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rpiń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ójkąt Sierpiński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95020450562"/>
          <c:y val="0.128854996074913"/>
          <c:w val="0.948451600337597"/>
          <c:h val="0.8424357967926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erpiński!$B$5:$B$9999</c:f>
              <c:numCache>
                <c:formatCode>General</c:formatCode>
                <c:ptCount val="9995"/>
                <c:pt idx="0">
                  <c:v>0</c:v>
                </c:pt>
                <c:pt idx="1">
                  <c:v>0.5</c:v>
                </c:pt>
                <c:pt idx="2">
                  <c:v>-0.25</c:v>
                </c:pt>
                <c:pt idx="3">
                  <c:v>-0.625</c:v>
                </c:pt>
                <c:pt idx="4">
                  <c:v>0.1875</c:v>
                </c:pt>
                <c:pt idx="5">
                  <c:v>0.09375</c:v>
                </c:pt>
                <c:pt idx="6">
                  <c:v>0.546875</c:v>
                </c:pt>
                <c:pt idx="7">
                  <c:v>0.7734375</c:v>
                </c:pt>
                <c:pt idx="8">
                  <c:v>0.38671875</c:v>
                </c:pt>
                <c:pt idx="9">
                  <c:v>0.193359375</c:v>
                </c:pt>
                <c:pt idx="10">
                  <c:v>-0.4033203125</c:v>
                </c:pt>
                <c:pt idx="11">
                  <c:v>-0.70166015625</c:v>
                </c:pt>
                <c:pt idx="12">
                  <c:v>0.149169921875</c:v>
                </c:pt>
                <c:pt idx="13">
                  <c:v>-0.4254150390625</c:v>
                </c:pt>
                <c:pt idx="14">
                  <c:v>-0.21270751953125</c:v>
                </c:pt>
                <c:pt idx="15">
                  <c:v>-0.106353759765625</c:v>
                </c:pt>
                <c:pt idx="16">
                  <c:v>-0.0531768798828125</c:v>
                </c:pt>
                <c:pt idx="17">
                  <c:v>0.473411560058594</c:v>
                </c:pt>
                <c:pt idx="18">
                  <c:v>0.736705780029297</c:v>
                </c:pt>
                <c:pt idx="19">
                  <c:v>-0.131647109985352</c:v>
                </c:pt>
                <c:pt idx="20">
                  <c:v>0.434176445007324</c:v>
                </c:pt>
                <c:pt idx="21">
                  <c:v>0.717088222503662</c:v>
                </c:pt>
                <c:pt idx="22">
                  <c:v>-0.141455888748169</c:v>
                </c:pt>
                <c:pt idx="23">
                  <c:v>-0.0707279443740845</c:v>
                </c:pt>
                <c:pt idx="24">
                  <c:v>-0.0353639721870422</c:v>
                </c:pt>
                <c:pt idx="25">
                  <c:v>-0.517681986093521</c:v>
                </c:pt>
                <c:pt idx="26">
                  <c:v>0.241159006953239</c:v>
                </c:pt>
                <c:pt idx="27">
                  <c:v>0.62057950347662</c:v>
                </c:pt>
                <c:pt idx="28">
                  <c:v>-0.18971024826169</c:v>
                </c:pt>
                <c:pt idx="29">
                  <c:v>0.405144875869155</c:v>
                </c:pt>
                <c:pt idx="30">
                  <c:v>-0.297427562065423</c:v>
                </c:pt>
                <c:pt idx="31">
                  <c:v>0.351286218967289</c:v>
                </c:pt>
                <c:pt idx="32">
                  <c:v>-0.324356890516356</c:v>
                </c:pt>
                <c:pt idx="33">
                  <c:v>-0.162178445258178</c:v>
                </c:pt>
                <c:pt idx="34">
                  <c:v>-0.581089222629089</c:v>
                </c:pt>
                <c:pt idx="35">
                  <c:v>-0.290544611314544</c:v>
                </c:pt>
                <c:pt idx="36">
                  <c:v>0.354727694342728</c:v>
                </c:pt>
                <c:pt idx="37">
                  <c:v>0.677363847171364</c:v>
                </c:pt>
                <c:pt idx="38">
                  <c:v>-0.161318076414318</c:v>
                </c:pt>
                <c:pt idx="39">
                  <c:v>0.419340961792841</c:v>
                </c:pt>
                <c:pt idx="40">
                  <c:v>0.20967048089642</c:v>
                </c:pt>
                <c:pt idx="41">
                  <c:v>0.60483524044821</c:v>
                </c:pt>
                <c:pt idx="42">
                  <c:v>0.802417620224105</c:v>
                </c:pt>
                <c:pt idx="43">
                  <c:v>-0.0987911898879474</c:v>
                </c:pt>
                <c:pt idx="44">
                  <c:v>-0.0493955949439737</c:v>
                </c:pt>
                <c:pt idx="45">
                  <c:v>-0.524697797471987</c:v>
                </c:pt>
                <c:pt idx="46">
                  <c:v>0.237651101264007</c:v>
                </c:pt>
                <c:pt idx="47">
                  <c:v>-0.381174449367997</c:v>
                </c:pt>
                <c:pt idx="48">
                  <c:v>-0.690587224683998</c:v>
                </c:pt>
                <c:pt idx="49">
                  <c:v>-0.845293612341999</c:v>
                </c:pt>
                <c:pt idx="50">
                  <c:v>0.0773531938290004</c:v>
                </c:pt>
                <c:pt idx="51">
                  <c:v>-0.4613234030855</c:v>
                </c:pt>
                <c:pt idx="52">
                  <c:v>0.26933829845725</c:v>
                </c:pt>
                <c:pt idx="53">
                  <c:v>-0.365330850771375</c:v>
                </c:pt>
                <c:pt idx="54">
                  <c:v>-0.682665425385687</c:v>
                </c:pt>
                <c:pt idx="55">
                  <c:v>-0.341332712692844</c:v>
                </c:pt>
                <c:pt idx="56">
                  <c:v>-0.170666356346422</c:v>
                </c:pt>
                <c:pt idx="57">
                  <c:v>-0.0853331781732109</c:v>
                </c:pt>
                <c:pt idx="58">
                  <c:v>-0.0426665890866055</c:v>
                </c:pt>
                <c:pt idx="59">
                  <c:v>0.478666705456697</c:v>
                </c:pt>
                <c:pt idx="60">
                  <c:v>0.739333352728349</c:v>
                </c:pt>
                <c:pt idx="61">
                  <c:v>0.869666676364174</c:v>
                </c:pt>
                <c:pt idx="62">
                  <c:v>-0.0651666618179129</c:v>
                </c:pt>
                <c:pt idx="63">
                  <c:v>0.467416669091044</c:v>
                </c:pt>
                <c:pt idx="64">
                  <c:v>-0.266291665454478</c:v>
                </c:pt>
                <c:pt idx="65">
                  <c:v>0.366854167272761</c:v>
                </c:pt>
                <c:pt idx="66">
                  <c:v>-0.31657291636362</c:v>
                </c:pt>
                <c:pt idx="67">
                  <c:v>0.34171354181819</c:v>
                </c:pt>
                <c:pt idx="68">
                  <c:v>-0.329143229090905</c:v>
                </c:pt>
                <c:pt idx="69">
                  <c:v>-0.664571614545452</c:v>
                </c:pt>
                <c:pt idx="70">
                  <c:v>0.167714192727274</c:v>
                </c:pt>
                <c:pt idx="71">
                  <c:v>0.0838570963636369</c:v>
                </c:pt>
                <c:pt idx="72">
                  <c:v>0.541928548181819</c:v>
                </c:pt>
                <c:pt idx="73">
                  <c:v>0.270964274090909</c:v>
                </c:pt>
                <c:pt idx="74">
                  <c:v>0.635482137045455</c:v>
                </c:pt>
                <c:pt idx="75">
                  <c:v>0.817741068522727</c:v>
                </c:pt>
                <c:pt idx="76">
                  <c:v>0.908870534261364</c:v>
                </c:pt>
                <c:pt idx="77">
                  <c:v>0.954435267130682</c:v>
                </c:pt>
                <c:pt idx="78">
                  <c:v>-0.0227823664346591</c:v>
                </c:pt>
                <c:pt idx="79">
                  <c:v>-0.0113911832173295</c:v>
                </c:pt>
                <c:pt idx="80">
                  <c:v>0.494304408391335</c:v>
                </c:pt>
                <c:pt idx="81">
                  <c:v>0.747152204195668</c:v>
                </c:pt>
                <c:pt idx="82">
                  <c:v>0.873576102097834</c:v>
                </c:pt>
                <c:pt idx="83">
                  <c:v>-0.0632119489510831</c:v>
                </c:pt>
                <c:pt idx="84">
                  <c:v>0.468394025524458</c:v>
                </c:pt>
                <c:pt idx="85">
                  <c:v>-0.265802987237771</c:v>
                </c:pt>
                <c:pt idx="86">
                  <c:v>-0.632901493618885</c:v>
                </c:pt>
                <c:pt idx="87">
                  <c:v>-0.316450746809443</c:v>
                </c:pt>
                <c:pt idx="88">
                  <c:v>-0.158225373404721</c:v>
                </c:pt>
                <c:pt idx="89">
                  <c:v>0.420887313297639</c:v>
                </c:pt>
                <c:pt idx="90">
                  <c:v>-0.28955634335118</c:v>
                </c:pt>
                <c:pt idx="91">
                  <c:v>0.35522182832441</c:v>
                </c:pt>
                <c:pt idx="92">
                  <c:v>0.177610914162205</c:v>
                </c:pt>
                <c:pt idx="93">
                  <c:v>-0.411194542918898</c:v>
                </c:pt>
                <c:pt idx="94">
                  <c:v>-0.705597271459449</c:v>
                </c:pt>
                <c:pt idx="95">
                  <c:v>-0.352798635729724</c:v>
                </c:pt>
                <c:pt idx="96">
                  <c:v>-0.176399317864862</c:v>
                </c:pt>
                <c:pt idx="97">
                  <c:v>-0.588199658932431</c:v>
                </c:pt>
                <c:pt idx="98">
                  <c:v>-0.294099829466216</c:v>
                </c:pt>
                <c:pt idx="99">
                  <c:v>0.352950085266892</c:v>
                </c:pt>
                <c:pt idx="100">
                  <c:v>0.176475042633446</c:v>
                </c:pt>
                <c:pt idx="101">
                  <c:v>0.0882375213167231</c:v>
                </c:pt>
                <c:pt idx="102">
                  <c:v>0.0441187606583615</c:v>
                </c:pt>
                <c:pt idx="103">
                  <c:v>0.0220593803291808</c:v>
                </c:pt>
                <c:pt idx="104">
                  <c:v>0.0110296901645904</c:v>
                </c:pt>
                <c:pt idx="105">
                  <c:v>-0.494485154917705</c:v>
                </c:pt>
                <c:pt idx="106">
                  <c:v>-0.747242577458852</c:v>
                </c:pt>
                <c:pt idx="107">
                  <c:v>-0.873621288729426</c:v>
                </c:pt>
                <c:pt idx="108">
                  <c:v>0.0631893556352869</c:v>
                </c:pt>
                <c:pt idx="109">
                  <c:v>-0.468405322182357</c:v>
                </c:pt>
                <c:pt idx="110">
                  <c:v>-0.734202661091178</c:v>
                </c:pt>
                <c:pt idx="111">
                  <c:v>-0.367101330545589</c:v>
                </c:pt>
                <c:pt idx="112">
                  <c:v>0.316449334727205</c:v>
                </c:pt>
                <c:pt idx="113">
                  <c:v>0.158224667363603</c:v>
                </c:pt>
                <c:pt idx="114">
                  <c:v>-0.420887666318199</c:v>
                </c:pt>
                <c:pt idx="115">
                  <c:v>-0.710443833159099</c:v>
                </c:pt>
                <c:pt idx="116">
                  <c:v>0.14477808342045</c:v>
                </c:pt>
                <c:pt idx="117">
                  <c:v>-0.427610958289775</c:v>
                </c:pt>
                <c:pt idx="118">
                  <c:v>-0.213805479144887</c:v>
                </c:pt>
                <c:pt idx="119">
                  <c:v>-0.106902739572444</c:v>
                </c:pt>
                <c:pt idx="120">
                  <c:v>0.446548630213778</c:v>
                </c:pt>
                <c:pt idx="121">
                  <c:v>-0.276725684893111</c:v>
                </c:pt>
                <c:pt idx="122">
                  <c:v>-0.638362842446556</c:v>
                </c:pt>
                <c:pt idx="123">
                  <c:v>-0.819181421223278</c:v>
                </c:pt>
                <c:pt idx="124">
                  <c:v>-0.409590710611639</c:v>
                </c:pt>
                <c:pt idx="125">
                  <c:v>0.295204644694181</c:v>
                </c:pt>
                <c:pt idx="126">
                  <c:v>-0.35239767765291</c:v>
                </c:pt>
                <c:pt idx="127">
                  <c:v>-0.176198838826455</c:v>
                </c:pt>
                <c:pt idx="128">
                  <c:v>-0.588099419413227</c:v>
                </c:pt>
                <c:pt idx="129">
                  <c:v>-0.794049709706614</c:v>
                </c:pt>
                <c:pt idx="130">
                  <c:v>0.102975145146693</c:v>
                </c:pt>
                <c:pt idx="131">
                  <c:v>0.0514875725733466</c:v>
                </c:pt>
                <c:pt idx="132">
                  <c:v>-0.474256213713327</c:v>
                </c:pt>
                <c:pt idx="133">
                  <c:v>-0.237128106856663</c:v>
                </c:pt>
                <c:pt idx="134">
                  <c:v>-0.118564053428332</c:v>
                </c:pt>
                <c:pt idx="135">
                  <c:v>-0.559282026714166</c:v>
                </c:pt>
                <c:pt idx="136">
                  <c:v>0.220358986642917</c:v>
                </c:pt>
                <c:pt idx="137">
                  <c:v>0.610179493321459</c:v>
                </c:pt>
                <c:pt idx="138">
                  <c:v>-0.194910253339271</c:v>
                </c:pt>
                <c:pt idx="139">
                  <c:v>0.402544873330365</c:v>
                </c:pt>
                <c:pt idx="140">
                  <c:v>0.701272436665182</c:v>
                </c:pt>
                <c:pt idx="141">
                  <c:v>0.850636218332591</c:v>
                </c:pt>
                <c:pt idx="142">
                  <c:v>0.425318109166296</c:v>
                </c:pt>
                <c:pt idx="143">
                  <c:v>-0.287340945416852</c:v>
                </c:pt>
                <c:pt idx="144">
                  <c:v>-0.643670472708426</c:v>
                </c:pt>
                <c:pt idx="145">
                  <c:v>-0.321835236354213</c:v>
                </c:pt>
                <c:pt idx="146">
                  <c:v>0.339082381822893</c:v>
                </c:pt>
                <c:pt idx="147">
                  <c:v>-0.330458809088553</c:v>
                </c:pt>
                <c:pt idx="148">
                  <c:v>0.334770595455723</c:v>
                </c:pt>
                <c:pt idx="149">
                  <c:v>0.167385297727862</c:v>
                </c:pt>
                <c:pt idx="150">
                  <c:v>0.0836926488639308</c:v>
                </c:pt>
                <c:pt idx="151">
                  <c:v>0.0418463244319654</c:v>
                </c:pt>
                <c:pt idx="152">
                  <c:v>-0.479076837784017</c:v>
                </c:pt>
                <c:pt idx="153">
                  <c:v>-0.239538418892009</c:v>
                </c:pt>
                <c:pt idx="154">
                  <c:v>-0.119769209446004</c:v>
                </c:pt>
                <c:pt idx="155">
                  <c:v>0.440115395276998</c:v>
                </c:pt>
                <c:pt idx="156">
                  <c:v>0.720057697638499</c:v>
                </c:pt>
                <c:pt idx="157">
                  <c:v>-0.139971151180751</c:v>
                </c:pt>
                <c:pt idx="158">
                  <c:v>0.430014424409625</c:v>
                </c:pt>
                <c:pt idx="159">
                  <c:v>0.715007212204812</c:v>
                </c:pt>
                <c:pt idx="160">
                  <c:v>0.857503606102406</c:v>
                </c:pt>
                <c:pt idx="161">
                  <c:v>-0.0712481969487969</c:v>
                </c:pt>
                <c:pt idx="162">
                  <c:v>-0.0356240984743985</c:v>
                </c:pt>
                <c:pt idx="163">
                  <c:v>0.482187950762801</c:v>
                </c:pt>
                <c:pt idx="164">
                  <c:v>0.2410939753814</c:v>
                </c:pt>
                <c:pt idx="165">
                  <c:v>0.6205469876907</c:v>
                </c:pt>
                <c:pt idx="166">
                  <c:v>-0.18972650615465</c:v>
                </c:pt>
                <c:pt idx="167">
                  <c:v>-0.094863253077325</c:v>
                </c:pt>
                <c:pt idx="168">
                  <c:v>-0.0474316265386625</c:v>
                </c:pt>
                <c:pt idx="169">
                  <c:v>-0.523715813269331</c:v>
                </c:pt>
                <c:pt idx="170">
                  <c:v>-0.761857906634666</c:v>
                </c:pt>
                <c:pt idx="171">
                  <c:v>0.119071046682667</c:v>
                </c:pt>
                <c:pt idx="172">
                  <c:v>0.559535523341334</c:v>
                </c:pt>
                <c:pt idx="173">
                  <c:v>-0.220232238329333</c:v>
                </c:pt>
                <c:pt idx="174">
                  <c:v>0.389883880835333</c:v>
                </c:pt>
                <c:pt idx="175">
                  <c:v>-0.305058059582333</c:v>
                </c:pt>
                <c:pt idx="176">
                  <c:v>0.347470970208833</c:v>
                </c:pt>
                <c:pt idx="177">
                  <c:v>0.673735485104417</c:v>
                </c:pt>
                <c:pt idx="178">
                  <c:v>0.336867742552208</c:v>
                </c:pt>
                <c:pt idx="179">
                  <c:v>-0.331566128723896</c:v>
                </c:pt>
                <c:pt idx="180">
                  <c:v>-0.665783064361948</c:v>
                </c:pt>
                <c:pt idx="181">
                  <c:v>-0.332891532180974</c:v>
                </c:pt>
                <c:pt idx="182">
                  <c:v>-0.166445766090487</c:v>
                </c:pt>
                <c:pt idx="183">
                  <c:v>0.416777116954757</c:v>
                </c:pt>
                <c:pt idx="184">
                  <c:v>-0.291611441522622</c:v>
                </c:pt>
                <c:pt idx="185">
                  <c:v>-0.145805720761311</c:v>
                </c:pt>
                <c:pt idx="186">
                  <c:v>0.427097139619345</c:v>
                </c:pt>
                <c:pt idx="187">
                  <c:v>-0.286451430190328</c:v>
                </c:pt>
                <c:pt idx="188">
                  <c:v>0.356774284904836</c:v>
                </c:pt>
                <c:pt idx="189">
                  <c:v>-0.321612857547582</c:v>
                </c:pt>
                <c:pt idx="190">
                  <c:v>-0.160806428773791</c:v>
                </c:pt>
                <c:pt idx="191">
                  <c:v>-0.580403214386896</c:v>
                </c:pt>
                <c:pt idx="192">
                  <c:v>0.209798392806552</c:v>
                </c:pt>
                <c:pt idx="193">
                  <c:v>-0.395100803596724</c:v>
                </c:pt>
                <c:pt idx="194">
                  <c:v>0.302449598201638</c:v>
                </c:pt>
                <c:pt idx="195">
                  <c:v>0.651224799100819</c:v>
                </c:pt>
                <c:pt idx="196">
                  <c:v>0.32561239955041</c:v>
                </c:pt>
                <c:pt idx="197">
                  <c:v>-0.337193800224795</c:v>
                </c:pt>
                <c:pt idx="198">
                  <c:v>0.331403099887602</c:v>
                </c:pt>
                <c:pt idx="199">
                  <c:v>0.665701549943801</c:v>
                </c:pt>
                <c:pt idx="200">
                  <c:v>0.332850774971901</c:v>
                </c:pt>
                <c:pt idx="201">
                  <c:v>-0.33357461251405</c:v>
                </c:pt>
                <c:pt idx="202">
                  <c:v>0.333212693742975</c:v>
                </c:pt>
                <c:pt idx="203">
                  <c:v>0.666606346871488</c:v>
                </c:pt>
                <c:pt idx="204">
                  <c:v>0.333303173435744</c:v>
                </c:pt>
                <c:pt idx="205">
                  <c:v>0.666651586717872</c:v>
                </c:pt>
                <c:pt idx="206">
                  <c:v>0.333325793358936</c:v>
                </c:pt>
                <c:pt idx="207">
                  <c:v>0.166662896679468</c:v>
                </c:pt>
                <c:pt idx="208">
                  <c:v>0.083331448339734</c:v>
                </c:pt>
                <c:pt idx="209">
                  <c:v>0.541665724169867</c:v>
                </c:pt>
                <c:pt idx="210">
                  <c:v>0.770832862084934</c:v>
                </c:pt>
                <c:pt idx="211">
                  <c:v>0.385416431042467</c:v>
                </c:pt>
                <c:pt idx="212">
                  <c:v>-0.307291784478767</c:v>
                </c:pt>
                <c:pt idx="213">
                  <c:v>0.346354107760617</c:v>
                </c:pt>
                <c:pt idx="214">
                  <c:v>0.673177053880308</c:v>
                </c:pt>
                <c:pt idx="215">
                  <c:v>0.336588526940154</c:v>
                </c:pt>
                <c:pt idx="216">
                  <c:v>-0.331705736529923</c:v>
                </c:pt>
                <c:pt idx="217">
                  <c:v>-0.665852868264962</c:v>
                </c:pt>
                <c:pt idx="218">
                  <c:v>0.167073565867519</c:v>
                </c:pt>
                <c:pt idx="219">
                  <c:v>0.58353678293376</c:v>
                </c:pt>
                <c:pt idx="220">
                  <c:v>0.29176839146688</c:v>
                </c:pt>
                <c:pt idx="221">
                  <c:v>0.64588419573344</c:v>
                </c:pt>
                <c:pt idx="222">
                  <c:v>0.82294209786672</c:v>
                </c:pt>
                <c:pt idx="223">
                  <c:v>0.41147104893336</c:v>
                </c:pt>
                <c:pt idx="224">
                  <c:v>0.20573552446668</c:v>
                </c:pt>
                <c:pt idx="225">
                  <c:v>0.10286776223334</c:v>
                </c:pt>
                <c:pt idx="226">
                  <c:v>0.55143388111667</c:v>
                </c:pt>
                <c:pt idx="227">
                  <c:v>0.775716940558335</c:v>
                </c:pt>
                <c:pt idx="228">
                  <c:v>0.887858470279168</c:v>
                </c:pt>
                <c:pt idx="229">
                  <c:v>0.443929235139584</c:v>
                </c:pt>
                <c:pt idx="230">
                  <c:v>0.721964617569792</c:v>
                </c:pt>
                <c:pt idx="231">
                  <c:v>0.360982308784896</c:v>
                </c:pt>
                <c:pt idx="232">
                  <c:v>0.180491154392448</c:v>
                </c:pt>
                <c:pt idx="233">
                  <c:v>0.090245577196224</c:v>
                </c:pt>
                <c:pt idx="234">
                  <c:v>-0.454877211401888</c:v>
                </c:pt>
                <c:pt idx="235">
                  <c:v>-0.727438605700944</c:v>
                </c:pt>
                <c:pt idx="236">
                  <c:v>0.136280697149528</c:v>
                </c:pt>
                <c:pt idx="237">
                  <c:v>0.068140348574764</c:v>
                </c:pt>
                <c:pt idx="238">
                  <c:v>0.034070174287382</c:v>
                </c:pt>
                <c:pt idx="239">
                  <c:v>0.017035087143691</c:v>
                </c:pt>
                <c:pt idx="240">
                  <c:v>-0.491482456428155</c:v>
                </c:pt>
                <c:pt idx="241">
                  <c:v>-0.245741228214077</c:v>
                </c:pt>
                <c:pt idx="242">
                  <c:v>-0.122870614107039</c:v>
                </c:pt>
                <c:pt idx="243">
                  <c:v>-0.0614353070535193</c:v>
                </c:pt>
                <c:pt idx="244">
                  <c:v>0.46928234647324</c:v>
                </c:pt>
                <c:pt idx="245">
                  <c:v>0.23464117323662</c:v>
                </c:pt>
                <c:pt idx="246">
                  <c:v>-0.38267941338169</c:v>
                </c:pt>
                <c:pt idx="247">
                  <c:v>-0.691339706690845</c:v>
                </c:pt>
                <c:pt idx="248">
                  <c:v>-0.845669853345423</c:v>
                </c:pt>
                <c:pt idx="249">
                  <c:v>0.0771650733272887</c:v>
                </c:pt>
                <c:pt idx="250">
                  <c:v>0.0385825366636444</c:v>
                </c:pt>
                <c:pt idx="251">
                  <c:v>0.519291268331822</c:v>
                </c:pt>
                <c:pt idx="252">
                  <c:v>-0.240354365834089</c:v>
                </c:pt>
                <c:pt idx="253">
                  <c:v>-0.120177182917044</c:v>
                </c:pt>
                <c:pt idx="254">
                  <c:v>0.439911408541478</c:v>
                </c:pt>
                <c:pt idx="255">
                  <c:v>0.719955704270739</c:v>
                </c:pt>
                <c:pt idx="256">
                  <c:v>-0.140022147864631</c:v>
                </c:pt>
                <c:pt idx="257">
                  <c:v>0.429988926067685</c:v>
                </c:pt>
                <c:pt idx="258">
                  <c:v>0.714994463033842</c:v>
                </c:pt>
                <c:pt idx="259">
                  <c:v>0.857497231516921</c:v>
                </c:pt>
                <c:pt idx="260">
                  <c:v>0.928748615758461</c:v>
                </c:pt>
                <c:pt idx="261">
                  <c:v>0.96437430787923</c:v>
                </c:pt>
                <c:pt idx="262">
                  <c:v>-0.0178128460603849</c:v>
                </c:pt>
                <c:pt idx="263">
                  <c:v>-0.508906423030192</c:v>
                </c:pt>
                <c:pt idx="264">
                  <c:v>-0.754453211515096</c:v>
                </c:pt>
                <c:pt idx="265">
                  <c:v>-0.877226605757548</c:v>
                </c:pt>
                <c:pt idx="266">
                  <c:v>-0.938613302878774</c:v>
                </c:pt>
                <c:pt idx="267">
                  <c:v>-0.969306651439387</c:v>
                </c:pt>
                <c:pt idx="268">
                  <c:v>-0.484653325719694</c:v>
                </c:pt>
                <c:pt idx="269">
                  <c:v>-0.242326662859847</c:v>
                </c:pt>
                <c:pt idx="270">
                  <c:v>-0.621163331429923</c:v>
                </c:pt>
                <c:pt idx="271">
                  <c:v>-0.310581665714962</c:v>
                </c:pt>
                <c:pt idx="272">
                  <c:v>-0.655290832857481</c:v>
                </c:pt>
                <c:pt idx="273">
                  <c:v>0.17235458357126</c:v>
                </c:pt>
                <c:pt idx="274">
                  <c:v>0.58617729178563</c:v>
                </c:pt>
                <c:pt idx="275">
                  <c:v>0.293088645892815</c:v>
                </c:pt>
                <c:pt idx="276">
                  <c:v>0.646544322946407</c:v>
                </c:pt>
                <c:pt idx="277">
                  <c:v>0.323272161473204</c:v>
                </c:pt>
                <c:pt idx="278">
                  <c:v>0.161636080736602</c:v>
                </c:pt>
                <c:pt idx="279">
                  <c:v>0.0808180403683009</c:v>
                </c:pt>
                <c:pt idx="280">
                  <c:v>0.540409020184151</c:v>
                </c:pt>
                <c:pt idx="281">
                  <c:v>0.270204510092075</c:v>
                </c:pt>
                <c:pt idx="282">
                  <c:v>0.135102255046038</c:v>
                </c:pt>
                <c:pt idx="283">
                  <c:v>0.0675511275230188</c:v>
                </c:pt>
                <c:pt idx="284">
                  <c:v>-0.466224436238491</c:v>
                </c:pt>
                <c:pt idx="285">
                  <c:v>0.266887781880755</c:v>
                </c:pt>
                <c:pt idx="286">
                  <c:v>-0.366556109059623</c:v>
                </c:pt>
                <c:pt idx="287">
                  <c:v>-0.683278054529811</c:v>
                </c:pt>
                <c:pt idx="288">
                  <c:v>0.158360972735094</c:v>
                </c:pt>
                <c:pt idx="289">
                  <c:v>0.579180486367547</c:v>
                </c:pt>
                <c:pt idx="290">
                  <c:v>-0.210409756816226</c:v>
                </c:pt>
                <c:pt idx="291">
                  <c:v>-0.105204878408113</c:v>
                </c:pt>
                <c:pt idx="292">
                  <c:v>-0.552602439204057</c:v>
                </c:pt>
                <c:pt idx="293">
                  <c:v>-0.776301219602028</c:v>
                </c:pt>
                <c:pt idx="294">
                  <c:v>-0.888150609801014</c:v>
                </c:pt>
                <c:pt idx="295">
                  <c:v>-0.444075304900507</c:v>
                </c:pt>
                <c:pt idx="296">
                  <c:v>-0.222037652450254</c:v>
                </c:pt>
                <c:pt idx="297">
                  <c:v>-0.611018826225127</c:v>
                </c:pt>
                <c:pt idx="298">
                  <c:v>0.194490586887437</c:v>
                </c:pt>
                <c:pt idx="299">
                  <c:v>-0.402754706556282</c:v>
                </c:pt>
                <c:pt idx="300">
                  <c:v>0.298622646721859</c:v>
                </c:pt>
                <c:pt idx="301">
                  <c:v>-0.35068867663907</c:v>
                </c:pt>
                <c:pt idx="302">
                  <c:v>-0.675344338319535</c:v>
                </c:pt>
                <c:pt idx="303">
                  <c:v>-0.337672169159768</c:v>
                </c:pt>
                <c:pt idx="304">
                  <c:v>-0.668836084579884</c:v>
                </c:pt>
                <c:pt idx="305">
                  <c:v>0.165581957710058</c:v>
                </c:pt>
                <c:pt idx="306">
                  <c:v>0.0827909788550291</c:v>
                </c:pt>
                <c:pt idx="307">
                  <c:v>-0.458604510572485</c:v>
                </c:pt>
                <c:pt idx="308">
                  <c:v>-0.729302255286243</c:v>
                </c:pt>
                <c:pt idx="309">
                  <c:v>-0.864651127643121</c:v>
                </c:pt>
                <c:pt idx="310">
                  <c:v>-0.932325563821561</c:v>
                </c:pt>
                <c:pt idx="311">
                  <c:v>-0.96616278191078</c:v>
                </c:pt>
                <c:pt idx="312">
                  <c:v>-0.48308139095539</c:v>
                </c:pt>
                <c:pt idx="313">
                  <c:v>-0.241540695477695</c:v>
                </c:pt>
                <c:pt idx="314">
                  <c:v>0.379229652261152</c:v>
                </c:pt>
                <c:pt idx="315">
                  <c:v>0.189614826130576</c:v>
                </c:pt>
                <c:pt idx="316">
                  <c:v>-0.405192586934712</c:v>
                </c:pt>
                <c:pt idx="317">
                  <c:v>-0.202596293467356</c:v>
                </c:pt>
                <c:pt idx="318">
                  <c:v>0.398701853266322</c:v>
                </c:pt>
                <c:pt idx="319">
                  <c:v>-0.300649073366839</c:v>
                </c:pt>
                <c:pt idx="320">
                  <c:v>-0.65032453668342</c:v>
                </c:pt>
                <c:pt idx="321">
                  <c:v>-0.82516226834171</c:v>
                </c:pt>
                <c:pt idx="322">
                  <c:v>0.0874188658291452</c:v>
                </c:pt>
                <c:pt idx="323">
                  <c:v>-0.456290567085427</c:v>
                </c:pt>
                <c:pt idx="324">
                  <c:v>0.271854716457286</c:v>
                </c:pt>
                <c:pt idx="325">
                  <c:v>0.635927358228643</c:v>
                </c:pt>
                <c:pt idx="326">
                  <c:v>0.317963679114322</c:v>
                </c:pt>
                <c:pt idx="327">
                  <c:v>0.158981839557161</c:v>
                </c:pt>
                <c:pt idx="328">
                  <c:v>0.57949091977858</c:v>
                </c:pt>
                <c:pt idx="329">
                  <c:v>0.78974545988929</c:v>
                </c:pt>
                <c:pt idx="330">
                  <c:v>0.894872729944645</c:v>
                </c:pt>
                <c:pt idx="331">
                  <c:v>-0.0525636350276775</c:v>
                </c:pt>
                <c:pt idx="332">
                  <c:v>0.473718182486161</c:v>
                </c:pt>
                <c:pt idx="333">
                  <c:v>-0.263140908756919</c:v>
                </c:pt>
                <c:pt idx="334">
                  <c:v>0.36842954562154</c:v>
                </c:pt>
                <c:pt idx="335">
                  <c:v>-0.31578522718923</c:v>
                </c:pt>
                <c:pt idx="336">
                  <c:v>0.342107386405385</c:v>
                </c:pt>
                <c:pt idx="337">
                  <c:v>0.671053693202693</c:v>
                </c:pt>
                <c:pt idx="338">
                  <c:v>0.835526846601346</c:v>
                </c:pt>
                <c:pt idx="339">
                  <c:v>-0.0822365766993269</c:v>
                </c:pt>
                <c:pt idx="340">
                  <c:v>-0.0411182883496634</c:v>
                </c:pt>
                <c:pt idx="341">
                  <c:v>0.479440855825168</c:v>
                </c:pt>
                <c:pt idx="342">
                  <c:v>0.239720427912584</c:v>
                </c:pt>
                <c:pt idx="343">
                  <c:v>0.619860213956292</c:v>
                </c:pt>
                <c:pt idx="344">
                  <c:v>-0.190069893021854</c:v>
                </c:pt>
                <c:pt idx="345">
                  <c:v>-0.095034946510927</c:v>
                </c:pt>
                <c:pt idx="346">
                  <c:v>0.452482526744537</c:v>
                </c:pt>
                <c:pt idx="347">
                  <c:v>-0.273758736627732</c:v>
                </c:pt>
                <c:pt idx="348">
                  <c:v>0.363120631686134</c:v>
                </c:pt>
                <c:pt idx="349">
                  <c:v>-0.318439684156933</c:v>
                </c:pt>
                <c:pt idx="350">
                  <c:v>-0.659219842078467</c:v>
                </c:pt>
                <c:pt idx="351">
                  <c:v>-0.829609921039233</c:v>
                </c:pt>
                <c:pt idx="352">
                  <c:v>-0.914804960519617</c:v>
                </c:pt>
                <c:pt idx="353">
                  <c:v>0.0425975197401917</c:v>
                </c:pt>
                <c:pt idx="354">
                  <c:v>0.521298759870096</c:v>
                </c:pt>
                <c:pt idx="355">
                  <c:v>0.260649379935048</c:v>
                </c:pt>
                <c:pt idx="356">
                  <c:v>-0.369675310032476</c:v>
                </c:pt>
                <c:pt idx="357">
                  <c:v>-0.684837655016238</c:v>
                </c:pt>
                <c:pt idx="358">
                  <c:v>-0.842418827508119</c:v>
                </c:pt>
                <c:pt idx="359">
                  <c:v>-0.42120941375406</c:v>
                </c:pt>
                <c:pt idx="360">
                  <c:v>-0.21060470687703</c:v>
                </c:pt>
                <c:pt idx="361">
                  <c:v>0.394697646561485</c:v>
                </c:pt>
                <c:pt idx="362">
                  <c:v>-0.302651176719257</c:v>
                </c:pt>
                <c:pt idx="363">
                  <c:v>-0.651325588359629</c:v>
                </c:pt>
                <c:pt idx="364">
                  <c:v>0.174337205820186</c:v>
                </c:pt>
                <c:pt idx="365">
                  <c:v>0.0871686029100928</c:v>
                </c:pt>
                <c:pt idx="366">
                  <c:v>-0.456415698544954</c:v>
                </c:pt>
                <c:pt idx="367">
                  <c:v>-0.728207849272477</c:v>
                </c:pt>
                <c:pt idx="368">
                  <c:v>-0.364103924636238</c:v>
                </c:pt>
                <c:pt idx="369">
                  <c:v>0.317948037681881</c:v>
                </c:pt>
                <c:pt idx="370">
                  <c:v>-0.34102598115906</c:v>
                </c:pt>
                <c:pt idx="371">
                  <c:v>-0.17051299057953</c:v>
                </c:pt>
                <c:pt idx="372">
                  <c:v>0.414743504710235</c:v>
                </c:pt>
                <c:pt idx="373">
                  <c:v>-0.292628247644882</c:v>
                </c:pt>
                <c:pt idx="374">
                  <c:v>-0.146314123822441</c:v>
                </c:pt>
                <c:pt idx="375">
                  <c:v>-0.0731570619112206</c:v>
                </c:pt>
                <c:pt idx="376">
                  <c:v>-0.0365785309556103</c:v>
                </c:pt>
                <c:pt idx="377">
                  <c:v>-0.0182892654778052</c:v>
                </c:pt>
                <c:pt idx="378">
                  <c:v>-0.509144632738903</c:v>
                </c:pt>
                <c:pt idx="379">
                  <c:v>0.245427683630549</c:v>
                </c:pt>
                <c:pt idx="380">
                  <c:v>-0.377286158184726</c:v>
                </c:pt>
                <c:pt idx="381">
                  <c:v>-0.688643079092363</c:v>
                </c:pt>
                <c:pt idx="382">
                  <c:v>-0.344321539546181</c:v>
                </c:pt>
                <c:pt idx="383">
                  <c:v>-0.172160769773091</c:v>
                </c:pt>
                <c:pt idx="384">
                  <c:v>-0.0860803848865454</c:v>
                </c:pt>
                <c:pt idx="385">
                  <c:v>0.456959807556727</c:v>
                </c:pt>
                <c:pt idx="386">
                  <c:v>-0.271520096221636</c:v>
                </c:pt>
                <c:pt idx="387">
                  <c:v>-0.635760048110818</c:v>
                </c:pt>
                <c:pt idx="388">
                  <c:v>-0.317880024055409</c:v>
                </c:pt>
                <c:pt idx="389">
                  <c:v>-0.658940012027705</c:v>
                </c:pt>
                <c:pt idx="390">
                  <c:v>-0.829470006013852</c:v>
                </c:pt>
                <c:pt idx="391">
                  <c:v>-0.914735003006926</c:v>
                </c:pt>
                <c:pt idx="392">
                  <c:v>0.0426324984965369</c:v>
                </c:pt>
                <c:pt idx="393">
                  <c:v>0.0213162492482685</c:v>
                </c:pt>
                <c:pt idx="394">
                  <c:v>-0.489341875375866</c:v>
                </c:pt>
                <c:pt idx="395">
                  <c:v>-0.744670937687933</c:v>
                </c:pt>
                <c:pt idx="396">
                  <c:v>-0.372335468843966</c:v>
                </c:pt>
                <c:pt idx="397">
                  <c:v>-0.186167734421983</c:v>
                </c:pt>
                <c:pt idx="398">
                  <c:v>0.406916132789008</c:v>
                </c:pt>
                <c:pt idx="399">
                  <c:v>0.203458066394504</c:v>
                </c:pt>
                <c:pt idx="400">
                  <c:v>0.601729033197252</c:v>
                </c:pt>
                <c:pt idx="401">
                  <c:v>0.800864516598626</c:v>
                </c:pt>
                <c:pt idx="402">
                  <c:v>0.400432258299313</c:v>
                </c:pt>
                <c:pt idx="403">
                  <c:v>-0.299783870850343</c:v>
                </c:pt>
                <c:pt idx="404">
                  <c:v>0.350108064574828</c:v>
                </c:pt>
                <c:pt idx="405">
                  <c:v>-0.324945967712586</c:v>
                </c:pt>
                <c:pt idx="406">
                  <c:v>-0.162472983856293</c:v>
                </c:pt>
                <c:pt idx="407">
                  <c:v>-0.581236491928147</c:v>
                </c:pt>
                <c:pt idx="408">
                  <c:v>-0.290618245964073</c:v>
                </c:pt>
                <c:pt idx="409">
                  <c:v>0.354690877017963</c:v>
                </c:pt>
                <c:pt idx="410">
                  <c:v>0.177345438508982</c:v>
                </c:pt>
                <c:pt idx="411">
                  <c:v>0.0886727192544908</c:v>
                </c:pt>
                <c:pt idx="412">
                  <c:v>0.544336359627246</c:v>
                </c:pt>
                <c:pt idx="413">
                  <c:v>0.272168179813623</c:v>
                </c:pt>
                <c:pt idx="414">
                  <c:v>0.136084089906811</c:v>
                </c:pt>
                <c:pt idx="415">
                  <c:v>0.568042044953406</c:v>
                </c:pt>
                <c:pt idx="416">
                  <c:v>0.784021022476703</c:v>
                </c:pt>
                <c:pt idx="417">
                  <c:v>0.392010511238351</c:v>
                </c:pt>
                <c:pt idx="418">
                  <c:v>0.696005255619176</c:v>
                </c:pt>
                <c:pt idx="419">
                  <c:v>0.348002627809588</c:v>
                </c:pt>
                <c:pt idx="420">
                  <c:v>0.174001313904794</c:v>
                </c:pt>
                <c:pt idx="421">
                  <c:v>0.587000656952397</c:v>
                </c:pt>
                <c:pt idx="422">
                  <c:v>-0.206499671523802</c:v>
                </c:pt>
                <c:pt idx="423">
                  <c:v>-0.103249835761901</c:v>
                </c:pt>
                <c:pt idx="424">
                  <c:v>-0.55162491788095</c:v>
                </c:pt>
                <c:pt idx="425">
                  <c:v>-0.775812458940475</c:v>
                </c:pt>
                <c:pt idx="426">
                  <c:v>-0.887906229470238</c:v>
                </c:pt>
                <c:pt idx="427">
                  <c:v>-0.443953114735119</c:v>
                </c:pt>
                <c:pt idx="428">
                  <c:v>-0.221976557367559</c:v>
                </c:pt>
                <c:pt idx="429">
                  <c:v>-0.61098827868378</c:v>
                </c:pt>
                <c:pt idx="430">
                  <c:v>0.19450586065811</c:v>
                </c:pt>
                <c:pt idx="431">
                  <c:v>0.0972529303290551</c:v>
                </c:pt>
                <c:pt idx="432">
                  <c:v>0.548626465164528</c:v>
                </c:pt>
                <c:pt idx="433">
                  <c:v>0.274313232582264</c:v>
                </c:pt>
                <c:pt idx="434">
                  <c:v>-0.362843383708868</c:v>
                </c:pt>
                <c:pt idx="435">
                  <c:v>0.318578308145566</c:v>
                </c:pt>
                <c:pt idx="436">
                  <c:v>0.659289154072783</c:v>
                </c:pt>
                <c:pt idx="437">
                  <c:v>0.829644577036392</c:v>
                </c:pt>
                <c:pt idx="438">
                  <c:v>0.414822288518196</c:v>
                </c:pt>
                <c:pt idx="439">
                  <c:v>0.707411144259098</c:v>
                </c:pt>
                <c:pt idx="440">
                  <c:v>-0.146294427870451</c:v>
                </c:pt>
                <c:pt idx="441">
                  <c:v>-0.0731472139352255</c:v>
                </c:pt>
                <c:pt idx="442">
                  <c:v>-0.536573606967613</c:v>
                </c:pt>
                <c:pt idx="443">
                  <c:v>-0.268286803483806</c:v>
                </c:pt>
                <c:pt idx="444">
                  <c:v>0.365856598258097</c:v>
                </c:pt>
                <c:pt idx="445">
                  <c:v>0.182928299129048</c:v>
                </c:pt>
                <c:pt idx="446">
                  <c:v>0.0914641495645242</c:v>
                </c:pt>
                <c:pt idx="447">
                  <c:v>0.545732074782262</c:v>
                </c:pt>
                <c:pt idx="448">
                  <c:v>-0.227133962608869</c:v>
                </c:pt>
                <c:pt idx="449">
                  <c:v>-0.613566981304434</c:v>
                </c:pt>
                <c:pt idx="450">
                  <c:v>0.193216509347783</c:v>
                </c:pt>
                <c:pt idx="451">
                  <c:v>-0.403391745326109</c:v>
                </c:pt>
                <c:pt idx="452">
                  <c:v>-0.701695872663054</c:v>
                </c:pt>
                <c:pt idx="453">
                  <c:v>0.149152063668473</c:v>
                </c:pt>
                <c:pt idx="454">
                  <c:v>0.0745760318342364</c:v>
                </c:pt>
                <c:pt idx="455">
                  <c:v>0.537288015917118</c:v>
                </c:pt>
                <c:pt idx="456">
                  <c:v>0.768644007958559</c:v>
                </c:pt>
                <c:pt idx="457">
                  <c:v>0.38432200397928</c:v>
                </c:pt>
                <c:pt idx="458">
                  <c:v>-0.30783899801036</c:v>
                </c:pt>
                <c:pt idx="459">
                  <c:v>-0.15391949900518</c:v>
                </c:pt>
                <c:pt idx="460">
                  <c:v>-0.0769597495025901</c:v>
                </c:pt>
                <c:pt idx="461">
                  <c:v>-0.538479874751295</c:v>
                </c:pt>
                <c:pt idx="462">
                  <c:v>-0.269239937375648</c:v>
                </c:pt>
                <c:pt idx="463">
                  <c:v>0.365380031312176</c:v>
                </c:pt>
                <c:pt idx="464">
                  <c:v>0.182690015656088</c:v>
                </c:pt>
                <c:pt idx="465">
                  <c:v>-0.408654992171956</c:v>
                </c:pt>
                <c:pt idx="466">
                  <c:v>-0.204327496085978</c:v>
                </c:pt>
                <c:pt idx="467">
                  <c:v>0.397836251957011</c:v>
                </c:pt>
                <c:pt idx="468">
                  <c:v>0.198918125978506</c:v>
                </c:pt>
                <c:pt idx="469">
                  <c:v>0.599459062989253</c:v>
                </c:pt>
                <c:pt idx="470">
                  <c:v>0.299729531494626</c:v>
                </c:pt>
                <c:pt idx="471">
                  <c:v>0.149864765747313</c:v>
                </c:pt>
                <c:pt idx="472">
                  <c:v>-0.425067617126343</c:v>
                </c:pt>
                <c:pt idx="473">
                  <c:v>-0.712533808563172</c:v>
                </c:pt>
                <c:pt idx="474">
                  <c:v>-0.356266904281586</c:v>
                </c:pt>
                <c:pt idx="475">
                  <c:v>-0.678133452140793</c:v>
                </c:pt>
                <c:pt idx="476">
                  <c:v>0.160933273929604</c:v>
                </c:pt>
                <c:pt idx="477">
                  <c:v>-0.419533363035198</c:v>
                </c:pt>
                <c:pt idx="478">
                  <c:v>0.290233318482401</c:v>
                </c:pt>
                <c:pt idx="479">
                  <c:v>-0.3548833407588</c:v>
                </c:pt>
                <c:pt idx="480">
                  <c:v>-0.6774416703794</c:v>
                </c:pt>
                <c:pt idx="481">
                  <c:v>-0.3387208351897</c:v>
                </c:pt>
                <c:pt idx="482">
                  <c:v>0.33063958240515</c:v>
                </c:pt>
                <c:pt idx="483">
                  <c:v>0.165319791202575</c:v>
                </c:pt>
                <c:pt idx="484">
                  <c:v>0.582659895601288</c:v>
                </c:pt>
                <c:pt idx="485">
                  <c:v>0.291329947800644</c:v>
                </c:pt>
                <c:pt idx="486">
                  <c:v>0.645664973900322</c:v>
                </c:pt>
                <c:pt idx="487">
                  <c:v>0.822832486950161</c:v>
                </c:pt>
                <c:pt idx="488">
                  <c:v>0.91141624347508</c:v>
                </c:pt>
                <c:pt idx="489">
                  <c:v>-0.0442918782624598</c:v>
                </c:pt>
                <c:pt idx="490">
                  <c:v>-0.52214593913123</c:v>
                </c:pt>
                <c:pt idx="491">
                  <c:v>-0.761072969565615</c:v>
                </c:pt>
                <c:pt idx="492">
                  <c:v>-0.380536484782807</c:v>
                </c:pt>
                <c:pt idx="493">
                  <c:v>-0.690268242391404</c:v>
                </c:pt>
                <c:pt idx="494">
                  <c:v>0.154865878804298</c:v>
                </c:pt>
                <c:pt idx="495">
                  <c:v>0.0774329394021491</c:v>
                </c:pt>
                <c:pt idx="496">
                  <c:v>0.538716469701075</c:v>
                </c:pt>
                <c:pt idx="497">
                  <c:v>-0.230641765149463</c:v>
                </c:pt>
                <c:pt idx="498">
                  <c:v>-0.615320882574731</c:v>
                </c:pt>
                <c:pt idx="499">
                  <c:v>0.192339558712634</c:v>
                </c:pt>
                <c:pt idx="500">
                  <c:v>0.596169779356317</c:v>
                </c:pt>
                <c:pt idx="501">
                  <c:v>0.298084889678159</c:v>
                </c:pt>
                <c:pt idx="502">
                  <c:v>-0.350957555160921</c:v>
                </c:pt>
                <c:pt idx="503">
                  <c:v>-0.67547877758046</c:v>
                </c:pt>
                <c:pt idx="504">
                  <c:v>-0.33773938879023</c:v>
                </c:pt>
                <c:pt idx="505">
                  <c:v>0.331130305604885</c:v>
                </c:pt>
                <c:pt idx="506">
                  <c:v>0.665565152802442</c:v>
                </c:pt>
                <c:pt idx="507">
                  <c:v>0.332782576401221</c:v>
                </c:pt>
                <c:pt idx="508">
                  <c:v>0.666391288200611</c:v>
                </c:pt>
                <c:pt idx="509">
                  <c:v>0.333195644100305</c:v>
                </c:pt>
                <c:pt idx="510">
                  <c:v>0.666597822050153</c:v>
                </c:pt>
                <c:pt idx="511">
                  <c:v>-0.166701088974924</c:v>
                </c:pt>
                <c:pt idx="512">
                  <c:v>-0.583350544487462</c:v>
                </c:pt>
                <c:pt idx="513">
                  <c:v>0.208324727756269</c:v>
                </c:pt>
                <c:pt idx="514">
                  <c:v>0.104162363878135</c:v>
                </c:pt>
                <c:pt idx="515">
                  <c:v>0.0520811819390673</c:v>
                </c:pt>
                <c:pt idx="516">
                  <c:v>0.526040590969534</c:v>
                </c:pt>
                <c:pt idx="517">
                  <c:v>-0.236979704515233</c:v>
                </c:pt>
                <c:pt idx="518">
                  <c:v>0.381510147742383</c:v>
                </c:pt>
                <c:pt idx="519">
                  <c:v>0.190755073871192</c:v>
                </c:pt>
                <c:pt idx="520">
                  <c:v>0.595377536935596</c:v>
                </c:pt>
                <c:pt idx="521">
                  <c:v>-0.202311231532202</c:v>
                </c:pt>
                <c:pt idx="522">
                  <c:v>-0.601155615766101</c:v>
                </c:pt>
                <c:pt idx="523">
                  <c:v>0.199422192116949</c:v>
                </c:pt>
                <c:pt idx="524">
                  <c:v>0.0997110960584747</c:v>
                </c:pt>
                <c:pt idx="525">
                  <c:v>0.0498555480292374</c:v>
                </c:pt>
                <c:pt idx="526">
                  <c:v>0.524927774014619</c:v>
                </c:pt>
                <c:pt idx="527">
                  <c:v>0.762463887007309</c:v>
                </c:pt>
                <c:pt idx="528">
                  <c:v>0.381231943503655</c:v>
                </c:pt>
                <c:pt idx="529">
                  <c:v>-0.309384028248173</c:v>
                </c:pt>
                <c:pt idx="530">
                  <c:v>-0.654692014124086</c:v>
                </c:pt>
                <c:pt idx="531">
                  <c:v>-0.827346007062043</c:v>
                </c:pt>
                <c:pt idx="532">
                  <c:v>0.0863269964689784</c:v>
                </c:pt>
                <c:pt idx="533">
                  <c:v>0.543163498234489</c:v>
                </c:pt>
                <c:pt idx="534">
                  <c:v>-0.228418250882755</c:v>
                </c:pt>
                <c:pt idx="535">
                  <c:v>-0.614209125441378</c:v>
                </c:pt>
                <c:pt idx="536">
                  <c:v>-0.307104562720689</c:v>
                </c:pt>
                <c:pt idx="537">
                  <c:v>-0.153552281360344</c:v>
                </c:pt>
                <c:pt idx="538">
                  <c:v>-0.576776140680172</c:v>
                </c:pt>
                <c:pt idx="539">
                  <c:v>-0.788388070340086</c:v>
                </c:pt>
                <c:pt idx="540">
                  <c:v>-0.394194035170043</c:v>
                </c:pt>
                <c:pt idx="541">
                  <c:v>-0.197097017585022</c:v>
                </c:pt>
                <c:pt idx="542">
                  <c:v>-0.598548508792511</c:v>
                </c:pt>
                <c:pt idx="543">
                  <c:v>0.200725745603745</c:v>
                </c:pt>
                <c:pt idx="544">
                  <c:v>-0.399637127198128</c:v>
                </c:pt>
                <c:pt idx="545">
                  <c:v>-0.699818563599064</c:v>
                </c:pt>
                <c:pt idx="546">
                  <c:v>-0.849909281799532</c:v>
                </c:pt>
                <c:pt idx="547">
                  <c:v>0.075045359100234</c:v>
                </c:pt>
                <c:pt idx="548">
                  <c:v>-0.462477320449883</c:v>
                </c:pt>
                <c:pt idx="549">
                  <c:v>0.268761339775059</c:v>
                </c:pt>
                <c:pt idx="550">
                  <c:v>0.134380669887529</c:v>
                </c:pt>
                <c:pt idx="551">
                  <c:v>0.0671903349437646</c:v>
                </c:pt>
                <c:pt idx="552">
                  <c:v>0.0335951674718823</c:v>
                </c:pt>
                <c:pt idx="553">
                  <c:v>-0.483202416264059</c:v>
                </c:pt>
                <c:pt idx="554">
                  <c:v>-0.241601208132029</c:v>
                </c:pt>
                <c:pt idx="555">
                  <c:v>-0.120800604066015</c:v>
                </c:pt>
                <c:pt idx="556">
                  <c:v>0.439599697966993</c:v>
                </c:pt>
                <c:pt idx="557">
                  <c:v>0.219799848983496</c:v>
                </c:pt>
                <c:pt idx="558">
                  <c:v>-0.390100075508252</c:v>
                </c:pt>
                <c:pt idx="559">
                  <c:v>-0.695050037754126</c:v>
                </c:pt>
                <c:pt idx="560">
                  <c:v>0.152474981122937</c:v>
                </c:pt>
                <c:pt idx="561">
                  <c:v>0.576237490561469</c:v>
                </c:pt>
                <c:pt idx="562">
                  <c:v>0.288118745280734</c:v>
                </c:pt>
                <c:pt idx="563">
                  <c:v>0.644059372640367</c:v>
                </c:pt>
                <c:pt idx="564">
                  <c:v>0.822029686320184</c:v>
                </c:pt>
                <c:pt idx="565">
                  <c:v>0.411014843160092</c:v>
                </c:pt>
                <c:pt idx="566">
                  <c:v>0.205507421580046</c:v>
                </c:pt>
                <c:pt idx="567">
                  <c:v>0.102753710790023</c:v>
                </c:pt>
                <c:pt idx="568">
                  <c:v>-0.448623144604989</c:v>
                </c:pt>
                <c:pt idx="569">
                  <c:v>-0.224311572302494</c:v>
                </c:pt>
                <c:pt idx="570">
                  <c:v>0.387844213848753</c:v>
                </c:pt>
                <c:pt idx="571">
                  <c:v>-0.306077893075624</c:v>
                </c:pt>
                <c:pt idx="572">
                  <c:v>-0.653038946537812</c:v>
                </c:pt>
                <c:pt idx="573">
                  <c:v>0.173480526731094</c:v>
                </c:pt>
                <c:pt idx="574">
                  <c:v>0.586740263365547</c:v>
                </c:pt>
                <c:pt idx="575">
                  <c:v>0.793370131682774</c:v>
                </c:pt>
                <c:pt idx="576">
                  <c:v>0.896685065841387</c:v>
                </c:pt>
                <c:pt idx="577">
                  <c:v>0.448342532920693</c:v>
                </c:pt>
                <c:pt idx="578">
                  <c:v>0.224171266460347</c:v>
                </c:pt>
                <c:pt idx="579">
                  <c:v>0.612085633230173</c:v>
                </c:pt>
                <c:pt idx="580">
                  <c:v>0.806042816615087</c:v>
                </c:pt>
                <c:pt idx="581">
                  <c:v>-0.0969785916924567</c:v>
                </c:pt>
                <c:pt idx="582">
                  <c:v>0.451510704153772</c:v>
                </c:pt>
                <c:pt idx="583">
                  <c:v>0.725755352076886</c:v>
                </c:pt>
                <c:pt idx="584">
                  <c:v>0.362877676038443</c:v>
                </c:pt>
                <c:pt idx="585">
                  <c:v>0.181438838019221</c:v>
                </c:pt>
                <c:pt idx="586">
                  <c:v>-0.409280580990389</c:v>
                </c:pt>
                <c:pt idx="587">
                  <c:v>-0.704640290495195</c:v>
                </c:pt>
                <c:pt idx="588">
                  <c:v>-0.352320145247597</c:v>
                </c:pt>
                <c:pt idx="589">
                  <c:v>-0.176160072623799</c:v>
                </c:pt>
                <c:pt idx="590">
                  <c:v>0.411919963688101</c:v>
                </c:pt>
                <c:pt idx="591">
                  <c:v>0.70595998184405</c:v>
                </c:pt>
                <c:pt idx="592">
                  <c:v>-0.147020009077975</c:v>
                </c:pt>
                <c:pt idx="593">
                  <c:v>-0.0735100045389874</c:v>
                </c:pt>
                <c:pt idx="594">
                  <c:v>-0.536755002269494</c:v>
                </c:pt>
                <c:pt idx="595">
                  <c:v>0.231622498865253</c:v>
                </c:pt>
                <c:pt idx="596">
                  <c:v>0.615811249432627</c:v>
                </c:pt>
                <c:pt idx="597">
                  <c:v>0.307905624716313</c:v>
                </c:pt>
                <c:pt idx="598">
                  <c:v>0.653952812358157</c:v>
                </c:pt>
                <c:pt idx="599">
                  <c:v>-0.173023593820922</c:v>
                </c:pt>
                <c:pt idx="600">
                  <c:v>-0.0865117969104609</c:v>
                </c:pt>
                <c:pt idx="601">
                  <c:v>-0.543255898455231</c:v>
                </c:pt>
                <c:pt idx="602">
                  <c:v>-0.271627949227615</c:v>
                </c:pt>
                <c:pt idx="603">
                  <c:v>-0.135813974613808</c:v>
                </c:pt>
                <c:pt idx="604">
                  <c:v>0.432093012693096</c:v>
                </c:pt>
                <c:pt idx="605">
                  <c:v>0.716046506346548</c:v>
                </c:pt>
                <c:pt idx="606">
                  <c:v>0.858023253173274</c:v>
                </c:pt>
                <c:pt idx="607">
                  <c:v>-0.070988373413363</c:v>
                </c:pt>
                <c:pt idx="608">
                  <c:v>0.464505813293319</c:v>
                </c:pt>
                <c:pt idx="609">
                  <c:v>0.732252906646659</c:v>
                </c:pt>
                <c:pt idx="610">
                  <c:v>-0.13387354667667</c:v>
                </c:pt>
                <c:pt idx="611">
                  <c:v>-0.0669367733383352</c:v>
                </c:pt>
                <c:pt idx="612">
                  <c:v>0.466531613330832</c:v>
                </c:pt>
                <c:pt idx="613">
                  <c:v>-0.266734193334584</c:v>
                </c:pt>
                <c:pt idx="614">
                  <c:v>-0.633367096667292</c:v>
                </c:pt>
                <c:pt idx="615">
                  <c:v>-0.316683548333646</c:v>
                </c:pt>
                <c:pt idx="616">
                  <c:v>-0.158341774166823</c:v>
                </c:pt>
                <c:pt idx="617">
                  <c:v>-0.0791708870834115</c:v>
                </c:pt>
                <c:pt idx="618">
                  <c:v>-0.539585443541706</c:v>
                </c:pt>
                <c:pt idx="619">
                  <c:v>-0.769792721770853</c:v>
                </c:pt>
                <c:pt idx="620">
                  <c:v>-0.884896360885426</c:v>
                </c:pt>
                <c:pt idx="621">
                  <c:v>-0.942448180442713</c:v>
                </c:pt>
                <c:pt idx="622">
                  <c:v>-0.471224090221357</c:v>
                </c:pt>
                <c:pt idx="623">
                  <c:v>-0.735612045110678</c:v>
                </c:pt>
                <c:pt idx="624">
                  <c:v>0.132193977444661</c:v>
                </c:pt>
                <c:pt idx="625">
                  <c:v>-0.43390301127767</c:v>
                </c:pt>
                <c:pt idx="626">
                  <c:v>-0.216951505638835</c:v>
                </c:pt>
                <c:pt idx="627">
                  <c:v>0.391524247180583</c:v>
                </c:pt>
                <c:pt idx="628">
                  <c:v>0.195762123590291</c:v>
                </c:pt>
                <c:pt idx="629">
                  <c:v>0.0978810617951457</c:v>
                </c:pt>
                <c:pt idx="630">
                  <c:v>-0.451059469102427</c:v>
                </c:pt>
                <c:pt idx="631">
                  <c:v>-0.725529734551214</c:v>
                </c:pt>
                <c:pt idx="632">
                  <c:v>-0.862764867275607</c:v>
                </c:pt>
                <c:pt idx="633">
                  <c:v>0.0686175663621966</c:v>
                </c:pt>
                <c:pt idx="634">
                  <c:v>0.0343087831810983</c:v>
                </c:pt>
                <c:pt idx="635">
                  <c:v>0.0171543915905492</c:v>
                </c:pt>
                <c:pt idx="636">
                  <c:v>0.00857719579527458</c:v>
                </c:pt>
                <c:pt idx="637">
                  <c:v>0.00428859789763729</c:v>
                </c:pt>
                <c:pt idx="638">
                  <c:v>0.00214429894881864</c:v>
                </c:pt>
                <c:pt idx="639">
                  <c:v>0.501072149474409</c:v>
                </c:pt>
                <c:pt idx="640">
                  <c:v>0.750536074737205</c:v>
                </c:pt>
                <c:pt idx="641">
                  <c:v>0.375268037368602</c:v>
                </c:pt>
                <c:pt idx="642">
                  <c:v>0.687634018684301</c:v>
                </c:pt>
                <c:pt idx="643">
                  <c:v>0.843817009342151</c:v>
                </c:pt>
                <c:pt idx="644">
                  <c:v>0.921908504671075</c:v>
                </c:pt>
                <c:pt idx="645">
                  <c:v>0.460954252335538</c:v>
                </c:pt>
                <c:pt idx="646">
                  <c:v>0.230477126167769</c:v>
                </c:pt>
                <c:pt idx="647">
                  <c:v>0.115238563083884</c:v>
                </c:pt>
                <c:pt idx="648">
                  <c:v>0.0576192815419422</c:v>
                </c:pt>
                <c:pt idx="649">
                  <c:v>-0.471190359229029</c:v>
                </c:pt>
                <c:pt idx="650">
                  <c:v>-0.235595179614514</c:v>
                </c:pt>
                <c:pt idx="651">
                  <c:v>-0.117797589807257</c:v>
                </c:pt>
                <c:pt idx="652">
                  <c:v>-0.558898794903629</c:v>
                </c:pt>
                <c:pt idx="653">
                  <c:v>-0.779449397451814</c:v>
                </c:pt>
                <c:pt idx="654">
                  <c:v>-0.889724698725907</c:v>
                </c:pt>
                <c:pt idx="655">
                  <c:v>-0.944862349362954</c:v>
                </c:pt>
                <c:pt idx="656">
                  <c:v>-0.472431174681477</c:v>
                </c:pt>
                <c:pt idx="657">
                  <c:v>-0.236215587340738</c:v>
                </c:pt>
                <c:pt idx="658">
                  <c:v>-0.618107793670369</c:v>
                </c:pt>
                <c:pt idx="659">
                  <c:v>0.190946103164815</c:v>
                </c:pt>
                <c:pt idx="660">
                  <c:v>0.0954730515824077</c:v>
                </c:pt>
                <c:pt idx="661">
                  <c:v>0.0477365257912039</c:v>
                </c:pt>
                <c:pt idx="662">
                  <c:v>0.523868262895602</c:v>
                </c:pt>
                <c:pt idx="663">
                  <c:v>0.761934131447801</c:v>
                </c:pt>
                <c:pt idx="664">
                  <c:v>0.380967065723901</c:v>
                </c:pt>
                <c:pt idx="665">
                  <c:v>0.69048353286195</c:v>
                </c:pt>
                <c:pt idx="666">
                  <c:v>0.845241766430975</c:v>
                </c:pt>
                <c:pt idx="667">
                  <c:v>-0.0773791167845124</c:v>
                </c:pt>
                <c:pt idx="668">
                  <c:v>-0.538689558392256</c:v>
                </c:pt>
                <c:pt idx="669">
                  <c:v>0.230655220803872</c:v>
                </c:pt>
                <c:pt idx="670">
                  <c:v>-0.384672389598064</c:v>
                </c:pt>
                <c:pt idx="671">
                  <c:v>-0.192336194799032</c:v>
                </c:pt>
                <c:pt idx="672">
                  <c:v>-0.596168097399516</c:v>
                </c:pt>
                <c:pt idx="673">
                  <c:v>-0.798084048699758</c:v>
                </c:pt>
                <c:pt idx="674">
                  <c:v>0.100957975650121</c:v>
                </c:pt>
                <c:pt idx="675">
                  <c:v>0.0504789878250605</c:v>
                </c:pt>
                <c:pt idx="676">
                  <c:v>0.52523949391253</c:v>
                </c:pt>
                <c:pt idx="677">
                  <c:v>0.762619746956265</c:v>
                </c:pt>
                <c:pt idx="678">
                  <c:v>0.381309873478133</c:v>
                </c:pt>
                <c:pt idx="679">
                  <c:v>0.190654936739066</c:v>
                </c:pt>
                <c:pt idx="680">
                  <c:v>0.595327468369533</c:v>
                </c:pt>
                <c:pt idx="681">
                  <c:v>-0.202336265815233</c:v>
                </c:pt>
                <c:pt idx="682">
                  <c:v>-0.101168132907617</c:v>
                </c:pt>
                <c:pt idx="683">
                  <c:v>-0.0505840664538084</c:v>
                </c:pt>
                <c:pt idx="684">
                  <c:v>-0.0252920332269042</c:v>
                </c:pt>
                <c:pt idx="685">
                  <c:v>-0.0126460166134521</c:v>
                </c:pt>
                <c:pt idx="686">
                  <c:v>0.493676991693274</c:v>
                </c:pt>
                <c:pt idx="687">
                  <c:v>0.246838495846637</c:v>
                </c:pt>
                <c:pt idx="688">
                  <c:v>0.623419247923319</c:v>
                </c:pt>
                <c:pt idx="689">
                  <c:v>0.811709623961659</c:v>
                </c:pt>
                <c:pt idx="690">
                  <c:v>0.40585481198083</c:v>
                </c:pt>
                <c:pt idx="691">
                  <c:v>0.702927405990415</c:v>
                </c:pt>
                <c:pt idx="692">
                  <c:v>0.351463702995207</c:v>
                </c:pt>
                <c:pt idx="693">
                  <c:v>0.175731851497604</c:v>
                </c:pt>
                <c:pt idx="694">
                  <c:v>-0.412134074251198</c:v>
                </c:pt>
                <c:pt idx="695">
                  <c:v>-0.206067037125599</c:v>
                </c:pt>
                <c:pt idx="696">
                  <c:v>-0.1030335185628</c:v>
                </c:pt>
                <c:pt idx="697">
                  <c:v>0.4484832407186</c:v>
                </c:pt>
                <c:pt idx="698">
                  <c:v>0.2242416203593</c:v>
                </c:pt>
                <c:pt idx="699">
                  <c:v>0.11212081017965</c:v>
                </c:pt>
                <c:pt idx="700">
                  <c:v>0.556060405089825</c:v>
                </c:pt>
                <c:pt idx="701">
                  <c:v>-0.221969797455088</c:v>
                </c:pt>
                <c:pt idx="702">
                  <c:v>-0.110984898727544</c:v>
                </c:pt>
                <c:pt idx="703">
                  <c:v>-0.0554924493637719</c:v>
                </c:pt>
                <c:pt idx="704">
                  <c:v>-0.0277462246818859</c:v>
                </c:pt>
                <c:pt idx="705">
                  <c:v>0.486126887659057</c:v>
                </c:pt>
                <c:pt idx="706">
                  <c:v>0.243063443829529</c:v>
                </c:pt>
                <c:pt idx="707">
                  <c:v>-0.378468278085236</c:v>
                </c:pt>
                <c:pt idx="708">
                  <c:v>0.310765860957382</c:v>
                </c:pt>
                <c:pt idx="709">
                  <c:v>-0.344617069521309</c:v>
                </c:pt>
                <c:pt idx="710">
                  <c:v>0.327691465239346</c:v>
                </c:pt>
                <c:pt idx="711">
                  <c:v>0.663845732619673</c:v>
                </c:pt>
                <c:pt idx="712">
                  <c:v>0.831922866309836</c:v>
                </c:pt>
                <c:pt idx="713">
                  <c:v>0.415961433154918</c:v>
                </c:pt>
                <c:pt idx="714">
                  <c:v>-0.292019283422541</c:v>
                </c:pt>
                <c:pt idx="715">
                  <c:v>-0.64600964171127</c:v>
                </c:pt>
                <c:pt idx="716">
                  <c:v>-0.823004820855635</c:v>
                </c:pt>
                <c:pt idx="717">
                  <c:v>-0.911502410427818</c:v>
                </c:pt>
                <c:pt idx="718">
                  <c:v>-0.455751205213909</c:v>
                </c:pt>
                <c:pt idx="719">
                  <c:v>-0.227875602606954</c:v>
                </c:pt>
                <c:pt idx="720">
                  <c:v>0.386062198696523</c:v>
                </c:pt>
                <c:pt idx="721">
                  <c:v>0.193031099348261</c:v>
                </c:pt>
                <c:pt idx="722">
                  <c:v>-0.403484450325869</c:v>
                </c:pt>
                <c:pt idx="723">
                  <c:v>-0.701742225162935</c:v>
                </c:pt>
                <c:pt idx="724">
                  <c:v>-0.350871112581467</c:v>
                </c:pt>
                <c:pt idx="725">
                  <c:v>-0.675435556290734</c:v>
                </c:pt>
                <c:pt idx="726">
                  <c:v>-0.337717778145367</c:v>
                </c:pt>
                <c:pt idx="727">
                  <c:v>-0.168858889072683</c:v>
                </c:pt>
                <c:pt idx="728">
                  <c:v>0.415570555463658</c:v>
                </c:pt>
                <c:pt idx="729">
                  <c:v>-0.292214722268171</c:v>
                </c:pt>
                <c:pt idx="730">
                  <c:v>-0.146107361134085</c:v>
                </c:pt>
                <c:pt idx="731">
                  <c:v>0.426946319432957</c:v>
                </c:pt>
                <c:pt idx="732">
                  <c:v>0.713473159716479</c:v>
                </c:pt>
                <c:pt idx="733">
                  <c:v>0.356736579858239</c:v>
                </c:pt>
                <c:pt idx="734">
                  <c:v>-0.32163171007088</c:v>
                </c:pt>
                <c:pt idx="735">
                  <c:v>-0.16081585503544</c:v>
                </c:pt>
                <c:pt idx="736">
                  <c:v>0.41959207248228</c:v>
                </c:pt>
                <c:pt idx="737">
                  <c:v>-0.29020396375886</c:v>
                </c:pt>
                <c:pt idx="738">
                  <c:v>0.35489801812057</c:v>
                </c:pt>
                <c:pt idx="739">
                  <c:v>0.177449009060285</c:v>
                </c:pt>
                <c:pt idx="740">
                  <c:v>-0.411275495469858</c:v>
                </c:pt>
                <c:pt idx="741">
                  <c:v>0.294362252265071</c:v>
                </c:pt>
                <c:pt idx="742">
                  <c:v>-0.352818873867464</c:v>
                </c:pt>
                <c:pt idx="743">
                  <c:v>-0.176409436933732</c:v>
                </c:pt>
                <c:pt idx="744">
                  <c:v>-0.0882047184668661</c:v>
                </c:pt>
                <c:pt idx="745">
                  <c:v>-0.544102359233433</c:v>
                </c:pt>
                <c:pt idx="746">
                  <c:v>0.227948820383283</c:v>
                </c:pt>
                <c:pt idx="747">
                  <c:v>-0.386025589808358</c:v>
                </c:pt>
                <c:pt idx="748">
                  <c:v>0.306987205095821</c:v>
                </c:pt>
                <c:pt idx="749">
                  <c:v>0.65349360254791</c:v>
                </c:pt>
                <c:pt idx="750">
                  <c:v>0.326746801273955</c:v>
                </c:pt>
                <c:pt idx="751">
                  <c:v>0.163373400636978</c:v>
                </c:pt>
                <c:pt idx="752">
                  <c:v>0.0816867003184888</c:v>
                </c:pt>
                <c:pt idx="753">
                  <c:v>0.0408433501592444</c:v>
                </c:pt>
                <c:pt idx="754">
                  <c:v>0.0204216750796222</c:v>
                </c:pt>
                <c:pt idx="755">
                  <c:v>-0.489789162460189</c:v>
                </c:pt>
                <c:pt idx="756">
                  <c:v>-0.744894581230094</c:v>
                </c:pt>
                <c:pt idx="757">
                  <c:v>-0.872447290615047</c:v>
                </c:pt>
                <c:pt idx="758">
                  <c:v>-0.936223645307524</c:v>
                </c:pt>
                <c:pt idx="759">
                  <c:v>-0.968111822653762</c:v>
                </c:pt>
                <c:pt idx="760">
                  <c:v>-0.484055911326881</c:v>
                </c:pt>
                <c:pt idx="761">
                  <c:v>0.25797204433656</c:v>
                </c:pt>
                <c:pt idx="762">
                  <c:v>0.62898602216828</c:v>
                </c:pt>
                <c:pt idx="763">
                  <c:v>0.31449301108414</c:v>
                </c:pt>
                <c:pt idx="764">
                  <c:v>0.65724650554207</c:v>
                </c:pt>
                <c:pt idx="765">
                  <c:v>-0.171376747228965</c:v>
                </c:pt>
                <c:pt idx="766">
                  <c:v>-0.585688373614482</c:v>
                </c:pt>
                <c:pt idx="767">
                  <c:v>-0.792844186807241</c:v>
                </c:pt>
                <c:pt idx="768">
                  <c:v>-0.896422093403621</c:v>
                </c:pt>
                <c:pt idx="769">
                  <c:v>-0.44821104670181</c:v>
                </c:pt>
                <c:pt idx="770">
                  <c:v>-0.224105523350905</c:v>
                </c:pt>
                <c:pt idx="771">
                  <c:v>0.387947238324547</c:v>
                </c:pt>
                <c:pt idx="772">
                  <c:v>-0.306026380837726</c:v>
                </c:pt>
                <c:pt idx="773">
                  <c:v>0.346986809581137</c:v>
                </c:pt>
                <c:pt idx="774">
                  <c:v>0.173493404790568</c:v>
                </c:pt>
                <c:pt idx="775">
                  <c:v>0.0867467023952842</c:v>
                </c:pt>
                <c:pt idx="776">
                  <c:v>-0.456626648802358</c:v>
                </c:pt>
                <c:pt idx="777">
                  <c:v>0.271686675598821</c:v>
                </c:pt>
                <c:pt idx="778">
                  <c:v>0.135843337799411</c:v>
                </c:pt>
                <c:pt idx="779">
                  <c:v>0.567921668899705</c:v>
                </c:pt>
                <c:pt idx="780">
                  <c:v>-0.216039165550147</c:v>
                </c:pt>
                <c:pt idx="781">
                  <c:v>-0.608019582775074</c:v>
                </c:pt>
                <c:pt idx="782">
                  <c:v>-0.804009791387537</c:v>
                </c:pt>
                <c:pt idx="783">
                  <c:v>-0.402004895693768</c:v>
                </c:pt>
                <c:pt idx="784">
                  <c:v>-0.701002447846884</c:v>
                </c:pt>
                <c:pt idx="785">
                  <c:v>-0.350501223923442</c:v>
                </c:pt>
                <c:pt idx="786">
                  <c:v>-0.675250611961721</c:v>
                </c:pt>
                <c:pt idx="787">
                  <c:v>-0.337625305980861</c:v>
                </c:pt>
                <c:pt idx="788">
                  <c:v>-0.66881265299043</c:v>
                </c:pt>
                <c:pt idx="789">
                  <c:v>-0.834406326495215</c:v>
                </c:pt>
                <c:pt idx="790">
                  <c:v>0.0827968367523925</c:v>
                </c:pt>
                <c:pt idx="791">
                  <c:v>-0.458601581623804</c:v>
                </c:pt>
                <c:pt idx="792">
                  <c:v>-0.229300790811902</c:v>
                </c:pt>
                <c:pt idx="793">
                  <c:v>-0.114650395405951</c:v>
                </c:pt>
                <c:pt idx="794">
                  <c:v>-0.557325197702976</c:v>
                </c:pt>
                <c:pt idx="795">
                  <c:v>-0.278662598851488</c:v>
                </c:pt>
                <c:pt idx="796">
                  <c:v>0.360668700574256</c:v>
                </c:pt>
                <c:pt idx="797">
                  <c:v>-0.319665649712872</c:v>
                </c:pt>
                <c:pt idx="798">
                  <c:v>-0.159832824856436</c:v>
                </c:pt>
                <c:pt idx="799">
                  <c:v>-0.079916412428218</c:v>
                </c:pt>
                <c:pt idx="800">
                  <c:v>-0.539958206214109</c:v>
                </c:pt>
                <c:pt idx="801">
                  <c:v>-0.269979103107055</c:v>
                </c:pt>
                <c:pt idx="802">
                  <c:v>-0.634989551553527</c:v>
                </c:pt>
                <c:pt idx="803">
                  <c:v>-0.317494775776764</c:v>
                </c:pt>
                <c:pt idx="804">
                  <c:v>-0.658747387888382</c:v>
                </c:pt>
                <c:pt idx="805">
                  <c:v>-0.829373693944191</c:v>
                </c:pt>
                <c:pt idx="806">
                  <c:v>0.0853131530279045</c:v>
                </c:pt>
                <c:pt idx="807">
                  <c:v>0.542656576513952</c:v>
                </c:pt>
                <c:pt idx="808">
                  <c:v>0.771328288256976</c:v>
                </c:pt>
                <c:pt idx="809">
                  <c:v>0.385664144128488</c:v>
                </c:pt>
                <c:pt idx="810">
                  <c:v>0.692832072064244</c:v>
                </c:pt>
                <c:pt idx="811">
                  <c:v>-0.153583963967878</c:v>
                </c:pt>
                <c:pt idx="812">
                  <c:v>-0.576791981983939</c:v>
                </c:pt>
                <c:pt idx="813">
                  <c:v>-0.28839599099197</c:v>
                </c:pt>
                <c:pt idx="814">
                  <c:v>0.355802004504015</c:v>
                </c:pt>
                <c:pt idx="815">
                  <c:v>-0.322098997747992</c:v>
                </c:pt>
                <c:pt idx="816">
                  <c:v>-0.161049498873996</c:v>
                </c:pt>
                <c:pt idx="817">
                  <c:v>-0.580524749436998</c:v>
                </c:pt>
                <c:pt idx="818">
                  <c:v>-0.790262374718499</c:v>
                </c:pt>
                <c:pt idx="819">
                  <c:v>0.10486881264075</c:v>
                </c:pt>
                <c:pt idx="820">
                  <c:v>0.552434406320375</c:v>
                </c:pt>
                <c:pt idx="821">
                  <c:v>0.276217203160188</c:v>
                </c:pt>
                <c:pt idx="822">
                  <c:v>-0.361891398419906</c:v>
                </c:pt>
                <c:pt idx="823">
                  <c:v>-0.680945699209953</c:v>
                </c:pt>
                <c:pt idx="824">
                  <c:v>0.159527150395023</c:v>
                </c:pt>
                <c:pt idx="825">
                  <c:v>0.0797635751975117</c:v>
                </c:pt>
                <c:pt idx="826">
                  <c:v>0.0398817875987559</c:v>
                </c:pt>
                <c:pt idx="827">
                  <c:v>-0.480059106200622</c:v>
                </c:pt>
                <c:pt idx="828">
                  <c:v>-0.740029553100311</c:v>
                </c:pt>
                <c:pt idx="829">
                  <c:v>-0.370014776550156</c:v>
                </c:pt>
                <c:pt idx="830">
                  <c:v>-0.685007388275078</c:v>
                </c:pt>
                <c:pt idx="831">
                  <c:v>-0.842503694137539</c:v>
                </c:pt>
                <c:pt idx="832">
                  <c:v>-0.421251847068769</c:v>
                </c:pt>
                <c:pt idx="833">
                  <c:v>-0.210625923534385</c:v>
                </c:pt>
                <c:pt idx="834">
                  <c:v>-0.105312961767192</c:v>
                </c:pt>
                <c:pt idx="835">
                  <c:v>0.447343519116404</c:v>
                </c:pt>
                <c:pt idx="836">
                  <c:v>0.723671759558202</c:v>
                </c:pt>
                <c:pt idx="837">
                  <c:v>0.361835879779101</c:v>
                </c:pt>
                <c:pt idx="838">
                  <c:v>0.68091793988955</c:v>
                </c:pt>
                <c:pt idx="839">
                  <c:v>-0.159541030055225</c:v>
                </c:pt>
                <c:pt idx="840">
                  <c:v>-0.579770515027613</c:v>
                </c:pt>
                <c:pt idx="841">
                  <c:v>-0.789885257513806</c:v>
                </c:pt>
                <c:pt idx="842">
                  <c:v>-0.894942628756903</c:v>
                </c:pt>
                <c:pt idx="843">
                  <c:v>0.0525286856215484</c:v>
                </c:pt>
                <c:pt idx="844">
                  <c:v>0.0262643428107742</c:v>
                </c:pt>
                <c:pt idx="845">
                  <c:v>0.513132171405387</c:v>
                </c:pt>
                <c:pt idx="846">
                  <c:v>0.756566085702694</c:v>
                </c:pt>
                <c:pt idx="847">
                  <c:v>-0.121716957148653</c:v>
                </c:pt>
                <c:pt idx="848">
                  <c:v>0.439141521425673</c:v>
                </c:pt>
                <c:pt idx="849">
                  <c:v>0.219570760712837</c:v>
                </c:pt>
                <c:pt idx="850">
                  <c:v>-0.390214619643582</c:v>
                </c:pt>
                <c:pt idx="851">
                  <c:v>-0.695107309821791</c:v>
                </c:pt>
                <c:pt idx="852">
                  <c:v>-0.347553654910895</c:v>
                </c:pt>
                <c:pt idx="853">
                  <c:v>-0.173776827455448</c:v>
                </c:pt>
                <c:pt idx="854">
                  <c:v>0.413111586272276</c:v>
                </c:pt>
                <c:pt idx="855">
                  <c:v>0.706555793136138</c:v>
                </c:pt>
                <c:pt idx="856">
                  <c:v>-0.146722103431931</c:v>
                </c:pt>
                <c:pt idx="857">
                  <c:v>-0.573361051715966</c:v>
                </c:pt>
                <c:pt idx="858">
                  <c:v>0.213319474142017</c:v>
                </c:pt>
                <c:pt idx="859">
                  <c:v>-0.393340262928991</c:v>
                </c:pt>
                <c:pt idx="860">
                  <c:v>0.303329868535504</c:v>
                </c:pt>
                <c:pt idx="861">
                  <c:v>-0.348335065732248</c:v>
                </c:pt>
                <c:pt idx="862">
                  <c:v>0.325832467133876</c:v>
                </c:pt>
                <c:pt idx="863">
                  <c:v>0.662916233566938</c:v>
                </c:pt>
                <c:pt idx="864">
                  <c:v>0.831458116783469</c:v>
                </c:pt>
                <c:pt idx="865">
                  <c:v>0.415729058391735</c:v>
                </c:pt>
                <c:pt idx="866">
                  <c:v>0.707864529195867</c:v>
                </c:pt>
                <c:pt idx="867">
                  <c:v>0.353932264597934</c:v>
                </c:pt>
                <c:pt idx="868">
                  <c:v>0.176966132298967</c:v>
                </c:pt>
                <c:pt idx="869">
                  <c:v>0.0884830661494834</c:v>
                </c:pt>
                <c:pt idx="870">
                  <c:v>0.544241533074742</c:v>
                </c:pt>
                <c:pt idx="871">
                  <c:v>0.272120766537371</c:v>
                </c:pt>
                <c:pt idx="872">
                  <c:v>-0.363939616731315</c:v>
                </c:pt>
                <c:pt idx="873">
                  <c:v>-0.681969808365657</c:v>
                </c:pt>
                <c:pt idx="874">
                  <c:v>0.159015095817171</c:v>
                </c:pt>
                <c:pt idx="875">
                  <c:v>0.579507547908586</c:v>
                </c:pt>
                <c:pt idx="876">
                  <c:v>0.289753773954293</c:v>
                </c:pt>
                <c:pt idx="877">
                  <c:v>-0.355123113022854</c:v>
                </c:pt>
                <c:pt idx="878">
                  <c:v>-0.677561556511427</c:v>
                </c:pt>
                <c:pt idx="879">
                  <c:v>-0.838780778255713</c:v>
                </c:pt>
                <c:pt idx="880">
                  <c:v>-0.419390389127857</c:v>
                </c:pt>
                <c:pt idx="881">
                  <c:v>0.290304805436072</c:v>
                </c:pt>
                <c:pt idx="882">
                  <c:v>0.645152402718036</c:v>
                </c:pt>
                <c:pt idx="883">
                  <c:v>0.322576201359018</c:v>
                </c:pt>
                <c:pt idx="884">
                  <c:v>0.661288100679509</c:v>
                </c:pt>
                <c:pt idx="885">
                  <c:v>0.330644050339754</c:v>
                </c:pt>
                <c:pt idx="886">
                  <c:v>-0.334677974830123</c:v>
                </c:pt>
                <c:pt idx="887">
                  <c:v>-0.167338987415061</c:v>
                </c:pt>
                <c:pt idx="888">
                  <c:v>-0.583669493707531</c:v>
                </c:pt>
                <c:pt idx="889">
                  <c:v>0.208165253146235</c:v>
                </c:pt>
                <c:pt idx="890">
                  <c:v>-0.395917373426883</c:v>
                </c:pt>
                <c:pt idx="891">
                  <c:v>0.302041313286559</c:v>
                </c:pt>
                <c:pt idx="892">
                  <c:v>0.151020656643279</c:v>
                </c:pt>
                <c:pt idx="893">
                  <c:v>0.57551032832164</c:v>
                </c:pt>
                <c:pt idx="894">
                  <c:v>0.78775516416082</c:v>
                </c:pt>
                <c:pt idx="895">
                  <c:v>-0.10612241791959</c:v>
                </c:pt>
                <c:pt idx="896">
                  <c:v>-0.0530612089597951</c:v>
                </c:pt>
                <c:pt idx="897">
                  <c:v>-0.0265306044798975</c:v>
                </c:pt>
                <c:pt idx="898">
                  <c:v>-0.0132653022399488</c:v>
                </c:pt>
                <c:pt idx="899">
                  <c:v>0.493367348880026</c:v>
                </c:pt>
                <c:pt idx="900">
                  <c:v>-0.253316325559987</c:v>
                </c:pt>
                <c:pt idx="901">
                  <c:v>-0.126658162779994</c:v>
                </c:pt>
                <c:pt idx="902">
                  <c:v>-0.563329081389997</c:v>
                </c:pt>
                <c:pt idx="903">
                  <c:v>-0.781664540694999</c:v>
                </c:pt>
                <c:pt idx="904">
                  <c:v>-0.890832270347499</c:v>
                </c:pt>
                <c:pt idx="905">
                  <c:v>-0.94541613517375</c:v>
                </c:pt>
                <c:pt idx="906">
                  <c:v>0.0272919324131252</c:v>
                </c:pt>
                <c:pt idx="907">
                  <c:v>0.0136459662065626</c:v>
                </c:pt>
                <c:pt idx="908">
                  <c:v>-0.493177016896719</c:v>
                </c:pt>
                <c:pt idx="909">
                  <c:v>-0.246588508448359</c:v>
                </c:pt>
                <c:pt idx="910">
                  <c:v>0.37670574577582</c:v>
                </c:pt>
                <c:pt idx="911">
                  <c:v>-0.31164712711209</c:v>
                </c:pt>
                <c:pt idx="912">
                  <c:v>-0.655823563556045</c:v>
                </c:pt>
                <c:pt idx="913">
                  <c:v>-0.327911781778023</c:v>
                </c:pt>
                <c:pt idx="914">
                  <c:v>-0.163955890889011</c:v>
                </c:pt>
                <c:pt idx="915">
                  <c:v>-0.581977945444506</c:v>
                </c:pt>
                <c:pt idx="916">
                  <c:v>0.209011027277747</c:v>
                </c:pt>
                <c:pt idx="917">
                  <c:v>0.104505513638874</c:v>
                </c:pt>
                <c:pt idx="918">
                  <c:v>0.552252756819437</c:v>
                </c:pt>
                <c:pt idx="919">
                  <c:v>0.276126378409718</c:v>
                </c:pt>
                <c:pt idx="920">
                  <c:v>0.138063189204859</c:v>
                </c:pt>
                <c:pt idx="921">
                  <c:v>0.56903159460243</c:v>
                </c:pt>
                <c:pt idx="922">
                  <c:v>0.284515797301215</c:v>
                </c:pt>
                <c:pt idx="923">
                  <c:v>0.142257898650607</c:v>
                </c:pt>
                <c:pt idx="924">
                  <c:v>0.0711289493253037</c:v>
                </c:pt>
                <c:pt idx="925">
                  <c:v>-0.464435525337348</c:v>
                </c:pt>
                <c:pt idx="926">
                  <c:v>-0.232217762668674</c:v>
                </c:pt>
                <c:pt idx="927">
                  <c:v>0.383891118665663</c:v>
                </c:pt>
                <c:pt idx="928">
                  <c:v>-0.308054440667169</c:v>
                </c:pt>
                <c:pt idx="929">
                  <c:v>-0.154027220333584</c:v>
                </c:pt>
                <c:pt idx="930">
                  <c:v>-0.0770136101667921</c:v>
                </c:pt>
                <c:pt idx="931">
                  <c:v>-0.538506805083396</c:v>
                </c:pt>
                <c:pt idx="932">
                  <c:v>0.230746597458302</c:v>
                </c:pt>
                <c:pt idx="933">
                  <c:v>0.115373298729151</c:v>
                </c:pt>
                <c:pt idx="934">
                  <c:v>0.557686649364576</c:v>
                </c:pt>
                <c:pt idx="935">
                  <c:v>-0.221156675317712</c:v>
                </c:pt>
                <c:pt idx="936">
                  <c:v>0.389421662341144</c:v>
                </c:pt>
                <c:pt idx="937">
                  <c:v>-0.305289168829428</c:v>
                </c:pt>
                <c:pt idx="938">
                  <c:v>-0.652644584414714</c:v>
                </c:pt>
                <c:pt idx="939">
                  <c:v>-0.826322292207357</c:v>
                </c:pt>
                <c:pt idx="940">
                  <c:v>-0.413161146103679</c:v>
                </c:pt>
                <c:pt idx="941">
                  <c:v>-0.206580573051839</c:v>
                </c:pt>
                <c:pt idx="942">
                  <c:v>-0.10329028652592</c:v>
                </c:pt>
                <c:pt idx="943">
                  <c:v>0.44835485673704</c:v>
                </c:pt>
                <c:pt idx="944">
                  <c:v>0.72417742836852</c:v>
                </c:pt>
                <c:pt idx="945">
                  <c:v>0.36208871418426</c:v>
                </c:pt>
                <c:pt idx="946">
                  <c:v>0.68104435709213</c:v>
                </c:pt>
                <c:pt idx="947">
                  <c:v>0.340522178546065</c:v>
                </c:pt>
                <c:pt idx="948">
                  <c:v>-0.329738910726968</c:v>
                </c:pt>
                <c:pt idx="949">
                  <c:v>-0.164869455363484</c:v>
                </c:pt>
                <c:pt idx="950">
                  <c:v>0.417565272318258</c:v>
                </c:pt>
                <c:pt idx="951">
                  <c:v>-0.291217363840871</c:v>
                </c:pt>
                <c:pt idx="952">
                  <c:v>0.354391318079565</c:v>
                </c:pt>
                <c:pt idx="953">
                  <c:v>0.177195659039782</c:v>
                </c:pt>
                <c:pt idx="954">
                  <c:v>-0.411402170480109</c:v>
                </c:pt>
                <c:pt idx="955">
                  <c:v>0.294298914759946</c:v>
                </c:pt>
                <c:pt idx="956">
                  <c:v>-0.352850542620027</c:v>
                </c:pt>
                <c:pt idx="957">
                  <c:v>-0.676425271310014</c:v>
                </c:pt>
                <c:pt idx="958">
                  <c:v>0.161787364344993</c:v>
                </c:pt>
                <c:pt idx="959">
                  <c:v>0.580893682172497</c:v>
                </c:pt>
                <c:pt idx="960">
                  <c:v>0.790446841086248</c:v>
                </c:pt>
                <c:pt idx="961">
                  <c:v>0.895223420543124</c:v>
                </c:pt>
                <c:pt idx="962">
                  <c:v>-0.0523882897284379</c:v>
                </c:pt>
                <c:pt idx="963">
                  <c:v>0.473805855135781</c:v>
                </c:pt>
                <c:pt idx="964">
                  <c:v>-0.263097072432109</c:v>
                </c:pt>
                <c:pt idx="965">
                  <c:v>0.368451463783945</c:v>
                </c:pt>
                <c:pt idx="966">
                  <c:v>-0.315774268108027</c:v>
                </c:pt>
                <c:pt idx="967">
                  <c:v>-0.157887134054014</c:v>
                </c:pt>
                <c:pt idx="968">
                  <c:v>-0.0789435670270068</c:v>
                </c:pt>
                <c:pt idx="969">
                  <c:v>-0.539471783513503</c:v>
                </c:pt>
                <c:pt idx="970">
                  <c:v>-0.269735891756752</c:v>
                </c:pt>
                <c:pt idx="971">
                  <c:v>-0.134867945878376</c:v>
                </c:pt>
                <c:pt idx="972">
                  <c:v>-0.567433972939188</c:v>
                </c:pt>
                <c:pt idx="973">
                  <c:v>-0.783716986469594</c:v>
                </c:pt>
                <c:pt idx="974">
                  <c:v>-0.891858493234797</c:v>
                </c:pt>
                <c:pt idx="975">
                  <c:v>-0.945929246617399</c:v>
                </c:pt>
                <c:pt idx="976">
                  <c:v>0.0270353766913007</c:v>
                </c:pt>
                <c:pt idx="977">
                  <c:v>0.51351768834565</c:v>
                </c:pt>
                <c:pt idx="978">
                  <c:v>-0.243241155827175</c:v>
                </c:pt>
                <c:pt idx="979">
                  <c:v>0.378379422086413</c:v>
                </c:pt>
                <c:pt idx="980">
                  <c:v>0.189189711043206</c:v>
                </c:pt>
                <c:pt idx="981">
                  <c:v>-0.405405144478397</c:v>
                </c:pt>
                <c:pt idx="982">
                  <c:v>-0.702702572239198</c:v>
                </c:pt>
                <c:pt idx="983">
                  <c:v>-0.351351286119599</c:v>
                </c:pt>
                <c:pt idx="984">
                  <c:v>-0.1756756430598</c:v>
                </c:pt>
                <c:pt idx="985">
                  <c:v>0.4121621784701</c:v>
                </c:pt>
                <c:pt idx="986">
                  <c:v>0.20608108923505</c:v>
                </c:pt>
                <c:pt idx="987">
                  <c:v>0.603040544617525</c:v>
                </c:pt>
                <c:pt idx="988">
                  <c:v>0.301520272308763</c:v>
                </c:pt>
                <c:pt idx="989">
                  <c:v>0.150760136154381</c:v>
                </c:pt>
                <c:pt idx="990">
                  <c:v>0.0753800680771906</c:v>
                </c:pt>
                <c:pt idx="991">
                  <c:v>-0.462309965961405</c:v>
                </c:pt>
                <c:pt idx="992">
                  <c:v>-0.231154982980702</c:v>
                </c:pt>
                <c:pt idx="993">
                  <c:v>-0.615577491490351</c:v>
                </c:pt>
                <c:pt idx="994">
                  <c:v>-0.307788745745176</c:v>
                </c:pt>
                <c:pt idx="995">
                  <c:v>0.346105627127412</c:v>
                </c:pt>
                <c:pt idx="996">
                  <c:v>-0.326947186436294</c:v>
                </c:pt>
                <c:pt idx="997">
                  <c:v>-0.663473593218147</c:v>
                </c:pt>
                <c:pt idx="998">
                  <c:v>-0.831736796609073</c:v>
                </c:pt>
                <c:pt idx="999">
                  <c:v>0.0841316016954633</c:v>
                </c:pt>
                <c:pt idx="1000">
                  <c:v>0.0420658008477317</c:v>
                </c:pt>
                <c:pt idx="1001">
                  <c:v>-0.478967099576134</c:v>
                </c:pt>
                <c:pt idx="1002">
                  <c:v>0.260516450211933</c:v>
                </c:pt>
                <c:pt idx="1003">
                  <c:v>0.630258225105967</c:v>
                </c:pt>
                <c:pt idx="1004">
                  <c:v>0.815129112552983</c:v>
                </c:pt>
                <c:pt idx="1005">
                  <c:v>0.907564556276492</c:v>
                </c:pt>
                <c:pt idx="1006">
                  <c:v>-0.0462177218617542</c:v>
                </c:pt>
                <c:pt idx="1007">
                  <c:v>-0.0231088609308771</c:v>
                </c:pt>
                <c:pt idx="1008">
                  <c:v>-0.511554430465439</c:v>
                </c:pt>
                <c:pt idx="1009">
                  <c:v>0.244222784767281</c:v>
                </c:pt>
                <c:pt idx="1010">
                  <c:v>0.62211139238364</c:v>
                </c:pt>
                <c:pt idx="1011">
                  <c:v>0.31105569619182</c:v>
                </c:pt>
                <c:pt idx="1012">
                  <c:v>0.15552784809591</c:v>
                </c:pt>
                <c:pt idx="1013">
                  <c:v>0.577763924047955</c:v>
                </c:pt>
                <c:pt idx="1014">
                  <c:v>0.788881962023978</c:v>
                </c:pt>
                <c:pt idx="1015">
                  <c:v>-0.105559018988011</c:v>
                </c:pt>
                <c:pt idx="1016">
                  <c:v>-0.552779509494006</c:v>
                </c:pt>
                <c:pt idx="1017">
                  <c:v>0.223610245252997</c:v>
                </c:pt>
                <c:pt idx="1018">
                  <c:v>0.111805122626499</c:v>
                </c:pt>
                <c:pt idx="1019">
                  <c:v>0.555902561313249</c:v>
                </c:pt>
                <c:pt idx="1020">
                  <c:v>-0.222048719343375</c:v>
                </c:pt>
                <c:pt idx="1021">
                  <c:v>0.388975640328312</c:v>
                </c:pt>
                <c:pt idx="1022">
                  <c:v>0.194487820164156</c:v>
                </c:pt>
                <c:pt idx="1023">
                  <c:v>-0.402756089917922</c:v>
                </c:pt>
                <c:pt idx="1024">
                  <c:v>0.298621955041039</c:v>
                </c:pt>
                <c:pt idx="1025">
                  <c:v>0.64931097752052</c:v>
                </c:pt>
                <c:pt idx="1026">
                  <c:v>-0.17534451123974</c:v>
                </c:pt>
                <c:pt idx="1027">
                  <c:v>0.41232774438013</c:v>
                </c:pt>
                <c:pt idx="1028">
                  <c:v>0.706163872190065</c:v>
                </c:pt>
                <c:pt idx="1029">
                  <c:v>-0.146918063904968</c:v>
                </c:pt>
                <c:pt idx="1030">
                  <c:v>-0.573459031952484</c:v>
                </c:pt>
                <c:pt idx="1031">
                  <c:v>0.213270484023758</c:v>
                </c:pt>
                <c:pt idx="1032">
                  <c:v>0.106635242011879</c:v>
                </c:pt>
                <c:pt idx="1033">
                  <c:v>0.55331762100594</c:v>
                </c:pt>
                <c:pt idx="1034">
                  <c:v>0.27665881050297</c:v>
                </c:pt>
                <c:pt idx="1035">
                  <c:v>-0.361670594748515</c:v>
                </c:pt>
                <c:pt idx="1036">
                  <c:v>-0.180835297374258</c:v>
                </c:pt>
                <c:pt idx="1037">
                  <c:v>-0.590417648687129</c:v>
                </c:pt>
                <c:pt idx="1038">
                  <c:v>-0.295208824343564</c:v>
                </c:pt>
                <c:pt idx="1039">
                  <c:v>0.352395587828218</c:v>
                </c:pt>
                <c:pt idx="1040">
                  <c:v>0.676197793914109</c:v>
                </c:pt>
                <c:pt idx="1041">
                  <c:v>0.338098896957054</c:v>
                </c:pt>
                <c:pt idx="1042">
                  <c:v>-0.330950551521473</c:v>
                </c:pt>
                <c:pt idx="1043">
                  <c:v>0.334524724239264</c:v>
                </c:pt>
                <c:pt idx="1044">
                  <c:v>0.167262362119632</c:v>
                </c:pt>
                <c:pt idx="1045">
                  <c:v>0.583631181059816</c:v>
                </c:pt>
                <c:pt idx="1046">
                  <c:v>0.791815590529908</c:v>
                </c:pt>
                <c:pt idx="1047">
                  <c:v>0.895907795264954</c:v>
                </c:pt>
                <c:pt idx="1048">
                  <c:v>0.947953897632477</c:v>
                </c:pt>
                <c:pt idx="1049">
                  <c:v>0.473976948816239</c:v>
                </c:pt>
                <c:pt idx="1050">
                  <c:v>-0.263011525591881</c:v>
                </c:pt>
                <c:pt idx="1051">
                  <c:v>-0.63150576279594</c:v>
                </c:pt>
                <c:pt idx="1052">
                  <c:v>-0.31575288139797</c:v>
                </c:pt>
                <c:pt idx="1053">
                  <c:v>-0.657876440698985</c:v>
                </c:pt>
                <c:pt idx="1054">
                  <c:v>-0.328938220349493</c:v>
                </c:pt>
                <c:pt idx="1055">
                  <c:v>-0.664469110174746</c:v>
                </c:pt>
                <c:pt idx="1056">
                  <c:v>-0.832234555087373</c:v>
                </c:pt>
                <c:pt idx="1057">
                  <c:v>-0.416117277543687</c:v>
                </c:pt>
                <c:pt idx="1058">
                  <c:v>-0.708058638771843</c:v>
                </c:pt>
                <c:pt idx="1059">
                  <c:v>-0.354029319385922</c:v>
                </c:pt>
                <c:pt idx="1060">
                  <c:v>-0.677014659692961</c:v>
                </c:pt>
                <c:pt idx="1061">
                  <c:v>-0.838507329846481</c:v>
                </c:pt>
                <c:pt idx="1062">
                  <c:v>0.0807463350767598</c:v>
                </c:pt>
                <c:pt idx="1063">
                  <c:v>0.0403731675383799</c:v>
                </c:pt>
                <c:pt idx="1064">
                  <c:v>0.0201865837691899</c:v>
                </c:pt>
                <c:pt idx="1065">
                  <c:v>-0.489906708115405</c:v>
                </c:pt>
                <c:pt idx="1066">
                  <c:v>-0.744953354057703</c:v>
                </c:pt>
                <c:pt idx="1067">
                  <c:v>-0.872476677028851</c:v>
                </c:pt>
                <c:pt idx="1068">
                  <c:v>-0.436238338514426</c:v>
                </c:pt>
                <c:pt idx="1069">
                  <c:v>-0.218119169257213</c:v>
                </c:pt>
                <c:pt idx="1070">
                  <c:v>0.390940415371394</c:v>
                </c:pt>
                <c:pt idx="1071">
                  <c:v>0.695470207685697</c:v>
                </c:pt>
                <c:pt idx="1072">
                  <c:v>-0.152264896157152</c:v>
                </c:pt>
                <c:pt idx="1073">
                  <c:v>-0.576132448078576</c:v>
                </c:pt>
                <c:pt idx="1074">
                  <c:v>-0.288066224039288</c:v>
                </c:pt>
                <c:pt idx="1075">
                  <c:v>-0.144033112019644</c:v>
                </c:pt>
                <c:pt idx="1076">
                  <c:v>0.427983443990178</c:v>
                </c:pt>
                <c:pt idx="1077">
                  <c:v>0.213991721995089</c:v>
                </c:pt>
                <c:pt idx="1078">
                  <c:v>0.606995860997545</c:v>
                </c:pt>
                <c:pt idx="1079">
                  <c:v>0.803497930498772</c:v>
                </c:pt>
                <c:pt idx="1080">
                  <c:v>0.901748965249386</c:v>
                </c:pt>
                <c:pt idx="1081">
                  <c:v>0.950874482624693</c:v>
                </c:pt>
                <c:pt idx="1082">
                  <c:v>-0.0245627586876535</c:v>
                </c:pt>
                <c:pt idx="1083">
                  <c:v>-0.0122813793438267</c:v>
                </c:pt>
                <c:pt idx="1084">
                  <c:v>-0.00614068967191336</c:v>
                </c:pt>
                <c:pt idx="1085">
                  <c:v>0.496929655164043</c:v>
                </c:pt>
                <c:pt idx="1086">
                  <c:v>-0.251535172417978</c:v>
                </c:pt>
                <c:pt idx="1087">
                  <c:v>-0.125767586208989</c:v>
                </c:pt>
                <c:pt idx="1088">
                  <c:v>-0.562883793104495</c:v>
                </c:pt>
                <c:pt idx="1089">
                  <c:v>-0.781441896552247</c:v>
                </c:pt>
                <c:pt idx="1090">
                  <c:v>0.109279051723876</c:v>
                </c:pt>
                <c:pt idx="1091">
                  <c:v>-0.445360474138062</c:v>
                </c:pt>
                <c:pt idx="1092">
                  <c:v>-0.722680237069031</c:v>
                </c:pt>
                <c:pt idx="1093">
                  <c:v>0.138659881465485</c:v>
                </c:pt>
                <c:pt idx="1094">
                  <c:v>0.569329940732742</c:v>
                </c:pt>
                <c:pt idx="1095">
                  <c:v>0.284664970366371</c:v>
                </c:pt>
                <c:pt idx="1096">
                  <c:v>0.642332485183186</c:v>
                </c:pt>
                <c:pt idx="1097">
                  <c:v>0.321166242591593</c:v>
                </c:pt>
                <c:pt idx="1098">
                  <c:v>-0.339416878704204</c:v>
                </c:pt>
                <c:pt idx="1099">
                  <c:v>-0.669708439352102</c:v>
                </c:pt>
                <c:pt idx="1100">
                  <c:v>0.165145780323949</c:v>
                </c:pt>
                <c:pt idx="1101">
                  <c:v>0.582572890161975</c:v>
                </c:pt>
                <c:pt idx="1102">
                  <c:v>0.291286445080987</c:v>
                </c:pt>
                <c:pt idx="1103">
                  <c:v>0.645643222540494</c:v>
                </c:pt>
                <c:pt idx="1104">
                  <c:v>0.322821611270247</c:v>
                </c:pt>
                <c:pt idx="1105">
                  <c:v>0.661410805635123</c:v>
                </c:pt>
                <c:pt idx="1106">
                  <c:v>-0.169294597182438</c:v>
                </c:pt>
                <c:pt idx="1107">
                  <c:v>0.415352701408781</c:v>
                </c:pt>
                <c:pt idx="1108">
                  <c:v>0.20767635070439</c:v>
                </c:pt>
                <c:pt idx="1109">
                  <c:v>-0.396161824647805</c:v>
                </c:pt>
                <c:pt idx="1110">
                  <c:v>-0.198080912323902</c:v>
                </c:pt>
                <c:pt idx="1111">
                  <c:v>-0.0990404561619512</c:v>
                </c:pt>
                <c:pt idx="1112">
                  <c:v>0.450479771919024</c:v>
                </c:pt>
                <c:pt idx="1113">
                  <c:v>-0.274760114040488</c:v>
                </c:pt>
                <c:pt idx="1114">
                  <c:v>-0.137380057020244</c:v>
                </c:pt>
                <c:pt idx="1115">
                  <c:v>-0.568690028510122</c:v>
                </c:pt>
                <c:pt idx="1116">
                  <c:v>0.215654985744939</c:v>
                </c:pt>
                <c:pt idx="1117">
                  <c:v>0.60782749287247</c:v>
                </c:pt>
                <c:pt idx="1118">
                  <c:v>-0.196086253563765</c:v>
                </c:pt>
                <c:pt idx="1119">
                  <c:v>-0.0980431267818826</c:v>
                </c:pt>
                <c:pt idx="1120">
                  <c:v>-0.0490215633909413</c:v>
                </c:pt>
                <c:pt idx="1121">
                  <c:v>0.475489218304529</c:v>
                </c:pt>
                <c:pt idx="1122">
                  <c:v>0.737744609152265</c:v>
                </c:pt>
                <c:pt idx="1123">
                  <c:v>-0.131127695423868</c:v>
                </c:pt>
                <c:pt idx="1124">
                  <c:v>-0.565563847711934</c:v>
                </c:pt>
                <c:pt idx="1125">
                  <c:v>-0.282781923855967</c:v>
                </c:pt>
                <c:pt idx="1126">
                  <c:v>-0.641390961927983</c:v>
                </c:pt>
                <c:pt idx="1127">
                  <c:v>0.179304519036008</c:v>
                </c:pt>
                <c:pt idx="1128">
                  <c:v>-0.410347740481996</c:v>
                </c:pt>
                <c:pt idx="1129">
                  <c:v>-0.705173870240998</c:v>
                </c:pt>
                <c:pt idx="1130">
                  <c:v>-0.852586935120499</c:v>
                </c:pt>
                <c:pt idx="1131">
                  <c:v>-0.926293467560249</c:v>
                </c:pt>
                <c:pt idx="1132">
                  <c:v>-0.963146733780125</c:v>
                </c:pt>
                <c:pt idx="1133">
                  <c:v>-0.481573366890062</c:v>
                </c:pt>
                <c:pt idx="1134">
                  <c:v>-0.740786683445031</c:v>
                </c:pt>
                <c:pt idx="1135">
                  <c:v>0.129606658277484</c:v>
                </c:pt>
                <c:pt idx="1136">
                  <c:v>0.564803329138742</c:v>
                </c:pt>
                <c:pt idx="1137">
                  <c:v>0.782401664569371</c:v>
                </c:pt>
                <c:pt idx="1138">
                  <c:v>0.891200832284686</c:v>
                </c:pt>
                <c:pt idx="1139">
                  <c:v>0.945600416142343</c:v>
                </c:pt>
                <c:pt idx="1140">
                  <c:v>0.972800208071171</c:v>
                </c:pt>
                <c:pt idx="1141">
                  <c:v>0.486400104035586</c:v>
                </c:pt>
                <c:pt idx="1142">
                  <c:v>-0.256799947982207</c:v>
                </c:pt>
                <c:pt idx="1143">
                  <c:v>-0.628399973991104</c:v>
                </c:pt>
                <c:pt idx="1144">
                  <c:v>-0.814199986995552</c:v>
                </c:pt>
                <c:pt idx="1145">
                  <c:v>-0.407099993497776</c:v>
                </c:pt>
                <c:pt idx="1146">
                  <c:v>-0.703549996748888</c:v>
                </c:pt>
                <c:pt idx="1147">
                  <c:v>-0.851774998374444</c:v>
                </c:pt>
                <c:pt idx="1148">
                  <c:v>-0.425887499187222</c:v>
                </c:pt>
                <c:pt idx="1149">
                  <c:v>-0.712943749593611</c:v>
                </c:pt>
                <c:pt idx="1150">
                  <c:v>0.143528125203194</c:v>
                </c:pt>
                <c:pt idx="1151">
                  <c:v>0.571764062601597</c:v>
                </c:pt>
                <c:pt idx="1152">
                  <c:v>0.785882031300799</c:v>
                </c:pt>
                <c:pt idx="1153">
                  <c:v>-0.107058984349601</c:v>
                </c:pt>
                <c:pt idx="1154">
                  <c:v>-0.5535294921748</c:v>
                </c:pt>
                <c:pt idx="1155">
                  <c:v>-0.7767647460874</c:v>
                </c:pt>
                <c:pt idx="1156">
                  <c:v>-0.8883823730437</c:v>
                </c:pt>
                <c:pt idx="1157">
                  <c:v>-0.94419118652185</c:v>
                </c:pt>
                <c:pt idx="1158">
                  <c:v>-0.472095593260925</c:v>
                </c:pt>
                <c:pt idx="1159">
                  <c:v>0.263952203369538</c:v>
                </c:pt>
                <c:pt idx="1160">
                  <c:v>0.131976101684769</c:v>
                </c:pt>
                <c:pt idx="1161">
                  <c:v>0.0659880508423844</c:v>
                </c:pt>
                <c:pt idx="1162">
                  <c:v>0.532994025421192</c:v>
                </c:pt>
                <c:pt idx="1163">
                  <c:v>-0.233502987289404</c:v>
                </c:pt>
                <c:pt idx="1164">
                  <c:v>-0.616751493644702</c:v>
                </c:pt>
                <c:pt idx="1165">
                  <c:v>-0.808375746822351</c:v>
                </c:pt>
                <c:pt idx="1166">
                  <c:v>-0.404187873411175</c:v>
                </c:pt>
                <c:pt idx="1167">
                  <c:v>-0.702093936705588</c:v>
                </c:pt>
                <c:pt idx="1168">
                  <c:v>-0.851046968352794</c:v>
                </c:pt>
                <c:pt idx="1169">
                  <c:v>0.074476515823603</c:v>
                </c:pt>
                <c:pt idx="1170">
                  <c:v>0.0372382579118015</c:v>
                </c:pt>
                <c:pt idx="1171">
                  <c:v>-0.481380871044099</c:v>
                </c:pt>
                <c:pt idx="1172">
                  <c:v>0.25930956447795</c:v>
                </c:pt>
                <c:pt idx="1173">
                  <c:v>0.629654782238975</c:v>
                </c:pt>
                <c:pt idx="1174">
                  <c:v>0.814827391119488</c:v>
                </c:pt>
                <c:pt idx="1175">
                  <c:v>0.907413695559744</c:v>
                </c:pt>
                <c:pt idx="1176">
                  <c:v>0.453706847779872</c:v>
                </c:pt>
                <c:pt idx="1177">
                  <c:v>-0.273146576110064</c:v>
                </c:pt>
                <c:pt idx="1178">
                  <c:v>-0.136573288055032</c:v>
                </c:pt>
                <c:pt idx="1179">
                  <c:v>-0.068286644027516</c:v>
                </c:pt>
                <c:pt idx="1180">
                  <c:v>0.465856677986242</c:v>
                </c:pt>
                <c:pt idx="1181">
                  <c:v>0.732928338993121</c:v>
                </c:pt>
                <c:pt idx="1182">
                  <c:v>-0.13353583050344</c:v>
                </c:pt>
                <c:pt idx="1183">
                  <c:v>-0.56676791525172</c:v>
                </c:pt>
                <c:pt idx="1184">
                  <c:v>-0.28338395762586</c:v>
                </c:pt>
                <c:pt idx="1185">
                  <c:v>-0.14169197881293</c:v>
                </c:pt>
                <c:pt idx="1186">
                  <c:v>0.429154010593535</c:v>
                </c:pt>
                <c:pt idx="1187">
                  <c:v>-0.285422994703233</c:v>
                </c:pt>
                <c:pt idx="1188">
                  <c:v>0.357288502648384</c:v>
                </c:pt>
                <c:pt idx="1189">
                  <c:v>0.178644251324192</c:v>
                </c:pt>
                <c:pt idx="1190">
                  <c:v>0.589322125662096</c:v>
                </c:pt>
                <c:pt idx="1191">
                  <c:v>0.794661062831048</c:v>
                </c:pt>
                <c:pt idx="1192">
                  <c:v>0.897330531415524</c:v>
                </c:pt>
                <c:pt idx="1193">
                  <c:v>-0.051334734292238</c:v>
                </c:pt>
                <c:pt idx="1194">
                  <c:v>0.474332632853881</c:v>
                </c:pt>
                <c:pt idx="1195">
                  <c:v>0.737166316426941</c:v>
                </c:pt>
                <c:pt idx="1196">
                  <c:v>-0.13141684178653</c:v>
                </c:pt>
                <c:pt idx="1197">
                  <c:v>-0.565708420893265</c:v>
                </c:pt>
                <c:pt idx="1198">
                  <c:v>-0.282854210446632</c:v>
                </c:pt>
                <c:pt idx="1199">
                  <c:v>-0.141427105223316</c:v>
                </c:pt>
                <c:pt idx="1200">
                  <c:v>-0.0707135526116581</c:v>
                </c:pt>
                <c:pt idx="1201">
                  <c:v>0.464643223694171</c:v>
                </c:pt>
                <c:pt idx="1202">
                  <c:v>-0.267678388152915</c:v>
                </c:pt>
                <c:pt idx="1203">
                  <c:v>-0.633839194076457</c:v>
                </c:pt>
                <c:pt idx="1204">
                  <c:v>-0.316919597038229</c:v>
                </c:pt>
                <c:pt idx="1205">
                  <c:v>-0.158459798519114</c:v>
                </c:pt>
                <c:pt idx="1206">
                  <c:v>-0.0792298992595572</c:v>
                </c:pt>
                <c:pt idx="1207">
                  <c:v>0.460385050370221</c:v>
                </c:pt>
                <c:pt idx="1208">
                  <c:v>0.730192525185111</c:v>
                </c:pt>
                <c:pt idx="1209">
                  <c:v>0.365096262592555</c:v>
                </c:pt>
                <c:pt idx="1210">
                  <c:v>0.182548131296278</c:v>
                </c:pt>
                <c:pt idx="1211">
                  <c:v>0.591274065648139</c:v>
                </c:pt>
                <c:pt idx="1212">
                  <c:v>0.795637032824069</c:v>
                </c:pt>
                <c:pt idx="1213">
                  <c:v>-0.102181483587965</c:v>
                </c:pt>
                <c:pt idx="1214">
                  <c:v>0.448909258206017</c:v>
                </c:pt>
                <c:pt idx="1215">
                  <c:v>0.724454629103009</c:v>
                </c:pt>
                <c:pt idx="1216">
                  <c:v>0.362227314551504</c:v>
                </c:pt>
                <c:pt idx="1217">
                  <c:v>0.681113657275752</c:v>
                </c:pt>
                <c:pt idx="1218">
                  <c:v>0.340556828637876</c:v>
                </c:pt>
                <c:pt idx="1219">
                  <c:v>0.170278414318938</c:v>
                </c:pt>
                <c:pt idx="1220">
                  <c:v>0.585139207159469</c:v>
                </c:pt>
                <c:pt idx="1221">
                  <c:v>0.792569603579735</c:v>
                </c:pt>
                <c:pt idx="1222">
                  <c:v>0.396284801789867</c:v>
                </c:pt>
                <c:pt idx="1223">
                  <c:v>-0.301857599105066</c:v>
                </c:pt>
                <c:pt idx="1224">
                  <c:v>-0.650928799552533</c:v>
                </c:pt>
                <c:pt idx="1225">
                  <c:v>-0.325464399776267</c:v>
                </c:pt>
                <c:pt idx="1226">
                  <c:v>0.337267800111867</c:v>
                </c:pt>
                <c:pt idx="1227">
                  <c:v>0.668633900055933</c:v>
                </c:pt>
                <c:pt idx="1228">
                  <c:v>0.334316950027967</c:v>
                </c:pt>
                <c:pt idx="1229">
                  <c:v>-0.332841524986017</c:v>
                </c:pt>
                <c:pt idx="1230">
                  <c:v>-0.666420762493008</c:v>
                </c:pt>
                <c:pt idx="1231">
                  <c:v>0.166789618753496</c:v>
                </c:pt>
                <c:pt idx="1232">
                  <c:v>-0.416605190623252</c:v>
                </c:pt>
                <c:pt idx="1233">
                  <c:v>-0.208302595311626</c:v>
                </c:pt>
                <c:pt idx="1234">
                  <c:v>0.395848702344187</c:v>
                </c:pt>
                <c:pt idx="1235">
                  <c:v>0.197924351172094</c:v>
                </c:pt>
                <c:pt idx="1236">
                  <c:v>-0.401037824413953</c:v>
                </c:pt>
                <c:pt idx="1237">
                  <c:v>0.299481087793023</c:v>
                </c:pt>
                <c:pt idx="1238">
                  <c:v>0.649740543896512</c:v>
                </c:pt>
                <c:pt idx="1239">
                  <c:v>0.324870271948256</c:v>
                </c:pt>
                <c:pt idx="1240">
                  <c:v>0.662435135974128</c:v>
                </c:pt>
                <c:pt idx="1241">
                  <c:v>-0.168782432012936</c:v>
                </c:pt>
                <c:pt idx="1242">
                  <c:v>0.415608783993532</c:v>
                </c:pt>
                <c:pt idx="1243">
                  <c:v>-0.292195608003234</c:v>
                </c:pt>
                <c:pt idx="1244">
                  <c:v>-0.146097804001617</c:v>
                </c:pt>
                <c:pt idx="1245">
                  <c:v>0.426951097999192</c:v>
                </c:pt>
                <c:pt idx="1246">
                  <c:v>0.213475548999596</c:v>
                </c:pt>
                <c:pt idx="1247">
                  <c:v>0.606737774499798</c:v>
                </c:pt>
                <c:pt idx="1248">
                  <c:v>-0.196631112750101</c:v>
                </c:pt>
                <c:pt idx="1249">
                  <c:v>-0.0983155563750505</c:v>
                </c:pt>
                <c:pt idx="1250">
                  <c:v>-0.549157778187525</c:v>
                </c:pt>
                <c:pt idx="1251">
                  <c:v>-0.774578889093763</c:v>
                </c:pt>
                <c:pt idx="1252">
                  <c:v>-0.387289444546881</c:v>
                </c:pt>
                <c:pt idx="1253">
                  <c:v>-0.693644722273441</c:v>
                </c:pt>
                <c:pt idx="1254">
                  <c:v>-0.34682236113672</c:v>
                </c:pt>
                <c:pt idx="1255">
                  <c:v>-0.17341118056836</c:v>
                </c:pt>
                <c:pt idx="1256">
                  <c:v>-0.0867055902841801</c:v>
                </c:pt>
                <c:pt idx="1257">
                  <c:v>0.45664720485791</c:v>
                </c:pt>
                <c:pt idx="1258">
                  <c:v>0.728323602428955</c:v>
                </c:pt>
                <c:pt idx="1259">
                  <c:v>0.864161801214478</c:v>
                </c:pt>
                <c:pt idx="1260">
                  <c:v>0.932080900607239</c:v>
                </c:pt>
                <c:pt idx="1261">
                  <c:v>0.466040450303619</c:v>
                </c:pt>
                <c:pt idx="1262">
                  <c:v>-0.26697977484819</c:v>
                </c:pt>
                <c:pt idx="1263">
                  <c:v>-0.133489887424095</c:v>
                </c:pt>
                <c:pt idx="1264">
                  <c:v>-0.0667449437120476</c:v>
                </c:pt>
                <c:pt idx="1265">
                  <c:v>-0.0333724718560238</c:v>
                </c:pt>
                <c:pt idx="1266">
                  <c:v>0.483313764071988</c:v>
                </c:pt>
                <c:pt idx="1267">
                  <c:v>0.241656882035994</c:v>
                </c:pt>
                <c:pt idx="1268">
                  <c:v>-0.379171558982003</c:v>
                </c:pt>
                <c:pt idx="1269">
                  <c:v>0.310414220508999</c:v>
                </c:pt>
                <c:pt idx="1270">
                  <c:v>0.655207110254499</c:v>
                </c:pt>
                <c:pt idx="1271">
                  <c:v>0.32760355512725</c:v>
                </c:pt>
                <c:pt idx="1272">
                  <c:v>0.163801777563625</c:v>
                </c:pt>
                <c:pt idx="1273">
                  <c:v>-0.418099111218188</c:v>
                </c:pt>
                <c:pt idx="1274">
                  <c:v>0.290950444390906</c:v>
                </c:pt>
                <c:pt idx="1275">
                  <c:v>0.645475222195453</c:v>
                </c:pt>
                <c:pt idx="1276">
                  <c:v>-0.177262388902273</c:v>
                </c:pt>
                <c:pt idx="1277">
                  <c:v>-0.588631194451137</c:v>
                </c:pt>
                <c:pt idx="1278">
                  <c:v>0.205684402774432</c:v>
                </c:pt>
                <c:pt idx="1279">
                  <c:v>0.602842201387216</c:v>
                </c:pt>
                <c:pt idx="1280">
                  <c:v>0.801421100693608</c:v>
                </c:pt>
                <c:pt idx="1281">
                  <c:v>-0.099289449653196</c:v>
                </c:pt>
                <c:pt idx="1282">
                  <c:v>-0.049644724826598</c:v>
                </c:pt>
                <c:pt idx="1283">
                  <c:v>-0.524822362413299</c:v>
                </c:pt>
                <c:pt idx="1284">
                  <c:v>0.23758881879335</c:v>
                </c:pt>
                <c:pt idx="1285">
                  <c:v>0.118794409396675</c:v>
                </c:pt>
                <c:pt idx="1286">
                  <c:v>0.559397204698338</c:v>
                </c:pt>
                <c:pt idx="1287">
                  <c:v>0.279698602349169</c:v>
                </c:pt>
                <c:pt idx="1288">
                  <c:v>0.639849301174584</c:v>
                </c:pt>
                <c:pt idx="1289">
                  <c:v>0.819924650587292</c:v>
                </c:pt>
                <c:pt idx="1290">
                  <c:v>0.409962325293646</c:v>
                </c:pt>
                <c:pt idx="1291">
                  <c:v>0.704981162646823</c:v>
                </c:pt>
                <c:pt idx="1292">
                  <c:v>0.352490581323412</c:v>
                </c:pt>
                <c:pt idx="1293">
                  <c:v>0.176245290661706</c:v>
                </c:pt>
                <c:pt idx="1294">
                  <c:v>0.0881226453308529</c:v>
                </c:pt>
                <c:pt idx="1295">
                  <c:v>-0.455938677334574</c:v>
                </c:pt>
                <c:pt idx="1296">
                  <c:v>-0.727969338667287</c:v>
                </c:pt>
                <c:pt idx="1297">
                  <c:v>0.136015330666357</c:v>
                </c:pt>
                <c:pt idx="1298">
                  <c:v>0.568007665333178</c:v>
                </c:pt>
                <c:pt idx="1299">
                  <c:v>-0.215996167333411</c:v>
                </c:pt>
                <c:pt idx="1300">
                  <c:v>-0.107998083666705</c:v>
                </c:pt>
                <c:pt idx="1301">
                  <c:v>-0.553999041833353</c:v>
                </c:pt>
                <c:pt idx="1302">
                  <c:v>-0.776999520916676</c:v>
                </c:pt>
                <c:pt idx="1303">
                  <c:v>-0.388499760458338</c:v>
                </c:pt>
                <c:pt idx="1304">
                  <c:v>-0.194249880229169</c:v>
                </c:pt>
                <c:pt idx="1305">
                  <c:v>-0.0971249401145845</c:v>
                </c:pt>
                <c:pt idx="1306">
                  <c:v>0.451437529942708</c:v>
                </c:pt>
                <c:pt idx="1307">
                  <c:v>-0.274281235028646</c:v>
                </c:pt>
                <c:pt idx="1308">
                  <c:v>-0.637140617514323</c:v>
                </c:pt>
                <c:pt idx="1309">
                  <c:v>-0.818570308757162</c:v>
                </c:pt>
                <c:pt idx="1310">
                  <c:v>-0.909285154378581</c:v>
                </c:pt>
                <c:pt idx="1311">
                  <c:v>0.0453574228107097</c:v>
                </c:pt>
                <c:pt idx="1312">
                  <c:v>0.0226787114053548</c:v>
                </c:pt>
                <c:pt idx="1313">
                  <c:v>-0.488660644297323</c:v>
                </c:pt>
                <c:pt idx="1314">
                  <c:v>0.255669677851339</c:v>
                </c:pt>
                <c:pt idx="1315">
                  <c:v>0.127834838925669</c:v>
                </c:pt>
                <c:pt idx="1316">
                  <c:v>-0.436082580537165</c:v>
                </c:pt>
                <c:pt idx="1317">
                  <c:v>0.281958709731417</c:v>
                </c:pt>
                <c:pt idx="1318">
                  <c:v>-0.359020645134291</c:v>
                </c:pt>
                <c:pt idx="1319">
                  <c:v>0.320489677432854</c:v>
                </c:pt>
                <c:pt idx="1320">
                  <c:v>0.160244838716427</c:v>
                </c:pt>
                <c:pt idx="1321">
                  <c:v>0.0801224193582136</c:v>
                </c:pt>
                <c:pt idx="1322">
                  <c:v>-0.459938790320893</c:v>
                </c:pt>
                <c:pt idx="1323">
                  <c:v>-0.729969395160447</c:v>
                </c:pt>
                <c:pt idx="1324">
                  <c:v>-0.864984697580223</c:v>
                </c:pt>
                <c:pt idx="1325">
                  <c:v>-0.432492348790112</c:v>
                </c:pt>
                <c:pt idx="1326">
                  <c:v>-0.216246174395056</c:v>
                </c:pt>
                <c:pt idx="1327">
                  <c:v>-0.108123087197528</c:v>
                </c:pt>
                <c:pt idx="1328">
                  <c:v>0.445938456401236</c:v>
                </c:pt>
                <c:pt idx="1329">
                  <c:v>0.722969228200618</c:v>
                </c:pt>
                <c:pt idx="1330">
                  <c:v>0.361484614100309</c:v>
                </c:pt>
                <c:pt idx="1331">
                  <c:v>0.680742307050155</c:v>
                </c:pt>
                <c:pt idx="1332">
                  <c:v>0.340371153525077</c:v>
                </c:pt>
                <c:pt idx="1333">
                  <c:v>0.170185576762539</c:v>
                </c:pt>
                <c:pt idx="1334">
                  <c:v>0.585092788381269</c:v>
                </c:pt>
                <c:pt idx="1335">
                  <c:v>-0.207453605809365</c:v>
                </c:pt>
                <c:pt idx="1336">
                  <c:v>-0.603726802904683</c:v>
                </c:pt>
                <c:pt idx="1337">
                  <c:v>-0.301863401452341</c:v>
                </c:pt>
                <c:pt idx="1338">
                  <c:v>-0.150931700726171</c:v>
                </c:pt>
                <c:pt idx="1339">
                  <c:v>-0.575465850363085</c:v>
                </c:pt>
                <c:pt idx="1340">
                  <c:v>-0.287732925181543</c:v>
                </c:pt>
                <c:pt idx="1341">
                  <c:v>-0.643866462590771</c:v>
                </c:pt>
                <c:pt idx="1342">
                  <c:v>-0.321933231295386</c:v>
                </c:pt>
                <c:pt idx="1343">
                  <c:v>-0.660966615647693</c:v>
                </c:pt>
                <c:pt idx="1344">
                  <c:v>0.169516692176154</c:v>
                </c:pt>
                <c:pt idx="1345">
                  <c:v>0.584758346088077</c:v>
                </c:pt>
                <c:pt idx="1346">
                  <c:v>0.792379173044038</c:v>
                </c:pt>
                <c:pt idx="1347">
                  <c:v>-0.103810413477981</c:v>
                </c:pt>
                <c:pt idx="1348">
                  <c:v>0.44809479326101</c:v>
                </c:pt>
                <c:pt idx="1349">
                  <c:v>0.224047396630505</c:v>
                </c:pt>
                <c:pt idx="1350">
                  <c:v>0.612023698315252</c:v>
                </c:pt>
                <c:pt idx="1351">
                  <c:v>-0.193988150842374</c:v>
                </c:pt>
                <c:pt idx="1352">
                  <c:v>0.403005924578813</c:v>
                </c:pt>
                <c:pt idx="1353">
                  <c:v>-0.298497037710593</c:v>
                </c:pt>
                <c:pt idx="1354">
                  <c:v>-0.649248518855297</c:v>
                </c:pt>
                <c:pt idx="1355">
                  <c:v>-0.324624259427648</c:v>
                </c:pt>
                <c:pt idx="1356">
                  <c:v>-0.162312129713824</c:v>
                </c:pt>
                <c:pt idx="1357">
                  <c:v>-0.0811560648569121</c:v>
                </c:pt>
                <c:pt idx="1358">
                  <c:v>-0.540578032428456</c:v>
                </c:pt>
                <c:pt idx="1359">
                  <c:v>-0.270289016214228</c:v>
                </c:pt>
                <c:pt idx="1360">
                  <c:v>-0.635144508107114</c:v>
                </c:pt>
                <c:pt idx="1361">
                  <c:v>-0.817572254053557</c:v>
                </c:pt>
                <c:pt idx="1362">
                  <c:v>-0.408786127026779</c:v>
                </c:pt>
                <c:pt idx="1363">
                  <c:v>-0.704393063513389</c:v>
                </c:pt>
                <c:pt idx="1364">
                  <c:v>-0.352196531756695</c:v>
                </c:pt>
                <c:pt idx="1365">
                  <c:v>0.323901734121653</c:v>
                </c:pt>
                <c:pt idx="1366">
                  <c:v>0.661950867060826</c:v>
                </c:pt>
                <c:pt idx="1367">
                  <c:v>-0.169024566469587</c:v>
                </c:pt>
                <c:pt idx="1368">
                  <c:v>0.415487716765207</c:v>
                </c:pt>
                <c:pt idx="1369">
                  <c:v>-0.292256141617397</c:v>
                </c:pt>
                <c:pt idx="1370">
                  <c:v>-0.146128070808698</c:v>
                </c:pt>
                <c:pt idx="1371">
                  <c:v>0.426935964595651</c:v>
                </c:pt>
                <c:pt idx="1372">
                  <c:v>0.213467982297825</c:v>
                </c:pt>
                <c:pt idx="1373">
                  <c:v>-0.393266008851087</c:v>
                </c:pt>
                <c:pt idx="1374">
                  <c:v>0.303366995574456</c:v>
                </c:pt>
                <c:pt idx="1375">
                  <c:v>0.651683497787228</c:v>
                </c:pt>
                <c:pt idx="1376">
                  <c:v>-0.174158251106386</c:v>
                </c:pt>
                <c:pt idx="1377">
                  <c:v>0.412920874446807</c:v>
                </c:pt>
                <c:pt idx="1378">
                  <c:v>0.706460437223404</c:v>
                </c:pt>
                <c:pt idx="1379">
                  <c:v>0.353230218611702</c:v>
                </c:pt>
                <c:pt idx="1380">
                  <c:v>0.176615109305851</c:v>
                </c:pt>
                <c:pt idx="1381">
                  <c:v>-0.411692445347075</c:v>
                </c:pt>
                <c:pt idx="1382">
                  <c:v>-0.205846222673537</c:v>
                </c:pt>
                <c:pt idx="1383">
                  <c:v>-0.602923111336769</c:v>
                </c:pt>
                <c:pt idx="1384">
                  <c:v>-0.801461555668384</c:v>
                </c:pt>
                <c:pt idx="1385">
                  <c:v>-0.900730777834192</c:v>
                </c:pt>
                <c:pt idx="1386">
                  <c:v>0.0496346110829039</c:v>
                </c:pt>
                <c:pt idx="1387">
                  <c:v>-0.475182694458548</c:v>
                </c:pt>
                <c:pt idx="1388">
                  <c:v>-0.237591347229274</c:v>
                </c:pt>
                <c:pt idx="1389">
                  <c:v>-0.118795673614637</c:v>
                </c:pt>
                <c:pt idx="1390">
                  <c:v>-0.559397836807319</c:v>
                </c:pt>
                <c:pt idx="1391">
                  <c:v>0.220301081596341</c:v>
                </c:pt>
                <c:pt idx="1392">
                  <c:v>0.61015054079817</c:v>
                </c:pt>
                <c:pt idx="1393">
                  <c:v>0.805075270399085</c:v>
                </c:pt>
                <c:pt idx="1394">
                  <c:v>-0.0974623648004574</c:v>
                </c:pt>
                <c:pt idx="1395">
                  <c:v>0.451268817599771</c:v>
                </c:pt>
                <c:pt idx="1396">
                  <c:v>-0.274365591200114</c:v>
                </c:pt>
                <c:pt idx="1397">
                  <c:v>-0.637182795600057</c:v>
                </c:pt>
                <c:pt idx="1398">
                  <c:v>-0.818591397800029</c:v>
                </c:pt>
                <c:pt idx="1399">
                  <c:v>0.0907043010999857</c:v>
                </c:pt>
                <c:pt idx="1400">
                  <c:v>0.0453521505499929</c:v>
                </c:pt>
                <c:pt idx="1401">
                  <c:v>-0.477323924725004</c:v>
                </c:pt>
                <c:pt idx="1402">
                  <c:v>-0.238661962362502</c:v>
                </c:pt>
                <c:pt idx="1403">
                  <c:v>-0.619330981181251</c:v>
                </c:pt>
                <c:pt idx="1404">
                  <c:v>-0.309665490590625</c:v>
                </c:pt>
                <c:pt idx="1405">
                  <c:v>0.345167254704687</c:v>
                </c:pt>
                <c:pt idx="1406">
                  <c:v>0.672583627352344</c:v>
                </c:pt>
                <c:pt idx="1407">
                  <c:v>0.836291813676172</c:v>
                </c:pt>
                <c:pt idx="1408">
                  <c:v>0.418145906838086</c:v>
                </c:pt>
                <c:pt idx="1409">
                  <c:v>-0.290927046580957</c:v>
                </c:pt>
                <c:pt idx="1410">
                  <c:v>-0.645463523290479</c:v>
                </c:pt>
                <c:pt idx="1411">
                  <c:v>-0.322731761645239</c:v>
                </c:pt>
                <c:pt idx="1412">
                  <c:v>0.33863411917738</c:v>
                </c:pt>
                <c:pt idx="1413">
                  <c:v>0.66931705958869</c:v>
                </c:pt>
                <c:pt idx="1414">
                  <c:v>0.834658529794345</c:v>
                </c:pt>
                <c:pt idx="1415">
                  <c:v>0.417329264897173</c:v>
                </c:pt>
                <c:pt idx="1416">
                  <c:v>0.208664632448586</c:v>
                </c:pt>
                <c:pt idx="1417">
                  <c:v>-0.395667683775707</c:v>
                </c:pt>
                <c:pt idx="1418">
                  <c:v>0.302166158112147</c:v>
                </c:pt>
                <c:pt idx="1419">
                  <c:v>0.651083079056073</c:v>
                </c:pt>
                <c:pt idx="1420">
                  <c:v>0.825541539528037</c:v>
                </c:pt>
                <c:pt idx="1421">
                  <c:v>0.412770769764018</c:v>
                </c:pt>
                <c:pt idx="1422">
                  <c:v>0.206385384882009</c:v>
                </c:pt>
                <c:pt idx="1423">
                  <c:v>0.603192692441005</c:v>
                </c:pt>
                <c:pt idx="1424">
                  <c:v>0.801596346220502</c:v>
                </c:pt>
                <c:pt idx="1425">
                  <c:v>-0.0992018268897489</c:v>
                </c:pt>
                <c:pt idx="1426">
                  <c:v>-0.0496009134448744</c:v>
                </c:pt>
                <c:pt idx="1427">
                  <c:v>-0.0248004567224372</c:v>
                </c:pt>
                <c:pt idx="1428">
                  <c:v>-0.0124002283612186</c:v>
                </c:pt>
                <c:pt idx="1429">
                  <c:v>0.493799885819391</c:v>
                </c:pt>
                <c:pt idx="1430">
                  <c:v>0.246899942909695</c:v>
                </c:pt>
                <c:pt idx="1431">
                  <c:v>-0.376550028545152</c:v>
                </c:pt>
                <c:pt idx="1432">
                  <c:v>-0.688275014272576</c:v>
                </c:pt>
                <c:pt idx="1433">
                  <c:v>-0.844137507136288</c:v>
                </c:pt>
                <c:pt idx="1434">
                  <c:v>-0.422068753568144</c:v>
                </c:pt>
                <c:pt idx="1435">
                  <c:v>0.288965623215928</c:v>
                </c:pt>
                <c:pt idx="1436">
                  <c:v>0.144482811607964</c:v>
                </c:pt>
                <c:pt idx="1437">
                  <c:v>0.072241405803982</c:v>
                </c:pt>
                <c:pt idx="1438">
                  <c:v>0.536120702901991</c:v>
                </c:pt>
                <c:pt idx="1439">
                  <c:v>-0.231939648549005</c:v>
                </c:pt>
                <c:pt idx="1440">
                  <c:v>0.384030175725498</c:v>
                </c:pt>
                <c:pt idx="1441">
                  <c:v>0.692015087862749</c:v>
                </c:pt>
                <c:pt idx="1442">
                  <c:v>0.846007543931375</c:v>
                </c:pt>
                <c:pt idx="1443">
                  <c:v>0.423003771965687</c:v>
                </c:pt>
                <c:pt idx="1444">
                  <c:v>-0.288498114017156</c:v>
                </c:pt>
                <c:pt idx="1445">
                  <c:v>0.355750942991422</c:v>
                </c:pt>
                <c:pt idx="1446">
                  <c:v>-0.322124528504289</c:v>
                </c:pt>
                <c:pt idx="1447">
                  <c:v>-0.161062264252145</c:v>
                </c:pt>
                <c:pt idx="1448">
                  <c:v>-0.0805311321260723</c:v>
                </c:pt>
                <c:pt idx="1449">
                  <c:v>0.459734433936964</c:v>
                </c:pt>
                <c:pt idx="1450">
                  <c:v>0.229867216968482</c:v>
                </c:pt>
                <c:pt idx="1451">
                  <c:v>0.614933608484241</c:v>
                </c:pt>
                <c:pt idx="1452">
                  <c:v>-0.19253319575788</c:v>
                </c:pt>
                <c:pt idx="1453">
                  <c:v>-0.59626659787894</c:v>
                </c:pt>
                <c:pt idx="1454">
                  <c:v>-0.29813329893947</c:v>
                </c:pt>
                <c:pt idx="1455">
                  <c:v>-0.149066649469735</c:v>
                </c:pt>
                <c:pt idx="1456">
                  <c:v>0.425466675265133</c:v>
                </c:pt>
                <c:pt idx="1457">
                  <c:v>0.212733337632566</c:v>
                </c:pt>
                <c:pt idx="1458">
                  <c:v>0.106366668816283</c:v>
                </c:pt>
                <c:pt idx="1459">
                  <c:v>-0.446816665591858</c:v>
                </c:pt>
                <c:pt idx="1460">
                  <c:v>-0.223408332795929</c:v>
                </c:pt>
                <c:pt idx="1461">
                  <c:v>-0.611704166397965</c:v>
                </c:pt>
                <c:pt idx="1462">
                  <c:v>0.194147916801018</c:v>
                </c:pt>
                <c:pt idx="1463">
                  <c:v>-0.402926041599491</c:v>
                </c:pt>
                <c:pt idx="1464">
                  <c:v>-0.201463020799746</c:v>
                </c:pt>
                <c:pt idx="1465">
                  <c:v>0.399268489600127</c:v>
                </c:pt>
                <c:pt idx="1466">
                  <c:v>-0.300365755199936</c:v>
                </c:pt>
                <c:pt idx="1467">
                  <c:v>-0.150182877599968</c:v>
                </c:pt>
                <c:pt idx="1468">
                  <c:v>0.424908561200016</c:v>
                </c:pt>
                <c:pt idx="1469">
                  <c:v>0.712454280600008</c:v>
                </c:pt>
                <c:pt idx="1470">
                  <c:v>0.356227140300004</c:v>
                </c:pt>
                <c:pt idx="1471">
                  <c:v>0.178113570150002</c:v>
                </c:pt>
                <c:pt idx="1472">
                  <c:v>0.589056785075001</c:v>
                </c:pt>
                <c:pt idx="1473">
                  <c:v>0.794528392537501</c:v>
                </c:pt>
                <c:pt idx="1474">
                  <c:v>0.89726419626875</c:v>
                </c:pt>
                <c:pt idx="1475">
                  <c:v>0.448632098134375</c:v>
                </c:pt>
                <c:pt idx="1476">
                  <c:v>0.724316049067188</c:v>
                </c:pt>
                <c:pt idx="1477">
                  <c:v>0.362158024533594</c:v>
                </c:pt>
                <c:pt idx="1478">
                  <c:v>0.181079012266797</c:v>
                </c:pt>
                <c:pt idx="1479">
                  <c:v>0.590539506133399</c:v>
                </c:pt>
                <c:pt idx="1480">
                  <c:v>0.295269753066699</c:v>
                </c:pt>
                <c:pt idx="1481">
                  <c:v>0.14763487653335</c:v>
                </c:pt>
                <c:pt idx="1482">
                  <c:v>-0.426182561733325</c:v>
                </c:pt>
                <c:pt idx="1483">
                  <c:v>-0.713091280866663</c:v>
                </c:pt>
                <c:pt idx="1484">
                  <c:v>0.143454359566669</c:v>
                </c:pt>
                <c:pt idx="1485">
                  <c:v>0.0717271797833343</c:v>
                </c:pt>
                <c:pt idx="1486">
                  <c:v>0.0358635898916672</c:v>
                </c:pt>
                <c:pt idx="1487">
                  <c:v>0.0179317949458336</c:v>
                </c:pt>
                <c:pt idx="1488">
                  <c:v>0.00896589747291679</c:v>
                </c:pt>
                <c:pt idx="1489">
                  <c:v>0.504482948736458</c:v>
                </c:pt>
                <c:pt idx="1490">
                  <c:v>0.752241474368229</c:v>
                </c:pt>
                <c:pt idx="1491">
                  <c:v>-0.123879262815885</c:v>
                </c:pt>
                <c:pt idx="1492">
                  <c:v>-0.561939631407943</c:v>
                </c:pt>
                <c:pt idx="1493">
                  <c:v>0.219030184296029</c:v>
                </c:pt>
                <c:pt idx="1494">
                  <c:v>-0.390484907851986</c:v>
                </c:pt>
                <c:pt idx="1495">
                  <c:v>-0.695242453925993</c:v>
                </c:pt>
                <c:pt idx="1496">
                  <c:v>-0.347621226962996</c:v>
                </c:pt>
                <c:pt idx="1497">
                  <c:v>-0.173810613481498</c:v>
                </c:pt>
                <c:pt idx="1498">
                  <c:v>-0.0869053067407491</c:v>
                </c:pt>
                <c:pt idx="1499">
                  <c:v>-0.543452653370375</c:v>
                </c:pt>
                <c:pt idx="1500">
                  <c:v>0.228273673314813</c:v>
                </c:pt>
                <c:pt idx="1501">
                  <c:v>0.114136836657406</c:v>
                </c:pt>
                <c:pt idx="1502">
                  <c:v>0.557068418328703</c:v>
                </c:pt>
                <c:pt idx="1503">
                  <c:v>-0.221465790835648</c:v>
                </c:pt>
                <c:pt idx="1504">
                  <c:v>0.389267104582176</c:v>
                </c:pt>
                <c:pt idx="1505">
                  <c:v>-0.305366447708912</c:v>
                </c:pt>
                <c:pt idx="1506">
                  <c:v>-0.152683223854456</c:v>
                </c:pt>
                <c:pt idx="1507">
                  <c:v>-0.576341611927228</c:v>
                </c:pt>
                <c:pt idx="1508">
                  <c:v>-0.288170805963614</c:v>
                </c:pt>
                <c:pt idx="1509">
                  <c:v>0.355914597018193</c:v>
                </c:pt>
                <c:pt idx="1510">
                  <c:v>-0.322042701490904</c:v>
                </c:pt>
                <c:pt idx="1511">
                  <c:v>-0.661021350745452</c:v>
                </c:pt>
                <c:pt idx="1512">
                  <c:v>0.169489324627274</c:v>
                </c:pt>
                <c:pt idx="1513">
                  <c:v>0.584744662313637</c:v>
                </c:pt>
                <c:pt idx="1514">
                  <c:v>0.792372331156819</c:v>
                </c:pt>
                <c:pt idx="1515">
                  <c:v>0.896186165578409</c:v>
                </c:pt>
                <c:pt idx="1516">
                  <c:v>0.948093082789205</c:v>
                </c:pt>
                <c:pt idx="1517">
                  <c:v>0.474046541394602</c:v>
                </c:pt>
                <c:pt idx="1518">
                  <c:v>0.237023270697301</c:v>
                </c:pt>
                <c:pt idx="1519">
                  <c:v>0.118511635348651</c:v>
                </c:pt>
                <c:pt idx="1520">
                  <c:v>-0.440744182325675</c:v>
                </c:pt>
                <c:pt idx="1521">
                  <c:v>0.279627908837163</c:v>
                </c:pt>
                <c:pt idx="1522">
                  <c:v>0.639813954418581</c:v>
                </c:pt>
                <c:pt idx="1523">
                  <c:v>-0.180093022790709</c:v>
                </c:pt>
                <c:pt idx="1524">
                  <c:v>-0.0900465113953547</c:v>
                </c:pt>
                <c:pt idx="1525">
                  <c:v>-0.0450232556976773</c:v>
                </c:pt>
                <c:pt idx="1526">
                  <c:v>-0.0225116278488387</c:v>
                </c:pt>
                <c:pt idx="1527">
                  <c:v>0.488744186075581</c:v>
                </c:pt>
                <c:pt idx="1528">
                  <c:v>-0.25562790696221</c:v>
                </c:pt>
                <c:pt idx="1529">
                  <c:v>-0.127813953481105</c:v>
                </c:pt>
                <c:pt idx="1530">
                  <c:v>0.436093023259448</c:v>
                </c:pt>
                <c:pt idx="1531">
                  <c:v>-0.281953488370276</c:v>
                </c:pt>
                <c:pt idx="1532">
                  <c:v>0.359023255814862</c:v>
                </c:pt>
                <c:pt idx="1533">
                  <c:v>0.179511627907431</c:v>
                </c:pt>
                <c:pt idx="1534">
                  <c:v>-0.410244186046285</c:v>
                </c:pt>
                <c:pt idx="1535">
                  <c:v>0.294877906976858</c:v>
                </c:pt>
                <c:pt idx="1536">
                  <c:v>-0.352561046511571</c:v>
                </c:pt>
                <c:pt idx="1537">
                  <c:v>-0.176280523255786</c:v>
                </c:pt>
                <c:pt idx="1538">
                  <c:v>-0.588140261627893</c:v>
                </c:pt>
                <c:pt idx="1539">
                  <c:v>0.205929869186054</c:v>
                </c:pt>
                <c:pt idx="1540">
                  <c:v>0.602964934593027</c:v>
                </c:pt>
                <c:pt idx="1541">
                  <c:v>-0.198517532703487</c:v>
                </c:pt>
                <c:pt idx="1542">
                  <c:v>0.400741233648257</c:v>
                </c:pt>
                <c:pt idx="1543">
                  <c:v>0.700370616824128</c:v>
                </c:pt>
                <c:pt idx="1544">
                  <c:v>0.850185308412064</c:v>
                </c:pt>
                <c:pt idx="1545">
                  <c:v>-0.0749073457939679</c:v>
                </c:pt>
                <c:pt idx="1546">
                  <c:v>0.462546327103016</c:v>
                </c:pt>
                <c:pt idx="1547">
                  <c:v>-0.268726836448492</c:v>
                </c:pt>
                <c:pt idx="1548">
                  <c:v>0.365636581775754</c:v>
                </c:pt>
                <c:pt idx="1549">
                  <c:v>-0.317181709112123</c:v>
                </c:pt>
                <c:pt idx="1550">
                  <c:v>0.341409145443939</c:v>
                </c:pt>
                <c:pt idx="1551">
                  <c:v>-0.329295427278031</c:v>
                </c:pt>
                <c:pt idx="1552">
                  <c:v>0.335352286360985</c:v>
                </c:pt>
                <c:pt idx="1553">
                  <c:v>0.667676143180492</c:v>
                </c:pt>
                <c:pt idx="1554">
                  <c:v>0.833838071590246</c:v>
                </c:pt>
                <c:pt idx="1555">
                  <c:v>-0.0830809642048769</c:v>
                </c:pt>
                <c:pt idx="1556">
                  <c:v>-0.541540482102438</c:v>
                </c:pt>
                <c:pt idx="1557">
                  <c:v>-0.270770241051219</c:v>
                </c:pt>
                <c:pt idx="1558">
                  <c:v>-0.63538512052561</c:v>
                </c:pt>
                <c:pt idx="1559">
                  <c:v>-0.317692560262805</c:v>
                </c:pt>
                <c:pt idx="1560">
                  <c:v>-0.658846280131402</c:v>
                </c:pt>
                <c:pt idx="1561">
                  <c:v>0.170576859934299</c:v>
                </c:pt>
                <c:pt idx="1562">
                  <c:v>-0.414711570032851</c:v>
                </c:pt>
                <c:pt idx="1563">
                  <c:v>0.292644214983575</c:v>
                </c:pt>
                <c:pt idx="1564">
                  <c:v>0.646322107491787</c:v>
                </c:pt>
                <c:pt idx="1565">
                  <c:v>-0.176838946254106</c:v>
                </c:pt>
                <c:pt idx="1566">
                  <c:v>0.411580526872947</c:v>
                </c:pt>
                <c:pt idx="1567">
                  <c:v>0.705790263436473</c:v>
                </c:pt>
                <c:pt idx="1568">
                  <c:v>-0.147104868281763</c:v>
                </c:pt>
                <c:pt idx="1569">
                  <c:v>-0.0735524341408816</c:v>
                </c:pt>
                <c:pt idx="1570">
                  <c:v>-0.536776217070441</c:v>
                </c:pt>
                <c:pt idx="1571">
                  <c:v>0.23161189146478</c:v>
                </c:pt>
                <c:pt idx="1572">
                  <c:v>0.11580594573239</c:v>
                </c:pt>
                <c:pt idx="1573">
                  <c:v>0.557902972866195</c:v>
                </c:pt>
                <c:pt idx="1574">
                  <c:v>0.278951486433097</c:v>
                </c:pt>
                <c:pt idx="1575">
                  <c:v>0.139475743216549</c:v>
                </c:pt>
                <c:pt idx="1576">
                  <c:v>-0.430262128391726</c:v>
                </c:pt>
                <c:pt idx="1577">
                  <c:v>0.284868935804137</c:v>
                </c:pt>
                <c:pt idx="1578">
                  <c:v>0.642434467902069</c:v>
                </c:pt>
                <c:pt idx="1579">
                  <c:v>0.321217233951034</c:v>
                </c:pt>
                <c:pt idx="1580">
                  <c:v>0.660608616975517</c:v>
                </c:pt>
                <c:pt idx="1581">
                  <c:v>0.330304308487759</c:v>
                </c:pt>
                <c:pt idx="1582">
                  <c:v>-0.334847845756121</c:v>
                </c:pt>
                <c:pt idx="1583">
                  <c:v>-0.66742392287806</c:v>
                </c:pt>
                <c:pt idx="1584">
                  <c:v>-0.33371196143903</c:v>
                </c:pt>
                <c:pt idx="1585">
                  <c:v>-0.166855980719515</c:v>
                </c:pt>
                <c:pt idx="1586">
                  <c:v>-0.583427990359758</c:v>
                </c:pt>
                <c:pt idx="1587">
                  <c:v>-0.291713995179879</c:v>
                </c:pt>
                <c:pt idx="1588">
                  <c:v>-0.145856997589939</c:v>
                </c:pt>
                <c:pt idx="1589">
                  <c:v>0.42707150120503</c:v>
                </c:pt>
                <c:pt idx="1590">
                  <c:v>0.213535750602515</c:v>
                </c:pt>
                <c:pt idx="1591">
                  <c:v>0.606767875301258</c:v>
                </c:pt>
                <c:pt idx="1592">
                  <c:v>-0.196616062349371</c:v>
                </c:pt>
                <c:pt idx="1593">
                  <c:v>-0.0983080311746856</c:v>
                </c:pt>
                <c:pt idx="1594">
                  <c:v>-0.549154015587343</c:v>
                </c:pt>
                <c:pt idx="1595">
                  <c:v>-0.274577007793671</c:v>
                </c:pt>
                <c:pt idx="1596">
                  <c:v>-0.137288503896836</c:v>
                </c:pt>
                <c:pt idx="1597">
                  <c:v>-0.0686442519484179</c:v>
                </c:pt>
                <c:pt idx="1598">
                  <c:v>0.465677874025791</c:v>
                </c:pt>
                <c:pt idx="1599">
                  <c:v>0.232838937012896</c:v>
                </c:pt>
                <c:pt idx="1600">
                  <c:v>0.116419468506448</c:v>
                </c:pt>
                <c:pt idx="1601">
                  <c:v>0.0582097342532239</c:v>
                </c:pt>
                <c:pt idx="1602">
                  <c:v>0.529104867126612</c:v>
                </c:pt>
                <c:pt idx="1603">
                  <c:v>0.764552433563306</c:v>
                </c:pt>
                <c:pt idx="1604">
                  <c:v>-0.117723783218347</c:v>
                </c:pt>
                <c:pt idx="1605">
                  <c:v>-0.0588618916091735</c:v>
                </c:pt>
                <c:pt idx="1606">
                  <c:v>-0.529430945804587</c:v>
                </c:pt>
                <c:pt idx="1607">
                  <c:v>0.235284527097707</c:v>
                </c:pt>
                <c:pt idx="1608">
                  <c:v>0.117642263548853</c:v>
                </c:pt>
                <c:pt idx="1609">
                  <c:v>0.558821131774427</c:v>
                </c:pt>
                <c:pt idx="1610">
                  <c:v>0.279410565887213</c:v>
                </c:pt>
                <c:pt idx="1611">
                  <c:v>-0.360294717056393</c:v>
                </c:pt>
                <c:pt idx="1612">
                  <c:v>-0.680147358528197</c:v>
                </c:pt>
                <c:pt idx="1613">
                  <c:v>0.159926320735902</c:v>
                </c:pt>
                <c:pt idx="1614">
                  <c:v>0.579963160367951</c:v>
                </c:pt>
                <c:pt idx="1615">
                  <c:v>-0.210018419816025</c:v>
                </c:pt>
                <c:pt idx="1616">
                  <c:v>-0.605009209908012</c:v>
                </c:pt>
                <c:pt idx="1617">
                  <c:v>0.197495395045994</c:v>
                </c:pt>
                <c:pt idx="1618">
                  <c:v>0.598747697522997</c:v>
                </c:pt>
                <c:pt idx="1619">
                  <c:v>0.799373848761499</c:v>
                </c:pt>
                <c:pt idx="1620">
                  <c:v>-0.100313075619251</c:v>
                </c:pt>
                <c:pt idx="1621">
                  <c:v>0.449843462190375</c:v>
                </c:pt>
                <c:pt idx="1622">
                  <c:v>-0.275078268904813</c:v>
                </c:pt>
                <c:pt idx="1623">
                  <c:v>-0.637539134452406</c:v>
                </c:pt>
                <c:pt idx="1624">
                  <c:v>-0.318769567226203</c:v>
                </c:pt>
                <c:pt idx="1625">
                  <c:v>-0.659384783613102</c:v>
                </c:pt>
                <c:pt idx="1626">
                  <c:v>-0.329692391806551</c:v>
                </c:pt>
                <c:pt idx="1627">
                  <c:v>-0.164846195903275</c:v>
                </c:pt>
                <c:pt idx="1628">
                  <c:v>-0.582423097951638</c:v>
                </c:pt>
                <c:pt idx="1629">
                  <c:v>-0.291211548975819</c:v>
                </c:pt>
                <c:pt idx="1630">
                  <c:v>-0.64560577448791</c:v>
                </c:pt>
                <c:pt idx="1631">
                  <c:v>-0.322802887243955</c:v>
                </c:pt>
                <c:pt idx="1632">
                  <c:v>-0.161401443621977</c:v>
                </c:pt>
                <c:pt idx="1633">
                  <c:v>-0.580700721810989</c:v>
                </c:pt>
                <c:pt idx="1634">
                  <c:v>-0.790350360905494</c:v>
                </c:pt>
                <c:pt idx="1635">
                  <c:v>-0.895175180452747</c:v>
                </c:pt>
                <c:pt idx="1636">
                  <c:v>0.0524124097736264</c:v>
                </c:pt>
                <c:pt idx="1637">
                  <c:v>-0.473793795113187</c:v>
                </c:pt>
                <c:pt idx="1638">
                  <c:v>0.263103102443407</c:v>
                </c:pt>
                <c:pt idx="1639">
                  <c:v>-0.368448448778297</c:v>
                </c:pt>
                <c:pt idx="1640">
                  <c:v>0.315775775610852</c:v>
                </c:pt>
                <c:pt idx="1641">
                  <c:v>0.657887887805426</c:v>
                </c:pt>
                <c:pt idx="1642">
                  <c:v>0.328943943902713</c:v>
                </c:pt>
                <c:pt idx="1643">
                  <c:v>-0.335528028048644</c:v>
                </c:pt>
                <c:pt idx="1644">
                  <c:v>-0.167764014024322</c:v>
                </c:pt>
                <c:pt idx="1645">
                  <c:v>0.416117992987839</c:v>
                </c:pt>
                <c:pt idx="1646">
                  <c:v>-0.29194100350608</c:v>
                </c:pt>
                <c:pt idx="1647">
                  <c:v>-0.14597050175304</c:v>
                </c:pt>
                <c:pt idx="1648">
                  <c:v>-0.57298525087652</c:v>
                </c:pt>
                <c:pt idx="1649">
                  <c:v>0.21350737456174</c:v>
                </c:pt>
                <c:pt idx="1650">
                  <c:v>0.60675368728087</c:v>
                </c:pt>
                <c:pt idx="1651">
                  <c:v>-0.196623156359565</c:v>
                </c:pt>
                <c:pt idx="1652">
                  <c:v>0.401688421820217</c:v>
                </c:pt>
                <c:pt idx="1653">
                  <c:v>0.200844210910109</c:v>
                </c:pt>
                <c:pt idx="1654">
                  <c:v>0.600422105455054</c:v>
                </c:pt>
                <c:pt idx="1655">
                  <c:v>-0.199788947272473</c:v>
                </c:pt>
                <c:pt idx="1656">
                  <c:v>-0.0998944736362364</c:v>
                </c:pt>
                <c:pt idx="1657">
                  <c:v>-0.0499472368181182</c:v>
                </c:pt>
                <c:pt idx="1658">
                  <c:v>-0.0249736184090591</c:v>
                </c:pt>
                <c:pt idx="1659">
                  <c:v>-0.51248680920453</c:v>
                </c:pt>
                <c:pt idx="1660">
                  <c:v>0.243756595397735</c:v>
                </c:pt>
                <c:pt idx="1661">
                  <c:v>0.621878297698868</c:v>
                </c:pt>
                <c:pt idx="1662">
                  <c:v>0.810939148849434</c:v>
                </c:pt>
                <c:pt idx="1663">
                  <c:v>0.405469574424717</c:v>
                </c:pt>
                <c:pt idx="1664">
                  <c:v>-0.297265212787642</c:v>
                </c:pt>
                <c:pt idx="1665">
                  <c:v>-0.648632606393821</c:v>
                </c:pt>
                <c:pt idx="1666">
                  <c:v>-0.32431630319691</c:v>
                </c:pt>
                <c:pt idx="1667">
                  <c:v>-0.162158151598455</c:v>
                </c:pt>
                <c:pt idx="1668">
                  <c:v>-0.0810790757992276</c:v>
                </c:pt>
                <c:pt idx="1669">
                  <c:v>0.459460462100386</c:v>
                </c:pt>
                <c:pt idx="1670">
                  <c:v>0.729730231050193</c:v>
                </c:pt>
                <c:pt idx="1671">
                  <c:v>0.364865115525097</c:v>
                </c:pt>
                <c:pt idx="1672">
                  <c:v>0.682432557762548</c:v>
                </c:pt>
                <c:pt idx="1673">
                  <c:v>-0.158783721118726</c:v>
                </c:pt>
                <c:pt idx="1674">
                  <c:v>-0.579391860559363</c:v>
                </c:pt>
                <c:pt idx="1675">
                  <c:v>0.210304069720319</c:v>
                </c:pt>
                <c:pt idx="1676">
                  <c:v>0.605152034860159</c:v>
                </c:pt>
                <c:pt idx="1677">
                  <c:v>0.80257601743008</c:v>
                </c:pt>
                <c:pt idx="1678">
                  <c:v>-0.0987119912849602</c:v>
                </c:pt>
                <c:pt idx="1679">
                  <c:v>-0.54935599564248</c:v>
                </c:pt>
                <c:pt idx="1680">
                  <c:v>0.22532200217876</c:v>
                </c:pt>
                <c:pt idx="1681">
                  <c:v>0.61266100108938</c:v>
                </c:pt>
                <c:pt idx="1682">
                  <c:v>-0.19366949945531</c:v>
                </c:pt>
                <c:pt idx="1683">
                  <c:v>-0.596834749727655</c:v>
                </c:pt>
                <c:pt idx="1684">
                  <c:v>-0.798417374863828</c:v>
                </c:pt>
                <c:pt idx="1685">
                  <c:v>-0.899208687431914</c:v>
                </c:pt>
                <c:pt idx="1686">
                  <c:v>-0.449604343715957</c:v>
                </c:pt>
                <c:pt idx="1687">
                  <c:v>-0.724802171857979</c:v>
                </c:pt>
                <c:pt idx="1688">
                  <c:v>0.137598914071011</c:v>
                </c:pt>
                <c:pt idx="1689">
                  <c:v>-0.431200542964495</c:v>
                </c:pt>
                <c:pt idx="1690">
                  <c:v>-0.215600271482247</c:v>
                </c:pt>
                <c:pt idx="1691">
                  <c:v>0.392199864258876</c:v>
                </c:pt>
                <c:pt idx="1692">
                  <c:v>0.196099932129438</c:v>
                </c:pt>
                <c:pt idx="1693">
                  <c:v>0.598049966064719</c:v>
                </c:pt>
                <c:pt idx="1694">
                  <c:v>0.79902498303236</c:v>
                </c:pt>
                <c:pt idx="1695">
                  <c:v>-0.10048750848382</c:v>
                </c:pt>
                <c:pt idx="1696">
                  <c:v>0.44975624575809</c:v>
                </c:pt>
                <c:pt idx="1697">
                  <c:v>-0.275121877120955</c:v>
                </c:pt>
                <c:pt idx="1698">
                  <c:v>0.362439061439523</c:v>
                </c:pt>
                <c:pt idx="1699">
                  <c:v>0.181219530719761</c:v>
                </c:pt>
                <c:pt idx="1700">
                  <c:v>0.0906097653598806</c:v>
                </c:pt>
                <c:pt idx="1701">
                  <c:v>-0.45469511732006</c:v>
                </c:pt>
                <c:pt idx="1702">
                  <c:v>0.27265244133997</c:v>
                </c:pt>
                <c:pt idx="1703">
                  <c:v>0.136326220669985</c:v>
                </c:pt>
                <c:pt idx="1704">
                  <c:v>0.0681631103349925</c:v>
                </c:pt>
                <c:pt idx="1705">
                  <c:v>0.0340815551674963</c:v>
                </c:pt>
                <c:pt idx="1706">
                  <c:v>0.0170407775837481</c:v>
                </c:pt>
                <c:pt idx="1707">
                  <c:v>-0.491479611208126</c:v>
                </c:pt>
                <c:pt idx="1708">
                  <c:v>-0.245739805604063</c:v>
                </c:pt>
                <c:pt idx="1709">
                  <c:v>0.377130097197969</c:v>
                </c:pt>
                <c:pt idx="1710">
                  <c:v>-0.311434951401016</c:v>
                </c:pt>
                <c:pt idx="1711">
                  <c:v>0.344282524299492</c:v>
                </c:pt>
                <c:pt idx="1712">
                  <c:v>0.172141262149746</c:v>
                </c:pt>
                <c:pt idx="1713">
                  <c:v>-0.413929368925127</c:v>
                </c:pt>
                <c:pt idx="1714">
                  <c:v>0.293035315537437</c:v>
                </c:pt>
                <c:pt idx="1715">
                  <c:v>0.646517657768718</c:v>
                </c:pt>
                <c:pt idx="1716">
                  <c:v>-0.176741171115641</c:v>
                </c:pt>
                <c:pt idx="1717">
                  <c:v>-0.58837058555782</c:v>
                </c:pt>
                <c:pt idx="1718">
                  <c:v>-0.29418529277891</c:v>
                </c:pt>
                <c:pt idx="1719">
                  <c:v>-0.647092646389455</c:v>
                </c:pt>
                <c:pt idx="1720">
                  <c:v>-0.323546323194728</c:v>
                </c:pt>
                <c:pt idx="1721">
                  <c:v>-0.161773161597364</c:v>
                </c:pt>
                <c:pt idx="1722">
                  <c:v>0.419113419201318</c:v>
                </c:pt>
                <c:pt idx="1723">
                  <c:v>-0.290443290399341</c:v>
                </c:pt>
                <c:pt idx="1724">
                  <c:v>0.35477835480033</c:v>
                </c:pt>
                <c:pt idx="1725">
                  <c:v>-0.322610822599835</c:v>
                </c:pt>
                <c:pt idx="1726">
                  <c:v>-0.661305411299918</c:v>
                </c:pt>
                <c:pt idx="1727">
                  <c:v>-0.330652705649959</c:v>
                </c:pt>
                <c:pt idx="1728">
                  <c:v>0.334673647175021</c:v>
                </c:pt>
                <c:pt idx="1729">
                  <c:v>0.16733682358751</c:v>
                </c:pt>
                <c:pt idx="1730">
                  <c:v>0.583668411793755</c:v>
                </c:pt>
                <c:pt idx="1731">
                  <c:v>0.791834205896878</c:v>
                </c:pt>
                <c:pt idx="1732">
                  <c:v>0.395917102948439</c:v>
                </c:pt>
                <c:pt idx="1733">
                  <c:v>0.697958551474219</c:v>
                </c:pt>
                <c:pt idx="1734">
                  <c:v>0.34897927573711</c:v>
                </c:pt>
                <c:pt idx="1735">
                  <c:v>0.674489637868555</c:v>
                </c:pt>
                <c:pt idx="1736">
                  <c:v>-0.162755181065723</c:v>
                </c:pt>
                <c:pt idx="1737">
                  <c:v>-0.581377590532861</c:v>
                </c:pt>
                <c:pt idx="1738">
                  <c:v>-0.790688795266431</c:v>
                </c:pt>
                <c:pt idx="1739">
                  <c:v>0.104655602366785</c:v>
                </c:pt>
                <c:pt idx="1740">
                  <c:v>0.0523278011833923</c:v>
                </c:pt>
                <c:pt idx="1741">
                  <c:v>-0.473836099408304</c:v>
                </c:pt>
                <c:pt idx="1742">
                  <c:v>-0.736918049704152</c:v>
                </c:pt>
                <c:pt idx="1743">
                  <c:v>-0.368459024852076</c:v>
                </c:pt>
                <c:pt idx="1744">
                  <c:v>-0.684229512426038</c:v>
                </c:pt>
                <c:pt idx="1745">
                  <c:v>0.157885243786981</c:v>
                </c:pt>
                <c:pt idx="1746">
                  <c:v>0.0789426218934905</c:v>
                </c:pt>
                <c:pt idx="1747">
                  <c:v>0.0394713109467453</c:v>
                </c:pt>
                <c:pt idx="1748">
                  <c:v>0.519735655473373</c:v>
                </c:pt>
                <c:pt idx="1749">
                  <c:v>0.259867827736686</c:v>
                </c:pt>
                <c:pt idx="1750">
                  <c:v>-0.370066086131657</c:v>
                </c:pt>
                <c:pt idx="1751">
                  <c:v>0.314966956934172</c:v>
                </c:pt>
                <c:pt idx="1752">
                  <c:v>-0.342516521532914</c:v>
                </c:pt>
                <c:pt idx="1753">
                  <c:v>-0.171258260766457</c:v>
                </c:pt>
                <c:pt idx="1754">
                  <c:v>0.414370869616771</c:v>
                </c:pt>
                <c:pt idx="1755">
                  <c:v>-0.292814565191614</c:v>
                </c:pt>
                <c:pt idx="1756">
                  <c:v>-0.646407282595807</c:v>
                </c:pt>
                <c:pt idx="1757">
                  <c:v>0.176796358702096</c:v>
                </c:pt>
                <c:pt idx="1758">
                  <c:v>0.0883981793510482</c:v>
                </c:pt>
                <c:pt idx="1759">
                  <c:v>-0.455800910324476</c:v>
                </c:pt>
                <c:pt idx="1760">
                  <c:v>-0.227900455162238</c:v>
                </c:pt>
                <c:pt idx="1761">
                  <c:v>0.386049772418881</c:v>
                </c:pt>
                <c:pt idx="1762">
                  <c:v>-0.30697511379056</c:v>
                </c:pt>
                <c:pt idx="1763">
                  <c:v>0.34651244310472</c:v>
                </c:pt>
                <c:pt idx="1764">
                  <c:v>0.17325622155236</c:v>
                </c:pt>
                <c:pt idx="1765">
                  <c:v>-0.41337188922382</c:v>
                </c:pt>
                <c:pt idx="1766">
                  <c:v>-0.70668594461191</c:v>
                </c:pt>
                <c:pt idx="1767">
                  <c:v>-0.853342972305955</c:v>
                </c:pt>
                <c:pt idx="1768">
                  <c:v>-0.926671486152978</c:v>
                </c:pt>
                <c:pt idx="1769">
                  <c:v>-0.463335743076489</c:v>
                </c:pt>
                <c:pt idx="1770">
                  <c:v>-0.731667871538244</c:v>
                </c:pt>
                <c:pt idx="1771">
                  <c:v>-0.365833935769122</c:v>
                </c:pt>
                <c:pt idx="1772">
                  <c:v>0.317083032115439</c:v>
                </c:pt>
                <c:pt idx="1773">
                  <c:v>0.158541516057719</c:v>
                </c:pt>
                <c:pt idx="1774">
                  <c:v>0.0792707580288597</c:v>
                </c:pt>
                <c:pt idx="1775">
                  <c:v>0.53963537901443</c:v>
                </c:pt>
                <c:pt idx="1776">
                  <c:v>0.269817689507215</c:v>
                </c:pt>
                <c:pt idx="1777">
                  <c:v>0.634908844753607</c:v>
                </c:pt>
                <c:pt idx="1778">
                  <c:v>0.317454422376804</c:v>
                </c:pt>
                <c:pt idx="1779">
                  <c:v>0.658727211188402</c:v>
                </c:pt>
                <c:pt idx="1780">
                  <c:v>0.829363605594201</c:v>
                </c:pt>
                <c:pt idx="1781">
                  <c:v>0.9146818027971</c:v>
                </c:pt>
                <c:pt idx="1782">
                  <c:v>0.95734090139855</c:v>
                </c:pt>
                <c:pt idx="1783">
                  <c:v>-0.0213295493007249</c:v>
                </c:pt>
                <c:pt idx="1784">
                  <c:v>-0.510664774650362</c:v>
                </c:pt>
                <c:pt idx="1785">
                  <c:v>-0.755332387325181</c:v>
                </c:pt>
                <c:pt idx="1786">
                  <c:v>-0.377666193662591</c:v>
                </c:pt>
                <c:pt idx="1787">
                  <c:v>-0.688833096831295</c:v>
                </c:pt>
                <c:pt idx="1788">
                  <c:v>0.155583451584352</c:v>
                </c:pt>
                <c:pt idx="1789">
                  <c:v>0.0777917257921762</c:v>
                </c:pt>
                <c:pt idx="1790">
                  <c:v>0.0388958628960881</c:v>
                </c:pt>
                <c:pt idx="1791">
                  <c:v>0.519447931448044</c:v>
                </c:pt>
                <c:pt idx="1792">
                  <c:v>0.259723965724022</c:v>
                </c:pt>
                <c:pt idx="1793">
                  <c:v>-0.370138017137989</c:v>
                </c:pt>
                <c:pt idx="1794">
                  <c:v>-0.685069008568995</c:v>
                </c:pt>
                <c:pt idx="1795">
                  <c:v>-0.842534504284497</c:v>
                </c:pt>
                <c:pt idx="1796">
                  <c:v>0.0787327478577514</c:v>
                </c:pt>
                <c:pt idx="1797">
                  <c:v>0.539366373928876</c:v>
                </c:pt>
                <c:pt idx="1798">
                  <c:v>0.269683186964438</c:v>
                </c:pt>
                <c:pt idx="1799">
                  <c:v>0.134841593482219</c:v>
                </c:pt>
                <c:pt idx="1800">
                  <c:v>0.0674207967411095</c:v>
                </c:pt>
                <c:pt idx="1801">
                  <c:v>-0.466289601629445</c:v>
                </c:pt>
                <c:pt idx="1802">
                  <c:v>-0.233144800814723</c:v>
                </c:pt>
                <c:pt idx="1803">
                  <c:v>-0.616572400407361</c:v>
                </c:pt>
                <c:pt idx="1804">
                  <c:v>-0.308286200203681</c:v>
                </c:pt>
                <c:pt idx="1805">
                  <c:v>-0.65414310010184</c:v>
                </c:pt>
                <c:pt idx="1806">
                  <c:v>0.17292844994908</c:v>
                </c:pt>
                <c:pt idx="1807">
                  <c:v>-0.41353577502546</c:v>
                </c:pt>
                <c:pt idx="1808">
                  <c:v>-0.70676788751273</c:v>
                </c:pt>
                <c:pt idx="1809">
                  <c:v>-0.353383943756365</c:v>
                </c:pt>
                <c:pt idx="1810">
                  <c:v>0.323308028121817</c:v>
                </c:pt>
                <c:pt idx="1811">
                  <c:v>-0.338345985939091</c:v>
                </c:pt>
                <c:pt idx="1812">
                  <c:v>0.330827007030454</c:v>
                </c:pt>
                <c:pt idx="1813">
                  <c:v>0.165413503515227</c:v>
                </c:pt>
                <c:pt idx="1814">
                  <c:v>0.0827067517576136</c:v>
                </c:pt>
                <c:pt idx="1815">
                  <c:v>-0.458646624121193</c:v>
                </c:pt>
                <c:pt idx="1816">
                  <c:v>-0.229323312060597</c:v>
                </c:pt>
                <c:pt idx="1817">
                  <c:v>-0.614661656030298</c:v>
                </c:pt>
                <c:pt idx="1818">
                  <c:v>0.192669171984851</c:v>
                </c:pt>
                <c:pt idx="1819">
                  <c:v>0.596334585992425</c:v>
                </c:pt>
                <c:pt idx="1820">
                  <c:v>-0.201832707003787</c:v>
                </c:pt>
                <c:pt idx="1821">
                  <c:v>0.399083646498106</c:v>
                </c:pt>
                <c:pt idx="1822">
                  <c:v>0.699541823249053</c:v>
                </c:pt>
                <c:pt idx="1823">
                  <c:v>0.849770911624527</c:v>
                </c:pt>
                <c:pt idx="1824">
                  <c:v>0.424885455812263</c:v>
                </c:pt>
                <c:pt idx="1825">
                  <c:v>-0.287557272093868</c:v>
                </c:pt>
                <c:pt idx="1826">
                  <c:v>-0.643778636046934</c:v>
                </c:pt>
                <c:pt idx="1827">
                  <c:v>0.178110681976533</c:v>
                </c:pt>
                <c:pt idx="1828">
                  <c:v>0.589055340988266</c:v>
                </c:pt>
                <c:pt idx="1829">
                  <c:v>0.794527670494133</c:v>
                </c:pt>
                <c:pt idx="1830">
                  <c:v>0.397263835247067</c:v>
                </c:pt>
                <c:pt idx="1831">
                  <c:v>-0.301368082376467</c:v>
                </c:pt>
                <c:pt idx="1832">
                  <c:v>0.349315958811767</c:v>
                </c:pt>
                <c:pt idx="1833">
                  <c:v>0.174657979405883</c:v>
                </c:pt>
                <c:pt idx="1834">
                  <c:v>0.587328989702942</c:v>
                </c:pt>
                <c:pt idx="1835">
                  <c:v>0.293664494851471</c:v>
                </c:pt>
                <c:pt idx="1836">
                  <c:v>0.646832247425735</c:v>
                </c:pt>
                <c:pt idx="1837">
                  <c:v>-0.176583876287132</c:v>
                </c:pt>
                <c:pt idx="1838">
                  <c:v>-0.588291938143566</c:v>
                </c:pt>
                <c:pt idx="1839">
                  <c:v>-0.794145969071783</c:v>
                </c:pt>
                <c:pt idx="1840">
                  <c:v>-0.397072984535892</c:v>
                </c:pt>
                <c:pt idx="1841">
                  <c:v>-0.698536492267946</c:v>
                </c:pt>
                <c:pt idx="1842">
                  <c:v>-0.349268246133973</c:v>
                </c:pt>
                <c:pt idx="1843">
                  <c:v>-0.174634123066986</c:v>
                </c:pt>
                <c:pt idx="1844">
                  <c:v>-0.587317061533493</c:v>
                </c:pt>
                <c:pt idx="1845">
                  <c:v>-0.293658530766747</c:v>
                </c:pt>
                <c:pt idx="1846">
                  <c:v>-0.646829265383373</c:v>
                </c:pt>
                <c:pt idx="1847">
                  <c:v>-0.823414632691687</c:v>
                </c:pt>
                <c:pt idx="1848">
                  <c:v>-0.411707316345843</c:v>
                </c:pt>
                <c:pt idx="1849">
                  <c:v>-0.705853658172922</c:v>
                </c:pt>
                <c:pt idx="1850">
                  <c:v>0.147073170913539</c:v>
                </c:pt>
                <c:pt idx="1851">
                  <c:v>-0.42646341454323</c:v>
                </c:pt>
                <c:pt idx="1852">
                  <c:v>-0.713231707271615</c:v>
                </c:pt>
                <c:pt idx="1853">
                  <c:v>-0.856615853635808</c:v>
                </c:pt>
                <c:pt idx="1854">
                  <c:v>-0.928307926817904</c:v>
                </c:pt>
                <c:pt idx="1855">
                  <c:v>-0.464153963408952</c:v>
                </c:pt>
                <c:pt idx="1856">
                  <c:v>-0.732076981704476</c:v>
                </c:pt>
                <c:pt idx="1857">
                  <c:v>-0.866038490852238</c:v>
                </c:pt>
                <c:pt idx="1858">
                  <c:v>-0.433019245426119</c:v>
                </c:pt>
                <c:pt idx="1859">
                  <c:v>0.283490377286941</c:v>
                </c:pt>
                <c:pt idx="1860">
                  <c:v>0.14174518864347</c:v>
                </c:pt>
                <c:pt idx="1861">
                  <c:v>0.0708725943217351</c:v>
                </c:pt>
                <c:pt idx="1862">
                  <c:v>0.0354362971608676</c:v>
                </c:pt>
                <c:pt idx="1863">
                  <c:v>0.517718148580434</c:v>
                </c:pt>
                <c:pt idx="1864">
                  <c:v>0.758859074290217</c:v>
                </c:pt>
                <c:pt idx="1865">
                  <c:v>0.379429537145108</c:v>
                </c:pt>
                <c:pt idx="1866">
                  <c:v>0.689714768572554</c:v>
                </c:pt>
                <c:pt idx="1867">
                  <c:v>-0.155142615713723</c:v>
                </c:pt>
                <c:pt idx="1868">
                  <c:v>0.422428692143139</c:v>
                </c:pt>
                <c:pt idx="1869">
                  <c:v>0.211214346071569</c:v>
                </c:pt>
                <c:pt idx="1870">
                  <c:v>0.105607173035785</c:v>
                </c:pt>
                <c:pt idx="1871">
                  <c:v>-0.447196413482108</c:v>
                </c:pt>
                <c:pt idx="1872">
                  <c:v>-0.723598206741054</c:v>
                </c:pt>
                <c:pt idx="1873">
                  <c:v>0.138200896629473</c:v>
                </c:pt>
                <c:pt idx="1874">
                  <c:v>-0.430899551685263</c:v>
                </c:pt>
                <c:pt idx="1875">
                  <c:v>-0.715449775842632</c:v>
                </c:pt>
                <c:pt idx="1876">
                  <c:v>-0.357724887921316</c:v>
                </c:pt>
                <c:pt idx="1877">
                  <c:v>-0.178862443960658</c:v>
                </c:pt>
                <c:pt idx="1878">
                  <c:v>0.410568778019671</c:v>
                </c:pt>
                <c:pt idx="1879">
                  <c:v>-0.294715610990164</c:v>
                </c:pt>
                <c:pt idx="1880">
                  <c:v>-0.147357805495082</c:v>
                </c:pt>
                <c:pt idx="1881">
                  <c:v>-0.573678902747541</c:v>
                </c:pt>
                <c:pt idx="1882">
                  <c:v>-0.786839451373771</c:v>
                </c:pt>
                <c:pt idx="1883">
                  <c:v>-0.393419725686885</c:v>
                </c:pt>
                <c:pt idx="1884">
                  <c:v>-0.196709862843443</c:v>
                </c:pt>
                <c:pt idx="1885">
                  <c:v>0.401645068578279</c:v>
                </c:pt>
                <c:pt idx="1886">
                  <c:v>0.700822534289139</c:v>
                </c:pt>
                <c:pt idx="1887">
                  <c:v>0.35041126714457</c:v>
                </c:pt>
                <c:pt idx="1888">
                  <c:v>-0.324794366427715</c:v>
                </c:pt>
                <c:pt idx="1889">
                  <c:v>-0.662397183213858</c:v>
                </c:pt>
                <c:pt idx="1890">
                  <c:v>-0.331198591606929</c:v>
                </c:pt>
                <c:pt idx="1891">
                  <c:v>-0.665599295803464</c:v>
                </c:pt>
                <c:pt idx="1892">
                  <c:v>0.167200352098268</c:v>
                </c:pt>
                <c:pt idx="1893">
                  <c:v>0.583600176049134</c:v>
                </c:pt>
                <c:pt idx="1894">
                  <c:v>-0.208199911975433</c:v>
                </c:pt>
                <c:pt idx="1895">
                  <c:v>-0.604099955987717</c:v>
                </c:pt>
                <c:pt idx="1896">
                  <c:v>0.197950022006142</c:v>
                </c:pt>
                <c:pt idx="1897">
                  <c:v>0.598975011003071</c:v>
                </c:pt>
                <c:pt idx="1898">
                  <c:v>0.799487505501536</c:v>
                </c:pt>
                <c:pt idx="1899">
                  <c:v>0.899743752750768</c:v>
                </c:pt>
                <c:pt idx="1900">
                  <c:v>0.949871876375384</c:v>
                </c:pt>
                <c:pt idx="1901">
                  <c:v>0.474935938187692</c:v>
                </c:pt>
                <c:pt idx="1902">
                  <c:v>0.237467969093846</c:v>
                </c:pt>
                <c:pt idx="1903">
                  <c:v>-0.381266015453077</c:v>
                </c:pt>
                <c:pt idx="1904">
                  <c:v>0.309366992273462</c:v>
                </c:pt>
                <c:pt idx="1905">
                  <c:v>-0.345316503863269</c:v>
                </c:pt>
                <c:pt idx="1906">
                  <c:v>0.327341748068365</c:v>
                </c:pt>
                <c:pt idx="1907">
                  <c:v>0.663670874034183</c:v>
                </c:pt>
                <c:pt idx="1908">
                  <c:v>-0.168164562982909</c:v>
                </c:pt>
                <c:pt idx="1909">
                  <c:v>0.415917718508546</c:v>
                </c:pt>
                <c:pt idx="1910">
                  <c:v>0.707958859254273</c:v>
                </c:pt>
                <c:pt idx="1911">
                  <c:v>0.853979429627136</c:v>
                </c:pt>
                <c:pt idx="1912">
                  <c:v>0.926989714813568</c:v>
                </c:pt>
                <c:pt idx="1913">
                  <c:v>0.963494857406784</c:v>
                </c:pt>
                <c:pt idx="1914">
                  <c:v>-0.018252571296608</c:v>
                </c:pt>
                <c:pt idx="1915">
                  <c:v>-0.509126285648304</c:v>
                </c:pt>
                <c:pt idx="1916">
                  <c:v>0.245436857175848</c:v>
                </c:pt>
                <c:pt idx="1917">
                  <c:v>0.122718428587924</c:v>
                </c:pt>
                <c:pt idx="1918">
                  <c:v>-0.438640785706038</c:v>
                </c:pt>
                <c:pt idx="1919">
                  <c:v>-0.719320392853019</c:v>
                </c:pt>
                <c:pt idx="1920">
                  <c:v>0.140339803573491</c:v>
                </c:pt>
                <c:pt idx="1921">
                  <c:v>-0.429830098213255</c:v>
                </c:pt>
                <c:pt idx="1922">
                  <c:v>-0.714915049106627</c:v>
                </c:pt>
                <c:pt idx="1923">
                  <c:v>-0.857457524553314</c:v>
                </c:pt>
                <c:pt idx="1924">
                  <c:v>-0.928728762276657</c:v>
                </c:pt>
                <c:pt idx="1925">
                  <c:v>0.0356356188616716</c:v>
                </c:pt>
                <c:pt idx="1926">
                  <c:v>0.0178178094308358</c:v>
                </c:pt>
                <c:pt idx="1927">
                  <c:v>0.508908904715418</c:v>
                </c:pt>
                <c:pt idx="1928">
                  <c:v>0.754454452357709</c:v>
                </c:pt>
                <c:pt idx="1929">
                  <c:v>0.377227226178854</c:v>
                </c:pt>
                <c:pt idx="1930">
                  <c:v>0.688613613089427</c:v>
                </c:pt>
                <c:pt idx="1931">
                  <c:v>0.844306806544714</c:v>
                </c:pt>
                <c:pt idx="1932">
                  <c:v>0.922153403272357</c:v>
                </c:pt>
                <c:pt idx="1933">
                  <c:v>0.961076701636178</c:v>
                </c:pt>
                <c:pt idx="1934">
                  <c:v>-0.0194616491819108</c:v>
                </c:pt>
                <c:pt idx="1935">
                  <c:v>-0.509730824590955</c:v>
                </c:pt>
                <c:pt idx="1936">
                  <c:v>-0.754865412295478</c:v>
                </c:pt>
                <c:pt idx="1937">
                  <c:v>0.122567293852261</c:v>
                </c:pt>
                <c:pt idx="1938">
                  <c:v>0.0612836469261306</c:v>
                </c:pt>
                <c:pt idx="1939">
                  <c:v>0.0306418234630653</c:v>
                </c:pt>
                <c:pt idx="1940">
                  <c:v>0.515320911731533</c:v>
                </c:pt>
                <c:pt idx="1941">
                  <c:v>-0.242339544134234</c:v>
                </c:pt>
                <c:pt idx="1942">
                  <c:v>-0.621169772067117</c:v>
                </c:pt>
                <c:pt idx="1943">
                  <c:v>-0.310584886033558</c:v>
                </c:pt>
                <c:pt idx="1944">
                  <c:v>-0.655292443016779</c:v>
                </c:pt>
                <c:pt idx="1945">
                  <c:v>0.17235377849161</c:v>
                </c:pt>
                <c:pt idx="1946">
                  <c:v>-0.413823110754195</c:v>
                </c:pt>
                <c:pt idx="1947">
                  <c:v>-0.706911555377097</c:v>
                </c:pt>
                <c:pt idx="1948">
                  <c:v>-0.853455777688549</c:v>
                </c:pt>
                <c:pt idx="1949">
                  <c:v>-0.426727888844274</c:v>
                </c:pt>
                <c:pt idx="1950">
                  <c:v>-0.213363944422137</c:v>
                </c:pt>
                <c:pt idx="1951">
                  <c:v>-0.606681972211069</c:v>
                </c:pt>
                <c:pt idx="1952">
                  <c:v>0.196659013894466</c:v>
                </c:pt>
                <c:pt idx="1953">
                  <c:v>-0.401670493052767</c:v>
                </c:pt>
                <c:pt idx="1954">
                  <c:v>0.299164753473616</c:v>
                </c:pt>
                <c:pt idx="1955">
                  <c:v>-0.350417623263192</c:v>
                </c:pt>
                <c:pt idx="1956">
                  <c:v>0.324791188368404</c:v>
                </c:pt>
                <c:pt idx="1957">
                  <c:v>-0.337604405815798</c:v>
                </c:pt>
                <c:pt idx="1958">
                  <c:v>0.331197797092101</c:v>
                </c:pt>
                <c:pt idx="1959">
                  <c:v>-0.33440110145395</c:v>
                </c:pt>
                <c:pt idx="1960">
                  <c:v>0.332799449273025</c:v>
                </c:pt>
                <c:pt idx="1961">
                  <c:v>0.166399724636513</c:v>
                </c:pt>
                <c:pt idx="1962">
                  <c:v>0.583199862318256</c:v>
                </c:pt>
                <c:pt idx="1963">
                  <c:v>-0.208400068840872</c:v>
                </c:pt>
                <c:pt idx="1964">
                  <c:v>-0.604200034420436</c:v>
                </c:pt>
                <c:pt idx="1965">
                  <c:v>-0.802100017210218</c:v>
                </c:pt>
                <c:pt idx="1966">
                  <c:v>-0.901050008605109</c:v>
                </c:pt>
                <c:pt idx="1967">
                  <c:v>-0.950525004302555</c:v>
                </c:pt>
                <c:pt idx="1968">
                  <c:v>0.0247374978487228</c:v>
                </c:pt>
                <c:pt idx="1969">
                  <c:v>0.512368748924361</c:v>
                </c:pt>
                <c:pt idx="1970">
                  <c:v>0.256184374462181</c:v>
                </c:pt>
                <c:pt idx="1971">
                  <c:v>0.12809218723109</c:v>
                </c:pt>
                <c:pt idx="1972">
                  <c:v>0.0640460936155452</c:v>
                </c:pt>
                <c:pt idx="1973">
                  <c:v>0.532023046807773</c:v>
                </c:pt>
                <c:pt idx="1974">
                  <c:v>0.266011523403886</c:v>
                </c:pt>
                <c:pt idx="1975">
                  <c:v>-0.366994238298057</c:v>
                </c:pt>
                <c:pt idx="1976">
                  <c:v>0.316502880850972</c:v>
                </c:pt>
                <c:pt idx="1977">
                  <c:v>0.658251440425486</c:v>
                </c:pt>
                <c:pt idx="1978">
                  <c:v>-0.170874279787257</c:v>
                </c:pt>
                <c:pt idx="1979">
                  <c:v>-0.0854371398936286</c:v>
                </c:pt>
                <c:pt idx="1980">
                  <c:v>-0.0427185699468143</c:v>
                </c:pt>
                <c:pt idx="1981">
                  <c:v>-0.521359284973407</c:v>
                </c:pt>
                <c:pt idx="1982">
                  <c:v>0.239320357513296</c:v>
                </c:pt>
                <c:pt idx="1983">
                  <c:v>0.119660178756648</c:v>
                </c:pt>
                <c:pt idx="1984">
                  <c:v>0.0598300893783241</c:v>
                </c:pt>
                <c:pt idx="1985">
                  <c:v>-0.470084955310838</c:v>
                </c:pt>
                <c:pt idx="1986">
                  <c:v>0.264957522344581</c:v>
                </c:pt>
                <c:pt idx="1987">
                  <c:v>-0.36752123882771</c:v>
                </c:pt>
                <c:pt idx="1988">
                  <c:v>-0.183760619413855</c:v>
                </c:pt>
                <c:pt idx="1989">
                  <c:v>0.408119690293073</c:v>
                </c:pt>
                <c:pt idx="1990">
                  <c:v>0.204059845146536</c:v>
                </c:pt>
                <c:pt idx="1991">
                  <c:v>0.602029922573268</c:v>
                </c:pt>
                <c:pt idx="1992">
                  <c:v>-0.198985038713366</c:v>
                </c:pt>
                <c:pt idx="1993">
                  <c:v>-0.099492519356683</c:v>
                </c:pt>
                <c:pt idx="1994">
                  <c:v>-0.549746259678342</c:v>
                </c:pt>
                <c:pt idx="1995">
                  <c:v>0.225126870160829</c:v>
                </c:pt>
                <c:pt idx="1996">
                  <c:v>0.112563435080415</c:v>
                </c:pt>
                <c:pt idx="1997">
                  <c:v>-0.443718282459793</c:v>
                </c:pt>
                <c:pt idx="1998">
                  <c:v>0.278140858770104</c:v>
                </c:pt>
                <c:pt idx="1999">
                  <c:v>0.639070429385052</c:v>
                </c:pt>
                <c:pt idx="2000">
                  <c:v>0.819535214692526</c:v>
                </c:pt>
                <c:pt idx="2001">
                  <c:v>0.909767607346263</c:v>
                </c:pt>
                <c:pt idx="2002">
                  <c:v>0.954883803673132</c:v>
                </c:pt>
                <c:pt idx="2003">
                  <c:v>0.977441901836566</c:v>
                </c:pt>
                <c:pt idx="2004">
                  <c:v>0.988720950918283</c:v>
                </c:pt>
                <c:pt idx="2005">
                  <c:v>0.994360475459141</c:v>
                </c:pt>
                <c:pt idx="2006">
                  <c:v>-0.00281976227042929</c:v>
                </c:pt>
                <c:pt idx="2007">
                  <c:v>-0.501409881135215</c:v>
                </c:pt>
                <c:pt idx="2008">
                  <c:v>0.249295059432393</c:v>
                </c:pt>
                <c:pt idx="2009">
                  <c:v>-0.375352470283804</c:v>
                </c:pt>
                <c:pt idx="2010">
                  <c:v>-0.687676235141902</c:v>
                </c:pt>
                <c:pt idx="2011">
                  <c:v>-0.843838117570951</c:v>
                </c:pt>
                <c:pt idx="2012">
                  <c:v>-0.421919058785476</c:v>
                </c:pt>
                <c:pt idx="2013">
                  <c:v>-0.710959529392738</c:v>
                </c:pt>
                <c:pt idx="2014">
                  <c:v>-0.855479764696369</c:v>
                </c:pt>
                <c:pt idx="2015">
                  <c:v>0.0722601176518156</c:v>
                </c:pt>
                <c:pt idx="2016">
                  <c:v>0.536130058825908</c:v>
                </c:pt>
                <c:pt idx="2017">
                  <c:v>-0.231934970587046</c:v>
                </c:pt>
                <c:pt idx="2018">
                  <c:v>0.384032514706477</c:v>
                </c:pt>
                <c:pt idx="2019">
                  <c:v>0.692016257353239</c:v>
                </c:pt>
                <c:pt idx="2020">
                  <c:v>0.846008128676619</c:v>
                </c:pt>
                <c:pt idx="2021">
                  <c:v>0.92300406433831</c:v>
                </c:pt>
                <c:pt idx="2022">
                  <c:v>0.961502032169155</c:v>
                </c:pt>
                <c:pt idx="2023">
                  <c:v>0.980751016084577</c:v>
                </c:pt>
                <c:pt idx="2024">
                  <c:v>-0.00962449195771131</c:v>
                </c:pt>
                <c:pt idx="2025">
                  <c:v>0.495187754021144</c:v>
                </c:pt>
                <c:pt idx="2026">
                  <c:v>0.247593877010572</c:v>
                </c:pt>
                <c:pt idx="2027">
                  <c:v>0.123796938505286</c:v>
                </c:pt>
                <c:pt idx="2028">
                  <c:v>0.061898469252643</c:v>
                </c:pt>
                <c:pt idx="2029">
                  <c:v>0.0309492346263215</c:v>
                </c:pt>
                <c:pt idx="2030">
                  <c:v>0.515474617313161</c:v>
                </c:pt>
                <c:pt idx="2031">
                  <c:v>0.25773730865658</c:v>
                </c:pt>
                <c:pt idx="2032">
                  <c:v>-0.37113134567171</c:v>
                </c:pt>
                <c:pt idx="2033">
                  <c:v>-0.685565672835855</c:v>
                </c:pt>
                <c:pt idx="2034">
                  <c:v>-0.342782836417927</c:v>
                </c:pt>
                <c:pt idx="2035">
                  <c:v>-0.671391418208964</c:v>
                </c:pt>
                <c:pt idx="2036">
                  <c:v>0.164304290895518</c:v>
                </c:pt>
                <c:pt idx="2037">
                  <c:v>0.582152145447759</c:v>
                </c:pt>
                <c:pt idx="2038">
                  <c:v>0.29107607272388</c:v>
                </c:pt>
                <c:pt idx="2039">
                  <c:v>-0.35446196363806</c:v>
                </c:pt>
                <c:pt idx="2040">
                  <c:v>0.32276901818097</c:v>
                </c:pt>
                <c:pt idx="2041">
                  <c:v>-0.338615490909515</c:v>
                </c:pt>
                <c:pt idx="2042">
                  <c:v>0.330692254545243</c:v>
                </c:pt>
                <c:pt idx="2043">
                  <c:v>-0.334653872727379</c:v>
                </c:pt>
                <c:pt idx="2044">
                  <c:v>0.332673063636311</c:v>
                </c:pt>
                <c:pt idx="2045">
                  <c:v>0.166336531818155</c:v>
                </c:pt>
                <c:pt idx="2046">
                  <c:v>0.583168265909078</c:v>
                </c:pt>
                <c:pt idx="2047">
                  <c:v>-0.208415867045461</c:v>
                </c:pt>
                <c:pt idx="2048">
                  <c:v>-0.104207933522731</c:v>
                </c:pt>
                <c:pt idx="2049">
                  <c:v>0.447896033238635</c:v>
                </c:pt>
                <c:pt idx="2050">
                  <c:v>0.223948016619317</c:v>
                </c:pt>
                <c:pt idx="2051">
                  <c:v>-0.388025991690341</c:v>
                </c:pt>
                <c:pt idx="2052">
                  <c:v>0.305987004154829</c:v>
                </c:pt>
                <c:pt idx="2053">
                  <c:v>0.652993502077415</c:v>
                </c:pt>
                <c:pt idx="2054">
                  <c:v>0.826496751038707</c:v>
                </c:pt>
                <c:pt idx="2055">
                  <c:v>-0.0867516244806463</c:v>
                </c:pt>
                <c:pt idx="2056">
                  <c:v>-0.543375812240323</c:v>
                </c:pt>
                <c:pt idx="2057">
                  <c:v>0.228312093879838</c:v>
                </c:pt>
                <c:pt idx="2058">
                  <c:v>0.114156046939919</c:v>
                </c:pt>
                <c:pt idx="2059">
                  <c:v>0.0570780234699596</c:v>
                </c:pt>
                <c:pt idx="2060">
                  <c:v>0.0285390117349798</c:v>
                </c:pt>
                <c:pt idx="2061">
                  <c:v>0.0142695058674899</c:v>
                </c:pt>
                <c:pt idx="2062">
                  <c:v>0.507134752933745</c:v>
                </c:pt>
                <c:pt idx="2063">
                  <c:v>0.253567376466873</c:v>
                </c:pt>
                <c:pt idx="2064">
                  <c:v>0.626783688233436</c:v>
                </c:pt>
                <c:pt idx="2065">
                  <c:v>0.313391844116718</c:v>
                </c:pt>
                <c:pt idx="2066">
                  <c:v>-0.343304077941641</c:v>
                </c:pt>
                <c:pt idx="2067">
                  <c:v>0.32834796102918</c:v>
                </c:pt>
                <c:pt idx="2068">
                  <c:v>0.16417398051459</c:v>
                </c:pt>
                <c:pt idx="2069">
                  <c:v>0.582086990257295</c:v>
                </c:pt>
                <c:pt idx="2070">
                  <c:v>-0.208956504871353</c:v>
                </c:pt>
                <c:pt idx="2071">
                  <c:v>-0.604478252435676</c:v>
                </c:pt>
                <c:pt idx="2072">
                  <c:v>-0.302239126217838</c:v>
                </c:pt>
                <c:pt idx="2073">
                  <c:v>0.348880436891081</c:v>
                </c:pt>
                <c:pt idx="2074">
                  <c:v>0.17444021844554</c:v>
                </c:pt>
                <c:pt idx="2075">
                  <c:v>-0.41277989077723</c:v>
                </c:pt>
                <c:pt idx="2076">
                  <c:v>-0.206389945388615</c:v>
                </c:pt>
                <c:pt idx="2077">
                  <c:v>-0.603194972694307</c:v>
                </c:pt>
                <c:pt idx="2078">
                  <c:v>0.198402513652846</c:v>
                </c:pt>
                <c:pt idx="2079">
                  <c:v>-0.400798743173577</c:v>
                </c:pt>
                <c:pt idx="2080">
                  <c:v>0.299600628413212</c:v>
                </c:pt>
                <c:pt idx="2081">
                  <c:v>-0.350199685793394</c:v>
                </c:pt>
                <c:pt idx="2082">
                  <c:v>-0.675099842896697</c:v>
                </c:pt>
                <c:pt idx="2083">
                  <c:v>-0.837549921448349</c:v>
                </c:pt>
                <c:pt idx="2084">
                  <c:v>-0.418774960724174</c:v>
                </c:pt>
                <c:pt idx="2085">
                  <c:v>-0.709387480362087</c:v>
                </c:pt>
                <c:pt idx="2086">
                  <c:v>0.145306259818956</c:v>
                </c:pt>
                <c:pt idx="2087">
                  <c:v>0.572653129909478</c:v>
                </c:pt>
                <c:pt idx="2088">
                  <c:v>0.286326564954739</c:v>
                </c:pt>
                <c:pt idx="2089">
                  <c:v>-0.35683671752263</c:v>
                </c:pt>
                <c:pt idx="2090">
                  <c:v>-0.678418358761315</c:v>
                </c:pt>
                <c:pt idx="2091">
                  <c:v>-0.839209179380658</c:v>
                </c:pt>
                <c:pt idx="2092">
                  <c:v>0.0803954103096712</c:v>
                </c:pt>
                <c:pt idx="2093">
                  <c:v>0.540197705154836</c:v>
                </c:pt>
                <c:pt idx="2094">
                  <c:v>0.270098852577418</c:v>
                </c:pt>
                <c:pt idx="2095">
                  <c:v>0.635049426288709</c:v>
                </c:pt>
                <c:pt idx="2096">
                  <c:v>0.817524713144354</c:v>
                </c:pt>
                <c:pt idx="2097">
                  <c:v>0.908762356572177</c:v>
                </c:pt>
                <c:pt idx="2098">
                  <c:v>0.454381178286089</c:v>
                </c:pt>
                <c:pt idx="2099">
                  <c:v>0.227190589143044</c:v>
                </c:pt>
                <c:pt idx="2100">
                  <c:v>0.613595294571522</c:v>
                </c:pt>
                <c:pt idx="2101">
                  <c:v>-0.193202352714239</c:v>
                </c:pt>
                <c:pt idx="2102">
                  <c:v>0.403398823642881</c:v>
                </c:pt>
                <c:pt idx="2103">
                  <c:v>0.20169941182144</c:v>
                </c:pt>
                <c:pt idx="2104">
                  <c:v>0.60084970591072</c:v>
                </c:pt>
                <c:pt idx="2105">
                  <c:v>-0.19957514704464</c:v>
                </c:pt>
                <c:pt idx="2106">
                  <c:v>-0.09978757352232</c:v>
                </c:pt>
                <c:pt idx="2107">
                  <c:v>-0.54989378676116</c:v>
                </c:pt>
                <c:pt idx="2108">
                  <c:v>-0.27494689338058</c:v>
                </c:pt>
                <c:pt idx="2109">
                  <c:v>-0.63747344669029</c:v>
                </c:pt>
                <c:pt idx="2110">
                  <c:v>-0.818736723345145</c:v>
                </c:pt>
                <c:pt idx="2111">
                  <c:v>0.0906316383274275</c:v>
                </c:pt>
                <c:pt idx="2112">
                  <c:v>0.545315819163714</c:v>
                </c:pt>
                <c:pt idx="2113">
                  <c:v>0.272657909581857</c:v>
                </c:pt>
                <c:pt idx="2114">
                  <c:v>-0.363671045209072</c:v>
                </c:pt>
                <c:pt idx="2115">
                  <c:v>0.318164477395464</c:v>
                </c:pt>
                <c:pt idx="2116">
                  <c:v>0.659082238697732</c:v>
                </c:pt>
                <c:pt idx="2117">
                  <c:v>0.329541119348866</c:v>
                </c:pt>
                <c:pt idx="2118">
                  <c:v>0.164770559674433</c:v>
                </c:pt>
                <c:pt idx="2119">
                  <c:v>0.0823852798372165</c:v>
                </c:pt>
                <c:pt idx="2120">
                  <c:v>0.0411926399186083</c:v>
                </c:pt>
                <c:pt idx="2121">
                  <c:v>-0.479403680040696</c:v>
                </c:pt>
                <c:pt idx="2122">
                  <c:v>0.260298159979652</c:v>
                </c:pt>
                <c:pt idx="2123">
                  <c:v>-0.369850920010174</c:v>
                </c:pt>
                <c:pt idx="2124">
                  <c:v>-0.684925460005087</c:v>
                </c:pt>
                <c:pt idx="2125">
                  <c:v>-0.342462730002543</c:v>
                </c:pt>
                <c:pt idx="2126">
                  <c:v>-0.171231365001272</c:v>
                </c:pt>
                <c:pt idx="2127">
                  <c:v>-0.585615682500636</c:v>
                </c:pt>
                <c:pt idx="2128">
                  <c:v>-0.292807841250318</c:v>
                </c:pt>
                <c:pt idx="2129">
                  <c:v>-0.646403920625159</c:v>
                </c:pt>
                <c:pt idx="2130">
                  <c:v>0.176798039687421</c:v>
                </c:pt>
                <c:pt idx="2131">
                  <c:v>0.58839901984371</c:v>
                </c:pt>
                <c:pt idx="2132">
                  <c:v>0.294199509921855</c:v>
                </c:pt>
                <c:pt idx="2133">
                  <c:v>0.647099754960928</c:v>
                </c:pt>
                <c:pt idx="2134">
                  <c:v>-0.176450122519536</c:v>
                </c:pt>
                <c:pt idx="2135">
                  <c:v>-0.588225061259768</c:v>
                </c:pt>
                <c:pt idx="2136">
                  <c:v>-0.294112530629884</c:v>
                </c:pt>
                <c:pt idx="2137">
                  <c:v>0.352943734685058</c:v>
                </c:pt>
                <c:pt idx="2138">
                  <c:v>0.676471867342529</c:v>
                </c:pt>
                <c:pt idx="2139">
                  <c:v>-0.161764066328736</c:v>
                </c:pt>
                <c:pt idx="2140">
                  <c:v>0.419117966835632</c:v>
                </c:pt>
                <c:pt idx="2141">
                  <c:v>-0.290441016582184</c:v>
                </c:pt>
                <c:pt idx="2142">
                  <c:v>0.354779491708908</c:v>
                </c:pt>
                <c:pt idx="2143">
                  <c:v>-0.322610254145546</c:v>
                </c:pt>
                <c:pt idx="2144">
                  <c:v>0.338694872927227</c:v>
                </c:pt>
                <c:pt idx="2145">
                  <c:v>0.169347436463614</c:v>
                </c:pt>
                <c:pt idx="2146">
                  <c:v>-0.415326281768193</c:v>
                </c:pt>
                <c:pt idx="2147">
                  <c:v>-0.707663140884097</c:v>
                </c:pt>
                <c:pt idx="2148">
                  <c:v>0.146168429557952</c:v>
                </c:pt>
                <c:pt idx="2149">
                  <c:v>-0.426915785221024</c:v>
                </c:pt>
                <c:pt idx="2150">
                  <c:v>-0.213457892610512</c:v>
                </c:pt>
                <c:pt idx="2151">
                  <c:v>-0.606728946305256</c:v>
                </c:pt>
                <c:pt idx="2152">
                  <c:v>-0.303364473152628</c:v>
                </c:pt>
                <c:pt idx="2153">
                  <c:v>-0.151682236576314</c:v>
                </c:pt>
                <c:pt idx="2154">
                  <c:v>-0.575841118288157</c:v>
                </c:pt>
                <c:pt idx="2155">
                  <c:v>0.212079440855922</c:v>
                </c:pt>
                <c:pt idx="2156">
                  <c:v>0.606039720427961</c:v>
                </c:pt>
                <c:pt idx="2157">
                  <c:v>0.80301986021398</c:v>
                </c:pt>
                <c:pt idx="2158">
                  <c:v>-0.0984900698930098</c:v>
                </c:pt>
                <c:pt idx="2159">
                  <c:v>-0.549245034946505</c:v>
                </c:pt>
                <c:pt idx="2160">
                  <c:v>-0.774622517473252</c:v>
                </c:pt>
                <c:pt idx="2161">
                  <c:v>-0.887311258736626</c:v>
                </c:pt>
                <c:pt idx="2162">
                  <c:v>-0.443655629368313</c:v>
                </c:pt>
                <c:pt idx="2163">
                  <c:v>-0.721827814684157</c:v>
                </c:pt>
                <c:pt idx="2164">
                  <c:v>-0.360913907342078</c:v>
                </c:pt>
                <c:pt idx="2165">
                  <c:v>-0.180456953671039</c:v>
                </c:pt>
                <c:pt idx="2166">
                  <c:v>0.40977152316448</c:v>
                </c:pt>
                <c:pt idx="2167">
                  <c:v>0.70488576158224</c:v>
                </c:pt>
                <c:pt idx="2168">
                  <c:v>-0.14755711920888</c:v>
                </c:pt>
                <c:pt idx="2169">
                  <c:v>-0.57377855960444</c:v>
                </c:pt>
                <c:pt idx="2170">
                  <c:v>-0.28688927980222</c:v>
                </c:pt>
                <c:pt idx="2171">
                  <c:v>0.35655536009889</c:v>
                </c:pt>
                <c:pt idx="2172">
                  <c:v>0.178277680049445</c:v>
                </c:pt>
                <c:pt idx="2173">
                  <c:v>0.589138840024723</c:v>
                </c:pt>
                <c:pt idx="2174">
                  <c:v>0.794569420012361</c:v>
                </c:pt>
                <c:pt idx="2175">
                  <c:v>-0.102715289993819</c:v>
                </c:pt>
                <c:pt idx="2176">
                  <c:v>0.44864235500309</c:v>
                </c:pt>
                <c:pt idx="2177">
                  <c:v>0.224321177501545</c:v>
                </c:pt>
                <c:pt idx="2178">
                  <c:v>0.112160588750773</c:v>
                </c:pt>
                <c:pt idx="2179">
                  <c:v>0.0560802943753863</c:v>
                </c:pt>
                <c:pt idx="2180">
                  <c:v>0.528040147187693</c:v>
                </c:pt>
                <c:pt idx="2181">
                  <c:v>-0.235979926406153</c:v>
                </c:pt>
                <c:pt idx="2182">
                  <c:v>0.382010036796923</c:v>
                </c:pt>
                <c:pt idx="2183">
                  <c:v>0.691005018398462</c:v>
                </c:pt>
                <c:pt idx="2184">
                  <c:v>-0.154497490800769</c:v>
                </c:pt>
                <c:pt idx="2185">
                  <c:v>-0.577248745400385</c:v>
                </c:pt>
                <c:pt idx="2186">
                  <c:v>-0.288624372700192</c:v>
                </c:pt>
                <c:pt idx="2187">
                  <c:v>0.355687813649904</c:v>
                </c:pt>
                <c:pt idx="2188">
                  <c:v>0.177843906824952</c:v>
                </c:pt>
                <c:pt idx="2189">
                  <c:v>-0.411078046587524</c:v>
                </c:pt>
                <c:pt idx="2190">
                  <c:v>0.294460976706238</c:v>
                </c:pt>
                <c:pt idx="2191">
                  <c:v>0.647230488353119</c:v>
                </c:pt>
                <c:pt idx="2192">
                  <c:v>0.82361524417656</c:v>
                </c:pt>
                <c:pt idx="2193">
                  <c:v>0.91180762208828</c:v>
                </c:pt>
                <c:pt idx="2194">
                  <c:v>0.45590381104414</c:v>
                </c:pt>
                <c:pt idx="2195">
                  <c:v>0.22795190552207</c:v>
                </c:pt>
                <c:pt idx="2196">
                  <c:v>0.613975952761035</c:v>
                </c:pt>
                <c:pt idx="2197">
                  <c:v>0.806987976380517</c:v>
                </c:pt>
                <c:pt idx="2198">
                  <c:v>0.903493988190259</c:v>
                </c:pt>
                <c:pt idx="2199">
                  <c:v>-0.0482530059048706</c:v>
                </c:pt>
                <c:pt idx="2200">
                  <c:v>-0.0241265029524353</c:v>
                </c:pt>
                <c:pt idx="2201">
                  <c:v>-0.0120632514762177</c:v>
                </c:pt>
                <c:pt idx="2202">
                  <c:v>0.493968374261891</c:v>
                </c:pt>
                <c:pt idx="2203">
                  <c:v>-0.253015812869054</c:v>
                </c:pt>
                <c:pt idx="2204">
                  <c:v>-0.626507906434527</c:v>
                </c:pt>
                <c:pt idx="2205">
                  <c:v>-0.813253953217264</c:v>
                </c:pt>
                <c:pt idx="2206">
                  <c:v>-0.906626976608632</c:v>
                </c:pt>
                <c:pt idx="2207">
                  <c:v>-0.453313488304316</c:v>
                </c:pt>
                <c:pt idx="2208">
                  <c:v>-0.226656744152158</c:v>
                </c:pt>
                <c:pt idx="2209">
                  <c:v>-0.613328372076079</c:v>
                </c:pt>
                <c:pt idx="2210">
                  <c:v>0.193335813961961</c:v>
                </c:pt>
                <c:pt idx="2211">
                  <c:v>0.0966679069809803</c:v>
                </c:pt>
                <c:pt idx="2212">
                  <c:v>-0.45166604650951</c:v>
                </c:pt>
                <c:pt idx="2213">
                  <c:v>-0.725833023254755</c:v>
                </c:pt>
                <c:pt idx="2214">
                  <c:v>0.137083488372623</c:v>
                </c:pt>
                <c:pt idx="2215">
                  <c:v>0.568541744186311</c:v>
                </c:pt>
                <c:pt idx="2216">
                  <c:v>0.784270872093156</c:v>
                </c:pt>
                <c:pt idx="2217">
                  <c:v>0.892135436046578</c:v>
                </c:pt>
                <c:pt idx="2218">
                  <c:v>0.446067718023289</c:v>
                </c:pt>
                <c:pt idx="2219">
                  <c:v>-0.276966140988356</c:v>
                </c:pt>
                <c:pt idx="2220">
                  <c:v>0.361516929505822</c:v>
                </c:pt>
                <c:pt idx="2221">
                  <c:v>-0.319241535247089</c:v>
                </c:pt>
                <c:pt idx="2222">
                  <c:v>0.340379232376456</c:v>
                </c:pt>
                <c:pt idx="2223">
                  <c:v>-0.329810383811772</c:v>
                </c:pt>
                <c:pt idx="2224">
                  <c:v>-0.664905191905886</c:v>
                </c:pt>
                <c:pt idx="2225">
                  <c:v>-0.832452595952943</c:v>
                </c:pt>
                <c:pt idx="2226">
                  <c:v>-0.416226297976472</c:v>
                </c:pt>
                <c:pt idx="2227">
                  <c:v>-0.708113148988236</c:v>
                </c:pt>
                <c:pt idx="2228">
                  <c:v>0.145943425505882</c:v>
                </c:pt>
                <c:pt idx="2229">
                  <c:v>0.0729717127529411</c:v>
                </c:pt>
                <c:pt idx="2230">
                  <c:v>-0.46351414362353</c:v>
                </c:pt>
                <c:pt idx="2231">
                  <c:v>-0.731757071811765</c:v>
                </c:pt>
                <c:pt idx="2232">
                  <c:v>0.134121464094118</c:v>
                </c:pt>
                <c:pt idx="2233">
                  <c:v>-0.432939267952941</c:v>
                </c:pt>
                <c:pt idx="2234">
                  <c:v>0.283530366023529</c:v>
                </c:pt>
                <c:pt idx="2235">
                  <c:v>-0.358234816988235</c:v>
                </c:pt>
                <c:pt idx="2236">
                  <c:v>-0.679117408494118</c:v>
                </c:pt>
                <c:pt idx="2237">
                  <c:v>-0.339558704247059</c:v>
                </c:pt>
                <c:pt idx="2238">
                  <c:v>-0.169779352123529</c:v>
                </c:pt>
                <c:pt idx="2239">
                  <c:v>0.415110323938235</c:v>
                </c:pt>
                <c:pt idx="2240">
                  <c:v>-0.292444838030882</c:v>
                </c:pt>
                <c:pt idx="2241">
                  <c:v>0.353777580984559</c:v>
                </c:pt>
                <c:pt idx="2242">
                  <c:v>0.176888790492279</c:v>
                </c:pt>
                <c:pt idx="2243">
                  <c:v>0.58844439524614</c:v>
                </c:pt>
                <c:pt idx="2244">
                  <c:v>-0.20577780237693</c:v>
                </c:pt>
                <c:pt idx="2245">
                  <c:v>0.397111098811535</c:v>
                </c:pt>
                <c:pt idx="2246">
                  <c:v>0.698555549405768</c:v>
                </c:pt>
                <c:pt idx="2247">
                  <c:v>0.349277774702884</c:v>
                </c:pt>
                <c:pt idx="2248">
                  <c:v>-0.325361112648558</c:v>
                </c:pt>
                <c:pt idx="2249">
                  <c:v>0.337319443675721</c:v>
                </c:pt>
                <c:pt idx="2250">
                  <c:v>0.16865972183786</c:v>
                </c:pt>
                <c:pt idx="2251">
                  <c:v>-0.41567013908107</c:v>
                </c:pt>
                <c:pt idx="2252">
                  <c:v>-0.707835069540535</c:v>
                </c:pt>
                <c:pt idx="2253">
                  <c:v>-0.353917534770267</c:v>
                </c:pt>
                <c:pt idx="2254">
                  <c:v>-0.676958767385134</c:v>
                </c:pt>
                <c:pt idx="2255">
                  <c:v>0.161520616307433</c:v>
                </c:pt>
                <c:pt idx="2256">
                  <c:v>0.0807603081537166</c:v>
                </c:pt>
                <c:pt idx="2257">
                  <c:v>0.0403801540768583</c:v>
                </c:pt>
                <c:pt idx="2258">
                  <c:v>-0.479809922961571</c:v>
                </c:pt>
                <c:pt idx="2259">
                  <c:v>-0.239904961480785</c:v>
                </c:pt>
                <c:pt idx="2260">
                  <c:v>0.380047519259607</c:v>
                </c:pt>
                <c:pt idx="2261">
                  <c:v>0.190023759629804</c:v>
                </c:pt>
                <c:pt idx="2262">
                  <c:v>0.0950118798149018</c:v>
                </c:pt>
                <c:pt idx="2263">
                  <c:v>0.547505939907451</c:v>
                </c:pt>
                <c:pt idx="2264">
                  <c:v>0.273752969953725</c:v>
                </c:pt>
                <c:pt idx="2265">
                  <c:v>0.136876484976863</c:v>
                </c:pt>
                <c:pt idx="2266">
                  <c:v>0.568438242488431</c:v>
                </c:pt>
                <c:pt idx="2267">
                  <c:v>0.784219121244216</c:v>
                </c:pt>
                <c:pt idx="2268">
                  <c:v>-0.107890439377892</c:v>
                </c:pt>
                <c:pt idx="2269">
                  <c:v>-0.0539452196889461</c:v>
                </c:pt>
                <c:pt idx="2270">
                  <c:v>-0.526972609844473</c:v>
                </c:pt>
                <c:pt idx="2271">
                  <c:v>-0.263486304922237</c:v>
                </c:pt>
                <c:pt idx="2272">
                  <c:v>-0.631743152461118</c:v>
                </c:pt>
                <c:pt idx="2273">
                  <c:v>-0.315871576230559</c:v>
                </c:pt>
                <c:pt idx="2274">
                  <c:v>0.34206421188472</c:v>
                </c:pt>
                <c:pt idx="2275">
                  <c:v>-0.32896789405764</c:v>
                </c:pt>
                <c:pt idx="2276">
                  <c:v>0.33551605297118</c:v>
                </c:pt>
                <c:pt idx="2277">
                  <c:v>0.16775802648559</c:v>
                </c:pt>
                <c:pt idx="2278">
                  <c:v>0.083879013242795</c:v>
                </c:pt>
                <c:pt idx="2279">
                  <c:v>0.0419395066213975</c:v>
                </c:pt>
                <c:pt idx="2280">
                  <c:v>0.0209697533106988</c:v>
                </c:pt>
                <c:pt idx="2281">
                  <c:v>-0.489515123344651</c:v>
                </c:pt>
                <c:pt idx="2282">
                  <c:v>-0.744757561672325</c:v>
                </c:pt>
                <c:pt idx="2283">
                  <c:v>-0.372378780836163</c:v>
                </c:pt>
                <c:pt idx="2284">
                  <c:v>-0.186189390418081</c:v>
                </c:pt>
                <c:pt idx="2285">
                  <c:v>-0.593094695209041</c:v>
                </c:pt>
                <c:pt idx="2286">
                  <c:v>-0.29654734760452</c:v>
                </c:pt>
                <c:pt idx="2287">
                  <c:v>0.35172632619774</c:v>
                </c:pt>
                <c:pt idx="2288">
                  <c:v>-0.32413683690113</c:v>
                </c:pt>
                <c:pt idx="2289">
                  <c:v>-0.662068418450565</c:v>
                </c:pt>
                <c:pt idx="2290">
                  <c:v>0.168965790774717</c:v>
                </c:pt>
                <c:pt idx="2291">
                  <c:v>0.0844828953873587</c:v>
                </c:pt>
                <c:pt idx="2292">
                  <c:v>0.542241447693679</c:v>
                </c:pt>
                <c:pt idx="2293">
                  <c:v>0.27112072384684</c:v>
                </c:pt>
                <c:pt idx="2294">
                  <c:v>0.63556036192342</c:v>
                </c:pt>
                <c:pt idx="2295">
                  <c:v>-0.18221981903829</c:v>
                </c:pt>
                <c:pt idx="2296">
                  <c:v>-0.591109909519145</c:v>
                </c:pt>
                <c:pt idx="2297">
                  <c:v>0.204445045240428</c:v>
                </c:pt>
                <c:pt idx="2298">
                  <c:v>0.602222522620214</c:v>
                </c:pt>
                <c:pt idx="2299">
                  <c:v>0.801111261310107</c:v>
                </c:pt>
                <c:pt idx="2300">
                  <c:v>0.900555630655054</c:v>
                </c:pt>
                <c:pt idx="2301">
                  <c:v>-0.0497221846724732</c:v>
                </c:pt>
                <c:pt idx="2302">
                  <c:v>-0.524861092336237</c:v>
                </c:pt>
                <c:pt idx="2303">
                  <c:v>-0.262430546168118</c:v>
                </c:pt>
                <c:pt idx="2304">
                  <c:v>0.368784726915941</c:v>
                </c:pt>
                <c:pt idx="2305">
                  <c:v>0.18439236345797</c:v>
                </c:pt>
                <c:pt idx="2306">
                  <c:v>-0.407803818271015</c:v>
                </c:pt>
                <c:pt idx="2307">
                  <c:v>-0.703901909135507</c:v>
                </c:pt>
                <c:pt idx="2308">
                  <c:v>-0.351950954567754</c:v>
                </c:pt>
                <c:pt idx="2309">
                  <c:v>-0.675975477283877</c:v>
                </c:pt>
                <c:pt idx="2310">
                  <c:v>-0.337987738641938</c:v>
                </c:pt>
                <c:pt idx="2311">
                  <c:v>-0.668993869320969</c:v>
                </c:pt>
                <c:pt idx="2312">
                  <c:v>-0.834496934660485</c:v>
                </c:pt>
                <c:pt idx="2313">
                  <c:v>-0.417248467330242</c:v>
                </c:pt>
                <c:pt idx="2314">
                  <c:v>-0.208624233665121</c:v>
                </c:pt>
                <c:pt idx="2315">
                  <c:v>-0.604312116832561</c:v>
                </c:pt>
                <c:pt idx="2316">
                  <c:v>-0.30215605841628</c:v>
                </c:pt>
                <c:pt idx="2317">
                  <c:v>-0.65107802920814</c:v>
                </c:pt>
                <c:pt idx="2318">
                  <c:v>-0.32553901460407</c:v>
                </c:pt>
                <c:pt idx="2319">
                  <c:v>0.337230492697965</c:v>
                </c:pt>
                <c:pt idx="2320">
                  <c:v>-0.331384753651018</c:v>
                </c:pt>
                <c:pt idx="2321">
                  <c:v>-0.165692376825509</c:v>
                </c:pt>
                <c:pt idx="2322">
                  <c:v>-0.0828461884127544</c:v>
                </c:pt>
                <c:pt idx="2323">
                  <c:v>-0.541423094206377</c:v>
                </c:pt>
                <c:pt idx="2324">
                  <c:v>0.229288452896811</c:v>
                </c:pt>
                <c:pt idx="2325">
                  <c:v>0.614644226448406</c:v>
                </c:pt>
                <c:pt idx="2326">
                  <c:v>0.807322113224203</c:v>
                </c:pt>
                <c:pt idx="2327">
                  <c:v>0.903661056612102</c:v>
                </c:pt>
                <c:pt idx="2328">
                  <c:v>0.451830528306051</c:v>
                </c:pt>
                <c:pt idx="2329">
                  <c:v>0.225915264153025</c:v>
                </c:pt>
                <c:pt idx="2330">
                  <c:v>-0.387042367923487</c:v>
                </c:pt>
                <c:pt idx="2331">
                  <c:v>-0.693521183961744</c:v>
                </c:pt>
                <c:pt idx="2332">
                  <c:v>0.153239408019128</c:v>
                </c:pt>
                <c:pt idx="2333">
                  <c:v>0.576619704009564</c:v>
                </c:pt>
                <c:pt idx="2334">
                  <c:v>0.288309852004782</c:v>
                </c:pt>
                <c:pt idx="2335">
                  <c:v>0.644154926002391</c:v>
                </c:pt>
                <c:pt idx="2336">
                  <c:v>-0.177922536998805</c:v>
                </c:pt>
                <c:pt idx="2337">
                  <c:v>-0.588961268499402</c:v>
                </c:pt>
                <c:pt idx="2338">
                  <c:v>0.205519365750299</c:v>
                </c:pt>
                <c:pt idx="2339">
                  <c:v>0.60275968287515</c:v>
                </c:pt>
                <c:pt idx="2340">
                  <c:v>-0.198620158562425</c:v>
                </c:pt>
                <c:pt idx="2341">
                  <c:v>-0.599310079281213</c:v>
                </c:pt>
                <c:pt idx="2342">
                  <c:v>-0.299655039640606</c:v>
                </c:pt>
                <c:pt idx="2343">
                  <c:v>-0.649827519820303</c:v>
                </c:pt>
                <c:pt idx="2344">
                  <c:v>-0.824913759910152</c:v>
                </c:pt>
                <c:pt idx="2345">
                  <c:v>-0.912456879955076</c:v>
                </c:pt>
                <c:pt idx="2346">
                  <c:v>-0.956228439977538</c:v>
                </c:pt>
                <c:pt idx="2347">
                  <c:v>-0.478114219988769</c:v>
                </c:pt>
                <c:pt idx="2348">
                  <c:v>0.260942890005616</c:v>
                </c:pt>
                <c:pt idx="2349">
                  <c:v>0.130471445002808</c:v>
                </c:pt>
                <c:pt idx="2350">
                  <c:v>-0.434764277498596</c:v>
                </c:pt>
                <c:pt idx="2351">
                  <c:v>-0.217382138749298</c:v>
                </c:pt>
                <c:pt idx="2352">
                  <c:v>-0.108691069374649</c:v>
                </c:pt>
                <c:pt idx="2353">
                  <c:v>-0.554345534687325</c:v>
                </c:pt>
                <c:pt idx="2354">
                  <c:v>-0.777172767343662</c:v>
                </c:pt>
                <c:pt idx="2355">
                  <c:v>-0.388586383671831</c:v>
                </c:pt>
                <c:pt idx="2356">
                  <c:v>0.305706808164084</c:v>
                </c:pt>
                <c:pt idx="2357">
                  <c:v>-0.347146595917958</c:v>
                </c:pt>
                <c:pt idx="2358">
                  <c:v>0.326426702041021</c:v>
                </c:pt>
                <c:pt idx="2359">
                  <c:v>0.163213351020511</c:v>
                </c:pt>
                <c:pt idx="2360">
                  <c:v>0.0816066755102553</c:v>
                </c:pt>
                <c:pt idx="2361">
                  <c:v>0.540803337755128</c:v>
                </c:pt>
                <c:pt idx="2362">
                  <c:v>0.770401668877564</c:v>
                </c:pt>
                <c:pt idx="2363">
                  <c:v>0.885200834438782</c:v>
                </c:pt>
                <c:pt idx="2364">
                  <c:v>0.942600417219391</c:v>
                </c:pt>
                <c:pt idx="2365">
                  <c:v>0.971300208609696</c:v>
                </c:pt>
                <c:pt idx="2366">
                  <c:v>0.985650104304848</c:v>
                </c:pt>
                <c:pt idx="2367">
                  <c:v>-0.00717494784757611</c:v>
                </c:pt>
                <c:pt idx="2368">
                  <c:v>-0.503587473923788</c:v>
                </c:pt>
                <c:pt idx="2369">
                  <c:v>0.248206263038106</c:v>
                </c:pt>
                <c:pt idx="2370">
                  <c:v>0.624103131519053</c:v>
                </c:pt>
                <c:pt idx="2371">
                  <c:v>0.812051565759527</c:v>
                </c:pt>
                <c:pt idx="2372">
                  <c:v>0.906025782879763</c:v>
                </c:pt>
                <c:pt idx="2373">
                  <c:v>0.953012891439882</c:v>
                </c:pt>
                <c:pt idx="2374">
                  <c:v>0.476506445719941</c:v>
                </c:pt>
                <c:pt idx="2375">
                  <c:v>0.23825322285997</c:v>
                </c:pt>
                <c:pt idx="2376">
                  <c:v>0.619126611429985</c:v>
                </c:pt>
                <c:pt idx="2377">
                  <c:v>0.809563305714993</c:v>
                </c:pt>
                <c:pt idx="2378">
                  <c:v>0.904781652857496</c:v>
                </c:pt>
                <c:pt idx="2379">
                  <c:v>-0.0476091735712518</c:v>
                </c:pt>
                <c:pt idx="2380">
                  <c:v>0.476195413214374</c:v>
                </c:pt>
                <c:pt idx="2381">
                  <c:v>-0.261902293392813</c:v>
                </c:pt>
                <c:pt idx="2382">
                  <c:v>-0.130951146696406</c:v>
                </c:pt>
                <c:pt idx="2383">
                  <c:v>-0.0654755733482032</c:v>
                </c:pt>
                <c:pt idx="2384">
                  <c:v>-0.0327377866741016</c:v>
                </c:pt>
                <c:pt idx="2385">
                  <c:v>-0.516368893337051</c:v>
                </c:pt>
                <c:pt idx="2386">
                  <c:v>0.241815553331475</c:v>
                </c:pt>
                <c:pt idx="2387">
                  <c:v>-0.379092223334263</c:v>
                </c:pt>
                <c:pt idx="2388">
                  <c:v>-0.189546111667131</c:v>
                </c:pt>
                <c:pt idx="2389">
                  <c:v>-0.594773055833566</c:v>
                </c:pt>
                <c:pt idx="2390">
                  <c:v>-0.297386527916783</c:v>
                </c:pt>
                <c:pt idx="2391">
                  <c:v>0.351306736041609</c:v>
                </c:pt>
                <c:pt idx="2392">
                  <c:v>0.175653368020804</c:v>
                </c:pt>
                <c:pt idx="2393">
                  <c:v>0.587826684010402</c:v>
                </c:pt>
                <c:pt idx="2394">
                  <c:v>-0.206086657994799</c:v>
                </c:pt>
                <c:pt idx="2395">
                  <c:v>-0.603043328997399</c:v>
                </c:pt>
                <c:pt idx="2396">
                  <c:v>-0.8015216644987</c:v>
                </c:pt>
                <c:pt idx="2397">
                  <c:v>-0.90076083224935</c:v>
                </c:pt>
                <c:pt idx="2398">
                  <c:v>-0.450380416124675</c:v>
                </c:pt>
                <c:pt idx="2399">
                  <c:v>-0.225190208062337</c:v>
                </c:pt>
                <c:pt idx="2400">
                  <c:v>-0.612595104031169</c:v>
                </c:pt>
                <c:pt idx="2401">
                  <c:v>-0.306297552015584</c:v>
                </c:pt>
                <c:pt idx="2402">
                  <c:v>-0.653148776007792</c:v>
                </c:pt>
                <c:pt idx="2403">
                  <c:v>-0.326574388003896</c:v>
                </c:pt>
                <c:pt idx="2404">
                  <c:v>0.336712805998052</c:v>
                </c:pt>
                <c:pt idx="2405">
                  <c:v>0.168356402999026</c:v>
                </c:pt>
                <c:pt idx="2406">
                  <c:v>0.084178201499513</c:v>
                </c:pt>
                <c:pt idx="2407">
                  <c:v>0.0420891007497565</c:v>
                </c:pt>
                <c:pt idx="2408">
                  <c:v>0.521044550374878</c:v>
                </c:pt>
                <c:pt idx="2409">
                  <c:v>0.760522275187439</c:v>
                </c:pt>
                <c:pt idx="2410">
                  <c:v>-0.11973886240628</c:v>
                </c:pt>
                <c:pt idx="2411">
                  <c:v>-0.0598694312031402</c:v>
                </c:pt>
                <c:pt idx="2412">
                  <c:v>0.47006528439843</c:v>
                </c:pt>
                <c:pt idx="2413">
                  <c:v>0.735032642199215</c:v>
                </c:pt>
                <c:pt idx="2414">
                  <c:v>0.367516321099607</c:v>
                </c:pt>
                <c:pt idx="2415">
                  <c:v>0.683758160549804</c:v>
                </c:pt>
                <c:pt idx="2416">
                  <c:v>0.341879080274902</c:v>
                </c:pt>
                <c:pt idx="2417">
                  <c:v>0.170939540137451</c:v>
                </c:pt>
                <c:pt idx="2418">
                  <c:v>0.0854697700687255</c:v>
                </c:pt>
                <c:pt idx="2419">
                  <c:v>0.0427348850343627</c:v>
                </c:pt>
                <c:pt idx="2420">
                  <c:v>-0.478632557482819</c:v>
                </c:pt>
                <c:pt idx="2421">
                  <c:v>-0.739316278741409</c:v>
                </c:pt>
                <c:pt idx="2422">
                  <c:v>-0.369658139370705</c:v>
                </c:pt>
                <c:pt idx="2423">
                  <c:v>-0.684829069685352</c:v>
                </c:pt>
                <c:pt idx="2424">
                  <c:v>0.157585465157324</c:v>
                </c:pt>
                <c:pt idx="2425">
                  <c:v>0.0787927325786619</c:v>
                </c:pt>
                <c:pt idx="2426">
                  <c:v>-0.460603633710669</c:v>
                </c:pt>
                <c:pt idx="2427">
                  <c:v>0.269698183144666</c:v>
                </c:pt>
                <c:pt idx="2428">
                  <c:v>-0.365150908427667</c:v>
                </c:pt>
                <c:pt idx="2429">
                  <c:v>-0.682575454213834</c:v>
                </c:pt>
                <c:pt idx="2430">
                  <c:v>0.158712272893083</c:v>
                </c:pt>
                <c:pt idx="2431">
                  <c:v>0.579356136446542</c:v>
                </c:pt>
                <c:pt idx="2432">
                  <c:v>0.289678068223271</c:v>
                </c:pt>
                <c:pt idx="2433">
                  <c:v>-0.355160965888365</c:v>
                </c:pt>
                <c:pt idx="2434">
                  <c:v>-0.177580482944182</c:v>
                </c:pt>
                <c:pt idx="2435">
                  <c:v>0.411209758527909</c:v>
                </c:pt>
                <c:pt idx="2436">
                  <c:v>-0.294395120736046</c:v>
                </c:pt>
                <c:pt idx="2437">
                  <c:v>0.352802439631977</c:v>
                </c:pt>
                <c:pt idx="2438">
                  <c:v>0.176401219815989</c:v>
                </c:pt>
                <c:pt idx="2439">
                  <c:v>-0.411799390092006</c:v>
                </c:pt>
                <c:pt idx="2440">
                  <c:v>-0.705899695046003</c:v>
                </c:pt>
                <c:pt idx="2441">
                  <c:v>0.147050152476999</c:v>
                </c:pt>
                <c:pt idx="2442">
                  <c:v>-0.426474923761501</c:v>
                </c:pt>
                <c:pt idx="2443">
                  <c:v>-0.21323746188075</c:v>
                </c:pt>
                <c:pt idx="2444">
                  <c:v>0.393381269059625</c:v>
                </c:pt>
                <c:pt idx="2445">
                  <c:v>0.196690634529812</c:v>
                </c:pt>
                <c:pt idx="2446">
                  <c:v>0.0983453172649062</c:v>
                </c:pt>
                <c:pt idx="2447">
                  <c:v>-0.450827341367547</c:v>
                </c:pt>
                <c:pt idx="2448">
                  <c:v>-0.225413670683773</c:v>
                </c:pt>
                <c:pt idx="2449">
                  <c:v>-0.612706835341887</c:v>
                </c:pt>
                <c:pt idx="2450">
                  <c:v>-0.806353417670943</c:v>
                </c:pt>
                <c:pt idx="2451">
                  <c:v>-0.903176708835472</c:v>
                </c:pt>
                <c:pt idx="2452">
                  <c:v>-0.451588354417736</c:v>
                </c:pt>
                <c:pt idx="2453">
                  <c:v>0.274205822791132</c:v>
                </c:pt>
                <c:pt idx="2454">
                  <c:v>0.137102911395566</c:v>
                </c:pt>
                <c:pt idx="2455">
                  <c:v>-0.431448544302217</c:v>
                </c:pt>
                <c:pt idx="2456">
                  <c:v>0.284275727848892</c:v>
                </c:pt>
                <c:pt idx="2457">
                  <c:v>0.642137863924446</c:v>
                </c:pt>
                <c:pt idx="2458">
                  <c:v>0.321068931962223</c:v>
                </c:pt>
                <c:pt idx="2459">
                  <c:v>-0.339465534018889</c:v>
                </c:pt>
                <c:pt idx="2460">
                  <c:v>-0.669732767009444</c:v>
                </c:pt>
                <c:pt idx="2461">
                  <c:v>-0.834866383504722</c:v>
                </c:pt>
                <c:pt idx="2462">
                  <c:v>0.082566808247639</c:v>
                </c:pt>
                <c:pt idx="2463">
                  <c:v>-0.458716595876181</c:v>
                </c:pt>
                <c:pt idx="2464">
                  <c:v>-0.72935829793809</c:v>
                </c:pt>
                <c:pt idx="2465">
                  <c:v>-0.864679148969045</c:v>
                </c:pt>
                <c:pt idx="2466">
                  <c:v>-0.932339574484523</c:v>
                </c:pt>
                <c:pt idx="2467">
                  <c:v>-0.466169787242261</c:v>
                </c:pt>
                <c:pt idx="2468">
                  <c:v>-0.733084893621131</c:v>
                </c:pt>
                <c:pt idx="2469">
                  <c:v>-0.366542446810565</c:v>
                </c:pt>
                <c:pt idx="2470">
                  <c:v>0.316728776594717</c:v>
                </c:pt>
                <c:pt idx="2471">
                  <c:v>0.158364388297359</c:v>
                </c:pt>
                <c:pt idx="2472">
                  <c:v>0.0791821941486793</c:v>
                </c:pt>
                <c:pt idx="2473">
                  <c:v>-0.46040890292566</c:v>
                </c:pt>
                <c:pt idx="2474">
                  <c:v>-0.73020445146283</c:v>
                </c:pt>
                <c:pt idx="2475">
                  <c:v>0.134897774268585</c:v>
                </c:pt>
                <c:pt idx="2476">
                  <c:v>-0.432551112865708</c:v>
                </c:pt>
                <c:pt idx="2477">
                  <c:v>0.283724443567146</c:v>
                </c:pt>
                <c:pt idx="2478">
                  <c:v>0.141862221783573</c:v>
                </c:pt>
                <c:pt idx="2479">
                  <c:v>0.0709311108917866</c:v>
                </c:pt>
                <c:pt idx="2480">
                  <c:v>0.0354655554458933</c:v>
                </c:pt>
                <c:pt idx="2481">
                  <c:v>0.0177327777229466</c:v>
                </c:pt>
                <c:pt idx="2482">
                  <c:v>-0.491133611138527</c:v>
                </c:pt>
                <c:pt idx="2483">
                  <c:v>-0.245566805569263</c:v>
                </c:pt>
                <c:pt idx="2484">
                  <c:v>-0.622783402784632</c:v>
                </c:pt>
                <c:pt idx="2485">
                  <c:v>-0.811391701392316</c:v>
                </c:pt>
                <c:pt idx="2486">
                  <c:v>-0.905695850696158</c:v>
                </c:pt>
                <c:pt idx="2487">
                  <c:v>-0.952847925348079</c:v>
                </c:pt>
                <c:pt idx="2488">
                  <c:v>-0.476423962674039</c:v>
                </c:pt>
                <c:pt idx="2489">
                  <c:v>0.26178801866298</c:v>
                </c:pt>
                <c:pt idx="2490">
                  <c:v>0.63089400933149</c:v>
                </c:pt>
                <c:pt idx="2491">
                  <c:v>0.315447004665745</c:v>
                </c:pt>
                <c:pt idx="2492">
                  <c:v>-0.342276497667128</c:v>
                </c:pt>
                <c:pt idx="2493">
                  <c:v>-0.671138248833564</c:v>
                </c:pt>
                <c:pt idx="2494">
                  <c:v>-0.335569124416782</c:v>
                </c:pt>
                <c:pt idx="2495">
                  <c:v>-0.167784562208391</c:v>
                </c:pt>
                <c:pt idx="2496">
                  <c:v>-0.583892281104195</c:v>
                </c:pt>
                <c:pt idx="2497">
                  <c:v>-0.291946140552098</c:v>
                </c:pt>
                <c:pt idx="2498">
                  <c:v>-0.145973070276049</c:v>
                </c:pt>
                <c:pt idx="2499">
                  <c:v>-0.572986535138024</c:v>
                </c:pt>
                <c:pt idx="2500">
                  <c:v>0.213506732430988</c:v>
                </c:pt>
                <c:pt idx="2501">
                  <c:v>-0.393246633784506</c:v>
                </c:pt>
                <c:pt idx="2502">
                  <c:v>-0.196623316892253</c:v>
                </c:pt>
                <c:pt idx="2503">
                  <c:v>-0.598311658446127</c:v>
                </c:pt>
                <c:pt idx="2504">
                  <c:v>-0.799155829223063</c:v>
                </c:pt>
                <c:pt idx="2505">
                  <c:v>-0.399577914611532</c:v>
                </c:pt>
                <c:pt idx="2506">
                  <c:v>0.300211042694234</c:v>
                </c:pt>
                <c:pt idx="2507">
                  <c:v>0.150105521347117</c:v>
                </c:pt>
                <c:pt idx="2508">
                  <c:v>-0.424947239326441</c:v>
                </c:pt>
                <c:pt idx="2509">
                  <c:v>-0.212473619663221</c:v>
                </c:pt>
                <c:pt idx="2510">
                  <c:v>-0.60623680983161</c:v>
                </c:pt>
                <c:pt idx="2511">
                  <c:v>0.196881595084195</c:v>
                </c:pt>
                <c:pt idx="2512">
                  <c:v>0.598440797542097</c:v>
                </c:pt>
                <c:pt idx="2513">
                  <c:v>0.299220398771049</c:v>
                </c:pt>
                <c:pt idx="2514">
                  <c:v>0.149610199385524</c:v>
                </c:pt>
                <c:pt idx="2515">
                  <c:v>0.574805099692762</c:v>
                </c:pt>
                <c:pt idx="2516">
                  <c:v>-0.212597450153619</c:v>
                </c:pt>
                <c:pt idx="2517">
                  <c:v>-0.60629872507681</c:v>
                </c:pt>
                <c:pt idx="2518">
                  <c:v>-0.803149362538405</c:v>
                </c:pt>
                <c:pt idx="2519">
                  <c:v>0.0984253187307976</c:v>
                </c:pt>
                <c:pt idx="2520">
                  <c:v>-0.450787340634601</c:v>
                </c:pt>
                <c:pt idx="2521">
                  <c:v>-0.225393670317301</c:v>
                </c:pt>
                <c:pt idx="2522">
                  <c:v>-0.61269683515865</c:v>
                </c:pt>
                <c:pt idx="2523">
                  <c:v>-0.306348417579325</c:v>
                </c:pt>
                <c:pt idx="2524">
                  <c:v>0.346825791210337</c:v>
                </c:pt>
                <c:pt idx="2525">
                  <c:v>0.673412895605169</c:v>
                </c:pt>
                <c:pt idx="2526">
                  <c:v>0.836706447802584</c:v>
                </c:pt>
                <c:pt idx="2527">
                  <c:v>0.418353223901292</c:v>
                </c:pt>
                <c:pt idx="2528">
                  <c:v>0.209176611950646</c:v>
                </c:pt>
                <c:pt idx="2529">
                  <c:v>-0.395411694024677</c:v>
                </c:pt>
                <c:pt idx="2530">
                  <c:v>-0.197705847012338</c:v>
                </c:pt>
                <c:pt idx="2531">
                  <c:v>0.401147076493831</c:v>
                </c:pt>
                <c:pt idx="2532">
                  <c:v>-0.299426461753085</c:v>
                </c:pt>
                <c:pt idx="2533">
                  <c:v>0.350286769123458</c:v>
                </c:pt>
                <c:pt idx="2534">
                  <c:v>0.175143384561729</c:v>
                </c:pt>
                <c:pt idx="2535">
                  <c:v>-0.412428307719136</c:v>
                </c:pt>
                <c:pt idx="2536">
                  <c:v>-0.706214153859568</c:v>
                </c:pt>
                <c:pt idx="2537">
                  <c:v>-0.353107076929784</c:v>
                </c:pt>
                <c:pt idx="2538">
                  <c:v>0.323446461535108</c:v>
                </c:pt>
                <c:pt idx="2539">
                  <c:v>0.161723230767554</c:v>
                </c:pt>
                <c:pt idx="2540">
                  <c:v>0.080861615383777</c:v>
                </c:pt>
                <c:pt idx="2541">
                  <c:v>0.0404308076918885</c:v>
                </c:pt>
                <c:pt idx="2542">
                  <c:v>0.0202154038459443</c:v>
                </c:pt>
                <c:pt idx="2543">
                  <c:v>0.0101077019229721</c:v>
                </c:pt>
                <c:pt idx="2544">
                  <c:v>0.505053850961486</c:v>
                </c:pt>
                <c:pt idx="2545">
                  <c:v>-0.247473074519257</c:v>
                </c:pt>
                <c:pt idx="2546">
                  <c:v>0.376263462740372</c:v>
                </c:pt>
                <c:pt idx="2547">
                  <c:v>0.688131731370186</c:v>
                </c:pt>
                <c:pt idx="2548">
                  <c:v>0.344065865685093</c:v>
                </c:pt>
                <c:pt idx="2549">
                  <c:v>0.672032932842547</c:v>
                </c:pt>
                <c:pt idx="2550">
                  <c:v>0.336016466421273</c:v>
                </c:pt>
                <c:pt idx="2551">
                  <c:v>0.668008233210637</c:v>
                </c:pt>
                <c:pt idx="2552">
                  <c:v>-0.165995883394682</c:v>
                </c:pt>
                <c:pt idx="2553">
                  <c:v>0.417002058302659</c:v>
                </c:pt>
                <c:pt idx="2554">
                  <c:v>0.70850102915133</c:v>
                </c:pt>
                <c:pt idx="2555">
                  <c:v>0.854250514575665</c:v>
                </c:pt>
                <c:pt idx="2556">
                  <c:v>0.927125257287832</c:v>
                </c:pt>
                <c:pt idx="2557">
                  <c:v>-0.0364373713560838</c:v>
                </c:pt>
                <c:pt idx="2558">
                  <c:v>-0.518218685678042</c:v>
                </c:pt>
                <c:pt idx="2559">
                  <c:v>-0.259109342839021</c:v>
                </c:pt>
                <c:pt idx="2560">
                  <c:v>0.37044532858049</c:v>
                </c:pt>
                <c:pt idx="2561">
                  <c:v>0.185222664290245</c:v>
                </c:pt>
                <c:pt idx="2562">
                  <c:v>0.0926113321451224</c:v>
                </c:pt>
                <c:pt idx="2563">
                  <c:v>0.546305666072561</c:v>
                </c:pt>
                <c:pt idx="2564">
                  <c:v>0.773152833036281</c:v>
                </c:pt>
                <c:pt idx="2565">
                  <c:v>0.88657641651814</c:v>
                </c:pt>
                <c:pt idx="2566">
                  <c:v>0.94328820825907</c:v>
                </c:pt>
                <c:pt idx="2567">
                  <c:v>0.471644104129535</c:v>
                </c:pt>
                <c:pt idx="2568">
                  <c:v>0.735822052064768</c:v>
                </c:pt>
                <c:pt idx="2569">
                  <c:v>0.367911026032384</c:v>
                </c:pt>
                <c:pt idx="2570">
                  <c:v>0.183955513016192</c:v>
                </c:pt>
                <c:pt idx="2571">
                  <c:v>0.091977756508096</c:v>
                </c:pt>
                <c:pt idx="2572">
                  <c:v>0.545988878254048</c:v>
                </c:pt>
                <c:pt idx="2573">
                  <c:v>0.772994439127024</c:v>
                </c:pt>
                <c:pt idx="2574">
                  <c:v>0.386497219563512</c:v>
                </c:pt>
                <c:pt idx="2575">
                  <c:v>0.693248609781756</c:v>
                </c:pt>
                <c:pt idx="2576">
                  <c:v>-0.153375695109122</c:v>
                </c:pt>
                <c:pt idx="2577">
                  <c:v>-0.576687847554561</c:v>
                </c:pt>
                <c:pt idx="2578">
                  <c:v>-0.788343923777281</c:v>
                </c:pt>
                <c:pt idx="2579">
                  <c:v>-0.89417196188864</c:v>
                </c:pt>
                <c:pt idx="2580">
                  <c:v>-0.94708598094432</c:v>
                </c:pt>
                <c:pt idx="2581">
                  <c:v>-0.97354299047216</c:v>
                </c:pt>
                <c:pt idx="2582">
                  <c:v>-0.98677149523608</c:v>
                </c:pt>
                <c:pt idx="2583">
                  <c:v>0.00661425238196001</c:v>
                </c:pt>
                <c:pt idx="2584">
                  <c:v>0.00330712619098</c:v>
                </c:pt>
                <c:pt idx="2585">
                  <c:v>-0.49834643690451</c:v>
                </c:pt>
                <c:pt idx="2586">
                  <c:v>-0.749173218452255</c:v>
                </c:pt>
                <c:pt idx="2587">
                  <c:v>0.125413390773872</c:v>
                </c:pt>
                <c:pt idx="2588">
                  <c:v>0.562706695386936</c:v>
                </c:pt>
                <c:pt idx="2589">
                  <c:v>-0.218646652306532</c:v>
                </c:pt>
                <c:pt idx="2590">
                  <c:v>-0.609323326153266</c:v>
                </c:pt>
                <c:pt idx="2591">
                  <c:v>-0.804661663076633</c:v>
                </c:pt>
                <c:pt idx="2592">
                  <c:v>-0.402330831538317</c:v>
                </c:pt>
                <c:pt idx="2593">
                  <c:v>-0.701165415769158</c:v>
                </c:pt>
                <c:pt idx="2594">
                  <c:v>-0.350582707884579</c:v>
                </c:pt>
                <c:pt idx="2595">
                  <c:v>0.32470864605771</c:v>
                </c:pt>
                <c:pt idx="2596">
                  <c:v>-0.337645676971145</c:v>
                </c:pt>
                <c:pt idx="2597">
                  <c:v>-0.668822838485572</c:v>
                </c:pt>
                <c:pt idx="2598">
                  <c:v>-0.334411419242786</c:v>
                </c:pt>
                <c:pt idx="2599">
                  <c:v>-0.167205709621393</c:v>
                </c:pt>
                <c:pt idx="2600">
                  <c:v>-0.0836028548106965</c:v>
                </c:pt>
                <c:pt idx="2601">
                  <c:v>-0.541801427405348</c:v>
                </c:pt>
                <c:pt idx="2602">
                  <c:v>-0.270900713702674</c:v>
                </c:pt>
                <c:pt idx="2603">
                  <c:v>-0.635450356851337</c:v>
                </c:pt>
                <c:pt idx="2604">
                  <c:v>-0.317725178425669</c:v>
                </c:pt>
                <c:pt idx="2605">
                  <c:v>-0.658862589212834</c:v>
                </c:pt>
                <c:pt idx="2606">
                  <c:v>-0.829431294606417</c:v>
                </c:pt>
                <c:pt idx="2607">
                  <c:v>0.0852843526967915</c:v>
                </c:pt>
                <c:pt idx="2608">
                  <c:v>0.542642176348396</c:v>
                </c:pt>
                <c:pt idx="2609">
                  <c:v>-0.228678911825802</c:v>
                </c:pt>
                <c:pt idx="2610">
                  <c:v>-0.114339455912901</c:v>
                </c:pt>
                <c:pt idx="2611">
                  <c:v>-0.0571697279564505</c:v>
                </c:pt>
                <c:pt idx="2612">
                  <c:v>0.471415136021775</c:v>
                </c:pt>
                <c:pt idx="2613">
                  <c:v>-0.264292431989113</c:v>
                </c:pt>
                <c:pt idx="2614">
                  <c:v>-0.132146215994556</c:v>
                </c:pt>
                <c:pt idx="2615">
                  <c:v>0.433926892002722</c:v>
                </c:pt>
                <c:pt idx="2616">
                  <c:v>0.216963446001361</c:v>
                </c:pt>
                <c:pt idx="2617">
                  <c:v>-0.39151827699932</c:v>
                </c:pt>
                <c:pt idx="2618">
                  <c:v>0.30424086150034</c:v>
                </c:pt>
                <c:pt idx="2619">
                  <c:v>0.15212043075017</c:v>
                </c:pt>
                <c:pt idx="2620">
                  <c:v>0.576060215375085</c:v>
                </c:pt>
                <c:pt idx="2621">
                  <c:v>0.788030107687543</c:v>
                </c:pt>
                <c:pt idx="2622">
                  <c:v>0.894015053843771</c:v>
                </c:pt>
                <c:pt idx="2623">
                  <c:v>0.447007526921886</c:v>
                </c:pt>
                <c:pt idx="2624">
                  <c:v>0.723503763460943</c:v>
                </c:pt>
                <c:pt idx="2625">
                  <c:v>-0.138248118269529</c:v>
                </c:pt>
                <c:pt idx="2626">
                  <c:v>-0.0691240591347643</c:v>
                </c:pt>
                <c:pt idx="2627">
                  <c:v>-0.0345620295673822</c:v>
                </c:pt>
                <c:pt idx="2628">
                  <c:v>-0.517281014783691</c:v>
                </c:pt>
                <c:pt idx="2629">
                  <c:v>-0.758640507391846</c:v>
                </c:pt>
                <c:pt idx="2630">
                  <c:v>0.120679746304077</c:v>
                </c:pt>
                <c:pt idx="2631">
                  <c:v>0.0603398731520386</c:v>
                </c:pt>
                <c:pt idx="2632">
                  <c:v>0.530169936576019</c:v>
                </c:pt>
                <c:pt idx="2633">
                  <c:v>0.76508496828801</c:v>
                </c:pt>
                <c:pt idx="2634">
                  <c:v>0.882542484144005</c:v>
                </c:pt>
                <c:pt idx="2635">
                  <c:v>0.941271242072002</c:v>
                </c:pt>
                <c:pt idx="2636">
                  <c:v>0.470635621036001</c:v>
                </c:pt>
                <c:pt idx="2637">
                  <c:v>0.735317810518001</c:v>
                </c:pt>
                <c:pt idx="2638">
                  <c:v>0.367658905259</c:v>
                </c:pt>
                <c:pt idx="2639">
                  <c:v>0.6838294526295</c:v>
                </c:pt>
                <c:pt idx="2640">
                  <c:v>0.34191472631475</c:v>
                </c:pt>
                <c:pt idx="2641">
                  <c:v>0.670957363157375</c:v>
                </c:pt>
                <c:pt idx="2642">
                  <c:v>0.335478681578688</c:v>
                </c:pt>
                <c:pt idx="2643">
                  <c:v>0.667739340789344</c:v>
                </c:pt>
                <c:pt idx="2644">
                  <c:v>0.833869670394672</c:v>
                </c:pt>
                <c:pt idx="2645">
                  <c:v>0.916934835197336</c:v>
                </c:pt>
                <c:pt idx="2646">
                  <c:v>0.958467417598668</c:v>
                </c:pt>
                <c:pt idx="2647">
                  <c:v>-0.020766291200666</c:v>
                </c:pt>
                <c:pt idx="2648">
                  <c:v>0.489616854399667</c:v>
                </c:pt>
                <c:pt idx="2649">
                  <c:v>0.244808427199833</c:v>
                </c:pt>
                <c:pt idx="2650">
                  <c:v>0.122404213599917</c:v>
                </c:pt>
                <c:pt idx="2651">
                  <c:v>0.0612021067999584</c:v>
                </c:pt>
                <c:pt idx="2652">
                  <c:v>0.530601053399979</c:v>
                </c:pt>
                <c:pt idx="2653">
                  <c:v>-0.23469947330001</c:v>
                </c:pt>
                <c:pt idx="2654">
                  <c:v>-0.617349736650005</c:v>
                </c:pt>
                <c:pt idx="2655">
                  <c:v>0.191325131674997</c:v>
                </c:pt>
                <c:pt idx="2656">
                  <c:v>0.595662565837499</c:v>
                </c:pt>
                <c:pt idx="2657">
                  <c:v>-0.202168717081251</c:v>
                </c:pt>
                <c:pt idx="2658">
                  <c:v>0.398915641459375</c:v>
                </c:pt>
                <c:pt idx="2659">
                  <c:v>0.699457820729687</c:v>
                </c:pt>
                <c:pt idx="2660">
                  <c:v>0.349728910364844</c:v>
                </c:pt>
                <c:pt idx="2661">
                  <c:v>0.674864455182422</c:v>
                </c:pt>
                <c:pt idx="2662">
                  <c:v>0.337432227591211</c:v>
                </c:pt>
                <c:pt idx="2663">
                  <c:v>-0.331283886204395</c:v>
                </c:pt>
                <c:pt idx="2664">
                  <c:v>0.334358056897803</c:v>
                </c:pt>
                <c:pt idx="2665">
                  <c:v>-0.332820971551099</c:v>
                </c:pt>
                <c:pt idx="2666">
                  <c:v>0.333589514224451</c:v>
                </c:pt>
                <c:pt idx="2667">
                  <c:v>-0.333205242887775</c:v>
                </c:pt>
                <c:pt idx="2668">
                  <c:v>-0.166602621443887</c:v>
                </c:pt>
                <c:pt idx="2669">
                  <c:v>-0.583301310721944</c:v>
                </c:pt>
                <c:pt idx="2670">
                  <c:v>-0.791650655360972</c:v>
                </c:pt>
                <c:pt idx="2671">
                  <c:v>-0.895825327680486</c:v>
                </c:pt>
                <c:pt idx="2672">
                  <c:v>-0.947912663840243</c:v>
                </c:pt>
                <c:pt idx="2673">
                  <c:v>-0.973956331920121</c:v>
                </c:pt>
                <c:pt idx="2674">
                  <c:v>0.0130218340399393</c:v>
                </c:pt>
                <c:pt idx="2675">
                  <c:v>-0.49348908298003</c:v>
                </c:pt>
                <c:pt idx="2676">
                  <c:v>0.253255458509985</c:v>
                </c:pt>
                <c:pt idx="2677">
                  <c:v>0.126627729254992</c:v>
                </c:pt>
                <c:pt idx="2678">
                  <c:v>0.0633138646274962</c:v>
                </c:pt>
                <c:pt idx="2679">
                  <c:v>-0.468343067686252</c:v>
                </c:pt>
                <c:pt idx="2680">
                  <c:v>-0.734171533843126</c:v>
                </c:pt>
                <c:pt idx="2681">
                  <c:v>-0.367085766921563</c:v>
                </c:pt>
                <c:pt idx="2682">
                  <c:v>-0.683542883460782</c:v>
                </c:pt>
                <c:pt idx="2683">
                  <c:v>0.158228558269609</c:v>
                </c:pt>
                <c:pt idx="2684">
                  <c:v>-0.420885720865195</c:v>
                </c:pt>
                <c:pt idx="2685">
                  <c:v>-0.210442860432598</c:v>
                </c:pt>
                <c:pt idx="2686">
                  <c:v>-0.105221430216299</c:v>
                </c:pt>
                <c:pt idx="2687">
                  <c:v>0.447389284891851</c:v>
                </c:pt>
                <c:pt idx="2688">
                  <c:v>-0.276305357554075</c:v>
                </c:pt>
                <c:pt idx="2689">
                  <c:v>-0.138152678777037</c:v>
                </c:pt>
                <c:pt idx="2690">
                  <c:v>-0.0690763393885187</c:v>
                </c:pt>
                <c:pt idx="2691">
                  <c:v>-0.534538169694259</c:v>
                </c:pt>
                <c:pt idx="2692">
                  <c:v>-0.26726908484713</c:v>
                </c:pt>
                <c:pt idx="2693">
                  <c:v>-0.633634542423565</c:v>
                </c:pt>
                <c:pt idx="2694">
                  <c:v>-0.316817271211782</c:v>
                </c:pt>
                <c:pt idx="2695">
                  <c:v>-0.658408635605891</c:v>
                </c:pt>
                <c:pt idx="2696">
                  <c:v>-0.329204317802946</c:v>
                </c:pt>
                <c:pt idx="2697">
                  <c:v>0.335397841098527</c:v>
                </c:pt>
                <c:pt idx="2698">
                  <c:v>0.167698920549264</c:v>
                </c:pt>
                <c:pt idx="2699">
                  <c:v>-0.416150539725368</c:v>
                </c:pt>
                <c:pt idx="2700">
                  <c:v>-0.208075269862684</c:v>
                </c:pt>
                <c:pt idx="2701">
                  <c:v>0.395962365068658</c:v>
                </c:pt>
                <c:pt idx="2702">
                  <c:v>0.197981182534329</c:v>
                </c:pt>
                <c:pt idx="2703">
                  <c:v>-0.401009408732836</c:v>
                </c:pt>
                <c:pt idx="2704">
                  <c:v>-0.200504704366418</c:v>
                </c:pt>
                <c:pt idx="2705">
                  <c:v>-0.100252352183209</c:v>
                </c:pt>
                <c:pt idx="2706">
                  <c:v>0.449873823908396</c:v>
                </c:pt>
                <c:pt idx="2707">
                  <c:v>0.224936911954198</c:v>
                </c:pt>
                <c:pt idx="2708">
                  <c:v>0.612468455977099</c:v>
                </c:pt>
                <c:pt idx="2709">
                  <c:v>0.306234227988549</c:v>
                </c:pt>
                <c:pt idx="2710">
                  <c:v>-0.346882886005725</c:v>
                </c:pt>
                <c:pt idx="2711">
                  <c:v>0.326558556997137</c:v>
                </c:pt>
                <c:pt idx="2712">
                  <c:v>0.163279278498569</c:v>
                </c:pt>
                <c:pt idx="2713">
                  <c:v>0.581639639249284</c:v>
                </c:pt>
                <c:pt idx="2714">
                  <c:v>0.790819819624642</c:v>
                </c:pt>
                <c:pt idx="2715">
                  <c:v>0.395409909812321</c:v>
                </c:pt>
                <c:pt idx="2716">
                  <c:v>-0.30229504509384</c:v>
                </c:pt>
                <c:pt idx="2717">
                  <c:v>-0.15114752254692</c:v>
                </c:pt>
                <c:pt idx="2718">
                  <c:v>0.42442623872654</c:v>
                </c:pt>
                <c:pt idx="2719">
                  <c:v>0.21221311936327</c:v>
                </c:pt>
                <c:pt idx="2720">
                  <c:v>-0.393893440318365</c:v>
                </c:pt>
                <c:pt idx="2721">
                  <c:v>-0.196946720159183</c:v>
                </c:pt>
                <c:pt idx="2722">
                  <c:v>-0.598473360079591</c:v>
                </c:pt>
                <c:pt idx="2723">
                  <c:v>-0.799236680039796</c:v>
                </c:pt>
                <c:pt idx="2724">
                  <c:v>-0.899618340019898</c:v>
                </c:pt>
                <c:pt idx="2725">
                  <c:v>-0.949809170009949</c:v>
                </c:pt>
                <c:pt idx="2726">
                  <c:v>-0.474904585004974</c:v>
                </c:pt>
                <c:pt idx="2727">
                  <c:v>-0.737452292502487</c:v>
                </c:pt>
                <c:pt idx="2728">
                  <c:v>0.131273853748756</c:v>
                </c:pt>
                <c:pt idx="2729">
                  <c:v>0.565636926874378</c:v>
                </c:pt>
                <c:pt idx="2730">
                  <c:v>0.782818463437189</c:v>
                </c:pt>
                <c:pt idx="2731">
                  <c:v>-0.108590768281405</c:v>
                </c:pt>
                <c:pt idx="2732">
                  <c:v>-0.554295384140703</c:v>
                </c:pt>
                <c:pt idx="2733">
                  <c:v>0.222852307929649</c:v>
                </c:pt>
                <c:pt idx="2734">
                  <c:v>0.111426153964824</c:v>
                </c:pt>
                <c:pt idx="2735">
                  <c:v>0.0557130769824122</c:v>
                </c:pt>
                <c:pt idx="2736">
                  <c:v>0.527856538491206</c:v>
                </c:pt>
                <c:pt idx="2737">
                  <c:v>0.763928269245603</c:v>
                </c:pt>
                <c:pt idx="2738">
                  <c:v>-0.118035865377198</c:v>
                </c:pt>
                <c:pt idx="2739">
                  <c:v>0.440982067311401</c:v>
                </c:pt>
                <c:pt idx="2740">
                  <c:v>-0.2795089663443</c:v>
                </c:pt>
                <c:pt idx="2741">
                  <c:v>-0.13975448317215</c:v>
                </c:pt>
                <c:pt idx="2742">
                  <c:v>-0.0698772415860749</c:v>
                </c:pt>
                <c:pt idx="2743">
                  <c:v>-0.534938620793037</c:v>
                </c:pt>
                <c:pt idx="2744">
                  <c:v>0.232530689603481</c:v>
                </c:pt>
                <c:pt idx="2745">
                  <c:v>0.616265344801741</c:v>
                </c:pt>
                <c:pt idx="2746">
                  <c:v>0.80813267240087</c:v>
                </c:pt>
                <c:pt idx="2747">
                  <c:v>0.904066336200435</c:v>
                </c:pt>
                <c:pt idx="2748">
                  <c:v>0.452033168100218</c:v>
                </c:pt>
                <c:pt idx="2749">
                  <c:v>0.726016584050109</c:v>
                </c:pt>
                <c:pt idx="2750">
                  <c:v>0.363008292025054</c:v>
                </c:pt>
                <c:pt idx="2751">
                  <c:v>-0.318495853987473</c:v>
                </c:pt>
                <c:pt idx="2752">
                  <c:v>0.340752073006264</c:v>
                </c:pt>
                <c:pt idx="2753">
                  <c:v>0.670376036503132</c:v>
                </c:pt>
                <c:pt idx="2754">
                  <c:v>-0.164811981748434</c:v>
                </c:pt>
                <c:pt idx="2755">
                  <c:v>-0.582405990874217</c:v>
                </c:pt>
                <c:pt idx="2756">
                  <c:v>-0.291202995437109</c:v>
                </c:pt>
                <c:pt idx="2757">
                  <c:v>-0.645601497718554</c:v>
                </c:pt>
                <c:pt idx="2758">
                  <c:v>0.177199251140723</c:v>
                </c:pt>
                <c:pt idx="2759">
                  <c:v>0.588599625570361</c:v>
                </c:pt>
                <c:pt idx="2760">
                  <c:v>0.794299812785181</c:v>
                </c:pt>
                <c:pt idx="2761">
                  <c:v>0.39714990639259</c:v>
                </c:pt>
                <c:pt idx="2762">
                  <c:v>-0.301425046803705</c:v>
                </c:pt>
                <c:pt idx="2763">
                  <c:v>-0.150712523401852</c:v>
                </c:pt>
                <c:pt idx="2764">
                  <c:v>-0.0753562617009262</c:v>
                </c:pt>
                <c:pt idx="2765">
                  <c:v>-0.537678130850463</c:v>
                </c:pt>
                <c:pt idx="2766">
                  <c:v>0.231160934574768</c:v>
                </c:pt>
                <c:pt idx="2767">
                  <c:v>-0.384419532712616</c:v>
                </c:pt>
                <c:pt idx="2768">
                  <c:v>0.307790233643692</c:v>
                </c:pt>
                <c:pt idx="2769">
                  <c:v>0.653895116821846</c:v>
                </c:pt>
                <c:pt idx="2770">
                  <c:v>-0.173052441589077</c:v>
                </c:pt>
                <c:pt idx="2771">
                  <c:v>0.413473779205462</c:v>
                </c:pt>
                <c:pt idx="2772">
                  <c:v>0.706736889602731</c:v>
                </c:pt>
                <c:pt idx="2773">
                  <c:v>0.353368444801365</c:v>
                </c:pt>
                <c:pt idx="2774">
                  <c:v>0.176684222400683</c:v>
                </c:pt>
                <c:pt idx="2775">
                  <c:v>0.0883421112003413</c:v>
                </c:pt>
                <c:pt idx="2776">
                  <c:v>0.0441710556001707</c:v>
                </c:pt>
                <c:pt idx="2777">
                  <c:v>0.0220855278000853</c:v>
                </c:pt>
                <c:pt idx="2778">
                  <c:v>0.511042763900043</c:v>
                </c:pt>
                <c:pt idx="2779">
                  <c:v>-0.244478618049979</c:v>
                </c:pt>
                <c:pt idx="2780">
                  <c:v>0.377760690975011</c:v>
                </c:pt>
                <c:pt idx="2781">
                  <c:v>0.688880345487505</c:v>
                </c:pt>
                <c:pt idx="2782">
                  <c:v>0.344440172743753</c:v>
                </c:pt>
                <c:pt idx="2783">
                  <c:v>0.672220086371876</c:v>
                </c:pt>
                <c:pt idx="2784">
                  <c:v>0.836110043185938</c:v>
                </c:pt>
                <c:pt idx="2785">
                  <c:v>0.418055021592969</c:v>
                </c:pt>
                <c:pt idx="2786">
                  <c:v>-0.290972489203516</c:v>
                </c:pt>
                <c:pt idx="2787">
                  <c:v>-0.645486244601758</c:v>
                </c:pt>
                <c:pt idx="2788">
                  <c:v>0.177256877699121</c:v>
                </c:pt>
                <c:pt idx="2789">
                  <c:v>0.588628438849561</c:v>
                </c:pt>
                <c:pt idx="2790">
                  <c:v>-0.20568578057522</c:v>
                </c:pt>
                <c:pt idx="2791">
                  <c:v>-0.60284289028761</c:v>
                </c:pt>
                <c:pt idx="2792">
                  <c:v>-0.301421445143805</c:v>
                </c:pt>
                <c:pt idx="2793">
                  <c:v>-0.650710722571902</c:v>
                </c:pt>
                <c:pt idx="2794">
                  <c:v>0.174644638714049</c:v>
                </c:pt>
                <c:pt idx="2795">
                  <c:v>0.0873223193570244</c:v>
                </c:pt>
                <c:pt idx="2796">
                  <c:v>-0.456338840321488</c:v>
                </c:pt>
                <c:pt idx="2797">
                  <c:v>0.271830579839256</c:v>
                </c:pt>
                <c:pt idx="2798">
                  <c:v>-0.364084710080372</c:v>
                </c:pt>
                <c:pt idx="2799">
                  <c:v>-0.682042355040186</c:v>
                </c:pt>
                <c:pt idx="2800">
                  <c:v>0.158978822479907</c:v>
                </c:pt>
                <c:pt idx="2801">
                  <c:v>0.0794894112399535</c:v>
                </c:pt>
                <c:pt idx="2802">
                  <c:v>0.0397447056199768</c:v>
                </c:pt>
                <c:pt idx="2803">
                  <c:v>-0.480127647190012</c:v>
                </c:pt>
                <c:pt idx="2804">
                  <c:v>-0.740063823595006</c:v>
                </c:pt>
                <c:pt idx="2805">
                  <c:v>-0.870031911797503</c:v>
                </c:pt>
                <c:pt idx="2806">
                  <c:v>-0.435015955898751</c:v>
                </c:pt>
                <c:pt idx="2807">
                  <c:v>-0.717507977949376</c:v>
                </c:pt>
                <c:pt idx="2808">
                  <c:v>-0.858753988974688</c:v>
                </c:pt>
                <c:pt idx="2809">
                  <c:v>0.0706230055126561</c:v>
                </c:pt>
                <c:pt idx="2810">
                  <c:v>0.535311502756328</c:v>
                </c:pt>
                <c:pt idx="2811">
                  <c:v>0.767655751378164</c:v>
                </c:pt>
                <c:pt idx="2812">
                  <c:v>-0.116172124310918</c:v>
                </c:pt>
                <c:pt idx="2813">
                  <c:v>0.441913937844541</c:v>
                </c:pt>
                <c:pt idx="2814">
                  <c:v>0.720956968922271</c:v>
                </c:pt>
                <c:pt idx="2815">
                  <c:v>0.860478484461135</c:v>
                </c:pt>
                <c:pt idx="2816">
                  <c:v>0.430239242230568</c:v>
                </c:pt>
                <c:pt idx="2817">
                  <c:v>-0.284880378884716</c:v>
                </c:pt>
                <c:pt idx="2818">
                  <c:v>-0.142440189442358</c:v>
                </c:pt>
                <c:pt idx="2819">
                  <c:v>-0.571220094721179</c:v>
                </c:pt>
                <c:pt idx="2820">
                  <c:v>-0.28561004736059</c:v>
                </c:pt>
                <c:pt idx="2821">
                  <c:v>-0.142805023680295</c:v>
                </c:pt>
                <c:pt idx="2822">
                  <c:v>-0.0714025118401474</c:v>
                </c:pt>
                <c:pt idx="2823">
                  <c:v>-0.535701255920074</c:v>
                </c:pt>
                <c:pt idx="2824">
                  <c:v>-0.267850627960037</c:v>
                </c:pt>
                <c:pt idx="2825">
                  <c:v>-0.633925313980018</c:v>
                </c:pt>
                <c:pt idx="2826">
                  <c:v>-0.316962656990009</c:v>
                </c:pt>
                <c:pt idx="2827">
                  <c:v>-0.658481328495005</c:v>
                </c:pt>
                <c:pt idx="2828">
                  <c:v>0.170759335752498</c:v>
                </c:pt>
                <c:pt idx="2829">
                  <c:v>0.585379667876249</c:v>
                </c:pt>
                <c:pt idx="2830">
                  <c:v>0.792689833938124</c:v>
                </c:pt>
                <c:pt idx="2831">
                  <c:v>-0.103655083030938</c:v>
                </c:pt>
                <c:pt idx="2832">
                  <c:v>-0.551827541515469</c:v>
                </c:pt>
                <c:pt idx="2833">
                  <c:v>-0.275913770757734</c:v>
                </c:pt>
                <c:pt idx="2834">
                  <c:v>-0.137956885378867</c:v>
                </c:pt>
                <c:pt idx="2835">
                  <c:v>-0.0689784426894336</c:v>
                </c:pt>
                <c:pt idx="2836">
                  <c:v>-0.534489221344717</c:v>
                </c:pt>
                <c:pt idx="2837">
                  <c:v>0.232755389327642</c:v>
                </c:pt>
                <c:pt idx="2838">
                  <c:v>0.616377694663821</c:v>
                </c:pt>
                <c:pt idx="2839">
                  <c:v>0.30818884733191</c:v>
                </c:pt>
                <c:pt idx="2840">
                  <c:v>-0.345905576334045</c:v>
                </c:pt>
                <c:pt idx="2841">
                  <c:v>-0.672952788167022</c:v>
                </c:pt>
                <c:pt idx="2842">
                  <c:v>0.163523605916489</c:v>
                </c:pt>
                <c:pt idx="2843">
                  <c:v>-0.418238197041756</c:v>
                </c:pt>
                <c:pt idx="2844">
                  <c:v>-0.709119098520878</c:v>
                </c:pt>
                <c:pt idx="2845">
                  <c:v>-0.854559549260439</c:v>
                </c:pt>
                <c:pt idx="2846">
                  <c:v>-0.92727977463022</c:v>
                </c:pt>
                <c:pt idx="2847">
                  <c:v>-0.46363988731511</c:v>
                </c:pt>
                <c:pt idx="2848">
                  <c:v>0.268180056342445</c:v>
                </c:pt>
                <c:pt idx="2849">
                  <c:v>0.634090028171223</c:v>
                </c:pt>
                <c:pt idx="2850">
                  <c:v>-0.182954985914389</c:v>
                </c:pt>
                <c:pt idx="2851">
                  <c:v>0.408522507042806</c:v>
                </c:pt>
                <c:pt idx="2852">
                  <c:v>0.204261253521403</c:v>
                </c:pt>
                <c:pt idx="2853">
                  <c:v>0.102130626760701</c:v>
                </c:pt>
                <c:pt idx="2854">
                  <c:v>0.551065313380351</c:v>
                </c:pt>
                <c:pt idx="2855">
                  <c:v>0.775532656690175</c:v>
                </c:pt>
                <c:pt idx="2856">
                  <c:v>0.387766328345088</c:v>
                </c:pt>
                <c:pt idx="2857">
                  <c:v>0.693883164172544</c:v>
                </c:pt>
                <c:pt idx="2858">
                  <c:v>0.846941582086272</c:v>
                </c:pt>
                <c:pt idx="2859">
                  <c:v>0.423470791043136</c:v>
                </c:pt>
                <c:pt idx="2860">
                  <c:v>0.211735395521568</c:v>
                </c:pt>
                <c:pt idx="2861">
                  <c:v>0.605867697760784</c:v>
                </c:pt>
                <c:pt idx="2862">
                  <c:v>-0.197066151119608</c:v>
                </c:pt>
                <c:pt idx="2863">
                  <c:v>-0.098533075559804</c:v>
                </c:pt>
                <c:pt idx="2864">
                  <c:v>-0.049266537779902</c:v>
                </c:pt>
                <c:pt idx="2865">
                  <c:v>-0.024633268889951</c:v>
                </c:pt>
                <c:pt idx="2866">
                  <c:v>-0.512316634444976</c:v>
                </c:pt>
                <c:pt idx="2867">
                  <c:v>-0.756158317222488</c:v>
                </c:pt>
                <c:pt idx="2868">
                  <c:v>-0.878079158611244</c:v>
                </c:pt>
                <c:pt idx="2869">
                  <c:v>-0.939039579305622</c:v>
                </c:pt>
                <c:pt idx="2870">
                  <c:v>0.0304802103471891</c:v>
                </c:pt>
                <c:pt idx="2871">
                  <c:v>0.0152401051735945</c:v>
                </c:pt>
                <c:pt idx="2872">
                  <c:v>0.00762005258679727</c:v>
                </c:pt>
                <c:pt idx="2873">
                  <c:v>-0.496189973706601</c:v>
                </c:pt>
                <c:pt idx="2874">
                  <c:v>0.251905013146699</c:v>
                </c:pt>
                <c:pt idx="2875">
                  <c:v>0.12595250657335</c:v>
                </c:pt>
                <c:pt idx="2876">
                  <c:v>0.562976253286675</c:v>
                </c:pt>
                <c:pt idx="2877">
                  <c:v>0.281488126643337</c:v>
                </c:pt>
                <c:pt idx="2878">
                  <c:v>0.140744063321669</c:v>
                </c:pt>
                <c:pt idx="2879">
                  <c:v>0.0703720316608344</c:v>
                </c:pt>
                <c:pt idx="2880">
                  <c:v>0.0351860158304172</c:v>
                </c:pt>
                <c:pt idx="2881">
                  <c:v>0.0175930079152086</c:v>
                </c:pt>
                <c:pt idx="2882">
                  <c:v>0.508796503957604</c:v>
                </c:pt>
                <c:pt idx="2883">
                  <c:v>0.254398251978802</c:v>
                </c:pt>
                <c:pt idx="2884">
                  <c:v>-0.372800874010599</c:v>
                </c:pt>
                <c:pt idx="2885">
                  <c:v>-0.686400437005299</c:v>
                </c:pt>
                <c:pt idx="2886">
                  <c:v>-0.84320021850265</c:v>
                </c:pt>
                <c:pt idx="2887">
                  <c:v>0.0783998907486752</c:v>
                </c:pt>
                <c:pt idx="2888">
                  <c:v>0.0391999453743376</c:v>
                </c:pt>
                <c:pt idx="2889">
                  <c:v>0.0195999726871688</c:v>
                </c:pt>
                <c:pt idx="2890">
                  <c:v>0.509799986343584</c:v>
                </c:pt>
                <c:pt idx="2891">
                  <c:v>0.254899993171792</c:v>
                </c:pt>
                <c:pt idx="2892">
                  <c:v>0.627449996585896</c:v>
                </c:pt>
                <c:pt idx="2893">
                  <c:v>0.313724998292948</c:v>
                </c:pt>
                <c:pt idx="2894">
                  <c:v>0.656862499146474</c:v>
                </c:pt>
                <c:pt idx="2895">
                  <c:v>0.328431249573237</c:v>
                </c:pt>
                <c:pt idx="2896">
                  <c:v>0.664215624786618</c:v>
                </c:pt>
                <c:pt idx="2897">
                  <c:v>0.332107812393309</c:v>
                </c:pt>
                <c:pt idx="2898">
                  <c:v>0.166053906196655</c:v>
                </c:pt>
                <c:pt idx="2899">
                  <c:v>0.583026953098327</c:v>
                </c:pt>
                <c:pt idx="2900">
                  <c:v>0.291513476549164</c:v>
                </c:pt>
                <c:pt idx="2901">
                  <c:v>-0.354243261725418</c:v>
                </c:pt>
                <c:pt idx="2902">
                  <c:v>-0.677121630862709</c:v>
                </c:pt>
                <c:pt idx="2903">
                  <c:v>-0.838560815431355</c:v>
                </c:pt>
                <c:pt idx="2904">
                  <c:v>0.0807195922843227</c:v>
                </c:pt>
                <c:pt idx="2905">
                  <c:v>0.0403597961421614</c:v>
                </c:pt>
                <c:pt idx="2906">
                  <c:v>0.0201798980710807</c:v>
                </c:pt>
                <c:pt idx="2907">
                  <c:v>-0.48991005096446</c:v>
                </c:pt>
                <c:pt idx="2908">
                  <c:v>-0.74495502548223</c:v>
                </c:pt>
                <c:pt idx="2909">
                  <c:v>-0.872477512741115</c:v>
                </c:pt>
                <c:pt idx="2910">
                  <c:v>-0.936238756370557</c:v>
                </c:pt>
                <c:pt idx="2911">
                  <c:v>-0.468119378185279</c:v>
                </c:pt>
                <c:pt idx="2912">
                  <c:v>0.265940310907361</c:v>
                </c:pt>
                <c:pt idx="2913">
                  <c:v>-0.36702984454632</c:v>
                </c:pt>
                <c:pt idx="2914">
                  <c:v>0.31648507772684</c:v>
                </c:pt>
                <c:pt idx="2915">
                  <c:v>-0.34175746113658</c:v>
                </c:pt>
                <c:pt idx="2916">
                  <c:v>0.32912126943171</c:v>
                </c:pt>
                <c:pt idx="2917">
                  <c:v>0.664560634715855</c:v>
                </c:pt>
                <c:pt idx="2918">
                  <c:v>0.832280317357928</c:v>
                </c:pt>
                <c:pt idx="2919">
                  <c:v>-0.0838598413210362</c:v>
                </c:pt>
                <c:pt idx="2920">
                  <c:v>0.458070079339482</c:v>
                </c:pt>
                <c:pt idx="2921">
                  <c:v>-0.270964960330259</c:v>
                </c:pt>
                <c:pt idx="2922">
                  <c:v>0.36451751983487</c:v>
                </c:pt>
                <c:pt idx="2923">
                  <c:v>0.182258759917435</c:v>
                </c:pt>
                <c:pt idx="2924">
                  <c:v>-0.408870620041282</c:v>
                </c:pt>
                <c:pt idx="2925">
                  <c:v>0.295564689979359</c:v>
                </c:pt>
                <c:pt idx="2926">
                  <c:v>0.647782344989679</c:v>
                </c:pt>
                <c:pt idx="2927">
                  <c:v>0.82389117249484</c:v>
                </c:pt>
                <c:pt idx="2928">
                  <c:v>-0.0880544137525802</c:v>
                </c:pt>
                <c:pt idx="2929">
                  <c:v>-0.54402720687629</c:v>
                </c:pt>
                <c:pt idx="2930">
                  <c:v>0.227986396561855</c:v>
                </c:pt>
                <c:pt idx="2931">
                  <c:v>0.613993198280928</c:v>
                </c:pt>
                <c:pt idx="2932">
                  <c:v>0.306996599140464</c:v>
                </c:pt>
                <c:pt idx="2933">
                  <c:v>-0.346501700429768</c:v>
                </c:pt>
                <c:pt idx="2934">
                  <c:v>-0.673250850214884</c:v>
                </c:pt>
                <c:pt idx="2935">
                  <c:v>-0.336625425107442</c:v>
                </c:pt>
                <c:pt idx="2936">
                  <c:v>-0.168312712553721</c:v>
                </c:pt>
                <c:pt idx="2937">
                  <c:v>-0.0841563562768605</c:v>
                </c:pt>
                <c:pt idx="2938">
                  <c:v>0.45792182186157</c:v>
                </c:pt>
                <c:pt idx="2939">
                  <c:v>-0.271039089069215</c:v>
                </c:pt>
                <c:pt idx="2940">
                  <c:v>0.364480455465392</c:v>
                </c:pt>
                <c:pt idx="2941">
                  <c:v>0.182240227732696</c:v>
                </c:pt>
                <c:pt idx="2942">
                  <c:v>0.0911201138663481</c:v>
                </c:pt>
                <c:pt idx="2943">
                  <c:v>-0.454439943066826</c:v>
                </c:pt>
                <c:pt idx="2944">
                  <c:v>0.272780028466587</c:v>
                </c:pt>
                <c:pt idx="2945">
                  <c:v>0.136390014233294</c:v>
                </c:pt>
                <c:pt idx="2946">
                  <c:v>0.568195007116647</c:v>
                </c:pt>
                <c:pt idx="2947">
                  <c:v>-0.215902496441677</c:v>
                </c:pt>
                <c:pt idx="2948">
                  <c:v>-0.107951248220838</c:v>
                </c:pt>
                <c:pt idx="2949">
                  <c:v>-0.553975624110419</c:v>
                </c:pt>
                <c:pt idx="2950">
                  <c:v>-0.77698781205521</c:v>
                </c:pt>
                <c:pt idx="2951">
                  <c:v>0.111506093972395</c:v>
                </c:pt>
                <c:pt idx="2952">
                  <c:v>-0.444246953013802</c:v>
                </c:pt>
                <c:pt idx="2953">
                  <c:v>0.277876523493099</c:v>
                </c:pt>
                <c:pt idx="2954">
                  <c:v>-0.361061738253451</c:v>
                </c:pt>
                <c:pt idx="2955">
                  <c:v>0.319469130873275</c:v>
                </c:pt>
                <c:pt idx="2956">
                  <c:v>0.159734565436637</c:v>
                </c:pt>
                <c:pt idx="2957">
                  <c:v>-0.420132717281681</c:v>
                </c:pt>
                <c:pt idx="2958">
                  <c:v>-0.710066358640841</c:v>
                </c:pt>
                <c:pt idx="2959">
                  <c:v>-0.85503317932042</c:v>
                </c:pt>
                <c:pt idx="2960">
                  <c:v>-0.42751658966021</c:v>
                </c:pt>
                <c:pt idx="2961">
                  <c:v>-0.713758294830105</c:v>
                </c:pt>
                <c:pt idx="2962">
                  <c:v>-0.356879147415053</c:v>
                </c:pt>
                <c:pt idx="2963">
                  <c:v>-0.678439573707526</c:v>
                </c:pt>
                <c:pt idx="2964">
                  <c:v>0.160780213146237</c:v>
                </c:pt>
                <c:pt idx="2965">
                  <c:v>-0.419609893426882</c:v>
                </c:pt>
                <c:pt idx="2966">
                  <c:v>-0.209804946713441</c:v>
                </c:pt>
                <c:pt idx="2967">
                  <c:v>-0.10490247335672</c:v>
                </c:pt>
                <c:pt idx="2968">
                  <c:v>-0.0524512366783602</c:v>
                </c:pt>
                <c:pt idx="2969">
                  <c:v>-0.52622561833918</c:v>
                </c:pt>
                <c:pt idx="2970">
                  <c:v>-0.76311280916959</c:v>
                </c:pt>
                <c:pt idx="2971">
                  <c:v>-0.881556404584795</c:v>
                </c:pt>
                <c:pt idx="2972">
                  <c:v>-0.940778202292398</c:v>
                </c:pt>
                <c:pt idx="2973">
                  <c:v>0.0296108988538013</c:v>
                </c:pt>
                <c:pt idx="2974">
                  <c:v>0.514805449426901</c:v>
                </c:pt>
                <c:pt idx="2975">
                  <c:v>0.75740272471345</c:v>
                </c:pt>
                <c:pt idx="2976">
                  <c:v>-0.121298637643275</c:v>
                </c:pt>
                <c:pt idx="2977">
                  <c:v>0.439350681178363</c:v>
                </c:pt>
                <c:pt idx="2978">
                  <c:v>0.719675340589181</c:v>
                </c:pt>
                <c:pt idx="2979">
                  <c:v>-0.140162329705409</c:v>
                </c:pt>
                <c:pt idx="2980">
                  <c:v>-0.570081164852705</c:v>
                </c:pt>
                <c:pt idx="2981">
                  <c:v>-0.285040582426352</c:v>
                </c:pt>
                <c:pt idx="2982">
                  <c:v>-0.142520291213176</c:v>
                </c:pt>
                <c:pt idx="2983">
                  <c:v>-0.0712601456065881</c:v>
                </c:pt>
                <c:pt idx="2984">
                  <c:v>-0.535630072803294</c:v>
                </c:pt>
                <c:pt idx="2985">
                  <c:v>0.232184963598353</c:v>
                </c:pt>
                <c:pt idx="2986">
                  <c:v>0.116092481799177</c:v>
                </c:pt>
                <c:pt idx="2987">
                  <c:v>0.558046240899588</c:v>
                </c:pt>
                <c:pt idx="2988">
                  <c:v>0.779023120449794</c:v>
                </c:pt>
                <c:pt idx="2989">
                  <c:v>-0.110488439775103</c:v>
                </c:pt>
                <c:pt idx="2990">
                  <c:v>-0.555244219887552</c:v>
                </c:pt>
                <c:pt idx="2991">
                  <c:v>-0.777622109943776</c:v>
                </c:pt>
                <c:pt idx="2992">
                  <c:v>0.111188945028112</c:v>
                </c:pt>
                <c:pt idx="2993">
                  <c:v>-0.444405527485944</c:v>
                </c:pt>
                <c:pt idx="2994">
                  <c:v>-0.222202763742972</c:v>
                </c:pt>
                <c:pt idx="2995">
                  <c:v>-0.611101381871486</c:v>
                </c:pt>
                <c:pt idx="2996">
                  <c:v>-0.805550690935743</c:v>
                </c:pt>
                <c:pt idx="2997">
                  <c:v>-0.402775345467872</c:v>
                </c:pt>
                <c:pt idx="2998">
                  <c:v>0.298612327266064</c:v>
                </c:pt>
                <c:pt idx="2999">
                  <c:v>0.149306163633032</c:v>
                </c:pt>
                <c:pt idx="3000">
                  <c:v>-0.425346918183484</c:v>
                </c:pt>
                <c:pt idx="3001">
                  <c:v>0.287326540908258</c:v>
                </c:pt>
                <c:pt idx="3002">
                  <c:v>-0.356336729545871</c:v>
                </c:pt>
                <c:pt idx="3003">
                  <c:v>0.321831635227065</c:v>
                </c:pt>
                <c:pt idx="3004">
                  <c:v>0.660915817613532</c:v>
                </c:pt>
                <c:pt idx="3005">
                  <c:v>0.830457908806766</c:v>
                </c:pt>
                <c:pt idx="3006">
                  <c:v>-0.084771045596617</c:v>
                </c:pt>
                <c:pt idx="3007">
                  <c:v>-0.0423855227983085</c:v>
                </c:pt>
                <c:pt idx="3008">
                  <c:v>-0.0211927613991542</c:v>
                </c:pt>
                <c:pt idx="3009">
                  <c:v>-0.0105963806995771</c:v>
                </c:pt>
                <c:pt idx="3010">
                  <c:v>-0.505298190349789</c:v>
                </c:pt>
                <c:pt idx="3011">
                  <c:v>-0.252649095174894</c:v>
                </c:pt>
                <c:pt idx="3012">
                  <c:v>-0.126324547587447</c:v>
                </c:pt>
                <c:pt idx="3013">
                  <c:v>-0.0631622737937236</c:v>
                </c:pt>
                <c:pt idx="3014">
                  <c:v>-0.0315811368968618</c:v>
                </c:pt>
                <c:pt idx="3015">
                  <c:v>-0.0157905684484309</c:v>
                </c:pt>
                <c:pt idx="3016">
                  <c:v>-0.507895284224216</c:v>
                </c:pt>
                <c:pt idx="3017">
                  <c:v>-0.753947642112108</c:v>
                </c:pt>
                <c:pt idx="3018">
                  <c:v>-0.876973821056054</c:v>
                </c:pt>
                <c:pt idx="3019">
                  <c:v>0.0615130894719731</c:v>
                </c:pt>
                <c:pt idx="3020">
                  <c:v>0.530756544735987</c:v>
                </c:pt>
                <c:pt idx="3021">
                  <c:v>0.765378272367993</c:v>
                </c:pt>
                <c:pt idx="3022">
                  <c:v>0.382689136183997</c:v>
                </c:pt>
                <c:pt idx="3023">
                  <c:v>-0.308655431908002</c:v>
                </c:pt>
                <c:pt idx="3024">
                  <c:v>-0.154327715954001</c:v>
                </c:pt>
                <c:pt idx="3025">
                  <c:v>0.422836142023</c:v>
                </c:pt>
                <c:pt idx="3026">
                  <c:v>0.7114180710115</c:v>
                </c:pt>
                <c:pt idx="3027">
                  <c:v>0.35570903550575</c:v>
                </c:pt>
                <c:pt idx="3028">
                  <c:v>0.177854517752875</c:v>
                </c:pt>
                <c:pt idx="3029">
                  <c:v>0.588927258876438</c:v>
                </c:pt>
                <c:pt idx="3030">
                  <c:v>0.794463629438219</c:v>
                </c:pt>
                <c:pt idx="3031">
                  <c:v>-0.102768185280891</c:v>
                </c:pt>
                <c:pt idx="3032">
                  <c:v>-0.551384092640445</c:v>
                </c:pt>
                <c:pt idx="3033">
                  <c:v>-0.775692046320223</c:v>
                </c:pt>
                <c:pt idx="3034">
                  <c:v>-0.387846023160111</c:v>
                </c:pt>
                <c:pt idx="3035">
                  <c:v>-0.693923011580056</c:v>
                </c:pt>
                <c:pt idx="3036">
                  <c:v>-0.846961505790028</c:v>
                </c:pt>
                <c:pt idx="3037">
                  <c:v>0.0765192471049861</c:v>
                </c:pt>
                <c:pt idx="3038">
                  <c:v>0.538259623552493</c:v>
                </c:pt>
                <c:pt idx="3039">
                  <c:v>0.769129811776247</c:v>
                </c:pt>
                <c:pt idx="3040">
                  <c:v>0.884564905888123</c:v>
                </c:pt>
                <c:pt idx="3041">
                  <c:v>0.942282452944062</c:v>
                </c:pt>
                <c:pt idx="3042">
                  <c:v>0.471141226472031</c:v>
                </c:pt>
                <c:pt idx="3043">
                  <c:v>0.735570613236015</c:v>
                </c:pt>
                <c:pt idx="3044">
                  <c:v>0.367785306618008</c:v>
                </c:pt>
                <c:pt idx="3045">
                  <c:v>0.683892653309004</c:v>
                </c:pt>
                <c:pt idx="3046">
                  <c:v>-0.158053673345498</c:v>
                </c:pt>
                <c:pt idx="3047">
                  <c:v>-0.579026836672749</c:v>
                </c:pt>
                <c:pt idx="3048">
                  <c:v>0.210486581663626</c:v>
                </c:pt>
                <c:pt idx="3049">
                  <c:v>0.105243290831813</c:v>
                </c:pt>
                <c:pt idx="3050">
                  <c:v>0.552621645415906</c:v>
                </c:pt>
                <c:pt idx="3051">
                  <c:v>-0.223689177292047</c:v>
                </c:pt>
                <c:pt idx="3052">
                  <c:v>0.388155411353977</c:v>
                </c:pt>
                <c:pt idx="3053">
                  <c:v>0.194077705676988</c:v>
                </c:pt>
                <c:pt idx="3054">
                  <c:v>-0.402961147161506</c:v>
                </c:pt>
                <c:pt idx="3055">
                  <c:v>-0.701480573580753</c:v>
                </c:pt>
                <c:pt idx="3056">
                  <c:v>-0.850740286790377</c:v>
                </c:pt>
                <c:pt idx="3057">
                  <c:v>-0.425370143395188</c:v>
                </c:pt>
                <c:pt idx="3058">
                  <c:v>-0.712685071697594</c:v>
                </c:pt>
                <c:pt idx="3059">
                  <c:v>-0.856342535848797</c:v>
                </c:pt>
                <c:pt idx="3060">
                  <c:v>-0.928171267924399</c:v>
                </c:pt>
                <c:pt idx="3061">
                  <c:v>-0.464085633962199</c:v>
                </c:pt>
                <c:pt idx="3062">
                  <c:v>-0.2320428169811</c:v>
                </c:pt>
                <c:pt idx="3063">
                  <c:v>-0.11602140849055</c:v>
                </c:pt>
                <c:pt idx="3064">
                  <c:v>-0.558010704245275</c:v>
                </c:pt>
                <c:pt idx="3065">
                  <c:v>-0.779005352122637</c:v>
                </c:pt>
                <c:pt idx="3066">
                  <c:v>0.110497323938681</c:v>
                </c:pt>
                <c:pt idx="3067">
                  <c:v>0.0552486619693406</c:v>
                </c:pt>
                <c:pt idx="3068">
                  <c:v>0.52762433098467</c:v>
                </c:pt>
                <c:pt idx="3069">
                  <c:v>0.763812165492335</c:v>
                </c:pt>
                <c:pt idx="3070">
                  <c:v>0.381906082746168</c:v>
                </c:pt>
                <c:pt idx="3071">
                  <c:v>0.690953041373084</c:v>
                </c:pt>
                <c:pt idx="3072">
                  <c:v>-0.154523479313458</c:v>
                </c:pt>
                <c:pt idx="3073">
                  <c:v>-0.577261739656729</c:v>
                </c:pt>
                <c:pt idx="3074">
                  <c:v>0.211369130171636</c:v>
                </c:pt>
                <c:pt idx="3075">
                  <c:v>0.105684565085818</c:v>
                </c:pt>
                <c:pt idx="3076">
                  <c:v>-0.447157717457091</c:v>
                </c:pt>
                <c:pt idx="3077">
                  <c:v>-0.723578858728546</c:v>
                </c:pt>
                <c:pt idx="3078">
                  <c:v>-0.361789429364273</c:v>
                </c:pt>
                <c:pt idx="3079">
                  <c:v>0.319105285317864</c:v>
                </c:pt>
                <c:pt idx="3080">
                  <c:v>-0.340447357341068</c:v>
                </c:pt>
                <c:pt idx="3081">
                  <c:v>-0.670223678670534</c:v>
                </c:pt>
                <c:pt idx="3082">
                  <c:v>0.164888160664733</c:v>
                </c:pt>
                <c:pt idx="3083">
                  <c:v>0.582444080332367</c:v>
                </c:pt>
                <c:pt idx="3084">
                  <c:v>0.291222040166183</c:v>
                </c:pt>
                <c:pt idx="3085">
                  <c:v>0.145611020083092</c:v>
                </c:pt>
                <c:pt idx="3086">
                  <c:v>0.0728055100415458</c:v>
                </c:pt>
                <c:pt idx="3087">
                  <c:v>0.536402755020773</c:v>
                </c:pt>
                <c:pt idx="3088">
                  <c:v>-0.231798622489614</c:v>
                </c:pt>
                <c:pt idx="3089">
                  <c:v>0.384100688755193</c:v>
                </c:pt>
                <c:pt idx="3090">
                  <c:v>0.692050344377597</c:v>
                </c:pt>
                <c:pt idx="3091">
                  <c:v>0.346025172188798</c:v>
                </c:pt>
                <c:pt idx="3092">
                  <c:v>0.673012586094399</c:v>
                </c:pt>
                <c:pt idx="3093">
                  <c:v>-0.1634937069528</c:v>
                </c:pt>
                <c:pt idx="3094">
                  <c:v>0.4182531465236</c:v>
                </c:pt>
                <c:pt idx="3095">
                  <c:v>-0.2908734267382</c:v>
                </c:pt>
                <c:pt idx="3096">
                  <c:v>0.3545632866309</c:v>
                </c:pt>
                <c:pt idx="3097">
                  <c:v>0.17728164331545</c:v>
                </c:pt>
                <c:pt idx="3098">
                  <c:v>-0.411359178342275</c:v>
                </c:pt>
                <c:pt idx="3099">
                  <c:v>0.294320410828863</c:v>
                </c:pt>
                <c:pt idx="3100">
                  <c:v>0.647160205414431</c:v>
                </c:pt>
                <c:pt idx="3101">
                  <c:v>0.323580102707216</c:v>
                </c:pt>
                <c:pt idx="3102">
                  <c:v>0.661790051353608</c:v>
                </c:pt>
                <c:pt idx="3103">
                  <c:v>0.330895025676804</c:v>
                </c:pt>
                <c:pt idx="3104">
                  <c:v>-0.334552487161598</c:v>
                </c:pt>
                <c:pt idx="3105">
                  <c:v>-0.167276243580799</c:v>
                </c:pt>
                <c:pt idx="3106">
                  <c:v>-0.5836381217904</c:v>
                </c:pt>
                <c:pt idx="3107">
                  <c:v>-0.2918190608952</c:v>
                </c:pt>
                <c:pt idx="3108">
                  <c:v>0.3540904695524</c:v>
                </c:pt>
                <c:pt idx="3109">
                  <c:v>-0.3229547652238</c:v>
                </c:pt>
                <c:pt idx="3110">
                  <c:v>0.3385226173881</c:v>
                </c:pt>
                <c:pt idx="3111">
                  <c:v>0.66926130869405</c:v>
                </c:pt>
                <c:pt idx="3112">
                  <c:v>0.834630654347025</c:v>
                </c:pt>
                <c:pt idx="3113">
                  <c:v>0.917315327173513</c:v>
                </c:pt>
                <c:pt idx="3114">
                  <c:v>-0.0413423364132438</c:v>
                </c:pt>
                <c:pt idx="3115">
                  <c:v>-0.0206711682066219</c:v>
                </c:pt>
                <c:pt idx="3116">
                  <c:v>-0.510335584103311</c:v>
                </c:pt>
                <c:pt idx="3117">
                  <c:v>0.244832207948345</c:v>
                </c:pt>
                <c:pt idx="3118">
                  <c:v>-0.377583896025828</c:v>
                </c:pt>
                <c:pt idx="3119">
                  <c:v>0.311208051987086</c:v>
                </c:pt>
                <c:pt idx="3120">
                  <c:v>0.655604025993543</c:v>
                </c:pt>
                <c:pt idx="3121">
                  <c:v>-0.172197987003228</c:v>
                </c:pt>
                <c:pt idx="3122">
                  <c:v>-0.586098993501614</c:v>
                </c:pt>
                <c:pt idx="3123">
                  <c:v>-0.793049496750807</c:v>
                </c:pt>
                <c:pt idx="3124">
                  <c:v>-0.896524748375404</c:v>
                </c:pt>
                <c:pt idx="3125">
                  <c:v>-0.448262374187702</c:v>
                </c:pt>
                <c:pt idx="3126">
                  <c:v>0.275868812906149</c:v>
                </c:pt>
                <c:pt idx="3127">
                  <c:v>-0.362065593546925</c:v>
                </c:pt>
                <c:pt idx="3128">
                  <c:v>-0.181032796773463</c:v>
                </c:pt>
                <c:pt idx="3129">
                  <c:v>-0.590516398386731</c:v>
                </c:pt>
                <c:pt idx="3130">
                  <c:v>-0.795258199193366</c:v>
                </c:pt>
                <c:pt idx="3131">
                  <c:v>-0.897629099596683</c:v>
                </c:pt>
                <c:pt idx="3132">
                  <c:v>-0.948814549798342</c:v>
                </c:pt>
                <c:pt idx="3133">
                  <c:v>-0.974407274899171</c:v>
                </c:pt>
                <c:pt idx="3134">
                  <c:v>0.0127963625504146</c:v>
                </c:pt>
                <c:pt idx="3135">
                  <c:v>-0.493601818724793</c:v>
                </c:pt>
                <c:pt idx="3136">
                  <c:v>-0.246800909362396</c:v>
                </c:pt>
                <c:pt idx="3137">
                  <c:v>0.376599545318802</c:v>
                </c:pt>
                <c:pt idx="3138">
                  <c:v>0.688299772659401</c:v>
                </c:pt>
                <c:pt idx="3139">
                  <c:v>-0.1558501136703</c:v>
                </c:pt>
                <c:pt idx="3140">
                  <c:v>-0.0779250568351498</c:v>
                </c:pt>
                <c:pt idx="3141">
                  <c:v>0.461037471582425</c:v>
                </c:pt>
                <c:pt idx="3142">
                  <c:v>0.730518735791213</c:v>
                </c:pt>
                <c:pt idx="3143">
                  <c:v>0.865259367895606</c:v>
                </c:pt>
                <c:pt idx="3144">
                  <c:v>-0.0673703160521968</c:v>
                </c:pt>
                <c:pt idx="3145">
                  <c:v>0.466314841973902</c:v>
                </c:pt>
                <c:pt idx="3146">
                  <c:v>0.733157420986951</c:v>
                </c:pt>
                <c:pt idx="3147">
                  <c:v>-0.133421289506525</c:v>
                </c:pt>
                <c:pt idx="3148">
                  <c:v>0.433289355246738</c:v>
                </c:pt>
                <c:pt idx="3149">
                  <c:v>0.216644677623369</c:v>
                </c:pt>
                <c:pt idx="3150">
                  <c:v>0.108322338811684</c:v>
                </c:pt>
                <c:pt idx="3151">
                  <c:v>0.554161169405842</c:v>
                </c:pt>
                <c:pt idx="3152">
                  <c:v>-0.222919415297079</c:v>
                </c:pt>
                <c:pt idx="3153">
                  <c:v>0.388540292351461</c:v>
                </c:pt>
                <c:pt idx="3154">
                  <c:v>-0.30572985382427</c:v>
                </c:pt>
                <c:pt idx="3155">
                  <c:v>0.347135073087865</c:v>
                </c:pt>
                <c:pt idx="3156">
                  <c:v>0.673567536543933</c:v>
                </c:pt>
                <c:pt idx="3157">
                  <c:v>0.836783768271966</c:v>
                </c:pt>
                <c:pt idx="3158">
                  <c:v>-0.0816081158640168</c:v>
                </c:pt>
                <c:pt idx="3159">
                  <c:v>-0.540804057932008</c:v>
                </c:pt>
                <c:pt idx="3160">
                  <c:v>-0.770402028966004</c:v>
                </c:pt>
                <c:pt idx="3161">
                  <c:v>-0.385201014483002</c:v>
                </c:pt>
                <c:pt idx="3162">
                  <c:v>0.307399492758499</c:v>
                </c:pt>
                <c:pt idx="3163">
                  <c:v>-0.346300253620751</c:v>
                </c:pt>
                <c:pt idx="3164">
                  <c:v>0.326849873189625</c:v>
                </c:pt>
                <c:pt idx="3165">
                  <c:v>0.163424936594812</c:v>
                </c:pt>
                <c:pt idx="3166">
                  <c:v>0.0817124682974062</c:v>
                </c:pt>
                <c:pt idx="3167">
                  <c:v>0.0408562341487031</c:v>
                </c:pt>
                <c:pt idx="3168">
                  <c:v>0.520428117074352</c:v>
                </c:pt>
                <c:pt idx="3169">
                  <c:v>-0.239785941462824</c:v>
                </c:pt>
                <c:pt idx="3170">
                  <c:v>-0.619892970731412</c:v>
                </c:pt>
                <c:pt idx="3171">
                  <c:v>-0.309946485365706</c:v>
                </c:pt>
                <c:pt idx="3172">
                  <c:v>-0.154973242682853</c:v>
                </c:pt>
                <c:pt idx="3173">
                  <c:v>-0.577486621341427</c:v>
                </c:pt>
                <c:pt idx="3174">
                  <c:v>0.211256689329287</c:v>
                </c:pt>
                <c:pt idx="3175">
                  <c:v>0.605628344664643</c:v>
                </c:pt>
                <c:pt idx="3176">
                  <c:v>0.302814172332322</c:v>
                </c:pt>
                <c:pt idx="3177">
                  <c:v>0.151407086166161</c:v>
                </c:pt>
                <c:pt idx="3178">
                  <c:v>0.0757035430830804</c:v>
                </c:pt>
                <c:pt idx="3179">
                  <c:v>0.53785177154154</c:v>
                </c:pt>
                <c:pt idx="3180">
                  <c:v>0.76892588577077</c:v>
                </c:pt>
                <c:pt idx="3181">
                  <c:v>0.884462942885385</c:v>
                </c:pt>
                <c:pt idx="3182">
                  <c:v>0.942231471442693</c:v>
                </c:pt>
                <c:pt idx="3183">
                  <c:v>0.471115735721346</c:v>
                </c:pt>
                <c:pt idx="3184">
                  <c:v>-0.264442132139327</c:v>
                </c:pt>
                <c:pt idx="3185">
                  <c:v>0.367778933930337</c:v>
                </c:pt>
                <c:pt idx="3186">
                  <c:v>0.683889466965168</c:v>
                </c:pt>
                <c:pt idx="3187">
                  <c:v>0.841944733482584</c:v>
                </c:pt>
                <c:pt idx="3188">
                  <c:v>0.920972366741292</c:v>
                </c:pt>
                <c:pt idx="3189">
                  <c:v>0.460486183370646</c:v>
                </c:pt>
                <c:pt idx="3190">
                  <c:v>0.230243091685323</c:v>
                </c:pt>
                <c:pt idx="3191">
                  <c:v>0.615121545842662</c:v>
                </c:pt>
                <c:pt idx="3192">
                  <c:v>0.307560772921331</c:v>
                </c:pt>
                <c:pt idx="3193">
                  <c:v>-0.346219613539335</c:v>
                </c:pt>
                <c:pt idx="3194">
                  <c:v>-0.673109806769667</c:v>
                </c:pt>
                <c:pt idx="3195">
                  <c:v>0.163445096615166</c:v>
                </c:pt>
                <c:pt idx="3196">
                  <c:v>0.0817225483075832</c:v>
                </c:pt>
                <c:pt idx="3197">
                  <c:v>0.0408612741537916</c:v>
                </c:pt>
                <c:pt idx="3198">
                  <c:v>0.520430637076896</c:v>
                </c:pt>
                <c:pt idx="3199">
                  <c:v>-0.239784681461552</c:v>
                </c:pt>
                <c:pt idx="3200">
                  <c:v>-0.119892340730776</c:v>
                </c:pt>
                <c:pt idx="3201">
                  <c:v>-0.559946170365388</c:v>
                </c:pt>
                <c:pt idx="3202">
                  <c:v>0.220026914817306</c:v>
                </c:pt>
                <c:pt idx="3203">
                  <c:v>0.110013457408653</c:v>
                </c:pt>
                <c:pt idx="3204">
                  <c:v>-0.444993271295674</c:v>
                </c:pt>
                <c:pt idx="3205">
                  <c:v>-0.222496635647837</c:v>
                </c:pt>
                <c:pt idx="3206">
                  <c:v>-0.611248317823918</c:v>
                </c:pt>
                <c:pt idx="3207">
                  <c:v>0.194375841088041</c:v>
                </c:pt>
                <c:pt idx="3208">
                  <c:v>0.59718792054402</c:v>
                </c:pt>
                <c:pt idx="3209">
                  <c:v>0.79859396027201</c:v>
                </c:pt>
                <c:pt idx="3210">
                  <c:v>0.899296980136005</c:v>
                </c:pt>
                <c:pt idx="3211">
                  <c:v>-0.0503515099319974</c:v>
                </c:pt>
                <c:pt idx="3212">
                  <c:v>0.474824245034001</c:v>
                </c:pt>
                <c:pt idx="3213">
                  <c:v>-0.262587877482999</c:v>
                </c:pt>
                <c:pt idx="3214">
                  <c:v>-0.6312939387415</c:v>
                </c:pt>
                <c:pt idx="3215">
                  <c:v>0.18435303062925</c:v>
                </c:pt>
                <c:pt idx="3216">
                  <c:v>0.592176515314625</c:v>
                </c:pt>
                <c:pt idx="3217">
                  <c:v>0.796088257657313</c:v>
                </c:pt>
                <c:pt idx="3218">
                  <c:v>0.898044128828656</c:v>
                </c:pt>
                <c:pt idx="3219">
                  <c:v>-0.0509779355856719</c:v>
                </c:pt>
                <c:pt idx="3220">
                  <c:v>0.474511032207164</c:v>
                </c:pt>
                <c:pt idx="3221">
                  <c:v>0.237255516103582</c:v>
                </c:pt>
                <c:pt idx="3222">
                  <c:v>0.118627758051791</c:v>
                </c:pt>
                <c:pt idx="3223">
                  <c:v>0.0593138790258955</c:v>
                </c:pt>
                <c:pt idx="3224">
                  <c:v>-0.470343060487052</c:v>
                </c:pt>
                <c:pt idx="3225">
                  <c:v>-0.735171530243526</c:v>
                </c:pt>
                <c:pt idx="3226">
                  <c:v>0.132414234878237</c:v>
                </c:pt>
                <c:pt idx="3227">
                  <c:v>0.566207117439118</c:v>
                </c:pt>
                <c:pt idx="3228">
                  <c:v>-0.216896441280441</c:v>
                </c:pt>
                <c:pt idx="3229">
                  <c:v>-0.10844822064022</c:v>
                </c:pt>
                <c:pt idx="3230">
                  <c:v>-0.55422411032011</c:v>
                </c:pt>
                <c:pt idx="3231">
                  <c:v>0.222887944839945</c:v>
                </c:pt>
                <c:pt idx="3232">
                  <c:v>-0.388556027580028</c:v>
                </c:pt>
                <c:pt idx="3233">
                  <c:v>-0.194278013790014</c:v>
                </c:pt>
                <c:pt idx="3234">
                  <c:v>-0.0971390068950069</c:v>
                </c:pt>
                <c:pt idx="3235">
                  <c:v>-0.0485695034475034</c:v>
                </c:pt>
                <c:pt idx="3236">
                  <c:v>-0.524284751723752</c:v>
                </c:pt>
                <c:pt idx="3237">
                  <c:v>-0.262142375861876</c:v>
                </c:pt>
                <c:pt idx="3238">
                  <c:v>-0.131071187930938</c:v>
                </c:pt>
                <c:pt idx="3239">
                  <c:v>-0.065535593965469</c:v>
                </c:pt>
                <c:pt idx="3240">
                  <c:v>0.467232203017266</c:v>
                </c:pt>
                <c:pt idx="3241">
                  <c:v>-0.266383898491367</c:v>
                </c:pt>
                <c:pt idx="3242">
                  <c:v>-0.133191949245684</c:v>
                </c:pt>
                <c:pt idx="3243">
                  <c:v>-0.0665959746228418</c:v>
                </c:pt>
                <c:pt idx="3244">
                  <c:v>0.466702012688579</c:v>
                </c:pt>
                <c:pt idx="3245">
                  <c:v>-0.266648993655711</c:v>
                </c:pt>
                <c:pt idx="3246">
                  <c:v>-0.133324496827855</c:v>
                </c:pt>
                <c:pt idx="3247">
                  <c:v>-0.566662248413928</c:v>
                </c:pt>
                <c:pt idx="3248">
                  <c:v>-0.283331124206964</c:v>
                </c:pt>
                <c:pt idx="3249">
                  <c:v>0.358334437896518</c:v>
                </c:pt>
                <c:pt idx="3250">
                  <c:v>0.679167218948259</c:v>
                </c:pt>
                <c:pt idx="3251">
                  <c:v>0.83958360947413</c:v>
                </c:pt>
                <c:pt idx="3252">
                  <c:v>-0.0802081952629352</c:v>
                </c:pt>
                <c:pt idx="3253">
                  <c:v>0.459895902368532</c:v>
                </c:pt>
                <c:pt idx="3254">
                  <c:v>0.729947951184266</c:v>
                </c:pt>
                <c:pt idx="3255">
                  <c:v>0.864973975592133</c:v>
                </c:pt>
                <c:pt idx="3256">
                  <c:v>0.432486987796067</c:v>
                </c:pt>
                <c:pt idx="3257">
                  <c:v>0.716243493898033</c:v>
                </c:pt>
                <c:pt idx="3258">
                  <c:v>-0.141878253050983</c:v>
                </c:pt>
                <c:pt idx="3259">
                  <c:v>-0.0709391265254917</c:v>
                </c:pt>
                <c:pt idx="3260">
                  <c:v>-0.535469563262746</c:v>
                </c:pt>
                <c:pt idx="3261">
                  <c:v>-0.767734781631373</c:v>
                </c:pt>
                <c:pt idx="3262">
                  <c:v>-0.383867390815686</c:v>
                </c:pt>
                <c:pt idx="3263">
                  <c:v>-0.191933695407843</c:v>
                </c:pt>
                <c:pt idx="3264">
                  <c:v>-0.595966847703922</c:v>
                </c:pt>
                <c:pt idx="3265">
                  <c:v>0.202016576148039</c:v>
                </c:pt>
                <c:pt idx="3266">
                  <c:v>-0.39899171192598</c:v>
                </c:pt>
                <c:pt idx="3267">
                  <c:v>-0.69949585596299</c:v>
                </c:pt>
                <c:pt idx="3268">
                  <c:v>0.150252072018505</c:v>
                </c:pt>
                <c:pt idx="3269">
                  <c:v>-0.424873963990748</c:v>
                </c:pt>
                <c:pt idx="3270">
                  <c:v>-0.212436981995374</c:v>
                </c:pt>
                <c:pt idx="3271">
                  <c:v>-0.606218490997687</c:v>
                </c:pt>
                <c:pt idx="3272">
                  <c:v>-0.803109245498843</c:v>
                </c:pt>
                <c:pt idx="3273">
                  <c:v>-0.901554622749422</c:v>
                </c:pt>
                <c:pt idx="3274">
                  <c:v>-0.950777311374711</c:v>
                </c:pt>
                <c:pt idx="3275">
                  <c:v>-0.975388655687355</c:v>
                </c:pt>
                <c:pt idx="3276">
                  <c:v>-0.487694327843678</c:v>
                </c:pt>
                <c:pt idx="3277">
                  <c:v>-0.243847163921839</c:v>
                </c:pt>
                <c:pt idx="3278">
                  <c:v>0.378076418039081</c:v>
                </c:pt>
                <c:pt idx="3279">
                  <c:v>0.68903820901954</c:v>
                </c:pt>
                <c:pt idx="3280">
                  <c:v>0.34451910450977</c:v>
                </c:pt>
                <c:pt idx="3281">
                  <c:v>0.672259552254885</c:v>
                </c:pt>
                <c:pt idx="3282">
                  <c:v>0.836129776127443</c:v>
                </c:pt>
                <c:pt idx="3283">
                  <c:v>0.418064888063721</c:v>
                </c:pt>
                <c:pt idx="3284">
                  <c:v>0.209032444031861</c:v>
                </c:pt>
                <c:pt idx="3285">
                  <c:v>-0.39548377798407</c:v>
                </c:pt>
                <c:pt idx="3286">
                  <c:v>-0.697741888992035</c:v>
                </c:pt>
                <c:pt idx="3287">
                  <c:v>-0.348870944496017</c:v>
                </c:pt>
                <c:pt idx="3288">
                  <c:v>0.325564527751991</c:v>
                </c:pt>
                <c:pt idx="3289">
                  <c:v>-0.337217736124004</c:v>
                </c:pt>
                <c:pt idx="3290">
                  <c:v>-0.168608868062002</c:v>
                </c:pt>
                <c:pt idx="3291">
                  <c:v>-0.584304434031001</c:v>
                </c:pt>
                <c:pt idx="3292">
                  <c:v>0.207847782984499</c:v>
                </c:pt>
                <c:pt idx="3293">
                  <c:v>0.10392389149225</c:v>
                </c:pt>
                <c:pt idx="3294">
                  <c:v>0.551961945746125</c:v>
                </c:pt>
                <c:pt idx="3295">
                  <c:v>0.775980972873062</c:v>
                </c:pt>
                <c:pt idx="3296">
                  <c:v>0.387990486436531</c:v>
                </c:pt>
                <c:pt idx="3297">
                  <c:v>-0.306004756781734</c:v>
                </c:pt>
                <c:pt idx="3298">
                  <c:v>0.346997621609133</c:v>
                </c:pt>
                <c:pt idx="3299">
                  <c:v>0.173498810804566</c:v>
                </c:pt>
                <c:pt idx="3300">
                  <c:v>0.586749405402283</c:v>
                </c:pt>
                <c:pt idx="3301">
                  <c:v>-0.206625297298858</c:v>
                </c:pt>
                <c:pt idx="3302">
                  <c:v>-0.103312648649429</c:v>
                </c:pt>
                <c:pt idx="3303">
                  <c:v>-0.551656324324715</c:v>
                </c:pt>
                <c:pt idx="3304">
                  <c:v>0.224171837837643</c:v>
                </c:pt>
                <c:pt idx="3305">
                  <c:v>-0.387914081081179</c:v>
                </c:pt>
                <c:pt idx="3306">
                  <c:v>-0.693957040540589</c:v>
                </c:pt>
                <c:pt idx="3307">
                  <c:v>-0.846978520270295</c:v>
                </c:pt>
                <c:pt idx="3308">
                  <c:v>-0.923489260135147</c:v>
                </c:pt>
                <c:pt idx="3309">
                  <c:v>-0.461744630067574</c:v>
                </c:pt>
                <c:pt idx="3310">
                  <c:v>-0.230872315033787</c:v>
                </c:pt>
                <c:pt idx="3311">
                  <c:v>-0.615436157516893</c:v>
                </c:pt>
                <c:pt idx="3312">
                  <c:v>-0.807718078758447</c:v>
                </c:pt>
                <c:pt idx="3313">
                  <c:v>-0.903859039379223</c:v>
                </c:pt>
                <c:pt idx="3314">
                  <c:v>0.0480704803103883</c:v>
                </c:pt>
                <c:pt idx="3315">
                  <c:v>0.0240352401551942</c:v>
                </c:pt>
                <c:pt idx="3316">
                  <c:v>-0.487982379922403</c:v>
                </c:pt>
                <c:pt idx="3317">
                  <c:v>-0.743991189961202</c:v>
                </c:pt>
                <c:pt idx="3318">
                  <c:v>0.128004405019399</c:v>
                </c:pt>
                <c:pt idx="3319">
                  <c:v>-0.4359977974903</c:v>
                </c:pt>
                <c:pt idx="3320">
                  <c:v>-0.71799889874515</c:v>
                </c:pt>
                <c:pt idx="3321">
                  <c:v>-0.858999449372575</c:v>
                </c:pt>
                <c:pt idx="3322">
                  <c:v>-0.929499724686288</c:v>
                </c:pt>
                <c:pt idx="3323">
                  <c:v>-0.964749862343144</c:v>
                </c:pt>
                <c:pt idx="3324">
                  <c:v>-0.482374931171572</c:v>
                </c:pt>
                <c:pt idx="3325">
                  <c:v>-0.741187465585786</c:v>
                </c:pt>
                <c:pt idx="3326">
                  <c:v>0.129406267207107</c:v>
                </c:pt>
                <c:pt idx="3327">
                  <c:v>0.0647031336035535</c:v>
                </c:pt>
                <c:pt idx="3328">
                  <c:v>0.532351566801777</c:v>
                </c:pt>
                <c:pt idx="3329">
                  <c:v>-0.233824216599112</c:v>
                </c:pt>
                <c:pt idx="3330">
                  <c:v>0.383087891700444</c:v>
                </c:pt>
                <c:pt idx="3331">
                  <c:v>0.191543945850222</c:v>
                </c:pt>
                <c:pt idx="3332">
                  <c:v>0.0957719729251111</c:v>
                </c:pt>
                <c:pt idx="3333">
                  <c:v>0.547885986462556</c:v>
                </c:pt>
                <c:pt idx="3334">
                  <c:v>-0.226057006768722</c:v>
                </c:pt>
                <c:pt idx="3335">
                  <c:v>-0.613028503384361</c:v>
                </c:pt>
                <c:pt idx="3336">
                  <c:v>-0.306514251692181</c:v>
                </c:pt>
                <c:pt idx="3337">
                  <c:v>0.34674287415391</c:v>
                </c:pt>
                <c:pt idx="3338">
                  <c:v>-0.326628562923045</c:v>
                </c:pt>
                <c:pt idx="3339">
                  <c:v>-0.163314281461523</c:v>
                </c:pt>
                <c:pt idx="3340">
                  <c:v>-0.0816571407307613</c:v>
                </c:pt>
                <c:pt idx="3341">
                  <c:v>-0.540828570365381</c:v>
                </c:pt>
                <c:pt idx="3342">
                  <c:v>-0.77041428518269</c:v>
                </c:pt>
                <c:pt idx="3343">
                  <c:v>0.114792857408655</c:v>
                </c:pt>
                <c:pt idx="3344">
                  <c:v>0.0573964287043274</c:v>
                </c:pt>
                <c:pt idx="3345">
                  <c:v>-0.471301785647836</c:v>
                </c:pt>
                <c:pt idx="3346">
                  <c:v>-0.735650892823918</c:v>
                </c:pt>
                <c:pt idx="3347">
                  <c:v>-0.367825446411959</c:v>
                </c:pt>
                <c:pt idx="3348">
                  <c:v>-0.68391272320598</c:v>
                </c:pt>
                <c:pt idx="3349">
                  <c:v>0.15804363839701</c:v>
                </c:pt>
                <c:pt idx="3350">
                  <c:v>-0.420978180801495</c:v>
                </c:pt>
                <c:pt idx="3351">
                  <c:v>-0.710489090400748</c:v>
                </c:pt>
                <c:pt idx="3352">
                  <c:v>-0.855244545200374</c:v>
                </c:pt>
                <c:pt idx="3353">
                  <c:v>0.0723777273998131</c:v>
                </c:pt>
                <c:pt idx="3354">
                  <c:v>0.0361888636999066</c:v>
                </c:pt>
                <c:pt idx="3355">
                  <c:v>0.518094431849953</c:v>
                </c:pt>
                <c:pt idx="3356">
                  <c:v>0.259047215924977</c:v>
                </c:pt>
                <c:pt idx="3357">
                  <c:v>0.129523607962488</c:v>
                </c:pt>
                <c:pt idx="3358">
                  <c:v>0.564761803981244</c:v>
                </c:pt>
                <c:pt idx="3359">
                  <c:v>0.282380901990622</c:v>
                </c:pt>
                <c:pt idx="3360">
                  <c:v>0.141190450995311</c:v>
                </c:pt>
                <c:pt idx="3361">
                  <c:v>0.570595225497656</c:v>
                </c:pt>
                <c:pt idx="3362">
                  <c:v>0.785297612748828</c:v>
                </c:pt>
                <c:pt idx="3363">
                  <c:v>-0.107351193625586</c:v>
                </c:pt>
                <c:pt idx="3364">
                  <c:v>-0.553675596812793</c:v>
                </c:pt>
                <c:pt idx="3365">
                  <c:v>0.223162201593603</c:v>
                </c:pt>
                <c:pt idx="3366">
                  <c:v>-0.388418899203198</c:v>
                </c:pt>
                <c:pt idx="3367">
                  <c:v>-0.694209449601599</c:v>
                </c:pt>
                <c:pt idx="3368">
                  <c:v>-0.8471047248008</c:v>
                </c:pt>
                <c:pt idx="3369">
                  <c:v>-0.9235523624004</c:v>
                </c:pt>
                <c:pt idx="3370">
                  <c:v>0.0382238187998001</c:v>
                </c:pt>
                <c:pt idx="3371">
                  <c:v>0.5191119093999</c:v>
                </c:pt>
                <c:pt idx="3372">
                  <c:v>0.75955595469995</c:v>
                </c:pt>
                <c:pt idx="3373">
                  <c:v>0.379777977349975</c:v>
                </c:pt>
                <c:pt idx="3374">
                  <c:v>0.689888988674988</c:v>
                </c:pt>
                <c:pt idx="3375">
                  <c:v>0.844944494337494</c:v>
                </c:pt>
                <c:pt idx="3376">
                  <c:v>0.922472247168747</c:v>
                </c:pt>
                <c:pt idx="3377">
                  <c:v>0.461236123584373</c:v>
                </c:pt>
                <c:pt idx="3378">
                  <c:v>-0.269381938207813</c:v>
                </c:pt>
                <c:pt idx="3379">
                  <c:v>-0.134690969103907</c:v>
                </c:pt>
                <c:pt idx="3380">
                  <c:v>-0.567345484551953</c:v>
                </c:pt>
                <c:pt idx="3381">
                  <c:v>0.216327257724023</c:v>
                </c:pt>
                <c:pt idx="3382">
                  <c:v>-0.391836371137988</c:v>
                </c:pt>
                <c:pt idx="3383">
                  <c:v>0.304081814431006</c:v>
                </c:pt>
                <c:pt idx="3384">
                  <c:v>0.152040907215503</c:v>
                </c:pt>
                <c:pt idx="3385">
                  <c:v>-0.423979546392249</c:v>
                </c:pt>
                <c:pt idx="3386">
                  <c:v>-0.711989773196124</c:v>
                </c:pt>
                <c:pt idx="3387">
                  <c:v>-0.355994886598062</c:v>
                </c:pt>
                <c:pt idx="3388">
                  <c:v>-0.177997443299031</c:v>
                </c:pt>
                <c:pt idx="3389">
                  <c:v>-0.0889987216495155</c:v>
                </c:pt>
                <c:pt idx="3390">
                  <c:v>-0.0444993608247578</c:v>
                </c:pt>
                <c:pt idx="3391">
                  <c:v>-0.522249680412379</c:v>
                </c:pt>
                <c:pt idx="3392">
                  <c:v>-0.761124840206189</c:v>
                </c:pt>
                <c:pt idx="3393">
                  <c:v>0.119437579896905</c:v>
                </c:pt>
                <c:pt idx="3394">
                  <c:v>0.0597187899484526</c:v>
                </c:pt>
                <c:pt idx="3395">
                  <c:v>0.0298593949742263</c:v>
                </c:pt>
                <c:pt idx="3396">
                  <c:v>0.514929697487113</c:v>
                </c:pt>
                <c:pt idx="3397">
                  <c:v>-0.242535151256443</c:v>
                </c:pt>
                <c:pt idx="3398">
                  <c:v>-0.621267575628222</c:v>
                </c:pt>
                <c:pt idx="3399">
                  <c:v>-0.810633787814111</c:v>
                </c:pt>
                <c:pt idx="3400">
                  <c:v>-0.405316893907055</c:v>
                </c:pt>
                <c:pt idx="3401">
                  <c:v>-0.702658446953528</c:v>
                </c:pt>
                <c:pt idx="3402">
                  <c:v>-0.851329223476764</c:v>
                </c:pt>
                <c:pt idx="3403">
                  <c:v>-0.425664611738382</c:v>
                </c:pt>
                <c:pt idx="3404">
                  <c:v>0.287167694130809</c:v>
                </c:pt>
                <c:pt idx="3405">
                  <c:v>0.143583847065405</c:v>
                </c:pt>
                <c:pt idx="3406">
                  <c:v>-0.428208076467298</c:v>
                </c:pt>
                <c:pt idx="3407">
                  <c:v>0.285895961766351</c:v>
                </c:pt>
                <c:pt idx="3408">
                  <c:v>0.642947980883176</c:v>
                </c:pt>
                <c:pt idx="3409">
                  <c:v>-0.178526009558412</c:v>
                </c:pt>
                <c:pt idx="3410">
                  <c:v>-0.589263004779206</c:v>
                </c:pt>
                <c:pt idx="3411">
                  <c:v>-0.794631502389603</c:v>
                </c:pt>
                <c:pt idx="3412">
                  <c:v>-0.397315751194802</c:v>
                </c:pt>
                <c:pt idx="3413">
                  <c:v>0.301342124402599</c:v>
                </c:pt>
                <c:pt idx="3414">
                  <c:v>-0.3493289377987</c:v>
                </c:pt>
                <c:pt idx="3415">
                  <c:v>-0.67466446889935</c:v>
                </c:pt>
                <c:pt idx="3416">
                  <c:v>-0.337332234449675</c:v>
                </c:pt>
                <c:pt idx="3417">
                  <c:v>-0.668666117224838</c:v>
                </c:pt>
                <c:pt idx="3418">
                  <c:v>-0.334333058612419</c:v>
                </c:pt>
                <c:pt idx="3419">
                  <c:v>-0.66716652930621</c:v>
                </c:pt>
                <c:pt idx="3420">
                  <c:v>-0.833583264653105</c:v>
                </c:pt>
                <c:pt idx="3421">
                  <c:v>0.0832083676734476</c:v>
                </c:pt>
                <c:pt idx="3422">
                  <c:v>0.0416041838367238</c:v>
                </c:pt>
                <c:pt idx="3423">
                  <c:v>0.0208020919183619</c:v>
                </c:pt>
                <c:pt idx="3424">
                  <c:v>0.010401045959181</c:v>
                </c:pt>
                <c:pt idx="3425">
                  <c:v>0.00520052297959048</c:v>
                </c:pt>
                <c:pt idx="3426">
                  <c:v>0.502600261489795</c:v>
                </c:pt>
                <c:pt idx="3427">
                  <c:v>0.251300130744898</c:v>
                </c:pt>
                <c:pt idx="3428">
                  <c:v>0.625650065372449</c:v>
                </c:pt>
                <c:pt idx="3429">
                  <c:v>-0.187174967313776</c:v>
                </c:pt>
                <c:pt idx="3430">
                  <c:v>-0.0935874836568878</c:v>
                </c:pt>
                <c:pt idx="3431">
                  <c:v>0.453206258171556</c:v>
                </c:pt>
                <c:pt idx="3432">
                  <c:v>0.226603129085778</c:v>
                </c:pt>
                <c:pt idx="3433">
                  <c:v>-0.386698435457111</c:v>
                </c:pt>
                <c:pt idx="3434">
                  <c:v>0.306650782271445</c:v>
                </c:pt>
                <c:pt idx="3435">
                  <c:v>0.153325391135722</c:v>
                </c:pt>
                <c:pt idx="3436">
                  <c:v>-0.423337304432139</c:v>
                </c:pt>
                <c:pt idx="3437">
                  <c:v>-0.211668652216069</c:v>
                </c:pt>
                <c:pt idx="3438">
                  <c:v>0.394165673891965</c:v>
                </c:pt>
                <c:pt idx="3439">
                  <c:v>0.197082836945983</c:v>
                </c:pt>
                <c:pt idx="3440">
                  <c:v>0.598541418472991</c:v>
                </c:pt>
                <c:pt idx="3441">
                  <c:v>0.299270709236496</c:v>
                </c:pt>
                <c:pt idx="3442">
                  <c:v>0.649635354618248</c:v>
                </c:pt>
                <c:pt idx="3443">
                  <c:v>-0.175182322690876</c:v>
                </c:pt>
                <c:pt idx="3444">
                  <c:v>-0.587591161345438</c:v>
                </c:pt>
                <c:pt idx="3445">
                  <c:v>0.206204419327281</c:v>
                </c:pt>
                <c:pt idx="3446">
                  <c:v>0.603102209663641</c:v>
                </c:pt>
                <c:pt idx="3447">
                  <c:v>0.80155110483182</c:v>
                </c:pt>
                <c:pt idx="3448">
                  <c:v>0.40077555241591</c:v>
                </c:pt>
                <c:pt idx="3449">
                  <c:v>0.200387776207955</c:v>
                </c:pt>
                <c:pt idx="3450">
                  <c:v>0.100193888103978</c:v>
                </c:pt>
                <c:pt idx="3451">
                  <c:v>0.0500969440519888</c:v>
                </c:pt>
                <c:pt idx="3452">
                  <c:v>-0.474951527974006</c:v>
                </c:pt>
                <c:pt idx="3453">
                  <c:v>-0.737475763987003</c:v>
                </c:pt>
                <c:pt idx="3454">
                  <c:v>-0.368737881993501</c:v>
                </c:pt>
                <c:pt idx="3455">
                  <c:v>-0.684368940996751</c:v>
                </c:pt>
                <c:pt idx="3456">
                  <c:v>-0.842184470498375</c:v>
                </c:pt>
                <c:pt idx="3457">
                  <c:v>0.0789077647508123</c:v>
                </c:pt>
                <c:pt idx="3458">
                  <c:v>-0.460546117624594</c:v>
                </c:pt>
                <c:pt idx="3459">
                  <c:v>-0.230273058812297</c:v>
                </c:pt>
                <c:pt idx="3460">
                  <c:v>-0.115136529406148</c:v>
                </c:pt>
                <c:pt idx="3461">
                  <c:v>-0.557568264703074</c:v>
                </c:pt>
                <c:pt idx="3462">
                  <c:v>0.221215867648463</c:v>
                </c:pt>
                <c:pt idx="3463">
                  <c:v>0.610607933824231</c:v>
                </c:pt>
                <c:pt idx="3464">
                  <c:v>-0.194696033087884</c:v>
                </c:pt>
                <c:pt idx="3465">
                  <c:v>-0.0973480165439422</c:v>
                </c:pt>
                <c:pt idx="3466">
                  <c:v>0.451325991728029</c:v>
                </c:pt>
                <c:pt idx="3467">
                  <c:v>0.225662995864014</c:v>
                </c:pt>
                <c:pt idx="3468">
                  <c:v>0.112831497932007</c:v>
                </c:pt>
                <c:pt idx="3469">
                  <c:v>0.0564157489660036</c:v>
                </c:pt>
                <c:pt idx="3470">
                  <c:v>-0.471792125516998</c:v>
                </c:pt>
                <c:pt idx="3471">
                  <c:v>0.264103937241501</c:v>
                </c:pt>
                <c:pt idx="3472">
                  <c:v>-0.36794803137925</c:v>
                </c:pt>
                <c:pt idx="3473">
                  <c:v>-0.683974015689625</c:v>
                </c:pt>
                <c:pt idx="3474">
                  <c:v>-0.841987007844812</c:v>
                </c:pt>
                <c:pt idx="3475">
                  <c:v>-0.920993503922406</c:v>
                </c:pt>
                <c:pt idx="3476">
                  <c:v>-0.460496751961203</c:v>
                </c:pt>
                <c:pt idx="3477">
                  <c:v>-0.730248375980602</c:v>
                </c:pt>
                <c:pt idx="3478">
                  <c:v>-0.365124187990301</c:v>
                </c:pt>
                <c:pt idx="3479">
                  <c:v>-0.68256209399515</c:v>
                </c:pt>
                <c:pt idx="3480">
                  <c:v>-0.841281046997575</c:v>
                </c:pt>
                <c:pt idx="3481">
                  <c:v>-0.420640523498788</c:v>
                </c:pt>
                <c:pt idx="3482">
                  <c:v>-0.710320261749394</c:v>
                </c:pt>
                <c:pt idx="3483">
                  <c:v>0.144839869125303</c:v>
                </c:pt>
                <c:pt idx="3484">
                  <c:v>0.0724199345626516</c:v>
                </c:pt>
                <c:pt idx="3485">
                  <c:v>-0.463790032718674</c:v>
                </c:pt>
                <c:pt idx="3486">
                  <c:v>0.268104983640663</c:v>
                </c:pt>
                <c:pt idx="3487">
                  <c:v>0.634052491820331</c:v>
                </c:pt>
                <c:pt idx="3488">
                  <c:v>0.817026245910166</c:v>
                </c:pt>
                <c:pt idx="3489">
                  <c:v>0.908513122955083</c:v>
                </c:pt>
                <c:pt idx="3490">
                  <c:v>0.954256561477542</c:v>
                </c:pt>
                <c:pt idx="3491">
                  <c:v>0.477128280738771</c:v>
                </c:pt>
                <c:pt idx="3492">
                  <c:v>0.238564140369385</c:v>
                </c:pt>
                <c:pt idx="3493">
                  <c:v>0.119282070184693</c:v>
                </c:pt>
                <c:pt idx="3494">
                  <c:v>0.559641035092346</c:v>
                </c:pt>
                <c:pt idx="3495">
                  <c:v>0.279820517546173</c:v>
                </c:pt>
                <c:pt idx="3496">
                  <c:v>0.639910258773087</c:v>
                </c:pt>
                <c:pt idx="3497">
                  <c:v>0.319955129386543</c:v>
                </c:pt>
                <c:pt idx="3498">
                  <c:v>0.159977564693272</c:v>
                </c:pt>
                <c:pt idx="3499">
                  <c:v>-0.420011217653364</c:v>
                </c:pt>
                <c:pt idx="3500">
                  <c:v>-0.210005608826682</c:v>
                </c:pt>
                <c:pt idx="3501">
                  <c:v>-0.105002804413341</c:v>
                </c:pt>
                <c:pt idx="3502">
                  <c:v>-0.552501402206671</c:v>
                </c:pt>
                <c:pt idx="3503">
                  <c:v>-0.276250701103335</c:v>
                </c:pt>
                <c:pt idx="3504">
                  <c:v>-0.138125350551668</c:v>
                </c:pt>
                <c:pt idx="3505">
                  <c:v>-0.0690626752758338</c:v>
                </c:pt>
                <c:pt idx="3506">
                  <c:v>-0.534531337637917</c:v>
                </c:pt>
                <c:pt idx="3507">
                  <c:v>0.232734331181042</c:v>
                </c:pt>
                <c:pt idx="3508">
                  <c:v>0.616367165590521</c:v>
                </c:pt>
                <c:pt idx="3509">
                  <c:v>0.30818358279526</c:v>
                </c:pt>
                <c:pt idx="3510">
                  <c:v>0.65409179139763</c:v>
                </c:pt>
                <c:pt idx="3511">
                  <c:v>0.827045895698815</c:v>
                </c:pt>
                <c:pt idx="3512">
                  <c:v>0.413522947849408</c:v>
                </c:pt>
                <c:pt idx="3513">
                  <c:v>0.206761473924704</c:v>
                </c:pt>
                <c:pt idx="3514">
                  <c:v>0.603380736962352</c:v>
                </c:pt>
                <c:pt idx="3515">
                  <c:v>0.301690368481176</c:v>
                </c:pt>
                <c:pt idx="3516">
                  <c:v>0.650845184240588</c:v>
                </c:pt>
                <c:pt idx="3517">
                  <c:v>-0.174577407879706</c:v>
                </c:pt>
                <c:pt idx="3518">
                  <c:v>0.412711296060147</c:v>
                </c:pt>
                <c:pt idx="3519">
                  <c:v>0.706355648030073</c:v>
                </c:pt>
                <c:pt idx="3520">
                  <c:v>0.353177824015037</c:v>
                </c:pt>
                <c:pt idx="3521">
                  <c:v>0.676588912007518</c:v>
                </c:pt>
                <c:pt idx="3522">
                  <c:v>0.838294456003759</c:v>
                </c:pt>
                <c:pt idx="3523">
                  <c:v>-0.0808527719981204</c:v>
                </c:pt>
                <c:pt idx="3524">
                  <c:v>-0.54042638599906</c:v>
                </c:pt>
                <c:pt idx="3525">
                  <c:v>-0.77021319299953</c:v>
                </c:pt>
                <c:pt idx="3526">
                  <c:v>0.114893403500235</c:v>
                </c:pt>
                <c:pt idx="3527">
                  <c:v>0.557446701750118</c:v>
                </c:pt>
                <c:pt idx="3528">
                  <c:v>0.278723350875059</c:v>
                </c:pt>
                <c:pt idx="3529">
                  <c:v>0.639361675437529</c:v>
                </c:pt>
                <c:pt idx="3530">
                  <c:v>-0.180319162281235</c:v>
                </c:pt>
                <c:pt idx="3531">
                  <c:v>-0.0901595811406177</c:v>
                </c:pt>
                <c:pt idx="3532">
                  <c:v>-0.0450797905703088</c:v>
                </c:pt>
                <c:pt idx="3533">
                  <c:v>0.477460104714846</c:v>
                </c:pt>
                <c:pt idx="3534">
                  <c:v>-0.261269947642577</c:v>
                </c:pt>
                <c:pt idx="3535">
                  <c:v>-0.630634973821289</c:v>
                </c:pt>
                <c:pt idx="3536">
                  <c:v>-0.315317486910644</c:v>
                </c:pt>
                <c:pt idx="3537">
                  <c:v>-0.157658743455322</c:v>
                </c:pt>
                <c:pt idx="3538">
                  <c:v>-0.0788293717276611</c:v>
                </c:pt>
                <c:pt idx="3539">
                  <c:v>-0.539414685863831</c:v>
                </c:pt>
                <c:pt idx="3540">
                  <c:v>-0.769707342931915</c:v>
                </c:pt>
                <c:pt idx="3541">
                  <c:v>-0.884853671465958</c:v>
                </c:pt>
                <c:pt idx="3542">
                  <c:v>-0.942426835732979</c:v>
                </c:pt>
                <c:pt idx="3543">
                  <c:v>0.0287865821335106</c:v>
                </c:pt>
                <c:pt idx="3544">
                  <c:v>0.0143932910667553</c:v>
                </c:pt>
                <c:pt idx="3545">
                  <c:v>-0.492803354466622</c:v>
                </c:pt>
                <c:pt idx="3546">
                  <c:v>-0.746401677233311</c:v>
                </c:pt>
                <c:pt idx="3547">
                  <c:v>-0.873200838616656</c:v>
                </c:pt>
                <c:pt idx="3548">
                  <c:v>0.0633995806916722</c:v>
                </c:pt>
                <c:pt idx="3549">
                  <c:v>-0.468300209654164</c:v>
                </c:pt>
                <c:pt idx="3550">
                  <c:v>-0.734150104827082</c:v>
                </c:pt>
                <c:pt idx="3551">
                  <c:v>-0.867075052413541</c:v>
                </c:pt>
                <c:pt idx="3552">
                  <c:v>-0.93353752620677</c:v>
                </c:pt>
                <c:pt idx="3553">
                  <c:v>0.0332312368966148</c:v>
                </c:pt>
                <c:pt idx="3554">
                  <c:v>0.516615618448307</c:v>
                </c:pt>
                <c:pt idx="3555">
                  <c:v>-0.241692190775846</c:v>
                </c:pt>
                <c:pt idx="3556">
                  <c:v>-0.120846095387923</c:v>
                </c:pt>
                <c:pt idx="3557">
                  <c:v>0.439576952306038</c:v>
                </c:pt>
                <c:pt idx="3558">
                  <c:v>0.219788476153019</c:v>
                </c:pt>
                <c:pt idx="3559">
                  <c:v>-0.39010576192349</c:v>
                </c:pt>
                <c:pt idx="3560">
                  <c:v>-0.695052880961745</c:v>
                </c:pt>
                <c:pt idx="3561">
                  <c:v>-0.347526440480873</c:v>
                </c:pt>
                <c:pt idx="3562">
                  <c:v>-0.673763220240436</c:v>
                </c:pt>
                <c:pt idx="3563">
                  <c:v>0.163118389879782</c:v>
                </c:pt>
                <c:pt idx="3564">
                  <c:v>0.581559194939891</c:v>
                </c:pt>
                <c:pt idx="3565">
                  <c:v>0.290779597469945</c:v>
                </c:pt>
                <c:pt idx="3566">
                  <c:v>0.145389798734973</c:v>
                </c:pt>
                <c:pt idx="3567">
                  <c:v>0.572694899367486</c:v>
                </c:pt>
                <c:pt idx="3568">
                  <c:v>0.286347449683743</c:v>
                </c:pt>
                <c:pt idx="3569">
                  <c:v>-0.356826275158128</c:v>
                </c:pt>
                <c:pt idx="3570">
                  <c:v>-0.178413137579064</c:v>
                </c:pt>
                <c:pt idx="3571">
                  <c:v>-0.0892065687895321</c:v>
                </c:pt>
                <c:pt idx="3572">
                  <c:v>0.455396715605234</c:v>
                </c:pt>
                <c:pt idx="3573">
                  <c:v>-0.272301642197383</c:v>
                </c:pt>
                <c:pt idx="3574">
                  <c:v>-0.136150821098692</c:v>
                </c:pt>
                <c:pt idx="3575">
                  <c:v>-0.568075410549346</c:v>
                </c:pt>
                <c:pt idx="3576">
                  <c:v>-0.284037705274673</c:v>
                </c:pt>
                <c:pt idx="3577">
                  <c:v>-0.642018852637337</c:v>
                </c:pt>
                <c:pt idx="3578">
                  <c:v>-0.821009426318668</c:v>
                </c:pt>
                <c:pt idx="3579">
                  <c:v>-0.910504713159334</c:v>
                </c:pt>
                <c:pt idx="3580">
                  <c:v>-0.455252356579667</c:v>
                </c:pt>
                <c:pt idx="3581">
                  <c:v>0.272373821710166</c:v>
                </c:pt>
                <c:pt idx="3582">
                  <c:v>0.636186910855083</c:v>
                </c:pt>
                <c:pt idx="3583">
                  <c:v>0.318093455427542</c:v>
                </c:pt>
                <c:pt idx="3584">
                  <c:v>0.159046727713771</c:v>
                </c:pt>
                <c:pt idx="3585">
                  <c:v>0.0795233638568854</c:v>
                </c:pt>
                <c:pt idx="3586">
                  <c:v>-0.460238318071557</c:v>
                </c:pt>
                <c:pt idx="3587">
                  <c:v>0.269880840964221</c:v>
                </c:pt>
                <c:pt idx="3588">
                  <c:v>0.134940420482111</c:v>
                </c:pt>
                <c:pt idx="3589">
                  <c:v>0.0674702102410554</c:v>
                </c:pt>
                <c:pt idx="3590">
                  <c:v>0.533735105120528</c:v>
                </c:pt>
                <c:pt idx="3591">
                  <c:v>-0.233132447439736</c:v>
                </c:pt>
                <c:pt idx="3592">
                  <c:v>0.383433776280132</c:v>
                </c:pt>
                <c:pt idx="3593">
                  <c:v>0.191716888140066</c:v>
                </c:pt>
                <c:pt idx="3594">
                  <c:v>0.095858444070033</c:v>
                </c:pt>
                <c:pt idx="3595">
                  <c:v>0.547929222035017</c:v>
                </c:pt>
                <c:pt idx="3596">
                  <c:v>0.773964611017508</c:v>
                </c:pt>
                <c:pt idx="3597">
                  <c:v>-0.113017694491246</c:v>
                </c:pt>
                <c:pt idx="3598">
                  <c:v>0.443491152754377</c:v>
                </c:pt>
                <c:pt idx="3599">
                  <c:v>-0.278254423622812</c:v>
                </c:pt>
                <c:pt idx="3600">
                  <c:v>0.360872788188594</c:v>
                </c:pt>
                <c:pt idx="3601">
                  <c:v>0.680436394094297</c:v>
                </c:pt>
                <c:pt idx="3602">
                  <c:v>0.340218197047149</c:v>
                </c:pt>
                <c:pt idx="3603">
                  <c:v>-0.329890901476426</c:v>
                </c:pt>
                <c:pt idx="3604">
                  <c:v>-0.664945450738213</c:v>
                </c:pt>
                <c:pt idx="3605">
                  <c:v>0.167527274630894</c:v>
                </c:pt>
                <c:pt idx="3606">
                  <c:v>-0.416236362684553</c:v>
                </c:pt>
                <c:pt idx="3607">
                  <c:v>-0.708118181342277</c:v>
                </c:pt>
                <c:pt idx="3608">
                  <c:v>-0.354059090671138</c:v>
                </c:pt>
                <c:pt idx="3609">
                  <c:v>0.322970454664431</c:v>
                </c:pt>
                <c:pt idx="3610">
                  <c:v>0.661485227332215</c:v>
                </c:pt>
                <c:pt idx="3611">
                  <c:v>0.330742613666108</c:v>
                </c:pt>
                <c:pt idx="3612">
                  <c:v>0.165371306833054</c:v>
                </c:pt>
                <c:pt idx="3613">
                  <c:v>0.582685653416527</c:v>
                </c:pt>
                <c:pt idx="3614">
                  <c:v>0.291342826708263</c:v>
                </c:pt>
                <c:pt idx="3615">
                  <c:v>0.145671413354132</c:v>
                </c:pt>
                <c:pt idx="3616">
                  <c:v>0.0728357066770659</c:v>
                </c:pt>
                <c:pt idx="3617">
                  <c:v>0.0364178533385329</c:v>
                </c:pt>
                <c:pt idx="3618">
                  <c:v>-0.481791073330734</c:v>
                </c:pt>
                <c:pt idx="3619">
                  <c:v>0.259104463334633</c:v>
                </c:pt>
                <c:pt idx="3620">
                  <c:v>0.629552231667317</c:v>
                </c:pt>
                <c:pt idx="3621">
                  <c:v>-0.185223884166342</c:v>
                </c:pt>
                <c:pt idx="3622">
                  <c:v>-0.0926119420831709</c:v>
                </c:pt>
                <c:pt idx="3623">
                  <c:v>-0.546305971041585</c:v>
                </c:pt>
                <c:pt idx="3624">
                  <c:v>0.226847014479207</c:v>
                </c:pt>
                <c:pt idx="3625">
                  <c:v>0.613423507239604</c:v>
                </c:pt>
                <c:pt idx="3626">
                  <c:v>-0.193288246380198</c:v>
                </c:pt>
                <c:pt idx="3627">
                  <c:v>0.403355876809901</c:v>
                </c:pt>
                <c:pt idx="3628">
                  <c:v>-0.29832206159505</c:v>
                </c:pt>
                <c:pt idx="3629">
                  <c:v>-0.649161030797525</c:v>
                </c:pt>
                <c:pt idx="3630">
                  <c:v>-0.824580515398762</c:v>
                </c:pt>
                <c:pt idx="3631">
                  <c:v>0.0877097423006188</c:v>
                </c:pt>
                <c:pt idx="3632">
                  <c:v>-0.456145128849691</c:v>
                </c:pt>
                <c:pt idx="3633">
                  <c:v>-0.228072564424845</c:v>
                </c:pt>
                <c:pt idx="3634">
                  <c:v>-0.114036282212423</c:v>
                </c:pt>
                <c:pt idx="3635">
                  <c:v>-0.557018141106211</c:v>
                </c:pt>
                <c:pt idx="3636">
                  <c:v>0.221490929446894</c:v>
                </c:pt>
                <c:pt idx="3637">
                  <c:v>0.610745464723447</c:v>
                </c:pt>
                <c:pt idx="3638">
                  <c:v>0.805372732361724</c:v>
                </c:pt>
                <c:pt idx="3639">
                  <c:v>-0.0973136338191382</c:v>
                </c:pt>
                <c:pt idx="3640">
                  <c:v>0.451343183090431</c:v>
                </c:pt>
                <c:pt idx="3641">
                  <c:v>0.225671591545215</c:v>
                </c:pt>
                <c:pt idx="3642">
                  <c:v>0.112835795772608</c:v>
                </c:pt>
                <c:pt idx="3643">
                  <c:v>-0.443582102113696</c:v>
                </c:pt>
                <c:pt idx="3644">
                  <c:v>-0.721791051056848</c:v>
                </c:pt>
                <c:pt idx="3645">
                  <c:v>0.139104474471576</c:v>
                </c:pt>
                <c:pt idx="3646">
                  <c:v>0.069552237235788</c:v>
                </c:pt>
                <c:pt idx="3647">
                  <c:v>0.534776118617894</c:v>
                </c:pt>
                <c:pt idx="3648">
                  <c:v>0.267388059308947</c:v>
                </c:pt>
                <c:pt idx="3649">
                  <c:v>0.133694029654474</c:v>
                </c:pt>
                <c:pt idx="3650">
                  <c:v>0.0668470148272368</c:v>
                </c:pt>
                <c:pt idx="3651">
                  <c:v>0.0334235074136184</c:v>
                </c:pt>
                <c:pt idx="3652">
                  <c:v>0.0167117537068092</c:v>
                </c:pt>
                <c:pt idx="3653">
                  <c:v>0.508355876853405</c:v>
                </c:pt>
                <c:pt idx="3654">
                  <c:v>0.754177938426702</c:v>
                </c:pt>
                <c:pt idx="3655">
                  <c:v>-0.122911030786649</c:v>
                </c:pt>
                <c:pt idx="3656">
                  <c:v>-0.561455515393325</c:v>
                </c:pt>
                <c:pt idx="3657">
                  <c:v>0.219272242303338</c:v>
                </c:pt>
                <c:pt idx="3658">
                  <c:v>0.109636121151669</c:v>
                </c:pt>
                <c:pt idx="3659">
                  <c:v>-0.445181939424166</c:v>
                </c:pt>
                <c:pt idx="3660">
                  <c:v>0.277409030287917</c:v>
                </c:pt>
                <c:pt idx="3661">
                  <c:v>0.638704515143959</c:v>
                </c:pt>
                <c:pt idx="3662">
                  <c:v>0.319352257571979</c:v>
                </c:pt>
                <c:pt idx="3663">
                  <c:v>0.15967612878599</c:v>
                </c:pt>
                <c:pt idx="3664">
                  <c:v>-0.420161935607005</c:v>
                </c:pt>
                <c:pt idx="3665">
                  <c:v>-0.710080967803503</c:v>
                </c:pt>
                <c:pt idx="3666">
                  <c:v>-0.355040483901751</c:v>
                </c:pt>
                <c:pt idx="3667">
                  <c:v>-0.177520241950876</c:v>
                </c:pt>
                <c:pt idx="3668">
                  <c:v>0.411239879024562</c:v>
                </c:pt>
                <c:pt idx="3669">
                  <c:v>0.705619939512281</c:v>
                </c:pt>
                <c:pt idx="3670">
                  <c:v>0.852809969756141</c:v>
                </c:pt>
                <c:pt idx="3671">
                  <c:v>0.42640498487807</c:v>
                </c:pt>
                <c:pt idx="3672">
                  <c:v>0.213202492439035</c:v>
                </c:pt>
                <c:pt idx="3673">
                  <c:v>-0.393398753780482</c:v>
                </c:pt>
                <c:pt idx="3674">
                  <c:v>0.303300623109759</c:v>
                </c:pt>
                <c:pt idx="3675">
                  <c:v>0.151650311554879</c:v>
                </c:pt>
                <c:pt idx="3676">
                  <c:v>0.0758251557774397</c:v>
                </c:pt>
                <c:pt idx="3677">
                  <c:v>-0.46208742211128</c:v>
                </c:pt>
                <c:pt idx="3678">
                  <c:v>0.26895628894436</c:v>
                </c:pt>
                <c:pt idx="3679">
                  <c:v>0.13447814447218</c:v>
                </c:pt>
                <c:pt idx="3680">
                  <c:v>-0.43276092776391</c:v>
                </c:pt>
                <c:pt idx="3681">
                  <c:v>-0.716380463881955</c:v>
                </c:pt>
                <c:pt idx="3682">
                  <c:v>-0.358190231940978</c:v>
                </c:pt>
                <c:pt idx="3683">
                  <c:v>0.320904884029511</c:v>
                </c:pt>
                <c:pt idx="3684">
                  <c:v>-0.339547557985244</c:v>
                </c:pt>
                <c:pt idx="3685">
                  <c:v>0.330226221007378</c:v>
                </c:pt>
                <c:pt idx="3686">
                  <c:v>0.165113110503689</c:v>
                </c:pt>
                <c:pt idx="3687">
                  <c:v>0.582556555251845</c:v>
                </c:pt>
                <c:pt idx="3688">
                  <c:v>-0.208721722374078</c:v>
                </c:pt>
                <c:pt idx="3689">
                  <c:v>-0.604360861187039</c:v>
                </c:pt>
                <c:pt idx="3690">
                  <c:v>-0.302180430593519</c:v>
                </c:pt>
                <c:pt idx="3691">
                  <c:v>-0.65109021529676</c:v>
                </c:pt>
                <c:pt idx="3692">
                  <c:v>-0.82554510764838</c:v>
                </c:pt>
                <c:pt idx="3693">
                  <c:v>0.0872274461758101</c:v>
                </c:pt>
                <c:pt idx="3694">
                  <c:v>-0.456386276912095</c:v>
                </c:pt>
                <c:pt idx="3695">
                  <c:v>0.271806861543953</c:v>
                </c:pt>
                <c:pt idx="3696">
                  <c:v>0.635903430771976</c:v>
                </c:pt>
                <c:pt idx="3697">
                  <c:v>0.817951715385988</c:v>
                </c:pt>
                <c:pt idx="3698">
                  <c:v>-0.091024142307006</c:v>
                </c:pt>
                <c:pt idx="3699">
                  <c:v>-0.545512071153503</c:v>
                </c:pt>
                <c:pt idx="3700">
                  <c:v>-0.272756035576752</c:v>
                </c:pt>
                <c:pt idx="3701">
                  <c:v>-0.136378017788376</c:v>
                </c:pt>
                <c:pt idx="3702">
                  <c:v>-0.0681890088941879</c:v>
                </c:pt>
                <c:pt idx="3703">
                  <c:v>0.465905495552906</c:v>
                </c:pt>
                <c:pt idx="3704">
                  <c:v>0.732952747776453</c:v>
                </c:pt>
                <c:pt idx="3705">
                  <c:v>0.866476373888227</c:v>
                </c:pt>
                <c:pt idx="3706">
                  <c:v>0.433238186944113</c:v>
                </c:pt>
                <c:pt idx="3707">
                  <c:v>0.716619093472057</c:v>
                </c:pt>
                <c:pt idx="3708">
                  <c:v>-0.141690453263972</c:v>
                </c:pt>
                <c:pt idx="3709">
                  <c:v>-0.0708452266319858</c:v>
                </c:pt>
                <c:pt idx="3710">
                  <c:v>-0.535422613315993</c:v>
                </c:pt>
                <c:pt idx="3711">
                  <c:v>-0.767711306657997</c:v>
                </c:pt>
                <c:pt idx="3712">
                  <c:v>0.116144346671002</c:v>
                </c:pt>
                <c:pt idx="3713">
                  <c:v>0.558072173335501</c:v>
                </c:pt>
                <c:pt idx="3714">
                  <c:v>-0.22096391333225</c:v>
                </c:pt>
                <c:pt idx="3715">
                  <c:v>0.389518043333875</c:v>
                </c:pt>
                <c:pt idx="3716">
                  <c:v>-0.305240978333062</c:v>
                </c:pt>
                <c:pt idx="3717">
                  <c:v>0.347379510833469</c:v>
                </c:pt>
                <c:pt idx="3718">
                  <c:v>0.173689755416734</c:v>
                </c:pt>
                <c:pt idx="3719">
                  <c:v>0.586844877708367</c:v>
                </c:pt>
                <c:pt idx="3720">
                  <c:v>0.793422438854184</c:v>
                </c:pt>
                <c:pt idx="3721">
                  <c:v>0.396711219427092</c:v>
                </c:pt>
                <c:pt idx="3722">
                  <c:v>-0.301644390286454</c:v>
                </c:pt>
                <c:pt idx="3723">
                  <c:v>-0.150822195143227</c:v>
                </c:pt>
                <c:pt idx="3724">
                  <c:v>-0.575411097571614</c:v>
                </c:pt>
                <c:pt idx="3725">
                  <c:v>-0.787705548785807</c:v>
                </c:pt>
                <c:pt idx="3726">
                  <c:v>-0.393852774392903</c:v>
                </c:pt>
                <c:pt idx="3727">
                  <c:v>-0.196926387196452</c:v>
                </c:pt>
                <c:pt idx="3728">
                  <c:v>-0.598463193598226</c:v>
                </c:pt>
                <c:pt idx="3729">
                  <c:v>0.200768403200887</c:v>
                </c:pt>
                <c:pt idx="3730">
                  <c:v>-0.399615798399556</c:v>
                </c:pt>
                <c:pt idx="3731">
                  <c:v>-0.699807899199778</c:v>
                </c:pt>
                <c:pt idx="3732">
                  <c:v>-0.849903949599889</c:v>
                </c:pt>
                <c:pt idx="3733">
                  <c:v>0.0750480252000554</c:v>
                </c:pt>
                <c:pt idx="3734">
                  <c:v>0.537524012600028</c:v>
                </c:pt>
                <c:pt idx="3735">
                  <c:v>0.268762006300014</c:v>
                </c:pt>
                <c:pt idx="3736">
                  <c:v>0.134381003150007</c:v>
                </c:pt>
                <c:pt idx="3737">
                  <c:v>0.567190501575004</c:v>
                </c:pt>
                <c:pt idx="3738">
                  <c:v>0.283595250787502</c:v>
                </c:pt>
                <c:pt idx="3739">
                  <c:v>0.641797625393751</c:v>
                </c:pt>
                <c:pt idx="3740">
                  <c:v>0.820898812696876</c:v>
                </c:pt>
                <c:pt idx="3741">
                  <c:v>-0.0895505936515623</c:v>
                </c:pt>
                <c:pt idx="3742">
                  <c:v>-0.0447752968257811</c:v>
                </c:pt>
                <c:pt idx="3743">
                  <c:v>-0.0223876484128906</c:v>
                </c:pt>
                <c:pt idx="3744">
                  <c:v>0.488806175793555</c:v>
                </c:pt>
                <c:pt idx="3745">
                  <c:v>0.744403087896777</c:v>
                </c:pt>
                <c:pt idx="3746">
                  <c:v>0.872201543948389</c:v>
                </c:pt>
                <c:pt idx="3747">
                  <c:v>0.436100771974194</c:v>
                </c:pt>
                <c:pt idx="3748">
                  <c:v>-0.281949614012903</c:v>
                </c:pt>
                <c:pt idx="3749">
                  <c:v>-0.640974807006451</c:v>
                </c:pt>
                <c:pt idx="3750">
                  <c:v>0.179512596496774</c:v>
                </c:pt>
                <c:pt idx="3751">
                  <c:v>0.589756298248387</c:v>
                </c:pt>
                <c:pt idx="3752">
                  <c:v>0.294878149124194</c:v>
                </c:pt>
                <c:pt idx="3753">
                  <c:v>0.647439074562097</c:v>
                </c:pt>
                <c:pt idx="3754">
                  <c:v>0.823719537281048</c:v>
                </c:pt>
                <c:pt idx="3755">
                  <c:v>-0.0881402313594758</c:v>
                </c:pt>
                <c:pt idx="3756">
                  <c:v>0.455929884320262</c:v>
                </c:pt>
                <c:pt idx="3757">
                  <c:v>0.227964942160131</c:v>
                </c:pt>
                <c:pt idx="3758">
                  <c:v>0.613982471080066</c:v>
                </c:pt>
                <c:pt idx="3759">
                  <c:v>0.806991235540033</c:v>
                </c:pt>
                <c:pt idx="3760">
                  <c:v>0.903495617770016</c:v>
                </c:pt>
                <c:pt idx="3761">
                  <c:v>0.951747808885008</c:v>
                </c:pt>
                <c:pt idx="3762">
                  <c:v>-0.0241260955574959</c:v>
                </c:pt>
                <c:pt idx="3763">
                  <c:v>-0.512063047778748</c:v>
                </c:pt>
                <c:pt idx="3764">
                  <c:v>-0.756031523889374</c:v>
                </c:pt>
                <c:pt idx="3765">
                  <c:v>0.121984238055313</c:v>
                </c:pt>
                <c:pt idx="3766">
                  <c:v>0.560992119027657</c:v>
                </c:pt>
                <c:pt idx="3767">
                  <c:v>-0.219503940486172</c:v>
                </c:pt>
                <c:pt idx="3768">
                  <c:v>-0.109751970243086</c:v>
                </c:pt>
                <c:pt idx="3769">
                  <c:v>-0.554875985121543</c:v>
                </c:pt>
                <c:pt idx="3770">
                  <c:v>0.222562007439229</c:v>
                </c:pt>
                <c:pt idx="3771">
                  <c:v>0.611281003719614</c:v>
                </c:pt>
                <c:pt idx="3772">
                  <c:v>0.805640501859807</c:v>
                </c:pt>
                <c:pt idx="3773">
                  <c:v>0.402820250929904</c:v>
                </c:pt>
                <c:pt idx="3774">
                  <c:v>-0.298589874535048</c:v>
                </c:pt>
                <c:pt idx="3775">
                  <c:v>-0.649294937267524</c:v>
                </c:pt>
                <c:pt idx="3776">
                  <c:v>-0.324647468633762</c:v>
                </c:pt>
                <c:pt idx="3777">
                  <c:v>-0.162323734316881</c:v>
                </c:pt>
                <c:pt idx="3778">
                  <c:v>0.418838132841559</c:v>
                </c:pt>
                <c:pt idx="3779">
                  <c:v>0.20941906642078</c:v>
                </c:pt>
                <c:pt idx="3780">
                  <c:v>-0.39529046678961</c:v>
                </c:pt>
                <c:pt idx="3781">
                  <c:v>-0.697645233394805</c:v>
                </c:pt>
                <c:pt idx="3782">
                  <c:v>-0.348822616697403</c:v>
                </c:pt>
                <c:pt idx="3783">
                  <c:v>-0.174411308348701</c:v>
                </c:pt>
                <c:pt idx="3784">
                  <c:v>-0.587205654174351</c:v>
                </c:pt>
                <c:pt idx="3785">
                  <c:v>-0.793602827087175</c:v>
                </c:pt>
                <c:pt idx="3786">
                  <c:v>-0.396801413543588</c:v>
                </c:pt>
                <c:pt idx="3787">
                  <c:v>-0.698400706771794</c:v>
                </c:pt>
                <c:pt idx="3788">
                  <c:v>-0.349200353385897</c:v>
                </c:pt>
                <c:pt idx="3789">
                  <c:v>-0.674600176692949</c:v>
                </c:pt>
                <c:pt idx="3790">
                  <c:v>-0.837300088346474</c:v>
                </c:pt>
                <c:pt idx="3791">
                  <c:v>-0.418650044173237</c:v>
                </c:pt>
                <c:pt idx="3792">
                  <c:v>-0.209325022086619</c:v>
                </c:pt>
                <c:pt idx="3793">
                  <c:v>-0.604662511043309</c:v>
                </c:pt>
                <c:pt idx="3794">
                  <c:v>0.197668744478345</c:v>
                </c:pt>
                <c:pt idx="3795">
                  <c:v>0.0988343722391727</c:v>
                </c:pt>
                <c:pt idx="3796">
                  <c:v>0.0494171861195863</c:v>
                </c:pt>
                <c:pt idx="3797">
                  <c:v>0.524708593059793</c:v>
                </c:pt>
                <c:pt idx="3798">
                  <c:v>0.762354296529897</c:v>
                </c:pt>
                <c:pt idx="3799">
                  <c:v>0.381177148264948</c:v>
                </c:pt>
                <c:pt idx="3800">
                  <c:v>0.690588574132474</c:v>
                </c:pt>
                <c:pt idx="3801">
                  <c:v>0.345294287066237</c:v>
                </c:pt>
                <c:pt idx="3802">
                  <c:v>0.172647143533119</c:v>
                </c:pt>
                <c:pt idx="3803">
                  <c:v>0.586323571766559</c:v>
                </c:pt>
                <c:pt idx="3804">
                  <c:v>-0.20683821411672</c:v>
                </c:pt>
                <c:pt idx="3805">
                  <c:v>0.39658089294164</c:v>
                </c:pt>
                <c:pt idx="3806">
                  <c:v>0.69829044647082</c:v>
                </c:pt>
                <c:pt idx="3807">
                  <c:v>0.84914522323541</c:v>
                </c:pt>
                <c:pt idx="3808">
                  <c:v>0.424572611617705</c:v>
                </c:pt>
                <c:pt idx="3809">
                  <c:v>0.212286305808853</c:v>
                </c:pt>
                <c:pt idx="3810">
                  <c:v>0.606143152904426</c:v>
                </c:pt>
                <c:pt idx="3811">
                  <c:v>0.303071576452213</c:v>
                </c:pt>
                <c:pt idx="3812">
                  <c:v>-0.348464211773893</c:v>
                </c:pt>
                <c:pt idx="3813">
                  <c:v>0.325767894113053</c:v>
                </c:pt>
                <c:pt idx="3814">
                  <c:v>-0.337116052943473</c:v>
                </c:pt>
                <c:pt idx="3815">
                  <c:v>-0.168558026471737</c:v>
                </c:pt>
                <c:pt idx="3816">
                  <c:v>0.415720986764132</c:v>
                </c:pt>
                <c:pt idx="3817">
                  <c:v>-0.292139506617934</c:v>
                </c:pt>
                <c:pt idx="3818">
                  <c:v>-0.146069753308967</c:v>
                </c:pt>
                <c:pt idx="3819">
                  <c:v>0.426965123345516</c:v>
                </c:pt>
                <c:pt idx="3820">
                  <c:v>0.213482561672758</c:v>
                </c:pt>
                <c:pt idx="3821">
                  <c:v>0.606741280836379</c:v>
                </c:pt>
                <c:pt idx="3822">
                  <c:v>0.80337064041819</c:v>
                </c:pt>
                <c:pt idx="3823">
                  <c:v>0.401685320209095</c:v>
                </c:pt>
                <c:pt idx="3824">
                  <c:v>0.200842660104547</c:v>
                </c:pt>
                <c:pt idx="3825">
                  <c:v>-0.399578669947726</c:v>
                </c:pt>
                <c:pt idx="3826">
                  <c:v>-0.199789334973863</c:v>
                </c:pt>
                <c:pt idx="3827">
                  <c:v>0.400105332513068</c:v>
                </c:pt>
                <c:pt idx="3828">
                  <c:v>0.700052666256534</c:v>
                </c:pt>
                <c:pt idx="3829">
                  <c:v>0.850026333128267</c:v>
                </c:pt>
                <c:pt idx="3830">
                  <c:v>-0.0749868334358664</c:v>
                </c:pt>
                <c:pt idx="3831">
                  <c:v>-0.537493416717933</c:v>
                </c:pt>
                <c:pt idx="3832">
                  <c:v>0.231253291641033</c:v>
                </c:pt>
                <c:pt idx="3833">
                  <c:v>0.615626645820517</c:v>
                </c:pt>
                <c:pt idx="3834">
                  <c:v>0.307813322910258</c:v>
                </c:pt>
                <c:pt idx="3835">
                  <c:v>-0.346093338544871</c:v>
                </c:pt>
                <c:pt idx="3836">
                  <c:v>0.326953330727565</c:v>
                </c:pt>
                <c:pt idx="3837">
                  <c:v>-0.336523334636218</c:v>
                </c:pt>
                <c:pt idx="3838">
                  <c:v>-0.668261667318109</c:v>
                </c:pt>
                <c:pt idx="3839">
                  <c:v>-0.834130833659055</c:v>
                </c:pt>
                <c:pt idx="3840">
                  <c:v>-0.917065416829527</c:v>
                </c:pt>
                <c:pt idx="3841">
                  <c:v>-0.958532708414764</c:v>
                </c:pt>
                <c:pt idx="3842">
                  <c:v>-0.979266354207382</c:v>
                </c:pt>
                <c:pt idx="3843">
                  <c:v>-0.989633177103691</c:v>
                </c:pt>
                <c:pt idx="3844">
                  <c:v>-0.494816588551845</c:v>
                </c:pt>
                <c:pt idx="3845">
                  <c:v>0.252591705724077</c:v>
                </c:pt>
                <c:pt idx="3846">
                  <c:v>-0.373704147137961</c:v>
                </c:pt>
                <c:pt idx="3847">
                  <c:v>-0.686852073568981</c:v>
                </c:pt>
                <c:pt idx="3848">
                  <c:v>-0.34342603678449</c:v>
                </c:pt>
                <c:pt idx="3849">
                  <c:v>-0.671713018392245</c:v>
                </c:pt>
                <c:pt idx="3850">
                  <c:v>0.164143490803877</c:v>
                </c:pt>
                <c:pt idx="3851">
                  <c:v>-0.417928254598061</c:v>
                </c:pt>
                <c:pt idx="3852">
                  <c:v>-0.708964127299031</c:v>
                </c:pt>
                <c:pt idx="3853">
                  <c:v>-0.854482063649515</c:v>
                </c:pt>
                <c:pt idx="3854">
                  <c:v>-0.427241031824758</c:v>
                </c:pt>
                <c:pt idx="3855">
                  <c:v>-0.713620515912379</c:v>
                </c:pt>
                <c:pt idx="3856">
                  <c:v>-0.856810257956189</c:v>
                </c:pt>
                <c:pt idx="3857">
                  <c:v>0.0715948710219053</c:v>
                </c:pt>
                <c:pt idx="3858">
                  <c:v>0.0357974355109527</c:v>
                </c:pt>
                <c:pt idx="3859">
                  <c:v>0.517898717755476</c:v>
                </c:pt>
                <c:pt idx="3860">
                  <c:v>0.758949358877738</c:v>
                </c:pt>
                <c:pt idx="3861">
                  <c:v>0.379474679438869</c:v>
                </c:pt>
                <c:pt idx="3862">
                  <c:v>-0.310262660280566</c:v>
                </c:pt>
                <c:pt idx="3863">
                  <c:v>-0.155131330140283</c:v>
                </c:pt>
                <c:pt idx="3864">
                  <c:v>-0.577565665070141</c:v>
                </c:pt>
                <c:pt idx="3865">
                  <c:v>-0.288782832535071</c:v>
                </c:pt>
                <c:pt idx="3866">
                  <c:v>0.355608583732465</c:v>
                </c:pt>
                <c:pt idx="3867">
                  <c:v>0.177804291866232</c:v>
                </c:pt>
                <c:pt idx="3868">
                  <c:v>0.0889021459331162</c:v>
                </c:pt>
                <c:pt idx="3869">
                  <c:v>0.0444510729665581</c:v>
                </c:pt>
                <c:pt idx="3870">
                  <c:v>-0.477774463516721</c:v>
                </c:pt>
                <c:pt idx="3871">
                  <c:v>-0.238887231758361</c:v>
                </c:pt>
                <c:pt idx="3872">
                  <c:v>-0.11944361587918</c:v>
                </c:pt>
                <c:pt idx="3873">
                  <c:v>-0.55972180793959</c:v>
                </c:pt>
                <c:pt idx="3874">
                  <c:v>0.220139096030205</c:v>
                </c:pt>
                <c:pt idx="3875">
                  <c:v>0.610069548015103</c:v>
                </c:pt>
                <c:pt idx="3876">
                  <c:v>-0.194965225992449</c:v>
                </c:pt>
                <c:pt idx="3877">
                  <c:v>-0.0974826129962244</c:v>
                </c:pt>
                <c:pt idx="3878">
                  <c:v>0.451258693501888</c:v>
                </c:pt>
                <c:pt idx="3879">
                  <c:v>0.725629346750944</c:v>
                </c:pt>
                <c:pt idx="3880">
                  <c:v>0.362814673375472</c:v>
                </c:pt>
                <c:pt idx="3881">
                  <c:v>0.181407336687736</c:v>
                </c:pt>
                <c:pt idx="3882">
                  <c:v>-0.409296331656132</c:v>
                </c:pt>
                <c:pt idx="3883">
                  <c:v>-0.704648165828066</c:v>
                </c:pt>
                <c:pt idx="3884">
                  <c:v>-0.352324082914033</c:v>
                </c:pt>
                <c:pt idx="3885">
                  <c:v>0.323837958542984</c:v>
                </c:pt>
                <c:pt idx="3886">
                  <c:v>-0.338081020728508</c:v>
                </c:pt>
                <c:pt idx="3887">
                  <c:v>-0.169040510364254</c:v>
                </c:pt>
                <c:pt idx="3888">
                  <c:v>-0.0845202551821271</c:v>
                </c:pt>
                <c:pt idx="3889">
                  <c:v>0.457739872408937</c:v>
                </c:pt>
                <c:pt idx="3890">
                  <c:v>0.728869936204468</c:v>
                </c:pt>
                <c:pt idx="3891">
                  <c:v>0.864434968102234</c:v>
                </c:pt>
                <c:pt idx="3892">
                  <c:v>-0.067782515948883</c:v>
                </c:pt>
                <c:pt idx="3893">
                  <c:v>0.466108742025559</c:v>
                </c:pt>
                <c:pt idx="3894">
                  <c:v>0.233054371012779</c:v>
                </c:pt>
                <c:pt idx="3895">
                  <c:v>-0.38347281449361</c:v>
                </c:pt>
                <c:pt idx="3896">
                  <c:v>-0.691736407246805</c:v>
                </c:pt>
                <c:pt idx="3897">
                  <c:v>-0.845868203623403</c:v>
                </c:pt>
                <c:pt idx="3898">
                  <c:v>0.0770658981882987</c:v>
                </c:pt>
                <c:pt idx="3899">
                  <c:v>0.0385329490941493</c:v>
                </c:pt>
                <c:pt idx="3900">
                  <c:v>0.519266474547075</c:v>
                </c:pt>
                <c:pt idx="3901">
                  <c:v>0.259633237273537</c:v>
                </c:pt>
                <c:pt idx="3902">
                  <c:v>0.629816618636769</c:v>
                </c:pt>
                <c:pt idx="3903">
                  <c:v>0.814908309318384</c:v>
                </c:pt>
                <c:pt idx="3904">
                  <c:v>-0.0925458453408078</c:v>
                </c:pt>
                <c:pt idx="3905">
                  <c:v>-0.546272922670404</c:v>
                </c:pt>
                <c:pt idx="3906">
                  <c:v>0.226863538664798</c:v>
                </c:pt>
                <c:pt idx="3907">
                  <c:v>-0.386568230667601</c:v>
                </c:pt>
                <c:pt idx="3908">
                  <c:v>0.3067158846662</c:v>
                </c:pt>
                <c:pt idx="3909">
                  <c:v>0.6533579423331</c:v>
                </c:pt>
                <c:pt idx="3910">
                  <c:v>-0.17332102883345</c:v>
                </c:pt>
                <c:pt idx="3911">
                  <c:v>-0.586660514416725</c:v>
                </c:pt>
                <c:pt idx="3912">
                  <c:v>0.206669742791637</c:v>
                </c:pt>
                <c:pt idx="3913">
                  <c:v>0.103334871395819</c:v>
                </c:pt>
                <c:pt idx="3914">
                  <c:v>-0.448332564302091</c:v>
                </c:pt>
                <c:pt idx="3915">
                  <c:v>0.275833717848955</c:v>
                </c:pt>
                <c:pt idx="3916">
                  <c:v>0.137916858924477</c:v>
                </c:pt>
                <c:pt idx="3917">
                  <c:v>0.0689584294622387</c:v>
                </c:pt>
                <c:pt idx="3918">
                  <c:v>-0.465520785268881</c:v>
                </c:pt>
                <c:pt idx="3919">
                  <c:v>0.26723960736556</c:v>
                </c:pt>
                <c:pt idx="3920">
                  <c:v>0.13361980368278</c:v>
                </c:pt>
                <c:pt idx="3921">
                  <c:v>-0.43319009815861</c:v>
                </c:pt>
                <c:pt idx="3922">
                  <c:v>-0.216595049079305</c:v>
                </c:pt>
                <c:pt idx="3923">
                  <c:v>0.391702475460348</c:v>
                </c:pt>
                <c:pt idx="3924">
                  <c:v>0.195851237730174</c:v>
                </c:pt>
                <c:pt idx="3925">
                  <c:v>-0.402074381134913</c:v>
                </c:pt>
                <c:pt idx="3926">
                  <c:v>0.298962809432543</c:v>
                </c:pt>
                <c:pt idx="3927">
                  <c:v>0.649481404716272</c:v>
                </c:pt>
                <c:pt idx="3928">
                  <c:v>-0.175259297641864</c:v>
                </c:pt>
                <c:pt idx="3929">
                  <c:v>0.412370351179068</c:v>
                </c:pt>
                <c:pt idx="3930">
                  <c:v>0.206185175589534</c:v>
                </c:pt>
                <c:pt idx="3931">
                  <c:v>0.103092587794767</c:v>
                </c:pt>
                <c:pt idx="3932">
                  <c:v>0.551546293897384</c:v>
                </c:pt>
                <c:pt idx="3933">
                  <c:v>0.275773146948692</c:v>
                </c:pt>
                <c:pt idx="3934">
                  <c:v>-0.362113426525654</c:v>
                </c:pt>
                <c:pt idx="3935">
                  <c:v>-0.681056713262827</c:v>
                </c:pt>
                <c:pt idx="3936">
                  <c:v>0.159471643368586</c:v>
                </c:pt>
                <c:pt idx="3937">
                  <c:v>-0.420264178315707</c:v>
                </c:pt>
                <c:pt idx="3938">
                  <c:v>-0.210132089157853</c:v>
                </c:pt>
                <c:pt idx="3939">
                  <c:v>-0.105066044578927</c:v>
                </c:pt>
                <c:pt idx="3940">
                  <c:v>-0.552533022289463</c:v>
                </c:pt>
                <c:pt idx="3941">
                  <c:v>-0.276266511144732</c:v>
                </c:pt>
                <c:pt idx="3942">
                  <c:v>0.361866744427634</c:v>
                </c:pt>
                <c:pt idx="3943">
                  <c:v>0.180933372213817</c:v>
                </c:pt>
                <c:pt idx="3944">
                  <c:v>0.590466686106909</c:v>
                </c:pt>
                <c:pt idx="3945">
                  <c:v>0.295233343053454</c:v>
                </c:pt>
                <c:pt idx="3946">
                  <c:v>0.647616671526727</c:v>
                </c:pt>
                <c:pt idx="3947">
                  <c:v>-0.176191664236636</c:v>
                </c:pt>
                <c:pt idx="3948">
                  <c:v>-0.0880958321183182</c:v>
                </c:pt>
                <c:pt idx="3949">
                  <c:v>0.455952083940841</c:v>
                </c:pt>
                <c:pt idx="3950">
                  <c:v>0.72797604197042</c:v>
                </c:pt>
                <c:pt idx="3951">
                  <c:v>-0.13601197901479</c:v>
                </c:pt>
                <c:pt idx="3952">
                  <c:v>0.431994010492605</c:v>
                </c:pt>
                <c:pt idx="3953">
                  <c:v>0.715997005246303</c:v>
                </c:pt>
                <c:pt idx="3954">
                  <c:v>0.857998502623151</c:v>
                </c:pt>
                <c:pt idx="3955">
                  <c:v>0.428999251311576</c:v>
                </c:pt>
                <c:pt idx="3956">
                  <c:v>-0.285500374344212</c:v>
                </c:pt>
                <c:pt idx="3957">
                  <c:v>-0.642750187172106</c:v>
                </c:pt>
                <c:pt idx="3958">
                  <c:v>-0.821375093586053</c:v>
                </c:pt>
                <c:pt idx="3959">
                  <c:v>-0.410687546793027</c:v>
                </c:pt>
                <c:pt idx="3960">
                  <c:v>-0.205343773396513</c:v>
                </c:pt>
                <c:pt idx="3961">
                  <c:v>0.397328113301743</c:v>
                </c:pt>
                <c:pt idx="3962">
                  <c:v>0.698664056650872</c:v>
                </c:pt>
                <c:pt idx="3963">
                  <c:v>0.349332028325436</c:v>
                </c:pt>
                <c:pt idx="3964">
                  <c:v>-0.325333985837282</c:v>
                </c:pt>
                <c:pt idx="3965">
                  <c:v>-0.662666992918641</c:v>
                </c:pt>
                <c:pt idx="3966">
                  <c:v>-0.831333496459321</c:v>
                </c:pt>
                <c:pt idx="3967">
                  <c:v>-0.41566674822966</c:v>
                </c:pt>
                <c:pt idx="3968">
                  <c:v>-0.20783337411483</c:v>
                </c:pt>
                <c:pt idx="3969">
                  <c:v>0.396083312942585</c:v>
                </c:pt>
                <c:pt idx="3970">
                  <c:v>-0.301958343528708</c:v>
                </c:pt>
                <c:pt idx="3971">
                  <c:v>-0.150979171764354</c:v>
                </c:pt>
                <c:pt idx="3972">
                  <c:v>-0.575489585882177</c:v>
                </c:pt>
                <c:pt idx="3973">
                  <c:v>0.212255207058912</c:v>
                </c:pt>
                <c:pt idx="3974">
                  <c:v>-0.393872396470544</c:v>
                </c:pt>
                <c:pt idx="3975">
                  <c:v>-0.696936198235272</c:v>
                </c:pt>
                <c:pt idx="3976">
                  <c:v>0.151531900882364</c:v>
                </c:pt>
                <c:pt idx="3977">
                  <c:v>0.575765950441182</c:v>
                </c:pt>
                <c:pt idx="3978">
                  <c:v>0.287882975220591</c:v>
                </c:pt>
                <c:pt idx="3979">
                  <c:v>0.143941487610296</c:v>
                </c:pt>
                <c:pt idx="3980">
                  <c:v>-0.428029256194852</c:v>
                </c:pt>
                <c:pt idx="3981">
                  <c:v>0.285985371902574</c:v>
                </c:pt>
                <c:pt idx="3982">
                  <c:v>0.142992685951287</c:v>
                </c:pt>
                <c:pt idx="3983">
                  <c:v>0.0714963429756435</c:v>
                </c:pt>
                <c:pt idx="3984">
                  <c:v>0.0357481714878217</c:v>
                </c:pt>
                <c:pt idx="3985">
                  <c:v>0.0178740857439109</c:v>
                </c:pt>
                <c:pt idx="3986">
                  <c:v>0.00893704287195543</c:v>
                </c:pt>
                <c:pt idx="3987">
                  <c:v>-0.495531478564022</c:v>
                </c:pt>
                <c:pt idx="3988">
                  <c:v>-0.747765739282011</c:v>
                </c:pt>
                <c:pt idx="3989">
                  <c:v>-0.373882869641006</c:v>
                </c:pt>
                <c:pt idx="3990">
                  <c:v>-0.686941434820503</c:v>
                </c:pt>
                <c:pt idx="3991">
                  <c:v>-0.343470717410251</c:v>
                </c:pt>
                <c:pt idx="3992">
                  <c:v>-0.171735358705126</c:v>
                </c:pt>
                <c:pt idx="3993">
                  <c:v>0.414132320647437</c:v>
                </c:pt>
                <c:pt idx="3994">
                  <c:v>-0.292933839676281</c:v>
                </c:pt>
                <c:pt idx="3995">
                  <c:v>-0.146466919838141</c:v>
                </c:pt>
                <c:pt idx="3996">
                  <c:v>0.42676654008093</c:v>
                </c:pt>
                <c:pt idx="3997">
                  <c:v>0.713383270040465</c:v>
                </c:pt>
                <c:pt idx="3998">
                  <c:v>0.356691635020232</c:v>
                </c:pt>
                <c:pt idx="3999">
                  <c:v>0.178345817510116</c:v>
                </c:pt>
                <c:pt idx="4000">
                  <c:v>0.589172908755058</c:v>
                </c:pt>
                <c:pt idx="4001">
                  <c:v>0.294586454377529</c:v>
                </c:pt>
                <c:pt idx="4002">
                  <c:v>0.147293227188765</c:v>
                </c:pt>
                <c:pt idx="4003">
                  <c:v>0.0736466135943823</c:v>
                </c:pt>
                <c:pt idx="4004">
                  <c:v>0.536823306797191</c:v>
                </c:pt>
                <c:pt idx="4005">
                  <c:v>-0.231588346601404</c:v>
                </c:pt>
                <c:pt idx="4006">
                  <c:v>-0.615794173300702</c:v>
                </c:pt>
                <c:pt idx="4007">
                  <c:v>0.192102913349649</c:v>
                </c:pt>
                <c:pt idx="4008">
                  <c:v>0.0960514566748245</c:v>
                </c:pt>
                <c:pt idx="4009">
                  <c:v>0.548025728337412</c:v>
                </c:pt>
                <c:pt idx="4010">
                  <c:v>-0.225987135831294</c:v>
                </c:pt>
                <c:pt idx="4011">
                  <c:v>-0.612993567915647</c:v>
                </c:pt>
                <c:pt idx="4012">
                  <c:v>-0.806496783957823</c:v>
                </c:pt>
                <c:pt idx="4013">
                  <c:v>0.0967516080210883</c:v>
                </c:pt>
                <c:pt idx="4014">
                  <c:v>0.548375804010544</c:v>
                </c:pt>
                <c:pt idx="4015">
                  <c:v>-0.225812097994728</c:v>
                </c:pt>
                <c:pt idx="4016">
                  <c:v>-0.612906048997364</c:v>
                </c:pt>
                <c:pt idx="4017">
                  <c:v>-0.306453024498682</c:v>
                </c:pt>
                <c:pt idx="4018">
                  <c:v>0.346773487750659</c:v>
                </c:pt>
                <c:pt idx="4019">
                  <c:v>-0.326613256124671</c:v>
                </c:pt>
                <c:pt idx="4020">
                  <c:v>-0.663306628062335</c:v>
                </c:pt>
                <c:pt idx="4021">
                  <c:v>-0.331653314031168</c:v>
                </c:pt>
                <c:pt idx="4022">
                  <c:v>0.334173342984416</c:v>
                </c:pt>
                <c:pt idx="4023">
                  <c:v>0.667086671492208</c:v>
                </c:pt>
                <c:pt idx="4024">
                  <c:v>0.333543335746104</c:v>
                </c:pt>
                <c:pt idx="4025">
                  <c:v>0.666771667873052</c:v>
                </c:pt>
                <c:pt idx="4026">
                  <c:v>0.833385833936526</c:v>
                </c:pt>
                <c:pt idx="4027">
                  <c:v>-0.083307083031737</c:v>
                </c:pt>
                <c:pt idx="4028">
                  <c:v>-0.541653541515869</c:v>
                </c:pt>
                <c:pt idx="4029">
                  <c:v>-0.770826770757934</c:v>
                </c:pt>
                <c:pt idx="4030">
                  <c:v>-0.385413385378967</c:v>
                </c:pt>
                <c:pt idx="4031">
                  <c:v>-0.692706692689484</c:v>
                </c:pt>
                <c:pt idx="4032">
                  <c:v>-0.846353346344742</c:v>
                </c:pt>
                <c:pt idx="4033">
                  <c:v>0.0768233268276291</c:v>
                </c:pt>
                <c:pt idx="4034">
                  <c:v>0.538411663413815</c:v>
                </c:pt>
                <c:pt idx="4035">
                  <c:v>0.769205831706907</c:v>
                </c:pt>
                <c:pt idx="4036">
                  <c:v>0.884602915853454</c:v>
                </c:pt>
                <c:pt idx="4037">
                  <c:v>-0.0576985420732732</c:v>
                </c:pt>
                <c:pt idx="4038">
                  <c:v>-0.0288492710366366</c:v>
                </c:pt>
                <c:pt idx="4039">
                  <c:v>0.485575364481682</c:v>
                </c:pt>
                <c:pt idx="4040">
                  <c:v>0.742787682240841</c:v>
                </c:pt>
                <c:pt idx="4041">
                  <c:v>0.87139384112042</c:v>
                </c:pt>
                <c:pt idx="4042">
                  <c:v>0.93569692056021</c:v>
                </c:pt>
                <c:pt idx="4043">
                  <c:v>-0.0321515397198949</c:v>
                </c:pt>
                <c:pt idx="4044">
                  <c:v>-0.516075769859947</c:v>
                </c:pt>
                <c:pt idx="4045">
                  <c:v>0.241962115070026</c:v>
                </c:pt>
                <c:pt idx="4046">
                  <c:v>0.620981057535013</c:v>
                </c:pt>
                <c:pt idx="4047">
                  <c:v>0.810490528767507</c:v>
                </c:pt>
                <c:pt idx="4048">
                  <c:v>0.905245264383753</c:v>
                </c:pt>
                <c:pt idx="4049">
                  <c:v>-0.0473773678081234</c:v>
                </c:pt>
                <c:pt idx="4050">
                  <c:v>-0.0236886839040617</c:v>
                </c:pt>
                <c:pt idx="4051">
                  <c:v>0.488155658047969</c:v>
                </c:pt>
                <c:pt idx="4052">
                  <c:v>-0.255922170976015</c:v>
                </c:pt>
                <c:pt idx="4053">
                  <c:v>-0.627961085488008</c:v>
                </c:pt>
                <c:pt idx="4054">
                  <c:v>0.186019457255996</c:v>
                </c:pt>
                <c:pt idx="4055">
                  <c:v>0.593009728627998</c:v>
                </c:pt>
                <c:pt idx="4056">
                  <c:v>0.796504864313999</c:v>
                </c:pt>
                <c:pt idx="4057">
                  <c:v>0.898252432157</c:v>
                </c:pt>
                <c:pt idx="4058">
                  <c:v>0.9491262160785</c:v>
                </c:pt>
                <c:pt idx="4059">
                  <c:v>0.97456310803925</c:v>
                </c:pt>
                <c:pt idx="4060">
                  <c:v>-0.0127184459803751</c:v>
                </c:pt>
                <c:pt idx="4061">
                  <c:v>-0.506359222990188</c:v>
                </c:pt>
                <c:pt idx="4062">
                  <c:v>-0.253179611495094</c:v>
                </c:pt>
                <c:pt idx="4063">
                  <c:v>-0.626589805747547</c:v>
                </c:pt>
                <c:pt idx="4064">
                  <c:v>-0.813294902873774</c:v>
                </c:pt>
                <c:pt idx="4065">
                  <c:v>-0.406647451436887</c:v>
                </c:pt>
                <c:pt idx="4066">
                  <c:v>0.296676274281557</c:v>
                </c:pt>
                <c:pt idx="4067">
                  <c:v>-0.351661862859222</c:v>
                </c:pt>
                <c:pt idx="4068">
                  <c:v>0.324169068570389</c:v>
                </c:pt>
                <c:pt idx="4069">
                  <c:v>0.662084534285195</c:v>
                </c:pt>
                <c:pt idx="4070">
                  <c:v>-0.168957732857403</c:v>
                </c:pt>
                <c:pt idx="4071">
                  <c:v>-0.584478866428701</c:v>
                </c:pt>
                <c:pt idx="4072">
                  <c:v>-0.792239433214351</c:v>
                </c:pt>
                <c:pt idx="4073">
                  <c:v>-0.896119716607175</c:v>
                </c:pt>
                <c:pt idx="4074">
                  <c:v>-0.948059858303588</c:v>
                </c:pt>
                <c:pt idx="4075">
                  <c:v>0.0259700708482062</c:v>
                </c:pt>
                <c:pt idx="4076">
                  <c:v>0.512985035424103</c:v>
                </c:pt>
                <c:pt idx="4077">
                  <c:v>0.756492517712052</c:v>
                </c:pt>
                <c:pt idx="4078">
                  <c:v>-0.121753741143974</c:v>
                </c:pt>
                <c:pt idx="4079">
                  <c:v>0.439123129428013</c:v>
                </c:pt>
                <c:pt idx="4080">
                  <c:v>0.719561564714007</c:v>
                </c:pt>
                <c:pt idx="4081">
                  <c:v>0.359780782357003</c:v>
                </c:pt>
                <c:pt idx="4082">
                  <c:v>-0.320109608821498</c:v>
                </c:pt>
                <c:pt idx="4083">
                  <c:v>0.339945195589251</c:v>
                </c:pt>
                <c:pt idx="4084">
                  <c:v>0.669972597794625</c:v>
                </c:pt>
                <c:pt idx="4085">
                  <c:v>0.834986298897313</c:v>
                </c:pt>
                <c:pt idx="4086">
                  <c:v>0.917493149448656</c:v>
                </c:pt>
                <c:pt idx="4087">
                  <c:v>-0.0412534252756718</c:v>
                </c:pt>
                <c:pt idx="4088">
                  <c:v>-0.0206267126378359</c:v>
                </c:pt>
                <c:pt idx="4089">
                  <c:v>-0.010313356318918</c:v>
                </c:pt>
                <c:pt idx="4090">
                  <c:v>-0.505156678159459</c:v>
                </c:pt>
                <c:pt idx="4091">
                  <c:v>-0.75257833907973</c:v>
                </c:pt>
                <c:pt idx="4092">
                  <c:v>0.123710830460135</c:v>
                </c:pt>
                <c:pt idx="4093">
                  <c:v>0.561855415230068</c:v>
                </c:pt>
                <c:pt idx="4094">
                  <c:v>-0.219072292384966</c:v>
                </c:pt>
                <c:pt idx="4095">
                  <c:v>-0.609536146192483</c:v>
                </c:pt>
                <c:pt idx="4096">
                  <c:v>-0.304768073096242</c:v>
                </c:pt>
                <c:pt idx="4097">
                  <c:v>-0.652384036548121</c:v>
                </c:pt>
                <c:pt idx="4098">
                  <c:v>-0.82619201827406</c:v>
                </c:pt>
                <c:pt idx="4099">
                  <c:v>0.0869039908629698</c:v>
                </c:pt>
                <c:pt idx="4100">
                  <c:v>0.0434519954314849</c:v>
                </c:pt>
                <c:pt idx="4101">
                  <c:v>-0.478274002284258</c:v>
                </c:pt>
                <c:pt idx="4102">
                  <c:v>0.260862998857871</c:v>
                </c:pt>
                <c:pt idx="4103">
                  <c:v>0.630431499428936</c:v>
                </c:pt>
                <c:pt idx="4104">
                  <c:v>0.315215749714468</c:v>
                </c:pt>
                <c:pt idx="4105">
                  <c:v>-0.342392125142766</c:v>
                </c:pt>
                <c:pt idx="4106">
                  <c:v>0.328803937428617</c:v>
                </c:pt>
                <c:pt idx="4107">
                  <c:v>-0.335598031285692</c:v>
                </c:pt>
                <c:pt idx="4108">
                  <c:v>-0.667799015642846</c:v>
                </c:pt>
                <c:pt idx="4109">
                  <c:v>-0.333899507821423</c:v>
                </c:pt>
                <c:pt idx="4110">
                  <c:v>-0.666949753910711</c:v>
                </c:pt>
                <c:pt idx="4111">
                  <c:v>0.166525123044644</c:v>
                </c:pt>
                <c:pt idx="4112">
                  <c:v>0.0832625615223221</c:v>
                </c:pt>
                <c:pt idx="4113">
                  <c:v>0.541631280761161</c:v>
                </c:pt>
                <c:pt idx="4114">
                  <c:v>0.770815640380581</c:v>
                </c:pt>
                <c:pt idx="4115">
                  <c:v>0.38540782019029</c:v>
                </c:pt>
                <c:pt idx="4116">
                  <c:v>0.192703910095145</c:v>
                </c:pt>
                <c:pt idx="4117">
                  <c:v>0.0963519550475726</c:v>
                </c:pt>
                <c:pt idx="4118">
                  <c:v>-0.451824022476214</c:v>
                </c:pt>
                <c:pt idx="4119">
                  <c:v>0.274087988761893</c:v>
                </c:pt>
                <c:pt idx="4120">
                  <c:v>0.637043994380947</c:v>
                </c:pt>
                <c:pt idx="4121">
                  <c:v>-0.181478002809527</c:v>
                </c:pt>
                <c:pt idx="4122">
                  <c:v>0.409260998595237</c:v>
                </c:pt>
                <c:pt idx="4123">
                  <c:v>0.204630499297618</c:v>
                </c:pt>
                <c:pt idx="4124">
                  <c:v>-0.397684750351191</c:v>
                </c:pt>
                <c:pt idx="4125">
                  <c:v>0.301157624824405</c:v>
                </c:pt>
                <c:pt idx="4126">
                  <c:v>0.650578812412202</c:v>
                </c:pt>
                <c:pt idx="4127">
                  <c:v>-0.174710593793899</c:v>
                </c:pt>
                <c:pt idx="4128">
                  <c:v>-0.587355296896949</c:v>
                </c:pt>
                <c:pt idx="4129">
                  <c:v>0.206322351551525</c:v>
                </c:pt>
                <c:pt idx="4130">
                  <c:v>0.603161175775763</c:v>
                </c:pt>
                <c:pt idx="4131">
                  <c:v>-0.198419412112119</c:v>
                </c:pt>
                <c:pt idx="4132">
                  <c:v>-0.0992097060560593</c:v>
                </c:pt>
                <c:pt idx="4133">
                  <c:v>-0.0496048530280297</c:v>
                </c:pt>
                <c:pt idx="4134">
                  <c:v>-0.524802426514015</c:v>
                </c:pt>
                <c:pt idx="4135">
                  <c:v>-0.262401213257007</c:v>
                </c:pt>
                <c:pt idx="4136">
                  <c:v>-0.131200606628504</c:v>
                </c:pt>
                <c:pt idx="4137">
                  <c:v>0.434399696685748</c:v>
                </c:pt>
                <c:pt idx="4138">
                  <c:v>0.217199848342874</c:v>
                </c:pt>
                <c:pt idx="4139">
                  <c:v>0.108599924171437</c:v>
                </c:pt>
                <c:pt idx="4140">
                  <c:v>0.0542999620857185</c:v>
                </c:pt>
                <c:pt idx="4141">
                  <c:v>-0.472850018957141</c:v>
                </c:pt>
                <c:pt idx="4142">
                  <c:v>-0.23642500947857</c:v>
                </c:pt>
                <c:pt idx="4143">
                  <c:v>-0.618212504739285</c:v>
                </c:pt>
                <c:pt idx="4144">
                  <c:v>-0.809106252369643</c:v>
                </c:pt>
                <c:pt idx="4145">
                  <c:v>0.0954468738151787</c:v>
                </c:pt>
                <c:pt idx="4146">
                  <c:v>-0.452276563092411</c:v>
                </c:pt>
                <c:pt idx="4147">
                  <c:v>-0.726138281546205</c:v>
                </c:pt>
                <c:pt idx="4148">
                  <c:v>-0.863069140773103</c:v>
                </c:pt>
                <c:pt idx="4149">
                  <c:v>-0.431534570386551</c:v>
                </c:pt>
                <c:pt idx="4150">
                  <c:v>-0.715767285193276</c:v>
                </c:pt>
                <c:pt idx="4151">
                  <c:v>-0.357883642596638</c:v>
                </c:pt>
                <c:pt idx="4152">
                  <c:v>-0.178941821298319</c:v>
                </c:pt>
                <c:pt idx="4153">
                  <c:v>-0.58947091064916</c:v>
                </c:pt>
                <c:pt idx="4154">
                  <c:v>-0.29473545532458</c:v>
                </c:pt>
                <c:pt idx="4155">
                  <c:v>-0.14736772766229</c:v>
                </c:pt>
                <c:pt idx="4156">
                  <c:v>-0.573683863831145</c:v>
                </c:pt>
                <c:pt idx="4157">
                  <c:v>-0.286841931915572</c:v>
                </c:pt>
                <c:pt idx="4158">
                  <c:v>-0.643420965957786</c:v>
                </c:pt>
                <c:pt idx="4159">
                  <c:v>0.178289517021107</c:v>
                </c:pt>
                <c:pt idx="4160">
                  <c:v>0.0891447585105535</c:v>
                </c:pt>
                <c:pt idx="4161">
                  <c:v>0.544572379255277</c:v>
                </c:pt>
                <c:pt idx="4162">
                  <c:v>0.272286189627638</c:v>
                </c:pt>
                <c:pt idx="4163">
                  <c:v>0.136143094813819</c:v>
                </c:pt>
                <c:pt idx="4164">
                  <c:v>-0.43192845259309</c:v>
                </c:pt>
                <c:pt idx="4165">
                  <c:v>-0.215964226296545</c:v>
                </c:pt>
                <c:pt idx="4166">
                  <c:v>-0.607982113148273</c:v>
                </c:pt>
                <c:pt idx="4167">
                  <c:v>-0.803991056574136</c:v>
                </c:pt>
                <c:pt idx="4168">
                  <c:v>-0.901995528287068</c:v>
                </c:pt>
                <c:pt idx="4169">
                  <c:v>0.0490022358564659</c:v>
                </c:pt>
                <c:pt idx="4170">
                  <c:v>0.024501117928233</c:v>
                </c:pt>
                <c:pt idx="4171">
                  <c:v>0.512250558964116</c:v>
                </c:pt>
                <c:pt idx="4172">
                  <c:v>0.756125279482058</c:v>
                </c:pt>
                <c:pt idx="4173">
                  <c:v>0.378062639741029</c:v>
                </c:pt>
                <c:pt idx="4174">
                  <c:v>0.689031319870515</c:v>
                </c:pt>
                <c:pt idx="4175">
                  <c:v>-0.155484340064743</c:v>
                </c:pt>
                <c:pt idx="4176">
                  <c:v>0.422257829967629</c:v>
                </c:pt>
                <c:pt idx="4177">
                  <c:v>-0.288871085016186</c:v>
                </c:pt>
                <c:pt idx="4178">
                  <c:v>0.355564457491907</c:v>
                </c:pt>
                <c:pt idx="4179">
                  <c:v>-0.322217771254046</c:v>
                </c:pt>
                <c:pt idx="4180">
                  <c:v>-0.661108885627023</c:v>
                </c:pt>
                <c:pt idx="4181">
                  <c:v>0.169445557186488</c:v>
                </c:pt>
                <c:pt idx="4182">
                  <c:v>0.0847227785932442</c:v>
                </c:pt>
                <c:pt idx="4183">
                  <c:v>0.0423613892966221</c:v>
                </c:pt>
                <c:pt idx="4184">
                  <c:v>0.0211806946483111</c:v>
                </c:pt>
                <c:pt idx="4185">
                  <c:v>-0.489409652675844</c:v>
                </c:pt>
                <c:pt idx="4186">
                  <c:v>-0.744704826337922</c:v>
                </c:pt>
                <c:pt idx="4187">
                  <c:v>-0.872352413168961</c:v>
                </c:pt>
                <c:pt idx="4188">
                  <c:v>-0.936176206584481</c:v>
                </c:pt>
                <c:pt idx="4189">
                  <c:v>0.0319118967077597</c:v>
                </c:pt>
                <c:pt idx="4190">
                  <c:v>0.51595594835388</c:v>
                </c:pt>
                <c:pt idx="4191">
                  <c:v>-0.24202202582306</c:v>
                </c:pt>
                <c:pt idx="4192">
                  <c:v>-0.62101101291153</c:v>
                </c:pt>
                <c:pt idx="4193">
                  <c:v>-0.310505506455765</c:v>
                </c:pt>
                <c:pt idx="4194">
                  <c:v>-0.155252753227883</c:v>
                </c:pt>
                <c:pt idx="4195">
                  <c:v>0.422373623386059</c:v>
                </c:pt>
                <c:pt idx="4196">
                  <c:v>0.211186811693029</c:v>
                </c:pt>
                <c:pt idx="4197">
                  <c:v>-0.394406594153485</c:v>
                </c:pt>
                <c:pt idx="4198">
                  <c:v>-0.197203297076743</c:v>
                </c:pt>
                <c:pt idx="4199">
                  <c:v>-0.0986016485383713</c:v>
                </c:pt>
                <c:pt idx="4200">
                  <c:v>-0.0493008242691857</c:v>
                </c:pt>
                <c:pt idx="4201">
                  <c:v>-0.0246504121345928</c:v>
                </c:pt>
                <c:pt idx="4202">
                  <c:v>0.487674793932704</c:v>
                </c:pt>
                <c:pt idx="4203">
                  <c:v>0.743837396966352</c:v>
                </c:pt>
                <c:pt idx="4204">
                  <c:v>-0.128081301516824</c:v>
                </c:pt>
                <c:pt idx="4205">
                  <c:v>-0.564040650758412</c:v>
                </c:pt>
                <c:pt idx="4206">
                  <c:v>-0.782020325379206</c:v>
                </c:pt>
                <c:pt idx="4207">
                  <c:v>0.108989837310397</c:v>
                </c:pt>
                <c:pt idx="4208">
                  <c:v>0.554494918655199</c:v>
                </c:pt>
                <c:pt idx="4209">
                  <c:v>-0.222752540672401</c:v>
                </c:pt>
                <c:pt idx="4210">
                  <c:v>-0.6113762703362</c:v>
                </c:pt>
                <c:pt idx="4211">
                  <c:v>-0.3056881351681</c:v>
                </c:pt>
                <c:pt idx="4212">
                  <c:v>0.34715593241595</c:v>
                </c:pt>
                <c:pt idx="4213">
                  <c:v>-0.326422033792025</c:v>
                </c:pt>
                <c:pt idx="4214">
                  <c:v>-0.663211016896013</c:v>
                </c:pt>
                <c:pt idx="4215">
                  <c:v>-0.831605508448006</c:v>
                </c:pt>
                <c:pt idx="4216">
                  <c:v>-0.915802754224003</c:v>
                </c:pt>
                <c:pt idx="4217">
                  <c:v>-0.457901377112002</c:v>
                </c:pt>
                <c:pt idx="4218">
                  <c:v>0.271049311443999</c:v>
                </c:pt>
                <c:pt idx="4219">
                  <c:v>0.635524655722</c:v>
                </c:pt>
                <c:pt idx="4220">
                  <c:v>-0.182237672139</c:v>
                </c:pt>
                <c:pt idx="4221">
                  <c:v>-0.5911188360695</c:v>
                </c:pt>
                <c:pt idx="4222">
                  <c:v>0.20444058196525</c:v>
                </c:pt>
                <c:pt idx="4223">
                  <c:v>0.102220290982625</c:v>
                </c:pt>
                <c:pt idx="4224">
                  <c:v>-0.448889854508688</c:v>
                </c:pt>
                <c:pt idx="4225">
                  <c:v>0.275555072745656</c:v>
                </c:pt>
                <c:pt idx="4226">
                  <c:v>-0.362222463627172</c:v>
                </c:pt>
                <c:pt idx="4227">
                  <c:v>0.318888768186414</c:v>
                </c:pt>
                <c:pt idx="4228">
                  <c:v>-0.340555615906793</c:v>
                </c:pt>
                <c:pt idx="4229">
                  <c:v>-0.670277807953396</c:v>
                </c:pt>
                <c:pt idx="4230">
                  <c:v>-0.835138903976698</c:v>
                </c:pt>
                <c:pt idx="4231">
                  <c:v>-0.417569451988349</c:v>
                </c:pt>
                <c:pt idx="4232">
                  <c:v>0.291215274005826</c:v>
                </c:pt>
                <c:pt idx="4233">
                  <c:v>0.145607637002913</c:v>
                </c:pt>
                <c:pt idx="4234">
                  <c:v>0.572803818501456</c:v>
                </c:pt>
                <c:pt idx="4235">
                  <c:v>0.786401909250728</c:v>
                </c:pt>
                <c:pt idx="4236">
                  <c:v>0.893200954625364</c:v>
                </c:pt>
                <c:pt idx="4237">
                  <c:v>0.946600477312682</c:v>
                </c:pt>
                <c:pt idx="4238">
                  <c:v>-0.026699761343659</c:v>
                </c:pt>
                <c:pt idx="4239">
                  <c:v>-0.0133498806718295</c:v>
                </c:pt>
                <c:pt idx="4240">
                  <c:v>0.493325059664085</c:v>
                </c:pt>
                <c:pt idx="4241">
                  <c:v>0.246662529832043</c:v>
                </c:pt>
                <c:pt idx="4242">
                  <c:v>0.123331264916021</c:v>
                </c:pt>
                <c:pt idx="4243">
                  <c:v>-0.438334367541989</c:v>
                </c:pt>
                <c:pt idx="4244">
                  <c:v>0.280832816229005</c:v>
                </c:pt>
                <c:pt idx="4245">
                  <c:v>-0.359583591885497</c:v>
                </c:pt>
                <c:pt idx="4246">
                  <c:v>-0.679791795942749</c:v>
                </c:pt>
                <c:pt idx="4247">
                  <c:v>-0.339895897971374</c:v>
                </c:pt>
                <c:pt idx="4248">
                  <c:v>0.330052051014313</c:v>
                </c:pt>
                <c:pt idx="4249">
                  <c:v>0.665026025507156</c:v>
                </c:pt>
                <c:pt idx="4250">
                  <c:v>-0.167486987246422</c:v>
                </c:pt>
                <c:pt idx="4251">
                  <c:v>-0.0837434936232109</c:v>
                </c:pt>
                <c:pt idx="4252">
                  <c:v>-0.0418717468116055</c:v>
                </c:pt>
                <c:pt idx="4253">
                  <c:v>-0.0209358734058027</c:v>
                </c:pt>
                <c:pt idx="4254">
                  <c:v>-0.510467936702901</c:v>
                </c:pt>
                <c:pt idx="4255">
                  <c:v>-0.255233968351451</c:v>
                </c:pt>
                <c:pt idx="4256">
                  <c:v>-0.627616984175725</c:v>
                </c:pt>
                <c:pt idx="4257">
                  <c:v>-0.313808492087863</c:v>
                </c:pt>
                <c:pt idx="4258">
                  <c:v>-0.656904246043931</c:v>
                </c:pt>
                <c:pt idx="4259">
                  <c:v>-0.328452123021966</c:v>
                </c:pt>
                <c:pt idx="4260">
                  <c:v>-0.664226061510983</c:v>
                </c:pt>
                <c:pt idx="4261">
                  <c:v>-0.832113030755491</c:v>
                </c:pt>
                <c:pt idx="4262">
                  <c:v>-0.916056515377746</c:v>
                </c:pt>
                <c:pt idx="4263">
                  <c:v>-0.958028257688873</c:v>
                </c:pt>
                <c:pt idx="4264">
                  <c:v>-0.979014128844436</c:v>
                </c:pt>
                <c:pt idx="4265">
                  <c:v>-0.489507064422218</c:v>
                </c:pt>
                <c:pt idx="4266">
                  <c:v>-0.244753532211109</c:v>
                </c:pt>
                <c:pt idx="4267">
                  <c:v>-0.122376766105555</c:v>
                </c:pt>
                <c:pt idx="4268">
                  <c:v>-0.0611883830527773</c:v>
                </c:pt>
                <c:pt idx="4269">
                  <c:v>0.469405808473611</c:v>
                </c:pt>
                <c:pt idx="4270">
                  <c:v>0.734702904236806</c:v>
                </c:pt>
                <c:pt idx="4271">
                  <c:v>-0.132648547881597</c:v>
                </c:pt>
                <c:pt idx="4272">
                  <c:v>-0.566324273940799</c:v>
                </c:pt>
                <c:pt idx="4273">
                  <c:v>-0.283162136970399</c:v>
                </c:pt>
                <c:pt idx="4274">
                  <c:v>-0.6415810684852</c:v>
                </c:pt>
                <c:pt idx="4275">
                  <c:v>-0.8207905342426</c:v>
                </c:pt>
                <c:pt idx="4276">
                  <c:v>-0.9103952671213</c:v>
                </c:pt>
                <c:pt idx="4277">
                  <c:v>-0.95519763356065</c:v>
                </c:pt>
                <c:pt idx="4278">
                  <c:v>-0.477598816780325</c:v>
                </c:pt>
                <c:pt idx="4279">
                  <c:v>-0.738799408390163</c:v>
                </c:pt>
                <c:pt idx="4280">
                  <c:v>0.130600295804919</c:v>
                </c:pt>
                <c:pt idx="4281">
                  <c:v>0.565300147902459</c:v>
                </c:pt>
                <c:pt idx="4282">
                  <c:v>0.28265007395123</c:v>
                </c:pt>
                <c:pt idx="4283">
                  <c:v>0.641325036975615</c:v>
                </c:pt>
                <c:pt idx="4284">
                  <c:v>0.320662518487807</c:v>
                </c:pt>
                <c:pt idx="4285">
                  <c:v>0.160331259243904</c:v>
                </c:pt>
                <c:pt idx="4286">
                  <c:v>-0.419834370378048</c:v>
                </c:pt>
                <c:pt idx="4287">
                  <c:v>0.290082814810976</c:v>
                </c:pt>
                <c:pt idx="4288">
                  <c:v>0.645041407405488</c:v>
                </c:pt>
                <c:pt idx="4289">
                  <c:v>0.822520703702744</c:v>
                </c:pt>
                <c:pt idx="4290">
                  <c:v>0.911260351851372</c:v>
                </c:pt>
                <c:pt idx="4291">
                  <c:v>-0.044369824074314</c:v>
                </c:pt>
                <c:pt idx="4292">
                  <c:v>-0.022184912037157</c:v>
                </c:pt>
                <c:pt idx="4293">
                  <c:v>-0.511092456018579</c:v>
                </c:pt>
                <c:pt idx="4294">
                  <c:v>-0.755546228009289</c:v>
                </c:pt>
                <c:pt idx="4295">
                  <c:v>0.122226885995355</c:v>
                </c:pt>
                <c:pt idx="4296">
                  <c:v>0.0611134429976777</c:v>
                </c:pt>
                <c:pt idx="4297">
                  <c:v>0.0305567214988388</c:v>
                </c:pt>
                <c:pt idx="4298">
                  <c:v>-0.484721639250581</c:v>
                </c:pt>
                <c:pt idx="4299">
                  <c:v>-0.74236081962529</c:v>
                </c:pt>
                <c:pt idx="4300">
                  <c:v>-0.371180409812645</c:v>
                </c:pt>
                <c:pt idx="4301">
                  <c:v>-0.685590204906323</c:v>
                </c:pt>
                <c:pt idx="4302">
                  <c:v>-0.342795102453161</c:v>
                </c:pt>
                <c:pt idx="4303">
                  <c:v>-0.671397551226581</c:v>
                </c:pt>
                <c:pt idx="4304">
                  <c:v>0.16430122438671</c:v>
                </c:pt>
                <c:pt idx="4305">
                  <c:v>0.582150612193355</c:v>
                </c:pt>
                <c:pt idx="4306">
                  <c:v>0.791075306096677</c:v>
                </c:pt>
                <c:pt idx="4307">
                  <c:v>0.395537653048339</c:v>
                </c:pt>
                <c:pt idx="4308">
                  <c:v>-0.302231173475831</c:v>
                </c:pt>
                <c:pt idx="4309">
                  <c:v>-0.651115586737915</c:v>
                </c:pt>
                <c:pt idx="4310">
                  <c:v>-0.325557793368958</c:v>
                </c:pt>
                <c:pt idx="4311">
                  <c:v>-0.162778896684479</c:v>
                </c:pt>
                <c:pt idx="4312">
                  <c:v>-0.581389448342239</c:v>
                </c:pt>
                <c:pt idx="4313">
                  <c:v>-0.79069472417112</c:v>
                </c:pt>
                <c:pt idx="4314">
                  <c:v>0.10465263791444</c:v>
                </c:pt>
                <c:pt idx="4315">
                  <c:v>0.0523263189572201</c:v>
                </c:pt>
                <c:pt idx="4316">
                  <c:v>-0.47383684052139</c:v>
                </c:pt>
                <c:pt idx="4317">
                  <c:v>-0.236918420260695</c:v>
                </c:pt>
                <c:pt idx="4318">
                  <c:v>0.381540789869653</c:v>
                </c:pt>
                <c:pt idx="4319">
                  <c:v>0.690770394934826</c:v>
                </c:pt>
                <c:pt idx="4320">
                  <c:v>-0.154614802532587</c:v>
                </c:pt>
                <c:pt idx="4321">
                  <c:v>-0.0773074012662934</c:v>
                </c:pt>
                <c:pt idx="4322">
                  <c:v>-0.538653700633147</c:v>
                </c:pt>
                <c:pt idx="4323">
                  <c:v>-0.269326850316573</c:v>
                </c:pt>
                <c:pt idx="4324">
                  <c:v>0.365336574841713</c:v>
                </c:pt>
                <c:pt idx="4325">
                  <c:v>0.182668287420857</c:v>
                </c:pt>
                <c:pt idx="4326">
                  <c:v>0.591334143710428</c:v>
                </c:pt>
                <c:pt idx="4327">
                  <c:v>0.295667071855214</c:v>
                </c:pt>
                <c:pt idx="4328">
                  <c:v>0.647833535927607</c:v>
                </c:pt>
                <c:pt idx="4329">
                  <c:v>-0.176083232036196</c:v>
                </c:pt>
                <c:pt idx="4330">
                  <c:v>-0.0880416160180982</c:v>
                </c:pt>
                <c:pt idx="4331">
                  <c:v>0.455979191990951</c:v>
                </c:pt>
                <c:pt idx="4332">
                  <c:v>0.727989595995475</c:v>
                </c:pt>
                <c:pt idx="4333">
                  <c:v>0.363994797997738</c:v>
                </c:pt>
                <c:pt idx="4334">
                  <c:v>-0.318002601001131</c:v>
                </c:pt>
                <c:pt idx="4335">
                  <c:v>-0.659001300500566</c:v>
                </c:pt>
                <c:pt idx="4336">
                  <c:v>-0.329500650250283</c:v>
                </c:pt>
                <c:pt idx="4337">
                  <c:v>0.335249674874859</c:v>
                </c:pt>
                <c:pt idx="4338">
                  <c:v>0.667624837437429</c:v>
                </c:pt>
                <c:pt idx="4339">
                  <c:v>0.833812418718715</c:v>
                </c:pt>
                <c:pt idx="4340">
                  <c:v>0.916906209359357</c:v>
                </c:pt>
                <c:pt idx="4341">
                  <c:v>0.958453104679679</c:v>
                </c:pt>
                <c:pt idx="4342">
                  <c:v>-0.0207734476601607</c:v>
                </c:pt>
                <c:pt idx="4343">
                  <c:v>-0.0103867238300803</c:v>
                </c:pt>
                <c:pt idx="4344">
                  <c:v>-0.00519336191504016</c:v>
                </c:pt>
                <c:pt idx="4345">
                  <c:v>-0.00259668095752008</c:v>
                </c:pt>
                <c:pt idx="4346">
                  <c:v>-0.50129834047876</c:v>
                </c:pt>
                <c:pt idx="4347">
                  <c:v>-0.25064917023938</c:v>
                </c:pt>
                <c:pt idx="4348">
                  <c:v>0.37467541488031</c:v>
                </c:pt>
                <c:pt idx="4349">
                  <c:v>-0.312662292559845</c:v>
                </c:pt>
                <c:pt idx="4350">
                  <c:v>0.343668853720078</c:v>
                </c:pt>
                <c:pt idx="4351">
                  <c:v>0.171834426860039</c:v>
                </c:pt>
                <c:pt idx="4352">
                  <c:v>0.585917213430019</c:v>
                </c:pt>
                <c:pt idx="4353">
                  <c:v>0.29295860671501</c:v>
                </c:pt>
                <c:pt idx="4354">
                  <c:v>0.646479303357505</c:v>
                </c:pt>
                <c:pt idx="4355">
                  <c:v>0.823239651678752</c:v>
                </c:pt>
                <c:pt idx="4356">
                  <c:v>0.911619825839376</c:v>
                </c:pt>
                <c:pt idx="4357">
                  <c:v>0.455809912919688</c:v>
                </c:pt>
                <c:pt idx="4358">
                  <c:v>0.227904956459844</c:v>
                </c:pt>
                <c:pt idx="4359">
                  <c:v>0.613952478229922</c:v>
                </c:pt>
                <c:pt idx="4360">
                  <c:v>0.806976239114961</c:v>
                </c:pt>
                <c:pt idx="4361">
                  <c:v>0.903488119557481</c:v>
                </c:pt>
                <c:pt idx="4362">
                  <c:v>-0.0482559402212597</c:v>
                </c:pt>
                <c:pt idx="4363">
                  <c:v>0.47587202988937</c:v>
                </c:pt>
                <c:pt idx="4364">
                  <c:v>0.737936014944685</c:v>
                </c:pt>
                <c:pt idx="4365">
                  <c:v>0.868968007472343</c:v>
                </c:pt>
                <c:pt idx="4366">
                  <c:v>0.434484003736171</c:v>
                </c:pt>
                <c:pt idx="4367">
                  <c:v>-0.282757998131914</c:v>
                </c:pt>
                <c:pt idx="4368">
                  <c:v>0.358621000934043</c:v>
                </c:pt>
                <c:pt idx="4369">
                  <c:v>0.179310500467021</c:v>
                </c:pt>
                <c:pt idx="4370">
                  <c:v>0.589655250233511</c:v>
                </c:pt>
                <c:pt idx="4371">
                  <c:v>-0.205172374883245</c:v>
                </c:pt>
                <c:pt idx="4372">
                  <c:v>-0.102586187441622</c:v>
                </c:pt>
                <c:pt idx="4373">
                  <c:v>-0.551293093720811</c:v>
                </c:pt>
                <c:pt idx="4374">
                  <c:v>-0.775646546860406</c:v>
                </c:pt>
                <c:pt idx="4375">
                  <c:v>0.112176726569797</c:v>
                </c:pt>
                <c:pt idx="4376">
                  <c:v>0.556088363284899</c:v>
                </c:pt>
                <c:pt idx="4377">
                  <c:v>-0.221955818357551</c:v>
                </c:pt>
                <c:pt idx="4378">
                  <c:v>-0.610977909178775</c:v>
                </c:pt>
                <c:pt idx="4379">
                  <c:v>0.194511045410612</c:v>
                </c:pt>
                <c:pt idx="4380">
                  <c:v>0.0972555227053062</c:v>
                </c:pt>
                <c:pt idx="4381">
                  <c:v>0.0486277613526531</c:v>
                </c:pt>
                <c:pt idx="4382">
                  <c:v>-0.475686119323673</c:v>
                </c:pt>
                <c:pt idx="4383">
                  <c:v>0.262156940338163</c:v>
                </c:pt>
                <c:pt idx="4384">
                  <c:v>0.631078470169082</c:v>
                </c:pt>
                <c:pt idx="4385">
                  <c:v>0.815539235084541</c:v>
                </c:pt>
                <c:pt idx="4386">
                  <c:v>0.40776961754227</c:v>
                </c:pt>
                <c:pt idx="4387">
                  <c:v>0.703884808771135</c:v>
                </c:pt>
                <c:pt idx="4388">
                  <c:v>0.851942404385568</c:v>
                </c:pt>
                <c:pt idx="4389">
                  <c:v>-0.0740287978072162</c:v>
                </c:pt>
                <c:pt idx="4390">
                  <c:v>-0.537014398903608</c:v>
                </c:pt>
                <c:pt idx="4391">
                  <c:v>0.231492800548196</c:v>
                </c:pt>
                <c:pt idx="4392">
                  <c:v>0.615746400274098</c:v>
                </c:pt>
                <c:pt idx="4393">
                  <c:v>0.807873200137049</c:v>
                </c:pt>
                <c:pt idx="4394">
                  <c:v>0.403936600068525</c:v>
                </c:pt>
                <c:pt idx="4395">
                  <c:v>-0.298031699965738</c:v>
                </c:pt>
                <c:pt idx="4396">
                  <c:v>-0.649015849982869</c:v>
                </c:pt>
                <c:pt idx="4397">
                  <c:v>-0.324507924991434</c:v>
                </c:pt>
                <c:pt idx="4398">
                  <c:v>0.337746037504283</c:v>
                </c:pt>
                <c:pt idx="4399">
                  <c:v>0.668873018752141</c:v>
                </c:pt>
                <c:pt idx="4400">
                  <c:v>-0.165563490623929</c:v>
                </c:pt>
                <c:pt idx="4401">
                  <c:v>0.417218254688035</c:v>
                </c:pt>
                <c:pt idx="4402">
                  <c:v>0.208609127344018</c:v>
                </c:pt>
                <c:pt idx="4403">
                  <c:v>-0.395695436327991</c:v>
                </c:pt>
                <c:pt idx="4404">
                  <c:v>0.302152281836004</c:v>
                </c:pt>
                <c:pt idx="4405">
                  <c:v>0.151076140918002</c:v>
                </c:pt>
                <c:pt idx="4406">
                  <c:v>0.575538070459001</c:v>
                </c:pt>
                <c:pt idx="4407">
                  <c:v>0.287769035229501</c:v>
                </c:pt>
                <c:pt idx="4408">
                  <c:v>-0.35611548238525</c:v>
                </c:pt>
                <c:pt idx="4409">
                  <c:v>-0.178057741192625</c:v>
                </c:pt>
                <c:pt idx="4410">
                  <c:v>0.410971129403688</c:v>
                </c:pt>
                <c:pt idx="4411">
                  <c:v>-0.294514435298156</c:v>
                </c:pt>
                <c:pt idx="4412">
                  <c:v>-0.647257217649078</c:v>
                </c:pt>
                <c:pt idx="4413">
                  <c:v>-0.823628608824539</c:v>
                </c:pt>
                <c:pt idx="4414">
                  <c:v>-0.41181430441227</c:v>
                </c:pt>
                <c:pt idx="4415">
                  <c:v>-0.205907152206135</c:v>
                </c:pt>
                <c:pt idx="4416">
                  <c:v>-0.602953576103067</c:v>
                </c:pt>
                <c:pt idx="4417">
                  <c:v>0.198523211948466</c:v>
                </c:pt>
                <c:pt idx="4418">
                  <c:v>0.0992616059742332</c:v>
                </c:pt>
                <c:pt idx="4419">
                  <c:v>-0.450369197012883</c:v>
                </c:pt>
                <c:pt idx="4420">
                  <c:v>-0.225184598506442</c:v>
                </c:pt>
                <c:pt idx="4421">
                  <c:v>0.387407700746779</c:v>
                </c:pt>
                <c:pt idx="4422">
                  <c:v>-0.30629614962661</c:v>
                </c:pt>
                <c:pt idx="4423">
                  <c:v>-0.653148074813305</c:v>
                </c:pt>
                <c:pt idx="4424">
                  <c:v>0.173425962593347</c:v>
                </c:pt>
                <c:pt idx="4425">
                  <c:v>-0.413287018703326</c:v>
                </c:pt>
                <c:pt idx="4426">
                  <c:v>-0.206643509351663</c:v>
                </c:pt>
                <c:pt idx="4427">
                  <c:v>-0.103321754675832</c:v>
                </c:pt>
                <c:pt idx="4428">
                  <c:v>-0.0516608773379158</c:v>
                </c:pt>
                <c:pt idx="4429">
                  <c:v>-0.0258304386689579</c:v>
                </c:pt>
                <c:pt idx="4430">
                  <c:v>-0.0129152193344789</c:v>
                </c:pt>
                <c:pt idx="4431">
                  <c:v>-0.00645760966723947</c:v>
                </c:pt>
                <c:pt idx="4432">
                  <c:v>-0.50322880483362</c:v>
                </c:pt>
                <c:pt idx="4433">
                  <c:v>-0.75161440241681</c:v>
                </c:pt>
                <c:pt idx="4434">
                  <c:v>-0.375807201208405</c:v>
                </c:pt>
                <c:pt idx="4435">
                  <c:v>-0.687903600604203</c:v>
                </c:pt>
                <c:pt idx="4436">
                  <c:v>-0.843951800302101</c:v>
                </c:pt>
                <c:pt idx="4437">
                  <c:v>-0.921975900151051</c:v>
                </c:pt>
                <c:pt idx="4438">
                  <c:v>-0.960987950075525</c:v>
                </c:pt>
                <c:pt idx="4439">
                  <c:v>0.0195060249622374</c:v>
                </c:pt>
                <c:pt idx="4440">
                  <c:v>0.509753012481119</c:v>
                </c:pt>
                <c:pt idx="4441">
                  <c:v>0.254876506240559</c:v>
                </c:pt>
                <c:pt idx="4442">
                  <c:v>0.12743825312028</c:v>
                </c:pt>
                <c:pt idx="4443">
                  <c:v>0.56371912656014</c:v>
                </c:pt>
                <c:pt idx="4444">
                  <c:v>0.28185956328007</c:v>
                </c:pt>
                <c:pt idx="4445">
                  <c:v>-0.359070218359965</c:v>
                </c:pt>
                <c:pt idx="4446">
                  <c:v>0.320464890820018</c:v>
                </c:pt>
                <c:pt idx="4447">
                  <c:v>0.160232445410009</c:v>
                </c:pt>
                <c:pt idx="4448">
                  <c:v>-0.419883777294996</c:v>
                </c:pt>
                <c:pt idx="4449">
                  <c:v>-0.709941888647498</c:v>
                </c:pt>
                <c:pt idx="4450">
                  <c:v>-0.854970944323749</c:v>
                </c:pt>
                <c:pt idx="4451">
                  <c:v>-0.927485472161874</c:v>
                </c:pt>
                <c:pt idx="4452">
                  <c:v>0.0362572639190628</c:v>
                </c:pt>
                <c:pt idx="4453">
                  <c:v>0.0181286319595314</c:v>
                </c:pt>
                <c:pt idx="4454">
                  <c:v>0.509064315979766</c:v>
                </c:pt>
                <c:pt idx="4455">
                  <c:v>0.254532157989883</c:v>
                </c:pt>
                <c:pt idx="4456">
                  <c:v>0.627266078994941</c:v>
                </c:pt>
                <c:pt idx="4457">
                  <c:v>-0.186366960502529</c:v>
                </c:pt>
                <c:pt idx="4458">
                  <c:v>-0.0931834802512647</c:v>
                </c:pt>
                <c:pt idx="4459">
                  <c:v>-0.546591740125632</c:v>
                </c:pt>
                <c:pt idx="4460">
                  <c:v>0.226704129937184</c:v>
                </c:pt>
                <c:pt idx="4461">
                  <c:v>0.613352064968592</c:v>
                </c:pt>
                <c:pt idx="4462">
                  <c:v>0.806676032484296</c:v>
                </c:pt>
                <c:pt idx="4463">
                  <c:v>0.903338016242148</c:v>
                </c:pt>
                <c:pt idx="4464">
                  <c:v>0.951669008121074</c:v>
                </c:pt>
                <c:pt idx="4465">
                  <c:v>0.975834504060537</c:v>
                </c:pt>
                <c:pt idx="4466">
                  <c:v>0.487917252030269</c:v>
                </c:pt>
                <c:pt idx="4467">
                  <c:v>0.743958626015134</c:v>
                </c:pt>
                <c:pt idx="4468">
                  <c:v>-0.128020686992433</c:v>
                </c:pt>
                <c:pt idx="4469">
                  <c:v>-0.564010343496217</c:v>
                </c:pt>
                <c:pt idx="4470">
                  <c:v>0.217994828251892</c:v>
                </c:pt>
                <c:pt idx="4471">
                  <c:v>-0.391002585874054</c:v>
                </c:pt>
                <c:pt idx="4472">
                  <c:v>-0.195501292937027</c:v>
                </c:pt>
                <c:pt idx="4473">
                  <c:v>0.402249353531487</c:v>
                </c:pt>
                <c:pt idx="4474">
                  <c:v>0.701124676765743</c:v>
                </c:pt>
                <c:pt idx="4475">
                  <c:v>0.350562338382872</c:v>
                </c:pt>
                <c:pt idx="4476">
                  <c:v>0.675281169191436</c:v>
                </c:pt>
                <c:pt idx="4477">
                  <c:v>0.337640584595718</c:v>
                </c:pt>
                <c:pt idx="4478">
                  <c:v>-0.331179707702141</c:v>
                </c:pt>
                <c:pt idx="4479">
                  <c:v>-0.665589853851071</c:v>
                </c:pt>
                <c:pt idx="4480">
                  <c:v>-0.332794926925535</c:v>
                </c:pt>
                <c:pt idx="4481">
                  <c:v>-0.166397463462768</c:v>
                </c:pt>
                <c:pt idx="4482">
                  <c:v>-0.583198731731384</c:v>
                </c:pt>
                <c:pt idx="4483">
                  <c:v>-0.291599365865692</c:v>
                </c:pt>
                <c:pt idx="4484">
                  <c:v>-0.645799682932846</c:v>
                </c:pt>
                <c:pt idx="4485">
                  <c:v>-0.822899841466423</c:v>
                </c:pt>
                <c:pt idx="4486">
                  <c:v>-0.411449920733212</c:v>
                </c:pt>
                <c:pt idx="4487">
                  <c:v>0.294275039633394</c:v>
                </c:pt>
                <c:pt idx="4488">
                  <c:v>0.147137519816697</c:v>
                </c:pt>
                <c:pt idx="4489">
                  <c:v>0.573568759908349</c:v>
                </c:pt>
                <c:pt idx="4490">
                  <c:v>-0.213215620045826</c:v>
                </c:pt>
                <c:pt idx="4491">
                  <c:v>0.393392189977087</c:v>
                </c:pt>
                <c:pt idx="4492">
                  <c:v>0.196696094988544</c:v>
                </c:pt>
                <c:pt idx="4493">
                  <c:v>0.598348047494272</c:v>
                </c:pt>
                <c:pt idx="4494">
                  <c:v>-0.200825976252864</c:v>
                </c:pt>
                <c:pt idx="4495">
                  <c:v>-0.100412988126432</c:v>
                </c:pt>
                <c:pt idx="4496">
                  <c:v>-0.050206494063216</c:v>
                </c:pt>
                <c:pt idx="4497">
                  <c:v>-0.025103247031608</c:v>
                </c:pt>
                <c:pt idx="4498">
                  <c:v>-0.012551623515804</c:v>
                </c:pt>
                <c:pt idx="4499">
                  <c:v>-0.006275811757902</c:v>
                </c:pt>
                <c:pt idx="4500">
                  <c:v>-0.503137905878951</c:v>
                </c:pt>
                <c:pt idx="4501">
                  <c:v>-0.251568952939476</c:v>
                </c:pt>
                <c:pt idx="4502">
                  <c:v>0.374215523530262</c:v>
                </c:pt>
                <c:pt idx="4503">
                  <c:v>0.187107761765131</c:v>
                </c:pt>
                <c:pt idx="4504">
                  <c:v>0.0935538808825656</c:v>
                </c:pt>
                <c:pt idx="4505">
                  <c:v>0.0467769404412828</c:v>
                </c:pt>
                <c:pt idx="4506">
                  <c:v>-0.476611529779359</c:v>
                </c:pt>
                <c:pt idx="4507">
                  <c:v>-0.738305764889679</c:v>
                </c:pt>
                <c:pt idx="4508">
                  <c:v>-0.36915288244484</c:v>
                </c:pt>
                <c:pt idx="4509">
                  <c:v>-0.18457644122242</c:v>
                </c:pt>
                <c:pt idx="4510">
                  <c:v>-0.59228822061121</c:v>
                </c:pt>
                <c:pt idx="4511">
                  <c:v>0.203855889694395</c:v>
                </c:pt>
                <c:pt idx="4512">
                  <c:v>-0.398072055152803</c:v>
                </c:pt>
                <c:pt idx="4513">
                  <c:v>-0.699036027576401</c:v>
                </c:pt>
                <c:pt idx="4514">
                  <c:v>-0.849518013788201</c:v>
                </c:pt>
                <c:pt idx="4515">
                  <c:v>0.0752409931058997</c:v>
                </c:pt>
                <c:pt idx="4516">
                  <c:v>-0.46237950344705</c:v>
                </c:pt>
                <c:pt idx="4517">
                  <c:v>-0.731189751723525</c:v>
                </c:pt>
                <c:pt idx="4518">
                  <c:v>-0.865594875861763</c:v>
                </c:pt>
                <c:pt idx="4519">
                  <c:v>-0.432797437930881</c:v>
                </c:pt>
                <c:pt idx="4520">
                  <c:v>-0.216398718965441</c:v>
                </c:pt>
                <c:pt idx="4521">
                  <c:v>-0.10819935948272</c:v>
                </c:pt>
                <c:pt idx="4522">
                  <c:v>0.44590032025864</c:v>
                </c:pt>
                <c:pt idx="4523">
                  <c:v>-0.27704983987068</c:v>
                </c:pt>
                <c:pt idx="4524">
                  <c:v>-0.13852491993534</c:v>
                </c:pt>
                <c:pt idx="4525">
                  <c:v>0.43073754003233</c:v>
                </c:pt>
                <c:pt idx="4526">
                  <c:v>0.215368770016165</c:v>
                </c:pt>
                <c:pt idx="4527">
                  <c:v>0.607684385008083</c:v>
                </c:pt>
                <c:pt idx="4528">
                  <c:v>0.803842192504041</c:v>
                </c:pt>
                <c:pt idx="4529">
                  <c:v>-0.0980789037479793</c:v>
                </c:pt>
                <c:pt idx="4530">
                  <c:v>0.45096054812601</c:v>
                </c:pt>
                <c:pt idx="4531">
                  <c:v>0.725480274063005</c:v>
                </c:pt>
                <c:pt idx="4532">
                  <c:v>0.362740137031503</c:v>
                </c:pt>
                <c:pt idx="4533">
                  <c:v>0.681370068515751</c:v>
                </c:pt>
                <c:pt idx="4534">
                  <c:v>-0.159314965742124</c:v>
                </c:pt>
                <c:pt idx="4535">
                  <c:v>-0.0796574828710622</c:v>
                </c:pt>
                <c:pt idx="4536">
                  <c:v>0.460171258564469</c:v>
                </c:pt>
                <c:pt idx="4537">
                  <c:v>-0.269914370717766</c:v>
                </c:pt>
                <c:pt idx="4538">
                  <c:v>-0.634957185358883</c:v>
                </c:pt>
                <c:pt idx="4539">
                  <c:v>0.182521407320559</c:v>
                </c:pt>
                <c:pt idx="4540">
                  <c:v>-0.408739296339721</c:v>
                </c:pt>
                <c:pt idx="4541">
                  <c:v>-0.70436964816986</c:v>
                </c:pt>
                <c:pt idx="4542">
                  <c:v>-0.85218482408493</c:v>
                </c:pt>
                <c:pt idx="4543">
                  <c:v>-0.926092412042465</c:v>
                </c:pt>
                <c:pt idx="4544">
                  <c:v>0.0369537939787675</c:v>
                </c:pt>
                <c:pt idx="4545">
                  <c:v>0.0184768969893837</c:v>
                </c:pt>
                <c:pt idx="4546">
                  <c:v>-0.490761551505308</c:v>
                </c:pt>
                <c:pt idx="4547">
                  <c:v>-0.245380775752654</c:v>
                </c:pt>
                <c:pt idx="4548">
                  <c:v>-0.122690387876327</c:v>
                </c:pt>
                <c:pt idx="4549">
                  <c:v>-0.0613451939381635</c:v>
                </c:pt>
                <c:pt idx="4550">
                  <c:v>-0.530672596969082</c:v>
                </c:pt>
                <c:pt idx="4551">
                  <c:v>-0.265336298484541</c:v>
                </c:pt>
                <c:pt idx="4552">
                  <c:v>-0.13266814924227</c:v>
                </c:pt>
                <c:pt idx="4553">
                  <c:v>-0.0663340746211352</c:v>
                </c:pt>
                <c:pt idx="4554">
                  <c:v>-0.533167037310568</c:v>
                </c:pt>
                <c:pt idx="4555">
                  <c:v>0.233416481344716</c:v>
                </c:pt>
                <c:pt idx="4556">
                  <c:v>0.616708240672358</c:v>
                </c:pt>
                <c:pt idx="4557">
                  <c:v>0.808354120336179</c:v>
                </c:pt>
                <c:pt idx="4558">
                  <c:v>-0.0958229398319105</c:v>
                </c:pt>
                <c:pt idx="4559">
                  <c:v>-0.547911469915955</c:v>
                </c:pt>
                <c:pt idx="4560">
                  <c:v>-0.273955734957978</c:v>
                </c:pt>
                <c:pt idx="4561">
                  <c:v>0.363022132521011</c:v>
                </c:pt>
                <c:pt idx="4562">
                  <c:v>0.181511066260506</c:v>
                </c:pt>
                <c:pt idx="4563">
                  <c:v>0.590755533130253</c:v>
                </c:pt>
                <c:pt idx="4564">
                  <c:v>0.795377766565126</c:v>
                </c:pt>
                <c:pt idx="4565">
                  <c:v>-0.102311116717437</c:v>
                </c:pt>
                <c:pt idx="4566">
                  <c:v>-0.0511555583587184</c:v>
                </c:pt>
                <c:pt idx="4567">
                  <c:v>-0.525577779179359</c:v>
                </c:pt>
                <c:pt idx="4568">
                  <c:v>-0.76278888958968</c:v>
                </c:pt>
                <c:pt idx="4569">
                  <c:v>-0.88139444479484</c:v>
                </c:pt>
                <c:pt idx="4570">
                  <c:v>-0.44069722239742</c:v>
                </c:pt>
                <c:pt idx="4571">
                  <c:v>-0.72034861119871</c:v>
                </c:pt>
                <c:pt idx="4572">
                  <c:v>-0.360174305599355</c:v>
                </c:pt>
                <c:pt idx="4573">
                  <c:v>-0.180087152799678</c:v>
                </c:pt>
                <c:pt idx="4574">
                  <c:v>0.409956423600161</c:v>
                </c:pt>
                <c:pt idx="4575">
                  <c:v>-0.295021788199919</c:v>
                </c:pt>
                <c:pt idx="4576">
                  <c:v>-0.14751089409996</c:v>
                </c:pt>
                <c:pt idx="4577">
                  <c:v>-0.57375544704998</c:v>
                </c:pt>
                <c:pt idx="4578">
                  <c:v>-0.28687772352499</c:v>
                </c:pt>
                <c:pt idx="4579">
                  <c:v>0.356561138237505</c:v>
                </c:pt>
                <c:pt idx="4580">
                  <c:v>0.678280569118753</c:v>
                </c:pt>
                <c:pt idx="4581">
                  <c:v>-0.160859715440624</c:v>
                </c:pt>
                <c:pt idx="4582">
                  <c:v>-0.580429857720312</c:v>
                </c:pt>
                <c:pt idx="4583">
                  <c:v>-0.290214928860156</c:v>
                </c:pt>
                <c:pt idx="4584">
                  <c:v>0.354892535569922</c:v>
                </c:pt>
                <c:pt idx="4585">
                  <c:v>0.677446267784961</c:v>
                </c:pt>
                <c:pt idx="4586">
                  <c:v>0.838723133892481</c:v>
                </c:pt>
                <c:pt idx="4587">
                  <c:v>0.41936156694624</c:v>
                </c:pt>
                <c:pt idx="4588">
                  <c:v>-0.29031921652688</c:v>
                </c:pt>
                <c:pt idx="4589">
                  <c:v>0.35484039173656</c:v>
                </c:pt>
                <c:pt idx="4590">
                  <c:v>0.67742019586828</c:v>
                </c:pt>
                <c:pt idx="4591">
                  <c:v>0.83871009793414</c:v>
                </c:pt>
                <c:pt idx="4592">
                  <c:v>0.41935504896707</c:v>
                </c:pt>
                <c:pt idx="4593">
                  <c:v>-0.290322475516465</c:v>
                </c:pt>
                <c:pt idx="4594">
                  <c:v>0.354838762241767</c:v>
                </c:pt>
                <c:pt idx="4595">
                  <c:v>-0.322580618879116</c:v>
                </c:pt>
                <c:pt idx="4596">
                  <c:v>-0.661290309439558</c:v>
                </c:pt>
                <c:pt idx="4597">
                  <c:v>-0.330645154719779</c:v>
                </c:pt>
                <c:pt idx="4598">
                  <c:v>0.33467742264011</c:v>
                </c:pt>
                <c:pt idx="4599">
                  <c:v>-0.332661288679945</c:v>
                </c:pt>
                <c:pt idx="4600">
                  <c:v>-0.666330644339972</c:v>
                </c:pt>
                <c:pt idx="4601">
                  <c:v>0.166834677830014</c:v>
                </c:pt>
                <c:pt idx="4602">
                  <c:v>-0.416582661084993</c:v>
                </c:pt>
                <c:pt idx="4603">
                  <c:v>0.291708669457503</c:v>
                </c:pt>
                <c:pt idx="4604">
                  <c:v>0.145854334728752</c:v>
                </c:pt>
                <c:pt idx="4605">
                  <c:v>0.0729271673643759</c:v>
                </c:pt>
                <c:pt idx="4606">
                  <c:v>-0.463536416317812</c:v>
                </c:pt>
                <c:pt idx="4607">
                  <c:v>-0.731768208158906</c:v>
                </c:pt>
                <c:pt idx="4608">
                  <c:v>-0.365884104079453</c:v>
                </c:pt>
                <c:pt idx="4609">
                  <c:v>-0.682942052039727</c:v>
                </c:pt>
                <c:pt idx="4610">
                  <c:v>-0.841471026019863</c:v>
                </c:pt>
                <c:pt idx="4611">
                  <c:v>0.0792644869900684</c:v>
                </c:pt>
                <c:pt idx="4612">
                  <c:v>0.539632243495034</c:v>
                </c:pt>
                <c:pt idx="4613">
                  <c:v>-0.230183878252483</c:v>
                </c:pt>
                <c:pt idx="4614">
                  <c:v>-0.115091939126241</c:v>
                </c:pt>
                <c:pt idx="4615">
                  <c:v>0.442454030436879</c:v>
                </c:pt>
                <c:pt idx="4616">
                  <c:v>0.22122701521844</c:v>
                </c:pt>
                <c:pt idx="4617">
                  <c:v>-0.38938649239078</c:v>
                </c:pt>
                <c:pt idx="4618">
                  <c:v>-0.69469324619539</c:v>
                </c:pt>
                <c:pt idx="4619">
                  <c:v>0.152653376902305</c:v>
                </c:pt>
                <c:pt idx="4620">
                  <c:v>0.0763266884511525</c:v>
                </c:pt>
                <c:pt idx="4621">
                  <c:v>0.0381633442255762</c:v>
                </c:pt>
                <c:pt idx="4622">
                  <c:v>0.0190816721127881</c:v>
                </c:pt>
                <c:pt idx="4623">
                  <c:v>-0.490459163943606</c:v>
                </c:pt>
                <c:pt idx="4624">
                  <c:v>-0.745229581971803</c:v>
                </c:pt>
                <c:pt idx="4625">
                  <c:v>-0.372614790985902</c:v>
                </c:pt>
                <c:pt idx="4626">
                  <c:v>0.313692604507049</c:v>
                </c:pt>
                <c:pt idx="4627">
                  <c:v>0.156846302253525</c:v>
                </c:pt>
                <c:pt idx="4628">
                  <c:v>0.578423151126762</c:v>
                </c:pt>
                <c:pt idx="4629">
                  <c:v>0.289211575563381</c:v>
                </c:pt>
                <c:pt idx="4630">
                  <c:v>0.144605787781691</c:v>
                </c:pt>
                <c:pt idx="4631">
                  <c:v>0.0723028938908453</c:v>
                </c:pt>
                <c:pt idx="4632">
                  <c:v>-0.463848553054577</c:v>
                </c:pt>
                <c:pt idx="4633">
                  <c:v>-0.731924276527289</c:v>
                </c:pt>
                <c:pt idx="4634">
                  <c:v>-0.865962138263644</c:v>
                </c:pt>
                <c:pt idx="4635">
                  <c:v>-0.932981069131822</c:v>
                </c:pt>
                <c:pt idx="4636">
                  <c:v>-0.966490534565911</c:v>
                </c:pt>
                <c:pt idx="4637">
                  <c:v>-0.483245267282956</c:v>
                </c:pt>
                <c:pt idx="4638">
                  <c:v>0.258377366358522</c:v>
                </c:pt>
                <c:pt idx="4639">
                  <c:v>0.629188683179261</c:v>
                </c:pt>
                <c:pt idx="4640">
                  <c:v>-0.185405658410369</c:v>
                </c:pt>
                <c:pt idx="4641">
                  <c:v>-0.0927028292051847</c:v>
                </c:pt>
                <c:pt idx="4642">
                  <c:v>0.453648585397408</c:v>
                </c:pt>
                <c:pt idx="4643">
                  <c:v>0.226824292698704</c:v>
                </c:pt>
                <c:pt idx="4644">
                  <c:v>0.113412146349352</c:v>
                </c:pt>
                <c:pt idx="4645">
                  <c:v>0.556706073174676</c:v>
                </c:pt>
                <c:pt idx="4646">
                  <c:v>0.778353036587338</c:v>
                </c:pt>
                <c:pt idx="4647">
                  <c:v>-0.110823481706331</c:v>
                </c:pt>
                <c:pt idx="4648">
                  <c:v>-0.0554117408531655</c:v>
                </c:pt>
                <c:pt idx="4649">
                  <c:v>0.472294129573417</c:v>
                </c:pt>
                <c:pt idx="4650">
                  <c:v>0.236147064786709</c:v>
                </c:pt>
                <c:pt idx="4651">
                  <c:v>-0.381926467606646</c:v>
                </c:pt>
                <c:pt idx="4652">
                  <c:v>-0.190963233803323</c:v>
                </c:pt>
                <c:pt idx="4653">
                  <c:v>-0.595481616901662</c:v>
                </c:pt>
                <c:pt idx="4654">
                  <c:v>-0.797740808450831</c:v>
                </c:pt>
                <c:pt idx="4655">
                  <c:v>-0.398870404225415</c:v>
                </c:pt>
                <c:pt idx="4656">
                  <c:v>-0.699435202112708</c:v>
                </c:pt>
                <c:pt idx="4657">
                  <c:v>0.150282398943646</c:v>
                </c:pt>
                <c:pt idx="4658">
                  <c:v>0.0751411994718231</c:v>
                </c:pt>
                <c:pt idx="4659">
                  <c:v>-0.462429400264088</c:v>
                </c:pt>
                <c:pt idx="4660">
                  <c:v>-0.231214700132044</c:v>
                </c:pt>
                <c:pt idx="4661">
                  <c:v>-0.615607350066022</c:v>
                </c:pt>
                <c:pt idx="4662">
                  <c:v>-0.307803675033011</c:v>
                </c:pt>
                <c:pt idx="4663">
                  <c:v>-0.153901837516506</c:v>
                </c:pt>
                <c:pt idx="4664">
                  <c:v>0.423049081241747</c:v>
                </c:pt>
                <c:pt idx="4665">
                  <c:v>0.711524540620874</c:v>
                </c:pt>
                <c:pt idx="4666">
                  <c:v>-0.144237729689563</c:v>
                </c:pt>
                <c:pt idx="4667">
                  <c:v>0.427881135155218</c:v>
                </c:pt>
                <c:pt idx="4668">
                  <c:v>0.713940567577609</c:v>
                </c:pt>
                <c:pt idx="4669">
                  <c:v>0.356970283788805</c:v>
                </c:pt>
                <c:pt idx="4670">
                  <c:v>0.678485141894402</c:v>
                </c:pt>
                <c:pt idx="4671">
                  <c:v>0.839242570947201</c:v>
                </c:pt>
                <c:pt idx="4672">
                  <c:v>0.919621285473601</c:v>
                </c:pt>
                <c:pt idx="4673">
                  <c:v>0.9598106427368</c:v>
                </c:pt>
                <c:pt idx="4674">
                  <c:v>-0.0200946786315999</c:v>
                </c:pt>
                <c:pt idx="4675">
                  <c:v>-0.0100473393157999</c:v>
                </c:pt>
                <c:pt idx="4676">
                  <c:v>-0.5050236696579</c:v>
                </c:pt>
                <c:pt idx="4677">
                  <c:v>0.24748816517105</c:v>
                </c:pt>
                <c:pt idx="4678">
                  <c:v>-0.376255917414475</c:v>
                </c:pt>
                <c:pt idx="4679">
                  <c:v>0.311872041292762</c:v>
                </c:pt>
                <c:pt idx="4680">
                  <c:v>-0.344063979353619</c:v>
                </c:pt>
                <c:pt idx="4681">
                  <c:v>0.327968010323191</c:v>
                </c:pt>
                <c:pt idx="4682">
                  <c:v>0.163984005161595</c:v>
                </c:pt>
                <c:pt idx="4683">
                  <c:v>0.0819920025807977</c:v>
                </c:pt>
                <c:pt idx="4684">
                  <c:v>-0.459003998709601</c:v>
                </c:pt>
                <c:pt idx="4685">
                  <c:v>-0.729501999354801</c:v>
                </c:pt>
                <c:pt idx="4686">
                  <c:v>0.1352490003226</c:v>
                </c:pt>
                <c:pt idx="4687">
                  <c:v>-0.4323754998387</c:v>
                </c:pt>
                <c:pt idx="4688">
                  <c:v>-0.71618774991935</c:v>
                </c:pt>
                <c:pt idx="4689">
                  <c:v>-0.358093874959675</c:v>
                </c:pt>
                <c:pt idx="4690">
                  <c:v>0.320953062520163</c:v>
                </c:pt>
                <c:pt idx="4691">
                  <c:v>-0.339523468739919</c:v>
                </c:pt>
                <c:pt idx="4692">
                  <c:v>-0.169761734369959</c:v>
                </c:pt>
                <c:pt idx="4693">
                  <c:v>-0.58488086718498</c:v>
                </c:pt>
                <c:pt idx="4694">
                  <c:v>-0.79244043359249</c:v>
                </c:pt>
                <c:pt idx="4695">
                  <c:v>-0.396220216796245</c:v>
                </c:pt>
                <c:pt idx="4696">
                  <c:v>0.301889891601878</c:v>
                </c:pt>
                <c:pt idx="4697">
                  <c:v>0.150944945800939</c:v>
                </c:pt>
                <c:pt idx="4698">
                  <c:v>0.0754724729004694</c:v>
                </c:pt>
                <c:pt idx="4699">
                  <c:v>-0.462263763549765</c:v>
                </c:pt>
                <c:pt idx="4700">
                  <c:v>-0.231131881774883</c:v>
                </c:pt>
                <c:pt idx="4701">
                  <c:v>-0.115565940887441</c:v>
                </c:pt>
                <c:pt idx="4702">
                  <c:v>-0.0577829704437207</c:v>
                </c:pt>
                <c:pt idx="4703">
                  <c:v>-0.0288914852218603</c:v>
                </c:pt>
                <c:pt idx="4704">
                  <c:v>-0.51444574261093</c:v>
                </c:pt>
                <c:pt idx="4705">
                  <c:v>0.242777128694535</c:v>
                </c:pt>
                <c:pt idx="4706">
                  <c:v>0.121388564347267</c:v>
                </c:pt>
                <c:pt idx="4707">
                  <c:v>0.560694282173634</c:v>
                </c:pt>
                <c:pt idx="4708">
                  <c:v>0.780347141086817</c:v>
                </c:pt>
                <c:pt idx="4709">
                  <c:v>0.890173570543408</c:v>
                </c:pt>
                <c:pt idx="4710">
                  <c:v>0.945086785271704</c:v>
                </c:pt>
                <c:pt idx="4711">
                  <c:v>0.972543392635852</c:v>
                </c:pt>
                <c:pt idx="4712">
                  <c:v>0.986271696317926</c:v>
                </c:pt>
                <c:pt idx="4713">
                  <c:v>0.493135848158963</c:v>
                </c:pt>
                <c:pt idx="4714">
                  <c:v>-0.253432075920519</c:v>
                </c:pt>
                <c:pt idx="4715">
                  <c:v>-0.626716037960259</c:v>
                </c:pt>
                <c:pt idx="4716">
                  <c:v>-0.81335801898013</c:v>
                </c:pt>
                <c:pt idx="4717">
                  <c:v>-0.906679009490065</c:v>
                </c:pt>
                <c:pt idx="4718">
                  <c:v>0.0466604952549676</c:v>
                </c:pt>
                <c:pt idx="4719">
                  <c:v>0.523330247627484</c:v>
                </c:pt>
                <c:pt idx="4720">
                  <c:v>-0.238334876186258</c:v>
                </c:pt>
                <c:pt idx="4721">
                  <c:v>0.380832561906871</c:v>
                </c:pt>
                <c:pt idx="4722">
                  <c:v>0.190416280953436</c:v>
                </c:pt>
                <c:pt idx="4723">
                  <c:v>0.595208140476718</c:v>
                </c:pt>
                <c:pt idx="4724">
                  <c:v>-0.202395929761641</c:v>
                </c:pt>
                <c:pt idx="4725">
                  <c:v>0.398802035119179</c:v>
                </c:pt>
                <c:pt idx="4726">
                  <c:v>0.19940101755959</c:v>
                </c:pt>
                <c:pt idx="4727">
                  <c:v>-0.400299491220205</c:v>
                </c:pt>
                <c:pt idx="4728">
                  <c:v>-0.200149745610103</c:v>
                </c:pt>
                <c:pt idx="4729">
                  <c:v>-0.100074872805051</c:v>
                </c:pt>
                <c:pt idx="4730">
                  <c:v>-0.550037436402526</c:v>
                </c:pt>
                <c:pt idx="4731">
                  <c:v>-0.275018718201263</c:v>
                </c:pt>
                <c:pt idx="4732">
                  <c:v>-0.137509359100631</c:v>
                </c:pt>
                <c:pt idx="4733">
                  <c:v>0.431245320449684</c:v>
                </c:pt>
                <c:pt idx="4734">
                  <c:v>0.215622660224842</c:v>
                </c:pt>
                <c:pt idx="4735">
                  <c:v>0.607811330112421</c:v>
                </c:pt>
                <c:pt idx="4736">
                  <c:v>0.803905665056211</c:v>
                </c:pt>
                <c:pt idx="4737">
                  <c:v>-0.0980471674718947</c:v>
                </c:pt>
                <c:pt idx="4738">
                  <c:v>-0.0490235837359474</c:v>
                </c:pt>
                <c:pt idx="4739">
                  <c:v>-0.0245117918679737</c:v>
                </c:pt>
                <c:pt idx="4740">
                  <c:v>0.487744104066013</c:v>
                </c:pt>
                <c:pt idx="4741">
                  <c:v>-0.256127947966993</c:v>
                </c:pt>
                <c:pt idx="4742">
                  <c:v>-0.628063973983497</c:v>
                </c:pt>
                <c:pt idx="4743">
                  <c:v>-0.814031986991748</c:v>
                </c:pt>
                <c:pt idx="4744">
                  <c:v>-0.407015993495874</c:v>
                </c:pt>
                <c:pt idx="4745">
                  <c:v>0.296492003252063</c:v>
                </c:pt>
                <c:pt idx="4746">
                  <c:v>-0.351753998373969</c:v>
                </c:pt>
                <c:pt idx="4747">
                  <c:v>0.324123000813016</c:v>
                </c:pt>
                <c:pt idx="4748">
                  <c:v>0.162061500406508</c:v>
                </c:pt>
                <c:pt idx="4749">
                  <c:v>0.581030750203254</c:v>
                </c:pt>
                <c:pt idx="4750">
                  <c:v>0.790515375101627</c:v>
                </c:pt>
                <c:pt idx="4751">
                  <c:v>0.395257687550814</c:v>
                </c:pt>
                <c:pt idx="4752">
                  <c:v>-0.302371156224593</c:v>
                </c:pt>
                <c:pt idx="4753">
                  <c:v>-0.651185578112297</c:v>
                </c:pt>
                <c:pt idx="4754">
                  <c:v>-0.325592789056148</c:v>
                </c:pt>
                <c:pt idx="4755">
                  <c:v>-0.162796394528074</c:v>
                </c:pt>
                <c:pt idx="4756">
                  <c:v>-0.581398197264037</c:v>
                </c:pt>
                <c:pt idx="4757">
                  <c:v>-0.790699098632019</c:v>
                </c:pt>
                <c:pt idx="4758">
                  <c:v>-0.895349549316009</c:v>
                </c:pt>
                <c:pt idx="4759">
                  <c:v>-0.447674774658005</c:v>
                </c:pt>
                <c:pt idx="4760">
                  <c:v>0.276162612670998</c:v>
                </c:pt>
                <c:pt idx="4761">
                  <c:v>0.638081306335499</c:v>
                </c:pt>
                <c:pt idx="4762">
                  <c:v>0.819040653167749</c:v>
                </c:pt>
                <c:pt idx="4763">
                  <c:v>0.409520326583875</c:v>
                </c:pt>
                <c:pt idx="4764">
                  <c:v>0.204760163291937</c:v>
                </c:pt>
                <c:pt idx="4765">
                  <c:v>0.602380081645969</c:v>
                </c:pt>
                <c:pt idx="4766">
                  <c:v>0.301190040822984</c:v>
                </c:pt>
                <c:pt idx="4767">
                  <c:v>0.650595020411492</c:v>
                </c:pt>
                <c:pt idx="4768">
                  <c:v>0.325297510205746</c:v>
                </c:pt>
                <c:pt idx="4769">
                  <c:v>0.662648755102873</c:v>
                </c:pt>
                <c:pt idx="4770">
                  <c:v>0.331324377551437</c:v>
                </c:pt>
                <c:pt idx="4771">
                  <c:v>-0.334337811224282</c:v>
                </c:pt>
                <c:pt idx="4772">
                  <c:v>-0.667168905612141</c:v>
                </c:pt>
                <c:pt idx="4773">
                  <c:v>-0.83358445280607</c:v>
                </c:pt>
                <c:pt idx="4774">
                  <c:v>-0.916792226403035</c:v>
                </c:pt>
                <c:pt idx="4775">
                  <c:v>-0.458396113201518</c:v>
                </c:pt>
                <c:pt idx="4776">
                  <c:v>0.270801943399241</c:v>
                </c:pt>
                <c:pt idx="4777">
                  <c:v>0.135400971699621</c:v>
                </c:pt>
                <c:pt idx="4778">
                  <c:v>-0.43229951415019</c:v>
                </c:pt>
                <c:pt idx="4779">
                  <c:v>-0.216149757075095</c:v>
                </c:pt>
                <c:pt idx="4780">
                  <c:v>-0.608074878537547</c:v>
                </c:pt>
                <c:pt idx="4781">
                  <c:v>0.195962560731226</c:v>
                </c:pt>
                <c:pt idx="4782">
                  <c:v>0.597981280365613</c:v>
                </c:pt>
                <c:pt idx="4783">
                  <c:v>0.798990640182807</c:v>
                </c:pt>
                <c:pt idx="4784">
                  <c:v>-0.100504679908597</c:v>
                </c:pt>
                <c:pt idx="4785">
                  <c:v>-0.0502523399542983</c:v>
                </c:pt>
                <c:pt idx="4786">
                  <c:v>0.474873830022851</c:v>
                </c:pt>
                <c:pt idx="4787">
                  <c:v>0.737436915011425</c:v>
                </c:pt>
                <c:pt idx="4788">
                  <c:v>0.368718457505713</c:v>
                </c:pt>
                <c:pt idx="4789">
                  <c:v>0.684359228752856</c:v>
                </c:pt>
                <c:pt idx="4790">
                  <c:v>0.842179614376428</c:v>
                </c:pt>
                <c:pt idx="4791">
                  <c:v>0.421089807188214</c:v>
                </c:pt>
                <c:pt idx="4792">
                  <c:v>0.210544903594107</c:v>
                </c:pt>
                <c:pt idx="4793">
                  <c:v>0.605272451797054</c:v>
                </c:pt>
                <c:pt idx="4794">
                  <c:v>0.802636225898527</c:v>
                </c:pt>
                <c:pt idx="4795">
                  <c:v>-0.0986818870507366</c:v>
                </c:pt>
                <c:pt idx="4796">
                  <c:v>0.450659056474632</c:v>
                </c:pt>
                <c:pt idx="4797">
                  <c:v>0.725329528237316</c:v>
                </c:pt>
                <c:pt idx="4798">
                  <c:v>0.862664764118658</c:v>
                </c:pt>
                <c:pt idx="4799">
                  <c:v>-0.0686676179406711</c:v>
                </c:pt>
                <c:pt idx="4800">
                  <c:v>0.465666191029664</c:v>
                </c:pt>
                <c:pt idx="4801">
                  <c:v>-0.267166904485168</c:v>
                </c:pt>
                <c:pt idx="4802">
                  <c:v>0.366416547757416</c:v>
                </c:pt>
                <c:pt idx="4803">
                  <c:v>-0.316791726121292</c:v>
                </c:pt>
                <c:pt idx="4804">
                  <c:v>0.341604136939354</c:v>
                </c:pt>
                <c:pt idx="4805">
                  <c:v>0.170802068469677</c:v>
                </c:pt>
                <c:pt idx="4806">
                  <c:v>0.0854010342348385</c:v>
                </c:pt>
                <c:pt idx="4807">
                  <c:v>0.542700517117419</c:v>
                </c:pt>
                <c:pt idx="4808">
                  <c:v>0.27135025855871</c:v>
                </c:pt>
                <c:pt idx="4809">
                  <c:v>-0.364324870720645</c:v>
                </c:pt>
                <c:pt idx="4810">
                  <c:v>-0.182162435360323</c:v>
                </c:pt>
                <c:pt idx="4811">
                  <c:v>-0.0910812176801613</c:v>
                </c:pt>
                <c:pt idx="4812">
                  <c:v>-0.0455406088400807</c:v>
                </c:pt>
                <c:pt idx="4813">
                  <c:v>0.47722969557996</c:v>
                </c:pt>
                <c:pt idx="4814">
                  <c:v>0.23861484778998</c:v>
                </c:pt>
                <c:pt idx="4815">
                  <c:v>0.11930742389499</c:v>
                </c:pt>
                <c:pt idx="4816">
                  <c:v>-0.440346288052505</c:v>
                </c:pt>
                <c:pt idx="4817">
                  <c:v>-0.220173144026253</c:v>
                </c:pt>
                <c:pt idx="4818">
                  <c:v>-0.610086572013126</c:v>
                </c:pt>
                <c:pt idx="4819">
                  <c:v>-0.305043286006563</c:v>
                </c:pt>
                <c:pt idx="4820">
                  <c:v>0.347478356996719</c:v>
                </c:pt>
                <c:pt idx="4821">
                  <c:v>-0.326260821501641</c:v>
                </c:pt>
                <c:pt idx="4822">
                  <c:v>0.33686958924918</c:v>
                </c:pt>
                <c:pt idx="4823">
                  <c:v>-0.33156520537541</c:v>
                </c:pt>
                <c:pt idx="4824">
                  <c:v>-0.165782602687705</c:v>
                </c:pt>
                <c:pt idx="4825">
                  <c:v>0.417108698656147</c:v>
                </c:pt>
                <c:pt idx="4826">
                  <c:v>0.208554349328074</c:v>
                </c:pt>
                <c:pt idx="4827">
                  <c:v>-0.395722825335963</c:v>
                </c:pt>
                <c:pt idx="4828">
                  <c:v>-0.697861412667982</c:v>
                </c:pt>
                <c:pt idx="4829">
                  <c:v>0.151069293666009</c:v>
                </c:pt>
                <c:pt idx="4830">
                  <c:v>0.575534646833005</c:v>
                </c:pt>
                <c:pt idx="4831">
                  <c:v>0.287767323416502</c:v>
                </c:pt>
                <c:pt idx="4832">
                  <c:v>-0.356116338291749</c:v>
                </c:pt>
                <c:pt idx="4833">
                  <c:v>-0.178058169145874</c:v>
                </c:pt>
                <c:pt idx="4834">
                  <c:v>-0.589029084572937</c:v>
                </c:pt>
                <c:pt idx="4835">
                  <c:v>0.205485457713531</c:v>
                </c:pt>
                <c:pt idx="4836">
                  <c:v>-0.397257271143234</c:v>
                </c:pt>
                <c:pt idx="4837">
                  <c:v>0.301371364428383</c:v>
                </c:pt>
                <c:pt idx="4838">
                  <c:v>0.650685682214191</c:v>
                </c:pt>
                <c:pt idx="4839">
                  <c:v>-0.174657158892904</c:v>
                </c:pt>
                <c:pt idx="4840">
                  <c:v>-0.587328579446452</c:v>
                </c:pt>
                <c:pt idx="4841">
                  <c:v>0.206335710276774</c:v>
                </c:pt>
                <c:pt idx="4842">
                  <c:v>-0.396832144861613</c:v>
                </c:pt>
                <c:pt idx="4843">
                  <c:v>-0.698416072430807</c:v>
                </c:pt>
                <c:pt idx="4844">
                  <c:v>-0.849208036215403</c:v>
                </c:pt>
                <c:pt idx="4845">
                  <c:v>0.0753959818922984</c:v>
                </c:pt>
                <c:pt idx="4846">
                  <c:v>0.537697990946149</c:v>
                </c:pt>
                <c:pt idx="4847">
                  <c:v>-0.231151004526925</c:v>
                </c:pt>
                <c:pt idx="4848">
                  <c:v>-0.115575502263463</c:v>
                </c:pt>
                <c:pt idx="4849">
                  <c:v>-0.557787751131731</c:v>
                </c:pt>
                <c:pt idx="4850">
                  <c:v>-0.778893875565866</c:v>
                </c:pt>
                <c:pt idx="4851">
                  <c:v>-0.389446937782933</c:v>
                </c:pt>
                <c:pt idx="4852">
                  <c:v>0.305276531108534</c:v>
                </c:pt>
                <c:pt idx="4853">
                  <c:v>0.652638265554267</c:v>
                </c:pt>
                <c:pt idx="4854">
                  <c:v>0.826319132777133</c:v>
                </c:pt>
                <c:pt idx="4855">
                  <c:v>-0.0868404336114333</c:v>
                </c:pt>
                <c:pt idx="4856">
                  <c:v>0.456579783194283</c:v>
                </c:pt>
                <c:pt idx="4857">
                  <c:v>0.728289891597142</c:v>
                </c:pt>
                <c:pt idx="4858">
                  <c:v>0.364144945798571</c:v>
                </c:pt>
                <c:pt idx="4859">
                  <c:v>0.182072472899285</c:v>
                </c:pt>
                <c:pt idx="4860">
                  <c:v>-0.408963763550357</c:v>
                </c:pt>
                <c:pt idx="4861">
                  <c:v>-0.204481881775179</c:v>
                </c:pt>
                <c:pt idx="4862">
                  <c:v>0.397759059112411</c:v>
                </c:pt>
                <c:pt idx="4863">
                  <c:v>0.198879529556205</c:v>
                </c:pt>
                <c:pt idx="4864">
                  <c:v>0.599439764778103</c:v>
                </c:pt>
                <c:pt idx="4865">
                  <c:v>-0.200280117610949</c:v>
                </c:pt>
                <c:pt idx="4866">
                  <c:v>0.399859941194526</c:v>
                </c:pt>
                <c:pt idx="4867">
                  <c:v>-0.300070029402737</c:v>
                </c:pt>
                <c:pt idx="4868">
                  <c:v>-0.150035014701369</c:v>
                </c:pt>
                <c:pt idx="4869">
                  <c:v>0.424982492649316</c:v>
                </c:pt>
                <c:pt idx="4870">
                  <c:v>-0.287508753675342</c:v>
                </c:pt>
                <c:pt idx="4871">
                  <c:v>0.356245623162329</c:v>
                </c:pt>
                <c:pt idx="4872">
                  <c:v>-0.321877188418836</c:v>
                </c:pt>
                <c:pt idx="4873">
                  <c:v>-0.160938594209418</c:v>
                </c:pt>
                <c:pt idx="4874">
                  <c:v>-0.0804692971047089</c:v>
                </c:pt>
                <c:pt idx="4875">
                  <c:v>-0.0402346485523544</c:v>
                </c:pt>
                <c:pt idx="4876">
                  <c:v>0.479882675723823</c:v>
                </c:pt>
                <c:pt idx="4877">
                  <c:v>0.739941337861911</c:v>
                </c:pt>
                <c:pt idx="4878">
                  <c:v>-0.130029331069044</c:v>
                </c:pt>
                <c:pt idx="4879">
                  <c:v>-0.565014665534522</c:v>
                </c:pt>
                <c:pt idx="4880">
                  <c:v>-0.782507332767261</c:v>
                </c:pt>
                <c:pt idx="4881">
                  <c:v>-0.891253666383631</c:v>
                </c:pt>
                <c:pt idx="4882">
                  <c:v>-0.445626833191815</c:v>
                </c:pt>
                <c:pt idx="4883">
                  <c:v>0.277186583404092</c:v>
                </c:pt>
                <c:pt idx="4884">
                  <c:v>0.138593291702046</c:v>
                </c:pt>
                <c:pt idx="4885">
                  <c:v>0.0692966458510231</c:v>
                </c:pt>
                <c:pt idx="4886">
                  <c:v>0.0346483229255115</c:v>
                </c:pt>
                <c:pt idx="4887">
                  <c:v>-0.482675838537244</c:v>
                </c:pt>
                <c:pt idx="4888">
                  <c:v>0.258662080731378</c:v>
                </c:pt>
                <c:pt idx="4889">
                  <c:v>0.129331040365689</c:v>
                </c:pt>
                <c:pt idx="4890">
                  <c:v>-0.435334479817156</c:v>
                </c:pt>
                <c:pt idx="4891">
                  <c:v>-0.717667239908578</c:v>
                </c:pt>
                <c:pt idx="4892">
                  <c:v>-0.358833619954289</c:v>
                </c:pt>
                <c:pt idx="4893">
                  <c:v>0.320583190022856</c:v>
                </c:pt>
                <c:pt idx="4894">
                  <c:v>0.660291595011428</c:v>
                </c:pt>
                <c:pt idx="4895">
                  <c:v>0.830145797505714</c:v>
                </c:pt>
                <c:pt idx="4896">
                  <c:v>0.915072898752857</c:v>
                </c:pt>
                <c:pt idx="4897">
                  <c:v>0.957536449376429</c:v>
                </c:pt>
                <c:pt idx="4898">
                  <c:v>0.478768224688214</c:v>
                </c:pt>
                <c:pt idx="4899">
                  <c:v>0.739384112344107</c:v>
                </c:pt>
                <c:pt idx="4900">
                  <c:v>-0.130307943827946</c:v>
                </c:pt>
                <c:pt idx="4901">
                  <c:v>-0.565153971913973</c:v>
                </c:pt>
                <c:pt idx="4902">
                  <c:v>0.217423014043013</c:v>
                </c:pt>
                <c:pt idx="4903">
                  <c:v>0.108711507021507</c:v>
                </c:pt>
                <c:pt idx="4904">
                  <c:v>0.0543557535107534</c:v>
                </c:pt>
                <c:pt idx="4905">
                  <c:v>-0.472822123244623</c:v>
                </c:pt>
                <c:pt idx="4906">
                  <c:v>-0.236411061622312</c:v>
                </c:pt>
                <c:pt idx="4907">
                  <c:v>0.381794469188844</c:v>
                </c:pt>
                <c:pt idx="4908">
                  <c:v>0.690897234594422</c:v>
                </c:pt>
                <c:pt idx="4909">
                  <c:v>0.845448617297211</c:v>
                </c:pt>
                <c:pt idx="4910">
                  <c:v>-0.0772756913513945</c:v>
                </c:pt>
                <c:pt idx="4911">
                  <c:v>-0.538637845675697</c:v>
                </c:pt>
                <c:pt idx="4912">
                  <c:v>-0.769318922837849</c:v>
                </c:pt>
                <c:pt idx="4913">
                  <c:v>-0.384659461418924</c:v>
                </c:pt>
                <c:pt idx="4914">
                  <c:v>-0.692329730709462</c:v>
                </c:pt>
                <c:pt idx="4915">
                  <c:v>0.153835134645269</c:v>
                </c:pt>
                <c:pt idx="4916">
                  <c:v>0.0769175673226345</c:v>
                </c:pt>
                <c:pt idx="4917">
                  <c:v>0.538458783661317</c:v>
                </c:pt>
                <c:pt idx="4918">
                  <c:v>-0.230770608169341</c:v>
                </c:pt>
                <c:pt idx="4919">
                  <c:v>0.384614695915329</c:v>
                </c:pt>
                <c:pt idx="4920">
                  <c:v>0.692307347957665</c:v>
                </c:pt>
                <c:pt idx="4921">
                  <c:v>0.346153673978832</c:v>
                </c:pt>
                <c:pt idx="4922">
                  <c:v>0.173076836989416</c:v>
                </c:pt>
                <c:pt idx="4923">
                  <c:v>0.0865384184947081</c:v>
                </c:pt>
                <c:pt idx="4924">
                  <c:v>-0.456730790752646</c:v>
                </c:pt>
                <c:pt idx="4925">
                  <c:v>-0.728365395376323</c:v>
                </c:pt>
                <c:pt idx="4926">
                  <c:v>-0.864182697688162</c:v>
                </c:pt>
                <c:pt idx="4927">
                  <c:v>0.0679086511559193</c:v>
                </c:pt>
                <c:pt idx="4928">
                  <c:v>0.53395432557796</c:v>
                </c:pt>
                <c:pt idx="4929">
                  <c:v>0.76697716278898</c:v>
                </c:pt>
                <c:pt idx="4930">
                  <c:v>0.38348858139449</c:v>
                </c:pt>
                <c:pt idx="4931">
                  <c:v>0.191744290697245</c:v>
                </c:pt>
                <c:pt idx="4932">
                  <c:v>-0.404127854651378</c:v>
                </c:pt>
                <c:pt idx="4933">
                  <c:v>-0.202063927325689</c:v>
                </c:pt>
                <c:pt idx="4934">
                  <c:v>-0.101031963662844</c:v>
                </c:pt>
                <c:pt idx="4935">
                  <c:v>0.449484018168578</c:v>
                </c:pt>
                <c:pt idx="4936">
                  <c:v>0.224742009084289</c:v>
                </c:pt>
                <c:pt idx="4937">
                  <c:v>0.612371004542144</c:v>
                </c:pt>
                <c:pt idx="4938">
                  <c:v>0.806185502271072</c:v>
                </c:pt>
                <c:pt idx="4939">
                  <c:v>0.903092751135536</c:v>
                </c:pt>
                <c:pt idx="4940">
                  <c:v>-0.0484536244322319</c:v>
                </c:pt>
                <c:pt idx="4941">
                  <c:v>0.475773187783884</c:v>
                </c:pt>
                <c:pt idx="4942">
                  <c:v>0.237886593891942</c:v>
                </c:pt>
                <c:pt idx="4943">
                  <c:v>-0.381056703054029</c:v>
                </c:pt>
                <c:pt idx="4944">
                  <c:v>0.309471648472985</c:v>
                </c:pt>
                <c:pt idx="4945">
                  <c:v>0.654735824236493</c:v>
                </c:pt>
                <c:pt idx="4946">
                  <c:v>0.827367912118246</c:v>
                </c:pt>
                <c:pt idx="4947">
                  <c:v>0.913683956059123</c:v>
                </c:pt>
                <c:pt idx="4948">
                  <c:v>0.956841978029562</c:v>
                </c:pt>
                <c:pt idx="4949">
                  <c:v>0.478420989014781</c:v>
                </c:pt>
                <c:pt idx="4950">
                  <c:v>0.23921049450739</c:v>
                </c:pt>
                <c:pt idx="4951">
                  <c:v>0.119605247253695</c:v>
                </c:pt>
                <c:pt idx="4952">
                  <c:v>0.559802623626848</c:v>
                </c:pt>
                <c:pt idx="4953">
                  <c:v>-0.220098688186576</c:v>
                </c:pt>
                <c:pt idx="4954">
                  <c:v>-0.610049344093288</c:v>
                </c:pt>
                <c:pt idx="4955">
                  <c:v>0.194975327953356</c:v>
                </c:pt>
                <c:pt idx="4956">
                  <c:v>0.097487663976678</c:v>
                </c:pt>
                <c:pt idx="4957">
                  <c:v>0.548743831988339</c:v>
                </c:pt>
                <c:pt idx="4958">
                  <c:v>0.27437191599417</c:v>
                </c:pt>
                <c:pt idx="4959">
                  <c:v>0.637185957997085</c:v>
                </c:pt>
                <c:pt idx="4960">
                  <c:v>-0.181407021001458</c:v>
                </c:pt>
                <c:pt idx="4961">
                  <c:v>-0.0907035105007288</c:v>
                </c:pt>
                <c:pt idx="4962">
                  <c:v>-0.545351755250364</c:v>
                </c:pt>
                <c:pt idx="4963">
                  <c:v>0.227324122374818</c:v>
                </c:pt>
                <c:pt idx="4964">
                  <c:v>0.613662061187409</c:v>
                </c:pt>
                <c:pt idx="4965">
                  <c:v>0.306831030593704</c:v>
                </c:pt>
                <c:pt idx="4966">
                  <c:v>0.653415515296852</c:v>
                </c:pt>
                <c:pt idx="4967">
                  <c:v>0.826707757648426</c:v>
                </c:pt>
                <c:pt idx="4968">
                  <c:v>0.413353878824213</c:v>
                </c:pt>
                <c:pt idx="4969">
                  <c:v>0.706676939412107</c:v>
                </c:pt>
                <c:pt idx="4970">
                  <c:v>0.853338469706053</c:v>
                </c:pt>
                <c:pt idx="4971">
                  <c:v>0.426669234853027</c:v>
                </c:pt>
                <c:pt idx="4972">
                  <c:v>0.213334617426513</c:v>
                </c:pt>
                <c:pt idx="4973">
                  <c:v>0.606667308713257</c:v>
                </c:pt>
                <c:pt idx="4974">
                  <c:v>0.803333654356628</c:v>
                </c:pt>
                <c:pt idx="4975">
                  <c:v>0.901666827178314</c:v>
                </c:pt>
                <c:pt idx="4976">
                  <c:v>0.950833413589157</c:v>
                </c:pt>
                <c:pt idx="4977">
                  <c:v>-0.0245832932054215</c:v>
                </c:pt>
                <c:pt idx="4978">
                  <c:v>0.487708353397289</c:v>
                </c:pt>
                <c:pt idx="4979">
                  <c:v>0.743854176698645</c:v>
                </c:pt>
                <c:pt idx="4980">
                  <c:v>0.371927088349322</c:v>
                </c:pt>
                <c:pt idx="4981">
                  <c:v>0.185963544174661</c:v>
                </c:pt>
                <c:pt idx="4982">
                  <c:v>0.592981772087331</c:v>
                </c:pt>
                <c:pt idx="4983">
                  <c:v>0.796490886043665</c:v>
                </c:pt>
                <c:pt idx="4984">
                  <c:v>0.398245443021833</c:v>
                </c:pt>
                <c:pt idx="4985">
                  <c:v>0.699122721510916</c:v>
                </c:pt>
                <c:pt idx="4986">
                  <c:v>0.849561360755458</c:v>
                </c:pt>
                <c:pt idx="4987">
                  <c:v>0.924780680377729</c:v>
                </c:pt>
                <c:pt idx="4988">
                  <c:v>0.962390340188865</c:v>
                </c:pt>
                <c:pt idx="4989">
                  <c:v>0.981195170094432</c:v>
                </c:pt>
                <c:pt idx="4990">
                  <c:v>-0.00940241495278388</c:v>
                </c:pt>
                <c:pt idx="4991">
                  <c:v>-0.504701207476392</c:v>
                </c:pt>
                <c:pt idx="4992">
                  <c:v>0.247649396261804</c:v>
                </c:pt>
                <c:pt idx="4993">
                  <c:v>0.123824698130902</c:v>
                </c:pt>
                <c:pt idx="4994">
                  <c:v>0.061912349065451</c:v>
                </c:pt>
                <c:pt idx="4995">
                  <c:v>-0.469043825467275</c:v>
                </c:pt>
                <c:pt idx="4996">
                  <c:v>-0.234521912733637</c:v>
                </c:pt>
                <c:pt idx="4997">
                  <c:v>0.382739043633181</c:v>
                </c:pt>
                <c:pt idx="4998">
                  <c:v>0.691369521816591</c:v>
                </c:pt>
                <c:pt idx="4999">
                  <c:v>0.845684760908295</c:v>
                </c:pt>
                <c:pt idx="5000">
                  <c:v>-0.0771576195458523</c:v>
                </c:pt>
                <c:pt idx="5001">
                  <c:v>-0.538578809772926</c:v>
                </c:pt>
                <c:pt idx="5002">
                  <c:v>-0.269289404886463</c:v>
                </c:pt>
                <c:pt idx="5003">
                  <c:v>-0.134644702443232</c:v>
                </c:pt>
                <c:pt idx="5004">
                  <c:v>-0.0673223512216158</c:v>
                </c:pt>
                <c:pt idx="5005">
                  <c:v>-0.533661175610808</c:v>
                </c:pt>
                <c:pt idx="5006">
                  <c:v>0.233169412194596</c:v>
                </c:pt>
                <c:pt idx="5007">
                  <c:v>0.116584706097298</c:v>
                </c:pt>
                <c:pt idx="5008">
                  <c:v>0.558292353048649</c:v>
                </c:pt>
                <c:pt idx="5009">
                  <c:v>-0.220853823475676</c:v>
                </c:pt>
                <c:pt idx="5010">
                  <c:v>-0.110426911737838</c:v>
                </c:pt>
                <c:pt idx="5011">
                  <c:v>-0.0552134558689189</c:v>
                </c:pt>
                <c:pt idx="5012">
                  <c:v>-0.0276067279344594</c:v>
                </c:pt>
                <c:pt idx="5013">
                  <c:v>-0.51380336396723</c:v>
                </c:pt>
                <c:pt idx="5014">
                  <c:v>-0.256901681983615</c:v>
                </c:pt>
                <c:pt idx="5015">
                  <c:v>-0.128450840991807</c:v>
                </c:pt>
                <c:pt idx="5016">
                  <c:v>-0.564225420495904</c:v>
                </c:pt>
                <c:pt idx="5017">
                  <c:v>-0.782112710247952</c:v>
                </c:pt>
                <c:pt idx="5018">
                  <c:v>-0.891056355123976</c:v>
                </c:pt>
                <c:pt idx="5019">
                  <c:v>0.054471822438012</c:v>
                </c:pt>
                <c:pt idx="5020">
                  <c:v>0.027235911219006</c:v>
                </c:pt>
                <c:pt idx="5021">
                  <c:v>0.013617955609503</c:v>
                </c:pt>
                <c:pt idx="5022">
                  <c:v>0.0068089778047515</c:v>
                </c:pt>
                <c:pt idx="5023">
                  <c:v>0.00340448890237575</c:v>
                </c:pt>
                <c:pt idx="5024">
                  <c:v>0.00170224445118788</c:v>
                </c:pt>
                <c:pt idx="5025">
                  <c:v>0.500851122225594</c:v>
                </c:pt>
                <c:pt idx="5026">
                  <c:v>0.750425561112797</c:v>
                </c:pt>
                <c:pt idx="5027">
                  <c:v>0.875212780556399</c:v>
                </c:pt>
                <c:pt idx="5028">
                  <c:v>0.437606390278199</c:v>
                </c:pt>
                <c:pt idx="5029">
                  <c:v>-0.2811968048609</c:v>
                </c:pt>
                <c:pt idx="5030">
                  <c:v>-0.64059840243045</c:v>
                </c:pt>
                <c:pt idx="5031">
                  <c:v>-0.820299201215225</c:v>
                </c:pt>
                <c:pt idx="5032">
                  <c:v>-0.410149600607613</c:v>
                </c:pt>
                <c:pt idx="5033">
                  <c:v>-0.205074800303806</c:v>
                </c:pt>
                <c:pt idx="5034">
                  <c:v>-0.102537400151903</c:v>
                </c:pt>
                <c:pt idx="5035">
                  <c:v>0.448731299924048</c:v>
                </c:pt>
                <c:pt idx="5036">
                  <c:v>-0.275634350037976</c:v>
                </c:pt>
                <c:pt idx="5037">
                  <c:v>-0.637817175018988</c:v>
                </c:pt>
                <c:pt idx="5038">
                  <c:v>-0.318908587509494</c:v>
                </c:pt>
                <c:pt idx="5039">
                  <c:v>0.340545706245253</c:v>
                </c:pt>
                <c:pt idx="5040">
                  <c:v>0.670272853122627</c:v>
                </c:pt>
                <c:pt idx="5041">
                  <c:v>0.835136426561313</c:v>
                </c:pt>
                <c:pt idx="5042">
                  <c:v>0.917568213280657</c:v>
                </c:pt>
                <c:pt idx="5043">
                  <c:v>0.958784106640328</c:v>
                </c:pt>
                <c:pt idx="5044">
                  <c:v>-0.0206079466798358</c:v>
                </c:pt>
                <c:pt idx="5045">
                  <c:v>-0.510303973339918</c:v>
                </c:pt>
                <c:pt idx="5046">
                  <c:v>0.244848013330041</c:v>
                </c:pt>
                <c:pt idx="5047">
                  <c:v>0.622424006665021</c:v>
                </c:pt>
                <c:pt idx="5048">
                  <c:v>0.31121200333251</c:v>
                </c:pt>
                <c:pt idx="5049">
                  <c:v>-0.344393998333745</c:v>
                </c:pt>
                <c:pt idx="5050">
                  <c:v>-0.672196999166872</c:v>
                </c:pt>
                <c:pt idx="5051">
                  <c:v>-0.836098499583436</c:v>
                </c:pt>
                <c:pt idx="5052">
                  <c:v>-0.918049249791718</c:v>
                </c:pt>
                <c:pt idx="5053">
                  <c:v>-0.959024624895859</c:v>
                </c:pt>
                <c:pt idx="5054">
                  <c:v>-0.47951231244793</c:v>
                </c:pt>
                <c:pt idx="5055">
                  <c:v>-0.739756156223965</c:v>
                </c:pt>
                <c:pt idx="5056">
                  <c:v>0.130121921888018</c:v>
                </c:pt>
                <c:pt idx="5057">
                  <c:v>-0.434939039055991</c:v>
                </c:pt>
                <c:pt idx="5058">
                  <c:v>-0.717469519527996</c:v>
                </c:pt>
                <c:pt idx="5059">
                  <c:v>-0.358734759763998</c:v>
                </c:pt>
                <c:pt idx="5060">
                  <c:v>-0.679367379881999</c:v>
                </c:pt>
                <c:pt idx="5061">
                  <c:v>-0.339683689940999</c:v>
                </c:pt>
                <c:pt idx="5062">
                  <c:v>0.3301581550295</c:v>
                </c:pt>
                <c:pt idx="5063">
                  <c:v>-0.33492092248525</c:v>
                </c:pt>
                <c:pt idx="5064">
                  <c:v>-0.667460461242625</c:v>
                </c:pt>
                <c:pt idx="5065">
                  <c:v>-0.833730230621313</c:v>
                </c:pt>
                <c:pt idx="5066">
                  <c:v>-0.416865115310656</c:v>
                </c:pt>
                <c:pt idx="5067">
                  <c:v>0.291567442344672</c:v>
                </c:pt>
                <c:pt idx="5068">
                  <c:v>0.145783721172336</c:v>
                </c:pt>
                <c:pt idx="5069">
                  <c:v>0.572891860586168</c:v>
                </c:pt>
                <c:pt idx="5070">
                  <c:v>0.286445930293084</c:v>
                </c:pt>
                <c:pt idx="5071">
                  <c:v>-0.356777034853458</c:v>
                </c:pt>
                <c:pt idx="5072">
                  <c:v>-0.678388517426729</c:v>
                </c:pt>
                <c:pt idx="5073">
                  <c:v>0.160805741286636</c:v>
                </c:pt>
                <c:pt idx="5074">
                  <c:v>0.0804028706433178</c:v>
                </c:pt>
                <c:pt idx="5075">
                  <c:v>0.0402014353216589</c:v>
                </c:pt>
                <c:pt idx="5076">
                  <c:v>0.520100717660829</c:v>
                </c:pt>
                <c:pt idx="5077">
                  <c:v>-0.239949641169585</c:v>
                </c:pt>
                <c:pt idx="5078">
                  <c:v>0.380025179415207</c:v>
                </c:pt>
                <c:pt idx="5079">
                  <c:v>0.190012589707604</c:v>
                </c:pt>
                <c:pt idx="5080">
                  <c:v>0.595006294853802</c:v>
                </c:pt>
                <c:pt idx="5081">
                  <c:v>0.797503147426901</c:v>
                </c:pt>
                <c:pt idx="5082">
                  <c:v>0.398751573713451</c:v>
                </c:pt>
                <c:pt idx="5083">
                  <c:v>0.199375786856725</c:v>
                </c:pt>
                <c:pt idx="5084">
                  <c:v>-0.400312106571637</c:v>
                </c:pt>
                <c:pt idx="5085">
                  <c:v>-0.200156053285819</c:v>
                </c:pt>
                <c:pt idx="5086">
                  <c:v>0.399921973357091</c:v>
                </c:pt>
                <c:pt idx="5087">
                  <c:v>0.199960986678545</c:v>
                </c:pt>
                <c:pt idx="5088">
                  <c:v>0.0999804933392727</c:v>
                </c:pt>
                <c:pt idx="5089">
                  <c:v>0.0499902466696363</c:v>
                </c:pt>
                <c:pt idx="5090">
                  <c:v>0.0249951233348182</c:v>
                </c:pt>
                <c:pt idx="5091">
                  <c:v>-0.487502438332591</c:v>
                </c:pt>
                <c:pt idx="5092">
                  <c:v>-0.243751219166295</c:v>
                </c:pt>
                <c:pt idx="5093">
                  <c:v>-0.121875609583148</c:v>
                </c:pt>
                <c:pt idx="5094">
                  <c:v>-0.0609378047915739</c:v>
                </c:pt>
                <c:pt idx="5095">
                  <c:v>-0.0304689023957869</c:v>
                </c:pt>
                <c:pt idx="5096">
                  <c:v>0.484765548802107</c:v>
                </c:pt>
                <c:pt idx="5097">
                  <c:v>0.742382774401053</c:v>
                </c:pt>
                <c:pt idx="5098">
                  <c:v>0.371191387200527</c:v>
                </c:pt>
                <c:pt idx="5099">
                  <c:v>0.185595693600263</c:v>
                </c:pt>
                <c:pt idx="5100">
                  <c:v>0.592797846800132</c:v>
                </c:pt>
                <c:pt idx="5101">
                  <c:v>0.296398923400066</c:v>
                </c:pt>
                <c:pt idx="5102">
                  <c:v>-0.351800538299967</c:v>
                </c:pt>
                <c:pt idx="5103">
                  <c:v>0.324099730850017</c:v>
                </c:pt>
                <c:pt idx="5104">
                  <c:v>0.662049865425008</c:v>
                </c:pt>
                <c:pt idx="5105">
                  <c:v>0.831024932712504</c:v>
                </c:pt>
                <c:pt idx="5106">
                  <c:v>0.415512466356252</c:v>
                </c:pt>
                <c:pt idx="5107">
                  <c:v>0.707756233178126</c:v>
                </c:pt>
                <c:pt idx="5108">
                  <c:v>0.853878116589063</c:v>
                </c:pt>
                <c:pt idx="5109">
                  <c:v>0.926939058294532</c:v>
                </c:pt>
                <c:pt idx="5110">
                  <c:v>0.463469529147266</c:v>
                </c:pt>
                <c:pt idx="5111">
                  <c:v>0.231734764573633</c:v>
                </c:pt>
                <c:pt idx="5112">
                  <c:v>0.115867382286816</c:v>
                </c:pt>
                <c:pt idx="5113">
                  <c:v>-0.442066308856592</c:v>
                </c:pt>
                <c:pt idx="5114">
                  <c:v>0.278966845571704</c:v>
                </c:pt>
                <c:pt idx="5115">
                  <c:v>-0.360516577214148</c:v>
                </c:pt>
                <c:pt idx="5116">
                  <c:v>0.319741711392926</c:v>
                </c:pt>
                <c:pt idx="5117">
                  <c:v>0.659870855696463</c:v>
                </c:pt>
                <c:pt idx="5118">
                  <c:v>0.329935427848232</c:v>
                </c:pt>
                <c:pt idx="5119">
                  <c:v>-0.335032286075884</c:v>
                </c:pt>
                <c:pt idx="5120">
                  <c:v>-0.667516143037942</c:v>
                </c:pt>
                <c:pt idx="5121">
                  <c:v>0.166241928481029</c:v>
                </c:pt>
                <c:pt idx="5122">
                  <c:v>0.583120964240514</c:v>
                </c:pt>
                <c:pt idx="5123">
                  <c:v>-0.208439517879743</c:v>
                </c:pt>
                <c:pt idx="5124">
                  <c:v>-0.604219758939872</c:v>
                </c:pt>
                <c:pt idx="5125">
                  <c:v>-0.802109879469936</c:v>
                </c:pt>
                <c:pt idx="5126">
                  <c:v>0.0989450602650321</c:v>
                </c:pt>
                <c:pt idx="5127">
                  <c:v>0.549472530132516</c:v>
                </c:pt>
                <c:pt idx="5128">
                  <c:v>0.774736265066258</c:v>
                </c:pt>
                <c:pt idx="5129">
                  <c:v>-0.112631867466871</c:v>
                </c:pt>
                <c:pt idx="5130">
                  <c:v>-0.0563159337334355</c:v>
                </c:pt>
                <c:pt idx="5131">
                  <c:v>-0.528157966866718</c:v>
                </c:pt>
                <c:pt idx="5132">
                  <c:v>-0.764078983433359</c:v>
                </c:pt>
                <c:pt idx="5133">
                  <c:v>-0.382039491716679</c:v>
                </c:pt>
                <c:pt idx="5134">
                  <c:v>-0.69101974585834</c:v>
                </c:pt>
                <c:pt idx="5135">
                  <c:v>-0.34550987292917</c:v>
                </c:pt>
                <c:pt idx="5136">
                  <c:v>-0.172754936464585</c:v>
                </c:pt>
                <c:pt idx="5137">
                  <c:v>-0.586377468232292</c:v>
                </c:pt>
                <c:pt idx="5138">
                  <c:v>-0.793188734116146</c:v>
                </c:pt>
                <c:pt idx="5139">
                  <c:v>0.103405632941927</c:v>
                </c:pt>
                <c:pt idx="5140">
                  <c:v>-0.448297183529037</c:v>
                </c:pt>
                <c:pt idx="5141">
                  <c:v>0.275851408235482</c:v>
                </c:pt>
                <c:pt idx="5142">
                  <c:v>0.137925704117741</c:v>
                </c:pt>
                <c:pt idx="5143">
                  <c:v>-0.43103714794113</c:v>
                </c:pt>
                <c:pt idx="5144">
                  <c:v>0.284481426029435</c:v>
                </c:pt>
                <c:pt idx="5145">
                  <c:v>0.642240713014718</c:v>
                </c:pt>
                <c:pt idx="5146">
                  <c:v>-0.178879643492641</c:v>
                </c:pt>
                <c:pt idx="5147">
                  <c:v>-0.589439821746321</c:v>
                </c:pt>
                <c:pt idx="5148">
                  <c:v>-0.29471991087316</c:v>
                </c:pt>
                <c:pt idx="5149">
                  <c:v>-0.14735995543658</c:v>
                </c:pt>
                <c:pt idx="5150">
                  <c:v>0.42632002228171</c:v>
                </c:pt>
                <c:pt idx="5151">
                  <c:v>0.213160011140855</c:v>
                </c:pt>
                <c:pt idx="5152">
                  <c:v>-0.393419994429573</c:v>
                </c:pt>
                <c:pt idx="5153">
                  <c:v>-0.696709997214786</c:v>
                </c:pt>
                <c:pt idx="5154">
                  <c:v>-0.848354998607393</c:v>
                </c:pt>
                <c:pt idx="5155">
                  <c:v>-0.924177499303697</c:v>
                </c:pt>
                <c:pt idx="5156">
                  <c:v>-0.462088749651848</c:v>
                </c:pt>
                <c:pt idx="5157">
                  <c:v>-0.231044374825924</c:v>
                </c:pt>
                <c:pt idx="5158">
                  <c:v>0.384477812587038</c:v>
                </c:pt>
                <c:pt idx="5159">
                  <c:v>0.192238906293519</c:v>
                </c:pt>
                <c:pt idx="5160">
                  <c:v>0.59611945314676</c:v>
                </c:pt>
                <c:pt idx="5161">
                  <c:v>-0.20194027342662</c:v>
                </c:pt>
                <c:pt idx="5162">
                  <c:v>0.39902986328669</c:v>
                </c:pt>
                <c:pt idx="5163">
                  <c:v>0.699514931643345</c:v>
                </c:pt>
                <c:pt idx="5164">
                  <c:v>-0.150242534178328</c:v>
                </c:pt>
                <c:pt idx="5165">
                  <c:v>-0.575121267089164</c:v>
                </c:pt>
                <c:pt idx="5166">
                  <c:v>-0.287560633544582</c:v>
                </c:pt>
                <c:pt idx="5167">
                  <c:v>-0.643780316772291</c:v>
                </c:pt>
                <c:pt idx="5168">
                  <c:v>-0.821890158386146</c:v>
                </c:pt>
                <c:pt idx="5169">
                  <c:v>-0.910945079193073</c:v>
                </c:pt>
                <c:pt idx="5170">
                  <c:v>-0.455472539596536</c:v>
                </c:pt>
                <c:pt idx="5171">
                  <c:v>-0.727736269798268</c:v>
                </c:pt>
                <c:pt idx="5172">
                  <c:v>0.136131865100866</c:v>
                </c:pt>
                <c:pt idx="5173">
                  <c:v>0.568065932550433</c:v>
                </c:pt>
                <c:pt idx="5174">
                  <c:v>0.784032966275217</c:v>
                </c:pt>
                <c:pt idx="5175">
                  <c:v>-0.107983516862392</c:v>
                </c:pt>
                <c:pt idx="5176">
                  <c:v>-0.0539917584311959</c:v>
                </c:pt>
                <c:pt idx="5177">
                  <c:v>-0.526995879215598</c:v>
                </c:pt>
                <c:pt idx="5178">
                  <c:v>-0.763497939607799</c:v>
                </c:pt>
                <c:pt idx="5179">
                  <c:v>-0.3817489698039</c:v>
                </c:pt>
                <c:pt idx="5180">
                  <c:v>-0.19087448490195</c:v>
                </c:pt>
                <c:pt idx="5181">
                  <c:v>-0.595437242450975</c:v>
                </c:pt>
                <c:pt idx="5182">
                  <c:v>-0.797718621225487</c:v>
                </c:pt>
                <c:pt idx="5183">
                  <c:v>0.101140689387256</c:v>
                </c:pt>
                <c:pt idx="5184">
                  <c:v>0.550570344693628</c:v>
                </c:pt>
                <c:pt idx="5185">
                  <c:v>0.275285172346814</c:v>
                </c:pt>
                <c:pt idx="5186">
                  <c:v>0.637642586173407</c:v>
                </c:pt>
                <c:pt idx="5187">
                  <c:v>0.818821293086704</c:v>
                </c:pt>
                <c:pt idx="5188">
                  <c:v>0.909410646543352</c:v>
                </c:pt>
                <c:pt idx="5189">
                  <c:v>-0.0452946767283241</c:v>
                </c:pt>
                <c:pt idx="5190">
                  <c:v>-0.522647338364162</c:v>
                </c:pt>
                <c:pt idx="5191">
                  <c:v>-0.261323669182081</c:v>
                </c:pt>
                <c:pt idx="5192">
                  <c:v>0.36933816540896</c:v>
                </c:pt>
                <c:pt idx="5193">
                  <c:v>0.18466908270448</c:v>
                </c:pt>
                <c:pt idx="5194">
                  <c:v>-0.40766545864776</c:v>
                </c:pt>
                <c:pt idx="5195">
                  <c:v>-0.20383272932388</c:v>
                </c:pt>
                <c:pt idx="5196">
                  <c:v>0.39808363533806</c:v>
                </c:pt>
                <c:pt idx="5197">
                  <c:v>0.69904181766903</c:v>
                </c:pt>
                <c:pt idx="5198">
                  <c:v>-0.150479091165485</c:v>
                </c:pt>
                <c:pt idx="5199">
                  <c:v>-0.0752395455827425</c:v>
                </c:pt>
                <c:pt idx="5200">
                  <c:v>-0.0376197727913713</c:v>
                </c:pt>
                <c:pt idx="5201">
                  <c:v>-0.518809886395686</c:v>
                </c:pt>
                <c:pt idx="5202">
                  <c:v>-0.759404943197843</c:v>
                </c:pt>
                <c:pt idx="5203">
                  <c:v>-0.379702471598921</c:v>
                </c:pt>
                <c:pt idx="5204">
                  <c:v>-0.189851235799461</c:v>
                </c:pt>
                <c:pt idx="5205">
                  <c:v>-0.0949256178997304</c:v>
                </c:pt>
                <c:pt idx="5206">
                  <c:v>-0.547462808949865</c:v>
                </c:pt>
                <c:pt idx="5207">
                  <c:v>-0.773731404474933</c:v>
                </c:pt>
                <c:pt idx="5208">
                  <c:v>-0.386865702237466</c:v>
                </c:pt>
                <c:pt idx="5209">
                  <c:v>-0.693432851118733</c:v>
                </c:pt>
                <c:pt idx="5210">
                  <c:v>-0.346716425559367</c:v>
                </c:pt>
                <c:pt idx="5211">
                  <c:v>0.326641787220317</c:v>
                </c:pt>
                <c:pt idx="5212">
                  <c:v>-0.336679106389842</c:v>
                </c:pt>
                <c:pt idx="5213">
                  <c:v>-0.168339553194921</c:v>
                </c:pt>
                <c:pt idx="5214">
                  <c:v>-0.58416977659746</c:v>
                </c:pt>
                <c:pt idx="5215">
                  <c:v>-0.79208488829873</c:v>
                </c:pt>
                <c:pt idx="5216">
                  <c:v>-0.396042444149365</c:v>
                </c:pt>
                <c:pt idx="5217">
                  <c:v>-0.198021222074683</c:v>
                </c:pt>
                <c:pt idx="5218">
                  <c:v>-0.0990106110373413</c:v>
                </c:pt>
                <c:pt idx="5219">
                  <c:v>-0.549505305518671</c:v>
                </c:pt>
                <c:pt idx="5220">
                  <c:v>-0.774752652759335</c:v>
                </c:pt>
                <c:pt idx="5221">
                  <c:v>0.112623673620332</c:v>
                </c:pt>
                <c:pt idx="5222">
                  <c:v>-0.443688163189834</c:v>
                </c:pt>
                <c:pt idx="5223">
                  <c:v>-0.221844081594917</c:v>
                </c:pt>
                <c:pt idx="5224">
                  <c:v>-0.610922040797459</c:v>
                </c:pt>
                <c:pt idx="5225">
                  <c:v>-0.805461020398729</c:v>
                </c:pt>
                <c:pt idx="5226">
                  <c:v>-0.902730510199365</c:v>
                </c:pt>
                <c:pt idx="5227">
                  <c:v>0.0486347449003177</c:v>
                </c:pt>
                <c:pt idx="5228">
                  <c:v>0.524317372450159</c:v>
                </c:pt>
                <c:pt idx="5229">
                  <c:v>0.262158686225079</c:v>
                </c:pt>
                <c:pt idx="5230">
                  <c:v>0.63107934311254</c:v>
                </c:pt>
                <c:pt idx="5231">
                  <c:v>0.81553967155627</c:v>
                </c:pt>
                <c:pt idx="5232">
                  <c:v>-0.0922301642218651</c:v>
                </c:pt>
                <c:pt idx="5233">
                  <c:v>-0.0461150821109325</c:v>
                </c:pt>
                <c:pt idx="5234">
                  <c:v>-0.0230575410554663</c:v>
                </c:pt>
                <c:pt idx="5235">
                  <c:v>-0.511528770527733</c:v>
                </c:pt>
                <c:pt idx="5236">
                  <c:v>-0.755764385263867</c:v>
                </c:pt>
                <c:pt idx="5237">
                  <c:v>0.122117807368067</c:v>
                </c:pt>
                <c:pt idx="5238">
                  <c:v>0.561058903684033</c:v>
                </c:pt>
                <c:pt idx="5239">
                  <c:v>0.780529451842017</c:v>
                </c:pt>
                <c:pt idx="5240">
                  <c:v>-0.109735274078992</c:v>
                </c:pt>
                <c:pt idx="5241">
                  <c:v>-0.554867637039496</c:v>
                </c:pt>
                <c:pt idx="5242">
                  <c:v>-0.777433818519748</c:v>
                </c:pt>
                <c:pt idx="5243">
                  <c:v>-0.888716909259874</c:v>
                </c:pt>
                <c:pt idx="5244">
                  <c:v>-0.944358454629937</c:v>
                </c:pt>
                <c:pt idx="5245">
                  <c:v>-0.972179227314969</c:v>
                </c:pt>
                <c:pt idx="5246">
                  <c:v>0.0139103863425157</c:v>
                </c:pt>
                <c:pt idx="5247">
                  <c:v>0.00695519317125787</c:v>
                </c:pt>
                <c:pt idx="5248">
                  <c:v>-0.496522403414371</c:v>
                </c:pt>
                <c:pt idx="5249">
                  <c:v>-0.248261201707186</c:v>
                </c:pt>
                <c:pt idx="5250">
                  <c:v>0.375869399146407</c:v>
                </c:pt>
                <c:pt idx="5251">
                  <c:v>0.687934699573204</c:v>
                </c:pt>
                <c:pt idx="5252">
                  <c:v>-0.156032650213398</c:v>
                </c:pt>
                <c:pt idx="5253">
                  <c:v>-0.578016325106699</c:v>
                </c:pt>
                <c:pt idx="5254">
                  <c:v>0.21099183744665</c:v>
                </c:pt>
                <c:pt idx="5255">
                  <c:v>0.105495918723325</c:v>
                </c:pt>
                <c:pt idx="5256">
                  <c:v>-0.447252040638337</c:v>
                </c:pt>
                <c:pt idx="5257">
                  <c:v>-0.223626020319169</c:v>
                </c:pt>
                <c:pt idx="5258">
                  <c:v>-0.111813010159584</c:v>
                </c:pt>
                <c:pt idx="5259">
                  <c:v>-0.0559065050797922</c:v>
                </c:pt>
                <c:pt idx="5260">
                  <c:v>-0.527953252539896</c:v>
                </c:pt>
                <c:pt idx="5261">
                  <c:v>0.236023373730052</c:v>
                </c:pt>
                <c:pt idx="5262">
                  <c:v>0.618011686865026</c:v>
                </c:pt>
                <c:pt idx="5263">
                  <c:v>0.809005843432513</c:v>
                </c:pt>
                <c:pt idx="5264">
                  <c:v>-0.0954970782837435</c:v>
                </c:pt>
                <c:pt idx="5265">
                  <c:v>0.452251460858128</c:v>
                </c:pt>
                <c:pt idx="5266">
                  <c:v>0.226125730429064</c:v>
                </c:pt>
                <c:pt idx="5267">
                  <c:v>-0.386937134785468</c:v>
                </c:pt>
                <c:pt idx="5268">
                  <c:v>0.306531432607266</c:v>
                </c:pt>
                <c:pt idx="5269">
                  <c:v>0.153265716303633</c:v>
                </c:pt>
                <c:pt idx="5270">
                  <c:v>0.576632858151817</c:v>
                </c:pt>
                <c:pt idx="5271">
                  <c:v>0.788316429075908</c:v>
                </c:pt>
                <c:pt idx="5272">
                  <c:v>0.894158214537954</c:v>
                </c:pt>
                <c:pt idx="5273">
                  <c:v>0.447079107268977</c:v>
                </c:pt>
                <c:pt idx="5274">
                  <c:v>0.223539553634489</c:v>
                </c:pt>
                <c:pt idx="5275">
                  <c:v>-0.388230223182756</c:v>
                </c:pt>
                <c:pt idx="5276">
                  <c:v>-0.194115111591378</c:v>
                </c:pt>
                <c:pt idx="5277">
                  <c:v>-0.0970575557956889</c:v>
                </c:pt>
                <c:pt idx="5278">
                  <c:v>-0.0485287778978445</c:v>
                </c:pt>
                <c:pt idx="5279">
                  <c:v>0.475735611051078</c:v>
                </c:pt>
                <c:pt idx="5280">
                  <c:v>0.737867805525539</c:v>
                </c:pt>
                <c:pt idx="5281">
                  <c:v>0.368933902762769</c:v>
                </c:pt>
                <c:pt idx="5282">
                  <c:v>-0.315533048618615</c:v>
                </c:pt>
                <c:pt idx="5283">
                  <c:v>0.342233475690692</c:v>
                </c:pt>
                <c:pt idx="5284">
                  <c:v>-0.328883262154654</c:v>
                </c:pt>
                <c:pt idx="5285">
                  <c:v>0.335558368922673</c:v>
                </c:pt>
                <c:pt idx="5286">
                  <c:v>0.667779184461337</c:v>
                </c:pt>
                <c:pt idx="5287">
                  <c:v>0.333889592230668</c:v>
                </c:pt>
                <c:pt idx="5288">
                  <c:v>-0.333055203884666</c:v>
                </c:pt>
                <c:pt idx="5289">
                  <c:v>-0.666527601942333</c:v>
                </c:pt>
                <c:pt idx="5290">
                  <c:v>-0.333263800971167</c:v>
                </c:pt>
                <c:pt idx="5291">
                  <c:v>0.333368099514417</c:v>
                </c:pt>
                <c:pt idx="5292">
                  <c:v>0.666684049757208</c:v>
                </c:pt>
                <c:pt idx="5293">
                  <c:v>0.833342024878604</c:v>
                </c:pt>
                <c:pt idx="5294">
                  <c:v>-0.0833289875606979</c:v>
                </c:pt>
                <c:pt idx="5295">
                  <c:v>-0.541664493780349</c:v>
                </c:pt>
                <c:pt idx="5296">
                  <c:v>-0.770832246890175</c:v>
                </c:pt>
                <c:pt idx="5297">
                  <c:v>0.114583876554913</c:v>
                </c:pt>
                <c:pt idx="5298">
                  <c:v>0.0572919382774564</c:v>
                </c:pt>
                <c:pt idx="5299">
                  <c:v>0.0286459691387282</c:v>
                </c:pt>
                <c:pt idx="5300">
                  <c:v>0.0143229845693641</c:v>
                </c:pt>
                <c:pt idx="5301">
                  <c:v>0.507161492284682</c:v>
                </c:pt>
                <c:pt idx="5302">
                  <c:v>0.253580746142341</c:v>
                </c:pt>
                <c:pt idx="5303">
                  <c:v>0.126790373071171</c:v>
                </c:pt>
                <c:pt idx="5304">
                  <c:v>-0.436604813464415</c:v>
                </c:pt>
                <c:pt idx="5305">
                  <c:v>-0.218302406732207</c:v>
                </c:pt>
                <c:pt idx="5306">
                  <c:v>0.390848796633896</c:v>
                </c:pt>
                <c:pt idx="5307">
                  <c:v>-0.304575601683052</c:v>
                </c:pt>
                <c:pt idx="5308">
                  <c:v>-0.152287800841526</c:v>
                </c:pt>
                <c:pt idx="5309">
                  <c:v>-0.576143900420763</c:v>
                </c:pt>
                <c:pt idx="5310">
                  <c:v>-0.788071950210382</c:v>
                </c:pt>
                <c:pt idx="5311">
                  <c:v>-0.894035975105191</c:v>
                </c:pt>
                <c:pt idx="5312">
                  <c:v>-0.447017987552595</c:v>
                </c:pt>
                <c:pt idx="5313">
                  <c:v>-0.223508993776298</c:v>
                </c:pt>
                <c:pt idx="5314">
                  <c:v>0.388245503111851</c:v>
                </c:pt>
                <c:pt idx="5315">
                  <c:v>-0.305877248444074</c:v>
                </c:pt>
                <c:pt idx="5316">
                  <c:v>-0.152938624222037</c:v>
                </c:pt>
                <c:pt idx="5317">
                  <c:v>0.423530687888981</c:v>
                </c:pt>
                <c:pt idx="5318">
                  <c:v>-0.288234656055509</c:v>
                </c:pt>
                <c:pt idx="5319">
                  <c:v>-0.644117328027755</c:v>
                </c:pt>
                <c:pt idx="5320">
                  <c:v>-0.322058664013877</c:v>
                </c:pt>
                <c:pt idx="5321">
                  <c:v>0.338970667993061</c:v>
                </c:pt>
                <c:pt idx="5322">
                  <c:v>0.669485333996531</c:v>
                </c:pt>
                <c:pt idx="5323">
                  <c:v>-0.165257333001735</c:v>
                </c:pt>
                <c:pt idx="5324">
                  <c:v>-0.0826286665008673</c:v>
                </c:pt>
                <c:pt idx="5325">
                  <c:v>-0.541314333250434</c:v>
                </c:pt>
                <c:pt idx="5326">
                  <c:v>-0.270657166625217</c:v>
                </c:pt>
                <c:pt idx="5327">
                  <c:v>-0.635328583312608</c:v>
                </c:pt>
                <c:pt idx="5328">
                  <c:v>-0.317664291656304</c:v>
                </c:pt>
                <c:pt idx="5329">
                  <c:v>-0.158832145828152</c:v>
                </c:pt>
                <c:pt idx="5330">
                  <c:v>-0.0794160729140761</c:v>
                </c:pt>
                <c:pt idx="5331">
                  <c:v>-0.539708036457038</c:v>
                </c:pt>
                <c:pt idx="5332">
                  <c:v>0.230145981771481</c:v>
                </c:pt>
                <c:pt idx="5333">
                  <c:v>0.615072990885741</c:v>
                </c:pt>
                <c:pt idx="5334">
                  <c:v>0.30753649544287</c:v>
                </c:pt>
                <c:pt idx="5335">
                  <c:v>-0.346231752278565</c:v>
                </c:pt>
                <c:pt idx="5336">
                  <c:v>0.326884123860718</c:v>
                </c:pt>
                <c:pt idx="5337">
                  <c:v>0.163442061930359</c:v>
                </c:pt>
                <c:pt idx="5338">
                  <c:v>0.0817210309651794</c:v>
                </c:pt>
                <c:pt idx="5339">
                  <c:v>0.54086051548259</c:v>
                </c:pt>
                <c:pt idx="5340">
                  <c:v>-0.229569742258705</c:v>
                </c:pt>
                <c:pt idx="5341">
                  <c:v>0.385215128870647</c:v>
                </c:pt>
                <c:pt idx="5342">
                  <c:v>-0.307392435564676</c:v>
                </c:pt>
                <c:pt idx="5343">
                  <c:v>0.346303782217662</c:v>
                </c:pt>
                <c:pt idx="5344">
                  <c:v>0.673151891108831</c:v>
                </c:pt>
                <c:pt idx="5345">
                  <c:v>-0.163424054445585</c:v>
                </c:pt>
                <c:pt idx="5346">
                  <c:v>-0.581712027222792</c:v>
                </c:pt>
                <c:pt idx="5347">
                  <c:v>-0.290856013611396</c:v>
                </c:pt>
                <c:pt idx="5348">
                  <c:v>-0.645428006805698</c:v>
                </c:pt>
                <c:pt idx="5349">
                  <c:v>0.177285996597151</c:v>
                </c:pt>
                <c:pt idx="5350">
                  <c:v>0.588642998298576</c:v>
                </c:pt>
                <c:pt idx="5351">
                  <c:v>0.794321499149288</c:v>
                </c:pt>
                <c:pt idx="5352">
                  <c:v>-0.102839250425356</c:v>
                </c:pt>
                <c:pt idx="5353">
                  <c:v>0.448580374787322</c:v>
                </c:pt>
                <c:pt idx="5354">
                  <c:v>0.724290187393661</c:v>
                </c:pt>
                <c:pt idx="5355">
                  <c:v>0.36214509369683</c:v>
                </c:pt>
                <c:pt idx="5356">
                  <c:v>0.681072546848415</c:v>
                </c:pt>
                <c:pt idx="5357">
                  <c:v>0.840536273424208</c:v>
                </c:pt>
                <c:pt idx="5358">
                  <c:v>0.420268136712104</c:v>
                </c:pt>
                <c:pt idx="5359">
                  <c:v>0.710134068356052</c:v>
                </c:pt>
                <c:pt idx="5360">
                  <c:v>0.855067034178026</c:v>
                </c:pt>
                <c:pt idx="5361">
                  <c:v>-0.072466482910987</c:v>
                </c:pt>
                <c:pt idx="5362">
                  <c:v>-0.536233241455494</c:v>
                </c:pt>
                <c:pt idx="5363">
                  <c:v>-0.268116620727747</c:v>
                </c:pt>
                <c:pt idx="5364">
                  <c:v>0.365941689636127</c:v>
                </c:pt>
                <c:pt idx="5365">
                  <c:v>0.682970844818063</c:v>
                </c:pt>
                <c:pt idx="5366">
                  <c:v>-0.158514577590968</c:v>
                </c:pt>
                <c:pt idx="5367">
                  <c:v>-0.579257288795484</c:v>
                </c:pt>
                <c:pt idx="5368">
                  <c:v>-0.789628644397742</c:v>
                </c:pt>
                <c:pt idx="5369">
                  <c:v>-0.894814322198871</c:v>
                </c:pt>
                <c:pt idx="5370">
                  <c:v>0.0525928389005645</c:v>
                </c:pt>
                <c:pt idx="5371">
                  <c:v>0.526296419450282</c:v>
                </c:pt>
                <c:pt idx="5372">
                  <c:v>0.263148209725141</c:v>
                </c:pt>
                <c:pt idx="5373">
                  <c:v>0.631574104862571</c:v>
                </c:pt>
                <c:pt idx="5374">
                  <c:v>-0.184212947568715</c:v>
                </c:pt>
                <c:pt idx="5375">
                  <c:v>-0.592106473784357</c:v>
                </c:pt>
                <c:pt idx="5376">
                  <c:v>0.203946763107821</c:v>
                </c:pt>
                <c:pt idx="5377">
                  <c:v>-0.398026618446089</c:v>
                </c:pt>
                <c:pt idx="5378">
                  <c:v>-0.199013309223045</c:v>
                </c:pt>
                <c:pt idx="5379">
                  <c:v>-0.0995066546115223</c:v>
                </c:pt>
                <c:pt idx="5380">
                  <c:v>0.450246672694239</c:v>
                </c:pt>
                <c:pt idx="5381">
                  <c:v>0.225123336347119</c:v>
                </c:pt>
                <c:pt idx="5382">
                  <c:v>0.11256166817356</c:v>
                </c:pt>
                <c:pt idx="5383">
                  <c:v>-0.44371916591322</c:v>
                </c:pt>
                <c:pt idx="5384">
                  <c:v>0.27814041704339</c:v>
                </c:pt>
                <c:pt idx="5385">
                  <c:v>0.139070208521695</c:v>
                </c:pt>
                <c:pt idx="5386">
                  <c:v>0.569535104260848</c:v>
                </c:pt>
                <c:pt idx="5387">
                  <c:v>0.784767552130424</c:v>
                </c:pt>
                <c:pt idx="5388">
                  <c:v>0.892383776065212</c:v>
                </c:pt>
                <c:pt idx="5389">
                  <c:v>-0.053808111967394</c:v>
                </c:pt>
                <c:pt idx="5390">
                  <c:v>0.473095944016303</c:v>
                </c:pt>
                <c:pt idx="5391">
                  <c:v>0.736547972008152</c:v>
                </c:pt>
                <c:pt idx="5392">
                  <c:v>0.368273986004076</c:v>
                </c:pt>
                <c:pt idx="5393">
                  <c:v>0.184136993002038</c:v>
                </c:pt>
                <c:pt idx="5394">
                  <c:v>-0.407931503498981</c:v>
                </c:pt>
                <c:pt idx="5395">
                  <c:v>-0.703965751749491</c:v>
                </c:pt>
                <c:pt idx="5396">
                  <c:v>-0.351982875874745</c:v>
                </c:pt>
                <c:pt idx="5397">
                  <c:v>-0.175991437937373</c:v>
                </c:pt>
                <c:pt idx="5398">
                  <c:v>-0.0879957189686863</c:v>
                </c:pt>
                <c:pt idx="5399">
                  <c:v>-0.543997859484343</c:v>
                </c:pt>
                <c:pt idx="5400">
                  <c:v>-0.771998929742172</c:v>
                </c:pt>
                <c:pt idx="5401">
                  <c:v>-0.385999464871086</c:v>
                </c:pt>
                <c:pt idx="5402">
                  <c:v>-0.192999732435543</c:v>
                </c:pt>
                <c:pt idx="5403">
                  <c:v>-0.596499866217771</c:v>
                </c:pt>
                <c:pt idx="5404">
                  <c:v>-0.298249933108886</c:v>
                </c:pt>
                <c:pt idx="5405">
                  <c:v>0.350875033445557</c:v>
                </c:pt>
                <c:pt idx="5406">
                  <c:v>0.675437516722779</c:v>
                </c:pt>
                <c:pt idx="5407">
                  <c:v>-0.162281241638611</c:v>
                </c:pt>
                <c:pt idx="5408">
                  <c:v>-0.581140620819305</c:v>
                </c:pt>
                <c:pt idx="5409">
                  <c:v>-0.290570310409653</c:v>
                </c:pt>
                <c:pt idx="5410">
                  <c:v>-0.145285155204826</c:v>
                </c:pt>
                <c:pt idx="5411">
                  <c:v>-0.572642577602413</c:v>
                </c:pt>
                <c:pt idx="5412">
                  <c:v>0.213678711198793</c:v>
                </c:pt>
                <c:pt idx="5413">
                  <c:v>0.606839355599397</c:v>
                </c:pt>
                <c:pt idx="5414">
                  <c:v>0.303419677799698</c:v>
                </c:pt>
                <c:pt idx="5415">
                  <c:v>0.151709838899849</c:v>
                </c:pt>
                <c:pt idx="5416">
                  <c:v>-0.424145080550075</c:v>
                </c:pt>
                <c:pt idx="5417">
                  <c:v>0.287927459724962</c:v>
                </c:pt>
                <c:pt idx="5418">
                  <c:v>0.643963729862481</c:v>
                </c:pt>
                <c:pt idx="5419">
                  <c:v>0.321981864931241</c:v>
                </c:pt>
                <c:pt idx="5420">
                  <c:v>-0.33900906753438</c:v>
                </c:pt>
                <c:pt idx="5421">
                  <c:v>-0.66950453376719</c:v>
                </c:pt>
                <c:pt idx="5422">
                  <c:v>-0.834752266883595</c:v>
                </c:pt>
                <c:pt idx="5423">
                  <c:v>0.0826238665582025</c:v>
                </c:pt>
                <c:pt idx="5424">
                  <c:v>0.0413119332791013</c:v>
                </c:pt>
                <c:pt idx="5425">
                  <c:v>0.0206559666395506</c:v>
                </c:pt>
                <c:pt idx="5426">
                  <c:v>0.0103279833197753</c:v>
                </c:pt>
                <c:pt idx="5427">
                  <c:v>0.505163991659888</c:v>
                </c:pt>
                <c:pt idx="5428">
                  <c:v>-0.247418004170056</c:v>
                </c:pt>
                <c:pt idx="5429">
                  <c:v>-0.123709002085028</c:v>
                </c:pt>
                <c:pt idx="5430">
                  <c:v>-0.561854501042514</c:v>
                </c:pt>
                <c:pt idx="5431">
                  <c:v>-0.280927250521257</c:v>
                </c:pt>
                <c:pt idx="5432">
                  <c:v>-0.140463625260629</c:v>
                </c:pt>
                <c:pt idx="5433">
                  <c:v>-0.0702318126303143</c:v>
                </c:pt>
                <c:pt idx="5434">
                  <c:v>-0.0351159063151571</c:v>
                </c:pt>
                <c:pt idx="5435">
                  <c:v>0.482442046842421</c:v>
                </c:pt>
                <c:pt idx="5436">
                  <c:v>0.741221023421211</c:v>
                </c:pt>
                <c:pt idx="5437">
                  <c:v>0.370610511710605</c:v>
                </c:pt>
                <c:pt idx="5438">
                  <c:v>-0.314694744144697</c:v>
                </c:pt>
                <c:pt idx="5439">
                  <c:v>-0.657347372072349</c:v>
                </c:pt>
                <c:pt idx="5440">
                  <c:v>-0.328673686036174</c:v>
                </c:pt>
                <c:pt idx="5441">
                  <c:v>-0.664336843018087</c:v>
                </c:pt>
                <c:pt idx="5442">
                  <c:v>0.167831578490956</c:v>
                </c:pt>
                <c:pt idx="5443">
                  <c:v>0.583915789245478</c:v>
                </c:pt>
                <c:pt idx="5444">
                  <c:v>0.291957894622739</c:v>
                </c:pt>
                <c:pt idx="5445">
                  <c:v>0.64597894731137</c:v>
                </c:pt>
                <c:pt idx="5446">
                  <c:v>-0.177010526344315</c:v>
                </c:pt>
                <c:pt idx="5447">
                  <c:v>-0.0885052631721576</c:v>
                </c:pt>
                <c:pt idx="5448">
                  <c:v>0.455747368413921</c:v>
                </c:pt>
                <c:pt idx="5449">
                  <c:v>-0.272126315793039</c:v>
                </c:pt>
                <c:pt idx="5450">
                  <c:v>0.36393684210348</c:v>
                </c:pt>
                <c:pt idx="5451">
                  <c:v>-0.31803157894826</c:v>
                </c:pt>
                <c:pt idx="5452">
                  <c:v>0.34098421052587</c:v>
                </c:pt>
                <c:pt idx="5453">
                  <c:v>0.170492105262935</c:v>
                </c:pt>
                <c:pt idx="5454">
                  <c:v>-0.414753947368533</c:v>
                </c:pt>
                <c:pt idx="5455">
                  <c:v>-0.207376973684266</c:v>
                </c:pt>
                <c:pt idx="5456">
                  <c:v>-0.603688486842133</c:v>
                </c:pt>
                <c:pt idx="5457">
                  <c:v>-0.801844243421067</c:v>
                </c:pt>
                <c:pt idx="5458">
                  <c:v>-0.900922121710533</c:v>
                </c:pt>
                <c:pt idx="5459">
                  <c:v>-0.450461060855267</c:v>
                </c:pt>
                <c:pt idx="5460">
                  <c:v>-0.725230530427633</c:v>
                </c:pt>
                <c:pt idx="5461">
                  <c:v>0.137384734786183</c:v>
                </c:pt>
                <c:pt idx="5462">
                  <c:v>0.0686923673930917</c:v>
                </c:pt>
                <c:pt idx="5463">
                  <c:v>-0.465653816303454</c:v>
                </c:pt>
                <c:pt idx="5464">
                  <c:v>-0.732826908151727</c:v>
                </c:pt>
                <c:pt idx="5465">
                  <c:v>0.133586545924136</c:v>
                </c:pt>
                <c:pt idx="5466">
                  <c:v>0.0667932729620682</c:v>
                </c:pt>
                <c:pt idx="5467">
                  <c:v>0.0333966364810341</c:v>
                </c:pt>
                <c:pt idx="5468">
                  <c:v>0.516698318240517</c:v>
                </c:pt>
                <c:pt idx="5469">
                  <c:v>-0.241650840879741</c:v>
                </c:pt>
                <c:pt idx="5470">
                  <c:v>0.379174579560129</c:v>
                </c:pt>
                <c:pt idx="5471">
                  <c:v>0.189587289780065</c:v>
                </c:pt>
                <c:pt idx="5472">
                  <c:v>-0.405206355109968</c:v>
                </c:pt>
                <c:pt idx="5473">
                  <c:v>-0.702603177554984</c:v>
                </c:pt>
                <c:pt idx="5474">
                  <c:v>-0.351301588777492</c:v>
                </c:pt>
                <c:pt idx="5475">
                  <c:v>-0.675650794388746</c:v>
                </c:pt>
                <c:pt idx="5476">
                  <c:v>-0.337825397194373</c:v>
                </c:pt>
                <c:pt idx="5477">
                  <c:v>0.331087301402814</c:v>
                </c:pt>
                <c:pt idx="5478">
                  <c:v>0.165543650701407</c:v>
                </c:pt>
                <c:pt idx="5479">
                  <c:v>0.582771825350703</c:v>
                </c:pt>
                <c:pt idx="5480">
                  <c:v>0.291385912675352</c:v>
                </c:pt>
                <c:pt idx="5481">
                  <c:v>0.645692956337676</c:v>
                </c:pt>
                <c:pt idx="5482">
                  <c:v>0.322846478168838</c:v>
                </c:pt>
                <c:pt idx="5483">
                  <c:v>0.661423239084419</c:v>
                </c:pt>
                <c:pt idx="5484">
                  <c:v>0.83071161954221</c:v>
                </c:pt>
                <c:pt idx="5485">
                  <c:v>0.415355809771105</c:v>
                </c:pt>
                <c:pt idx="5486">
                  <c:v>0.707677904885552</c:v>
                </c:pt>
                <c:pt idx="5487">
                  <c:v>0.853838952442776</c:v>
                </c:pt>
                <c:pt idx="5488">
                  <c:v>0.926919476221388</c:v>
                </c:pt>
                <c:pt idx="5489">
                  <c:v>0.463459738110694</c:v>
                </c:pt>
                <c:pt idx="5490">
                  <c:v>-0.268270130944653</c:v>
                </c:pt>
                <c:pt idx="5491">
                  <c:v>-0.134135065472326</c:v>
                </c:pt>
                <c:pt idx="5492">
                  <c:v>-0.567067532736163</c:v>
                </c:pt>
                <c:pt idx="5493">
                  <c:v>-0.283533766368082</c:v>
                </c:pt>
                <c:pt idx="5494">
                  <c:v>0.358233116815959</c:v>
                </c:pt>
                <c:pt idx="5495">
                  <c:v>0.17911655840798</c:v>
                </c:pt>
                <c:pt idx="5496">
                  <c:v>0.0895582792039898</c:v>
                </c:pt>
                <c:pt idx="5497">
                  <c:v>0.544779139601995</c:v>
                </c:pt>
                <c:pt idx="5498">
                  <c:v>0.772389569800998</c:v>
                </c:pt>
                <c:pt idx="5499">
                  <c:v>0.386194784900499</c:v>
                </c:pt>
                <c:pt idx="5500">
                  <c:v>0.193097392450249</c:v>
                </c:pt>
                <c:pt idx="5501">
                  <c:v>0.0965486962251247</c:v>
                </c:pt>
                <c:pt idx="5502">
                  <c:v>0.0482743481125623</c:v>
                </c:pt>
                <c:pt idx="5503">
                  <c:v>-0.475862825943719</c:v>
                </c:pt>
                <c:pt idx="5504">
                  <c:v>0.262068587028141</c:v>
                </c:pt>
                <c:pt idx="5505">
                  <c:v>-0.36896570648593</c:v>
                </c:pt>
                <c:pt idx="5506">
                  <c:v>0.315517146757035</c:v>
                </c:pt>
                <c:pt idx="5507">
                  <c:v>-0.342241426621482</c:v>
                </c:pt>
                <c:pt idx="5508">
                  <c:v>-0.171120713310741</c:v>
                </c:pt>
                <c:pt idx="5509">
                  <c:v>-0.0855603566553706</c:v>
                </c:pt>
                <c:pt idx="5510">
                  <c:v>-0.542780178327685</c:v>
                </c:pt>
                <c:pt idx="5511">
                  <c:v>-0.771390089163843</c:v>
                </c:pt>
                <c:pt idx="5512">
                  <c:v>-0.885695044581921</c:v>
                </c:pt>
                <c:pt idx="5513">
                  <c:v>-0.942847522290961</c:v>
                </c:pt>
                <c:pt idx="5514">
                  <c:v>-0.97142376114548</c:v>
                </c:pt>
                <c:pt idx="5515">
                  <c:v>-0.98571188057274</c:v>
                </c:pt>
                <c:pt idx="5516">
                  <c:v>0.00714405971362991</c:v>
                </c:pt>
                <c:pt idx="5517">
                  <c:v>0.00357202985681496</c:v>
                </c:pt>
                <c:pt idx="5518">
                  <c:v>0.00178601492840748</c:v>
                </c:pt>
                <c:pt idx="5519">
                  <c:v>0.000893007464203739</c:v>
                </c:pt>
                <c:pt idx="5520">
                  <c:v>0.500446503732102</c:v>
                </c:pt>
                <c:pt idx="5521">
                  <c:v>-0.249776748133949</c:v>
                </c:pt>
                <c:pt idx="5522">
                  <c:v>-0.124888374066975</c:v>
                </c:pt>
                <c:pt idx="5523">
                  <c:v>-0.0624441870334873</c:v>
                </c:pt>
                <c:pt idx="5524">
                  <c:v>0.468777906483256</c:v>
                </c:pt>
                <c:pt idx="5525">
                  <c:v>-0.265611046758372</c:v>
                </c:pt>
                <c:pt idx="5526">
                  <c:v>-0.632805523379186</c:v>
                </c:pt>
                <c:pt idx="5527">
                  <c:v>-0.816402761689593</c:v>
                </c:pt>
                <c:pt idx="5528">
                  <c:v>-0.408201380844797</c:v>
                </c:pt>
                <c:pt idx="5529">
                  <c:v>-0.704100690422398</c:v>
                </c:pt>
                <c:pt idx="5530">
                  <c:v>-0.352050345211199</c:v>
                </c:pt>
                <c:pt idx="5531">
                  <c:v>0.3239748273944</c:v>
                </c:pt>
                <c:pt idx="5532">
                  <c:v>-0.3380125863028</c:v>
                </c:pt>
                <c:pt idx="5533">
                  <c:v>0.3309937068486</c:v>
                </c:pt>
                <c:pt idx="5534">
                  <c:v>0.1654968534243</c:v>
                </c:pt>
                <c:pt idx="5535">
                  <c:v>0.58274842671215</c:v>
                </c:pt>
                <c:pt idx="5536">
                  <c:v>0.791374213356075</c:v>
                </c:pt>
                <c:pt idx="5537">
                  <c:v>0.895687106678038</c:v>
                </c:pt>
                <c:pt idx="5538">
                  <c:v>0.447843553339019</c:v>
                </c:pt>
                <c:pt idx="5539">
                  <c:v>-0.276078223330491</c:v>
                </c:pt>
                <c:pt idx="5540">
                  <c:v>-0.638039111665245</c:v>
                </c:pt>
                <c:pt idx="5541">
                  <c:v>-0.819019555832623</c:v>
                </c:pt>
                <c:pt idx="5542">
                  <c:v>-0.909509777916311</c:v>
                </c:pt>
                <c:pt idx="5543">
                  <c:v>-0.454754888958156</c:v>
                </c:pt>
                <c:pt idx="5544">
                  <c:v>-0.727377444479078</c:v>
                </c:pt>
                <c:pt idx="5545">
                  <c:v>-0.363688722239539</c:v>
                </c:pt>
                <c:pt idx="5546">
                  <c:v>0.318155638880231</c:v>
                </c:pt>
                <c:pt idx="5547">
                  <c:v>0.159077819440115</c:v>
                </c:pt>
                <c:pt idx="5548">
                  <c:v>-0.420461090279942</c:v>
                </c:pt>
                <c:pt idx="5549">
                  <c:v>-0.210230545139971</c:v>
                </c:pt>
                <c:pt idx="5550">
                  <c:v>-0.105115272569986</c:v>
                </c:pt>
                <c:pt idx="5551">
                  <c:v>-0.552557636284993</c:v>
                </c:pt>
                <c:pt idx="5552">
                  <c:v>-0.276278818142496</c:v>
                </c:pt>
                <c:pt idx="5553">
                  <c:v>-0.638139409071248</c:v>
                </c:pt>
                <c:pt idx="5554">
                  <c:v>-0.319069704535624</c:v>
                </c:pt>
                <c:pt idx="5555">
                  <c:v>-0.659534852267812</c:v>
                </c:pt>
                <c:pt idx="5556">
                  <c:v>-0.329767426133906</c:v>
                </c:pt>
                <c:pt idx="5557">
                  <c:v>-0.664883713066953</c:v>
                </c:pt>
                <c:pt idx="5558">
                  <c:v>-0.332441856533477</c:v>
                </c:pt>
                <c:pt idx="5559">
                  <c:v>0.333779071733262</c:v>
                </c:pt>
                <c:pt idx="5560">
                  <c:v>0.166889535866631</c:v>
                </c:pt>
                <c:pt idx="5561">
                  <c:v>-0.416555232066685</c:v>
                </c:pt>
                <c:pt idx="5562">
                  <c:v>-0.708277616033342</c:v>
                </c:pt>
                <c:pt idx="5563">
                  <c:v>0.145861191983329</c:v>
                </c:pt>
                <c:pt idx="5564">
                  <c:v>0.0729305959916644</c:v>
                </c:pt>
                <c:pt idx="5565">
                  <c:v>0.0364652979958322</c:v>
                </c:pt>
                <c:pt idx="5566">
                  <c:v>-0.481767351002084</c:v>
                </c:pt>
                <c:pt idx="5567">
                  <c:v>-0.740883675501042</c:v>
                </c:pt>
                <c:pt idx="5568">
                  <c:v>-0.870441837750521</c:v>
                </c:pt>
                <c:pt idx="5569">
                  <c:v>0.0647790811247395</c:v>
                </c:pt>
                <c:pt idx="5570">
                  <c:v>0.53238954056237</c:v>
                </c:pt>
                <c:pt idx="5571">
                  <c:v>0.266194770281185</c:v>
                </c:pt>
                <c:pt idx="5572">
                  <c:v>0.133097385140592</c:v>
                </c:pt>
                <c:pt idx="5573">
                  <c:v>0.566548692570296</c:v>
                </c:pt>
                <c:pt idx="5574">
                  <c:v>0.783274346285148</c:v>
                </c:pt>
                <c:pt idx="5575">
                  <c:v>-0.108362826857426</c:v>
                </c:pt>
                <c:pt idx="5576">
                  <c:v>-0.054181413428713</c:v>
                </c:pt>
                <c:pt idx="5577">
                  <c:v>0.472909293285644</c:v>
                </c:pt>
                <c:pt idx="5578">
                  <c:v>0.736454646642822</c:v>
                </c:pt>
                <c:pt idx="5579">
                  <c:v>0.368227323321411</c:v>
                </c:pt>
                <c:pt idx="5580">
                  <c:v>0.684113661660705</c:v>
                </c:pt>
                <c:pt idx="5581">
                  <c:v>0.842056830830353</c:v>
                </c:pt>
                <c:pt idx="5582">
                  <c:v>0.921028415415176</c:v>
                </c:pt>
                <c:pt idx="5583">
                  <c:v>-0.0394857922924118</c:v>
                </c:pt>
                <c:pt idx="5584">
                  <c:v>-0.519742896146206</c:v>
                </c:pt>
                <c:pt idx="5585">
                  <c:v>-0.759871448073103</c:v>
                </c:pt>
                <c:pt idx="5586">
                  <c:v>-0.879935724036552</c:v>
                </c:pt>
                <c:pt idx="5587">
                  <c:v>0.0600321379817242</c:v>
                </c:pt>
                <c:pt idx="5588">
                  <c:v>0.530016068990862</c:v>
                </c:pt>
                <c:pt idx="5589">
                  <c:v>0.265008034495431</c:v>
                </c:pt>
                <c:pt idx="5590">
                  <c:v>0.132504017247716</c:v>
                </c:pt>
                <c:pt idx="5591">
                  <c:v>-0.433747991376142</c:v>
                </c:pt>
                <c:pt idx="5592">
                  <c:v>-0.216873995688071</c:v>
                </c:pt>
                <c:pt idx="5593">
                  <c:v>-0.108436997844036</c:v>
                </c:pt>
                <c:pt idx="5594">
                  <c:v>-0.0542184989220178</c:v>
                </c:pt>
                <c:pt idx="5595">
                  <c:v>-0.0271092494610089</c:v>
                </c:pt>
                <c:pt idx="5596">
                  <c:v>-0.0135546247305044</c:v>
                </c:pt>
                <c:pt idx="5597">
                  <c:v>-0.506777312365252</c:v>
                </c:pt>
                <c:pt idx="5598">
                  <c:v>-0.253388656182626</c:v>
                </c:pt>
                <c:pt idx="5599">
                  <c:v>-0.626694328091313</c:v>
                </c:pt>
                <c:pt idx="5600">
                  <c:v>-0.313347164045657</c:v>
                </c:pt>
                <c:pt idx="5601">
                  <c:v>-0.156673582022828</c:v>
                </c:pt>
                <c:pt idx="5602">
                  <c:v>-0.0783367910114141</c:v>
                </c:pt>
                <c:pt idx="5603">
                  <c:v>-0.0391683955057071</c:v>
                </c:pt>
                <c:pt idx="5604">
                  <c:v>-0.0195841977528535</c:v>
                </c:pt>
                <c:pt idx="5605">
                  <c:v>-0.00979209887642677</c:v>
                </c:pt>
                <c:pt idx="5606">
                  <c:v>-0.00489604943821338</c:v>
                </c:pt>
                <c:pt idx="5607">
                  <c:v>-0.502448024719107</c:v>
                </c:pt>
                <c:pt idx="5608">
                  <c:v>-0.751224012359553</c:v>
                </c:pt>
                <c:pt idx="5609">
                  <c:v>0.124387993820223</c:v>
                </c:pt>
                <c:pt idx="5610">
                  <c:v>0.562193996910112</c:v>
                </c:pt>
                <c:pt idx="5611">
                  <c:v>0.781096998455056</c:v>
                </c:pt>
                <c:pt idx="5612">
                  <c:v>-0.109451500772472</c:v>
                </c:pt>
                <c:pt idx="5613">
                  <c:v>0.445274249613764</c:v>
                </c:pt>
                <c:pt idx="5614">
                  <c:v>0.222637124806882</c:v>
                </c:pt>
                <c:pt idx="5615">
                  <c:v>-0.388681437596559</c:v>
                </c:pt>
                <c:pt idx="5616">
                  <c:v>-0.19434071879828</c:v>
                </c:pt>
                <c:pt idx="5617">
                  <c:v>-0.0971703593991398</c:v>
                </c:pt>
                <c:pt idx="5618">
                  <c:v>-0.0485851796995699</c:v>
                </c:pt>
                <c:pt idx="5619">
                  <c:v>-0.524292589849785</c:v>
                </c:pt>
                <c:pt idx="5620">
                  <c:v>-0.262146294924893</c:v>
                </c:pt>
                <c:pt idx="5621">
                  <c:v>0.368926852537554</c:v>
                </c:pt>
                <c:pt idx="5622">
                  <c:v>0.184463426268777</c:v>
                </c:pt>
                <c:pt idx="5623">
                  <c:v>0.592231713134388</c:v>
                </c:pt>
                <c:pt idx="5624">
                  <c:v>0.796115856567194</c:v>
                </c:pt>
                <c:pt idx="5625">
                  <c:v>0.398057928283597</c:v>
                </c:pt>
                <c:pt idx="5626">
                  <c:v>0.699028964141799</c:v>
                </c:pt>
                <c:pt idx="5627">
                  <c:v>0.849514482070899</c:v>
                </c:pt>
                <c:pt idx="5628">
                  <c:v>0.92475724103545</c:v>
                </c:pt>
                <c:pt idx="5629">
                  <c:v>-0.0376213794822752</c:v>
                </c:pt>
                <c:pt idx="5630">
                  <c:v>-0.0188106897411376</c:v>
                </c:pt>
                <c:pt idx="5631">
                  <c:v>-0.00940534487056879</c:v>
                </c:pt>
                <c:pt idx="5632">
                  <c:v>-0.504702672435284</c:v>
                </c:pt>
                <c:pt idx="5633">
                  <c:v>0.247648663782358</c:v>
                </c:pt>
                <c:pt idx="5634">
                  <c:v>0.123824331891179</c:v>
                </c:pt>
                <c:pt idx="5635">
                  <c:v>-0.438087834054411</c:v>
                </c:pt>
                <c:pt idx="5636">
                  <c:v>-0.219043917027205</c:v>
                </c:pt>
                <c:pt idx="5637">
                  <c:v>0.390478041486397</c:v>
                </c:pt>
                <c:pt idx="5638">
                  <c:v>-0.304760979256801</c:v>
                </c:pt>
                <c:pt idx="5639">
                  <c:v>-0.652380489628401</c:v>
                </c:pt>
                <c:pt idx="5640">
                  <c:v>0.1738097551858</c:v>
                </c:pt>
                <c:pt idx="5641">
                  <c:v>-0.4130951224071</c:v>
                </c:pt>
                <c:pt idx="5642">
                  <c:v>0.29345243879645</c:v>
                </c:pt>
                <c:pt idx="5643">
                  <c:v>-0.353273780601775</c:v>
                </c:pt>
                <c:pt idx="5644">
                  <c:v>-0.676636890300888</c:v>
                </c:pt>
                <c:pt idx="5645">
                  <c:v>-0.338318445150444</c:v>
                </c:pt>
                <c:pt idx="5646">
                  <c:v>0.330840777424778</c:v>
                </c:pt>
                <c:pt idx="5647">
                  <c:v>0.165420388712389</c:v>
                </c:pt>
                <c:pt idx="5648">
                  <c:v>0.0827101943561945</c:v>
                </c:pt>
                <c:pt idx="5649">
                  <c:v>0.0413550971780973</c:v>
                </c:pt>
                <c:pt idx="5650">
                  <c:v>0.0206775485890486</c:v>
                </c:pt>
                <c:pt idx="5651">
                  <c:v>-0.489661225705476</c:v>
                </c:pt>
                <c:pt idx="5652">
                  <c:v>0.255169387147262</c:v>
                </c:pt>
                <c:pt idx="5653">
                  <c:v>0.127584693573631</c:v>
                </c:pt>
                <c:pt idx="5654">
                  <c:v>-0.436207653213184</c:v>
                </c:pt>
                <c:pt idx="5655">
                  <c:v>-0.718103826606592</c:v>
                </c:pt>
                <c:pt idx="5656">
                  <c:v>0.140948086696704</c:v>
                </c:pt>
                <c:pt idx="5657">
                  <c:v>-0.429525956651648</c:v>
                </c:pt>
                <c:pt idx="5658">
                  <c:v>-0.714762978325824</c:v>
                </c:pt>
                <c:pt idx="5659">
                  <c:v>0.142618510837088</c:v>
                </c:pt>
                <c:pt idx="5660">
                  <c:v>0.571309255418544</c:v>
                </c:pt>
                <c:pt idx="5661">
                  <c:v>-0.214345372290728</c:v>
                </c:pt>
                <c:pt idx="5662">
                  <c:v>-0.607172686145364</c:v>
                </c:pt>
                <c:pt idx="5663">
                  <c:v>-0.303586343072682</c:v>
                </c:pt>
                <c:pt idx="5664">
                  <c:v>-0.651793171536341</c:v>
                </c:pt>
                <c:pt idx="5665">
                  <c:v>-0.825896585768171</c:v>
                </c:pt>
                <c:pt idx="5666">
                  <c:v>-0.412948292884085</c:v>
                </c:pt>
                <c:pt idx="5667">
                  <c:v>0.293525853557957</c:v>
                </c:pt>
                <c:pt idx="5668">
                  <c:v>0.646762926778979</c:v>
                </c:pt>
                <c:pt idx="5669">
                  <c:v>0.823381463389489</c:v>
                </c:pt>
                <c:pt idx="5670">
                  <c:v>0.411690731694745</c:v>
                </c:pt>
                <c:pt idx="5671">
                  <c:v>0.205845365847372</c:v>
                </c:pt>
                <c:pt idx="5672">
                  <c:v>-0.397077317076314</c:v>
                </c:pt>
                <c:pt idx="5673">
                  <c:v>-0.698538658538157</c:v>
                </c:pt>
                <c:pt idx="5674">
                  <c:v>0.150730670730922</c:v>
                </c:pt>
                <c:pt idx="5675">
                  <c:v>-0.424634664634539</c:v>
                </c:pt>
                <c:pt idx="5676">
                  <c:v>-0.71231733231727</c:v>
                </c:pt>
                <c:pt idx="5677">
                  <c:v>0.143841333841365</c:v>
                </c:pt>
                <c:pt idx="5678">
                  <c:v>-0.428079333079317</c:v>
                </c:pt>
                <c:pt idx="5679">
                  <c:v>-0.214039666539659</c:v>
                </c:pt>
                <c:pt idx="5680">
                  <c:v>-0.607019833269829</c:v>
                </c:pt>
                <c:pt idx="5681">
                  <c:v>0.196490083365085</c:v>
                </c:pt>
                <c:pt idx="5682">
                  <c:v>0.598245041682543</c:v>
                </c:pt>
                <c:pt idx="5683">
                  <c:v>-0.200877479158729</c:v>
                </c:pt>
                <c:pt idx="5684">
                  <c:v>-0.600438739579364</c:v>
                </c:pt>
                <c:pt idx="5685">
                  <c:v>-0.300219369789682</c:v>
                </c:pt>
                <c:pt idx="5686">
                  <c:v>-0.650109684894841</c:v>
                </c:pt>
                <c:pt idx="5687">
                  <c:v>-0.825054842447421</c:v>
                </c:pt>
                <c:pt idx="5688">
                  <c:v>-0.91252742122371</c:v>
                </c:pt>
                <c:pt idx="5689">
                  <c:v>-0.456263710611855</c:v>
                </c:pt>
                <c:pt idx="5690">
                  <c:v>-0.228131855305928</c:v>
                </c:pt>
                <c:pt idx="5691">
                  <c:v>-0.114065927652964</c:v>
                </c:pt>
                <c:pt idx="5692">
                  <c:v>-0.557032963826482</c:v>
                </c:pt>
                <c:pt idx="5693">
                  <c:v>0.221483518086759</c:v>
                </c:pt>
                <c:pt idx="5694">
                  <c:v>0.11074175904338</c:v>
                </c:pt>
                <c:pt idx="5695">
                  <c:v>-0.44462912047831</c:v>
                </c:pt>
                <c:pt idx="5696">
                  <c:v>0.277685439760845</c:v>
                </c:pt>
                <c:pt idx="5697">
                  <c:v>0.638842719880422</c:v>
                </c:pt>
                <c:pt idx="5698">
                  <c:v>-0.180578640059789</c:v>
                </c:pt>
                <c:pt idx="5699">
                  <c:v>-0.0902893200298944</c:v>
                </c:pt>
                <c:pt idx="5700">
                  <c:v>-0.545144660014947</c:v>
                </c:pt>
                <c:pt idx="5701">
                  <c:v>-0.272572330007474</c:v>
                </c:pt>
                <c:pt idx="5702">
                  <c:v>-0.636286165003737</c:v>
                </c:pt>
                <c:pt idx="5703">
                  <c:v>-0.818143082501868</c:v>
                </c:pt>
                <c:pt idx="5704">
                  <c:v>-0.909071541250934</c:v>
                </c:pt>
                <c:pt idx="5705">
                  <c:v>-0.454535770625467</c:v>
                </c:pt>
                <c:pt idx="5706">
                  <c:v>0.272732114687266</c:v>
                </c:pt>
                <c:pt idx="5707">
                  <c:v>0.136366057343633</c:v>
                </c:pt>
                <c:pt idx="5708">
                  <c:v>-0.431816971328183</c:v>
                </c:pt>
                <c:pt idx="5709">
                  <c:v>-0.215908485664092</c:v>
                </c:pt>
                <c:pt idx="5710">
                  <c:v>-0.607954242832046</c:v>
                </c:pt>
                <c:pt idx="5711">
                  <c:v>-0.303977121416023</c:v>
                </c:pt>
                <c:pt idx="5712">
                  <c:v>0.348011439291989</c:v>
                </c:pt>
                <c:pt idx="5713">
                  <c:v>-0.325994280354006</c:v>
                </c:pt>
                <c:pt idx="5714">
                  <c:v>-0.162997140177003</c:v>
                </c:pt>
                <c:pt idx="5715">
                  <c:v>0.418501429911499</c:v>
                </c:pt>
                <c:pt idx="5716">
                  <c:v>0.209250714955749</c:v>
                </c:pt>
                <c:pt idx="5717">
                  <c:v>0.604625357477875</c:v>
                </c:pt>
                <c:pt idx="5718">
                  <c:v>-0.197687321261063</c:v>
                </c:pt>
                <c:pt idx="5719">
                  <c:v>-0.598843660630531</c:v>
                </c:pt>
                <c:pt idx="5720">
                  <c:v>0.200578169684734</c:v>
                </c:pt>
                <c:pt idx="5721">
                  <c:v>-0.399710915157633</c:v>
                </c:pt>
                <c:pt idx="5722">
                  <c:v>0.300144542421184</c:v>
                </c:pt>
                <c:pt idx="5723">
                  <c:v>0.650072271210592</c:v>
                </c:pt>
                <c:pt idx="5724">
                  <c:v>0.325036135605296</c:v>
                </c:pt>
                <c:pt idx="5725">
                  <c:v>-0.337481932197352</c:v>
                </c:pt>
                <c:pt idx="5726">
                  <c:v>0.331259033901324</c:v>
                </c:pt>
                <c:pt idx="5727">
                  <c:v>-0.334370483049338</c:v>
                </c:pt>
                <c:pt idx="5728">
                  <c:v>-0.667185241524669</c:v>
                </c:pt>
                <c:pt idx="5729">
                  <c:v>-0.833592620762335</c:v>
                </c:pt>
                <c:pt idx="5730">
                  <c:v>0.0832036896188327</c:v>
                </c:pt>
                <c:pt idx="5731">
                  <c:v>0.541601844809416</c:v>
                </c:pt>
                <c:pt idx="5732">
                  <c:v>-0.229199077595292</c:v>
                </c:pt>
                <c:pt idx="5733">
                  <c:v>0.385400461202354</c:v>
                </c:pt>
                <c:pt idx="5734">
                  <c:v>0.192700230601177</c:v>
                </c:pt>
                <c:pt idx="5735">
                  <c:v>0.596350115300589</c:v>
                </c:pt>
                <c:pt idx="5736">
                  <c:v>-0.201824942349706</c:v>
                </c:pt>
                <c:pt idx="5737">
                  <c:v>-0.600912471174853</c:v>
                </c:pt>
                <c:pt idx="5738">
                  <c:v>-0.300456235587426</c:v>
                </c:pt>
                <c:pt idx="5739">
                  <c:v>0.349771882206287</c:v>
                </c:pt>
                <c:pt idx="5740">
                  <c:v>0.674885941103143</c:v>
                </c:pt>
                <c:pt idx="5741">
                  <c:v>-0.162557029448428</c:v>
                </c:pt>
                <c:pt idx="5742">
                  <c:v>-0.581278514724214</c:v>
                </c:pt>
                <c:pt idx="5743">
                  <c:v>0.209360742637893</c:v>
                </c:pt>
                <c:pt idx="5744">
                  <c:v>0.104680371318946</c:v>
                </c:pt>
                <c:pt idx="5745">
                  <c:v>0.0523401856594732</c:v>
                </c:pt>
                <c:pt idx="5746">
                  <c:v>0.526170092829737</c:v>
                </c:pt>
                <c:pt idx="5747">
                  <c:v>-0.236914953585132</c:v>
                </c:pt>
                <c:pt idx="5748">
                  <c:v>0.381542523207434</c:v>
                </c:pt>
                <c:pt idx="5749">
                  <c:v>0.690771261603717</c:v>
                </c:pt>
                <c:pt idx="5750">
                  <c:v>0.345385630801859</c:v>
                </c:pt>
                <c:pt idx="5751">
                  <c:v>0.172692815400929</c:v>
                </c:pt>
                <c:pt idx="5752">
                  <c:v>0.586346407700465</c:v>
                </c:pt>
                <c:pt idx="5753">
                  <c:v>0.793173203850232</c:v>
                </c:pt>
                <c:pt idx="5754">
                  <c:v>-0.103413398074884</c:v>
                </c:pt>
                <c:pt idx="5755">
                  <c:v>-0.0517066990374419</c:v>
                </c:pt>
                <c:pt idx="5756">
                  <c:v>-0.025853349518721</c:v>
                </c:pt>
                <c:pt idx="5757">
                  <c:v>-0.512926674759361</c:v>
                </c:pt>
                <c:pt idx="5758">
                  <c:v>-0.25646333737968</c:v>
                </c:pt>
                <c:pt idx="5759">
                  <c:v>-0.62823166868984</c:v>
                </c:pt>
                <c:pt idx="5760">
                  <c:v>-0.31411583434492</c:v>
                </c:pt>
                <c:pt idx="5761">
                  <c:v>-0.65705791717246</c:v>
                </c:pt>
                <c:pt idx="5762">
                  <c:v>-0.82852895858623</c:v>
                </c:pt>
                <c:pt idx="5763">
                  <c:v>-0.414264479293115</c:v>
                </c:pt>
                <c:pt idx="5764">
                  <c:v>-0.707132239646558</c:v>
                </c:pt>
                <c:pt idx="5765">
                  <c:v>0.146433880176721</c:v>
                </c:pt>
                <c:pt idx="5766">
                  <c:v>0.573216940088361</c:v>
                </c:pt>
                <c:pt idx="5767">
                  <c:v>-0.21339152995582</c:v>
                </c:pt>
                <c:pt idx="5768">
                  <c:v>-0.10669576497791</c:v>
                </c:pt>
                <c:pt idx="5769">
                  <c:v>0.446652117511045</c:v>
                </c:pt>
                <c:pt idx="5770">
                  <c:v>-0.276673941244478</c:v>
                </c:pt>
                <c:pt idx="5771">
                  <c:v>-0.638336970622239</c:v>
                </c:pt>
                <c:pt idx="5772">
                  <c:v>-0.319168485311119</c:v>
                </c:pt>
                <c:pt idx="5773">
                  <c:v>-0.15958424265556</c:v>
                </c:pt>
                <c:pt idx="5774">
                  <c:v>-0.0797921213277798</c:v>
                </c:pt>
                <c:pt idx="5775">
                  <c:v>-0.0398960606638899</c:v>
                </c:pt>
                <c:pt idx="5776">
                  <c:v>-0.019948030331945</c:v>
                </c:pt>
                <c:pt idx="5777">
                  <c:v>-0.509974015165973</c:v>
                </c:pt>
                <c:pt idx="5778">
                  <c:v>0.245012992417014</c:v>
                </c:pt>
                <c:pt idx="5779">
                  <c:v>-0.377493503791493</c:v>
                </c:pt>
                <c:pt idx="5780">
                  <c:v>0.311253248104253</c:v>
                </c:pt>
                <c:pt idx="5781">
                  <c:v>0.155626624052127</c:v>
                </c:pt>
                <c:pt idx="5782">
                  <c:v>-0.422186687973937</c:v>
                </c:pt>
                <c:pt idx="5783">
                  <c:v>-0.211093343986968</c:v>
                </c:pt>
                <c:pt idx="5784">
                  <c:v>0.394453328006516</c:v>
                </c:pt>
                <c:pt idx="5785">
                  <c:v>0.697226664003258</c:v>
                </c:pt>
                <c:pt idx="5786">
                  <c:v>0.348613332001629</c:v>
                </c:pt>
                <c:pt idx="5787">
                  <c:v>0.674306666000815</c:v>
                </c:pt>
                <c:pt idx="5788">
                  <c:v>0.837153333000407</c:v>
                </c:pt>
                <c:pt idx="5789">
                  <c:v>-0.0814233334997964</c:v>
                </c:pt>
                <c:pt idx="5790">
                  <c:v>-0.0407116667498982</c:v>
                </c:pt>
                <c:pt idx="5791">
                  <c:v>-0.520355833374949</c:v>
                </c:pt>
                <c:pt idx="5792">
                  <c:v>-0.760177916687475</c:v>
                </c:pt>
                <c:pt idx="5793">
                  <c:v>-0.380088958343737</c:v>
                </c:pt>
                <c:pt idx="5794">
                  <c:v>0.309955520828131</c:v>
                </c:pt>
                <c:pt idx="5795">
                  <c:v>0.154977760414066</c:v>
                </c:pt>
                <c:pt idx="5796">
                  <c:v>-0.422511119792967</c:v>
                </c:pt>
                <c:pt idx="5797">
                  <c:v>-0.211255559896484</c:v>
                </c:pt>
                <c:pt idx="5798">
                  <c:v>-0.605627779948242</c:v>
                </c:pt>
                <c:pt idx="5799">
                  <c:v>-0.302813889974121</c:v>
                </c:pt>
                <c:pt idx="5800">
                  <c:v>-0.15140694498706</c:v>
                </c:pt>
                <c:pt idx="5801">
                  <c:v>-0.0757034724935302</c:v>
                </c:pt>
                <c:pt idx="5802">
                  <c:v>-0.0378517362467651</c:v>
                </c:pt>
                <c:pt idx="5803">
                  <c:v>-0.518925868123383</c:v>
                </c:pt>
                <c:pt idx="5804">
                  <c:v>-0.759462934061691</c:v>
                </c:pt>
                <c:pt idx="5805">
                  <c:v>0.120268532969154</c:v>
                </c:pt>
                <c:pt idx="5806">
                  <c:v>-0.439865733515423</c:v>
                </c:pt>
                <c:pt idx="5807">
                  <c:v>-0.719932866757711</c:v>
                </c:pt>
                <c:pt idx="5808">
                  <c:v>0.140033566621144</c:v>
                </c:pt>
                <c:pt idx="5809">
                  <c:v>0.570016783310572</c:v>
                </c:pt>
                <c:pt idx="5810">
                  <c:v>0.785008391655286</c:v>
                </c:pt>
                <c:pt idx="5811">
                  <c:v>-0.107495804172357</c:v>
                </c:pt>
                <c:pt idx="5812">
                  <c:v>0.446252097913822</c:v>
                </c:pt>
                <c:pt idx="5813">
                  <c:v>0.723126048956911</c:v>
                </c:pt>
                <c:pt idx="5814">
                  <c:v>0.361563024478455</c:v>
                </c:pt>
                <c:pt idx="5815">
                  <c:v>0.680781512239228</c:v>
                </c:pt>
                <c:pt idx="5816">
                  <c:v>0.340390756119614</c:v>
                </c:pt>
                <c:pt idx="5817">
                  <c:v>0.670195378059807</c:v>
                </c:pt>
                <c:pt idx="5818">
                  <c:v>-0.164902310970097</c:v>
                </c:pt>
                <c:pt idx="5819">
                  <c:v>-0.582451155485048</c:v>
                </c:pt>
                <c:pt idx="5820">
                  <c:v>0.208774422257476</c:v>
                </c:pt>
                <c:pt idx="5821">
                  <c:v>0.104387211128738</c:v>
                </c:pt>
                <c:pt idx="5822">
                  <c:v>0.552193605564369</c:v>
                </c:pt>
                <c:pt idx="5823">
                  <c:v>-0.223903197217815</c:v>
                </c:pt>
                <c:pt idx="5824">
                  <c:v>-0.611951598608908</c:v>
                </c:pt>
                <c:pt idx="5825">
                  <c:v>-0.305975799304454</c:v>
                </c:pt>
                <c:pt idx="5826">
                  <c:v>0.347012100347773</c:v>
                </c:pt>
                <c:pt idx="5827">
                  <c:v>-0.326493949826113</c:v>
                </c:pt>
                <c:pt idx="5828">
                  <c:v>-0.663246974913057</c:v>
                </c:pt>
                <c:pt idx="5829">
                  <c:v>-0.331623487456528</c:v>
                </c:pt>
                <c:pt idx="5830">
                  <c:v>0.334188256271736</c:v>
                </c:pt>
                <c:pt idx="5831">
                  <c:v>0.167094128135868</c:v>
                </c:pt>
                <c:pt idx="5832">
                  <c:v>-0.416452935932066</c:v>
                </c:pt>
                <c:pt idx="5833">
                  <c:v>-0.708226467966033</c:v>
                </c:pt>
                <c:pt idx="5834">
                  <c:v>-0.354113233983017</c:v>
                </c:pt>
                <c:pt idx="5835">
                  <c:v>-0.677056616991508</c:v>
                </c:pt>
                <c:pt idx="5836">
                  <c:v>-0.338528308495754</c:v>
                </c:pt>
                <c:pt idx="5837">
                  <c:v>-0.669264154247877</c:v>
                </c:pt>
                <c:pt idx="5838">
                  <c:v>-0.834632077123939</c:v>
                </c:pt>
                <c:pt idx="5839">
                  <c:v>-0.417316038561969</c:v>
                </c:pt>
                <c:pt idx="5840">
                  <c:v>-0.208658019280985</c:v>
                </c:pt>
                <c:pt idx="5841">
                  <c:v>-0.604329009640492</c:v>
                </c:pt>
                <c:pt idx="5842">
                  <c:v>-0.802164504820246</c:v>
                </c:pt>
                <c:pt idx="5843">
                  <c:v>0.0989177475898769</c:v>
                </c:pt>
                <c:pt idx="5844">
                  <c:v>-0.450541126205062</c:v>
                </c:pt>
                <c:pt idx="5845">
                  <c:v>-0.225270563102531</c:v>
                </c:pt>
                <c:pt idx="5846">
                  <c:v>-0.612635281551265</c:v>
                </c:pt>
                <c:pt idx="5847">
                  <c:v>-0.306317640775633</c:v>
                </c:pt>
                <c:pt idx="5848">
                  <c:v>-0.653158820387816</c:v>
                </c:pt>
                <c:pt idx="5849">
                  <c:v>0.173420589806092</c:v>
                </c:pt>
                <c:pt idx="5850">
                  <c:v>-0.413289705096954</c:v>
                </c:pt>
                <c:pt idx="5851">
                  <c:v>0.293355147451523</c:v>
                </c:pt>
                <c:pt idx="5852">
                  <c:v>0.646677573725762</c:v>
                </c:pt>
                <c:pt idx="5853">
                  <c:v>0.323338786862881</c:v>
                </c:pt>
                <c:pt idx="5854">
                  <c:v>-0.33833060656856</c:v>
                </c:pt>
                <c:pt idx="5855">
                  <c:v>-0.16916530328428</c:v>
                </c:pt>
                <c:pt idx="5856">
                  <c:v>-0.58458265164214</c:v>
                </c:pt>
                <c:pt idx="5857">
                  <c:v>0.20770867417893</c:v>
                </c:pt>
                <c:pt idx="5858">
                  <c:v>0.103854337089465</c:v>
                </c:pt>
                <c:pt idx="5859">
                  <c:v>-0.448072831455268</c:v>
                </c:pt>
                <c:pt idx="5860">
                  <c:v>0.275963584272366</c:v>
                </c:pt>
                <c:pt idx="5861">
                  <c:v>-0.362018207863817</c:v>
                </c:pt>
                <c:pt idx="5862">
                  <c:v>-0.681009103931908</c:v>
                </c:pt>
                <c:pt idx="5863">
                  <c:v>-0.340504551965954</c:v>
                </c:pt>
                <c:pt idx="5864">
                  <c:v>-0.670252275982977</c:v>
                </c:pt>
                <c:pt idx="5865">
                  <c:v>-0.835126137991489</c:v>
                </c:pt>
                <c:pt idx="5866">
                  <c:v>-0.917563068995744</c:v>
                </c:pt>
                <c:pt idx="5867">
                  <c:v>-0.458781534497872</c:v>
                </c:pt>
                <c:pt idx="5868">
                  <c:v>-0.729390767248936</c:v>
                </c:pt>
                <c:pt idx="5869">
                  <c:v>-0.364695383624468</c:v>
                </c:pt>
                <c:pt idx="5870">
                  <c:v>0.317652308187766</c:v>
                </c:pt>
                <c:pt idx="5871">
                  <c:v>0.658826154093883</c:v>
                </c:pt>
                <c:pt idx="5872">
                  <c:v>0.329413077046942</c:v>
                </c:pt>
                <c:pt idx="5873">
                  <c:v>0.664706538523471</c:v>
                </c:pt>
                <c:pt idx="5874">
                  <c:v>0.832353269261735</c:v>
                </c:pt>
                <c:pt idx="5875">
                  <c:v>0.416176634630868</c:v>
                </c:pt>
                <c:pt idx="5876">
                  <c:v>0.208088317315434</c:v>
                </c:pt>
                <c:pt idx="5877">
                  <c:v>0.104044158657717</c:v>
                </c:pt>
                <c:pt idx="5878">
                  <c:v>0.552022079328859</c:v>
                </c:pt>
                <c:pt idx="5879">
                  <c:v>0.276011039664429</c:v>
                </c:pt>
                <c:pt idx="5880">
                  <c:v>-0.361994480167785</c:v>
                </c:pt>
                <c:pt idx="5881">
                  <c:v>-0.680997240083893</c:v>
                </c:pt>
                <c:pt idx="5882">
                  <c:v>0.159501379958054</c:v>
                </c:pt>
                <c:pt idx="5883">
                  <c:v>0.579750689979027</c:v>
                </c:pt>
                <c:pt idx="5884">
                  <c:v>0.289875344989513</c:v>
                </c:pt>
                <c:pt idx="5885">
                  <c:v>0.644937672494757</c:v>
                </c:pt>
                <c:pt idx="5886">
                  <c:v>0.322468836247378</c:v>
                </c:pt>
                <c:pt idx="5887">
                  <c:v>-0.338765581876311</c:v>
                </c:pt>
                <c:pt idx="5888">
                  <c:v>0.330617209061845</c:v>
                </c:pt>
                <c:pt idx="5889">
                  <c:v>0.665308604530922</c:v>
                </c:pt>
                <c:pt idx="5890">
                  <c:v>-0.167345697734539</c:v>
                </c:pt>
                <c:pt idx="5891">
                  <c:v>-0.583672848867269</c:v>
                </c:pt>
                <c:pt idx="5892">
                  <c:v>0.208163575566365</c:v>
                </c:pt>
                <c:pt idx="5893">
                  <c:v>0.104081787783183</c:v>
                </c:pt>
                <c:pt idx="5894">
                  <c:v>0.0520408938915913</c:v>
                </c:pt>
                <c:pt idx="5895">
                  <c:v>0.0260204469457957</c:v>
                </c:pt>
                <c:pt idx="5896">
                  <c:v>0.0130102234728978</c:v>
                </c:pt>
                <c:pt idx="5897">
                  <c:v>-0.493494888263551</c:v>
                </c:pt>
                <c:pt idx="5898">
                  <c:v>-0.746747444131776</c:v>
                </c:pt>
                <c:pt idx="5899">
                  <c:v>-0.373373722065888</c:v>
                </c:pt>
                <c:pt idx="5900">
                  <c:v>-0.186686861032944</c:v>
                </c:pt>
                <c:pt idx="5901">
                  <c:v>-0.0933434305164719</c:v>
                </c:pt>
                <c:pt idx="5902">
                  <c:v>-0.046671715258236</c:v>
                </c:pt>
                <c:pt idx="5903">
                  <c:v>-0.023335857629118</c:v>
                </c:pt>
                <c:pt idx="5904">
                  <c:v>-0.511667928814559</c:v>
                </c:pt>
                <c:pt idx="5905">
                  <c:v>0.244166035592721</c:v>
                </c:pt>
                <c:pt idx="5906">
                  <c:v>0.12208301779636</c:v>
                </c:pt>
                <c:pt idx="5907">
                  <c:v>-0.43895849110182</c:v>
                </c:pt>
                <c:pt idx="5908">
                  <c:v>-0.21947924555091</c:v>
                </c:pt>
                <c:pt idx="5909">
                  <c:v>-0.109739622775455</c:v>
                </c:pt>
                <c:pt idx="5910">
                  <c:v>-0.554869811387728</c:v>
                </c:pt>
                <c:pt idx="5911">
                  <c:v>-0.277434905693864</c:v>
                </c:pt>
                <c:pt idx="5912">
                  <c:v>0.361282547153068</c:v>
                </c:pt>
                <c:pt idx="5913">
                  <c:v>-0.319358726423466</c:v>
                </c:pt>
                <c:pt idx="5914">
                  <c:v>-0.159679363211733</c:v>
                </c:pt>
                <c:pt idx="5915">
                  <c:v>0.420160318394134</c:v>
                </c:pt>
                <c:pt idx="5916">
                  <c:v>-0.289919840802933</c:v>
                </c:pt>
                <c:pt idx="5917">
                  <c:v>-0.644959920401467</c:v>
                </c:pt>
                <c:pt idx="5918">
                  <c:v>0.177520039799267</c:v>
                </c:pt>
                <c:pt idx="5919">
                  <c:v>0.588760019899633</c:v>
                </c:pt>
                <c:pt idx="5920">
                  <c:v>0.294380009949817</c:v>
                </c:pt>
                <c:pt idx="5921">
                  <c:v>0.147190004974908</c:v>
                </c:pt>
                <c:pt idx="5922">
                  <c:v>0.573595002487454</c:v>
                </c:pt>
                <c:pt idx="5923">
                  <c:v>0.286797501243727</c:v>
                </c:pt>
                <c:pt idx="5924">
                  <c:v>-0.356601249378136</c:v>
                </c:pt>
                <c:pt idx="5925">
                  <c:v>-0.678300624689068</c:v>
                </c:pt>
                <c:pt idx="5926">
                  <c:v>-0.839150312344534</c:v>
                </c:pt>
                <c:pt idx="5927">
                  <c:v>0.080424843827733</c:v>
                </c:pt>
                <c:pt idx="5928">
                  <c:v>0.540212421913866</c:v>
                </c:pt>
                <c:pt idx="5929">
                  <c:v>0.770106210956933</c:v>
                </c:pt>
                <c:pt idx="5930">
                  <c:v>0.385053105478467</c:v>
                </c:pt>
                <c:pt idx="5931">
                  <c:v>-0.307473447260767</c:v>
                </c:pt>
                <c:pt idx="5932">
                  <c:v>-0.653736723630383</c:v>
                </c:pt>
                <c:pt idx="5933">
                  <c:v>-0.326868361815192</c:v>
                </c:pt>
                <c:pt idx="5934">
                  <c:v>-0.163434180907596</c:v>
                </c:pt>
                <c:pt idx="5935">
                  <c:v>-0.0817170904537979</c:v>
                </c:pt>
                <c:pt idx="5936">
                  <c:v>-0.040858545226899</c:v>
                </c:pt>
                <c:pt idx="5937">
                  <c:v>0.479570727386551</c:v>
                </c:pt>
                <c:pt idx="5938">
                  <c:v>0.739785363693275</c:v>
                </c:pt>
                <c:pt idx="5939">
                  <c:v>0.369892681846638</c:v>
                </c:pt>
                <c:pt idx="5940">
                  <c:v>0.184946340923319</c:v>
                </c:pt>
                <c:pt idx="5941">
                  <c:v>-0.407526829538341</c:v>
                </c:pt>
                <c:pt idx="5942">
                  <c:v>-0.20376341476917</c:v>
                </c:pt>
                <c:pt idx="5943">
                  <c:v>-0.601881707384585</c:v>
                </c:pt>
                <c:pt idx="5944">
                  <c:v>-0.800940853692293</c:v>
                </c:pt>
                <c:pt idx="5945">
                  <c:v>-0.900470426846146</c:v>
                </c:pt>
                <c:pt idx="5946">
                  <c:v>-0.450235213423073</c:v>
                </c:pt>
                <c:pt idx="5947">
                  <c:v>-0.725117606711537</c:v>
                </c:pt>
                <c:pt idx="5948">
                  <c:v>-0.862558803355768</c:v>
                </c:pt>
                <c:pt idx="5949">
                  <c:v>-0.931279401677884</c:v>
                </c:pt>
                <c:pt idx="5950">
                  <c:v>-0.465639700838942</c:v>
                </c:pt>
                <c:pt idx="5951">
                  <c:v>0.267180149580529</c:v>
                </c:pt>
                <c:pt idx="5952">
                  <c:v>-0.366409925209736</c:v>
                </c:pt>
                <c:pt idx="5953">
                  <c:v>0.316795037395132</c:v>
                </c:pt>
                <c:pt idx="5954">
                  <c:v>0.658397518697566</c:v>
                </c:pt>
                <c:pt idx="5955">
                  <c:v>0.829198759348783</c:v>
                </c:pt>
                <c:pt idx="5956">
                  <c:v>-0.0854006203256085</c:v>
                </c:pt>
                <c:pt idx="5957">
                  <c:v>-0.0427003101628042</c:v>
                </c:pt>
                <c:pt idx="5958">
                  <c:v>-0.0213501550814021</c:v>
                </c:pt>
                <c:pt idx="5959">
                  <c:v>-0.0106750775407011</c:v>
                </c:pt>
                <c:pt idx="5960">
                  <c:v>-0.505337538770351</c:v>
                </c:pt>
                <c:pt idx="5961">
                  <c:v>-0.752668769385175</c:v>
                </c:pt>
                <c:pt idx="5962">
                  <c:v>0.123665615307412</c:v>
                </c:pt>
                <c:pt idx="5963">
                  <c:v>0.561832807653706</c:v>
                </c:pt>
                <c:pt idx="5964">
                  <c:v>0.280916403826853</c:v>
                </c:pt>
                <c:pt idx="5965">
                  <c:v>-0.359541798086573</c:v>
                </c:pt>
                <c:pt idx="5966">
                  <c:v>0.320229100956713</c:v>
                </c:pt>
                <c:pt idx="5967">
                  <c:v>0.660114550478357</c:v>
                </c:pt>
                <c:pt idx="5968">
                  <c:v>0.330057275239178</c:v>
                </c:pt>
                <c:pt idx="5969">
                  <c:v>-0.334971362380411</c:v>
                </c:pt>
                <c:pt idx="5970">
                  <c:v>0.332514318809795</c:v>
                </c:pt>
                <c:pt idx="5971">
                  <c:v>0.166257159404897</c:v>
                </c:pt>
                <c:pt idx="5972">
                  <c:v>-0.416871420297551</c:v>
                </c:pt>
                <c:pt idx="5973">
                  <c:v>-0.708435710148776</c:v>
                </c:pt>
                <c:pt idx="5974">
                  <c:v>-0.354217855074388</c:v>
                </c:pt>
                <c:pt idx="5975">
                  <c:v>-0.677108927537194</c:v>
                </c:pt>
                <c:pt idx="5976">
                  <c:v>-0.338554463768597</c:v>
                </c:pt>
                <c:pt idx="5977">
                  <c:v>-0.169277231884299</c:v>
                </c:pt>
                <c:pt idx="5978">
                  <c:v>-0.584638615942149</c:v>
                </c:pt>
                <c:pt idx="5979">
                  <c:v>-0.792319307971075</c:v>
                </c:pt>
                <c:pt idx="5980">
                  <c:v>-0.896159653985537</c:v>
                </c:pt>
                <c:pt idx="5981">
                  <c:v>0.0519201730072313</c:v>
                </c:pt>
                <c:pt idx="5982">
                  <c:v>0.0259600865036157</c:v>
                </c:pt>
                <c:pt idx="5983">
                  <c:v>0.0129800432518078</c:v>
                </c:pt>
                <c:pt idx="5984">
                  <c:v>-0.493509978374096</c:v>
                </c:pt>
                <c:pt idx="5985">
                  <c:v>0.253245010812952</c:v>
                </c:pt>
                <c:pt idx="5986">
                  <c:v>0.126622505406476</c:v>
                </c:pt>
                <c:pt idx="5987">
                  <c:v>-0.436688747296762</c:v>
                </c:pt>
                <c:pt idx="5988">
                  <c:v>-0.718344373648381</c:v>
                </c:pt>
                <c:pt idx="5989">
                  <c:v>-0.859172186824191</c:v>
                </c:pt>
                <c:pt idx="5990">
                  <c:v>-0.929586093412095</c:v>
                </c:pt>
                <c:pt idx="5991">
                  <c:v>-0.464793046706048</c:v>
                </c:pt>
                <c:pt idx="5992">
                  <c:v>0.267603476646976</c:v>
                </c:pt>
                <c:pt idx="5993">
                  <c:v>0.633801738323488</c:v>
                </c:pt>
                <c:pt idx="5994">
                  <c:v>0.816900869161744</c:v>
                </c:pt>
                <c:pt idx="5995">
                  <c:v>-0.091549565419128</c:v>
                </c:pt>
                <c:pt idx="5996">
                  <c:v>-0.045774782709564</c:v>
                </c:pt>
                <c:pt idx="5997">
                  <c:v>-0.022887391354782</c:v>
                </c:pt>
                <c:pt idx="5998">
                  <c:v>-0.511443695677391</c:v>
                </c:pt>
                <c:pt idx="5999">
                  <c:v>-0.255721847838696</c:v>
                </c:pt>
                <c:pt idx="6000">
                  <c:v>0.372139076080652</c:v>
                </c:pt>
                <c:pt idx="6001">
                  <c:v>-0.313930461959674</c:v>
                </c:pt>
                <c:pt idx="6002">
                  <c:v>0.343034769020163</c:v>
                </c:pt>
                <c:pt idx="6003">
                  <c:v>0.171517384510082</c:v>
                </c:pt>
                <c:pt idx="6004">
                  <c:v>-0.414241307744959</c:v>
                </c:pt>
                <c:pt idx="6005">
                  <c:v>-0.20712065387248</c:v>
                </c:pt>
                <c:pt idx="6006">
                  <c:v>0.39643967306376</c:v>
                </c:pt>
                <c:pt idx="6007">
                  <c:v>-0.30178016346812</c:v>
                </c:pt>
                <c:pt idx="6008">
                  <c:v>-0.15089008173406</c:v>
                </c:pt>
                <c:pt idx="6009">
                  <c:v>0.42455495913297</c:v>
                </c:pt>
                <c:pt idx="6010">
                  <c:v>0.712277479566485</c:v>
                </c:pt>
                <c:pt idx="6011">
                  <c:v>0.356138739783243</c:v>
                </c:pt>
                <c:pt idx="6012">
                  <c:v>0.178069369891621</c:v>
                </c:pt>
                <c:pt idx="6013">
                  <c:v>0.589034684945811</c:v>
                </c:pt>
                <c:pt idx="6014">
                  <c:v>-0.205482657527095</c:v>
                </c:pt>
                <c:pt idx="6015">
                  <c:v>-0.602741328763547</c:v>
                </c:pt>
                <c:pt idx="6016">
                  <c:v>0.198629335618226</c:v>
                </c:pt>
                <c:pt idx="6017">
                  <c:v>-0.400685332190887</c:v>
                </c:pt>
                <c:pt idx="6018">
                  <c:v>0.299657333904557</c:v>
                </c:pt>
                <c:pt idx="6019">
                  <c:v>0.649828666952278</c:v>
                </c:pt>
                <c:pt idx="6020">
                  <c:v>0.824914333476139</c:v>
                </c:pt>
                <c:pt idx="6021">
                  <c:v>-0.0875428332619305</c:v>
                </c:pt>
                <c:pt idx="6022">
                  <c:v>-0.543771416630965</c:v>
                </c:pt>
                <c:pt idx="6023">
                  <c:v>0.228114291684517</c:v>
                </c:pt>
                <c:pt idx="6024">
                  <c:v>-0.385942854157741</c:v>
                </c:pt>
                <c:pt idx="6025">
                  <c:v>-0.192971427078871</c:v>
                </c:pt>
                <c:pt idx="6026">
                  <c:v>0.403514286460565</c:v>
                </c:pt>
                <c:pt idx="6027">
                  <c:v>-0.298242856769718</c:v>
                </c:pt>
                <c:pt idx="6028">
                  <c:v>-0.149121428384859</c:v>
                </c:pt>
                <c:pt idx="6029">
                  <c:v>-0.0745607141924294</c:v>
                </c:pt>
                <c:pt idx="6030">
                  <c:v>-0.537280357096215</c:v>
                </c:pt>
                <c:pt idx="6031">
                  <c:v>-0.268640178548107</c:v>
                </c:pt>
                <c:pt idx="6032">
                  <c:v>0.365679910725946</c:v>
                </c:pt>
                <c:pt idx="6033">
                  <c:v>0.682839955362973</c:v>
                </c:pt>
                <c:pt idx="6034">
                  <c:v>0.841419977681487</c:v>
                </c:pt>
                <c:pt idx="6035">
                  <c:v>-0.0792900111592567</c:v>
                </c:pt>
                <c:pt idx="6036">
                  <c:v>-0.539645005579628</c:v>
                </c:pt>
                <c:pt idx="6037">
                  <c:v>-0.269822502789814</c:v>
                </c:pt>
                <c:pt idx="6038">
                  <c:v>-0.634911251394907</c:v>
                </c:pt>
                <c:pt idx="6039">
                  <c:v>0.182544374302546</c:v>
                </c:pt>
                <c:pt idx="6040">
                  <c:v>0.591272187151273</c:v>
                </c:pt>
                <c:pt idx="6041">
                  <c:v>-0.204363906424363</c:v>
                </c:pt>
                <c:pt idx="6042">
                  <c:v>-0.102181953212182</c:v>
                </c:pt>
                <c:pt idx="6043">
                  <c:v>-0.0510909766060909</c:v>
                </c:pt>
                <c:pt idx="6044">
                  <c:v>-0.0255454883030454</c:v>
                </c:pt>
                <c:pt idx="6045">
                  <c:v>-0.512772744151523</c:v>
                </c:pt>
                <c:pt idx="6046">
                  <c:v>-0.256386372075761</c:v>
                </c:pt>
                <c:pt idx="6047">
                  <c:v>-0.628193186037881</c:v>
                </c:pt>
                <c:pt idx="6048">
                  <c:v>-0.81409659301894</c:v>
                </c:pt>
                <c:pt idx="6049">
                  <c:v>-0.90704829650947</c:v>
                </c:pt>
                <c:pt idx="6050">
                  <c:v>-0.953524148254735</c:v>
                </c:pt>
                <c:pt idx="6051">
                  <c:v>-0.476762074127368</c:v>
                </c:pt>
                <c:pt idx="6052">
                  <c:v>0.261618962936316</c:v>
                </c:pt>
                <c:pt idx="6053">
                  <c:v>0.130809481468158</c:v>
                </c:pt>
                <c:pt idx="6054">
                  <c:v>-0.434595259265921</c:v>
                </c:pt>
                <c:pt idx="6055">
                  <c:v>-0.21729762963296</c:v>
                </c:pt>
                <c:pt idx="6056">
                  <c:v>-0.60864881481648</c:v>
                </c:pt>
                <c:pt idx="6057">
                  <c:v>-0.30432440740824</c:v>
                </c:pt>
                <c:pt idx="6058">
                  <c:v>-0.65216220370412</c:v>
                </c:pt>
                <c:pt idx="6059">
                  <c:v>0.17391889814794</c:v>
                </c:pt>
                <c:pt idx="6060">
                  <c:v>0.08695944907397</c:v>
                </c:pt>
                <c:pt idx="6061">
                  <c:v>-0.456520275463015</c:v>
                </c:pt>
                <c:pt idx="6062">
                  <c:v>-0.228260137731508</c:v>
                </c:pt>
                <c:pt idx="6063">
                  <c:v>0.385869931134246</c:v>
                </c:pt>
                <c:pt idx="6064">
                  <c:v>0.192934965567123</c:v>
                </c:pt>
                <c:pt idx="6065">
                  <c:v>-0.403532517216438</c:v>
                </c:pt>
                <c:pt idx="6066">
                  <c:v>-0.201766258608219</c:v>
                </c:pt>
                <c:pt idx="6067">
                  <c:v>-0.60088312930411</c:v>
                </c:pt>
                <c:pt idx="6068">
                  <c:v>-0.300441564652055</c:v>
                </c:pt>
                <c:pt idx="6069">
                  <c:v>-0.150220782326027</c:v>
                </c:pt>
                <c:pt idx="6070">
                  <c:v>-0.575110391163014</c:v>
                </c:pt>
                <c:pt idx="6071">
                  <c:v>-0.287555195581507</c:v>
                </c:pt>
                <c:pt idx="6072">
                  <c:v>-0.143777597790753</c:v>
                </c:pt>
                <c:pt idx="6073">
                  <c:v>0.428111201104623</c:v>
                </c:pt>
                <c:pt idx="6074">
                  <c:v>0.714055600552312</c:v>
                </c:pt>
                <c:pt idx="6075">
                  <c:v>0.357027800276156</c:v>
                </c:pt>
                <c:pt idx="6076">
                  <c:v>-0.321486099861922</c:v>
                </c:pt>
                <c:pt idx="6077">
                  <c:v>-0.660743049930961</c:v>
                </c:pt>
                <c:pt idx="6078">
                  <c:v>-0.830371524965481</c:v>
                </c:pt>
                <c:pt idx="6079">
                  <c:v>-0.41518576248274</c:v>
                </c:pt>
                <c:pt idx="6080">
                  <c:v>0.29240711875863</c:v>
                </c:pt>
                <c:pt idx="6081">
                  <c:v>0.646203559379315</c:v>
                </c:pt>
                <c:pt idx="6082">
                  <c:v>0.823101779689658</c:v>
                </c:pt>
                <c:pt idx="6083">
                  <c:v>0.411550889844829</c:v>
                </c:pt>
                <c:pt idx="6084">
                  <c:v>-0.294224555077586</c:v>
                </c:pt>
                <c:pt idx="6085">
                  <c:v>-0.647112277538793</c:v>
                </c:pt>
                <c:pt idx="6086">
                  <c:v>0.176443861230604</c:v>
                </c:pt>
                <c:pt idx="6087">
                  <c:v>0.588221930615302</c:v>
                </c:pt>
                <c:pt idx="6088">
                  <c:v>-0.205889034692349</c:v>
                </c:pt>
                <c:pt idx="6089">
                  <c:v>0.397055482653825</c:v>
                </c:pt>
                <c:pt idx="6090">
                  <c:v>0.198527741326913</c:v>
                </c:pt>
                <c:pt idx="6091">
                  <c:v>-0.400736129336544</c:v>
                </c:pt>
                <c:pt idx="6092">
                  <c:v>0.299631935331728</c:v>
                </c:pt>
                <c:pt idx="6093">
                  <c:v>0.149815967665864</c:v>
                </c:pt>
                <c:pt idx="6094">
                  <c:v>0.074907983832932</c:v>
                </c:pt>
                <c:pt idx="6095">
                  <c:v>0.537453991916466</c:v>
                </c:pt>
                <c:pt idx="6096">
                  <c:v>0.768726995958233</c:v>
                </c:pt>
                <c:pt idx="6097">
                  <c:v>0.884363497979117</c:v>
                </c:pt>
                <c:pt idx="6098">
                  <c:v>0.442181748989558</c:v>
                </c:pt>
                <c:pt idx="6099">
                  <c:v>0.721090874494779</c:v>
                </c:pt>
                <c:pt idx="6100">
                  <c:v>0.36054543724739</c:v>
                </c:pt>
                <c:pt idx="6101">
                  <c:v>0.180272718623695</c:v>
                </c:pt>
                <c:pt idx="6102">
                  <c:v>0.0901363593118474</c:v>
                </c:pt>
                <c:pt idx="6103">
                  <c:v>0.545068179655924</c:v>
                </c:pt>
                <c:pt idx="6104">
                  <c:v>0.772534089827962</c:v>
                </c:pt>
                <c:pt idx="6105">
                  <c:v>0.386267044913981</c:v>
                </c:pt>
                <c:pt idx="6106">
                  <c:v>0.69313352245699</c:v>
                </c:pt>
                <c:pt idx="6107">
                  <c:v>0.346566761228495</c:v>
                </c:pt>
                <c:pt idx="6108">
                  <c:v>0.173283380614248</c:v>
                </c:pt>
                <c:pt idx="6109">
                  <c:v>-0.413358309692876</c:v>
                </c:pt>
                <c:pt idx="6110">
                  <c:v>0.293320845153562</c:v>
                </c:pt>
                <c:pt idx="6111">
                  <c:v>-0.353339577423219</c:v>
                </c:pt>
                <c:pt idx="6112">
                  <c:v>0.32333021128839</c:v>
                </c:pt>
                <c:pt idx="6113">
                  <c:v>0.661665105644195</c:v>
                </c:pt>
                <c:pt idx="6114">
                  <c:v>-0.169167447177902</c:v>
                </c:pt>
                <c:pt idx="6115">
                  <c:v>-0.584583723588951</c:v>
                </c:pt>
                <c:pt idx="6116">
                  <c:v>-0.292291861794476</c:v>
                </c:pt>
                <c:pt idx="6117">
                  <c:v>-0.646145930897238</c:v>
                </c:pt>
                <c:pt idx="6118">
                  <c:v>-0.823072965448619</c:v>
                </c:pt>
                <c:pt idx="6119">
                  <c:v>-0.411536482724309</c:v>
                </c:pt>
                <c:pt idx="6120">
                  <c:v>0.294231758637845</c:v>
                </c:pt>
                <c:pt idx="6121">
                  <c:v>0.647115879318923</c:v>
                </c:pt>
                <c:pt idx="6122">
                  <c:v>0.823557939659461</c:v>
                </c:pt>
                <c:pt idx="6123">
                  <c:v>0.411778969829731</c:v>
                </c:pt>
                <c:pt idx="6124">
                  <c:v>-0.294110515085135</c:v>
                </c:pt>
                <c:pt idx="6125">
                  <c:v>0.352944742457433</c:v>
                </c:pt>
                <c:pt idx="6126">
                  <c:v>0.176472371228716</c:v>
                </c:pt>
                <c:pt idx="6127">
                  <c:v>0.588236185614358</c:v>
                </c:pt>
                <c:pt idx="6128">
                  <c:v>0.294118092807179</c:v>
                </c:pt>
                <c:pt idx="6129">
                  <c:v>-0.35294095359641</c:v>
                </c:pt>
                <c:pt idx="6130">
                  <c:v>-0.676470476798205</c:v>
                </c:pt>
                <c:pt idx="6131">
                  <c:v>0.161764761600897</c:v>
                </c:pt>
                <c:pt idx="6132">
                  <c:v>0.0808823808004487</c:v>
                </c:pt>
                <c:pt idx="6133">
                  <c:v>-0.459558809599776</c:v>
                </c:pt>
                <c:pt idx="6134">
                  <c:v>-0.229779404799888</c:v>
                </c:pt>
                <c:pt idx="6135">
                  <c:v>-0.614889702399944</c:v>
                </c:pt>
                <c:pt idx="6136">
                  <c:v>-0.807444851199972</c:v>
                </c:pt>
                <c:pt idx="6137">
                  <c:v>-0.403722425599986</c:v>
                </c:pt>
                <c:pt idx="6138">
                  <c:v>0.298138787200007</c:v>
                </c:pt>
                <c:pt idx="6139">
                  <c:v>-0.350930606399997</c:v>
                </c:pt>
                <c:pt idx="6140">
                  <c:v>0.324534696800002</c:v>
                </c:pt>
                <c:pt idx="6141">
                  <c:v>0.662267348400001</c:v>
                </c:pt>
                <c:pt idx="6142">
                  <c:v>-0.1688663258</c:v>
                </c:pt>
                <c:pt idx="6143">
                  <c:v>-0.5844331629</c:v>
                </c:pt>
                <c:pt idx="6144">
                  <c:v>-0.79221658145</c:v>
                </c:pt>
                <c:pt idx="6145">
                  <c:v>-0.396108290725</c:v>
                </c:pt>
                <c:pt idx="6146">
                  <c:v>-0.1980541453625</c:v>
                </c:pt>
                <c:pt idx="6147">
                  <c:v>-0.09902707268125</c:v>
                </c:pt>
                <c:pt idx="6148">
                  <c:v>-0.549513536340625</c:v>
                </c:pt>
                <c:pt idx="6149">
                  <c:v>-0.774756768170313</c:v>
                </c:pt>
                <c:pt idx="6150">
                  <c:v>-0.887378384085156</c:v>
                </c:pt>
                <c:pt idx="6151">
                  <c:v>0.0563108079574219</c:v>
                </c:pt>
                <c:pt idx="6152">
                  <c:v>0.0281554039787109</c:v>
                </c:pt>
                <c:pt idx="6153">
                  <c:v>-0.485922298010645</c:v>
                </c:pt>
                <c:pt idx="6154">
                  <c:v>-0.742961149005322</c:v>
                </c:pt>
                <c:pt idx="6155">
                  <c:v>-0.371480574502661</c:v>
                </c:pt>
                <c:pt idx="6156">
                  <c:v>-0.185740287251331</c:v>
                </c:pt>
                <c:pt idx="6157">
                  <c:v>0.407129856374335</c:v>
                </c:pt>
                <c:pt idx="6158">
                  <c:v>-0.296435071812833</c:v>
                </c:pt>
                <c:pt idx="6159">
                  <c:v>0.351782464093584</c:v>
                </c:pt>
                <c:pt idx="6160">
                  <c:v>-0.324108767953208</c:v>
                </c:pt>
                <c:pt idx="6161">
                  <c:v>-0.662054383976604</c:v>
                </c:pt>
                <c:pt idx="6162">
                  <c:v>0.168972808011698</c:v>
                </c:pt>
                <c:pt idx="6163">
                  <c:v>-0.415513595994151</c:v>
                </c:pt>
                <c:pt idx="6164">
                  <c:v>0.292243202002925</c:v>
                </c:pt>
                <c:pt idx="6165">
                  <c:v>-0.353878398998538</c:v>
                </c:pt>
                <c:pt idx="6166">
                  <c:v>-0.676939199499269</c:v>
                </c:pt>
                <c:pt idx="6167">
                  <c:v>0.161530400250366</c:v>
                </c:pt>
                <c:pt idx="6168">
                  <c:v>-0.419234799874817</c:v>
                </c:pt>
                <c:pt idx="6169">
                  <c:v>0.290382600062591</c:v>
                </c:pt>
                <c:pt idx="6170">
                  <c:v>-0.354808699968704</c:v>
                </c:pt>
                <c:pt idx="6171">
                  <c:v>-0.177404349984352</c:v>
                </c:pt>
                <c:pt idx="6172">
                  <c:v>-0.0887021749921761</c:v>
                </c:pt>
                <c:pt idx="6173">
                  <c:v>0.455648912503912</c:v>
                </c:pt>
                <c:pt idx="6174">
                  <c:v>-0.272175543748044</c:v>
                </c:pt>
                <c:pt idx="6175">
                  <c:v>-0.136087771874022</c:v>
                </c:pt>
                <c:pt idx="6176">
                  <c:v>-0.568043885937011</c:v>
                </c:pt>
                <c:pt idx="6177">
                  <c:v>-0.784021942968506</c:v>
                </c:pt>
                <c:pt idx="6178">
                  <c:v>-0.892010971484253</c:v>
                </c:pt>
                <c:pt idx="6179">
                  <c:v>-0.946005485742126</c:v>
                </c:pt>
                <c:pt idx="6180">
                  <c:v>-0.973002742871063</c:v>
                </c:pt>
                <c:pt idx="6181">
                  <c:v>0.0134986285644684</c:v>
                </c:pt>
                <c:pt idx="6182">
                  <c:v>0.506749314282234</c:v>
                </c:pt>
                <c:pt idx="6183">
                  <c:v>0.253374657141117</c:v>
                </c:pt>
                <c:pt idx="6184">
                  <c:v>0.126687328570559</c:v>
                </c:pt>
                <c:pt idx="6185">
                  <c:v>0.0633436642852793</c:v>
                </c:pt>
                <c:pt idx="6186">
                  <c:v>-0.46832816785736</c:v>
                </c:pt>
                <c:pt idx="6187">
                  <c:v>-0.23416408392868</c:v>
                </c:pt>
                <c:pt idx="6188">
                  <c:v>-0.61708204196434</c:v>
                </c:pt>
                <c:pt idx="6189">
                  <c:v>-0.30854102098217</c:v>
                </c:pt>
                <c:pt idx="6190">
                  <c:v>-0.154270510491085</c:v>
                </c:pt>
                <c:pt idx="6191">
                  <c:v>-0.0771352552455425</c:v>
                </c:pt>
                <c:pt idx="6192">
                  <c:v>0.461432372377229</c:v>
                </c:pt>
                <c:pt idx="6193">
                  <c:v>0.730716186188614</c:v>
                </c:pt>
                <c:pt idx="6194">
                  <c:v>0.365358093094307</c:v>
                </c:pt>
                <c:pt idx="6195">
                  <c:v>0.182679046547154</c:v>
                </c:pt>
                <c:pt idx="6196">
                  <c:v>0.0913395232735768</c:v>
                </c:pt>
                <c:pt idx="6197">
                  <c:v>-0.454330238363212</c:v>
                </c:pt>
                <c:pt idx="6198">
                  <c:v>0.272834880818394</c:v>
                </c:pt>
                <c:pt idx="6199">
                  <c:v>0.136417440409197</c:v>
                </c:pt>
                <c:pt idx="6200">
                  <c:v>-0.431791279795401</c:v>
                </c:pt>
                <c:pt idx="6201">
                  <c:v>-0.715895639897701</c:v>
                </c:pt>
                <c:pt idx="6202">
                  <c:v>-0.35794781994885</c:v>
                </c:pt>
                <c:pt idx="6203">
                  <c:v>-0.178973909974425</c:v>
                </c:pt>
                <c:pt idx="6204">
                  <c:v>-0.0894869549872126</c:v>
                </c:pt>
                <c:pt idx="6205">
                  <c:v>-0.0447434774936063</c:v>
                </c:pt>
                <c:pt idx="6206">
                  <c:v>-0.522371738746803</c:v>
                </c:pt>
                <c:pt idx="6207">
                  <c:v>0.238814130626598</c:v>
                </c:pt>
                <c:pt idx="6208">
                  <c:v>0.619407065313299</c:v>
                </c:pt>
                <c:pt idx="6209">
                  <c:v>0.30970353265665</c:v>
                </c:pt>
                <c:pt idx="6210">
                  <c:v>-0.345148233671675</c:v>
                </c:pt>
                <c:pt idx="6211">
                  <c:v>-0.672574116835838</c:v>
                </c:pt>
                <c:pt idx="6212">
                  <c:v>0.163712941582081</c:v>
                </c:pt>
                <c:pt idx="6213">
                  <c:v>-0.418143529208959</c:v>
                </c:pt>
                <c:pt idx="6214">
                  <c:v>-0.70907176460448</c:v>
                </c:pt>
                <c:pt idx="6215">
                  <c:v>-0.35453588230224</c:v>
                </c:pt>
                <c:pt idx="6216">
                  <c:v>0.32273205884888</c:v>
                </c:pt>
                <c:pt idx="6217">
                  <c:v>0.16136602942444</c:v>
                </c:pt>
                <c:pt idx="6218">
                  <c:v>0.08068301471222</c:v>
                </c:pt>
                <c:pt idx="6219">
                  <c:v>0.04034150735611</c:v>
                </c:pt>
                <c:pt idx="6220">
                  <c:v>0.020170753678055</c:v>
                </c:pt>
                <c:pt idx="6221">
                  <c:v>0.0100853768390275</c:v>
                </c:pt>
                <c:pt idx="6222">
                  <c:v>0.505042688419514</c:v>
                </c:pt>
                <c:pt idx="6223">
                  <c:v>0.252521344209757</c:v>
                </c:pt>
                <c:pt idx="6224">
                  <c:v>0.626260672104879</c:v>
                </c:pt>
                <c:pt idx="6225">
                  <c:v>-0.186869663947561</c:v>
                </c:pt>
                <c:pt idx="6226">
                  <c:v>0.40656516802622</c:v>
                </c:pt>
                <c:pt idx="6227">
                  <c:v>-0.29671741598689</c:v>
                </c:pt>
                <c:pt idx="6228">
                  <c:v>-0.148358707993445</c:v>
                </c:pt>
                <c:pt idx="6229">
                  <c:v>0.425820646003277</c:v>
                </c:pt>
                <c:pt idx="6230">
                  <c:v>0.212910323001639</c:v>
                </c:pt>
                <c:pt idx="6231">
                  <c:v>0.106455161500819</c:v>
                </c:pt>
                <c:pt idx="6232">
                  <c:v>0.55322758075041</c:v>
                </c:pt>
                <c:pt idx="6233">
                  <c:v>0.776613790375205</c:v>
                </c:pt>
                <c:pt idx="6234">
                  <c:v>0.388306895187602</c:v>
                </c:pt>
                <c:pt idx="6235">
                  <c:v>0.194153447593801</c:v>
                </c:pt>
                <c:pt idx="6236">
                  <c:v>0.597076723796901</c:v>
                </c:pt>
                <c:pt idx="6237">
                  <c:v>0.29853836189845</c:v>
                </c:pt>
                <c:pt idx="6238">
                  <c:v>0.149269180949225</c:v>
                </c:pt>
                <c:pt idx="6239">
                  <c:v>0.574634590474613</c:v>
                </c:pt>
                <c:pt idx="6240">
                  <c:v>-0.212682704762694</c:v>
                </c:pt>
                <c:pt idx="6241">
                  <c:v>-0.106341352381347</c:v>
                </c:pt>
                <c:pt idx="6242">
                  <c:v>-0.0531706761906734</c:v>
                </c:pt>
                <c:pt idx="6243">
                  <c:v>-0.0265853380953367</c:v>
                </c:pt>
                <c:pt idx="6244">
                  <c:v>-0.513292669047668</c:v>
                </c:pt>
                <c:pt idx="6245">
                  <c:v>-0.256646334523834</c:v>
                </c:pt>
                <c:pt idx="6246">
                  <c:v>-0.128323167261917</c:v>
                </c:pt>
                <c:pt idx="6247">
                  <c:v>-0.0641615836309585</c:v>
                </c:pt>
                <c:pt idx="6248">
                  <c:v>-0.0320807918154793</c:v>
                </c:pt>
                <c:pt idx="6249">
                  <c:v>-0.0160403959077396</c:v>
                </c:pt>
                <c:pt idx="6250">
                  <c:v>-0.50802019795387</c:v>
                </c:pt>
                <c:pt idx="6251">
                  <c:v>-0.754010098976935</c:v>
                </c:pt>
                <c:pt idx="6252">
                  <c:v>0.122994950511533</c:v>
                </c:pt>
                <c:pt idx="6253">
                  <c:v>0.561497475255766</c:v>
                </c:pt>
                <c:pt idx="6254">
                  <c:v>0.280748737627883</c:v>
                </c:pt>
                <c:pt idx="6255">
                  <c:v>0.140374368813942</c:v>
                </c:pt>
                <c:pt idx="6256">
                  <c:v>-0.429812815593029</c:v>
                </c:pt>
                <c:pt idx="6257">
                  <c:v>-0.214906407796515</c:v>
                </c:pt>
                <c:pt idx="6258">
                  <c:v>-0.607453203898257</c:v>
                </c:pt>
                <c:pt idx="6259">
                  <c:v>-0.303726601949129</c:v>
                </c:pt>
                <c:pt idx="6260">
                  <c:v>0.348136699025436</c:v>
                </c:pt>
                <c:pt idx="6261">
                  <c:v>-0.325931650487282</c:v>
                </c:pt>
                <c:pt idx="6262">
                  <c:v>-0.162965825243641</c:v>
                </c:pt>
                <c:pt idx="6263">
                  <c:v>-0.0814829126218205</c:v>
                </c:pt>
                <c:pt idx="6264">
                  <c:v>0.45925854368909</c:v>
                </c:pt>
                <c:pt idx="6265">
                  <c:v>-0.270370728155455</c:v>
                </c:pt>
                <c:pt idx="6266">
                  <c:v>0.364814635922272</c:v>
                </c:pt>
                <c:pt idx="6267">
                  <c:v>0.682407317961136</c:v>
                </c:pt>
                <c:pt idx="6268">
                  <c:v>0.841203658980568</c:v>
                </c:pt>
                <c:pt idx="6269">
                  <c:v>0.420601829490284</c:v>
                </c:pt>
                <c:pt idx="6270">
                  <c:v>-0.289699085254858</c:v>
                </c:pt>
                <c:pt idx="6271">
                  <c:v>0.355150457372571</c:v>
                </c:pt>
                <c:pt idx="6272">
                  <c:v>-0.322424771313715</c:v>
                </c:pt>
                <c:pt idx="6273">
                  <c:v>0.338787614343143</c:v>
                </c:pt>
                <c:pt idx="6274">
                  <c:v>0.669393807171571</c:v>
                </c:pt>
                <c:pt idx="6275">
                  <c:v>0.334696903585786</c:v>
                </c:pt>
                <c:pt idx="6276">
                  <c:v>0.667348451792893</c:v>
                </c:pt>
                <c:pt idx="6277">
                  <c:v>0.833674225896447</c:v>
                </c:pt>
                <c:pt idx="6278">
                  <c:v>-0.0831628870517768</c:v>
                </c:pt>
                <c:pt idx="6279">
                  <c:v>-0.541581443525888</c:v>
                </c:pt>
                <c:pt idx="6280">
                  <c:v>0.229209278237056</c:v>
                </c:pt>
                <c:pt idx="6281">
                  <c:v>0.614604639118528</c:v>
                </c:pt>
                <c:pt idx="6282">
                  <c:v>0.307302319559264</c:v>
                </c:pt>
                <c:pt idx="6283">
                  <c:v>0.653651159779632</c:v>
                </c:pt>
                <c:pt idx="6284">
                  <c:v>0.826825579889816</c:v>
                </c:pt>
                <c:pt idx="6285">
                  <c:v>-0.086587210055092</c:v>
                </c:pt>
                <c:pt idx="6286">
                  <c:v>0.456706394972454</c:v>
                </c:pt>
                <c:pt idx="6287">
                  <c:v>0.728353197486227</c:v>
                </c:pt>
                <c:pt idx="6288">
                  <c:v>0.364176598743114</c:v>
                </c:pt>
                <c:pt idx="6289">
                  <c:v>0.682088299371557</c:v>
                </c:pt>
                <c:pt idx="6290">
                  <c:v>0.341044149685778</c:v>
                </c:pt>
                <c:pt idx="6291">
                  <c:v>-0.329477925157111</c:v>
                </c:pt>
                <c:pt idx="6292">
                  <c:v>-0.664738962578555</c:v>
                </c:pt>
                <c:pt idx="6293">
                  <c:v>-0.832369481289278</c:v>
                </c:pt>
                <c:pt idx="6294">
                  <c:v>0.0838152593553612</c:v>
                </c:pt>
                <c:pt idx="6295">
                  <c:v>0.0419076296776806</c:v>
                </c:pt>
                <c:pt idx="6296">
                  <c:v>0.0209538148388403</c:v>
                </c:pt>
                <c:pt idx="6297">
                  <c:v>0.51047690741942</c:v>
                </c:pt>
                <c:pt idx="6298">
                  <c:v>-0.24476154629029</c:v>
                </c:pt>
                <c:pt idx="6299">
                  <c:v>-0.122380773145145</c:v>
                </c:pt>
                <c:pt idx="6300">
                  <c:v>0.438809613427428</c:v>
                </c:pt>
                <c:pt idx="6301">
                  <c:v>0.219404806713714</c:v>
                </c:pt>
                <c:pt idx="6302">
                  <c:v>-0.390297596643143</c:v>
                </c:pt>
                <c:pt idx="6303">
                  <c:v>-0.195148798321572</c:v>
                </c:pt>
                <c:pt idx="6304">
                  <c:v>-0.0975743991607858</c:v>
                </c:pt>
                <c:pt idx="6305">
                  <c:v>-0.548787199580393</c:v>
                </c:pt>
                <c:pt idx="6306">
                  <c:v>0.225606400209804</c:v>
                </c:pt>
                <c:pt idx="6307">
                  <c:v>0.612803200104902</c:v>
                </c:pt>
                <c:pt idx="6308">
                  <c:v>0.806401600052451</c:v>
                </c:pt>
                <c:pt idx="6309">
                  <c:v>-0.0967991999737746</c:v>
                </c:pt>
                <c:pt idx="6310">
                  <c:v>-0.0483995999868873</c:v>
                </c:pt>
                <c:pt idx="6311">
                  <c:v>0.475800200006556</c:v>
                </c:pt>
                <c:pt idx="6312">
                  <c:v>0.737900100003278</c:v>
                </c:pt>
                <c:pt idx="6313">
                  <c:v>-0.131049949998361</c:v>
                </c:pt>
                <c:pt idx="6314">
                  <c:v>-0.0655249749991805</c:v>
                </c:pt>
                <c:pt idx="6315">
                  <c:v>-0.0327624874995902</c:v>
                </c:pt>
                <c:pt idx="6316">
                  <c:v>0.483618756250205</c:v>
                </c:pt>
                <c:pt idx="6317">
                  <c:v>0.741809378125103</c:v>
                </c:pt>
                <c:pt idx="6318">
                  <c:v>0.370904689062551</c:v>
                </c:pt>
                <c:pt idx="6319">
                  <c:v>0.185452344531276</c:v>
                </c:pt>
                <c:pt idx="6320">
                  <c:v>-0.407273827734362</c:v>
                </c:pt>
                <c:pt idx="6321">
                  <c:v>0.296363086132819</c:v>
                </c:pt>
                <c:pt idx="6322">
                  <c:v>0.148181543066409</c:v>
                </c:pt>
                <c:pt idx="6323">
                  <c:v>0.574090771533205</c:v>
                </c:pt>
                <c:pt idx="6324">
                  <c:v>-0.212954614233398</c:v>
                </c:pt>
                <c:pt idx="6325">
                  <c:v>-0.106477307116699</c:v>
                </c:pt>
                <c:pt idx="6326">
                  <c:v>0.446761346441651</c:v>
                </c:pt>
                <c:pt idx="6327">
                  <c:v>-0.276619326779175</c:v>
                </c:pt>
                <c:pt idx="6328">
                  <c:v>0.361690336610413</c:v>
                </c:pt>
                <c:pt idx="6329">
                  <c:v>0.680845168305206</c:v>
                </c:pt>
                <c:pt idx="6330">
                  <c:v>0.840422584152603</c:v>
                </c:pt>
                <c:pt idx="6331">
                  <c:v>-0.0797887079236984</c:v>
                </c:pt>
                <c:pt idx="6332">
                  <c:v>-0.0398943539618492</c:v>
                </c:pt>
                <c:pt idx="6333">
                  <c:v>-0.519947176980925</c:v>
                </c:pt>
                <c:pt idx="6334">
                  <c:v>0.240026411509538</c:v>
                </c:pt>
                <c:pt idx="6335">
                  <c:v>-0.379986794245231</c:v>
                </c:pt>
                <c:pt idx="6336">
                  <c:v>-0.689993397122616</c:v>
                </c:pt>
                <c:pt idx="6337">
                  <c:v>-0.844996698561308</c:v>
                </c:pt>
                <c:pt idx="6338">
                  <c:v>-0.422498349280654</c:v>
                </c:pt>
                <c:pt idx="6339">
                  <c:v>-0.711249174640327</c:v>
                </c:pt>
                <c:pt idx="6340">
                  <c:v>-0.855624587320163</c:v>
                </c:pt>
                <c:pt idx="6341">
                  <c:v>-0.927812293660082</c:v>
                </c:pt>
                <c:pt idx="6342">
                  <c:v>0.0360938531699592</c:v>
                </c:pt>
                <c:pt idx="6343">
                  <c:v>0.0180469265849796</c:v>
                </c:pt>
                <c:pt idx="6344">
                  <c:v>0.50902346329249</c:v>
                </c:pt>
                <c:pt idx="6345">
                  <c:v>-0.245488268353755</c:v>
                </c:pt>
                <c:pt idx="6346">
                  <c:v>-0.122744134176878</c:v>
                </c:pt>
                <c:pt idx="6347">
                  <c:v>-0.561372067088439</c:v>
                </c:pt>
                <c:pt idx="6348">
                  <c:v>-0.780686033544219</c:v>
                </c:pt>
                <c:pt idx="6349">
                  <c:v>-0.89034301677211</c:v>
                </c:pt>
                <c:pt idx="6350">
                  <c:v>-0.945171508386055</c:v>
                </c:pt>
                <c:pt idx="6351">
                  <c:v>-0.472585754193027</c:v>
                </c:pt>
                <c:pt idx="6352">
                  <c:v>-0.236292877096514</c:v>
                </c:pt>
                <c:pt idx="6353">
                  <c:v>-0.618146438548257</c:v>
                </c:pt>
                <c:pt idx="6354">
                  <c:v>0.190926780725872</c:v>
                </c:pt>
                <c:pt idx="6355">
                  <c:v>0.595463390362936</c:v>
                </c:pt>
                <c:pt idx="6356">
                  <c:v>0.797731695181468</c:v>
                </c:pt>
                <c:pt idx="6357">
                  <c:v>0.898865847590734</c:v>
                </c:pt>
                <c:pt idx="6358">
                  <c:v>0.949432923795367</c:v>
                </c:pt>
                <c:pt idx="6359">
                  <c:v>0.474716461897683</c:v>
                </c:pt>
                <c:pt idx="6360">
                  <c:v>-0.262641769051158</c:v>
                </c:pt>
                <c:pt idx="6361">
                  <c:v>0.368679115474421</c:v>
                </c:pt>
                <c:pt idx="6362">
                  <c:v>-0.31566044226279</c:v>
                </c:pt>
                <c:pt idx="6363">
                  <c:v>-0.657830221131395</c:v>
                </c:pt>
                <c:pt idx="6364">
                  <c:v>-0.828915110565697</c:v>
                </c:pt>
                <c:pt idx="6365">
                  <c:v>0.0855424447171513</c:v>
                </c:pt>
                <c:pt idx="6366">
                  <c:v>0.542771222358576</c:v>
                </c:pt>
                <c:pt idx="6367">
                  <c:v>-0.228614388820712</c:v>
                </c:pt>
                <c:pt idx="6368">
                  <c:v>-0.614307194410356</c:v>
                </c:pt>
                <c:pt idx="6369">
                  <c:v>-0.307153597205178</c:v>
                </c:pt>
                <c:pt idx="6370">
                  <c:v>-0.153576798602589</c:v>
                </c:pt>
                <c:pt idx="6371">
                  <c:v>-0.576788399301295</c:v>
                </c:pt>
                <c:pt idx="6372">
                  <c:v>0.211605800349353</c:v>
                </c:pt>
                <c:pt idx="6373">
                  <c:v>0.105802900174676</c:v>
                </c:pt>
                <c:pt idx="6374">
                  <c:v>0.0529014500873382</c:v>
                </c:pt>
                <c:pt idx="6375">
                  <c:v>0.0264507250436691</c:v>
                </c:pt>
                <c:pt idx="6376">
                  <c:v>0.513225362521835</c:v>
                </c:pt>
                <c:pt idx="6377">
                  <c:v>0.256612681260917</c:v>
                </c:pt>
                <c:pt idx="6378">
                  <c:v>-0.371693659369541</c:v>
                </c:pt>
                <c:pt idx="6379">
                  <c:v>-0.185846829684771</c:v>
                </c:pt>
                <c:pt idx="6380">
                  <c:v>-0.0929234148423853</c:v>
                </c:pt>
                <c:pt idx="6381">
                  <c:v>0.453538292578807</c:v>
                </c:pt>
                <c:pt idx="6382">
                  <c:v>0.726769146289404</c:v>
                </c:pt>
                <c:pt idx="6383">
                  <c:v>0.363384573144702</c:v>
                </c:pt>
                <c:pt idx="6384">
                  <c:v>0.681692286572351</c:v>
                </c:pt>
                <c:pt idx="6385">
                  <c:v>0.840846143286176</c:v>
                </c:pt>
                <c:pt idx="6386">
                  <c:v>0.920423071643088</c:v>
                </c:pt>
                <c:pt idx="6387">
                  <c:v>0.460211535821544</c:v>
                </c:pt>
                <c:pt idx="6388">
                  <c:v>0.730105767910772</c:v>
                </c:pt>
                <c:pt idx="6389">
                  <c:v>0.865052883955386</c:v>
                </c:pt>
                <c:pt idx="6390">
                  <c:v>-0.067473558022307</c:v>
                </c:pt>
                <c:pt idx="6391">
                  <c:v>-0.533736779011154</c:v>
                </c:pt>
                <c:pt idx="6392">
                  <c:v>0.233131610494423</c:v>
                </c:pt>
                <c:pt idx="6393">
                  <c:v>0.116565805247212</c:v>
                </c:pt>
                <c:pt idx="6394">
                  <c:v>-0.441717097376394</c:v>
                </c:pt>
                <c:pt idx="6395">
                  <c:v>-0.220858548688197</c:v>
                </c:pt>
                <c:pt idx="6396">
                  <c:v>-0.610429274344099</c:v>
                </c:pt>
                <c:pt idx="6397">
                  <c:v>0.194785362827951</c:v>
                </c:pt>
                <c:pt idx="6398">
                  <c:v>-0.402607318586025</c:v>
                </c:pt>
                <c:pt idx="6399">
                  <c:v>0.298696340706988</c:v>
                </c:pt>
                <c:pt idx="6400">
                  <c:v>0.649348170353494</c:v>
                </c:pt>
                <c:pt idx="6401">
                  <c:v>0.324674085176747</c:v>
                </c:pt>
                <c:pt idx="6402">
                  <c:v>0.662337042588373</c:v>
                </c:pt>
                <c:pt idx="6403">
                  <c:v>0.831168521294187</c:v>
                </c:pt>
                <c:pt idx="6404">
                  <c:v>0.415584260647093</c:v>
                </c:pt>
                <c:pt idx="6405">
                  <c:v>-0.292207869676453</c:v>
                </c:pt>
                <c:pt idx="6406">
                  <c:v>-0.646103934838227</c:v>
                </c:pt>
                <c:pt idx="6407">
                  <c:v>-0.323051967419113</c:v>
                </c:pt>
                <c:pt idx="6408">
                  <c:v>-0.661525983709557</c:v>
                </c:pt>
                <c:pt idx="6409">
                  <c:v>-0.330762991854778</c:v>
                </c:pt>
                <c:pt idx="6410">
                  <c:v>0.334618504072611</c:v>
                </c:pt>
                <c:pt idx="6411">
                  <c:v>0.167309252036305</c:v>
                </c:pt>
                <c:pt idx="6412">
                  <c:v>-0.416345373981847</c:v>
                </c:pt>
                <c:pt idx="6413">
                  <c:v>0.291827313009076</c:v>
                </c:pt>
                <c:pt idx="6414">
                  <c:v>0.645913656504538</c:v>
                </c:pt>
                <c:pt idx="6415">
                  <c:v>0.322956828252269</c:v>
                </c:pt>
                <c:pt idx="6416">
                  <c:v>-0.338521585873865</c:v>
                </c:pt>
                <c:pt idx="6417">
                  <c:v>-0.169260792936933</c:v>
                </c:pt>
                <c:pt idx="6418">
                  <c:v>0.415369603531534</c:v>
                </c:pt>
                <c:pt idx="6419">
                  <c:v>-0.292315198234233</c:v>
                </c:pt>
                <c:pt idx="6420">
                  <c:v>0.353842400882883</c:v>
                </c:pt>
                <c:pt idx="6421">
                  <c:v>0.676921200441442</c:v>
                </c:pt>
                <c:pt idx="6422">
                  <c:v>0.838460600220721</c:v>
                </c:pt>
                <c:pt idx="6423">
                  <c:v>0.91923030011036</c:v>
                </c:pt>
                <c:pt idx="6424">
                  <c:v>0.45961515005518</c:v>
                </c:pt>
                <c:pt idx="6425">
                  <c:v>0.22980757502759</c:v>
                </c:pt>
                <c:pt idx="6426">
                  <c:v>0.114903787513795</c:v>
                </c:pt>
                <c:pt idx="6427">
                  <c:v>-0.442548106243103</c:v>
                </c:pt>
                <c:pt idx="6428">
                  <c:v>-0.721274053121551</c:v>
                </c:pt>
                <c:pt idx="6429">
                  <c:v>0.139362973439224</c:v>
                </c:pt>
                <c:pt idx="6430">
                  <c:v>0.0696814867196122</c:v>
                </c:pt>
                <c:pt idx="6431">
                  <c:v>0.534840743359806</c:v>
                </c:pt>
                <c:pt idx="6432">
                  <c:v>0.767420371679903</c:v>
                </c:pt>
                <c:pt idx="6433">
                  <c:v>0.383710185839952</c:v>
                </c:pt>
                <c:pt idx="6434">
                  <c:v>0.191855092919976</c:v>
                </c:pt>
                <c:pt idx="6435">
                  <c:v>-0.404072453540012</c:v>
                </c:pt>
                <c:pt idx="6436">
                  <c:v>-0.202036226770006</c:v>
                </c:pt>
                <c:pt idx="6437">
                  <c:v>-0.101018113385003</c:v>
                </c:pt>
                <c:pt idx="6438">
                  <c:v>0.449490943307499</c:v>
                </c:pt>
                <c:pt idx="6439">
                  <c:v>0.224745471653749</c:v>
                </c:pt>
                <c:pt idx="6440">
                  <c:v>0.612372735826875</c:v>
                </c:pt>
                <c:pt idx="6441">
                  <c:v>0.806186367913437</c:v>
                </c:pt>
                <c:pt idx="6442">
                  <c:v>-0.0969068160432813</c:v>
                </c:pt>
                <c:pt idx="6443">
                  <c:v>0.451546591978359</c:v>
                </c:pt>
                <c:pt idx="6444">
                  <c:v>-0.27422670401082</c:v>
                </c:pt>
                <c:pt idx="6445">
                  <c:v>-0.63711335200541</c:v>
                </c:pt>
                <c:pt idx="6446">
                  <c:v>-0.318556676002705</c:v>
                </c:pt>
                <c:pt idx="6447">
                  <c:v>0.340721661998647</c:v>
                </c:pt>
                <c:pt idx="6448">
                  <c:v>0.670360830999324</c:v>
                </c:pt>
                <c:pt idx="6449">
                  <c:v>-0.164819584500338</c:v>
                </c:pt>
                <c:pt idx="6450">
                  <c:v>0.417590207749831</c:v>
                </c:pt>
                <c:pt idx="6451">
                  <c:v>0.708795103874915</c:v>
                </c:pt>
                <c:pt idx="6452">
                  <c:v>0.854397551937458</c:v>
                </c:pt>
                <c:pt idx="6453">
                  <c:v>-0.0728012240312712</c:v>
                </c:pt>
                <c:pt idx="6454">
                  <c:v>-0.0364006120156356</c:v>
                </c:pt>
                <c:pt idx="6455">
                  <c:v>0.481799693992182</c:v>
                </c:pt>
                <c:pt idx="6456">
                  <c:v>0.740899846996091</c:v>
                </c:pt>
                <c:pt idx="6457">
                  <c:v>0.370449923498046</c:v>
                </c:pt>
                <c:pt idx="6458">
                  <c:v>-0.314775038250977</c:v>
                </c:pt>
                <c:pt idx="6459">
                  <c:v>-0.657387519125489</c:v>
                </c:pt>
                <c:pt idx="6460">
                  <c:v>0.171306240437256</c:v>
                </c:pt>
                <c:pt idx="6461">
                  <c:v>0.585653120218628</c:v>
                </c:pt>
                <c:pt idx="6462">
                  <c:v>0.292826560109314</c:v>
                </c:pt>
                <c:pt idx="6463">
                  <c:v>0.146413280054657</c:v>
                </c:pt>
                <c:pt idx="6464">
                  <c:v>-0.426793359972672</c:v>
                </c:pt>
                <c:pt idx="6465">
                  <c:v>0.286603320013664</c:v>
                </c:pt>
                <c:pt idx="6466">
                  <c:v>-0.356698339993168</c:v>
                </c:pt>
                <c:pt idx="6467">
                  <c:v>-0.678349169996584</c:v>
                </c:pt>
                <c:pt idx="6468">
                  <c:v>0.160825415001708</c:v>
                </c:pt>
                <c:pt idx="6469">
                  <c:v>0.080412707500854</c:v>
                </c:pt>
                <c:pt idx="6470">
                  <c:v>-0.459793646249573</c:v>
                </c:pt>
                <c:pt idx="6471">
                  <c:v>-0.229896823124787</c:v>
                </c:pt>
                <c:pt idx="6472">
                  <c:v>-0.114948411562393</c:v>
                </c:pt>
                <c:pt idx="6473">
                  <c:v>0.442525794218803</c:v>
                </c:pt>
                <c:pt idx="6474">
                  <c:v>-0.278737102890598</c:v>
                </c:pt>
                <c:pt idx="6475">
                  <c:v>-0.139368551445299</c:v>
                </c:pt>
                <c:pt idx="6476">
                  <c:v>0.43031572427735</c:v>
                </c:pt>
                <c:pt idx="6477">
                  <c:v>0.215157862138675</c:v>
                </c:pt>
                <c:pt idx="6478">
                  <c:v>0.107578931069338</c:v>
                </c:pt>
                <c:pt idx="6479">
                  <c:v>0.553789465534669</c:v>
                </c:pt>
                <c:pt idx="6480">
                  <c:v>-0.223105267232666</c:v>
                </c:pt>
                <c:pt idx="6481">
                  <c:v>-0.111552633616333</c:v>
                </c:pt>
                <c:pt idx="6482">
                  <c:v>-0.555776316808166</c:v>
                </c:pt>
                <c:pt idx="6483">
                  <c:v>-0.277888158404083</c:v>
                </c:pt>
                <c:pt idx="6484">
                  <c:v>0.361055920797958</c:v>
                </c:pt>
                <c:pt idx="6485">
                  <c:v>0.680527960398979</c:v>
                </c:pt>
                <c:pt idx="6486">
                  <c:v>0.84026398019949</c:v>
                </c:pt>
                <c:pt idx="6487">
                  <c:v>0.420131990099745</c:v>
                </c:pt>
                <c:pt idx="6488">
                  <c:v>0.710065995049872</c:v>
                </c:pt>
                <c:pt idx="6489">
                  <c:v>0.855032997524936</c:v>
                </c:pt>
                <c:pt idx="6490">
                  <c:v>-0.0724835012375319</c:v>
                </c:pt>
                <c:pt idx="6491">
                  <c:v>0.463758249381234</c:v>
                </c:pt>
                <c:pt idx="6492">
                  <c:v>0.231879124690617</c:v>
                </c:pt>
                <c:pt idx="6493">
                  <c:v>0.615939562345309</c:v>
                </c:pt>
                <c:pt idx="6494">
                  <c:v>0.307969781172654</c:v>
                </c:pt>
                <c:pt idx="6495">
                  <c:v>0.653984890586327</c:v>
                </c:pt>
                <c:pt idx="6496">
                  <c:v>0.326992445293164</c:v>
                </c:pt>
                <c:pt idx="6497">
                  <c:v>-0.336503777353418</c:v>
                </c:pt>
                <c:pt idx="6498">
                  <c:v>-0.168251888676709</c:v>
                </c:pt>
                <c:pt idx="6499">
                  <c:v>-0.0841259443383546</c:v>
                </c:pt>
                <c:pt idx="6500">
                  <c:v>-0.542062972169177</c:v>
                </c:pt>
                <c:pt idx="6501">
                  <c:v>-0.771031486084589</c:v>
                </c:pt>
                <c:pt idx="6502">
                  <c:v>0.114484256957706</c:v>
                </c:pt>
                <c:pt idx="6503">
                  <c:v>0.557242128478853</c:v>
                </c:pt>
                <c:pt idx="6504">
                  <c:v>0.278621064239426</c:v>
                </c:pt>
                <c:pt idx="6505">
                  <c:v>-0.360689467880287</c:v>
                </c:pt>
                <c:pt idx="6506">
                  <c:v>-0.180344733940143</c:v>
                </c:pt>
                <c:pt idx="6507">
                  <c:v>0.409827633029928</c:v>
                </c:pt>
                <c:pt idx="6508">
                  <c:v>0.204913816514964</c:v>
                </c:pt>
                <c:pt idx="6509">
                  <c:v>-0.397543091742518</c:v>
                </c:pt>
                <c:pt idx="6510">
                  <c:v>0.301228454128741</c:v>
                </c:pt>
                <c:pt idx="6511">
                  <c:v>0.650614227064371</c:v>
                </c:pt>
                <c:pt idx="6512">
                  <c:v>0.825307113532185</c:v>
                </c:pt>
                <c:pt idx="6513">
                  <c:v>-0.0873464432339074</c:v>
                </c:pt>
                <c:pt idx="6514">
                  <c:v>-0.543673221616954</c:v>
                </c:pt>
                <c:pt idx="6515">
                  <c:v>-0.271836610808477</c:v>
                </c:pt>
                <c:pt idx="6516">
                  <c:v>-0.135918305404238</c:v>
                </c:pt>
                <c:pt idx="6517">
                  <c:v>-0.567959152702119</c:v>
                </c:pt>
                <c:pt idx="6518">
                  <c:v>-0.78397957635106</c:v>
                </c:pt>
                <c:pt idx="6519">
                  <c:v>-0.39198978817553</c:v>
                </c:pt>
                <c:pt idx="6520">
                  <c:v>0.304005105912235</c:v>
                </c:pt>
                <c:pt idx="6521">
                  <c:v>-0.347997447043882</c:v>
                </c:pt>
                <c:pt idx="6522">
                  <c:v>-0.673998723521941</c:v>
                </c:pt>
                <c:pt idx="6523">
                  <c:v>-0.836999361760971</c:v>
                </c:pt>
                <c:pt idx="6524">
                  <c:v>-0.918499680880485</c:v>
                </c:pt>
                <c:pt idx="6525">
                  <c:v>-0.959249840440243</c:v>
                </c:pt>
                <c:pt idx="6526">
                  <c:v>0.0203750797798787</c:v>
                </c:pt>
                <c:pt idx="6527">
                  <c:v>0.510187539889939</c:v>
                </c:pt>
                <c:pt idx="6528">
                  <c:v>0.25509376994497</c:v>
                </c:pt>
                <c:pt idx="6529">
                  <c:v>0.627546884972485</c:v>
                </c:pt>
                <c:pt idx="6530">
                  <c:v>0.313773442486242</c:v>
                </c:pt>
                <c:pt idx="6531">
                  <c:v>-0.343113278756879</c:v>
                </c:pt>
                <c:pt idx="6532">
                  <c:v>-0.171556639378439</c:v>
                </c:pt>
                <c:pt idx="6533">
                  <c:v>-0.58577831968922</c:v>
                </c:pt>
                <c:pt idx="6534">
                  <c:v>-0.29288915984461</c:v>
                </c:pt>
                <c:pt idx="6535">
                  <c:v>0.353555420077695</c:v>
                </c:pt>
                <c:pt idx="6536">
                  <c:v>-0.323222289961152</c:v>
                </c:pt>
                <c:pt idx="6537">
                  <c:v>-0.661611144980576</c:v>
                </c:pt>
                <c:pt idx="6538">
                  <c:v>-0.330805572490288</c:v>
                </c:pt>
                <c:pt idx="6539">
                  <c:v>-0.165402786245144</c:v>
                </c:pt>
                <c:pt idx="6540">
                  <c:v>0.417298606877428</c:v>
                </c:pt>
                <c:pt idx="6541">
                  <c:v>0.708649303438714</c:v>
                </c:pt>
                <c:pt idx="6542">
                  <c:v>0.354324651719357</c:v>
                </c:pt>
                <c:pt idx="6543">
                  <c:v>0.177162325859679</c:v>
                </c:pt>
                <c:pt idx="6544">
                  <c:v>0.588581162929839</c:v>
                </c:pt>
                <c:pt idx="6545">
                  <c:v>0.29429058146492</c:v>
                </c:pt>
                <c:pt idx="6546">
                  <c:v>0.64714529073246</c:v>
                </c:pt>
                <c:pt idx="6547">
                  <c:v>0.82357264536623</c:v>
                </c:pt>
                <c:pt idx="6548">
                  <c:v>0.411786322683115</c:v>
                </c:pt>
                <c:pt idx="6549">
                  <c:v>0.705893161341557</c:v>
                </c:pt>
                <c:pt idx="6550">
                  <c:v>0.852946580670779</c:v>
                </c:pt>
                <c:pt idx="6551">
                  <c:v>0.926473290335389</c:v>
                </c:pt>
                <c:pt idx="6552">
                  <c:v>0.463236645167695</c:v>
                </c:pt>
                <c:pt idx="6553">
                  <c:v>0.231618322583847</c:v>
                </c:pt>
                <c:pt idx="6554">
                  <c:v>0.115809161291924</c:v>
                </c:pt>
                <c:pt idx="6555">
                  <c:v>-0.442095419354038</c:v>
                </c:pt>
                <c:pt idx="6556">
                  <c:v>0.278952290322981</c:v>
                </c:pt>
                <c:pt idx="6557">
                  <c:v>0.13947614516149</c:v>
                </c:pt>
                <c:pt idx="6558">
                  <c:v>-0.430261927419255</c:v>
                </c:pt>
                <c:pt idx="6559">
                  <c:v>0.284869036290373</c:v>
                </c:pt>
                <c:pt idx="6560">
                  <c:v>-0.357565481854814</c:v>
                </c:pt>
                <c:pt idx="6561">
                  <c:v>-0.678782740927407</c:v>
                </c:pt>
                <c:pt idx="6562">
                  <c:v>-0.839391370463704</c:v>
                </c:pt>
                <c:pt idx="6563">
                  <c:v>0.0803043147681483</c:v>
                </c:pt>
                <c:pt idx="6564">
                  <c:v>0.0401521573840741</c:v>
                </c:pt>
                <c:pt idx="6565">
                  <c:v>0.0200760786920371</c:v>
                </c:pt>
                <c:pt idx="6566">
                  <c:v>0.510038039346019</c:v>
                </c:pt>
                <c:pt idx="6567">
                  <c:v>0.755019019673009</c:v>
                </c:pt>
                <c:pt idx="6568">
                  <c:v>0.377509509836505</c:v>
                </c:pt>
                <c:pt idx="6569">
                  <c:v>0.688754754918252</c:v>
                </c:pt>
                <c:pt idx="6570">
                  <c:v>0.844377377459126</c:v>
                </c:pt>
                <c:pt idx="6571">
                  <c:v>0.922188688729563</c:v>
                </c:pt>
                <c:pt idx="6572">
                  <c:v>0.961094344364782</c:v>
                </c:pt>
                <c:pt idx="6573">
                  <c:v>0.480547172182391</c:v>
                </c:pt>
                <c:pt idx="6574">
                  <c:v>0.240273586091195</c:v>
                </c:pt>
                <c:pt idx="6575">
                  <c:v>0.620136793045598</c:v>
                </c:pt>
                <c:pt idx="6576">
                  <c:v>0.810068396522799</c:v>
                </c:pt>
                <c:pt idx="6577">
                  <c:v>-0.0949658017386006</c:v>
                </c:pt>
                <c:pt idx="6578">
                  <c:v>-0.5474829008693</c:v>
                </c:pt>
                <c:pt idx="6579">
                  <c:v>-0.27374145043465</c:v>
                </c:pt>
                <c:pt idx="6580">
                  <c:v>-0.636870725217325</c:v>
                </c:pt>
                <c:pt idx="6581">
                  <c:v>-0.818435362608663</c:v>
                </c:pt>
                <c:pt idx="6582">
                  <c:v>-0.409217681304331</c:v>
                </c:pt>
                <c:pt idx="6583">
                  <c:v>0.295391159347834</c:v>
                </c:pt>
                <c:pt idx="6584">
                  <c:v>-0.352304420326083</c:v>
                </c:pt>
                <c:pt idx="6585">
                  <c:v>-0.176152210163041</c:v>
                </c:pt>
                <c:pt idx="6586">
                  <c:v>-0.588076105081521</c:v>
                </c:pt>
                <c:pt idx="6587">
                  <c:v>-0.79403805254076</c:v>
                </c:pt>
                <c:pt idx="6588">
                  <c:v>-0.39701902627038</c:v>
                </c:pt>
                <c:pt idx="6589">
                  <c:v>0.30149048686481</c:v>
                </c:pt>
                <c:pt idx="6590">
                  <c:v>0.650745243432405</c:v>
                </c:pt>
                <c:pt idx="6591">
                  <c:v>0.325372621716202</c:v>
                </c:pt>
                <c:pt idx="6592">
                  <c:v>0.162686310858101</c:v>
                </c:pt>
                <c:pt idx="6593">
                  <c:v>0.0813431554290506</c:v>
                </c:pt>
                <c:pt idx="6594">
                  <c:v>0.540671577714525</c:v>
                </c:pt>
                <c:pt idx="6595">
                  <c:v>-0.229664211142737</c:v>
                </c:pt>
                <c:pt idx="6596">
                  <c:v>-0.614832105571369</c:v>
                </c:pt>
                <c:pt idx="6597">
                  <c:v>-0.807416052785684</c:v>
                </c:pt>
                <c:pt idx="6598">
                  <c:v>-0.903708026392842</c:v>
                </c:pt>
                <c:pt idx="6599">
                  <c:v>0.0481459868035789</c:v>
                </c:pt>
                <c:pt idx="6600">
                  <c:v>-0.475927006598211</c:v>
                </c:pt>
                <c:pt idx="6601">
                  <c:v>-0.737963503299105</c:v>
                </c:pt>
                <c:pt idx="6602">
                  <c:v>-0.368981751649553</c:v>
                </c:pt>
                <c:pt idx="6603">
                  <c:v>-0.184490875824776</c:v>
                </c:pt>
                <c:pt idx="6604">
                  <c:v>-0.592245437912388</c:v>
                </c:pt>
                <c:pt idx="6605">
                  <c:v>0.203877281043806</c:v>
                </c:pt>
                <c:pt idx="6606">
                  <c:v>-0.398061359478097</c:v>
                </c:pt>
                <c:pt idx="6607">
                  <c:v>0.300969320260951</c:v>
                </c:pt>
                <c:pt idx="6608">
                  <c:v>0.650484660130476</c:v>
                </c:pt>
                <c:pt idx="6609">
                  <c:v>0.825242330065238</c:v>
                </c:pt>
                <c:pt idx="6610">
                  <c:v>0.412621165032619</c:v>
                </c:pt>
                <c:pt idx="6611">
                  <c:v>-0.293689417483691</c:v>
                </c:pt>
                <c:pt idx="6612">
                  <c:v>0.353155291258155</c:v>
                </c:pt>
                <c:pt idx="6613">
                  <c:v>0.676577645629077</c:v>
                </c:pt>
                <c:pt idx="6614">
                  <c:v>-0.161711177185461</c:v>
                </c:pt>
                <c:pt idx="6615">
                  <c:v>0.419144411407269</c:v>
                </c:pt>
                <c:pt idx="6616">
                  <c:v>0.209572205703635</c:v>
                </c:pt>
                <c:pt idx="6617">
                  <c:v>0.604786102851817</c:v>
                </c:pt>
                <c:pt idx="6618">
                  <c:v>0.302393051425909</c:v>
                </c:pt>
                <c:pt idx="6619">
                  <c:v>0.151196525712954</c:v>
                </c:pt>
                <c:pt idx="6620">
                  <c:v>0.0755982628564772</c:v>
                </c:pt>
                <c:pt idx="6621">
                  <c:v>0.537799131428239</c:v>
                </c:pt>
                <c:pt idx="6622">
                  <c:v>0.768899565714119</c:v>
                </c:pt>
                <c:pt idx="6623">
                  <c:v>-0.11555021714294</c:v>
                </c:pt>
                <c:pt idx="6624">
                  <c:v>0.44222489142853</c:v>
                </c:pt>
                <c:pt idx="6625">
                  <c:v>0.721112445714265</c:v>
                </c:pt>
                <c:pt idx="6626">
                  <c:v>0.860556222857132</c:v>
                </c:pt>
                <c:pt idx="6627">
                  <c:v>0.930278111428566</c:v>
                </c:pt>
                <c:pt idx="6628">
                  <c:v>-0.0348609442857169</c:v>
                </c:pt>
                <c:pt idx="6629">
                  <c:v>0.482569527857142</c:v>
                </c:pt>
                <c:pt idx="6630">
                  <c:v>0.241284763928571</c:v>
                </c:pt>
                <c:pt idx="6631">
                  <c:v>0.620642381964286</c:v>
                </c:pt>
                <c:pt idx="6632">
                  <c:v>0.310321190982143</c:v>
                </c:pt>
                <c:pt idx="6633">
                  <c:v>-0.344839404508929</c:v>
                </c:pt>
                <c:pt idx="6634">
                  <c:v>-0.172419702254464</c:v>
                </c:pt>
                <c:pt idx="6635">
                  <c:v>-0.0862098511272322</c:v>
                </c:pt>
                <c:pt idx="6636">
                  <c:v>0.456895074436384</c:v>
                </c:pt>
                <c:pt idx="6637">
                  <c:v>0.728447537218192</c:v>
                </c:pt>
                <c:pt idx="6638">
                  <c:v>0.864223768609096</c:v>
                </c:pt>
                <c:pt idx="6639">
                  <c:v>0.432111884304548</c:v>
                </c:pt>
                <c:pt idx="6640">
                  <c:v>-0.283944057847726</c:v>
                </c:pt>
                <c:pt idx="6641">
                  <c:v>-0.141972028923863</c:v>
                </c:pt>
                <c:pt idx="6642">
                  <c:v>-0.570986014461932</c:v>
                </c:pt>
                <c:pt idx="6643">
                  <c:v>0.214506992769034</c:v>
                </c:pt>
                <c:pt idx="6644">
                  <c:v>-0.392746503615483</c:v>
                </c:pt>
                <c:pt idx="6645">
                  <c:v>-0.196373251807741</c:v>
                </c:pt>
                <c:pt idx="6646">
                  <c:v>-0.598186625903871</c:v>
                </c:pt>
                <c:pt idx="6647">
                  <c:v>0.200906687048065</c:v>
                </c:pt>
                <c:pt idx="6648">
                  <c:v>0.600453343524032</c:v>
                </c:pt>
                <c:pt idx="6649">
                  <c:v>-0.199773328237984</c:v>
                </c:pt>
                <c:pt idx="6650">
                  <c:v>-0.0998866641189919</c:v>
                </c:pt>
                <c:pt idx="6651">
                  <c:v>-0.049943332059496</c:v>
                </c:pt>
                <c:pt idx="6652">
                  <c:v>-0.024971666029748</c:v>
                </c:pt>
                <c:pt idx="6653">
                  <c:v>-0.512485833014874</c:v>
                </c:pt>
                <c:pt idx="6654">
                  <c:v>-0.756242916507437</c:v>
                </c:pt>
                <c:pt idx="6655">
                  <c:v>-0.378121458253718</c:v>
                </c:pt>
                <c:pt idx="6656">
                  <c:v>-0.689060729126859</c:v>
                </c:pt>
                <c:pt idx="6657">
                  <c:v>-0.84453036456343</c:v>
                </c:pt>
                <c:pt idx="6658">
                  <c:v>0.0777348177182852</c:v>
                </c:pt>
                <c:pt idx="6659">
                  <c:v>0.538867408859143</c:v>
                </c:pt>
                <c:pt idx="6660">
                  <c:v>0.769433704429571</c:v>
                </c:pt>
                <c:pt idx="6661">
                  <c:v>0.884716852214786</c:v>
                </c:pt>
                <c:pt idx="6662">
                  <c:v>-0.0576415738926072</c:v>
                </c:pt>
                <c:pt idx="6663">
                  <c:v>-0.528820786946304</c:v>
                </c:pt>
                <c:pt idx="6664">
                  <c:v>-0.764410393473152</c:v>
                </c:pt>
                <c:pt idx="6665">
                  <c:v>-0.882205196736576</c:v>
                </c:pt>
                <c:pt idx="6666">
                  <c:v>0.0588974016317121</c:v>
                </c:pt>
                <c:pt idx="6667">
                  <c:v>0.029448700815856</c:v>
                </c:pt>
                <c:pt idx="6668">
                  <c:v>0.014724350407928</c:v>
                </c:pt>
                <c:pt idx="6669">
                  <c:v>0.507362175203964</c:v>
                </c:pt>
                <c:pt idx="6670">
                  <c:v>0.253681087601982</c:v>
                </c:pt>
                <c:pt idx="6671">
                  <c:v>0.626840543800991</c:v>
                </c:pt>
                <c:pt idx="6672">
                  <c:v>0.813420271900496</c:v>
                </c:pt>
                <c:pt idx="6673">
                  <c:v>0.906710135950248</c:v>
                </c:pt>
                <c:pt idx="6674">
                  <c:v>0.453355067975124</c:v>
                </c:pt>
                <c:pt idx="6675">
                  <c:v>0.226677533987562</c:v>
                </c:pt>
                <c:pt idx="6676">
                  <c:v>0.613338766993781</c:v>
                </c:pt>
                <c:pt idx="6677">
                  <c:v>-0.19333061650311</c:v>
                </c:pt>
                <c:pt idx="6678">
                  <c:v>0.403334691748445</c:v>
                </c:pt>
                <c:pt idx="6679">
                  <c:v>0.201667345874223</c:v>
                </c:pt>
                <c:pt idx="6680">
                  <c:v>0.100833672937111</c:v>
                </c:pt>
                <c:pt idx="6681">
                  <c:v>-0.449583163531444</c:v>
                </c:pt>
                <c:pt idx="6682">
                  <c:v>-0.724791581765722</c:v>
                </c:pt>
                <c:pt idx="6683">
                  <c:v>-0.862395790882861</c:v>
                </c:pt>
                <c:pt idx="6684">
                  <c:v>-0.931197895441431</c:v>
                </c:pt>
                <c:pt idx="6685">
                  <c:v>-0.965598947720715</c:v>
                </c:pt>
                <c:pt idx="6686">
                  <c:v>0.0172005261396423</c:v>
                </c:pt>
                <c:pt idx="6687">
                  <c:v>0.00860026306982117</c:v>
                </c:pt>
                <c:pt idx="6688">
                  <c:v>0.504300131534911</c:v>
                </c:pt>
                <c:pt idx="6689">
                  <c:v>0.252150065767455</c:v>
                </c:pt>
                <c:pt idx="6690">
                  <c:v>-0.373924967116272</c:v>
                </c:pt>
                <c:pt idx="6691">
                  <c:v>0.313037516441864</c:v>
                </c:pt>
                <c:pt idx="6692">
                  <c:v>-0.343481241779068</c:v>
                </c:pt>
                <c:pt idx="6693">
                  <c:v>0.328259379110466</c:v>
                </c:pt>
                <c:pt idx="6694">
                  <c:v>-0.335870310444767</c:v>
                </c:pt>
                <c:pt idx="6695">
                  <c:v>0.332064844777617</c:v>
                </c:pt>
                <c:pt idx="6696">
                  <c:v>-0.333967577611192</c:v>
                </c:pt>
                <c:pt idx="6697">
                  <c:v>-0.166983788805596</c:v>
                </c:pt>
                <c:pt idx="6698">
                  <c:v>-0.583491894402798</c:v>
                </c:pt>
                <c:pt idx="6699">
                  <c:v>0.208254052798601</c:v>
                </c:pt>
                <c:pt idx="6700">
                  <c:v>0.104127026399301</c:v>
                </c:pt>
                <c:pt idx="6701">
                  <c:v>0.55206351319965</c:v>
                </c:pt>
                <c:pt idx="6702">
                  <c:v>-0.223968243400175</c:v>
                </c:pt>
                <c:pt idx="6703">
                  <c:v>-0.111984121700087</c:v>
                </c:pt>
                <c:pt idx="6704">
                  <c:v>-0.0559920608500437</c:v>
                </c:pt>
                <c:pt idx="6705">
                  <c:v>-0.0279960304250219</c:v>
                </c:pt>
                <c:pt idx="6706">
                  <c:v>-0.513998015212511</c:v>
                </c:pt>
                <c:pt idx="6707">
                  <c:v>-0.756999007606256</c:v>
                </c:pt>
                <c:pt idx="6708">
                  <c:v>-0.378499503803128</c:v>
                </c:pt>
                <c:pt idx="6709">
                  <c:v>0.310750248098436</c:v>
                </c:pt>
                <c:pt idx="6710">
                  <c:v>0.655375124049218</c:v>
                </c:pt>
                <c:pt idx="6711">
                  <c:v>0.327687562024609</c:v>
                </c:pt>
                <c:pt idx="6712">
                  <c:v>-0.336156218987696</c:v>
                </c:pt>
                <c:pt idx="6713">
                  <c:v>0.331921890506152</c:v>
                </c:pt>
                <c:pt idx="6714">
                  <c:v>0.165960945253076</c:v>
                </c:pt>
                <c:pt idx="6715">
                  <c:v>-0.417019527373462</c:v>
                </c:pt>
                <c:pt idx="6716">
                  <c:v>-0.708509763686731</c:v>
                </c:pt>
                <c:pt idx="6717">
                  <c:v>0.145745118156635</c:v>
                </c:pt>
                <c:pt idx="6718">
                  <c:v>0.572872559078317</c:v>
                </c:pt>
                <c:pt idx="6719">
                  <c:v>-0.213563720460841</c:v>
                </c:pt>
                <c:pt idx="6720">
                  <c:v>-0.606781860230421</c:v>
                </c:pt>
                <c:pt idx="6721">
                  <c:v>-0.30339093011521</c:v>
                </c:pt>
                <c:pt idx="6722">
                  <c:v>-0.151695465057605</c:v>
                </c:pt>
                <c:pt idx="6723">
                  <c:v>-0.575847732528803</c:v>
                </c:pt>
                <c:pt idx="6724">
                  <c:v>-0.787923866264401</c:v>
                </c:pt>
                <c:pt idx="6725">
                  <c:v>-0.893961933132201</c:v>
                </c:pt>
                <c:pt idx="6726">
                  <c:v>-0.9469809665661</c:v>
                </c:pt>
                <c:pt idx="6727">
                  <c:v>-0.47349048328305</c:v>
                </c:pt>
                <c:pt idx="6728">
                  <c:v>0.263254758358475</c:v>
                </c:pt>
                <c:pt idx="6729">
                  <c:v>-0.368372620820763</c:v>
                </c:pt>
                <c:pt idx="6730">
                  <c:v>-0.184186310410381</c:v>
                </c:pt>
                <c:pt idx="6731">
                  <c:v>-0.0920931552051906</c:v>
                </c:pt>
                <c:pt idx="6732">
                  <c:v>-0.0460465776025953</c:v>
                </c:pt>
                <c:pt idx="6733">
                  <c:v>0.476976711198702</c:v>
                </c:pt>
                <c:pt idx="6734">
                  <c:v>-0.261511644400649</c:v>
                </c:pt>
                <c:pt idx="6735">
                  <c:v>-0.130755822200324</c:v>
                </c:pt>
                <c:pt idx="6736">
                  <c:v>0.434622088899838</c:v>
                </c:pt>
                <c:pt idx="6737">
                  <c:v>-0.282688955550081</c:v>
                </c:pt>
                <c:pt idx="6738">
                  <c:v>-0.641344477775041</c:v>
                </c:pt>
                <c:pt idx="6739">
                  <c:v>-0.32067223888752</c:v>
                </c:pt>
                <c:pt idx="6740">
                  <c:v>-0.66033611944376</c:v>
                </c:pt>
                <c:pt idx="6741">
                  <c:v>-0.83016805972188</c:v>
                </c:pt>
                <c:pt idx="6742">
                  <c:v>-0.41508402986094</c:v>
                </c:pt>
                <c:pt idx="6743">
                  <c:v>0.29245798506953</c:v>
                </c:pt>
                <c:pt idx="6744">
                  <c:v>-0.353771007465235</c:v>
                </c:pt>
                <c:pt idx="6745">
                  <c:v>-0.676885503732618</c:v>
                </c:pt>
                <c:pt idx="6746">
                  <c:v>0.161557248133691</c:v>
                </c:pt>
                <c:pt idx="6747">
                  <c:v>-0.419221375933154</c:v>
                </c:pt>
                <c:pt idx="6748">
                  <c:v>0.290389312033423</c:v>
                </c:pt>
                <c:pt idx="6749">
                  <c:v>-0.354805343983289</c:v>
                </c:pt>
                <c:pt idx="6750">
                  <c:v>-0.677402671991644</c:v>
                </c:pt>
                <c:pt idx="6751">
                  <c:v>-0.838701335995822</c:v>
                </c:pt>
                <c:pt idx="6752">
                  <c:v>-0.919350667997911</c:v>
                </c:pt>
                <c:pt idx="6753">
                  <c:v>-0.459675333998956</c:v>
                </c:pt>
                <c:pt idx="6754">
                  <c:v>0.270162333000522</c:v>
                </c:pt>
                <c:pt idx="6755">
                  <c:v>0.135081166500261</c:v>
                </c:pt>
                <c:pt idx="6756">
                  <c:v>-0.432459416749869</c:v>
                </c:pt>
                <c:pt idx="6757">
                  <c:v>-0.716229708374935</c:v>
                </c:pt>
                <c:pt idx="6758">
                  <c:v>-0.858114854187467</c:v>
                </c:pt>
                <c:pt idx="6759">
                  <c:v>0.0709425729062663</c:v>
                </c:pt>
                <c:pt idx="6760">
                  <c:v>0.0354712864531332</c:v>
                </c:pt>
                <c:pt idx="6761">
                  <c:v>0.0177356432265666</c:v>
                </c:pt>
                <c:pt idx="6762">
                  <c:v>0.508867821613283</c:v>
                </c:pt>
                <c:pt idx="6763">
                  <c:v>0.254433910806642</c:v>
                </c:pt>
                <c:pt idx="6764">
                  <c:v>0.627216955403321</c:v>
                </c:pt>
                <c:pt idx="6765">
                  <c:v>0.31360847770166</c:v>
                </c:pt>
                <c:pt idx="6766">
                  <c:v>0.65680423885083</c:v>
                </c:pt>
                <c:pt idx="6767">
                  <c:v>0.328402119425415</c:v>
                </c:pt>
                <c:pt idx="6768">
                  <c:v>-0.335798940287292</c:v>
                </c:pt>
                <c:pt idx="6769">
                  <c:v>0.332100529856354</c:v>
                </c:pt>
                <c:pt idx="6770">
                  <c:v>-0.333949735071823</c:v>
                </c:pt>
                <c:pt idx="6771">
                  <c:v>0.333025132464088</c:v>
                </c:pt>
                <c:pt idx="6772">
                  <c:v>-0.333487433767956</c:v>
                </c:pt>
                <c:pt idx="6773">
                  <c:v>-0.666743716883978</c:v>
                </c:pt>
                <c:pt idx="6774">
                  <c:v>0.166628141558011</c:v>
                </c:pt>
                <c:pt idx="6775">
                  <c:v>0.583314070779006</c:v>
                </c:pt>
                <c:pt idx="6776">
                  <c:v>0.791657035389503</c:v>
                </c:pt>
                <c:pt idx="6777">
                  <c:v>0.895828517694751</c:v>
                </c:pt>
                <c:pt idx="6778">
                  <c:v>-0.0520857411526243</c:v>
                </c:pt>
                <c:pt idx="6779">
                  <c:v>0.473957129423688</c:v>
                </c:pt>
                <c:pt idx="6780">
                  <c:v>0.236978564711844</c:v>
                </c:pt>
                <c:pt idx="6781">
                  <c:v>0.618489282355922</c:v>
                </c:pt>
                <c:pt idx="6782">
                  <c:v>-0.190755358822039</c:v>
                </c:pt>
                <c:pt idx="6783">
                  <c:v>-0.0953776794110195</c:v>
                </c:pt>
                <c:pt idx="6784">
                  <c:v>-0.0476888397055098</c:v>
                </c:pt>
                <c:pt idx="6785">
                  <c:v>-0.0238444198527549</c:v>
                </c:pt>
                <c:pt idx="6786">
                  <c:v>-0.0119222099263774</c:v>
                </c:pt>
                <c:pt idx="6787">
                  <c:v>-0.505961104963189</c:v>
                </c:pt>
                <c:pt idx="6788">
                  <c:v>0.247019447518406</c:v>
                </c:pt>
                <c:pt idx="6789">
                  <c:v>-0.376490276240797</c:v>
                </c:pt>
                <c:pt idx="6790">
                  <c:v>0.311754861879601</c:v>
                </c:pt>
                <c:pt idx="6791">
                  <c:v>-0.344122569060199</c:v>
                </c:pt>
                <c:pt idx="6792">
                  <c:v>-0.1720612845301</c:v>
                </c:pt>
                <c:pt idx="6793">
                  <c:v>-0.58603064226505</c:v>
                </c:pt>
                <c:pt idx="6794">
                  <c:v>0.206984678867475</c:v>
                </c:pt>
                <c:pt idx="6795">
                  <c:v>-0.396507660566262</c:v>
                </c:pt>
                <c:pt idx="6796">
                  <c:v>-0.198253830283131</c:v>
                </c:pt>
                <c:pt idx="6797">
                  <c:v>-0.599126915141566</c:v>
                </c:pt>
                <c:pt idx="6798">
                  <c:v>-0.299563457570783</c:v>
                </c:pt>
                <c:pt idx="6799">
                  <c:v>-0.149781728785391</c:v>
                </c:pt>
                <c:pt idx="6800">
                  <c:v>0.425109135607304</c:v>
                </c:pt>
                <c:pt idx="6801">
                  <c:v>0.212554567803652</c:v>
                </c:pt>
                <c:pt idx="6802">
                  <c:v>-0.393722716098174</c:v>
                </c:pt>
                <c:pt idx="6803">
                  <c:v>-0.196861358049087</c:v>
                </c:pt>
                <c:pt idx="6804">
                  <c:v>-0.598430679024544</c:v>
                </c:pt>
                <c:pt idx="6805">
                  <c:v>0.200784660487728</c:v>
                </c:pt>
                <c:pt idx="6806">
                  <c:v>-0.399607669756136</c:v>
                </c:pt>
                <c:pt idx="6807">
                  <c:v>-0.199803834878068</c:v>
                </c:pt>
                <c:pt idx="6808">
                  <c:v>0.400098082560966</c:v>
                </c:pt>
                <c:pt idx="6809">
                  <c:v>0.200049041280483</c:v>
                </c:pt>
                <c:pt idx="6810">
                  <c:v>-0.399975479359759</c:v>
                </c:pt>
                <c:pt idx="6811">
                  <c:v>-0.699987739679879</c:v>
                </c:pt>
                <c:pt idx="6812">
                  <c:v>-0.84999386983994</c:v>
                </c:pt>
                <c:pt idx="6813">
                  <c:v>-0.92499693491997</c:v>
                </c:pt>
                <c:pt idx="6814">
                  <c:v>-0.462498467459985</c:v>
                </c:pt>
                <c:pt idx="6815">
                  <c:v>-0.231249233729992</c:v>
                </c:pt>
                <c:pt idx="6816">
                  <c:v>-0.615624616864996</c:v>
                </c:pt>
                <c:pt idx="6817">
                  <c:v>-0.307812308432498</c:v>
                </c:pt>
                <c:pt idx="6818">
                  <c:v>0.346093845783751</c:v>
                </c:pt>
                <c:pt idx="6819">
                  <c:v>0.173046922891875</c:v>
                </c:pt>
                <c:pt idx="6820">
                  <c:v>0.586523461445938</c:v>
                </c:pt>
                <c:pt idx="6821">
                  <c:v>0.793261730722969</c:v>
                </c:pt>
                <c:pt idx="6822">
                  <c:v>-0.103369134638516</c:v>
                </c:pt>
                <c:pt idx="6823">
                  <c:v>-0.551684567319258</c:v>
                </c:pt>
                <c:pt idx="6824">
                  <c:v>0.224157716340371</c:v>
                </c:pt>
                <c:pt idx="6825">
                  <c:v>-0.387921141829814</c:v>
                </c:pt>
                <c:pt idx="6826">
                  <c:v>-0.193960570914907</c:v>
                </c:pt>
                <c:pt idx="6827">
                  <c:v>-0.0969802854574536</c:v>
                </c:pt>
                <c:pt idx="6828">
                  <c:v>-0.548490142728727</c:v>
                </c:pt>
                <c:pt idx="6829">
                  <c:v>-0.274245071364363</c:v>
                </c:pt>
                <c:pt idx="6830">
                  <c:v>-0.137122535682182</c:v>
                </c:pt>
                <c:pt idx="6831">
                  <c:v>-0.0685612678410908</c:v>
                </c:pt>
                <c:pt idx="6832">
                  <c:v>0.465719366079455</c:v>
                </c:pt>
                <c:pt idx="6833">
                  <c:v>0.732859683039727</c:v>
                </c:pt>
                <c:pt idx="6834">
                  <c:v>0.366429841519864</c:v>
                </c:pt>
                <c:pt idx="6835">
                  <c:v>0.683214920759932</c:v>
                </c:pt>
                <c:pt idx="6836">
                  <c:v>-0.158392539620034</c:v>
                </c:pt>
                <c:pt idx="6837">
                  <c:v>-0.079196269810017</c:v>
                </c:pt>
                <c:pt idx="6838">
                  <c:v>-0.0395981349050085</c:v>
                </c:pt>
                <c:pt idx="6839">
                  <c:v>0.480200932547496</c:v>
                </c:pt>
                <c:pt idx="6840">
                  <c:v>0.240100466273748</c:v>
                </c:pt>
                <c:pt idx="6841">
                  <c:v>0.620050233136874</c:v>
                </c:pt>
                <c:pt idx="6842">
                  <c:v>0.810025116568437</c:v>
                </c:pt>
                <c:pt idx="6843">
                  <c:v>0.905012558284218</c:v>
                </c:pt>
                <c:pt idx="6844">
                  <c:v>0.452506279142109</c:v>
                </c:pt>
                <c:pt idx="6845">
                  <c:v>0.226253139571055</c:v>
                </c:pt>
                <c:pt idx="6846">
                  <c:v>0.613126569785527</c:v>
                </c:pt>
                <c:pt idx="6847">
                  <c:v>0.306563284892764</c:v>
                </c:pt>
                <c:pt idx="6848">
                  <c:v>-0.346718357553618</c:v>
                </c:pt>
                <c:pt idx="6849">
                  <c:v>0.326640821223191</c:v>
                </c:pt>
                <c:pt idx="6850">
                  <c:v>-0.336679589388405</c:v>
                </c:pt>
                <c:pt idx="6851">
                  <c:v>-0.668339794694202</c:v>
                </c:pt>
                <c:pt idx="6852">
                  <c:v>0.165830102652899</c:v>
                </c:pt>
                <c:pt idx="6853">
                  <c:v>0.582915051326449</c:v>
                </c:pt>
                <c:pt idx="6854">
                  <c:v>0.791457525663225</c:v>
                </c:pt>
                <c:pt idx="6855">
                  <c:v>0.395728762831612</c:v>
                </c:pt>
                <c:pt idx="6856">
                  <c:v>0.197864381415806</c:v>
                </c:pt>
                <c:pt idx="6857">
                  <c:v>-0.401067809292097</c:v>
                </c:pt>
                <c:pt idx="6858">
                  <c:v>-0.700533904646049</c:v>
                </c:pt>
                <c:pt idx="6859">
                  <c:v>0.149733047676976</c:v>
                </c:pt>
                <c:pt idx="6860">
                  <c:v>0.574866523838488</c:v>
                </c:pt>
                <c:pt idx="6861">
                  <c:v>0.787433261919244</c:v>
                </c:pt>
                <c:pt idx="6862">
                  <c:v>0.893716630959622</c:v>
                </c:pt>
                <c:pt idx="6863">
                  <c:v>-0.053141684520189</c:v>
                </c:pt>
                <c:pt idx="6864">
                  <c:v>-0.526570842260095</c:v>
                </c:pt>
                <c:pt idx="6865">
                  <c:v>0.236714578869953</c:v>
                </c:pt>
                <c:pt idx="6866">
                  <c:v>0.118357289434976</c:v>
                </c:pt>
                <c:pt idx="6867">
                  <c:v>0.559178644717488</c:v>
                </c:pt>
                <c:pt idx="6868">
                  <c:v>0.779589322358744</c:v>
                </c:pt>
                <c:pt idx="6869">
                  <c:v>0.389794661179372</c:v>
                </c:pt>
                <c:pt idx="6870">
                  <c:v>0.194897330589686</c:v>
                </c:pt>
                <c:pt idx="6871">
                  <c:v>0.097448665294843</c:v>
                </c:pt>
                <c:pt idx="6872">
                  <c:v>-0.451275667352579</c:v>
                </c:pt>
                <c:pt idx="6873">
                  <c:v>-0.225637833676289</c:v>
                </c:pt>
                <c:pt idx="6874">
                  <c:v>0.387181083161855</c:v>
                </c:pt>
                <c:pt idx="6875">
                  <c:v>0.693590541580928</c:v>
                </c:pt>
                <c:pt idx="6876">
                  <c:v>0.346795270790464</c:v>
                </c:pt>
                <c:pt idx="6877">
                  <c:v>0.673397635395232</c:v>
                </c:pt>
                <c:pt idx="6878">
                  <c:v>-0.163301182302384</c:v>
                </c:pt>
                <c:pt idx="6879">
                  <c:v>-0.081650591151192</c:v>
                </c:pt>
                <c:pt idx="6880">
                  <c:v>0.459174704424404</c:v>
                </c:pt>
                <c:pt idx="6881">
                  <c:v>0.229587352212202</c:v>
                </c:pt>
                <c:pt idx="6882">
                  <c:v>0.114793676106101</c:v>
                </c:pt>
                <c:pt idx="6883">
                  <c:v>0.0573968380530505</c:v>
                </c:pt>
                <c:pt idx="6884">
                  <c:v>0.0286984190265253</c:v>
                </c:pt>
                <c:pt idx="6885">
                  <c:v>0.0143492095132626</c:v>
                </c:pt>
                <c:pt idx="6886">
                  <c:v>0.00717460475663131</c:v>
                </c:pt>
                <c:pt idx="6887">
                  <c:v>-0.496412697621684</c:v>
                </c:pt>
                <c:pt idx="6888">
                  <c:v>-0.748206348810842</c:v>
                </c:pt>
                <c:pt idx="6889">
                  <c:v>0.125896825594579</c:v>
                </c:pt>
                <c:pt idx="6890">
                  <c:v>0.0629484127972895</c:v>
                </c:pt>
                <c:pt idx="6891">
                  <c:v>0.0314742063986447</c:v>
                </c:pt>
                <c:pt idx="6892">
                  <c:v>-0.484262896800678</c:v>
                </c:pt>
                <c:pt idx="6893">
                  <c:v>-0.742131448400339</c:v>
                </c:pt>
                <c:pt idx="6894">
                  <c:v>-0.871065724200169</c:v>
                </c:pt>
                <c:pt idx="6895">
                  <c:v>-0.935532862100085</c:v>
                </c:pt>
                <c:pt idx="6896">
                  <c:v>0.0322335689499577</c:v>
                </c:pt>
                <c:pt idx="6897">
                  <c:v>0.0161167844749788</c:v>
                </c:pt>
                <c:pt idx="6898">
                  <c:v>-0.491941607762511</c:v>
                </c:pt>
                <c:pt idx="6899">
                  <c:v>-0.745970803881255</c:v>
                </c:pt>
                <c:pt idx="6900">
                  <c:v>0.127014598059372</c:v>
                </c:pt>
                <c:pt idx="6901">
                  <c:v>-0.436492700970314</c:v>
                </c:pt>
                <c:pt idx="6902">
                  <c:v>0.281753649514843</c:v>
                </c:pt>
                <c:pt idx="6903">
                  <c:v>-0.359123175242579</c:v>
                </c:pt>
                <c:pt idx="6904">
                  <c:v>-0.679561587621289</c:v>
                </c:pt>
                <c:pt idx="6905">
                  <c:v>-0.339780793810645</c:v>
                </c:pt>
                <c:pt idx="6906">
                  <c:v>0.330109603094678</c:v>
                </c:pt>
                <c:pt idx="6907">
                  <c:v>0.665054801547339</c:v>
                </c:pt>
                <c:pt idx="6908">
                  <c:v>-0.167472599226331</c:v>
                </c:pt>
                <c:pt idx="6909">
                  <c:v>0.416263700386835</c:v>
                </c:pt>
                <c:pt idx="6910">
                  <c:v>-0.291868149806583</c:v>
                </c:pt>
                <c:pt idx="6911">
                  <c:v>-0.645934074903291</c:v>
                </c:pt>
                <c:pt idx="6912">
                  <c:v>0.177032962548354</c:v>
                </c:pt>
                <c:pt idx="6913">
                  <c:v>-0.411483518725823</c:v>
                </c:pt>
                <c:pt idx="6914">
                  <c:v>-0.205741759362911</c:v>
                </c:pt>
                <c:pt idx="6915">
                  <c:v>-0.102870879681456</c:v>
                </c:pt>
                <c:pt idx="6916">
                  <c:v>-0.551435439840728</c:v>
                </c:pt>
                <c:pt idx="6917">
                  <c:v>-0.775717719920364</c:v>
                </c:pt>
                <c:pt idx="6918">
                  <c:v>-0.387858859960182</c:v>
                </c:pt>
                <c:pt idx="6919">
                  <c:v>0.306070570019909</c:v>
                </c:pt>
                <c:pt idx="6920">
                  <c:v>0.653035285009955</c:v>
                </c:pt>
                <c:pt idx="6921">
                  <c:v>-0.173482357495023</c:v>
                </c:pt>
                <c:pt idx="6922">
                  <c:v>0.413258821252489</c:v>
                </c:pt>
                <c:pt idx="6923">
                  <c:v>0.206629410626244</c:v>
                </c:pt>
                <c:pt idx="6924">
                  <c:v>0.603314705313122</c:v>
                </c:pt>
                <c:pt idx="6925">
                  <c:v>0.801657352656561</c:v>
                </c:pt>
                <c:pt idx="6926">
                  <c:v>-0.0991713236717194</c:v>
                </c:pt>
                <c:pt idx="6927">
                  <c:v>-0.54958566183586</c:v>
                </c:pt>
                <c:pt idx="6928">
                  <c:v>-0.77479283091793</c:v>
                </c:pt>
                <c:pt idx="6929">
                  <c:v>-0.387396415458965</c:v>
                </c:pt>
                <c:pt idx="6930">
                  <c:v>-0.193698207729482</c:v>
                </c:pt>
                <c:pt idx="6931">
                  <c:v>-0.596849103864741</c:v>
                </c:pt>
                <c:pt idx="6932">
                  <c:v>-0.798424551932371</c:v>
                </c:pt>
                <c:pt idx="6933">
                  <c:v>0.100787724033815</c:v>
                </c:pt>
                <c:pt idx="6934">
                  <c:v>0.0503938620169074</c:v>
                </c:pt>
                <c:pt idx="6935">
                  <c:v>0.0251969310084537</c:v>
                </c:pt>
                <c:pt idx="6936">
                  <c:v>0.512598465504227</c:v>
                </c:pt>
                <c:pt idx="6937">
                  <c:v>0.756299232752113</c:v>
                </c:pt>
                <c:pt idx="6938">
                  <c:v>0.378149616376057</c:v>
                </c:pt>
                <c:pt idx="6939">
                  <c:v>0.689074808188028</c:v>
                </c:pt>
                <c:pt idx="6940">
                  <c:v>-0.155462595905986</c:v>
                </c:pt>
                <c:pt idx="6941">
                  <c:v>0.422268702047007</c:v>
                </c:pt>
                <c:pt idx="6942">
                  <c:v>-0.288865648976496</c:v>
                </c:pt>
                <c:pt idx="6943">
                  <c:v>-0.144432824488248</c:v>
                </c:pt>
                <c:pt idx="6944">
                  <c:v>0.427783587755876</c:v>
                </c:pt>
                <c:pt idx="6945">
                  <c:v>0.713891793877938</c:v>
                </c:pt>
                <c:pt idx="6946">
                  <c:v>0.356945896938969</c:v>
                </c:pt>
                <c:pt idx="6947">
                  <c:v>-0.321527051530516</c:v>
                </c:pt>
                <c:pt idx="6948">
                  <c:v>0.339236474234742</c:v>
                </c:pt>
                <c:pt idx="6949">
                  <c:v>0.669618237117371</c:v>
                </c:pt>
                <c:pt idx="6950">
                  <c:v>0.334809118558686</c:v>
                </c:pt>
                <c:pt idx="6951">
                  <c:v>0.167404559279343</c:v>
                </c:pt>
                <c:pt idx="6952">
                  <c:v>-0.416297720360329</c:v>
                </c:pt>
                <c:pt idx="6953">
                  <c:v>-0.708148860180164</c:v>
                </c:pt>
                <c:pt idx="6954">
                  <c:v>-0.854074430090082</c:v>
                </c:pt>
                <c:pt idx="6955">
                  <c:v>0.0729627849549589</c:v>
                </c:pt>
                <c:pt idx="6956">
                  <c:v>0.536481392477479</c:v>
                </c:pt>
                <c:pt idx="6957">
                  <c:v>0.26824069623874</c:v>
                </c:pt>
                <c:pt idx="6958">
                  <c:v>0.13412034811937</c:v>
                </c:pt>
                <c:pt idx="6959">
                  <c:v>0.567060174059685</c:v>
                </c:pt>
                <c:pt idx="6960">
                  <c:v>0.283530087029842</c:v>
                </c:pt>
                <c:pt idx="6961">
                  <c:v>-0.358234956485079</c:v>
                </c:pt>
                <c:pt idx="6962">
                  <c:v>-0.679117478242539</c:v>
                </c:pt>
                <c:pt idx="6963">
                  <c:v>0.16044126087873</c:v>
                </c:pt>
                <c:pt idx="6964">
                  <c:v>0.0802206304393652</c:v>
                </c:pt>
                <c:pt idx="6965">
                  <c:v>0.0401103152196826</c:v>
                </c:pt>
                <c:pt idx="6966">
                  <c:v>0.520055157609841</c:v>
                </c:pt>
                <c:pt idx="6967">
                  <c:v>0.760027578804921</c:v>
                </c:pt>
                <c:pt idx="6968">
                  <c:v>0.88001378940246</c:v>
                </c:pt>
                <c:pt idx="6969">
                  <c:v>0.94000689470123</c:v>
                </c:pt>
                <c:pt idx="6970">
                  <c:v>0.470003447350615</c:v>
                </c:pt>
                <c:pt idx="6971">
                  <c:v>0.735001723675308</c:v>
                </c:pt>
                <c:pt idx="6972">
                  <c:v>0.367500861837654</c:v>
                </c:pt>
                <c:pt idx="6973">
                  <c:v>-0.316249569081173</c:v>
                </c:pt>
                <c:pt idx="6974">
                  <c:v>0.341875215459413</c:v>
                </c:pt>
                <c:pt idx="6975">
                  <c:v>0.670937607729707</c:v>
                </c:pt>
                <c:pt idx="6976">
                  <c:v>0.335468803864853</c:v>
                </c:pt>
                <c:pt idx="6977">
                  <c:v>0.167734401932427</c:v>
                </c:pt>
                <c:pt idx="6978">
                  <c:v>-0.416132799033787</c:v>
                </c:pt>
                <c:pt idx="6979">
                  <c:v>-0.708066399516893</c:v>
                </c:pt>
                <c:pt idx="6980">
                  <c:v>-0.354033199758447</c:v>
                </c:pt>
                <c:pt idx="6981">
                  <c:v>0.322983400120777</c:v>
                </c:pt>
                <c:pt idx="6982">
                  <c:v>0.161491700060388</c:v>
                </c:pt>
                <c:pt idx="6983">
                  <c:v>-0.419254149969806</c:v>
                </c:pt>
                <c:pt idx="6984">
                  <c:v>0.290372925015097</c:v>
                </c:pt>
                <c:pt idx="6985">
                  <c:v>-0.354813537492452</c:v>
                </c:pt>
                <c:pt idx="6986">
                  <c:v>0.322593231253774</c:v>
                </c:pt>
                <c:pt idx="6987">
                  <c:v>0.661296615626887</c:v>
                </c:pt>
                <c:pt idx="6988">
                  <c:v>0.830648307813444</c:v>
                </c:pt>
                <c:pt idx="6989">
                  <c:v>-0.0846758460932782</c:v>
                </c:pt>
                <c:pt idx="6990">
                  <c:v>-0.0423379230466391</c:v>
                </c:pt>
                <c:pt idx="6991">
                  <c:v>-0.52116896152332</c:v>
                </c:pt>
                <c:pt idx="6992">
                  <c:v>-0.76058448076166</c:v>
                </c:pt>
                <c:pt idx="6993">
                  <c:v>-0.38029224038083</c:v>
                </c:pt>
                <c:pt idx="6994">
                  <c:v>0.309853879809585</c:v>
                </c:pt>
                <c:pt idx="6995">
                  <c:v>-0.345073060095207</c:v>
                </c:pt>
                <c:pt idx="6996">
                  <c:v>-0.672536530047604</c:v>
                </c:pt>
                <c:pt idx="6997">
                  <c:v>0.163731734976198</c:v>
                </c:pt>
                <c:pt idx="6998">
                  <c:v>0.581865867488099</c:v>
                </c:pt>
                <c:pt idx="6999">
                  <c:v>0.79093293374405</c:v>
                </c:pt>
                <c:pt idx="7000">
                  <c:v>-0.104533533127975</c:v>
                </c:pt>
                <c:pt idx="7001">
                  <c:v>0.447733233436012</c:v>
                </c:pt>
                <c:pt idx="7002">
                  <c:v>0.223866616718006</c:v>
                </c:pt>
                <c:pt idx="7003">
                  <c:v>0.611933308359003</c:v>
                </c:pt>
                <c:pt idx="7004">
                  <c:v>0.805966654179502</c:v>
                </c:pt>
                <c:pt idx="7005">
                  <c:v>0.402983327089751</c:v>
                </c:pt>
                <c:pt idx="7006">
                  <c:v>-0.298508336455125</c:v>
                </c:pt>
                <c:pt idx="7007">
                  <c:v>-0.649254168227562</c:v>
                </c:pt>
                <c:pt idx="7008">
                  <c:v>0.175372915886219</c:v>
                </c:pt>
                <c:pt idx="7009">
                  <c:v>0.587686457943109</c:v>
                </c:pt>
                <c:pt idx="7010">
                  <c:v>-0.206156771028445</c:v>
                </c:pt>
                <c:pt idx="7011">
                  <c:v>-0.103078385514223</c:v>
                </c:pt>
                <c:pt idx="7012">
                  <c:v>0.448460807242889</c:v>
                </c:pt>
                <c:pt idx="7013">
                  <c:v>0.224230403621444</c:v>
                </c:pt>
                <c:pt idx="7014">
                  <c:v>-0.387884798189278</c:v>
                </c:pt>
                <c:pt idx="7015">
                  <c:v>-0.193942399094639</c:v>
                </c:pt>
                <c:pt idx="7016">
                  <c:v>-0.0969711995473195</c:v>
                </c:pt>
                <c:pt idx="7017">
                  <c:v>-0.54848559977366</c:v>
                </c:pt>
                <c:pt idx="7018">
                  <c:v>-0.77424279988683</c:v>
                </c:pt>
                <c:pt idx="7019">
                  <c:v>0.112878600056585</c:v>
                </c:pt>
                <c:pt idx="7020">
                  <c:v>0.556439300028293</c:v>
                </c:pt>
                <c:pt idx="7021">
                  <c:v>0.278219650014146</c:v>
                </c:pt>
                <c:pt idx="7022">
                  <c:v>-0.360890174992927</c:v>
                </c:pt>
                <c:pt idx="7023">
                  <c:v>-0.180445087496463</c:v>
                </c:pt>
                <c:pt idx="7024">
                  <c:v>0.409777456251768</c:v>
                </c:pt>
                <c:pt idx="7025">
                  <c:v>0.704888728125884</c:v>
                </c:pt>
                <c:pt idx="7026">
                  <c:v>0.852444364062942</c:v>
                </c:pt>
                <c:pt idx="7027">
                  <c:v>0.926222182031471</c:v>
                </c:pt>
                <c:pt idx="7028">
                  <c:v>0.463111091015736</c:v>
                </c:pt>
                <c:pt idx="7029">
                  <c:v>0.231555545507868</c:v>
                </c:pt>
                <c:pt idx="7030">
                  <c:v>0.115777772753934</c:v>
                </c:pt>
                <c:pt idx="7031">
                  <c:v>0.557888886376967</c:v>
                </c:pt>
                <c:pt idx="7032">
                  <c:v>0.778944443188484</c:v>
                </c:pt>
                <c:pt idx="7033">
                  <c:v>-0.110527778405758</c:v>
                </c:pt>
                <c:pt idx="7034">
                  <c:v>-0.555263889202879</c:v>
                </c:pt>
                <c:pt idx="7035">
                  <c:v>-0.77763194460144</c:v>
                </c:pt>
                <c:pt idx="7036">
                  <c:v>0.11118402769928</c:v>
                </c:pt>
                <c:pt idx="7037">
                  <c:v>0.0555920138496401</c:v>
                </c:pt>
                <c:pt idx="7038">
                  <c:v>-0.47220399307518</c:v>
                </c:pt>
                <c:pt idx="7039">
                  <c:v>-0.23610199653759</c:v>
                </c:pt>
                <c:pt idx="7040">
                  <c:v>-0.118050998268795</c:v>
                </c:pt>
                <c:pt idx="7041">
                  <c:v>0.440974500865603</c:v>
                </c:pt>
                <c:pt idx="7042">
                  <c:v>0.720487250432801</c:v>
                </c:pt>
                <c:pt idx="7043">
                  <c:v>0.860243625216401</c:v>
                </c:pt>
                <c:pt idx="7044">
                  <c:v>0.4301218126082</c:v>
                </c:pt>
                <c:pt idx="7045">
                  <c:v>0.7150609063041</c:v>
                </c:pt>
                <c:pt idx="7046">
                  <c:v>-0.14246954684795</c:v>
                </c:pt>
                <c:pt idx="7047">
                  <c:v>-0.571234773423975</c:v>
                </c:pt>
                <c:pt idx="7048">
                  <c:v>-0.285617386711988</c:v>
                </c:pt>
                <c:pt idx="7049">
                  <c:v>-0.642808693355994</c:v>
                </c:pt>
                <c:pt idx="7050">
                  <c:v>0.178595653322003</c:v>
                </c:pt>
                <c:pt idx="7051">
                  <c:v>0.0892978266610016</c:v>
                </c:pt>
                <c:pt idx="7052">
                  <c:v>0.0446489133305008</c:v>
                </c:pt>
                <c:pt idx="7053">
                  <c:v>0.0223244566652504</c:v>
                </c:pt>
                <c:pt idx="7054">
                  <c:v>-0.488837771667375</c:v>
                </c:pt>
                <c:pt idx="7055">
                  <c:v>0.255581114166313</c:v>
                </c:pt>
                <c:pt idx="7056">
                  <c:v>0.627790557083156</c:v>
                </c:pt>
                <c:pt idx="7057">
                  <c:v>0.313895278541578</c:v>
                </c:pt>
                <c:pt idx="7058">
                  <c:v>-0.343052360729211</c:v>
                </c:pt>
                <c:pt idx="7059">
                  <c:v>0.328473819635395</c:v>
                </c:pt>
                <c:pt idx="7060">
                  <c:v>-0.335763090182303</c:v>
                </c:pt>
                <c:pt idx="7061">
                  <c:v>-0.167881545091151</c:v>
                </c:pt>
                <c:pt idx="7062">
                  <c:v>-0.0839407725455757</c:v>
                </c:pt>
                <c:pt idx="7063">
                  <c:v>0.458029613727212</c:v>
                </c:pt>
                <c:pt idx="7064">
                  <c:v>-0.270985193136394</c:v>
                </c:pt>
                <c:pt idx="7065">
                  <c:v>-0.135492596568197</c:v>
                </c:pt>
                <c:pt idx="7066">
                  <c:v>0.432253701715902</c:v>
                </c:pt>
                <c:pt idx="7067">
                  <c:v>0.216126850857951</c:v>
                </c:pt>
                <c:pt idx="7068">
                  <c:v>0.108063425428975</c:v>
                </c:pt>
                <c:pt idx="7069">
                  <c:v>0.0540317127144877</c:v>
                </c:pt>
                <c:pt idx="7070">
                  <c:v>-0.472984143642756</c:v>
                </c:pt>
                <c:pt idx="7071">
                  <c:v>0.263507928178622</c:v>
                </c:pt>
                <c:pt idx="7072">
                  <c:v>0.131753964089311</c:v>
                </c:pt>
                <c:pt idx="7073">
                  <c:v>0.565876982044655</c:v>
                </c:pt>
                <c:pt idx="7074">
                  <c:v>-0.217061508977672</c:v>
                </c:pt>
                <c:pt idx="7075">
                  <c:v>-0.608530754488836</c:v>
                </c:pt>
                <c:pt idx="7076">
                  <c:v>-0.304265377244418</c:v>
                </c:pt>
                <c:pt idx="7077">
                  <c:v>-0.652132688622209</c:v>
                </c:pt>
                <c:pt idx="7078">
                  <c:v>0.173933655688896</c:v>
                </c:pt>
                <c:pt idx="7079">
                  <c:v>0.0869668278444478</c:v>
                </c:pt>
                <c:pt idx="7080">
                  <c:v>0.0434834139222239</c:v>
                </c:pt>
                <c:pt idx="7081">
                  <c:v>0.521741706961112</c:v>
                </c:pt>
                <c:pt idx="7082">
                  <c:v>0.260870853480556</c:v>
                </c:pt>
                <c:pt idx="7083">
                  <c:v>0.630435426740278</c:v>
                </c:pt>
                <c:pt idx="7084">
                  <c:v>-0.184782286629861</c:v>
                </c:pt>
                <c:pt idx="7085">
                  <c:v>-0.592391143314931</c:v>
                </c:pt>
                <c:pt idx="7086">
                  <c:v>0.203804428342535</c:v>
                </c:pt>
                <c:pt idx="7087">
                  <c:v>0.101902214171267</c:v>
                </c:pt>
                <c:pt idx="7088">
                  <c:v>0.550951107085634</c:v>
                </c:pt>
                <c:pt idx="7089">
                  <c:v>-0.224524446457183</c:v>
                </c:pt>
                <c:pt idx="7090">
                  <c:v>0.387737776771408</c:v>
                </c:pt>
                <c:pt idx="7091">
                  <c:v>0.193868888385704</c:v>
                </c:pt>
                <c:pt idx="7092">
                  <c:v>0.596934444192852</c:v>
                </c:pt>
                <c:pt idx="7093">
                  <c:v>0.298467222096426</c:v>
                </c:pt>
                <c:pt idx="7094">
                  <c:v>0.649233611048213</c:v>
                </c:pt>
                <c:pt idx="7095">
                  <c:v>0.324616805524107</c:v>
                </c:pt>
                <c:pt idx="7096">
                  <c:v>0.662308402762053</c:v>
                </c:pt>
                <c:pt idx="7097">
                  <c:v>0.331154201381027</c:v>
                </c:pt>
                <c:pt idx="7098">
                  <c:v>0.165577100690513</c:v>
                </c:pt>
                <c:pt idx="7099">
                  <c:v>0.582788550345257</c:v>
                </c:pt>
                <c:pt idx="7100">
                  <c:v>0.291394275172628</c:v>
                </c:pt>
                <c:pt idx="7101">
                  <c:v>0.145697137586314</c:v>
                </c:pt>
                <c:pt idx="7102">
                  <c:v>0.572848568793157</c:v>
                </c:pt>
                <c:pt idx="7103">
                  <c:v>0.286424284396579</c:v>
                </c:pt>
                <c:pt idx="7104">
                  <c:v>0.143212142198289</c:v>
                </c:pt>
                <c:pt idx="7105">
                  <c:v>0.0716060710991446</c:v>
                </c:pt>
                <c:pt idx="7106">
                  <c:v>0.535803035549572</c:v>
                </c:pt>
                <c:pt idx="7107">
                  <c:v>0.767901517774786</c:v>
                </c:pt>
                <c:pt idx="7108">
                  <c:v>0.383950758887393</c:v>
                </c:pt>
                <c:pt idx="7109">
                  <c:v>-0.308024620556304</c:v>
                </c:pt>
                <c:pt idx="7110">
                  <c:v>-0.654012310278152</c:v>
                </c:pt>
                <c:pt idx="7111">
                  <c:v>-0.827006155139076</c:v>
                </c:pt>
                <c:pt idx="7112">
                  <c:v>-0.913503077569538</c:v>
                </c:pt>
                <c:pt idx="7113">
                  <c:v>-0.456751538784769</c:v>
                </c:pt>
                <c:pt idx="7114">
                  <c:v>-0.228375769392385</c:v>
                </c:pt>
                <c:pt idx="7115">
                  <c:v>0.385812115303808</c:v>
                </c:pt>
                <c:pt idx="7116">
                  <c:v>0.692906057651904</c:v>
                </c:pt>
                <c:pt idx="7117">
                  <c:v>0.346453028825952</c:v>
                </c:pt>
                <c:pt idx="7118">
                  <c:v>0.173226514412976</c:v>
                </c:pt>
                <c:pt idx="7119">
                  <c:v>0.086613257206488</c:v>
                </c:pt>
                <c:pt idx="7120">
                  <c:v>0.543306628603244</c:v>
                </c:pt>
                <c:pt idx="7121">
                  <c:v>-0.228346685698378</c:v>
                </c:pt>
                <c:pt idx="7122">
                  <c:v>-0.614173342849189</c:v>
                </c:pt>
                <c:pt idx="7123">
                  <c:v>-0.307086671424595</c:v>
                </c:pt>
                <c:pt idx="7124">
                  <c:v>-0.153543335712297</c:v>
                </c:pt>
                <c:pt idx="7125">
                  <c:v>0.423228332143851</c:v>
                </c:pt>
                <c:pt idx="7126">
                  <c:v>0.711614166071926</c:v>
                </c:pt>
                <c:pt idx="7127">
                  <c:v>-0.144192916964037</c:v>
                </c:pt>
                <c:pt idx="7128">
                  <c:v>-0.0720964584820186</c:v>
                </c:pt>
                <c:pt idx="7129">
                  <c:v>-0.0360482292410093</c:v>
                </c:pt>
                <c:pt idx="7130">
                  <c:v>-0.0180241146205046</c:v>
                </c:pt>
                <c:pt idx="7131">
                  <c:v>-0.509012057310252</c:v>
                </c:pt>
                <c:pt idx="7132">
                  <c:v>-0.754506028655126</c:v>
                </c:pt>
                <c:pt idx="7133">
                  <c:v>-0.377253014327563</c:v>
                </c:pt>
                <c:pt idx="7134">
                  <c:v>-0.188626507163782</c:v>
                </c:pt>
                <c:pt idx="7135">
                  <c:v>-0.0943132535818908</c:v>
                </c:pt>
                <c:pt idx="7136">
                  <c:v>-0.0471566267909454</c:v>
                </c:pt>
                <c:pt idx="7137">
                  <c:v>-0.0235783133954727</c:v>
                </c:pt>
                <c:pt idx="7138">
                  <c:v>-0.0117891566977363</c:v>
                </c:pt>
                <c:pt idx="7139">
                  <c:v>-0.00589457834886817</c:v>
                </c:pt>
                <c:pt idx="7140">
                  <c:v>0.497052710825566</c:v>
                </c:pt>
                <c:pt idx="7141">
                  <c:v>-0.251473644587217</c:v>
                </c:pt>
                <c:pt idx="7142">
                  <c:v>-0.625736822293609</c:v>
                </c:pt>
                <c:pt idx="7143">
                  <c:v>0.187131588853196</c:v>
                </c:pt>
                <c:pt idx="7144">
                  <c:v>0.593565794426598</c:v>
                </c:pt>
                <c:pt idx="7145">
                  <c:v>0.796782897213299</c:v>
                </c:pt>
                <c:pt idx="7146">
                  <c:v>0.398391448606649</c:v>
                </c:pt>
                <c:pt idx="7147">
                  <c:v>0.199195724303325</c:v>
                </c:pt>
                <c:pt idx="7148">
                  <c:v>0.599597862151662</c:v>
                </c:pt>
                <c:pt idx="7149">
                  <c:v>-0.200201068924169</c:v>
                </c:pt>
                <c:pt idx="7150">
                  <c:v>-0.600100534462084</c:v>
                </c:pt>
                <c:pt idx="7151">
                  <c:v>-0.800050267231042</c:v>
                </c:pt>
                <c:pt idx="7152">
                  <c:v>-0.400025133615521</c:v>
                </c:pt>
                <c:pt idx="7153">
                  <c:v>0.299987433192239</c:v>
                </c:pt>
                <c:pt idx="7154">
                  <c:v>0.14999371659612</c:v>
                </c:pt>
                <c:pt idx="7155">
                  <c:v>0.57499685829806</c:v>
                </c:pt>
                <c:pt idx="7156">
                  <c:v>0.78749842914903</c:v>
                </c:pt>
                <c:pt idx="7157">
                  <c:v>0.893749214574515</c:v>
                </c:pt>
                <c:pt idx="7158">
                  <c:v>-0.0531253927127425</c:v>
                </c:pt>
                <c:pt idx="7159">
                  <c:v>0.473437303643629</c:v>
                </c:pt>
                <c:pt idx="7160">
                  <c:v>0.236718651821814</c:v>
                </c:pt>
                <c:pt idx="7161">
                  <c:v>-0.381640674089093</c:v>
                </c:pt>
                <c:pt idx="7162">
                  <c:v>-0.690820337044546</c:v>
                </c:pt>
                <c:pt idx="7163">
                  <c:v>-0.345410168522273</c:v>
                </c:pt>
                <c:pt idx="7164">
                  <c:v>-0.172705084261137</c:v>
                </c:pt>
                <c:pt idx="7165">
                  <c:v>-0.0863525421305683</c:v>
                </c:pt>
                <c:pt idx="7166">
                  <c:v>-0.543176271065284</c:v>
                </c:pt>
                <c:pt idx="7167">
                  <c:v>-0.271588135532642</c:v>
                </c:pt>
                <c:pt idx="7168">
                  <c:v>0.364205932233679</c:v>
                </c:pt>
                <c:pt idx="7169">
                  <c:v>-0.317897033883161</c:v>
                </c:pt>
                <c:pt idx="7170">
                  <c:v>-0.15894851694158</c:v>
                </c:pt>
                <c:pt idx="7171">
                  <c:v>-0.0794742584707901</c:v>
                </c:pt>
                <c:pt idx="7172">
                  <c:v>0.460262870764605</c:v>
                </c:pt>
                <c:pt idx="7173">
                  <c:v>-0.269868564617698</c:v>
                </c:pt>
                <c:pt idx="7174">
                  <c:v>0.365065717691151</c:v>
                </c:pt>
                <c:pt idx="7175">
                  <c:v>-0.317467141154424</c:v>
                </c:pt>
                <c:pt idx="7176">
                  <c:v>-0.658733570577212</c:v>
                </c:pt>
                <c:pt idx="7177">
                  <c:v>-0.329366785288606</c:v>
                </c:pt>
                <c:pt idx="7178">
                  <c:v>-0.164683392644303</c:v>
                </c:pt>
                <c:pt idx="7179">
                  <c:v>-0.0823416963221515</c:v>
                </c:pt>
                <c:pt idx="7180">
                  <c:v>-0.541170848161076</c:v>
                </c:pt>
                <c:pt idx="7181">
                  <c:v>-0.770585424080538</c:v>
                </c:pt>
                <c:pt idx="7182">
                  <c:v>0.114707287959731</c:v>
                </c:pt>
                <c:pt idx="7183">
                  <c:v>0.0573536439798655</c:v>
                </c:pt>
                <c:pt idx="7184">
                  <c:v>0.0286768219899328</c:v>
                </c:pt>
                <c:pt idx="7185">
                  <c:v>0.514338410994966</c:v>
                </c:pt>
                <c:pt idx="7186">
                  <c:v>0.257169205497483</c:v>
                </c:pt>
                <c:pt idx="7187">
                  <c:v>0.128584602748742</c:v>
                </c:pt>
                <c:pt idx="7188">
                  <c:v>0.564292301374371</c:v>
                </c:pt>
                <c:pt idx="7189">
                  <c:v>-0.217853849312815</c:v>
                </c:pt>
                <c:pt idx="7190">
                  <c:v>0.391073075343593</c:v>
                </c:pt>
                <c:pt idx="7191">
                  <c:v>0.195536537671796</c:v>
                </c:pt>
                <c:pt idx="7192">
                  <c:v>-0.402231731164102</c:v>
                </c:pt>
                <c:pt idx="7193">
                  <c:v>0.298884134417949</c:v>
                </c:pt>
                <c:pt idx="7194">
                  <c:v>0.149442067208975</c:v>
                </c:pt>
                <c:pt idx="7195">
                  <c:v>0.574721033604487</c:v>
                </c:pt>
                <c:pt idx="7196">
                  <c:v>0.787360516802244</c:v>
                </c:pt>
                <c:pt idx="7197">
                  <c:v>0.893680258401122</c:v>
                </c:pt>
                <c:pt idx="7198">
                  <c:v>0.446840129200561</c:v>
                </c:pt>
                <c:pt idx="7199">
                  <c:v>0.22342006460028</c:v>
                </c:pt>
                <c:pt idx="7200">
                  <c:v>0.61171003230014</c:v>
                </c:pt>
                <c:pt idx="7201">
                  <c:v>-0.19414498384993</c:v>
                </c:pt>
                <c:pt idx="7202">
                  <c:v>-0.097072491924965</c:v>
                </c:pt>
                <c:pt idx="7203">
                  <c:v>-0.548536245962483</c:v>
                </c:pt>
                <c:pt idx="7204">
                  <c:v>-0.774268122981241</c:v>
                </c:pt>
                <c:pt idx="7205">
                  <c:v>-0.387134061490621</c:v>
                </c:pt>
                <c:pt idx="7206">
                  <c:v>0.30643296925469</c:v>
                </c:pt>
                <c:pt idx="7207">
                  <c:v>0.153216484627345</c:v>
                </c:pt>
                <c:pt idx="7208">
                  <c:v>0.576608242313673</c:v>
                </c:pt>
                <c:pt idx="7209">
                  <c:v>0.788304121156836</c:v>
                </c:pt>
                <c:pt idx="7210">
                  <c:v>0.394152060578418</c:v>
                </c:pt>
                <c:pt idx="7211">
                  <c:v>-0.302923969710791</c:v>
                </c:pt>
                <c:pt idx="7212">
                  <c:v>0.348538015144605</c:v>
                </c:pt>
                <c:pt idx="7213">
                  <c:v>0.674269007572302</c:v>
                </c:pt>
                <c:pt idx="7214">
                  <c:v>0.837134503786151</c:v>
                </c:pt>
                <c:pt idx="7215">
                  <c:v>0.918567251893076</c:v>
                </c:pt>
                <c:pt idx="7216">
                  <c:v>-0.0407163740534622</c:v>
                </c:pt>
                <c:pt idx="7217">
                  <c:v>0.479641812973269</c:v>
                </c:pt>
                <c:pt idx="7218">
                  <c:v>0.739820906486635</c:v>
                </c:pt>
                <c:pt idx="7219">
                  <c:v>0.369910453243317</c:v>
                </c:pt>
                <c:pt idx="7220">
                  <c:v>0.684955226621659</c:v>
                </c:pt>
                <c:pt idx="7221">
                  <c:v>0.342477613310829</c:v>
                </c:pt>
                <c:pt idx="7222">
                  <c:v>0.671238806655415</c:v>
                </c:pt>
                <c:pt idx="7223">
                  <c:v>0.835619403327707</c:v>
                </c:pt>
                <c:pt idx="7224">
                  <c:v>0.917809701663854</c:v>
                </c:pt>
                <c:pt idx="7225">
                  <c:v>0.958904850831927</c:v>
                </c:pt>
                <c:pt idx="7226">
                  <c:v>0.479452425415963</c:v>
                </c:pt>
                <c:pt idx="7227">
                  <c:v>-0.260273787292018</c:v>
                </c:pt>
                <c:pt idx="7228">
                  <c:v>0.369863106353991</c:v>
                </c:pt>
                <c:pt idx="7229">
                  <c:v>0.684931553176996</c:v>
                </c:pt>
                <c:pt idx="7230">
                  <c:v>0.842465776588498</c:v>
                </c:pt>
                <c:pt idx="7231">
                  <c:v>0.921232888294249</c:v>
                </c:pt>
                <c:pt idx="7232">
                  <c:v>0.960616444147124</c:v>
                </c:pt>
                <c:pt idx="7233">
                  <c:v>0.480308222073562</c:v>
                </c:pt>
                <c:pt idx="7234">
                  <c:v>0.240154111036781</c:v>
                </c:pt>
                <c:pt idx="7235">
                  <c:v>-0.379922944481609</c:v>
                </c:pt>
                <c:pt idx="7236">
                  <c:v>-0.189961472240805</c:v>
                </c:pt>
                <c:pt idx="7237">
                  <c:v>0.405019263879598</c:v>
                </c:pt>
                <c:pt idx="7238">
                  <c:v>-0.297490368060201</c:v>
                </c:pt>
                <c:pt idx="7239">
                  <c:v>-0.148745184030101</c:v>
                </c:pt>
                <c:pt idx="7240">
                  <c:v>-0.57437259201505</c:v>
                </c:pt>
                <c:pt idx="7241">
                  <c:v>-0.287186296007525</c:v>
                </c:pt>
                <c:pt idx="7242">
                  <c:v>-0.643593148003763</c:v>
                </c:pt>
                <c:pt idx="7243">
                  <c:v>-0.321796574001881</c:v>
                </c:pt>
                <c:pt idx="7244">
                  <c:v>-0.660898287000941</c:v>
                </c:pt>
                <c:pt idx="7245">
                  <c:v>-0.83044914350047</c:v>
                </c:pt>
                <c:pt idx="7246">
                  <c:v>0.0847754282497648</c:v>
                </c:pt>
                <c:pt idx="7247">
                  <c:v>0.542387714124882</c:v>
                </c:pt>
                <c:pt idx="7248">
                  <c:v>0.771193857062441</c:v>
                </c:pt>
                <c:pt idx="7249">
                  <c:v>0.885596928531221</c:v>
                </c:pt>
                <c:pt idx="7250">
                  <c:v>0.44279846426561</c:v>
                </c:pt>
                <c:pt idx="7251">
                  <c:v>0.721399232132805</c:v>
                </c:pt>
                <c:pt idx="7252">
                  <c:v>0.860699616066403</c:v>
                </c:pt>
                <c:pt idx="7253">
                  <c:v>0.430349808033201</c:v>
                </c:pt>
                <c:pt idx="7254">
                  <c:v>-0.284825095983399</c:v>
                </c:pt>
                <c:pt idx="7255">
                  <c:v>0.3575874520083</c:v>
                </c:pt>
                <c:pt idx="7256">
                  <c:v>0.17879372600415</c:v>
                </c:pt>
                <c:pt idx="7257">
                  <c:v>0.589396863002075</c:v>
                </c:pt>
                <c:pt idx="7258">
                  <c:v>0.794698431501038</c:v>
                </c:pt>
                <c:pt idx="7259">
                  <c:v>0.397349215750519</c:v>
                </c:pt>
                <c:pt idx="7260">
                  <c:v>0.198674607875259</c:v>
                </c:pt>
                <c:pt idx="7261">
                  <c:v>0.0993373039376297</c:v>
                </c:pt>
                <c:pt idx="7262">
                  <c:v>-0.450331348031185</c:v>
                </c:pt>
                <c:pt idx="7263">
                  <c:v>-0.725165674015593</c:v>
                </c:pt>
                <c:pt idx="7264">
                  <c:v>-0.862582837007796</c:v>
                </c:pt>
                <c:pt idx="7265">
                  <c:v>-0.931291418503898</c:v>
                </c:pt>
                <c:pt idx="7266">
                  <c:v>-0.465645709251949</c:v>
                </c:pt>
                <c:pt idx="7267">
                  <c:v>-0.732822854625975</c:v>
                </c:pt>
                <c:pt idx="7268">
                  <c:v>0.133588572687013</c:v>
                </c:pt>
                <c:pt idx="7269">
                  <c:v>0.0667942863435064</c:v>
                </c:pt>
                <c:pt idx="7270">
                  <c:v>0.533397143171753</c:v>
                </c:pt>
                <c:pt idx="7271">
                  <c:v>0.766698571585877</c:v>
                </c:pt>
                <c:pt idx="7272">
                  <c:v>0.883349285792938</c:v>
                </c:pt>
                <c:pt idx="7273">
                  <c:v>0.941674642896469</c:v>
                </c:pt>
                <c:pt idx="7274">
                  <c:v>0.970837321448235</c:v>
                </c:pt>
                <c:pt idx="7275">
                  <c:v>0.985418660724117</c:v>
                </c:pt>
                <c:pt idx="7276">
                  <c:v>0.992709330362059</c:v>
                </c:pt>
                <c:pt idx="7277">
                  <c:v>0.996354665181029</c:v>
                </c:pt>
                <c:pt idx="7278">
                  <c:v>0.998177332590515</c:v>
                </c:pt>
                <c:pt idx="7279">
                  <c:v>0.499088666295257</c:v>
                </c:pt>
                <c:pt idx="7280">
                  <c:v>0.249544333147629</c:v>
                </c:pt>
                <c:pt idx="7281">
                  <c:v>-0.375227833426186</c:v>
                </c:pt>
                <c:pt idx="7282">
                  <c:v>0.312386083286907</c:v>
                </c:pt>
                <c:pt idx="7283">
                  <c:v>-0.343806958356546</c:v>
                </c:pt>
                <c:pt idx="7284">
                  <c:v>-0.171903479178273</c:v>
                </c:pt>
                <c:pt idx="7285">
                  <c:v>-0.0859517395891366</c:v>
                </c:pt>
                <c:pt idx="7286">
                  <c:v>-0.542975869794568</c:v>
                </c:pt>
                <c:pt idx="7287">
                  <c:v>-0.271487934897284</c:v>
                </c:pt>
                <c:pt idx="7288">
                  <c:v>0.364256032551358</c:v>
                </c:pt>
                <c:pt idx="7289">
                  <c:v>0.182128016275679</c:v>
                </c:pt>
                <c:pt idx="7290">
                  <c:v>0.591064008137839</c:v>
                </c:pt>
                <c:pt idx="7291">
                  <c:v>-0.20446799593108</c:v>
                </c:pt>
                <c:pt idx="7292">
                  <c:v>-0.10223399796554</c:v>
                </c:pt>
                <c:pt idx="7293">
                  <c:v>0.44888300101723</c:v>
                </c:pt>
                <c:pt idx="7294">
                  <c:v>0.224441500508615</c:v>
                </c:pt>
                <c:pt idx="7295">
                  <c:v>0.112220750254307</c:v>
                </c:pt>
                <c:pt idx="7296">
                  <c:v>0.556110375127154</c:v>
                </c:pt>
                <c:pt idx="7297">
                  <c:v>0.778055187563577</c:v>
                </c:pt>
                <c:pt idx="7298">
                  <c:v>-0.110972406218212</c:v>
                </c:pt>
                <c:pt idx="7299">
                  <c:v>0.444513796890894</c:v>
                </c:pt>
                <c:pt idx="7300">
                  <c:v>0.722256898445447</c:v>
                </c:pt>
                <c:pt idx="7301">
                  <c:v>0.861128449222724</c:v>
                </c:pt>
                <c:pt idx="7302">
                  <c:v>-0.0694357753886382</c:v>
                </c:pt>
                <c:pt idx="7303">
                  <c:v>-0.0347178876943191</c:v>
                </c:pt>
                <c:pt idx="7304">
                  <c:v>-0.0173589438471596</c:v>
                </c:pt>
                <c:pt idx="7305">
                  <c:v>-0.00867947192357978</c:v>
                </c:pt>
                <c:pt idx="7306">
                  <c:v>-0.00433973596178989</c:v>
                </c:pt>
                <c:pt idx="7307">
                  <c:v>0.497830132019105</c:v>
                </c:pt>
                <c:pt idx="7308">
                  <c:v>0.248915066009553</c:v>
                </c:pt>
                <c:pt idx="7309">
                  <c:v>0.124457533004776</c:v>
                </c:pt>
                <c:pt idx="7310">
                  <c:v>0.0622287665023881</c:v>
                </c:pt>
                <c:pt idx="7311">
                  <c:v>0.0311143832511941</c:v>
                </c:pt>
                <c:pt idx="7312">
                  <c:v>-0.484442808374403</c:v>
                </c:pt>
                <c:pt idx="7313">
                  <c:v>-0.742221404187202</c:v>
                </c:pt>
                <c:pt idx="7314">
                  <c:v>0.128889297906399</c:v>
                </c:pt>
                <c:pt idx="7315">
                  <c:v>0.5644446489532</c:v>
                </c:pt>
                <c:pt idx="7316">
                  <c:v>0.2822223244766</c:v>
                </c:pt>
                <c:pt idx="7317">
                  <c:v>0.6411111622383</c:v>
                </c:pt>
                <c:pt idx="7318">
                  <c:v>-0.17944441888085</c:v>
                </c:pt>
                <c:pt idx="7319">
                  <c:v>0.410277790559575</c:v>
                </c:pt>
                <c:pt idx="7320">
                  <c:v>0.205138895279788</c:v>
                </c:pt>
                <c:pt idx="7321">
                  <c:v>-0.397430552360106</c:v>
                </c:pt>
                <c:pt idx="7322">
                  <c:v>0.301284723819947</c:v>
                </c:pt>
                <c:pt idx="7323">
                  <c:v>-0.349357638090027</c:v>
                </c:pt>
                <c:pt idx="7324">
                  <c:v>-0.674678819045013</c:v>
                </c:pt>
                <c:pt idx="7325">
                  <c:v>-0.337339409522507</c:v>
                </c:pt>
                <c:pt idx="7326">
                  <c:v>-0.168669704761253</c:v>
                </c:pt>
                <c:pt idx="7327">
                  <c:v>-0.0843348523806267</c:v>
                </c:pt>
                <c:pt idx="7328">
                  <c:v>0.457832573809687</c:v>
                </c:pt>
                <c:pt idx="7329">
                  <c:v>0.228916286904843</c:v>
                </c:pt>
                <c:pt idx="7330">
                  <c:v>0.114458143452422</c:v>
                </c:pt>
                <c:pt idx="7331">
                  <c:v>-0.442770928273789</c:v>
                </c:pt>
                <c:pt idx="7332">
                  <c:v>-0.721385464136895</c:v>
                </c:pt>
                <c:pt idx="7333">
                  <c:v>0.139307267931553</c:v>
                </c:pt>
                <c:pt idx="7334">
                  <c:v>0.0696536339657763</c:v>
                </c:pt>
                <c:pt idx="7335">
                  <c:v>0.0348268169828882</c:v>
                </c:pt>
                <c:pt idx="7336">
                  <c:v>0.0174134084914441</c:v>
                </c:pt>
                <c:pt idx="7337">
                  <c:v>0.508706704245722</c:v>
                </c:pt>
                <c:pt idx="7338">
                  <c:v>0.754353352122861</c:v>
                </c:pt>
                <c:pt idx="7339">
                  <c:v>0.377176676061431</c:v>
                </c:pt>
                <c:pt idx="7340">
                  <c:v>0.688588338030715</c:v>
                </c:pt>
                <c:pt idx="7341">
                  <c:v>0.844294169015358</c:v>
                </c:pt>
                <c:pt idx="7342">
                  <c:v>0.422147084507679</c:v>
                </c:pt>
                <c:pt idx="7343">
                  <c:v>0.211073542253839</c:v>
                </c:pt>
                <c:pt idx="7344">
                  <c:v>-0.39446322887308</c:v>
                </c:pt>
                <c:pt idx="7345">
                  <c:v>-0.69723161443654</c:v>
                </c:pt>
                <c:pt idx="7346">
                  <c:v>-0.84861580721827</c:v>
                </c:pt>
                <c:pt idx="7347">
                  <c:v>0.0756920963908649</c:v>
                </c:pt>
                <c:pt idx="7348">
                  <c:v>0.0378460481954325</c:v>
                </c:pt>
                <c:pt idx="7349">
                  <c:v>0.0189230240977162</c:v>
                </c:pt>
                <c:pt idx="7350">
                  <c:v>-0.490538487951142</c:v>
                </c:pt>
                <c:pt idx="7351">
                  <c:v>0.254730756024429</c:v>
                </c:pt>
                <c:pt idx="7352">
                  <c:v>0.627365378012215</c:v>
                </c:pt>
                <c:pt idx="7353">
                  <c:v>0.813682689006107</c:v>
                </c:pt>
                <c:pt idx="7354">
                  <c:v>0.906841344503054</c:v>
                </c:pt>
                <c:pt idx="7355">
                  <c:v>0.453420672251527</c:v>
                </c:pt>
                <c:pt idx="7356">
                  <c:v>0.226710336125763</c:v>
                </c:pt>
                <c:pt idx="7357">
                  <c:v>0.113355168062882</c:v>
                </c:pt>
                <c:pt idx="7358">
                  <c:v>-0.443322415968559</c:v>
                </c:pt>
                <c:pt idx="7359">
                  <c:v>-0.22166120798428</c:v>
                </c:pt>
                <c:pt idx="7360">
                  <c:v>-0.61083060399214</c:v>
                </c:pt>
                <c:pt idx="7361">
                  <c:v>-0.30541530199607</c:v>
                </c:pt>
                <c:pt idx="7362">
                  <c:v>-0.652707650998035</c:v>
                </c:pt>
                <c:pt idx="7363">
                  <c:v>-0.326353825499018</c:v>
                </c:pt>
                <c:pt idx="7364">
                  <c:v>0.336823087250491</c:v>
                </c:pt>
                <c:pt idx="7365">
                  <c:v>0.168411543625246</c:v>
                </c:pt>
                <c:pt idx="7366">
                  <c:v>0.0842057718126228</c:v>
                </c:pt>
                <c:pt idx="7367">
                  <c:v>0.0421028859063114</c:v>
                </c:pt>
                <c:pt idx="7368">
                  <c:v>0.0210514429531557</c:v>
                </c:pt>
                <c:pt idx="7369">
                  <c:v>-0.489474278523422</c:v>
                </c:pt>
                <c:pt idx="7370">
                  <c:v>-0.744737139261711</c:v>
                </c:pt>
                <c:pt idx="7371">
                  <c:v>-0.872368569630856</c:v>
                </c:pt>
                <c:pt idx="7372">
                  <c:v>-0.936184284815428</c:v>
                </c:pt>
                <c:pt idx="7373">
                  <c:v>-0.968092142407714</c:v>
                </c:pt>
                <c:pt idx="7374">
                  <c:v>-0.484046071203857</c:v>
                </c:pt>
                <c:pt idx="7375">
                  <c:v>0.257976964398072</c:v>
                </c:pt>
                <c:pt idx="7376">
                  <c:v>0.128988482199036</c:v>
                </c:pt>
                <c:pt idx="7377">
                  <c:v>-0.435505758900482</c:v>
                </c:pt>
                <c:pt idx="7378">
                  <c:v>-0.717752879450241</c:v>
                </c:pt>
                <c:pt idx="7379">
                  <c:v>-0.858876439725121</c:v>
                </c:pt>
                <c:pt idx="7380">
                  <c:v>-0.92943821986256</c:v>
                </c:pt>
                <c:pt idx="7381">
                  <c:v>0.0352808900687199</c:v>
                </c:pt>
                <c:pt idx="7382">
                  <c:v>-0.48235955496564</c:v>
                </c:pt>
                <c:pt idx="7383">
                  <c:v>-0.24117977748282</c:v>
                </c:pt>
                <c:pt idx="7384">
                  <c:v>0.37941011125859</c:v>
                </c:pt>
                <c:pt idx="7385">
                  <c:v>0.689705055629295</c:v>
                </c:pt>
                <c:pt idx="7386">
                  <c:v>0.844852527814648</c:v>
                </c:pt>
                <c:pt idx="7387">
                  <c:v>-0.0775737360926763</c:v>
                </c:pt>
                <c:pt idx="7388">
                  <c:v>-0.0387868680463381</c:v>
                </c:pt>
                <c:pt idx="7389">
                  <c:v>-0.0193934340231691</c:v>
                </c:pt>
                <c:pt idx="7390">
                  <c:v>-0.00969671701158453</c:v>
                </c:pt>
                <c:pt idx="7391">
                  <c:v>-0.00484835850579227</c:v>
                </c:pt>
                <c:pt idx="7392">
                  <c:v>-0.502424179252896</c:v>
                </c:pt>
                <c:pt idx="7393">
                  <c:v>0.248787910373552</c:v>
                </c:pt>
                <c:pt idx="7394">
                  <c:v>-0.375606044813224</c:v>
                </c:pt>
                <c:pt idx="7395">
                  <c:v>-0.687803022406612</c:v>
                </c:pt>
                <c:pt idx="7396">
                  <c:v>0.156098488796694</c:v>
                </c:pt>
                <c:pt idx="7397">
                  <c:v>0.078049244398347</c:v>
                </c:pt>
                <c:pt idx="7398">
                  <c:v>0.539024622199174</c:v>
                </c:pt>
                <c:pt idx="7399">
                  <c:v>-0.230487688900413</c:v>
                </c:pt>
                <c:pt idx="7400">
                  <c:v>-0.115243844450207</c:v>
                </c:pt>
                <c:pt idx="7401">
                  <c:v>-0.0576219222251033</c:v>
                </c:pt>
                <c:pt idx="7402">
                  <c:v>-0.528810961112552</c:v>
                </c:pt>
                <c:pt idx="7403">
                  <c:v>-0.764405480556276</c:v>
                </c:pt>
                <c:pt idx="7404">
                  <c:v>-0.882202740278138</c:v>
                </c:pt>
                <c:pt idx="7405">
                  <c:v>-0.441101370139069</c:v>
                </c:pt>
                <c:pt idx="7406">
                  <c:v>0.279449314930466</c:v>
                </c:pt>
                <c:pt idx="7407">
                  <c:v>0.139724657465233</c:v>
                </c:pt>
                <c:pt idx="7408">
                  <c:v>0.0698623287326164</c:v>
                </c:pt>
                <c:pt idx="7409">
                  <c:v>0.0349311643663082</c:v>
                </c:pt>
                <c:pt idx="7410">
                  <c:v>0.0174655821831541</c:v>
                </c:pt>
                <c:pt idx="7411">
                  <c:v>0.508732791091577</c:v>
                </c:pt>
                <c:pt idx="7412">
                  <c:v>0.254366395545789</c:v>
                </c:pt>
                <c:pt idx="7413">
                  <c:v>0.127183197772894</c:v>
                </c:pt>
                <c:pt idx="7414">
                  <c:v>-0.436408401113553</c:v>
                </c:pt>
                <c:pt idx="7415">
                  <c:v>-0.718204200556776</c:v>
                </c:pt>
                <c:pt idx="7416">
                  <c:v>0.140897899721612</c:v>
                </c:pt>
                <c:pt idx="7417">
                  <c:v>-0.429551050139194</c:v>
                </c:pt>
                <c:pt idx="7418">
                  <c:v>-0.714775525069597</c:v>
                </c:pt>
                <c:pt idx="7419">
                  <c:v>-0.857387762534799</c:v>
                </c:pt>
                <c:pt idx="7420">
                  <c:v>0.0713061187326007</c:v>
                </c:pt>
                <c:pt idx="7421">
                  <c:v>0.0356530593663004</c:v>
                </c:pt>
                <c:pt idx="7422">
                  <c:v>-0.48217347031685</c:v>
                </c:pt>
                <c:pt idx="7423">
                  <c:v>-0.241086735158425</c:v>
                </c:pt>
                <c:pt idx="7424">
                  <c:v>-0.120543367579212</c:v>
                </c:pt>
                <c:pt idx="7425">
                  <c:v>0.439728316210394</c:v>
                </c:pt>
                <c:pt idx="7426">
                  <c:v>0.219864158105197</c:v>
                </c:pt>
                <c:pt idx="7427">
                  <c:v>0.109932079052598</c:v>
                </c:pt>
                <c:pt idx="7428">
                  <c:v>-0.445033960473701</c:v>
                </c:pt>
                <c:pt idx="7429">
                  <c:v>-0.72251698023685</c:v>
                </c:pt>
                <c:pt idx="7430">
                  <c:v>-0.361258490118425</c:v>
                </c:pt>
                <c:pt idx="7431">
                  <c:v>0.319370754940787</c:v>
                </c:pt>
                <c:pt idx="7432">
                  <c:v>0.659685377470394</c:v>
                </c:pt>
                <c:pt idx="7433">
                  <c:v>-0.170157311264803</c:v>
                </c:pt>
                <c:pt idx="7434">
                  <c:v>-0.585078655632402</c:v>
                </c:pt>
                <c:pt idx="7435">
                  <c:v>-0.292539327816201</c:v>
                </c:pt>
                <c:pt idx="7436">
                  <c:v>-0.1462696639081</c:v>
                </c:pt>
                <c:pt idx="7437">
                  <c:v>-0.57313483195405</c:v>
                </c:pt>
                <c:pt idx="7438">
                  <c:v>-0.786567415977025</c:v>
                </c:pt>
                <c:pt idx="7439">
                  <c:v>0.106716292011487</c:v>
                </c:pt>
                <c:pt idx="7440">
                  <c:v>0.553358146005744</c:v>
                </c:pt>
                <c:pt idx="7441">
                  <c:v>0.276679073002872</c:v>
                </c:pt>
                <c:pt idx="7442">
                  <c:v>0.138339536501436</c:v>
                </c:pt>
                <c:pt idx="7443">
                  <c:v>-0.430830231749282</c:v>
                </c:pt>
                <c:pt idx="7444">
                  <c:v>-0.215415115874641</c:v>
                </c:pt>
                <c:pt idx="7445">
                  <c:v>-0.107707557937321</c:v>
                </c:pt>
                <c:pt idx="7446">
                  <c:v>0.44614622103134</c:v>
                </c:pt>
                <c:pt idx="7447">
                  <c:v>-0.27692688948433</c:v>
                </c:pt>
                <c:pt idx="7448">
                  <c:v>-0.638463444742165</c:v>
                </c:pt>
                <c:pt idx="7449">
                  <c:v>-0.819231722371083</c:v>
                </c:pt>
                <c:pt idx="7450">
                  <c:v>-0.409615861185541</c:v>
                </c:pt>
                <c:pt idx="7451">
                  <c:v>-0.704807930592771</c:v>
                </c:pt>
                <c:pt idx="7452">
                  <c:v>0.147596034703615</c:v>
                </c:pt>
                <c:pt idx="7453">
                  <c:v>0.573798017351807</c:v>
                </c:pt>
                <c:pt idx="7454">
                  <c:v>0.786899008675904</c:v>
                </c:pt>
                <c:pt idx="7455">
                  <c:v>0.393449504337952</c:v>
                </c:pt>
                <c:pt idx="7456">
                  <c:v>0.196724752168976</c:v>
                </c:pt>
                <c:pt idx="7457">
                  <c:v>-0.401637623915512</c:v>
                </c:pt>
                <c:pt idx="7458">
                  <c:v>-0.200818811957756</c:v>
                </c:pt>
                <c:pt idx="7459">
                  <c:v>-0.100409405978878</c:v>
                </c:pt>
                <c:pt idx="7460">
                  <c:v>0.449795297010561</c:v>
                </c:pt>
                <c:pt idx="7461">
                  <c:v>0.224897648505281</c:v>
                </c:pt>
                <c:pt idx="7462">
                  <c:v>0.61244882425264</c:v>
                </c:pt>
                <c:pt idx="7463">
                  <c:v>-0.19377558787368</c:v>
                </c:pt>
                <c:pt idx="7464">
                  <c:v>-0.59688779393684</c:v>
                </c:pt>
                <c:pt idx="7465">
                  <c:v>-0.79844389696842</c:v>
                </c:pt>
                <c:pt idx="7466">
                  <c:v>-0.39922194848421</c:v>
                </c:pt>
                <c:pt idx="7467">
                  <c:v>-0.199610974242105</c:v>
                </c:pt>
                <c:pt idx="7468">
                  <c:v>-0.599805487121053</c:v>
                </c:pt>
                <c:pt idx="7469">
                  <c:v>-0.799902743560526</c:v>
                </c:pt>
                <c:pt idx="7470">
                  <c:v>0.100048628219737</c:v>
                </c:pt>
                <c:pt idx="7471">
                  <c:v>-0.449975685890132</c:v>
                </c:pt>
                <c:pt idx="7472">
                  <c:v>-0.724987842945066</c:v>
                </c:pt>
                <c:pt idx="7473">
                  <c:v>-0.362493921472533</c:v>
                </c:pt>
                <c:pt idx="7474">
                  <c:v>-0.181246960736266</c:v>
                </c:pt>
                <c:pt idx="7475">
                  <c:v>-0.590623480368133</c:v>
                </c:pt>
                <c:pt idx="7476">
                  <c:v>-0.795311740184067</c:v>
                </c:pt>
                <c:pt idx="7477">
                  <c:v>0.102344129907967</c:v>
                </c:pt>
                <c:pt idx="7478">
                  <c:v>-0.448827935046017</c:v>
                </c:pt>
                <c:pt idx="7479">
                  <c:v>-0.224413967523008</c:v>
                </c:pt>
                <c:pt idx="7480">
                  <c:v>-0.612206983761504</c:v>
                </c:pt>
                <c:pt idx="7481">
                  <c:v>-0.806103491880752</c:v>
                </c:pt>
                <c:pt idx="7482">
                  <c:v>-0.403051745940376</c:v>
                </c:pt>
                <c:pt idx="7483">
                  <c:v>-0.701525872970188</c:v>
                </c:pt>
                <c:pt idx="7484">
                  <c:v>-0.850762936485094</c:v>
                </c:pt>
                <c:pt idx="7485">
                  <c:v>-0.425381468242547</c:v>
                </c:pt>
                <c:pt idx="7486">
                  <c:v>-0.712690734121274</c:v>
                </c:pt>
                <c:pt idx="7487">
                  <c:v>-0.356345367060637</c:v>
                </c:pt>
                <c:pt idx="7488">
                  <c:v>0.321827316469682</c:v>
                </c:pt>
                <c:pt idx="7489">
                  <c:v>0.660913658234841</c:v>
                </c:pt>
                <c:pt idx="7490">
                  <c:v>-0.16954317088258</c:v>
                </c:pt>
                <c:pt idx="7491">
                  <c:v>0.41522841455871</c:v>
                </c:pt>
                <c:pt idx="7492">
                  <c:v>-0.292385792720645</c:v>
                </c:pt>
                <c:pt idx="7493">
                  <c:v>-0.146192896360322</c:v>
                </c:pt>
                <c:pt idx="7494">
                  <c:v>-0.573096448180161</c:v>
                </c:pt>
                <c:pt idx="7495">
                  <c:v>-0.286548224090081</c:v>
                </c:pt>
                <c:pt idx="7496">
                  <c:v>-0.64327411204504</c:v>
                </c:pt>
                <c:pt idx="7497">
                  <c:v>-0.32163705602252</c:v>
                </c:pt>
                <c:pt idx="7498">
                  <c:v>0.33918147198874</c:v>
                </c:pt>
                <c:pt idx="7499">
                  <c:v>0.66959073599437</c:v>
                </c:pt>
                <c:pt idx="7500">
                  <c:v>0.834795367997185</c:v>
                </c:pt>
                <c:pt idx="7501">
                  <c:v>0.417397683998593</c:v>
                </c:pt>
                <c:pt idx="7502">
                  <c:v>0.208698841999296</c:v>
                </c:pt>
                <c:pt idx="7503">
                  <c:v>0.604349420999648</c:v>
                </c:pt>
                <c:pt idx="7504">
                  <c:v>0.802174710499824</c:v>
                </c:pt>
                <c:pt idx="7505">
                  <c:v>0.901087355249912</c:v>
                </c:pt>
                <c:pt idx="7506">
                  <c:v>0.450543677624956</c:v>
                </c:pt>
                <c:pt idx="7507">
                  <c:v>-0.274728161187522</c:v>
                </c:pt>
                <c:pt idx="7508">
                  <c:v>-0.137364080593761</c:v>
                </c:pt>
                <c:pt idx="7509">
                  <c:v>0.43131795970312</c:v>
                </c:pt>
                <c:pt idx="7510">
                  <c:v>-0.28434102014844</c:v>
                </c:pt>
                <c:pt idx="7511">
                  <c:v>-0.14217051007422</c:v>
                </c:pt>
                <c:pt idx="7512">
                  <c:v>0.42891474496289</c:v>
                </c:pt>
                <c:pt idx="7513">
                  <c:v>-0.285542627518555</c:v>
                </c:pt>
                <c:pt idx="7514">
                  <c:v>0.357228686240722</c:v>
                </c:pt>
                <c:pt idx="7515">
                  <c:v>0.178614343120361</c:v>
                </c:pt>
                <c:pt idx="7516">
                  <c:v>0.589307171560181</c:v>
                </c:pt>
                <c:pt idx="7517">
                  <c:v>-0.20534641421991</c:v>
                </c:pt>
                <c:pt idx="7518">
                  <c:v>0.397326792890045</c:v>
                </c:pt>
                <c:pt idx="7519">
                  <c:v>0.698663396445023</c:v>
                </c:pt>
                <c:pt idx="7520">
                  <c:v>0.349331698222511</c:v>
                </c:pt>
                <c:pt idx="7521">
                  <c:v>-0.325334150888744</c:v>
                </c:pt>
                <c:pt idx="7522">
                  <c:v>-0.662667075444372</c:v>
                </c:pt>
                <c:pt idx="7523">
                  <c:v>0.168666462277814</c:v>
                </c:pt>
                <c:pt idx="7524">
                  <c:v>-0.415666768861093</c:v>
                </c:pt>
                <c:pt idx="7525">
                  <c:v>-0.207833384430547</c:v>
                </c:pt>
                <c:pt idx="7526">
                  <c:v>-0.603916692215273</c:v>
                </c:pt>
                <c:pt idx="7527">
                  <c:v>-0.801958346107637</c:v>
                </c:pt>
                <c:pt idx="7528">
                  <c:v>-0.900979173053818</c:v>
                </c:pt>
                <c:pt idx="7529">
                  <c:v>0.0495104134730908</c:v>
                </c:pt>
                <c:pt idx="7530">
                  <c:v>0.524755206736545</c:v>
                </c:pt>
                <c:pt idx="7531">
                  <c:v>0.762377603368273</c:v>
                </c:pt>
                <c:pt idx="7532">
                  <c:v>-0.118811198315864</c:v>
                </c:pt>
                <c:pt idx="7533">
                  <c:v>-0.0594055991579318</c:v>
                </c:pt>
                <c:pt idx="7534">
                  <c:v>-0.0297027995789659</c:v>
                </c:pt>
                <c:pt idx="7535">
                  <c:v>-0.014851399789483</c:v>
                </c:pt>
                <c:pt idx="7536">
                  <c:v>0.492574300105259</c:v>
                </c:pt>
                <c:pt idx="7537">
                  <c:v>0.746287150052629</c:v>
                </c:pt>
                <c:pt idx="7538">
                  <c:v>-0.126856424973685</c:v>
                </c:pt>
                <c:pt idx="7539">
                  <c:v>-0.563428212486843</c:v>
                </c:pt>
                <c:pt idx="7540">
                  <c:v>-0.781714106243421</c:v>
                </c:pt>
                <c:pt idx="7541">
                  <c:v>0.109142946878289</c:v>
                </c:pt>
                <c:pt idx="7542">
                  <c:v>-0.445428526560855</c:v>
                </c:pt>
                <c:pt idx="7543">
                  <c:v>-0.722714263280428</c:v>
                </c:pt>
                <c:pt idx="7544">
                  <c:v>-0.361357131640214</c:v>
                </c:pt>
                <c:pt idx="7545">
                  <c:v>-0.180678565820107</c:v>
                </c:pt>
                <c:pt idx="7546">
                  <c:v>-0.0903392829100535</c:v>
                </c:pt>
                <c:pt idx="7547">
                  <c:v>0.454830358544973</c:v>
                </c:pt>
                <c:pt idx="7548">
                  <c:v>0.727415179272487</c:v>
                </c:pt>
                <c:pt idx="7549">
                  <c:v>0.363707589636243</c:v>
                </c:pt>
                <c:pt idx="7550">
                  <c:v>0.681853794818122</c:v>
                </c:pt>
                <c:pt idx="7551">
                  <c:v>0.340926897409061</c:v>
                </c:pt>
                <c:pt idx="7552">
                  <c:v>0.17046344870453</c:v>
                </c:pt>
                <c:pt idx="7553">
                  <c:v>0.0852317243522652</c:v>
                </c:pt>
                <c:pt idx="7554">
                  <c:v>0.542615862176133</c:v>
                </c:pt>
                <c:pt idx="7555">
                  <c:v>0.271307931088066</c:v>
                </c:pt>
                <c:pt idx="7556">
                  <c:v>-0.364346034455967</c:v>
                </c:pt>
                <c:pt idx="7557">
                  <c:v>-0.182173017227983</c:v>
                </c:pt>
                <c:pt idx="7558">
                  <c:v>0.408913491386008</c:v>
                </c:pt>
                <c:pt idx="7559">
                  <c:v>0.704456745693004</c:v>
                </c:pt>
                <c:pt idx="7560">
                  <c:v>0.352228372846502</c:v>
                </c:pt>
                <c:pt idx="7561">
                  <c:v>0.176114186423251</c:v>
                </c:pt>
                <c:pt idx="7562">
                  <c:v>-0.411942906788375</c:v>
                </c:pt>
                <c:pt idx="7563">
                  <c:v>-0.205971453394187</c:v>
                </c:pt>
                <c:pt idx="7564">
                  <c:v>-0.102985726697094</c:v>
                </c:pt>
                <c:pt idx="7565">
                  <c:v>-0.0514928633485468</c:v>
                </c:pt>
                <c:pt idx="7566">
                  <c:v>-0.0257464316742734</c:v>
                </c:pt>
                <c:pt idx="7567">
                  <c:v>0.487126784162863</c:v>
                </c:pt>
                <c:pt idx="7568">
                  <c:v>-0.256436607918568</c:v>
                </c:pt>
                <c:pt idx="7569">
                  <c:v>-0.128218303959284</c:v>
                </c:pt>
                <c:pt idx="7570">
                  <c:v>-0.564109151979642</c:v>
                </c:pt>
                <c:pt idx="7571">
                  <c:v>0.217945424010179</c:v>
                </c:pt>
                <c:pt idx="7572">
                  <c:v>-0.391027287994911</c:v>
                </c:pt>
                <c:pt idx="7573">
                  <c:v>-0.195513643997455</c:v>
                </c:pt>
                <c:pt idx="7574">
                  <c:v>-0.597756821998728</c:v>
                </c:pt>
                <c:pt idx="7575">
                  <c:v>0.201121589000636</c:v>
                </c:pt>
                <c:pt idx="7576">
                  <c:v>0.600560794500318</c:v>
                </c:pt>
                <c:pt idx="7577">
                  <c:v>0.300280397250159</c:v>
                </c:pt>
                <c:pt idx="7578">
                  <c:v>-0.34985980137492</c:v>
                </c:pt>
                <c:pt idx="7579">
                  <c:v>0.32507009931254</c:v>
                </c:pt>
                <c:pt idx="7580">
                  <c:v>0.66253504965627</c:v>
                </c:pt>
                <c:pt idx="7581">
                  <c:v>-0.168732475171865</c:v>
                </c:pt>
                <c:pt idx="7582">
                  <c:v>-0.584366237585933</c:v>
                </c:pt>
                <c:pt idx="7583">
                  <c:v>0.207816881207034</c:v>
                </c:pt>
                <c:pt idx="7584">
                  <c:v>0.103908440603517</c:v>
                </c:pt>
                <c:pt idx="7585">
                  <c:v>-0.448045779698242</c:v>
                </c:pt>
                <c:pt idx="7586">
                  <c:v>-0.224022889849121</c:v>
                </c:pt>
                <c:pt idx="7587">
                  <c:v>-0.61201144492456</c:v>
                </c:pt>
                <c:pt idx="7588">
                  <c:v>0.19399427753772</c:v>
                </c:pt>
                <c:pt idx="7589">
                  <c:v>0.0969971387688599</c:v>
                </c:pt>
                <c:pt idx="7590">
                  <c:v>0.54849856938443</c:v>
                </c:pt>
                <c:pt idx="7591">
                  <c:v>0.274249284692215</c:v>
                </c:pt>
                <c:pt idx="7592">
                  <c:v>0.137124642346108</c:v>
                </c:pt>
                <c:pt idx="7593">
                  <c:v>-0.431437678826946</c:v>
                </c:pt>
                <c:pt idx="7594">
                  <c:v>0.284281160586527</c:v>
                </c:pt>
                <c:pt idx="7595">
                  <c:v>0.642140580293263</c:v>
                </c:pt>
                <c:pt idx="7596">
                  <c:v>0.821070290146632</c:v>
                </c:pt>
                <c:pt idx="7597">
                  <c:v>0.410535145073316</c:v>
                </c:pt>
                <c:pt idx="7598">
                  <c:v>-0.294732427463342</c:v>
                </c:pt>
                <c:pt idx="7599">
                  <c:v>-0.147366213731671</c:v>
                </c:pt>
                <c:pt idx="7600">
                  <c:v>-0.0736831068658355</c:v>
                </c:pt>
                <c:pt idx="7601">
                  <c:v>-0.0368415534329178</c:v>
                </c:pt>
                <c:pt idx="7602">
                  <c:v>-0.0184207767164589</c:v>
                </c:pt>
                <c:pt idx="7603">
                  <c:v>0.490789611641771</c:v>
                </c:pt>
                <c:pt idx="7604">
                  <c:v>0.245394805820885</c:v>
                </c:pt>
                <c:pt idx="7605">
                  <c:v>0.622697402910443</c:v>
                </c:pt>
                <c:pt idx="7606">
                  <c:v>0.311348701455221</c:v>
                </c:pt>
                <c:pt idx="7607">
                  <c:v>0.155674350727611</c:v>
                </c:pt>
                <c:pt idx="7608">
                  <c:v>0.577837175363805</c:v>
                </c:pt>
                <c:pt idx="7609">
                  <c:v>0.288918587681903</c:v>
                </c:pt>
                <c:pt idx="7610">
                  <c:v>0.144459293840951</c:v>
                </c:pt>
                <c:pt idx="7611">
                  <c:v>-0.427770353079524</c:v>
                </c:pt>
                <c:pt idx="7612">
                  <c:v>-0.713885176539762</c:v>
                </c:pt>
                <c:pt idx="7613">
                  <c:v>0.143057411730119</c:v>
                </c:pt>
                <c:pt idx="7614">
                  <c:v>0.0715287058650595</c:v>
                </c:pt>
                <c:pt idx="7615">
                  <c:v>0.0357643529325297</c:v>
                </c:pt>
                <c:pt idx="7616">
                  <c:v>0.0178821764662649</c:v>
                </c:pt>
                <c:pt idx="7617">
                  <c:v>0.508941088233132</c:v>
                </c:pt>
                <c:pt idx="7618">
                  <c:v>0.754470544116566</c:v>
                </c:pt>
                <c:pt idx="7619">
                  <c:v>0.377235272058283</c:v>
                </c:pt>
                <c:pt idx="7620">
                  <c:v>-0.311382363970858</c:v>
                </c:pt>
                <c:pt idx="7621">
                  <c:v>-0.155691181985429</c:v>
                </c:pt>
                <c:pt idx="7622">
                  <c:v>0.422154409007285</c:v>
                </c:pt>
                <c:pt idx="7623">
                  <c:v>0.711077204503643</c:v>
                </c:pt>
                <c:pt idx="7624">
                  <c:v>0.855538602251821</c:v>
                </c:pt>
                <c:pt idx="7625">
                  <c:v>0.927769301125911</c:v>
                </c:pt>
                <c:pt idx="7626">
                  <c:v>-0.0361153494370446</c:v>
                </c:pt>
                <c:pt idx="7627">
                  <c:v>-0.518057674718522</c:v>
                </c:pt>
                <c:pt idx="7628">
                  <c:v>0.240971162640739</c:v>
                </c:pt>
                <c:pt idx="7629">
                  <c:v>-0.379514418679631</c:v>
                </c:pt>
                <c:pt idx="7630">
                  <c:v>-0.189757209339815</c:v>
                </c:pt>
                <c:pt idx="7631">
                  <c:v>-0.594878604669908</c:v>
                </c:pt>
                <c:pt idx="7632">
                  <c:v>-0.797439302334954</c:v>
                </c:pt>
                <c:pt idx="7633">
                  <c:v>0.101280348832523</c:v>
                </c:pt>
                <c:pt idx="7634">
                  <c:v>0.550640174416262</c:v>
                </c:pt>
                <c:pt idx="7635">
                  <c:v>0.775320087208131</c:v>
                </c:pt>
                <c:pt idx="7636">
                  <c:v>0.887660043604065</c:v>
                </c:pt>
                <c:pt idx="7637">
                  <c:v>0.443830021802033</c:v>
                </c:pt>
                <c:pt idx="7638">
                  <c:v>0.721915010901016</c:v>
                </c:pt>
                <c:pt idx="7639">
                  <c:v>-0.139042494549492</c:v>
                </c:pt>
                <c:pt idx="7640">
                  <c:v>-0.569521247274746</c:v>
                </c:pt>
                <c:pt idx="7641">
                  <c:v>-0.284760623637373</c:v>
                </c:pt>
                <c:pt idx="7642">
                  <c:v>-0.142380311818687</c:v>
                </c:pt>
                <c:pt idx="7643">
                  <c:v>0.428809844090657</c:v>
                </c:pt>
                <c:pt idx="7644">
                  <c:v>0.214404922045328</c:v>
                </c:pt>
                <c:pt idx="7645">
                  <c:v>0.107202461022664</c:v>
                </c:pt>
                <c:pt idx="7646">
                  <c:v>0.553601230511332</c:v>
                </c:pt>
                <c:pt idx="7647">
                  <c:v>0.776800615255666</c:v>
                </c:pt>
                <c:pt idx="7648">
                  <c:v>0.388400307627833</c:v>
                </c:pt>
                <c:pt idx="7649">
                  <c:v>0.194200153813917</c:v>
                </c:pt>
                <c:pt idx="7650">
                  <c:v>0.0971000769069583</c:v>
                </c:pt>
                <c:pt idx="7651">
                  <c:v>0.548550038453479</c:v>
                </c:pt>
                <c:pt idx="7652">
                  <c:v>-0.22572498077326</c:v>
                </c:pt>
                <c:pt idx="7653">
                  <c:v>0.38713750961337</c:v>
                </c:pt>
                <c:pt idx="7654">
                  <c:v>0.193568754806685</c:v>
                </c:pt>
                <c:pt idx="7655">
                  <c:v>0.596784377403342</c:v>
                </c:pt>
                <c:pt idx="7656">
                  <c:v>0.298392188701671</c:v>
                </c:pt>
                <c:pt idx="7657">
                  <c:v>-0.350803905649164</c:v>
                </c:pt>
                <c:pt idx="7658">
                  <c:v>-0.175401952824582</c:v>
                </c:pt>
                <c:pt idx="7659">
                  <c:v>-0.587700976412291</c:v>
                </c:pt>
                <c:pt idx="7660">
                  <c:v>-0.293850488206146</c:v>
                </c:pt>
                <c:pt idx="7661">
                  <c:v>0.353074755896927</c:v>
                </c:pt>
                <c:pt idx="7662">
                  <c:v>0.676537377948464</c:v>
                </c:pt>
                <c:pt idx="7663">
                  <c:v>0.338268688974232</c:v>
                </c:pt>
                <c:pt idx="7664">
                  <c:v>0.669134344487116</c:v>
                </c:pt>
                <c:pt idx="7665">
                  <c:v>0.834567172243558</c:v>
                </c:pt>
                <c:pt idx="7666">
                  <c:v>-0.082716413878221</c:v>
                </c:pt>
                <c:pt idx="7667">
                  <c:v>-0.541358206939111</c:v>
                </c:pt>
                <c:pt idx="7668">
                  <c:v>0.229320896530445</c:v>
                </c:pt>
                <c:pt idx="7669">
                  <c:v>-0.385339551734778</c:v>
                </c:pt>
                <c:pt idx="7670">
                  <c:v>-0.692669775867389</c:v>
                </c:pt>
                <c:pt idx="7671">
                  <c:v>-0.346334887933694</c:v>
                </c:pt>
                <c:pt idx="7672">
                  <c:v>-0.173167443966847</c:v>
                </c:pt>
                <c:pt idx="7673">
                  <c:v>0.413416278016576</c:v>
                </c:pt>
                <c:pt idx="7674">
                  <c:v>-0.293291860991712</c:v>
                </c:pt>
                <c:pt idx="7675">
                  <c:v>0.353354069504144</c:v>
                </c:pt>
                <c:pt idx="7676">
                  <c:v>0.676677034752072</c:v>
                </c:pt>
                <c:pt idx="7677">
                  <c:v>0.838338517376036</c:v>
                </c:pt>
                <c:pt idx="7678">
                  <c:v>0.419169258688018</c:v>
                </c:pt>
                <c:pt idx="7679">
                  <c:v>0.209584629344009</c:v>
                </c:pt>
                <c:pt idx="7680">
                  <c:v>0.104792314672005</c:v>
                </c:pt>
                <c:pt idx="7681">
                  <c:v>0.552396157336002</c:v>
                </c:pt>
                <c:pt idx="7682">
                  <c:v>0.276198078668001</c:v>
                </c:pt>
                <c:pt idx="7683">
                  <c:v>-0.361900960665999</c:v>
                </c:pt>
                <c:pt idx="7684">
                  <c:v>-0.180950480333</c:v>
                </c:pt>
                <c:pt idx="7685">
                  <c:v>-0.5904752401665</c:v>
                </c:pt>
                <c:pt idx="7686">
                  <c:v>-0.29523762008325</c:v>
                </c:pt>
                <c:pt idx="7687">
                  <c:v>-0.147618810041625</c:v>
                </c:pt>
                <c:pt idx="7688">
                  <c:v>0.426190594979188</c:v>
                </c:pt>
                <c:pt idx="7689">
                  <c:v>0.713095297489594</c:v>
                </c:pt>
                <c:pt idx="7690">
                  <c:v>-0.143452351255203</c:v>
                </c:pt>
                <c:pt idx="7691">
                  <c:v>0.428273824372398</c:v>
                </c:pt>
                <c:pt idx="7692">
                  <c:v>0.214136912186199</c:v>
                </c:pt>
                <c:pt idx="7693">
                  <c:v>-0.3929315439069</c:v>
                </c:pt>
                <c:pt idx="7694">
                  <c:v>-0.19646577195345</c:v>
                </c:pt>
                <c:pt idx="7695">
                  <c:v>0.401767114023275</c:v>
                </c:pt>
                <c:pt idx="7696">
                  <c:v>-0.299116442988363</c:v>
                </c:pt>
                <c:pt idx="7697">
                  <c:v>0.350441778505819</c:v>
                </c:pt>
                <c:pt idx="7698">
                  <c:v>0.675220889252909</c:v>
                </c:pt>
                <c:pt idx="7699">
                  <c:v>0.837610444626455</c:v>
                </c:pt>
                <c:pt idx="7700">
                  <c:v>0.918805222313227</c:v>
                </c:pt>
                <c:pt idx="7701">
                  <c:v>0.459402611156614</c:v>
                </c:pt>
                <c:pt idx="7702">
                  <c:v>-0.270298694421693</c:v>
                </c:pt>
                <c:pt idx="7703">
                  <c:v>-0.635149347210847</c:v>
                </c:pt>
                <c:pt idx="7704">
                  <c:v>0.182425326394577</c:v>
                </c:pt>
                <c:pt idx="7705">
                  <c:v>-0.408787336802712</c:v>
                </c:pt>
                <c:pt idx="7706">
                  <c:v>-0.704393668401356</c:v>
                </c:pt>
                <c:pt idx="7707">
                  <c:v>-0.352196834200678</c:v>
                </c:pt>
                <c:pt idx="7708">
                  <c:v>-0.676098417100339</c:v>
                </c:pt>
                <c:pt idx="7709">
                  <c:v>-0.33804920855017</c:v>
                </c:pt>
                <c:pt idx="7710">
                  <c:v>0.330975395724915</c:v>
                </c:pt>
                <c:pt idx="7711">
                  <c:v>-0.334512302137542</c:v>
                </c:pt>
                <c:pt idx="7712">
                  <c:v>-0.167256151068771</c:v>
                </c:pt>
                <c:pt idx="7713">
                  <c:v>-0.583628075534386</c:v>
                </c:pt>
                <c:pt idx="7714">
                  <c:v>-0.791814037767193</c:v>
                </c:pt>
                <c:pt idx="7715">
                  <c:v>-0.895907018883596</c:v>
                </c:pt>
                <c:pt idx="7716">
                  <c:v>0.0520464905582018</c:v>
                </c:pt>
                <c:pt idx="7717">
                  <c:v>0.0260232452791009</c:v>
                </c:pt>
                <c:pt idx="7718">
                  <c:v>0.513011622639551</c:v>
                </c:pt>
                <c:pt idx="7719">
                  <c:v>0.256505811319775</c:v>
                </c:pt>
                <c:pt idx="7720">
                  <c:v>-0.371747094340112</c:v>
                </c:pt>
                <c:pt idx="7721">
                  <c:v>-0.185873547170056</c:v>
                </c:pt>
                <c:pt idx="7722">
                  <c:v>-0.0929367735850281</c:v>
                </c:pt>
                <c:pt idx="7723">
                  <c:v>0.453531613207486</c:v>
                </c:pt>
                <c:pt idx="7724">
                  <c:v>-0.273234193396257</c:v>
                </c:pt>
                <c:pt idx="7725">
                  <c:v>0.363382903301872</c:v>
                </c:pt>
                <c:pt idx="7726">
                  <c:v>0.181691451650936</c:v>
                </c:pt>
                <c:pt idx="7727">
                  <c:v>0.0908457258254679</c:v>
                </c:pt>
                <c:pt idx="7728">
                  <c:v>-0.454577137087266</c:v>
                </c:pt>
                <c:pt idx="7729">
                  <c:v>-0.727288568543633</c:v>
                </c:pt>
                <c:pt idx="7730">
                  <c:v>-0.863644284271817</c:v>
                </c:pt>
                <c:pt idx="7731">
                  <c:v>-0.431822142135908</c:v>
                </c:pt>
                <c:pt idx="7732">
                  <c:v>0.284088928932046</c:v>
                </c:pt>
                <c:pt idx="7733">
                  <c:v>0.142044464466023</c:v>
                </c:pt>
                <c:pt idx="7734">
                  <c:v>0.571022232233011</c:v>
                </c:pt>
                <c:pt idx="7735">
                  <c:v>-0.214488883883494</c:v>
                </c:pt>
                <c:pt idx="7736">
                  <c:v>0.392755558058253</c:v>
                </c:pt>
                <c:pt idx="7737">
                  <c:v>-0.303622220970874</c:v>
                </c:pt>
                <c:pt idx="7738">
                  <c:v>0.348188889514563</c:v>
                </c:pt>
                <c:pt idx="7739">
                  <c:v>0.174094444757282</c:v>
                </c:pt>
                <c:pt idx="7740">
                  <c:v>0.587047222378641</c:v>
                </c:pt>
                <c:pt idx="7741">
                  <c:v>0.29352361118932</c:v>
                </c:pt>
                <c:pt idx="7742">
                  <c:v>0.14676180559466</c:v>
                </c:pt>
                <c:pt idx="7743">
                  <c:v>0.0733809027973301</c:v>
                </c:pt>
                <c:pt idx="7744">
                  <c:v>-0.463309548601335</c:v>
                </c:pt>
                <c:pt idx="7745">
                  <c:v>0.268345225699333</c:v>
                </c:pt>
                <c:pt idx="7746">
                  <c:v>0.634172612849666</c:v>
                </c:pt>
                <c:pt idx="7747">
                  <c:v>-0.182913693575167</c:v>
                </c:pt>
                <c:pt idx="7748">
                  <c:v>-0.0914568467875834</c:v>
                </c:pt>
                <c:pt idx="7749">
                  <c:v>-0.545728423393792</c:v>
                </c:pt>
                <c:pt idx="7750">
                  <c:v>-0.272864211696896</c:v>
                </c:pt>
                <c:pt idx="7751">
                  <c:v>0.363567894151552</c:v>
                </c:pt>
                <c:pt idx="7752">
                  <c:v>0.181783947075776</c:v>
                </c:pt>
                <c:pt idx="7753">
                  <c:v>0.090891973537888</c:v>
                </c:pt>
                <c:pt idx="7754">
                  <c:v>0.545445986768944</c:v>
                </c:pt>
                <c:pt idx="7755">
                  <c:v>-0.227277006615528</c:v>
                </c:pt>
                <c:pt idx="7756">
                  <c:v>-0.613638503307764</c:v>
                </c:pt>
                <c:pt idx="7757">
                  <c:v>-0.306819251653882</c:v>
                </c:pt>
                <c:pt idx="7758">
                  <c:v>0.346590374173059</c:v>
                </c:pt>
                <c:pt idx="7759">
                  <c:v>-0.326704812913471</c:v>
                </c:pt>
                <c:pt idx="7760">
                  <c:v>-0.163352406456735</c:v>
                </c:pt>
                <c:pt idx="7761">
                  <c:v>0.418323796771632</c:v>
                </c:pt>
                <c:pt idx="7762">
                  <c:v>-0.290838101614184</c:v>
                </c:pt>
                <c:pt idx="7763">
                  <c:v>-0.145419050807092</c:v>
                </c:pt>
                <c:pt idx="7764">
                  <c:v>-0.072709525403546</c:v>
                </c:pt>
                <c:pt idx="7765">
                  <c:v>-0.536354762701773</c:v>
                </c:pt>
                <c:pt idx="7766">
                  <c:v>-0.768177381350887</c:v>
                </c:pt>
                <c:pt idx="7767">
                  <c:v>-0.884088690675443</c:v>
                </c:pt>
                <c:pt idx="7768">
                  <c:v>0.0579556546622784</c:v>
                </c:pt>
                <c:pt idx="7769">
                  <c:v>0.528977827331139</c:v>
                </c:pt>
                <c:pt idx="7770">
                  <c:v>0.26448891366557</c:v>
                </c:pt>
                <c:pt idx="7771">
                  <c:v>0.632244456832785</c:v>
                </c:pt>
                <c:pt idx="7772">
                  <c:v>0.316122228416392</c:v>
                </c:pt>
                <c:pt idx="7773">
                  <c:v>-0.341938885791804</c:v>
                </c:pt>
                <c:pt idx="7774">
                  <c:v>-0.170969442895902</c:v>
                </c:pt>
                <c:pt idx="7775">
                  <c:v>-0.585484721447951</c:v>
                </c:pt>
                <c:pt idx="7776">
                  <c:v>0.207257639276025</c:v>
                </c:pt>
                <c:pt idx="7777">
                  <c:v>-0.396371180361988</c:v>
                </c:pt>
                <c:pt idx="7778">
                  <c:v>-0.698185590180994</c:v>
                </c:pt>
                <c:pt idx="7779">
                  <c:v>-0.849092795090497</c:v>
                </c:pt>
                <c:pt idx="7780">
                  <c:v>-0.424546397545249</c:v>
                </c:pt>
                <c:pt idx="7781">
                  <c:v>-0.712273198772624</c:v>
                </c:pt>
                <c:pt idx="7782">
                  <c:v>0.143863400613688</c:v>
                </c:pt>
                <c:pt idx="7783">
                  <c:v>0.0719317003068439</c:v>
                </c:pt>
                <c:pt idx="7784">
                  <c:v>0.035965850153422</c:v>
                </c:pt>
                <c:pt idx="7785">
                  <c:v>0.017982925076711</c:v>
                </c:pt>
                <c:pt idx="7786">
                  <c:v>0.508991462538356</c:v>
                </c:pt>
                <c:pt idx="7787">
                  <c:v>0.254495731269178</c:v>
                </c:pt>
                <c:pt idx="7788">
                  <c:v>0.627247865634589</c:v>
                </c:pt>
                <c:pt idx="7789">
                  <c:v>0.313623932817294</c:v>
                </c:pt>
                <c:pt idx="7790">
                  <c:v>-0.343188033591353</c:v>
                </c:pt>
                <c:pt idx="7791">
                  <c:v>-0.171594016795676</c:v>
                </c:pt>
                <c:pt idx="7792">
                  <c:v>-0.0857970083978382</c:v>
                </c:pt>
                <c:pt idx="7793">
                  <c:v>-0.0428985041989191</c:v>
                </c:pt>
                <c:pt idx="7794">
                  <c:v>-0.52144925209946</c:v>
                </c:pt>
                <c:pt idx="7795">
                  <c:v>-0.76072462604973</c:v>
                </c:pt>
                <c:pt idx="7796">
                  <c:v>-0.380362313024865</c:v>
                </c:pt>
                <c:pt idx="7797">
                  <c:v>0.309818843487568</c:v>
                </c:pt>
                <c:pt idx="7798">
                  <c:v>0.154909421743784</c:v>
                </c:pt>
                <c:pt idx="7799">
                  <c:v>0.577454710871892</c:v>
                </c:pt>
                <c:pt idx="7800">
                  <c:v>-0.211272644564054</c:v>
                </c:pt>
                <c:pt idx="7801">
                  <c:v>-0.105636322282027</c:v>
                </c:pt>
                <c:pt idx="7802">
                  <c:v>0.447181838858987</c:v>
                </c:pt>
                <c:pt idx="7803">
                  <c:v>0.223590919429493</c:v>
                </c:pt>
                <c:pt idx="7804">
                  <c:v>0.611795459714747</c:v>
                </c:pt>
                <c:pt idx="7805">
                  <c:v>0.805897729857373</c:v>
                </c:pt>
                <c:pt idx="7806">
                  <c:v>0.902948864928687</c:v>
                </c:pt>
                <c:pt idx="7807">
                  <c:v>0.951474432464343</c:v>
                </c:pt>
                <c:pt idx="7808">
                  <c:v>0.475737216232172</c:v>
                </c:pt>
                <c:pt idx="7809">
                  <c:v>0.737868608116086</c:v>
                </c:pt>
                <c:pt idx="7810">
                  <c:v>0.368934304058043</c:v>
                </c:pt>
                <c:pt idx="7811">
                  <c:v>0.184467152029021</c:v>
                </c:pt>
                <c:pt idx="7812">
                  <c:v>0.0922335760145107</c:v>
                </c:pt>
                <c:pt idx="7813">
                  <c:v>0.546116788007255</c:v>
                </c:pt>
                <c:pt idx="7814">
                  <c:v>-0.226941605996372</c:v>
                </c:pt>
                <c:pt idx="7815">
                  <c:v>-0.113470802998186</c:v>
                </c:pt>
                <c:pt idx="7816">
                  <c:v>0.443264598500907</c:v>
                </c:pt>
                <c:pt idx="7817">
                  <c:v>0.721632299250454</c:v>
                </c:pt>
                <c:pt idx="7818">
                  <c:v>-0.139183850374773</c:v>
                </c:pt>
                <c:pt idx="7819">
                  <c:v>0.430408074812613</c:v>
                </c:pt>
                <c:pt idx="7820">
                  <c:v>0.715204037406307</c:v>
                </c:pt>
                <c:pt idx="7821">
                  <c:v>0.357602018703153</c:v>
                </c:pt>
                <c:pt idx="7822">
                  <c:v>0.178801009351577</c:v>
                </c:pt>
                <c:pt idx="7823">
                  <c:v>0.589400504675788</c:v>
                </c:pt>
                <c:pt idx="7824">
                  <c:v>0.794700252337894</c:v>
                </c:pt>
                <c:pt idx="7825">
                  <c:v>0.897350126168947</c:v>
                </c:pt>
                <c:pt idx="7826">
                  <c:v>0.448675063084474</c:v>
                </c:pt>
                <c:pt idx="7827">
                  <c:v>0.724337531542237</c:v>
                </c:pt>
                <c:pt idx="7828">
                  <c:v>0.862168765771118</c:v>
                </c:pt>
                <c:pt idx="7829">
                  <c:v>0.431084382885559</c:v>
                </c:pt>
                <c:pt idx="7830">
                  <c:v>0.21554219144278</c:v>
                </c:pt>
                <c:pt idx="7831">
                  <c:v>0.10777109572139</c:v>
                </c:pt>
                <c:pt idx="7832">
                  <c:v>-0.446114452139305</c:v>
                </c:pt>
                <c:pt idx="7833">
                  <c:v>-0.223057226069653</c:v>
                </c:pt>
                <c:pt idx="7834">
                  <c:v>0.388471386965174</c:v>
                </c:pt>
                <c:pt idx="7835">
                  <c:v>-0.305764306517413</c:v>
                </c:pt>
                <c:pt idx="7836">
                  <c:v>-0.152882153258707</c:v>
                </c:pt>
                <c:pt idx="7837">
                  <c:v>0.423558923370647</c:v>
                </c:pt>
                <c:pt idx="7838">
                  <c:v>-0.288220538314677</c:v>
                </c:pt>
                <c:pt idx="7839">
                  <c:v>0.355889730842662</c:v>
                </c:pt>
                <c:pt idx="7840">
                  <c:v>-0.322055134578669</c:v>
                </c:pt>
                <c:pt idx="7841">
                  <c:v>-0.661027567289335</c:v>
                </c:pt>
                <c:pt idx="7842">
                  <c:v>-0.330513783644667</c:v>
                </c:pt>
                <c:pt idx="7843">
                  <c:v>0.334743108177666</c:v>
                </c:pt>
                <c:pt idx="7844">
                  <c:v>-0.332628445911167</c:v>
                </c:pt>
                <c:pt idx="7845">
                  <c:v>0.333685777044417</c:v>
                </c:pt>
                <c:pt idx="7846">
                  <c:v>0.666842888522208</c:v>
                </c:pt>
                <c:pt idx="7847">
                  <c:v>-0.166578555738896</c:v>
                </c:pt>
                <c:pt idx="7848">
                  <c:v>-0.0832892778694479</c:v>
                </c:pt>
                <c:pt idx="7849">
                  <c:v>-0.041644638934724</c:v>
                </c:pt>
                <c:pt idx="7850">
                  <c:v>-0.020822319467362</c:v>
                </c:pt>
                <c:pt idx="7851">
                  <c:v>-0.010411159733681</c:v>
                </c:pt>
                <c:pt idx="7852">
                  <c:v>-0.0052055798668405</c:v>
                </c:pt>
                <c:pt idx="7853">
                  <c:v>-0.50260278993342</c:v>
                </c:pt>
                <c:pt idx="7854">
                  <c:v>-0.75130139496671</c:v>
                </c:pt>
                <c:pt idx="7855">
                  <c:v>-0.375650697483355</c:v>
                </c:pt>
                <c:pt idx="7856">
                  <c:v>0.312174651258322</c:v>
                </c:pt>
                <c:pt idx="7857">
                  <c:v>-0.343912674370839</c:v>
                </c:pt>
                <c:pt idx="7858">
                  <c:v>0.328043662814581</c:v>
                </c:pt>
                <c:pt idx="7859">
                  <c:v>0.66402183140729</c:v>
                </c:pt>
                <c:pt idx="7860">
                  <c:v>0.332010915703645</c:v>
                </c:pt>
                <c:pt idx="7861">
                  <c:v>0.666005457851823</c:v>
                </c:pt>
                <c:pt idx="7862">
                  <c:v>-0.166997271074089</c:v>
                </c:pt>
                <c:pt idx="7863">
                  <c:v>-0.0834986355370443</c:v>
                </c:pt>
                <c:pt idx="7864">
                  <c:v>-0.541749317768522</c:v>
                </c:pt>
                <c:pt idx="7865">
                  <c:v>0.229125341115739</c:v>
                </c:pt>
                <c:pt idx="7866">
                  <c:v>-0.385437329442131</c:v>
                </c:pt>
                <c:pt idx="7867">
                  <c:v>-0.692718664721065</c:v>
                </c:pt>
                <c:pt idx="7868">
                  <c:v>0.153640667639467</c:v>
                </c:pt>
                <c:pt idx="7869">
                  <c:v>0.576820333819734</c:v>
                </c:pt>
                <c:pt idx="7870">
                  <c:v>0.288410166909867</c:v>
                </c:pt>
                <c:pt idx="7871">
                  <c:v>0.144205083454933</c:v>
                </c:pt>
                <c:pt idx="7872">
                  <c:v>0.0721025417274667</c:v>
                </c:pt>
                <c:pt idx="7873">
                  <c:v>-0.463948729136267</c:v>
                </c:pt>
                <c:pt idx="7874">
                  <c:v>-0.731974364568133</c:v>
                </c:pt>
                <c:pt idx="7875">
                  <c:v>-0.365987182284067</c:v>
                </c:pt>
                <c:pt idx="7876">
                  <c:v>0.317006408857967</c:v>
                </c:pt>
                <c:pt idx="7877">
                  <c:v>0.658503204428983</c:v>
                </c:pt>
                <c:pt idx="7878">
                  <c:v>0.329251602214492</c:v>
                </c:pt>
                <c:pt idx="7879">
                  <c:v>0.164625801107246</c:v>
                </c:pt>
                <c:pt idx="7880">
                  <c:v>0.582312900553623</c:v>
                </c:pt>
                <c:pt idx="7881">
                  <c:v>0.791156450276812</c:v>
                </c:pt>
                <c:pt idx="7882">
                  <c:v>0.395578225138406</c:v>
                </c:pt>
                <c:pt idx="7883">
                  <c:v>0.197789112569203</c:v>
                </c:pt>
                <c:pt idx="7884">
                  <c:v>-0.401105443715399</c:v>
                </c:pt>
                <c:pt idx="7885">
                  <c:v>-0.200552721857699</c:v>
                </c:pt>
                <c:pt idx="7886">
                  <c:v>0.39972363907115</c:v>
                </c:pt>
                <c:pt idx="7887">
                  <c:v>-0.300138180464425</c:v>
                </c:pt>
                <c:pt idx="7888">
                  <c:v>-0.650069090232212</c:v>
                </c:pt>
                <c:pt idx="7889">
                  <c:v>-0.325034545116106</c:v>
                </c:pt>
                <c:pt idx="7890">
                  <c:v>0.337482727441947</c:v>
                </c:pt>
                <c:pt idx="7891">
                  <c:v>0.668741363720974</c:v>
                </c:pt>
                <c:pt idx="7892">
                  <c:v>0.834370681860487</c:v>
                </c:pt>
                <c:pt idx="7893">
                  <c:v>0.417185340930243</c:v>
                </c:pt>
                <c:pt idx="7894">
                  <c:v>-0.291407329534878</c:v>
                </c:pt>
                <c:pt idx="7895">
                  <c:v>0.354296335232561</c:v>
                </c:pt>
                <c:pt idx="7896">
                  <c:v>-0.32285183238372</c:v>
                </c:pt>
                <c:pt idx="7897">
                  <c:v>-0.16142591619186</c:v>
                </c:pt>
                <c:pt idx="7898">
                  <c:v>0.41928704190407</c:v>
                </c:pt>
                <c:pt idx="7899">
                  <c:v>-0.290356479047965</c:v>
                </c:pt>
                <c:pt idx="7900">
                  <c:v>0.354821760476018</c:v>
                </c:pt>
                <c:pt idx="7901">
                  <c:v>0.677410880238009</c:v>
                </c:pt>
                <c:pt idx="7902">
                  <c:v>0.338705440119004</c:v>
                </c:pt>
                <c:pt idx="7903">
                  <c:v>-0.330647279940498</c:v>
                </c:pt>
                <c:pt idx="7904">
                  <c:v>-0.165323639970249</c:v>
                </c:pt>
                <c:pt idx="7905">
                  <c:v>-0.582661819985125</c:v>
                </c:pt>
                <c:pt idx="7906">
                  <c:v>-0.291330909992562</c:v>
                </c:pt>
                <c:pt idx="7907">
                  <c:v>-0.145665454996281</c:v>
                </c:pt>
                <c:pt idx="7908">
                  <c:v>-0.572832727498141</c:v>
                </c:pt>
                <c:pt idx="7909">
                  <c:v>-0.78641636374907</c:v>
                </c:pt>
                <c:pt idx="7910">
                  <c:v>-0.893208181874535</c:v>
                </c:pt>
                <c:pt idx="7911">
                  <c:v>0.0533959090627325</c:v>
                </c:pt>
                <c:pt idx="7912">
                  <c:v>-0.473302045468634</c:v>
                </c:pt>
                <c:pt idx="7913">
                  <c:v>0.263348977265683</c:v>
                </c:pt>
                <c:pt idx="7914">
                  <c:v>-0.368325511367158</c:v>
                </c:pt>
                <c:pt idx="7915">
                  <c:v>-0.184162755683579</c:v>
                </c:pt>
                <c:pt idx="7916">
                  <c:v>-0.0920813778417896</c:v>
                </c:pt>
                <c:pt idx="7917">
                  <c:v>-0.546040688920895</c:v>
                </c:pt>
                <c:pt idx="7918">
                  <c:v>0.226979655539553</c:v>
                </c:pt>
                <c:pt idx="7919">
                  <c:v>-0.386510172230224</c:v>
                </c:pt>
                <c:pt idx="7920">
                  <c:v>-0.693255086115112</c:v>
                </c:pt>
                <c:pt idx="7921">
                  <c:v>-0.846627543057556</c:v>
                </c:pt>
                <c:pt idx="7922">
                  <c:v>-0.423313771528778</c:v>
                </c:pt>
                <c:pt idx="7923">
                  <c:v>0.288343114235611</c:v>
                </c:pt>
                <c:pt idx="7924">
                  <c:v>-0.355828442882195</c:v>
                </c:pt>
                <c:pt idx="7925">
                  <c:v>-0.677914221441097</c:v>
                </c:pt>
                <c:pt idx="7926">
                  <c:v>0.161042889279451</c:v>
                </c:pt>
                <c:pt idx="7927">
                  <c:v>-0.419478555360274</c:v>
                </c:pt>
                <c:pt idx="7928">
                  <c:v>0.290260722319863</c:v>
                </c:pt>
                <c:pt idx="7929">
                  <c:v>0.645130361159931</c:v>
                </c:pt>
                <c:pt idx="7930">
                  <c:v>-0.177434819420034</c:v>
                </c:pt>
                <c:pt idx="7931">
                  <c:v>-0.588717409710017</c:v>
                </c:pt>
                <c:pt idx="7932">
                  <c:v>-0.794358704855009</c:v>
                </c:pt>
                <c:pt idx="7933">
                  <c:v>-0.397179352427504</c:v>
                </c:pt>
                <c:pt idx="7934">
                  <c:v>-0.698589676213752</c:v>
                </c:pt>
                <c:pt idx="7935">
                  <c:v>0.150705161893124</c:v>
                </c:pt>
                <c:pt idx="7936">
                  <c:v>0.075352580946562</c:v>
                </c:pt>
                <c:pt idx="7937">
                  <c:v>0.537676290473281</c:v>
                </c:pt>
                <c:pt idx="7938">
                  <c:v>0.268838145236641</c:v>
                </c:pt>
                <c:pt idx="7939">
                  <c:v>0.13441907261832</c:v>
                </c:pt>
                <c:pt idx="7940">
                  <c:v>0.56720953630916</c:v>
                </c:pt>
                <c:pt idx="7941">
                  <c:v>0.78360476815458</c:v>
                </c:pt>
                <c:pt idx="7942">
                  <c:v>0.39180238407729</c:v>
                </c:pt>
                <c:pt idx="7943">
                  <c:v>0.695901192038645</c:v>
                </c:pt>
                <c:pt idx="7944">
                  <c:v>0.847950596019323</c:v>
                </c:pt>
                <c:pt idx="7945">
                  <c:v>-0.0760247019903387</c:v>
                </c:pt>
                <c:pt idx="7946">
                  <c:v>0.461987649004831</c:v>
                </c:pt>
                <c:pt idx="7947">
                  <c:v>0.230993824502415</c:v>
                </c:pt>
                <c:pt idx="7948">
                  <c:v>0.115496912251208</c:v>
                </c:pt>
                <c:pt idx="7949">
                  <c:v>0.557748456125604</c:v>
                </c:pt>
                <c:pt idx="7950">
                  <c:v>-0.221125771937198</c:v>
                </c:pt>
                <c:pt idx="7951">
                  <c:v>-0.610562885968599</c:v>
                </c:pt>
                <c:pt idx="7952">
                  <c:v>0.194718557015701</c:v>
                </c:pt>
                <c:pt idx="7953">
                  <c:v>0.59735927850785</c:v>
                </c:pt>
                <c:pt idx="7954">
                  <c:v>0.798679639253925</c:v>
                </c:pt>
                <c:pt idx="7955">
                  <c:v>0.899339819626963</c:v>
                </c:pt>
                <c:pt idx="7956">
                  <c:v>0.449669909813481</c:v>
                </c:pt>
                <c:pt idx="7957">
                  <c:v>0.724834954906741</c:v>
                </c:pt>
                <c:pt idx="7958">
                  <c:v>0.36241747745337</c:v>
                </c:pt>
                <c:pt idx="7959">
                  <c:v>0.181208738726685</c:v>
                </c:pt>
                <c:pt idx="7960">
                  <c:v>0.590604369363343</c:v>
                </c:pt>
                <c:pt idx="7961">
                  <c:v>-0.204697815318329</c:v>
                </c:pt>
                <c:pt idx="7962">
                  <c:v>-0.102348907659164</c:v>
                </c:pt>
                <c:pt idx="7963">
                  <c:v>0.448825546170418</c:v>
                </c:pt>
                <c:pt idx="7964">
                  <c:v>-0.275587226914791</c:v>
                </c:pt>
                <c:pt idx="7965">
                  <c:v>-0.137793613457396</c:v>
                </c:pt>
                <c:pt idx="7966">
                  <c:v>-0.568896806728698</c:v>
                </c:pt>
                <c:pt idx="7967">
                  <c:v>-0.784448403364349</c:v>
                </c:pt>
                <c:pt idx="7968">
                  <c:v>-0.392224201682174</c:v>
                </c:pt>
                <c:pt idx="7969">
                  <c:v>0.303887899158913</c:v>
                </c:pt>
                <c:pt idx="7970">
                  <c:v>0.651943949579456</c:v>
                </c:pt>
                <c:pt idx="7971">
                  <c:v>0.825971974789728</c:v>
                </c:pt>
                <c:pt idx="7972">
                  <c:v>0.412985987394864</c:v>
                </c:pt>
                <c:pt idx="7973">
                  <c:v>-0.293507006302568</c:v>
                </c:pt>
                <c:pt idx="7974">
                  <c:v>-0.146753503151284</c:v>
                </c:pt>
                <c:pt idx="7975">
                  <c:v>-0.573376751575642</c:v>
                </c:pt>
                <c:pt idx="7976">
                  <c:v>0.213311624212179</c:v>
                </c:pt>
                <c:pt idx="7977">
                  <c:v>0.606655812106089</c:v>
                </c:pt>
                <c:pt idx="7978">
                  <c:v>-0.196672093946955</c:v>
                </c:pt>
                <c:pt idx="7979">
                  <c:v>-0.598336046973478</c:v>
                </c:pt>
                <c:pt idx="7980">
                  <c:v>0.200831976513261</c:v>
                </c:pt>
                <c:pt idx="7981">
                  <c:v>0.600415988256631</c:v>
                </c:pt>
                <c:pt idx="7982">
                  <c:v>-0.199792005871685</c:v>
                </c:pt>
                <c:pt idx="7983">
                  <c:v>-0.599896002935842</c:v>
                </c:pt>
                <c:pt idx="7984">
                  <c:v>-0.299948001467921</c:v>
                </c:pt>
                <c:pt idx="7985">
                  <c:v>-0.149974000733961</c:v>
                </c:pt>
                <c:pt idx="7986">
                  <c:v>-0.0749870003669803</c:v>
                </c:pt>
                <c:pt idx="7987">
                  <c:v>-0.0374935001834901</c:v>
                </c:pt>
                <c:pt idx="7988">
                  <c:v>0.481253249908255</c:v>
                </c:pt>
                <c:pt idx="7989">
                  <c:v>0.740626624954128</c:v>
                </c:pt>
                <c:pt idx="7990">
                  <c:v>0.870313312477064</c:v>
                </c:pt>
                <c:pt idx="7991">
                  <c:v>0.435156656238532</c:v>
                </c:pt>
                <c:pt idx="7992">
                  <c:v>0.717578328119266</c:v>
                </c:pt>
                <c:pt idx="7993">
                  <c:v>0.358789164059633</c:v>
                </c:pt>
                <c:pt idx="7994">
                  <c:v>0.179394582029816</c:v>
                </c:pt>
                <c:pt idx="7995">
                  <c:v>0.589697291014908</c:v>
                </c:pt>
                <c:pt idx="7996">
                  <c:v>0.794848645507454</c:v>
                </c:pt>
                <c:pt idx="7997">
                  <c:v>0.897424322753727</c:v>
                </c:pt>
                <c:pt idx="7998">
                  <c:v>0.448712161376864</c:v>
                </c:pt>
                <c:pt idx="7999">
                  <c:v>0.724356080688432</c:v>
                </c:pt>
                <c:pt idx="8000">
                  <c:v>-0.137821959655784</c:v>
                </c:pt>
                <c:pt idx="8001">
                  <c:v>-0.568910979827892</c:v>
                </c:pt>
                <c:pt idx="8002">
                  <c:v>-0.784455489913946</c:v>
                </c:pt>
                <c:pt idx="8003">
                  <c:v>0.107772255043027</c:v>
                </c:pt>
                <c:pt idx="8004">
                  <c:v>0.0538861275215135</c:v>
                </c:pt>
                <c:pt idx="8005">
                  <c:v>0.0269430637607568</c:v>
                </c:pt>
                <c:pt idx="8006">
                  <c:v>0.0134715318803784</c:v>
                </c:pt>
                <c:pt idx="8007">
                  <c:v>-0.493264234059811</c:v>
                </c:pt>
                <c:pt idx="8008">
                  <c:v>-0.746632117029905</c:v>
                </c:pt>
                <c:pt idx="8009">
                  <c:v>-0.373316058514953</c:v>
                </c:pt>
                <c:pt idx="8010">
                  <c:v>-0.686658029257476</c:v>
                </c:pt>
                <c:pt idx="8011">
                  <c:v>-0.343329014628738</c:v>
                </c:pt>
                <c:pt idx="8012">
                  <c:v>-0.671664507314369</c:v>
                </c:pt>
                <c:pt idx="8013">
                  <c:v>-0.835832253657185</c:v>
                </c:pt>
                <c:pt idx="8014">
                  <c:v>-0.917916126828592</c:v>
                </c:pt>
                <c:pt idx="8015">
                  <c:v>-0.958958063414296</c:v>
                </c:pt>
                <c:pt idx="8016">
                  <c:v>-0.979479031707148</c:v>
                </c:pt>
                <c:pt idx="8017">
                  <c:v>-0.989739515853574</c:v>
                </c:pt>
                <c:pt idx="8018">
                  <c:v>-0.994869757926787</c:v>
                </c:pt>
                <c:pt idx="8019">
                  <c:v>-0.997434878963394</c:v>
                </c:pt>
                <c:pt idx="8020">
                  <c:v>-0.498717439481697</c:v>
                </c:pt>
                <c:pt idx="8021">
                  <c:v>-0.249358719740848</c:v>
                </c:pt>
                <c:pt idx="8022">
                  <c:v>0.375320640129576</c:v>
                </c:pt>
                <c:pt idx="8023">
                  <c:v>-0.312339679935212</c:v>
                </c:pt>
                <c:pt idx="8024">
                  <c:v>-0.656169839967606</c:v>
                </c:pt>
                <c:pt idx="8025">
                  <c:v>0.171915080016197</c:v>
                </c:pt>
                <c:pt idx="8026">
                  <c:v>0.585957540008099</c:v>
                </c:pt>
                <c:pt idx="8027">
                  <c:v>0.292978770004049</c:v>
                </c:pt>
                <c:pt idx="8028">
                  <c:v>0.146489385002025</c:v>
                </c:pt>
                <c:pt idx="8029">
                  <c:v>0.573244692501012</c:v>
                </c:pt>
                <c:pt idx="8030">
                  <c:v>-0.213377653749494</c:v>
                </c:pt>
                <c:pt idx="8031">
                  <c:v>0.393311173125253</c:v>
                </c:pt>
                <c:pt idx="8032">
                  <c:v>-0.303344413437373</c:v>
                </c:pt>
                <c:pt idx="8033">
                  <c:v>-0.151672206718687</c:v>
                </c:pt>
                <c:pt idx="8034">
                  <c:v>-0.575836103359343</c:v>
                </c:pt>
                <c:pt idx="8035">
                  <c:v>-0.287918051679672</c:v>
                </c:pt>
                <c:pt idx="8036">
                  <c:v>0.356040974160164</c:v>
                </c:pt>
                <c:pt idx="8037">
                  <c:v>-0.321979512919918</c:v>
                </c:pt>
                <c:pt idx="8038">
                  <c:v>-0.160989756459959</c:v>
                </c:pt>
                <c:pt idx="8039">
                  <c:v>-0.58049487822998</c:v>
                </c:pt>
                <c:pt idx="8040">
                  <c:v>-0.79024743911499</c:v>
                </c:pt>
                <c:pt idx="8041">
                  <c:v>-0.895123719557495</c:v>
                </c:pt>
                <c:pt idx="8042">
                  <c:v>-0.447561859778747</c:v>
                </c:pt>
                <c:pt idx="8043">
                  <c:v>0.276219070110626</c:v>
                </c:pt>
                <c:pt idx="8044">
                  <c:v>0.638109535055313</c:v>
                </c:pt>
                <c:pt idx="8045">
                  <c:v>-0.180945232472343</c:v>
                </c:pt>
                <c:pt idx="8046">
                  <c:v>-0.0904726162361717</c:v>
                </c:pt>
                <c:pt idx="8047">
                  <c:v>-0.545236308118086</c:v>
                </c:pt>
                <c:pt idx="8048">
                  <c:v>-0.272618154059043</c:v>
                </c:pt>
                <c:pt idx="8049">
                  <c:v>-0.636309077029521</c:v>
                </c:pt>
                <c:pt idx="8050">
                  <c:v>-0.318154538514761</c:v>
                </c:pt>
                <c:pt idx="8051">
                  <c:v>-0.15907726925738</c:v>
                </c:pt>
                <c:pt idx="8052">
                  <c:v>0.42046136537131</c:v>
                </c:pt>
                <c:pt idx="8053">
                  <c:v>0.710230682685655</c:v>
                </c:pt>
                <c:pt idx="8054">
                  <c:v>0.855115341342827</c:v>
                </c:pt>
                <c:pt idx="8055">
                  <c:v>0.927557670671414</c:v>
                </c:pt>
                <c:pt idx="8056">
                  <c:v>0.463778835335707</c:v>
                </c:pt>
                <c:pt idx="8057">
                  <c:v>0.731889417667853</c:v>
                </c:pt>
                <c:pt idx="8058">
                  <c:v>-0.134055291166073</c:v>
                </c:pt>
                <c:pt idx="8059">
                  <c:v>-0.0670276455830366</c:v>
                </c:pt>
                <c:pt idx="8060">
                  <c:v>-0.533513822791518</c:v>
                </c:pt>
                <c:pt idx="8061">
                  <c:v>-0.266756911395759</c:v>
                </c:pt>
                <c:pt idx="8062">
                  <c:v>0.36662154430212</c:v>
                </c:pt>
                <c:pt idx="8063">
                  <c:v>0.18331077215106</c:v>
                </c:pt>
                <c:pt idx="8064">
                  <c:v>0.0916553860755301</c:v>
                </c:pt>
                <c:pt idx="8065">
                  <c:v>0.0458276930377651</c:v>
                </c:pt>
                <c:pt idx="8066">
                  <c:v>0.0229138465188825</c:v>
                </c:pt>
                <c:pt idx="8067">
                  <c:v>0.511456923259441</c:v>
                </c:pt>
                <c:pt idx="8068">
                  <c:v>0.255728461629721</c:v>
                </c:pt>
                <c:pt idx="8069">
                  <c:v>0.62786423081486</c:v>
                </c:pt>
                <c:pt idx="8070">
                  <c:v>0.31393211540743</c:v>
                </c:pt>
                <c:pt idx="8071">
                  <c:v>0.156966057703715</c:v>
                </c:pt>
                <c:pt idx="8072">
                  <c:v>0.0784830288518575</c:v>
                </c:pt>
                <c:pt idx="8073">
                  <c:v>-0.460758485574071</c:v>
                </c:pt>
                <c:pt idx="8074">
                  <c:v>-0.730379242787036</c:v>
                </c:pt>
                <c:pt idx="8075">
                  <c:v>-0.365189621393518</c:v>
                </c:pt>
                <c:pt idx="8076">
                  <c:v>-0.182594810696759</c:v>
                </c:pt>
                <c:pt idx="8077">
                  <c:v>0.408702594651621</c:v>
                </c:pt>
                <c:pt idx="8078">
                  <c:v>-0.29564870267419</c:v>
                </c:pt>
                <c:pt idx="8079">
                  <c:v>-0.647824351337095</c:v>
                </c:pt>
                <c:pt idx="8080">
                  <c:v>-0.323912175668547</c:v>
                </c:pt>
                <c:pt idx="8081">
                  <c:v>-0.661956087834274</c:v>
                </c:pt>
                <c:pt idx="8082">
                  <c:v>-0.830978043917137</c:v>
                </c:pt>
                <c:pt idx="8083">
                  <c:v>-0.415489021958568</c:v>
                </c:pt>
                <c:pt idx="8084">
                  <c:v>-0.707744510979284</c:v>
                </c:pt>
                <c:pt idx="8085">
                  <c:v>-0.353872255489642</c:v>
                </c:pt>
                <c:pt idx="8086">
                  <c:v>-0.176936127744821</c:v>
                </c:pt>
                <c:pt idx="8087">
                  <c:v>-0.0884680638724105</c:v>
                </c:pt>
                <c:pt idx="8088">
                  <c:v>-0.0442340319362053</c:v>
                </c:pt>
                <c:pt idx="8089">
                  <c:v>0.477882984031897</c:v>
                </c:pt>
                <c:pt idx="8090">
                  <c:v>0.738941492015949</c:v>
                </c:pt>
                <c:pt idx="8091">
                  <c:v>0.869470746007974</c:v>
                </c:pt>
                <c:pt idx="8092">
                  <c:v>0.934735373003987</c:v>
                </c:pt>
                <c:pt idx="8093">
                  <c:v>0.467367686501994</c:v>
                </c:pt>
                <c:pt idx="8094">
                  <c:v>0.233683843250997</c:v>
                </c:pt>
                <c:pt idx="8095">
                  <c:v>0.116841921625498</c:v>
                </c:pt>
                <c:pt idx="8096">
                  <c:v>0.0584209608127492</c:v>
                </c:pt>
                <c:pt idx="8097">
                  <c:v>0.0292104804063746</c:v>
                </c:pt>
                <c:pt idx="8098">
                  <c:v>0.0146052402031873</c:v>
                </c:pt>
                <c:pt idx="8099">
                  <c:v>0.00730262010159365</c:v>
                </c:pt>
                <c:pt idx="8100">
                  <c:v>0.00365131005079682</c:v>
                </c:pt>
                <c:pt idx="8101">
                  <c:v>-0.498174344974602</c:v>
                </c:pt>
                <c:pt idx="8102">
                  <c:v>-0.249087172487301</c:v>
                </c:pt>
                <c:pt idx="8103">
                  <c:v>-0.12454358624365</c:v>
                </c:pt>
                <c:pt idx="8104">
                  <c:v>0.437728206878175</c:v>
                </c:pt>
                <c:pt idx="8105">
                  <c:v>-0.281135896560913</c:v>
                </c:pt>
                <c:pt idx="8106">
                  <c:v>-0.640567948280456</c:v>
                </c:pt>
                <c:pt idx="8107">
                  <c:v>-0.320283974140228</c:v>
                </c:pt>
                <c:pt idx="8108">
                  <c:v>-0.160141987070114</c:v>
                </c:pt>
                <c:pt idx="8109">
                  <c:v>0.419929006464943</c:v>
                </c:pt>
                <c:pt idx="8110">
                  <c:v>0.209964503232471</c:v>
                </c:pt>
                <c:pt idx="8111">
                  <c:v>0.104982251616236</c:v>
                </c:pt>
                <c:pt idx="8112">
                  <c:v>0.552491125808118</c:v>
                </c:pt>
                <c:pt idx="8113">
                  <c:v>0.276245562904059</c:v>
                </c:pt>
                <c:pt idx="8114">
                  <c:v>0.138122781452029</c:v>
                </c:pt>
                <c:pt idx="8115">
                  <c:v>0.569061390726015</c:v>
                </c:pt>
                <c:pt idx="8116">
                  <c:v>0.284530695363007</c:v>
                </c:pt>
                <c:pt idx="8117">
                  <c:v>-0.357734652318496</c:v>
                </c:pt>
                <c:pt idx="8118">
                  <c:v>0.321132673840752</c:v>
                </c:pt>
                <c:pt idx="8119">
                  <c:v>-0.339433663079624</c:v>
                </c:pt>
                <c:pt idx="8120">
                  <c:v>0.330283168460188</c:v>
                </c:pt>
                <c:pt idx="8121">
                  <c:v>-0.334858415769906</c:v>
                </c:pt>
                <c:pt idx="8122">
                  <c:v>0.332570792115047</c:v>
                </c:pt>
                <c:pt idx="8123">
                  <c:v>-0.333714603942477</c:v>
                </c:pt>
                <c:pt idx="8124">
                  <c:v>0.333142698028762</c:v>
                </c:pt>
                <c:pt idx="8125">
                  <c:v>0.166571349014381</c:v>
                </c:pt>
                <c:pt idx="8126">
                  <c:v>-0.41671432549281</c:v>
                </c:pt>
                <c:pt idx="8127">
                  <c:v>-0.708357162746405</c:v>
                </c:pt>
                <c:pt idx="8128">
                  <c:v>0.145821418626798</c:v>
                </c:pt>
                <c:pt idx="8129">
                  <c:v>-0.427089290686601</c:v>
                </c:pt>
                <c:pt idx="8130">
                  <c:v>-0.713544645343301</c:v>
                </c:pt>
                <c:pt idx="8131">
                  <c:v>0.14322767732835</c:v>
                </c:pt>
                <c:pt idx="8132">
                  <c:v>0.0716138386641749</c:v>
                </c:pt>
                <c:pt idx="8133">
                  <c:v>0.0358069193320874</c:v>
                </c:pt>
                <c:pt idx="8134">
                  <c:v>-0.482096540333956</c:v>
                </c:pt>
                <c:pt idx="8135">
                  <c:v>0.258951729833022</c:v>
                </c:pt>
                <c:pt idx="8136">
                  <c:v>0.629475864916511</c:v>
                </c:pt>
                <c:pt idx="8137">
                  <c:v>0.814737932458255</c:v>
                </c:pt>
                <c:pt idx="8138">
                  <c:v>-0.0926310337708723</c:v>
                </c:pt>
                <c:pt idx="8139">
                  <c:v>-0.546315516885436</c:v>
                </c:pt>
                <c:pt idx="8140">
                  <c:v>0.226842241557282</c:v>
                </c:pt>
                <c:pt idx="8141">
                  <c:v>0.613421120778641</c:v>
                </c:pt>
                <c:pt idx="8142">
                  <c:v>0.806710560389321</c:v>
                </c:pt>
                <c:pt idx="8143">
                  <c:v>0.90335528019466</c:v>
                </c:pt>
                <c:pt idx="8144">
                  <c:v>0.45167764009733</c:v>
                </c:pt>
                <c:pt idx="8145">
                  <c:v>0.725838820048665</c:v>
                </c:pt>
                <c:pt idx="8146">
                  <c:v>-0.137080589975667</c:v>
                </c:pt>
                <c:pt idx="8147">
                  <c:v>-0.568540294987834</c:v>
                </c:pt>
                <c:pt idx="8148">
                  <c:v>0.215729852506083</c:v>
                </c:pt>
                <c:pt idx="8149">
                  <c:v>0.607864926253042</c:v>
                </c:pt>
                <c:pt idx="8150">
                  <c:v>0.303932463126521</c:v>
                </c:pt>
                <c:pt idx="8151">
                  <c:v>-0.34803376843674</c:v>
                </c:pt>
                <c:pt idx="8152">
                  <c:v>-0.67401688421837</c:v>
                </c:pt>
                <c:pt idx="8153">
                  <c:v>-0.337008442109185</c:v>
                </c:pt>
                <c:pt idx="8154">
                  <c:v>-0.668504221054592</c:v>
                </c:pt>
                <c:pt idx="8155">
                  <c:v>-0.334252110527296</c:v>
                </c:pt>
                <c:pt idx="8156">
                  <c:v>0.332873944736352</c:v>
                </c:pt>
                <c:pt idx="8157">
                  <c:v>0.666436972368176</c:v>
                </c:pt>
                <c:pt idx="8158">
                  <c:v>0.333218486184088</c:v>
                </c:pt>
                <c:pt idx="8159">
                  <c:v>0.666609243092044</c:v>
                </c:pt>
                <c:pt idx="8160">
                  <c:v>-0.166695378453978</c:v>
                </c:pt>
                <c:pt idx="8161">
                  <c:v>0.416652310773011</c:v>
                </c:pt>
                <c:pt idx="8162">
                  <c:v>-0.291673844613495</c:v>
                </c:pt>
                <c:pt idx="8163">
                  <c:v>-0.645836922306747</c:v>
                </c:pt>
                <c:pt idx="8164">
                  <c:v>0.177081538846626</c:v>
                </c:pt>
                <c:pt idx="8165">
                  <c:v>0.0885407694233132</c:v>
                </c:pt>
                <c:pt idx="8166">
                  <c:v>0.544270384711657</c:v>
                </c:pt>
                <c:pt idx="8167">
                  <c:v>0.772135192355828</c:v>
                </c:pt>
                <c:pt idx="8168">
                  <c:v>-0.113932403822086</c:v>
                </c:pt>
                <c:pt idx="8169">
                  <c:v>-0.556966201911043</c:v>
                </c:pt>
                <c:pt idx="8170">
                  <c:v>-0.778483100955522</c:v>
                </c:pt>
                <c:pt idx="8171">
                  <c:v>-0.889241550477761</c:v>
                </c:pt>
                <c:pt idx="8172">
                  <c:v>-0.44462077523888</c:v>
                </c:pt>
                <c:pt idx="8173">
                  <c:v>-0.22231038761944</c:v>
                </c:pt>
                <c:pt idx="8174">
                  <c:v>0.38884480619028</c:v>
                </c:pt>
                <c:pt idx="8175">
                  <c:v>0.19442240309514</c:v>
                </c:pt>
                <c:pt idx="8176">
                  <c:v>0.09721120154757</c:v>
                </c:pt>
                <c:pt idx="8177">
                  <c:v>-0.451394399226215</c:v>
                </c:pt>
                <c:pt idx="8178">
                  <c:v>-0.725697199613108</c:v>
                </c:pt>
                <c:pt idx="8179">
                  <c:v>-0.862848599806554</c:v>
                </c:pt>
                <c:pt idx="8180">
                  <c:v>-0.931424299903277</c:v>
                </c:pt>
                <c:pt idx="8181">
                  <c:v>0.0342878500483615</c:v>
                </c:pt>
                <c:pt idx="8182">
                  <c:v>0.0171439250241808</c:v>
                </c:pt>
                <c:pt idx="8183">
                  <c:v>0.00857196251209039</c:v>
                </c:pt>
                <c:pt idx="8184">
                  <c:v>-0.495714018743955</c:v>
                </c:pt>
                <c:pt idx="8185">
                  <c:v>-0.747857009371977</c:v>
                </c:pt>
                <c:pt idx="8186">
                  <c:v>-0.373928504685989</c:v>
                </c:pt>
                <c:pt idx="8187">
                  <c:v>0.313035747657006</c:v>
                </c:pt>
                <c:pt idx="8188">
                  <c:v>-0.343482126171497</c:v>
                </c:pt>
                <c:pt idx="8189">
                  <c:v>0.328258936914251</c:v>
                </c:pt>
                <c:pt idx="8190">
                  <c:v>-0.335870531542874</c:v>
                </c:pt>
                <c:pt idx="8191">
                  <c:v>-0.667935265771437</c:v>
                </c:pt>
                <c:pt idx="8192">
                  <c:v>-0.333967632885719</c:v>
                </c:pt>
                <c:pt idx="8193">
                  <c:v>0.333016183557141</c:v>
                </c:pt>
                <c:pt idx="8194">
                  <c:v>0.16650809177857</c:v>
                </c:pt>
                <c:pt idx="8195">
                  <c:v>-0.416745954110715</c:v>
                </c:pt>
                <c:pt idx="8196">
                  <c:v>0.291627022944643</c:v>
                </c:pt>
                <c:pt idx="8197">
                  <c:v>0.645813511472321</c:v>
                </c:pt>
                <c:pt idx="8198">
                  <c:v>0.322906755736161</c:v>
                </c:pt>
                <c:pt idx="8199">
                  <c:v>-0.33854662213192</c:v>
                </c:pt>
                <c:pt idx="8200">
                  <c:v>-0.16927331106596</c:v>
                </c:pt>
                <c:pt idx="8201">
                  <c:v>-0.0846366555329799</c:v>
                </c:pt>
                <c:pt idx="8202">
                  <c:v>-0.04231832776649</c:v>
                </c:pt>
                <c:pt idx="8203">
                  <c:v>0.478840836116755</c:v>
                </c:pt>
                <c:pt idx="8204">
                  <c:v>0.739420418058378</c:v>
                </c:pt>
                <c:pt idx="8205">
                  <c:v>-0.130289790970811</c:v>
                </c:pt>
                <c:pt idx="8206">
                  <c:v>-0.0651448954854056</c:v>
                </c:pt>
                <c:pt idx="8207">
                  <c:v>0.467427552257297</c:v>
                </c:pt>
                <c:pt idx="8208">
                  <c:v>0.733713776128649</c:v>
                </c:pt>
                <c:pt idx="8209">
                  <c:v>-0.133143111935676</c:v>
                </c:pt>
                <c:pt idx="8210">
                  <c:v>-0.0665715559678378</c:v>
                </c:pt>
                <c:pt idx="8211">
                  <c:v>-0.533285777983919</c:v>
                </c:pt>
                <c:pt idx="8212">
                  <c:v>-0.766642888991959</c:v>
                </c:pt>
                <c:pt idx="8213">
                  <c:v>0.11667855550402</c:v>
                </c:pt>
                <c:pt idx="8214">
                  <c:v>0.55833927775201</c:v>
                </c:pt>
                <c:pt idx="8215">
                  <c:v>0.779169638876005</c:v>
                </c:pt>
                <c:pt idx="8216">
                  <c:v>-0.110415180561997</c:v>
                </c:pt>
                <c:pt idx="8217">
                  <c:v>0.444792409719001</c:v>
                </c:pt>
                <c:pt idx="8218">
                  <c:v>0.722396204859501</c:v>
                </c:pt>
                <c:pt idx="8219">
                  <c:v>0.36119810242975</c:v>
                </c:pt>
                <c:pt idx="8220">
                  <c:v>-0.319400948785125</c:v>
                </c:pt>
                <c:pt idx="8221">
                  <c:v>-0.659700474392562</c:v>
                </c:pt>
                <c:pt idx="8222">
                  <c:v>-0.829850237196281</c:v>
                </c:pt>
                <c:pt idx="8223">
                  <c:v>-0.914925118598141</c:v>
                </c:pt>
                <c:pt idx="8224">
                  <c:v>-0.95746255929907</c:v>
                </c:pt>
                <c:pt idx="8225">
                  <c:v>-0.978731279649535</c:v>
                </c:pt>
                <c:pt idx="8226">
                  <c:v>0.0106343601752324</c:v>
                </c:pt>
                <c:pt idx="8227">
                  <c:v>0.505317180087616</c:v>
                </c:pt>
                <c:pt idx="8228">
                  <c:v>-0.247341409956192</c:v>
                </c:pt>
                <c:pt idx="8229">
                  <c:v>-0.123670704978096</c:v>
                </c:pt>
                <c:pt idx="8230">
                  <c:v>-0.561835352489048</c:v>
                </c:pt>
                <c:pt idx="8231">
                  <c:v>-0.280917676244524</c:v>
                </c:pt>
                <c:pt idx="8232">
                  <c:v>-0.640458838122262</c:v>
                </c:pt>
                <c:pt idx="8233">
                  <c:v>-0.320229419061131</c:v>
                </c:pt>
                <c:pt idx="8234">
                  <c:v>-0.660114709530566</c:v>
                </c:pt>
                <c:pt idx="8235">
                  <c:v>0.169942645234717</c:v>
                </c:pt>
                <c:pt idx="8236">
                  <c:v>0.0849713226173586</c:v>
                </c:pt>
                <c:pt idx="8237">
                  <c:v>0.0424856613086793</c:v>
                </c:pt>
                <c:pt idx="8238">
                  <c:v>-0.47875716934566</c:v>
                </c:pt>
                <c:pt idx="8239">
                  <c:v>-0.23937858467283</c:v>
                </c:pt>
                <c:pt idx="8240">
                  <c:v>-0.619689292336415</c:v>
                </c:pt>
                <c:pt idx="8241">
                  <c:v>0.190155353831792</c:v>
                </c:pt>
                <c:pt idx="8242">
                  <c:v>0.595077676915896</c:v>
                </c:pt>
                <c:pt idx="8243">
                  <c:v>0.797538838457948</c:v>
                </c:pt>
                <c:pt idx="8244">
                  <c:v>-0.101230580771026</c:v>
                </c:pt>
                <c:pt idx="8245">
                  <c:v>-0.050615290385513</c:v>
                </c:pt>
                <c:pt idx="8246">
                  <c:v>-0.525307645192757</c:v>
                </c:pt>
                <c:pt idx="8247">
                  <c:v>-0.262653822596378</c:v>
                </c:pt>
                <c:pt idx="8248">
                  <c:v>0.368673088701811</c:v>
                </c:pt>
                <c:pt idx="8249">
                  <c:v>-0.315663455649095</c:v>
                </c:pt>
                <c:pt idx="8250">
                  <c:v>-0.657831727824547</c:v>
                </c:pt>
                <c:pt idx="8251">
                  <c:v>-0.328915863912274</c:v>
                </c:pt>
                <c:pt idx="8252">
                  <c:v>-0.664457931956137</c:v>
                </c:pt>
                <c:pt idx="8253">
                  <c:v>-0.332228965978068</c:v>
                </c:pt>
                <c:pt idx="8254">
                  <c:v>-0.666114482989034</c:v>
                </c:pt>
                <c:pt idx="8255">
                  <c:v>0.166942758505483</c:v>
                </c:pt>
                <c:pt idx="8256">
                  <c:v>-0.416528620747259</c:v>
                </c:pt>
                <c:pt idx="8257">
                  <c:v>-0.208264310373629</c:v>
                </c:pt>
                <c:pt idx="8258">
                  <c:v>0.395867844813185</c:v>
                </c:pt>
                <c:pt idx="8259">
                  <c:v>0.197933922406593</c:v>
                </c:pt>
                <c:pt idx="8260">
                  <c:v>0.598966961203296</c:v>
                </c:pt>
                <c:pt idx="8261">
                  <c:v>0.299483480601648</c:v>
                </c:pt>
                <c:pt idx="8262">
                  <c:v>-0.350258259699176</c:v>
                </c:pt>
                <c:pt idx="8263">
                  <c:v>-0.675129129849588</c:v>
                </c:pt>
                <c:pt idx="8264">
                  <c:v>0.162435435075206</c:v>
                </c:pt>
                <c:pt idx="8265">
                  <c:v>-0.418782282462397</c:v>
                </c:pt>
                <c:pt idx="8266">
                  <c:v>-0.709391141231199</c:v>
                </c:pt>
                <c:pt idx="8267">
                  <c:v>0.145304429384401</c:v>
                </c:pt>
                <c:pt idx="8268">
                  <c:v>0.0726522146922004</c:v>
                </c:pt>
                <c:pt idx="8269">
                  <c:v>-0.4636738926539</c:v>
                </c:pt>
                <c:pt idx="8270">
                  <c:v>0.26816305367305</c:v>
                </c:pt>
                <c:pt idx="8271">
                  <c:v>0.634081526836525</c:v>
                </c:pt>
                <c:pt idx="8272">
                  <c:v>-0.182959236581737</c:v>
                </c:pt>
                <c:pt idx="8273">
                  <c:v>0.408520381709131</c:v>
                </c:pt>
                <c:pt idx="8274">
                  <c:v>0.204260190854566</c:v>
                </c:pt>
                <c:pt idx="8275">
                  <c:v>-0.397869904572717</c:v>
                </c:pt>
                <c:pt idx="8276">
                  <c:v>0.301065047713641</c:v>
                </c:pt>
                <c:pt idx="8277">
                  <c:v>0.650532523856821</c:v>
                </c:pt>
                <c:pt idx="8278">
                  <c:v>-0.17473373807159</c:v>
                </c:pt>
                <c:pt idx="8279">
                  <c:v>-0.0873668690357948</c:v>
                </c:pt>
                <c:pt idx="8280">
                  <c:v>-0.0436834345178974</c:v>
                </c:pt>
                <c:pt idx="8281">
                  <c:v>0.478158282741051</c:v>
                </c:pt>
                <c:pt idx="8282">
                  <c:v>-0.260920858629474</c:v>
                </c:pt>
                <c:pt idx="8283">
                  <c:v>-0.630460429314737</c:v>
                </c:pt>
                <c:pt idx="8284">
                  <c:v>-0.815230214657369</c:v>
                </c:pt>
                <c:pt idx="8285">
                  <c:v>0.0923848926713157</c:v>
                </c:pt>
                <c:pt idx="8286">
                  <c:v>0.546192446335658</c:v>
                </c:pt>
                <c:pt idx="8287">
                  <c:v>-0.226903776832171</c:v>
                </c:pt>
                <c:pt idx="8288">
                  <c:v>-0.613451888416086</c:v>
                </c:pt>
                <c:pt idx="8289">
                  <c:v>0.193274055791957</c:v>
                </c:pt>
                <c:pt idx="8290">
                  <c:v>-0.403362972104021</c:v>
                </c:pt>
                <c:pt idx="8291">
                  <c:v>-0.701681486052011</c:v>
                </c:pt>
                <c:pt idx="8292">
                  <c:v>-0.850840743026005</c:v>
                </c:pt>
                <c:pt idx="8293">
                  <c:v>-0.425420371513003</c:v>
                </c:pt>
                <c:pt idx="8294">
                  <c:v>-0.712710185756501</c:v>
                </c:pt>
                <c:pt idx="8295">
                  <c:v>0.143644907121749</c:v>
                </c:pt>
                <c:pt idx="8296">
                  <c:v>0.571822453560875</c:v>
                </c:pt>
                <c:pt idx="8297">
                  <c:v>0.785911226780437</c:v>
                </c:pt>
                <c:pt idx="8298">
                  <c:v>0.392955613390219</c:v>
                </c:pt>
                <c:pt idx="8299">
                  <c:v>0.696477806695109</c:v>
                </c:pt>
                <c:pt idx="8300">
                  <c:v>0.848238903347555</c:v>
                </c:pt>
                <c:pt idx="8301">
                  <c:v>-0.0758805483262227</c:v>
                </c:pt>
                <c:pt idx="8302">
                  <c:v>-0.0379402741631113</c:v>
                </c:pt>
                <c:pt idx="8303">
                  <c:v>-0.0189701370815557</c:v>
                </c:pt>
                <c:pt idx="8304">
                  <c:v>-0.509485068540778</c:v>
                </c:pt>
                <c:pt idx="8305">
                  <c:v>-0.254742534270389</c:v>
                </c:pt>
                <c:pt idx="8306">
                  <c:v>-0.127371267135194</c:v>
                </c:pt>
                <c:pt idx="8307">
                  <c:v>-0.563685633567597</c:v>
                </c:pt>
                <c:pt idx="8308">
                  <c:v>-0.781842816783799</c:v>
                </c:pt>
                <c:pt idx="8309">
                  <c:v>0.109078591608101</c:v>
                </c:pt>
                <c:pt idx="8310">
                  <c:v>-0.44546070419595</c:v>
                </c:pt>
                <c:pt idx="8311">
                  <c:v>0.277269647902025</c:v>
                </c:pt>
                <c:pt idx="8312">
                  <c:v>0.138634823951013</c:v>
                </c:pt>
                <c:pt idx="8313">
                  <c:v>-0.430682588024494</c:v>
                </c:pt>
                <c:pt idx="8314">
                  <c:v>0.284658705987753</c:v>
                </c:pt>
                <c:pt idx="8315">
                  <c:v>-0.357670647006123</c:v>
                </c:pt>
                <c:pt idx="8316">
                  <c:v>-0.678835323503062</c:v>
                </c:pt>
                <c:pt idx="8317">
                  <c:v>-0.339417661751531</c:v>
                </c:pt>
                <c:pt idx="8318">
                  <c:v>-0.169708830875765</c:v>
                </c:pt>
                <c:pt idx="8319">
                  <c:v>-0.0848544154378827</c:v>
                </c:pt>
                <c:pt idx="8320">
                  <c:v>-0.0424272077189414</c:v>
                </c:pt>
                <c:pt idx="8321">
                  <c:v>-0.521213603859471</c:v>
                </c:pt>
                <c:pt idx="8322">
                  <c:v>-0.260606801929735</c:v>
                </c:pt>
                <c:pt idx="8323">
                  <c:v>0.369696599035132</c:v>
                </c:pt>
                <c:pt idx="8324">
                  <c:v>0.684848299517566</c:v>
                </c:pt>
                <c:pt idx="8325">
                  <c:v>0.842424149758783</c:v>
                </c:pt>
                <c:pt idx="8326">
                  <c:v>-0.0787879251206085</c:v>
                </c:pt>
                <c:pt idx="8327">
                  <c:v>-0.539393962560304</c:v>
                </c:pt>
                <c:pt idx="8328">
                  <c:v>-0.269696981280152</c:v>
                </c:pt>
                <c:pt idx="8329">
                  <c:v>0.365151509359924</c:v>
                </c:pt>
                <c:pt idx="8330">
                  <c:v>0.182575754679962</c:v>
                </c:pt>
                <c:pt idx="8331">
                  <c:v>0.591287877339981</c:v>
                </c:pt>
                <c:pt idx="8332">
                  <c:v>-0.20435606133001</c:v>
                </c:pt>
                <c:pt idx="8333">
                  <c:v>-0.102178030665005</c:v>
                </c:pt>
                <c:pt idx="8334">
                  <c:v>-0.0510890153325024</c:v>
                </c:pt>
                <c:pt idx="8335">
                  <c:v>-0.0255445076662512</c:v>
                </c:pt>
                <c:pt idx="8336">
                  <c:v>0.487227746166874</c:v>
                </c:pt>
                <c:pt idx="8337">
                  <c:v>0.243613873083437</c:v>
                </c:pt>
                <c:pt idx="8338">
                  <c:v>0.121806936541719</c:v>
                </c:pt>
                <c:pt idx="8339">
                  <c:v>0.560903468270859</c:v>
                </c:pt>
                <c:pt idx="8340">
                  <c:v>-0.21954826586457</c:v>
                </c:pt>
                <c:pt idx="8341">
                  <c:v>-0.609774132932285</c:v>
                </c:pt>
                <c:pt idx="8342">
                  <c:v>0.195112933533857</c:v>
                </c:pt>
                <c:pt idx="8343">
                  <c:v>-0.402443533233071</c:v>
                </c:pt>
                <c:pt idx="8344">
                  <c:v>-0.201221766616536</c:v>
                </c:pt>
                <c:pt idx="8345">
                  <c:v>-0.100610883308268</c:v>
                </c:pt>
                <c:pt idx="8346">
                  <c:v>-0.0503054416541339</c:v>
                </c:pt>
                <c:pt idx="8347">
                  <c:v>-0.025152720827067</c:v>
                </c:pt>
                <c:pt idx="8348">
                  <c:v>-0.0125763604135335</c:v>
                </c:pt>
                <c:pt idx="8349">
                  <c:v>-0.00628818020676674</c:v>
                </c:pt>
                <c:pt idx="8350">
                  <c:v>-0.503144090103383</c:v>
                </c:pt>
                <c:pt idx="8351">
                  <c:v>-0.251572045051692</c:v>
                </c:pt>
                <c:pt idx="8352">
                  <c:v>-0.125786022525846</c:v>
                </c:pt>
                <c:pt idx="8353">
                  <c:v>-0.562893011262923</c:v>
                </c:pt>
                <c:pt idx="8354">
                  <c:v>-0.281446505631461</c:v>
                </c:pt>
                <c:pt idx="8355">
                  <c:v>-0.640723252815731</c:v>
                </c:pt>
                <c:pt idx="8356">
                  <c:v>-0.320361626407865</c:v>
                </c:pt>
                <c:pt idx="8357">
                  <c:v>-0.160180813203933</c:v>
                </c:pt>
                <c:pt idx="8358">
                  <c:v>0.419909593398034</c:v>
                </c:pt>
                <c:pt idx="8359">
                  <c:v>0.709954796699017</c:v>
                </c:pt>
                <c:pt idx="8360">
                  <c:v>0.854977398349508</c:v>
                </c:pt>
                <c:pt idx="8361">
                  <c:v>-0.0725113008252458</c:v>
                </c:pt>
                <c:pt idx="8362">
                  <c:v>0.463744349587377</c:v>
                </c:pt>
                <c:pt idx="8363">
                  <c:v>0.231872174793689</c:v>
                </c:pt>
                <c:pt idx="8364">
                  <c:v>0.115936087396844</c:v>
                </c:pt>
                <c:pt idx="8365">
                  <c:v>-0.442031956301578</c:v>
                </c:pt>
                <c:pt idx="8366">
                  <c:v>-0.221015978150789</c:v>
                </c:pt>
                <c:pt idx="8367">
                  <c:v>0.389492010924606</c:v>
                </c:pt>
                <c:pt idx="8368">
                  <c:v>0.194746005462303</c:v>
                </c:pt>
                <c:pt idx="8369">
                  <c:v>-0.402626997268849</c:v>
                </c:pt>
                <c:pt idx="8370">
                  <c:v>-0.701313498634424</c:v>
                </c:pt>
                <c:pt idx="8371">
                  <c:v>0.149343250682788</c:v>
                </c:pt>
                <c:pt idx="8372">
                  <c:v>-0.425328374658606</c:v>
                </c:pt>
                <c:pt idx="8373">
                  <c:v>0.287335812670697</c:v>
                </c:pt>
                <c:pt idx="8374">
                  <c:v>0.643667906335349</c:v>
                </c:pt>
                <c:pt idx="8375">
                  <c:v>-0.178166046832326</c:v>
                </c:pt>
                <c:pt idx="8376">
                  <c:v>-0.589083023416163</c:v>
                </c:pt>
                <c:pt idx="8377">
                  <c:v>-0.794541511708081</c:v>
                </c:pt>
                <c:pt idx="8378">
                  <c:v>-0.897270755854041</c:v>
                </c:pt>
                <c:pt idx="8379">
                  <c:v>-0.94863537792702</c:v>
                </c:pt>
                <c:pt idx="8380">
                  <c:v>-0.97431768896351</c:v>
                </c:pt>
                <c:pt idx="8381">
                  <c:v>-0.987158844481755</c:v>
                </c:pt>
                <c:pt idx="8382">
                  <c:v>-0.493579422240878</c:v>
                </c:pt>
                <c:pt idx="8383">
                  <c:v>-0.746789711120439</c:v>
                </c:pt>
                <c:pt idx="8384">
                  <c:v>0.126605144439781</c:v>
                </c:pt>
                <c:pt idx="8385">
                  <c:v>0.0633025722198903</c:v>
                </c:pt>
                <c:pt idx="8386">
                  <c:v>-0.468348713890055</c:v>
                </c:pt>
                <c:pt idx="8387">
                  <c:v>-0.734174356945027</c:v>
                </c:pt>
                <c:pt idx="8388">
                  <c:v>0.132912821527486</c:v>
                </c:pt>
                <c:pt idx="8389">
                  <c:v>-0.433543589236257</c:v>
                </c:pt>
                <c:pt idx="8390">
                  <c:v>-0.216771794618128</c:v>
                </c:pt>
                <c:pt idx="8391">
                  <c:v>-0.108385897309064</c:v>
                </c:pt>
                <c:pt idx="8392">
                  <c:v>-0.0541929486545321</c:v>
                </c:pt>
                <c:pt idx="8393">
                  <c:v>0.472903525672734</c:v>
                </c:pt>
                <c:pt idx="8394">
                  <c:v>0.736451762836367</c:v>
                </c:pt>
                <c:pt idx="8395">
                  <c:v>0.868225881418184</c:v>
                </c:pt>
                <c:pt idx="8396">
                  <c:v>0.934112940709092</c:v>
                </c:pt>
                <c:pt idx="8397">
                  <c:v>0.467056470354546</c:v>
                </c:pt>
                <c:pt idx="8398">
                  <c:v>-0.266471764822727</c:v>
                </c:pt>
                <c:pt idx="8399">
                  <c:v>-0.133235882411364</c:v>
                </c:pt>
                <c:pt idx="8400">
                  <c:v>-0.566617941205682</c:v>
                </c:pt>
                <c:pt idx="8401">
                  <c:v>-0.783308970602841</c:v>
                </c:pt>
                <c:pt idx="8402">
                  <c:v>0.10834551469858</c:v>
                </c:pt>
                <c:pt idx="8403">
                  <c:v>0.55417275734929</c:v>
                </c:pt>
                <c:pt idx="8404">
                  <c:v>-0.222913621325355</c:v>
                </c:pt>
                <c:pt idx="8405">
                  <c:v>-0.611456810662678</c:v>
                </c:pt>
                <c:pt idx="8406">
                  <c:v>-0.305728405331339</c:v>
                </c:pt>
                <c:pt idx="8407">
                  <c:v>0.347135797334331</c:v>
                </c:pt>
                <c:pt idx="8408">
                  <c:v>0.673567898667165</c:v>
                </c:pt>
                <c:pt idx="8409">
                  <c:v>-0.163216050666417</c:v>
                </c:pt>
                <c:pt idx="8410">
                  <c:v>0.418391974666791</c:v>
                </c:pt>
                <c:pt idx="8411">
                  <c:v>-0.290804012666604</c:v>
                </c:pt>
                <c:pt idx="8412">
                  <c:v>-0.145402006333302</c:v>
                </c:pt>
                <c:pt idx="8413">
                  <c:v>-0.0727010031666511</c:v>
                </c:pt>
                <c:pt idx="8414">
                  <c:v>-0.536350501583326</c:v>
                </c:pt>
                <c:pt idx="8415">
                  <c:v>-0.268175250791663</c:v>
                </c:pt>
                <c:pt idx="8416">
                  <c:v>-0.134087625395831</c:v>
                </c:pt>
                <c:pt idx="8417">
                  <c:v>0.432956187302084</c:v>
                </c:pt>
                <c:pt idx="8418">
                  <c:v>0.716478093651042</c:v>
                </c:pt>
                <c:pt idx="8419">
                  <c:v>0.358239046825521</c:v>
                </c:pt>
                <c:pt idx="8420">
                  <c:v>0.679119523412761</c:v>
                </c:pt>
                <c:pt idx="8421">
                  <c:v>0.83955976170638</c:v>
                </c:pt>
                <c:pt idx="8422">
                  <c:v>-0.0802201191468099</c:v>
                </c:pt>
                <c:pt idx="8423">
                  <c:v>0.459889940426595</c:v>
                </c:pt>
                <c:pt idx="8424">
                  <c:v>0.229944970213298</c:v>
                </c:pt>
                <c:pt idx="8425">
                  <c:v>0.614972485106649</c:v>
                </c:pt>
                <c:pt idx="8426">
                  <c:v>0.307486242553324</c:v>
                </c:pt>
                <c:pt idx="8427">
                  <c:v>-0.346256878723338</c:v>
                </c:pt>
                <c:pt idx="8428">
                  <c:v>-0.673128439361669</c:v>
                </c:pt>
                <c:pt idx="8429">
                  <c:v>-0.336564219680834</c:v>
                </c:pt>
                <c:pt idx="8430">
                  <c:v>0.331717890159583</c:v>
                </c:pt>
                <c:pt idx="8431">
                  <c:v>-0.334141054920209</c:v>
                </c:pt>
                <c:pt idx="8432">
                  <c:v>0.332929472539896</c:v>
                </c:pt>
                <c:pt idx="8433">
                  <c:v>0.666464736269948</c:v>
                </c:pt>
                <c:pt idx="8434">
                  <c:v>0.333232368134974</c:v>
                </c:pt>
                <c:pt idx="8435">
                  <c:v>0.666616184067487</c:v>
                </c:pt>
                <c:pt idx="8436">
                  <c:v>0.333308092033743</c:v>
                </c:pt>
                <c:pt idx="8437">
                  <c:v>-0.333345953983128</c:v>
                </c:pt>
                <c:pt idx="8438">
                  <c:v>0.333327023008436</c:v>
                </c:pt>
                <c:pt idx="8439">
                  <c:v>0.166663511504218</c:v>
                </c:pt>
                <c:pt idx="8440">
                  <c:v>0.583331755752109</c:v>
                </c:pt>
                <c:pt idx="8441">
                  <c:v>-0.208334122123946</c:v>
                </c:pt>
                <c:pt idx="8442">
                  <c:v>0.395832938938027</c:v>
                </c:pt>
                <c:pt idx="8443">
                  <c:v>-0.302083530530986</c:v>
                </c:pt>
                <c:pt idx="8444">
                  <c:v>-0.651041765265493</c:v>
                </c:pt>
                <c:pt idx="8445">
                  <c:v>-0.325520882632747</c:v>
                </c:pt>
                <c:pt idx="8446">
                  <c:v>0.337239558683627</c:v>
                </c:pt>
                <c:pt idx="8447">
                  <c:v>0.168619779341813</c:v>
                </c:pt>
                <c:pt idx="8448">
                  <c:v>0.584309889670907</c:v>
                </c:pt>
                <c:pt idx="8449">
                  <c:v>0.292154944835453</c:v>
                </c:pt>
                <c:pt idx="8450">
                  <c:v>-0.353922527582273</c:v>
                </c:pt>
                <c:pt idx="8451">
                  <c:v>-0.176961263791137</c:v>
                </c:pt>
                <c:pt idx="8452">
                  <c:v>-0.588480631895568</c:v>
                </c:pt>
                <c:pt idx="8453">
                  <c:v>-0.294240315947784</c:v>
                </c:pt>
                <c:pt idx="8454">
                  <c:v>0.352879842026108</c:v>
                </c:pt>
                <c:pt idx="8455">
                  <c:v>-0.323560078986946</c:v>
                </c:pt>
                <c:pt idx="8456">
                  <c:v>-0.161780039493473</c:v>
                </c:pt>
                <c:pt idx="8457">
                  <c:v>-0.580890019746737</c:v>
                </c:pt>
                <c:pt idx="8458">
                  <c:v>0.209554990126632</c:v>
                </c:pt>
                <c:pt idx="8459">
                  <c:v>-0.395222504936684</c:v>
                </c:pt>
                <c:pt idx="8460">
                  <c:v>0.302388747531658</c:v>
                </c:pt>
                <c:pt idx="8461">
                  <c:v>0.651194373765829</c:v>
                </c:pt>
                <c:pt idx="8462">
                  <c:v>0.325597186882915</c:v>
                </c:pt>
                <c:pt idx="8463">
                  <c:v>0.662798593441457</c:v>
                </c:pt>
                <c:pt idx="8464">
                  <c:v>0.331399296720729</c:v>
                </c:pt>
                <c:pt idx="8465">
                  <c:v>-0.334300351639636</c:v>
                </c:pt>
                <c:pt idx="8466">
                  <c:v>0.332849824180182</c:v>
                </c:pt>
                <c:pt idx="8467">
                  <c:v>0.166424912090091</c:v>
                </c:pt>
                <c:pt idx="8468">
                  <c:v>-0.416787543954954</c:v>
                </c:pt>
                <c:pt idx="8469">
                  <c:v>-0.708393771977477</c:v>
                </c:pt>
                <c:pt idx="8470">
                  <c:v>-0.354196885988739</c:v>
                </c:pt>
                <c:pt idx="8471">
                  <c:v>0.322901557005631</c:v>
                </c:pt>
                <c:pt idx="8472">
                  <c:v>0.161450778502815</c:v>
                </c:pt>
                <c:pt idx="8473">
                  <c:v>0.580725389251408</c:v>
                </c:pt>
                <c:pt idx="8474">
                  <c:v>-0.209637305374296</c:v>
                </c:pt>
                <c:pt idx="8475">
                  <c:v>-0.604818652687148</c:v>
                </c:pt>
                <c:pt idx="8476">
                  <c:v>-0.302409326343574</c:v>
                </c:pt>
                <c:pt idx="8477">
                  <c:v>-0.151204663171787</c:v>
                </c:pt>
                <c:pt idx="8478">
                  <c:v>-0.0756023315858935</c:v>
                </c:pt>
                <c:pt idx="8479">
                  <c:v>-0.0378011657929468</c:v>
                </c:pt>
                <c:pt idx="8480">
                  <c:v>0.481099417103527</c:v>
                </c:pt>
                <c:pt idx="8481">
                  <c:v>0.240549708551763</c:v>
                </c:pt>
                <c:pt idx="8482">
                  <c:v>0.120274854275882</c:v>
                </c:pt>
                <c:pt idx="8483">
                  <c:v>0.0601374271379408</c:v>
                </c:pt>
                <c:pt idx="8484">
                  <c:v>0.530068713568971</c:v>
                </c:pt>
                <c:pt idx="8485">
                  <c:v>0.265034356784485</c:v>
                </c:pt>
                <c:pt idx="8486">
                  <c:v>0.632517178392243</c:v>
                </c:pt>
                <c:pt idx="8487">
                  <c:v>-0.183741410803879</c:v>
                </c:pt>
                <c:pt idx="8488">
                  <c:v>-0.0918707054019393</c:v>
                </c:pt>
                <c:pt idx="8489">
                  <c:v>-0.54593535270097</c:v>
                </c:pt>
                <c:pt idx="8490">
                  <c:v>-0.772967676350485</c:v>
                </c:pt>
                <c:pt idx="8491">
                  <c:v>-0.886483838175243</c:v>
                </c:pt>
                <c:pt idx="8492">
                  <c:v>-0.443241919087621</c:v>
                </c:pt>
                <c:pt idx="8493">
                  <c:v>0.278379040456189</c:v>
                </c:pt>
                <c:pt idx="8494">
                  <c:v>0.139189520228095</c:v>
                </c:pt>
                <c:pt idx="8495">
                  <c:v>-0.430405239885953</c:v>
                </c:pt>
                <c:pt idx="8496">
                  <c:v>-0.215202619942976</c:v>
                </c:pt>
                <c:pt idx="8497">
                  <c:v>-0.607601309971488</c:v>
                </c:pt>
                <c:pt idx="8498">
                  <c:v>0.196199345014256</c:v>
                </c:pt>
                <c:pt idx="8499">
                  <c:v>-0.401900327492872</c:v>
                </c:pt>
                <c:pt idx="8500">
                  <c:v>-0.200950163746436</c:v>
                </c:pt>
                <c:pt idx="8501">
                  <c:v>-0.100475081873218</c:v>
                </c:pt>
                <c:pt idx="8502">
                  <c:v>-0.050237540936609</c:v>
                </c:pt>
                <c:pt idx="8503">
                  <c:v>-0.0251187704683045</c:v>
                </c:pt>
                <c:pt idx="8504">
                  <c:v>-0.512559385234152</c:v>
                </c:pt>
                <c:pt idx="8505">
                  <c:v>-0.756279692617076</c:v>
                </c:pt>
                <c:pt idx="8506">
                  <c:v>-0.878139846308538</c:v>
                </c:pt>
                <c:pt idx="8507">
                  <c:v>-0.939069923154269</c:v>
                </c:pt>
                <c:pt idx="8508">
                  <c:v>0.0304650384228655</c:v>
                </c:pt>
                <c:pt idx="8509">
                  <c:v>0.515232519211433</c:v>
                </c:pt>
                <c:pt idx="8510">
                  <c:v>0.757616259605716</c:v>
                </c:pt>
                <c:pt idx="8511">
                  <c:v>-0.121191870197142</c:v>
                </c:pt>
                <c:pt idx="8512">
                  <c:v>-0.560595935098571</c:v>
                </c:pt>
                <c:pt idx="8513">
                  <c:v>-0.780297967549286</c:v>
                </c:pt>
                <c:pt idx="8514">
                  <c:v>-0.390148983774643</c:v>
                </c:pt>
                <c:pt idx="8515">
                  <c:v>-0.195074491887321</c:v>
                </c:pt>
                <c:pt idx="8516">
                  <c:v>0.402462754056339</c:v>
                </c:pt>
                <c:pt idx="8517">
                  <c:v>0.20123137702817</c:v>
                </c:pt>
                <c:pt idx="8518">
                  <c:v>0.600615688514085</c:v>
                </c:pt>
                <c:pt idx="8519">
                  <c:v>0.300307844257042</c:v>
                </c:pt>
                <c:pt idx="8520">
                  <c:v>0.650153922128521</c:v>
                </c:pt>
                <c:pt idx="8521">
                  <c:v>0.825076961064261</c:v>
                </c:pt>
                <c:pt idx="8522">
                  <c:v>0.91253848053213</c:v>
                </c:pt>
                <c:pt idx="8523">
                  <c:v>0.956269240266065</c:v>
                </c:pt>
                <c:pt idx="8524">
                  <c:v>0.978134620133033</c:v>
                </c:pt>
                <c:pt idx="8525">
                  <c:v>0.989067310066516</c:v>
                </c:pt>
                <c:pt idx="8526">
                  <c:v>-0.00546634496674187</c:v>
                </c:pt>
                <c:pt idx="8527">
                  <c:v>-0.00273317248337093</c:v>
                </c:pt>
                <c:pt idx="8528">
                  <c:v>-0.00136658624168547</c:v>
                </c:pt>
                <c:pt idx="8529">
                  <c:v>-0.500683293120843</c:v>
                </c:pt>
                <c:pt idx="8530">
                  <c:v>0.249658353439579</c:v>
                </c:pt>
                <c:pt idx="8531">
                  <c:v>-0.375170823280211</c:v>
                </c:pt>
                <c:pt idx="8532">
                  <c:v>-0.687585411640105</c:v>
                </c:pt>
                <c:pt idx="8533">
                  <c:v>-0.343792705820053</c:v>
                </c:pt>
                <c:pt idx="8534">
                  <c:v>0.328103647089974</c:v>
                </c:pt>
                <c:pt idx="8535">
                  <c:v>0.664051823544987</c:v>
                </c:pt>
                <c:pt idx="8536">
                  <c:v>0.832025911772493</c:v>
                </c:pt>
                <c:pt idx="8537">
                  <c:v>-0.0839870441137533</c:v>
                </c:pt>
                <c:pt idx="8538">
                  <c:v>0.458006477943123</c:v>
                </c:pt>
                <c:pt idx="8539">
                  <c:v>-0.270996761028438</c:v>
                </c:pt>
                <c:pt idx="8540">
                  <c:v>0.364501619485781</c:v>
                </c:pt>
                <c:pt idx="8541">
                  <c:v>0.68225080974289</c:v>
                </c:pt>
                <c:pt idx="8542">
                  <c:v>-0.158874595128555</c:v>
                </c:pt>
                <c:pt idx="8543">
                  <c:v>0.420562702435723</c:v>
                </c:pt>
                <c:pt idx="8544">
                  <c:v>0.710281351217861</c:v>
                </c:pt>
                <c:pt idx="8545">
                  <c:v>0.355140675608931</c:v>
                </c:pt>
                <c:pt idx="8546">
                  <c:v>0.677570337804465</c:v>
                </c:pt>
                <c:pt idx="8547">
                  <c:v>0.338785168902233</c:v>
                </c:pt>
                <c:pt idx="8548">
                  <c:v>-0.330607415548884</c:v>
                </c:pt>
                <c:pt idx="8549">
                  <c:v>-0.665303707774442</c:v>
                </c:pt>
                <c:pt idx="8550">
                  <c:v>0.167348146112779</c:v>
                </c:pt>
                <c:pt idx="8551">
                  <c:v>0.58367407305639</c:v>
                </c:pt>
                <c:pt idx="8552">
                  <c:v>0.791837036528195</c:v>
                </c:pt>
                <c:pt idx="8553">
                  <c:v>0.895918518264097</c:v>
                </c:pt>
                <c:pt idx="8554">
                  <c:v>-0.0520407408679513</c:v>
                </c:pt>
                <c:pt idx="8555">
                  <c:v>-0.0260203704339756</c:v>
                </c:pt>
                <c:pt idx="8556">
                  <c:v>-0.0130101852169878</c:v>
                </c:pt>
                <c:pt idx="8557">
                  <c:v>-0.00650509260849391</c:v>
                </c:pt>
                <c:pt idx="8558">
                  <c:v>-0.503252546304247</c:v>
                </c:pt>
                <c:pt idx="8559">
                  <c:v>-0.751626273152124</c:v>
                </c:pt>
                <c:pt idx="8560">
                  <c:v>-0.875813136576062</c:v>
                </c:pt>
                <c:pt idx="8561">
                  <c:v>-0.937906568288031</c:v>
                </c:pt>
                <c:pt idx="8562">
                  <c:v>-0.468953284144015</c:v>
                </c:pt>
                <c:pt idx="8563">
                  <c:v>-0.734476642072008</c:v>
                </c:pt>
                <c:pt idx="8564">
                  <c:v>0.132761678963996</c:v>
                </c:pt>
                <c:pt idx="8565">
                  <c:v>-0.433619160518002</c:v>
                </c:pt>
                <c:pt idx="8566">
                  <c:v>0.283190419740999</c:v>
                </c:pt>
                <c:pt idx="8567">
                  <c:v>0.6415952098705</c:v>
                </c:pt>
                <c:pt idx="8568">
                  <c:v>-0.17920239506475</c:v>
                </c:pt>
                <c:pt idx="8569">
                  <c:v>-0.589601197532375</c:v>
                </c:pt>
                <c:pt idx="8570">
                  <c:v>-0.794800598766188</c:v>
                </c:pt>
                <c:pt idx="8571">
                  <c:v>-0.397400299383094</c:v>
                </c:pt>
                <c:pt idx="8572">
                  <c:v>-0.198700149691547</c:v>
                </c:pt>
                <c:pt idx="8573">
                  <c:v>-0.0993500748457735</c:v>
                </c:pt>
                <c:pt idx="8574">
                  <c:v>-0.0496750374228867</c:v>
                </c:pt>
                <c:pt idx="8575">
                  <c:v>0.475162481288557</c:v>
                </c:pt>
                <c:pt idx="8576">
                  <c:v>0.737581240644278</c:v>
                </c:pt>
                <c:pt idx="8577">
                  <c:v>-0.131209379677861</c:v>
                </c:pt>
                <c:pt idx="8578">
                  <c:v>0.43439531016107</c:v>
                </c:pt>
                <c:pt idx="8579">
                  <c:v>-0.282802344919465</c:v>
                </c:pt>
                <c:pt idx="8580">
                  <c:v>-0.141401172459733</c:v>
                </c:pt>
                <c:pt idx="8581">
                  <c:v>-0.570700586229866</c:v>
                </c:pt>
                <c:pt idx="8582">
                  <c:v>-0.285350293114933</c:v>
                </c:pt>
                <c:pt idx="8583">
                  <c:v>-0.642675146557467</c:v>
                </c:pt>
                <c:pt idx="8584">
                  <c:v>-0.821337573278733</c:v>
                </c:pt>
                <c:pt idx="8585">
                  <c:v>0.0893312133606333</c:v>
                </c:pt>
                <c:pt idx="8586">
                  <c:v>0.0446656066803167</c:v>
                </c:pt>
                <c:pt idx="8587">
                  <c:v>-0.477667196659842</c:v>
                </c:pt>
                <c:pt idx="8588">
                  <c:v>-0.238833598329921</c:v>
                </c:pt>
                <c:pt idx="8589">
                  <c:v>0.38058320083504</c:v>
                </c:pt>
                <c:pt idx="8590">
                  <c:v>0.19029160041752</c:v>
                </c:pt>
                <c:pt idx="8591">
                  <c:v>-0.40485419979124</c:v>
                </c:pt>
                <c:pt idx="8592">
                  <c:v>-0.70242709989562</c:v>
                </c:pt>
                <c:pt idx="8593">
                  <c:v>0.14878645005219</c:v>
                </c:pt>
                <c:pt idx="8594">
                  <c:v>0.074393225026095</c:v>
                </c:pt>
                <c:pt idx="8595">
                  <c:v>0.537196612513048</c:v>
                </c:pt>
                <c:pt idx="8596">
                  <c:v>-0.231401693743476</c:v>
                </c:pt>
                <c:pt idx="8597">
                  <c:v>0.384299153128262</c:v>
                </c:pt>
                <c:pt idx="8598">
                  <c:v>0.192149576564131</c:v>
                </c:pt>
                <c:pt idx="8599">
                  <c:v>0.0960747882820655</c:v>
                </c:pt>
                <c:pt idx="8600">
                  <c:v>-0.451962605858967</c:v>
                </c:pt>
                <c:pt idx="8601">
                  <c:v>0.274018697070516</c:v>
                </c:pt>
                <c:pt idx="8602">
                  <c:v>0.137009348535258</c:v>
                </c:pt>
                <c:pt idx="8603">
                  <c:v>0.0685046742676291</c:v>
                </c:pt>
                <c:pt idx="8604">
                  <c:v>0.0342523371338146</c:v>
                </c:pt>
                <c:pt idx="8605">
                  <c:v>0.517126168566907</c:v>
                </c:pt>
                <c:pt idx="8606">
                  <c:v>0.258563084283454</c:v>
                </c:pt>
                <c:pt idx="8607">
                  <c:v>0.129281542141727</c:v>
                </c:pt>
                <c:pt idx="8608">
                  <c:v>0.564640771070863</c:v>
                </c:pt>
                <c:pt idx="8609">
                  <c:v>0.282320385535432</c:v>
                </c:pt>
                <c:pt idx="8610">
                  <c:v>0.141160192767716</c:v>
                </c:pt>
                <c:pt idx="8611">
                  <c:v>0.570580096383858</c:v>
                </c:pt>
                <c:pt idx="8612">
                  <c:v>0.285290048191929</c:v>
                </c:pt>
                <c:pt idx="8613">
                  <c:v>0.642645024095965</c:v>
                </c:pt>
                <c:pt idx="8614">
                  <c:v>-0.178677487952018</c:v>
                </c:pt>
                <c:pt idx="8615">
                  <c:v>-0.0893387439760089</c:v>
                </c:pt>
                <c:pt idx="8616">
                  <c:v>-0.0446693719880044</c:v>
                </c:pt>
                <c:pt idx="8617">
                  <c:v>-0.522334685994002</c:v>
                </c:pt>
                <c:pt idx="8618">
                  <c:v>0.238832657002999</c:v>
                </c:pt>
                <c:pt idx="8619">
                  <c:v>0.619416328501499</c:v>
                </c:pt>
                <c:pt idx="8620">
                  <c:v>0.80970816425075</c:v>
                </c:pt>
                <c:pt idx="8621">
                  <c:v>0.404854082125375</c:v>
                </c:pt>
                <c:pt idx="8622">
                  <c:v>0.702427041062687</c:v>
                </c:pt>
                <c:pt idx="8623">
                  <c:v>-0.148786479468656</c:v>
                </c:pt>
                <c:pt idx="8624">
                  <c:v>-0.574393239734328</c:v>
                </c:pt>
                <c:pt idx="8625">
                  <c:v>-0.287196619867164</c:v>
                </c:pt>
                <c:pt idx="8626">
                  <c:v>-0.643598309933582</c:v>
                </c:pt>
                <c:pt idx="8627">
                  <c:v>-0.321799154966791</c:v>
                </c:pt>
                <c:pt idx="8628">
                  <c:v>-0.160899577483396</c:v>
                </c:pt>
                <c:pt idx="8629">
                  <c:v>-0.0804497887416978</c:v>
                </c:pt>
                <c:pt idx="8630">
                  <c:v>-0.0402248943708489</c:v>
                </c:pt>
                <c:pt idx="8631">
                  <c:v>0.479887552814576</c:v>
                </c:pt>
                <c:pt idx="8632">
                  <c:v>0.239943776407288</c:v>
                </c:pt>
                <c:pt idx="8633">
                  <c:v>0.119971888203644</c:v>
                </c:pt>
                <c:pt idx="8634">
                  <c:v>0.559985944101822</c:v>
                </c:pt>
                <c:pt idx="8635">
                  <c:v>0.279992972050911</c:v>
                </c:pt>
                <c:pt idx="8636">
                  <c:v>0.139996486025455</c:v>
                </c:pt>
                <c:pt idx="8637">
                  <c:v>0.569998243012728</c:v>
                </c:pt>
                <c:pt idx="8638">
                  <c:v>0.284999121506364</c:v>
                </c:pt>
                <c:pt idx="8639">
                  <c:v>0.142499560753182</c:v>
                </c:pt>
                <c:pt idx="8640">
                  <c:v>0.571249780376591</c:v>
                </c:pt>
                <c:pt idx="8641">
                  <c:v>-0.214375109811705</c:v>
                </c:pt>
                <c:pt idx="8642">
                  <c:v>0.392812445094148</c:v>
                </c:pt>
                <c:pt idx="8643">
                  <c:v>-0.303593777452926</c:v>
                </c:pt>
                <c:pt idx="8644">
                  <c:v>-0.151796888726463</c:v>
                </c:pt>
                <c:pt idx="8645">
                  <c:v>-0.0758984443632315</c:v>
                </c:pt>
                <c:pt idx="8646">
                  <c:v>0.462050777818384</c:v>
                </c:pt>
                <c:pt idx="8647">
                  <c:v>0.231025388909192</c:v>
                </c:pt>
                <c:pt idx="8648">
                  <c:v>0.115512694454596</c:v>
                </c:pt>
                <c:pt idx="8649">
                  <c:v>0.557756347227298</c:v>
                </c:pt>
                <c:pt idx="8650">
                  <c:v>0.278878173613649</c:v>
                </c:pt>
                <c:pt idx="8651">
                  <c:v>-0.360560913193176</c:v>
                </c:pt>
                <c:pt idx="8652">
                  <c:v>0.319719543403412</c:v>
                </c:pt>
                <c:pt idx="8653">
                  <c:v>-0.340140228298294</c:v>
                </c:pt>
                <c:pt idx="8654">
                  <c:v>0.329929885850853</c:v>
                </c:pt>
                <c:pt idx="8655">
                  <c:v>-0.335035057074574</c:v>
                </c:pt>
                <c:pt idx="8656">
                  <c:v>-0.167517528537287</c:v>
                </c:pt>
                <c:pt idx="8657">
                  <c:v>-0.583758764268643</c:v>
                </c:pt>
                <c:pt idx="8658">
                  <c:v>0.208120617865678</c:v>
                </c:pt>
                <c:pt idx="8659">
                  <c:v>0.104060308932839</c:v>
                </c:pt>
                <c:pt idx="8660">
                  <c:v>0.0520301544664196</c:v>
                </c:pt>
                <c:pt idx="8661">
                  <c:v>0.52601507723321</c:v>
                </c:pt>
                <c:pt idx="8662">
                  <c:v>0.263007538616605</c:v>
                </c:pt>
                <c:pt idx="8663">
                  <c:v>0.631503769308302</c:v>
                </c:pt>
                <c:pt idx="8664">
                  <c:v>0.315751884654151</c:v>
                </c:pt>
                <c:pt idx="8665">
                  <c:v>0.157875942327076</c:v>
                </c:pt>
                <c:pt idx="8666">
                  <c:v>0.0789379711635378</c:v>
                </c:pt>
                <c:pt idx="8667">
                  <c:v>0.539468985581769</c:v>
                </c:pt>
                <c:pt idx="8668">
                  <c:v>-0.230265507209116</c:v>
                </c:pt>
                <c:pt idx="8669">
                  <c:v>-0.115132753604558</c:v>
                </c:pt>
                <c:pt idx="8670">
                  <c:v>0.442433623197721</c:v>
                </c:pt>
                <c:pt idx="8671">
                  <c:v>0.721216811598861</c:v>
                </c:pt>
                <c:pt idx="8672">
                  <c:v>-0.13939159420057</c:v>
                </c:pt>
                <c:pt idx="8673">
                  <c:v>0.430304202899715</c:v>
                </c:pt>
                <c:pt idx="8674">
                  <c:v>0.715152101449858</c:v>
                </c:pt>
                <c:pt idx="8675">
                  <c:v>0.357576050724929</c:v>
                </c:pt>
                <c:pt idx="8676">
                  <c:v>-0.321211974637536</c:v>
                </c:pt>
                <c:pt idx="8677">
                  <c:v>0.339394012681232</c:v>
                </c:pt>
                <c:pt idx="8678">
                  <c:v>0.169697006340616</c:v>
                </c:pt>
                <c:pt idx="8679">
                  <c:v>0.0848485031703081</c:v>
                </c:pt>
                <c:pt idx="8680">
                  <c:v>0.042424251585154</c:v>
                </c:pt>
                <c:pt idx="8681">
                  <c:v>0.521212125792577</c:v>
                </c:pt>
                <c:pt idx="8682">
                  <c:v>-0.239393937103711</c:v>
                </c:pt>
                <c:pt idx="8683">
                  <c:v>0.380303031448144</c:v>
                </c:pt>
                <c:pt idx="8684">
                  <c:v>0.690151515724072</c:v>
                </c:pt>
                <c:pt idx="8685">
                  <c:v>0.345075757862036</c:v>
                </c:pt>
                <c:pt idx="8686">
                  <c:v>-0.327462121068982</c:v>
                </c:pt>
                <c:pt idx="8687">
                  <c:v>-0.163731060534491</c:v>
                </c:pt>
                <c:pt idx="8688">
                  <c:v>-0.581865530267246</c:v>
                </c:pt>
                <c:pt idx="8689">
                  <c:v>0.209067234866377</c:v>
                </c:pt>
                <c:pt idx="8690">
                  <c:v>0.604533617433189</c:v>
                </c:pt>
                <c:pt idx="8691">
                  <c:v>-0.197733191283406</c:v>
                </c:pt>
                <c:pt idx="8692">
                  <c:v>0.401133404358297</c:v>
                </c:pt>
                <c:pt idx="8693">
                  <c:v>0.200566702179149</c:v>
                </c:pt>
                <c:pt idx="8694">
                  <c:v>0.600283351089574</c:v>
                </c:pt>
                <c:pt idx="8695">
                  <c:v>-0.199858324455213</c:v>
                </c:pt>
                <c:pt idx="8696">
                  <c:v>-0.599929162227606</c:v>
                </c:pt>
                <c:pt idx="8697">
                  <c:v>0.200035418886197</c:v>
                </c:pt>
                <c:pt idx="8698">
                  <c:v>-0.399982290556902</c:v>
                </c:pt>
                <c:pt idx="8699">
                  <c:v>-0.699991145278451</c:v>
                </c:pt>
                <c:pt idx="8700">
                  <c:v>0.150004427360775</c:v>
                </c:pt>
                <c:pt idx="8701">
                  <c:v>0.0750022136803873</c:v>
                </c:pt>
                <c:pt idx="8702">
                  <c:v>0.0375011068401936</c:v>
                </c:pt>
                <c:pt idx="8703">
                  <c:v>0.0187505534200968</c:v>
                </c:pt>
                <c:pt idx="8704">
                  <c:v>-0.490624723289952</c:v>
                </c:pt>
                <c:pt idx="8705">
                  <c:v>-0.745312361644976</c:v>
                </c:pt>
                <c:pt idx="8706">
                  <c:v>0.127343819177512</c:v>
                </c:pt>
                <c:pt idx="8707">
                  <c:v>0.063671909588756</c:v>
                </c:pt>
                <c:pt idx="8708">
                  <c:v>-0.468164045205622</c:v>
                </c:pt>
                <c:pt idx="8709">
                  <c:v>0.265917977397189</c:v>
                </c:pt>
                <c:pt idx="8710">
                  <c:v>0.132958988698595</c:v>
                </c:pt>
                <c:pt idx="8711">
                  <c:v>-0.433520505650703</c:v>
                </c:pt>
                <c:pt idx="8712">
                  <c:v>0.283239747174649</c:v>
                </c:pt>
                <c:pt idx="8713">
                  <c:v>-0.358380126412676</c:v>
                </c:pt>
                <c:pt idx="8714">
                  <c:v>-0.179190063206338</c:v>
                </c:pt>
                <c:pt idx="8715">
                  <c:v>-0.0895950316031689</c:v>
                </c:pt>
                <c:pt idx="8716">
                  <c:v>-0.0447975158015845</c:v>
                </c:pt>
                <c:pt idx="8717">
                  <c:v>0.477601242099208</c:v>
                </c:pt>
                <c:pt idx="8718">
                  <c:v>0.738800621049604</c:v>
                </c:pt>
                <c:pt idx="8719">
                  <c:v>0.369400310524802</c:v>
                </c:pt>
                <c:pt idx="8720">
                  <c:v>0.184700155262401</c:v>
                </c:pt>
                <c:pt idx="8721">
                  <c:v>0.592350077631201</c:v>
                </c:pt>
                <c:pt idx="8722">
                  <c:v>0.2961750388156</c:v>
                </c:pt>
                <c:pt idx="8723">
                  <c:v>-0.3519124805922</c:v>
                </c:pt>
                <c:pt idx="8724">
                  <c:v>-0.6759562402961</c:v>
                </c:pt>
                <c:pt idx="8725">
                  <c:v>-0.83797812014805</c:v>
                </c:pt>
                <c:pt idx="8726">
                  <c:v>-0.418989060074025</c:v>
                </c:pt>
                <c:pt idx="8727">
                  <c:v>-0.709494530037013</c:v>
                </c:pt>
                <c:pt idx="8728">
                  <c:v>0.145252734981494</c:v>
                </c:pt>
                <c:pt idx="8729">
                  <c:v>0.572626367490747</c:v>
                </c:pt>
                <c:pt idx="8730">
                  <c:v>-0.213686816254627</c:v>
                </c:pt>
                <c:pt idx="8731">
                  <c:v>0.393156591872687</c:v>
                </c:pt>
                <c:pt idx="8732">
                  <c:v>0.196578295936343</c:v>
                </c:pt>
                <c:pt idx="8733">
                  <c:v>0.0982891479681717</c:v>
                </c:pt>
                <c:pt idx="8734">
                  <c:v>0.549144573984086</c:v>
                </c:pt>
                <c:pt idx="8735">
                  <c:v>-0.225427713007957</c:v>
                </c:pt>
                <c:pt idx="8736">
                  <c:v>-0.112713856503979</c:v>
                </c:pt>
                <c:pt idx="8737">
                  <c:v>-0.0563569282519893</c:v>
                </c:pt>
                <c:pt idx="8738">
                  <c:v>0.471821535874005</c:v>
                </c:pt>
                <c:pt idx="8739">
                  <c:v>0.235910767937003</c:v>
                </c:pt>
                <c:pt idx="8740">
                  <c:v>-0.382044616031499</c:v>
                </c:pt>
                <c:pt idx="8741">
                  <c:v>-0.191022308015749</c:v>
                </c:pt>
                <c:pt idx="8742">
                  <c:v>0.404488845992125</c:v>
                </c:pt>
                <c:pt idx="8743">
                  <c:v>0.702244422996063</c:v>
                </c:pt>
                <c:pt idx="8744">
                  <c:v>-0.148877788501969</c:v>
                </c:pt>
                <c:pt idx="8745">
                  <c:v>0.425561105749016</c:v>
                </c:pt>
                <c:pt idx="8746">
                  <c:v>-0.287219447125492</c:v>
                </c:pt>
                <c:pt idx="8747">
                  <c:v>-0.643609723562746</c:v>
                </c:pt>
                <c:pt idx="8748">
                  <c:v>-0.321804861781373</c:v>
                </c:pt>
                <c:pt idx="8749">
                  <c:v>0.339097569109314</c:v>
                </c:pt>
                <c:pt idx="8750">
                  <c:v>0.669548784554657</c:v>
                </c:pt>
                <c:pt idx="8751">
                  <c:v>0.834774392277328</c:v>
                </c:pt>
                <c:pt idx="8752">
                  <c:v>0.417387196138664</c:v>
                </c:pt>
                <c:pt idx="8753">
                  <c:v>-0.291306401930668</c:v>
                </c:pt>
                <c:pt idx="8754">
                  <c:v>-0.145653200965334</c:v>
                </c:pt>
                <c:pt idx="8755">
                  <c:v>-0.572826600482667</c:v>
                </c:pt>
                <c:pt idx="8756">
                  <c:v>-0.786413300241334</c:v>
                </c:pt>
                <c:pt idx="8757">
                  <c:v>-0.893206650120667</c:v>
                </c:pt>
                <c:pt idx="8758">
                  <c:v>0.0533966749396666</c:v>
                </c:pt>
                <c:pt idx="8759">
                  <c:v>-0.473301662530167</c:v>
                </c:pt>
                <c:pt idx="8760">
                  <c:v>-0.736650831265083</c:v>
                </c:pt>
                <c:pt idx="8761">
                  <c:v>-0.868325415632542</c:v>
                </c:pt>
                <c:pt idx="8762">
                  <c:v>-0.934162707816271</c:v>
                </c:pt>
                <c:pt idx="8763">
                  <c:v>0.0329186460918646</c:v>
                </c:pt>
                <c:pt idx="8764">
                  <c:v>-0.483540676954068</c:v>
                </c:pt>
                <c:pt idx="8765">
                  <c:v>0.258229661522966</c:v>
                </c:pt>
                <c:pt idx="8766">
                  <c:v>0.129114830761483</c:v>
                </c:pt>
                <c:pt idx="8767">
                  <c:v>-0.435442584619258</c:v>
                </c:pt>
                <c:pt idx="8768">
                  <c:v>0.282278707690371</c:v>
                </c:pt>
                <c:pt idx="8769">
                  <c:v>0.641139353845185</c:v>
                </c:pt>
                <c:pt idx="8770">
                  <c:v>0.820569676922593</c:v>
                </c:pt>
                <c:pt idx="8771">
                  <c:v>0.910284838461296</c:v>
                </c:pt>
                <c:pt idx="8772">
                  <c:v>-0.0448575807693518</c:v>
                </c:pt>
                <c:pt idx="8773">
                  <c:v>-0.0224287903846759</c:v>
                </c:pt>
                <c:pt idx="8774">
                  <c:v>-0.511214395192338</c:v>
                </c:pt>
                <c:pt idx="8775">
                  <c:v>-0.755607197596169</c:v>
                </c:pt>
                <c:pt idx="8776">
                  <c:v>-0.877803598798085</c:v>
                </c:pt>
                <c:pt idx="8777">
                  <c:v>0.0610982006009578</c:v>
                </c:pt>
                <c:pt idx="8778">
                  <c:v>0.0305491003004789</c:v>
                </c:pt>
                <c:pt idx="8779">
                  <c:v>0.0152745501502394</c:v>
                </c:pt>
                <c:pt idx="8780">
                  <c:v>0.50763727507512</c:v>
                </c:pt>
                <c:pt idx="8781">
                  <c:v>-0.24618136246244</c:v>
                </c:pt>
                <c:pt idx="8782">
                  <c:v>-0.12309068123122</c:v>
                </c:pt>
                <c:pt idx="8783">
                  <c:v>-0.56154534061561</c:v>
                </c:pt>
                <c:pt idx="8784">
                  <c:v>0.219227329692195</c:v>
                </c:pt>
                <c:pt idx="8785">
                  <c:v>0.609613664846098</c:v>
                </c:pt>
                <c:pt idx="8786">
                  <c:v>-0.195193167576951</c:v>
                </c:pt>
                <c:pt idx="8787">
                  <c:v>-0.597596583788476</c:v>
                </c:pt>
                <c:pt idx="8788">
                  <c:v>-0.798798291894238</c:v>
                </c:pt>
                <c:pt idx="8789">
                  <c:v>-0.899399145947119</c:v>
                </c:pt>
                <c:pt idx="8790">
                  <c:v>0.0503004270264406</c:v>
                </c:pt>
                <c:pt idx="8791">
                  <c:v>0.52515021351322</c:v>
                </c:pt>
                <c:pt idx="8792">
                  <c:v>-0.23742489324339</c:v>
                </c:pt>
                <c:pt idx="8793">
                  <c:v>-0.118712446621695</c:v>
                </c:pt>
                <c:pt idx="8794">
                  <c:v>-0.0593562233108475</c:v>
                </c:pt>
                <c:pt idx="8795">
                  <c:v>-0.529678111655424</c:v>
                </c:pt>
                <c:pt idx="8796">
                  <c:v>0.235160944172288</c:v>
                </c:pt>
                <c:pt idx="8797">
                  <c:v>0.617580472086144</c:v>
                </c:pt>
                <c:pt idx="8798">
                  <c:v>0.808790236043072</c:v>
                </c:pt>
                <c:pt idx="8799">
                  <c:v>0.404395118021536</c:v>
                </c:pt>
                <c:pt idx="8800">
                  <c:v>0.202197559010768</c:v>
                </c:pt>
                <c:pt idx="8801">
                  <c:v>0.601098779505384</c:v>
                </c:pt>
                <c:pt idx="8802">
                  <c:v>0.300549389752692</c:v>
                </c:pt>
                <c:pt idx="8803">
                  <c:v>0.650274694876346</c:v>
                </c:pt>
                <c:pt idx="8804">
                  <c:v>0.825137347438173</c:v>
                </c:pt>
                <c:pt idx="8805">
                  <c:v>0.412568673719087</c:v>
                </c:pt>
                <c:pt idx="8806">
                  <c:v>0.206284336859543</c:v>
                </c:pt>
                <c:pt idx="8807">
                  <c:v>-0.396857831570228</c:v>
                </c:pt>
                <c:pt idx="8808">
                  <c:v>0.301571084214886</c:v>
                </c:pt>
                <c:pt idx="8809">
                  <c:v>0.150785542107443</c:v>
                </c:pt>
                <c:pt idx="8810">
                  <c:v>-0.424607228946279</c:v>
                </c:pt>
                <c:pt idx="8811">
                  <c:v>-0.712303614473139</c:v>
                </c:pt>
                <c:pt idx="8812">
                  <c:v>-0.85615180723657</c:v>
                </c:pt>
                <c:pt idx="8813">
                  <c:v>-0.928075903618285</c:v>
                </c:pt>
                <c:pt idx="8814">
                  <c:v>-0.964037951809142</c:v>
                </c:pt>
                <c:pt idx="8815">
                  <c:v>-0.982018975904571</c:v>
                </c:pt>
                <c:pt idx="8816">
                  <c:v>-0.491009487952286</c:v>
                </c:pt>
                <c:pt idx="8817">
                  <c:v>-0.745504743976143</c:v>
                </c:pt>
                <c:pt idx="8818">
                  <c:v>-0.872752371988071</c:v>
                </c:pt>
                <c:pt idx="8819">
                  <c:v>-0.936376185994036</c:v>
                </c:pt>
                <c:pt idx="8820">
                  <c:v>-0.968188092997018</c:v>
                </c:pt>
                <c:pt idx="8821">
                  <c:v>-0.484094046498509</c:v>
                </c:pt>
                <c:pt idx="8822">
                  <c:v>0.257952976750746</c:v>
                </c:pt>
                <c:pt idx="8823">
                  <c:v>0.128976488375373</c:v>
                </c:pt>
                <c:pt idx="8824">
                  <c:v>-0.435511755812314</c:v>
                </c:pt>
                <c:pt idx="8825">
                  <c:v>-0.217755877906157</c:v>
                </c:pt>
                <c:pt idx="8826">
                  <c:v>-0.608877938953078</c:v>
                </c:pt>
                <c:pt idx="8827">
                  <c:v>-0.804438969476539</c:v>
                </c:pt>
                <c:pt idx="8828">
                  <c:v>-0.90221948473827</c:v>
                </c:pt>
                <c:pt idx="8829">
                  <c:v>0.0488902576308652</c:v>
                </c:pt>
                <c:pt idx="8830">
                  <c:v>0.0244451288154326</c:v>
                </c:pt>
                <c:pt idx="8831">
                  <c:v>-0.487777435592284</c:v>
                </c:pt>
                <c:pt idx="8832">
                  <c:v>-0.743888717796142</c:v>
                </c:pt>
                <c:pt idx="8833">
                  <c:v>0.128055641101929</c:v>
                </c:pt>
                <c:pt idx="8834">
                  <c:v>0.0640278205509645</c:v>
                </c:pt>
                <c:pt idx="8835">
                  <c:v>0.0320139102754823</c:v>
                </c:pt>
                <c:pt idx="8836">
                  <c:v>0.516006955137741</c:v>
                </c:pt>
                <c:pt idx="8837">
                  <c:v>0.758003477568871</c:v>
                </c:pt>
                <c:pt idx="8838">
                  <c:v>-0.120998261215565</c:v>
                </c:pt>
                <c:pt idx="8839">
                  <c:v>0.439500869392218</c:v>
                </c:pt>
                <c:pt idx="8840">
                  <c:v>0.719750434696109</c:v>
                </c:pt>
                <c:pt idx="8841">
                  <c:v>0.359875217348054</c:v>
                </c:pt>
                <c:pt idx="8842">
                  <c:v>0.679937608674027</c:v>
                </c:pt>
                <c:pt idx="8843">
                  <c:v>0.839968804337014</c:v>
                </c:pt>
                <c:pt idx="8844">
                  <c:v>-0.0800155978314932</c:v>
                </c:pt>
                <c:pt idx="8845">
                  <c:v>-0.540007798915747</c:v>
                </c:pt>
                <c:pt idx="8846">
                  <c:v>-0.270003899457873</c:v>
                </c:pt>
                <c:pt idx="8847">
                  <c:v>-0.635001949728937</c:v>
                </c:pt>
                <c:pt idx="8848">
                  <c:v>0.182499025135532</c:v>
                </c:pt>
                <c:pt idx="8849">
                  <c:v>0.591249512567766</c:v>
                </c:pt>
                <c:pt idx="8850">
                  <c:v>0.295624756283883</c:v>
                </c:pt>
                <c:pt idx="8851">
                  <c:v>-0.352187621858059</c:v>
                </c:pt>
                <c:pt idx="8852">
                  <c:v>-0.676093810929029</c:v>
                </c:pt>
                <c:pt idx="8853">
                  <c:v>-0.838046905464515</c:v>
                </c:pt>
                <c:pt idx="8854">
                  <c:v>-0.419023452732257</c:v>
                </c:pt>
                <c:pt idx="8855">
                  <c:v>-0.709511726366129</c:v>
                </c:pt>
                <c:pt idx="8856">
                  <c:v>0.145244136816936</c:v>
                </c:pt>
                <c:pt idx="8857">
                  <c:v>0.572622068408468</c:v>
                </c:pt>
                <c:pt idx="8858">
                  <c:v>0.786311034204234</c:v>
                </c:pt>
                <c:pt idx="8859">
                  <c:v>0.893155517102117</c:v>
                </c:pt>
                <c:pt idx="8860">
                  <c:v>0.946577758551058</c:v>
                </c:pt>
                <c:pt idx="8861">
                  <c:v>0.473288879275529</c:v>
                </c:pt>
                <c:pt idx="8862">
                  <c:v>-0.263355560362235</c:v>
                </c:pt>
                <c:pt idx="8863">
                  <c:v>-0.131677780181118</c:v>
                </c:pt>
                <c:pt idx="8864">
                  <c:v>-0.565838890090559</c:v>
                </c:pt>
                <c:pt idx="8865">
                  <c:v>0.217080554954721</c:v>
                </c:pt>
                <c:pt idx="8866">
                  <c:v>0.10854027747736</c:v>
                </c:pt>
                <c:pt idx="8867">
                  <c:v>0.0542701387386801</c:v>
                </c:pt>
                <c:pt idx="8868">
                  <c:v>-0.47286493063066</c:v>
                </c:pt>
                <c:pt idx="8869">
                  <c:v>0.26356753468467</c:v>
                </c:pt>
                <c:pt idx="8870">
                  <c:v>0.631783767342335</c:v>
                </c:pt>
                <c:pt idx="8871">
                  <c:v>0.315891883671168</c:v>
                </c:pt>
                <c:pt idx="8872">
                  <c:v>0.157945941835584</c:v>
                </c:pt>
                <c:pt idx="8873">
                  <c:v>0.0789729709177919</c:v>
                </c:pt>
                <c:pt idx="8874">
                  <c:v>0.0394864854588959</c:v>
                </c:pt>
                <c:pt idx="8875">
                  <c:v>-0.480256757270552</c:v>
                </c:pt>
                <c:pt idx="8876">
                  <c:v>-0.740128378635276</c:v>
                </c:pt>
                <c:pt idx="8877">
                  <c:v>-0.870064189317638</c:v>
                </c:pt>
                <c:pt idx="8878">
                  <c:v>0.064967905341181</c:v>
                </c:pt>
                <c:pt idx="8879">
                  <c:v>-0.46751604732941</c:v>
                </c:pt>
                <c:pt idx="8880">
                  <c:v>-0.733758023664705</c:v>
                </c:pt>
                <c:pt idx="8881">
                  <c:v>-0.866879011832352</c:v>
                </c:pt>
                <c:pt idx="8882">
                  <c:v>-0.433439505916176</c:v>
                </c:pt>
                <c:pt idx="8883">
                  <c:v>-0.716719752958088</c:v>
                </c:pt>
                <c:pt idx="8884">
                  <c:v>-0.358359876479044</c:v>
                </c:pt>
                <c:pt idx="8885">
                  <c:v>0.320820061760478</c:v>
                </c:pt>
                <c:pt idx="8886">
                  <c:v>0.160410030880239</c:v>
                </c:pt>
                <c:pt idx="8887">
                  <c:v>-0.419794984559881</c:v>
                </c:pt>
                <c:pt idx="8888">
                  <c:v>-0.70989749227994</c:v>
                </c:pt>
                <c:pt idx="8889">
                  <c:v>0.14505125386003</c:v>
                </c:pt>
                <c:pt idx="8890">
                  <c:v>0.0725256269300149</c:v>
                </c:pt>
                <c:pt idx="8891">
                  <c:v>0.0362628134650075</c:v>
                </c:pt>
                <c:pt idx="8892">
                  <c:v>0.0181314067325037</c:v>
                </c:pt>
                <c:pt idx="8893">
                  <c:v>0.509065703366252</c:v>
                </c:pt>
                <c:pt idx="8894">
                  <c:v>0.754532851683126</c:v>
                </c:pt>
                <c:pt idx="8895">
                  <c:v>0.377266425841563</c:v>
                </c:pt>
                <c:pt idx="8896">
                  <c:v>-0.311366787079219</c:v>
                </c:pt>
                <c:pt idx="8897">
                  <c:v>-0.155683393539609</c:v>
                </c:pt>
                <c:pt idx="8898">
                  <c:v>0.422158303230195</c:v>
                </c:pt>
                <c:pt idx="8899">
                  <c:v>0.211079151615098</c:v>
                </c:pt>
                <c:pt idx="8900">
                  <c:v>-0.394460424192451</c:v>
                </c:pt>
                <c:pt idx="8901">
                  <c:v>-0.697230212096226</c:v>
                </c:pt>
                <c:pt idx="8902">
                  <c:v>0.151384893951887</c:v>
                </c:pt>
                <c:pt idx="8903">
                  <c:v>0.0756924469759436</c:v>
                </c:pt>
                <c:pt idx="8904">
                  <c:v>-0.462153776512028</c:v>
                </c:pt>
                <c:pt idx="8905">
                  <c:v>-0.731076888256014</c:v>
                </c:pt>
                <c:pt idx="8906">
                  <c:v>-0.865538444128007</c:v>
                </c:pt>
                <c:pt idx="8907">
                  <c:v>-0.932769222064004</c:v>
                </c:pt>
                <c:pt idx="8908">
                  <c:v>0.0336153889679982</c:v>
                </c:pt>
                <c:pt idx="8909">
                  <c:v>0.516807694483999</c:v>
                </c:pt>
                <c:pt idx="8910">
                  <c:v>0.758403847242</c:v>
                </c:pt>
                <c:pt idx="8911">
                  <c:v>0.879201923621</c:v>
                </c:pt>
                <c:pt idx="8912">
                  <c:v>-0.0603990381895001</c:v>
                </c:pt>
                <c:pt idx="8913">
                  <c:v>-0.0301995190947501</c:v>
                </c:pt>
                <c:pt idx="8914">
                  <c:v>-0.515099759547375</c:v>
                </c:pt>
                <c:pt idx="8915">
                  <c:v>-0.257549879773688</c:v>
                </c:pt>
                <c:pt idx="8916">
                  <c:v>0.371225060113156</c:v>
                </c:pt>
                <c:pt idx="8917">
                  <c:v>-0.314387469943422</c:v>
                </c:pt>
                <c:pt idx="8918">
                  <c:v>0.342806265028289</c:v>
                </c:pt>
                <c:pt idx="8919">
                  <c:v>0.671403132514145</c:v>
                </c:pt>
                <c:pt idx="8920">
                  <c:v>0.335701566257072</c:v>
                </c:pt>
                <c:pt idx="8921">
                  <c:v>0.667850783128536</c:v>
                </c:pt>
                <c:pt idx="8922">
                  <c:v>0.333925391564268</c:v>
                </c:pt>
                <c:pt idx="8923">
                  <c:v>0.666962695782134</c:v>
                </c:pt>
                <c:pt idx="8924">
                  <c:v>0.833481347891067</c:v>
                </c:pt>
                <c:pt idx="8925">
                  <c:v>-0.0832593260544665</c:v>
                </c:pt>
                <c:pt idx="8926">
                  <c:v>-0.0416296630272333</c:v>
                </c:pt>
                <c:pt idx="8927">
                  <c:v>-0.520814831513617</c:v>
                </c:pt>
                <c:pt idx="8928">
                  <c:v>-0.760407415756808</c:v>
                </c:pt>
                <c:pt idx="8929">
                  <c:v>-0.380203707878404</c:v>
                </c:pt>
                <c:pt idx="8930">
                  <c:v>-0.190101853939202</c:v>
                </c:pt>
                <c:pt idx="8931">
                  <c:v>0.404949073030399</c:v>
                </c:pt>
                <c:pt idx="8932">
                  <c:v>0.202474536515199</c:v>
                </c:pt>
                <c:pt idx="8933">
                  <c:v>0.6012372682576</c:v>
                </c:pt>
                <c:pt idx="8934">
                  <c:v>0.3006186341288</c:v>
                </c:pt>
                <c:pt idx="8935">
                  <c:v>0.1503093170644</c:v>
                </c:pt>
                <c:pt idx="8936">
                  <c:v>-0.4248453414678</c:v>
                </c:pt>
                <c:pt idx="8937">
                  <c:v>-0.7124226707339</c:v>
                </c:pt>
                <c:pt idx="8938">
                  <c:v>-0.85621133536695</c:v>
                </c:pt>
                <c:pt idx="8939">
                  <c:v>-0.428105667683475</c:v>
                </c:pt>
                <c:pt idx="8940">
                  <c:v>0.285947166158263</c:v>
                </c:pt>
                <c:pt idx="8941">
                  <c:v>0.642973583079131</c:v>
                </c:pt>
                <c:pt idx="8942">
                  <c:v>-0.178513208460434</c:v>
                </c:pt>
                <c:pt idx="8943">
                  <c:v>-0.0892566042302172</c:v>
                </c:pt>
                <c:pt idx="8944">
                  <c:v>0.455371697884891</c:v>
                </c:pt>
                <c:pt idx="8945">
                  <c:v>0.727685848942446</c:v>
                </c:pt>
                <c:pt idx="8946">
                  <c:v>-0.136157075528777</c:v>
                </c:pt>
                <c:pt idx="8947">
                  <c:v>-0.0680785377643886</c:v>
                </c:pt>
                <c:pt idx="8948">
                  <c:v>-0.0340392688821943</c:v>
                </c:pt>
                <c:pt idx="8949">
                  <c:v>0.482980365558903</c:v>
                </c:pt>
                <c:pt idx="8950">
                  <c:v>-0.258509817220549</c:v>
                </c:pt>
                <c:pt idx="8951">
                  <c:v>0.370745091389726</c:v>
                </c:pt>
                <c:pt idx="8952">
                  <c:v>0.185372545694863</c:v>
                </c:pt>
                <c:pt idx="8953">
                  <c:v>0.592686272847432</c:v>
                </c:pt>
                <c:pt idx="8954">
                  <c:v>0.796343136423716</c:v>
                </c:pt>
                <c:pt idx="8955">
                  <c:v>0.898171568211858</c:v>
                </c:pt>
                <c:pt idx="8956">
                  <c:v>0.449085784105929</c:v>
                </c:pt>
                <c:pt idx="8957">
                  <c:v>0.724542892052964</c:v>
                </c:pt>
                <c:pt idx="8958">
                  <c:v>0.362271446026482</c:v>
                </c:pt>
                <c:pt idx="8959">
                  <c:v>0.681135723013241</c:v>
                </c:pt>
                <c:pt idx="8960">
                  <c:v>-0.159432138493379</c:v>
                </c:pt>
                <c:pt idx="8961">
                  <c:v>-0.0797160692466897</c:v>
                </c:pt>
                <c:pt idx="8962">
                  <c:v>-0.0398580346233449</c:v>
                </c:pt>
                <c:pt idx="8963">
                  <c:v>0.480070982688328</c:v>
                </c:pt>
                <c:pt idx="8964">
                  <c:v>0.240035491344164</c:v>
                </c:pt>
                <c:pt idx="8965">
                  <c:v>0.120017745672082</c:v>
                </c:pt>
                <c:pt idx="8966">
                  <c:v>0.560008872836041</c:v>
                </c:pt>
                <c:pt idx="8967">
                  <c:v>-0.21999556358198</c:v>
                </c:pt>
                <c:pt idx="8968">
                  <c:v>-0.60999778179099</c:v>
                </c:pt>
                <c:pt idx="8969">
                  <c:v>-0.304998890895495</c:v>
                </c:pt>
                <c:pt idx="8970">
                  <c:v>-0.152499445447747</c:v>
                </c:pt>
                <c:pt idx="8971">
                  <c:v>-0.576249722723874</c:v>
                </c:pt>
                <c:pt idx="8972">
                  <c:v>0.211875138638063</c:v>
                </c:pt>
                <c:pt idx="8973">
                  <c:v>0.105937569319032</c:v>
                </c:pt>
                <c:pt idx="8974">
                  <c:v>0.0529687846595158</c:v>
                </c:pt>
                <c:pt idx="8975">
                  <c:v>0.0264843923297579</c:v>
                </c:pt>
                <c:pt idx="8976">
                  <c:v>0.513242196164879</c:v>
                </c:pt>
                <c:pt idx="8977">
                  <c:v>-0.243378901917561</c:v>
                </c:pt>
                <c:pt idx="8978">
                  <c:v>-0.12168945095878</c:v>
                </c:pt>
                <c:pt idx="8979">
                  <c:v>-0.56084472547939</c:v>
                </c:pt>
                <c:pt idx="8980">
                  <c:v>-0.280422362739695</c:v>
                </c:pt>
                <c:pt idx="8981">
                  <c:v>0.359788818630152</c:v>
                </c:pt>
                <c:pt idx="8982">
                  <c:v>0.179894409315076</c:v>
                </c:pt>
                <c:pt idx="8983">
                  <c:v>0.0899472046575381</c:v>
                </c:pt>
                <c:pt idx="8984">
                  <c:v>0.0449736023287691</c:v>
                </c:pt>
                <c:pt idx="8985">
                  <c:v>0.522486801164385</c:v>
                </c:pt>
                <c:pt idx="8986">
                  <c:v>0.761243400582192</c:v>
                </c:pt>
                <c:pt idx="8987">
                  <c:v>0.880621700291096</c:v>
                </c:pt>
                <c:pt idx="8988">
                  <c:v>-0.059689149854452</c:v>
                </c:pt>
                <c:pt idx="8989">
                  <c:v>-0.529844574927226</c:v>
                </c:pt>
                <c:pt idx="8990">
                  <c:v>0.235077712536387</c:v>
                </c:pt>
                <c:pt idx="8991">
                  <c:v>0.617538856268194</c:v>
                </c:pt>
                <c:pt idx="8992">
                  <c:v>0.308769428134097</c:v>
                </c:pt>
                <c:pt idx="8993">
                  <c:v>0.654384714067048</c:v>
                </c:pt>
                <c:pt idx="8994">
                  <c:v>0.327192357033524</c:v>
                </c:pt>
                <c:pt idx="8995">
                  <c:v>0.163596178516762</c:v>
                </c:pt>
                <c:pt idx="8996">
                  <c:v>-0.418201910741619</c:v>
                </c:pt>
                <c:pt idx="8997">
                  <c:v>-0.209100955370809</c:v>
                </c:pt>
                <c:pt idx="8998">
                  <c:v>-0.604550477685405</c:v>
                </c:pt>
                <c:pt idx="8999">
                  <c:v>0.197724761157298</c:v>
                </c:pt>
                <c:pt idx="9000">
                  <c:v>-0.401137619421351</c:v>
                </c:pt>
                <c:pt idx="9001">
                  <c:v>0.299431190289324</c:v>
                </c:pt>
                <c:pt idx="9002">
                  <c:v>0.649715595144662</c:v>
                </c:pt>
                <c:pt idx="9003">
                  <c:v>0.824857797572331</c:v>
                </c:pt>
                <c:pt idx="9004">
                  <c:v>0.912428898786166</c:v>
                </c:pt>
                <c:pt idx="9005">
                  <c:v>0.456214449393083</c:v>
                </c:pt>
                <c:pt idx="9006">
                  <c:v>0.228107224696541</c:v>
                </c:pt>
                <c:pt idx="9007">
                  <c:v>0.114053612348271</c:v>
                </c:pt>
                <c:pt idx="9008">
                  <c:v>-0.442973193825865</c:v>
                </c:pt>
                <c:pt idx="9009">
                  <c:v>0.278513403087068</c:v>
                </c:pt>
                <c:pt idx="9010">
                  <c:v>0.639256701543534</c:v>
                </c:pt>
                <c:pt idx="9011">
                  <c:v>-0.180371649228233</c:v>
                </c:pt>
                <c:pt idx="9012">
                  <c:v>-0.590185824614117</c:v>
                </c:pt>
                <c:pt idx="9013">
                  <c:v>-0.795092912307058</c:v>
                </c:pt>
                <c:pt idx="9014">
                  <c:v>-0.397546456153529</c:v>
                </c:pt>
                <c:pt idx="9015">
                  <c:v>-0.698773228076765</c:v>
                </c:pt>
                <c:pt idx="9016">
                  <c:v>-0.349386614038382</c:v>
                </c:pt>
                <c:pt idx="9017">
                  <c:v>0.325306692980809</c:v>
                </c:pt>
                <c:pt idx="9018">
                  <c:v>0.662653346490404</c:v>
                </c:pt>
                <c:pt idx="9019">
                  <c:v>-0.168673326754798</c:v>
                </c:pt>
                <c:pt idx="9020">
                  <c:v>0.415663336622601</c:v>
                </c:pt>
                <c:pt idx="9021">
                  <c:v>0.707831668311301</c:v>
                </c:pt>
                <c:pt idx="9022">
                  <c:v>-0.14608416584435</c:v>
                </c:pt>
                <c:pt idx="9023">
                  <c:v>-0.0730420829221748</c:v>
                </c:pt>
                <c:pt idx="9024">
                  <c:v>-0.536521041461088</c:v>
                </c:pt>
                <c:pt idx="9025">
                  <c:v>0.231739479269456</c:v>
                </c:pt>
                <c:pt idx="9026">
                  <c:v>-0.384130260365272</c:v>
                </c:pt>
                <c:pt idx="9027">
                  <c:v>-0.692065130182636</c:v>
                </c:pt>
                <c:pt idx="9028">
                  <c:v>0.153967434908682</c:v>
                </c:pt>
                <c:pt idx="9029">
                  <c:v>0.576983717454341</c:v>
                </c:pt>
                <c:pt idx="9030">
                  <c:v>0.288491858727171</c:v>
                </c:pt>
                <c:pt idx="9031">
                  <c:v>0.644245929363585</c:v>
                </c:pt>
                <c:pt idx="9032">
                  <c:v>-0.177877035318207</c:v>
                </c:pt>
                <c:pt idx="9033">
                  <c:v>-0.588938517659104</c:v>
                </c:pt>
                <c:pt idx="9034">
                  <c:v>-0.794469258829552</c:v>
                </c:pt>
                <c:pt idx="9035">
                  <c:v>0.102765370585224</c:v>
                </c:pt>
                <c:pt idx="9036">
                  <c:v>0.551382685292612</c:v>
                </c:pt>
                <c:pt idx="9037">
                  <c:v>-0.224308657353694</c:v>
                </c:pt>
                <c:pt idx="9038">
                  <c:v>0.387845671323153</c:v>
                </c:pt>
                <c:pt idx="9039">
                  <c:v>-0.306077164338423</c:v>
                </c:pt>
                <c:pt idx="9040">
                  <c:v>-0.653038582169212</c:v>
                </c:pt>
                <c:pt idx="9041">
                  <c:v>0.173480708915394</c:v>
                </c:pt>
                <c:pt idx="9042">
                  <c:v>0.0867403544576971</c:v>
                </c:pt>
                <c:pt idx="9043">
                  <c:v>0.0433701772288485</c:v>
                </c:pt>
                <c:pt idx="9044">
                  <c:v>-0.478314911385576</c:v>
                </c:pt>
                <c:pt idx="9045">
                  <c:v>-0.739157455692788</c:v>
                </c:pt>
                <c:pt idx="9046">
                  <c:v>0.130421272153606</c:v>
                </c:pt>
                <c:pt idx="9047">
                  <c:v>0.065210636076803</c:v>
                </c:pt>
                <c:pt idx="9048">
                  <c:v>0.0326053180384015</c:v>
                </c:pt>
                <c:pt idx="9049">
                  <c:v>0.0163026590192008</c:v>
                </c:pt>
                <c:pt idx="9050">
                  <c:v>-0.4918486704904</c:v>
                </c:pt>
                <c:pt idx="9051">
                  <c:v>0.2540756647548</c:v>
                </c:pt>
                <c:pt idx="9052">
                  <c:v>-0.3729621676226</c:v>
                </c:pt>
                <c:pt idx="9053">
                  <c:v>-0.6864810838113</c:v>
                </c:pt>
                <c:pt idx="9054">
                  <c:v>-0.34324054190565</c:v>
                </c:pt>
                <c:pt idx="9055">
                  <c:v>-0.671620270952825</c:v>
                </c:pt>
                <c:pt idx="9056">
                  <c:v>-0.335810135476413</c:v>
                </c:pt>
                <c:pt idx="9057">
                  <c:v>-0.667905067738206</c:v>
                </c:pt>
                <c:pt idx="9058">
                  <c:v>-0.333952533869103</c:v>
                </c:pt>
                <c:pt idx="9059">
                  <c:v>-0.666976266934552</c:v>
                </c:pt>
                <c:pt idx="9060">
                  <c:v>0.166511866532724</c:v>
                </c:pt>
                <c:pt idx="9061">
                  <c:v>-0.416744066733638</c:v>
                </c:pt>
                <c:pt idx="9062">
                  <c:v>0.291627966633181</c:v>
                </c:pt>
                <c:pt idx="9063">
                  <c:v>-0.35418601668341</c:v>
                </c:pt>
                <c:pt idx="9064">
                  <c:v>-0.677093008341705</c:v>
                </c:pt>
                <c:pt idx="9065">
                  <c:v>-0.338546504170852</c:v>
                </c:pt>
                <c:pt idx="9066">
                  <c:v>-0.169273252085426</c:v>
                </c:pt>
                <c:pt idx="9067">
                  <c:v>-0.584636626042713</c:v>
                </c:pt>
                <c:pt idx="9068">
                  <c:v>-0.292318313021357</c:v>
                </c:pt>
                <c:pt idx="9069">
                  <c:v>-0.646159156510678</c:v>
                </c:pt>
                <c:pt idx="9070">
                  <c:v>-0.823079578255339</c:v>
                </c:pt>
                <c:pt idx="9071">
                  <c:v>0.0884602108723305</c:v>
                </c:pt>
                <c:pt idx="9072">
                  <c:v>-0.455769894563835</c:v>
                </c:pt>
                <c:pt idx="9073">
                  <c:v>-0.227884947281917</c:v>
                </c:pt>
                <c:pt idx="9074">
                  <c:v>0.386057526359041</c:v>
                </c:pt>
                <c:pt idx="9075">
                  <c:v>-0.306971236820479</c:v>
                </c:pt>
                <c:pt idx="9076">
                  <c:v>-0.15348561841024</c:v>
                </c:pt>
                <c:pt idx="9077">
                  <c:v>0.42325719079488</c:v>
                </c:pt>
                <c:pt idx="9078">
                  <c:v>0.21162859539744</c:v>
                </c:pt>
                <c:pt idx="9079">
                  <c:v>-0.39418570230128</c:v>
                </c:pt>
                <c:pt idx="9080">
                  <c:v>0.30290714884936</c:v>
                </c:pt>
                <c:pt idx="9081">
                  <c:v>0.65145357442468</c:v>
                </c:pt>
                <c:pt idx="9082">
                  <c:v>-0.17427321278766</c:v>
                </c:pt>
                <c:pt idx="9083">
                  <c:v>0.41286339360617</c:v>
                </c:pt>
                <c:pt idx="9084">
                  <c:v>-0.293568303196915</c:v>
                </c:pt>
                <c:pt idx="9085">
                  <c:v>0.353215848401543</c:v>
                </c:pt>
                <c:pt idx="9086">
                  <c:v>0.676607924200771</c:v>
                </c:pt>
                <c:pt idx="9087">
                  <c:v>0.338303962100386</c:v>
                </c:pt>
                <c:pt idx="9088">
                  <c:v>0.669151981050193</c:v>
                </c:pt>
                <c:pt idx="9089">
                  <c:v>0.334575990525096</c:v>
                </c:pt>
                <c:pt idx="9090">
                  <c:v>0.167287995262548</c:v>
                </c:pt>
                <c:pt idx="9091">
                  <c:v>-0.416356002368726</c:v>
                </c:pt>
                <c:pt idx="9092">
                  <c:v>-0.708178001184363</c:v>
                </c:pt>
                <c:pt idx="9093">
                  <c:v>-0.354089000592181</c:v>
                </c:pt>
                <c:pt idx="9094">
                  <c:v>-0.177044500296091</c:v>
                </c:pt>
                <c:pt idx="9095">
                  <c:v>-0.588522250148045</c:v>
                </c:pt>
                <c:pt idx="9096">
                  <c:v>0.205738874925977</c:v>
                </c:pt>
                <c:pt idx="9097">
                  <c:v>0.602869437462989</c:v>
                </c:pt>
                <c:pt idx="9098">
                  <c:v>0.301434718731494</c:v>
                </c:pt>
                <c:pt idx="9099">
                  <c:v>0.650717359365747</c:v>
                </c:pt>
                <c:pt idx="9100">
                  <c:v>0.325358679682874</c:v>
                </c:pt>
                <c:pt idx="9101">
                  <c:v>0.662679339841437</c:v>
                </c:pt>
                <c:pt idx="9102">
                  <c:v>-0.168660330079282</c:v>
                </c:pt>
                <c:pt idx="9103">
                  <c:v>-0.584330165039641</c:v>
                </c:pt>
                <c:pt idx="9104">
                  <c:v>-0.29216508251982</c:v>
                </c:pt>
                <c:pt idx="9105">
                  <c:v>-0.14608254125991</c:v>
                </c:pt>
                <c:pt idx="9106">
                  <c:v>-0.573041270629955</c:v>
                </c:pt>
                <c:pt idx="9107">
                  <c:v>-0.786520635314978</c:v>
                </c:pt>
                <c:pt idx="9108">
                  <c:v>-0.393260317657489</c:v>
                </c:pt>
                <c:pt idx="9109">
                  <c:v>0.303369841171256</c:v>
                </c:pt>
                <c:pt idx="9110">
                  <c:v>0.151684920585628</c:v>
                </c:pt>
                <c:pt idx="9111">
                  <c:v>0.575842460292814</c:v>
                </c:pt>
                <c:pt idx="9112">
                  <c:v>0.787921230146407</c:v>
                </c:pt>
                <c:pt idx="9113">
                  <c:v>-0.106039384926797</c:v>
                </c:pt>
                <c:pt idx="9114">
                  <c:v>0.446980307536602</c:v>
                </c:pt>
                <c:pt idx="9115">
                  <c:v>0.223490153768301</c:v>
                </c:pt>
                <c:pt idx="9116">
                  <c:v>-0.38825492311585</c:v>
                </c:pt>
                <c:pt idx="9117">
                  <c:v>-0.694127461557925</c:v>
                </c:pt>
                <c:pt idx="9118">
                  <c:v>-0.347063730778962</c:v>
                </c:pt>
                <c:pt idx="9119">
                  <c:v>0.326468134610519</c:v>
                </c:pt>
                <c:pt idx="9120">
                  <c:v>0.66323406730526</c:v>
                </c:pt>
                <c:pt idx="9121">
                  <c:v>-0.16838296634737</c:v>
                </c:pt>
                <c:pt idx="9122">
                  <c:v>0.415808516826315</c:v>
                </c:pt>
                <c:pt idx="9123">
                  <c:v>-0.292095741586843</c:v>
                </c:pt>
                <c:pt idx="9124">
                  <c:v>-0.146047870793421</c:v>
                </c:pt>
                <c:pt idx="9125">
                  <c:v>0.426976064603289</c:v>
                </c:pt>
                <c:pt idx="9126">
                  <c:v>0.213488032301645</c:v>
                </c:pt>
                <c:pt idx="9127">
                  <c:v>0.606744016150822</c:v>
                </c:pt>
                <c:pt idx="9128">
                  <c:v>0.803372008075411</c:v>
                </c:pt>
                <c:pt idx="9129">
                  <c:v>-0.0983139959622944</c:v>
                </c:pt>
                <c:pt idx="9130">
                  <c:v>-0.0491569979811472</c:v>
                </c:pt>
                <c:pt idx="9131">
                  <c:v>-0.524578498990574</c:v>
                </c:pt>
                <c:pt idx="9132">
                  <c:v>-0.762289249495287</c:v>
                </c:pt>
                <c:pt idx="9133">
                  <c:v>-0.381144624747643</c:v>
                </c:pt>
                <c:pt idx="9134">
                  <c:v>0.309427687626178</c:v>
                </c:pt>
                <c:pt idx="9135">
                  <c:v>0.154713843813089</c:v>
                </c:pt>
                <c:pt idx="9136">
                  <c:v>0.577356921906545</c:v>
                </c:pt>
                <c:pt idx="9137">
                  <c:v>-0.211321539046728</c:v>
                </c:pt>
                <c:pt idx="9138">
                  <c:v>-0.605660769523364</c:v>
                </c:pt>
                <c:pt idx="9139">
                  <c:v>0.197169615238318</c:v>
                </c:pt>
                <c:pt idx="9140">
                  <c:v>0.598584807619159</c:v>
                </c:pt>
                <c:pt idx="9141">
                  <c:v>0.799292403809579</c:v>
                </c:pt>
                <c:pt idx="9142">
                  <c:v>0.39964620190479</c:v>
                </c:pt>
                <c:pt idx="9143">
                  <c:v>-0.300176899047605</c:v>
                </c:pt>
                <c:pt idx="9144">
                  <c:v>0.349911550476197</c:v>
                </c:pt>
                <c:pt idx="9145">
                  <c:v>0.174955775238099</c:v>
                </c:pt>
                <c:pt idx="9146">
                  <c:v>0.587477887619049</c:v>
                </c:pt>
                <c:pt idx="9147">
                  <c:v>0.293738943809525</c:v>
                </c:pt>
                <c:pt idx="9148">
                  <c:v>-0.353130528095238</c:v>
                </c:pt>
                <c:pt idx="9149">
                  <c:v>-0.176565264047619</c:v>
                </c:pt>
                <c:pt idx="9150">
                  <c:v>-0.0882826320238094</c:v>
                </c:pt>
                <c:pt idx="9151">
                  <c:v>0.455858683988095</c:v>
                </c:pt>
                <c:pt idx="9152">
                  <c:v>-0.272070658005952</c:v>
                </c:pt>
                <c:pt idx="9153">
                  <c:v>-0.636035329002976</c:v>
                </c:pt>
                <c:pt idx="9154">
                  <c:v>-0.818017664501488</c:v>
                </c:pt>
                <c:pt idx="9155">
                  <c:v>-0.909008832250744</c:v>
                </c:pt>
                <c:pt idx="9156">
                  <c:v>0.045495583874628</c:v>
                </c:pt>
                <c:pt idx="9157">
                  <c:v>0.022747791937314</c:v>
                </c:pt>
                <c:pt idx="9158">
                  <c:v>-0.488626104031343</c:v>
                </c:pt>
                <c:pt idx="9159">
                  <c:v>-0.744313052015672</c:v>
                </c:pt>
                <c:pt idx="9160">
                  <c:v>-0.872156526007836</c:v>
                </c:pt>
                <c:pt idx="9161">
                  <c:v>-0.936078263003918</c:v>
                </c:pt>
                <c:pt idx="9162">
                  <c:v>0.031960868498041</c:v>
                </c:pt>
                <c:pt idx="9163">
                  <c:v>0.0159804342490205</c:v>
                </c:pt>
                <c:pt idx="9164">
                  <c:v>-0.49200978287549</c:v>
                </c:pt>
                <c:pt idx="9165">
                  <c:v>-0.246004891437745</c:v>
                </c:pt>
                <c:pt idx="9166">
                  <c:v>-0.123002445718872</c:v>
                </c:pt>
                <c:pt idx="9167">
                  <c:v>0.438498777140564</c:v>
                </c:pt>
                <c:pt idx="9168">
                  <c:v>0.219249388570282</c:v>
                </c:pt>
                <c:pt idx="9169">
                  <c:v>0.109624694285141</c:v>
                </c:pt>
                <c:pt idx="9170">
                  <c:v>0.0548123471425705</c:v>
                </c:pt>
                <c:pt idx="9171">
                  <c:v>0.527406173571285</c:v>
                </c:pt>
                <c:pt idx="9172">
                  <c:v>0.263703086785643</c:v>
                </c:pt>
                <c:pt idx="9173">
                  <c:v>0.631851543392821</c:v>
                </c:pt>
                <c:pt idx="9174">
                  <c:v>0.815925771696411</c:v>
                </c:pt>
                <c:pt idx="9175">
                  <c:v>0.907962885848205</c:v>
                </c:pt>
                <c:pt idx="9176">
                  <c:v>-0.0460185570758973</c:v>
                </c:pt>
                <c:pt idx="9177">
                  <c:v>-0.523009278537949</c:v>
                </c:pt>
                <c:pt idx="9178">
                  <c:v>0.238495360731026</c:v>
                </c:pt>
                <c:pt idx="9179">
                  <c:v>-0.380752319634487</c:v>
                </c:pt>
                <c:pt idx="9180">
                  <c:v>0.309623840182756</c:v>
                </c:pt>
                <c:pt idx="9181">
                  <c:v>0.154811920091378</c:v>
                </c:pt>
                <c:pt idx="9182">
                  <c:v>0.0774059600456891</c:v>
                </c:pt>
                <c:pt idx="9183">
                  <c:v>0.0387029800228446</c:v>
                </c:pt>
                <c:pt idx="9184">
                  <c:v>0.519351490011422</c:v>
                </c:pt>
                <c:pt idx="9185">
                  <c:v>-0.240324254994289</c:v>
                </c:pt>
                <c:pt idx="9186">
                  <c:v>-0.120162127497144</c:v>
                </c:pt>
                <c:pt idx="9187">
                  <c:v>0.439918936251428</c:v>
                </c:pt>
                <c:pt idx="9188">
                  <c:v>0.719959468125714</c:v>
                </c:pt>
                <c:pt idx="9189">
                  <c:v>0.359979734062857</c:v>
                </c:pt>
                <c:pt idx="9190">
                  <c:v>0.179989867031428</c:v>
                </c:pt>
                <c:pt idx="9191">
                  <c:v>0.0899949335157142</c:v>
                </c:pt>
                <c:pt idx="9192">
                  <c:v>-0.455002533242143</c:v>
                </c:pt>
                <c:pt idx="9193">
                  <c:v>-0.727501266621071</c:v>
                </c:pt>
                <c:pt idx="9194">
                  <c:v>0.136249366689464</c:v>
                </c:pt>
                <c:pt idx="9195">
                  <c:v>0.0681246833447322</c:v>
                </c:pt>
                <c:pt idx="9196">
                  <c:v>-0.465937658327634</c:v>
                </c:pt>
                <c:pt idx="9197">
                  <c:v>0.267031170836183</c:v>
                </c:pt>
                <c:pt idx="9198">
                  <c:v>0.633515585418092</c:v>
                </c:pt>
                <c:pt idx="9199">
                  <c:v>0.816757792709046</c:v>
                </c:pt>
                <c:pt idx="9200">
                  <c:v>0.408378896354523</c:v>
                </c:pt>
                <c:pt idx="9201">
                  <c:v>-0.295810551822739</c:v>
                </c:pt>
                <c:pt idx="9202">
                  <c:v>0.352094724088631</c:v>
                </c:pt>
                <c:pt idx="9203">
                  <c:v>-0.323952637955685</c:v>
                </c:pt>
                <c:pt idx="9204">
                  <c:v>-0.161976318977842</c:v>
                </c:pt>
                <c:pt idx="9205">
                  <c:v>0.419011840511079</c:v>
                </c:pt>
                <c:pt idx="9206">
                  <c:v>-0.290494079744461</c:v>
                </c:pt>
                <c:pt idx="9207">
                  <c:v>0.35475296012777</c:v>
                </c:pt>
                <c:pt idx="9208">
                  <c:v>0.677376480063885</c:v>
                </c:pt>
                <c:pt idx="9209">
                  <c:v>-0.161311759968058</c:v>
                </c:pt>
                <c:pt idx="9210">
                  <c:v>-0.580655879984029</c:v>
                </c:pt>
                <c:pt idx="9211">
                  <c:v>0.209672060007986</c:v>
                </c:pt>
                <c:pt idx="9212">
                  <c:v>0.604836030003993</c:v>
                </c:pt>
                <c:pt idx="9213">
                  <c:v>0.302418015001996</c:v>
                </c:pt>
                <c:pt idx="9214">
                  <c:v>0.151209007500998</c:v>
                </c:pt>
                <c:pt idx="9215">
                  <c:v>0.0756045037504991</c:v>
                </c:pt>
                <c:pt idx="9216">
                  <c:v>0.53780225187525</c:v>
                </c:pt>
                <c:pt idx="9217">
                  <c:v>0.768901125937625</c:v>
                </c:pt>
                <c:pt idx="9218">
                  <c:v>0.384450562968812</c:v>
                </c:pt>
                <c:pt idx="9219">
                  <c:v>0.692225281484406</c:v>
                </c:pt>
                <c:pt idx="9220">
                  <c:v>0.846112640742203</c:v>
                </c:pt>
                <c:pt idx="9221">
                  <c:v>-0.0769436796288985</c:v>
                </c:pt>
                <c:pt idx="9222">
                  <c:v>-0.0384718398144492</c:v>
                </c:pt>
                <c:pt idx="9223">
                  <c:v>-0.519235919907225</c:v>
                </c:pt>
                <c:pt idx="9224">
                  <c:v>-0.759617959953612</c:v>
                </c:pt>
                <c:pt idx="9225">
                  <c:v>-0.379808979976806</c:v>
                </c:pt>
                <c:pt idx="9226">
                  <c:v>0.310095510011597</c:v>
                </c:pt>
                <c:pt idx="9227">
                  <c:v>0.155047755005798</c:v>
                </c:pt>
                <c:pt idx="9228">
                  <c:v>0.0775238775028992</c:v>
                </c:pt>
                <c:pt idx="9229">
                  <c:v>-0.46123806124855</c:v>
                </c:pt>
                <c:pt idx="9230">
                  <c:v>-0.730619030624275</c:v>
                </c:pt>
                <c:pt idx="9231">
                  <c:v>-0.365309515312138</c:v>
                </c:pt>
                <c:pt idx="9232">
                  <c:v>-0.682654757656069</c:v>
                </c:pt>
                <c:pt idx="9233">
                  <c:v>-0.341327378828034</c:v>
                </c:pt>
                <c:pt idx="9234">
                  <c:v>-0.670663689414017</c:v>
                </c:pt>
                <c:pt idx="9235">
                  <c:v>-0.835331844707009</c:v>
                </c:pt>
                <c:pt idx="9236">
                  <c:v>0.0823340776464957</c:v>
                </c:pt>
                <c:pt idx="9237">
                  <c:v>-0.458832961176752</c:v>
                </c:pt>
                <c:pt idx="9238">
                  <c:v>-0.229416480588376</c:v>
                </c:pt>
                <c:pt idx="9239">
                  <c:v>-0.614708240294188</c:v>
                </c:pt>
                <c:pt idx="9240">
                  <c:v>-0.307354120147094</c:v>
                </c:pt>
                <c:pt idx="9241">
                  <c:v>-0.653677060073547</c:v>
                </c:pt>
                <c:pt idx="9242">
                  <c:v>0.173161469963227</c:v>
                </c:pt>
                <c:pt idx="9243">
                  <c:v>0.0865807349816133</c:v>
                </c:pt>
                <c:pt idx="9244">
                  <c:v>-0.456709632509193</c:v>
                </c:pt>
                <c:pt idx="9245">
                  <c:v>0.271645183745403</c:v>
                </c:pt>
                <c:pt idx="9246">
                  <c:v>0.135822591872702</c:v>
                </c:pt>
                <c:pt idx="9247">
                  <c:v>-0.432088704063649</c:v>
                </c:pt>
                <c:pt idx="9248">
                  <c:v>-0.216044352031825</c:v>
                </c:pt>
                <c:pt idx="9249">
                  <c:v>-0.608022176015912</c:v>
                </c:pt>
                <c:pt idx="9250">
                  <c:v>-0.804011088007956</c:v>
                </c:pt>
                <c:pt idx="9251">
                  <c:v>0.0979944559960219</c:v>
                </c:pt>
                <c:pt idx="9252">
                  <c:v>0.048997227998011</c:v>
                </c:pt>
                <c:pt idx="9253">
                  <c:v>0.524498613999005</c:v>
                </c:pt>
                <c:pt idx="9254">
                  <c:v>0.762249306999503</c:v>
                </c:pt>
                <c:pt idx="9255">
                  <c:v>-0.118875346500249</c:v>
                </c:pt>
                <c:pt idx="9256">
                  <c:v>0.440562326749876</c:v>
                </c:pt>
                <c:pt idx="9257">
                  <c:v>0.220281163374938</c:v>
                </c:pt>
                <c:pt idx="9258">
                  <c:v>-0.389859418312531</c:v>
                </c:pt>
                <c:pt idx="9259">
                  <c:v>-0.194929709156266</c:v>
                </c:pt>
                <c:pt idx="9260">
                  <c:v>-0.0974648545781328</c:v>
                </c:pt>
                <c:pt idx="9261">
                  <c:v>-0.0487324272890664</c:v>
                </c:pt>
                <c:pt idx="9262">
                  <c:v>0.475633786355467</c:v>
                </c:pt>
                <c:pt idx="9263">
                  <c:v>-0.262183106822267</c:v>
                </c:pt>
                <c:pt idx="9264">
                  <c:v>-0.131091553411133</c:v>
                </c:pt>
                <c:pt idx="9265">
                  <c:v>0.434454223294433</c:v>
                </c:pt>
                <c:pt idx="9266">
                  <c:v>-0.282772888352783</c:v>
                </c:pt>
                <c:pt idx="9267">
                  <c:v>0.358613555823608</c:v>
                </c:pt>
                <c:pt idx="9268">
                  <c:v>0.179306777911804</c:v>
                </c:pt>
                <c:pt idx="9269">
                  <c:v>0.0896533889559021</c:v>
                </c:pt>
                <c:pt idx="9270">
                  <c:v>-0.455173305522049</c:v>
                </c:pt>
                <c:pt idx="9271">
                  <c:v>-0.227586652761024</c:v>
                </c:pt>
                <c:pt idx="9272">
                  <c:v>0.386206673619488</c:v>
                </c:pt>
                <c:pt idx="9273">
                  <c:v>-0.306896663190256</c:v>
                </c:pt>
                <c:pt idx="9274">
                  <c:v>-0.153448331595128</c:v>
                </c:pt>
                <c:pt idx="9275">
                  <c:v>-0.576724165797564</c:v>
                </c:pt>
                <c:pt idx="9276">
                  <c:v>0.211637917101218</c:v>
                </c:pt>
                <c:pt idx="9277">
                  <c:v>0.105818958550609</c:v>
                </c:pt>
                <c:pt idx="9278">
                  <c:v>-0.447090520724696</c:v>
                </c:pt>
                <c:pt idx="9279">
                  <c:v>-0.723545260362348</c:v>
                </c:pt>
                <c:pt idx="9280">
                  <c:v>-0.361772630181174</c:v>
                </c:pt>
                <c:pt idx="9281">
                  <c:v>0.319113684909413</c:v>
                </c:pt>
                <c:pt idx="9282">
                  <c:v>0.159556842454707</c:v>
                </c:pt>
                <c:pt idx="9283">
                  <c:v>0.0797784212273533</c:v>
                </c:pt>
                <c:pt idx="9284">
                  <c:v>0.0398892106136766</c:v>
                </c:pt>
                <c:pt idx="9285">
                  <c:v>-0.480055394693162</c:v>
                </c:pt>
                <c:pt idx="9286">
                  <c:v>-0.740027697346581</c:v>
                </c:pt>
                <c:pt idx="9287">
                  <c:v>0.12998615132671</c:v>
                </c:pt>
                <c:pt idx="9288">
                  <c:v>0.0649930756633548</c:v>
                </c:pt>
                <c:pt idx="9289">
                  <c:v>-0.467503462168323</c:v>
                </c:pt>
                <c:pt idx="9290">
                  <c:v>0.266248268915839</c:v>
                </c:pt>
                <c:pt idx="9291">
                  <c:v>-0.366875865542081</c:v>
                </c:pt>
                <c:pt idx="9292">
                  <c:v>-0.18343793277104</c:v>
                </c:pt>
                <c:pt idx="9293">
                  <c:v>-0.59171896638552</c:v>
                </c:pt>
                <c:pt idx="9294">
                  <c:v>-0.79585948319276</c:v>
                </c:pt>
                <c:pt idx="9295">
                  <c:v>0.10207025840362</c:v>
                </c:pt>
                <c:pt idx="9296">
                  <c:v>0.05103512920181</c:v>
                </c:pt>
                <c:pt idx="9297">
                  <c:v>-0.474482435399095</c:v>
                </c:pt>
                <c:pt idx="9298">
                  <c:v>-0.737241217699548</c:v>
                </c:pt>
                <c:pt idx="9299">
                  <c:v>-0.368620608849774</c:v>
                </c:pt>
                <c:pt idx="9300">
                  <c:v>-0.184310304424887</c:v>
                </c:pt>
                <c:pt idx="9301">
                  <c:v>-0.592155152212443</c:v>
                </c:pt>
                <c:pt idx="9302">
                  <c:v>0.203922423893778</c:v>
                </c:pt>
                <c:pt idx="9303">
                  <c:v>-0.398038788053111</c:v>
                </c:pt>
                <c:pt idx="9304">
                  <c:v>-0.699019394026555</c:v>
                </c:pt>
                <c:pt idx="9305">
                  <c:v>-0.849509697013278</c:v>
                </c:pt>
                <c:pt idx="9306">
                  <c:v>-0.924754848506639</c:v>
                </c:pt>
                <c:pt idx="9307">
                  <c:v>-0.462377424253319</c:v>
                </c:pt>
                <c:pt idx="9308">
                  <c:v>0.26881128787334</c:v>
                </c:pt>
                <c:pt idx="9309">
                  <c:v>0.13440564393667</c:v>
                </c:pt>
                <c:pt idx="9310">
                  <c:v>0.567202821968335</c:v>
                </c:pt>
                <c:pt idx="9311">
                  <c:v>-0.216398589015832</c:v>
                </c:pt>
                <c:pt idx="9312">
                  <c:v>0.391800705492084</c:v>
                </c:pt>
                <c:pt idx="9313">
                  <c:v>-0.304099647253958</c:v>
                </c:pt>
                <c:pt idx="9314">
                  <c:v>0.347950176373021</c:v>
                </c:pt>
                <c:pt idx="9315">
                  <c:v>-0.32602491181349</c:v>
                </c:pt>
                <c:pt idx="9316">
                  <c:v>-0.663012455906745</c:v>
                </c:pt>
                <c:pt idx="9317">
                  <c:v>-0.331506227953372</c:v>
                </c:pt>
                <c:pt idx="9318">
                  <c:v>-0.165753113976686</c:v>
                </c:pt>
                <c:pt idx="9319">
                  <c:v>-0.582876556988343</c:v>
                </c:pt>
                <c:pt idx="9320">
                  <c:v>-0.791438278494172</c:v>
                </c:pt>
                <c:pt idx="9321">
                  <c:v>-0.895719139247086</c:v>
                </c:pt>
                <c:pt idx="9322">
                  <c:v>0.0521404303764571</c:v>
                </c:pt>
                <c:pt idx="9323">
                  <c:v>0.526070215188229</c:v>
                </c:pt>
                <c:pt idx="9324">
                  <c:v>-0.236964892405886</c:v>
                </c:pt>
                <c:pt idx="9325">
                  <c:v>-0.618482446202943</c:v>
                </c:pt>
                <c:pt idx="9326">
                  <c:v>0.190758776898529</c:v>
                </c:pt>
                <c:pt idx="9327">
                  <c:v>-0.404620611550736</c:v>
                </c:pt>
                <c:pt idx="9328">
                  <c:v>-0.702310305775368</c:v>
                </c:pt>
                <c:pt idx="9329">
                  <c:v>0.148844847112316</c:v>
                </c:pt>
                <c:pt idx="9330">
                  <c:v>-0.425577576443842</c:v>
                </c:pt>
                <c:pt idx="9331">
                  <c:v>0.287211211778079</c:v>
                </c:pt>
                <c:pt idx="9332">
                  <c:v>0.64360560588904</c:v>
                </c:pt>
                <c:pt idx="9333">
                  <c:v>0.82180280294452</c:v>
                </c:pt>
                <c:pt idx="9334">
                  <c:v>-0.0890985985277402</c:v>
                </c:pt>
                <c:pt idx="9335">
                  <c:v>0.45545070073613</c:v>
                </c:pt>
                <c:pt idx="9336">
                  <c:v>0.727725350368065</c:v>
                </c:pt>
                <c:pt idx="9337">
                  <c:v>0.363862675184033</c:v>
                </c:pt>
                <c:pt idx="9338">
                  <c:v>0.181931337592016</c:v>
                </c:pt>
                <c:pt idx="9339">
                  <c:v>0.590965668796008</c:v>
                </c:pt>
                <c:pt idx="9340">
                  <c:v>0.795482834398004</c:v>
                </c:pt>
                <c:pt idx="9341">
                  <c:v>0.397741417199002</c:v>
                </c:pt>
                <c:pt idx="9342">
                  <c:v>0.698870708599501</c:v>
                </c:pt>
                <c:pt idx="9343">
                  <c:v>0.849435354299751</c:v>
                </c:pt>
                <c:pt idx="9344">
                  <c:v>0.924717677149875</c:v>
                </c:pt>
                <c:pt idx="9345">
                  <c:v>-0.0376411614250624</c:v>
                </c:pt>
                <c:pt idx="9346">
                  <c:v>-0.0188205807125312</c:v>
                </c:pt>
                <c:pt idx="9347">
                  <c:v>-0.509410290356266</c:v>
                </c:pt>
                <c:pt idx="9348">
                  <c:v>0.245294854821867</c:v>
                </c:pt>
                <c:pt idx="9349">
                  <c:v>0.622647427410934</c:v>
                </c:pt>
                <c:pt idx="9350">
                  <c:v>0.811323713705467</c:v>
                </c:pt>
                <c:pt idx="9351">
                  <c:v>0.905661856852733</c:v>
                </c:pt>
                <c:pt idx="9352">
                  <c:v>-0.0471690715736333</c:v>
                </c:pt>
                <c:pt idx="9353">
                  <c:v>-0.0235845357868167</c:v>
                </c:pt>
                <c:pt idx="9354">
                  <c:v>0.488207732106592</c:v>
                </c:pt>
                <c:pt idx="9355">
                  <c:v>0.244103866053296</c:v>
                </c:pt>
                <c:pt idx="9356">
                  <c:v>0.622051933026648</c:v>
                </c:pt>
                <c:pt idx="9357">
                  <c:v>0.811025966513324</c:v>
                </c:pt>
                <c:pt idx="9358">
                  <c:v>-0.094487016743338</c:v>
                </c:pt>
                <c:pt idx="9359">
                  <c:v>-0.047243508371669</c:v>
                </c:pt>
                <c:pt idx="9360">
                  <c:v>0.476378245814166</c:v>
                </c:pt>
                <c:pt idx="9361">
                  <c:v>0.738189122907083</c:v>
                </c:pt>
                <c:pt idx="9362">
                  <c:v>0.369094561453541</c:v>
                </c:pt>
                <c:pt idx="9363">
                  <c:v>0.684547280726771</c:v>
                </c:pt>
                <c:pt idx="9364">
                  <c:v>0.842273640363385</c:v>
                </c:pt>
                <c:pt idx="9365">
                  <c:v>0.921136820181693</c:v>
                </c:pt>
                <c:pt idx="9366">
                  <c:v>0.460568410090846</c:v>
                </c:pt>
                <c:pt idx="9367">
                  <c:v>0.730284205045423</c:v>
                </c:pt>
                <c:pt idx="9368">
                  <c:v>-0.134857897477288</c:v>
                </c:pt>
                <c:pt idx="9369">
                  <c:v>0.432571051261356</c:v>
                </c:pt>
                <c:pt idx="9370">
                  <c:v>0.216285525630678</c:v>
                </c:pt>
                <c:pt idx="9371">
                  <c:v>-0.391857237184661</c:v>
                </c:pt>
                <c:pt idx="9372">
                  <c:v>-0.695928618592331</c:v>
                </c:pt>
                <c:pt idx="9373">
                  <c:v>-0.347964309296165</c:v>
                </c:pt>
                <c:pt idx="9374">
                  <c:v>-0.173982154648083</c:v>
                </c:pt>
                <c:pt idx="9375">
                  <c:v>-0.0869910773240413</c:v>
                </c:pt>
                <c:pt idx="9376">
                  <c:v>-0.543495538662021</c:v>
                </c:pt>
                <c:pt idx="9377">
                  <c:v>-0.77174776933101</c:v>
                </c:pt>
                <c:pt idx="9378">
                  <c:v>0.114126115334495</c:v>
                </c:pt>
                <c:pt idx="9379">
                  <c:v>0.557063057667247</c:v>
                </c:pt>
                <c:pt idx="9380">
                  <c:v>0.778531528833624</c:v>
                </c:pt>
                <c:pt idx="9381">
                  <c:v>0.389265764416812</c:v>
                </c:pt>
                <c:pt idx="9382">
                  <c:v>0.694632882208406</c:v>
                </c:pt>
                <c:pt idx="9383">
                  <c:v>0.347316441104203</c:v>
                </c:pt>
                <c:pt idx="9384">
                  <c:v>0.673658220552101</c:v>
                </c:pt>
                <c:pt idx="9385">
                  <c:v>0.836829110276051</c:v>
                </c:pt>
                <c:pt idx="9386">
                  <c:v>-0.0815854448619746</c:v>
                </c:pt>
                <c:pt idx="9387">
                  <c:v>-0.0407927224309873</c:v>
                </c:pt>
                <c:pt idx="9388">
                  <c:v>0.479603638784506</c:v>
                </c:pt>
                <c:pt idx="9389">
                  <c:v>0.239801819392253</c:v>
                </c:pt>
                <c:pt idx="9390">
                  <c:v>0.619900909696127</c:v>
                </c:pt>
                <c:pt idx="9391">
                  <c:v>0.309950454848063</c:v>
                </c:pt>
                <c:pt idx="9392">
                  <c:v>0.654975227424032</c:v>
                </c:pt>
                <c:pt idx="9393">
                  <c:v>0.327487613712016</c:v>
                </c:pt>
                <c:pt idx="9394">
                  <c:v>0.163743806856008</c:v>
                </c:pt>
                <c:pt idx="9395">
                  <c:v>-0.418128096571996</c:v>
                </c:pt>
                <c:pt idx="9396">
                  <c:v>0.290935951714002</c:v>
                </c:pt>
                <c:pt idx="9397">
                  <c:v>0.645467975857001</c:v>
                </c:pt>
                <c:pt idx="9398">
                  <c:v>0.322733987928501</c:v>
                </c:pt>
                <c:pt idx="9399">
                  <c:v>0.16136699396425</c:v>
                </c:pt>
                <c:pt idx="9400">
                  <c:v>0.0806834969821251</c:v>
                </c:pt>
                <c:pt idx="9401">
                  <c:v>0.540341748491063</c:v>
                </c:pt>
                <c:pt idx="9402">
                  <c:v>-0.229829125754469</c:v>
                </c:pt>
                <c:pt idx="9403">
                  <c:v>0.385085437122766</c:v>
                </c:pt>
                <c:pt idx="9404">
                  <c:v>0.192542718561383</c:v>
                </c:pt>
                <c:pt idx="9405">
                  <c:v>0.0962713592806914</c:v>
                </c:pt>
                <c:pt idx="9406">
                  <c:v>0.548135679640346</c:v>
                </c:pt>
                <c:pt idx="9407">
                  <c:v>0.774067839820173</c:v>
                </c:pt>
                <c:pt idx="9408">
                  <c:v>-0.112966080089914</c:v>
                </c:pt>
                <c:pt idx="9409">
                  <c:v>0.443516959955043</c:v>
                </c:pt>
                <c:pt idx="9410">
                  <c:v>0.721758479977522</c:v>
                </c:pt>
                <c:pt idx="9411">
                  <c:v>0.360879239988761</c:v>
                </c:pt>
                <c:pt idx="9412">
                  <c:v>0.18043961999438</c:v>
                </c:pt>
                <c:pt idx="9413">
                  <c:v>-0.40978019000281</c:v>
                </c:pt>
                <c:pt idx="9414">
                  <c:v>0.295109904998595</c:v>
                </c:pt>
                <c:pt idx="9415">
                  <c:v>-0.352445047500702</c:v>
                </c:pt>
                <c:pt idx="9416">
                  <c:v>-0.176222523750351</c:v>
                </c:pt>
                <c:pt idx="9417">
                  <c:v>-0.0881112618751756</c:v>
                </c:pt>
                <c:pt idx="9418">
                  <c:v>-0.0440556309375878</c:v>
                </c:pt>
                <c:pt idx="9419">
                  <c:v>0.477972184531206</c:v>
                </c:pt>
                <c:pt idx="9420">
                  <c:v>0.238986092265603</c:v>
                </c:pt>
                <c:pt idx="9421">
                  <c:v>0.619493046132802</c:v>
                </c:pt>
                <c:pt idx="9422">
                  <c:v>-0.190253476933599</c:v>
                </c:pt>
                <c:pt idx="9423">
                  <c:v>0.4048732615332</c:v>
                </c:pt>
                <c:pt idx="9424">
                  <c:v>-0.2975633692334</c:v>
                </c:pt>
                <c:pt idx="9425">
                  <c:v>-0.1487816846167</c:v>
                </c:pt>
                <c:pt idx="9426">
                  <c:v>-0.07439084230835</c:v>
                </c:pt>
                <c:pt idx="9427">
                  <c:v>-0.037195421154175</c:v>
                </c:pt>
                <c:pt idx="9428">
                  <c:v>-0.0185977105770875</c:v>
                </c:pt>
                <c:pt idx="9429">
                  <c:v>0.490701144711456</c:v>
                </c:pt>
                <c:pt idx="9430">
                  <c:v>0.245350572355728</c:v>
                </c:pt>
                <c:pt idx="9431">
                  <c:v>0.622675286177864</c:v>
                </c:pt>
                <c:pt idx="9432">
                  <c:v>0.811337643088932</c:v>
                </c:pt>
                <c:pt idx="9433">
                  <c:v>0.405668821544466</c:v>
                </c:pt>
                <c:pt idx="9434">
                  <c:v>0.702834410772233</c:v>
                </c:pt>
                <c:pt idx="9435">
                  <c:v>-0.148582794613883</c:v>
                </c:pt>
                <c:pt idx="9436">
                  <c:v>-0.0742913973069417</c:v>
                </c:pt>
                <c:pt idx="9437">
                  <c:v>-0.0371456986534709</c:v>
                </c:pt>
                <c:pt idx="9438">
                  <c:v>-0.0185728493267354</c:v>
                </c:pt>
                <c:pt idx="9439">
                  <c:v>-0.00928642466336772</c:v>
                </c:pt>
                <c:pt idx="9440">
                  <c:v>-0.00464321233168386</c:v>
                </c:pt>
                <c:pt idx="9441">
                  <c:v>0.497678393834158</c:v>
                </c:pt>
                <c:pt idx="9442">
                  <c:v>0.248839196917079</c:v>
                </c:pt>
                <c:pt idx="9443">
                  <c:v>0.12441959845854</c:v>
                </c:pt>
                <c:pt idx="9444">
                  <c:v>0.56220979922927</c:v>
                </c:pt>
                <c:pt idx="9445">
                  <c:v>-0.218895100385365</c:v>
                </c:pt>
                <c:pt idx="9446">
                  <c:v>-0.609447550192683</c:v>
                </c:pt>
                <c:pt idx="9447">
                  <c:v>-0.804723775096341</c:v>
                </c:pt>
                <c:pt idx="9448">
                  <c:v>-0.402361887548171</c:v>
                </c:pt>
                <c:pt idx="9449">
                  <c:v>-0.201180943774085</c:v>
                </c:pt>
                <c:pt idx="9450">
                  <c:v>-0.100590471887043</c:v>
                </c:pt>
                <c:pt idx="9451">
                  <c:v>-0.550295235943521</c:v>
                </c:pt>
                <c:pt idx="9452">
                  <c:v>0.224852382028239</c:v>
                </c:pt>
                <c:pt idx="9453">
                  <c:v>-0.38757380898588</c:v>
                </c:pt>
                <c:pt idx="9454">
                  <c:v>-0.69378690449294</c:v>
                </c:pt>
                <c:pt idx="9455">
                  <c:v>-0.34689345224647</c:v>
                </c:pt>
                <c:pt idx="9456">
                  <c:v>-0.673446726123235</c:v>
                </c:pt>
                <c:pt idx="9457">
                  <c:v>-0.336723363061618</c:v>
                </c:pt>
                <c:pt idx="9458">
                  <c:v>-0.168361681530809</c:v>
                </c:pt>
                <c:pt idx="9459">
                  <c:v>0.415819159234596</c:v>
                </c:pt>
                <c:pt idx="9460">
                  <c:v>-0.292090420382702</c:v>
                </c:pt>
                <c:pt idx="9461">
                  <c:v>-0.146045210191351</c:v>
                </c:pt>
                <c:pt idx="9462">
                  <c:v>0.426977394904324</c:v>
                </c:pt>
                <c:pt idx="9463">
                  <c:v>0.213488697452162</c:v>
                </c:pt>
                <c:pt idx="9464">
                  <c:v>0.106744348726081</c:v>
                </c:pt>
                <c:pt idx="9465">
                  <c:v>-0.446627825636959</c:v>
                </c:pt>
                <c:pt idx="9466">
                  <c:v>-0.72331391281848</c:v>
                </c:pt>
                <c:pt idx="9467">
                  <c:v>-0.36165695640924</c:v>
                </c:pt>
                <c:pt idx="9468">
                  <c:v>0.31917152179538</c:v>
                </c:pt>
                <c:pt idx="9469">
                  <c:v>-0.34041423910231</c:v>
                </c:pt>
                <c:pt idx="9470">
                  <c:v>0.329792880448845</c:v>
                </c:pt>
                <c:pt idx="9471">
                  <c:v>-0.335103559775578</c:v>
                </c:pt>
                <c:pt idx="9472">
                  <c:v>-0.667551779887789</c:v>
                </c:pt>
                <c:pt idx="9473">
                  <c:v>0.166224110056106</c:v>
                </c:pt>
                <c:pt idx="9474">
                  <c:v>0.583112055028053</c:v>
                </c:pt>
                <c:pt idx="9475">
                  <c:v>0.791556027514026</c:v>
                </c:pt>
                <c:pt idx="9476">
                  <c:v>-0.104221986242987</c:v>
                </c:pt>
                <c:pt idx="9477">
                  <c:v>-0.552110993121493</c:v>
                </c:pt>
                <c:pt idx="9478">
                  <c:v>-0.776055496560747</c:v>
                </c:pt>
                <c:pt idx="9479">
                  <c:v>-0.888027748280373</c:v>
                </c:pt>
                <c:pt idx="9480">
                  <c:v>-0.444013874140187</c:v>
                </c:pt>
                <c:pt idx="9481">
                  <c:v>0.277993062929907</c:v>
                </c:pt>
                <c:pt idx="9482">
                  <c:v>-0.361003468535047</c:v>
                </c:pt>
                <c:pt idx="9483">
                  <c:v>-0.180501734267523</c:v>
                </c:pt>
                <c:pt idx="9484">
                  <c:v>0.409749132866238</c:v>
                </c:pt>
                <c:pt idx="9485">
                  <c:v>0.704874566433119</c:v>
                </c:pt>
                <c:pt idx="9486">
                  <c:v>0.85243728321656</c:v>
                </c:pt>
                <c:pt idx="9487">
                  <c:v>-0.0737813583917202</c:v>
                </c:pt>
                <c:pt idx="9488">
                  <c:v>0.46310932080414</c:v>
                </c:pt>
                <c:pt idx="9489">
                  <c:v>-0.26844533959793</c:v>
                </c:pt>
                <c:pt idx="9490">
                  <c:v>-0.634222669798965</c:v>
                </c:pt>
                <c:pt idx="9491">
                  <c:v>-0.817111334899483</c:v>
                </c:pt>
                <c:pt idx="9492">
                  <c:v>0.0914443325502587</c:v>
                </c:pt>
                <c:pt idx="9493">
                  <c:v>-0.454277833724871</c:v>
                </c:pt>
                <c:pt idx="9494">
                  <c:v>-0.727138916862435</c:v>
                </c:pt>
                <c:pt idx="9495">
                  <c:v>-0.363569458431218</c:v>
                </c:pt>
                <c:pt idx="9496">
                  <c:v>-0.681784729215609</c:v>
                </c:pt>
                <c:pt idx="9497">
                  <c:v>-0.840892364607804</c:v>
                </c:pt>
                <c:pt idx="9498">
                  <c:v>-0.920446182303902</c:v>
                </c:pt>
                <c:pt idx="9499">
                  <c:v>0.0397769088480489</c:v>
                </c:pt>
                <c:pt idx="9500">
                  <c:v>0.0198884544240245</c:v>
                </c:pt>
                <c:pt idx="9501">
                  <c:v>0.00994422721201223</c:v>
                </c:pt>
                <c:pt idx="9502">
                  <c:v>0.504972113606006</c:v>
                </c:pt>
                <c:pt idx="9503">
                  <c:v>-0.247513943196997</c:v>
                </c:pt>
                <c:pt idx="9504">
                  <c:v>-0.123756971598498</c:v>
                </c:pt>
                <c:pt idx="9505">
                  <c:v>-0.0618784857992492</c:v>
                </c:pt>
                <c:pt idx="9506">
                  <c:v>-0.0309392428996246</c:v>
                </c:pt>
                <c:pt idx="9507">
                  <c:v>-0.0154696214498123</c:v>
                </c:pt>
                <c:pt idx="9508">
                  <c:v>-0.00773481072490615</c:v>
                </c:pt>
                <c:pt idx="9509">
                  <c:v>-0.503867405362453</c:v>
                </c:pt>
                <c:pt idx="9510">
                  <c:v>-0.751933702681227</c:v>
                </c:pt>
                <c:pt idx="9511">
                  <c:v>0.124033148659387</c:v>
                </c:pt>
                <c:pt idx="9512">
                  <c:v>0.562016574329693</c:v>
                </c:pt>
                <c:pt idx="9513">
                  <c:v>0.281008287164847</c:v>
                </c:pt>
                <c:pt idx="9514">
                  <c:v>0.640504143582423</c:v>
                </c:pt>
                <c:pt idx="9515">
                  <c:v>0.320252071791212</c:v>
                </c:pt>
                <c:pt idx="9516">
                  <c:v>-0.339873964104394</c:v>
                </c:pt>
                <c:pt idx="9517">
                  <c:v>0.330063017947803</c:v>
                </c:pt>
                <c:pt idx="9518">
                  <c:v>0.665031508973901</c:v>
                </c:pt>
                <c:pt idx="9519">
                  <c:v>0.832515754486951</c:v>
                </c:pt>
                <c:pt idx="9520">
                  <c:v>0.916257877243475</c:v>
                </c:pt>
                <c:pt idx="9521">
                  <c:v>-0.0418710613782624</c:v>
                </c:pt>
                <c:pt idx="9522">
                  <c:v>-0.520935530689131</c:v>
                </c:pt>
                <c:pt idx="9523">
                  <c:v>-0.760467765344566</c:v>
                </c:pt>
                <c:pt idx="9524">
                  <c:v>-0.880233882672283</c:v>
                </c:pt>
                <c:pt idx="9525">
                  <c:v>0.0598830586638586</c:v>
                </c:pt>
                <c:pt idx="9526">
                  <c:v>0.529941529331929</c:v>
                </c:pt>
                <c:pt idx="9527">
                  <c:v>-0.235029235334035</c:v>
                </c:pt>
                <c:pt idx="9528">
                  <c:v>0.382485382332982</c:v>
                </c:pt>
                <c:pt idx="9529">
                  <c:v>-0.308757308833509</c:v>
                </c:pt>
                <c:pt idx="9530">
                  <c:v>0.345621345583246</c:v>
                </c:pt>
                <c:pt idx="9531">
                  <c:v>0.172810672791623</c:v>
                </c:pt>
                <c:pt idx="9532">
                  <c:v>-0.413594663604189</c:v>
                </c:pt>
                <c:pt idx="9533">
                  <c:v>-0.206797331802094</c:v>
                </c:pt>
                <c:pt idx="9534">
                  <c:v>-0.103398665901047</c:v>
                </c:pt>
                <c:pt idx="9535">
                  <c:v>-0.551699332950524</c:v>
                </c:pt>
                <c:pt idx="9536">
                  <c:v>0.224150333524738</c:v>
                </c:pt>
                <c:pt idx="9537">
                  <c:v>-0.387924833237631</c:v>
                </c:pt>
                <c:pt idx="9538">
                  <c:v>-0.693962416618815</c:v>
                </c:pt>
                <c:pt idx="9539">
                  <c:v>-0.346981208309408</c:v>
                </c:pt>
                <c:pt idx="9540">
                  <c:v>-0.173490604154704</c:v>
                </c:pt>
                <c:pt idx="9541">
                  <c:v>-0.586745302077352</c:v>
                </c:pt>
                <c:pt idx="9542">
                  <c:v>0.206627348961324</c:v>
                </c:pt>
                <c:pt idx="9543">
                  <c:v>-0.396686325519338</c:v>
                </c:pt>
                <c:pt idx="9544">
                  <c:v>-0.698343162759669</c:v>
                </c:pt>
                <c:pt idx="9545">
                  <c:v>0.150828418620166</c:v>
                </c:pt>
                <c:pt idx="9546">
                  <c:v>-0.424585790689917</c:v>
                </c:pt>
                <c:pt idx="9547">
                  <c:v>-0.212292895344959</c:v>
                </c:pt>
                <c:pt idx="9548">
                  <c:v>0.393853552327521</c:v>
                </c:pt>
                <c:pt idx="9549">
                  <c:v>0.69692677616376</c:v>
                </c:pt>
                <c:pt idx="9550">
                  <c:v>-0.15153661191812</c:v>
                </c:pt>
                <c:pt idx="9551">
                  <c:v>-0.0757683059590599</c:v>
                </c:pt>
                <c:pt idx="9552">
                  <c:v>-0.03788415297953</c:v>
                </c:pt>
                <c:pt idx="9553">
                  <c:v>0.481057923510235</c:v>
                </c:pt>
                <c:pt idx="9554">
                  <c:v>0.740528961755118</c:v>
                </c:pt>
                <c:pt idx="9555">
                  <c:v>-0.129735519122441</c:v>
                </c:pt>
                <c:pt idx="9556">
                  <c:v>0.435132240438779</c:v>
                </c:pt>
                <c:pt idx="9557">
                  <c:v>0.71756612021939</c:v>
                </c:pt>
                <c:pt idx="9558">
                  <c:v>-0.141216939890305</c:v>
                </c:pt>
                <c:pt idx="9559">
                  <c:v>-0.0706084699451526</c:v>
                </c:pt>
                <c:pt idx="9560">
                  <c:v>0.464695765027424</c:v>
                </c:pt>
                <c:pt idx="9561">
                  <c:v>0.732347882513712</c:v>
                </c:pt>
                <c:pt idx="9562">
                  <c:v>0.866173941256856</c:v>
                </c:pt>
                <c:pt idx="9563">
                  <c:v>-0.0669130293715721</c:v>
                </c:pt>
                <c:pt idx="9564">
                  <c:v>0.466543485314214</c:v>
                </c:pt>
                <c:pt idx="9565">
                  <c:v>0.233271742657107</c:v>
                </c:pt>
                <c:pt idx="9566">
                  <c:v>0.116635871328553</c:v>
                </c:pt>
                <c:pt idx="9567">
                  <c:v>0.0583179356642767</c:v>
                </c:pt>
                <c:pt idx="9568">
                  <c:v>0.0291589678321384</c:v>
                </c:pt>
                <c:pt idx="9569">
                  <c:v>-0.485420516083931</c:v>
                </c:pt>
                <c:pt idx="9570">
                  <c:v>-0.242710258041965</c:v>
                </c:pt>
                <c:pt idx="9571">
                  <c:v>-0.621355129020983</c:v>
                </c:pt>
                <c:pt idx="9572">
                  <c:v>-0.310677564510491</c:v>
                </c:pt>
                <c:pt idx="9573">
                  <c:v>-0.655338782255246</c:v>
                </c:pt>
                <c:pt idx="9574">
                  <c:v>0.172330608872377</c:v>
                </c:pt>
                <c:pt idx="9575">
                  <c:v>0.0861653044361886</c:v>
                </c:pt>
                <c:pt idx="9576">
                  <c:v>0.0430826522180943</c:v>
                </c:pt>
                <c:pt idx="9577">
                  <c:v>0.521541326109047</c:v>
                </c:pt>
                <c:pt idx="9578">
                  <c:v>-0.239229336945476</c:v>
                </c:pt>
                <c:pt idx="9579">
                  <c:v>-0.619614668472738</c:v>
                </c:pt>
                <c:pt idx="9580">
                  <c:v>0.190192665763631</c:v>
                </c:pt>
                <c:pt idx="9581">
                  <c:v>-0.404903667118185</c:v>
                </c:pt>
                <c:pt idx="9582">
                  <c:v>-0.202451833559092</c:v>
                </c:pt>
                <c:pt idx="9583">
                  <c:v>-0.101225916779546</c:v>
                </c:pt>
                <c:pt idx="9584">
                  <c:v>-0.550612958389773</c:v>
                </c:pt>
                <c:pt idx="9585">
                  <c:v>0.224693520805113</c:v>
                </c:pt>
                <c:pt idx="9586">
                  <c:v>0.112346760402557</c:v>
                </c:pt>
                <c:pt idx="9587">
                  <c:v>0.0561733802012784</c:v>
                </c:pt>
                <c:pt idx="9588">
                  <c:v>-0.471913309899361</c:v>
                </c:pt>
                <c:pt idx="9589">
                  <c:v>-0.73595665494968</c:v>
                </c:pt>
                <c:pt idx="9590">
                  <c:v>-0.36797832747484</c:v>
                </c:pt>
                <c:pt idx="9591">
                  <c:v>0.31601083626258</c:v>
                </c:pt>
                <c:pt idx="9592">
                  <c:v>0.15800541813129</c:v>
                </c:pt>
                <c:pt idx="9593">
                  <c:v>0.579002709065645</c:v>
                </c:pt>
                <c:pt idx="9594">
                  <c:v>0.789501354532822</c:v>
                </c:pt>
                <c:pt idx="9595">
                  <c:v>-0.105249322733589</c:v>
                </c:pt>
                <c:pt idx="9596">
                  <c:v>-0.0526246613667944</c:v>
                </c:pt>
                <c:pt idx="9597">
                  <c:v>-0.526312330683397</c:v>
                </c:pt>
                <c:pt idx="9598">
                  <c:v>-0.763156165341699</c:v>
                </c:pt>
                <c:pt idx="9599">
                  <c:v>-0.381578082670849</c:v>
                </c:pt>
                <c:pt idx="9600">
                  <c:v>-0.690789041335425</c:v>
                </c:pt>
                <c:pt idx="9601">
                  <c:v>-0.845394520667712</c:v>
                </c:pt>
                <c:pt idx="9602">
                  <c:v>-0.422697260333856</c:v>
                </c:pt>
                <c:pt idx="9603">
                  <c:v>0.288651369833072</c:v>
                </c:pt>
                <c:pt idx="9604">
                  <c:v>-0.355674315083464</c:v>
                </c:pt>
                <c:pt idx="9605">
                  <c:v>-0.677837157541732</c:v>
                </c:pt>
                <c:pt idx="9606">
                  <c:v>-0.838918578770866</c:v>
                </c:pt>
                <c:pt idx="9607">
                  <c:v>-0.919459289385433</c:v>
                </c:pt>
                <c:pt idx="9608">
                  <c:v>0.0402703553072835</c:v>
                </c:pt>
                <c:pt idx="9609">
                  <c:v>0.0201351776536418</c:v>
                </c:pt>
                <c:pt idx="9610">
                  <c:v>0.0100675888268209</c:v>
                </c:pt>
                <c:pt idx="9611">
                  <c:v>0.00503379441341044</c:v>
                </c:pt>
                <c:pt idx="9612">
                  <c:v>-0.497483102793295</c:v>
                </c:pt>
                <c:pt idx="9613">
                  <c:v>-0.748741551396647</c:v>
                </c:pt>
                <c:pt idx="9614">
                  <c:v>-0.874370775698324</c:v>
                </c:pt>
                <c:pt idx="9615">
                  <c:v>0.0628146121508382</c:v>
                </c:pt>
                <c:pt idx="9616">
                  <c:v>-0.468592693924581</c:v>
                </c:pt>
                <c:pt idx="9617">
                  <c:v>-0.734296346962291</c:v>
                </c:pt>
                <c:pt idx="9618">
                  <c:v>0.132851826518855</c:v>
                </c:pt>
                <c:pt idx="9619">
                  <c:v>0.566425913259427</c:v>
                </c:pt>
                <c:pt idx="9620">
                  <c:v>0.283212956629714</c:v>
                </c:pt>
                <c:pt idx="9621">
                  <c:v>0.141606478314857</c:v>
                </c:pt>
                <c:pt idx="9622">
                  <c:v>-0.429196760842572</c:v>
                </c:pt>
                <c:pt idx="9623">
                  <c:v>-0.714598380421286</c:v>
                </c:pt>
                <c:pt idx="9624">
                  <c:v>0.142700809789357</c:v>
                </c:pt>
                <c:pt idx="9625">
                  <c:v>0.571350404894679</c:v>
                </c:pt>
                <c:pt idx="9626">
                  <c:v>0.785675202447339</c:v>
                </c:pt>
                <c:pt idx="9627">
                  <c:v>-0.10716239877633</c:v>
                </c:pt>
                <c:pt idx="9628">
                  <c:v>-0.553581199388165</c:v>
                </c:pt>
                <c:pt idx="9629">
                  <c:v>-0.776790599694083</c:v>
                </c:pt>
                <c:pt idx="9630">
                  <c:v>-0.388395299847041</c:v>
                </c:pt>
                <c:pt idx="9631">
                  <c:v>-0.694197649923521</c:v>
                </c:pt>
                <c:pt idx="9632">
                  <c:v>-0.84709882496176</c:v>
                </c:pt>
                <c:pt idx="9633">
                  <c:v>-0.42354941248088</c:v>
                </c:pt>
                <c:pt idx="9634">
                  <c:v>-0.21177470624044</c:v>
                </c:pt>
                <c:pt idx="9635">
                  <c:v>-0.60588735312022</c:v>
                </c:pt>
                <c:pt idx="9636">
                  <c:v>-0.80294367656011</c:v>
                </c:pt>
                <c:pt idx="9637">
                  <c:v>0.098528161719945</c:v>
                </c:pt>
                <c:pt idx="9638">
                  <c:v>-0.450735919140028</c:v>
                </c:pt>
                <c:pt idx="9639">
                  <c:v>-0.225367959570014</c:v>
                </c:pt>
                <c:pt idx="9640">
                  <c:v>0.387316020214993</c:v>
                </c:pt>
                <c:pt idx="9641">
                  <c:v>0.193658010107497</c:v>
                </c:pt>
                <c:pt idx="9642">
                  <c:v>0.596829005053748</c:v>
                </c:pt>
                <c:pt idx="9643">
                  <c:v>0.298414502526874</c:v>
                </c:pt>
                <c:pt idx="9644">
                  <c:v>-0.350792748736563</c:v>
                </c:pt>
                <c:pt idx="9645">
                  <c:v>-0.175396374368281</c:v>
                </c:pt>
                <c:pt idx="9646">
                  <c:v>-0.587698187184141</c:v>
                </c:pt>
                <c:pt idx="9647">
                  <c:v>0.20615090640793</c:v>
                </c:pt>
                <c:pt idx="9648">
                  <c:v>-0.396924546796035</c:v>
                </c:pt>
                <c:pt idx="9649">
                  <c:v>0.301537726601982</c:v>
                </c:pt>
                <c:pt idx="9650">
                  <c:v>-0.349231136699009</c:v>
                </c:pt>
                <c:pt idx="9651">
                  <c:v>-0.674615568349504</c:v>
                </c:pt>
                <c:pt idx="9652">
                  <c:v>-0.837307784174752</c:v>
                </c:pt>
                <c:pt idx="9653">
                  <c:v>-0.418653892087376</c:v>
                </c:pt>
                <c:pt idx="9654">
                  <c:v>0.290673053956312</c:v>
                </c:pt>
                <c:pt idx="9655">
                  <c:v>0.645336526978156</c:v>
                </c:pt>
                <c:pt idx="9656">
                  <c:v>-0.177331736510922</c:v>
                </c:pt>
                <c:pt idx="9657">
                  <c:v>-0.088665868255461</c:v>
                </c:pt>
                <c:pt idx="9658">
                  <c:v>0.455667065872269</c:v>
                </c:pt>
                <c:pt idx="9659">
                  <c:v>0.727833532936135</c:v>
                </c:pt>
                <c:pt idx="9660">
                  <c:v>0.863916766468067</c:v>
                </c:pt>
                <c:pt idx="9661">
                  <c:v>-0.0680416167659663</c:v>
                </c:pt>
                <c:pt idx="9662">
                  <c:v>0.465979191617017</c:v>
                </c:pt>
                <c:pt idx="9663">
                  <c:v>-0.267010404191492</c:v>
                </c:pt>
                <c:pt idx="9664">
                  <c:v>-0.633505202095746</c:v>
                </c:pt>
                <c:pt idx="9665">
                  <c:v>-0.816752601047873</c:v>
                </c:pt>
                <c:pt idx="9666">
                  <c:v>-0.408376300523937</c:v>
                </c:pt>
                <c:pt idx="9667">
                  <c:v>-0.204188150261968</c:v>
                </c:pt>
                <c:pt idx="9668">
                  <c:v>0.397905924869016</c:v>
                </c:pt>
                <c:pt idx="9669">
                  <c:v>-0.301047037565492</c:v>
                </c:pt>
                <c:pt idx="9670">
                  <c:v>0.349476481217254</c:v>
                </c:pt>
                <c:pt idx="9671">
                  <c:v>-0.325261759391373</c:v>
                </c:pt>
                <c:pt idx="9672">
                  <c:v>-0.162630879695687</c:v>
                </c:pt>
                <c:pt idx="9673">
                  <c:v>-0.0813154398478433</c:v>
                </c:pt>
                <c:pt idx="9674">
                  <c:v>-0.0406577199239216</c:v>
                </c:pt>
                <c:pt idx="9675">
                  <c:v>0.479671140038039</c:v>
                </c:pt>
                <c:pt idx="9676">
                  <c:v>0.23983557001902</c:v>
                </c:pt>
                <c:pt idx="9677">
                  <c:v>-0.38008221499049</c:v>
                </c:pt>
                <c:pt idx="9678">
                  <c:v>0.309958892504755</c:v>
                </c:pt>
                <c:pt idx="9679">
                  <c:v>0.154979446252377</c:v>
                </c:pt>
                <c:pt idx="9680">
                  <c:v>-0.422510276873811</c:v>
                </c:pt>
                <c:pt idx="9681">
                  <c:v>-0.211255138436906</c:v>
                </c:pt>
                <c:pt idx="9682">
                  <c:v>-0.605627569218453</c:v>
                </c:pt>
                <c:pt idx="9683">
                  <c:v>-0.302813784609226</c:v>
                </c:pt>
                <c:pt idx="9684">
                  <c:v>0.348593107695387</c:v>
                </c:pt>
                <c:pt idx="9685">
                  <c:v>-0.325703446152307</c:v>
                </c:pt>
                <c:pt idx="9686">
                  <c:v>-0.162851723076153</c:v>
                </c:pt>
                <c:pt idx="9687">
                  <c:v>-0.581425861538077</c:v>
                </c:pt>
                <c:pt idx="9688">
                  <c:v>-0.290712930769038</c:v>
                </c:pt>
                <c:pt idx="9689">
                  <c:v>0.354643534615481</c:v>
                </c:pt>
                <c:pt idx="9690">
                  <c:v>0.17732176730774</c:v>
                </c:pt>
                <c:pt idx="9691">
                  <c:v>-0.41133911634613</c:v>
                </c:pt>
                <c:pt idx="9692">
                  <c:v>0.294330441826935</c:v>
                </c:pt>
                <c:pt idx="9693">
                  <c:v>0.147165220913468</c:v>
                </c:pt>
                <c:pt idx="9694">
                  <c:v>0.573582610456734</c:v>
                </c:pt>
                <c:pt idx="9695">
                  <c:v>0.786791305228367</c:v>
                </c:pt>
                <c:pt idx="9696">
                  <c:v>0.393395652614183</c:v>
                </c:pt>
                <c:pt idx="9697">
                  <c:v>-0.303302173692908</c:v>
                </c:pt>
                <c:pt idx="9698">
                  <c:v>-0.651651086846454</c:v>
                </c:pt>
                <c:pt idx="9699">
                  <c:v>0.174174456576773</c:v>
                </c:pt>
                <c:pt idx="9700">
                  <c:v>-0.412912771711614</c:v>
                </c:pt>
                <c:pt idx="9701">
                  <c:v>0.293543614144193</c:v>
                </c:pt>
                <c:pt idx="9702">
                  <c:v>0.146771807072097</c:v>
                </c:pt>
                <c:pt idx="9703">
                  <c:v>0.0733859035360483</c:v>
                </c:pt>
                <c:pt idx="9704">
                  <c:v>0.536692951768024</c:v>
                </c:pt>
                <c:pt idx="9705">
                  <c:v>-0.231653524115988</c:v>
                </c:pt>
                <c:pt idx="9706">
                  <c:v>-0.615826762057994</c:v>
                </c:pt>
                <c:pt idx="9707">
                  <c:v>-0.807913381028997</c:v>
                </c:pt>
                <c:pt idx="9708">
                  <c:v>0.0960433094855015</c:v>
                </c:pt>
                <c:pt idx="9709">
                  <c:v>0.548021654742751</c:v>
                </c:pt>
                <c:pt idx="9710">
                  <c:v>-0.225989172628625</c:v>
                </c:pt>
                <c:pt idx="9711">
                  <c:v>0.387005413685688</c:v>
                </c:pt>
                <c:pt idx="9712">
                  <c:v>0.193502706842844</c:v>
                </c:pt>
                <c:pt idx="9713">
                  <c:v>0.0967513534214219</c:v>
                </c:pt>
                <c:pt idx="9714">
                  <c:v>0.048375676710711</c:v>
                </c:pt>
                <c:pt idx="9715">
                  <c:v>0.0241878383553555</c:v>
                </c:pt>
                <c:pt idx="9716">
                  <c:v>0.0120939191776777</c:v>
                </c:pt>
                <c:pt idx="9717">
                  <c:v>-0.493953040411161</c:v>
                </c:pt>
                <c:pt idx="9718">
                  <c:v>0.253023479794419</c:v>
                </c:pt>
                <c:pt idx="9719">
                  <c:v>-0.37348826010279</c:v>
                </c:pt>
                <c:pt idx="9720">
                  <c:v>-0.186744130051395</c:v>
                </c:pt>
                <c:pt idx="9721">
                  <c:v>0.406627934974302</c:v>
                </c:pt>
                <c:pt idx="9722">
                  <c:v>0.203313967487151</c:v>
                </c:pt>
                <c:pt idx="9723">
                  <c:v>-0.398343016256424</c:v>
                </c:pt>
                <c:pt idx="9724">
                  <c:v>0.300828491871788</c:v>
                </c:pt>
                <c:pt idx="9725">
                  <c:v>-0.349585754064106</c:v>
                </c:pt>
                <c:pt idx="9726">
                  <c:v>-0.174792877032053</c:v>
                </c:pt>
                <c:pt idx="9727">
                  <c:v>-0.0873964385160265</c:v>
                </c:pt>
                <c:pt idx="9728">
                  <c:v>-0.0436982192580133</c:v>
                </c:pt>
                <c:pt idx="9729">
                  <c:v>-0.521849109629007</c:v>
                </c:pt>
                <c:pt idx="9730">
                  <c:v>-0.760924554814503</c:v>
                </c:pt>
                <c:pt idx="9731">
                  <c:v>-0.380462277407252</c:v>
                </c:pt>
                <c:pt idx="9732">
                  <c:v>0.309768861296374</c:v>
                </c:pt>
                <c:pt idx="9733">
                  <c:v>0.654884430648187</c:v>
                </c:pt>
                <c:pt idx="9734">
                  <c:v>0.827442215324094</c:v>
                </c:pt>
                <c:pt idx="9735">
                  <c:v>-0.0862788923379532</c:v>
                </c:pt>
                <c:pt idx="9736">
                  <c:v>-0.0431394461689766</c:v>
                </c:pt>
                <c:pt idx="9737">
                  <c:v>-0.521569723084488</c:v>
                </c:pt>
                <c:pt idx="9738">
                  <c:v>0.239215138457756</c:v>
                </c:pt>
                <c:pt idx="9739">
                  <c:v>-0.380392430771122</c:v>
                </c:pt>
                <c:pt idx="9740">
                  <c:v>-0.690196215385561</c:v>
                </c:pt>
                <c:pt idx="9741">
                  <c:v>-0.345098107692781</c:v>
                </c:pt>
                <c:pt idx="9742">
                  <c:v>-0.17254905384639</c:v>
                </c:pt>
                <c:pt idx="9743">
                  <c:v>-0.586274526923195</c:v>
                </c:pt>
                <c:pt idx="9744">
                  <c:v>0.206862736538402</c:v>
                </c:pt>
                <c:pt idx="9745">
                  <c:v>-0.396568631730799</c:v>
                </c:pt>
                <c:pt idx="9746">
                  <c:v>0.301715684134601</c:v>
                </c:pt>
                <c:pt idx="9747">
                  <c:v>0.1508578420673</c:v>
                </c:pt>
                <c:pt idx="9748">
                  <c:v>0.57542892103365</c:v>
                </c:pt>
                <c:pt idx="9749">
                  <c:v>-0.212285539483175</c:v>
                </c:pt>
                <c:pt idx="9750">
                  <c:v>0.393857230258413</c:v>
                </c:pt>
                <c:pt idx="9751">
                  <c:v>0.196928615129206</c:v>
                </c:pt>
                <c:pt idx="9752">
                  <c:v>0.0984643075646031</c:v>
                </c:pt>
                <c:pt idx="9753">
                  <c:v>0.549232153782302</c:v>
                </c:pt>
                <c:pt idx="9754">
                  <c:v>0.274616076891151</c:v>
                </c:pt>
                <c:pt idx="9755">
                  <c:v>-0.362691961554425</c:v>
                </c:pt>
                <c:pt idx="9756">
                  <c:v>-0.181345980777212</c:v>
                </c:pt>
                <c:pt idx="9757">
                  <c:v>-0.0906729903886062</c:v>
                </c:pt>
                <c:pt idx="9758">
                  <c:v>-0.545336495194303</c:v>
                </c:pt>
                <c:pt idx="9759">
                  <c:v>0.227331752402848</c:v>
                </c:pt>
                <c:pt idx="9760">
                  <c:v>0.113665876201424</c:v>
                </c:pt>
                <c:pt idx="9761">
                  <c:v>0.556832938100712</c:v>
                </c:pt>
                <c:pt idx="9762">
                  <c:v>0.778416469050356</c:v>
                </c:pt>
                <c:pt idx="9763">
                  <c:v>0.889208234525178</c:v>
                </c:pt>
                <c:pt idx="9764">
                  <c:v>0.444604117262589</c:v>
                </c:pt>
                <c:pt idx="9765">
                  <c:v>-0.277697941368706</c:v>
                </c:pt>
                <c:pt idx="9766">
                  <c:v>-0.638848970684353</c:v>
                </c:pt>
                <c:pt idx="9767">
                  <c:v>0.180575514657824</c:v>
                </c:pt>
                <c:pt idx="9768">
                  <c:v>0.590287757328912</c:v>
                </c:pt>
                <c:pt idx="9769">
                  <c:v>0.795143878664456</c:v>
                </c:pt>
                <c:pt idx="9770">
                  <c:v>0.897571939332228</c:v>
                </c:pt>
                <c:pt idx="9771">
                  <c:v>0.448785969666114</c:v>
                </c:pt>
                <c:pt idx="9772">
                  <c:v>0.724392984833057</c:v>
                </c:pt>
                <c:pt idx="9773">
                  <c:v>-0.137803507583471</c:v>
                </c:pt>
                <c:pt idx="9774">
                  <c:v>-0.568901753791736</c:v>
                </c:pt>
                <c:pt idx="9775">
                  <c:v>-0.784450876895868</c:v>
                </c:pt>
                <c:pt idx="9776">
                  <c:v>-0.392225438447934</c:v>
                </c:pt>
                <c:pt idx="9777">
                  <c:v>-0.696112719223967</c:v>
                </c:pt>
                <c:pt idx="9778">
                  <c:v>-0.348056359611984</c:v>
                </c:pt>
                <c:pt idx="9779">
                  <c:v>-0.674028179805992</c:v>
                </c:pt>
                <c:pt idx="9780">
                  <c:v>-0.337014089902996</c:v>
                </c:pt>
                <c:pt idx="9781">
                  <c:v>-0.668507044951498</c:v>
                </c:pt>
                <c:pt idx="9782">
                  <c:v>-0.334253522475749</c:v>
                </c:pt>
                <c:pt idx="9783">
                  <c:v>-0.667126761237875</c:v>
                </c:pt>
                <c:pt idx="9784">
                  <c:v>-0.833563380618937</c:v>
                </c:pt>
                <c:pt idx="9785">
                  <c:v>0.0832183096905313</c:v>
                </c:pt>
                <c:pt idx="9786">
                  <c:v>-0.458390845154734</c:v>
                </c:pt>
                <c:pt idx="9787">
                  <c:v>0.270804577422633</c:v>
                </c:pt>
                <c:pt idx="9788">
                  <c:v>-0.364597711288684</c:v>
                </c:pt>
                <c:pt idx="9789">
                  <c:v>0.317701144355658</c:v>
                </c:pt>
                <c:pt idx="9790">
                  <c:v>-0.341149427822171</c:v>
                </c:pt>
                <c:pt idx="9791">
                  <c:v>0.329425286088915</c:v>
                </c:pt>
                <c:pt idx="9792">
                  <c:v>-0.335287356955543</c:v>
                </c:pt>
                <c:pt idx="9793">
                  <c:v>0.332356321522229</c:v>
                </c:pt>
                <c:pt idx="9794">
                  <c:v>-0.333821839238886</c:v>
                </c:pt>
                <c:pt idx="9795">
                  <c:v>-0.666910919619443</c:v>
                </c:pt>
                <c:pt idx="9796">
                  <c:v>0.166544540190279</c:v>
                </c:pt>
                <c:pt idx="9797">
                  <c:v>-0.416727729904861</c:v>
                </c:pt>
                <c:pt idx="9798">
                  <c:v>-0.70836386495243</c:v>
                </c:pt>
                <c:pt idx="9799">
                  <c:v>-0.854181932476215</c:v>
                </c:pt>
                <c:pt idx="9800">
                  <c:v>0.0729090337618924</c:v>
                </c:pt>
                <c:pt idx="9801">
                  <c:v>0.536454516880946</c:v>
                </c:pt>
                <c:pt idx="9802">
                  <c:v>0.768227258440473</c:v>
                </c:pt>
                <c:pt idx="9803">
                  <c:v>0.884113629220237</c:v>
                </c:pt>
                <c:pt idx="9804">
                  <c:v>0.942056814610118</c:v>
                </c:pt>
                <c:pt idx="9805">
                  <c:v>-0.0289715926949409</c:v>
                </c:pt>
                <c:pt idx="9806">
                  <c:v>-0.0144857963474704</c:v>
                </c:pt>
                <c:pt idx="9807">
                  <c:v>-0.507242898173735</c:v>
                </c:pt>
                <c:pt idx="9808">
                  <c:v>-0.753621449086868</c:v>
                </c:pt>
                <c:pt idx="9809">
                  <c:v>-0.376810724543434</c:v>
                </c:pt>
                <c:pt idx="9810">
                  <c:v>-0.688405362271717</c:v>
                </c:pt>
                <c:pt idx="9811">
                  <c:v>-0.844202681135859</c:v>
                </c:pt>
                <c:pt idx="9812">
                  <c:v>-0.922101340567929</c:v>
                </c:pt>
                <c:pt idx="9813">
                  <c:v>-0.461050670283965</c:v>
                </c:pt>
                <c:pt idx="9814">
                  <c:v>-0.230525335141982</c:v>
                </c:pt>
                <c:pt idx="9815">
                  <c:v>-0.615262667570991</c:v>
                </c:pt>
                <c:pt idx="9816">
                  <c:v>0.192368666214504</c:v>
                </c:pt>
                <c:pt idx="9817">
                  <c:v>0.596184333107252</c:v>
                </c:pt>
                <c:pt idx="9818">
                  <c:v>0.798092166553626</c:v>
                </c:pt>
                <c:pt idx="9819">
                  <c:v>-0.100953916723187</c:v>
                </c:pt>
                <c:pt idx="9820">
                  <c:v>-0.0504769583615935</c:v>
                </c:pt>
                <c:pt idx="9821">
                  <c:v>-0.0252384791807967</c:v>
                </c:pt>
                <c:pt idx="9822">
                  <c:v>-0.0126192395903984</c:v>
                </c:pt>
                <c:pt idx="9823">
                  <c:v>-0.00630961979519918</c:v>
                </c:pt>
                <c:pt idx="9824">
                  <c:v>0.4968451901024</c:v>
                </c:pt>
                <c:pt idx="9825">
                  <c:v>-0.2515774049488</c:v>
                </c:pt>
                <c:pt idx="9826">
                  <c:v>-0.6257887024744</c:v>
                </c:pt>
                <c:pt idx="9827">
                  <c:v>-0.3128943512372</c:v>
                </c:pt>
                <c:pt idx="9828">
                  <c:v>-0.1564471756186</c:v>
                </c:pt>
                <c:pt idx="9829">
                  <c:v>0.4217764121907</c:v>
                </c:pt>
                <c:pt idx="9830">
                  <c:v>0.21088820609535</c:v>
                </c:pt>
                <c:pt idx="9831">
                  <c:v>0.605444103047675</c:v>
                </c:pt>
                <c:pt idx="9832">
                  <c:v>-0.197277948476162</c:v>
                </c:pt>
                <c:pt idx="9833">
                  <c:v>-0.0986389742380812</c:v>
                </c:pt>
                <c:pt idx="9834">
                  <c:v>0.450680512880959</c:v>
                </c:pt>
                <c:pt idx="9835">
                  <c:v>0.72534025644048</c:v>
                </c:pt>
                <c:pt idx="9836">
                  <c:v>-0.13732987177976</c:v>
                </c:pt>
                <c:pt idx="9837">
                  <c:v>-0.0686649358898801</c:v>
                </c:pt>
                <c:pt idx="9838">
                  <c:v>0.46566753205506</c:v>
                </c:pt>
                <c:pt idx="9839">
                  <c:v>0.73283376602753</c:v>
                </c:pt>
                <c:pt idx="9840">
                  <c:v>0.866416883013765</c:v>
                </c:pt>
                <c:pt idx="9841">
                  <c:v>0.433208441506883</c:v>
                </c:pt>
                <c:pt idx="9842">
                  <c:v>-0.283395779246559</c:v>
                </c:pt>
                <c:pt idx="9843">
                  <c:v>0.358302110376721</c:v>
                </c:pt>
                <c:pt idx="9844">
                  <c:v>-0.32084894481164</c:v>
                </c:pt>
                <c:pt idx="9845">
                  <c:v>0.33957552759418</c:v>
                </c:pt>
                <c:pt idx="9846">
                  <c:v>0.66978776379709</c:v>
                </c:pt>
                <c:pt idx="9847">
                  <c:v>-0.165106118101455</c:v>
                </c:pt>
                <c:pt idx="9848">
                  <c:v>0.417446940949273</c:v>
                </c:pt>
                <c:pt idx="9849">
                  <c:v>-0.291276529525364</c:v>
                </c:pt>
                <c:pt idx="9850">
                  <c:v>0.354361735237318</c:v>
                </c:pt>
                <c:pt idx="9851">
                  <c:v>0.677180867618659</c:v>
                </c:pt>
                <c:pt idx="9852">
                  <c:v>-0.16140956619067</c:v>
                </c:pt>
                <c:pt idx="9853">
                  <c:v>-0.580704783095335</c:v>
                </c:pt>
                <c:pt idx="9854">
                  <c:v>-0.790352391547668</c:v>
                </c:pt>
                <c:pt idx="9855">
                  <c:v>-0.895176195773834</c:v>
                </c:pt>
                <c:pt idx="9856">
                  <c:v>-0.447588097886917</c:v>
                </c:pt>
                <c:pt idx="9857">
                  <c:v>-0.723794048943458</c:v>
                </c:pt>
                <c:pt idx="9858">
                  <c:v>-0.361897024471729</c:v>
                </c:pt>
                <c:pt idx="9859">
                  <c:v>-0.680948512235865</c:v>
                </c:pt>
                <c:pt idx="9860">
                  <c:v>-0.840474256117932</c:v>
                </c:pt>
                <c:pt idx="9861">
                  <c:v>0.0797628719410338</c:v>
                </c:pt>
                <c:pt idx="9862">
                  <c:v>0.539881435970517</c:v>
                </c:pt>
                <c:pt idx="9863">
                  <c:v>0.269940717985258</c:v>
                </c:pt>
                <c:pt idx="9864">
                  <c:v>-0.365029641007371</c:v>
                </c:pt>
                <c:pt idx="9865">
                  <c:v>0.317485179496315</c:v>
                </c:pt>
                <c:pt idx="9866">
                  <c:v>0.158742589748157</c:v>
                </c:pt>
                <c:pt idx="9867">
                  <c:v>-0.420628705125921</c:v>
                </c:pt>
                <c:pt idx="9868">
                  <c:v>-0.210314352562961</c:v>
                </c:pt>
                <c:pt idx="9869">
                  <c:v>0.39484282371852</c:v>
                </c:pt>
                <c:pt idx="9870">
                  <c:v>0.19742141185926</c:v>
                </c:pt>
                <c:pt idx="9871">
                  <c:v>-0.40128929407037</c:v>
                </c:pt>
                <c:pt idx="9872">
                  <c:v>-0.200644647035185</c:v>
                </c:pt>
                <c:pt idx="9873">
                  <c:v>-0.100322323517593</c:v>
                </c:pt>
                <c:pt idx="9874">
                  <c:v>-0.550161161758796</c:v>
                </c:pt>
                <c:pt idx="9875">
                  <c:v>0.224919419120602</c:v>
                </c:pt>
                <c:pt idx="9876">
                  <c:v>0.112459709560301</c:v>
                </c:pt>
                <c:pt idx="9877">
                  <c:v>-0.44377014521985</c:v>
                </c:pt>
                <c:pt idx="9878">
                  <c:v>0.278114927390075</c:v>
                </c:pt>
                <c:pt idx="9879">
                  <c:v>-0.360942536304962</c:v>
                </c:pt>
                <c:pt idx="9880">
                  <c:v>-0.180471268152481</c:v>
                </c:pt>
                <c:pt idx="9881">
                  <c:v>-0.590235634076241</c:v>
                </c:pt>
                <c:pt idx="9882">
                  <c:v>-0.29511781703812</c:v>
                </c:pt>
                <c:pt idx="9883">
                  <c:v>0.35244109148094</c:v>
                </c:pt>
                <c:pt idx="9884">
                  <c:v>0.17622054574047</c:v>
                </c:pt>
                <c:pt idx="9885">
                  <c:v>0.088110272870235</c:v>
                </c:pt>
                <c:pt idx="9886">
                  <c:v>-0.455944863564883</c:v>
                </c:pt>
                <c:pt idx="9887">
                  <c:v>0.272027568217559</c:v>
                </c:pt>
                <c:pt idx="9888">
                  <c:v>0.636013784108779</c:v>
                </c:pt>
                <c:pt idx="9889">
                  <c:v>0.81800689205439</c:v>
                </c:pt>
                <c:pt idx="9890">
                  <c:v>-0.0909965539728052</c:v>
                </c:pt>
                <c:pt idx="9891">
                  <c:v>0.454501723013597</c:v>
                </c:pt>
                <c:pt idx="9892">
                  <c:v>-0.272749138493201</c:v>
                </c:pt>
                <c:pt idx="9893">
                  <c:v>0.363625430753399</c:v>
                </c:pt>
                <c:pt idx="9894">
                  <c:v>0.6818127153767</c:v>
                </c:pt>
                <c:pt idx="9895">
                  <c:v>0.34090635768835</c:v>
                </c:pt>
                <c:pt idx="9896">
                  <c:v>0.670453178844175</c:v>
                </c:pt>
                <c:pt idx="9897">
                  <c:v>-0.164773410577913</c:v>
                </c:pt>
                <c:pt idx="9898">
                  <c:v>-0.0823867052889563</c:v>
                </c:pt>
                <c:pt idx="9899">
                  <c:v>0.458806647355522</c:v>
                </c:pt>
                <c:pt idx="9900">
                  <c:v>0.229403323677761</c:v>
                </c:pt>
                <c:pt idx="9901">
                  <c:v>0.11470166183888</c:v>
                </c:pt>
                <c:pt idx="9902">
                  <c:v>0.55735083091944</c:v>
                </c:pt>
                <c:pt idx="9903">
                  <c:v>0.77867541545972</c:v>
                </c:pt>
                <c:pt idx="9904">
                  <c:v>-0.11066229227014</c:v>
                </c:pt>
                <c:pt idx="9905">
                  <c:v>-0.55533114613507</c:v>
                </c:pt>
                <c:pt idx="9906">
                  <c:v>-0.277665573067535</c:v>
                </c:pt>
                <c:pt idx="9907">
                  <c:v>-0.638832786533768</c:v>
                </c:pt>
                <c:pt idx="9908">
                  <c:v>-0.319416393266884</c:v>
                </c:pt>
                <c:pt idx="9909">
                  <c:v>-0.659708196633442</c:v>
                </c:pt>
                <c:pt idx="9910">
                  <c:v>-0.329854098316721</c:v>
                </c:pt>
                <c:pt idx="9911">
                  <c:v>-0.664927049158361</c:v>
                </c:pt>
                <c:pt idx="9912">
                  <c:v>0.16753647542082</c:v>
                </c:pt>
                <c:pt idx="9913">
                  <c:v>-0.41623176228959</c:v>
                </c:pt>
                <c:pt idx="9914">
                  <c:v>-0.208115881144795</c:v>
                </c:pt>
                <c:pt idx="9915">
                  <c:v>0.395942059427602</c:v>
                </c:pt>
                <c:pt idx="9916">
                  <c:v>-0.302028970286199</c:v>
                </c:pt>
                <c:pt idx="9917">
                  <c:v>0.348985514856901</c:v>
                </c:pt>
                <c:pt idx="9918">
                  <c:v>0.67449275742845</c:v>
                </c:pt>
                <c:pt idx="9919">
                  <c:v>0.837246378714225</c:v>
                </c:pt>
                <c:pt idx="9920">
                  <c:v>-0.0813768106428874</c:v>
                </c:pt>
                <c:pt idx="9921">
                  <c:v>-0.540688405321444</c:v>
                </c:pt>
                <c:pt idx="9922">
                  <c:v>-0.770344202660722</c:v>
                </c:pt>
                <c:pt idx="9923">
                  <c:v>-0.385172101330361</c:v>
                </c:pt>
                <c:pt idx="9924">
                  <c:v>0.30741394933482</c:v>
                </c:pt>
                <c:pt idx="9925">
                  <c:v>-0.34629302533259</c:v>
                </c:pt>
                <c:pt idx="9926">
                  <c:v>0.326853487333705</c:v>
                </c:pt>
                <c:pt idx="9927">
                  <c:v>0.163426743666852</c:v>
                </c:pt>
                <c:pt idx="9928">
                  <c:v>0.0817133718334262</c:v>
                </c:pt>
                <c:pt idx="9929">
                  <c:v>-0.459143314083287</c:v>
                </c:pt>
                <c:pt idx="9930">
                  <c:v>-0.729571657041644</c:v>
                </c:pt>
                <c:pt idx="9931">
                  <c:v>-0.364785828520822</c:v>
                </c:pt>
                <c:pt idx="9932">
                  <c:v>-0.182392914260411</c:v>
                </c:pt>
                <c:pt idx="9933">
                  <c:v>0.408803542869795</c:v>
                </c:pt>
                <c:pt idx="9934">
                  <c:v>0.704401771434897</c:v>
                </c:pt>
                <c:pt idx="9935">
                  <c:v>0.352200885717449</c:v>
                </c:pt>
                <c:pt idx="9936">
                  <c:v>0.676100442858724</c:v>
                </c:pt>
                <c:pt idx="9937">
                  <c:v>-0.161949778570638</c:v>
                </c:pt>
                <c:pt idx="9938">
                  <c:v>-0.0809748892853189</c:v>
                </c:pt>
                <c:pt idx="9939">
                  <c:v>-0.0404874446426595</c:v>
                </c:pt>
                <c:pt idx="9940">
                  <c:v>-0.0202437223213297</c:v>
                </c:pt>
                <c:pt idx="9941">
                  <c:v>-0.510121861160665</c:v>
                </c:pt>
                <c:pt idx="9942">
                  <c:v>-0.255060930580332</c:v>
                </c:pt>
                <c:pt idx="9943">
                  <c:v>-0.627530465290166</c:v>
                </c:pt>
                <c:pt idx="9944">
                  <c:v>-0.813765232645083</c:v>
                </c:pt>
                <c:pt idx="9945">
                  <c:v>-0.906882616322542</c:v>
                </c:pt>
                <c:pt idx="9946">
                  <c:v>0.0465586918387292</c:v>
                </c:pt>
                <c:pt idx="9947">
                  <c:v>-0.476720654080635</c:v>
                </c:pt>
                <c:pt idx="9948">
                  <c:v>-0.738360327040318</c:v>
                </c:pt>
                <c:pt idx="9949">
                  <c:v>0.130819836479841</c:v>
                </c:pt>
                <c:pt idx="9950">
                  <c:v>-0.434590081760079</c:v>
                </c:pt>
                <c:pt idx="9951">
                  <c:v>-0.71729504088004</c:v>
                </c:pt>
                <c:pt idx="9952">
                  <c:v>0.14135247955998</c:v>
                </c:pt>
                <c:pt idx="9953">
                  <c:v>0.57067623977999</c:v>
                </c:pt>
                <c:pt idx="9954">
                  <c:v>0.785338119889995</c:v>
                </c:pt>
                <c:pt idx="9955">
                  <c:v>0.892669059944998</c:v>
                </c:pt>
                <c:pt idx="9956">
                  <c:v>0.946334529972499</c:v>
                </c:pt>
                <c:pt idx="9957">
                  <c:v>0.973167264986249</c:v>
                </c:pt>
                <c:pt idx="9958">
                  <c:v>-0.0134163675068753</c:v>
                </c:pt>
                <c:pt idx="9959">
                  <c:v>-0.00670818375343765</c:v>
                </c:pt>
                <c:pt idx="9960">
                  <c:v>-0.00335409187671883</c:v>
                </c:pt>
                <c:pt idx="9961">
                  <c:v>0.498322954061641</c:v>
                </c:pt>
                <c:pt idx="9962">
                  <c:v>0.74916147703082</c:v>
                </c:pt>
                <c:pt idx="9963">
                  <c:v>-0.12541926148459</c:v>
                </c:pt>
                <c:pt idx="9964">
                  <c:v>-0.562709630742295</c:v>
                </c:pt>
                <c:pt idx="9965">
                  <c:v>0.218645184628853</c:v>
                </c:pt>
                <c:pt idx="9966">
                  <c:v>-0.390677407685574</c:v>
                </c:pt>
                <c:pt idx="9967">
                  <c:v>-0.195338703842787</c:v>
                </c:pt>
                <c:pt idx="9968">
                  <c:v>-0.597669351921394</c:v>
                </c:pt>
                <c:pt idx="9969">
                  <c:v>-0.298834675960697</c:v>
                </c:pt>
                <c:pt idx="9970">
                  <c:v>-0.149417337980348</c:v>
                </c:pt>
                <c:pt idx="9971">
                  <c:v>-0.0747086689901742</c:v>
                </c:pt>
                <c:pt idx="9972">
                  <c:v>-0.537354334495087</c:v>
                </c:pt>
                <c:pt idx="9973">
                  <c:v>-0.268677167247544</c:v>
                </c:pt>
                <c:pt idx="9974">
                  <c:v>0.365661416376228</c:v>
                </c:pt>
                <c:pt idx="9975">
                  <c:v>-0.317169291811886</c:v>
                </c:pt>
                <c:pt idx="9976">
                  <c:v>-0.658584645905943</c:v>
                </c:pt>
                <c:pt idx="9977">
                  <c:v>-0.329292322952972</c:v>
                </c:pt>
                <c:pt idx="9978">
                  <c:v>-0.664646161476486</c:v>
                </c:pt>
                <c:pt idx="9979">
                  <c:v>0.167676919261757</c:v>
                </c:pt>
                <c:pt idx="9980">
                  <c:v>0.583838459630879</c:v>
                </c:pt>
                <c:pt idx="9981">
                  <c:v>0.291919229815439</c:v>
                </c:pt>
                <c:pt idx="9982">
                  <c:v>-0.35404038509228</c:v>
                </c:pt>
                <c:pt idx="9983">
                  <c:v>-0.67702019254614</c:v>
                </c:pt>
                <c:pt idx="9984">
                  <c:v>0.16148990372693</c:v>
                </c:pt>
                <c:pt idx="9985">
                  <c:v>0.080744951863465</c:v>
                </c:pt>
                <c:pt idx="9986">
                  <c:v>0.0403724759317325</c:v>
                </c:pt>
                <c:pt idx="9987">
                  <c:v>0.520186237965866</c:v>
                </c:pt>
                <c:pt idx="9988">
                  <c:v>0.760093118982933</c:v>
                </c:pt>
                <c:pt idx="9989">
                  <c:v>0.380046559491467</c:v>
                </c:pt>
                <c:pt idx="9990">
                  <c:v>0.690023279745733</c:v>
                </c:pt>
                <c:pt idx="9991">
                  <c:v>0.345011639872867</c:v>
                </c:pt>
                <c:pt idx="9992">
                  <c:v>-0.327494180063567</c:v>
                </c:pt>
                <c:pt idx="9993">
                  <c:v>-0.663747090031783</c:v>
                </c:pt>
                <c:pt idx="9994">
                  <c:v>0.168126454984108</c:v>
                </c:pt>
              </c:numCache>
            </c:numRef>
          </c:xVal>
          <c:yVal>
            <c:numRef>
              <c:f>Sierpiński!$C$5:$C$9999</c:f>
              <c:numCache>
                <c:formatCode>General</c:formatCode>
                <c:ptCount val="9995"/>
                <c:pt idx="0">
                  <c:v>1.5</c:v>
                </c:pt>
                <c:pt idx="1">
                  <c:v>0.75</c:v>
                </c:pt>
                <c:pt idx="2">
                  <c:v>0.375</c:v>
                </c:pt>
                <c:pt idx="3">
                  <c:v>0.1875</c:v>
                </c:pt>
                <c:pt idx="4">
                  <c:v>0.09375</c:v>
                </c:pt>
                <c:pt idx="5">
                  <c:v>0.796875</c:v>
                </c:pt>
                <c:pt idx="6">
                  <c:v>0.3984375</c:v>
                </c:pt>
                <c:pt idx="7">
                  <c:v>0.19921875</c:v>
                </c:pt>
                <c:pt idx="8">
                  <c:v>0.849609375</c:v>
                </c:pt>
                <c:pt idx="9">
                  <c:v>1.1748046875</c:v>
                </c:pt>
                <c:pt idx="10">
                  <c:v>0.58740234375</c:v>
                </c:pt>
                <c:pt idx="11">
                  <c:v>0.293701171875</c:v>
                </c:pt>
                <c:pt idx="12">
                  <c:v>0.1468505859375</c:v>
                </c:pt>
                <c:pt idx="13">
                  <c:v>0.07342529296875</c:v>
                </c:pt>
                <c:pt idx="14">
                  <c:v>0.786712646484375</c:v>
                </c:pt>
                <c:pt idx="15">
                  <c:v>1.14335632324219</c:v>
                </c:pt>
                <c:pt idx="16">
                  <c:v>1.32167816162109</c:v>
                </c:pt>
                <c:pt idx="17">
                  <c:v>0.660839080810547</c:v>
                </c:pt>
                <c:pt idx="18">
                  <c:v>0.330419540405273</c:v>
                </c:pt>
                <c:pt idx="19">
                  <c:v>0.165209770202637</c:v>
                </c:pt>
                <c:pt idx="20">
                  <c:v>0.0826048851013184</c:v>
                </c:pt>
                <c:pt idx="21">
                  <c:v>0.0413024425506592</c:v>
                </c:pt>
                <c:pt idx="22">
                  <c:v>0.0206512212753296</c:v>
                </c:pt>
                <c:pt idx="23">
                  <c:v>0.760325610637665</c:v>
                </c:pt>
                <c:pt idx="24">
                  <c:v>1.13016280531883</c:v>
                </c:pt>
                <c:pt idx="25">
                  <c:v>0.565081402659416</c:v>
                </c:pt>
                <c:pt idx="26">
                  <c:v>0.282540701329708</c:v>
                </c:pt>
                <c:pt idx="27">
                  <c:v>0.141270350664854</c:v>
                </c:pt>
                <c:pt idx="28">
                  <c:v>0.070635175332427</c:v>
                </c:pt>
                <c:pt idx="29">
                  <c:v>0.0353175876662135</c:v>
                </c:pt>
                <c:pt idx="30">
                  <c:v>0.0176587938331068</c:v>
                </c:pt>
                <c:pt idx="31">
                  <c:v>0.00882939691655338</c:v>
                </c:pt>
                <c:pt idx="32">
                  <c:v>0.00441469845827669</c:v>
                </c:pt>
                <c:pt idx="33">
                  <c:v>0.752207349229138</c:v>
                </c:pt>
                <c:pt idx="34">
                  <c:v>0.376103674614569</c:v>
                </c:pt>
                <c:pt idx="35">
                  <c:v>0.938051837307285</c:v>
                </c:pt>
                <c:pt idx="36">
                  <c:v>0.469025918653642</c:v>
                </c:pt>
                <c:pt idx="37">
                  <c:v>0.234512959326821</c:v>
                </c:pt>
                <c:pt idx="38">
                  <c:v>0.117256479663411</c:v>
                </c:pt>
                <c:pt idx="39">
                  <c:v>0.0586282398317053</c:v>
                </c:pt>
                <c:pt idx="40">
                  <c:v>0.779314119915853</c:v>
                </c:pt>
                <c:pt idx="41">
                  <c:v>0.389657059957926</c:v>
                </c:pt>
                <c:pt idx="42">
                  <c:v>0.194828529978963</c:v>
                </c:pt>
                <c:pt idx="43">
                  <c:v>0.0974142649894816</c:v>
                </c:pt>
                <c:pt idx="44">
                  <c:v>0.798707132494741</c:v>
                </c:pt>
                <c:pt idx="45">
                  <c:v>0.39935356624737</c:v>
                </c:pt>
                <c:pt idx="46">
                  <c:v>0.199676783123685</c:v>
                </c:pt>
                <c:pt idx="47">
                  <c:v>0.0998383915618426</c:v>
                </c:pt>
                <c:pt idx="48">
                  <c:v>0.0499191957809213</c:v>
                </c:pt>
                <c:pt idx="49">
                  <c:v>0.0249595978904607</c:v>
                </c:pt>
                <c:pt idx="50">
                  <c:v>0.0124797989452303</c:v>
                </c:pt>
                <c:pt idx="51">
                  <c:v>0.00623989947261516</c:v>
                </c:pt>
                <c:pt idx="52">
                  <c:v>0.00311994973630758</c:v>
                </c:pt>
                <c:pt idx="53">
                  <c:v>0.00155997486815379</c:v>
                </c:pt>
                <c:pt idx="54">
                  <c:v>0.000779987434076895</c:v>
                </c:pt>
                <c:pt idx="55">
                  <c:v>0.750389993717038</c:v>
                </c:pt>
                <c:pt idx="56">
                  <c:v>1.12519499685852</c:v>
                </c:pt>
                <c:pt idx="57">
                  <c:v>1.31259749842926</c:v>
                </c:pt>
                <c:pt idx="58">
                  <c:v>1.40629874921463</c:v>
                </c:pt>
                <c:pt idx="59">
                  <c:v>0.703149374607315</c:v>
                </c:pt>
                <c:pt idx="60">
                  <c:v>0.351574687303658</c:v>
                </c:pt>
                <c:pt idx="61">
                  <c:v>0.175787343651829</c:v>
                </c:pt>
                <c:pt idx="62">
                  <c:v>0.0878936718259144</c:v>
                </c:pt>
                <c:pt idx="63">
                  <c:v>0.0439468359129572</c:v>
                </c:pt>
                <c:pt idx="64">
                  <c:v>0.0219734179564786</c:v>
                </c:pt>
                <c:pt idx="65">
                  <c:v>0.0109867089782393</c:v>
                </c:pt>
                <c:pt idx="66">
                  <c:v>0.00549335448911965</c:v>
                </c:pt>
                <c:pt idx="67">
                  <c:v>0.00274667724455982</c:v>
                </c:pt>
                <c:pt idx="68">
                  <c:v>0.00137333862227991</c:v>
                </c:pt>
                <c:pt idx="69">
                  <c:v>0.000686669311139956</c:v>
                </c:pt>
                <c:pt idx="70">
                  <c:v>0.000343334655569978</c:v>
                </c:pt>
                <c:pt idx="71">
                  <c:v>0.750171667327785</c:v>
                </c:pt>
                <c:pt idx="72">
                  <c:v>0.375085833663893</c:v>
                </c:pt>
                <c:pt idx="73">
                  <c:v>0.937542916831946</c:v>
                </c:pt>
                <c:pt idx="74">
                  <c:v>0.468771458415973</c:v>
                </c:pt>
                <c:pt idx="75">
                  <c:v>0.234385729207987</c:v>
                </c:pt>
                <c:pt idx="76">
                  <c:v>0.117192864603993</c:v>
                </c:pt>
                <c:pt idx="77">
                  <c:v>0.0585964323019966</c:v>
                </c:pt>
                <c:pt idx="78">
                  <c:v>0.0292982161509983</c:v>
                </c:pt>
                <c:pt idx="79">
                  <c:v>0.764649108075499</c:v>
                </c:pt>
                <c:pt idx="80">
                  <c:v>0.38232455403775</c:v>
                </c:pt>
                <c:pt idx="81">
                  <c:v>0.191162277018875</c:v>
                </c:pt>
                <c:pt idx="82">
                  <c:v>0.0955811385094374</c:v>
                </c:pt>
                <c:pt idx="83">
                  <c:v>0.0477905692547187</c:v>
                </c:pt>
                <c:pt idx="84">
                  <c:v>0.0238952846273593</c:v>
                </c:pt>
                <c:pt idx="85">
                  <c:v>0.0119476423136797</c:v>
                </c:pt>
                <c:pt idx="86">
                  <c:v>0.00597382115683984</c:v>
                </c:pt>
                <c:pt idx="87">
                  <c:v>0.75298691057842</c:v>
                </c:pt>
                <c:pt idx="88">
                  <c:v>1.12649345528921</c:v>
                </c:pt>
                <c:pt idx="89">
                  <c:v>0.563246727644605</c:v>
                </c:pt>
                <c:pt idx="90">
                  <c:v>0.281623363822302</c:v>
                </c:pt>
                <c:pt idx="91">
                  <c:v>0.140811681911151</c:v>
                </c:pt>
                <c:pt idx="92">
                  <c:v>0.820405840955576</c:v>
                </c:pt>
                <c:pt idx="93">
                  <c:v>0.410202920477788</c:v>
                </c:pt>
                <c:pt idx="94">
                  <c:v>0.205101460238894</c:v>
                </c:pt>
                <c:pt idx="95">
                  <c:v>0.852550730119447</c:v>
                </c:pt>
                <c:pt idx="96">
                  <c:v>1.17627536505972</c:v>
                </c:pt>
                <c:pt idx="97">
                  <c:v>0.588137682529862</c:v>
                </c:pt>
                <c:pt idx="98">
                  <c:v>1.04406884126493</c:v>
                </c:pt>
                <c:pt idx="99">
                  <c:v>0.522034420632465</c:v>
                </c:pt>
                <c:pt idx="100">
                  <c:v>1.01101721031623</c:v>
                </c:pt>
                <c:pt idx="101">
                  <c:v>1.25550860515812</c:v>
                </c:pt>
                <c:pt idx="102">
                  <c:v>1.37775430257906</c:v>
                </c:pt>
                <c:pt idx="103">
                  <c:v>1.43887715128953</c:v>
                </c:pt>
                <c:pt idx="104">
                  <c:v>1.46943857564476</c:v>
                </c:pt>
                <c:pt idx="105">
                  <c:v>0.734719287822382</c:v>
                </c:pt>
                <c:pt idx="106">
                  <c:v>0.367359643911191</c:v>
                </c:pt>
                <c:pt idx="107">
                  <c:v>0.183679821955596</c:v>
                </c:pt>
                <c:pt idx="108">
                  <c:v>0.0918399109777978</c:v>
                </c:pt>
                <c:pt idx="109">
                  <c:v>0.0459199554888989</c:v>
                </c:pt>
                <c:pt idx="110">
                  <c:v>0.0229599777444494</c:v>
                </c:pt>
                <c:pt idx="111">
                  <c:v>0.761479988872225</c:v>
                </c:pt>
                <c:pt idx="112">
                  <c:v>0.380739994436112</c:v>
                </c:pt>
                <c:pt idx="113">
                  <c:v>0.940369997218056</c:v>
                </c:pt>
                <c:pt idx="114">
                  <c:v>0.470184998609028</c:v>
                </c:pt>
                <c:pt idx="115">
                  <c:v>0.235092499304514</c:v>
                </c:pt>
                <c:pt idx="116">
                  <c:v>0.117546249652257</c:v>
                </c:pt>
                <c:pt idx="117">
                  <c:v>0.0587731248261285</c:v>
                </c:pt>
                <c:pt idx="118">
                  <c:v>0.779386562413064</c:v>
                </c:pt>
                <c:pt idx="119">
                  <c:v>1.13969328120653</c:v>
                </c:pt>
                <c:pt idx="120">
                  <c:v>0.569846640603266</c:v>
                </c:pt>
                <c:pt idx="121">
                  <c:v>0.284923320301633</c:v>
                </c:pt>
                <c:pt idx="122">
                  <c:v>0.142461660150817</c:v>
                </c:pt>
                <c:pt idx="123">
                  <c:v>0.0712308300754083</c:v>
                </c:pt>
                <c:pt idx="124">
                  <c:v>0.785615415037704</c:v>
                </c:pt>
                <c:pt idx="125">
                  <c:v>0.392807707518852</c:v>
                </c:pt>
                <c:pt idx="126">
                  <c:v>0.196403853759426</c:v>
                </c:pt>
                <c:pt idx="127">
                  <c:v>0.848201926879713</c:v>
                </c:pt>
                <c:pt idx="128">
                  <c:v>0.424100963439857</c:v>
                </c:pt>
                <c:pt idx="129">
                  <c:v>0.212050481719928</c:v>
                </c:pt>
                <c:pt idx="130">
                  <c:v>0.106025240859964</c:v>
                </c:pt>
                <c:pt idx="131">
                  <c:v>0.803012620429982</c:v>
                </c:pt>
                <c:pt idx="132">
                  <c:v>0.401506310214991</c:v>
                </c:pt>
                <c:pt idx="133">
                  <c:v>0.950753155107496</c:v>
                </c:pt>
                <c:pt idx="134">
                  <c:v>1.22537657755375</c:v>
                </c:pt>
                <c:pt idx="135">
                  <c:v>0.612688288776874</c:v>
                </c:pt>
                <c:pt idx="136">
                  <c:v>0.306344144388437</c:v>
                </c:pt>
                <c:pt idx="137">
                  <c:v>0.153172072194218</c:v>
                </c:pt>
                <c:pt idx="138">
                  <c:v>0.0765860360971092</c:v>
                </c:pt>
                <c:pt idx="139">
                  <c:v>0.0382930180485546</c:v>
                </c:pt>
                <c:pt idx="140">
                  <c:v>0.0191465090242773</c:v>
                </c:pt>
                <c:pt idx="141">
                  <c:v>0.00957325451213865</c:v>
                </c:pt>
                <c:pt idx="142">
                  <c:v>0.754786627256069</c:v>
                </c:pt>
                <c:pt idx="143">
                  <c:v>0.377393313628035</c:v>
                </c:pt>
                <c:pt idx="144">
                  <c:v>0.188696656814017</c:v>
                </c:pt>
                <c:pt idx="145">
                  <c:v>0.844348328407009</c:v>
                </c:pt>
                <c:pt idx="146">
                  <c:v>0.422174164203504</c:v>
                </c:pt>
                <c:pt idx="147">
                  <c:v>0.211087082101752</c:v>
                </c:pt>
                <c:pt idx="148">
                  <c:v>0.105543541050876</c:v>
                </c:pt>
                <c:pt idx="149">
                  <c:v>0.802771770525438</c:v>
                </c:pt>
                <c:pt idx="150">
                  <c:v>1.15138588526272</c:v>
                </c:pt>
                <c:pt idx="151">
                  <c:v>1.32569294263136</c:v>
                </c:pt>
                <c:pt idx="152">
                  <c:v>0.66284647131568</c:v>
                </c:pt>
                <c:pt idx="153">
                  <c:v>1.08142323565784</c:v>
                </c:pt>
                <c:pt idx="154">
                  <c:v>1.29071161782892</c:v>
                </c:pt>
                <c:pt idx="155">
                  <c:v>0.64535580891446</c:v>
                </c:pt>
                <c:pt idx="156">
                  <c:v>0.32267790445723</c:v>
                </c:pt>
                <c:pt idx="157">
                  <c:v>0.161338952228615</c:v>
                </c:pt>
                <c:pt idx="158">
                  <c:v>0.0806694761143075</c:v>
                </c:pt>
                <c:pt idx="159">
                  <c:v>0.0403347380571538</c:v>
                </c:pt>
                <c:pt idx="160">
                  <c:v>0.0201673690285769</c:v>
                </c:pt>
                <c:pt idx="161">
                  <c:v>0.0100836845142884</c:v>
                </c:pt>
                <c:pt idx="162">
                  <c:v>0.755041842257144</c:v>
                </c:pt>
                <c:pt idx="163">
                  <c:v>0.377520921128572</c:v>
                </c:pt>
                <c:pt idx="164">
                  <c:v>0.938760460564286</c:v>
                </c:pt>
                <c:pt idx="165">
                  <c:v>0.469380230282143</c:v>
                </c:pt>
                <c:pt idx="166">
                  <c:v>0.234690115141072</c:v>
                </c:pt>
                <c:pt idx="167">
                  <c:v>0.867345057570536</c:v>
                </c:pt>
                <c:pt idx="168">
                  <c:v>1.18367252878527</c:v>
                </c:pt>
                <c:pt idx="169">
                  <c:v>0.591836264392634</c:v>
                </c:pt>
                <c:pt idx="170">
                  <c:v>0.295918132196317</c:v>
                </c:pt>
                <c:pt idx="171">
                  <c:v>0.147959066098158</c:v>
                </c:pt>
                <c:pt idx="172">
                  <c:v>0.0739795330490792</c:v>
                </c:pt>
                <c:pt idx="173">
                  <c:v>0.0369897665245396</c:v>
                </c:pt>
                <c:pt idx="174">
                  <c:v>0.0184948832622698</c:v>
                </c:pt>
                <c:pt idx="175">
                  <c:v>0.00924744163113491</c:v>
                </c:pt>
                <c:pt idx="176">
                  <c:v>0.00462372081556745</c:v>
                </c:pt>
                <c:pt idx="177">
                  <c:v>0.00231186040778373</c:v>
                </c:pt>
                <c:pt idx="178">
                  <c:v>0.751155930203892</c:v>
                </c:pt>
                <c:pt idx="179">
                  <c:v>0.375577965101946</c:v>
                </c:pt>
                <c:pt idx="180">
                  <c:v>0.187788982550973</c:v>
                </c:pt>
                <c:pt idx="181">
                  <c:v>0.843894491275486</c:v>
                </c:pt>
                <c:pt idx="182">
                  <c:v>1.17194724563774</c:v>
                </c:pt>
                <c:pt idx="183">
                  <c:v>0.585973622818872</c:v>
                </c:pt>
                <c:pt idx="184">
                  <c:v>0.292986811409436</c:v>
                </c:pt>
                <c:pt idx="185">
                  <c:v>0.896493405704718</c:v>
                </c:pt>
                <c:pt idx="186">
                  <c:v>0.448246702852359</c:v>
                </c:pt>
                <c:pt idx="187">
                  <c:v>0.224123351426179</c:v>
                </c:pt>
                <c:pt idx="188">
                  <c:v>0.11206167571309</c:v>
                </c:pt>
                <c:pt idx="189">
                  <c:v>0.0560308378565449</c:v>
                </c:pt>
                <c:pt idx="190">
                  <c:v>0.778015418928272</c:v>
                </c:pt>
                <c:pt idx="191">
                  <c:v>0.389007709464136</c:v>
                </c:pt>
                <c:pt idx="192">
                  <c:v>0.194503854732068</c:v>
                </c:pt>
                <c:pt idx="193">
                  <c:v>0.0972519273660341</c:v>
                </c:pt>
                <c:pt idx="194">
                  <c:v>0.048625963683017</c:v>
                </c:pt>
                <c:pt idx="195">
                  <c:v>0.0243129818415085</c:v>
                </c:pt>
                <c:pt idx="196">
                  <c:v>0.762156490920754</c:v>
                </c:pt>
                <c:pt idx="197">
                  <c:v>0.381078245460377</c:v>
                </c:pt>
                <c:pt idx="198">
                  <c:v>0.190539122730189</c:v>
                </c:pt>
                <c:pt idx="199">
                  <c:v>0.0952695613650943</c:v>
                </c:pt>
                <c:pt idx="200">
                  <c:v>0.797634780682547</c:v>
                </c:pt>
                <c:pt idx="201">
                  <c:v>0.398817390341274</c:v>
                </c:pt>
                <c:pt idx="202">
                  <c:v>0.199408695170637</c:v>
                </c:pt>
                <c:pt idx="203">
                  <c:v>0.0997043475853184</c:v>
                </c:pt>
                <c:pt idx="204">
                  <c:v>0.799852173792659</c:v>
                </c:pt>
                <c:pt idx="205">
                  <c:v>0.39992608689633</c:v>
                </c:pt>
                <c:pt idx="206">
                  <c:v>0.949963043448165</c:v>
                </c:pt>
                <c:pt idx="207">
                  <c:v>1.22498152172408</c:v>
                </c:pt>
                <c:pt idx="208">
                  <c:v>1.36249076086204</c:v>
                </c:pt>
                <c:pt idx="209">
                  <c:v>0.681245380431021</c:v>
                </c:pt>
                <c:pt idx="210">
                  <c:v>0.34062269021551</c:v>
                </c:pt>
                <c:pt idx="211">
                  <c:v>0.920311345107755</c:v>
                </c:pt>
                <c:pt idx="212">
                  <c:v>0.460155672553878</c:v>
                </c:pt>
                <c:pt idx="213">
                  <c:v>0.230077836276939</c:v>
                </c:pt>
                <c:pt idx="214">
                  <c:v>0.115038918138469</c:v>
                </c:pt>
                <c:pt idx="215">
                  <c:v>0.807519459069235</c:v>
                </c:pt>
                <c:pt idx="216">
                  <c:v>0.403759729534617</c:v>
                </c:pt>
                <c:pt idx="217">
                  <c:v>0.201879864767309</c:v>
                </c:pt>
                <c:pt idx="218">
                  <c:v>0.100939932383654</c:v>
                </c:pt>
                <c:pt idx="219">
                  <c:v>0.0504699661918272</c:v>
                </c:pt>
                <c:pt idx="220">
                  <c:v>0.775234983095914</c:v>
                </c:pt>
                <c:pt idx="221">
                  <c:v>0.387617491547957</c:v>
                </c:pt>
                <c:pt idx="222">
                  <c:v>0.193808745773978</c:v>
                </c:pt>
                <c:pt idx="223">
                  <c:v>0.846904372886989</c:v>
                </c:pt>
                <c:pt idx="224">
                  <c:v>1.17345218644349</c:v>
                </c:pt>
                <c:pt idx="225">
                  <c:v>1.33672609322175</c:v>
                </c:pt>
                <c:pt idx="226">
                  <c:v>0.668363046610874</c:v>
                </c:pt>
                <c:pt idx="227">
                  <c:v>0.334181523305437</c:v>
                </c:pt>
                <c:pt idx="228">
                  <c:v>0.167090761652718</c:v>
                </c:pt>
                <c:pt idx="229">
                  <c:v>0.833545380826359</c:v>
                </c:pt>
                <c:pt idx="230">
                  <c:v>0.41677269041318</c:v>
                </c:pt>
                <c:pt idx="231">
                  <c:v>0.95838634520659</c:v>
                </c:pt>
                <c:pt idx="232">
                  <c:v>1.2291931726033</c:v>
                </c:pt>
                <c:pt idx="233">
                  <c:v>1.36459658630165</c:v>
                </c:pt>
                <c:pt idx="234">
                  <c:v>0.682298293150824</c:v>
                </c:pt>
                <c:pt idx="235">
                  <c:v>0.341149146575412</c:v>
                </c:pt>
                <c:pt idx="236">
                  <c:v>0.170574573287706</c:v>
                </c:pt>
                <c:pt idx="237">
                  <c:v>0.835287286643853</c:v>
                </c:pt>
                <c:pt idx="238">
                  <c:v>1.16764364332193</c:v>
                </c:pt>
                <c:pt idx="239">
                  <c:v>1.33382182166096</c:v>
                </c:pt>
                <c:pt idx="240">
                  <c:v>0.666910910830482</c:v>
                </c:pt>
                <c:pt idx="241">
                  <c:v>1.08345545541524</c:v>
                </c:pt>
                <c:pt idx="242">
                  <c:v>1.29172772770762</c:v>
                </c:pt>
                <c:pt idx="243">
                  <c:v>1.39586386385381</c:v>
                </c:pt>
                <c:pt idx="244">
                  <c:v>0.697931931926905</c:v>
                </c:pt>
                <c:pt idx="245">
                  <c:v>1.09896596596345</c:v>
                </c:pt>
                <c:pt idx="246">
                  <c:v>0.549482982981726</c:v>
                </c:pt>
                <c:pt idx="247">
                  <c:v>0.274741491490863</c:v>
                </c:pt>
                <c:pt idx="248">
                  <c:v>0.137370745745432</c:v>
                </c:pt>
                <c:pt idx="249">
                  <c:v>0.0686853728727158</c:v>
                </c:pt>
                <c:pt idx="250">
                  <c:v>0.784342686436358</c:v>
                </c:pt>
                <c:pt idx="251">
                  <c:v>0.392171343218179</c:v>
                </c:pt>
                <c:pt idx="252">
                  <c:v>0.196085671609089</c:v>
                </c:pt>
                <c:pt idx="253">
                  <c:v>0.848042835804545</c:v>
                </c:pt>
                <c:pt idx="254">
                  <c:v>0.424021417902272</c:v>
                </c:pt>
                <c:pt idx="255">
                  <c:v>0.212010708951136</c:v>
                </c:pt>
                <c:pt idx="256">
                  <c:v>0.106005354475568</c:v>
                </c:pt>
                <c:pt idx="257">
                  <c:v>0.0530026772377841</c:v>
                </c:pt>
                <c:pt idx="258">
                  <c:v>0.026501338618892</c:v>
                </c:pt>
                <c:pt idx="259">
                  <c:v>0.013250669309446</c:v>
                </c:pt>
                <c:pt idx="260">
                  <c:v>0.00662533465472301</c:v>
                </c:pt>
                <c:pt idx="261">
                  <c:v>0.0033126673273615</c:v>
                </c:pt>
                <c:pt idx="262">
                  <c:v>0.00165633366368075</c:v>
                </c:pt>
                <c:pt idx="263">
                  <c:v>0.000828166831840376</c:v>
                </c:pt>
                <c:pt idx="264">
                  <c:v>0.000414083415920188</c:v>
                </c:pt>
                <c:pt idx="265">
                  <c:v>0.000207041707960094</c:v>
                </c:pt>
                <c:pt idx="266">
                  <c:v>0.000103520853980047</c:v>
                </c:pt>
                <c:pt idx="267">
                  <c:v>5.17604269900235E-005</c:v>
                </c:pt>
                <c:pt idx="268">
                  <c:v>0.750025880213495</c:v>
                </c:pt>
                <c:pt idx="269">
                  <c:v>1.12501294010675</c:v>
                </c:pt>
                <c:pt idx="270">
                  <c:v>0.562506470053374</c:v>
                </c:pt>
                <c:pt idx="271">
                  <c:v>1.03125323502669</c:v>
                </c:pt>
                <c:pt idx="272">
                  <c:v>0.515626617513344</c:v>
                </c:pt>
                <c:pt idx="273">
                  <c:v>0.257813308756672</c:v>
                </c:pt>
                <c:pt idx="274">
                  <c:v>0.128906654378336</c:v>
                </c:pt>
                <c:pt idx="275">
                  <c:v>0.814453327189168</c:v>
                </c:pt>
                <c:pt idx="276">
                  <c:v>0.407226663594584</c:v>
                </c:pt>
                <c:pt idx="277">
                  <c:v>0.953613331797292</c:v>
                </c:pt>
                <c:pt idx="278">
                  <c:v>1.22680666589865</c:v>
                </c:pt>
                <c:pt idx="279">
                  <c:v>1.36340333294932</c:v>
                </c:pt>
                <c:pt idx="280">
                  <c:v>0.681701666474662</c:v>
                </c:pt>
                <c:pt idx="281">
                  <c:v>1.09085083323733</c:v>
                </c:pt>
                <c:pt idx="282">
                  <c:v>1.29542541661867</c:v>
                </c:pt>
                <c:pt idx="283">
                  <c:v>1.39771270830933</c:v>
                </c:pt>
                <c:pt idx="284">
                  <c:v>0.698856354154666</c:v>
                </c:pt>
                <c:pt idx="285">
                  <c:v>0.349428177077333</c:v>
                </c:pt>
                <c:pt idx="286">
                  <c:v>0.174714088538667</c:v>
                </c:pt>
                <c:pt idx="287">
                  <c:v>0.0873570442693333</c:v>
                </c:pt>
                <c:pt idx="288">
                  <c:v>0.0436785221346667</c:v>
                </c:pt>
                <c:pt idx="289">
                  <c:v>0.0218392610673333</c:v>
                </c:pt>
                <c:pt idx="290">
                  <c:v>0.0109196305336667</c:v>
                </c:pt>
                <c:pt idx="291">
                  <c:v>0.755459815266833</c:v>
                </c:pt>
                <c:pt idx="292">
                  <c:v>0.377729907633417</c:v>
                </c:pt>
                <c:pt idx="293">
                  <c:v>0.188864953816708</c:v>
                </c:pt>
                <c:pt idx="294">
                  <c:v>0.0944324769083542</c:v>
                </c:pt>
                <c:pt idx="295">
                  <c:v>0.797216238454177</c:v>
                </c:pt>
                <c:pt idx="296">
                  <c:v>1.14860811922709</c:v>
                </c:pt>
                <c:pt idx="297">
                  <c:v>0.574304059613544</c:v>
                </c:pt>
                <c:pt idx="298">
                  <c:v>0.287152029806772</c:v>
                </c:pt>
                <c:pt idx="299">
                  <c:v>0.143576014903386</c:v>
                </c:pt>
                <c:pt idx="300">
                  <c:v>0.071788007451693</c:v>
                </c:pt>
                <c:pt idx="301">
                  <c:v>0.0358940037258465</c:v>
                </c:pt>
                <c:pt idx="302">
                  <c:v>0.0179470018629233</c:v>
                </c:pt>
                <c:pt idx="303">
                  <c:v>0.758973500931462</c:v>
                </c:pt>
                <c:pt idx="304">
                  <c:v>0.379486750465731</c:v>
                </c:pt>
                <c:pt idx="305">
                  <c:v>0.189743375232865</c:v>
                </c:pt>
                <c:pt idx="306">
                  <c:v>0.844871687616433</c:v>
                </c:pt>
                <c:pt idx="307">
                  <c:v>0.422435843808216</c:v>
                </c:pt>
                <c:pt idx="308">
                  <c:v>0.211217921904108</c:v>
                </c:pt>
                <c:pt idx="309">
                  <c:v>0.105608960952054</c:v>
                </c:pt>
                <c:pt idx="310">
                  <c:v>0.052804480476027</c:v>
                </c:pt>
                <c:pt idx="311">
                  <c:v>0.0264022402380135</c:v>
                </c:pt>
                <c:pt idx="312">
                  <c:v>0.763201120119007</c:v>
                </c:pt>
                <c:pt idx="313">
                  <c:v>1.1316005600595</c:v>
                </c:pt>
                <c:pt idx="314">
                  <c:v>0.565800280029752</c:v>
                </c:pt>
                <c:pt idx="315">
                  <c:v>1.03290014001488</c:v>
                </c:pt>
                <c:pt idx="316">
                  <c:v>0.516450070007438</c:v>
                </c:pt>
                <c:pt idx="317">
                  <c:v>1.00822503500372</c:v>
                </c:pt>
                <c:pt idx="318">
                  <c:v>0.50411251750186</c:v>
                </c:pt>
                <c:pt idx="319">
                  <c:v>0.25205625875093</c:v>
                </c:pt>
                <c:pt idx="320">
                  <c:v>0.126028129375465</c:v>
                </c:pt>
                <c:pt idx="321">
                  <c:v>0.0630140646877324</c:v>
                </c:pt>
                <c:pt idx="322">
                  <c:v>0.0315070323438662</c:v>
                </c:pt>
                <c:pt idx="323">
                  <c:v>0.0157535161719331</c:v>
                </c:pt>
                <c:pt idx="324">
                  <c:v>0.00787675808596655</c:v>
                </c:pt>
                <c:pt idx="325">
                  <c:v>0.00393837904298328</c:v>
                </c:pt>
                <c:pt idx="326">
                  <c:v>0.751969189521492</c:v>
                </c:pt>
                <c:pt idx="327">
                  <c:v>1.12598459476075</c:v>
                </c:pt>
                <c:pt idx="328">
                  <c:v>0.562992297380373</c:v>
                </c:pt>
                <c:pt idx="329">
                  <c:v>0.281496148690186</c:v>
                </c:pt>
                <c:pt idx="330">
                  <c:v>0.140748074345093</c:v>
                </c:pt>
                <c:pt idx="331">
                  <c:v>0.0703740371725466</c:v>
                </c:pt>
                <c:pt idx="332">
                  <c:v>0.0351870185862733</c:v>
                </c:pt>
                <c:pt idx="333">
                  <c:v>0.0175935092931367</c:v>
                </c:pt>
                <c:pt idx="334">
                  <c:v>0.00879675464656833</c:v>
                </c:pt>
                <c:pt idx="335">
                  <c:v>0.00439837732328416</c:v>
                </c:pt>
                <c:pt idx="336">
                  <c:v>0.00219918866164208</c:v>
                </c:pt>
                <c:pt idx="337">
                  <c:v>0.00109959433082104</c:v>
                </c:pt>
                <c:pt idx="338">
                  <c:v>0.00054979716541052</c:v>
                </c:pt>
                <c:pt idx="339">
                  <c:v>0.00027489858270526</c:v>
                </c:pt>
                <c:pt idx="340">
                  <c:v>0.750137449291353</c:v>
                </c:pt>
                <c:pt idx="341">
                  <c:v>0.375068724645676</c:v>
                </c:pt>
                <c:pt idx="342">
                  <c:v>0.937534362322838</c:v>
                </c:pt>
                <c:pt idx="343">
                  <c:v>0.468767181161419</c:v>
                </c:pt>
                <c:pt idx="344">
                  <c:v>0.23438359058071</c:v>
                </c:pt>
                <c:pt idx="345">
                  <c:v>0.867191795290355</c:v>
                </c:pt>
                <c:pt idx="346">
                  <c:v>0.433595897645177</c:v>
                </c:pt>
                <c:pt idx="347">
                  <c:v>0.216797948822589</c:v>
                </c:pt>
                <c:pt idx="348">
                  <c:v>0.108398974411294</c:v>
                </c:pt>
                <c:pt idx="349">
                  <c:v>0.0541994872056472</c:v>
                </c:pt>
                <c:pt idx="350">
                  <c:v>0.0270997436028236</c:v>
                </c:pt>
                <c:pt idx="351">
                  <c:v>0.0135498718014118</c:v>
                </c:pt>
                <c:pt idx="352">
                  <c:v>0.0067749359007059</c:v>
                </c:pt>
                <c:pt idx="353">
                  <c:v>0.00338746795035295</c:v>
                </c:pt>
                <c:pt idx="354">
                  <c:v>0.00169373397517647</c:v>
                </c:pt>
                <c:pt idx="355">
                  <c:v>0.750846866987588</c:v>
                </c:pt>
                <c:pt idx="356">
                  <c:v>0.375423433493794</c:v>
                </c:pt>
                <c:pt idx="357">
                  <c:v>0.187711716746897</c:v>
                </c:pt>
                <c:pt idx="358">
                  <c:v>0.0938558583734485</c:v>
                </c:pt>
                <c:pt idx="359">
                  <c:v>0.796927929186724</c:v>
                </c:pt>
                <c:pt idx="360">
                  <c:v>1.14846396459336</c:v>
                </c:pt>
                <c:pt idx="361">
                  <c:v>0.574231982296681</c:v>
                </c:pt>
                <c:pt idx="362">
                  <c:v>0.287115991148341</c:v>
                </c:pt>
                <c:pt idx="363">
                  <c:v>0.14355799557417</c:v>
                </c:pt>
                <c:pt idx="364">
                  <c:v>0.0717789977870851</c:v>
                </c:pt>
                <c:pt idx="365">
                  <c:v>0.785889498893543</c:v>
                </c:pt>
                <c:pt idx="366">
                  <c:v>0.392944749446771</c:v>
                </c:pt>
                <c:pt idx="367">
                  <c:v>0.196472374723386</c:v>
                </c:pt>
                <c:pt idx="368">
                  <c:v>0.848236187361693</c:v>
                </c:pt>
                <c:pt idx="369">
                  <c:v>0.424118093680846</c:v>
                </c:pt>
                <c:pt idx="370">
                  <c:v>0.212059046840423</c:v>
                </c:pt>
                <c:pt idx="371">
                  <c:v>0.856029523420212</c:v>
                </c:pt>
                <c:pt idx="372">
                  <c:v>0.428014761710106</c:v>
                </c:pt>
                <c:pt idx="373">
                  <c:v>0.214007380855053</c:v>
                </c:pt>
                <c:pt idx="374">
                  <c:v>0.857003690427526</c:v>
                </c:pt>
                <c:pt idx="375">
                  <c:v>1.17850184521376</c:v>
                </c:pt>
                <c:pt idx="376">
                  <c:v>1.33925092260688</c:v>
                </c:pt>
                <c:pt idx="377">
                  <c:v>1.41962546130344</c:v>
                </c:pt>
                <c:pt idx="378">
                  <c:v>0.70981273065172</c:v>
                </c:pt>
                <c:pt idx="379">
                  <c:v>0.35490636532586</c:v>
                </c:pt>
                <c:pt idx="380">
                  <c:v>0.17745318266293</c:v>
                </c:pt>
                <c:pt idx="381">
                  <c:v>0.088726591331465</c:v>
                </c:pt>
                <c:pt idx="382">
                  <c:v>0.794363295665733</c:v>
                </c:pt>
                <c:pt idx="383">
                  <c:v>1.14718164783287</c:v>
                </c:pt>
                <c:pt idx="384">
                  <c:v>1.32359082391643</c:v>
                </c:pt>
                <c:pt idx="385">
                  <c:v>0.661795411958217</c:v>
                </c:pt>
                <c:pt idx="386">
                  <c:v>0.330897705979108</c:v>
                </c:pt>
                <c:pt idx="387">
                  <c:v>0.165448852989554</c:v>
                </c:pt>
                <c:pt idx="388">
                  <c:v>0.832724426494777</c:v>
                </c:pt>
                <c:pt idx="389">
                  <c:v>0.416362213247389</c:v>
                </c:pt>
                <c:pt idx="390">
                  <c:v>0.208181106623694</c:v>
                </c:pt>
                <c:pt idx="391">
                  <c:v>0.104090553311847</c:v>
                </c:pt>
                <c:pt idx="392">
                  <c:v>0.0520452766559236</c:v>
                </c:pt>
                <c:pt idx="393">
                  <c:v>0.776022638327962</c:v>
                </c:pt>
                <c:pt idx="394">
                  <c:v>0.388011319163981</c:v>
                </c:pt>
                <c:pt idx="395">
                  <c:v>0.19400565958199</c:v>
                </c:pt>
                <c:pt idx="396">
                  <c:v>0.847002829790995</c:v>
                </c:pt>
                <c:pt idx="397">
                  <c:v>1.1735014148955</c:v>
                </c:pt>
                <c:pt idx="398">
                  <c:v>0.586750707447749</c:v>
                </c:pt>
                <c:pt idx="399">
                  <c:v>1.04337535372387</c:v>
                </c:pt>
                <c:pt idx="400">
                  <c:v>0.521687676861937</c:v>
                </c:pt>
                <c:pt idx="401">
                  <c:v>0.260843838430969</c:v>
                </c:pt>
                <c:pt idx="402">
                  <c:v>0.880421919215484</c:v>
                </c:pt>
                <c:pt idx="403">
                  <c:v>0.440210959607742</c:v>
                </c:pt>
                <c:pt idx="404">
                  <c:v>0.220105479803871</c:v>
                </c:pt>
                <c:pt idx="405">
                  <c:v>0.110052739901936</c:v>
                </c:pt>
                <c:pt idx="406">
                  <c:v>0.805026369950968</c:v>
                </c:pt>
                <c:pt idx="407">
                  <c:v>0.402513184975484</c:v>
                </c:pt>
                <c:pt idx="408">
                  <c:v>0.951256592487742</c:v>
                </c:pt>
                <c:pt idx="409">
                  <c:v>0.475628296243871</c:v>
                </c:pt>
                <c:pt idx="410">
                  <c:v>0.987814148121936</c:v>
                </c:pt>
                <c:pt idx="411">
                  <c:v>1.24390707406097</c:v>
                </c:pt>
                <c:pt idx="412">
                  <c:v>0.621953537030484</c:v>
                </c:pt>
                <c:pt idx="413">
                  <c:v>1.06097676851524</c:v>
                </c:pt>
                <c:pt idx="414">
                  <c:v>1.28048838425762</c:v>
                </c:pt>
                <c:pt idx="415">
                  <c:v>0.640244192128811</c:v>
                </c:pt>
                <c:pt idx="416">
                  <c:v>0.320122096064405</c:v>
                </c:pt>
                <c:pt idx="417">
                  <c:v>0.910061048032203</c:v>
                </c:pt>
                <c:pt idx="418">
                  <c:v>0.455030524016101</c:v>
                </c:pt>
                <c:pt idx="419">
                  <c:v>0.977515262008051</c:v>
                </c:pt>
                <c:pt idx="420">
                  <c:v>1.23875763100403</c:v>
                </c:pt>
                <c:pt idx="421">
                  <c:v>0.619378815502013</c:v>
                </c:pt>
                <c:pt idx="422">
                  <c:v>0.309689407751006</c:v>
                </c:pt>
                <c:pt idx="423">
                  <c:v>0.904844703875503</c:v>
                </c:pt>
                <c:pt idx="424">
                  <c:v>0.452422351937752</c:v>
                </c:pt>
                <c:pt idx="425">
                  <c:v>0.226211175968876</c:v>
                </c:pt>
                <c:pt idx="426">
                  <c:v>0.113105587984438</c:v>
                </c:pt>
                <c:pt idx="427">
                  <c:v>0.806552793992219</c:v>
                </c:pt>
                <c:pt idx="428">
                  <c:v>1.15327639699611</c:v>
                </c:pt>
                <c:pt idx="429">
                  <c:v>0.576638198498055</c:v>
                </c:pt>
                <c:pt idx="430">
                  <c:v>0.288319099249027</c:v>
                </c:pt>
                <c:pt idx="431">
                  <c:v>0.894159549624514</c:v>
                </c:pt>
                <c:pt idx="432">
                  <c:v>0.447079774812257</c:v>
                </c:pt>
                <c:pt idx="433">
                  <c:v>0.973539887406128</c:v>
                </c:pt>
                <c:pt idx="434">
                  <c:v>0.486769943703064</c:v>
                </c:pt>
                <c:pt idx="435">
                  <c:v>0.243384971851532</c:v>
                </c:pt>
                <c:pt idx="436">
                  <c:v>0.121692485925766</c:v>
                </c:pt>
                <c:pt idx="437">
                  <c:v>0.060846242962883</c:v>
                </c:pt>
                <c:pt idx="438">
                  <c:v>0.780423121481442</c:v>
                </c:pt>
                <c:pt idx="439">
                  <c:v>0.390211560740721</c:v>
                </c:pt>
                <c:pt idx="440">
                  <c:v>0.19510578037036</c:v>
                </c:pt>
                <c:pt idx="441">
                  <c:v>0.84755289018518</c:v>
                </c:pt>
                <c:pt idx="442">
                  <c:v>0.42377644509259</c:v>
                </c:pt>
                <c:pt idx="443">
                  <c:v>0.961888222546295</c:v>
                </c:pt>
                <c:pt idx="444">
                  <c:v>0.480944111273148</c:v>
                </c:pt>
                <c:pt idx="445">
                  <c:v>0.990472055636574</c:v>
                </c:pt>
                <c:pt idx="446">
                  <c:v>1.24523602781829</c:v>
                </c:pt>
                <c:pt idx="447">
                  <c:v>0.622618013909144</c:v>
                </c:pt>
                <c:pt idx="448">
                  <c:v>0.311309006954572</c:v>
                </c:pt>
                <c:pt idx="449">
                  <c:v>0.155654503477286</c:v>
                </c:pt>
                <c:pt idx="450">
                  <c:v>0.0778272517386429</c:v>
                </c:pt>
                <c:pt idx="451">
                  <c:v>0.0389136258693215</c:v>
                </c:pt>
                <c:pt idx="452">
                  <c:v>0.0194568129346607</c:v>
                </c:pt>
                <c:pt idx="453">
                  <c:v>0.00972840646733037</c:v>
                </c:pt>
                <c:pt idx="454">
                  <c:v>0.754864203233665</c:v>
                </c:pt>
                <c:pt idx="455">
                  <c:v>0.377432101616833</c:v>
                </c:pt>
                <c:pt idx="456">
                  <c:v>0.188716050808416</c:v>
                </c:pt>
                <c:pt idx="457">
                  <c:v>0.844358025404208</c:v>
                </c:pt>
                <c:pt idx="458">
                  <c:v>0.422179012702104</c:v>
                </c:pt>
                <c:pt idx="459">
                  <c:v>0.961089506351052</c:v>
                </c:pt>
                <c:pt idx="460">
                  <c:v>1.23054475317553</c:v>
                </c:pt>
                <c:pt idx="461">
                  <c:v>0.615272376587763</c:v>
                </c:pt>
                <c:pt idx="462">
                  <c:v>1.05763618829388</c:v>
                </c:pt>
                <c:pt idx="463">
                  <c:v>0.528818094146941</c:v>
                </c:pt>
                <c:pt idx="464">
                  <c:v>1.01440904707347</c:v>
                </c:pt>
                <c:pt idx="465">
                  <c:v>0.507204523536735</c:v>
                </c:pt>
                <c:pt idx="466">
                  <c:v>1.00360226176837</c:v>
                </c:pt>
                <c:pt idx="467">
                  <c:v>0.501801130884184</c:v>
                </c:pt>
                <c:pt idx="468">
                  <c:v>1.00090056544209</c:v>
                </c:pt>
                <c:pt idx="469">
                  <c:v>0.500450282721046</c:v>
                </c:pt>
                <c:pt idx="470">
                  <c:v>1.00022514136052</c:v>
                </c:pt>
                <c:pt idx="471">
                  <c:v>1.25011257068026</c:v>
                </c:pt>
                <c:pt idx="472">
                  <c:v>0.625056285340131</c:v>
                </c:pt>
                <c:pt idx="473">
                  <c:v>0.312528142670065</c:v>
                </c:pt>
                <c:pt idx="474">
                  <c:v>0.906264071335033</c:v>
                </c:pt>
                <c:pt idx="475">
                  <c:v>0.453132035667516</c:v>
                </c:pt>
                <c:pt idx="476">
                  <c:v>0.226566017833758</c:v>
                </c:pt>
                <c:pt idx="477">
                  <c:v>0.113283008916879</c:v>
                </c:pt>
                <c:pt idx="478">
                  <c:v>0.0566415044584395</c:v>
                </c:pt>
                <c:pt idx="479">
                  <c:v>0.0283207522292198</c:v>
                </c:pt>
                <c:pt idx="480">
                  <c:v>0.0141603761146099</c:v>
                </c:pt>
                <c:pt idx="481">
                  <c:v>0.757080188057305</c:v>
                </c:pt>
                <c:pt idx="482">
                  <c:v>0.378540094028652</c:v>
                </c:pt>
                <c:pt idx="483">
                  <c:v>0.939270047014326</c:v>
                </c:pt>
                <c:pt idx="484">
                  <c:v>0.469635023507163</c:v>
                </c:pt>
                <c:pt idx="485">
                  <c:v>0.984817511753582</c:v>
                </c:pt>
                <c:pt idx="486">
                  <c:v>0.492408755876791</c:v>
                </c:pt>
                <c:pt idx="487">
                  <c:v>0.246204377938395</c:v>
                </c:pt>
                <c:pt idx="488">
                  <c:v>0.123102188969198</c:v>
                </c:pt>
                <c:pt idx="489">
                  <c:v>0.0615510944845989</c:v>
                </c:pt>
                <c:pt idx="490">
                  <c:v>0.0307755472422994</c:v>
                </c:pt>
                <c:pt idx="491">
                  <c:v>0.0153877736211497</c:v>
                </c:pt>
                <c:pt idx="492">
                  <c:v>0.757693886810575</c:v>
                </c:pt>
                <c:pt idx="493">
                  <c:v>0.378846943405287</c:v>
                </c:pt>
                <c:pt idx="494">
                  <c:v>0.189423471702644</c:v>
                </c:pt>
                <c:pt idx="495">
                  <c:v>0.844711735851322</c:v>
                </c:pt>
                <c:pt idx="496">
                  <c:v>0.422355867925661</c:v>
                </c:pt>
                <c:pt idx="497">
                  <c:v>0.21117793396283</c:v>
                </c:pt>
                <c:pt idx="498">
                  <c:v>0.105588966981415</c:v>
                </c:pt>
                <c:pt idx="499">
                  <c:v>0.0527944834907076</c:v>
                </c:pt>
                <c:pt idx="500">
                  <c:v>0.0263972417453538</c:v>
                </c:pt>
                <c:pt idx="501">
                  <c:v>0.763198620872677</c:v>
                </c:pt>
                <c:pt idx="502">
                  <c:v>0.381599310436338</c:v>
                </c:pt>
                <c:pt idx="503">
                  <c:v>0.190799655218169</c:v>
                </c:pt>
                <c:pt idx="504">
                  <c:v>0.845399827609085</c:v>
                </c:pt>
                <c:pt idx="505">
                  <c:v>0.422699913804542</c:v>
                </c:pt>
                <c:pt idx="506">
                  <c:v>0.211349956902271</c:v>
                </c:pt>
                <c:pt idx="507">
                  <c:v>0.855674978451136</c:v>
                </c:pt>
                <c:pt idx="508">
                  <c:v>0.427837489225568</c:v>
                </c:pt>
                <c:pt idx="509">
                  <c:v>0.963918744612784</c:v>
                </c:pt>
                <c:pt idx="510">
                  <c:v>0.481959372306392</c:v>
                </c:pt>
                <c:pt idx="511">
                  <c:v>0.240979686153196</c:v>
                </c:pt>
                <c:pt idx="512">
                  <c:v>0.120489843076598</c:v>
                </c:pt>
                <c:pt idx="513">
                  <c:v>0.060244921538299</c:v>
                </c:pt>
                <c:pt idx="514">
                  <c:v>0.78012246076915</c:v>
                </c:pt>
                <c:pt idx="515">
                  <c:v>1.14006123038457</c:v>
                </c:pt>
                <c:pt idx="516">
                  <c:v>0.570030615192287</c:v>
                </c:pt>
                <c:pt idx="517">
                  <c:v>0.285015307596144</c:v>
                </c:pt>
                <c:pt idx="518">
                  <c:v>0.142507653798072</c:v>
                </c:pt>
                <c:pt idx="519">
                  <c:v>0.821253826899036</c:v>
                </c:pt>
                <c:pt idx="520">
                  <c:v>0.410626913449518</c:v>
                </c:pt>
                <c:pt idx="521">
                  <c:v>0.205313456724759</c:v>
                </c:pt>
                <c:pt idx="522">
                  <c:v>0.102656728362379</c:v>
                </c:pt>
                <c:pt idx="523">
                  <c:v>0.0513283641811897</c:v>
                </c:pt>
                <c:pt idx="524">
                  <c:v>0.775664182090595</c:v>
                </c:pt>
                <c:pt idx="525">
                  <c:v>1.1378320910453</c:v>
                </c:pt>
                <c:pt idx="526">
                  <c:v>0.568916045522649</c:v>
                </c:pt>
                <c:pt idx="527">
                  <c:v>0.284458022761324</c:v>
                </c:pt>
                <c:pt idx="528">
                  <c:v>0.892229011380662</c:v>
                </c:pt>
                <c:pt idx="529">
                  <c:v>0.446114505690331</c:v>
                </c:pt>
                <c:pt idx="530">
                  <c:v>0.223057252845166</c:v>
                </c:pt>
                <c:pt idx="531">
                  <c:v>0.111528626422583</c:v>
                </c:pt>
                <c:pt idx="532">
                  <c:v>0.0557643132112914</c:v>
                </c:pt>
                <c:pt idx="533">
                  <c:v>0.0278821566056457</c:v>
                </c:pt>
                <c:pt idx="534">
                  <c:v>0.0139410783028228</c:v>
                </c:pt>
                <c:pt idx="535">
                  <c:v>0.00697053915141142</c:v>
                </c:pt>
                <c:pt idx="536">
                  <c:v>0.753485269575706</c:v>
                </c:pt>
                <c:pt idx="537">
                  <c:v>1.12674263478785</c:v>
                </c:pt>
                <c:pt idx="538">
                  <c:v>0.563371317393926</c:v>
                </c:pt>
                <c:pt idx="539">
                  <c:v>0.281685658696963</c:v>
                </c:pt>
                <c:pt idx="540">
                  <c:v>0.890842829348482</c:v>
                </c:pt>
                <c:pt idx="541">
                  <c:v>1.19542141467424</c:v>
                </c:pt>
                <c:pt idx="542">
                  <c:v>0.59771070733712</c:v>
                </c:pt>
                <c:pt idx="543">
                  <c:v>0.29885535366856</c:v>
                </c:pt>
                <c:pt idx="544">
                  <c:v>0.14942767683428</c:v>
                </c:pt>
                <c:pt idx="545">
                  <c:v>0.0747138384171401</c:v>
                </c:pt>
                <c:pt idx="546">
                  <c:v>0.03735691920857</c:v>
                </c:pt>
                <c:pt idx="547">
                  <c:v>0.018678459604285</c:v>
                </c:pt>
                <c:pt idx="548">
                  <c:v>0.00933922980214251</c:v>
                </c:pt>
                <c:pt idx="549">
                  <c:v>0.00466961490107125</c:v>
                </c:pt>
                <c:pt idx="550">
                  <c:v>0.752334807450536</c:v>
                </c:pt>
                <c:pt idx="551">
                  <c:v>1.12616740372527</c:v>
                </c:pt>
                <c:pt idx="552">
                  <c:v>1.31308370186263</c:v>
                </c:pt>
                <c:pt idx="553">
                  <c:v>0.656541850931317</c:v>
                </c:pt>
                <c:pt idx="554">
                  <c:v>1.07827092546566</c:v>
                </c:pt>
                <c:pt idx="555">
                  <c:v>1.28913546273283</c:v>
                </c:pt>
                <c:pt idx="556">
                  <c:v>0.644567731366415</c:v>
                </c:pt>
                <c:pt idx="557">
                  <c:v>1.07228386568321</c:v>
                </c:pt>
                <c:pt idx="558">
                  <c:v>0.536141932841604</c:v>
                </c:pt>
                <c:pt idx="559">
                  <c:v>0.268070966420802</c:v>
                </c:pt>
                <c:pt idx="560">
                  <c:v>0.134035483210401</c:v>
                </c:pt>
                <c:pt idx="561">
                  <c:v>0.0670177416052005</c:v>
                </c:pt>
                <c:pt idx="562">
                  <c:v>0.7835088708026</c:v>
                </c:pt>
                <c:pt idx="563">
                  <c:v>0.3917544354013</c:v>
                </c:pt>
                <c:pt idx="564">
                  <c:v>0.19587721770065</c:v>
                </c:pt>
                <c:pt idx="565">
                  <c:v>0.847938608850325</c:v>
                </c:pt>
                <c:pt idx="566">
                  <c:v>1.17396930442516</c:v>
                </c:pt>
                <c:pt idx="567">
                  <c:v>1.33698465221258</c:v>
                </c:pt>
                <c:pt idx="568">
                  <c:v>0.668492326106291</c:v>
                </c:pt>
                <c:pt idx="569">
                  <c:v>1.08424616305315</c:v>
                </c:pt>
                <c:pt idx="570">
                  <c:v>0.542123081526573</c:v>
                </c:pt>
                <c:pt idx="571">
                  <c:v>0.271061540763286</c:v>
                </c:pt>
                <c:pt idx="572">
                  <c:v>0.135530770381643</c:v>
                </c:pt>
                <c:pt idx="573">
                  <c:v>0.0677653851908216</c:v>
                </c:pt>
                <c:pt idx="574">
                  <c:v>0.0338826925954108</c:v>
                </c:pt>
                <c:pt idx="575">
                  <c:v>0.0169413462977054</c:v>
                </c:pt>
                <c:pt idx="576">
                  <c:v>0.0084706731488527</c:v>
                </c:pt>
                <c:pt idx="577">
                  <c:v>0.754235336574426</c:v>
                </c:pt>
                <c:pt idx="578">
                  <c:v>1.12711766828721</c:v>
                </c:pt>
                <c:pt idx="579">
                  <c:v>0.563558834143607</c:v>
                </c:pt>
                <c:pt idx="580">
                  <c:v>0.281779417071803</c:v>
                </c:pt>
                <c:pt idx="581">
                  <c:v>0.140889708535902</c:v>
                </c:pt>
                <c:pt idx="582">
                  <c:v>0.0704448542679508</c:v>
                </c:pt>
                <c:pt idx="583">
                  <c:v>0.0352224271339754</c:v>
                </c:pt>
                <c:pt idx="584">
                  <c:v>0.767611213566988</c:v>
                </c:pt>
                <c:pt idx="585">
                  <c:v>1.13380560678349</c:v>
                </c:pt>
                <c:pt idx="586">
                  <c:v>0.566902803391747</c:v>
                </c:pt>
                <c:pt idx="587">
                  <c:v>0.283451401695873</c:v>
                </c:pt>
                <c:pt idx="588">
                  <c:v>0.891725700847937</c:v>
                </c:pt>
                <c:pt idx="589">
                  <c:v>1.19586285042397</c:v>
                </c:pt>
                <c:pt idx="590">
                  <c:v>0.597931425211984</c:v>
                </c:pt>
                <c:pt idx="591">
                  <c:v>0.298965712605992</c:v>
                </c:pt>
                <c:pt idx="592">
                  <c:v>0.149482856302996</c:v>
                </c:pt>
                <c:pt idx="593">
                  <c:v>0.824741428151498</c:v>
                </c:pt>
                <c:pt idx="594">
                  <c:v>0.412370714075749</c:v>
                </c:pt>
                <c:pt idx="595">
                  <c:v>0.206185357037875</c:v>
                </c:pt>
                <c:pt idx="596">
                  <c:v>0.103092678518937</c:v>
                </c:pt>
                <c:pt idx="597">
                  <c:v>0.801546339259469</c:v>
                </c:pt>
                <c:pt idx="598">
                  <c:v>0.400773169629734</c:v>
                </c:pt>
                <c:pt idx="599">
                  <c:v>0.200386584814867</c:v>
                </c:pt>
                <c:pt idx="600">
                  <c:v>0.850193292407434</c:v>
                </c:pt>
                <c:pt idx="601">
                  <c:v>0.425096646203717</c:v>
                </c:pt>
                <c:pt idx="602">
                  <c:v>0.962548323101858</c:v>
                </c:pt>
                <c:pt idx="603">
                  <c:v>1.23127416155093</c:v>
                </c:pt>
                <c:pt idx="604">
                  <c:v>0.615637080775465</c:v>
                </c:pt>
                <c:pt idx="605">
                  <c:v>0.307818540387732</c:v>
                </c:pt>
                <c:pt idx="606">
                  <c:v>0.153909270193866</c:v>
                </c:pt>
                <c:pt idx="607">
                  <c:v>0.0769546350969331</c:v>
                </c:pt>
                <c:pt idx="608">
                  <c:v>0.0384773175484665</c:v>
                </c:pt>
                <c:pt idx="609">
                  <c:v>0.0192386587742333</c:v>
                </c:pt>
                <c:pt idx="610">
                  <c:v>0.00961932938711663</c:v>
                </c:pt>
                <c:pt idx="611">
                  <c:v>0.754809664693558</c:v>
                </c:pt>
                <c:pt idx="612">
                  <c:v>0.377404832346779</c:v>
                </c:pt>
                <c:pt idx="613">
                  <c:v>0.18870241617339</c:v>
                </c:pt>
                <c:pt idx="614">
                  <c:v>0.0943512080866948</c:v>
                </c:pt>
                <c:pt idx="615">
                  <c:v>0.797175604043347</c:v>
                </c:pt>
                <c:pt idx="616">
                  <c:v>1.14858780202167</c:v>
                </c:pt>
                <c:pt idx="617">
                  <c:v>1.32429390101084</c:v>
                </c:pt>
                <c:pt idx="618">
                  <c:v>0.662146950505419</c:v>
                </c:pt>
                <c:pt idx="619">
                  <c:v>0.331073475252709</c:v>
                </c:pt>
                <c:pt idx="620">
                  <c:v>0.165536737626355</c:v>
                </c:pt>
                <c:pt idx="621">
                  <c:v>0.0827683688131773</c:v>
                </c:pt>
                <c:pt idx="622">
                  <c:v>0.791384184406589</c:v>
                </c:pt>
                <c:pt idx="623">
                  <c:v>0.395692092203294</c:v>
                </c:pt>
                <c:pt idx="624">
                  <c:v>0.197846046101647</c:v>
                </c:pt>
                <c:pt idx="625">
                  <c:v>0.0989230230508236</c:v>
                </c:pt>
                <c:pt idx="626">
                  <c:v>0.799461511525412</c:v>
                </c:pt>
                <c:pt idx="627">
                  <c:v>0.399730755762706</c:v>
                </c:pt>
                <c:pt idx="628">
                  <c:v>0.949865377881353</c:v>
                </c:pt>
                <c:pt idx="629">
                  <c:v>1.22493268894068</c:v>
                </c:pt>
                <c:pt idx="630">
                  <c:v>0.612466344470338</c:v>
                </c:pt>
                <c:pt idx="631">
                  <c:v>0.306233172235169</c:v>
                </c:pt>
                <c:pt idx="632">
                  <c:v>0.153116586117585</c:v>
                </c:pt>
                <c:pt idx="633">
                  <c:v>0.0765582930587923</c:v>
                </c:pt>
                <c:pt idx="634">
                  <c:v>0.788279146529396</c:v>
                </c:pt>
                <c:pt idx="635">
                  <c:v>1.1441395732647</c:v>
                </c:pt>
                <c:pt idx="636">
                  <c:v>1.32206978663235</c:v>
                </c:pt>
                <c:pt idx="637">
                  <c:v>1.41103489331617</c:v>
                </c:pt>
                <c:pt idx="638">
                  <c:v>1.45551744665809</c:v>
                </c:pt>
                <c:pt idx="639">
                  <c:v>0.727758723329044</c:v>
                </c:pt>
                <c:pt idx="640">
                  <c:v>0.363879361664522</c:v>
                </c:pt>
                <c:pt idx="641">
                  <c:v>0.931939680832261</c:v>
                </c:pt>
                <c:pt idx="642">
                  <c:v>0.46596984041613</c:v>
                </c:pt>
                <c:pt idx="643">
                  <c:v>0.232984920208065</c:v>
                </c:pt>
                <c:pt idx="644">
                  <c:v>0.116492460104033</c:v>
                </c:pt>
                <c:pt idx="645">
                  <c:v>0.808246230052016</c:v>
                </c:pt>
                <c:pt idx="646">
                  <c:v>1.15412311502601</c:v>
                </c:pt>
                <c:pt idx="647">
                  <c:v>1.327061557513</c:v>
                </c:pt>
                <c:pt idx="648">
                  <c:v>1.4135307787565</c:v>
                </c:pt>
                <c:pt idx="649">
                  <c:v>0.706765389378251</c:v>
                </c:pt>
                <c:pt idx="650">
                  <c:v>1.10338269468913</c:v>
                </c:pt>
                <c:pt idx="651">
                  <c:v>1.30169134734456</c:v>
                </c:pt>
                <c:pt idx="652">
                  <c:v>0.650845673672281</c:v>
                </c:pt>
                <c:pt idx="653">
                  <c:v>0.325422836836141</c:v>
                </c:pt>
                <c:pt idx="654">
                  <c:v>0.16271141841807</c:v>
                </c:pt>
                <c:pt idx="655">
                  <c:v>0.0813557092090352</c:v>
                </c:pt>
                <c:pt idx="656">
                  <c:v>0.790677854604518</c:v>
                </c:pt>
                <c:pt idx="657">
                  <c:v>1.14533892730226</c:v>
                </c:pt>
                <c:pt idx="658">
                  <c:v>0.572669463651129</c:v>
                </c:pt>
                <c:pt idx="659">
                  <c:v>0.286334731825565</c:v>
                </c:pt>
                <c:pt idx="660">
                  <c:v>0.893167365912782</c:v>
                </c:pt>
                <c:pt idx="661">
                  <c:v>1.19658368295639</c:v>
                </c:pt>
                <c:pt idx="662">
                  <c:v>0.598291841478196</c:v>
                </c:pt>
                <c:pt idx="663">
                  <c:v>0.299145920739098</c:v>
                </c:pt>
                <c:pt idx="664">
                  <c:v>0.899572960369549</c:v>
                </c:pt>
                <c:pt idx="665">
                  <c:v>0.449786480184774</c:v>
                </c:pt>
                <c:pt idx="666">
                  <c:v>0.224893240092387</c:v>
                </c:pt>
                <c:pt idx="667">
                  <c:v>0.112446620046194</c:v>
                </c:pt>
                <c:pt idx="668">
                  <c:v>0.0562233100230968</c:v>
                </c:pt>
                <c:pt idx="669">
                  <c:v>0.0281116550115484</c:v>
                </c:pt>
                <c:pt idx="670">
                  <c:v>0.0140558275057742</c:v>
                </c:pt>
                <c:pt idx="671">
                  <c:v>0.757027913752887</c:v>
                </c:pt>
                <c:pt idx="672">
                  <c:v>0.378513956876444</c:v>
                </c:pt>
                <c:pt idx="673">
                  <c:v>0.189256978438222</c:v>
                </c:pt>
                <c:pt idx="674">
                  <c:v>0.0946284892191109</c:v>
                </c:pt>
                <c:pt idx="675">
                  <c:v>0.797314244609556</c:v>
                </c:pt>
                <c:pt idx="676">
                  <c:v>0.398657122304778</c:v>
                </c:pt>
                <c:pt idx="677">
                  <c:v>0.199328561152389</c:v>
                </c:pt>
                <c:pt idx="678">
                  <c:v>0.849664280576195</c:v>
                </c:pt>
                <c:pt idx="679">
                  <c:v>1.1748321402881</c:v>
                </c:pt>
                <c:pt idx="680">
                  <c:v>0.587416070144049</c:v>
                </c:pt>
                <c:pt idx="681">
                  <c:v>0.293708035072024</c:v>
                </c:pt>
                <c:pt idx="682">
                  <c:v>0.896854017536012</c:v>
                </c:pt>
                <c:pt idx="683">
                  <c:v>1.19842700876801</c:v>
                </c:pt>
                <c:pt idx="684">
                  <c:v>1.349213504384</c:v>
                </c:pt>
                <c:pt idx="685">
                  <c:v>1.424606752192</c:v>
                </c:pt>
                <c:pt idx="686">
                  <c:v>0.712303376096001</c:v>
                </c:pt>
                <c:pt idx="687">
                  <c:v>1.106151688048</c:v>
                </c:pt>
                <c:pt idx="688">
                  <c:v>0.553075844024</c:v>
                </c:pt>
                <c:pt idx="689">
                  <c:v>0.276537922012</c:v>
                </c:pt>
                <c:pt idx="690">
                  <c:v>0.888268961006</c:v>
                </c:pt>
                <c:pt idx="691">
                  <c:v>0.444134480503</c:v>
                </c:pt>
                <c:pt idx="692">
                  <c:v>0.9720672402515</c:v>
                </c:pt>
                <c:pt idx="693">
                  <c:v>1.23603362012575</c:v>
                </c:pt>
                <c:pt idx="694">
                  <c:v>0.618016810062875</c:v>
                </c:pt>
                <c:pt idx="695">
                  <c:v>1.05900840503144</c:v>
                </c:pt>
                <c:pt idx="696">
                  <c:v>1.27950420251572</c:v>
                </c:pt>
                <c:pt idx="697">
                  <c:v>0.639752101257859</c:v>
                </c:pt>
                <c:pt idx="698">
                  <c:v>1.06987605062893</c:v>
                </c:pt>
                <c:pt idx="699">
                  <c:v>1.28493802531446</c:v>
                </c:pt>
                <c:pt idx="700">
                  <c:v>0.642469012657232</c:v>
                </c:pt>
                <c:pt idx="701">
                  <c:v>0.321234506328616</c:v>
                </c:pt>
                <c:pt idx="702">
                  <c:v>0.910617253164308</c:v>
                </c:pt>
                <c:pt idx="703">
                  <c:v>1.20530862658215</c:v>
                </c:pt>
                <c:pt idx="704">
                  <c:v>1.35265431329108</c:v>
                </c:pt>
                <c:pt idx="705">
                  <c:v>0.676327156645538</c:v>
                </c:pt>
                <c:pt idx="706">
                  <c:v>1.08816357832277</c:v>
                </c:pt>
                <c:pt idx="707">
                  <c:v>0.544081789161385</c:v>
                </c:pt>
                <c:pt idx="708">
                  <c:v>0.272040894580692</c:v>
                </c:pt>
                <c:pt idx="709">
                  <c:v>0.136020447290346</c:v>
                </c:pt>
                <c:pt idx="710">
                  <c:v>0.0680102236451731</c:v>
                </c:pt>
                <c:pt idx="711">
                  <c:v>0.0340051118225865</c:v>
                </c:pt>
                <c:pt idx="712">
                  <c:v>0.0170025559112933</c:v>
                </c:pt>
                <c:pt idx="713">
                  <c:v>0.758501277955647</c:v>
                </c:pt>
                <c:pt idx="714">
                  <c:v>0.379250638977823</c:v>
                </c:pt>
                <c:pt idx="715">
                  <c:v>0.189625319488912</c:v>
                </c:pt>
                <c:pt idx="716">
                  <c:v>0.0948126597444558</c:v>
                </c:pt>
                <c:pt idx="717">
                  <c:v>0.0474063298722279</c:v>
                </c:pt>
                <c:pt idx="718">
                  <c:v>0.773703164936114</c:v>
                </c:pt>
                <c:pt idx="719">
                  <c:v>1.13685158246806</c:v>
                </c:pt>
                <c:pt idx="720">
                  <c:v>0.568425791234029</c:v>
                </c:pt>
                <c:pt idx="721">
                  <c:v>1.03421289561701</c:v>
                </c:pt>
                <c:pt idx="722">
                  <c:v>0.517106447808507</c:v>
                </c:pt>
                <c:pt idx="723">
                  <c:v>0.258553223904254</c:v>
                </c:pt>
                <c:pt idx="724">
                  <c:v>0.879276611952127</c:v>
                </c:pt>
                <c:pt idx="725">
                  <c:v>0.439638305976063</c:v>
                </c:pt>
                <c:pt idx="726">
                  <c:v>0.969819152988032</c:v>
                </c:pt>
                <c:pt idx="727">
                  <c:v>1.23490957649402</c:v>
                </c:pt>
                <c:pt idx="728">
                  <c:v>0.617454788247008</c:v>
                </c:pt>
                <c:pt idx="729">
                  <c:v>0.308727394123504</c:v>
                </c:pt>
                <c:pt idx="730">
                  <c:v>0.904363697061752</c:v>
                </c:pt>
                <c:pt idx="731">
                  <c:v>0.452181848530876</c:v>
                </c:pt>
                <c:pt idx="732">
                  <c:v>0.226090924265438</c:v>
                </c:pt>
                <c:pt idx="733">
                  <c:v>0.863045462132719</c:v>
                </c:pt>
                <c:pt idx="734">
                  <c:v>0.43152273106636</c:v>
                </c:pt>
                <c:pt idx="735">
                  <c:v>0.96576136553318</c:v>
                </c:pt>
                <c:pt idx="736">
                  <c:v>0.48288068276659</c:v>
                </c:pt>
                <c:pt idx="737">
                  <c:v>0.241440341383295</c:v>
                </c:pt>
                <c:pt idx="738">
                  <c:v>0.120720170691647</c:v>
                </c:pt>
                <c:pt idx="739">
                  <c:v>0.810360085345824</c:v>
                </c:pt>
                <c:pt idx="740">
                  <c:v>0.405180042672912</c:v>
                </c:pt>
                <c:pt idx="741">
                  <c:v>0.202590021336456</c:v>
                </c:pt>
                <c:pt idx="742">
                  <c:v>0.101295010668228</c:v>
                </c:pt>
                <c:pt idx="743">
                  <c:v>0.800647505334114</c:v>
                </c:pt>
                <c:pt idx="744">
                  <c:v>1.15032375266706</c:v>
                </c:pt>
                <c:pt idx="745">
                  <c:v>0.575161876333528</c:v>
                </c:pt>
                <c:pt idx="746">
                  <c:v>0.287580938166764</c:v>
                </c:pt>
                <c:pt idx="747">
                  <c:v>0.143790469083382</c:v>
                </c:pt>
                <c:pt idx="748">
                  <c:v>0.0718952345416911</c:v>
                </c:pt>
                <c:pt idx="749">
                  <c:v>0.0359476172708455</c:v>
                </c:pt>
                <c:pt idx="750">
                  <c:v>0.767973808635423</c:v>
                </c:pt>
                <c:pt idx="751">
                  <c:v>1.13398690431771</c:v>
                </c:pt>
                <c:pt idx="752">
                  <c:v>1.31699345215886</c:v>
                </c:pt>
                <c:pt idx="753">
                  <c:v>1.40849672607943</c:v>
                </c:pt>
                <c:pt idx="754">
                  <c:v>1.45424836303971</c:v>
                </c:pt>
                <c:pt idx="755">
                  <c:v>0.727124181519857</c:v>
                </c:pt>
                <c:pt idx="756">
                  <c:v>0.363562090759929</c:v>
                </c:pt>
                <c:pt idx="757">
                  <c:v>0.181781045379964</c:v>
                </c:pt>
                <c:pt idx="758">
                  <c:v>0.0908905226899821</c:v>
                </c:pt>
                <c:pt idx="759">
                  <c:v>0.0454452613449911</c:v>
                </c:pt>
                <c:pt idx="760">
                  <c:v>0.772722630672496</c:v>
                </c:pt>
                <c:pt idx="761">
                  <c:v>0.386361315336248</c:v>
                </c:pt>
                <c:pt idx="762">
                  <c:v>0.193180657668124</c:v>
                </c:pt>
                <c:pt idx="763">
                  <c:v>0.846590328834062</c:v>
                </c:pt>
                <c:pt idx="764">
                  <c:v>0.423295164417031</c:v>
                </c:pt>
                <c:pt idx="765">
                  <c:v>0.211647582208515</c:v>
                </c:pt>
                <c:pt idx="766">
                  <c:v>0.105823791104258</c:v>
                </c:pt>
                <c:pt idx="767">
                  <c:v>0.0529118955521289</c:v>
                </c:pt>
                <c:pt idx="768">
                  <c:v>0.0264559477760644</c:v>
                </c:pt>
                <c:pt idx="769">
                  <c:v>0.763227973888032</c:v>
                </c:pt>
                <c:pt idx="770">
                  <c:v>1.13161398694402</c:v>
                </c:pt>
                <c:pt idx="771">
                  <c:v>0.565806993472008</c:v>
                </c:pt>
                <c:pt idx="772">
                  <c:v>0.282903496736004</c:v>
                </c:pt>
                <c:pt idx="773">
                  <c:v>0.141451748368002</c:v>
                </c:pt>
                <c:pt idx="774">
                  <c:v>0.820725874184001</c:v>
                </c:pt>
                <c:pt idx="775">
                  <c:v>1.160362937092</c:v>
                </c:pt>
                <c:pt idx="776">
                  <c:v>0.580181468546</c:v>
                </c:pt>
                <c:pt idx="777">
                  <c:v>0.290090734273</c:v>
                </c:pt>
                <c:pt idx="778">
                  <c:v>0.8950453671365</c:v>
                </c:pt>
                <c:pt idx="779">
                  <c:v>0.44752268356825</c:v>
                </c:pt>
                <c:pt idx="780">
                  <c:v>0.223761341784125</c:v>
                </c:pt>
                <c:pt idx="781">
                  <c:v>0.111880670892063</c:v>
                </c:pt>
                <c:pt idx="782">
                  <c:v>0.0559403354460313</c:v>
                </c:pt>
                <c:pt idx="783">
                  <c:v>0.777970167723016</c:v>
                </c:pt>
                <c:pt idx="784">
                  <c:v>0.388985083861508</c:v>
                </c:pt>
                <c:pt idx="785">
                  <c:v>0.944492541930754</c:v>
                </c:pt>
                <c:pt idx="786">
                  <c:v>0.472246270965377</c:v>
                </c:pt>
                <c:pt idx="787">
                  <c:v>0.986123135482689</c:v>
                </c:pt>
                <c:pt idx="788">
                  <c:v>0.493061567741344</c:v>
                </c:pt>
                <c:pt idx="789">
                  <c:v>0.246530783870672</c:v>
                </c:pt>
                <c:pt idx="790">
                  <c:v>0.123265391935336</c:v>
                </c:pt>
                <c:pt idx="791">
                  <c:v>0.061632695967668</c:v>
                </c:pt>
                <c:pt idx="792">
                  <c:v>0.780816347983834</c:v>
                </c:pt>
                <c:pt idx="793">
                  <c:v>1.14040817399192</c:v>
                </c:pt>
                <c:pt idx="794">
                  <c:v>0.570204086995959</c:v>
                </c:pt>
                <c:pt idx="795">
                  <c:v>1.03510204349798</c:v>
                </c:pt>
                <c:pt idx="796">
                  <c:v>0.51755102174899</c:v>
                </c:pt>
                <c:pt idx="797">
                  <c:v>0.258775510874495</c:v>
                </c:pt>
                <c:pt idx="798">
                  <c:v>0.879387755437247</c:v>
                </c:pt>
                <c:pt idx="799">
                  <c:v>1.18969387771862</c:v>
                </c:pt>
                <c:pt idx="800">
                  <c:v>0.594846938859312</c:v>
                </c:pt>
                <c:pt idx="801">
                  <c:v>1.04742346942966</c:v>
                </c:pt>
                <c:pt idx="802">
                  <c:v>0.523711734714828</c:v>
                </c:pt>
                <c:pt idx="803">
                  <c:v>1.01185586735741</c:v>
                </c:pt>
                <c:pt idx="804">
                  <c:v>0.505927933678707</c:v>
                </c:pt>
                <c:pt idx="805">
                  <c:v>0.252963966839354</c:v>
                </c:pt>
                <c:pt idx="806">
                  <c:v>0.126481983419677</c:v>
                </c:pt>
                <c:pt idx="807">
                  <c:v>0.0632409917098384</c:v>
                </c:pt>
                <c:pt idx="808">
                  <c:v>0.0316204958549192</c:v>
                </c:pt>
                <c:pt idx="809">
                  <c:v>0.76581024792746</c:v>
                </c:pt>
                <c:pt idx="810">
                  <c:v>0.38290512396373</c:v>
                </c:pt>
                <c:pt idx="811">
                  <c:v>0.191452561981865</c:v>
                </c:pt>
                <c:pt idx="812">
                  <c:v>0.0957262809909324</c:v>
                </c:pt>
                <c:pt idx="813">
                  <c:v>0.797863140495466</c:v>
                </c:pt>
                <c:pt idx="814">
                  <c:v>0.398931570247733</c:v>
                </c:pt>
                <c:pt idx="815">
                  <c:v>0.199465785123867</c:v>
                </c:pt>
                <c:pt idx="816">
                  <c:v>0.849732892561933</c:v>
                </c:pt>
                <c:pt idx="817">
                  <c:v>0.424866446280967</c:v>
                </c:pt>
                <c:pt idx="818">
                  <c:v>0.212433223140483</c:v>
                </c:pt>
                <c:pt idx="819">
                  <c:v>0.106216611570242</c:v>
                </c:pt>
                <c:pt idx="820">
                  <c:v>0.0531083057851208</c:v>
                </c:pt>
                <c:pt idx="821">
                  <c:v>0.776554152892561</c:v>
                </c:pt>
                <c:pt idx="822">
                  <c:v>0.38827707644628</c:v>
                </c:pt>
                <c:pt idx="823">
                  <c:v>0.19413853822314</c:v>
                </c:pt>
                <c:pt idx="824">
                  <c:v>0.0970692691115701</c:v>
                </c:pt>
                <c:pt idx="825">
                  <c:v>0.798534634555785</c:v>
                </c:pt>
                <c:pt idx="826">
                  <c:v>1.14926731727789</c:v>
                </c:pt>
                <c:pt idx="827">
                  <c:v>0.574633658638946</c:v>
                </c:pt>
                <c:pt idx="828">
                  <c:v>0.287316829319473</c:v>
                </c:pt>
                <c:pt idx="829">
                  <c:v>0.893658414659737</c:v>
                </c:pt>
                <c:pt idx="830">
                  <c:v>0.446829207329868</c:v>
                </c:pt>
                <c:pt idx="831">
                  <c:v>0.223414603664934</c:v>
                </c:pt>
                <c:pt idx="832">
                  <c:v>0.861707301832467</c:v>
                </c:pt>
                <c:pt idx="833">
                  <c:v>1.18085365091623</c:v>
                </c:pt>
                <c:pt idx="834">
                  <c:v>1.34042682545812</c:v>
                </c:pt>
                <c:pt idx="835">
                  <c:v>0.670213412729058</c:v>
                </c:pt>
                <c:pt idx="836">
                  <c:v>0.335106706364529</c:v>
                </c:pt>
                <c:pt idx="837">
                  <c:v>0.917553353182265</c:v>
                </c:pt>
                <c:pt idx="838">
                  <c:v>0.458776676591132</c:v>
                </c:pt>
                <c:pt idx="839">
                  <c:v>0.229388338295566</c:v>
                </c:pt>
                <c:pt idx="840">
                  <c:v>0.114694169147783</c:v>
                </c:pt>
                <c:pt idx="841">
                  <c:v>0.0573470845738915</c:v>
                </c:pt>
                <c:pt idx="842">
                  <c:v>0.0286735422869458</c:v>
                </c:pt>
                <c:pt idx="843">
                  <c:v>0.0143367711434729</c:v>
                </c:pt>
                <c:pt idx="844">
                  <c:v>0.757168385571737</c:v>
                </c:pt>
                <c:pt idx="845">
                  <c:v>0.378584192785868</c:v>
                </c:pt>
                <c:pt idx="846">
                  <c:v>0.189292096392934</c:v>
                </c:pt>
                <c:pt idx="847">
                  <c:v>0.0946460481964671</c:v>
                </c:pt>
                <c:pt idx="848">
                  <c:v>0.0473230240982335</c:v>
                </c:pt>
                <c:pt idx="849">
                  <c:v>0.773661512049117</c:v>
                </c:pt>
                <c:pt idx="850">
                  <c:v>0.386830756024558</c:v>
                </c:pt>
                <c:pt idx="851">
                  <c:v>0.193415378012279</c:v>
                </c:pt>
                <c:pt idx="852">
                  <c:v>0.84670768900614</c:v>
                </c:pt>
                <c:pt idx="853">
                  <c:v>1.17335384450307</c:v>
                </c:pt>
                <c:pt idx="854">
                  <c:v>0.586676922251535</c:v>
                </c:pt>
                <c:pt idx="855">
                  <c:v>0.293338461125767</c:v>
                </c:pt>
                <c:pt idx="856">
                  <c:v>0.146669230562884</c:v>
                </c:pt>
                <c:pt idx="857">
                  <c:v>0.0733346152814419</c:v>
                </c:pt>
                <c:pt idx="858">
                  <c:v>0.0366673076407209</c:v>
                </c:pt>
                <c:pt idx="859">
                  <c:v>0.0183336538203605</c:v>
                </c:pt>
                <c:pt idx="860">
                  <c:v>0.00916682691018023</c:v>
                </c:pt>
                <c:pt idx="861">
                  <c:v>0.00458341345509012</c:v>
                </c:pt>
                <c:pt idx="862">
                  <c:v>0.00229170672754506</c:v>
                </c:pt>
                <c:pt idx="863">
                  <c:v>0.00114585336377253</c:v>
                </c:pt>
                <c:pt idx="864">
                  <c:v>0.000572926681886265</c:v>
                </c:pt>
                <c:pt idx="865">
                  <c:v>0.750286463340943</c:v>
                </c:pt>
                <c:pt idx="866">
                  <c:v>0.375143231670472</c:v>
                </c:pt>
                <c:pt idx="867">
                  <c:v>0.937571615835236</c:v>
                </c:pt>
                <c:pt idx="868">
                  <c:v>1.21878580791762</c:v>
                </c:pt>
                <c:pt idx="869">
                  <c:v>1.35939290395881</c:v>
                </c:pt>
                <c:pt idx="870">
                  <c:v>0.679696451979404</c:v>
                </c:pt>
                <c:pt idx="871">
                  <c:v>1.0898482259897</c:v>
                </c:pt>
                <c:pt idx="872">
                  <c:v>0.544924112994851</c:v>
                </c:pt>
                <c:pt idx="873">
                  <c:v>0.272462056497426</c:v>
                </c:pt>
                <c:pt idx="874">
                  <c:v>0.136231028248713</c:v>
                </c:pt>
                <c:pt idx="875">
                  <c:v>0.0681155141243564</c:v>
                </c:pt>
                <c:pt idx="876">
                  <c:v>0.784057757062178</c:v>
                </c:pt>
                <c:pt idx="877">
                  <c:v>0.392028878531089</c:v>
                </c:pt>
                <c:pt idx="878">
                  <c:v>0.196014439265545</c:v>
                </c:pt>
                <c:pt idx="879">
                  <c:v>0.0980072196327723</c:v>
                </c:pt>
                <c:pt idx="880">
                  <c:v>0.799003609816386</c:v>
                </c:pt>
                <c:pt idx="881">
                  <c:v>0.399501804908193</c:v>
                </c:pt>
                <c:pt idx="882">
                  <c:v>0.199750902454097</c:v>
                </c:pt>
                <c:pt idx="883">
                  <c:v>0.849875451227048</c:v>
                </c:pt>
                <c:pt idx="884">
                  <c:v>0.424937725613524</c:v>
                </c:pt>
                <c:pt idx="885">
                  <c:v>0.962468862806762</c:v>
                </c:pt>
                <c:pt idx="886">
                  <c:v>0.481234431403381</c:v>
                </c:pt>
                <c:pt idx="887">
                  <c:v>0.990617215701691</c:v>
                </c:pt>
                <c:pt idx="888">
                  <c:v>0.495308607850845</c:v>
                </c:pt>
                <c:pt idx="889">
                  <c:v>0.247654303925423</c:v>
                </c:pt>
                <c:pt idx="890">
                  <c:v>0.123827151962711</c:v>
                </c:pt>
                <c:pt idx="891">
                  <c:v>0.0619135759813557</c:v>
                </c:pt>
                <c:pt idx="892">
                  <c:v>0.780956787990678</c:v>
                </c:pt>
                <c:pt idx="893">
                  <c:v>0.390478393995339</c:v>
                </c:pt>
                <c:pt idx="894">
                  <c:v>0.195239196997669</c:v>
                </c:pt>
                <c:pt idx="895">
                  <c:v>0.0976195984988347</c:v>
                </c:pt>
                <c:pt idx="896">
                  <c:v>0.798809799249417</c:v>
                </c:pt>
                <c:pt idx="897">
                  <c:v>1.14940489962471</c:v>
                </c:pt>
                <c:pt idx="898">
                  <c:v>1.32470244981235</c:v>
                </c:pt>
                <c:pt idx="899">
                  <c:v>0.662351224906177</c:v>
                </c:pt>
                <c:pt idx="900">
                  <c:v>0.331175612453089</c:v>
                </c:pt>
                <c:pt idx="901">
                  <c:v>0.915587806226544</c:v>
                </c:pt>
                <c:pt idx="902">
                  <c:v>0.457793903113272</c:v>
                </c:pt>
                <c:pt idx="903">
                  <c:v>0.228896951556636</c:v>
                </c:pt>
                <c:pt idx="904">
                  <c:v>0.114448475778318</c:v>
                </c:pt>
                <c:pt idx="905">
                  <c:v>0.057224237889159</c:v>
                </c:pt>
                <c:pt idx="906">
                  <c:v>0.0286121189445795</c:v>
                </c:pt>
                <c:pt idx="907">
                  <c:v>0.76430605947229</c:v>
                </c:pt>
                <c:pt idx="908">
                  <c:v>0.382153029736145</c:v>
                </c:pt>
                <c:pt idx="909">
                  <c:v>0.941076514868072</c:v>
                </c:pt>
                <c:pt idx="910">
                  <c:v>0.470538257434036</c:v>
                </c:pt>
                <c:pt idx="911">
                  <c:v>0.235269128717018</c:v>
                </c:pt>
                <c:pt idx="912">
                  <c:v>0.117634564358509</c:v>
                </c:pt>
                <c:pt idx="913">
                  <c:v>0.808817282179255</c:v>
                </c:pt>
                <c:pt idx="914">
                  <c:v>1.15440864108963</c:v>
                </c:pt>
                <c:pt idx="915">
                  <c:v>0.577204320544814</c:v>
                </c:pt>
                <c:pt idx="916">
                  <c:v>0.288602160272407</c:v>
                </c:pt>
                <c:pt idx="917">
                  <c:v>0.894301080136204</c:v>
                </c:pt>
                <c:pt idx="918">
                  <c:v>0.447150540068102</c:v>
                </c:pt>
                <c:pt idx="919">
                  <c:v>0.973575270034051</c:v>
                </c:pt>
                <c:pt idx="920">
                  <c:v>1.23678763501703</c:v>
                </c:pt>
                <c:pt idx="921">
                  <c:v>0.618393817508513</c:v>
                </c:pt>
                <c:pt idx="922">
                  <c:v>1.05919690875426</c:v>
                </c:pt>
                <c:pt idx="923">
                  <c:v>1.27959845437713</c:v>
                </c:pt>
                <c:pt idx="924">
                  <c:v>1.38979922718856</c:v>
                </c:pt>
                <c:pt idx="925">
                  <c:v>0.694899613594282</c:v>
                </c:pt>
                <c:pt idx="926">
                  <c:v>1.09744980679714</c:v>
                </c:pt>
                <c:pt idx="927">
                  <c:v>0.548724903398571</c:v>
                </c:pt>
                <c:pt idx="928">
                  <c:v>0.274362451699285</c:v>
                </c:pt>
                <c:pt idx="929">
                  <c:v>0.887181225849643</c:v>
                </c:pt>
                <c:pt idx="930">
                  <c:v>1.19359061292482</c:v>
                </c:pt>
                <c:pt idx="931">
                  <c:v>0.596795306462411</c:v>
                </c:pt>
                <c:pt idx="932">
                  <c:v>0.298397653231205</c:v>
                </c:pt>
                <c:pt idx="933">
                  <c:v>0.899198826615603</c:v>
                </c:pt>
                <c:pt idx="934">
                  <c:v>0.449599413307801</c:v>
                </c:pt>
                <c:pt idx="935">
                  <c:v>0.224799706653901</c:v>
                </c:pt>
                <c:pt idx="936">
                  <c:v>0.11239985332695</c:v>
                </c:pt>
                <c:pt idx="937">
                  <c:v>0.0561999266634752</c:v>
                </c:pt>
                <c:pt idx="938">
                  <c:v>0.0280999633317376</c:v>
                </c:pt>
                <c:pt idx="939">
                  <c:v>0.0140499816658688</c:v>
                </c:pt>
                <c:pt idx="940">
                  <c:v>0.757024990832934</c:v>
                </c:pt>
                <c:pt idx="941">
                  <c:v>1.12851249541647</c:v>
                </c:pt>
                <c:pt idx="942">
                  <c:v>1.31425624770823</c:v>
                </c:pt>
                <c:pt idx="943">
                  <c:v>0.657128123854117</c:v>
                </c:pt>
                <c:pt idx="944">
                  <c:v>0.328564061927058</c:v>
                </c:pt>
                <c:pt idx="945">
                  <c:v>0.914282030963529</c:v>
                </c:pt>
                <c:pt idx="946">
                  <c:v>0.457141015481765</c:v>
                </c:pt>
                <c:pt idx="947">
                  <c:v>0.978570507740882</c:v>
                </c:pt>
                <c:pt idx="948">
                  <c:v>0.489285253870441</c:v>
                </c:pt>
                <c:pt idx="949">
                  <c:v>0.994642626935221</c:v>
                </c:pt>
                <c:pt idx="950">
                  <c:v>0.49732131346761</c:v>
                </c:pt>
                <c:pt idx="951">
                  <c:v>0.248660656733805</c:v>
                </c:pt>
                <c:pt idx="952">
                  <c:v>0.124330328366903</c:v>
                </c:pt>
                <c:pt idx="953">
                  <c:v>0.812165164183451</c:v>
                </c:pt>
                <c:pt idx="954">
                  <c:v>0.406082582091726</c:v>
                </c:pt>
                <c:pt idx="955">
                  <c:v>0.203041291045863</c:v>
                </c:pt>
                <c:pt idx="956">
                  <c:v>0.101520645522931</c:v>
                </c:pt>
                <c:pt idx="957">
                  <c:v>0.0507603227614657</c:v>
                </c:pt>
                <c:pt idx="958">
                  <c:v>0.0253801613807329</c:v>
                </c:pt>
                <c:pt idx="959">
                  <c:v>0.0126900806903664</c:v>
                </c:pt>
                <c:pt idx="960">
                  <c:v>0.00634504034518321</c:v>
                </c:pt>
                <c:pt idx="961">
                  <c:v>0.00317252017259161</c:v>
                </c:pt>
                <c:pt idx="962">
                  <c:v>0.0015862600862958</c:v>
                </c:pt>
                <c:pt idx="963">
                  <c:v>0.000793130043147902</c:v>
                </c:pt>
                <c:pt idx="964">
                  <c:v>0.000396565021573951</c:v>
                </c:pt>
                <c:pt idx="965">
                  <c:v>0.000198282510786975</c:v>
                </c:pt>
                <c:pt idx="966">
                  <c:v>9.91412553934877E-005</c:v>
                </c:pt>
                <c:pt idx="967">
                  <c:v>0.750049570627697</c:v>
                </c:pt>
                <c:pt idx="968">
                  <c:v>1.12502478531385</c:v>
                </c:pt>
                <c:pt idx="969">
                  <c:v>0.562512392656924</c:v>
                </c:pt>
                <c:pt idx="970">
                  <c:v>1.03125619632846</c:v>
                </c:pt>
                <c:pt idx="971">
                  <c:v>1.26562809816423</c:v>
                </c:pt>
                <c:pt idx="972">
                  <c:v>0.632814049082116</c:v>
                </c:pt>
                <c:pt idx="973">
                  <c:v>0.316407024541058</c:v>
                </c:pt>
                <c:pt idx="974">
                  <c:v>0.158203512270529</c:v>
                </c:pt>
                <c:pt idx="975">
                  <c:v>0.0791017561352644</c:v>
                </c:pt>
                <c:pt idx="976">
                  <c:v>0.0395508780676322</c:v>
                </c:pt>
                <c:pt idx="977">
                  <c:v>0.0197754390338161</c:v>
                </c:pt>
                <c:pt idx="978">
                  <c:v>0.00988771951690805</c:v>
                </c:pt>
                <c:pt idx="979">
                  <c:v>0.00494385975845403</c:v>
                </c:pt>
                <c:pt idx="980">
                  <c:v>0.752471929879227</c:v>
                </c:pt>
                <c:pt idx="981">
                  <c:v>0.376235964939614</c:v>
                </c:pt>
                <c:pt idx="982">
                  <c:v>0.188117982469807</c:v>
                </c:pt>
                <c:pt idx="983">
                  <c:v>0.844058991234903</c:v>
                </c:pt>
                <c:pt idx="984">
                  <c:v>1.17202949561745</c:v>
                </c:pt>
                <c:pt idx="985">
                  <c:v>0.586014747808726</c:v>
                </c:pt>
                <c:pt idx="986">
                  <c:v>1.04300737390436</c:v>
                </c:pt>
                <c:pt idx="987">
                  <c:v>0.521503686952181</c:v>
                </c:pt>
                <c:pt idx="988">
                  <c:v>1.01075184347609</c:v>
                </c:pt>
                <c:pt idx="989">
                  <c:v>1.25537592173805</c:v>
                </c:pt>
                <c:pt idx="990">
                  <c:v>1.37768796086902</c:v>
                </c:pt>
                <c:pt idx="991">
                  <c:v>0.688843980434511</c:v>
                </c:pt>
                <c:pt idx="992">
                  <c:v>1.09442199021726</c:v>
                </c:pt>
                <c:pt idx="993">
                  <c:v>0.547210995108628</c:v>
                </c:pt>
                <c:pt idx="994">
                  <c:v>1.02360549755431</c:v>
                </c:pt>
                <c:pt idx="995">
                  <c:v>0.511802748777157</c:v>
                </c:pt>
                <c:pt idx="996">
                  <c:v>0.255901374388578</c:v>
                </c:pt>
                <c:pt idx="997">
                  <c:v>0.127950687194289</c:v>
                </c:pt>
                <c:pt idx="998">
                  <c:v>0.0639753435971446</c:v>
                </c:pt>
                <c:pt idx="999">
                  <c:v>0.0319876717985723</c:v>
                </c:pt>
                <c:pt idx="1000">
                  <c:v>0.765993835899286</c:v>
                </c:pt>
                <c:pt idx="1001">
                  <c:v>0.382996917949643</c:v>
                </c:pt>
                <c:pt idx="1002">
                  <c:v>0.191498458974822</c:v>
                </c:pt>
                <c:pt idx="1003">
                  <c:v>0.0957492294874108</c:v>
                </c:pt>
                <c:pt idx="1004">
                  <c:v>0.0478746147437054</c:v>
                </c:pt>
                <c:pt idx="1005">
                  <c:v>0.0239373073718527</c:v>
                </c:pt>
                <c:pt idx="1006">
                  <c:v>0.0119686536859263</c:v>
                </c:pt>
                <c:pt idx="1007">
                  <c:v>0.755984326842963</c:v>
                </c:pt>
                <c:pt idx="1008">
                  <c:v>0.377992163421482</c:v>
                </c:pt>
                <c:pt idx="1009">
                  <c:v>0.188996081710741</c:v>
                </c:pt>
                <c:pt idx="1010">
                  <c:v>0.0944980408553704</c:v>
                </c:pt>
                <c:pt idx="1011">
                  <c:v>0.797249020427685</c:v>
                </c:pt>
                <c:pt idx="1012">
                  <c:v>1.14862451021384</c:v>
                </c:pt>
                <c:pt idx="1013">
                  <c:v>0.574312255106921</c:v>
                </c:pt>
                <c:pt idx="1014">
                  <c:v>0.287156127553461</c:v>
                </c:pt>
                <c:pt idx="1015">
                  <c:v>0.14357806377673</c:v>
                </c:pt>
                <c:pt idx="1016">
                  <c:v>0.0717890318883652</c:v>
                </c:pt>
                <c:pt idx="1017">
                  <c:v>0.0358945159441826</c:v>
                </c:pt>
                <c:pt idx="1018">
                  <c:v>0.767947257972091</c:v>
                </c:pt>
                <c:pt idx="1019">
                  <c:v>0.383973628986046</c:v>
                </c:pt>
                <c:pt idx="1020">
                  <c:v>0.191986814493023</c:v>
                </c:pt>
                <c:pt idx="1021">
                  <c:v>0.0959934072465114</c:v>
                </c:pt>
                <c:pt idx="1022">
                  <c:v>0.797996703623256</c:v>
                </c:pt>
                <c:pt idx="1023">
                  <c:v>0.398998351811628</c:v>
                </c:pt>
                <c:pt idx="1024">
                  <c:v>0.199499175905814</c:v>
                </c:pt>
                <c:pt idx="1025">
                  <c:v>0.099749587952907</c:v>
                </c:pt>
                <c:pt idx="1026">
                  <c:v>0.0498747939764535</c:v>
                </c:pt>
                <c:pt idx="1027">
                  <c:v>0.0249373969882267</c:v>
                </c:pt>
                <c:pt idx="1028">
                  <c:v>0.0124686984941134</c:v>
                </c:pt>
                <c:pt idx="1029">
                  <c:v>0.00623434924705669</c:v>
                </c:pt>
                <c:pt idx="1030">
                  <c:v>0.00311717462352834</c:v>
                </c:pt>
                <c:pt idx="1031">
                  <c:v>0.00155858731176417</c:v>
                </c:pt>
                <c:pt idx="1032">
                  <c:v>0.750779293655882</c:v>
                </c:pt>
                <c:pt idx="1033">
                  <c:v>0.375389646827941</c:v>
                </c:pt>
                <c:pt idx="1034">
                  <c:v>0.937694823413971</c:v>
                </c:pt>
                <c:pt idx="1035">
                  <c:v>0.468847411706985</c:v>
                </c:pt>
                <c:pt idx="1036">
                  <c:v>0.984423705853493</c:v>
                </c:pt>
                <c:pt idx="1037">
                  <c:v>0.492211852926746</c:v>
                </c:pt>
                <c:pt idx="1038">
                  <c:v>0.996105926463373</c:v>
                </c:pt>
                <c:pt idx="1039">
                  <c:v>0.498052963231687</c:v>
                </c:pt>
                <c:pt idx="1040">
                  <c:v>0.249026481615843</c:v>
                </c:pt>
                <c:pt idx="1041">
                  <c:v>0.874513240807922</c:v>
                </c:pt>
                <c:pt idx="1042">
                  <c:v>0.437256620403961</c:v>
                </c:pt>
                <c:pt idx="1043">
                  <c:v>0.21862831020198</c:v>
                </c:pt>
                <c:pt idx="1044">
                  <c:v>0.85931415510099</c:v>
                </c:pt>
                <c:pt idx="1045">
                  <c:v>0.429657077550495</c:v>
                </c:pt>
                <c:pt idx="1046">
                  <c:v>0.214828538775248</c:v>
                </c:pt>
                <c:pt idx="1047">
                  <c:v>0.107414269387624</c:v>
                </c:pt>
                <c:pt idx="1048">
                  <c:v>0.0537071346938119</c:v>
                </c:pt>
                <c:pt idx="1049">
                  <c:v>0.776853567346906</c:v>
                </c:pt>
                <c:pt idx="1050">
                  <c:v>0.388426783673453</c:v>
                </c:pt>
                <c:pt idx="1051">
                  <c:v>0.194213391836726</c:v>
                </c:pt>
                <c:pt idx="1052">
                  <c:v>0.847106695918363</c:v>
                </c:pt>
                <c:pt idx="1053">
                  <c:v>0.423553347959182</c:v>
                </c:pt>
                <c:pt idx="1054">
                  <c:v>0.961776673979591</c:v>
                </c:pt>
                <c:pt idx="1055">
                  <c:v>0.480888336989795</c:v>
                </c:pt>
                <c:pt idx="1056">
                  <c:v>0.240444168494898</c:v>
                </c:pt>
                <c:pt idx="1057">
                  <c:v>0.870222084247449</c:v>
                </c:pt>
                <c:pt idx="1058">
                  <c:v>0.435111042123724</c:v>
                </c:pt>
                <c:pt idx="1059">
                  <c:v>0.967555521061862</c:v>
                </c:pt>
                <c:pt idx="1060">
                  <c:v>0.483777760530931</c:v>
                </c:pt>
                <c:pt idx="1061">
                  <c:v>0.241888880265466</c:v>
                </c:pt>
                <c:pt idx="1062">
                  <c:v>0.120944440132733</c:v>
                </c:pt>
                <c:pt idx="1063">
                  <c:v>0.810472220066366</c:v>
                </c:pt>
                <c:pt idx="1064">
                  <c:v>1.15523611003318</c:v>
                </c:pt>
                <c:pt idx="1065">
                  <c:v>0.577618055016592</c:v>
                </c:pt>
                <c:pt idx="1066">
                  <c:v>0.288809027508296</c:v>
                </c:pt>
                <c:pt idx="1067">
                  <c:v>0.144404513754148</c:v>
                </c:pt>
                <c:pt idx="1068">
                  <c:v>0.822202256877074</c:v>
                </c:pt>
                <c:pt idx="1069">
                  <c:v>1.16110112843854</c:v>
                </c:pt>
                <c:pt idx="1070">
                  <c:v>0.580550564219269</c:v>
                </c:pt>
                <c:pt idx="1071">
                  <c:v>0.290275282109634</c:v>
                </c:pt>
                <c:pt idx="1072">
                  <c:v>0.145137641054817</c:v>
                </c:pt>
                <c:pt idx="1073">
                  <c:v>0.0725688205274086</c:v>
                </c:pt>
                <c:pt idx="1074">
                  <c:v>0.786284410263704</c:v>
                </c:pt>
                <c:pt idx="1075">
                  <c:v>1.14314220513185</c:v>
                </c:pt>
                <c:pt idx="1076">
                  <c:v>0.571571102565926</c:v>
                </c:pt>
                <c:pt idx="1077">
                  <c:v>1.03578555128296</c:v>
                </c:pt>
                <c:pt idx="1078">
                  <c:v>0.517892775641482</c:v>
                </c:pt>
                <c:pt idx="1079">
                  <c:v>0.258946387820741</c:v>
                </c:pt>
                <c:pt idx="1080">
                  <c:v>0.12947319391037</c:v>
                </c:pt>
                <c:pt idx="1081">
                  <c:v>0.0647365969551852</c:v>
                </c:pt>
                <c:pt idx="1082">
                  <c:v>0.0323682984775926</c:v>
                </c:pt>
                <c:pt idx="1083">
                  <c:v>0.766184149238796</c:v>
                </c:pt>
                <c:pt idx="1084">
                  <c:v>1.1330920746194</c:v>
                </c:pt>
                <c:pt idx="1085">
                  <c:v>0.566546037309699</c:v>
                </c:pt>
                <c:pt idx="1086">
                  <c:v>0.28327301865485</c:v>
                </c:pt>
                <c:pt idx="1087">
                  <c:v>0.891636509327425</c:v>
                </c:pt>
                <c:pt idx="1088">
                  <c:v>0.445818254663712</c:v>
                </c:pt>
                <c:pt idx="1089">
                  <c:v>0.222909127331856</c:v>
                </c:pt>
                <c:pt idx="1090">
                  <c:v>0.111454563665928</c:v>
                </c:pt>
                <c:pt idx="1091">
                  <c:v>0.0557272818329641</c:v>
                </c:pt>
                <c:pt idx="1092">
                  <c:v>0.027863640916482</c:v>
                </c:pt>
                <c:pt idx="1093">
                  <c:v>0.013931820458241</c:v>
                </c:pt>
                <c:pt idx="1094">
                  <c:v>0.00696591022912051</c:v>
                </c:pt>
                <c:pt idx="1095">
                  <c:v>0.75348295511456</c:v>
                </c:pt>
                <c:pt idx="1096">
                  <c:v>0.37674147755728</c:v>
                </c:pt>
                <c:pt idx="1097">
                  <c:v>0.93837073877864</c:v>
                </c:pt>
                <c:pt idx="1098">
                  <c:v>0.46918536938932</c:v>
                </c:pt>
                <c:pt idx="1099">
                  <c:v>0.23459268469466</c:v>
                </c:pt>
                <c:pt idx="1100">
                  <c:v>0.11729634234733</c:v>
                </c:pt>
                <c:pt idx="1101">
                  <c:v>0.058648171173665</c:v>
                </c:pt>
                <c:pt idx="1102">
                  <c:v>0.779324085586833</c:v>
                </c:pt>
                <c:pt idx="1103">
                  <c:v>0.389662042793416</c:v>
                </c:pt>
                <c:pt idx="1104">
                  <c:v>0.944831021396708</c:v>
                </c:pt>
                <c:pt idx="1105">
                  <c:v>0.472415510698354</c:v>
                </c:pt>
                <c:pt idx="1106">
                  <c:v>0.236207755349177</c:v>
                </c:pt>
                <c:pt idx="1107">
                  <c:v>0.118103877674589</c:v>
                </c:pt>
                <c:pt idx="1108">
                  <c:v>0.809051938837294</c:v>
                </c:pt>
                <c:pt idx="1109">
                  <c:v>0.404525969418647</c:v>
                </c:pt>
                <c:pt idx="1110">
                  <c:v>0.952262984709324</c:v>
                </c:pt>
                <c:pt idx="1111">
                  <c:v>1.22613149235466</c:v>
                </c:pt>
                <c:pt idx="1112">
                  <c:v>0.613065746177331</c:v>
                </c:pt>
                <c:pt idx="1113">
                  <c:v>0.306532873088665</c:v>
                </c:pt>
                <c:pt idx="1114">
                  <c:v>0.903266436544333</c:v>
                </c:pt>
                <c:pt idx="1115">
                  <c:v>0.451633218272166</c:v>
                </c:pt>
                <c:pt idx="1116">
                  <c:v>0.225816609136083</c:v>
                </c:pt>
                <c:pt idx="1117">
                  <c:v>0.112908304568042</c:v>
                </c:pt>
                <c:pt idx="1118">
                  <c:v>0.0564541522840208</c:v>
                </c:pt>
                <c:pt idx="1119">
                  <c:v>0.77822707614201</c:v>
                </c:pt>
                <c:pt idx="1120">
                  <c:v>1.13911353807101</c:v>
                </c:pt>
                <c:pt idx="1121">
                  <c:v>0.569556769035503</c:v>
                </c:pt>
                <c:pt idx="1122">
                  <c:v>0.284778384517751</c:v>
                </c:pt>
                <c:pt idx="1123">
                  <c:v>0.142389192258876</c:v>
                </c:pt>
                <c:pt idx="1124">
                  <c:v>0.0711945961294378</c:v>
                </c:pt>
                <c:pt idx="1125">
                  <c:v>0.785597298064719</c:v>
                </c:pt>
                <c:pt idx="1126">
                  <c:v>0.392798649032359</c:v>
                </c:pt>
                <c:pt idx="1127">
                  <c:v>0.19639932451618</c:v>
                </c:pt>
                <c:pt idx="1128">
                  <c:v>0.0981996622580899</c:v>
                </c:pt>
                <c:pt idx="1129">
                  <c:v>0.0490998311290449</c:v>
                </c:pt>
                <c:pt idx="1130">
                  <c:v>0.0245499155645225</c:v>
                </c:pt>
                <c:pt idx="1131">
                  <c:v>0.0122749577822612</c:v>
                </c:pt>
                <c:pt idx="1132">
                  <c:v>0.00613747889113062</c:v>
                </c:pt>
                <c:pt idx="1133">
                  <c:v>0.753068739445565</c:v>
                </c:pt>
                <c:pt idx="1134">
                  <c:v>0.376534369722783</c:v>
                </c:pt>
                <c:pt idx="1135">
                  <c:v>0.188267184861391</c:v>
                </c:pt>
                <c:pt idx="1136">
                  <c:v>0.0941335924306957</c:v>
                </c:pt>
                <c:pt idx="1137">
                  <c:v>0.0470667962153478</c:v>
                </c:pt>
                <c:pt idx="1138">
                  <c:v>0.0235333981076739</c:v>
                </c:pt>
                <c:pt idx="1139">
                  <c:v>0.011766699053837</c:v>
                </c:pt>
                <c:pt idx="1140">
                  <c:v>0.00588334952691848</c:v>
                </c:pt>
                <c:pt idx="1141">
                  <c:v>0.752941674763459</c:v>
                </c:pt>
                <c:pt idx="1142">
                  <c:v>0.37647083738173</c:v>
                </c:pt>
                <c:pt idx="1143">
                  <c:v>0.188235418690865</c:v>
                </c:pt>
                <c:pt idx="1144">
                  <c:v>0.0941177093454324</c:v>
                </c:pt>
                <c:pt idx="1145">
                  <c:v>0.797058854672716</c:v>
                </c:pt>
                <c:pt idx="1146">
                  <c:v>0.398529427336358</c:v>
                </c:pt>
                <c:pt idx="1147">
                  <c:v>0.199264713668179</c:v>
                </c:pt>
                <c:pt idx="1148">
                  <c:v>0.84963235683409</c:v>
                </c:pt>
                <c:pt idx="1149">
                  <c:v>0.424816178417045</c:v>
                </c:pt>
                <c:pt idx="1150">
                  <c:v>0.212408089208522</c:v>
                </c:pt>
                <c:pt idx="1151">
                  <c:v>0.106204044604261</c:v>
                </c:pt>
                <c:pt idx="1152">
                  <c:v>0.0531020223021306</c:v>
                </c:pt>
                <c:pt idx="1153">
                  <c:v>0.0265510111510653</c:v>
                </c:pt>
                <c:pt idx="1154">
                  <c:v>0.0132755055755327</c:v>
                </c:pt>
                <c:pt idx="1155">
                  <c:v>0.00663775278776633</c:v>
                </c:pt>
                <c:pt idx="1156">
                  <c:v>0.00331887639388316</c:v>
                </c:pt>
                <c:pt idx="1157">
                  <c:v>0.00165943819694158</c:v>
                </c:pt>
                <c:pt idx="1158">
                  <c:v>0.750829719098471</c:v>
                </c:pt>
                <c:pt idx="1159">
                  <c:v>0.375414859549235</c:v>
                </c:pt>
                <c:pt idx="1160">
                  <c:v>0.937707429774618</c:v>
                </c:pt>
                <c:pt idx="1161">
                  <c:v>1.21885371488731</c:v>
                </c:pt>
                <c:pt idx="1162">
                  <c:v>0.609426857443654</c:v>
                </c:pt>
                <c:pt idx="1163">
                  <c:v>0.304713428721827</c:v>
                </c:pt>
                <c:pt idx="1164">
                  <c:v>0.152356714360914</c:v>
                </c:pt>
                <c:pt idx="1165">
                  <c:v>0.0761783571804568</c:v>
                </c:pt>
                <c:pt idx="1166">
                  <c:v>0.788089178590228</c:v>
                </c:pt>
                <c:pt idx="1167">
                  <c:v>0.394044589295114</c:v>
                </c:pt>
                <c:pt idx="1168">
                  <c:v>0.197022294647557</c:v>
                </c:pt>
                <c:pt idx="1169">
                  <c:v>0.0985111473237786</c:v>
                </c:pt>
                <c:pt idx="1170">
                  <c:v>0.799255573661889</c:v>
                </c:pt>
                <c:pt idx="1171">
                  <c:v>0.399627786830945</c:v>
                </c:pt>
                <c:pt idx="1172">
                  <c:v>0.199813893415472</c:v>
                </c:pt>
                <c:pt idx="1173">
                  <c:v>0.0999069467077362</c:v>
                </c:pt>
                <c:pt idx="1174">
                  <c:v>0.0499534733538681</c:v>
                </c:pt>
                <c:pt idx="1175">
                  <c:v>0.024976736676934</c:v>
                </c:pt>
                <c:pt idx="1176">
                  <c:v>0.762488368338467</c:v>
                </c:pt>
                <c:pt idx="1177">
                  <c:v>0.381244184169234</c:v>
                </c:pt>
                <c:pt idx="1178">
                  <c:v>0.940622092084617</c:v>
                </c:pt>
                <c:pt idx="1179">
                  <c:v>1.22031104604231</c:v>
                </c:pt>
                <c:pt idx="1180">
                  <c:v>0.610155523021154</c:v>
                </c:pt>
                <c:pt idx="1181">
                  <c:v>0.305077761510577</c:v>
                </c:pt>
                <c:pt idx="1182">
                  <c:v>0.152538880755289</c:v>
                </c:pt>
                <c:pt idx="1183">
                  <c:v>0.0762694403776443</c:v>
                </c:pt>
                <c:pt idx="1184">
                  <c:v>0.788134720188822</c:v>
                </c:pt>
                <c:pt idx="1185">
                  <c:v>1.14406736009441</c:v>
                </c:pt>
                <c:pt idx="1186">
                  <c:v>0.572033680047206</c:v>
                </c:pt>
                <c:pt idx="1187">
                  <c:v>0.286016840023603</c:v>
                </c:pt>
                <c:pt idx="1188">
                  <c:v>0.143008420011801</c:v>
                </c:pt>
                <c:pt idx="1189">
                  <c:v>0.821504210005901</c:v>
                </c:pt>
                <c:pt idx="1190">
                  <c:v>0.41075210500295</c:v>
                </c:pt>
                <c:pt idx="1191">
                  <c:v>0.205376052501475</c:v>
                </c:pt>
                <c:pt idx="1192">
                  <c:v>0.102688026250738</c:v>
                </c:pt>
                <c:pt idx="1193">
                  <c:v>0.0513440131253688</c:v>
                </c:pt>
                <c:pt idx="1194">
                  <c:v>0.0256720065626844</c:v>
                </c:pt>
                <c:pt idx="1195">
                  <c:v>0.0128360032813422</c:v>
                </c:pt>
                <c:pt idx="1196">
                  <c:v>0.0064180016406711</c:v>
                </c:pt>
                <c:pt idx="1197">
                  <c:v>0.00320900082033555</c:v>
                </c:pt>
                <c:pt idx="1198">
                  <c:v>0.751604500410168</c:v>
                </c:pt>
                <c:pt idx="1199">
                  <c:v>1.12580225020508</c:v>
                </c:pt>
                <c:pt idx="1200">
                  <c:v>1.31290112510254</c:v>
                </c:pt>
                <c:pt idx="1201">
                  <c:v>0.656450562551271</c:v>
                </c:pt>
                <c:pt idx="1202">
                  <c:v>0.328225281275636</c:v>
                </c:pt>
                <c:pt idx="1203">
                  <c:v>0.164112640637818</c:v>
                </c:pt>
                <c:pt idx="1204">
                  <c:v>0.832056320318909</c:v>
                </c:pt>
                <c:pt idx="1205">
                  <c:v>1.16602816015945</c:v>
                </c:pt>
                <c:pt idx="1206">
                  <c:v>1.33301408007973</c:v>
                </c:pt>
                <c:pt idx="1207">
                  <c:v>0.666507040039864</c:v>
                </c:pt>
                <c:pt idx="1208">
                  <c:v>0.333253520019932</c:v>
                </c:pt>
                <c:pt idx="1209">
                  <c:v>0.916626760009966</c:v>
                </c:pt>
                <c:pt idx="1210">
                  <c:v>1.20831338000498</c:v>
                </c:pt>
                <c:pt idx="1211">
                  <c:v>0.604156690002492</c:v>
                </c:pt>
                <c:pt idx="1212">
                  <c:v>0.302078345001246</c:v>
                </c:pt>
                <c:pt idx="1213">
                  <c:v>0.151039172500623</c:v>
                </c:pt>
                <c:pt idx="1214">
                  <c:v>0.0755195862503114</c:v>
                </c:pt>
                <c:pt idx="1215">
                  <c:v>0.0377597931251557</c:v>
                </c:pt>
                <c:pt idx="1216">
                  <c:v>0.768879896562578</c:v>
                </c:pt>
                <c:pt idx="1217">
                  <c:v>0.384439948281289</c:v>
                </c:pt>
                <c:pt idx="1218">
                  <c:v>0.942219974140645</c:v>
                </c:pt>
                <c:pt idx="1219">
                  <c:v>1.22110998707032</c:v>
                </c:pt>
                <c:pt idx="1220">
                  <c:v>0.610554993535161</c:v>
                </c:pt>
                <c:pt idx="1221">
                  <c:v>0.305277496767581</c:v>
                </c:pt>
                <c:pt idx="1222">
                  <c:v>0.90263874838379</c:v>
                </c:pt>
                <c:pt idx="1223">
                  <c:v>0.451319374191895</c:v>
                </c:pt>
                <c:pt idx="1224">
                  <c:v>0.225659687095948</c:v>
                </c:pt>
                <c:pt idx="1225">
                  <c:v>0.862829843547974</c:v>
                </c:pt>
                <c:pt idx="1226">
                  <c:v>0.431414921773987</c:v>
                </c:pt>
                <c:pt idx="1227">
                  <c:v>0.215707460886993</c:v>
                </c:pt>
                <c:pt idx="1228">
                  <c:v>0.857853730443497</c:v>
                </c:pt>
                <c:pt idx="1229">
                  <c:v>0.428926865221748</c:v>
                </c:pt>
                <c:pt idx="1230">
                  <c:v>0.214463432610874</c:v>
                </c:pt>
                <c:pt idx="1231">
                  <c:v>0.107231716305437</c:v>
                </c:pt>
                <c:pt idx="1232">
                  <c:v>0.0536158581527186</c:v>
                </c:pt>
                <c:pt idx="1233">
                  <c:v>0.776807929076359</c:v>
                </c:pt>
                <c:pt idx="1234">
                  <c:v>0.38840396453818</c:v>
                </c:pt>
                <c:pt idx="1235">
                  <c:v>0.94420198226909</c:v>
                </c:pt>
                <c:pt idx="1236">
                  <c:v>0.472100991134545</c:v>
                </c:pt>
                <c:pt idx="1237">
                  <c:v>0.236050495567272</c:v>
                </c:pt>
                <c:pt idx="1238">
                  <c:v>0.118025247783636</c:v>
                </c:pt>
                <c:pt idx="1239">
                  <c:v>0.809012623891818</c:v>
                </c:pt>
                <c:pt idx="1240">
                  <c:v>0.404506311945909</c:v>
                </c:pt>
                <c:pt idx="1241">
                  <c:v>0.202253155972955</c:v>
                </c:pt>
                <c:pt idx="1242">
                  <c:v>0.101126577986477</c:v>
                </c:pt>
                <c:pt idx="1243">
                  <c:v>0.0505632889932386</c:v>
                </c:pt>
                <c:pt idx="1244">
                  <c:v>0.775281644496619</c:v>
                </c:pt>
                <c:pt idx="1245">
                  <c:v>0.38764082224831</c:v>
                </c:pt>
                <c:pt idx="1246">
                  <c:v>0.943820411124155</c:v>
                </c:pt>
                <c:pt idx="1247">
                  <c:v>0.471910205562077</c:v>
                </c:pt>
                <c:pt idx="1248">
                  <c:v>0.235955102781039</c:v>
                </c:pt>
                <c:pt idx="1249">
                  <c:v>0.867977551390519</c:v>
                </c:pt>
                <c:pt idx="1250">
                  <c:v>0.43398877569526</c:v>
                </c:pt>
                <c:pt idx="1251">
                  <c:v>0.21699438784763</c:v>
                </c:pt>
                <c:pt idx="1252">
                  <c:v>0.858497193923815</c:v>
                </c:pt>
                <c:pt idx="1253">
                  <c:v>0.429248596961908</c:v>
                </c:pt>
                <c:pt idx="1254">
                  <c:v>0.964624298480954</c:v>
                </c:pt>
                <c:pt idx="1255">
                  <c:v>1.23231214924048</c:v>
                </c:pt>
                <c:pt idx="1256">
                  <c:v>1.36615607462024</c:v>
                </c:pt>
                <c:pt idx="1257">
                  <c:v>0.683078037310119</c:v>
                </c:pt>
                <c:pt idx="1258">
                  <c:v>0.34153901865506</c:v>
                </c:pt>
                <c:pt idx="1259">
                  <c:v>0.17076950932753</c:v>
                </c:pt>
                <c:pt idx="1260">
                  <c:v>0.0853847546637649</c:v>
                </c:pt>
                <c:pt idx="1261">
                  <c:v>0.792692377331883</c:v>
                </c:pt>
                <c:pt idx="1262">
                  <c:v>0.396346188665941</c:v>
                </c:pt>
                <c:pt idx="1263">
                  <c:v>0.948173094332971</c:v>
                </c:pt>
                <c:pt idx="1264">
                  <c:v>1.22408654716649</c:v>
                </c:pt>
                <c:pt idx="1265">
                  <c:v>1.36204327358324</c:v>
                </c:pt>
                <c:pt idx="1266">
                  <c:v>0.681021636791621</c:v>
                </c:pt>
                <c:pt idx="1267">
                  <c:v>1.09051081839581</c:v>
                </c:pt>
                <c:pt idx="1268">
                  <c:v>0.545255409197905</c:v>
                </c:pt>
                <c:pt idx="1269">
                  <c:v>0.272627704598953</c:v>
                </c:pt>
                <c:pt idx="1270">
                  <c:v>0.136313852299476</c:v>
                </c:pt>
                <c:pt idx="1271">
                  <c:v>0.818156926149738</c:v>
                </c:pt>
                <c:pt idx="1272">
                  <c:v>1.15907846307487</c:v>
                </c:pt>
                <c:pt idx="1273">
                  <c:v>0.579539231537435</c:v>
                </c:pt>
                <c:pt idx="1274">
                  <c:v>0.289769615768717</c:v>
                </c:pt>
                <c:pt idx="1275">
                  <c:v>0.144884807884359</c:v>
                </c:pt>
                <c:pt idx="1276">
                  <c:v>0.0724424039421793</c:v>
                </c:pt>
                <c:pt idx="1277">
                  <c:v>0.0362212019710897</c:v>
                </c:pt>
                <c:pt idx="1278">
                  <c:v>0.0181106009855448</c:v>
                </c:pt>
                <c:pt idx="1279">
                  <c:v>0.00905530049277242</c:v>
                </c:pt>
                <c:pt idx="1280">
                  <c:v>0.00452765024638621</c:v>
                </c:pt>
                <c:pt idx="1281">
                  <c:v>0.0022638251231931</c:v>
                </c:pt>
                <c:pt idx="1282">
                  <c:v>0.751131912561597</c:v>
                </c:pt>
                <c:pt idx="1283">
                  <c:v>0.375565956280798</c:v>
                </c:pt>
                <c:pt idx="1284">
                  <c:v>0.187782978140399</c:v>
                </c:pt>
                <c:pt idx="1285">
                  <c:v>0.8438914890702</c:v>
                </c:pt>
                <c:pt idx="1286">
                  <c:v>0.4219457445351</c:v>
                </c:pt>
                <c:pt idx="1287">
                  <c:v>0.96097287226755</c:v>
                </c:pt>
                <c:pt idx="1288">
                  <c:v>0.480486436133775</c:v>
                </c:pt>
                <c:pt idx="1289">
                  <c:v>0.240243218066887</c:v>
                </c:pt>
                <c:pt idx="1290">
                  <c:v>0.870121609033444</c:v>
                </c:pt>
                <c:pt idx="1291">
                  <c:v>0.435060804516722</c:v>
                </c:pt>
                <c:pt idx="1292">
                  <c:v>0.967530402258361</c:v>
                </c:pt>
                <c:pt idx="1293">
                  <c:v>1.23376520112918</c:v>
                </c:pt>
                <c:pt idx="1294">
                  <c:v>1.36688260056459</c:v>
                </c:pt>
                <c:pt idx="1295">
                  <c:v>0.683441300282295</c:v>
                </c:pt>
                <c:pt idx="1296">
                  <c:v>0.341720650141148</c:v>
                </c:pt>
                <c:pt idx="1297">
                  <c:v>0.170860325070574</c:v>
                </c:pt>
                <c:pt idx="1298">
                  <c:v>0.0854301625352869</c:v>
                </c:pt>
                <c:pt idx="1299">
                  <c:v>0.0427150812676434</c:v>
                </c:pt>
                <c:pt idx="1300">
                  <c:v>0.771357540633822</c:v>
                </c:pt>
                <c:pt idx="1301">
                  <c:v>0.385678770316911</c:v>
                </c:pt>
                <c:pt idx="1302">
                  <c:v>0.192839385158455</c:v>
                </c:pt>
                <c:pt idx="1303">
                  <c:v>0.846419692579228</c:v>
                </c:pt>
                <c:pt idx="1304">
                  <c:v>1.17320984628961</c:v>
                </c:pt>
                <c:pt idx="1305">
                  <c:v>1.33660492314481</c:v>
                </c:pt>
                <c:pt idx="1306">
                  <c:v>0.668302461572404</c:v>
                </c:pt>
                <c:pt idx="1307">
                  <c:v>0.334151230786202</c:v>
                </c:pt>
                <c:pt idx="1308">
                  <c:v>0.167075615393101</c:v>
                </c:pt>
                <c:pt idx="1309">
                  <c:v>0.0835378076965504</c:v>
                </c:pt>
                <c:pt idx="1310">
                  <c:v>0.0417689038482752</c:v>
                </c:pt>
                <c:pt idx="1311">
                  <c:v>0.0208844519241376</c:v>
                </c:pt>
                <c:pt idx="1312">
                  <c:v>0.760442225962069</c:v>
                </c:pt>
                <c:pt idx="1313">
                  <c:v>0.380221112981034</c:v>
                </c:pt>
                <c:pt idx="1314">
                  <c:v>0.190110556490517</c:v>
                </c:pt>
                <c:pt idx="1315">
                  <c:v>0.845055278245259</c:v>
                </c:pt>
                <c:pt idx="1316">
                  <c:v>0.422527639122629</c:v>
                </c:pt>
                <c:pt idx="1317">
                  <c:v>0.211263819561315</c:v>
                </c:pt>
                <c:pt idx="1318">
                  <c:v>0.105631909780657</c:v>
                </c:pt>
                <c:pt idx="1319">
                  <c:v>0.0528159548903287</c:v>
                </c:pt>
                <c:pt idx="1320">
                  <c:v>0.776407977445164</c:v>
                </c:pt>
                <c:pt idx="1321">
                  <c:v>1.13820398872258</c:v>
                </c:pt>
                <c:pt idx="1322">
                  <c:v>0.569101994361291</c:v>
                </c:pt>
                <c:pt idx="1323">
                  <c:v>0.284550997180646</c:v>
                </c:pt>
                <c:pt idx="1324">
                  <c:v>0.142275498590323</c:v>
                </c:pt>
                <c:pt idx="1325">
                  <c:v>0.821137749295161</c:v>
                </c:pt>
                <c:pt idx="1326">
                  <c:v>1.16056887464758</c:v>
                </c:pt>
                <c:pt idx="1327">
                  <c:v>1.33028443732379</c:v>
                </c:pt>
                <c:pt idx="1328">
                  <c:v>0.665142218661895</c:v>
                </c:pt>
                <c:pt idx="1329">
                  <c:v>0.332571109330948</c:v>
                </c:pt>
                <c:pt idx="1330">
                  <c:v>0.916285554665474</c:v>
                </c:pt>
                <c:pt idx="1331">
                  <c:v>0.458142777332737</c:v>
                </c:pt>
                <c:pt idx="1332">
                  <c:v>0.979071388666368</c:v>
                </c:pt>
                <c:pt idx="1333">
                  <c:v>1.23953569433318</c:v>
                </c:pt>
                <c:pt idx="1334">
                  <c:v>0.619767847166592</c:v>
                </c:pt>
                <c:pt idx="1335">
                  <c:v>0.309883923583296</c:v>
                </c:pt>
                <c:pt idx="1336">
                  <c:v>0.154941961791648</c:v>
                </c:pt>
                <c:pt idx="1337">
                  <c:v>0.827470980895824</c:v>
                </c:pt>
                <c:pt idx="1338">
                  <c:v>1.16373549044791</c:v>
                </c:pt>
                <c:pt idx="1339">
                  <c:v>0.581867745223956</c:v>
                </c:pt>
                <c:pt idx="1340">
                  <c:v>1.04093387261198</c:v>
                </c:pt>
                <c:pt idx="1341">
                  <c:v>0.520466936305989</c:v>
                </c:pt>
                <c:pt idx="1342">
                  <c:v>1.01023346815299</c:v>
                </c:pt>
                <c:pt idx="1343">
                  <c:v>0.505116734076497</c:v>
                </c:pt>
                <c:pt idx="1344">
                  <c:v>0.252558367038249</c:v>
                </c:pt>
                <c:pt idx="1345">
                  <c:v>0.126279183519124</c:v>
                </c:pt>
                <c:pt idx="1346">
                  <c:v>0.0631395917595622</c:v>
                </c:pt>
                <c:pt idx="1347">
                  <c:v>0.0315697958797811</c:v>
                </c:pt>
                <c:pt idx="1348">
                  <c:v>0.0157848979398905</c:v>
                </c:pt>
                <c:pt idx="1349">
                  <c:v>0.757892448969945</c:v>
                </c:pt>
                <c:pt idx="1350">
                  <c:v>0.378946224484973</c:v>
                </c:pt>
                <c:pt idx="1351">
                  <c:v>0.189473112242486</c:v>
                </c:pt>
                <c:pt idx="1352">
                  <c:v>0.0947365561212432</c:v>
                </c:pt>
                <c:pt idx="1353">
                  <c:v>0.0473682780606216</c:v>
                </c:pt>
                <c:pt idx="1354">
                  <c:v>0.0236841390303108</c:v>
                </c:pt>
                <c:pt idx="1355">
                  <c:v>0.761842069515155</c:v>
                </c:pt>
                <c:pt idx="1356">
                  <c:v>1.13092103475758</c:v>
                </c:pt>
                <c:pt idx="1357">
                  <c:v>1.31546051737879</c:v>
                </c:pt>
                <c:pt idx="1358">
                  <c:v>0.657730258689395</c:v>
                </c:pt>
                <c:pt idx="1359">
                  <c:v>1.0788651293447</c:v>
                </c:pt>
                <c:pt idx="1360">
                  <c:v>0.539432564672349</c:v>
                </c:pt>
                <c:pt idx="1361">
                  <c:v>0.269716282336174</c:v>
                </c:pt>
                <c:pt idx="1362">
                  <c:v>0.884858141168087</c:v>
                </c:pt>
                <c:pt idx="1363">
                  <c:v>0.442429070584044</c:v>
                </c:pt>
                <c:pt idx="1364">
                  <c:v>0.971214535292022</c:v>
                </c:pt>
                <c:pt idx="1365">
                  <c:v>0.485607267646011</c:v>
                </c:pt>
                <c:pt idx="1366">
                  <c:v>0.242803633823005</c:v>
                </c:pt>
                <c:pt idx="1367">
                  <c:v>0.121401816911503</c:v>
                </c:pt>
                <c:pt idx="1368">
                  <c:v>0.0607009084557514</c:v>
                </c:pt>
                <c:pt idx="1369">
                  <c:v>0.0303504542278757</c:v>
                </c:pt>
                <c:pt idx="1370">
                  <c:v>0.765175227113938</c:v>
                </c:pt>
                <c:pt idx="1371">
                  <c:v>0.382587613556969</c:v>
                </c:pt>
                <c:pt idx="1372">
                  <c:v>0.941293806778484</c:v>
                </c:pt>
                <c:pt idx="1373">
                  <c:v>0.470646903389242</c:v>
                </c:pt>
                <c:pt idx="1374">
                  <c:v>0.235323451694621</c:v>
                </c:pt>
                <c:pt idx="1375">
                  <c:v>0.117661725847311</c:v>
                </c:pt>
                <c:pt idx="1376">
                  <c:v>0.0588308629236553</c:v>
                </c:pt>
                <c:pt idx="1377">
                  <c:v>0.0294154314618276</c:v>
                </c:pt>
                <c:pt idx="1378">
                  <c:v>0.0147077157309138</c:v>
                </c:pt>
                <c:pt idx="1379">
                  <c:v>0.757353857865457</c:v>
                </c:pt>
                <c:pt idx="1380">
                  <c:v>1.12867692893273</c:v>
                </c:pt>
                <c:pt idx="1381">
                  <c:v>0.564338464466364</c:v>
                </c:pt>
                <c:pt idx="1382">
                  <c:v>1.03216923223318</c:v>
                </c:pt>
                <c:pt idx="1383">
                  <c:v>0.516084616116591</c:v>
                </c:pt>
                <c:pt idx="1384">
                  <c:v>0.258042308058296</c:v>
                </c:pt>
                <c:pt idx="1385">
                  <c:v>0.129021154029148</c:v>
                </c:pt>
                <c:pt idx="1386">
                  <c:v>0.0645105770145739</c:v>
                </c:pt>
                <c:pt idx="1387">
                  <c:v>0.0322552885072869</c:v>
                </c:pt>
                <c:pt idx="1388">
                  <c:v>0.766127644253643</c:v>
                </c:pt>
                <c:pt idx="1389">
                  <c:v>1.13306382212682</c:v>
                </c:pt>
                <c:pt idx="1390">
                  <c:v>0.566531911063411</c:v>
                </c:pt>
                <c:pt idx="1391">
                  <c:v>0.283265955531705</c:v>
                </c:pt>
                <c:pt idx="1392">
                  <c:v>0.141632977765853</c:v>
                </c:pt>
                <c:pt idx="1393">
                  <c:v>0.0708164888829264</c:v>
                </c:pt>
                <c:pt idx="1394">
                  <c:v>0.0354082444414632</c:v>
                </c:pt>
                <c:pt idx="1395">
                  <c:v>0.0177041222207316</c:v>
                </c:pt>
                <c:pt idx="1396">
                  <c:v>0.00885206111036579</c:v>
                </c:pt>
                <c:pt idx="1397">
                  <c:v>0.0044260305551829</c:v>
                </c:pt>
                <c:pt idx="1398">
                  <c:v>0.00221301527759145</c:v>
                </c:pt>
                <c:pt idx="1399">
                  <c:v>0.00110650763879572</c:v>
                </c:pt>
                <c:pt idx="1400">
                  <c:v>0.750553253819398</c:v>
                </c:pt>
                <c:pt idx="1401">
                  <c:v>0.375276626909699</c:v>
                </c:pt>
                <c:pt idx="1402">
                  <c:v>0.93763831345485</c:v>
                </c:pt>
                <c:pt idx="1403">
                  <c:v>0.468819156727425</c:v>
                </c:pt>
                <c:pt idx="1404">
                  <c:v>0.984409578363712</c:v>
                </c:pt>
                <c:pt idx="1405">
                  <c:v>0.492204789181856</c:v>
                </c:pt>
                <c:pt idx="1406">
                  <c:v>0.246102394590928</c:v>
                </c:pt>
                <c:pt idx="1407">
                  <c:v>0.123051197295464</c:v>
                </c:pt>
                <c:pt idx="1408">
                  <c:v>0.811525598647732</c:v>
                </c:pt>
                <c:pt idx="1409">
                  <c:v>0.405762799323866</c:v>
                </c:pt>
                <c:pt idx="1410">
                  <c:v>0.202881399661933</c:v>
                </c:pt>
                <c:pt idx="1411">
                  <c:v>0.851440699830967</c:v>
                </c:pt>
                <c:pt idx="1412">
                  <c:v>0.425720349915483</c:v>
                </c:pt>
                <c:pt idx="1413">
                  <c:v>0.212860174957742</c:v>
                </c:pt>
                <c:pt idx="1414">
                  <c:v>0.106430087478871</c:v>
                </c:pt>
                <c:pt idx="1415">
                  <c:v>0.803215043739435</c:v>
                </c:pt>
                <c:pt idx="1416">
                  <c:v>1.15160752186972</c:v>
                </c:pt>
                <c:pt idx="1417">
                  <c:v>0.575803760934859</c:v>
                </c:pt>
                <c:pt idx="1418">
                  <c:v>0.287901880467429</c:v>
                </c:pt>
                <c:pt idx="1419">
                  <c:v>0.143950940233715</c:v>
                </c:pt>
                <c:pt idx="1420">
                  <c:v>0.0719754701168574</c:v>
                </c:pt>
                <c:pt idx="1421">
                  <c:v>0.785987735058429</c:v>
                </c:pt>
                <c:pt idx="1422">
                  <c:v>1.14299386752921</c:v>
                </c:pt>
                <c:pt idx="1423">
                  <c:v>0.571496933764607</c:v>
                </c:pt>
                <c:pt idx="1424">
                  <c:v>0.285748466882304</c:v>
                </c:pt>
                <c:pt idx="1425">
                  <c:v>0.142874233441152</c:v>
                </c:pt>
                <c:pt idx="1426">
                  <c:v>0.821437116720576</c:v>
                </c:pt>
                <c:pt idx="1427">
                  <c:v>1.16071855836029</c:v>
                </c:pt>
                <c:pt idx="1428">
                  <c:v>1.33035927918014</c:v>
                </c:pt>
                <c:pt idx="1429">
                  <c:v>0.665179639590072</c:v>
                </c:pt>
                <c:pt idx="1430">
                  <c:v>1.08258981979504</c:v>
                </c:pt>
                <c:pt idx="1431">
                  <c:v>0.541294909897518</c:v>
                </c:pt>
                <c:pt idx="1432">
                  <c:v>0.270647454948759</c:v>
                </c:pt>
                <c:pt idx="1433">
                  <c:v>0.135323727474379</c:v>
                </c:pt>
                <c:pt idx="1434">
                  <c:v>0.81766186373719</c:v>
                </c:pt>
                <c:pt idx="1435">
                  <c:v>0.408830931868595</c:v>
                </c:pt>
                <c:pt idx="1436">
                  <c:v>0.954415465934297</c:v>
                </c:pt>
                <c:pt idx="1437">
                  <c:v>1.22720773296715</c:v>
                </c:pt>
                <c:pt idx="1438">
                  <c:v>0.613603866483574</c:v>
                </c:pt>
                <c:pt idx="1439">
                  <c:v>0.306801933241787</c:v>
                </c:pt>
                <c:pt idx="1440">
                  <c:v>0.153400966620894</c:v>
                </c:pt>
                <c:pt idx="1441">
                  <c:v>0.0767004833104468</c:v>
                </c:pt>
                <c:pt idx="1442">
                  <c:v>0.0383502416552234</c:v>
                </c:pt>
                <c:pt idx="1443">
                  <c:v>0.769175120827612</c:v>
                </c:pt>
                <c:pt idx="1444">
                  <c:v>0.384587560413806</c:v>
                </c:pt>
                <c:pt idx="1445">
                  <c:v>0.192293780206903</c:v>
                </c:pt>
                <c:pt idx="1446">
                  <c:v>0.0961468901034515</c:v>
                </c:pt>
                <c:pt idx="1447">
                  <c:v>0.798073445051726</c:v>
                </c:pt>
                <c:pt idx="1448">
                  <c:v>1.14903672252586</c:v>
                </c:pt>
                <c:pt idx="1449">
                  <c:v>0.574518361262931</c:v>
                </c:pt>
                <c:pt idx="1450">
                  <c:v>1.03725918063147</c:v>
                </c:pt>
                <c:pt idx="1451">
                  <c:v>0.518629590315733</c:v>
                </c:pt>
                <c:pt idx="1452">
                  <c:v>0.259314795157866</c:v>
                </c:pt>
                <c:pt idx="1453">
                  <c:v>0.129657397578933</c:v>
                </c:pt>
                <c:pt idx="1454">
                  <c:v>0.814828698789467</c:v>
                </c:pt>
                <c:pt idx="1455">
                  <c:v>1.15741434939473</c:v>
                </c:pt>
                <c:pt idx="1456">
                  <c:v>0.578707174697367</c:v>
                </c:pt>
                <c:pt idx="1457">
                  <c:v>1.03935358734868</c:v>
                </c:pt>
                <c:pt idx="1458">
                  <c:v>1.26967679367434</c:v>
                </c:pt>
                <c:pt idx="1459">
                  <c:v>0.634838396837171</c:v>
                </c:pt>
                <c:pt idx="1460">
                  <c:v>1.06741919841859</c:v>
                </c:pt>
                <c:pt idx="1461">
                  <c:v>0.533709599209293</c:v>
                </c:pt>
                <c:pt idx="1462">
                  <c:v>0.266854799604646</c:v>
                </c:pt>
                <c:pt idx="1463">
                  <c:v>0.133427399802323</c:v>
                </c:pt>
                <c:pt idx="1464">
                  <c:v>0.816713699901162</c:v>
                </c:pt>
                <c:pt idx="1465">
                  <c:v>0.408356849950581</c:v>
                </c:pt>
                <c:pt idx="1466">
                  <c:v>0.20417842497529</c:v>
                </c:pt>
                <c:pt idx="1467">
                  <c:v>0.852089212487645</c:v>
                </c:pt>
                <c:pt idx="1468">
                  <c:v>0.426044606243823</c:v>
                </c:pt>
                <c:pt idx="1469">
                  <c:v>0.213022303121911</c:v>
                </c:pt>
                <c:pt idx="1470">
                  <c:v>0.856511151560956</c:v>
                </c:pt>
                <c:pt idx="1471">
                  <c:v>1.17825557578048</c:v>
                </c:pt>
                <c:pt idx="1472">
                  <c:v>0.589127787890239</c:v>
                </c:pt>
                <c:pt idx="1473">
                  <c:v>0.294563893945119</c:v>
                </c:pt>
                <c:pt idx="1474">
                  <c:v>0.14728194697256</c:v>
                </c:pt>
                <c:pt idx="1475">
                  <c:v>0.82364097348628</c:v>
                </c:pt>
                <c:pt idx="1476">
                  <c:v>0.41182048674314</c:v>
                </c:pt>
                <c:pt idx="1477">
                  <c:v>0.95591024337157</c:v>
                </c:pt>
                <c:pt idx="1478">
                  <c:v>1.22795512168579</c:v>
                </c:pt>
                <c:pt idx="1479">
                  <c:v>0.613977560842893</c:v>
                </c:pt>
                <c:pt idx="1480">
                  <c:v>1.05698878042145</c:v>
                </c:pt>
                <c:pt idx="1481">
                  <c:v>1.27849439021072</c:v>
                </c:pt>
                <c:pt idx="1482">
                  <c:v>0.639247195105362</c:v>
                </c:pt>
                <c:pt idx="1483">
                  <c:v>0.319623597552681</c:v>
                </c:pt>
                <c:pt idx="1484">
                  <c:v>0.15981179877634</c:v>
                </c:pt>
                <c:pt idx="1485">
                  <c:v>0.82990589938817</c:v>
                </c:pt>
                <c:pt idx="1486">
                  <c:v>1.16495294969409</c:v>
                </c:pt>
                <c:pt idx="1487">
                  <c:v>1.33247647484704</c:v>
                </c:pt>
                <c:pt idx="1488">
                  <c:v>1.41623823742352</c:v>
                </c:pt>
                <c:pt idx="1489">
                  <c:v>0.708119118711761</c:v>
                </c:pt>
                <c:pt idx="1490">
                  <c:v>0.35405955935588</c:v>
                </c:pt>
                <c:pt idx="1491">
                  <c:v>0.17702977967794</c:v>
                </c:pt>
                <c:pt idx="1492">
                  <c:v>0.0885148898389701</c:v>
                </c:pt>
                <c:pt idx="1493">
                  <c:v>0.044257444919485</c:v>
                </c:pt>
                <c:pt idx="1494">
                  <c:v>0.0221287224597425</c:v>
                </c:pt>
                <c:pt idx="1495">
                  <c:v>0.0110643612298713</c:v>
                </c:pt>
                <c:pt idx="1496">
                  <c:v>0.755532180614936</c:v>
                </c:pt>
                <c:pt idx="1497">
                  <c:v>1.12776609030747</c:v>
                </c:pt>
                <c:pt idx="1498">
                  <c:v>1.31388304515373</c:v>
                </c:pt>
                <c:pt idx="1499">
                  <c:v>0.656941522576867</c:v>
                </c:pt>
                <c:pt idx="1500">
                  <c:v>0.328470761288433</c:v>
                </c:pt>
                <c:pt idx="1501">
                  <c:v>0.914235380644217</c:v>
                </c:pt>
                <c:pt idx="1502">
                  <c:v>0.457117690322108</c:v>
                </c:pt>
                <c:pt idx="1503">
                  <c:v>0.228558845161054</c:v>
                </c:pt>
                <c:pt idx="1504">
                  <c:v>0.114279422580527</c:v>
                </c:pt>
                <c:pt idx="1505">
                  <c:v>0.0571397112902635</c:v>
                </c:pt>
                <c:pt idx="1506">
                  <c:v>0.778569855645132</c:v>
                </c:pt>
                <c:pt idx="1507">
                  <c:v>0.389284927822566</c:v>
                </c:pt>
                <c:pt idx="1508">
                  <c:v>0.944642463911283</c:v>
                </c:pt>
                <c:pt idx="1509">
                  <c:v>0.472321231955641</c:v>
                </c:pt>
                <c:pt idx="1510">
                  <c:v>0.236160615977821</c:v>
                </c:pt>
                <c:pt idx="1511">
                  <c:v>0.11808030798891</c:v>
                </c:pt>
                <c:pt idx="1512">
                  <c:v>0.0590401539944552</c:v>
                </c:pt>
                <c:pt idx="1513">
                  <c:v>0.0295200769972276</c:v>
                </c:pt>
                <c:pt idx="1514">
                  <c:v>0.0147600384986138</c:v>
                </c:pt>
                <c:pt idx="1515">
                  <c:v>0.0073800192493069</c:v>
                </c:pt>
                <c:pt idx="1516">
                  <c:v>0.00369000962465345</c:v>
                </c:pt>
                <c:pt idx="1517">
                  <c:v>0.751845004812327</c:v>
                </c:pt>
                <c:pt idx="1518">
                  <c:v>1.12592250240616</c:v>
                </c:pt>
                <c:pt idx="1519">
                  <c:v>1.31296125120308</c:v>
                </c:pt>
                <c:pt idx="1520">
                  <c:v>0.656480625601541</c:v>
                </c:pt>
                <c:pt idx="1521">
                  <c:v>0.32824031280077</c:v>
                </c:pt>
                <c:pt idx="1522">
                  <c:v>0.164120156400385</c:v>
                </c:pt>
                <c:pt idx="1523">
                  <c:v>0.0820600782001926</c:v>
                </c:pt>
                <c:pt idx="1524">
                  <c:v>0.791030039100096</c:v>
                </c:pt>
                <c:pt idx="1525">
                  <c:v>1.14551501955005</c:v>
                </c:pt>
                <c:pt idx="1526">
                  <c:v>1.32275750977502</c:v>
                </c:pt>
                <c:pt idx="1527">
                  <c:v>0.661378754887512</c:v>
                </c:pt>
                <c:pt idx="1528">
                  <c:v>0.330689377443756</c:v>
                </c:pt>
                <c:pt idx="1529">
                  <c:v>0.915344688721878</c:v>
                </c:pt>
                <c:pt idx="1530">
                  <c:v>0.457672344360939</c:v>
                </c:pt>
                <c:pt idx="1531">
                  <c:v>0.22883617218047</c:v>
                </c:pt>
                <c:pt idx="1532">
                  <c:v>0.114418086090235</c:v>
                </c:pt>
                <c:pt idx="1533">
                  <c:v>0.807209043045117</c:v>
                </c:pt>
                <c:pt idx="1534">
                  <c:v>0.403604521522559</c:v>
                </c:pt>
                <c:pt idx="1535">
                  <c:v>0.201802260761279</c:v>
                </c:pt>
                <c:pt idx="1536">
                  <c:v>0.10090113038064</c:v>
                </c:pt>
                <c:pt idx="1537">
                  <c:v>0.80045056519032</c:v>
                </c:pt>
                <c:pt idx="1538">
                  <c:v>0.40022528259516</c:v>
                </c:pt>
                <c:pt idx="1539">
                  <c:v>0.20011264129758</c:v>
                </c:pt>
                <c:pt idx="1540">
                  <c:v>0.10005632064879</c:v>
                </c:pt>
                <c:pt idx="1541">
                  <c:v>0.050028160324395</c:v>
                </c:pt>
                <c:pt idx="1542">
                  <c:v>0.0250140801621975</c:v>
                </c:pt>
                <c:pt idx="1543">
                  <c:v>0.0125070400810987</c:v>
                </c:pt>
                <c:pt idx="1544">
                  <c:v>0.00625352004054937</c:v>
                </c:pt>
                <c:pt idx="1545">
                  <c:v>0.00312676002027469</c:v>
                </c:pt>
                <c:pt idx="1546">
                  <c:v>0.00156338001013734</c:v>
                </c:pt>
                <c:pt idx="1547">
                  <c:v>0.000781690005068672</c:v>
                </c:pt>
                <c:pt idx="1548">
                  <c:v>0.000390845002534336</c:v>
                </c:pt>
                <c:pt idx="1549">
                  <c:v>0.000195422501267168</c:v>
                </c:pt>
                <c:pt idx="1550">
                  <c:v>9.7711250633584E-005</c:v>
                </c:pt>
                <c:pt idx="1551">
                  <c:v>4.8855625316792E-005</c:v>
                </c:pt>
                <c:pt idx="1552">
                  <c:v>2.4427812658396E-005</c:v>
                </c:pt>
                <c:pt idx="1553">
                  <c:v>1.2213906329198E-005</c:v>
                </c:pt>
                <c:pt idx="1554">
                  <c:v>6.106953164599E-006</c:v>
                </c:pt>
                <c:pt idx="1555">
                  <c:v>3.0534765822995E-006</c:v>
                </c:pt>
                <c:pt idx="1556">
                  <c:v>1.52673829114975E-006</c:v>
                </c:pt>
                <c:pt idx="1557">
                  <c:v>0.750000763369146</c:v>
                </c:pt>
                <c:pt idx="1558">
                  <c:v>0.375000381684573</c:v>
                </c:pt>
                <c:pt idx="1559">
                  <c:v>0.937500190842286</c:v>
                </c:pt>
                <c:pt idx="1560">
                  <c:v>0.468750095421143</c:v>
                </c:pt>
                <c:pt idx="1561">
                  <c:v>0.234375047710572</c:v>
                </c:pt>
                <c:pt idx="1562">
                  <c:v>0.117187523855286</c:v>
                </c:pt>
                <c:pt idx="1563">
                  <c:v>0.0585937619276429</c:v>
                </c:pt>
                <c:pt idx="1564">
                  <c:v>0.0292968809638215</c:v>
                </c:pt>
                <c:pt idx="1565">
                  <c:v>0.0146484404819107</c:v>
                </c:pt>
                <c:pt idx="1566">
                  <c:v>0.00732422024095536</c:v>
                </c:pt>
                <c:pt idx="1567">
                  <c:v>0.00366211012047768</c:v>
                </c:pt>
                <c:pt idx="1568">
                  <c:v>0.00183105506023884</c:v>
                </c:pt>
                <c:pt idx="1569">
                  <c:v>0.75091552753012</c:v>
                </c:pt>
                <c:pt idx="1570">
                  <c:v>0.37545776376506</c:v>
                </c:pt>
                <c:pt idx="1571">
                  <c:v>0.18772888188253</c:v>
                </c:pt>
                <c:pt idx="1572">
                  <c:v>0.843864440941265</c:v>
                </c:pt>
                <c:pt idx="1573">
                  <c:v>0.421932220470632</c:v>
                </c:pt>
                <c:pt idx="1574">
                  <c:v>0.960966110235316</c:v>
                </c:pt>
                <c:pt idx="1575">
                  <c:v>1.23048305511766</c:v>
                </c:pt>
                <c:pt idx="1576">
                  <c:v>0.615241527558829</c:v>
                </c:pt>
                <c:pt idx="1577">
                  <c:v>0.307620763779415</c:v>
                </c:pt>
                <c:pt idx="1578">
                  <c:v>0.153810381889707</c:v>
                </c:pt>
                <c:pt idx="1579">
                  <c:v>0.826905190944854</c:v>
                </c:pt>
                <c:pt idx="1580">
                  <c:v>0.413452595472427</c:v>
                </c:pt>
                <c:pt idx="1581">
                  <c:v>0.956726297736213</c:v>
                </c:pt>
                <c:pt idx="1582">
                  <c:v>0.478363148868107</c:v>
                </c:pt>
                <c:pt idx="1583">
                  <c:v>0.239181574434053</c:v>
                </c:pt>
                <c:pt idx="1584">
                  <c:v>0.869590787217027</c:v>
                </c:pt>
                <c:pt idx="1585">
                  <c:v>1.18479539360851</c:v>
                </c:pt>
                <c:pt idx="1586">
                  <c:v>0.592397696804257</c:v>
                </c:pt>
                <c:pt idx="1587">
                  <c:v>1.04619884840213</c:v>
                </c:pt>
                <c:pt idx="1588">
                  <c:v>1.27309942420106</c:v>
                </c:pt>
                <c:pt idx="1589">
                  <c:v>0.636549712100532</c:v>
                </c:pt>
                <c:pt idx="1590">
                  <c:v>1.06827485605027</c:v>
                </c:pt>
                <c:pt idx="1591">
                  <c:v>0.534137428025133</c:v>
                </c:pt>
                <c:pt idx="1592">
                  <c:v>0.267068714012567</c:v>
                </c:pt>
                <c:pt idx="1593">
                  <c:v>0.883534357006283</c:v>
                </c:pt>
                <c:pt idx="1594">
                  <c:v>0.441767178503142</c:v>
                </c:pt>
                <c:pt idx="1595">
                  <c:v>0.970883589251571</c:v>
                </c:pt>
                <c:pt idx="1596">
                  <c:v>1.23544179462579</c:v>
                </c:pt>
                <c:pt idx="1597">
                  <c:v>1.36772089731289</c:v>
                </c:pt>
                <c:pt idx="1598">
                  <c:v>0.683860448656446</c:v>
                </c:pt>
                <c:pt idx="1599">
                  <c:v>1.09193022432822</c:v>
                </c:pt>
                <c:pt idx="1600">
                  <c:v>1.29596511216411</c:v>
                </c:pt>
                <c:pt idx="1601">
                  <c:v>1.39798255608206</c:v>
                </c:pt>
                <c:pt idx="1602">
                  <c:v>0.698991278041028</c:v>
                </c:pt>
                <c:pt idx="1603">
                  <c:v>0.349495639020514</c:v>
                </c:pt>
                <c:pt idx="1604">
                  <c:v>0.174747819510257</c:v>
                </c:pt>
                <c:pt idx="1605">
                  <c:v>0.837373909755129</c:v>
                </c:pt>
                <c:pt idx="1606">
                  <c:v>0.418686954877564</c:v>
                </c:pt>
                <c:pt idx="1607">
                  <c:v>0.209343477438782</c:v>
                </c:pt>
                <c:pt idx="1608">
                  <c:v>0.854671738719391</c:v>
                </c:pt>
                <c:pt idx="1609">
                  <c:v>0.427335869359696</c:v>
                </c:pt>
                <c:pt idx="1610">
                  <c:v>0.963667934679848</c:v>
                </c:pt>
                <c:pt idx="1611">
                  <c:v>0.481833967339924</c:v>
                </c:pt>
                <c:pt idx="1612">
                  <c:v>0.240916983669962</c:v>
                </c:pt>
                <c:pt idx="1613">
                  <c:v>0.120458491834981</c:v>
                </c:pt>
                <c:pt idx="1614">
                  <c:v>0.0602292459174905</c:v>
                </c:pt>
                <c:pt idx="1615">
                  <c:v>0.0301146229587452</c:v>
                </c:pt>
                <c:pt idx="1616">
                  <c:v>0.0150573114793726</c:v>
                </c:pt>
                <c:pt idx="1617">
                  <c:v>0.00752865573968631</c:v>
                </c:pt>
                <c:pt idx="1618">
                  <c:v>0.00376432786984316</c:v>
                </c:pt>
                <c:pt idx="1619">
                  <c:v>0.00188216393492158</c:v>
                </c:pt>
                <c:pt idx="1620">
                  <c:v>0.000941081967460789</c:v>
                </c:pt>
                <c:pt idx="1621">
                  <c:v>0.000470540983730394</c:v>
                </c:pt>
                <c:pt idx="1622">
                  <c:v>0.000235270491865197</c:v>
                </c:pt>
                <c:pt idx="1623">
                  <c:v>0.000117635245932599</c:v>
                </c:pt>
                <c:pt idx="1624">
                  <c:v>0.750058817622966</c:v>
                </c:pt>
                <c:pt idx="1625">
                  <c:v>0.375029408811483</c:v>
                </c:pt>
                <c:pt idx="1626">
                  <c:v>0.937514704405742</c:v>
                </c:pt>
                <c:pt idx="1627">
                  <c:v>1.21875735220287</c:v>
                </c:pt>
                <c:pt idx="1628">
                  <c:v>0.609378676101435</c:v>
                </c:pt>
                <c:pt idx="1629">
                  <c:v>1.05468933805072</c:v>
                </c:pt>
                <c:pt idx="1630">
                  <c:v>0.527344669025359</c:v>
                </c:pt>
                <c:pt idx="1631">
                  <c:v>1.01367233451268</c:v>
                </c:pt>
                <c:pt idx="1632">
                  <c:v>1.25683616725634</c:v>
                </c:pt>
                <c:pt idx="1633">
                  <c:v>0.62841808362817</c:v>
                </c:pt>
                <c:pt idx="1634">
                  <c:v>0.314209041814085</c:v>
                </c:pt>
                <c:pt idx="1635">
                  <c:v>0.157104520907042</c:v>
                </c:pt>
                <c:pt idx="1636">
                  <c:v>0.0785522604535212</c:v>
                </c:pt>
                <c:pt idx="1637">
                  <c:v>0.0392761302267606</c:v>
                </c:pt>
                <c:pt idx="1638">
                  <c:v>0.0196380651133803</c:v>
                </c:pt>
                <c:pt idx="1639">
                  <c:v>0.00981903255669015</c:v>
                </c:pt>
                <c:pt idx="1640">
                  <c:v>0.00490951627834508</c:v>
                </c:pt>
                <c:pt idx="1641">
                  <c:v>0.00245475813917254</c:v>
                </c:pt>
                <c:pt idx="1642">
                  <c:v>0.751227379069586</c:v>
                </c:pt>
                <c:pt idx="1643">
                  <c:v>0.375613689534793</c:v>
                </c:pt>
                <c:pt idx="1644">
                  <c:v>0.937806844767397</c:v>
                </c:pt>
                <c:pt idx="1645">
                  <c:v>0.468903422383698</c:v>
                </c:pt>
                <c:pt idx="1646">
                  <c:v>0.234451711191849</c:v>
                </c:pt>
                <c:pt idx="1647">
                  <c:v>0.867225855595925</c:v>
                </c:pt>
                <c:pt idx="1648">
                  <c:v>0.433612927797962</c:v>
                </c:pt>
                <c:pt idx="1649">
                  <c:v>0.216806463898981</c:v>
                </c:pt>
                <c:pt idx="1650">
                  <c:v>0.108403231949491</c:v>
                </c:pt>
                <c:pt idx="1651">
                  <c:v>0.0542016159747453</c:v>
                </c:pt>
                <c:pt idx="1652">
                  <c:v>0.0271008079873726</c:v>
                </c:pt>
                <c:pt idx="1653">
                  <c:v>0.763550403993686</c:v>
                </c:pt>
                <c:pt idx="1654">
                  <c:v>0.381775201996843</c:v>
                </c:pt>
                <c:pt idx="1655">
                  <c:v>0.190887600998422</c:v>
                </c:pt>
                <c:pt idx="1656">
                  <c:v>0.845443800499211</c:v>
                </c:pt>
                <c:pt idx="1657">
                  <c:v>1.17272190024961</c:v>
                </c:pt>
                <c:pt idx="1658">
                  <c:v>1.3363609501248</c:v>
                </c:pt>
                <c:pt idx="1659">
                  <c:v>0.668180475062401</c:v>
                </c:pt>
                <c:pt idx="1660">
                  <c:v>0.334090237531201</c:v>
                </c:pt>
                <c:pt idx="1661">
                  <c:v>0.1670451187656</c:v>
                </c:pt>
                <c:pt idx="1662">
                  <c:v>0.0835225593828002</c:v>
                </c:pt>
                <c:pt idx="1663">
                  <c:v>0.7917612796914</c:v>
                </c:pt>
                <c:pt idx="1664">
                  <c:v>0.3958806398457</c:v>
                </c:pt>
                <c:pt idx="1665">
                  <c:v>0.19794031992285</c:v>
                </c:pt>
                <c:pt idx="1666">
                  <c:v>0.848970159961425</c:v>
                </c:pt>
                <c:pt idx="1667">
                  <c:v>1.17448507998071</c:v>
                </c:pt>
                <c:pt idx="1668">
                  <c:v>1.33724253999036</c:v>
                </c:pt>
                <c:pt idx="1669">
                  <c:v>0.668621269995178</c:v>
                </c:pt>
                <c:pt idx="1670">
                  <c:v>0.334310634997589</c:v>
                </c:pt>
                <c:pt idx="1671">
                  <c:v>0.917155317498795</c:v>
                </c:pt>
                <c:pt idx="1672">
                  <c:v>0.458577658749397</c:v>
                </c:pt>
                <c:pt idx="1673">
                  <c:v>0.229288829374699</c:v>
                </c:pt>
                <c:pt idx="1674">
                  <c:v>0.114644414687349</c:v>
                </c:pt>
                <c:pt idx="1675">
                  <c:v>0.0573222073436747</c:v>
                </c:pt>
                <c:pt idx="1676">
                  <c:v>0.0286611036718373</c:v>
                </c:pt>
                <c:pt idx="1677">
                  <c:v>0.0143305518359187</c:v>
                </c:pt>
                <c:pt idx="1678">
                  <c:v>0.00716527591795933</c:v>
                </c:pt>
                <c:pt idx="1679">
                  <c:v>0.00358263795897967</c:v>
                </c:pt>
                <c:pt idx="1680">
                  <c:v>0.00179131897948983</c:v>
                </c:pt>
                <c:pt idx="1681">
                  <c:v>0.000895659489744917</c:v>
                </c:pt>
                <c:pt idx="1682">
                  <c:v>0.000447829744872458</c:v>
                </c:pt>
                <c:pt idx="1683">
                  <c:v>0.000223914872436229</c:v>
                </c:pt>
                <c:pt idx="1684">
                  <c:v>0.000111957436218115</c:v>
                </c:pt>
                <c:pt idx="1685">
                  <c:v>5.59787181090573E-005</c:v>
                </c:pt>
                <c:pt idx="1686">
                  <c:v>0.750027989359055</c:v>
                </c:pt>
                <c:pt idx="1687">
                  <c:v>0.375013994679527</c:v>
                </c:pt>
                <c:pt idx="1688">
                  <c:v>0.187506997339764</c:v>
                </c:pt>
                <c:pt idx="1689">
                  <c:v>0.0937534986698818</c:v>
                </c:pt>
                <c:pt idx="1690">
                  <c:v>0.796876749334941</c:v>
                </c:pt>
                <c:pt idx="1691">
                  <c:v>0.39843837466747</c:v>
                </c:pt>
                <c:pt idx="1692">
                  <c:v>0.949219187333735</c:v>
                </c:pt>
                <c:pt idx="1693">
                  <c:v>0.474609593666868</c:v>
                </c:pt>
                <c:pt idx="1694">
                  <c:v>0.237304796833434</c:v>
                </c:pt>
                <c:pt idx="1695">
                  <c:v>0.118652398416717</c:v>
                </c:pt>
                <c:pt idx="1696">
                  <c:v>0.0593261992083585</c:v>
                </c:pt>
                <c:pt idx="1697">
                  <c:v>0.0296630996041792</c:v>
                </c:pt>
                <c:pt idx="1698">
                  <c:v>0.0148315498020896</c:v>
                </c:pt>
                <c:pt idx="1699">
                  <c:v>0.757415774901045</c:v>
                </c:pt>
                <c:pt idx="1700">
                  <c:v>1.12870788745052</c:v>
                </c:pt>
                <c:pt idx="1701">
                  <c:v>0.564353943725261</c:v>
                </c:pt>
                <c:pt idx="1702">
                  <c:v>0.282176971862631</c:v>
                </c:pt>
                <c:pt idx="1703">
                  <c:v>0.891088485931315</c:v>
                </c:pt>
                <c:pt idx="1704">
                  <c:v>1.19554424296566</c:v>
                </c:pt>
                <c:pt idx="1705">
                  <c:v>1.34777212148283</c:v>
                </c:pt>
                <c:pt idx="1706">
                  <c:v>1.42388606074141</c:v>
                </c:pt>
                <c:pt idx="1707">
                  <c:v>0.711943030370707</c:v>
                </c:pt>
                <c:pt idx="1708">
                  <c:v>1.10597151518535</c:v>
                </c:pt>
                <c:pt idx="1709">
                  <c:v>0.552985757592677</c:v>
                </c:pt>
                <c:pt idx="1710">
                  <c:v>0.276492878796338</c:v>
                </c:pt>
                <c:pt idx="1711">
                  <c:v>0.138246439398169</c:v>
                </c:pt>
                <c:pt idx="1712">
                  <c:v>0.819123219699085</c:v>
                </c:pt>
                <c:pt idx="1713">
                  <c:v>0.409561609849542</c:v>
                </c:pt>
                <c:pt idx="1714">
                  <c:v>0.204780804924771</c:v>
                </c:pt>
                <c:pt idx="1715">
                  <c:v>0.102390402462386</c:v>
                </c:pt>
                <c:pt idx="1716">
                  <c:v>0.0511952012311928</c:v>
                </c:pt>
                <c:pt idx="1717">
                  <c:v>0.0255976006155964</c:v>
                </c:pt>
                <c:pt idx="1718">
                  <c:v>0.762798800307798</c:v>
                </c:pt>
                <c:pt idx="1719">
                  <c:v>0.381399400153899</c:v>
                </c:pt>
                <c:pt idx="1720">
                  <c:v>0.94069970007695</c:v>
                </c:pt>
                <c:pt idx="1721">
                  <c:v>1.22034985003847</c:v>
                </c:pt>
                <c:pt idx="1722">
                  <c:v>0.610174925019237</c:v>
                </c:pt>
                <c:pt idx="1723">
                  <c:v>0.305087462509619</c:v>
                </c:pt>
                <c:pt idx="1724">
                  <c:v>0.152543731254809</c:v>
                </c:pt>
                <c:pt idx="1725">
                  <c:v>0.0762718656274047</c:v>
                </c:pt>
                <c:pt idx="1726">
                  <c:v>0.0381359328137023</c:v>
                </c:pt>
                <c:pt idx="1727">
                  <c:v>0.769067966406851</c:v>
                </c:pt>
                <c:pt idx="1728">
                  <c:v>0.384533983203426</c:v>
                </c:pt>
                <c:pt idx="1729">
                  <c:v>0.942266991601713</c:v>
                </c:pt>
                <c:pt idx="1730">
                  <c:v>0.471133495800856</c:v>
                </c:pt>
                <c:pt idx="1731">
                  <c:v>0.235566747900428</c:v>
                </c:pt>
                <c:pt idx="1732">
                  <c:v>0.867783373950214</c:v>
                </c:pt>
                <c:pt idx="1733">
                  <c:v>0.433891686975107</c:v>
                </c:pt>
                <c:pt idx="1734">
                  <c:v>0.966945843487554</c:v>
                </c:pt>
                <c:pt idx="1735">
                  <c:v>0.483472921743777</c:v>
                </c:pt>
                <c:pt idx="1736">
                  <c:v>0.241736460871888</c:v>
                </c:pt>
                <c:pt idx="1737">
                  <c:v>0.120868230435944</c:v>
                </c:pt>
                <c:pt idx="1738">
                  <c:v>0.0604341152179721</c:v>
                </c:pt>
                <c:pt idx="1739">
                  <c:v>0.030217057608986</c:v>
                </c:pt>
                <c:pt idx="1740">
                  <c:v>0.765108528804493</c:v>
                </c:pt>
                <c:pt idx="1741">
                  <c:v>0.382554264402247</c:v>
                </c:pt>
                <c:pt idx="1742">
                  <c:v>0.191277132201123</c:v>
                </c:pt>
                <c:pt idx="1743">
                  <c:v>0.845638566100562</c:v>
                </c:pt>
                <c:pt idx="1744">
                  <c:v>0.422819283050281</c:v>
                </c:pt>
                <c:pt idx="1745">
                  <c:v>0.21140964152514</c:v>
                </c:pt>
                <c:pt idx="1746">
                  <c:v>0.85570482076257</c:v>
                </c:pt>
                <c:pt idx="1747">
                  <c:v>1.17785241038129</c:v>
                </c:pt>
                <c:pt idx="1748">
                  <c:v>0.588926205190643</c:v>
                </c:pt>
                <c:pt idx="1749">
                  <c:v>1.04446310259532</c:v>
                </c:pt>
                <c:pt idx="1750">
                  <c:v>0.522231551297661</c:v>
                </c:pt>
                <c:pt idx="1751">
                  <c:v>0.26111577564883</c:v>
                </c:pt>
                <c:pt idx="1752">
                  <c:v>0.130557887824415</c:v>
                </c:pt>
                <c:pt idx="1753">
                  <c:v>0.815278943912208</c:v>
                </c:pt>
                <c:pt idx="1754">
                  <c:v>0.407639471956104</c:v>
                </c:pt>
                <c:pt idx="1755">
                  <c:v>0.203819735978052</c:v>
                </c:pt>
                <c:pt idx="1756">
                  <c:v>0.101909867989026</c:v>
                </c:pt>
                <c:pt idx="1757">
                  <c:v>0.050954933994513</c:v>
                </c:pt>
                <c:pt idx="1758">
                  <c:v>0.775477466997257</c:v>
                </c:pt>
                <c:pt idx="1759">
                  <c:v>0.387738733498628</c:v>
                </c:pt>
                <c:pt idx="1760">
                  <c:v>0.943869366749314</c:v>
                </c:pt>
                <c:pt idx="1761">
                  <c:v>0.471934683374657</c:v>
                </c:pt>
                <c:pt idx="1762">
                  <c:v>0.235967341687329</c:v>
                </c:pt>
                <c:pt idx="1763">
                  <c:v>0.117983670843664</c:v>
                </c:pt>
                <c:pt idx="1764">
                  <c:v>0.808991835421832</c:v>
                </c:pt>
                <c:pt idx="1765">
                  <c:v>0.404495917710916</c:v>
                </c:pt>
                <c:pt idx="1766">
                  <c:v>0.202247958855458</c:v>
                </c:pt>
                <c:pt idx="1767">
                  <c:v>0.101123979427729</c:v>
                </c:pt>
                <c:pt idx="1768">
                  <c:v>0.0505619897138645</c:v>
                </c:pt>
                <c:pt idx="1769">
                  <c:v>0.775280994856932</c:v>
                </c:pt>
                <c:pt idx="1770">
                  <c:v>0.387640497428466</c:v>
                </c:pt>
                <c:pt idx="1771">
                  <c:v>0.943820248714233</c:v>
                </c:pt>
                <c:pt idx="1772">
                  <c:v>0.471910124357117</c:v>
                </c:pt>
                <c:pt idx="1773">
                  <c:v>0.985955062178558</c:v>
                </c:pt>
                <c:pt idx="1774">
                  <c:v>1.24297753108928</c:v>
                </c:pt>
                <c:pt idx="1775">
                  <c:v>0.62148876554464</c:v>
                </c:pt>
                <c:pt idx="1776">
                  <c:v>1.06074438277232</c:v>
                </c:pt>
                <c:pt idx="1777">
                  <c:v>0.53037219138616</c:v>
                </c:pt>
                <c:pt idx="1778">
                  <c:v>1.01518609569308</c:v>
                </c:pt>
                <c:pt idx="1779">
                  <c:v>0.50759304784654</c:v>
                </c:pt>
                <c:pt idx="1780">
                  <c:v>0.25379652392327</c:v>
                </c:pt>
                <c:pt idx="1781">
                  <c:v>0.126898261961635</c:v>
                </c:pt>
                <c:pt idx="1782">
                  <c:v>0.0634491309808175</c:v>
                </c:pt>
                <c:pt idx="1783">
                  <c:v>0.0317245654904088</c:v>
                </c:pt>
                <c:pt idx="1784">
                  <c:v>0.0158622827452044</c:v>
                </c:pt>
                <c:pt idx="1785">
                  <c:v>0.00793114137260219</c:v>
                </c:pt>
                <c:pt idx="1786">
                  <c:v>0.753965570686301</c:v>
                </c:pt>
                <c:pt idx="1787">
                  <c:v>0.376982785343151</c:v>
                </c:pt>
                <c:pt idx="1788">
                  <c:v>0.188491392671575</c:v>
                </c:pt>
                <c:pt idx="1789">
                  <c:v>0.844245696335788</c:v>
                </c:pt>
                <c:pt idx="1790">
                  <c:v>1.17212284816789</c:v>
                </c:pt>
                <c:pt idx="1791">
                  <c:v>0.586061424083947</c:v>
                </c:pt>
                <c:pt idx="1792">
                  <c:v>1.04303071204197</c:v>
                </c:pt>
                <c:pt idx="1793">
                  <c:v>0.521515356020987</c:v>
                </c:pt>
                <c:pt idx="1794">
                  <c:v>0.260757678010493</c:v>
                </c:pt>
                <c:pt idx="1795">
                  <c:v>0.130378839005247</c:v>
                </c:pt>
                <c:pt idx="1796">
                  <c:v>0.0651894195026233</c:v>
                </c:pt>
                <c:pt idx="1797">
                  <c:v>0.0325947097513117</c:v>
                </c:pt>
                <c:pt idx="1798">
                  <c:v>0.766297354875656</c:v>
                </c:pt>
                <c:pt idx="1799">
                  <c:v>1.13314867743783</c:v>
                </c:pt>
                <c:pt idx="1800">
                  <c:v>1.31657433871891</c:v>
                </c:pt>
                <c:pt idx="1801">
                  <c:v>0.658287169359457</c:v>
                </c:pt>
                <c:pt idx="1802">
                  <c:v>1.07914358467973</c:v>
                </c:pt>
                <c:pt idx="1803">
                  <c:v>0.539571792339864</c:v>
                </c:pt>
                <c:pt idx="1804">
                  <c:v>1.01978589616993</c:v>
                </c:pt>
                <c:pt idx="1805">
                  <c:v>0.509892948084966</c:v>
                </c:pt>
                <c:pt idx="1806">
                  <c:v>0.254946474042483</c:v>
                </c:pt>
                <c:pt idx="1807">
                  <c:v>0.127473237021242</c:v>
                </c:pt>
                <c:pt idx="1808">
                  <c:v>0.0637366185106208</c:v>
                </c:pt>
                <c:pt idx="1809">
                  <c:v>0.78186830925531</c:v>
                </c:pt>
                <c:pt idx="1810">
                  <c:v>0.390934154627655</c:v>
                </c:pt>
                <c:pt idx="1811">
                  <c:v>0.195467077313828</c:v>
                </c:pt>
                <c:pt idx="1812">
                  <c:v>0.0977335386569138</c:v>
                </c:pt>
                <c:pt idx="1813">
                  <c:v>0.798866769328457</c:v>
                </c:pt>
                <c:pt idx="1814">
                  <c:v>1.14943338466423</c:v>
                </c:pt>
                <c:pt idx="1815">
                  <c:v>0.574716692332114</c:v>
                </c:pt>
                <c:pt idx="1816">
                  <c:v>1.03735834616606</c:v>
                </c:pt>
                <c:pt idx="1817">
                  <c:v>0.518679173083029</c:v>
                </c:pt>
                <c:pt idx="1818">
                  <c:v>0.259339586541514</c:v>
                </c:pt>
                <c:pt idx="1819">
                  <c:v>0.129669793270757</c:v>
                </c:pt>
                <c:pt idx="1820">
                  <c:v>0.0648348966353786</c:v>
                </c:pt>
                <c:pt idx="1821">
                  <c:v>0.0324174483176893</c:v>
                </c:pt>
                <c:pt idx="1822">
                  <c:v>0.0162087241588446</c:v>
                </c:pt>
                <c:pt idx="1823">
                  <c:v>0.00810436207942232</c:v>
                </c:pt>
                <c:pt idx="1824">
                  <c:v>0.754052181039711</c:v>
                </c:pt>
                <c:pt idx="1825">
                  <c:v>0.377026090519856</c:v>
                </c:pt>
                <c:pt idx="1826">
                  <c:v>0.188513045259928</c:v>
                </c:pt>
                <c:pt idx="1827">
                  <c:v>0.0942565226299639</c:v>
                </c:pt>
                <c:pt idx="1828">
                  <c:v>0.047128261314982</c:v>
                </c:pt>
                <c:pt idx="1829">
                  <c:v>0.023564130657491</c:v>
                </c:pt>
                <c:pt idx="1830">
                  <c:v>0.761782065328746</c:v>
                </c:pt>
                <c:pt idx="1831">
                  <c:v>0.380891032664373</c:v>
                </c:pt>
                <c:pt idx="1832">
                  <c:v>0.190445516332186</c:v>
                </c:pt>
                <c:pt idx="1833">
                  <c:v>0.845222758166093</c:v>
                </c:pt>
                <c:pt idx="1834">
                  <c:v>0.422611379083047</c:v>
                </c:pt>
                <c:pt idx="1835">
                  <c:v>0.961305689541523</c:v>
                </c:pt>
                <c:pt idx="1836">
                  <c:v>0.480652844770762</c:v>
                </c:pt>
                <c:pt idx="1837">
                  <c:v>0.240326422385381</c:v>
                </c:pt>
                <c:pt idx="1838">
                  <c:v>0.12016321119269</c:v>
                </c:pt>
                <c:pt idx="1839">
                  <c:v>0.0600816055963452</c:v>
                </c:pt>
                <c:pt idx="1840">
                  <c:v>0.780040802798173</c:v>
                </c:pt>
                <c:pt idx="1841">
                  <c:v>0.390020401399086</c:v>
                </c:pt>
                <c:pt idx="1842">
                  <c:v>0.945010200699543</c:v>
                </c:pt>
                <c:pt idx="1843">
                  <c:v>1.22250510034977</c:v>
                </c:pt>
                <c:pt idx="1844">
                  <c:v>0.611252550174886</c:v>
                </c:pt>
                <c:pt idx="1845">
                  <c:v>1.05562627508744</c:v>
                </c:pt>
                <c:pt idx="1846">
                  <c:v>0.527813137543721</c:v>
                </c:pt>
                <c:pt idx="1847">
                  <c:v>0.263906568771861</c:v>
                </c:pt>
                <c:pt idx="1848">
                  <c:v>0.88195328438593</c:v>
                </c:pt>
                <c:pt idx="1849">
                  <c:v>0.440976642192965</c:v>
                </c:pt>
                <c:pt idx="1850">
                  <c:v>0.220488321096483</c:v>
                </c:pt>
                <c:pt idx="1851">
                  <c:v>0.110244160548241</c:v>
                </c:pt>
                <c:pt idx="1852">
                  <c:v>0.0551220802741207</c:v>
                </c:pt>
                <c:pt idx="1853">
                  <c:v>0.0275610401370603</c:v>
                </c:pt>
                <c:pt idx="1854">
                  <c:v>0.0137805200685302</c:v>
                </c:pt>
                <c:pt idx="1855">
                  <c:v>0.756890260034265</c:v>
                </c:pt>
                <c:pt idx="1856">
                  <c:v>0.378445130017133</c:v>
                </c:pt>
                <c:pt idx="1857">
                  <c:v>0.189222565008566</c:v>
                </c:pt>
                <c:pt idx="1858">
                  <c:v>0.844611282504283</c:v>
                </c:pt>
                <c:pt idx="1859">
                  <c:v>0.422305641252142</c:v>
                </c:pt>
                <c:pt idx="1860">
                  <c:v>0.961152820626071</c:v>
                </c:pt>
                <c:pt idx="1861">
                  <c:v>1.23057641031304</c:v>
                </c:pt>
                <c:pt idx="1862">
                  <c:v>1.36528820515652</c:v>
                </c:pt>
                <c:pt idx="1863">
                  <c:v>0.682644102578259</c:v>
                </c:pt>
                <c:pt idx="1864">
                  <c:v>0.341322051289129</c:v>
                </c:pt>
                <c:pt idx="1865">
                  <c:v>0.920661025644565</c:v>
                </c:pt>
                <c:pt idx="1866">
                  <c:v>0.460330512822282</c:v>
                </c:pt>
                <c:pt idx="1867">
                  <c:v>0.230165256411141</c:v>
                </c:pt>
                <c:pt idx="1868">
                  <c:v>0.115082628205571</c:v>
                </c:pt>
                <c:pt idx="1869">
                  <c:v>0.807541314102785</c:v>
                </c:pt>
                <c:pt idx="1870">
                  <c:v>1.15377065705139</c:v>
                </c:pt>
                <c:pt idx="1871">
                  <c:v>0.576885328525696</c:v>
                </c:pt>
                <c:pt idx="1872">
                  <c:v>0.288442664262848</c:v>
                </c:pt>
                <c:pt idx="1873">
                  <c:v>0.144221332131424</c:v>
                </c:pt>
                <c:pt idx="1874">
                  <c:v>0.072110666065712</c:v>
                </c:pt>
                <c:pt idx="1875">
                  <c:v>0.036055333032856</c:v>
                </c:pt>
                <c:pt idx="1876">
                  <c:v>0.768027666516428</c:v>
                </c:pt>
                <c:pt idx="1877">
                  <c:v>1.13401383325821</c:v>
                </c:pt>
                <c:pt idx="1878">
                  <c:v>0.567006916629107</c:v>
                </c:pt>
                <c:pt idx="1879">
                  <c:v>0.283503458314554</c:v>
                </c:pt>
                <c:pt idx="1880">
                  <c:v>0.891751729157277</c:v>
                </c:pt>
                <c:pt idx="1881">
                  <c:v>0.445875864578638</c:v>
                </c:pt>
                <c:pt idx="1882">
                  <c:v>0.222937932289319</c:v>
                </c:pt>
                <c:pt idx="1883">
                  <c:v>0.86146896614466</c:v>
                </c:pt>
                <c:pt idx="1884">
                  <c:v>1.18073448307233</c:v>
                </c:pt>
                <c:pt idx="1885">
                  <c:v>0.590367241536165</c:v>
                </c:pt>
                <c:pt idx="1886">
                  <c:v>0.295183620768082</c:v>
                </c:pt>
                <c:pt idx="1887">
                  <c:v>0.897591810384041</c:v>
                </c:pt>
                <c:pt idx="1888">
                  <c:v>0.448795905192021</c:v>
                </c:pt>
                <c:pt idx="1889">
                  <c:v>0.22439795259601</c:v>
                </c:pt>
                <c:pt idx="1890">
                  <c:v>0.862198976298005</c:v>
                </c:pt>
                <c:pt idx="1891">
                  <c:v>0.431099488149003</c:v>
                </c:pt>
                <c:pt idx="1892">
                  <c:v>0.215549744074501</c:v>
                </c:pt>
                <c:pt idx="1893">
                  <c:v>0.107774872037251</c:v>
                </c:pt>
                <c:pt idx="1894">
                  <c:v>0.0538874360186253</c:v>
                </c:pt>
                <c:pt idx="1895">
                  <c:v>0.0269437180093127</c:v>
                </c:pt>
                <c:pt idx="1896">
                  <c:v>0.0134718590046563</c:v>
                </c:pt>
                <c:pt idx="1897">
                  <c:v>0.00673592950232817</c:v>
                </c:pt>
                <c:pt idx="1898">
                  <c:v>0.00336796475116408</c:v>
                </c:pt>
                <c:pt idx="1899">
                  <c:v>0.00168398237558204</c:v>
                </c:pt>
                <c:pt idx="1900">
                  <c:v>0.000841991187791021</c:v>
                </c:pt>
                <c:pt idx="1901">
                  <c:v>0.750420995593896</c:v>
                </c:pt>
                <c:pt idx="1902">
                  <c:v>1.12521049779695</c:v>
                </c:pt>
                <c:pt idx="1903">
                  <c:v>0.562605248898474</c:v>
                </c:pt>
                <c:pt idx="1904">
                  <c:v>0.281302624449237</c:v>
                </c:pt>
                <c:pt idx="1905">
                  <c:v>0.140651312224618</c:v>
                </c:pt>
                <c:pt idx="1906">
                  <c:v>0.0703256561123092</c:v>
                </c:pt>
                <c:pt idx="1907">
                  <c:v>0.0351628280561546</c:v>
                </c:pt>
                <c:pt idx="1908">
                  <c:v>0.0175814140280773</c:v>
                </c:pt>
                <c:pt idx="1909">
                  <c:v>0.00879070701403865</c:v>
                </c:pt>
                <c:pt idx="1910">
                  <c:v>0.00439535350701933</c:v>
                </c:pt>
                <c:pt idx="1911">
                  <c:v>0.00219767675350966</c:v>
                </c:pt>
                <c:pt idx="1912">
                  <c:v>0.00109883837675483</c:v>
                </c:pt>
                <c:pt idx="1913">
                  <c:v>0.000549419188377416</c:v>
                </c:pt>
                <c:pt idx="1914">
                  <c:v>0.000274709594188708</c:v>
                </c:pt>
                <c:pt idx="1915">
                  <c:v>0.000137354797094354</c:v>
                </c:pt>
                <c:pt idx="1916">
                  <c:v>6.8677398547177E-005</c:v>
                </c:pt>
                <c:pt idx="1917">
                  <c:v>0.750034338699274</c:v>
                </c:pt>
                <c:pt idx="1918">
                  <c:v>0.375017169349637</c:v>
                </c:pt>
                <c:pt idx="1919">
                  <c:v>0.187508584674818</c:v>
                </c:pt>
                <c:pt idx="1920">
                  <c:v>0.0937542923374092</c:v>
                </c:pt>
                <c:pt idx="1921">
                  <c:v>0.0468771461687046</c:v>
                </c:pt>
                <c:pt idx="1922">
                  <c:v>0.0234385730843523</c:v>
                </c:pt>
                <c:pt idx="1923">
                  <c:v>0.0117192865421762</c:v>
                </c:pt>
                <c:pt idx="1924">
                  <c:v>0.00585964327108808</c:v>
                </c:pt>
                <c:pt idx="1925">
                  <c:v>0.00292982163554404</c:v>
                </c:pt>
                <c:pt idx="1926">
                  <c:v>0.751464910817772</c:v>
                </c:pt>
                <c:pt idx="1927">
                  <c:v>0.375732455408886</c:v>
                </c:pt>
                <c:pt idx="1928">
                  <c:v>0.187866227704443</c:v>
                </c:pt>
                <c:pt idx="1929">
                  <c:v>0.843933113852222</c:v>
                </c:pt>
                <c:pt idx="1930">
                  <c:v>0.421966556926111</c:v>
                </c:pt>
                <c:pt idx="1931">
                  <c:v>0.210983278463055</c:v>
                </c:pt>
                <c:pt idx="1932">
                  <c:v>0.105491639231528</c:v>
                </c:pt>
                <c:pt idx="1933">
                  <c:v>0.0527458196157638</c:v>
                </c:pt>
                <c:pt idx="1934">
                  <c:v>0.0263729098078819</c:v>
                </c:pt>
                <c:pt idx="1935">
                  <c:v>0.013186454903941</c:v>
                </c:pt>
                <c:pt idx="1936">
                  <c:v>0.00659322745197048</c:v>
                </c:pt>
                <c:pt idx="1937">
                  <c:v>0.00329661372598524</c:v>
                </c:pt>
                <c:pt idx="1938">
                  <c:v>0.751648306862993</c:v>
                </c:pt>
                <c:pt idx="1939">
                  <c:v>1.1258241534315</c:v>
                </c:pt>
                <c:pt idx="1940">
                  <c:v>0.562912076715748</c:v>
                </c:pt>
                <c:pt idx="1941">
                  <c:v>0.281456038357874</c:v>
                </c:pt>
                <c:pt idx="1942">
                  <c:v>0.140728019178937</c:v>
                </c:pt>
                <c:pt idx="1943">
                  <c:v>0.820364009589469</c:v>
                </c:pt>
                <c:pt idx="1944">
                  <c:v>0.410182004794734</c:v>
                </c:pt>
                <c:pt idx="1945">
                  <c:v>0.205091002397367</c:v>
                </c:pt>
                <c:pt idx="1946">
                  <c:v>0.102545501198684</c:v>
                </c:pt>
                <c:pt idx="1947">
                  <c:v>0.0512727505993418</c:v>
                </c:pt>
                <c:pt idx="1948">
                  <c:v>0.0256363752996709</c:v>
                </c:pt>
                <c:pt idx="1949">
                  <c:v>0.762818187649835</c:v>
                </c:pt>
                <c:pt idx="1950">
                  <c:v>1.13140909382492</c:v>
                </c:pt>
                <c:pt idx="1951">
                  <c:v>0.565704546912459</c:v>
                </c:pt>
                <c:pt idx="1952">
                  <c:v>0.282852273456229</c:v>
                </c:pt>
                <c:pt idx="1953">
                  <c:v>0.141426136728115</c:v>
                </c:pt>
                <c:pt idx="1954">
                  <c:v>0.0707130683640574</c:v>
                </c:pt>
                <c:pt idx="1955">
                  <c:v>0.0353565341820287</c:v>
                </c:pt>
                <c:pt idx="1956">
                  <c:v>0.0176782670910143</c:v>
                </c:pt>
                <c:pt idx="1957">
                  <c:v>0.00883913354550717</c:v>
                </c:pt>
                <c:pt idx="1958">
                  <c:v>0.00441956677275359</c:v>
                </c:pt>
                <c:pt idx="1959">
                  <c:v>0.00220978338637679</c:v>
                </c:pt>
                <c:pt idx="1960">
                  <c:v>0.0011048916931884</c:v>
                </c:pt>
                <c:pt idx="1961">
                  <c:v>0.750552445846594</c:v>
                </c:pt>
                <c:pt idx="1962">
                  <c:v>0.375276222923297</c:v>
                </c:pt>
                <c:pt idx="1963">
                  <c:v>0.187638111461649</c:v>
                </c:pt>
                <c:pt idx="1964">
                  <c:v>0.0938190557308243</c:v>
                </c:pt>
                <c:pt idx="1965">
                  <c:v>0.0469095278654121</c:v>
                </c:pt>
                <c:pt idx="1966">
                  <c:v>0.0234547639327061</c:v>
                </c:pt>
                <c:pt idx="1967">
                  <c:v>0.011727381966353</c:v>
                </c:pt>
                <c:pt idx="1968">
                  <c:v>0.00586369098317652</c:v>
                </c:pt>
                <c:pt idx="1969">
                  <c:v>0.00293184549158826</c:v>
                </c:pt>
                <c:pt idx="1970">
                  <c:v>0.751465922745794</c:v>
                </c:pt>
                <c:pt idx="1971">
                  <c:v>1.1257329613729</c:v>
                </c:pt>
                <c:pt idx="1972">
                  <c:v>1.31286648068645</c:v>
                </c:pt>
                <c:pt idx="1973">
                  <c:v>0.656433240343224</c:v>
                </c:pt>
                <c:pt idx="1974">
                  <c:v>1.07821662017161</c:v>
                </c:pt>
                <c:pt idx="1975">
                  <c:v>0.539108310085806</c:v>
                </c:pt>
                <c:pt idx="1976">
                  <c:v>0.269554155042903</c:v>
                </c:pt>
                <c:pt idx="1977">
                  <c:v>0.134777077521452</c:v>
                </c:pt>
                <c:pt idx="1978">
                  <c:v>0.0673885387607258</c:v>
                </c:pt>
                <c:pt idx="1979">
                  <c:v>0.783694269380363</c:v>
                </c:pt>
                <c:pt idx="1980">
                  <c:v>1.14184713469018</c:v>
                </c:pt>
                <c:pt idx="1981">
                  <c:v>0.570923567345091</c:v>
                </c:pt>
                <c:pt idx="1982">
                  <c:v>0.285461783672545</c:v>
                </c:pt>
                <c:pt idx="1983">
                  <c:v>0.892730891836273</c:v>
                </c:pt>
                <c:pt idx="1984">
                  <c:v>1.19636544591814</c:v>
                </c:pt>
                <c:pt idx="1985">
                  <c:v>0.598182722959068</c:v>
                </c:pt>
                <c:pt idx="1986">
                  <c:v>0.299091361479534</c:v>
                </c:pt>
                <c:pt idx="1987">
                  <c:v>0.149545680739767</c:v>
                </c:pt>
                <c:pt idx="1988">
                  <c:v>0.824772840369884</c:v>
                </c:pt>
                <c:pt idx="1989">
                  <c:v>0.412386420184942</c:v>
                </c:pt>
                <c:pt idx="1990">
                  <c:v>0.956193210092471</c:v>
                </c:pt>
                <c:pt idx="1991">
                  <c:v>0.478096605046235</c:v>
                </c:pt>
                <c:pt idx="1992">
                  <c:v>0.239048302523118</c:v>
                </c:pt>
                <c:pt idx="1993">
                  <c:v>0.869524151261559</c:v>
                </c:pt>
                <c:pt idx="1994">
                  <c:v>0.434762075630779</c:v>
                </c:pt>
                <c:pt idx="1995">
                  <c:v>0.21738103781539</c:v>
                </c:pt>
                <c:pt idx="1996">
                  <c:v>0.858690518907695</c:v>
                </c:pt>
                <c:pt idx="1997">
                  <c:v>0.429345259453847</c:v>
                </c:pt>
                <c:pt idx="1998">
                  <c:v>0.214672629726924</c:v>
                </c:pt>
                <c:pt idx="1999">
                  <c:v>0.107336314863462</c:v>
                </c:pt>
                <c:pt idx="2000">
                  <c:v>0.0536681574317309</c:v>
                </c:pt>
                <c:pt idx="2001">
                  <c:v>0.0268340787158655</c:v>
                </c:pt>
                <c:pt idx="2002">
                  <c:v>0.0134170393579327</c:v>
                </c:pt>
                <c:pt idx="2003">
                  <c:v>0.00670851967896637</c:v>
                </c:pt>
                <c:pt idx="2004">
                  <c:v>0.00335425983948318</c:v>
                </c:pt>
                <c:pt idx="2005">
                  <c:v>0.00167712991974159</c:v>
                </c:pt>
                <c:pt idx="2006">
                  <c:v>0.000838564959870796</c:v>
                </c:pt>
                <c:pt idx="2007">
                  <c:v>0.000419282479935398</c:v>
                </c:pt>
                <c:pt idx="2008">
                  <c:v>0.000209641239967699</c:v>
                </c:pt>
                <c:pt idx="2009">
                  <c:v>0.000104820619983849</c:v>
                </c:pt>
                <c:pt idx="2010">
                  <c:v>5.24103099919247E-005</c:v>
                </c:pt>
                <c:pt idx="2011">
                  <c:v>2.62051549959624E-005</c:v>
                </c:pt>
                <c:pt idx="2012">
                  <c:v>0.750013102577498</c:v>
                </c:pt>
                <c:pt idx="2013">
                  <c:v>0.375006551288749</c:v>
                </c:pt>
                <c:pt idx="2014">
                  <c:v>0.187503275644375</c:v>
                </c:pt>
                <c:pt idx="2015">
                  <c:v>0.0937516378221873</c:v>
                </c:pt>
                <c:pt idx="2016">
                  <c:v>0.0468758189110936</c:v>
                </c:pt>
                <c:pt idx="2017">
                  <c:v>0.0234379094555468</c:v>
                </c:pt>
                <c:pt idx="2018">
                  <c:v>0.0117189547277734</c:v>
                </c:pt>
                <c:pt idx="2019">
                  <c:v>0.0058594773638867</c:v>
                </c:pt>
                <c:pt idx="2020">
                  <c:v>0.00292973868194335</c:v>
                </c:pt>
                <c:pt idx="2021">
                  <c:v>0.00146486934097168</c:v>
                </c:pt>
                <c:pt idx="2022">
                  <c:v>0.000732434670485838</c:v>
                </c:pt>
                <c:pt idx="2023">
                  <c:v>0.000366217335242919</c:v>
                </c:pt>
                <c:pt idx="2024">
                  <c:v>0.000183108667621459</c:v>
                </c:pt>
                <c:pt idx="2025">
                  <c:v>9.15543338107297E-005</c:v>
                </c:pt>
                <c:pt idx="2026">
                  <c:v>0.750045777166905</c:v>
                </c:pt>
                <c:pt idx="2027">
                  <c:v>1.12502288858345</c:v>
                </c:pt>
                <c:pt idx="2028">
                  <c:v>1.31251144429173</c:v>
                </c:pt>
                <c:pt idx="2029">
                  <c:v>1.40625572214586</c:v>
                </c:pt>
                <c:pt idx="2030">
                  <c:v>0.703127861072932</c:v>
                </c:pt>
                <c:pt idx="2031">
                  <c:v>1.10156393053647</c:v>
                </c:pt>
                <c:pt idx="2032">
                  <c:v>0.550781965268233</c:v>
                </c:pt>
                <c:pt idx="2033">
                  <c:v>0.275390982634116</c:v>
                </c:pt>
                <c:pt idx="2034">
                  <c:v>0.887695491317058</c:v>
                </c:pt>
                <c:pt idx="2035">
                  <c:v>0.443847745658529</c:v>
                </c:pt>
                <c:pt idx="2036">
                  <c:v>0.221923872829265</c:v>
                </c:pt>
                <c:pt idx="2037">
                  <c:v>0.110961936414632</c:v>
                </c:pt>
                <c:pt idx="2038">
                  <c:v>0.805480968207316</c:v>
                </c:pt>
                <c:pt idx="2039">
                  <c:v>0.402740484103658</c:v>
                </c:pt>
                <c:pt idx="2040">
                  <c:v>0.201370242051829</c:v>
                </c:pt>
                <c:pt idx="2041">
                  <c:v>0.100685121025915</c:v>
                </c:pt>
                <c:pt idx="2042">
                  <c:v>0.0503425605129573</c:v>
                </c:pt>
                <c:pt idx="2043">
                  <c:v>0.0251712802564786</c:v>
                </c:pt>
                <c:pt idx="2044">
                  <c:v>0.0125856401282393</c:v>
                </c:pt>
                <c:pt idx="2045">
                  <c:v>0.75629282006412</c:v>
                </c:pt>
                <c:pt idx="2046">
                  <c:v>0.37814641003206</c:v>
                </c:pt>
                <c:pt idx="2047">
                  <c:v>0.18907320501603</c:v>
                </c:pt>
                <c:pt idx="2048">
                  <c:v>0.844536602508015</c:v>
                </c:pt>
                <c:pt idx="2049">
                  <c:v>0.422268301254008</c:v>
                </c:pt>
                <c:pt idx="2050">
                  <c:v>0.961134150627004</c:v>
                </c:pt>
                <c:pt idx="2051">
                  <c:v>0.480567075313502</c:v>
                </c:pt>
                <c:pt idx="2052">
                  <c:v>0.240283537656751</c:v>
                </c:pt>
                <c:pt idx="2053">
                  <c:v>0.120141768828375</c:v>
                </c:pt>
                <c:pt idx="2054">
                  <c:v>0.0600708844141877</c:v>
                </c:pt>
                <c:pt idx="2055">
                  <c:v>0.0300354422070939</c:v>
                </c:pt>
                <c:pt idx="2056">
                  <c:v>0.0150177211035469</c:v>
                </c:pt>
                <c:pt idx="2057">
                  <c:v>0.00750886055177347</c:v>
                </c:pt>
                <c:pt idx="2058">
                  <c:v>0.753754430275887</c:v>
                </c:pt>
                <c:pt idx="2059">
                  <c:v>1.12687721513794</c:v>
                </c:pt>
                <c:pt idx="2060">
                  <c:v>1.31343860756897</c:v>
                </c:pt>
                <c:pt idx="2061">
                  <c:v>1.40671930378449</c:v>
                </c:pt>
                <c:pt idx="2062">
                  <c:v>0.703359651892243</c:v>
                </c:pt>
                <c:pt idx="2063">
                  <c:v>1.10167982594612</c:v>
                </c:pt>
                <c:pt idx="2064">
                  <c:v>0.550839912973061</c:v>
                </c:pt>
                <c:pt idx="2065">
                  <c:v>1.02541995648653</c:v>
                </c:pt>
                <c:pt idx="2066">
                  <c:v>0.512709978243265</c:v>
                </c:pt>
                <c:pt idx="2067">
                  <c:v>0.256354989121633</c:v>
                </c:pt>
                <c:pt idx="2068">
                  <c:v>0.878177494560816</c:v>
                </c:pt>
                <c:pt idx="2069">
                  <c:v>0.439088747280408</c:v>
                </c:pt>
                <c:pt idx="2070">
                  <c:v>0.219544373640204</c:v>
                </c:pt>
                <c:pt idx="2071">
                  <c:v>0.109772186820102</c:v>
                </c:pt>
                <c:pt idx="2072">
                  <c:v>0.804886093410051</c:v>
                </c:pt>
                <c:pt idx="2073">
                  <c:v>0.402443046705026</c:v>
                </c:pt>
                <c:pt idx="2074">
                  <c:v>0.951221523352513</c:v>
                </c:pt>
                <c:pt idx="2075">
                  <c:v>0.475610761676256</c:v>
                </c:pt>
                <c:pt idx="2076">
                  <c:v>0.987805380838128</c:v>
                </c:pt>
                <c:pt idx="2077">
                  <c:v>0.493902690419064</c:v>
                </c:pt>
                <c:pt idx="2078">
                  <c:v>0.246951345209532</c:v>
                </c:pt>
                <c:pt idx="2079">
                  <c:v>0.123475672604766</c:v>
                </c:pt>
                <c:pt idx="2080">
                  <c:v>0.061737836302383</c:v>
                </c:pt>
                <c:pt idx="2081">
                  <c:v>0.0308689181511915</c:v>
                </c:pt>
                <c:pt idx="2082">
                  <c:v>0.0154344590755958</c:v>
                </c:pt>
                <c:pt idx="2083">
                  <c:v>0.00771722953779788</c:v>
                </c:pt>
                <c:pt idx="2084">
                  <c:v>0.753858614768899</c:v>
                </c:pt>
                <c:pt idx="2085">
                  <c:v>0.376929307384449</c:v>
                </c:pt>
                <c:pt idx="2086">
                  <c:v>0.188464653692225</c:v>
                </c:pt>
                <c:pt idx="2087">
                  <c:v>0.0942323268461124</c:v>
                </c:pt>
                <c:pt idx="2088">
                  <c:v>0.797116163423056</c:v>
                </c:pt>
                <c:pt idx="2089">
                  <c:v>0.398558081711528</c:v>
                </c:pt>
                <c:pt idx="2090">
                  <c:v>0.199279040855764</c:v>
                </c:pt>
                <c:pt idx="2091">
                  <c:v>0.099639520427882</c:v>
                </c:pt>
                <c:pt idx="2092">
                  <c:v>0.049819760213941</c:v>
                </c:pt>
                <c:pt idx="2093">
                  <c:v>0.0249098801069705</c:v>
                </c:pt>
                <c:pt idx="2094">
                  <c:v>0.762454940053485</c:v>
                </c:pt>
                <c:pt idx="2095">
                  <c:v>0.381227470026743</c:v>
                </c:pt>
                <c:pt idx="2096">
                  <c:v>0.190613735013371</c:v>
                </c:pt>
                <c:pt idx="2097">
                  <c:v>0.0953068675066857</c:v>
                </c:pt>
                <c:pt idx="2098">
                  <c:v>0.797653433753343</c:v>
                </c:pt>
                <c:pt idx="2099">
                  <c:v>1.14882671687667</c:v>
                </c:pt>
                <c:pt idx="2100">
                  <c:v>0.574413358438336</c:v>
                </c:pt>
                <c:pt idx="2101">
                  <c:v>0.287206679219168</c:v>
                </c:pt>
                <c:pt idx="2102">
                  <c:v>0.143603339609584</c:v>
                </c:pt>
                <c:pt idx="2103">
                  <c:v>0.821801669804792</c:v>
                </c:pt>
                <c:pt idx="2104">
                  <c:v>0.410900834902396</c:v>
                </c:pt>
                <c:pt idx="2105">
                  <c:v>0.205450417451198</c:v>
                </c:pt>
                <c:pt idx="2106">
                  <c:v>0.852725208725599</c:v>
                </c:pt>
                <c:pt idx="2107">
                  <c:v>0.4263626043628</c:v>
                </c:pt>
                <c:pt idx="2108">
                  <c:v>0.9631813021814</c:v>
                </c:pt>
                <c:pt idx="2109">
                  <c:v>0.4815906510907</c:v>
                </c:pt>
                <c:pt idx="2110">
                  <c:v>0.24079532554535</c:v>
                </c:pt>
                <c:pt idx="2111">
                  <c:v>0.120397662772675</c:v>
                </c:pt>
                <c:pt idx="2112">
                  <c:v>0.0601988313863375</c:v>
                </c:pt>
                <c:pt idx="2113">
                  <c:v>0.780099415693169</c:v>
                </c:pt>
                <c:pt idx="2114">
                  <c:v>0.390049707846584</c:v>
                </c:pt>
                <c:pt idx="2115">
                  <c:v>0.195024853923292</c:v>
                </c:pt>
                <c:pt idx="2116">
                  <c:v>0.0975124269616461</c:v>
                </c:pt>
                <c:pt idx="2117">
                  <c:v>0.798756213480823</c:v>
                </c:pt>
                <c:pt idx="2118">
                  <c:v>1.14937810674041</c:v>
                </c:pt>
                <c:pt idx="2119">
                  <c:v>1.32468905337021</c:v>
                </c:pt>
                <c:pt idx="2120">
                  <c:v>1.4123445266851</c:v>
                </c:pt>
                <c:pt idx="2121">
                  <c:v>0.706172263342552</c:v>
                </c:pt>
                <c:pt idx="2122">
                  <c:v>0.353086131671276</c:v>
                </c:pt>
                <c:pt idx="2123">
                  <c:v>0.176543065835638</c:v>
                </c:pt>
                <c:pt idx="2124">
                  <c:v>0.0882715329178189</c:v>
                </c:pt>
                <c:pt idx="2125">
                  <c:v>0.79413576645891</c:v>
                </c:pt>
                <c:pt idx="2126">
                  <c:v>1.14706788322945</c:v>
                </c:pt>
                <c:pt idx="2127">
                  <c:v>0.573533941614727</c:v>
                </c:pt>
                <c:pt idx="2128">
                  <c:v>1.03676697080736</c:v>
                </c:pt>
                <c:pt idx="2129">
                  <c:v>0.518383485403682</c:v>
                </c:pt>
                <c:pt idx="2130">
                  <c:v>0.259191742701841</c:v>
                </c:pt>
                <c:pt idx="2131">
                  <c:v>0.12959587135092</c:v>
                </c:pt>
                <c:pt idx="2132">
                  <c:v>0.81479793567546</c:v>
                </c:pt>
                <c:pt idx="2133">
                  <c:v>0.40739896783773</c:v>
                </c:pt>
                <c:pt idx="2134">
                  <c:v>0.203699483918865</c:v>
                </c:pt>
                <c:pt idx="2135">
                  <c:v>0.101849741959433</c:v>
                </c:pt>
                <c:pt idx="2136">
                  <c:v>0.800924870979716</c:v>
                </c:pt>
                <c:pt idx="2137">
                  <c:v>0.400462435489858</c:v>
                </c:pt>
                <c:pt idx="2138">
                  <c:v>0.200231217744929</c:v>
                </c:pt>
                <c:pt idx="2139">
                  <c:v>0.100115608872465</c:v>
                </c:pt>
                <c:pt idx="2140">
                  <c:v>0.0500578044362323</c:v>
                </c:pt>
                <c:pt idx="2141">
                  <c:v>0.0250289022181161</c:v>
                </c:pt>
                <c:pt idx="2142">
                  <c:v>0.0125144511090581</c:v>
                </c:pt>
                <c:pt idx="2143">
                  <c:v>0.00625722555452903</c:v>
                </c:pt>
                <c:pt idx="2144">
                  <c:v>0.00312861277726452</c:v>
                </c:pt>
                <c:pt idx="2145">
                  <c:v>0.751564306388632</c:v>
                </c:pt>
                <c:pt idx="2146">
                  <c:v>0.375782153194316</c:v>
                </c:pt>
                <c:pt idx="2147">
                  <c:v>0.187891076597158</c:v>
                </c:pt>
                <c:pt idx="2148">
                  <c:v>0.093945538298579</c:v>
                </c:pt>
                <c:pt idx="2149">
                  <c:v>0.0469727691492895</c:v>
                </c:pt>
                <c:pt idx="2150">
                  <c:v>0.773486384574645</c:v>
                </c:pt>
                <c:pt idx="2151">
                  <c:v>0.386743192287322</c:v>
                </c:pt>
                <c:pt idx="2152">
                  <c:v>0.943371596143661</c:v>
                </c:pt>
                <c:pt idx="2153">
                  <c:v>1.22168579807183</c:v>
                </c:pt>
                <c:pt idx="2154">
                  <c:v>0.610842899035915</c:v>
                </c:pt>
                <c:pt idx="2155">
                  <c:v>0.305421449517958</c:v>
                </c:pt>
                <c:pt idx="2156">
                  <c:v>0.152710724758979</c:v>
                </c:pt>
                <c:pt idx="2157">
                  <c:v>0.0763553623794894</c:v>
                </c:pt>
                <c:pt idx="2158">
                  <c:v>0.0381776811897447</c:v>
                </c:pt>
                <c:pt idx="2159">
                  <c:v>0.0190888405948724</c:v>
                </c:pt>
                <c:pt idx="2160">
                  <c:v>0.00954442029743618</c:v>
                </c:pt>
                <c:pt idx="2161">
                  <c:v>0.00477221014871809</c:v>
                </c:pt>
                <c:pt idx="2162">
                  <c:v>0.752386105074359</c:v>
                </c:pt>
                <c:pt idx="2163">
                  <c:v>0.37619305253718</c:v>
                </c:pt>
                <c:pt idx="2164">
                  <c:v>0.93809652626859</c:v>
                </c:pt>
                <c:pt idx="2165">
                  <c:v>1.2190482631343</c:v>
                </c:pt>
                <c:pt idx="2166">
                  <c:v>0.609524131567148</c:v>
                </c:pt>
                <c:pt idx="2167">
                  <c:v>0.304762065783574</c:v>
                </c:pt>
                <c:pt idx="2168">
                  <c:v>0.152381032891787</c:v>
                </c:pt>
                <c:pt idx="2169">
                  <c:v>0.0761905164458934</c:v>
                </c:pt>
                <c:pt idx="2170">
                  <c:v>0.788095258222947</c:v>
                </c:pt>
                <c:pt idx="2171">
                  <c:v>0.394047629111473</c:v>
                </c:pt>
                <c:pt idx="2172">
                  <c:v>0.947023814555737</c:v>
                </c:pt>
                <c:pt idx="2173">
                  <c:v>0.473511907277868</c:v>
                </c:pt>
                <c:pt idx="2174">
                  <c:v>0.236755953638934</c:v>
                </c:pt>
                <c:pt idx="2175">
                  <c:v>0.118377976819467</c:v>
                </c:pt>
                <c:pt idx="2176">
                  <c:v>0.0591889884097335</c:v>
                </c:pt>
                <c:pt idx="2177">
                  <c:v>0.779594494204867</c:v>
                </c:pt>
                <c:pt idx="2178">
                  <c:v>1.13979724710243</c:v>
                </c:pt>
                <c:pt idx="2179">
                  <c:v>1.31989862355122</c:v>
                </c:pt>
                <c:pt idx="2180">
                  <c:v>0.659949311775608</c:v>
                </c:pt>
                <c:pt idx="2181">
                  <c:v>0.329974655887804</c:v>
                </c:pt>
                <c:pt idx="2182">
                  <c:v>0.164987327943902</c:v>
                </c:pt>
                <c:pt idx="2183">
                  <c:v>0.082493663971951</c:v>
                </c:pt>
                <c:pt idx="2184">
                  <c:v>0.0412468319859755</c:v>
                </c:pt>
                <c:pt idx="2185">
                  <c:v>0.0206234159929878</c:v>
                </c:pt>
                <c:pt idx="2186">
                  <c:v>0.760311707996494</c:v>
                </c:pt>
                <c:pt idx="2187">
                  <c:v>0.380155853998247</c:v>
                </c:pt>
                <c:pt idx="2188">
                  <c:v>0.940077926999124</c:v>
                </c:pt>
                <c:pt idx="2189">
                  <c:v>0.470038963499562</c:v>
                </c:pt>
                <c:pt idx="2190">
                  <c:v>0.235019481749781</c:v>
                </c:pt>
                <c:pt idx="2191">
                  <c:v>0.11750974087489</c:v>
                </c:pt>
                <c:pt idx="2192">
                  <c:v>0.0587548704374452</c:v>
                </c:pt>
                <c:pt idx="2193">
                  <c:v>0.0293774352187226</c:v>
                </c:pt>
                <c:pt idx="2194">
                  <c:v>0.764688717609361</c:v>
                </c:pt>
                <c:pt idx="2195">
                  <c:v>1.13234435880468</c:v>
                </c:pt>
                <c:pt idx="2196">
                  <c:v>0.56617217940234</c:v>
                </c:pt>
                <c:pt idx="2197">
                  <c:v>0.28308608970117</c:v>
                </c:pt>
                <c:pt idx="2198">
                  <c:v>0.141543044850585</c:v>
                </c:pt>
                <c:pt idx="2199">
                  <c:v>0.0707715224252925</c:v>
                </c:pt>
                <c:pt idx="2200">
                  <c:v>0.785385761212646</c:v>
                </c:pt>
                <c:pt idx="2201">
                  <c:v>1.14269288060632</c:v>
                </c:pt>
                <c:pt idx="2202">
                  <c:v>0.571346440303162</c:v>
                </c:pt>
                <c:pt idx="2203">
                  <c:v>0.285673220151581</c:v>
                </c:pt>
                <c:pt idx="2204">
                  <c:v>0.14283661007579</c:v>
                </c:pt>
                <c:pt idx="2205">
                  <c:v>0.0714183050378952</c:v>
                </c:pt>
                <c:pt idx="2206">
                  <c:v>0.0357091525189476</c:v>
                </c:pt>
                <c:pt idx="2207">
                  <c:v>0.767854576259474</c:v>
                </c:pt>
                <c:pt idx="2208">
                  <c:v>1.13392728812974</c:v>
                </c:pt>
                <c:pt idx="2209">
                  <c:v>0.566963644064868</c:v>
                </c:pt>
                <c:pt idx="2210">
                  <c:v>0.283481822032434</c:v>
                </c:pt>
                <c:pt idx="2211">
                  <c:v>0.891740911016217</c:v>
                </c:pt>
                <c:pt idx="2212">
                  <c:v>0.445870455508109</c:v>
                </c:pt>
                <c:pt idx="2213">
                  <c:v>0.222935227754054</c:v>
                </c:pt>
                <c:pt idx="2214">
                  <c:v>0.111467613877027</c:v>
                </c:pt>
                <c:pt idx="2215">
                  <c:v>0.0557338069385136</c:v>
                </c:pt>
                <c:pt idx="2216">
                  <c:v>0.0278669034692568</c:v>
                </c:pt>
                <c:pt idx="2217">
                  <c:v>0.0139334517346284</c:v>
                </c:pt>
                <c:pt idx="2218">
                  <c:v>0.756966725867314</c:v>
                </c:pt>
                <c:pt idx="2219">
                  <c:v>0.378483362933657</c:v>
                </c:pt>
                <c:pt idx="2220">
                  <c:v>0.189241681466829</c:v>
                </c:pt>
                <c:pt idx="2221">
                  <c:v>0.0946208407334143</c:v>
                </c:pt>
                <c:pt idx="2222">
                  <c:v>0.0473104203667071</c:v>
                </c:pt>
                <c:pt idx="2223">
                  <c:v>0.0236552101833536</c:v>
                </c:pt>
                <c:pt idx="2224">
                  <c:v>0.0118276050916768</c:v>
                </c:pt>
                <c:pt idx="2225">
                  <c:v>0.00591380254583839</c:v>
                </c:pt>
                <c:pt idx="2226">
                  <c:v>0.752956901272919</c:v>
                </c:pt>
                <c:pt idx="2227">
                  <c:v>0.37647845063646</c:v>
                </c:pt>
                <c:pt idx="2228">
                  <c:v>0.18823922531823</c:v>
                </c:pt>
                <c:pt idx="2229">
                  <c:v>0.844119612659115</c:v>
                </c:pt>
                <c:pt idx="2230">
                  <c:v>0.422059806329557</c:v>
                </c:pt>
                <c:pt idx="2231">
                  <c:v>0.211029903164779</c:v>
                </c:pt>
                <c:pt idx="2232">
                  <c:v>0.105514951582389</c:v>
                </c:pt>
                <c:pt idx="2233">
                  <c:v>0.0527574757911947</c:v>
                </c:pt>
                <c:pt idx="2234">
                  <c:v>0.0263787378955973</c:v>
                </c:pt>
                <c:pt idx="2235">
                  <c:v>0.0131893689477987</c:v>
                </c:pt>
                <c:pt idx="2236">
                  <c:v>0.00659468447389934</c:v>
                </c:pt>
                <c:pt idx="2237">
                  <c:v>0.75329734223695</c:v>
                </c:pt>
                <c:pt idx="2238">
                  <c:v>1.12664867111847</c:v>
                </c:pt>
                <c:pt idx="2239">
                  <c:v>0.563324335559237</c:v>
                </c:pt>
                <c:pt idx="2240">
                  <c:v>0.281662167779619</c:v>
                </c:pt>
                <c:pt idx="2241">
                  <c:v>0.140831083889809</c:v>
                </c:pt>
                <c:pt idx="2242">
                  <c:v>0.820415541944905</c:v>
                </c:pt>
                <c:pt idx="2243">
                  <c:v>0.410207770972452</c:v>
                </c:pt>
                <c:pt idx="2244">
                  <c:v>0.205103885486226</c:v>
                </c:pt>
                <c:pt idx="2245">
                  <c:v>0.102551942743113</c:v>
                </c:pt>
                <c:pt idx="2246">
                  <c:v>0.0512759713715565</c:v>
                </c:pt>
                <c:pt idx="2247">
                  <c:v>0.775637985685778</c:v>
                </c:pt>
                <c:pt idx="2248">
                  <c:v>0.387818992842889</c:v>
                </c:pt>
                <c:pt idx="2249">
                  <c:v>0.193909496421445</c:v>
                </c:pt>
                <c:pt idx="2250">
                  <c:v>0.846954748210722</c:v>
                </c:pt>
                <c:pt idx="2251">
                  <c:v>0.423477374105361</c:v>
                </c:pt>
                <c:pt idx="2252">
                  <c:v>0.211738687052681</c:v>
                </c:pt>
                <c:pt idx="2253">
                  <c:v>0.85586934352634</c:v>
                </c:pt>
                <c:pt idx="2254">
                  <c:v>0.42793467176317</c:v>
                </c:pt>
                <c:pt idx="2255">
                  <c:v>0.213967335881585</c:v>
                </c:pt>
                <c:pt idx="2256">
                  <c:v>0.856983667940793</c:v>
                </c:pt>
                <c:pt idx="2257">
                  <c:v>1.1784918339704</c:v>
                </c:pt>
                <c:pt idx="2258">
                  <c:v>0.589245916985198</c:v>
                </c:pt>
                <c:pt idx="2259">
                  <c:v>1.0446229584926</c:v>
                </c:pt>
                <c:pt idx="2260">
                  <c:v>0.5223114792463</c:v>
                </c:pt>
                <c:pt idx="2261">
                  <c:v>1.01115573962315</c:v>
                </c:pt>
                <c:pt idx="2262">
                  <c:v>1.25557786981158</c:v>
                </c:pt>
                <c:pt idx="2263">
                  <c:v>0.627788934905788</c:v>
                </c:pt>
                <c:pt idx="2264">
                  <c:v>1.06389446745289</c:v>
                </c:pt>
                <c:pt idx="2265">
                  <c:v>1.28194723372645</c:v>
                </c:pt>
                <c:pt idx="2266">
                  <c:v>0.640973616863223</c:v>
                </c:pt>
                <c:pt idx="2267">
                  <c:v>0.320486808431612</c:v>
                </c:pt>
                <c:pt idx="2268">
                  <c:v>0.160243404215806</c:v>
                </c:pt>
                <c:pt idx="2269">
                  <c:v>0.830121702107903</c:v>
                </c:pt>
                <c:pt idx="2270">
                  <c:v>0.415060851053951</c:v>
                </c:pt>
                <c:pt idx="2271">
                  <c:v>0.957530425526976</c:v>
                </c:pt>
                <c:pt idx="2272">
                  <c:v>0.478765212763488</c:v>
                </c:pt>
                <c:pt idx="2273">
                  <c:v>0.989382606381744</c:v>
                </c:pt>
                <c:pt idx="2274">
                  <c:v>0.494691303190872</c:v>
                </c:pt>
                <c:pt idx="2275">
                  <c:v>0.247345651595436</c:v>
                </c:pt>
                <c:pt idx="2276">
                  <c:v>0.123672825797718</c:v>
                </c:pt>
                <c:pt idx="2277">
                  <c:v>0.811836412898859</c:v>
                </c:pt>
                <c:pt idx="2278">
                  <c:v>1.15591820644943</c:v>
                </c:pt>
                <c:pt idx="2279">
                  <c:v>1.32795910322471</c:v>
                </c:pt>
                <c:pt idx="2280">
                  <c:v>1.41397955161236</c:v>
                </c:pt>
                <c:pt idx="2281">
                  <c:v>0.706989775806179</c:v>
                </c:pt>
                <c:pt idx="2282">
                  <c:v>0.353494887903089</c:v>
                </c:pt>
                <c:pt idx="2283">
                  <c:v>0.926747443951545</c:v>
                </c:pt>
                <c:pt idx="2284">
                  <c:v>1.21337372197577</c:v>
                </c:pt>
                <c:pt idx="2285">
                  <c:v>0.606686860987886</c:v>
                </c:pt>
                <c:pt idx="2286">
                  <c:v>1.05334343049394</c:v>
                </c:pt>
                <c:pt idx="2287">
                  <c:v>0.526671715246972</c:v>
                </c:pt>
                <c:pt idx="2288">
                  <c:v>0.263335857623486</c:v>
                </c:pt>
                <c:pt idx="2289">
                  <c:v>0.131667928811743</c:v>
                </c:pt>
                <c:pt idx="2290">
                  <c:v>0.0658339644058714</c:v>
                </c:pt>
                <c:pt idx="2291">
                  <c:v>0.782916982202936</c:v>
                </c:pt>
                <c:pt idx="2292">
                  <c:v>0.391458491101468</c:v>
                </c:pt>
                <c:pt idx="2293">
                  <c:v>0.945729245550734</c:v>
                </c:pt>
                <c:pt idx="2294">
                  <c:v>0.472864622775367</c:v>
                </c:pt>
                <c:pt idx="2295">
                  <c:v>0.236432311387683</c:v>
                </c:pt>
                <c:pt idx="2296">
                  <c:v>0.118216155693842</c:v>
                </c:pt>
                <c:pt idx="2297">
                  <c:v>0.0591080778469209</c:v>
                </c:pt>
                <c:pt idx="2298">
                  <c:v>0.0295540389234604</c:v>
                </c:pt>
                <c:pt idx="2299">
                  <c:v>0.0147770194617302</c:v>
                </c:pt>
                <c:pt idx="2300">
                  <c:v>0.00738850973086511</c:v>
                </c:pt>
                <c:pt idx="2301">
                  <c:v>0.00369425486543255</c:v>
                </c:pt>
                <c:pt idx="2302">
                  <c:v>0.00184712743271628</c:v>
                </c:pt>
                <c:pt idx="2303">
                  <c:v>0.750923563716358</c:v>
                </c:pt>
                <c:pt idx="2304">
                  <c:v>0.375461781858179</c:v>
                </c:pt>
                <c:pt idx="2305">
                  <c:v>0.93773089092909</c:v>
                </c:pt>
                <c:pt idx="2306">
                  <c:v>0.468865445464545</c:v>
                </c:pt>
                <c:pt idx="2307">
                  <c:v>0.234432722732272</c:v>
                </c:pt>
                <c:pt idx="2308">
                  <c:v>0.867216361366136</c:v>
                </c:pt>
                <c:pt idx="2309">
                  <c:v>0.433608180683068</c:v>
                </c:pt>
                <c:pt idx="2310">
                  <c:v>0.966804090341534</c:v>
                </c:pt>
                <c:pt idx="2311">
                  <c:v>0.483402045170767</c:v>
                </c:pt>
                <c:pt idx="2312">
                  <c:v>0.241701022585384</c:v>
                </c:pt>
                <c:pt idx="2313">
                  <c:v>0.870850511292692</c:v>
                </c:pt>
                <c:pt idx="2314">
                  <c:v>1.18542525564635</c:v>
                </c:pt>
                <c:pt idx="2315">
                  <c:v>0.592712627823173</c:v>
                </c:pt>
                <c:pt idx="2316">
                  <c:v>1.04635631391159</c:v>
                </c:pt>
                <c:pt idx="2317">
                  <c:v>0.523178156955793</c:v>
                </c:pt>
                <c:pt idx="2318">
                  <c:v>1.0115890784779</c:v>
                </c:pt>
                <c:pt idx="2319">
                  <c:v>0.505794539238948</c:v>
                </c:pt>
                <c:pt idx="2320">
                  <c:v>0.252897269619474</c:v>
                </c:pt>
                <c:pt idx="2321">
                  <c:v>0.876448634809737</c:v>
                </c:pt>
                <c:pt idx="2322">
                  <c:v>1.18822431740487</c:v>
                </c:pt>
                <c:pt idx="2323">
                  <c:v>0.594112158702434</c:v>
                </c:pt>
                <c:pt idx="2324">
                  <c:v>0.297056079351217</c:v>
                </c:pt>
                <c:pt idx="2325">
                  <c:v>0.148528039675609</c:v>
                </c:pt>
                <c:pt idx="2326">
                  <c:v>0.0742640198378043</c:v>
                </c:pt>
                <c:pt idx="2327">
                  <c:v>0.0371320099189021</c:v>
                </c:pt>
                <c:pt idx="2328">
                  <c:v>0.768566004959451</c:v>
                </c:pt>
                <c:pt idx="2329">
                  <c:v>1.13428300247973</c:v>
                </c:pt>
                <c:pt idx="2330">
                  <c:v>0.567141501239863</c:v>
                </c:pt>
                <c:pt idx="2331">
                  <c:v>0.283570750619931</c:v>
                </c:pt>
                <c:pt idx="2332">
                  <c:v>0.141785375309966</c:v>
                </c:pt>
                <c:pt idx="2333">
                  <c:v>0.0708926876549828</c:v>
                </c:pt>
                <c:pt idx="2334">
                  <c:v>0.785446343827492</c:v>
                </c:pt>
                <c:pt idx="2335">
                  <c:v>0.392723171913746</c:v>
                </c:pt>
                <c:pt idx="2336">
                  <c:v>0.196361585956873</c:v>
                </c:pt>
                <c:pt idx="2337">
                  <c:v>0.0981807929784364</c:v>
                </c:pt>
                <c:pt idx="2338">
                  <c:v>0.0490903964892182</c:v>
                </c:pt>
                <c:pt idx="2339">
                  <c:v>0.0245451982446091</c:v>
                </c:pt>
                <c:pt idx="2340">
                  <c:v>0.0122725991223046</c:v>
                </c:pt>
                <c:pt idx="2341">
                  <c:v>0.00613629956115228</c:v>
                </c:pt>
                <c:pt idx="2342">
                  <c:v>0.753068149780576</c:v>
                </c:pt>
                <c:pt idx="2343">
                  <c:v>0.376534074890288</c:v>
                </c:pt>
                <c:pt idx="2344">
                  <c:v>0.188267037445144</c:v>
                </c:pt>
                <c:pt idx="2345">
                  <c:v>0.094133518722572</c:v>
                </c:pt>
                <c:pt idx="2346">
                  <c:v>0.047066759361286</c:v>
                </c:pt>
                <c:pt idx="2347">
                  <c:v>0.773533379680643</c:v>
                </c:pt>
                <c:pt idx="2348">
                  <c:v>0.386766689840322</c:v>
                </c:pt>
                <c:pt idx="2349">
                  <c:v>0.943383344920161</c:v>
                </c:pt>
                <c:pt idx="2350">
                  <c:v>0.47169167246008</c:v>
                </c:pt>
                <c:pt idx="2351">
                  <c:v>0.98584583623004</c:v>
                </c:pt>
                <c:pt idx="2352">
                  <c:v>1.24292291811502</c:v>
                </c:pt>
                <c:pt idx="2353">
                  <c:v>0.62146145905751</c:v>
                </c:pt>
                <c:pt idx="2354">
                  <c:v>0.310730729528755</c:v>
                </c:pt>
                <c:pt idx="2355">
                  <c:v>0.905365364764378</c:v>
                </c:pt>
                <c:pt idx="2356">
                  <c:v>0.452682682382189</c:v>
                </c:pt>
                <c:pt idx="2357">
                  <c:v>0.226341341191094</c:v>
                </c:pt>
                <c:pt idx="2358">
                  <c:v>0.113170670595547</c:v>
                </c:pt>
                <c:pt idx="2359">
                  <c:v>0.806585335297774</c:v>
                </c:pt>
                <c:pt idx="2360">
                  <c:v>1.15329266764889</c:v>
                </c:pt>
                <c:pt idx="2361">
                  <c:v>0.576646333824443</c:v>
                </c:pt>
                <c:pt idx="2362">
                  <c:v>0.288323166912222</c:v>
                </c:pt>
                <c:pt idx="2363">
                  <c:v>0.144161583456111</c:v>
                </c:pt>
                <c:pt idx="2364">
                  <c:v>0.0720807917280554</c:v>
                </c:pt>
                <c:pt idx="2365">
                  <c:v>0.0360403958640277</c:v>
                </c:pt>
                <c:pt idx="2366">
                  <c:v>0.0180201979320139</c:v>
                </c:pt>
                <c:pt idx="2367">
                  <c:v>0.00901009896600693</c:v>
                </c:pt>
                <c:pt idx="2368">
                  <c:v>0.00450504948300346</c:v>
                </c:pt>
                <c:pt idx="2369">
                  <c:v>0.00225252474150173</c:v>
                </c:pt>
                <c:pt idx="2370">
                  <c:v>0.00112626237075087</c:v>
                </c:pt>
                <c:pt idx="2371">
                  <c:v>0.000563131185375433</c:v>
                </c:pt>
                <c:pt idx="2372">
                  <c:v>0.000281565592687717</c:v>
                </c:pt>
                <c:pt idx="2373">
                  <c:v>0.000140782796343858</c:v>
                </c:pt>
                <c:pt idx="2374">
                  <c:v>0.750070391398172</c:v>
                </c:pt>
                <c:pt idx="2375">
                  <c:v>1.12503519569909</c:v>
                </c:pt>
                <c:pt idx="2376">
                  <c:v>0.562517597849543</c:v>
                </c:pt>
                <c:pt idx="2377">
                  <c:v>0.281258798924771</c:v>
                </c:pt>
                <c:pt idx="2378">
                  <c:v>0.140629399462386</c:v>
                </c:pt>
                <c:pt idx="2379">
                  <c:v>0.0703146997311929</c:v>
                </c:pt>
                <c:pt idx="2380">
                  <c:v>0.0351573498655964</c:v>
                </c:pt>
                <c:pt idx="2381">
                  <c:v>0.0175786749327982</c:v>
                </c:pt>
                <c:pt idx="2382">
                  <c:v>0.758789337466399</c:v>
                </c:pt>
                <c:pt idx="2383">
                  <c:v>1.1293946687332</c:v>
                </c:pt>
                <c:pt idx="2384">
                  <c:v>1.3146973343666</c:v>
                </c:pt>
                <c:pt idx="2385">
                  <c:v>0.6573486671833</c:v>
                </c:pt>
                <c:pt idx="2386">
                  <c:v>0.32867433359165</c:v>
                </c:pt>
                <c:pt idx="2387">
                  <c:v>0.164337166795825</c:v>
                </c:pt>
                <c:pt idx="2388">
                  <c:v>0.832168583397912</c:v>
                </c:pt>
                <c:pt idx="2389">
                  <c:v>0.416084291698956</c:v>
                </c:pt>
                <c:pt idx="2390">
                  <c:v>0.958042145849478</c:v>
                </c:pt>
                <c:pt idx="2391">
                  <c:v>0.479021072924739</c:v>
                </c:pt>
                <c:pt idx="2392">
                  <c:v>0.98951053646237</c:v>
                </c:pt>
                <c:pt idx="2393">
                  <c:v>0.494755268231185</c:v>
                </c:pt>
                <c:pt idx="2394">
                  <c:v>0.247377634115592</c:v>
                </c:pt>
                <c:pt idx="2395">
                  <c:v>0.123688817057796</c:v>
                </c:pt>
                <c:pt idx="2396">
                  <c:v>0.0618444085288981</c:v>
                </c:pt>
                <c:pt idx="2397">
                  <c:v>0.030922204264449</c:v>
                </c:pt>
                <c:pt idx="2398">
                  <c:v>0.765461102132225</c:v>
                </c:pt>
                <c:pt idx="2399">
                  <c:v>1.13273055106611</c:v>
                </c:pt>
                <c:pt idx="2400">
                  <c:v>0.566365275533056</c:v>
                </c:pt>
                <c:pt idx="2401">
                  <c:v>1.03318263776653</c:v>
                </c:pt>
                <c:pt idx="2402">
                  <c:v>0.516591318883264</c:v>
                </c:pt>
                <c:pt idx="2403">
                  <c:v>1.00829565944163</c:v>
                </c:pt>
                <c:pt idx="2404">
                  <c:v>0.504147829720816</c:v>
                </c:pt>
                <c:pt idx="2405">
                  <c:v>1.00207391486041</c:v>
                </c:pt>
                <c:pt idx="2406">
                  <c:v>1.2510369574302</c:v>
                </c:pt>
                <c:pt idx="2407">
                  <c:v>1.3755184787151</c:v>
                </c:pt>
                <c:pt idx="2408">
                  <c:v>0.687759239357551</c:v>
                </c:pt>
                <c:pt idx="2409">
                  <c:v>0.343879619678776</c:v>
                </c:pt>
                <c:pt idx="2410">
                  <c:v>0.171939809839388</c:v>
                </c:pt>
                <c:pt idx="2411">
                  <c:v>0.835969904919694</c:v>
                </c:pt>
                <c:pt idx="2412">
                  <c:v>0.417984952459847</c:v>
                </c:pt>
                <c:pt idx="2413">
                  <c:v>0.208992476229923</c:v>
                </c:pt>
                <c:pt idx="2414">
                  <c:v>0.854496238114962</c:v>
                </c:pt>
                <c:pt idx="2415">
                  <c:v>0.427248119057481</c:v>
                </c:pt>
                <c:pt idx="2416">
                  <c:v>0.96362405952874</c:v>
                </c:pt>
                <c:pt idx="2417">
                  <c:v>1.23181202976437</c:v>
                </c:pt>
                <c:pt idx="2418">
                  <c:v>1.36590601488219</c:v>
                </c:pt>
                <c:pt idx="2419">
                  <c:v>1.43295300744109</c:v>
                </c:pt>
                <c:pt idx="2420">
                  <c:v>0.716476503720546</c:v>
                </c:pt>
                <c:pt idx="2421">
                  <c:v>0.358238251860273</c:v>
                </c:pt>
                <c:pt idx="2422">
                  <c:v>0.929119125930137</c:v>
                </c:pt>
                <c:pt idx="2423">
                  <c:v>0.464559562965068</c:v>
                </c:pt>
                <c:pt idx="2424">
                  <c:v>0.232279781482534</c:v>
                </c:pt>
                <c:pt idx="2425">
                  <c:v>0.866139890741267</c:v>
                </c:pt>
                <c:pt idx="2426">
                  <c:v>0.433069945370634</c:v>
                </c:pt>
                <c:pt idx="2427">
                  <c:v>0.216534972685317</c:v>
                </c:pt>
                <c:pt idx="2428">
                  <c:v>0.108267486342658</c:v>
                </c:pt>
                <c:pt idx="2429">
                  <c:v>0.0541337431713292</c:v>
                </c:pt>
                <c:pt idx="2430">
                  <c:v>0.0270668715856646</c:v>
                </c:pt>
                <c:pt idx="2431">
                  <c:v>0.0135334357928323</c:v>
                </c:pt>
                <c:pt idx="2432">
                  <c:v>0.756766717896416</c:v>
                </c:pt>
                <c:pt idx="2433">
                  <c:v>0.378383358948208</c:v>
                </c:pt>
                <c:pt idx="2434">
                  <c:v>0.939191679474104</c:v>
                </c:pt>
                <c:pt idx="2435">
                  <c:v>0.469595839737052</c:v>
                </c:pt>
                <c:pt idx="2436">
                  <c:v>0.234797919868526</c:v>
                </c:pt>
                <c:pt idx="2437">
                  <c:v>0.117398959934263</c:v>
                </c:pt>
                <c:pt idx="2438">
                  <c:v>0.808699479967132</c:v>
                </c:pt>
                <c:pt idx="2439">
                  <c:v>0.404349739983566</c:v>
                </c:pt>
                <c:pt idx="2440">
                  <c:v>0.202174869991783</c:v>
                </c:pt>
                <c:pt idx="2441">
                  <c:v>0.101087434995891</c:v>
                </c:pt>
                <c:pt idx="2442">
                  <c:v>0.0505437174979457</c:v>
                </c:pt>
                <c:pt idx="2443">
                  <c:v>0.775271858748973</c:v>
                </c:pt>
                <c:pt idx="2444">
                  <c:v>0.387635929374486</c:v>
                </c:pt>
                <c:pt idx="2445">
                  <c:v>0.943817964687243</c:v>
                </c:pt>
                <c:pt idx="2446">
                  <c:v>1.22190898234362</c:v>
                </c:pt>
                <c:pt idx="2447">
                  <c:v>0.610954491171811</c:v>
                </c:pt>
                <c:pt idx="2448">
                  <c:v>1.05547724558591</c:v>
                </c:pt>
                <c:pt idx="2449">
                  <c:v>0.527738622792953</c:v>
                </c:pt>
                <c:pt idx="2450">
                  <c:v>0.263869311396476</c:v>
                </c:pt>
                <c:pt idx="2451">
                  <c:v>0.131934655698238</c:v>
                </c:pt>
                <c:pt idx="2452">
                  <c:v>0.815967327849119</c:v>
                </c:pt>
                <c:pt idx="2453">
                  <c:v>0.40798366392456</c:v>
                </c:pt>
                <c:pt idx="2454">
                  <c:v>0.95399183196228</c:v>
                </c:pt>
                <c:pt idx="2455">
                  <c:v>0.47699591598114</c:v>
                </c:pt>
                <c:pt idx="2456">
                  <c:v>0.23849795799057</c:v>
                </c:pt>
                <c:pt idx="2457">
                  <c:v>0.119248978995285</c:v>
                </c:pt>
                <c:pt idx="2458">
                  <c:v>0.809624489497643</c:v>
                </c:pt>
                <c:pt idx="2459">
                  <c:v>0.404812244748821</c:v>
                </c:pt>
                <c:pt idx="2460">
                  <c:v>0.202406122374411</c:v>
                </c:pt>
                <c:pt idx="2461">
                  <c:v>0.101203061187205</c:v>
                </c:pt>
                <c:pt idx="2462">
                  <c:v>0.0506015305936027</c:v>
                </c:pt>
                <c:pt idx="2463">
                  <c:v>0.0253007652968013</c:v>
                </c:pt>
                <c:pt idx="2464">
                  <c:v>0.0126503826484007</c:v>
                </c:pt>
                <c:pt idx="2465">
                  <c:v>0.00632519132420033</c:v>
                </c:pt>
                <c:pt idx="2466">
                  <c:v>0.00316259566210017</c:v>
                </c:pt>
                <c:pt idx="2467">
                  <c:v>0.75158129783105</c:v>
                </c:pt>
                <c:pt idx="2468">
                  <c:v>0.375790648915525</c:v>
                </c:pt>
                <c:pt idx="2469">
                  <c:v>0.937895324457763</c:v>
                </c:pt>
                <c:pt idx="2470">
                  <c:v>0.468947662228881</c:v>
                </c:pt>
                <c:pt idx="2471">
                  <c:v>0.984473831114441</c:v>
                </c:pt>
                <c:pt idx="2472">
                  <c:v>1.24223691555722</c:v>
                </c:pt>
                <c:pt idx="2473">
                  <c:v>0.62111845777861</c:v>
                </c:pt>
                <c:pt idx="2474">
                  <c:v>0.310559228889305</c:v>
                </c:pt>
                <c:pt idx="2475">
                  <c:v>0.155279614444653</c:v>
                </c:pt>
                <c:pt idx="2476">
                  <c:v>0.0776398072223263</c:v>
                </c:pt>
                <c:pt idx="2477">
                  <c:v>0.0388199036111631</c:v>
                </c:pt>
                <c:pt idx="2478">
                  <c:v>0.769409951805582</c:v>
                </c:pt>
                <c:pt idx="2479">
                  <c:v>1.13470497590279</c:v>
                </c:pt>
                <c:pt idx="2480">
                  <c:v>1.3173524879514</c:v>
                </c:pt>
                <c:pt idx="2481">
                  <c:v>1.4086762439757</c:v>
                </c:pt>
                <c:pt idx="2482">
                  <c:v>0.704338121987849</c:v>
                </c:pt>
                <c:pt idx="2483">
                  <c:v>1.10216906099392</c:v>
                </c:pt>
                <c:pt idx="2484">
                  <c:v>0.551084530496962</c:v>
                </c:pt>
                <c:pt idx="2485">
                  <c:v>0.275542265248481</c:v>
                </c:pt>
                <c:pt idx="2486">
                  <c:v>0.137771132624241</c:v>
                </c:pt>
                <c:pt idx="2487">
                  <c:v>0.0688855663121203</c:v>
                </c:pt>
                <c:pt idx="2488">
                  <c:v>0.78444278315606</c:v>
                </c:pt>
                <c:pt idx="2489">
                  <c:v>0.39222139157803</c:v>
                </c:pt>
                <c:pt idx="2490">
                  <c:v>0.196110695789015</c:v>
                </c:pt>
                <c:pt idx="2491">
                  <c:v>0.848055347894508</c:v>
                </c:pt>
                <c:pt idx="2492">
                  <c:v>0.424027673947254</c:v>
                </c:pt>
                <c:pt idx="2493">
                  <c:v>0.212013836973627</c:v>
                </c:pt>
                <c:pt idx="2494">
                  <c:v>0.856006918486813</c:v>
                </c:pt>
                <c:pt idx="2495">
                  <c:v>1.17800345924341</c:v>
                </c:pt>
                <c:pt idx="2496">
                  <c:v>0.589001729621703</c:v>
                </c:pt>
                <c:pt idx="2497">
                  <c:v>1.04450086481085</c:v>
                </c:pt>
                <c:pt idx="2498">
                  <c:v>1.27225043240543</c:v>
                </c:pt>
                <c:pt idx="2499">
                  <c:v>0.636125216202713</c:v>
                </c:pt>
                <c:pt idx="2500">
                  <c:v>0.318062608101356</c:v>
                </c:pt>
                <c:pt idx="2501">
                  <c:v>0.159031304050678</c:v>
                </c:pt>
                <c:pt idx="2502">
                  <c:v>0.829515652025339</c:v>
                </c:pt>
                <c:pt idx="2503">
                  <c:v>0.41475782601267</c:v>
                </c:pt>
                <c:pt idx="2504">
                  <c:v>0.207378913006335</c:v>
                </c:pt>
                <c:pt idx="2505">
                  <c:v>0.853689456503167</c:v>
                </c:pt>
                <c:pt idx="2506">
                  <c:v>0.426844728251584</c:v>
                </c:pt>
                <c:pt idx="2507">
                  <c:v>0.963422364125792</c:v>
                </c:pt>
                <c:pt idx="2508">
                  <c:v>0.481711182062896</c:v>
                </c:pt>
                <c:pt idx="2509">
                  <c:v>0.990855591031448</c:v>
                </c:pt>
                <c:pt idx="2510">
                  <c:v>0.495427795515724</c:v>
                </c:pt>
                <c:pt idx="2511">
                  <c:v>0.247713897757862</c:v>
                </c:pt>
                <c:pt idx="2512">
                  <c:v>0.123856948878931</c:v>
                </c:pt>
                <c:pt idx="2513">
                  <c:v>0.811928474439466</c:v>
                </c:pt>
                <c:pt idx="2514">
                  <c:v>1.15596423721973</c:v>
                </c:pt>
                <c:pt idx="2515">
                  <c:v>0.577982118609866</c:v>
                </c:pt>
                <c:pt idx="2516">
                  <c:v>0.288991059304933</c:v>
                </c:pt>
                <c:pt idx="2517">
                  <c:v>0.144495529652467</c:v>
                </c:pt>
                <c:pt idx="2518">
                  <c:v>0.0722477648262333</c:v>
                </c:pt>
                <c:pt idx="2519">
                  <c:v>0.0361238824131167</c:v>
                </c:pt>
                <c:pt idx="2520">
                  <c:v>0.0180619412065583</c:v>
                </c:pt>
                <c:pt idx="2521">
                  <c:v>0.759030970603279</c:v>
                </c:pt>
                <c:pt idx="2522">
                  <c:v>0.37951548530164</c:v>
                </c:pt>
                <c:pt idx="2523">
                  <c:v>0.93975774265082</c:v>
                </c:pt>
                <c:pt idx="2524">
                  <c:v>0.46987887132541</c:v>
                </c:pt>
                <c:pt idx="2525">
                  <c:v>0.234939435662705</c:v>
                </c:pt>
                <c:pt idx="2526">
                  <c:v>0.117469717831352</c:v>
                </c:pt>
                <c:pt idx="2527">
                  <c:v>0.808734858915676</c:v>
                </c:pt>
                <c:pt idx="2528">
                  <c:v>1.15436742945784</c:v>
                </c:pt>
                <c:pt idx="2529">
                  <c:v>0.577183714728919</c:v>
                </c:pt>
                <c:pt idx="2530">
                  <c:v>1.03859185736446</c:v>
                </c:pt>
                <c:pt idx="2531">
                  <c:v>0.51929592868223</c:v>
                </c:pt>
                <c:pt idx="2532">
                  <c:v>0.259647964341115</c:v>
                </c:pt>
                <c:pt idx="2533">
                  <c:v>0.129823982170557</c:v>
                </c:pt>
                <c:pt idx="2534">
                  <c:v>0.814911991085279</c:v>
                </c:pt>
                <c:pt idx="2535">
                  <c:v>0.407455995542639</c:v>
                </c:pt>
                <c:pt idx="2536">
                  <c:v>0.20372799777132</c:v>
                </c:pt>
                <c:pt idx="2537">
                  <c:v>0.85186399888566</c:v>
                </c:pt>
                <c:pt idx="2538">
                  <c:v>0.42593199944283</c:v>
                </c:pt>
                <c:pt idx="2539">
                  <c:v>0.962965999721415</c:v>
                </c:pt>
                <c:pt idx="2540">
                  <c:v>1.23148299986071</c:v>
                </c:pt>
                <c:pt idx="2541">
                  <c:v>1.36574149993035</c:v>
                </c:pt>
                <c:pt idx="2542">
                  <c:v>1.43287074996518</c:v>
                </c:pt>
                <c:pt idx="2543">
                  <c:v>1.46643537498259</c:v>
                </c:pt>
                <c:pt idx="2544">
                  <c:v>0.733217687491294</c:v>
                </c:pt>
                <c:pt idx="2545">
                  <c:v>0.366608843745647</c:v>
                </c:pt>
                <c:pt idx="2546">
                  <c:v>0.183304421872824</c:v>
                </c:pt>
                <c:pt idx="2547">
                  <c:v>0.0916522109364118</c:v>
                </c:pt>
                <c:pt idx="2548">
                  <c:v>0.795826105468206</c:v>
                </c:pt>
                <c:pt idx="2549">
                  <c:v>0.397913052734103</c:v>
                </c:pt>
                <c:pt idx="2550">
                  <c:v>0.948956526367051</c:v>
                </c:pt>
                <c:pt idx="2551">
                  <c:v>0.474478263183526</c:v>
                </c:pt>
                <c:pt idx="2552">
                  <c:v>0.237239131591763</c:v>
                </c:pt>
                <c:pt idx="2553">
                  <c:v>0.118619565795881</c:v>
                </c:pt>
                <c:pt idx="2554">
                  <c:v>0.0593097828979407</c:v>
                </c:pt>
                <c:pt idx="2555">
                  <c:v>0.0296548914489704</c:v>
                </c:pt>
                <c:pt idx="2556">
                  <c:v>0.0148274457244852</c:v>
                </c:pt>
                <c:pt idx="2557">
                  <c:v>0.00741372286224259</c:v>
                </c:pt>
                <c:pt idx="2558">
                  <c:v>0.00370686143112129</c:v>
                </c:pt>
                <c:pt idx="2559">
                  <c:v>0.751853430715561</c:v>
                </c:pt>
                <c:pt idx="2560">
                  <c:v>0.37592671535778</c:v>
                </c:pt>
                <c:pt idx="2561">
                  <c:v>0.93796335767889</c:v>
                </c:pt>
                <c:pt idx="2562">
                  <c:v>1.21898167883945</c:v>
                </c:pt>
                <c:pt idx="2563">
                  <c:v>0.609490839419723</c:v>
                </c:pt>
                <c:pt idx="2564">
                  <c:v>0.304745419709861</c:v>
                </c:pt>
                <c:pt idx="2565">
                  <c:v>0.152372709854931</c:v>
                </c:pt>
                <c:pt idx="2566">
                  <c:v>0.0761863549274653</c:v>
                </c:pt>
                <c:pt idx="2567">
                  <c:v>0.788093177463733</c:v>
                </c:pt>
                <c:pt idx="2568">
                  <c:v>0.394046588731866</c:v>
                </c:pt>
                <c:pt idx="2569">
                  <c:v>0.947023294365933</c:v>
                </c:pt>
                <c:pt idx="2570">
                  <c:v>1.22351164718297</c:v>
                </c:pt>
                <c:pt idx="2571">
                  <c:v>1.36175582359148</c:v>
                </c:pt>
                <c:pt idx="2572">
                  <c:v>0.680877911795742</c:v>
                </c:pt>
                <c:pt idx="2573">
                  <c:v>0.340438955897871</c:v>
                </c:pt>
                <c:pt idx="2574">
                  <c:v>0.920219477948935</c:v>
                </c:pt>
                <c:pt idx="2575">
                  <c:v>0.460109738974468</c:v>
                </c:pt>
                <c:pt idx="2576">
                  <c:v>0.230054869487234</c:v>
                </c:pt>
                <c:pt idx="2577">
                  <c:v>0.115027434743617</c:v>
                </c:pt>
                <c:pt idx="2578">
                  <c:v>0.0575137173718085</c:v>
                </c:pt>
                <c:pt idx="2579">
                  <c:v>0.0287568586859042</c:v>
                </c:pt>
                <c:pt idx="2580">
                  <c:v>0.0143784293429521</c:v>
                </c:pt>
                <c:pt idx="2581">
                  <c:v>0.00718921467147606</c:v>
                </c:pt>
                <c:pt idx="2582">
                  <c:v>0.00359460733573803</c:v>
                </c:pt>
                <c:pt idx="2583">
                  <c:v>0.00179730366786901</c:v>
                </c:pt>
                <c:pt idx="2584">
                  <c:v>0.750898651833935</c:v>
                </c:pt>
                <c:pt idx="2585">
                  <c:v>0.375449325916967</c:v>
                </c:pt>
                <c:pt idx="2586">
                  <c:v>0.187724662958484</c:v>
                </c:pt>
                <c:pt idx="2587">
                  <c:v>0.0938623314792418</c:v>
                </c:pt>
                <c:pt idx="2588">
                  <c:v>0.0469311657396209</c:v>
                </c:pt>
                <c:pt idx="2589">
                  <c:v>0.0234655828698105</c:v>
                </c:pt>
                <c:pt idx="2590">
                  <c:v>0.0117327914349052</c:v>
                </c:pt>
                <c:pt idx="2591">
                  <c:v>0.00586639571745261</c:v>
                </c:pt>
                <c:pt idx="2592">
                  <c:v>0.752933197858726</c:v>
                </c:pt>
                <c:pt idx="2593">
                  <c:v>0.376466598929363</c:v>
                </c:pt>
                <c:pt idx="2594">
                  <c:v>0.938233299464682</c:v>
                </c:pt>
                <c:pt idx="2595">
                  <c:v>0.469116649732341</c:v>
                </c:pt>
                <c:pt idx="2596">
                  <c:v>0.23455832486617</c:v>
                </c:pt>
                <c:pt idx="2597">
                  <c:v>0.117279162433085</c:v>
                </c:pt>
                <c:pt idx="2598">
                  <c:v>0.808639581216543</c:v>
                </c:pt>
                <c:pt idx="2599">
                  <c:v>1.15431979060827</c:v>
                </c:pt>
                <c:pt idx="2600">
                  <c:v>1.32715989530414</c:v>
                </c:pt>
                <c:pt idx="2601">
                  <c:v>0.663579947652068</c:v>
                </c:pt>
                <c:pt idx="2602">
                  <c:v>1.08178997382603</c:v>
                </c:pt>
                <c:pt idx="2603">
                  <c:v>0.540894986913017</c:v>
                </c:pt>
                <c:pt idx="2604">
                  <c:v>1.02044749345651</c:v>
                </c:pt>
                <c:pt idx="2605">
                  <c:v>0.510223746728254</c:v>
                </c:pt>
                <c:pt idx="2606">
                  <c:v>0.255111873364127</c:v>
                </c:pt>
                <c:pt idx="2607">
                  <c:v>0.127555936682064</c:v>
                </c:pt>
                <c:pt idx="2608">
                  <c:v>0.0637779683410318</c:v>
                </c:pt>
                <c:pt idx="2609">
                  <c:v>0.0318889841705159</c:v>
                </c:pt>
                <c:pt idx="2610">
                  <c:v>0.765944492085258</c:v>
                </c:pt>
                <c:pt idx="2611">
                  <c:v>1.13297224604263</c:v>
                </c:pt>
                <c:pt idx="2612">
                  <c:v>0.566486123021315</c:v>
                </c:pt>
                <c:pt idx="2613">
                  <c:v>0.283243061510657</c:v>
                </c:pt>
                <c:pt idx="2614">
                  <c:v>0.891621530755329</c:v>
                </c:pt>
                <c:pt idx="2615">
                  <c:v>0.445810765377664</c:v>
                </c:pt>
                <c:pt idx="2616">
                  <c:v>0.972905382688832</c:v>
                </c:pt>
                <c:pt idx="2617">
                  <c:v>0.486452691344416</c:v>
                </c:pt>
                <c:pt idx="2618">
                  <c:v>0.243226345672208</c:v>
                </c:pt>
                <c:pt idx="2619">
                  <c:v>0.871613172836104</c:v>
                </c:pt>
                <c:pt idx="2620">
                  <c:v>0.435806586418052</c:v>
                </c:pt>
                <c:pt idx="2621">
                  <c:v>0.217903293209026</c:v>
                </c:pt>
                <c:pt idx="2622">
                  <c:v>0.108951646604513</c:v>
                </c:pt>
                <c:pt idx="2623">
                  <c:v>0.804475823302257</c:v>
                </c:pt>
                <c:pt idx="2624">
                  <c:v>0.402237911651128</c:v>
                </c:pt>
                <c:pt idx="2625">
                  <c:v>0.201118955825564</c:v>
                </c:pt>
                <c:pt idx="2626">
                  <c:v>0.850559477912782</c:v>
                </c:pt>
                <c:pt idx="2627">
                  <c:v>1.17527973895639</c:v>
                </c:pt>
                <c:pt idx="2628">
                  <c:v>0.587639869478196</c:v>
                </c:pt>
                <c:pt idx="2629">
                  <c:v>0.293819934739098</c:v>
                </c:pt>
                <c:pt idx="2630">
                  <c:v>0.146909967369549</c:v>
                </c:pt>
                <c:pt idx="2631">
                  <c:v>0.823454983684774</c:v>
                </c:pt>
                <c:pt idx="2632">
                  <c:v>0.411727491842387</c:v>
                </c:pt>
                <c:pt idx="2633">
                  <c:v>0.205863745921194</c:v>
                </c:pt>
                <c:pt idx="2634">
                  <c:v>0.102931872960597</c:v>
                </c:pt>
                <c:pt idx="2635">
                  <c:v>0.0514659364802984</c:v>
                </c:pt>
                <c:pt idx="2636">
                  <c:v>0.775732968240149</c:v>
                </c:pt>
                <c:pt idx="2637">
                  <c:v>0.387866484120075</c:v>
                </c:pt>
                <c:pt idx="2638">
                  <c:v>0.943933242060037</c:v>
                </c:pt>
                <c:pt idx="2639">
                  <c:v>0.471966621030019</c:v>
                </c:pt>
                <c:pt idx="2640">
                  <c:v>0.985983310515009</c:v>
                </c:pt>
                <c:pt idx="2641">
                  <c:v>0.492991655257505</c:v>
                </c:pt>
                <c:pt idx="2642">
                  <c:v>0.996495827628752</c:v>
                </c:pt>
                <c:pt idx="2643">
                  <c:v>0.498247913814376</c:v>
                </c:pt>
                <c:pt idx="2644">
                  <c:v>0.249123956907188</c:v>
                </c:pt>
                <c:pt idx="2645">
                  <c:v>0.124561978453594</c:v>
                </c:pt>
                <c:pt idx="2646">
                  <c:v>0.062280989226797</c:v>
                </c:pt>
                <c:pt idx="2647">
                  <c:v>0.0311404946133985</c:v>
                </c:pt>
                <c:pt idx="2648">
                  <c:v>0.0155702473066993</c:v>
                </c:pt>
                <c:pt idx="2649">
                  <c:v>0.75778512365335</c:v>
                </c:pt>
                <c:pt idx="2650">
                  <c:v>1.12889256182667</c:v>
                </c:pt>
                <c:pt idx="2651">
                  <c:v>1.31444628091334</c:v>
                </c:pt>
                <c:pt idx="2652">
                  <c:v>0.657223140456669</c:v>
                </c:pt>
                <c:pt idx="2653">
                  <c:v>0.328611570228334</c:v>
                </c:pt>
                <c:pt idx="2654">
                  <c:v>0.164305785114167</c:v>
                </c:pt>
                <c:pt idx="2655">
                  <c:v>0.0821528925570836</c:v>
                </c:pt>
                <c:pt idx="2656">
                  <c:v>0.0410764462785418</c:v>
                </c:pt>
                <c:pt idx="2657">
                  <c:v>0.0205382231392709</c:v>
                </c:pt>
                <c:pt idx="2658">
                  <c:v>0.0102691115696354</c:v>
                </c:pt>
                <c:pt idx="2659">
                  <c:v>0.00513455578481772</c:v>
                </c:pt>
                <c:pt idx="2660">
                  <c:v>0.752567277892409</c:v>
                </c:pt>
                <c:pt idx="2661">
                  <c:v>0.376283638946204</c:v>
                </c:pt>
                <c:pt idx="2662">
                  <c:v>0.938141819473102</c:v>
                </c:pt>
                <c:pt idx="2663">
                  <c:v>0.469070909736551</c:v>
                </c:pt>
                <c:pt idx="2664">
                  <c:v>0.234535454868276</c:v>
                </c:pt>
                <c:pt idx="2665">
                  <c:v>0.117267727434138</c:v>
                </c:pt>
                <c:pt idx="2666">
                  <c:v>0.0586338637170689</c:v>
                </c:pt>
                <c:pt idx="2667">
                  <c:v>0.0293169318585344</c:v>
                </c:pt>
                <c:pt idx="2668">
                  <c:v>0.764658465929267</c:v>
                </c:pt>
                <c:pt idx="2669">
                  <c:v>0.382329232964634</c:v>
                </c:pt>
                <c:pt idx="2670">
                  <c:v>0.191164616482317</c:v>
                </c:pt>
                <c:pt idx="2671">
                  <c:v>0.0955823082411584</c:v>
                </c:pt>
                <c:pt idx="2672">
                  <c:v>0.0477911541205792</c:v>
                </c:pt>
                <c:pt idx="2673">
                  <c:v>0.0238955770602896</c:v>
                </c:pt>
                <c:pt idx="2674">
                  <c:v>0.0119477885301448</c:v>
                </c:pt>
                <c:pt idx="2675">
                  <c:v>0.0059738942650724</c:v>
                </c:pt>
                <c:pt idx="2676">
                  <c:v>0.0029869471325362</c:v>
                </c:pt>
                <c:pt idx="2677">
                  <c:v>0.751493473566268</c:v>
                </c:pt>
                <c:pt idx="2678">
                  <c:v>1.12574673678313</c:v>
                </c:pt>
                <c:pt idx="2679">
                  <c:v>0.562873368391567</c:v>
                </c:pt>
                <c:pt idx="2680">
                  <c:v>0.281436684195784</c:v>
                </c:pt>
                <c:pt idx="2681">
                  <c:v>0.890718342097892</c:v>
                </c:pt>
                <c:pt idx="2682">
                  <c:v>0.445359171048946</c:v>
                </c:pt>
                <c:pt idx="2683">
                  <c:v>0.222679585524473</c:v>
                </c:pt>
                <c:pt idx="2684">
                  <c:v>0.111339792762236</c:v>
                </c:pt>
                <c:pt idx="2685">
                  <c:v>0.805669896381118</c:v>
                </c:pt>
                <c:pt idx="2686">
                  <c:v>1.15283494819056</c:v>
                </c:pt>
                <c:pt idx="2687">
                  <c:v>0.57641747409528</c:v>
                </c:pt>
                <c:pt idx="2688">
                  <c:v>0.28820873704764</c:v>
                </c:pt>
                <c:pt idx="2689">
                  <c:v>0.89410436852382</c:v>
                </c:pt>
                <c:pt idx="2690">
                  <c:v>1.19705218426191</c:v>
                </c:pt>
                <c:pt idx="2691">
                  <c:v>0.598526092130955</c:v>
                </c:pt>
                <c:pt idx="2692">
                  <c:v>1.04926304606548</c:v>
                </c:pt>
                <c:pt idx="2693">
                  <c:v>0.524631523032739</c:v>
                </c:pt>
                <c:pt idx="2694">
                  <c:v>1.01231576151637</c:v>
                </c:pt>
                <c:pt idx="2695">
                  <c:v>0.506157880758185</c:v>
                </c:pt>
                <c:pt idx="2696">
                  <c:v>1.00307894037909</c:v>
                </c:pt>
                <c:pt idx="2697">
                  <c:v>0.501539470189546</c:v>
                </c:pt>
                <c:pt idx="2698">
                  <c:v>1.00076973509477</c:v>
                </c:pt>
                <c:pt idx="2699">
                  <c:v>0.500384867547387</c:v>
                </c:pt>
                <c:pt idx="2700">
                  <c:v>1.00019243377369</c:v>
                </c:pt>
                <c:pt idx="2701">
                  <c:v>0.500096216886847</c:v>
                </c:pt>
                <c:pt idx="2702">
                  <c:v>1.00004810844342</c:v>
                </c:pt>
                <c:pt idx="2703">
                  <c:v>0.500024054221712</c:v>
                </c:pt>
                <c:pt idx="2704">
                  <c:v>1.00001202711086</c:v>
                </c:pt>
                <c:pt idx="2705">
                  <c:v>1.25000601355543</c:v>
                </c:pt>
                <c:pt idx="2706">
                  <c:v>0.625003006777714</c:v>
                </c:pt>
                <c:pt idx="2707">
                  <c:v>1.06250150338886</c:v>
                </c:pt>
                <c:pt idx="2708">
                  <c:v>0.531250751694429</c:v>
                </c:pt>
                <c:pt idx="2709">
                  <c:v>1.01562537584721</c:v>
                </c:pt>
                <c:pt idx="2710">
                  <c:v>0.507812687923607</c:v>
                </c:pt>
                <c:pt idx="2711">
                  <c:v>0.253906343961804</c:v>
                </c:pt>
                <c:pt idx="2712">
                  <c:v>0.876953171980902</c:v>
                </c:pt>
                <c:pt idx="2713">
                  <c:v>0.438476585990451</c:v>
                </c:pt>
                <c:pt idx="2714">
                  <c:v>0.219238292995225</c:v>
                </c:pt>
                <c:pt idx="2715">
                  <c:v>0.859619146497613</c:v>
                </c:pt>
                <c:pt idx="2716">
                  <c:v>0.429809573248806</c:v>
                </c:pt>
                <c:pt idx="2717">
                  <c:v>0.964904786624403</c:v>
                </c:pt>
                <c:pt idx="2718">
                  <c:v>0.482452393312202</c:v>
                </c:pt>
                <c:pt idx="2719">
                  <c:v>0.991226196656101</c:v>
                </c:pt>
                <c:pt idx="2720">
                  <c:v>0.49561309832805</c:v>
                </c:pt>
                <c:pt idx="2721">
                  <c:v>0.997806549164025</c:v>
                </c:pt>
                <c:pt idx="2722">
                  <c:v>0.498903274582013</c:v>
                </c:pt>
                <c:pt idx="2723">
                  <c:v>0.249451637291006</c:v>
                </c:pt>
                <c:pt idx="2724">
                  <c:v>0.124725818645503</c:v>
                </c:pt>
                <c:pt idx="2725">
                  <c:v>0.0623629093227516</c:v>
                </c:pt>
                <c:pt idx="2726">
                  <c:v>0.781181454661376</c:v>
                </c:pt>
                <c:pt idx="2727">
                  <c:v>0.390590727330688</c:v>
                </c:pt>
                <c:pt idx="2728">
                  <c:v>0.195295363665344</c:v>
                </c:pt>
                <c:pt idx="2729">
                  <c:v>0.097647681832672</c:v>
                </c:pt>
                <c:pt idx="2730">
                  <c:v>0.048823840916336</c:v>
                </c:pt>
                <c:pt idx="2731">
                  <c:v>0.024411920458168</c:v>
                </c:pt>
                <c:pt idx="2732">
                  <c:v>0.012205960229084</c:v>
                </c:pt>
                <c:pt idx="2733">
                  <c:v>0.006102980114542</c:v>
                </c:pt>
                <c:pt idx="2734">
                  <c:v>0.753051490057271</c:v>
                </c:pt>
                <c:pt idx="2735">
                  <c:v>1.12652574502864</c:v>
                </c:pt>
                <c:pt idx="2736">
                  <c:v>0.563262872514318</c:v>
                </c:pt>
                <c:pt idx="2737">
                  <c:v>0.281631436257159</c:v>
                </c:pt>
                <c:pt idx="2738">
                  <c:v>0.140815718128579</c:v>
                </c:pt>
                <c:pt idx="2739">
                  <c:v>0.0704078590642897</c:v>
                </c:pt>
                <c:pt idx="2740">
                  <c:v>0.0352039295321449</c:v>
                </c:pt>
                <c:pt idx="2741">
                  <c:v>0.767601964766073</c:v>
                </c:pt>
                <c:pt idx="2742">
                  <c:v>1.13380098238304</c:v>
                </c:pt>
                <c:pt idx="2743">
                  <c:v>0.566900491191518</c:v>
                </c:pt>
                <c:pt idx="2744">
                  <c:v>0.283450245595759</c:v>
                </c:pt>
                <c:pt idx="2745">
                  <c:v>0.14172512279788</c:v>
                </c:pt>
                <c:pt idx="2746">
                  <c:v>0.0708625613989398</c:v>
                </c:pt>
                <c:pt idx="2747">
                  <c:v>0.0354312806994699</c:v>
                </c:pt>
                <c:pt idx="2748">
                  <c:v>0.767715640349735</c:v>
                </c:pt>
                <c:pt idx="2749">
                  <c:v>0.383857820174867</c:v>
                </c:pt>
                <c:pt idx="2750">
                  <c:v>0.941928910087434</c:v>
                </c:pt>
                <c:pt idx="2751">
                  <c:v>0.470964455043717</c:v>
                </c:pt>
                <c:pt idx="2752">
                  <c:v>0.235482227521858</c:v>
                </c:pt>
                <c:pt idx="2753">
                  <c:v>0.117741113760929</c:v>
                </c:pt>
                <c:pt idx="2754">
                  <c:v>0.0588705568804646</c:v>
                </c:pt>
                <c:pt idx="2755">
                  <c:v>0.0294352784402323</c:v>
                </c:pt>
                <c:pt idx="2756">
                  <c:v>0.764717639220116</c:v>
                </c:pt>
                <c:pt idx="2757">
                  <c:v>0.382358819610058</c:v>
                </c:pt>
                <c:pt idx="2758">
                  <c:v>0.191179409805029</c:v>
                </c:pt>
                <c:pt idx="2759">
                  <c:v>0.0955897049025145</c:v>
                </c:pt>
                <c:pt idx="2760">
                  <c:v>0.0477948524512573</c:v>
                </c:pt>
                <c:pt idx="2761">
                  <c:v>0.773897426225629</c:v>
                </c:pt>
                <c:pt idx="2762">
                  <c:v>0.386948713112814</c:v>
                </c:pt>
                <c:pt idx="2763">
                  <c:v>0.943474356556407</c:v>
                </c:pt>
                <c:pt idx="2764">
                  <c:v>1.2217371782782</c:v>
                </c:pt>
                <c:pt idx="2765">
                  <c:v>0.610868589139102</c:v>
                </c:pt>
                <c:pt idx="2766">
                  <c:v>0.305434294569551</c:v>
                </c:pt>
                <c:pt idx="2767">
                  <c:v>0.152717147284775</c:v>
                </c:pt>
                <c:pt idx="2768">
                  <c:v>0.0763585736423877</c:v>
                </c:pt>
                <c:pt idx="2769">
                  <c:v>0.0381792868211939</c:v>
                </c:pt>
                <c:pt idx="2770">
                  <c:v>0.0190896434105969</c:v>
                </c:pt>
                <c:pt idx="2771">
                  <c:v>0.00954482170529847</c:v>
                </c:pt>
                <c:pt idx="2772">
                  <c:v>0.00477241085264923</c:v>
                </c:pt>
                <c:pt idx="2773">
                  <c:v>0.752386205426325</c:v>
                </c:pt>
                <c:pt idx="2774">
                  <c:v>1.12619310271316</c:v>
                </c:pt>
                <c:pt idx="2775">
                  <c:v>1.31309655135658</c:v>
                </c:pt>
                <c:pt idx="2776">
                  <c:v>1.40654827567829</c:v>
                </c:pt>
                <c:pt idx="2777">
                  <c:v>1.45327413783915</c:v>
                </c:pt>
                <c:pt idx="2778">
                  <c:v>0.726637068919573</c:v>
                </c:pt>
                <c:pt idx="2779">
                  <c:v>0.363318534459786</c:v>
                </c:pt>
                <c:pt idx="2780">
                  <c:v>0.181659267229893</c:v>
                </c:pt>
                <c:pt idx="2781">
                  <c:v>0.0908296336149466</c:v>
                </c:pt>
                <c:pt idx="2782">
                  <c:v>0.795414816807473</c:v>
                </c:pt>
                <c:pt idx="2783">
                  <c:v>0.397707408403737</c:v>
                </c:pt>
                <c:pt idx="2784">
                  <c:v>0.198853704201868</c:v>
                </c:pt>
                <c:pt idx="2785">
                  <c:v>0.849426852100934</c:v>
                </c:pt>
                <c:pt idx="2786">
                  <c:v>0.424713426050467</c:v>
                </c:pt>
                <c:pt idx="2787">
                  <c:v>0.212356713025234</c:v>
                </c:pt>
                <c:pt idx="2788">
                  <c:v>0.106178356512617</c:v>
                </c:pt>
                <c:pt idx="2789">
                  <c:v>0.0530891782563084</c:v>
                </c:pt>
                <c:pt idx="2790">
                  <c:v>0.0265445891281542</c:v>
                </c:pt>
                <c:pt idx="2791">
                  <c:v>0.0132722945640771</c:v>
                </c:pt>
                <c:pt idx="2792">
                  <c:v>0.756636147282039</c:v>
                </c:pt>
                <c:pt idx="2793">
                  <c:v>0.378318073641019</c:v>
                </c:pt>
                <c:pt idx="2794">
                  <c:v>0.18915903682051</c:v>
                </c:pt>
                <c:pt idx="2795">
                  <c:v>0.844579518410255</c:v>
                </c:pt>
                <c:pt idx="2796">
                  <c:v>0.422289759205127</c:v>
                </c:pt>
                <c:pt idx="2797">
                  <c:v>0.211144879602564</c:v>
                </c:pt>
                <c:pt idx="2798">
                  <c:v>0.105572439801282</c:v>
                </c:pt>
                <c:pt idx="2799">
                  <c:v>0.0527862199006409</c:v>
                </c:pt>
                <c:pt idx="2800">
                  <c:v>0.0263931099503205</c:v>
                </c:pt>
                <c:pt idx="2801">
                  <c:v>0.76319655497516</c:v>
                </c:pt>
                <c:pt idx="2802">
                  <c:v>1.13159827748758</c:v>
                </c:pt>
                <c:pt idx="2803">
                  <c:v>0.56579913874379</c:v>
                </c:pt>
                <c:pt idx="2804">
                  <c:v>0.282899569371895</c:v>
                </c:pt>
                <c:pt idx="2805">
                  <c:v>0.141449784685948</c:v>
                </c:pt>
                <c:pt idx="2806">
                  <c:v>0.820724892342974</c:v>
                </c:pt>
                <c:pt idx="2807">
                  <c:v>0.410362446171487</c:v>
                </c:pt>
                <c:pt idx="2808">
                  <c:v>0.205181223085743</c:v>
                </c:pt>
                <c:pt idx="2809">
                  <c:v>0.102590611542872</c:v>
                </c:pt>
                <c:pt idx="2810">
                  <c:v>0.0512953057714359</c:v>
                </c:pt>
                <c:pt idx="2811">
                  <c:v>0.0256476528857179</c:v>
                </c:pt>
                <c:pt idx="2812">
                  <c:v>0.012823826442859</c:v>
                </c:pt>
                <c:pt idx="2813">
                  <c:v>0.00641191322142948</c:v>
                </c:pt>
                <c:pt idx="2814">
                  <c:v>0.00320595661071474</c:v>
                </c:pt>
                <c:pt idx="2815">
                  <c:v>0.00160297830535737</c:v>
                </c:pt>
                <c:pt idx="2816">
                  <c:v>0.750801489152679</c:v>
                </c:pt>
                <c:pt idx="2817">
                  <c:v>0.375400744576339</c:v>
                </c:pt>
                <c:pt idx="2818">
                  <c:v>0.93770037228817</c:v>
                </c:pt>
                <c:pt idx="2819">
                  <c:v>0.468850186144085</c:v>
                </c:pt>
                <c:pt idx="2820">
                  <c:v>0.984425093072042</c:v>
                </c:pt>
                <c:pt idx="2821">
                  <c:v>1.24221254653602</c:v>
                </c:pt>
                <c:pt idx="2822">
                  <c:v>1.37110627326801</c:v>
                </c:pt>
                <c:pt idx="2823">
                  <c:v>0.685553136634005</c:v>
                </c:pt>
                <c:pt idx="2824">
                  <c:v>1.092776568317</c:v>
                </c:pt>
                <c:pt idx="2825">
                  <c:v>0.546388284158501</c:v>
                </c:pt>
                <c:pt idx="2826">
                  <c:v>1.02319414207925</c:v>
                </c:pt>
                <c:pt idx="2827">
                  <c:v>0.511597071039625</c:v>
                </c:pt>
                <c:pt idx="2828">
                  <c:v>0.255798535519813</c:v>
                </c:pt>
                <c:pt idx="2829">
                  <c:v>0.127899267759906</c:v>
                </c:pt>
                <c:pt idx="2830">
                  <c:v>0.0639496338799532</c:v>
                </c:pt>
                <c:pt idx="2831">
                  <c:v>0.0319748169399766</c:v>
                </c:pt>
                <c:pt idx="2832">
                  <c:v>0.0159874084699883</c:v>
                </c:pt>
                <c:pt idx="2833">
                  <c:v>0.757993704234994</c:v>
                </c:pt>
                <c:pt idx="2834">
                  <c:v>1.1289968521175</c:v>
                </c:pt>
                <c:pt idx="2835">
                  <c:v>1.31449842605875</c:v>
                </c:pt>
                <c:pt idx="2836">
                  <c:v>0.657249213029374</c:v>
                </c:pt>
                <c:pt idx="2837">
                  <c:v>0.328624606514687</c:v>
                </c:pt>
                <c:pt idx="2838">
                  <c:v>0.164312303257344</c:v>
                </c:pt>
                <c:pt idx="2839">
                  <c:v>0.832156151628672</c:v>
                </c:pt>
                <c:pt idx="2840">
                  <c:v>0.416078075814336</c:v>
                </c:pt>
                <c:pt idx="2841">
                  <c:v>0.208039037907168</c:v>
                </c:pt>
                <c:pt idx="2842">
                  <c:v>0.104019518953584</c:v>
                </c:pt>
                <c:pt idx="2843">
                  <c:v>0.052009759476792</c:v>
                </c:pt>
                <c:pt idx="2844">
                  <c:v>0.026004879738396</c:v>
                </c:pt>
                <c:pt idx="2845">
                  <c:v>0.013002439869198</c:v>
                </c:pt>
                <c:pt idx="2846">
                  <c:v>0.006501219934599</c:v>
                </c:pt>
                <c:pt idx="2847">
                  <c:v>0.7532506099673</c:v>
                </c:pt>
                <c:pt idx="2848">
                  <c:v>0.37662530498365</c:v>
                </c:pt>
                <c:pt idx="2849">
                  <c:v>0.188312652491825</c:v>
                </c:pt>
                <c:pt idx="2850">
                  <c:v>0.0941563262459124</c:v>
                </c:pt>
                <c:pt idx="2851">
                  <c:v>0.0470781631229562</c:v>
                </c:pt>
                <c:pt idx="2852">
                  <c:v>0.773539081561478</c:v>
                </c:pt>
                <c:pt idx="2853">
                  <c:v>1.13676954078074</c:v>
                </c:pt>
                <c:pt idx="2854">
                  <c:v>0.56838477039037</c:v>
                </c:pt>
                <c:pt idx="2855">
                  <c:v>0.284192385195185</c:v>
                </c:pt>
                <c:pt idx="2856">
                  <c:v>0.892096192597592</c:v>
                </c:pt>
                <c:pt idx="2857">
                  <c:v>0.446048096298796</c:v>
                </c:pt>
                <c:pt idx="2858">
                  <c:v>0.223024048149398</c:v>
                </c:pt>
                <c:pt idx="2859">
                  <c:v>0.861512024074699</c:v>
                </c:pt>
                <c:pt idx="2860">
                  <c:v>1.18075601203735</c:v>
                </c:pt>
                <c:pt idx="2861">
                  <c:v>0.590378006018675</c:v>
                </c:pt>
                <c:pt idx="2862">
                  <c:v>0.295189003009337</c:v>
                </c:pt>
                <c:pt idx="2863">
                  <c:v>0.897594501504669</c:v>
                </c:pt>
                <c:pt idx="2864">
                  <c:v>1.19879725075233</c:v>
                </c:pt>
                <c:pt idx="2865">
                  <c:v>1.34939862537617</c:v>
                </c:pt>
                <c:pt idx="2866">
                  <c:v>0.674699312688084</c:v>
                </c:pt>
                <c:pt idx="2867">
                  <c:v>0.337349656344042</c:v>
                </c:pt>
                <c:pt idx="2868">
                  <c:v>0.168674828172021</c:v>
                </c:pt>
                <c:pt idx="2869">
                  <c:v>0.0843374140860105</c:v>
                </c:pt>
                <c:pt idx="2870">
                  <c:v>0.0421687070430052</c:v>
                </c:pt>
                <c:pt idx="2871">
                  <c:v>0.771084353521503</c:v>
                </c:pt>
                <c:pt idx="2872">
                  <c:v>1.13554217676075</c:v>
                </c:pt>
                <c:pt idx="2873">
                  <c:v>0.567771088380376</c:v>
                </c:pt>
                <c:pt idx="2874">
                  <c:v>0.283885544190188</c:v>
                </c:pt>
                <c:pt idx="2875">
                  <c:v>0.891942772095094</c:v>
                </c:pt>
                <c:pt idx="2876">
                  <c:v>0.445971386047547</c:v>
                </c:pt>
                <c:pt idx="2877">
                  <c:v>0.972985693023774</c:v>
                </c:pt>
                <c:pt idx="2878">
                  <c:v>1.23649284651189</c:v>
                </c:pt>
                <c:pt idx="2879">
                  <c:v>1.36824642325594</c:v>
                </c:pt>
                <c:pt idx="2880">
                  <c:v>1.43412321162797</c:v>
                </c:pt>
                <c:pt idx="2881">
                  <c:v>1.46706160581399</c:v>
                </c:pt>
                <c:pt idx="2882">
                  <c:v>0.733530802906993</c:v>
                </c:pt>
                <c:pt idx="2883">
                  <c:v>1.1167654014535</c:v>
                </c:pt>
                <c:pt idx="2884">
                  <c:v>0.558382700726748</c:v>
                </c:pt>
                <c:pt idx="2885">
                  <c:v>0.279191350363374</c:v>
                </c:pt>
                <c:pt idx="2886">
                  <c:v>0.139595675181687</c:v>
                </c:pt>
                <c:pt idx="2887">
                  <c:v>0.0697978375908435</c:v>
                </c:pt>
                <c:pt idx="2888">
                  <c:v>0.784898918795422</c:v>
                </c:pt>
                <c:pt idx="2889">
                  <c:v>1.14244945939771</c:v>
                </c:pt>
                <c:pt idx="2890">
                  <c:v>0.571224729698855</c:v>
                </c:pt>
                <c:pt idx="2891">
                  <c:v>1.03561236484943</c:v>
                </c:pt>
                <c:pt idx="2892">
                  <c:v>0.517806182424714</c:v>
                </c:pt>
                <c:pt idx="2893">
                  <c:v>1.00890309121236</c:v>
                </c:pt>
                <c:pt idx="2894">
                  <c:v>0.504451545606178</c:v>
                </c:pt>
                <c:pt idx="2895">
                  <c:v>1.00222577280309</c:v>
                </c:pt>
                <c:pt idx="2896">
                  <c:v>0.501112886401545</c:v>
                </c:pt>
                <c:pt idx="2897">
                  <c:v>1.00055644320077</c:v>
                </c:pt>
                <c:pt idx="2898">
                  <c:v>1.25027822160039</c:v>
                </c:pt>
                <c:pt idx="2899">
                  <c:v>0.625139110800193</c:v>
                </c:pt>
                <c:pt idx="2900">
                  <c:v>1.0625695554001</c:v>
                </c:pt>
                <c:pt idx="2901">
                  <c:v>0.531284777700048</c:v>
                </c:pt>
                <c:pt idx="2902">
                  <c:v>0.265642388850024</c:v>
                </c:pt>
                <c:pt idx="2903">
                  <c:v>0.132821194425012</c:v>
                </c:pt>
                <c:pt idx="2904">
                  <c:v>0.066410597212506</c:v>
                </c:pt>
                <c:pt idx="2905">
                  <c:v>0.783205298606253</c:v>
                </c:pt>
                <c:pt idx="2906">
                  <c:v>1.14160264930313</c:v>
                </c:pt>
                <c:pt idx="2907">
                  <c:v>0.570801324651563</c:v>
                </c:pt>
                <c:pt idx="2908">
                  <c:v>0.285400662325782</c:v>
                </c:pt>
                <c:pt idx="2909">
                  <c:v>0.142700331162891</c:v>
                </c:pt>
                <c:pt idx="2910">
                  <c:v>0.0713501655814454</c:v>
                </c:pt>
                <c:pt idx="2911">
                  <c:v>0.785675082790723</c:v>
                </c:pt>
                <c:pt idx="2912">
                  <c:v>0.392837541395361</c:v>
                </c:pt>
                <c:pt idx="2913">
                  <c:v>0.196418770697681</c:v>
                </c:pt>
                <c:pt idx="2914">
                  <c:v>0.0982093853488403</c:v>
                </c:pt>
                <c:pt idx="2915">
                  <c:v>0.0491046926744202</c:v>
                </c:pt>
                <c:pt idx="2916">
                  <c:v>0.0245523463372101</c:v>
                </c:pt>
                <c:pt idx="2917">
                  <c:v>0.012276173168605</c:v>
                </c:pt>
                <c:pt idx="2918">
                  <c:v>0.00613808658430252</c:v>
                </c:pt>
                <c:pt idx="2919">
                  <c:v>0.00306904329215126</c:v>
                </c:pt>
                <c:pt idx="2920">
                  <c:v>0.00153452164607563</c:v>
                </c:pt>
                <c:pt idx="2921">
                  <c:v>0.000767260823037815</c:v>
                </c:pt>
                <c:pt idx="2922">
                  <c:v>0.000383630411518908</c:v>
                </c:pt>
                <c:pt idx="2923">
                  <c:v>0.75019181520576</c:v>
                </c:pt>
                <c:pt idx="2924">
                  <c:v>0.37509590760288</c:v>
                </c:pt>
                <c:pt idx="2925">
                  <c:v>0.18754795380144</c:v>
                </c:pt>
                <c:pt idx="2926">
                  <c:v>0.0937739769007199</c:v>
                </c:pt>
                <c:pt idx="2927">
                  <c:v>0.04688698845036</c:v>
                </c:pt>
                <c:pt idx="2928">
                  <c:v>0.02344349422518</c:v>
                </c:pt>
                <c:pt idx="2929">
                  <c:v>0.01172174711259</c:v>
                </c:pt>
                <c:pt idx="2930">
                  <c:v>0.005860873556295</c:v>
                </c:pt>
                <c:pt idx="2931">
                  <c:v>0.0029304367781475</c:v>
                </c:pt>
                <c:pt idx="2932">
                  <c:v>0.751465218389074</c:v>
                </c:pt>
                <c:pt idx="2933">
                  <c:v>0.375732609194537</c:v>
                </c:pt>
                <c:pt idx="2934">
                  <c:v>0.187866304597268</c:v>
                </c:pt>
                <c:pt idx="2935">
                  <c:v>0.843933152298634</c:v>
                </c:pt>
                <c:pt idx="2936">
                  <c:v>1.17196657614932</c:v>
                </c:pt>
                <c:pt idx="2937">
                  <c:v>1.33598328807466</c:v>
                </c:pt>
                <c:pt idx="2938">
                  <c:v>0.667991644037329</c:v>
                </c:pt>
                <c:pt idx="2939">
                  <c:v>0.333995822018665</c:v>
                </c:pt>
                <c:pt idx="2940">
                  <c:v>0.166997911009332</c:v>
                </c:pt>
                <c:pt idx="2941">
                  <c:v>0.833498955504666</c:v>
                </c:pt>
                <c:pt idx="2942">
                  <c:v>1.16674947775233</c:v>
                </c:pt>
                <c:pt idx="2943">
                  <c:v>0.583374738876167</c:v>
                </c:pt>
                <c:pt idx="2944">
                  <c:v>0.291687369438083</c:v>
                </c:pt>
                <c:pt idx="2945">
                  <c:v>0.895843684719042</c:v>
                </c:pt>
                <c:pt idx="2946">
                  <c:v>0.447921842359521</c:v>
                </c:pt>
                <c:pt idx="2947">
                  <c:v>0.22396092117976</c:v>
                </c:pt>
                <c:pt idx="2948">
                  <c:v>0.86198046058988</c:v>
                </c:pt>
                <c:pt idx="2949">
                  <c:v>0.43099023029494</c:v>
                </c:pt>
                <c:pt idx="2950">
                  <c:v>0.21549511514747</c:v>
                </c:pt>
                <c:pt idx="2951">
                  <c:v>0.107747557573735</c:v>
                </c:pt>
                <c:pt idx="2952">
                  <c:v>0.0538737787868675</c:v>
                </c:pt>
                <c:pt idx="2953">
                  <c:v>0.0269368893934338</c:v>
                </c:pt>
                <c:pt idx="2954">
                  <c:v>0.0134684446967169</c:v>
                </c:pt>
                <c:pt idx="2955">
                  <c:v>0.00673422234835844</c:v>
                </c:pt>
                <c:pt idx="2956">
                  <c:v>0.753367111174179</c:v>
                </c:pt>
                <c:pt idx="2957">
                  <c:v>0.37668355558709</c:v>
                </c:pt>
                <c:pt idx="2958">
                  <c:v>0.188341777793545</c:v>
                </c:pt>
                <c:pt idx="2959">
                  <c:v>0.0941708888967724</c:v>
                </c:pt>
                <c:pt idx="2960">
                  <c:v>0.797085444448386</c:v>
                </c:pt>
                <c:pt idx="2961">
                  <c:v>0.398542722224193</c:v>
                </c:pt>
                <c:pt idx="2962">
                  <c:v>0.949271361112097</c:v>
                </c:pt>
                <c:pt idx="2963">
                  <c:v>0.474635680556048</c:v>
                </c:pt>
                <c:pt idx="2964">
                  <c:v>0.237317840278024</c:v>
                </c:pt>
                <c:pt idx="2965">
                  <c:v>0.118658920139012</c:v>
                </c:pt>
                <c:pt idx="2966">
                  <c:v>0.809329460069506</c:v>
                </c:pt>
                <c:pt idx="2967">
                  <c:v>1.15466473003475</c:v>
                </c:pt>
                <c:pt idx="2968">
                  <c:v>1.32733236501738</c:v>
                </c:pt>
                <c:pt idx="2969">
                  <c:v>0.663666182508688</c:v>
                </c:pt>
                <c:pt idx="2970">
                  <c:v>0.331833091254344</c:v>
                </c:pt>
                <c:pt idx="2971">
                  <c:v>0.165916545627172</c:v>
                </c:pt>
                <c:pt idx="2972">
                  <c:v>0.082958272813586</c:v>
                </c:pt>
                <c:pt idx="2973">
                  <c:v>0.041479136406793</c:v>
                </c:pt>
                <c:pt idx="2974">
                  <c:v>0.0207395682033965</c:v>
                </c:pt>
                <c:pt idx="2975">
                  <c:v>0.0103697841016983</c:v>
                </c:pt>
                <c:pt idx="2976">
                  <c:v>0.00518489205084913</c:v>
                </c:pt>
                <c:pt idx="2977">
                  <c:v>0.00259244602542456</c:v>
                </c:pt>
                <c:pt idx="2978">
                  <c:v>0.00129622301271228</c:v>
                </c:pt>
                <c:pt idx="2979">
                  <c:v>0.000648111506356141</c:v>
                </c:pt>
                <c:pt idx="2980">
                  <c:v>0.00032405575317807</c:v>
                </c:pt>
                <c:pt idx="2981">
                  <c:v>0.750162027876589</c:v>
                </c:pt>
                <c:pt idx="2982">
                  <c:v>1.12508101393829</c:v>
                </c:pt>
                <c:pt idx="2983">
                  <c:v>1.31254050696915</c:v>
                </c:pt>
                <c:pt idx="2984">
                  <c:v>0.656270253484574</c:v>
                </c:pt>
                <c:pt idx="2985">
                  <c:v>0.328135126742287</c:v>
                </c:pt>
                <c:pt idx="2986">
                  <c:v>0.914067563371144</c:v>
                </c:pt>
                <c:pt idx="2987">
                  <c:v>0.457033781685572</c:v>
                </c:pt>
                <c:pt idx="2988">
                  <c:v>0.228516890842786</c:v>
                </c:pt>
                <c:pt idx="2989">
                  <c:v>0.114258445421393</c:v>
                </c:pt>
                <c:pt idx="2990">
                  <c:v>0.0571292227106965</c:v>
                </c:pt>
                <c:pt idx="2991">
                  <c:v>0.0285646113553482</c:v>
                </c:pt>
                <c:pt idx="2992">
                  <c:v>0.0142823056776741</c:v>
                </c:pt>
                <c:pt idx="2993">
                  <c:v>0.00714115283883706</c:v>
                </c:pt>
                <c:pt idx="2994">
                  <c:v>0.753570576419419</c:v>
                </c:pt>
                <c:pt idx="2995">
                  <c:v>0.376785288209709</c:v>
                </c:pt>
                <c:pt idx="2996">
                  <c:v>0.188392644104855</c:v>
                </c:pt>
                <c:pt idx="2997">
                  <c:v>0.844196322052427</c:v>
                </c:pt>
                <c:pt idx="2998">
                  <c:v>0.422098161026214</c:v>
                </c:pt>
                <c:pt idx="2999">
                  <c:v>0.961049080513107</c:v>
                </c:pt>
                <c:pt idx="3000">
                  <c:v>0.480524540256553</c:v>
                </c:pt>
                <c:pt idx="3001">
                  <c:v>0.240262270128277</c:v>
                </c:pt>
                <c:pt idx="3002">
                  <c:v>0.120131135064138</c:v>
                </c:pt>
                <c:pt idx="3003">
                  <c:v>0.0600655675320692</c:v>
                </c:pt>
                <c:pt idx="3004">
                  <c:v>0.0300327837660346</c:v>
                </c:pt>
                <c:pt idx="3005">
                  <c:v>0.0150163918830173</c:v>
                </c:pt>
                <c:pt idx="3006">
                  <c:v>0.00750819594150865</c:v>
                </c:pt>
                <c:pt idx="3007">
                  <c:v>0.753754097970754</c:v>
                </c:pt>
                <c:pt idx="3008">
                  <c:v>1.12687704898538</c:v>
                </c:pt>
                <c:pt idx="3009">
                  <c:v>1.31343852449269</c:v>
                </c:pt>
                <c:pt idx="3010">
                  <c:v>0.656719262246344</c:v>
                </c:pt>
                <c:pt idx="3011">
                  <c:v>1.07835963112317</c:v>
                </c:pt>
                <c:pt idx="3012">
                  <c:v>1.28917981556159</c:v>
                </c:pt>
                <c:pt idx="3013">
                  <c:v>1.39458990778079</c:v>
                </c:pt>
                <c:pt idx="3014">
                  <c:v>1.4472949538904</c:v>
                </c:pt>
                <c:pt idx="3015">
                  <c:v>1.4736474769452</c:v>
                </c:pt>
                <c:pt idx="3016">
                  <c:v>0.736823738472599</c:v>
                </c:pt>
                <c:pt idx="3017">
                  <c:v>0.3684118692363</c:v>
                </c:pt>
                <c:pt idx="3018">
                  <c:v>0.18420593461815</c:v>
                </c:pt>
                <c:pt idx="3019">
                  <c:v>0.0921029673090749</c:v>
                </c:pt>
                <c:pt idx="3020">
                  <c:v>0.0460514836545374</c:v>
                </c:pt>
                <c:pt idx="3021">
                  <c:v>0.0230257418272687</c:v>
                </c:pt>
                <c:pt idx="3022">
                  <c:v>0.761512870913634</c:v>
                </c:pt>
                <c:pt idx="3023">
                  <c:v>0.380756435456817</c:v>
                </c:pt>
                <c:pt idx="3024">
                  <c:v>0.940378217728409</c:v>
                </c:pt>
                <c:pt idx="3025">
                  <c:v>0.470189108864204</c:v>
                </c:pt>
                <c:pt idx="3026">
                  <c:v>0.235094554432102</c:v>
                </c:pt>
                <c:pt idx="3027">
                  <c:v>0.867547277216051</c:v>
                </c:pt>
                <c:pt idx="3028">
                  <c:v>1.18377363860803</c:v>
                </c:pt>
                <c:pt idx="3029">
                  <c:v>0.591886819304013</c:v>
                </c:pt>
                <c:pt idx="3030">
                  <c:v>0.295943409652006</c:v>
                </c:pt>
                <c:pt idx="3031">
                  <c:v>0.147971704826003</c:v>
                </c:pt>
                <c:pt idx="3032">
                  <c:v>0.0739858524130016</c:v>
                </c:pt>
                <c:pt idx="3033">
                  <c:v>0.0369929262065008</c:v>
                </c:pt>
                <c:pt idx="3034">
                  <c:v>0.76849646310325</c:v>
                </c:pt>
                <c:pt idx="3035">
                  <c:v>0.384248231551625</c:v>
                </c:pt>
                <c:pt idx="3036">
                  <c:v>0.192124115775813</c:v>
                </c:pt>
                <c:pt idx="3037">
                  <c:v>0.0960620578879063</c:v>
                </c:pt>
                <c:pt idx="3038">
                  <c:v>0.0480310289439532</c:v>
                </c:pt>
                <c:pt idx="3039">
                  <c:v>0.0240155144719766</c:v>
                </c:pt>
                <c:pt idx="3040">
                  <c:v>0.0120077572359883</c:v>
                </c:pt>
                <c:pt idx="3041">
                  <c:v>0.00600387861799414</c:v>
                </c:pt>
                <c:pt idx="3042">
                  <c:v>0.753001939308997</c:v>
                </c:pt>
                <c:pt idx="3043">
                  <c:v>0.376500969654499</c:v>
                </c:pt>
                <c:pt idx="3044">
                  <c:v>0.938250484827249</c:v>
                </c:pt>
                <c:pt idx="3045">
                  <c:v>0.469125242413625</c:v>
                </c:pt>
                <c:pt idx="3046">
                  <c:v>0.234562621206812</c:v>
                </c:pt>
                <c:pt idx="3047">
                  <c:v>0.117281310603406</c:v>
                </c:pt>
                <c:pt idx="3048">
                  <c:v>0.0586406553017031</c:v>
                </c:pt>
                <c:pt idx="3049">
                  <c:v>0.779320327650852</c:v>
                </c:pt>
                <c:pt idx="3050">
                  <c:v>0.389660163825426</c:v>
                </c:pt>
                <c:pt idx="3051">
                  <c:v>0.194830081912713</c:v>
                </c:pt>
                <c:pt idx="3052">
                  <c:v>0.0974150409563565</c:v>
                </c:pt>
                <c:pt idx="3053">
                  <c:v>0.798707520478178</c:v>
                </c:pt>
                <c:pt idx="3054">
                  <c:v>0.399353760239089</c:v>
                </c:pt>
                <c:pt idx="3055">
                  <c:v>0.199676880119545</c:v>
                </c:pt>
                <c:pt idx="3056">
                  <c:v>0.0998384400597723</c:v>
                </c:pt>
                <c:pt idx="3057">
                  <c:v>0.799919220029886</c:v>
                </c:pt>
                <c:pt idx="3058">
                  <c:v>0.399959610014943</c:v>
                </c:pt>
                <c:pt idx="3059">
                  <c:v>0.199979805007472</c:v>
                </c:pt>
                <c:pt idx="3060">
                  <c:v>0.0999899025037358</c:v>
                </c:pt>
                <c:pt idx="3061">
                  <c:v>0.799994951251868</c:v>
                </c:pt>
                <c:pt idx="3062">
                  <c:v>1.14999747562593</c:v>
                </c:pt>
                <c:pt idx="3063">
                  <c:v>1.32499873781297</c:v>
                </c:pt>
                <c:pt idx="3064">
                  <c:v>0.662499368906484</c:v>
                </c:pt>
                <c:pt idx="3065">
                  <c:v>0.331249684453242</c:v>
                </c:pt>
                <c:pt idx="3066">
                  <c:v>0.165624842226621</c:v>
                </c:pt>
                <c:pt idx="3067">
                  <c:v>0.83281242111331</c:v>
                </c:pt>
                <c:pt idx="3068">
                  <c:v>0.416406210556655</c:v>
                </c:pt>
                <c:pt idx="3069">
                  <c:v>0.208203105278328</c:v>
                </c:pt>
                <c:pt idx="3070">
                  <c:v>0.854101552639164</c:v>
                </c:pt>
                <c:pt idx="3071">
                  <c:v>0.427050776319582</c:v>
                </c:pt>
                <c:pt idx="3072">
                  <c:v>0.213525388159791</c:v>
                </c:pt>
                <c:pt idx="3073">
                  <c:v>0.106762694079895</c:v>
                </c:pt>
                <c:pt idx="3074">
                  <c:v>0.0533813470399477</c:v>
                </c:pt>
                <c:pt idx="3075">
                  <c:v>0.776690673519974</c:v>
                </c:pt>
                <c:pt idx="3076">
                  <c:v>0.388345336759987</c:v>
                </c:pt>
                <c:pt idx="3077">
                  <c:v>0.194172668379993</c:v>
                </c:pt>
                <c:pt idx="3078">
                  <c:v>0.847086334189997</c:v>
                </c:pt>
                <c:pt idx="3079">
                  <c:v>0.423543167094998</c:v>
                </c:pt>
                <c:pt idx="3080">
                  <c:v>0.211771583547499</c:v>
                </c:pt>
                <c:pt idx="3081">
                  <c:v>0.10588579177375</c:v>
                </c:pt>
                <c:pt idx="3082">
                  <c:v>0.0529428958868748</c:v>
                </c:pt>
                <c:pt idx="3083">
                  <c:v>0.0264714479434374</c:v>
                </c:pt>
                <c:pt idx="3084">
                  <c:v>0.763235723971719</c:v>
                </c:pt>
                <c:pt idx="3085">
                  <c:v>1.13161786198586</c:v>
                </c:pt>
                <c:pt idx="3086">
                  <c:v>1.31580893099293</c:v>
                </c:pt>
                <c:pt idx="3087">
                  <c:v>0.657904465496465</c:v>
                </c:pt>
                <c:pt idx="3088">
                  <c:v>0.328952232748232</c:v>
                </c:pt>
                <c:pt idx="3089">
                  <c:v>0.164476116374116</c:v>
                </c:pt>
                <c:pt idx="3090">
                  <c:v>0.0822380581870581</c:v>
                </c:pt>
                <c:pt idx="3091">
                  <c:v>0.791119029093529</c:v>
                </c:pt>
                <c:pt idx="3092">
                  <c:v>0.395559514546765</c:v>
                </c:pt>
                <c:pt idx="3093">
                  <c:v>0.197779757273382</c:v>
                </c:pt>
                <c:pt idx="3094">
                  <c:v>0.0988898786366911</c:v>
                </c:pt>
                <c:pt idx="3095">
                  <c:v>0.0494449393183456</c:v>
                </c:pt>
                <c:pt idx="3096">
                  <c:v>0.0247224696591728</c:v>
                </c:pt>
                <c:pt idx="3097">
                  <c:v>0.762361234829586</c:v>
                </c:pt>
                <c:pt idx="3098">
                  <c:v>0.381180617414793</c:v>
                </c:pt>
                <c:pt idx="3099">
                  <c:v>0.190590308707397</c:v>
                </c:pt>
                <c:pt idx="3100">
                  <c:v>0.0952951543536983</c:v>
                </c:pt>
                <c:pt idx="3101">
                  <c:v>0.797647577176849</c:v>
                </c:pt>
                <c:pt idx="3102">
                  <c:v>0.398823788588425</c:v>
                </c:pt>
                <c:pt idx="3103">
                  <c:v>0.949411894294212</c:v>
                </c:pt>
                <c:pt idx="3104">
                  <c:v>0.474705947147106</c:v>
                </c:pt>
                <c:pt idx="3105">
                  <c:v>0.987352973573553</c:v>
                </c:pt>
                <c:pt idx="3106">
                  <c:v>0.493676486786777</c:v>
                </c:pt>
                <c:pt idx="3107">
                  <c:v>0.996838243393388</c:v>
                </c:pt>
                <c:pt idx="3108">
                  <c:v>0.498419121696694</c:v>
                </c:pt>
                <c:pt idx="3109">
                  <c:v>0.249209560848347</c:v>
                </c:pt>
                <c:pt idx="3110">
                  <c:v>0.124604780424174</c:v>
                </c:pt>
                <c:pt idx="3111">
                  <c:v>0.0623023902120868</c:v>
                </c:pt>
                <c:pt idx="3112">
                  <c:v>0.0311511951060434</c:v>
                </c:pt>
                <c:pt idx="3113">
                  <c:v>0.0155755975530217</c:v>
                </c:pt>
                <c:pt idx="3114">
                  <c:v>0.00778779877651085</c:v>
                </c:pt>
                <c:pt idx="3115">
                  <c:v>0.753893899388256</c:v>
                </c:pt>
                <c:pt idx="3116">
                  <c:v>0.376946949694128</c:v>
                </c:pt>
                <c:pt idx="3117">
                  <c:v>0.188473474847064</c:v>
                </c:pt>
                <c:pt idx="3118">
                  <c:v>0.0942367374235319</c:v>
                </c:pt>
                <c:pt idx="3119">
                  <c:v>0.047118368711766</c:v>
                </c:pt>
                <c:pt idx="3120">
                  <c:v>0.023559184355883</c:v>
                </c:pt>
                <c:pt idx="3121">
                  <c:v>0.0117795921779415</c:v>
                </c:pt>
                <c:pt idx="3122">
                  <c:v>0.00588979608897075</c:v>
                </c:pt>
                <c:pt idx="3123">
                  <c:v>0.00294489804448537</c:v>
                </c:pt>
                <c:pt idx="3124">
                  <c:v>0.00147244902224269</c:v>
                </c:pt>
                <c:pt idx="3125">
                  <c:v>0.750736224511121</c:v>
                </c:pt>
                <c:pt idx="3126">
                  <c:v>0.375368112255561</c:v>
                </c:pt>
                <c:pt idx="3127">
                  <c:v>0.18768405612778</c:v>
                </c:pt>
                <c:pt idx="3128">
                  <c:v>0.84384202806389</c:v>
                </c:pt>
                <c:pt idx="3129">
                  <c:v>0.421921014031945</c:v>
                </c:pt>
                <c:pt idx="3130">
                  <c:v>0.210960507015973</c:v>
                </c:pt>
                <c:pt idx="3131">
                  <c:v>0.105480253507986</c:v>
                </c:pt>
                <c:pt idx="3132">
                  <c:v>0.0527401267539931</c:v>
                </c:pt>
                <c:pt idx="3133">
                  <c:v>0.0263700633769966</c:v>
                </c:pt>
                <c:pt idx="3134">
                  <c:v>0.0131850316884983</c:v>
                </c:pt>
                <c:pt idx="3135">
                  <c:v>0.00659251584424914</c:v>
                </c:pt>
                <c:pt idx="3136">
                  <c:v>0.753296257922125</c:v>
                </c:pt>
                <c:pt idx="3137">
                  <c:v>0.376648128961062</c:v>
                </c:pt>
                <c:pt idx="3138">
                  <c:v>0.188324064480531</c:v>
                </c:pt>
                <c:pt idx="3139">
                  <c:v>0.0941620322402656</c:v>
                </c:pt>
                <c:pt idx="3140">
                  <c:v>0.797081016120133</c:v>
                </c:pt>
                <c:pt idx="3141">
                  <c:v>0.398540508060066</c:v>
                </c:pt>
                <c:pt idx="3142">
                  <c:v>0.199270254030033</c:v>
                </c:pt>
                <c:pt idx="3143">
                  <c:v>0.0996351270150166</c:v>
                </c:pt>
                <c:pt idx="3144">
                  <c:v>0.0498175635075083</c:v>
                </c:pt>
                <c:pt idx="3145">
                  <c:v>0.0249087817537542</c:v>
                </c:pt>
                <c:pt idx="3146">
                  <c:v>0.0124543908768771</c:v>
                </c:pt>
                <c:pt idx="3147">
                  <c:v>0.00622719543843854</c:v>
                </c:pt>
                <c:pt idx="3148">
                  <c:v>0.00311359771921927</c:v>
                </c:pt>
                <c:pt idx="3149">
                  <c:v>0.75155679885961</c:v>
                </c:pt>
                <c:pt idx="3150">
                  <c:v>1.1257783994298</c:v>
                </c:pt>
                <c:pt idx="3151">
                  <c:v>0.562889199714902</c:v>
                </c:pt>
                <c:pt idx="3152">
                  <c:v>0.281444599857451</c:v>
                </c:pt>
                <c:pt idx="3153">
                  <c:v>0.140722299928726</c:v>
                </c:pt>
                <c:pt idx="3154">
                  <c:v>0.0703611499643628</c:v>
                </c:pt>
                <c:pt idx="3155">
                  <c:v>0.0351805749821814</c:v>
                </c:pt>
                <c:pt idx="3156">
                  <c:v>0.0175902874910907</c:v>
                </c:pt>
                <c:pt idx="3157">
                  <c:v>0.00879514374554535</c:v>
                </c:pt>
                <c:pt idx="3158">
                  <c:v>0.00439757187277268</c:v>
                </c:pt>
                <c:pt idx="3159">
                  <c:v>0.00219878593638634</c:v>
                </c:pt>
                <c:pt idx="3160">
                  <c:v>0.00109939296819317</c:v>
                </c:pt>
                <c:pt idx="3161">
                  <c:v>0.750549696484097</c:v>
                </c:pt>
                <c:pt idx="3162">
                  <c:v>0.375274848242048</c:v>
                </c:pt>
                <c:pt idx="3163">
                  <c:v>0.187637424121024</c:v>
                </c:pt>
                <c:pt idx="3164">
                  <c:v>0.0938187120605121</c:v>
                </c:pt>
                <c:pt idx="3165">
                  <c:v>0.796909356030256</c:v>
                </c:pt>
                <c:pt idx="3166">
                  <c:v>1.14845467801513</c:v>
                </c:pt>
                <c:pt idx="3167">
                  <c:v>1.32422733900756</c:v>
                </c:pt>
                <c:pt idx="3168">
                  <c:v>0.662113669503782</c:v>
                </c:pt>
                <c:pt idx="3169">
                  <c:v>0.331056834751891</c:v>
                </c:pt>
                <c:pt idx="3170">
                  <c:v>0.165528417375946</c:v>
                </c:pt>
                <c:pt idx="3171">
                  <c:v>0.832764208687973</c:v>
                </c:pt>
                <c:pt idx="3172">
                  <c:v>1.16638210434399</c:v>
                </c:pt>
                <c:pt idx="3173">
                  <c:v>0.583191052171993</c:v>
                </c:pt>
                <c:pt idx="3174">
                  <c:v>0.291595526085997</c:v>
                </c:pt>
                <c:pt idx="3175">
                  <c:v>0.145797763042998</c:v>
                </c:pt>
                <c:pt idx="3176">
                  <c:v>0.822898881521499</c:v>
                </c:pt>
                <c:pt idx="3177">
                  <c:v>1.16144944076075</c:v>
                </c:pt>
                <c:pt idx="3178">
                  <c:v>1.33072472038038</c:v>
                </c:pt>
                <c:pt idx="3179">
                  <c:v>0.665362360190188</c:v>
                </c:pt>
                <c:pt idx="3180">
                  <c:v>0.332681180095094</c:v>
                </c:pt>
                <c:pt idx="3181">
                  <c:v>0.166340590047547</c:v>
                </c:pt>
                <c:pt idx="3182">
                  <c:v>0.0831702950237734</c:v>
                </c:pt>
                <c:pt idx="3183">
                  <c:v>0.791585147511887</c:v>
                </c:pt>
                <c:pt idx="3184">
                  <c:v>0.395792573755943</c:v>
                </c:pt>
                <c:pt idx="3185">
                  <c:v>0.197896286877972</c:v>
                </c:pt>
                <c:pt idx="3186">
                  <c:v>0.0989481434389858</c:v>
                </c:pt>
                <c:pt idx="3187">
                  <c:v>0.0494740717194929</c:v>
                </c:pt>
                <c:pt idx="3188">
                  <c:v>0.0247370358597465</c:v>
                </c:pt>
                <c:pt idx="3189">
                  <c:v>0.762368517929873</c:v>
                </c:pt>
                <c:pt idx="3190">
                  <c:v>1.13118425896494</c:v>
                </c:pt>
                <c:pt idx="3191">
                  <c:v>0.565592129482468</c:v>
                </c:pt>
                <c:pt idx="3192">
                  <c:v>1.03279606474123</c:v>
                </c:pt>
                <c:pt idx="3193">
                  <c:v>0.516398032370617</c:v>
                </c:pt>
                <c:pt idx="3194">
                  <c:v>0.258199016185309</c:v>
                </c:pt>
                <c:pt idx="3195">
                  <c:v>0.129099508092654</c:v>
                </c:pt>
                <c:pt idx="3196">
                  <c:v>0.814549754046327</c:v>
                </c:pt>
                <c:pt idx="3197">
                  <c:v>1.15727487702316</c:v>
                </c:pt>
                <c:pt idx="3198">
                  <c:v>0.578637438511582</c:v>
                </c:pt>
                <c:pt idx="3199">
                  <c:v>0.289318719255791</c:v>
                </c:pt>
                <c:pt idx="3200">
                  <c:v>0.894659359627895</c:v>
                </c:pt>
                <c:pt idx="3201">
                  <c:v>0.447329679813948</c:v>
                </c:pt>
                <c:pt idx="3202">
                  <c:v>0.223664839906974</c:v>
                </c:pt>
                <c:pt idx="3203">
                  <c:v>0.861832419953487</c:v>
                </c:pt>
                <c:pt idx="3204">
                  <c:v>0.430916209976743</c:v>
                </c:pt>
                <c:pt idx="3205">
                  <c:v>0.965458104988372</c:v>
                </c:pt>
                <c:pt idx="3206">
                  <c:v>0.482729052494186</c:v>
                </c:pt>
                <c:pt idx="3207">
                  <c:v>0.241364526247093</c:v>
                </c:pt>
                <c:pt idx="3208">
                  <c:v>0.120682263123546</c:v>
                </c:pt>
                <c:pt idx="3209">
                  <c:v>0.0603411315617732</c:v>
                </c:pt>
                <c:pt idx="3210">
                  <c:v>0.0301705657808866</c:v>
                </c:pt>
                <c:pt idx="3211">
                  <c:v>0.0150852828904433</c:v>
                </c:pt>
                <c:pt idx="3212">
                  <c:v>0.00754264144522165</c:v>
                </c:pt>
                <c:pt idx="3213">
                  <c:v>0.00377132072261083</c:v>
                </c:pt>
                <c:pt idx="3214">
                  <c:v>0.00188566036130541</c:v>
                </c:pt>
                <c:pt idx="3215">
                  <c:v>0.000942830180652707</c:v>
                </c:pt>
                <c:pt idx="3216">
                  <c:v>0.000471415090326353</c:v>
                </c:pt>
                <c:pt idx="3217">
                  <c:v>0.000235707545163177</c:v>
                </c:pt>
                <c:pt idx="3218">
                  <c:v>0.000117853772581588</c:v>
                </c:pt>
                <c:pt idx="3219">
                  <c:v>5.89268862907942E-005</c:v>
                </c:pt>
                <c:pt idx="3220">
                  <c:v>2.94634431453971E-005</c:v>
                </c:pt>
                <c:pt idx="3221">
                  <c:v>0.750014731721573</c:v>
                </c:pt>
                <c:pt idx="3222">
                  <c:v>1.12500736586079</c:v>
                </c:pt>
                <c:pt idx="3223">
                  <c:v>1.31250368293039</c:v>
                </c:pt>
                <c:pt idx="3224">
                  <c:v>0.656251841465197</c:v>
                </c:pt>
                <c:pt idx="3225">
                  <c:v>0.328125920732598</c:v>
                </c:pt>
                <c:pt idx="3226">
                  <c:v>0.164062960366299</c:v>
                </c:pt>
                <c:pt idx="3227">
                  <c:v>0.0820314801831496</c:v>
                </c:pt>
                <c:pt idx="3228">
                  <c:v>0.0410157400915748</c:v>
                </c:pt>
                <c:pt idx="3229">
                  <c:v>0.770507870045787</c:v>
                </c:pt>
                <c:pt idx="3230">
                  <c:v>0.385253935022894</c:v>
                </c:pt>
                <c:pt idx="3231">
                  <c:v>0.192626967511447</c:v>
                </c:pt>
                <c:pt idx="3232">
                  <c:v>0.0963134837557234</c:v>
                </c:pt>
                <c:pt idx="3233">
                  <c:v>0.798156741877862</c:v>
                </c:pt>
                <c:pt idx="3234">
                  <c:v>1.14907837093893</c:v>
                </c:pt>
                <c:pt idx="3235">
                  <c:v>1.32453918546947</c:v>
                </c:pt>
                <c:pt idx="3236">
                  <c:v>0.662269592734733</c:v>
                </c:pt>
                <c:pt idx="3237">
                  <c:v>1.08113479636737</c:v>
                </c:pt>
                <c:pt idx="3238">
                  <c:v>1.29056739818368</c:v>
                </c:pt>
                <c:pt idx="3239">
                  <c:v>1.39528369909184</c:v>
                </c:pt>
                <c:pt idx="3240">
                  <c:v>0.697641849545921</c:v>
                </c:pt>
                <c:pt idx="3241">
                  <c:v>0.34882092477296</c:v>
                </c:pt>
                <c:pt idx="3242">
                  <c:v>0.92441046238648</c:v>
                </c:pt>
                <c:pt idx="3243">
                  <c:v>1.21220523119324</c:v>
                </c:pt>
                <c:pt idx="3244">
                  <c:v>0.60610261559662</c:v>
                </c:pt>
                <c:pt idx="3245">
                  <c:v>0.30305130779831</c:v>
                </c:pt>
                <c:pt idx="3246">
                  <c:v>0.901525653899155</c:v>
                </c:pt>
                <c:pt idx="3247">
                  <c:v>0.450762826949578</c:v>
                </c:pt>
                <c:pt idx="3248">
                  <c:v>0.975381413474789</c:v>
                </c:pt>
                <c:pt idx="3249">
                  <c:v>0.487690706737394</c:v>
                </c:pt>
                <c:pt idx="3250">
                  <c:v>0.243845353368697</c:v>
                </c:pt>
                <c:pt idx="3251">
                  <c:v>0.121922676684349</c:v>
                </c:pt>
                <c:pt idx="3252">
                  <c:v>0.0609613383421743</c:v>
                </c:pt>
                <c:pt idx="3253">
                  <c:v>0.0304806691710871</c:v>
                </c:pt>
                <c:pt idx="3254">
                  <c:v>0.0152403345855436</c:v>
                </c:pt>
                <c:pt idx="3255">
                  <c:v>0.00762016729277179</c:v>
                </c:pt>
                <c:pt idx="3256">
                  <c:v>0.753810083646386</c:v>
                </c:pt>
                <c:pt idx="3257">
                  <c:v>0.376905041823193</c:v>
                </c:pt>
                <c:pt idx="3258">
                  <c:v>0.188452520911596</c:v>
                </c:pt>
                <c:pt idx="3259">
                  <c:v>0.844226260455798</c:v>
                </c:pt>
                <c:pt idx="3260">
                  <c:v>0.422113130227899</c:v>
                </c:pt>
                <c:pt idx="3261">
                  <c:v>0.21105656511395</c:v>
                </c:pt>
                <c:pt idx="3262">
                  <c:v>0.855528282556975</c:v>
                </c:pt>
                <c:pt idx="3263">
                  <c:v>1.17776414127849</c:v>
                </c:pt>
                <c:pt idx="3264">
                  <c:v>0.588882070639244</c:v>
                </c:pt>
                <c:pt idx="3265">
                  <c:v>0.294441035319622</c:v>
                </c:pt>
                <c:pt idx="3266">
                  <c:v>0.147220517659811</c:v>
                </c:pt>
                <c:pt idx="3267">
                  <c:v>0.0736102588299055</c:v>
                </c:pt>
                <c:pt idx="3268">
                  <c:v>0.0368051294149527</c:v>
                </c:pt>
                <c:pt idx="3269">
                  <c:v>0.0184025647074764</c:v>
                </c:pt>
                <c:pt idx="3270">
                  <c:v>0.759201282353738</c:v>
                </c:pt>
                <c:pt idx="3271">
                  <c:v>0.379600641176869</c:v>
                </c:pt>
                <c:pt idx="3272">
                  <c:v>0.189800320588435</c:v>
                </c:pt>
                <c:pt idx="3273">
                  <c:v>0.0949001602942173</c:v>
                </c:pt>
                <c:pt idx="3274">
                  <c:v>0.0474500801471086</c:v>
                </c:pt>
                <c:pt idx="3275">
                  <c:v>0.0237250400735543</c:v>
                </c:pt>
                <c:pt idx="3276">
                  <c:v>0.761862520036777</c:v>
                </c:pt>
                <c:pt idx="3277">
                  <c:v>1.13093126001839</c:v>
                </c:pt>
                <c:pt idx="3278">
                  <c:v>0.565465630009194</c:v>
                </c:pt>
                <c:pt idx="3279">
                  <c:v>0.282732815004597</c:v>
                </c:pt>
                <c:pt idx="3280">
                  <c:v>0.891366407502299</c:v>
                </c:pt>
                <c:pt idx="3281">
                  <c:v>0.445683203751149</c:v>
                </c:pt>
                <c:pt idx="3282">
                  <c:v>0.222841601875575</c:v>
                </c:pt>
                <c:pt idx="3283">
                  <c:v>0.861420800937787</c:v>
                </c:pt>
                <c:pt idx="3284">
                  <c:v>1.18071040046889</c:v>
                </c:pt>
                <c:pt idx="3285">
                  <c:v>0.590355200234447</c:v>
                </c:pt>
                <c:pt idx="3286">
                  <c:v>0.295177600117223</c:v>
                </c:pt>
                <c:pt idx="3287">
                  <c:v>0.897588800058612</c:v>
                </c:pt>
                <c:pt idx="3288">
                  <c:v>0.448794400029306</c:v>
                </c:pt>
                <c:pt idx="3289">
                  <c:v>0.224397200014653</c:v>
                </c:pt>
                <c:pt idx="3290">
                  <c:v>0.862198600007327</c:v>
                </c:pt>
                <c:pt idx="3291">
                  <c:v>0.431099300003663</c:v>
                </c:pt>
                <c:pt idx="3292">
                  <c:v>0.215549650001832</c:v>
                </c:pt>
                <c:pt idx="3293">
                  <c:v>0.857774825000916</c:v>
                </c:pt>
                <c:pt idx="3294">
                  <c:v>0.428887412500458</c:v>
                </c:pt>
                <c:pt idx="3295">
                  <c:v>0.214443706250229</c:v>
                </c:pt>
                <c:pt idx="3296">
                  <c:v>0.857221853125115</c:v>
                </c:pt>
                <c:pt idx="3297">
                  <c:v>0.428610926562557</c:v>
                </c:pt>
                <c:pt idx="3298">
                  <c:v>0.214305463281279</c:v>
                </c:pt>
                <c:pt idx="3299">
                  <c:v>0.857152731640639</c:v>
                </c:pt>
                <c:pt idx="3300">
                  <c:v>0.42857636582032</c:v>
                </c:pt>
                <c:pt idx="3301">
                  <c:v>0.21428818291016</c:v>
                </c:pt>
                <c:pt idx="3302">
                  <c:v>0.85714409145508</c:v>
                </c:pt>
                <c:pt idx="3303">
                  <c:v>0.42857204572754</c:v>
                </c:pt>
                <c:pt idx="3304">
                  <c:v>0.21428602286377</c:v>
                </c:pt>
                <c:pt idx="3305">
                  <c:v>0.107143011431885</c:v>
                </c:pt>
                <c:pt idx="3306">
                  <c:v>0.0535715057159425</c:v>
                </c:pt>
                <c:pt idx="3307">
                  <c:v>0.0267857528579712</c:v>
                </c:pt>
                <c:pt idx="3308">
                  <c:v>0.0133928764289856</c:v>
                </c:pt>
                <c:pt idx="3309">
                  <c:v>0.756696438214493</c:v>
                </c:pt>
                <c:pt idx="3310">
                  <c:v>1.12834821910725</c:v>
                </c:pt>
                <c:pt idx="3311">
                  <c:v>0.564174109553623</c:v>
                </c:pt>
                <c:pt idx="3312">
                  <c:v>0.282087054776812</c:v>
                </c:pt>
                <c:pt idx="3313">
                  <c:v>0.141043527388406</c:v>
                </c:pt>
                <c:pt idx="3314">
                  <c:v>0.0705217636942029</c:v>
                </c:pt>
                <c:pt idx="3315">
                  <c:v>0.785260881847101</c:v>
                </c:pt>
                <c:pt idx="3316">
                  <c:v>0.392630440923551</c:v>
                </c:pt>
                <c:pt idx="3317">
                  <c:v>0.196315220461775</c:v>
                </c:pt>
                <c:pt idx="3318">
                  <c:v>0.0981576102308877</c:v>
                </c:pt>
                <c:pt idx="3319">
                  <c:v>0.0490788051154438</c:v>
                </c:pt>
                <c:pt idx="3320">
                  <c:v>0.0245394025577219</c:v>
                </c:pt>
                <c:pt idx="3321">
                  <c:v>0.012269701278861</c:v>
                </c:pt>
                <c:pt idx="3322">
                  <c:v>0.00613485063943048</c:v>
                </c:pt>
                <c:pt idx="3323">
                  <c:v>0.00306742531971524</c:v>
                </c:pt>
                <c:pt idx="3324">
                  <c:v>0.751533712659858</c:v>
                </c:pt>
                <c:pt idx="3325">
                  <c:v>0.375766856329929</c:v>
                </c:pt>
                <c:pt idx="3326">
                  <c:v>0.187883428164964</c:v>
                </c:pt>
                <c:pt idx="3327">
                  <c:v>0.843941714082482</c:v>
                </c:pt>
                <c:pt idx="3328">
                  <c:v>0.421970857041241</c:v>
                </c:pt>
                <c:pt idx="3329">
                  <c:v>0.210985428520621</c:v>
                </c:pt>
                <c:pt idx="3330">
                  <c:v>0.10549271426031</c:v>
                </c:pt>
                <c:pt idx="3331">
                  <c:v>0.802746357130155</c:v>
                </c:pt>
                <c:pt idx="3332">
                  <c:v>1.15137317856508</c:v>
                </c:pt>
                <c:pt idx="3333">
                  <c:v>0.575686589282539</c:v>
                </c:pt>
                <c:pt idx="3334">
                  <c:v>0.287843294641269</c:v>
                </c:pt>
                <c:pt idx="3335">
                  <c:v>0.143921647320635</c:v>
                </c:pt>
                <c:pt idx="3336">
                  <c:v>0.821960823660317</c:v>
                </c:pt>
                <c:pt idx="3337">
                  <c:v>0.410980411830159</c:v>
                </c:pt>
                <c:pt idx="3338">
                  <c:v>0.205490205915079</c:v>
                </c:pt>
                <c:pt idx="3339">
                  <c:v>0.85274510295754</c:v>
                </c:pt>
                <c:pt idx="3340">
                  <c:v>1.17637255147877</c:v>
                </c:pt>
                <c:pt idx="3341">
                  <c:v>0.588186275739385</c:v>
                </c:pt>
                <c:pt idx="3342">
                  <c:v>0.294093137869693</c:v>
                </c:pt>
                <c:pt idx="3343">
                  <c:v>0.147046568934846</c:v>
                </c:pt>
                <c:pt idx="3344">
                  <c:v>0.823523284467423</c:v>
                </c:pt>
                <c:pt idx="3345">
                  <c:v>0.411761642233712</c:v>
                </c:pt>
                <c:pt idx="3346">
                  <c:v>0.205880821116856</c:v>
                </c:pt>
                <c:pt idx="3347">
                  <c:v>0.852940410558428</c:v>
                </c:pt>
                <c:pt idx="3348">
                  <c:v>0.426470205279214</c:v>
                </c:pt>
                <c:pt idx="3349">
                  <c:v>0.213235102639607</c:v>
                </c:pt>
                <c:pt idx="3350">
                  <c:v>0.106617551319804</c:v>
                </c:pt>
                <c:pt idx="3351">
                  <c:v>0.0533087756599018</c:v>
                </c:pt>
                <c:pt idx="3352">
                  <c:v>0.0266543878299509</c:v>
                </c:pt>
                <c:pt idx="3353">
                  <c:v>0.0133271939149754</c:v>
                </c:pt>
                <c:pt idx="3354">
                  <c:v>0.756663596957488</c:v>
                </c:pt>
                <c:pt idx="3355">
                  <c:v>0.378331798478744</c:v>
                </c:pt>
                <c:pt idx="3356">
                  <c:v>0.939165899239372</c:v>
                </c:pt>
                <c:pt idx="3357">
                  <c:v>1.21958294961969</c:v>
                </c:pt>
                <c:pt idx="3358">
                  <c:v>0.609791474809843</c:v>
                </c:pt>
                <c:pt idx="3359">
                  <c:v>1.05489573740492</c:v>
                </c:pt>
                <c:pt idx="3360">
                  <c:v>1.27744786870246</c:v>
                </c:pt>
                <c:pt idx="3361">
                  <c:v>0.63872393435123</c:v>
                </c:pt>
                <c:pt idx="3362">
                  <c:v>0.319361967175615</c:v>
                </c:pt>
                <c:pt idx="3363">
                  <c:v>0.159680983587808</c:v>
                </c:pt>
                <c:pt idx="3364">
                  <c:v>0.0798404917939038</c:v>
                </c:pt>
                <c:pt idx="3365">
                  <c:v>0.0399202458969519</c:v>
                </c:pt>
                <c:pt idx="3366">
                  <c:v>0.0199601229484759</c:v>
                </c:pt>
                <c:pt idx="3367">
                  <c:v>0.00998006147423797</c:v>
                </c:pt>
                <c:pt idx="3368">
                  <c:v>0.00499003073711899</c:v>
                </c:pt>
                <c:pt idx="3369">
                  <c:v>0.00249501536855949</c:v>
                </c:pt>
                <c:pt idx="3370">
                  <c:v>0.00124750768427975</c:v>
                </c:pt>
                <c:pt idx="3371">
                  <c:v>0.000623753842139873</c:v>
                </c:pt>
                <c:pt idx="3372">
                  <c:v>0.000311876921069937</c:v>
                </c:pt>
                <c:pt idx="3373">
                  <c:v>0.750155938460535</c:v>
                </c:pt>
                <c:pt idx="3374">
                  <c:v>0.375077969230268</c:v>
                </c:pt>
                <c:pt idx="3375">
                  <c:v>0.187538984615134</c:v>
                </c:pt>
                <c:pt idx="3376">
                  <c:v>0.0937694923075669</c:v>
                </c:pt>
                <c:pt idx="3377">
                  <c:v>0.796884746153784</c:v>
                </c:pt>
                <c:pt idx="3378">
                  <c:v>0.398442373076892</c:v>
                </c:pt>
                <c:pt idx="3379">
                  <c:v>0.949221186538446</c:v>
                </c:pt>
                <c:pt idx="3380">
                  <c:v>0.474610593269223</c:v>
                </c:pt>
                <c:pt idx="3381">
                  <c:v>0.237305296634611</c:v>
                </c:pt>
                <c:pt idx="3382">
                  <c:v>0.118652648317306</c:v>
                </c:pt>
                <c:pt idx="3383">
                  <c:v>0.0593263241586529</c:v>
                </c:pt>
                <c:pt idx="3384">
                  <c:v>0.779663162079326</c:v>
                </c:pt>
                <c:pt idx="3385">
                  <c:v>0.389831581039663</c:v>
                </c:pt>
                <c:pt idx="3386">
                  <c:v>0.194915790519832</c:v>
                </c:pt>
                <c:pt idx="3387">
                  <c:v>0.847457895259916</c:v>
                </c:pt>
                <c:pt idx="3388">
                  <c:v>1.17372894762996</c:v>
                </c:pt>
                <c:pt idx="3389">
                  <c:v>1.33686447381498</c:v>
                </c:pt>
                <c:pt idx="3390">
                  <c:v>1.41843223690749</c:v>
                </c:pt>
                <c:pt idx="3391">
                  <c:v>0.709216118453745</c:v>
                </c:pt>
                <c:pt idx="3392">
                  <c:v>0.354608059226872</c:v>
                </c:pt>
                <c:pt idx="3393">
                  <c:v>0.177304029613436</c:v>
                </c:pt>
                <c:pt idx="3394">
                  <c:v>0.838652014806718</c:v>
                </c:pt>
                <c:pt idx="3395">
                  <c:v>1.16932600740336</c:v>
                </c:pt>
                <c:pt idx="3396">
                  <c:v>0.58466300370168</c:v>
                </c:pt>
                <c:pt idx="3397">
                  <c:v>0.29233150185084</c:v>
                </c:pt>
                <c:pt idx="3398">
                  <c:v>0.14616575092542</c:v>
                </c:pt>
                <c:pt idx="3399">
                  <c:v>0.07308287546271</c:v>
                </c:pt>
                <c:pt idx="3400">
                  <c:v>0.786541437731355</c:v>
                </c:pt>
                <c:pt idx="3401">
                  <c:v>0.393270718865678</c:v>
                </c:pt>
                <c:pt idx="3402">
                  <c:v>0.196635359432839</c:v>
                </c:pt>
                <c:pt idx="3403">
                  <c:v>0.848317679716419</c:v>
                </c:pt>
                <c:pt idx="3404">
                  <c:v>0.42415883985821</c:v>
                </c:pt>
                <c:pt idx="3405">
                  <c:v>0.962079419929105</c:v>
                </c:pt>
                <c:pt idx="3406">
                  <c:v>0.481039709964552</c:v>
                </c:pt>
                <c:pt idx="3407">
                  <c:v>0.240519854982276</c:v>
                </c:pt>
                <c:pt idx="3408">
                  <c:v>0.120259927491138</c:v>
                </c:pt>
                <c:pt idx="3409">
                  <c:v>0.0601299637455691</c:v>
                </c:pt>
                <c:pt idx="3410">
                  <c:v>0.0300649818727845</c:v>
                </c:pt>
                <c:pt idx="3411">
                  <c:v>0.0150324909363923</c:v>
                </c:pt>
                <c:pt idx="3412">
                  <c:v>0.757516245468196</c:v>
                </c:pt>
                <c:pt idx="3413">
                  <c:v>0.378758122734098</c:v>
                </c:pt>
                <c:pt idx="3414">
                  <c:v>0.189379061367049</c:v>
                </c:pt>
                <c:pt idx="3415">
                  <c:v>0.0946895306835245</c:v>
                </c:pt>
                <c:pt idx="3416">
                  <c:v>0.797344765341762</c:v>
                </c:pt>
                <c:pt idx="3417">
                  <c:v>0.398672382670881</c:v>
                </c:pt>
                <c:pt idx="3418">
                  <c:v>0.949336191335441</c:v>
                </c:pt>
                <c:pt idx="3419">
                  <c:v>0.47466809566772</c:v>
                </c:pt>
                <c:pt idx="3420">
                  <c:v>0.23733404783386</c:v>
                </c:pt>
                <c:pt idx="3421">
                  <c:v>0.11866702391693</c:v>
                </c:pt>
                <c:pt idx="3422">
                  <c:v>0.809333511958465</c:v>
                </c:pt>
                <c:pt idx="3423">
                  <c:v>1.15466675597923</c:v>
                </c:pt>
                <c:pt idx="3424">
                  <c:v>1.32733337798962</c:v>
                </c:pt>
                <c:pt idx="3425">
                  <c:v>1.41366668899481</c:v>
                </c:pt>
                <c:pt idx="3426">
                  <c:v>0.706833344497404</c:v>
                </c:pt>
                <c:pt idx="3427">
                  <c:v>1.1034166722487</c:v>
                </c:pt>
                <c:pt idx="3428">
                  <c:v>0.551708336124351</c:v>
                </c:pt>
                <c:pt idx="3429">
                  <c:v>0.275854168062176</c:v>
                </c:pt>
                <c:pt idx="3430">
                  <c:v>0.887927084031088</c:v>
                </c:pt>
                <c:pt idx="3431">
                  <c:v>0.443963542015544</c:v>
                </c:pt>
                <c:pt idx="3432">
                  <c:v>0.971981771007772</c:v>
                </c:pt>
                <c:pt idx="3433">
                  <c:v>0.485990885503886</c:v>
                </c:pt>
                <c:pt idx="3434">
                  <c:v>0.242995442751943</c:v>
                </c:pt>
                <c:pt idx="3435">
                  <c:v>0.871497721375972</c:v>
                </c:pt>
                <c:pt idx="3436">
                  <c:v>0.435748860687986</c:v>
                </c:pt>
                <c:pt idx="3437">
                  <c:v>0.967874430343993</c:v>
                </c:pt>
                <c:pt idx="3438">
                  <c:v>0.483937215171996</c:v>
                </c:pt>
                <c:pt idx="3439">
                  <c:v>0.991968607585998</c:v>
                </c:pt>
                <c:pt idx="3440">
                  <c:v>0.495984303792999</c:v>
                </c:pt>
                <c:pt idx="3441">
                  <c:v>0.9979921518965</c:v>
                </c:pt>
                <c:pt idx="3442">
                  <c:v>0.49899607594825</c:v>
                </c:pt>
                <c:pt idx="3443">
                  <c:v>0.249498037974125</c:v>
                </c:pt>
                <c:pt idx="3444">
                  <c:v>0.124749018987062</c:v>
                </c:pt>
                <c:pt idx="3445">
                  <c:v>0.0623745094935312</c:v>
                </c:pt>
                <c:pt idx="3446">
                  <c:v>0.0311872547467656</c:v>
                </c:pt>
                <c:pt idx="3447">
                  <c:v>0.0155936273733828</c:v>
                </c:pt>
                <c:pt idx="3448">
                  <c:v>0.757796813686691</c:v>
                </c:pt>
                <c:pt idx="3449">
                  <c:v>1.12889840684335</c:v>
                </c:pt>
                <c:pt idx="3450">
                  <c:v>1.31444920342167</c:v>
                </c:pt>
                <c:pt idx="3451">
                  <c:v>1.40722460171084</c:v>
                </c:pt>
                <c:pt idx="3452">
                  <c:v>0.703612300855418</c:v>
                </c:pt>
                <c:pt idx="3453">
                  <c:v>0.351806150427709</c:v>
                </c:pt>
                <c:pt idx="3454">
                  <c:v>0.925903075213855</c:v>
                </c:pt>
                <c:pt idx="3455">
                  <c:v>0.462951537606927</c:v>
                </c:pt>
                <c:pt idx="3456">
                  <c:v>0.231475768803464</c:v>
                </c:pt>
                <c:pt idx="3457">
                  <c:v>0.115737884401732</c:v>
                </c:pt>
                <c:pt idx="3458">
                  <c:v>0.0578689422008659</c:v>
                </c:pt>
                <c:pt idx="3459">
                  <c:v>0.778934471100433</c:v>
                </c:pt>
                <c:pt idx="3460">
                  <c:v>1.13946723555022</c:v>
                </c:pt>
                <c:pt idx="3461">
                  <c:v>0.569733617775108</c:v>
                </c:pt>
                <c:pt idx="3462">
                  <c:v>0.284866808887554</c:v>
                </c:pt>
                <c:pt idx="3463">
                  <c:v>0.142433404443777</c:v>
                </c:pt>
                <c:pt idx="3464">
                  <c:v>0.0712167022218885</c:v>
                </c:pt>
                <c:pt idx="3465">
                  <c:v>0.785608351110944</c:v>
                </c:pt>
                <c:pt idx="3466">
                  <c:v>0.392804175555472</c:v>
                </c:pt>
                <c:pt idx="3467">
                  <c:v>0.946402087777736</c:v>
                </c:pt>
                <c:pt idx="3468">
                  <c:v>1.22320104388887</c:v>
                </c:pt>
                <c:pt idx="3469">
                  <c:v>1.36160052194443</c:v>
                </c:pt>
                <c:pt idx="3470">
                  <c:v>0.680800260972217</c:v>
                </c:pt>
                <c:pt idx="3471">
                  <c:v>0.340400130486109</c:v>
                </c:pt>
                <c:pt idx="3472">
                  <c:v>0.170200065243054</c:v>
                </c:pt>
                <c:pt idx="3473">
                  <c:v>0.0851000326215271</c:v>
                </c:pt>
                <c:pt idx="3474">
                  <c:v>0.0425500163107636</c:v>
                </c:pt>
                <c:pt idx="3475">
                  <c:v>0.0212750081553818</c:v>
                </c:pt>
                <c:pt idx="3476">
                  <c:v>0.760637504077691</c:v>
                </c:pt>
                <c:pt idx="3477">
                  <c:v>0.380318752038845</c:v>
                </c:pt>
                <c:pt idx="3478">
                  <c:v>0.940159376019423</c:v>
                </c:pt>
                <c:pt idx="3479">
                  <c:v>0.470079688009711</c:v>
                </c:pt>
                <c:pt idx="3480">
                  <c:v>0.235039844004856</c:v>
                </c:pt>
                <c:pt idx="3481">
                  <c:v>0.867519922002428</c:v>
                </c:pt>
                <c:pt idx="3482">
                  <c:v>0.433759961001214</c:v>
                </c:pt>
                <c:pt idx="3483">
                  <c:v>0.216879980500607</c:v>
                </c:pt>
                <c:pt idx="3484">
                  <c:v>0.858439990250304</c:v>
                </c:pt>
                <c:pt idx="3485">
                  <c:v>0.429219995125152</c:v>
                </c:pt>
                <c:pt idx="3486">
                  <c:v>0.214609997562576</c:v>
                </c:pt>
                <c:pt idx="3487">
                  <c:v>0.107304998781288</c:v>
                </c:pt>
                <c:pt idx="3488">
                  <c:v>0.053652499390644</c:v>
                </c:pt>
                <c:pt idx="3489">
                  <c:v>0.026826249695322</c:v>
                </c:pt>
                <c:pt idx="3490">
                  <c:v>0.013413124847661</c:v>
                </c:pt>
                <c:pt idx="3491">
                  <c:v>0.756706562423831</c:v>
                </c:pt>
                <c:pt idx="3492">
                  <c:v>1.12835328121192</c:v>
                </c:pt>
                <c:pt idx="3493">
                  <c:v>1.31417664060596</c:v>
                </c:pt>
                <c:pt idx="3494">
                  <c:v>0.657088320302979</c:v>
                </c:pt>
                <c:pt idx="3495">
                  <c:v>1.07854416015149</c:v>
                </c:pt>
                <c:pt idx="3496">
                  <c:v>0.539272080075745</c:v>
                </c:pt>
                <c:pt idx="3497">
                  <c:v>1.01963604003787</c:v>
                </c:pt>
                <c:pt idx="3498">
                  <c:v>1.25981802001894</c:v>
                </c:pt>
                <c:pt idx="3499">
                  <c:v>0.629909010009468</c:v>
                </c:pt>
                <c:pt idx="3500">
                  <c:v>1.06495450500473</c:v>
                </c:pt>
                <c:pt idx="3501">
                  <c:v>1.28247725250237</c:v>
                </c:pt>
                <c:pt idx="3502">
                  <c:v>0.641238626251184</c:v>
                </c:pt>
                <c:pt idx="3503">
                  <c:v>1.07061931312559</c:v>
                </c:pt>
                <c:pt idx="3504">
                  <c:v>1.2853096565628</c:v>
                </c:pt>
                <c:pt idx="3505">
                  <c:v>1.3926548282814</c:v>
                </c:pt>
                <c:pt idx="3506">
                  <c:v>0.696327414140699</c:v>
                </c:pt>
                <c:pt idx="3507">
                  <c:v>0.34816370707035</c:v>
                </c:pt>
                <c:pt idx="3508">
                  <c:v>0.174081853535175</c:v>
                </c:pt>
                <c:pt idx="3509">
                  <c:v>0.837040926767587</c:v>
                </c:pt>
                <c:pt idx="3510">
                  <c:v>0.418520463383794</c:v>
                </c:pt>
                <c:pt idx="3511">
                  <c:v>0.209260231691897</c:v>
                </c:pt>
                <c:pt idx="3512">
                  <c:v>0.854630115845948</c:v>
                </c:pt>
                <c:pt idx="3513">
                  <c:v>1.17731505792297</c:v>
                </c:pt>
                <c:pt idx="3514">
                  <c:v>0.588657528961487</c:v>
                </c:pt>
                <c:pt idx="3515">
                  <c:v>1.04432876448074</c:v>
                </c:pt>
                <c:pt idx="3516">
                  <c:v>0.522164382240372</c:v>
                </c:pt>
                <c:pt idx="3517">
                  <c:v>0.261082191120186</c:v>
                </c:pt>
                <c:pt idx="3518">
                  <c:v>0.130541095560093</c:v>
                </c:pt>
                <c:pt idx="3519">
                  <c:v>0.0652705477800465</c:v>
                </c:pt>
                <c:pt idx="3520">
                  <c:v>0.782635273890023</c:v>
                </c:pt>
                <c:pt idx="3521">
                  <c:v>0.391317636945012</c:v>
                </c:pt>
                <c:pt idx="3522">
                  <c:v>0.195658818472506</c:v>
                </c:pt>
                <c:pt idx="3523">
                  <c:v>0.0978294092362529</c:v>
                </c:pt>
                <c:pt idx="3524">
                  <c:v>0.0489147046181265</c:v>
                </c:pt>
                <c:pt idx="3525">
                  <c:v>0.0244573523090632</c:v>
                </c:pt>
                <c:pt idx="3526">
                  <c:v>0.0122286761545316</c:v>
                </c:pt>
                <c:pt idx="3527">
                  <c:v>0.00611433807726581</c:v>
                </c:pt>
                <c:pt idx="3528">
                  <c:v>0.753057169038633</c:v>
                </c:pt>
                <c:pt idx="3529">
                  <c:v>0.376528584519317</c:v>
                </c:pt>
                <c:pt idx="3530">
                  <c:v>0.188264292259658</c:v>
                </c:pt>
                <c:pt idx="3531">
                  <c:v>0.844132146129829</c:v>
                </c:pt>
                <c:pt idx="3532">
                  <c:v>1.17206607306491</c:v>
                </c:pt>
                <c:pt idx="3533">
                  <c:v>0.586033036532457</c:v>
                </c:pt>
                <c:pt idx="3534">
                  <c:v>0.293016518266229</c:v>
                </c:pt>
                <c:pt idx="3535">
                  <c:v>0.146508259133114</c:v>
                </c:pt>
                <c:pt idx="3536">
                  <c:v>0.823254129566557</c:v>
                </c:pt>
                <c:pt idx="3537">
                  <c:v>1.16162706478328</c:v>
                </c:pt>
                <c:pt idx="3538">
                  <c:v>1.33081353239164</c:v>
                </c:pt>
                <c:pt idx="3539">
                  <c:v>0.66540676619582</c:v>
                </c:pt>
                <c:pt idx="3540">
                  <c:v>0.33270338309791</c:v>
                </c:pt>
                <c:pt idx="3541">
                  <c:v>0.166351691548955</c:v>
                </c:pt>
                <c:pt idx="3542">
                  <c:v>0.0831758457744775</c:v>
                </c:pt>
                <c:pt idx="3543">
                  <c:v>0.0415879228872387</c:v>
                </c:pt>
                <c:pt idx="3544">
                  <c:v>0.770793961443619</c:v>
                </c:pt>
                <c:pt idx="3545">
                  <c:v>0.38539698072181</c:v>
                </c:pt>
                <c:pt idx="3546">
                  <c:v>0.192698490360905</c:v>
                </c:pt>
                <c:pt idx="3547">
                  <c:v>0.0963492451804524</c:v>
                </c:pt>
                <c:pt idx="3548">
                  <c:v>0.0481746225902262</c:v>
                </c:pt>
                <c:pt idx="3549">
                  <c:v>0.0240873112951131</c:v>
                </c:pt>
                <c:pt idx="3550">
                  <c:v>0.0120436556475566</c:v>
                </c:pt>
                <c:pt idx="3551">
                  <c:v>0.00602182782377828</c:v>
                </c:pt>
                <c:pt idx="3552">
                  <c:v>0.00301091391188914</c:v>
                </c:pt>
                <c:pt idx="3553">
                  <c:v>0.00150545695594457</c:v>
                </c:pt>
                <c:pt idx="3554">
                  <c:v>0.000752728477972285</c:v>
                </c:pt>
                <c:pt idx="3555">
                  <c:v>0.000376364238986142</c:v>
                </c:pt>
                <c:pt idx="3556">
                  <c:v>0.750188182119493</c:v>
                </c:pt>
                <c:pt idx="3557">
                  <c:v>0.375094091059747</c:v>
                </c:pt>
                <c:pt idx="3558">
                  <c:v>0.937547045529873</c:v>
                </c:pt>
                <c:pt idx="3559">
                  <c:v>0.468773522764937</c:v>
                </c:pt>
                <c:pt idx="3560">
                  <c:v>0.234386761382468</c:v>
                </c:pt>
                <c:pt idx="3561">
                  <c:v>0.867193380691234</c:v>
                </c:pt>
                <c:pt idx="3562">
                  <c:v>0.433596690345617</c:v>
                </c:pt>
                <c:pt idx="3563">
                  <c:v>0.216798345172809</c:v>
                </c:pt>
                <c:pt idx="3564">
                  <c:v>0.108399172586404</c:v>
                </c:pt>
                <c:pt idx="3565">
                  <c:v>0.804199586293202</c:v>
                </c:pt>
                <c:pt idx="3566">
                  <c:v>1.1520997931466</c:v>
                </c:pt>
                <c:pt idx="3567">
                  <c:v>0.576049896573301</c:v>
                </c:pt>
                <c:pt idx="3568">
                  <c:v>1.03802494828665</c:v>
                </c:pt>
                <c:pt idx="3569">
                  <c:v>0.519012474143325</c:v>
                </c:pt>
                <c:pt idx="3570">
                  <c:v>1.00950623707166</c:v>
                </c:pt>
                <c:pt idx="3571">
                  <c:v>1.25475311853583</c:v>
                </c:pt>
                <c:pt idx="3572">
                  <c:v>0.627376559267916</c:v>
                </c:pt>
                <c:pt idx="3573">
                  <c:v>0.313688279633958</c:v>
                </c:pt>
                <c:pt idx="3574">
                  <c:v>0.906844139816979</c:v>
                </c:pt>
                <c:pt idx="3575">
                  <c:v>0.453422069908489</c:v>
                </c:pt>
                <c:pt idx="3576">
                  <c:v>0.976711034954245</c:v>
                </c:pt>
                <c:pt idx="3577">
                  <c:v>0.488355517477122</c:v>
                </c:pt>
                <c:pt idx="3578">
                  <c:v>0.244177758738561</c:v>
                </c:pt>
                <c:pt idx="3579">
                  <c:v>0.122088879369281</c:v>
                </c:pt>
                <c:pt idx="3580">
                  <c:v>0.81104443968464</c:v>
                </c:pt>
                <c:pt idx="3581">
                  <c:v>0.40552221984232</c:v>
                </c:pt>
                <c:pt idx="3582">
                  <c:v>0.20276110992116</c:v>
                </c:pt>
                <c:pt idx="3583">
                  <c:v>0.85138055496058</c:v>
                </c:pt>
                <c:pt idx="3584">
                  <c:v>1.17569027748029</c:v>
                </c:pt>
                <c:pt idx="3585">
                  <c:v>1.33784513874014</c:v>
                </c:pt>
                <c:pt idx="3586">
                  <c:v>0.668922569370072</c:v>
                </c:pt>
                <c:pt idx="3587">
                  <c:v>0.334461284685036</c:v>
                </c:pt>
                <c:pt idx="3588">
                  <c:v>0.917230642342518</c:v>
                </c:pt>
                <c:pt idx="3589">
                  <c:v>1.20861532117126</c:v>
                </c:pt>
                <c:pt idx="3590">
                  <c:v>0.60430766058563</c:v>
                </c:pt>
                <c:pt idx="3591">
                  <c:v>0.302153830292815</c:v>
                </c:pt>
                <c:pt idx="3592">
                  <c:v>0.151076915146407</c:v>
                </c:pt>
                <c:pt idx="3593">
                  <c:v>0.825538457573204</c:v>
                </c:pt>
                <c:pt idx="3594">
                  <c:v>1.1627692287866</c:v>
                </c:pt>
                <c:pt idx="3595">
                  <c:v>0.581384614393301</c:v>
                </c:pt>
                <c:pt idx="3596">
                  <c:v>0.29069230719665</c:v>
                </c:pt>
                <c:pt idx="3597">
                  <c:v>0.145346153598325</c:v>
                </c:pt>
                <c:pt idx="3598">
                  <c:v>0.0726730767991626</c:v>
                </c:pt>
                <c:pt idx="3599">
                  <c:v>0.0363365383995813</c:v>
                </c:pt>
                <c:pt idx="3600">
                  <c:v>0.0181682691997907</c:v>
                </c:pt>
                <c:pt idx="3601">
                  <c:v>0.00908413459989533</c:v>
                </c:pt>
                <c:pt idx="3602">
                  <c:v>0.754542067299948</c:v>
                </c:pt>
                <c:pt idx="3603">
                  <c:v>0.377271033649974</c:v>
                </c:pt>
                <c:pt idx="3604">
                  <c:v>0.188635516824987</c:v>
                </c:pt>
                <c:pt idx="3605">
                  <c:v>0.0943177584124935</c:v>
                </c:pt>
                <c:pt idx="3606">
                  <c:v>0.0471588792062467</c:v>
                </c:pt>
                <c:pt idx="3607">
                  <c:v>0.0235794396031234</c:v>
                </c:pt>
                <c:pt idx="3608">
                  <c:v>0.761789719801562</c:v>
                </c:pt>
                <c:pt idx="3609">
                  <c:v>0.380894859900781</c:v>
                </c:pt>
                <c:pt idx="3610">
                  <c:v>0.19044742995039</c:v>
                </c:pt>
                <c:pt idx="3611">
                  <c:v>0.845223714975195</c:v>
                </c:pt>
                <c:pt idx="3612">
                  <c:v>1.1726118574876</c:v>
                </c:pt>
                <c:pt idx="3613">
                  <c:v>0.586305928743799</c:v>
                </c:pt>
                <c:pt idx="3614">
                  <c:v>1.0431529643719</c:v>
                </c:pt>
                <c:pt idx="3615">
                  <c:v>1.27157648218595</c:v>
                </c:pt>
                <c:pt idx="3616">
                  <c:v>1.38578824109297</c:v>
                </c:pt>
                <c:pt idx="3617">
                  <c:v>1.44289412054649</c:v>
                </c:pt>
                <c:pt idx="3618">
                  <c:v>0.721447060273244</c:v>
                </c:pt>
                <c:pt idx="3619">
                  <c:v>0.360723530136622</c:v>
                </c:pt>
                <c:pt idx="3620">
                  <c:v>0.180361765068311</c:v>
                </c:pt>
                <c:pt idx="3621">
                  <c:v>0.0901808825341555</c:v>
                </c:pt>
                <c:pt idx="3622">
                  <c:v>0.795090441267078</c:v>
                </c:pt>
                <c:pt idx="3623">
                  <c:v>0.397545220633539</c:v>
                </c:pt>
                <c:pt idx="3624">
                  <c:v>0.198772610316769</c:v>
                </c:pt>
                <c:pt idx="3625">
                  <c:v>0.0993863051583847</c:v>
                </c:pt>
                <c:pt idx="3626">
                  <c:v>0.0496931525791924</c:v>
                </c:pt>
                <c:pt idx="3627">
                  <c:v>0.0248465762895962</c:v>
                </c:pt>
                <c:pt idx="3628">
                  <c:v>0.0124232881447981</c:v>
                </c:pt>
                <c:pt idx="3629">
                  <c:v>0.00621164407239905</c:v>
                </c:pt>
                <c:pt idx="3630">
                  <c:v>0.00310582203619952</c:v>
                </c:pt>
                <c:pt idx="3631">
                  <c:v>0.00155291101809976</c:v>
                </c:pt>
                <c:pt idx="3632">
                  <c:v>0.000776455509049881</c:v>
                </c:pt>
                <c:pt idx="3633">
                  <c:v>0.750388227754525</c:v>
                </c:pt>
                <c:pt idx="3634">
                  <c:v>1.12519411387726</c:v>
                </c:pt>
                <c:pt idx="3635">
                  <c:v>0.562597056938631</c:v>
                </c:pt>
                <c:pt idx="3636">
                  <c:v>0.281298528469316</c:v>
                </c:pt>
                <c:pt idx="3637">
                  <c:v>0.140649264234658</c:v>
                </c:pt>
                <c:pt idx="3638">
                  <c:v>0.0703246321173289</c:v>
                </c:pt>
                <c:pt idx="3639">
                  <c:v>0.0351623160586645</c:v>
                </c:pt>
                <c:pt idx="3640">
                  <c:v>0.0175811580293322</c:v>
                </c:pt>
                <c:pt idx="3641">
                  <c:v>0.758790579014666</c:v>
                </c:pt>
                <c:pt idx="3642">
                  <c:v>1.12939528950733</c:v>
                </c:pt>
                <c:pt idx="3643">
                  <c:v>0.564697644753667</c:v>
                </c:pt>
                <c:pt idx="3644">
                  <c:v>0.282348822376833</c:v>
                </c:pt>
                <c:pt idx="3645">
                  <c:v>0.141174411188417</c:v>
                </c:pt>
                <c:pt idx="3646">
                  <c:v>0.820587205594208</c:v>
                </c:pt>
                <c:pt idx="3647">
                  <c:v>0.410293602797104</c:v>
                </c:pt>
                <c:pt idx="3648">
                  <c:v>0.955146801398552</c:v>
                </c:pt>
                <c:pt idx="3649">
                  <c:v>1.22757340069928</c:v>
                </c:pt>
                <c:pt idx="3650">
                  <c:v>1.36378670034964</c:v>
                </c:pt>
                <c:pt idx="3651">
                  <c:v>1.43189335017482</c:v>
                </c:pt>
                <c:pt idx="3652">
                  <c:v>1.46594667508741</c:v>
                </c:pt>
                <c:pt idx="3653">
                  <c:v>0.732973337543705</c:v>
                </c:pt>
                <c:pt idx="3654">
                  <c:v>0.366486668771852</c:v>
                </c:pt>
                <c:pt idx="3655">
                  <c:v>0.183243334385926</c:v>
                </c:pt>
                <c:pt idx="3656">
                  <c:v>0.0916216671929631</c:v>
                </c:pt>
                <c:pt idx="3657">
                  <c:v>0.0458108335964816</c:v>
                </c:pt>
                <c:pt idx="3658">
                  <c:v>0.772905416798241</c:v>
                </c:pt>
                <c:pt idx="3659">
                  <c:v>0.38645270839912</c:v>
                </c:pt>
                <c:pt idx="3660">
                  <c:v>0.19322635419956</c:v>
                </c:pt>
                <c:pt idx="3661">
                  <c:v>0.0966131770997801</c:v>
                </c:pt>
                <c:pt idx="3662">
                  <c:v>0.79830658854989</c:v>
                </c:pt>
                <c:pt idx="3663">
                  <c:v>1.14915329427495</c:v>
                </c:pt>
                <c:pt idx="3664">
                  <c:v>0.574576647137473</c:v>
                </c:pt>
                <c:pt idx="3665">
                  <c:v>0.287288323568736</c:v>
                </c:pt>
                <c:pt idx="3666">
                  <c:v>0.893644161784368</c:v>
                </c:pt>
                <c:pt idx="3667">
                  <c:v>1.19682208089218</c:v>
                </c:pt>
                <c:pt idx="3668">
                  <c:v>0.598411040446092</c:v>
                </c:pt>
                <c:pt idx="3669">
                  <c:v>0.299205520223046</c:v>
                </c:pt>
                <c:pt idx="3670">
                  <c:v>0.149602760111523</c:v>
                </c:pt>
                <c:pt idx="3671">
                  <c:v>0.824801380055762</c:v>
                </c:pt>
                <c:pt idx="3672">
                  <c:v>1.16240069002788</c:v>
                </c:pt>
                <c:pt idx="3673">
                  <c:v>0.58120034501394</c:v>
                </c:pt>
                <c:pt idx="3674">
                  <c:v>0.29060017250697</c:v>
                </c:pt>
                <c:pt idx="3675">
                  <c:v>0.895300086253485</c:v>
                </c:pt>
                <c:pt idx="3676">
                  <c:v>1.19765004312674</c:v>
                </c:pt>
                <c:pt idx="3677">
                  <c:v>0.598825021563371</c:v>
                </c:pt>
                <c:pt idx="3678">
                  <c:v>0.299412510781686</c:v>
                </c:pt>
                <c:pt idx="3679">
                  <c:v>0.899706255390843</c:v>
                </c:pt>
                <c:pt idx="3680">
                  <c:v>0.449853127695421</c:v>
                </c:pt>
                <c:pt idx="3681">
                  <c:v>0.224926563847711</c:v>
                </c:pt>
                <c:pt idx="3682">
                  <c:v>0.862463281923855</c:v>
                </c:pt>
                <c:pt idx="3683">
                  <c:v>0.431231640961928</c:v>
                </c:pt>
                <c:pt idx="3684">
                  <c:v>0.215615820480964</c:v>
                </c:pt>
                <c:pt idx="3685">
                  <c:v>0.107807910240482</c:v>
                </c:pt>
                <c:pt idx="3686">
                  <c:v>0.803903955120241</c:v>
                </c:pt>
                <c:pt idx="3687">
                  <c:v>0.40195197756012</c:v>
                </c:pt>
                <c:pt idx="3688">
                  <c:v>0.20097598878006</c:v>
                </c:pt>
                <c:pt idx="3689">
                  <c:v>0.10048799439003</c:v>
                </c:pt>
                <c:pt idx="3690">
                  <c:v>0.800243997195015</c:v>
                </c:pt>
                <c:pt idx="3691">
                  <c:v>0.400121998597508</c:v>
                </c:pt>
                <c:pt idx="3692">
                  <c:v>0.200060999298754</c:v>
                </c:pt>
                <c:pt idx="3693">
                  <c:v>0.100030499649377</c:v>
                </c:pt>
                <c:pt idx="3694">
                  <c:v>0.0500152498246884</c:v>
                </c:pt>
                <c:pt idx="3695">
                  <c:v>0.0250076249123442</c:v>
                </c:pt>
                <c:pt idx="3696">
                  <c:v>0.0125038124561721</c:v>
                </c:pt>
                <c:pt idx="3697">
                  <c:v>0.00625190622808606</c:v>
                </c:pt>
                <c:pt idx="3698">
                  <c:v>0.00312595311404303</c:v>
                </c:pt>
                <c:pt idx="3699">
                  <c:v>0.00156297655702151</c:v>
                </c:pt>
                <c:pt idx="3700">
                  <c:v>0.750781488278511</c:v>
                </c:pt>
                <c:pt idx="3701">
                  <c:v>1.12539074413926</c:v>
                </c:pt>
                <c:pt idx="3702">
                  <c:v>1.31269537206963</c:v>
                </c:pt>
                <c:pt idx="3703">
                  <c:v>0.656347686034814</c:v>
                </c:pt>
                <c:pt idx="3704">
                  <c:v>0.328173843017407</c:v>
                </c:pt>
                <c:pt idx="3705">
                  <c:v>0.164086921508703</c:v>
                </c:pt>
                <c:pt idx="3706">
                  <c:v>0.832043460754352</c:v>
                </c:pt>
                <c:pt idx="3707">
                  <c:v>0.416021730377176</c:v>
                </c:pt>
                <c:pt idx="3708">
                  <c:v>0.208010865188588</c:v>
                </c:pt>
                <c:pt idx="3709">
                  <c:v>0.854005432594294</c:v>
                </c:pt>
                <c:pt idx="3710">
                  <c:v>0.427002716297147</c:v>
                </c:pt>
                <c:pt idx="3711">
                  <c:v>0.213501358148574</c:v>
                </c:pt>
                <c:pt idx="3712">
                  <c:v>0.106750679074287</c:v>
                </c:pt>
                <c:pt idx="3713">
                  <c:v>0.0533753395371434</c:v>
                </c:pt>
                <c:pt idx="3714">
                  <c:v>0.0266876697685717</c:v>
                </c:pt>
                <c:pt idx="3715">
                  <c:v>0.0133438348842858</c:v>
                </c:pt>
                <c:pt idx="3716">
                  <c:v>0.00667191744214292</c:v>
                </c:pt>
                <c:pt idx="3717">
                  <c:v>0.00333595872107146</c:v>
                </c:pt>
                <c:pt idx="3718">
                  <c:v>0.751667979360536</c:v>
                </c:pt>
                <c:pt idx="3719">
                  <c:v>0.375833989680268</c:v>
                </c:pt>
                <c:pt idx="3720">
                  <c:v>0.187916994840134</c:v>
                </c:pt>
                <c:pt idx="3721">
                  <c:v>0.843958497420067</c:v>
                </c:pt>
                <c:pt idx="3722">
                  <c:v>0.421979248710034</c:v>
                </c:pt>
                <c:pt idx="3723">
                  <c:v>0.960989624355017</c:v>
                </c:pt>
                <c:pt idx="3724">
                  <c:v>0.480494812177508</c:v>
                </c:pt>
                <c:pt idx="3725">
                  <c:v>0.240247406088754</c:v>
                </c:pt>
                <c:pt idx="3726">
                  <c:v>0.870123703044377</c:v>
                </c:pt>
                <c:pt idx="3727">
                  <c:v>1.18506185152219</c:v>
                </c:pt>
                <c:pt idx="3728">
                  <c:v>0.592530925761094</c:v>
                </c:pt>
                <c:pt idx="3729">
                  <c:v>0.296265462880547</c:v>
                </c:pt>
                <c:pt idx="3730">
                  <c:v>0.148132731440274</c:v>
                </c:pt>
                <c:pt idx="3731">
                  <c:v>0.0740663657201368</c:v>
                </c:pt>
                <c:pt idx="3732">
                  <c:v>0.0370331828600684</c:v>
                </c:pt>
                <c:pt idx="3733">
                  <c:v>0.0185165914300342</c:v>
                </c:pt>
                <c:pt idx="3734">
                  <c:v>0.0092582957150171</c:v>
                </c:pt>
                <c:pt idx="3735">
                  <c:v>0.754629147857509</c:v>
                </c:pt>
                <c:pt idx="3736">
                  <c:v>1.12731457392875</c:v>
                </c:pt>
                <c:pt idx="3737">
                  <c:v>0.563657286964377</c:v>
                </c:pt>
                <c:pt idx="3738">
                  <c:v>1.03182864348219</c:v>
                </c:pt>
                <c:pt idx="3739">
                  <c:v>0.515914321741094</c:v>
                </c:pt>
                <c:pt idx="3740">
                  <c:v>0.257957160870547</c:v>
                </c:pt>
                <c:pt idx="3741">
                  <c:v>0.128978580435274</c:v>
                </c:pt>
                <c:pt idx="3742">
                  <c:v>0.814489290217637</c:v>
                </c:pt>
                <c:pt idx="3743">
                  <c:v>1.15724464510882</c:v>
                </c:pt>
                <c:pt idx="3744">
                  <c:v>0.578622322554409</c:v>
                </c:pt>
                <c:pt idx="3745">
                  <c:v>0.289311161277205</c:v>
                </c:pt>
                <c:pt idx="3746">
                  <c:v>0.144655580638602</c:v>
                </c:pt>
                <c:pt idx="3747">
                  <c:v>0.822327790319301</c:v>
                </c:pt>
                <c:pt idx="3748">
                  <c:v>0.411163895159651</c:v>
                </c:pt>
                <c:pt idx="3749">
                  <c:v>0.205581947579825</c:v>
                </c:pt>
                <c:pt idx="3750">
                  <c:v>0.102790973789913</c:v>
                </c:pt>
                <c:pt idx="3751">
                  <c:v>0.0513954868949563</c:v>
                </c:pt>
                <c:pt idx="3752">
                  <c:v>0.775697743447478</c:v>
                </c:pt>
                <c:pt idx="3753">
                  <c:v>0.387848871723739</c:v>
                </c:pt>
                <c:pt idx="3754">
                  <c:v>0.19392443586187</c:v>
                </c:pt>
                <c:pt idx="3755">
                  <c:v>0.0969622179309348</c:v>
                </c:pt>
                <c:pt idx="3756">
                  <c:v>0.0484811089654674</c:v>
                </c:pt>
                <c:pt idx="3757">
                  <c:v>0.774240554482734</c:v>
                </c:pt>
                <c:pt idx="3758">
                  <c:v>0.387120277241367</c:v>
                </c:pt>
                <c:pt idx="3759">
                  <c:v>0.193560138620683</c:v>
                </c:pt>
                <c:pt idx="3760">
                  <c:v>0.0967800693103417</c:v>
                </c:pt>
                <c:pt idx="3761">
                  <c:v>0.0483900346551709</c:v>
                </c:pt>
                <c:pt idx="3762">
                  <c:v>0.0241950173275854</c:v>
                </c:pt>
                <c:pt idx="3763">
                  <c:v>0.0120975086637927</c:v>
                </c:pt>
                <c:pt idx="3764">
                  <c:v>0.00604875433189636</c:v>
                </c:pt>
                <c:pt idx="3765">
                  <c:v>0.00302437716594818</c:v>
                </c:pt>
                <c:pt idx="3766">
                  <c:v>0.00151218858297409</c:v>
                </c:pt>
                <c:pt idx="3767">
                  <c:v>0.000756094291487045</c:v>
                </c:pt>
                <c:pt idx="3768">
                  <c:v>0.750378047145744</c:v>
                </c:pt>
                <c:pt idx="3769">
                  <c:v>0.375189023572872</c:v>
                </c:pt>
                <c:pt idx="3770">
                  <c:v>0.187594511786436</c:v>
                </c:pt>
                <c:pt idx="3771">
                  <c:v>0.0937972558932179</c:v>
                </c:pt>
                <c:pt idx="3772">
                  <c:v>0.046898627946609</c:v>
                </c:pt>
                <c:pt idx="3773">
                  <c:v>0.773449313973305</c:v>
                </c:pt>
                <c:pt idx="3774">
                  <c:v>0.386724656986652</c:v>
                </c:pt>
                <c:pt idx="3775">
                  <c:v>0.193362328493326</c:v>
                </c:pt>
                <c:pt idx="3776">
                  <c:v>0.846681164246663</c:v>
                </c:pt>
                <c:pt idx="3777">
                  <c:v>1.17334058212333</c:v>
                </c:pt>
                <c:pt idx="3778">
                  <c:v>0.586670291061666</c:v>
                </c:pt>
                <c:pt idx="3779">
                  <c:v>1.04333514553083</c:v>
                </c:pt>
                <c:pt idx="3780">
                  <c:v>0.521667572765416</c:v>
                </c:pt>
                <c:pt idx="3781">
                  <c:v>0.260833786382708</c:v>
                </c:pt>
                <c:pt idx="3782">
                  <c:v>0.880416893191354</c:v>
                </c:pt>
                <c:pt idx="3783">
                  <c:v>1.19020844659568</c:v>
                </c:pt>
                <c:pt idx="3784">
                  <c:v>0.595104223297839</c:v>
                </c:pt>
                <c:pt idx="3785">
                  <c:v>0.297552111648919</c:v>
                </c:pt>
                <c:pt idx="3786">
                  <c:v>0.89877605582446</c:v>
                </c:pt>
                <c:pt idx="3787">
                  <c:v>0.44938802791223</c:v>
                </c:pt>
                <c:pt idx="3788">
                  <c:v>0.974694013956115</c:v>
                </c:pt>
                <c:pt idx="3789">
                  <c:v>0.487347006978057</c:v>
                </c:pt>
                <c:pt idx="3790">
                  <c:v>0.243673503489029</c:v>
                </c:pt>
                <c:pt idx="3791">
                  <c:v>0.871836751744514</c:v>
                </c:pt>
                <c:pt idx="3792">
                  <c:v>1.18591837587226</c:v>
                </c:pt>
                <c:pt idx="3793">
                  <c:v>0.592959187936129</c:v>
                </c:pt>
                <c:pt idx="3794">
                  <c:v>0.296479593968064</c:v>
                </c:pt>
                <c:pt idx="3795">
                  <c:v>0.898239796984032</c:v>
                </c:pt>
                <c:pt idx="3796">
                  <c:v>1.19911989849202</c:v>
                </c:pt>
                <c:pt idx="3797">
                  <c:v>0.599559949246008</c:v>
                </c:pt>
                <c:pt idx="3798">
                  <c:v>0.299779974623004</c:v>
                </c:pt>
                <c:pt idx="3799">
                  <c:v>0.899889987311502</c:v>
                </c:pt>
                <c:pt idx="3800">
                  <c:v>0.449944993655751</c:v>
                </c:pt>
                <c:pt idx="3801">
                  <c:v>0.974972496827876</c:v>
                </c:pt>
                <c:pt idx="3802">
                  <c:v>1.23748624841394</c:v>
                </c:pt>
                <c:pt idx="3803">
                  <c:v>0.618743124206969</c:v>
                </c:pt>
                <c:pt idx="3804">
                  <c:v>0.309371562103484</c:v>
                </c:pt>
                <c:pt idx="3805">
                  <c:v>0.154685781051742</c:v>
                </c:pt>
                <c:pt idx="3806">
                  <c:v>0.0773428905258711</c:v>
                </c:pt>
                <c:pt idx="3807">
                  <c:v>0.0386714452629356</c:v>
                </c:pt>
                <c:pt idx="3808">
                  <c:v>0.769335722631468</c:v>
                </c:pt>
                <c:pt idx="3809">
                  <c:v>1.13466786131573</c:v>
                </c:pt>
                <c:pt idx="3810">
                  <c:v>0.567333930657867</c:v>
                </c:pt>
                <c:pt idx="3811">
                  <c:v>1.03366696532893</c:v>
                </c:pt>
                <c:pt idx="3812">
                  <c:v>0.516833482664467</c:v>
                </c:pt>
                <c:pt idx="3813">
                  <c:v>0.258416741332233</c:v>
                </c:pt>
                <c:pt idx="3814">
                  <c:v>0.129208370666117</c:v>
                </c:pt>
                <c:pt idx="3815">
                  <c:v>0.814604185333058</c:v>
                </c:pt>
                <c:pt idx="3816">
                  <c:v>0.407302092666529</c:v>
                </c:pt>
                <c:pt idx="3817">
                  <c:v>0.203651046333265</c:v>
                </c:pt>
                <c:pt idx="3818">
                  <c:v>0.851825523166632</c:v>
                </c:pt>
                <c:pt idx="3819">
                  <c:v>0.425912761583316</c:v>
                </c:pt>
                <c:pt idx="3820">
                  <c:v>0.962956380791658</c:v>
                </c:pt>
                <c:pt idx="3821">
                  <c:v>0.481478190395829</c:v>
                </c:pt>
                <c:pt idx="3822">
                  <c:v>0.240739095197915</c:v>
                </c:pt>
                <c:pt idx="3823">
                  <c:v>0.870369547598957</c:v>
                </c:pt>
                <c:pt idx="3824">
                  <c:v>1.18518477379948</c:v>
                </c:pt>
                <c:pt idx="3825">
                  <c:v>0.592592386899739</c:v>
                </c:pt>
                <c:pt idx="3826">
                  <c:v>1.04629619344987</c:v>
                </c:pt>
                <c:pt idx="3827">
                  <c:v>0.523148096724935</c:v>
                </c:pt>
                <c:pt idx="3828">
                  <c:v>0.261574048362467</c:v>
                </c:pt>
                <c:pt idx="3829">
                  <c:v>0.130787024181234</c:v>
                </c:pt>
                <c:pt idx="3830">
                  <c:v>0.0653935120906169</c:v>
                </c:pt>
                <c:pt idx="3831">
                  <c:v>0.0326967560453084</c:v>
                </c:pt>
                <c:pt idx="3832">
                  <c:v>0.0163483780226542</c:v>
                </c:pt>
                <c:pt idx="3833">
                  <c:v>0.00817418901132711</c:v>
                </c:pt>
                <c:pt idx="3834">
                  <c:v>0.754087094505664</c:v>
                </c:pt>
                <c:pt idx="3835">
                  <c:v>0.377043547252832</c:v>
                </c:pt>
                <c:pt idx="3836">
                  <c:v>0.188521773626416</c:v>
                </c:pt>
                <c:pt idx="3837">
                  <c:v>0.094260886813208</c:v>
                </c:pt>
                <c:pt idx="3838">
                  <c:v>0.047130443406604</c:v>
                </c:pt>
                <c:pt idx="3839">
                  <c:v>0.023565221703302</c:v>
                </c:pt>
                <c:pt idx="3840">
                  <c:v>0.011782610851651</c:v>
                </c:pt>
                <c:pt idx="3841">
                  <c:v>0.0058913054258255</c:v>
                </c:pt>
                <c:pt idx="3842">
                  <c:v>0.00294565271291275</c:v>
                </c:pt>
                <c:pt idx="3843">
                  <c:v>0.00147282635645637</c:v>
                </c:pt>
                <c:pt idx="3844">
                  <c:v>0.750736413178228</c:v>
                </c:pt>
                <c:pt idx="3845">
                  <c:v>0.375368206589114</c:v>
                </c:pt>
                <c:pt idx="3846">
                  <c:v>0.187684103294557</c:v>
                </c:pt>
                <c:pt idx="3847">
                  <c:v>0.0938420516472785</c:v>
                </c:pt>
                <c:pt idx="3848">
                  <c:v>0.796921025823639</c:v>
                </c:pt>
                <c:pt idx="3849">
                  <c:v>0.39846051291182</c:v>
                </c:pt>
                <c:pt idx="3850">
                  <c:v>0.19923025645591</c:v>
                </c:pt>
                <c:pt idx="3851">
                  <c:v>0.0996151282279549</c:v>
                </c:pt>
                <c:pt idx="3852">
                  <c:v>0.0498075641139775</c:v>
                </c:pt>
                <c:pt idx="3853">
                  <c:v>0.0249037820569887</c:v>
                </c:pt>
                <c:pt idx="3854">
                  <c:v>0.762451891028494</c:v>
                </c:pt>
                <c:pt idx="3855">
                  <c:v>0.381225945514247</c:v>
                </c:pt>
                <c:pt idx="3856">
                  <c:v>0.190612972757124</c:v>
                </c:pt>
                <c:pt idx="3857">
                  <c:v>0.0953064863785618</c:v>
                </c:pt>
                <c:pt idx="3858">
                  <c:v>0.797653243189281</c:v>
                </c:pt>
                <c:pt idx="3859">
                  <c:v>0.39882662159464</c:v>
                </c:pt>
                <c:pt idx="3860">
                  <c:v>0.19941331079732</c:v>
                </c:pt>
                <c:pt idx="3861">
                  <c:v>0.84970665539866</c:v>
                </c:pt>
                <c:pt idx="3862">
                  <c:v>0.42485332769933</c:v>
                </c:pt>
                <c:pt idx="3863">
                  <c:v>0.962426663849665</c:v>
                </c:pt>
                <c:pt idx="3864">
                  <c:v>0.481213331924833</c:v>
                </c:pt>
                <c:pt idx="3865">
                  <c:v>0.990606665962416</c:v>
                </c:pt>
                <c:pt idx="3866">
                  <c:v>0.495303332981208</c:v>
                </c:pt>
                <c:pt idx="3867">
                  <c:v>0.997651666490604</c:v>
                </c:pt>
                <c:pt idx="3868">
                  <c:v>1.2488258332453</c:v>
                </c:pt>
                <c:pt idx="3869">
                  <c:v>1.37441291662265</c:v>
                </c:pt>
                <c:pt idx="3870">
                  <c:v>0.687206458311326</c:v>
                </c:pt>
                <c:pt idx="3871">
                  <c:v>1.09360322915566</c:v>
                </c:pt>
                <c:pt idx="3872">
                  <c:v>1.29680161457783</c:v>
                </c:pt>
                <c:pt idx="3873">
                  <c:v>0.648400807288916</c:v>
                </c:pt>
                <c:pt idx="3874">
                  <c:v>0.324200403644458</c:v>
                </c:pt>
                <c:pt idx="3875">
                  <c:v>0.162100201822229</c:v>
                </c:pt>
                <c:pt idx="3876">
                  <c:v>0.0810501009111145</c:v>
                </c:pt>
                <c:pt idx="3877">
                  <c:v>0.790525050455557</c:v>
                </c:pt>
                <c:pt idx="3878">
                  <c:v>0.395262525227779</c:v>
                </c:pt>
                <c:pt idx="3879">
                  <c:v>0.197631262613889</c:v>
                </c:pt>
                <c:pt idx="3880">
                  <c:v>0.848815631306945</c:v>
                </c:pt>
                <c:pt idx="3881">
                  <c:v>1.17440781565347</c:v>
                </c:pt>
                <c:pt idx="3882">
                  <c:v>0.587203907826736</c:v>
                </c:pt>
                <c:pt idx="3883">
                  <c:v>0.293601953913368</c:v>
                </c:pt>
                <c:pt idx="3884">
                  <c:v>0.896800976956684</c:v>
                </c:pt>
                <c:pt idx="3885">
                  <c:v>0.448400488478342</c:v>
                </c:pt>
                <c:pt idx="3886">
                  <c:v>0.224200244239171</c:v>
                </c:pt>
                <c:pt idx="3887">
                  <c:v>0.862100122119586</c:v>
                </c:pt>
                <c:pt idx="3888">
                  <c:v>1.18105006105979</c:v>
                </c:pt>
                <c:pt idx="3889">
                  <c:v>0.590525030529896</c:v>
                </c:pt>
                <c:pt idx="3890">
                  <c:v>0.295262515264948</c:v>
                </c:pt>
                <c:pt idx="3891">
                  <c:v>0.147631257632474</c:v>
                </c:pt>
                <c:pt idx="3892">
                  <c:v>0.073815628816237</c:v>
                </c:pt>
                <c:pt idx="3893">
                  <c:v>0.0369078144081185</c:v>
                </c:pt>
                <c:pt idx="3894">
                  <c:v>0.768453907204059</c:v>
                </c:pt>
                <c:pt idx="3895">
                  <c:v>0.38422695360203</c:v>
                </c:pt>
                <c:pt idx="3896">
                  <c:v>0.192113476801015</c:v>
                </c:pt>
                <c:pt idx="3897">
                  <c:v>0.0960567384005074</c:v>
                </c:pt>
                <c:pt idx="3898">
                  <c:v>0.0480283692002537</c:v>
                </c:pt>
                <c:pt idx="3899">
                  <c:v>0.774014184600127</c:v>
                </c:pt>
                <c:pt idx="3900">
                  <c:v>0.387007092300063</c:v>
                </c:pt>
                <c:pt idx="3901">
                  <c:v>0.943503546150032</c:v>
                </c:pt>
                <c:pt idx="3902">
                  <c:v>0.471751773075016</c:v>
                </c:pt>
                <c:pt idx="3903">
                  <c:v>0.235875886537508</c:v>
                </c:pt>
                <c:pt idx="3904">
                  <c:v>0.117937943268754</c:v>
                </c:pt>
                <c:pt idx="3905">
                  <c:v>0.058968971634377</c:v>
                </c:pt>
                <c:pt idx="3906">
                  <c:v>0.0294844858171885</c:v>
                </c:pt>
                <c:pt idx="3907">
                  <c:v>0.0147422429085942</c:v>
                </c:pt>
                <c:pt idx="3908">
                  <c:v>0.00737112145429712</c:v>
                </c:pt>
                <c:pt idx="3909">
                  <c:v>0.00368556072714856</c:v>
                </c:pt>
                <c:pt idx="3910">
                  <c:v>0.00184278036357428</c:v>
                </c:pt>
                <c:pt idx="3911">
                  <c:v>0.00092139018178714</c:v>
                </c:pt>
                <c:pt idx="3912">
                  <c:v>0.00046069509089357</c:v>
                </c:pt>
                <c:pt idx="3913">
                  <c:v>0.750230347545447</c:v>
                </c:pt>
                <c:pt idx="3914">
                  <c:v>0.375115173772723</c:v>
                </c:pt>
                <c:pt idx="3915">
                  <c:v>0.187557586886362</c:v>
                </c:pt>
                <c:pt idx="3916">
                  <c:v>0.843778793443181</c:v>
                </c:pt>
                <c:pt idx="3917">
                  <c:v>1.17188939672159</c:v>
                </c:pt>
                <c:pt idx="3918">
                  <c:v>0.585944698360795</c:v>
                </c:pt>
                <c:pt idx="3919">
                  <c:v>0.292972349180398</c:v>
                </c:pt>
                <c:pt idx="3920">
                  <c:v>0.896486174590199</c:v>
                </c:pt>
                <c:pt idx="3921">
                  <c:v>0.448243087295099</c:v>
                </c:pt>
                <c:pt idx="3922">
                  <c:v>0.97412154364755</c:v>
                </c:pt>
                <c:pt idx="3923">
                  <c:v>0.487060771823775</c:v>
                </c:pt>
                <c:pt idx="3924">
                  <c:v>0.993530385911887</c:v>
                </c:pt>
                <c:pt idx="3925">
                  <c:v>0.496765192955944</c:v>
                </c:pt>
                <c:pt idx="3926">
                  <c:v>0.248382596477972</c:v>
                </c:pt>
                <c:pt idx="3927">
                  <c:v>0.124191298238986</c:v>
                </c:pt>
                <c:pt idx="3928">
                  <c:v>0.062095649119493</c:v>
                </c:pt>
                <c:pt idx="3929">
                  <c:v>0.0310478245597465</c:v>
                </c:pt>
                <c:pt idx="3930">
                  <c:v>0.765523912279873</c:v>
                </c:pt>
                <c:pt idx="3931">
                  <c:v>1.13276195613994</c:v>
                </c:pt>
                <c:pt idx="3932">
                  <c:v>0.566380978069968</c:v>
                </c:pt>
                <c:pt idx="3933">
                  <c:v>1.03319048903498</c:v>
                </c:pt>
                <c:pt idx="3934">
                  <c:v>0.516595244517492</c:v>
                </c:pt>
                <c:pt idx="3935">
                  <c:v>0.258297622258746</c:v>
                </c:pt>
                <c:pt idx="3936">
                  <c:v>0.129148811129373</c:v>
                </c:pt>
                <c:pt idx="3937">
                  <c:v>0.0645744055646865</c:v>
                </c:pt>
                <c:pt idx="3938">
                  <c:v>0.782287202782343</c:v>
                </c:pt>
                <c:pt idx="3939">
                  <c:v>1.14114360139117</c:v>
                </c:pt>
                <c:pt idx="3940">
                  <c:v>0.570571800695586</c:v>
                </c:pt>
                <c:pt idx="3941">
                  <c:v>1.03528590034779</c:v>
                </c:pt>
                <c:pt idx="3942">
                  <c:v>0.517642950173896</c:v>
                </c:pt>
                <c:pt idx="3943">
                  <c:v>1.00882147508695</c:v>
                </c:pt>
                <c:pt idx="3944">
                  <c:v>0.504410737543474</c:v>
                </c:pt>
                <c:pt idx="3945">
                  <c:v>1.00220536877174</c:v>
                </c:pt>
                <c:pt idx="3946">
                  <c:v>0.501102684385869</c:v>
                </c:pt>
                <c:pt idx="3947">
                  <c:v>0.250551342192934</c:v>
                </c:pt>
                <c:pt idx="3948">
                  <c:v>0.875275671096467</c:v>
                </c:pt>
                <c:pt idx="3949">
                  <c:v>0.437637835548234</c:v>
                </c:pt>
                <c:pt idx="3950">
                  <c:v>0.218818917774117</c:v>
                </c:pt>
                <c:pt idx="3951">
                  <c:v>0.109409458887058</c:v>
                </c:pt>
                <c:pt idx="3952">
                  <c:v>0.0547047294435292</c:v>
                </c:pt>
                <c:pt idx="3953">
                  <c:v>0.0273523647217646</c:v>
                </c:pt>
                <c:pt idx="3954">
                  <c:v>0.0136761823608823</c:v>
                </c:pt>
                <c:pt idx="3955">
                  <c:v>0.756838091180441</c:v>
                </c:pt>
                <c:pt idx="3956">
                  <c:v>0.378419045590221</c:v>
                </c:pt>
                <c:pt idx="3957">
                  <c:v>0.18920952279511</c:v>
                </c:pt>
                <c:pt idx="3958">
                  <c:v>0.0946047613975551</c:v>
                </c:pt>
                <c:pt idx="3959">
                  <c:v>0.797302380698778</c:v>
                </c:pt>
                <c:pt idx="3960">
                  <c:v>1.14865119034939</c:v>
                </c:pt>
                <c:pt idx="3961">
                  <c:v>0.574325595174694</c:v>
                </c:pt>
                <c:pt idx="3962">
                  <c:v>0.287162797587347</c:v>
                </c:pt>
                <c:pt idx="3963">
                  <c:v>0.893581398793674</c:v>
                </c:pt>
                <c:pt idx="3964">
                  <c:v>0.446790699396837</c:v>
                </c:pt>
                <c:pt idx="3965">
                  <c:v>0.223395349698418</c:v>
                </c:pt>
                <c:pt idx="3966">
                  <c:v>0.111697674849209</c:v>
                </c:pt>
                <c:pt idx="3967">
                  <c:v>0.805848837424605</c:v>
                </c:pt>
                <c:pt idx="3968">
                  <c:v>1.1529244187123</c:v>
                </c:pt>
                <c:pt idx="3969">
                  <c:v>0.576462209356151</c:v>
                </c:pt>
                <c:pt idx="3970">
                  <c:v>0.288231104678076</c:v>
                </c:pt>
                <c:pt idx="3971">
                  <c:v>0.894115552339038</c:v>
                </c:pt>
                <c:pt idx="3972">
                  <c:v>0.447057776169519</c:v>
                </c:pt>
                <c:pt idx="3973">
                  <c:v>0.223528888084759</c:v>
                </c:pt>
                <c:pt idx="3974">
                  <c:v>0.11176444404238</c:v>
                </c:pt>
                <c:pt idx="3975">
                  <c:v>0.0558822220211899</c:v>
                </c:pt>
                <c:pt idx="3976">
                  <c:v>0.0279411110105949</c:v>
                </c:pt>
                <c:pt idx="3977">
                  <c:v>0.0139705555052975</c:v>
                </c:pt>
                <c:pt idx="3978">
                  <c:v>0.756985277752649</c:v>
                </c:pt>
                <c:pt idx="3979">
                  <c:v>1.12849263887632</c:v>
                </c:pt>
                <c:pt idx="3980">
                  <c:v>0.564246319438162</c:v>
                </c:pt>
                <c:pt idx="3981">
                  <c:v>0.282123159719081</c:v>
                </c:pt>
                <c:pt idx="3982">
                  <c:v>0.891061579859541</c:v>
                </c:pt>
                <c:pt idx="3983">
                  <c:v>1.19553078992977</c:v>
                </c:pt>
                <c:pt idx="3984">
                  <c:v>1.34776539496489</c:v>
                </c:pt>
                <c:pt idx="3985">
                  <c:v>1.42388269748244</c:v>
                </c:pt>
                <c:pt idx="3986">
                  <c:v>1.46194134874122</c:v>
                </c:pt>
                <c:pt idx="3987">
                  <c:v>0.730970674370611</c:v>
                </c:pt>
                <c:pt idx="3988">
                  <c:v>0.365485337185305</c:v>
                </c:pt>
                <c:pt idx="3989">
                  <c:v>0.932742668592653</c:v>
                </c:pt>
                <c:pt idx="3990">
                  <c:v>0.466371334296326</c:v>
                </c:pt>
                <c:pt idx="3991">
                  <c:v>0.983185667148163</c:v>
                </c:pt>
                <c:pt idx="3992">
                  <c:v>1.24159283357408</c:v>
                </c:pt>
                <c:pt idx="3993">
                  <c:v>0.620796416787041</c:v>
                </c:pt>
                <c:pt idx="3994">
                  <c:v>0.31039820839352</c:v>
                </c:pt>
                <c:pt idx="3995">
                  <c:v>0.90519910419676</c:v>
                </c:pt>
                <c:pt idx="3996">
                  <c:v>0.45259955209838</c:v>
                </c:pt>
                <c:pt idx="3997">
                  <c:v>0.22629977604919</c:v>
                </c:pt>
                <c:pt idx="3998">
                  <c:v>0.863149888024595</c:v>
                </c:pt>
                <c:pt idx="3999">
                  <c:v>1.1815749440123</c:v>
                </c:pt>
                <c:pt idx="4000">
                  <c:v>0.590787472006149</c:v>
                </c:pt>
                <c:pt idx="4001">
                  <c:v>1.04539373600307</c:v>
                </c:pt>
                <c:pt idx="4002">
                  <c:v>1.27269686800154</c:v>
                </c:pt>
                <c:pt idx="4003">
                  <c:v>1.38634843400077</c:v>
                </c:pt>
                <c:pt idx="4004">
                  <c:v>0.693174217000384</c:v>
                </c:pt>
                <c:pt idx="4005">
                  <c:v>0.346587108500192</c:v>
                </c:pt>
                <c:pt idx="4006">
                  <c:v>0.173293554250096</c:v>
                </c:pt>
                <c:pt idx="4007">
                  <c:v>0.086646777125048</c:v>
                </c:pt>
                <c:pt idx="4008">
                  <c:v>0.793323388562524</c:v>
                </c:pt>
                <c:pt idx="4009">
                  <c:v>0.396661694281262</c:v>
                </c:pt>
                <c:pt idx="4010">
                  <c:v>0.198330847140631</c:v>
                </c:pt>
                <c:pt idx="4011">
                  <c:v>0.0991654235703155</c:v>
                </c:pt>
                <c:pt idx="4012">
                  <c:v>0.0495827117851578</c:v>
                </c:pt>
                <c:pt idx="4013">
                  <c:v>0.0247913558925789</c:v>
                </c:pt>
                <c:pt idx="4014">
                  <c:v>0.0123956779462894</c:v>
                </c:pt>
                <c:pt idx="4015">
                  <c:v>0.00619783897314472</c:v>
                </c:pt>
                <c:pt idx="4016">
                  <c:v>0.00309891948657236</c:v>
                </c:pt>
                <c:pt idx="4017">
                  <c:v>0.751549459743286</c:v>
                </c:pt>
                <c:pt idx="4018">
                  <c:v>0.375774729871643</c:v>
                </c:pt>
                <c:pt idx="4019">
                  <c:v>0.187887364935822</c:v>
                </c:pt>
                <c:pt idx="4020">
                  <c:v>0.0939436824679108</c:v>
                </c:pt>
                <c:pt idx="4021">
                  <c:v>0.796971841233955</c:v>
                </c:pt>
                <c:pt idx="4022">
                  <c:v>0.398485920616978</c:v>
                </c:pt>
                <c:pt idx="4023">
                  <c:v>0.199242960308489</c:v>
                </c:pt>
                <c:pt idx="4024">
                  <c:v>0.849621480154244</c:v>
                </c:pt>
                <c:pt idx="4025">
                  <c:v>0.424810740077122</c:v>
                </c:pt>
                <c:pt idx="4026">
                  <c:v>0.212405370038561</c:v>
                </c:pt>
                <c:pt idx="4027">
                  <c:v>0.106202685019281</c:v>
                </c:pt>
                <c:pt idx="4028">
                  <c:v>0.0531013425096403</c:v>
                </c:pt>
                <c:pt idx="4029">
                  <c:v>0.0265506712548201</c:v>
                </c:pt>
                <c:pt idx="4030">
                  <c:v>0.76327533562741</c:v>
                </c:pt>
                <c:pt idx="4031">
                  <c:v>0.381637667813705</c:v>
                </c:pt>
                <c:pt idx="4032">
                  <c:v>0.190818833906853</c:v>
                </c:pt>
                <c:pt idx="4033">
                  <c:v>0.0954094169534263</c:v>
                </c:pt>
                <c:pt idx="4034">
                  <c:v>0.0477047084767131</c:v>
                </c:pt>
                <c:pt idx="4035">
                  <c:v>0.0238523542383566</c:v>
                </c:pt>
                <c:pt idx="4036">
                  <c:v>0.0119261771191783</c:v>
                </c:pt>
                <c:pt idx="4037">
                  <c:v>0.00596308855958914</c:v>
                </c:pt>
                <c:pt idx="4038">
                  <c:v>0.752981544279795</c:v>
                </c:pt>
                <c:pt idx="4039">
                  <c:v>0.376490772139897</c:v>
                </c:pt>
                <c:pt idx="4040">
                  <c:v>0.188245386069949</c:v>
                </c:pt>
                <c:pt idx="4041">
                  <c:v>0.0941226930349743</c:v>
                </c:pt>
                <c:pt idx="4042">
                  <c:v>0.0470613465174872</c:v>
                </c:pt>
                <c:pt idx="4043">
                  <c:v>0.0235306732587436</c:v>
                </c:pt>
                <c:pt idx="4044">
                  <c:v>0.0117653366293718</c:v>
                </c:pt>
                <c:pt idx="4045">
                  <c:v>0.0058826683146859</c:v>
                </c:pt>
                <c:pt idx="4046">
                  <c:v>0.00294133415734295</c:v>
                </c:pt>
                <c:pt idx="4047">
                  <c:v>0.00147066707867147</c:v>
                </c:pt>
                <c:pt idx="4048">
                  <c:v>0.000735333539335737</c:v>
                </c:pt>
                <c:pt idx="4049">
                  <c:v>0.000367666769667868</c:v>
                </c:pt>
                <c:pt idx="4050">
                  <c:v>0.750183833384834</c:v>
                </c:pt>
                <c:pt idx="4051">
                  <c:v>0.375091916692417</c:v>
                </c:pt>
                <c:pt idx="4052">
                  <c:v>0.187545958346209</c:v>
                </c:pt>
                <c:pt idx="4053">
                  <c:v>0.0937729791731043</c:v>
                </c:pt>
                <c:pt idx="4054">
                  <c:v>0.0468864895865521</c:v>
                </c:pt>
                <c:pt idx="4055">
                  <c:v>0.0234432447932761</c:v>
                </c:pt>
                <c:pt idx="4056">
                  <c:v>0.011721622396638</c:v>
                </c:pt>
                <c:pt idx="4057">
                  <c:v>0.00586081119831902</c:v>
                </c:pt>
                <c:pt idx="4058">
                  <c:v>0.00293040559915951</c:v>
                </c:pt>
                <c:pt idx="4059">
                  <c:v>0.00146520279957975</c:v>
                </c:pt>
                <c:pt idx="4060">
                  <c:v>0.000732601399789877</c:v>
                </c:pt>
                <c:pt idx="4061">
                  <c:v>0.000366300699894938</c:v>
                </c:pt>
                <c:pt idx="4062">
                  <c:v>0.750183150349947</c:v>
                </c:pt>
                <c:pt idx="4063">
                  <c:v>0.375091575174974</c:v>
                </c:pt>
                <c:pt idx="4064">
                  <c:v>0.187545787587487</c:v>
                </c:pt>
                <c:pt idx="4065">
                  <c:v>0.843772893793743</c:v>
                </c:pt>
                <c:pt idx="4066">
                  <c:v>0.421886446896872</c:v>
                </c:pt>
                <c:pt idx="4067">
                  <c:v>0.210943223448436</c:v>
                </c:pt>
                <c:pt idx="4068">
                  <c:v>0.105471611724218</c:v>
                </c:pt>
                <c:pt idx="4069">
                  <c:v>0.052735805862109</c:v>
                </c:pt>
                <c:pt idx="4070">
                  <c:v>0.0263679029310545</c:v>
                </c:pt>
                <c:pt idx="4071">
                  <c:v>0.0131839514655272</c:v>
                </c:pt>
                <c:pt idx="4072">
                  <c:v>0.00659197573276362</c:v>
                </c:pt>
                <c:pt idx="4073">
                  <c:v>0.00329598786638181</c:v>
                </c:pt>
                <c:pt idx="4074">
                  <c:v>0.00164799393319091</c:v>
                </c:pt>
                <c:pt idx="4075">
                  <c:v>0.000823996966595453</c:v>
                </c:pt>
                <c:pt idx="4076">
                  <c:v>0.000411998483297726</c:v>
                </c:pt>
                <c:pt idx="4077">
                  <c:v>0.000205999241648863</c:v>
                </c:pt>
                <c:pt idx="4078">
                  <c:v>0.000102999620824432</c:v>
                </c:pt>
                <c:pt idx="4079">
                  <c:v>5.14998104122158E-005</c:v>
                </c:pt>
                <c:pt idx="4080">
                  <c:v>2.57499052061079E-005</c:v>
                </c:pt>
                <c:pt idx="4081">
                  <c:v>0.750012874952603</c:v>
                </c:pt>
                <c:pt idx="4082">
                  <c:v>0.375006437476302</c:v>
                </c:pt>
                <c:pt idx="4083">
                  <c:v>0.187503218738151</c:v>
                </c:pt>
                <c:pt idx="4084">
                  <c:v>0.0937516093690754</c:v>
                </c:pt>
                <c:pt idx="4085">
                  <c:v>0.0468758046845377</c:v>
                </c:pt>
                <c:pt idx="4086">
                  <c:v>0.0234379023422688</c:v>
                </c:pt>
                <c:pt idx="4087">
                  <c:v>0.0117189511711344</c:v>
                </c:pt>
                <c:pt idx="4088">
                  <c:v>0.755859475585567</c:v>
                </c:pt>
                <c:pt idx="4089">
                  <c:v>1.12792973779278</c:v>
                </c:pt>
                <c:pt idx="4090">
                  <c:v>0.563964868896392</c:v>
                </c:pt>
                <c:pt idx="4091">
                  <c:v>0.281982434448196</c:v>
                </c:pt>
                <c:pt idx="4092">
                  <c:v>0.140991217224098</c:v>
                </c:pt>
                <c:pt idx="4093">
                  <c:v>0.070495608612049</c:v>
                </c:pt>
                <c:pt idx="4094">
                  <c:v>0.0352478043060245</c:v>
                </c:pt>
                <c:pt idx="4095">
                  <c:v>0.0176239021530122</c:v>
                </c:pt>
                <c:pt idx="4096">
                  <c:v>0.758811951076506</c:v>
                </c:pt>
                <c:pt idx="4097">
                  <c:v>0.379405975538253</c:v>
                </c:pt>
                <c:pt idx="4098">
                  <c:v>0.189702987769127</c:v>
                </c:pt>
                <c:pt idx="4099">
                  <c:v>0.0948514938845633</c:v>
                </c:pt>
                <c:pt idx="4100">
                  <c:v>0.797425746942282</c:v>
                </c:pt>
                <c:pt idx="4101">
                  <c:v>0.398712873471141</c:v>
                </c:pt>
                <c:pt idx="4102">
                  <c:v>0.19935643673557</c:v>
                </c:pt>
                <c:pt idx="4103">
                  <c:v>0.0996782183677852</c:v>
                </c:pt>
                <c:pt idx="4104">
                  <c:v>0.799839109183893</c:v>
                </c:pt>
                <c:pt idx="4105">
                  <c:v>0.399919554591946</c:v>
                </c:pt>
                <c:pt idx="4106">
                  <c:v>0.199959777295973</c:v>
                </c:pt>
                <c:pt idx="4107">
                  <c:v>0.0999798886479866</c:v>
                </c:pt>
                <c:pt idx="4108">
                  <c:v>0.0499899443239933</c:v>
                </c:pt>
                <c:pt idx="4109">
                  <c:v>0.774994972161997</c:v>
                </c:pt>
                <c:pt idx="4110">
                  <c:v>0.387497486080998</c:v>
                </c:pt>
                <c:pt idx="4111">
                  <c:v>0.193748743040499</c:v>
                </c:pt>
                <c:pt idx="4112">
                  <c:v>0.84687437152025</c:v>
                </c:pt>
                <c:pt idx="4113">
                  <c:v>0.423437185760125</c:v>
                </c:pt>
                <c:pt idx="4114">
                  <c:v>0.211718592880062</c:v>
                </c:pt>
                <c:pt idx="4115">
                  <c:v>0.855859296440031</c:v>
                </c:pt>
                <c:pt idx="4116">
                  <c:v>1.17792964822002</c:v>
                </c:pt>
                <c:pt idx="4117">
                  <c:v>1.33896482411001</c:v>
                </c:pt>
                <c:pt idx="4118">
                  <c:v>0.669482412055004</c:v>
                </c:pt>
                <c:pt idx="4119">
                  <c:v>0.334741206027502</c:v>
                </c:pt>
                <c:pt idx="4120">
                  <c:v>0.167370603013751</c:v>
                </c:pt>
                <c:pt idx="4121">
                  <c:v>0.0836853015068755</c:v>
                </c:pt>
                <c:pt idx="4122">
                  <c:v>0.0418426507534377</c:v>
                </c:pt>
                <c:pt idx="4123">
                  <c:v>0.770921325376719</c:v>
                </c:pt>
                <c:pt idx="4124">
                  <c:v>0.385460662688359</c:v>
                </c:pt>
                <c:pt idx="4125">
                  <c:v>0.19273033134418</c:v>
                </c:pt>
                <c:pt idx="4126">
                  <c:v>0.0963651656720899</c:v>
                </c:pt>
                <c:pt idx="4127">
                  <c:v>0.0481825828360449</c:v>
                </c:pt>
                <c:pt idx="4128">
                  <c:v>0.0240912914180225</c:v>
                </c:pt>
                <c:pt idx="4129">
                  <c:v>0.0120456457090112</c:v>
                </c:pt>
                <c:pt idx="4130">
                  <c:v>0.00602282285450562</c:v>
                </c:pt>
                <c:pt idx="4131">
                  <c:v>0.00301141142725281</c:v>
                </c:pt>
                <c:pt idx="4132">
                  <c:v>0.751505705713626</c:v>
                </c:pt>
                <c:pt idx="4133">
                  <c:v>1.12575285285681</c:v>
                </c:pt>
                <c:pt idx="4134">
                  <c:v>0.562876426428407</c:v>
                </c:pt>
                <c:pt idx="4135">
                  <c:v>1.0314382132142</c:v>
                </c:pt>
                <c:pt idx="4136">
                  <c:v>1.2657191066071</c:v>
                </c:pt>
                <c:pt idx="4137">
                  <c:v>0.632859553303551</c:v>
                </c:pt>
                <c:pt idx="4138">
                  <c:v>1.06642977665178</c:v>
                </c:pt>
                <c:pt idx="4139">
                  <c:v>1.28321488832589</c:v>
                </c:pt>
                <c:pt idx="4140">
                  <c:v>1.39160744416294</c:v>
                </c:pt>
                <c:pt idx="4141">
                  <c:v>0.695803722081472</c:v>
                </c:pt>
                <c:pt idx="4142">
                  <c:v>1.09790186104074</c:v>
                </c:pt>
                <c:pt idx="4143">
                  <c:v>0.548950930520368</c:v>
                </c:pt>
                <c:pt idx="4144">
                  <c:v>0.274475465260184</c:v>
                </c:pt>
                <c:pt idx="4145">
                  <c:v>0.137237732630092</c:v>
                </c:pt>
                <c:pt idx="4146">
                  <c:v>0.068618866315046</c:v>
                </c:pt>
                <c:pt idx="4147">
                  <c:v>0.034309433157523</c:v>
                </c:pt>
                <c:pt idx="4148">
                  <c:v>0.0171547165787615</c:v>
                </c:pt>
                <c:pt idx="4149">
                  <c:v>0.758577358289381</c:v>
                </c:pt>
                <c:pt idx="4150">
                  <c:v>0.37928867914469</c:v>
                </c:pt>
                <c:pt idx="4151">
                  <c:v>0.939644339572345</c:v>
                </c:pt>
                <c:pt idx="4152">
                  <c:v>1.21982216978617</c:v>
                </c:pt>
                <c:pt idx="4153">
                  <c:v>0.609911084893086</c:v>
                </c:pt>
                <c:pt idx="4154">
                  <c:v>1.05495554244654</c:v>
                </c:pt>
                <c:pt idx="4155">
                  <c:v>1.27747777122327</c:v>
                </c:pt>
                <c:pt idx="4156">
                  <c:v>0.638738885611636</c:v>
                </c:pt>
                <c:pt idx="4157">
                  <c:v>1.06936944280582</c:v>
                </c:pt>
                <c:pt idx="4158">
                  <c:v>0.534684721402909</c:v>
                </c:pt>
                <c:pt idx="4159">
                  <c:v>0.267342360701454</c:v>
                </c:pt>
                <c:pt idx="4160">
                  <c:v>0.883671180350727</c:v>
                </c:pt>
                <c:pt idx="4161">
                  <c:v>0.441835590175364</c:v>
                </c:pt>
                <c:pt idx="4162">
                  <c:v>0.970917795087682</c:v>
                </c:pt>
                <c:pt idx="4163">
                  <c:v>1.23545889754384</c:v>
                </c:pt>
                <c:pt idx="4164">
                  <c:v>0.617729448771921</c:v>
                </c:pt>
                <c:pt idx="4165">
                  <c:v>1.05886472438596</c:v>
                </c:pt>
                <c:pt idx="4166">
                  <c:v>0.52943236219298</c:v>
                </c:pt>
                <c:pt idx="4167">
                  <c:v>0.26471618109649</c:v>
                </c:pt>
                <c:pt idx="4168">
                  <c:v>0.132358090548245</c:v>
                </c:pt>
                <c:pt idx="4169">
                  <c:v>0.0661790452741225</c:v>
                </c:pt>
                <c:pt idx="4170">
                  <c:v>0.783089522637061</c:v>
                </c:pt>
                <c:pt idx="4171">
                  <c:v>0.391544761318531</c:v>
                </c:pt>
                <c:pt idx="4172">
                  <c:v>0.195772380659265</c:v>
                </c:pt>
                <c:pt idx="4173">
                  <c:v>0.847886190329633</c:v>
                </c:pt>
                <c:pt idx="4174">
                  <c:v>0.423943095164816</c:v>
                </c:pt>
                <c:pt idx="4175">
                  <c:v>0.211971547582408</c:v>
                </c:pt>
                <c:pt idx="4176">
                  <c:v>0.105985773791204</c:v>
                </c:pt>
                <c:pt idx="4177">
                  <c:v>0.052992886895602</c:v>
                </c:pt>
                <c:pt idx="4178">
                  <c:v>0.026496443447801</c:v>
                </c:pt>
                <c:pt idx="4179">
                  <c:v>0.0132482217239005</c:v>
                </c:pt>
                <c:pt idx="4180">
                  <c:v>0.00662411086195026</c:v>
                </c:pt>
                <c:pt idx="4181">
                  <c:v>0.00331205543097513</c:v>
                </c:pt>
                <c:pt idx="4182">
                  <c:v>0.751656027715488</c:v>
                </c:pt>
                <c:pt idx="4183">
                  <c:v>1.12582801385774</c:v>
                </c:pt>
                <c:pt idx="4184">
                  <c:v>1.31291400692887</c:v>
                </c:pt>
                <c:pt idx="4185">
                  <c:v>0.656457003464436</c:v>
                </c:pt>
                <c:pt idx="4186">
                  <c:v>0.328228501732218</c:v>
                </c:pt>
                <c:pt idx="4187">
                  <c:v>0.164114250866109</c:v>
                </c:pt>
                <c:pt idx="4188">
                  <c:v>0.0820571254330545</c:v>
                </c:pt>
                <c:pt idx="4189">
                  <c:v>0.0410285627165272</c:v>
                </c:pt>
                <c:pt idx="4190">
                  <c:v>0.0205142813582636</c:v>
                </c:pt>
                <c:pt idx="4191">
                  <c:v>0.0102571406791318</c:v>
                </c:pt>
                <c:pt idx="4192">
                  <c:v>0.00512857033956591</c:v>
                </c:pt>
                <c:pt idx="4193">
                  <c:v>0.752564285169783</c:v>
                </c:pt>
                <c:pt idx="4194">
                  <c:v>1.12628214258489</c:v>
                </c:pt>
                <c:pt idx="4195">
                  <c:v>0.563141071292446</c:v>
                </c:pt>
                <c:pt idx="4196">
                  <c:v>1.03157053564622</c:v>
                </c:pt>
                <c:pt idx="4197">
                  <c:v>0.515785267823111</c:v>
                </c:pt>
                <c:pt idx="4198">
                  <c:v>1.00789263391156</c:v>
                </c:pt>
                <c:pt idx="4199">
                  <c:v>1.25394631695578</c:v>
                </c:pt>
                <c:pt idx="4200">
                  <c:v>1.37697315847789</c:v>
                </c:pt>
                <c:pt idx="4201">
                  <c:v>1.43848657923894</c:v>
                </c:pt>
                <c:pt idx="4202">
                  <c:v>0.719243289619472</c:v>
                </c:pt>
                <c:pt idx="4203">
                  <c:v>0.359621644809736</c:v>
                </c:pt>
                <c:pt idx="4204">
                  <c:v>0.179810822404868</c:v>
                </c:pt>
                <c:pt idx="4205">
                  <c:v>0.089905411202434</c:v>
                </c:pt>
                <c:pt idx="4206">
                  <c:v>0.044952705601217</c:v>
                </c:pt>
                <c:pt idx="4207">
                  <c:v>0.0224763528006085</c:v>
                </c:pt>
                <c:pt idx="4208">
                  <c:v>0.0112381764003043</c:v>
                </c:pt>
                <c:pt idx="4209">
                  <c:v>0.00561908820015213</c:v>
                </c:pt>
                <c:pt idx="4210">
                  <c:v>0.00280954410007606</c:v>
                </c:pt>
                <c:pt idx="4211">
                  <c:v>0.751404772050038</c:v>
                </c:pt>
                <c:pt idx="4212">
                  <c:v>0.375702386025019</c:v>
                </c:pt>
                <c:pt idx="4213">
                  <c:v>0.18785119301251</c:v>
                </c:pt>
                <c:pt idx="4214">
                  <c:v>0.0939255965062548</c:v>
                </c:pt>
                <c:pt idx="4215">
                  <c:v>0.0469627982531274</c:v>
                </c:pt>
                <c:pt idx="4216">
                  <c:v>0.0234813991265637</c:v>
                </c:pt>
                <c:pt idx="4217">
                  <c:v>0.761740699563282</c:v>
                </c:pt>
                <c:pt idx="4218">
                  <c:v>0.380870349781641</c:v>
                </c:pt>
                <c:pt idx="4219">
                  <c:v>0.19043517489082</c:v>
                </c:pt>
                <c:pt idx="4220">
                  <c:v>0.0952175874454102</c:v>
                </c:pt>
                <c:pt idx="4221">
                  <c:v>0.0476087937227051</c:v>
                </c:pt>
                <c:pt idx="4222">
                  <c:v>0.0238043968613526</c:v>
                </c:pt>
                <c:pt idx="4223">
                  <c:v>0.761902198430676</c:v>
                </c:pt>
                <c:pt idx="4224">
                  <c:v>0.380951099215338</c:v>
                </c:pt>
                <c:pt idx="4225">
                  <c:v>0.190475549607669</c:v>
                </c:pt>
                <c:pt idx="4226">
                  <c:v>0.0952377748038345</c:v>
                </c:pt>
                <c:pt idx="4227">
                  <c:v>0.0476188874019173</c:v>
                </c:pt>
                <c:pt idx="4228">
                  <c:v>0.0238094437009586</c:v>
                </c:pt>
                <c:pt idx="4229">
                  <c:v>0.0119047218504793</c:v>
                </c:pt>
                <c:pt idx="4230">
                  <c:v>0.00595236092523966</c:v>
                </c:pt>
                <c:pt idx="4231">
                  <c:v>0.75297618046262</c:v>
                </c:pt>
                <c:pt idx="4232">
                  <c:v>0.37648809023131</c:v>
                </c:pt>
                <c:pt idx="4233">
                  <c:v>0.938244045115655</c:v>
                </c:pt>
                <c:pt idx="4234">
                  <c:v>0.469122022557828</c:v>
                </c:pt>
                <c:pt idx="4235">
                  <c:v>0.234561011278914</c:v>
                </c:pt>
                <c:pt idx="4236">
                  <c:v>0.117280505639457</c:v>
                </c:pt>
                <c:pt idx="4237">
                  <c:v>0.0586402528197284</c:v>
                </c:pt>
                <c:pt idx="4238">
                  <c:v>0.0293201264098642</c:v>
                </c:pt>
                <c:pt idx="4239">
                  <c:v>0.764660063204932</c:v>
                </c:pt>
                <c:pt idx="4240">
                  <c:v>0.382330031602466</c:v>
                </c:pt>
                <c:pt idx="4241">
                  <c:v>0.941165015801233</c:v>
                </c:pt>
                <c:pt idx="4242">
                  <c:v>1.22058250790062</c:v>
                </c:pt>
                <c:pt idx="4243">
                  <c:v>0.610291253950308</c:v>
                </c:pt>
                <c:pt idx="4244">
                  <c:v>0.305145626975154</c:v>
                </c:pt>
                <c:pt idx="4245">
                  <c:v>0.152572813487577</c:v>
                </c:pt>
                <c:pt idx="4246">
                  <c:v>0.0762864067437885</c:v>
                </c:pt>
                <c:pt idx="4247">
                  <c:v>0.788143203371894</c:v>
                </c:pt>
                <c:pt idx="4248">
                  <c:v>0.394071601685947</c:v>
                </c:pt>
                <c:pt idx="4249">
                  <c:v>0.197035800842974</c:v>
                </c:pt>
                <c:pt idx="4250">
                  <c:v>0.0985179004214868</c:v>
                </c:pt>
                <c:pt idx="4251">
                  <c:v>0.799258950210743</c:v>
                </c:pt>
                <c:pt idx="4252">
                  <c:v>1.14962947510537</c:v>
                </c:pt>
                <c:pt idx="4253">
                  <c:v>1.32481473755269</c:v>
                </c:pt>
                <c:pt idx="4254">
                  <c:v>0.662407368776343</c:v>
                </c:pt>
                <c:pt idx="4255">
                  <c:v>1.08120368438817</c:v>
                </c:pt>
                <c:pt idx="4256">
                  <c:v>0.540601842194086</c:v>
                </c:pt>
                <c:pt idx="4257">
                  <c:v>1.02030092109704</c:v>
                </c:pt>
                <c:pt idx="4258">
                  <c:v>0.510150460548521</c:v>
                </c:pt>
                <c:pt idx="4259">
                  <c:v>1.00507523027426</c:v>
                </c:pt>
                <c:pt idx="4260">
                  <c:v>0.50253761513713</c:v>
                </c:pt>
                <c:pt idx="4261">
                  <c:v>0.251268807568565</c:v>
                </c:pt>
                <c:pt idx="4262">
                  <c:v>0.125634403784283</c:v>
                </c:pt>
                <c:pt idx="4263">
                  <c:v>0.0628172018921413</c:v>
                </c:pt>
                <c:pt idx="4264">
                  <c:v>0.0314086009460707</c:v>
                </c:pt>
                <c:pt idx="4265">
                  <c:v>0.765704300473035</c:v>
                </c:pt>
                <c:pt idx="4266">
                  <c:v>1.13285215023652</c:v>
                </c:pt>
                <c:pt idx="4267">
                  <c:v>1.31642607511826</c:v>
                </c:pt>
                <c:pt idx="4268">
                  <c:v>1.40821303755913</c:v>
                </c:pt>
                <c:pt idx="4269">
                  <c:v>0.704106518779565</c:v>
                </c:pt>
                <c:pt idx="4270">
                  <c:v>0.352053259389782</c:v>
                </c:pt>
                <c:pt idx="4271">
                  <c:v>0.176026629694891</c:v>
                </c:pt>
                <c:pt idx="4272">
                  <c:v>0.0880133148474456</c:v>
                </c:pt>
                <c:pt idx="4273">
                  <c:v>0.794006657423723</c:v>
                </c:pt>
                <c:pt idx="4274">
                  <c:v>0.397003328711861</c:v>
                </c:pt>
                <c:pt idx="4275">
                  <c:v>0.198501664355931</c:v>
                </c:pt>
                <c:pt idx="4276">
                  <c:v>0.0992508321779654</c:v>
                </c:pt>
                <c:pt idx="4277">
                  <c:v>0.0496254160889827</c:v>
                </c:pt>
                <c:pt idx="4278">
                  <c:v>0.774812708044491</c:v>
                </c:pt>
                <c:pt idx="4279">
                  <c:v>0.387406354022246</c:v>
                </c:pt>
                <c:pt idx="4280">
                  <c:v>0.193703177011123</c:v>
                </c:pt>
                <c:pt idx="4281">
                  <c:v>0.0968515885055614</c:v>
                </c:pt>
                <c:pt idx="4282">
                  <c:v>0.798425794252781</c:v>
                </c:pt>
                <c:pt idx="4283">
                  <c:v>0.39921289712639</c:v>
                </c:pt>
                <c:pt idx="4284">
                  <c:v>0.949606448563195</c:v>
                </c:pt>
                <c:pt idx="4285">
                  <c:v>1.2248032242816</c:v>
                </c:pt>
                <c:pt idx="4286">
                  <c:v>0.612401612140799</c:v>
                </c:pt>
                <c:pt idx="4287">
                  <c:v>0.306200806070399</c:v>
                </c:pt>
                <c:pt idx="4288">
                  <c:v>0.1531004030352</c:v>
                </c:pt>
                <c:pt idx="4289">
                  <c:v>0.0765502015175999</c:v>
                </c:pt>
                <c:pt idx="4290">
                  <c:v>0.0382751007587999</c:v>
                </c:pt>
                <c:pt idx="4291">
                  <c:v>0.0191375503794</c:v>
                </c:pt>
                <c:pt idx="4292">
                  <c:v>0.7595687751897</c:v>
                </c:pt>
                <c:pt idx="4293">
                  <c:v>0.37978438759485</c:v>
                </c:pt>
                <c:pt idx="4294">
                  <c:v>0.189892193797425</c:v>
                </c:pt>
                <c:pt idx="4295">
                  <c:v>0.0949460968987125</c:v>
                </c:pt>
                <c:pt idx="4296">
                  <c:v>0.797473048449356</c:v>
                </c:pt>
                <c:pt idx="4297">
                  <c:v>1.14873652422468</c:v>
                </c:pt>
                <c:pt idx="4298">
                  <c:v>0.574368262112339</c:v>
                </c:pt>
                <c:pt idx="4299">
                  <c:v>0.28718413105617</c:v>
                </c:pt>
                <c:pt idx="4300">
                  <c:v>0.893592065528085</c:v>
                </c:pt>
                <c:pt idx="4301">
                  <c:v>0.446796032764042</c:v>
                </c:pt>
                <c:pt idx="4302">
                  <c:v>0.973398016382021</c:v>
                </c:pt>
                <c:pt idx="4303">
                  <c:v>0.486699008191011</c:v>
                </c:pt>
                <c:pt idx="4304">
                  <c:v>0.243349504095505</c:v>
                </c:pt>
                <c:pt idx="4305">
                  <c:v>0.121674752047753</c:v>
                </c:pt>
                <c:pt idx="4306">
                  <c:v>0.0608373760238763</c:v>
                </c:pt>
                <c:pt idx="4307">
                  <c:v>0.780418688011938</c:v>
                </c:pt>
                <c:pt idx="4308">
                  <c:v>0.390209344005969</c:v>
                </c:pt>
                <c:pt idx="4309">
                  <c:v>0.195104672002985</c:v>
                </c:pt>
                <c:pt idx="4310">
                  <c:v>0.847552336001492</c:v>
                </c:pt>
                <c:pt idx="4311">
                  <c:v>1.17377616800075</c:v>
                </c:pt>
                <c:pt idx="4312">
                  <c:v>0.586888084000373</c:v>
                </c:pt>
                <c:pt idx="4313">
                  <c:v>0.293444042000187</c:v>
                </c:pt>
                <c:pt idx="4314">
                  <c:v>0.146722021000093</c:v>
                </c:pt>
                <c:pt idx="4315">
                  <c:v>0.823361010500047</c:v>
                </c:pt>
                <c:pt idx="4316">
                  <c:v>0.411680505250023</c:v>
                </c:pt>
                <c:pt idx="4317">
                  <c:v>0.955840252625012</c:v>
                </c:pt>
                <c:pt idx="4318">
                  <c:v>0.477920126312506</c:v>
                </c:pt>
                <c:pt idx="4319">
                  <c:v>0.238960063156253</c:v>
                </c:pt>
                <c:pt idx="4320">
                  <c:v>0.119480031578126</c:v>
                </c:pt>
                <c:pt idx="4321">
                  <c:v>0.809740015789063</c:v>
                </c:pt>
                <c:pt idx="4322">
                  <c:v>0.404870007894532</c:v>
                </c:pt>
                <c:pt idx="4323">
                  <c:v>0.952435003947266</c:v>
                </c:pt>
                <c:pt idx="4324">
                  <c:v>0.476217501973633</c:v>
                </c:pt>
                <c:pt idx="4325">
                  <c:v>0.988108750986817</c:v>
                </c:pt>
                <c:pt idx="4326">
                  <c:v>0.494054375493408</c:v>
                </c:pt>
                <c:pt idx="4327">
                  <c:v>0.997027187746704</c:v>
                </c:pt>
                <c:pt idx="4328">
                  <c:v>0.498513593873352</c:v>
                </c:pt>
                <c:pt idx="4329">
                  <c:v>0.249256796936676</c:v>
                </c:pt>
                <c:pt idx="4330">
                  <c:v>0.874628398468338</c:v>
                </c:pt>
                <c:pt idx="4331">
                  <c:v>0.437314199234169</c:v>
                </c:pt>
                <c:pt idx="4332">
                  <c:v>0.218657099617085</c:v>
                </c:pt>
                <c:pt idx="4333">
                  <c:v>0.859328549808542</c:v>
                </c:pt>
                <c:pt idx="4334">
                  <c:v>0.429664274904271</c:v>
                </c:pt>
                <c:pt idx="4335">
                  <c:v>0.214832137452136</c:v>
                </c:pt>
                <c:pt idx="4336">
                  <c:v>0.857416068726068</c:v>
                </c:pt>
                <c:pt idx="4337">
                  <c:v>0.428708034363034</c:v>
                </c:pt>
                <c:pt idx="4338">
                  <c:v>0.214354017181517</c:v>
                </c:pt>
                <c:pt idx="4339">
                  <c:v>0.107177008590758</c:v>
                </c:pt>
                <c:pt idx="4340">
                  <c:v>0.0535885042953792</c:v>
                </c:pt>
                <c:pt idx="4341">
                  <c:v>0.0267942521476896</c:v>
                </c:pt>
                <c:pt idx="4342">
                  <c:v>0.0133971260738448</c:v>
                </c:pt>
                <c:pt idx="4343">
                  <c:v>0.756698563036922</c:v>
                </c:pt>
                <c:pt idx="4344">
                  <c:v>1.12834928151846</c:v>
                </c:pt>
                <c:pt idx="4345">
                  <c:v>1.31417464075923</c:v>
                </c:pt>
                <c:pt idx="4346">
                  <c:v>0.657087320379615</c:v>
                </c:pt>
                <c:pt idx="4347">
                  <c:v>1.07854366018981</c:v>
                </c:pt>
                <c:pt idx="4348">
                  <c:v>0.539271830094904</c:v>
                </c:pt>
                <c:pt idx="4349">
                  <c:v>0.269635915047452</c:v>
                </c:pt>
                <c:pt idx="4350">
                  <c:v>0.134817957523726</c:v>
                </c:pt>
                <c:pt idx="4351">
                  <c:v>0.817408978761863</c:v>
                </c:pt>
                <c:pt idx="4352">
                  <c:v>0.408704489380932</c:v>
                </c:pt>
                <c:pt idx="4353">
                  <c:v>0.954352244690466</c:v>
                </c:pt>
                <c:pt idx="4354">
                  <c:v>0.477176122345233</c:v>
                </c:pt>
                <c:pt idx="4355">
                  <c:v>0.238588061172616</c:v>
                </c:pt>
                <c:pt idx="4356">
                  <c:v>0.119294030586308</c:v>
                </c:pt>
                <c:pt idx="4357">
                  <c:v>0.809647015293154</c:v>
                </c:pt>
                <c:pt idx="4358">
                  <c:v>1.15482350764658</c:v>
                </c:pt>
                <c:pt idx="4359">
                  <c:v>0.577411753823289</c:v>
                </c:pt>
                <c:pt idx="4360">
                  <c:v>0.288705876911644</c:v>
                </c:pt>
                <c:pt idx="4361">
                  <c:v>0.144352938455822</c:v>
                </c:pt>
                <c:pt idx="4362">
                  <c:v>0.0721764692279111</c:v>
                </c:pt>
                <c:pt idx="4363">
                  <c:v>0.0360882346139555</c:v>
                </c:pt>
                <c:pt idx="4364">
                  <c:v>0.0180441173069778</c:v>
                </c:pt>
                <c:pt idx="4365">
                  <c:v>0.00902205865348888</c:v>
                </c:pt>
                <c:pt idx="4366">
                  <c:v>0.754511029326744</c:v>
                </c:pt>
                <c:pt idx="4367">
                  <c:v>0.377255514663372</c:v>
                </c:pt>
                <c:pt idx="4368">
                  <c:v>0.188627757331686</c:v>
                </c:pt>
                <c:pt idx="4369">
                  <c:v>0.844313878665843</c:v>
                </c:pt>
                <c:pt idx="4370">
                  <c:v>0.422156939332922</c:v>
                </c:pt>
                <c:pt idx="4371">
                  <c:v>0.211078469666461</c:v>
                </c:pt>
                <c:pt idx="4372">
                  <c:v>0.85553923483323</c:v>
                </c:pt>
                <c:pt idx="4373">
                  <c:v>0.427769617416615</c:v>
                </c:pt>
                <c:pt idx="4374">
                  <c:v>0.213884808708308</c:v>
                </c:pt>
                <c:pt idx="4375">
                  <c:v>0.106942404354154</c:v>
                </c:pt>
                <c:pt idx="4376">
                  <c:v>0.0534712021770769</c:v>
                </c:pt>
                <c:pt idx="4377">
                  <c:v>0.0267356010885385</c:v>
                </c:pt>
                <c:pt idx="4378">
                  <c:v>0.0133678005442692</c:v>
                </c:pt>
                <c:pt idx="4379">
                  <c:v>0.00668390027213461</c:v>
                </c:pt>
                <c:pt idx="4380">
                  <c:v>0.753341950136067</c:v>
                </c:pt>
                <c:pt idx="4381">
                  <c:v>1.12667097506803</c:v>
                </c:pt>
                <c:pt idx="4382">
                  <c:v>0.563335487534017</c:v>
                </c:pt>
                <c:pt idx="4383">
                  <c:v>0.281667743767008</c:v>
                </c:pt>
                <c:pt idx="4384">
                  <c:v>0.140833871883504</c:v>
                </c:pt>
                <c:pt idx="4385">
                  <c:v>0.0704169359417521</c:v>
                </c:pt>
                <c:pt idx="4386">
                  <c:v>0.785208467970876</c:v>
                </c:pt>
                <c:pt idx="4387">
                  <c:v>0.392604233985438</c:v>
                </c:pt>
                <c:pt idx="4388">
                  <c:v>0.196302116992719</c:v>
                </c:pt>
                <c:pt idx="4389">
                  <c:v>0.0981510584963595</c:v>
                </c:pt>
                <c:pt idx="4390">
                  <c:v>0.0490755292481798</c:v>
                </c:pt>
                <c:pt idx="4391">
                  <c:v>0.0245377646240899</c:v>
                </c:pt>
                <c:pt idx="4392">
                  <c:v>0.0122688823120449</c:v>
                </c:pt>
                <c:pt idx="4393">
                  <c:v>0.00613444115602247</c:v>
                </c:pt>
                <c:pt idx="4394">
                  <c:v>0.753067220578011</c:v>
                </c:pt>
                <c:pt idx="4395">
                  <c:v>0.376533610289006</c:v>
                </c:pt>
                <c:pt idx="4396">
                  <c:v>0.188266805144503</c:v>
                </c:pt>
                <c:pt idx="4397">
                  <c:v>0.844133402572251</c:v>
                </c:pt>
                <c:pt idx="4398">
                  <c:v>0.422066701286126</c:v>
                </c:pt>
                <c:pt idx="4399">
                  <c:v>0.211033350643063</c:v>
                </c:pt>
                <c:pt idx="4400">
                  <c:v>0.105516675321531</c:v>
                </c:pt>
                <c:pt idx="4401">
                  <c:v>0.0527583376607657</c:v>
                </c:pt>
                <c:pt idx="4402">
                  <c:v>0.776379168830383</c:v>
                </c:pt>
                <c:pt idx="4403">
                  <c:v>0.388189584415191</c:v>
                </c:pt>
                <c:pt idx="4404">
                  <c:v>0.194094792207596</c:v>
                </c:pt>
                <c:pt idx="4405">
                  <c:v>0.847047396103798</c:v>
                </c:pt>
                <c:pt idx="4406">
                  <c:v>0.423523698051899</c:v>
                </c:pt>
                <c:pt idx="4407">
                  <c:v>0.961761849025949</c:v>
                </c:pt>
                <c:pt idx="4408">
                  <c:v>0.480880924512975</c:v>
                </c:pt>
                <c:pt idx="4409">
                  <c:v>0.990440462256487</c:v>
                </c:pt>
                <c:pt idx="4410">
                  <c:v>0.495220231128244</c:v>
                </c:pt>
                <c:pt idx="4411">
                  <c:v>0.247610115564122</c:v>
                </c:pt>
                <c:pt idx="4412">
                  <c:v>0.123805057782061</c:v>
                </c:pt>
                <c:pt idx="4413">
                  <c:v>0.0619025288910305</c:v>
                </c:pt>
                <c:pt idx="4414">
                  <c:v>0.780951264445515</c:v>
                </c:pt>
                <c:pt idx="4415">
                  <c:v>1.14047563222276</c:v>
                </c:pt>
                <c:pt idx="4416">
                  <c:v>0.570237816111379</c:v>
                </c:pt>
                <c:pt idx="4417">
                  <c:v>0.285118908055689</c:v>
                </c:pt>
                <c:pt idx="4418">
                  <c:v>0.892559454027845</c:v>
                </c:pt>
                <c:pt idx="4419">
                  <c:v>0.446279727013922</c:v>
                </c:pt>
                <c:pt idx="4420">
                  <c:v>0.973139863506961</c:v>
                </c:pt>
                <c:pt idx="4421">
                  <c:v>0.486569931753481</c:v>
                </c:pt>
                <c:pt idx="4422">
                  <c:v>0.24328496587674</c:v>
                </c:pt>
                <c:pt idx="4423">
                  <c:v>0.12164248293837</c:v>
                </c:pt>
                <c:pt idx="4424">
                  <c:v>0.0608212414691851</c:v>
                </c:pt>
                <c:pt idx="4425">
                  <c:v>0.0304106207345925</c:v>
                </c:pt>
                <c:pt idx="4426">
                  <c:v>0.765205310367296</c:v>
                </c:pt>
                <c:pt idx="4427">
                  <c:v>1.13260265518365</c:v>
                </c:pt>
                <c:pt idx="4428">
                  <c:v>1.31630132759182</c:v>
                </c:pt>
                <c:pt idx="4429">
                  <c:v>1.40815066379591</c:v>
                </c:pt>
                <c:pt idx="4430">
                  <c:v>1.45407533189796</c:v>
                </c:pt>
                <c:pt idx="4431">
                  <c:v>1.47703766594898</c:v>
                </c:pt>
                <c:pt idx="4432">
                  <c:v>0.738518832974489</c:v>
                </c:pt>
                <c:pt idx="4433">
                  <c:v>0.369259416487245</c:v>
                </c:pt>
                <c:pt idx="4434">
                  <c:v>0.934629708243622</c:v>
                </c:pt>
                <c:pt idx="4435">
                  <c:v>0.467314854121811</c:v>
                </c:pt>
                <c:pt idx="4436">
                  <c:v>0.233657427060906</c:v>
                </c:pt>
                <c:pt idx="4437">
                  <c:v>0.116828713530453</c:v>
                </c:pt>
                <c:pt idx="4438">
                  <c:v>0.0584143567652264</c:v>
                </c:pt>
                <c:pt idx="4439">
                  <c:v>0.0292071783826132</c:v>
                </c:pt>
                <c:pt idx="4440">
                  <c:v>0.0146035891913066</c:v>
                </c:pt>
                <c:pt idx="4441">
                  <c:v>0.757301794595653</c:v>
                </c:pt>
                <c:pt idx="4442">
                  <c:v>1.12865089729783</c:v>
                </c:pt>
                <c:pt idx="4443">
                  <c:v>0.564325448648913</c:v>
                </c:pt>
                <c:pt idx="4444">
                  <c:v>1.03216272432446</c:v>
                </c:pt>
                <c:pt idx="4445">
                  <c:v>0.516081362162228</c:v>
                </c:pt>
                <c:pt idx="4446">
                  <c:v>0.258040681081114</c:v>
                </c:pt>
                <c:pt idx="4447">
                  <c:v>0.879020340540557</c:v>
                </c:pt>
                <c:pt idx="4448">
                  <c:v>0.439510170270279</c:v>
                </c:pt>
                <c:pt idx="4449">
                  <c:v>0.219755085135139</c:v>
                </c:pt>
                <c:pt idx="4450">
                  <c:v>0.10987754256757</c:v>
                </c:pt>
                <c:pt idx="4451">
                  <c:v>0.0549387712837848</c:v>
                </c:pt>
                <c:pt idx="4452">
                  <c:v>0.0274693856418924</c:v>
                </c:pt>
                <c:pt idx="4453">
                  <c:v>0.763734692820946</c:v>
                </c:pt>
                <c:pt idx="4454">
                  <c:v>0.381867346410473</c:v>
                </c:pt>
                <c:pt idx="4455">
                  <c:v>0.940933673205237</c:v>
                </c:pt>
                <c:pt idx="4456">
                  <c:v>0.470466836602618</c:v>
                </c:pt>
                <c:pt idx="4457">
                  <c:v>0.235233418301309</c:v>
                </c:pt>
                <c:pt idx="4458">
                  <c:v>0.867616709150655</c:v>
                </c:pt>
                <c:pt idx="4459">
                  <c:v>0.433808354575327</c:v>
                </c:pt>
                <c:pt idx="4460">
                  <c:v>0.216904177287664</c:v>
                </c:pt>
                <c:pt idx="4461">
                  <c:v>0.108452088643832</c:v>
                </c:pt>
                <c:pt idx="4462">
                  <c:v>0.0542260443219159</c:v>
                </c:pt>
                <c:pt idx="4463">
                  <c:v>0.027113022160958</c:v>
                </c:pt>
                <c:pt idx="4464">
                  <c:v>0.013556511080479</c:v>
                </c:pt>
                <c:pt idx="4465">
                  <c:v>0.00677825554023949</c:v>
                </c:pt>
                <c:pt idx="4466">
                  <c:v>0.75338912777012</c:v>
                </c:pt>
                <c:pt idx="4467">
                  <c:v>0.37669456388506</c:v>
                </c:pt>
                <c:pt idx="4468">
                  <c:v>0.18834728194253</c:v>
                </c:pt>
                <c:pt idx="4469">
                  <c:v>0.094173640971265</c:v>
                </c:pt>
                <c:pt idx="4470">
                  <c:v>0.0470868204856325</c:v>
                </c:pt>
                <c:pt idx="4471">
                  <c:v>0.0235434102428162</c:v>
                </c:pt>
                <c:pt idx="4472">
                  <c:v>0.761771705121408</c:v>
                </c:pt>
                <c:pt idx="4473">
                  <c:v>0.380885852560704</c:v>
                </c:pt>
                <c:pt idx="4474">
                  <c:v>0.190442926280352</c:v>
                </c:pt>
                <c:pt idx="4475">
                  <c:v>0.845221463140176</c:v>
                </c:pt>
                <c:pt idx="4476">
                  <c:v>0.422610731570088</c:v>
                </c:pt>
                <c:pt idx="4477">
                  <c:v>0.961305365785044</c:v>
                </c:pt>
                <c:pt idx="4478">
                  <c:v>0.480652682892522</c:v>
                </c:pt>
                <c:pt idx="4479">
                  <c:v>0.240326341446261</c:v>
                </c:pt>
                <c:pt idx="4480">
                  <c:v>0.870163170723131</c:v>
                </c:pt>
                <c:pt idx="4481">
                  <c:v>1.18508158536157</c:v>
                </c:pt>
                <c:pt idx="4482">
                  <c:v>0.592540792680783</c:v>
                </c:pt>
                <c:pt idx="4483">
                  <c:v>1.04627039634039</c:v>
                </c:pt>
                <c:pt idx="4484">
                  <c:v>0.523135198170196</c:v>
                </c:pt>
                <c:pt idx="4485">
                  <c:v>0.261567599085098</c:v>
                </c:pt>
                <c:pt idx="4486">
                  <c:v>0.880783799542549</c:v>
                </c:pt>
                <c:pt idx="4487">
                  <c:v>0.440391899771274</c:v>
                </c:pt>
                <c:pt idx="4488">
                  <c:v>0.970195949885637</c:v>
                </c:pt>
                <c:pt idx="4489">
                  <c:v>0.485097974942819</c:v>
                </c:pt>
                <c:pt idx="4490">
                  <c:v>0.242548987471409</c:v>
                </c:pt>
                <c:pt idx="4491">
                  <c:v>0.121274493735705</c:v>
                </c:pt>
                <c:pt idx="4492">
                  <c:v>0.810637246867852</c:v>
                </c:pt>
                <c:pt idx="4493">
                  <c:v>0.405318623433926</c:v>
                </c:pt>
                <c:pt idx="4494">
                  <c:v>0.202659311716963</c:v>
                </c:pt>
                <c:pt idx="4495">
                  <c:v>0.851329655858482</c:v>
                </c:pt>
                <c:pt idx="4496">
                  <c:v>1.17566482792924</c:v>
                </c:pt>
                <c:pt idx="4497">
                  <c:v>1.33783241396462</c:v>
                </c:pt>
                <c:pt idx="4498">
                  <c:v>1.41891620698231</c:v>
                </c:pt>
                <c:pt idx="4499">
                  <c:v>1.45945810349116</c:v>
                </c:pt>
                <c:pt idx="4500">
                  <c:v>0.729729051745578</c:v>
                </c:pt>
                <c:pt idx="4501">
                  <c:v>1.11486452587279</c:v>
                </c:pt>
                <c:pt idx="4502">
                  <c:v>0.557432262936394</c:v>
                </c:pt>
                <c:pt idx="4503">
                  <c:v>1.0287161314682</c:v>
                </c:pt>
                <c:pt idx="4504">
                  <c:v>1.2643580657341</c:v>
                </c:pt>
                <c:pt idx="4505">
                  <c:v>1.38217903286705</c:v>
                </c:pt>
                <c:pt idx="4506">
                  <c:v>0.691089516433525</c:v>
                </c:pt>
                <c:pt idx="4507">
                  <c:v>0.345544758216762</c:v>
                </c:pt>
                <c:pt idx="4508">
                  <c:v>0.922772379108381</c:v>
                </c:pt>
                <c:pt idx="4509">
                  <c:v>1.21138618955419</c:v>
                </c:pt>
                <c:pt idx="4510">
                  <c:v>0.605693094777095</c:v>
                </c:pt>
                <c:pt idx="4511">
                  <c:v>0.302846547388548</c:v>
                </c:pt>
                <c:pt idx="4512">
                  <c:v>0.151423273694274</c:v>
                </c:pt>
                <c:pt idx="4513">
                  <c:v>0.0757116368471369</c:v>
                </c:pt>
                <c:pt idx="4514">
                  <c:v>0.0378558184235685</c:v>
                </c:pt>
                <c:pt idx="4515">
                  <c:v>0.0189279092117842</c:v>
                </c:pt>
                <c:pt idx="4516">
                  <c:v>0.00946395460589211</c:v>
                </c:pt>
                <c:pt idx="4517">
                  <c:v>0.00473197730294606</c:v>
                </c:pt>
                <c:pt idx="4518">
                  <c:v>0.00236598865147303</c:v>
                </c:pt>
                <c:pt idx="4519">
                  <c:v>0.751182994325737</c:v>
                </c:pt>
                <c:pt idx="4520">
                  <c:v>1.12559149716287</c:v>
                </c:pt>
                <c:pt idx="4521">
                  <c:v>1.31279574858143</c:v>
                </c:pt>
                <c:pt idx="4522">
                  <c:v>0.656397874290717</c:v>
                </c:pt>
                <c:pt idx="4523">
                  <c:v>0.328198937145359</c:v>
                </c:pt>
                <c:pt idx="4524">
                  <c:v>0.914099468572679</c:v>
                </c:pt>
                <c:pt idx="4525">
                  <c:v>0.45704973428634</c:v>
                </c:pt>
                <c:pt idx="4526">
                  <c:v>0.97852486714317</c:v>
                </c:pt>
                <c:pt idx="4527">
                  <c:v>0.489262433571585</c:v>
                </c:pt>
                <c:pt idx="4528">
                  <c:v>0.244631216785792</c:v>
                </c:pt>
                <c:pt idx="4529">
                  <c:v>0.122315608392896</c:v>
                </c:pt>
                <c:pt idx="4530">
                  <c:v>0.0611578041964481</c:v>
                </c:pt>
                <c:pt idx="4531">
                  <c:v>0.0305789020982241</c:v>
                </c:pt>
                <c:pt idx="4532">
                  <c:v>0.765289451049112</c:v>
                </c:pt>
                <c:pt idx="4533">
                  <c:v>0.382644725524556</c:v>
                </c:pt>
                <c:pt idx="4534">
                  <c:v>0.191322362762278</c:v>
                </c:pt>
                <c:pt idx="4535">
                  <c:v>0.845661181381139</c:v>
                </c:pt>
                <c:pt idx="4536">
                  <c:v>0.42283059069057</c:v>
                </c:pt>
                <c:pt idx="4537">
                  <c:v>0.211415295345285</c:v>
                </c:pt>
                <c:pt idx="4538">
                  <c:v>0.105707647672642</c:v>
                </c:pt>
                <c:pt idx="4539">
                  <c:v>0.0528538238363212</c:v>
                </c:pt>
                <c:pt idx="4540">
                  <c:v>0.0264269119181606</c:v>
                </c:pt>
                <c:pt idx="4541">
                  <c:v>0.0132134559590803</c:v>
                </c:pt>
                <c:pt idx="4542">
                  <c:v>0.00660672797954015</c:v>
                </c:pt>
                <c:pt idx="4543">
                  <c:v>0.00330336398977007</c:v>
                </c:pt>
                <c:pt idx="4544">
                  <c:v>0.00165168199488504</c:v>
                </c:pt>
                <c:pt idx="4545">
                  <c:v>0.750825840997443</c:v>
                </c:pt>
                <c:pt idx="4546">
                  <c:v>0.375412920498721</c:v>
                </c:pt>
                <c:pt idx="4547">
                  <c:v>0.937706460249361</c:v>
                </c:pt>
                <c:pt idx="4548">
                  <c:v>1.21885323012468</c:v>
                </c:pt>
                <c:pt idx="4549">
                  <c:v>1.35942661506234</c:v>
                </c:pt>
                <c:pt idx="4550">
                  <c:v>0.67971330753117</c:v>
                </c:pt>
                <c:pt idx="4551">
                  <c:v>1.08985665376559</c:v>
                </c:pt>
                <c:pt idx="4552">
                  <c:v>1.29492832688279</c:v>
                </c:pt>
                <c:pt idx="4553">
                  <c:v>1.3974641634414</c:v>
                </c:pt>
                <c:pt idx="4554">
                  <c:v>0.698732081720698</c:v>
                </c:pt>
                <c:pt idx="4555">
                  <c:v>0.349366040860349</c:v>
                </c:pt>
                <c:pt idx="4556">
                  <c:v>0.174683020430175</c:v>
                </c:pt>
                <c:pt idx="4557">
                  <c:v>0.0873415102150873</c:v>
                </c:pt>
                <c:pt idx="4558">
                  <c:v>0.0436707551075436</c:v>
                </c:pt>
                <c:pt idx="4559">
                  <c:v>0.0218353775537718</c:v>
                </c:pt>
                <c:pt idx="4560">
                  <c:v>0.760917688776886</c:v>
                </c:pt>
                <c:pt idx="4561">
                  <c:v>0.380458844388443</c:v>
                </c:pt>
                <c:pt idx="4562">
                  <c:v>0.940229422194222</c:v>
                </c:pt>
                <c:pt idx="4563">
                  <c:v>0.470114711097111</c:v>
                </c:pt>
                <c:pt idx="4564">
                  <c:v>0.235057355548555</c:v>
                </c:pt>
                <c:pt idx="4565">
                  <c:v>0.117528677774278</c:v>
                </c:pt>
                <c:pt idx="4566">
                  <c:v>0.808764338887139</c:v>
                </c:pt>
                <c:pt idx="4567">
                  <c:v>0.404382169443569</c:v>
                </c:pt>
                <c:pt idx="4568">
                  <c:v>0.202191084721785</c:v>
                </c:pt>
                <c:pt idx="4569">
                  <c:v>0.101095542360892</c:v>
                </c:pt>
                <c:pt idx="4570">
                  <c:v>0.800547771180446</c:v>
                </c:pt>
                <c:pt idx="4571">
                  <c:v>0.400273885590223</c:v>
                </c:pt>
                <c:pt idx="4572">
                  <c:v>0.950136942795112</c:v>
                </c:pt>
                <c:pt idx="4573">
                  <c:v>1.22506847139756</c:v>
                </c:pt>
                <c:pt idx="4574">
                  <c:v>0.612534235698778</c:v>
                </c:pt>
                <c:pt idx="4575">
                  <c:v>0.306267117849389</c:v>
                </c:pt>
                <c:pt idx="4576">
                  <c:v>0.903133558924695</c:v>
                </c:pt>
                <c:pt idx="4577">
                  <c:v>0.451566779462347</c:v>
                </c:pt>
                <c:pt idx="4578">
                  <c:v>0.975783389731174</c:v>
                </c:pt>
                <c:pt idx="4579">
                  <c:v>0.487891694865587</c:v>
                </c:pt>
                <c:pt idx="4580">
                  <c:v>0.243945847432793</c:v>
                </c:pt>
                <c:pt idx="4581">
                  <c:v>0.121972923716397</c:v>
                </c:pt>
                <c:pt idx="4582">
                  <c:v>0.0609864618581984</c:v>
                </c:pt>
                <c:pt idx="4583">
                  <c:v>0.780493230929099</c:v>
                </c:pt>
                <c:pt idx="4584">
                  <c:v>0.39024661546455</c:v>
                </c:pt>
                <c:pt idx="4585">
                  <c:v>0.195123307732275</c:v>
                </c:pt>
                <c:pt idx="4586">
                  <c:v>0.0975616538661374</c:v>
                </c:pt>
                <c:pt idx="4587">
                  <c:v>0.798780826933069</c:v>
                </c:pt>
                <c:pt idx="4588">
                  <c:v>0.399390413466534</c:v>
                </c:pt>
                <c:pt idx="4589">
                  <c:v>0.199695206733267</c:v>
                </c:pt>
                <c:pt idx="4590">
                  <c:v>0.0998476033666336</c:v>
                </c:pt>
                <c:pt idx="4591">
                  <c:v>0.0499238016833168</c:v>
                </c:pt>
                <c:pt idx="4592">
                  <c:v>0.774961900841658</c:v>
                </c:pt>
                <c:pt idx="4593">
                  <c:v>0.387480950420829</c:v>
                </c:pt>
                <c:pt idx="4594">
                  <c:v>0.193740475210415</c:v>
                </c:pt>
                <c:pt idx="4595">
                  <c:v>0.0968702376052073</c:v>
                </c:pt>
                <c:pt idx="4596">
                  <c:v>0.0484351188026037</c:v>
                </c:pt>
                <c:pt idx="4597">
                  <c:v>0.774217559401302</c:v>
                </c:pt>
                <c:pt idx="4598">
                  <c:v>0.387108779700651</c:v>
                </c:pt>
                <c:pt idx="4599">
                  <c:v>0.193554389850325</c:v>
                </c:pt>
                <c:pt idx="4600">
                  <c:v>0.0967771949251627</c:v>
                </c:pt>
                <c:pt idx="4601">
                  <c:v>0.0483885974625814</c:v>
                </c:pt>
                <c:pt idx="4602">
                  <c:v>0.0241942987312907</c:v>
                </c:pt>
                <c:pt idx="4603">
                  <c:v>0.0120971493656453</c:v>
                </c:pt>
                <c:pt idx="4604">
                  <c:v>0.756048574682823</c:v>
                </c:pt>
                <c:pt idx="4605">
                  <c:v>1.12802428734141</c:v>
                </c:pt>
                <c:pt idx="4606">
                  <c:v>0.564012143670706</c:v>
                </c:pt>
                <c:pt idx="4607">
                  <c:v>0.282006071835353</c:v>
                </c:pt>
                <c:pt idx="4608">
                  <c:v>0.891003035917676</c:v>
                </c:pt>
                <c:pt idx="4609">
                  <c:v>0.445501517958838</c:v>
                </c:pt>
                <c:pt idx="4610">
                  <c:v>0.222750758979419</c:v>
                </c:pt>
                <c:pt idx="4611">
                  <c:v>0.11137537948971</c:v>
                </c:pt>
                <c:pt idx="4612">
                  <c:v>0.0556876897448548</c:v>
                </c:pt>
                <c:pt idx="4613">
                  <c:v>0.0278438448724274</c:v>
                </c:pt>
                <c:pt idx="4614">
                  <c:v>0.763921922436214</c:v>
                </c:pt>
                <c:pt idx="4615">
                  <c:v>0.381960961218107</c:v>
                </c:pt>
                <c:pt idx="4616">
                  <c:v>0.940980480609053</c:v>
                </c:pt>
                <c:pt idx="4617">
                  <c:v>0.470490240304527</c:v>
                </c:pt>
                <c:pt idx="4618">
                  <c:v>0.235245120152263</c:v>
                </c:pt>
                <c:pt idx="4619">
                  <c:v>0.117622560076132</c:v>
                </c:pt>
                <c:pt idx="4620">
                  <c:v>0.808811280038066</c:v>
                </c:pt>
                <c:pt idx="4621">
                  <c:v>1.15440564001903</c:v>
                </c:pt>
                <c:pt idx="4622">
                  <c:v>1.32720282000952</c:v>
                </c:pt>
                <c:pt idx="4623">
                  <c:v>0.663601410004758</c:v>
                </c:pt>
                <c:pt idx="4624">
                  <c:v>0.331800705002379</c:v>
                </c:pt>
                <c:pt idx="4625">
                  <c:v>0.91590035250119</c:v>
                </c:pt>
                <c:pt idx="4626">
                  <c:v>0.457950176250595</c:v>
                </c:pt>
                <c:pt idx="4627">
                  <c:v>0.978975088125297</c:v>
                </c:pt>
                <c:pt idx="4628">
                  <c:v>0.489487544062649</c:v>
                </c:pt>
                <c:pt idx="4629">
                  <c:v>0.994743772031324</c:v>
                </c:pt>
                <c:pt idx="4630">
                  <c:v>1.24737188601566</c:v>
                </c:pt>
                <c:pt idx="4631">
                  <c:v>1.37368594300783</c:v>
                </c:pt>
                <c:pt idx="4632">
                  <c:v>0.686842971503916</c:v>
                </c:pt>
                <c:pt idx="4633">
                  <c:v>0.343421485751958</c:v>
                </c:pt>
                <c:pt idx="4634">
                  <c:v>0.171710742875979</c:v>
                </c:pt>
                <c:pt idx="4635">
                  <c:v>0.0858553714379894</c:v>
                </c:pt>
                <c:pt idx="4636">
                  <c:v>0.0429276857189947</c:v>
                </c:pt>
                <c:pt idx="4637">
                  <c:v>0.771463842859497</c:v>
                </c:pt>
                <c:pt idx="4638">
                  <c:v>0.385731921429749</c:v>
                </c:pt>
                <c:pt idx="4639">
                  <c:v>0.192865960714874</c:v>
                </c:pt>
                <c:pt idx="4640">
                  <c:v>0.0964329803574372</c:v>
                </c:pt>
                <c:pt idx="4641">
                  <c:v>0.798216490178719</c:v>
                </c:pt>
                <c:pt idx="4642">
                  <c:v>0.399108245089359</c:v>
                </c:pt>
                <c:pt idx="4643">
                  <c:v>0.94955412254468</c:v>
                </c:pt>
                <c:pt idx="4644">
                  <c:v>1.22477706127234</c:v>
                </c:pt>
                <c:pt idx="4645">
                  <c:v>0.61238853063617</c:v>
                </c:pt>
                <c:pt idx="4646">
                  <c:v>0.306194265318085</c:v>
                </c:pt>
                <c:pt idx="4647">
                  <c:v>0.153097132659042</c:v>
                </c:pt>
                <c:pt idx="4648">
                  <c:v>0.826548566329521</c:v>
                </c:pt>
                <c:pt idx="4649">
                  <c:v>0.413274283164761</c:v>
                </c:pt>
                <c:pt idx="4650">
                  <c:v>0.95663714158238</c:v>
                </c:pt>
                <c:pt idx="4651">
                  <c:v>0.47831857079119</c:v>
                </c:pt>
                <c:pt idx="4652">
                  <c:v>0.989159285395595</c:v>
                </c:pt>
                <c:pt idx="4653">
                  <c:v>0.494579642697798</c:v>
                </c:pt>
                <c:pt idx="4654">
                  <c:v>0.247289821348899</c:v>
                </c:pt>
                <c:pt idx="4655">
                  <c:v>0.873644910674449</c:v>
                </c:pt>
                <c:pt idx="4656">
                  <c:v>0.436822455337225</c:v>
                </c:pt>
                <c:pt idx="4657">
                  <c:v>0.218411227668612</c:v>
                </c:pt>
                <c:pt idx="4658">
                  <c:v>0.859205613834306</c:v>
                </c:pt>
                <c:pt idx="4659">
                  <c:v>0.429602806917153</c:v>
                </c:pt>
                <c:pt idx="4660">
                  <c:v>0.964801403458577</c:v>
                </c:pt>
                <c:pt idx="4661">
                  <c:v>0.482400701729288</c:v>
                </c:pt>
                <c:pt idx="4662">
                  <c:v>0.991200350864644</c:v>
                </c:pt>
                <c:pt idx="4663">
                  <c:v>1.24560017543232</c:v>
                </c:pt>
                <c:pt idx="4664">
                  <c:v>0.622800087716161</c:v>
                </c:pt>
                <c:pt idx="4665">
                  <c:v>0.311400043858081</c:v>
                </c:pt>
                <c:pt idx="4666">
                  <c:v>0.15570002192904</c:v>
                </c:pt>
                <c:pt idx="4667">
                  <c:v>0.0778500109645201</c:v>
                </c:pt>
                <c:pt idx="4668">
                  <c:v>0.0389250054822601</c:v>
                </c:pt>
                <c:pt idx="4669">
                  <c:v>0.76946250274113</c:v>
                </c:pt>
                <c:pt idx="4670">
                  <c:v>0.384731251370565</c:v>
                </c:pt>
                <c:pt idx="4671">
                  <c:v>0.192365625685283</c:v>
                </c:pt>
                <c:pt idx="4672">
                  <c:v>0.0961828128426413</c:v>
                </c:pt>
                <c:pt idx="4673">
                  <c:v>0.0480914064213206</c:v>
                </c:pt>
                <c:pt idx="4674">
                  <c:v>0.0240457032106603</c:v>
                </c:pt>
                <c:pt idx="4675">
                  <c:v>0.76202285160533</c:v>
                </c:pt>
                <c:pt idx="4676">
                  <c:v>0.381011425802665</c:v>
                </c:pt>
                <c:pt idx="4677">
                  <c:v>0.190505712901333</c:v>
                </c:pt>
                <c:pt idx="4678">
                  <c:v>0.0952528564506663</c:v>
                </c:pt>
                <c:pt idx="4679">
                  <c:v>0.0476264282253331</c:v>
                </c:pt>
                <c:pt idx="4680">
                  <c:v>0.0238132141126666</c:v>
                </c:pt>
                <c:pt idx="4681">
                  <c:v>0.0119066070563333</c:v>
                </c:pt>
                <c:pt idx="4682">
                  <c:v>0.755953303528167</c:v>
                </c:pt>
                <c:pt idx="4683">
                  <c:v>1.12797665176408</c:v>
                </c:pt>
                <c:pt idx="4684">
                  <c:v>0.563988325882042</c:v>
                </c:pt>
                <c:pt idx="4685">
                  <c:v>0.281994162941021</c:v>
                </c:pt>
                <c:pt idx="4686">
                  <c:v>0.14099708147051</c:v>
                </c:pt>
                <c:pt idx="4687">
                  <c:v>0.0704985407352552</c:v>
                </c:pt>
                <c:pt idx="4688">
                  <c:v>0.0352492703676276</c:v>
                </c:pt>
                <c:pt idx="4689">
                  <c:v>0.767624635183814</c:v>
                </c:pt>
                <c:pt idx="4690">
                  <c:v>0.383812317591907</c:v>
                </c:pt>
                <c:pt idx="4691">
                  <c:v>0.191906158795953</c:v>
                </c:pt>
                <c:pt idx="4692">
                  <c:v>0.845953079397977</c:v>
                </c:pt>
                <c:pt idx="4693">
                  <c:v>0.422976539698988</c:v>
                </c:pt>
                <c:pt idx="4694">
                  <c:v>0.211488269849494</c:v>
                </c:pt>
                <c:pt idx="4695">
                  <c:v>0.855744134924747</c:v>
                </c:pt>
                <c:pt idx="4696">
                  <c:v>0.427872067462374</c:v>
                </c:pt>
                <c:pt idx="4697">
                  <c:v>0.963936033731187</c:v>
                </c:pt>
                <c:pt idx="4698">
                  <c:v>1.23196801686559</c:v>
                </c:pt>
                <c:pt idx="4699">
                  <c:v>0.615984008432797</c:v>
                </c:pt>
                <c:pt idx="4700">
                  <c:v>1.0579920042164</c:v>
                </c:pt>
                <c:pt idx="4701">
                  <c:v>1.2789960021082</c:v>
                </c:pt>
                <c:pt idx="4702">
                  <c:v>1.3894980010541</c:v>
                </c:pt>
                <c:pt idx="4703">
                  <c:v>1.44474900052705</c:v>
                </c:pt>
                <c:pt idx="4704">
                  <c:v>0.722374500263525</c:v>
                </c:pt>
                <c:pt idx="4705">
                  <c:v>0.361187250131762</c:v>
                </c:pt>
                <c:pt idx="4706">
                  <c:v>0.930593625065881</c:v>
                </c:pt>
                <c:pt idx="4707">
                  <c:v>0.465296812532941</c:v>
                </c:pt>
                <c:pt idx="4708">
                  <c:v>0.23264840626647</c:v>
                </c:pt>
                <c:pt idx="4709">
                  <c:v>0.116324203133235</c:v>
                </c:pt>
                <c:pt idx="4710">
                  <c:v>0.0581621015666176</c:v>
                </c:pt>
                <c:pt idx="4711">
                  <c:v>0.0290810507833088</c:v>
                </c:pt>
                <c:pt idx="4712">
                  <c:v>0.0145405253916544</c:v>
                </c:pt>
                <c:pt idx="4713">
                  <c:v>0.757270262695827</c:v>
                </c:pt>
                <c:pt idx="4714">
                  <c:v>0.378635131347914</c:v>
                </c:pt>
                <c:pt idx="4715">
                  <c:v>0.189317565673957</c:v>
                </c:pt>
                <c:pt idx="4716">
                  <c:v>0.0946587828369784</c:v>
                </c:pt>
                <c:pt idx="4717">
                  <c:v>0.0473293914184892</c:v>
                </c:pt>
                <c:pt idx="4718">
                  <c:v>0.0236646957092446</c:v>
                </c:pt>
                <c:pt idx="4719">
                  <c:v>0.0118323478546223</c:v>
                </c:pt>
                <c:pt idx="4720">
                  <c:v>0.00591617392731115</c:v>
                </c:pt>
                <c:pt idx="4721">
                  <c:v>0.00295808696365558</c:v>
                </c:pt>
                <c:pt idx="4722">
                  <c:v>0.751479043481828</c:v>
                </c:pt>
                <c:pt idx="4723">
                  <c:v>0.375739521740914</c:v>
                </c:pt>
                <c:pt idx="4724">
                  <c:v>0.187869760870457</c:v>
                </c:pt>
                <c:pt idx="4725">
                  <c:v>0.0939348804352285</c:v>
                </c:pt>
                <c:pt idx="4726">
                  <c:v>0.796967440217614</c:v>
                </c:pt>
                <c:pt idx="4727">
                  <c:v>0.398483720108807</c:v>
                </c:pt>
                <c:pt idx="4728">
                  <c:v>0.949241860054404</c:v>
                </c:pt>
                <c:pt idx="4729">
                  <c:v>1.2246209300272</c:v>
                </c:pt>
                <c:pt idx="4730">
                  <c:v>0.612310465013601</c:v>
                </c:pt>
                <c:pt idx="4731">
                  <c:v>1.0561552325068</c:v>
                </c:pt>
                <c:pt idx="4732">
                  <c:v>1.2780776162534</c:v>
                </c:pt>
                <c:pt idx="4733">
                  <c:v>0.6390388081267</c:v>
                </c:pt>
                <c:pt idx="4734">
                  <c:v>1.06951940406335</c:v>
                </c:pt>
                <c:pt idx="4735">
                  <c:v>0.534759702031675</c:v>
                </c:pt>
                <c:pt idx="4736">
                  <c:v>0.267379851015838</c:v>
                </c:pt>
                <c:pt idx="4737">
                  <c:v>0.133689925507919</c:v>
                </c:pt>
                <c:pt idx="4738">
                  <c:v>0.816844962753959</c:v>
                </c:pt>
                <c:pt idx="4739">
                  <c:v>1.15842248137698</c:v>
                </c:pt>
                <c:pt idx="4740">
                  <c:v>0.57921124068849</c:v>
                </c:pt>
                <c:pt idx="4741">
                  <c:v>0.289605620344245</c:v>
                </c:pt>
                <c:pt idx="4742">
                  <c:v>0.144802810172122</c:v>
                </c:pt>
                <c:pt idx="4743">
                  <c:v>0.0724014050860612</c:v>
                </c:pt>
                <c:pt idx="4744">
                  <c:v>0.786200702543031</c:v>
                </c:pt>
                <c:pt idx="4745">
                  <c:v>0.393100351271515</c:v>
                </c:pt>
                <c:pt idx="4746">
                  <c:v>0.196550175635758</c:v>
                </c:pt>
                <c:pt idx="4747">
                  <c:v>0.0982750878178788</c:v>
                </c:pt>
                <c:pt idx="4748">
                  <c:v>0.799137543908939</c:v>
                </c:pt>
                <c:pt idx="4749">
                  <c:v>0.39956877195447</c:v>
                </c:pt>
                <c:pt idx="4750">
                  <c:v>0.199784385977235</c:v>
                </c:pt>
                <c:pt idx="4751">
                  <c:v>0.849892192988617</c:v>
                </c:pt>
                <c:pt idx="4752">
                  <c:v>0.424946096494309</c:v>
                </c:pt>
                <c:pt idx="4753">
                  <c:v>0.212473048247154</c:v>
                </c:pt>
                <c:pt idx="4754">
                  <c:v>0.856236524123577</c:v>
                </c:pt>
                <c:pt idx="4755">
                  <c:v>1.17811826206179</c:v>
                </c:pt>
                <c:pt idx="4756">
                  <c:v>0.589059131030894</c:v>
                </c:pt>
                <c:pt idx="4757">
                  <c:v>0.294529565515447</c:v>
                </c:pt>
                <c:pt idx="4758">
                  <c:v>0.147264782757724</c:v>
                </c:pt>
                <c:pt idx="4759">
                  <c:v>0.823632391378862</c:v>
                </c:pt>
                <c:pt idx="4760">
                  <c:v>0.411816195689431</c:v>
                </c:pt>
                <c:pt idx="4761">
                  <c:v>0.205908097844715</c:v>
                </c:pt>
                <c:pt idx="4762">
                  <c:v>0.102954048922358</c:v>
                </c:pt>
                <c:pt idx="4763">
                  <c:v>0.801477024461179</c:v>
                </c:pt>
                <c:pt idx="4764">
                  <c:v>1.15073851223059</c:v>
                </c:pt>
                <c:pt idx="4765">
                  <c:v>0.575369256115295</c:v>
                </c:pt>
                <c:pt idx="4766">
                  <c:v>1.03768462805765</c:v>
                </c:pt>
                <c:pt idx="4767">
                  <c:v>0.518842314028824</c:v>
                </c:pt>
                <c:pt idx="4768">
                  <c:v>1.00942115701441</c:v>
                </c:pt>
                <c:pt idx="4769">
                  <c:v>0.504710578507206</c:v>
                </c:pt>
                <c:pt idx="4770">
                  <c:v>1.0023552892536</c:v>
                </c:pt>
                <c:pt idx="4771">
                  <c:v>0.501177644626802</c:v>
                </c:pt>
                <c:pt idx="4772">
                  <c:v>0.250588822313401</c:v>
                </c:pt>
                <c:pt idx="4773">
                  <c:v>0.1252944111567</c:v>
                </c:pt>
                <c:pt idx="4774">
                  <c:v>0.0626472055783502</c:v>
                </c:pt>
                <c:pt idx="4775">
                  <c:v>0.781323602789175</c:v>
                </c:pt>
                <c:pt idx="4776">
                  <c:v>0.390661801394588</c:v>
                </c:pt>
                <c:pt idx="4777">
                  <c:v>0.945330900697294</c:v>
                </c:pt>
                <c:pt idx="4778">
                  <c:v>0.472665450348647</c:v>
                </c:pt>
                <c:pt idx="4779">
                  <c:v>0.986332725174324</c:v>
                </c:pt>
                <c:pt idx="4780">
                  <c:v>0.493166362587162</c:v>
                </c:pt>
                <c:pt idx="4781">
                  <c:v>0.246583181293581</c:v>
                </c:pt>
                <c:pt idx="4782">
                  <c:v>0.12329159064679</c:v>
                </c:pt>
                <c:pt idx="4783">
                  <c:v>0.0616457953233952</c:v>
                </c:pt>
                <c:pt idx="4784">
                  <c:v>0.0308228976616976</c:v>
                </c:pt>
                <c:pt idx="4785">
                  <c:v>0.765411448830849</c:v>
                </c:pt>
                <c:pt idx="4786">
                  <c:v>0.382705724415424</c:v>
                </c:pt>
                <c:pt idx="4787">
                  <c:v>0.191352862207712</c:v>
                </c:pt>
                <c:pt idx="4788">
                  <c:v>0.845676431103856</c:v>
                </c:pt>
                <c:pt idx="4789">
                  <c:v>0.422838215551928</c:v>
                </c:pt>
                <c:pt idx="4790">
                  <c:v>0.211419107775964</c:v>
                </c:pt>
                <c:pt idx="4791">
                  <c:v>0.855709553887982</c:v>
                </c:pt>
                <c:pt idx="4792">
                  <c:v>1.17785477694399</c:v>
                </c:pt>
                <c:pt idx="4793">
                  <c:v>0.588927388471995</c:v>
                </c:pt>
                <c:pt idx="4794">
                  <c:v>0.294463694235998</c:v>
                </c:pt>
                <c:pt idx="4795">
                  <c:v>0.147231847117999</c:v>
                </c:pt>
                <c:pt idx="4796">
                  <c:v>0.0736159235589994</c:v>
                </c:pt>
                <c:pt idx="4797">
                  <c:v>0.0368079617794997</c:v>
                </c:pt>
                <c:pt idx="4798">
                  <c:v>0.0184039808897499</c:v>
                </c:pt>
                <c:pt idx="4799">
                  <c:v>0.00920199044487493</c:v>
                </c:pt>
                <c:pt idx="4800">
                  <c:v>0.00460099522243746</c:v>
                </c:pt>
                <c:pt idx="4801">
                  <c:v>0.00230049761121873</c:v>
                </c:pt>
                <c:pt idx="4802">
                  <c:v>0.00115024880560937</c:v>
                </c:pt>
                <c:pt idx="4803">
                  <c:v>0.000575124402804683</c:v>
                </c:pt>
                <c:pt idx="4804">
                  <c:v>0.000287562201402342</c:v>
                </c:pt>
                <c:pt idx="4805">
                  <c:v>0.750143781100701</c:v>
                </c:pt>
                <c:pt idx="4806">
                  <c:v>1.12507189055035</c:v>
                </c:pt>
                <c:pt idx="4807">
                  <c:v>0.562535945275175</c:v>
                </c:pt>
                <c:pt idx="4808">
                  <c:v>1.03126797263759</c:v>
                </c:pt>
                <c:pt idx="4809">
                  <c:v>0.515633986318794</c:v>
                </c:pt>
                <c:pt idx="4810">
                  <c:v>1.0078169931594</c:v>
                </c:pt>
                <c:pt idx="4811">
                  <c:v>1.2539084965797</c:v>
                </c:pt>
                <c:pt idx="4812">
                  <c:v>1.37695424828985</c:v>
                </c:pt>
                <c:pt idx="4813">
                  <c:v>0.688477124144925</c:v>
                </c:pt>
                <c:pt idx="4814">
                  <c:v>1.09423856207246</c:v>
                </c:pt>
                <c:pt idx="4815">
                  <c:v>1.29711928103623</c:v>
                </c:pt>
                <c:pt idx="4816">
                  <c:v>0.648559640518116</c:v>
                </c:pt>
                <c:pt idx="4817">
                  <c:v>1.07427982025906</c:v>
                </c:pt>
                <c:pt idx="4818">
                  <c:v>0.537139910129529</c:v>
                </c:pt>
                <c:pt idx="4819">
                  <c:v>1.01856995506476</c:v>
                </c:pt>
                <c:pt idx="4820">
                  <c:v>0.509284977532382</c:v>
                </c:pt>
                <c:pt idx="4821">
                  <c:v>0.254642488766191</c:v>
                </c:pt>
                <c:pt idx="4822">
                  <c:v>0.127321244383096</c:v>
                </c:pt>
                <c:pt idx="4823">
                  <c:v>0.0636606221915478</c:v>
                </c:pt>
                <c:pt idx="4824">
                  <c:v>0.781830311095774</c:v>
                </c:pt>
                <c:pt idx="4825">
                  <c:v>0.390915155547887</c:v>
                </c:pt>
                <c:pt idx="4826">
                  <c:v>0.945457577773944</c:v>
                </c:pt>
                <c:pt idx="4827">
                  <c:v>0.472728788886972</c:v>
                </c:pt>
                <c:pt idx="4828">
                  <c:v>0.236364394443486</c:v>
                </c:pt>
                <c:pt idx="4829">
                  <c:v>0.118182197221743</c:v>
                </c:pt>
                <c:pt idx="4830">
                  <c:v>0.0590910986108715</c:v>
                </c:pt>
                <c:pt idx="4831">
                  <c:v>0.779545549305436</c:v>
                </c:pt>
                <c:pt idx="4832">
                  <c:v>0.389772774652718</c:v>
                </c:pt>
                <c:pt idx="4833">
                  <c:v>0.944886387326359</c:v>
                </c:pt>
                <c:pt idx="4834">
                  <c:v>0.472443193663179</c:v>
                </c:pt>
                <c:pt idx="4835">
                  <c:v>0.23622159683159</c:v>
                </c:pt>
                <c:pt idx="4836">
                  <c:v>0.118110798415795</c:v>
                </c:pt>
                <c:pt idx="4837">
                  <c:v>0.0590553992078974</c:v>
                </c:pt>
                <c:pt idx="4838">
                  <c:v>0.0295276996039487</c:v>
                </c:pt>
                <c:pt idx="4839">
                  <c:v>0.0147638498019744</c:v>
                </c:pt>
                <c:pt idx="4840">
                  <c:v>0.00738192490098718</c:v>
                </c:pt>
                <c:pt idx="4841">
                  <c:v>0.00369096245049359</c:v>
                </c:pt>
                <c:pt idx="4842">
                  <c:v>0.00184548122524679</c:v>
                </c:pt>
                <c:pt idx="4843">
                  <c:v>0.000922740612623397</c:v>
                </c:pt>
                <c:pt idx="4844">
                  <c:v>0.000461370306311699</c:v>
                </c:pt>
                <c:pt idx="4845">
                  <c:v>0.000230685153155849</c:v>
                </c:pt>
                <c:pt idx="4846">
                  <c:v>0.000115342576577925</c:v>
                </c:pt>
                <c:pt idx="4847">
                  <c:v>5.76712882889623E-005</c:v>
                </c:pt>
                <c:pt idx="4848">
                  <c:v>0.750028835644145</c:v>
                </c:pt>
                <c:pt idx="4849">
                  <c:v>0.375014417822072</c:v>
                </c:pt>
                <c:pt idx="4850">
                  <c:v>0.187507208911036</c:v>
                </c:pt>
                <c:pt idx="4851">
                  <c:v>0.843753604455518</c:v>
                </c:pt>
                <c:pt idx="4852">
                  <c:v>0.421876802227759</c:v>
                </c:pt>
                <c:pt idx="4853">
                  <c:v>0.21093840111388</c:v>
                </c:pt>
                <c:pt idx="4854">
                  <c:v>0.10546920055694</c:v>
                </c:pt>
                <c:pt idx="4855">
                  <c:v>0.0527346002784699</c:v>
                </c:pt>
                <c:pt idx="4856">
                  <c:v>0.0263673001392349</c:v>
                </c:pt>
                <c:pt idx="4857">
                  <c:v>0.0131836500696175</c:v>
                </c:pt>
                <c:pt idx="4858">
                  <c:v>0.756591825034809</c:v>
                </c:pt>
                <c:pt idx="4859">
                  <c:v>1.1282959125174</c:v>
                </c:pt>
                <c:pt idx="4860">
                  <c:v>0.564147956258702</c:v>
                </c:pt>
                <c:pt idx="4861">
                  <c:v>1.03207397812935</c:v>
                </c:pt>
                <c:pt idx="4862">
                  <c:v>0.516036989064676</c:v>
                </c:pt>
                <c:pt idx="4863">
                  <c:v>1.00801849453234</c:v>
                </c:pt>
                <c:pt idx="4864">
                  <c:v>0.504009247266169</c:v>
                </c:pt>
                <c:pt idx="4865">
                  <c:v>0.252004623633084</c:v>
                </c:pt>
                <c:pt idx="4866">
                  <c:v>0.126002311816542</c:v>
                </c:pt>
                <c:pt idx="4867">
                  <c:v>0.0630011559082711</c:v>
                </c:pt>
                <c:pt idx="4868">
                  <c:v>0.781500577954136</c:v>
                </c:pt>
                <c:pt idx="4869">
                  <c:v>0.390750288977068</c:v>
                </c:pt>
                <c:pt idx="4870">
                  <c:v>0.195375144488534</c:v>
                </c:pt>
                <c:pt idx="4871">
                  <c:v>0.0976875722442669</c:v>
                </c:pt>
                <c:pt idx="4872">
                  <c:v>0.0488437861221335</c:v>
                </c:pt>
                <c:pt idx="4873">
                  <c:v>0.774421893061067</c:v>
                </c:pt>
                <c:pt idx="4874">
                  <c:v>1.13721094653053</c:v>
                </c:pt>
                <c:pt idx="4875">
                  <c:v>1.31860547326527</c:v>
                </c:pt>
                <c:pt idx="4876">
                  <c:v>0.659302736632633</c:v>
                </c:pt>
                <c:pt idx="4877">
                  <c:v>0.329651368316317</c:v>
                </c:pt>
                <c:pt idx="4878">
                  <c:v>0.164825684158158</c:v>
                </c:pt>
                <c:pt idx="4879">
                  <c:v>0.0824128420790792</c:v>
                </c:pt>
                <c:pt idx="4880">
                  <c:v>0.0412064210395396</c:v>
                </c:pt>
                <c:pt idx="4881">
                  <c:v>0.0206032105197698</c:v>
                </c:pt>
                <c:pt idx="4882">
                  <c:v>0.760301605259885</c:v>
                </c:pt>
                <c:pt idx="4883">
                  <c:v>0.380150802629942</c:v>
                </c:pt>
                <c:pt idx="4884">
                  <c:v>0.940075401314971</c:v>
                </c:pt>
                <c:pt idx="4885">
                  <c:v>1.22003770065749</c:v>
                </c:pt>
                <c:pt idx="4886">
                  <c:v>1.36001885032874</c:v>
                </c:pt>
                <c:pt idx="4887">
                  <c:v>0.680009425164371</c:v>
                </c:pt>
                <c:pt idx="4888">
                  <c:v>0.340004712582186</c:v>
                </c:pt>
                <c:pt idx="4889">
                  <c:v>0.920002356291093</c:v>
                </c:pt>
                <c:pt idx="4890">
                  <c:v>0.460001178145546</c:v>
                </c:pt>
                <c:pt idx="4891">
                  <c:v>0.230000589072773</c:v>
                </c:pt>
                <c:pt idx="4892">
                  <c:v>0.865000294536387</c:v>
                </c:pt>
                <c:pt idx="4893">
                  <c:v>0.432500147268193</c:v>
                </c:pt>
                <c:pt idx="4894">
                  <c:v>0.216250073634097</c:v>
                </c:pt>
                <c:pt idx="4895">
                  <c:v>0.108125036817048</c:v>
                </c:pt>
                <c:pt idx="4896">
                  <c:v>0.0540625184085242</c:v>
                </c:pt>
                <c:pt idx="4897">
                  <c:v>0.0270312592042621</c:v>
                </c:pt>
                <c:pt idx="4898">
                  <c:v>0.763515629602131</c:v>
                </c:pt>
                <c:pt idx="4899">
                  <c:v>0.381757814801066</c:v>
                </c:pt>
                <c:pt idx="4900">
                  <c:v>0.190878907400533</c:v>
                </c:pt>
                <c:pt idx="4901">
                  <c:v>0.0954394537002664</c:v>
                </c:pt>
                <c:pt idx="4902">
                  <c:v>0.0477197268501332</c:v>
                </c:pt>
                <c:pt idx="4903">
                  <c:v>0.773859863425067</c:v>
                </c:pt>
                <c:pt idx="4904">
                  <c:v>1.13692993171253</c:v>
                </c:pt>
                <c:pt idx="4905">
                  <c:v>0.568464965856267</c:v>
                </c:pt>
                <c:pt idx="4906">
                  <c:v>1.03423248292813</c:v>
                </c:pt>
                <c:pt idx="4907">
                  <c:v>0.517116241464067</c:v>
                </c:pt>
                <c:pt idx="4908">
                  <c:v>0.258558120732033</c:v>
                </c:pt>
                <c:pt idx="4909">
                  <c:v>0.129279060366017</c:v>
                </c:pt>
                <c:pt idx="4910">
                  <c:v>0.0646395301830083</c:v>
                </c:pt>
                <c:pt idx="4911">
                  <c:v>0.0323197650915042</c:v>
                </c:pt>
                <c:pt idx="4912">
                  <c:v>0.0161598825457521</c:v>
                </c:pt>
                <c:pt idx="4913">
                  <c:v>0.758079941272876</c:v>
                </c:pt>
                <c:pt idx="4914">
                  <c:v>0.379039970636438</c:v>
                </c:pt>
                <c:pt idx="4915">
                  <c:v>0.189519985318219</c:v>
                </c:pt>
                <c:pt idx="4916">
                  <c:v>0.84475999265911</c:v>
                </c:pt>
                <c:pt idx="4917">
                  <c:v>0.422379996329555</c:v>
                </c:pt>
                <c:pt idx="4918">
                  <c:v>0.211189998164777</c:v>
                </c:pt>
                <c:pt idx="4919">
                  <c:v>0.105594999082389</c:v>
                </c:pt>
                <c:pt idx="4920">
                  <c:v>0.0527974995411943</c:v>
                </c:pt>
                <c:pt idx="4921">
                  <c:v>0.776398749770597</c:v>
                </c:pt>
                <c:pt idx="4922">
                  <c:v>1.1381993748853</c:v>
                </c:pt>
                <c:pt idx="4923">
                  <c:v>1.31909968744265</c:v>
                </c:pt>
                <c:pt idx="4924">
                  <c:v>0.659549843721325</c:v>
                </c:pt>
                <c:pt idx="4925">
                  <c:v>0.329774921860662</c:v>
                </c:pt>
                <c:pt idx="4926">
                  <c:v>0.164887460930331</c:v>
                </c:pt>
                <c:pt idx="4927">
                  <c:v>0.0824437304651656</c:v>
                </c:pt>
                <c:pt idx="4928">
                  <c:v>0.0412218652325828</c:v>
                </c:pt>
                <c:pt idx="4929">
                  <c:v>0.0206109326162914</c:v>
                </c:pt>
                <c:pt idx="4930">
                  <c:v>0.760305466308146</c:v>
                </c:pt>
                <c:pt idx="4931">
                  <c:v>1.13015273315407</c:v>
                </c:pt>
                <c:pt idx="4932">
                  <c:v>0.565076366577036</c:v>
                </c:pt>
                <c:pt idx="4933">
                  <c:v>1.03253818328852</c:v>
                </c:pt>
                <c:pt idx="4934">
                  <c:v>1.26626909164426</c:v>
                </c:pt>
                <c:pt idx="4935">
                  <c:v>0.63313454582213</c:v>
                </c:pt>
                <c:pt idx="4936">
                  <c:v>1.06656727291107</c:v>
                </c:pt>
                <c:pt idx="4937">
                  <c:v>0.533283636455533</c:v>
                </c:pt>
                <c:pt idx="4938">
                  <c:v>0.266641818227766</c:v>
                </c:pt>
                <c:pt idx="4939">
                  <c:v>0.133320909113883</c:v>
                </c:pt>
                <c:pt idx="4940">
                  <c:v>0.0666604545569416</c:v>
                </c:pt>
                <c:pt idx="4941">
                  <c:v>0.0333302272784708</c:v>
                </c:pt>
                <c:pt idx="4942">
                  <c:v>0.766665113639235</c:v>
                </c:pt>
                <c:pt idx="4943">
                  <c:v>0.383332556819618</c:v>
                </c:pt>
                <c:pt idx="4944">
                  <c:v>0.191666278409809</c:v>
                </c:pt>
                <c:pt idx="4945">
                  <c:v>0.0958331392049044</c:v>
                </c:pt>
                <c:pt idx="4946">
                  <c:v>0.0479165696024522</c:v>
                </c:pt>
                <c:pt idx="4947">
                  <c:v>0.0239582848012261</c:v>
                </c:pt>
                <c:pt idx="4948">
                  <c:v>0.0119791424006131</c:v>
                </c:pt>
                <c:pt idx="4949">
                  <c:v>0.755989571200307</c:v>
                </c:pt>
                <c:pt idx="4950">
                  <c:v>1.12799478560015</c:v>
                </c:pt>
                <c:pt idx="4951">
                  <c:v>1.31399739280008</c:v>
                </c:pt>
                <c:pt idx="4952">
                  <c:v>0.656998696400038</c:v>
                </c:pt>
                <c:pt idx="4953">
                  <c:v>0.328499348200019</c:v>
                </c:pt>
                <c:pt idx="4954">
                  <c:v>0.16424967410001</c:v>
                </c:pt>
                <c:pt idx="4955">
                  <c:v>0.0821248370500048</c:v>
                </c:pt>
                <c:pt idx="4956">
                  <c:v>0.791062418525002</c:v>
                </c:pt>
                <c:pt idx="4957">
                  <c:v>0.395531209262501</c:v>
                </c:pt>
                <c:pt idx="4958">
                  <c:v>0.947765604631251</c:v>
                </c:pt>
                <c:pt idx="4959">
                  <c:v>0.473882802315625</c:v>
                </c:pt>
                <c:pt idx="4960">
                  <c:v>0.236941401157813</c:v>
                </c:pt>
                <c:pt idx="4961">
                  <c:v>0.868470700578906</c:v>
                </c:pt>
                <c:pt idx="4962">
                  <c:v>0.434235350289453</c:v>
                </c:pt>
                <c:pt idx="4963">
                  <c:v>0.217117675144727</c:v>
                </c:pt>
                <c:pt idx="4964">
                  <c:v>0.108558837572363</c:v>
                </c:pt>
                <c:pt idx="4965">
                  <c:v>0.804279418786182</c:v>
                </c:pt>
                <c:pt idx="4966">
                  <c:v>0.402139709393091</c:v>
                </c:pt>
                <c:pt idx="4967">
                  <c:v>0.201069854696545</c:v>
                </c:pt>
                <c:pt idx="4968">
                  <c:v>0.850534927348273</c:v>
                </c:pt>
                <c:pt idx="4969">
                  <c:v>0.425267463674136</c:v>
                </c:pt>
                <c:pt idx="4970">
                  <c:v>0.212633731837068</c:v>
                </c:pt>
                <c:pt idx="4971">
                  <c:v>0.856316865918534</c:v>
                </c:pt>
                <c:pt idx="4972">
                  <c:v>1.17815843295927</c:v>
                </c:pt>
                <c:pt idx="4973">
                  <c:v>0.589079216479634</c:v>
                </c:pt>
                <c:pt idx="4974">
                  <c:v>0.294539608239817</c:v>
                </c:pt>
                <c:pt idx="4975">
                  <c:v>0.147269804119908</c:v>
                </c:pt>
                <c:pt idx="4976">
                  <c:v>0.0736349020599542</c:v>
                </c:pt>
                <c:pt idx="4977">
                  <c:v>0.0368174510299771</c:v>
                </c:pt>
                <c:pt idx="4978">
                  <c:v>0.0184087255149885</c:v>
                </c:pt>
                <c:pt idx="4979">
                  <c:v>0.00920436275749427</c:v>
                </c:pt>
                <c:pt idx="4980">
                  <c:v>0.754602181378747</c:v>
                </c:pt>
                <c:pt idx="4981">
                  <c:v>1.12730109068937</c:v>
                </c:pt>
                <c:pt idx="4982">
                  <c:v>0.563650545344687</c:v>
                </c:pt>
                <c:pt idx="4983">
                  <c:v>0.281825272672343</c:v>
                </c:pt>
                <c:pt idx="4984">
                  <c:v>0.890912636336172</c:v>
                </c:pt>
                <c:pt idx="4985">
                  <c:v>0.445456318168086</c:v>
                </c:pt>
                <c:pt idx="4986">
                  <c:v>0.222728159084043</c:v>
                </c:pt>
                <c:pt idx="4987">
                  <c:v>0.111364079542021</c:v>
                </c:pt>
                <c:pt idx="4988">
                  <c:v>0.0556820397710107</c:v>
                </c:pt>
                <c:pt idx="4989">
                  <c:v>0.0278410198855054</c:v>
                </c:pt>
                <c:pt idx="4990">
                  <c:v>0.0139205099427527</c:v>
                </c:pt>
                <c:pt idx="4991">
                  <c:v>0.00696025497137634</c:v>
                </c:pt>
                <c:pt idx="4992">
                  <c:v>0.00348012748568817</c:v>
                </c:pt>
                <c:pt idx="4993">
                  <c:v>0.751740063742844</c:v>
                </c:pt>
                <c:pt idx="4994">
                  <c:v>1.12587003187142</c:v>
                </c:pt>
                <c:pt idx="4995">
                  <c:v>0.562935015935711</c:v>
                </c:pt>
                <c:pt idx="4996">
                  <c:v>1.03146750796786</c:v>
                </c:pt>
                <c:pt idx="4997">
                  <c:v>0.515733753983928</c:v>
                </c:pt>
                <c:pt idx="4998">
                  <c:v>0.257866876991964</c:v>
                </c:pt>
                <c:pt idx="4999">
                  <c:v>0.128933438495982</c:v>
                </c:pt>
                <c:pt idx="5000">
                  <c:v>0.064466719247991</c:v>
                </c:pt>
                <c:pt idx="5001">
                  <c:v>0.0322333596239955</c:v>
                </c:pt>
                <c:pt idx="5002">
                  <c:v>0.766116679811998</c:v>
                </c:pt>
                <c:pt idx="5003">
                  <c:v>1.133058339906</c:v>
                </c:pt>
                <c:pt idx="5004">
                  <c:v>1.316529169953</c:v>
                </c:pt>
                <c:pt idx="5005">
                  <c:v>0.6582645849765</c:v>
                </c:pt>
                <c:pt idx="5006">
                  <c:v>0.32913229248825</c:v>
                </c:pt>
                <c:pt idx="5007">
                  <c:v>0.914566146244125</c:v>
                </c:pt>
                <c:pt idx="5008">
                  <c:v>0.457283073122062</c:v>
                </c:pt>
                <c:pt idx="5009">
                  <c:v>0.228641536561031</c:v>
                </c:pt>
                <c:pt idx="5010">
                  <c:v>0.864320768280516</c:v>
                </c:pt>
                <c:pt idx="5011">
                  <c:v>1.18216038414026</c:v>
                </c:pt>
                <c:pt idx="5012">
                  <c:v>1.34108019207013</c:v>
                </c:pt>
                <c:pt idx="5013">
                  <c:v>0.670540096035065</c:v>
                </c:pt>
                <c:pt idx="5014">
                  <c:v>1.08527004801753</c:v>
                </c:pt>
                <c:pt idx="5015">
                  <c:v>1.29263502400877</c:v>
                </c:pt>
                <c:pt idx="5016">
                  <c:v>0.646317512004383</c:v>
                </c:pt>
                <c:pt idx="5017">
                  <c:v>0.323158756002192</c:v>
                </c:pt>
                <c:pt idx="5018">
                  <c:v>0.161579378001096</c:v>
                </c:pt>
                <c:pt idx="5019">
                  <c:v>0.0807896890005479</c:v>
                </c:pt>
                <c:pt idx="5020">
                  <c:v>0.790394844500274</c:v>
                </c:pt>
                <c:pt idx="5021">
                  <c:v>1.14519742225014</c:v>
                </c:pt>
                <c:pt idx="5022">
                  <c:v>1.32259871112507</c:v>
                </c:pt>
                <c:pt idx="5023">
                  <c:v>1.41129935556253</c:v>
                </c:pt>
                <c:pt idx="5024">
                  <c:v>1.45564967778127</c:v>
                </c:pt>
                <c:pt idx="5025">
                  <c:v>0.727824838890634</c:v>
                </c:pt>
                <c:pt idx="5026">
                  <c:v>0.363912419445317</c:v>
                </c:pt>
                <c:pt idx="5027">
                  <c:v>0.181956209722658</c:v>
                </c:pt>
                <c:pt idx="5028">
                  <c:v>0.840978104861329</c:v>
                </c:pt>
                <c:pt idx="5029">
                  <c:v>0.420489052430665</c:v>
                </c:pt>
                <c:pt idx="5030">
                  <c:v>0.210244526215332</c:v>
                </c:pt>
                <c:pt idx="5031">
                  <c:v>0.105122263107666</c:v>
                </c:pt>
                <c:pt idx="5032">
                  <c:v>0.802561131553833</c:v>
                </c:pt>
                <c:pt idx="5033">
                  <c:v>1.15128056577692</c:v>
                </c:pt>
                <c:pt idx="5034">
                  <c:v>1.32564028288846</c:v>
                </c:pt>
                <c:pt idx="5035">
                  <c:v>0.662820141444229</c:v>
                </c:pt>
                <c:pt idx="5036">
                  <c:v>0.331410070722115</c:v>
                </c:pt>
                <c:pt idx="5037">
                  <c:v>0.165705035361057</c:v>
                </c:pt>
                <c:pt idx="5038">
                  <c:v>0.832852517680529</c:v>
                </c:pt>
                <c:pt idx="5039">
                  <c:v>0.416426258840264</c:v>
                </c:pt>
                <c:pt idx="5040">
                  <c:v>0.208213129420132</c:v>
                </c:pt>
                <c:pt idx="5041">
                  <c:v>0.104106564710066</c:v>
                </c:pt>
                <c:pt idx="5042">
                  <c:v>0.052053282355033</c:v>
                </c:pt>
                <c:pt idx="5043">
                  <c:v>0.0260266411775165</c:v>
                </c:pt>
                <c:pt idx="5044">
                  <c:v>0.0130133205887583</c:v>
                </c:pt>
                <c:pt idx="5045">
                  <c:v>0.00650666029437913</c:v>
                </c:pt>
                <c:pt idx="5046">
                  <c:v>0.00325333014718957</c:v>
                </c:pt>
                <c:pt idx="5047">
                  <c:v>0.00162666507359478</c:v>
                </c:pt>
                <c:pt idx="5048">
                  <c:v>0.750813332536797</c:v>
                </c:pt>
                <c:pt idx="5049">
                  <c:v>0.375406666268399</c:v>
                </c:pt>
                <c:pt idx="5050">
                  <c:v>0.187703333134199</c:v>
                </c:pt>
                <c:pt idx="5051">
                  <c:v>0.0938516665670997</c:v>
                </c:pt>
                <c:pt idx="5052">
                  <c:v>0.0469258332835498</c:v>
                </c:pt>
                <c:pt idx="5053">
                  <c:v>0.0234629166417749</c:v>
                </c:pt>
                <c:pt idx="5054">
                  <c:v>0.761731458320888</c:v>
                </c:pt>
                <c:pt idx="5055">
                  <c:v>0.380865729160444</c:v>
                </c:pt>
                <c:pt idx="5056">
                  <c:v>0.190432864580222</c:v>
                </c:pt>
                <c:pt idx="5057">
                  <c:v>0.0952164322901109</c:v>
                </c:pt>
                <c:pt idx="5058">
                  <c:v>0.0476082161450555</c:v>
                </c:pt>
                <c:pt idx="5059">
                  <c:v>0.773804108072528</c:v>
                </c:pt>
                <c:pt idx="5060">
                  <c:v>0.386902054036264</c:v>
                </c:pt>
                <c:pt idx="5061">
                  <c:v>0.943451027018132</c:v>
                </c:pt>
                <c:pt idx="5062">
                  <c:v>0.471725513509066</c:v>
                </c:pt>
                <c:pt idx="5063">
                  <c:v>0.235862756754533</c:v>
                </c:pt>
                <c:pt idx="5064">
                  <c:v>0.117931378377267</c:v>
                </c:pt>
                <c:pt idx="5065">
                  <c:v>0.0589656891886333</c:v>
                </c:pt>
                <c:pt idx="5066">
                  <c:v>0.779482844594317</c:v>
                </c:pt>
                <c:pt idx="5067">
                  <c:v>0.389741422297158</c:v>
                </c:pt>
                <c:pt idx="5068">
                  <c:v>0.944870711148579</c:v>
                </c:pt>
                <c:pt idx="5069">
                  <c:v>0.47243535557429</c:v>
                </c:pt>
                <c:pt idx="5070">
                  <c:v>0.986217677787145</c:v>
                </c:pt>
                <c:pt idx="5071">
                  <c:v>0.493108838893572</c:v>
                </c:pt>
                <c:pt idx="5072">
                  <c:v>0.246554419446786</c:v>
                </c:pt>
                <c:pt idx="5073">
                  <c:v>0.123277209723393</c:v>
                </c:pt>
                <c:pt idx="5074">
                  <c:v>0.811638604861697</c:v>
                </c:pt>
                <c:pt idx="5075">
                  <c:v>1.15581930243085</c:v>
                </c:pt>
                <c:pt idx="5076">
                  <c:v>0.577909651215424</c:v>
                </c:pt>
                <c:pt idx="5077">
                  <c:v>0.288954825607712</c:v>
                </c:pt>
                <c:pt idx="5078">
                  <c:v>0.144477412803856</c:v>
                </c:pt>
                <c:pt idx="5079">
                  <c:v>0.822238706401928</c:v>
                </c:pt>
                <c:pt idx="5080">
                  <c:v>0.411119353200964</c:v>
                </c:pt>
                <c:pt idx="5081">
                  <c:v>0.205559676600482</c:v>
                </c:pt>
                <c:pt idx="5082">
                  <c:v>0.852779838300241</c:v>
                </c:pt>
                <c:pt idx="5083">
                  <c:v>1.17638991915012</c:v>
                </c:pt>
                <c:pt idx="5084">
                  <c:v>0.58819495957506</c:v>
                </c:pt>
                <c:pt idx="5085">
                  <c:v>1.04409747978753</c:v>
                </c:pt>
                <c:pt idx="5086">
                  <c:v>0.522048739893765</c:v>
                </c:pt>
                <c:pt idx="5087">
                  <c:v>1.01102436994688</c:v>
                </c:pt>
                <c:pt idx="5088">
                  <c:v>1.25551218497344</c:v>
                </c:pt>
                <c:pt idx="5089">
                  <c:v>1.37775609248672</c:v>
                </c:pt>
                <c:pt idx="5090">
                  <c:v>1.43887804624336</c:v>
                </c:pt>
                <c:pt idx="5091">
                  <c:v>0.71943902312168</c:v>
                </c:pt>
                <c:pt idx="5092">
                  <c:v>1.10971951156084</c:v>
                </c:pt>
                <c:pt idx="5093">
                  <c:v>1.30485975578042</c:v>
                </c:pt>
                <c:pt idx="5094">
                  <c:v>1.40242987789021</c:v>
                </c:pt>
                <c:pt idx="5095">
                  <c:v>1.45121493894511</c:v>
                </c:pt>
                <c:pt idx="5096">
                  <c:v>0.725607469472553</c:v>
                </c:pt>
                <c:pt idx="5097">
                  <c:v>0.362803734736276</c:v>
                </c:pt>
                <c:pt idx="5098">
                  <c:v>0.931401867368138</c:v>
                </c:pt>
                <c:pt idx="5099">
                  <c:v>1.21570093368407</c:v>
                </c:pt>
                <c:pt idx="5100">
                  <c:v>0.607850466842035</c:v>
                </c:pt>
                <c:pt idx="5101">
                  <c:v>1.05392523342102</c:v>
                </c:pt>
                <c:pt idx="5102">
                  <c:v>0.526962616710509</c:v>
                </c:pt>
                <c:pt idx="5103">
                  <c:v>0.263481308355254</c:v>
                </c:pt>
                <c:pt idx="5104">
                  <c:v>0.131740654177627</c:v>
                </c:pt>
                <c:pt idx="5105">
                  <c:v>0.0658703270888136</c:v>
                </c:pt>
                <c:pt idx="5106">
                  <c:v>0.782935163544407</c:v>
                </c:pt>
                <c:pt idx="5107">
                  <c:v>0.391467581772203</c:v>
                </c:pt>
                <c:pt idx="5108">
                  <c:v>0.195733790886102</c:v>
                </c:pt>
                <c:pt idx="5109">
                  <c:v>0.0978668954430509</c:v>
                </c:pt>
                <c:pt idx="5110">
                  <c:v>0.798933447721525</c:v>
                </c:pt>
                <c:pt idx="5111">
                  <c:v>1.14946672386076</c:v>
                </c:pt>
                <c:pt idx="5112">
                  <c:v>1.32473336193038</c:v>
                </c:pt>
                <c:pt idx="5113">
                  <c:v>0.662366680965191</c:v>
                </c:pt>
                <c:pt idx="5114">
                  <c:v>0.331183340482595</c:v>
                </c:pt>
                <c:pt idx="5115">
                  <c:v>0.165591670241298</c:v>
                </c:pt>
                <c:pt idx="5116">
                  <c:v>0.0827958351206488</c:v>
                </c:pt>
                <c:pt idx="5117">
                  <c:v>0.0413979175603244</c:v>
                </c:pt>
                <c:pt idx="5118">
                  <c:v>0.770698958780162</c:v>
                </c:pt>
                <c:pt idx="5119">
                  <c:v>0.385349479390081</c:v>
                </c:pt>
                <c:pt idx="5120">
                  <c:v>0.192674739695041</c:v>
                </c:pt>
                <c:pt idx="5121">
                  <c:v>0.0963373698475203</c:v>
                </c:pt>
                <c:pt idx="5122">
                  <c:v>0.0481686849237601</c:v>
                </c:pt>
                <c:pt idx="5123">
                  <c:v>0.0240843424618801</c:v>
                </c:pt>
                <c:pt idx="5124">
                  <c:v>0.01204217123094</c:v>
                </c:pt>
                <c:pt idx="5125">
                  <c:v>0.00602108561547002</c:v>
                </c:pt>
                <c:pt idx="5126">
                  <c:v>0.00301054280773501</c:v>
                </c:pt>
                <c:pt idx="5127">
                  <c:v>0.0015052714038675</c:v>
                </c:pt>
                <c:pt idx="5128">
                  <c:v>0.000752635701933752</c:v>
                </c:pt>
                <c:pt idx="5129">
                  <c:v>0.000376317850966876</c:v>
                </c:pt>
                <c:pt idx="5130">
                  <c:v>0.750188158925483</c:v>
                </c:pt>
                <c:pt idx="5131">
                  <c:v>0.375094079462742</c:v>
                </c:pt>
                <c:pt idx="5132">
                  <c:v>0.187547039731371</c:v>
                </c:pt>
                <c:pt idx="5133">
                  <c:v>0.843773519865685</c:v>
                </c:pt>
                <c:pt idx="5134">
                  <c:v>0.421886759932843</c:v>
                </c:pt>
                <c:pt idx="5135">
                  <c:v>0.960943379966421</c:v>
                </c:pt>
                <c:pt idx="5136">
                  <c:v>1.23047168998321</c:v>
                </c:pt>
                <c:pt idx="5137">
                  <c:v>0.615235844991605</c:v>
                </c:pt>
                <c:pt idx="5138">
                  <c:v>0.307617922495803</c:v>
                </c:pt>
                <c:pt idx="5139">
                  <c:v>0.153808961247901</c:v>
                </c:pt>
                <c:pt idx="5140">
                  <c:v>0.0769044806239507</c:v>
                </c:pt>
                <c:pt idx="5141">
                  <c:v>0.0384522403119753</c:v>
                </c:pt>
                <c:pt idx="5142">
                  <c:v>0.769226120155988</c:v>
                </c:pt>
                <c:pt idx="5143">
                  <c:v>0.384613060077994</c:v>
                </c:pt>
                <c:pt idx="5144">
                  <c:v>0.192306530038997</c:v>
                </c:pt>
                <c:pt idx="5145">
                  <c:v>0.0961532650194985</c:v>
                </c:pt>
                <c:pt idx="5146">
                  <c:v>0.0480766325097492</c:v>
                </c:pt>
                <c:pt idx="5147">
                  <c:v>0.0240383162548746</c:v>
                </c:pt>
                <c:pt idx="5148">
                  <c:v>0.762019158127437</c:v>
                </c:pt>
                <c:pt idx="5149">
                  <c:v>1.13100957906372</c:v>
                </c:pt>
                <c:pt idx="5150">
                  <c:v>0.565504789531859</c:v>
                </c:pt>
                <c:pt idx="5151">
                  <c:v>1.03275239476593</c:v>
                </c:pt>
                <c:pt idx="5152">
                  <c:v>0.516376197382965</c:v>
                </c:pt>
                <c:pt idx="5153">
                  <c:v>0.258188098691482</c:v>
                </c:pt>
                <c:pt idx="5154">
                  <c:v>0.129094049345741</c:v>
                </c:pt>
                <c:pt idx="5155">
                  <c:v>0.0645470246728706</c:v>
                </c:pt>
                <c:pt idx="5156">
                  <c:v>0.782273512336435</c:v>
                </c:pt>
                <c:pt idx="5157">
                  <c:v>1.14113675616822</c:v>
                </c:pt>
                <c:pt idx="5158">
                  <c:v>0.570568378084109</c:v>
                </c:pt>
                <c:pt idx="5159">
                  <c:v>1.03528418904205</c:v>
                </c:pt>
                <c:pt idx="5160">
                  <c:v>0.517642094521027</c:v>
                </c:pt>
                <c:pt idx="5161">
                  <c:v>0.258821047260514</c:v>
                </c:pt>
                <c:pt idx="5162">
                  <c:v>0.129410523630257</c:v>
                </c:pt>
                <c:pt idx="5163">
                  <c:v>0.0647052618151284</c:v>
                </c:pt>
                <c:pt idx="5164">
                  <c:v>0.0323526309075642</c:v>
                </c:pt>
                <c:pt idx="5165">
                  <c:v>0.0161763154537821</c:v>
                </c:pt>
                <c:pt idx="5166">
                  <c:v>0.758088157726891</c:v>
                </c:pt>
                <c:pt idx="5167">
                  <c:v>0.379044078863446</c:v>
                </c:pt>
                <c:pt idx="5168">
                  <c:v>0.189522039431723</c:v>
                </c:pt>
                <c:pt idx="5169">
                  <c:v>0.0947610197158614</c:v>
                </c:pt>
                <c:pt idx="5170">
                  <c:v>0.797380509857931</c:v>
                </c:pt>
                <c:pt idx="5171">
                  <c:v>0.398690254928965</c:v>
                </c:pt>
                <c:pt idx="5172">
                  <c:v>0.199345127464483</c:v>
                </c:pt>
                <c:pt idx="5173">
                  <c:v>0.0996725637322413</c:v>
                </c:pt>
                <c:pt idx="5174">
                  <c:v>0.0498362818661207</c:v>
                </c:pt>
                <c:pt idx="5175">
                  <c:v>0.0249181409330603</c:v>
                </c:pt>
                <c:pt idx="5176">
                  <c:v>0.76245907046653</c:v>
                </c:pt>
                <c:pt idx="5177">
                  <c:v>0.381229535233265</c:v>
                </c:pt>
                <c:pt idx="5178">
                  <c:v>0.190614767616633</c:v>
                </c:pt>
                <c:pt idx="5179">
                  <c:v>0.845307383808316</c:v>
                </c:pt>
                <c:pt idx="5180">
                  <c:v>1.17265369190416</c:v>
                </c:pt>
                <c:pt idx="5181">
                  <c:v>0.586326845952079</c:v>
                </c:pt>
                <c:pt idx="5182">
                  <c:v>0.29316342297604</c:v>
                </c:pt>
                <c:pt idx="5183">
                  <c:v>0.14658171148802</c:v>
                </c:pt>
                <c:pt idx="5184">
                  <c:v>0.0732908557440099</c:v>
                </c:pt>
                <c:pt idx="5185">
                  <c:v>0.786645427872005</c:v>
                </c:pt>
                <c:pt idx="5186">
                  <c:v>0.393322713936003</c:v>
                </c:pt>
                <c:pt idx="5187">
                  <c:v>0.196661356968001</c:v>
                </c:pt>
                <c:pt idx="5188">
                  <c:v>0.0983306784840006</c:v>
                </c:pt>
                <c:pt idx="5189">
                  <c:v>0.0491653392420003</c:v>
                </c:pt>
                <c:pt idx="5190">
                  <c:v>0.0245826696210002</c:v>
                </c:pt>
                <c:pt idx="5191">
                  <c:v>0.7622913348105</c:v>
                </c:pt>
                <c:pt idx="5192">
                  <c:v>0.38114566740525</c:v>
                </c:pt>
                <c:pt idx="5193">
                  <c:v>0.940572833702625</c:v>
                </c:pt>
                <c:pt idx="5194">
                  <c:v>0.470286416851313</c:v>
                </c:pt>
                <c:pt idx="5195">
                  <c:v>0.985143208425656</c:v>
                </c:pt>
                <c:pt idx="5196">
                  <c:v>0.492571604212828</c:v>
                </c:pt>
                <c:pt idx="5197">
                  <c:v>0.246285802106414</c:v>
                </c:pt>
                <c:pt idx="5198">
                  <c:v>0.123142901053207</c:v>
                </c:pt>
                <c:pt idx="5199">
                  <c:v>0.811571450526604</c:v>
                </c:pt>
                <c:pt idx="5200">
                  <c:v>1.1557857252633</c:v>
                </c:pt>
                <c:pt idx="5201">
                  <c:v>0.577892862631651</c:v>
                </c:pt>
                <c:pt idx="5202">
                  <c:v>0.288946431315825</c:v>
                </c:pt>
                <c:pt idx="5203">
                  <c:v>0.894473215657913</c:v>
                </c:pt>
                <c:pt idx="5204">
                  <c:v>1.19723660782896</c:v>
                </c:pt>
                <c:pt idx="5205">
                  <c:v>1.34861830391448</c:v>
                </c:pt>
                <c:pt idx="5206">
                  <c:v>0.674309151957239</c:v>
                </c:pt>
                <c:pt idx="5207">
                  <c:v>0.33715457597862</c:v>
                </c:pt>
                <c:pt idx="5208">
                  <c:v>0.91857728798931</c:v>
                </c:pt>
                <c:pt idx="5209">
                  <c:v>0.459288643994655</c:v>
                </c:pt>
                <c:pt idx="5210">
                  <c:v>0.979644321997327</c:v>
                </c:pt>
                <c:pt idx="5211">
                  <c:v>0.489822160998664</c:v>
                </c:pt>
                <c:pt idx="5212">
                  <c:v>0.244911080499332</c:v>
                </c:pt>
                <c:pt idx="5213">
                  <c:v>0.872455540249666</c:v>
                </c:pt>
                <c:pt idx="5214">
                  <c:v>0.436227770124833</c:v>
                </c:pt>
                <c:pt idx="5215">
                  <c:v>0.218113885062416</c:v>
                </c:pt>
                <c:pt idx="5216">
                  <c:v>0.859056942531208</c:v>
                </c:pt>
                <c:pt idx="5217">
                  <c:v>1.1795284712656</c:v>
                </c:pt>
                <c:pt idx="5218">
                  <c:v>1.3397642356328</c:v>
                </c:pt>
                <c:pt idx="5219">
                  <c:v>0.669882117816401</c:v>
                </c:pt>
                <c:pt idx="5220">
                  <c:v>0.334941058908201</c:v>
                </c:pt>
                <c:pt idx="5221">
                  <c:v>0.1674705294541</c:v>
                </c:pt>
                <c:pt idx="5222">
                  <c:v>0.0837352647270501</c:v>
                </c:pt>
                <c:pt idx="5223">
                  <c:v>0.791867632363525</c:v>
                </c:pt>
                <c:pt idx="5224">
                  <c:v>0.395933816181763</c:v>
                </c:pt>
                <c:pt idx="5225">
                  <c:v>0.197966908090881</c:v>
                </c:pt>
                <c:pt idx="5226">
                  <c:v>0.0989834540454406</c:v>
                </c:pt>
                <c:pt idx="5227">
                  <c:v>0.0494917270227203</c:v>
                </c:pt>
                <c:pt idx="5228">
                  <c:v>0.0247458635113602</c:v>
                </c:pt>
                <c:pt idx="5229">
                  <c:v>0.76237293175568</c:v>
                </c:pt>
                <c:pt idx="5230">
                  <c:v>0.38118646587784</c:v>
                </c:pt>
                <c:pt idx="5231">
                  <c:v>0.19059323293892</c:v>
                </c:pt>
                <c:pt idx="5232">
                  <c:v>0.09529661646946</c:v>
                </c:pt>
                <c:pt idx="5233">
                  <c:v>0.79764830823473</c:v>
                </c:pt>
                <c:pt idx="5234">
                  <c:v>1.14882415411737</c:v>
                </c:pt>
                <c:pt idx="5235">
                  <c:v>0.574412077058683</c:v>
                </c:pt>
                <c:pt idx="5236">
                  <c:v>0.287206038529341</c:v>
                </c:pt>
                <c:pt idx="5237">
                  <c:v>0.143603019264671</c:v>
                </c:pt>
                <c:pt idx="5238">
                  <c:v>0.0718015096323353</c:v>
                </c:pt>
                <c:pt idx="5239">
                  <c:v>0.0359007548161677</c:v>
                </c:pt>
                <c:pt idx="5240">
                  <c:v>0.0179503774080838</c:v>
                </c:pt>
                <c:pt idx="5241">
                  <c:v>0.00897518870404191</c:v>
                </c:pt>
                <c:pt idx="5242">
                  <c:v>0.00448759435202096</c:v>
                </c:pt>
                <c:pt idx="5243">
                  <c:v>0.00224379717601048</c:v>
                </c:pt>
                <c:pt idx="5244">
                  <c:v>0.00112189858800524</c:v>
                </c:pt>
                <c:pt idx="5245">
                  <c:v>0.00056094929400262</c:v>
                </c:pt>
                <c:pt idx="5246">
                  <c:v>0.00028047464700131</c:v>
                </c:pt>
                <c:pt idx="5247">
                  <c:v>0.750140237323501</c:v>
                </c:pt>
                <c:pt idx="5248">
                  <c:v>0.37507011866175</c:v>
                </c:pt>
                <c:pt idx="5249">
                  <c:v>0.937535059330875</c:v>
                </c:pt>
                <c:pt idx="5250">
                  <c:v>0.468767529665438</c:v>
                </c:pt>
                <c:pt idx="5251">
                  <c:v>0.234383764832719</c:v>
                </c:pt>
                <c:pt idx="5252">
                  <c:v>0.117191882416359</c:v>
                </c:pt>
                <c:pt idx="5253">
                  <c:v>0.0585959412081797</c:v>
                </c:pt>
                <c:pt idx="5254">
                  <c:v>0.0292979706040898</c:v>
                </c:pt>
                <c:pt idx="5255">
                  <c:v>0.764648985302045</c:v>
                </c:pt>
                <c:pt idx="5256">
                  <c:v>0.382324492651023</c:v>
                </c:pt>
                <c:pt idx="5257">
                  <c:v>0.941162246325511</c:v>
                </c:pt>
                <c:pt idx="5258">
                  <c:v>1.22058112316276</c:v>
                </c:pt>
                <c:pt idx="5259">
                  <c:v>1.36029056158138</c:v>
                </c:pt>
                <c:pt idx="5260">
                  <c:v>0.680145280790689</c:v>
                </c:pt>
                <c:pt idx="5261">
                  <c:v>0.340072640395344</c:v>
                </c:pt>
                <c:pt idx="5262">
                  <c:v>0.170036320197672</c:v>
                </c:pt>
                <c:pt idx="5263">
                  <c:v>0.0850181600988361</c:v>
                </c:pt>
                <c:pt idx="5264">
                  <c:v>0.0425090800494181</c:v>
                </c:pt>
                <c:pt idx="5265">
                  <c:v>0.021254540024709</c:v>
                </c:pt>
                <c:pt idx="5266">
                  <c:v>0.760627270012355</c:v>
                </c:pt>
                <c:pt idx="5267">
                  <c:v>0.380313635006177</c:v>
                </c:pt>
                <c:pt idx="5268">
                  <c:v>0.190156817503089</c:v>
                </c:pt>
                <c:pt idx="5269">
                  <c:v>0.845078408751544</c:v>
                </c:pt>
                <c:pt idx="5270">
                  <c:v>0.422539204375772</c:v>
                </c:pt>
                <c:pt idx="5271">
                  <c:v>0.211269602187886</c:v>
                </c:pt>
                <c:pt idx="5272">
                  <c:v>0.105634801093943</c:v>
                </c:pt>
                <c:pt idx="5273">
                  <c:v>0.802817400546972</c:v>
                </c:pt>
                <c:pt idx="5274">
                  <c:v>1.15140870027349</c:v>
                </c:pt>
                <c:pt idx="5275">
                  <c:v>0.575704350136743</c:v>
                </c:pt>
                <c:pt idx="5276">
                  <c:v>1.03785217506837</c:v>
                </c:pt>
                <c:pt idx="5277">
                  <c:v>1.26892608753419</c:v>
                </c:pt>
                <c:pt idx="5278">
                  <c:v>1.38446304376709</c:v>
                </c:pt>
                <c:pt idx="5279">
                  <c:v>0.692231521883546</c:v>
                </c:pt>
                <c:pt idx="5280">
                  <c:v>0.346115760941773</c:v>
                </c:pt>
                <c:pt idx="5281">
                  <c:v>0.923057880470887</c:v>
                </c:pt>
                <c:pt idx="5282">
                  <c:v>0.461528940235443</c:v>
                </c:pt>
                <c:pt idx="5283">
                  <c:v>0.230764470117722</c:v>
                </c:pt>
                <c:pt idx="5284">
                  <c:v>0.115382235058861</c:v>
                </c:pt>
                <c:pt idx="5285">
                  <c:v>0.0576911175294304</c:v>
                </c:pt>
                <c:pt idx="5286">
                  <c:v>0.0288455587647152</c:v>
                </c:pt>
                <c:pt idx="5287">
                  <c:v>0.764422779382358</c:v>
                </c:pt>
                <c:pt idx="5288">
                  <c:v>0.382211389691179</c:v>
                </c:pt>
                <c:pt idx="5289">
                  <c:v>0.191105694845589</c:v>
                </c:pt>
                <c:pt idx="5290">
                  <c:v>0.845552847422795</c:v>
                </c:pt>
                <c:pt idx="5291">
                  <c:v>0.422776423711397</c:v>
                </c:pt>
                <c:pt idx="5292">
                  <c:v>0.211388211855699</c:v>
                </c:pt>
                <c:pt idx="5293">
                  <c:v>0.105694105927849</c:v>
                </c:pt>
                <c:pt idx="5294">
                  <c:v>0.0528470529639247</c:v>
                </c:pt>
                <c:pt idx="5295">
                  <c:v>0.0264235264819623</c:v>
                </c:pt>
                <c:pt idx="5296">
                  <c:v>0.0132117632409812</c:v>
                </c:pt>
                <c:pt idx="5297">
                  <c:v>0.00660588162049058</c:v>
                </c:pt>
                <c:pt idx="5298">
                  <c:v>0.753302940810245</c:v>
                </c:pt>
                <c:pt idx="5299">
                  <c:v>1.12665147040512</c:v>
                </c:pt>
                <c:pt idx="5300">
                  <c:v>1.31332573520256</c:v>
                </c:pt>
                <c:pt idx="5301">
                  <c:v>0.656662867601281</c:v>
                </c:pt>
                <c:pt idx="5302">
                  <c:v>1.07833143380064</c:v>
                </c:pt>
                <c:pt idx="5303">
                  <c:v>1.28916571690032</c:v>
                </c:pt>
                <c:pt idx="5304">
                  <c:v>0.64458285845016</c:v>
                </c:pt>
                <c:pt idx="5305">
                  <c:v>1.07229142922508</c:v>
                </c:pt>
                <c:pt idx="5306">
                  <c:v>0.53614571461254</c:v>
                </c:pt>
                <c:pt idx="5307">
                  <c:v>0.26807285730627</c:v>
                </c:pt>
                <c:pt idx="5308">
                  <c:v>0.884036428653135</c:v>
                </c:pt>
                <c:pt idx="5309">
                  <c:v>0.442018214326568</c:v>
                </c:pt>
                <c:pt idx="5310">
                  <c:v>0.221009107163284</c:v>
                </c:pt>
                <c:pt idx="5311">
                  <c:v>0.110504553581642</c:v>
                </c:pt>
                <c:pt idx="5312">
                  <c:v>0.805252276790821</c:v>
                </c:pt>
                <c:pt idx="5313">
                  <c:v>1.15262613839541</c:v>
                </c:pt>
                <c:pt idx="5314">
                  <c:v>0.576313069197705</c:v>
                </c:pt>
                <c:pt idx="5315">
                  <c:v>0.288156534598853</c:v>
                </c:pt>
                <c:pt idx="5316">
                  <c:v>0.894078267299426</c:v>
                </c:pt>
                <c:pt idx="5317">
                  <c:v>0.447039133649713</c:v>
                </c:pt>
                <c:pt idx="5318">
                  <c:v>0.223519566824857</c:v>
                </c:pt>
                <c:pt idx="5319">
                  <c:v>0.111759783412428</c:v>
                </c:pt>
                <c:pt idx="5320">
                  <c:v>0.805879891706214</c:v>
                </c:pt>
                <c:pt idx="5321">
                  <c:v>0.402939945853107</c:v>
                </c:pt>
                <c:pt idx="5322">
                  <c:v>0.201469972926554</c:v>
                </c:pt>
                <c:pt idx="5323">
                  <c:v>0.100734986463277</c:v>
                </c:pt>
                <c:pt idx="5324">
                  <c:v>0.800367493231638</c:v>
                </c:pt>
                <c:pt idx="5325">
                  <c:v>0.400183746615819</c:v>
                </c:pt>
                <c:pt idx="5326">
                  <c:v>0.95009187330791</c:v>
                </c:pt>
                <c:pt idx="5327">
                  <c:v>0.475045936653955</c:v>
                </c:pt>
                <c:pt idx="5328">
                  <c:v>0.987522968326977</c:v>
                </c:pt>
                <c:pt idx="5329">
                  <c:v>1.24376148416349</c:v>
                </c:pt>
                <c:pt idx="5330">
                  <c:v>1.37188074208174</c:v>
                </c:pt>
                <c:pt idx="5331">
                  <c:v>0.685940371040872</c:v>
                </c:pt>
                <c:pt idx="5332">
                  <c:v>0.342970185520436</c:v>
                </c:pt>
                <c:pt idx="5333">
                  <c:v>0.171485092760218</c:v>
                </c:pt>
                <c:pt idx="5334">
                  <c:v>0.835742546380109</c:v>
                </c:pt>
                <c:pt idx="5335">
                  <c:v>0.417871273190055</c:v>
                </c:pt>
                <c:pt idx="5336">
                  <c:v>0.208935636595027</c:v>
                </c:pt>
                <c:pt idx="5337">
                  <c:v>0.854467818297514</c:v>
                </c:pt>
                <c:pt idx="5338">
                  <c:v>1.17723390914876</c:v>
                </c:pt>
                <c:pt idx="5339">
                  <c:v>0.588616954574379</c:v>
                </c:pt>
                <c:pt idx="5340">
                  <c:v>0.294308477287189</c:v>
                </c:pt>
                <c:pt idx="5341">
                  <c:v>0.147154238643595</c:v>
                </c:pt>
                <c:pt idx="5342">
                  <c:v>0.0735771193217973</c:v>
                </c:pt>
                <c:pt idx="5343">
                  <c:v>0.0367885596608987</c:v>
                </c:pt>
                <c:pt idx="5344">
                  <c:v>0.0183942798304493</c:v>
                </c:pt>
                <c:pt idx="5345">
                  <c:v>0.00919713991522466</c:v>
                </c:pt>
                <c:pt idx="5346">
                  <c:v>0.00459856995761233</c:v>
                </c:pt>
                <c:pt idx="5347">
                  <c:v>0.752299284978806</c:v>
                </c:pt>
                <c:pt idx="5348">
                  <c:v>0.376149642489403</c:v>
                </c:pt>
                <c:pt idx="5349">
                  <c:v>0.188074821244702</c:v>
                </c:pt>
                <c:pt idx="5350">
                  <c:v>0.0940374106223508</c:v>
                </c:pt>
                <c:pt idx="5351">
                  <c:v>0.0470187053111754</c:v>
                </c:pt>
                <c:pt idx="5352">
                  <c:v>0.0235093526555877</c:v>
                </c:pt>
                <c:pt idx="5353">
                  <c:v>0.0117546763277938</c:v>
                </c:pt>
                <c:pt idx="5354">
                  <c:v>0.00587733816389692</c:v>
                </c:pt>
                <c:pt idx="5355">
                  <c:v>0.752938669081949</c:v>
                </c:pt>
                <c:pt idx="5356">
                  <c:v>0.376469334540974</c:v>
                </c:pt>
                <c:pt idx="5357">
                  <c:v>0.188234667270487</c:v>
                </c:pt>
                <c:pt idx="5358">
                  <c:v>0.844117333635244</c:v>
                </c:pt>
                <c:pt idx="5359">
                  <c:v>0.422058666817622</c:v>
                </c:pt>
                <c:pt idx="5360">
                  <c:v>0.211029333408811</c:v>
                </c:pt>
                <c:pt idx="5361">
                  <c:v>0.105514666704405</c:v>
                </c:pt>
                <c:pt idx="5362">
                  <c:v>0.0527573333522027</c:v>
                </c:pt>
                <c:pt idx="5363">
                  <c:v>0.776378666676101</c:v>
                </c:pt>
                <c:pt idx="5364">
                  <c:v>0.388189333338051</c:v>
                </c:pt>
                <c:pt idx="5365">
                  <c:v>0.194094666669025</c:v>
                </c:pt>
                <c:pt idx="5366">
                  <c:v>0.0970473333345127</c:v>
                </c:pt>
                <c:pt idx="5367">
                  <c:v>0.0485236666672563</c:v>
                </c:pt>
                <c:pt idx="5368">
                  <c:v>0.0242618333336282</c:v>
                </c:pt>
                <c:pt idx="5369">
                  <c:v>0.0121309166668141</c:v>
                </c:pt>
                <c:pt idx="5370">
                  <c:v>0.00606545833340704</c:v>
                </c:pt>
                <c:pt idx="5371">
                  <c:v>0.00303272916670352</c:v>
                </c:pt>
                <c:pt idx="5372">
                  <c:v>0.751516364583352</c:v>
                </c:pt>
                <c:pt idx="5373">
                  <c:v>0.375758182291676</c:v>
                </c:pt>
                <c:pt idx="5374">
                  <c:v>0.187879091145838</c:v>
                </c:pt>
                <c:pt idx="5375">
                  <c:v>0.093939545572919</c:v>
                </c:pt>
                <c:pt idx="5376">
                  <c:v>0.0469697727864595</c:v>
                </c:pt>
                <c:pt idx="5377">
                  <c:v>0.0234848863932297</c:v>
                </c:pt>
                <c:pt idx="5378">
                  <c:v>0.761742443196615</c:v>
                </c:pt>
                <c:pt idx="5379">
                  <c:v>1.13087122159831</c:v>
                </c:pt>
                <c:pt idx="5380">
                  <c:v>0.565435610799154</c:v>
                </c:pt>
                <c:pt idx="5381">
                  <c:v>1.03271780539958</c:v>
                </c:pt>
                <c:pt idx="5382">
                  <c:v>1.26635890269979</c:v>
                </c:pt>
                <c:pt idx="5383">
                  <c:v>0.633179451349894</c:v>
                </c:pt>
                <c:pt idx="5384">
                  <c:v>0.316589725674947</c:v>
                </c:pt>
                <c:pt idx="5385">
                  <c:v>0.908294862837474</c:v>
                </c:pt>
                <c:pt idx="5386">
                  <c:v>0.454147431418737</c:v>
                </c:pt>
                <c:pt idx="5387">
                  <c:v>0.227073715709368</c:v>
                </c:pt>
                <c:pt idx="5388">
                  <c:v>0.113536857854684</c:v>
                </c:pt>
                <c:pt idx="5389">
                  <c:v>0.0567684289273421</c:v>
                </c:pt>
                <c:pt idx="5390">
                  <c:v>0.0283842144636711</c:v>
                </c:pt>
                <c:pt idx="5391">
                  <c:v>0.0141921072318355</c:v>
                </c:pt>
                <c:pt idx="5392">
                  <c:v>0.757096053615918</c:v>
                </c:pt>
                <c:pt idx="5393">
                  <c:v>1.12854802680796</c:v>
                </c:pt>
                <c:pt idx="5394">
                  <c:v>0.564274013403979</c:v>
                </c:pt>
                <c:pt idx="5395">
                  <c:v>0.28213700670199</c:v>
                </c:pt>
                <c:pt idx="5396">
                  <c:v>0.891068503350995</c:v>
                </c:pt>
                <c:pt idx="5397">
                  <c:v>1.1955342516755</c:v>
                </c:pt>
                <c:pt idx="5398">
                  <c:v>1.34776712583775</c:v>
                </c:pt>
                <c:pt idx="5399">
                  <c:v>0.673883562918874</c:v>
                </c:pt>
                <c:pt idx="5400">
                  <c:v>0.336941781459437</c:v>
                </c:pt>
                <c:pt idx="5401">
                  <c:v>0.918470890729719</c:v>
                </c:pt>
                <c:pt idx="5402">
                  <c:v>1.20923544536486</c:v>
                </c:pt>
                <c:pt idx="5403">
                  <c:v>0.60461772268243</c:v>
                </c:pt>
                <c:pt idx="5404">
                  <c:v>1.05230886134121</c:v>
                </c:pt>
                <c:pt idx="5405">
                  <c:v>0.526154430670607</c:v>
                </c:pt>
                <c:pt idx="5406">
                  <c:v>0.263077215335304</c:v>
                </c:pt>
                <c:pt idx="5407">
                  <c:v>0.131538607667652</c:v>
                </c:pt>
                <c:pt idx="5408">
                  <c:v>0.0657693038338259</c:v>
                </c:pt>
                <c:pt idx="5409">
                  <c:v>0.782884651916913</c:v>
                </c:pt>
                <c:pt idx="5410">
                  <c:v>1.14144232595846</c:v>
                </c:pt>
                <c:pt idx="5411">
                  <c:v>0.570721162979228</c:v>
                </c:pt>
                <c:pt idx="5412">
                  <c:v>0.285360581489614</c:v>
                </c:pt>
                <c:pt idx="5413">
                  <c:v>0.142680290744807</c:v>
                </c:pt>
                <c:pt idx="5414">
                  <c:v>0.821340145372404</c:v>
                </c:pt>
                <c:pt idx="5415">
                  <c:v>1.1606700726862</c:v>
                </c:pt>
                <c:pt idx="5416">
                  <c:v>0.580335036343101</c:v>
                </c:pt>
                <c:pt idx="5417">
                  <c:v>0.29016751817155</c:v>
                </c:pt>
                <c:pt idx="5418">
                  <c:v>0.145083759085775</c:v>
                </c:pt>
                <c:pt idx="5419">
                  <c:v>0.822541879542888</c:v>
                </c:pt>
                <c:pt idx="5420">
                  <c:v>0.411270939771444</c:v>
                </c:pt>
                <c:pt idx="5421">
                  <c:v>0.205635469885722</c:v>
                </c:pt>
                <c:pt idx="5422">
                  <c:v>0.102817734942861</c:v>
                </c:pt>
                <c:pt idx="5423">
                  <c:v>0.0514088674714305</c:v>
                </c:pt>
                <c:pt idx="5424">
                  <c:v>0.775704433735715</c:v>
                </c:pt>
                <c:pt idx="5425">
                  <c:v>1.13785221686786</c:v>
                </c:pt>
                <c:pt idx="5426">
                  <c:v>1.31892610843393</c:v>
                </c:pt>
                <c:pt idx="5427">
                  <c:v>0.659463054216964</c:v>
                </c:pt>
                <c:pt idx="5428">
                  <c:v>0.329731527108482</c:v>
                </c:pt>
                <c:pt idx="5429">
                  <c:v>0.914865763554241</c:v>
                </c:pt>
                <c:pt idx="5430">
                  <c:v>0.457432881777121</c:v>
                </c:pt>
                <c:pt idx="5431">
                  <c:v>0.97871644088856</c:v>
                </c:pt>
                <c:pt idx="5432">
                  <c:v>1.23935822044428</c:v>
                </c:pt>
                <c:pt idx="5433">
                  <c:v>1.36967911022214</c:v>
                </c:pt>
                <c:pt idx="5434">
                  <c:v>1.43483955511107</c:v>
                </c:pt>
                <c:pt idx="5435">
                  <c:v>0.717419777555535</c:v>
                </c:pt>
                <c:pt idx="5436">
                  <c:v>0.358709888777768</c:v>
                </c:pt>
                <c:pt idx="5437">
                  <c:v>0.929354944388884</c:v>
                </c:pt>
                <c:pt idx="5438">
                  <c:v>0.464677472194442</c:v>
                </c:pt>
                <c:pt idx="5439">
                  <c:v>0.232338736097221</c:v>
                </c:pt>
                <c:pt idx="5440">
                  <c:v>0.86616936804861</c:v>
                </c:pt>
                <c:pt idx="5441">
                  <c:v>0.433084684024305</c:v>
                </c:pt>
                <c:pt idx="5442">
                  <c:v>0.216542342012153</c:v>
                </c:pt>
                <c:pt idx="5443">
                  <c:v>0.108271171006076</c:v>
                </c:pt>
                <c:pt idx="5444">
                  <c:v>0.804135585503038</c:v>
                </c:pt>
                <c:pt idx="5445">
                  <c:v>0.402067792751519</c:v>
                </c:pt>
                <c:pt idx="5446">
                  <c:v>0.20103389637576</c:v>
                </c:pt>
                <c:pt idx="5447">
                  <c:v>0.85051694818788</c:v>
                </c:pt>
                <c:pt idx="5448">
                  <c:v>0.42525847409394</c:v>
                </c:pt>
                <c:pt idx="5449">
                  <c:v>0.21262923704697</c:v>
                </c:pt>
                <c:pt idx="5450">
                  <c:v>0.106314618523485</c:v>
                </c:pt>
                <c:pt idx="5451">
                  <c:v>0.0531573092617425</c:v>
                </c:pt>
                <c:pt idx="5452">
                  <c:v>0.0265786546308712</c:v>
                </c:pt>
                <c:pt idx="5453">
                  <c:v>0.763289327315436</c:v>
                </c:pt>
                <c:pt idx="5454">
                  <c:v>0.381644663657718</c:v>
                </c:pt>
                <c:pt idx="5455">
                  <c:v>0.940822331828859</c:v>
                </c:pt>
                <c:pt idx="5456">
                  <c:v>0.470411165914429</c:v>
                </c:pt>
                <c:pt idx="5457">
                  <c:v>0.235205582957215</c:v>
                </c:pt>
                <c:pt idx="5458">
                  <c:v>0.117602791478607</c:v>
                </c:pt>
                <c:pt idx="5459">
                  <c:v>0.808801395739304</c:v>
                </c:pt>
                <c:pt idx="5460">
                  <c:v>0.404400697869652</c:v>
                </c:pt>
                <c:pt idx="5461">
                  <c:v>0.202200348934826</c:v>
                </c:pt>
                <c:pt idx="5462">
                  <c:v>0.851100174467413</c:v>
                </c:pt>
                <c:pt idx="5463">
                  <c:v>0.425550087233706</c:v>
                </c:pt>
                <c:pt idx="5464">
                  <c:v>0.212775043616853</c:v>
                </c:pt>
                <c:pt idx="5465">
                  <c:v>0.106387521808427</c:v>
                </c:pt>
                <c:pt idx="5466">
                  <c:v>0.803193760904213</c:v>
                </c:pt>
                <c:pt idx="5467">
                  <c:v>1.15159688045211</c:v>
                </c:pt>
                <c:pt idx="5468">
                  <c:v>0.575798440226053</c:v>
                </c:pt>
                <c:pt idx="5469">
                  <c:v>0.287899220113027</c:v>
                </c:pt>
                <c:pt idx="5470">
                  <c:v>0.143949610056513</c:v>
                </c:pt>
                <c:pt idx="5471">
                  <c:v>0.821974805028257</c:v>
                </c:pt>
                <c:pt idx="5472">
                  <c:v>0.410987402514128</c:v>
                </c:pt>
                <c:pt idx="5473">
                  <c:v>0.205493701257064</c:v>
                </c:pt>
                <c:pt idx="5474">
                  <c:v>0.852746850628532</c:v>
                </c:pt>
                <c:pt idx="5475">
                  <c:v>0.426373425314266</c:v>
                </c:pt>
                <c:pt idx="5476">
                  <c:v>0.963186712657133</c:v>
                </c:pt>
                <c:pt idx="5477">
                  <c:v>0.481593356328567</c:v>
                </c:pt>
                <c:pt idx="5478">
                  <c:v>0.990796678164283</c:v>
                </c:pt>
                <c:pt idx="5479">
                  <c:v>0.495398339082142</c:v>
                </c:pt>
                <c:pt idx="5480">
                  <c:v>0.997699169541071</c:v>
                </c:pt>
                <c:pt idx="5481">
                  <c:v>0.498849584770535</c:v>
                </c:pt>
                <c:pt idx="5482">
                  <c:v>0.999424792385268</c:v>
                </c:pt>
                <c:pt idx="5483">
                  <c:v>0.499712396192634</c:v>
                </c:pt>
                <c:pt idx="5484">
                  <c:v>0.249856198096317</c:v>
                </c:pt>
                <c:pt idx="5485">
                  <c:v>0.874928099048159</c:v>
                </c:pt>
                <c:pt idx="5486">
                  <c:v>0.437464049524079</c:v>
                </c:pt>
                <c:pt idx="5487">
                  <c:v>0.21873202476204</c:v>
                </c:pt>
                <c:pt idx="5488">
                  <c:v>0.10936601238102</c:v>
                </c:pt>
                <c:pt idx="5489">
                  <c:v>0.80468300619051</c:v>
                </c:pt>
                <c:pt idx="5490">
                  <c:v>0.402341503095255</c:v>
                </c:pt>
                <c:pt idx="5491">
                  <c:v>0.951170751547628</c:v>
                </c:pt>
                <c:pt idx="5492">
                  <c:v>0.475585375773814</c:v>
                </c:pt>
                <c:pt idx="5493">
                  <c:v>0.987792687886907</c:v>
                </c:pt>
                <c:pt idx="5494">
                  <c:v>0.493896343943453</c:v>
                </c:pt>
                <c:pt idx="5495">
                  <c:v>0.996948171971727</c:v>
                </c:pt>
                <c:pt idx="5496">
                  <c:v>1.24847408598586</c:v>
                </c:pt>
                <c:pt idx="5497">
                  <c:v>0.624237042992932</c:v>
                </c:pt>
                <c:pt idx="5498">
                  <c:v>0.312118521496466</c:v>
                </c:pt>
                <c:pt idx="5499">
                  <c:v>0.906059260748233</c:v>
                </c:pt>
                <c:pt idx="5500">
                  <c:v>1.20302963037412</c:v>
                </c:pt>
                <c:pt idx="5501">
                  <c:v>1.35151481518706</c:v>
                </c:pt>
                <c:pt idx="5502">
                  <c:v>1.42575740759353</c:v>
                </c:pt>
                <c:pt idx="5503">
                  <c:v>0.712878703796765</c:v>
                </c:pt>
                <c:pt idx="5504">
                  <c:v>0.356439351898382</c:v>
                </c:pt>
                <c:pt idx="5505">
                  <c:v>0.178219675949191</c:v>
                </c:pt>
                <c:pt idx="5506">
                  <c:v>0.0891098379745956</c:v>
                </c:pt>
                <c:pt idx="5507">
                  <c:v>0.0445549189872978</c:v>
                </c:pt>
                <c:pt idx="5508">
                  <c:v>0.772277459493649</c:v>
                </c:pt>
                <c:pt idx="5509">
                  <c:v>1.13613872974682</c:v>
                </c:pt>
                <c:pt idx="5510">
                  <c:v>0.568069364873412</c:v>
                </c:pt>
                <c:pt idx="5511">
                  <c:v>0.284034682436706</c:v>
                </c:pt>
                <c:pt idx="5512">
                  <c:v>0.142017341218353</c:v>
                </c:pt>
                <c:pt idx="5513">
                  <c:v>0.0710086706091765</c:v>
                </c:pt>
                <c:pt idx="5514">
                  <c:v>0.0355043353045883</c:v>
                </c:pt>
                <c:pt idx="5515">
                  <c:v>0.0177521676522941</c:v>
                </c:pt>
                <c:pt idx="5516">
                  <c:v>0.00887608382614707</c:v>
                </c:pt>
                <c:pt idx="5517">
                  <c:v>0.754438041913074</c:v>
                </c:pt>
                <c:pt idx="5518">
                  <c:v>1.12721902095654</c:v>
                </c:pt>
                <c:pt idx="5519">
                  <c:v>1.31360951047827</c:v>
                </c:pt>
                <c:pt idx="5520">
                  <c:v>0.656804755239134</c:v>
                </c:pt>
                <c:pt idx="5521">
                  <c:v>0.328402377619567</c:v>
                </c:pt>
                <c:pt idx="5522">
                  <c:v>0.914201188809784</c:v>
                </c:pt>
                <c:pt idx="5523">
                  <c:v>1.20710059440489</c:v>
                </c:pt>
                <c:pt idx="5524">
                  <c:v>0.603550297202446</c:v>
                </c:pt>
                <c:pt idx="5525">
                  <c:v>0.301775148601223</c:v>
                </c:pt>
                <c:pt idx="5526">
                  <c:v>0.150887574300611</c:v>
                </c:pt>
                <c:pt idx="5527">
                  <c:v>0.0754437871503057</c:v>
                </c:pt>
                <c:pt idx="5528">
                  <c:v>0.787721893575153</c:v>
                </c:pt>
                <c:pt idx="5529">
                  <c:v>0.393860946787576</c:v>
                </c:pt>
                <c:pt idx="5530">
                  <c:v>0.946930473393788</c:v>
                </c:pt>
                <c:pt idx="5531">
                  <c:v>0.473465236696894</c:v>
                </c:pt>
                <c:pt idx="5532">
                  <c:v>0.236732618348447</c:v>
                </c:pt>
                <c:pt idx="5533">
                  <c:v>0.118366309174224</c:v>
                </c:pt>
                <c:pt idx="5534">
                  <c:v>0.809183154587112</c:v>
                </c:pt>
                <c:pt idx="5535">
                  <c:v>0.404591577293556</c:v>
                </c:pt>
                <c:pt idx="5536">
                  <c:v>0.202295788646778</c:v>
                </c:pt>
                <c:pt idx="5537">
                  <c:v>0.101147894323389</c:v>
                </c:pt>
                <c:pt idx="5538">
                  <c:v>0.800573947161695</c:v>
                </c:pt>
                <c:pt idx="5539">
                  <c:v>0.400286973580847</c:v>
                </c:pt>
                <c:pt idx="5540">
                  <c:v>0.200143486790424</c:v>
                </c:pt>
                <c:pt idx="5541">
                  <c:v>0.100071743395212</c:v>
                </c:pt>
                <c:pt idx="5542">
                  <c:v>0.0500358716976059</c:v>
                </c:pt>
                <c:pt idx="5543">
                  <c:v>0.775017935848803</c:v>
                </c:pt>
                <c:pt idx="5544">
                  <c:v>0.387508967924402</c:v>
                </c:pt>
                <c:pt idx="5545">
                  <c:v>0.943754483962201</c:v>
                </c:pt>
                <c:pt idx="5546">
                  <c:v>0.4718772419811</c:v>
                </c:pt>
                <c:pt idx="5547">
                  <c:v>0.98593862099055</c:v>
                </c:pt>
                <c:pt idx="5548">
                  <c:v>0.492969310495275</c:v>
                </c:pt>
                <c:pt idx="5549">
                  <c:v>0.996484655247638</c:v>
                </c:pt>
                <c:pt idx="5550">
                  <c:v>1.24824232762382</c:v>
                </c:pt>
                <c:pt idx="5551">
                  <c:v>0.624121163811909</c:v>
                </c:pt>
                <c:pt idx="5552">
                  <c:v>1.06206058190595</c:v>
                </c:pt>
                <c:pt idx="5553">
                  <c:v>0.531030290952977</c:v>
                </c:pt>
                <c:pt idx="5554">
                  <c:v>1.01551514547649</c:v>
                </c:pt>
                <c:pt idx="5555">
                  <c:v>0.507757572738244</c:v>
                </c:pt>
                <c:pt idx="5556">
                  <c:v>1.00387878636912</c:v>
                </c:pt>
                <c:pt idx="5557">
                  <c:v>0.501939393184561</c:v>
                </c:pt>
                <c:pt idx="5558">
                  <c:v>1.00096969659228</c:v>
                </c:pt>
                <c:pt idx="5559">
                  <c:v>0.50048484829614</c:v>
                </c:pt>
                <c:pt idx="5560">
                  <c:v>1.00024242414807</c:v>
                </c:pt>
                <c:pt idx="5561">
                  <c:v>0.500121212074035</c:v>
                </c:pt>
                <c:pt idx="5562">
                  <c:v>0.250060606037018</c:v>
                </c:pt>
                <c:pt idx="5563">
                  <c:v>0.125030303018509</c:v>
                </c:pt>
                <c:pt idx="5564">
                  <c:v>0.812515151509254</c:v>
                </c:pt>
                <c:pt idx="5565">
                  <c:v>1.15625757575463</c:v>
                </c:pt>
                <c:pt idx="5566">
                  <c:v>0.578128787877314</c:v>
                </c:pt>
                <c:pt idx="5567">
                  <c:v>0.289064393938657</c:v>
                </c:pt>
                <c:pt idx="5568">
                  <c:v>0.144532196969328</c:v>
                </c:pt>
                <c:pt idx="5569">
                  <c:v>0.0722660984846642</c:v>
                </c:pt>
                <c:pt idx="5570">
                  <c:v>0.0361330492423321</c:v>
                </c:pt>
                <c:pt idx="5571">
                  <c:v>0.768066524621166</c:v>
                </c:pt>
                <c:pt idx="5572">
                  <c:v>1.13403326231058</c:v>
                </c:pt>
                <c:pt idx="5573">
                  <c:v>0.567016631155292</c:v>
                </c:pt>
                <c:pt idx="5574">
                  <c:v>0.283508315577646</c:v>
                </c:pt>
                <c:pt idx="5575">
                  <c:v>0.141754157788823</c:v>
                </c:pt>
                <c:pt idx="5576">
                  <c:v>0.820877078894411</c:v>
                </c:pt>
                <c:pt idx="5577">
                  <c:v>0.410438539447206</c:v>
                </c:pt>
                <c:pt idx="5578">
                  <c:v>0.205219269723603</c:v>
                </c:pt>
                <c:pt idx="5579">
                  <c:v>0.852609634861801</c:v>
                </c:pt>
                <c:pt idx="5580">
                  <c:v>0.426304817430901</c:v>
                </c:pt>
                <c:pt idx="5581">
                  <c:v>0.21315240871545</c:v>
                </c:pt>
                <c:pt idx="5582">
                  <c:v>0.106576204357725</c:v>
                </c:pt>
                <c:pt idx="5583">
                  <c:v>0.0532881021788626</c:v>
                </c:pt>
                <c:pt idx="5584">
                  <c:v>0.0266440510894313</c:v>
                </c:pt>
                <c:pt idx="5585">
                  <c:v>0.0133220255447156</c:v>
                </c:pt>
                <c:pt idx="5586">
                  <c:v>0.00666101277235782</c:v>
                </c:pt>
                <c:pt idx="5587">
                  <c:v>0.00333050638617891</c:v>
                </c:pt>
                <c:pt idx="5588">
                  <c:v>0.00166525319308946</c:v>
                </c:pt>
                <c:pt idx="5589">
                  <c:v>0.750832626596545</c:v>
                </c:pt>
                <c:pt idx="5590">
                  <c:v>1.12541631329827</c:v>
                </c:pt>
                <c:pt idx="5591">
                  <c:v>0.562708156649136</c:v>
                </c:pt>
                <c:pt idx="5592">
                  <c:v>1.03135407832457</c:v>
                </c:pt>
                <c:pt idx="5593">
                  <c:v>1.26567703916228</c:v>
                </c:pt>
                <c:pt idx="5594">
                  <c:v>1.38283851958114</c:v>
                </c:pt>
                <c:pt idx="5595">
                  <c:v>1.44141925979057</c:v>
                </c:pt>
                <c:pt idx="5596">
                  <c:v>1.47070962989529</c:v>
                </c:pt>
                <c:pt idx="5597">
                  <c:v>0.735354814947643</c:v>
                </c:pt>
                <c:pt idx="5598">
                  <c:v>1.11767740747382</c:v>
                </c:pt>
                <c:pt idx="5599">
                  <c:v>0.558838703736911</c:v>
                </c:pt>
                <c:pt idx="5600">
                  <c:v>1.02941935186846</c:v>
                </c:pt>
                <c:pt idx="5601">
                  <c:v>1.26470967593423</c:v>
                </c:pt>
                <c:pt idx="5602">
                  <c:v>1.38235483796711</c:v>
                </c:pt>
                <c:pt idx="5603">
                  <c:v>1.44117741898356</c:v>
                </c:pt>
                <c:pt idx="5604">
                  <c:v>1.47058870949178</c:v>
                </c:pt>
                <c:pt idx="5605">
                  <c:v>1.48529435474589</c:v>
                </c:pt>
                <c:pt idx="5606">
                  <c:v>1.49264717737294</c:v>
                </c:pt>
                <c:pt idx="5607">
                  <c:v>0.746323588686472</c:v>
                </c:pt>
                <c:pt idx="5608">
                  <c:v>0.373161794343236</c:v>
                </c:pt>
                <c:pt idx="5609">
                  <c:v>0.186580897171618</c:v>
                </c:pt>
                <c:pt idx="5610">
                  <c:v>0.093290448585809</c:v>
                </c:pt>
                <c:pt idx="5611">
                  <c:v>0.0466452242929045</c:v>
                </c:pt>
                <c:pt idx="5612">
                  <c:v>0.0233226121464523</c:v>
                </c:pt>
                <c:pt idx="5613">
                  <c:v>0.0116613060732261</c:v>
                </c:pt>
                <c:pt idx="5614">
                  <c:v>0.755830653036613</c:v>
                </c:pt>
                <c:pt idx="5615">
                  <c:v>0.377915326518307</c:v>
                </c:pt>
                <c:pt idx="5616">
                  <c:v>0.938957663259153</c:v>
                </c:pt>
                <c:pt idx="5617">
                  <c:v>1.21947883162958</c:v>
                </c:pt>
                <c:pt idx="5618">
                  <c:v>1.35973941581479</c:v>
                </c:pt>
                <c:pt idx="5619">
                  <c:v>0.679869707907394</c:v>
                </c:pt>
                <c:pt idx="5620">
                  <c:v>1.0899348539537</c:v>
                </c:pt>
                <c:pt idx="5621">
                  <c:v>0.544967426976849</c:v>
                </c:pt>
                <c:pt idx="5622">
                  <c:v>1.02248371348842</c:v>
                </c:pt>
                <c:pt idx="5623">
                  <c:v>0.511241856744212</c:v>
                </c:pt>
                <c:pt idx="5624">
                  <c:v>0.255620928372106</c:v>
                </c:pt>
                <c:pt idx="5625">
                  <c:v>0.877810464186053</c:v>
                </c:pt>
                <c:pt idx="5626">
                  <c:v>0.438905232093027</c:v>
                </c:pt>
                <c:pt idx="5627">
                  <c:v>0.219452616046513</c:v>
                </c:pt>
                <c:pt idx="5628">
                  <c:v>0.109726308023257</c:v>
                </c:pt>
                <c:pt idx="5629">
                  <c:v>0.0548631540116283</c:v>
                </c:pt>
                <c:pt idx="5630">
                  <c:v>0.777431577005814</c:v>
                </c:pt>
                <c:pt idx="5631">
                  <c:v>1.13871578850291</c:v>
                </c:pt>
                <c:pt idx="5632">
                  <c:v>0.569357894251454</c:v>
                </c:pt>
                <c:pt idx="5633">
                  <c:v>0.284678947125727</c:v>
                </c:pt>
                <c:pt idx="5634">
                  <c:v>0.892339473562863</c:v>
                </c:pt>
                <c:pt idx="5635">
                  <c:v>0.446169736781432</c:v>
                </c:pt>
                <c:pt idx="5636">
                  <c:v>0.973084868390716</c:v>
                </c:pt>
                <c:pt idx="5637">
                  <c:v>0.486542434195358</c:v>
                </c:pt>
                <c:pt idx="5638">
                  <c:v>0.243271217097679</c:v>
                </c:pt>
                <c:pt idx="5639">
                  <c:v>0.121635608548839</c:v>
                </c:pt>
                <c:pt idx="5640">
                  <c:v>0.0608178042744197</c:v>
                </c:pt>
                <c:pt idx="5641">
                  <c:v>0.0304089021372099</c:v>
                </c:pt>
                <c:pt idx="5642">
                  <c:v>0.0152044510686049</c:v>
                </c:pt>
                <c:pt idx="5643">
                  <c:v>0.00760222553430247</c:v>
                </c:pt>
                <c:pt idx="5644">
                  <c:v>0.00380111276715123</c:v>
                </c:pt>
                <c:pt idx="5645">
                  <c:v>0.751900556383576</c:v>
                </c:pt>
                <c:pt idx="5646">
                  <c:v>0.375950278191788</c:v>
                </c:pt>
                <c:pt idx="5647">
                  <c:v>0.937975139095894</c:v>
                </c:pt>
                <c:pt idx="5648">
                  <c:v>1.21898756954795</c:v>
                </c:pt>
                <c:pt idx="5649">
                  <c:v>1.35949378477397</c:v>
                </c:pt>
                <c:pt idx="5650">
                  <c:v>1.42974689238699</c:v>
                </c:pt>
                <c:pt idx="5651">
                  <c:v>0.714873446193493</c:v>
                </c:pt>
                <c:pt idx="5652">
                  <c:v>0.357436723096747</c:v>
                </c:pt>
                <c:pt idx="5653">
                  <c:v>0.928718361548373</c:v>
                </c:pt>
                <c:pt idx="5654">
                  <c:v>0.464359180774187</c:v>
                </c:pt>
                <c:pt idx="5655">
                  <c:v>0.232179590387093</c:v>
                </c:pt>
                <c:pt idx="5656">
                  <c:v>0.116089795193547</c:v>
                </c:pt>
                <c:pt idx="5657">
                  <c:v>0.0580448975967733</c:v>
                </c:pt>
                <c:pt idx="5658">
                  <c:v>0.0290224487983867</c:v>
                </c:pt>
                <c:pt idx="5659">
                  <c:v>0.0145112243991933</c:v>
                </c:pt>
                <c:pt idx="5660">
                  <c:v>0.00725561219959667</c:v>
                </c:pt>
                <c:pt idx="5661">
                  <c:v>0.00362780609979833</c:v>
                </c:pt>
                <c:pt idx="5662">
                  <c:v>0.00181390304989917</c:v>
                </c:pt>
                <c:pt idx="5663">
                  <c:v>0.75090695152495</c:v>
                </c:pt>
                <c:pt idx="5664">
                  <c:v>0.375453475762475</c:v>
                </c:pt>
                <c:pt idx="5665">
                  <c:v>0.187726737881237</c:v>
                </c:pt>
                <c:pt idx="5666">
                  <c:v>0.843863368940619</c:v>
                </c:pt>
                <c:pt idx="5667">
                  <c:v>0.421931684470309</c:v>
                </c:pt>
                <c:pt idx="5668">
                  <c:v>0.210965842235155</c:v>
                </c:pt>
                <c:pt idx="5669">
                  <c:v>0.105482921117577</c:v>
                </c:pt>
                <c:pt idx="5670">
                  <c:v>0.802741460558789</c:v>
                </c:pt>
                <c:pt idx="5671">
                  <c:v>1.15137073027939</c:v>
                </c:pt>
                <c:pt idx="5672">
                  <c:v>0.575685365139697</c:v>
                </c:pt>
                <c:pt idx="5673">
                  <c:v>0.287842682569849</c:v>
                </c:pt>
                <c:pt idx="5674">
                  <c:v>0.143921341284924</c:v>
                </c:pt>
                <c:pt idx="5675">
                  <c:v>0.0719606706424621</c:v>
                </c:pt>
                <c:pt idx="5676">
                  <c:v>0.0359803353212311</c:v>
                </c:pt>
                <c:pt idx="5677">
                  <c:v>0.0179901676606155</c:v>
                </c:pt>
                <c:pt idx="5678">
                  <c:v>0.00899508383030777</c:v>
                </c:pt>
                <c:pt idx="5679">
                  <c:v>0.754497541915154</c:v>
                </c:pt>
                <c:pt idx="5680">
                  <c:v>0.377248770957577</c:v>
                </c:pt>
                <c:pt idx="5681">
                  <c:v>0.188624385478788</c:v>
                </c:pt>
                <c:pt idx="5682">
                  <c:v>0.0943121927393942</c:v>
                </c:pt>
                <c:pt idx="5683">
                  <c:v>0.0471560963696971</c:v>
                </c:pt>
                <c:pt idx="5684">
                  <c:v>0.0235780481848486</c:v>
                </c:pt>
                <c:pt idx="5685">
                  <c:v>0.761789024092424</c:v>
                </c:pt>
                <c:pt idx="5686">
                  <c:v>0.380894512046212</c:v>
                </c:pt>
                <c:pt idx="5687">
                  <c:v>0.190447256023106</c:v>
                </c:pt>
                <c:pt idx="5688">
                  <c:v>0.095223628011553</c:v>
                </c:pt>
                <c:pt idx="5689">
                  <c:v>0.797611814005777</c:v>
                </c:pt>
                <c:pt idx="5690">
                  <c:v>1.14880590700289</c:v>
                </c:pt>
                <c:pt idx="5691">
                  <c:v>1.32440295350144</c:v>
                </c:pt>
                <c:pt idx="5692">
                  <c:v>0.662201476750722</c:v>
                </c:pt>
                <c:pt idx="5693">
                  <c:v>0.331100738375361</c:v>
                </c:pt>
                <c:pt idx="5694">
                  <c:v>0.915550369187681</c:v>
                </c:pt>
                <c:pt idx="5695">
                  <c:v>0.45777518459384</c:v>
                </c:pt>
                <c:pt idx="5696">
                  <c:v>0.22888759229692</c:v>
                </c:pt>
                <c:pt idx="5697">
                  <c:v>0.11444379614846</c:v>
                </c:pt>
                <c:pt idx="5698">
                  <c:v>0.05722189807423</c:v>
                </c:pt>
                <c:pt idx="5699">
                  <c:v>0.778610949037115</c:v>
                </c:pt>
                <c:pt idx="5700">
                  <c:v>0.389305474518558</c:v>
                </c:pt>
                <c:pt idx="5701">
                  <c:v>0.944652737259279</c:v>
                </c:pt>
                <c:pt idx="5702">
                  <c:v>0.472326368629639</c:v>
                </c:pt>
                <c:pt idx="5703">
                  <c:v>0.23616318431482</c:v>
                </c:pt>
                <c:pt idx="5704">
                  <c:v>0.11808159215741</c:v>
                </c:pt>
                <c:pt idx="5705">
                  <c:v>0.809040796078705</c:v>
                </c:pt>
                <c:pt idx="5706">
                  <c:v>0.404520398039352</c:v>
                </c:pt>
                <c:pt idx="5707">
                  <c:v>0.952260199019676</c:v>
                </c:pt>
                <c:pt idx="5708">
                  <c:v>0.476130099509838</c:v>
                </c:pt>
                <c:pt idx="5709">
                  <c:v>0.988065049754919</c:v>
                </c:pt>
                <c:pt idx="5710">
                  <c:v>0.49403252487746</c:v>
                </c:pt>
                <c:pt idx="5711">
                  <c:v>0.99701626243873</c:v>
                </c:pt>
                <c:pt idx="5712">
                  <c:v>0.498508131219365</c:v>
                </c:pt>
                <c:pt idx="5713">
                  <c:v>0.249254065609682</c:v>
                </c:pt>
                <c:pt idx="5714">
                  <c:v>0.874627032804841</c:v>
                </c:pt>
                <c:pt idx="5715">
                  <c:v>0.437313516402421</c:v>
                </c:pt>
                <c:pt idx="5716">
                  <c:v>0.96865675820121</c:v>
                </c:pt>
                <c:pt idx="5717">
                  <c:v>0.484328379100605</c:v>
                </c:pt>
                <c:pt idx="5718">
                  <c:v>0.242164189550303</c:v>
                </c:pt>
                <c:pt idx="5719">
                  <c:v>0.121082094775151</c:v>
                </c:pt>
                <c:pt idx="5720">
                  <c:v>0.0605410473875756</c:v>
                </c:pt>
                <c:pt idx="5721">
                  <c:v>0.0302705236937878</c:v>
                </c:pt>
                <c:pt idx="5722">
                  <c:v>0.0151352618468939</c:v>
                </c:pt>
                <c:pt idx="5723">
                  <c:v>0.00756763092344696</c:v>
                </c:pt>
                <c:pt idx="5724">
                  <c:v>0.753783815461724</c:v>
                </c:pt>
                <c:pt idx="5725">
                  <c:v>0.376891907730862</c:v>
                </c:pt>
                <c:pt idx="5726">
                  <c:v>0.188445953865431</c:v>
                </c:pt>
                <c:pt idx="5727">
                  <c:v>0.0942229769327154</c:v>
                </c:pt>
                <c:pt idx="5728">
                  <c:v>0.0471114884663577</c:v>
                </c:pt>
                <c:pt idx="5729">
                  <c:v>0.0235557442331789</c:v>
                </c:pt>
                <c:pt idx="5730">
                  <c:v>0.0117778721165894</c:v>
                </c:pt>
                <c:pt idx="5731">
                  <c:v>0.00588893605829471</c:v>
                </c:pt>
                <c:pt idx="5732">
                  <c:v>0.00294446802914736</c:v>
                </c:pt>
                <c:pt idx="5733">
                  <c:v>0.00147223401457368</c:v>
                </c:pt>
                <c:pt idx="5734">
                  <c:v>0.750736117007287</c:v>
                </c:pt>
                <c:pt idx="5735">
                  <c:v>0.375368058503643</c:v>
                </c:pt>
                <c:pt idx="5736">
                  <c:v>0.187684029251822</c:v>
                </c:pt>
                <c:pt idx="5737">
                  <c:v>0.0938420146259109</c:v>
                </c:pt>
                <c:pt idx="5738">
                  <c:v>0.796921007312956</c:v>
                </c:pt>
                <c:pt idx="5739">
                  <c:v>0.398460503656478</c:v>
                </c:pt>
                <c:pt idx="5740">
                  <c:v>0.199230251828239</c:v>
                </c:pt>
                <c:pt idx="5741">
                  <c:v>0.0996151259141194</c:v>
                </c:pt>
                <c:pt idx="5742">
                  <c:v>0.0498075629570597</c:v>
                </c:pt>
                <c:pt idx="5743">
                  <c:v>0.0249037814785299</c:v>
                </c:pt>
                <c:pt idx="5744">
                  <c:v>0.762451890739265</c:v>
                </c:pt>
                <c:pt idx="5745">
                  <c:v>1.13122594536963</c:v>
                </c:pt>
                <c:pt idx="5746">
                  <c:v>0.565612972684816</c:v>
                </c:pt>
                <c:pt idx="5747">
                  <c:v>0.282806486342408</c:v>
                </c:pt>
                <c:pt idx="5748">
                  <c:v>0.141403243171204</c:v>
                </c:pt>
                <c:pt idx="5749">
                  <c:v>0.070701621585602</c:v>
                </c:pt>
                <c:pt idx="5750">
                  <c:v>0.785350810792801</c:v>
                </c:pt>
                <c:pt idx="5751">
                  <c:v>1.1426754053964</c:v>
                </c:pt>
                <c:pt idx="5752">
                  <c:v>0.5713377026982</c:v>
                </c:pt>
                <c:pt idx="5753">
                  <c:v>0.2856688513491</c:v>
                </c:pt>
                <c:pt idx="5754">
                  <c:v>0.14283442567455</c:v>
                </c:pt>
                <c:pt idx="5755">
                  <c:v>0.821417212837275</c:v>
                </c:pt>
                <c:pt idx="5756">
                  <c:v>1.16070860641864</c:v>
                </c:pt>
                <c:pt idx="5757">
                  <c:v>0.580354303209319</c:v>
                </c:pt>
                <c:pt idx="5758">
                  <c:v>1.04017715160466</c:v>
                </c:pt>
                <c:pt idx="5759">
                  <c:v>0.52008857580233</c:v>
                </c:pt>
                <c:pt idx="5760">
                  <c:v>1.01004428790116</c:v>
                </c:pt>
                <c:pt idx="5761">
                  <c:v>0.505022143950582</c:v>
                </c:pt>
                <c:pt idx="5762">
                  <c:v>0.252511071975291</c:v>
                </c:pt>
                <c:pt idx="5763">
                  <c:v>0.876255535987646</c:v>
                </c:pt>
                <c:pt idx="5764">
                  <c:v>0.438127767993823</c:v>
                </c:pt>
                <c:pt idx="5765">
                  <c:v>0.219063883996911</c:v>
                </c:pt>
                <c:pt idx="5766">
                  <c:v>0.109531941998456</c:v>
                </c:pt>
                <c:pt idx="5767">
                  <c:v>0.0547659709992279</c:v>
                </c:pt>
                <c:pt idx="5768">
                  <c:v>0.777382985499614</c:v>
                </c:pt>
                <c:pt idx="5769">
                  <c:v>0.388691492749807</c:v>
                </c:pt>
                <c:pt idx="5770">
                  <c:v>0.194345746374903</c:v>
                </c:pt>
                <c:pt idx="5771">
                  <c:v>0.0971728731874517</c:v>
                </c:pt>
                <c:pt idx="5772">
                  <c:v>0.798586436593726</c:v>
                </c:pt>
                <c:pt idx="5773">
                  <c:v>1.14929321829686</c:v>
                </c:pt>
                <c:pt idx="5774">
                  <c:v>1.32464660914843</c:v>
                </c:pt>
                <c:pt idx="5775">
                  <c:v>1.41232330457422</c:v>
                </c:pt>
                <c:pt idx="5776">
                  <c:v>1.45616165228711</c:v>
                </c:pt>
                <c:pt idx="5777">
                  <c:v>0.728080826143554</c:v>
                </c:pt>
                <c:pt idx="5778">
                  <c:v>0.364040413071777</c:v>
                </c:pt>
                <c:pt idx="5779">
                  <c:v>0.182020206535889</c:v>
                </c:pt>
                <c:pt idx="5780">
                  <c:v>0.0910101032679443</c:v>
                </c:pt>
                <c:pt idx="5781">
                  <c:v>0.795505051633972</c:v>
                </c:pt>
                <c:pt idx="5782">
                  <c:v>0.397752525816986</c:v>
                </c:pt>
                <c:pt idx="5783">
                  <c:v>0.948876262908493</c:v>
                </c:pt>
                <c:pt idx="5784">
                  <c:v>0.474438131454247</c:v>
                </c:pt>
                <c:pt idx="5785">
                  <c:v>0.237219065727123</c:v>
                </c:pt>
                <c:pt idx="5786">
                  <c:v>0.868609532863562</c:v>
                </c:pt>
                <c:pt idx="5787">
                  <c:v>0.434304766431781</c:v>
                </c:pt>
                <c:pt idx="5788">
                  <c:v>0.21715238321589</c:v>
                </c:pt>
                <c:pt idx="5789">
                  <c:v>0.108576191607945</c:v>
                </c:pt>
                <c:pt idx="5790">
                  <c:v>0.804288095803973</c:v>
                </c:pt>
                <c:pt idx="5791">
                  <c:v>0.402144047901986</c:v>
                </c:pt>
                <c:pt idx="5792">
                  <c:v>0.201072023950993</c:v>
                </c:pt>
                <c:pt idx="5793">
                  <c:v>0.850536011975497</c:v>
                </c:pt>
                <c:pt idx="5794">
                  <c:v>0.425268005987748</c:v>
                </c:pt>
                <c:pt idx="5795">
                  <c:v>0.962634002993874</c:v>
                </c:pt>
                <c:pt idx="5796">
                  <c:v>0.481317001496937</c:v>
                </c:pt>
                <c:pt idx="5797">
                  <c:v>0.990658500748469</c:v>
                </c:pt>
                <c:pt idx="5798">
                  <c:v>0.495329250374234</c:v>
                </c:pt>
                <c:pt idx="5799">
                  <c:v>0.997664625187117</c:v>
                </c:pt>
                <c:pt idx="5800">
                  <c:v>1.24883231259356</c:v>
                </c:pt>
                <c:pt idx="5801">
                  <c:v>1.37441615629678</c:v>
                </c:pt>
                <c:pt idx="5802">
                  <c:v>1.43720807814839</c:v>
                </c:pt>
                <c:pt idx="5803">
                  <c:v>0.718604039074195</c:v>
                </c:pt>
                <c:pt idx="5804">
                  <c:v>0.359302019537097</c:v>
                </c:pt>
                <c:pt idx="5805">
                  <c:v>0.179651009768549</c:v>
                </c:pt>
                <c:pt idx="5806">
                  <c:v>0.0898255048842744</c:v>
                </c:pt>
                <c:pt idx="5807">
                  <c:v>0.0449127524421372</c:v>
                </c:pt>
                <c:pt idx="5808">
                  <c:v>0.0224563762210686</c:v>
                </c:pt>
                <c:pt idx="5809">
                  <c:v>0.0112281881105343</c:v>
                </c:pt>
                <c:pt idx="5810">
                  <c:v>0.00561409405526715</c:v>
                </c:pt>
                <c:pt idx="5811">
                  <c:v>0.00280704702763357</c:v>
                </c:pt>
                <c:pt idx="5812">
                  <c:v>0.00140352351381679</c:v>
                </c:pt>
                <c:pt idx="5813">
                  <c:v>0.000701761756908393</c:v>
                </c:pt>
                <c:pt idx="5814">
                  <c:v>0.750350880878454</c:v>
                </c:pt>
                <c:pt idx="5815">
                  <c:v>0.375175440439227</c:v>
                </c:pt>
                <c:pt idx="5816">
                  <c:v>0.937587720219614</c:v>
                </c:pt>
                <c:pt idx="5817">
                  <c:v>0.468793860109807</c:v>
                </c:pt>
                <c:pt idx="5818">
                  <c:v>0.234396930054903</c:v>
                </c:pt>
                <c:pt idx="5819">
                  <c:v>0.117198465027452</c:v>
                </c:pt>
                <c:pt idx="5820">
                  <c:v>0.0585992325137259</c:v>
                </c:pt>
                <c:pt idx="5821">
                  <c:v>0.779299616256863</c:v>
                </c:pt>
                <c:pt idx="5822">
                  <c:v>0.389649808128432</c:v>
                </c:pt>
                <c:pt idx="5823">
                  <c:v>0.194824904064216</c:v>
                </c:pt>
                <c:pt idx="5824">
                  <c:v>0.0974124520321079</c:v>
                </c:pt>
                <c:pt idx="5825">
                  <c:v>0.798706226016054</c:v>
                </c:pt>
                <c:pt idx="5826">
                  <c:v>0.399353113008027</c:v>
                </c:pt>
                <c:pt idx="5827">
                  <c:v>0.199676556504013</c:v>
                </c:pt>
                <c:pt idx="5828">
                  <c:v>0.0998382782520067</c:v>
                </c:pt>
                <c:pt idx="5829">
                  <c:v>0.799919139126003</c:v>
                </c:pt>
                <c:pt idx="5830">
                  <c:v>0.399959569563002</c:v>
                </c:pt>
                <c:pt idx="5831">
                  <c:v>0.949979784781501</c:v>
                </c:pt>
                <c:pt idx="5832">
                  <c:v>0.47498989239075</c:v>
                </c:pt>
                <c:pt idx="5833">
                  <c:v>0.237494946195375</c:v>
                </c:pt>
                <c:pt idx="5834">
                  <c:v>0.868747473097688</c:v>
                </c:pt>
                <c:pt idx="5835">
                  <c:v>0.434373736548844</c:v>
                </c:pt>
                <c:pt idx="5836">
                  <c:v>0.967186868274422</c:v>
                </c:pt>
                <c:pt idx="5837">
                  <c:v>0.483593434137211</c:v>
                </c:pt>
                <c:pt idx="5838">
                  <c:v>0.241796717068605</c:v>
                </c:pt>
                <c:pt idx="5839">
                  <c:v>0.870898358534303</c:v>
                </c:pt>
                <c:pt idx="5840">
                  <c:v>1.18544917926715</c:v>
                </c:pt>
                <c:pt idx="5841">
                  <c:v>0.592724589633576</c:v>
                </c:pt>
                <c:pt idx="5842">
                  <c:v>0.296362294816788</c:v>
                </c:pt>
                <c:pt idx="5843">
                  <c:v>0.148181147408394</c:v>
                </c:pt>
                <c:pt idx="5844">
                  <c:v>0.074090573704197</c:v>
                </c:pt>
                <c:pt idx="5845">
                  <c:v>0.787045286852099</c:v>
                </c:pt>
                <c:pt idx="5846">
                  <c:v>0.393522643426049</c:v>
                </c:pt>
                <c:pt idx="5847">
                  <c:v>0.946761321713025</c:v>
                </c:pt>
                <c:pt idx="5848">
                  <c:v>0.473380660856512</c:v>
                </c:pt>
                <c:pt idx="5849">
                  <c:v>0.236690330428256</c:v>
                </c:pt>
                <c:pt idx="5850">
                  <c:v>0.118345165214128</c:v>
                </c:pt>
                <c:pt idx="5851">
                  <c:v>0.059172582607064</c:v>
                </c:pt>
                <c:pt idx="5852">
                  <c:v>0.029586291303532</c:v>
                </c:pt>
                <c:pt idx="5853">
                  <c:v>0.764793145651766</c:v>
                </c:pt>
                <c:pt idx="5854">
                  <c:v>0.382396572825883</c:v>
                </c:pt>
                <c:pt idx="5855">
                  <c:v>0.941198286412942</c:v>
                </c:pt>
                <c:pt idx="5856">
                  <c:v>0.470599143206471</c:v>
                </c:pt>
                <c:pt idx="5857">
                  <c:v>0.235299571603235</c:v>
                </c:pt>
                <c:pt idx="5858">
                  <c:v>0.867649785801618</c:v>
                </c:pt>
                <c:pt idx="5859">
                  <c:v>0.433824892900809</c:v>
                </c:pt>
                <c:pt idx="5860">
                  <c:v>0.216912446450404</c:v>
                </c:pt>
                <c:pt idx="5861">
                  <c:v>0.108456223225202</c:v>
                </c:pt>
                <c:pt idx="5862">
                  <c:v>0.0542281116126011</c:v>
                </c:pt>
                <c:pt idx="5863">
                  <c:v>0.777114055806301</c:v>
                </c:pt>
                <c:pt idx="5864">
                  <c:v>0.38855702790315</c:v>
                </c:pt>
                <c:pt idx="5865">
                  <c:v>0.194278513951575</c:v>
                </c:pt>
                <c:pt idx="5866">
                  <c:v>0.0971392569757876</c:v>
                </c:pt>
                <c:pt idx="5867">
                  <c:v>0.798569628487894</c:v>
                </c:pt>
                <c:pt idx="5868">
                  <c:v>0.399284814243947</c:v>
                </c:pt>
                <c:pt idx="5869">
                  <c:v>0.949642407121974</c:v>
                </c:pt>
                <c:pt idx="5870">
                  <c:v>0.474821203560987</c:v>
                </c:pt>
                <c:pt idx="5871">
                  <c:v>0.237410601780493</c:v>
                </c:pt>
                <c:pt idx="5872">
                  <c:v>0.868705300890247</c:v>
                </c:pt>
                <c:pt idx="5873">
                  <c:v>0.434352650445123</c:v>
                </c:pt>
                <c:pt idx="5874">
                  <c:v>0.217176325222562</c:v>
                </c:pt>
                <c:pt idx="5875">
                  <c:v>0.858588162611281</c:v>
                </c:pt>
                <c:pt idx="5876">
                  <c:v>1.17929408130564</c:v>
                </c:pt>
                <c:pt idx="5877">
                  <c:v>1.33964704065282</c:v>
                </c:pt>
                <c:pt idx="5878">
                  <c:v>0.66982352032641</c:v>
                </c:pt>
                <c:pt idx="5879">
                  <c:v>1.08491176016321</c:v>
                </c:pt>
                <c:pt idx="5880">
                  <c:v>0.542455880081603</c:v>
                </c:pt>
                <c:pt idx="5881">
                  <c:v>0.271227940040801</c:v>
                </c:pt>
                <c:pt idx="5882">
                  <c:v>0.135613970020401</c:v>
                </c:pt>
                <c:pt idx="5883">
                  <c:v>0.0678069850102003</c:v>
                </c:pt>
                <c:pt idx="5884">
                  <c:v>0.7839034925051</c:v>
                </c:pt>
                <c:pt idx="5885">
                  <c:v>0.39195174625255</c:v>
                </c:pt>
                <c:pt idx="5886">
                  <c:v>0.945975873126275</c:v>
                </c:pt>
                <c:pt idx="5887">
                  <c:v>0.472987936563138</c:v>
                </c:pt>
                <c:pt idx="5888">
                  <c:v>0.236493968281569</c:v>
                </c:pt>
                <c:pt idx="5889">
                  <c:v>0.118246984140784</c:v>
                </c:pt>
                <c:pt idx="5890">
                  <c:v>0.0591234920703922</c:v>
                </c:pt>
                <c:pt idx="5891">
                  <c:v>0.0295617460351961</c:v>
                </c:pt>
                <c:pt idx="5892">
                  <c:v>0.014780873017598</c:v>
                </c:pt>
                <c:pt idx="5893">
                  <c:v>0.757390436508799</c:v>
                </c:pt>
                <c:pt idx="5894">
                  <c:v>1.1286952182544</c:v>
                </c:pt>
                <c:pt idx="5895">
                  <c:v>1.3143476091272</c:v>
                </c:pt>
                <c:pt idx="5896">
                  <c:v>1.4071738045636</c:v>
                </c:pt>
                <c:pt idx="5897">
                  <c:v>0.7035869022818</c:v>
                </c:pt>
                <c:pt idx="5898">
                  <c:v>0.3517934511409</c:v>
                </c:pt>
                <c:pt idx="5899">
                  <c:v>0.92589672557045</c:v>
                </c:pt>
                <c:pt idx="5900">
                  <c:v>1.21294836278522</c:v>
                </c:pt>
                <c:pt idx="5901">
                  <c:v>1.35647418139261</c:v>
                </c:pt>
                <c:pt idx="5902">
                  <c:v>1.42823709069631</c:v>
                </c:pt>
                <c:pt idx="5903">
                  <c:v>1.46411854534815</c:v>
                </c:pt>
                <c:pt idx="5904">
                  <c:v>0.732059272674077</c:v>
                </c:pt>
                <c:pt idx="5905">
                  <c:v>0.366029636337038</c:v>
                </c:pt>
                <c:pt idx="5906">
                  <c:v>0.933014818168519</c:v>
                </c:pt>
                <c:pt idx="5907">
                  <c:v>0.46650740908426</c:v>
                </c:pt>
                <c:pt idx="5908">
                  <c:v>0.98325370454213</c:v>
                </c:pt>
                <c:pt idx="5909">
                  <c:v>1.24162685227107</c:v>
                </c:pt>
                <c:pt idx="5910">
                  <c:v>0.620813426135533</c:v>
                </c:pt>
                <c:pt idx="5911">
                  <c:v>1.06040671306777</c:v>
                </c:pt>
                <c:pt idx="5912">
                  <c:v>0.530203356533883</c:v>
                </c:pt>
                <c:pt idx="5913">
                  <c:v>0.265101678266942</c:v>
                </c:pt>
                <c:pt idx="5914">
                  <c:v>0.882550839133471</c:v>
                </c:pt>
                <c:pt idx="5915">
                  <c:v>0.441275419566735</c:v>
                </c:pt>
                <c:pt idx="5916">
                  <c:v>0.220637709783368</c:v>
                </c:pt>
                <c:pt idx="5917">
                  <c:v>0.110318854891684</c:v>
                </c:pt>
                <c:pt idx="5918">
                  <c:v>0.0551594274458419</c:v>
                </c:pt>
                <c:pt idx="5919">
                  <c:v>0.027579713722921</c:v>
                </c:pt>
                <c:pt idx="5920">
                  <c:v>0.763789856861461</c:v>
                </c:pt>
                <c:pt idx="5921">
                  <c:v>1.13189492843073</c:v>
                </c:pt>
                <c:pt idx="5922">
                  <c:v>0.565947464215365</c:v>
                </c:pt>
                <c:pt idx="5923">
                  <c:v>1.03297373210768</c:v>
                </c:pt>
                <c:pt idx="5924">
                  <c:v>0.516486866053841</c:v>
                </c:pt>
                <c:pt idx="5925">
                  <c:v>0.258243433026921</c:v>
                </c:pt>
                <c:pt idx="5926">
                  <c:v>0.12912171651346</c:v>
                </c:pt>
                <c:pt idx="5927">
                  <c:v>0.0645608582567302</c:v>
                </c:pt>
                <c:pt idx="5928">
                  <c:v>0.0322804291283651</c:v>
                </c:pt>
                <c:pt idx="5929">
                  <c:v>0.0161402145641825</c:v>
                </c:pt>
                <c:pt idx="5930">
                  <c:v>0.758070107282091</c:v>
                </c:pt>
                <c:pt idx="5931">
                  <c:v>0.379035053641046</c:v>
                </c:pt>
                <c:pt idx="5932">
                  <c:v>0.189517526820523</c:v>
                </c:pt>
                <c:pt idx="5933">
                  <c:v>0.844758763410261</c:v>
                </c:pt>
                <c:pt idx="5934">
                  <c:v>1.17237938170513</c:v>
                </c:pt>
                <c:pt idx="5935">
                  <c:v>1.33618969085257</c:v>
                </c:pt>
                <c:pt idx="5936">
                  <c:v>1.41809484542628</c:v>
                </c:pt>
                <c:pt idx="5937">
                  <c:v>0.709047422713141</c:v>
                </c:pt>
                <c:pt idx="5938">
                  <c:v>0.354523711356571</c:v>
                </c:pt>
                <c:pt idx="5939">
                  <c:v>0.927261855678285</c:v>
                </c:pt>
                <c:pt idx="5940">
                  <c:v>1.21363092783914</c:v>
                </c:pt>
                <c:pt idx="5941">
                  <c:v>0.606815463919571</c:v>
                </c:pt>
                <c:pt idx="5942">
                  <c:v>1.05340773195979</c:v>
                </c:pt>
                <c:pt idx="5943">
                  <c:v>0.526703865979893</c:v>
                </c:pt>
                <c:pt idx="5944">
                  <c:v>0.263351932989946</c:v>
                </c:pt>
                <c:pt idx="5945">
                  <c:v>0.131675966494973</c:v>
                </c:pt>
                <c:pt idx="5946">
                  <c:v>0.815837983247487</c:v>
                </c:pt>
                <c:pt idx="5947">
                  <c:v>0.407918991623743</c:v>
                </c:pt>
                <c:pt idx="5948">
                  <c:v>0.203959495811872</c:v>
                </c:pt>
                <c:pt idx="5949">
                  <c:v>0.101979747905936</c:v>
                </c:pt>
                <c:pt idx="5950">
                  <c:v>0.800989873952968</c:v>
                </c:pt>
                <c:pt idx="5951">
                  <c:v>0.400494936976484</c:v>
                </c:pt>
                <c:pt idx="5952">
                  <c:v>0.200247468488242</c:v>
                </c:pt>
                <c:pt idx="5953">
                  <c:v>0.100123734244121</c:v>
                </c:pt>
                <c:pt idx="5954">
                  <c:v>0.0500618671220605</c:v>
                </c:pt>
                <c:pt idx="5955">
                  <c:v>0.0250309335610303</c:v>
                </c:pt>
                <c:pt idx="5956">
                  <c:v>0.0125154667805151</c:v>
                </c:pt>
                <c:pt idx="5957">
                  <c:v>0.756257733390258</c:v>
                </c:pt>
                <c:pt idx="5958">
                  <c:v>1.12812886669513</c:v>
                </c:pt>
                <c:pt idx="5959">
                  <c:v>1.31406443334756</c:v>
                </c:pt>
                <c:pt idx="5960">
                  <c:v>0.657032216673782</c:v>
                </c:pt>
                <c:pt idx="5961">
                  <c:v>0.328516108336891</c:v>
                </c:pt>
                <c:pt idx="5962">
                  <c:v>0.164258054168446</c:v>
                </c:pt>
                <c:pt idx="5963">
                  <c:v>0.0821290270842228</c:v>
                </c:pt>
                <c:pt idx="5964">
                  <c:v>0.791064513542111</c:v>
                </c:pt>
                <c:pt idx="5965">
                  <c:v>0.395532256771056</c:v>
                </c:pt>
                <c:pt idx="5966">
                  <c:v>0.197766128385528</c:v>
                </c:pt>
                <c:pt idx="5967">
                  <c:v>0.0988830641927639</c:v>
                </c:pt>
                <c:pt idx="5968">
                  <c:v>0.799441532096382</c:v>
                </c:pt>
                <c:pt idx="5969">
                  <c:v>0.399720766048191</c:v>
                </c:pt>
                <c:pt idx="5970">
                  <c:v>0.199860383024095</c:v>
                </c:pt>
                <c:pt idx="5971">
                  <c:v>0.849930191512048</c:v>
                </c:pt>
                <c:pt idx="5972">
                  <c:v>0.424965095756024</c:v>
                </c:pt>
                <c:pt idx="5973">
                  <c:v>0.212482547878012</c:v>
                </c:pt>
                <c:pt idx="5974">
                  <c:v>0.856241273939006</c:v>
                </c:pt>
                <c:pt idx="5975">
                  <c:v>0.428120636969503</c:v>
                </c:pt>
                <c:pt idx="5976">
                  <c:v>0.964060318484752</c:v>
                </c:pt>
                <c:pt idx="5977">
                  <c:v>1.23203015924238</c:v>
                </c:pt>
                <c:pt idx="5978">
                  <c:v>0.616015079621188</c:v>
                </c:pt>
                <c:pt idx="5979">
                  <c:v>0.308007539810594</c:v>
                </c:pt>
                <c:pt idx="5980">
                  <c:v>0.154003769905297</c:v>
                </c:pt>
                <c:pt idx="5981">
                  <c:v>0.0770018849526485</c:v>
                </c:pt>
                <c:pt idx="5982">
                  <c:v>0.788500942476324</c:v>
                </c:pt>
                <c:pt idx="5983">
                  <c:v>1.14425047123816</c:v>
                </c:pt>
                <c:pt idx="5984">
                  <c:v>0.572125235619081</c:v>
                </c:pt>
                <c:pt idx="5985">
                  <c:v>0.286062617809541</c:v>
                </c:pt>
                <c:pt idx="5986">
                  <c:v>0.89303130890477</c:v>
                </c:pt>
                <c:pt idx="5987">
                  <c:v>0.446515654452385</c:v>
                </c:pt>
                <c:pt idx="5988">
                  <c:v>0.223257827226193</c:v>
                </c:pt>
                <c:pt idx="5989">
                  <c:v>0.111628913613096</c:v>
                </c:pt>
                <c:pt idx="5990">
                  <c:v>0.0558144568065481</c:v>
                </c:pt>
                <c:pt idx="5991">
                  <c:v>0.777907228403274</c:v>
                </c:pt>
                <c:pt idx="5992">
                  <c:v>0.388953614201637</c:v>
                </c:pt>
                <c:pt idx="5993">
                  <c:v>0.194476807100819</c:v>
                </c:pt>
                <c:pt idx="5994">
                  <c:v>0.0972384035504093</c:v>
                </c:pt>
                <c:pt idx="5995">
                  <c:v>0.0486192017752046</c:v>
                </c:pt>
                <c:pt idx="5996">
                  <c:v>0.774309600887602</c:v>
                </c:pt>
                <c:pt idx="5997">
                  <c:v>1.1371548004438</c:v>
                </c:pt>
                <c:pt idx="5998">
                  <c:v>0.568577400221901</c:v>
                </c:pt>
                <c:pt idx="5999">
                  <c:v>1.03428870011095</c:v>
                </c:pt>
                <c:pt idx="6000">
                  <c:v>0.517144350055475</c:v>
                </c:pt>
                <c:pt idx="6001">
                  <c:v>0.258572175027738</c:v>
                </c:pt>
                <c:pt idx="6002">
                  <c:v>0.129286087513869</c:v>
                </c:pt>
                <c:pt idx="6003">
                  <c:v>0.814643043756934</c:v>
                </c:pt>
                <c:pt idx="6004">
                  <c:v>0.407321521878467</c:v>
                </c:pt>
                <c:pt idx="6005">
                  <c:v>0.953660760939234</c:v>
                </c:pt>
                <c:pt idx="6006">
                  <c:v>0.476830380469617</c:v>
                </c:pt>
                <c:pt idx="6007">
                  <c:v>0.238415190234808</c:v>
                </c:pt>
                <c:pt idx="6008">
                  <c:v>0.869207595117404</c:v>
                </c:pt>
                <c:pt idx="6009">
                  <c:v>0.434603797558702</c:v>
                </c:pt>
                <c:pt idx="6010">
                  <c:v>0.217301898779351</c:v>
                </c:pt>
                <c:pt idx="6011">
                  <c:v>0.858650949389676</c:v>
                </c:pt>
                <c:pt idx="6012">
                  <c:v>1.17932547469484</c:v>
                </c:pt>
                <c:pt idx="6013">
                  <c:v>0.589662737347419</c:v>
                </c:pt>
                <c:pt idx="6014">
                  <c:v>0.294831368673709</c:v>
                </c:pt>
                <c:pt idx="6015">
                  <c:v>0.147415684336855</c:v>
                </c:pt>
                <c:pt idx="6016">
                  <c:v>0.0737078421684274</c:v>
                </c:pt>
                <c:pt idx="6017">
                  <c:v>0.0368539210842137</c:v>
                </c:pt>
                <c:pt idx="6018">
                  <c:v>0.0184269605421068</c:v>
                </c:pt>
                <c:pt idx="6019">
                  <c:v>0.00921348027105342</c:v>
                </c:pt>
                <c:pt idx="6020">
                  <c:v>0.00460674013552671</c:v>
                </c:pt>
                <c:pt idx="6021">
                  <c:v>0.00230337006776336</c:v>
                </c:pt>
                <c:pt idx="6022">
                  <c:v>0.00115168503388168</c:v>
                </c:pt>
                <c:pt idx="6023">
                  <c:v>0.000575842516940839</c:v>
                </c:pt>
                <c:pt idx="6024">
                  <c:v>0.000287921258470419</c:v>
                </c:pt>
                <c:pt idx="6025">
                  <c:v>0.750143960629235</c:v>
                </c:pt>
                <c:pt idx="6026">
                  <c:v>0.375071980314618</c:v>
                </c:pt>
                <c:pt idx="6027">
                  <c:v>0.187535990157309</c:v>
                </c:pt>
                <c:pt idx="6028">
                  <c:v>0.843767995078654</c:v>
                </c:pt>
                <c:pt idx="6029">
                  <c:v>1.17188399753933</c:v>
                </c:pt>
                <c:pt idx="6030">
                  <c:v>0.585941998769664</c:v>
                </c:pt>
                <c:pt idx="6031">
                  <c:v>1.04297099938483</c:v>
                </c:pt>
                <c:pt idx="6032">
                  <c:v>0.521485499692416</c:v>
                </c:pt>
                <c:pt idx="6033">
                  <c:v>0.260742749846208</c:v>
                </c:pt>
                <c:pt idx="6034">
                  <c:v>0.130371374923104</c:v>
                </c:pt>
                <c:pt idx="6035">
                  <c:v>0.065185687461552</c:v>
                </c:pt>
                <c:pt idx="6036">
                  <c:v>0.032592843730776</c:v>
                </c:pt>
                <c:pt idx="6037">
                  <c:v>0.766296421865388</c:v>
                </c:pt>
                <c:pt idx="6038">
                  <c:v>0.383148210932694</c:v>
                </c:pt>
                <c:pt idx="6039">
                  <c:v>0.191574105466347</c:v>
                </c:pt>
                <c:pt idx="6040">
                  <c:v>0.0957870527331735</c:v>
                </c:pt>
                <c:pt idx="6041">
                  <c:v>0.0478935263665868</c:v>
                </c:pt>
                <c:pt idx="6042">
                  <c:v>0.773946763183293</c:v>
                </c:pt>
                <c:pt idx="6043">
                  <c:v>1.13697338159165</c:v>
                </c:pt>
                <c:pt idx="6044">
                  <c:v>1.31848669079582</c:v>
                </c:pt>
                <c:pt idx="6045">
                  <c:v>0.659243345397912</c:v>
                </c:pt>
                <c:pt idx="6046">
                  <c:v>1.07962167269896</c:v>
                </c:pt>
                <c:pt idx="6047">
                  <c:v>0.539810836349478</c:v>
                </c:pt>
                <c:pt idx="6048">
                  <c:v>0.269905418174739</c:v>
                </c:pt>
                <c:pt idx="6049">
                  <c:v>0.134952709087369</c:v>
                </c:pt>
                <c:pt idx="6050">
                  <c:v>0.0674763545436847</c:v>
                </c:pt>
                <c:pt idx="6051">
                  <c:v>0.783738177271842</c:v>
                </c:pt>
                <c:pt idx="6052">
                  <c:v>0.391869088635921</c:v>
                </c:pt>
                <c:pt idx="6053">
                  <c:v>0.945934544317961</c:v>
                </c:pt>
                <c:pt idx="6054">
                  <c:v>0.47296727215898</c:v>
                </c:pt>
                <c:pt idx="6055">
                  <c:v>0.98648363607949</c:v>
                </c:pt>
                <c:pt idx="6056">
                  <c:v>0.493241818039745</c:v>
                </c:pt>
                <c:pt idx="6057">
                  <c:v>0.996620909019873</c:v>
                </c:pt>
                <c:pt idx="6058">
                  <c:v>0.498310454509936</c:v>
                </c:pt>
                <c:pt idx="6059">
                  <c:v>0.249155227254968</c:v>
                </c:pt>
                <c:pt idx="6060">
                  <c:v>0.874577613627484</c:v>
                </c:pt>
                <c:pt idx="6061">
                  <c:v>0.437288806813742</c:v>
                </c:pt>
                <c:pt idx="6062">
                  <c:v>0.968644403406871</c:v>
                </c:pt>
                <c:pt idx="6063">
                  <c:v>0.484322201703436</c:v>
                </c:pt>
                <c:pt idx="6064">
                  <c:v>0.992161100851718</c:v>
                </c:pt>
                <c:pt idx="6065">
                  <c:v>0.496080550425859</c:v>
                </c:pt>
                <c:pt idx="6066">
                  <c:v>0.998040275212929</c:v>
                </c:pt>
                <c:pt idx="6067">
                  <c:v>0.499020137606465</c:v>
                </c:pt>
                <c:pt idx="6068">
                  <c:v>0.999510068803232</c:v>
                </c:pt>
                <c:pt idx="6069">
                  <c:v>1.24975503440162</c:v>
                </c:pt>
                <c:pt idx="6070">
                  <c:v>0.624877517200808</c:v>
                </c:pt>
                <c:pt idx="6071">
                  <c:v>1.0624387586004</c:v>
                </c:pt>
                <c:pt idx="6072">
                  <c:v>1.2812193793002</c:v>
                </c:pt>
                <c:pt idx="6073">
                  <c:v>0.640609689650101</c:v>
                </c:pt>
                <c:pt idx="6074">
                  <c:v>0.320304844825051</c:v>
                </c:pt>
                <c:pt idx="6075">
                  <c:v>0.910152422412525</c:v>
                </c:pt>
                <c:pt idx="6076">
                  <c:v>0.455076211206263</c:v>
                </c:pt>
                <c:pt idx="6077">
                  <c:v>0.227538105603131</c:v>
                </c:pt>
                <c:pt idx="6078">
                  <c:v>0.113769052801566</c:v>
                </c:pt>
                <c:pt idx="6079">
                  <c:v>0.806884526400783</c:v>
                </c:pt>
                <c:pt idx="6080">
                  <c:v>0.403442263200391</c:v>
                </c:pt>
                <c:pt idx="6081">
                  <c:v>0.201721131600196</c:v>
                </c:pt>
                <c:pt idx="6082">
                  <c:v>0.100860565800098</c:v>
                </c:pt>
                <c:pt idx="6083">
                  <c:v>0.800430282900049</c:v>
                </c:pt>
                <c:pt idx="6084">
                  <c:v>0.400215141450024</c:v>
                </c:pt>
                <c:pt idx="6085">
                  <c:v>0.200107570725012</c:v>
                </c:pt>
                <c:pt idx="6086">
                  <c:v>0.100053785362506</c:v>
                </c:pt>
                <c:pt idx="6087">
                  <c:v>0.0500268926812531</c:v>
                </c:pt>
                <c:pt idx="6088">
                  <c:v>0.0250134463406265</c:v>
                </c:pt>
                <c:pt idx="6089">
                  <c:v>0.0125067231703133</c:v>
                </c:pt>
                <c:pt idx="6090">
                  <c:v>0.756253361585157</c:v>
                </c:pt>
                <c:pt idx="6091">
                  <c:v>0.378126680792578</c:v>
                </c:pt>
                <c:pt idx="6092">
                  <c:v>0.189063340396289</c:v>
                </c:pt>
                <c:pt idx="6093">
                  <c:v>0.844531670198145</c:v>
                </c:pt>
                <c:pt idx="6094">
                  <c:v>1.17226583509907</c:v>
                </c:pt>
                <c:pt idx="6095">
                  <c:v>0.586132917549536</c:v>
                </c:pt>
                <c:pt idx="6096">
                  <c:v>0.293066458774768</c:v>
                </c:pt>
                <c:pt idx="6097">
                  <c:v>0.146533229387384</c:v>
                </c:pt>
                <c:pt idx="6098">
                  <c:v>0.823266614693692</c:v>
                </c:pt>
                <c:pt idx="6099">
                  <c:v>0.411633307346846</c:v>
                </c:pt>
                <c:pt idx="6100">
                  <c:v>0.955816653673423</c:v>
                </c:pt>
                <c:pt idx="6101">
                  <c:v>1.22790832683671</c:v>
                </c:pt>
                <c:pt idx="6102">
                  <c:v>1.36395416341836</c:v>
                </c:pt>
                <c:pt idx="6103">
                  <c:v>0.681977081709178</c:v>
                </c:pt>
                <c:pt idx="6104">
                  <c:v>0.340988540854589</c:v>
                </c:pt>
                <c:pt idx="6105">
                  <c:v>0.920494270427295</c:v>
                </c:pt>
                <c:pt idx="6106">
                  <c:v>0.460247135213647</c:v>
                </c:pt>
                <c:pt idx="6107">
                  <c:v>0.980123567606824</c:v>
                </c:pt>
                <c:pt idx="6108">
                  <c:v>1.24006178380341</c:v>
                </c:pt>
                <c:pt idx="6109">
                  <c:v>0.620030891901706</c:v>
                </c:pt>
                <c:pt idx="6110">
                  <c:v>0.310015445950853</c:v>
                </c:pt>
                <c:pt idx="6111">
                  <c:v>0.155007722975426</c:v>
                </c:pt>
                <c:pt idx="6112">
                  <c:v>0.0775038614877132</c:v>
                </c:pt>
                <c:pt idx="6113">
                  <c:v>0.0387519307438566</c:v>
                </c:pt>
                <c:pt idx="6114">
                  <c:v>0.0193759653719283</c:v>
                </c:pt>
                <c:pt idx="6115">
                  <c:v>0.00968798268596416</c:v>
                </c:pt>
                <c:pt idx="6116">
                  <c:v>0.754843991342982</c:v>
                </c:pt>
                <c:pt idx="6117">
                  <c:v>0.377421995671491</c:v>
                </c:pt>
                <c:pt idx="6118">
                  <c:v>0.188710997835746</c:v>
                </c:pt>
                <c:pt idx="6119">
                  <c:v>0.844355498917873</c:v>
                </c:pt>
                <c:pt idx="6120">
                  <c:v>0.422177749458936</c:v>
                </c:pt>
                <c:pt idx="6121">
                  <c:v>0.211088874729468</c:v>
                </c:pt>
                <c:pt idx="6122">
                  <c:v>0.105544437364734</c:v>
                </c:pt>
                <c:pt idx="6123">
                  <c:v>0.802772218682367</c:v>
                </c:pt>
                <c:pt idx="6124">
                  <c:v>0.401386109341184</c:v>
                </c:pt>
                <c:pt idx="6125">
                  <c:v>0.200693054670592</c:v>
                </c:pt>
                <c:pt idx="6126">
                  <c:v>0.850346527335296</c:v>
                </c:pt>
                <c:pt idx="6127">
                  <c:v>0.425173263667648</c:v>
                </c:pt>
                <c:pt idx="6128">
                  <c:v>0.962586631833824</c:v>
                </c:pt>
                <c:pt idx="6129">
                  <c:v>0.481293315916912</c:v>
                </c:pt>
                <c:pt idx="6130">
                  <c:v>0.240646657958456</c:v>
                </c:pt>
                <c:pt idx="6131">
                  <c:v>0.120323328979228</c:v>
                </c:pt>
                <c:pt idx="6132">
                  <c:v>0.810161664489614</c:v>
                </c:pt>
                <c:pt idx="6133">
                  <c:v>0.405080832244807</c:v>
                </c:pt>
                <c:pt idx="6134">
                  <c:v>0.952540416122404</c:v>
                </c:pt>
                <c:pt idx="6135">
                  <c:v>0.476270208061202</c:v>
                </c:pt>
                <c:pt idx="6136">
                  <c:v>0.238135104030601</c:v>
                </c:pt>
                <c:pt idx="6137">
                  <c:v>0.8690675520153</c:v>
                </c:pt>
                <c:pt idx="6138">
                  <c:v>0.43453377600765</c:v>
                </c:pt>
                <c:pt idx="6139">
                  <c:v>0.217266888003825</c:v>
                </c:pt>
                <c:pt idx="6140">
                  <c:v>0.108633444001913</c:v>
                </c:pt>
                <c:pt idx="6141">
                  <c:v>0.0543167220009563</c:v>
                </c:pt>
                <c:pt idx="6142">
                  <c:v>0.0271583610004781</c:v>
                </c:pt>
                <c:pt idx="6143">
                  <c:v>0.0135791805002391</c:v>
                </c:pt>
                <c:pt idx="6144">
                  <c:v>0.00678959025011953</c:v>
                </c:pt>
                <c:pt idx="6145">
                  <c:v>0.75339479512506</c:v>
                </c:pt>
                <c:pt idx="6146">
                  <c:v>1.12669739756253</c:v>
                </c:pt>
                <c:pt idx="6147">
                  <c:v>1.31334869878126</c:v>
                </c:pt>
                <c:pt idx="6148">
                  <c:v>0.656674349390632</c:v>
                </c:pt>
                <c:pt idx="6149">
                  <c:v>0.328337174695316</c:v>
                </c:pt>
                <c:pt idx="6150">
                  <c:v>0.164168587347658</c:v>
                </c:pt>
                <c:pt idx="6151">
                  <c:v>0.0820842936738291</c:v>
                </c:pt>
                <c:pt idx="6152">
                  <c:v>0.791042146836915</c:v>
                </c:pt>
                <c:pt idx="6153">
                  <c:v>0.395521073418457</c:v>
                </c:pt>
                <c:pt idx="6154">
                  <c:v>0.197760536709229</c:v>
                </c:pt>
                <c:pt idx="6155">
                  <c:v>0.848880268354614</c:v>
                </c:pt>
                <c:pt idx="6156">
                  <c:v>1.17444013417731</c:v>
                </c:pt>
                <c:pt idx="6157">
                  <c:v>0.587220067088654</c:v>
                </c:pt>
                <c:pt idx="6158">
                  <c:v>0.293610033544327</c:v>
                </c:pt>
                <c:pt idx="6159">
                  <c:v>0.146805016772163</c:v>
                </c:pt>
                <c:pt idx="6160">
                  <c:v>0.0734025083860817</c:v>
                </c:pt>
                <c:pt idx="6161">
                  <c:v>0.0367012541930409</c:v>
                </c:pt>
                <c:pt idx="6162">
                  <c:v>0.0183506270965204</c:v>
                </c:pt>
                <c:pt idx="6163">
                  <c:v>0.00917531354826021</c:v>
                </c:pt>
                <c:pt idx="6164">
                  <c:v>0.00458765677413011</c:v>
                </c:pt>
                <c:pt idx="6165">
                  <c:v>0.00229382838706505</c:v>
                </c:pt>
                <c:pt idx="6166">
                  <c:v>0.00114691419353253</c:v>
                </c:pt>
                <c:pt idx="6167">
                  <c:v>0.000573457096766263</c:v>
                </c:pt>
                <c:pt idx="6168">
                  <c:v>0.000286728548383132</c:v>
                </c:pt>
                <c:pt idx="6169">
                  <c:v>0.000143364274191566</c:v>
                </c:pt>
                <c:pt idx="6170">
                  <c:v>7.16821370957829E-005</c:v>
                </c:pt>
                <c:pt idx="6171">
                  <c:v>0.750035841068548</c:v>
                </c:pt>
                <c:pt idx="6172">
                  <c:v>1.12501792053427</c:v>
                </c:pt>
                <c:pt idx="6173">
                  <c:v>0.562508960267137</c:v>
                </c:pt>
                <c:pt idx="6174">
                  <c:v>0.281254480133568</c:v>
                </c:pt>
                <c:pt idx="6175">
                  <c:v>0.890627240066784</c:v>
                </c:pt>
                <c:pt idx="6176">
                  <c:v>0.445313620033392</c:v>
                </c:pt>
                <c:pt idx="6177">
                  <c:v>0.222656810016696</c:v>
                </c:pt>
                <c:pt idx="6178">
                  <c:v>0.111328405008348</c:v>
                </c:pt>
                <c:pt idx="6179">
                  <c:v>0.055664202504174</c:v>
                </c:pt>
                <c:pt idx="6180">
                  <c:v>0.027832101252087</c:v>
                </c:pt>
                <c:pt idx="6181">
                  <c:v>0.0139160506260435</c:v>
                </c:pt>
                <c:pt idx="6182">
                  <c:v>0.00695802531302175</c:v>
                </c:pt>
                <c:pt idx="6183">
                  <c:v>0.753479012656511</c:v>
                </c:pt>
                <c:pt idx="6184">
                  <c:v>1.12673950632826</c:v>
                </c:pt>
                <c:pt idx="6185">
                  <c:v>1.31336975316413</c:v>
                </c:pt>
                <c:pt idx="6186">
                  <c:v>0.656684876582064</c:v>
                </c:pt>
                <c:pt idx="6187">
                  <c:v>1.07834243829103</c:v>
                </c:pt>
                <c:pt idx="6188">
                  <c:v>0.539171219145516</c:v>
                </c:pt>
                <c:pt idx="6189">
                  <c:v>1.01958560957276</c:v>
                </c:pt>
                <c:pt idx="6190">
                  <c:v>1.25979280478638</c:v>
                </c:pt>
                <c:pt idx="6191">
                  <c:v>1.37989640239319</c:v>
                </c:pt>
                <c:pt idx="6192">
                  <c:v>0.689948201196595</c:v>
                </c:pt>
                <c:pt idx="6193">
                  <c:v>0.344974100598297</c:v>
                </c:pt>
                <c:pt idx="6194">
                  <c:v>0.922487050299149</c:v>
                </c:pt>
                <c:pt idx="6195">
                  <c:v>1.21124352514957</c:v>
                </c:pt>
                <c:pt idx="6196">
                  <c:v>1.35562176257479</c:v>
                </c:pt>
                <c:pt idx="6197">
                  <c:v>0.677810881287394</c:v>
                </c:pt>
                <c:pt idx="6198">
                  <c:v>0.338905440643697</c:v>
                </c:pt>
                <c:pt idx="6199">
                  <c:v>0.919452720321848</c:v>
                </c:pt>
                <c:pt idx="6200">
                  <c:v>0.459726360160924</c:v>
                </c:pt>
                <c:pt idx="6201">
                  <c:v>0.229863180080462</c:v>
                </c:pt>
                <c:pt idx="6202">
                  <c:v>0.864931590040231</c:v>
                </c:pt>
                <c:pt idx="6203">
                  <c:v>1.18246579502012</c:v>
                </c:pt>
                <c:pt idx="6204">
                  <c:v>1.34123289751006</c:v>
                </c:pt>
                <c:pt idx="6205">
                  <c:v>1.42061644875503</c:v>
                </c:pt>
                <c:pt idx="6206">
                  <c:v>0.710308224377515</c:v>
                </c:pt>
                <c:pt idx="6207">
                  <c:v>0.355154112188757</c:v>
                </c:pt>
                <c:pt idx="6208">
                  <c:v>0.177577056094379</c:v>
                </c:pt>
                <c:pt idx="6209">
                  <c:v>0.838788528047189</c:v>
                </c:pt>
                <c:pt idx="6210">
                  <c:v>0.419394264023595</c:v>
                </c:pt>
                <c:pt idx="6211">
                  <c:v>0.209697132011797</c:v>
                </c:pt>
                <c:pt idx="6212">
                  <c:v>0.104848566005899</c:v>
                </c:pt>
                <c:pt idx="6213">
                  <c:v>0.0524242830029493</c:v>
                </c:pt>
                <c:pt idx="6214">
                  <c:v>0.0262121415014747</c:v>
                </c:pt>
                <c:pt idx="6215">
                  <c:v>0.763106070750737</c:v>
                </c:pt>
                <c:pt idx="6216">
                  <c:v>0.381553035375369</c:v>
                </c:pt>
                <c:pt idx="6217">
                  <c:v>0.940776517687684</c:v>
                </c:pt>
                <c:pt idx="6218">
                  <c:v>1.22038825884384</c:v>
                </c:pt>
                <c:pt idx="6219">
                  <c:v>1.36019412942192</c:v>
                </c:pt>
                <c:pt idx="6220">
                  <c:v>1.43009706471096</c:v>
                </c:pt>
                <c:pt idx="6221">
                  <c:v>1.46504853235548</c:v>
                </c:pt>
                <c:pt idx="6222">
                  <c:v>0.73252426617774</c:v>
                </c:pt>
                <c:pt idx="6223">
                  <c:v>1.11626213308887</c:v>
                </c:pt>
                <c:pt idx="6224">
                  <c:v>0.558131066544435</c:v>
                </c:pt>
                <c:pt idx="6225">
                  <c:v>0.279065533272218</c:v>
                </c:pt>
                <c:pt idx="6226">
                  <c:v>0.139532766636109</c:v>
                </c:pt>
                <c:pt idx="6227">
                  <c:v>0.0697663833180544</c:v>
                </c:pt>
                <c:pt idx="6228">
                  <c:v>0.784883191659027</c:v>
                </c:pt>
                <c:pt idx="6229">
                  <c:v>0.392441595829514</c:v>
                </c:pt>
                <c:pt idx="6230">
                  <c:v>0.946220797914757</c:v>
                </c:pt>
                <c:pt idx="6231">
                  <c:v>1.22311039895738</c:v>
                </c:pt>
                <c:pt idx="6232">
                  <c:v>0.611555199478689</c:v>
                </c:pt>
                <c:pt idx="6233">
                  <c:v>0.305777599739345</c:v>
                </c:pt>
                <c:pt idx="6234">
                  <c:v>0.902888799869672</c:v>
                </c:pt>
                <c:pt idx="6235">
                  <c:v>1.20144439993484</c:v>
                </c:pt>
                <c:pt idx="6236">
                  <c:v>0.600722199967418</c:v>
                </c:pt>
                <c:pt idx="6237">
                  <c:v>1.05036109998371</c:v>
                </c:pt>
                <c:pt idx="6238">
                  <c:v>1.27518054999185</c:v>
                </c:pt>
                <c:pt idx="6239">
                  <c:v>0.637590274995927</c:v>
                </c:pt>
                <c:pt idx="6240">
                  <c:v>0.318795137497964</c:v>
                </c:pt>
                <c:pt idx="6241">
                  <c:v>0.909397568748982</c:v>
                </c:pt>
                <c:pt idx="6242">
                  <c:v>1.20469878437449</c:v>
                </c:pt>
                <c:pt idx="6243">
                  <c:v>1.35234939218725</c:v>
                </c:pt>
                <c:pt idx="6244">
                  <c:v>0.676174696093623</c:v>
                </c:pt>
                <c:pt idx="6245">
                  <c:v>1.08808734804681</c:v>
                </c:pt>
                <c:pt idx="6246">
                  <c:v>1.29404367402341</c:v>
                </c:pt>
                <c:pt idx="6247">
                  <c:v>1.3970218370117</c:v>
                </c:pt>
                <c:pt idx="6248">
                  <c:v>1.44851091850585</c:v>
                </c:pt>
                <c:pt idx="6249">
                  <c:v>1.47425545925293</c:v>
                </c:pt>
                <c:pt idx="6250">
                  <c:v>0.737127729626463</c:v>
                </c:pt>
                <c:pt idx="6251">
                  <c:v>0.368563864813231</c:v>
                </c:pt>
                <c:pt idx="6252">
                  <c:v>0.184281932406616</c:v>
                </c:pt>
                <c:pt idx="6253">
                  <c:v>0.0921409662033079</c:v>
                </c:pt>
                <c:pt idx="6254">
                  <c:v>0.796070483101654</c:v>
                </c:pt>
                <c:pt idx="6255">
                  <c:v>1.14803524155083</c:v>
                </c:pt>
                <c:pt idx="6256">
                  <c:v>0.574017620775414</c:v>
                </c:pt>
                <c:pt idx="6257">
                  <c:v>1.03700881038771</c:v>
                </c:pt>
                <c:pt idx="6258">
                  <c:v>0.518504405193853</c:v>
                </c:pt>
                <c:pt idx="6259">
                  <c:v>1.00925220259693</c:v>
                </c:pt>
                <c:pt idx="6260">
                  <c:v>0.504626101298463</c:v>
                </c:pt>
                <c:pt idx="6261">
                  <c:v>0.252313050649232</c:v>
                </c:pt>
                <c:pt idx="6262">
                  <c:v>0.876156525324616</c:v>
                </c:pt>
                <c:pt idx="6263">
                  <c:v>1.18807826266231</c:v>
                </c:pt>
                <c:pt idx="6264">
                  <c:v>0.594039131331154</c:v>
                </c:pt>
                <c:pt idx="6265">
                  <c:v>0.297019565665577</c:v>
                </c:pt>
                <c:pt idx="6266">
                  <c:v>0.148509782832788</c:v>
                </c:pt>
                <c:pt idx="6267">
                  <c:v>0.0742548914163942</c:v>
                </c:pt>
                <c:pt idx="6268">
                  <c:v>0.0371274457081971</c:v>
                </c:pt>
                <c:pt idx="6269">
                  <c:v>0.768563722854099</c:v>
                </c:pt>
                <c:pt idx="6270">
                  <c:v>0.384281861427049</c:v>
                </c:pt>
                <c:pt idx="6271">
                  <c:v>0.192140930713525</c:v>
                </c:pt>
                <c:pt idx="6272">
                  <c:v>0.0960704653567623</c:v>
                </c:pt>
                <c:pt idx="6273">
                  <c:v>0.0480352326783812</c:v>
                </c:pt>
                <c:pt idx="6274">
                  <c:v>0.0240176163391906</c:v>
                </c:pt>
                <c:pt idx="6275">
                  <c:v>0.762008808169595</c:v>
                </c:pt>
                <c:pt idx="6276">
                  <c:v>0.381004404084798</c:v>
                </c:pt>
                <c:pt idx="6277">
                  <c:v>0.190502202042399</c:v>
                </c:pt>
                <c:pt idx="6278">
                  <c:v>0.0952511010211994</c:v>
                </c:pt>
                <c:pt idx="6279">
                  <c:v>0.0476255505105997</c:v>
                </c:pt>
                <c:pt idx="6280">
                  <c:v>0.0238127752552999</c:v>
                </c:pt>
                <c:pt idx="6281">
                  <c:v>0.0119063876276499</c:v>
                </c:pt>
                <c:pt idx="6282">
                  <c:v>0.755953193813825</c:v>
                </c:pt>
                <c:pt idx="6283">
                  <c:v>0.377976596906913</c:v>
                </c:pt>
                <c:pt idx="6284">
                  <c:v>0.188988298453456</c:v>
                </c:pt>
                <c:pt idx="6285">
                  <c:v>0.0944941492267281</c:v>
                </c:pt>
                <c:pt idx="6286">
                  <c:v>0.0472470746133641</c:v>
                </c:pt>
                <c:pt idx="6287">
                  <c:v>0.023623537306682</c:v>
                </c:pt>
                <c:pt idx="6288">
                  <c:v>0.761811768653341</c:v>
                </c:pt>
                <c:pt idx="6289">
                  <c:v>0.380905884326671</c:v>
                </c:pt>
                <c:pt idx="6290">
                  <c:v>0.940452942163335</c:v>
                </c:pt>
                <c:pt idx="6291">
                  <c:v>0.470226471081668</c:v>
                </c:pt>
                <c:pt idx="6292">
                  <c:v>0.235113235540834</c:v>
                </c:pt>
                <c:pt idx="6293">
                  <c:v>0.117556617770417</c:v>
                </c:pt>
                <c:pt idx="6294">
                  <c:v>0.0587783088852085</c:v>
                </c:pt>
                <c:pt idx="6295">
                  <c:v>0.779389154442604</c:v>
                </c:pt>
                <c:pt idx="6296">
                  <c:v>1.1396945772213</c:v>
                </c:pt>
                <c:pt idx="6297">
                  <c:v>0.569847288610651</c:v>
                </c:pt>
                <c:pt idx="6298">
                  <c:v>0.284923644305326</c:v>
                </c:pt>
                <c:pt idx="6299">
                  <c:v>0.892461822152663</c:v>
                </c:pt>
                <c:pt idx="6300">
                  <c:v>0.446230911076331</c:v>
                </c:pt>
                <c:pt idx="6301">
                  <c:v>0.973115455538166</c:v>
                </c:pt>
                <c:pt idx="6302">
                  <c:v>0.486557727769083</c:v>
                </c:pt>
                <c:pt idx="6303">
                  <c:v>0.993278863884542</c:v>
                </c:pt>
                <c:pt idx="6304">
                  <c:v>1.24663943194227</c:v>
                </c:pt>
                <c:pt idx="6305">
                  <c:v>0.623319715971135</c:v>
                </c:pt>
                <c:pt idx="6306">
                  <c:v>0.311659857985568</c:v>
                </c:pt>
                <c:pt idx="6307">
                  <c:v>0.155829928992784</c:v>
                </c:pt>
                <c:pt idx="6308">
                  <c:v>0.0779149644963919</c:v>
                </c:pt>
                <c:pt idx="6309">
                  <c:v>0.038957482248196</c:v>
                </c:pt>
                <c:pt idx="6310">
                  <c:v>0.769478741124098</c:v>
                </c:pt>
                <c:pt idx="6311">
                  <c:v>0.384739370562049</c:v>
                </c:pt>
                <c:pt idx="6312">
                  <c:v>0.192369685281025</c:v>
                </c:pt>
                <c:pt idx="6313">
                  <c:v>0.0961848426405123</c:v>
                </c:pt>
                <c:pt idx="6314">
                  <c:v>0.798092421320256</c:v>
                </c:pt>
                <c:pt idx="6315">
                  <c:v>1.14904621066013</c:v>
                </c:pt>
                <c:pt idx="6316">
                  <c:v>0.574523105330064</c:v>
                </c:pt>
                <c:pt idx="6317">
                  <c:v>0.287261552665032</c:v>
                </c:pt>
                <c:pt idx="6318">
                  <c:v>0.893630776332516</c:v>
                </c:pt>
                <c:pt idx="6319">
                  <c:v>1.19681538816626</c:v>
                </c:pt>
                <c:pt idx="6320">
                  <c:v>0.598407694083129</c:v>
                </c:pt>
                <c:pt idx="6321">
                  <c:v>0.299203847041565</c:v>
                </c:pt>
                <c:pt idx="6322">
                  <c:v>0.899601923520782</c:v>
                </c:pt>
                <c:pt idx="6323">
                  <c:v>0.449800961760391</c:v>
                </c:pt>
                <c:pt idx="6324">
                  <c:v>0.224900480880196</c:v>
                </c:pt>
                <c:pt idx="6325">
                  <c:v>0.862450240440098</c:v>
                </c:pt>
                <c:pt idx="6326">
                  <c:v>0.431225120220049</c:v>
                </c:pt>
                <c:pt idx="6327">
                  <c:v>0.215612560110024</c:v>
                </c:pt>
                <c:pt idx="6328">
                  <c:v>0.107806280055012</c:v>
                </c:pt>
                <c:pt idx="6329">
                  <c:v>0.0539031400275061</c:v>
                </c:pt>
                <c:pt idx="6330">
                  <c:v>0.0269515700137531</c:v>
                </c:pt>
                <c:pt idx="6331">
                  <c:v>0.0134757850068765</c:v>
                </c:pt>
                <c:pt idx="6332">
                  <c:v>0.756737892503438</c:v>
                </c:pt>
                <c:pt idx="6333">
                  <c:v>0.378368946251719</c:v>
                </c:pt>
                <c:pt idx="6334">
                  <c:v>0.18918447312586</c:v>
                </c:pt>
                <c:pt idx="6335">
                  <c:v>0.0945922365629298</c:v>
                </c:pt>
                <c:pt idx="6336">
                  <c:v>0.0472961182814649</c:v>
                </c:pt>
                <c:pt idx="6337">
                  <c:v>0.0236480591407324</c:v>
                </c:pt>
                <c:pt idx="6338">
                  <c:v>0.761824029570366</c:v>
                </c:pt>
                <c:pt idx="6339">
                  <c:v>0.380912014785183</c:v>
                </c:pt>
                <c:pt idx="6340">
                  <c:v>0.190456007392592</c:v>
                </c:pt>
                <c:pt idx="6341">
                  <c:v>0.0952280036962958</c:v>
                </c:pt>
                <c:pt idx="6342">
                  <c:v>0.0476140018481479</c:v>
                </c:pt>
                <c:pt idx="6343">
                  <c:v>0.773807000924074</c:v>
                </c:pt>
                <c:pt idx="6344">
                  <c:v>0.386903500462037</c:v>
                </c:pt>
                <c:pt idx="6345">
                  <c:v>0.193451750231019</c:v>
                </c:pt>
                <c:pt idx="6346">
                  <c:v>0.846725875115509</c:v>
                </c:pt>
                <c:pt idx="6347">
                  <c:v>0.423362937557755</c:v>
                </c:pt>
                <c:pt idx="6348">
                  <c:v>0.211681468778877</c:v>
                </c:pt>
                <c:pt idx="6349">
                  <c:v>0.105840734389439</c:v>
                </c:pt>
                <c:pt idx="6350">
                  <c:v>0.0529203671947193</c:v>
                </c:pt>
                <c:pt idx="6351">
                  <c:v>0.77646018359736</c:v>
                </c:pt>
                <c:pt idx="6352">
                  <c:v>1.13823009179868</c:v>
                </c:pt>
                <c:pt idx="6353">
                  <c:v>0.56911504589934</c:v>
                </c:pt>
                <c:pt idx="6354">
                  <c:v>0.28455752294967</c:v>
                </c:pt>
                <c:pt idx="6355">
                  <c:v>0.142278761474835</c:v>
                </c:pt>
                <c:pt idx="6356">
                  <c:v>0.0711393807374175</c:v>
                </c:pt>
                <c:pt idx="6357">
                  <c:v>0.0355696903687087</c:v>
                </c:pt>
                <c:pt idx="6358">
                  <c:v>0.0177848451843544</c:v>
                </c:pt>
                <c:pt idx="6359">
                  <c:v>0.758892422592177</c:v>
                </c:pt>
                <c:pt idx="6360">
                  <c:v>0.379446211296089</c:v>
                </c:pt>
                <c:pt idx="6361">
                  <c:v>0.189723105648044</c:v>
                </c:pt>
                <c:pt idx="6362">
                  <c:v>0.0948615528240221</c:v>
                </c:pt>
                <c:pt idx="6363">
                  <c:v>0.0474307764120111</c:v>
                </c:pt>
                <c:pt idx="6364">
                  <c:v>0.0237153882060055</c:v>
                </c:pt>
                <c:pt idx="6365">
                  <c:v>0.0118576941030028</c:v>
                </c:pt>
                <c:pt idx="6366">
                  <c:v>0.00592884705150138</c:v>
                </c:pt>
                <c:pt idx="6367">
                  <c:v>0.00296442352575069</c:v>
                </c:pt>
                <c:pt idx="6368">
                  <c:v>0.00148221176287535</c:v>
                </c:pt>
                <c:pt idx="6369">
                  <c:v>0.750741105881438</c:v>
                </c:pt>
                <c:pt idx="6370">
                  <c:v>1.12537055294072</c:v>
                </c:pt>
                <c:pt idx="6371">
                  <c:v>0.562685276470359</c:v>
                </c:pt>
                <c:pt idx="6372">
                  <c:v>0.28134263823518</c:v>
                </c:pt>
                <c:pt idx="6373">
                  <c:v>0.89067131911759</c:v>
                </c:pt>
                <c:pt idx="6374">
                  <c:v>1.1953356595588</c:v>
                </c:pt>
                <c:pt idx="6375">
                  <c:v>1.3476678297794</c:v>
                </c:pt>
                <c:pt idx="6376">
                  <c:v>0.673833914889699</c:v>
                </c:pt>
                <c:pt idx="6377">
                  <c:v>1.08691695744485</c:v>
                </c:pt>
                <c:pt idx="6378">
                  <c:v>0.543458478722425</c:v>
                </c:pt>
                <c:pt idx="6379">
                  <c:v>1.02172923936121</c:v>
                </c:pt>
                <c:pt idx="6380">
                  <c:v>1.26086461968061</c:v>
                </c:pt>
                <c:pt idx="6381">
                  <c:v>0.630432309840303</c:v>
                </c:pt>
                <c:pt idx="6382">
                  <c:v>0.315216154920152</c:v>
                </c:pt>
                <c:pt idx="6383">
                  <c:v>0.907608077460076</c:v>
                </c:pt>
                <c:pt idx="6384">
                  <c:v>0.453804038730038</c:v>
                </c:pt>
                <c:pt idx="6385">
                  <c:v>0.226902019365019</c:v>
                </c:pt>
                <c:pt idx="6386">
                  <c:v>0.113451009682509</c:v>
                </c:pt>
                <c:pt idx="6387">
                  <c:v>0.806725504841255</c:v>
                </c:pt>
                <c:pt idx="6388">
                  <c:v>0.403362752420627</c:v>
                </c:pt>
                <c:pt idx="6389">
                  <c:v>0.201681376210314</c:v>
                </c:pt>
                <c:pt idx="6390">
                  <c:v>0.100840688105157</c:v>
                </c:pt>
                <c:pt idx="6391">
                  <c:v>0.0504203440525784</c:v>
                </c:pt>
                <c:pt idx="6392">
                  <c:v>0.0252101720262892</c:v>
                </c:pt>
                <c:pt idx="6393">
                  <c:v>0.762605086013145</c:v>
                </c:pt>
                <c:pt idx="6394">
                  <c:v>0.381302543006572</c:v>
                </c:pt>
                <c:pt idx="6395">
                  <c:v>0.940651271503286</c:v>
                </c:pt>
                <c:pt idx="6396">
                  <c:v>0.470325635751643</c:v>
                </c:pt>
                <c:pt idx="6397">
                  <c:v>0.235162817875822</c:v>
                </c:pt>
                <c:pt idx="6398">
                  <c:v>0.117581408937911</c:v>
                </c:pt>
                <c:pt idx="6399">
                  <c:v>0.0587907044689554</c:v>
                </c:pt>
                <c:pt idx="6400">
                  <c:v>0.0293953522344777</c:v>
                </c:pt>
                <c:pt idx="6401">
                  <c:v>0.764697676117239</c:v>
                </c:pt>
                <c:pt idx="6402">
                  <c:v>0.382348838058619</c:v>
                </c:pt>
                <c:pt idx="6403">
                  <c:v>0.19117441902931</c:v>
                </c:pt>
                <c:pt idx="6404">
                  <c:v>0.845587209514655</c:v>
                </c:pt>
                <c:pt idx="6405">
                  <c:v>0.422793604757327</c:v>
                </c:pt>
                <c:pt idx="6406">
                  <c:v>0.211396802378664</c:v>
                </c:pt>
                <c:pt idx="6407">
                  <c:v>0.855698401189332</c:v>
                </c:pt>
                <c:pt idx="6408">
                  <c:v>0.427849200594666</c:v>
                </c:pt>
                <c:pt idx="6409">
                  <c:v>0.963924600297333</c:v>
                </c:pt>
                <c:pt idx="6410">
                  <c:v>0.481962300148667</c:v>
                </c:pt>
                <c:pt idx="6411">
                  <c:v>0.990981150074333</c:v>
                </c:pt>
                <c:pt idx="6412">
                  <c:v>0.495490575037167</c:v>
                </c:pt>
                <c:pt idx="6413">
                  <c:v>0.247745287518583</c:v>
                </c:pt>
                <c:pt idx="6414">
                  <c:v>0.123872643759292</c:v>
                </c:pt>
                <c:pt idx="6415">
                  <c:v>0.811936321879646</c:v>
                </c:pt>
                <c:pt idx="6416">
                  <c:v>0.405968160939823</c:v>
                </c:pt>
                <c:pt idx="6417">
                  <c:v>0.952984080469912</c:v>
                </c:pt>
                <c:pt idx="6418">
                  <c:v>0.476492040234956</c:v>
                </c:pt>
                <c:pt idx="6419">
                  <c:v>0.238246020117478</c:v>
                </c:pt>
                <c:pt idx="6420">
                  <c:v>0.119123010058739</c:v>
                </c:pt>
                <c:pt idx="6421">
                  <c:v>0.0595615050293695</c:v>
                </c:pt>
                <c:pt idx="6422">
                  <c:v>0.0297807525146847</c:v>
                </c:pt>
                <c:pt idx="6423">
                  <c:v>0.0148903762573424</c:v>
                </c:pt>
                <c:pt idx="6424">
                  <c:v>0.757445188128671</c:v>
                </c:pt>
                <c:pt idx="6425">
                  <c:v>1.12872259406434</c:v>
                </c:pt>
                <c:pt idx="6426">
                  <c:v>1.31436129703217</c:v>
                </c:pt>
                <c:pt idx="6427">
                  <c:v>0.657180648516084</c:v>
                </c:pt>
                <c:pt idx="6428">
                  <c:v>0.328590324258042</c:v>
                </c:pt>
                <c:pt idx="6429">
                  <c:v>0.164295162129021</c:v>
                </c:pt>
                <c:pt idx="6430">
                  <c:v>0.832147581064511</c:v>
                </c:pt>
                <c:pt idx="6431">
                  <c:v>0.416073790532255</c:v>
                </c:pt>
                <c:pt idx="6432">
                  <c:v>0.208036895266128</c:v>
                </c:pt>
                <c:pt idx="6433">
                  <c:v>0.854018447633064</c:v>
                </c:pt>
                <c:pt idx="6434">
                  <c:v>1.17700922381653</c:v>
                </c:pt>
                <c:pt idx="6435">
                  <c:v>0.588504611908266</c:v>
                </c:pt>
                <c:pt idx="6436">
                  <c:v>1.04425230595413</c:v>
                </c:pt>
                <c:pt idx="6437">
                  <c:v>1.27212615297707</c:v>
                </c:pt>
                <c:pt idx="6438">
                  <c:v>0.636063076488533</c:v>
                </c:pt>
                <c:pt idx="6439">
                  <c:v>1.06803153824427</c:v>
                </c:pt>
                <c:pt idx="6440">
                  <c:v>0.534015769122133</c:v>
                </c:pt>
                <c:pt idx="6441">
                  <c:v>0.267007884561067</c:v>
                </c:pt>
                <c:pt idx="6442">
                  <c:v>0.133503942280533</c:v>
                </c:pt>
                <c:pt idx="6443">
                  <c:v>0.0667519711402667</c:v>
                </c:pt>
                <c:pt idx="6444">
                  <c:v>0.0333759855701333</c:v>
                </c:pt>
                <c:pt idx="6445">
                  <c:v>0.0166879927850667</c:v>
                </c:pt>
                <c:pt idx="6446">
                  <c:v>0.758343996392533</c:v>
                </c:pt>
                <c:pt idx="6447">
                  <c:v>0.379171998196267</c:v>
                </c:pt>
                <c:pt idx="6448">
                  <c:v>0.189585999098133</c:v>
                </c:pt>
                <c:pt idx="6449">
                  <c:v>0.0947929995490667</c:v>
                </c:pt>
                <c:pt idx="6450">
                  <c:v>0.0473964997745333</c:v>
                </c:pt>
                <c:pt idx="6451">
                  <c:v>0.0236982498872667</c:v>
                </c:pt>
                <c:pt idx="6452">
                  <c:v>0.0118491249436333</c:v>
                </c:pt>
                <c:pt idx="6453">
                  <c:v>0.00592456247181667</c:v>
                </c:pt>
                <c:pt idx="6454">
                  <c:v>0.752962281235908</c:v>
                </c:pt>
                <c:pt idx="6455">
                  <c:v>0.376481140617954</c:v>
                </c:pt>
                <c:pt idx="6456">
                  <c:v>0.188240570308977</c:v>
                </c:pt>
                <c:pt idx="6457">
                  <c:v>0.844120285154489</c:v>
                </c:pt>
                <c:pt idx="6458">
                  <c:v>0.422060142577244</c:v>
                </c:pt>
                <c:pt idx="6459">
                  <c:v>0.211030071288622</c:v>
                </c:pt>
                <c:pt idx="6460">
                  <c:v>0.105515035644311</c:v>
                </c:pt>
                <c:pt idx="6461">
                  <c:v>0.0527575178221555</c:v>
                </c:pt>
                <c:pt idx="6462">
                  <c:v>0.776378758911078</c:v>
                </c:pt>
                <c:pt idx="6463">
                  <c:v>1.13818937945554</c:v>
                </c:pt>
                <c:pt idx="6464">
                  <c:v>0.569094689727769</c:v>
                </c:pt>
                <c:pt idx="6465">
                  <c:v>0.284547344863885</c:v>
                </c:pt>
                <c:pt idx="6466">
                  <c:v>0.142273672431942</c:v>
                </c:pt>
                <c:pt idx="6467">
                  <c:v>0.0711368362159712</c:v>
                </c:pt>
                <c:pt idx="6468">
                  <c:v>0.0355684181079856</c:v>
                </c:pt>
                <c:pt idx="6469">
                  <c:v>0.767784209053993</c:v>
                </c:pt>
                <c:pt idx="6470">
                  <c:v>0.383892104526996</c:v>
                </c:pt>
                <c:pt idx="6471">
                  <c:v>0.941946052263498</c:v>
                </c:pt>
                <c:pt idx="6472">
                  <c:v>1.22097302613175</c:v>
                </c:pt>
                <c:pt idx="6473">
                  <c:v>0.610486513065875</c:v>
                </c:pt>
                <c:pt idx="6474">
                  <c:v>0.305243256532937</c:v>
                </c:pt>
                <c:pt idx="6475">
                  <c:v>0.902621628266469</c:v>
                </c:pt>
                <c:pt idx="6476">
                  <c:v>0.451310814133234</c:v>
                </c:pt>
                <c:pt idx="6477">
                  <c:v>0.975655407066617</c:v>
                </c:pt>
                <c:pt idx="6478">
                  <c:v>1.23782770353331</c:v>
                </c:pt>
                <c:pt idx="6479">
                  <c:v>0.618913851766654</c:v>
                </c:pt>
                <c:pt idx="6480">
                  <c:v>0.309456925883327</c:v>
                </c:pt>
                <c:pt idx="6481">
                  <c:v>0.904728462941664</c:v>
                </c:pt>
                <c:pt idx="6482">
                  <c:v>0.452364231470832</c:v>
                </c:pt>
                <c:pt idx="6483">
                  <c:v>0.976182115735416</c:v>
                </c:pt>
                <c:pt idx="6484">
                  <c:v>0.488091057867708</c:v>
                </c:pt>
                <c:pt idx="6485">
                  <c:v>0.244045528933854</c:v>
                </c:pt>
                <c:pt idx="6486">
                  <c:v>0.122022764466927</c:v>
                </c:pt>
                <c:pt idx="6487">
                  <c:v>0.811011382233464</c:v>
                </c:pt>
                <c:pt idx="6488">
                  <c:v>0.405505691116732</c:v>
                </c:pt>
                <c:pt idx="6489">
                  <c:v>0.202752845558366</c:v>
                </c:pt>
                <c:pt idx="6490">
                  <c:v>0.101376422779183</c:v>
                </c:pt>
                <c:pt idx="6491">
                  <c:v>0.0506882113895915</c:v>
                </c:pt>
                <c:pt idx="6492">
                  <c:v>0.775344105694796</c:v>
                </c:pt>
                <c:pt idx="6493">
                  <c:v>0.387672052847398</c:v>
                </c:pt>
                <c:pt idx="6494">
                  <c:v>0.943836026423699</c:v>
                </c:pt>
                <c:pt idx="6495">
                  <c:v>0.471918013211849</c:v>
                </c:pt>
                <c:pt idx="6496">
                  <c:v>0.985959006605925</c:v>
                </c:pt>
                <c:pt idx="6497">
                  <c:v>0.492979503302962</c:v>
                </c:pt>
                <c:pt idx="6498">
                  <c:v>0.996489751651481</c:v>
                </c:pt>
                <c:pt idx="6499">
                  <c:v>1.24824487582574</c:v>
                </c:pt>
                <c:pt idx="6500">
                  <c:v>0.62412243791287</c:v>
                </c:pt>
                <c:pt idx="6501">
                  <c:v>0.312061218956435</c:v>
                </c:pt>
                <c:pt idx="6502">
                  <c:v>0.156030609478218</c:v>
                </c:pt>
                <c:pt idx="6503">
                  <c:v>0.0780153047391088</c:v>
                </c:pt>
                <c:pt idx="6504">
                  <c:v>0.789007652369554</c:v>
                </c:pt>
                <c:pt idx="6505">
                  <c:v>0.394503826184777</c:v>
                </c:pt>
                <c:pt idx="6506">
                  <c:v>0.947251913092389</c:v>
                </c:pt>
                <c:pt idx="6507">
                  <c:v>0.473625956546194</c:v>
                </c:pt>
                <c:pt idx="6508">
                  <c:v>0.986812978273097</c:v>
                </c:pt>
                <c:pt idx="6509">
                  <c:v>0.493406489136549</c:v>
                </c:pt>
                <c:pt idx="6510">
                  <c:v>0.246703244568274</c:v>
                </c:pt>
                <c:pt idx="6511">
                  <c:v>0.123351622284137</c:v>
                </c:pt>
                <c:pt idx="6512">
                  <c:v>0.0616758111420686</c:v>
                </c:pt>
                <c:pt idx="6513">
                  <c:v>0.0308379055710343</c:v>
                </c:pt>
                <c:pt idx="6514">
                  <c:v>0.0154189527855171</c:v>
                </c:pt>
                <c:pt idx="6515">
                  <c:v>0.757709476392759</c:v>
                </c:pt>
                <c:pt idx="6516">
                  <c:v>1.12885473819638</c:v>
                </c:pt>
                <c:pt idx="6517">
                  <c:v>0.56442736909819</c:v>
                </c:pt>
                <c:pt idx="6518">
                  <c:v>0.282213684549095</c:v>
                </c:pt>
                <c:pt idx="6519">
                  <c:v>0.891106842274547</c:v>
                </c:pt>
                <c:pt idx="6520">
                  <c:v>0.445553421137274</c:v>
                </c:pt>
                <c:pt idx="6521">
                  <c:v>0.222776710568637</c:v>
                </c:pt>
                <c:pt idx="6522">
                  <c:v>0.111388355284318</c:v>
                </c:pt>
                <c:pt idx="6523">
                  <c:v>0.0556941776421592</c:v>
                </c:pt>
                <c:pt idx="6524">
                  <c:v>0.0278470888210796</c:v>
                </c:pt>
                <c:pt idx="6525">
                  <c:v>0.0139235444105398</c:v>
                </c:pt>
                <c:pt idx="6526">
                  <c:v>0.0069617722052699</c:v>
                </c:pt>
                <c:pt idx="6527">
                  <c:v>0.00348088610263495</c:v>
                </c:pt>
                <c:pt idx="6528">
                  <c:v>0.751740443051318</c:v>
                </c:pt>
                <c:pt idx="6529">
                  <c:v>0.375870221525659</c:v>
                </c:pt>
                <c:pt idx="6530">
                  <c:v>0.937935110762829</c:v>
                </c:pt>
                <c:pt idx="6531">
                  <c:v>0.468967555381415</c:v>
                </c:pt>
                <c:pt idx="6532">
                  <c:v>0.984483777690707</c:v>
                </c:pt>
                <c:pt idx="6533">
                  <c:v>0.492241888845354</c:v>
                </c:pt>
                <c:pt idx="6534">
                  <c:v>0.996120944422677</c:v>
                </c:pt>
                <c:pt idx="6535">
                  <c:v>0.498060472211338</c:v>
                </c:pt>
                <c:pt idx="6536">
                  <c:v>0.249030236105669</c:v>
                </c:pt>
                <c:pt idx="6537">
                  <c:v>0.124515118052835</c:v>
                </c:pt>
                <c:pt idx="6538">
                  <c:v>0.812257559026417</c:v>
                </c:pt>
                <c:pt idx="6539">
                  <c:v>1.15612877951321</c:v>
                </c:pt>
                <c:pt idx="6540">
                  <c:v>0.578064389756604</c:v>
                </c:pt>
                <c:pt idx="6541">
                  <c:v>0.289032194878302</c:v>
                </c:pt>
                <c:pt idx="6542">
                  <c:v>0.894516097439151</c:v>
                </c:pt>
                <c:pt idx="6543">
                  <c:v>1.19725804871958</c:v>
                </c:pt>
                <c:pt idx="6544">
                  <c:v>0.598629024359788</c:v>
                </c:pt>
                <c:pt idx="6545">
                  <c:v>1.04931451217989</c:v>
                </c:pt>
                <c:pt idx="6546">
                  <c:v>0.524657256089947</c:v>
                </c:pt>
                <c:pt idx="6547">
                  <c:v>0.262328628044974</c:v>
                </c:pt>
                <c:pt idx="6548">
                  <c:v>0.881164314022487</c:v>
                </c:pt>
                <c:pt idx="6549">
                  <c:v>0.440582157011243</c:v>
                </c:pt>
                <c:pt idx="6550">
                  <c:v>0.220291078505622</c:v>
                </c:pt>
                <c:pt idx="6551">
                  <c:v>0.110145539252811</c:v>
                </c:pt>
                <c:pt idx="6552">
                  <c:v>0.805072769626405</c:v>
                </c:pt>
                <c:pt idx="6553">
                  <c:v>1.1525363848132</c:v>
                </c:pt>
                <c:pt idx="6554">
                  <c:v>1.3262681924066</c:v>
                </c:pt>
                <c:pt idx="6555">
                  <c:v>0.663134096203301</c:v>
                </c:pt>
                <c:pt idx="6556">
                  <c:v>0.33156704810165</c:v>
                </c:pt>
                <c:pt idx="6557">
                  <c:v>0.915783524050825</c:v>
                </c:pt>
                <c:pt idx="6558">
                  <c:v>0.457891762025413</c:v>
                </c:pt>
                <c:pt idx="6559">
                  <c:v>0.228945881012706</c:v>
                </c:pt>
                <c:pt idx="6560">
                  <c:v>0.114472940506353</c:v>
                </c:pt>
                <c:pt idx="6561">
                  <c:v>0.0572364702531766</c:v>
                </c:pt>
                <c:pt idx="6562">
                  <c:v>0.0286182351265883</c:v>
                </c:pt>
                <c:pt idx="6563">
                  <c:v>0.0143091175632941</c:v>
                </c:pt>
                <c:pt idx="6564">
                  <c:v>0.757154558781647</c:v>
                </c:pt>
                <c:pt idx="6565">
                  <c:v>1.12857727939082</c:v>
                </c:pt>
                <c:pt idx="6566">
                  <c:v>0.564288639695412</c:v>
                </c:pt>
                <c:pt idx="6567">
                  <c:v>0.282144319847706</c:v>
                </c:pt>
                <c:pt idx="6568">
                  <c:v>0.891072159923853</c:v>
                </c:pt>
                <c:pt idx="6569">
                  <c:v>0.445536079961926</c:v>
                </c:pt>
                <c:pt idx="6570">
                  <c:v>0.222768039980963</c:v>
                </c:pt>
                <c:pt idx="6571">
                  <c:v>0.111384019990482</c:v>
                </c:pt>
                <c:pt idx="6572">
                  <c:v>0.0556920099952408</c:v>
                </c:pt>
                <c:pt idx="6573">
                  <c:v>0.77784600499762</c:v>
                </c:pt>
                <c:pt idx="6574">
                  <c:v>1.13892300249881</c:v>
                </c:pt>
                <c:pt idx="6575">
                  <c:v>0.569461501249405</c:v>
                </c:pt>
                <c:pt idx="6576">
                  <c:v>0.284730750624703</c:v>
                </c:pt>
                <c:pt idx="6577">
                  <c:v>0.142365375312351</c:v>
                </c:pt>
                <c:pt idx="6578">
                  <c:v>0.0711826876561756</c:v>
                </c:pt>
                <c:pt idx="6579">
                  <c:v>0.785591343828088</c:v>
                </c:pt>
                <c:pt idx="6580">
                  <c:v>0.392795671914044</c:v>
                </c:pt>
                <c:pt idx="6581">
                  <c:v>0.196397835957022</c:v>
                </c:pt>
                <c:pt idx="6582">
                  <c:v>0.848198917978511</c:v>
                </c:pt>
                <c:pt idx="6583">
                  <c:v>0.424099458989256</c:v>
                </c:pt>
                <c:pt idx="6584">
                  <c:v>0.212049729494628</c:v>
                </c:pt>
                <c:pt idx="6585">
                  <c:v>0.856024864747314</c:v>
                </c:pt>
                <c:pt idx="6586">
                  <c:v>0.428012432373657</c:v>
                </c:pt>
                <c:pt idx="6587">
                  <c:v>0.214006216186828</c:v>
                </c:pt>
                <c:pt idx="6588">
                  <c:v>0.857003108093414</c:v>
                </c:pt>
                <c:pt idx="6589">
                  <c:v>0.428501554046707</c:v>
                </c:pt>
                <c:pt idx="6590">
                  <c:v>0.214250777023354</c:v>
                </c:pt>
                <c:pt idx="6591">
                  <c:v>0.857125388511677</c:v>
                </c:pt>
                <c:pt idx="6592">
                  <c:v>1.17856269425584</c:v>
                </c:pt>
                <c:pt idx="6593">
                  <c:v>1.33928134712792</c:v>
                </c:pt>
                <c:pt idx="6594">
                  <c:v>0.66964067356396</c:v>
                </c:pt>
                <c:pt idx="6595">
                  <c:v>0.33482033678198</c:v>
                </c:pt>
                <c:pt idx="6596">
                  <c:v>0.16741016839099</c:v>
                </c:pt>
                <c:pt idx="6597">
                  <c:v>0.083705084195495</c:v>
                </c:pt>
                <c:pt idx="6598">
                  <c:v>0.0418525420977475</c:v>
                </c:pt>
                <c:pt idx="6599">
                  <c:v>0.0209262710488737</c:v>
                </c:pt>
                <c:pt idx="6600">
                  <c:v>0.0104631355244369</c:v>
                </c:pt>
                <c:pt idx="6601">
                  <c:v>0.00523156776221843</c:v>
                </c:pt>
                <c:pt idx="6602">
                  <c:v>0.752615783881109</c:v>
                </c:pt>
                <c:pt idx="6603">
                  <c:v>1.12630789194055</c:v>
                </c:pt>
                <c:pt idx="6604">
                  <c:v>0.563153945970277</c:v>
                </c:pt>
                <c:pt idx="6605">
                  <c:v>0.281576972985139</c:v>
                </c:pt>
                <c:pt idx="6606">
                  <c:v>0.140788486492569</c:v>
                </c:pt>
                <c:pt idx="6607">
                  <c:v>0.0703942432462847</c:v>
                </c:pt>
                <c:pt idx="6608">
                  <c:v>0.0351971216231423</c:v>
                </c:pt>
                <c:pt idx="6609">
                  <c:v>0.0175985608115712</c:v>
                </c:pt>
                <c:pt idx="6610">
                  <c:v>0.758799280405786</c:v>
                </c:pt>
                <c:pt idx="6611">
                  <c:v>0.379399640202893</c:v>
                </c:pt>
                <c:pt idx="6612">
                  <c:v>0.189699820101446</c:v>
                </c:pt>
                <c:pt idx="6613">
                  <c:v>0.0948499100507232</c:v>
                </c:pt>
                <c:pt idx="6614">
                  <c:v>0.0474249550253616</c:v>
                </c:pt>
                <c:pt idx="6615">
                  <c:v>0.0237124775126808</c:v>
                </c:pt>
                <c:pt idx="6616">
                  <c:v>0.761856238756341</c:v>
                </c:pt>
                <c:pt idx="6617">
                  <c:v>0.38092811937817</c:v>
                </c:pt>
                <c:pt idx="6618">
                  <c:v>0.940464059689085</c:v>
                </c:pt>
                <c:pt idx="6619">
                  <c:v>1.22023202984454</c:v>
                </c:pt>
                <c:pt idx="6620">
                  <c:v>1.36011601492227</c:v>
                </c:pt>
                <c:pt idx="6621">
                  <c:v>0.680058007461136</c:v>
                </c:pt>
                <c:pt idx="6622">
                  <c:v>0.340029003730568</c:v>
                </c:pt>
                <c:pt idx="6623">
                  <c:v>0.170014501865284</c:v>
                </c:pt>
                <c:pt idx="6624">
                  <c:v>0.085007250932642</c:v>
                </c:pt>
                <c:pt idx="6625">
                  <c:v>0.042503625466321</c:v>
                </c:pt>
                <c:pt idx="6626">
                  <c:v>0.0212518127331605</c:v>
                </c:pt>
                <c:pt idx="6627">
                  <c:v>0.0106259063665802</c:v>
                </c:pt>
                <c:pt idx="6628">
                  <c:v>0.00531295318329012</c:v>
                </c:pt>
                <c:pt idx="6629">
                  <c:v>0.00265647659164506</c:v>
                </c:pt>
                <c:pt idx="6630">
                  <c:v>0.751328238295823</c:v>
                </c:pt>
                <c:pt idx="6631">
                  <c:v>0.375664119147911</c:v>
                </c:pt>
                <c:pt idx="6632">
                  <c:v>0.937832059573956</c:v>
                </c:pt>
                <c:pt idx="6633">
                  <c:v>0.468916029786978</c:v>
                </c:pt>
                <c:pt idx="6634">
                  <c:v>0.984458014893489</c:v>
                </c:pt>
                <c:pt idx="6635">
                  <c:v>1.24222900744674</c:v>
                </c:pt>
                <c:pt idx="6636">
                  <c:v>0.621114503723372</c:v>
                </c:pt>
                <c:pt idx="6637">
                  <c:v>0.310557251861686</c:v>
                </c:pt>
                <c:pt idx="6638">
                  <c:v>0.155278625930843</c:v>
                </c:pt>
                <c:pt idx="6639">
                  <c:v>0.827639312965422</c:v>
                </c:pt>
                <c:pt idx="6640">
                  <c:v>0.413819656482711</c:v>
                </c:pt>
                <c:pt idx="6641">
                  <c:v>0.956909828241355</c:v>
                </c:pt>
                <c:pt idx="6642">
                  <c:v>0.478454914120678</c:v>
                </c:pt>
                <c:pt idx="6643">
                  <c:v>0.239227457060339</c:v>
                </c:pt>
                <c:pt idx="6644">
                  <c:v>0.119613728530169</c:v>
                </c:pt>
                <c:pt idx="6645">
                  <c:v>0.809806864265085</c:v>
                </c:pt>
                <c:pt idx="6646">
                  <c:v>0.404903432132542</c:v>
                </c:pt>
                <c:pt idx="6647">
                  <c:v>0.202451716066271</c:v>
                </c:pt>
                <c:pt idx="6648">
                  <c:v>0.101225858033136</c:v>
                </c:pt>
                <c:pt idx="6649">
                  <c:v>0.0506129290165678</c:v>
                </c:pt>
                <c:pt idx="6650">
                  <c:v>0.775306464508284</c:v>
                </c:pt>
                <c:pt idx="6651">
                  <c:v>1.13765323225414</c:v>
                </c:pt>
                <c:pt idx="6652">
                  <c:v>1.31882661612707</c:v>
                </c:pt>
                <c:pt idx="6653">
                  <c:v>0.659413308063536</c:v>
                </c:pt>
                <c:pt idx="6654">
                  <c:v>0.329706654031768</c:v>
                </c:pt>
                <c:pt idx="6655">
                  <c:v>0.914853327015884</c:v>
                </c:pt>
                <c:pt idx="6656">
                  <c:v>0.457426663507942</c:v>
                </c:pt>
                <c:pt idx="6657">
                  <c:v>0.228713331753971</c:v>
                </c:pt>
                <c:pt idx="6658">
                  <c:v>0.114356665876985</c:v>
                </c:pt>
                <c:pt idx="6659">
                  <c:v>0.0571783329384927</c:v>
                </c:pt>
                <c:pt idx="6660">
                  <c:v>0.0285891664692464</c:v>
                </c:pt>
                <c:pt idx="6661">
                  <c:v>0.0142945832346232</c:v>
                </c:pt>
                <c:pt idx="6662">
                  <c:v>0.00714729161731159</c:v>
                </c:pt>
                <c:pt idx="6663">
                  <c:v>0.0035736458086558</c:v>
                </c:pt>
                <c:pt idx="6664">
                  <c:v>0.0017868229043279</c:v>
                </c:pt>
                <c:pt idx="6665">
                  <c:v>0.000893411452163949</c:v>
                </c:pt>
                <c:pt idx="6666">
                  <c:v>0.000446705726081975</c:v>
                </c:pt>
                <c:pt idx="6667">
                  <c:v>0.750223352863041</c:v>
                </c:pt>
                <c:pt idx="6668">
                  <c:v>1.12511167643152</c:v>
                </c:pt>
                <c:pt idx="6669">
                  <c:v>0.56255583821576</c:v>
                </c:pt>
                <c:pt idx="6670">
                  <c:v>1.03127791910788</c:v>
                </c:pt>
                <c:pt idx="6671">
                  <c:v>0.51563895955394</c:v>
                </c:pt>
                <c:pt idx="6672">
                  <c:v>0.25781947977697</c:v>
                </c:pt>
                <c:pt idx="6673">
                  <c:v>0.128909739888485</c:v>
                </c:pt>
                <c:pt idx="6674">
                  <c:v>0.814454869944243</c:v>
                </c:pt>
                <c:pt idx="6675">
                  <c:v>1.15722743497212</c:v>
                </c:pt>
                <c:pt idx="6676">
                  <c:v>0.578613717486061</c:v>
                </c:pt>
                <c:pt idx="6677">
                  <c:v>0.28930685874303</c:v>
                </c:pt>
                <c:pt idx="6678">
                  <c:v>0.144653429371515</c:v>
                </c:pt>
                <c:pt idx="6679">
                  <c:v>0.822326714685758</c:v>
                </c:pt>
                <c:pt idx="6680">
                  <c:v>1.16116335734288</c:v>
                </c:pt>
                <c:pt idx="6681">
                  <c:v>0.580581678671439</c:v>
                </c:pt>
                <c:pt idx="6682">
                  <c:v>0.29029083933572</c:v>
                </c:pt>
                <c:pt idx="6683">
                  <c:v>0.14514541966786</c:v>
                </c:pt>
                <c:pt idx="6684">
                  <c:v>0.0725727098339299</c:v>
                </c:pt>
                <c:pt idx="6685">
                  <c:v>0.036286354916965</c:v>
                </c:pt>
                <c:pt idx="6686">
                  <c:v>0.0181431774584825</c:v>
                </c:pt>
                <c:pt idx="6687">
                  <c:v>0.759071588729241</c:v>
                </c:pt>
                <c:pt idx="6688">
                  <c:v>0.379535794364621</c:v>
                </c:pt>
                <c:pt idx="6689">
                  <c:v>0.93976789718231</c:v>
                </c:pt>
                <c:pt idx="6690">
                  <c:v>0.469883948591155</c:v>
                </c:pt>
                <c:pt idx="6691">
                  <c:v>0.234941974295578</c:v>
                </c:pt>
                <c:pt idx="6692">
                  <c:v>0.117470987147789</c:v>
                </c:pt>
                <c:pt idx="6693">
                  <c:v>0.0587354935738944</c:v>
                </c:pt>
                <c:pt idx="6694">
                  <c:v>0.0293677467869472</c:v>
                </c:pt>
                <c:pt idx="6695">
                  <c:v>0.0146838733934736</c:v>
                </c:pt>
                <c:pt idx="6696">
                  <c:v>0.0073419366967368</c:v>
                </c:pt>
                <c:pt idx="6697">
                  <c:v>0.753670968348368</c:v>
                </c:pt>
                <c:pt idx="6698">
                  <c:v>0.376835484174184</c:v>
                </c:pt>
                <c:pt idx="6699">
                  <c:v>0.188417742087092</c:v>
                </c:pt>
                <c:pt idx="6700">
                  <c:v>0.844208871043546</c:v>
                </c:pt>
                <c:pt idx="6701">
                  <c:v>0.422104435521773</c:v>
                </c:pt>
                <c:pt idx="6702">
                  <c:v>0.211052217760887</c:v>
                </c:pt>
                <c:pt idx="6703">
                  <c:v>0.855526108880443</c:v>
                </c:pt>
                <c:pt idx="6704">
                  <c:v>1.17776305444022</c:v>
                </c:pt>
                <c:pt idx="6705">
                  <c:v>1.33888152722011</c:v>
                </c:pt>
                <c:pt idx="6706">
                  <c:v>0.669440763610055</c:v>
                </c:pt>
                <c:pt idx="6707">
                  <c:v>0.334720381805028</c:v>
                </c:pt>
                <c:pt idx="6708">
                  <c:v>0.917360190902514</c:v>
                </c:pt>
                <c:pt idx="6709">
                  <c:v>0.458680095451257</c:v>
                </c:pt>
                <c:pt idx="6710">
                  <c:v>0.229340047725628</c:v>
                </c:pt>
                <c:pt idx="6711">
                  <c:v>0.864670023862814</c:v>
                </c:pt>
                <c:pt idx="6712">
                  <c:v>0.432335011931407</c:v>
                </c:pt>
                <c:pt idx="6713">
                  <c:v>0.216167505965704</c:v>
                </c:pt>
                <c:pt idx="6714">
                  <c:v>0.858083752982852</c:v>
                </c:pt>
                <c:pt idx="6715">
                  <c:v>0.429041876491426</c:v>
                </c:pt>
                <c:pt idx="6716">
                  <c:v>0.214520938245713</c:v>
                </c:pt>
                <c:pt idx="6717">
                  <c:v>0.107260469122856</c:v>
                </c:pt>
                <c:pt idx="6718">
                  <c:v>0.0536302345614282</c:v>
                </c:pt>
                <c:pt idx="6719">
                  <c:v>0.0268151172807141</c:v>
                </c:pt>
                <c:pt idx="6720">
                  <c:v>0.0134075586403571</c:v>
                </c:pt>
                <c:pt idx="6721">
                  <c:v>0.756703779320179</c:v>
                </c:pt>
                <c:pt idx="6722">
                  <c:v>1.12835188966009</c:v>
                </c:pt>
                <c:pt idx="6723">
                  <c:v>0.564175944830045</c:v>
                </c:pt>
                <c:pt idx="6724">
                  <c:v>0.282087972415022</c:v>
                </c:pt>
                <c:pt idx="6725">
                  <c:v>0.141043986207511</c:v>
                </c:pt>
                <c:pt idx="6726">
                  <c:v>0.0705219931037556</c:v>
                </c:pt>
                <c:pt idx="6727">
                  <c:v>0.785260996551878</c:v>
                </c:pt>
                <c:pt idx="6728">
                  <c:v>0.392630498275939</c:v>
                </c:pt>
                <c:pt idx="6729">
                  <c:v>0.196315249137969</c:v>
                </c:pt>
                <c:pt idx="6730">
                  <c:v>0.848157624568985</c:v>
                </c:pt>
                <c:pt idx="6731">
                  <c:v>1.17407881228449</c:v>
                </c:pt>
                <c:pt idx="6732">
                  <c:v>1.33703940614225</c:v>
                </c:pt>
                <c:pt idx="6733">
                  <c:v>0.668519703071123</c:v>
                </c:pt>
                <c:pt idx="6734">
                  <c:v>0.334259851535562</c:v>
                </c:pt>
                <c:pt idx="6735">
                  <c:v>0.917129925767781</c:v>
                </c:pt>
                <c:pt idx="6736">
                  <c:v>0.45856496288389</c:v>
                </c:pt>
                <c:pt idx="6737">
                  <c:v>0.229282481441945</c:v>
                </c:pt>
                <c:pt idx="6738">
                  <c:v>0.114641240720973</c:v>
                </c:pt>
                <c:pt idx="6739">
                  <c:v>0.807320620360486</c:v>
                </c:pt>
                <c:pt idx="6740">
                  <c:v>0.403660310180243</c:v>
                </c:pt>
                <c:pt idx="6741">
                  <c:v>0.201830155090122</c:v>
                </c:pt>
                <c:pt idx="6742">
                  <c:v>0.850915077545061</c:v>
                </c:pt>
                <c:pt idx="6743">
                  <c:v>0.42545753877253</c:v>
                </c:pt>
                <c:pt idx="6744">
                  <c:v>0.212728769386265</c:v>
                </c:pt>
                <c:pt idx="6745">
                  <c:v>0.106364384693133</c:v>
                </c:pt>
                <c:pt idx="6746">
                  <c:v>0.0531821923465663</c:v>
                </c:pt>
                <c:pt idx="6747">
                  <c:v>0.0265910961732832</c:v>
                </c:pt>
                <c:pt idx="6748">
                  <c:v>0.0132955480866416</c:v>
                </c:pt>
                <c:pt idx="6749">
                  <c:v>0.00664777404332079</c:v>
                </c:pt>
                <c:pt idx="6750">
                  <c:v>0.00332388702166039</c:v>
                </c:pt>
                <c:pt idx="6751">
                  <c:v>0.0016619435108302</c:v>
                </c:pt>
                <c:pt idx="6752">
                  <c:v>0.000830971755415098</c:v>
                </c:pt>
                <c:pt idx="6753">
                  <c:v>0.750415485877708</c:v>
                </c:pt>
                <c:pt idx="6754">
                  <c:v>0.375207742938854</c:v>
                </c:pt>
                <c:pt idx="6755">
                  <c:v>0.937603871469427</c:v>
                </c:pt>
                <c:pt idx="6756">
                  <c:v>0.468801935734713</c:v>
                </c:pt>
                <c:pt idx="6757">
                  <c:v>0.234400967867357</c:v>
                </c:pt>
                <c:pt idx="6758">
                  <c:v>0.117200483933678</c:v>
                </c:pt>
                <c:pt idx="6759">
                  <c:v>0.0586002419668392</c:v>
                </c:pt>
                <c:pt idx="6760">
                  <c:v>0.77930012098342</c:v>
                </c:pt>
                <c:pt idx="6761">
                  <c:v>1.13965006049171</c:v>
                </c:pt>
                <c:pt idx="6762">
                  <c:v>0.569825030245855</c:v>
                </c:pt>
                <c:pt idx="6763">
                  <c:v>1.03491251512293</c:v>
                </c:pt>
                <c:pt idx="6764">
                  <c:v>0.517456257561464</c:v>
                </c:pt>
                <c:pt idx="6765">
                  <c:v>1.00872812878073</c:v>
                </c:pt>
                <c:pt idx="6766">
                  <c:v>0.504364064390366</c:v>
                </c:pt>
                <c:pt idx="6767">
                  <c:v>1.00218203219518</c:v>
                </c:pt>
                <c:pt idx="6768">
                  <c:v>0.501091016097591</c:v>
                </c:pt>
                <c:pt idx="6769">
                  <c:v>0.250545508048796</c:v>
                </c:pt>
                <c:pt idx="6770">
                  <c:v>0.125272754024398</c:v>
                </c:pt>
                <c:pt idx="6771">
                  <c:v>0.0626363770121989</c:v>
                </c:pt>
                <c:pt idx="6772">
                  <c:v>0.0313181885060995</c:v>
                </c:pt>
                <c:pt idx="6773">
                  <c:v>0.0156590942530497</c:v>
                </c:pt>
                <c:pt idx="6774">
                  <c:v>0.00782954712652487</c:v>
                </c:pt>
                <c:pt idx="6775">
                  <c:v>0.00391477356326243</c:v>
                </c:pt>
                <c:pt idx="6776">
                  <c:v>0.00195738678163122</c:v>
                </c:pt>
                <c:pt idx="6777">
                  <c:v>0.000978693390815608</c:v>
                </c:pt>
                <c:pt idx="6778">
                  <c:v>0.000489346695407804</c:v>
                </c:pt>
                <c:pt idx="6779">
                  <c:v>0.000244673347703902</c:v>
                </c:pt>
                <c:pt idx="6780">
                  <c:v>0.750122336673852</c:v>
                </c:pt>
                <c:pt idx="6781">
                  <c:v>0.375061168336926</c:v>
                </c:pt>
                <c:pt idx="6782">
                  <c:v>0.187530584168463</c:v>
                </c:pt>
                <c:pt idx="6783">
                  <c:v>0.843765292084232</c:v>
                </c:pt>
                <c:pt idx="6784">
                  <c:v>1.17188264604212</c:v>
                </c:pt>
                <c:pt idx="6785">
                  <c:v>1.33594132302106</c:v>
                </c:pt>
                <c:pt idx="6786">
                  <c:v>1.41797066151053</c:v>
                </c:pt>
                <c:pt idx="6787">
                  <c:v>0.708985330755265</c:v>
                </c:pt>
                <c:pt idx="6788">
                  <c:v>0.354492665377632</c:v>
                </c:pt>
                <c:pt idx="6789">
                  <c:v>0.177246332688816</c:v>
                </c:pt>
                <c:pt idx="6790">
                  <c:v>0.0886231663444081</c:v>
                </c:pt>
                <c:pt idx="6791">
                  <c:v>0.044311583172204</c:v>
                </c:pt>
                <c:pt idx="6792">
                  <c:v>0.772155791586102</c:v>
                </c:pt>
                <c:pt idx="6793">
                  <c:v>0.386077895793051</c:v>
                </c:pt>
                <c:pt idx="6794">
                  <c:v>0.193038947896526</c:v>
                </c:pt>
                <c:pt idx="6795">
                  <c:v>0.0965194739482628</c:v>
                </c:pt>
                <c:pt idx="6796">
                  <c:v>0.798259736974131</c:v>
                </c:pt>
                <c:pt idx="6797">
                  <c:v>0.399129868487066</c:v>
                </c:pt>
                <c:pt idx="6798">
                  <c:v>0.949564934243533</c:v>
                </c:pt>
                <c:pt idx="6799">
                  <c:v>1.22478246712177</c:v>
                </c:pt>
                <c:pt idx="6800">
                  <c:v>0.612391233560883</c:v>
                </c:pt>
                <c:pt idx="6801">
                  <c:v>1.05619561678044</c:v>
                </c:pt>
                <c:pt idx="6802">
                  <c:v>0.528097808390221</c:v>
                </c:pt>
                <c:pt idx="6803">
                  <c:v>1.01404890419511</c:v>
                </c:pt>
                <c:pt idx="6804">
                  <c:v>0.507024452097555</c:v>
                </c:pt>
                <c:pt idx="6805">
                  <c:v>0.253512226048778</c:v>
                </c:pt>
                <c:pt idx="6806">
                  <c:v>0.126756113024389</c:v>
                </c:pt>
                <c:pt idx="6807">
                  <c:v>0.813378056512194</c:v>
                </c:pt>
                <c:pt idx="6808">
                  <c:v>0.406689028256097</c:v>
                </c:pt>
                <c:pt idx="6809">
                  <c:v>0.953344514128049</c:v>
                </c:pt>
                <c:pt idx="6810">
                  <c:v>0.476672257064024</c:v>
                </c:pt>
                <c:pt idx="6811">
                  <c:v>0.238336128532012</c:v>
                </c:pt>
                <c:pt idx="6812">
                  <c:v>0.119168064266006</c:v>
                </c:pt>
                <c:pt idx="6813">
                  <c:v>0.059584032133003</c:v>
                </c:pt>
                <c:pt idx="6814">
                  <c:v>0.779792016066502</c:v>
                </c:pt>
                <c:pt idx="6815">
                  <c:v>1.13989600803325</c:v>
                </c:pt>
                <c:pt idx="6816">
                  <c:v>0.569948004016625</c:v>
                </c:pt>
                <c:pt idx="6817">
                  <c:v>1.03497400200831</c:v>
                </c:pt>
                <c:pt idx="6818">
                  <c:v>0.517487001004156</c:v>
                </c:pt>
                <c:pt idx="6819">
                  <c:v>1.00874350050208</c:v>
                </c:pt>
                <c:pt idx="6820">
                  <c:v>0.504371750251039</c:v>
                </c:pt>
                <c:pt idx="6821">
                  <c:v>0.25218587512552</c:v>
                </c:pt>
                <c:pt idx="6822">
                  <c:v>0.12609293756276</c:v>
                </c:pt>
                <c:pt idx="6823">
                  <c:v>0.0630464687813799</c:v>
                </c:pt>
                <c:pt idx="6824">
                  <c:v>0.0315232343906899</c:v>
                </c:pt>
                <c:pt idx="6825">
                  <c:v>0.015761617195345</c:v>
                </c:pt>
                <c:pt idx="6826">
                  <c:v>0.757880808597673</c:v>
                </c:pt>
                <c:pt idx="6827">
                  <c:v>1.12894040429884</c:v>
                </c:pt>
                <c:pt idx="6828">
                  <c:v>0.564470202149418</c:v>
                </c:pt>
                <c:pt idx="6829">
                  <c:v>1.03223510107471</c:v>
                </c:pt>
                <c:pt idx="6830">
                  <c:v>1.26611755053735</c:v>
                </c:pt>
                <c:pt idx="6831">
                  <c:v>1.38305877526868</c:v>
                </c:pt>
                <c:pt idx="6832">
                  <c:v>0.691529387634339</c:v>
                </c:pt>
                <c:pt idx="6833">
                  <c:v>0.345764693817169</c:v>
                </c:pt>
                <c:pt idx="6834">
                  <c:v>0.922882346908585</c:v>
                </c:pt>
                <c:pt idx="6835">
                  <c:v>0.461441173454292</c:v>
                </c:pt>
                <c:pt idx="6836">
                  <c:v>0.230720586727146</c:v>
                </c:pt>
                <c:pt idx="6837">
                  <c:v>0.865360293363573</c:v>
                </c:pt>
                <c:pt idx="6838">
                  <c:v>1.18268014668179</c:v>
                </c:pt>
                <c:pt idx="6839">
                  <c:v>0.591340073340893</c:v>
                </c:pt>
                <c:pt idx="6840">
                  <c:v>1.04567003667045</c:v>
                </c:pt>
                <c:pt idx="6841">
                  <c:v>0.522835018335223</c:v>
                </c:pt>
                <c:pt idx="6842">
                  <c:v>0.261417509167612</c:v>
                </c:pt>
                <c:pt idx="6843">
                  <c:v>0.130708754583806</c:v>
                </c:pt>
                <c:pt idx="6844">
                  <c:v>0.815354377291903</c:v>
                </c:pt>
                <c:pt idx="6845">
                  <c:v>1.15767718864595</c:v>
                </c:pt>
                <c:pt idx="6846">
                  <c:v>0.578838594322976</c:v>
                </c:pt>
                <c:pt idx="6847">
                  <c:v>1.03941929716149</c:v>
                </c:pt>
                <c:pt idx="6848">
                  <c:v>0.519709648580744</c:v>
                </c:pt>
                <c:pt idx="6849">
                  <c:v>0.259854824290372</c:v>
                </c:pt>
                <c:pt idx="6850">
                  <c:v>0.129927412145186</c:v>
                </c:pt>
                <c:pt idx="6851">
                  <c:v>0.064963706072593</c:v>
                </c:pt>
                <c:pt idx="6852">
                  <c:v>0.0324818530362965</c:v>
                </c:pt>
                <c:pt idx="6853">
                  <c:v>0.0162409265181483</c:v>
                </c:pt>
                <c:pt idx="6854">
                  <c:v>0.00812046325907413</c:v>
                </c:pt>
                <c:pt idx="6855">
                  <c:v>0.754060231629537</c:v>
                </c:pt>
                <c:pt idx="6856">
                  <c:v>1.12703011581477</c:v>
                </c:pt>
                <c:pt idx="6857">
                  <c:v>0.563515057907384</c:v>
                </c:pt>
                <c:pt idx="6858">
                  <c:v>0.281757528953692</c:v>
                </c:pt>
                <c:pt idx="6859">
                  <c:v>0.140878764476846</c:v>
                </c:pt>
                <c:pt idx="6860">
                  <c:v>0.070439382238423</c:v>
                </c:pt>
                <c:pt idx="6861">
                  <c:v>0.0352196911192115</c:v>
                </c:pt>
                <c:pt idx="6862">
                  <c:v>0.0176098455596058</c:v>
                </c:pt>
                <c:pt idx="6863">
                  <c:v>0.00880492277980288</c:v>
                </c:pt>
                <c:pt idx="6864">
                  <c:v>0.00440246138990144</c:v>
                </c:pt>
                <c:pt idx="6865">
                  <c:v>0.00220123069495072</c:v>
                </c:pt>
                <c:pt idx="6866">
                  <c:v>0.751100615347475</c:v>
                </c:pt>
                <c:pt idx="6867">
                  <c:v>0.375550307673738</c:v>
                </c:pt>
                <c:pt idx="6868">
                  <c:v>0.187775153836869</c:v>
                </c:pt>
                <c:pt idx="6869">
                  <c:v>0.843887576918434</c:v>
                </c:pt>
                <c:pt idx="6870">
                  <c:v>1.17194378845922</c:v>
                </c:pt>
                <c:pt idx="6871">
                  <c:v>1.33597189422961</c:v>
                </c:pt>
                <c:pt idx="6872">
                  <c:v>0.667985947114804</c:v>
                </c:pt>
                <c:pt idx="6873">
                  <c:v>1.0839929735574</c:v>
                </c:pt>
                <c:pt idx="6874">
                  <c:v>0.541996486778701</c:v>
                </c:pt>
                <c:pt idx="6875">
                  <c:v>0.270998243389351</c:v>
                </c:pt>
                <c:pt idx="6876">
                  <c:v>0.885499121694675</c:v>
                </c:pt>
                <c:pt idx="6877">
                  <c:v>0.442749560847338</c:v>
                </c:pt>
                <c:pt idx="6878">
                  <c:v>0.221374780423669</c:v>
                </c:pt>
                <c:pt idx="6879">
                  <c:v>0.860687390211834</c:v>
                </c:pt>
                <c:pt idx="6880">
                  <c:v>0.430343695105917</c:v>
                </c:pt>
                <c:pt idx="6881">
                  <c:v>0.965171847552959</c:v>
                </c:pt>
                <c:pt idx="6882">
                  <c:v>1.23258592377648</c:v>
                </c:pt>
                <c:pt idx="6883">
                  <c:v>1.36629296188824</c:v>
                </c:pt>
                <c:pt idx="6884">
                  <c:v>1.43314648094412</c:v>
                </c:pt>
                <c:pt idx="6885">
                  <c:v>1.46657324047206</c:v>
                </c:pt>
                <c:pt idx="6886">
                  <c:v>1.48328662023603</c:v>
                </c:pt>
                <c:pt idx="6887">
                  <c:v>0.741643310118015</c:v>
                </c:pt>
                <c:pt idx="6888">
                  <c:v>0.370821655059008</c:v>
                </c:pt>
                <c:pt idx="6889">
                  <c:v>0.185410827529504</c:v>
                </c:pt>
                <c:pt idx="6890">
                  <c:v>0.842705413764752</c:v>
                </c:pt>
                <c:pt idx="6891">
                  <c:v>1.17135270688238</c:v>
                </c:pt>
                <c:pt idx="6892">
                  <c:v>0.585676353441188</c:v>
                </c:pt>
                <c:pt idx="6893">
                  <c:v>0.292838176720594</c:v>
                </c:pt>
                <c:pt idx="6894">
                  <c:v>0.146419088360297</c:v>
                </c:pt>
                <c:pt idx="6895">
                  <c:v>0.0732095441801485</c:v>
                </c:pt>
                <c:pt idx="6896">
                  <c:v>0.0366047720900743</c:v>
                </c:pt>
                <c:pt idx="6897">
                  <c:v>0.768302386045037</c:v>
                </c:pt>
                <c:pt idx="6898">
                  <c:v>0.384151193022519</c:v>
                </c:pt>
                <c:pt idx="6899">
                  <c:v>0.192075596511259</c:v>
                </c:pt>
                <c:pt idx="6900">
                  <c:v>0.0960377982556296</c:v>
                </c:pt>
                <c:pt idx="6901">
                  <c:v>0.0480188991278148</c:v>
                </c:pt>
                <c:pt idx="6902">
                  <c:v>0.0240094495639074</c:v>
                </c:pt>
                <c:pt idx="6903">
                  <c:v>0.0120047247819537</c:v>
                </c:pt>
                <c:pt idx="6904">
                  <c:v>0.00600236239097685</c:v>
                </c:pt>
                <c:pt idx="6905">
                  <c:v>0.753001181195488</c:v>
                </c:pt>
                <c:pt idx="6906">
                  <c:v>0.376500590597744</c:v>
                </c:pt>
                <c:pt idx="6907">
                  <c:v>0.188250295298872</c:v>
                </c:pt>
                <c:pt idx="6908">
                  <c:v>0.0941251476494361</c:v>
                </c:pt>
                <c:pt idx="6909">
                  <c:v>0.047062573824718</c:v>
                </c:pt>
                <c:pt idx="6910">
                  <c:v>0.023531286912359</c:v>
                </c:pt>
                <c:pt idx="6911">
                  <c:v>0.0117656434561795</c:v>
                </c:pt>
                <c:pt idx="6912">
                  <c:v>0.00588282172808975</c:v>
                </c:pt>
                <c:pt idx="6913">
                  <c:v>0.00294141086404488</c:v>
                </c:pt>
                <c:pt idx="6914">
                  <c:v>0.751470705432022</c:v>
                </c:pt>
                <c:pt idx="6915">
                  <c:v>1.12573535271601</c:v>
                </c:pt>
                <c:pt idx="6916">
                  <c:v>0.562867676358006</c:v>
                </c:pt>
                <c:pt idx="6917">
                  <c:v>0.281433838179003</c:v>
                </c:pt>
                <c:pt idx="6918">
                  <c:v>0.890716919089502</c:v>
                </c:pt>
                <c:pt idx="6919">
                  <c:v>0.445358459544751</c:v>
                </c:pt>
                <c:pt idx="6920">
                  <c:v>0.222679229772375</c:v>
                </c:pt>
                <c:pt idx="6921">
                  <c:v>0.111339614886188</c:v>
                </c:pt>
                <c:pt idx="6922">
                  <c:v>0.0556698074430938</c:v>
                </c:pt>
                <c:pt idx="6923">
                  <c:v>0.777834903721547</c:v>
                </c:pt>
                <c:pt idx="6924">
                  <c:v>0.388917451860774</c:v>
                </c:pt>
                <c:pt idx="6925">
                  <c:v>0.194458725930387</c:v>
                </c:pt>
                <c:pt idx="6926">
                  <c:v>0.0972293629651934</c:v>
                </c:pt>
                <c:pt idx="6927">
                  <c:v>0.0486146814825967</c:v>
                </c:pt>
                <c:pt idx="6928">
                  <c:v>0.0243073407412983</c:v>
                </c:pt>
                <c:pt idx="6929">
                  <c:v>0.762153670370649</c:v>
                </c:pt>
                <c:pt idx="6930">
                  <c:v>1.13107683518532</c:v>
                </c:pt>
                <c:pt idx="6931">
                  <c:v>0.565538417592662</c:v>
                </c:pt>
                <c:pt idx="6932">
                  <c:v>0.282769208796331</c:v>
                </c:pt>
                <c:pt idx="6933">
                  <c:v>0.141384604398166</c:v>
                </c:pt>
                <c:pt idx="6934">
                  <c:v>0.820692302199083</c:v>
                </c:pt>
                <c:pt idx="6935">
                  <c:v>1.16034615109954</c:v>
                </c:pt>
                <c:pt idx="6936">
                  <c:v>0.580173075549771</c:v>
                </c:pt>
                <c:pt idx="6937">
                  <c:v>0.290086537774885</c:v>
                </c:pt>
                <c:pt idx="6938">
                  <c:v>0.895043268887443</c:v>
                </c:pt>
                <c:pt idx="6939">
                  <c:v>0.447521634443721</c:v>
                </c:pt>
                <c:pt idx="6940">
                  <c:v>0.223760817221861</c:v>
                </c:pt>
                <c:pt idx="6941">
                  <c:v>0.11188040861093</c:v>
                </c:pt>
                <c:pt idx="6942">
                  <c:v>0.0559402043054652</c:v>
                </c:pt>
                <c:pt idx="6943">
                  <c:v>0.777970102152733</c:v>
                </c:pt>
                <c:pt idx="6944">
                  <c:v>0.388985051076366</c:v>
                </c:pt>
                <c:pt idx="6945">
                  <c:v>0.194492525538183</c:v>
                </c:pt>
                <c:pt idx="6946">
                  <c:v>0.847246262769092</c:v>
                </c:pt>
                <c:pt idx="6947">
                  <c:v>0.423623131384546</c:v>
                </c:pt>
                <c:pt idx="6948">
                  <c:v>0.211811565692273</c:v>
                </c:pt>
                <c:pt idx="6949">
                  <c:v>0.105905782846136</c:v>
                </c:pt>
                <c:pt idx="6950">
                  <c:v>0.802952891423068</c:v>
                </c:pt>
                <c:pt idx="6951">
                  <c:v>1.15147644571153</c:v>
                </c:pt>
                <c:pt idx="6952">
                  <c:v>0.575738222855767</c:v>
                </c:pt>
                <c:pt idx="6953">
                  <c:v>0.287869111427884</c:v>
                </c:pt>
                <c:pt idx="6954">
                  <c:v>0.143934555713942</c:v>
                </c:pt>
                <c:pt idx="6955">
                  <c:v>0.0719672778569709</c:v>
                </c:pt>
                <c:pt idx="6956">
                  <c:v>0.0359836389284854</c:v>
                </c:pt>
                <c:pt idx="6957">
                  <c:v>0.767991819464243</c:v>
                </c:pt>
                <c:pt idx="6958">
                  <c:v>1.13399590973212</c:v>
                </c:pt>
                <c:pt idx="6959">
                  <c:v>0.566997954866061</c:v>
                </c:pt>
                <c:pt idx="6960">
                  <c:v>1.03349897743303</c:v>
                </c:pt>
                <c:pt idx="6961">
                  <c:v>0.516749488716515</c:v>
                </c:pt>
                <c:pt idx="6962">
                  <c:v>0.258374744358258</c:v>
                </c:pt>
                <c:pt idx="6963">
                  <c:v>0.129187372179129</c:v>
                </c:pt>
                <c:pt idx="6964">
                  <c:v>0.814593686089564</c:v>
                </c:pt>
                <c:pt idx="6965">
                  <c:v>1.15729684304478</c:v>
                </c:pt>
                <c:pt idx="6966">
                  <c:v>0.578648421522391</c:v>
                </c:pt>
                <c:pt idx="6967">
                  <c:v>0.289324210761196</c:v>
                </c:pt>
                <c:pt idx="6968">
                  <c:v>0.144662105380598</c:v>
                </c:pt>
                <c:pt idx="6969">
                  <c:v>0.0723310526902989</c:v>
                </c:pt>
                <c:pt idx="6970">
                  <c:v>0.78616552634515</c:v>
                </c:pt>
                <c:pt idx="6971">
                  <c:v>0.393082763172575</c:v>
                </c:pt>
                <c:pt idx="6972">
                  <c:v>0.946541381586287</c:v>
                </c:pt>
                <c:pt idx="6973">
                  <c:v>0.473270690793144</c:v>
                </c:pt>
                <c:pt idx="6974">
                  <c:v>0.236635345396572</c:v>
                </c:pt>
                <c:pt idx="6975">
                  <c:v>0.118317672698286</c:v>
                </c:pt>
                <c:pt idx="6976">
                  <c:v>0.809158836349143</c:v>
                </c:pt>
                <c:pt idx="6977">
                  <c:v>1.15457941817457</c:v>
                </c:pt>
                <c:pt idx="6978">
                  <c:v>0.577289709087286</c:v>
                </c:pt>
                <c:pt idx="6979">
                  <c:v>0.288644854543643</c:v>
                </c:pt>
                <c:pt idx="6980">
                  <c:v>0.894322427271821</c:v>
                </c:pt>
                <c:pt idx="6981">
                  <c:v>0.447161213635911</c:v>
                </c:pt>
                <c:pt idx="6982">
                  <c:v>0.973580606817955</c:v>
                </c:pt>
                <c:pt idx="6983">
                  <c:v>0.486790303408978</c:v>
                </c:pt>
                <c:pt idx="6984">
                  <c:v>0.243395151704489</c:v>
                </c:pt>
                <c:pt idx="6985">
                  <c:v>0.121697575852244</c:v>
                </c:pt>
                <c:pt idx="6986">
                  <c:v>0.0608487879261222</c:v>
                </c:pt>
                <c:pt idx="6987">
                  <c:v>0.0304243939630611</c:v>
                </c:pt>
                <c:pt idx="6988">
                  <c:v>0.0152121969815306</c:v>
                </c:pt>
                <c:pt idx="6989">
                  <c:v>0.00760609849076528</c:v>
                </c:pt>
                <c:pt idx="6990">
                  <c:v>0.753803049245383</c:v>
                </c:pt>
                <c:pt idx="6991">
                  <c:v>0.376901524622691</c:v>
                </c:pt>
                <c:pt idx="6992">
                  <c:v>0.188450762311346</c:v>
                </c:pt>
                <c:pt idx="6993">
                  <c:v>0.844225381155673</c:v>
                </c:pt>
                <c:pt idx="6994">
                  <c:v>0.422112690577836</c:v>
                </c:pt>
                <c:pt idx="6995">
                  <c:v>0.211056345288918</c:v>
                </c:pt>
                <c:pt idx="6996">
                  <c:v>0.105528172644459</c:v>
                </c:pt>
                <c:pt idx="6997">
                  <c:v>0.0527640863222296</c:v>
                </c:pt>
                <c:pt idx="6998">
                  <c:v>0.0263820431611148</c:v>
                </c:pt>
                <c:pt idx="6999">
                  <c:v>0.0131910215805574</c:v>
                </c:pt>
                <c:pt idx="7000">
                  <c:v>0.00659551079027869</c:v>
                </c:pt>
                <c:pt idx="7001">
                  <c:v>0.00329775539513935</c:v>
                </c:pt>
                <c:pt idx="7002">
                  <c:v>0.75164887769757</c:v>
                </c:pt>
                <c:pt idx="7003">
                  <c:v>0.375824438848785</c:v>
                </c:pt>
                <c:pt idx="7004">
                  <c:v>0.187912219424392</c:v>
                </c:pt>
                <c:pt idx="7005">
                  <c:v>0.843956109712196</c:v>
                </c:pt>
                <c:pt idx="7006">
                  <c:v>0.421978054856098</c:v>
                </c:pt>
                <c:pt idx="7007">
                  <c:v>0.210989027428049</c:v>
                </c:pt>
                <c:pt idx="7008">
                  <c:v>0.105494513714025</c:v>
                </c:pt>
                <c:pt idx="7009">
                  <c:v>0.0527472568570123</c:v>
                </c:pt>
                <c:pt idx="7010">
                  <c:v>0.0263736284285061</c:v>
                </c:pt>
                <c:pt idx="7011">
                  <c:v>0.763186814214253</c:v>
                </c:pt>
                <c:pt idx="7012">
                  <c:v>0.381593407107127</c:v>
                </c:pt>
                <c:pt idx="7013">
                  <c:v>0.940796703553563</c:v>
                </c:pt>
                <c:pt idx="7014">
                  <c:v>0.470398351776782</c:v>
                </c:pt>
                <c:pt idx="7015">
                  <c:v>0.985199175888391</c:v>
                </c:pt>
                <c:pt idx="7016">
                  <c:v>1.2425995879442</c:v>
                </c:pt>
                <c:pt idx="7017">
                  <c:v>0.621299793972098</c:v>
                </c:pt>
                <c:pt idx="7018">
                  <c:v>0.310649896986049</c:v>
                </c:pt>
                <c:pt idx="7019">
                  <c:v>0.155324948493024</c:v>
                </c:pt>
                <c:pt idx="7020">
                  <c:v>0.0776624742465122</c:v>
                </c:pt>
                <c:pt idx="7021">
                  <c:v>0.788831237123256</c:v>
                </c:pt>
                <c:pt idx="7022">
                  <c:v>0.394415618561628</c:v>
                </c:pt>
                <c:pt idx="7023">
                  <c:v>0.947207809280814</c:v>
                </c:pt>
                <c:pt idx="7024">
                  <c:v>0.473603904640407</c:v>
                </c:pt>
                <c:pt idx="7025">
                  <c:v>0.236801952320204</c:v>
                </c:pt>
                <c:pt idx="7026">
                  <c:v>0.118400976160102</c:v>
                </c:pt>
                <c:pt idx="7027">
                  <c:v>0.0592004880800509</c:v>
                </c:pt>
                <c:pt idx="7028">
                  <c:v>0.779600244040026</c:v>
                </c:pt>
                <c:pt idx="7029">
                  <c:v>1.13980012202001</c:v>
                </c:pt>
                <c:pt idx="7030">
                  <c:v>1.31990006101001</c:v>
                </c:pt>
                <c:pt idx="7031">
                  <c:v>0.659950030505003</c:v>
                </c:pt>
                <c:pt idx="7032">
                  <c:v>0.329975015252502</c:v>
                </c:pt>
                <c:pt idx="7033">
                  <c:v>0.164987507626251</c:v>
                </c:pt>
                <c:pt idx="7034">
                  <c:v>0.0824937538131254</c:v>
                </c:pt>
                <c:pt idx="7035">
                  <c:v>0.0412468769065627</c:v>
                </c:pt>
                <c:pt idx="7036">
                  <c:v>0.0206234384532814</c:v>
                </c:pt>
                <c:pt idx="7037">
                  <c:v>0.760311719226641</c:v>
                </c:pt>
                <c:pt idx="7038">
                  <c:v>0.38015585961332</c:v>
                </c:pt>
                <c:pt idx="7039">
                  <c:v>0.94007792980666</c:v>
                </c:pt>
                <c:pt idx="7040">
                  <c:v>1.22003896490333</c:v>
                </c:pt>
                <c:pt idx="7041">
                  <c:v>0.610019482451665</c:v>
                </c:pt>
                <c:pt idx="7042">
                  <c:v>0.305009741225833</c:v>
                </c:pt>
                <c:pt idx="7043">
                  <c:v>0.152504870612916</c:v>
                </c:pt>
                <c:pt idx="7044">
                  <c:v>0.826252435306458</c:v>
                </c:pt>
                <c:pt idx="7045">
                  <c:v>0.413126217653229</c:v>
                </c:pt>
                <c:pt idx="7046">
                  <c:v>0.206563108826615</c:v>
                </c:pt>
                <c:pt idx="7047">
                  <c:v>0.103281554413307</c:v>
                </c:pt>
                <c:pt idx="7048">
                  <c:v>0.801640777206654</c:v>
                </c:pt>
                <c:pt idx="7049">
                  <c:v>0.400820388603327</c:v>
                </c:pt>
                <c:pt idx="7050">
                  <c:v>0.200410194301663</c:v>
                </c:pt>
                <c:pt idx="7051">
                  <c:v>0.850205097150832</c:v>
                </c:pt>
                <c:pt idx="7052">
                  <c:v>1.17510254857542</c:v>
                </c:pt>
                <c:pt idx="7053">
                  <c:v>1.33755127428771</c:v>
                </c:pt>
                <c:pt idx="7054">
                  <c:v>0.668775637143854</c:v>
                </c:pt>
                <c:pt idx="7055">
                  <c:v>0.334387818571927</c:v>
                </c:pt>
                <c:pt idx="7056">
                  <c:v>0.167193909285964</c:v>
                </c:pt>
                <c:pt idx="7057">
                  <c:v>0.833596954642982</c:v>
                </c:pt>
                <c:pt idx="7058">
                  <c:v>0.416798477321491</c:v>
                </c:pt>
                <c:pt idx="7059">
                  <c:v>0.208399238660745</c:v>
                </c:pt>
                <c:pt idx="7060">
                  <c:v>0.104199619330373</c:v>
                </c:pt>
                <c:pt idx="7061">
                  <c:v>0.802099809665186</c:v>
                </c:pt>
                <c:pt idx="7062">
                  <c:v>1.15104990483259</c:v>
                </c:pt>
                <c:pt idx="7063">
                  <c:v>0.575524952416297</c:v>
                </c:pt>
                <c:pt idx="7064">
                  <c:v>0.287762476208148</c:v>
                </c:pt>
                <c:pt idx="7065">
                  <c:v>0.893881238104074</c:v>
                </c:pt>
                <c:pt idx="7066">
                  <c:v>0.446940619052037</c:v>
                </c:pt>
                <c:pt idx="7067">
                  <c:v>0.973470309526019</c:v>
                </c:pt>
                <c:pt idx="7068">
                  <c:v>1.23673515476301</c:v>
                </c:pt>
                <c:pt idx="7069">
                  <c:v>1.3683675773815</c:v>
                </c:pt>
                <c:pt idx="7070">
                  <c:v>0.684183788690752</c:v>
                </c:pt>
                <c:pt idx="7071">
                  <c:v>0.342091894345376</c:v>
                </c:pt>
                <c:pt idx="7072">
                  <c:v>0.921045947172688</c:v>
                </c:pt>
                <c:pt idx="7073">
                  <c:v>0.460522973586344</c:v>
                </c:pt>
                <c:pt idx="7074">
                  <c:v>0.230261486793172</c:v>
                </c:pt>
                <c:pt idx="7075">
                  <c:v>0.115130743396586</c:v>
                </c:pt>
                <c:pt idx="7076">
                  <c:v>0.807565371698293</c:v>
                </c:pt>
                <c:pt idx="7077">
                  <c:v>0.403782685849147</c:v>
                </c:pt>
                <c:pt idx="7078">
                  <c:v>0.201891342924573</c:v>
                </c:pt>
                <c:pt idx="7079">
                  <c:v>0.850945671462287</c:v>
                </c:pt>
                <c:pt idx="7080">
                  <c:v>1.17547283573114</c:v>
                </c:pt>
                <c:pt idx="7081">
                  <c:v>0.587736417865572</c:v>
                </c:pt>
                <c:pt idx="7082">
                  <c:v>1.04386820893279</c:v>
                </c:pt>
                <c:pt idx="7083">
                  <c:v>0.521934104466393</c:v>
                </c:pt>
                <c:pt idx="7084">
                  <c:v>0.260967052233196</c:v>
                </c:pt>
                <c:pt idx="7085">
                  <c:v>0.130483526116598</c:v>
                </c:pt>
                <c:pt idx="7086">
                  <c:v>0.0652417630582991</c:v>
                </c:pt>
                <c:pt idx="7087">
                  <c:v>0.78262088152915</c:v>
                </c:pt>
                <c:pt idx="7088">
                  <c:v>0.391310440764575</c:v>
                </c:pt>
                <c:pt idx="7089">
                  <c:v>0.195655220382287</c:v>
                </c:pt>
                <c:pt idx="7090">
                  <c:v>0.0978276101911437</c:v>
                </c:pt>
                <c:pt idx="7091">
                  <c:v>0.798913805095572</c:v>
                </c:pt>
                <c:pt idx="7092">
                  <c:v>0.399456902547786</c:v>
                </c:pt>
                <c:pt idx="7093">
                  <c:v>0.949728451273893</c:v>
                </c:pt>
                <c:pt idx="7094">
                  <c:v>0.474864225636946</c:v>
                </c:pt>
                <c:pt idx="7095">
                  <c:v>0.987432112818473</c:v>
                </c:pt>
                <c:pt idx="7096">
                  <c:v>0.493716056409237</c:v>
                </c:pt>
                <c:pt idx="7097">
                  <c:v>0.996858028204618</c:v>
                </c:pt>
                <c:pt idx="7098">
                  <c:v>1.24842901410231</c:v>
                </c:pt>
                <c:pt idx="7099">
                  <c:v>0.624214507051155</c:v>
                </c:pt>
                <c:pt idx="7100">
                  <c:v>1.06210725352558</c:v>
                </c:pt>
                <c:pt idx="7101">
                  <c:v>1.28105362676279</c:v>
                </c:pt>
                <c:pt idx="7102">
                  <c:v>0.640526813381394</c:v>
                </c:pt>
                <c:pt idx="7103">
                  <c:v>1.0702634066907</c:v>
                </c:pt>
                <c:pt idx="7104">
                  <c:v>1.28513170334535</c:v>
                </c:pt>
                <c:pt idx="7105">
                  <c:v>1.39256585167267</c:v>
                </c:pt>
                <c:pt idx="7106">
                  <c:v>0.696282925836337</c:v>
                </c:pt>
                <c:pt idx="7107">
                  <c:v>0.348141462918169</c:v>
                </c:pt>
                <c:pt idx="7108">
                  <c:v>0.924070731459084</c:v>
                </c:pt>
                <c:pt idx="7109">
                  <c:v>0.462035365729542</c:v>
                </c:pt>
                <c:pt idx="7110">
                  <c:v>0.231017682864771</c:v>
                </c:pt>
                <c:pt idx="7111">
                  <c:v>0.115508841432386</c:v>
                </c:pt>
                <c:pt idx="7112">
                  <c:v>0.0577544207161928</c:v>
                </c:pt>
                <c:pt idx="7113">
                  <c:v>0.778877210358096</c:v>
                </c:pt>
                <c:pt idx="7114">
                  <c:v>1.13943860517905</c:v>
                </c:pt>
                <c:pt idx="7115">
                  <c:v>0.569719302589524</c:v>
                </c:pt>
                <c:pt idx="7116">
                  <c:v>0.284859651294762</c:v>
                </c:pt>
                <c:pt idx="7117">
                  <c:v>0.892429825647381</c:v>
                </c:pt>
                <c:pt idx="7118">
                  <c:v>1.19621491282369</c:v>
                </c:pt>
                <c:pt idx="7119">
                  <c:v>1.34810745641185</c:v>
                </c:pt>
                <c:pt idx="7120">
                  <c:v>0.674053728205923</c:v>
                </c:pt>
                <c:pt idx="7121">
                  <c:v>0.337026864102961</c:v>
                </c:pt>
                <c:pt idx="7122">
                  <c:v>0.168513432051481</c:v>
                </c:pt>
                <c:pt idx="7123">
                  <c:v>0.83425671602574</c:v>
                </c:pt>
                <c:pt idx="7124">
                  <c:v>1.16712835801287</c:v>
                </c:pt>
                <c:pt idx="7125">
                  <c:v>0.583564179006435</c:v>
                </c:pt>
                <c:pt idx="7126">
                  <c:v>0.291782089503218</c:v>
                </c:pt>
                <c:pt idx="7127">
                  <c:v>0.145891044751609</c:v>
                </c:pt>
                <c:pt idx="7128">
                  <c:v>0.822945522375804</c:v>
                </c:pt>
                <c:pt idx="7129">
                  <c:v>1.1614727611879</c:v>
                </c:pt>
                <c:pt idx="7130">
                  <c:v>1.33073638059395</c:v>
                </c:pt>
                <c:pt idx="7131">
                  <c:v>0.665368190296976</c:v>
                </c:pt>
                <c:pt idx="7132">
                  <c:v>0.332684095148488</c:v>
                </c:pt>
                <c:pt idx="7133">
                  <c:v>0.916342047574244</c:v>
                </c:pt>
                <c:pt idx="7134">
                  <c:v>1.20817102378712</c:v>
                </c:pt>
                <c:pt idx="7135">
                  <c:v>1.35408551189356</c:v>
                </c:pt>
                <c:pt idx="7136">
                  <c:v>1.42704275594678</c:v>
                </c:pt>
                <c:pt idx="7137">
                  <c:v>1.46352137797339</c:v>
                </c:pt>
                <c:pt idx="7138">
                  <c:v>1.4817606889867</c:v>
                </c:pt>
                <c:pt idx="7139">
                  <c:v>1.49088034449335</c:v>
                </c:pt>
                <c:pt idx="7140">
                  <c:v>0.745440172246674</c:v>
                </c:pt>
                <c:pt idx="7141">
                  <c:v>0.372720086123337</c:v>
                </c:pt>
                <c:pt idx="7142">
                  <c:v>0.186360043061668</c:v>
                </c:pt>
                <c:pt idx="7143">
                  <c:v>0.0931800215308342</c:v>
                </c:pt>
                <c:pt idx="7144">
                  <c:v>0.0465900107654171</c:v>
                </c:pt>
                <c:pt idx="7145">
                  <c:v>0.0232950053827086</c:v>
                </c:pt>
                <c:pt idx="7146">
                  <c:v>0.761647502691354</c:v>
                </c:pt>
                <c:pt idx="7147">
                  <c:v>1.13082375134568</c:v>
                </c:pt>
                <c:pt idx="7148">
                  <c:v>0.565411875672839</c:v>
                </c:pt>
                <c:pt idx="7149">
                  <c:v>0.282705937836419</c:v>
                </c:pt>
                <c:pt idx="7150">
                  <c:v>0.14135296891821</c:v>
                </c:pt>
                <c:pt idx="7151">
                  <c:v>0.0706764844591048</c:v>
                </c:pt>
                <c:pt idx="7152">
                  <c:v>0.785338242229552</c:v>
                </c:pt>
                <c:pt idx="7153">
                  <c:v>0.392669121114776</c:v>
                </c:pt>
                <c:pt idx="7154">
                  <c:v>0.946334560557388</c:v>
                </c:pt>
                <c:pt idx="7155">
                  <c:v>0.473167280278694</c:v>
                </c:pt>
                <c:pt idx="7156">
                  <c:v>0.236583640139347</c:v>
                </c:pt>
                <c:pt idx="7157">
                  <c:v>0.118291820069674</c:v>
                </c:pt>
                <c:pt idx="7158">
                  <c:v>0.0591459100348368</c:v>
                </c:pt>
                <c:pt idx="7159">
                  <c:v>0.0295729550174184</c:v>
                </c:pt>
                <c:pt idx="7160">
                  <c:v>0.764786477508709</c:v>
                </c:pt>
                <c:pt idx="7161">
                  <c:v>0.382393238754355</c:v>
                </c:pt>
                <c:pt idx="7162">
                  <c:v>0.191196619377177</c:v>
                </c:pt>
                <c:pt idx="7163">
                  <c:v>0.845598309688589</c:v>
                </c:pt>
                <c:pt idx="7164">
                  <c:v>1.17279915484429</c:v>
                </c:pt>
                <c:pt idx="7165">
                  <c:v>1.33639957742215</c:v>
                </c:pt>
                <c:pt idx="7166">
                  <c:v>0.668199788711074</c:v>
                </c:pt>
                <c:pt idx="7167">
                  <c:v>1.08409989435554</c:v>
                </c:pt>
                <c:pt idx="7168">
                  <c:v>0.542049947177768</c:v>
                </c:pt>
                <c:pt idx="7169">
                  <c:v>0.271024973588884</c:v>
                </c:pt>
                <c:pt idx="7170">
                  <c:v>0.885512486794442</c:v>
                </c:pt>
                <c:pt idx="7171">
                  <c:v>1.19275624339722</c:v>
                </c:pt>
                <c:pt idx="7172">
                  <c:v>0.596378121698611</c:v>
                </c:pt>
                <c:pt idx="7173">
                  <c:v>0.298189060849305</c:v>
                </c:pt>
                <c:pt idx="7174">
                  <c:v>0.149094530424653</c:v>
                </c:pt>
                <c:pt idx="7175">
                  <c:v>0.0745472652123263</c:v>
                </c:pt>
                <c:pt idx="7176">
                  <c:v>0.0372736326061632</c:v>
                </c:pt>
                <c:pt idx="7177">
                  <c:v>0.768636816303082</c:v>
                </c:pt>
                <c:pt idx="7178">
                  <c:v>1.13431840815154</c:v>
                </c:pt>
                <c:pt idx="7179">
                  <c:v>1.31715920407577</c:v>
                </c:pt>
                <c:pt idx="7180">
                  <c:v>0.658579602037885</c:v>
                </c:pt>
                <c:pt idx="7181">
                  <c:v>0.329289801018943</c:v>
                </c:pt>
                <c:pt idx="7182">
                  <c:v>0.164644900509471</c:v>
                </c:pt>
                <c:pt idx="7183">
                  <c:v>0.832322450254736</c:v>
                </c:pt>
                <c:pt idx="7184">
                  <c:v>1.16616122512737</c:v>
                </c:pt>
                <c:pt idx="7185">
                  <c:v>0.583080612563684</c:v>
                </c:pt>
                <c:pt idx="7186">
                  <c:v>1.04154030628184</c:v>
                </c:pt>
                <c:pt idx="7187">
                  <c:v>1.27077015314092</c:v>
                </c:pt>
                <c:pt idx="7188">
                  <c:v>0.635385076570461</c:v>
                </c:pt>
                <c:pt idx="7189">
                  <c:v>0.31769253828523</c:v>
                </c:pt>
                <c:pt idx="7190">
                  <c:v>0.158846269142615</c:v>
                </c:pt>
                <c:pt idx="7191">
                  <c:v>0.829423134571308</c:v>
                </c:pt>
                <c:pt idx="7192">
                  <c:v>0.414711567285654</c:v>
                </c:pt>
                <c:pt idx="7193">
                  <c:v>0.207355783642827</c:v>
                </c:pt>
                <c:pt idx="7194">
                  <c:v>0.853677891821413</c:v>
                </c:pt>
                <c:pt idx="7195">
                  <c:v>0.426838945910707</c:v>
                </c:pt>
                <c:pt idx="7196">
                  <c:v>0.213419472955353</c:v>
                </c:pt>
                <c:pt idx="7197">
                  <c:v>0.106709736477677</c:v>
                </c:pt>
                <c:pt idx="7198">
                  <c:v>0.803354868238838</c:v>
                </c:pt>
                <c:pt idx="7199">
                  <c:v>1.15167743411942</c:v>
                </c:pt>
                <c:pt idx="7200">
                  <c:v>0.57583871705971</c:v>
                </c:pt>
                <c:pt idx="7201">
                  <c:v>0.287919358529855</c:v>
                </c:pt>
                <c:pt idx="7202">
                  <c:v>0.893959679264927</c:v>
                </c:pt>
                <c:pt idx="7203">
                  <c:v>0.446979839632464</c:v>
                </c:pt>
                <c:pt idx="7204">
                  <c:v>0.223489919816232</c:v>
                </c:pt>
                <c:pt idx="7205">
                  <c:v>0.861744959908116</c:v>
                </c:pt>
                <c:pt idx="7206">
                  <c:v>0.430872479954058</c:v>
                </c:pt>
                <c:pt idx="7207">
                  <c:v>0.965436239977029</c:v>
                </c:pt>
                <c:pt idx="7208">
                  <c:v>0.482718119988515</c:v>
                </c:pt>
                <c:pt idx="7209">
                  <c:v>0.241359059994257</c:v>
                </c:pt>
                <c:pt idx="7210">
                  <c:v>0.870679529997129</c:v>
                </c:pt>
                <c:pt idx="7211">
                  <c:v>0.435339764998564</c:v>
                </c:pt>
                <c:pt idx="7212">
                  <c:v>0.217669882499282</c:v>
                </c:pt>
                <c:pt idx="7213">
                  <c:v>0.108834941249641</c:v>
                </c:pt>
                <c:pt idx="7214">
                  <c:v>0.0544174706248205</c:v>
                </c:pt>
                <c:pt idx="7215">
                  <c:v>0.0272087353124103</c:v>
                </c:pt>
                <c:pt idx="7216">
                  <c:v>0.0136043676562051</c:v>
                </c:pt>
                <c:pt idx="7217">
                  <c:v>0.00680218382810257</c:v>
                </c:pt>
                <c:pt idx="7218">
                  <c:v>0.00340109191405128</c:v>
                </c:pt>
                <c:pt idx="7219">
                  <c:v>0.751700545957026</c:v>
                </c:pt>
                <c:pt idx="7220">
                  <c:v>0.375850272978513</c:v>
                </c:pt>
                <c:pt idx="7221">
                  <c:v>0.937925136489257</c:v>
                </c:pt>
                <c:pt idx="7222">
                  <c:v>0.468962568244628</c:v>
                </c:pt>
                <c:pt idx="7223">
                  <c:v>0.234481284122314</c:v>
                </c:pt>
                <c:pt idx="7224">
                  <c:v>0.117240642061157</c:v>
                </c:pt>
                <c:pt idx="7225">
                  <c:v>0.0586203210305785</c:v>
                </c:pt>
                <c:pt idx="7226">
                  <c:v>0.779310160515289</c:v>
                </c:pt>
                <c:pt idx="7227">
                  <c:v>0.389655080257645</c:v>
                </c:pt>
                <c:pt idx="7228">
                  <c:v>0.194827540128822</c:v>
                </c:pt>
                <c:pt idx="7229">
                  <c:v>0.0974137700644112</c:v>
                </c:pt>
                <c:pt idx="7230">
                  <c:v>0.0487068850322056</c:v>
                </c:pt>
                <c:pt idx="7231">
                  <c:v>0.0243534425161028</c:v>
                </c:pt>
                <c:pt idx="7232">
                  <c:v>0.0121767212580514</c:v>
                </c:pt>
                <c:pt idx="7233">
                  <c:v>0.756088360629026</c:v>
                </c:pt>
                <c:pt idx="7234">
                  <c:v>1.12804418031451</c:v>
                </c:pt>
                <c:pt idx="7235">
                  <c:v>0.564022090157257</c:v>
                </c:pt>
                <c:pt idx="7236">
                  <c:v>1.03201104507863</c:v>
                </c:pt>
                <c:pt idx="7237">
                  <c:v>0.516005522539314</c:v>
                </c:pt>
                <c:pt idx="7238">
                  <c:v>0.258002761269657</c:v>
                </c:pt>
                <c:pt idx="7239">
                  <c:v>0.879001380634829</c:v>
                </c:pt>
                <c:pt idx="7240">
                  <c:v>0.439500690317414</c:v>
                </c:pt>
                <c:pt idx="7241">
                  <c:v>0.969750345158707</c:v>
                </c:pt>
                <c:pt idx="7242">
                  <c:v>0.484875172579354</c:v>
                </c:pt>
                <c:pt idx="7243">
                  <c:v>0.992437586289677</c:v>
                </c:pt>
                <c:pt idx="7244">
                  <c:v>0.496218793144838</c:v>
                </c:pt>
                <c:pt idx="7245">
                  <c:v>0.248109396572419</c:v>
                </c:pt>
                <c:pt idx="7246">
                  <c:v>0.12405469828621</c:v>
                </c:pt>
                <c:pt idx="7247">
                  <c:v>0.0620273491431048</c:v>
                </c:pt>
                <c:pt idx="7248">
                  <c:v>0.0310136745715524</c:v>
                </c:pt>
                <c:pt idx="7249">
                  <c:v>0.0155068372857762</c:v>
                </c:pt>
                <c:pt idx="7250">
                  <c:v>0.757753418642888</c:v>
                </c:pt>
                <c:pt idx="7251">
                  <c:v>0.378876709321444</c:v>
                </c:pt>
                <c:pt idx="7252">
                  <c:v>0.189438354660722</c:v>
                </c:pt>
                <c:pt idx="7253">
                  <c:v>0.844719177330361</c:v>
                </c:pt>
                <c:pt idx="7254">
                  <c:v>0.422359588665181</c:v>
                </c:pt>
                <c:pt idx="7255">
                  <c:v>0.21117979433259</c:v>
                </c:pt>
                <c:pt idx="7256">
                  <c:v>0.855589897166295</c:v>
                </c:pt>
                <c:pt idx="7257">
                  <c:v>0.427794948583148</c:v>
                </c:pt>
                <c:pt idx="7258">
                  <c:v>0.213897474291574</c:v>
                </c:pt>
                <c:pt idx="7259">
                  <c:v>0.856948737145787</c:v>
                </c:pt>
                <c:pt idx="7260">
                  <c:v>1.17847436857289</c:v>
                </c:pt>
                <c:pt idx="7261">
                  <c:v>1.33923718428645</c:v>
                </c:pt>
                <c:pt idx="7262">
                  <c:v>0.669618592143223</c:v>
                </c:pt>
                <c:pt idx="7263">
                  <c:v>0.334809296071612</c:v>
                </c:pt>
                <c:pt idx="7264">
                  <c:v>0.167404648035806</c:v>
                </c:pt>
                <c:pt idx="7265">
                  <c:v>0.0837023240179029</c:v>
                </c:pt>
                <c:pt idx="7266">
                  <c:v>0.791851162008951</c:v>
                </c:pt>
                <c:pt idx="7267">
                  <c:v>0.395925581004476</c:v>
                </c:pt>
                <c:pt idx="7268">
                  <c:v>0.197962790502238</c:v>
                </c:pt>
                <c:pt idx="7269">
                  <c:v>0.848981395251119</c:v>
                </c:pt>
                <c:pt idx="7270">
                  <c:v>0.424490697625559</c:v>
                </c:pt>
                <c:pt idx="7271">
                  <c:v>0.21224534881278</c:v>
                </c:pt>
                <c:pt idx="7272">
                  <c:v>0.10612267440639</c:v>
                </c:pt>
                <c:pt idx="7273">
                  <c:v>0.0530613372031949</c:v>
                </c:pt>
                <c:pt idx="7274">
                  <c:v>0.0265306686015975</c:v>
                </c:pt>
                <c:pt idx="7275">
                  <c:v>0.0132653343007987</c:v>
                </c:pt>
                <c:pt idx="7276">
                  <c:v>0.00663266715039937</c:v>
                </c:pt>
                <c:pt idx="7277">
                  <c:v>0.00331633357519968</c:v>
                </c:pt>
                <c:pt idx="7278">
                  <c:v>0.00165816678759984</c:v>
                </c:pt>
                <c:pt idx="7279">
                  <c:v>0.7508290833938</c:v>
                </c:pt>
                <c:pt idx="7280">
                  <c:v>1.1254145416969</c:v>
                </c:pt>
                <c:pt idx="7281">
                  <c:v>0.56270727084845</c:v>
                </c:pt>
                <c:pt idx="7282">
                  <c:v>0.281353635424225</c:v>
                </c:pt>
                <c:pt idx="7283">
                  <c:v>0.140676817712113</c:v>
                </c:pt>
                <c:pt idx="7284">
                  <c:v>0.820338408856056</c:v>
                </c:pt>
                <c:pt idx="7285">
                  <c:v>1.16016920442803</c:v>
                </c:pt>
                <c:pt idx="7286">
                  <c:v>0.580084602214014</c:v>
                </c:pt>
                <c:pt idx="7287">
                  <c:v>1.04004230110701</c:v>
                </c:pt>
                <c:pt idx="7288">
                  <c:v>0.520021150553504</c:v>
                </c:pt>
                <c:pt idx="7289">
                  <c:v>1.01001057527675</c:v>
                </c:pt>
                <c:pt idx="7290">
                  <c:v>0.505005287638376</c:v>
                </c:pt>
                <c:pt idx="7291">
                  <c:v>0.252502643819188</c:v>
                </c:pt>
                <c:pt idx="7292">
                  <c:v>0.876251321909594</c:v>
                </c:pt>
                <c:pt idx="7293">
                  <c:v>0.438125660954797</c:v>
                </c:pt>
                <c:pt idx="7294">
                  <c:v>0.969062830477399</c:v>
                </c:pt>
                <c:pt idx="7295">
                  <c:v>1.2345314152387</c:v>
                </c:pt>
                <c:pt idx="7296">
                  <c:v>0.61726570761935</c:v>
                </c:pt>
                <c:pt idx="7297">
                  <c:v>0.308632853809675</c:v>
                </c:pt>
                <c:pt idx="7298">
                  <c:v>0.154316426904837</c:v>
                </c:pt>
                <c:pt idx="7299">
                  <c:v>0.0771582134524187</c:v>
                </c:pt>
                <c:pt idx="7300">
                  <c:v>0.0385791067262094</c:v>
                </c:pt>
                <c:pt idx="7301">
                  <c:v>0.0192895533631047</c:v>
                </c:pt>
                <c:pt idx="7302">
                  <c:v>0.00964477668155234</c:v>
                </c:pt>
                <c:pt idx="7303">
                  <c:v>0.754822388340776</c:v>
                </c:pt>
                <c:pt idx="7304">
                  <c:v>1.12741119417039</c:v>
                </c:pt>
                <c:pt idx="7305">
                  <c:v>1.31370559708519</c:v>
                </c:pt>
                <c:pt idx="7306">
                  <c:v>1.4068527985426</c:v>
                </c:pt>
                <c:pt idx="7307">
                  <c:v>0.703426399271299</c:v>
                </c:pt>
                <c:pt idx="7308">
                  <c:v>1.10171319963565</c:v>
                </c:pt>
                <c:pt idx="7309">
                  <c:v>1.30085659981782</c:v>
                </c:pt>
                <c:pt idx="7310">
                  <c:v>1.40042829990891</c:v>
                </c:pt>
                <c:pt idx="7311">
                  <c:v>1.45021414995446</c:v>
                </c:pt>
                <c:pt idx="7312">
                  <c:v>0.725107074977228</c:v>
                </c:pt>
                <c:pt idx="7313">
                  <c:v>0.362553537488614</c:v>
                </c:pt>
                <c:pt idx="7314">
                  <c:v>0.181276768744307</c:v>
                </c:pt>
                <c:pt idx="7315">
                  <c:v>0.0906383843721535</c:v>
                </c:pt>
                <c:pt idx="7316">
                  <c:v>0.795319192186077</c:v>
                </c:pt>
                <c:pt idx="7317">
                  <c:v>0.397659596093038</c:v>
                </c:pt>
                <c:pt idx="7318">
                  <c:v>0.198829798046519</c:v>
                </c:pt>
                <c:pt idx="7319">
                  <c:v>0.0994148990232596</c:v>
                </c:pt>
                <c:pt idx="7320">
                  <c:v>0.79970744951163</c:v>
                </c:pt>
                <c:pt idx="7321">
                  <c:v>0.399853724755815</c:v>
                </c:pt>
                <c:pt idx="7322">
                  <c:v>0.199926862377907</c:v>
                </c:pt>
                <c:pt idx="7323">
                  <c:v>0.0999634311889537</c:v>
                </c:pt>
                <c:pt idx="7324">
                  <c:v>0.0499817155944769</c:v>
                </c:pt>
                <c:pt idx="7325">
                  <c:v>0.774990857797238</c:v>
                </c:pt>
                <c:pt idx="7326">
                  <c:v>1.13749542889862</c:v>
                </c:pt>
                <c:pt idx="7327">
                  <c:v>1.31874771444931</c:v>
                </c:pt>
                <c:pt idx="7328">
                  <c:v>0.659373857224655</c:v>
                </c:pt>
                <c:pt idx="7329">
                  <c:v>1.07968692861233</c:v>
                </c:pt>
                <c:pt idx="7330">
                  <c:v>1.28984346430616</c:v>
                </c:pt>
                <c:pt idx="7331">
                  <c:v>0.644921732153082</c:v>
                </c:pt>
                <c:pt idx="7332">
                  <c:v>0.322460866076541</c:v>
                </c:pt>
                <c:pt idx="7333">
                  <c:v>0.16123043303827</c:v>
                </c:pt>
                <c:pt idx="7334">
                  <c:v>0.830615216519135</c:v>
                </c:pt>
                <c:pt idx="7335">
                  <c:v>1.16530760825957</c:v>
                </c:pt>
                <c:pt idx="7336">
                  <c:v>1.33265380412978</c:v>
                </c:pt>
                <c:pt idx="7337">
                  <c:v>0.666326902064892</c:v>
                </c:pt>
                <c:pt idx="7338">
                  <c:v>0.333163451032446</c:v>
                </c:pt>
                <c:pt idx="7339">
                  <c:v>0.916581725516223</c:v>
                </c:pt>
                <c:pt idx="7340">
                  <c:v>0.458290862758112</c:v>
                </c:pt>
                <c:pt idx="7341">
                  <c:v>0.229145431379056</c:v>
                </c:pt>
                <c:pt idx="7342">
                  <c:v>0.864572715689528</c:v>
                </c:pt>
                <c:pt idx="7343">
                  <c:v>1.18228635784476</c:v>
                </c:pt>
                <c:pt idx="7344">
                  <c:v>0.591143178922382</c:v>
                </c:pt>
                <c:pt idx="7345">
                  <c:v>0.295571589461191</c:v>
                </c:pt>
                <c:pt idx="7346">
                  <c:v>0.147785794730596</c:v>
                </c:pt>
                <c:pt idx="7347">
                  <c:v>0.0738928973652978</c:v>
                </c:pt>
                <c:pt idx="7348">
                  <c:v>0.786946448682649</c:v>
                </c:pt>
                <c:pt idx="7349">
                  <c:v>1.14347322434132</c:v>
                </c:pt>
                <c:pt idx="7350">
                  <c:v>0.571736612170662</c:v>
                </c:pt>
                <c:pt idx="7351">
                  <c:v>0.285868306085331</c:v>
                </c:pt>
                <c:pt idx="7352">
                  <c:v>0.142934153042666</c:v>
                </c:pt>
                <c:pt idx="7353">
                  <c:v>0.0714670765213328</c:v>
                </c:pt>
                <c:pt idx="7354">
                  <c:v>0.0357335382606664</c:v>
                </c:pt>
                <c:pt idx="7355">
                  <c:v>0.767866769130333</c:v>
                </c:pt>
                <c:pt idx="7356">
                  <c:v>1.13393338456517</c:v>
                </c:pt>
                <c:pt idx="7357">
                  <c:v>1.31696669228258</c:v>
                </c:pt>
                <c:pt idx="7358">
                  <c:v>0.658483346141292</c:v>
                </c:pt>
                <c:pt idx="7359">
                  <c:v>1.07924167307065</c:v>
                </c:pt>
                <c:pt idx="7360">
                  <c:v>0.539620836535323</c:v>
                </c:pt>
                <c:pt idx="7361">
                  <c:v>1.01981041826766</c:v>
                </c:pt>
                <c:pt idx="7362">
                  <c:v>0.509905209133831</c:v>
                </c:pt>
                <c:pt idx="7363">
                  <c:v>1.00495260456692</c:v>
                </c:pt>
                <c:pt idx="7364">
                  <c:v>0.502476302283458</c:v>
                </c:pt>
                <c:pt idx="7365">
                  <c:v>1.00123815114173</c:v>
                </c:pt>
                <c:pt idx="7366">
                  <c:v>1.25061907557086</c:v>
                </c:pt>
                <c:pt idx="7367">
                  <c:v>1.37530953778543</c:v>
                </c:pt>
                <c:pt idx="7368">
                  <c:v>1.43765476889272</c:v>
                </c:pt>
                <c:pt idx="7369">
                  <c:v>0.718827384446358</c:v>
                </c:pt>
                <c:pt idx="7370">
                  <c:v>0.359413692223179</c:v>
                </c:pt>
                <c:pt idx="7371">
                  <c:v>0.17970684611159</c:v>
                </c:pt>
                <c:pt idx="7372">
                  <c:v>0.0898534230557948</c:v>
                </c:pt>
                <c:pt idx="7373">
                  <c:v>0.0449267115278974</c:v>
                </c:pt>
                <c:pt idx="7374">
                  <c:v>0.772463355763949</c:v>
                </c:pt>
                <c:pt idx="7375">
                  <c:v>0.386231677881974</c:v>
                </c:pt>
                <c:pt idx="7376">
                  <c:v>0.943115838940987</c:v>
                </c:pt>
                <c:pt idx="7377">
                  <c:v>0.471557919470494</c:v>
                </c:pt>
                <c:pt idx="7378">
                  <c:v>0.235778959735247</c:v>
                </c:pt>
                <c:pt idx="7379">
                  <c:v>0.117889479867623</c:v>
                </c:pt>
                <c:pt idx="7380">
                  <c:v>0.0589447399338117</c:v>
                </c:pt>
                <c:pt idx="7381">
                  <c:v>0.0294723699669059</c:v>
                </c:pt>
                <c:pt idx="7382">
                  <c:v>0.0147361849834529</c:v>
                </c:pt>
                <c:pt idx="7383">
                  <c:v>0.757368092491726</c:v>
                </c:pt>
                <c:pt idx="7384">
                  <c:v>0.378684046245863</c:v>
                </c:pt>
                <c:pt idx="7385">
                  <c:v>0.189342023122932</c:v>
                </c:pt>
                <c:pt idx="7386">
                  <c:v>0.0946710115614658</c:v>
                </c:pt>
                <c:pt idx="7387">
                  <c:v>0.0473355057807329</c:v>
                </c:pt>
                <c:pt idx="7388">
                  <c:v>0.773667752890367</c:v>
                </c:pt>
                <c:pt idx="7389">
                  <c:v>1.13683387644518</c:v>
                </c:pt>
                <c:pt idx="7390">
                  <c:v>1.31841693822259</c:v>
                </c:pt>
                <c:pt idx="7391">
                  <c:v>1.4092084691113</c:v>
                </c:pt>
                <c:pt idx="7392">
                  <c:v>0.704604234555648</c:v>
                </c:pt>
                <c:pt idx="7393">
                  <c:v>0.352302117277824</c:v>
                </c:pt>
                <c:pt idx="7394">
                  <c:v>0.176151058638912</c:v>
                </c:pt>
                <c:pt idx="7395">
                  <c:v>0.088075529319456</c:v>
                </c:pt>
                <c:pt idx="7396">
                  <c:v>0.044037764659728</c:v>
                </c:pt>
                <c:pt idx="7397">
                  <c:v>0.772018882329864</c:v>
                </c:pt>
                <c:pt idx="7398">
                  <c:v>0.386009441164932</c:v>
                </c:pt>
                <c:pt idx="7399">
                  <c:v>0.193004720582466</c:v>
                </c:pt>
                <c:pt idx="7400">
                  <c:v>0.846502360291233</c:v>
                </c:pt>
                <c:pt idx="7401">
                  <c:v>1.17325118014562</c:v>
                </c:pt>
                <c:pt idx="7402">
                  <c:v>0.586625590072808</c:v>
                </c:pt>
                <c:pt idx="7403">
                  <c:v>0.293312795036404</c:v>
                </c:pt>
                <c:pt idx="7404">
                  <c:v>0.146656397518202</c:v>
                </c:pt>
                <c:pt idx="7405">
                  <c:v>0.823328198759101</c:v>
                </c:pt>
                <c:pt idx="7406">
                  <c:v>0.411664099379551</c:v>
                </c:pt>
                <c:pt idx="7407">
                  <c:v>0.955832049689775</c:v>
                </c:pt>
                <c:pt idx="7408">
                  <c:v>1.22791602484489</c:v>
                </c:pt>
                <c:pt idx="7409">
                  <c:v>1.36395801242244</c:v>
                </c:pt>
                <c:pt idx="7410">
                  <c:v>1.43197900621122</c:v>
                </c:pt>
                <c:pt idx="7411">
                  <c:v>0.715989503105611</c:v>
                </c:pt>
                <c:pt idx="7412">
                  <c:v>1.10799475155281</c:v>
                </c:pt>
                <c:pt idx="7413">
                  <c:v>1.3039973757764</c:v>
                </c:pt>
                <c:pt idx="7414">
                  <c:v>0.651998687888201</c:v>
                </c:pt>
                <c:pt idx="7415">
                  <c:v>0.325999343944101</c:v>
                </c:pt>
                <c:pt idx="7416">
                  <c:v>0.16299967197205</c:v>
                </c:pt>
                <c:pt idx="7417">
                  <c:v>0.0814998359860252</c:v>
                </c:pt>
                <c:pt idx="7418">
                  <c:v>0.0407499179930126</c:v>
                </c:pt>
                <c:pt idx="7419">
                  <c:v>0.0203749589965063</c:v>
                </c:pt>
                <c:pt idx="7420">
                  <c:v>0.0101874794982531</c:v>
                </c:pt>
                <c:pt idx="7421">
                  <c:v>0.755093739749127</c:v>
                </c:pt>
                <c:pt idx="7422">
                  <c:v>0.377546869874563</c:v>
                </c:pt>
                <c:pt idx="7423">
                  <c:v>0.938773434937282</c:v>
                </c:pt>
                <c:pt idx="7424">
                  <c:v>1.21938671746864</c:v>
                </c:pt>
                <c:pt idx="7425">
                  <c:v>0.60969335873432</c:v>
                </c:pt>
                <c:pt idx="7426">
                  <c:v>1.05484667936716</c:v>
                </c:pt>
                <c:pt idx="7427">
                  <c:v>1.27742333968358</c:v>
                </c:pt>
                <c:pt idx="7428">
                  <c:v>0.63871166984179</c:v>
                </c:pt>
                <c:pt idx="7429">
                  <c:v>0.319355834920895</c:v>
                </c:pt>
                <c:pt idx="7430">
                  <c:v>0.909677917460448</c:v>
                </c:pt>
                <c:pt idx="7431">
                  <c:v>0.454838958730224</c:v>
                </c:pt>
                <c:pt idx="7432">
                  <c:v>0.227419479365112</c:v>
                </c:pt>
                <c:pt idx="7433">
                  <c:v>0.113709739682556</c:v>
                </c:pt>
                <c:pt idx="7434">
                  <c:v>0.056854869841278</c:v>
                </c:pt>
                <c:pt idx="7435">
                  <c:v>0.778427434920639</c:v>
                </c:pt>
                <c:pt idx="7436">
                  <c:v>1.13921371746032</c:v>
                </c:pt>
                <c:pt idx="7437">
                  <c:v>0.56960685873016</c:v>
                </c:pt>
                <c:pt idx="7438">
                  <c:v>0.28480342936508</c:v>
                </c:pt>
                <c:pt idx="7439">
                  <c:v>0.14240171468254</c:v>
                </c:pt>
                <c:pt idx="7440">
                  <c:v>0.07120085734127</c:v>
                </c:pt>
                <c:pt idx="7441">
                  <c:v>0.785600428670635</c:v>
                </c:pt>
                <c:pt idx="7442">
                  <c:v>1.14280021433532</c:v>
                </c:pt>
                <c:pt idx="7443">
                  <c:v>0.571400107167659</c:v>
                </c:pt>
                <c:pt idx="7444">
                  <c:v>1.03570005358383</c:v>
                </c:pt>
                <c:pt idx="7445">
                  <c:v>1.26785002679191</c:v>
                </c:pt>
                <c:pt idx="7446">
                  <c:v>0.633925013395957</c:v>
                </c:pt>
                <c:pt idx="7447">
                  <c:v>0.316962506697979</c:v>
                </c:pt>
                <c:pt idx="7448">
                  <c:v>0.158481253348989</c:v>
                </c:pt>
                <c:pt idx="7449">
                  <c:v>0.0792406266744947</c:v>
                </c:pt>
                <c:pt idx="7450">
                  <c:v>0.789620313337247</c:v>
                </c:pt>
                <c:pt idx="7451">
                  <c:v>0.394810156668624</c:v>
                </c:pt>
                <c:pt idx="7452">
                  <c:v>0.197405078334312</c:v>
                </c:pt>
                <c:pt idx="7453">
                  <c:v>0.0987025391671559</c:v>
                </c:pt>
                <c:pt idx="7454">
                  <c:v>0.049351269583578</c:v>
                </c:pt>
                <c:pt idx="7455">
                  <c:v>0.774675634791789</c:v>
                </c:pt>
                <c:pt idx="7456">
                  <c:v>1.13733781739589</c:v>
                </c:pt>
                <c:pt idx="7457">
                  <c:v>0.568668908697947</c:v>
                </c:pt>
                <c:pt idx="7458">
                  <c:v>1.03433445434897</c:v>
                </c:pt>
                <c:pt idx="7459">
                  <c:v>1.26716722717449</c:v>
                </c:pt>
                <c:pt idx="7460">
                  <c:v>0.633583613587244</c:v>
                </c:pt>
                <c:pt idx="7461">
                  <c:v>1.06679180679362</c:v>
                </c:pt>
                <c:pt idx="7462">
                  <c:v>0.533395903396811</c:v>
                </c:pt>
                <c:pt idx="7463">
                  <c:v>0.266697951698405</c:v>
                </c:pt>
                <c:pt idx="7464">
                  <c:v>0.133348975849203</c:v>
                </c:pt>
                <c:pt idx="7465">
                  <c:v>0.0666744879246014</c:v>
                </c:pt>
                <c:pt idx="7466">
                  <c:v>0.783337243962301</c:v>
                </c:pt>
                <c:pt idx="7467">
                  <c:v>1.14166862198115</c:v>
                </c:pt>
                <c:pt idx="7468">
                  <c:v>0.570834310990575</c:v>
                </c:pt>
                <c:pt idx="7469">
                  <c:v>0.285417155495288</c:v>
                </c:pt>
                <c:pt idx="7470">
                  <c:v>0.142708577747644</c:v>
                </c:pt>
                <c:pt idx="7471">
                  <c:v>0.0713542888738219</c:v>
                </c:pt>
                <c:pt idx="7472">
                  <c:v>0.0356771444369109</c:v>
                </c:pt>
                <c:pt idx="7473">
                  <c:v>0.767838572218456</c:v>
                </c:pt>
                <c:pt idx="7474">
                  <c:v>1.13391928610923</c:v>
                </c:pt>
                <c:pt idx="7475">
                  <c:v>0.566959643054614</c:v>
                </c:pt>
                <c:pt idx="7476">
                  <c:v>0.283479821527307</c:v>
                </c:pt>
                <c:pt idx="7477">
                  <c:v>0.141739910763653</c:v>
                </c:pt>
                <c:pt idx="7478">
                  <c:v>0.0708699553818267</c:v>
                </c:pt>
                <c:pt idx="7479">
                  <c:v>0.785434977690913</c:v>
                </c:pt>
                <c:pt idx="7480">
                  <c:v>0.392717488845457</c:v>
                </c:pt>
                <c:pt idx="7481">
                  <c:v>0.196358744422728</c:v>
                </c:pt>
                <c:pt idx="7482">
                  <c:v>0.848179372211364</c:v>
                </c:pt>
                <c:pt idx="7483">
                  <c:v>0.424089686105682</c:v>
                </c:pt>
                <c:pt idx="7484">
                  <c:v>0.212044843052841</c:v>
                </c:pt>
                <c:pt idx="7485">
                  <c:v>0.856022421526421</c:v>
                </c:pt>
                <c:pt idx="7486">
                  <c:v>0.42801121076321</c:v>
                </c:pt>
                <c:pt idx="7487">
                  <c:v>0.964005605381605</c:v>
                </c:pt>
                <c:pt idx="7488">
                  <c:v>0.482002802690803</c:v>
                </c:pt>
                <c:pt idx="7489">
                  <c:v>0.241001401345401</c:v>
                </c:pt>
                <c:pt idx="7490">
                  <c:v>0.120500700672701</c:v>
                </c:pt>
                <c:pt idx="7491">
                  <c:v>0.0602503503363503</c:v>
                </c:pt>
                <c:pt idx="7492">
                  <c:v>0.0301251751681752</c:v>
                </c:pt>
                <c:pt idx="7493">
                  <c:v>0.765062587584088</c:v>
                </c:pt>
                <c:pt idx="7494">
                  <c:v>0.382531293792044</c:v>
                </c:pt>
                <c:pt idx="7495">
                  <c:v>0.941265646896022</c:v>
                </c:pt>
                <c:pt idx="7496">
                  <c:v>0.470632823448011</c:v>
                </c:pt>
                <c:pt idx="7497">
                  <c:v>0.985316411724005</c:v>
                </c:pt>
                <c:pt idx="7498">
                  <c:v>0.492658205862003</c:v>
                </c:pt>
                <c:pt idx="7499">
                  <c:v>0.246329102931001</c:v>
                </c:pt>
                <c:pt idx="7500">
                  <c:v>0.123164551465501</c:v>
                </c:pt>
                <c:pt idx="7501">
                  <c:v>0.81158227573275</c:v>
                </c:pt>
                <c:pt idx="7502">
                  <c:v>1.15579113786638</c:v>
                </c:pt>
                <c:pt idx="7503">
                  <c:v>0.577895568933188</c:v>
                </c:pt>
                <c:pt idx="7504">
                  <c:v>0.288947784466594</c:v>
                </c:pt>
                <c:pt idx="7505">
                  <c:v>0.144473892233297</c:v>
                </c:pt>
                <c:pt idx="7506">
                  <c:v>0.822236946116648</c:v>
                </c:pt>
                <c:pt idx="7507">
                  <c:v>0.411118473058324</c:v>
                </c:pt>
                <c:pt idx="7508">
                  <c:v>0.955559236529162</c:v>
                </c:pt>
                <c:pt idx="7509">
                  <c:v>0.477779618264581</c:v>
                </c:pt>
                <c:pt idx="7510">
                  <c:v>0.238889809132291</c:v>
                </c:pt>
                <c:pt idx="7511">
                  <c:v>0.869444904566145</c:v>
                </c:pt>
                <c:pt idx="7512">
                  <c:v>0.434722452283073</c:v>
                </c:pt>
                <c:pt idx="7513">
                  <c:v>0.217361226141536</c:v>
                </c:pt>
                <c:pt idx="7514">
                  <c:v>0.108680613070768</c:v>
                </c:pt>
                <c:pt idx="7515">
                  <c:v>0.804340306535384</c:v>
                </c:pt>
                <c:pt idx="7516">
                  <c:v>0.402170153267692</c:v>
                </c:pt>
                <c:pt idx="7517">
                  <c:v>0.201085076633846</c:v>
                </c:pt>
                <c:pt idx="7518">
                  <c:v>0.100542538316923</c:v>
                </c:pt>
                <c:pt idx="7519">
                  <c:v>0.0502712691584615</c:v>
                </c:pt>
                <c:pt idx="7520">
                  <c:v>0.775135634579231</c:v>
                </c:pt>
                <c:pt idx="7521">
                  <c:v>0.387567817289615</c:v>
                </c:pt>
                <c:pt idx="7522">
                  <c:v>0.193783908644808</c:v>
                </c:pt>
                <c:pt idx="7523">
                  <c:v>0.0968919543224038</c:v>
                </c:pt>
                <c:pt idx="7524">
                  <c:v>0.0484459771612019</c:v>
                </c:pt>
                <c:pt idx="7525">
                  <c:v>0.774222988580601</c:v>
                </c:pt>
                <c:pt idx="7526">
                  <c:v>0.387111494290301</c:v>
                </c:pt>
                <c:pt idx="7527">
                  <c:v>0.19355574714515</c:v>
                </c:pt>
                <c:pt idx="7528">
                  <c:v>0.0967778735725751</c:v>
                </c:pt>
                <c:pt idx="7529">
                  <c:v>0.0483889367862876</c:v>
                </c:pt>
                <c:pt idx="7530">
                  <c:v>0.0241944683931438</c:v>
                </c:pt>
                <c:pt idx="7531">
                  <c:v>0.0120972341965719</c:v>
                </c:pt>
                <c:pt idx="7532">
                  <c:v>0.00604861709828595</c:v>
                </c:pt>
                <c:pt idx="7533">
                  <c:v>0.753024308549143</c:v>
                </c:pt>
                <c:pt idx="7534">
                  <c:v>1.12651215427457</c:v>
                </c:pt>
                <c:pt idx="7535">
                  <c:v>1.31325607713729</c:v>
                </c:pt>
                <c:pt idx="7536">
                  <c:v>0.656628038568643</c:v>
                </c:pt>
                <c:pt idx="7537">
                  <c:v>0.328314019284321</c:v>
                </c:pt>
                <c:pt idx="7538">
                  <c:v>0.164157009642161</c:v>
                </c:pt>
                <c:pt idx="7539">
                  <c:v>0.0820785048210804</c:v>
                </c:pt>
                <c:pt idx="7540">
                  <c:v>0.0410392524105402</c:v>
                </c:pt>
                <c:pt idx="7541">
                  <c:v>0.0205196262052701</c:v>
                </c:pt>
                <c:pt idx="7542">
                  <c:v>0.010259813102635</c:v>
                </c:pt>
                <c:pt idx="7543">
                  <c:v>0.00512990655131752</c:v>
                </c:pt>
                <c:pt idx="7544">
                  <c:v>0.752564953275659</c:v>
                </c:pt>
                <c:pt idx="7545">
                  <c:v>1.12628247663783</c:v>
                </c:pt>
                <c:pt idx="7546">
                  <c:v>1.31314123831891</c:v>
                </c:pt>
                <c:pt idx="7547">
                  <c:v>0.656570619159457</c:v>
                </c:pt>
                <c:pt idx="7548">
                  <c:v>0.328285309579729</c:v>
                </c:pt>
                <c:pt idx="7549">
                  <c:v>0.914142654789864</c:v>
                </c:pt>
                <c:pt idx="7550">
                  <c:v>0.457071327394932</c:v>
                </c:pt>
                <c:pt idx="7551">
                  <c:v>0.978535663697466</c:v>
                </c:pt>
                <c:pt idx="7552">
                  <c:v>1.23926783184873</c:v>
                </c:pt>
                <c:pt idx="7553">
                  <c:v>1.36963391592437</c:v>
                </c:pt>
                <c:pt idx="7554">
                  <c:v>0.684816957962183</c:v>
                </c:pt>
                <c:pt idx="7555">
                  <c:v>1.09240847898109</c:v>
                </c:pt>
                <c:pt idx="7556">
                  <c:v>0.546204239490546</c:v>
                </c:pt>
                <c:pt idx="7557">
                  <c:v>1.02310211974527</c:v>
                </c:pt>
                <c:pt idx="7558">
                  <c:v>0.511551059872637</c:v>
                </c:pt>
                <c:pt idx="7559">
                  <c:v>0.255775529936318</c:v>
                </c:pt>
                <c:pt idx="7560">
                  <c:v>0.877887764968159</c:v>
                </c:pt>
                <c:pt idx="7561">
                  <c:v>1.18894388248408</c:v>
                </c:pt>
                <c:pt idx="7562">
                  <c:v>0.59447194124204</c:v>
                </c:pt>
                <c:pt idx="7563">
                  <c:v>1.04723597062102</c:v>
                </c:pt>
                <c:pt idx="7564">
                  <c:v>1.27361798531051</c:v>
                </c:pt>
                <c:pt idx="7565">
                  <c:v>1.38680899265526</c:v>
                </c:pt>
                <c:pt idx="7566">
                  <c:v>1.44340449632763</c:v>
                </c:pt>
                <c:pt idx="7567">
                  <c:v>0.721702248163814</c:v>
                </c:pt>
                <c:pt idx="7568">
                  <c:v>0.360851124081907</c:v>
                </c:pt>
                <c:pt idx="7569">
                  <c:v>0.930425562040953</c:v>
                </c:pt>
                <c:pt idx="7570">
                  <c:v>0.465212781020477</c:v>
                </c:pt>
                <c:pt idx="7571">
                  <c:v>0.232606390510238</c:v>
                </c:pt>
                <c:pt idx="7572">
                  <c:v>0.116303195255119</c:v>
                </c:pt>
                <c:pt idx="7573">
                  <c:v>0.80815159762756</c:v>
                </c:pt>
                <c:pt idx="7574">
                  <c:v>0.40407579881378</c:v>
                </c:pt>
                <c:pt idx="7575">
                  <c:v>0.20203789940689</c:v>
                </c:pt>
                <c:pt idx="7576">
                  <c:v>0.101018949703445</c:v>
                </c:pt>
                <c:pt idx="7577">
                  <c:v>0.800509474851723</c:v>
                </c:pt>
                <c:pt idx="7578">
                  <c:v>0.400254737425861</c:v>
                </c:pt>
                <c:pt idx="7579">
                  <c:v>0.200127368712931</c:v>
                </c:pt>
                <c:pt idx="7580">
                  <c:v>0.100063684356465</c:v>
                </c:pt>
                <c:pt idx="7581">
                  <c:v>0.0500318421782327</c:v>
                </c:pt>
                <c:pt idx="7582">
                  <c:v>0.0250159210891163</c:v>
                </c:pt>
                <c:pt idx="7583">
                  <c:v>0.0125079605445582</c:v>
                </c:pt>
                <c:pt idx="7584">
                  <c:v>0.756253980272279</c:v>
                </c:pt>
                <c:pt idx="7585">
                  <c:v>0.37812699013614</c:v>
                </c:pt>
                <c:pt idx="7586">
                  <c:v>0.93906349506807</c:v>
                </c:pt>
                <c:pt idx="7587">
                  <c:v>0.469531747534035</c:v>
                </c:pt>
                <c:pt idx="7588">
                  <c:v>0.234765873767017</c:v>
                </c:pt>
                <c:pt idx="7589">
                  <c:v>0.867382936883509</c:v>
                </c:pt>
                <c:pt idx="7590">
                  <c:v>0.433691468441754</c:v>
                </c:pt>
                <c:pt idx="7591">
                  <c:v>0.966845734220877</c:v>
                </c:pt>
                <c:pt idx="7592">
                  <c:v>1.23342286711044</c:v>
                </c:pt>
                <c:pt idx="7593">
                  <c:v>0.616711433555219</c:v>
                </c:pt>
                <c:pt idx="7594">
                  <c:v>0.30835571677761</c:v>
                </c:pt>
                <c:pt idx="7595">
                  <c:v>0.154177858388805</c:v>
                </c:pt>
                <c:pt idx="7596">
                  <c:v>0.0770889291944024</c:v>
                </c:pt>
                <c:pt idx="7597">
                  <c:v>0.788544464597201</c:v>
                </c:pt>
                <c:pt idx="7598">
                  <c:v>0.394272232298601</c:v>
                </c:pt>
                <c:pt idx="7599">
                  <c:v>0.9471361161493</c:v>
                </c:pt>
                <c:pt idx="7600">
                  <c:v>1.22356805807465</c:v>
                </c:pt>
                <c:pt idx="7601">
                  <c:v>1.36178402903733</c:v>
                </c:pt>
                <c:pt idx="7602">
                  <c:v>1.43089201451866</c:v>
                </c:pt>
                <c:pt idx="7603">
                  <c:v>0.715446007259331</c:v>
                </c:pt>
                <c:pt idx="7604">
                  <c:v>1.10772300362967</c:v>
                </c:pt>
                <c:pt idx="7605">
                  <c:v>0.553861501814833</c:v>
                </c:pt>
                <c:pt idx="7606">
                  <c:v>1.02693075090742</c:v>
                </c:pt>
                <c:pt idx="7607">
                  <c:v>1.26346537545371</c:v>
                </c:pt>
                <c:pt idx="7608">
                  <c:v>0.631732687726854</c:v>
                </c:pt>
                <c:pt idx="7609">
                  <c:v>1.06586634386343</c:v>
                </c:pt>
                <c:pt idx="7610">
                  <c:v>1.28293317193171</c:v>
                </c:pt>
                <c:pt idx="7611">
                  <c:v>0.641466585965857</c:v>
                </c:pt>
                <c:pt idx="7612">
                  <c:v>0.320733292982928</c:v>
                </c:pt>
                <c:pt idx="7613">
                  <c:v>0.160366646491464</c:v>
                </c:pt>
                <c:pt idx="7614">
                  <c:v>0.830183323245732</c:v>
                </c:pt>
                <c:pt idx="7615">
                  <c:v>1.16509166162287</c:v>
                </c:pt>
                <c:pt idx="7616">
                  <c:v>1.33254583081143</c:v>
                </c:pt>
                <c:pt idx="7617">
                  <c:v>0.666272915405717</c:v>
                </c:pt>
                <c:pt idx="7618">
                  <c:v>0.333136457702858</c:v>
                </c:pt>
                <c:pt idx="7619">
                  <c:v>0.916568228851429</c:v>
                </c:pt>
                <c:pt idx="7620">
                  <c:v>0.458284114425715</c:v>
                </c:pt>
                <c:pt idx="7621">
                  <c:v>0.979142057212857</c:v>
                </c:pt>
                <c:pt idx="7622">
                  <c:v>0.489571028606429</c:v>
                </c:pt>
                <c:pt idx="7623">
                  <c:v>0.244785514303214</c:v>
                </c:pt>
                <c:pt idx="7624">
                  <c:v>0.122392757151607</c:v>
                </c:pt>
                <c:pt idx="7625">
                  <c:v>0.0611963785758036</c:v>
                </c:pt>
                <c:pt idx="7626">
                  <c:v>0.0305981892879018</c:v>
                </c:pt>
                <c:pt idx="7627">
                  <c:v>0.0152990946439509</c:v>
                </c:pt>
                <c:pt idx="7628">
                  <c:v>0.00764954732197545</c:v>
                </c:pt>
                <c:pt idx="7629">
                  <c:v>0.00382477366098772</c:v>
                </c:pt>
                <c:pt idx="7630">
                  <c:v>0.751912386830494</c:v>
                </c:pt>
                <c:pt idx="7631">
                  <c:v>0.375956193415247</c:v>
                </c:pt>
                <c:pt idx="7632">
                  <c:v>0.187978096707623</c:v>
                </c:pt>
                <c:pt idx="7633">
                  <c:v>0.0939890483538117</c:v>
                </c:pt>
                <c:pt idx="7634">
                  <c:v>0.0469945241769059</c:v>
                </c:pt>
                <c:pt idx="7635">
                  <c:v>0.0234972620884529</c:v>
                </c:pt>
                <c:pt idx="7636">
                  <c:v>0.0117486310442265</c:v>
                </c:pt>
                <c:pt idx="7637">
                  <c:v>0.755874315522113</c:v>
                </c:pt>
                <c:pt idx="7638">
                  <c:v>0.377937157761057</c:v>
                </c:pt>
                <c:pt idx="7639">
                  <c:v>0.188968578880528</c:v>
                </c:pt>
                <c:pt idx="7640">
                  <c:v>0.0944842894402642</c:v>
                </c:pt>
                <c:pt idx="7641">
                  <c:v>0.797242144720132</c:v>
                </c:pt>
                <c:pt idx="7642">
                  <c:v>1.14862107236007</c:v>
                </c:pt>
                <c:pt idx="7643">
                  <c:v>0.574310536180033</c:v>
                </c:pt>
                <c:pt idx="7644">
                  <c:v>1.03715526809002</c:v>
                </c:pt>
                <c:pt idx="7645">
                  <c:v>1.26857763404501</c:v>
                </c:pt>
                <c:pt idx="7646">
                  <c:v>0.634288817022504</c:v>
                </c:pt>
                <c:pt idx="7647">
                  <c:v>0.317144408511252</c:v>
                </c:pt>
                <c:pt idx="7648">
                  <c:v>0.908572204255626</c:v>
                </c:pt>
                <c:pt idx="7649">
                  <c:v>1.20428610212781</c:v>
                </c:pt>
                <c:pt idx="7650">
                  <c:v>1.35214305106391</c:v>
                </c:pt>
                <c:pt idx="7651">
                  <c:v>0.676071525531953</c:v>
                </c:pt>
                <c:pt idx="7652">
                  <c:v>0.338035762765977</c:v>
                </c:pt>
                <c:pt idx="7653">
                  <c:v>0.169017881382988</c:v>
                </c:pt>
                <c:pt idx="7654">
                  <c:v>0.834508940691494</c:v>
                </c:pt>
                <c:pt idx="7655">
                  <c:v>0.417254470345747</c:v>
                </c:pt>
                <c:pt idx="7656">
                  <c:v>0.958627235172874</c:v>
                </c:pt>
                <c:pt idx="7657">
                  <c:v>0.479313617586437</c:v>
                </c:pt>
                <c:pt idx="7658">
                  <c:v>0.989656808793218</c:v>
                </c:pt>
                <c:pt idx="7659">
                  <c:v>0.494828404396609</c:v>
                </c:pt>
                <c:pt idx="7660">
                  <c:v>0.997414202198305</c:v>
                </c:pt>
                <c:pt idx="7661">
                  <c:v>0.498707101099152</c:v>
                </c:pt>
                <c:pt idx="7662">
                  <c:v>0.249353550549576</c:v>
                </c:pt>
                <c:pt idx="7663">
                  <c:v>0.874676775274788</c:v>
                </c:pt>
                <c:pt idx="7664">
                  <c:v>0.437338387637394</c:v>
                </c:pt>
                <c:pt idx="7665">
                  <c:v>0.218669193818697</c:v>
                </c:pt>
                <c:pt idx="7666">
                  <c:v>0.109334596909349</c:v>
                </c:pt>
                <c:pt idx="7667">
                  <c:v>0.0546672984546743</c:v>
                </c:pt>
                <c:pt idx="7668">
                  <c:v>0.0273336492273371</c:v>
                </c:pt>
                <c:pt idx="7669">
                  <c:v>0.0136668246136686</c:v>
                </c:pt>
                <c:pt idx="7670">
                  <c:v>0.00683341230683428</c:v>
                </c:pt>
                <c:pt idx="7671">
                  <c:v>0.753416706153417</c:v>
                </c:pt>
                <c:pt idx="7672">
                  <c:v>1.12670835307671</c:v>
                </c:pt>
                <c:pt idx="7673">
                  <c:v>0.563354176538354</c:v>
                </c:pt>
                <c:pt idx="7674">
                  <c:v>0.281677088269177</c:v>
                </c:pt>
                <c:pt idx="7675">
                  <c:v>0.140838544134589</c:v>
                </c:pt>
                <c:pt idx="7676">
                  <c:v>0.0704192720672943</c:v>
                </c:pt>
                <c:pt idx="7677">
                  <c:v>0.0352096360336471</c:v>
                </c:pt>
                <c:pt idx="7678">
                  <c:v>0.767604818016824</c:v>
                </c:pt>
                <c:pt idx="7679">
                  <c:v>1.13380240900841</c:v>
                </c:pt>
                <c:pt idx="7680">
                  <c:v>1.31690120450421</c:v>
                </c:pt>
                <c:pt idx="7681">
                  <c:v>0.658450602252103</c:v>
                </c:pt>
                <c:pt idx="7682">
                  <c:v>1.07922530112605</c:v>
                </c:pt>
                <c:pt idx="7683">
                  <c:v>0.539612650563026</c:v>
                </c:pt>
                <c:pt idx="7684">
                  <c:v>1.01980632528151</c:v>
                </c:pt>
                <c:pt idx="7685">
                  <c:v>0.509903162640756</c:v>
                </c:pt>
                <c:pt idx="7686">
                  <c:v>1.00495158132038</c:v>
                </c:pt>
                <c:pt idx="7687">
                  <c:v>1.25247579066019</c:v>
                </c:pt>
                <c:pt idx="7688">
                  <c:v>0.626237895330095</c:v>
                </c:pt>
                <c:pt idx="7689">
                  <c:v>0.313118947665047</c:v>
                </c:pt>
                <c:pt idx="7690">
                  <c:v>0.156559473832524</c:v>
                </c:pt>
                <c:pt idx="7691">
                  <c:v>0.0782797369162618</c:v>
                </c:pt>
                <c:pt idx="7692">
                  <c:v>0.789139868458131</c:v>
                </c:pt>
                <c:pt idx="7693">
                  <c:v>0.394569934229065</c:v>
                </c:pt>
                <c:pt idx="7694">
                  <c:v>0.947284967114533</c:v>
                </c:pt>
                <c:pt idx="7695">
                  <c:v>0.473642483557266</c:v>
                </c:pt>
                <c:pt idx="7696">
                  <c:v>0.236821241778633</c:v>
                </c:pt>
                <c:pt idx="7697">
                  <c:v>0.118410620889317</c:v>
                </c:pt>
                <c:pt idx="7698">
                  <c:v>0.0592053104446583</c:v>
                </c:pt>
                <c:pt idx="7699">
                  <c:v>0.0296026552223291</c:v>
                </c:pt>
                <c:pt idx="7700">
                  <c:v>0.0148013276111646</c:v>
                </c:pt>
                <c:pt idx="7701">
                  <c:v>0.757400663805582</c:v>
                </c:pt>
                <c:pt idx="7702">
                  <c:v>0.378700331902791</c:v>
                </c:pt>
                <c:pt idx="7703">
                  <c:v>0.189350165951396</c:v>
                </c:pt>
                <c:pt idx="7704">
                  <c:v>0.0946750829756978</c:v>
                </c:pt>
                <c:pt idx="7705">
                  <c:v>0.0473375414878489</c:v>
                </c:pt>
                <c:pt idx="7706">
                  <c:v>0.0236687707439244</c:v>
                </c:pt>
                <c:pt idx="7707">
                  <c:v>0.761834385371962</c:v>
                </c:pt>
                <c:pt idx="7708">
                  <c:v>0.380917192685981</c:v>
                </c:pt>
                <c:pt idx="7709">
                  <c:v>0.940458596342991</c:v>
                </c:pt>
                <c:pt idx="7710">
                  <c:v>0.470229298171495</c:v>
                </c:pt>
                <c:pt idx="7711">
                  <c:v>0.235114649085748</c:v>
                </c:pt>
                <c:pt idx="7712">
                  <c:v>0.867557324542874</c:v>
                </c:pt>
                <c:pt idx="7713">
                  <c:v>0.433778662271437</c:v>
                </c:pt>
                <c:pt idx="7714">
                  <c:v>0.216889331135718</c:v>
                </c:pt>
                <c:pt idx="7715">
                  <c:v>0.108444665567859</c:v>
                </c:pt>
                <c:pt idx="7716">
                  <c:v>0.0542223327839296</c:v>
                </c:pt>
                <c:pt idx="7717">
                  <c:v>0.777111166391965</c:v>
                </c:pt>
                <c:pt idx="7718">
                  <c:v>0.388555583195982</c:v>
                </c:pt>
                <c:pt idx="7719">
                  <c:v>0.944277791597991</c:v>
                </c:pt>
                <c:pt idx="7720">
                  <c:v>0.472138895798996</c:v>
                </c:pt>
                <c:pt idx="7721">
                  <c:v>0.986069447899498</c:v>
                </c:pt>
                <c:pt idx="7722">
                  <c:v>1.24303472394975</c:v>
                </c:pt>
                <c:pt idx="7723">
                  <c:v>0.621517361974874</c:v>
                </c:pt>
                <c:pt idx="7724">
                  <c:v>0.310758680987437</c:v>
                </c:pt>
                <c:pt idx="7725">
                  <c:v>0.155379340493719</c:v>
                </c:pt>
                <c:pt idx="7726">
                  <c:v>0.827689670246859</c:v>
                </c:pt>
                <c:pt idx="7727">
                  <c:v>1.16384483512343</c:v>
                </c:pt>
                <c:pt idx="7728">
                  <c:v>0.581922417561715</c:v>
                </c:pt>
                <c:pt idx="7729">
                  <c:v>0.290961208780857</c:v>
                </c:pt>
                <c:pt idx="7730">
                  <c:v>0.145480604390429</c:v>
                </c:pt>
                <c:pt idx="7731">
                  <c:v>0.822740302195214</c:v>
                </c:pt>
                <c:pt idx="7732">
                  <c:v>0.411370151097607</c:v>
                </c:pt>
                <c:pt idx="7733">
                  <c:v>0.955685075548804</c:v>
                </c:pt>
                <c:pt idx="7734">
                  <c:v>0.477842537774402</c:v>
                </c:pt>
                <c:pt idx="7735">
                  <c:v>0.238921268887201</c:v>
                </c:pt>
                <c:pt idx="7736">
                  <c:v>0.1194606344436</c:v>
                </c:pt>
                <c:pt idx="7737">
                  <c:v>0.0597303172218002</c:v>
                </c:pt>
                <c:pt idx="7738">
                  <c:v>0.0298651586109001</c:v>
                </c:pt>
                <c:pt idx="7739">
                  <c:v>0.76493257930545</c:v>
                </c:pt>
                <c:pt idx="7740">
                  <c:v>0.382466289652725</c:v>
                </c:pt>
                <c:pt idx="7741">
                  <c:v>0.941233144826362</c:v>
                </c:pt>
                <c:pt idx="7742">
                  <c:v>1.22061657241318</c:v>
                </c:pt>
                <c:pt idx="7743">
                  <c:v>1.36030828620659</c:v>
                </c:pt>
                <c:pt idx="7744">
                  <c:v>0.680154143103295</c:v>
                </c:pt>
                <c:pt idx="7745">
                  <c:v>0.340077071551648</c:v>
                </c:pt>
                <c:pt idx="7746">
                  <c:v>0.170038535775824</c:v>
                </c:pt>
                <c:pt idx="7747">
                  <c:v>0.0850192678879119</c:v>
                </c:pt>
                <c:pt idx="7748">
                  <c:v>0.792509633943956</c:v>
                </c:pt>
                <c:pt idx="7749">
                  <c:v>0.396254816971978</c:v>
                </c:pt>
                <c:pt idx="7750">
                  <c:v>0.948127408485989</c:v>
                </c:pt>
                <c:pt idx="7751">
                  <c:v>0.474063704242995</c:v>
                </c:pt>
                <c:pt idx="7752">
                  <c:v>0.987031852121497</c:v>
                </c:pt>
                <c:pt idx="7753">
                  <c:v>1.24351592606075</c:v>
                </c:pt>
                <c:pt idx="7754">
                  <c:v>0.621757963030374</c:v>
                </c:pt>
                <c:pt idx="7755">
                  <c:v>0.310878981515187</c:v>
                </c:pt>
                <c:pt idx="7756">
                  <c:v>0.155439490757594</c:v>
                </c:pt>
                <c:pt idx="7757">
                  <c:v>0.827719745378797</c:v>
                </c:pt>
                <c:pt idx="7758">
                  <c:v>0.413859872689398</c:v>
                </c:pt>
                <c:pt idx="7759">
                  <c:v>0.206929936344699</c:v>
                </c:pt>
                <c:pt idx="7760">
                  <c:v>0.85346496817235</c:v>
                </c:pt>
                <c:pt idx="7761">
                  <c:v>0.426732484086175</c:v>
                </c:pt>
                <c:pt idx="7762">
                  <c:v>0.213366242043087</c:v>
                </c:pt>
                <c:pt idx="7763">
                  <c:v>0.856683121021544</c:v>
                </c:pt>
                <c:pt idx="7764">
                  <c:v>1.17834156051077</c:v>
                </c:pt>
                <c:pt idx="7765">
                  <c:v>0.589170780255386</c:v>
                </c:pt>
                <c:pt idx="7766">
                  <c:v>0.294585390127693</c:v>
                </c:pt>
                <c:pt idx="7767">
                  <c:v>0.147292695063846</c:v>
                </c:pt>
                <c:pt idx="7768">
                  <c:v>0.0736463475319232</c:v>
                </c:pt>
                <c:pt idx="7769">
                  <c:v>0.0368231737659616</c:v>
                </c:pt>
                <c:pt idx="7770">
                  <c:v>0.768411586882981</c:v>
                </c:pt>
                <c:pt idx="7771">
                  <c:v>0.38420579344149</c:v>
                </c:pt>
                <c:pt idx="7772">
                  <c:v>0.942102896720745</c:v>
                </c:pt>
                <c:pt idx="7773">
                  <c:v>0.471051448360373</c:v>
                </c:pt>
                <c:pt idx="7774">
                  <c:v>0.985525724180186</c:v>
                </c:pt>
                <c:pt idx="7775">
                  <c:v>0.492762862090093</c:v>
                </c:pt>
                <c:pt idx="7776">
                  <c:v>0.246381431045047</c:v>
                </c:pt>
                <c:pt idx="7777">
                  <c:v>0.123190715522523</c:v>
                </c:pt>
                <c:pt idx="7778">
                  <c:v>0.0615953577612616</c:v>
                </c:pt>
                <c:pt idx="7779">
                  <c:v>0.0307976788806308</c:v>
                </c:pt>
                <c:pt idx="7780">
                  <c:v>0.765398839440315</c:v>
                </c:pt>
                <c:pt idx="7781">
                  <c:v>0.382699419720158</c:v>
                </c:pt>
                <c:pt idx="7782">
                  <c:v>0.191349709860079</c:v>
                </c:pt>
                <c:pt idx="7783">
                  <c:v>0.84567485493004</c:v>
                </c:pt>
                <c:pt idx="7784">
                  <c:v>1.17283742746502</c:v>
                </c:pt>
                <c:pt idx="7785">
                  <c:v>1.33641871373251</c:v>
                </c:pt>
                <c:pt idx="7786">
                  <c:v>0.668209356866255</c:v>
                </c:pt>
                <c:pt idx="7787">
                  <c:v>1.08410467843313</c:v>
                </c:pt>
                <c:pt idx="7788">
                  <c:v>0.542052339216564</c:v>
                </c:pt>
                <c:pt idx="7789">
                  <c:v>1.02102616960828</c:v>
                </c:pt>
                <c:pt idx="7790">
                  <c:v>0.510513084804141</c:v>
                </c:pt>
                <c:pt idx="7791">
                  <c:v>1.00525654240207</c:v>
                </c:pt>
                <c:pt idx="7792">
                  <c:v>1.25262827120104</c:v>
                </c:pt>
                <c:pt idx="7793">
                  <c:v>1.37631413560052</c:v>
                </c:pt>
                <c:pt idx="7794">
                  <c:v>0.688157067800259</c:v>
                </c:pt>
                <c:pt idx="7795">
                  <c:v>0.344078533900129</c:v>
                </c:pt>
                <c:pt idx="7796">
                  <c:v>0.922039266950065</c:v>
                </c:pt>
                <c:pt idx="7797">
                  <c:v>0.461019633475032</c:v>
                </c:pt>
                <c:pt idx="7798">
                  <c:v>0.980509816737516</c:v>
                </c:pt>
                <c:pt idx="7799">
                  <c:v>0.490254908368758</c:v>
                </c:pt>
                <c:pt idx="7800">
                  <c:v>0.245127454184379</c:v>
                </c:pt>
                <c:pt idx="7801">
                  <c:v>0.87256372709219</c:v>
                </c:pt>
                <c:pt idx="7802">
                  <c:v>0.436281863546095</c:v>
                </c:pt>
                <c:pt idx="7803">
                  <c:v>0.968140931773047</c:v>
                </c:pt>
                <c:pt idx="7804">
                  <c:v>0.484070465886524</c:v>
                </c:pt>
                <c:pt idx="7805">
                  <c:v>0.242035232943262</c:v>
                </c:pt>
                <c:pt idx="7806">
                  <c:v>0.121017616471631</c:v>
                </c:pt>
                <c:pt idx="7807">
                  <c:v>0.0605088082358155</c:v>
                </c:pt>
                <c:pt idx="7808">
                  <c:v>0.780254404117908</c:v>
                </c:pt>
                <c:pt idx="7809">
                  <c:v>0.390127202058954</c:v>
                </c:pt>
                <c:pt idx="7810">
                  <c:v>0.945063601029477</c:v>
                </c:pt>
                <c:pt idx="7811">
                  <c:v>1.22253180051474</c:v>
                </c:pt>
                <c:pt idx="7812">
                  <c:v>1.36126590025737</c:v>
                </c:pt>
                <c:pt idx="7813">
                  <c:v>0.680632950128685</c:v>
                </c:pt>
                <c:pt idx="7814">
                  <c:v>0.340316475064342</c:v>
                </c:pt>
                <c:pt idx="7815">
                  <c:v>0.920158237532171</c:v>
                </c:pt>
                <c:pt idx="7816">
                  <c:v>0.460079118766086</c:v>
                </c:pt>
                <c:pt idx="7817">
                  <c:v>0.230039559383043</c:v>
                </c:pt>
                <c:pt idx="7818">
                  <c:v>0.115019779691521</c:v>
                </c:pt>
                <c:pt idx="7819">
                  <c:v>0.0575098898457607</c:v>
                </c:pt>
                <c:pt idx="7820">
                  <c:v>0.0287549449228804</c:v>
                </c:pt>
                <c:pt idx="7821">
                  <c:v>0.76437747246144</c:v>
                </c:pt>
                <c:pt idx="7822">
                  <c:v>1.13218873623072</c:v>
                </c:pt>
                <c:pt idx="7823">
                  <c:v>0.56609436811536</c:v>
                </c:pt>
                <c:pt idx="7824">
                  <c:v>0.28304718405768</c:v>
                </c:pt>
                <c:pt idx="7825">
                  <c:v>0.14152359202884</c:v>
                </c:pt>
                <c:pt idx="7826">
                  <c:v>0.82076179601442</c:v>
                </c:pt>
                <c:pt idx="7827">
                  <c:v>0.41038089800721</c:v>
                </c:pt>
                <c:pt idx="7828">
                  <c:v>0.205190449003605</c:v>
                </c:pt>
                <c:pt idx="7829">
                  <c:v>0.852595224501803</c:v>
                </c:pt>
                <c:pt idx="7830">
                  <c:v>1.1762976122509</c:v>
                </c:pt>
                <c:pt idx="7831">
                  <c:v>1.33814880612545</c:v>
                </c:pt>
                <c:pt idx="7832">
                  <c:v>0.669074403062725</c:v>
                </c:pt>
                <c:pt idx="7833">
                  <c:v>1.08453720153136</c:v>
                </c:pt>
                <c:pt idx="7834">
                  <c:v>0.542268600765681</c:v>
                </c:pt>
                <c:pt idx="7835">
                  <c:v>0.271134300382841</c:v>
                </c:pt>
                <c:pt idx="7836">
                  <c:v>0.88556715019142</c:v>
                </c:pt>
                <c:pt idx="7837">
                  <c:v>0.44278357509571</c:v>
                </c:pt>
                <c:pt idx="7838">
                  <c:v>0.221391787547855</c:v>
                </c:pt>
                <c:pt idx="7839">
                  <c:v>0.110695893773928</c:v>
                </c:pt>
                <c:pt idx="7840">
                  <c:v>0.0553479468869638</c:v>
                </c:pt>
                <c:pt idx="7841">
                  <c:v>0.0276739734434819</c:v>
                </c:pt>
                <c:pt idx="7842">
                  <c:v>0.763836986721741</c:v>
                </c:pt>
                <c:pt idx="7843">
                  <c:v>0.38191849336087</c:v>
                </c:pt>
                <c:pt idx="7844">
                  <c:v>0.190959246680435</c:v>
                </c:pt>
                <c:pt idx="7845">
                  <c:v>0.0954796233402176</c:v>
                </c:pt>
                <c:pt idx="7846">
                  <c:v>0.0477398116701088</c:v>
                </c:pt>
                <c:pt idx="7847">
                  <c:v>0.0238699058350544</c:v>
                </c:pt>
                <c:pt idx="7848">
                  <c:v>0.761934952917527</c:v>
                </c:pt>
                <c:pt idx="7849">
                  <c:v>1.13096747645876</c:v>
                </c:pt>
                <c:pt idx="7850">
                  <c:v>1.31548373822938</c:v>
                </c:pt>
                <c:pt idx="7851">
                  <c:v>1.40774186911469</c:v>
                </c:pt>
                <c:pt idx="7852">
                  <c:v>1.45387093455735</c:v>
                </c:pt>
                <c:pt idx="7853">
                  <c:v>0.726935467278673</c:v>
                </c:pt>
                <c:pt idx="7854">
                  <c:v>0.363467733639336</c:v>
                </c:pt>
                <c:pt idx="7855">
                  <c:v>0.931733866819668</c:v>
                </c:pt>
                <c:pt idx="7856">
                  <c:v>0.465866933409834</c:v>
                </c:pt>
                <c:pt idx="7857">
                  <c:v>0.232933466704917</c:v>
                </c:pt>
                <c:pt idx="7858">
                  <c:v>0.116466733352459</c:v>
                </c:pt>
                <c:pt idx="7859">
                  <c:v>0.0582333666762293</c:v>
                </c:pt>
                <c:pt idx="7860">
                  <c:v>0.779116683338115</c:v>
                </c:pt>
                <c:pt idx="7861">
                  <c:v>0.389558341669057</c:v>
                </c:pt>
                <c:pt idx="7862">
                  <c:v>0.194779170834529</c:v>
                </c:pt>
                <c:pt idx="7863">
                  <c:v>0.847389585417264</c:v>
                </c:pt>
                <c:pt idx="7864">
                  <c:v>0.423694792708632</c:v>
                </c:pt>
                <c:pt idx="7865">
                  <c:v>0.211847396354316</c:v>
                </c:pt>
                <c:pt idx="7866">
                  <c:v>0.105923698177158</c:v>
                </c:pt>
                <c:pt idx="7867">
                  <c:v>0.052961849088579</c:v>
                </c:pt>
                <c:pt idx="7868">
                  <c:v>0.0264809245442895</c:v>
                </c:pt>
                <c:pt idx="7869">
                  <c:v>0.0132404622721448</c:v>
                </c:pt>
                <c:pt idx="7870">
                  <c:v>0.756620231136072</c:v>
                </c:pt>
                <c:pt idx="7871">
                  <c:v>1.12831011556804</c:v>
                </c:pt>
                <c:pt idx="7872">
                  <c:v>1.31415505778402</c:v>
                </c:pt>
                <c:pt idx="7873">
                  <c:v>0.657077528892009</c:v>
                </c:pt>
                <c:pt idx="7874">
                  <c:v>0.328538764446005</c:v>
                </c:pt>
                <c:pt idx="7875">
                  <c:v>0.914269382223002</c:v>
                </c:pt>
                <c:pt idx="7876">
                  <c:v>0.457134691111501</c:v>
                </c:pt>
                <c:pt idx="7877">
                  <c:v>0.228567345555751</c:v>
                </c:pt>
                <c:pt idx="7878">
                  <c:v>0.864283672777875</c:v>
                </c:pt>
                <c:pt idx="7879">
                  <c:v>1.18214183638894</c:v>
                </c:pt>
                <c:pt idx="7880">
                  <c:v>0.591070918194469</c:v>
                </c:pt>
                <c:pt idx="7881">
                  <c:v>0.295535459097234</c:v>
                </c:pt>
                <c:pt idx="7882">
                  <c:v>0.897767729548617</c:v>
                </c:pt>
                <c:pt idx="7883">
                  <c:v>1.19888386477431</c:v>
                </c:pt>
                <c:pt idx="7884">
                  <c:v>0.599441932387154</c:v>
                </c:pt>
                <c:pt idx="7885">
                  <c:v>1.04972096619358</c:v>
                </c:pt>
                <c:pt idx="7886">
                  <c:v>0.524860483096789</c:v>
                </c:pt>
                <c:pt idx="7887">
                  <c:v>0.262430241548394</c:v>
                </c:pt>
                <c:pt idx="7888">
                  <c:v>0.131215120774197</c:v>
                </c:pt>
                <c:pt idx="7889">
                  <c:v>0.815607560387099</c:v>
                </c:pt>
                <c:pt idx="7890">
                  <c:v>0.407803780193549</c:v>
                </c:pt>
                <c:pt idx="7891">
                  <c:v>0.203901890096775</c:v>
                </c:pt>
                <c:pt idx="7892">
                  <c:v>0.101950945048387</c:v>
                </c:pt>
                <c:pt idx="7893">
                  <c:v>0.800975472524194</c:v>
                </c:pt>
                <c:pt idx="7894">
                  <c:v>0.400487736262097</c:v>
                </c:pt>
                <c:pt idx="7895">
                  <c:v>0.200243868131048</c:v>
                </c:pt>
                <c:pt idx="7896">
                  <c:v>0.100121934065524</c:v>
                </c:pt>
                <c:pt idx="7897">
                  <c:v>0.800060967032762</c:v>
                </c:pt>
                <c:pt idx="7898">
                  <c:v>0.400030483516381</c:v>
                </c:pt>
                <c:pt idx="7899">
                  <c:v>0.200015241758191</c:v>
                </c:pt>
                <c:pt idx="7900">
                  <c:v>0.100007620879095</c:v>
                </c:pt>
                <c:pt idx="7901">
                  <c:v>0.0500038104395476</c:v>
                </c:pt>
                <c:pt idx="7902">
                  <c:v>0.775001905219774</c:v>
                </c:pt>
                <c:pt idx="7903">
                  <c:v>0.387500952609887</c:v>
                </c:pt>
                <c:pt idx="7904">
                  <c:v>0.943750476304944</c:v>
                </c:pt>
                <c:pt idx="7905">
                  <c:v>0.471875238152472</c:v>
                </c:pt>
                <c:pt idx="7906">
                  <c:v>0.985937619076236</c:v>
                </c:pt>
                <c:pt idx="7907">
                  <c:v>1.24296880953812</c:v>
                </c:pt>
                <c:pt idx="7908">
                  <c:v>0.621484404769059</c:v>
                </c:pt>
                <c:pt idx="7909">
                  <c:v>0.31074220238453</c:v>
                </c:pt>
                <c:pt idx="7910">
                  <c:v>0.155371101192265</c:v>
                </c:pt>
                <c:pt idx="7911">
                  <c:v>0.0776855505961324</c:v>
                </c:pt>
                <c:pt idx="7912">
                  <c:v>0.0388427752980662</c:v>
                </c:pt>
                <c:pt idx="7913">
                  <c:v>0.0194213876490331</c:v>
                </c:pt>
                <c:pt idx="7914">
                  <c:v>0.00971069382451655</c:v>
                </c:pt>
                <c:pt idx="7915">
                  <c:v>0.754855346912258</c:v>
                </c:pt>
                <c:pt idx="7916">
                  <c:v>1.12742767345613</c:v>
                </c:pt>
                <c:pt idx="7917">
                  <c:v>0.563713836728065</c:v>
                </c:pt>
                <c:pt idx="7918">
                  <c:v>0.281856918364032</c:v>
                </c:pt>
                <c:pt idx="7919">
                  <c:v>0.140928459182016</c:v>
                </c:pt>
                <c:pt idx="7920">
                  <c:v>0.0704642295910081</c:v>
                </c:pt>
                <c:pt idx="7921">
                  <c:v>0.035232114795504</c:v>
                </c:pt>
                <c:pt idx="7922">
                  <c:v>0.767616057397752</c:v>
                </c:pt>
                <c:pt idx="7923">
                  <c:v>0.383808028698876</c:v>
                </c:pt>
                <c:pt idx="7924">
                  <c:v>0.191904014349438</c:v>
                </c:pt>
                <c:pt idx="7925">
                  <c:v>0.095952007174719</c:v>
                </c:pt>
                <c:pt idx="7926">
                  <c:v>0.0479760035873595</c:v>
                </c:pt>
                <c:pt idx="7927">
                  <c:v>0.0239880017936798</c:v>
                </c:pt>
                <c:pt idx="7928">
                  <c:v>0.0119940008968399</c:v>
                </c:pt>
                <c:pt idx="7929">
                  <c:v>0.00599700044841994</c:v>
                </c:pt>
                <c:pt idx="7930">
                  <c:v>0.00299850022420997</c:v>
                </c:pt>
                <c:pt idx="7931">
                  <c:v>0.00149925011210498</c:v>
                </c:pt>
                <c:pt idx="7932">
                  <c:v>0.000749625056052492</c:v>
                </c:pt>
                <c:pt idx="7933">
                  <c:v>0.750374812528026</c:v>
                </c:pt>
                <c:pt idx="7934">
                  <c:v>0.375187406264013</c:v>
                </c:pt>
                <c:pt idx="7935">
                  <c:v>0.187593703132007</c:v>
                </c:pt>
                <c:pt idx="7936">
                  <c:v>0.843796851566003</c:v>
                </c:pt>
                <c:pt idx="7937">
                  <c:v>0.421898425783002</c:v>
                </c:pt>
                <c:pt idx="7938">
                  <c:v>0.960949212891501</c:v>
                </c:pt>
                <c:pt idx="7939">
                  <c:v>1.23047460644575</c:v>
                </c:pt>
                <c:pt idx="7940">
                  <c:v>0.615237303222875</c:v>
                </c:pt>
                <c:pt idx="7941">
                  <c:v>0.307618651611438</c:v>
                </c:pt>
                <c:pt idx="7942">
                  <c:v>0.903809325805719</c:v>
                </c:pt>
                <c:pt idx="7943">
                  <c:v>0.451904662902859</c:v>
                </c:pt>
                <c:pt idx="7944">
                  <c:v>0.22595233145143</c:v>
                </c:pt>
                <c:pt idx="7945">
                  <c:v>0.112976165725715</c:v>
                </c:pt>
                <c:pt idx="7946">
                  <c:v>0.0564880828628574</c:v>
                </c:pt>
                <c:pt idx="7947">
                  <c:v>0.778244041431429</c:v>
                </c:pt>
                <c:pt idx="7948">
                  <c:v>1.13912202071571</c:v>
                </c:pt>
                <c:pt idx="7949">
                  <c:v>0.569561010357857</c:v>
                </c:pt>
                <c:pt idx="7950">
                  <c:v>0.284780505178929</c:v>
                </c:pt>
                <c:pt idx="7951">
                  <c:v>0.142390252589464</c:v>
                </c:pt>
                <c:pt idx="7952">
                  <c:v>0.0711951262947322</c:v>
                </c:pt>
                <c:pt idx="7953">
                  <c:v>0.0355975631473661</c:v>
                </c:pt>
                <c:pt idx="7954">
                  <c:v>0.017798781573683</c:v>
                </c:pt>
                <c:pt idx="7955">
                  <c:v>0.00889939078684152</c:v>
                </c:pt>
                <c:pt idx="7956">
                  <c:v>0.754449695393421</c:v>
                </c:pt>
                <c:pt idx="7957">
                  <c:v>0.37722484769671</c:v>
                </c:pt>
                <c:pt idx="7958">
                  <c:v>0.938612423848355</c:v>
                </c:pt>
                <c:pt idx="7959">
                  <c:v>1.21930621192418</c:v>
                </c:pt>
                <c:pt idx="7960">
                  <c:v>0.609653105962089</c:v>
                </c:pt>
                <c:pt idx="7961">
                  <c:v>0.304826552981044</c:v>
                </c:pt>
                <c:pt idx="7962">
                  <c:v>0.902413276490522</c:v>
                </c:pt>
                <c:pt idx="7963">
                  <c:v>0.451206638245261</c:v>
                </c:pt>
                <c:pt idx="7964">
                  <c:v>0.225603319122631</c:v>
                </c:pt>
                <c:pt idx="7965">
                  <c:v>0.862801659561315</c:v>
                </c:pt>
                <c:pt idx="7966">
                  <c:v>0.431400829780658</c:v>
                </c:pt>
                <c:pt idx="7967">
                  <c:v>0.215700414890329</c:v>
                </c:pt>
                <c:pt idx="7968">
                  <c:v>0.857850207445164</c:v>
                </c:pt>
                <c:pt idx="7969">
                  <c:v>0.428925103722582</c:v>
                </c:pt>
                <c:pt idx="7970">
                  <c:v>0.214462551861291</c:v>
                </c:pt>
                <c:pt idx="7971">
                  <c:v>0.107231275930646</c:v>
                </c:pt>
                <c:pt idx="7972">
                  <c:v>0.803615637965323</c:v>
                </c:pt>
                <c:pt idx="7973">
                  <c:v>0.401807818982661</c:v>
                </c:pt>
                <c:pt idx="7974">
                  <c:v>0.950903909491331</c:v>
                </c:pt>
                <c:pt idx="7975">
                  <c:v>0.475451954745665</c:v>
                </c:pt>
                <c:pt idx="7976">
                  <c:v>0.237725977372833</c:v>
                </c:pt>
                <c:pt idx="7977">
                  <c:v>0.118862988686416</c:v>
                </c:pt>
                <c:pt idx="7978">
                  <c:v>0.0594314943432082</c:v>
                </c:pt>
                <c:pt idx="7979">
                  <c:v>0.0297157471716041</c:v>
                </c:pt>
                <c:pt idx="7980">
                  <c:v>0.014857873585802</c:v>
                </c:pt>
                <c:pt idx="7981">
                  <c:v>0.00742893679290102</c:v>
                </c:pt>
                <c:pt idx="7982">
                  <c:v>0.00371446839645051</c:v>
                </c:pt>
                <c:pt idx="7983">
                  <c:v>0.00185723419822526</c:v>
                </c:pt>
                <c:pt idx="7984">
                  <c:v>0.750928617099113</c:v>
                </c:pt>
                <c:pt idx="7985">
                  <c:v>1.12546430854956</c:v>
                </c:pt>
                <c:pt idx="7986">
                  <c:v>1.31273215427478</c:v>
                </c:pt>
                <c:pt idx="7987">
                  <c:v>1.40636607713739</c:v>
                </c:pt>
                <c:pt idx="7988">
                  <c:v>0.703183038568695</c:v>
                </c:pt>
                <c:pt idx="7989">
                  <c:v>0.351591519284347</c:v>
                </c:pt>
                <c:pt idx="7990">
                  <c:v>0.175795759642174</c:v>
                </c:pt>
                <c:pt idx="7991">
                  <c:v>0.837897879821087</c:v>
                </c:pt>
                <c:pt idx="7992">
                  <c:v>0.418948939910543</c:v>
                </c:pt>
                <c:pt idx="7993">
                  <c:v>0.959474469955272</c:v>
                </c:pt>
                <c:pt idx="7994">
                  <c:v>1.22973723497764</c:v>
                </c:pt>
                <c:pt idx="7995">
                  <c:v>0.614868617488818</c:v>
                </c:pt>
                <c:pt idx="7996">
                  <c:v>0.307434308744409</c:v>
                </c:pt>
                <c:pt idx="7997">
                  <c:v>0.153717154372204</c:v>
                </c:pt>
                <c:pt idx="7998">
                  <c:v>0.826858577186102</c:v>
                </c:pt>
                <c:pt idx="7999">
                  <c:v>0.413429288593051</c:v>
                </c:pt>
                <c:pt idx="8000">
                  <c:v>0.206714644296526</c:v>
                </c:pt>
                <c:pt idx="8001">
                  <c:v>0.103357322148263</c:v>
                </c:pt>
                <c:pt idx="8002">
                  <c:v>0.0516786610741314</c:v>
                </c:pt>
                <c:pt idx="8003">
                  <c:v>0.0258393305370657</c:v>
                </c:pt>
                <c:pt idx="8004">
                  <c:v>0.762919665268533</c:v>
                </c:pt>
                <c:pt idx="8005">
                  <c:v>1.13145983263427</c:v>
                </c:pt>
                <c:pt idx="8006">
                  <c:v>1.31572991631713</c:v>
                </c:pt>
                <c:pt idx="8007">
                  <c:v>0.657864958158567</c:v>
                </c:pt>
                <c:pt idx="8008">
                  <c:v>0.328932479079283</c:v>
                </c:pt>
                <c:pt idx="8009">
                  <c:v>0.914466239539642</c:v>
                </c:pt>
                <c:pt idx="8010">
                  <c:v>0.457233119769821</c:v>
                </c:pt>
                <c:pt idx="8011">
                  <c:v>0.97861655988491</c:v>
                </c:pt>
                <c:pt idx="8012">
                  <c:v>0.489308279942455</c:v>
                </c:pt>
                <c:pt idx="8013">
                  <c:v>0.244654139971228</c:v>
                </c:pt>
                <c:pt idx="8014">
                  <c:v>0.122327069985614</c:v>
                </c:pt>
                <c:pt idx="8015">
                  <c:v>0.0611635349928069</c:v>
                </c:pt>
                <c:pt idx="8016">
                  <c:v>0.0305817674964035</c:v>
                </c:pt>
                <c:pt idx="8017">
                  <c:v>0.0152908837482017</c:v>
                </c:pt>
                <c:pt idx="8018">
                  <c:v>0.00764544187410086</c:v>
                </c:pt>
                <c:pt idx="8019">
                  <c:v>0.00382272093705043</c:v>
                </c:pt>
                <c:pt idx="8020">
                  <c:v>0.751911360468525</c:v>
                </c:pt>
                <c:pt idx="8021">
                  <c:v>1.12595568023426</c:v>
                </c:pt>
                <c:pt idx="8022">
                  <c:v>0.562977840117131</c:v>
                </c:pt>
                <c:pt idx="8023">
                  <c:v>0.281488920058566</c:v>
                </c:pt>
                <c:pt idx="8024">
                  <c:v>0.140744460029283</c:v>
                </c:pt>
                <c:pt idx="8025">
                  <c:v>0.0703722300146414</c:v>
                </c:pt>
                <c:pt idx="8026">
                  <c:v>0.0351861150073207</c:v>
                </c:pt>
                <c:pt idx="8027">
                  <c:v>0.76759305750366</c:v>
                </c:pt>
                <c:pt idx="8028">
                  <c:v>1.13379652875183</c:v>
                </c:pt>
                <c:pt idx="8029">
                  <c:v>0.566898264375915</c:v>
                </c:pt>
                <c:pt idx="8030">
                  <c:v>0.283449132187958</c:v>
                </c:pt>
                <c:pt idx="8031">
                  <c:v>0.141724566093979</c:v>
                </c:pt>
                <c:pt idx="8032">
                  <c:v>0.0708622830469894</c:v>
                </c:pt>
                <c:pt idx="8033">
                  <c:v>0.785431141523495</c:v>
                </c:pt>
                <c:pt idx="8034">
                  <c:v>0.392715570761747</c:v>
                </c:pt>
                <c:pt idx="8035">
                  <c:v>0.946357785380874</c:v>
                </c:pt>
                <c:pt idx="8036">
                  <c:v>0.473178892690437</c:v>
                </c:pt>
                <c:pt idx="8037">
                  <c:v>0.236589446345218</c:v>
                </c:pt>
                <c:pt idx="8038">
                  <c:v>0.868294723172609</c:v>
                </c:pt>
                <c:pt idx="8039">
                  <c:v>0.434147361586305</c:v>
                </c:pt>
                <c:pt idx="8040">
                  <c:v>0.217073680793152</c:v>
                </c:pt>
                <c:pt idx="8041">
                  <c:v>0.108536840396576</c:v>
                </c:pt>
                <c:pt idx="8042">
                  <c:v>0.804268420198288</c:v>
                </c:pt>
                <c:pt idx="8043">
                  <c:v>0.402134210099144</c:v>
                </c:pt>
                <c:pt idx="8044">
                  <c:v>0.201067105049572</c:v>
                </c:pt>
                <c:pt idx="8045">
                  <c:v>0.100533552524786</c:v>
                </c:pt>
                <c:pt idx="8046">
                  <c:v>0.800266776262393</c:v>
                </c:pt>
                <c:pt idx="8047">
                  <c:v>0.400133388131197</c:v>
                </c:pt>
                <c:pt idx="8048">
                  <c:v>0.950066694065598</c:v>
                </c:pt>
                <c:pt idx="8049">
                  <c:v>0.475033347032799</c:v>
                </c:pt>
                <c:pt idx="8050">
                  <c:v>0.9875166735164</c:v>
                </c:pt>
                <c:pt idx="8051">
                  <c:v>1.2437583367582</c:v>
                </c:pt>
                <c:pt idx="8052">
                  <c:v>0.6218791683791</c:v>
                </c:pt>
                <c:pt idx="8053">
                  <c:v>0.31093958418955</c:v>
                </c:pt>
                <c:pt idx="8054">
                  <c:v>0.155469792094775</c:v>
                </c:pt>
                <c:pt idx="8055">
                  <c:v>0.0777348960473875</c:v>
                </c:pt>
                <c:pt idx="8056">
                  <c:v>0.788867448023694</c:v>
                </c:pt>
                <c:pt idx="8057">
                  <c:v>0.394433724011847</c:v>
                </c:pt>
                <c:pt idx="8058">
                  <c:v>0.197216862005923</c:v>
                </c:pt>
                <c:pt idx="8059">
                  <c:v>0.848608431002962</c:v>
                </c:pt>
                <c:pt idx="8060">
                  <c:v>0.424304215501481</c:v>
                </c:pt>
                <c:pt idx="8061">
                  <c:v>0.96215210775074</c:v>
                </c:pt>
                <c:pt idx="8062">
                  <c:v>0.48107605387537</c:v>
                </c:pt>
                <c:pt idx="8063">
                  <c:v>0.990538026937685</c:v>
                </c:pt>
                <c:pt idx="8064">
                  <c:v>1.24526901346884</c:v>
                </c:pt>
                <c:pt idx="8065">
                  <c:v>1.37263450673442</c:v>
                </c:pt>
                <c:pt idx="8066">
                  <c:v>1.43631725336721</c:v>
                </c:pt>
                <c:pt idx="8067">
                  <c:v>0.718158626683605</c:v>
                </c:pt>
                <c:pt idx="8068">
                  <c:v>1.1090793133418</c:v>
                </c:pt>
                <c:pt idx="8069">
                  <c:v>0.554539656670901</c:v>
                </c:pt>
                <c:pt idx="8070">
                  <c:v>1.02726982833545</c:v>
                </c:pt>
                <c:pt idx="8071">
                  <c:v>1.26363491416773</c:v>
                </c:pt>
                <c:pt idx="8072">
                  <c:v>1.38181745708386</c:v>
                </c:pt>
                <c:pt idx="8073">
                  <c:v>0.690908728541931</c:v>
                </c:pt>
                <c:pt idx="8074">
                  <c:v>0.345454364270966</c:v>
                </c:pt>
                <c:pt idx="8075">
                  <c:v>0.922727182135483</c:v>
                </c:pt>
                <c:pt idx="8076">
                  <c:v>1.21136359106774</c:v>
                </c:pt>
                <c:pt idx="8077">
                  <c:v>0.605681795533871</c:v>
                </c:pt>
                <c:pt idx="8078">
                  <c:v>0.302840897766935</c:v>
                </c:pt>
                <c:pt idx="8079">
                  <c:v>0.151420448883468</c:v>
                </c:pt>
                <c:pt idx="8080">
                  <c:v>0.825710224441734</c:v>
                </c:pt>
                <c:pt idx="8081">
                  <c:v>0.412855112220867</c:v>
                </c:pt>
                <c:pt idx="8082">
                  <c:v>0.206427556110433</c:v>
                </c:pt>
                <c:pt idx="8083">
                  <c:v>0.853213778055217</c:v>
                </c:pt>
                <c:pt idx="8084">
                  <c:v>0.426606889027608</c:v>
                </c:pt>
                <c:pt idx="8085">
                  <c:v>0.963303444513804</c:v>
                </c:pt>
                <c:pt idx="8086">
                  <c:v>1.2316517222569</c:v>
                </c:pt>
                <c:pt idx="8087">
                  <c:v>1.36582586112845</c:v>
                </c:pt>
                <c:pt idx="8088">
                  <c:v>1.43291293056423</c:v>
                </c:pt>
                <c:pt idx="8089">
                  <c:v>0.716456465282113</c:v>
                </c:pt>
                <c:pt idx="8090">
                  <c:v>0.358228232641056</c:v>
                </c:pt>
                <c:pt idx="8091">
                  <c:v>0.179114116320528</c:v>
                </c:pt>
                <c:pt idx="8092">
                  <c:v>0.0895570581602641</c:v>
                </c:pt>
                <c:pt idx="8093">
                  <c:v>0.794778529080132</c:v>
                </c:pt>
                <c:pt idx="8094">
                  <c:v>1.14738926454007</c:v>
                </c:pt>
                <c:pt idx="8095">
                  <c:v>1.32369463227003</c:v>
                </c:pt>
                <c:pt idx="8096">
                  <c:v>1.41184731613502</c:v>
                </c:pt>
                <c:pt idx="8097">
                  <c:v>1.45592365806751</c:v>
                </c:pt>
                <c:pt idx="8098">
                  <c:v>1.47796182903375</c:v>
                </c:pt>
                <c:pt idx="8099">
                  <c:v>1.48898091451688</c:v>
                </c:pt>
                <c:pt idx="8100">
                  <c:v>1.49449045725844</c:v>
                </c:pt>
                <c:pt idx="8101">
                  <c:v>0.747245228629219</c:v>
                </c:pt>
                <c:pt idx="8102">
                  <c:v>1.12362261431461</c:v>
                </c:pt>
                <c:pt idx="8103">
                  <c:v>1.3118113071573</c:v>
                </c:pt>
                <c:pt idx="8104">
                  <c:v>0.655905653578652</c:v>
                </c:pt>
                <c:pt idx="8105">
                  <c:v>0.327952826789326</c:v>
                </c:pt>
                <c:pt idx="8106">
                  <c:v>0.163976413394663</c:v>
                </c:pt>
                <c:pt idx="8107">
                  <c:v>0.831988206697332</c:v>
                </c:pt>
                <c:pt idx="8108">
                  <c:v>1.16599410334867</c:v>
                </c:pt>
                <c:pt idx="8109">
                  <c:v>0.582997051674333</c:v>
                </c:pt>
                <c:pt idx="8110">
                  <c:v>1.04149852583717</c:v>
                </c:pt>
                <c:pt idx="8111">
                  <c:v>1.27074926291858</c:v>
                </c:pt>
                <c:pt idx="8112">
                  <c:v>0.635374631459292</c:v>
                </c:pt>
                <c:pt idx="8113">
                  <c:v>1.06768731572965</c:v>
                </c:pt>
                <c:pt idx="8114">
                  <c:v>1.28384365786482</c:v>
                </c:pt>
                <c:pt idx="8115">
                  <c:v>0.641921828932412</c:v>
                </c:pt>
                <c:pt idx="8116">
                  <c:v>1.07096091446621</c:v>
                </c:pt>
                <c:pt idx="8117">
                  <c:v>0.535480457233103</c:v>
                </c:pt>
                <c:pt idx="8118">
                  <c:v>0.267740228616551</c:v>
                </c:pt>
                <c:pt idx="8119">
                  <c:v>0.133870114308276</c:v>
                </c:pt>
                <c:pt idx="8120">
                  <c:v>0.0669350571541379</c:v>
                </c:pt>
                <c:pt idx="8121">
                  <c:v>0.0334675285770689</c:v>
                </c:pt>
                <c:pt idx="8122">
                  <c:v>0.0167337642885345</c:v>
                </c:pt>
                <c:pt idx="8123">
                  <c:v>0.00836688214426723</c:v>
                </c:pt>
                <c:pt idx="8124">
                  <c:v>0.00418344107213362</c:v>
                </c:pt>
                <c:pt idx="8125">
                  <c:v>0.752091720536067</c:v>
                </c:pt>
                <c:pt idx="8126">
                  <c:v>0.376045860268033</c:v>
                </c:pt>
                <c:pt idx="8127">
                  <c:v>0.188022930134017</c:v>
                </c:pt>
                <c:pt idx="8128">
                  <c:v>0.0940114650670084</c:v>
                </c:pt>
                <c:pt idx="8129">
                  <c:v>0.0470057325335042</c:v>
                </c:pt>
                <c:pt idx="8130">
                  <c:v>0.0235028662667521</c:v>
                </c:pt>
                <c:pt idx="8131">
                  <c:v>0.011751433133376</c:v>
                </c:pt>
                <c:pt idx="8132">
                  <c:v>0.755875716566688</c:v>
                </c:pt>
                <c:pt idx="8133">
                  <c:v>1.12793785828334</c:v>
                </c:pt>
                <c:pt idx="8134">
                  <c:v>0.563968929141672</c:v>
                </c:pt>
                <c:pt idx="8135">
                  <c:v>0.281984464570836</c:v>
                </c:pt>
                <c:pt idx="8136">
                  <c:v>0.140992232285418</c:v>
                </c:pt>
                <c:pt idx="8137">
                  <c:v>0.070496116142709</c:v>
                </c:pt>
                <c:pt idx="8138">
                  <c:v>0.0352480580713545</c:v>
                </c:pt>
                <c:pt idx="8139">
                  <c:v>0.0176240290356773</c:v>
                </c:pt>
                <c:pt idx="8140">
                  <c:v>0.00881201451783863</c:v>
                </c:pt>
                <c:pt idx="8141">
                  <c:v>0.00440600725891931</c:v>
                </c:pt>
                <c:pt idx="8142">
                  <c:v>0.00220300362945966</c:v>
                </c:pt>
                <c:pt idx="8143">
                  <c:v>0.00110150181472983</c:v>
                </c:pt>
                <c:pt idx="8144">
                  <c:v>0.750550750907365</c:v>
                </c:pt>
                <c:pt idx="8145">
                  <c:v>0.375275375453682</c:v>
                </c:pt>
                <c:pt idx="8146">
                  <c:v>0.187637687726841</c:v>
                </c:pt>
                <c:pt idx="8147">
                  <c:v>0.0938188438634206</c:v>
                </c:pt>
                <c:pt idx="8148">
                  <c:v>0.0469094219317103</c:v>
                </c:pt>
                <c:pt idx="8149">
                  <c:v>0.0234547109658552</c:v>
                </c:pt>
                <c:pt idx="8150">
                  <c:v>0.761727355482928</c:v>
                </c:pt>
                <c:pt idx="8151">
                  <c:v>0.380863677741464</c:v>
                </c:pt>
                <c:pt idx="8152">
                  <c:v>0.190431838870732</c:v>
                </c:pt>
                <c:pt idx="8153">
                  <c:v>0.845215919435366</c:v>
                </c:pt>
                <c:pt idx="8154">
                  <c:v>0.422607959717683</c:v>
                </c:pt>
                <c:pt idx="8155">
                  <c:v>0.961303979858841</c:v>
                </c:pt>
                <c:pt idx="8156">
                  <c:v>0.480651989929421</c:v>
                </c:pt>
                <c:pt idx="8157">
                  <c:v>0.24032599496471</c:v>
                </c:pt>
                <c:pt idx="8158">
                  <c:v>0.870162997482355</c:v>
                </c:pt>
                <c:pt idx="8159">
                  <c:v>0.435081498741178</c:v>
                </c:pt>
                <c:pt idx="8160">
                  <c:v>0.217540749370589</c:v>
                </c:pt>
                <c:pt idx="8161">
                  <c:v>0.108770374685294</c:v>
                </c:pt>
                <c:pt idx="8162">
                  <c:v>0.0543851873426472</c:v>
                </c:pt>
                <c:pt idx="8163">
                  <c:v>0.0271925936713236</c:v>
                </c:pt>
                <c:pt idx="8164">
                  <c:v>0.0135962968356618</c:v>
                </c:pt>
                <c:pt idx="8165">
                  <c:v>0.756798148417831</c:v>
                </c:pt>
                <c:pt idx="8166">
                  <c:v>0.378399074208915</c:v>
                </c:pt>
                <c:pt idx="8167">
                  <c:v>0.189199537104458</c:v>
                </c:pt>
                <c:pt idx="8168">
                  <c:v>0.0945997685522289</c:v>
                </c:pt>
                <c:pt idx="8169">
                  <c:v>0.0472998842761144</c:v>
                </c:pt>
                <c:pt idx="8170">
                  <c:v>0.0236499421380572</c:v>
                </c:pt>
                <c:pt idx="8171">
                  <c:v>0.0118249710690286</c:v>
                </c:pt>
                <c:pt idx="8172">
                  <c:v>0.755912485534514</c:v>
                </c:pt>
                <c:pt idx="8173">
                  <c:v>1.12795624276726</c:v>
                </c:pt>
                <c:pt idx="8174">
                  <c:v>0.563978121383629</c:v>
                </c:pt>
                <c:pt idx="8175">
                  <c:v>1.03198906069181</c:v>
                </c:pt>
                <c:pt idx="8176">
                  <c:v>1.26599453034591</c:v>
                </c:pt>
                <c:pt idx="8177">
                  <c:v>0.632997265172954</c:v>
                </c:pt>
                <c:pt idx="8178">
                  <c:v>0.316498632586477</c:v>
                </c:pt>
                <c:pt idx="8179">
                  <c:v>0.158249316293238</c:v>
                </c:pt>
                <c:pt idx="8180">
                  <c:v>0.0791246581466192</c:v>
                </c:pt>
                <c:pt idx="8181">
                  <c:v>0.0395623290733096</c:v>
                </c:pt>
                <c:pt idx="8182">
                  <c:v>0.769781164536655</c:v>
                </c:pt>
                <c:pt idx="8183">
                  <c:v>1.13489058226833</c:v>
                </c:pt>
                <c:pt idx="8184">
                  <c:v>0.567445291134164</c:v>
                </c:pt>
                <c:pt idx="8185">
                  <c:v>0.283722645567082</c:v>
                </c:pt>
                <c:pt idx="8186">
                  <c:v>0.891861322783541</c:v>
                </c:pt>
                <c:pt idx="8187">
                  <c:v>0.44593066139177</c:v>
                </c:pt>
                <c:pt idx="8188">
                  <c:v>0.222965330695885</c:v>
                </c:pt>
                <c:pt idx="8189">
                  <c:v>0.111482665347943</c:v>
                </c:pt>
                <c:pt idx="8190">
                  <c:v>0.0557413326739713</c:v>
                </c:pt>
                <c:pt idx="8191">
                  <c:v>0.0278706663369857</c:v>
                </c:pt>
                <c:pt idx="8192">
                  <c:v>0.763935333168493</c:v>
                </c:pt>
                <c:pt idx="8193">
                  <c:v>0.381967666584246</c:v>
                </c:pt>
                <c:pt idx="8194">
                  <c:v>0.940983833292123</c:v>
                </c:pt>
                <c:pt idx="8195">
                  <c:v>0.470491916646062</c:v>
                </c:pt>
                <c:pt idx="8196">
                  <c:v>0.235245958323031</c:v>
                </c:pt>
                <c:pt idx="8197">
                  <c:v>0.117622979161515</c:v>
                </c:pt>
                <c:pt idx="8198">
                  <c:v>0.808811489580758</c:v>
                </c:pt>
                <c:pt idx="8199">
                  <c:v>0.404405744790379</c:v>
                </c:pt>
                <c:pt idx="8200">
                  <c:v>0.952202872395189</c:v>
                </c:pt>
                <c:pt idx="8201">
                  <c:v>1.22610143619759</c:v>
                </c:pt>
                <c:pt idx="8202">
                  <c:v>1.3630507180988</c:v>
                </c:pt>
                <c:pt idx="8203">
                  <c:v>0.681525359049399</c:v>
                </c:pt>
                <c:pt idx="8204">
                  <c:v>0.340762679524699</c:v>
                </c:pt>
                <c:pt idx="8205">
                  <c:v>0.17038133976235</c:v>
                </c:pt>
                <c:pt idx="8206">
                  <c:v>0.835190669881175</c:v>
                </c:pt>
                <c:pt idx="8207">
                  <c:v>0.417595334940587</c:v>
                </c:pt>
                <c:pt idx="8208">
                  <c:v>0.208797667470294</c:v>
                </c:pt>
                <c:pt idx="8209">
                  <c:v>0.104398833735147</c:v>
                </c:pt>
                <c:pt idx="8210">
                  <c:v>0.802199416867574</c:v>
                </c:pt>
                <c:pt idx="8211">
                  <c:v>0.401099708433787</c:v>
                </c:pt>
                <c:pt idx="8212">
                  <c:v>0.200549854216893</c:v>
                </c:pt>
                <c:pt idx="8213">
                  <c:v>0.100274927108447</c:v>
                </c:pt>
                <c:pt idx="8214">
                  <c:v>0.0501374635542233</c:v>
                </c:pt>
                <c:pt idx="8215">
                  <c:v>0.0250687317771117</c:v>
                </c:pt>
                <c:pt idx="8216">
                  <c:v>0.0125343658885558</c:v>
                </c:pt>
                <c:pt idx="8217">
                  <c:v>0.00626718294427792</c:v>
                </c:pt>
                <c:pt idx="8218">
                  <c:v>0.00313359147213896</c:v>
                </c:pt>
                <c:pt idx="8219">
                  <c:v>0.751566795736069</c:v>
                </c:pt>
                <c:pt idx="8220">
                  <c:v>0.375783397868035</c:v>
                </c:pt>
                <c:pt idx="8221">
                  <c:v>0.187891698934017</c:v>
                </c:pt>
                <c:pt idx="8222">
                  <c:v>0.0939458494670087</c:v>
                </c:pt>
                <c:pt idx="8223">
                  <c:v>0.0469729247335043</c:v>
                </c:pt>
                <c:pt idx="8224">
                  <c:v>0.0234864623667522</c:v>
                </c:pt>
                <c:pt idx="8225">
                  <c:v>0.0117432311833761</c:v>
                </c:pt>
                <c:pt idx="8226">
                  <c:v>0.00587161559168804</c:v>
                </c:pt>
                <c:pt idx="8227">
                  <c:v>0.00293580779584402</c:v>
                </c:pt>
                <c:pt idx="8228">
                  <c:v>0.00146790389792201</c:v>
                </c:pt>
                <c:pt idx="8229">
                  <c:v>0.750733951948961</c:v>
                </c:pt>
                <c:pt idx="8230">
                  <c:v>0.375366975974481</c:v>
                </c:pt>
                <c:pt idx="8231">
                  <c:v>0.93768348798724</c:v>
                </c:pt>
                <c:pt idx="8232">
                  <c:v>0.46884174399362</c:v>
                </c:pt>
                <c:pt idx="8233">
                  <c:v>0.98442087199681</c:v>
                </c:pt>
                <c:pt idx="8234">
                  <c:v>0.492210435998405</c:v>
                </c:pt>
                <c:pt idx="8235">
                  <c:v>0.246105217999203</c:v>
                </c:pt>
                <c:pt idx="8236">
                  <c:v>0.873052608999601</c:v>
                </c:pt>
                <c:pt idx="8237">
                  <c:v>1.1865263044998</c:v>
                </c:pt>
                <c:pt idx="8238">
                  <c:v>0.5932631522499</c:v>
                </c:pt>
                <c:pt idx="8239">
                  <c:v>1.04663157612495</c:v>
                </c:pt>
                <c:pt idx="8240">
                  <c:v>0.523315788062475</c:v>
                </c:pt>
                <c:pt idx="8241">
                  <c:v>0.261657894031238</c:v>
                </c:pt>
                <c:pt idx="8242">
                  <c:v>0.130828947015619</c:v>
                </c:pt>
                <c:pt idx="8243">
                  <c:v>0.0654144735078094</c:v>
                </c:pt>
                <c:pt idx="8244">
                  <c:v>0.0327072367539047</c:v>
                </c:pt>
                <c:pt idx="8245">
                  <c:v>0.766353618376952</c:v>
                </c:pt>
                <c:pt idx="8246">
                  <c:v>0.383176809188476</c:v>
                </c:pt>
                <c:pt idx="8247">
                  <c:v>0.941588404594238</c:v>
                </c:pt>
                <c:pt idx="8248">
                  <c:v>0.470794202297119</c:v>
                </c:pt>
                <c:pt idx="8249">
                  <c:v>0.23539710114856</c:v>
                </c:pt>
                <c:pt idx="8250">
                  <c:v>0.11769855057428</c:v>
                </c:pt>
                <c:pt idx="8251">
                  <c:v>0.80884927528714</c:v>
                </c:pt>
                <c:pt idx="8252">
                  <c:v>0.40442463764357</c:v>
                </c:pt>
                <c:pt idx="8253">
                  <c:v>0.952212318821785</c:v>
                </c:pt>
                <c:pt idx="8254">
                  <c:v>0.476106159410893</c:v>
                </c:pt>
                <c:pt idx="8255">
                  <c:v>0.238053079705446</c:v>
                </c:pt>
                <c:pt idx="8256">
                  <c:v>0.119026539852723</c:v>
                </c:pt>
                <c:pt idx="8257">
                  <c:v>0.809513269926362</c:v>
                </c:pt>
                <c:pt idx="8258">
                  <c:v>0.404756634963181</c:v>
                </c:pt>
                <c:pt idx="8259">
                  <c:v>0.95237831748159</c:v>
                </c:pt>
                <c:pt idx="8260">
                  <c:v>0.476189158740795</c:v>
                </c:pt>
                <c:pt idx="8261">
                  <c:v>0.988094579370398</c:v>
                </c:pt>
                <c:pt idx="8262">
                  <c:v>0.494047289685199</c:v>
                </c:pt>
                <c:pt idx="8263">
                  <c:v>0.247023644842599</c:v>
                </c:pt>
                <c:pt idx="8264">
                  <c:v>0.1235118224213</c:v>
                </c:pt>
                <c:pt idx="8265">
                  <c:v>0.0617559112106499</c:v>
                </c:pt>
                <c:pt idx="8266">
                  <c:v>0.0308779556053249</c:v>
                </c:pt>
                <c:pt idx="8267">
                  <c:v>0.0154389778026625</c:v>
                </c:pt>
                <c:pt idx="8268">
                  <c:v>0.757719488901331</c:v>
                </c:pt>
                <c:pt idx="8269">
                  <c:v>0.378859744450666</c:v>
                </c:pt>
                <c:pt idx="8270">
                  <c:v>0.189429872225333</c:v>
                </c:pt>
                <c:pt idx="8271">
                  <c:v>0.0947149361126664</c:v>
                </c:pt>
                <c:pt idx="8272">
                  <c:v>0.0473574680563332</c:v>
                </c:pt>
                <c:pt idx="8273">
                  <c:v>0.0236787340281666</c:v>
                </c:pt>
                <c:pt idx="8274">
                  <c:v>0.761839367014083</c:v>
                </c:pt>
                <c:pt idx="8275">
                  <c:v>0.380919683507042</c:v>
                </c:pt>
                <c:pt idx="8276">
                  <c:v>0.190459841753521</c:v>
                </c:pt>
                <c:pt idx="8277">
                  <c:v>0.0952299208767604</c:v>
                </c:pt>
                <c:pt idx="8278">
                  <c:v>0.0476149604383802</c:v>
                </c:pt>
                <c:pt idx="8279">
                  <c:v>0.77380748021919</c:v>
                </c:pt>
                <c:pt idx="8280">
                  <c:v>1.1369037401096</c:v>
                </c:pt>
                <c:pt idx="8281">
                  <c:v>0.568451870054798</c:v>
                </c:pt>
                <c:pt idx="8282">
                  <c:v>0.284225935027399</c:v>
                </c:pt>
                <c:pt idx="8283">
                  <c:v>0.142112967513699</c:v>
                </c:pt>
                <c:pt idx="8284">
                  <c:v>0.0710564837568497</c:v>
                </c:pt>
                <c:pt idx="8285">
                  <c:v>0.0355282418784249</c:v>
                </c:pt>
                <c:pt idx="8286">
                  <c:v>0.0177641209392124</c:v>
                </c:pt>
                <c:pt idx="8287">
                  <c:v>0.00888206046960621</c:v>
                </c:pt>
                <c:pt idx="8288">
                  <c:v>0.00444103023480311</c:v>
                </c:pt>
                <c:pt idx="8289">
                  <c:v>0.00222051511740155</c:v>
                </c:pt>
                <c:pt idx="8290">
                  <c:v>0.00111025755870078</c:v>
                </c:pt>
                <c:pt idx="8291">
                  <c:v>0.000555128779350388</c:v>
                </c:pt>
                <c:pt idx="8292">
                  <c:v>0.000277564389675194</c:v>
                </c:pt>
                <c:pt idx="8293">
                  <c:v>0.750138782194838</c:v>
                </c:pt>
                <c:pt idx="8294">
                  <c:v>0.375069391097419</c:v>
                </c:pt>
                <c:pt idx="8295">
                  <c:v>0.187534695548709</c:v>
                </c:pt>
                <c:pt idx="8296">
                  <c:v>0.0937673477743547</c:v>
                </c:pt>
                <c:pt idx="8297">
                  <c:v>0.0468836738871774</c:v>
                </c:pt>
                <c:pt idx="8298">
                  <c:v>0.773441836943589</c:v>
                </c:pt>
                <c:pt idx="8299">
                  <c:v>0.386720918471794</c:v>
                </c:pt>
                <c:pt idx="8300">
                  <c:v>0.193360459235897</c:v>
                </c:pt>
                <c:pt idx="8301">
                  <c:v>0.0966802296179486</c:v>
                </c:pt>
                <c:pt idx="8302">
                  <c:v>0.798340114808974</c:v>
                </c:pt>
                <c:pt idx="8303">
                  <c:v>1.14917005740449</c:v>
                </c:pt>
                <c:pt idx="8304">
                  <c:v>0.574585028702244</c:v>
                </c:pt>
                <c:pt idx="8305">
                  <c:v>1.03729251435112</c:v>
                </c:pt>
                <c:pt idx="8306">
                  <c:v>1.26864625717556</c:v>
                </c:pt>
                <c:pt idx="8307">
                  <c:v>0.63432312858778</c:v>
                </c:pt>
                <c:pt idx="8308">
                  <c:v>0.31716156429389</c:v>
                </c:pt>
                <c:pt idx="8309">
                  <c:v>0.158580782146945</c:v>
                </c:pt>
                <c:pt idx="8310">
                  <c:v>0.0792903910734726</c:v>
                </c:pt>
                <c:pt idx="8311">
                  <c:v>0.0396451955367363</c:v>
                </c:pt>
                <c:pt idx="8312">
                  <c:v>0.769822597768368</c:v>
                </c:pt>
                <c:pt idx="8313">
                  <c:v>0.384911298884184</c:v>
                </c:pt>
                <c:pt idx="8314">
                  <c:v>0.192455649442092</c:v>
                </c:pt>
                <c:pt idx="8315">
                  <c:v>0.096227824721046</c:v>
                </c:pt>
                <c:pt idx="8316">
                  <c:v>0.048113912360523</c:v>
                </c:pt>
                <c:pt idx="8317">
                  <c:v>0.774056956180262</c:v>
                </c:pt>
                <c:pt idx="8318">
                  <c:v>1.13702847809013</c:v>
                </c:pt>
                <c:pt idx="8319">
                  <c:v>1.31851423904507</c:v>
                </c:pt>
                <c:pt idx="8320">
                  <c:v>1.40925711952253</c:v>
                </c:pt>
                <c:pt idx="8321">
                  <c:v>0.704628559761266</c:v>
                </c:pt>
                <c:pt idx="8322">
                  <c:v>1.10231427988063</c:v>
                </c:pt>
                <c:pt idx="8323">
                  <c:v>0.551157139940317</c:v>
                </c:pt>
                <c:pt idx="8324">
                  <c:v>0.275578569970158</c:v>
                </c:pt>
                <c:pt idx="8325">
                  <c:v>0.137789284985079</c:v>
                </c:pt>
                <c:pt idx="8326">
                  <c:v>0.0688946424925396</c:v>
                </c:pt>
                <c:pt idx="8327">
                  <c:v>0.0344473212462698</c:v>
                </c:pt>
                <c:pt idx="8328">
                  <c:v>0.767223660623135</c:v>
                </c:pt>
                <c:pt idx="8329">
                  <c:v>0.383611830311567</c:v>
                </c:pt>
                <c:pt idx="8330">
                  <c:v>0.941805915155784</c:v>
                </c:pt>
                <c:pt idx="8331">
                  <c:v>0.470902957577892</c:v>
                </c:pt>
                <c:pt idx="8332">
                  <c:v>0.235451478788946</c:v>
                </c:pt>
                <c:pt idx="8333">
                  <c:v>0.867725739394473</c:v>
                </c:pt>
                <c:pt idx="8334">
                  <c:v>1.18386286969724</c:v>
                </c:pt>
                <c:pt idx="8335">
                  <c:v>1.34193143484862</c:v>
                </c:pt>
                <c:pt idx="8336">
                  <c:v>0.670965717424309</c:v>
                </c:pt>
                <c:pt idx="8337">
                  <c:v>1.08548285871215</c:v>
                </c:pt>
                <c:pt idx="8338">
                  <c:v>1.29274142935608</c:v>
                </c:pt>
                <c:pt idx="8339">
                  <c:v>0.646370714678039</c:v>
                </c:pt>
                <c:pt idx="8340">
                  <c:v>0.323185357339019</c:v>
                </c:pt>
                <c:pt idx="8341">
                  <c:v>0.16159267866951</c:v>
                </c:pt>
                <c:pt idx="8342">
                  <c:v>0.0807963393347548</c:v>
                </c:pt>
                <c:pt idx="8343">
                  <c:v>0.0403981696673774</c:v>
                </c:pt>
                <c:pt idx="8344">
                  <c:v>0.770199084833689</c:v>
                </c:pt>
                <c:pt idx="8345">
                  <c:v>1.13509954241684</c:v>
                </c:pt>
                <c:pt idx="8346">
                  <c:v>1.31754977120842</c:v>
                </c:pt>
                <c:pt idx="8347">
                  <c:v>1.40877488560421</c:v>
                </c:pt>
                <c:pt idx="8348">
                  <c:v>1.45438744280211</c:v>
                </c:pt>
                <c:pt idx="8349">
                  <c:v>1.47719372140105</c:v>
                </c:pt>
                <c:pt idx="8350">
                  <c:v>0.738596860700526</c:v>
                </c:pt>
                <c:pt idx="8351">
                  <c:v>1.11929843035026</c:v>
                </c:pt>
                <c:pt idx="8352">
                  <c:v>1.30964921517513</c:v>
                </c:pt>
                <c:pt idx="8353">
                  <c:v>0.654824607587566</c:v>
                </c:pt>
                <c:pt idx="8354">
                  <c:v>1.07741230379378</c:v>
                </c:pt>
                <c:pt idx="8355">
                  <c:v>0.538706151896891</c:v>
                </c:pt>
                <c:pt idx="8356">
                  <c:v>1.01935307594845</c:v>
                </c:pt>
                <c:pt idx="8357">
                  <c:v>1.25967653797422</c:v>
                </c:pt>
                <c:pt idx="8358">
                  <c:v>0.629838268987111</c:v>
                </c:pt>
                <c:pt idx="8359">
                  <c:v>0.314919134493556</c:v>
                </c:pt>
                <c:pt idx="8360">
                  <c:v>0.157459567246778</c:v>
                </c:pt>
                <c:pt idx="8361">
                  <c:v>0.0787297836233889</c:v>
                </c:pt>
                <c:pt idx="8362">
                  <c:v>0.0393648918116945</c:v>
                </c:pt>
                <c:pt idx="8363">
                  <c:v>0.769682445905847</c:v>
                </c:pt>
                <c:pt idx="8364">
                  <c:v>1.13484122295292</c:v>
                </c:pt>
                <c:pt idx="8365">
                  <c:v>0.567420611476462</c:v>
                </c:pt>
                <c:pt idx="8366">
                  <c:v>1.03371030573823</c:v>
                </c:pt>
                <c:pt idx="8367">
                  <c:v>0.516855152869115</c:v>
                </c:pt>
                <c:pt idx="8368">
                  <c:v>1.00842757643456</c:v>
                </c:pt>
                <c:pt idx="8369">
                  <c:v>0.504213788217279</c:v>
                </c:pt>
                <c:pt idx="8370">
                  <c:v>0.252106894108639</c:v>
                </c:pt>
                <c:pt idx="8371">
                  <c:v>0.12605344705432</c:v>
                </c:pt>
                <c:pt idx="8372">
                  <c:v>0.0630267235271599</c:v>
                </c:pt>
                <c:pt idx="8373">
                  <c:v>0.0315133617635799</c:v>
                </c:pt>
                <c:pt idx="8374">
                  <c:v>0.01575668088179</c:v>
                </c:pt>
                <c:pt idx="8375">
                  <c:v>0.00787834044089498</c:v>
                </c:pt>
                <c:pt idx="8376">
                  <c:v>0.00393917022044749</c:v>
                </c:pt>
                <c:pt idx="8377">
                  <c:v>0.00196958511022375</c:v>
                </c:pt>
                <c:pt idx="8378">
                  <c:v>0.000984792555111873</c:v>
                </c:pt>
                <c:pt idx="8379">
                  <c:v>0.000492396277555936</c:v>
                </c:pt>
                <c:pt idx="8380">
                  <c:v>0.000246198138777968</c:v>
                </c:pt>
                <c:pt idx="8381">
                  <c:v>0.000123099069388984</c:v>
                </c:pt>
                <c:pt idx="8382">
                  <c:v>0.750061549534695</c:v>
                </c:pt>
                <c:pt idx="8383">
                  <c:v>0.375030774767347</c:v>
                </c:pt>
                <c:pt idx="8384">
                  <c:v>0.187515387383674</c:v>
                </c:pt>
                <c:pt idx="8385">
                  <c:v>0.843757693691837</c:v>
                </c:pt>
                <c:pt idx="8386">
                  <c:v>0.421878846845918</c:v>
                </c:pt>
                <c:pt idx="8387">
                  <c:v>0.210939423422959</c:v>
                </c:pt>
                <c:pt idx="8388">
                  <c:v>0.10546971171148</c:v>
                </c:pt>
                <c:pt idx="8389">
                  <c:v>0.0527348558557398</c:v>
                </c:pt>
                <c:pt idx="8390">
                  <c:v>0.77636742792787</c:v>
                </c:pt>
                <c:pt idx="8391">
                  <c:v>1.13818371396394</c:v>
                </c:pt>
                <c:pt idx="8392">
                  <c:v>1.31909185698197</c:v>
                </c:pt>
                <c:pt idx="8393">
                  <c:v>0.659545928490984</c:v>
                </c:pt>
                <c:pt idx="8394">
                  <c:v>0.329772964245492</c:v>
                </c:pt>
                <c:pt idx="8395">
                  <c:v>0.164886482122746</c:v>
                </c:pt>
                <c:pt idx="8396">
                  <c:v>0.082443241061373</c:v>
                </c:pt>
                <c:pt idx="8397">
                  <c:v>0.791221620530687</c:v>
                </c:pt>
                <c:pt idx="8398">
                  <c:v>0.395610810265343</c:v>
                </c:pt>
                <c:pt idx="8399">
                  <c:v>0.947805405132672</c:v>
                </c:pt>
                <c:pt idx="8400">
                  <c:v>0.473902702566336</c:v>
                </c:pt>
                <c:pt idx="8401">
                  <c:v>0.236951351283168</c:v>
                </c:pt>
                <c:pt idx="8402">
                  <c:v>0.118475675641584</c:v>
                </c:pt>
                <c:pt idx="8403">
                  <c:v>0.059237837820792</c:v>
                </c:pt>
                <c:pt idx="8404">
                  <c:v>0.029618918910396</c:v>
                </c:pt>
                <c:pt idx="8405">
                  <c:v>0.014809459455198</c:v>
                </c:pt>
                <c:pt idx="8406">
                  <c:v>0.757404729727599</c:v>
                </c:pt>
                <c:pt idx="8407">
                  <c:v>0.3787023648638</c:v>
                </c:pt>
                <c:pt idx="8408">
                  <c:v>0.1893511824319</c:v>
                </c:pt>
                <c:pt idx="8409">
                  <c:v>0.0946755912159499</c:v>
                </c:pt>
                <c:pt idx="8410">
                  <c:v>0.0473377956079749</c:v>
                </c:pt>
                <c:pt idx="8411">
                  <c:v>0.0236688978039875</c:v>
                </c:pt>
                <c:pt idx="8412">
                  <c:v>0.761834448901994</c:v>
                </c:pt>
                <c:pt idx="8413">
                  <c:v>1.130917224451</c:v>
                </c:pt>
                <c:pt idx="8414">
                  <c:v>0.565458612225498</c:v>
                </c:pt>
                <c:pt idx="8415">
                  <c:v>1.03272930611275</c:v>
                </c:pt>
                <c:pt idx="8416">
                  <c:v>1.26636465305637</c:v>
                </c:pt>
                <c:pt idx="8417">
                  <c:v>0.633182326528187</c:v>
                </c:pt>
                <c:pt idx="8418">
                  <c:v>0.316591163264094</c:v>
                </c:pt>
                <c:pt idx="8419">
                  <c:v>0.908295581632047</c:v>
                </c:pt>
                <c:pt idx="8420">
                  <c:v>0.454147790816023</c:v>
                </c:pt>
                <c:pt idx="8421">
                  <c:v>0.227073895408012</c:v>
                </c:pt>
                <c:pt idx="8422">
                  <c:v>0.113536947704006</c:v>
                </c:pt>
                <c:pt idx="8423">
                  <c:v>0.0567684738520029</c:v>
                </c:pt>
                <c:pt idx="8424">
                  <c:v>0.778384236926001</c:v>
                </c:pt>
                <c:pt idx="8425">
                  <c:v>0.389192118463001</c:v>
                </c:pt>
                <c:pt idx="8426">
                  <c:v>0.9445960592315</c:v>
                </c:pt>
                <c:pt idx="8427">
                  <c:v>0.47229802961575</c:v>
                </c:pt>
                <c:pt idx="8428">
                  <c:v>0.236149014807875</c:v>
                </c:pt>
                <c:pt idx="8429">
                  <c:v>0.868074507403938</c:v>
                </c:pt>
                <c:pt idx="8430">
                  <c:v>0.434037253701969</c:v>
                </c:pt>
                <c:pt idx="8431">
                  <c:v>0.217018626850984</c:v>
                </c:pt>
                <c:pt idx="8432">
                  <c:v>0.108509313425492</c:v>
                </c:pt>
                <c:pt idx="8433">
                  <c:v>0.0542546567127461</c:v>
                </c:pt>
                <c:pt idx="8434">
                  <c:v>0.777127328356373</c:v>
                </c:pt>
                <c:pt idx="8435">
                  <c:v>0.388563664178187</c:v>
                </c:pt>
                <c:pt idx="8436">
                  <c:v>0.944281832089093</c:v>
                </c:pt>
                <c:pt idx="8437">
                  <c:v>0.472140916044547</c:v>
                </c:pt>
                <c:pt idx="8438">
                  <c:v>0.236070458022273</c:v>
                </c:pt>
                <c:pt idx="8439">
                  <c:v>0.868035229011137</c:v>
                </c:pt>
                <c:pt idx="8440">
                  <c:v>0.434017614505568</c:v>
                </c:pt>
                <c:pt idx="8441">
                  <c:v>0.217008807252784</c:v>
                </c:pt>
                <c:pt idx="8442">
                  <c:v>0.108504403626392</c:v>
                </c:pt>
                <c:pt idx="8443">
                  <c:v>0.054252201813196</c:v>
                </c:pt>
                <c:pt idx="8444">
                  <c:v>0.027126100906598</c:v>
                </c:pt>
                <c:pt idx="8445">
                  <c:v>0.763563050453299</c:v>
                </c:pt>
                <c:pt idx="8446">
                  <c:v>0.38178152522665</c:v>
                </c:pt>
                <c:pt idx="8447">
                  <c:v>0.940890762613325</c:v>
                </c:pt>
                <c:pt idx="8448">
                  <c:v>0.470445381306662</c:v>
                </c:pt>
                <c:pt idx="8449">
                  <c:v>0.985222690653331</c:v>
                </c:pt>
                <c:pt idx="8450">
                  <c:v>0.492611345326666</c:v>
                </c:pt>
                <c:pt idx="8451">
                  <c:v>0.996305672663333</c:v>
                </c:pt>
                <c:pt idx="8452">
                  <c:v>0.498152836331666</c:v>
                </c:pt>
                <c:pt idx="8453">
                  <c:v>0.999076418165833</c:v>
                </c:pt>
                <c:pt idx="8454">
                  <c:v>0.499538209082917</c:v>
                </c:pt>
                <c:pt idx="8455">
                  <c:v>0.249769104541458</c:v>
                </c:pt>
                <c:pt idx="8456">
                  <c:v>0.874884552270729</c:v>
                </c:pt>
                <c:pt idx="8457">
                  <c:v>0.437442276135365</c:v>
                </c:pt>
                <c:pt idx="8458">
                  <c:v>0.218721138067682</c:v>
                </c:pt>
                <c:pt idx="8459">
                  <c:v>0.109360569033841</c:v>
                </c:pt>
                <c:pt idx="8460">
                  <c:v>0.0546802845169206</c:v>
                </c:pt>
                <c:pt idx="8461">
                  <c:v>0.0273401422584603</c:v>
                </c:pt>
                <c:pt idx="8462">
                  <c:v>0.76367007112923</c:v>
                </c:pt>
                <c:pt idx="8463">
                  <c:v>0.381835035564615</c:v>
                </c:pt>
                <c:pt idx="8464">
                  <c:v>0.940917517782308</c:v>
                </c:pt>
                <c:pt idx="8465">
                  <c:v>0.470458758891154</c:v>
                </c:pt>
                <c:pt idx="8466">
                  <c:v>0.235229379445577</c:v>
                </c:pt>
                <c:pt idx="8467">
                  <c:v>0.867614689722788</c:v>
                </c:pt>
                <c:pt idx="8468">
                  <c:v>0.433807344861394</c:v>
                </c:pt>
                <c:pt idx="8469">
                  <c:v>0.216903672430697</c:v>
                </c:pt>
                <c:pt idx="8470">
                  <c:v>0.858451836215349</c:v>
                </c:pt>
                <c:pt idx="8471">
                  <c:v>0.429225918107674</c:v>
                </c:pt>
                <c:pt idx="8472">
                  <c:v>0.964612959053837</c:v>
                </c:pt>
                <c:pt idx="8473">
                  <c:v>0.482306479526919</c:v>
                </c:pt>
                <c:pt idx="8474">
                  <c:v>0.241153239763459</c:v>
                </c:pt>
                <c:pt idx="8475">
                  <c:v>0.12057661988173</c:v>
                </c:pt>
                <c:pt idx="8476">
                  <c:v>0.810288309940865</c:v>
                </c:pt>
                <c:pt idx="8477">
                  <c:v>1.15514415497043</c:v>
                </c:pt>
                <c:pt idx="8478">
                  <c:v>1.32757207748522</c:v>
                </c:pt>
                <c:pt idx="8479">
                  <c:v>1.41378603874261</c:v>
                </c:pt>
                <c:pt idx="8480">
                  <c:v>0.706893019371304</c:v>
                </c:pt>
                <c:pt idx="8481">
                  <c:v>1.10344650968565</c:v>
                </c:pt>
                <c:pt idx="8482">
                  <c:v>1.30172325484283</c:v>
                </c:pt>
                <c:pt idx="8483">
                  <c:v>1.40086162742141</c:v>
                </c:pt>
                <c:pt idx="8484">
                  <c:v>0.700430813710707</c:v>
                </c:pt>
                <c:pt idx="8485">
                  <c:v>1.10021540685535</c:v>
                </c:pt>
                <c:pt idx="8486">
                  <c:v>0.550107703427677</c:v>
                </c:pt>
                <c:pt idx="8487">
                  <c:v>0.275053851713838</c:v>
                </c:pt>
                <c:pt idx="8488">
                  <c:v>0.887526925856919</c:v>
                </c:pt>
                <c:pt idx="8489">
                  <c:v>0.44376346292846</c:v>
                </c:pt>
                <c:pt idx="8490">
                  <c:v>0.22188173146423</c:v>
                </c:pt>
                <c:pt idx="8491">
                  <c:v>0.110940865732115</c:v>
                </c:pt>
                <c:pt idx="8492">
                  <c:v>0.805470432866058</c:v>
                </c:pt>
                <c:pt idx="8493">
                  <c:v>0.402735216433029</c:v>
                </c:pt>
                <c:pt idx="8494">
                  <c:v>0.951367608216514</c:v>
                </c:pt>
                <c:pt idx="8495">
                  <c:v>0.475683804108257</c:v>
                </c:pt>
                <c:pt idx="8496">
                  <c:v>0.987841902054129</c:v>
                </c:pt>
                <c:pt idx="8497">
                  <c:v>0.493920951027064</c:v>
                </c:pt>
                <c:pt idx="8498">
                  <c:v>0.246960475513532</c:v>
                </c:pt>
                <c:pt idx="8499">
                  <c:v>0.123480237756766</c:v>
                </c:pt>
                <c:pt idx="8500">
                  <c:v>0.811740118878383</c:v>
                </c:pt>
                <c:pt idx="8501">
                  <c:v>1.15587005943919</c:v>
                </c:pt>
                <c:pt idx="8502">
                  <c:v>1.3279350297196</c:v>
                </c:pt>
                <c:pt idx="8503">
                  <c:v>1.4139675148598</c:v>
                </c:pt>
                <c:pt idx="8504">
                  <c:v>0.706983757429899</c:v>
                </c:pt>
                <c:pt idx="8505">
                  <c:v>0.353491878714949</c:v>
                </c:pt>
                <c:pt idx="8506">
                  <c:v>0.176745939357475</c:v>
                </c:pt>
                <c:pt idx="8507">
                  <c:v>0.0883729696787374</c:v>
                </c:pt>
                <c:pt idx="8508">
                  <c:v>0.0441864848393687</c:v>
                </c:pt>
                <c:pt idx="8509">
                  <c:v>0.0220932424196843</c:v>
                </c:pt>
                <c:pt idx="8510">
                  <c:v>0.0110466212098422</c:v>
                </c:pt>
                <c:pt idx="8511">
                  <c:v>0.00552331060492109</c:v>
                </c:pt>
                <c:pt idx="8512">
                  <c:v>0.00276165530246054</c:v>
                </c:pt>
                <c:pt idx="8513">
                  <c:v>0.00138082765123027</c:v>
                </c:pt>
                <c:pt idx="8514">
                  <c:v>0.750690413825615</c:v>
                </c:pt>
                <c:pt idx="8515">
                  <c:v>1.12534520691281</c:v>
                </c:pt>
                <c:pt idx="8516">
                  <c:v>0.562672603456404</c:v>
                </c:pt>
                <c:pt idx="8517">
                  <c:v>1.0313363017282</c:v>
                </c:pt>
                <c:pt idx="8518">
                  <c:v>0.515668150864101</c:v>
                </c:pt>
                <c:pt idx="8519">
                  <c:v>1.00783407543205</c:v>
                </c:pt>
                <c:pt idx="8520">
                  <c:v>0.503917037716025</c:v>
                </c:pt>
                <c:pt idx="8521">
                  <c:v>0.251958518858013</c:v>
                </c:pt>
                <c:pt idx="8522">
                  <c:v>0.125979259429006</c:v>
                </c:pt>
                <c:pt idx="8523">
                  <c:v>0.0629896297145032</c:v>
                </c:pt>
                <c:pt idx="8524">
                  <c:v>0.0314948148572516</c:v>
                </c:pt>
                <c:pt idx="8525">
                  <c:v>0.0157474074286258</c:v>
                </c:pt>
                <c:pt idx="8526">
                  <c:v>0.0078737037143129</c:v>
                </c:pt>
                <c:pt idx="8527">
                  <c:v>0.753936851857156</c:v>
                </c:pt>
                <c:pt idx="8528">
                  <c:v>1.12696842592858</c:v>
                </c:pt>
                <c:pt idx="8529">
                  <c:v>0.563484212964289</c:v>
                </c:pt>
                <c:pt idx="8530">
                  <c:v>0.281742106482145</c:v>
                </c:pt>
                <c:pt idx="8531">
                  <c:v>0.140871053241072</c:v>
                </c:pt>
                <c:pt idx="8532">
                  <c:v>0.0704355266205361</c:v>
                </c:pt>
                <c:pt idx="8533">
                  <c:v>0.785217763310268</c:v>
                </c:pt>
                <c:pt idx="8534">
                  <c:v>0.392608881655134</c:v>
                </c:pt>
                <c:pt idx="8535">
                  <c:v>0.196304440827567</c:v>
                </c:pt>
                <c:pt idx="8536">
                  <c:v>0.0981522204137835</c:v>
                </c:pt>
                <c:pt idx="8537">
                  <c:v>0.0490761102068918</c:v>
                </c:pt>
                <c:pt idx="8538">
                  <c:v>0.0245380551034459</c:v>
                </c:pt>
                <c:pt idx="8539">
                  <c:v>0.0122690275517229</c:v>
                </c:pt>
                <c:pt idx="8540">
                  <c:v>0.00613451377586147</c:v>
                </c:pt>
                <c:pt idx="8541">
                  <c:v>0.00306725688793073</c:v>
                </c:pt>
                <c:pt idx="8542">
                  <c:v>0.00153362844396537</c:v>
                </c:pt>
                <c:pt idx="8543">
                  <c:v>0.000766814221982684</c:v>
                </c:pt>
                <c:pt idx="8544">
                  <c:v>0.000383407110991342</c:v>
                </c:pt>
                <c:pt idx="8545">
                  <c:v>0.750191703555496</c:v>
                </c:pt>
                <c:pt idx="8546">
                  <c:v>0.375095851777748</c:v>
                </c:pt>
                <c:pt idx="8547">
                  <c:v>0.937547925888874</c:v>
                </c:pt>
                <c:pt idx="8548">
                  <c:v>0.468773962944437</c:v>
                </c:pt>
                <c:pt idx="8549">
                  <c:v>0.234386981472218</c:v>
                </c:pt>
                <c:pt idx="8550">
                  <c:v>0.117193490736109</c:v>
                </c:pt>
                <c:pt idx="8551">
                  <c:v>0.0585967453680546</c:v>
                </c:pt>
                <c:pt idx="8552">
                  <c:v>0.0292983726840273</c:v>
                </c:pt>
                <c:pt idx="8553">
                  <c:v>0.0146491863420137</c:v>
                </c:pt>
                <c:pt idx="8554">
                  <c:v>0.00732459317100683</c:v>
                </c:pt>
                <c:pt idx="8555">
                  <c:v>0.753662296585503</c:v>
                </c:pt>
                <c:pt idx="8556">
                  <c:v>1.12683114829275</c:v>
                </c:pt>
                <c:pt idx="8557">
                  <c:v>1.31341557414638</c:v>
                </c:pt>
                <c:pt idx="8558">
                  <c:v>0.656707787073188</c:v>
                </c:pt>
                <c:pt idx="8559">
                  <c:v>0.328353893536594</c:v>
                </c:pt>
                <c:pt idx="8560">
                  <c:v>0.164176946768297</c:v>
                </c:pt>
                <c:pt idx="8561">
                  <c:v>0.0820884733841485</c:v>
                </c:pt>
                <c:pt idx="8562">
                  <c:v>0.791044236692074</c:v>
                </c:pt>
                <c:pt idx="8563">
                  <c:v>0.395522118346037</c:v>
                </c:pt>
                <c:pt idx="8564">
                  <c:v>0.197761059173019</c:v>
                </c:pt>
                <c:pt idx="8565">
                  <c:v>0.0988805295865093</c:v>
                </c:pt>
                <c:pt idx="8566">
                  <c:v>0.0494402647932546</c:v>
                </c:pt>
                <c:pt idx="8567">
                  <c:v>0.0247201323966273</c:v>
                </c:pt>
                <c:pt idx="8568">
                  <c:v>0.0123600661983137</c:v>
                </c:pt>
                <c:pt idx="8569">
                  <c:v>0.00618003309915683</c:v>
                </c:pt>
                <c:pt idx="8570">
                  <c:v>0.00309001654957842</c:v>
                </c:pt>
                <c:pt idx="8571">
                  <c:v>0.751545008274789</c:v>
                </c:pt>
                <c:pt idx="8572">
                  <c:v>1.12577250413739</c:v>
                </c:pt>
                <c:pt idx="8573">
                  <c:v>1.3128862520687</c:v>
                </c:pt>
                <c:pt idx="8574">
                  <c:v>1.40644312603435</c:v>
                </c:pt>
                <c:pt idx="8575">
                  <c:v>0.703221563017174</c:v>
                </c:pt>
                <c:pt idx="8576">
                  <c:v>0.351610781508587</c:v>
                </c:pt>
                <c:pt idx="8577">
                  <c:v>0.175805390754294</c:v>
                </c:pt>
                <c:pt idx="8578">
                  <c:v>0.0879026953771468</c:v>
                </c:pt>
                <c:pt idx="8579">
                  <c:v>0.0439513476885734</c:v>
                </c:pt>
                <c:pt idx="8580">
                  <c:v>0.771975673844287</c:v>
                </c:pt>
                <c:pt idx="8581">
                  <c:v>0.385987836922143</c:v>
                </c:pt>
                <c:pt idx="8582">
                  <c:v>0.942993918461072</c:v>
                </c:pt>
                <c:pt idx="8583">
                  <c:v>0.471496959230536</c:v>
                </c:pt>
                <c:pt idx="8584">
                  <c:v>0.235748479615268</c:v>
                </c:pt>
                <c:pt idx="8585">
                  <c:v>0.117874239807634</c:v>
                </c:pt>
                <c:pt idx="8586">
                  <c:v>0.808937119903817</c:v>
                </c:pt>
                <c:pt idx="8587">
                  <c:v>0.404468559951909</c:v>
                </c:pt>
                <c:pt idx="8588">
                  <c:v>0.952234279975954</c:v>
                </c:pt>
                <c:pt idx="8589">
                  <c:v>0.476117139987977</c:v>
                </c:pt>
                <c:pt idx="8590">
                  <c:v>0.988058569993989</c:v>
                </c:pt>
                <c:pt idx="8591">
                  <c:v>0.494029284996994</c:v>
                </c:pt>
                <c:pt idx="8592">
                  <c:v>0.247014642498497</c:v>
                </c:pt>
                <c:pt idx="8593">
                  <c:v>0.123507321249249</c:v>
                </c:pt>
                <c:pt idx="8594">
                  <c:v>0.811753660624624</c:v>
                </c:pt>
                <c:pt idx="8595">
                  <c:v>0.405876830312312</c:v>
                </c:pt>
                <c:pt idx="8596">
                  <c:v>0.202938415156156</c:v>
                </c:pt>
                <c:pt idx="8597">
                  <c:v>0.101469207578078</c:v>
                </c:pt>
                <c:pt idx="8598">
                  <c:v>0.800734603789039</c:v>
                </c:pt>
                <c:pt idx="8599">
                  <c:v>1.15036730189452</c:v>
                </c:pt>
                <c:pt idx="8600">
                  <c:v>0.57518365094726</c:v>
                </c:pt>
                <c:pt idx="8601">
                  <c:v>0.28759182547363</c:v>
                </c:pt>
                <c:pt idx="8602">
                  <c:v>0.893795912736815</c:v>
                </c:pt>
                <c:pt idx="8603">
                  <c:v>1.19689795636841</c:v>
                </c:pt>
                <c:pt idx="8604">
                  <c:v>1.3484489781842</c:v>
                </c:pt>
                <c:pt idx="8605">
                  <c:v>0.674224489092102</c:v>
                </c:pt>
                <c:pt idx="8606">
                  <c:v>1.08711224454605</c:v>
                </c:pt>
                <c:pt idx="8607">
                  <c:v>1.29355612227303</c:v>
                </c:pt>
                <c:pt idx="8608">
                  <c:v>0.646778061136513</c:v>
                </c:pt>
                <c:pt idx="8609">
                  <c:v>1.07338903056826</c:v>
                </c:pt>
                <c:pt idx="8610">
                  <c:v>1.28669451528413</c:v>
                </c:pt>
                <c:pt idx="8611">
                  <c:v>0.643347257642064</c:v>
                </c:pt>
                <c:pt idx="8612">
                  <c:v>1.07167362882103</c:v>
                </c:pt>
                <c:pt idx="8613">
                  <c:v>0.535836814410516</c:v>
                </c:pt>
                <c:pt idx="8614">
                  <c:v>0.267918407205258</c:v>
                </c:pt>
                <c:pt idx="8615">
                  <c:v>0.883959203602629</c:v>
                </c:pt>
                <c:pt idx="8616">
                  <c:v>1.19197960180131</c:v>
                </c:pt>
                <c:pt idx="8617">
                  <c:v>0.595989800900657</c:v>
                </c:pt>
                <c:pt idx="8618">
                  <c:v>0.297994900450329</c:v>
                </c:pt>
                <c:pt idx="8619">
                  <c:v>0.148997450225164</c:v>
                </c:pt>
                <c:pt idx="8620">
                  <c:v>0.0744987251125822</c:v>
                </c:pt>
                <c:pt idx="8621">
                  <c:v>0.787249362556291</c:v>
                </c:pt>
                <c:pt idx="8622">
                  <c:v>0.393624681278146</c:v>
                </c:pt>
                <c:pt idx="8623">
                  <c:v>0.196812340639073</c:v>
                </c:pt>
                <c:pt idx="8624">
                  <c:v>0.0984061703195364</c:v>
                </c:pt>
                <c:pt idx="8625">
                  <c:v>0.799203085159768</c:v>
                </c:pt>
                <c:pt idx="8626">
                  <c:v>0.399601542579884</c:v>
                </c:pt>
                <c:pt idx="8627">
                  <c:v>0.949800771289942</c:v>
                </c:pt>
                <c:pt idx="8628">
                  <c:v>1.22490038564497</c:v>
                </c:pt>
                <c:pt idx="8629">
                  <c:v>1.36245019282249</c:v>
                </c:pt>
                <c:pt idx="8630">
                  <c:v>1.43122509641124</c:v>
                </c:pt>
                <c:pt idx="8631">
                  <c:v>0.715612548205621</c:v>
                </c:pt>
                <c:pt idx="8632">
                  <c:v>1.10780627410281</c:v>
                </c:pt>
                <c:pt idx="8633">
                  <c:v>1.30390313705141</c:v>
                </c:pt>
                <c:pt idx="8634">
                  <c:v>0.651951568525703</c:v>
                </c:pt>
                <c:pt idx="8635">
                  <c:v>1.07597578426285</c:v>
                </c:pt>
                <c:pt idx="8636">
                  <c:v>1.28798789213143</c:v>
                </c:pt>
                <c:pt idx="8637">
                  <c:v>0.643993946065713</c:v>
                </c:pt>
                <c:pt idx="8638">
                  <c:v>1.07199697303286</c:v>
                </c:pt>
                <c:pt idx="8639">
                  <c:v>1.28599848651643</c:v>
                </c:pt>
                <c:pt idx="8640">
                  <c:v>0.642999243258214</c:v>
                </c:pt>
                <c:pt idx="8641">
                  <c:v>0.321499621629107</c:v>
                </c:pt>
                <c:pt idx="8642">
                  <c:v>0.160749810814554</c:v>
                </c:pt>
                <c:pt idx="8643">
                  <c:v>0.0803749054072768</c:v>
                </c:pt>
                <c:pt idx="8644">
                  <c:v>0.790187452703638</c:v>
                </c:pt>
                <c:pt idx="8645">
                  <c:v>1.14509372635182</c:v>
                </c:pt>
                <c:pt idx="8646">
                  <c:v>0.57254686317591</c:v>
                </c:pt>
                <c:pt idx="8647">
                  <c:v>1.03627343158795</c:v>
                </c:pt>
                <c:pt idx="8648">
                  <c:v>1.26813671579398</c:v>
                </c:pt>
                <c:pt idx="8649">
                  <c:v>0.634068357896989</c:v>
                </c:pt>
                <c:pt idx="8650">
                  <c:v>1.06703417894849</c:v>
                </c:pt>
                <c:pt idx="8651">
                  <c:v>0.533517089474247</c:v>
                </c:pt>
                <c:pt idx="8652">
                  <c:v>0.266758544737124</c:v>
                </c:pt>
                <c:pt idx="8653">
                  <c:v>0.133379272368562</c:v>
                </c:pt>
                <c:pt idx="8654">
                  <c:v>0.0666896361842809</c:v>
                </c:pt>
                <c:pt idx="8655">
                  <c:v>0.0333448180921404</c:v>
                </c:pt>
                <c:pt idx="8656">
                  <c:v>0.76667240904607</c:v>
                </c:pt>
                <c:pt idx="8657">
                  <c:v>0.383336204523035</c:v>
                </c:pt>
                <c:pt idx="8658">
                  <c:v>0.191668102261518</c:v>
                </c:pt>
                <c:pt idx="8659">
                  <c:v>0.845834051130759</c:v>
                </c:pt>
                <c:pt idx="8660">
                  <c:v>1.17291702556538</c:v>
                </c:pt>
                <c:pt idx="8661">
                  <c:v>0.58645851278269</c:v>
                </c:pt>
                <c:pt idx="8662">
                  <c:v>1.04322925639134</c:v>
                </c:pt>
                <c:pt idx="8663">
                  <c:v>0.521614628195672</c:v>
                </c:pt>
                <c:pt idx="8664">
                  <c:v>1.01080731409784</c:v>
                </c:pt>
                <c:pt idx="8665">
                  <c:v>1.25540365704892</c:v>
                </c:pt>
                <c:pt idx="8666">
                  <c:v>1.37770182852446</c:v>
                </c:pt>
                <c:pt idx="8667">
                  <c:v>0.68885091426223</c:v>
                </c:pt>
                <c:pt idx="8668">
                  <c:v>0.344425457131115</c:v>
                </c:pt>
                <c:pt idx="8669">
                  <c:v>0.922212728565557</c:v>
                </c:pt>
                <c:pt idx="8670">
                  <c:v>0.461106364282779</c:v>
                </c:pt>
                <c:pt idx="8671">
                  <c:v>0.230553182141389</c:v>
                </c:pt>
                <c:pt idx="8672">
                  <c:v>0.115276591070695</c:v>
                </c:pt>
                <c:pt idx="8673">
                  <c:v>0.0576382955353473</c:v>
                </c:pt>
                <c:pt idx="8674">
                  <c:v>0.0288191477676737</c:v>
                </c:pt>
                <c:pt idx="8675">
                  <c:v>0.764409573883837</c:v>
                </c:pt>
                <c:pt idx="8676">
                  <c:v>0.382204786941918</c:v>
                </c:pt>
                <c:pt idx="8677">
                  <c:v>0.191102393470959</c:v>
                </c:pt>
                <c:pt idx="8678">
                  <c:v>0.84555119673548</c:v>
                </c:pt>
                <c:pt idx="8679">
                  <c:v>1.17277559836774</c:v>
                </c:pt>
                <c:pt idx="8680">
                  <c:v>1.33638779918387</c:v>
                </c:pt>
                <c:pt idx="8681">
                  <c:v>0.668193899591935</c:v>
                </c:pt>
                <c:pt idx="8682">
                  <c:v>0.334096949795968</c:v>
                </c:pt>
                <c:pt idx="8683">
                  <c:v>0.167048474897984</c:v>
                </c:pt>
                <c:pt idx="8684">
                  <c:v>0.0835242374489919</c:v>
                </c:pt>
                <c:pt idx="8685">
                  <c:v>0.791762118724496</c:v>
                </c:pt>
                <c:pt idx="8686">
                  <c:v>0.395881059362248</c:v>
                </c:pt>
                <c:pt idx="8687">
                  <c:v>0.947940529681124</c:v>
                </c:pt>
                <c:pt idx="8688">
                  <c:v>0.473970264840562</c:v>
                </c:pt>
                <c:pt idx="8689">
                  <c:v>0.236985132420281</c:v>
                </c:pt>
                <c:pt idx="8690">
                  <c:v>0.118492566210141</c:v>
                </c:pt>
                <c:pt idx="8691">
                  <c:v>0.0592462831050703</c:v>
                </c:pt>
                <c:pt idx="8692">
                  <c:v>0.0296231415525351</c:v>
                </c:pt>
                <c:pt idx="8693">
                  <c:v>0.764811570776268</c:v>
                </c:pt>
                <c:pt idx="8694">
                  <c:v>0.382405785388134</c:v>
                </c:pt>
                <c:pt idx="8695">
                  <c:v>0.191202892694067</c:v>
                </c:pt>
                <c:pt idx="8696">
                  <c:v>0.0956014463470335</c:v>
                </c:pt>
                <c:pt idx="8697">
                  <c:v>0.0478007231735167</c:v>
                </c:pt>
                <c:pt idx="8698">
                  <c:v>0.0239003615867584</c:v>
                </c:pt>
                <c:pt idx="8699">
                  <c:v>0.0119501807933792</c:v>
                </c:pt>
                <c:pt idx="8700">
                  <c:v>0.00597509039668959</c:v>
                </c:pt>
                <c:pt idx="8701">
                  <c:v>0.752987545198345</c:v>
                </c:pt>
                <c:pt idx="8702">
                  <c:v>1.12649377259917</c:v>
                </c:pt>
                <c:pt idx="8703">
                  <c:v>1.31324688629959</c:v>
                </c:pt>
                <c:pt idx="8704">
                  <c:v>0.656623443149793</c:v>
                </c:pt>
                <c:pt idx="8705">
                  <c:v>0.328311721574897</c:v>
                </c:pt>
                <c:pt idx="8706">
                  <c:v>0.164155860787448</c:v>
                </c:pt>
                <c:pt idx="8707">
                  <c:v>0.832077930393724</c:v>
                </c:pt>
                <c:pt idx="8708">
                  <c:v>0.416038965196862</c:v>
                </c:pt>
                <c:pt idx="8709">
                  <c:v>0.208019482598431</c:v>
                </c:pt>
                <c:pt idx="8710">
                  <c:v>0.854009741299216</c:v>
                </c:pt>
                <c:pt idx="8711">
                  <c:v>0.427004870649608</c:v>
                </c:pt>
                <c:pt idx="8712">
                  <c:v>0.213502435324804</c:v>
                </c:pt>
                <c:pt idx="8713">
                  <c:v>0.106751217662402</c:v>
                </c:pt>
                <c:pt idx="8714">
                  <c:v>0.803375608831201</c:v>
                </c:pt>
                <c:pt idx="8715">
                  <c:v>1.1516878044156</c:v>
                </c:pt>
                <c:pt idx="8716">
                  <c:v>1.3258439022078</c:v>
                </c:pt>
                <c:pt idx="8717">
                  <c:v>0.6629219511039</c:v>
                </c:pt>
                <c:pt idx="8718">
                  <c:v>0.33146097555195</c:v>
                </c:pt>
                <c:pt idx="8719">
                  <c:v>0.915730487775975</c:v>
                </c:pt>
                <c:pt idx="8720">
                  <c:v>1.20786524388799</c:v>
                </c:pt>
                <c:pt idx="8721">
                  <c:v>0.603932621943994</c:v>
                </c:pt>
                <c:pt idx="8722">
                  <c:v>1.051966310972</c:v>
                </c:pt>
                <c:pt idx="8723">
                  <c:v>0.525983155485998</c:v>
                </c:pt>
                <c:pt idx="8724">
                  <c:v>0.262991577742999</c:v>
                </c:pt>
                <c:pt idx="8725">
                  <c:v>0.1314957888715</c:v>
                </c:pt>
                <c:pt idx="8726">
                  <c:v>0.81574789443575</c:v>
                </c:pt>
                <c:pt idx="8727">
                  <c:v>0.407873947217875</c:v>
                </c:pt>
                <c:pt idx="8728">
                  <c:v>0.203936973608937</c:v>
                </c:pt>
                <c:pt idx="8729">
                  <c:v>0.101968486804469</c:v>
                </c:pt>
                <c:pt idx="8730">
                  <c:v>0.0509842434022344</c:v>
                </c:pt>
                <c:pt idx="8731">
                  <c:v>0.0254921217011172</c:v>
                </c:pt>
                <c:pt idx="8732">
                  <c:v>0.762746060850559</c:v>
                </c:pt>
                <c:pt idx="8733">
                  <c:v>1.13137303042528</c:v>
                </c:pt>
                <c:pt idx="8734">
                  <c:v>0.56568651521264</c:v>
                </c:pt>
                <c:pt idx="8735">
                  <c:v>0.28284325760632</c:v>
                </c:pt>
                <c:pt idx="8736">
                  <c:v>0.89142162880316</c:v>
                </c:pt>
                <c:pt idx="8737">
                  <c:v>1.19571081440158</c:v>
                </c:pt>
                <c:pt idx="8738">
                  <c:v>0.59785540720079</c:v>
                </c:pt>
                <c:pt idx="8739">
                  <c:v>1.0489277036004</c:v>
                </c:pt>
                <c:pt idx="8740">
                  <c:v>0.524463851800198</c:v>
                </c:pt>
                <c:pt idx="8741">
                  <c:v>1.0122319259001</c:v>
                </c:pt>
                <c:pt idx="8742">
                  <c:v>0.506115962950049</c:v>
                </c:pt>
                <c:pt idx="8743">
                  <c:v>0.253057981475025</c:v>
                </c:pt>
                <c:pt idx="8744">
                  <c:v>0.126528990737512</c:v>
                </c:pt>
                <c:pt idx="8745">
                  <c:v>0.0632644953687562</c:v>
                </c:pt>
                <c:pt idx="8746">
                  <c:v>0.0316322476843781</c:v>
                </c:pt>
                <c:pt idx="8747">
                  <c:v>0.015816123842189</c:v>
                </c:pt>
                <c:pt idx="8748">
                  <c:v>0.757908061921095</c:v>
                </c:pt>
                <c:pt idx="8749">
                  <c:v>0.378954030960547</c:v>
                </c:pt>
                <c:pt idx="8750">
                  <c:v>0.189477015480274</c:v>
                </c:pt>
                <c:pt idx="8751">
                  <c:v>0.0947385077401368</c:v>
                </c:pt>
                <c:pt idx="8752">
                  <c:v>0.797369253870068</c:v>
                </c:pt>
                <c:pt idx="8753">
                  <c:v>0.398684626935034</c:v>
                </c:pt>
                <c:pt idx="8754">
                  <c:v>0.949342313467517</c:v>
                </c:pt>
                <c:pt idx="8755">
                  <c:v>0.474671156733759</c:v>
                </c:pt>
                <c:pt idx="8756">
                  <c:v>0.237335578366879</c:v>
                </c:pt>
                <c:pt idx="8757">
                  <c:v>0.11866778918344</c:v>
                </c:pt>
                <c:pt idx="8758">
                  <c:v>0.0593338945917198</c:v>
                </c:pt>
                <c:pt idx="8759">
                  <c:v>0.0296669472958599</c:v>
                </c:pt>
                <c:pt idx="8760">
                  <c:v>0.01483347364793</c:v>
                </c:pt>
                <c:pt idx="8761">
                  <c:v>0.00741673682396498</c:v>
                </c:pt>
                <c:pt idx="8762">
                  <c:v>0.00370836841198249</c:v>
                </c:pt>
                <c:pt idx="8763">
                  <c:v>0.00185418420599124</c:v>
                </c:pt>
                <c:pt idx="8764">
                  <c:v>0.000927092102995622</c:v>
                </c:pt>
                <c:pt idx="8765">
                  <c:v>0.000463546051497811</c:v>
                </c:pt>
                <c:pt idx="8766">
                  <c:v>0.750231773025749</c:v>
                </c:pt>
                <c:pt idx="8767">
                  <c:v>0.375115886512875</c:v>
                </c:pt>
                <c:pt idx="8768">
                  <c:v>0.187557943256437</c:v>
                </c:pt>
                <c:pt idx="8769">
                  <c:v>0.0937789716282186</c:v>
                </c:pt>
                <c:pt idx="8770">
                  <c:v>0.0468894858141093</c:v>
                </c:pt>
                <c:pt idx="8771">
                  <c:v>0.0234447429070547</c:v>
                </c:pt>
                <c:pt idx="8772">
                  <c:v>0.0117223714535273</c:v>
                </c:pt>
                <c:pt idx="8773">
                  <c:v>0.755861185726764</c:v>
                </c:pt>
                <c:pt idx="8774">
                  <c:v>0.377930592863382</c:v>
                </c:pt>
                <c:pt idx="8775">
                  <c:v>0.188965296431691</c:v>
                </c:pt>
                <c:pt idx="8776">
                  <c:v>0.0944826482158455</c:v>
                </c:pt>
                <c:pt idx="8777">
                  <c:v>0.0472413241079227</c:v>
                </c:pt>
                <c:pt idx="8778">
                  <c:v>0.773620662053961</c:v>
                </c:pt>
                <c:pt idx="8779">
                  <c:v>1.13681033102698</c:v>
                </c:pt>
                <c:pt idx="8780">
                  <c:v>0.56840516551349</c:v>
                </c:pt>
                <c:pt idx="8781">
                  <c:v>0.284202582756745</c:v>
                </c:pt>
                <c:pt idx="8782">
                  <c:v>0.892101291378373</c:v>
                </c:pt>
                <c:pt idx="8783">
                  <c:v>0.446050645689186</c:v>
                </c:pt>
                <c:pt idx="8784">
                  <c:v>0.223025322844593</c:v>
                </c:pt>
                <c:pt idx="8785">
                  <c:v>0.111512661422297</c:v>
                </c:pt>
                <c:pt idx="8786">
                  <c:v>0.0557563307111483</c:v>
                </c:pt>
                <c:pt idx="8787">
                  <c:v>0.0278781653555741</c:v>
                </c:pt>
                <c:pt idx="8788">
                  <c:v>0.0139390826777871</c:v>
                </c:pt>
                <c:pt idx="8789">
                  <c:v>0.00696954133889354</c:v>
                </c:pt>
                <c:pt idx="8790">
                  <c:v>0.00348477066944677</c:v>
                </c:pt>
                <c:pt idx="8791">
                  <c:v>0.00174238533472338</c:v>
                </c:pt>
                <c:pt idx="8792">
                  <c:v>0.000871192667361692</c:v>
                </c:pt>
                <c:pt idx="8793">
                  <c:v>0.750435596333681</c:v>
                </c:pt>
                <c:pt idx="8794">
                  <c:v>1.12521779816684</c:v>
                </c:pt>
                <c:pt idx="8795">
                  <c:v>0.56260889908342</c:v>
                </c:pt>
                <c:pt idx="8796">
                  <c:v>0.28130444954171</c:v>
                </c:pt>
                <c:pt idx="8797">
                  <c:v>0.140652224770855</c:v>
                </c:pt>
                <c:pt idx="8798">
                  <c:v>0.0703261123854275</c:v>
                </c:pt>
                <c:pt idx="8799">
                  <c:v>0.785163056192714</c:v>
                </c:pt>
                <c:pt idx="8800">
                  <c:v>1.14258152809636</c:v>
                </c:pt>
                <c:pt idx="8801">
                  <c:v>0.571290764048179</c:v>
                </c:pt>
                <c:pt idx="8802">
                  <c:v>1.03564538202409</c:v>
                </c:pt>
                <c:pt idx="8803">
                  <c:v>0.517822691012045</c:v>
                </c:pt>
                <c:pt idx="8804">
                  <c:v>0.258911345506022</c:v>
                </c:pt>
                <c:pt idx="8805">
                  <c:v>0.879455672753011</c:v>
                </c:pt>
                <c:pt idx="8806">
                  <c:v>1.18972783637651</c:v>
                </c:pt>
                <c:pt idx="8807">
                  <c:v>0.594863918188253</c:v>
                </c:pt>
                <c:pt idx="8808">
                  <c:v>0.297431959094126</c:v>
                </c:pt>
                <c:pt idx="8809">
                  <c:v>0.898715979547063</c:v>
                </c:pt>
                <c:pt idx="8810">
                  <c:v>0.449357989773532</c:v>
                </c:pt>
                <c:pt idx="8811">
                  <c:v>0.224678994886766</c:v>
                </c:pt>
                <c:pt idx="8812">
                  <c:v>0.112339497443383</c:v>
                </c:pt>
                <c:pt idx="8813">
                  <c:v>0.0561697487216915</c:v>
                </c:pt>
                <c:pt idx="8814">
                  <c:v>0.0280848743608457</c:v>
                </c:pt>
                <c:pt idx="8815">
                  <c:v>0.0140424371804229</c:v>
                </c:pt>
                <c:pt idx="8816">
                  <c:v>0.757021218590211</c:v>
                </c:pt>
                <c:pt idx="8817">
                  <c:v>0.378510609295106</c:v>
                </c:pt>
                <c:pt idx="8818">
                  <c:v>0.189255304647553</c:v>
                </c:pt>
                <c:pt idx="8819">
                  <c:v>0.0946276523237764</c:v>
                </c:pt>
                <c:pt idx="8820">
                  <c:v>0.0473138261618882</c:v>
                </c:pt>
                <c:pt idx="8821">
                  <c:v>0.773656913080944</c:v>
                </c:pt>
                <c:pt idx="8822">
                  <c:v>0.386828456540472</c:v>
                </c:pt>
                <c:pt idx="8823">
                  <c:v>0.943414228270236</c:v>
                </c:pt>
                <c:pt idx="8824">
                  <c:v>0.471707114135118</c:v>
                </c:pt>
                <c:pt idx="8825">
                  <c:v>0.985853557067559</c:v>
                </c:pt>
                <c:pt idx="8826">
                  <c:v>0.49292677853378</c:v>
                </c:pt>
                <c:pt idx="8827">
                  <c:v>0.24646338926689</c:v>
                </c:pt>
                <c:pt idx="8828">
                  <c:v>0.123231694633445</c:v>
                </c:pt>
                <c:pt idx="8829">
                  <c:v>0.0616158473167224</c:v>
                </c:pt>
                <c:pt idx="8830">
                  <c:v>0.780807923658361</c:v>
                </c:pt>
                <c:pt idx="8831">
                  <c:v>0.390403961829181</c:v>
                </c:pt>
                <c:pt idx="8832">
                  <c:v>0.19520198091459</c:v>
                </c:pt>
                <c:pt idx="8833">
                  <c:v>0.0976009904572952</c:v>
                </c:pt>
                <c:pt idx="8834">
                  <c:v>0.798800495228648</c:v>
                </c:pt>
                <c:pt idx="8835">
                  <c:v>1.14940024761432</c:v>
                </c:pt>
                <c:pt idx="8836">
                  <c:v>0.574700123807162</c:v>
                </c:pt>
                <c:pt idx="8837">
                  <c:v>0.287350061903581</c:v>
                </c:pt>
                <c:pt idx="8838">
                  <c:v>0.14367503095179</c:v>
                </c:pt>
                <c:pt idx="8839">
                  <c:v>0.0718375154758952</c:v>
                </c:pt>
                <c:pt idx="8840">
                  <c:v>0.0359187577379476</c:v>
                </c:pt>
                <c:pt idx="8841">
                  <c:v>0.767959378868974</c:v>
                </c:pt>
                <c:pt idx="8842">
                  <c:v>0.383979689434487</c:v>
                </c:pt>
                <c:pt idx="8843">
                  <c:v>0.191989844717243</c:v>
                </c:pt>
                <c:pt idx="8844">
                  <c:v>0.0959949223586217</c:v>
                </c:pt>
                <c:pt idx="8845">
                  <c:v>0.0479974611793109</c:v>
                </c:pt>
                <c:pt idx="8846">
                  <c:v>0.773998730589655</c:v>
                </c:pt>
                <c:pt idx="8847">
                  <c:v>0.386999365294828</c:v>
                </c:pt>
                <c:pt idx="8848">
                  <c:v>0.193499682647414</c:v>
                </c:pt>
                <c:pt idx="8849">
                  <c:v>0.0967498413237069</c:v>
                </c:pt>
                <c:pt idx="8850">
                  <c:v>0.798374920661853</c:v>
                </c:pt>
                <c:pt idx="8851">
                  <c:v>0.399187460330927</c:v>
                </c:pt>
                <c:pt idx="8852">
                  <c:v>0.199593730165463</c:v>
                </c:pt>
                <c:pt idx="8853">
                  <c:v>0.0997968650827317</c:v>
                </c:pt>
                <c:pt idx="8854">
                  <c:v>0.799898432541366</c:v>
                </c:pt>
                <c:pt idx="8855">
                  <c:v>0.399949216270683</c:v>
                </c:pt>
                <c:pt idx="8856">
                  <c:v>0.199974608135341</c:v>
                </c:pt>
                <c:pt idx="8857">
                  <c:v>0.0999873040676707</c:v>
                </c:pt>
                <c:pt idx="8858">
                  <c:v>0.0499936520338354</c:v>
                </c:pt>
                <c:pt idx="8859">
                  <c:v>0.0249968260169177</c:v>
                </c:pt>
                <c:pt idx="8860">
                  <c:v>0.0124984130084588</c:v>
                </c:pt>
                <c:pt idx="8861">
                  <c:v>0.756249206504229</c:v>
                </c:pt>
                <c:pt idx="8862">
                  <c:v>0.378124603252115</c:v>
                </c:pt>
                <c:pt idx="8863">
                  <c:v>0.939062301626057</c:v>
                </c:pt>
                <c:pt idx="8864">
                  <c:v>0.469531150813029</c:v>
                </c:pt>
                <c:pt idx="8865">
                  <c:v>0.234765575406514</c:v>
                </c:pt>
                <c:pt idx="8866">
                  <c:v>0.867382787703257</c:v>
                </c:pt>
                <c:pt idx="8867">
                  <c:v>1.18369139385163</c:v>
                </c:pt>
                <c:pt idx="8868">
                  <c:v>0.591845696925814</c:v>
                </c:pt>
                <c:pt idx="8869">
                  <c:v>0.295922848462907</c:v>
                </c:pt>
                <c:pt idx="8870">
                  <c:v>0.147961424231454</c:v>
                </c:pt>
                <c:pt idx="8871">
                  <c:v>0.823980712115727</c:v>
                </c:pt>
                <c:pt idx="8872">
                  <c:v>1.16199035605786</c:v>
                </c:pt>
                <c:pt idx="8873">
                  <c:v>1.33099517802893</c:v>
                </c:pt>
                <c:pt idx="8874">
                  <c:v>1.41549758901447</c:v>
                </c:pt>
                <c:pt idx="8875">
                  <c:v>0.707748794507233</c:v>
                </c:pt>
                <c:pt idx="8876">
                  <c:v>0.353874397253616</c:v>
                </c:pt>
                <c:pt idx="8877">
                  <c:v>0.176937198626808</c:v>
                </c:pt>
                <c:pt idx="8878">
                  <c:v>0.0884685993134041</c:v>
                </c:pt>
                <c:pt idx="8879">
                  <c:v>0.0442342996567021</c:v>
                </c:pt>
                <c:pt idx="8880">
                  <c:v>0.022117149828351</c:v>
                </c:pt>
                <c:pt idx="8881">
                  <c:v>0.0110585749141755</c:v>
                </c:pt>
                <c:pt idx="8882">
                  <c:v>0.755529287457088</c:v>
                </c:pt>
                <c:pt idx="8883">
                  <c:v>0.377764643728544</c:v>
                </c:pt>
                <c:pt idx="8884">
                  <c:v>0.938882321864272</c:v>
                </c:pt>
                <c:pt idx="8885">
                  <c:v>0.469441160932136</c:v>
                </c:pt>
                <c:pt idx="8886">
                  <c:v>0.984720580466068</c:v>
                </c:pt>
                <c:pt idx="8887">
                  <c:v>0.492360290233034</c:v>
                </c:pt>
                <c:pt idx="8888">
                  <c:v>0.246180145116517</c:v>
                </c:pt>
                <c:pt idx="8889">
                  <c:v>0.123090072558258</c:v>
                </c:pt>
                <c:pt idx="8890">
                  <c:v>0.811545036279129</c:v>
                </c:pt>
                <c:pt idx="8891">
                  <c:v>1.15577251813956</c:v>
                </c:pt>
                <c:pt idx="8892">
                  <c:v>1.32788625906978</c:v>
                </c:pt>
                <c:pt idx="8893">
                  <c:v>0.663943129534891</c:v>
                </c:pt>
                <c:pt idx="8894">
                  <c:v>0.331971564767446</c:v>
                </c:pt>
                <c:pt idx="8895">
                  <c:v>0.915985782383723</c:v>
                </c:pt>
                <c:pt idx="8896">
                  <c:v>0.457992891191861</c:v>
                </c:pt>
                <c:pt idx="8897">
                  <c:v>0.978996445595931</c:v>
                </c:pt>
                <c:pt idx="8898">
                  <c:v>0.489498222797965</c:v>
                </c:pt>
                <c:pt idx="8899">
                  <c:v>0.994749111398983</c:v>
                </c:pt>
                <c:pt idx="8900">
                  <c:v>0.497374555699491</c:v>
                </c:pt>
                <c:pt idx="8901">
                  <c:v>0.248687277849746</c:v>
                </c:pt>
                <c:pt idx="8902">
                  <c:v>0.124343638924873</c:v>
                </c:pt>
                <c:pt idx="8903">
                  <c:v>0.812171819462436</c:v>
                </c:pt>
                <c:pt idx="8904">
                  <c:v>0.406085909731218</c:v>
                </c:pt>
                <c:pt idx="8905">
                  <c:v>0.203042954865609</c:v>
                </c:pt>
                <c:pt idx="8906">
                  <c:v>0.101521477432805</c:v>
                </c:pt>
                <c:pt idx="8907">
                  <c:v>0.0507607387164023</c:v>
                </c:pt>
                <c:pt idx="8908">
                  <c:v>0.0253803693582011</c:v>
                </c:pt>
                <c:pt idx="8909">
                  <c:v>0.0126901846791006</c:v>
                </c:pt>
                <c:pt idx="8910">
                  <c:v>0.00634509233955029</c:v>
                </c:pt>
                <c:pt idx="8911">
                  <c:v>0.00317254616977514</c:v>
                </c:pt>
                <c:pt idx="8912">
                  <c:v>0.00158627308488757</c:v>
                </c:pt>
                <c:pt idx="8913">
                  <c:v>0.750793136542444</c:v>
                </c:pt>
                <c:pt idx="8914">
                  <c:v>0.375396568271222</c:v>
                </c:pt>
                <c:pt idx="8915">
                  <c:v>0.937698284135611</c:v>
                </c:pt>
                <c:pt idx="8916">
                  <c:v>0.468849142067806</c:v>
                </c:pt>
                <c:pt idx="8917">
                  <c:v>0.234424571033903</c:v>
                </c:pt>
                <c:pt idx="8918">
                  <c:v>0.117212285516951</c:v>
                </c:pt>
                <c:pt idx="8919">
                  <c:v>0.0586061427584757</c:v>
                </c:pt>
                <c:pt idx="8920">
                  <c:v>0.779303071379238</c:v>
                </c:pt>
                <c:pt idx="8921">
                  <c:v>0.389651535689619</c:v>
                </c:pt>
                <c:pt idx="8922">
                  <c:v>0.944825767844809</c:v>
                </c:pt>
                <c:pt idx="8923">
                  <c:v>0.472412883922405</c:v>
                </c:pt>
                <c:pt idx="8924">
                  <c:v>0.236206441961202</c:v>
                </c:pt>
                <c:pt idx="8925">
                  <c:v>0.118103220980601</c:v>
                </c:pt>
                <c:pt idx="8926">
                  <c:v>0.809051610490301</c:v>
                </c:pt>
                <c:pt idx="8927">
                  <c:v>0.40452580524515</c:v>
                </c:pt>
                <c:pt idx="8928">
                  <c:v>0.202262902622575</c:v>
                </c:pt>
                <c:pt idx="8929">
                  <c:v>0.851131451311288</c:v>
                </c:pt>
                <c:pt idx="8930">
                  <c:v>1.17556572565564</c:v>
                </c:pt>
                <c:pt idx="8931">
                  <c:v>0.587782862827822</c:v>
                </c:pt>
                <c:pt idx="8932">
                  <c:v>1.04389143141391</c:v>
                </c:pt>
                <c:pt idx="8933">
                  <c:v>0.521945715706956</c:v>
                </c:pt>
                <c:pt idx="8934">
                  <c:v>1.01097285785348</c:v>
                </c:pt>
                <c:pt idx="8935">
                  <c:v>1.25548642892674</c:v>
                </c:pt>
                <c:pt idx="8936">
                  <c:v>0.627743214463369</c:v>
                </c:pt>
                <c:pt idx="8937">
                  <c:v>0.313871607231685</c:v>
                </c:pt>
                <c:pt idx="8938">
                  <c:v>0.156935803615842</c:v>
                </c:pt>
                <c:pt idx="8939">
                  <c:v>0.828467901807921</c:v>
                </c:pt>
                <c:pt idx="8940">
                  <c:v>0.414233950903961</c:v>
                </c:pt>
                <c:pt idx="8941">
                  <c:v>0.20711697545198</c:v>
                </c:pt>
                <c:pt idx="8942">
                  <c:v>0.10355848772599</c:v>
                </c:pt>
                <c:pt idx="8943">
                  <c:v>0.801779243862995</c:v>
                </c:pt>
                <c:pt idx="8944">
                  <c:v>0.400889621931498</c:v>
                </c:pt>
                <c:pt idx="8945">
                  <c:v>0.200444810965749</c:v>
                </c:pt>
                <c:pt idx="8946">
                  <c:v>0.100222405482874</c:v>
                </c:pt>
                <c:pt idx="8947">
                  <c:v>0.800111202741437</c:v>
                </c:pt>
                <c:pt idx="8948">
                  <c:v>1.15005560137072</c:v>
                </c:pt>
                <c:pt idx="8949">
                  <c:v>0.575027800685359</c:v>
                </c:pt>
                <c:pt idx="8950">
                  <c:v>0.28751390034268</c:v>
                </c:pt>
                <c:pt idx="8951">
                  <c:v>0.14375695017134</c:v>
                </c:pt>
                <c:pt idx="8952">
                  <c:v>0.82187847508567</c:v>
                </c:pt>
                <c:pt idx="8953">
                  <c:v>0.410939237542835</c:v>
                </c:pt>
                <c:pt idx="8954">
                  <c:v>0.205469618771417</c:v>
                </c:pt>
                <c:pt idx="8955">
                  <c:v>0.102734809385709</c:v>
                </c:pt>
                <c:pt idx="8956">
                  <c:v>0.801367404692854</c:v>
                </c:pt>
                <c:pt idx="8957">
                  <c:v>0.400683702346427</c:v>
                </c:pt>
                <c:pt idx="8958">
                  <c:v>0.950341851173214</c:v>
                </c:pt>
                <c:pt idx="8959">
                  <c:v>0.475170925586607</c:v>
                </c:pt>
                <c:pt idx="8960">
                  <c:v>0.237585462793303</c:v>
                </c:pt>
                <c:pt idx="8961">
                  <c:v>0.868792731396652</c:v>
                </c:pt>
                <c:pt idx="8962">
                  <c:v>1.18439636569833</c:v>
                </c:pt>
                <c:pt idx="8963">
                  <c:v>0.592198182849163</c:v>
                </c:pt>
                <c:pt idx="8964">
                  <c:v>1.04609909142458</c:v>
                </c:pt>
                <c:pt idx="8965">
                  <c:v>1.27304954571229</c:v>
                </c:pt>
                <c:pt idx="8966">
                  <c:v>0.636524772856145</c:v>
                </c:pt>
                <c:pt idx="8967">
                  <c:v>0.318262386428073</c:v>
                </c:pt>
                <c:pt idx="8968">
                  <c:v>0.159131193214036</c:v>
                </c:pt>
                <c:pt idx="8969">
                  <c:v>0.829565596607018</c:v>
                </c:pt>
                <c:pt idx="8970">
                  <c:v>1.16478279830351</c:v>
                </c:pt>
                <c:pt idx="8971">
                  <c:v>0.582391399151755</c:v>
                </c:pt>
                <c:pt idx="8972">
                  <c:v>0.291195699575877</c:v>
                </c:pt>
                <c:pt idx="8973">
                  <c:v>0.895597849787939</c:v>
                </c:pt>
                <c:pt idx="8974">
                  <c:v>1.19779892489397</c:v>
                </c:pt>
                <c:pt idx="8975">
                  <c:v>1.34889946244698</c:v>
                </c:pt>
                <c:pt idx="8976">
                  <c:v>0.674449731223492</c:v>
                </c:pt>
                <c:pt idx="8977">
                  <c:v>0.337224865611746</c:v>
                </c:pt>
                <c:pt idx="8978">
                  <c:v>0.918612432805873</c:v>
                </c:pt>
                <c:pt idx="8979">
                  <c:v>0.459306216402937</c:v>
                </c:pt>
                <c:pt idx="8980">
                  <c:v>0.979653108201468</c:v>
                </c:pt>
                <c:pt idx="8981">
                  <c:v>0.489826554100734</c:v>
                </c:pt>
                <c:pt idx="8982">
                  <c:v>0.994913277050367</c:v>
                </c:pt>
                <c:pt idx="8983">
                  <c:v>1.24745663852518</c:v>
                </c:pt>
                <c:pt idx="8984">
                  <c:v>1.37372831926259</c:v>
                </c:pt>
                <c:pt idx="8985">
                  <c:v>0.686864159631296</c:v>
                </c:pt>
                <c:pt idx="8986">
                  <c:v>0.343432079815648</c:v>
                </c:pt>
                <c:pt idx="8987">
                  <c:v>0.171716039907824</c:v>
                </c:pt>
                <c:pt idx="8988">
                  <c:v>0.085858019953912</c:v>
                </c:pt>
                <c:pt idx="8989">
                  <c:v>0.042929009976956</c:v>
                </c:pt>
                <c:pt idx="8990">
                  <c:v>0.021464504988478</c:v>
                </c:pt>
                <c:pt idx="8991">
                  <c:v>0.010732252494239</c:v>
                </c:pt>
                <c:pt idx="8992">
                  <c:v>0.75536612624712</c:v>
                </c:pt>
                <c:pt idx="8993">
                  <c:v>0.37768306312356</c:v>
                </c:pt>
                <c:pt idx="8994">
                  <c:v>0.93884153156178</c:v>
                </c:pt>
                <c:pt idx="8995">
                  <c:v>1.21942076578089</c:v>
                </c:pt>
                <c:pt idx="8996">
                  <c:v>0.609710382890445</c:v>
                </c:pt>
                <c:pt idx="8997">
                  <c:v>1.05485519144522</c:v>
                </c:pt>
                <c:pt idx="8998">
                  <c:v>0.527427595722611</c:v>
                </c:pt>
                <c:pt idx="8999">
                  <c:v>0.263713797861306</c:v>
                </c:pt>
                <c:pt idx="9000">
                  <c:v>0.131856898930653</c:v>
                </c:pt>
                <c:pt idx="9001">
                  <c:v>0.0659284494653264</c:v>
                </c:pt>
                <c:pt idx="9002">
                  <c:v>0.0329642247326632</c:v>
                </c:pt>
                <c:pt idx="9003">
                  <c:v>0.0164821123663316</c:v>
                </c:pt>
                <c:pt idx="9004">
                  <c:v>0.0082410561831658</c:v>
                </c:pt>
                <c:pt idx="9005">
                  <c:v>0.754120528091583</c:v>
                </c:pt>
                <c:pt idx="9006">
                  <c:v>1.12706026404579</c:v>
                </c:pt>
                <c:pt idx="9007">
                  <c:v>1.3135301320229</c:v>
                </c:pt>
                <c:pt idx="9008">
                  <c:v>0.656765066011448</c:v>
                </c:pt>
                <c:pt idx="9009">
                  <c:v>0.328382533005724</c:v>
                </c:pt>
                <c:pt idx="9010">
                  <c:v>0.164191266502862</c:v>
                </c:pt>
                <c:pt idx="9011">
                  <c:v>0.082095633251431</c:v>
                </c:pt>
                <c:pt idx="9012">
                  <c:v>0.0410478166257155</c:v>
                </c:pt>
                <c:pt idx="9013">
                  <c:v>0.0205239083128577</c:v>
                </c:pt>
                <c:pt idx="9014">
                  <c:v>0.760261954156429</c:v>
                </c:pt>
                <c:pt idx="9015">
                  <c:v>0.380130977078214</c:v>
                </c:pt>
                <c:pt idx="9016">
                  <c:v>0.940065488539107</c:v>
                </c:pt>
                <c:pt idx="9017">
                  <c:v>0.470032744269554</c:v>
                </c:pt>
                <c:pt idx="9018">
                  <c:v>0.235016372134777</c:v>
                </c:pt>
                <c:pt idx="9019">
                  <c:v>0.117508186067388</c:v>
                </c:pt>
                <c:pt idx="9020">
                  <c:v>0.0587540930336942</c:v>
                </c:pt>
                <c:pt idx="9021">
                  <c:v>0.0293770465168471</c:v>
                </c:pt>
                <c:pt idx="9022">
                  <c:v>0.0146885232584236</c:v>
                </c:pt>
                <c:pt idx="9023">
                  <c:v>0.757344261629212</c:v>
                </c:pt>
                <c:pt idx="9024">
                  <c:v>0.378672130814606</c:v>
                </c:pt>
                <c:pt idx="9025">
                  <c:v>0.189336065407303</c:v>
                </c:pt>
                <c:pt idx="9026">
                  <c:v>0.0946680327036515</c:v>
                </c:pt>
                <c:pt idx="9027">
                  <c:v>0.0473340163518257</c:v>
                </c:pt>
                <c:pt idx="9028">
                  <c:v>0.0236670081759129</c:v>
                </c:pt>
                <c:pt idx="9029">
                  <c:v>0.0118335040879564</c:v>
                </c:pt>
                <c:pt idx="9030">
                  <c:v>0.755916752043978</c:v>
                </c:pt>
                <c:pt idx="9031">
                  <c:v>0.377958376021989</c:v>
                </c:pt>
                <c:pt idx="9032">
                  <c:v>0.188979188010995</c:v>
                </c:pt>
                <c:pt idx="9033">
                  <c:v>0.0944895940054973</c:v>
                </c:pt>
                <c:pt idx="9034">
                  <c:v>0.0472447970027486</c:v>
                </c:pt>
                <c:pt idx="9035">
                  <c:v>0.0236223985013743</c:v>
                </c:pt>
                <c:pt idx="9036">
                  <c:v>0.0118111992506872</c:v>
                </c:pt>
                <c:pt idx="9037">
                  <c:v>0.00590559962534358</c:v>
                </c:pt>
                <c:pt idx="9038">
                  <c:v>0.00295279981267179</c:v>
                </c:pt>
                <c:pt idx="9039">
                  <c:v>0.0014763999063359</c:v>
                </c:pt>
                <c:pt idx="9040">
                  <c:v>0.000738199953167948</c:v>
                </c:pt>
                <c:pt idx="9041">
                  <c:v>0.000369099976583974</c:v>
                </c:pt>
                <c:pt idx="9042">
                  <c:v>0.750184549988292</c:v>
                </c:pt>
                <c:pt idx="9043">
                  <c:v>1.12509227499415</c:v>
                </c:pt>
                <c:pt idx="9044">
                  <c:v>0.562546137497073</c:v>
                </c:pt>
                <c:pt idx="9045">
                  <c:v>0.281273068748537</c:v>
                </c:pt>
                <c:pt idx="9046">
                  <c:v>0.140636534374268</c:v>
                </c:pt>
                <c:pt idx="9047">
                  <c:v>0.820318267187134</c:v>
                </c:pt>
                <c:pt idx="9048">
                  <c:v>1.16015913359357</c:v>
                </c:pt>
                <c:pt idx="9049">
                  <c:v>1.33007956679678</c:v>
                </c:pt>
                <c:pt idx="9050">
                  <c:v>0.665039783398392</c:v>
                </c:pt>
                <c:pt idx="9051">
                  <c:v>0.332519891699196</c:v>
                </c:pt>
                <c:pt idx="9052">
                  <c:v>0.166259945849598</c:v>
                </c:pt>
                <c:pt idx="9053">
                  <c:v>0.083129972924799</c:v>
                </c:pt>
                <c:pt idx="9054">
                  <c:v>0.7915649864624</c:v>
                </c:pt>
                <c:pt idx="9055">
                  <c:v>0.3957824932312</c:v>
                </c:pt>
                <c:pt idx="9056">
                  <c:v>0.9478912466156</c:v>
                </c:pt>
                <c:pt idx="9057">
                  <c:v>0.4739456233078</c:v>
                </c:pt>
                <c:pt idx="9058">
                  <c:v>0.9869728116539</c:v>
                </c:pt>
                <c:pt idx="9059">
                  <c:v>0.49348640582695</c:v>
                </c:pt>
                <c:pt idx="9060">
                  <c:v>0.246743202913475</c:v>
                </c:pt>
                <c:pt idx="9061">
                  <c:v>0.123371601456737</c:v>
                </c:pt>
                <c:pt idx="9062">
                  <c:v>0.0616858007283687</c:v>
                </c:pt>
                <c:pt idx="9063">
                  <c:v>0.0308429003641844</c:v>
                </c:pt>
                <c:pt idx="9064">
                  <c:v>0.0154214501820922</c:v>
                </c:pt>
                <c:pt idx="9065">
                  <c:v>0.757710725091046</c:v>
                </c:pt>
                <c:pt idx="9066">
                  <c:v>1.12885536254552</c:v>
                </c:pt>
                <c:pt idx="9067">
                  <c:v>0.564427681272762</c:v>
                </c:pt>
                <c:pt idx="9068">
                  <c:v>1.03221384063638</c:v>
                </c:pt>
                <c:pt idx="9069">
                  <c:v>0.51610692031819</c:v>
                </c:pt>
                <c:pt idx="9070">
                  <c:v>0.258053460159095</c:v>
                </c:pt>
                <c:pt idx="9071">
                  <c:v>0.129026730079548</c:v>
                </c:pt>
                <c:pt idx="9072">
                  <c:v>0.0645133650397738</c:v>
                </c:pt>
                <c:pt idx="9073">
                  <c:v>0.782256682519887</c:v>
                </c:pt>
                <c:pt idx="9074">
                  <c:v>0.391128341259943</c:v>
                </c:pt>
                <c:pt idx="9075">
                  <c:v>0.195564170629972</c:v>
                </c:pt>
                <c:pt idx="9076">
                  <c:v>0.847782085314986</c:v>
                </c:pt>
                <c:pt idx="9077">
                  <c:v>0.423891042657493</c:v>
                </c:pt>
                <c:pt idx="9078">
                  <c:v>0.961945521328746</c:v>
                </c:pt>
                <c:pt idx="9079">
                  <c:v>0.480972760664373</c:v>
                </c:pt>
                <c:pt idx="9080">
                  <c:v>0.240486380332187</c:v>
                </c:pt>
                <c:pt idx="9081">
                  <c:v>0.120243190166093</c:v>
                </c:pt>
                <c:pt idx="9082">
                  <c:v>0.0601215950830467</c:v>
                </c:pt>
                <c:pt idx="9083">
                  <c:v>0.0300607975415233</c:v>
                </c:pt>
                <c:pt idx="9084">
                  <c:v>0.0150303987707617</c:v>
                </c:pt>
                <c:pt idx="9085">
                  <c:v>0.00751519938538083</c:v>
                </c:pt>
                <c:pt idx="9086">
                  <c:v>0.00375759969269042</c:v>
                </c:pt>
                <c:pt idx="9087">
                  <c:v>0.751878799846345</c:v>
                </c:pt>
                <c:pt idx="9088">
                  <c:v>0.375939399923173</c:v>
                </c:pt>
                <c:pt idx="9089">
                  <c:v>0.937969699961586</c:v>
                </c:pt>
                <c:pt idx="9090">
                  <c:v>1.21898484998079</c:v>
                </c:pt>
                <c:pt idx="9091">
                  <c:v>0.609492424990397</c:v>
                </c:pt>
                <c:pt idx="9092">
                  <c:v>0.304746212495198</c:v>
                </c:pt>
                <c:pt idx="9093">
                  <c:v>0.902373106247599</c:v>
                </c:pt>
                <c:pt idx="9094">
                  <c:v>1.2011865531238</c:v>
                </c:pt>
                <c:pt idx="9095">
                  <c:v>0.6005932765619</c:v>
                </c:pt>
                <c:pt idx="9096">
                  <c:v>0.30029663828095</c:v>
                </c:pt>
                <c:pt idx="9097">
                  <c:v>0.150148319140475</c:v>
                </c:pt>
                <c:pt idx="9098">
                  <c:v>0.825074159570237</c:v>
                </c:pt>
                <c:pt idx="9099">
                  <c:v>0.412537079785119</c:v>
                </c:pt>
                <c:pt idx="9100">
                  <c:v>0.956268539892559</c:v>
                </c:pt>
                <c:pt idx="9101">
                  <c:v>0.47813426994628</c:v>
                </c:pt>
                <c:pt idx="9102">
                  <c:v>0.23906713497314</c:v>
                </c:pt>
                <c:pt idx="9103">
                  <c:v>0.11953356748657</c:v>
                </c:pt>
                <c:pt idx="9104">
                  <c:v>0.809766783743285</c:v>
                </c:pt>
                <c:pt idx="9105">
                  <c:v>1.15488339187164</c:v>
                </c:pt>
                <c:pt idx="9106">
                  <c:v>0.577441695935821</c:v>
                </c:pt>
                <c:pt idx="9107">
                  <c:v>0.288720847967911</c:v>
                </c:pt>
                <c:pt idx="9108">
                  <c:v>0.894360423983955</c:v>
                </c:pt>
                <c:pt idx="9109">
                  <c:v>0.447180211991978</c:v>
                </c:pt>
                <c:pt idx="9110">
                  <c:v>0.973590105995989</c:v>
                </c:pt>
                <c:pt idx="9111">
                  <c:v>0.486795052997994</c:v>
                </c:pt>
                <c:pt idx="9112">
                  <c:v>0.243397526498997</c:v>
                </c:pt>
                <c:pt idx="9113">
                  <c:v>0.121698763249499</c:v>
                </c:pt>
                <c:pt idx="9114">
                  <c:v>0.0608493816247493</c:v>
                </c:pt>
                <c:pt idx="9115">
                  <c:v>0.780424690812375</c:v>
                </c:pt>
                <c:pt idx="9116">
                  <c:v>0.390212345406187</c:v>
                </c:pt>
                <c:pt idx="9117">
                  <c:v>0.195106172703094</c:v>
                </c:pt>
                <c:pt idx="9118">
                  <c:v>0.847553086351547</c:v>
                </c:pt>
                <c:pt idx="9119">
                  <c:v>0.423776543175773</c:v>
                </c:pt>
                <c:pt idx="9120">
                  <c:v>0.211888271587887</c:v>
                </c:pt>
                <c:pt idx="9121">
                  <c:v>0.105944135793943</c:v>
                </c:pt>
                <c:pt idx="9122">
                  <c:v>0.0529720678969717</c:v>
                </c:pt>
                <c:pt idx="9123">
                  <c:v>0.0264860339484858</c:v>
                </c:pt>
                <c:pt idx="9124">
                  <c:v>0.763243016974243</c:v>
                </c:pt>
                <c:pt idx="9125">
                  <c:v>0.381621508487121</c:v>
                </c:pt>
                <c:pt idx="9126">
                  <c:v>0.940810754243561</c:v>
                </c:pt>
                <c:pt idx="9127">
                  <c:v>0.47040537712178</c:v>
                </c:pt>
                <c:pt idx="9128">
                  <c:v>0.23520268856089</c:v>
                </c:pt>
                <c:pt idx="9129">
                  <c:v>0.117601344280445</c:v>
                </c:pt>
                <c:pt idx="9130">
                  <c:v>0.808800672140223</c:v>
                </c:pt>
                <c:pt idx="9131">
                  <c:v>0.404400336070111</c:v>
                </c:pt>
                <c:pt idx="9132">
                  <c:v>0.202200168035056</c:v>
                </c:pt>
                <c:pt idx="9133">
                  <c:v>0.851100084017528</c:v>
                </c:pt>
                <c:pt idx="9134">
                  <c:v>0.425550042008764</c:v>
                </c:pt>
                <c:pt idx="9135">
                  <c:v>0.962775021004382</c:v>
                </c:pt>
                <c:pt idx="9136">
                  <c:v>0.481387510502191</c:v>
                </c:pt>
                <c:pt idx="9137">
                  <c:v>0.240693755251096</c:v>
                </c:pt>
                <c:pt idx="9138">
                  <c:v>0.120346877625548</c:v>
                </c:pt>
                <c:pt idx="9139">
                  <c:v>0.0601734388127739</c:v>
                </c:pt>
                <c:pt idx="9140">
                  <c:v>0.0300867194063869</c:v>
                </c:pt>
                <c:pt idx="9141">
                  <c:v>0.0150433597031935</c:v>
                </c:pt>
                <c:pt idx="9142">
                  <c:v>0.757521679851597</c:v>
                </c:pt>
                <c:pt idx="9143">
                  <c:v>0.378760839925798</c:v>
                </c:pt>
                <c:pt idx="9144">
                  <c:v>0.189380419962899</c:v>
                </c:pt>
                <c:pt idx="9145">
                  <c:v>0.84469020998145</c:v>
                </c:pt>
                <c:pt idx="9146">
                  <c:v>0.422345104990725</c:v>
                </c:pt>
                <c:pt idx="9147">
                  <c:v>0.961172552495362</c:v>
                </c:pt>
                <c:pt idx="9148">
                  <c:v>0.480586276247681</c:v>
                </c:pt>
                <c:pt idx="9149">
                  <c:v>0.990293138123841</c:v>
                </c:pt>
                <c:pt idx="9150">
                  <c:v>1.24514656906192</c:v>
                </c:pt>
                <c:pt idx="9151">
                  <c:v>0.62257328453096</c:v>
                </c:pt>
                <c:pt idx="9152">
                  <c:v>0.31128664226548</c:v>
                </c:pt>
                <c:pt idx="9153">
                  <c:v>0.15564332113274</c:v>
                </c:pt>
                <c:pt idx="9154">
                  <c:v>0.07782166056637</c:v>
                </c:pt>
                <c:pt idx="9155">
                  <c:v>0.038910830283185</c:v>
                </c:pt>
                <c:pt idx="9156">
                  <c:v>0.0194554151415925</c:v>
                </c:pt>
                <c:pt idx="9157">
                  <c:v>0.759727707570796</c:v>
                </c:pt>
                <c:pt idx="9158">
                  <c:v>0.379863853785398</c:v>
                </c:pt>
                <c:pt idx="9159">
                  <c:v>0.189931926892699</c:v>
                </c:pt>
                <c:pt idx="9160">
                  <c:v>0.0949659634463495</c:v>
                </c:pt>
                <c:pt idx="9161">
                  <c:v>0.0474829817231748</c:v>
                </c:pt>
                <c:pt idx="9162">
                  <c:v>0.0237414908615874</c:v>
                </c:pt>
                <c:pt idx="9163">
                  <c:v>0.761870745430794</c:v>
                </c:pt>
                <c:pt idx="9164">
                  <c:v>0.380935372715397</c:v>
                </c:pt>
                <c:pt idx="9165">
                  <c:v>0.940467686357698</c:v>
                </c:pt>
                <c:pt idx="9166">
                  <c:v>1.22023384317885</c:v>
                </c:pt>
                <c:pt idx="9167">
                  <c:v>0.610116921589425</c:v>
                </c:pt>
                <c:pt idx="9168">
                  <c:v>1.05505846079471</c:v>
                </c:pt>
                <c:pt idx="9169">
                  <c:v>1.27752923039736</c:v>
                </c:pt>
                <c:pt idx="9170">
                  <c:v>1.38876461519868</c:v>
                </c:pt>
                <c:pt idx="9171">
                  <c:v>0.694382307599339</c:v>
                </c:pt>
                <c:pt idx="9172">
                  <c:v>1.09719115379967</c:v>
                </c:pt>
                <c:pt idx="9173">
                  <c:v>0.548595576899835</c:v>
                </c:pt>
                <c:pt idx="9174">
                  <c:v>0.274297788449917</c:v>
                </c:pt>
                <c:pt idx="9175">
                  <c:v>0.137148894224959</c:v>
                </c:pt>
                <c:pt idx="9176">
                  <c:v>0.0685744471124793</c:v>
                </c:pt>
                <c:pt idx="9177">
                  <c:v>0.0342872235562397</c:v>
                </c:pt>
                <c:pt idx="9178">
                  <c:v>0.0171436117781198</c:v>
                </c:pt>
                <c:pt idx="9179">
                  <c:v>0.00857180588905992</c:v>
                </c:pt>
                <c:pt idx="9180">
                  <c:v>0.00428590294452996</c:v>
                </c:pt>
                <c:pt idx="9181">
                  <c:v>0.752142951472265</c:v>
                </c:pt>
                <c:pt idx="9182">
                  <c:v>1.12607147573613</c:v>
                </c:pt>
                <c:pt idx="9183">
                  <c:v>1.31303573786807</c:v>
                </c:pt>
                <c:pt idx="9184">
                  <c:v>0.656517868934033</c:v>
                </c:pt>
                <c:pt idx="9185">
                  <c:v>0.328258934467017</c:v>
                </c:pt>
                <c:pt idx="9186">
                  <c:v>0.914129467233508</c:v>
                </c:pt>
                <c:pt idx="9187">
                  <c:v>0.457064733616754</c:v>
                </c:pt>
                <c:pt idx="9188">
                  <c:v>0.228532366808377</c:v>
                </c:pt>
                <c:pt idx="9189">
                  <c:v>0.864266183404189</c:v>
                </c:pt>
                <c:pt idx="9190">
                  <c:v>1.18213309170209</c:v>
                </c:pt>
                <c:pt idx="9191">
                  <c:v>1.34106654585105</c:v>
                </c:pt>
                <c:pt idx="9192">
                  <c:v>0.670533272925524</c:v>
                </c:pt>
                <c:pt idx="9193">
                  <c:v>0.335266636462762</c:v>
                </c:pt>
                <c:pt idx="9194">
                  <c:v>0.167633318231381</c:v>
                </c:pt>
                <c:pt idx="9195">
                  <c:v>0.833816659115691</c:v>
                </c:pt>
                <c:pt idx="9196">
                  <c:v>0.416908329557845</c:v>
                </c:pt>
                <c:pt idx="9197">
                  <c:v>0.208454164778923</c:v>
                </c:pt>
                <c:pt idx="9198">
                  <c:v>0.104227082389461</c:v>
                </c:pt>
                <c:pt idx="9199">
                  <c:v>0.0521135411947307</c:v>
                </c:pt>
                <c:pt idx="9200">
                  <c:v>0.776056770597365</c:v>
                </c:pt>
                <c:pt idx="9201">
                  <c:v>0.388028385298683</c:v>
                </c:pt>
                <c:pt idx="9202">
                  <c:v>0.194014192649341</c:v>
                </c:pt>
                <c:pt idx="9203">
                  <c:v>0.0970070963246707</c:v>
                </c:pt>
                <c:pt idx="9204">
                  <c:v>0.798503548162335</c:v>
                </c:pt>
                <c:pt idx="9205">
                  <c:v>0.399251774081168</c:v>
                </c:pt>
                <c:pt idx="9206">
                  <c:v>0.199625887040584</c:v>
                </c:pt>
                <c:pt idx="9207">
                  <c:v>0.0998129435202919</c:v>
                </c:pt>
                <c:pt idx="9208">
                  <c:v>0.049906471760146</c:v>
                </c:pt>
                <c:pt idx="9209">
                  <c:v>0.024953235880073</c:v>
                </c:pt>
                <c:pt idx="9210">
                  <c:v>0.0124766179400365</c:v>
                </c:pt>
                <c:pt idx="9211">
                  <c:v>0.00623830897001825</c:v>
                </c:pt>
                <c:pt idx="9212">
                  <c:v>0.00311915448500912</c:v>
                </c:pt>
                <c:pt idx="9213">
                  <c:v>0.751559577242505</c:v>
                </c:pt>
                <c:pt idx="9214">
                  <c:v>1.12577978862125</c:v>
                </c:pt>
                <c:pt idx="9215">
                  <c:v>1.31288989431063</c:v>
                </c:pt>
                <c:pt idx="9216">
                  <c:v>0.656444947155313</c:v>
                </c:pt>
                <c:pt idx="9217">
                  <c:v>0.328222473577657</c:v>
                </c:pt>
                <c:pt idx="9218">
                  <c:v>0.914111236788828</c:v>
                </c:pt>
                <c:pt idx="9219">
                  <c:v>0.457055618394414</c:v>
                </c:pt>
                <c:pt idx="9220">
                  <c:v>0.228527809197207</c:v>
                </c:pt>
                <c:pt idx="9221">
                  <c:v>0.114263904598604</c:v>
                </c:pt>
                <c:pt idx="9222">
                  <c:v>0.807131952299302</c:v>
                </c:pt>
                <c:pt idx="9223">
                  <c:v>0.403565976149651</c:v>
                </c:pt>
                <c:pt idx="9224">
                  <c:v>0.201782988074825</c:v>
                </c:pt>
                <c:pt idx="9225">
                  <c:v>0.850891494037413</c:v>
                </c:pt>
                <c:pt idx="9226">
                  <c:v>0.425445747018706</c:v>
                </c:pt>
                <c:pt idx="9227">
                  <c:v>0.962722873509353</c:v>
                </c:pt>
                <c:pt idx="9228">
                  <c:v>1.23136143675468</c:v>
                </c:pt>
                <c:pt idx="9229">
                  <c:v>0.615680718377338</c:v>
                </c:pt>
                <c:pt idx="9230">
                  <c:v>0.307840359188669</c:v>
                </c:pt>
                <c:pt idx="9231">
                  <c:v>0.903920179594335</c:v>
                </c:pt>
                <c:pt idx="9232">
                  <c:v>0.451960089797167</c:v>
                </c:pt>
                <c:pt idx="9233">
                  <c:v>0.975980044898584</c:v>
                </c:pt>
                <c:pt idx="9234">
                  <c:v>0.487990022449292</c:v>
                </c:pt>
                <c:pt idx="9235">
                  <c:v>0.243995011224646</c:v>
                </c:pt>
                <c:pt idx="9236">
                  <c:v>0.121997505612323</c:v>
                </c:pt>
                <c:pt idx="9237">
                  <c:v>0.0609987528061615</c:v>
                </c:pt>
                <c:pt idx="9238">
                  <c:v>0.780499376403081</c:v>
                </c:pt>
                <c:pt idx="9239">
                  <c:v>0.39024968820154</c:v>
                </c:pt>
                <c:pt idx="9240">
                  <c:v>0.94512484410077</c:v>
                </c:pt>
                <c:pt idx="9241">
                  <c:v>0.472562422050385</c:v>
                </c:pt>
                <c:pt idx="9242">
                  <c:v>0.236281211025193</c:v>
                </c:pt>
                <c:pt idx="9243">
                  <c:v>0.868140605512596</c:v>
                </c:pt>
                <c:pt idx="9244">
                  <c:v>0.434070302756298</c:v>
                </c:pt>
                <c:pt idx="9245">
                  <c:v>0.217035151378149</c:v>
                </c:pt>
                <c:pt idx="9246">
                  <c:v>0.858517575689075</c:v>
                </c:pt>
                <c:pt idx="9247">
                  <c:v>0.429258787844537</c:v>
                </c:pt>
                <c:pt idx="9248">
                  <c:v>0.964629393922269</c:v>
                </c:pt>
                <c:pt idx="9249">
                  <c:v>0.482314696961134</c:v>
                </c:pt>
                <c:pt idx="9250">
                  <c:v>0.241157348480567</c:v>
                </c:pt>
                <c:pt idx="9251">
                  <c:v>0.120578674240284</c:v>
                </c:pt>
                <c:pt idx="9252">
                  <c:v>0.810289337120142</c:v>
                </c:pt>
                <c:pt idx="9253">
                  <c:v>0.405144668560071</c:v>
                </c:pt>
                <c:pt idx="9254">
                  <c:v>0.202572334280035</c:v>
                </c:pt>
                <c:pt idx="9255">
                  <c:v>0.101286167140018</c:v>
                </c:pt>
                <c:pt idx="9256">
                  <c:v>0.0506430835700089</c:v>
                </c:pt>
                <c:pt idx="9257">
                  <c:v>0.775321541785005</c:v>
                </c:pt>
                <c:pt idx="9258">
                  <c:v>0.387660770892502</c:v>
                </c:pt>
                <c:pt idx="9259">
                  <c:v>0.943830385446251</c:v>
                </c:pt>
                <c:pt idx="9260">
                  <c:v>1.22191519272313</c:v>
                </c:pt>
                <c:pt idx="9261">
                  <c:v>1.36095759636156</c:v>
                </c:pt>
                <c:pt idx="9262">
                  <c:v>0.680478798180781</c:v>
                </c:pt>
                <c:pt idx="9263">
                  <c:v>0.340239399090391</c:v>
                </c:pt>
                <c:pt idx="9264">
                  <c:v>0.920119699545195</c:v>
                </c:pt>
                <c:pt idx="9265">
                  <c:v>0.460059849772598</c:v>
                </c:pt>
                <c:pt idx="9266">
                  <c:v>0.230029924886299</c:v>
                </c:pt>
                <c:pt idx="9267">
                  <c:v>0.115014962443149</c:v>
                </c:pt>
                <c:pt idx="9268">
                  <c:v>0.807507481221575</c:v>
                </c:pt>
                <c:pt idx="9269">
                  <c:v>1.15375374061079</c:v>
                </c:pt>
                <c:pt idx="9270">
                  <c:v>0.576876870305394</c:v>
                </c:pt>
                <c:pt idx="9271">
                  <c:v>1.0384384351527</c:v>
                </c:pt>
                <c:pt idx="9272">
                  <c:v>0.519219217576348</c:v>
                </c:pt>
                <c:pt idx="9273">
                  <c:v>0.259609608788174</c:v>
                </c:pt>
                <c:pt idx="9274">
                  <c:v>0.879804804394087</c:v>
                </c:pt>
                <c:pt idx="9275">
                  <c:v>0.439902402197044</c:v>
                </c:pt>
                <c:pt idx="9276">
                  <c:v>0.219951201098522</c:v>
                </c:pt>
                <c:pt idx="9277">
                  <c:v>0.859975600549261</c:v>
                </c:pt>
                <c:pt idx="9278">
                  <c:v>0.42998780027463</c:v>
                </c:pt>
                <c:pt idx="9279">
                  <c:v>0.214993900137315</c:v>
                </c:pt>
                <c:pt idx="9280">
                  <c:v>0.857496950068658</c:v>
                </c:pt>
                <c:pt idx="9281">
                  <c:v>0.428748475034329</c:v>
                </c:pt>
                <c:pt idx="9282">
                  <c:v>0.964374237517164</c:v>
                </c:pt>
                <c:pt idx="9283">
                  <c:v>1.23218711875858</c:v>
                </c:pt>
                <c:pt idx="9284">
                  <c:v>1.36609355937929</c:v>
                </c:pt>
                <c:pt idx="9285">
                  <c:v>0.683046779689646</c:v>
                </c:pt>
                <c:pt idx="9286">
                  <c:v>0.341523389844823</c:v>
                </c:pt>
                <c:pt idx="9287">
                  <c:v>0.170761694922411</c:v>
                </c:pt>
                <c:pt idx="9288">
                  <c:v>0.835380847461206</c:v>
                </c:pt>
                <c:pt idx="9289">
                  <c:v>0.417690423730603</c:v>
                </c:pt>
                <c:pt idx="9290">
                  <c:v>0.208845211865301</c:v>
                </c:pt>
                <c:pt idx="9291">
                  <c:v>0.104422605932651</c:v>
                </c:pt>
                <c:pt idx="9292">
                  <c:v>0.802211302966325</c:v>
                </c:pt>
                <c:pt idx="9293">
                  <c:v>0.401105651483163</c:v>
                </c:pt>
                <c:pt idx="9294">
                  <c:v>0.200552825741581</c:v>
                </c:pt>
                <c:pt idx="9295">
                  <c:v>0.100276412870791</c:v>
                </c:pt>
                <c:pt idx="9296">
                  <c:v>0.800138206435395</c:v>
                </c:pt>
                <c:pt idx="9297">
                  <c:v>0.400069103217698</c:v>
                </c:pt>
                <c:pt idx="9298">
                  <c:v>0.200034551608849</c:v>
                </c:pt>
                <c:pt idx="9299">
                  <c:v>0.850017275804424</c:v>
                </c:pt>
                <c:pt idx="9300">
                  <c:v>1.17500863790221</c:v>
                </c:pt>
                <c:pt idx="9301">
                  <c:v>0.587504318951106</c:v>
                </c:pt>
                <c:pt idx="9302">
                  <c:v>0.293752159475553</c:v>
                </c:pt>
                <c:pt idx="9303">
                  <c:v>0.146876079737777</c:v>
                </c:pt>
                <c:pt idx="9304">
                  <c:v>0.0734380398688883</c:v>
                </c:pt>
                <c:pt idx="9305">
                  <c:v>0.0367190199344441</c:v>
                </c:pt>
                <c:pt idx="9306">
                  <c:v>0.0183595099672221</c:v>
                </c:pt>
                <c:pt idx="9307">
                  <c:v>0.759179754983611</c:v>
                </c:pt>
                <c:pt idx="9308">
                  <c:v>0.379589877491806</c:v>
                </c:pt>
                <c:pt idx="9309">
                  <c:v>0.939794938745903</c:v>
                </c:pt>
                <c:pt idx="9310">
                  <c:v>0.469897469372951</c:v>
                </c:pt>
                <c:pt idx="9311">
                  <c:v>0.234948734686476</c:v>
                </c:pt>
                <c:pt idx="9312">
                  <c:v>0.117474367343238</c:v>
                </c:pt>
                <c:pt idx="9313">
                  <c:v>0.0587371836716189</c:v>
                </c:pt>
                <c:pt idx="9314">
                  <c:v>0.0293685918358095</c:v>
                </c:pt>
                <c:pt idx="9315">
                  <c:v>0.0146842959179047</c:v>
                </c:pt>
                <c:pt idx="9316">
                  <c:v>0.00734214795895237</c:v>
                </c:pt>
                <c:pt idx="9317">
                  <c:v>0.753671073979476</c:v>
                </c:pt>
                <c:pt idx="9318">
                  <c:v>1.12683553698974</c:v>
                </c:pt>
                <c:pt idx="9319">
                  <c:v>0.563417768494869</c:v>
                </c:pt>
                <c:pt idx="9320">
                  <c:v>0.281708884247435</c:v>
                </c:pt>
                <c:pt idx="9321">
                  <c:v>0.140854442123717</c:v>
                </c:pt>
                <c:pt idx="9322">
                  <c:v>0.0704272210618586</c:v>
                </c:pt>
                <c:pt idx="9323">
                  <c:v>0.0352136105309293</c:v>
                </c:pt>
                <c:pt idx="9324">
                  <c:v>0.0176068052654647</c:v>
                </c:pt>
                <c:pt idx="9325">
                  <c:v>0.00880340263273233</c:v>
                </c:pt>
                <c:pt idx="9326">
                  <c:v>0.00440170131636616</c:v>
                </c:pt>
                <c:pt idx="9327">
                  <c:v>0.00220085065818308</c:v>
                </c:pt>
                <c:pt idx="9328">
                  <c:v>0.00110042532909154</c:v>
                </c:pt>
                <c:pt idx="9329">
                  <c:v>0.000550212664545771</c:v>
                </c:pt>
                <c:pt idx="9330">
                  <c:v>0.000275106332272885</c:v>
                </c:pt>
                <c:pt idx="9331">
                  <c:v>0.000137553166136443</c:v>
                </c:pt>
                <c:pt idx="9332">
                  <c:v>6.87765830682213E-005</c:v>
                </c:pt>
                <c:pt idx="9333">
                  <c:v>3.43882915341107E-005</c:v>
                </c:pt>
                <c:pt idx="9334">
                  <c:v>1.71941457670553E-005</c:v>
                </c:pt>
                <c:pt idx="9335">
                  <c:v>8.59707288352766E-006</c:v>
                </c:pt>
                <c:pt idx="9336">
                  <c:v>4.29853644176383E-006</c:v>
                </c:pt>
                <c:pt idx="9337">
                  <c:v>0.750002149268221</c:v>
                </c:pt>
                <c:pt idx="9338">
                  <c:v>1.12500107463411</c:v>
                </c:pt>
                <c:pt idx="9339">
                  <c:v>0.562500537317055</c:v>
                </c:pt>
                <c:pt idx="9340">
                  <c:v>0.281250268658528</c:v>
                </c:pt>
                <c:pt idx="9341">
                  <c:v>0.890625134329264</c:v>
                </c:pt>
                <c:pt idx="9342">
                  <c:v>0.445312567164632</c:v>
                </c:pt>
                <c:pt idx="9343">
                  <c:v>0.222656283582316</c:v>
                </c:pt>
                <c:pt idx="9344">
                  <c:v>0.111328141791158</c:v>
                </c:pt>
                <c:pt idx="9345">
                  <c:v>0.055664070895579</c:v>
                </c:pt>
                <c:pt idx="9346">
                  <c:v>0.777832035447789</c:v>
                </c:pt>
                <c:pt idx="9347">
                  <c:v>0.388916017723895</c:v>
                </c:pt>
                <c:pt idx="9348">
                  <c:v>0.194458008861947</c:v>
                </c:pt>
                <c:pt idx="9349">
                  <c:v>0.0972290044309737</c:v>
                </c:pt>
                <c:pt idx="9350">
                  <c:v>0.0486145022154868</c:v>
                </c:pt>
                <c:pt idx="9351">
                  <c:v>0.0243072511077434</c:v>
                </c:pt>
                <c:pt idx="9352">
                  <c:v>0.0121536255538717</c:v>
                </c:pt>
                <c:pt idx="9353">
                  <c:v>0.756076812776936</c:v>
                </c:pt>
                <c:pt idx="9354">
                  <c:v>0.378038406388468</c:v>
                </c:pt>
                <c:pt idx="9355">
                  <c:v>0.939019203194234</c:v>
                </c:pt>
                <c:pt idx="9356">
                  <c:v>0.469509601597117</c:v>
                </c:pt>
                <c:pt idx="9357">
                  <c:v>0.234754800798558</c:v>
                </c:pt>
                <c:pt idx="9358">
                  <c:v>0.117377400399279</c:v>
                </c:pt>
                <c:pt idx="9359">
                  <c:v>0.80868870019964</c:v>
                </c:pt>
                <c:pt idx="9360">
                  <c:v>0.40434435009982</c:v>
                </c:pt>
                <c:pt idx="9361">
                  <c:v>0.20217217504991</c:v>
                </c:pt>
                <c:pt idx="9362">
                  <c:v>0.851086087524955</c:v>
                </c:pt>
                <c:pt idx="9363">
                  <c:v>0.425543043762478</c:v>
                </c:pt>
                <c:pt idx="9364">
                  <c:v>0.212771521881239</c:v>
                </c:pt>
                <c:pt idx="9365">
                  <c:v>0.106385760940619</c:v>
                </c:pt>
                <c:pt idx="9366">
                  <c:v>0.80319288047031</c:v>
                </c:pt>
                <c:pt idx="9367">
                  <c:v>0.401596440235155</c:v>
                </c:pt>
                <c:pt idx="9368">
                  <c:v>0.200798220117577</c:v>
                </c:pt>
                <c:pt idx="9369">
                  <c:v>0.100399110058789</c:v>
                </c:pt>
                <c:pt idx="9370">
                  <c:v>0.800199555029394</c:v>
                </c:pt>
                <c:pt idx="9371">
                  <c:v>0.400099777514697</c:v>
                </c:pt>
                <c:pt idx="9372">
                  <c:v>0.200049888757349</c:v>
                </c:pt>
                <c:pt idx="9373">
                  <c:v>0.850024944378674</c:v>
                </c:pt>
                <c:pt idx="9374">
                  <c:v>1.17501247218934</c:v>
                </c:pt>
                <c:pt idx="9375">
                  <c:v>1.33750623609467</c:v>
                </c:pt>
                <c:pt idx="9376">
                  <c:v>0.668753118047334</c:v>
                </c:pt>
                <c:pt idx="9377">
                  <c:v>0.334376559023667</c:v>
                </c:pt>
                <c:pt idx="9378">
                  <c:v>0.167188279511834</c:v>
                </c:pt>
                <c:pt idx="9379">
                  <c:v>0.0835941397559168</c:v>
                </c:pt>
                <c:pt idx="9380">
                  <c:v>0.0417970698779584</c:v>
                </c:pt>
                <c:pt idx="9381">
                  <c:v>0.770898534938979</c:v>
                </c:pt>
                <c:pt idx="9382">
                  <c:v>0.38544926746949</c:v>
                </c:pt>
                <c:pt idx="9383">
                  <c:v>0.942724633734745</c:v>
                </c:pt>
                <c:pt idx="9384">
                  <c:v>0.471362316867372</c:v>
                </c:pt>
                <c:pt idx="9385">
                  <c:v>0.235681158433686</c:v>
                </c:pt>
                <c:pt idx="9386">
                  <c:v>0.117840579216843</c:v>
                </c:pt>
                <c:pt idx="9387">
                  <c:v>0.808920289608422</c:v>
                </c:pt>
                <c:pt idx="9388">
                  <c:v>0.404460144804211</c:v>
                </c:pt>
                <c:pt idx="9389">
                  <c:v>0.952230072402105</c:v>
                </c:pt>
                <c:pt idx="9390">
                  <c:v>0.476115036201053</c:v>
                </c:pt>
                <c:pt idx="9391">
                  <c:v>0.988057518100526</c:v>
                </c:pt>
                <c:pt idx="9392">
                  <c:v>0.494028759050263</c:v>
                </c:pt>
                <c:pt idx="9393">
                  <c:v>0.997014379525132</c:v>
                </c:pt>
                <c:pt idx="9394">
                  <c:v>1.24850718976257</c:v>
                </c:pt>
                <c:pt idx="9395">
                  <c:v>0.624253594881283</c:v>
                </c:pt>
                <c:pt idx="9396">
                  <c:v>0.312126797440641</c:v>
                </c:pt>
                <c:pt idx="9397">
                  <c:v>0.156063398720321</c:v>
                </c:pt>
                <c:pt idx="9398">
                  <c:v>0.82803169936016</c:v>
                </c:pt>
                <c:pt idx="9399">
                  <c:v>1.16401584968008</c:v>
                </c:pt>
                <c:pt idx="9400">
                  <c:v>1.33200792484004</c:v>
                </c:pt>
                <c:pt idx="9401">
                  <c:v>0.66600396242002</c:v>
                </c:pt>
                <c:pt idx="9402">
                  <c:v>0.33300198121001</c:v>
                </c:pt>
                <c:pt idx="9403">
                  <c:v>0.166500990605005</c:v>
                </c:pt>
                <c:pt idx="9404">
                  <c:v>0.833250495302503</c:v>
                </c:pt>
                <c:pt idx="9405">
                  <c:v>1.16662524765125</c:v>
                </c:pt>
                <c:pt idx="9406">
                  <c:v>0.583312623825626</c:v>
                </c:pt>
                <c:pt idx="9407">
                  <c:v>0.291656311912813</c:v>
                </c:pt>
                <c:pt idx="9408">
                  <c:v>0.145828155956406</c:v>
                </c:pt>
                <c:pt idx="9409">
                  <c:v>0.0729140779782032</c:v>
                </c:pt>
                <c:pt idx="9410">
                  <c:v>0.0364570389891016</c:v>
                </c:pt>
                <c:pt idx="9411">
                  <c:v>0.768228519494551</c:v>
                </c:pt>
                <c:pt idx="9412">
                  <c:v>1.13411425974728</c:v>
                </c:pt>
                <c:pt idx="9413">
                  <c:v>0.567057129873638</c:v>
                </c:pt>
                <c:pt idx="9414">
                  <c:v>0.283528564936819</c:v>
                </c:pt>
                <c:pt idx="9415">
                  <c:v>0.141764282468409</c:v>
                </c:pt>
                <c:pt idx="9416">
                  <c:v>0.820882141234205</c:v>
                </c:pt>
                <c:pt idx="9417">
                  <c:v>1.1604410706171</c:v>
                </c:pt>
                <c:pt idx="9418">
                  <c:v>1.33022053530855</c:v>
                </c:pt>
                <c:pt idx="9419">
                  <c:v>0.665110267654276</c:v>
                </c:pt>
                <c:pt idx="9420">
                  <c:v>1.08255513382714</c:v>
                </c:pt>
                <c:pt idx="9421">
                  <c:v>0.541277566913569</c:v>
                </c:pt>
                <c:pt idx="9422">
                  <c:v>0.270638783456784</c:v>
                </c:pt>
                <c:pt idx="9423">
                  <c:v>0.135319391728392</c:v>
                </c:pt>
                <c:pt idx="9424">
                  <c:v>0.0676596958641961</c:v>
                </c:pt>
                <c:pt idx="9425">
                  <c:v>0.783829847932098</c:v>
                </c:pt>
                <c:pt idx="9426">
                  <c:v>1.14191492396605</c:v>
                </c:pt>
                <c:pt idx="9427">
                  <c:v>1.32095746198302</c:v>
                </c:pt>
                <c:pt idx="9428">
                  <c:v>1.41047873099151</c:v>
                </c:pt>
                <c:pt idx="9429">
                  <c:v>0.705239365495756</c:v>
                </c:pt>
                <c:pt idx="9430">
                  <c:v>1.10261968274788</c:v>
                </c:pt>
                <c:pt idx="9431">
                  <c:v>0.551309841373939</c:v>
                </c:pt>
                <c:pt idx="9432">
                  <c:v>0.27565492068697</c:v>
                </c:pt>
                <c:pt idx="9433">
                  <c:v>0.887827460343485</c:v>
                </c:pt>
                <c:pt idx="9434">
                  <c:v>0.443913730171742</c:v>
                </c:pt>
                <c:pt idx="9435">
                  <c:v>0.221956865085871</c:v>
                </c:pt>
                <c:pt idx="9436">
                  <c:v>0.860978432542936</c:v>
                </c:pt>
                <c:pt idx="9437">
                  <c:v>1.18048921627147</c:v>
                </c:pt>
                <c:pt idx="9438">
                  <c:v>1.34024460813573</c:v>
                </c:pt>
                <c:pt idx="9439">
                  <c:v>1.42012230406787</c:v>
                </c:pt>
                <c:pt idx="9440">
                  <c:v>1.46006115203393</c:v>
                </c:pt>
                <c:pt idx="9441">
                  <c:v>0.730030576016967</c:v>
                </c:pt>
                <c:pt idx="9442">
                  <c:v>1.11501528800848</c:v>
                </c:pt>
                <c:pt idx="9443">
                  <c:v>1.30750764400424</c:v>
                </c:pt>
                <c:pt idx="9444">
                  <c:v>0.653753822002121</c:v>
                </c:pt>
                <c:pt idx="9445">
                  <c:v>0.32687691100106</c:v>
                </c:pt>
                <c:pt idx="9446">
                  <c:v>0.16343845550053</c:v>
                </c:pt>
                <c:pt idx="9447">
                  <c:v>0.0817192277502651</c:v>
                </c:pt>
                <c:pt idx="9448">
                  <c:v>0.790859613875133</c:v>
                </c:pt>
                <c:pt idx="9449">
                  <c:v>1.14542980693757</c:v>
                </c:pt>
                <c:pt idx="9450">
                  <c:v>1.32271490346878</c:v>
                </c:pt>
                <c:pt idx="9451">
                  <c:v>0.661357451734392</c:v>
                </c:pt>
                <c:pt idx="9452">
                  <c:v>0.330678725867196</c:v>
                </c:pt>
                <c:pt idx="9453">
                  <c:v>0.165339362933598</c:v>
                </c:pt>
                <c:pt idx="9454">
                  <c:v>0.082669681466799</c:v>
                </c:pt>
                <c:pt idx="9455">
                  <c:v>0.791334840733399</c:v>
                </c:pt>
                <c:pt idx="9456">
                  <c:v>0.3956674203667</c:v>
                </c:pt>
                <c:pt idx="9457">
                  <c:v>0.94783371018335</c:v>
                </c:pt>
                <c:pt idx="9458">
                  <c:v>1.22391685509167</c:v>
                </c:pt>
                <c:pt idx="9459">
                  <c:v>0.611958427545837</c:v>
                </c:pt>
                <c:pt idx="9460">
                  <c:v>0.305979213772919</c:v>
                </c:pt>
                <c:pt idx="9461">
                  <c:v>0.902989606886459</c:v>
                </c:pt>
                <c:pt idx="9462">
                  <c:v>0.45149480344323</c:v>
                </c:pt>
                <c:pt idx="9463">
                  <c:v>0.975747401721615</c:v>
                </c:pt>
                <c:pt idx="9464">
                  <c:v>1.23787370086081</c:v>
                </c:pt>
                <c:pt idx="9465">
                  <c:v>0.618936850430404</c:v>
                </c:pt>
                <c:pt idx="9466">
                  <c:v>0.309468425215202</c:v>
                </c:pt>
                <c:pt idx="9467">
                  <c:v>0.904734212607601</c:v>
                </c:pt>
                <c:pt idx="9468">
                  <c:v>0.4523671063038</c:v>
                </c:pt>
                <c:pt idx="9469">
                  <c:v>0.2261835531519</c:v>
                </c:pt>
                <c:pt idx="9470">
                  <c:v>0.11309177657595</c:v>
                </c:pt>
                <c:pt idx="9471">
                  <c:v>0.0565458882879751</c:v>
                </c:pt>
                <c:pt idx="9472">
                  <c:v>0.0282729441439875</c:v>
                </c:pt>
                <c:pt idx="9473">
                  <c:v>0.0141364720719938</c:v>
                </c:pt>
                <c:pt idx="9474">
                  <c:v>0.00706823603599688</c:v>
                </c:pt>
                <c:pt idx="9475">
                  <c:v>0.00353411801799844</c:v>
                </c:pt>
                <c:pt idx="9476">
                  <c:v>0.00176705900899922</c:v>
                </c:pt>
                <c:pt idx="9477">
                  <c:v>0.00088352950449961</c:v>
                </c:pt>
                <c:pt idx="9478">
                  <c:v>0.000441764752249805</c:v>
                </c:pt>
                <c:pt idx="9479">
                  <c:v>0.000220882376124903</c:v>
                </c:pt>
                <c:pt idx="9480">
                  <c:v>0.750110441188063</c:v>
                </c:pt>
                <c:pt idx="9481">
                  <c:v>0.375055220594031</c:v>
                </c:pt>
                <c:pt idx="9482">
                  <c:v>0.187527610297016</c:v>
                </c:pt>
                <c:pt idx="9483">
                  <c:v>0.843763805148508</c:v>
                </c:pt>
                <c:pt idx="9484">
                  <c:v>0.421881902574254</c:v>
                </c:pt>
                <c:pt idx="9485">
                  <c:v>0.210940951287127</c:v>
                </c:pt>
                <c:pt idx="9486">
                  <c:v>0.105470475643563</c:v>
                </c:pt>
                <c:pt idx="9487">
                  <c:v>0.0527352378217817</c:v>
                </c:pt>
                <c:pt idx="9488">
                  <c:v>0.0263676189108909</c:v>
                </c:pt>
                <c:pt idx="9489">
                  <c:v>0.0131838094554454</c:v>
                </c:pt>
                <c:pt idx="9490">
                  <c:v>0.00659190472772272</c:v>
                </c:pt>
                <c:pt idx="9491">
                  <c:v>0.00329595236386136</c:v>
                </c:pt>
                <c:pt idx="9492">
                  <c:v>0.00164797618193068</c:v>
                </c:pt>
                <c:pt idx="9493">
                  <c:v>0.00082398809096534</c:v>
                </c:pt>
                <c:pt idx="9494">
                  <c:v>0.00041199404548267</c:v>
                </c:pt>
                <c:pt idx="9495">
                  <c:v>0.750205997022741</c:v>
                </c:pt>
                <c:pt idx="9496">
                  <c:v>0.375102998511371</c:v>
                </c:pt>
                <c:pt idx="9497">
                  <c:v>0.187551499255685</c:v>
                </c:pt>
                <c:pt idx="9498">
                  <c:v>0.0937757496278427</c:v>
                </c:pt>
                <c:pt idx="9499">
                  <c:v>0.0468878748139213</c:v>
                </c:pt>
                <c:pt idx="9500">
                  <c:v>0.773443937406961</c:v>
                </c:pt>
                <c:pt idx="9501">
                  <c:v>1.13672196870348</c:v>
                </c:pt>
                <c:pt idx="9502">
                  <c:v>0.56836098435174</c:v>
                </c:pt>
                <c:pt idx="9503">
                  <c:v>0.28418049217587</c:v>
                </c:pt>
                <c:pt idx="9504">
                  <c:v>0.892090246087935</c:v>
                </c:pt>
                <c:pt idx="9505">
                  <c:v>1.19604512304397</c:v>
                </c:pt>
                <c:pt idx="9506">
                  <c:v>1.34802256152198</c:v>
                </c:pt>
                <c:pt idx="9507">
                  <c:v>1.42401128076099</c:v>
                </c:pt>
                <c:pt idx="9508">
                  <c:v>1.4620056403805</c:v>
                </c:pt>
                <c:pt idx="9509">
                  <c:v>0.731002820190248</c:v>
                </c:pt>
                <c:pt idx="9510">
                  <c:v>0.365501410095124</c:v>
                </c:pt>
                <c:pt idx="9511">
                  <c:v>0.182750705047562</c:v>
                </c:pt>
                <c:pt idx="9512">
                  <c:v>0.091375352523781</c:v>
                </c:pt>
                <c:pt idx="9513">
                  <c:v>0.795687676261891</c:v>
                </c:pt>
                <c:pt idx="9514">
                  <c:v>0.397843838130945</c:v>
                </c:pt>
                <c:pt idx="9515">
                  <c:v>0.948921919065473</c:v>
                </c:pt>
                <c:pt idx="9516">
                  <c:v>0.474460959532736</c:v>
                </c:pt>
                <c:pt idx="9517">
                  <c:v>0.237230479766368</c:v>
                </c:pt>
                <c:pt idx="9518">
                  <c:v>0.118615239883184</c:v>
                </c:pt>
                <c:pt idx="9519">
                  <c:v>0.059307619941592</c:v>
                </c:pt>
                <c:pt idx="9520">
                  <c:v>0.029653809970796</c:v>
                </c:pt>
                <c:pt idx="9521">
                  <c:v>0.014826904985398</c:v>
                </c:pt>
                <c:pt idx="9522">
                  <c:v>0.00741345249269901</c:v>
                </c:pt>
                <c:pt idx="9523">
                  <c:v>0.0037067262463495</c:v>
                </c:pt>
                <c:pt idx="9524">
                  <c:v>0.00185336312317475</c:v>
                </c:pt>
                <c:pt idx="9525">
                  <c:v>0.000926681561587376</c:v>
                </c:pt>
                <c:pt idx="9526">
                  <c:v>0.000463340780793688</c:v>
                </c:pt>
                <c:pt idx="9527">
                  <c:v>0.000231670390396844</c:v>
                </c:pt>
                <c:pt idx="9528">
                  <c:v>0.000115835195198422</c:v>
                </c:pt>
                <c:pt idx="9529">
                  <c:v>5.7917597599211E-005</c:v>
                </c:pt>
                <c:pt idx="9530">
                  <c:v>2.89587987996055E-005</c:v>
                </c:pt>
                <c:pt idx="9531">
                  <c:v>0.7500144793994</c:v>
                </c:pt>
                <c:pt idx="9532">
                  <c:v>0.3750072396997</c:v>
                </c:pt>
                <c:pt idx="9533">
                  <c:v>0.93750361984985</c:v>
                </c:pt>
                <c:pt idx="9534">
                  <c:v>1.21875180992493</c:v>
                </c:pt>
                <c:pt idx="9535">
                  <c:v>0.609375904962463</c:v>
                </c:pt>
                <c:pt idx="9536">
                  <c:v>0.304687952481231</c:v>
                </c:pt>
                <c:pt idx="9537">
                  <c:v>0.152343976240616</c:v>
                </c:pt>
                <c:pt idx="9538">
                  <c:v>0.0761719881203078</c:v>
                </c:pt>
                <c:pt idx="9539">
                  <c:v>0.788085994060154</c:v>
                </c:pt>
                <c:pt idx="9540">
                  <c:v>1.14404299703008</c:v>
                </c:pt>
                <c:pt idx="9541">
                  <c:v>0.572021498515039</c:v>
                </c:pt>
                <c:pt idx="9542">
                  <c:v>0.286010749257519</c:v>
                </c:pt>
                <c:pt idx="9543">
                  <c:v>0.14300537462876</c:v>
                </c:pt>
                <c:pt idx="9544">
                  <c:v>0.0715026873143798</c:v>
                </c:pt>
                <c:pt idx="9545">
                  <c:v>0.0357513436571899</c:v>
                </c:pt>
                <c:pt idx="9546">
                  <c:v>0.017875671828595</c:v>
                </c:pt>
                <c:pt idx="9547">
                  <c:v>0.758937835914298</c:v>
                </c:pt>
                <c:pt idx="9548">
                  <c:v>0.379468917957149</c:v>
                </c:pt>
                <c:pt idx="9549">
                  <c:v>0.189734458978574</c:v>
                </c:pt>
                <c:pt idx="9550">
                  <c:v>0.0948672294892872</c:v>
                </c:pt>
                <c:pt idx="9551">
                  <c:v>0.797433614744644</c:v>
                </c:pt>
                <c:pt idx="9552">
                  <c:v>1.14871680737232</c:v>
                </c:pt>
                <c:pt idx="9553">
                  <c:v>0.574358403686161</c:v>
                </c:pt>
                <c:pt idx="9554">
                  <c:v>0.28717920184308</c:v>
                </c:pt>
                <c:pt idx="9555">
                  <c:v>0.14358960092154</c:v>
                </c:pt>
                <c:pt idx="9556">
                  <c:v>0.0717948004607701</c:v>
                </c:pt>
                <c:pt idx="9557">
                  <c:v>0.0358974002303851</c:v>
                </c:pt>
                <c:pt idx="9558">
                  <c:v>0.0179487001151925</c:v>
                </c:pt>
                <c:pt idx="9559">
                  <c:v>0.758974350057596</c:v>
                </c:pt>
                <c:pt idx="9560">
                  <c:v>0.379487175028798</c:v>
                </c:pt>
                <c:pt idx="9561">
                  <c:v>0.189743587514399</c:v>
                </c:pt>
                <c:pt idx="9562">
                  <c:v>0.0948717937571995</c:v>
                </c:pt>
                <c:pt idx="9563">
                  <c:v>0.0474358968785998</c:v>
                </c:pt>
                <c:pt idx="9564">
                  <c:v>0.0237179484392999</c:v>
                </c:pt>
                <c:pt idx="9565">
                  <c:v>0.76185897421965</c:v>
                </c:pt>
                <c:pt idx="9566">
                  <c:v>1.13092948710983</c:v>
                </c:pt>
                <c:pt idx="9567">
                  <c:v>1.31546474355491</c:v>
                </c:pt>
                <c:pt idx="9568">
                  <c:v>1.40773237177746</c:v>
                </c:pt>
                <c:pt idx="9569">
                  <c:v>0.703866185888728</c:v>
                </c:pt>
                <c:pt idx="9570">
                  <c:v>1.10193309294436</c:v>
                </c:pt>
                <c:pt idx="9571">
                  <c:v>0.550966546472182</c:v>
                </c:pt>
                <c:pt idx="9572">
                  <c:v>1.02548327323609</c:v>
                </c:pt>
                <c:pt idx="9573">
                  <c:v>0.512741636618046</c:v>
                </c:pt>
                <c:pt idx="9574">
                  <c:v>0.256370818309023</c:v>
                </c:pt>
                <c:pt idx="9575">
                  <c:v>0.878185409154511</c:v>
                </c:pt>
                <c:pt idx="9576">
                  <c:v>1.18909270457726</c:v>
                </c:pt>
                <c:pt idx="9577">
                  <c:v>0.594546352288628</c:v>
                </c:pt>
                <c:pt idx="9578">
                  <c:v>0.297273176144314</c:v>
                </c:pt>
                <c:pt idx="9579">
                  <c:v>0.148636588072157</c:v>
                </c:pt>
                <c:pt idx="9580">
                  <c:v>0.0743182940360785</c:v>
                </c:pt>
                <c:pt idx="9581">
                  <c:v>0.0371591470180392</c:v>
                </c:pt>
                <c:pt idx="9582">
                  <c:v>0.76857957350902</c:v>
                </c:pt>
                <c:pt idx="9583">
                  <c:v>1.13428978675451</c:v>
                </c:pt>
                <c:pt idx="9584">
                  <c:v>0.567144893377255</c:v>
                </c:pt>
                <c:pt idx="9585">
                  <c:v>0.283572446688627</c:v>
                </c:pt>
                <c:pt idx="9586">
                  <c:v>0.891786223344314</c:v>
                </c:pt>
                <c:pt idx="9587">
                  <c:v>1.19589311167216</c:v>
                </c:pt>
                <c:pt idx="9588">
                  <c:v>0.597946555836078</c:v>
                </c:pt>
                <c:pt idx="9589">
                  <c:v>0.298973277918039</c:v>
                </c:pt>
                <c:pt idx="9590">
                  <c:v>0.89948663895902</c:v>
                </c:pt>
                <c:pt idx="9591">
                  <c:v>0.44974331947951</c:v>
                </c:pt>
                <c:pt idx="9592">
                  <c:v>0.974871659739755</c:v>
                </c:pt>
                <c:pt idx="9593">
                  <c:v>0.487435829869877</c:v>
                </c:pt>
                <c:pt idx="9594">
                  <c:v>0.243717914934939</c:v>
                </c:pt>
                <c:pt idx="9595">
                  <c:v>0.121858957467469</c:v>
                </c:pt>
                <c:pt idx="9596">
                  <c:v>0.810929478733735</c:v>
                </c:pt>
                <c:pt idx="9597">
                  <c:v>0.405464739366867</c:v>
                </c:pt>
                <c:pt idx="9598">
                  <c:v>0.202732369683434</c:v>
                </c:pt>
                <c:pt idx="9599">
                  <c:v>0.851366184841717</c:v>
                </c:pt>
                <c:pt idx="9600">
                  <c:v>0.425683092420858</c:v>
                </c:pt>
                <c:pt idx="9601">
                  <c:v>0.212841546210429</c:v>
                </c:pt>
                <c:pt idx="9602">
                  <c:v>0.856420773105215</c:v>
                </c:pt>
                <c:pt idx="9603">
                  <c:v>0.428210386552607</c:v>
                </c:pt>
                <c:pt idx="9604">
                  <c:v>0.214105193276304</c:v>
                </c:pt>
                <c:pt idx="9605">
                  <c:v>0.107052596638152</c:v>
                </c:pt>
                <c:pt idx="9606">
                  <c:v>0.0535262983190759</c:v>
                </c:pt>
                <c:pt idx="9607">
                  <c:v>0.026763149159538</c:v>
                </c:pt>
                <c:pt idx="9608">
                  <c:v>0.013381574579769</c:v>
                </c:pt>
                <c:pt idx="9609">
                  <c:v>0.756690787289885</c:v>
                </c:pt>
                <c:pt idx="9610">
                  <c:v>1.12834539364494</c:v>
                </c:pt>
                <c:pt idx="9611">
                  <c:v>1.31417269682247</c:v>
                </c:pt>
                <c:pt idx="9612">
                  <c:v>0.657086348411236</c:v>
                </c:pt>
                <c:pt idx="9613">
                  <c:v>0.328543174205618</c:v>
                </c:pt>
                <c:pt idx="9614">
                  <c:v>0.164271587102809</c:v>
                </c:pt>
                <c:pt idx="9615">
                  <c:v>0.0821357935514045</c:v>
                </c:pt>
                <c:pt idx="9616">
                  <c:v>0.0410678967757022</c:v>
                </c:pt>
                <c:pt idx="9617">
                  <c:v>0.0205339483878511</c:v>
                </c:pt>
                <c:pt idx="9618">
                  <c:v>0.0102669741939256</c:v>
                </c:pt>
                <c:pt idx="9619">
                  <c:v>0.00513348709696278</c:v>
                </c:pt>
                <c:pt idx="9620">
                  <c:v>0.752566743548481</c:v>
                </c:pt>
                <c:pt idx="9621">
                  <c:v>1.12628337177424</c:v>
                </c:pt>
                <c:pt idx="9622">
                  <c:v>0.56314168588712</c:v>
                </c:pt>
                <c:pt idx="9623">
                  <c:v>0.28157084294356</c:v>
                </c:pt>
                <c:pt idx="9624">
                  <c:v>0.14078542147178</c:v>
                </c:pt>
                <c:pt idx="9625">
                  <c:v>0.07039271073589</c:v>
                </c:pt>
                <c:pt idx="9626">
                  <c:v>0.035196355367945</c:v>
                </c:pt>
                <c:pt idx="9627">
                  <c:v>0.0175981776839725</c:v>
                </c:pt>
                <c:pt idx="9628">
                  <c:v>0.00879908884198626</c:v>
                </c:pt>
                <c:pt idx="9629">
                  <c:v>0.00439954442099313</c:v>
                </c:pt>
                <c:pt idx="9630">
                  <c:v>0.752199772210497</c:v>
                </c:pt>
                <c:pt idx="9631">
                  <c:v>0.376099886105248</c:v>
                </c:pt>
                <c:pt idx="9632">
                  <c:v>0.188049943052624</c:v>
                </c:pt>
                <c:pt idx="9633">
                  <c:v>0.844024971526312</c:v>
                </c:pt>
                <c:pt idx="9634">
                  <c:v>1.17201248576316</c:v>
                </c:pt>
                <c:pt idx="9635">
                  <c:v>0.586006242881578</c:v>
                </c:pt>
                <c:pt idx="9636">
                  <c:v>0.293003121440789</c:v>
                </c:pt>
                <c:pt idx="9637">
                  <c:v>0.146501560720395</c:v>
                </c:pt>
                <c:pt idx="9638">
                  <c:v>0.0732507803601973</c:v>
                </c:pt>
                <c:pt idx="9639">
                  <c:v>0.786625390180099</c:v>
                </c:pt>
                <c:pt idx="9640">
                  <c:v>0.393312695090049</c:v>
                </c:pt>
                <c:pt idx="9641">
                  <c:v>0.946656347545025</c:v>
                </c:pt>
                <c:pt idx="9642">
                  <c:v>0.473328173772512</c:v>
                </c:pt>
                <c:pt idx="9643">
                  <c:v>0.986664086886256</c:v>
                </c:pt>
                <c:pt idx="9644">
                  <c:v>0.493332043443128</c:v>
                </c:pt>
                <c:pt idx="9645">
                  <c:v>0.996666021721564</c:v>
                </c:pt>
                <c:pt idx="9646">
                  <c:v>0.498333010860782</c:v>
                </c:pt>
                <c:pt idx="9647">
                  <c:v>0.249166505430391</c:v>
                </c:pt>
                <c:pt idx="9648">
                  <c:v>0.124583252715196</c:v>
                </c:pt>
                <c:pt idx="9649">
                  <c:v>0.0622916263575978</c:v>
                </c:pt>
                <c:pt idx="9650">
                  <c:v>0.0311458131787989</c:v>
                </c:pt>
                <c:pt idx="9651">
                  <c:v>0.0155729065893994</c:v>
                </c:pt>
                <c:pt idx="9652">
                  <c:v>0.00778645329469972</c:v>
                </c:pt>
                <c:pt idx="9653">
                  <c:v>0.75389322664735</c:v>
                </c:pt>
                <c:pt idx="9654">
                  <c:v>0.376946613323675</c:v>
                </c:pt>
                <c:pt idx="9655">
                  <c:v>0.188473306661837</c:v>
                </c:pt>
                <c:pt idx="9656">
                  <c:v>0.0942366533309187</c:v>
                </c:pt>
                <c:pt idx="9657">
                  <c:v>0.797118326665459</c:v>
                </c:pt>
                <c:pt idx="9658">
                  <c:v>0.39855916333273</c:v>
                </c:pt>
                <c:pt idx="9659">
                  <c:v>0.199279581666365</c:v>
                </c:pt>
                <c:pt idx="9660">
                  <c:v>0.0996397908331824</c:v>
                </c:pt>
                <c:pt idx="9661">
                  <c:v>0.0498198954165912</c:v>
                </c:pt>
                <c:pt idx="9662">
                  <c:v>0.0249099477082956</c:v>
                </c:pt>
                <c:pt idx="9663">
                  <c:v>0.0124549738541478</c:v>
                </c:pt>
                <c:pt idx="9664">
                  <c:v>0.0062274869270739</c:v>
                </c:pt>
                <c:pt idx="9665">
                  <c:v>0.00311374346353695</c:v>
                </c:pt>
                <c:pt idx="9666">
                  <c:v>0.751556871731768</c:v>
                </c:pt>
                <c:pt idx="9667">
                  <c:v>1.12577843586588</c:v>
                </c:pt>
                <c:pt idx="9668">
                  <c:v>0.562889217932942</c:v>
                </c:pt>
                <c:pt idx="9669">
                  <c:v>0.281444608966471</c:v>
                </c:pt>
                <c:pt idx="9670">
                  <c:v>0.140722304483236</c:v>
                </c:pt>
                <c:pt idx="9671">
                  <c:v>0.0703611522416178</c:v>
                </c:pt>
                <c:pt idx="9672">
                  <c:v>0.785180576120809</c:v>
                </c:pt>
                <c:pt idx="9673">
                  <c:v>1.1425902880604</c:v>
                </c:pt>
                <c:pt idx="9674">
                  <c:v>1.3212951440302</c:v>
                </c:pt>
                <c:pt idx="9675">
                  <c:v>0.660647572015101</c:v>
                </c:pt>
                <c:pt idx="9676">
                  <c:v>1.08032378600755</c:v>
                </c:pt>
                <c:pt idx="9677">
                  <c:v>0.540161893003775</c:v>
                </c:pt>
                <c:pt idx="9678">
                  <c:v>0.270080946501888</c:v>
                </c:pt>
                <c:pt idx="9679">
                  <c:v>0.885040473250944</c:v>
                </c:pt>
                <c:pt idx="9680">
                  <c:v>0.442520236625472</c:v>
                </c:pt>
                <c:pt idx="9681">
                  <c:v>0.971260118312736</c:v>
                </c:pt>
                <c:pt idx="9682">
                  <c:v>0.485630059156368</c:v>
                </c:pt>
                <c:pt idx="9683">
                  <c:v>0.992815029578184</c:v>
                </c:pt>
                <c:pt idx="9684">
                  <c:v>0.496407514789092</c:v>
                </c:pt>
                <c:pt idx="9685">
                  <c:v>0.248203757394546</c:v>
                </c:pt>
                <c:pt idx="9686">
                  <c:v>0.874101878697273</c:v>
                </c:pt>
                <c:pt idx="9687">
                  <c:v>0.437050939348637</c:v>
                </c:pt>
                <c:pt idx="9688">
                  <c:v>0.968525469674318</c:v>
                </c:pt>
                <c:pt idx="9689">
                  <c:v>0.484262734837159</c:v>
                </c:pt>
                <c:pt idx="9690">
                  <c:v>0.99213136741858</c:v>
                </c:pt>
                <c:pt idx="9691">
                  <c:v>0.49606568370929</c:v>
                </c:pt>
                <c:pt idx="9692">
                  <c:v>0.248032841854645</c:v>
                </c:pt>
                <c:pt idx="9693">
                  <c:v>0.874016420927323</c:v>
                </c:pt>
                <c:pt idx="9694">
                  <c:v>0.437008210463661</c:v>
                </c:pt>
                <c:pt idx="9695">
                  <c:v>0.218504105231831</c:v>
                </c:pt>
                <c:pt idx="9696">
                  <c:v>0.859252052615915</c:v>
                </c:pt>
                <c:pt idx="9697">
                  <c:v>0.429626026307958</c:v>
                </c:pt>
                <c:pt idx="9698">
                  <c:v>0.214813013153979</c:v>
                </c:pt>
                <c:pt idx="9699">
                  <c:v>0.107406506576989</c:v>
                </c:pt>
                <c:pt idx="9700">
                  <c:v>0.0537032532884947</c:v>
                </c:pt>
                <c:pt idx="9701">
                  <c:v>0.0268516266442474</c:v>
                </c:pt>
                <c:pt idx="9702">
                  <c:v>0.763425813322124</c:v>
                </c:pt>
                <c:pt idx="9703">
                  <c:v>1.13171290666106</c:v>
                </c:pt>
                <c:pt idx="9704">
                  <c:v>0.565856453330531</c:v>
                </c:pt>
                <c:pt idx="9705">
                  <c:v>0.282928226665265</c:v>
                </c:pt>
                <c:pt idx="9706">
                  <c:v>0.141464113332633</c:v>
                </c:pt>
                <c:pt idx="9707">
                  <c:v>0.0707320566663164</c:v>
                </c:pt>
                <c:pt idx="9708">
                  <c:v>0.0353660283331582</c:v>
                </c:pt>
                <c:pt idx="9709">
                  <c:v>0.0176830141665791</c:v>
                </c:pt>
                <c:pt idx="9710">
                  <c:v>0.00884150708328955</c:v>
                </c:pt>
                <c:pt idx="9711">
                  <c:v>0.00442075354164477</c:v>
                </c:pt>
                <c:pt idx="9712">
                  <c:v>0.752210376770822</c:v>
                </c:pt>
                <c:pt idx="9713">
                  <c:v>1.12610518838541</c:v>
                </c:pt>
                <c:pt idx="9714">
                  <c:v>1.31305259419271</c:v>
                </c:pt>
                <c:pt idx="9715">
                  <c:v>1.40652629709635</c:v>
                </c:pt>
                <c:pt idx="9716">
                  <c:v>1.45326314854818</c:v>
                </c:pt>
                <c:pt idx="9717">
                  <c:v>0.726631574274088</c:v>
                </c:pt>
                <c:pt idx="9718">
                  <c:v>0.363315787137044</c:v>
                </c:pt>
                <c:pt idx="9719">
                  <c:v>0.181657893568522</c:v>
                </c:pt>
                <c:pt idx="9720">
                  <c:v>0.840828946784261</c:v>
                </c:pt>
                <c:pt idx="9721">
                  <c:v>0.420414473392131</c:v>
                </c:pt>
                <c:pt idx="9722">
                  <c:v>0.960207236696065</c:v>
                </c:pt>
                <c:pt idx="9723">
                  <c:v>0.480103618348033</c:v>
                </c:pt>
                <c:pt idx="9724">
                  <c:v>0.240051809174016</c:v>
                </c:pt>
                <c:pt idx="9725">
                  <c:v>0.120025904587008</c:v>
                </c:pt>
                <c:pt idx="9726">
                  <c:v>0.810012952293504</c:v>
                </c:pt>
                <c:pt idx="9727">
                  <c:v>1.15500647614675</c:v>
                </c:pt>
                <c:pt idx="9728">
                  <c:v>1.32750323807338</c:v>
                </c:pt>
                <c:pt idx="9729">
                  <c:v>0.663751619036688</c:v>
                </c:pt>
                <c:pt idx="9730">
                  <c:v>0.331875809518344</c:v>
                </c:pt>
                <c:pt idx="9731">
                  <c:v>0.915937904759172</c:v>
                </c:pt>
                <c:pt idx="9732">
                  <c:v>0.457968952379586</c:v>
                </c:pt>
                <c:pt idx="9733">
                  <c:v>0.228984476189793</c:v>
                </c:pt>
                <c:pt idx="9734">
                  <c:v>0.114492238094897</c:v>
                </c:pt>
                <c:pt idx="9735">
                  <c:v>0.0572461190474483</c:v>
                </c:pt>
                <c:pt idx="9736">
                  <c:v>0.778623059523724</c:v>
                </c:pt>
                <c:pt idx="9737">
                  <c:v>0.389311529761862</c:v>
                </c:pt>
                <c:pt idx="9738">
                  <c:v>0.194655764880931</c:v>
                </c:pt>
                <c:pt idx="9739">
                  <c:v>0.0973278824404655</c:v>
                </c:pt>
                <c:pt idx="9740">
                  <c:v>0.0486639412202328</c:v>
                </c:pt>
                <c:pt idx="9741">
                  <c:v>0.774331970610116</c:v>
                </c:pt>
                <c:pt idx="9742">
                  <c:v>1.13716598530506</c:v>
                </c:pt>
                <c:pt idx="9743">
                  <c:v>0.568582992652529</c:v>
                </c:pt>
                <c:pt idx="9744">
                  <c:v>0.284291496326265</c:v>
                </c:pt>
                <c:pt idx="9745">
                  <c:v>0.142145748163132</c:v>
                </c:pt>
                <c:pt idx="9746">
                  <c:v>0.0710728740815661</c:v>
                </c:pt>
                <c:pt idx="9747">
                  <c:v>0.785536437040783</c:v>
                </c:pt>
                <c:pt idx="9748">
                  <c:v>0.392768218520392</c:v>
                </c:pt>
                <c:pt idx="9749">
                  <c:v>0.196384109260196</c:v>
                </c:pt>
                <c:pt idx="9750">
                  <c:v>0.0981920546300979</c:v>
                </c:pt>
                <c:pt idx="9751">
                  <c:v>0.799096027315049</c:v>
                </c:pt>
                <c:pt idx="9752">
                  <c:v>1.14954801365752</c:v>
                </c:pt>
                <c:pt idx="9753">
                  <c:v>0.574774006828762</c:v>
                </c:pt>
                <c:pt idx="9754">
                  <c:v>1.03738700341438</c:v>
                </c:pt>
                <c:pt idx="9755">
                  <c:v>0.518693501707191</c:v>
                </c:pt>
                <c:pt idx="9756">
                  <c:v>1.0093467508536</c:v>
                </c:pt>
                <c:pt idx="9757">
                  <c:v>1.2546733754268</c:v>
                </c:pt>
                <c:pt idx="9758">
                  <c:v>0.627336687713399</c:v>
                </c:pt>
                <c:pt idx="9759">
                  <c:v>0.313668343856699</c:v>
                </c:pt>
                <c:pt idx="9760">
                  <c:v>0.90683417192835</c:v>
                </c:pt>
                <c:pt idx="9761">
                  <c:v>0.453417085964175</c:v>
                </c:pt>
                <c:pt idx="9762">
                  <c:v>0.226708542982087</c:v>
                </c:pt>
                <c:pt idx="9763">
                  <c:v>0.113354271491044</c:v>
                </c:pt>
                <c:pt idx="9764">
                  <c:v>0.806677135745522</c:v>
                </c:pt>
                <c:pt idx="9765">
                  <c:v>0.403338567872761</c:v>
                </c:pt>
                <c:pt idx="9766">
                  <c:v>0.20166928393638</c:v>
                </c:pt>
                <c:pt idx="9767">
                  <c:v>0.10083464196819</c:v>
                </c:pt>
                <c:pt idx="9768">
                  <c:v>0.0504173209840951</c:v>
                </c:pt>
                <c:pt idx="9769">
                  <c:v>0.0252086604920476</c:v>
                </c:pt>
                <c:pt idx="9770">
                  <c:v>0.0126043302460238</c:v>
                </c:pt>
                <c:pt idx="9771">
                  <c:v>0.756302165123012</c:v>
                </c:pt>
                <c:pt idx="9772">
                  <c:v>0.378151082561506</c:v>
                </c:pt>
                <c:pt idx="9773">
                  <c:v>0.189075541280753</c:v>
                </c:pt>
                <c:pt idx="9774">
                  <c:v>0.0945377706403765</c:v>
                </c:pt>
                <c:pt idx="9775">
                  <c:v>0.0472688853201882</c:v>
                </c:pt>
                <c:pt idx="9776">
                  <c:v>0.773634442660094</c:v>
                </c:pt>
                <c:pt idx="9777">
                  <c:v>0.386817221330047</c:v>
                </c:pt>
                <c:pt idx="9778">
                  <c:v>0.943408610665024</c:v>
                </c:pt>
                <c:pt idx="9779">
                  <c:v>0.471704305332512</c:v>
                </c:pt>
                <c:pt idx="9780">
                  <c:v>0.985852152666256</c:v>
                </c:pt>
                <c:pt idx="9781">
                  <c:v>0.492926076333128</c:v>
                </c:pt>
                <c:pt idx="9782">
                  <c:v>0.996463038166564</c:v>
                </c:pt>
                <c:pt idx="9783">
                  <c:v>0.498231519083282</c:v>
                </c:pt>
                <c:pt idx="9784">
                  <c:v>0.249115759541641</c:v>
                </c:pt>
                <c:pt idx="9785">
                  <c:v>0.124557879770821</c:v>
                </c:pt>
                <c:pt idx="9786">
                  <c:v>0.0622789398854103</c:v>
                </c:pt>
                <c:pt idx="9787">
                  <c:v>0.0311394699427051</c:v>
                </c:pt>
                <c:pt idx="9788">
                  <c:v>0.0155697349713526</c:v>
                </c:pt>
                <c:pt idx="9789">
                  <c:v>0.00778486748567628</c:v>
                </c:pt>
                <c:pt idx="9790">
                  <c:v>0.00389243374283814</c:v>
                </c:pt>
                <c:pt idx="9791">
                  <c:v>0.00194621687141907</c:v>
                </c:pt>
                <c:pt idx="9792">
                  <c:v>0.000973108435709535</c:v>
                </c:pt>
                <c:pt idx="9793">
                  <c:v>0.000486554217854768</c:v>
                </c:pt>
                <c:pt idx="9794">
                  <c:v>0.000243277108927384</c:v>
                </c:pt>
                <c:pt idx="9795">
                  <c:v>0.000121638554463692</c:v>
                </c:pt>
                <c:pt idx="9796">
                  <c:v>6.0819277231846E-005</c:v>
                </c:pt>
                <c:pt idx="9797">
                  <c:v>3.0409638615923E-005</c:v>
                </c:pt>
                <c:pt idx="9798">
                  <c:v>1.52048193079615E-005</c:v>
                </c:pt>
                <c:pt idx="9799">
                  <c:v>7.60240965398074E-006</c:v>
                </c:pt>
                <c:pt idx="9800">
                  <c:v>3.80120482699037E-006</c:v>
                </c:pt>
                <c:pt idx="9801">
                  <c:v>1.90060241349519E-006</c:v>
                </c:pt>
                <c:pt idx="9802">
                  <c:v>9.50301206747593E-007</c:v>
                </c:pt>
                <c:pt idx="9803">
                  <c:v>4.75150603373796E-007</c:v>
                </c:pt>
                <c:pt idx="9804">
                  <c:v>2.37575301686898E-007</c:v>
                </c:pt>
                <c:pt idx="9805">
                  <c:v>1.18787650843449E-007</c:v>
                </c:pt>
                <c:pt idx="9806">
                  <c:v>0.750000059393825</c:v>
                </c:pt>
                <c:pt idx="9807">
                  <c:v>0.375000029696913</c:v>
                </c:pt>
                <c:pt idx="9808">
                  <c:v>0.187500014848456</c:v>
                </c:pt>
                <c:pt idx="9809">
                  <c:v>0.843750007424228</c:v>
                </c:pt>
                <c:pt idx="9810">
                  <c:v>0.421875003712114</c:v>
                </c:pt>
                <c:pt idx="9811">
                  <c:v>0.210937501856057</c:v>
                </c:pt>
                <c:pt idx="9812">
                  <c:v>0.105468750928029</c:v>
                </c:pt>
                <c:pt idx="9813">
                  <c:v>0.802734375464014</c:v>
                </c:pt>
                <c:pt idx="9814">
                  <c:v>1.15136718773201</c:v>
                </c:pt>
                <c:pt idx="9815">
                  <c:v>0.575683593866004</c:v>
                </c:pt>
                <c:pt idx="9816">
                  <c:v>0.287841796933002</c:v>
                </c:pt>
                <c:pt idx="9817">
                  <c:v>0.143920898466501</c:v>
                </c:pt>
                <c:pt idx="9818">
                  <c:v>0.0719604492332504</c:v>
                </c:pt>
                <c:pt idx="9819">
                  <c:v>0.0359802246166252</c:v>
                </c:pt>
                <c:pt idx="9820">
                  <c:v>0.767990112308313</c:v>
                </c:pt>
                <c:pt idx="9821">
                  <c:v>1.13399505615416</c:v>
                </c:pt>
                <c:pt idx="9822">
                  <c:v>1.31699752807708</c:v>
                </c:pt>
                <c:pt idx="9823">
                  <c:v>1.40849876403854</c:v>
                </c:pt>
                <c:pt idx="9824">
                  <c:v>0.70424938201927</c:v>
                </c:pt>
                <c:pt idx="9825">
                  <c:v>0.352124691009635</c:v>
                </c:pt>
                <c:pt idx="9826">
                  <c:v>0.176062345504817</c:v>
                </c:pt>
                <c:pt idx="9827">
                  <c:v>0.838031172752409</c:v>
                </c:pt>
                <c:pt idx="9828">
                  <c:v>1.1690155863762</c:v>
                </c:pt>
                <c:pt idx="9829">
                  <c:v>0.584507793188102</c:v>
                </c:pt>
                <c:pt idx="9830">
                  <c:v>1.04225389659405</c:v>
                </c:pt>
                <c:pt idx="9831">
                  <c:v>0.521126948297026</c:v>
                </c:pt>
                <c:pt idx="9832">
                  <c:v>0.260563474148513</c:v>
                </c:pt>
                <c:pt idx="9833">
                  <c:v>0.880281737074256</c:v>
                </c:pt>
                <c:pt idx="9834">
                  <c:v>0.440140868537128</c:v>
                </c:pt>
                <c:pt idx="9835">
                  <c:v>0.220070434268564</c:v>
                </c:pt>
                <c:pt idx="9836">
                  <c:v>0.110035217134282</c:v>
                </c:pt>
                <c:pt idx="9837">
                  <c:v>0.805017608567141</c:v>
                </c:pt>
                <c:pt idx="9838">
                  <c:v>0.402508804283571</c:v>
                </c:pt>
                <c:pt idx="9839">
                  <c:v>0.201254402141785</c:v>
                </c:pt>
                <c:pt idx="9840">
                  <c:v>0.100627201070893</c:v>
                </c:pt>
                <c:pt idx="9841">
                  <c:v>0.800313600535446</c:v>
                </c:pt>
                <c:pt idx="9842">
                  <c:v>0.400156800267723</c:v>
                </c:pt>
                <c:pt idx="9843">
                  <c:v>0.200078400133862</c:v>
                </c:pt>
                <c:pt idx="9844">
                  <c:v>0.100039200066931</c:v>
                </c:pt>
                <c:pt idx="9845">
                  <c:v>0.0500196000334654</c:v>
                </c:pt>
                <c:pt idx="9846">
                  <c:v>0.0250098000167327</c:v>
                </c:pt>
                <c:pt idx="9847">
                  <c:v>0.0125049000083663</c:v>
                </c:pt>
                <c:pt idx="9848">
                  <c:v>0.00625245000418317</c:v>
                </c:pt>
                <c:pt idx="9849">
                  <c:v>0.00312622500209159</c:v>
                </c:pt>
                <c:pt idx="9850">
                  <c:v>0.00156311250104579</c:v>
                </c:pt>
                <c:pt idx="9851">
                  <c:v>0.000781556250522897</c:v>
                </c:pt>
                <c:pt idx="9852">
                  <c:v>0.000390778125261448</c:v>
                </c:pt>
                <c:pt idx="9853">
                  <c:v>0.000195389062630724</c:v>
                </c:pt>
                <c:pt idx="9854">
                  <c:v>9.76945313153621E-005</c:v>
                </c:pt>
                <c:pt idx="9855">
                  <c:v>4.88472656576811E-005</c:v>
                </c:pt>
                <c:pt idx="9856">
                  <c:v>0.750024423632829</c:v>
                </c:pt>
                <c:pt idx="9857">
                  <c:v>0.375012211816414</c:v>
                </c:pt>
                <c:pt idx="9858">
                  <c:v>0.937506105908207</c:v>
                </c:pt>
                <c:pt idx="9859">
                  <c:v>0.468753052954104</c:v>
                </c:pt>
                <c:pt idx="9860">
                  <c:v>0.234376526477052</c:v>
                </c:pt>
                <c:pt idx="9861">
                  <c:v>0.117188263238526</c:v>
                </c:pt>
                <c:pt idx="9862">
                  <c:v>0.058594131619263</c:v>
                </c:pt>
                <c:pt idx="9863">
                  <c:v>0.779297065809631</c:v>
                </c:pt>
                <c:pt idx="9864">
                  <c:v>0.389648532904816</c:v>
                </c:pt>
                <c:pt idx="9865">
                  <c:v>0.194824266452408</c:v>
                </c:pt>
                <c:pt idx="9866">
                  <c:v>0.847412133226204</c:v>
                </c:pt>
                <c:pt idx="9867">
                  <c:v>0.423706066613102</c:v>
                </c:pt>
                <c:pt idx="9868">
                  <c:v>0.961853033306551</c:v>
                </c:pt>
                <c:pt idx="9869">
                  <c:v>0.480926516653275</c:v>
                </c:pt>
                <c:pt idx="9870">
                  <c:v>0.990463258326638</c:v>
                </c:pt>
                <c:pt idx="9871">
                  <c:v>0.495231629163319</c:v>
                </c:pt>
                <c:pt idx="9872">
                  <c:v>0.997615814581659</c:v>
                </c:pt>
                <c:pt idx="9873">
                  <c:v>1.24880790729083</c:v>
                </c:pt>
                <c:pt idx="9874">
                  <c:v>0.624403953645415</c:v>
                </c:pt>
                <c:pt idx="9875">
                  <c:v>0.312201976822707</c:v>
                </c:pt>
                <c:pt idx="9876">
                  <c:v>0.906100988411354</c:v>
                </c:pt>
                <c:pt idx="9877">
                  <c:v>0.453050494205677</c:v>
                </c:pt>
                <c:pt idx="9878">
                  <c:v>0.226525247102838</c:v>
                </c:pt>
                <c:pt idx="9879">
                  <c:v>0.113262623551419</c:v>
                </c:pt>
                <c:pt idx="9880">
                  <c:v>0.80663131177571</c:v>
                </c:pt>
                <c:pt idx="9881">
                  <c:v>0.403315655887855</c:v>
                </c:pt>
                <c:pt idx="9882">
                  <c:v>0.951657827943927</c:v>
                </c:pt>
                <c:pt idx="9883">
                  <c:v>0.475828913971964</c:v>
                </c:pt>
                <c:pt idx="9884">
                  <c:v>0.987914456985982</c:v>
                </c:pt>
                <c:pt idx="9885">
                  <c:v>1.24395722849299</c:v>
                </c:pt>
                <c:pt idx="9886">
                  <c:v>0.621978614246496</c:v>
                </c:pt>
                <c:pt idx="9887">
                  <c:v>0.310989307123248</c:v>
                </c:pt>
                <c:pt idx="9888">
                  <c:v>0.155494653561624</c:v>
                </c:pt>
                <c:pt idx="9889">
                  <c:v>0.0777473267808119</c:v>
                </c:pt>
                <c:pt idx="9890">
                  <c:v>0.038873663390406</c:v>
                </c:pt>
                <c:pt idx="9891">
                  <c:v>0.019436831695203</c:v>
                </c:pt>
                <c:pt idx="9892">
                  <c:v>0.00971841584760149</c:v>
                </c:pt>
                <c:pt idx="9893">
                  <c:v>0.00485920792380075</c:v>
                </c:pt>
                <c:pt idx="9894">
                  <c:v>0.00242960396190037</c:v>
                </c:pt>
                <c:pt idx="9895">
                  <c:v>0.75121480198095</c:v>
                </c:pt>
                <c:pt idx="9896">
                  <c:v>0.375607400990475</c:v>
                </c:pt>
                <c:pt idx="9897">
                  <c:v>0.187803700495238</c:v>
                </c:pt>
                <c:pt idx="9898">
                  <c:v>0.843901850247619</c:v>
                </c:pt>
                <c:pt idx="9899">
                  <c:v>0.421950925123809</c:v>
                </c:pt>
                <c:pt idx="9900">
                  <c:v>0.960975462561905</c:v>
                </c:pt>
                <c:pt idx="9901">
                  <c:v>1.23048773128095</c:v>
                </c:pt>
                <c:pt idx="9902">
                  <c:v>0.615243865640476</c:v>
                </c:pt>
                <c:pt idx="9903">
                  <c:v>0.307621932820238</c:v>
                </c:pt>
                <c:pt idx="9904">
                  <c:v>0.153810966410119</c:v>
                </c:pt>
                <c:pt idx="9905">
                  <c:v>0.0769054832050595</c:v>
                </c:pt>
                <c:pt idx="9906">
                  <c:v>0.78845274160253</c:v>
                </c:pt>
                <c:pt idx="9907">
                  <c:v>0.394226370801265</c:v>
                </c:pt>
                <c:pt idx="9908">
                  <c:v>0.947113185400633</c:v>
                </c:pt>
                <c:pt idx="9909">
                  <c:v>0.473556592700316</c:v>
                </c:pt>
                <c:pt idx="9910">
                  <c:v>0.986778296350158</c:v>
                </c:pt>
                <c:pt idx="9911">
                  <c:v>0.493389148175079</c:v>
                </c:pt>
                <c:pt idx="9912">
                  <c:v>0.24669457408754</c:v>
                </c:pt>
                <c:pt idx="9913">
                  <c:v>0.12334728704377</c:v>
                </c:pt>
                <c:pt idx="9914">
                  <c:v>0.811673643521885</c:v>
                </c:pt>
                <c:pt idx="9915">
                  <c:v>0.405836821760942</c:v>
                </c:pt>
                <c:pt idx="9916">
                  <c:v>0.202918410880471</c:v>
                </c:pt>
                <c:pt idx="9917">
                  <c:v>0.101459205440236</c:v>
                </c:pt>
                <c:pt idx="9918">
                  <c:v>0.0507296027201178</c:v>
                </c:pt>
                <c:pt idx="9919">
                  <c:v>0.0253648013600589</c:v>
                </c:pt>
                <c:pt idx="9920">
                  <c:v>0.0126824006800295</c:v>
                </c:pt>
                <c:pt idx="9921">
                  <c:v>0.00634120034001473</c:v>
                </c:pt>
                <c:pt idx="9922">
                  <c:v>0.00317060017000736</c:v>
                </c:pt>
                <c:pt idx="9923">
                  <c:v>0.751585300085004</c:v>
                </c:pt>
                <c:pt idx="9924">
                  <c:v>0.375792650042502</c:v>
                </c:pt>
                <c:pt idx="9925">
                  <c:v>0.187896325021251</c:v>
                </c:pt>
                <c:pt idx="9926">
                  <c:v>0.0939481625106255</c:v>
                </c:pt>
                <c:pt idx="9927">
                  <c:v>0.796974081255313</c:v>
                </c:pt>
                <c:pt idx="9928">
                  <c:v>1.14848704062766</c:v>
                </c:pt>
                <c:pt idx="9929">
                  <c:v>0.574243520313828</c:v>
                </c:pt>
                <c:pt idx="9930">
                  <c:v>0.287121760156914</c:v>
                </c:pt>
                <c:pt idx="9931">
                  <c:v>0.893560880078457</c:v>
                </c:pt>
                <c:pt idx="9932">
                  <c:v>1.19678044003923</c:v>
                </c:pt>
                <c:pt idx="9933">
                  <c:v>0.598390220019614</c:v>
                </c:pt>
                <c:pt idx="9934">
                  <c:v>0.299195110009807</c:v>
                </c:pt>
                <c:pt idx="9935">
                  <c:v>0.899597555004904</c:v>
                </c:pt>
                <c:pt idx="9936">
                  <c:v>0.449798777502452</c:v>
                </c:pt>
                <c:pt idx="9937">
                  <c:v>0.224899388751226</c:v>
                </c:pt>
                <c:pt idx="9938">
                  <c:v>0.862449694375613</c:v>
                </c:pt>
                <c:pt idx="9939">
                  <c:v>1.18122484718781</c:v>
                </c:pt>
                <c:pt idx="9940">
                  <c:v>1.3406124235939</c:v>
                </c:pt>
                <c:pt idx="9941">
                  <c:v>0.670306211796952</c:v>
                </c:pt>
                <c:pt idx="9942">
                  <c:v>1.08515310589848</c:v>
                </c:pt>
                <c:pt idx="9943">
                  <c:v>0.542576552949238</c:v>
                </c:pt>
                <c:pt idx="9944">
                  <c:v>0.271288276474619</c:v>
                </c:pt>
                <c:pt idx="9945">
                  <c:v>0.135644138237309</c:v>
                </c:pt>
                <c:pt idx="9946">
                  <c:v>0.0678220691186547</c:v>
                </c:pt>
                <c:pt idx="9947">
                  <c:v>0.0339110345593274</c:v>
                </c:pt>
                <c:pt idx="9948">
                  <c:v>0.0169555172796637</c:v>
                </c:pt>
                <c:pt idx="9949">
                  <c:v>0.00847775863983184</c:v>
                </c:pt>
                <c:pt idx="9950">
                  <c:v>0.00423887931991592</c:v>
                </c:pt>
                <c:pt idx="9951">
                  <c:v>0.00211943965995796</c:v>
                </c:pt>
                <c:pt idx="9952">
                  <c:v>0.00105971982997898</c:v>
                </c:pt>
                <c:pt idx="9953">
                  <c:v>0.00052985991498949</c:v>
                </c:pt>
                <c:pt idx="9954">
                  <c:v>0.000264929957494745</c:v>
                </c:pt>
                <c:pt idx="9955">
                  <c:v>0.000132464978747373</c:v>
                </c:pt>
                <c:pt idx="9956">
                  <c:v>6.62324893736863E-005</c:v>
                </c:pt>
                <c:pt idx="9957">
                  <c:v>3.31162446868431E-005</c:v>
                </c:pt>
                <c:pt idx="9958">
                  <c:v>1.65581223434216E-005</c:v>
                </c:pt>
                <c:pt idx="9959">
                  <c:v>0.750008279061172</c:v>
                </c:pt>
                <c:pt idx="9960">
                  <c:v>1.12500413953059</c:v>
                </c:pt>
                <c:pt idx="9961">
                  <c:v>0.562502069765293</c:v>
                </c:pt>
                <c:pt idx="9962">
                  <c:v>0.281251034882646</c:v>
                </c:pt>
                <c:pt idx="9963">
                  <c:v>0.140625517441323</c:v>
                </c:pt>
                <c:pt idx="9964">
                  <c:v>0.0703127587206616</c:v>
                </c:pt>
                <c:pt idx="9965">
                  <c:v>0.0351563793603308</c:v>
                </c:pt>
                <c:pt idx="9966">
                  <c:v>0.0175781896801654</c:v>
                </c:pt>
                <c:pt idx="9967">
                  <c:v>0.758789094840083</c:v>
                </c:pt>
                <c:pt idx="9968">
                  <c:v>0.379394547420041</c:v>
                </c:pt>
                <c:pt idx="9969">
                  <c:v>0.939697273710021</c:v>
                </c:pt>
                <c:pt idx="9970">
                  <c:v>1.21984863685501</c:v>
                </c:pt>
                <c:pt idx="9971">
                  <c:v>1.35992431842751</c:v>
                </c:pt>
                <c:pt idx="9972">
                  <c:v>0.679962159213753</c:v>
                </c:pt>
                <c:pt idx="9973">
                  <c:v>1.08998107960688</c:v>
                </c:pt>
                <c:pt idx="9974">
                  <c:v>0.544990539803438</c:v>
                </c:pt>
                <c:pt idx="9975">
                  <c:v>0.272495269901719</c:v>
                </c:pt>
                <c:pt idx="9976">
                  <c:v>0.13624763495086</c:v>
                </c:pt>
                <c:pt idx="9977">
                  <c:v>0.81812381747543</c:v>
                </c:pt>
                <c:pt idx="9978">
                  <c:v>0.409061908737715</c:v>
                </c:pt>
                <c:pt idx="9979">
                  <c:v>0.204530954368857</c:v>
                </c:pt>
                <c:pt idx="9980">
                  <c:v>0.102265477184429</c:v>
                </c:pt>
                <c:pt idx="9981">
                  <c:v>0.801132738592214</c:v>
                </c:pt>
                <c:pt idx="9982">
                  <c:v>0.400566369296107</c:v>
                </c:pt>
                <c:pt idx="9983">
                  <c:v>0.200283184648054</c:v>
                </c:pt>
                <c:pt idx="9984">
                  <c:v>0.100141592324027</c:v>
                </c:pt>
                <c:pt idx="9985">
                  <c:v>0.800070796162013</c:v>
                </c:pt>
                <c:pt idx="9986">
                  <c:v>1.15003539808101</c:v>
                </c:pt>
                <c:pt idx="9987">
                  <c:v>0.575017699040503</c:v>
                </c:pt>
                <c:pt idx="9988">
                  <c:v>0.287508849520252</c:v>
                </c:pt>
                <c:pt idx="9989">
                  <c:v>0.893754424760126</c:v>
                </c:pt>
                <c:pt idx="9990">
                  <c:v>0.446877212380063</c:v>
                </c:pt>
                <c:pt idx="9991">
                  <c:v>0.973438606190032</c:v>
                </c:pt>
                <c:pt idx="9992">
                  <c:v>0.486719303095016</c:v>
                </c:pt>
                <c:pt idx="9993">
                  <c:v>0.243359651547508</c:v>
                </c:pt>
                <c:pt idx="9994">
                  <c:v>0.121679825773754</c:v>
                </c:pt>
              </c:numCache>
            </c:numRef>
          </c:yVal>
          <c:smooth val="0"/>
        </c:ser>
        <c:axId val="63232197"/>
        <c:axId val="44427276"/>
      </c:scatterChart>
      <c:valAx>
        <c:axId val="63232197"/>
        <c:scaling>
          <c:orientation val="minMax"/>
        </c:scaling>
        <c:delete val="1"/>
        <c:axPos val="b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27276"/>
        <c:crossBetween val="midCat"/>
      </c:valAx>
      <c:valAx>
        <c:axId val="44427276"/>
        <c:scaling>
          <c:orientation val="minMax"/>
        </c:scaling>
        <c:delete val="1"/>
        <c:axPos val="l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321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13</xdr:row>
      <xdr:rowOff>152640</xdr:rowOff>
    </xdr:from>
    <xdr:to>
      <xdr:col>13</xdr:col>
      <xdr:colOff>2052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2772000" y="2257560"/>
        <a:ext cx="55447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-1</v>
      </c>
      <c r="C1" s="1" t="s">
        <v>1</v>
      </c>
      <c r="D1" s="2" t="n">
        <v>0</v>
      </c>
    </row>
    <row r="2" customFormat="false" ht="12.75" hidden="false" customHeight="false" outlineLevel="0" collapsed="false">
      <c r="A2" s="1" t="s">
        <v>2</v>
      </c>
      <c r="B2" s="2" t="n">
        <v>1</v>
      </c>
      <c r="C2" s="1" t="s">
        <v>3</v>
      </c>
      <c r="D2" s="2" t="n">
        <v>0</v>
      </c>
    </row>
    <row r="3" customFormat="false" ht="12.75" hidden="false" customHeight="false" outlineLevel="0" collapsed="false">
      <c r="A3" s="1" t="s">
        <v>4</v>
      </c>
      <c r="B3" s="2" t="n">
        <v>0</v>
      </c>
      <c r="C3" s="1" t="s">
        <v>5</v>
      </c>
      <c r="D3" s="2" t="n">
        <v>1.5</v>
      </c>
    </row>
    <row r="5" customFormat="false" ht="12.75" hidden="false" customHeight="false" outlineLevel="0" collapsed="false">
      <c r="A5" s="3" t="n">
        <f aca="true">ROUNDDOWN(RAND()*3,0)+1</f>
        <v>3</v>
      </c>
      <c r="B5" s="4" t="n">
        <f aca="false">INDEX($B$1:$B$3,$A5)</f>
        <v>0</v>
      </c>
      <c r="C5" s="4" t="n">
        <f aca="false">INDEX($D$1:$D$3,$A5)</f>
        <v>1.5</v>
      </c>
    </row>
    <row r="6" customFormat="false" ht="12.75" hidden="false" customHeight="false" outlineLevel="0" collapsed="false">
      <c r="A6" s="3" t="n">
        <f aca="true">ROUNDDOWN(RAND()*3,0)+1</f>
        <v>2</v>
      </c>
      <c r="B6" s="4" t="n">
        <f aca="false">(INDEX($B$1:$B$3,$A6)+B5)/2</f>
        <v>0.5</v>
      </c>
      <c r="C6" s="4" t="n">
        <f aca="false">(INDEX($D$1:$D$3,$A6)+C5)/2</f>
        <v>0.75</v>
      </c>
    </row>
    <row r="7" customFormat="false" ht="12.75" hidden="false" customHeight="false" outlineLevel="0" collapsed="false">
      <c r="A7" s="3" t="n">
        <f aca="true">ROUNDDOWN(RAND()*3,0)+1</f>
        <v>1</v>
      </c>
      <c r="B7" s="4" t="n">
        <f aca="false">(INDEX($B$1:$B$3,$A7)+B6)/2</f>
        <v>-0.25</v>
      </c>
      <c r="C7" s="4" t="n">
        <f aca="false">(INDEX($D$1:$D$3,$A7)+C6)/2</f>
        <v>0.375</v>
      </c>
    </row>
    <row r="8" customFormat="false" ht="12.75" hidden="false" customHeight="false" outlineLevel="0" collapsed="false">
      <c r="A8" s="3" t="n">
        <f aca="true">ROUNDDOWN(RAND()*3,0)+1</f>
        <v>1</v>
      </c>
      <c r="B8" s="4" t="n">
        <f aca="false">(INDEX($B$1:$B$3,$A8)+B7)/2</f>
        <v>-0.625</v>
      </c>
      <c r="C8" s="4" t="n">
        <f aca="false">(INDEX($D$1:$D$3,$A8)+C7)/2</f>
        <v>0.1875</v>
      </c>
    </row>
    <row r="9" customFormat="false" ht="12.75" hidden="false" customHeight="false" outlineLevel="0" collapsed="false">
      <c r="A9" s="3" t="n">
        <f aca="true">ROUNDDOWN(RAND()*3,0)+1</f>
        <v>2</v>
      </c>
      <c r="B9" s="4" t="n">
        <f aca="false">(INDEX($B$1:$B$3,$A9)+B8)/2</f>
        <v>0.1875</v>
      </c>
      <c r="C9" s="4" t="n">
        <f aca="false">(INDEX($D$1:$D$3,$A9)+C8)/2</f>
        <v>0.09375</v>
      </c>
    </row>
    <row r="10" customFormat="false" ht="12.75" hidden="false" customHeight="false" outlineLevel="0" collapsed="false">
      <c r="A10" s="3" t="n">
        <f aca="true">ROUNDDOWN(RAND()*3,0)+1</f>
        <v>3</v>
      </c>
      <c r="B10" s="4" t="n">
        <f aca="false">(INDEX($B$1:$B$3,$A10)+B9)/2</f>
        <v>0.09375</v>
      </c>
      <c r="C10" s="4" t="n">
        <f aca="false">(INDEX($D$1:$D$3,$A10)+C9)/2</f>
        <v>0.796875</v>
      </c>
    </row>
    <row r="11" customFormat="false" ht="12.75" hidden="false" customHeight="false" outlineLevel="0" collapsed="false">
      <c r="A11" s="3" t="n">
        <f aca="true">ROUNDDOWN(RAND()*3,0)+1</f>
        <v>2</v>
      </c>
      <c r="B11" s="4" t="n">
        <f aca="false">(INDEX($B$1:$B$3,$A11)+B10)/2</f>
        <v>0.546875</v>
      </c>
      <c r="C11" s="4" t="n">
        <f aca="false">(INDEX($D$1:$D$3,$A11)+C10)/2</f>
        <v>0.3984375</v>
      </c>
    </row>
    <row r="12" customFormat="false" ht="12.75" hidden="false" customHeight="false" outlineLevel="0" collapsed="false">
      <c r="A12" s="3" t="n">
        <f aca="true">ROUNDDOWN(RAND()*3,0)+1</f>
        <v>2</v>
      </c>
      <c r="B12" s="4" t="n">
        <f aca="false">(INDEX($B$1:$B$3,$A12)+B11)/2</f>
        <v>0.7734375</v>
      </c>
      <c r="C12" s="4" t="n">
        <f aca="false">(INDEX($D$1:$D$3,$A12)+C11)/2</f>
        <v>0.19921875</v>
      </c>
    </row>
    <row r="13" customFormat="false" ht="12.75" hidden="false" customHeight="false" outlineLevel="0" collapsed="false">
      <c r="A13" s="3" t="n">
        <f aca="true">ROUNDDOWN(RAND()*3,0)+1</f>
        <v>3</v>
      </c>
      <c r="B13" s="4" t="n">
        <f aca="false">(INDEX($B$1:$B$3,$A13)+B12)/2</f>
        <v>0.38671875</v>
      </c>
      <c r="C13" s="4" t="n">
        <f aca="false">(INDEX($D$1:$D$3,$A13)+C12)/2</f>
        <v>0.849609375</v>
      </c>
    </row>
    <row r="14" customFormat="false" ht="12.75" hidden="false" customHeight="false" outlineLevel="0" collapsed="false">
      <c r="A14" s="3" t="n">
        <f aca="true">ROUNDDOWN(RAND()*3,0)+1</f>
        <v>3</v>
      </c>
      <c r="B14" s="4" t="n">
        <f aca="false">(INDEX($B$1:$B$3,$A14)+B13)/2</f>
        <v>0.193359375</v>
      </c>
      <c r="C14" s="4" t="n">
        <f aca="false">(INDEX($D$1:$D$3,$A14)+C13)/2</f>
        <v>1.1748046875</v>
      </c>
    </row>
    <row r="15" customFormat="false" ht="12.75" hidden="false" customHeight="false" outlineLevel="0" collapsed="false">
      <c r="A15" s="3" t="n">
        <f aca="true">ROUNDDOWN(RAND()*3,0)+1</f>
        <v>1</v>
      </c>
      <c r="B15" s="4" t="n">
        <f aca="false">(INDEX($B$1:$B$3,$A15)+B14)/2</f>
        <v>-0.4033203125</v>
      </c>
      <c r="C15" s="4" t="n">
        <f aca="false">(INDEX($D$1:$D$3,$A15)+C14)/2</f>
        <v>0.58740234375</v>
      </c>
    </row>
    <row r="16" customFormat="false" ht="12.75" hidden="false" customHeight="false" outlineLevel="0" collapsed="false">
      <c r="A16" s="3" t="n">
        <f aca="true">ROUNDDOWN(RAND()*3,0)+1</f>
        <v>1</v>
      </c>
      <c r="B16" s="4" t="n">
        <f aca="false">(INDEX($B$1:$B$3,$A16)+B15)/2</f>
        <v>-0.70166015625</v>
      </c>
      <c r="C16" s="4" t="n">
        <f aca="false">(INDEX($D$1:$D$3,$A16)+C15)/2</f>
        <v>0.293701171875</v>
      </c>
    </row>
    <row r="17" customFormat="false" ht="12.75" hidden="false" customHeight="false" outlineLevel="0" collapsed="false">
      <c r="A17" s="3" t="n">
        <f aca="true">ROUNDDOWN(RAND()*3,0)+1</f>
        <v>2</v>
      </c>
      <c r="B17" s="4" t="n">
        <f aca="false">(INDEX($B$1:$B$3,$A17)+B16)/2</f>
        <v>0.149169921875</v>
      </c>
      <c r="C17" s="4" t="n">
        <f aca="false">(INDEX($D$1:$D$3,$A17)+C16)/2</f>
        <v>0.1468505859375</v>
      </c>
    </row>
    <row r="18" customFormat="false" ht="12.75" hidden="false" customHeight="false" outlineLevel="0" collapsed="false">
      <c r="A18" s="3" t="n">
        <f aca="true">ROUNDDOWN(RAND()*3,0)+1</f>
        <v>1</v>
      </c>
      <c r="B18" s="4" t="n">
        <f aca="false">(INDEX($B$1:$B$3,$A18)+B17)/2</f>
        <v>-0.4254150390625</v>
      </c>
      <c r="C18" s="4" t="n">
        <f aca="false">(INDEX($D$1:$D$3,$A18)+C17)/2</f>
        <v>0.07342529296875</v>
      </c>
    </row>
    <row r="19" customFormat="false" ht="12.75" hidden="false" customHeight="false" outlineLevel="0" collapsed="false">
      <c r="A19" s="3" t="n">
        <f aca="true">ROUNDDOWN(RAND()*3,0)+1</f>
        <v>3</v>
      </c>
      <c r="B19" s="4" t="n">
        <f aca="false">(INDEX($B$1:$B$3,$A19)+B18)/2</f>
        <v>-0.21270751953125</v>
      </c>
      <c r="C19" s="4" t="n">
        <f aca="false">(INDEX($D$1:$D$3,$A19)+C18)/2</f>
        <v>0.786712646484375</v>
      </c>
    </row>
    <row r="20" customFormat="false" ht="12.75" hidden="false" customHeight="false" outlineLevel="0" collapsed="false">
      <c r="A20" s="3" t="n">
        <f aca="true">ROUNDDOWN(RAND()*3,0)+1</f>
        <v>3</v>
      </c>
      <c r="B20" s="4" t="n">
        <f aca="false">(INDEX($B$1:$B$3,$A20)+B19)/2</f>
        <v>-0.106353759765625</v>
      </c>
      <c r="C20" s="4" t="n">
        <f aca="false">(INDEX($D$1:$D$3,$A20)+C19)/2</f>
        <v>1.14335632324219</v>
      </c>
    </row>
    <row r="21" customFormat="false" ht="12.75" hidden="false" customHeight="false" outlineLevel="0" collapsed="false">
      <c r="A21" s="3" t="n">
        <f aca="true">ROUNDDOWN(RAND()*3,0)+1</f>
        <v>3</v>
      </c>
      <c r="B21" s="4" t="n">
        <f aca="false">(INDEX($B$1:$B$3,$A21)+B20)/2</f>
        <v>-0.0531768798828125</v>
      </c>
      <c r="C21" s="4" t="n">
        <f aca="false">(INDEX($D$1:$D$3,$A21)+C20)/2</f>
        <v>1.32167816162109</v>
      </c>
    </row>
    <row r="22" customFormat="false" ht="12.75" hidden="false" customHeight="false" outlineLevel="0" collapsed="false">
      <c r="A22" s="3" t="n">
        <f aca="true">ROUNDDOWN(RAND()*3,0)+1</f>
        <v>2</v>
      </c>
      <c r="B22" s="4" t="n">
        <f aca="false">(INDEX($B$1:$B$3,$A22)+B21)/2</f>
        <v>0.473411560058594</v>
      </c>
      <c r="C22" s="4" t="n">
        <f aca="false">(INDEX($D$1:$D$3,$A22)+C21)/2</f>
        <v>0.660839080810547</v>
      </c>
    </row>
    <row r="23" customFormat="false" ht="12.75" hidden="false" customHeight="false" outlineLevel="0" collapsed="false">
      <c r="A23" s="3" t="n">
        <f aca="true">ROUNDDOWN(RAND()*3,0)+1</f>
        <v>2</v>
      </c>
      <c r="B23" s="4" t="n">
        <f aca="false">(INDEX($B$1:$B$3,$A23)+B22)/2</f>
        <v>0.736705780029297</v>
      </c>
      <c r="C23" s="4" t="n">
        <f aca="false">(INDEX($D$1:$D$3,$A23)+C22)/2</f>
        <v>0.330419540405273</v>
      </c>
    </row>
    <row r="24" customFormat="false" ht="12.75" hidden="false" customHeight="false" outlineLevel="0" collapsed="false">
      <c r="A24" s="3" t="n">
        <f aca="true">ROUNDDOWN(RAND()*3,0)+1</f>
        <v>1</v>
      </c>
      <c r="B24" s="4" t="n">
        <f aca="false">(INDEX($B$1:$B$3,$A24)+B23)/2</f>
        <v>-0.131647109985352</v>
      </c>
      <c r="C24" s="4" t="n">
        <f aca="false">(INDEX($D$1:$D$3,$A24)+C23)/2</f>
        <v>0.165209770202637</v>
      </c>
    </row>
    <row r="25" customFormat="false" ht="12.75" hidden="false" customHeight="false" outlineLevel="0" collapsed="false">
      <c r="A25" s="3" t="n">
        <f aca="true">ROUNDDOWN(RAND()*3,0)+1</f>
        <v>2</v>
      </c>
      <c r="B25" s="4" t="n">
        <f aca="false">(INDEX($B$1:$B$3,$A25)+B24)/2</f>
        <v>0.434176445007324</v>
      </c>
      <c r="C25" s="4" t="n">
        <f aca="false">(INDEX($D$1:$D$3,$A25)+C24)/2</f>
        <v>0.0826048851013184</v>
      </c>
    </row>
    <row r="26" customFormat="false" ht="12.75" hidden="false" customHeight="false" outlineLevel="0" collapsed="false">
      <c r="A26" s="3" t="n">
        <f aca="true">ROUNDDOWN(RAND()*3,0)+1</f>
        <v>2</v>
      </c>
      <c r="B26" s="4" t="n">
        <f aca="false">(INDEX($B$1:$B$3,$A26)+B25)/2</f>
        <v>0.717088222503662</v>
      </c>
      <c r="C26" s="4" t="n">
        <f aca="false">(INDEX($D$1:$D$3,$A26)+C25)/2</f>
        <v>0.0413024425506592</v>
      </c>
    </row>
    <row r="27" customFormat="false" ht="12.75" hidden="false" customHeight="false" outlineLevel="0" collapsed="false">
      <c r="A27" s="3" t="n">
        <f aca="true">ROUNDDOWN(RAND()*3,0)+1</f>
        <v>1</v>
      </c>
      <c r="B27" s="4" t="n">
        <f aca="false">(INDEX($B$1:$B$3,$A27)+B26)/2</f>
        <v>-0.141455888748169</v>
      </c>
      <c r="C27" s="4" t="n">
        <f aca="false">(INDEX($D$1:$D$3,$A27)+C26)/2</f>
        <v>0.0206512212753296</v>
      </c>
    </row>
    <row r="28" customFormat="false" ht="12.75" hidden="false" customHeight="false" outlineLevel="0" collapsed="false">
      <c r="A28" s="3" t="n">
        <f aca="true">ROUNDDOWN(RAND()*3,0)+1</f>
        <v>3</v>
      </c>
      <c r="B28" s="4" t="n">
        <f aca="false">(INDEX($B$1:$B$3,$A28)+B27)/2</f>
        <v>-0.0707279443740845</v>
      </c>
      <c r="C28" s="4" t="n">
        <f aca="false">(INDEX($D$1:$D$3,$A28)+C27)/2</f>
        <v>0.760325610637665</v>
      </c>
    </row>
    <row r="29" customFormat="false" ht="12.75" hidden="false" customHeight="false" outlineLevel="0" collapsed="false">
      <c r="A29" s="3" t="n">
        <f aca="true">ROUNDDOWN(RAND()*3,0)+1</f>
        <v>3</v>
      </c>
      <c r="B29" s="4" t="n">
        <f aca="false">(INDEX($B$1:$B$3,$A29)+B28)/2</f>
        <v>-0.0353639721870422</v>
      </c>
      <c r="C29" s="4" t="n">
        <f aca="false">(INDEX($D$1:$D$3,$A29)+C28)/2</f>
        <v>1.13016280531883</v>
      </c>
    </row>
    <row r="30" customFormat="false" ht="12.75" hidden="false" customHeight="false" outlineLevel="0" collapsed="false">
      <c r="A30" s="3" t="n">
        <f aca="true">ROUNDDOWN(RAND()*3,0)+1</f>
        <v>1</v>
      </c>
      <c r="B30" s="4" t="n">
        <f aca="false">(INDEX($B$1:$B$3,$A30)+B29)/2</f>
        <v>-0.517681986093521</v>
      </c>
      <c r="C30" s="4" t="n">
        <f aca="false">(INDEX($D$1:$D$3,$A30)+C29)/2</f>
        <v>0.565081402659416</v>
      </c>
    </row>
    <row r="31" customFormat="false" ht="12.75" hidden="false" customHeight="false" outlineLevel="0" collapsed="false">
      <c r="A31" s="3" t="n">
        <f aca="true">ROUNDDOWN(RAND()*3,0)+1</f>
        <v>2</v>
      </c>
      <c r="B31" s="4" t="n">
        <f aca="false">(INDEX($B$1:$B$3,$A31)+B30)/2</f>
        <v>0.241159006953239</v>
      </c>
      <c r="C31" s="4" t="n">
        <f aca="false">(INDEX($D$1:$D$3,$A31)+C30)/2</f>
        <v>0.282540701329708</v>
      </c>
    </row>
    <row r="32" customFormat="false" ht="12.75" hidden="false" customHeight="false" outlineLevel="0" collapsed="false">
      <c r="A32" s="3" t="n">
        <f aca="true">ROUNDDOWN(RAND()*3,0)+1</f>
        <v>2</v>
      </c>
      <c r="B32" s="4" t="n">
        <f aca="false">(INDEX($B$1:$B$3,$A32)+B31)/2</f>
        <v>0.62057950347662</v>
      </c>
      <c r="C32" s="4" t="n">
        <f aca="false">(INDEX($D$1:$D$3,$A32)+C31)/2</f>
        <v>0.141270350664854</v>
      </c>
    </row>
    <row r="33" customFormat="false" ht="12.75" hidden="false" customHeight="false" outlineLevel="0" collapsed="false">
      <c r="A33" s="3" t="n">
        <f aca="true">ROUNDDOWN(RAND()*3,0)+1</f>
        <v>1</v>
      </c>
      <c r="B33" s="4" t="n">
        <f aca="false">(INDEX($B$1:$B$3,$A33)+B32)/2</f>
        <v>-0.18971024826169</v>
      </c>
      <c r="C33" s="4" t="n">
        <f aca="false">(INDEX($D$1:$D$3,$A33)+C32)/2</f>
        <v>0.070635175332427</v>
      </c>
    </row>
    <row r="34" customFormat="false" ht="12.75" hidden="false" customHeight="false" outlineLevel="0" collapsed="false">
      <c r="A34" s="3" t="n">
        <f aca="true">ROUNDDOWN(RAND()*3,0)+1</f>
        <v>2</v>
      </c>
      <c r="B34" s="4" t="n">
        <f aca="false">(INDEX($B$1:$B$3,$A34)+B33)/2</f>
        <v>0.405144875869155</v>
      </c>
      <c r="C34" s="4" t="n">
        <f aca="false">(INDEX($D$1:$D$3,$A34)+C33)/2</f>
        <v>0.0353175876662135</v>
      </c>
    </row>
    <row r="35" customFormat="false" ht="12.75" hidden="false" customHeight="false" outlineLevel="0" collapsed="false">
      <c r="A35" s="3" t="n">
        <f aca="true">ROUNDDOWN(RAND()*3,0)+1</f>
        <v>1</v>
      </c>
      <c r="B35" s="4" t="n">
        <f aca="false">(INDEX($B$1:$B$3,$A35)+B34)/2</f>
        <v>-0.297427562065423</v>
      </c>
      <c r="C35" s="4" t="n">
        <f aca="false">(INDEX($D$1:$D$3,$A35)+C34)/2</f>
        <v>0.0176587938331068</v>
      </c>
    </row>
    <row r="36" customFormat="false" ht="12.75" hidden="false" customHeight="false" outlineLevel="0" collapsed="false">
      <c r="A36" s="3" t="n">
        <f aca="true">ROUNDDOWN(RAND()*3,0)+1</f>
        <v>2</v>
      </c>
      <c r="B36" s="4" t="n">
        <f aca="false">(INDEX($B$1:$B$3,$A36)+B35)/2</f>
        <v>0.351286218967289</v>
      </c>
      <c r="C36" s="4" t="n">
        <f aca="false">(INDEX($D$1:$D$3,$A36)+C35)/2</f>
        <v>0.00882939691655338</v>
      </c>
    </row>
    <row r="37" customFormat="false" ht="12.75" hidden="false" customHeight="false" outlineLevel="0" collapsed="false">
      <c r="A37" s="3" t="n">
        <f aca="true">ROUNDDOWN(RAND()*3,0)+1</f>
        <v>1</v>
      </c>
      <c r="B37" s="4" t="n">
        <f aca="false">(INDEX($B$1:$B$3,$A37)+B36)/2</f>
        <v>-0.324356890516356</v>
      </c>
      <c r="C37" s="4" t="n">
        <f aca="false">(INDEX($D$1:$D$3,$A37)+C36)/2</f>
        <v>0.00441469845827669</v>
      </c>
    </row>
    <row r="38" customFormat="false" ht="12.75" hidden="false" customHeight="false" outlineLevel="0" collapsed="false">
      <c r="A38" s="3" t="n">
        <f aca="true">ROUNDDOWN(RAND()*3,0)+1</f>
        <v>3</v>
      </c>
      <c r="B38" s="4" t="n">
        <f aca="false">(INDEX($B$1:$B$3,$A38)+B37)/2</f>
        <v>-0.162178445258178</v>
      </c>
      <c r="C38" s="4" t="n">
        <f aca="false">(INDEX($D$1:$D$3,$A38)+C37)/2</f>
        <v>0.752207349229138</v>
      </c>
    </row>
    <row r="39" customFormat="false" ht="12.75" hidden="false" customHeight="false" outlineLevel="0" collapsed="false">
      <c r="A39" s="3" t="n">
        <f aca="true">ROUNDDOWN(RAND()*3,0)+1</f>
        <v>1</v>
      </c>
      <c r="B39" s="4" t="n">
        <f aca="false">(INDEX($B$1:$B$3,$A39)+B38)/2</f>
        <v>-0.581089222629089</v>
      </c>
      <c r="C39" s="4" t="n">
        <f aca="false">(INDEX($D$1:$D$3,$A39)+C38)/2</f>
        <v>0.376103674614569</v>
      </c>
    </row>
    <row r="40" customFormat="false" ht="12.75" hidden="false" customHeight="false" outlineLevel="0" collapsed="false">
      <c r="A40" s="3" t="n">
        <f aca="true">ROUNDDOWN(RAND()*3,0)+1</f>
        <v>3</v>
      </c>
      <c r="B40" s="4" t="n">
        <f aca="false">(INDEX($B$1:$B$3,$A40)+B39)/2</f>
        <v>-0.290544611314544</v>
      </c>
      <c r="C40" s="4" t="n">
        <f aca="false">(INDEX($D$1:$D$3,$A40)+C39)/2</f>
        <v>0.938051837307285</v>
      </c>
    </row>
    <row r="41" customFormat="false" ht="12.75" hidden="false" customHeight="false" outlineLevel="0" collapsed="false">
      <c r="A41" s="3" t="n">
        <f aca="true">ROUNDDOWN(RAND()*3,0)+1</f>
        <v>2</v>
      </c>
      <c r="B41" s="4" t="n">
        <f aca="false">(INDEX($B$1:$B$3,$A41)+B40)/2</f>
        <v>0.354727694342728</v>
      </c>
      <c r="C41" s="4" t="n">
        <f aca="false">(INDEX($D$1:$D$3,$A41)+C40)/2</f>
        <v>0.469025918653642</v>
      </c>
    </row>
    <row r="42" customFormat="false" ht="12.75" hidden="false" customHeight="false" outlineLevel="0" collapsed="false">
      <c r="A42" s="3" t="n">
        <f aca="true">ROUNDDOWN(RAND()*3,0)+1</f>
        <v>2</v>
      </c>
      <c r="B42" s="4" t="n">
        <f aca="false">(INDEX($B$1:$B$3,$A42)+B41)/2</f>
        <v>0.677363847171364</v>
      </c>
      <c r="C42" s="4" t="n">
        <f aca="false">(INDEX($D$1:$D$3,$A42)+C41)/2</f>
        <v>0.234512959326821</v>
      </c>
    </row>
    <row r="43" customFormat="false" ht="12.75" hidden="false" customHeight="false" outlineLevel="0" collapsed="false">
      <c r="A43" s="3" t="n">
        <f aca="true">ROUNDDOWN(RAND()*3,0)+1</f>
        <v>1</v>
      </c>
      <c r="B43" s="4" t="n">
        <f aca="false">(INDEX($B$1:$B$3,$A43)+B42)/2</f>
        <v>-0.161318076414318</v>
      </c>
      <c r="C43" s="4" t="n">
        <f aca="false">(INDEX($D$1:$D$3,$A43)+C42)/2</f>
        <v>0.117256479663411</v>
      </c>
    </row>
    <row r="44" customFormat="false" ht="12.75" hidden="false" customHeight="false" outlineLevel="0" collapsed="false">
      <c r="A44" s="3" t="n">
        <f aca="true">ROUNDDOWN(RAND()*3,0)+1</f>
        <v>2</v>
      </c>
      <c r="B44" s="4" t="n">
        <f aca="false">(INDEX($B$1:$B$3,$A44)+B43)/2</f>
        <v>0.419340961792841</v>
      </c>
      <c r="C44" s="4" t="n">
        <f aca="false">(INDEX($D$1:$D$3,$A44)+C43)/2</f>
        <v>0.0586282398317053</v>
      </c>
    </row>
    <row r="45" customFormat="false" ht="12.75" hidden="false" customHeight="false" outlineLevel="0" collapsed="false">
      <c r="A45" s="3" t="n">
        <f aca="true">ROUNDDOWN(RAND()*3,0)+1</f>
        <v>3</v>
      </c>
      <c r="B45" s="4" t="n">
        <f aca="false">(INDEX($B$1:$B$3,$A45)+B44)/2</f>
        <v>0.20967048089642</v>
      </c>
      <c r="C45" s="4" t="n">
        <f aca="false">(INDEX($D$1:$D$3,$A45)+C44)/2</f>
        <v>0.779314119915853</v>
      </c>
    </row>
    <row r="46" customFormat="false" ht="12.75" hidden="false" customHeight="false" outlineLevel="0" collapsed="false">
      <c r="A46" s="3" t="n">
        <f aca="true">ROUNDDOWN(RAND()*3,0)+1</f>
        <v>2</v>
      </c>
      <c r="B46" s="4" t="n">
        <f aca="false">(INDEX($B$1:$B$3,$A46)+B45)/2</f>
        <v>0.60483524044821</v>
      </c>
      <c r="C46" s="4" t="n">
        <f aca="false">(INDEX($D$1:$D$3,$A46)+C45)/2</f>
        <v>0.389657059957926</v>
      </c>
    </row>
    <row r="47" customFormat="false" ht="12.75" hidden="false" customHeight="false" outlineLevel="0" collapsed="false">
      <c r="A47" s="3" t="n">
        <f aca="true">ROUNDDOWN(RAND()*3,0)+1</f>
        <v>2</v>
      </c>
      <c r="B47" s="4" t="n">
        <f aca="false">(INDEX($B$1:$B$3,$A47)+B46)/2</f>
        <v>0.802417620224105</v>
      </c>
      <c r="C47" s="4" t="n">
        <f aca="false">(INDEX($D$1:$D$3,$A47)+C46)/2</f>
        <v>0.194828529978963</v>
      </c>
    </row>
    <row r="48" customFormat="false" ht="12.75" hidden="false" customHeight="false" outlineLevel="0" collapsed="false">
      <c r="A48" s="3" t="n">
        <f aca="true">ROUNDDOWN(RAND()*3,0)+1</f>
        <v>1</v>
      </c>
      <c r="B48" s="4" t="n">
        <f aca="false">(INDEX($B$1:$B$3,$A48)+B47)/2</f>
        <v>-0.0987911898879474</v>
      </c>
      <c r="C48" s="4" t="n">
        <f aca="false">(INDEX($D$1:$D$3,$A48)+C47)/2</f>
        <v>0.0974142649894816</v>
      </c>
    </row>
    <row r="49" customFormat="false" ht="12.75" hidden="false" customHeight="false" outlineLevel="0" collapsed="false">
      <c r="A49" s="3" t="n">
        <f aca="true">ROUNDDOWN(RAND()*3,0)+1</f>
        <v>3</v>
      </c>
      <c r="B49" s="4" t="n">
        <f aca="false">(INDEX($B$1:$B$3,$A49)+B48)/2</f>
        <v>-0.0493955949439737</v>
      </c>
      <c r="C49" s="4" t="n">
        <f aca="false">(INDEX($D$1:$D$3,$A49)+C48)/2</f>
        <v>0.798707132494741</v>
      </c>
    </row>
    <row r="50" customFormat="false" ht="12.75" hidden="false" customHeight="false" outlineLevel="0" collapsed="false">
      <c r="A50" s="3" t="n">
        <f aca="true">ROUNDDOWN(RAND()*3,0)+1</f>
        <v>1</v>
      </c>
      <c r="B50" s="4" t="n">
        <f aca="false">(INDEX($B$1:$B$3,$A50)+B49)/2</f>
        <v>-0.524697797471987</v>
      </c>
      <c r="C50" s="4" t="n">
        <f aca="false">(INDEX($D$1:$D$3,$A50)+C49)/2</f>
        <v>0.39935356624737</v>
      </c>
    </row>
    <row r="51" customFormat="false" ht="12.75" hidden="false" customHeight="false" outlineLevel="0" collapsed="false">
      <c r="A51" s="3" t="n">
        <f aca="true">ROUNDDOWN(RAND()*3,0)+1</f>
        <v>2</v>
      </c>
      <c r="B51" s="4" t="n">
        <f aca="false">(INDEX($B$1:$B$3,$A51)+B50)/2</f>
        <v>0.237651101264007</v>
      </c>
      <c r="C51" s="4" t="n">
        <f aca="false">(INDEX($D$1:$D$3,$A51)+C50)/2</f>
        <v>0.199676783123685</v>
      </c>
    </row>
    <row r="52" customFormat="false" ht="12.75" hidden="false" customHeight="false" outlineLevel="0" collapsed="false">
      <c r="A52" s="3" t="n">
        <f aca="true">ROUNDDOWN(RAND()*3,0)+1</f>
        <v>1</v>
      </c>
      <c r="B52" s="4" t="n">
        <f aca="false">(INDEX($B$1:$B$3,$A52)+B51)/2</f>
        <v>-0.381174449367997</v>
      </c>
      <c r="C52" s="4" t="n">
        <f aca="false">(INDEX($D$1:$D$3,$A52)+C51)/2</f>
        <v>0.0998383915618426</v>
      </c>
    </row>
    <row r="53" customFormat="false" ht="12.75" hidden="false" customHeight="false" outlineLevel="0" collapsed="false">
      <c r="A53" s="3" t="n">
        <f aca="true">ROUNDDOWN(RAND()*3,0)+1</f>
        <v>1</v>
      </c>
      <c r="B53" s="4" t="n">
        <f aca="false">(INDEX($B$1:$B$3,$A53)+B52)/2</f>
        <v>-0.690587224683998</v>
      </c>
      <c r="C53" s="4" t="n">
        <f aca="false">(INDEX($D$1:$D$3,$A53)+C52)/2</f>
        <v>0.0499191957809213</v>
      </c>
    </row>
    <row r="54" customFormat="false" ht="12.75" hidden="false" customHeight="false" outlineLevel="0" collapsed="false">
      <c r="A54" s="3" t="n">
        <f aca="true">ROUNDDOWN(RAND()*3,0)+1</f>
        <v>1</v>
      </c>
      <c r="B54" s="4" t="n">
        <f aca="false">(INDEX($B$1:$B$3,$A54)+B53)/2</f>
        <v>-0.845293612341999</v>
      </c>
      <c r="C54" s="4" t="n">
        <f aca="false">(INDEX($D$1:$D$3,$A54)+C53)/2</f>
        <v>0.0249595978904607</v>
      </c>
    </row>
    <row r="55" customFormat="false" ht="12.75" hidden="false" customHeight="false" outlineLevel="0" collapsed="false">
      <c r="A55" s="3" t="n">
        <f aca="true">ROUNDDOWN(RAND()*3,0)+1</f>
        <v>2</v>
      </c>
      <c r="B55" s="4" t="n">
        <f aca="false">(INDEX($B$1:$B$3,$A55)+B54)/2</f>
        <v>0.0773531938290004</v>
      </c>
      <c r="C55" s="4" t="n">
        <f aca="false">(INDEX($D$1:$D$3,$A55)+C54)/2</f>
        <v>0.0124797989452303</v>
      </c>
    </row>
    <row r="56" customFormat="false" ht="12.75" hidden="false" customHeight="false" outlineLevel="0" collapsed="false">
      <c r="A56" s="3" t="n">
        <f aca="true">ROUNDDOWN(RAND()*3,0)+1</f>
        <v>1</v>
      </c>
      <c r="B56" s="4" t="n">
        <f aca="false">(INDEX($B$1:$B$3,$A56)+B55)/2</f>
        <v>-0.4613234030855</v>
      </c>
      <c r="C56" s="4" t="n">
        <f aca="false">(INDEX($D$1:$D$3,$A56)+C55)/2</f>
        <v>0.00623989947261516</v>
      </c>
    </row>
    <row r="57" customFormat="false" ht="12.75" hidden="false" customHeight="false" outlineLevel="0" collapsed="false">
      <c r="A57" s="3" t="n">
        <f aca="true">ROUNDDOWN(RAND()*3,0)+1</f>
        <v>2</v>
      </c>
      <c r="B57" s="4" t="n">
        <f aca="false">(INDEX($B$1:$B$3,$A57)+B56)/2</f>
        <v>0.26933829845725</v>
      </c>
      <c r="C57" s="4" t="n">
        <f aca="false">(INDEX($D$1:$D$3,$A57)+C56)/2</f>
        <v>0.00311994973630758</v>
      </c>
    </row>
    <row r="58" customFormat="false" ht="12.75" hidden="false" customHeight="false" outlineLevel="0" collapsed="false">
      <c r="A58" s="3" t="n">
        <f aca="true">ROUNDDOWN(RAND()*3,0)+1</f>
        <v>1</v>
      </c>
      <c r="B58" s="4" t="n">
        <f aca="false">(INDEX($B$1:$B$3,$A58)+B57)/2</f>
        <v>-0.365330850771375</v>
      </c>
      <c r="C58" s="4" t="n">
        <f aca="false">(INDEX($D$1:$D$3,$A58)+C57)/2</f>
        <v>0.00155997486815379</v>
      </c>
    </row>
    <row r="59" customFormat="false" ht="12.75" hidden="false" customHeight="false" outlineLevel="0" collapsed="false">
      <c r="A59" s="3" t="n">
        <f aca="true">ROUNDDOWN(RAND()*3,0)+1</f>
        <v>1</v>
      </c>
      <c r="B59" s="4" t="n">
        <f aca="false">(INDEX($B$1:$B$3,$A59)+B58)/2</f>
        <v>-0.682665425385687</v>
      </c>
      <c r="C59" s="4" t="n">
        <f aca="false">(INDEX($D$1:$D$3,$A59)+C58)/2</f>
        <v>0.000779987434076895</v>
      </c>
    </row>
    <row r="60" customFormat="false" ht="12.75" hidden="false" customHeight="false" outlineLevel="0" collapsed="false">
      <c r="A60" s="3" t="n">
        <f aca="true">ROUNDDOWN(RAND()*3,0)+1</f>
        <v>3</v>
      </c>
      <c r="B60" s="4" t="n">
        <f aca="false">(INDEX($B$1:$B$3,$A60)+B59)/2</f>
        <v>-0.341332712692844</v>
      </c>
      <c r="C60" s="4" t="n">
        <f aca="false">(INDEX($D$1:$D$3,$A60)+C59)/2</f>
        <v>0.750389993717038</v>
      </c>
    </row>
    <row r="61" customFormat="false" ht="12.75" hidden="false" customHeight="false" outlineLevel="0" collapsed="false">
      <c r="A61" s="3" t="n">
        <f aca="true">ROUNDDOWN(RAND()*3,0)+1</f>
        <v>3</v>
      </c>
      <c r="B61" s="4" t="n">
        <f aca="false">(INDEX($B$1:$B$3,$A61)+B60)/2</f>
        <v>-0.170666356346422</v>
      </c>
      <c r="C61" s="4" t="n">
        <f aca="false">(INDEX($D$1:$D$3,$A61)+C60)/2</f>
        <v>1.12519499685852</v>
      </c>
    </row>
    <row r="62" customFormat="false" ht="12.75" hidden="false" customHeight="false" outlineLevel="0" collapsed="false">
      <c r="A62" s="3" t="n">
        <f aca="true">ROUNDDOWN(RAND()*3,0)+1</f>
        <v>3</v>
      </c>
      <c r="B62" s="4" t="n">
        <f aca="false">(INDEX($B$1:$B$3,$A62)+B61)/2</f>
        <v>-0.0853331781732109</v>
      </c>
      <c r="C62" s="4" t="n">
        <f aca="false">(INDEX($D$1:$D$3,$A62)+C61)/2</f>
        <v>1.31259749842926</v>
      </c>
    </row>
    <row r="63" customFormat="false" ht="12.75" hidden="false" customHeight="false" outlineLevel="0" collapsed="false">
      <c r="A63" s="3" t="n">
        <f aca="true">ROUNDDOWN(RAND()*3,0)+1</f>
        <v>3</v>
      </c>
      <c r="B63" s="4" t="n">
        <f aca="false">(INDEX($B$1:$B$3,$A63)+B62)/2</f>
        <v>-0.0426665890866055</v>
      </c>
      <c r="C63" s="4" t="n">
        <f aca="false">(INDEX($D$1:$D$3,$A63)+C62)/2</f>
        <v>1.40629874921463</v>
      </c>
    </row>
    <row r="64" customFormat="false" ht="12.75" hidden="false" customHeight="false" outlineLevel="0" collapsed="false">
      <c r="A64" s="3" t="n">
        <f aca="true">ROUNDDOWN(RAND()*3,0)+1</f>
        <v>2</v>
      </c>
      <c r="B64" s="4" t="n">
        <f aca="false">(INDEX($B$1:$B$3,$A64)+B63)/2</f>
        <v>0.478666705456697</v>
      </c>
      <c r="C64" s="4" t="n">
        <f aca="false">(INDEX($D$1:$D$3,$A64)+C63)/2</f>
        <v>0.703149374607315</v>
      </c>
    </row>
    <row r="65" customFormat="false" ht="12.75" hidden="false" customHeight="false" outlineLevel="0" collapsed="false">
      <c r="A65" s="3" t="n">
        <f aca="true">ROUNDDOWN(RAND()*3,0)+1</f>
        <v>2</v>
      </c>
      <c r="B65" s="4" t="n">
        <f aca="false">(INDEX($B$1:$B$3,$A65)+B64)/2</f>
        <v>0.739333352728349</v>
      </c>
      <c r="C65" s="4" t="n">
        <f aca="false">(INDEX($D$1:$D$3,$A65)+C64)/2</f>
        <v>0.351574687303658</v>
      </c>
    </row>
    <row r="66" customFormat="false" ht="12.75" hidden="false" customHeight="false" outlineLevel="0" collapsed="false">
      <c r="A66" s="3" t="n">
        <f aca="true">ROUNDDOWN(RAND()*3,0)+1</f>
        <v>2</v>
      </c>
      <c r="B66" s="4" t="n">
        <f aca="false">(INDEX($B$1:$B$3,$A66)+B65)/2</f>
        <v>0.869666676364174</v>
      </c>
      <c r="C66" s="4" t="n">
        <f aca="false">(INDEX($D$1:$D$3,$A66)+C65)/2</f>
        <v>0.175787343651829</v>
      </c>
    </row>
    <row r="67" customFormat="false" ht="12.75" hidden="false" customHeight="false" outlineLevel="0" collapsed="false">
      <c r="A67" s="3" t="n">
        <f aca="true">ROUNDDOWN(RAND()*3,0)+1</f>
        <v>1</v>
      </c>
      <c r="B67" s="4" t="n">
        <f aca="false">(INDEX($B$1:$B$3,$A67)+B66)/2</f>
        <v>-0.0651666618179129</v>
      </c>
      <c r="C67" s="4" t="n">
        <f aca="false">(INDEX($D$1:$D$3,$A67)+C66)/2</f>
        <v>0.0878936718259144</v>
      </c>
    </row>
    <row r="68" customFormat="false" ht="12.75" hidden="false" customHeight="false" outlineLevel="0" collapsed="false">
      <c r="A68" s="3" t="n">
        <f aca="true">ROUNDDOWN(RAND()*3,0)+1</f>
        <v>2</v>
      </c>
      <c r="B68" s="4" t="n">
        <f aca="false">(INDEX($B$1:$B$3,$A68)+B67)/2</f>
        <v>0.467416669091044</v>
      </c>
      <c r="C68" s="4" t="n">
        <f aca="false">(INDEX($D$1:$D$3,$A68)+C67)/2</f>
        <v>0.0439468359129572</v>
      </c>
    </row>
    <row r="69" customFormat="false" ht="12.75" hidden="false" customHeight="false" outlineLevel="0" collapsed="false">
      <c r="A69" s="3" t="n">
        <f aca="true">ROUNDDOWN(RAND()*3,0)+1</f>
        <v>1</v>
      </c>
      <c r="B69" s="4" t="n">
        <f aca="false">(INDEX($B$1:$B$3,$A69)+B68)/2</f>
        <v>-0.266291665454478</v>
      </c>
      <c r="C69" s="4" t="n">
        <f aca="false">(INDEX($D$1:$D$3,$A69)+C68)/2</f>
        <v>0.0219734179564786</v>
      </c>
    </row>
    <row r="70" customFormat="false" ht="12.75" hidden="false" customHeight="false" outlineLevel="0" collapsed="false">
      <c r="A70" s="3" t="n">
        <f aca="true">ROUNDDOWN(RAND()*3,0)+1</f>
        <v>2</v>
      </c>
      <c r="B70" s="4" t="n">
        <f aca="false">(INDEX($B$1:$B$3,$A70)+B69)/2</f>
        <v>0.366854167272761</v>
      </c>
      <c r="C70" s="4" t="n">
        <f aca="false">(INDEX($D$1:$D$3,$A70)+C69)/2</f>
        <v>0.0109867089782393</v>
      </c>
    </row>
    <row r="71" customFormat="false" ht="12.75" hidden="false" customHeight="false" outlineLevel="0" collapsed="false">
      <c r="A71" s="3" t="n">
        <f aca="true">ROUNDDOWN(RAND()*3,0)+1</f>
        <v>1</v>
      </c>
      <c r="B71" s="4" t="n">
        <f aca="false">(INDEX($B$1:$B$3,$A71)+B70)/2</f>
        <v>-0.31657291636362</v>
      </c>
      <c r="C71" s="4" t="n">
        <f aca="false">(INDEX($D$1:$D$3,$A71)+C70)/2</f>
        <v>0.00549335448911965</v>
      </c>
    </row>
    <row r="72" customFormat="false" ht="12.75" hidden="false" customHeight="false" outlineLevel="0" collapsed="false">
      <c r="A72" s="3" t="n">
        <f aca="true">ROUNDDOWN(RAND()*3,0)+1</f>
        <v>2</v>
      </c>
      <c r="B72" s="4" t="n">
        <f aca="false">(INDEX($B$1:$B$3,$A72)+B71)/2</f>
        <v>0.34171354181819</v>
      </c>
      <c r="C72" s="4" t="n">
        <f aca="false">(INDEX($D$1:$D$3,$A72)+C71)/2</f>
        <v>0.00274667724455982</v>
      </c>
    </row>
    <row r="73" customFormat="false" ht="12.75" hidden="false" customHeight="false" outlineLevel="0" collapsed="false">
      <c r="A73" s="3" t="n">
        <f aca="true">ROUNDDOWN(RAND()*3,0)+1</f>
        <v>1</v>
      </c>
      <c r="B73" s="4" t="n">
        <f aca="false">(INDEX($B$1:$B$3,$A73)+B72)/2</f>
        <v>-0.329143229090905</v>
      </c>
      <c r="C73" s="4" t="n">
        <f aca="false">(INDEX($D$1:$D$3,$A73)+C72)/2</f>
        <v>0.00137333862227991</v>
      </c>
    </row>
    <row r="74" customFormat="false" ht="12.75" hidden="false" customHeight="false" outlineLevel="0" collapsed="false">
      <c r="A74" s="3" t="n">
        <f aca="true">ROUNDDOWN(RAND()*3,0)+1</f>
        <v>1</v>
      </c>
      <c r="B74" s="4" t="n">
        <f aca="false">(INDEX($B$1:$B$3,$A74)+B73)/2</f>
        <v>-0.664571614545452</v>
      </c>
      <c r="C74" s="4" t="n">
        <f aca="false">(INDEX($D$1:$D$3,$A74)+C73)/2</f>
        <v>0.000686669311139956</v>
      </c>
    </row>
    <row r="75" customFormat="false" ht="12.75" hidden="false" customHeight="false" outlineLevel="0" collapsed="false">
      <c r="A75" s="3" t="n">
        <f aca="true">ROUNDDOWN(RAND()*3,0)+1</f>
        <v>2</v>
      </c>
      <c r="B75" s="4" t="n">
        <f aca="false">(INDEX($B$1:$B$3,$A75)+B74)/2</f>
        <v>0.167714192727274</v>
      </c>
      <c r="C75" s="4" t="n">
        <f aca="false">(INDEX($D$1:$D$3,$A75)+C74)/2</f>
        <v>0.000343334655569978</v>
      </c>
    </row>
    <row r="76" customFormat="false" ht="12.75" hidden="false" customHeight="false" outlineLevel="0" collapsed="false">
      <c r="A76" s="3" t="n">
        <f aca="true">ROUNDDOWN(RAND()*3,0)+1</f>
        <v>3</v>
      </c>
      <c r="B76" s="4" t="n">
        <f aca="false">(INDEX($B$1:$B$3,$A76)+B75)/2</f>
        <v>0.0838570963636369</v>
      </c>
      <c r="C76" s="4" t="n">
        <f aca="false">(INDEX($D$1:$D$3,$A76)+C75)/2</f>
        <v>0.750171667327785</v>
      </c>
    </row>
    <row r="77" customFormat="false" ht="12.75" hidden="false" customHeight="false" outlineLevel="0" collapsed="false">
      <c r="A77" s="3" t="n">
        <f aca="true">ROUNDDOWN(RAND()*3,0)+1</f>
        <v>2</v>
      </c>
      <c r="B77" s="4" t="n">
        <f aca="false">(INDEX($B$1:$B$3,$A77)+B76)/2</f>
        <v>0.541928548181819</v>
      </c>
      <c r="C77" s="4" t="n">
        <f aca="false">(INDEX($D$1:$D$3,$A77)+C76)/2</f>
        <v>0.375085833663893</v>
      </c>
    </row>
    <row r="78" customFormat="false" ht="12.75" hidden="false" customHeight="false" outlineLevel="0" collapsed="false">
      <c r="A78" s="3" t="n">
        <f aca="true">ROUNDDOWN(RAND()*3,0)+1</f>
        <v>3</v>
      </c>
      <c r="B78" s="4" t="n">
        <f aca="false">(INDEX($B$1:$B$3,$A78)+B77)/2</f>
        <v>0.270964274090909</v>
      </c>
      <c r="C78" s="4" t="n">
        <f aca="false">(INDEX($D$1:$D$3,$A78)+C77)/2</f>
        <v>0.937542916831946</v>
      </c>
    </row>
    <row r="79" customFormat="false" ht="12.75" hidden="false" customHeight="false" outlineLevel="0" collapsed="false">
      <c r="A79" s="3" t="n">
        <f aca="true">ROUNDDOWN(RAND()*3,0)+1</f>
        <v>2</v>
      </c>
      <c r="B79" s="4" t="n">
        <f aca="false">(INDEX($B$1:$B$3,$A79)+B78)/2</f>
        <v>0.635482137045455</v>
      </c>
      <c r="C79" s="4" t="n">
        <f aca="false">(INDEX($D$1:$D$3,$A79)+C78)/2</f>
        <v>0.468771458415973</v>
      </c>
    </row>
    <row r="80" customFormat="false" ht="12.75" hidden="false" customHeight="false" outlineLevel="0" collapsed="false">
      <c r="A80" s="3" t="n">
        <f aca="true">ROUNDDOWN(RAND()*3,0)+1</f>
        <v>2</v>
      </c>
      <c r="B80" s="4" t="n">
        <f aca="false">(INDEX($B$1:$B$3,$A80)+B79)/2</f>
        <v>0.817741068522727</v>
      </c>
      <c r="C80" s="4" t="n">
        <f aca="false">(INDEX($D$1:$D$3,$A80)+C79)/2</f>
        <v>0.234385729207987</v>
      </c>
    </row>
    <row r="81" customFormat="false" ht="12.75" hidden="false" customHeight="false" outlineLevel="0" collapsed="false">
      <c r="A81" s="3" t="n">
        <f aca="true">ROUNDDOWN(RAND()*3,0)+1</f>
        <v>2</v>
      </c>
      <c r="B81" s="4" t="n">
        <f aca="false">(INDEX($B$1:$B$3,$A81)+B80)/2</f>
        <v>0.908870534261364</v>
      </c>
      <c r="C81" s="4" t="n">
        <f aca="false">(INDEX($D$1:$D$3,$A81)+C80)/2</f>
        <v>0.117192864603993</v>
      </c>
    </row>
    <row r="82" customFormat="false" ht="12.75" hidden="false" customHeight="false" outlineLevel="0" collapsed="false">
      <c r="A82" s="3" t="n">
        <f aca="true">ROUNDDOWN(RAND()*3,0)+1</f>
        <v>2</v>
      </c>
      <c r="B82" s="4" t="n">
        <f aca="false">(INDEX($B$1:$B$3,$A82)+B81)/2</f>
        <v>0.954435267130682</v>
      </c>
      <c r="C82" s="4" t="n">
        <f aca="false">(INDEX($D$1:$D$3,$A82)+C81)/2</f>
        <v>0.0585964323019966</v>
      </c>
    </row>
    <row r="83" customFormat="false" ht="12.75" hidden="false" customHeight="false" outlineLevel="0" collapsed="false">
      <c r="A83" s="3" t="n">
        <f aca="true">ROUNDDOWN(RAND()*3,0)+1</f>
        <v>1</v>
      </c>
      <c r="B83" s="4" t="n">
        <f aca="false">(INDEX($B$1:$B$3,$A83)+B82)/2</f>
        <v>-0.0227823664346591</v>
      </c>
      <c r="C83" s="4" t="n">
        <f aca="false">(INDEX($D$1:$D$3,$A83)+C82)/2</f>
        <v>0.0292982161509983</v>
      </c>
    </row>
    <row r="84" customFormat="false" ht="12.75" hidden="false" customHeight="false" outlineLevel="0" collapsed="false">
      <c r="A84" s="3" t="n">
        <f aca="true">ROUNDDOWN(RAND()*3,0)+1</f>
        <v>3</v>
      </c>
      <c r="B84" s="4" t="n">
        <f aca="false">(INDEX($B$1:$B$3,$A84)+B83)/2</f>
        <v>-0.0113911832173295</v>
      </c>
      <c r="C84" s="4" t="n">
        <f aca="false">(INDEX($D$1:$D$3,$A84)+C83)/2</f>
        <v>0.764649108075499</v>
      </c>
    </row>
    <row r="85" customFormat="false" ht="12.75" hidden="false" customHeight="false" outlineLevel="0" collapsed="false">
      <c r="A85" s="3" t="n">
        <f aca="true">ROUNDDOWN(RAND()*3,0)+1</f>
        <v>2</v>
      </c>
      <c r="B85" s="4" t="n">
        <f aca="false">(INDEX($B$1:$B$3,$A85)+B84)/2</f>
        <v>0.494304408391335</v>
      </c>
      <c r="C85" s="4" t="n">
        <f aca="false">(INDEX($D$1:$D$3,$A85)+C84)/2</f>
        <v>0.38232455403775</v>
      </c>
    </row>
    <row r="86" customFormat="false" ht="12.75" hidden="false" customHeight="false" outlineLevel="0" collapsed="false">
      <c r="A86" s="3" t="n">
        <f aca="true">ROUNDDOWN(RAND()*3,0)+1</f>
        <v>2</v>
      </c>
      <c r="B86" s="4" t="n">
        <f aca="false">(INDEX($B$1:$B$3,$A86)+B85)/2</f>
        <v>0.747152204195668</v>
      </c>
      <c r="C86" s="4" t="n">
        <f aca="false">(INDEX($D$1:$D$3,$A86)+C85)/2</f>
        <v>0.191162277018875</v>
      </c>
    </row>
    <row r="87" customFormat="false" ht="12.75" hidden="false" customHeight="false" outlineLevel="0" collapsed="false">
      <c r="A87" s="3" t="n">
        <f aca="true">ROUNDDOWN(RAND()*3,0)+1</f>
        <v>2</v>
      </c>
      <c r="B87" s="4" t="n">
        <f aca="false">(INDEX($B$1:$B$3,$A87)+B86)/2</f>
        <v>0.873576102097834</v>
      </c>
      <c r="C87" s="4" t="n">
        <f aca="false">(INDEX($D$1:$D$3,$A87)+C86)/2</f>
        <v>0.0955811385094374</v>
      </c>
    </row>
    <row r="88" customFormat="false" ht="12.75" hidden="false" customHeight="false" outlineLevel="0" collapsed="false">
      <c r="A88" s="3" t="n">
        <f aca="true">ROUNDDOWN(RAND()*3,0)+1</f>
        <v>1</v>
      </c>
      <c r="B88" s="4" t="n">
        <f aca="false">(INDEX($B$1:$B$3,$A88)+B87)/2</f>
        <v>-0.0632119489510831</v>
      </c>
      <c r="C88" s="4" t="n">
        <f aca="false">(INDEX($D$1:$D$3,$A88)+C87)/2</f>
        <v>0.0477905692547187</v>
      </c>
    </row>
    <row r="89" customFormat="false" ht="12.75" hidden="false" customHeight="false" outlineLevel="0" collapsed="false">
      <c r="A89" s="3" t="n">
        <f aca="true">ROUNDDOWN(RAND()*3,0)+1</f>
        <v>2</v>
      </c>
      <c r="B89" s="4" t="n">
        <f aca="false">(INDEX($B$1:$B$3,$A89)+B88)/2</f>
        <v>0.468394025524458</v>
      </c>
      <c r="C89" s="4" t="n">
        <f aca="false">(INDEX($D$1:$D$3,$A89)+C88)/2</f>
        <v>0.0238952846273593</v>
      </c>
    </row>
    <row r="90" customFormat="false" ht="12.75" hidden="false" customHeight="false" outlineLevel="0" collapsed="false">
      <c r="A90" s="3" t="n">
        <f aca="true">ROUNDDOWN(RAND()*3,0)+1</f>
        <v>1</v>
      </c>
      <c r="B90" s="4" t="n">
        <f aca="false">(INDEX($B$1:$B$3,$A90)+B89)/2</f>
        <v>-0.265802987237771</v>
      </c>
      <c r="C90" s="4" t="n">
        <f aca="false">(INDEX($D$1:$D$3,$A90)+C89)/2</f>
        <v>0.0119476423136797</v>
      </c>
    </row>
    <row r="91" customFormat="false" ht="12.75" hidden="false" customHeight="false" outlineLevel="0" collapsed="false">
      <c r="A91" s="3" t="n">
        <f aca="true">ROUNDDOWN(RAND()*3,0)+1</f>
        <v>1</v>
      </c>
      <c r="B91" s="4" t="n">
        <f aca="false">(INDEX($B$1:$B$3,$A91)+B90)/2</f>
        <v>-0.632901493618885</v>
      </c>
      <c r="C91" s="4" t="n">
        <f aca="false">(INDEX($D$1:$D$3,$A91)+C90)/2</f>
        <v>0.00597382115683984</v>
      </c>
    </row>
    <row r="92" customFormat="false" ht="12.75" hidden="false" customHeight="false" outlineLevel="0" collapsed="false">
      <c r="A92" s="3" t="n">
        <f aca="true">ROUNDDOWN(RAND()*3,0)+1</f>
        <v>3</v>
      </c>
      <c r="B92" s="4" t="n">
        <f aca="false">(INDEX($B$1:$B$3,$A92)+B91)/2</f>
        <v>-0.316450746809443</v>
      </c>
      <c r="C92" s="4" t="n">
        <f aca="false">(INDEX($D$1:$D$3,$A92)+C91)/2</f>
        <v>0.75298691057842</v>
      </c>
    </row>
    <row r="93" customFormat="false" ht="12.75" hidden="false" customHeight="false" outlineLevel="0" collapsed="false">
      <c r="A93" s="3" t="n">
        <f aca="true">ROUNDDOWN(RAND()*3,0)+1</f>
        <v>3</v>
      </c>
      <c r="B93" s="4" t="n">
        <f aca="false">(INDEX($B$1:$B$3,$A93)+B92)/2</f>
        <v>-0.158225373404721</v>
      </c>
      <c r="C93" s="4" t="n">
        <f aca="false">(INDEX($D$1:$D$3,$A93)+C92)/2</f>
        <v>1.12649345528921</v>
      </c>
    </row>
    <row r="94" customFormat="false" ht="12.75" hidden="false" customHeight="false" outlineLevel="0" collapsed="false">
      <c r="A94" s="3" t="n">
        <f aca="true">ROUNDDOWN(RAND()*3,0)+1</f>
        <v>2</v>
      </c>
      <c r="B94" s="4" t="n">
        <f aca="false">(INDEX($B$1:$B$3,$A94)+B93)/2</f>
        <v>0.420887313297639</v>
      </c>
      <c r="C94" s="4" t="n">
        <f aca="false">(INDEX($D$1:$D$3,$A94)+C93)/2</f>
        <v>0.563246727644605</v>
      </c>
    </row>
    <row r="95" customFormat="false" ht="12.75" hidden="false" customHeight="false" outlineLevel="0" collapsed="false">
      <c r="A95" s="3" t="n">
        <f aca="true">ROUNDDOWN(RAND()*3,0)+1</f>
        <v>1</v>
      </c>
      <c r="B95" s="4" t="n">
        <f aca="false">(INDEX($B$1:$B$3,$A95)+B94)/2</f>
        <v>-0.28955634335118</v>
      </c>
      <c r="C95" s="4" t="n">
        <f aca="false">(INDEX($D$1:$D$3,$A95)+C94)/2</f>
        <v>0.281623363822302</v>
      </c>
    </row>
    <row r="96" customFormat="false" ht="12.75" hidden="false" customHeight="false" outlineLevel="0" collapsed="false">
      <c r="A96" s="3" t="n">
        <f aca="true">ROUNDDOWN(RAND()*3,0)+1</f>
        <v>2</v>
      </c>
      <c r="B96" s="4" t="n">
        <f aca="false">(INDEX($B$1:$B$3,$A96)+B95)/2</f>
        <v>0.35522182832441</v>
      </c>
      <c r="C96" s="4" t="n">
        <f aca="false">(INDEX($D$1:$D$3,$A96)+C95)/2</f>
        <v>0.140811681911151</v>
      </c>
    </row>
    <row r="97" customFormat="false" ht="12.75" hidden="false" customHeight="false" outlineLevel="0" collapsed="false">
      <c r="A97" s="3" t="n">
        <f aca="true">ROUNDDOWN(RAND()*3,0)+1</f>
        <v>3</v>
      </c>
      <c r="B97" s="4" t="n">
        <f aca="false">(INDEX($B$1:$B$3,$A97)+B96)/2</f>
        <v>0.177610914162205</v>
      </c>
      <c r="C97" s="4" t="n">
        <f aca="false">(INDEX($D$1:$D$3,$A97)+C96)/2</f>
        <v>0.820405840955576</v>
      </c>
    </row>
    <row r="98" customFormat="false" ht="12.75" hidden="false" customHeight="false" outlineLevel="0" collapsed="false">
      <c r="A98" s="3" t="n">
        <f aca="true">ROUNDDOWN(RAND()*3,0)+1</f>
        <v>1</v>
      </c>
      <c r="B98" s="4" t="n">
        <f aca="false">(INDEX($B$1:$B$3,$A98)+B97)/2</f>
        <v>-0.411194542918898</v>
      </c>
      <c r="C98" s="4" t="n">
        <f aca="false">(INDEX($D$1:$D$3,$A98)+C97)/2</f>
        <v>0.410202920477788</v>
      </c>
    </row>
    <row r="99" customFormat="false" ht="12.75" hidden="false" customHeight="false" outlineLevel="0" collapsed="false">
      <c r="A99" s="3" t="n">
        <f aca="true">ROUNDDOWN(RAND()*3,0)+1</f>
        <v>1</v>
      </c>
      <c r="B99" s="4" t="n">
        <f aca="false">(INDEX($B$1:$B$3,$A99)+B98)/2</f>
        <v>-0.705597271459449</v>
      </c>
      <c r="C99" s="4" t="n">
        <f aca="false">(INDEX($D$1:$D$3,$A99)+C98)/2</f>
        <v>0.205101460238894</v>
      </c>
    </row>
    <row r="100" customFormat="false" ht="12.75" hidden="false" customHeight="false" outlineLevel="0" collapsed="false">
      <c r="A100" s="3" t="n">
        <f aca="true">ROUNDDOWN(RAND()*3,0)+1</f>
        <v>3</v>
      </c>
      <c r="B100" s="4" t="n">
        <f aca="false">(INDEX($B$1:$B$3,$A100)+B99)/2</f>
        <v>-0.352798635729724</v>
      </c>
      <c r="C100" s="4" t="n">
        <f aca="false">(INDEX($D$1:$D$3,$A100)+C99)/2</f>
        <v>0.852550730119447</v>
      </c>
    </row>
    <row r="101" customFormat="false" ht="12.75" hidden="false" customHeight="false" outlineLevel="0" collapsed="false">
      <c r="A101" s="3" t="n">
        <f aca="true">ROUNDDOWN(RAND()*3,0)+1</f>
        <v>3</v>
      </c>
      <c r="B101" s="4" t="n">
        <f aca="false">(INDEX($B$1:$B$3,$A101)+B100)/2</f>
        <v>-0.176399317864862</v>
      </c>
      <c r="C101" s="4" t="n">
        <f aca="false">(INDEX($D$1:$D$3,$A101)+C100)/2</f>
        <v>1.17627536505972</v>
      </c>
    </row>
    <row r="102" customFormat="false" ht="12.75" hidden="false" customHeight="false" outlineLevel="0" collapsed="false">
      <c r="A102" s="3" t="n">
        <f aca="true">ROUNDDOWN(RAND()*3,0)+1</f>
        <v>1</v>
      </c>
      <c r="B102" s="4" t="n">
        <f aca="false">(INDEX($B$1:$B$3,$A102)+B101)/2</f>
        <v>-0.588199658932431</v>
      </c>
      <c r="C102" s="4" t="n">
        <f aca="false">(INDEX($D$1:$D$3,$A102)+C101)/2</f>
        <v>0.588137682529862</v>
      </c>
    </row>
    <row r="103" customFormat="false" ht="12.75" hidden="false" customHeight="false" outlineLevel="0" collapsed="false">
      <c r="A103" s="3" t="n">
        <f aca="true">ROUNDDOWN(RAND()*3,0)+1</f>
        <v>3</v>
      </c>
      <c r="B103" s="4" t="n">
        <f aca="false">(INDEX($B$1:$B$3,$A103)+B102)/2</f>
        <v>-0.294099829466216</v>
      </c>
      <c r="C103" s="4" t="n">
        <f aca="false">(INDEX($D$1:$D$3,$A103)+C102)/2</f>
        <v>1.04406884126493</v>
      </c>
    </row>
    <row r="104" customFormat="false" ht="12.75" hidden="false" customHeight="false" outlineLevel="0" collapsed="false">
      <c r="A104" s="3" t="n">
        <f aca="true">ROUNDDOWN(RAND()*3,0)+1</f>
        <v>2</v>
      </c>
      <c r="B104" s="4" t="n">
        <f aca="false">(INDEX($B$1:$B$3,$A104)+B103)/2</f>
        <v>0.352950085266892</v>
      </c>
      <c r="C104" s="4" t="n">
        <f aca="false">(INDEX($D$1:$D$3,$A104)+C103)/2</f>
        <v>0.522034420632465</v>
      </c>
    </row>
    <row r="105" customFormat="false" ht="12.75" hidden="false" customHeight="false" outlineLevel="0" collapsed="false">
      <c r="A105" s="3" t="n">
        <f aca="true">ROUNDDOWN(RAND()*3,0)+1</f>
        <v>3</v>
      </c>
      <c r="B105" s="4" t="n">
        <f aca="false">(INDEX($B$1:$B$3,$A105)+B104)/2</f>
        <v>0.176475042633446</v>
      </c>
      <c r="C105" s="4" t="n">
        <f aca="false">(INDEX($D$1:$D$3,$A105)+C104)/2</f>
        <v>1.01101721031623</v>
      </c>
    </row>
    <row r="106" customFormat="false" ht="12.75" hidden="false" customHeight="false" outlineLevel="0" collapsed="false">
      <c r="A106" s="3" t="n">
        <f aca="true">ROUNDDOWN(RAND()*3,0)+1</f>
        <v>3</v>
      </c>
      <c r="B106" s="4" t="n">
        <f aca="false">(INDEX($B$1:$B$3,$A106)+B105)/2</f>
        <v>0.0882375213167231</v>
      </c>
      <c r="C106" s="4" t="n">
        <f aca="false">(INDEX($D$1:$D$3,$A106)+C105)/2</f>
        <v>1.25550860515812</v>
      </c>
    </row>
    <row r="107" customFormat="false" ht="12.75" hidden="false" customHeight="false" outlineLevel="0" collapsed="false">
      <c r="A107" s="3" t="n">
        <f aca="true">ROUNDDOWN(RAND()*3,0)+1</f>
        <v>3</v>
      </c>
      <c r="B107" s="4" t="n">
        <f aca="false">(INDEX($B$1:$B$3,$A107)+B106)/2</f>
        <v>0.0441187606583615</v>
      </c>
      <c r="C107" s="4" t="n">
        <f aca="false">(INDEX($D$1:$D$3,$A107)+C106)/2</f>
        <v>1.37775430257906</v>
      </c>
    </row>
    <row r="108" customFormat="false" ht="12.75" hidden="false" customHeight="false" outlineLevel="0" collapsed="false">
      <c r="A108" s="3" t="n">
        <f aca="true">ROUNDDOWN(RAND()*3,0)+1</f>
        <v>3</v>
      </c>
      <c r="B108" s="4" t="n">
        <f aca="false">(INDEX($B$1:$B$3,$A108)+B107)/2</f>
        <v>0.0220593803291808</v>
      </c>
      <c r="C108" s="4" t="n">
        <f aca="false">(INDEX($D$1:$D$3,$A108)+C107)/2</f>
        <v>1.43887715128953</v>
      </c>
    </row>
    <row r="109" customFormat="false" ht="12.75" hidden="false" customHeight="false" outlineLevel="0" collapsed="false">
      <c r="A109" s="3" t="n">
        <f aca="true">ROUNDDOWN(RAND()*3,0)+1</f>
        <v>3</v>
      </c>
      <c r="B109" s="4" t="n">
        <f aca="false">(INDEX($B$1:$B$3,$A109)+B108)/2</f>
        <v>0.0110296901645904</v>
      </c>
      <c r="C109" s="4" t="n">
        <f aca="false">(INDEX($D$1:$D$3,$A109)+C108)/2</f>
        <v>1.46943857564476</v>
      </c>
    </row>
    <row r="110" customFormat="false" ht="12.75" hidden="false" customHeight="false" outlineLevel="0" collapsed="false">
      <c r="A110" s="3" t="n">
        <f aca="true">ROUNDDOWN(RAND()*3,0)+1</f>
        <v>1</v>
      </c>
      <c r="B110" s="4" t="n">
        <f aca="false">(INDEX($B$1:$B$3,$A110)+B109)/2</f>
        <v>-0.494485154917705</v>
      </c>
      <c r="C110" s="4" t="n">
        <f aca="false">(INDEX($D$1:$D$3,$A110)+C109)/2</f>
        <v>0.734719287822382</v>
      </c>
    </row>
    <row r="111" customFormat="false" ht="12.75" hidden="false" customHeight="false" outlineLevel="0" collapsed="false">
      <c r="A111" s="3" t="n">
        <f aca="true">ROUNDDOWN(RAND()*3,0)+1</f>
        <v>1</v>
      </c>
      <c r="B111" s="4" t="n">
        <f aca="false">(INDEX($B$1:$B$3,$A111)+B110)/2</f>
        <v>-0.747242577458852</v>
      </c>
      <c r="C111" s="4" t="n">
        <f aca="false">(INDEX($D$1:$D$3,$A111)+C110)/2</f>
        <v>0.367359643911191</v>
      </c>
    </row>
    <row r="112" customFormat="false" ht="12.75" hidden="false" customHeight="false" outlineLevel="0" collapsed="false">
      <c r="A112" s="3" t="n">
        <f aca="true">ROUNDDOWN(RAND()*3,0)+1</f>
        <v>1</v>
      </c>
      <c r="B112" s="4" t="n">
        <f aca="false">(INDEX($B$1:$B$3,$A112)+B111)/2</f>
        <v>-0.873621288729426</v>
      </c>
      <c r="C112" s="4" t="n">
        <f aca="false">(INDEX($D$1:$D$3,$A112)+C111)/2</f>
        <v>0.183679821955596</v>
      </c>
    </row>
    <row r="113" customFormat="false" ht="12.75" hidden="false" customHeight="false" outlineLevel="0" collapsed="false">
      <c r="A113" s="3" t="n">
        <f aca="true">ROUNDDOWN(RAND()*3,0)+1</f>
        <v>2</v>
      </c>
      <c r="B113" s="4" t="n">
        <f aca="false">(INDEX($B$1:$B$3,$A113)+B112)/2</f>
        <v>0.0631893556352869</v>
      </c>
      <c r="C113" s="4" t="n">
        <f aca="false">(INDEX($D$1:$D$3,$A113)+C112)/2</f>
        <v>0.0918399109777978</v>
      </c>
    </row>
    <row r="114" customFormat="false" ht="12.75" hidden="false" customHeight="false" outlineLevel="0" collapsed="false">
      <c r="A114" s="3" t="n">
        <f aca="true">ROUNDDOWN(RAND()*3,0)+1</f>
        <v>1</v>
      </c>
      <c r="B114" s="4" t="n">
        <f aca="false">(INDEX($B$1:$B$3,$A114)+B113)/2</f>
        <v>-0.468405322182357</v>
      </c>
      <c r="C114" s="4" t="n">
        <f aca="false">(INDEX($D$1:$D$3,$A114)+C113)/2</f>
        <v>0.0459199554888989</v>
      </c>
    </row>
    <row r="115" customFormat="false" ht="12.75" hidden="false" customHeight="false" outlineLevel="0" collapsed="false">
      <c r="A115" s="3" t="n">
        <f aca="true">ROUNDDOWN(RAND()*3,0)+1</f>
        <v>1</v>
      </c>
      <c r="B115" s="4" t="n">
        <f aca="false">(INDEX($B$1:$B$3,$A115)+B114)/2</f>
        <v>-0.734202661091178</v>
      </c>
      <c r="C115" s="4" t="n">
        <f aca="false">(INDEX($D$1:$D$3,$A115)+C114)/2</f>
        <v>0.0229599777444494</v>
      </c>
    </row>
    <row r="116" customFormat="false" ht="12.75" hidden="false" customHeight="false" outlineLevel="0" collapsed="false">
      <c r="A116" s="3" t="n">
        <f aca="true">ROUNDDOWN(RAND()*3,0)+1</f>
        <v>3</v>
      </c>
      <c r="B116" s="4" t="n">
        <f aca="false">(INDEX($B$1:$B$3,$A116)+B115)/2</f>
        <v>-0.367101330545589</v>
      </c>
      <c r="C116" s="4" t="n">
        <f aca="false">(INDEX($D$1:$D$3,$A116)+C115)/2</f>
        <v>0.761479988872225</v>
      </c>
    </row>
    <row r="117" customFormat="false" ht="12.75" hidden="false" customHeight="false" outlineLevel="0" collapsed="false">
      <c r="A117" s="3" t="n">
        <f aca="true">ROUNDDOWN(RAND()*3,0)+1</f>
        <v>2</v>
      </c>
      <c r="B117" s="4" t="n">
        <f aca="false">(INDEX($B$1:$B$3,$A117)+B116)/2</f>
        <v>0.316449334727205</v>
      </c>
      <c r="C117" s="4" t="n">
        <f aca="false">(INDEX($D$1:$D$3,$A117)+C116)/2</f>
        <v>0.380739994436112</v>
      </c>
    </row>
    <row r="118" customFormat="false" ht="12.75" hidden="false" customHeight="false" outlineLevel="0" collapsed="false">
      <c r="A118" s="3" t="n">
        <f aca="true">ROUNDDOWN(RAND()*3,0)+1</f>
        <v>3</v>
      </c>
      <c r="B118" s="4" t="n">
        <f aca="false">(INDEX($B$1:$B$3,$A118)+B117)/2</f>
        <v>0.158224667363603</v>
      </c>
      <c r="C118" s="4" t="n">
        <f aca="false">(INDEX($D$1:$D$3,$A118)+C117)/2</f>
        <v>0.940369997218056</v>
      </c>
    </row>
    <row r="119" customFormat="false" ht="12.75" hidden="false" customHeight="false" outlineLevel="0" collapsed="false">
      <c r="A119" s="3" t="n">
        <f aca="true">ROUNDDOWN(RAND()*3,0)+1</f>
        <v>1</v>
      </c>
      <c r="B119" s="4" t="n">
        <f aca="false">(INDEX($B$1:$B$3,$A119)+B118)/2</f>
        <v>-0.420887666318199</v>
      </c>
      <c r="C119" s="4" t="n">
        <f aca="false">(INDEX($D$1:$D$3,$A119)+C118)/2</f>
        <v>0.470184998609028</v>
      </c>
    </row>
    <row r="120" customFormat="false" ht="12.75" hidden="false" customHeight="false" outlineLevel="0" collapsed="false">
      <c r="A120" s="3" t="n">
        <f aca="true">ROUNDDOWN(RAND()*3,0)+1</f>
        <v>1</v>
      </c>
      <c r="B120" s="4" t="n">
        <f aca="false">(INDEX($B$1:$B$3,$A120)+B119)/2</f>
        <v>-0.710443833159099</v>
      </c>
      <c r="C120" s="4" t="n">
        <f aca="false">(INDEX($D$1:$D$3,$A120)+C119)/2</f>
        <v>0.235092499304514</v>
      </c>
    </row>
    <row r="121" customFormat="false" ht="12.75" hidden="false" customHeight="false" outlineLevel="0" collapsed="false">
      <c r="A121" s="3" t="n">
        <f aca="true">ROUNDDOWN(RAND()*3,0)+1</f>
        <v>2</v>
      </c>
      <c r="B121" s="4" t="n">
        <f aca="false">(INDEX($B$1:$B$3,$A121)+B120)/2</f>
        <v>0.14477808342045</v>
      </c>
      <c r="C121" s="4" t="n">
        <f aca="false">(INDEX($D$1:$D$3,$A121)+C120)/2</f>
        <v>0.117546249652257</v>
      </c>
    </row>
    <row r="122" customFormat="false" ht="12.75" hidden="false" customHeight="false" outlineLevel="0" collapsed="false">
      <c r="A122" s="3" t="n">
        <f aca="true">ROUNDDOWN(RAND()*3,0)+1</f>
        <v>1</v>
      </c>
      <c r="B122" s="4" t="n">
        <f aca="false">(INDEX($B$1:$B$3,$A122)+B121)/2</f>
        <v>-0.427610958289775</v>
      </c>
      <c r="C122" s="4" t="n">
        <f aca="false">(INDEX($D$1:$D$3,$A122)+C121)/2</f>
        <v>0.0587731248261285</v>
      </c>
    </row>
    <row r="123" customFormat="false" ht="12.75" hidden="false" customHeight="false" outlineLevel="0" collapsed="false">
      <c r="A123" s="3" t="n">
        <f aca="true">ROUNDDOWN(RAND()*3,0)+1</f>
        <v>3</v>
      </c>
      <c r="B123" s="4" t="n">
        <f aca="false">(INDEX($B$1:$B$3,$A123)+B122)/2</f>
        <v>-0.213805479144887</v>
      </c>
      <c r="C123" s="4" t="n">
        <f aca="false">(INDEX($D$1:$D$3,$A123)+C122)/2</f>
        <v>0.779386562413064</v>
      </c>
    </row>
    <row r="124" customFormat="false" ht="12.75" hidden="false" customHeight="false" outlineLevel="0" collapsed="false">
      <c r="A124" s="3" t="n">
        <f aca="true">ROUNDDOWN(RAND()*3,0)+1</f>
        <v>3</v>
      </c>
      <c r="B124" s="4" t="n">
        <f aca="false">(INDEX($B$1:$B$3,$A124)+B123)/2</f>
        <v>-0.106902739572444</v>
      </c>
      <c r="C124" s="4" t="n">
        <f aca="false">(INDEX($D$1:$D$3,$A124)+C123)/2</f>
        <v>1.13969328120653</v>
      </c>
    </row>
    <row r="125" customFormat="false" ht="12.75" hidden="false" customHeight="false" outlineLevel="0" collapsed="false">
      <c r="A125" s="3" t="n">
        <f aca="true">ROUNDDOWN(RAND()*3,0)+1</f>
        <v>2</v>
      </c>
      <c r="B125" s="4" t="n">
        <f aca="false">(INDEX($B$1:$B$3,$A125)+B124)/2</f>
        <v>0.446548630213778</v>
      </c>
      <c r="C125" s="4" t="n">
        <f aca="false">(INDEX($D$1:$D$3,$A125)+C124)/2</f>
        <v>0.569846640603266</v>
      </c>
    </row>
    <row r="126" customFormat="false" ht="12.75" hidden="false" customHeight="false" outlineLevel="0" collapsed="false">
      <c r="A126" s="3" t="n">
        <f aca="true">ROUNDDOWN(RAND()*3,0)+1</f>
        <v>1</v>
      </c>
      <c r="B126" s="4" t="n">
        <f aca="false">(INDEX($B$1:$B$3,$A126)+B125)/2</f>
        <v>-0.276725684893111</v>
      </c>
      <c r="C126" s="4" t="n">
        <f aca="false">(INDEX($D$1:$D$3,$A126)+C125)/2</f>
        <v>0.284923320301633</v>
      </c>
    </row>
    <row r="127" customFormat="false" ht="12.75" hidden="false" customHeight="false" outlineLevel="0" collapsed="false">
      <c r="A127" s="3" t="n">
        <f aca="true">ROUNDDOWN(RAND()*3,0)+1</f>
        <v>1</v>
      </c>
      <c r="B127" s="4" t="n">
        <f aca="false">(INDEX($B$1:$B$3,$A127)+B126)/2</f>
        <v>-0.638362842446556</v>
      </c>
      <c r="C127" s="4" t="n">
        <f aca="false">(INDEX($D$1:$D$3,$A127)+C126)/2</f>
        <v>0.142461660150817</v>
      </c>
    </row>
    <row r="128" customFormat="false" ht="12.75" hidden="false" customHeight="false" outlineLevel="0" collapsed="false">
      <c r="A128" s="3" t="n">
        <f aca="true">ROUNDDOWN(RAND()*3,0)+1</f>
        <v>1</v>
      </c>
      <c r="B128" s="4" t="n">
        <f aca="false">(INDEX($B$1:$B$3,$A128)+B127)/2</f>
        <v>-0.819181421223278</v>
      </c>
      <c r="C128" s="4" t="n">
        <f aca="false">(INDEX($D$1:$D$3,$A128)+C127)/2</f>
        <v>0.0712308300754083</v>
      </c>
    </row>
    <row r="129" customFormat="false" ht="12.75" hidden="false" customHeight="false" outlineLevel="0" collapsed="false">
      <c r="A129" s="3" t="n">
        <f aca="true">ROUNDDOWN(RAND()*3,0)+1</f>
        <v>3</v>
      </c>
      <c r="B129" s="4" t="n">
        <f aca="false">(INDEX($B$1:$B$3,$A129)+B128)/2</f>
        <v>-0.409590710611639</v>
      </c>
      <c r="C129" s="4" t="n">
        <f aca="false">(INDEX($D$1:$D$3,$A129)+C128)/2</f>
        <v>0.785615415037704</v>
      </c>
    </row>
    <row r="130" customFormat="false" ht="12.75" hidden="false" customHeight="false" outlineLevel="0" collapsed="false">
      <c r="A130" s="3" t="n">
        <f aca="true">ROUNDDOWN(RAND()*3,0)+1</f>
        <v>2</v>
      </c>
      <c r="B130" s="4" t="n">
        <f aca="false">(INDEX($B$1:$B$3,$A130)+B129)/2</f>
        <v>0.295204644694181</v>
      </c>
      <c r="C130" s="4" t="n">
        <f aca="false">(INDEX($D$1:$D$3,$A130)+C129)/2</f>
        <v>0.392807707518852</v>
      </c>
    </row>
    <row r="131" customFormat="false" ht="12.75" hidden="false" customHeight="false" outlineLevel="0" collapsed="false">
      <c r="A131" s="3" t="n">
        <f aca="true">ROUNDDOWN(RAND()*3,0)+1</f>
        <v>1</v>
      </c>
      <c r="B131" s="4" t="n">
        <f aca="false">(INDEX($B$1:$B$3,$A131)+B130)/2</f>
        <v>-0.35239767765291</v>
      </c>
      <c r="C131" s="4" t="n">
        <f aca="false">(INDEX($D$1:$D$3,$A131)+C130)/2</f>
        <v>0.196403853759426</v>
      </c>
    </row>
    <row r="132" customFormat="false" ht="12.75" hidden="false" customHeight="false" outlineLevel="0" collapsed="false">
      <c r="A132" s="3" t="n">
        <f aca="true">ROUNDDOWN(RAND()*3,0)+1</f>
        <v>3</v>
      </c>
      <c r="B132" s="4" t="n">
        <f aca="false">(INDEX($B$1:$B$3,$A132)+B131)/2</f>
        <v>-0.176198838826455</v>
      </c>
      <c r="C132" s="4" t="n">
        <f aca="false">(INDEX($D$1:$D$3,$A132)+C131)/2</f>
        <v>0.848201926879713</v>
      </c>
    </row>
    <row r="133" customFormat="false" ht="12.75" hidden="false" customHeight="false" outlineLevel="0" collapsed="false">
      <c r="A133" s="3" t="n">
        <f aca="true">ROUNDDOWN(RAND()*3,0)+1</f>
        <v>1</v>
      </c>
      <c r="B133" s="4" t="n">
        <f aca="false">(INDEX($B$1:$B$3,$A133)+B132)/2</f>
        <v>-0.588099419413227</v>
      </c>
      <c r="C133" s="4" t="n">
        <f aca="false">(INDEX($D$1:$D$3,$A133)+C132)/2</f>
        <v>0.424100963439857</v>
      </c>
    </row>
    <row r="134" customFormat="false" ht="12.75" hidden="false" customHeight="false" outlineLevel="0" collapsed="false">
      <c r="A134" s="3" t="n">
        <f aca="true">ROUNDDOWN(RAND()*3,0)+1</f>
        <v>1</v>
      </c>
      <c r="B134" s="4" t="n">
        <f aca="false">(INDEX($B$1:$B$3,$A134)+B133)/2</f>
        <v>-0.794049709706614</v>
      </c>
      <c r="C134" s="4" t="n">
        <f aca="false">(INDEX($D$1:$D$3,$A134)+C133)/2</f>
        <v>0.212050481719928</v>
      </c>
    </row>
    <row r="135" customFormat="false" ht="12.75" hidden="false" customHeight="false" outlineLevel="0" collapsed="false">
      <c r="A135" s="3" t="n">
        <f aca="true">ROUNDDOWN(RAND()*3,0)+1</f>
        <v>2</v>
      </c>
      <c r="B135" s="4" t="n">
        <f aca="false">(INDEX($B$1:$B$3,$A135)+B134)/2</f>
        <v>0.102975145146693</v>
      </c>
      <c r="C135" s="4" t="n">
        <f aca="false">(INDEX($D$1:$D$3,$A135)+C134)/2</f>
        <v>0.106025240859964</v>
      </c>
    </row>
    <row r="136" customFormat="false" ht="12.75" hidden="false" customHeight="false" outlineLevel="0" collapsed="false">
      <c r="A136" s="3" t="n">
        <f aca="true">ROUNDDOWN(RAND()*3,0)+1</f>
        <v>3</v>
      </c>
      <c r="B136" s="4" t="n">
        <f aca="false">(INDEX($B$1:$B$3,$A136)+B135)/2</f>
        <v>0.0514875725733466</v>
      </c>
      <c r="C136" s="4" t="n">
        <f aca="false">(INDEX($D$1:$D$3,$A136)+C135)/2</f>
        <v>0.803012620429982</v>
      </c>
    </row>
    <row r="137" customFormat="false" ht="12.75" hidden="false" customHeight="false" outlineLevel="0" collapsed="false">
      <c r="A137" s="3" t="n">
        <f aca="true">ROUNDDOWN(RAND()*3,0)+1</f>
        <v>1</v>
      </c>
      <c r="B137" s="4" t="n">
        <f aca="false">(INDEX($B$1:$B$3,$A137)+B136)/2</f>
        <v>-0.474256213713327</v>
      </c>
      <c r="C137" s="4" t="n">
        <f aca="false">(INDEX($D$1:$D$3,$A137)+C136)/2</f>
        <v>0.401506310214991</v>
      </c>
    </row>
    <row r="138" customFormat="false" ht="12.75" hidden="false" customHeight="false" outlineLevel="0" collapsed="false">
      <c r="A138" s="3" t="n">
        <f aca="true">ROUNDDOWN(RAND()*3,0)+1</f>
        <v>3</v>
      </c>
      <c r="B138" s="4" t="n">
        <f aca="false">(INDEX($B$1:$B$3,$A138)+B137)/2</f>
        <v>-0.237128106856663</v>
      </c>
      <c r="C138" s="4" t="n">
        <f aca="false">(INDEX($D$1:$D$3,$A138)+C137)/2</f>
        <v>0.950753155107496</v>
      </c>
    </row>
    <row r="139" customFormat="false" ht="12.75" hidden="false" customHeight="false" outlineLevel="0" collapsed="false">
      <c r="A139" s="3" t="n">
        <f aca="true">ROUNDDOWN(RAND()*3,0)+1</f>
        <v>3</v>
      </c>
      <c r="B139" s="4" t="n">
        <f aca="false">(INDEX($B$1:$B$3,$A139)+B138)/2</f>
        <v>-0.118564053428332</v>
      </c>
      <c r="C139" s="4" t="n">
        <f aca="false">(INDEX($D$1:$D$3,$A139)+C138)/2</f>
        <v>1.22537657755375</v>
      </c>
    </row>
    <row r="140" customFormat="false" ht="12.75" hidden="false" customHeight="false" outlineLevel="0" collapsed="false">
      <c r="A140" s="3" t="n">
        <f aca="true">ROUNDDOWN(RAND()*3,0)+1</f>
        <v>1</v>
      </c>
      <c r="B140" s="4" t="n">
        <f aca="false">(INDEX($B$1:$B$3,$A140)+B139)/2</f>
        <v>-0.559282026714166</v>
      </c>
      <c r="C140" s="4" t="n">
        <f aca="false">(INDEX($D$1:$D$3,$A140)+C139)/2</f>
        <v>0.612688288776874</v>
      </c>
    </row>
    <row r="141" customFormat="false" ht="12.75" hidden="false" customHeight="false" outlineLevel="0" collapsed="false">
      <c r="A141" s="3" t="n">
        <f aca="true">ROUNDDOWN(RAND()*3,0)+1</f>
        <v>2</v>
      </c>
      <c r="B141" s="4" t="n">
        <f aca="false">(INDEX($B$1:$B$3,$A141)+B140)/2</f>
        <v>0.220358986642917</v>
      </c>
      <c r="C141" s="4" t="n">
        <f aca="false">(INDEX($D$1:$D$3,$A141)+C140)/2</f>
        <v>0.306344144388437</v>
      </c>
    </row>
    <row r="142" customFormat="false" ht="12.75" hidden="false" customHeight="false" outlineLevel="0" collapsed="false">
      <c r="A142" s="3" t="n">
        <f aca="true">ROUNDDOWN(RAND()*3,0)+1</f>
        <v>2</v>
      </c>
      <c r="B142" s="4" t="n">
        <f aca="false">(INDEX($B$1:$B$3,$A142)+B141)/2</f>
        <v>0.610179493321459</v>
      </c>
      <c r="C142" s="4" t="n">
        <f aca="false">(INDEX($D$1:$D$3,$A142)+C141)/2</f>
        <v>0.153172072194218</v>
      </c>
    </row>
    <row r="143" customFormat="false" ht="12.75" hidden="false" customHeight="false" outlineLevel="0" collapsed="false">
      <c r="A143" s="3" t="n">
        <f aca="true">ROUNDDOWN(RAND()*3,0)+1</f>
        <v>1</v>
      </c>
      <c r="B143" s="4" t="n">
        <f aca="false">(INDEX($B$1:$B$3,$A143)+B142)/2</f>
        <v>-0.194910253339271</v>
      </c>
      <c r="C143" s="4" t="n">
        <f aca="false">(INDEX($D$1:$D$3,$A143)+C142)/2</f>
        <v>0.0765860360971092</v>
      </c>
    </row>
    <row r="144" customFormat="false" ht="12.75" hidden="false" customHeight="false" outlineLevel="0" collapsed="false">
      <c r="A144" s="3" t="n">
        <f aca="true">ROUNDDOWN(RAND()*3,0)+1</f>
        <v>2</v>
      </c>
      <c r="B144" s="4" t="n">
        <f aca="false">(INDEX($B$1:$B$3,$A144)+B143)/2</f>
        <v>0.402544873330365</v>
      </c>
      <c r="C144" s="4" t="n">
        <f aca="false">(INDEX($D$1:$D$3,$A144)+C143)/2</f>
        <v>0.0382930180485546</v>
      </c>
    </row>
    <row r="145" customFormat="false" ht="12.75" hidden="false" customHeight="false" outlineLevel="0" collapsed="false">
      <c r="A145" s="3" t="n">
        <f aca="true">ROUNDDOWN(RAND()*3,0)+1</f>
        <v>2</v>
      </c>
      <c r="B145" s="4" t="n">
        <f aca="false">(INDEX($B$1:$B$3,$A145)+B144)/2</f>
        <v>0.701272436665182</v>
      </c>
      <c r="C145" s="4" t="n">
        <f aca="false">(INDEX($D$1:$D$3,$A145)+C144)/2</f>
        <v>0.0191465090242773</v>
      </c>
    </row>
    <row r="146" customFormat="false" ht="12.75" hidden="false" customHeight="false" outlineLevel="0" collapsed="false">
      <c r="A146" s="3" t="n">
        <f aca="true">ROUNDDOWN(RAND()*3,0)+1</f>
        <v>2</v>
      </c>
      <c r="B146" s="4" t="n">
        <f aca="false">(INDEX($B$1:$B$3,$A146)+B145)/2</f>
        <v>0.850636218332591</v>
      </c>
      <c r="C146" s="4" t="n">
        <f aca="false">(INDEX($D$1:$D$3,$A146)+C145)/2</f>
        <v>0.00957325451213865</v>
      </c>
    </row>
    <row r="147" customFormat="false" ht="12.75" hidden="false" customHeight="false" outlineLevel="0" collapsed="false">
      <c r="A147" s="3" t="n">
        <f aca="true">ROUNDDOWN(RAND()*3,0)+1</f>
        <v>3</v>
      </c>
      <c r="B147" s="4" t="n">
        <f aca="false">(INDEX($B$1:$B$3,$A147)+B146)/2</f>
        <v>0.425318109166296</v>
      </c>
      <c r="C147" s="4" t="n">
        <f aca="false">(INDEX($D$1:$D$3,$A147)+C146)/2</f>
        <v>0.754786627256069</v>
      </c>
    </row>
    <row r="148" customFormat="false" ht="12.75" hidden="false" customHeight="false" outlineLevel="0" collapsed="false">
      <c r="A148" s="3" t="n">
        <f aca="true">ROUNDDOWN(RAND()*3,0)+1</f>
        <v>1</v>
      </c>
      <c r="B148" s="4" t="n">
        <f aca="false">(INDEX($B$1:$B$3,$A148)+B147)/2</f>
        <v>-0.287340945416852</v>
      </c>
      <c r="C148" s="4" t="n">
        <f aca="false">(INDEX($D$1:$D$3,$A148)+C147)/2</f>
        <v>0.377393313628035</v>
      </c>
    </row>
    <row r="149" customFormat="false" ht="12.75" hidden="false" customHeight="false" outlineLevel="0" collapsed="false">
      <c r="A149" s="3" t="n">
        <f aca="true">ROUNDDOWN(RAND()*3,0)+1</f>
        <v>1</v>
      </c>
      <c r="B149" s="4" t="n">
        <f aca="false">(INDEX($B$1:$B$3,$A149)+B148)/2</f>
        <v>-0.643670472708426</v>
      </c>
      <c r="C149" s="4" t="n">
        <f aca="false">(INDEX($D$1:$D$3,$A149)+C148)/2</f>
        <v>0.188696656814017</v>
      </c>
    </row>
    <row r="150" customFormat="false" ht="12.75" hidden="false" customHeight="false" outlineLevel="0" collapsed="false">
      <c r="A150" s="3" t="n">
        <f aca="true">ROUNDDOWN(RAND()*3,0)+1</f>
        <v>3</v>
      </c>
      <c r="B150" s="4" t="n">
        <f aca="false">(INDEX($B$1:$B$3,$A150)+B149)/2</f>
        <v>-0.321835236354213</v>
      </c>
      <c r="C150" s="4" t="n">
        <f aca="false">(INDEX($D$1:$D$3,$A150)+C149)/2</f>
        <v>0.844348328407009</v>
      </c>
    </row>
    <row r="151" customFormat="false" ht="12.75" hidden="false" customHeight="false" outlineLevel="0" collapsed="false">
      <c r="A151" s="3" t="n">
        <f aca="true">ROUNDDOWN(RAND()*3,0)+1</f>
        <v>2</v>
      </c>
      <c r="B151" s="4" t="n">
        <f aca="false">(INDEX($B$1:$B$3,$A151)+B150)/2</f>
        <v>0.339082381822893</v>
      </c>
      <c r="C151" s="4" t="n">
        <f aca="false">(INDEX($D$1:$D$3,$A151)+C150)/2</f>
        <v>0.422174164203504</v>
      </c>
    </row>
    <row r="152" customFormat="false" ht="12.75" hidden="false" customHeight="false" outlineLevel="0" collapsed="false">
      <c r="A152" s="3" t="n">
        <f aca="true">ROUNDDOWN(RAND()*3,0)+1</f>
        <v>1</v>
      </c>
      <c r="B152" s="4" t="n">
        <f aca="false">(INDEX($B$1:$B$3,$A152)+B151)/2</f>
        <v>-0.330458809088553</v>
      </c>
      <c r="C152" s="4" t="n">
        <f aca="false">(INDEX($D$1:$D$3,$A152)+C151)/2</f>
        <v>0.211087082101752</v>
      </c>
    </row>
    <row r="153" customFormat="false" ht="12.75" hidden="false" customHeight="false" outlineLevel="0" collapsed="false">
      <c r="A153" s="3" t="n">
        <f aca="true">ROUNDDOWN(RAND()*3,0)+1</f>
        <v>2</v>
      </c>
      <c r="B153" s="4" t="n">
        <f aca="false">(INDEX($B$1:$B$3,$A153)+B152)/2</f>
        <v>0.334770595455723</v>
      </c>
      <c r="C153" s="4" t="n">
        <f aca="false">(INDEX($D$1:$D$3,$A153)+C152)/2</f>
        <v>0.105543541050876</v>
      </c>
    </row>
    <row r="154" customFormat="false" ht="12.75" hidden="false" customHeight="false" outlineLevel="0" collapsed="false">
      <c r="A154" s="3" t="n">
        <f aca="true">ROUNDDOWN(RAND()*3,0)+1</f>
        <v>3</v>
      </c>
      <c r="B154" s="4" t="n">
        <f aca="false">(INDEX($B$1:$B$3,$A154)+B153)/2</f>
        <v>0.167385297727862</v>
      </c>
      <c r="C154" s="4" t="n">
        <f aca="false">(INDEX($D$1:$D$3,$A154)+C153)/2</f>
        <v>0.802771770525438</v>
      </c>
    </row>
    <row r="155" customFormat="false" ht="12.75" hidden="false" customHeight="false" outlineLevel="0" collapsed="false">
      <c r="A155" s="3" t="n">
        <f aca="true">ROUNDDOWN(RAND()*3,0)+1</f>
        <v>3</v>
      </c>
      <c r="B155" s="4" t="n">
        <f aca="false">(INDEX($B$1:$B$3,$A155)+B154)/2</f>
        <v>0.0836926488639308</v>
      </c>
      <c r="C155" s="4" t="n">
        <f aca="false">(INDEX($D$1:$D$3,$A155)+C154)/2</f>
        <v>1.15138588526272</v>
      </c>
    </row>
    <row r="156" customFormat="false" ht="12.75" hidden="false" customHeight="false" outlineLevel="0" collapsed="false">
      <c r="A156" s="3" t="n">
        <f aca="true">ROUNDDOWN(RAND()*3,0)+1</f>
        <v>3</v>
      </c>
      <c r="B156" s="4" t="n">
        <f aca="false">(INDEX($B$1:$B$3,$A156)+B155)/2</f>
        <v>0.0418463244319654</v>
      </c>
      <c r="C156" s="4" t="n">
        <f aca="false">(INDEX($D$1:$D$3,$A156)+C155)/2</f>
        <v>1.32569294263136</v>
      </c>
    </row>
    <row r="157" customFormat="false" ht="12.75" hidden="false" customHeight="false" outlineLevel="0" collapsed="false">
      <c r="A157" s="3" t="n">
        <f aca="true">ROUNDDOWN(RAND()*3,0)+1</f>
        <v>1</v>
      </c>
      <c r="B157" s="4" t="n">
        <f aca="false">(INDEX($B$1:$B$3,$A157)+B156)/2</f>
        <v>-0.479076837784017</v>
      </c>
      <c r="C157" s="4" t="n">
        <f aca="false">(INDEX($D$1:$D$3,$A157)+C156)/2</f>
        <v>0.66284647131568</v>
      </c>
    </row>
    <row r="158" customFormat="false" ht="12.75" hidden="false" customHeight="false" outlineLevel="0" collapsed="false">
      <c r="A158" s="3" t="n">
        <f aca="true">ROUNDDOWN(RAND()*3,0)+1</f>
        <v>3</v>
      </c>
      <c r="B158" s="4" t="n">
        <f aca="false">(INDEX($B$1:$B$3,$A158)+B157)/2</f>
        <v>-0.239538418892009</v>
      </c>
      <c r="C158" s="4" t="n">
        <f aca="false">(INDEX($D$1:$D$3,$A158)+C157)/2</f>
        <v>1.08142323565784</v>
      </c>
    </row>
    <row r="159" customFormat="false" ht="12.75" hidden="false" customHeight="false" outlineLevel="0" collapsed="false">
      <c r="A159" s="3" t="n">
        <f aca="true">ROUNDDOWN(RAND()*3,0)+1</f>
        <v>3</v>
      </c>
      <c r="B159" s="4" t="n">
        <f aca="false">(INDEX($B$1:$B$3,$A159)+B158)/2</f>
        <v>-0.119769209446004</v>
      </c>
      <c r="C159" s="4" t="n">
        <f aca="false">(INDEX($D$1:$D$3,$A159)+C158)/2</f>
        <v>1.29071161782892</v>
      </c>
    </row>
    <row r="160" customFormat="false" ht="12.75" hidden="false" customHeight="false" outlineLevel="0" collapsed="false">
      <c r="A160" s="3" t="n">
        <f aca="true">ROUNDDOWN(RAND()*3,0)+1</f>
        <v>2</v>
      </c>
      <c r="B160" s="4" t="n">
        <f aca="false">(INDEX($B$1:$B$3,$A160)+B159)/2</f>
        <v>0.440115395276998</v>
      </c>
      <c r="C160" s="4" t="n">
        <f aca="false">(INDEX($D$1:$D$3,$A160)+C159)/2</f>
        <v>0.64535580891446</v>
      </c>
    </row>
    <row r="161" customFormat="false" ht="12.75" hidden="false" customHeight="false" outlineLevel="0" collapsed="false">
      <c r="A161" s="3" t="n">
        <f aca="true">ROUNDDOWN(RAND()*3,0)+1</f>
        <v>2</v>
      </c>
      <c r="B161" s="4" t="n">
        <f aca="false">(INDEX($B$1:$B$3,$A161)+B160)/2</f>
        <v>0.720057697638499</v>
      </c>
      <c r="C161" s="4" t="n">
        <f aca="false">(INDEX($D$1:$D$3,$A161)+C160)/2</f>
        <v>0.32267790445723</v>
      </c>
    </row>
    <row r="162" customFormat="false" ht="12.75" hidden="false" customHeight="false" outlineLevel="0" collapsed="false">
      <c r="A162" s="3" t="n">
        <f aca="true">ROUNDDOWN(RAND()*3,0)+1</f>
        <v>1</v>
      </c>
      <c r="B162" s="4" t="n">
        <f aca="false">(INDEX($B$1:$B$3,$A162)+B161)/2</f>
        <v>-0.139971151180751</v>
      </c>
      <c r="C162" s="4" t="n">
        <f aca="false">(INDEX($D$1:$D$3,$A162)+C161)/2</f>
        <v>0.161338952228615</v>
      </c>
    </row>
    <row r="163" customFormat="false" ht="12.75" hidden="false" customHeight="false" outlineLevel="0" collapsed="false">
      <c r="A163" s="3" t="n">
        <f aca="true">ROUNDDOWN(RAND()*3,0)+1</f>
        <v>2</v>
      </c>
      <c r="B163" s="4" t="n">
        <f aca="false">(INDEX($B$1:$B$3,$A163)+B162)/2</f>
        <v>0.430014424409625</v>
      </c>
      <c r="C163" s="4" t="n">
        <f aca="false">(INDEX($D$1:$D$3,$A163)+C162)/2</f>
        <v>0.0806694761143075</v>
      </c>
    </row>
    <row r="164" customFormat="false" ht="12.75" hidden="false" customHeight="false" outlineLevel="0" collapsed="false">
      <c r="A164" s="3" t="n">
        <f aca="true">ROUNDDOWN(RAND()*3,0)+1</f>
        <v>2</v>
      </c>
      <c r="B164" s="4" t="n">
        <f aca="false">(INDEX($B$1:$B$3,$A164)+B163)/2</f>
        <v>0.715007212204812</v>
      </c>
      <c r="C164" s="4" t="n">
        <f aca="false">(INDEX($D$1:$D$3,$A164)+C163)/2</f>
        <v>0.0403347380571538</v>
      </c>
    </row>
    <row r="165" customFormat="false" ht="12.75" hidden="false" customHeight="false" outlineLevel="0" collapsed="false">
      <c r="A165" s="3" t="n">
        <f aca="true">ROUNDDOWN(RAND()*3,0)+1</f>
        <v>2</v>
      </c>
      <c r="B165" s="4" t="n">
        <f aca="false">(INDEX($B$1:$B$3,$A165)+B164)/2</f>
        <v>0.857503606102406</v>
      </c>
      <c r="C165" s="4" t="n">
        <f aca="false">(INDEX($D$1:$D$3,$A165)+C164)/2</f>
        <v>0.0201673690285769</v>
      </c>
    </row>
    <row r="166" customFormat="false" ht="12.75" hidden="false" customHeight="false" outlineLevel="0" collapsed="false">
      <c r="A166" s="3" t="n">
        <f aca="true">ROUNDDOWN(RAND()*3,0)+1</f>
        <v>1</v>
      </c>
      <c r="B166" s="4" t="n">
        <f aca="false">(INDEX($B$1:$B$3,$A166)+B165)/2</f>
        <v>-0.0712481969487969</v>
      </c>
      <c r="C166" s="4" t="n">
        <f aca="false">(INDEX($D$1:$D$3,$A166)+C165)/2</f>
        <v>0.0100836845142884</v>
      </c>
    </row>
    <row r="167" customFormat="false" ht="12.75" hidden="false" customHeight="false" outlineLevel="0" collapsed="false">
      <c r="A167" s="3" t="n">
        <f aca="true">ROUNDDOWN(RAND()*3,0)+1</f>
        <v>3</v>
      </c>
      <c r="B167" s="4" t="n">
        <f aca="false">(INDEX($B$1:$B$3,$A167)+B166)/2</f>
        <v>-0.0356240984743985</v>
      </c>
      <c r="C167" s="4" t="n">
        <f aca="false">(INDEX($D$1:$D$3,$A167)+C166)/2</f>
        <v>0.755041842257144</v>
      </c>
    </row>
    <row r="168" customFormat="false" ht="12.75" hidden="false" customHeight="false" outlineLevel="0" collapsed="false">
      <c r="A168" s="3" t="n">
        <f aca="true">ROUNDDOWN(RAND()*3,0)+1</f>
        <v>2</v>
      </c>
      <c r="B168" s="4" t="n">
        <f aca="false">(INDEX($B$1:$B$3,$A168)+B167)/2</f>
        <v>0.482187950762801</v>
      </c>
      <c r="C168" s="4" t="n">
        <f aca="false">(INDEX($D$1:$D$3,$A168)+C167)/2</f>
        <v>0.377520921128572</v>
      </c>
    </row>
    <row r="169" customFormat="false" ht="12.75" hidden="false" customHeight="false" outlineLevel="0" collapsed="false">
      <c r="A169" s="3" t="n">
        <f aca="true">ROUNDDOWN(RAND()*3,0)+1</f>
        <v>3</v>
      </c>
      <c r="B169" s="4" t="n">
        <f aca="false">(INDEX($B$1:$B$3,$A169)+B168)/2</f>
        <v>0.2410939753814</v>
      </c>
      <c r="C169" s="4" t="n">
        <f aca="false">(INDEX($D$1:$D$3,$A169)+C168)/2</f>
        <v>0.938760460564286</v>
      </c>
    </row>
    <row r="170" customFormat="false" ht="12.75" hidden="false" customHeight="false" outlineLevel="0" collapsed="false">
      <c r="A170" s="3" t="n">
        <f aca="true">ROUNDDOWN(RAND()*3,0)+1</f>
        <v>2</v>
      </c>
      <c r="B170" s="4" t="n">
        <f aca="false">(INDEX($B$1:$B$3,$A170)+B169)/2</f>
        <v>0.6205469876907</v>
      </c>
      <c r="C170" s="4" t="n">
        <f aca="false">(INDEX($D$1:$D$3,$A170)+C169)/2</f>
        <v>0.469380230282143</v>
      </c>
    </row>
    <row r="171" customFormat="false" ht="12.75" hidden="false" customHeight="false" outlineLevel="0" collapsed="false">
      <c r="A171" s="3" t="n">
        <f aca="true">ROUNDDOWN(RAND()*3,0)+1</f>
        <v>1</v>
      </c>
      <c r="B171" s="4" t="n">
        <f aca="false">(INDEX($B$1:$B$3,$A171)+B170)/2</f>
        <v>-0.18972650615465</v>
      </c>
      <c r="C171" s="4" t="n">
        <f aca="false">(INDEX($D$1:$D$3,$A171)+C170)/2</f>
        <v>0.234690115141072</v>
      </c>
    </row>
    <row r="172" customFormat="false" ht="12.75" hidden="false" customHeight="false" outlineLevel="0" collapsed="false">
      <c r="A172" s="3" t="n">
        <f aca="true">ROUNDDOWN(RAND()*3,0)+1</f>
        <v>3</v>
      </c>
      <c r="B172" s="4" t="n">
        <f aca="false">(INDEX($B$1:$B$3,$A172)+B171)/2</f>
        <v>-0.094863253077325</v>
      </c>
      <c r="C172" s="4" t="n">
        <f aca="false">(INDEX($D$1:$D$3,$A172)+C171)/2</f>
        <v>0.867345057570536</v>
      </c>
    </row>
    <row r="173" customFormat="false" ht="12.75" hidden="false" customHeight="false" outlineLevel="0" collapsed="false">
      <c r="A173" s="3" t="n">
        <f aca="true">ROUNDDOWN(RAND()*3,0)+1</f>
        <v>3</v>
      </c>
      <c r="B173" s="4" t="n">
        <f aca="false">(INDEX($B$1:$B$3,$A173)+B172)/2</f>
        <v>-0.0474316265386625</v>
      </c>
      <c r="C173" s="4" t="n">
        <f aca="false">(INDEX($D$1:$D$3,$A173)+C172)/2</f>
        <v>1.18367252878527</v>
      </c>
    </row>
    <row r="174" customFormat="false" ht="12.75" hidden="false" customHeight="false" outlineLevel="0" collapsed="false">
      <c r="A174" s="3" t="n">
        <f aca="true">ROUNDDOWN(RAND()*3,0)+1</f>
        <v>1</v>
      </c>
      <c r="B174" s="4" t="n">
        <f aca="false">(INDEX($B$1:$B$3,$A174)+B173)/2</f>
        <v>-0.523715813269331</v>
      </c>
      <c r="C174" s="4" t="n">
        <f aca="false">(INDEX($D$1:$D$3,$A174)+C173)/2</f>
        <v>0.591836264392634</v>
      </c>
    </row>
    <row r="175" customFormat="false" ht="12.75" hidden="false" customHeight="false" outlineLevel="0" collapsed="false">
      <c r="A175" s="3" t="n">
        <f aca="true">ROUNDDOWN(RAND()*3,0)+1</f>
        <v>1</v>
      </c>
      <c r="B175" s="4" t="n">
        <f aca="false">(INDEX($B$1:$B$3,$A175)+B174)/2</f>
        <v>-0.761857906634666</v>
      </c>
      <c r="C175" s="4" t="n">
        <f aca="false">(INDEX($D$1:$D$3,$A175)+C174)/2</f>
        <v>0.295918132196317</v>
      </c>
    </row>
    <row r="176" customFormat="false" ht="12.75" hidden="false" customHeight="false" outlineLevel="0" collapsed="false">
      <c r="A176" s="3" t="n">
        <f aca="true">ROUNDDOWN(RAND()*3,0)+1</f>
        <v>2</v>
      </c>
      <c r="B176" s="4" t="n">
        <f aca="false">(INDEX($B$1:$B$3,$A176)+B175)/2</f>
        <v>0.119071046682667</v>
      </c>
      <c r="C176" s="4" t="n">
        <f aca="false">(INDEX($D$1:$D$3,$A176)+C175)/2</f>
        <v>0.147959066098158</v>
      </c>
    </row>
    <row r="177" customFormat="false" ht="12.75" hidden="false" customHeight="false" outlineLevel="0" collapsed="false">
      <c r="A177" s="3" t="n">
        <f aca="true">ROUNDDOWN(RAND()*3,0)+1</f>
        <v>2</v>
      </c>
      <c r="B177" s="4" t="n">
        <f aca="false">(INDEX($B$1:$B$3,$A177)+B176)/2</f>
        <v>0.559535523341334</v>
      </c>
      <c r="C177" s="4" t="n">
        <f aca="false">(INDEX($D$1:$D$3,$A177)+C176)/2</f>
        <v>0.0739795330490792</v>
      </c>
    </row>
    <row r="178" customFormat="false" ht="12.75" hidden="false" customHeight="false" outlineLevel="0" collapsed="false">
      <c r="A178" s="3" t="n">
        <f aca="true">ROUNDDOWN(RAND()*3,0)+1</f>
        <v>1</v>
      </c>
      <c r="B178" s="4" t="n">
        <f aca="false">(INDEX($B$1:$B$3,$A178)+B177)/2</f>
        <v>-0.220232238329333</v>
      </c>
      <c r="C178" s="4" t="n">
        <f aca="false">(INDEX($D$1:$D$3,$A178)+C177)/2</f>
        <v>0.0369897665245396</v>
      </c>
    </row>
    <row r="179" customFormat="false" ht="12.75" hidden="false" customHeight="false" outlineLevel="0" collapsed="false">
      <c r="A179" s="3" t="n">
        <f aca="true">ROUNDDOWN(RAND()*3,0)+1</f>
        <v>2</v>
      </c>
      <c r="B179" s="4" t="n">
        <f aca="false">(INDEX($B$1:$B$3,$A179)+B178)/2</f>
        <v>0.389883880835333</v>
      </c>
      <c r="C179" s="4" t="n">
        <f aca="false">(INDEX($D$1:$D$3,$A179)+C178)/2</f>
        <v>0.0184948832622698</v>
      </c>
    </row>
    <row r="180" customFormat="false" ht="12.75" hidden="false" customHeight="false" outlineLevel="0" collapsed="false">
      <c r="A180" s="3" t="n">
        <f aca="true">ROUNDDOWN(RAND()*3,0)+1</f>
        <v>1</v>
      </c>
      <c r="B180" s="4" t="n">
        <f aca="false">(INDEX($B$1:$B$3,$A180)+B179)/2</f>
        <v>-0.305058059582333</v>
      </c>
      <c r="C180" s="4" t="n">
        <f aca="false">(INDEX($D$1:$D$3,$A180)+C179)/2</f>
        <v>0.00924744163113491</v>
      </c>
    </row>
    <row r="181" customFormat="false" ht="12.75" hidden="false" customHeight="false" outlineLevel="0" collapsed="false">
      <c r="A181" s="3" t="n">
        <f aca="true">ROUNDDOWN(RAND()*3,0)+1</f>
        <v>2</v>
      </c>
      <c r="B181" s="4" t="n">
        <f aca="false">(INDEX($B$1:$B$3,$A181)+B180)/2</f>
        <v>0.347470970208833</v>
      </c>
      <c r="C181" s="4" t="n">
        <f aca="false">(INDEX($D$1:$D$3,$A181)+C180)/2</f>
        <v>0.00462372081556745</v>
      </c>
    </row>
    <row r="182" customFormat="false" ht="12.75" hidden="false" customHeight="false" outlineLevel="0" collapsed="false">
      <c r="A182" s="3" t="n">
        <f aca="true">ROUNDDOWN(RAND()*3,0)+1</f>
        <v>2</v>
      </c>
      <c r="B182" s="4" t="n">
        <f aca="false">(INDEX($B$1:$B$3,$A182)+B181)/2</f>
        <v>0.673735485104417</v>
      </c>
      <c r="C182" s="4" t="n">
        <f aca="false">(INDEX($D$1:$D$3,$A182)+C181)/2</f>
        <v>0.00231186040778373</v>
      </c>
    </row>
    <row r="183" customFormat="false" ht="12.75" hidden="false" customHeight="false" outlineLevel="0" collapsed="false">
      <c r="A183" s="3" t="n">
        <f aca="true">ROUNDDOWN(RAND()*3,0)+1</f>
        <v>3</v>
      </c>
      <c r="B183" s="4" t="n">
        <f aca="false">(INDEX($B$1:$B$3,$A183)+B182)/2</f>
        <v>0.336867742552208</v>
      </c>
      <c r="C183" s="4" t="n">
        <f aca="false">(INDEX($D$1:$D$3,$A183)+C182)/2</f>
        <v>0.751155930203892</v>
      </c>
    </row>
    <row r="184" customFormat="false" ht="12.75" hidden="false" customHeight="false" outlineLevel="0" collapsed="false">
      <c r="A184" s="3" t="n">
        <f aca="true">ROUNDDOWN(RAND()*3,0)+1</f>
        <v>1</v>
      </c>
      <c r="B184" s="4" t="n">
        <f aca="false">(INDEX($B$1:$B$3,$A184)+B183)/2</f>
        <v>-0.331566128723896</v>
      </c>
      <c r="C184" s="4" t="n">
        <f aca="false">(INDEX($D$1:$D$3,$A184)+C183)/2</f>
        <v>0.375577965101946</v>
      </c>
    </row>
    <row r="185" customFormat="false" ht="12.75" hidden="false" customHeight="false" outlineLevel="0" collapsed="false">
      <c r="A185" s="3" t="n">
        <f aca="true">ROUNDDOWN(RAND()*3,0)+1</f>
        <v>1</v>
      </c>
      <c r="B185" s="4" t="n">
        <f aca="false">(INDEX($B$1:$B$3,$A185)+B184)/2</f>
        <v>-0.665783064361948</v>
      </c>
      <c r="C185" s="4" t="n">
        <f aca="false">(INDEX($D$1:$D$3,$A185)+C184)/2</f>
        <v>0.187788982550973</v>
      </c>
    </row>
    <row r="186" customFormat="false" ht="12.75" hidden="false" customHeight="false" outlineLevel="0" collapsed="false">
      <c r="A186" s="3" t="n">
        <f aca="true">ROUNDDOWN(RAND()*3,0)+1</f>
        <v>3</v>
      </c>
      <c r="B186" s="4" t="n">
        <f aca="false">(INDEX($B$1:$B$3,$A186)+B185)/2</f>
        <v>-0.332891532180974</v>
      </c>
      <c r="C186" s="4" t="n">
        <f aca="false">(INDEX($D$1:$D$3,$A186)+C185)/2</f>
        <v>0.843894491275486</v>
      </c>
    </row>
    <row r="187" customFormat="false" ht="12.75" hidden="false" customHeight="false" outlineLevel="0" collapsed="false">
      <c r="A187" s="3" t="n">
        <f aca="true">ROUNDDOWN(RAND()*3,0)+1</f>
        <v>3</v>
      </c>
      <c r="B187" s="4" t="n">
        <f aca="false">(INDEX($B$1:$B$3,$A187)+B186)/2</f>
        <v>-0.166445766090487</v>
      </c>
      <c r="C187" s="4" t="n">
        <f aca="false">(INDEX($D$1:$D$3,$A187)+C186)/2</f>
        <v>1.17194724563774</v>
      </c>
    </row>
    <row r="188" customFormat="false" ht="12.75" hidden="false" customHeight="false" outlineLevel="0" collapsed="false">
      <c r="A188" s="3" t="n">
        <f aca="true">ROUNDDOWN(RAND()*3,0)+1</f>
        <v>2</v>
      </c>
      <c r="B188" s="4" t="n">
        <f aca="false">(INDEX($B$1:$B$3,$A188)+B187)/2</f>
        <v>0.416777116954757</v>
      </c>
      <c r="C188" s="4" t="n">
        <f aca="false">(INDEX($D$1:$D$3,$A188)+C187)/2</f>
        <v>0.585973622818872</v>
      </c>
    </row>
    <row r="189" customFormat="false" ht="12.75" hidden="false" customHeight="false" outlineLevel="0" collapsed="false">
      <c r="A189" s="3" t="n">
        <f aca="true">ROUNDDOWN(RAND()*3,0)+1</f>
        <v>1</v>
      </c>
      <c r="B189" s="4" t="n">
        <f aca="false">(INDEX($B$1:$B$3,$A189)+B188)/2</f>
        <v>-0.291611441522622</v>
      </c>
      <c r="C189" s="4" t="n">
        <f aca="false">(INDEX($D$1:$D$3,$A189)+C188)/2</f>
        <v>0.292986811409436</v>
      </c>
    </row>
    <row r="190" customFormat="false" ht="12.75" hidden="false" customHeight="false" outlineLevel="0" collapsed="false">
      <c r="A190" s="3" t="n">
        <f aca="true">ROUNDDOWN(RAND()*3,0)+1</f>
        <v>3</v>
      </c>
      <c r="B190" s="4" t="n">
        <f aca="false">(INDEX($B$1:$B$3,$A190)+B189)/2</f>
        <v>-0.145805720761311</v>
      </c>
      <c r="C190" s="4" t="n">
        <f aca="false">(INDEX($D$1:$D$3,$A190)+C189)/2</f>
        <v>0.896493405704718</v>
      </c>
    </row>
    <row r="191" customFormat="false" ht="12.75" hidden="false" customHeight="false" outlineLevel="0" collapsed="false">
      <c r="A191" s="3" t="n">
        <f aca="true">ROUNDDOWN(RAND()*3,0)+1</f>
        <v>2</v>
      </c>
      <c r="B191" s="4" t="n">
        <f aca="false">(INDEX($B$1:$B$3,$A191)+B190)/2</f>
        <v>0.427097139619345</v>
      </c>
      <c r="C191" s="4" t="n">
        <f aca="false">(INDEX($D$1:$D$3,$A191)+C190)/2</f>
        <v>0.448246702852359</v>
      </c>
    </row>
    <row r="192" customFormat="false" ht="12.75" hidden="false" customHeight="false" outlineLevel="0" collapsed="false">
      <c r="A192" s="3" t="n">
        <f aca="true">ROUNDDOWN(RAND()*3,0)+1</f>
        <v>1</v>
      </c>
      <c r="B192" s="4" t="n">
        <f aca="false">(INDEX($B$1:$B$3,$A192)+B191)/2</f>
        <v>-0.286451430190328</v>
      </c>
      <c r="C192" s="4" t="n">
        <f aca="false">(INDEX($D$1:$D$3,$A192)+C191)/2</f>
        <v>0.224123351426179</v>
      </c>
    </row>
    <row r="193" customFormat="false" ht="12.75" hidden="false" customHeight="false" outlineLevel="0" collapsed="false">
      <c r="A193" s="3" t="n">
        <f aca="true">ROUNDDOWN(RAND()*3,0)+1</f>
        <v>2</v>
      </c>
      <c r="B193" s="4" t="n">
        <f aca="false">(INDEX($B$1:$B$3,$A193)+B192)/2</f>
        <v>0.356774284904836</v>
      </c>
      <c r="C193" s="4" t="n">
        <f aca="false">(INDEX($D$1:$D$3,$A193)+C192)/2</f>
        <v>0.11206167571309</v>
      </c>
    </row>
    <row r="194" customFormat="false" ht="12.75" hidden="false" customHeight="false" outlineLevel="0" collapsed="false">
      <c r="A194" s="3" t="n">
        <f aca="true">ROUNDDOWN(RAND()*3,0)+1</f>
        <v>1</v>
      </c>
      <c r="B194" s="4" t="n">
        <f aca="false">(INDEX($B$1:$B$3,$A194)+B193)/2</f>
        <v>-0.321612857547582</v>
      </c>
      <c r="C194" s="4" t="n">
        <f aca="false">(INDEX($D$1:$D$3,$A194)+C193)/2</f>
        <v>0.0560308378565449</v>
      </c>
    </row>
    <row r="195" customFormat="false" ht="12.75" hidden="false" customHeight="false" outlineLevel="0" collapsed="false">
      <c r="A195" s="3" t="n">
        <f aca="true">ROUNDDOWN(RAND()*3,0)+1</f>
        <v>3</v>
      </c>
      <c r="B195" s="4" t="n">
        <f aca="false">(INDEX($B$1:$B$3,$A195)+B194)/2</f>
        <v>-0.160806428773791</v>
      </c>
      <c r="C195" s="4" t="n">
        <f aca="false">(INDEX($D$1:$D$3,$A195)+C194)/2</f>
        <v>0.778015418928272</v>
      </c>
    </row>
    <row r="196" customFormat="false" ht="12.75" hidden="false" customHeight="false" outlineLevel="0" collapsed="false">
      <c r="A196" s="3" t="n">
        <f aca="true">ROUNDDOWN(RAND()*3,0)+1</f>
        <v>1</v>
      </c>
      <c r="B196" s="4" t="n">
        <f aca="false">(INDEX($B$1:$B$3,$A196)+B195)/2</f>
        <v>-0.580403214386896</v>
      </c>
      <c r="C196" s="4" t="n">
        <f aca="false">(INDEX($D$1:$D$3,$A196)+C195)/2</f>
        <v>0.389007709464136</v>
      </c>
    </row>
    <row r="197" customFormat="false" ht="12.75" hidden="false" customHeight="false" outlineLevel="0" collapsed="false">
      <c r="A197" s="3" t="n">
        <f aca="true">ROUNDDOWN(RAND()*3,0)+1</f>
        <v>2</v>
      </c>
      <c r="B197" s="4" t="n">
        <f aca="false">(INDEX($B$1:$B$3,$A197)+B196)/2</f>
        <v>0.209798392806552</v>
      </c>
      <c r="C197" s="4" t="n">
        <f aca="false">(INDEX($D$1:$D$3,$A197)+C196)/2</f>
        <v>0.194503854732068</v>
      </c>
    </row>
    <row r="198" customFormat="false" ht="12.75" hidden="false" customHeight="false" outlineLevel="0" collapsed="false">
      <c r="A198" s="3" t="n">
        <f aca="true">ROUNDDOWN(RAND()*3,0)+1</f>
        <v>1</v>
      </c>
      <c r="B198" s="4" t="n">
        <f aca="false">(INDEX($B$1:$B$3,$A198)+B197)/2</f>
        <v>-0.395100803596724</v>
      </c>
      <c r="C198" s="4" t="n">
        <f aca="false">(INDEX($D$1:$D$3,$A198)+C197)/2</f>
        <v>0.0972519273660341</v>
      </c>
    </row>
    <row r="199" customFormat="false" ht="12.75" hidden="false" customHeight="false" outlineLevel="0" collapsed="false">
      <c r="A199" s="3" t="n">
        <f aca="true">ROUNDDOWN(RAND()*3,0)+1</f>
        <v>2</v>
      </c>
      <c r="B199" s="4" t="n">
        <f aca="false">(INDEX($B$1:$B$3,$A199)+B198)/2</f>
        <v>0.302449598201638</v>
      </c>
      <c r="C199" s="4" t="n">
        <f aca="false">(INDEX($D$1:$D$3,$A199)+C198)/2</f>
        <v>0.048625963683017</v>
      </c>
    </row>
    <row r="200" customFormat="false" ht="12.75" hidden="false" customHeight="false" outlineLevel="0" collapsed="false">
      <c r="A200" s="3" t="n">
        <f aca="true">ROUNDDOWN(RAND()*3,0)+1</f>
        <v>2</v>
      </c>
      <c r="B200" s="4" t="n">
        <f aca="false">(INDEX($B$1:$B$3,$A200)+B199)/2</f>
        <v>0.651224799100819</v>
      </c>
      <c r="C200" s="4" t="n">
        <f aca="false">(INDEX($D$1:$D$3,$A200)+C199)/2</f>
        <v>0.0243129818415085</v>
      </c>
    </row>
    <row r="201" customFormat="false" ht="12.75" hidden="false" customHeight="false" outlineLevel="0" collapsed="false">
      <c r="A201" s="3" t="n">
        <f aca="true">ROUNDDOWN(RAND()*3,0)+1</f>
        <v>3</v>
      </c>
      <c r="B201" s="4" t="n">
        <f aca="false">(INDEX($B$1:$B$3,$A201)+B200)/2</f>
        <v>0.32561239955041</v>
      </c>
      <c r="C201" s="4" t="n">
        <f aca="false">(INDEX($D$1:$D$3,$A201)+C200)/2</f>
        <v>0.762156490920754</v>
      </c>
    </row>
    <row r="202" customFormat="false" ht="12.75" hidden="false" customHeight="false" outlineLevel="0" collapsed="false">
      <c r="A202" s="3" t="n">
        <f aca="true">ROUNDDOWN(RAND()*3,0)+1</f>
        <v>1</v>
      </c>
      <c r="B202" s="4" t="n">
        <f aca="false">(INDEX($B$1:$B$3,$A202)+B201)/2</f>
        <v>-0.337193800224795</v>
      </c>
      <c r="C202" s="4" t="n">
        <f aca="false">(INDEX($D$1:$D$3,$A202)+C201)/2</f>
        <v>0.381078245460377</v>
      </c>
    </row>
    <row r="203" customFormat="false" ht="12.75" hidden="false" customHeight="false" outlineLevel="0" collapsed="false">
      <c r="A203" s="3" t="n">
        <f aca="true">ROUNDDOWN(RAND()*3,0)+1</f>
        <v>2</v>
      </c>
      <c r="B203" s="4" t="n">
        <f aca="false">(INDEX($B$1:$B$3,$A203)+B202)/2</f>
        <v>0.331403099887602</v>
      </c>
      <c r="C203" s="4" t="n">
        <f aca="false">(INDEX($D$1:$D$3,$A203)+C202)/2</f>
        <v>0.190539122730189</v>
      </c>
    </row>
    <row r="204" customFormat="false" ht="12.75" hidden="false" customHeight="false" outlineLevel="0" collapsed="false">
      <c r="A204" s="3" t="n">
        <f aca="true">ROUNDDOWN(RAND()*3,0)+1</f>
        <v>2</v>
      </c>
      <c r="B204" s="4" t="n">
        <f aca="false">(INDEX($B$1:$B$3,$A204)+B203)/2</f>
        <v>0.665701549943801</v>
      </c>
      <c r="C204" s="4" t="n">
        <f aca="false">(INDEX($D$1:$D$3,$A204)+C203)/2</f>
        <v>0.0952695613650943</v>
      </c>
    </row>
    <row r="205" customFormat="false" ht="12.75" hidden="false" customHeight="false" outlineLevel="0" collapsed="false">
      <c r="A205" s="3" t="n">
        <f aca="true">ROUNDDOWN(RAND()*3,0)+1</f>
        <v>3</v>
      </c>
      <c r="B205" s="4" t="n">
        <f aca="false">(INDEX($B$1:$B$3,$A205)+B204)/2</f>
        <v>0.332850774971901</v>
      </c>
      <c r="C205" s="4" t="n">
        <f aca="false">(INDEX($D$1:$D$3,$A205)+C204)/2</f>
        <v>0.797634780682547</v>
      </c>
    </row>
    <row r="206" customFormat="false" ht="12.75" hidden="false" customHeight="false" outlineLevel="0" collapsed="false">
      <c r="A206" s="3" t="n">
        <f aca="true">ROUNDDOWN(RAND()*3,0)+1</f>
        <v>1</v>
      </c>
      <c r="B206" s="4" t="n">
        <f aca="false">(INDEX($B$1:$B$3,$A206)+B205)/2</f>
        <v>-0.33357461251405</v>
      </c>
      <c r="C206" s="4" t="n">
        <f aca="false">(INDEX($D$1:$D$3,$A206)+C205)/2</f>
        <v>0.398817390341274</v>
      </c>
    </row>
    <row r="207" customFormat="false" ht="12.75" hidden="false" customHeight="false" outlineLevel="0" collapsed="false">
      <c r="A207" s="3" t="n">
        <f aca="true">ROUNDDOWN(RAND()*3,0)+1</f>
        <v>2</v>
      </c>
      <c r="B207" s="4" t="n">
        <f aca="false">(INDEX($B$1:$B$3,$A207)+B206)/2</f>
        <v>0.333212693742975</v>
      </c>
      <c r="C207" s="4" t="n">
        <f aca="false">(INDEX($D$1:$D$3,$A207)+C206)/2</f>
        <v>0.199408695170637</v>
      </c>
    </row>
    <row r="208" customFormat="false" ht="12.75" hidden="false" customHeight="false" outlineLevel="0" collapsed="false">
      <c r="A208" s="3" t="n">
        <f aca="true">ROUNDDOWN(RAND()*3,0)+1</f>
        <v>2</v>
      </c>
      <c r="B208" s="4" t="n">
        <f aca="false">(INDEX($B$1:$B$3,$A208)+B207)/2</f>
        <v>0.666606346871488</v>
      </c>
      <c r="C208" s="4" t="n">
        <f aca="false">(INDEX($D$1:$D$3,$A208)+C207)/2</f>
        <v>0.0997043475853184</v>
      </c>
    </row>
    <row r="209" customFormat="false" ht="12.75" hidden="false" customHeight="false" outlineLevel="0" collapsed="false">
      <c r="A209" s="3" t="n">
        <f aca="true">ROUNDDOWN(RAND()*3,0)+1</f>
        <v>3</v>
      </c>
      <c r="B209" s="4" t="n">
        <f aca="false">(INDEX($B$1:$B$3,$A209)+B208)/2</f>
        <v>0.333303173435744</v>
      </c>
      <c r="C209" s="4" t="n">
        <f aca="false">(INDEX($D$1:$D$3,$A209)+C208)/2</f>
        <v>0.799852173792659</v>
      </c>
    </row>
    <row r="210" customFormat="false" ht="12.75" hidden="false" customHeight="false" outlineLevel="0" collapsed="false">
      <c r="A210" s="3" t="n">
        <f aca="true">ROUNDDOWN(RAND()*3,0)+1</f>
        <v>2</v>
      </c>
      <c r="B210" s="4" t="n">
        <f aca="false">(INDEX($B$1:$B$3,$A210)+B209)/2</f>
        <v>0.666651586717872</v>
      </c>
      <c r="C210" s="4" t="n">
        <f aca="false">(INDEX($D$1:$D$3,$A210)+C209)/2</f>
        <v>0.39992608689633</v>
      </c>
    </row>
    <row r="211" customFormat="false" ht="12.75" hidden="false" customHeight="false" outlineLevel="0" collapsed="false">
      <c r="A211" s="3" t="n">
        <f aca="true">ROUNDDOWN(RAND()*3,0)+1</f>
        <v>3</v>
      </c>
      <c r="B211" s="4" t="n">
        <f aca="false">(INDEX($B$1:$B$3,$A211)+B210)/2</f>
        <v>0.333325793358936</v>
      </c>
      <c r="C211" s="4" t="n">
        <f aca="false">(INDEX($D$1:$D$3,$A211)+C210)/2</f>
        <v>0.949963043448165</v>
      </c>
    </row>
    <row r="212" customFormat="false" ht="12.75" hidden="false" customHeight="false" outlineLevel="0" collapsed="false">
      <c r="A212" s="3" t="n">
        <f aca="true">ROUNDDOWN(RAND()*3,0)+1</f>
        <v>3</v>
      </c>
      <c r="B212" s="4" t="n">
        <f aca="false">(INDEX($B$1:$B$3,$A212)+B211)/2</f>
        <v>0.166662896679468</v>
      </c>
      <c r="C212" s="4" t="n">
        <f aca="false">(INDEX($D$1:$D$3,$A212)+C211)/2</f>
        <v>1.22498152172408</v>
      </c>
    </row>
    <row r="213" customFormat="false" ht="12.75" hidden="false" customHeight="false" outlineLevel="0" collapsed="false">
      <c r="A213" s="3" t="n">
        <f aca="true">ROUNDDOWN(RAND()*3,0)+1</f>
        <v>3</v>
      </c>
      <c r="B213" s="4" t="n">
        <f aca="false">(INDEX($B$1:$B$3,$A213)+B212)/2</f>
        <v>0.083331448339734</v>
      </c>
      <c r="C213" s="4" t="n">
        <f aca="false">(INDEX($D$1:$D$3,$A213)+C212)/2</f>
        <v>1.36249076086204</v>
      </c>
    </row>
    <row r="214" customFormat="false" ht="12.75" hidden="false" customHeight="false" outlineLevel="0" collapsed="false">
      <c r="A214" s="3" t="n">
        <f aca="true">ROUNDDOWN(RAND()*3,0)+1</f>
        <v>2</v>
      </c>
      <c r="B214" s="4" t="n">
        <f aca="false">(INDEX($B$1:$B$3,$A214)+B213)/2</f>
        <v>0.541665724169867</v>
      </c>
      <c r="C214" s="4" t="n">
        <f aca="false">(INDEX($D$1:$D$3,$A214)+C213)/2</f>
        <v>0.681245380431021</v>
      </c>
    </row>
    <row r="215" customFormat="false" ht="12.75" hidden="false" customHeight="false" outlineLevel="0" collapsed="false">
      <c r="A215" s="3" t="n">
        <f aca="true">ROUNDDOWN(RAND()*3,0)+1</f>
        <v>2</v>
      </c>
      <c r="B215" s="4" t="n">
        <f aca="false">(INDEX($B$1:$B$3,$A215)+B214)/2</f>
        <v>0.770832862084934</v>
      </c>
      <c r="C215" s="4" t="n">
        <f aca="false">(INDEX($D$1:$D$3,$A215)+C214)/2</f>
        <v>0.34062269021551</v>
      </c>
    </row>
    <row r="216" customFormat="false" ht="12.75" hidden="false" customHeight="false" outlineLevel="0" collapsed="false">
      <c r="A216" s="3" t="n">
        <f aca="true">ROUNDDOWN(RAND()*3,0)+1</f>
        <v>3</v>
      </c>
      <c r="B216" s="4" t="n">
        <f aca="false">(INDEX($B$1:$B$3,$A216)+B215)/2</f>
        <v>0.385416431042467</v>
      </c>
      <c r="C216" s="4" t="n">
        <f aca="false">(INDEX($D$1:$D$3,$A216)+C215)/2</f>
        <v>0.920311345107755</v>
      </c>
    </row>
    <row r="217" customFormat="false" ht="12.75" hidden="false" customHeight="false" outlineLevel="0" collapsed="false">
      <c r="A217" s="3" t="n">
        <f aca="true">ROUNDDOWN(RAND()*3,0)+1</f>
        <v>1</v>
      </c>
      <c r="B217" s="4" t="n">
        <f aca="false">(INDEX($B$1:$B$3,$A217)+B216)/2</f>
        <v>-0.307291784478767</v>
      </c>
      <c r="C217" s="4" t="n">
        <f aca="false">(INDEX($D$1:$D$3,$A217)+C216)/2</f>
        <v>0.460155672553878</v>
      </c>
    </row>
    <row r="218" customFormat="false" ht="12.75" hidden="false" customHeight="false" outlineLevel="0" collapsed="false">
      <c r="A218" s="3" t="n">
        <f aca="true">ROUNDDOWN(RAND()*3,0)+1</f>
        <v>2</v>
      </c>
      <c r="B218" s="4" t="n">
        <f aca="false">(INDEX($B$1:$B$3,$A218)+B217)/2</f>
        <v>0.346354107760617</v>
      </c>
      <c r="C218" s="4" t="n">
        <f aca="false">(INDEX($D$1:$D$3,$A218)+C217)/2</f>
        <v>0.230077836276939</v>
      </c>
    </row>
    <row r="219" customFormat="false" ht="12.75" hidden="false" customHeight="false" outlineLevel="0" collapsed="false">
      <c r="A219" s="3" t="n">
        <f aca="true">ROUNDDOWN(RAND()*3,0)+1</f>
        <v>2</v>
      </c>
      <c r="B219" s="4" t="n">
        <f aca="false">(INDEX($B$1:$B$3,$A219)+B218)/2</f>
        <v>0.673177053880308</v>
      </c>
      <c r="C219" s="4" t="n">
        <f aca="false">(INDEX($D$1:$D$3,$A219)+C218)/2</f>
        <v>0.115038918138469</v>
      </c>
    </row>
    <row r="220" customFormat="false" ht="12.75" hidden="false" customHeight="false" outlineLevel="0" collapsed="false">
      <c r="A220" s="3" t="n">
        <f aca="true">ROUNDDOWN(RAND()*3,0)+1</f>
        <v>3</v>
      </c>
      <c r="B220" s="4" t="n">
        <f aca="false">(INDEX($B$1:$B$3,$A220)+B219)/2</f>
        <v>0.336588526940154</v>
      </c>
      <c r="C220" s="4" t="n">
        <f aca="false">(INDEX($D$1:$D$3,$A220)+C219)/2</f>
        <v>0.807519459069235</v>
      </c>
    </row>
    <row r="221" customFormat="false" ht="12.75" hidden="false" customHeight="false" outlineLevel="0" collapsed="false">
      <c r="A221" s="3" t="n">
        <f aca="true">ROUNDDOWN(RAND()*3,0)+1</f>
        <v>1</v>
      </c>
      <c r="B221" s="4" t="n">
        <f aca="false">(INDEX($B$1:$B$3,$A221)+B220)/2</f>
        <v>-0.331705736529923</v>
      </c>
      <c r="C221" s="4" t="n">
        <f aca="false">(INDEX($D$1:$D$3,$A221)+C220)/2</f>
        <v>0.403759729534617</v>
      </c>
    </row>
    <row r="222" customFormat="false" ht="12.75" hidden="false" customHeight="false" outlineLevel="0" collapsed="false">
      <c r="A222" s="3" t="n">
        <f aca="true">ROUNDDOWN(RAND()*3,0)+1</f>
        <v>1</v>
      </c>
      <c r="B222" s="4" t="n">
        <f aca="false">(INDEX($B$1:$B$3,$A222)+B221)/2</f>
        <v>-0.665852868264962</v>
      </c>
      <c r="C222" s="4" t="n">
        <f aca="false">(INDEX($D$1:$D$3,$A222)+C221)/2</f>
        <v>0.201879864767309</v>
      </c>
    </row>
    <row r="223" customFormat="false" ht="12.75" hidden="false" customHeight="false" outlineLevel="0" collapsed="false">
      <c r="A223" s="3" t="n">
        <f aca="true">ROUNDDOWN(RAND()*3,0)+1</f>
        <v>2</v>
      </c>
      <c r="B223" s="4" t="n">
        <f aca="false">(INDEX($B$1:$B$3,$A223)+B222)/2</f>
        <v>0.167073565867519</v>
      </c>
      <c r="C223" s="4" t="n">
        <f aca="false">(INDEX($D$1:$D$3,$A223)+C222)/2</f>
        <v>0.100939932383654</v>
      </c>
    </row>
    <row r="224" customFormat="false" ht="12.75" hidden="false" customHeight="false" outlineLevel="0" collapsed="false">
      <c r="A224" s="3" t="n">
        <f aca="true">ROUNDDOWN(RAND()*3,0)+1</f>
        <v>2</v>
      </c>
      <c r="B224" s="4" t="n">
        <f aca="false">(INDEX($B$1:$B$3,$A224)+B223)/2</f>
        <v>0.58353678293376</v>
      </c>
      <c r="C224" s="4" t="n">
        <f aca="false">(INDEX($D$1:$D$3,$A224)+C223)/2</f>
        <v>0.0504699661918272</v>
      </c>
    </row>
    <row r="225" customFormat="false" ht="12.75" hidden="false" customHeight="false" outlineLevel="0" collapsed="false">
      <c r="A225" s="3" t="n">
        <f aca="true">ROUNDDOWN(RAND()*3,0)+1</f>
        <v>3</v>
      </c>
      <c r="B225" s="4" t="n">
        <f aca="false">(INDEX($B$1:$B$3,$A225)+B224)/2</f>
        <v>0.29176839146688</v>
      </c>
      <c r="C225" s="4" t="n">
        <f aca="false">(INDEX($D$1:$D$3,$A225)+C224)/2</f>
        <v>0.775234983095914</v>
      </c>
    </row>
    <row r="226" customFormat="false" ht="12.75" hidden="false" customHeight="false" outlineLevel="0" collapsed="false">
      <c r="A226" s="3" t="n">
        <f aca="true">ROUNDDOWN(RAND()*3,0)+1</f>
        <v>2</v>
      </c>
      <c r="B226" s="4" t="n">
        <f aca="false">(INDEX($B$1:$B$3,$A226)+B225)/2</f>
        <v>0.64588419573344</v>
      </c>
      <c r="C226" s="4" t="n">
        <f aca="false">(INDEX($D$1:$D$3,$A226)+C225)/2</f>
        <v>0.387617491547957</v>
      </c>
    </row>
    <row r="227" customFormat="false" ht="12.75" hidden="false" customHeight="false" outlineLevel="0" collapsed="false">
      <c r="A227" s="3" t="n">
        <f aca="true">ROUNDDOWN(RAND()*3,0)+1</f>
        <v>2</v>
      </c>
      <c r="B227" s="4" t="n">
        <f aca="false">(INDEX($B$1:$B$3,$A227)+B226)/2</f>
        <v>0.82294209786672</v>
      </c>
      <c r="C227" s="4" t="n">
        <f aca="false">(INDEX($D$1:$D$3,$A227)+C226)/2</f>
        <v>0.193808745773978</v>
      </c>
    </row>
    <row r="228" customFormat="false" ht="12.75" hidden="false" customHeight="false" outlineLevel="0" collapsed="false">
      <c r="A228" s="3" t="n">
        <f aca="true">ROUNDDOWN(RAND()*3,0)+1</f>
        <v>3</v>
      </c>
      <c r="B228" s="4" t="n">
        <f aca="false">(INDEX($B$1:$B$3,$A228)+B227)/2</f>
        <v>0.41147104893336</v>
      </c>
      <c r="C228" s="4" t="n">
        <f aca="false">(INDEX($D$1:$D$3,$A228)+C227)/2</f>
        <v>0.846904372886989</v>
      </c>
    </row>
    <row r="229" customFormat="false" ht="12.75" hidden="false" customHeight="false" outlineLevel="0" collapsed="false">
      <c r="A229" s="3" t="n">
        <f aca="true">ROUNDDOWN(RAND()*3,0)+1</f>
        <v>3</v>
      </c>
      <c r="B229" s="4" t="n">
        <f aca="false">(INDEX($B$1:$B$3,$A229)+B228)/2</f>
        <v>0.20573552446668</v>
      </c>
      <c r="C229" s="4" t="n">
        <f aca="false">(INDEX($D$1:$D$3,$A229)+C228)/2</f>
        <v>1.17345218644349</v>
      </c>
    </row>
    <row r="230" customFormat="false" ht="12.75" hidden="false" customHeight="false" outlineLevel="0" collapsed="false">
      <c r="A230" s="3" t="n">
        <f aca="true">ROUNDDOWN(RAND()*3,0)+1</f>
        <v>3</v>
      </c>
      <c r="B230" s="4" t="n">
        <f aca="false">(INDEX($B$1:$B$3,$A230)+B229)/2</f>
        <v>0.10286776223334</v>
      </c>
      <c r="C230" s="4" t="n">
        <f aca="false">(INDEX($D$1:$D$3,$A230)+C229)/2</f>
        <v>1.33672609322175</v>
      </c>
    </row>
    <row r="231" customFormat="false" ht="12.75" hidden="false" customHeight="false" outlineLevel="0" collapsed="false">
      <c r="A231" s="3" t="n">
        <f aca="true">ROUNDDOWN(RAND()*3,0)+1</f>
        <v>2</v>
      </c>
      <c r="B231" s="4" t="n">
        <f aca="false">(INDEX($B$1:$B$3,$A231)+B230)/2</f>
        <v>0.55143388111667</v>
      </c>
      <c r="C231" s="4" t="n">
        <f aca="false">(INDEX($D$1:$D$3,$A231)+C230)/2</f>
        <v>0.668363046610874</v>
      </c>
    </row>
    <row r="232" customFormat="false" ht="12.75" hidden="false" customHeight="false" outlineLevel="0" collapsed="false">
      <c r="A232" s="3" t="n">
        <f aca="true">ROUNDDOWN(RAND()*3,0)+1</f>
        <v>2</v>
      </c>
      <c r="B232" s="4" t="n">
        <f aca="false">(INDEX($B$1:$B$3,$A232)+B231)/2</f>
        <v>0.775716940558335</v>
      </c>
      <c r="C232" s="4" t="n">
        <f aca="false">(INDEX($D$1:$D$3,$A232)+C231)/2</f>
        <v>0.334181523305437</v>
      </c>
    </row>
    <row r="233" customFormat="false" ht="12.75" hidden="false" customHeight="false" outlineLevel="0" collapsed="false">
      <c r="A233" s="3" t="n">
        <f aca="true">ROUNDDOWN(RAND()*3,0)+1</f>
        <v>2</v>
      </c>
      <c r="B233" s="4" t="n">
        <f aca="false">(INDEX($B$1:$B$3,$A233)+B232)/2</f>
        <v>0.887858470279168</v>
      </c>
      <c r="C233" s="4" t="n">
        <f aca="false">(INDEX($D$1:$D$3,$A233)+C232)/2</f>
        <v>0.167090761652718</v>
      </c>
    </row>
    <row r="234" customFormat="false" ht="12.75" hidden="false" customHeight="false" outlineLevel="0" collapsed="false">
      <c r="A234" s="3" t="n">
        <f aca="true">ROUNDDOWN(RAND()*3,0)+1</f>
        <v>3</v>
      </c>
      <c r="B234" s="4" t="n">
        <f aca="false">(INDEX($B$1:$B$3,$A234)+B233)/2</f>
        <v>0.443929235139584</v>
      </c>
      <c r="C234" s="4" t="n">
        <f aca="false">(INDEX($D$1:$D$3,$A234)+C233)/2</f>
        <v>0.833545380826359</v>
      </c>
    </row>
    <row r="235" customFormat="false" ht="12.75" hidden="false" customHeight="false" outlineLevel="0" collapsed="false">
      <c r="A235" s="3" t="n">
        <f aca="true">ROUNDDOWN(RAND()*3,0)+1</f>
        <v>2</v>
      </c>
      <c r="B235" s="4" t="n">
        <f aca="false">(INDEX($B$1:$B$3,$A235)+B234)/2</f>
        <v>0.721964617569792</v>
      </c>
      <c r="C235" s="4" t="n">
        <f aca="false">(INDEX($D$1:$D$3,$A235)+C234)/2</f>
        <v>0.41677269041318</v>
      </c>
    </row>
    <row r="236" customFormat="false" ht="12.75" hidden="false" customHeight="false" outlineLevel="0" collapsed="false">
      <c r="A236" s="3" t="n">
        <f aca="true">ROUNDDOWN(RAND()*3,0)+1</f>
        <v>3</v>
      </c>
      <c r="B236" s="4" t="n">
        <f aca="false">(INDEX($B$1:$B$3,$A236)+B235)/2</f>
        <v>0.360982308784896</v>
      </c>
      <c r="C236" s="4" t="n">
        <f aca="false">(INDEX($D$1:$D$3,$A236)+C235)/2</f>
        <v>0.95838634520659</v>
      </c>
    </row>
    <row r="237" customFormat="false" ht="12.75" hidden="false" customHeight="false" outlineLevel="0" collapsed="false">
      <c r="A237" s="3" t="n">
        <f aca="true">ROUNDDOWN(RAND()*3,0)+1</f>
        <v>3</v>
      </c>
      <c r="B237" s="4" t="n">
        <f aca="false">(INDEX($B$1:$B$3,$A237)+B236)/2</f>
        <v>0.180491154392448</v>
      </c>
      <c r="C237" s="4" t="n">
        <f aca="false">(INDEX($D$1:$D$3,$A237)+C236)/2</f>
        <v>1.2291931726033</v>
      </c>
    </row>
    <row r="238" customFormat="false" ht="12.75" hidden="false" customHeight="false" outlineLevel="0" collapsed="false">
      <c r="A238" s="3" t="n">
        <f aca="true">ROUNDDOWN(RAND()*3,0)+1</f>
        <v>3</v>
      </c>
      <c r="B238" s="4" t="n">
        <f aca="false">(INDEX($B$1:$B$3,$A238)+B237)/2</f>
        <v>0.090245577196224</v>
      </c>
      <c r="C238" s="4" t="n">
        <f aca="false">(INDEX($D$1:$D$3,$A238)+C237)/2</f>
        <v>1.36459658630165</v>
      </c>
    </row>
    <row r="239" customFormat="false" ht="12.75" hidden="false" customHeight="false" outlineLevel="0" collapsed="false">
      <c r="A239" s="3" t="n">
        <f aca="true">ROUNDDOWN(RAND()*3,0)+1</f>
        <v>1</v>
      </c>
      <c r="B239" s="4" t="n">
        <f aca="false">(INDEX($B$1:$B$3,$A239)+B238)/2</f>
        <v>-0.454877211401888</v>
      </c>
      <c r="C239" s="4" t="n">
        <f aca="false">(INDEX($D$1:$D$3,$A239)+C238)/2</f>
        <v>0.682298293150824</v>
      </c>
    </row>
    <row r="240" customFormat="false" ht="12.75" hidden="false" customHeight="false" outlineLevel="0" collapsed="false">
      <c r="A240" s="3" t="n">
        <f aca="true">ROUNDDOWN(RAND()*3,0)+1</f>
        <v>1</v>
      </c>
      <c r="B240" s="4" t="n">
        <f aca="false">(INDEX($B$1:$B$3,$A240)+B239)/2</f>
        <v>-0.727438605700944</v>
      </c>
      <c r="C240" s="4" t="n">
        <f aca="false">(INDEX($D$1:$D$3,$A240)+C239)/2</f>
        <v>0.341149146575412</v>
      </c>
    </row>
    <row r="241" customFormat="false" ht="12.75" hidden="false" customHeight="false" outlineLevel="0" collapsed="false">
      <c r="A241" s="3" t="n">
        <f aca="true">ROUNDDOWN(RAND()*3,0)+1</f>
        <v>2</v>
      </c>
      <c r="B241" s="4" t="n">
        <f aca="false">(INDEX($B$1:$B$3,$A241)+B240)/2</f>
        <v>0.136280697149528</v>
      </c>
      <c r="C241" s="4" t="n">
        <f aca="false">(INDEX($D$1:$D$3,$A241)+C240)/2</f>
        <v>0.170574573287706</v>
      </c>
    </row>
    <row r="242" customFormat="false" ht="12.75" hidden="false" customHeight="false" outlineLevel="0" collapsed="false">
      <c r="A242" s="3" t="n">
        <f aca="true">ROUNDDOWN(RAND()*3,0)+1</f>
        <v>3</v>
      </c>
      <c r="B242" s="4" t="n">
        <f aca="false">(INDEX($B$1:$B$3,$A242)+B241)/2</f>
        <v>0.068140348574764</v>
      </c>
      <c r="C242" s="4" t="n">
        <f aca="false">(INDEX($D$1:$D$3,$A242)+C241)/2</f>
        <v>0.835287286643853</v>
      </c>
    </row>
    <row r="243" customFormat="false" ht="12.75" hidden="false" customHeight="false" outlineLevel="0" collapsed="false">
      <c r="A243" s="3" t="n">
        <f aca="true">ROUNDDOWN(RAND()*3,0)+1</f>
        <v>3</v>
      </c>
      <c r="B243" s="4" t="n">
        <f aca="false">(INDEX($B$1:$B$3,$A243)+B242)/2</f>
        <v>0.034070174287382</v>
      </c>
      <c r="C243" s="4" t="n">
        <f aca="false">(INDEX($D$1:$D$3,$A243)+C242)/2</f>
        <v>1.16764364332193</v>
      </c>
    </row>
    <row r="244" customFormat="false" ht="12.75" hidden="false" customHeight="false" outlineLevel="0" collapsed="false">
      <c r="A244" s="3" t="n">
        <f aca="true">ROUNDDOWN(RAND()*3,0)+1</f>
        <v>3</v>
      </c>
      <c r="B244" s="4" t="n">
        <f aca="false">(INDEX($B$1:$B$3,$A244)+B243)/2</f>
        <v>0.017035087143691</v>
      </c>
      <c r="C244" s="4" t="n">
        <f aca="false">(INDEX($D$1:$D$3,$A244)+C243)/2</f>
        <v>1.33382182166096</v>
      </c>
    </row>
    <row r="245" customFormat="false" ht="12.75" hidden="false" customHeight="false" outlineLevel="0" collapsed="false">
      <c r="A245" s="3" t="n">
        <f aca="true">ROUNDDOWN(RAND()*3,0)+1</f>
        <v>1</v>
      </c>
      <c r="B245" s="4" t="n">
        <f aca="false">(INDEX($B$1:$B$3,$A245)+B244)/2</f>
        <v>-0.491482456428155</v>
      </c>
      <c r="C245" s="4" t="n">
        <f aca="false">(INDEX($D$1:$D$3,$A245)+C244)/2</f>
        <v>0.666910910830482</v>
      </c>
    </row>
    <row r="246" customFormat="false" ht="12.75" hidden="false" customHeight="false" outlineLevel="0" collapsed="false">
      <c r="A246" s="3" t="n">
        <f aca="true">ROUNDDOWN(RAND()*3,0)+1</f>
        <v>3</v>
      </c>
      <c r="B246" s="4" t="n">
        <f aca="false">(INDEX($B$1:$B$3,$A246)+B245)/2</f>
        <v>-0.245741228214077</v>
      </c>
      <c r="C246" s="4" t="n">
        <f aca="false">(INDEX($D$1:$D$3,$A246)+C245)/2</f>
        <v>1.08345545541524</v>
      </c>
    </row>
    <row r="247" customFormat="false" ht="12.75" hidden="false" customHeight="false" outlineLevel="0" collapsed="false">
      <c r="A247" s="3" t="n">
        <f aca="true">ROUNDDOWN(RAND()*3,0)+1</f>
        <v>3</v>
      </c>
      <c r="B247" s="4" t="n">
        <f aca="false">(INDEX($B$1:$B$3,$A247)+B246)/2</f>
        <v>-0.122870614107039</v>
      </c>
      <c r="C247" s="4" t="n">
        <f aca="false">(INDEX($D$1:$D$3,$A247)+C246)/2</f>
        <v>1.29172772770762</v>
      </c>
    </row>
    <row r="248" customFormat="false" ht="12.75" hidden="false" customHeight="false" outlineLevel="0" collapsed="false">
      <c r="A248" s="3" t="n">
        <f aca="true">ROUNDDOWN(RAND()*3,0)+1</f>
        <v>3</v>
      </c>
      <c r="B248" s="4" t="n">
        <f aca="false">(INDEX($B$1:$B$3,$A248)+B247)/2</f>
        <v>-0.0614353070535193</v>
      </c>
      <c r="C248" s="4" t="n">
        <f aca="false">(INDEX($D$1:$D$3,$A248)+C247)/2</f>
        <v>1.39586386385381</v>
      </c>
    </row>
    <row r="249" customFormat="false" ht="12.75" hidden="false" customHeight="false" outlineLevel="0" collapsed="false">
      <c r="A249" s="3" t="n">
        <f aca="true">ROUNDDOWN(RAND()*3,0)+1</f>
        <v>2</v>
      </c>
      <c r="B249" s="4" t="n">
        <f aca="false">(INDEX($B$1:$B$3,$A249)+B248)/2</f>
        <v>0.46928234647324</v>
      </c>
      <c r="C249" s="4" t="n">
        <f aca="false">(INDEX($D$1:$D$3,$A249)+C248)/2</f>
        <v>0.697931931926905</v>
      </c>
    </row>
    <row r="250" customFormat="false" ht="12.75" hidden="false" customHeight="false" outlineLevel="0" collapsed="false">
      <c r="A250" s="3" t="n">
        <f aca="true">ROUNDDOWN(RAND()*3,0)+1</f>
        <v>3</v>
      </c>
      <c r="B250" s="4" t="n">
        <f aca="false">(INDEX($B$1:$B$3,$A250)+B249)/2</f>
        <v>0.23464117323662</v>
      </c>
      <c r="C250" s="4" t="n">
        <f aca="false">(INDEX($D$1:$D$3,$A250)+C249)/2</f>
        <v>1.09896596596345</v>
      </c>
    </row>
    <row r="251" customFormat="false" ht="12.75" hidden="false" customHeight="false" outlineLevel="0" collapsed="false">
      <c r="A251" s="3" t="n">
        <f aca="true">ROUNDDOWN(RAND()*3,0)+1</f>
        <v>1</v>
      </c>
      <c r="B251" s="4" t="n">
        <f aca="false">(INDEX($B$1:$B$3,$A251)+B250)/2</f>
        <v>-0.38267941338169</v>
      </c>
      <c r="C251" s="4" t="n">
        <f aca="false">(INDEX($D$1:$D$3,$A251)+C250)/2</f>
        <v>0.549482982981726</v>
      </c>
    </row>
    <row r="252" customFormat="false" ht="12.75" hidden="false" customHeight="false" outlineLevel="0" collapsed="false">
      <c r="A252" s="3" t="n">
        <f aca="true">ROUNDDOWN(RAND()*3,0)+1</f>
        <v>1</v>
      </c>
      <c r="B252" s="4" t="n">
        <f aca="false">(INDEX($B$1:$B$3,$A252)+B251)/2</f>
        <v>-0.691339706690845</v>
      </c>
      <c r="C252" s="4" t="n">
        <f aca="false">(INDEX($D$1:$D$3,$A252)+C251)/2</f>
        <v>0.274741491490863</v>
      </c>
    </row>
    <row r="253" customFormat="false" ht="12.75" hidden="false" customHeight="false" outlineLevel="0" collapsed="false">
      <c r="A253" s="3" t="n">
        <f aca="true">ROUNDDOWN(RAND()*3,0)+1</f>
        <v>1</v>
      </c>
      <c r="B253" s="4" t="n">
        <f aca="false">(INDEX($B$1:$B$3,$A253)+B252)/2</f>
        <v>-0.845669853345423</v>
      </c>
      <c r="C253" s="4" t="n">
        <f aca="false">(INDEX($D$1:$D$3,$A253)+C252)/2</f>
        <v>0.137370745745432</v>
      </c>
    </row>
    <row r="254" customFormat="false" ht="12.75" hidden="false" customHeight="false" outlineLevel="0" collapsed="false">
      <c r="A254" s="3" t="n">
        <f aca="true">ROUNDDOWN(RAND()*3,0)+1</f>
        <v>2</v>
      </c>
      <c r="B254" s="4" t="n">
        <f aca="false">(INDEX($B$1:$B$3,$A254)+B253)/2</f>
        <v>0.0771650733272887</v>
      </c>
      <c r="C254" s="4" t="n">
        <f aca="false">(INDEX($D$1:$D$3,$A254)+C253)/2</f>
        <v>0.0686853728727158</v>
      </c>
    </row>
    <row r="255" customFormat="false" ht="12.75" hidden="false" customHeight="false" outlineLevel="0" collapsed="false">
      <c r="A255" s="3" t="n">
        <f aca="true">ROUNDDOWN(RAND()*3,0)+1</f>
        <v>3</v>
      </c>
      <c r="B255" s="4" t="n">
        <f aca="false">(INDEX($B$1:$B$3,$A255)+B254)/2</f>
        <v>0.0385825366636444</v>
      </c>
      <c r="C255" s="4" t="n">
        <f aca="false">(INDEX($D$1:$D$3,$A255)+C254)/2</f>
        <v>0.784342686436358</v>
      </c>
    </row>
    <row r="256" customFormat="false" ht="12.75" hidden="false" customHeight="false" outlineLevel="0" collapsed="false">
      <c r="A256" s="3" t="n">
        <f aca="true">ROUNDDOWN(RAND()*3,0)+1</f>
        <v>2</v>
      </c>
      <c r="B256" s="4" t="n">
        <f aca="false">(INDEX($B$1:$B$3,$A256)+B255)/2</f>
        <v>0.519291268331822</v>
      </c>
      <c r="C256" s="4" t="n">
        <f aca="false">(INDEX($D$1:$D$3,$A256)+C255)/2</f>
        <v>0.392171343218179</v>
      </c>
    </row>
    <row r="257" customFormat="false" ht="12.75" hidden="false" customHeight="false" outlineLevel="0" collapsed="false">
      <c r="A257" s="3" t="n">
        <f aca="true">ROUNDDOWN(RAND()*3,0)+1</f>
        <v>1</v>
      </c>
      <c r="B257" s="4" t="n">
        <f aca="false">(INDEX($B$1:$B$3,$A257)+B256)/2</f>
        <v>-0.240354365834089</v>
      </c>
      <c r="C257" s="4" t="n">
        <f aca="false">(INDEX($D$1:$D$3,$A257)+C256)/2</f>
        <v>0.196085671609089</v>
      </c>
    </row>
    <row r="258" customFormat="false" ht="12.75" hidden="false" customHeight="false" outlineLevel="0" collapsed="false">
      <c r="A258" s="3" t="n">
        <f aca="true">ROUNDDOWN(RAND()*3,0)+1</f>
        <v>3</v>
      </c>
      <c r="B258" s="4" t="n">
        <f aca="false">(INDEX($B$1:$B$3,$A258)+B257)/2</f>
        <v>-0.120177182917044</v>
      </c>
      <c r="C258" s="4" t="n">
        <f aca="false">(INDEX($D$1:$D$3,$A258)+C257)/2</f>
        <v>0.848042835804545</v>
      </c>
    </row>
    <row r="259" customFormat="false" ht="12.75" hidden="false" customHeight="false" outlineLevel="0" collapsed="false">
      <c r="A259" s="3" t="n">
        <f aca="true">ROUNDDOWN(RAND()*3,0)+1</f>
        <v>2</v>
      </c>
      <c r="B259" s="4" t="n">
        <f aca="false">(INDEX($B$1:$B$3,$A259)+B258)/2</f>
        <v>0.439911408541478</v>
      </c>
      <c r="C259" s="4" t="n">
        <f aca="false">(INDEX($D$1:$D$3,$A259)+C258)/2</f>
        <v>0.424021417902272</v>
      </c>
    </row>
    <row r="260" customFormat="false" ht="12.75" hidden="false" customHeight="false" outlineLevel="0" collapsed="false">
      <c r="A260" s="3" t="n">
        <f aca="true">ROUNDDOWN(RAND()*3,0)+1</f>
        <v>2</v>
      </c>
      <c r="B260" s="4" t="n">
        <f aca="false">(INDEX($B$1:$B$3,$A260)+B259)/2</f>
        <v>0.719955704270739</v>
      </c>
      <c r="C260" s="4" t="n">
        <f aca="false">(INDEX($D$1:$D$3,$A260)+C259)/2</f>
        <v>0.212010708951136</v>
      </c>
    </row>
    <row r="261" customFormat="false" ht="12.75" hidden="false" customHeight="false" outlineLevel="0" collapsed="false">
      <c r="A261" s="3" t="n">
        <f aca="true">ROUNDDOWN(RAND()*3,0)+1</f>
        <v>1</v>
      </c>
      <c r="B261" s="4" t="n">
        <f aca="false">(INDEX($B$1:$B$3,$A261)+B260)/2</f>
        <v>-0.140022147864631</v>
      </c>
      <c r="C261" s="4" t="n">
        <f aca="false">(INDEX($D$1:$D$3,$A261)+C260)/2</f>
        <v>0.106005354475568</v>
      </c>
    </row>
    <row r="262" customFormat="false" ht="12.75" hidden="false" customHeight="false" outlineLevel="0" collapsed="false">
      <c r="A262" s="3" t="n">
        <f aca="true">ROUNDDOWN(RAND()*3,0)+1</f>
        <v>2</v>
      </c>
      <c r="B262" s="4" t="n">
        <f aca="false">(INDEX($B$1:$B$3,$A262)+B261)/2</f>
        <v>0.429988926067685</v>
      </c>
      <c r="C262" s="4" t="n">
        <f aca="false">(INDEX($D$1:$D$3,$A262)+C261)/2</f>
        <v>0.0530026772377841</v>
      </c>
    </row>
    <row r="263" customFormat="false" ht="12.75" hidden="false" customHeight="false" outlineLevel="0" collapsed="false">
      <c r="A263" s="3" t="n">
        <f aca="true">ROUNDDOWN(RAND()*3,0)+1</f>
        <v>2</v>
      </c>
      <c r="B263" s="4" t="n">
        <f aca="false">(INDEX($B$1:$B$3,$A263)+B262)/2</f>
        <v>0.714994463033842</v>
      </c>
      <c r="C263" s="4" t="n">
        <f aca="false">(INDEX($D$1:$D$3,$A263)+C262)/2</f>
        <v>0.026501338618892</v>
      </c>
    </row>
    <row r="264" customFormat="false" ht="12.75" hidden="false" customHeight="false" outlineLevel="0" collapsed="false">
      <c r="A264" s="3" t="n">
        <f aca="true">ROUNDDOWN(RAND()*3,0)+1</f>
        <v>2</v>
      </c>
      <c r="B264" s="4" t="n">
        <f aca="false">(INDEX($B$1:$B$3,$A264)+B263)/2</f>
        <v>0.857497231516921</v>
      </c>
      <c r="C264" s="4" t="n">
        <f aca="false">(INDEX($D$1:$D$3,$A264)+C263)/2</f>
        <v>0.013250669309446</v>
      </c>
    </row>
    <row r="265" customFormat="false" ht="12.75" hidden="false" customHeight="false" outlineLevel="0" collapsed="false">
      <c r="A265" s="3" t="n">
        <f aca="true">ROUNDDOWN(RAND()*3,0)+1</f>
        <v>2</v>
      </c>
      <c r="B265" s="4" t="n">
        <f aca="false">(INDEX($B$1:$B$3,$A265)+B264)/2</f>
        <v>0.928748615758461</v>
      </c>
      <c r="C265" s="4" t="n">
        <f aca="false">(INDEX($D$1:$D$3,$A265)+C264)/2</f>
        <v>0.00662533465472301</v>
      </c>
    </row>
    <row r="266" customFormat="false" ht="12.75" hidden="false" customHeight="false" outlineLevel="0" collapsed="false">
      <c r="A266" s="3" t="n">
        <f aca="true">ROUNDDOWN(RAND()*3,0)+1</f>
        <v>2</v>
      </c>
      <c r="B266" s="4" t="n">
        <f aca="false">(INDEX($B$1:$B$3,$A266)+B265)/2</f>
        <v>0.96437430787923</v>
      </c>
      <c r="C266" s="4" t="n">
        <f aca="false">(INDEX($D$1:$D$3,$A266)+C265)/2</f>
        <v>0.0033126673273615</v>
      </c>
    </row>
    <row r="267" customFormat="false" ht="12.75" hidden="false" customHeight="false" outlineLevel="0" collapsed="false">
      <c r="A267" s="3" t="n">
        <f aca="true">ROUNDDOWN(RAND()*3,0)+1</f>
        <v>1</v>
      </c>
      <c r="B267" s="4" t="n">
        <f aca="false">(INDEX($B$1:$B$3,$A267)+B266)/2</f>
        <v>-0.0178128460603849</v>
      </c>
      <c r="C267" s="4" t="n">
        <f aca="false">(INDEX($D$1:$D$3,$A267)+C266)/2</f>
        <v>0.00165633366368075</v>
      </c>
    </row>
    <row r="268" customFormat="false" ht="12.75" hidden="false" customHeight="false" outlineLevel="0" collapsed="false">
      <c r="A268" s="3" t="n">
        <f aca="true">ROUNDDOWN(RAND()*3,0)+1</f>
        <v>1</v>
      </c>
      <c r="B268" s="4" t="n">
        <f aca="false">(INDEX($B$1:$B$3,$A268)+B267)/2</f>
        <v>-0.508906423030192</v>
      </c>
      <c r="C268" s="4" t="n">
        <f aca="false">(INDEX($D$1:$D$3,$A268)+C267)/2</f>
        <v>0.000828166831840376</v>
      </c>
    </row>
    <row r="269" customFormat="false" ht="12.75" hidden="false" customHeight="false" outlineLevel="0" collapsed="false">
      <c r="A269" s="3" t="n">
        <f aca="true">ROUNDDOWN(RAND()*3,0)+1</f>
        <v>1</v>
      </c>
      <c r="B269" s="4" t="n">
        <f aca="false">(INDEX($B$1:$B$3,$A269)+B268)/2</f>
        <v>-0.754453211515096</v>
      </c>
      <c r="C269" s="4" t="n">
        <f aca="false">(INDEX($D$1:$D$3,$A269)+C268)/2</f>
        <v>0.000414083415920188</v>
      </c>
    </row>
    <row r="270" customFormat="false" ht="12.75" hidden="false" customHeight="false" outlineLevel="0" collapsed="false">
      <c r="A270" s="3" t="n">
        <f aca="true">ROUNDDOWN(RAND()*3,0)+1</f>
        <v>1</v>
      </c>
      <c r="B270" s="4" t="n">
        <f aca="false">(INDEX($B$1:$B$3,$A270)+B269)/2</f>
        <v>-0.877226605757548</v>
      </c>
      <c r="C270" s="4" t="n">
        <f aca="false">(INDEX($D$1:$D$3,$A270)+C269)/2</f>
        <v>0.000207041707960094</v>
      </c>
    </row>
    <row r="271" customFormat="false" ht="12.75" hidden="false" customHeight="false" outlineLevel="0" collapsed="false">
      <c r="A271" s="3" t="n">
        <f aca="true">ROUNDDOWN(RAND()*3,0)+1</f>
        <v>1</v>
      </c>
      <c r="B271" s="4" t="n">
        <f aca="false">(INDEX($B$1:$B$3,$A271)+B270)/2</f>
        <v>-0.938613302878774</v>
      </c>
      <c r="C271" s="4" t="n">
        <f aca="false">(INDEX($D$1:$D$3,$A271)+C270)/2</f>
        <v>0.000103520853980047</v>
      </c>
    </row>
    <row r="272" customFormat="false" ht="12.75" hidden="false" customHeight="false" outlineLevel="0" collapsed="false">
      <c r="A272" s="3" t="n">
        <f aca="true">ROUNDDOWN(RAND()*3,0)+1</f>
        <v>1</v>
      </c>
      <c r="B272" s="4" t="n">
        <f aca="false">(INDEX($B$1:$B$3,$A272)+B271)/2</f>
        <v>-0.969306651439387</v>
      </c>
      <c r="C272" s="4" t="n">
        <f aca="false">(INDEX($D$1:$D$3,$A272)+C271)/2</f>
        <v>5.17604269900235E-005</v>
      </c>
    </row>
    <row r="273" customFormat="false" ht="12.75" hidden="false" customHeight="false" outlineLevel="0" collapsed="false">
      <c r="A273" s="3" t="n">
        <f aca="true">ROUNDDOWN(RAND()*3,0)+1</f>
        <v>3</v>
      </c>
      <c r="B273" s="4" t="n">
        <f aca="false">(INDEX($B$1:$B$3,$A273)+B272)/2</f>
        <v>-0.484653325719694</v>
      </c>
      <c r="C273" s="4" t="n">
        <f aca="false">(INDEX($D$1:$D$3,$A273)+C272)/2</f>
        <v>0.750025880213495</v>
      </c>
    </row>
    <row r="274" customFormat="false" ht="12.75" hidden="false" customHeight="false" outlineLevel="0" collapsed="false">
      <c r="A274" s="3" t="n">
        <f aca="true">ROUNDDOWN(RAND()*3,0)+1</f>
        <v>3</v>
      </c>
      <c r="B274" s="4" t="n">
        <f aca="false">(INDEX($B$1:$B$3,$A274)+B273)/2</f>
        <v>-0.242326662859847</v>
      </c>
      <c r="C274" s="4" t="n">
        <f aca="false">(INDEX($D$1:$D$3,$A274)+C273)/2</f>
        <v>1.12501294010675</v>
      </c>
    </row>
    <row r="275" customFormat="false" ht="12.75" hidden="false" customHeight="false" outlineLevel="0" collapsed="false">
      <c r="A275" s="3" t="n">
        <f aca="true">ROUNDDOWN(RAND()*3,0)+1</f>
        <v>1</v>
      </c>
      <c r="B275" s="4" t="n">
        <f aca="false">(INDEX($B$1:$B$3,$A275)+B274)/2</f>
        <v>-0.621163331429923</v>
      </c>
      <c r="C275" s="4" t="n">
        <f aca="false">(INDEX($D$1:$D$3,$A275)+C274)/2</f>
        <v>0.562506470053374</v>
      </c>
    </row>
    <row r="276" customFormat="false" ht="12.75" hidden="false" customHeight="false" outlineLevel="0" collapsed="false">
      <c r="A276" s="3" t="n">
        <f aca="true">ROUNDDOWN(RAND()*3,0)+1</f>
        <v>3</v>
      </c>
      <c r="B276" s="4" t="n">
        <f aca="false">(INDEX($B$1:$B$3,$A276)+B275)/2</f>
        <v>-0.310581665714962</v>
      </c>
      <c r="C276" s="4" t="n">
        <f aca="false">(INDEX($D$1:$D$3,$A276)+C275)/2</f>
        <v>1.03125323502669</v>
      </c>
    </row>
    <row r="277" customFormat="false" ht="12.75" hidden="false" customHeight="false" outlineLevel="0" collapsed="false">
      <c r="A277" s="3" t="n">
        <f aca="true">ROUNDDOWN(RAND()*3,0)+1</f>
        <v>1</v>
      </c>
      <c r="B277" s="4" t="n">
        <f aca="false">(INDEX($B$1:$B$3,$A277)+B276)/2</f>
        <v>-0.655290832857481</v>
      </c>
      <c r="C277" s="4" t="n">
        <f aca="false">(INDEX($D$1:$D$3,$A277)+C276)/2</f>
        <v>0.515626617513344</v>
      </c>
    </row>
    <row r="278" customFormat="false" ht="12.75" hidden="false" customHeight="false" outlineLevel="0" collapsed="false">
      <c r="A278" s="3" t="n">
        <f aca="true">ROUNDDOWN(RAND()*3,0)+1</f>
        <v>2</v>
      </c>
      <c r="B278" s="4" t="n">
        <f aca="false">(INDEX($B$1:$B$3,$A278)+B277)/2</f>
        <v>0.17235458357126</v>
      </c>
      <c r="C278" s="4" t="n">
        <f aca="false">(INDEX($D$1:$D$3,$A278)+C277)/2</f>
        <v>0.257813308756672</v>
      </c>
    </row>
    <row r="279" customFormat="false" ht="12.75" hidden="false" customHeight="false" outlineLevel="0" collapsed="false">
      <c r="A279" s="3" t="n">
        <f aca="true">ROUNDDOWN(RAND()*3,0)+1</f>
        <v>2</v>
      </c>
      <c r="B279" s="4" t="n">
        <f aca="false">(INDEX($B$1:$B$3,$A279)+B278)/2</f>
        <v>0.58617729178563</v>
      </c>
      <c r="C279" s="4" t="n">
        <f aca="false">(INDEX($D$1:$D$3,$A279)+C278)/2</f>
        <v>0.128906654378336</v>
      </c>
    </row>
    <row r="280" customFormat="false" ht="12.75" hidden="false" customHeight="false" outlineLevel="0" collapsed="false">
      <c r="A280" s="3" t="n">
        <f aca="true">ROUNDDOWN(RAND()*3,0)+1</f>
        <v>3</v>
      </c>
      <c r="B280" s="4" t="n">
        <f aca="false">(INDEX($B$1:$B$3,$A280)+B279)/2</f>
        <v>0.293088645892815</v>
      </c>
      <c r="C280" s="4" t="n">
        <f aca="false">(INDEX($D$1:$D$3,$A280)+C279)/2</f>
        <v>0.814453327189168</v>
      </c>
    </row>
    <row r="281" customFormat="false" ht="12.75" hidden="false" customHeight="false" outlineLevel="0" collapsed="false">
      <c r="A281" s="3" t="n">
        <f aca="true">ROUNDDOWN(RAND()*3,0)+1</f>
        <v>2</v>
      </c>
      <c r="B281" s="4" t="n">
        <f aca="false">(INDEX($B$1:$B$3,$A281)+B280)/2</f>
        <v>0.646544322946407</v>
      </c>
      <c r="C281" s="4" t="n">
        <f aca="false">(INDEX($D$1:$D$3,$A281)+C280)/2</f>
        <v>0.407226663594584</v>
      </c>
    </row>
    <row r="282" customFormat="false" ht="12.75" hidden="false" customHeight="false" outlineLevel="0" collapsed="false">
      <c r="A282" s="3" t="n">
        <f aca="true">ROUNDDOWN(RAND()*3,0)+1</f>
        <v>3</v>
      </c>
      <c r="B282" s="4" t="n">
        <f aca="false">(INDEX($B$1:$B$3,$A282)+B281)/2</f>
        <v>0.323272161473204</v>
      </c>
      <c r="C282" s="4" t="n">
        <f aca="false">(INDEX($D$1:$D$3,$A282)+C281)/2</f>
        <v>0.953613331797292</v>
      </c>
    </row>
    <row r="283" customFormat="false" ht="12.75" hidden="false" customHeight="false" outlineLevel="0" collapsed="false">
      <c r="A283" s="3" t="n">
        <f aca="true">ROUNDDOWN(RAND()*3,0)+1</f>
        <v>3</v>
      </c>
      <c r="B283" s="4" t="n">
        <f aca="false">(INDEX($B$1:$B$3,$A283)+B282)/2</f>
        <v>0.161636080736602</v>
      </c>
      <c r="C283" s="4" t="n">
        <f aca="false">(INDEX($D$1:$D$3,$A283)+C282)/2</f>
        <v>1.22680666589865</v>
      </c>
    </row>
    <row r="284" customFormat="false" ht="12.75" hidden="false" customHeight="false" outlineLevel="0" collapsed="false">
      <c r="A284" s="3" t="n">
        <f aca="true">ROUNDDOWN(RAND()*3,0)+1</f>
        <v>3</v>
      </c>
      <c r="B284" s="4" t="n">
        <f aca="false">(INDEX($B$1:$B$3,$A284)+B283)/2</f>
        <v>0.0808180403683009</v>
      </c>
      <c r="C284" s="4" t="n">
        <f aca="false">(INDEX($D$1:$D$3,$A284)+C283)/2</f>
        <v>1.36340333294932</v>
      </c>
    </row>
    <row r="285" customFormat="false" ht="12.75" hidden="false" customHeight="false" outlineLevel="0" collapsed="false">
      <c r="A285" s="3" t="n">
        <f aca="true">ROUNDDOWN(RAND()*3,0)+1</f>
        <v>2</v>
      </c>
      <c r="B285" s="4" t="n">
        <f aca="false">(INDEX($B$1:$B$3,$A285)+B284)/2</f>
        <v>0.540409020184151</v>
      </c>
      <c r="C285" s="4" t="n">
        <f aca="false">(INDEX($D$1:$D$3,$A285)+C284)/2</f>
        <v>0.681701666474662</v>
      </c>
    </row>
    <row r="286" customFormat="false" ht="12.75" hidden="false" customHeight="false" outlineLevel="0" collapsed="false">
      <c r="A286" s="3" t="n">
        <f aca="true">ROUNDDOWN(RAND()*3,0)+1</f>
        <v>3</v>
      </c>
      <c r="B286" s="4" t="n">
        <f aca="false">(INDEX($B$1:$B$3,$A286)+B285)/2</f>
        <v>0.270204510092075</v>
      </c>
      <c r="C286" s="4" t="n">
        <f aca="false">(INDEX($D$1:$D$3,$A286)+C285)/2</f>
        <v>1.09085083323733</v>
      </c>
    </row>
    <row r="287" customFormat="false" ht="12.75" hidden="false" customHeight="false" outlineLevel="0" collapsed="false">
      <c r="A287" s="3" t="n">
        <f aca="true">ROUNDDOWN(RAND()*3,0)+1</f>
        <v>3</v>
      </c>
      <c r="B287" s="4" t="n">
        <f aca="false">(INDEX($B$1:$B$3,$A287)+B286)/2</f>
        <v>0.135102255046038</v>
      </c>
      <c r="C287" s="4" t="n">
        <f aca="false">(INDEX($D$1:$D$3,$A287)+C286)/2</f>
        <v>1.29542541661867</v>
      </c>
    </row>
    <row r="288" customFormat="false" ht="12.75" hidden="false" customHeight="false" outlineLevel="0" collapsed="false">
      <c r="A288" s="3" t="n">
        <f aca="true">ROUNDDOWN(RAND()*3,0)+1</f>
        <v>3</v>
      </c>
      <c r="B288" s="4" t="n">
        <f aca="false">(INDEX($B$1:$B$3,$A288)+B287)/2</f>
        <v>0.0675511275230188</v>
      </c>
      <c r="C288" s="4" t="n">
        <f aca="false">(INDEX($D$1:$D$3,$A288)+C287)/2</f>
        <v>1.39771270830933</v>
      </c>
    </row>
    <row r="289" customFormat="false" ht="12.75" hidden="false" customHeight="false" outlineLevel="0" collapsed="false">
      <c r="A289" s="3" t="n">
        <f aca="true">ROUNDDOWN(RAND()*3,0)+1</f>
        <v>1</v>
      </c>
      <c r="B289" s="4" t="n">
        <f aca="false">(INDEX($B$1:$B$3,$A289)+B288)/2</f>
        <v>-0.466224436238491</v>
      </c>
      <c r="C289" s="4" t="n">
        <f aca="false">(INDEX($D$1:$D$3,$A289)+C288)/2</f>
        <v>0.698856354154666</v>
      </c>
    </row>
    <row r="290" customFormat="false" ht="12.75" hidden="false" customHeight="false" outlineLevel="0" collapsed="false">
      <c r="A290" s="3" t="n">
        <f aca="true">ROUNDDOWN(RAND()*3,0)+1</f>
        <v>2</v>
      </c>
      <c r="B290" s="4" t="n">
        <f aca="false">(INDEX($B$1:$B$3,$A290)+B289)/2</f>
        <v>0.266887781880755</v>
      </c>
      <c r="C290" s="4" t="n">
        <f aca="false">(INDEX($D$1:$D$3,$A290)+C289)/2</f>
        <v>0.349428177077333</v>
      </c>
    </row>
    <row r="291" customFormat="false" ht="12.75" hidden="false" customHeight="false" outlineLevel="0" collapsed="false">
      <c r="A291" s="3" t="n">
        <f aca="true">ROUNDDOWN(RAND()*3,0)+1</f>
        <v>1</v>
      </c>
      <c r="B291" s="4" t="n">
        <f aca="false">(INDEX($B$1:$B$3,$A291)+B290)/2</f>
        <v>-0.366556109059623</v>
      </c>
      <c r="C291" s="4" t="n">
        <f aca="false">(INDEX($D$1:$D$3,$A291)+C290)/2</f>
        <v>0.174714088538667</v>
      </c>
    </row>
    <row r="292" customFormat="false" ht="12.75" hidden="false" customHeight="false" outlineLevel="0" collapsed="false">
      <c r="A292" s="3" t="n">
        <f aca="true">ROUNDDOWN(RAND()*3,0)+1</f>
        <v>1</v>
      </c>
      <c r="B292" s="4" t="n">
        <f aca="false">(INDEX($B$1:$B$3,$A292)+B291)/2</f>
        <v>-0.683278054529811</v>
      </c>
      <c r="C292" s="4" t="n">
        <f aca="false">(INDEX($D$1:$D$3,$A292)+C291)/2</f>
        <v>0.0873570442693333</v>
      </c>
    </row>
    <row r="293" customFormat="false" ht="12.75" hidden="false" customHeight="false" outlineLevel="0" collapsed="false">
      <c r="A293" s="3" t="n">
        <f aca="true">ROUNDDOWN(RAND()*3,0)+1</f>
        <v>2</v>
      </c>
      <c r="B293" s="4" t="n">
        <f aca="false">(INDEX($B$1:$B$3,$A293)+B292)/2</f>
        <v>0.158360972735094</v>
      </c>
      <c r="C293" s="4" t="n">
        <f aca="false">(INDEX($D$1:$D$3,$A293)+C292)/2</f>
        <v>0.0436785221346667</v>
      </c>
    </row>
    <row r="294" customFormat="false" ht="12.75" hidden="false" customHeight="false" outlineLevel="0" collapsed="false">
      <c r="A294" s="3" t="n">
        <f aca="true">ROUNDDOWN(RAND()*3,0)+1</f>
        <v>2</v>
      </c>
      <c r="B294" s="4" t="n">
        <f aca="false">(INDEX($B$1:$B$3,$A294)+B293)/2</f>
        <v>0.579180486367547</v>
      </c>
      <c r="C294" s="4" t="n">
        <f aca="false">(INDEX($D$1:$D$3,$A294)+C293)/2</f>
        <v>0.0218392610673333</v>
      </c>
    </row>
    <row r="295" customFormat="false" ht="12.75" hidden="false" customHeight="false" outlineLevel="0" collapsed="false">
      <c r="A295" s="3" t="n">
        <f aca="true">ROUNDDOWN(RAND()*3,0)+1</f>
        <v>1</v>
      </c>
      <c r="B295" s="4" t="n">
        <f aca="false">(INDEX($B$1:$B$3,$A295)+B294)/2</f>
        <v>-0.210409756816226</v>
      </c>
      <c r="C295" s="4" t="n">
        <f aca="false">(INDEX($D$1:$D$3,$A295)+C294)/2</f>
        <v>0.0109196305336667</v>
      </c>
    </row>
    <row r="296" customFormat="false" ht="12.75" hidden="false" customHeight="false" outlineLevel="0" collapsed="false">
      <c r="A296" s="3" t="n">
        <f aca="true">ROUNDDOWN(RAND()*3,0)+1</f>
        <v>3</v>
      </c>
      <c r="B296" s="4" t="n">
        <f aca="false">(INDEX($B$1:$B$3,$A296)+B295)/2</f>
        <v>-0.105204878408113</v>
      </c>
      <c r="C296" s="4" t="n">
        <f aca="false">(INDEX($D$1:$D$3,$A296)+C295)/2</f>
        <v>0.755459815266833</v>
      </c>
    </row>
    <row r="297" customFormat="false" ht="12.75" hidden="false" customHeight="false" outlineLevel="0" collapsed="false">
      <c r="A297" s="3" t="n">
        <f aca="true">ROUNDDOWN(RAND()*3,0)+1</f>
        <v>1</v>
      </c>
      <c r="B297" s="4" t="n">
        <f aca="false">(INDEX($B$1:$B$3,$A297)+B296)/2</f>
        <v>-0.552602439204057</v>
      </c>
      <c r="C297" s="4" t="n">
        <f aca="false">(INDEX($D$1:$D$3,$A297)+C296)/2</f>
        <v>0.377729907633417</v>
      </c>
    </row>
    <row r="298" customFormat="false" ht="12.75" hidden="false" customHeight="false" outlineLevel="0" collapsed="false">
      <c r="A298" s="3" t="n">
        <f aca="true">ROUNDDOWN(RAND()*3,0)+1</f>
        <v>1</v>
      </c>
      <c r="B298" s="4" t="n">
        <f aca="false">(INDEX($B$1:$B$3,$A298)+B297)/2</f>
        <v>-0.776301219602028</v>
      </c>
      <c r="C298" s="4" t="n">
        <f aca="false">(INDEX($D$1:$D$3,$A298)+C297)/2</f>
        <v>0.188864953816708</v>
      </c>
    </row>
    <row r="299" customFormat="false" ht="12.75" hidden="false" customHeight="false" outlineLevel="0" collapsed="false">
      <c r="A299" s="3" t="n">
        <f aca="true">ROUNDDOWN(RAND()*3,0)+1</f>
        <v>1</v>
      </c>
      <c r="B299" s="4" t="n">
        <f aca="false">(INDEX($B$1:$B$3,$A299)+B298)/2</f>
        <v>-0.888150609801014</v>
      </c>
      <c r="C299" s="4" t="n">
        <f aca="false">(INDEX($D$1:$D$3,$A299)+C298)/2</f>
        <v>0.0944324769083542</v>
      </c>
    </row>
    <row r="300" customFormat="false" ht="12.75" hidden="false" customHeight="false" outlineLevel="0" collapsed="false">
      <c r="A300" s="3" t="n">
        <f aca="true">ROUNDDOWN(RAND()*3,0)+1</f>
        <v>3</v>
      </c>
      <c r="B300" s="4" t="n">
        <f aca="false">(INDEX($B$1:$B$3,$A300)+B299)/2</f>
        <v>-0.444075304900507</v>
      </c>
      <c r="C300" s="4" t="n">
        <f aca="false">(INDEX($D$1:$D$3,$A300)+C299)/2</f>
        <v>0.797216238454177</v>
      </c>
    </row>
    <row r="301" customFormat="false" ht="12.75" hidden="false" customHeight="false" outlineLevel="0" collapsed="false">
      <c r="A301" s="3" t="n">
        <f aca="true">ROUNDDOWN(RAND()*3,0)+1</f>
        <v>3</v>
      </c>
      <c r="B301" s="4" t="n">
        <f aca="false">(INDEX($B$1:$B$3,$A301)+B300)/2</f>
        <v>-0.222037652450254</v>
      </c>
      <c r="C301" s="4" t="n">
        <f aca="false">(INDEX($D$1:$D$3,$A301)+C300)/2</f>
        <v>1.14860811922709</v>
      </c>
    </row>
    <row r="302" customFormat="false" ht="12.75" hidden="false" customHeight="false" outlineLevel="0" collapsed="false">
      <c r="A302" s="3" t="n">
        <f aca="true">ROUNDDOWN(RAND()*3,0)+1</f>
        <v>1</v>
      </c>
      <c r="B302" s="4" t="n">
        <f aca="false">(INDEX($B$1:$B$3,$A302)+B301)/2</f>
        <v>-0.611018826225127</v>
      </c>
      <c r="C302" s="4" t="n">
        <f aca="false">(INDEX($D$1:$D$3,$A302)+C301)/2</f>
        <v>0.574304059613544</v>
      </c>
    </row>
    <row r="303" customFormat="false" ht="12.75" hidden="false" customHeight="false" outlineLevel="0" collapsed="false">
      <c r="A303" s="3" t="n">
        <f aca="true">ROUNDDOWN(RAND()*3,0)+1</f>
        <v>2</v>
      </c>
      <c r="B303" s="4" t="n">
        <f aca="false">(INDEX($B$1:$B$3,$A303)+B302)/2</f>
        <v>0.194490586887437</v>
      </c>
      <c r="C303" s="4" t="n">
        <f aca="false">(INDEX($D$1:$D$3,$A303)+C302)/2</f>
        <v>0.287152029806772</v>
      </c>
    </row>
    <row r="304" customFormat="false" ht="12.75" hidden="false" customHeight="false" outlineLevel="0" collapsed="false">
      <c r="A304" s="3" t="n">
        <f aca="true">ROUNDDOWN(RAND()*3,0)+1</f>
        <v>1</v>
      </c>
      <c r="B304" s="4" t="n">
        <f aca="false">(INDEX($B$1:$B$3,$A304)+B303)/2</f>
        <v>-0.402754706556282</v>
      </c>
      <c r="C304" s="4" t="n">
        <f aca="false">(INDEX($D$1:$D$3,$A304)+C303)/2</f>
        <v>0.143576014903386</v>
      </c>
    </row>
    <row r="305" customFormat="false" ht="12.75" hidden="false" customHeight="false" outlineLevel="0" collapsed="false">
      <c r="A305" s="3" t="n">
        <f aca="true">ROUNDDOWN(RAND()*3,0)+1</f>
        <v>2</v>
      </c>
      <c r="B305" s="4" t="n">
        <f aca="false">(INDEX($B$1:$B$3,$A305)+B304)/2</f>
        <v>0.298622646721859</v>
      </c>
      <c r="C305" s="4" t="n">
        <f aca="false">(INDEX($D$1:$D$3,$A305)+C304)/2</f>
        <v>0.071788007451693</v>
      </c>
    </row>
    <row r="306" customFormat="false" ht="12.75" hidden="false" customHeight="false" outlineLevel="0" collapsed="false">
      <c r="A306" s="3" t="n">
        <f aca="true">ROUNDDOWN(RAND()*3,0)+1</f>
        <v>1</v>
      </c>
      <c r="B306" s="4" t="n">
        <f aca="false">(INDEX($B$1:$B$3,$A306)+B305)/2</f>
        <v>-0.35068867663907</v>
      </c>
      <c r="C306" s="4" t="n">
        <f aca="false">(INDEX($D$1:$D$3,$A306)+C305)/2</f>
        <v>0.0358940037258465</v>
      </c>
    </row>
    <row r="307" customFormat="false" ht="12.75" hidden="false" customHeight="false" outlineLevel="0" collapsed="false">
      <c r="A307" s="3" t="n">
        <f aca="true">ROUNDDOWN(RAND()*3,0)+1</f>
        <v>1</v>
      </c>
      <c r="B307" s="4" t="n">
        <f aca="false">(INDEX($B$1:$B$3,$A307)+B306)/2</f>
        <v>-0.675344338319535</v>
      </c>
      <c r="C307" s="4" t="n">
        <f aca="false">(INDEX($D$1:$D$3,$A307)+C306)/2</f>
        <v>0.0179470018629233</v>
      </c>
    </row>
    <row r="308" customFormat="false" ht="12.75" hidden="false" customHeight="false" outlineLevel="0" collapsed="false">
      <c r="A308" s="3" t="n">
        <f aca="true">ROUNDDOWN(RAND()*3,0)+1</f>
        <v>3</v>
      </c>
      <c r="B308" s="4" t="n">
        <f aca="false">(INDEX($B$1:$B$3,$A308)+B307)/2</f>
        <v>-0.337672169159768</v>
      </c>
      <c r="C308" s="4" t="n">
        <f aca="false">(INDEX($D$1:$D$3,$A308)+C307)/2</f>
        <v>0.758973500931462</v>
      </c>
    </row>
    <row r="309" customFormat="false" ht="12.75" hidden="false" customHeight="false" outlineLevel="0" collapsed="false">
      <c r="A309" s="3" t="n">
        <f aca="true">ROUNDDOWN(RAND()*3,0)+1</f>
        <v>1</v>
      </c>
      <c r="B309" s="4" t="n">
        <f aca="false">(INDEX($B$1:$B$3,$A309)+B308)/2</f>
        <v>-0.668836084579884</v>
      </c>
      <c r="C309" s="4" t="n">
        <f aca="false">(INDEX($D$1:$D$3,$A309)+C308)/2</f>
        <v>0.379486750465731</v>
      </c>
    </row>
    <row r="310" customFormat="false" ht="12.75" hidden="false" customHeight="false" outlineLevel="0" collapsed="false">
      <c r="A310" s="3" t="n">
        <f aca="true">ROUNDDOWN(RAND()*3,0)+1</f>
        <v>2</v>
      </c>
      <c r="B310" s="4" t="n">
        <f aca="false">(INDEX($B$1:$B$3,$A310)+B309)/2</f>
        <v>0.165581957710058</v>
      </c>
      <c r="C310" s="4" t="n">
        <f aca="false">(INDEX($D$1:$D$3,$A310)+C309)/2</f>
        <v>0.189743375232865</v>
      </c>
    </row>
    <row r="311" customFormat="false" ht="12.75" hidden="false" customHeight="false" outlineLevel="0" collapsed="false">
      <c r="A311" s="3" t="n">
        <f aca="true">ROUNDDOWN(RAND()*3,0)+1</f>
        <v>3</v>
      </c>
      <c r="B311" s="4" t="n">
        <f aca="false">(INDEX($B$1:$B$3,$A311)+B310)/2</f>
        <v>0.0827909788550291</v>
      </c>
      <c r="C311" s="4" t="n">
        <f aca="false">(INDEX($D$1:$D$3,$A311)+C310)/2</f>
        <v>0.844871687616433</v>
      </c>
    </row>
    <row r="312" customFormat="false" ht="12.75" hidden="false" customHeight="false" outlineLevel="0" collapsed="false">
      <c r="A312" s="3" t="n">
        <f aca="true">ROUNDDOWN(RAND()*3,0)+1</f>
        <v>1</v>
      </c>
      <c r="B312" s="4" t="n">
        <f aca="false">(INDEX($B$1:$B$3,$A312)+B311)/2</f>
        <v>-0.458604510572485</v>
      </c>
      <c r="C312" s="4" t="n">
        <f aca="false">(INDEX($D$1:$D$3,$A312)+C311)/2</f>
        <v>0.422435843808216</v>
      </c>
    </row>
    <row r="313" customFormat="false" ht="12.75" hidden="false" customHeight="false" outlineLevel="0" collapsed="false">
      <c r="A313" s="3" t="n">
        <f aca="true">ROUNDDOWN(RAND()*3,0)+1</f>
        <v>1</v>
      </c>
      <c r="B313" s="4" t="n">
        <f aca="false">(INDEX($B$1:$B$3,$A313)+B312)/2</f>
        <v>-0.729302255286243</v>
      </c>
      <c r="C313" s="4" t="n">
        <f aca="false">(INDEX($D$1:$D$3,$A313)+C312)/2</f>
        <v>0.211217921904108</v>
      </c>
    </row>
    <row r="314" customFormat="false" ht="12.75" hidden="false" customHeight="false" outlineLevel="0" collapsed="false">
      <c r="A314" s="3" t="n">
        <f aca="true">ROUNDDOWN(RAND()*3,0)+1</f>
        <v>1</v>
      </c>
      <c r="B314" s="4" t="n">
        <f aca="false">(INDEX($B$1:$B$3,$A314)+B313)/2</f>
        <v>-0.864651127643121</v>
      </c>
      <c r="C314" s="4" t="n">
        <f aca="false">(INDEX($D$1:$D$3,$A314)+C313)/2</f>
        <v>0.105608960952054</v>
      </c>
    </row>
    <row r="315" customFormat="false" ht="12.75" hidden="false" customHeight="false" outlineLevel="0" collapsed="false">
      <c r="A315" s="3" t="n">
        <f aca="true">ROUNDDOWN(RAND()*3,0)+1</f>
        <v>1</v>
      </c>
      <c r="B315" s="4" t="n">
        <f aca="false">(INDEX($B$1:$B$3,$A315)+B314)/2</f>
        <v>-0.932325563821561</v>
      </c>
      <c r="C315" s="4" t="n">
        <f aca="false">(INDEX($D$1:$D$3,$A315)+C314)/2</f>
        <v>0.052804480476027</v>
      </c>
    </row>
    <row r="316" customFormat="false" ht="12.75" hidden="false" customHeight="false" outlineLevel="0" collapsed="false">
      <c r="A316" s="3" t="n">
        <f aca="true">ROUNDDOWN(RAND()*3,0)+1</f>
        <v>1</v>
      </c>
      <c r="B316" s="4" t="n">
        <f aca="false">(INDEX($B$1:$B$3,$A316)+B315)/2</f>
        <v>-0.96616278191078</v>
      </c>
      <c r="C316" s="4" t="n">
        <f aca="false">(INDEX($D$1:$D$3,$A316)+C315)/2</f>
        <v>0.0264022402380135</v>
      </c>
    </row>
    <row r="317" customFormat="false" ht="12.75" hidden="false" customHeight="false" outlineLevel="0" collapsed="false">
      <c r="A317" s="3" t="n">
        <f aca="true">ROUNDDOWN(RAND()*3,0)+1</f>
        <v>3</v>
      </c>
      <c r="B317" s="4" t="n">
        <f aca="false">(INDEX($B$1:$B$3,$A317)+B316)/2</f>
        <v>-0.48308139095539</v>
      </c>
      <c r="C317" s="4" t="n">
        <f aca="false">(INDEX($D$1:$D$3,$A317)+C316)/2</f>
        <v>0.763201120119007</v>
      </c>
    </row>
    <row r="318" customFormat="false" ht="12.75" hidden="false" customHeight="false" outlineLevel="0" collapsed="false">
      <c r="A318" s="3" t="n">
        <f aca="true">ROUNDDOWN(RAND()*3,0)+1</f>
        <v>3</v>
      </c>
      <c r="B318" s="4" t="n">
        <f aca="false">(INDEX($B$1:$B$3,$A318)+B317)/2</f>
        <v>-0.241540695477695</v>
      </c>
      <c r="C318" s="4" t="n">
        <f aca="false">(INDEX($D$1:$D$3,$A318)+C317)/2</f>
        <v>1.1316005600595</v>
      </c>
    </row>
    <row r="319" customFormat="false" ht="12.75" hidden="false" customHeight="false" outlineLevel="0" collapsed="false">
      <c r="A319" s="3" t="n">
        <f aca="true">ROUNDDOWN(RAND()*3,0)+1</f>
        <v>2</v>
      </c>
      <c r="B319" s="4" t="n">
        <f aca="false">(INDEX($B$1:$B$3,$A319)+B318)/2</f>
        <v>0.379229652261152</v>
      </c>
      <c r="C319" s="4" t="n">
        <f aca="false">(INDEX($D$1:$D$3,$A319)+C318)/2</f>
        <v>0.565800280029752</v>
      </c>
    </row>
    <row r="320" customFormat="false" ht="12.75" hidden="false" customHeight="false" outlineLevel="0" collapsed="false">
      <c r="A320" s="3" t="n">
        <f aca="true">ROUNDDOWN(RAND()*3,0)+1</f>
        <v>3</v>
      </c>
      <c r="B320" s="4" t="n">
        <f aca="false">(INDEX($B$1:$B$3,$A320)+B319)/2</f>
        <v>0.189614826130576</v>
      </c>
      <c r="C320" s="4" t="n">
        <f aca="false">(INDEX($D$1:$D$3,$A320)+C319)/2</f>
        <v>1.03290014001488</v>
      </c>
    </row>
    <row r="321" customFormat="false" ht="12.75" hidden="false" customHeight="false" outlineLevel="0" collapsed="false">
      <c r="A321" s="3" t="n">
        <f aca="true">ROUNDDOWN(RAND()*3,0)+1</f>
        <v>1</v>
      </c>
      <c r="B321" s="4" t="n">
        <f aca="false">(INDEX($B$1:$B$3,$A321)+B320)/2</f>
        <v>-0.405192586934712</v>
      </c>
      <c r="C321" s="4" t="n">
        <f aca="false">(INDEX($D$1:$D$3,$A321)+C320)/2</f>
        <v>0.516450070007438</v>
      </c>
    </row>
    <row r="322" customFormat="false" ht="12.75" hidden="false" customHeight="false" outlineLevel="0" collapsed="false">
      <c r="A322" s="3" t="n">
        <f aca="true">ROUNDDOWN(RAND()*3,0)+1</f>
        <v>3</v>
      </c>
      <c r="B322" s="4" t="n">
        <f aca="false">(INDEX($B$1:$B$3,$A322)+B321)/2</f>
        <v>-0.202596293467356</v>
      </c>
      <c r="C322" s="4" t="n">
        <f aca="false">(INDEX($D$1:$D$3,$A322)+C321)/2</f>
        <v>1.00822503500372</v>
      </c>
    </row>
    <row r="323" customFormat="false" ht="12.75" hidden="false" customHeight="false" outlineLevel="0" collapsed="false">
      <c r="A323" s="3" t="n">
        <f aca="true">ROUNDDOWN(RAND()*3,0)+1</f>
        <v>2</v>
      </c>
      <c r="B323" s="4" t="n">
        <f aca="false">(INDEX($B$1:$B$3,$A323)+B322)/2</f>
        <v>0.398701853266322</v>
      </c>
      <c r="C323" s="4" t="n">
        <f aca="false">(INDEX($D$1:$D$3,$A323)+C322)/2</f>
        <v>0.50411251750186</v>
      </c>
    </row>
    <row r="324" customFormat="false" ht="12.75" hidden="false" customHeight="false" outlineLevel="0" collapsed="false">
      <c r="A324" s="3" t="n">
        <f aca="true">ROUNDDOWN(RAND()*3,0)+1</f>
        <v>1</v>
      </c>
      <c r="B324" s="4" t="n">
        <f aca="false">(INDEX($B$1:$B$3,$A324)+B323)/2</f>
        <v>-0.300649073366839</v>
      </c>
      <c r="C324" s="4" t="n">
        <f aca="false">(INDEX($D$1:$D$3,$A324)+C323)/2</f>
        <v>0.25205625875093</v>
      </c>
    </row>
    <row r="325" customFormat="false" ht="12.75" hidden="false" customHeight="false" outlineLevel="0" collapsed="false">
      <c r="A325" s="3" t="n">
        <f aca="true">ROUNDDOWN(RAND()*3,0)+1</f>
        <v>1</v>
      </c>
      <c r="B325" s="4" t="n">
        <f aca="false">(INDEX($B$1:$B$3,$A325)+B324)/2</f>
        <v>-0.65032453668342</v>
      </c>
      <c r="C325" s="4" t="n">
        <f aca="false">(INDEX($D$1:$D$3,$A325)+C324)/2</f>
        <v>0.126028129375465</v>
      </c>
    </row>
    <row r="326" customFormat="false" ht="12.75" hidden="false" customHeight="false" outlineLevel="0" collapsed="false">
      <c r="A326" s="3" t="n">
        <f aca="true">ROUNDDOWN(RAND()*3,0)+1</f>
        <v>1</v>
      </c>
      <c r="B326" s="4" t="n">
        <f aca="false">(INDEX($B$1:$B$3,$A326)+B325)/2</f>
        <v>-0.82516226834171</v>
      </c>
      <c r="C326" s="4" t="n">
        <f aca="false">(INDEX($D$1:$D$3,$A326)+C325)/2</f>
        <v>0.0630140646877324</v>
      </c>
    </row>
    <row r="327" customFormat="false" ht="12.75" hidden="false" customHeight="false" outlineLevel="0" collapsed="false">
      <c r="A327" s="3" t="n">
        <f aca="true">ROUNDDOWN(RAND()*3,0)+1</f>
        <v>2</v>
      </c>
      <c r="B327" s="4" t="n">
        <f aca="false">(INDEX($B$1:$B$3,$A327)+B326)/2</f>
        <v>0.0874188658291452</v>
      </c>
      <c r="C327" s="4" t="n">
        <f aca="false">(INDEX($D$1:$D$3,$A327)+C326)/2</f>
        <v>0.0315070323438662</v>
      </c>
    </row>
    <row r="328" customFormat="false" ht="12.75" hidden="false" customHeight="false" outlineLevel="0" collapsed="false">
      <c r="A328" s="3" t="n">
        <f aca="true">ROUNDDOWN(RAND()*3,0)+1</f>
        <v>1</v>
      </c>
      <c r="B328" s="4" t="n">
        <f aca="false">(INDEX($B$1:$B$3,$A328)+B327)/2</f>
        <v>-0.456290567085427</v>
      </c>
      <c r="C328" s="4" t="n">
        <f aca="false">(INDEX($D$1:$D$3,$A328)+C327)/2</f>
        <v>0.0157535161719331</v>
      </c>
    </row>
    <row r="329" customFormat="false" ht="12.75" hidden="false" customHeight="false" outlineLevel="0" collapsed="false">
      <c r="A329" s="3" t="n">
        <f aca="true">ROUNDDOWN(RAND()*3,0)+1</f>
        <v>2</v>
      </c>
      <c r="B329" s="4" t="n">
        <f aca="false">(INDEX($B$1:$B$3,$A329)+B328)/2</f>
        <v>0.271854716457286</v>
      </c>
      <c r="C329" s="4" t="n">
        <f aca="false">(INDEX($D$1:$D$3,$A329)+C328)/2</f>
        <v>0.00787675808596655</v>
      </c>
    </row>
    <row r="330" customFormat="false" ht="12.75" hidden="false" customHeight="false" outlineLevel="0" collapsed="false">
      <c r="A330" s="3" t="n">
        <f aca="true">ROUNDDOWN(RAND()*3,0)+1</f>
        <v>2</v>
      </c>
      <c r="B330" s="4" t="n">
        <f aca="false">(INDEX($B$1:$B$3,$A330)+B329)/2</f>
        <v>0.635927358228643</v>
      </c>
      <c r="C330" s="4" t="n">
        <f aca="false">(INDEX($D$1:$D$3,$A330)+C329)/2</f>
        <v>0.00393837904298328</v>
      </c>
    </row>
    <row r="331" customFormat="false" ht="12.75" hidden="false" customHeight="false" outlineLevel="0" collapsed="false">
      <c r="A331" s="3" t="n">
        <f aca="true">ROUNDDOWN(RAND()*3,0)+1</f>
        <v>3</v>
      </c>
      <c r="B331" s="4" t="n">
        <f aca="false">(INDEX($B$1:$B$3,$A331)+B330)/2</f>
        <v>0.317963679114322</v>
      </c>
      <c r="C331" s="4" t="n">
        <f aca="false">(INDEX($D$1:$D$3,$A331)+C330)/2</f>
        <v>0.751969189521492</v>
      </c>
    </row>
    <row r="332" customFormat="false" ht="12.75" hidden="false" customHeight="false" outlineLevel="0" collapsed="false">
      <c r="A332" s="3" t="n">
        <f aca="true">ROUNDDOWN(RAND()*3,0)+1</f>
        <v>3</v>
      </c>
      <c r="B332" s="4" t="n">
        <f aca="false">(INDEX($B$1:$B$3,$A332)+B331)/2</f>
        <v>0.158981839557161</v>
      </c>
      <c r="C332" s="4" t="n">
        <f aca="false">(INDEX($D$1:$D$3,$A332)+C331)/2</f>
        <v>1.12598459476075</v>
      </c>
    </row>
    <row r="333" customFormat="false" ht="12.75" hidden="false" customHeight="false" outlineLevel="0" collapsed="false">
      <c r="A333" s="3" t="n">
        <f aca="true">ROUNDDOWN(RAND()*3,0)+1</f>
        <v>2</v>
      </c>
      <c r="B333" s="4" t="n">
        <f aca="false">(INDEX($B$1:$B$3,$A333)+B332)/2</f>
        <v>0.57949091977858</v>
      </c>
      <c r="C333" s="4" t="n">
        <f aca="false">(INDEX($D$1:$D$3,$A333)+C332)/2</f>
        <v>0.562992297380373</v>
      </c>
    </row>
    <row r="334" customFormat="false" ht="12.75" hidden="false" customHeight="false" outlineLevel="0" collapsed="false">
      <c r="A334" s="3" t="n">
        <f aca="true">ROUNDDOWN(RAND()*3,0)+1</f>
        <v>2</v>
      </c>
      <c r="B334" s="4" t="n">
        <f aca="false">(INDEX($B$1:$B$3,$A334)+B333)/2</f>
        <v>0.78974545988929</v>
      </c>
      <c r="C334" s="4" t="n">
        <f aca="false">(INDEX($D$1:$D$3,$A334)+C333)/2</f>
        <v>0.281496148690186</v>
      </c>
    </row>
    <row r="335" customFormat="false" ht="12.75" hidden="false" customHeight="false" outlineLevel="0" collapsed="false">
      <c r="A335" s="3" t="n">
        <f aca="true">ROUNDDOWN(RAND()*3,0)+1</f>
        <v>2</v>
      </c>
      <c r="B335" s="4" t="n">
        <f aca="false">(INDEX($B$1:$B$3,$A335)+B334)/2</f>
        <v>0.894872729944645</v>
      </c>
      <c r="C335" s="4" t="n">
        <f aca="false">(INDEX($D$1:$D$3,$A335)+C334)/2</f>
        <v>0.140748074345093</v>
      </c>
    </row>
    <row r="336" customFormat="false" ht="12.75" hidden="false" customHeight="false" outlineLevel="0" collapsed="false">
      <c r="A336" s="3" t="n">
        <f aca="true">ROUNDDOWN(RAND()*3,0)+1</f>
        <v>1</v>
      </c>
      <c r="B336" s="4" t="n">
        <f aca="false">(INDEX($B$1:$B$3,$A336)+B335)/2</f>
        <v>-0.0525636350276775</v>
      </c>
      <c r="C336" s="4" t="n">
        <f aca="false">(INDEX($D$1:$D$3,$A336)+C335)/2</f>
        <v>0.0703740371725466</v>
      </c>
    </row>
    <row r="337" customFormat="false" ht="12.75" hidden="false" customHeight="false" outlineLevel="0" collapsed="false">
      <c r="A337" s="3" t="n">
        <f aca="true">ROUNDDOWN(RAND()*3,0)+1</f>
        <v>2</v>
      </c>
      <c r="B337" s="4" t="n">
        <f aca="false">(INDEX($B$1:$B$3,$A337)+B336)/2</f>
        <v>0.473718182486161</v>
      </c>
      <c r="C337" s="4" t="n">
        <f aca="false">(INDEX($D$1:$D$3,$A337)+C336)/2</f>
        <v>0.0351870185862733</v>
      </c>
    </row>
    <row r="338" customFormat="false" ht="12.75" hidden="false" customHeight="false" outlineLevel="0" collapsed="false">
      <c r="A338" s="3" t="n">
        <f aca="true">ROUNDDOWN(RAND()*3,0)+1</f>
        <v>1</v>
      </c>
      <c r="B338" s="4" t="n">
        <f aca="false">(INDEX($B$1:$B$3,$A338)+B337)/2</f>
        <v>-0.263140908756919</v>
      </c>
      <c r="C338" s="4" t="n">
        <f aca="false">(INDEX($D$1:$D$3,$A338)+C337)/2</f>
        <v>0.0175935092931367</v>
      </c>
    </row>
    <row r="339" customFormat="false" ht="12.75" hidden="false" customHeight="false" outlineLevel="0" collapsed="false">
      <c r="A339" s="3" t="n">
        <f aca="true">ROUNDDOWN(RAND()*3,0)+1</f>
        <v>2</v>
      </c>
      <c r="B339" s="4" t="n">
        <f aca="false">(INDEX($B$1:$B$3,$A339)+B338)/2</f>
        <v>0.36842954562154</v>
      </c>
      <c r="C339" s="4" t="n">
        <f aca="false">(INDEX($D$1:$D$3,$A339)+C338)/2</f>
        <v>0.00879675464656833</v>
      </c>
    </row>
    <row r="340" customFormat="false" ht="12.75" hidden="false" customHeight="false" outlineLevel="0" collapsed="false">
      <c r="A340" s="3" t="n">
        <f aca="true">ROUNDDOWN(RAND()*3,0)+1</f>
        <v>1</v>
      </c>
      <c r="B340" s="4" t="n">
        <f aca="false">(INDEX($B$1:$B$3,$A340)+B339)/2</f>
        <v>-0.31578522718923</v>
      </c>
      <c r="C340" s="4" t="n">
        <f aca="false">(INDEX($D$1:$D$3,$A340)+C339)/2</f>
        <v>0.00439837732328416</v>
      </c>
    </row>
    <row r="341" customFormat="false" ht="12.75" hidden="false" customHeight="false" outlineLevel="0" collapsed="false">
      <c r="A341" s="3" t="n">
        <f aca="true">ROUNDDOWN(RAND()*3,0)+1</f>
        <v>2</v>
      </c>
      <c r="B341" s="4" t="n">
        <f aca="false">(INDEX($B$1:$B$3,$A341)+B340)/2</f>
        <v>0.342107386405385</v>
      </c>
      <c r="C341" s="4" t="n">
        <f aca="false">(INDEX($D$1:$D$3,$A341)+C340)/2</f>
        <v>0.00219918866164208</v>
      </c>
    </row>
    <row r="342" customFormat="false" ht="12.75" hidden="false" customHeight="false" outlineLevel="0" collapsed="false">
      <c r="A342" s="3" t="n">
        <f aca="true">ROUNDDOWN(RAND()*3,0)+1</f>
        <v>2</v>
      </c>
      <c r="B342" s="4" t="n">
        <f aca="false">(INDEX($B$1:$B$3,$A342)+B341)/2</f>
        <v>0.671053693202693</v>
      </c>
      <c r="C342" s="4" t="n">
        <f aca="false">(INDEX($D$1:$D$3,$A342)+C341)/2</f>
        <v>0.00109959433082104</v>
      </c>
    </row>
    <row r="343" customFormat="false" ht="12.75" hidden="false" customHeight="false" outlineLevel="0" collapsed="false">
      <c r="A343" s="3" t="n">
        <f aca="true">ROUNDDOWN(RAND()*3,0)+1</f>
        <v>2</v>
      </c>
      <c r="B343" s="4" t="n">
        <f aca="false">(INDEX($B$1:$B$3,$A343)+B342)/2</f>
        <v>0.835526846601346</v>
      </c>
      <c r="C343" s="4" t="n">
        <f aca="false">(INDEX($D$1:$D$3,$A343)+C342)/2</f>
        <v>0.00054979716541052</v>
      </c>
    </row>
    <row r="344" customFormat="false" ht="12.75" hidden="false" customHeight="false" outlineLevel="0" collapsed="false">
      <c r="A344" s="3" t="n">
        <f aca="true">ROUNDDOWN(RAND()*3,0)+1</f>
        <v>1</v>
      </c>
      <c r="B344" s="4" t="n">
        <f aca="false">(INDEX($B$1:$B$3,$A344)+B343)/2</f>
        <v>-0.0822365766993269</v>
      </c>
      <c r="C344" s="4" t="n">
        <f aca="false">(INDEX($D$1:$D$3,$A344)+C343)/2</f>
        <v>0.00027489858270526</v>
      </c>
    </row>
    <row r="345" customFormat="false" ht="12.75" hidden="false" customHeight="false" outlineLevel="0" collapsed="false">
      <c r="A345" s="3" t="n">
        <f aca="true">ROUNDDOWN(RAND()*3,0)+1</f>
        <v>3</v>
      </c>
      <c r="B345" s="4" t="n">
        <f aca="false">(INDEX($B$1:$B$3,$A345)+B344)/2</f>
        <v>-0.0411182883496634</v>
      </c>
      <c r="C345" s="4" t="n">
        <f aca="false">(INDEX($D$1:$D$3,$A345)+C344)/2</f>
        <v>0.750137449291353</v>
      </c>
    </row>
    <row r="346" customFormat="false" ht="12.75" hidden="false" customHeight="false" outlineLevel="0" collapsed="false">
      <c r="A346" s="3" t="n">
        <f aca="true">ROUNDDOWN(RAND()*3,0)+1</f>
        <v>2</v>
      </c>
      <c r="B346" s="4" t="n">
        <f aca="false">(INDEX($B$1:$B$3,$A346)+B345)/2</f>
        <v>0.479440855825168</v>
      </c>
      <c r="C346" s="4" t="n">
        <f aca="false">(INDEX($D$1:$D$3,$A346)+C345)/2</f>
        <v>0.375068724645676</v>
      </c>
    </row>
    <row r="347" customFormat="false" ht="12.75" hidden="false" customHeight="false" outlineLevel="0" collapsed="false">
      <c r="A347" s="3" t="n">
        <f aca="true">ROUNDDOWN(RAND()*3,0)+1</f>
        <v>3</v>
      </c>
      <c r="B347" s="4" t="n">
        <f aca="false">(INDEX($B$1:$B$3,$A347)+B346)/2</f>
        <v>0.239720427912584</v>
      </c>
      <c r="C347" s="4" t="n">
        <f aca="false">(INDEX($D$1:$D$3,$A347)+C346)/2</f>
        <v>0.937534362322838</v>
      </c>
    </row>
    <row r="348" customFormat="false" ht="12.75" hidden="false" customHeight="false" outlineLevel="0" collapsed="false">
      <c r="A348" s="3" t="n">
        <f aca="true">ROUNDDOWN(RAND()*3,0)+1</f>
        <v>2</v>
      </c>
      <c r="B348" s="4" t="n">
        <f aca="false">(INDEX($B$1:$B$3,$A348)+B347)/2</f>
        <v>0.619860213956292</v>
      </c>
      <c r="C348" s="4" t="n">
        <f aca="false">(INDEX($D$1:$D$3,$A348)+C347)/2</f>
        <v>0.468767181161419</v>
      </c>
    </row>
    <row r="349" customFormat="false" ht="12.75" hidden="false" customHeight="false" outlineLevel="0" collapsed="false">
      <c r="A349" s="3" t="n">
        <f aca="true">ROUNDDOWN(RAND()*3,0)+1</f>
        <v>1</v>
      </c>
      <c r="B349" s="4" t="n">
        <f aca="false">(INDEX($B$1:$B$3,$A349)+B348)/2</f>
        <v>-0.190069893021854</v>
      </c>
      <c r="C349" s="4" t="n">
        <f aca="false">(INDEX($D$1:$D$3,$A349)+C348)/2</f>
        <v>0.23438359058071</v>
      </c>
    </row>
    <row r="350" customFormat="false" ht="12.75" hidden="false" customHeight="false" outlineLevel="0" collapsed="false">
      <c r="A350" s="3" t="n">
        <f aca="true">ROUNDDOWN(RAND()*3,0)+1</f>
        <v>3</v>
      </c>
      <c r="B350" s="4" t="n">
        <f aca="false">(INDEX($B$1:$B$3,$A350)+B349)/2</f>
        <v>-0.095034946510927</v>
      </c>
      <c r="C350" s="4" t="n">
        <f aca="false">(INDEX($D$1:$D$3,$A350)+C349)/2</f>
        <v>0.867191795290355</v>
      </c>
    </row>
    <row r="351" customFormat="false" ht="12.75" hidden="false" customHeight="false" outlineLevel="0" collapsed="false">
      <c r="A351" s="3" t="n">
        <f aca="true">ROUNDDOWN(RAND()*3,0)+1</f>
        <v>2</v>
      </c>
      <c r="B351" s="4" t="n">
        <f aca="false">(INDEX($B$1:$B$3,$A351)+B350)/2</f>
        <v>0.452482526744537</v>
      </c>
      <c r="C351" s="4" t="n">
        <f aca="false">(INDEX($D$1:$D$3,$A351)+C350)/2</f>
        <v>0.433595897645177</v>
      </c>
    </row>
    <row r="352" customFormat="false" ht="12.75" hidden="false" customHeight="false" outlineLevel="0" collapsed="false">
      <c r="A352" s="3" t="n">
        <f aca="true">ROUNDDOWN(RAND()*3,0)+1</f>
        <v>1</v>
      </c>
      <c r="B352" s="4" t="n">
        <f aca="false">(INDEX($B$1:$B$3,$A352)+B351)/2</f>
        <v>-0.273758736627732</v>
      </c>
      <c r="C352" s="4" t="n">
        <f aca="false">(INDEX($D$1:$D$3,$A352)+C351)/2</f>
        <v>0.216797948822589</v>
      </c>
    </row>
    <row r="353" customFormat="false" ht="12.75" hidden="false" customHeight="false" outlineLevel="0" collapsed="false">
      <c r="A353" s="3" t="n">
        <f aca="true">ROUNDDOWN(RAND()*3,0)+1</f>
        <v>2</v>
      </c>
      <c r="B353" s="4" t="n">
        <f aca="false">(INDEX($B$1:$B$3,$A353)+B352)/2</f>
        <v>0.363120631686134</v>
      </c>
      <c r="C353" s="4" t="n">
        <f aca="false">(INDEX($D$1:$D$3,$A353)+C352)/2</f>
        <v>0.108398974411294</v>
      </c>
    </row>
    <row r="354" customFormat="false" ht="12.75" hidden="false" customHeight="false" outlineLevel="0" collapsed="false">
      <c r="A354" s="3" t="n">
        <f aca="true">ROUNDDOWN(RAND()*3,0)+1</f>
        <v>1</v>
      </c>
      <c r="B354" s="4" t="n">
        <f aca="false">(INDEX($B$1:$B$3,$A354)+B353)/2</f>
        <v>-0.318439684156933</v>
      </c>
      <c r="C354" s="4" t="n">
        <f aca="false">(INDEX($D$1:$D$3,$A354)+C353)/2</f>
        <v>0.0541994872056472</v>
      </c>
    </row>
    <row r="355" customFormat="false" ht="12.75" hidden="false" customHeight="false" outlineLevel="0" collapsed="false">
      <c r="A355" s="3" t="n">
        <f aca="true">ROUNDDOWN(RAND()*3,0)+1</f>
        <v>1</v>
      </c>
      <c r="B355" s="4" t="n">
        <f aca="false">(INDEX($B$1:$B$3,$A355)+B354)/2</f>
        <v>-0.659219842078467</v>
      </c>
      <c r="C355" s="4" t="n">
        <f aca="false">(INDEX($D$1:$D$3,$A355)+C354)/2</f>
        <v>0.0270997436028236</v>
      </c>
    </row>
    <row r="356" customFormat="false" ht="12.75" hidden="false" customHeight="false" outlineLevel="0" collapsed="false">
      <c r="A356" s="3" t="n">
        <f aca="true">ROUNDDOWN(RAND()*3,0)+1</f>
        <v>1</v>
      </c>
      <c r="B356" s="4" t="n">
        <f aca="false">(INDEX($B$1:$B$3,$A356)+B355)/2</f>
        <v>-0.829609921039233</v>
      </c>
      <c r="C356" s="4" t="n">
        <f aca="false">(INDEX($D$1:$D$3,$A356)+C355)/2</f>
        <v>0.0135498718014118</v>
      </c>
    </row>
    <row r="357" customFormat="false" ht="12.75" hidden="false" customHeight="false" outlineLevel="0" collapsed="false">
      <c r="A357" s="3" t="n">
        <f aca="true">ROUNDDOWN(RAND()*3,0)+1</f>
        <v>1</v>
      </c>
      <c r="B357" s="4" t="n">
        <f aca="false">(INDEX($B$1:$B$3,$A357)+B356)/2</f>
        <v>-0.914804960519617</v>
      </c>
      <c r="C357" s="4" t="n">
        <f aca="false">(INDEX($D$1:$D$3,$A357)+C356)/2</f>
        <v>0.0067749359007059</v>
      </c>
    </row>
    <row r="358" customFormat="false" ht="12.75" hidden="false" customHeight="false" outlineLevel="0" collapsed="false">
      <c r="A358" s="3" t="n">
        <f aca="true">ROUNDDOWN(RAND()*3,0)+1</f>
        <v>2</v>
      </c>
      <c r="B358" s="4" t="n">
        <f aca="false">(INDEX($B$1:$B$3,$A358)+B357)/2</f>
        <v>0.0425975197401917</v>
      </c>
      <c r="C358" s="4" t="n">
        <f aca="false">(INDEX($D$1:$D$3,$A358)+C357)/2</f>
        <v>0.00338746795035295</v>
      </c>
    </row>
    <row r="359" customFormat="false" ht="12.75" hidden="false" customHeight="false" outlineLevel="0" collapsed="false">
      <c r="A359" s="3" t="n">
        <f aca="true">ROUNDDOWN(RAND()*3,0)+1</f>
        <v>2</v>
      </c>
      <c r="B359" s="4" t="n">
        <f aca="false">(INDEX($B$1:$B$3,$A359)+B358)/2</f>
        <v>0.521298759870096</v>
      </c>
      <c r="C359" s="4" t="n">
        <f aca="false">(INDEX($D$1:$D$3,$A359)+C358)/2</f>
        <v>0.00169373397517647</v>
      </c>
    </row>
    <row r="360" customFormat="false" ht="12.75" hidden="false" customHeight="false" outlineLevel="0" collapsed="false">
      <c r="A360" s="3" t="n">
        <f aca="true">ROUNDDOWN(RAND()*3,0)+1</f>
        <v>3</v>
      </c>
      <c r="B360" s="4" t="n">
        <f aca="false">(INDEX($B$1:$B$3,$A360)+B359)/2</f>
        <v>0.260649379935048</v>
      </c>
      <c r="C360" s="4" t="n">
        <f aca="false">(INDEX($D$1:$D$3,$A360)+C359)/2</f>
        <v>0.750846866987588</v>
      </c>
    </row>
    <row r="361" customFormat="false" ht="12.75" hidden="false" customHeight="false" outlineLevel="0" collapsed="false">
      <c r="A361" s="3" t="n">
        <f aca="true">ROUNDDOWN(RAND()*3,0)+1</f>
        <v>1</v>
      </c>
      <c r="B361" s="4" t="n">
        <f aca="false">(INDEX($B$1:$B$3,$A361)+B360)/2</f>
        <v>-0.369675310032476</v>
      </c>
      <c r="C361" s="4" t="n">
        <f aca="false">(INDEX($D$1:$D$3,$A361)+C360)/2</f>
        <v>0.375423433493794</v>
      </c>
    </row>
    <row r="362" customFormat="false" ht="12.75" hidden="false" customHeight="false" outlineLevel="0" collapsed="false">
      <c r="A362" s="3" t="n">
        <f aca="true">ROUNDDOWN(RAND()*3,0)+1</f>
        <v>1</v>
      </c>
      <c r="B362" s="4" t="n">
        <f aca="false">(INDEX($B$1:$B$3,$A362)+B361)/2</f>
        <v>-0.684837655016238</v>
      </c>
      <c r="C362" s="4" t="n">
        <f aca="false">(INDEX($D$1:$D$3,$A362)+C361)/2</f>
        <v>0.187711716746897</v>
      </c>
    </row>
    <row r="363" customFormat="false" ht="12.75" hidden="false" customHeight="false" outlineLevel="0" collapsed="false">
      <c r="A363" s="3" t="n">
        <f aca="true">ROUNDDOWN(RAND()*3,0)+1</f>
        <v>1</v>
      </c>
      <c r="B363" s="4" t="n">
        <f aca="false">(INDEX($B$1:$B$3,$A363)+B362)/2</f>
        <v>-0.842418827508119</v>
      </c>
      <c r="C363" s="4" t="n">
        <f aca="false">(INDEX($D$1:$D$3,$A363)+C362)/2</f>
        <v>0.0938558583734485</v>
      </c>
    </row>
    <row r="364" customFormat="false" ht="12.75" hidden="false" customHeight="false" outlineLevel="0" collapsed="false">
      <c r="A364" s="3" t="n">
        <f aca="true">ROUNDDOWN(RAND()*3,0)+1</f>
        <v>3</v>
      </c>
      <c r="B364" s="4" t="n">
        <f aca="false">(INDEX($B$1:$B$3,$A364)+B363)/2</f>
        <v>-0.42120941375406</v>
      </c>
      <c r="C364" s="4" t="n">
        <f aca="false">(INDEX($D$1:$D$3,$A364)+C363)/2</f>
        <v>0.796927929186724</v>
      </c>
    </row>
    <row r="365" customFormat="false" ht="12.75" hidden="false" customHeight="false" outlineLevel="0" collapsed="false">
      <c r="A365" s="3" t="n">
        <f aca="true">ROUNDDOWN(RAND()*3,0)+1</f>
        <v>3</v>
      </c>
      <c r="B365" s="4" t="n">
        <f aca="false">(INDEX($B$1:$B$3,$A365)+B364)/2</f>
        <v>-0.21060470687703</v>
      </c>
      <c r="C365" s="4" t="n">
        <f aca="false">(INDEX($D$1:$D$3,$A365)+C364)/2</f>
        <v>1.14846396459336</v>
      </c>
    </row>
    <row r="366" customFormat="false" ht="12.75" hidden="false" customHeight="false" outlineLevel="0" collapsed="false">
      <c r="A366" s="3" t="n">
        <f aca="true">ROUNDDOWN(RAND()*3,0)+1</f>
        <v>2</v>
      </c>
      <c r="B366" s="4" t="n">
        <f aca="false">(INDEX($B$1:$B$3,$A366)+B365)/2</f>
        <v>0.394697646561485</v>
      </c>
      <c r="C366" s="4" t="n">
        <f aca="false">(INDEX($D$1:$D$3,$A366)+C365)/2</f>
        <v>0.574231982296681</v>
      </c>
    </row>
    <row r="367" customFormat="false" ht="12.75" hidden="false" customHeight="false" outlineLevel="0" collapsed="false">
      <c r="A367" s="3" t="n">
        <f aca="true">ROUNDDOWN(RAND()*3,0)+1</f>
        <v>1</v>
      </c>
      <c r="B367" s="4" t="n">
        <f aca="false">(INDEX($B$1:$B$3,$A367)+B366)/2</f>
        <v>-0.302651176719257</v>
      </c>
      <c r="C367" s="4" t="n">
        <f aca="false">(INDEX($D$1:$D$3,$A367)+C366)/2</f>
        <v>0.287115991148341</v>
      </c>
    </row>
    <row r="368" customFormat="false" ht="12.75" hidden="false" customHeight="false" outlineLevel="0" collapsed="false">
      <c r="A368" s="3" t="n">
        <f aca="true">ROUNDDOWN(RAND()*3,0)+1</f>
        <v>1</v>
      </c>
      <c r="B368" s="4" t="n">
        <f aca="false">(INDEX($B$1:$B$3,$A368)+B367)/2</f>
        <v>-0.651325588359629</v>
      </c>
      <c r="C368" s="4" t="n">
        <f aca="false">(INDEX($D$1:$D$3,$A368)+C367)/2</f>
        <v>0.14355799557417</v>
      </c>
    </row>
    <row r="369" customFormat="false" ht="12.75" hidden="false" customHeight="false" outlineLevel="0" collapsed="false">
      <c r="A369" s="3" t="n">
        <f aca="true">ROUNDDOWN(RAND()*3,0)+1</f>
        <v>2</v>
      </c>
      <c r="B369" s="4" t="n">
        <f aca="false">(INDEX($B$1:$B$3,$A369)+B368)/2</f>
        <v>0.174337205820186</v>
      </c>
      <c r="C369" s="4" t="n">
        <f aca="false">(INDEX($D$1:$D$3,$A369)+C368)/2</f>
        <v>0.0717789977870851</v>
      </c>
    </row>
    <row r="370" customFormat="false" ht="12.75" hidden="false" customHeight="false" outlineLevel="0" collapsed="false">
      <c r="A370" s="3" t="n">
        <f aca="true">ROUNDDOWN(RAND()*3,0)+1</f>
        <v>3</v>
      </c>
      <c r="B370" s="4" t="n">
        <f aca="false">(INDEX($B$1:$B$3,$A370)+B369)/2</f>
        <v>0.0871686029100928</v>
      </c>
      <c r="C370" s="4" t="n">
        <f aca="false">(INDEX($D$1:$D$3,$A370)+C369)/2</f>
        <v>0.785889498893543</v>
      </c>
    </row>
    <row r="371" customFormat="false" ht="12.75" hidden="false" customHeight="false" outlineLevel="0" collapsed="false">
      <c r="A371" s="3" t="n">
        <f aca="true">ROUNDDOWN(RAND()*3,0)+1</f>
        <v>1</v>
      </c>
      <c r="B371" s="4" t="n">
        <f aca="false">(INDEX($B$1:$B$3,$A371)+B370)/2</f>
        <v>-0.456415698544954</v>
      </c>
      <c r="C371" s="4" t="n">
        <f aca="false">(INDEX($D$1:$D$3,$A371)+C370)/2</f>
        <v>0.392944749446771</v>
      </c>
    </row>
    <row r="372" customFormat="false" ht="12.75" hidden="false" customHeight="false" outlineLevel="0" collapsed="false">
      <c r="A372" s="3" t="n">
        <f aca="true">ROUNDDOWN(RAND()*3,0)+1</f>
        <v>1</v>
      </c>
      <c r="B372" s="4" t="n">
        <f aca="false">(INDEX($B$1:$B$3,$A372)+B371)/2</f>
        <v>-0.728207849272477</v>
      </c>
      <c r="C372" s="4" t="n">
        <f aca="false">(INDEX($D$1:$D$3,$A372)+C371)/2</f>
        <v>0.196472374723386</v>
      </c>
    </row>
    <row r="373" customFormat="false" ht="12.75" hidden="false" customHeight="false" outlineLevel="0" collapsed="false">
      <c r="A373" s="3" t="n">
        <f aca="true">ROUNDDOWN(RAND()*3,0)+1</f>
        <v>3</v>
      </c>
      <c r="B373" s="4" t="n">
        <f aca="false">(INDEX($B$1:$B$3,$A373)+B372)/2</f>
        <v>-0.364103924636238</v>
      </c>
      <c r="C373" s="4" t="n">
        <f aca="false">(INDEX($D$1:$D$3,$A373)+C372)/2</f>
        <v>0.848236187361693</v>
      </c>
    </row>
    <row r="374" customFormat="false" ht="12.75" hidden="false" customHeight="false" outlineLevel="0" collapsed="false">
      <c r="A374" s="3" t="n">
        <f aca="true">ROUNDDOWN(RAND()*3,0)+1</f>
        <v>2</v>
      </c>
      <c r="B374" s="4" t="n">
        <f aca="false">(INDEX($B$1:$B$3,$A374)+B373)/2</f>
        <v>0.317948037681881</v>
      </c>
      <c r="C374" s="4" t="n">
        <f aca="false">(INDEX($D$1:$D$3,$A374)+C373)/2</f>
        <v>0.424118093680846</v>
      </c>
    </row>
    <row r="375" customFormat="false" ht="12.75" hidden="false" customHeight="false" outlineLevel="0" collapsed="false">
      <c r="A375" s="3" t="n">
        <f aca="true">ROUNDDOWN(RAND()*3,0)+1</f>
        <v>1</v>
      </c>
      <c r="B375" s="4" t="n">
        <f aca="false">(INDEX($B$1:$B$3,$A375)+B374)/2</f>
        <v>-0.34102598115906</v>
      </c>
      <c r="C375" s="4" t="n">
        <f aca="false">(INDEX($D$1:$D$3,$A375)+C374)/2</f>
        <v>0.212059046840423</v>
      </c>
    </row>
    <row r="376" customFormat="false" ht="12.75" hidden="false" customHeight="false" outlineLevel="0" collapsed="false">
      <c r="A376" s="3" t="n">
        <f aca="true">ROUNDDOWN(RAND()*3,0)+1</f>
        <v>3</v>
      </c>
      <c r="B376" s="4" t="n">
        <f aca="false">(INDEX($B$1:$B$3,$A376)+B375)/2</f>
        <v>-0.17051299057953</v>
      </c>
      <c r="C376" s="4" t="n">
        <f aca="false">(INDEX($D$1:$D$3,$A376)+C375)/2</f>
        <v>0.856029523420212</v>
      </c>
    </row>
    <row r="377" customFormat="false" ht="12.75" hidden="false" customHeight="false" outlineLevel="0" collapsed="false">
      <c r="A377" s="3" t="n">
        <f aca="true">ROUNDDOWN(RAND()*3,0)+1</f>
        <v>2</v>
      </c>
      <c r="B377" s="4" t="n">
        <f aca="false">(INDEX($B$1:$B$3,$A377)+B376)/2</f>
        <v>0.414743504710235</v>
      </c>
      <c r="C377" s="4" t="n">
        <f aca="false">(INDEX($D$1:$D$3,$A377)+C376)/2</f>
        <v>0.428014761710106</v>
      </c>
    </row>
    <row r="378" customFormat="false" ht="12.75" hidden="false" customHeight="false" outlineLevel="0" collapsed="false">
      <c r="A378" s="3" t="n">
        <f aca="true">ROUNDDOWN(RAND()*3,0)+1</f>
        <v>1</v>
      </c>
      <c r="B378" s="4" t="n">
        <f aca="false">(INDEX($B$1:$B$3,$A378)+B377)/2</f>
        <v>-0.292628247644882</v>
      </c>
      <c r="C378" s="4" t="n">
        <f aca="false">(INDEX($D$1:$D$3,$A378)+C377)/2</f>
        <v>0.214007380855053</v>
      </c>
    </row>
    <row r="379" customFormat="false" ht="12.75" hidden="false" customHeight="false" outlineLevel="0" collapsed="false">
      <c r="A379" s="3" t="n">
        <f aca="true">ROUNDDOWN(RAND()*3,0)+1</f>
        <v>3</v>
      </c>
      <c r="B379" s="4" t="n">
        <f aca="false">(INDEX($B$1:$B$3,$A379)+B378)/2</f>
        <v>-0.146314123822441</v>
      </c>
      <c r="C379" s="4" t="n">
        <f aca="false">(INDEX($D$1:$D$3,$A379)+C378)/2</f>
        <v>0.857003690427526</v>
      </c>
    </row>
    <row r="380" customFormat="false" ht="12.75" hidden="false" customHeight="false" outlineLevel="0" collapsed="false">
      <c r="A380" s="3" t="n">
        <f aca="true">ROUNDDOWN(RAND()*3,0)+1</f>
        <v>3</v>
      </c>
      <c r="B380" s="4" t="n">
        <f aca="false">(INDEX($B$1:$B$3,$A380)+B379)/2</f>
        <v>-0.0731570619112206</v>
      </c>
      <c r="C380" s="4" t="n">
        <f aca="false">(INDEX($D$1:$D$3,$A380)+C379)/2</f>
        <v>1.17850184521376</v>
      </c>
    </row>
    <row r="381" customFormat="false" ht="12.75" hidden="false" customHeight="false" outlineLevel="0" collapsed="false">
      <c r="A381" s="3" t="n">
        <f aca="true">ROUNDDOWN(RAND()*3,0)+1</f>
        <v>3</v>
      </c>
      <c r="B381" s="4" t="n">
        <f aca="false">(INDEX($B$1:$B$3,$A381)+B380)/2</f>
        <v>-0.0365785309556103</v>
      </c>
      <c r="C381" s="4" t="n">
        <f aca="false">(INDEX($D$1:$D$3,$A381)+C380)/2</f>
        <v>1.33925092260688</v>
      </c>
    </row>
    <row r="382" customFormat="false" ht="12.75" hidden="false" customHeight="false" outlineLevel="0" collapsed="false">
      <c r="A382" s="3" t="n">
        <f aca="true">ROUNDDOWN(RAND()*3,0)+1</f>
        <v>3</v>
      </c>
      <c r="B382" s="4" t="n">
        <f aca="false">(INDEX($B$1:$B$3,$A382)+B381)/2</f>
        <v>-0.0182892654778052</v>
      </c>
      <c r="C382" s="4" t="n">
        <f aca="false">(INDEX($D$1:$D$3,$A382)+C381)/2</f>
        <v>1.41962546130344</v>
      </c>
    </row>
    <row r="383" customFormat="false" ht="12.75" hidden="false" customHeight="false" outlineLevel="0" collapsed="false">
      <c r="A383" s="3" t="n">
        <f aca="true">ROUNDDOWN(RAND()*3,0)+1</f>
        <v>1</v>
      </c>
      <c r="B383" s="4" t="n">
        <f aca="false">(INDEX($B$1:$B$3,$A383)+B382)/2</f>
        <v>-0.509144632738903</v>
      </c>
      <c r="C383" s="4" t="n">
        <f aca="false">(INDEX($D$1:$D$3,$A383)+C382)/2</f>
        <v>0.70981273065172</v>
      </c>
    </row>
    <row r="384" customFormat="false" ht="12.75" hidden="false" customHeight="false" outlineLevel="0" collapsed="false">
      <c r="A384" s="3" t="n">
        <f aca="true">ROUNDDOWN(RAND()*3,0)+1</f>
        <v>2</v>
      </c>
      <c r="B384" s="4" t="n">
        <f aca="false">(INDEX($B$1:$B$3,$A384)+B383)/2</f>
        <v>0.245427683630549</v>
      </c>
      <c r="C384" s="4" t="n">
        <f aca="false">(INDEX($D$1:$D$3,$A384)+C383)/2</f>
        <v>0.35490636532586</v>
      </c>
    </row>
    <row r="385" customFormat="false" ht="12.75" hidden="false" customHeight="false" outlineLevel="0" collapsed="false">
      <c r="A385" s="3" t="n">
        <f aca="true">ROUNDDOWN(RAND()*3,0)+1</f>
        <v>1</v>
      </c>
      <c r="B385" s="4" t="n">
        <f aca="false">(INDEX($B$1:$B$3,$A385)+B384)/2</f>
        <v>-0.377286158184726</v>
      </c>
      <c r="C385" s="4" t="n">
        <f aca="false">(INDEX($D$1:$D$3,$A385)+C384)/2</f>
        <v>0.17745318266293</v>
      </c>
    </row>
    <row r="386" customFormat="false" ht="12.75" hidden="false" customHeight="false" outlineLevel="0" collapsed="false">
      <c r="A386" s="3" t="n">
        <f aca="true">ROUNDDOWN(RAND()*3,0)+1</f>
        <v>1</v>
      </c>
      <c r="B386" s="4" t="n">
        <f aca="false">(INDEX($B$1:$B$3,$A386)+B385)/2</f>
        <v>-0.688643079092363</v>
      </c>
      <c r="C386" s="4" t="n">
        <f aca="false">(INDEX($D$1:$D$3,$A386)+C385)/2</f>
        <v>0.088726591331465</v>
      </c>
    </row>
    <row r="387" customFormat="false" ht="12.75" hidden="false" customHeight="false" outlineLevel="0" collapsed="false">
      <c r="A387" s="3" t="n">
        <f aca="true">ROUNDDOWN(RAND()*3,0)+1</f>
        <v>3</v>
      </c>
      <c r="B387" s="4" t="n">
        <f aca="false">(INDEX($B$1:$B$3,$A387)+B386)/2</f>
        <v>-0.344321539546181</v>
      </c>
      <c r="C387" s="4" t="n">
        <f aca="false">(INDEX($D$1:$D$3,$A387)+C386)/2</f>
        <v>0.794363295665733</v>
      </c>
    </row>
    <row r="388" customFormat="false" ht="12.75" hidden="false" customHeight="false" outlineLevel="0" collapsed="false">
      <c r="A388" s="3" t="n">
        <f aca="true">ROUNDDOWN(RAND()*3,0)+1</f>
        <v>3</v>
      </c>
      <c r="B388" s="4" t="n">
        <f aca="false">(INDEX($B$1:$B$3,$A388)+B387)/2</f>
        <v>-0.172160769773091</v>
      </c>
      <c r="C388" s="4" t="n">
        <f aca="false">(INDEX($D$1:$D$3,$A388)+C387)/2</f>
        <v>1.14718164783287</v>
      </c>
    </row>
    <row r="389" customFormat="false" ht="12.75" hidden="false" customHeight="false" outlineLevel="0" collapsed="false">
      <c r="A389" s="3" t="n">
        <f aca="true">ROUNDDOWN(RAND()*3,0)+1</f>
        <v>3</v>
      </c>
      <c r="B389" s="4" t="n">
        <f aca="false">(INDEX($B$1:$B$3,$A389)+B388)/2</f>
        <v>-0.0860803848865454</v>
      </c>
      <c r="C389" s="4" t="n">
        <f aca="false">(INDEX($D$1:$D$3,$A389)+C388)/2</f>
        <v>1.32359082391643</v>
      </c>
    </row>
    <row r="390" customFormat="false" ht="12.75" hidden="false" customHeight="false" outlineLevel="0" collapsed="false">
      <c r="A390" s="3" t="n">
        <f aca="true">ROUNDDOWN(RAND()*3,0)+1</f>
        <v>2</v>
      </c>
      <c r="B390" s="4" t="n">
        <f aca="false">(INDEX($B$1:$B$3,$A390)+B389)/2</f>
        <v>0.456959807556727</v>
      </c>
      <c r="C390" s="4" t="n">
        <f aca="false">(INDEX($D$1:$D$3,$A390)+C389)/2</f>
        <v>0.661795411958217</v>
      </c>
    </row>
    <row r="391" customFormat="false" ht="12.75" hidden="false" customHeight="false" outlineLevel="0" collapsed="false">
      <c r="A391" s="3" t="n">
        <f aca="true">ROUNDDOWN(RAND()*3,0)+1</f>
        <v>1</v>
      </c>
      <c r="B391" s="4" t="n">
        <f aca="false">(INDEX($B$1:$B$3,$A391)+B390)/2</f>
        <v>-0.271520096221636</v>
      </c>
      <c r="C391" s="4" t="n">
        <f aca="false">(INDEX($D$1:$D$3,$A391)+C390)/2</f>
        <v>0.330897705979108</v>
      </c>
    </row>
    <row r="392" customFormat="false" ht="12.75" hidden="false" customHeight="false" outlineLevel="0" collapsed="false">
      <c r="A392" s="3" t="n">
        <f aca="true">ROUNDDOWN(RAND()*3,0)+1</f>
        <v>1</v>
      </c>
      <c r="B392" s="4" t="n">
        <f aca="false">(INDEX($B$1:$B$3,$A392)+B391)/2</f>
        <v>-0.635760048110818</v>
      </c>
      <c r="C392" s="4" t="n">
        <f aca="false">(INDEX($D$1:$D$3,$A392)+C391)/2</f>
        <v>0.165448852989554</v>
      </c>
    </row>
    <row r="393" customFormat="false" ht="12.75" hidden="false" customHeight="false" outlineLevel="0" collapsed="false">
      <c r="A393" s="3" t="n">
        <f aca="true">ROUNDDOWN(RAND()*3,0)+1</f>
        <v>3</v>
      </c>
      <c r="B393" s="4" t="n">
        <f aca="false">(INDEX($B$1:$B$3,$A393)+B392)/2</f>
        <v>-0.317880024055409</v>
      </c>
      <c r="C393" s="4" t="n">
        <f aca="false">(INDEX($D$1:$D$3,$A393)+C392)/2</f>
        <v>0.832724426494777</v>
      </c>
    </row>
    <row r="394" customFormat="false" ht="12.75" hidden="false" customHeight="false" outlineLevel="0" collapsed="false">
      <c r="A394" s="3" t="n">
        <f aca="true">ROUNDDOWN(RAND()*3,0)+1</f>
        <v>1</v>
      </c>
      <c r="B394" s="4" t="n">
        <f aca="false">(INDEX($B$1:$B$3,$A394)+B393)/2</f>
        <v>-0.658940012027705</v>
      </c>
      <c r="C394" s="4" t="n">
        <f aca="false">(INDEX($D$1:$D$3,$A394)+C393)/2</f>
        <v>0.416362213247389</v>
      </c>
    </row>
    <row r="395" customFormat="false" ht="12.75" hidden="false" customHeight="false" outlineLevel="0" collapsed="false">
      <c r="A395" s="3" t="n">
        <f aca="true">ROUNDDOWN(RAND()*3,0)+1</f>
        <v>1</v>
      </c>
      <c r="B395" s="4" t="n">
        <f aca="false">(INDEX($B$1:$B$3,$A395)+B394)/2</f>
        <v>-0.829470006013852</v>
      </c>
      <c r="C395" s="4" t="n">
        <f aca="false">(INDEX($D$1:$D$3,$A395)+C394)/2</f>
        <v>0.208181106623694</v>
      </c>
    </row>
    <row r="396" customFormat="false" ht="12.75" hidden="false" customHeight="false" outlineLevel="0" collapsed="false">
      <c r="A396" s="3" t="n">
        <f aca="true">ROUNDDOWN(RAND()*3,0)+1</f>
        <v>1</v>
      </c>
      <c r="B396" s="4" t="n">
        <f aca="false">(INDEX($B$1:$B$3,$A396)+B395)/2</f>
        <v>-0.914735003006926</v>
      </c>
      <c r="C396" s="4" t="n">
        <f aca="false">(INDEX($D$1:$D$3,$A396)+C395)/2</f>
        <v>0.104090553311847</v>
      </c>
    </row>
    <row r="397" customFormat="false" ht="12.75" hidden="false" customHeight="false" outlineLevel="0" collapsed="false">
      <c r="A397" s="3" t="n">
        <f aca="true">ROUNDDOWN(RAND()*3,0)+1</f>
        <v>2</v>
      </c>
      <c r="B397" s="4" t="n">
        <f aca="false">(INDEX($B$1:$B$3,$A397)+B396)/2</f>
        <v>0.0426324984965369</v>
      </c>
      <c r="C397" s="4" t="n">
        <f aca="false">(INDEX($D$1:$D$3,$A397)+C396)/2</f>
        <v>0.0520452766559236</v>
      </c>
    </row>
    <row r="398" customFormat="false" ht="12.75" hidden="false" customHeight="false" outlineLevel="0" collapsed="false">
      <c r="A398" s="3" t="n">
        <f aca="true">ROUNDDOWN(RAND()*3,0)+1</f>
        <v>3</v>
      </c>
      <c r="B398" s="4" t="n">
        <f aca="false">(INDEX($B$1:$B$3,$A398)+B397)/2</f>
        <v>0.0213162492482685</v>
      </c>
      <c r="C398" s="4" t="n">
        <f aca="false">(INDEX($D$1:$D$3,$A398)+C397)/2</f>
        <v>0.776022638327962</v>
      </c>
    </row>
    <row r="399" customFormat="false" ht="12.75" hidden="false" customHeight="false" outlineLevel="0" collapsed="false">
      <c r="A399" s="3" t="n">
        <f aca="true">ROUNDDOWN(RAND()*3,0)+1</f>
        <v>1</v>
      </c>
      <c r="B399" s="4" t="n">
        <f aca="false">(INDEX($B$1:$B$3,$A399)+B398)/2</f>
        <v>-0.489341875375866</v>
      </c>
      <c r="C399" s="4" t="n">
        <f aca="false">(INDEX($D$1:$D$3,$A399)+C398)/2</f>
        <v>0.388011319163981</v>
      </c>
    </row>
    <row r="400" customFormat="false" ht="12.75" hidden="false" customHeight="false" outlineLevel="0" collapsed="false">
      <c r="A400" s="3" t="n">
        <f aca="true">ROUNDDOWN(RAND()*3,0)+1</f>
        <v>1</v>
      </c>
      <c r="B400" s="4" t="n">
        <f aca="false">(INDEX($B$1:$B$3,$A400)+B399)/2</f>
        <v>-0.744670937687933</v>
      </c>
      <c r="C400" s="4" t="n">
        <f aca="false">(INDEX($D$1:$D$3,$A400)+C399)/2</f>
        <v>0.19400565958199</v>
      </c>
    </row>
    <row r="401" customFormat="false" ht="12.75" hidden="false" customHeight="false" outlineLevel="0" collapsed="false">
      <c r="A401" s="3" t="n">
        <f aca="true">ROUNDDOWN(RAND()*3,0)+1</f>
        <v>3</v>
      </c>
      <c r="B401" s="4" t="n">
        <f aca="false">(INDEX($B$1:$B$3,$A401)+B400)/2</f>
        <v>-0.372335468843966</v>
      </c>
      <c r="C401" s="4" t="n">
        <f aca="false">(INDEX($D$1:$D$3,$A401)+C400)/2</f>
        <v>0.847002829790995</v>
      </c>
    </row>
    <row r="402" customFormat="false" ht="12.75" hidden="false" customHeight="false" outlineLevel="0" collapsed="false">
      <c r="A402" s="3" t="n">
        <f aca="true">ROUNDDOWN(RAND()*3,0)+1</f>
        <v>3</v>
      </c>
      <c r="B402" s="4" t="n">
        <f aca="false">(INDEX($B$1:$B$3,$A402)+B401)/2</f>
        <v>-0.186167734421983</v>
      </c>
      <c r="C402" s="4" t="n">
        <f aca="false">(INDEX($D$1:$D$3,$A402)+C401)/2</f>
        <v>1.1735014148955</v>
      </c>
    </row>
    <row r="403" customFormat="false" ht="12.75" hidden="false" customHeight="false" outlineLevel="0" collapsed="false">
      <c r="A403" s="3" t="n">
        <f aca="true">ROUNDDOWN(RAND()*3,0)+1</f>
        <v>2</v>
      </c>
      <c r="B403" s="4" t="n">
        <f aca="false">(INDEX($B$1:$B$3,$A403)+B402)/2</f>
        <v>0.406916132789008</v>
      </c>
      <c r="C403" s="4" t="n">
        <f aca="false">(INDEX($D$1:$D$3,$A403)+C402)/2</f>
        <v>0.586750707447749</v>
      </c>
    </row>
    <row r="404" customFormat="false" ht="12.75" hidden="false" customHeight="false" outlineLevel="0" collapsed="false">
      <c r="A404" s="3" t="n">
        <f aca="true">ROUNDDOWN(RAND()*3,0)+1</f>
        <v>3</v>
      </c>
      <c r="B404" s="4" t="n">
        <f aca="false">(INDEX($B$1:$B$3,$A404)+B403)/2</f>
        <v>0.203458066394504</v>
      </c>
      <c r="C404" s="4" t="n">
        <f aca="false">(INDEX($D$1:$D$3,$A404)+C403)/2</f>
        <v>1.04337535372387</v>
      </c>
    </row>
    <row r="405" customFormat="false" ht="12.75" hidden="false" customHeight="false" outlineLevel="0" collapsed="false">
      <c r="A405" s="3" t="n">
        <f aca="true">ROUNDDOWN(RAND()*3,0)+1</f>
        <v>2</v>
      </c>
      <c r="B405" s="4" t="n">
        <f aca="false">(INDEX($B$1:$B$3,$A405)+B404)/2</f>
        <v>0.601729033197252</v>
      </c>
      <c r="C405" s="4" t="n">
        <f aca="false">(INDEX($D$1:$D$3,$A405)+C404)/2</f>
        <v>0.521687676861937</v>
      </c>
    </row>
    <row r="406" customFormat="false" ht="12.75" hidden="false" customHeight="false" outlineLevel="0" collapsed="false">
      <c r="A406" s="3" t="n">
        <f aca="true">ROUNDDOWN(RAND()*3,0)+1</f>
        <v>2</v>
      </c>
      <c r="B406" s="4" t="n">
        <f aca="false">(INDEX($B$1:$B$3,$A406)+B405)/2</f>
        <v>0.800864516598626</v>
      </c>
      <c r="C406" s="4" t="n">
        <f aca="false">(INDEX($D$1:$D$3,$A406)+C405)/2</f>
        <v>0.260843838430969</v>
      </c>
    </row>
    <row r="407" customFormat="false" ht="12.75" hidden="false" customHeight="false" outlineLevel="0" collapsed="false">
      <c r="A407" s="3" t="n">
        <f aca="true">ROUNDDOWN(RAND()*3,0)+1</f>
        <v>3</v>
      </c>
      <c r="B407" s="4" t="n">
        <f aca="false">(INDEX($B$1:$B$3,$A407)+B406)/2</f>
        <v>0.400432258299313</v>
      </c>
      <c r="C407" s="4" t="n">
        <f aca="false">(INDEX($D$1:$D$3,$A407)+C406)/2</f>
        <v>0.880421919215484</v>
      </c>
    </row>
    <row r="408" customFormat="false" ht="12.75" hidden="false" customHeight="false" outlineLevel="0" collapsed="false">
      <c r="A408" s="3" t="n">
        <f aca="true">ROUNDDOWN(RAND()*3,0)+1</f>
        <v>1</v>
      </c>
      <c r="B408" s="4" t="n">
        <f aca="false">(INDEX($B$1:$B$3,$A408)+B407)/2</f>
        <v>-0.299783870850343</v>
      </c>
      <c r="C408" s="4" t="n">
        <f aca="false">(INDEX($D$1:$D$3,$A408)+C407)/2</f>
        <v>0.440210959607742</v>
      </c>
    </row>
    <row r="409" customFormat="false" ht="12.75" hidden="false" customHeight="false" outlineLevel="0" collapsed="false">
      <c r="A409" s="3" t="n">
        <f aca="true">ROUNDDOWN(RAND()*3,0)+1</f>
        <v>2</v>
      </c>
      <c r="B409" s="4" t="n">
        <f aca="false">(INDEX($B$1:$B$3,$A409)+B408)/2</f>
        <v>0.350108064574828</v>
      </c>
      <c r="C409" s="4" t="n">
        <f aca="false">(INDEX($D$1:$D$3,$A409)+C408)/2</f>
        <v>0.220105479803871</v>
      </c>
    </row>
    <row r="410" customFormat="false" ht="12.75" hidden="false" customHeight="false" outlineLevel="0" collapsed="false">
      <c r="A410" s="3" t="n">
        <f aca="true">ROUNDDOWN(RAND()*3,0)+1</f>
        <v>1</v>
      </c>
      <c r="B410" s="4" t="n">
        <f aca="false">(INDEX($B$1:$B$3,$A410)+B409)/2</f>
        <v>-0.324945967712586</v>
      </c>
      <c r="C410" s="4" t="n">
        <f aca="false">(INDEX($D$1:$D$3,$A410)+C409)/2</f>
        <v>0.110052739901936</v>
      </c>
    </row>
    <row r="411" customFormat="false" ht="12.75" hidden="false" customHeight="false" outlineLevel="0" collapsed="false">
      <c r="A411" s="3" t="n">
        <f aca="true">ROUNDDOWN(RAND()*3,0)+1</f>
        <v>3</v>
      </c>
      <c r="B411" s="4" t="n">
        <f aca="false">(INDEX($B$1:$B$3,$A411)+B410)/2</f>
        <v>-0.162472983856293</v>
      </c>
      <c r="C411" s="4" t="n">
        <f aca="false">(INDEX($D$1:$D$3,$A411)+C410)/2</f>
        <v>0.805026369950968</v>
      </c>
    </row>
    <row r="412" customFormat="false" ht="12.75" hidden="false" customHeight="false" outlineLevel="0" collapsed="false">
      <c r="A412" s="3" t="n">
        <f aca="true">ROUNDDOWN(RAND()*3,0)+1</f>
        <v>1</v>
      </c>
      <c r="B412" s="4" t="n">
        <f aca="false">(INDEX($B$1:$B$3,$A412)+B411)/2</f>
        <v>-0.581236491928147</v>
      </c>
      <c r="C412" s="4" t="n">
        <f aca="false">(INDEX($D$1:$D$3,$A412)+C411)/2</f>
        <v>0.402513184975484</v>
      </c>
    </row>
    <row r="413" customFormat="false" ht="12.75" hidden="false" customHeight="false" outlineLevel="0" collapsed="false">
      <c r="A413" s="3" t="n">
        <f aca="true">ROUNDDOWN(RAND()*3,0)+1</f>
        <v>3</v>
      </c>
      <c r="B413" s="4" t="n">
        <f aca="false">(INDEX($B$1:$B$3,$A413)+B412)/2</f>
        <v>-0.290618245964073</v>
      </c>
      <c r="C413" s="4" t="n">
        <f aca="false">(INDEX($D$1:$D$3,$A413)+C412)/2</f>
        <v>0.951256592487742</v>
      </c>
    </row>
    <row r="414" customFormat="false" ht="12.75" hidden="false" customHeight="false" outlineLevel="0" collapsed="false">
      <c r="A414" s="3" t="n">
        <f aca="true">ROUNDDOWN(RAND()*3,0)+1</f>
        <v>2</v>
      </c>
      <c r="B414" s="4" t="n">
        <f aca="false">(INDEX($B$1:$B$3,$A414)+B413)/2</f>
        <v>0.354690877017963</v>
      </c>
      <c r="C414" s="4" t="n">
        <f aca="false">(INDEX($D$1:$D$3,$A414)+C413)/2</f>
        <v>0.475628296243871</v>
      </c>
    </row>
    <row r="415" customFormat="false" ht="12.75" hidden="false" customHeight="false" outlineLevel="0" collapsed="false">
      <c r="A415" s="3" t="n">
        <f aca="true">ROUNDDOWN(RAND()*3,0)+1</f>
        <v>3</v>
      </c>
      <c r="B415" s="4" t="n">
        <f aca="false">(INDEX($B$1:$B$3,$A415)+B414)/2</f>
        <v>0.177345438508982</v>
      </c>
      <c r="C415" s="4" t="n">
        <f aca="false">(INDEX($D$1:$D$3,$A415)+C414)/2</f>
        <v>0.987814148121936</v>
      </c>
    </row>
    <row r="416" customFormat="false" ht="12.75" hidden="false" customHeight="false" outlineLevel="0" collapsed="false">
      <c r="A416" s="3" t="n">
        <f aca="true">ROUNDDOWN(RAND()*3,0)+1</f>
        <v>3</v>
      </c>
      <c r="B416" s="4" t="n">
        <f aca="false">(INDEX($B$1:$B$3,$A416)+B415)/2</f>
        <v>0.0886727192544908</v>
      </c>
      <c r="C416" s="4" t="n">
        <f aca="false">(INDEX($D$1:$D$3,$A416)+C415)/2</f>
        <v>1.24390707406097</v>
      </c>
    </row>
    <row r="417" customFormat="false" ht="12.75" hidden="false" customHeight="false" outlineLevel="0" collapsed="false">
      <c r="A417" s="3" t="n">
        <f aca="true">ROUNDDOWN(RAND()*3,0)+1</f>
        <v>2</v>
      </c>
      <c r="B417" s="4" t="n">
        <f aca="false">(INDEX($B$1:$B$3,$A417)+B416)/2</f>
        <v>0.544336359627246</v>
      </c>
      <c r="C417" s="4" t="n">
        <f aca="false">(INDEX($D$1:$D$3,$A417)+C416)/2</f>
        <v>0.621953537030484</v>
      </c>
    </row>
    <row r="418" customFormat="false" ht="12.75" hidden="false" customHeight="false" outlineLevel="0" collapsed="false">
      <c r="A418" s="3" t="n">
        <f aca="true">ROUNDDOWN(RAND()*3,0)+1</f>
        <v>3</v>
      </c>
      <c r="B418" s="4" t="n">
        <f aca="false">(INDEX($B$1:$B$3,$A418)+B417)/2</f>
        <v>0.272168179813623</v>
      </c>
      <c r="C418" s="4" t="n">
        <f aca="false">(INDEX($D$1:$D$3,$A418)+C417)/2</f>
        <v>1.06097676851524</v>
      </c>
    </row>
    <row r="419" customFormat="false" ht="12.75" hidden="false" customHeight="false" outlineLevel="0" collapsed="false">
      <c r="A419" s="3" t="n">
        <f aca="true">ROUNDDOWN(RAND()*3,0)+1</f>
        <v>3</v>
      </c>
      <c r="B419" s="4" t="n">
        <f aca="false">(INDEX($B$1:$B$3,$A419)+B418)/2</f>
        <v>0.136084089906811</v>
      </c>
      <c r="C419" s="4" t="n">
        <f aca="false">(INDEX($D$1:$D$3,$A419)+C418)/2</f>
        <v>1.28048838425762</v>
      </c>
    </row>
    <row r="420" customFormat="false" ht="12.75" hidden="false" customHeight="false" outlineLevel="0" collapsed="false">
      <c r="A420" s="3" t="n">
        <f aca="true">ROUNDDOWN(RAND()*3,0)+1</f>
        <v>2</v>
      </c>
      <c r="B420" s="4" t="n">
        <f aca="false">(INDEX($B$1:$B$3,$A420)+B419)/2</f>
        <v>0.568042044953406</v>
      </c>
      <c r="C420" s="4" t="n">
        <f aca="false">(INDEX($D$1:$D$3,$A420)+C419)/2</f>
        <v>0.640244192128811</v>
      </c>
    </row>
    <row r="421" customFormat="false" ht="12.75" hidden="false" customHeight="false" outlineLevel="0" collapsed="false">
      <c r="A421" s="3" t="n">
        <f aca="true">ROUNDDOWN(RAND()*3,0)+1</f>
        <v>2</v>
      </c>
      <c r="B421" s="4" t="n">
        <f aca="false">(INDEX($B$1:$B$3,$A421)+B420)/2</f>
        <v>0.784021022476703</v>
      </c>
      <c r="C421" s="4" t="n">
        <f aca="false">(INDEX($D$1:$D$3,$A421)+C420)/2</f>
        <v>0.320122096064405</v>
      </c>
    </row>
    <row r="422" customFormat="false" ht="12.75" hidden="false" customHeight="false" outlineLevel="0" collapsed="false">
      <c r="A422" s="3" t="n">
        <f aca="true">ROUNDDOWN(RAND()*3,0)+1</f>
        <v>3</v>
      </c>
      <c r="B422" s="4" t="n">
        <f aca="false">(INDEX($B$1:$B$3,$A422)+B421)/2</f>
        <v>0.392010511238351</v>
      </c>
      <c r="C422" s="4" t="n">
        <f aca="false">(INDEX($D$1:$D$3,$A422)+C421)/2</f>
        <v>0.910061048032203</v>
      </c>
    </row>
    <row r="423" customFormat="false" ht="12.75" hidden="false" customHeight="false" outlineLevel="0" collapsed="false">
      <c r="A423" s="3" t="n">
        <f aca="true">ROUNDDOWN(RAND()*3,0)+1</f>
        <v>2</v>
      </c>
      <c r="B423" s="4" t="n">
        <f aca="false">(INDEX($B$1:$B$3,$A423)+B422)/2</f>
        <v>0.696005255619176</v>
      </c>
      <c r="C423" s="4" t="n">
        <f aca="false">(INDEX($D$1:$D$3,$A423)+C422)/2</f>
        <v>0.455030524016101</v>
      </c>
    </row>
    <row r="424" customFormat="false" ht="12.75" hidden="false" customHeight="false" outlineLevel="0" collapsed="false">
      <c r="A424" s="3" t="n">
        <f aca="true">ROUNDDOWN(RAND()*3,0)+1</f>
        <v>3</v>
      </c>
      <c r="B424" s="4" t="n">
        <f aca="false">(INDEX($B$1:$B$3,$A424)+B423)/2</f>
        <v>0.348002627809588</v>
      </c>
      <c r="C424" s="4" t="n">
        <f aca="false">(INDEX($D$1:$D$3,$A424)+C423)/2</f>
        <v>0.977515262008051</v>
      </c>
    </row>
    <row r="425" customFormat="false" ht="12.75" hidden="false" customHeight="false" outlineLevel="0" collapsed="false">
      <c r="A425" s="3" t="n">
        <f aca="true">ROUNDDOWN(RAND()*3,0)+1</f>
        <v>3</v>
      </c>
      <c r="B425" s="4" t="n">
        <f aca="false">(INDEX($B$1:$B$3,$A425)+B424)/2</f>
        <v>0.174001313904794</v>
      </c>
      <c r="C425" s="4" t="n">
        <f aca="false">(INDEX($D$1:$D$3,$A425)+C424)/2</f>
        <v>1.23875763100403</v>
      </c>
    </row>
    <row r="426" customFormat="false" ht="12.75" hidden="false" customHeight="false" outlineLevel="0" collapsed="false">
      <c r="A426" s="3" t="n">
        <f aca="true">ROUNDDOWN(RAND()*3,0)+1</f>
        <v>2</v>
      </c>
      <c r="B426" s="4" t="n">
        <f aca="false">(INDEX($B$1:$B$3,$A426)+B425)/2</f>
        <v>0.587000656952397</v>
      </c>
      <c r="C426" s="4" t="n">
        <f aca="false">(INDEX($D$1:$D$3,$A426)+C425)/2</f>
        <v>0.619378815502013</v>
      </c>
    </row>
    <row r="427" customFormat="false" ht="12.75" hidden="false" customHeight="false" outlineLevel="0" collapsed="false">
      <c r="A427" s="3" t="n">
        <f aca="true">ROUNDDOWN(RAND()*3,0)+1</f>
        <v>1</v>
      </c>
      <c r="B427" s="4" t="n">
        <f aca="false">(INDEX($B$1:$B$3,$A427)+B426)/2</f>
        <v>-0.206499671523802</v>
      </c>
      <c r="C427" s="4" t="n">
        <f aca="false">(INDEX($D$1:$D$3,$A427)+C426)/2</f>
        <v>0.309689407751006</v>
      </c>
    </row>
    <row r="428" customFormat="false" ht="12.75" hidden="false" customHeight="false" outlineLevel="0" collapsed="false">
      <c r="A428" s="3" t="n">
        <f aca="true">ROUNDDOWN(RAND()*3,0)+1</f>
        <v>3</v>
      </c>
      <c r="B428" s="4" t="n">
        <f aca="false">(INDEX($B$1:$B$3,$A428)+B427)/2</f>
        <v>-0.103249835761901</v>
      </c>
      <c r="C428" s="4" t="n">
        <f aca="false">(INDEX($D$1:$D$3,$A428)+C427)/2</f>
        <v>0.904844703875503</v>
      </c>
    </row>
    <row r="429" customFormat="false" ht="12.75" hidden="false" customHeight="false" outlineLevel="0" collapsed="false">
      <c r="A429" s="3" t="n">
        <f aca="true">ROUNDDOWN(RAND()*3,0)+1</f>
        <v>1</v>
      </c>
      <c r="B429" s="4" t="n">
        <f aca="false">(INDEX($B$1:$B$3,$A429)+B428)/2</f>
        <v>-0.55162491788095</v>
      </c>
      <c r="C429" s="4" t="n">
        <f aca="false">(INDEX($D$1:$D$3,$A429)+C428)/2</f>
        <v>0.452422351937752</v>
      </c>
    </row>
    <row r="430" customFormat="false" ht="12.75" hidden="false" customHeight="false" outlineLevel="0" collapsed="false">
      <c r="A430" s="3" t="n">
        <f aca="true">ROUNDDOWN(RAND()*3,0)+1</f>
        <v>1</v>
      </c>
      <c r="B430" s="4" t="n">
        <f aca="false">(INDEX($B$1:$B$3,$A430)+B429)/2</f>
        <v>-0.775812458940475</v>
      </c>
      <c r="C430" s="4" t="n">
        <f aca="false">(INDEX($D$1:$D$3,$A430)+C429)/2</f>
        <v>0.226211175968876</v>
      </c>
    </row>
    <row r="431" customFormat="false" ht="12.75" hidden="false" customHeight="false" outlineLevel="0" collapsed="false">
      <c r="A431" s="3" t="n">
        <f aca="true">ROUNDDOWN(RAND()*3,0)+1</f>
        <v>1</v>
      </c>
      <c r="B431" s="4" t="n">
        <f aca="false">(INDEX($B$1:$B$3,$A431)+B430)/2</f>
        <v>-0.887906229470238</v>
      </c>
      <c r="C431" s="4" t="n">
        <f aca="false">(INDEX($D$1:$D$3,$A431)+C430)/2</f>
        <v>0.113105587984438</v>
      </c>
    </row>
    <row r="432" customFormat="false" ht="12.75" hidden="false" customHeight="false" outlineLevel="0" collapsed="false">
      <c r="A432" s="3" t="n">
        <f aca="true">ROUNDDOWN(RAND()*3,0)+1</f>
        <v>3</v>
      </c>
      <c r="B432" s="4" t="n">
        <f aca="false">(INDEX($B$1:$B$3,$A432)+B431)/2</f>
        <v>-0.443953114735119</v>
      </c>
      <c r="C432" s="4" t="n">
        <f aca="false">(INDEX($D$1:$D$3,$A432)+C431)/2</f>
        <v>0.806552793992219</v>
      </c>
    </row>
    <row r="433" customFormat="false" ht="12.75" hidden="false" customHeight="false" outlineLevel="0" collapsed="false">
      <c r="A433" s="3" t="n">
        <f aca="true">ROUNDDOWN(RAND()*3,0)+1</f>
        <v>3</v>
      </c>
      <c r="B433" s="4" t="n">
        <f aca="false">(INDEX($B$1:$B$3,$A433)+B432)/2</f>
        <v>-0.221976557367559</v>
      </c>
      <c r="C433" s="4" t="n">
        <f aca="false">(INDEX($D$1:$D$3,$A433)+C432)/2</f>
        <v>1.15327639699611</v>
      </c>
    </row>
    <row r="434" customFormat="false" ht="12.75" hidden="false" customHeight="false" outlineLevel="0" collapsed="false">
      <c r="A434" s="3" t="n">
        <f aca="true">ROUNDDOWN(RAND()*3,0)+1</f>
        <v>1</v>
      </c>
      <c r="B434" s="4" t="n">
        <f aca="false">(INDEX($B$1:$B$3,$A434)+B433)/2</f>
        <v>-0.61098827868378</v>
      </c>
      <c r="C434" s="4" t="n">
        <f aca="false">(INDEX($D$1:$D$3,$A434)+C433)/2</f>
        <v>0.576638198498055</v>
      </c>
    </row>
    <row r="435" customFormat="false" ht="12.75" hidden="false" customHeight="false" outlineLevel="0" collapsed="false">
      <c r="A435" s="3" t="n">
        <f aca="true">ROUNDDOWN(RAND()*3,0)+1</f>
        <v>2</v>
      </c>
      <c r="B435" s="4" t="n">
        <f aca="false">(INDEX($B$1:$B$3,$A435)+B434)/2</f>
        <v>0.19450586065811</v>
      </c>
      <c r="C435" s="4" t="n">
        <f aca="false">(INDEX($D$1:$D$3,$A435)+C434)/2</f>
        <v>0.288319099249027</v>
      </c>
    </row>
    <row r="436" customFormat="false" ht="12.75" hidden="false" customHeight="false" outlineLevel="0" collapsed="false">
      <c r="A436" s="3" t="n">
        <f aca="true">ROUNDDOWN(RAND()*3,0)+1</f>
        <v>3</v>
      </c>
      <c r="B436" s="4" t="n">
        <f aca="false">(INDEX($B$1:$B$3,$A436)+B435)/2</f>
        <v>0.0972529303290551</v>
      </c>
      <c r="C436" s="4" t="n">
        <f aca="false">(INDEX($D$1:$D$3,$A436)+C435)/2</f>
        <v>0.894159549624514</v>
      </c>
    </row>
    <row r="437" customFormat="false" ht="12.75" hidden="false" customHeight="false" outlineLevel="0" collapsed="false">
      <c r="A437" s="3" t="n">
        <f aca="true">ROUNDDOWN(RAND()*3,0)+1</f>
        <v>2</v>
      </c>
      <c r="B437" s="4" t="n">
        <f aca="false">(INDEX($B$1:$B$3,$A437)+B436)/2</f>
        <v>0.548626465164528</v>
      </c>
      <c r="C437" s="4" t="n">
        <f aca="false">(INDEX($D$1:$D$3,$A437)+C436)/2</f>
        <v>0.447079774812257</v>
      </c>
    </row>
    <row r="438" customFormat="false" ht="12.75" hidden="false" customHeight="false" outlineLevel="0" collapsed="false">
      <c r="A438" s="3" t="n">
        <f aca="true">ROUNDDOWN(RAND()*3,0)+1</f>
        <v>3</v>
      </c>
      <c r="B438" s="4" t="n">
        <f aca="false">(INDEX($B$1:$B$3,$A438)+B437)/2</f>
        <v>0.274313232582264</v>
      </c>
      <c r="C438" s="4" t="n">
        <f aca="false">(INDEX($D$1:$D$3,$A438)+C437)/2</f>
        <v>0.973539887406128</v>
      </c>
    </row>
    <row r="439" customFormat="false" ht="12.75" hidden="false" customHeight="false" outlineLevel="0" collapsed="false">
      <c r="A439" s="3" t="n">
        <f aca="true">ROUNDDOWN(RAND()*3,0)+1</f>
        <v>1</v>
      </c>
      <c r="B439" s="4" t="n">
        <f aca="false">(INDEX($B$1:$B$3,$A439)+B438)/2</f>
        <v>-0.362843383708868</v>
      </c>
      <c r="C439" s="4" t="n">
        <f aca="false">(INDEX($D$1:$D$3,$A439)+C438)/2</f>
        <v>0.486769943703064</v>
      </c>
    </row>
    <row r="440" customFormat="false" ht="12.75" hidden="false" customHeight="false" outlineLevel="0" collapsed="false">
      <c r="A440" s="3" t="n">
        <f aca="true">ROUNDDOWN(RAND()*3,0)+1</f>
        <v>2</v>
      </c>
      <c r="B440" s="4" t="n">
        <f aca="false">(INDEX($B$1:$B$3,$A440)+B439)/2</f>
        <v>0.318578308145566</v>
      </c>
      <c r="C440" s="4" t="n">
        <f aca="false">(INDEX($D$1:$D$3,$A440)+C439)/2</f>
        <v>0.243384971851532</v>
      </c>
    </row>
    <row r="441" customFormat="false" ht="12.75" hidden="false" customHeight="false" outlineLevel="0" collapsed="false">
      <c r="A441" s="3" t="n">
        <f aca="true">ROUNDDOWN(RAND()*3,0)+1</f>
        <v>2</v>
      </c>
      <c r="B441" s="4" t="n">
        <f aca="false">(INDEX($B$1:$B$3,$A441)+B440)/2</f>
        <v>0.659289154072783</v>
      </c>
      <c r="C441" s="4" t="n">
        <f aca="false">(INDEX($D$1:$D$3,$A441)+C440)/2</f>
        <v>0.121692485925766</v>
      </c>
    </row>
    <row r="442" customFormat="false" ht="12.75" hidden="false" customHeight="false" outlineLevel="0" collapsed="false">
      <c r="A442" s="3" t="n">
        <f aca="true">ROUNDDOWN(RAND()*3,0)+1</f>
        <v>2</v>
      </c>
      <c r="B442" s="4" t="n">
        <f aca="false">(INDEX($B$1:$B$3,$A442)+B441)/2</f>
        <v>0.829644577036392</v>
      </c>
      <c r="C442" s="4" t="n">
        <f aca="false">(INDEX($D$1:$D$3,$A442)+C441)/2</f>
        <v>0.060846242962883</v>
      </c>
    </row>
    <row r="443" customFormat="false" ht="12.75" hidden="false" customHeight="false" outlineLevel="0" collapsed="false">
      <c r="A443" s="3" t="n">
        <f aca="true">ROUNDDOWN(RAND()*3,0)+1</f>
        <v>3</v>
      </c>
      <c r="B443" s="4" t="n">
        <f aca="false">(INDEX($B$1:$B$3,$A443)+B442)/2</f>
        <v>0.414822288518196</v>
      </c>
      <c r="C443" s="4" t="n">
        <f aca="false">(INDEX($D$1:$D$3,$A443)+C442)/2</f>
        <v>0.780423121481442</v>
      </c>
    </row>
    <row r="444" customFormat="false" ht="12.75" hidden="false" customHeight="false" outlineLevel="0" collapsed="false">
      <c r="A444" s="3" t="n">
        <f aca="true">ROUNDDOWN(RAND()*3,0)+1</f>
        <v>2</v>
      </c>
      <c r="B444" s="4" t="n">
        <f aca="false">(INDEX($B$1:$B$3,$A444)+B443)/2</f>
        <v>0.707411144259098</v>
      </c>
      <c r="C444" s="4" t="n">
        <f aca="false">(INDEX($D$1:$D$3,$A444)+C443)/2</f>
        <v>0.390211560740721</v>
      </c>
    </row>
    <row r="445" customFormat="false" ht="12.75" hidden="false" customHeight="false" outlineLevel="0" collapsed="false">
      <c r="A445" s="3" t="n">
        <f aca="true">ROUNDDOWN(RAND()*3,0)+1</f>
        <v>1</v>
      </c>
      <c r="B445" s="4" t="n">
        <f aca="false">(INDEX($B$1:$B$3,$A445)+B444)/2</f>
        <v>-0.146294427870451</v>
      </c>
      <c r="C445" s="4" t="n">
        <f aca="false">(INDEX($D$1:$D$3,$A445)+C444)/2</f>
        <v>0.19510578037036</v>
      </c>
    </row>
    <row r="446" customFormat="false" ht="12.75" hidden="false" customHeight="false" outlineLevel="0" collapsed="false">
      <c r="A446" s="3" t="n">
        <f aca="true">ROUNDDOWN(RAND()*3,0)+1</f>
        <v>3</v>
      </c>
      <c r="B446" s="4" t="n">
        <f aca="false">(INDEX($B$1:$B$3,$A446)+B445)/2</f>
        <v>-0.0731472139352255</v>
      </c>
      <c r="C446" s="4" t="n">
        <f aca="false">(INDEX($D$1:$D$3,$A446)+C445)/2</f>
        <v>0.84755289018518</v>
      </c>
    </row>
    <row r="447" customFormat="false" ht="12.75" hidden="false" customHeight="false" outlineLevel="0" collapsed="false">
      <c r="A447" s="3" t="n">
        <f aca="true">ROUNDDOWN(RAND()*3,0)+1</f>
        <v>1</v>
      </c>
      <c r="B447" s="4" t="n">
        <f aca="false">(INDEX($B$1:$B$3,$A447)+B446)/2</f>
        <v>-0.536573606967613</v>
      </c>
      <c r="C447" s="4" t="n">
        <f aca="false">(INDEX($D$1:$D$3,$A447)+C446)/2</f>
        <v>0.42377644509259</v>
      </c>
    </row>
    <row r="448" customFormat="false" ht="12.75" hidden="false" customHeight="false" outlineLevel="0" collapsed="false">
      <c r="A448" s="3" t="n">
        <f aca="true">ROUNDDOWN(RAND()*3,0)+1</f>
        <v>3</v>
      </c>
      <c r="B448" s="4" t="n">
        <f aca="false">(INDEX($B$1:$B$3,$A448)+B447)/2</f>
        <v>-0.268286803483806</v>
      </c>
      <c r="C448" s="4" t="n">
        <f aca="false">(INDEX($D$1:$D$3,$A448)+C447)/2</f>
        <v>0.961888222546295</v>
      </c>
    </row>
    <row r="449" customFormat="false" ht="12.75" hidden="false" customHeight="false" outlineLevel="0" collapsed="false">
      <c r="A449" s="3" t="n">
        <f aca="true">ROUNDDOWN(RAND()*3,0)+1</f>
        <v>2</v>
      </c>
      <c r="B449" s="4" t="n">
        <f aca="false">(INDEX($B$1:$B$3,$A449)+B448)/2</f>
        <v>0.365856598258097</v>
      </c>
      <c r="C449" s="4" t="n">
        <f aca="false">(INDEX($D$1:$D$3,$A449)+C448)/2</f>
        <v>0.480944111273148</v>
      </c>
    </row>
    <row r="450" customFormat="false" ht="12.75" hidden="false" customHeight="false" outlineLevel="0" collapsed="false">
      <c r="A450" s="3" t="n">
        <f aca="true">ROUNDDOWN(RAND()*3,0)+1</f>
        <v>3</v>
      </c>
      <c r="B450" s="4" t="n">
        <f aca="false">(INDEX($B$1:$B$3,$A450)+B449)/2</f>
        <v>0.182928299129048</v>
      </c>
      <c r="C450" s="4" t="n">
        <f aca="false">(INDEX($D$1:$D$3,$A450)+C449)/2</f>
        <v>0.990472055636574</v>
      </c>
    </row>
    <row r="451" customFormat="false" ht="12.75" hidden="false" customHeight="false" outlineLevel="0" collapsed="false">
      <c r="A451" s="3" t="n">
        <f aca="true">ROUNDDOWN(RAND()*3,0)+1</f>
        <v>3</v>
      </c>
      <c r="B451" s="4" t="n">
        <f aca="false">(INDEX($B$1:$B$3,$A451)+B450)/2</f>
        <v>0.0914641495645242</v>
      </c>
      <c r="C451" s="4" t="n">
        <f aca="false">(INDEX($D$1:$D$3,$A451)+C450)/2</f>
        <v>1.24523602781829</v>
      </c>
    </row>
    <row r="452" customFormat="false" ht="12.75" hidden="false" customHeight="false" outlineLevel="0" collapsed="false">
      <c r="A452" s="3" t="n">
        <f aca="true">ROUNDDOWN(RAND()*3,0)+1</f>
        <v>2</v>
      </c>
      <c r="B452" s="4" t="n">
        <f aca="false">(INDEX($B$1:$B$3,$A452)+B451)/2</f>
        <v>0.545732074782262</v>
      </c>
      <c r="C452" s="4" t="n">
        <f aca="false">(INDEX($D$1:$D$3,$A452)+C451)/2</f>
        <v>0.622618013909144</v>
      </c>
    </row>
    <row r="453" customFormat="false" ht="12.75" hidden="false" customHeight="false" outlineLevel="0" collapsed="false">
      <c r="A453" s="3" t="n">
        <f aca="true">ROUNDDOWN(RAND()*3,0)+1</f>
        <v>1</v>
      </c>
      <c r="B453" s="4" t="n">
        <f aca="false">(INDEX($B$1:$B$3,$A453)+B452)/2</f>
        <v>-0.227133962608869</v>
      </c>
      <c r="C453" s="4" t="n">
        <f aca="false">(INDEX($D$1:$D$3,$A453)+C452)/2</f>
        <v>0.311309006954572</v>
      </c>
    </row>
    <row r="454" customFormat="false" ht="12.75" hidden="false" customHeight="false" outlineLevel="0" collapsed="false">
      <c r="A454" s="3" t="n">
        <f aca="true">ROUNDDOWN(RAND()*3,0)+1</f>
        <v>1</v>
      </c>
      <c r="B454" s="4" t="n">
        <f aca="false">(INDEX($B$1:$B$3,$A454)+B453)/2</f>
        <v>-0.613566981304434</v>
      </c>
      <c r="C454" s="4" t="n">
        <f aca="false">(INDEX($D$1:$D$3,$A454)+C453)/2</f>
        <v>0.155654503477286</v>
      </c>
    </row>
    <row r="455" customFormat="false" ht="12.75" hidden="false" customHeight="false" outlineLevel="0" collapsed="false">
      <c r="A455" s="3" t="n">
        <f aca="true">ROUNDDOWN(RAND()*3,0)+1</f>
        <v>2</v>
      </c>
      <c r="B455" s="4" t="n">
        <f aca="false">(INDEX($B$1:$B$3,$A455)+B454)/2</f>
        <v>0.193216509347783</v>
      </c>
      <c r="C455" s="4" t="n">
        <f aca="false">(INDEX($D$1:$D$3,$A455)+C454)/2</f>
        <v>0.0778272517386429</v>
      </c>
    </row>
    <row r="456" customFormat="false" ht="12.75" hidden="false" customHeight="false" outlineLevel="0" collapsed="false">
      <c r="A456" s="3" t="n">
        <f aca="true">ROUNDDOWN(RAND()*3,0)+1</f>
        <v>1</v>
      </c>
      <c r="B456" s="4" t="n">
        <f aca="false">(INDEX($B$1:$B$3,$A456)+B455)/2</f>
        <v>-0.403391745326109</v>
      </c>
      <c r="C456" s="4" t="n">
        <f aca="false">(INDEX($D$1:$D$3,$A456)+C455)/2</f>
        <v>0.0389136258693215</v>
      </c>
    </row>
    <row r="457" customFormat="false" ht="12.75" hidden="false" customHeight="false" outlineLevel="0" collapsed="false">
      <c r="A457" s="3" t="n">
        <f aca="true">ROUNDDOWN(RAND()*3,0)+1</f>
        <v>1</v>
      </c>
      <c r="B457" s="4" t="n">
        <f aca="false">(INDEX($B$1:$B$3,$A457)+B456)/2</f>
        <v>-0.701695872663054</v>
      </c>
      <c r="C457" s="4" t="n">
        <f aca="false">(INDEX($D$1:$D$3,$A457)+C456)/2</f>
        <v>0.0194568129346607</v>
      </c>
    </row>
    <row r="458" customFormat="false" ht="12.75" hidden="false" customHeight="false" outlineLevel="0" collapsed="false">
      <c r="A458" s="3" t="n">
        <f aca="true">ROUNDDOWN(RAND()*3,0)+1</f>
        <v>2</v>
      </c>
      <c r="B458" s="4" t="n">
        <f aca="false">(INDEX($B$1:$B$3,$A458)+B457)/2</f>
        <v>0.149152063668473</v>
      </c>
      <c r="C458" s="4" t="n">
        <f aca="false">(INDEX($D$1:$D$3,$A458)+C457)/2</f>
        <v>0.00972840646733037</v>
      </c>
    </row>
    <row r="459" customFormat="false" ht="12.75" hidden="false" customHeight="false" outlineLevel="0" collapsed="false">
      <c r="A459" s="3" t="n">
        <f aca="true">ROUNDDOWN(RAND()*3,0)+1</f>
        <v>3</v>
      </c>
      <c r="B459" s="4" t="n">
        <f aca="false">(INDEX($B$1:$B$3,$A459)+B458)/2</f>
        <v>0.0745760318342364</v>
      </c>
      <c r="C459" s="4" t="n">
        <f aca="false">(INDEX($D$1:$D$3,$A459)+C458)/2</f>
        <v>0.754864203233665</v>
      </c>
    </row>
    <row r="460" customFormat="false" ht="12.75" hidden="false" customHeight="false" outlineLevel="0" collapsed="false">
      <c r="A460" s="3" t="n">
        <f aca="true">ROUNDDOWN(RAND()*3,0)+1</f>
        <v>2</v>
      </c>
      <c r="B460" s="4" t="n">
        <f aca="false">(INDEX($B$1:$B$3,$A460)+B459)/2</f>
        <v>0.537288015917118</v>
      </c>
      <c r="C460" s="4" t="n">
        <f aca="false">(INDEX($D$1:$D$3,$A460)+C459)/2</f>
        <v>0.377432101616833</v>
      </c>
    </row>
    <row r="461" customFormat="false" ht="12.75" hidden="false" customHeight="false" outlineLevel="0" collapsed="false">
      <c r="A461" s="3" t="n">
        <f aca="true">ROUNDDOWN(RAND()*3,0)+1</f>
        <v>2</v>
      </c>
      <c r="B461" s="4" t="n">
        <f aca="false">(INDEX($B$1:$B$3,$A461)+B460)/2</f>
        <v>0.768644007958559</v>
      </c>
      <c r="C461" s="4" t="n">
        <f aca="false">(INDEX($D$1:$D$3,$A461)+C460)/2</f>
        <v>0.188716050808416</v>
      </c>
    </row>
    <row r="462" customFormat="false" ht="12.75" hidden="false" customHeight="false" outlineLevel="0" collapsed="false">
      <c r="A462" s="3" t="n">
        <f aca="true">ROUNDDOWN(RAND()*3,0)+1</f>
        <v>3</v>
      </c>
      <c r="B462" s="4" t="n">
        <f aca="false">(INDEX($B$1:$B$3,$A462)+B461)/2</f>
        <v>0.38432200397928</v>
      </c>
      <c r="C462" s="4" t="n">
        <f aca="false">(INDEX($D$1:$D$3,$A462)+C461)/2</f>
        <v>0.844358025404208</v>
      </c>
    </row>
    <row r="463" customFormat="false" ht="12.75" hidden="false" customHeight="false" outlineLevel="0" collapsed="false">
      <c r="A463" s="3" t="n">
        <f aca="true">ROUNDDOWN(RAND()*3,0)+1</f>
        <v>1</v>
      </c>
      <c r="B463" s="4" t="n">
        <f aca="false">(INDEX($B$1:$B$3,$A463)+B462)/2</f>
        <v>-0.30783899801036</v>
      </c>
      <c r="C463" s="4" t="n">
        <f aca="false">(INDEX($D$1:$D$3,$A463)+C462)/2</f>
        <v>0.422179012702104</v>
      </c>
    </row>
    <row r="464" customFormat="false" ht="12.75" hidden="false" customHeight="false" outlineLevel="0" collapsed="false">
      <c r="A464" s="3" t="n">
        <f aca="true">ROUNDDOWN(RAND()*3,0)+1</f>
        <v>3</v>
      </c>
      <c r="B464" s="4" t="n">
        <f aca="false">(INDEX($B$1:$B$3,$A464)+B463)/2</f>
        <v>-0.15391949900518</v>
      </c>
      <c r="C464" s="4" t="n">
        <f aca="false">(INDEX($D$1:$D$3,$A464)+C463)/2</f>
        <v>0.961089506351052</v>
      </c>
    </row>
    <row r="465" customFormat="false" ht="12.75" hidden="false" customHeight="false" outlineLevel="0" collapsed="false">
      <c r="A465" s="3" t="n">
        <f aca="true">ROUNDDOWN(RAND()*3,0)+1</f>
        <v>3</v>
      </c>
      <c r="B465" s="4" t="n">
        <f aca="false">(INDEX($B$1:$B$3,$A465)+B464)/2</f>
        <v>-0.0769597495025901</v>
      </c>
      <c r="C465" s="4" t="n">
        <f aca="false">(INDEX($D$1:$D$3,$A465)+C464)/2</f>
        <v>1.23054475317553</v>
      </c>
    </row>
    <row r="466" customFormat="false" ht="12.75" hidden="false" customHeight="false" outlineLevel="0" collapsed="false">
      <c r="A466" s="3" t="n">
        <f aca="true">ROUNDDOWN(RAND()*3,0)+1</f>
        <v>1</v>
      </c>
      <c r="B466" s="4" t="n">
        <f aca="false">(INDEX($B$1:$B$3,$A466)+B465)/2</f>
        <v>-0.538479874751295</v>
      </c>
      <c r="C466" s="4" t="n">
        <f aca="false">(INDEX($D$1:$D$3,$A466)+C465)/2</f>
        <v>0.615272376587763</v>
      </c>
    </row>
    <row r="467" customFormat="false" ht="12.75" hidden="false" customHeight="false" outlineLevel="0" collapsed="false">
      <c r="A467" s="3" t="n">
        <f aca="true">ROUNDDOWN(RAND()*3,0)+1</f>
        <v>3</v>
      </c>
      <c r="B467" s="4" t="n">
        <f aca="false">(INDEX($B$1:$B$3,$A467)+B466)/2</f>
        <v>-0.269239937375648</v>
      </c>
      <c r="C467" s="4" t="n">
        <f aca="false">(INDEX($D$1:$D$3,$A467)+C466)/2</f>
        <v>1.05763618829388</v>
      </c>
    </row>
    <row r="468" customFormat="false" ht="12.75" hidden="false" customHeight="false" outlineLevel="0" collapsed="false">
      <c r="A468" s="3" t="n">
        <f aca="true">ROUNDDOWN(RAND()*3,0)+1</f>
        <v>2</v>
      </c>
      <c r="B468" s="4" t="n">
        <f aca="false">(INDEX($B$1:$B$3,$A468)+B467)/2</f>
        <v>0.365380031312176</v>
      </c>
      <c r="C468" s="4" t="n">
        <f aca="false">(INDEX($D$1:$D$3,$A468)+C467)/2</f>
        <v>0.528818094146941</v>
      </c>
    </row>
    <row r="469" customFormat="false" ht="12.75" hidden="false" customHeight="false" outlineLevel="0" collapsed="false">
      <c r="A469" s="3" t="n">
        <f aca="true">ROUNDDOWN(RAND()*3,0)+1</f>
        <v>3</v>
      </c>
      <c r="B469" s="4" t="n">
        <f aca="false">(INDEX($B$1:$B$3,$A469)+B468)/2</f>
        <v>0.182690015656088</v>
      </c>
      <c r="C469" s="4" t="n">
        <f aca="false">(INDEX($D$1:$D$3,$A469)+C468)/2</f>
        <v>1.01440904707347</v>
      </c>
    </row>
    <row r="470" customFormat="false" ht="12.75" hidden="false" customHeight="false" outlineLevel="0" collapsed="false">
      <c r="A470" s="3" t="n">
        <f aca="true">ROUNDDOWN(RAND()*3,0)+1</f>
        <v>1</v>
      </c>
      <c r="B470" s="4" t="n">
        <f aca="false">(INDEX($B$1:$B$3,$A470)+B469)/2</f>
        <v>-0.408654992171956</v>
      </c>
      <c r="C470" s="4" t="n">
        <f aca="false">(INDEX($D$1:$D$3,$A470)+C469)/2</f>
        <v>0.507204523536735</v>
      </c>
    </row>
    <row r="471" customFormat="false" ht="12.75" hidden="false" customHeight="false" outlineLevel="0" collapsed="false">
      <c r="A471" s="3" t="n">
        <f aca="true">ROUNDDOWN(RAND()*3,0)+1</f>
        <v>3</v>
      </c>
      <c r="B471" s="4" t="n">
        <f aca="false">(INDEX($B$1:$B$3,$A471)+B470)/2</f>
        <v>-0.204327496085978</v>
      </c>
      <c r="C471" s="4" t="n">
        <f aca="false">(INDEX($D$1:$D$3,$A471)+C470)/2</f>
        <v>1.00360226176837</v>
      </c>
    </row>
    <row r="472" customFormat="false" ht="12.75" hidden="false" customHeight="false" outlineLevel="0" collapsed="false">
      <c r="A472" s="3" t="n">
        <f aca="true">ROUNDDOWN(RAND()*3,0)+1</f>
        <v>2</v>
      </c>
      <c r="B472" s="4" t="n">
        <f aca="false">(INDEX($B$1:$B$3,$A472)+B471)/2</f>
        <v>0.397836251957011</v>
      </c>
      <c r="C472" s="4" t="n">
        <f aca="false">(INDEX($D$1:$D$3,$A472)+C471)/2</f>
        <v>0.501801130884184</v>
      </c>
    </row>
    <row r="473" customFormat="false" ht="12.75" hidden="false" customHeight="false" outlineLevel="0" collapsed="false">
      <c r="A473" s="3" t="n">
        <f aca="true">ROUNDDOWN(RAND()*3,0)+1</f>
        <v>3</v>
      </c>
      <c r="B473" s="4" t="n">
        <f aca="false">(INDEX($B$1:$B$3,$A473)+B472)/2</f>
        <v>0.198918125978506</v>
      </c>
      <c r="C473" s="4" t="n">
        <f aca="false">(INDEX($D$1:$D$3,$A473)+C472)/2</f>
        <v>1.00090056544209</v>
      </c>
    </row>
    <row r="474" customFormat="false" ht="12.75" hidden="false" customHeight="false" outlineLevel="0" collapsed="false">
      <c r="A474" s="3" t="n">
        <f aca="true">ROUNDDOWN(RAND()*3,0)+1</f>
        <v>2</v>
      </c>
      <c r="B474" s="4" t="n">
        <f aca="false">(INDEX($B$1:$B$3,$A474)+B473)/2</f>
        <v>0.599459062989253</v>
      </c>
      <c r="C474" s="4" t="n">
        <f aca="false">(INDEX($D$1:$D$3,$A474)+C473)/2</f>
        <v>0.500450282721046</v>
      </c>
    </row>
    <row r="475" customFormat="false" ht="12.75" hidden="false" customHeight="false" outlineLevel="0" collapsed="false">
      <c r="A475" s="3" t="n">
        <f aca="true">ROUNDDOWN(RAND()*3,0)+1</f>
        <v>3</v>
      </c>
      <c r="B475" s="4" t="n">
        <f aca="false">(INDEX($B$1:$B$3,$A475)+B474)/2</f>
        <v>0.299729531494626</v>
      </c>
      <c r="C475" s="4" t="n">
        <f aca="false">(INDEX($D$1:$D$3,$A475)+C474)/2</f>
        <v>1.00022514136052</v>
      </c>
    </row>
    <row r="476" customFormat="false" ht="12.75" hidden="false" customHeight="false" outlineLevel="0" collapsed="false">
      <c r="A476" s="3" t="n">
        <f aca="true">ROUNDDOWN(RAND()*3,0)+1</f>
        <v>3</v>
      </c>
      <c r="B476" s="4" t="n">
        <f aca="false">(INDEX($B$1:$B$3,$A476)+B475)/2</f>
        <v>0.149864765747313</v>
      </c>
      <c r="C476" s="4" t="n">
        <f aca="false">(INDEX($D$1:$D$3,$A476)+C475)/2</f>
        <v>1.25011257068026</v>
      </c>
    </row>
    <row r="477" customFormat="false" ht="12.75" hidden="false" customHeight="false" outlineLevel="0" collapsed="false">
      <c r="A477" s="3" t="n">
        <f aca="true">ROUNDDOWN(RAND()*3,0)+1</f>
        <v>1</v>
      </c>
      <c r="B477" s="4" t="n">
        <f aca="false">(INDEX($B$1:$B$3,$A477)+B476)/2</f>
        <v>-0.425067617126343</v>
      </c>
      <c r="C477" s="4" t="n">
        <f aca="false">(INDEX($D$1:$D$3,$A477)+C476)/2</f>
        <v>0.625056285340131</v>
      </c>
    </row>
    <row r="478" customFormat="false" ht="12.75" hidden="false" customHeight="false" outlineLevel="0" collapsed="false">
      <c r="A478" s="3" t="n">
        <f aca="true">ROUNDDOWN(RAND()*3,0)+1</f>
        <v>1</v>
      </c>
      <c r="B478" s="4" t="n">
        <f aca="false">(INDEX($B$1:$B$3,$A478)+B477)/2</f>
        <v>-0.712533808563172</v>
      </c>
      <c r="C478" s="4" t="n">
        <f aca="false">(INDEX($D$1:$D$3,$A478)+C477)/2</f>
        <v>0.312528142670065</v>
      </c>
    </row>
    <row r="479" customFormat="false" ht="12.75" hidden="false" customHeight="false" outlineLevel="0" collapsed="false">
      <c r="A479" s="3" t="n">
        <f aca="true">ROUNDDOWN(RAND()*3,0)+1</f>
        <v>3</v>
      </c>
      <c r="B479" s="4" t="n">
        <f aca="false">(INDEX($B$1:$B$3,$A479)+B478)/2</f>
        <v>-0.356266904281586</v>
      </c>
      <c r="C479" s="4" t="n">
        <f aca="false">(INDEX($D$1:$D$3,$A479)+C478)/2</f>
        <v>0.906264071335033</v>
      </c>
    </row>
    <row r="480" customFormat="false" ht="12.75" hidden="false" customHeight="false" outlineLevel="0" collapsed="false">
      <c r="A480" s="3" t="n">
        <f aca="true">ROUNDDOWN(RAND()*3,0)+1</f>
        <v>1</v>
      </c>
      <c r="B480" s="4" t="n">
        <f aca="false">(INDEX($B$1:$B$3,$A480)+B479)/2</f>
        <v>-0.678133452140793</v>
      </c>
      <c r="C480" s="4" t="n">
        <f aca="false">(INDEX($D$1:$D$3,$A480)+C479)/2</f>
        <v>0.453132035667516</v>
      </c>
    </row>
    <row r="481" customFormat="false" ht="12.75" hidden="false" customHeight="false" outlineLevel="0" collapsed="false">
      <c r="A481" s="3" t="n">
        <f aca="true">ROUNDDOWN(RAND()*3,0)+1</f>
        <v>2</v>
      </c>
      <c r="B481" s="4" t="n">
        <f aca="false">(INDEX($B$1:$B$3,$A481)+B480)/2</f>
        <v>0.160933273929604</v>
      </c>
      <c r="C481" s="4" t="n">
        <f aca="false">(INDEX($D$1:$D$3,$A481)+C480)/2</f>
        <v>0.226566017833758</v>
      </c>
    </row>
    <row r="482" customFormat="false" ht="12.75" hidden="false" customHeight="false" outlineLevel="0" collapsed="false">
      <c r="A482" s="3" t="n">
        <f aca="true">ROUNDDOWN(RAND()*3,0)+1</f>
        <v>1</v>
      </c>
      <c r="B482" s="4" t="n">
        <f aca="false">(INDEX($B$1:$B$3,$A482)+B481)/2</f>
        <v>-0.419533363035198</v>
      </c>
      <c r="C482" s="4" t="n">
        <f aca="false">(INDEX($D$1:$D$3,$A482)+C481)/2</f>
        <v>0.113283008916879</v>
      </c>
    </row>
    <row r="483" customFormat="false" ht="12.75" hidden="false" customHeight="false" outlineLevel="0" collapsed="false">
      <c r="A483" s="3" t="n">
        <f aca="true">ROUNDDOWN(RAND()*3,0)+1</f>
        <v>2</v>
      </c>
      <c r="B483" s="4" t="n">
        <f aca="false">(INDEX($B$1:$B$3,$A483)+B482)/2</f>
        <v>0.290233318482401</v>
      </c>
      <c r="C483" s="4" t="n">
        <f aca="false">(INDEX($D$1:$D$3,$A483)+C482)/2</f>
        <v>0.0566415044584395</v>
      </c>
    </row>
    <row r="484" customFormat="false" ht="12.75" hidden="false" customHeight="false" outlineLevel="0" collapsed="false">
      <c r="A484" s="3" t="n">
        <f aca="true">ROUNDDOWN(RAND()*3,0)+1</f>
        <v>1</v>
      </c>
      <c r="B484" s="4" t="n">
        <f aca="false">(INDEX($B$1:$B$3,$A484)+B483)/2</f>
        <v>-0.3548833407588</v>
      </c>
      <c r="C484" s="4" t="n">
        <f aca="false">(INDEX($D$1:$D$3,$A484)+C483)/2</f>
        <v>0.0283207522292198</v>
      </c>
    </row>
    <row r="485" customFormat="false" ht="12.75" hidden="false" customHeight="false" outlineLevel="0" collapsed="false">
      <c r="A485" s="3" t="n">
        <f aca="true">ROUNDDOWN(RAND()*3,0)+1</f>
        <v>1</v>
      </c>
      <c r="B485" s="4" t="n">
        <f aca="false">(INDEX($B$1:$B$3,$A485)+B484)/2</f>
        <v>-0.6774416703794</v>
      </c>
      <c r="C485" s="4" t="n">
        <f aca="false">(INDEX($D$1:$D$3,$A485)+C484)/2</f>
        <v>0.0141603761146099</v>
      </c>
    </row>
    <row r="486" customFormat="false" ht="12.75" hidden="false" customHeight="false" outlineLevel="0" collapsed="false">
      <c r="A486" s="3" t="n">
        <f aca="true">ROUNDDOWN(RAND()*3,0)+1</f>
        <v>3</v>
      </c>
      <c r="B486" s="4" t="n">
        <f aca="false">(INDEX($B$1:$B$3,$A486)+B485)/2</f>
        <v>-0.3387208351897</v>
      </c>
      <c r="C486" s="4" t="n">
        <f aca="false">(INDEX($D$1:$D$3,$A486)+C485)/2</f>
        <v>0.757080188057305</v>
      </c>
    </row>
    <row r="487" customFormat="false" ht="12.75" hidden="false" customHeight="false" outlineLevel="0" collapsed="false">
      <c r="A487" s="3" t="n">
        <f aca="true">ROUNDDOWN(RAND()*3,0)+1</f>
        <v>2</v>
      </c>
      <c r="B487" s="4" t="n">
        <f aca="false">(INDEX($B$1:$B$3,$A487)+B486)/2</f>
        <v>0.33063958240515</v>
      </c>
      <c r="C487" s="4" t="n">
        <f aca="false">(INDEX($D$1:$D$3,$A487)+C486)/2</f>
        <v>0.378540094028652</v>
      </c>
    </row>
    <row r="488" customFormat="false" ht="12.75" hidden="false" customHeight="false" outlineLevel="0" collapsed="false">
      <c r="A488" s="3" t="n">
        <f aca="true">ROUNDDOWN(RAND()*3,0)+1</f>
        <v>3</v>
      </c>
      <c r="B488" s="4" t="n">
        <f aca="false">(INDEX($B$1:$B$3,$A488)+B487)/2</f>
        <v>0.165319791202575</v>
      </c>
      <c r="C488" s="4" t="n">
        <f aca="false">(INDEX($D$1:$D$3,$A488)+C487)/2</f>
        <v>0.939270047014326</v>
      </c>
    </row>
    <row r="489" customFormat="false" ht="12.75" hidden="false" customHeight="false" outlineLevel="0" collapsed="false">
      <c r="A489" s="3" t="n">
        <f aca="true">ROUNDDOWN(RAND()*3,0)+1</f>
        <v>2</v>
      </c>
      <c r="B489" s="4" t="n">
        <f aca="false">(INDEX($B$1:$B$3,$A489)+B488)/2</f>
        <v>0.582659895601288</v>
      </c>
      <c r="C489" s="4" t="n">
        <f aca="false">(INDEX($D$1:$D$3,$A489)+C488)/2</f>
        <v>0.469635023507163</v>
      </c>
    </row>
    <row r="490" customFormat="false" ht="12.75" hidden="false" customHeight="false" outlineLevel="0" collapsed="false">
      <c r="A490" s="3" t="n">
        <f aca="true">ROUNDDOWN(RAND()*3,0)+1</f>
        <v>3</v>
      </c>
      <c r="B490" s="4" t="n">
        <f aca="false">(INDEX($B$1:$B$3,$A490)+B489)/2</f>
        <v>0.291329947800644</v>
      </c>
      <c r="C490" s="4" t="n">
        <f aca="false">(INDEX($D$1:$D$3,$A490)+C489)/2</f>
        <v>0.984817511753582</v>
      </c>
    </row>
    <row r="491" customFormat="false" ht="12.75" hidden="false" customHeight="false" outlineLevel="0" collapsed="false">
      <c r="A491" s="3" t="n">
        <f aca="true">ROUNDDOWN(RAND()*3,0)+1</f>
        <v>2</v>
      </c>
      <c r="B491" s="4" t="n">
        <f aca="false">(INDEX($B$1:$B$3,$A491)+B490)/2</f>
        <v>0.645664973900322</v>
      </c>
      <c r="C491" s="4" t="n">
        <f aca="false">(INDEX($D$1:$D$3,$A491)+C490)/2</f>
        <v>0.492408755876791</v>
      </c>
    </row>
    <row r="492" customFormat="false" ht="12.75" hidden="false" customHeight="false" outlineLevel="0" collapsed="false">
      <c r="A492" s="3" t="n">
        <f aca="true">ROUNDDOWN(RAND()*3,0)+1</f>
        <v>2</v>
      </c>
      <c r="B492" s="4" t="n">
        <f aca="false">(INDEX($B$1:$B$3,$A492)+B491)/2</f>
        <v>0.822832486950161</v>
      </c>
      <c r="C492" s="4" t="n">
        <f aca="false">(INDEX($D$1:$D$3,$A492)+C491)/2</f>
        <v>0.246204377938395</v>
      </c>
    </row>
    <row r="493" customFormat="false" ht="12.75" hidden="false" customHeight="false" outlineLevel="0" collapsed="false">
      <c r="A493" s="3" t="n">
        <f aca="true">ROUNDDOWN(RAND()*3,0)+1</f>
        <v>2</v>
      </c>
      <c r="B493" s="4" t="n">
        <f aca="false">(INDEX($B$1:$B$3,$A493)+B492)/2</f>
        <v>0.91141624347508</v>
      </c>
      <c r="C493" s="4" t="n">
        <f aca="false">(INDEX($D$1:$D$3,$A493)+C492)/2</f>
        <v>0.123102188969198</v>
      </c>
    </row>
    <row r="494" customFormat="false" ht="12.75" hidden="false" customHeight="false" outlineLevel="0" collapsed="false">
      <c r="A494" s="3" t="n">
        <f aca="true">ROUNDDOWN(RAND()*3,0)+1</f>
        <v>1</v>
      </c>
      <c r="B494" s="4" t="n">
        <f aca="false">(INDEX($B$1:$B$3,$A494)+B493)/2</f>
        <v>-0.0442918782624598</v>
      </c>
      <c r="C494" s="4" t="n">
        <f aca="false">(INDEX($D$1:$D$3,$A494)+C493)/2</f>
        <v>0.0615510944845989</v>
      </c>
    </row>
    <row r="495" customFormat="false" ht="12.75" hidden="false" customHeight="false" outlineLevel="0" collapsed="false">
      <c r="A495" s="3" t="n">
        <f aca="true">ROUNDDOWN(RAND()*3,0)+1</f>
        <v>1</v>
      </c>
      <c r="B495" s="4" t="n">
        <f aca="false">(INDEX($B$1:$B$3,$A495)+B494)/2</f>
        <v>-0.52214593913123</v>
      </c>
      <c r="C495" s="4" t="n">
        <f aca="false">(INDEX($D$1:$D$3,$A495)+C494)/2</f>
        <v>0.0307755472422994</v>
      </c>
    </row>
    <row r="496" customFormat="false" ht="12.75" hidden="false" customHeight="false" outlineLevel="0" collapsed="false">
      <c r="A496" s="3" t="n">
        <f aca="true">ROUNDDOWN(RAND()*3,0)+1</f>
        <v>1</v>
      </c>
      <c r="B496" s="4" t="n">
        <f aca="false">(INDEX($B$1:$B$3,$A496)+B495)/2</f>
        <v>-0.761072969565615</v>
      </c>
      <c r="C496" s="4" t="n">
        <f aca="false">(INDEX($D$1:$D$3,$A496)+C495)/2</f>
        <v>0.0153877736211497</v>
      </c>
    </row>
    <row r="497" customFormat="false" ht="12.75" hidden="false" customHeight="false" outlineLevel="0" collapsed="false">
      <c r="A497" s="3" t="n">
        <f aca="true">ROUNDDOWN(RAND()*3,0)+1</f>
        <v>3</v>
      </c>
      <c r="B497" s="4" t="n">
        <f aca="false">(INDEX($B$1:$B$3,$A497)+B496)/2</f>
        <v>-0.380536484782807</v>
      </c>
      <c r="C497" s="4" t="n">
        <f aca="false">(INDEX($D$1:$D$3,$A497)+C496)/2</f>
        <v>0.757693886810575</v>
      </c>
    </row>
    <row r="498" customFormat="false" ht="12.75" hidden="false" customHeight="false" outlineLevel="0" collapsed="false">
      <c r="A498" s="3" t="n">
        <f aca="true">ROUNDDOWN(RAND()*3,0)+1</f>
        <v>1</v>
      </c>
      <c r="B498" s="4" t="n">
        <f aca="false">(INDEX($B$1:$B$3,$A498)+B497)/2</f>
        <v>-0.690268242391404</v>
      </c>
      <c r="C498" s="4" t="n">
        <f aca="false">(INDEX($D$1:$D$3,$A498)+C497)/2</f>
        <v>0.378846943405287</v>
      </c>
    </row>
    <row r="499" customFormat="false" ht="12.75" hidden="false" customHeight="false" outlineLevel="0" collapsed="false">
      <c r="A499" s="3" t="n">
        <f aca="true">ROUNDDOWN(RAND()*3,0)+1</f>
        <v>2</v>
      </c>
      <c r="B499" s="4" t="n">
        <f aca="false">(INDEX($B$1:$B$3,$A499)+B498)/2</f>
        <v>0.154865878804298</v>
      </c>
      <c r="C499" s="4" t="n">
        <f aca="false">(INDEX($D$1:$D$3,$A499)+C498)/2</f>
        <v>0.189423471702644</v>
      </c>
    </row>
    <row r="500" customFormat="false" ht="12.75" hidden="false" customHeight="false" outlineLevel="0" collapsed="false">
      <c r="A500" s="3" t="n">
        <f aca="true">ROUNDDOWN(RAND()*3,0)+1</f>
        <v>3</v>
      </c>
      <c r="B500" s="4" t="n">
        <f aca="false">(INDEX($B$1:$B$3,$A500)+B499)/2</f>
        <v>0.0774329394021491</v>
      </c>
      <c r="C500" s="4" t="n">
        <f aca="false">(INDEX($D$1:$D$3,$A500)+C499)/2</f>
        <v>0.844711735851322</v>
      </c>
    </row>
    <row r="501" customFormat="false" ht="12.75" hidden="false" customHeight="false" outlineLevel="0" collapsed="false">
      <c r="A501" s="3" t="n">
        <f aca="true">ROUNDDOWN(RAND()*3,0)+1</f>
        <v>2</v>
      </c>
      <c r="B501" s="4" t="n">
        <f aca="false">(INDEX($B$1:$B$3,$A501)+B500)/2</f>
        <v>0.538716469701075</v>
      </c>
      <c r="C501" s="4" t="n">
        <f aca="false">(INDEX($D$1:$D$3,$A501)+C500)/2</f>
        <v>0.422355867925661</v>
      </c>
    </row>
    <row r="502" customFormat="false" ht="12.75" hidden="false" customHeight="false" outlineLevel="0" collapsed="false">
      <c r="A502" s="3" t="n">
        <f aca="true">ROUNDDOWN(RAND()*3,0)+1</f>
        <v>1</v>
      </c>
      <c r="B502" s="4" t="n">
        <f aca="false">(INDEX($B$1:$B$3,$A502)+B501)/2</f>
        <v>-0.230641765149463</v>
      </c>
      <c r="C502" s="4" t="n">
        <f aca="false">(INDEX($D$1:$D$3,$A502)+C501)/2</f>
        <v>0.21117793396283</v>
      </c>
    </row>
    <row r="503" customFormat="false" ht="12.75" hidden="false" customHeight="false" outlineLevel="0" collapsed="false">
      <c r="A503" s="3" t="n">
        <f aca="true">ROUNDDOWN(RAND()*3,0)+1</f>
        <v>1</v>
      </c>
      <c r="B503" s="4" t="n">
        <f aca="false">(INDEX($B$1:$B$3,$A503)+B502)/2</f>
        <v>-0.615320882574731</v>
      </c>
      <c r="C503" s="4" t="n">
        <f aca="false">(INDEX($D$1:$D$3,$A503)+C502)/2</f>
        <v>0.105588966981415</v>
      </c>
    </row>
    <row r="504" customFormat="false" ht="12.75" hidden="false" customHeight="false" outlineLevel="0" collapsed="false">
      <c r="A504" s="3" t="n">
        <f aca="true">ROUNDDOWN(RAND()*3,0)+1</f>
        <v>2</v>
      </c>
      <c r="B504" s="4" t="n">
        <f aca="false">(INDEX($B$1:$B$3,$A504)+B503)/2</f>
        <v>0.192339558712634</v>
      </c>
      <c r="C504" s="4" t="n">
        <f aca="false">(INDEX($D$1:$D$3,$A504)+C503)/2</f>
        <v>0.0527944834907076</v>
      </c>
    </row>
    <row r="505" customFormat="false" ht="12.75" hidden="false" customHeight="false" outlineLevel="0" collapsed="false">
      <c r="A505" s="3" t="n">
        <f aca="true">ROUNDDOWN(RAND()*3,0)+1</f>
        <v>2</v>
      </c>
      <c r="B505" s="4" t="n">
        <f aca="false">(INDEX($B$1:$B$3,$A505)+B504)/2</f>
        <v>0.596169779356317</v>
      </c>
      <c r="C505" s="4" t="n">
        <f aca="false">(INDEX($D$1:$D$3,$A505)+C504)/2</f>
        <v>0.0263972417453538</v>
      </c>
    </row>
    <row r="506" customFormat="false" ht="12.75" hidden="false" customHeight="false" outlineLevel="0" collapsed="false">
      <c r="A506" s="3" t="n">
        <f aca="true">ROUNDDOWN(RAND()*3,0)+1</f>
        <v>3</v>
      </c>
      <c r="B506" s="4" t="n">
        <f aca="false">(INDEX($B$1:$B$3,$A506)+B505)/2</f>
        <v>0.298084889678159</v>
      </c>
      <c r="C506" s="4" t="n">
        <f aca="false">(INDEX($D$1:$D$3,$A506)+C505)/2</f>
        <v>0.763198620872677</v>
      </c>
    </row>
    <row r="507" customFormat="false" ht="12.75" hidden="false" customHeight="false" outlineLevel="0" collapsed="false">
      <c r="A507" s="3" t="n">
        <f aca="true">ROUNDDOWN(RAND()*3,0)+1</f>
        <v>1</v>
      </c>
      <c r="B507" s="4" t="n">
        <f aca="false">(INDEX($B$1:$B$3,$A507)+B506)/2</f>
        <v>-0.350957555160921</v>
      </c>
      <c r="C507" s="4" t="n">
        <f aca="false">(INDEX($D$1:$D$3,$A507)+C506)/2</f>
        <v>0.381599310436338</v>
      </c>
    </row>
    <row r="508" customFormat="false" ht="12.75" hidden="false" customHeight="false" outlineLevel="0" collapsed="false">
      <c r="A508" s="3" t="n">
        <f aca="true">ROUNDDOWN(RAND()*3,0)+1</f>
        <v>1</v>
      </c>
      <c r="B508" s="4" t="n">
        <f aca="false">(INDEX($B$1:$B$3,$A508)+B507)/2</f>
        <v>-0.67547877758046</v>
      </c>
      <c r="C508" s="4" t="n">
        <f aca="false">(INDEX($D$1:$D$3,$A508)+C507)/2</f>
        <v>0.190799655218169</v>
      </c>
    </row>
    <row r="509" customFormat="false" ht="12.75" hidden="false" customHeight="false" outlineLevel="0" collapsed="false">
      <c r="A509" s="3" t="n">
        <f aca="true">ROUNDDOWN(RAND()*3,0)+1</f>
        <v>3</v>
      </c>
      <c r="B509" s="4" t="n">
        <f aca="false">(INDEX($B$1:$B$3,$A509)+B508)/2</f>
        <v>-0.33773938879023</v>
      </c>
      <c r="C509" s="4" t="n">
        <f aca="false">(INDEX($D$1:$D$3,$A509)+C508)/2</f>
        <v>0.845399827609085</v>
      </c>
    </row>
    <row r="510" customFormat="false" ht="12.75" hidden="false" customHeight="false" outlineLevel="0" collapsed="false">
      <c r="A510" s="3" t="n">
        <f aca="true">ROUNDDOWN(RAND()*3,0)+1</f>
        <v>2</v>
      </c>
      <c r="B510" s="4" t="n">
        <f aca="false">(INDEX($B$1:$B$3,$A510)+B509)/2</f>
        <v>0.331130305604885</v>
      </c>
      <c r="C510" s="4" t="n">
        <f aca="false">(INDEX($D$1:$D$3,$A510)+C509)/2</f>
        <v>0.422699913804542</v>
      </c>
    </row>
    <row r="511" customFormat="false" ht="12.75" hidden="false" customHeight="false" outlineLevel="0" collapsed="false">
      <c r="A511" s="3" t="n">
        <f aca="true">ROUNDDOWN(RAND()*3,0)+1</f>
        <v>2</v>
      </c>
      <c r="B511" s="4" t="n">
        <f aca="false">(INDEX($B$1:$B$3,$A511)+B510)/2</f>
        <v>0.665565152802442</v>
      </c>
      <c r="C511" s="4" t="n">
        <f aca="false">(INDEX($D$1:$D$3,$A511)+C510)/2</f>
        <v>0.211349956902271</v>
      </c>
    </row>
    <row r="512" customFormat="false" ht="12.75" hidden="false" customHeight="false" outlineLevel="0" collapsed="false">
      <c r="A512" s="3" t="n">
        <f aca="true">ROUNDDOWN(RAND()*3,0)+1</f>
        <v>3</v>
      </c>
      <c r="B512" s="4" t="n">
        <f aca="false">(INDEX($B$1:$B$3,$A512)+B511)/2</f>
        <v>0.332782576401221</v>
      </c>
      <c r="C512" s="4" t="n">
        <f aca="false">(INDEX($D$1:$D$3,$A512)+C511)/2</f>
        <v>0.855674978451136</v>
      </c>
    </row>
    <row r="513" customFormat="false" ht="12.75" hidden="false" customHeight="false" outlineLevel="0" collapsed="false">
      <c r="A513" s="3" t="n">
        <f aca="true">ROUNDDOWN(RAND()*3,0)+1</f>
        <v>2</v>
      </c>
      <c r="B513" s="4" t="n">
        <f aca="false">(INDEX($B$1:$B$3,$A513)+B512)/2</f>
        <v>0.666391288200611</v>
      </c>
      <c r="C513" s="4" t="n">
        <f aca="false">(INDEX($D$1:$D$3,$A513)+C512)/2</f>
        <v>0.427837489225568</v>
      </c>
    </row>
    <row r="514" customFormat="false" ht="12.75" hidden="false" customHeight="false" outlineLevel="0" collapsed="false">
      <c r="A514" s="3" t="n">
        <f aca="true">ROUNDDOWN(RAND()*3,0)+1</f>
        <v>3</v>
      </c>
      <c r="B514" s="4" t="n">
        <f aca="false">(INDEX($B$1:$B$3,$A514)+B513)/2</f>
        <v>0.333195644100305</v>
      </c>
      <c r="C514" s="4" t="n">
        <f aca="false">(INDEX($D$1:$D$3,$A514)+C513)/2</f>
        <v>0.963918744612784</v>
      </c>
    </row>
    <row r="515" customFormat="false" ht="12.75" hidden="false" customHeight="false" outlineLevel="0" collapsed="false">
      <c r="A515" s="3" t="n">
        <f aca="true">ROUNDDOWN(RAND()*3,0)+1</f>
        <v>2</v>
      </c>
      <c r="B515" s="4" t="n">
        <f aca="false">(INDEX($B$1:$B$3,$A515)+B514)/2</f>
        <v>0.666597822050153</v>
      </c>
      <c r="C515" s="4" t="n">
        <f aca="false">(INDEX($D$1:$D$3,$A515)+C514)/2</f>
        <v>0.481959372306392</v>
      </c>
    </row>
    <row r="516" customFormat="false" ht="12.75" hidden="false" customHeight="false" outlineLevel="0" collapsed="false">
      <c r="A516" s="3" t="n">
        <f aca="true">ROUNDDOWN(RAND()*3,0)+1</f>
        <v>1</v>
      </c>
      <c r="B516" s="4" t="n">
        <f aca="false">(INDEX($B$1:$B$3,$A516)+B515)/2</f>
        <v>-0.166701088974924</v>
      </c>
      <c r="C516" s="4" t="n">
        <f aca="false">(INDEX($D$1:$D$3,$A516)+C515)/2</f>
        <v>0.240979686153196</v>
      </c>
    </row>
    <row r="517" customFormat="false" ht="12.75" hidden="false" customHeight="false" outlineLevel="0" collapsed="false">
      <c r="A517" s="3" t="n">
        <f aca="true">ROUNDDOWN(RAND()*3,0)+1</f>
        <v>1</v>
      </c>
      <c r="B517" s="4" t="n">
        <f aca="false">(INDEX($B$1:$B$3,$A517)+B516)/2</f>
        <v>-0.583350544487462</v>
      </c>
      <c r="C517" s="4" t="n">
        <f aca="false">(INDEX($D$1:$D$3,$A517)+C516)/2</f>
        <v>0.120489843076598</v>
      </c>
    </row>
    <row r="518" customFormat="false" ht="12.75" hidden="false" customHeight="false" outlineLevel="0" collapsed="false">
      <c r="A518" s="3" t="n">
        <f aca="true">ROUNDDOWN(RAND()*3,0)+1</f>
        <v>2</v>
      </c>
      <c r="B518" s="4" t="n">
        <f aca="false">(INDEX($B$1:$B$3,$A518)+B517)/2</f>
        <v>0.208324727756269</v>
      </c>
      <c r="C518" s="4" t="n">
        <f aca="false">(INDEX($D$1:$D$3,$A518)+C517)/2</f>
        <v>0.060244921538299</v>
      </c>
    </row>
    <row r="519" customFormat="false" ht="12.75" hidden="false" customHeight="false" outlineLevel="0" collapsed="false">
      <c r="A519" s="3" t="n">
        <f aca="true">ROUNDDOWN(RAND()*3,0)+1</f>
        <v>3</v>
      </c>
      <c r="B519" s="4" t="n">
        <f aca="false">(INDEX($B$1:$B$3,$A519)+B518)/2</f>
        <v>0.104162363878135</v>
      </c>
      <c r="C519" s="4" t="n">
        <f aca="false">(INDEX($D$1:$D$3,$A519)+C518)/2</f>
        <v>0.78012246076915</v>
      </c>
    </row>
    <row r="520" customFormat="false" ht="12.75" hidden="false" customHeight="false" outlineLevel="0" collapsed="false">
      <c r="A520" s="3" t="n">
        <f aca="true">ROUNDDOWN(RAND()*3,0)+1</f>
        <v>3</v>
      </c>
      <c r="B520" s="4" t="n">
        <f aca="false">(INDEX($B$1:$B$3,$A520)+B519)/2</f>
        <v>0.0520811819390673</v>
      </c>
      <c r="C520" s="4" t="n">
        <f aca="false">(INDEX($D$1:$D$3,$A520)+C519)/2</f>
        <v>1.14006123038457</v>
      </c>
    </row>
    <row r="521" customFormat="false" ht="12.75" hidden="false" customHeight="false" outlineLevel="0" collapsed="false">
      <c r="A521" s="3" t="n">
        <f aca="true">ROUNDDOWN(RAND()*3,0)+1</f>
        <v>2</v>
      </c>
      <c r="B521" s="4" t="n">
        <f aca="false">(INDEX($B$1:$B$3,$A521)+B520)/2</f>
        <v>0.526040590969534</v>
      </c>
      <c r="C521" s="4" t="n">
        <f aca="false">(INDEX($D$1:$D$3,$A521)+C520)/2</f>
        <v>0.570030615192287</v>
      </c>
    </row>
    <row r="522" customFormat="false" ht="12.75" hidden="false" customHeight="false" outlineLevel="0" collapsed="false">
      <c r="A522" s="3" t="n">
        <f aca="true">ROUNDDOWN(RAND()*3,0)+1</f>
        <v>1</v>
      </c>
      <c r="B522" s="4" t="n">
        <f aca="false">(INDEX($B$1:$B$3,$A522)+B521)/2</f>
        <v>-0.236979704515233</v>
      </c>
      <c r="C522" s="4" t="n">
        <f aca="false">(INDEX($D$1:$D$3,$A522)+C521)/2</f>
        <v>0.285015307596144</v>
      </c>
    </row>
    <row r="523" customFormat="false" ht="12.75" hidden="false" customHeight="false" outlineLevel="0" collapsed="false">
      <c r="A523" s="3" t="n">
        <f aca="true">ROUNDDOWN(RAND()*3,0)+1</f>
        <v>2</v>
      </c>
      <c r="B523" s="4" t="n">
        <f aca="false">(INDEX($B$1:$B$3,$A523)+B522)/2</f>
        <v>0.381510147742383</v>
      </c>
      <c r="C523" s="4" t="n">
        <f aca="false">(INDEX($D$1:$D$3,$A523)+C522)/2</f>
        <v>0.142507653798072</v>
      </c>
    </row>
    <row r="524" customFormat="false" ht="12.75" hidden="false" customHeight="false" outlineLevel="0" collapsed="false">
      <c r="A524" s="3" t="n">
        <f aca="true">ROUNDDOWN(RAND()*3,0)+1</f>
        <v>3</v>
      </c>
      <c r="B524" s="4" t="n">
        <f aca="false">(INDEX($B$1:$B$3,$A524)+B523)/2</f>
        <v>0.190755073871192</v>
      </c>
      <c r="C524" s="4" t="n">
        <f aca="false">(INDEX($D$1:$D$3,$A524)+C523)/2</f>
        <v>0.821253826899036</v>
      </c>
    </row>
    <row r="525" customFormat="false" ht="12.75" hidden="false" customHeight="false" outlineLevel="0" collapsed="false">
      <c r="A525" s="3" t="n">
        <f aca="true">ROUNDDOWN(RAND()*3,0)+1</f>
        <v>2</v>
      </c>
      <c r="B525" s="4" t="n">
        <f aca="false">(INDEX($B$1:$B$3,$A525)+B524)/2</f>
        <v>0.595377536935596</v>
      </c>
      <c r="C525" s="4" t="n">
        <f aca="false">(INDEX($D$1:$D$3,$A525)+C524)/2</f>
        <v>0.410626913449518</v>
      </c>
    </row>
    <row r="526" customFormat="false" ht="12.75" hidden="false" customHeight="false" outlineLevel="0" collapsed="false">
      <c r="A526" s="3" t="n">
        <f aca="true">ROUNDDOWN(RAND()*3,0)+1</f>
        <v>1</v>
      </c>
      <c r="B526" s="4" t="n">
        <f aca="false">(INDEX($B$1:$B$3,$A526)+B525)/2</f>
        <v>-0.202311231532202</v>
      </c>
      <c r="C526" s="4" t="n">
        <f aca="false">(INDEX($D$1:$D$3,$A526)+C525)/2</f>
        <v>0.205313456724759</v>
      </c>
    </row>
    <row r="527" customFormat="false" ht="12.75" hidden="false" customHeight="false" outlineLevel="0" collapsed="false">
      <c r="A527" s="3" t="n">
        <f aca="true">ROUNDDOWN(RAND()*3,0)+1</f>
        <v>1</v>
      </c>
      <c r="B527" s="4" t="n">
        <f aca="false">(INDEX($B$1:$B$3,$A527)+B526)/2</f>
        <v>-0.601155615766101</v>
      </c>
      <c r="C527" s="4" t="n">
        <f aca="false">(INDEX($D$1:$D$3,$A527)+C526)/2</f>
        <v>0.102656728362379</v>
      </c>
    </row>
    <row r="528" customFormat="false" ht="12.75" hidden="false" customHeight="false" outlineLevel="0" collapsed="false">
      <c r="A528" s="3" t="n">
        <f aca="true">ROUNDDOWN(RAND()*3,0)+1</f>
        <v>2</v>
      </c>
      <c r="B528" s="4" t="n">
        <f aca="false">(INDEX($B$1:$B$3,$A528)+B527)/2</f>
        <v>0.199422192116949</v>
      </c>
      <c r="C528" s="4" t="n">
        <f aca="false">(INDEX($D$1:$D$3,$A528)+C527)/2</f>
        <v>0.0513283641811897</v>
      </c>
    </row>
    <row r="529" customFormat="false" ht="12.75" hidden="false" customHeight="false" outlineLevel="0" collapsed="false">
      <c r="A529" s="3" t="n">
        <f aca="true">ROUNDDOWN(RAND()*3,0)+1</f>
        <v>3</v>
      </c>
      <c r="B529" s="4" t="n">
        <f aca="false">(INDEX($B$1:$B$3,$A529)+B528)/2</f>
        <v>0.0997110960584747</v>
      </c>
      <c r="C529" s="4" t="n">
        <f aca="false">(INDEX($D$1:$D$3,$A529)+C528)/2</f>
        <v>0.775664182090595</v>
      </c>
    </row>
    <row r="530" customFormat="false" ht="12.75" hidden="false" customHeight="false" outlineLevel="0" collapsed="false">
      <c r="A530" s="3" t="n">
        <f aca="true">ROUNDDOWN(RAND()*3,0)+1</f>
        <v>3</v>
      </c>
      <c r="B530" s="4" t="n">
        <f aca="false">(INDEX($B$1:$B$3,$A530)+B529)/2</f>
        <v>0.0498555480292374</v>
      </c>
      <c r="C530" s="4" t="n">
        <f aca="false">(INDEX($D$1:$D$3,$A530)+C529)/2</f>
        <v>1.1378320910453</v>
      </c>
    </row>
    <row r="531" customFormat="false" ht="12.75" hidden="false" customHeight="false" outlineLevel="0" collapsed="false">
      <c r="A531" s="3" t="n">
        <f aca="true">ROUNDDOWN(RAND()*3,0)+1</f>
        <v>2</v>
      </c>
      <c r="B531" s="4" t="n">
        <f aca="false">(INDEX($B$1:$B$3,$A531)+B530)/2</f>
        <v>0.524927774014619</v>
      </c>
      <c r="C531" s="4" t="n">
        <f aca="false">(INDEX($D$1:$D$3,$A531)+C530)/2</f>
        <v>0.568916045522649</v>
      </c>
    </row>
    <row r="532" customFormat="false" ht="12.75" hidden="false" customHeight="false" outlineLevel="0" collapsed="false">
      <c r="A532" s="3" t="n">
        <f aca="true">ROUNDDOWN(RAND()*3,0)+1</f>
        <v>2</v>
      </c>
      <c r="B532" s="4" t="n">
        <f aca="false">(INDEX($B$1:$B$3,$A532)+B531)/2</f>
        <v>0.762463887007309</v>
      </c>
      <c r="C532" s="4" t="n">
        <f aca="false">(INDEX($D$1:$D$3,$A532)+C531)/2</f>
        <v>0.284458022761324</v>
      </c>
    </row>
    <row r="533" customFormat="false" ht="12.75" hidden="false" customHeight="false" outlineLevel="0" collapsed="false">
      <c r="A533" s="3" t="n">
        <f aca="true">ROUNDDOWN(RAND()*3,0)+1</f>
        <v>3</v>
      </c>
      <c r="B533" s="4" t="n">
        <f aca="false">(INDEX($B$1:$B$3,$A533)+B532)/2</f>
        <v>0.381231943503655</v>
      </c>
      <c r="C533" s="4" t="n">
        <f aca="false">(INDEX($D$1:$D$3,$A533)+C532)/2</f>
        <v>0.892229011380662</v>
      </c>
    </row>
    <row r="534" customFormat="false" ht="12.75" hidden="false" customHeight="false" outlineLevel="0" collapsed="false">
      <c r="A534" s="3" t="n">
        <f aca="true">ROUNDDOWN(RAND()*3,0)+1</f>
        <v>1</v>
      </c>
      <c r="B534" s="4" t="n">
        <f aca="false">(INDEX($B$1:$B$3,$A534)+B533)/2</f>
        <v>-0.309384028248173</v>
      </c>
      <c r="C534" s="4" t="n">
        <f aca="false">(INDEX($D$1:$D$3,$A534)+C533)/2</f>
        <v>0.446114505690331</v>
      </c>
    </row>
    <row r="535" customFormat="false" ht="12.75" hidden="false" customHeight="false" outlineLevel="0" collapsed="false">
      <c r="A535" s="3" t="n">
        <f aca="true">ROUNDDOWN(RAND()*3,0)+1</f>
        <v>1</v>
      </c>
      <c r="B535" s="4" t="n">
        <f aca="false">(INDEX($B$1:$B$3,$A535)+B534)/2</f>
        <v>-0.654692014124086</v>
      </c>
      <c r="C535" s="4" t="n">
        <f aca="false">(INDEX($D$1:$D$3,$A535)+C534)/2</f>
        <v>0.223057252845166</v>
      </c>
    </row>
    <row r="536" customFormat="false" ht="12.75" hidden="false" customHeight="false" outlineLevel="0" collapsed="false">
      <c r="A536" s="3" t="n">
        <f aca="true">ROUNDDOWN(RAND()*3,0)+1</f>
        <v>1</v>
      </c>
      <c r="B536" s="4" t="n">
        <f aca="false">(INDEX($B$1:$B$3,$A536)+B535)/2</f>
        <v>-0.827346007062043</v>
      </c>
      <c r="C536" s="4" t="n">
        <f aca="false">(INDEX($D$1:$D$3,$A536)+C535)/2</f>
        <v>0.111528626422583</v>
      </c>
    </row>
    <row r="537" customFormat="false" ht="12.75" hidden="false" customHeight="false" outlineLevel="0" collapsed="false">
      <c r="A537" s="3" t="n">
        <f aca="true">ROUNDDOWN(RAND()*3,0)+1</f>
        <v>2</v>
      </c>
      <c r="B537" s="4" t="n">
        <f aca="false">(INDEX($B$1:$B$3,$A537)+B536)/2</f>
        <v>0.0863269964689784</v>
      </c>
      <c r="C537" s="4" t="n">
        <f aca="false">(INDEX($D$1:$D$3,$A537)+C536)/2</f>
        <v>0.0557643132112914</v>
      </c>
    </row>
    <row r="538" customFormat="false" ht="12.75" hidden="false" customHeight="false" outlineLevel="0" collapsed="false">
      <c r="A538" s="3" t="n">
        <f aca="true">ROUNDDOWN(RAND()*3,0)+1</f>
        <v>2</v>
      </c>
      <c r="B538" s="4" t="n">
        <f aca="false">(INDEX($B$1:$B$3,$A538)+B537)/2</f>
        <v>0.543163498234489</v>
      </c>
      <c r="C538" s="4" t="n">
        <f aca="false">(INDEX($D$1:$D$3,$A538)+C537)/2</f>
        <v>0.0278821566056457</v>
      </c>
    </row>
    <row r="539" customFormat="false" ht="12.75" hidden="false" customHeight="false" outlineLevel="0" collapsed="false">
      <c r="A539" s="3" t="n">
        <f aca="true">ROUNDDOWN(RAND()*3,0)+1</f>
        <v>1</v>
      </c>
      <c r="B539" s="4" t="n">
        <f aca="false">(INDEX($B$1:$B$3,$A539)+B538)/2</f>
        <v>-0.228418250882755</v>
      </c>
      <c r="C539" s="4" t="n">
        <f aca="false">(INDEX($D$1:$D$3,$A539)+C538)/2</f>
        <v>0.0139410783028228</v>
      </c>
    </row>
    <row r="540" customFormat="false" ht="12.75" hidden="false" customHeight="false" outlineLevel="0" collapsed="false">
      <c r="A540" s="3" t="n">
        <f aca="true">ROUNDDOWN(RAND()*3,0)+1</f>
        <v>1</v>
      </c>
      <c r="B540" s="4" t="n">
        <f aca="false">(INDEX($B$1:$B$3,$A540)+B539)/2</f>
        <v>-0.614209125441378</v>
      </c>
      <c r="C540" s="4" t="n">
        <f aca="false">(INDEX($D$1:$D$3,$A540)+C539)/2</f>
        <v>0.00697053915141142</v>
      </c>
    </row>
    <row r="541" customFormat="false" ht="12.75" hidden="false" customHeight="false" outlineLevel="0" collapsed="false">
      <c r="A541" s="3" t="n">
        <f aca="true">ROUNDDOWN(RAND()*3,0)+1</f>
        <v>3</v>
      </c>
      <c r="B541" s="4" t="n">
        <f aca="false">(INDEX($B$1:$B$3,$A541)+B540)/2</f>
        <v>-0.307104562720689</v>
      </c>
      <c r="C541" s="4" t="n">
        <f aca="false">(INDEX($D$1:$D$3,$A541)+C540)/2</f>
        <v>0.753485269575706</v>
      </c>
    </row>
    <row r="542" customFormat="false" ht="12.75" hidden="false" customHeight="false" outlineLevel="0" collapsed="false">
      <c r="A542" s="3" t="n">
        <f aca="true">ROUNDDOWN(RAND()*3,0)+1</f>
        <v>3</v>
      </c>
      <c r="B542" s="4" t="n">
        <f aca="false">(INDEX($B$1:$B$3,$A542)+B541)/2</f>
        <v>-0.153552281360344</v>
      </c>
      <c r="C542" s="4" t="n">
        <f aca="false">(INDEX($D$1:$D$3,$A542)+C541)/2</f>
        <v>1.12674263478785</v>
      </c>
    </row>
    <row r="543" customFormat="false" ht="12.75" hidden="false" customHeight="false" outlineLevel="0" collapsed="false">
      <c r="A543" s="3" t="n">
        <f aca="true">ROUNDDOWN(RAND()*3,0)+1</f>
        <v>1</v>
      </c>
      <c r="B543" s="4" t="n">
        <f aca="false">(INDEX($B$1:$B$3,$A543)+B542)/2</f>
        <v>-0.576776140680172</v>
      </c>
      <c r="C543" s="4" t="n">
        <f aca="false">(INDEX($D$1:$D$3,$A543)+C542)/2</f>
        <v>0.563371317393926</v>
      </c>
    </row>
    <row r="544" customFormat="false" ht="12.75" hidden="false" customHeight="false" outlineLevel="0" collapsed="false">
      <c r="A544" s="3" t="n">
        <f aca="true">ROUNDDOWN(RAND()*3,0)+1</f>
        <v>1</v>
      </c>
      <c r="B544" s="4" t="n">
        <f aca="false">(INDEX($B$1:$B$3,$A544)+B543)/2</f>
        <v>-0.788388070340086</v>
      </c>
      <c r="C544" s="4" t="n">
        <f aca="false">(INDEX($D$1:$D$3,$A544)+C543)/2</f>
        <v>0.281685658696963</v>
      </c>
    </row>
    <row r="545" customFormat="false" ht="12.75" hidden="false" customHeight="false" outlineLevel="0" collapsed="false">
      <c r="A545" s="3" t="n">
        <f aca="true">ROUNDDOWN(RAND()*3,0)+1</f>
        <v>3</v>
      </c>
      <c r="B545" s="4" t="n">
        <f aca="false">(INDEX($B$1:$B$3,$A545)+B544)/2</f>
        <v>-0.394194035170043</v>
      </c>
      <c r="C545" s="4" t="n">
        <f aca="false">(INDEX($D$1:$D$3,$A545)+C544)/2</f>
        <v>0.890842829348482</v>
      </c>
    </row>
    <row r="546" customFormat="false" ht="12.75" hidden="false" customHeight="false" outlineLevel="0" collapsed="false">
      <c r="A546" s="3" t="n">
        <f aca="true">ROUNDDOWN(RAND()*3,0)+1</f>
        <v>3</v>
      </c>
      <c r="B546" s="4" t="n">
        <f aca="false">(INDEX($B$1:$B$3,$A546)+B545)/2</f>
        <v>-0.197097017585022</v>
      </c>
      <c r="C546" s="4" t="n">
        <f aca="false">(INDEX($D$1:$D$3,$A546)+C545)/2</f>
        <v>1.19542141467424</v>
      </c>
    </row>
    <row r="547" customFormat="false" ht="12.75" hidden="false" customHeight="false" outlineLevel="0" collapsed="false">
      <c r="A547" s="3" t="n">
        <f aca="true">ROUNDDOWN(RAND()*3,0)+1</f>
        <v>1</v>
      </c>
      <c r="B547" s="4" t="n">
        <f aca="false">(INDEX($B$1:$B$3,$A547)+B546)/2</f>
        <v>-0.598548508792511</v>
      </c>
      <c r="C547" s="4" t="n">
        <f aca="false">(INDEX($D$1:$D$3,$A547)+C546)/2</f>
        <v>0.59771070733712</v>
      </c>
    </row>
    <row r="548" customFormat="false" ht="12.75" hidden="false" customHeight="false" outlineLevel="0" collapsed="false">
      <c r="A548" s="3" t="n">
        <f aca="true">ROUNDDOWN(RAND()*3,0)+1</f>
        <v>2</v>
      </c>
      <c r="B548" s="4" t="n">
        <f aca="false">(INDEX($B$1:$B$3,$A548)+B547)/2</f>
        <v>0.200725745603745</v>
      </c>
      <c r="C548" s="4" t="n">
        <f aca="false">(INDEX($D$1:$D$3,$A548)+C547)/2</f>
        <v>0.29885535366856</v>
      </c>
    </row>
    <row r="549" customFormat="false" ht="12.75" hidden="false" customHeight="false" outlineLevel="0" collapsed="false">
      <c r="A549" s="3" t="n">
        <f aca="true">ROUNDDOWN(RAND()*3,0)+1</f>
        <v>1</v>
      </c>
      <c r="B549" s="4" t="n">
        <f aca="false">(INDEX($B$1:$B$3,$A549)+B548)/2</f>
        <v>-0.399637127198128</v>
      </c>
      <c r="C549" s="4" t="n">
        <f aca="false">(INDEX($D$1:$D$3,$A549)+C548)/2</f>
        <v>0.14942767683428</v>
      </c>
    </row>
    <row r="550" customFormat="false" ht="12.75" hidden="false" customHeight="false" outlineLevel="0" collapsed="false">
      <c r="A550" s="3" t="n">
        <f aca="true">ROUNDDOWN(RAND()*3,0)+1</f>
        <v>1</v>
      </c>
      <c r="B550" s="4" t="n">
        <f aca="false">(INDEX($B$1:$B$3,$A550)+B549)/2</f>
        <v>-0.699818563599064</v>
      </c>
      <c r="C550" s="4" t="n">
        <f aca="false">(INDEX($D$1:$D$3,$A550)+C549)/2</f>
        <v>0.0747138384171401</v>
      </c>
    </row>
    <row r="551" customFormat="false" ht="12.75" hidden="false" customHeight="false" outlineLevel="0" collapsed="false">
      <c r="A551" s="3" t="n">
        <f aca="true">ROUNDDOWN(RAND()*3,0)+1</f>
        <v>1</v>
      </c>
      <c r="B551" s="4" t="n">
        <f aca="false">(INDEX($B$1:$B$3,$A551)+B550)/2</f>
        <v>-0.849909281799532</v>
      </c>
      <c r="C551" s="4" t="n">
        <f aca="false">(INDEX($D$1:$D$3,$A551)+C550)/2</f>
        <v>0.03735691920857</v>
      </c>
    </row>
    <row r="552" customFormat="false" ht="12.75" hidden="false" customHeight="false" outlineLevel="0" collapsed="false">
      <c r="A552" s="3" t="n">
        <f aca="true">ROUNDDOWN(RAND()*3,0)+1</f>
        <v>2</v>
      </c>
      <c r="B552" s="4" t="n">
        <f aca="false">(INDEX($B$1:$B$3,$A552)+B551)/2</f>
        <v>0.075045359100234</v>
      </c>
      <c r="C552" s="4" t="n">
        <f aca="false">(INDEX($D$1:$D$3,$A552)+C551)/2</f>
        <v>0.018678459604285</v>
      </c>
    </row>
    <row r="553" customFormat="false" ht="12.75" hidden="false" customHeight="false" outlineLevel="0" collapsed="false">
      <c r="A553" s="3" t="n">
        <f aca="true">ROUNDDOWN(RAND()*3,0)+1</f>
        <v>1</v>
      </c>
      <c r="B553" s="4" t="n">
        <f aca="false">(INDEX($B$1:$B$3,$A553)+B552)/2</f>
        <v>-0.462477320449883</v>
      </c>
      <c r="C553" s="4" t="n">
        <f aca="false">(INDEX($D$1:$D$3,$A553)+C552)/2</f>
        <v>0.00933922980214251</v>
      </c>
    </row>
    <row r="554" customFormat="false" ht="12.75" hidden="false" customHeight="false" outlineLevel="0" collapsed="false">
      <c r="A554" s="3" t="n">
        <f aca="true">ROUNDDOWN(RAND()*3,0)+1</f>
        <v>2</v>
      </c>
      <c r="B554" s="4" t="n">
        <f aca="false">(INDEX($B$1:$B$3,$A554)+B553)/2</f>
        <v>0.268761339775059</v>
      </c>
      <c r="C554" s="4" t="n">
        <f aca="false">(INDEX($D$1:$D$3,$A554)+C553)/2</f>
        <v>0.00466961490107125</v>
      </c>
    </row>
    <row r="555" customFormat="false" ht="12.75" hidden="false" customHeight="false" outlineLevel="0" collapsed="false">
      <c r="A555" s="3" t="n">
        <f aca="true">ROUNDDOWN(RAND()*3,0)+1</f>
        <v>3</v>
      </c>
      <c r="B555" s="4" t="n">
        <f aca="false">(INDEX($B$1:$B$3,$A555)+B554)/2</f>
        <v>0.134380669887529</v>
      </c>
      <c r="C555" s="4" t="n">
        <f aca="false">(INDEX($D$1:$D$3,$A555)+C554)/2</f>
        <v>0.752334807450536</v>
      </c>
    </row>
    <row r="556" customFormat="false" ht="12.75" hidden="false" customHeight="false" outlineLevel="0" collapsed="false">
      <c r="A556" s="3" t="n">
        <f aca="true">ROUNDDOWN(RAND()*3,0)+1</f>
        <v>3</v>
      </c>
      <c r="B556" s="4" t="n">
        <f aca="false">(INDEX($B$1:$B$3,$A556)+B555)/2</f>
        <v>0.0671903349437646</v>
      </c>
      <c r="C556" s="4" t="n">
        <f aca="false">(INDEX($D$1:$D$3,$A556)+C555)/2</f>
        <v>1.12616740372527</v>
      </c>
    </row>
    <row r="557" customFormat="false" ht="12.75" hidden="false" customHeight="false" outlineLevel="0" collapsed="false">
      <c r="A557" s="3" t="n">
        <f aca="true">ROUNDDOWN(RAND()*3,0)+1</f>
        <v>3</v>
      </c>
      <c r="B557" s="4" t="n">
        <f aca="false">(INDEX($B$1:$B$3,$A557)+B556)/2</f>
        <v>0.0335951674718823</v>
      </c>
      <c r="C557" s="4" t="n">
        <f aca="false">(INDEX($D$1:$D$3,$A557)+C556)/2</f>
        <v>1.31308370186263</v>
      </c>
    </row>
    <row r="558" customFormat="false" ht="12.75" hidden="false" customHeight="false" outlineLevel="0" collapsed="false">
      <c r="A558" s="3" t="n">
        <f aca="true">ROUNDDOWN(RAND()*3,0)+1</f>
        <v>1</v>
      </c>
      <c r="B558" s="4" t="n">
        <f aca="false">(INDEX($B$1:$B$3,$A558)+B557)/2</f>
        <v>-0.483202416264059</v>
      </c>
      <c r="C558" s="4" t="n">
        <f aca="false">(INDEX($D$1:$D$3,$A558)+C557)/2</f>
        <v>0.656541850931317</v>
      </c>
    </row>
    <row r="559" customFormat="false" ht="12.75" hidden="false" customHeight="false" outlineLevel="0" collapsed="false">
      <c r="A559" s="3" t="n">
        <f aca="true">ROUNDDOWN(RAND()*3,0)+1</f>
        <v>3</v>
      </c>
      <c r="B559" s="4" t="n">
        <f aca="false">(INDEX($B$1:$B$3,$A559)+B558)/2</f>
        <v>-0.241601208132029</v>
      </c>
      <c r="C559" s="4" t="n">
        <f aca="false">(INDEX($D$1:$D$3,$A559)+C558)/2</f>
        <v>1.07827092546566</v>
      </c>
    </row>
    <row r="560" customFormat="false" ht="12.75" hidden="false" customHeight="false" outlineLevel="0" collapsed="false">
      <c r="A560" s="3" t="n">
        <f aca="true">ROUNDDOWN(RAND()*3,0)+1</f>
        <v>3</v>
      </c>
      <c r="B560" s="4" t="n">
        <f aca="false">(INDEX($B$1:$B$3,$A560)+B559)/2</f>
        <v>-0.120800604066015</v>
      </c>
      <c r="C560" s="4" t="n">
        <f aca="false">(INDEX($D$1:$D$3,$A560)+C559)/2</f>
        <v>1.28913546273283</v>
      </c>
    </row>
    <row r="561" customFormat="false" ht="12.75" hidden="false" customHeight="false" outlineLevel="0" collapsed="false">
      <c r="A561" s="3" t="n">
        <f aca="true">ROUNDDOWN(RAND()*3,0)+1</f>
        <v>2</v>
      </c>
      <c r="B561" s="4" t="n">
        <f aca="false">(INDEX($B$1:$B$3,$A561)+B560)/2</f>
        <v>0.439599697966993</v>
      </c>
      <c r="C561" s="4" t="n">
        <f aca="false">(INDEX($D$1:$D$3,$A561)+C560)/2</f>
        <v>0.644567731366415</v>
      </c>
    </row>
    <row r="562" customFormat="false" ht="12.75" hidden="false" customHeight="false" outlineLevel="0" collapsed="false">
      <c r="A562" s="3" t="n">
        <f aca="true">ROUNDDOWN(RAND()*3,0)+1</f>
        <v>3</v>
      </c>
      <c r="B562" s="4" t="n">
        <f aca="false">(INDEX($B$1:$B$3,$A562)+B561)/2</f>
        <v>0.219799848983496</v>
      </c>
      <c r="C562" s="4" t="n">
        <f aca="false">(INDEX($D$1:$D$3,$A562)+C561)/2</f>
        <v>1.07228386568321</v>
      </c>
    </row>
    <row r="563" customFormat="false" ht="12.75" hidden="false" customHeight="false" outlineLevel="0" collapsed="false">
      <c r="A563" s="3" t="n">
        <f aca="true">ROUNDDOWN(RAND()*3,0)+1</f>
        <v>1</v>
      </c>
      <c r="B563" s="4" t="n">
        <f aca="false">(INDEX($B$1:$B$3,$A563)+B562)/2</f>
        <v>-0.390100075508252</v>
      </c>
      <c r="C563" s="4" t="n">
        <f aca="false">(INDEX($D$1:$D$3,$A563)+C562)/2</f>
        <v>0.536141932841604</v>
      </c>
    </row>
    <row r="564" customFormat="false" ht="12.75" hidden="false" customHeight="false" outlineLevel="0" collapsed="false">
      <c r="A564" s="3" t="n">
        <f aca="true">ROUNDDOWN(RAND()*3,0)+1</f>
        <v>1</v>
      </c>
      <c r="B564" s="4" t="n">
        <f aca="false">(INDEX($B$1:$B$3,$A564)+B563)/2</f>
        <v>-0.695050037754126</v>
      </c>
      <c r="C564" s="4" t="n">
        <f aca="false">(INDEX($D$1:$D$3,$A564)+C563)/2</f>
        <v>0.268070966420802</v>
      </c>
    </row>
    <row r="565" customFormat="false" ht="12.75" hidden="false" customHeight="false" outlineLevel="0" collapsed="false">
      <c r="A565" s="3" t="n">
        <f aca="true">ROUNDDOWN(RAND()*3,0)+1</f>
        <v>2</v>
      </c>
      <c r="B565" s="4" t="n">
        <f aca="false">(INDEX($B$1:$B$3,$A565)+B564)/2</f>
        <v>0.152474981122937</v>
      </c>
      <c r="C565" s="4" t="n">
        <f aca="false">(INDEX($D$1:$D$3,$A565)+C564)/2</f>
        <v>0.134035483210401</v>
      </c>
    </row>
    <row r="566" customFormat="false" ht="12.75" hidden="false" customHeight="false" outlineLevel="0" collapsed="false">
      <c r="A566" s="3" t="n">
        <f aca="true">ROUNDDOWN(RAND()*3,0)+1</f>
        <v>2</v>
      </c>
      <c r="B566" s="4" t="n">
        <f aca="false">(INDEX($B$1:$B$3,$A566)+B565)/2</f>
        <v>0.576237490561469</v>
      </c>
      <c r="C566" s="4" t="n">
        <f aca="false">(INDEX($D$1:$D$3,$A566)+C565)/2</f>
        <v>0.0670177416052005</v>
      </c>
    </row>
    <row r="567" customFormat="false" ht="12.75" hidden="false" customHeight="false" outlineLevel="0" collapsed="false">
      <c r="A567" s="3" t="n">
        <f aca="true">ROUNDDOWN(RAND()*3,0)+1</f>
        <v>3</v>
      </c>
      <c r="B567" s="4" t="n">
        <f aca="false">(INDEX($B$1:$B$3,$A567)+B566)/2</f>
        <v>0.288118745280734</v>
      </c>
      <c r="C567" s="4" t="n">
        <f aca="false">(INDEX($D$1:$D$3,$A567)+C566)/2</f>
        <v>0.7835088708026</v>
      </c>
    </row>
    <row r="568" customFormat="false" ht="12.75" hidden="false" customHeight="false" outlineLevel="0" collapsed="false">
      <c r="A568" s="3" t="n">
        <f aca="true">ROUNDDOWN(RAND()*3,0)+1</f>
        <v>2</v>
      </c>
      <c r="B568" s="4" t="n">
        <f aca="false">(INDEX($B$1:$B$3,$A568)+B567)/2</f>
        <v>0.644059372640367</v>
      </c>
      <c r="C568" s="4" t="n">
        <f aca="false">(INDEX($D$1:$D$3,$A568)+C567)/2</f>
        <v>0.3917544354013</v>
      </c>
    </row>
    <row r="569" customFormat="false" ht="12.75" hidden="false" customHeight="false" outlineLevel="0" collapsed="false">
      <c r="A569" s="3" t="n">
        <f aca="true">ROUNDDOWN(RAND()*3,0)+1</f>
        <v>2</v>
      </c>
      <c r="B569" s="4" t="n">
        <f aca="false">(INDEX($B$1:$B$3,$A569)+B568)/2</f>
        <v>0.822029686320184</v>
      </c>
      <c r="C569" s="4" t="n">
        <f aca="false">(INDEX($D$1:$D$3,$A569)+C568)/2</f>
        <v>0.19587721770065</v>
      </c>
    </row>
    <row r="570" customFormat="false" ht="12.75" hidden="false" customHeight="false" outlineLevel="0" collapsed="false">
      <c r="A570" s="3" t="n">
        <f aca="true">ROUNDDOWN(RAND()*3,0)+1</f>
        <v>3</v>
      </c>
      <c r="B570" s="4" t="n">
        <f aca="false">(INDEX($B$1:$B$3,$A570)+B569)/2</f>
        <v>0.411014843160092</v>
      </c>
      <c r="C570" s="4" t="n">
        <f aca="false">(INDEX($D$1:$D$3,$A570)+C569)/2</f>
        <v>0.847938608850325</v>
      </c>
    </row>
    <row r="571" customFormat="false" ht="12.75" hidden="false" customHeight="false" outlineLevel="0" collapsed="false">
      <c r="A571" s="3" t="n">
        <f aca="true">ROUNDDOWN(RAND()*3,0)+1</f>
        <v>3</v>
      </c>
      <c r="B571" s="4" t="n">
        <f aca="false">(INDEX($B$1:$B$3,$A571)+B570)/2</f>
        <v>0.205507421580046</v>
      </c>
      <c r="C571" s="4" t="n">
        <f aca="false">(INDEX($D$1:$D$3,$A571)+C570)/2</f>
        <v>1.17396930442516</v>
      </c>
    </row>
    <row r="572" customFormat="false" ht="12.75" hidden="false" customHeight="false" outlineLevel="0" collapsed="false">
      <c r="A572" s="3" t="n">
        <f aca="true">ROUNDDOWN(RAND()*3,0)+1</f>
        <v>3</v>
      </c>
      <c r="B572" s="4" t="n">
        <f aca="false">(INDEX($B$1:$B$3,$A572)+B571)/2</f>
        <v>0.102753710790023</v>
      </c>
      <c r="C572" s="4" t="n">
        <f aca="false">(INDEX($D$1:$D$3,$A572)+C571)/2</f>
        <v>1.33698465221258</v>
      </c>
    </row>
    <row r="573" customFormat="false" ht="12.75" hidden="false" customHeight="false" outlineLevel="0" collapsed="false">
      <c r="A573" s="3" t="n">
        <f aca="true">ROUNDDOWN(RAND()*3,0)+1</f>
        <v>1</v>
      </c>
      <c r="B573" s="4" t="n">
        <f aca="false">(INDEX($B$1:$B$3,$A573)+B572)/2</f>
        <v>-0.448623144604989</v>
      </c>
      <c r="C573" s="4" t="n">
        <f aca="false">(INDEX($D$1:$D$3,$A573)+C572)/2</f>
        <v>0.668492326106291</v>
      </c>
    </row>
    <row r="574" customFormat="false" ht="12.75" hidden="false" customHeight="false" outlineLevel="0" collapsed="false">
      <c r="A574" s="3" t="n">
        <f aca="true">ROUNDDOWN(RAND()*3,0)+1</f>
        <v>3</v>
      </c>
      <c r="B574" s="4" t="n">
        <f aca="false">(INDEX($B$1:$B$3,$A574)+B573)/2</f>
        <v>-0.224311572302494</v>
      </c>
      <c r="C574" s="4" t="n">
        <f aca="false">(INDEX($D$1:$D$3,$A574)+C573)/2</f>
        <v>1.08424616305315</v>
      </c>
    </row>
    <row r="575" customFormat="false" ht="12.75" hidden="false" customHeight="false" outlineLevel="0" collapsed="false">
      <c r="A575" s="3" t="n">
        <f aca="true">ROUNDDOWN(RAND()*3,0)+1</f>
        <v>2</v>
      </c>
      <c r="B575" s="4" t="n">
        <f aca="false">(INDEX($B$1:$B$3,$A575)+B574)/2</f>
        <v>0.387844213848753</v>
      </c>
      <c r="C575" s="4" t="n">
        <f aca="false">(INDEX($D$1:$D$3,$A575)+C574)/2</f>
        <v>0.542123081526573</v>
      </c>
    </row>
    <row r="576" customFormat="false" ht="12.75" hidden="false" customHeight="false" outlineLevel="0" collapsed="false">
      <c r="A576" s="3" t="n">
        <f aca="true">ROUNDDOWN(RAND()*3,0)+1</f>
        <v>1</v>
      </c>
      <c r="B576" s="4" t="n">
        <f aca="false">(INDEX($B$1:$B$3,$A576)+B575)/2</f>
        <v>-0.306077893075624</v>
      </c>
      <c r="C576" s="4" t="n">
        <f aca="false">(INDEX($D$1:$D$3,$A576)+C575)/2</f>
        <v>0.271061540763286</v>
      </c>
    </row>
    <row r="577" customFormat="false" ht="12.75" hidden="false" customHeight="false" outlineLevel="0" collapsed="false">
      <c r="A577" s="3" t="n">
        <f aca="true">ROUNDDOWN(RAND()*3,0)+1</f>
        <v>1</v>
      </c>
      <c r="B577" s="4" t="n">
        <f aca="false">(INDEX($B$1:$B$3,$A577)+B576)/2</f>
        <v>-0.653038946537812</v>
      </c>
      <c r="C577" s="4" t="n">
        <f aca="false">(INDEX($D$1:$D$3,$A577)+C576)/2</f>
        <v>0.135530770381643</v>
      </c>
    </row>
    <row r="578" customFormat="false" ht="12.75" hidden="false" customHeight="false" outlineLevel="0" collapsed="false">
      <c r="A578" s="3" t="n">
        <f aca="true">ROUNDDOWN(RAND()*3,0)+1</f>
        <v>2</v>
      </c>
      <c r="B578" s="4" t="n">
        <f aca="false">(INDEX($B$1:$B$3,$A578)+B577)/2</f>
        <v>0.173480526731094</v>
      </c>
      <c r="C578" s="4" t="n">
        <f aca="false">(INDEX($D$1:$D$3,$A578)+C577)/2</f>
        <v>0.0677653851908216</v>
      </c>
    </row>
    <row r="579" customFormat="false" ht="12.75" hidden="false" customHeight="false" outlineLevel="0" collapsed="false">
      <c r="A579" s="3" t="n">
        <f aca="true">ROUNDDOWN(RAND()*3,0)+1</f>
        <v>2</v>
      </c>
      <c r="B579" s="4" t="n">
        <f aca="false">(INDEX($B$1:$B$3,$A579)+B578)/2</f>
        <v>0.586740263365547</v>
      </c>
      <c r="C579" s="4" t="n">
        <f aca="false">(INDEX($D$1:$D$3,$A579)+C578)/2</f>
        <v>0.0338826925954108</v>
      </c>
    </row>
    <row r="580" customFormat="false" ht="12.75" hidden="false" customHeight="false" outlineLevel="0" collapsed="false">
      <c r="A580" s="3" t="n">
        <f aca="true">ROUNDDOWN(RAND()*3,0)+1</f>
        <v>2</v>
      </c>
      <c r="B580" s="4" t="n">
        <f aca="false">(INDEX($B$1:$B$3,$A580)+B579)/2</f>
        <v>0.793370131682774</v>
      </c>
      <c r="C580" s="4" t="n">
        <f aca="false">(INDEX($D$1:$D$3,$A580)+C579)/2</f>
        <v>0.0169413462977054</v>
      </c>
    </row>
    <row r="581" customFormat="false" ht="12.75" hidden="false" customHeight="false" outlineLevel="0" collapsed="false">
      <c r="A581" s="3" t="n">
        <f aca="true">ROUNDDOWN(RAND()*3,0)+1</f>
        <v>2</v>
      </c>
      <c r="B581" s="4" t="n">
        <f aca="false">(INDEX($B$1:$B$3,$A581)+B580)/2</f>
        <v>0.896685065841387</v>
      </c>
      <c r="C581" s="4" t="n">
        <f aca="false">(INDEX($D$1:$D$3,$A581)+C580)/2</f>
        <v>0.0084706731488527</v>
      </c>
    </row>
    <row r="582" customFormat="false" ht="12.75" hidden="false" customHeight="false" outlineLevel="0" collapsed="false">
      <c r="A582" s="3" t="n">
        <f aca="true">ROUNDDOWN(RAND()*3,0)+1</f>
        <v>3</v>
      </c>
      <c r="B582" s="4" t="n">
        <f aca="false">(INDEX($B$1:$B$3,$A582)+B581)/2</f>
        <v>0.448342532920693</v>
      </c>
      <c r="C582" s="4" t="n">
        <f aca="false">(INDEX($D$1:$D$3,$A582)+C581)/2</f>
        <v>0.754235336574426</v>
      </c>
    </row>
    <row r="583" customFormat="false" ht="12.75" hidden="false" customHeight="false" outlineLevel="0" collapsed="false">
      <c r="A583" s="3" t="n">
        <f aca="true">ROUNDDOWN(RAND()*3,0)+1</f>
        <v>3</v>
      </c>
      <c r="B583" s="4" t="n">
        <f aca="false">(INDEX($B$1:$B$3,$A583)+B582)/2</f>
        <v>0.224171266460347</v>
      </c>
      <c r="C583" s="4" t="n">
        <f aca="false">(INDEX($D$1:$D$3,$A583)+C582)/2</f>
        <v>1.12711766828721</v>
      </c>
    </row>
    <row r="584" customFormat="false" ht="12.75" hidden="false" customHeight="false" outlineLevel="0" collapsed="false">
      <c r="A584" s="3" t="n">
        <f aca="true">ROUNDDOWN(RAND()*3,0)+1</f>
        <v>2</v>
      </c>
      <c r="B584" s="4" t="n">
        <f aca="false">(INDEX($B$1:$B$3,$A584)+B583)/2</f>
        <v>0.612085633230173</v>
      </c>
      <c r="C584" s="4" t="n">
        <f aca="false">(INDEX($D$1:$D$3,$A584)+C583)/2</f>
        <v>0.563558834143607</v>
      </c>
    </row>
    <row r="585" customFormat="false" ht="12.75" hidden="false" customHeight="false" outlineLevel="0" collapsed="false">
      <c r="A585" s="3" t="n">
        <f aca="true">ROUNDDOWN(RAND()*3,0)+1</f>
        <v>2</v>
      </c>
      <c r="B585" s="4" t="n">
        <f aca="false">(INDEX($B$1:$B$3,$A585)+B584)/2</f>
        <v>0.806042816615087</v>
      </c>
      <c r="C585" s="4" t="n">
        <f aca="false">(INDEX($D$1:$D$3,$A585)+C584)/2</f>
        <v>0.281779417071803</v>
      </c>
    </row>
    <row r="586" customFormat="false" ht="12.75" hidden="false" customHeight="false" outlineLevel="0" collapsed="false">
      <c r="A586" s="3" t="n">
        <f aca="true">ROUNDDOWN(RAND()*3,0)+1</f>
        <v>1</v>
      </c>
      <c r="B586" s="4" t="n">
        <f aca="false">(INDEX($B$1:$B$3,$A586)+B585)/2</f>
        <v>-0.0969785916924567</v>
      </c>
      <c r="C586" s="4" t="n">
        <f aca="false">(INDEX($D$1:$D$3,$A586)+C585)/2</f>
        <v>0.140889708535902</v>
      </c>
    </row>
    <row r="587" customFormat="false" ht="12.75" hidden="false" customHeight="false" outlineLevel="0" collapsed="false">
      <c r="A587" s="3" t="n">
        <f aca="true">ROUNDDOWN(RAND()*3,0)+1</f>
        <v>2</v>
      </c>
      <c r="B587" s="4" t="n">
        <f aca="false">(INDEX($B$1:$B$3,$A587)+B586)/2</f>
        <v>0.451510704153772</v>
      </c>
      <c r="C587" s="4" t="n">
        <f aca="false">(INDEX($D$1:$D$3,$A587)+C586)/2</f>
        <v>0.0704448542679508</v>
      </c>
    </row>
    <row r="588" customFormat="false" ht="12.75" hidden="false" customHeight="false" outlineLevel="0" collapsed="false">
      <c r="A588" s="3" t="n">
        <f aca="true">ROUNDDOWN(RAND()*3,0)+1</f>
        <v>2</v>
      </c>
      <c r="B588" s="4" t="n">
        <f aca="false">(INDEX($B$1:$B$3,$A588)+B587)/2</f>
        <v>0.725755352076886</v>
      </c>
      <c r="C588" s="4" t="n">
        <f aca="false">(INDEX($D$1:$D$3,$A588)+C587)/2</f>
        <v>0.0352224271339754</v>
      </c>
    </row>
    <row r="589" customFormat="false" ht="12.75" hidden="false" customHeight="false" outlineLevel="0" collapsed="false">
      <c r="A589" s="3" t="n">
        <f aca="true">ROUNDDOWN(RAND()*3,0)+1</f>
        <v>3</v>
      </c>
      <c r="B589" s="4" t="n">
        <f aca="false">(INDEX($B$1:$B$3,$A589)+B588)/2</f>
        <v>0.362877676038443</v>
      </c>
      <c r="C589" s="4" t="n">
        <f aca="false">(INDEX($D$1:$D$3,$A589)+C588)/2</f>
        <v>0.767611213566988</v>
      </c>
    </row>
    <row r="590" customFormat="false" ht="12.75" hidden="false" customHeight="false" outlineLevel="0" collapsed="false">
      <c r="A590" s="3" t="n">
        <f aca="true">ROUNDDOWN(RAND()*3,0)+1</f>
        <v>3</v>
      </c>
      <c r="B590" s="4" t="n">
        <f aca="false">(INDEX($B$1:$B$3,$A590)+B589)/2</f>
        <v>0.181438838019221</v>
      </c>
      <c r="C590" s="4" t="n">
        <f aca="false">(INDEX($D$1:$D$3,$A590)+C589)/2</f>
        <v>1.13380560678349</v>
      </c>
    </row>
    <row r="591" customFormat="false" ht="12.75" hidden="false" customHeight="false" outlineLevel="0" collapsed="false">
      <c r="A591" s="3" t="n">
        <f aca="true">ROUNDDOWN(RAND()*3,0)+1</f>
        <v>1</v>
      </c>
      <c r="B591" s="4" t="n">
        <f aca="false">(INDEX($B$1:$B$3,$A591)+B590)/2</f>
        <v>-0.409280580990389</v>
      </c>
      <c r="C591" s="4" t="n">
        <f aca="false">(INDEX($D$1:$D$3,$A591)+C590)/2</f>
        <v>0.566902803391747</v>
      </c>
    </row>
    <row r="592" customFormat="false" ht="12.75" hidden="false" customHeight="false" outlineLevel="0" collapsed="false">
      <c r="A592" s="3" t="n">
        <f aca="true">ROUNDDOWN(RAND()*3,0)+1</f>
        <v>1</v>
      </c>
      <c r="B592" s="4" t="n">
        <f aca="false">(INDEX($B$1:$B$3,$A592)+B591)/2</f>
        <v>-0.704640290495195</v>
      </c>
      <c r="C592" s="4" t="n">
        <f aca="false">(INDEX($D$1:$D$3,$A592)+C591)/2</f>
        <v>0.283451401695873</v>
      </c>
    </row>
    <row r="593" customFormat="false" ht="12.75" hidden="false" customHeight="false" outlineLevel="0" collapsed="false">
      <c r="A593" s="3" t="n">
        <f aca="true">ROUNDDOWN(RAND()*3,0)+1</f>
        <v>3</v>
      </c>
      <c r="B593" s="4" t="n">
        <f aca="false">(INDEX($B$1:$B$3,$A593)+B592)/2</f>
        <v>-0.352320145247597</v>
      </c>
      <c r="C593" s="4" t="n">
        <f aca="false">(INDEX($D$1:$D$3,$A593)+C592)/2</f>
        <v>0.891725700847937</v>
      </c>
    </row>
    <row r="594" customFormat="false" ht="12.75" hidden="false" customHeight="false" outlineLevel="0" collapsed="false">
      <c r="A594" s="3" t="n">
        <f aca="true">ROUNDDOWN(RAND()*3,0)+1</f>
        <v>3</v>
      </c>
      <c r="B594" s="4" t="n">
        <f aca="false">(INDEX($B$1:$B$3,$A594)+B593)/2</f>
        <v>-0.176160072623799</v>
      </c>
      <c r="C594" s="4" t="n">
        <f aca="false">(INDEX($D$1:$D$3,$A594)+C593)/2</f>
        <v>1.19586285042397</v>
      </c>
    </row>
    <row r="595" customFormat="false" ht="12.75" hidden="false" customHeight="false" outlineLevel="0" collapsed="false">
      <c r="A595" s="3" t="n">
        <f aca="true">ROUNDDOWN(RAND()*3,0)+1</f>
        <v>2</v>
      </c>
      <c r="B595" s="4" t="n">
        <f aca="false">(INDEX($B$1:$B$3,$A595)+B594)/2</f>
        <v>0.411919963688101</v>
      </c>
      <c r="C595" s="4" t="n">
        <f aca="false">(INDEX($D$1:$D$3,$A595)+C594)/2</f>
        <v>0.597931425211984</v>
      </c>
    </row>
    <row r="596" customFormat="false" ht="12.75" hidden="false" customHeight="false" outlineLevel="0" collapsed="false">
      <c r="A596" s="3" t="n">
        <f aca="true">ROUNDDOWN(RAND()*3,0)+1</f>
        <v>2</v>
      </c>
      <c r="B596" s="4" t="n">
        <f aca="false">(INDEX($B$1:$B$3,$A596)+B595)/2</f>
        <v>0.70595998184405</v>
      </c>
      <c r="C596" s="4" t="n">
        <f aca="false">(INDEX($D$1:$D$3,$A596)+C595)/2</f>
        <v>0.298965712605992</v>
      </c>
    </row>
    <row r="597" customFormat="false" ht="12.75" hidden="false" customHeight="false" outlineLevel="0" collapsed="false">
      <c r="A597" s="3" t="n">
        <f aca="true">ROUNDDOWN(RAND()*3,0)+1</f>
        <v>1</v>
      </c>
      <c r="B597" s="4" t="n">
        <f aca="false">(INDEX($B$1:$B$3,$A597)+B596)/2</f>
        <v>-0.147020009077975</v>
      </c>
      <c r="C597" s="4" t="n">
        <f aca="false">(INDEX($D$1:$D$3,$A597)+C596)/2</f>
        <v>0.149482856302996</v>
      </c>
    </row>
    <row r="598" customFormat="false" ht="12.75" hidden="false" customHeight="false" outlineLevel="0" collapsed="false">
      <c r="A598" s="3" t="n">
        <f aca="true">ROUNDDOWN(RAND()*3,0)+1</f>
        <v>3</v>
      </c>
      <c r="B598" s="4" t="n">
        <f aca="false">(INDEX($B$1:$B$3,$A598)+B597)/2</f>
        <v>-0.0735100045389874</v>
      </c>
      <c r="C598" s="4" t="n">
        <f aca="false">(INDEX($D$1:$D$3,$A598)+C597)/2</f>
        <v>0.824741428151498</v>
      </c>
    </row>
    <row r="599" customFormat="false" ht="12.75" hidden="false" customHeight="false" outlineLevel="0" collapsed="false">
      <c r="A599" s="3" t="n">
        <f aca="true">ROUNDDOWN(RAND()*3,0)+1</f>
        <v>1</v>
      </c>
      <c r="B599" s="4" t="n">
        <f aca="false">(INDEX($B$1:$B$3,$A599)+B598)/2</f>
        <v>-0.536755002269494</v>
      </c>
      <c r="C599" s="4" t="n">
        <f aca="false">(INDEX($D$1:$D$3,$A599)+C598)/2</f>
        <v>0.412370714075749</v>
      </c>
    </row>
    <row r="600" customFormat="false" ht="12.75" hidden="false" customHeight="false" outlineLevel="0" collapsed="false">
      <c r="A600" s="3" t="n">
        <f aca="true">ROUNDDOWN(RAND()*3,0)+1</f>
        <v>2</v>
      </c>
      <c r="B600" s="4" t="n">
        <f aca="false">(INDEX($B$1:$B$3,$A600)+B599)/2</f>
        <v>0.231622498865253</v>
      </c>
      <c r="C600" s="4" t="n">
        <f aca="false">(INDEX($D$1:$D$3,$A600)+C599)/2</f>
        <v>0.206185357037875</v>
      </c>
    </row>
    <row r="601" customFormat="false" ht="12.75" hidden="false" customHeight="false" outlineLevel="0" collapsed="false">
      <c r="A601" s="3" t="n">
        <f aca="true">ROUNDDOWN(RAND()*3,0)+1</f>
        <v>2</v>
      </c>
      <c r="B601" s="4" t="n">
        <f aca="false">(INDEX($B$1:$B$3,$A601)+B600)/2</f>
        <v>0.615811249432627</v>
      </c>
      <c r="C601" s="4" t="n">
        <f aca="false">(INDEX($D$1:$D$3,$A601)+C600)/2</f>
        <v>0.103092678518937</v>
      </c>
    </row>
    <row r="602" customFormat="false" ht="12.75" hidden="false" customHeight="false" outlineLevel="0" collapsed="false">
      <c r="A602" s="3" t="n">
        <f aca="true">ROUNDDOWN(RAND()*3,0)+1</f>
        <v>3</v>
      </c>
      <c r="B602" s="4" t="n">
        <f aca="false">(INDEX($B$1:$B$3,$A602)+B601)/2</f>
        <v>0.307905624716313</v>
      </c>
      <c r="C602" s="4" t="n">
        <f aca="false">(INDEX($D$1:$D$3,$A602)+C601)/2</f>
        <v>0.801546339259469</v>
      </c>
    </row>
    <row r="603" customFormat="false" ht="12.75" hidden="false" customHeight="false" outlineLevel="0" collapsed="false">
      <c r="A603" s="3" t="n">
        <f aca="true">ROUNDDOWN(RAND()*3,0)+1</f>
        <v>2</v>
      </c>
      <c r="B603" s="4" t="n">
        <f aca="false">(INDEX($B$1:$B$3,$A603)+B602)/2</f>
        <v>0.653952812358157</v>
      </c>
      <c r="C603" s="4" t="n">
        <f aca="false">(INDEX($D$1:$D$3,$A603)+C602)/2</f>
        <v>0.400773169629734</v>
      </c>
    </row>
    <row r="604" customFormat="false" ht="12.75" hidden="false" customHeight="false" outlineLevel="0" collapsed="false">
      <c r="A604" s="3" t="n">
        <f aca="true">ROUNDDOWN(RAND()*3,0)+1</f>
        <v>1</v>
      </c>
      <c r="B604" s="4" t="n">
        <f aca="false">(INDEX($B$1:$B$3,$A604)+B603)/2</f>
        <v>-0.173023593820922</v>
      </c>
      <c r="C604" s="4" t="n">
        <f aca="false">(INDEX($D$1:$D$3,$A604)+C603)/2</f>
        <v>0.200386584814867</v>
      </c>
    </row>
    <row r="605" customFormat="false" ht="12.75" hidden="false" customHeight="false" outlineLevel="0" collapsed="false">
      <c r="A605" s="3" t="n">
        <f aca="true">ROUNDDOWN(RAND()*3,0)+1</f>
        <v>3</v>
      </c>
      <c r="B605" s="4" t="n">
        <f aca="false">(INDEX($B$1:$B$3,$A605)+B604)/2</f>
        <v>-0.0865117969104609</v>
      </c>
      <c r="C605" s="4" t="n">
        <f aca="false">(INDEX($D$1:$D$3,$A605)+C604)/2</f>
        <v>0.850193292407434</v>
      </c>
    </row>
    <row r="606" customFormat="false" ht="12.75" hidden="false" customHeight="false" outlineLevel="0" collapsed="false">
      <c r="A606" s="3" t="n">
        <f aca="true">ROUNDDOWN(RAND()*3,0)+1</f>
        <v>1</v>
      </c>
      <c r="B606" s="4" t="n">
        <f aca="false">(INDEX($B$1:$B$3,$A606)+B605)/2</f>
        <v>-0.543255898455231</v>
      </c>
      <c r="C606" s="4" t="n">
        <f aca="false">(INDEX($D$1:$D$3,$A606)+C605)/2</f>
        <v>0.425096646203717</v>
      </c>
    </row>
    <row r="607" customFormat="false" ht="12.75" hidden="false" customHeight="false" outlineLevel="0" collapsed="false">
      <c r="A607" s="3" t="n">
        <f aca="true">ROUNDDOWN(RAND()*3,0)+1</f>
        <v>3</v>
      </c>
      <c r="B607" s="4" t="n">
        <f aca="false">(INDEX($B$1:$B$3,$A607)+B606)/2</f>
        <v>-0.271627949227615</v>
      </c>
      <c r="C607" s="4" t="n">
        <f aca="false">(INDEX($D$1:$D$3,$A607)+C606)/2</f>
        <v>0.962548323101858</v>
      </c>
    </row>
    <row r="608" customFormat="false" ht="12.75" hidden="false" customHeight="false" outlineLevel="0" collapsed="false">
      <c r="A608" s="3" t="n">
        <f aca="true">ROUNDDOWN(RAND()*3,0)+1</f>
        <v>3</v>
      </c>
      <c r="B608" s="4" t="n">
        <f aca="false">(INDEX($B$1:$B$3,$A608)+B607)/2</f>
        <v>-0.135813974613808</v>
      </c>
      <c r="C608" s="4" t="n">
        <f aca="false">(INDEX($D$1:$D$3,$A608)+C607)/2</f>
        <v>1.23127416155093</v>
      </c>
    </row>
    <row r="609" customFormat="false" ht="12.75" hidden="false" customHeight="false" outlineLevel="0" collapsed="false">
      <c r="A609" s="3" t="n">
        <f aca="true">ROUNDDOWN(RAND()*3,0)+1</f>
        <v>2</v>
      </c>
      <c r="B609" s="4" t="n">
        <f aca="false">(INDEX($B$1:$B$3,$A609)+B608)/2</f>
        <v>0.432093012693096</v>
      </c>
      <c r="C609" s="4" t="n">
        <f aca="false">(INDEX($D$1:$D$3,$A609)+C608)/2</f>
        <v>0.615637080775465</v>
      </c>
    </row>
    <row r="610" customFormat="false" ht="12.75" hidden="false" customHeight="false" outlineLevel="0" collapsed="false">
      <c r="A610" s="3" t="n">
        <f aca="true">ROUNDDOWN(RAND()*3,0)+1</f>
        <v>2</v>
      </c>
      <c r="B610" s="4" t="n">
        <f aca="false">(INDEX($B$1:$B$3,$A610)+B609)/2</f>
        <v>0.716046506346548</v>
      </c>
      <c r="C610" s="4" t="n">
        <f aca="false">(INDEX($D$1:$D$3,$A610)+C609)/2</f>
        <v>0.307818540387732</v>
      </c>
    </row>
    <row r="611" customFormat="false" ht="12.75" hidden="false" customHeight="false" outlineLevel="0" collapsed="false">
      <c r="A611" s="3" t="n">
        <f aca="true">ROUNDDOWN(RAND()*3,0)+1</f>
        <v>2</v>
      </c>
      <c r="B611" s="4" t="n">
        <f aca="false">(INDEX($B$1:$B$3,$A611)+B610)/2</f>
        <v>0.858023253173274</v>
      </c>
      <c r="C611" s="4" t="n">
        <f aca="false">(INDEX($D$1:$D$3,$A611)+C610)/2</f>
        <v>0.153909270193866</v>
      </c>
    </row>
    <row r="612" customFormat="false" ht="12.75" hidden="false" customHeight="false" outlineLevel="0" collapsed="false">
      <c r="A612" s="3" t="n">
        <f aca="true">ROUNDDOWN(RAND()*3,0)+1</f>
        <v>1</v>
      </c>
      <c r="B612" s="4" t="n">
        <f aca="false">(INDEX($B$1:$B$3,$A612)+B611)/2</f>
        <v>-0.070988373413363</v>
      </c>
      <c r="C612" s="4" t="n">
        <f aca="false">(INDEX($D$1:$D$3,$A612)+C611)/2</f>
        <v>0.0769546350969331</v>
      </c>
    </row>
    <row r="613" customFormat="false" ht="12.75" hidden="false" customHeight="false" outlineLevel="0" collapsed="false">
      <c r="A613" s="3" t="n">
        <f aca="true">ROUNDDOWN(RAND()*3,0)+1</f>
        <v>2</v>
      </c>
      <c r="B613" s="4" t="n">
        <f aca="false">(INDEX($B$1:$B$3,$A613)+B612)/2</f>
        <v>0.464505813293319</v>
      </c>
      <c r="C613" s="4" t="n">
        <f aca="false">(INDEX($D$1:$D$3,$A613)+C612)/2</f>
        <v>0.0384773175484665</v>
      </c>
    </row>
    <row r="614" customFormat="false" ht="12.75" hidden="false" customHeight="false" outlineLevel="0" collapsed="false">
      <c r="A614" s="3" t="n">
        <f aca="true">ROUNDDOWN(RAND()*3,0)+1</f>
        <v>2</v>
      </c>
      <c r="B614" s="4" t="n">
        <f aca="false">(INDEX($B$1:$B$3,$A614)+B613)/2</f>
        <v>0.732252906646659</v>
      </c>
      <c r="C614" s="4" t="n">
        <f aca="false">(INDEX($D$1:$D$3,$A614)+C613)/2</f>
        <v>0.0192386587742333</v>
      </c>
    </row>
    <row r="615" customFormat="false" ht="12.75" hidden="false" customHeight="false" outlineLevel="0" collapsed="false">
      <c r="A615" s="3" t="n">
        <f aca="true">ROUNDDOWN(RAND()*3,0)+1</f>
        <v>1</v>
      </c>
      <c r="B615" s="4" t="n">
        <f aca="false">(INDEX($B$1:$B$3,$A615)+B614)/2</f>
        <v>-0.13387354667667</v>
      </c>
      <c r="C615" s="4" t="n">
        <f aca="false">(INDEX($D$1:$D$3,$A615)+C614)/2</f>
        <v>0.00961932938711663</v>
      </c>
    </row>
    <row r="616" customFormat="false" ht="12.75" hidden="false" customHeight="false" outlineLevel="0" collapsed="false">
      <c r="A616" s="3" t="n">
        <f aca="true">ROUNDDOWN(RAND()*3,0)+1</f>
        <v>3</v>
      </c>
      <c r="B616" s="4" t="n">
        <f aca="false">(INDEX($B$1:$B$3,$A616)+B615)/2</f>
        <v>-0.0669367733383352</v>
      </c>
      <c r="C616" s="4" t="n">
        <f aca="false">(INDEX($D$1:$D$3,$A616)+C615)/2</f>
        <v>0.754809664693558</v>
      </c>
    </row>
    <row r="617" customFormat="false" ht="12.75" hidden="false" customHeight="false" outlineLevel="0" collapsed="false">
      <c r="A617" s="3" t="n">
        <f aca="true">ROUNDDOWN(RAND()*3,0)+1</f>
        <v>2</v>
      </c>
      <c r="B617" s="4" t="n">
        <f aca="false">(INDEX($B$1:$B$3,$A617)+B616)/2</f>
        <v>0.466531613330832</v>
      </c>
      <c r="C617" s="4" t="n">
        <f aca="false">(INDEX($D$1:$D$3,$A617)+C616)/2</f>
        <v>0.377404832346779</v>
      </c>
    </row>
    <row r="618" customFormat="false" ht="12.75" hidden="false" customHeight="false" outlineLevel="0" collapsed="false">
      <c r="A618" s="3" t="n">
        <f aca="true">ROUNDDOWN(RAND()*3,0)+1</f>
        <v>1</v>
      </c>
      <c r="B618" s="4" t="n">
        <f aca="false">(INDEX($B$1:$B$3,$A618)+B617)/2</f>
        <v>-0.266734193334584</v>
      </c>
      <c r="C618" s="4" t="n">
        <f aca="false">(INDEX($D$1:$D$3,$A618)+C617)/2</f>
        <v>0.18870241617339</v>
      </c>
    </row>
    <row r="619" customFormat="false" ht="12.75" hidden="false" customHeight="false" outlineLevel="0" collapsed="false">
      <c r="A619" s="3" t="n">
        <f aca="true">ROUNDDOWN(RAND()*3,0)+1</f>
        <v>1</v>
      </c>
      <c r="B619" s="4" t="n">
        <f aca="false">(INDEX($B$1:$B$3,$A619)+B618)/2</f>
        <v>-0.633367096667292</v>
      </c>
      <c r="C619" s="4" t="n">
        <f aca="false">(INDEX($D$1:$D$3,$A619)+C618)/2</f>
        <v>0.0943512080866948</v>
      </c>
    </row>
    <row r="620" customFormat="false" ht="12.75" hidden="false" customHeight="false" outlineLevel="0" collapsed="false">
      <c r="A620" s="3" t="n">
        <f aca="true">ROUNDDOWN(RAND()*3,0)+1</f>
        <v>3</v>
      </c>
      <c r="B620" s="4" t="n">
        <f aca="false">(INDEX($B$1:$B$3,$A620)+B619)/2</f>
        <v>-0.316683548333646</v>
      </c>
      <c r="C620" s="4" t="n">
        <f aca="false">(INDEX($D$1:$D$3,$A620)+C619)/2</f>
        <v>0.797175604043347</v>
      </c>
    </row>
    <row r="621" customFormat="false" ht="12.75" hidden="false" customHeight="false" outlineLevel="0" collapsed="false">
      <c r="A621" s="3" t="n">
        <f aca="true">ROUNDDOWN(RAND()*3,0)+1</f>
        <v>3</v>
      </c>
      <c r="B621" s="4" t="n">
        <f aca="false">(INDEX($B$1:$B$3,$A621)+B620)/2</f>
        <v>-0.158341774166823</v>
      </c>
      <c r="C621" s="4" t="n">
        <f aca="false">(INDEX($D$1:$D$3,$A621)+C620)/2</f>
        <v>1.14858780202167</v>
      </c>
    </row>
    <row r="622" customFormat="false" ht="12.75" hidden="false" customHeight="false" outlineLevel="0" collapsed="false">
      <c r="A622" s="3" t="n">
        <f aca="true">ROUNDDOWN(RAND()*3,0)+1</f>
        <v>3</v>
      </c>
      <c r="B622" s="4" t="n">
        <f aca="false">(INDEX($B$1:$B$3,$A622)+B621)/2</f>
        <v>-0.0791708870834115</v>
      </c>
      <c r="C622" s="4" t="n">
        <f aca="false">(INDEX($D$1:$D$3,$A622)+C621)/2</f>
        <v>1.32429390101084</v>
      </c>
    </row>
    <row r="623" customFormat="false" ht="12.75" hidden="false" customHeight="false" outlineLevel="0" collapsed="false">
      <c r="A623" s="3" t="n">
        <f aca="true">ROUNDDOWN(RAND()*3,0)+1</f>
        <v>1</v>
      </c>
      <c r="B623" s="4" t="n">
        <f aca="false">(INDEX($B$1:$B$3,$A623)+B622)/2</f>
        <v>-0.539585443541706</v>
      </c>
      <c r="C623" s="4" t="n">
        <f aca="false">(INDEX($D$1:$D$3,$A623)+C622)/2</f>
        <v>0.662146950505419</v>
      </c>
    </row>
    <row r="624" customFormat="false" ht="12.75" hidden="false" customHeight="false" outlineLevel="0" collapsed="false">
      <c r="A624" s="3" t="n">
        <f aca="true">ROUNDDOWN(RAND()*3,0)+1</f>
        <v>1</v>
      </c>
      <c r="B624" s="4" t="n">
        <f aca="false">(INDEX($B$1:$B$3,$A624)+B623)/2</f>
        <v>-0.769792721770853</v>
      </c>
      <c r="C624" s="4" t="n">
        <f aca="false">(INDEX($D$1:$D$3,$A624)+C623)/2</f>
        <v>0.331073475252709</v>
      </c>
    </row>
    <row r="625" customFormat="false" ht="12.75" hidden="false" customHeight="false" outlineLevel="0" collapsed="false">
      <c r="A625" s="3" t="n">
        <f aca="true">ROUNDDOWN(RAND()*3,0)+1</f>
        <v>1</v>
      </c>
      <c r="B625" s="4" t="n">
        <f aca="false">(INDEX($B$1:$B$3,$A625)+B624)/2</f>
        <v>-0.884896360885426</v>
      </c>
      <c r="C625" s="4" t="n">
        <f aca="false">(INDEX($D$1:$D$3,$A625)+C624)/2</f>
        <v>0.165536737626355</v>
      </c>
    </row>
    <row r="626" customFormat="false" ht="12.75" hidden="false" customHeight="false" outlineLevel="0" collapsed="false">
      <c r="A626" s="3" t="n">
        <f aca="true">ROUNDDOWN(RAND()*3,0)+1</f>
        <v>1</v>
      </c>
      <c r="B626" s="4" t="n">
        <f aca="false">(INDEX($B$1:$B$3,$A626)+B625)/2</f>
        <v>-0.942448180442713</v>
      </c>
      <c r="C626" s="4" t="n">
        <f aca="false">(INDEX($D$1:$D$3,$A626)+C625)/2</f>
        <v>0.0827683688131773</v>
      </c>
    </row>
    <row r="627" customFormat="false" ht="12.75" hidden="false" customHeight="false" outlineLevel="0" collapsed="false">
      <c r="A627" s="3" t="n">
        <f aca="true">ROUNDDOWN(RAND()*3,0)+1</f>
        <v>3</v>
      </c>
      <c r="B627" s="4" t="n">
        <f aca="false">(INDEX($B$1:$B$3,$A627)+B626)/2</f>
        <v>-0.471224090221357</v>
      </c>
      <c r="C627" s="4" t="n">
        <f aca="false">(INDEX($D$1:$D$3,$A627)+C626)/2</f>
        <v>0.791384184406589</v>
      </c>
    </row>
    <row r="628" customFormat="false" ht="12.75" hidden="false" customHeight="false" outlineLevel="0" collapsed="false">
      <c r="A628" s="3" t="n">
        <f aca="true">ROUNDDOWN(RAND()*3,0)+1</f>
        <v>1</v>
      </c>
      <c r="B628" s="4" t="n">
        <f aca="false">(INDEX($B$1:$B$3,$A628)+B627)/2</f>
        <v>-0.735612045110678</v>
      </c>
      <c r="C628" s="4" t="n">
        <f aca="false">(INDEX($D$1:$D$3,$A628)+C627)/2</f>
        <v>0.395692092203294</v>
      </c>
    </row>
    <row r="629" customFormat="false" ht="12.75" hidden="false" customHeight="false" outlineLevel="0" collapsed="false">
      <c r="A629" s="3" t="n">
        <f aca="true">ROUNDDOWN(RAND()*3,0)+1</f>
        <v>2</v>
      </c>
      <c r="B629" s="4" t="n">
        <f aca="false">(INDEX($B$1:$B$3,$A629)+B628)/2</f>
        <v>0.132193977444661</v>
      </c>
      <c r="C629" s="4" t="n">
        <f aca="false">(INDEX($D$1:$D$3,$A629)+C628)/2</f>
        <v>0.197846046101647</v>
      </c>
    </row>
    <row r="630" customFormat="false" ht="12.75" hidden="false" customHeight="false" outlineLevel="0" collapsed="false">
      <c r="A630" s="3" t="n">
        <f aca="true">ROUNDDOWN(RAND()*3,0)+1</f>
        <v>1</v>
      </c>
      <c r="B630" s="4" t="n">
        <f aca="false">(INDEX($B$1:$B$3,$A630)+B629)/2</f>
        <v>-0.43390301127767</v>
      </c>
      <c r="C630" s="4" t="n">
        <f aca="false">(INDEX($D$1:$D$3,$A630)+C629)/2</f>
        <v>0.0989230230508236</v>
      </c>
    </row>
    <row r="631" customFormat="false" ht="12.75" hidden="false" customHeight="false" outlineLevel="0" collapsed="false">
      <c r="A631" s="3" t="n">
        <f aca="true">ROUNDDOWN(RAND()*3,0)+1</f>
        <v>3</v>
      </c>
      <c r="B631" s="4" t="n">
        <f aca="false">(INDEX($B$1:$B$3,$A631)+B630)/2</f>
        <v>-0.216951505638835</v>
      </c>
      <c r="C631" s="4" t="n">
        <f aca="false">(INDEX($D$1:$D$3,$A631)+C630)/2</f>
        <v>0.799461511525412</v>
      </c>
    </row>
    <row r="632" customFormat="false" ht="12.75" hidden="false" customHeight="false" outlineLevel="0" collapsed="false">
      <c r="A632" s="3" t="n">
        <f aca="true">ROUNDDOWN(RAND()*3,0)+1</f>
        <v>2</v>
      </c>
      <c r="B632" s="4" t="n">
        <f aca="false">(INDEX($B$1:$B$3,$A632)+B631)/2</f>
        <v>0.391524247180583</v>
      </c>
      <c r="C632" s="4" t="n">
        <f aca="false">(INDEX($D$1:$D$3,$A632)+C631)/2</f>
        <v>0.399730755762706</v>
      </c>
    </row>
    <row r="633" customFormat="false" ht="12.75" hidden="false" customHeight="false" outlineLevel="0" collapsed="false">
      <c r="A633" s="3" t="n">
        <f aca="true">ROUNDDOWN(RAND()*3,0)+1</f>
        <v>3</v>
      </c>
      <c r="B633" s="4" t="n">
        <f aca="false">(INDEX($B$1:$B$3,$A633)+B632)/2</f>
        <v>0.195762123590291</v>
      </c>
      <c r="C633" s="4" t="n">
        <f aca="false">(INDEX($D$1:$D$3,$A633)+C632)/2</f>
        <v>0.949865377881353</v>
      </c>
    </row>
    <row r="634" customFormat="false" ht="12.75" hidden="false" customHeight="false" outlineLevel="0" collapsed="false">
      <c r="A634" s="3" t="n">
        <f aca="true">ROUNDDOWN(RAND()*3,0)+1</f>
        <v>3</v>
      </c>
      <c r="B634" s="4" t="n">
        <f aca="false">(INDEX($B$1:$B$3,$A634)+B633)/2</f>
        <v>0.0978810617951457</v>
      </c>
      <c r="C634" s="4" t="n">
        <f aca="false">(INDEX($D$1:$D$3,$A634)+C633)/2</f>
        <v>1.22493268894068</v>
      </c>
    </row>
    <row r="635" customFormat="false" ht="12.75" hidden="false" customHeight="false" outlineLevel="0" collapsed="false">
      <c r="A635" s="3" t="n">
        <f aca="true">ROUNDDOWN(RAND()*3,0)+1</f>
        <v>1</v>
      </c>
      <c r="B635" s="4" t="n">
        <f aca="false">(INDEX($B$1:$B$3,$A635)+B634)/2</f>
        <v>-0.451059469102427</v>
      </c>
      <c r="C635" s="4" t="n">
        <f aca="false">(INDEX($D$1:$D$3,$A635)+C634)/2</f>
        <v>0.612466344470338</v>
      </c>
    </row>
    <row r="636" customFormat="false" ht="12.75" hidden="false" customHeight="false" outlineLevel="0" collapsed="false">
      <c r="A636" s="3" t="n">
        <f aca="true">ROUNDDOWN(RAND()*3,0)+1</f>
        <v>1</v>
      </c>
      <c r="B636" s="4" t="n">
        <f aca="false">(INDEX($B$1:$B$3,$A636)+B635)/2</f>
        <v>-0.725529734551214</v>
      </c>
      <c r="C636" s="4" t="n">
        <f aca="false">(INDEX($D$1:$D$3,$A636)+C635)/2</f>
        <v>0.306233172235169</v>
      </c>
    </row>
    <row r="637" customFormat="false" ht="12.75" hidden="false" customHeight="false" outlineLevel="0" collapsed="false">
      <c r="A637" s="3" t="n">
        <f aca="true">ROUNDDOWN(RAND()*3,0)+1</f>
        <v>1</v>
      </c>
      <c r="B637" s="4" t="n">
        <f aca="false">(INDEX($B$1:$B$3,$A637)+B636)/2</f>
        <v>-0.862764867275607</v>
      </c>
      <c r="C637" s="4" t="n">
        <f aca="false">(INDEX($D$1:$D$3,$A637)+C636)/2</f>
        <v>0.153116586117585</v>
      </c>
    </row>
    <row r="638" customFormat="false" ht="12.75" hidden="false" customHeight="false" outlineLevel="0" collapsed="false">
      <c r="A638" s="3" t="n">
        <f aca="true">ROUNDDOWN(RAND()*3,0)+1</f>
        <v>2</v>
      </c>
      <c r="B638" s="4" t="n">
        <f aca="false">(INDEX($B$1:$B$3,$A638)+B637)/2</f>
        <v>0.0686175663621966</v>
      </c>
      <c r="C638" s="4" t="n">
        <f aca="false">(INDEX($D$1:$D$3,$A638)+C637)/2</f>
        <v>0.0765582930587923</v>
      </c>
    </row>
    <row r="639" customFormat="false" ht="12.75" hidden="false" customHeight="false" outlineLevel="0" collapsed="false">
      <c r="A639" s="3" t="n">
        <f aca="true">ROUNDDOWN(RAND()*3,0)+1</f>
        <v>3</v>
      </c>
      <c r="B639" s="4" t="n">
        <f aca="false">(INDEX($B$1:$B$3,$A639)+B638)/2</f>
        <v>0.0343087831810983</v>
      </c>
      <c r="C639" s="4" t="n">
        <f aca="false">(INDEX($D$1:$D$3,$A639)+C638)/2</f>
        <v>0.788279146529396</v>
      </c>
    </row>
    <row r="640" customFormat="false" ht="12.75" hidden="false" customHeight="false" outlineLevel="0" collapsed="false">
      <c r="A640" s="3" t="n">
        <f aca="true">ROUNDDOWN(RAND()*3,0)+1</f>
        <v>3</v>
      </c>
      <c r="B640" s="4" t="n">
        <f aca="false">(INDEX($B$1:$B$3,$A640)+B639)/2</f>
        <v>0.0171543915905492</v>
      </c>
      <c r="C640" s="4" t="n">
        <f aca="false">(INDEX($D$1:$D$3,$A640)+C639)/2</f>
        <v>1.1441395732647</v>
      </c>
    </row>
    <row r="641" customFormat="false" ht="12.75" hidden="false" customHeight="false" outlineLevel="0" collapsed="false">
      <c r="A641" s="3" t="n">
        <f aca="true">ROUNDDOWN(RAND()*3,0)+1</f>
        <v>3</v>
      </c>
      <c r="B641" s="4" t="n">
        <f aca="false">(INDEX($B$1:$B$3,$A641)+B640)/2</f>
        <v>0.00857719579527458</v>
      </c>
      <c r="C641" s="4" t="n">
        <f aca="false">(INDEX($D$1:$D$3,$A641)+C640)/2</f>
        <v>1.32206978663235</v>
      </c>
    </row>
    <row r="642" customFormat="false" ht="12.75" hidden="false" customHeight="false" outlineLevel="0" collapsed="false">
      <c r="A642" s="3" t="n">
        <f aca="true">ROUNDDOWN(RAND()*3,0)+1</f>
        <v>3</v>
      </c>
      <c r="B642" s="4" t="n">
        <f aca="false">(INDEX($B$1:$B$3,$A642)+B641)/2</f>
        <v>0.00428859789763729</v>
      </c>
      <c r="C642" s="4" t="n">
        <f aca="false">(INDEX($D$1:$D$3,$A642)+C641)/2</f>
        <v>1.41103489331617</v>
      </c>
    </row>
    <row r="643" customFormat="false" ht="12.75" hidden="false" customHeight="false" outlineLevel="0" collapsed="false">
      <c r="A643" s="3" t="n">
        <f aca="true">ROUNDDOWN(RAND()*3,0)+1</f>
        <v>3</v>
      </c>
      <c r="B643" s="4" t="n">
        <f aca="false">(INDEX($B$1:$B$3,$A643)+B642)/2</f>
        <v>0.00214429894881864</v>
      </c>
      <c r="C643" s="4" t="n">
        <f aca="false">(INDEX($D$1:$D$3,$A643)+C642)/2</f>
        <v>1.45551744665809</v>
      </c>
    </row>
    <row r="644" customFormat="false" ht="12.75" hidden="false" customHeight="false" outlineLevel="0" collapsed="false">
      <c r="A644" s="3" t="n">
        <f aca="true">ROUNDDOWN(RAND()*3,0)+1</f>
        <v>2</v>
      </c>
      <c r="B644" s="4" t="n">
        <f aca="false">(INDEX($B$1:$B$3,$A644)+B643)/2</f>
        <v>0.501072149474409</v>
      </c>
      <c r="C644" s="4" t="n">
        <f aca="false">(INDEX($D$1:$D$3,$A644)+C643)/2</f>
        <v>0.727758723329044</v>
      </c>
    </row>
    <row r="645" customFormat="false" ht="12.75" hidden="false" customHeight="false" outlineLevel="0" collapsed="false">
      <c r="A645" s="3" t="n">
        <f aca="true">ROUNDDOWN(RAND()*3,0)+1</f>
        <v>2</v>
      </c>
      <c r="B645" s="4" t="n">
        <f aca="false">(INDEX($B$1:$B$3,$A645)+B644)/2</f>
        <v>0.750536074737205</v>
      </c>
      <c r="C645" s="4" t="n">
        <f aca="false">(INDEX($D$1:$D$3,$A645)+C644)/2</f>
        <v>0.363879361664522</v>
      </c>
    </row>
    <row r="646" customFormat="false" ht="12.75" hidden="false" customHeight="false" outlineLevel="0" collapsed="false">
      <c r="A646" s="3" t="n">
        <f aca="true">ROUNDDOWN(RAND()*3,0)+1</f>
        <v>3</v>
      </c>
      <c r="B646" s="4" t="n">
        <f aca="false">(INDEX($B$1:$B$3,$A646)+B645)/2</f>
        <v>0.375268037368602</v>
      </c>
      <c r="C646" s="4" t="n">
        <f aca="false">(INDEX($D$1:$D$3,$A646)+C645)/2</f>
        <v>0.931939680832261</v>
      </c>
    </row>
    <row r="647" customFormat="false" ht="12.75" hidden="false" customHeight="false" outlineLevel="0" collapsed="false">
      <c r="A647" s="3" t="n">
        <f aca="true">ROUNDDOWN(RAND()*3,0)+1</f>
        <v>2</v>
      </c>
      <c r="B647" s="4" t="n">
        <f aca="false">(INDEX($B$1:$B$3,$A647)+B646)/2</f>
        <v>0.687634018684301</v>
      </c>
      <c r="C647" s="4" t="n">
        <f aca="false">(INDEX($D$1:$D$3,$A647)+C646)/2</f>
        <v>0.46596984041613</v>
      </c>
    </row>
    <row r="648" customFormat="false" ht="12.75" hidden="false" customHeight="false" outlineLevel="0" collapsed="false">
      <c r="A648" s="3" t="n">
        <f aca="true">ROUNDDOWN(RAND()*3,0)+1</f>
        <v>2</v>
      </c>
      <c r="B648" s="4" t="n">
        <f aca="false">(INDEX($B$1:$B$3,$A648)+B647)/2</f>
        <v>0.843817009342151</v>
      </c>
      <c r="C648" s="4" t="n">
        <f aca="false">(INDEX($D$1:$D$3,$A648)+C647)/2</f>
        <v>0.232984920208065</v>
      </c>
    </row>
    <row r="649" customFormat="false" ht="12.75" hidden="false" customHeight="false" outlineLevel="0" collapsed="false">
      <c r="A649" s="3" t="n">
        <f aca="true">ROUNDDOWN(RAND()*3,0)+1</f>
        <v>2</v>
      </c>
      <c r="B649" s="4" t="n">
        <f aca="false">(INDEX($B$1:$B$3,$A649)+B648)/2</f>
        <v>0.921908504671075</v>
      </c>
      <c r="C649" s="4" t="n">
        <f aca="false">(INDEX($D$1:$D$3,$A649)+C648)/2</f>
        <v>0.116492460104033</v>
      </c>
    </row>
    <row r="650" customFormat="false" ht="12.75" hidden="false" customHeight="false" outlineLevel="0" collapsed="false">
      <c r="A650" s="3" t="n">
        <f aca="true">ROUNDDOWN(RAND()*3,0)+1</f>
        <v>3</v>
      </c>
      <c r="B650" s="4" t="n">
        <f aca="false">(INDEX($B$1:$B$3,$A650)+B649)/2</f>
        <v>0.460954252335538</v>
      </c>
      <c r="C650" s="4" t="n">
        <f aca="false">(INDEX($D$1:$D$3,$A650)+C649)/2</f>
        <v>0.808246230052016</v>
      </c>
    </row>
    <row r="651" customFormat="false" ht="12.75" hidden="false" customHeight="false" outlineLevel="0" collapsed="false">
      <c r="A651" s="3" t="n">
        <f aca="true">ROUNDDOWN(RAND()*3,0)+1</f>
        <v>3</v>
      </c>
      <c r="B651" s="4" t="n">
        <f aca="false">(INDEX($B$1:$B$3,$A651)+B650)/2</f>
        <v>0.230477126167769</v>
      </c>
      <c r="C651" s="4" t="n">
        <f aca="false">(INDEX($D$1:$D$3,$A651)+C650)/2</f>
        <v>1.15412311502601</v>
      </c>
    </row>
    <row r="652" customFormat="false" ht="12.75" hidden="false" customHeight="false" outlineLevel="0" collapsed="false">
      <c r="A652" s="3" t="n">
        <f aca="true">ROUNDDOWN(RAND()*3,0)+1</f>
        <v>3</v>
      </c>
      <c r="B652" s="4" t="n">
        <f aca="false">(INDEX($B$1:$B$3,$A652)+B651)/2</f>
        <v>0.115238563083884</v>
      </c>
      <c r="C652" s="4" t="n">
        <f aca="false">(INDEX($D$1:$D$3,$A652)+C651)/2</f>
        <v>1.327061557513</v>
      </c>
    </row>
    <row r="653" customFormat="false" ht="12.75" hidden="false" customHeight="false" outlineLevel="0" collapsed="false">
      <c r="A653" s="3" t="n">
        <f aca="true">ROUNDDOWN(RAND()*3,0)+1</f>
        <v>3</v>
      </c>
      <c r="B653" s="4" t="n">
        <f aca="false">(INDEX($B$1:$B$3,$A653)+B652)/2</f>
        <v>0.0576192815419422</v>
      </c>
      <c r="C653" s="4" t="n">
        <f aca="false">(INDEX($D$1:$D$3,$A653)+C652)/2</f>
        <v>1.4135307787565</v>
      </c>
    </row>
    <row r="654" customFormat="false" ht="12.75" hidden="false" customHeight="false" outlineLevel="0" collapsed="false">
      <c r="A654" s="3" t="n">
        <f aca="true">ROUNDDOWN(RAND()*3,0)+1</f>
        <v>1</v>
      </c>
      <c r="B654" s="4" t="n">
        <f aca="false">(INDEX($B$1:$B$3,$A654)+B653)/2</f>
        <v>-0.471190359229029</v>
      </c>
      <c r="C654" s="4" t="n">
        <f aca="false">(INDEX($D$1:$D$3,$A654)+C653)/2</f>
        <v>0.706765389378251</v>
      </c>
    </row>
    <row r="655" customFormat="false" ht="12.75" hidden="false" customHeight="false" outlineLevel="0" collapsed="false">
      <c r="A655" s="3" t="n">
        <f aca="true">ROUNDDOWN(RAND()*3,0)+1</f>
        <v>3</v>
      </c>
      <c r="B655" s="4" t="n">
        <f aca="false">(INDEX($B$1:$B$3,$A655)+B654)/2</f>
        <v>-0.235595179614514</v>
      </c>
      <c r="C655" s="4" t="n">
        <f aca="false">(INDEX($D$1:$D$3,$A655)+C654)/2</f>
        <v>1.10338269468913</v>
      </c>
    </row>
    <row r="656" customFormat="false" ht="12.75" hidden="false" customHeight="false" outlineLevel="0" collapsed="false">
      <c r="A656" s="3" t="n">
        <f aca="true">ROUNDDOWN(RAND()*3,0)+1</f>
        <v>3</v>
      </c>
      <c r="B656" s="4" t="n">
        <f aca="false">(INDEX($B$1:$B$3,$A656)+B655)/2</f>
        <v>-0.117797589807257</v>
      </c>
      <c r="C656" s="4" t="n">
        <f aca="false">(INDEX($D$1:$D$3,$A656)+C655)/2</f>
        <v>1.30169134734456</v>
      </c>
    </row>
    <row r="657" customFormat="false" ht="12.75" hidden="false" customHeight="false" outlineLevel="0" collapsed="false">
      <c r="A657" s="3" t="n">
        <f aca="true">ROUNDDOWN(RAND()*3,0)+1</f>
        <v>1</v>
      </c>
      <c r="B657" s="4" t="n">
        <f aca="false">(INDEX($B$1:$B$3,$A657)+B656)/2</f>
        <v>-0.558898794903629</v>
      </c>
      <c r="C657" s="4" t="n">
        <f aca="false">(INDEX($D$1:$D$3,$A657)+C656)/2</f>
        <v>0.650845673672281</v>
      </c>
    </row>
    <row r="658" customFormat="false" ht="12.75" hidden="false" customHeight="false" outlineLevel="0" collapsed="false">
      <c r="A658" s="3" t="n">
        <f aca="true">ROUNDDOWN(RAND()*3,0)+1</f>
        <v>1</v>
      </c>
      <c r="B658" s="4" t="n">
        <f aca="false">(INDEX($B$1:$B$3,$A658)+B657)/2</f>
        <v>-0.779449397451814</v>
      </c>
      <c r="C658" s="4" t="n">
        <f aca="false">(INDEX($D$1:$D$3,$A658)+C657)/2</f>
        <v>0.325422836836141</v>
      </c>
    </row>
    <row r="659" customFormat="false" ht="12.75" hidden="false" customHeight="false" outlineLevel="0" collapsed="false">
      <c r="A659" s="3" t="n">
        <f aca="true">ROUNDDOWN(RAND()*3,0)+1</f>
        <v>1</v>
      </c>
      <c r="B659" s="4" t="n">
        <f aca="false">(INDEX($B$1:$B$3,$A659)+B658)/2</f>
        <v>-0.889724698725907</v>
      </c>
      <c r="C659" s="4" t="n">
        <f aca="false">(INDEX($D$1:$D$3,$A659)+C658)/2</f>
        <v>0.16271141841807</v>
      </c>
    </row>
    <row r="660" customFormat="false" ht="12.75" hidden="false" customHeight="false" outlineLevel="0" collapsed="false">
      <c r="A660" s="3" t="n">
        <f aca="true">ROUNDDOWN(RAND()*3,0)+1</f>
        <v>1</v>
      </c>
      <c r="B660" s="4" t="n">
        <f aca="false">(INDEX($B$1:$B$3,$A660)+B659)/2</f>
        <v>-0.944862349362954</v>
      </c>
      <c r="C660" s="4" t="n">
        <f aca="false">(INDEX($D$1:$D$3,$A660)+C659)/2</f>
        <v>0.0813557092090352</v>
      </c>
    </row>
    <row r="661" customFormat="false" ht="12.75" hidden="false" customHeight="false" outlineLevel="0" collapsed="false">
      <c r="A661" s="3" t="n">
        <f aca="true">ROUNDDOWN(RAND()*3,0)+1</f>
        <v>3</v>
      </c>
      <c r="B661" s="4" t="n">
        <f aca="false">(INDEX($B$1:$B$3,$A661)+B660)/2</f>
        <v>-0.472431174681477</v>
      </c>
      <c r="C661" s="4" t="n">
        <f aca="false">(INDEX($D$1:$D$3,$A661)+C660)/2</f>
        <v>0.790677854604518</v>
      </c>
    </row>
    <row r="662" customFormat="false" ht="12.75" hidden="false" customHeight="false" outlineLevel="0" collapsed="false">
      <c r="A662" s="3" t="n">
        <f aca="true">ROUNDDOWN(RAND()*3,0)+1</f>
        <v>3</v>
      </c>
      <c r="B662" s="4" t="n">
        <f aca="false">(INDEX($B$1:$B$3,$A662)+B661)/2</f>
        <v>-0.236215587340738</v>
      </c>
      <c r="C662" s="4" t="n">
        <f aca="false">(INDEX($D$1:$D$3,$A662)+C661)/2</f>
        <v>1.14533892730226</v>
      </c>
    </row>
    <row r="663" customFormat="false" ht="12.75" hidden="false" customHeight="false" outlineLevel="0" collapsed="false">
      <c r="A663" s="3" t="n">
        <f aca="true">ROUNDDOWN(RAND()*3,0)+1</f>
        <v>1</v>
      </c>
      <c r="B663" s="4" t="n">
        <f aca="false">(INDEX($B$1:$B$3,$A663)+B662)/2</f>
        <v>-0.618107793670369</v>
      </c>
      <c r="C663" s="4" t="n">
        <f aca="false">(INDEX($D$1:$D$3,$A663)+C662)/2</f>
        <v>0.572669463651129</v>
      </c>
    </row>
    <row r="664" customFormat="false" ht="12.75" hidden="false" customHeight="false" outlineLevel="0" collapsed="false">
      <c r="A664" s="3" t="n">
        <f aca="true">ROUNDDOWN(RAND()*3,0)+1</f>
        <v>2</v>
      </c>
      <c r="B664" s="4" t="n">
        <f aca="false">(INDEX($B$1:$B$3,$A664)+B663)/2</f>
        <v>0.190946103164815</v>
      </c>
      <c r="C664" s="4" t="n">
        <f aca="false">(INDEX($D$1:$D$3,$A664)+C663)/2</f>
        <v>0.286334731825565</v>
      </c>
    </row>
    <row r="665" customFormat="false" ht="12.75" hidden="false" customHeight="false" outlineLevel="0" collapsed="false">
      <c r="A665" s="3" t="n">
        <f aca="true">ROUNDDOWN(RAND()*3,0)+1</f>
        <v>3</v>
      </c>
      <c r="B665" s="4" t="n">
        <f aca="false">(INDEX($B$1:$B$3,$A665)+B664)/2</f>
        <v>0.0954730515824077</v>
      </c>
      <c r="C665" s="4" t="n">
        <f aca="false">(INDEX($D$1:$D$3,$A665)+C664)/2</f>
        <v>0.893167365912782</v>
      </c>
    </row>
    <row r="666" customFormat="false" ht="12.75" hidden="false" customHeight="false" outlineLevel="0" collapsed="false">
      <c r="A666" s="3" t="n">
        <f aca="true">ROUNDDOWN(RAND()*3,0)+1</f>
        <v>3</v>
      </c>
      <c r="B666" s="4" t="n">
        <f aca="false">(INDEX($B$1:$B$3,$A666)+B665)/2</f>
        <v>0.0477365257912039</v>
      </c>
      <c r="C666" s="4" t="n">
        <f aca="false">(INDEX($D$1:$D$3,$A666)+C665)/2</f>
        <v>1.19658368295639</v>
      </c>
    </row>
    <row r="667" customFormat="false" ht="12.75" hidden="false" customHeight="false" outlineLevel="0" collapsed="false">
      <c r="A667" s="3" t="n">
        <f aca="true">ROUNDDOWN(RAND()*3,0)+1</f>
        <v>2</v>
      </c>
      <c r="B667" s="4" t="n">
        <f aca="false">(INDEX($B$1:$B$3,$A667)+B666)/2</f>
        <v>0.523868262895602</v>
      </c>
      <c r="C667" s="4" t="n">
        <f aca="false">(INDEX($D$1:$D$3,$A667)+C666)/2</f>
        <v>0.598291841478196</v>
      </c>
    </row>
    <row r="668" customFormat="false" ht="12.75" hidden="false" customHeight="false" outlineLevel="0" collapsed="false">
      <c r="A668" s="3" t="n">
        <f aca="true">ROUNDDOWN(RAND()*3,0)+1</f>
        <v>2</v>
      </c>
      <c r="B668" s="4" t="n">
        <f aca="false">(INDEX($B$1:$B$3,$A668)+B667)/2</f>
        <v>0.761934131447801</v>
      </c>
      <c r="C668" s="4" t="n">
        <f aca="false">(INDEX($D$1:$D$3,$A668)+C667)/2</f>
        <v>0.299145920739098</v>
      </c>
    </row>
    <row r="669" customFormat="false" ht="12.75" hidden="false" customHeight="false" outlineLevel="0" collapsed="false">
      <c r="A669" s="3" t="n">
        <f aca="true">ROUNDDOWN(RAND()*3,0)+1</f>
        <v>3</v>
      </c>
      <c r="B669" s="4" t="n">
        <f aca="false">(INDEX($B$1:$B$3,$A669)+B668)/2</f>
        <v>0.380967065723901</v>
      </c>
      <c r="C669" s="4" t="n">
        <f aca="false">(INDEX($D$1:$D$3,$A669)+C668)/2</f>
        <v>0.899572960369549</v>
      </c>
    </row>
    <row r="670" customFormat="false" ht="12.75" hidden="false" customHeight="false" outlineLevel="0" collapsed="false">
      <c r="A670" s="3" t="n">
        <f aca="true">ROUNDDOWN(RAND()*3,0)+1</f>
        <v>2</v>
      </c>
      <c r="B670" s="4" t="n">
        <f aca="false">(INDEX($B$1:$B$3,$A670)+B669)/2</f>
        <v>0.69048353286195</v>
      </c>
      <c r="C670" s="4" t="n">
        <f aca="false">(INDEX($D$1:$D$3,$A670)+C669)/2</f>
        <v>0.449786480184774</v>
      </c>
    </row>
    <row r="671" customFormat="false" ht="12.75" hidden="false" customHeight="false" outlineLevel="0" collapsed="false">
      <c r="A671" s="3" t="n">
        <f aca="true">ROUNDDOWN(RAND()*3,0)+1</f>
        <v>2</v>
      </c>
      <c r="B671" s="4" t="n">
        <f aca="false">(INDEX($B$1:$B$3,$A671)+B670)/2</f>
        <v>0.845241766430975</v>
      </c>
      <c r="C671" s="4" t="n">
        <f aca="false">(INDEX($D$1:$D$3,$A671)+C670)/2</f>
        <v>0.224893240092387</v>
      </c>
    </row>
    <row r="672" customFormat="false" ht="12.75" hidden="false" customHeight="false" outlineLevel="0" collapsed="false">
      <c r="A672" s="3" t="n">
        <f aca="true">ROUNDDOWN(RAND()*3,0)+1</f>
        <v>1</v>
      </c>
      <c r="B672" s="4" t="n">
        <f aca="false">(INDEX($B$1:$B$3,$A672)+B671)/2</f>
        <v>-0.0773791167845124</v>
      </c>
      <c r="C672" s="4" t="n">
        <f aca="false">(INDEX($D$1:$D$3,$A672)+C671)/2</f>
        <v>0.112446620046194</v>
      </c>
    </row>
    <row r="673" customFormat="false" ht="12.75" hidden="false" customHeight="false" outlineLevel="0" collapsed="false">
      <c r="A673" s="3" t="n">
        <f aca="true">ROUNDDOWN(RAND()*3,0)+1</f>
        <v>1</v>
      </c>
      <c r="B673" s="4" t="n">
        <f aca="false">(INDEX($B$1:$B$3,$A673)+B672)/2</f>
        <v>-0.538689558392256</v>
      </c>
      <c r="C673" s="4" t="n">
        <f aca="false">(INDEX($D$1:$D$3,$A673)+C672)/2</f>
        <v>0.0562233100230968</v>
      </c>
    </row>
    <row r="674" customFormat="false" ht="12.75" hidden="false" customHeight="false" outlineLevel="0" collapsed="false">
      <c r="A674" s="3" t="n">
        <f aca="true">ROUNDDOWN(RAND()*3,0)+1</f>
        <v>2</v>
      </c>
      <c r="B674" s="4" t="n">
        <f aca="false">(INDEX($B$1:$B$3,$A674)+B673)/2</f>
        <v>0.230655220803872</v>
      </c>
      <c r="C674" s="4" t="n">
        <f aca="false">(INDEX($D$1:$D$3,$A674)+C673)/2</f>
        <v>0.0281116550115484</v>
      </c>
    </row>
    <row r="675" customFormat="false" ht="12.75" hidden="false" customHeight="false" outlineLevel="0" collapsed="false">
      <c r="A675" s="3" t="n">
        <f aca="true">ROUNDDOWN(RAND()*3,0)+1</f>
        <v>1</v>
      </c>
      <c r="B675" s="4" t="n">
        <f aca="false">(INDEX($B$1:$B$3,$A675)+B674)/2</f>
        <v>-0.384672389598064</v>
      </c>
      <c r="C675" s="4" t="n">
        <f aca="false">(INDEX($D$1:$D$3,$A675)+C674)/2</f>
        <v>0.0140558275057742</v>
      </c>
    </row>
    <row r="676" customFormat="false" ht="12.75" hidden="false" customHeight="false" outlineLevel="0" collapsed="false">
      <c r="A676" s="3" t="n">
        <f aca="true">ROUNDDOWN(RAND()*3,0)+1</f>
        <v>3</v>
      </c>
      <c r="B676" s="4" t="n">
        <f aca="false">(INDEX($B$1:$B$3,$A676)+B675)/2</f>
        <v>-0.192336194799032</v>
      </c>
      <c r="C676" s="4" t="n">
        <f aca="false">(INDEX($D$1:$D$3,$A676)+C675)/2</f>
        <v>0.757027913752887</v>
      </c>
    </row>
    <row r="677" customFormat="false" ht="12.75" hidden="false" customHeight="false" outlineLevel="0" collapsed="false">
      <c r="A677" s="3" t="n">
        <f aca="true">ROUNDDOWN(RAND()*3,0)+1</f>
        <v>1</v>
      </c>
      <c r="B677" s="4" t="n">
        <f aca="false">(INDEX($B$1:$B$3,$A677)+B676)/2</f>
        <v>-0.596168097399516</v>
      </c>
      <c r="C677" s="4" t="n">
        <f aca="false">(INDEX($D$1:$D$3,$A677)+C676)/2</f>
        <v>0.378513956876444</v>
      </c>
    </row>
    <row r="678" customFormat="false" ht="12.75" hidden="false" customHeight="false" outlineLevel="0" collapsed="false">
      <c r="A678" s="3" t="n">
        <f aca="true">ROUNDDOWN(RAND()*3,0)+1</f>
        <v>1</v>
      </c>
      <c r="B678" s="4" t="n">
        <f aca="false">(INDEX($B$1:$B$3,$A678)+B677)/2</f>
        <v>-0.798084048699758</v>
      </c>
      <c r="C678" s="4" t="n">
        <f aca="false">(INDEX($D$1:$D$3,$A678)+C677)/2</f>
        <v>0.189256978438222</v>
      </c>
    </row>
    <row r="679" customFormat="false" ht="12.75" hidden="false" customHeight="false" outlineLevel="0" collapsed="false">
      <c r="A679" s="3" t="n">
        <f aca="true">ROUNDDOWN(RAND()*3,0)+1</f>
        <v>2</v>
      </c>
      <c r="B679" s="4" t="n">
        <f aca="false">(INDEX($B$1:$B$3,$A679)+B678)/2</f>
        <v>0.100957975650121</v>
      </c>
      <c r="C679" s="4" t="n">
        <f aca="false">(INDEX($D$1:$D$3,$A679)+C678)/2</f>
        <v>0.0946284892191109</v>
      </c>
    </row>
    <row r="680" customFormat="false" ht="12.75" hidden="false" customHeight="false" outlineLevel="0" collapsed="false">
      <c r="A680" s="3" t="n">
        <f aca="true">ROUNDDOWN(RAND()*3,0)+1</f>
        <v>3</v>
      </c>
      <c r="B680" s="4" t="n">
        <f aca="false">(INDEX($B$1:$B$3,$A680)+B679)/2</f>
        <v>0.0504789878250605</v>
      </c>
      <c r="C680" s="4" t="n">
        <f aca="false">(INDEX($D$1:$D$3,$A680)+C679)/2</f>
        <v>0.797314244609556</v>
      </c>
    </row>
    <row r="681" customFormat="false" ht="12.75" hidden="false" customHeight="false" outlineLevel="0" collapsed="false">
      <c r="A681" s="3" t="n">
        <f aca="true">ROUNDDOWN(RAND()*3,0)+1</f>
        <v>2</v>
      </c>
      <c r="B681" s="4" t="n">
        <f aca="false">(INDEX($B$1:$B$3,$A681)+B680)/2</f>
        <v>0.52523949391253</v>
      </c>
      <c r="C681" s="4" t="n">
        <f aca="false">(INDEX($D$1:$D$3,$A681)+C680)/2</f>
        <v>0.398657122304778</v>
      </c>
    </row>
    <row r="682" customFormat="false" ht="12.75" hidden="false" customHeight="false" outlineLevel="0" collapsed="false">
      <c r="A682" s="3" t="n">
        <f aca="true">ROUNDDOWN(RAND()*3,0)+1</f>
        <v>2</v>
      </c>
      <c r="B682" s="4" t="n">
        <f aca="false">(INDEX($B$1:$B$3,$A682)+B681)/2</f>
        <v>0.762619746956265</v>
      </c>
      <c r="C682" s="4" t="n">
        <f aca="false">(INDEX($D$1:$D$3,$A682)+C681)/2</f>
        <v>0.199328561152389</v>
      </c>
    </row>
    <row r="683" customFormat="false" ht="12.75" hidden="false" customHeight="false" outlineLevel="0" collapsed="false">
      <c r="A683" s="3" t="n">
        <f aca="true">ROUNDDOWN(RAND()*3,0)+1</f>
        <v>3</v>
      </c>
      <c r="B683" s="4" t="n">
        <f aca="false">(INDEX($B$1:$B$3,$A683)+B682)/2</f>
        <v>0.381309873478133</v>
      </c>
      <c r="C683" s="4" t="n">
        <f aca="false">(INDEX($D$1:$D$3,$A683)+C682)/2</f>
        <v>0.849664280576195</v>
      </c>
    </row>
    <row r="684" customFormat="false" ht="12.75" hidden="false" customHeight="false" outlineLevel="0" collapsed="false">
      <c r="A684" s="3" t="n">
        <f aca="true">ROUNDDOWN(RAND()*3,0)+1</f>
        <v>3</v>
      </c>
      <c r="B684" s="4" t="n">
        <f aca="false">(INDEX($B$1:$B$3,$A684)+B683)/2</f>
        <v>0.190654936739066</v>
      </c>
      <c r="C684" s="4" t="n">
        <f aca="false">(INDEX($D$1:$D$3,$A684)+C683)/2</f>
        <v>1.1748321402881</v>
      </c>
    </row>
    <row r="685" customFormat="false" ht="12.75" hidden="false" customHeight="false" outlineLevel="0" collapsed="false">
      <c r="A685" s="3" t="n">
        <f aca="true">ROUNDDOWN(RAND()*3,0)+1</f>
        <v>2</v>
      </c>
      <c r="B685" s="4" t="n">
        <f aca="false">(INDEX($B$1:$B$3,$A685)+B684)/2</f>
        <v>0.595327468369533</v>
      </c>
      <c r="C685" s="4" t="n">
        <f aca="false">(INDEX($D$1:$D$3,$A685)+C684)/2</f>
        <v>0.587416070144049</v>
      </c>
    </row>
    <row r="686" customFormat="false" ht="12.75" hidden="false" customHeight="false" outlineLevel="0" collapsed="false">
      <c r="A686" s="3" t="n">
        <f aca="true">ROUNDDOWN(RAND()*3,0)+1</f>
        <v>1</v>
      </c>
      <c r="B686" s="4" t="n">
        <f aca="false">(INDEX($B$1:$B$3,$A686)+B685)/2</f>
        <v>-0.202336265815233</v>
      </c>
      <c r="C686" s="4" t="n">
        <f aca="false">(INDEX($D$1:$D$3,$A686)+C685)/2</f>
        <v>0.293708035072024</v>
      </c>
    </row>
    <row r="687" customFormat="false" ht="12.75" hidden="false" customHeight="false" outlineLevel="0" collapsed="false">
      <c r="A687" s="3" t="n">
        <f aca="true">ROUNDDOWN(RAND()*3,0)+1</f>
        <v>3</v>
      </c>
      <c r="B687" s="4" t="n">
        <f aca="false">(INDEX($B$1:$B$3,$A687)+B686)/2</f>
        <v>-0.101168132907617</v>
      </c>
      <c r="C687" s="4" t="n">
        <f aca="false">(INDEX($D$1:$D$3,$A687)+C686)/2</f>
        <v>0.896854017536012</v>
      </c>
    </row>
    <row r="688" customFormat="false" ht="12.75" hidden="false" customHeight="false" outlineLevel="0" collapsed="false">
      <c r="A688" s="3" t="n">
        <f aca="true">ROUNDDOWN(RAND()*3,0)+1</f>
        <v>3</v>
      </c>
      <c r="B688" s="4" t="n">
        <f aca="false">(INDEX($B$1:$B$3,$A688)+B687)/2</f>
        <v>-0.0505840664538084</v>
      </c>
      <c r="C688" s="4" t="n">
        <f aca="false">(INDEX($D$1:$D$3,$A688)+C687)/2</f>
        <v>1.19842700876801</v>
      </c>
    </row>
    <row r="689" customFormat="false" ht="12.75" hidden="false" customHeight="false" outlineLevel="0" collapsed="false">
      <c r="A689" s="3" t="n">
        <f aca="true">ROUNDDOWN(RAND()*3,0)+1</f>
        <v>3</v>
      </c>
      <c r="B689" s="4" t="n">
        <f aca="false">(INDEX($B$1:$B$3,$A689)+B688)/2</f>
        <v>-0.0252920332269042</v>
      </c>
      <c r="C689" s="4" t="n">
        <f aca="false">(INDEX($D$1:$D$3,$A689)+C688)/2</f>
        <v>1.349213504384</v>
      </c>
    </row>
    <row r="690" customFormat="false" ht="12.75" hidden="false" customHeight="false" outlineLevel="0" collapsed="false">
      <c r="A690" s="3" t="n">
        <f aca="true">ROUNDDOWN(RAND()*3,0)+1</f>
        <v>3</v>
      </c>
      <c r="B690" s="4" t="n">
        <f aca="false">(INDEX($B$1:$B$3,$A690)+B689)/2</f>
        <v>-0.0126460166134521</v>
      </c>
      <c r="C690" s="4" t="n">
        <f aca="false">(INDEX($D$1:$D$3,$A690)+C689)/2</f>
        <v>1.424606752192</v>
      </c>
    </row>
    <row r="691" customFormat="false" ht="12.75" hidden="false" customHeight="false" outlineLevel="0" collapsed="false">
      <c r="A691" s="3" t="n">
        <f aca="true">ROUNDDOWN(RAND()*3,0)+1</f>
        <v>2</v>
      </c>
      <c r="B691" s="4" t="n">
        <f aca="false">(INDEX($B$1:$B$3,$A691)+B690)/2</f>
        <v>0.493676991693274</v>
      </c>
      <c r="C691" s="4" t="n">
        <f aca="false">(INDEX($D$1:$D$3,$A691)+C690)/2</f>
        <v>0.712303376096001</v>
      </c>
    </row>
    <row r="692" customFormat="false" ht="12.75" hidden="false" customHeight="false" outlineLevel="0" collapsed="false">
      <c r="A692" s="3" t="n">
        <f aca="true">ROUNDDOWN(RAND()*3,0)+1</f>
        <v>3</v>
      </c>
      <c r="B692" s="4" t="n">
        <f aca="false">(INDEX($B$1:$B$3,$A692)+B691)/2</f>
        <v>0.246838495846637</v>
      </c>
      <c r="C692" s="4" t="n">
        <f aca="false">(INDEX($D$1:$D$3,$A692)+C691)/2</f>
        <v>1.106151688048</v>
      </c>
    </row>
    <row r="693" customFormat="false" ht="12.75" hidden="false" customHeight="false" outlineLevel="0" collapsed="false">
      <c r="A693" s="3" t="n">
        <f aca="true">ROUNDDOWN(RAND()*3,0)+1</f>
        <v>2</v>
      </c>
      <c r="B693" s="4" t="n">
        <f aca="false">(INDEX($B$1:$B$3,$A693)+B692)/2</f>
        <v>0.623419247923319</v>
      </c>
      <c r="C693" s="4" t="n">
        <f aca="false">(INDEX($D$1:$D$3,$A693)+C692)/2</f>
        <v>0.553075844024</v>
      </c>
    </row>
    <row r="694" customFormat="false" ht="12.75" hidden="false" customHeight="false" outlineLevel="0" collapsed="false">
      <c r="A694" s="3" t="n">
        <f aca="true">ROUNDDOWN(RAND()*3,0)+1</f>
        <v>2</v>
      </c>
      <c r="B694" s="4" t="n">
        <f aca="false">(INDEX($B$1:$B$3,$A694)+B693)/2</f>
        <v>0.811709623961659</v>
      </c>
      <c r="C694" s="4" t="n">
        <f aca="false">(INDEX($D$1:$D$3,$A694)+C693)/2</f>
        <v>0.276537922012</v>
      </c>
    </row>
    <row r="695" customFormat="false" ht="12.75" hidden="false" customHeight="false" outlineLevel="0" collapsed="false">
      <c r="A695" s="3" t="n">
        <f aca="true">ROUNDDOWN(RAND()*3,0)+1</f>
        <v>3</v>
      </c>
      <c r="B695" s="4" t="n">
        <f aca="false">(INDEX($B$1:$B$3,$A695)+B694)/2</f>
        <v>0.40585481198083</v>
      </c>
      <c r="C695" s="4" t="n">
        <f aca="false">(INDEX($D$1:$D$3,$A695)+C694)/2</f>
        <v>0.888268961006</v>
      </c>
    </row>
    <row r="696" customFormat="false" ht="12.75" hidden="false" customHeight="false" outlineLevel="0" collapsed="false">
      <c r="A696" s="3" t="n">
        <f aca="true">ROUNDDOWN(RAND()*3,0)+1</f>
        <v>2</v>
      </c>
      <c r="B696" s="4" t="n">
        <f aca="false">(INDEX($B$1:$B$3,$A696)+B695)/2</f>
        <v>0.702927405990415</v>
      </c>
      <c r="C696" s="4" t="n">
        <f aca="false">(INDEX($D$1:$D$3,$A696)+C695)/2</f>
        <v>0.444134480503</v>
      </c>
    </row>
    <row r="697" customFormat="false" ht="12.75" hidden="false" customHeight="false" outlineLevel="0" collapsed="false">
      <c r="A697" s="3" t="n">
        <f aca="true">ROUNDDOWN(RAND()*3,0)+1</f>
        <v>3</v>
      </c>
      <c r="B697" s="4" t="n">
        <f aca="false">(INDEX($B$1:$B$3,$A697)+B696)/2</f>
        <v>0.351463702995207</v>
      </c>
      <c r="C697" s="4" t="n">
        <f aca="false">(INDEX($D$1:$D$3,$A697)+C696)/2</f>
        <v>0.9720672402515</v>
      </c>
    </row>
    <row r="698" customFormat="false" ht="12.75" hidden="false" customHeight="false" outlineLevel="0" collapsed="false">
      <c r="A698" s="3" t="n">
        <f aca="true">ROUNDDOWN(RAND()*3,0)+1</f>
        <v>3</v>
      </c>
      <c r="B698" s="4" t="n">
        <f aca="false">(INDEX($B$1:$B$3,$A698)+B697)/2</f>
        <v>0.175731851497604</v>
      </c>
      <c r="C698" s="4" t="n">
        <f aca="false">(INDEX($D$1:$D$3,$A698)+C697)/2</f>
        <v>1.23603362012575</v>
      </c>
    </row>
    <row r="699" customFormat="false" ht="12.75" hidden="false" customHeight="false" outlineLevel="0" collapsed="false">
      <c r="A699" s="3" t="n">
        <f aca="true">ROUNDDOWN(RAND()*3,0)+1</f>
        <v>1</v>
      </c>
      <c r="B699" s="4" t="n">
        <f aca="false">(INDEX($B$1:$B$3,$A699)+B698)/2</f>
        <v>-0.412134074251198</v>
      </c>
      <c r="C699" s="4" t="n">
        <f aca="false">(INDEX($D$1:$D$3,$A699)+C698)/2</f>
        <v>0.618016810062875</v>
      </c>
    </row>
    <row r="700" customFormat="false" ht="12.75" hidden="false" customHeight="false" outlineLevel="0" collapsed="false">
      <c r="A700" s="3" t="n">
        <f aca="true">ROUNDDOWN(RAND()*3,0)+1</f>
        <v>3</v>
      </c>
      <c r="B700" s="4" t="n">
        <f aca="false">(INDEX($B$1:$B$3,$A700)+B699)/2</f>
        <v>-0.206067037125599</v>
      </c>
      <c r="C700" s="4" t="n">
        <f aca="false">(INDEX($D$1:$D$3,$A700)+C699)/2</f>
        <v>1.05900840503144</v>
      </c>
    </row>
    <row r="701" customFormat="false" ht="12.75" hidden="false" customHeight="false" outlineLevel="0" collapsed="false">
      <c r="A701" s="3" t="n">
        <f aca="true">ROUNDDOWN(RAND()*3,0)+1</f>
        <v>3</v>
      </c>
      <c r="B701" s="4" t="n">
        <f aca="false">(INDEX($B$1:$B$3,$A701)+B700)/2</f>
        <v>-0.1030335185628</v>
      </c>
      <c r="C701" s="4" t="n">
        <f aca="false">(INDEX($D$1:$D$3,$A701)+C700)/2</f>
        <v>1.27950420251572</v>
      </c>
    </row>
    <row r="702" customFormat="false" ht="12.75" hidden="false" customHeight="false" outlineLevel="0" collapsed="false">
      <c r="A702" s="3" t="n">
        <f aca="true">ROUNDDOWN(RAND()*3,0)+1</f>
        <v>2</v>
      </c>
      <c r="B702" s="4" t="n">
        <f aca="false">(INDEX($B$1:$B$3,$A702)+B701)/2</f>
        <v>0.4484832407186</v>
      </c>
      <c r="C702" s="4" t="n">
        <f aca="false">(INDEX($D$1:$D$3,$A702)+C701)/2</f>
        <v>0.639752101257859</v>
      </c>
    </row>
    <row r="703" customFormat="false" ht="12.75" hidden="false" customHeight="false" outlineLevel="0" collapsed="false">
      <c r="A703" s="3" t="n">
        <f aca="true">ROUNDDOWN(RAND()*3,0)+1</f>
        <v>3</v>
      </c>
      <c r="B703" s="4" t="n">
        <f aca="false">(INDEX($B$1:$B$3,$A703)+B702)/2</f>
        <v>0.2242416203593</v>
      </c>
      <c r="C703" s="4" t="n">
        <f aca="false">(INDEX($D$1:$D$3,$A703)+C702)/2</f>
        <v>1.06987605062893</v>
      </c>
    </row>
    <row r="704" customFormat="false" ht="12.75" hidden="false" customHeight="false" outlineLevel="0" collapsed="false">
      <c r="A704" s="3" t="n">
        <f aca="true">ROUNDDOWN(RAND()*3,0)+1</f>
        <v>3</v>
      </c>
      <c r="B704" s="4" t="n">
        <f aca="false">(INDEX($B$1:$B$3,$A704)+B703)/2</f>
        <v>0.11212081017965</v>
      </c>
      <c r="C704" s="4" t="n">
        <f aca="false">(INDEX($D$1:$D$3,$A704)+C703)/2</f>
        <v>1.28493802531446</v>
      </c>
    </row>
    <row r="705" customFormat="false" ht="12.75" hidden="false" customHeight="false" outlineLevel="0" collapsed="false">
      <c r="A705" s="3" t="n">
        <f aca="true">ROUNDDOWN(RAND()*3,0)+1</f>
        <v>2</v>
      </c>
      <c r="B705" s="4" t="n">
        <f aca="false">(INDEX($B$1:$B$3,$A705)+B704)/2</f>
        <v>0.556060405089825</v>
      </c>
      <c r="C705" s="4" t="n">
        <f aca="false">(INDEX($D$1:$D$3,$A705)+C704)/2</f>
        <v>0.642469012657232</v>
      </c>
    </row>
    <row r="706" customFormat="false" ht="12.75" hidden="false" customHeight="false" outlineLevel="0" collapsed="false">
      <c r="A706" s="3" t="n">
        <f aca="true">ROUNDDOWN(RAND()*3,0)+1</f>
        <v>1</v>
      </c>
      <c r="B706" s="4" t="n">
        <f aca="false">(INDEX($B$1:$B$3,$A706)+B705)/2</f>
        <v>-0.221969797455088</v>
      </c>
      <c r="C706" s="4" t="n">
        <f aca="false">(INDEX($D$1:$D$3,$A706)+C705)/2</f>
        <v>0.321234506328616</v>
      </c>
    </row>
    <row r="707" customFormat="false" ht="12.75" hidden="false" customHeight="false" outlineLevel="0" collapsed="false">
      <c r="A707" s="3" t="n">
        <f aca="true">ROUNDDOWN(RAND()*3,0)+1</f>
        <v>3</v>
      </c>
      <c r="B707" s="4" t="n">
        <f aca="false">(INDEX($B$1:$B$3,$A707)+B706)/2</f>
        <v>-0.110984898727544</v>
      </c>
      <c r="C707" s="4" t="n">
        <f aca="false">(INDEX($D$1:$D$3,$A707)+C706)/2</f>
        <v>0.910617253164308</v>
      </c>
    </row>
    <row r="708" customFormat="false" ht="12.75" hidden="false" customHeight="false" outlineLevel="0" collapsed="false">
      <c r="A708" s="3" t="n">
        <f aca="true">ROUNDDOWN(RAND()*3,0)+1</f>
        <v>3</v>
      </c>
      <c r="B708" s="4" t="n">
        <f aca="false">(INDEX($B$1:$B$3,$A708)+B707)/2</f>
        <v>-0.0554924493637719</v>
      </c>
      <c r="C708" s="4" t="n">
        <f aca="false">(INDEX($D$1:$D$3,$A708)+C707)/2</f>
        <v>1.20530862658215</v>
      </c>
    </row>
    <row r="709" customFormat="false" ht="12.75" hidden="false" customHeight="false" outlineLevel="0" collapsed="false">
      <c r="A709" s="3" t="n">
        <f aca="true">ROUNDDOWN(RAND()*3,0)+1</f>
        <v>3</v>
      </c>
      <c r="B709" s="4" t="n">
        <f aca="false">(INDEX($B$1:$B$3,$A709)+B708)/2</f>
        <v>-0.0277462246818859</v>
      </c>
      <c r="C709" s="4" t="n">
        <f aca="false">(INDEX($D$1:$D$3,$A709)+C708)/2</f>
        <v>1.35265431329108</v>
      </c>
    </row>
    <row r="710" customFormat="false" ht="12.75" hidden="false" customHeight="false" outlineLevel="0" collapsed="false">
      <c r="A710" s="3" t="n">
        <f aca="true">ROUNDDOWN(RAND()*3,0)+1</f>
        <v>2</v>
      </c>
      <c r="B710" s="4" t="n">
        <f aca="false">(INDEX($B$1:$B$3,$A710)+B709)/2</f>
        <v>0.486126887659057</v>
      </c>
      <c r="C710" s="4" t="n">
        <f aca="false">(INDEX($D$1:$D$3,$A710)+C709)/2</f>
        <v>0.676327156645538</v>
      </c>
    </row>
    <row r="711" customFormat="false" ht="12.75" hidden="false" customHeight="false" outlineLevel="0" collapsed="false">
      <c r="A711" s="3" t="n">
        <f aca="true">ROUNDDOWN(RAND()*3,0)+1</f>
        <v>3</v>
      </c>
      <c r="B711" s="4" t="n">
        <f aca="false">(INDEX($B$1:$B$3,$A711)+B710)/2</f>
        <v>0.243063443829529</v>
      </c>
      <c r="C711" s="4" t="n">
        <f aca="false">(INDEX($D$1:$D$3,$A711)+C710)/2</f>
        <v>1.08816357832277</v>
      </c>
    </row>
    <row r="712" customFormat="false" ht="12.75" hidden="false" customHeight="false" outlineLevel="0" collapsed="false">
      <c r="A712" s="3" t="n">
        <f aca="true">ROUNDDOWN(RAND()*3,0)+1</f>
        <v>1</v>
      </c>
      <c r="B712" s="4" t="n">
        <f aca="false">(INDEX($B$1:$B$3,$A712)+B711)/2</f>
        <v>-0.378468278085236</v>
      </c>
      <c r="C712" s="4" t="n">
        <f aca="false">(INDEX($D$1:$D$3,$A712)+C711)/2</f>
        <v>0.544081789161385</v>
      </c>
    </row>
    <row r="713" customFormat="false" ht="12.75" hidden="false" customHeight="false" outlineLevel="0" collapsed="false">
      <c r="A713" s="3" t="n">
        <f aca="true">ROUNDDOWN(RAND()*3,0)+1</f>
        <v>2</v>
      </c>
      <c r="B713" s="4" t="n">
        <f aca="false">(INDEX($B$1:$B$3,$A713)+B712)/2</f>
        <v>0.310765860957382</v>
      </c>
      <c r="C713" s="4" t="n">
        <f aca="false">(INDEX($D$1:$D$3,$A713)+C712)/2</f>
        <v>0.272040894580692</v>
      </c>
    </row>
    <row r="714" customFormat="false" ht="12.75" hidden="false" customHeight="false" outlineLevel="0" collapsed="false">
      <c r="A714" s="3" t="n">
        <f aca="true">ROUNDDOWN(RAND()*3,0)+1</f>
        <v>1</v>
      </c>
      <c r="B714" s="4" t="n">
        <f aca="false">(INDEX($B$1:$B$3,$A714)+B713)/2</f>
        <v>-0.344617069521309</v>
      </c>
      <c r="C714" s="4" t="n">
        <f aca="false">(INDEX($D$1:$D$3,$A714)+C713)/2</f>
        <v>0.136020447290346</v>
      </c>
    </row>
    <row r="715" customFormat="false" ht="12.75" hidden="false" customHeight="false" outlineLevel="0" collapsed="false">
      <c r="A715" s="3" t="n">
        <f aca="true">ROUNDDOWN(RAND()*3,0)+1</f>
        <v>2</v>
      </c>
      <c r="B715" s="4" t="n">
        <f aca="false">(INDEX($B$1:$B$3,$A715)+B714)/2</f>
        <v>0.327691465239346</v>
      </c>
      <c r="C715" s="4" t="n">
        <f aca="false">(INDEX($D$1:$D$3,$A715)+C714)/2</f>
        <v>0.0680102236451731</v>
      </c>
    </row>
    <row r="716" customFormat="false" ht="12.75" hidden="false" customHeight="false" outlineLevel="0" collapsed="false">
      <c r="A716" s="3" t="n">
        <f aca="true">ROUNDDOWN(RAND()*3,0)+1</f>
        <v>2</v>
      </c>
      <c r="B716" s="4" t="n">
        <f aca="false">(INDEX($B$1:$B$3,$A716)+B715)/2</f>
        <v>0.663845732619673</v>
      </c>
      <c r="C716" s="4" t="n">
        <f aca="false">(INDEX($D$1:$D$3,$A716)+C715)/2</f>
        <v>0.0340051118225865</v>
      </c>
    </row>
    <row r="717" customFormat="false" ht="12.75" hidden="false" customHeight="false" outlineLevel="0" collapsed="false">
      <c r="A717" s="3" t="n">
        <f aca="true">ROUNDDOWN(RAND()*3,0)+1</f>
        <v>2</v>
      </c>
      <c r="B717" s="4" t="n">
        <f aca="false">(INDEX($B$1:$B$3,$A717)+B716)/2</f>
        <v>0.831922866309836</v>
      </c>
      <c r="C717" s="4" t="n">
        <f aca="false">(INDEX($D$1:$D$3,$A717)+C716)/2</f>
        <v>0.0170025559112933</v>
      </c>
    </row>
    <row r="718" customFormat="false" ht="12.75" hidden="false" customHeight="false" outlineLevel="0" collapsed="false">
      <c r="A718" s="3" t="n">
        <f aca="true">ROUNDDOWN(RAND()*3,0)+1</f>
        <v>3</v>
      </c>
      <c r="B718" s="4" t="n">
        <f aca="false">(INDEX($B$1:$B$3,$A718)+B717)/2</f>
        <v>0.415961433154918</v>
      </c>
      <c r="C718" s="4" t="n">
        <f aca="false">(INDEX($D$1:$D$3,$A718)+C717)/2</f>
        <v>0.758501277955647</v>
      </c>
    </row>
    <row r="719" customFormat="false" ht="12.75" hidden="false" customHeight="false" outlineLevel="0" collapsed="false">
      <c r="A719" s="3" t="n">
        <f aca="true">ROUNDDOWN(RAND()*3,0)+1</f>
        <v>1</v>
      </c>
      <c r="B719" s="4" t="n">
        <f aca="false">(INDEX($B$1:$B$3,$A719)+B718)/2</f>
        <v>-0.292019283422541</v>
      </c>
      <c r="C719" s="4" t="n">
        <f aca="false">(INDEX($D$1:$D$3,$A719)+C718)/2</f>
        <v>0.379250638977823</v>
      </c>
    </row>
    <row r="720" customFormat="false" ht="12.75" hidden="false" customHeight="false" outlineLevel="0" collapsed="false">
      <c r="A720" s="3" t="n">
        <f aca="true">ROUNDDOWN(RAND()*3,0)+1</f>
        <v>1</v>
      </c>
      <c r="B720" s="4" t="n">
        <f aca="false">(INDEX($B$1:$B$3,$A720)+B719)/2</f>
        <v>-0.64600964171127</v>
      </c>
      <c r="C720" s="4" t="n">
        <f aca="false">(INDEX($D$1:$D$3,$A720)+C719)/2</f>
        <v>0.189625319488912</v>
      </c>
    </row>
    <row r="721" customFormat="false" ht="12.75" hidden="false" customHeight="false" outlineLevel="0" collapsed="false">
      <c r="A721" s="3" t="n">
        <f aca="true">ROUNDDOWN(RAND()*3,0)+1</f>
        <v>1</v>
      </c>
      <c r="B721" s="4" t="n">
        <f aca="false">(INDEX($B$1:$B$3,$A721)+B720)/2</f>
        <v>-0.823004820855635</v>
      </c>
      <c r="C721" s="4" t="n">
        <f aca="false">(INDEX($D$1:$D$3,$A721)+C720)/2</f>
        <v>0.0948126597444558</v>
      </c>
    </row>
    <row r="722" customFormat="false" ht="12.75" hidden="false" customHeight="false" outlineLevel="0" collapsed="false">
      <c r="A722" s="3" t="n">
        <f aca="true">ROUNDDOWN(RAND()*3,0)+1</f>
        <v>1</v>
      </c>
      <c r="B722" s="4" t="n">
        <f aca="false">(INDEX($B$1:$B$3,$A722)+B721)/2</f>
        <v>-0.911502410427818</v>
      </c>
      <c r="C722" s="4" t="n">
        <f aca="false">(INDEX($D$1:$D$3,$A722)+C721)/2</f>
        <v>0.0474063298722279</v>
      </c>
    </row>
    <row r="723" customFormat="false" ht="12.75" hidden="false" customHeight="false" outlineLevel="0" collapsed="false">
      <c r="A723" s="3" t="n">
        <f aca="true">ROUNDDOWN(RAND()*3,0)+1</f>
        <v>3</v>
      </c>
      <c r="B723" s="4" t="n">
        <f aca="false">(INDEX($B$1:$B$3,$A723)+B722)/2</f>
        <v>-0.455751205213909</v>
      </c>
      <c r="C723" s="4" t="n">
        <f aca="false">(INDEX($D$1:$D$3,$A723)+C722)/2</f>
        <v>0.773703164936114</v>
      </c>
    </row>
    <row r="724" customFormat="false" ht="12.75" hidden="false" customHeight="false" outlineLevel="0" collapsed="false">
      <c r="A724" s="3" t="n">
        <f aca="true">ROUNDDOWN(RAND()*3,0)+1</f>
        <v>3</v>
      </c>
      <c r="B724" s="4" t="n">
        <f aca="false">(INDEX($B$1:$B$3,$A724)+B723)/2</f>
        <v>-0.227875602606954</v>
      </c>
      <c r="C724" s="4" t="n">
        <f aca="false">(INDEX($D$1:$D$3,$A724)+C723)/2</f>
        <v>1.13685158246806</v>
      </c>
    </row>
    <row r="725" customFormat="false" ht="12.75" hidden="false" customHeight="false" outlineLevel="0" collapsed="false">
      <c r="A725" s="3" t="n">
        <f aca="true">ROUNDDOWN(RAND()*3,0)+1</f>
        <v>2</v>
      </c>
      <c r="B725" s="4" t="n">
        <f aca="false">(INDEX($B$1:$B$3,$A725)+B724)/2</f>
        <v>0.386062198696523</v>
      </c>
      <c r="C725" s="4" t="n">
        <f aca="false">(INDEX($D$1:$D$3,$A725)+C724)/2</f>
        <v>0.568425791234029</v>
      </c>
    </row>
    <row r="726" customFormat="false" ht="12.75" hidden="false" customHeight="false" outlineLevel="0" collapsed="false">
      <c r="A726" s="3" t="n">
        <f aca="true">ROUNDDOWN(RAND()*3,0)+1</f>
        <v>3</v>
      </c>
      <c r="B726" s="4" t="n">
        <f aca="false">(INDEX($B$1:$B$3,$A726)+B725)/2</f>
        <v>0.193031099348261</v>
      </c>
      <c r="C726" s="4" t="n">
        <f aca="false">(INDEX($D$1:$D$3,$A726)+C725)/2</f>
        <v>1.03421289561701</v>
      </c>
    </row>
    <row r="727" customFormat="false" ht="12.75" hidden="false" customHeight="false" outlineLevel="0" collapsed="false">
      <c r="A727" s="3" t="n">
        <f aca="true">ROUNDDOWN(RAND()*3,0)+1</f>
        <v>1</v>
      </c>
      <c r="B727" s="4" t="n">
        <f aca="false">(INDEX($B$1:$B$3,$A727)+B726)/2</f>
        <v>-0.403484450325869</v>
      </c>
      <c r="C727" s="4" t="n">
        <f aca="false">(INDEX($D$1:$D$3,$A727)+C726)/2</f>
        <v>0.517106447808507</v>
      </c>
    </row>
    <row r="728" customFormat="false" ht="12.75" hidden="false" customHeight="false" outlineLevel="0" collapsed="false">
      <c r="A728" s="3" t="n">
        <f aca="true">ROUNDDOWN(RAND()*3,0)+1</f>
        <v>1</v>
      </c>
      <c r="B728" s="4" t="n">
        <f aca="false">(INDEX($B$1:$B$3,$A728)+B727)/2</f>
        <v>-0.701742225162935</v>
      </c>
      <c r="C728" s="4" t="n">
        <f aca="false">(INDEX($D$1:$D$3,$A728)+C727)/2</f>
        <v>0.258553223904254</v>
      </c>
    </row>
    <row r="729" customFormat="false" ht="12.75" hidden="false" customHeight="false" outlineLevel="0" collapsed="false">
      <c r="A729" s="3" t="n">
        <f aca="true">ROUNDDOWN(RAND()*3,0)+1</f>
        <v>3</v>
      </c>
      <c r="B729" s="4" t="n">
        <f aca="false">(INDEX($B$1:$B$3,$A729)+B728)/2</f>
        <v>-0.350871112581467</v>
      </c>
      <c r="C729" s="4" t="n">
        <f aca="false">(INDEX($D$1:$D$3,$A729)+C728)/2</f>
        <v>0.879276611952127</v>
      </c>
    </row>
    <row r="730" customFormat="false" ht="12.75" hidden="false" customHeight="false" outlineLevel="0" collapsed="false">
      <c r="A730" s="3" t="n">
        <f aca="true">ROUNDDOWN(RAND()*3,0)+1</f>
        <v>1</v>
      </c>
      <c r="B730" s="4" t="n">
        <f aca="false">(INDEX($B$1:$B$3,$A730)+B729)/2</f>
        <v>-0.675435556290734</v>
      </c>
      <c r="C730" s="4" t="n">
        <f aca="false">(INDEX($D$1:$D$3,$A730)+C729)/2</f>
        <v>0.439638305976063</v>
      </c>
    </row>
    <row r="731" customFormat="false" ht="12.75" hidden="false" customHeight="false" outlineLevel="0" collapsed="false">
      <c r="A731" s="3" t="n">
        <f aca="true">ROUNDDOWN(RAND()*3,0)+1</f>
        <v>3</v>
      </c>
      <c r="B731" s="4" t="n">
        <f aca="false">(INDEX($B$1:$B$3,$A731)+B730)/2</f>
        <v>-0.337717778145367</v>
      </c>
      <c r="C731" s="4" t="n">
        <f aca="false">(INDEX($D$1:$D$3,$A731)+C730)/2</f>
        <v>0.969819152988032</v>
      </c>
    </row>
    <row r="732" customFormat="false" ht="12.75" hidden="false" customHeight="false" outlineLevel="0" collapsed="false">
      <c r="A732" s="3" t="n">
        <f aca="true">ROUNDDOWN(RAND()*3,0)+1</f>
        <v>3</v>
      </c>
      <c r="B732" s="4" t="n">
        <f aca="false">(INDEX($B$1:$B$3,$A732)+B731)/2</f>
        <v>-0.168858889072683</v>
      </c>
      <c r="C732" s="4" t="n">
        <f aca="false">(INDEX($D$1:$D$3,$A732)+C731)/2</f>
        <v>1.23490957649402</v>
      </c>
    </row>
    <row r="733" customFormat="false" ht="12.75" hidden="false" customHeight="false" outlineLevel="0" collapsed="false">
      <c r="A733" s="3" t="n">
        <f aca="true">ROUNDDOWN(RAND()*3,0)+1</f>
        <v>2</v>
      </c>
      <c r="B733" s="4" t="n">
        <f aca="false">(INDEX($B$1:$B$3,$A733)+B732)/2</f>
        <v>0.415570555463658</v>
      </c>
      <c r="C733" s="4" t="n">
        <f aca="false">(INDEX($D$1:$D$3,$A733)+C732)/2</f>
        <v>0.617454788247008</v>
      </c>
    </row>
    <row r="734" customFormat="false" ht="12.75" hidden="false" customHeight="false" outlineLevel="0" collapsed="false">
      <c r="A734" s="3" t="n">
        <f aca="true">ROUNDDOWN(RAND()*3,0)+1</f>
        <v>1</v>
      </c>
      <c r="B734" s="4" t="n">
        <f aca="false">(INDEX($B$1:$B$3,$A734)+B733)/2</f>
        <v>-0.292214722268171</v>
      </c>
      <c r="C734" s="4" t="n">
        <f aca="false">(INDEX($D$1:$D$3,$A734)+C733)/2</f>
        <v>0.308727394123504</v>
      </c>
    </row>
    <row r="735" customFormat="false" ht="12.75" hidden="false" customHeight="false" outlineLevel="0" collapsed="false">
      <c r="A735" s="3" t="n">
        <f aca="true">ROUNDDOWN(RAND()*3,0)+1</f>
        <v>3</v>
      </c>
      <c r="B735" s="4" t="n">
        <f aca="false">(INDEX($B$1:$B$3,$A735)+B734)/2</f>
        <v>-0.146107361134085</v>
      </c>
      <c r="C735" s="4" t="n">
        <f aca="false">(INDEX($D$1:$D$3,$A735)+C734)/2</f>
        <v>0.904363697061752</v>
      </c>
    </row>
    <row r="736" customFormat="false" ht="12.75" hidden="false" customHeight="false" outlineLevel="0" collapsed="false">
      <c r="A736" s="3" t="n">
        <f aca="true">ROUNDDOWN(RAND()*3,0)+1</f>
        <v>2</v>
      </c>
      <c r="B736" s="4" t="n">
        <f aca="false">(INDEX($B$1:$B$3,$A736)+B735)/2</f>
        <v>0.426946319432957</v>
      </c>
      <c r="C736" s="4" t="n">
        <f aca="false">(INDEX($D$1:$D$3,$A736)+C735)/2</f>
        <v>0.452181848530876</v>
      </c>
    </row>
    <row r="737" customFormat="false" ht="12.75" hidden="false" customHeight="false" outlineLevel="0" collapsed="false">
      <c r="A737" s="3" t="n">
        <f aca="true">ROUNDDOWN(RAND()*3,0)+1</f>
        <v>2</v>
      </c>
      <c r="B737" s="4" t="n">
        <f aca="false">(INDEX($B$1:$B$3,$A737)+B736)/2</f>
        <v>0.713473159716479</v>
      </c>
      <c r="C737" s="4" t="n">
        <f aca="false">(INDEX($D$1:$D$3,$A737)+C736)/2</f>
        <v>0.226090924265438</v>
      </c>
    </row>
    <row r="738" customFormat="false" ht="12.75" hidden="false" customHeight="false" outlineLevel="0" collapsed="false">
      <c r="A738" s="3" t="n">
        <f aca="true">ROUNDDOWN(RAND()*3,0)+1</f>
        <v>3</v>
      </c>
      <c r="B738" s="4" t="n">
        <f aca="false">(INDEX($B$1:$B$3,$A738)+B737)/2</f>
        <v>0.356736579858239</v>
      </c>
      <c r="C738" s="4" t="n">
        <f aca="false">(INDEX($D$1:$D$3,$A738)+C737)/2</f>
        <v>0.863045462132719</v>
      </c>
    </row>
    <row r="739" customFormat="false" ht="12.75" hidden="false" customHeight="false" outlineLevel="0" collapsed="false">
      <c r="A739" s="3" t="n">
        <f aca="true">ROUNDDOWN(RAND()*3,0)+1</f>
        <v>1</v>
      </c>
      <c r="B739" s="4" t="n">
        <f aca="false">(INDEX($B$1:$B$3,$A739)+B738)/2</f>
        <v>-0.32163171007088</v>
      </c>
      <c r="C739" s="4" t="n">
        <f aca="false">(INDEX($D$1:$D$3,$A739)+C738)/2</f>
        <v>0.43152273106636</v>
      </c>
    </row>
    <row r="740" customFormat="false" ht="12.75" hidden="false" customHeight="false" outlineLevel="0" collapsed="false">
      <c r="A740" s="3" t="n">
        <f aca="true">ROUNDDOWN(RAND()*3,0)+1</f>
        <v>3</v>
      </c>
      <c r="B740" s="4" t="n">
        <f aca="false">(INDEX($B$1:$B$3,$A740)+B739)/2</f>
        <v>-0.16081585503544</v>
      </c>
      <c r="C740" s="4" t="n">
        <f aca="false">(INDEX($D$1:$D$3,$A740)+C739)/2</f>
        <v>0.96576136553318</v>
      </c>
    </row>
    <row r="741" customFormat="false" ht="12.75" hidden="false" customHeight="false" outlineLevel="0" collapsed="false">
      <c r="A741" s="3" t="n">
        <f aca="true">ROUNDDOWN(RAND()*3,0)+1</f>
        <v>2</v>
      </c>
      <c r="B741" s="4" t="n">
        <f aca="false">(INDEX($B$1:$B$3,$A741)+B740)/2</f>
        <v>0.41959207248228</v>
      </c>
      <c r="C741" s="4" t="n">
        <f aca="false">(INDEX($D$1:$D$3,$A741)+C740)/2</f>
        <v>0.48288068276659</v>
      </c>
    </row>
    <row r="742" customFormat="false" ht="12.75" hidden="false" customHeight="false" outlineLevel="0" collapsed="false">
      <c r="A742" s="3" t="n">
        <f aca="true">ROUNDDOWN(RAND()*3,0)+1</f>
        <v>1</v>
      </c>
      <c r="B742" s="4" t="n">
        <f aca="false">(INDEX($B$1:$B$3,$A742)+B741)/2</f>
        <v>-0.29020396375886</v>
      </c>
      <c r="C742" s="4" t="n">
        <f aca="false">(INDEX($D$1:$D$3,$A742)+C741)/2</f>
        <v>0.241440341383295</v>
      </c>
    </row>
    <row r="743" customFormat="false" ht="12.75" hidden="false" customHeight="false" outlineLevel="0" collapsed="false">
      <c r="A743" s="3" t="n">
        <f aca="true">ROUNDDOWN(RAND()*3,0)+1</f>
        <v>2</v>
      </c>
      <c r="B743" s="4" t="n">
        <f aca="false">(INDEX($B$1:$B$3,$A743)+B742)/2</f>
        <v>0.35489801812057</v>
      </c>
      <c r="C743" s="4" t="n">
        <f aca="false">(INDEX($D$1:$D$3,$A743)+C742)/2</f>
        <v>0.120720170691647</v>
      </c>
    </row>
    <row r="744" customFormat="false" ht="12.75" hidden="false" customHeight="false" outlineLevel="0" collapsed="false">
      <c r="A744" s="3" t="n">
        <f aca="true">ROUNDDOWN(RAND()*3,0)+1</f>
        <v>3</v>
      </c>
      <c r="B744" s="4" t="n">
        <f aca="false">(INDEX($B$1:$B$3,$A744)+B743)/2</f>
        <v>0.177449009060285</v>
      </c>
      <c r="C744" s="4" t="n">
        <f aca="false">(INDEX($D$1:$D$3,$A744)+C743)/2</f>
        <v>0.810360085345824</v>
      </c>
    </row>
    <row r="745" customFormat="false" ht="12.75" hidden="false" customHeight="false" outlineLevel="0" collapsed="false">
      <c r="A745" s="3" t="n">
        <f aca="true">ROUNDDOWN(RAND()*3,0)+1</f>
        <v>1</v>
      </c>
      <c r="B745" s="4" t="n">
        <f aca="false">(INDEX($B$1:$B$3,$A745)+B744)/2</f>
        <v>-0.411275495469858</v>
      </c>
      <c r="C745" s="4" t="n">
        <f aca="false">(INDEX($D$1:$D$3,$A745)+C744)/2</f>
        <v>0.405180042672912</v>
      </c>
    </row>
    <row r="746" customFormat="false" ht="12.75" hidden="false" customHeight="false" outlineLevel="0" collapsed="false">
      <c r="A746" s="3" t="n">
        <f aca="true">ROUNDDOWN(RAND()*3,0)+1</f>
        <v>2</v>
      </c>
      <c r="B746" s="4" t="n">
        <f aca="false">(INDEX($B$1:$B$3,$A746)+B745)/2</f>
        <v>0.294362252265071</v>
      </c>
      <c r="C746" s="4" t="n">
        <f aca="false">(INDEX($D$1:$D$3,$A746)+C745)/2</f>
        <v>0.202590021336456</v>
      </c>
    </row>
    <row r="747" customFormat="false" ht="12.75" hidden="false" customHeight="false" outlineLevel="0" collapsed="false">
      <c r="A747" s="3" t="n">
        <f aca="true">ROUNDDOWN(RAND()*3,0)+1</f>
        <v>1</v>
      </c>
      <c r="B747" s="4" t="n">
        <f aca="false">(INDEX($B$1:$B$3,$A747)+B746)/2</f>
        <v>-0.352818873867464</v>
      </c>
      <c r="C747" s="4" t="n">
        <f aca="false">(INDEX($D$1:$D$3,$A747)+C746)/2</f>
        <v>0.101295010668228</v>
      </c>
    </row>
    <row r="748" customFormat="false" ht="12.75" hidden="false" customHeight="false" outlineLevel="0" collapsed="false">
      <c r="A748" s="3" t="n">
        <f aca="true">ROUNDDOWN(RAND()*3,0)+1</f>
        <v>3</v>
      </c>
      <c r="B748" s="4" t="n">
        <f aca="false">(INDEX($B$1:$B$3,$A748)+B747)/2</f>
        <v>-0.176409436933732</v>
      </c>
      <c r="C748" s="4" t="n">
        <f aca="false">(INDEX($D$1:$D$3,$A748)+C747)/2</f>
        <v>0.800647505334114</v>
      </c>
    </row>
    <row r="749" customFormat="false" ht="12.75" hidden="false" customHeight="false" outlineLevel="0" collapsed="false">
      <c r="A749" s="3" t="n">
        <f aca="true">ROUNDDOWN(RAND()*3,0)+1</f>
        <v>3</v>
      </c>
      <c r="B749" s="4" t="n">
        <f aca="false">(INDEX($B$1:$B$3,$A749)+B748)/2</f>
        <v>-0.0882047184668661</v>
      </c>
      <c r="C749" s="4" t="n">
        <f aca="false">(INDEX($D$1:$D$3,$A749)+C748)/2</f>
        <v>1.15032375266706</v>
      </c>
    </row>
    <row r="750" customFormat="false" ht="12.75" hidden="false" customHeight="false" outlineLevel="0" collapsed="false">
      <c r="A750" s="3" t="n">
        <f aca="true">ROUNDDOWN(RAND()*3,0)+1</f>
        <v>1</v>
      </c>
      <c r="B750" s="4" t="n">
        <f aca="false">(INDEX($B$1:$B$3,$A750)+B749)/2</f>
        <v>-0.544102359233433</v>
      </c>
      <c r="C750" s="4" t="n">
        <f aca="false">(INDEX($D$1:$D$3,$A750)+C749)/2</f>
        <v>0.575161876333528</v>
      </c>
    </row>
    <row r="751" customFormat="false" ht="12.75" hidden="false" customHeight="false" outlineLevel="0" collapsed="false">
      <c r="A751" s="3" t="n">
        <f aca="true">ROUNDDOWN(RAND()*3,0)+1</f>
        <v>2</v>
      </c>
      <c r="B751" s="4" t="n">
        <f aca="false">(INDEX($B$1:$B$3,$A751)+B750)/2</f>
        <v>0.227948820383283</v>
      </c>
      <c r="C751" s="4" t="n">
        <f aca="false">(INDEX($D$1:$D$3,$A751)+C750)/2</f>
        <v>0.287580938166764</v>
      </c>
    </row>
    <row r="752" customFormat="false" ht="12.75" hidden="false" customHeight="false" outlineLevel="0" collapsed="false">
      <c r="A752" s="3" t="n">
        <f aca="true">ROUNDDOWN(RAND()*3,0)+1</f>
        <v>1</v>
      </c>
      <c r="B752" s="4" t="n">
        <f aca="false">(INDEX($B$1:$B$3,$A752)+B751)/2</f>
        <v>-0.386025589808358</v>
      </c>
      <c r="C752" s="4" t="n">
        <f aca="false">(INDEX($D$1:$D$3,$A752)+C751)/2</f>
        <v>0.143790469083382</v>
      </c>
    </row>
    <row r="753" customFormat="false" ht="12.75" hidden="false" customHeight="false" outlineLevel="0" collapsed="false">
      <c r="A753" s="3" t="n">
        <f aca="true">ROUNDDOWN(RAND()*3,0)+1</f>
        <v>2</v>
      </c>
      <c r="B753" s="4" t="n">
        <f aca="false">(INDEX($B$1:$B$3,$A753)+B752)/2</f>
        <v>0.306987205095821</v>
      </c>
      <c r="C753" s="4" t="n">
        <f aca="false">(INDEX($D$1:$D$3,$A753)+C752)/2</f>
        <v>0.0718952345416911</v>
      </c>
    </row>
    <row r="754" customFormat="false" ht="12.75" hidden="false" customHeight="false" outlineLevel="0" collapsed="false">
      <c r="A754" s="3" t="n">
        <f aca="true">ROUNDDOWN(RAND()*3,0)+1</f>
        <v>2</v>
      </c>
      <c r="B754" s="4" t="n">
        <f aca="false">(INDEX($B$1:$B$3,$A754)+B753)/2</f>
        <v>0.65349360254791</v>
      </c>
      <c r="C754" s="4" t="n">
        <f aca="false">(INDEX($D$1:$D$3,$A754)+C753)/2</f>
        <v>0.0359476172708455</v>
      </c>
    </row>
    <row r="755" customFormat="false" ht="12.75" hidden="false" customHeight="false" outlineLevel="0" collapsed="false">
      <c r="A755" s="3" t="n">
        <f aca="true">ROUNDDOWN(RAND()*3,0)+1</f>
        <v>3</v>
      </c>
      <c r="B755" s="4" t="n">
        <f aca="false">(INDEX($B$1:$B$3,$A755)+B754)/2</f>
        <v>0.326746801273955</v>
      </c>
      <c r="C755" s="4" t="n">
        <f aca="false">(INDEX($D$1:$D$3,$A755)+C754)/2</f>
        <v>0.767973808635423</v>
      </c>
    </row>
    <row r="756" customFormat="false" ht="12.75" hidden="false" customHeight="false" outlineLevel="0" collapsed="false">
      <c r="A756" s="3" t="n">
        <f aca="true">ROUNDDOWN(RAND()*3,0)+1</f>
        <v>3</v>
      </c>
      <c r="B756" s="4" t="n">
        <f aca="false">(INDEX($B$1:$B$3,$A756)+B755)/2</f>
        <v>0.163373400636978</v>
      </c>
      <c r="C756" s="4" t="n">
        <f aca="false">(INDEX($D$1:$D$3,$A756)+C755)/2</f>
        <v>1.13398690431771</v>
      </c>
    </row>
    <row r="757" customFormat="false" ht="12.75" hidden="false" customHeight="false" outlineLevel="0" collapsed="false">
      <c r="A757" s="3" t="n">
        <f aca="true">ROUNDDOWN(RAND()*3,0)+1</f>
        <v>3</v>
      </c>
      <c r="B757" s="4" t="n">
        <f aca="false">(INDEX($B$1:$B$3,$A757)+B756)/2</f>
        <v>0.0816867003184888</v>
      </c>
      <c r="C757" s="4" t="n">
        <f aca="false">(INDEX($D$1:$D$3,$A757)+C756)/2</f>
        <v>1.31699345215886</v>
      </c>
    </row>
    <row r="758" customFormat="false" ht="12.75" hidden="false" customHeight="false" outlineLevel="0" collapsed="false">
      <c r="A758" s="3" t="n">
        <f aca="true">ROUNDDOWN(RAND()*3,0)+1</f>
        <v>3</v>
      </c>
      <c r="B758" s="4" t="n">
        <f aca="false">(INDEX($B$1:$B$3,$A758)+B757)/2</f>
        <v>0.0408433501592444</v>
      </c>
      <c r="C758" s="4" t="n">
        <f aca="false">(INDEX($D$1:$D$3,$A758)+C757)/2</f>
        <v>1.40849672607943</v>
      </c>
    </row>
    <row r="759" customFormat="false" ht="12.75" hidden="false" customHeight="false" outlineLevel="0" collapsed="false">
      <c r="A759" s="3" t="n">
        <f aca="true">ROUNDDOWN(RAND()*3,0)+1</f>
        <v>3</v>
      </c>
      <c r="B759" s="4" t="n">
        <f aca="false">(INDEX($B$1:$B$3,$A759)+B758)/2</f>
        <v>0.0204216750796222</v>
      </c>
      <c r="C759" s="4" t="n">
        <f aca="false">(INDEX($D$1:$D$3,$A759)+C758)/2</f>
        <v>1.45424836303971</v>
      </c>
    </row>
    <row r="760" customFormat="false" ht="12.75" hidden="false" customHeight="false" outlineLevel="0" collapsed="false">
      <c r="A760" s="3" t="n">
        <f aca="true">ROUNDDOWN(RAND()*3,0)+1</f>
        <v>1</v>
      </c>
      <c r="B760" s="4" t="n">
        <f aca="false">(INDEX($B$1:$B$3,$A760)+B759)/2</f>
        <v>-0.489789162460189</v>
      </c>
      <c r="C760" s="4" t="n">
        <f aca="false">(INDEX($D$1:$D$3,$A760)+C759)/2</f>
        <v>0.727124181519857</v>
      </c>
    </row>
    <row r="761" customFormat="false" ht="12.75" hidden="false" customHeight="false" outlineLevel="0" collapsed="false">
      <c r="A761" s="3" t="n">
        <f aca="true">ROUNDDOWN(RAND()*3,0)+1</f>
        <v>1</v>
      </c>
      <c r="B761" s="4" t="n">
        <f aca="false">(INDEX($B$1:$B$3,$A761)+B760)/2</f>
        <v>-0.744894581230094</v>
      </c>
      <c r="C761" s="4" t="n">
        <f aca="false">(INDEX($D$1:$D$3,$A761)+C760)/2</f>
        <v>0.363562090759929</v>
      </c>
    </row>
    <row r="762" customFormat="false" ht="12.75" hidden="false" customHeight="false" outlineLevel="0" collapsed="false">
      <c r="A762" s="3" t="n">
        <f aca="true">ROUNDDOWN(RAND()*3,0)+1</f>
        <v>1</v>
      </c>
      <c r="B762" s="4" t="n">
        <f aca="false">(INDEX($B$1:$B$3,$A762)+B761)/2</f>
        <v>-0.872447290615047</v>
      </c>
      <c r="C762" s="4" t="n">
        <f aca="false">(INDEX($D$1:$D$3,$A762)+C761)/2</f>
        <v>0.181781045379964</v>
      </c>
    </row>
    <row r="763" customFormat="false" ht="12.75" hidden="false" customHeight="false" outlineLevel="0" collapsed="false">
      <c r="A763" s="3" t="n">
        <f aca="true">ROUNDDOWN(RAND()*3,0)+1</f>
        <v>1</v>
      </c>
      <c r="B763" s="4" t="n">
        <f aca="false">(INDEX($B$1:$B$3,$A763)+B762)/2</f>
        <v>-0.936223645307524</v>
      </c>
      <c r="C763" s="4" t="n">
        <f aca="false">(INDEX($D$1:$D$3,$A763)+C762)/2</f>
        <v>0.0908905226899821</v>
      </c>
    </row>
    <row r="764" customFormat="false" ht="12.75" hidden="false" customHeight="false" outlineLevel="0" collapsed="false">
      <c r="A764" s="3" t="n">
        <f aca="true">ROUNDDOWN(RAND()*3,0)+1</f>
        <v>1</v>
      </c>
      <c r="B764" s="4" t="n">
        <f aca="false">(INDEX($B$1:$B$3,$A764)+B763)/2</f>
        <v>-0.968111822653762</v>
      </c>
      <c r="C764" s="4" t="n">
        <f aca="false">(INDEX($D$1:$D$3,$A764)+C763)/2</f>
        <v>0.0454452613449911</v>
      </c>
    </row>
    <row r="765" customFormat="false" ht="12.75" hidden="false" customHeight="false" outlineLevel="0" collapsed="false">
      <c r="A765" s="3" t="n">
        <f aca="true">ROUNDDOWN(RAND()*3,0)+1</f>
        <v>3</v>
      </c>
      <c r="B765" s="4" t="n">
        <f aca="false">(INDEX($B$1:$B$3,$A765)+B764)/2</f>
        <v>-0.484055911326881</v>
      </c>
      <c r="C765" s="4" t="n">
        <f aca="false">(INDEX($D$1:$D$3,$A765)+C764)/2</f>
        <v>0.772722630672496</v>
      </c>
    </row>
    <row r="766" customFormat="false" ht="12.75" hidden="false" customHeight="false" outlineLevel="0" collapsed="false">
      <c r="A766" s="3" t="n">
        <f aca="true">ROUNDDOWN(RAND()*3,0)+1</f>
        <v>2</v>
      </c>
      <c r="B766" s="4" t="n">
        <f aca="false">(INDEX($B$1:$B$3,$A766)+B765)/2</f>
        <v>0.25797204433656</v>
      </c>
      <c r="C766" s="4" t="n">
        <f aca="false">(INDEX($D$1:$D$3,$A766)+C765)/2</f>
        <v>0.386361315336248</v>
      </c>
    </row>
    <row r="767" customFormat="false" ht="12.75" hidden="false" customHeight="false" outlineLevel="0" collapsed="false">
      <c r="A767" s="3" t="n">
        <f aca="true">ROUNDDOWN(RAND()*3,0)+1</f>
        <v>2</v>
      </c>
      <c r="B767" s="4" t="n">
        <f aca="false">(INDEX($B$1:$B$3,$A767)+B766)/2</f>
        <v>0.62898602216828</v>
      </c>
      <c r="C767" s="4" t="n">
        <f aca="false">(INDEX($D$1:$D$3,$A767)+C766)/2</f>
        <v>0.193180657668124</v>
      </c>
    </row>
    <row r="768" customFormat="false" ht="12.75" hidden="false" customHeight="false" outlineLevel="0" collapsed="false">
      <c r="A768" s="3" t="n">
        <f aca="true">ROUNDDOWN(RAND()*3,0)+1</f>
        <v>3</v>
      </c>
      <c r="B768" s="4" t="n">
        <f aca="false">(INDEX($B$1:$B$3,$A768)+B767)/2</f>
        <v>0.31449301108414</v>
      </c>
      <c r="C768" s="4" t="n">
        <f aca="false">(INDEX($D$1:$D$3,$A768)+C767)/2</f>
        <v>0.846590328834062</v>
      </c>
    </row>
    <row r="769" customFormat="false" ht="12.75" hidden="false" customHeight="false" outlineLevel="0" collapsed="false">
      <c r="A769" s="3" t="n">
        <f aca="true">ROUNDDOWN(RAND()*3,0)+1</f>
        <v>2</v>
      </c>
      <c r="B769" s="4" t="n">
        <f aca="false">(INDEX($B$1:$B$3,$A769)+B768)/2</f>
        <v>0.65724650554207</v>
      </c>
      <c r="C769" s="4" t="n">
        <f aca="false">(INDEX($D$1:$D$3,$A769)+C768)/2</f>
        <v>0.423295164417031</v>
      </c>
    </row>
    <row r="770" customFormat="false" ht="12.75" hidden="false" customHeight="false" outlineLevel="0" collapsed="false">
      <c r="A770" s="3" t="n">
        <f aca="true">ROUNDDOWN(RAND()*3,0)+1</f>
        <v>1</v>
      </c>
      <c r="B770" s="4" t="n">
        <f aca="false">(INDEX($B$1:$B$3,$A770)+B769)/2</f>
        <v>-0.171376747228965</v>
      </c>
      <c r="C770" s="4" t="n">
        <f aca="false">(INDEX($D$1:$D$3,$A770)+C769)/2</f>
        <v>0.211647582208515</v>
      </c>
    </row>
    <row r="771" customFormat="false" ht="12.75" hidden="false" customHeight="false" outlineLevel="0" collapsed="false">
      <c r="A771" s="3" t="n">
        <f aca="true">ROUNDDOWN(RAND()*3,0)+1</f>
        <v>1</v>
      </c>
      <c r="B771" s="4" t="n">
        <f aca="false">(INDEX($B$1:$B$3,$A771)+B770)/2</f>
        <v>-0.585688373614482</v>
      </c>
      <c r="C771" s="4" t="n">
        <f aca="false">(INDEX($D$1:$D$3,$A771)+C770)/2</f>
        <v>0.105823791104258</v>
      </c>
    </row>
    <row r="772" customFormat="false" ht="12.75" hidden="false" customHeight="false" outlineLevel="0" collapsed="false">
      <c r="A772" s="3" t="n">
        <f aca="true">ROUNDDOWN(RAND()*3,0)+1</f>
        <v>1</v>
      </c>
      <c r="B772" s="4" t="n">
        <f aca="false">(INDEX($B$1:$B$3,$A772)+B771)/2</f>
        <v>-0.792844186807241</v>
      </c>
      <c r="C772" s="4" t="n">
        <f aca="false">(INDEX($D$1:$D$3,$A772)+C771)/2</f>
        <v>0.0529118955521289</v>
      </c>
    </row>
    <row r="773" customFormat="false" ht="12.75" hidden="false" customHeight="false" outlineLevel="0" collapsed="false">
      <c r="A773" s="3" t="n">
        <f aca="true">ROUNDDOWN(RAND()*3,0)+1</f>
        <v>1</v>
      </c>
      <c r="B773" s="4" t="n">
        <f aca="false">(INDEX($B$1:$B$3,$A773)+B772)/2</f>
        <v>-0.896422093403621</v>
      </c>
      <c r="C773" s="4" t="n">
        <f aca="false">(INDEX($D$1:$D$3,$A773)+C772)/2</f>
        <v>0.0264559477760644</v>
      </c>
    </row>
    <row r="774" customFormat="false" ht="12.75" hidden="false" customHeight="false" outlineLevel="0" collapsed="false">
      <c r="A774" s="3" t="n">
        <f aca="true">ROUNDDOWN(RAND()*3,0)+1</f>
        <v>3</v>
      </c>
      <c r="B774" s="4" t="n">
        <f aca="false">(INDEX($B$1:$B$3,$A774)+B773)/2</f>
        <v>-0.44821104670181</v>
      </c>
      <c r="C774" s="4" t="n">
        <f aca="false">(INDEX($D$1:$D$3,$A774)+C773)/2</f>
        <v>0.763227973888032</v>
      </c>
    </row>
    <row r="775" customFormat="false" ht="12.75" hidden="false" customHeight="false" outlineLevel="0" collapsed="false">
      <c r="A775" s="3" t="n">
        <f aca="true">ROUNDDOWN(RAND()*3,0)+1</f>
        <v>3</v>
      </c>
      <c r="B775" s="4" t="n">
        <f aca="false">(INDEX($B$1:$B$3,$A775)+B774)/2</f>
        <v>-0.224105523350905</v>
      </c>
      <c r="C775" s="4" t="n">
        <f aca="false">(INDEX($D$1:$D$3,$A775)+C774)/2</f>
        <v>1.13161398694402</v>
      </c>
    </row>
    <row r="776" customFormat="false" ht="12.75" hidden="false" customHeight="false" outlineLevel="0" collapsed="false">
      <c r="A776" s="3" t="n">
        <f aca="true">ROUNDDOWN(RAND()*3,0)+1</f>
        <v>2</v>
      </c>
      <c r="B776" s="4" t="n">
        <f aca="false">(INDEX($B$1:$B$3,$A776)+B775)/2</f>
        <v>0.387947238324547</v>
      </c>
      <c r="C776" s="4" t="n">
        <f aca="false">(INDEX($D$1:$D$3,$A776)+C775)/2</f>
        <v>0.565806993472008</v>
      </c>
    </row>
    <row r="777" customFormat="false" ht="12.75" hidden="false" customHeight="false" outlineLevel="0" collapsed="false">
      <c r="A777" s="3" t="n">
        <f aca="true">ROUNDDOWN(RAND()*3,0)+1</f>
        <v>1</v>
      </c>
      <c r="B777" s="4" t="n">
        <f aca="false">(INDEX($B$1:$B$3,$A777)+B776)/2</f>
        <v>-0.306026380837726</v>
      </c>
      <c r="C777" s="4" t="n">
        <f aca="false">(INDEX($D$1:$D$3,$A777)+C776)/2</f>
        <v>0.282903496736004</v>
      </c>
    </row>
    <row r="778" customFormat="false" ht="12.75" hidden="false" customHeight="false" outlineLevel="0" collapsed="false">
      <c r="A778" s="3" t="n">
        <f aca="true">ROUNDDOWN(RAND()*3,0)+1</f>
        <v>2</v>
      </c>
      <c r="B778" s="4" t="n">
        <f aca="false">(INDEX($B$1:$B$3,$A778)+B777)/2</f>
        <v>0.346986809581137</v>
      </c>
      <c r="C778" s="4" t="n">
        <f aca="false">(INDEX($D$1:$D$3,$A778)+C777)/2</f>
        <v>0.141451748368002</v>
      </c>
    </row>
    <row r="779" customFormat="false" ht="12.75" hidden="false" customHeight="false" outlineLevel="0" collapsed="false">
      <c r="A779" s="3" t="n">
        <f aca="true">ROUNDDOWN(RAND()*3,0)+1</f>
        <v>3</v>
      </c>
      <c r="B779" s="4" t="n">
        <f aca="false">(INDEX($B$1:$B$3,$A779)+B778)/2</f>
        <v>0.173493404790568</v>
      </c>
      <c r="C779" s="4" t="n">
        <f aca="false">(INDEX($D$1:$D$3,$A779)+C778)/2</f>
        <v>0.820725874184001</v>
      </c>
    </row>
    <row r="780" customFormat="false" ht="12.75" hidden="false" customHeight="false" outlineLevel="0" collapsed="false">
      <c r="A780" s="3" t="n">
        <f aca="true">ROUNDDOWN(RAND()*3,0)+1</f>
        <v>3</v>
      </c>
      <c r="B780" s="4" t="n">
        <f aca="false">(INDEX($B$1:$B$3,$A780)+B779)/2</f>
        <v>0.0867467023952842</v>
      </c>
      <c r="C780" s="4" t="n">
        <f aca="false">(INDEX($D$1:$D$3,$A780)+C779)/2</f>
        <v>1.160362937092</v>
      </c>
    </row>
    <row r="781" customFormat="false" ht="12.75" hidden="false" customHeight="false" outlineLevel="0" collapsed="false">
      <c r="A781" s="3" t="n">
        <f aca="true">ROUNDDOWN(RAND()*3,0)+1</f>
        <v>1</v>
      </c>
      <c r="B781" s="4" t="n">
        <f aca="false">(INDEX($B$1:$B$3,$A781)+B780)/2</f>
        <v>-0.456626648802358</v>
      </c>
      <c r="C781" s="4" t="n">
        <f aca="false">(INDEX($D$1:$D$3,$A781)+C780)/2</f>
        <v>0.580181468546</v>
      </c>
    </row>
    <row r="782" customFormat="false" ht="12.75" hidden="false" customHeight="false" outlineLevel="0" collapsed="false">
      <c r="A782" s="3" t="n">
        <f aca="true">ROUNDDOWN(RAND()*3,0)+1</f>
        <v>2</v>
      </c>
      <c r="B782" s="4" t="n">
        <f aca="false">(INDEX($B$1:$B$3,$A782)+B781)/2</f>
        <v>0.271686675598821</v>
      </c>
      <c r="C782" s="4" t="n">
        <f aca="false">(INDEX($D$1:$D$3,$A782)+C781)/2</f>
        <v>0.290090734273</v>
      </c>
    </row>
    <row r="783" customFormat="false" ht="12.75" hidden="false" customHeight="false" outlineLevel="0" collapsed="false">
      <c r="A783" s="3" t="n">
        <f aca="true">ROUNDDOWN(RAND()*3,0)+1</f>
        <v>3</v>
      </c>
      <c r="B783" s="4" t="n">
        <f aca="false">(INDEX($B$1:$B$3,$A783)+B782)/2</f>
        <v>0.135843337799411</v>
      </c>
      <c r="C783" s="4" t="n">
        <f aca="false">(INDEX($D$1:$D$3,$A783)+C782)/2</f>
        <v>0.8950453671365</v>
      </c>
    </row>
    <row r="784" customFormat="false" ht="12.75" hidden="false" customHeight="false" outlineLevel="0" collapsed="false">
      <c r="A784" s="3" t="n">
        <f aca="true">ROUNDDOWN(RAND()*3,0)+1</f>
        <v>2</v>
      </c>
      <c r="B784" s="4" t="n">
        <f aca="false">(INDEX($B$1:$B$3,$A784)+B783)/2</f>
        <v>0.567921668899705</v>
      </c>
      <c r="C784" s="4" t="n">
        <f aca="false">(INDEX($D$1:$D$3,$A784)+C783)/2</f>
        <v>0.44752268356825</v>
      </c>
    </row>
    <row r="785" customFormat="false" ht="12.75" hidden="false" customHeight="false" outlineLevel="0" collapsed="false">
      <c r="A785" s="3" t="n">
        <f aca="true">ROUNDDOWN(RAND()*3,0)+1</f>
        <v>1</v>
      </c>
      <c r="B785" s="4" t="n">
        <f aca="false">(INDEX($B$1:$B$3,$A785)+B784)/2</f>
        <v>-0.216039165550147</v>
      </c>
      <c r="C785" s="4" t="n">
        <f aca="false">(INDEX($D$1:$D$3,$A785)+C784)/2</f>
        <v>0.223761341784125</v>
      </c>
    </row>
    <row r="786" customFormat="false" ht="12.75" hidden="false" customHeight="false" outlineLevel="0" collapsed="false">
      <c r="A786" s="3" t="n">
        <f aca="true">ROUNDDOWN(RAND()*3,0)+1</f>
        <v>1</v>
      </c>
      <c r="B786" s="4" t="n">
        <f aca="false">(INDEX($B$1:$B$3,$A786)+B785)/2</f>
        <v>-0.608019582775074</v>
      </c>
      <c r="C786" s="4" t="n">
        <f aca="false">(INDEX($D$1:$D$3,$A786)+C785)/2</f>
        <v>0.111880670892063</v>
      </c>
    </row>
    <row r="787" customFormat="false" ht="12.75" hidden="false" customHeight="false" outlineLevel="0" collapsed="false">
      <c r="A787" s="3" t="n">
        <f aca="true">ROUNDDOWN(RAND()*3,0)+1</f>
        <v>1</v>
      </c>
      <c r="B787" s="4" t="n">
        <f aca="false">(INDEX($B$1:$B$3,$A787)+B786)/2</f>
        <v>-0.804009791387537</v>
      </c>
      <c r="C787" s="4" t="n">
        <f aca="false">(INDEX($D$1:$D$3,$A787)+C786)/2</f>
        <v>0.0559403354460313</v>
      </c>
    </row>
    <row r="788" customFormat="false" ht="12.75" hidden="false" customHeight="false" outlineLevel="0" collapsed="false">
      <c r="A788" s="3" t="n">
        <f aca="true">ROUNDDOWN(RAND()*3,0)+1</f>
        <v>3</v>
      </c>
      <c r="B788" s="4" t="n">
        <f aca="false">(INDEX($B$1:$B$3,$A788)+B787)/2</f>
        <v>-0.402004895693768</v>
      </c>
      <c r="C788" s="4" t="n">
        <f aca="false">(INDEX($D$1:$D$3,$A788)+C787)/2</f>
        <v>0.777970167723016</v>
      </c>
    </row>
    <row r="789" customFormat="false" ht="12.75" hidden="false" customHeight="false" outlineLevel="0" collapsed="false">
      <c r="A789" s="3" t="n">
        <f aca="true">ROUNDDOWN(RAND()*3,0)+1</f>
        <v>1</v>
      </c>
      <c r="B789" s="4" t="n">
        <f aca="false">(INDEX($B$1:$B$3,$A789)+B788)/2</f>
        <v>-0.701002447846884</v>
      </c>
      <c r="C789" s="4" t="n">
        <f aca="false">(INDEX($D$1:$D$3,$A789)+C788)/2</f>
        <v>0.388985083861508</v>
      </c>
    </row>
    <row r="790" customFormat="false" ht="12.75" hidden="false" customHeight="false" outlineLevel="0" collapsed="false">
      <c r="A790" s="3" t="n">
        <f aca="true">ROUNDDOWN(RAND()*3,0)+1</f>
        <v>3</v>
      </c>
      <c r="B790" s="4" t="n">
        <f aca="false">(INDEX($B$1:$B$3,$A790)+B789)/2</f>
        <v>-0.350501223923442</v>
      </c>
      <c r="C790" s="4" t="n">
        <f aca="false">(INDEX($D$1:$D$3,$A790)+C789)/2</f>
        <v>0.944492541930754</v>
      </c>
    </row>
    <row r="791" customFormat="false" ht="12.75" hidden="false" customHeight="false" outlineLevel="0" collapsed="false">
      <c r="A791" s="3" t="n">
        <f aca="true">ROUNDDOWN(RAND()*3,0)+1</f>
        <v>1</v>
      </c>
      <c r="B791" s="4" t="n">
        <f aca="false">(INDEX($B$1:$B$3,$A791)+B790)/2</f>
        <v>-0.675250611961721</v>
      </c>
      <c r="C791" s="4" t="n">
        <f aca="false">(INDEX($D$1:$D$3,$A791)+C790)/2</f>
        <v>0.472246270965377</v>
      </c>
    </row>
    <row r="792" customFormat="false" ht="12.75" hidden="false" customHeight="false" outlineLevel="0" collapsed="false">
      <c r="A792" s="3" t="n">
        <f aca="true">ROUNDDOWN(RAND()*3,0)+1</f>
        <v>3</v>
      </c>
      <c r="B792" s="4" t="n">
        <f aca="false">(INDEX($B$1:$B$3,$A792)+B791)/2</f>
        <v>-0.337625305980861</v>
      </c>
      <c r="C792" s="4" t="n">
        <f aca="false">(INDEX($D$1:$D$3,$A792)+C791)/2</f>
        <v>0.986123135482689</v>
      </c>
    </row>
    <row r="793" customFormat="false" ht="12.75" hidden="false" customHeight="false" outlineLevel="0" collapsed="false">
      <c r="A793" s="3" t="n">
        <f aca="true">ROUNDDOWN(RAND()*3,0)+1</f>
        <v>1</v>
      </c>
      <c r="B793" s="4" t="n">
        <f aca="false">(INDEX($B$1:$B$3,$A793)+B792)/2</f>
        <v>-0.66881265299043</v>
      </c>
      <c r="C793" s="4" t="n">
        <f aca="false">(INDEX($D$1:$D$3,$A793)+C792)/2</f>
        <v>0.493061567741344</v>
      </c>
    </row>
    <row r="794" customFormat="false" ht="12.75" hidden="false" customHeight="false" outlineLevel="0" collapsed="false">
      <c r="A794" s="3" t="n">
        <f aca="true">ROUNDDOWN(RAND()*3,0)+1</f>
        <v>1</v>
      </c>
      <c r="B794" s="4" t="n">
        <f aca="false">(INDEX($B$1:$B$3,$A794)+B793)/2</f>
        <v>-0.834406326495215</v>
      </c>
      <c r="C794" s="4" t="n">
        <f aca="false">(INDEX($D$1:$D$3,$A794)+C793)/2</f>
        <v>0.246530783870672</v>
      </c>
    </row>
    <row r="795" customFormat="false" ht="12.75" hidden="false" customHeight="false" outlineLevel="0" collapsed="false">
      <c r="A795" s="3" t="n">
        <f aca="true">ROUNDDOWN(RAND()*3,0)+1</f>
        <v>2</v>
      </c>
      <c r="B795" s="4" t="n">
        <f aca="false">(INDEX($B$1:$B$3,$A795)+B794)/2</f>
        <v>0.0827968367523925</v>
      </c>
      <c r="C795" s="4" t="n">
        <f aca="false">(INDEX($D$1:$D$3,$A795)+C794)/2</f>
        <v>0.123265391935336</v>
      </c>
    </row>
    <row r="796" customFormat="false" ht="12.75" hidden="false" customHeight="false" outlineLevel="0" collapsed="false">
      <c r="A796" s="3" t="n">
        <f aca="true">ROUNDDOWN(RAND()*3,0)+1</f>
        <v>1</v>
      </c>
      <c r="B796" s="4" t="n">
        <f aca="false">(INDEX($B$1:$B$3,$A796)+B795)/2</f>
        <v>-0.458601581623804</v>
      </c>
      <c r="C796" s="4" t="n">
        <f aca="false">(INDEX($D$1:$D$3,$A796)+C795)/2</f>
        <v>0.061632695967668</v>
      </c>
    </row>
    <row r="797" customFormat="false" ht="12.75" hidden="false" customHeight="false" outlineLevel="0" collapsed="false">
      <c r="A797" s="3" t="n">
        <f aca="true">ROUNDDOWN(RAND()*3,0)+1</f>
        <v>3</v>
      </c>
      <c r="B797" s="4" t="n">
        <f aca="false">(INDEX($B$1:$B$3,$A797)+B796)/2</f>
        <v>-0.229300790811902</v>
      </c>
      <c r="C797" s="4" t="n">
        <f aca="false">(INDEX($D$1:$D$3,$A797)+C796)/2</f>
        <v>0.780816347983834</v>
      </c>
    </row>
    <row r="798" customFormat="false" ht="12.75" hidden="false" customHeight="false" outlineLevel="0" collapsed="false">
      <c r="A798" s="3" t="n">
        <f aca="true">ROUNDDOWN(RAND()*3,0)+1</f>
        <v>3</v>
      </c>
      <c r="B798" s="4" t="n">
        <f aca="false">(INDEX($B$1:$B$3,$A798)+B797)/2</f>
        <v>-0.114650395405951</v>
      </c>
      <c r="C798" s="4" t="n">
        <f aca="false">(INDEX($D$1:$D$3,$A798)+C797)/2</f>
        <v>1.14040817399192</v>
      </c>
    </row>
    <row r="799" customFormat="false" ht="12.75" hidden="false" customHeight="false" outlineLevel="0" collapsed="false">
      <c r="A799" s="3" t="n">
        <f aca="true">ROUNDDOWN(RAND()*3,0)+1</f>
        <v>1</v>
      </c>
      <c r="B799" s="4" t="n">
        <f aca="false">(INDEX($B$1:$B$3,$A799)+B798)/2</f>
        <v>-0.557325197702976</v>
      </c>
      <c r="C799" s="4" t="n">
        <f aca="false">(INDEX($D$1:$D$3,$A799)+C798)/2</f>
        <v>0.570204086995959</v>
      </c>
    </row>
    <row r="800" customFormat="false" ht="12.75" hidden="false" customHeight="false" outlineLevel="0" collapsed="false">
      <c r="A800" s="3" t="n">
        <f aca="true">ROUNDDOWN(RAND()*3,0)+1</f>
        <v>3</v>
      </c>
      <c r="B800" s="4" t="n">
        <f aca="false">(INDEX($B$1:$B$3,$A800)+B799)/2</f>
        <v>-0.278662598851488</v>
      </c>
      <c r="C800" s="4" t="n">
        <f aca="false">(INDEX($D$1:$D$3,$A800)+C799)/2</f>
        <v>1.03510204349798</v>
      </c>
    </row>
    <row r="801" customFormat="false" ht="12.75" hidden="false" customHeight="false" outlineLevel="0" collapsed="false">
      <c r="A801" s="3" t="n">
        <f aca="true">ROUNDDOWN(RAND()*3,0)+1</f>
        <v>2</v>
      </c>
      <c r="B801" s="4" t="n">
        <f aca="false">(INDEX($B$1:$B$3,$A801)+B800)/2</f>
        <v>0.360668700574256</v>
      </c>
      <c r="C801" s="4" t="n">
        <f aca="false">(INDEX($D$1:$D$3,$A801)+C800)/2</f>
        <v>0.51755102174899</v>
      </c>
    </row>
    <row r="802" customFormat="false" ht="12.75" hidden="false" customHeight="false" outlineLevel="0" collapsed="false">
      <c r="A802" s="3" t="n">
        <f aca="true">ROUNDDOWN(RAND()*3,0)+1</f>
        <v>1</v>
      </c>
      <c r="B802" s="4" t="n">
        <f aca="false">(INDEX($B$1:$B$3,$A802)+B801)/2</f>
        <v>-0.319665649712872</v>
      </c>
      <c r="C802" s="4" t="n">
        <f aca="false">(INDEX($D$1:$D$3,$A802)+C801)/2</f>
        <v>0.258775510874495</v>
      </c>
    </row>
    <row r="803" customFormat="false" ht="12.75" hidden="false" customHeight="false" outlineLevel="0" collapsed="false">
      <c r="A803" s="3" t="n">
        <f aca="true">ROUNDDOWN(RAND()*3,0)+1</f>
        <v>3</v>
      </c>
      <c r="B803" s="4" t="n">
        <f aca="false">(INDEX($B$1:$B$3,$A803)+B802)/2</f>
        <v>-0.159832824856436</v>
      </c>
      <c r="C803" s="4" t="n">
        <f aca="false">(INDEX($D$1:$D$3,$A803)+C802)/2</f>
        <v>0.879387755437247</v>
      </c>
    </row>
    <row r="804" customFormat="false" ht="12.75" hidden="false" customHeight="false" outlineLevel="0" collapsed="false">
      <c r="A804" s="3" t="n">
        <f aca="true">ROUNDDOWN(RAND()*3,0)+1</f>
        <v>3</v>
      </c>
      <c r="B804" s="4" t="n">
        <f aca="false">(INDEX($B$1:$B$3,$A804)+B803)/2</f>
        <v>-0.079916412428218</v>
      </c>
      <c r="C804" s="4" t="n">
        <f aca="false">(INDEX($D$1:$D$3,$A804)+C803)/2</f>
        <v>1.18969387771862</v>
      </c>
    </row>
    <row r="805" customFormat="false" ht="12.75" hidden="false" customHeight="false" outlineLevel="0" collapsed="false">
      <c r="A805" s="3" t="n">
        <f aca="true">ROUNDDOWN(RAND()*3,0)+1</f>
        <v>1</v>
      </c>
      <c r="B805" s="4" t="n">
        <f aca="false">(INDEX($B$1:$B$3,$A805)+B804)/2</f>
        <v>-0.539958206214109</v>
      </c>
      <c r="C805" s="4" t="n">
        <f aca="false">(INDEX($D$1:$D$3,$A805)+C804)/2</f>
        <v>0.594846938859312</v>
      </c>
    </row>
    <row r="806" customFormat="false" ht="12.75" hidden="false" customHeight="false" outlineLevel="0" collapsed="false">
      <c r="A806" s="3" t="n">
        <f aca="true">ROUNDDOWN(RAND()*3,0)+1</f>
        <v>3</v>
      </c>
      <c r="B806" s="4" t="n">
        <f aca="false">(INDEX($B$1:$B$3,$A806)+B805)/2</f>
        <v>-0.269979103107055</v>
      </c>
      <c r="C806" s="4" t="n">
        <f aca="false">(INDEX($D$1:$D$3,$A806)+C805)/2</f>
        <v>1.04742346942966</v>
      </c>
    </row>
    <row r="807" customFormat="false" ht="12.75" hidden="false" customHeight="false" outlineLevel="0" collapsed="false">
      <c r="A807" s="3" t="n">
        <f aca="true">ROUNDDOWN(RAND()*3,0)+1</f>
        <v>1</v>
      </c>
      <c r="B807" s="4" t="n">
        <f aca="false">(INDEX($B$1:$B$3,$A807)+B806)/2</f>
        <v>-0.634989551553527</v>
      </c>
      <c r="C807" s="4" t="n">
        <f aca="false">(INDEX($D$1:$D$3,$A807)+C806)/2</f>
        <v>0.523711734714828</v>
      </c>
    </row>
    <row r="808" customFormat="false" ht="12.75" hidden="false" customHeight="false" outlineLevel="0" collapsed="false">
      <c r="A808" s="3" t="n">
        <f aca="true">ROUNDDOWN(RAND()*3,0)+1</f>
        <v>3</v>
      </c>
      <c r="B808" s="4" t="n">
        <f aca="false">(INDEX($B$1:$B$3,$A808)+B807)/2</f>
        <v>-0.317494775776764</v>
      </c>
      <c r="C808" s="4" t="n">
        <f aca="false">(INDEX($D$1:$D$3,$A808)+C807)/2</f>
        <v>1.01185586735741</v>
      </c>
    </row>
    <row r="809" customFormat="false" ht="12.75" hidden="false" customHeight="false" outlineLevel="0" collapsed="false">
      <c r="A809" s="3" t="n">
        <f aca="true">ROUNDDOWN(RAND()*3,0)+1</f>
        <v>1</v>
      </c>
      <c r="B809" s="4" t="n">
        <f aca="false">(INDEX($B$1:$B$3,$A809)+B808)/2</f>
        <v>-0.658747387888382</v>
      </c>
      <c r="C809" s="4" t="n">
        <f aca="false">(INDEX($D$1:$D$3,$A809)+C808)/2</f>
        <v>0.505927933678707</v>
      </c>
    </row>
    <row r="810" customFormat="false" ht="12.75" hidden="false" customHeight="false" outlineLevel="0" collapsed="false">
      <c r="A810" s="3" t="n">
        <f aca="true">ROUNDDOWN(RAND()*3,0)+1</f>
        <v>1</v>
      </c>
      <c r="B810" s="4" t="n">
        <f aca="false">(INDEX($B$1:$B$3,$A810)+B809)/2</f>
        <v>-0.829373693944191</v>
      </c>
      <c r="C810" s="4" t="n">
        <f aca="false">(INDEX($D$1:$D$3,$A810)+C809)/2</f>
        <v>0.252963966839354</v>
      </c>
    </row>
    <row r="811" customFormat="false" ht="12.75" hidden="false" customHeight="false" outlineLevel="0" collapsed="false">
      <c r="A811" s="3" t="n">
        <f aca="true">ROUNDDOWN(RAND()*3,0)+1</f>
        <v>2</v>
      </c>
      <c r="B811" s="4" t="n">
        <f aca="false">(INDEX($B$1:$B$3,$A811)+B810)/2</f>
        <v>0.0853131530279045</v>
      </c>
      <c r="C811" s="4" t="n">
        <f aca="false">(INDEX($D$1:$D$3,$A811)+C810)/2</f>
        <v>0.126481983419677</v>
      </c>
    </row>
    <row r="812" customFormat="false" ht="12.75" hidden="false" customHeight="false" outlineLevel="0" collapsed="false">
      <c r="A812" s="3" t="n">
        <f aca="true">ROUNDDOWN(RAND()*3,0)+1</f>
        <v>2</v>
      </c>
      <c r="B812" s="4" t="n">
        <f aca="false">(INDEX($B$1:$B$3,$A812)+B811)/2</f>
        <v>0.542656576513952</v>
      </c>
      <c r="C812" s="4" t="n">
        <f aca="false">(INDEX($D$1:$D$3,$A812)+C811)/2</f>
        <v>0.0632409917098384</v>
      </c>
    </row>
    <row r="813" customFormat="false" ht="12.75" hidden="false" customHeight="false" outlineLevel="0" collapsed="false">
      <c r="A813" s="3" t="n">
        <f aca="true">ROUNDDOWN(RAND()*3,0)+1</f>
        <v>2</v>
      </c>
      <c r="B813" s="4" t="n">
        <f aca="false">(INDEX($B$1:$B$3,$A813)+B812)/2</f>
        <v>0.771328288256976</v>
      </c>
      <c r="C813" s="4" t="n">
        <f aca="false">(INDEX($D$1:$D$3,$A813)+C812)/2</f>
        <v>0.0316204958549192</v>
      </c>
    </row>
    <row r="814" customFormat="false" ht="12.75" hidden="false" customHeight="false" outlineLevel="0" collapsed="false">
      <c r="A814" s="3" t="n">
        <f aca="true">ROUNDDOWN(RAND()*3,0)+1</f>
        <v>3</v>
      </c>
      <c r="B814" s="4" t="n">
        <f aca="false">(INDEX($B$1:$B$3,$A814)+B813)/2</f>
        <v>0.385664144128488</v>
      </c>
      <c r="C814" s="4" t="n">
        <f aca="false">(INDEX($D$1:$D$3,$A814)+C813)/2</f>
        <v>0.76581024792746</v>
      </c>
    </row>
    <row r="815" customFormat="false" ht="12.75" hidden="false" customHeight="false" outlineLevel="0" collapsed="false">
      <c r="A815" s="3" t="n">
        <f aca="true">ROUNDDOWN(RAND()*3,0)+1</f>
        <v>2</v>
      </c>
      <c r="B815" s="4" t="n">
        <f aca="false">(INDEX($B$1:$B$3,$A815)+B814)/2</f>
        <v>0.692832072064244</v>
      </c>
      <c r="C815" s="4" t="n">
        <f aca="false">(INDEX($D$1:$D$3,$A815)+C814)/2</f>
        <v>0.38290512396373</v>
      </c>
    </row>
    <row r="816" customFormat="false" ht="12.75" hidden="false" customHeight="false" outlineLevel="0" collapsed="false">
      <c r="A816" s="3" t="n">
        <f aca="true">ROUNDDOWN(RAND()*3,0)+1</f>
        <v>1</v>
      </c>
      <c r="B816" s="4" t="n">
        <f aca="false">(INDEX($B$1:$B$3,$A816)+B815)/2</f>
        <v>-0.153583963967878</v>
      </c>
      <c r="C816" s="4" t="n">
        <f aca="false">(INDEX($D$1:$D$3,$A816)+C815)/2</f>
        <v>0.191452561981865</v>
      </c>
    </row>
    <row r="817" customFormat="false" ht="12.75" hidden="false" customHeight="false" outlineLevel="0" collapsed="false">
      <c r="A817" s="3" t="n">
        <f aca="true">ROUNDDOWN(RAND()*3,0)+1</f>
        <v>1</v>
      </c>
      <c r="B817" s="4" t="n">
        <f aca="false">(INDEX($B$1:$B$3,$A817)+B816)/2</f>
        <v>-0.576791981983939</v>
      </c>
      <c r="C817" s="4" t="n">
        <f aca="false">(INDEX($D$1:$D$3,$A817)+C816)/2</f>
        <v>0.0957262809909324</v>
      </c>
    </row>
    <row r="818" customFormat="false" ht="12.75" hidden="false" customHeight="false" outlineLevel="0" collapsed="false">
      <c r="A818" s="3" t="n">
        <f aca="true">ROUNDDOWN(RAND()*3,0)+1</f>
        <v>3</v>
      </c>
      <c r="B818" s="4" t="n">
        <f aca="false">(INDEX($B$1:$B$3,$A818)+B817)/2</f>
        <v>-0.28839599099197</v>
      </c>
      <c r="C818" s="4" t="n">
        <f aca="false">(INDEX($D$1:$D$3,$A818)+C817)/2</f>
        <v>0.797863140495466</v>
      </c>
    </row>
    <row r="819" customFormat="false" ht="12.75" hidden="false" customHeight="false" outlineLevel="0" collapsed="false">
      <c r="A819" s="3" t="n">
        <f aca="true">ROUNDDOWN(RAND()*3,0)+1</f>
        <v>2</v>
      </c>
      <c r="B819" s="4" t="n">
        <f aca="false">(INDEX($B$1:$B$3,$A819)+B818)/2</f>
        <v>0.355802004504015</v>
      </c>
      <c r="C819" s="4" t="n">
        <f aca="false">(INDEX($D$1:$D$3,$A819)+C818)/2</f>
        <v>0.398931570247733</v>
      </c>
    </row>
    <row r="820" customFormat="false" ht="12.75" hidden="false" customHeight="false" outlineLevel="0" collapsed="false">
      <c r="A820" s="3" t="n">
        <f aca="true">ROUNDDOWN(RAND()*3,0)+1</f>
        <v>1</v>
      </c>
      <c r="B820" s="4" t="n">
        <f aca="false">(INDEX($B$1:$B$3,$A820)+B819)/2</f>
        <v>-0.322098997747992</v>
      </c>
      <c r="C820" s="4" t="n">
        <f aca="false">(INDEX($D$1:$D$3,$A820)+C819)/2</f>
        <v>0.199465785123867</v>
      </c>
    </row>
    <row r="821" customFormat="false" ht="12.75" hidden="false" customHeight="false" outlineLevel="0" collapsed="false">
      <c r="A821" s="3" t="n">
        <f aca="true">ROUNDDOWN(RAND()*3,0)+1</f>
        <v>3</v>
      </c>
      <c r="B821" s="4" t="n">
        <f aca="false">(INDEX($B$1:$B$3,$A821)+B820)/2</f>
        <v>-0.161049498873996</v>
      </c>
      <c r="C821" s="4" t="n">
        <f aca="false">(INDEX($D$1:$D$3,$A821)+C820)/2</f>
        <v>0.849732892561933</v>
      </c>
    </row>
    <row r="822" customFormat="false" ht="12.75" hidden="false" customHeight="false" outlineLevel="0" collapsed="false">
      <c r="A822" s="3" t="n">
        <f aca="true">ROUNDDOWN(RAND()*3,0)+1</f>
        <v>1</v>
      </c>
      <c r="B822" s="4" t="n">
        <f aca="false">(INDEX($B$1:$B$3,$A822)+B821)/2</f>
        <v>-0.580524749436998</v>
      </c>
      <c r="C822" s="4" t="n">
        <f aca="false">(INDEX($D$1:$D$3,$A822)+C821)/2</f>
        <v>0.424866446280967</v>
      </c>
    </row>
    <row r="823" customFormat="false" ht="12.75" hidden="false" customHeight="false" outlineLevel="0" collapsed="false">
      <c r="A823" s="3" t="n">
        <f aca="true">ROUNDDOWN(RAND()*3,0)+1</f>
        <v>1</v>
      </c>
      <c r="B823" s="4" t="n">
        <f aca="false">(INDEX($B$1:$B$3,$A823)+B822)/2</f>
        <v>-0.790262374718499</v>
      </c>
      <c r="C823" s="4" t="n">
        <f aca="false">(INDEX($D$1:$D$3,$A823)+C822)/2</f>
        <v>0.212433223140483</v>
      </c>
    </row>
    <row r="824" customFormat="false" ht="12.75" hidden="false" customHeight="false" outlineLevel="0" collapsed="false">
      <c r="A824" s="3" t="n">
        <f aca="true">ROUNDDOWN(RAND()*3,0)+1</f>
        <v>2</v>
      </c>
      <c r="B824" s="4" t="n">
        <f aca="false">(INDEX($B$1:$B$3,$A824)+B823)/2</f>
        <v>0.10486881264075</v>
      </c>
      <c r="C824" s="4" t="n">
        <f aca="false">(INDEX($D$1:$D$3,$A824)+C823)/2</f>
        <v>0.106216611570242</v>
      </c>
    </row>
    <row r="825" customFormat="false" ht="12.75" hidden="false" customHeight="false" outlineLevel="0" collapsed="false">
      <c r="A825" s="3" t="n">
        <f aca="true">ROUNDDOWN(RAND()*3,0)+1</f>
        <v>2</v>
      </c>
      <c r="B825" s="4" t="n">
        <f aca="false">(INDEX($B$1:$B$3,$A825)+B824)/2</f>
        <v>0.552434406320375</v>
      </c>
      <c r="C825" s="4" t="n">
        <f aca="false">(INDEX($D$1:$D$3,$A825)+C824)/2</f>
        <v>0.0531083057851208</v>
      </c>
    </row>
    <row r="826" customFormat="false" ht="12.75" hidden="false" customHeight="false" outlineLevel="0" collapsed="false">
      <c r="A826" s="3" t="n">
        <f aca="true">ROUNDDOWN(RAND()*3,0)+1</f>
        <v>3</v>
      </c>
      <c r="B826" s="4" t="n">
        <f aca="false">(INDEX($B$1:$B$3,$A826)+B825)/2</f>
        <v>0.276217203160188</v>
      </c>
      <c r="C826" s="4" t="n">
        <f aca="false">(INDEX($D$1:$D$3,$A826)+C825)/2</f>
        <v>0.776554152892561</v>
      </c>
    </row>
    <row r="827" customFormat="false" ht="12.75" hidden="false" customHeight="false" outlineLevel="0" collapsed="false">
      <c r="A827" s="3" t="n">
        <f aca="true">ROUNDDOWN(RAND()*3,0)+1</f>
        <v>1</v>
      </c>
      <c r="B827" s="4" t="n">
        <f aca="false">(INDEX($B$1:$B$3,$A827)+B826)/2</f>
        <v>-0.361891398419906</v>
      </c>
      <c r="C827" s="4" t="n">
        <f aca="false">(INDEX($D$1:$D$3,$A827)+C826)/2</f>
        <v>0.38827707644628</v>
      </c>
    </row>
    <row r="828" customFormat="false" ht="12.75" hidden="false" customHeight="false" outlineLevel="0" collapsed="false">
      <c r="A828" s="3" t="n">
        <f aca="true">ROUNDDOWN(RAND()*3,0)+1</f>
        <v>1</v>
      </c>
      <c r="B828" s="4" t="n">
        <f aca="false">(INDEX($B$1:$B$3,$A828)+B827)/2</f>
        <v>-0.680945699209953</v>
      </c>
      <c r="C828" s="4" t="n">
        <f aca="false">(INDEX($D$1:$D$3,$A828)+C827)/2</f>
        <v>0.19413853822314</v>
      </c>
    </row>
    <row r="829" customFormat="false" ht="12.75" hidden="false" customHeight="false" outlineLevel="0" collapsed="false">
      <c r="A829" s="3" t="n">
        <f aca="true">ROUNDDOWN(RAND()*3,0)+1</f>
        <v>2</v>
      </c>
      <c r="B829" s="4" t="n">
        <f aca="false">(INDEX($B$1:$B$3,$A829)+B828)/2</f>
        <v>0.159527150395023</v>
      </c>
      <c r="C829" s="4" t="n">
        <f aca="false">(INDEX($D$1:$D$3,$A829)+C828)/2</f>
        <v>0.0970692691115701</v>
      </c>
    </row>
    <row r="830" customFormat="false" ht="12.75" hidden="false" customHeight="false" outlineLevel="0" collapsed="false">
      <c r="A830" s="3" t="n">
        <f aca="true">ROUNDDOWN(RAND()*3,0)+1</f>
        <v>3</v>
      </c>
      <c r="B830" s="4" t="n">
        <f aca="false">(INDEX($B$1:$B$3,$A830)+B829)/2</f>
        <v>0.0797635751975117</v>
      </c>
      <c r="C830" s="4" t="n">
        <f aca="false">(INDEX($D$1:$D$3,$A830)+C829)/2</f>
        <v>0.798534634555785</v>
      </c>
    </row>
    <row r="831" customFormat="false" ht="12.75" hidden="false" customHeight="false" outlineLevel="0" collapsed="false">
      <c r="A831" s="3" t="n">
        <f aca="true">ROUNDDOWN(RAND()*3,0)+1</f>
        <v>3</v>
      </c>
      <c r="B831" s="4" t="n">
        <f aca="false">(INDEX($B$1:$B$3,$A831)+B830)/2</f>
        <v>0.0398817875987559</v>
      </c>
      <c r="C831" s="4" t="n">
        <f aca="false">(INDEX($D$1:$D$3,$A831)+C830)/2</f>
        <v>1.14926731727789</v>
      </c>
    </row>
    <row r="832" customFormat="false" ht="12.75" hidden="false" customHeight="false" outlineLevel="0" collapsed="false">
      <c r="A832" s="3" t="n">
        <f aca="true">ROUNDDOWN(RAND()*3,0)+1</f>
        <v>1</v>
      </c>
      <c r="B832" s="4" t="n">
        <f aca="false">(INDEX($B$1:$B$3,$A832)+B831)/2</f>
        <v>-0.480059106200622</v>
      </c>
      <c r="C832" s="4" t="n">
        <f aca="false">(INDEX($D$1:$D$3,$A832)+C831)/2</f>
        <v>0.574633658638946</v>
      </c>
    </row>
    <row r="833" customFormat="false" ht="12.75" hidden="false" customHeight="false" outlineLevel="0" collapsed="false">
      <c r="A833" s="3" t="n">
        <f aca="true">ROUNDDOWN(RAND()*3,0)+1</f>
        <v>1</v>
      </c>
      <c r="B833" s="4" t="n">
        <f aca="false">(INDEX($B$1:$B$3,$A833)+B832)/2</f>
        <v>-0.740029553100311</v>
      </c>
      <c r="C833" s="4" t="n">
        <f aca="false">(INDEX($D$1:$D$3,$A833)+C832)/2</f>
        <v>0.287316829319473</v>
      </c>
    </row>
    <row r="834" customFormat="false" ht="12.75" hidden="false" customHeight="false" outlineLevel="0" collapsed="false">
      <c r="A834" s="3" t="n">
        <f aca="true">ROUNDDOWN(RAND()*3,0)+1</f>
        <v>3</v>
      </c>
      <c r="B834" s="4" t="n">
        <f aca="false">(INDEX($B$1:$B$3,$A834)+B833)/2</f>
        <v>-0.370014776550156</v>
      </c>
      <c r="C834" s="4" t="n">
        <f aca="false">(INDEX($D$1:$D$3,$A834)+C833)/2</f>
        <v>0.893658414659737</v>
      </c>
    </row>
    <row r="835" customFormat="false" ht="12.75" hidden="false" customHeight="false" outlineLevel="0" collapsed="false">
      <c r="A835" s="3" t="n">
        <f aca="true">ROUNDDOWN(RAND()*3,0)+1</f>
        <v>1</v>
      </c>
      <c r="B835" s="4" t="n">
        <f aca="false">(INDEX($B$1:$B$3,$A835)+B834)/2</f>
        <v>-0.685007388275078</v>
      </c>
      <c r="C835" s="4" t="n">
        <f aca="false">(INDEX($D$1:$D$3,$A835)+C834)/2</f>
        <v>0.446829207329868</v>
      </c>
    </row>
    <row r="836" customFormat="false" ht="12.75" hidden="false" customHeight="false" outlineLevel="0" collapsed="false">
      <c r="A836" s="3" t="n">
        <f aca="true">ROUNDDOWN(RAND()*3,0)+1</f>
        <v>1</v>
      </c>
      <c r="B836" s="4" t="n">
        <f aca="false">(INDEX($B$1:$B$3,$A836)+B835)/2</f>
        <v>-0.842503694137539</v>
      </c>
      <c r="C836" s="4" t="n">
        <f aca="false">(INDEX($D$1:$D$3,$A836)+C835)/2</f>
        <v>0.223414603664934</v>
      </c>
    </row>
    <row r="837" customFormat="false" ht="12.75" hidden="false" customHeight="false" outlineLevel="0" collapsed="false">
      <c r="A837" s="3" t="n">
        <f aca="true">ROUNDDOWN(RAND()*3,0)+1</f>
        <v>3</v>
      </c>
      <c r="B837" s="4" t="n">
        <f aca="false">(INDEX($B$1:$B$3,$A837)+B836)/2</f>
        <v>-0.421251847068769</v>
      </c>
      <c r="C837" s="4" t="n">
        <f aca="false">(INDEX($D$1:$D$3,$A837)+C836)/2</f>
        <v>0.861707301832467</v>
      </c>
    </row>
    <row r="838" customFormat="false" ht="12.75" hidden="false" customHeight="false" outlineLevel="0" collapsed="false">
      <c r="A838" s="3" t="n">
        <f aca="true">ROUNDDOWN(RAND()*3,0)+1</f>
        <v>3</v>
      </c>
      <c r="B838" s="4" t="n">
        <f aca="false">(INDEX($B$1:$B$3,$A838)+B837)/2</f>
        <v>-0.210625923534385</v>
      </c>
      <c r="C838" s="4" t="n">
        <f aca="false">(INDEX($D$1:$D$3,$A838)+C837)/2</f>
        <v>1.18085365091623</v>
      </c>
    </row>
    <row r="839" customFormat="false" ht="12.75" hidden="false" customHeight="false" outlineLevel="0" collapsed="false">
      <c r="A839" s="3" t="n">
        <f aca="true">ROUNDDOWN(RAND()*3,0)+1</f>
        <v>3</v>
      </c>
      <c r="B839" s="4" t="n">
        <f aca="false">(INDEX($B$1:$B$3,$A839)+B838)/2</f>
        <v>-0.105312961767192</v>
      </c>
      <c r="C839" s="4" t="n">
        <f aca="false">(INDEX($D$1:$D$3,$A839)+C838)/2</f>
        <v>1.34042682545812</v>
      </c>
    </row>
    <row r="840" customFormat="false" ht="12.75" hidden="false" customHeight="false" outlineLevel="0" collapsed="false">
      <c r="A840" s="3" t="n">
        <f aca="true">ROUNDDOWN(RAND()*3,0)+1</f>
        <v>2</v>
      </c>
      <c r="B840" s="4" t="n">
        <f aca="false">(INDEX($B$1:$B$3,$A840)+B839)/2</f>
        <v>0.447343519116404</v>
      </c>
      <c r="C840" s="4" t="n">
        <f aca="false">(INDEX($D$1:$D$3,$A840)+C839)/2</f>
        <v>0.670213412729058</v>
      </c>
    </row>
    <row r="841" customFormat="false" ht="12.75" hidden="false" customHeight="false" outlineLevel="0" collapsed="false">
      <c r="A841" s="3" t="n">
        <f aca="true">ROUNDDOWN(RAND()*3,0)+1</f>
        <v>2</v>
      </c>
      <c r="B841" s="4" t="n">
        <f aca="false">(INDEX($B$1:$B$3,$A841)+B840)/2</f>
        <v>0.723671759558202</v>
      </c>
      <c r="C841" s="4" t="n">
        <f aca="false">(INDEX($D$1:$D$3,$A841)+C840)/2</f>
        <v>0.335106706364529</v>
      </c>
    </row>
    <row r="842" customFormat="false" ht="12.75" hidden="false" customHeight="false" outlineLevel="0" collapsed="false">
      <c r="A842" s="3" t="n">
        <f aca="true">ROUNDDOWN(RAND()*3,0)+1</f>
        <v>3</v>
      </c>
      <c r="B842" s="4" t="n">
        <f aca="false">(INDEX($B$1:$B$3,$A842)+B841)/2</f>
        <v>0.361835879779101</v>
      </c>
      <c r="C842" s="4" t="n">
        <f aca="false">(INDEX($D$1:$D$3,$A842)+C841)/2</f>
        <v>0.917553353182265</v>
      </c>
    </row>
    <row r="843" customFormat="false" ht="12.75" hidden="false" customHeight="false" outlineLevel="0" collapsed="false">
      <c r="A843" s="3" t="n">
        <f aca="true">ROUNDDOWN(RAND()*3,0)+1</f>
        <v>2</v>
      </c>
      <c r="B843" s="4" t="n">
        <f aca="false">(INDEX($B$1:$B$3,$A843)+B842)/2</f>
        <v>0.68091793988955</v>
      </c>
      <c r="C843" s="4" t="n">
        <f aca="false">(INDEX($D$1:$D$3,$A843)+C842)/2</f>
        <v>0.458776676591132</v>
      </c>
    </row>
    <row r="844" customFormat="false" ht="12.75" hidden="false" customHeight="false" outlineLevel="0" collapsed="false">
      <c r="A844" s="3" t="n">
        <f aca="true">ROUNDDOWN(RAND()*3,0)+1</f>
        <v>1</v>
      </c>
      <c r="B844" s="4" t="n">
        <f aca="false">(INDEX($B$1:$B$3,$A844)+B843)/2</f>
        <v>-0.159541030055225</v>
      </c>
      <c r="C844" s="4" t="n">
        <f aca="false">(INDEX($D$1:$D$3,$A844)+C843)/2</f>
        <v>0.229388338295566</v>
      </c>
    </row>
    <row r="845" customFormat="false" ht="12.75" hidden="false" customHeight="false" outlineLevel="0" collapsed="false">
      <c r="A845" s="3" t="n">
        <f aca="true">ROUNDDOWN(RAND()*3,0)+1</f>
        <v>1</v>
      </c>
      <c r="B845" s="4" t="n">
        <f aca="false">(INDEX($B$1:$B$3,$A845)+B844)/2</f>
        <v>-0.579770515027613</v>
      </c>
      <c r="C845" s="4" t="n">
        <f aca="false">(INDEX($D$1:$D$3,$A845)+C844)/2</f>
        <v>0.114694169147783</v>
      </c>
    </row>
    <row r="846" customFormat="false" ht="12.75" hidden="false" customHeight="false" outlineLevel="0" collapsed="false">
      <c r="A846" s="3" t="n">
        <f aca="true">ROUNDDOWN(RAND()*3,0)+1</f>
        <v>1</v>
      </c>
      <c r="B846" s="4" t="n">
        <f aca="false">(INDEX($B$1:$B$3,$A846)+B845)/2</f>
        <v>-0.789885257513806</v>
      </c>
      <c r="C846" s="4" t="n">
        <f aca="false">(INDEX($D$1:$D$3,$A846)+C845)/2</f>
        <v>0.0573470845738915</v>
      </c>
    </row>
    <row r="847" customFormat="false" ht="12.75" hidden="false" customHeight="false" outlineLevel="0" collapsed="false">
      <c r="A847" s="3" t="n">
        <f aca="true">ROUNDDOWN(RAND()*3,0)+1</f>
        <v>1</v>
      </c>
      <c r="B847" s="4" t="n">
        <f aca="false">(INDEX($B$1:$B$3,$A847)+B846)/2</f>
        <v>-0.894942628756903</v>
      </c>
      <c r="C847" s="4" t="n">
        <f aca="false">(INDEX($D$1:$D$3,$A847)+C846)/2</f>
        <v>0.0286735422869458</v>
      </c>
    </row>
    <row r="848" customFormat="false" ht="12.75" hidden="false" customHeight="false" outlineLevel="0" collapsed="false">
      <c r="A848" s="3" t="n">
        <f aca="true">ROUNDDOWN(RAND()*3,0)+1</f>
        <v>2</v>
      </c>
      <c r="B848" s="4" t="n">
        <f aca="false">(INDEX($B$1:$B$3,$A848)+B847)/2</f>
        <v>0.0525286856215484</v>
      </c>
      <c r="C848" s="4" t="n">
        <f aca="false">(INDEX($D$1:$D$3,$A848)+C847)/2</f>
        <v>0.0143367711434729</v>
      </c>
    </row>
    <row r="849" customFormat="false" ht="12.75" hidden="false" customHeight="false" outlineLevel="0" collapsed="false">
      <c r="A849" s="3" t="n">
        <f aca="true">ROUNDDOWN(RAND()*3,0)+1</f>
        <v>3</v>
      </c>
      <c r="B849" s="4" t="n">
        <f aca="false">(INDEX($B$1:$B$3,$A849)+B848)/2</f>
        <v>0.0262643428107742</v>
      </c>
      <c r="C849" s="4" t="n">
        <f aca="false">(INDEX($D$1:$D$3,$A849)+C848)/2</f>
        <v>0.757168385571737</v>
      </c>
    </row>
    <row r="850" customFormat="false" ht="12.75" hidden="false" customHeight="false" outlineLevel="0" collapsed="false">
      <c r="A850" s="3" t="n">
        <f aca="true">ROUNDDOWN(RAND()*3,0)+1</f>
        <v>2</v>
      </c>
      <c r="B850" s="4" t="n">
        <f aca="false">(INDEX($B$1:$B$3,$A850)+B849)/2</f>
        <v>0.513132171405387</v>
      </c>
      <c r="C850" s="4" t="n">
        <f aca="false">(INDEX($D$1:$D$3,$A850)+C849)/2</f>
        <v>0.378584192785868</v>
      </c>
    </row>
    <row r="851" customFormat="false" ht="12.75" hidden="false" customHeight="false" outlineLevel="0" collapsed="false">
      <c r="A851" s="3" t="n">
        <f aca="true">ROUNDDOWN(RAND()*3,0)+1</f>
        <v>2</v>
      </c>
      <c r="B851" s="4" t="n">
        <f aca="false">(INDEX($B$1:$B$3,$A851)+B850)/2</f>
        <v>0.756566085702694</v>
      </c>
      <c r="C851" s="4" t="n">
        <f aca="false">(INDEX($D$1:$D$3,$A851)+C850)/2</f>
        <v>0.189292096392934</v>
      </c>
    </row>
    <row r="852" customFormat="false" ht="12.75" hidden="false" customHeight="false" outlineLevel="0" collapsed="false">
      <c r="A852" s="3" t="n">
        <f aca="true">ROUNDDOWN(RAND()*3,0)+1</f>
        <v>1</v>
      </c>
      <c r="B852" s="4" t="n">
        <f aca="false">(INDEX($B$1:$B$3,$A852)+B851)/2</f>
        <v>-0.121716957148653</v>
      </c>
      <c r="C852" s="4" t="n">
        <f aca="false">(INDEX($D$1:$D$3,$A852)+C851)/2</f>
        <v>0.0946460481964671</v>
      </c>
    </row>
    <row r="853" customFormat="false" ht="12.75" hidden="false" customHeight="false" outlineLevel="0" collapsed="false">
      <c r="A853" s="3" t="n">
        <f aca="true">ROUNDDOWN(RAND()*3,0)+1</f>
        <v>2</v>
      </c>
      <c r="B853" s="4" t="n">
        <f aca="false">(INDEX($B$1:$B$3,$A853)+B852)/2</f>
        <v>0.439141521425673</v>
      </c>
      <c r="C853" s="4" t="n">
        <f aca="false">(INDEX($D$1:$D$3,$A853)+C852)/2</f>
        <v>0.0473230240982335</v>
      </c>
    </row>
    <row r="854" customFormat="false" ht="12.75" hidden="false" customHeight="false" outlineLevel="0" collapsed="false">
      <c r="A854" s="3" t="n">
        <f aca="true">ROUNDDOWN(RAND()*3,0)+1</f>
        <v>3</v>
      </c>
      <c r="B854" s="4" t="n">
        <f aca="false">(INDEX($B$1:$B$3,$A854)+B853)/2</f>
        <v>0.219570760712837</v>
      </c>
      <c r="C854" s="4" t="n">
        <f aca="false">(INDEX($D$1:$D$3,$A854)+C853)/2</f>
        <v>0.773661512049117</v>
      </c>
    </row>
    <row r="855" customFormat="false" ht="12.75" hidden="false" customHeight="false" outlineLevel="0" collapsed="false">
      <c r="A855" s="3" t="n">
        <f aca="true">ROUNDDOWN(RAND()*3,0)+1</f>
        <v>1</v>
      </c>
      <c r="B855" s="4" t="n">
        <f aca="false">(INDEX($B$1:$B$3,$A855)+B854)/2</f>
        <v>-0.390214619643582</v>
      </c>
      <c r="C855" s="4" t="n">
        <f aca="false">(INDEX($D$1:$D$3,$A855)+C854)/2</f>
        <v>0.386830756024558</v>
      </c>
    </row>
    <row r="856" customFormat="false" ht="12.75" hidden="false" customHeight="false" outlineLevel="0" collapsed="false">
      <c r="A856" s="3" t="n">
        <f aca="true">ROUNDDOWN(RAND()*3,0)+1</f>
        <v>1</v>
      </c>
      <c r="B856" s="4" t="n">
        <f aca="false">(INDEX($B$1:$B$3,$A856)+B855)/2</f>
        <v>-0.695107309821791</v>
      </c>
      <c r="C856" s="4" t="n">
        <f aca="false">(INDEX($D$1:$D$3,$A856)+C855)/2</f>
        <v>0.193415378012279</v>
      </c>
    </row>
    <row r="857" customFormat="false" ht="12.75" hidden="false" customHeight="false" outlineLevel="0" collapsed="false">
      <c r="A857" s="3" t="n">
        <f aca="true">ROUNDDOWN(RAND()*3,0)+1</f>
        <v>3</v>
      </c>
      <c r="B857" s="4" t="n">
        <f aca="false">(INDEX($B$1:$B$3,$A857)+B856)/2</f>
        <v>-0.347553654910895</v>
      </c>
      <c r="C857" s="4" t="n">
        <f aca="false">(INDEX($D$1:$D$3,$A857)+C856)/2</f>
        <v>0.84670768900614</v>
      </c>
    </row>
    <row r="858" customFormat="false" ht="12.75" hidden="false" customHeight="false" outlineLevel="0" collapsed="false">
      <c r="A858" s="3" t="n">
        <f aca="true">ROUNDDOWN(RAND()*3,0)+1</f>
        <v>3</v>
      </c>
      <c r="B858" s="4" t="n">
        <f aca="false">(INDEX($B$1:$B$3,$A858)+B857)/2</f>
        <v>-0.173776827455448</v>
      </c>
      <c r="C858" s="4" t="n">
        <f aca="false">(INDEX($D$1:$D$3,$A858)+C857)/2</f>
        <v>1.17335384450307</v>
      </c>
    </row>
    <row r="859" customFormat="false" ht="12.75" hidden="false" customHeight="false" outlineLevel="0" collapsed="false">
      <c r="A859" s="3" t="n">
        <f aca="true">ROUNDDOWN(RAND()*3,0)+1</f>
        <v>2</v>
      </c>
      <c r="B859" s="4" t="n">
        <f aca="false">(INDEX($B$1:$B$3,$A859)+B858)/2</f>
        <v>0.413111586272276</v>
      </c>
      <c r="C859" s="4" t="n">
        <f aca="false">(INDEX($D$1:$D$3,$A859)+C858)/2</f>
        <v>0.586676922251535</v>
      </c>
    </row>
    <row r="860" customFormat="false" ht="12.75" hidden="false" customHeight="false" outlineLevel="0" collapsed="false">
      <c r="A860" s="3" t="n">
        <f aca="true">ROUNDDOWN(RAND()*3,0)+1</f>
        <v>2</v>
      </c>
      <c r="B860" s="4" t="n">
        <f aca="false">(INDEX($B$1:$B$3,$A860)+B859)/2</f>
        <v>0.706555793136138</v>
      </c>
      <c r="C860" s="4" t="n">
        <f aca="false">(INDEX($D$1:$D$3,$A860)+C859)/2</f>
        <v>0.293338461125767</v>
      </c>
    </row>
    <row r="861" customFormat="false" ht="12.75" hidden="false" customHeight="false" outlineLevel="0" collapsed="false">
      <c r="A861" s="3" t="n">
        <f aca="true">ROUNDDOWN(RAND()*3,0)+1</f>
        <v>1</v>
      </c>
      <c r="B861" s="4" t="n">
        <f aca="false">(INDEX($B$1:$B$3,$A861)+B860)/2</f>
        <v>-0.146722103431931</v>
      </c>
      <c r="C861" s="4" t="n">
        <f aca="false">(INDEX($D$1:$D$3,$A861)+C860)/2</f>
        <v>0.146669230562884</v>
      </c>
    </row>
    <row r="862" customFormat="false" ht="12.75" hidden="false" customHeight="false" outlineLevel="0" collapsed="false">
      <c r="A862" s="3" t="n">
        <f aca="true">ROUNDDOWN(RAND()*3,0)+1</f>
        <v>1</v>
      </c>
      <c r="B862" s="4" t="n">
        <f aca="false">(INDEX($B$1:$B$3,$A862)+B861)/2</f>
        <v>-0.573361051715966</v>
      </c>
      <c r="C862" s="4" t="n">
        <f aca="false">(INDEX($D$1:$D$3,$A862)+C861)/2</f>
        <v>0.0733346152814419</v>
      </c>
    </row>
    <row r="863" customFormat="false" ht="12.75" hidden="false" customHeight="false" outlineLevel="0" collapsed="false">
      <c r="A863" s="3" t="n">
        <f aca="true">ROUNDDOWN(RAND()*3,0)+1</f>
        <v>2</v>
      </c>
      <c r="B863" s="4" t="n">
        <f aca="false">(INDEX($B$1:$B$3,$A863)+B862)/2</f>
        <v>0.213319474142017</v>
      </c>
      <c r="C863" s="4" t="n">
        <f aca="false">(INDEX($D$1:$D$3,$A863)+C862)/2</f>
        <v>0.0366673076407209</v>
      </c>
    </row>
    <row r="864" customFormat="false" ht="12.75" hidden="false" customHeight="false" outlineLevel="0" collapsed="false">
      <c r="A864" s="3" t="n">
        <f aca="true">ROUNDDOWN(RAND()*3,0)+1</f>
        <v>1</v>
      </c>
      <c r="B864" s="4" t="n">
        <f aca="false">(INDEX($B$1:$B$3,$A864)+B863)/2</f>
        <v>-0.393340262928991</v>
      </c>
      <c r="C864" s="4" t="n">
        <f aca="false">(INDEX($D$1:$D$3,$A864)+C863)/2</f>
        <v>0.0183336538203605</v>
      </c>
    </row>
    <row r="865" customFormat="false" ht="12.75" hidden="false" customHeight="false" outlineLevel="0" collapsed="false">
      <c r="A865" s="3" t="n">
        <f aca="true">ROUNDDOWN(RAND()*3,0)+1</f>
        <v>2</v>
      </c>
      <c r="B865" s="4" t="n">
        <f aca="false">(INDEX($B$1:$B$3,$A865)+B864)/2</f>
        <v>0.303329868535504</v>
      </c>
      <c r="C865" s="4" t="n">
        <f aca="false">(INDEX($D$1:$D$3,$A865)+C864)/2</f>
        <v>0.00916682691018023</v>
      </c>
    </row>
    <row r="866" customFormat="false" ht="12.75" hidden="false" customHeight="false" outlineLevel="0" collapsed="false">
      <c r="A866" s="3" t="n">
        <f aca="true">ROUNDDOWN(RAND()*3,0)+1</f>
        <v>1</v>
      </c>
      <c r="B866" s="4" t="n">
        <f aca="false">(INDEX($B$1:$B$3,$A866)+B865)/2</f>
        <v>-0.348335065732248</v>
      </c>
      <c r="C866" s="4" t="n">
        <f aca="false">(INDEX($D$1:$D$3,$A866)+C865)/2</f>
        <v>0.00458341345509012</v>
      </c>
    </row>
    <row r="867" customFormat="false" ht="12.75" hidden="false" customHeight="false" outlineLevel="0" collapsed="false">
      <c r="A867" s="3" t="n">
        <f aca="true">ROUNDDOWN(RAND()*3,0)+1</f>
        <v>2</v>
      </c>
      <c r="B867" s="4" t="n">
        <f aca="false">(INDEX($B$1:$B$3,$A867)+B866)/2</f>
        <v>0.325832467133876</v>
      </c>
      <c r="C867" s="4" t="n">
        <f aca="false">(INDEX($D$1:$D$3,$A867)+C866)/2</f>
        <v>0.00229170672754506</v>
      </c>
    </row>
    <row r="868" customFormat="false" ht="12.75" hidden="false" customHeight="false" outlineLevel="0" collapsed="false">
      <c r="A868" s="3" t="n">
        <f aca="true">ROUNDDOWN(RAND()*3,0)+1</f>
        <v>2</v>
      </c>
      <c r="B868" s="4" t="n">
        <f aca="false">(INDEX($B$1:$B$3,$A868)+B867)/2</f>
        <v>0.662916233566938</v>
      </c>
      <c r="C868" s="4" t="n">
        <f aca="false">(INDEX($D$1:$D$3,$A868)+C867)/2</f>
        <v>0.00114585336377253</v>
      </c>
    </row>
    <row r="869" customFormat="false" ht="12.75" hidden="false" customHeight="false" outlineLevel="0" collapsed="false">
      <c r="A869" s="3" t="n">
        <f aca="true">ROUNDDOWN(RAND()*3,0)+1</f>
        <v>2</v>
      </c>
      <c r="B869" s="4" t="n">
        <f aca="false">(INDEX($B$1:$B$3,$A869)+B868)/2</f>
        <v>0.831458116783469</v>
      </c>
      <c r="C869" s="4" t="n">
        <f aca="false">(INDEX($D$1:$D$3,$A869)+C868)/2</f>
        <v>0.000572926681886265</v>
      </c>
    </row>
    <row r="870" customFormat="false" ht="12.75" hidden="false" customHeight="false" outlineLevel="0" collapsed="false">
      <c r="A870" s="3" t="n">
        <f aca="true">ROUNDDOWN(RAND()*3,0)+1</f>
        <v>3</v>
      </c>
      <c r="B870" s="4" t="n">
        <f aca="false">(INDEX($B$1:$B$3,$A870)+B869)/2</f>
        <v>0.415729058391735</v>
      </c>
      <c r="C870" s="4" t="n">
        <f aca="false">(INDEX($D$1:$D$3,$A870)+C869)/2</f>
        <v>0.750286463340943</v>
      </c>
    </row>
    <row r="871" customFormat="false" ht="12.75" hidden="false" customHeight="false" outlineLevel="0" collapsed="false">
      <c r="A871" s="3" t="n">
        <f aca="true">ROUNDDOWN(RAND()*3,0)+1</f>
        <v>2</v>
      </c>
      <c r="B871" s="4" t="n">
        <f aca="false">(INDEX($B$1:$B$3,$A871)+B870)/2</f>
        <v>0.707864529195867</v>
      </c>
      <c r="C871" s="4" t="n">
        <f aca="false">(INDEX($D$1:$D$3,$A871)+C870)/2</f>
        <v>0.375143231670472</v>
      </c>
    </row>
    <row r="872" customFormat="false" ht="12.75" hidden="false" customHeight="false" outlineLevel="0" collapsed="false">
      <c r="A872" s="3" t="n">
        <f aca="true">ROUNDDOWN(RAND()*3,0)+1</f>
        <v>3</v>
      </c>
      <c r="B872" s="4" t="n">
        <f aca="false">(INDEX($B$1:$B$3,$A872)+B871)/2</f>
        <v>0.353932264597934</v>
      </c>
      <c r="C872" s="4" t="n">
        <f aca="false">(INDEX($D$1:$D$3,$A872)+C871)/2</f>
        <v>0.937571615835236</v>
      </c>
    </row>
    <row r="873" customFormat="false" ht="12.75" hidden="false" customHeight="false" outlineLevel="0" collapsed="false">
      <c r="A873" s="3" t="n">
        <f aca="true">ROUNDDOWN(RAND()*3,0)+1</f>
        <v>3</v>
      </c>
      <c r="B873" s="4" t="n">
        <f aca="false">(INDEX($B$1:$B$3,$A873)+B872)/2</f>
        <v>0.176966132298967</v>
      </c>
      <c r="C873" s="4" t="n">
        <f aca="false">(INDEX($D$1:$D$3,$A873)+C872)/2</f>
        <v>1.21878580791762</v>
      </c>
    </row>
    <row r="874" customFormat="false" ht="12.75" hidden="false" customHeight="false" outlineLevel="0" collapsed="false">
      <c r="A874" s="3" t="n">
        <f aca="true">ROUNDDOWN(RAND()*3,0)+1</f>
        <v>3</v>
      </c>
      <c r="B874" s="4" t="n">
        <f aca="false">(INDEX($B$1:$B$3,$A874)+B873)/2</f>
        <v>0.0884830661494834</v>
      </c>
      <c r="C874" s="4" t="n">
        <f aca="false">(INDEX($D$1:$D$3,$A874)+C873)/2</f>
        <v>1.35939290395881</v>
      </c>
    </row>
    <row r="875" customFormat="false" ht="12.75" hidden="false" customHeight="false" outlineLevel="0" collapsed="false">
      <c r="A875" s="3" t="n">
        <f aca="true">ROUNDDOWN(RAND()*3,0)+1</f>
        <v>2</v>
      </c>
      <c r="B875" s="4" t="n">
        <f aca="false">(INDEX($B$1:$B$3,$A875)+B874)/2</f>
        <v>0.544241533074742</v>
      </c>
      <c r="C875" s="4" t="n">
        <f aca="false">(INDEX($D$1:$D$3,$A875)+C874)/2</f>
        <v>0.679696451979404</v>
      </c>
    </row>
    <row r="876" customFormat="false" ht="12.75" hidden="false" customHeight="false" outlineLevel="0" collapsed="false">
      <c r="A876" s="3" t="n">
        <f aca="true">ROUNDDOWN(RAND()*3,0)+1</f>
        <v>3</v>
      </c>
      <c r="B876" s="4" t="n">
        <f aca="false">(INDEX($B$1:$B$3,$A876)+B875)/2</f>
        <v>0.272120766537371</v>
      </c>
      <c r="C876" s="4" t="n">
        <f aca="false">(INDEX($D$1:$D$3,$A876)+C875)/2</f>
        <v>1.0898482259897</v>
      </c>
    </row>
    <row r="877" customFormat="false" ht="12.75" hidden="false" customHeight="false" outlineLevel="0" collapsed="false">
      <c r="A877" s="3" t="n">
        <f aca="true">ROUNDDOWN(RAND()*3,0)+1</f>
        <v>1</v>
      </c>
      <c r="B877" s="4" t="n">
        <f aca="false">(INDEX($B$1:$B$3,$A877)+B876)/2</f>
        <v>-0.363939616731315</v>
      </c>
      <c r="C877" s="4" t="n">
        <f aca="false">(INDEX($D$1:$D$3,$A877)+C876)/2</f>
        <v>0.544924112994851</v>
      </c>
    </row>
    <row r="878" customFormat="false" ht="12.75" hidden="false" customHeight="false" outlineLevel="0" collapsed="false">
      <c r="A878" s="3" t="n">
        <f aca="true">ROUNDDOWN(RAND()*3,0)+1</f>
        <v>1</v>
      </c>
      <c r="B878" s="4" t="n">
        <f aca="false">(INDEX($B$1:$B$3,$A878)+B877)/2</f>
        <v>-0.681969808365657</v>
      </c>
      <c r="C878" s="4" t="n">
        <f aca="false">(INDEX($D$1:$D$3,$A878)+C877)/2</f>
        <v>0.272462056497426</v>
      </c>
    </row>
    <row r="879" customFormat="false" ht="12.75" hidden="false" customHeight="false" outlineLevel="0" collapsed="false">
      <c r="A879" s="3" t="n">
        <f aca="true">ROUNDDOWN(RAND()*3,0)+1</f>
        <v>2</v>
      </c>
      <c r="B879" s="4" t="n">
        <f aca="false">(INDEX($B$1:$B$3,$A879)+B878)/2</f>
        <v>0.159015095817171</v>
      </c>
      <c r="C879" s="4" t="n">
        <f aca="false">(INDEX($D$1:$D$3,$A879)+C878)/2</f>
        <v>0.136231028248713</v>
      </c>
    </row>
    <row r="880" customFormat="false" ht="12.75" hidden="false" customHeight="false" outlineLevel="0" collapsed="false">
      <c r="A880" s="3" t="n">
        <f aca="true">ROUNDDOWN(RAND()*3,0)+1</f>
        <v>2</v>
      </c>
      <c r="B880" s="4" t="n">
        <f aca="false">(INDEX($B$1:$B$3,$A880)+B879)/2</f>
        <v>0.579507547908586</v>
      </c>
      <c r="C880" s="4" t="n">
        <f aca="false">(INDEX($D$1:$D$3,$A880)+C879)/2</f>
        <v>0.0681155141243564</v>
      </c>
    </row>
    <row r="881" customFormat="false" ht="12.75" hidden="false" customHeight="false" outlineLevel="0" collapsed="false">
      <c r="A881" s="3" t="n">
        <f aca="true">ROUNDDOWN(RAND()*3,0)+1</f>
        <v>3</v>
      </c>
      <c r="B881" s="4" t="n">
        <f aca="false">(INDEX($B$1:$B$3,$A881)+B880)/2</f>
        <v>0.289753773954293</v>
      </c>
      <c r="C881" s="4" t="n">
        <f aca="false">(INDEX($D$1:$D$3,$A881)+C880)/2</f>
        <v>0.784057757062178</v>
      </c>
    </row>
    <row r="882" customFormat="false" ht="12.75" hidden="false" customHeight="false" outlineLevel="0" collapsed="false">
      <c r="A882" s="3" t="n">
        <f aca="true">ROUNDDOWN(RAND()*3,0)+1</f>
        <v>1</v>
      </c>
      <c r="B882" s="4" t="n">
        <f aca="false">(INDEX($B$1:$B$3,$A882)+B881)/2</f>
        <v>-0.355123113022854</v>
      </c>
      <c r="C882" s="4" t="n">
        <f aca="false">(INDEX($D$1:$D$3,$A882)+C881)/2</f>
        <v>0.392028878531089</v>
      </c>
    </row>
    <row r="883" customFormat="false" ht="12.75" hidden="false" customHeight="false" outlineLevel="0" collapsed="false">
      <c r="A883" s="3" t="n">
        <f aca="true">ROUNDDOWN(RAND()*3,0)+1</f>
        <v>1</v>
      </c>
      <c r="B883" s="4" t="n">
        <f aca="false">(INDEX($B$1:$B$3,$A883)+B882)/2</f>
        <v>-0.677561556511427</v>
      </c>
      <c r="C883" s="4" t="n">
        <f aca="false">(INDEX($D$1:$D$3,$A883)+C882)/2</f>
        <v>0.196014439265545</v>
      </c>
    </row>
    <row r="884" customFormat="false" ht="12.75" hidden="false" customHeight="false" outlineLevel="0" collapsed="false">
      <c r="A884" s="3" t="n">
        <f aca="true">ROUNDDOWN(RAND()*3,0)+1</f>
        <v>1</v>
      </c>
      <c r="B884" s="4" t="n">
        <f aca="false">(INDEX($B$1:$B$3,$A884)+B883)/2</f>
        <v>-0.838780778255713</v>
      </c>
      <c r="C884" s="4" t="n">
        <f aca="false">(INDEX($D$1:$D$3,$A884)+C883)/2</f>
        <v>0.0980072196327723</v>
      </c>
    </row>
    <row r="885" customFormat="false" ht="12.75" hidden="false" customHeight="false" outlineLevel="0" collapsed="false">
      <c r="A885" s="3" t="n">
        <f aca="true">ROUNDDOWN(RAND()*3,0)+1</f>
        <v>3</v>
      </c>
      <c r="B885" s="4" t="n">
        <f aca="false">(INDEX($B$1:$B$3,$A885)+B884)/2</f>
        <v>-0.419390389127857</v>
      </c>
      <c r="C885" s="4" t="n">
        <f aca="false">(INDEX($D$1:$D$3,$A885)+C884)/2</f>
        <v>0.799003609816386</v>
      </c>
    </row>
    <row r="886" customFormat="false" ht="12.75" hidden="false" customHeight="false" outlineLevel="0" collapsed="false">
      <c r="A886" s="3" t="n">
        <f aca="true">ROUNDDOWN(RAND()*3,0)+1</f>
        <v>2</v>
      </c>
      <c r="B886" s="4" t="n">
        <f aca="false">(INDEX($B$1:$B$3,$A886)+B885)/2</f>
        <v>0.290304805436072</v>
      </c>
      <c r="C886" s="4" t="n">
        <f aca="false">(INDEX($D$1:$D$3,$A886)+C885)/2</f>
        <v>0.399501804908193</v>
      </c>
    </row>
    <row r="887" customFormat="false" ht="12.75" hidden="false" customHeight="false" outlineLevel="0" collapsed="false">
      <c r="A887" s="3" t="n">
        <f aca="true">ROUNDDOWN(RAND()*3,0)+1</f>
        <v>2</v>
      </c>
      <c r="B887" s="4" t="n">
        <f aca="false">(INDEX($B$1:$B$3,$A887)+B886)/2</f>
        <v>0.645152402718036</v>
      </c>
      <c r="C887" s="4" t="n">
        <f aca="false">(INDEX($D$1:$D$3,$A887)+C886)/2</f>
        <v>0.199750902454097</v>
      </c>
    </row>
    <row r="888" customFormat="false" ht="12.75" hidden="false" customHeight="false" outlineLevel="0" collapsed="false">
      <c r="A888" s="3" t="n">
        <f aca="true">ROUNDDOWN(RAND()*3,0)+1</f>
        <v>3</v>
      </c>
      <c r="B888" s="4" t="n">
        <f aca="false">(INDEX($B$1:$B$3,$A888)+B887)/2</f>
        <v>0.322576201359018</v>
      </c>
      <c r="C888" s="4" t="n">
        <f aca="false">(INDEX($D$1:$D$3,$A888)+C887)/2</f>
        <v>0.849875451227048</v>
      </c>
    </row>
    <row r="889" customFormat="false" ht="12.75" hidden="false" customHeight="false" outlineLevel="0" collapsed="false">
      <c r="A889" s="3" t="n">
        <f aca="true">ROUNDDOWN(RAND()*3,0)+1</f>
        <v>2</v>
      </c>
      <c r="B889" s="4" t="n">
        <f aca="false">(INDEX($B$1:$B$3,$A889)+B888)/2</f>
        <v>0.661288100679509</v>
      </c>
      <c r="C889" s="4" t="n">
        <f aca="false">(INDEX($D$1:$D$3,$A889)+C888)/2</f>
        <v>0.424937725613524</v>
      </c>
    </row>
    <row r="890" customFormat="false" ht="12.75" hidden="false" customHeight="false" outlineLevel="0" collapsed="false">
      <c r="A890" s="3" t="n">
        <f aca="true">ROUNDDOWN(RAND()*3,0)+1</f>
        <v>3</v>
      </c>
      <c r="B890" s="4" t="n">
        <f aca="false">(INDEX($B$1:$B$3,$A890)+B889)/2</f>
        <v>0.330644050339754</v>
      </c>
      <c r="C890" s="4" t="n">
        <f aca="false">(INDEX($D$1:$D$3,$A890)+C889)/2</f>
        <v>0.962468862806762</v>
      </c>
    </row>
    <row r="891" customFormat="false" ht="12.75" hidden="false" customHeight="false" outlineLevel="0" collapsed="false">
      <c r="A891" s="3" t="n">
        <f aca="true">ROUNDDOWN(RAND()*3,0)+1</f>
        <v>1</v>
      </c>
      <c r="B891" s="4" t="n">
        <f aca="false">(INDEX($B$1:$B$3,$A891)+B890)/2</f>
        <v>-0.334677974830123</v>
      </c>
      <c r="C891" s="4" t="n">
        <f aca="false">(INDEX($D$1:$D$3,$A891)+C890)/2</f>
        <v>0.481234431403381</v>
      </c>
    </row>
    <row r="892" customFormat="false" ht="12.75" hidden="false" customHeight="false" outlineLevel="0" collapsed="false">
      <c r="A892" s="3" t="n">
        <f aca="true">ROUNDDOWN(RAND()*3,0)+1</f>
        <v>3</v>
      </c>
      <c r="B892" s="4" t="n">
        <f aca="false">(INDEX($B$1:$B$3,$A892)+B891)/2</f>
        <v>-0.167338987415061</v>
      </c>
      <c r="C892" s="4" t="n">
        <f aca="false">(INDEX($D$1:$D$3,$A892)+C891)/2</f>
        <v>0.990617215701691</v>
      </c>
    </row>
    <row r="893" customFormat="false" ht="12.75" hidden="false" customHeight="false" outlineLevel="0" collapsed="false">
      <c r="A893" s="3" t="n">
        <f aca="true">ROUNDDOWN(RAND()*3,0)+1</f>
        <v>1</v>
      </c>
      <c r="B893" s="4" t="n">
        <f aca="false">(INDEX($B$1:$B$3,$A893)+B892)/2</f>
        <v>-0.583669493707531</v>
      </c>
      <c r="C893" s="4" t="n">
        <f aca="false">(INDEX($D$1:$D$3,$A893)+C892)/2</f>
        <v>0.495308607850845</v>
      </c>
    </row>
    <row r="894" customFormat="false" ht="12.75" hidden="false" customHeight="false" outlineLevel="0" collapsed="false">
      <c r="A894" s="3" t="n">
        <f aca="true">ROUNDDOWN(RAND()*3,0)+1</f>
        <v>2</v>
      </c>
      <c r="B894" s="4" t="n">
        <f aca="false">(INDEX($B$1:$B$3,$A894)+B893)/2</f>
        <v>0.208165253146235</v>
      </c>
      <c r="C894" s="4" t="n">
        <f aca="false">(INDEX($D$1:$D$3,$A894)+C893)/2</f>
        <v>0.247654303925423</v>
      </c>
    </row>
    <row r="895" customFormat="false" ht="12.75" hidden="false" customHeight="false" outlineLevel="0" collapsed="false">
      <c r="A895" s="3" t="n">
        <f aca="true">ROUNDDOWN(RAND()*3,0)+1</f>
        <v>1</v>
      </c>
      <c r="B895" s="4" t="n">
        <f aca="false">(INDEX($B$1:$B$3,$A895)+B894)/2</f>
        <v>-0.395917373426883</v>
      </c>
      <c r="C895" s="4" t="n">
        <f aca="false">(INDEX($D$1:$D$3,$A895)+C894)/2</f>
        <v>0.123827151962711</v>
      </c>
    </row>
    <row r="896" customFormat="false" ht="12.75" hidden="false" customHeight="false" outlineLevel="0" collapsed="false">
      <c r="A896" s="3" t="n">
        <f aca="true">ROUNDDOWN(RAND()*3,0)+1</f>
        <v>2</v>
      </c>
      <c r="B896" s="4" t="n">
        <f aca="false">(INDEX($B$1:$B$3,$A896)+B895)/2</f>
        <v>0.302041313286559</v>
      </c>
      <c r="C896" s="4" t="n">
        <f aca="false">(INDEX($D$1:$D$3,$A896)+C895)/2</f>
        <v>0.0619135759813557</v>
      </c>
    </row>
    <row r="897" customFormat="false" ht="12.75" hidden="false" customHeight="false" outlineLevel="0" collapsed="false">
      <c r="A897" s="3" t="n">
        <f aca="true">ROUNDDOWN(RAND()*3,0)+1</f>
        <v>3</v>
      </c>
      <c r="B897" s="4" t="n">
        <f aca="false">(INDEX($B$1:$B$3,$A897)+B896)/2</f>
        <v>0.151020656643279</v>
      </c>
      <c r="C897" s="4" t="n">
        <f aca="false">(INDEX($D$1:$D$3,$A897)+C896)/2</f>
        <v>0.780956787990678</v>
      </c>
    </row>
    <row r="898" customFormat="false" ht="12.75" hidden="false" customHeight="false" outlineLevel="0" collapsed="false">
      <c r="A898" s="3" t="n">
        <f aca="true">ROUNDDOWN(RAND()*3,0)+1</f>
        <v>2</v>
      </c>
      <c r="B898" s="4" t="n">
        <f aca="false">(INDEX($B$1:$B$3,$A898)+B897)/2</f>
        <v>0.57551032832164</v>
      </c>
      <c r="C898" s="4" t="n">
        <f aca="false">(INDEX($D$1:$D$3,$A898)+C897)/2</f>
        <v>0.390478393995339</v>
      </c>
    </row>
    <row r="899" customFormat="false" ht="12.75" hidden="false" customHeight="false" outlineLevel="0" collapsed="false">
      <c r="A899" s="3" t="n">
        <f aca="true">ROUNDDOWN(RAND()*3,0)+1</f>
        <v>2</v>
      </c>
      <c r="B899" s="4" t="n">
        <f aca="false">(INDEX($B$1:$B$3,$A899)+B898)/2</f>
        <v>0.78775516416082</v>
      </c>
      <c r="C899" s="4" t="n">
        <f aca="false">(INDEX($D$1:$D$3,$A899)+C898)/2</f>
        <v>0.195239196997669</v>
      </c>
    </row>
    <row r="900" customFormat="false" ht="12.75" hidden="false" customHeight="false" outlineLevel="0" collapsed="false">
      <c r="A900" s="3" t="n">
        <f aca="true">ROUNDDOWN(RAND()*3,0)+1</f>
        <v>1</v>
      </c>
      <c r="B900" s="4" t="n">
        <f aca="false">(INDEX($B$1:$B$3,$A900)+B899)/2</f>
        <v>-0.10612241791959</v>
      </c>
      <c r="C900" s="4" t="n">
        <f aca="false">(INDEX($D$1:$D$3,$A900)+C899)/2</f>
        <v>0.0976195984988347</v>
      </c>
    </row>
    <row r="901" customFormat="false" ht="12.75" hidden="false" customHeight="false" outlineLevel="0" collapsed="false">
      <c r="A901" s="3" t="n">
        <f aca="true">ROUNDDOWN(RAND()*3,0)+1</f>
        <v>3</v>
      </c>
      <c r="B901" s="4" t="n">
        <f aca="false">(INDEX($B$1:$B$3,$A901)+B900)/2</f>
        <v>-0.0530612089597951</v>
      </c>
      <c r="C901" s="4" t="n">
        <f aca="false">(INDEX($D$1:$D$3,$A901)+C900)/2</f>
        <v>0.798809799249417</v>
      </c>
    </row>
    <row r="902" customFormat="false" ht="12.75" hidden="false" customHeight="false" outlineLevel="0" collapsed="false">
      <c r="A902" s="3" t="n">
        <f aca="true">ROUNDDOWN(RAND()*3,0)+1</f>
        <v>3</v>
      </c>
      <c r="B902" s="4" t="n">
        <f aca="false">(INDEX($B$1:$B$3,$A902)+B901)/2</f>
        <v>-0.0265306044798975</v>
      </c>
      <c r="C902" s="4" t="n">
        <f aca="false">(INDEX($D$1:$D$3,$A902)+C901)/2</f>
        <v>1.14940489962471</v>
      </c>
    </row>
    <row r="903" customFormat="false" ht="12.75" hidden="false" customHeight="false" outlineLevel="0" collapsed="false">
      <c r="A903" s="3" t="n">
        <f aca="true">ROUNDDOWN(RAND()*3,0)+1</f>
        <v>3</v>
      </c>
      <c r="B903" s="4" t="n">
        <f aca="false">(INDEX($B$1:$B$3,$A903)+B902)/2</f>
        <v>-0.0132653022399488</v>
      </c>
      <c r="C903" s="4" t="n">
        <f aca="false">(INDEX($D$1:$D$3,$A903)+C902)/2</f>
        <v>1.32470244981235</v>
      </c>
    </row>
    <row r="904" customFormat="false" ht="12.75" hidden="false" customHeight="false" outlineLevel="0" collapsed="false">
      <c r="A904" s="3" t="n">
        <f aca="true">ROUNDDOWN(RAND()*3,0)+1</f>
        <v>2</v>
      </c>
      <c r="B904" s="4" t="n">
        <f aca="false">(INDEX($B$1:$B$3,$A904)+B903)/2</f>
        <v>0.493367348880026</v>
      </c>
      <c r="C904" s="4" t="n">
        <f aca="false">(INDEX($D$1:$D$3,$A904)+C903)/2</f>
        <v>0.662351224906177</v>
      </c>
    </row>
    <row r="905" customFormat="false" ht="12.75" hidden="false" customHeight="false" outlineLevel="0" collapsed="false">
      <c r="A905" s="3" t="n">
        <f aca="true">ROUNDDOWN(RAND()*3,0)+1</f>
        <v>1</v>
      </c>
      <c r="B905" s="4" t="n">
        <f aca="false">(INDEX($B$1:$B$3,$A905)+B904)/2</f>
        <v>-0.253316325559987</v>
      </c>
      <c r="C905" s="4" t="n">
        <f aca="false">(INDEX($D$1:$D$3,$A905)+C904)/2</f>
        <v>0.331175612453089</v>
      </c>
    </row>
    <row r="906" customFormat="false" ht="12.75" hidden="false" customHeight="false" outlineLevel="0" collapsed="false">
      <c r="A906" s="3" t="n">
        <f aca="true">ROUNDDOWN(RAND()*3,0)+1</f>
        <v>3</v>
      </c>
      <c r="B906" s="4" t="n">
        <f aca="false">(INDEX($B$1:$B$3,$A906)+B905)/2</f>
        <v>-0.126658162779994</v>
      </c>
      <c r="C906" s="4" t="n">
        <f aca="false">(INDEX($D$1:$D$3,$A906)+C905)/2</f>
        <v>0.915587806226544</v>
      </c>
    </row>
    <row r="907" customFormat="false" ht="12.75" hidden="false" customHeight="false" outlineLevel="0" collapsed="false">
      <c r="A907" s="3" t="n">
        <f aca="true">ROUNDDOWN(RAND()*3,0)+1</f>
        <v>1</v>
      </c>
      <c r="B907" s="4" t="n">
        <f aca="false">(INDEX($B$1:$B$3,$A907)+B906)/2</f>
        <v>-0.563329081389997</v>
      </c>
      <c r="C907" s="4" t="n">
        <f aca="false">(INDEX($D$1:$D$3,$A907)+C906)/2</f>
        <v>0.457793903113272</v>
      </c>
    </row>
    <row r="908" customFormat="false" ht="12.75" hidden="false" customHeight="false" outlineLevel="0" collapsed="false">
      <c r="A908" s="3" t="n">
        <f aca="true">ROUNDDOWN(RAND()*3,0)+1</f>
        <v>1</v>
      </c>
      <c r="B908" s="4" t="n">
        <f aca="false">(INDEX($B$1:$B$3,$A908)+B907)/2</f>
        <v>-0.781664540694999</v>
      </c>
      <c r="C908" s="4" t="n">
        <f aca="false">(INDEX($D$1:$D$3,$A908)+C907)/2</f>
        <v>0.228896951556636</v>
      </c>
    </row>
    <row r="909" customFormat="false" ht="12.75" hidden="false" customHeight="false" outlineLevel="0" collapsed="false">
      <c r="A909" s="3" t="n">
        <f aca="true">ROUNDDOWN(RAND()*3,0)+1</f>
        <v>1</v>
      </c>
      <c r="B909" s="4" t="n">
        <f aca="false">(INDEX($B$1:$B$3,$A909)+B908)/2</f>
        <v>-0.890832270347499</v>
      </c>
      <c r="C909" s="4" t="n">
        <f aca="false">(INDEX($D$1:$D$3,$A909)+C908)/2</f>
        <v>0.114448475778318</v>
      </c>
    </row>
    <row r="910" customFormat="false" ht="12.75" hidden="false" customHeight="false" outlineLevel="0" collapsed="false">
      <c r="A910" s="3" t="n">
        <f aca="true">ROUNDDOWN(RAND()*3,0)+1</f>
        <v>1</v>
      </c>
      <c r="B910" s="4" t="n">
        <f aca="false">(INDEX($B$1:$B$3,$A910)+B909)/2</f>
        <v>-0.94541613517375</v>
      </c>
      <c r="C910" s="4" t="n">
        <f aca="false">(INDEX($D$1:$D$3,$A910)+C909)/2</f>
        <v>0.057224237889159</v>
      </c>
    </row>
    <row r="911" customFormat="false" ht="12.75" hidden="false" customHeight="false" outlineLevel="0" collapsed="false">
      <c r="A911" s="3" t="n">
        <f aca="true">ROUNDDOWN(RAND()*3,0)+1</f>
        <v>2</v>
      </c>
      <c r="B911" s="4" t="n">
        <f aca="false">(INDEX($B$1:$B$3,$A911)+B910)/2</f>
        <v>0.0272919324131252</v>
      </c>
      <c r="C911" s="4" t="n">
        <f aca="false">(INDEX($D$1:$D$3,$A911)+C910)/2</f>
        <v>0.0286121189445795</v>
      </c>
    </row>
    <row r="912" customFormat="false" ht="12.75" hidden="false" customHeight="false" outlineLevel="0" collapsed="false">
      <c r="A912" s="3" t="n">
        <f aca="true">ROUNDDOWN(RAND()*3,0)+1</f>
        <v>3</v>
      </c>
      <c r="B912" s="4" t="n">
        <f aca="false">(INDEX($B$1:$B$3,$A912)+B911)/2</f>
        <v>0.0136459662065626</v>
      </c>
      <c r="C912" s="4" t="n">
        <f aca="false">(INDEX($D$1:$D$3,$A912)+C911)/2</f>
        <v>0.76430605947229</v>
      </c>
    </row>
    <row r="913" customFormat="false" ht="12.75" hidden="false" customHeight="false" outlineLevel="0" collapsed="false">
      <c r="A913" s="3" t="n">
        <f aca="true">ROUNDDOWN(RAND()*3,0)+1</f>
        <v>1</v>
      </c>
      <c r="B913" s="4" t="n">
        <f aca="false">(INDEX($B$1:$B$3,$A913)+B912)/2</f>
        <v>-0.493177016896719</v>
      </c>
      <c r="C913" s="4" t="n">
        <f aca="false">(INDEX($D$1:$D$3,$A913)+C912)/2</f>
        <v>0.382153029736145</v>
      </c>
    </row>
    <row r="914" customFormat="false" ht="12.75" hidden="false" customHeight="false" outlineLevel="0" collapsed="false">
      <c r="A914" s="3" t="n">
        <f aca="true">ROUNDDOWN(RAND()*3,0)+1</f>
        <v>3</v>
      </c>
      <c r="B914" s="4" t="n">
        <f aca="false">(INDEX($B$1:$B$3,$A914)+B913)/2</f>
        <v>-0.246588508448359</v>
      </c>
      <c r="C914" s="4" t="n">
        <f aca="false">(INDEX($D$1:$D$3,$A914)+C913)/2</f>
        <v>0.941076514868072</v>
      </c>
    </row>
    <row r="915" customFormat="false" ht="12.75" hidden="false" customHeight="false" outlineLevel="0" collapsed="false">
      <c r="A915" s="3" t="n">
        <f aca="true">ROUNDDOWN(RAND()*3,0)+1</f>
        <v>2</v>
      </c>
      <c r="B915" s="4" t="n">
        <f aca="false">(INDEX($B$1:$B$3,$A915)+B914)/2</f>
        <v>0.37670574577582</v>
      </c>
      <c r="C915" s="4" t="n">
        <f aca="false">(INDEX($D$1:$D$3,$A915)+C914)/2</f>
        <v>0.470538257434036</v>
      </c>
    </row>
    <row r="916" customFormat="false" ht="12.75" hidden="false" customHeight="false" outlineLevel="0" collapsed="false">
      <c r="A916" s="3" t="n">
        <f aca="true">ROUNDDOWN(RAND()*3,0)+1</f>
        <v>1</v>
      </c>
      <c r="B916" s="4" t="n">
        <f aca="false">(INDEX($B$1:$B$3,$A916)+B915)/2</f>
        <v>-0.31164712711209</v>
      </c>
      <c r="C916" s="4" t="n">
        <f aca="false">(INDEX($D$1:$D$3,$A916)+C915)/2</f>
        <v>0.235269128717018</v>
      </c>
    </row>
    <row r="917" customFormat="false" ht="12.75" hidden="false" customHeight="false" outlineLevel="0" collapsed="false">
      <c r="A917" s="3" t="n">
        <f aca="true">ROUNDDOWN(RAND()*3,0)+1</f>
        <v>1</v>
      </c>
      <c r="B917" s="4" t="n">
        <f aca="false">(INDEX($B$1:$B$3,$A917)+B916)/2</f>
        <v>-0.655823563556045</v>
      </c>
      <c r="C917" s="4" t="n">
        <f aca="false">(INDEX($D$1:$D$3,$A917)+C916)/2</f>
        <v>0.117634564358509</v>
      </c>
    </row>
    <row r="918" customFormat="false" ht="12.75" hidden="false" customHeight="false" outlineLevel="0" collapsed="false">
      <c r="A918" s="3" t="n">
        <f aca="true">ROUNDDOWN(RAND()*3,0)+1</f>
        <v>3</v>
      </c>
      <c r="B918" s="4" t="n">
        <f aca="false">(INDEX($B$1:$B$3,$A918)+B917)/2</f>
        <v>-0.327911781778023</v>
      </c>
      <c r="C918" s="4" t="n">
        <f aca="false">(INDEX($D$1:$D$3,$A918)+C917)/2</f>
        <v>0.808817282179255</v>
      </c>
    </row>
    <row r="919" customFormat="false" ht="12.75" hidden="false" customHeight="false" outlineLevel="0" collapsed="false">
      <c r="A919" s="3" t="n">
        <f aca="true">ROUNDDOWN(RAND()*3,0)+1</f>
        <v>3</v>
      </c>
      <c r="B919" s="4" t="n">
        <f aca="false">(INDEX($B$1:$B$3,$A919)+B918)/2</f>
        <v>-0.163955890889011</v>
      </c>
      <c r="C919" s="4" t="n">
        <f aca="false">(INDEX($D$1:$D$3,$A919)+C918)/2</f>
        <v>1.15440864108963</v>
      </c>
    </row>
    <row r="920" customFormat="false" ht="12.75" hidden="false" customHeight="false" outlineLevel="0" collapsed="false">
      <c r="A920" s="3" t="n">
        <f aca="true">ROUNDDOWN(RAND()*3,0)+1</f>
        <v>1</v>
      </c>
      <c r="B920" s="4" t="n">
        <f aca="false">(INDEX($B$1:$B$3,$A920)+B919)/2</f>
        <v>-0.581977945444506</v>
      </c>
      <c r="C920" s="4" t="n">
        <f aca="false">(INDEX($D$1:$D$3,$A920)+C919)/2</f>
        <v>0.577204320544814</v>
      </c>
    </row>
    <row r="921" customFormat="false" ht="12.75" hidden="false" customHeight="false" outlineLevel="0" collapsed="false">
      <c r="A921" s="3" t="n">
        <f aca="true">ROUNDDOWN(RAND()*3,0)+1</f>
        <v>2</v>
      </c>
      <c r="B921" s="4" t="n">
        <f aca="false">(INDEX($B$1:$B$3,$A921)+B920)/2</f>
        <v>0.209011027277747</v>
      </c>
      <c r="C921" s="4" t="n">
        <f aca="false">(INDEX($D$1:$D$3,$A921)+C920)/2</f>
        <v>0.288602160272407</v>
      </c>
    </row>
    <row r="922" customFormat="false" ht="12.75" hidden="false" customHeight="false" outlineLevel="0" collapsed="false">
      <c r="A922" s="3" t="n">
        <f aca="true">ROUNDDOWN(RAND()*3,0)+1</f>
        <v>3</v>
      </c>
      <c r="B922" s="4" t="n">
        <f aca="false">(INDEX($B$1:$B$3,$A922)+B921)/2</f>
        <v>0.104505513638874</v>
      </c>
      <c r="C922" s="4" t="n">
        <f aca="false">(INDEX($D$1:$D$3,$A922)+C921)/2</f>
        <v>0.894301080136204</v>
      </c>
    </row>
    <row r="923" customFormat="false" ht="12.75" hidden="false" customHeight="false" outlineLevel="0" collapsed="false">
      <c r="A923" s="3" t="n">
        <f aca="true">ROUNDDOWN(RAND()*3,0)+1</f>
        <v>2</v>
      </c>
      <c r="B923" s="4" t="n">
        <f aca="false">(INDEX($B$1:$B$3,$A923)+B922)/2</f>
        <v>0.552252756819437</v>
      </c>
      <c r="C923" s="4" t="n">
        <f aca="false">(INDEX($D$1:$D$3,$A923)+C922)/2</f>
        <v>0.447150540068102</v>
      </c>
    </row>
    <row r="924" customFormat="false" ht="12.75" hidden="false" customHeight="false" outlineLevel="0" collapsed="false">
      <c r="A924" s="3" t="n">
        <f aca="true">ROUNDDOWN(RAND()*3,0)+1</f>
        <v>3</v>
      </c>
      <c r="B924" s="4" t="n">
        <f aca="false">(INDEX($B$1:$B$3,$A924)+B923)/2</f>
        <v>0.276126378409718</v>
      </c>
      <c r="C924" s="4" t="n">
        <f aca="false">(INDEX($D$1:$D$3,$A924)+C923)/2</f>
        <v>0.973575270034051</v>
      </c>
    </row>
    <row r="925" customFormat="false" ht="12.75" hidden="false" customHeight="false" outlineLevel="0" collapsed="false">
      <c r="A925" s="3" t="n">
        <f aca="true">ROUNDDOWN(RAND()*3,0)+1</f>
        <v>3</v>
      </c>
      <c r="B925" s="4" t="n">
        <f aca="false">(INDEX($B$1:$B$3,$A925)+B924)/2</f>
        <v>0.138063189204859</v>
      </c>
      <c r="C925" s="4" t="n">
        <f aca="false">(INDEX($D$1:$D$3,$A925)+C924)/2</f>
        <v>1.23678763501703</v>
      </c>
    </row>
    <row r="926" customFormat="false" ht="12.75" hidden="false" customHeight="false" outlineLevel="0" collapsed="false">
      <c r="A926" s="3" t="n">
        <f aca="true">ROUNDDOWN(RAND()*3,0)+1</f>
        <v>2</v>
      </c>
      <c r="B926" s="4" t="n">
        <f aca="false">(INDEX($B$1:$B$3,$A926)+B925)/2</f>
        <v>0.56903159460243</v>
      </c>
      <c r="C926" s="4" t="n">
        <f aca="false">(INDEX($D$1:$D$3,$A926)+C925)/2</f>
        <v>0.618393817508513</v>
      </c>
    </row>
    <row r="927" customFormat="false" ht="12.75" hidden="false" customHeight="false" outlineLevel="0" collapsed="false">
      <c r="A927" s="3" t="n">
        <f aca="true">ROUNDDOWN(RAND()*3,0)+1</f>
        <v>3</v>
      </c>
      <c r="B927" s="4" t="n">
        <f aca="false">(INDEX($B$1:$B$3,$A927)+B926)/2</f>
        <v>0.284515797301215</v>
      </c>
      <c r="C927" s="4" t="n">
        <f aca="false">(INDEX($D$1:$D$3,$A927)+C926)/2</f>
        <v>1.05919690875426</v>
      </c>
    </row>
    <row r="928" customFormat="false" ht="12.75" hidden="false" customHeight="false" outlineLevel="0" collapsed="false">
      <c r="A928" s="3" t="n">
        <f aca="true">ROUNDDOWN(RAND()*3,0)+1</f>
        <v>3</v>
      </c>
      <c r="B928" s="4" t="n">
        <f aca="false">(INDEX($B$1:$B$3,$A928)+B927)/2</f>
        <v>0.142257898650607</v>
      </c>
      <c r="C928" s="4" t="n">
        <f aca="false">(INDEX($D$1:$D$3,$A928)+C927)/2</f>
        <v>1.27959845437713</v>
      </c>
    </row>
    <row r="929" customFormat="false" ht="12.75" hidden="false" customHeight="false" outlineLevel="0" collapsed="false">
      <c r="A929" s="3" t="n">
        <f aca="true">ROUNDDOWN(RAND()*3,0)+1</f>
        <v>3</v>
      </c>
      <c r="B929" s="4" t="n">
        <f aca="false">(INDEX($B$1:$B$3,$A929)+B928)/2</f>
        <v>0.0711289493253037</v>
      </c>
      <c r="C929" s="4" t="n">
        <f aca="false">(INDEX($D$1:$D$3,$A929)+C928)/2</f>
        <v>1.38979922718856</v>
      </c>
    </row>
    <row r="930" customFormat="false" ht="12.75" hidden="false" customHeight="false" outlineLevel="0" collapsed="false">
      <c r="A930" s="3" t="n">
        <f aca="true">ROUNDDOWN(RAND()*3,0)+1</f>
        <v>1</v>
      </c>
      <c r="B930" s="4" t="n">
        <f aca="false">(INDEX($B$1:$B$3,$A930)+B929)/2</f>
        <v>-0.464435525337348</v>
      </c>
      <c r="C930" s="4" t="n">
        <f aca="false">(INDEX($D$1:$D$3,$A930)+C929)/2</f>
        <v>0.694899613594282</v>
      </c>
    </row>
    <row r="931" customFormat="false" ht="12.75" hidden="false" customHeight="false" outlineLevel="0" collapsed="false">
      <c r="A931" s="3" t="n">
        <f aca="true">ROUNDDOWN(RAND()*3,0)+1</f>
        <v>3</v>
      </c>
      <c r="B931" s="4" t="n">
        <f aca="false">(INDEX($B$1:$B$3,$A931)+B930)/2</f>
        <v>-0.232217762668674</v>
      </c>
      <c r="C931" s="4" t="n">
        <f aca="false">(INDEX($D$1:$D$3,$A931)+C930)/2</f>
        <v>1.09744980679714</v>
      </c>
    </row>
    <row r="932" customFormat="false" ht="12.75" hidden="false" customHeight="false" outlineLevel="0" collapsed="false">
      <c r="A932" s="3" t="n">
        <f aca="true">ROUNDDOWN(RAND()*3,0)+1</f>
        <v>2</v>
      </c>
      <c r="B932" s="4" t="n">
        <f aca="false">(INDEX($B$1:$B$3,$A932)+B931)/2</f>
        <v>0.383891118665663</v>
      </c>
      <c r="C932" s="4" t="n">
        <f aca="false">(INDEX($D$1:$D$3,$A932)+C931)/2</f>
        <v>0.548724903398571</v>
      </c>
    </row>
    <row r="933" customFormat="false" ht="12.75" hidden="false" customHeight="false" outlineLevel="0" collapsed="false">
      <c r="A933" s="3" t="n">
        <f aca="true">ROUNDDOWN(RAND()*3,0)+1</f>
        <v>1</v>
      </c>
      <c r="B933" s="4" t="n">
        <f aca="false">(INDEX($B$1:$B$3,$A933)+B932)/2</f>
        <v>-0.308054440667169</v>
      </c>
      <c r="C933" s="4" t="n">
        <f aca="false">(INDEX($D$1:$D$3,$A933)+C932)/2</f>
        <v>0.274362451699285</v>
      </c>
    </row>
    <row r="934" customFormat="false" ht="12.75" hidden="false" customHeight="false" outlineLevel="0" collapsed="false">
      <c r="A934" s="3" t="n">
        <f aca="true">ROUNDDOWN(RAND()*3,0)+1</f>
        <v>3</v>
      </c>
      <c r="B934" s="4" t="n">
        <f aca="false">(INDEX($B$1:$B$3,$A934)+B933)/2</f>
        <v>-0.154027220333584</v>
      </c>
      <c r="C934" s="4" t="n">
        <f aca="false">(INDEX($D$1:$D$3,$A934)+C933)/2</f>
        <v>0.887181225849643</v>
      </c>
    </row>
    <row r="935" customFormat="false" ht="12.75" hidden="false" customHeight="false" outlineLevel="0" collapsed="false">
      <c r="A935" s="3" t="n">
        <f aca="true">ROUNDDOWN(RAND()*3,0)+1</f>
        <v>3</v>
      </c>
      <c r="B935" s="4" t="n">
        <f aca="false">(INDEX($B$1:$B$3,$A935)+B934)/2</f>
        <v>-0.0770136101667921</v>
      </c>
      <c r="C935" s="4" t="n">
        <f aca="false">(INDEX($D$1:$D$3,$A935)+C934)/2</f>
        <v>1.19359061292482</v>
      </c>
    </row>
    <row r="936" customFormat="false" ht="12.75" hidden="false" customHeight="false" outlineLevel="0" collapsed="false">
      <c r="A936" s="3" t="n">
        <f aca="true">ROUNDDOWN(RAND()*3,0)+1</f>
        <v>1</v>
      </c>
      <c r="B936" s="4" t="n">
        <f aca="false">(INDEX($B$1:$B$3,$A936)+B935)/2</f>
        <v>-0.538506805083396</v>
      </c>
      <c r="C936" s="4" t="n">
        <f aca="false">(INDEX($D$1:$D$3,$A936)+C935)/2</f>
        <v>0.596795306462411</v>
      </c>
    </row>
    <row r="937" customFormat="false" ht="12.75" hidden="false" customHeight="false" outlineLevel="0" collapsed="false">
      <c r="A937" s="3" t="n">
        <f aca="true">ROUNDDOWN(RAND()*3,0)+1</f>
        <v>2</v>
      </c>
      <c r="B937" s="4" t="n">
        <f aca="false">(INDEX($B$1:$B$3,$A937)+B936)/2</f>
        <v>0.230746597458302</v>
      </c>
      <c r="C937" s="4" t="n">
        <f aca="false">(INDEX($D$1:$D$3,$A937)+C936)/2</f>
        <v>0.298397653231205</v>
      </c>
    </row>
    <row r="938" customFormat="false" ht="12.75" hidden="false" customHeight="false" outlineLevel="0" collapsed="false">
      <c r="A938" s="3" t="n">
        <f aca="true">ROUNDDOWN(RAND()*3,0)+1</f>
        <v>3</v>
      </c>
      <c r="B938" s="4" t="n">
        <f aca="false">(INDEX($B$1:$B$3,$A938)+B937)/2</f>
        <v>0.115373298729151</v>
      </c>
      <c r="C938" s="4" t="n">
        <f aca="false">(INDEX($D$1:$D$3,$A938)+C937)/2</f>
        <v>0.899198826615603</v>
      </c>
    </row>
    <row r="939" customFormat="false" ht="12.75" hidden="false" customHeight="false" outlineLevel="0" collapsed="false">
      <c r="A939" s="3" t="n">
        <f aca="true">ROUNDDOWN(RAND()*3,0)+1</f>
        <v>2</v>
      </c>
      <c r="B939" s="4" t="n">
        <f aca="false">(INDEX($B$1:$B$3,$A939)+B938)/2</f>
        <v>0.557686649364576</v>
      </c>
      <c r="C939" s="4" t="n">
        <f aca="false">(INDEX($D$1:$D$3,$A939)+C938)/2</f>
        <v>0.449599413307801</v>
      </c>
    </row>
    <row r="940" customFormat="false" ht="12.75" hidden="false" customHeight="false" outlineLevel="0" collapsed="false">
      <c r="A940" s="3" t="n">
        <f aca="true">ROUNDDOWN(RAND()*3,0)+1</f>
        <v>1</v>
      </c>
      <c r="B940" s="4" t="n">
        <f aca="false">(INDEX($B$1:$B$3,$A940)+B939)/2</f>
        <v>-0.221156675317712</v>
      </c>
      <c r="C940" s="4" t="n">
        <f aca="false">(INDEX($D$1:$D$3,$A940)+C939)/2</f>
        <v>0.224799706653901</v>
      </c>
    </row>
    <row r="941" customFormat="false" ht="12.75" hidden="false" customHeight="false" outlineLevel="0" collapsed="false">
      <c r="A941" s="3" t="n">
        <f aca="true">ROUNDDOWN(RAND()*3,0)+1</f>
        <v>2</v>
      </c>
      <c r="B941" s="4" t="n">
        <f aca="false">(INDEX($B$1:$B$3,$A941)+B940)/2</f>
        <v>0.389421662341144</v>
      </c>
      <c r="C941" s="4" t="n">
        <f aca="false">(INDEX($D$1:$D$3,$A941)+C940)/2</f>
        <v>0.11239985332695</v>
      </c>
    </row>
    <row r="942" customFormat="false" ht="12.75" hidden="false" customHeight="false" outlineLevel="0" collapsed="false">
      <c r="A942" s="3" t="n">
        <f aca="true">ROUNDDOWN(RAND()*3,0)+1</f>
        <v>1</v>
      </c>
      <c r="B942" s="4" t="n">
        <f aca="false">(INDEX($B$1:$B$3,$A942)+B941)/2</f>
        <v>-0.305289168829428</v>
      </c>
      <c r="C942" s="4" t="n">
        <f aca="false">(INDEX($D$1:$D$3,$A942)+C941)/2</f>
        <v>0.0561999266634752</v>
      </c>
    </row>
    <row r="943" customFormat="false" ht="12.75" hidden="false" customHeight="false" outlineLevel="0" collapsed="false">
      <c r="A943" s="3" t="n">
        <f aca="true">ROUNDDOWN(RAND()*3,0)+1</f>
        <v>1</v>
      </c>
      <c r="B943" s="4" t="n">
        <f aca="false">(INDEX($B$1:$B$3,$A943)+B942)/2</f>
        <v>-0.652644584414714</v>
      </c>
      <c r="C943" s="4" t="n">
        <f aca="false">(INDEX($D$1:$D$3,$A943)+C942)/2</f>
        <v>0.0280999633317376</v>
      </c>
    </row>
    <row r="944" customFormat="false" ht="12.75" hidden="false" customHeight="false" outlineLevel="0" collapsed="false">
      <c r="A944" s="3" t="n">
        <f aca="true">ROUNDDOWN(RAND()*3,0)+1</f>
        <v>1</v>
      </c>
      <c r="B944" s="4" t="n">
        <f aca="false">(INDEX($B$1:$B$3,$A944)+B943)/2</f>
        <v>-0.826322292207357</v>
      </c>
      <c r="C944" s="4" t="n">
        <f aca="false">(INDEX($D$1:$D$3,$A944)+C943)/2</f>
        <v>0.0140499816658688</v>
      </c>
    </row>
    <row r="945" customFormat="false" ht="12.75" hidden="false" customHeight="false" outlineLevel="0" collapsed="false">
      <c r="A945" s="3" t="n">
        <f aca="true">ROUNDDOWN(RAND()*3,0)+1</f>
        <v>3</v>
      </c>
      <c r="B945" s="4" t="n">
        <f aca="false">(INDEX($B$1:$B$3,$A945)+B944)/2</f>
        <v>-0.413161146103679</v>
      </c>
      <c r="C945" s="4" t="n">
        <f aca="false">(INDEX($D$1:$D$3,$A945)+C944)/2</f>
        <v>0.757024990832934</v>
      </c>
    </row>
    <row r="946" customFormat="false" ht="12.75" hidden="false" customHeight="false" outlineLevel="0" collapsed="false">
      <c r="A946" s="3" t="n">
        <f aca="true">ROUNDDOWN(RAND()*3,0)+1</f>
        <v>3</v>
      </c>
      <c r="B946" s="4" t="n">
        <f aca="false">(INDEX($B$1:$B$3,$A946)+B945)/2</f>
        <v>-0.206580573051839</v>
      </c>
      <c r="C946" s="4" t="n">
        <f aca="false">(INDEX($D$1:$D$3,$A946)+C945)/2</f>
        <v>1.12851249541647</v>
      </c>
    </row>
    <row r="947" customFormat="false" ht="12.75" hidden="false" customHeight="false" outlineLevel="0" collapsed="false">
      <c r="A947" s="3" t="n">
        <f aca="true">ROUNDDOWN(RAND()*3,0)+1</f>
        <v>3</v>
      </c>
      <c r="B947" s="4" t="n">
        <f aca="false">(INDEX($B$1:$B$3,$A947)+B946)/2</f>
        <v>-0.10329028652592</v>
      </c>
      <c r="C947" s="4" t="n">
        <f aca="false">(INDEX($D$1:$D$3,$A947)+C946)/2</f>
        <v>1.31425624770823</v>
      </c>
    </row>
    <row r="948" customFormat="false" ht="12.75" hidden="false" customHeight="false" outlineLevel="0" collapsed="false">
      <c r="A948" s="3" t="n">
        <f aca="true">ROUNDDOWN(RAND()*3,0)+1</f>
        <v>2</v>
      </c>
      <c r="B948" s="4" t="n">
        <f aca="false">(INDEX($B$1:$B$3,$A948)+B947)/2</f>
        <v>0.44835485673704</v>
      </c>
      <c r="C948" s="4" t="n">
        <f aca="false">(INDEX($D$1:$D$3,$A948)+C947)/2</f>
        <v>0.657128123854117</v>
      </c>
    </row>
    <row r="949" customFormat="false" ht="12.75" hidden="false" customHeight="false" outlineLevel="0" collapsed="false">
      <c r="A949" s="3" t="n">
        <f aca="true">ROUNDDOWN(RAND()*3,0)+1</f>
        <v>2</v>
      </c>
      <c r="B949" s="4" t="n">
        <f aca="false">(INDEX($B$1:$B$3,$A949)+B948)/2</f>
        <v>0.72417742836852</v>
      </c>
      <c r="C949" s="4" t="n">
        <f aca="false">(INDEX($D$1:$D$3,$A949)+C948)/2</f>
        <v>0.328564061927058</v>
      </c>
    </row>
    <row r="950" customFormat="false" ht="12.75" hidden="false" customHeight="false" outlineLevel="0" collapsed="false">
      <c r="A950" s="3" t="n">
        <f aca="true">ROUNDDOWN(RAND()*3,0)+1</f>
        <v>3</v>
      </c>
      <c r="B950" s="4" t="n">
        <f aca="false">(INDEX($B$1:$B$3,$A950)+B949)/2</f>
        <v>0.36208871418426</v>
      </c>
      <c r="C950" s="4" t="n">
        <f aca="false">(INDEX($D$1:$D$3,$A950)+C949)/2</f>
        <v>0.914282030963529</v>
      </c>
    </row>
    <row r="951" customFormat="false" ht="12.75" hidden="false" customHeight="false" outlineLevel="0" collapsed="false">
      <c r="A951" s="3" t="n">
        <f aca="true">ROUNDDOWN(RAND()*3,0)+1</f>
        <v>2</v>
      </c>
      <c r="B951" s="4" t="n">
        <f aca="false">(INDEX($B$1:$B$3,$A951)+B950)/2</f>
        <v>0.68104435709213</v>
      </c>
      <c r="C951" s="4" t="n">
        <f aca="false">(INDEX($D$1:$D$3,$A951)+C950)/2</f>
        <v>0.457141015481765</v>
      </c>
    </row>
    <row r="952" customFormat="false" ht="12.75" hidden="false" customHeight="false" outlineLevel="0" collapsed="false">
      <c r="A952" s="3" t="n">
        <f aca="true">ROUNDDOWN(RAND()*3,0)+1</f>
        <v>3</v>
      </c>
      <c r="B952" s="4" t="n">
        <f aca="false">(INDEX($B$1:$B$3,$A952)+B951)/2</f>
        <v>0.340522178546065</v>
      </c>
      <c r="C952" s="4" t="n">
        <f aca="false">(INDEX($D$1:$D$3,$A952)+C951)/2</f>
        <v>0.978570507740882</v>
      </c>
    </row>
    <row r="953" customFormat="false" ht="12.75" hidden="false" customHeight="false" outlineLevel="0" collapsed="false">
      <c r="A953" s="3" t="n">
        <f aca="true">ROUNDDOWN(RAND()*3,0)+1</f>
        <v>1</v>
      </c>
      <c r="B953" s="4" t="n">
        <f aca="false">(INDEX($B$1:$B$3,$A953)+B952)/2</f>
        <v>-0.329738910726968</v>
      </c>
      <c r="C953" s="4" t="n">
        <f aca="false">(INDEX($D$1:$D$3,$A953)+C952)/2</f>
        <v>0.489285253870441</v>
      </c>
    </row>
    <row r="954" customFormat="false" ht="12.75" hidden="false" customHeight="false" outlineLevel="0" collapsed="false">
      <c r="A954" s="3" t="n">
        <f aca="true">ROUNDDOWN(RAND()*3,0)+1</f>
        <v>3</v>
      </c>
      <c r="B954" s="4" t="n">
        <f aca="false">(INDEX($B$1:$B$3,$A954)+B953)/2</f>
        <v>-0.164869455363484</v>
      </c>
      <c r="C954" s="4" t="n">
        <f aca="false">(INDEX($D$1:$D$3,$A954)+C953)/2</f>
        <v>0.994642626935221</v>
      </c>
    </row>
    <row r="955" customFormat="false" ht="12.75" hidden="false" customHeight="false" outlineLevel="0" collapsed="false">
      <c r="A955" s="3" t="n">
        <f aca="true">ROUNDDOWN(RAND()*3,0)+1</f>
        <v>2</v>
      </c>
      <c r="B955" s="4" t="n">
        <f aca="false">(INDEX($B$1:$B$3,$A955)+B954)/2</f>
        <v>0.417565272318258</v>
      </c>
      <c r="C955" s="4" t="n">
        <f aca="false">(INDEX($D$1:$D$3,$A955)+C954)/2</f>
        <v>0.49732131346761</v>
      </c>
    </row>
    <row r="956" customFormat="false" ht="12.75" hidden="false" customHeight="false" outlineLevel="0" collapsed="false">
      <c r="A956" s="3" t="n">
        <f aca="true">ROUNDDOWN(RAND()*3,0)+1</f>
        <v>1</v>
      </c>
      <c r="B956" s="4" t="n">
        <f aca="false">(INDEX($B$1:$B$3,$A956)+B955)/2</f>
        <v>-0.291217363840871</v>
      </c>
      <c r="C956" s="4" t="n">
        <f aca="false">(INDEX($D$1:$D$3,$A956)+C955)/2</f>
        <v>0.248660656733805</v>
      </c>
    </row>
    <row r="957" customFormat="false" ht="12.75" hidden="false" customHeight="false" outlineLevel="0" collapsed="false">
      <c r="A957" s="3" t="n">
        <f aca="true">ROUNDDOWN(RAND()*3,0)+1</f>
        <v>2</v>
      </c>
      <c r="B957" s="4" t="n">
        <f aca="false">(INDEX($B$1:$B$3,$A957)+B956)/2</f>
        <v>0.354391318079565</v>
      </c>
      <c r="C957" s="4" t="n">
        <f aca="false">(INDEX($D$1:$D$3,$A957)+C956)/2</f>
        <v>0.124330328366903</v>
      </c>
    </row>
    <row r="958" customFormat="false" ht="12.75" hidden="false" customHeight="false" outlineLevel="0" collapsed="false">
      <c r="A958" s="3" t="n">
        <f aca="true">ROUNDDOWN(RAND()*3,0)+1</f>
        <v>3</v>
      </c>
      <c r="B958" s="4" t="n">
        <f aca="false">(INDEX($B$1:$B$3,$A958)+B957)/2</f>
        <v>0.177195659039782</v>
      </c>
      <c r="C958" s="4" t="n">
        <f aca="false">(INDEX($D$1:$D$3,$A958)+C957)/2</f>
        <v>0.812165164183451</v>
      </c>
    </row>
    <row r="959" customFormat="false" ht="12.75" hidden="false" customHeight="false" outlineLevel="0" collapsed="false">
      <c r="A959" s="3" t="n">
        <f aca="true">ROUNDDOWN(RAND()*3,0)+1</f>
        <v>1</v>
      </c>
      <c r="B959" s="4" t="n">
        <f aca="false">(INDEX($B$1:$B$3,$A959)+B958)/2</f>
        <v>-0.411402170480109</v>
      </c>
      <c r="C959" s="4" t="n">
        <f aca="false">(INDEX($D$1:$D$3,$A959)+C958)/2</f>
        <v>0.406082582091726</v>
      </c>
    </row>
    <row r="960" customFormat="false" ht="12.75" hidden="false" customHeight="false" outlineLevel="0" collapsed="false">
      <c r="A960" s="3" t="n">
        <f aca="true">ROUNDDOWN(RAND()*3,0)+1</f>
        <v>2</v>
      </c>
      <c r="B960" s="4" t="n">
        <f aca="false">(INDEX($B$1:$B$3,$A960)+B959)/2</f>
        <v>0.294298914759946</v>
      </c>
      <c r="C960" s="4" t="n">
        <f aca="false">(INDEX($D$1:$D$3,$A960)+C959)/2</f>
        <v>0.203041291045863</v>
      </c>
    </row>
    <row r="961" customFormat="false" ht="12.75" hidden="false" customHeight="false" outlineLevel="0" collapsed="false">
      <c r="A961" s="3" t="n">
        <f aca="true">ROUNDDOWN(RAND()*3,0)+1</f>
        <v>1</v>
      </c>
      <c r="B961" s="4" t="n">
        <f aca="false">(INDEX($B$1:$B$3,$A961)+B960)/2</f>
        <v>-0.352850542620027</v>
      </c>
      <c r="C961" s="4" t="n">
        <f aca="false">(INDEX($D$1:$D$3,$A961)+C960)/2</f>
        <v>0.101520645522931</v>
      </c>
    </row>
    <row r="962" customFormat="false" ht="12.75" hidden="false" customHeight="false" outlineLevel="0" collapsed="false">
      <c r="A962" s="3" t="n">
        <f aca="true">ROUNDDOWN(RAND()*3,0)+1</f>
        <v>1</v>
      </c>
      <c r="B962" s="4" t="n">
        <f aca="false">(INDEX($B$1:$B$3,$A962)+B961)/2</f>
        <v>-0.676425271310014</v>
      </c>
      <c r="C962" s="4" t="n">
        <f aca="false">(INDEX($D$1:$D$3,$A962)+C961)/2</f>
        <v>0.0507603227614657</v>
      </c>
    </row>
    <row r="963" customFormat="false" ht="12.75" hidden="false" customHeight="false" outlineLevel="0" collapsed="false">
      <c r="A963" s="3" t="n">
        <f aca="true">ROUNDDOWN(RAND()*3,0)+1</f>
        <v>2</v>
      </c>
      <c r="B963" s="4" t="n">
        <f aca="false">(INDEX($B$1:$B$3,$A963)+B962)/2</f>
        <v>0.161787364344993</v>
      </c>
      <c r="C963" s="4" t="n">
        <f aca="false">(INDEX($D$1:$D$3,$A963)+C962)/2</f>
        <v>0.0253801613807329</v>
      </c>
    </row>
    <row r="964" customFormat="false" ht="12.75" hidden="false" customHeight="false" outlineLevel="0" collapsed="false">
      <c r="A964" s="3" t="n">
        <f aca="true">ROUNDDOWN(RAND()*3,0)+1</f>
        <v>2</v>
      </c>
      <c r="B964" s="4" t="n">
        <f aca="false">(INDEX($B$1:$B$3,$A964)+B963)/2</f>
        <v>0.580893682172497</v>
      </c>
      <c r="C964" s="4" t="n">
        <f aca="false">(INDEX($D$1:$D$3,$A964)+C963)/2</f>
        <v>0.0126900806903664</v>
      </c>
    </row>
    <row r="965" customFormat="false" ht="12.75" hidden="false" customHeight="false" outlineLevel="0" collapsed="false">
      <c r="A965" s="3" t="n">
        <f aca="true">ROUNDDOWN(RAND()*3,0)+1</f>
        <v>2</v>
      </c>
      <c r="B965" s="4" t="n">
        <f aca="false">(INDEX($B$1:$B$3,$A965)+B964)/2</f>
        <v>0.790446841086248</v>
      </c>
      <c r="C965" s="4" t="n">
        <f aca="false">(INDEX($D$1:$D$3,$A965)+C964)/2</f>
        <v>0.00634504034518321</v>
      </c>
    </row>
    <row r="966" customFormat="false" ht="12.75" hidden="false" customHeight="false" outlineLevel="0" collapsed="false">
      <c r="A966" s="3" t="n">
        <f aca="true">ROUNDDOWN(RAND()*3,0)+1</f>
        <v>2</v>
      </c>
      <c r="B966" s="4" t="n">
        <f aca="false">(INDEX($B$1:$B$3,$A966)+B965)/2</f>
        <v>0.895223420543124</v>
      </c>
      <c r="C966" s="4" t="n">
        <f aca="false">(INDEX($D$1:$D$3,$A966)+C965)/2</f>
        <v>0.00317252017259161</v>
      </c>
    </row>
    <row r="967" customFormat="false" ht="12.75" hidden="false" customHeight="false" outlineLevel="0" collapsed="false">
      <c r="A967" s="3" t="n">
        <f aca="true">ROUNDDOWN(RAND()*3,0)+1</f>
        <v>1</v>
      </c>
      <c r="B967" s="4" t="n">
        <f aca="false">(INDEX($B$1:$B$3,$A967)+B966)/2</f>
        <v>-0.0523882897284379</v>
      </c>
      <c r="C967" s="4" t="n">
        <f aca="false">(INDEX($D$1:$D$3,$A967)+C966)/2</f>
        <v>0.0015862600862958</v>
      </c>
    </row>
    <row r="968" customFormat="false" ht="12.75" hidden="false" customHeight="false" outlineLevel="0" collapsed="false">
      <c r="A968" s="3" t="n">
        <f aca="true">ROUNDDOWN(RAND()*3,0)+1</f>
        <v>2</v>
      </c>
      <c r="B968" s="4" t="n">
        <f aca="false">(INDEX($B$1:$B$3,$A968)+B967)/2</f>
        <v>0.473805855135781</v>
      </c>
      <c r="C968" s="4" t="n">
        <f aca="false">(INDEX($D$1:$D$3,$A968)+C967)/2</f>
        <v>0.000793130043147902</v>
      </c>
    </row>
    <row r="969" customFormat="false" ht="12.75" hidden="false" customHeight="false" outlineLevel="0" collapsed="false">
      <c r="A969" s="3" t="n">
        <f aca="true">ROUNDDOWN(RAND()*3,0)+1</f>
        <v>1</v>
      </c>
      <c r="B969" s="4" t="n">
        <f aca="false">(INDEX($B$1:$B$3,$A969)+B968)/2</f>
        <v>-0.263097072432109</v>
      </c>
      <c r="C969" s="4" t="n">
        <f aca="false">(INDEX($D$1:$D$3,$A969)+C968)/2</f>
        <v>0.000396565021573951</v>
      </c>
    </row>
    <row r="970" customFormat="false" ht="12.75" hidden="false" customHeight="false" outlineLevel="0" collapsed="false">
      <c r="A970" s="3" t="n">
        <f aca="true">ROUNDDOWN(RAND()*3,0)+1</f>
        <v>2</v>
      </c>
      <c r="B970" s="4" t="n">
        <f aca="false">(INDEX($B$1:$B$3,$A970)+B969)/2</f>
        <v>0.368451463783945</v>
      </c>
      <c r="C970" s="4" t="n">
        <f aca="false">(INDEX($D$1:$D$3,$A970)+C969)/2</f>
        <v>0.000198282510786975</v>
      </c>
    </row>
    <row r="971" customFormat="false" ht="12.75" hidden="false" customHeight="false" outlineLevel="0" collapsed="false">
      <c r="A971" s="3" t="n">
        <f aca="true">ROUNDDOWN(RAND()*3,0)+1</f>
        <v>1</v>
      </c>
      <c r="B971" s="4" t="n">
        <f aca="false">(INDEX($B$1:$B$3,$A971)+B970)/2</f>
        <v>-0.315774268108027</v>
      </c>
      <c r="C971" s="4" t="n">
        <f aca="false">(INDEX($D$1:$D$3,$A971)+C970)/2</f>
        <v>9.91412553934877E-005</v>
      </c>
    </row>
    <row r="972" customFormat="false" ht="12.75" hidden="false" customHeight="false" outlineLevel="0" collapsed="false">
      <c r="A972" s="3" t="n">
        <f aca="true">ROUNDDOWN(RAND()*3,0)+1</f>
        <v>3</v>
      </c>
      <c r="B972" s="4" t="n">
        <f aca="false">(INDEX($B$1:$B$3,$A972)+B971)/2</f>
        <v>-0.157887134054014</v>
      </c>
      <c r="C972" s="4" t="n">
        <f aca="false">(INDEX($D$1:$D$3,$A972)+C971)/2</f>
        <v>0.750049570627697</v>
      </c>
    </row>
    <row r="973" customFormat="false" ht="12.75" hidden="false" customHeight="false" outlineLevel="0" collapsed="false">
      <c r="A973" s="3" t="n">
        <f aca="true">ROUNDDOWN(RAND()*3,0)+1</f>
        <v>3</v>
      </c>
      <c r="B973" s="4" t="n">
        <f aca="false">(INDEX($B$1:$B$3,$A973)+B972)/2</f>
        <v>-0.0789435670270068</v>
      </c>
      <c r="C973" s="4" t="n">
        <f aca="false">(INDEX($D$1:$D$3,$A973)+C972)/2</f>
        <v>1.12502478531385</v>
      </c>
    </row>
    <row r="974" customFormat="false" ht="12.75" hidden="false" customHeight="false" outlineLevel="0" collapsed="false">
      <c r="A974" s="3" t="n">
        <f aca="true">ROUNDDOWN(RAND()*3,0)+1</f>
        <v>1</v>
      </c>
      <c r="B974" s="4" t="n">
        <f aca="false">(INDEX($B$1:$B$3,$A974)+B973)/2</f>
        <v>-0.539471783513503</v>
      </c>
      <c r="C974" s="4" t="n">
        <f aca="false">(INDEX($D$1:$D$3,$A974)+C973)/2</f>
        <v>0.562512392656924</v>
      </c>
    </row>
    <row r="975" customFormat="false" ht="12.75" hidden="false" customHeight="false" outlineLevel="0" collapsed="false">
      <c r="A975" s="3" t="n">
        <f aca="true">ROUNDDOWN(RAND()*3,0)+1</f>
        <v>3</v>
      </c>
      <c r="B975" s="4" t="n">
        <f aca="false">(INDEX($B$1:$B$3,$A975)+B974)/2</f>
        <v>-0.269735891756752</v>
      </c>
      <c r="C975" s="4" t="n">
        <f aca="false">(INDEX($D$1:$D$3,$A975)+C974)/2</f>
        <v>1.03125619632846</v>
      </c>
    </row>
    <row r="976" customFormat="false" ht="12.75" hidden="false" customHeight="false" outlineLevel="0" collapsed="false">
      <c r="A976" s="3" t="n">
        <f aca="true">ROUNDDOWN(RAND()*3,0)+1</f>
        <v>3</v>
      </c>
      <c r="B976" s="4" t="n">
        <f aca="false">(INDEX($B$1:$B$3,$A976)+B975)/2</f>
        <v>-0.134867945878376</v>
      </c>
      <c r="C976" s="4" t="n">
        <f aca="false">(INDEX($D$1:$D$3,$A976)+C975)/2</f>
        <v>1.26562809816423</v>
      </c>
    </row>
    <row r="977" customFormat="false" ht="12.75" hidden="false" customHeight="false" outlineLevel="0" collapsed="false">
      <c r="A977" s="3" t="n">
        <f aca="true">ROUNDDOWN(RAND()*3,0)+1</f>
        <v>1</v>
      </c>
      <c r="B977" s="4" t="n">
        <f aca="false">(INDEX($B$1:$B$3,$A977)+B976)/2</f>
        <v>-0.567433972939188</v>
      </c>
      <c r="C977" s="4" t="n">
        <f aca="false">(INDEX($D$1:$D$3,$A977)+C976)/2</f>
        <v>0.632814049082116</v>
      </c>
    </row>
    <row r="978" customFormat="false" ht="12.75" hidden="false" customHeight="false" outlineLevel="0" collapsed="false">
      <c r="A978" s="3" t="n">
        <f aca="true">ROUNDDOWN(RAND()*3,0)+1</f>
        <v>1</v>
      </c>
      <c r="B978" s="4" t="n">
        <f aca="false">(INDEX($B$1:$B$3,$A978)+B977)/2</f>
        <v>-0.783716986469594</v>
      </c>
      <c r="C978" s="4" t="n">
        <f aca="false">(INDEX($D$1:$D$3,$A978)+C977)/2</f>
        <v>0.316407024541058</v>
      </c>
    </row>
    <row r="979" customFormat="false" ht="12.75" hidden="false" customHeight="false" outlineLevel="0" collapsed="false">
      <c r="A979" s="3" t="n">
        <f aca="true">ROUNDDOWN(RAND()*3,0)+1</f>
        <v>1</v>
      </c>
      <c r="B979" s="4" t="n">
        <f aca="false">(INDEX($B$1:$B$3,$A979)+B978)/2</f>
        <v>-0.891858493234797</v>
      </c>
      <c r="C979" s="4" t="n">
        <f aca="false">(INDEX($D$1:$D$3,$A979)+C978)/2</f>
        <v>0.158203512270529</v>
      </c>
    </row>
    <row r="980" customFormat="false" ht="12.75" hidden="false" customHeight="false" outlineLevel="0" collapsed="false">
      <c r="A980" s="3" t="n">
        <f aca="true">ROUNDDOWN(RAND()*3,0)+1</f>
        <v>1</v>
      </c>
      <c r="B980" s="4" t="n">
        <f aca="false">(INDEX($B$1:$B$3,$A980)+B979)/2</f>
        <v>-0.945929246617399</v>
      </c>
      <c r="C980" s="4" t="n">
        <f aca="false">(INDEX($D$1:$D$3,$A980)+C979)/2</f>
        <v>0.0791017561352644</v>
      </c>
    </row>
    <row r="981" customFormat="false" ht="12.75" hidden="false" customHeight="false" outlineLevel="0" collapsed="false">
      <c r="A981" s="3" t="n">
        <f aca="true">ROUNDDOWN(RAND()*3,0)+1</f>
        <v>2</v>
      </c>
      <c r="B981" s="4" t="n">
        <f aca="false">(INDEX($B$1:$B$3,$A981)+B980)/2</f>
        <v>0.0270353766913007</v>
      </c>
      <c r="C981" s="4" t="n">
        <f aca="false">(INDEX($D$1:$D$3,$A981)+C980)/2</f>
        <v>0.0395508780676322</v>
      </c>
    </row>
    <row r="982" customFormat="false" ht="12.75" hidden="false" customHeight="false" outlineLevel="0" collapsed="false">
      <c r="A982" s="3" t="n">
        <f aca="true">ROUNDDOWN(RAND()*3,0)+1</f>
        <v>2</v>
      </c>
      <c r="B982" s="4" t="n">
        <f aca="false">(INDEX($B$1:$B$3,$A982)+B981)/2</f>
        <v>0.51351768834565</v>
      </c>
      <c r="C982" s="4" t="n">
        <f aca="false">(INDEX($D$1:$D$3,$A982)+C981)/2</f>
        <v>0.0197754390338161</v>
      </c>
    </row>
    <row r="983" customFormat="false" ht="12.75" hidden="false" customHeight="false" outlineLevel="0" collapsed="false">
      <c r="A983" s="3" t="n">
        <f aca="true">ROUNDDOWN(RAND()*3,0)+1</f>
        <v>1</v>
      </c>
      <c r="B983" s="4" t="n">
        <f aca="false">(INDEX($B$1:$B$3,$A983)+B982)/2</f>
        <v>-0.243241155827175</v>
      </c>
      <c r="C983" s="4" t="n">
        <f aca="false">(INDEX($D$1:$D$3,$A983)+C982)/2</f>
        <v>0.00988771951690805</v>
      </c>
    </row>
    <row r="984" customFormat="false" ht="12.75" hidden="false" customHeight="false" outlineLevel="0" collapsed="false">
      <c r="A984" s="3" t="n">
        <f aca="true">ROUNDDOWN(RAND()*3,0)+1</f>
        <v>2</v>
      </c>
      <c r="B984" s="4" t="n">
        <f aca="false">(INDEX($B$1:$B$3,$A984)+B983)/2</f>
        <v>0.378379422086413</v>
      </c>
      <c r="C984" s="4" t="n">
        <f aca="false">(INDEX($D$1:$D$3,$A984)+C983)/2</f>
        <v>0.00494385975845403</v>
      </c>
    </row>
    <row r="985" customFormat="false" ht="12.75" hidden="false" customHeight="false" outlineLevel="0" collapsed="false">
      <c r="A985" s="3" t="n">
        <f aca="true">ROUNDDOWN(RAND()*3,0)+1</f>
        <v>3</v>
      </c>
      <c r="B985" s="4" t="n">
        <f aca="false">(INDEX($B$1:$B$3,$A985)+B984)/2</f>
        <v>0.189189711043206</v>
      </c>
      <c r="C985" s="4" t="n">
        <f aca="false">(INDEX($D$1:$D$3,$A985)+C984)/2</f>
        <v>0.752471929879227</v>
      </c>
    </row>
    <row r="986" customFormat="false" ht="12.75" hidden="false" customHeight="false" outlineLevel="0" collapsed="false">
      <c r="A986" s="3" t="n">
        <f aca="true">ROUNDDOWN(RAND()*3,0)+1</f>
        <v>1</v>
      </c>
      <c r="B986" s="4" t="n">
        <f aca="false">(INDEX($B$1:$B$3,$A986)+B985)/2</f>
        <v>-0.405405144478397</v>
      </c>
      <c r="C986" s="4" t="n">
        <f aca="false">(INDEX($D$1:$D$3,$A986)+C985)/2</f>
        <v>0.376235964939614</v>
      </c>
    </row>
    <row r="987" customFormat="false" ht="12.75" hidden="false" customHeight="false" outlineLevel="0" collapsed="false">
      <c r="A987" s="3" t="n">
        <f aca="true">ROUNDDOWN(RAND()*3,0)+1</f>
        <v>1</v>
      </c>
      <c r="B987" s="4" t="n">
        <f aca="false">(INDEX($B$1:$B$3,$A987)+B986)/2</f>
        <v>-0.702702572239198</v>
      </c>
      <c r="C987" s="4" t="n">
        <f aca="false">(INDEX($D$1:$D$3,$A987)+C986)/2</f>
        <v>0.188117982469807</v>
      </c>
    </row>
    <row r="988" customFormat="false" ht="12.75" hidden="false" customHeight="false" outlineLevel="0" collapsed="false">
      <c r="A988" s="3" t="n">
        <f aca="true">ROUNDDOWN(RAND()*3,0)+1</f>
        <v>3</v>
      </c>
      <c r="B988" s="4" t="n">
        <f aca="false">(INDEX($B$1:$B$3,$A988)+B987)/2</f>
        <v>-0.351351286119599</v>
      </c>
      <c r="C988" s="4" t="n">
        <f aca="false">(INDEX($D$1:$D$3,$A988)+C987)/2</f>
        <v>0.844058991234903</v>
      </c>
    </row>
    <row r="989" customFormat="false" ht="12.75" hidden="false" customHeight="false" outlineLevel="0" collapsed="false">
      <c r="A989" s="3" t="n">
        <f aca="true">ROUNDDOWN(RAND()*3,0)+1</f>
        <v>3</v>
      </c>
      <c r="B989" s="4" t="n">
        <f aca="false">(INDEX($B$1:$B$3,$A989)+B988)/2</f>
        <v>-0.1756756430598</v>
      </c>
      <c r="C989" s="4" t="n">
        <f aca="false">(INDEX($D$1:$D$3,$A989)+C988)/2</f>
        <v>1.17202949561745</v>
      </c>
    </row>
    <row r="990" customFormat="false" ht="12.75" hidden="false" customHeight="false" outlineLevel="0" collapsed="false">
      <c r="A990" s="3" t="n">
        <f aca="true">ROUNDDOWN(RAND()*3,0)+1</f>
        <v>2</v>
      </c>
      <c r="B990" s="4" t="n">
        <f aca="false">(INDEX($B$1:$B$3,$A990)+B989)/2</f>
        <v>0.4121621784701</v>
      </c>
      <c r="C990" s="4" t="n">
        <f aca="false">(INDEX($D$1:$D$3,$A990)+C989)/2</f>
        <v>0.586014747808726</v>
      </c>
    </row>
    <row r="991" customFormat="false" ht="12.75" hidden="false" customHeight="false" outlineLevel="0" collapsed="false">
      <c r="A991" s="3" t="n">
        <f aca="true">ROUNDDOWN(RAND()*3,0)+1</f>
        <v>3</v>
      </c>
      <c r="B991" s="4" t="n">
        <f aca="false">(INDEX($B$1:$B$3,$A991)+B990)/2</f>
        <v>0.20608108923505</v>
      </c>
      <c r="C991" s="4" t="n">
        <f aca="false">(INDEX($D$1:$D$3,$A991)+C990)/2</f>
        <v>1.04300737390436</v>
      </c>
    </row>
    <row r="992" customFormat="false" ht="12.75" hidden="false" customHeight="false" outlineLevel="0" collapsed="false">
      <c r="A992" s="3" t="n">
        <f aca="true">ROUNDDOWN(RAND()*3,0)+1</f>
        <v>2</v>
      </c>
      <c r="B992" s="4" t="n">
        <f aca="false">(INDEX($B$1:$B$3,$A992)+B991)/2</f>
        <v>0.603040544617525</v>
      </c>
      <c r="C992" s="4" t="n">
        <f aca="false">(INDEX($D$1:$D$3,$A992)+C991)/2</f>
        <v>0.521503686952181</v>
      </c>
    </row>
    <row r="993" customFormat="false" ht="12.75" hidden="false" customHeight="false" outlineLevel="0" collapsed="false">
      <c r="A993" s="3" t="n">
        <f aca="true">ROUNDDOWN(RAND()*3,0)+1</f>
        <v>3</v>
      </c>
      <c r="B993" s="4" t="n">
        <f aca="false">(INDEX($B$1:$B$3,$A993)+B992)/2</f>
        <v>0.301520272308763</v>
      </c>
      <c r="C993" s="4" t="n">
        <f aca="false">(INDEX($D$1:$D$3,$A993)+C992)/2</f>
        <v>1.01075184347609</v>
      </c>
    </row>
    <row r="994" customFormat="false" ht="12.75" hidden="false" customHeight="false" outlineLevel="0" collapsed="false">
      <c r="A994" s="3" t="n">
        <f aca="true">ROUNDDOWN(RAND()*3,0)+1</f>
        <v>3</v>
      </c>
      <c r="B994" s="4" t="n">
        <f aca="false">(INDEX($B$1:$B$3,$A994)+B993)/2</f>
        <v>0.150760136154381</v>
      </c>
      <c r="C994" s="4" t="n">
        <f aca="false">(INDEX($D$1:$D$3,$A994)+C993)/2</f>
        <v>1.25537592173805</v>
      </c>
    </row>
    <row r="995" customFormat="false" ht="12.75" hidden="false" customHeight="false" outlineLevel="0" collapsed="false">
      <c r="A995" s="3" t="n">
        <f aca="true">ROUNDDOWN(RAND()*3,0)+1</f>
        <v>3</v>
      </c>
      <c r="B995" s="4" t="n">
        <f aca="false">(INDEX($B$1:$B$3,$A995)+B994)/2</f>
        <v>0.0753800680771906</v>
      </c>
      <c r="C995" s="4" t="n">
        <f aca="false">(INDEX($D$1:$D$3,$A995)+C994)/2</f>
        <v>1.37768796086902</v>
      </c>
    </row>
    <row r="996" customFormat="false" ht="12.75" hidden="false" customHeight="false" outlineLevel="0" collapsed="false">
      <c r="A996" s="3" t="n">
        <f aca="true">ROUNDDOWN(RAND()*3,0)+1</f>
        <v>1</v>
      </c>
      <c r="B996" s="4" t="n">
        <f aca="false">(INDEX($B$1:$B$3,$A996)+B995)/2</f>
        <v>-0.462309965961405</v>
      </c>
      <c r="C996" s="4" t="n">
        <f aca="false">(INDEX($D$1:$D$3,$A996)+C995)/2</f>
        <v>0.688843980434511</v>
      </c>
    </row>
    <row r="997" customFormat="false" ht="12.75" hidden="false" customHeight="false" outlineLevel="0" collapsed="false">
      <c r="A997" s="3" t="n">
        <f aca="true">ROUNDDOWN(RAND()*3,0)+1</f>
        <v>3</v>
      </c>
      <c r="B997" s="4" t="n">
        <f aca="false">(INDEX($B$1:$B$3,$A997)+B996)/2</f>
        <v>-0.231154982980702</v>
      </c>
      <c r="C997" s="4" t="n">
        <f aca="false">(INDEX($D$1:$D$3,$A997)+C996)/2</f>
        <v>1.09442199021726</v>
      </c>
    </row>
    <row r="998" customFormat="false" ht="12.75" hidden="false" customHeight="false" outlineLevel="0" collapsed="false">
      <c r="A998" s="3" t="n">
        <f aca="true">ROUNDDOWN(RAND()*3,0)+1</f>
        <v>1</v>
      </c>
      <c r="B998" s="4" t="n">
        <f aca="false">(INDEX($B$1:$B$3,$A998)+B997)/2</f>
        <v>-0.615577491490351</v>
      </c>
      <c r="C998" s="4" t="n">
        <f aca="false">(INDEX($D$1:$D$3,$A998)+C997)/2</f>
        <v>0.547210995108628</v>
      </c>
    </row>
    <row r="999" customFormat="false" ht="12.75" hidden="false" customHeight="false" outlineLevel="0" collapsed="false">
      <c r="A999" s="3" t="n">
        <f aca="true">ROUNDDOWN(RAND()*3,0)+1</f>
        <v>3</v>
      </c>
      <c r="B999" s="4" t="n">
        <f aca="false">(INDEX($B$1:$B$3,$A999)+B998)/2</f>
        <v>-0.307788745745176</v>
      </c>
      <c r="C999" s="4" t="n">
        <f aca="false">(INDEX($D$1:$D$3,$A999)+C998)/2</f>
        <v>1.02360549755431</v>
      </c>
    </row>
    <row r="1000" customFormat="false" ht="12.75" hidden="false" customHeight="false" outlineLevel="0" collapsed="false">
      <c r="A1000" s="3" t="n">
        <f aca="true">ROUNDDOWN(RAND()*3,0)+1</f>
        <v>2</v>
      </c>
      <c r="B1000" s="4" t="n">
        <f aca="false">(INDEX($B$1:$B$3,$A1000)+B999)/2</f>
        <v>0.346105627127412</v>
      </c>
      <c r="C1000" s="4" t="n">
        <f aca="false">(INDEX($D$1:$D$3,$A1000)+C999)/2</f>
        <v>0.511802748777157</v>
      </c>
    </row>
    <row r="1001" customFormat="false" ht="12.75" hidden="false" customHeight="false" outlineLevel="0" collapsed="false">
      <c r="A1001" s="3" t="n">
        <f aca="true">ROUNDDOWN(RAND()*3,0)+1</f>
        <v>1</v>
      </c>
      <c r="B1001" s="4" t="n">
        <f aca="false">(INDEX($B$1:$B$3,$A1001)+B1000)/2</f>
        <v>-0.326947186436294</v>
      </c>
      <c r="C1001" s="4" t="n">
        <f aca="false">(INDEX($D$1:$D$3,$A1001)+C1000)/2</f>
        <v>0.255901374388578</v>
      </c>
    </row>
    <row r="1002" customFormat="false" ht="12.75" hidden="false" customHeight="false" outlineLevel="0" collapsed="false">
      <c r="A1002" s="3" t="n">
        <f aca="true">ROUNDDOWN(RAND()*3,0)+1</f>
        <v>1</v>
      </c>
      <c r="B1002" s="4" t="n">
        <f aca="false">(INDEX($B$1:$B$3,$A1002)+B1001)/2</f>
        <v>-0.663473593218147</v>
      </c>
      <c r="C1002" s="4" t="n">
        <f aca="false">(INDEX($D$1:$D$3,$A1002)+C1001)/2</f>
        <v>0.127950687194289</v>
      </c>
    </row>
    <row r="1003" customFormat="false" ht="12.75" hidden="false" customHeight="false" outlineLevel="0" collapsed="false">
      <c r="A1003" s="3" t="n">
        <f aca="true">ROUNDDOWN(RAND()*3,0)+1</f>
        <v>1</v>
      </c>
      <c r="B1003" s="4" t="n">
        <f aca="false">(INDEX($B$1:$B$3,$A1003)+B1002)/2</f>
        <v>-0.831736796609073</v>
      </c>
      <c r="C1003" s="4" t="n">
        <f aca="false">(INDEX($D$1:$D$3,$A1003)+C1002)/2</f>
        <v>0.0639753435971446</v>
      </c>
    </row>
    <row r="1004" customFormat="false" ht="12.75" hidden="false" customHeight="false" outlineLevel="0" collapsed="false">
      <c r="A1004" s="3" t="n">
        <f aca="true">ROUNDDOWN(RAND()*3,0)+1</f>
        <v>2</v>
      </c>
      <c r="B1004" s="4" t="n">
        <f aca="false">(INDEX($B$1:$B$3,$A1004)+B1003)/2</f>
        <v>0.0841316016954633</v>
      </c>
      <c r="C1004" s="4" t="n">
        <f aca="false">(INDEX($D$1:$D$3,$A1004)+C1003)/2</f>
        <v>0.0319876717985723</v>
      </c>
    </row>
    <row r="1005" customFormat="false" ht="12.75" hidden="false" customHeight="false" outlineLevel="0" collapsed="false">
      <c r="A1005" s="3" t="n">
        <f aca="true">ROUNDDOWN(RAND()*3,0)+1</f>
        <v>3</v>
      </c>
      <c r="B1005" s="4" t="n">
        <f aca="false">(INDEX($B$1:$B$3,$A1005)+B1004)/2</f>
        <v>0.0420658008477317</v>
      </c>
      <c r="C1005" s="4" t="n">
        <f aca="false">(INDEX($D$1:$D$3,$A1005)+C1004)/2</f>
        <v>0.765993835899286</v>
      </c>
    </row>
    <row r="1006" customFormat="false" ht="12.75" hidden="false" customHeight="false" outlineLevel="0" collapsed="false">
      <c r="A1006" s="3" t="n">
        <f aca="true">ROUNDDOWN(RAND()*3,0)+1</f>
        <v>1</v>
      </c>
      <c r="B1006" s="4" t="n">
        <f aca="false">(INDEX($B$1:$B$3,$A1006)+B1005)/2</f>
        <v>-0.478967099576134</v>
      </c>
      <c r="C1006" s="4" t="n">
        <f aca="false">(INDEX($D$1:$D$3,$A1006)+C1005)/2</f>
        <v>0.382996917949643</v>
      </c>
    </row>
    <row r="1007" customFormat="false" ht="12.75" hidden="false" customHeight="false" outlineLevel="0" collapsed="false">
      <c r="A1007" s="3" t="n">
        <f aca="true">ROUNDDOWN(RAND()*3,0)+1</f>
        <v>2</v>
      </c>
      <c r="B1007" s="4" t="n">
        <f aca="false">(INDEX($B$1:$B$3,$A1007)+B1006)/2</f>
        <v>0.260516450211933</v>
      </c>
      <c r="C1007" s="4" t="n">
        <f aca="false">(INDEX($D$1:$D$3,$A1007)+C1006)/2</f>
        <v>0.191498458974822</v>
      </c>
    </row>
    <row r="1008" customFormat="false" ht="12.75" hidden="false" customHeight="false" outlineLevel="0" collapsed="false">
      <c r="A1008" s="3" t="n">
        <f aca="true">ROUNDDOWN(RAND()*3,0)+1</f>
        <v>2</v>
      </c>
      <c r="B1008" s="4" t="n">
        <f aca="false">(INDEX($B$1:$B$3,$A1008)+B1007)/2</f>
        <v>0.630258225105967</v>
      </c>
      <c r="C1008" s="4" t="n">
        <f aca="false">(INDEX($D$1:$D$3,$A1008)+C1007)/2</f>
        <v>0.0957492294874108</v>
      </c>
    </row>
    <row r="1009" customFormat="false" ht="12.75" hidden="false" customHeight="false" outlineLevel="0" collapsed="false">
      <c r="A1009" s="3" t="n">
        <f aca="true">ROUNDDOWN(RAND()*3,0)+1</f>
        <v>2</v>
      </c>
      <c r="B1009" s="4" t="n">
        <f aca="false">(INDEX($B$1:$B$3,$A1009)+B1008)/2</f>
        <v>0.815129112552983</v>
      </c>
      <c r="C1009" s="4" t="n">
        <f aca="false">(INDEX($D$1:$D$3,$A1009)+C1008)/2</f>
        <v>0.0478746147437054</v>
      </c>
    </row>
    <row r="1010" customFormat="false" ht="12.75" hidden="false" customHeight="false" outlineLevel="0" collapsed="false">
      <c r="A1010" s="3" t="n">
        <f aca="true">ROUNDDOWN(RAND()*3,0)+1</f>
        <v>2</v>
      </c>
      <c r="B1010" s="4" t="n">
        <f aca="false">(INDEX($B$1:$B$3,$A1010)+B1009)/2</f>
        <v>0.907564556276492</v>
      </c>
      <c r="C1010" s="4" t="n">
        <f aca="false">(INDEX($D$1:$D$3,$A1010)+C1009)/2</f>
        <v>0.0239373073718527</v>
      </c>
    </row>
    <row r="1011" customFormat="false" ht="12.75" hidden="false" customHeight="false" outlineLevel="0" collapsed="false">
      <c r="A1011" s="3" t="n">
        <f aca="true">ROUNDDOWN(RAND()*3,0)+1</f>
        <v>1</v>
      </c>
      <c r="B1011" s="4" t="n">
        <f aca="false">(INDEX($B$1:$B$3,$A1011)+B1010)/2</f>
        <v>-0.0462177218617542</v>
      </c>
      <c r="C1011" s="4" t="n">
        <f aca="false">(INDEX($D$1:$D$3,$A1011)+C1010)/2</f>
        <v>0.0119686536859263</v>
      </c>
    </row>
    <row r="1012" customFormat="false" ht="12.75" hidden="false" customHeight="false" outlineLevel="0" collapsed="false">
      <c r="A1012" s="3" t="n">
        <f aca="true">ROUNDDOWN(RAND()*3,0)+1</f>
        <v>3</v>
      </c>
      <c r="B1012" s="4" t="n">
        <f aca="false">(INDEX($B$1:$B$3,$A1012)+B1011)/2</f>
        <v>-0.0231088609308771</v>
      </c>
      <c r="C1012" s="4" t="n">
        <f aca="false">(INDEX($D$1:$D$3,$A1012)+C1011)/2</f>
        <v>0.755984326842963</v>
      </c>
    </row>
    <row r="1013" customFormat="false" ht="12.75" hidden="false" customHeight="false" outlineLevel="0" collapsed="false">
      <c r="A1013" s="3" t="n">
        <f aca="true">ROUNDDOWN(RAND()*3,0)+1</f>
        <v>1</v>
      </c>
      <c r="B1013" s="4" t="n">
        <f aca="false">(INDEX($B$1:$B$3,$A1013)+B1012)/2</f>
        <v>-0.511554430465439</v>
      </c>
      <c r="C1013" s="4" t="n">
        <f aca="false">(INDEX($D$1:$D$3,$A1013)+C1012)/2</f>
        <v>0.377992163421482</v>
      </c>
    </row>
    <row r="1014" customFormat="false" ht="12.75" hidden="false" customHeight="false" outlineLevel="0" collapsed="false">
      <c r="A1014" s="3" t="n">
        <f aca="true">ROUNDDOWN(RAND()*3,0)+1</f>
        <v>2</v>
      </c>
      <c r="B1014" s="4" t="n">
        <f aca="false">(INDEX($B$1:$B$3,$A1014)+B1013)/2</f>
        <v>0.244222784767281</v>
      </c>
      <c r="C1014" s="4" t="n">
        <f aca="false">(INDEX($D$1:$D$3,$A1014)+C1013)/2</f>
        <v>0.188996081710741</v>
      </c>
    </row>
    <row r="1015" customFormat="false" ht="12.75" hidden="false" customHeight="false" outlineLevel="0" collapsed="false">
      <c r="A1015" s="3" t="n">
        <f aca="true">ROUNDDOWN(RAND()*3,0)+1</f>
        <v>2</v>
      </c>
      <c r="B1015" s="4" t="n">
        <f aca="false">(INDEX($B$1:$B$3,$A1015)+B1014)/2</f>
        <v>0.62211139238364</v>
      </c>
      <c r="C1015" s="4" t="n">
        <f aca="false">(INDEX($D$1:$D$3,$A1015)+C1014)/2</f>
        <v>0.0944980408553704</v>
      </c>
    </row>
    <row r="1016" customFormat="false" ht="12.75" hidden="false" customHeight="false" outlineLevel="0" collapsed="false">
      <c r="A1016" s="3" t="n">
        <f aca="true">ROUNDDOWN(RAND()*3,0)+1</f>
        <v>3</v>
      </c>
      <c r="B1016" s="4" t="n">
        <f aca="false">(INDEX($B$1:$B$3,$A1016)+B1015)/2</f>
        <v>0.31105569619182</v>
      </c>
      <c r="C1016" s="4" t="n">
        <f aca="false">(INDEX($D$1:$D$3,$A1016)+C1015)/2</f>
        <v>0.797249020427685</v>
      </c>
    </row>
    <row r="1017" customFormat="false" ht="12.75" hidden="false" customHeight="false" outlineLevel="0" collapsed="false">
      <c r="A1017" s="3" t="n">
        <f aca="true">ROUNDDOWN(RAND()*3,0)+1</f>
        <v>3</v>
      </c>
      <c r="B1017" s="4" t="n">
        <f aca="false">(INDEX($B$1:$B$3,$A1017)+B1016)/2</f>
        <v>0.15552784809591</v>
      </c>
      <c r="C1017" s="4" t="n">
        <f aca="false">(INDEX($D$1:$D$3,$A1017)+C1016)/2</f>
        <v>1.14862451021384</v>
      </c>
    </row>
    <row r="1018" customFormat="false" ht="12.75" hidden="false" customHeight="false" outlineLevel="0" collapsed="false">
      <c r="A1018" s="3" t="n">
        <f aca="true">ROUNDDOWN(RAND()*3,0)+1</f>
        <v>2</v>
      </c>
      <c r="B1018" s="4" t="n">
        <f aca="false">(INDEX($B$1:$B$3,$A1018)+B1017)/2</f>
        <v>0.577763924047955</v>
      </c>
      <c r="C1018" s="4" t="n">
        <f aca="false">(INDEX($D$1:$D$3,$A1018)+C1017)/2</f>
        <v>0.574312255106921</v>
      </c>
    </row>
    <row r="1019" customFormat="false" ht="12.75" hidden="false" customHeight="false" outlineLevel="0" collapsed="false">
      <c r="A1019" s="3" t="n">
        <f aca="true">ROUNDDOWN(RAND()*3,0)+1</f>
        <v>2</v>
      </c>
      <c r="B1019" s="4" t="n">
        <f aca="false">(INDEX($B$1:$B$3,$A1019)+B1018)/2</f>
        <v>0.788881962023978</v>
      </c>
      <c r="C1019" s="4" t="n">
        <f aca="false">(INDEX($D$1:$D$3,$A1019)+C1018)/2</f>
        <v>0.287156127553461</v>
      </c>
    </row>
    <row r="1020" customFormat="false" ht="12.75" hidden="false" customHeight="false" outlineLevel="0" collapsed="false">
      <c r="A1020" s="3" t="n">
        <f aca="true">ROUNDDOWN(RAND()*3,0)+1</f>
        <v>1</v>
      </c>
      <c r="B1020" s="4" t="n">
        <f aca="false">(INDEX($B$1:$B$3,$A1020)+B1019)/2</f>
        <v>-0.105559018988011</v>
      </c>
      <c r="C1020" s="4" t="n">
        <f aca="false">(INDEX($D$1:$D$3,$A1020)+C1019)/2</f>
        <v>0.14357806377673</v>
      </c>
    </row>
    <row r="1021" customFormat="false" ht="12.75" hidden="false" customHeight="false" outlineLevel="0" collapsed="false">
      <c r="A1021" s="3" t="n">
        <f aca="true">ROUNDDOWN(RAND()*3,0)+1</f>
        <v>1</v>
      </c>
      <c r="B1021" s="4" t="n">
        <f aca="false">(INDEX($B$1:$B$3,$A1021)+B1020)/2</f>
        <v>-0.552779509494006</v>
      </c>
      <c r="C1021" s="4" t="n">
        <f aca="false">(INDEX($D$1:$D$3,$A1021)+C1020)/2</f>
        <v>0.0717890318883652</v>
      </c>
    </row>
    <row r="1022" customFormat="false" ht="12.75" hidden="false" customHeight="false" outlineLevel="0" collapsed="false">
      <c r="A1022" s="3" t="n">
        <f aca="true">ROUNDDOWN(RAND()*3,0)+1</f>
        <v>2</v>
      </c>
      <c r="B1022" s="4" t="n">
        <f aca="false">(INDEX($B$1:$B$3,$A1022)+B1021)/2</f>
        <v>0.223610245252997</v>
      </c>
      <c r="C1022" s="4" t="n">
        <f aca="false">(INDEX($D$1:$D$3,$A1022)+C1021)/2</f>
        <v>0.0358945159441826</v>
      </c>
    </row>
    <row r="1023" customFormat="false" ht="12.75" hidden="false" customHeight="false" outlineLevel="0" collapsed="false">
      <c r="A1023" s="3" t="n">
        <f aca="true">ROUNDDOWN(RAND()*3,0)+1</f>
        <v>3</v>
      </c>
      <c r="B1023" s="4" t="n">
        <f aca="false">(INDEX($B$1:$B$3,$A1023)+B1022)/2</f>
        <v>0.111805122626499</v>
      </c>
      <c r="C1023" s="4" t="n">
        <f aca="false">(INDEX($D$1:$D$3,$A1023)+C1022)/2</f>
        <v>0.767947257972091</v>
      </c>
    </row>
    <row r="1024" customFormat="false" ht="12.75" hidden="false" customHeight="false" outlineLevel="0" collapsed="false">
      <c r="A1024" s="3" t="n">
        <f aca="true">ROUNDDOWN(RAND()*3,0)+1</f>
        <v>2</v>
      </c>
      <c r="B1024" s="4" t="n">
        <f aca="false">(INDEX($B$1:$B$3,$A1024)+B1023)/2</f>
        <v>0.555902561313249</v>
      </c>
      <c r="C1024" s="4" t="n">
        <f aca="false">(INDEX($D$1:$D$3,$A1024)+C1023)/2</f>
        <v>0.383973628986046</v>
      </c>
    </row>
    <row r="1025" customFormat="false" ht="12.75" hidden="false" customHeight="false" outlineLevel="0" collapsed="false">
      <c r="A1025" s="3" t="n">
        <f aca="true">ROUNDDOWN(RAND()*3,0)+1</f>
        <v>1</v>
      </c>
      <c r="B1025" s="4" t="n">
        <f aca="false">(INDEX($B$1:$B$3,$A1025)+B1024)/2</f>
        <v>-0.222048719343375</v>
      </c>
      <c r="C1025" s="4" t="n">
        <f aca="false">(INDEX($D$1:$D$3,$A1025)+C1024)/2</f>
        <v>0.191986814493023</v>
      </c>
    </row>
    <row r="1026" customFormat="false" ht="12.75" hidden="false" customHeight="false" outlineLevel="0" collapsed="false">
      <c r="A1026" s="3" t="n">
        <f aca="true">ROUNDDOWN(RAND()*3,0)+1</f>
        <v>2</v>
      </c>
      <c r="B1026" s="4" t="n">
        <f aca="false">(INDEX($B$1:$B$3,$A1026)+B1025)/2</f>
        <v>0.388975640328312</v>
      </c>
      <c r="C1026" s="4" t="n">
        <f aca="false">(INDEX($D$1:$D$3,$A1026)+C1025)/2</f>
        <v>0.0959934072465114</v>
      </c>
    </row>
    <row r="1027" customFormat="false" ht="12.75" hidden="false" customHeight="false" outlineLevel="0" collapsed="false">
      <c r="A1027" s="3" t="n">
        <f aca="true">ROUNDDOWN(RAND()*3,0)+1</f>
        <v>3</v>
      </c>
      <c r="B1027" s="4" t="n">
        <f aca="false">(INDEX($B$1:$B$3,$A1027)+B1026)/2</f>
        <v>0.194487820164156</v>
      </c>
      <c r="C1027" s="4" t="n">
        <f aca="false">(INDEX($D$1:$D$3,$A1027)+C1026)/2</f>
        <v>0.797996703623256</v>
      </c>
    </row>
    <row r="1028" customFormat="false" ht="12.75" hidden="false" customHeight="false" outlineLevel="0" collapsed="false">
      <c r="A1028" s="3" t="n">
        <f aca="true">ROUNDDOWN(RAND()*3,0)+1</f>
        <v>1</v>
      </c>
      <c r="B1028" s="4" t="n">
        <f aca="false">(INDEX($B$1:$B$3,$A1028)+B1027)/2</f>
        <v>-0.402756089917922</v>
      </c>
      <c r="C1028" s="4" t="n">
        <f aca="false">(INDEX($D$1:$D$3,$A1028)+C1027)/2</f>
        <v>0.398998351811628</v>
      </c>
    </row>
    <row r="1029" customFormat="false" ht="12.75" hidden="false" customHeight="false" outlineLevel="0" collapsed="false">
      <c r="A1029" s="3" t="n">
        <f aca="true">ROUNDDOWN(RAND()*3,0)+1</f>
        <v>2</v>
      </c>
      <c r="B1029" s="4" t="n">
        <f aca="false">(INDEX($B$1:$B$3,$A1029)+B1028)/2</f>
        <v>0.298621955041039</v>
      </c>
      <c r="C1029" s="4" t="n">
        <f aca="false">(INDEX($D$1:$D$3,$A1029)+C1028)/2</f>
        <v>0.199499175905814</v>
      </c>
    </row>
    <row r="1030" customFormat="false" ht="12.75" hidden="false" customHeight="false" outlineLevel="0" collapsed="false">
      <c r="A1030" s="3" t="n">
        <f aca="true">ROUNDDOWN(RAND()*3,0)+1</f>
        <v>2</v>
      </c>
      <c r="B1030" s="4" t="n">
        <f aca="false">(INDEX($B$1:$B$3,$A1030)+B1029)/2</f>
        <v>0.64931097752052</v>
      </c>
      <c r="C1030" s="4" t="n">
        <f aca="false">(INDEX($D$1:$D$3,$A1030)+C1029)/2</f>
        <v>0.099749587952907</v>
      </c>
    </row>
    <row r="1031" customFormat="false" ht="12.75" hidden="false" customHeight="false" outlineLevel="0" collapsed="false">
      <c r="A1031" s="3" t="n">
        <f aca="true">ROUNDDOWN(RAND()*3,0)+1</f>
        <v>1</v>
      </c>
      <c r="B1031" s="4" t="n">
        <f aca="false">(INDEX($B$1:$B$3,$A1031)+B1030)/2</f>
        <v>-0.17534451123974</v>
      </c>
      <c r="C1031" s="4" t="n">
        <f aca="false">(INDEX($D$1:$D$3,$A1031)+C1030)/2</f>
        <v>0.0498747939764535</v>
      </c>
    </row>
    <row r="1032" customFormat="false" ht="12.75" hidden="false" customHeight="false" outlineLevel="0" collapsed="false">
      <c r="A1032" s="3" t="n">
        <f aca="true">ROUNDDOWN(RAND()*3,0)+1</f>
        <v>2</v>
      </c>
      <c r="B1032" s="4" t="n">
        <f aca="false">(INDEX($B$1:$B$3,$A1032)+B1031)/2</f>
        <v>0.41232774438013</v>
      </c>
      <c r="C1032" s="4" t="n">
        <f aca="false">(INDEX($D$1:$D$3,$A1032)+C1031)/2</f>
        <v>0.0249373969882267</v>
      </c>
    </row>
    <row r="1033" customFormat="false" ht="12.75" hidden="false" customHeight="false" outlineLevel="0" collapsed="false">
      <c r="A1033" s="3" t="n">
        <f aca="true">ROUNDDOWN(RAND()*3,0)+1</f>
        <v>2</v>
      </c>
      <c r="B1033" s="4" t="n">
        <f aca="false">(INDEX($B$1:$B$3,$A1033)+B1032)/2</f>
        <v>0.706163872190065</v>
      </c>
      <c r="C1033" s="4" t="n">
        <f aca="false">(INDEX($D$1:$D$3,$A1033)+C1032)/2</f>
        <v>0.0124686984941134</v>
      </c>
    </row>
    <row r="1034" customFormat="false" ht="12.75" hidden="false" customHeight="false" outlineLevel="0" collapsed="false">
      <c r="A1034" s="3" t="n">
        <f aca="true">ROUNDDOWN(RAND()*3,0)+1</f>
        <v>1</v>
      </c>
      <c r="B1034" s="4" t="n">
        <f aca="false">(INDEX($B$1:$B$3,$A1034)+B1033)/2</f>
        <v>-0.146918063904968</v>
      </c>
      <c r="C1034" s="4" t="n">
        <f aca="false">(INDEX($D$1:$D$3,$A1034)+C1033)/2</f>
        <v>0.00623434924705669</v>
      </c>
    </row>
    <row r="1035" customFormat="false" ht="12.75" hidden="false" customHeight="false" outlineLevel="0" collapsed="false">
      <c r="A1035" s="3" t="n">
        <f aca="true">ROUNDDOWN(RAND()*3,0)+1</f>
        <v>1</v>
      </c>
      <c r="B1035" s="4" t="n">
        <f aca="false">(INDEX($B$1:$B$3,$A1035)+B1034)/2</f>
        <v>-0.573459031952484</v>
      </c>
      <c r="C1035" s="4" t="n">
        <f aca="false">(INDEX($D$1:$D$3,$A1035)+C1034)/2</f>
        <v>0.00311717462352834</v>
      </c>
    </row>
    <row r="1036" customFormat="false" ht="12.75" hidden="false" customHeight="false" outlineLevel="0" collapsed="false">
      <c r="A1036" s="3" t="n">
        <f aca="true">ROUNDDOWN(RAND()*3,0)+1</f>
        <v>2</v>
      </c>
      <c r="B1036" s="4" t="n">
        <f aca="false">(INDEX($B$1:$B$3,$A1036)+B1035)/2</f>
        <v>0.213270484023758</v>
      </c>
      <c r="C1036" s="4" t="n">
        <f aca="false">(INDEX($D$1:$D$3,$A1036)+C1035)/2</f>
        <v>0.00155858731176417</v>
      </c>
    </row>
    <row r="1037" customFormat="false" ht="12.75" hidden="false" customHeight="false" outlineLevel="0" collapsed="false">
      <c r="A1037" s="3" t="n">
        <f aca="true">ROUNDDOWN(RAND()*3,0)+1</f>
        <v>3</v>
      </c>
      <c r="B1037" s="4" t="n">
        <f aca="false">(INDEX($B$1:$B$3,$A1037)+B1036)/2</f>
        <v>0.106635242011879</v>
      </c>
      <c r="C1037" s="4" t="n">
        <f aca="false">(INDEX($D$1:$D$3,$A1037)+C1036)/2</f>
        <v>0.750779293655882</v>
      </c>
    </row>
    <row r="1038" customFormat="false" ht="12.75" hidden="false" customHeight="false" outlineLevel="0" collapsed="false">
      <c r="A1038" s="3" t="n">
        <f aca="true">ROUNDDOWN(RAND()*3,0)+1</f>
        <v>2</v>
      </c>
      <c r="B1038" s="4" t="n">
        <f aca="false">(INDEX($B$1:$B$3,$A1038)+B1037)/2</f>
        <v>0.55331762100594</v>
      </c>
      <c r="C1038" s="4" t="n">
        <f aca="false">(INDEX($D$1:$D$3,$A1038)+C1037)/2</f>
        <v>0.375389646827941</v>
      </c>
    </row>
    <row r="1039" customFormat="false" ht="12.75" hidden="false" customHeight="false" outlineLevel="0" collapsed="false">
      <c r="A1039" s="3" t="n">
        <f aca="true">ROUNDDOWN(RAND()*3,0)+1</f>
        <v>3</v>
      </c>
      <c r="B1039" s="4" t="n">
        <f aca="false">(INDEX($B$1:$B$3,$A1039)+B1038)/2</f>
        <v>0.27665881050297</v>
      </c>
      <c r="C1039" s="4" t="n">
        <f aca="false">(INDEX($D$1:$D$3,$A1039)+C1038)/2</f>
        <v>0.937694823413971</v>
      </c>
    </row>
    <row r="1040" customFormat="false" ht="12.75" hidden="false" customHeight="false" outlineLevel="0" collapsed="false">
      <c r="A1040" s="3" t="n">
        <f aca="true">ROUNDDOWN(RAND()*3,0)+1</f>
        <v>1</v>
      </c>
      <c r="B1040" s="4" t="n">
        <f aca="false">(INDEX($B$1:$B$3,$A1040)+B1039)/2</f>
        <v>-0.361670594748515</v>
      </c>
      <c r="C1040" s="4" t="n">
        <f aca="false">(INDEX($D$1:$D$3,$A1040)+C1039)/2</f>
        <v>0.468847411706985</v>
      </c>
    </row>
    <row r="1041" customFormat="false" ht="12.75" hidden="false" customHeight="false" outlineLevel="0" collapsed="false">
      <c r="A1041" s="3" t="n">
        <f aca="true">ROUNDDOWN(RAND()*3,0)+1</f>
        <v>3</v>
      </c>
      <c r="B1041" s="4" t="n">
        <f aca="false">(INDEX($B$1:$B$3,$A1041)+B1040)/2</f>
        <v>-0.180835297374258</v>
      </c>
      <c r="C1041" s="4" t="n">
        <f aca="false">(INDEX($D$1:$D$3,$A1041)+C1040)/2</f>
        <v>0.984423705853493</v>
      </c>
    </row>
    <row r="1042" customFormat="false" ht="12.75" hidden="false" customHeight="false" outlineLevel="0" collapsed="false">
      <c r="A1042" s="3" t="n">
        <f aca="true">ROUNDDOWN(RAND()*3,0)+1</f>
        <v>1</v>
      </c>
      <c r="B1042" s="4" t="n">
        <f aca="false">(INDEX($B$1:$B$3,$A1042)+B1041)/2</f>
        <v>-0.590417648687129</v>
      </c>
      <c r="C1042" s="4" t="n">
        <f aca="false">(INDEX($D$1:$D$3,$A1042)+C1041)/2</f>
        <v>0.492211852926746</v>
      </c>
    </row>
    <row r="1043" customFormat="false" ht="12.75" hidden="false" customHeight="false" outlineLevel="0" collapsed="false">
      <c r="A1043" s="3" t="n">
        <f aca="true">ROUNDDOWN(RAND()*3,0)+1</f>
        <v>3</v>
      </c>
      <c r="B1043" s="4" t="n">
        <f aca="false">(INDEX($B$1:$B$3,$A1043)+B1042)/2</f>
        <v>-0.295208824343564</v>
      </c>
      <c r="C1043" s="4" t="n">
        <f aca="false">(INDEX($D$1:$D$3,$A1043)+C1042)/2</f>
        <v>0.996105926463373</v>
      </c>
    </row>
    <row r="1044" customFormat="false" ht="12.75" hidden="false" customHeight="false" outlineLevel="0" collapsed="false">
      <c r="A1044" s="3" t="n">
        <f aca="true">ROUNDDOWN(RAND()*3,0)+1</f>
        <v>2</v>
      </c>
      <c r="B1044" s="4" t="n">
        <f aca="false">(INDEX($B$1:$B$3,$A1044)+B1043)/2</f>
        <v>0.352395587828218</v>
      </c>
      <c r="C1044" s="4" t="n">
        <f aca="false">(INDEX($D$1:$D$3,$A1044)+C1043)/2</f>
        <v>0.498052963231687</v>
      </c>
    </row>
    <row r="1045" customFormat="false" ht="12.75" hidden="false" customHeight="false" outlineLevel="0" collapsed="false">
      <c r="A1045" s="3" t="n">
        <f aca="true">ROUNDDOWN(RAND()*3,0)+1</f>
        <v>2</v>
      </c>
      <c r="B1045" s="4" t="n">
        <f aca="false">(INDEX($B$1:$B$3,$A1045)+B1044)/2</f>
        <v>0.676197793914109</v>
      </c>
      <c r="C1045" s="4" t="n">
        <f aca="false">(INDEX($D$1:$D$3,$A1045)+C1044)/2</f>
        <v>0.249026481615843</v>
      </c>
    </row>
    <row r="1046" customFormat="false" ht="12.75" hidden="false" customHeight="false" outlineLevel="0" collapsed="false">
      <c r="A1046" s="3" t="n">
        <f aca="true">ROUNDDOWN(RAND()*3,0)+1</f>
        <v>3</v>
      </c>
      <c r="B1046" s="4" t="n">
        <f aca="false">(INDEX($B$1:$B$3,$A1046)+B1045)/2</f>
        <v>0.338098896957054</v>
      </c>
      <c r="C1046" s="4" t="n">
        <f aca="false">(INDEX($D$1:$D$3,$A1046)+C1045)/2</f>
        <v>0.874513240807922</v>
      </c>
    </row>
    <row r="1047" customFormat="false" ht="12.75" hidden="false" customHeight="false" outlineLevel="0" collapsed="false">
      <c r="A1047" s="3" t="n">
        <f aca="true">ROUNDDOWN(RAND()*3,0)+1</f>
        <v>1</v>
      </c>
      <c r="B1047" s="4" t="n">
        <f aca="false">(INDEX($B$1:$B$3,$A1047)+B1046)/2</f>
        <v>-0.330950551521473</v>
      </c>
      <c r="C1047" s="4" t="n">
        <f aca="false">(INDEX($D$1:$D$3,$A1047)+C1046)/2</f>
        <v>0.437256620403961</v>
      </c>
    </row>
    <row r="1048" customFormat="false" ht="12.75" hidden="false" customHeight="false" outlineLevel="0" collapsed="false">
      <c r="A1048" s="3" t="n">
        <f aca="true">ROUNDDOWN(RAND()*3,0)+1</f>
        <v>2</v>
      </c>
      <c r="B1048" s="4" t="n">
        <f aca="false">(INDEX($B$1:$B$3,$A1048)+B1047)/2</f>
        <v>0.334524724239264</v>
      </c>
      <c r="C1048" s="4" t="n">
        <f aca="false">(INDEX($D$1:$D$3,$A1048)+C1047)/2</f>
        <v>0.21862831020198</v>
      </c>
    </row>
    <row r="1049" customFormat="false" ht="12.75" hidden="false" customHeight="false" outlineLevel="0" collapsed="false">
      <c r="A1049" s="3" t="n">
        <f aca="true">ROUNDDOWN(RAND()*3,0)+1</f>
        <v>3</v>
      </c>
      <c r="B1049" s="4" t="n">
        <f aca="false">(INDEX($B$1:$B$3,$A1049)+B1048)/2</f>
        <v>0.167262362119632</v>
      </c>
      <c r="C1049" s="4" t="n">
        <f aca="false">(INDEX($D$1:$D$3,$A1049)+C1048)/2</f>
        <v>0.85931415510099</v>
      </c>
    </row>
    <row r="1050" customFormat="false" ht="12.75" hidden="false" customHeight="false" outlineLevel="0" collapsed="false">
      <c r="A1050" s="3" t="n">
        <f aca="true">ROUNDDOWN(RAND()*3,0)+1</f>
        <v>2</v>
      </c>
      <c r="B1050" s="4" t="n">
        <f aca="false">(INDEX($B$1:$B$3,$A1050)+B1049)/2</f>
        <v>0.583631181059816</v>
      </c>
      <c r="C1050" s="4" t="n">
        <f aca="false">(INDEX($D$1:$D$3,$A1050)+C1049)/2</f>
        <v>0.429657077550495</v>
      </c>
    </row>
    <row r="1051" customFormat="false" ht="12.75" hidden="false" customHeight="false" outlineLevel="0" collapsed="false">
      <c r="A1051" s="3" t="n">
        <f aca="true">ROUNDDOWN(RAND()*3,0)+1</f>
        <v>2</v>
      </c>
      <c r="B1051" s="4" t="n">
        <f aca="false">(INDEX($B$1:$B$3,$A1051)+B1050)/2</f>
        <v>0.791815590529908</v>
      </c>
      <c r="C1051" s="4" t="n">
        <f aca="false">(INDEX($D$1:$D$3,$A1051)+C1050)/2</f>
        <v>0.214828538775248</v>
      </c>
    </row>
    <row r="1052" customFormat="false" ht="12.75" hidden="false" customHeight="false" outlineLevel="0" collapsed="false">
      <c r="A1052" s="3" t="n">
        <f aca="true">ROUNDDOWN(RAND()*3,0)+1</f>
        <v>2</v>
      </c>
      <c r="B1052" s="4" t="n">
        <f aca="false">(INDEX($B$1:$B$3,$A1052)+B1051)/2</f>
        <v>0.895907795264954</v>
      </c>
      <c r="C1052" s="4" t="n">
        <f aca="false">(INDEX($D$1:$D$3,$A1052)+C1051)/2</f>
        <v>0.107414269387624</v>
      </c>
    </row>
    <row r="1053" customFormat="false" ht="12.75" hidden="false" customHeight="false" outlineLevel="0" collapsed="false">
      <c r="A1053" s="3" t="n">
        <f aca="true">ROUNDDOWN(RAND()*3,0)+1</f>
        <v>2</v>
      </c>
      <c r="B1053" s="4" t="n">
        <f aca="false">(INDEX($B$1:$B$3,$A1053)+B1052)/2</f>
        <v>0.947953897632477</v>
      </c>
      <c r="C1053" s="4" t="n">
        <f aca="false">(INDEX($D$1:$D$3,$A1053)+C1052)/2</f>
        <v>0.0537071346938119</v>
      </c>
    </row>
    <row r="1054" customFormat="false" ht="12.75" hidden="false" customHeight="false" outlineLevel="0" collapsed="false">
      <c r="A1054" s="3" t="n">
        <f aca="true">ROUNDDOWN(RAND()*3,0)+1</f>
        <v>3</v>
      </c>
      <c r="B1054" s="4" t="n">
        <f aca="false">(INDEX($B$1:$B$3,$A1054)+B1053)/2</f>
        <v>0.473976948816239</v>
      </c>
      <c r="C1054" s="4" t="n">
        <f aca="false">(INDEX($D$1:$D$3,$A1054)+C1053)/2</f>
        <v>0.776853567346906</v>
      </c>
    </row>
    <row r="1055" customFormat="false" ht="12.75" hidden="false" customHeight="false" outlineLevel="0" collapsed="false">
      <c r="A1055" s="3" t="n">
        <f aca="true">ROUNDDOWN(RAND()*3,0)+1</f>
        <v>1</v>
      </c>
      <c r="B1055" s="4" t="n">
        <f aca="false">(INDEX($B$1:$B$3,$A1055)+B1054)/2</f>
        <v>-0.263011525591881</v>
      </c>
      <c r="C1055" s="4" t="n">
        <f aca="false">(INDEX($D$1:$D$3,$A1055)+C1054)/2</f>
        <v>0.388426783673453</v>
      </c>
    </row>
    <row r="1056" customFormat="false" ht="12.75" hidden="false" customHeight="false" outlineLevel="0" collapsed="false">
      <c r="A1056" s="3" t="n">
        <f aca="true">ROUNDDOWN(RAND()*3,0)+1</f>
        <v>1</v>
      </c>
      <c r="B1056" s="4" t="n">
        <f aca="false">(INDEX($B$1:$B$3,$A1056)+B1055)/2</f>
        <v>-0.63150576279594</v>
      </c>
      <c r="C1056" s="4" t="n">
        <f aca="false">(INDEX($D$1:$D$3,$A1056)+C1055)/2</f>
        <v>0.194213391836726</v>
      </c>
    </row>
    <row r="1057" customFormat="false" ht="12.75" hidden="false" customHeight="false" outlineLevel="0" collapsed="false">
      <c r="A1057" s="3" t="n">
        <f aca="true">ROUNDDOWN(RAND()*3,0)+1</f>
        <v>3</v>
      </c>
      <c r="B1057" s="4" t="n">
        <f aca="false">(INDEX($B$1:$B$3,$A1057)+B1056)/2</f>
        <v>-0.31575288139797</v>
      </c>
      <c r="C1057" s="4" t="n">
        <f aca="false">(INDEX($D$1:$D$3,$A1057)+C1056)/2</f>
        <v>0.847106695918363</v>
      </c>
    </row>
    <row r="1058" customFormat="false" ht="12.75" hidden="false" customHeight="false" outlineLevel="0" collapsed="false">
      <c r="A1058" s="3" t="n">
        <f aca="true">ROUNDDOWN(RAND()*3,0)+1</f>
        <v>1</v>
      </c>
      <c r="B1058" s="4" t="n">
        <f aca="false">(INDEX($B$1:$B$3,$A1058)+B1057)/2</f>
        <v>-0.657876440698985</v>
      </c>
      <c r="C1058" s="4" t="n">
        <f aca="false">(INDEX($D$1:$D$3,$A1058)+C1057)/2</f>
        <v>0.423553347959182</v>
      </c>
    </row>
    <row r="1059" customFormat="false" ht="12.75" hidden="false" customHeight="false" outlineLevel="0" collapsed="false">
      <c r="A1059" s="3" t="n">
        <f aca="true">ROUNDDOWN(RAND()*3,0)+1</f>
        <v>3</v>
      </c>
      <c r="B1059" s="4" t="n">
        <f aca="false">(INDEX($B$1:$B$3,$A1059)+B1058)/2</f>
        <v>-0.328938220349493</v>
      </c>
      <c r="C1059" s="4" t="n">
        <f aca="false">(INDEX($D$1:$D$3,$A1059)+C1058)/2</f>
        <v>0.961776673979591</v>
      </c>
    </row>
    <row r="1060" customFormat="false" ht="12.75" hidden="false" customHeight="false" outlineLevel="0" collapsed="false">
      <c r="A1060" s="3" t="n">
        <f aca="true">ROUNDDOWN(RAND()*3,0)+1</f>
        <v>1</v>
      </c>
      <c r="B1060" s="4" t="n">
        <f aca="false">(INDEX($B$1:$B$3,$A1060)+B1059)/2</f>
        <v>-0.664469110174746</v>
      </c>
      <c r="C1060" s="4" t="n">
        <f aca="false">(INDEX($D$1:$D$3,$A1060)+C1059)/2</f>
        <v>0.480888336989795</v>
      </c>
    </row>
    <row r="1061" customFormat="false" ht="12.75" hidden="false" customHeight="false" outlineLevel="0" collapsed="false">
      <c r="A1061" s="3" t="n">
        <f aca="true">ROUNDDOWN(RAND()*3,0)+1</f>
        <v>1</v>
      </c>
      <c r="B1061" s="4" t="n">
        <f aca="false">(INDEX($B$1:$B$3,$A1061)+B1060)/2</f>
        <v>-0.832234555087373</v>
      </c>
      <c r="C1061" s="4" t="n">
        <f aca="false">(INDEX($D$1:$D$3,$A1061)+C1060)/2</f>
        <v>0.240444168494898</v>
      </c>
    </row>
    <row r="1062" customFormat="false" ht="12.75" hidden="false" customHeight="false" outlineLevel="0" collapsed="false">
      <c r="A1062" s="3" t="n">
        <f aca="true">ROUNDDOWN(RAND()*3,0)+1</f>
        <v>3</v>
      </c>
      <c r="B1062" s="4" t="n">
        <f aca="false">(INDEX($B$1:$B$3,$A1062)+B1061)/2</f>
        <v>-0.416117277543687</v>
      </c>
      <c r="C1062" s="4" t="n">
        <f aca="false">(INDEX($D$1:$D$3,$A1062)+C1061)/2</f>
        <v>0.870222084247449</v>
      </c>
    </row>
    <row r="1063" customFormat="false" ht="12.75" hidden="false" customHeight="false" outlineLevel="0" collapsed="false">
      <c r="A1063" s="3" t="n">
        <f aca="true">ROUNDDOWN(RAND()*3,0)+1</f>
        <v>1</v>
      </c>
      <c r="B1063" s="4" t="n">
        <f aca="false">(INDEX($B$1:$B$3,$A1063)+B1062)/2</f>
        <v>-0.708058638771843</v>
      </c>
      <c r="C1063" s="4" t="n">
        <f aca="false">(INDEX($D$1:$D$3,$A1063)+C1062)/2</f>
        <v>0.435111042123724</v>
      </c>
    </row>
    <row r="1064" customFormat="false" ht="12.75" hidden="false" customHeight="false" outlineLevel="0" collapsed="false">
      <c r="A1064" s="3" t="n">
        <f aca="true">ROUNDDOWN(RAND()*3,0)+1</f>
        <v>3</v>
      </c>
      <c r="B1064" s="4" t="n">
        <f aca="false">(INDEX($B$1:$B$3,$A1064)+B1063)/2</f>
        <v>-0.354029319385922</v>
      </c>
      <c r="C1064" s="4" t="n">
        <f aca="false">(INDEX($D$1:$D$3,$A1064)+C1063)/2</f>
        <v>0.967555521061862</v>
      </c>
    </row>
    <row r="1065" customFormat="false" ht="12.75" hidden="false" customHeight="false" outlineLevel="0" collapsed="false">
      <c r="A1065" s="3" t="n">
        <f aca="true">ROUNDDOWN(RAND()*3,0)+1</f>
        <v>1</v>
      </c>
      <c r="B1065" s="4" t="n">
        <f aca="false">(INDEX($B$1:$B$3,$A1065)+B1064)/2</f>
        <v>-0.677014659692961</v>
      </c>
      <c r="C1065" s="4" t="n">
        <f aca="false">(INDEX($D$1:$D$3,$A1065)+C1064)/2</f>
        <v>0.483777760530931</v>
      </c>
    </row>
    <row r="1066" customFormat="false" ht="12.75" hidden="false" customHeight="false" outlineLevel="0" collapsed="false">
      <c r="A1066" s="3" t="n">
        <f aca="true">ROUNDDOWN(RAND()*3,0)+1</f>
        <v>1</v>
      </c>
      <c r="B1066" s="4" t="n">
        <f aca="false">(INDEX($B$1:$B$3,$A1066)+B1065)/2</f>
        <v>-0.838507329846481</v>
      </c>
      <c r="C1066" s="4" t="n">
        <f aca="false">(INDEX($D$1:$D$3,$A1066)+C1065)/2</f>
        <v>0.241888880265466</v>
      </c>
    </row>
    <row r="1067" customFormat="false" ht="12.75" hidden="false" customHeight="false" outlineLevel="0" collapsed="false">
      <c r="A1067" s="3" t="n">
        <f aca="true">ROUNDDOWN(RAND()*3,0)+1</f>
        <v>2</v>
      </c>
      <c r="B1067" s="4" t="n">
        <f aca="false">(INDEX($B$1:$B$3,$A1067)+B1066)/2</f>
        <v>0.0807463350767598</v>
      </c>
      <c r="C1067" s="4" t="n">
        <f aca="false">(INDEX($D$1:$D$3,$A1067)+C1066)/2</f>
        <v>0.120944440132733</v>
      </c>
    </row>
    <row r="1068" customFormat="false" ht="12.75" hidden="false" customHeight="false" outlineLevel="0" collapsed="false">
      <c r="A1068" s="3" t="n">
        <f aca="true">ROUNDDOWN(RAND()*3,0)+1</f>
        <v>3</v>
      </c>
      <c r="B1068" s="4" t="n">
        <f aca="false">(INDEX($B$1:$B$3,$A1068)+B1067)/2</f>
        <v>0.0403731675383799</v>
      </c>
      <c r="C1068" s="4" t="n">
        <f aca="false">(INDEX($D$1:$D$3,$A1068)+C1067)/2</f>
        <v>0.810472220066366</v>
      </c>
    </row>
    <row r="1069" customFormat="false" ht="12.75" hidden="false" customHeight="false" outlineLevel="0" collapsed="false">
      <c r="A1069" s="3" t="n">
        <f aca="true">ROUNDDOWN(RAND()*3,0)+1</f>
        <v>3</v>
      </c>
      <c r="B1069" s="4" t="n">
        <f aca="false">(INDEX($B$1:$B$3,$A1069)+B1068)/2</f>
        <v>0.0201865837691899</v>
      </c>
      <c r="C1069" s="4" t="n">
        <f aca="false">(INDEX($D$1:$D$3,$A1069)+C1068)/2</f>
        <v>1.15523611003318</v>
      </c>
    </row>
    <row r="1070" customFormat="false" ht="12.75" hidden="false" customHeight="false" outlineLevel="0" collapsed="false">
      <c r="A1070" s="3" t="n">
        <f aca="true">ROUNDDOWN(RAND()*3,0)+1</f>
        <v>1</v>
      </c>
      <c r="B1070" s="4" t="n">
        <f aca="false">(INDEX($B$1:$B$3,$A1070)+B1069)/2</f>
        <v>-0.489906708115405</v>
      </c>
      <c r="C1070" s="4" t="n">
        <f aca="false">(INDEX($D$1:$D$3,$A1070)+C1069)/2</f>
        <v>0.577618055016592</v>
      </c>
    </row>
    <row r="1071" customFormat="false" ht="12.75" hidden="false" customHeight="false" outlineLevel="0" collapsed="false">
      <c r="A1071" s="3" t="n">
        <f aca="true">ROUNDDOWN(RAND()*3,0)+1</f>
        <v>1</v>
      </c>
      <c r="B1071" s="4" t="n">
        <f aca="false">(INDEX($B$1:$B$3,$A1071)+B1070)/2</f>
        <v>-0.744953354057703</v>
      </c>
      <c r="C1071" s="4" t="n">
        <f aca="false">(INDEX($D$1:$D$3,$A1071)+C1070)/2</f>
        <v>0.288809027508296</v>
      </c>
    </row>
    <row r="1072" customFormat="false" ht="12.75" hidden="false" customHeight="false" outlineLevel="0" collapsed="false">
      <c r="A1072" s="3" t="n">
        <f aca="true">ROUNDDOWN(RAND()*3,0)+1</f>
        <v>1</v>
      </c>
      <c r="B1072" s="4" t="n">
        <f aca="false">(INDEX($B$1:$B$3,$A1072)+B1071)/2</f>
        <v>-0.872476677028851</v>
      </c>
      <c r="C1072" s="4" t="n">
        <f aca="false">(INDEX($D$1:$D$3,$A1072)+C1071)/2</f>
        <v>0.144404513754148</v>
      </c>
    </row>
    <row r="1073" customFormat="false" ht="12.75" hidden="false" customHeight="false" outlineLevel="0" collapsed="false">
      <c r="A1073" s="3" t="n">
        <f aca="true">ROUNDDOWN(RAND()*3,0)+1</f>
        <v>3</v>
      </c>
      <c r="B1073" s="4" t="n">
        <f aca="false">(INDEX($B$1:$B$3,$A1073)+B1072)/2</f>
        <v>-0.436238338514426</v>
      </c>
      <c r="C1073" s="4" t="n">
        <f aca="false">(INDEX($D$1:$D$3,$A1073)+C1072)/2</f>
        <v>0.822202256877074</v>
      </c>
    </row>
    <row r="1074" customFormat="false" ht="12.75" hidden="false" customHeight="false" outlineLevel="0" collapsed="false">
      <c r="A1074" s="3" t="n">
        <f aca="true">ROUNDDOWN(RAND()*3,0)+1</f>
        <v>3</v>
      </c>
      <c r="B1074" s="4" t="n">
        <f aca="false">(INDEX($B$1:$B$3,$A1074)+B1073)/2</f>
        <v>-0.218119169257213</v>
      </c>
      <c r="C1074" s="4" t="n">
        <f aca="false">(INDEX($D$1:$D$3,$A1074)+C1073)/2</f>
        <v>1.16110112843854</v>
      </c>
    </row>
    <row r="1075" customFormat="false" ht="12.75" hidden="false" customHeight="false" outlineLevel="0" collapsed="false">
      <c r="A1075" s="3" t="n">
        <f aca="true">ROUNDDOWN(RAND()*3,0)+1</f>
        <v>2</v>
      </c>
      <c r="B1075" s="4" t="n">
        <f aca="false">(INDEX($B$1:$B$3,$A1075)+B1074)/2</f>
        <v>0.390940415371394</v>
      </c>
      <c r="C1075" s="4" t="n">
        <f aca="false">(INDEX($D$1:$D$3,$A1075)+C1074)/2</f>
        <v>0.580550564219269</v>
      </c>
    </row>
    <row r="1076" customFormat="false" ht="12.75" hidden="false" customHeight="false" outlineLevel="0" collapsed="false">
      <c r="A1076" s="3" t="n">
        <f aca="true">ROUNDDOWN(RAND()*3,0)+1</f>
        <v>2</v>
      </c>
      <c r="B1076" s="4" t="n">
        <f aca="false">(INDEX($B$1:$B$3,$A1076)+B1075)/2</f>
        <v>0.695470207685697</v>
      </c>
      <c r="C1076" s="4" t="n">
        <f aca="false">(INDEX($D$1:$D$3,$A1076)+C1075)/2</f>
        <v>0.290275282109634</v>
      </c>
    </row>
    <row r="1077" customFormat="false" ht="12.75" hidden="false" customHeight="false" outlineLevel="0" collapsed="false">
      <c r="A1077" s="3" t="n">
        <f aca="true">ROUNDDOWN(RAND()*3,0)+1</f>
        <v>1</v>
      </c>
      <c r="B1077" s="4" t="n">
        <f aca="false">(INDEX($B$1:$B$3,$A1077)+B1076)/2</f>
        <v>-0.152264896157152</v>
      </c>
      <c r="C1077" s="4" t="n">
        <f aca="false">(INDEX($D$1:$D$3,$A1077)+C1076)/2</f>
        <v>0.145137641054817</v>
      </c>
    </row>
    <row r="1078" customFormat="false" ht="12.75" hidden="false" customHeight="false" outlineLevel="0" collapsed="false">
      <c r="A1078" s="3" t="n">
        <f aca="true">ROUNDDOWN(RAND()*3,0)+1</f>
        <v>1</v>
      </c>
      <c r="B1078" s="4" t="n">
        <f aca="false">(INDEX($B$1:$B$3,$A1078)+B1077)/2</f>
        <v>-0.576132448078576</v>
      </c>
      <c r="C1078" s="4" t="n">
        <f aca="false">(INDEX($D$1:$D$3,$A1078)+C1077)/2</f>
        <v>0.0725688205274086</v>
      </c>
    </row>
    <row r="1079" customFormat="false" ht="12.75" hidden="false" customHeight="false" outlineLevel="0" collapsed="false">
      <c r="A1079" s="3" t="n">
        <f aca="true">ROUNDDOWN(RAND()*3,0)+1</f>
        <v>3</v>
      </c>
      <c r="B1079" s="4" t="n">
        <f aca="false">(INDEX($B$1:$B$3,$A1079)+B1078)/2</f>
        <v>-0.288066224039288</v>
      </c>
      <c r="C1079" s="4" t="n">
        <f aca="false">(INDEX($D$1:$D$3,$A1079)+C1078)/2</f>
        <v>0.786284410263704</v>
      </c>
    </row>
    <row r="1080" customFormat="false" ht="12.75" hidden="false" customHeight="false" outlineLevel="0" collapsed="false">
      <c r="A1080" s="3" t="n">
        <f aca="true">ROUNDDOWN(RAND()*3,0)+1</f>
        <v>3</v>
      </c>
      <c r="B1080" s="4" t="n">
        <f aca="false">(INDEX($B$1:$B$3,$A1080)+B1079)/2</f>
        <v>-0.144033112019644</v>
      </c>
      <c r="C1080" s="4" t="n">
        <f aca="false">(INDEX($D$1:$D$3,$A1080)+C1079)/2</f>
        <v>1.14314220513185</v>
      </c>
    </row>
    <row r="1081" customFormat="false" ht="12.75" hidden="false" customHeight="false" outlineLevel="0" collapsed="false">
      <c r="A1081" s="3" t="n">
        <f aca="true">ROUNDDOWN(RAND()*3,0)+1</f>
        <v>2</v>
      </c>
      <c r="B1081" s="4" t="n">
        <f aca="false">(INDEX($B$1:$B$3,$A1081)+B1080)/2</f>
        <v>0.427983443990178</v>
      </c>
      <c r="C1081" s="4" t="n">
        <f aca="false">(INDEX($D$1:$D$3,$A1081)+C1080)/2</f>
        <v>0.571571102565926</v>
      </c>
    </row>
    <row r="1082" customFormat="false" ht="12.75" hidden="false" customHeight="false" outlineLevel="0" collapsed="false">
      <c r="A1082" s="3" t="n">
        <f aca="true">ROUNDDOWN(RAND()*3,0)+1</f>
        <v>3</v>
      </c>
      <c r="B1082" s="4" t="n">
        <f aca="false">(INDEX($B$1:$B$3,$A1082)+B1081)/2</f>
        <v>0.213991721995089</v>
      </c>
      <c r="C1082" s="4" t="n">
        <f aca="false">(INDEX($D$1:$D$3,$A1082)+C1081)/2</f>
        <v>1.03578555128296</v>
      </c>
    </row>
    <row r="1083" customFormat="false" ht="12.75" hidden="false" customHeight="false" outlineLevel="0" collapsed="false">
      <c r="A1083" s="3" t="n">
        <f aca="true">ROUNDDOWN(RAND()*3,0)+1</f>
        <v>2</v>
      </c>
      <c r="B1083" s="4" t="n">
        <f aca="false">(INDEX($B$1:$B$3,$A1083)+B1082)/2</f>
        <v>0.606995860997545</v>
      </c>
      <c r="C1083" s="4" t="n">
        <f aca="false">(INDEX($D$1:$D$3,$A1083)+C1082)/2</f>
        <v>0.517892775641482</v>
      </c>
    </row>
    <row r="1084" customFormat="false" ht="12.75" hidden="false" customHeight="false" outlineLevel="0" collapsed="false">
      <c r="A1084" s="3" t="n">
        <f aca="true">ROUNDDOWN(RAND()*3,0)+1</f>
        <v>2</v>
      </c>
      <c r="B1084" s="4" t="n">
        <f aca="false">(INDEX($B$1:$B$3,$A1084)+B1083)/2</f>
        <v>0.803497930498772</v>
      </c>
      <c r="C1084" s="4" t="n">
        <f aca="false">(INDEX($D$1:$D$3,$A1084)+C1083)/2</f>
        <v>0.258946387820741</v>
      </c>
    </row>
    <row r="1085" customFormat="false" ht="12.75" hidden="false" customHeight="false" outlineLevel="0" collapsed="false">
      <c r="A1085" s="3" t="n">
        <f aca="true">ROUNDDOWN(RAND()*3,0)+1</f>
        <v>2</v>
      </c>
      <c r="B1085" s="4" t="n">
        <f aca="false">(INDEX($B$1:$B$3,$A1085)+B1084)/2</f>
        <v>0.901748965249386</v>
      </c>
      <c r="C1085" s="4" t="n">
        <f aca="false">(INDEX($D$1:$D$3,$A1085)+C1084)/2</f>
        <v>0.12947319391037</v>
      </c>
    </row>
    <row r="1086" customFormat="false" ht="12.75" hidden="false" customHeight="false" outlineLevel="0" collapsed="false">
      <c r="A1086" s="3" t="n">
        <f aca="true">ROUNDDOWN(RAND()*3,0)+1</f>
        <v>2</v>
      </c>
      <c r="B1086" s="4" t="n">
        <f aca="false">(INDEX($B$1:$B$3,$A1086)+B1085)/2</f>
        <v>0.950874482624693</v>
      </c>
      <c r="C1086" s="4" t="n">
        <f aca="false">(INDEX($D$1:$D$3,$A1086)+C1085)/2</f>
        <v>0.0647365969551852</v>
      </c>
    </row>
    <row r="1087" customFormat="false" ht="12.75" hidden="false" customHeight="false" outlineLevel="0" collapsed="false">
      <c r="A1087" s="3" t="n">
        <f aca="true">ROUNDDOWN(RAND()*3,0)+1</f>
        <v>1</v>
      </c>
      <c r="B1087" s="4" t="n">
        <f aca="false">(INDEX($B$1:$B$3,$A1087)+B1086)/2</f>
        <v>-0.0245627586876535</v>
      </c>
      <c r="C1087" s="4" t="n">
        <f aca="false">(INDEX($D$1:$D$3,$A1087)+C1086)/2</f>
        <v>0.0323682984775926</v>
      </c>
    </row>
    <row r="1088" customFormat="false" ht="12.75" hidden="false" customHeight="false" outlineLevel="0" collapsed="false">
      <c r="A1088" s="3" t="n">
        <f aca="true">ROUNDDOWN(RAND()*3,0)+1</f>
        <v>3</v>
      </c>
      <c r="B1088" s="4" t="n">
        <f aca="false">(INDEX($B$1:$B$3,$A1088)+B1087)/2</f>
        <v>-0.0122813793438267</v>
      </c>
      <c r="C1088" s="4" t="n">
        <f aca="false">(INDEX($D$1:$D$3,$A1088)+C1087)/2</f>
        <v>0.766184149238796</v>
      </c>
    </row>
    <row r="1089" customFormat="false" ht="12.75" hidden="false" customHeight="false" outlineLevel="0" collapsed="false">
      <c r="A1089" s="3" t="n">
        <f aca="true">ROUNDDOWN(RAND()*3,0)+1</f>
        <v>3</v>
      </c>
      <c r="B1089" s="4" t="n">
        <f aca="false">(INDEX($B$1:$B$3,$A1089)+B1088)/2</f>
        <v>-0.00614068967191336</v>
      </c>
      <c r="C1089" s="4" t="n">
        <f aca="false">(INDEX($D$1:$D$3,$A1089)+C1088)/2</f>
        <v>1.1330920746194</v>
      </c>
    </row>
    <row r="1090" customFormat="false" ht="12.75" hidden="false" customHeight="false" outlineLevel="0" collapsed="false">
      <c r="A1090" s="3" t="n">
        <f aca="true">ROUNDDOWN(RAND()*3,0)+1</f>
        <v>2</v>
      </c>
      <c r="B1090" s="4" t="n">
        <f aca="false">(INDEX($B$1:$B$3,$A1090)+B1089)/2</f>
        <v>0.496929655164043</v>
      </c>
      <c r="C1090" s="4" t="n">
        <f aca="false">(INDEX($D$1:$D$3,$A1090)+C1089)/2</f>
        <v>0.566546037309699</v>
      </c>
    </row>
    <row r="1091" customFormat="false" ht="12.75" hidden="false" customHeight="false" outlineLevel="0" collapsed="false">
      <c r="A1091" s="3" t="n">
        <f aca="true">ROUNDDOWN(RAND()*3,0)+1</f>
        <v>1</v>
      </c>
      <c r="B1091" s="4" t="n">
        <f aca="false">(INDEX($B$1:$B$3,$A1091)+B1090)/2</f>
        <v>-0.251535172417978</v>
      </c>
      <c r="C1091" s="4" t="n">
        <f aca="false">(INDEX($D$1:$D$3,$A1091)+C1090)/2</f>
        <v>0.28327301865485</v>
      </c>
    </row>
    <row r="1092" customFormat="false" ht="12.75" hidden="false" customHeight="false" outlineLevel="0" collapsed="false">
      <c r="A1092" s="3" t="n">
        <f aca="true">ROUNDDOWN(RAND()*3,0)+1</f>
        <v>3</v>
      </c>
      <c r="B1092" s="4" t="n">
        <f aca="false">(INDEX($B$1:$B$3,$A1092)+B1091)/2</f>
        <v>-0.125767586208989</v>
      </c>
      <c r="C1092" s="4" t="n">
        <f aca="false">(INDEX($D$1:$D$3,$A1092)+C1091)/2</f>
        <v>0.891636509327425</v>
      </c>
    </row>
    <row r="1093" customFormat="false" ht="12.75" hidden="false" customHeight="false" outlineLevel="0" collapsed="false">
      <c r="A1093" s="3" t="n">
        <f aca="true">ROUNDDOWN(RAND()*3,0)+1</f>
        <v>1</v>
      </c>
      <c r="B1093" s="4" t="n">
        <f aca="false">(INDEX($B$1:$B$3,$A1093)+B1092)/2</f>
        <v>-0.562883793104495</v>
      </c>
      <c r="C1093" s="4" t="n">
        <f aca="false">(INDEX($D$1:$D$3,$A1093)+C1092)/2</f>
        <v>0.445818254663712</v>
      </c>
    </row>
    <row r="1094" customFormat="false" ht="12.75" hidden="false" customHeight="false" outlineLevel="0" collapsed="false">
      <c r="A1094" s="3" t="n">
        <f aca="true">ROUNDDOWN(RAND()*3,0)+1</f>
        <v>1</v>
      </c>
      <c r="B1094" s="4" t="n">
        <f aca="false">(INDEX($B$1:$B$3,$A1094)+B1093)/2</f>
        <v>-0.781441896552247</v>
      </c>
      <c r="C1094" s="4" t="n">
        <f aca="false">(INDEX($D$1:$D$3,$A1094)+C1093)/2</f>
        <v>0.222909127331856</v>
      </c>
    </row>
    <row r="1095" customFormat="false" ht="12.75" hidden="false" customHeight="false" outlineLevel="0" collapsed="false">
      <c r="A1095" s="3" t="n">
        <f aca="true">ROUNDDOWN(RAND()*3,0)+1</f>
        <v>2</v>
      </c>
      <c r="B1095" s="4" t="n">
        <f aca="false">(INDEX($B$1:$B$3,$A1095)+B1094)/2</f>
        <v>0.109279051723876</v>
      </c>
      <c r="C1095" s="4" t="n">
        <f aca="false">(INDEX($D$1:$D$3,$A1095)+C1094)/2</f>
        <v>0.111454563665928</v>
      </c>
    </row>
    <row r="1096" customFormat="false" ht="12.75" hidden="false" customHeight="false" outlineLevel="0" collapsed="false">
      <c r="A1096" s="3" t="n">
        <f aca="true">ROUNDDOWN(RAND()*3,0)+1</f>
        <v>1</v>
      </c>
      <c r="B1096" s="4" t="n">
        <f aca="false">(INDEX($B$1:$B$3,$A1096)+B1095)/2</f>
        <v>-0.445360474138062</v>
      </c>
      <c r="C1096" s="4" t="n">
        <f aca="false">(INDEX($D$1:$D$3,$A1096)+C1095)/2</f>
        <v>0.0557272818329641</v>
      </c>
    </row>
    <row r="1097" customFormat="false" ht="12.75" hidden="false" customHeight="false" outlineLevel="0" collapsed="false">
      <c r="A1097" s="3" t="n">
        <f aca="true">ROUNDDOWN(RAND()*3,0)+1</f>
        <v>1</v>
      </c>
      <c r="B1097" s="4" t="n">
        <f aca="false">(INDEX($B$1:$B$3,$A1097)+B1096)/2</f>
        <v>-0.722680237069031</v>
      </c>
      <c r="C1097" s="4" t="n">
        <f aca="false">(INDEX($D$1:$D$3,$A1097)+C1096)/2</f>
        <v>0.027863640916482</v>
      </c>
    </row>
    <row r="1098" customFormat="false" ht="12.75" hidden="false" customHeight="false" outlineLevel="0" collapsed="false">
      <c r="A1098" s="3" t="n">
        <f aca="true">ROUNDDOWN(RAND()*3,0)+1</f>
        <v>2</v>
      </c>
      <c r="B1098" s="4" t="n">
        <f aca="false">(INDEX($B$1:$B$3,$A1098)+B1097)/2</f>
        <v>0.138659881465485</v>
      </c>
      <c r="C1098" s="4" t="n">
        <f aca="false">(INDEX($D$1:$D$3,$A1098)+C1097)/2</f>
        <v>0.013931820458241</v>
      </c>
    </row>
    <row r="1099" customFormat="false" ht="12.75" hidden="false" customHeight="false" outlineLevel="0" collapsed="false">
      <c r="A1099" s="3" t="n">
        <f aca="true">ROUNDDOWN(RAND()*3,0)+1</f>
        <v>2</v>
      </c>
      <c r="B1099" s="4" t="n">
        <f aca="false">(INDEX($B$1:$B$3,$A1099)+B1098)/2</f>
        <v>0.569329940732742</v>
      </c>
      <c r="C1099" s="4" t="n">
        <f aca="false">(INDEX($D$1:$D$3,$A1099)+C1098)/2</f>
        <v>0.00696591022912051</v>
      </c>
    </row>
    <row r="1100" customFormat="false" ht="12.75" hidden="false" customHeight="false" outlineLevel="0" collapsed="false">
      <c r="A1100" s="3" t="n">
        <f aca="true">ROUNDDOWN(RAND()*3,0)+1</f>
        <v>3</v>
      </c>
      <c r="B1100" s="4" t="n">
        <f aca="false">(INDEX($B$1:$B$3,$A1100)+B1099)/2</f>
        <v>0.284664970366371</v>
      </c>
      <c r="C1100" s="4" t="n">
        <f aca="false">(INDEX($D$1:$D$3,$A1100)+C1099)/2</f>
        <v>0.75348295511456</v>
      </c>
    </row>
    <row r="1101" customFormat="false" ht="12.75" hidden="false" customHeight="false" outlineLevel="0" collapsed="false">
      <c r="A1101" s="3" t="n">
        <f aca="true">ROUNDDOWN(RAND()*3,0)+1</f>
        <v>2</v>
      </c>
      <c r="B1101" s="4" t="n">
        <f aca="false">(INDEX($B$1:$B$3,$A1101)+B1100)/2</f>
        <v>0.642332485183186</v>
      </c>
      <c r="C1101" s="4" t="n">
        <f aca="false">(INDEX($D$1:$D$3,$A1101)+C1100)/2</f>
        <v>0.37674147755728</v>
      </c>
    </row>
    <row r="1102" customFormat="false" ht="12.75" hidden="false" customHeight="false" outlineLevel="0" collapsed="false">
      <c r="A1102" s="3" t="n">
        <f aca="true">ROUNDDOWN(RAND()*3,0)+1</f>
        <v>3</v>
      </c>
      <c r="B1102" s="4" t="n">
        <f aca="false">(INDEX($B$1:$B$3,$A1102)+B1101)/2</f>
        <v>0.321166242591593</v>
      </c>
      <c r="C1102" s="4" t="n">
        <f aca="false">(INDEX($D$1:$D$3,$A1102)+C1101)/2</f>
        <v>0.93837073877864</v>
      </c>
    </row>
    <row r="1103" customFormat="false" ht="12.75" hidden="false" customHeight="false" outlineLevel="0" collapsed="false">
      <c r="A1103" s="3" t="n">
        <f aca="true">ROUNDDOWN(RAND()*3,0)+1</f>
        <v>1</v>
      </c>
      <c r="B1103" s="4" t="n">
        <f aca="false">(INDEX($B$1:$B$3,$A1103)+B1102)/2</f>
        <v>-0.339416878704204</v>
      </c>
      <c r="C1103" s="4" t="n">
        <f aca="false">(INDEX($D$1:$D$3,$A1103)+C1102)/2</f>
        <v>0.46918536938932</v>
      </c>
    </row>
    <row r="1104" customFormat="false" ht="12.75" hidden="false" customHeight="false" outlineLevel="0" collapsed="false">
      <c r="A1104" s="3" t="n">
        <f aca="true">ROUNDDOWN(RAND()*3,0)+1</f>
        <v>1</v>
      </c>
      <c r="B1104" s="4" t="n">
        <f aca="false">(INDEX($B$1:$B$3,$A1104)+B1103)/2</f>
        <v>-0.669708439352102</v>
      </c>
      <c r="C1104" s="4" t="n">
        <f aca="false">(INDEX($D$1:$D$3,$A1104)+C1103)/2</f>
        <v>0.23459268469466</v>
      </c>
    </row>
    <row r="1105" customFormat="false" ht="12.75" hidden="false" customHeight="false" outlineLevel="0" collapsed="false">
      <c r="A1105" s="3" t="n">
        <f aca="true">ROUNDDOWN(RAND()*3,0)+1</f>
        <v>2</v>
      </c>
      <c r="B1105" s="4" t="n">
        <f aca="false">(INDEX($B$1:$B$3,$A1105)+B1104)/2</f>
        <v>0.165145780323949</v>
      </c>
      <c r="C1105" s="4" t="n">
        <f aca="false">(INDEX($D$1:$D$3,$A1105)+C1104)/2</f>
        <v>0.11729634234733</v>
      </c>
    </row>
    <row r="1106" customFormat="false" ht="12.75" hidden="false" customHeight="false" outlineLevel="0" collapsed="false">
      <c r="A1106" s="3" t="n">
        <f aca="true">ROUNDDOWN(RAND()*3,0)+1</f>
        <v>2</v>
      </c>
      <c r="B1106" s="4" t="n">
        <f aca="false">(INDEX($B$1:$B$3,$A1106)+B1105)/2</f>
        <v>0.582572890161975</v>
      </c>
      <c r="C1106" s="4" t="n">
        <f aca="false">(INDEX($D$1:$D$3,$A1106)+C1105)/2</f>
        <v>0.058648171173665</v>
      </c>
    </row>
    <row r="1107" customFormat="false" ht="12.75" hidden="false" customHeight="false" outlineLevel="0" collapsed="false">
      <c r="A1107" s="3" t="n">
        <f aca="true">ROUNDDOWN(RAND()*3,0)+1</f>
        <v>3</v>
      </c>
      <c r="B1107" s="4" t="n">
        <f aca="false">(INDEX($B$1:$B$3,$A1107)+B1106)/2</f>
        <v>0.291286445080987</v>
      </c>
      <c r="C1107" s="4" t="n">
        <f aca="false">(INDEX($D$1:$D$3,$A1107)+C1106)/2</f>
        <v>0.779324085586833</v>
      </c>
    </row>
    <row r="1108" customFormat="false" ht="12.75" hidden="false" customHeight="false" outlineLevel="0" collapsed="false">
      <c r="A1108" s="3" t="n">
        <f aca="true">ROUNDDOWN(RAND()*3,0)+1</f>
        <v>2</v>
      </c>
      <c r="B1108" s="4" t="n">
        <f aca="false">(INDEX($B$1:$B$3,$A1108)+B1107)/2</f>
        <v>0.645643222540494</v>
      </c>
      <c r="C1108" s="4" t="n">
        <f aca="false">(INDEX($D$1:$D$3,$A1108)+C1107)/2</f>
        <v>0.389662042793416</v>
      </c>
    </row>
    <row r="1109" customFormat="false" ht="12.75" hidden="false" customHeight="false" outlineLevel="0" collapsed="false">
      <c r="A1109" s="3" t="n">
        <f aca="true">ROUNDDOWN(RAND()*3,0)+1</f>
        <v>3</v>
      </c>
      <c r="B1109" s="4" t="n">
        <f aca="false">(INDEX($B$1:$B$3,$A1109)+B1108)/2</f>
        <v>0.322821611270247</v>
      </c>
      <c r="C1109" s="4" t="n">
        <f aca="false">(INDEX($D$1:$D$3,$A1109)+C1108)/2</f>
        <v>0.944831021396708</v>
      </c>
    </row>
    <row r="1110" customFormat="false" ht="12.75" hidden="false" customHeight="false" outlineLevel="0" collapsed="false">
      <c r="A1110" s="3" t="n">
        <f aca="true">ROUNDDOWN(RAND()*3,0)+1</f>
        <v>2</v>
      </c>
      <c r="B1110" s="4" t="n">
        <f aca="false">(INDEX($B$1:$B$3,$A1110)+B1109)/2</f>
        <v>0.661410805635123</v>
      </c>
      <c r="C1110" s="4" t="n">
        <f aca="false">(INDEX($D$1:$D$3,$A1110)+C1109)/2</f>
        <v>0.472415510698354</v>
      </c>
    </row>
    <row r="1111" customFormat="false" ht="12.75" hidden="false" customHeight="false" outlineLevel="0" collapsed="false">
      <c r="A1111" s="3" t="n">
        <f aca="true">ROUNDDOWN(RAND()*3,0)+1</f>
        <v>1</v>
      </c>
      <c r="B1111" s="4" t="n">
        <f aca="false">(INDEX($B$1:$B$3,$A1111)+B1110)/2</f>
        <v>-0.169294597182438</v>
      </c>
      <c r="C1111" s="4" t="n">
        <f aca="false">(INDEX($D$1:$D$3,$A1111)+C1110)/2</f>
        <v>0.236207755349177</v>
      </c>
    </row>
    <row r="1112" customFormat="false" ht="12.75" hidden="false" customHeight="false" outlineLevel="0" collapsed="false">
      <c r="A1112" s="3" t="n">
        <f aca="true">ROUNDDOWN(RAND()*3,0)+1</f>
        <v>2</v>
      </c>
      <c r="B1112" s="4" t="n">
        <f aca="false">(INDEX($B$1:$B$3,$A1112)+B1111)/2</f>
        <v>0.415352701408781</v>
      </c>
      <c r="C1112" s="4" t="n">
        <f aca="false">(INDEX($D$1:$D$3,$A1112)+C1111)/2</f>
        <v>0.118103877674589</v>
      </c>
    </row>
    <row r="1113" customFormat="false" ht="12.75" hidden="false" customHeight="false" outlineLevel="0" collapsed="false">
      <c r="A1113" s="3" t="n">
        <f aca="true">ROUNDDOWN(RAND()*3,0)+1</f>
        <v>3</v>
      </c>
      <c r="B1113" s="4" t="n">
        <f aca="false">(INDEX($B$1:$B$3,$A1113)+B1112)/2</f>
        <v>0.20767635070439</v>
      </c>
      <c r="C1113" s="4" t="n">
        <f aca="false">(INDEX($D$1:$D$3,$A1113)+C1112)/2</f>
        <v>0.809051938837294</v>
      </c>
    </row>
    <row r="1114" customFormat="false" ht="12.75" hidden="false" customHeight="false" outlineLevel="0" collapsed="false">
      <c r="A1114" s="3" t="n">
        <f aca="true">ROUNDDOWN(RAND()*3,0)+1</f>
        <v>1</v>
      </c>
      <c r="B1114" s="4" t="n">
        <f aca="false">(INDEX($B$1:$B$3,$A1114)+B1113)/2</f>
        <v>-0.396161824647805</v>
      </c>
      <c r="C1114" s="4" t="n">
        <f aca="false">(INDEX($D$1:$D$3,$A1114)+C1113)/2</f>
        <v>0.404525969418647</v>
      </c>
    </row>
    <row r="1115" customFormat="false" ht="12.75" hidden="false" customHeight="false" outlineLevel="0" collapsed="false">
      <c r="A1115" s="3" t="n">
        <f aca="true">ROUNDDOWN(RAND()*3,0)+1</f>
        <v>3</v>
      </c>
      <c r="B1115" s="4" t="n">
        <f aca="false">(INDEX($B$1:$B$3,$A1115)+B1114)/2</f>
        <v>-0.198080912323902</v>
      </c>
      <c r="C1115" s="4" t="n">
        <f aca="false">(INDEX($D$1:$D$3,$A1115)+C1114)/2</f>
        <v>0.952262984709324</v>
      </c>
    </row>
    <row r="1116" customFormat="false" ht="12.75" hidden="false" customHeight="false" outlineLevel="0" collapsed="false">
      <c r="A1116" s="3" t="n">
        <f aca="true">ROUNDDOWN(RAND()*3,0)+1</f>
        <v>3</v>
      </c>
      <c r="B1116" s="4" t="n">
        <f aca="false">(INDEX($B$1:$B$3,$A1116)+B1115)/2</f>
        <v>-0.0990404561619512</v>
      </c>
      <c r="C1116" s="4" t="n">
        <f aca="false">(INDEX($D$1:$D$3,$A1116)+C1115)/2</f>
        <v>1.22613149235466</v>
      </c>
    </row>
    <row r="1117" customFormat="false" ht="12.75" hidden="false" customHeight="false" outlineLevel="0" collapsed="false">
      <c r="A1117" s="3" t="n">
        <f aca="true">ROUNDDOWN(RAND()*3,0)+1</f>
        <v>2</v>
      </c>
      <c r="B1117" s="4" t="n">
        <f aca="false">(INDEX($B$1:$B$3,$A1117)+B1116)/2</f>
        <v>0.450479771919024</v>
      </c>
      <c r="C1117" s="4" t="n">
        <f aca="false">(INDEX($D$1:$D$3,$A1117)+C1116)/2</f>
        <v>0.613065746177331</v>
      </c>
    </row>
    <row r="1118" customFormat="false" ht="12.75" hidden="false" customHeight="false" outlineLevel="0" collapsed="false">
      <c r="A1118" s="3" t="n">
        <f aca="true">ROUNDDOWN(RAND()*3,0)+1</f>
        <v>1</v>
      </c>
      <c r="B1118" s="4" t="n">
        <f aca="false">(INDEX($B$1:$B$3,$A1118)+B1117)/2</f>
        <v>-0.274760114040488</v>
      </c>
      <c r="C1118" s="4" t="n">
        <f aca="false">(INDEX($D$1:$D$3,$A1118)+C1117)/2</f>
        <v>0.306532873088665</v>
      </c>
    </row>
    <row r="1119" customFormat="false" ht="12.75" hidden="false" customHeight="false" outlineLevel="0" collapsed="false">
      <c r="A1119" s="3" t="n">
        <f aca="true">ROUNDDOWN(RAND()*3,0)+1</f>
        <v>3</v>
      </c>
      <c r="B1119" s="4" t="n">
        <f aca="false">(INDEX($B$1:$B$3,$A1119)+B1118)/2</f>
        <v>-0.137380057020244</v>
      </c>
      <c r="C1119" s="4" t="n">
        <f aca="false">(INDEX($D$1:$D$3,$A1119)+C1118)/2</f>
        <v>0.903266436544333</v>
      </c>
    </row>
    <row r="1120" customFormat="false" ht="12.75" hidden="false" customHeight="false" outlineLevel="0" collapsed="false">
      <c r="A1120" s="3" t="n">
        <f aca="true">ROUNDDOWN(RAND()*3,0)+1</f>
        <v>1</v>
      </c>
      <c r="B1120" s="4" t="n">
        <f aca="false">(INDEX($B$1:$B$3,$A1120)+B1119)/2</f>
        <v>-0.568690028510122</v>
      </c>
      <c r="C1120" s="4" t="n">
        <f aca="false">(INDEX($D$1:$D$3,$A1120)+C1119)/2</f>
        <v>0.451633218272166</v>
      </c>
    </row>
    <row r="1121" customFormat="false" ht="12.75" hidden="false" customHeight="false" outlineLevel="0" collapsed="false">
      <c r="A1121" s="3" t="n">
        <f aca="true">ROUNDDOWN(RAND()*3,0)+1</f>
        <v>2</v>
      </c>
      <c r="B1121" s="4" t="n">
        <f aca="false">(INDEX($B$1:$B$3,$A1121)+B1120)/2</f>
        <v>0.215654985744939</v>
      </c>
      <c r="C1121" s="4" t="n">
        <f aca="false">(INDEX($D$1:$D$3,$A1121)+C1120)/2</f>
        <v>0.225816609136083</v>
      </c>
    </row>
    <row r="1122" customFormat="false" ht="12.75" hidden="false" customHeight="false" outlineLevel="0" collapsed="false">
      <c r="A1122" s="3" t="n">
        <f aca="true">ROUNDDOWN(RAND()*3,0)+1</f>
        <v>2</v>
      </c>
      <c r="B1122" s="4" t="n">
        <f aca="false">(INDEX($B$1:$B$3,$A1122)+B1121)/2</f>
        <v>0.60782749287247</v>
      </c>
      <c r="C1122" s="4" t="n">
        <f aca="false">(INDEX($D$1:$D$3,$A1122)+C1121)/2</f>
        <v>0.112908304568042</v>
      </c>
    </row>
    <row r="1123" customFormat="false" ht="12.75" hidden="false" customHeight="false" outlineLevel="0" collapsed="false">
      <c r="A1123" s="3" t="n">
        <f aca="true">ROUNDDOWN(RAND()*3,0)+1</f>
        <v>1</v>
      </c>
      <c r="B1123" s="4" t="n">
        <f aca="false">(INDEX($B$1:$B$3,$A1123)+B1122)/2</f>
        <v>-0.196086253563765</v>
      </c>
      <c r="C1123" s="4" t="n">
        <f aca="false">(INDEX($D$1:$D$3,$A1123)+C1122)/2</f>
        <v>0.0564541522840208</v>
      </c>
    </row>
    <row r="1124" customFormat="false" ht="12.75" hidden="false" customHeight="false" outlineLevel="0" collapsed="false">
      <c r="A1124" s="3" t="n">
        <f aca="true">ROUNDDOWN(RAND()*3,0)+1</f>
        <v>3</v>
      </c>
      <c r="B1124" s="4" t="n">
        <f aca="false">(INDEX($B$1:$B$3,$A1124)+B1123)/2</f>
        <v>-0.0980431267818826</v>
      </c>
      <c r="C1124" s="4" t="n">
        <f aca="false">(INDEX($D$1:$D$3,$A1124)+C1123)/2</f>
        <v>0.77822707614201</v>
      </c>
    </row>
    <row r="1125" customFormat="false" ht="12.75" hidden="false" customHeight="false" outlineLevel="0" collapsed="false">
      <c r="A1125" s="3" t="n">
        <f aca="true">ROUNDDOWN(RAND()*3,0)+1</f>
        <v>3</v>
      </c>
      <c r="B1125" s="4" t="n">
        <f aca="false">(INDEX($B$1:$B$3,$A1125)+B1124)/2</f>
        <v>-0.0490215633909413</v>
      </c>
      <c r="C1125" s="4" t="n">
        <f aca="false">(INDEX($D$1:$D$3,$A1125)+C1124)/2</f>
        <v>1.13911353807101</v>
      </c>
    </row>
    <row r="1126" customFormat="false" ht="12.75" hidden="false" customHeight="false" outlineLevel="0" collapsed="false">
      <c r="A1126" s="3" t="n">
        <f aca="true">ROUNDDOWN(RAND()*3,0)+1</f>
        <v>2</v>
      </c>
      <c r="B1126" s="4" t="n">
        <f aca="false">(INDEX($B$1:$B$3,$A1126)+B1125)/2</f>
        <v>0.475489218304529</v>
      </c>
      <c r="C1126" s="4" t="n">
        <f aca="false">(INDEX($D$1:$D$3,$A1126)+C1125)/2</f>
        <v>0.569556769035503</v>
      </c>
    </row>
    <row r="1127" customFormat="false" ht="12.75" hidden="false" customHeight="false" outlineLevel="0" collapsed="false">
      <c r="A1127" s="3" t="n">
        <f aca="true">ROUNDDOWN(RAND()*3,0)+1</f>
        <v>2</v>
      </c>
      <c r="B1127" s="4" t="n">
        <f aca="false">(INDEX($B$1:$B$3,$A1127)+B1126)/2</f>
        <v>0.737744609152265</v>
      </c>
      <c r="C1127" s="4" t="n">
        <f aca="false">(INDEX($D$1:$D$3,$A1127)+C1126)/2</f>
        <v>0.284778384517751</v>
      </c>
    </row>
    <row r="1128" customFormat="false" ht="12.75" hidden="false" customHeight="false" outlineLevel="0" collapsed="false">
      <c r="A1128" s="3" t="n">
        <f aca="true">ROUNDDOWN(RAND()*3,0)+1</f>
        <v>1</v>
      </c>
      <c r="B1128" s="4" t="n">
        <f aca="false">(INDEX($B$1:$B$3,$A1128)+B1127)/2</f>
        <v>-0.131127695423868</v>
      </c>
      <c r="C1128" s="4" t="n">
        <f aca="false">(INDEX($D$1:$D$3,$A1128)+C1127)/2</f>
        <v>0.142389192258876</v>
      </c>
    </row>
    <row r="1129" customFormat="false" ht="12.75" hidden="false" customHeight="false" outlineLevel="0" collapsed="false">
      <c r="A1129" s="3" t="n">
        <f aca="true">ROUNDDOWN(RAND()*3,0)+1</f>
        <v>1</v>
      </c>
      <c r="B1129" s="4" t="n">
        <f aca="false">(INDEX($B$1:$B$3,$A1129)+B1128)/2</f>
        <v>-0.565563847711934</v>
      </c>
      <c r="C1129" s="4" t="n">
        <f aca="false">(INDEX($D$1:$D$3,$A1129)+C1128)/2</f>
        <v>0.0711945961294378</v>
      </c>
    </row>
    <row r="1130" customFormat="false" ht="12.75" hidden="false" customHeight="false" outlineLevel="0" collapsed="false">
      <c r="A1130" s="3" t="n">
        <f aca="true">ROUNDDOWN(RAND()*3,0)+1</f>
        <v>3</v>
      </c>
      <c r="B1130" s="4" t="n">
        <f aca="false">(INDEX($B$1:$B$3,$A1130)+B1129)/2</f>
        <v>-0.282781923855967</v>
      </c>
      <c r="C1130" s="4" t="n">
        <f aca="false">(INDEX($D$1:$D$3,$A1130)+C1129)/2</f>
        <v>0.785597298064719</v>
      </c>
    </row>
    <row r="1131" customFormat="false" ht="12.75" hidden="false" customHeight="false" outlineLevel="0" collapsed="false">
      <c r="A1131" s="3" t="n">
        <f aca="true">ROUNDDOWN(RAND()*3,0)+1</f>
        <v>1</v>
      </c>
      <c r="B1131" s="4" t="n">
        <f aca="false">(INDEX($B$1:$B$3,$A1131)+B1130)/2</f>
        <v>-0.641390961927983</v>
      </c>
      <c r="C1131" s="4" t="n">
        <f aca="false">(INDEX($D$1:$D$3,$A1131)+C1130)/2</f>
        <v>0.392798649032359</v>
      </c>
    </row>
    <row r="1132" customFormat="false" ht="12.75" hidden="false" customHeight="false" outlineLevel="0" collapsed="false">
      <c r="A1132" s="3" t="n">
        <f aca="true">ROUNDDOWN(RAND()*3,0)+1</f>
        <v>2</v>
      </c>
      <c r="B1132" s="4" t="n">
        <f aca="false">(INDEX($B$1:$B$3,$A1132)+B1131)/2</f>
        <v>0.179304519036008</v>
      </c>
      <c r="C1132" s="4" t="n">
        <f aca="false">(INDEX($D$1:$D$3,$A1132)+C1131)/2</f>
        <v>0.19639932451618</v>
      </c>
    </row>
    <row r="1133" customFormat="false" ht="12.75" hidden="false" customHeight="false" outlineLevel="0" collapsed="false">
      <c r="A1133" s="3" t="n">
        <f aca="true">ROUNDDOWN(RAND()*3,0)+1</f>
        <v>1</v>
      </c>
      <c r="B1133" s="4" t="n">
        <f aca="false">(INDEX($B$1:$B$3,$A1133)+B1132)/2</f>
        <v>-0.410347740481996</v>
      </c>
      <c r="C1133" s="4" t="n">
        <f aca="false">(INDEX($D$1:$D$3,$A1133)+C1132)/2</f>
        <v>0.0981996622580899</v>
      </c>
    </row>
    <row r="1134" customFormat="false" ht="12.75" hidden="false" customHeight="false" outlineLevel="0" collapsed="false">
      <c r="A1134" s="3" t="n">
        <f aca="true">ROUNDDOWN(RAND()*3,0)+1</f>
        <v>1</v>
      </c>
      <c r="B1134" s="4" t="n">
        <f aca="false">(INDEX($B$1:$B$3,$A1134)+B1133)/2</f>
        <v>-0.705173870240998</v>
      </c>
      <c r="C1134" s="4" t="n">
        <f aca="false">(INDEX($D$1:$D$3,$A1134)+C1133)/2</f>
        <v>0.0490998311290449</v>
      </c>
    </row>
    <row r="1135" customFormat="false" ht="12.75" hidden="false" customHeight="false" outlineLevel="0" collapsed="false">
      <c r="A1135" s="3" t="n">
        <f aca="true">ROUNDDOWN(RAND()*3,0)+1</f>
        <v>1</v>
      </c>
      <c r="B1135" s="4" t="n">
        <f aca="false">(INDEX($B$1:$B$3,$A1135)+B1134)/2</f>
        <v>-0.852586935120499</v>
      </c>
      <c r="C1135" s="4" t="n">
        <f aca="false">(INDEX($D$1:$D$3,$A1135)+C1134)/2</f>
        <v>0.0245499155645225</v>
      </c>
    </row>
    <row r="1136" customFormat="false" ht="12.75" hidden="false" customHeight="false" outlineLevel="0" collapsed="false">
      <c r="A1136" s="3" t="n">
        <f aca="true">ROUNDDOWN(RAND()*3,0)+1</f>
        <v>1</v>
      </c>
      <c r="B1136" s="4" t="n">
        <f aca="false">(INDEX($B$1:$B$3,$A1136)+B1135)/2</f>
        <v>-0.926293467560249</v>
      </c>
      <c r="C1136" s="4" t="n">
        <f aca="false">(INDEX($D$1:$D$3,$A1136)+C1135)/2</f>
        <v>0.0122749577822612</v>
      </c>
    </row>
    <row r="1137" customFormat="false" ht="12.75" hidden="false" customHeight="false" outlineLevel="0" collapsed="false">
      <c r="A1137" s="3" t="n">
        <f aca="true">ROUNDDOWN(RAND()*3,0)+1</f>
        <v>1</v>
      </c>
      <c r="B1137" s="4" t="n">
        <f aca="false">(INDEX($B$1:$B$3,$A1137)+B1136)/2</f>
        <v>-0.963146733780125</v>
      </c>
      <c r="C1137" s="4" t="n">
        <f aca="false">(INDEX($D$1:$D$3,$A1137)+C1136)/2</f>
        <v>0.00613747889113062</v>
      </c>
    </row>
    <row r="1138" customFormat="false" ht="12.75" hidden="false" customHeight="false" outlineLevel="0" collapsed="false">
      <c r="A1138" s="3" t="n">
        <f aca="true">ROUNDDOWN(RAND()*3,0)+1</f>
        <v>3</v>
      </c>
      <c r="B1138" s="4" t="n">
        <f aca="false">(INDEX($B$1:$B$3,$A1138)+B1137)/2</f>
        <v>-0.481573366890062</v>
      </c>
      <c r="C1138" s="4" t="n">
        <f aca="false">(INDEX($D$1:$D$3,$A1138)+C1137)/2</f>
        <v>0.753068739445565</v>
      </c>
    </row>
    <row r="1139" customFormat="false" ht="12.75" hidden="false" customHeight="false" outlineLevel="0" collapsed="false">
      <c r="A1139" s="3" t="n">
        <f aca="true">ROUNDDOWN(RAND()*3,0)+1</f>
        <v>1</v>
      </c>
      <c r="B1139" s="4" t="n">
        <f aca="false">(INDEX($B$1:$B$3,$A1139)+B1138)/2</f>
        <v>-0.740786683445031</v>
      </c>
      <c r="C1139" s="4" t="n">
        <f aca="false">(INDEX($D$1:$D$3,$A1139)+C1138)/2</f>
        <v>0.376534369722783</v>
      </c>
    </row>
    <row r="1140" customFormat="false" ht="12.75" hidden="false" customHeight="false" outlineLevel="0" collapsed="false">
      <c r="A1140" s="3" t="n">
        <f aca="true">ROUNDDOWN(RAND()*3,0)+1</f>
        <v>2</v>
      </c>
      <c r="B1140" s="4" t="n">
        <f aca="false">(INDEX($B$1:$B$3,$A1140)+B1139)/2</f>
        <v>0.129606658277484</v>
      </c>
      <c r="C1140" s="4" t="n">
        <f aca="false">(INDEX($D$1:$D$3,$A1140)+C1139)/2</f>
        <v>0.188267184861391</v>
      </c>
    </row>
    <row r="1141" customFormat="false" ht="12.75" hidden="false" customHeight="false" outlineLevel="0" collapsed="false">
      <c r="A1141" s="3" t="n">
        <f aca="true">ROUNDDOWN(RAND()*3,0)+1</f>
        <v>2</v>
      </c>
      <c r="B1141" s="4" t="n">
        <f aca="false">(INDEX($B$1:$B$3,$A1141)+B1140)/2</f>
        <v>0.564803329138742</v>
      </c>
      <c r="C1141" s="4" t="n">
        <f aca="false">(INDEX($D$1:$D$3,$A1141)+C1140)/2</f>
        <v>0.0941335924306957</v>
      </c>
    </row>
    <row r="1142" customFormat="false" ht="12.75" hidden="false" customHeight="false" outlineLevel="0" collapsed="false">
      <c r="A1142" s="3" t="n">
        <f aca="true">ROUNDDOWN(RAND()*3,0)+1</f>
        <v>2</v>
      </c>
      <c r="B1142" s="4" t="n">
        <f aca="false">(INDEX($B$1:$B$3,$A1142)+B1141)/2</f>
        <v>0.782401664569371</v>
      </c>
      <c r="C1142" s="4" t="n">
        <f aca="false">(INDEX($D$1:$D$3,$A1142)+C1141)/2</f>
        <v>0.0470667962153478</v>
      </c>
    </row>
    <row r="1143" customFormat="false" ht="12.75" hidden="false" customHeight="false" outlineLevel="0" collapsed="false">
      <c r="A1143" s="3" t="n">
        <f aca="true">ROUNDDOWN(RAND()*3,0)+1</f>
        <v>2</v>
      </c>
      <c r="B1143" s="4" t="n">
        <f aca="false">(INDEX($B$1:$B$3,$A1143)+B1142)/2</f>
        <v>0.891200832284686</v>
      </c>
      <c r="C1143" s="4" t="n">
        <f aca="false">(INDEX($D$1:$D$3,$A1143)+C1142)/2</f>
        <v>0.0235333981076739</v>
      </c>
    </row>
    <row r="1144" customFormat="false" ht="12.75" hidden="false" customHeight="false" outlineLevel="0" collapsed="false">
      <c r="A1144" s="3" t="n">
        <f aca="true">ROUNDDOWN(RAND()*3,0)+1</f>
        <v>2</v>
      </c>
      <c r="B1144" s="4" t="n">
        <f aca="false">(INDEX($B$1:$B$3,$A1144)+B1143)/2</f>
        <v>0.945600416142343</v>
      </c>
      <c r="C1144" s="4" t="n">
        <f aca="false">(INDEX($D$1:$D$3,$A1144)+C1143)/2</f>
        <v>0.011766699053837</v>
      </c>
    </row>
    <row r="1145" customFormat="false" ht="12.75" hidden="false" customHeight="false" outlineLevel="0" collapsed="false">
      <c r="A1145" s="3" t="n">
        <f aca="true">ROUNDDOWN(RAND()*3,0)+1</f>
        <v>2</v>
      </c>
      <c r="B1145" s="4" t="n">
        <f aca="false">(INDEX($B$1:$B$3,$A1145)+B1144)/2</f>
        <v>0.972800208071171</v>
      </c>
      <c r="C1145" s="4" t="n">
        <f aca="false">(INDEX($D$1:$D$3,$A1145)+C1144)/2</f>
        <v>0.00588334952691848</v>
      </c>
    </row>
    <row r="1146" customFormat="false" ht="12.75" hidden="false" customHeight="false" outlineLevel="0" collapsed="false">
      <c r="A1146" s="3" t="n">
        <f aca="true">ROUNDDOWN(RAND()*3,0)+1</f>
        <v>3</v>
      </c>
      <c r="B1146" s="4" t="n">
        <f aca="false">(INDEX($B$1:$B$3,$A1146)+B1145)/2</f>
        <v>0.486400104035586</v>
      </c>
      <c r="C1146" s="4" t="n">
        <f aca="false">(INDEX($D$1:$D$3,$A1146)+C1145)/2</f>
        <v>0.752941674763459</v>
      </c>
    </row>
    <row r="1147" customFormat="false" ht="12.75" hidden="false" customHeight="false" outlineLevel="0" collapsed="false">
      <c r="A1147" s="3" t="n">
        <f aca="true">ROUNDDOWN(RAND()*3,0)+1</f>
        <v>1</v>
      </c>
      <c r="B1147" s="4" t="n">
        <f aca="false">(INDEX($B$1:$B$3,$A1147)+B1146)/2</f>
        <v>-0.256799947982207</v>
      </c>
      <c r="C1147" s="4" t="n">
        <f aca="false">(INDEX($D$1:$D$3,$A1147)+C1146)/2</f>
        <v>0.37647083738173</v>
      </c>
    </row>
    <row r="1148" customFormat="false" ht="12.75" hidden="false" customHeight="false" outlineLevel="0" collapsed="false">
      <c r="A1148" s="3" t="n">
        <f aca="true">ROUNDDOWN(RAND()*3,0)+1</f>
        <v>1</v>
      </c>
      <c r="B1148" s="4" t="n">
        <f aca="false">(INDEX($B$1:$B$3,$A1148)+B1147)/2</f>
        <v>-0.628399973991104</v>
      </c>
      <c r="C1148" s="4" t="n">
        <f aca="false">(INDEX($D$1:$D$3,$A1148)+C1147)/2</f>
        <v>0.188235418690865</v>
      </c>
    </row>
    <row r="1149" customFormat="false" ht="12.75" hidden="false" customHeight="false" outlineLevel="0" collapsed="false">
      <c r="A1149" s="3" t="n">
        <f aca="true">ROUNDDOWN(RAND()*3,0)+1</f>
        <v>1</v>
      </c>
      <c r="B1149" s="4" t="n">
        <f aca="false">(INDEX($B$1:$B$3,$A1149)+B1148)/2</f>
        <v>-0.814199986995552</v>
      </c>
      <c r="C1149" s="4" t="n">
        <f aca="false">(INDEX($D$1:$D$3,$A1149)+C1148)/2</f>
        <v>0.0941177093454324</v>
      </c>
    </row>
    <row r="1150" customFormat="false" ht="12.75" hidden="false" customHeight="false" outlineLevel="0" collapsed="false">
      <c r="A1150" s="3" t="n">
        <f aca="true">ROUNDDOWN(RAND()*3,0)+1</f>
        <v>3</v>
      </c>
      <c r="B1150" s="4" t="n">
        <f aca="false">(INDEX($B$1:$B$3,$A1150)+B1149)/2</f>
        <v>-0.407099993497776</v>
      </c>
      <c r="C1150" s="4" t="n">
        <f aca="false">(INDEX($D$1:$D$3,$A1150)+C1149)/2</f>
        <v>0.797058854672716</v>
      </c>
    </row>
    <row r="1151" customFormat="false" ht="12.75" hidden="false" customHeight="false" outlineLevel="0" collapsed="false">
      <c r="A1151" s="3" t="n">
        <f aca="true">ROUNDDOWN(RAND()*3,0)+1</f>
        <v>1</v>
      </c>
      <c r="B1151" s="4" t="n">
        <f aca="false">(INDEX($B$1:$B$3,$A1151)+B1150)/2</f>
        <v>-0.703549996748888</v>
      </c>
      <c r="C1151" s="4" t="n">
        <f aca="false">(INDEX($D$1:$D$3,$A1151)+C1150)/2</f>
        <v>0.398529427336358</v>
      </c>
    </row>
    <row r="1152" customFormat="false" ht="12.75" hidden="false" customHeight="false" outlineLevel="0" collapsed="false">
      <c r="A1152" s="3" t="n">
        <f aca="true">ROUNDDOWN(RAND()*3,0)+1</f>
        <v>1</v>
      </c>
      <c r="B1152" s="4" t="n">
        <f aca="false">(INDEX($B$1:$B$3,$A1152)+B1151)/2</f>
        <v>-0.851774998374444</v>
      </c>
      <c r="C1152" s="4" t="n">
        <f aca="false">(INDEX($D$1:$D$3,$A1152)+C1151)/2</f>
        <v>0.199264713668179</v>
      </c>
    </row>
    <row r="1153" customFormat="false" ht="12.75" hidden="false" customHeight="false" outlineLevel="0" collapsed="false">
      <c r="A1153" s="3" t="n">
        <f aca="true">ROUNDDOWN(RAND()*3,0)+1</f>
        <v>3</v>
      </c>
      <c r="B1153" s="4" t="n">
        <f aca="false">(INDEX($B$1:$B$3,$A1153)+B1152)/2</f>
        <v>-0.425887499187222</v>
      </c>
      <c r="C1153" s="4" t="n">
        <f aca="false">(INDEX($D$1:$D$3,$A1153)+C1152)/2</f>
        <v>0.84963235683409</v>
      </c>
    </row>
    <row r="1154" customFormat="false" ht="12.75" hidden="false" customHeight="false" outlineLevel="0" collapsed="false">
      <c r="A1154" s="3" t="n">
        <f aca="true">ROUNDDOWN(RAND()*3,0)+1</f>
        <v>1</v>
      </c>
      <c r="B1154" s="4" t="n">
        <f aca="false">(INDEX($B$1:$B$3,$A1154)+B1153)/2</f>
        <v>-0.712943749593611</v>
      </c>
      <c r="C1154" s="4" t="n">
        <f aca="false">(INDEX($D$1:$D$3,$A1154)+C1153)/2</f>
        <v>0.424816178417045</v>
      </c>
    </row>
    <row r="1155" customFormat="false" ht="12.75" hidden="false" customHeight="false" outlineLevel="0" collapsed="false">
      <c r="A1155" s="3" t="n">
        <f aca="true">ROUNDDOWN(RAND()*3,0)+1</f>
        <v>2</v>
      </c>
      <c r="B1155" s="4" t="n">
        <f aca="false">(INDEX($B$1:$B$3,$A1155)+B1154)/2</f>
        <v>0.143528125203194</v>
      </c>
      <c r="C1155" s="4" t="n">
        <f aca="false">(INDEX($D$1:$D$3,$A1155)+C1154)/2</f>
        <v>0.212408089208522</v>
      </c>
    </row>
    <row r="1156" customFormat="false" ht="12.75" hidden="false" customHeight="false" outlineLevel="0" collapsed="false">
      <c r="A1156" s="3" t="n">
        <f aca="true">ROUNDDOWN(RAND()*3,0)+1</f>
        <v>2</v>
      </c>
      <c r="B1156" s="4" t="n">
        <f aca="false">(INDEX($B$1:$B$3,$A1156)+B1155)/2</f>
        <v>0.571764062601597</v>
      </c>
      <c r="C1156" s="4" t="n">
        <f aca="false">(INDEX($D$1:$D$3,$A1156)+C1155)/2</f>
        <v>0.106204044604261</v>
      </c>
    </row>
    <row r="1157" customFormat="false" ht="12.75" hidden="false" customHeight="false" outlineLevel="0" collapsed="false">
      <c r="A1157" s="3" t="n">
        <f aca="true">ROUNDDOWN(RAND()*3,0)+1</f>
        <v>2</v>
      </c>
      <c r="B1157" s="4" t="n">
        <f aca="false">(INDEX($B$1:$B$3,$A1157)+B1156)/2</f>
        <v>0.785882031300799</v>
      </c>
      <c r="C1157" s="4" t="n">
        <f aca="false">(INDEX($D$1:$D$3,$A1157)+C1156)/2</f>
        <v>0.0531020223021306</v>
      </c>
    </row>
    <row r="1158" customFormat="false" ht="12.75" hidden="false" customHeight="false" outlineLevel="0" collapsed="false">
      <c r="A1158" s="3" t="n">
        <f aca="true">ROUNDDOWN(RAND()*3,0)+1</f>
        <v>1</v>
      </c>
      <c r="B1158" s="4" t="n">
        <f aca="false">(INDEX($B$1:$B$3,$A1158)+B1157)/2</f>
        <v>-0.107058984349601</v>
      </c>
      <c r="C1158" s="4" t="n">
        <f aca="false">(INDEX($D$1:$D$3,$A1158)+C1157)/2</f>
        <v>0.0265510111510653</v>
      </c>
    </row>
    <row r="1159" customFormat="false" ht="12.75" hidden="false" customHeight="false" outlineLevel="0" collapsed="false">
      <c r="A1159" s="3" t="n">
        <f aca="true">ROUNDDOWN(RAND()*3,0)+1</f>
        <v>1</v>
      </c>
      <c r="B1159" s="4" t="n">
        <f aca="false">(INDEX($B$1:$B$3,$A1159)+B1158)/2</f>
        <v>-0.5535294921748</v>
      </c>
      <c r="C1159" s="4" t="n">
        <f aca="false">(INDEX($D$1:$D$3,$A1159)+C1158)/2</f>
        <v>0.0132755055755327</v>
      </c>
    </row>
    <row r="1160" customFormat="false" ht="12.75" hidden="false" customHeight="false" outlineLevel="0" collapsed="false">
      <c r="A1160" s="3" t="n">
        <f aca="true">ROUNDDOWN(RAND()*3,0)+1</f>
        <v>1</v>
      </c>
      <c r="B1160" s="4" t="n">
        <f aca="false">(INDEX($B$1:$B$3,$A1160)+B1159)/2</f>
        <v>-0.7767647460874</v>
      </c>
      <c r="C1160" s="4" t="n">
        <f aca="false">(INDEX($D$1:$D$3,$A1160)+C1159)/2</f>
        <v>0.00663775278776633</v>
      </c>
    </row>
    <row r="1161" customFormat="false" ht="12.75" hidden="false" customHeight="false" outlineLevel="0" collapsed="false">
      <c r="A1161" s="3" t="n">
        <f aca="true">ROUNDDOWN(RAND()*3,0)+1</f>
        <v>1</v>
      </c>
      <c r="B1161" s="4" t="n">
        <f aca="false">(INDEX($B$1:$B$3,$A1161)+B1160)/2</f>
        <v>-0.8883823730437</v>
      </c>
      <c r="C1161" s="4" t="n">
        <f aca="false">(INDEX($D$1:$D$3,$A1161)+C1160)/2</f>
        <v>0.00331887639388316</v>
      </c>
    </row>
    <row r="1162" customFormat="false" ht="12.75" hidden="false" customHeight="false" outlineLevel="0" collapsed="false">
      <c r="A1162" s="3" t="n">
        <f aca="true">ROUNDDOWN(RAND()*3,0)+1</f>
        <v>1</v>
      </c>
      <c r="B1162" s="4" t="n">
        <f aca="false">(INDEX($B$1:$B$3,$A1162)+B1161)/2</f>
        <v>-0.94419118652185</v>
      </c>
      <c r="C1162" s="4" t="n">
        <f aca="false">(INDEX($D$1:$D$3,$A1162)+C1161)/2</f>
        <v>0.00165943819694158</v>
      </c>
    </row>
    <row r="1163" customFormat="false" ht="12.75" hidden="false" customHeight="false" outlineLevel="0" collapsed="false">
      <c r="A1163" s="3" t="n">
        <f aca="true">ROUNDDOWN(RAND()*3,0)+1</f>
        <v>3</v>
      </c>
      <c r="B1163" s="4" t="n">
        <f aca="false">(INDEX($B$1:$B$3,$A1163)+B1162)/2</f>
        <v>-0.472095593260925</v>
      </c>
      <c r="C1163" s="4" t="n">
        <f aca="false">(INDEX($D$1:$D$3,$A1163)+C1162)/2</f>
        <v>0.750829719098471</v>
      </c>
    </row>
    <row r="1164" customFormat="false" ht="12.75" hidden="false" customHeight="false" outlineLevel="0" collapsed="false">
      <c r="A1164" s="3" t="n">
        <f aca="true">ROUNDDOWN(RAND()*3,0)+1</f>
        <v>2</v>
      </c>
      <c r="B1164" s="4" t="n">
        <f aca="false">(INDEX($B$1:$B$3,$A1164)+B1163)/2</f>
        <v>0.263952203369538</v>
      </c>
      <c r="C1164" s="4" t="n">
        <f aca="false">(INDEX($D$1:$D$3,$A1164)+C1163)/2</f>
        <v>0.375414859549235</v>
      </c>
    </row>
    <row r="1165" customFormat="false" ht="12.75" hidden="false" customHeight="false" outlineLevel="0" collapsed="false">
      <c r="A1165" s="3" t="n">
        <f aca="true">ROUNDDOWN(RAND()*3,0)+1</f>
        <v>3</v>
      </c>
      <c r="B1165" s="4" t="n">
        <f aca="false">(INDEX($B$1:$B$3,$A1165)+B1164)/2</f>
        <v>0.131976101684769</v>
      </c>
      <c r="C1165" s="4" t="n">
        <f aca="false">(INDEX($D$1:$D$3,$A1165)+C1164)/2</f>
        <v>0.937707429774618</v>
      </c>
    </row>
    <row r="1166" customFormat="false" ht="12.75" hidden="false" customHeight="false" outlineLevel="0" collapsed="false">
      <c r="A1166" s="3" t="n">
        <f aca="true">ROUNDDOWN(RAND()*3,0)+1</f>
        <v>3</v>
      </c>
      <c r="B1166" s="4" t="n">
        <f aca="false">(INDEX($B$1:$B$3,$A1166)+B1165)/2</f>
        <v>0.0659880508423844</v>
      </c>
      <c r="C1166" s="4" t="n">
        <f aca="false">(INDEX($D$1:$D$3,$A1166)+C1165)/2</f>
        <v>1.21885371488731</v>
      </c>
    </row>
    <row r="1167" customFormat="false" ht="12.75" hidden="false" customHeight="false" outlineLevel="0" collapsed="false">
      <c r="A1167" s="3" t="n">
        <f aca="true">ROUNDDOWN(RAND()*3,0)+1</f>
        <v>2</v>
      </c>
      <c r="B1167" s="4" t="n">
        <f aca="false">(INDEX($B$1:$B$3,$A1167)+B1166)/2</f>
        <v>0.532994025421192</v>
      </c>
      <c r="C1167" s="4" t="n">
        <f aca="false">(INDEX($D$1:$D$3,$A1167)+C1166)/2</f>
        <v>0.609426857443654</v>
      </c>
    </row>
    <row r="1168" customFormat="false" ht="12.75" hidden="false" customHeight="false" outlineLevel="0" collapsed="false">
      <c r="A1168" s="3" t="n">
        <f aca="true">ROUNDDOWN(RAND()*3,0)+1</f>
        <v>1</v>
      </c>
      <c r="B1168" s="4" t="n">
        <f aca="false">(INDEX($B$1:$B$3,$A1168)+B1167)/2</f>
        <v>-0.233502987289404</v>
      </c>
      <c r="C1168" s="4" t="n">
        <f aca="false">(INDEX($D$1:$D$3,$A1168)+C1167)/2</f>
        <v>0.304713428721827</v>
      </c>
    </row>
    <row r="1169" customFormat="false" ht="12.75" hidden="false" customHeight="false" outlineLevel="0" collapsed="false">
      <c r="A1169" s="3" t="n">
        <f aca="true">ROUNDDOWN(RAND()*3,0)+1</f>
        <v>1</v>
      </c>
      <c r="B1169" s="4" t="n">
        <f aca="false">(INDEX($B$1:$B$3,$A1169)+B1168)/2</f>
        <v>-0.616751493644702</v>
      </c>
      <c r="C1169" s="4" t="n">
        <f aca="false">(INDEX($D$1:$D$3,$A1169)+C1168)/2</f>
        <v>0.152356714360914</v>
      </c>
    </row>
    <row r="1170" customFormat="false" ht="12.75" hidden="false" customHeight="false" outlineLevel="0" collapsed="false">
      <c r="A1170" s="3" t="n">
        <f aca="true">ROUNDDOWN(RAND()*3,0)+1</f>
        <v>1</v>
      </c>
      <c r="B1170" s="4" t="n">
        <f aca="false">(INDEX($B$1:$B$3,$A1170)+B1169)/2</f>
        <v>-0.808375746822351</v>
      </c>
      <c r="C1170" s="4" t="n">
        <f aca="false">(INDEX($D$1:$D$3,$A1170)+C1169)/2</f>
        <v>0.0761783571804568</v>
      </c>
    </row>
    <row r="1171" customFormat="false" ht="12.75" hidden="false" customHeight="false" outlineLevel="0" collapsed="false">
      <c r="A1171" s="3" t="n">
        <f aca="true">ROUNDDOWN(RAND()*3,0)+1</f>
        <v>3</v>
      </c>
      <c r="B1171" s="4" t="n">
        <f aca="false">(INDEX($B$1:$B$3,$A1171)+B1170)/2</f>
        <v>-0.404187873411175</v>
      </c>
      <c r="C1171" s="4" t="n">
        <f aca="false">(INDEX($D$1:$D$3,$A1171)+C1170)/2</f>
        <v>0.788089178590228</v>
      </c>
    </row>
    <row r="1172" customFormat="false" ht="12.75" hidden="false" customHeight="false" outlineLevel="0" collapsed="false">
      <c r="A1172" s="3" t="n">
        <f aca="true">ROUNDDOWN(RAND()*3,0)+1</f>
        <v>1</v>
      </c>
      <c r="B1172" s="4" t="n">
        <f aca="false">(INDEX($B$1:$B$3,$A1172)+B1171)/2</f>
        <v>-0.702093936705588</v>
      </c>
      <c r="C1172" s="4" t="n">
        <f aca="false">(INDEX($D$1:$D$3,$A1172)+C1171)/2</f>
        <v>0.394044589295114</v>
      </c>
    </row>
    <row r="1173" customFormat="false" ht="12.75" hidden="false" customHeight="false" outlineLevel="0" collapsed="false">
      <c r="A1173" s="3" t="n">
        <f aca="true">ROUNDDOWN(RAND()*3,0)+1</f>
        <v>1</v>
      </c>
      <c r="B1173" s="4" t="n">
        <f aca="false">(INDEX($B$1:$B$3,$A1173)+B1172)/2</f>
        <v>-0.851046968352794</v>
      </c>
      <c r="C1173" s="4" t="n">
        <f aca="false">(INDEX($D$1:$D$3,$A1173)+C1172)/2</f>
        <v>0.197022294647557</v>
      </c>
    </row>
    <row r="1174" customFormat="false" ht="12.75" hidden="false" customHeight="false" outlineLevel="0" collapsed="false">
      <c r="A1174" s="3" t="n">
        <f aca="true">ROUNDDOWN(RAND()*3,0)+1</f>
        <v>2</v>
      </c>
      <c r="B1174" s="4" t="n">
        <f aca="false">(INDEX($B$1:$B$3,$A1174)+B1173)/2</f>
        <v>0.074476515823603</v>
      </c>
      <c r="C1174" s="4" t="n">
        <f aca="false">(INDEX($D$1:$D$3,$A1174)+C1173)/2</f>
        <v>0.0985111473237786</v>
      </c>
    </row>
    <row r="1175" customFormat="false" ht="12.75" hidden="false" customHeight="false" outlineLevel="0" collapsed="false">
      <c r="A1175" s="3" t="n">
        <f aca="true">ROUNDDOWN(RAND()*3,0)+1</f>
        <v>3</v>
      </c>
      <c r="B1175" s="4" t="n">
        <f aca="false">(INDEX($B$1:$B$3,$A1175)+B1174)/2</f>
        <v>0.0372382579118015</v>
      </c>
      <c r="C1175" s="4" t="n">
        <f aca="false">(INDEX($D$1:$D$3,$A1175)+C1174)/2</f>
        <v>0.799255573661889</v>
      </c>
    </row>
    <row r="1176" customFormat="false" ht="12.75" hidden="false" customHeight="false" outlineLevel="0" collapsed="false">
      <c r="A1176" s="3" t="n">
        <f aca="true">ROUNDDOWN(RAND()*3,0)+1</f>
        <v>1</v>
      </c>
      <c r="B1176" s="4" t="n">
        <f aca="false">(INDEX($B$1:$B$3,$A1176)+B1175)/2</f>
        <v>-0.481380871044099</v>
      </c>
      <c r="C1176" s="4" t="n">
        <f aca="false">(INDEX($D$1:$D$3,$A1176)+C1175)/2</f>
        <v>0.399627786830945</v>
      </c>
    </row>
    <row r="1177" customFormat="false" ht="12.75" hidden="false" customHeight="false" outlineLevel="0" collapsed="false">
      <c r="A1177" s="3" t="n">
        <f aca="true">ROUNDDOWN(RAND()*3,0)+1</f>
        <v>2</v>
      </c>
      <c r="B1177" s="4" t="n">
        <f aca="false">(INDEX($B$1:$B$3,$A1177)+B1176)/2</f>
        <v>0.25930956447795</v>
      </c>
      <c r="C1177" s="4" t="n">
        <f aca="false">(INDEX($D$1:$D$3,$A1177)+C1176)/2</f>
        <v>0.199813893415472</v>
      </c>
    </row>
    <row r="1178" customFormat="false" ht="12.75" hidden="false" customHeight="false" outlineLevel="0" collapsed="false">
      <c r="A1178" s="3" t="n">
        <f aca="true">ROUNDDOWN(RAND()*3,0)+1</f>
        <v>2</v>
      </c>
      <c r="B1178" s="4" t="n">
        <f aca="false">(INDEX($B$1:$B$3,$A1178)+B1177)/2</f>
        <v>0.629654782238975</v>
      </c>
      <c r="C1178" s="4" t="n">
        <f aca="false">(INDEX($D$1:$D$3,$A1178)+C1177)/2</f>
        <v>0.0999069467077362</v>
      </c>
    </row>
    <row r="1179" customFormat="false" ht="12.75" hidden="false" customHeight="false" outlineLevel="0" collapsed="false">
      <c r="A1179" s="3" t="n">
        <f aca="true">ROUNDDOWN(RAND()*3,0)+1</f>
        <v>2</v>
      </c>
      <c r="B1179" s="4" t="n">
        <f aca="false">(INDEX($B$1:$B$3,$A1179)+B1178)/2</f>
        <v>0.814827391119488</v>
      </c>
      <c r="C1179" s="4" t="n">
        <f aca="false">(INDEX($D$1:$D$3,$A1179)+C1178)/2</f>
        <v>0.0499534733538681</v>
      </c>
    </row>
    <row r="1180" customFormat="false" ht="12.75" hidden="false" customHeight="false" outlineLevel="0" collapsed="false">
      <c r="A1180" s="3" t="n">
        <f aca="true">ROUNDDOWN(RAND()*3,0)+1</f>
        <v>2</v>
      </c>
      <c r="B1180" s="4" t="n">
        <f aca="false">(INDEX($B$1:$B$3,$A1180)+B1179)/2</f>
        <v>0.907413695559744</v>
      </c>
      <c r="C1180" s="4" t="n">
        <f aca="false">(INDEX($D$1:$D$3,$A1180)+C1179)/2</f>
        <v>0.024976736676934</v>
      </c>
    </row>
    <row r="1181" customFormat="false" ht="12.75" hidden="false" customHeight="false" outlineLevel="0" collapsed="false">
      <c r="A1181" s="3" t="n">
        <f aca="true">ROUNDDOWN(RAND()*3,0)+1</f>
        <v>3</v>
      </c>
      <c r="B1181" s="4" t="n">
        <f aca="false">(INDEX($B$1:$B$3,$A1181)+B1180)/2</f>
        <v>0.453706847779872</v>
      </c>
      <c r="C1181" s="4" t="n">
        <f aca="false">(INDEX($D$1:$D$3,$A1181)+C1180)/2</f>
        <v>0.762488368338467</v>
      </c>
    </row>
    <row r="1182" customFormat="false" ht="12.75" hidden="false" customHeight="false" outlineLevel="0" collapsed="false">
      <c r="A1182" s="3" t="n">
        <f aca="true">ROUNDDOWN(RAND()*3,0)+1</f>
        <v>1</v>
      </c>
      <c r="B1182" s="4" t="n">
        <f aca="false">(INDEX($B$1:$B$3,$A1182)+B1181)/2</f>
        <v>-0.273146576110064</v>
      </c>
      <c r="C1182" s="4" t="n">
        <f aca="false">(INDEX($D$1:$D$3,$A1182)+C1181)/2</f>
        <v>0.381244184169234</v>
      </c>
    </row>
    <row r="1183" customFormat="false" ht="12.75" hidden="false" customHeight="false" outlineLevel="0" collapsed="false">
      <c r="A1183" s="3" t="n">
        <f aca="true">ROUNDDOWN(RAND()*3,0)+1</f>
        <v>3</v>
      </c>
      <c r="B1183" s="4" t="n">
        <f aca="false">(INDEX($B$1:$B$3,$A1183)+B1182)/2</f>
        <v>-0.136573288055032</v>
      </c>
      <c r="C1183" s="4" t="n">
        <f aca="false">(INDEX($D$1:$D$3,$A1183)+C1182)/2</f>
        <v>0.940622092084617</v>
      </c>
    </row>
    <row r="1184" customFormat="false" ht="12.75" hidden="false" customHeight="false" outlineLevel="0" collapsed="false">
      <c r="A1184" s="3" t="n">
        <f aca="true">ROUNDDOWN(RAND()*3,0)+1</f>
        <v>3</v>
      </c>
      <c r="B1184" s="4" t="n">
        <f aca="false">(INDEX($B$1:$B$3,$A1184)+B1183)/2</f>
        <v>-0.068286644027516</v>
      </c>
      <c r="C1184" s="4" t="n">
        <f aca="false">(INDEX($D$1:$D$3,$A1184)+C1183)/2</f>
        <v>1.22031104604231</v>
      </c>
    </row>
    <row r="1185" customFormat="false" ht="12.75" hidden="false" customHeight="false" outlineLevel="0" collapsed="false">
      <c r="A1185" s="3" t="n">
        <f aca="true">ROUNDDOWN(RAND()*3,0)+1</f>
        <v>2</v>
      </c>
      <c r="B1185" s="4" t="n">
        <f aca="false">(INDEX($B$1:$B$3,$A1185)+B1184)/2</f>
        <v>0.465856677986242</v>
      </c>
      <c r="C1185" s="4" t="n">
        <f aca="false">(INDEX($D$1:$D$3,$A1185)+C1184)/2</f>
        <v>0.610155523021154</v>
      </c>
    </row>
    <row r="1186" customFormat="false" ht="12.75" hidden="false" customHeight="false" outlineLevel="0" collapsed="false">
      <c r="A1186" s="3" t="n">
        <f aca="true">ROUNDDOWN(RAND()*3,0)+1</f>
        <v>2</v>
      </c>
      <c r="B1186" s="4" t="n">
        <f aca="false">(INDEX($B$1:$B$3,$A1186)+B1185)/2</f>
        <v>0.732928338993121</v>
      </c>
      <c r="C1186" s="4" t="n">
        <f aca="false">(INDEX($D$1:$D$3,$A1186)+C1185)/2</f>
        <v>0.305077761510577</v>
      </c>
    </row>
    <row r="1187" customFormat="false" ht="12.75" hidden="false" customHeight="false" outlineLevel="0" collapsed="false">
      <c r="A1187" s="3" t="n">
        <f aca="true">ROUNDDOWN(RAND()*3,0)+1</f>
        <v>1</v>
      </c>
      <c r="B1187" s="4" t="n">
        <f aca="false">(INDEX($B$1:$B$3,$A1187)+B1186)/2</f>
        <v>-0.13353583050344</v>
      </c>
      <c r="C1187" s="4" t="n">
        <f aca="false">(INDEX($D$1:$D$3,$A1187)+C1186)/2</f>
        <v>0.152538880755289</v>
      </c>
    </row>
    <row r="1188" customFormat="false" ht="12.75" hidden="false" customHeight="false" outlineLevel="0" collapsed="false">
      <c r="A1188" s="3" t="n">
        <f aca="true">ROUNDDOWN(RAND()*3,0)+1</f>
        <v>1</v>
      </c>
      <c r="B1188" s="4" t="n">
        <f aca="false">(INDEX($B$1:$B$3,$A1188)+B1187)/2</f>
        <v>-0.56676791525172</v>
      </c>
      <c r="C1188" s="4" t="n">
        <f aca="false">(INDEX($D$1:$D$3,$A1188)+C1187)/2</f>
        <v>0.0762694403776443</v>
      </c>
    </row>
    <row r="1189" customFormat="false" ht="12.75" hidden="false" customHeight="false" outlineLevel="0" collapsed="false">
      <c r="A1189" s="3" t="n">
        <f aca="true">ROUNDDOWN(RAND()*3,0)+1</f>
        <v>3</v>
      </c>
      <c r="B1189" s="4" t="n">
        <f aca="false">(INDEX($B$1:$B$3,$A1189)+B1188)/2</f>
        <v>-0.28338395762586</v>
      </c>
      <c r="C1189" s="4" t="n">
        <f aca="false">(INDEX($D$1:$D$3,$A1189)+C1188)/2</f>
        <v>0.788134720188822</v>
      </c>
    </row>
    <row r="1190" customFormat="false" ht="12.75" hidden="false" customHeight="false" outlineLevel="0" collapsed="false">
      <c r="A1190" s="3" t="n">
        <f aca="true">ROUNDDOWN(RAND()*3,0)+1</f>
        <v>3</v>
      </c>
      <c r="B1190" s="4" t="n">
        <f aca="false">(INDEX($B$1:$B$3,$A1190)+B1189)/2</f>
        <v>-0.14169197881293</v>
      </c>
      <c r="C1190" s="4" t="n">
        <f aca="false">(INDEX($D$1:$D$3,$A1190)+C1189)/2</f>
        <v>1.14406736009441</v>
      </c>
    </row>
    <row r="1191" customFormat="false" ht="12.75" hidden="false" customHeight="false" outlineLevel="0" collapsed="false">
      <c r="A1191" s="3" t="n">
        <f aca="true">ROUNDDOWN(RAND()*3,0)+1</f>
        <v>2</v>
      </c>
      <c r="B1191" s="4" t="n">
        <f aca="false">(INDEX($B$1:$B$3,$A1191)+B1190)/2</f>
        <v>0.429154010593535</v>
      </c>
      <c r="C1191" s="4" t="n">
        <f aca="false">(INDEX($D$1:$D$3,$A1191)+C1190)/2</f>
        <v>0.572033680047206</v>
      </c>
    </row>
    <row r="1192" customFormat="false" ht="12.75" hidden="false" customHeight="false" outlineLevel="0" collapsed="false">
      <c r="A1192" s="3" t="n">
        <f aca="true">ROUNDDOWN(RAND()*3,0)+1</f>
        <v>1</v>
      </c>
      <c r="B1192" s="4" t="n">
        <f aca="false">(INDEX($B$1:$B$3,$A1192)+B1191)/2</f>
        <v>-0.285422994703233</v>
      </c>
      <c r="C1192" s="4" t="n">
        <f aca="false">(INDEX($D$1:$D$3,$A1192)+C1191)/2</f>
        <v>0.286016840023603</v>
      </c>
    </row>
    <row r="1193" customFormat="false" ht="12.75" hidden="false" customHeight="false" outlineLevel="0" collapsed="false">
      <c r="A1193" s="3" t="n">
        <f aca="true">ROUNDDOWN(RAND()*3,0)+1</f>
        <v>2</v>
      </c>
      <c r="B1193" s="4" t="n">
        <f aca="false">(INDEX($B$1:$B$3,$A1193)+B1192)/2</f>
        <v>0.357288502648384</v>
      </c>
      <c r="C1193" s="4" t="n">
        <f aca="false">(INDEX($D$1:$D$3,$A1193)+C1192)/2</f>
        <v>0.143008420011801</v>
      </c>
    </row>
    <row r="1194" customFormat="false" ht="12.75" hidden="false" customHeight="false" outlineLevel="0" collapsed="false">
      <c r="A1194" s="3" t="n">
        <f aca="true">ROUNDDOWN(RAND()*3,0)+1</f>
        <v>3</v>
      </c>
      <c r="B1194" s="4" t="n">
        <f aca="false">(INDEX($B$1:$B$3,$A1194)+B1193)/2</f>
        <v>0.178644251324192</v>
      </c>
      <c r="C1194" s="4" t="n">
        <f aca="false">(INDEX($D$1:$D$3,$A1194)+C1193)/2</f>
        <v>0.821504210005901</v>
      </c>
    </row>
    <row r="1195" customFormat="false" ht="12.75" hidden="false" customHeight="false" outlineLevel="0" collapsed="false">
      <c r="A1195" s="3" t="n">
        <f aca="true">ROUNDDOWN(RAND()*3,0)+1</f>
        <v>2</v>
      </c>
      <c r="B1195" s="4" t="n">
        <f aca="false">(INDEX($B$1:$B$3,$A1195)+B1194)/2</f>
        <v>0.589322125662096</v>
      </c>
      <c r="C1195" s="4" t="n">
        <f aca="false">(INDEX($D$1:$D$3,$A1195)+C1194)/2</f>
        <v>0.41075210500295</v>
      </c>
    </row>
    <row r="1196" customFormat="false" ht="12.75" hidden="false" customHeight="false" outlineLevel="0" collapsed="false">
      <c r="A1196" s="3" t="n">
        <f aca="true">ROUNDDOWN(RAND()*3,0)+1</f>
        <v>2</v>
      </c>
      <c r="B1196" s="4" t="n">
        <f aca="false">(INDEX($B$1:$B$3,$A1196)+B1195)/2</f>
        <v>0.794661062831048</v>
      </c>
      <c r="C1196" s="4" t="n">
        <f aca="false">(INDEX($D$1:$D$3,$A1196)+C1195)/2</f>
        <v>0.205376052501475</v>
      </c>
    </row>
    <row r="1197" customFormat="false" ht="12.75" hidden="false" customHeight="false" outlineLevel="0" collapsed="false">
      <c r="A1197" s="3" t="n">
        <f aca="true">ROUNDDOWN(RAND()*3,0)+1</f>
        <v>2</v>
      </c>
      <c r="B1197" s="4" t="n">
        <f aca="false">(INDEX($B$1:$B$3,$A1197)+B1196)/2</f>
        <v>0.897330531415524</v>
      </c>
      <c r="C1197" s="4" t="n">
        <f aca="false">(INDEX($D$1:$D$3,$A1197)+C1196)/2</f>
        <v>0.102688026250738</v>
      </c>
    </row>
    <row r="1198" customFormat="false" ht="12.75" hidden="false" customHeight="false" outlineLevel="0" collapsed="false">
      <c r="A1198" s="3" t="n">
        <f aca="true">ROUNDDOWN(RAND()*3,0)+1</f>
        <v>1</v>
      </c>
      <c r="B1198" s="4" t="n">
        <f aca="false">(INDEX($B$1:$B$3,$A1198)+B1197)/2</f>
        <v>-0.051334734292238</v>
      </c>
      <c r="C1198" s="4" t="n">
        <f aca="false">(INDEX($D$1:$D$3,$A1198)+C1197)/2</f>
        <v>0.0513440131253688</v>
      </c>
    </row>
    <row r="1199" customFormat="false" ht="12.75" hidden="false" customHeight="false" outlineLevel="0" collapsed="false">
      <c r="A1199" s="3" t="n">
        <f aca="true">ROUNDDOWN(RAND()*3,0)+1</f>
        <v>2</v>
      </c>
      <c r="B1199" s="4" t="n">
        <f aca="false">(INDEX($B$1:$B$3,$A1199)+B1198)/2</f>
        <v>0.474332632853881</v>
      </c>
      <c r="C1199" s="4" t="n">
        <f aca="false">(INDEX($D$1:$D$3,$A1199)+C1198)/2</f>
        <v>0.0256720065626844</v>
      </c>
    </row>
    <row r="1200" customFormat="false" ht="12.75" hidden="false" customHeight="false" outlineLevel="0" collapsed="false">
      <c r="A1200" s="3" t="n">
        <f aca="true">ROUNDDOWN(RAND()*3,0)+1</f>
        <v>2</v>
      </c>
      <c r="B1200" s="4" t="n">
        <f aca="false">(INDEX($B$1:$B$3,$A1200)+B1199)/2</f>
        <v>0.737166316426941</v>
      </c>
      <c r="C1200" s="4" t="n">
        <f aca="false">(INDEX($D$1:$D$3,$A1200)+C1199)/2</f>
        <v>0.0128360032813422</v>
      </c>
    </row>
    <row r="1201" customFormat="false" ht="12.75" hidden="false" customHeight="false" outlineLevel="0" collapsed="false">
      <c r="A1201" s="3" t="n">
        <f aca="true">ROUNDDOWN(RAND()*3,0)+1</f>
        <v>1</v>
      </c>
      <c r="B1201" s="4" t="n">
        <f aca="false">(INDEX($B$1:$B$3,$A1201)+B1200)/2</f>
        <v>-0.13141684178653</v>
      </c>
      <c r="C1201" s="4" t="n">
        <f aca="false">(INDEX($D$1:$D$3,$A1201)+C1200)/2</f>
        <v>0.0064180016406711</v>
      </c>
    </row>
    <row r="1202" customFormat="false" ht="12.75" hidden="false" customHeight="false" outlineLevel="0" collapsed="false">
      <c r="A1202" s="3" t="n">
        <f aca="true">ROUNDDOWN(RAND()*3,0)+1</f>
        <v>1</v>
      </c>
      <c r="B1202" s="4" t="n">
        <f aca="false">(INDEX($B$1:$B$3,$A1202)+B1201)/2</f>
        <v>-0.565708420893265</v>
      </c>
      <c r="C1202" s="4" t="n">
        <f aca="false">(INDEX($D$1:$D$3,$A1202)+C1201)/2</f>
        <v>0.00320900082033555</v>
      </c>
    </row>
    <row r="1203" customFormat="false" ht="12.75" hidden="false" customHeight="false" outlineLevel="0" collapsed="false">
      <c r="A1203" s="3" t="n">
        <f aca="true">ROUNDDOWN(RAND()*3,0)+1</f>
        <v>3</v>
      </c>
      <c r="B1203" s="4" t="n">
        <f aca="false">(INDEX($B$1:$B$3,$A1203)+B1202)/2</f>
        <v>-0.282854210446632</v>
      </c>
      <c r="C1203" s="4" t="n">
        <f aca="false">(INDEX($D$1:$D$3,$A1203)+C1202)/2</f>
        <v>0.751604500410168</v>
      </c>
    </row>
    <row r="1204" customFormat="false" ht="12.75" hidden="false" customHeight="false" outlineLevel="0" collapsed="false">
      <c r="A1204" s="3" t="n">
        <f aca="true">ROUNDDOWN(RAND()*3,0)+1</f>
        <v>3</v>
      </c>
      <c r="B1204" s="4" t="n">
        <f aca="false">(INDEX($B$1:$B$3,$A1204)+B1203)/2</f>
        <v>-0.141427105223316</v>
      </c>
      <c r="C1204" s="4" t="n">
        <f aca="false">(INDEX($D$1:$D$3,$A1204)+C1203)/2</f>
        <v>1.12580225020508</v>
      </c>
    </row>
    <row r="1205" customFormat="false" ht="12.75" hidden="false" customHeight="false" outlineLevel="0" collapsed="false">
      <c r="A1205" s="3" t="n">
        <f aca="true">ROUNDDOWN(RAND()*3,0)+1</f>
        <v>3</v>
      </c>
      <c r="B1205" s="4" t="n">
        <f aca="false">(INDEX($B$1:$B$3,$A1205)+B1204)/2</f>
        <v>-0.0707135526116581</v>
      </c>
      <c r="C1205" s="4" t="n">
        <f aca="false">(INDEX($D$1:$D$3,$A1205)+C1204)/2</f>
        <v>1.31290112510254</v>
      </c>
    </row>
    <row r="1206" customFormat="false" ht="12.75" hidden="false" customHeight="false" outlineLevel="0" collapsed="false">
      <c r="A1206" s="3" t="n">
        <f aca="true">ROUNDDOWN(RAND()*3,0)+1</f>
        <v>2</v>
      </c>
      <c r="B1206" s="4" t="n">
        <f aca="false">(INDEX($B$1:$B$3,$A1206)+B1205)/2</f>
        <v>0.464643223694171</v>
      </c>
      <c r="C1206" s="4" t="n">
        <f aca="false">(INDEX($D$1:$D$3,$A1206)+C1205)/2</f>
        <v>0.656450562551271</v>
      </c>
    </row>
    <row r="1207" customFormat="false" ht="12.75" hidden="false" customHeight="false" outlineLevel="0" collapsed="false">
      <c r="A1207" s="3" t="n">
        <f aca="true">ROUNDDOWN(RAND()*3,0)+1</f>
        <v>1</v>
      </c>
      <c r="B1207" s="4" t="n">
        <f aca="false">(INDEX($B$1:$B$3,$A1207)+B1206)/2</f>
        <v>-0.267678388152915</v>
      </c>
      <c r="C1207" s="4" t="n">
        <f aca="false">(INDEX($D$1:$D$3,$A1207)+C1206)/2</f>
        <v>0.328225281275636</v>
      </c>
    </row>
    <row r="1208" customFormat="false" ht="12.75" hidden="false" customHeight="false" outlineLevel="0" collapsed="false">
      <c r="A1208" s="3" t="n">
        <f aca="true">ROUNDDOWN(RAND()*3,0)+1</f>
        <v>1</v>
      </c>
      <c r="B1208" s="4" t="n">
        <f aca="false">(INDEX($B$1:$B$3,$A1208)+B1207)/2</f>
        <v>-0.633839194076457</v>
      </c>
      <c r="C1208" s="4" t="n">
        <f aca="false">(INDEX($D$1:$D$3,$A1208)+C1207)/2</f>
        <v>0.164112640637818</v>
      </c>
    </row>
    <row r="1209" customFormat="false" ht="12.75" hidden="false" customHeight="false" outlineLevel="0" collapsed="false">
      <c r="A1209" s="3" t="n">
        <f aca="true">ROUNDDOWN(RAND()*3,0)+1</f>
        <v>3</v>
      </c>
      <c r="B1209" s="4" t="n">
        <f aca="false">(INDEX($B$1:$B$3,$A1209)+B1208)/2</f>
        <v>-0.316919597038229</v>
      </c>
      <c r="C1209" s="4" t="n">
        <f aca="false">(INDEX($D$1:$D$3,$A1209)+C1208)/2</f>
        <v>0.832056320318909</v>
      </c>
    </row>
    <row r="1210" customFormat="false" ht="12.75" hidden="false" customHeight="false" outlineLevel="0" collapsed="false">
      <c r="A1210" s="3" t="n">
        <f aca="true">ROUNDDOWN(RAND()*3,0)+1</f>
        <v>3</v>
      </c>
      <c r="B1210" s="4" t="n">
        <f aca="false">(INDEX($B$1:$B$3,$A1210)+B1209)/2</f>
        <v>-0.158459798519114</v>
      </c>
      <c r="C1210" s="4" t="n">
        <f aca="false">(INDEX($D$1:$D$3,$A1210)+C1209)/2</f>
        <v>1.16602816015945</v>
      </c>
    </row>
    <row r="1211" customFormat="false" ht="12.75" hidden="false" customHeight="false" outlineLevel="0" collapsed="false">
      <c r="A1211" s="3" t="n">
        <f aca="true">ROUNDDOWN(RAND()*3,0)+1</f>
        <v>3</v>
      </c>
      <c r="B1211" s="4" t="n">
        <f aca="false">(INDEX($B$1:$B$3,$A1211)+B1210)/2</f>
        <v>-0.0792298992595572</v>
      </c>
      <c r="C1211" s="4" t="n">
        <f aca="false">(INDEX($D$1:$D$3,$A1211)+C1210)/2</f>
        <v>1.33301408007973</v>
      </c>
    </row>
    <row r="1212" customFormat="false" ht="12.75" hidden="false" customHeight="false" outlineLevel="0" collapsed="false">
      <c r="A1212" s="3" t="n">
        <f aca="true">ROUNDDOWN(RAND()*3,0)+1</f>
        <v>2</v>
      </c>
      <c r="B1212" s="4" t="n">
        <f aca="false">(INDEX($B$1:$B$3,$A1212)+B1211)/2</f>
        <v>0.460385050370221</v>
      </c>
      <c r="C1212" s="4" t="n">
        <f aca="false">(INDEX($D$1:$D$3,$A1212)+C1211)/2</f>
        <v>0.666507040039864</v>
      </c>
    </row>
    <row r="1213" customFormat="false" ht="12.75" hidden="false" customHeight="false" outlineLevel="0" collapsed="false">
      <c r="A1213" s="3" t="n">
        <f aca="true">ROUNDDOWN(RAND()*3,0)+1</f>
        <v>2</v>
      </c>
      <c r="B1213" s="4" t="n">
        <f aca="false">(INDEX($B$1:$B$3,$A1213)+B1212)/2</f>
        <v>0.730192525185111</v>
      </c>
      <c r="C1213" s="4" t="n">
        <f aca="false">(INDEX($D$1:$D$3,$A1213)+C1212)/2</f>
        <v>0.333253520019932</v>
      </c>
    </row>
    <row r="1214" customFormat="false" ht="12.75" hidden="false" customHeight="false" outlineLevel="0" collapsed="false">
      <c r="A1214" s="3" t="n">
        <f aca="true">ROUNDDOWN(RAND()*3,0)+1</f>
        <v>3</v>
      </c>
      <c r="B1214" s="4" t="n">
        <f aca="false">(INDEX($B$1:$B$3,$A1214)+B1213)/2</f>
        <v>0.365096262592555</v>
      </c>
      <c r="C1214" s="4" t="n">
        <f aca="false">(INDEX($D$1:$D$3,$A1214)+C1213)/2</f>
        <v>0.916626760009966</v>
      </c>
    </row>
    <row r="1215" customFormat="false" ht="12.75" hidden="false" customHeight="false" outlineLevel="0" collapsed="false">
      <c r="A1215" s="3" t="n">
        <f aca="true">ROUNDDOWN(RAND()*3,0)+1</f>
        <v>3</v>
      </c>
      <c r="B1215" s="4" t="n">
        <f aca="false">(INDEX($B$1:$B$3,$A1215)+B1214)/2</f>
        <v>0.182548131296278</v>
      </c>
      <c r="C1215" s="4" t="n">
        <f aca="false">(INDEX($D$1:$D$3,$A1215)+C1214)/2</f>
        <v>1.20831338000498</v>
      </c>
    </row>
    <row r="1216" customFormat="false" ht="12.75" hidden="false" customHeight="false" outlineLevel="0" collapsed="false">
      <c r="A1216" s="3" t="n">
        <f aca="true">ROUNDDOWN(RAND()*3,0)+1</f>
        <v>2</v>
      </c>
      <c r="B1216" s="4" t="n">
        <f aca="false">(INDEX($B$1:$B$3,$A1216)+B1215)/2</f>
        <v>0.591274065648139</v>
      </c>
      <c r="C1216" s="4" t="n">
        <f aca="false">(INDEX($D$1:$D$3,$A1216)+C1215)/2</f>
        <v>0.604156690002492</v>
      </c>
    </row>
    <row r="1217" customFormat="false" ht="12.75" hidden="false" customHeight="false" outlineLevel="0" collapsed="false">
      <c r="A1217" s="3" t="n">
        <f aca="true">ROUNDDOWN(RAND()*3,0)+1</f>
        <v>2</v>
      </c>
      <c r="B1217" s="4" t="n">
        <f aca="false">(INDEX($B$1:$B$3,$A1217)+B1216)/2</f>
        <v>0.795637032824069</v>
      </c>
      <c r="C1217" s="4" t="n">
        <f aca="false">(INDEX($D$1:$D$3,$A1217)+C1216)/2</f>
        <v>0.302078345001246</v>
      </c>
    </row>
    <row r="1218" customFormat="false" ht="12.75" hidden="false" customHeight="false" outlineLevel="0" collapsed="false">
      <c r="A1218" s="3" t="n">
        <f aca="true">ROUNDDOWN(RAND()*3,0)+1</f>
        <v>1</v>
      </c>
      <c r="B1218" s="4" t="n">
        <f aca="false">(INDEX($B$1:$B$3,$A1218)+B1217)/2</f>
        <v>-0.102181483587965</v>
      </c>
      <c r="C1218" s="4" t="n">
        <f aca="false">(INDEX($D$1:$D$3,$A1218)+C1217)/2</f>
        <v>0.151039172500623</v>
      </c>
    </row>
    <row r="1219" customFormat="false" ht="12.75" hidden="false" customHeight="false" outlineLevel="0" collapsed="false">
      <c r="A1219" s="3" t="n">
        <f aca="true">ROUNDDOWN(RAND()*3,0)+1</f>
        <v>2</v>
      </c>
      <c r="B1219" s="4" t="n">
        <f aca="false">(INDEX($B$1:$B$3,$A1219)+B1218)/2</f>
        <v>0.448909258206017</v>
      </c>
      <c r="C1219" s="4" t="n">
        <f aca="false">(INDEX($D$1:$D$3,$A1219)+C1218)/2</f>
        <v>0.0755195862503114</v>
      </c>
    </row>
    <row r="1220" customFormat="false" ht="12.75" hidden="false" customHeight="false" outlineLevel="0" collapsed="false">
      <c r="A1220" s="3" t="n">
        <f aca="true">ROUNDDOWN(RAND()*3,0)+1</f>
        <v>2</v>
      </c>
      <c r="B1220" s="4" t="n">
        <f aca="false">(INDEX($B$1:$B$3,$A1220)+B1219)/2</f>
        <v>0.724454629103009</v>
      </c>
      <c r="C1220" s="4" t="n">
        <f aca="false">(INDEX($D$1:$D$3,$A1220)+C1219)/2</f>
        <v>0.0377597931251557</v>
      </c>
    </row>
    <row r="1221" customFormat="false" ht="12.75" hidden="false" customHeight="false" outlineLevel="0" collapsed="false">
      <c r="A1221" s="3" t="n">
        <f aca="true">ROUNDDOWN(RAND()*3,0)+1</f>
        <v>3</v>
      </c>
      <c r="B1221" s="4" t="n">
        <f aca="false">(INDEX($B$1:$B$3,$A1221)+B1220)/2</f>
        <v>0.362227314551504</v>
      </c>
      <c r="C1221" s="4" t="n">
        <f aca="false">(INDEX($D$1:$D$3,$A1221)+C1220)/2</f>
        <v>0.768879896562578</v>
      </c>
    </row>
    <row r="1222" customFormat="false" ht="12.75" hidden="false" customHeight="false" outlineLevel="0" collapsed="false">
      <c r="A1222" s="3" t="n">
        <f aca="true">ROUNDDOWN(RAND()*3,0)+1</f>
        <v>2</v>
      </c>
      <c r="B1222" s="4" t="n">
        <f aca="false">(INDEX($B$1:$B$3,$A1222)+B1221)/2</f>
        <v>0.681113657275752</v>
      </c>
      <c r="C1222" s="4" t="n">
        <f aca="false">(INDEX($D$1:$D$3,$A1222)+C1221)/2</f>
        <v>0.384439948281289</v>
      </c>
    </row>
    <row r="1223" customFormat="false" ht="12.75" hidden="false" customHeight="false" outlineLevel="0" collapsed="false">
      <c r="A1223" s="3" t="n">
        <f aca="true">ROUNDDOWN(RAND()*3,0)+1</f>
        <v>3</v>
      </c>
      <c r="B1223" s="4" t="n">
        <f aca="false">(INDEX($B$1:$B$3,$A1223)+B1222)/2</f>
        <v>0.340556828637876</v>
      </c>
      <c r="C1223" s="4" t="n">
        <f aca="false">(INDEX($D$1:$D$3,$A1223)+C1222)/2</f>
        <v>0.942219974140645</v>
      </c>
    </row>
    <row r="1224" customFormat="false" ht="12.75" hidden="false" customHeight="false" outlineLevel="0" collapsed="false">
      <c r="A1224" s="3" t="n">
        <f aca="true">ROUNDDOWN(RAND()*3,0)+1</f>
        <v>3</v>
      </c>
      <c r="B1224" s="4" t="n">
        <f aca="false">(INDEX($B$1:$B$3,$A1224)+B1223)/2</f>
        <v>0.170278414318938</v>
      </c>
      <c r="C1224" s="4" t="n">
        <f aca="false">(INDEX($D$1:$D$3,$A1224)+C1223)/2</f>
        <v>1.22110998707032</v>
      </c>
    </row>
    <row r="1225" customFormat="false" ht="12.75" hidden="false" customHeight="false" outlineLevel="0" collapsed="false">
      <c r="A1225" s="3" t="n">
        <f aca="true">ROUNDDOWN(RAND()*3,0)+1</f>
        <v>2</v>
      </c>
      <c r="B1225" s="4" t="n">
        <f aca="false">(INDEX($B$1:$B$3,$A1225)+B1224)/2</f>
        <v>0.585139207159469</v>
      </c>
      <c r="C1225" s="4" t="n">
        <f aca="false">(INDEX($D$1:$D$3,$A1225)+C1224)/2</f>
        <v>0.610554993535161</v>
      </c>
    </row>
    <row r="1226" customFormat="false" ht="12.75" hidden="false" customHeight="false" outlineLevel="0" collapsed="false">
      <c r="A1226" s="3" t="n">
        <f aca="true">ROUNDDOWN(RAND()*3,0)+1</f>
        <v>2</v>
      </c>
      <c r="B1226" s="4" t="n">
        <f aca="false">(INDEX($B$1:$B$3,$A1226)+B1225)/2</f>
        <v>0.792569603579735</v>
      </c>
      <c r="C1226" s="4" t="n">
        <f aca="false">(INDEX($D$1:$D$3,$A1226)+C1225)/2</f>
        <v>0.305277496767581</v>
      </c>
    </row>
    <row r="1227" customFormat="false" ht="12.75" hidden="false" customHeight="false" outlineLevel="0" collapsed="false">
      <c r="A1227" s="3" t="n">
        <f aca="true">ROUNDDOWN(RAND()*3,0)+1</f>
        <v>3</v>
      </c>
      <c r="B1227" s="4" t="n">
        <f aca="false">(INDEX($B$1:$B$3,$A1227)+B1226)/2</f>
        <v>0.396284801789867</v>
      </c>
      <c r="C1227" s="4" t="n">
        <f aca="false">(INDEX($D$1:$D$3,$A1227)+C1226)/2</f>
        <v>0.90263874838379</v>
      </c>
    </row>
    <row r="1228" customFormat="false" ht="12.75" hidden="false" customHeight="false" outlineLevel="0" collapsed="false">
      <c r="A1228" s="3" t="n">
        <f aca="true">ROUNDDOWN(RAND()*3,0)+1</f>
        <v>1</v>
      </c>
      <c r="B1228" s="4" t="n">
        <f aca="false">(INDEX($B$1:$B$3,$A1228)+B1227)/2</f>
        <v>-0.301857599105066</v>
      </c>
      <c r="C1228" s="4" t="n">
        <f aca="false">(INDEX($D$1:$D$3,$A1228)+C1227)/2</f>
        <v>0.451319374191895</v>
      </c>
    </row>
    <row r="1229" customFormat="false" ht="12.75" hidden="false" customHeight="false" outlineLevel="0" collapsed="false">
      <c r="A1229" s="3" t="n">
        <f aca="true">ROUNDDOWN(RAND()*3,0)+1</f>
        <v>1</v>
      </c>
      <c r="B1229" s="4" t="n">
        <f aca="false">(INDEX($B$1:$B$3,$A1229)+B1228)/2</f>
        <v>-0.650928799552533</v>
      </c>
      <c r="C1229" s="4" t="n">
        <f aca="false">(INDEX($D$1:$D$3,$A1229)+C1228)/2</f>
        <v>0.225659687095948</v>
      </c>
    </row>
    <row r="1230" customFormat="false" ht="12.75" hidden="false" customHeight="false" outlineLevel="0" collapsed="false">
      <c r="A1230" s="3" t="n">
        <f aca="true">ROUNDDOWN(RAND()*3,0)+1</f>
        <v>3</v>
      </c>
      <c r="B1230" s="4" t="n">
        <f aca="false">(INDEX($B$1:$B$3,$A1230)+B1229)/2</f>
        <v>-0.325464399776267</v>
      </c>
      <c r="C1230" s="4" t="n">
        <f aca="false">(INDEX($D$1:$D$3,$A1230)+C1229)/2</f>
        <v>0.862829843547974</v>
      </c>
    </row>
    <row r="1231" customFormat="false" ht="12.75" hidden="false" customHeight="false" outlineLevel="0" collapsed="false">
      <c r="A1231" s="3" t="n">
        <f aca="true">ROUNDDOWN(RAND()*3,0)+1</f>
        <v>2</v>
      </c>
      <c r="B1231" s="4" t="n">
        <f aca="false">(INDEX($B$1:$B$3,$A1231)+B1230)/2</f>
        <v>0.337267800111867</v>
      </c>
      <c r="C1231" s="4" t="n">
        <f aca="false">(INDEX($D$1:$D$3,$A1231)+C1230)/2</f>
        <v>0.431414921773987</v>
      </c>
    </row>
    <row r="1232" customFormat="false" ht="12.75" hidden="false" customHeight="false" outlineLevel="0" collapsed="false">
      <c r="A1232" s="3" t="n">
        <f aca="true">ROUNDDOWN(RAND()*3,0)+1</f>
        <v>2</v>
      </c>
      <c r="B1232" s="4" t="n">
        <f aca="false">(INDEX($B$1:$B$3,$A1232)+B1231)/2</f>
        <v>0.668633900055933</v>
      </c>
      <c r="C1232" s="4" t="n">
        <f aca="false">(INDEX($D$1:$D$3,$A1232)+C1231)/2</f>
        <v>0.215707460886993</v>
      </c>
    </row>
    <row r="1233" customFormat="false" ht="12.75" hidden="false" customHeight="false" outlineLevel="0" collapsed="false">
      <c r="A1233" s="3" t="n">
        <f aca="true">ROUNDDOWN(RAND()*3,0)+1</f>
        <v>3</v>
      </c>
      <c r="B1233" s="4" t="n">
        <f aca="false">(INDEX($B$1:$B$3,$A1233)+B1232)/2</f>
        <v>0.334316950027967</v>
      </c>
      <c r="C1233" s="4" t="n">
        <f aca="false">(INDEX($D$1:$D$3,$A1233)+C1232)/2</f>
        <v>0.857853730443497</v>
      </c>
    </row>
    <row r="1234" customFormat="false" ht="12.75" hidden="false" customHeight="false" outlineLevel="0" collapsed="false">
      <c r="A1234" s="3" t="n">
        <f aca="true">ROUNDDOWN(RAND()*3,0)+1</f>
        <v>1</v>
      </c>
      <c r="B1234" s="4" t="n">
        <f aca="false">(INDEX($B$1:$B$3,$A1234)+B1233)/2</f>
        <v>-0.332841524986017</v>
      </c>
      <c r="C1234" s="4" t="n">
        <f aca="false">(INDEX($D$1:$D$3,$A1234)+C1233)/2</f>
        <v>0.428926865221748</v>
      </c>
    </row>
    <row r="1235" customFormat="false" ht="12.75" hidden="false" customHeight="false" outlineLevel="0" collapsed="false">
      <c r="A1235" s="3" t="n">
        <f aca="true">ROUNDDOWN(RAND()*3,0)+1</f>
        <v>1</v>
      </c>
      <c r="B1235" s="4" t="n">
        <f aca="false">(INDEX($B$1:$B$3,$A1235)+B1234)/2</f>
        <v>-0.666420762493008</v>
      </c>
      <c r="C1235" s="4" t="n">
        <f aca="false">(INDEX($D$1:$D$3,$A1235)+C1234)/2</f>
        <v>0.214463432610874</v>
      </c>
    </row>
    <row r="1236" customFormat="false" ht="12.75" hidden="false" customHeight="false" outlineLevel="0" collapsed="false">
      <c r="A1236" s="3" t="n">
        <f aca="true">ROUNDDOWN(RAND()*3,0)+1</f>
        <v>2</v>
      </c>
      <c r="B1236" s="4" t="n">
        <f aca="false">(INDEX($B$1:$B$3,$A1236)+B1235)/2</f>
        <v>0.166789618753496</v>
      </c>
      <c r="C1236" s="4" t="n">
        <f aca="false">(INDEX($D$1:$D$3,$A1236)+C1235)/2</f>
        <v>0.107231716305437</v>
      </c>
    </row>
    <row r="1237" customFormat="false" ht="12.75" hidden="false" customHeight="false" outlineLevel="0" collapsed="false">
      <c r="A1237" s="3" t="n">
        <f aca="true">ROUNDDOWN(RAND()*3,0)+1</f>
        <v>1</v>
      </c>
      <c r="B1237" s="4" t="n">
        <f aca="false">(INDEX($B$1:$B$3,$A1237)+B1236)/2</f>
        <v>-0.416605190623252</v>
      </c>
      <c r="C1237" s="4" t="n">
        <f aca="false">(INDEX($D$1:$D$3,$A1237)+C1236)/2</f>
        <v>0.0536158581527186</v>
      </c>
    </row>
    <row r="1238" customFormat="false" ht="12.75" hidden="false" customHeight="false" outlineLevel="0" collapsed="false">
      <c r="A1238" s="3" t="n">
        <f aca="true">ROUNDDOWN(RAND()*3,0)+1</f>
        <v>3</v>
      </c>
      <c r="B1238" s="4" t="n">
        <f aca="false">(INDEX($B$1:$B$3,$A1238)+B1237)/2</f>
        <v>-0.208302595311626</v>
      </c>
      <c r="C1238" s="4" t="n">
        <f aca="false">(INDEX($D$1:$D$3,$A1238)+C1237)/2</f>
        <v>0.776807929076359</v>
      </c>
    </row>
    <row r="1239" customFormat="false" ht="12.75" hidden="false" customHeight="false" outlineLevel="0" collapsed="false">
      <c r="A1239" s="3" t="n">
        <f aca="true">ROUNDDOWN(RAND()*3,0)+1</f>
        <v>2</v>
      </c>
      <c r="B1239" s="4" t="n">
        <f aca="false">(INDEX($B$1:$B$3,$A1239)+B1238)/2</f>
        <v>0.395848702344187</v>
      </c>
      <c r="C1239" s="4" t="n">
        <f aca="false">(INDEX($D$1:$D$3,$A1239)+C1238)/2</f>
        <v>0.38840396453818</v>
      </c>
    </row>
    <row r="1240" customFormat="false" ht="12.75" hidden="false" customHeight="false" outlineLevel="0" collapsed="false">
      <c r="A1240" s="3" t="n">
        <f aca="true">ROUNDDOWN(RAND()*3,0)+1</f>
        <v>3</v>
      </c>
      <c r="B1240" s="4" t="n">
        <f aca="false">(INDEX($B$1:$B$3,$A1240)+B1239)/2</f>
        <v>0.197924351172094</v>
      </c>
      <c r="C1240" s="4" t="n">
        <f aca="false">(INDEX($D$1:$D$3,$A1240)+C1239)/2</f>
        <v>0.94420198226909</v>
      </c>
    </row>
    <row r="1241" customFormat="false" ht="12.75" hidden="false" customHeight="false" outlineLevel="0" collapsed="false">
      <c r="A1241" s="3" t="n">
        <f aca="true">ROUNDDOWN(RAND()*3,0)+1</f>
        <v>1</v>
      </c>
      <c r="B1241" s="4" t="n">
        <f aca="false">(INDEX($B$1:$B$3,$A1241)+B1240)/2</f>
        <v>-0.401037824413953</v>
      </c>
      <c r="C1241" s="4" t="n">
        <f aca="false">(INDEX($D$1:$D$3,$A1241)+C1240)/2</f>
        <v>0.472100991134545</v>
      </c>
    </row>
    <row r="1242" customFormat="false" ht="12.75" hidden="false" customHeight="false" outlineLevel="0" collapsed="false">
      <c r="A1242" s="3" t="n">
        <f aca="true">ROUNDDOWN(RAND()*3,0)+1</f>
        <v>2</v>
      </c>
      <c r="B1242" s="4" t="n">
        <f aca="false">(INDEX($B$1:$B$3,$A1242)+B1241)/2</f>
        <v>0.299481087793023</v>
      </c>
      <c r="C1242" s="4" t="n">
        <f aca="false">(INDEX($D$1:$D$3,$A1242)+C1241)/2</f>
        <v>0.236050495567272</v>
      </c>
    </row>
    <row r="1243" customFormat="false" ht="12.75" hidden="false" customHeight="false" outlineLevel="0" collapsed="false">
      <c r="A1243" s="3" t="n">
        <f aca="true">ROUNDDOWN(RAND()*3,0)+1</f>
        <v>2</v>
      </c>
      <c r="B1243" s="4" t="n">
        <f aca="false">(INDEX($B$1:$B$3,$A1243)+B1242)/2</f>
        <v>0.649740543896512</v>
      </c>
      <c r="C1243" s="4" t="n">
        <f aca="false">(INDEX($D$1:$D$3,$A1243)+C1242)/2</f>
        <v>0.118025247783636</v>
      </c>
    </row>
    <row r="1244" customFormat="false" ht="12.75" hidden="false" customHeight="false" outlineLevel="0" collapsed="false">
      <c r="A1244" s="3" t="n">
        <f aca="true">ROUNDDOWN(RAND()*3,0)+1</f>
        <v>3</v>
      </c>
      <c r="B1244" s="4" t="n">
        <f aca="false">(INDEX($B$1:$B$3,$A1244)+B1243)/2</f>
        <v>0.324870271948256</v>
      </c>
      <c r="C1244" s="4" t="n">
        <f aca="false">(INDEX($D$1:$D$3,$A1244)+C1243)/2</f>
        <v>0.809012623891818</v>
      </c>
    </row>
    <row r="1245" customFormat="false" ht="12.75" hidden="false" customHeight="false" outlineLevel="0" collapsed="false">
      <c r="A1245" s="3" t="n">
        <f aca="true">ROUNDDOWN(RAND()*3,0)+1</f>
        <v>2</v>
      </c>
      <c r="B1245" s="4" t="n">
        <f aca="false">(INDEX($B$1:$B$3,$A1245)+B1244)/2</f>
        <v>0.662435135974128</v>
      </c>
      <c r="C1245" s="4" t="n">
        <f aca="false">(INDEX($D$1:$D$3,$A1245)+C1244)/2</f>
        <v>0.404506311945909</v>
      </c>
    </row>
    <row r="1246" customFormat="false" ht="12.75" hidden="false" customHeight="false" outlineLevel="0" collapsed="false">
      <c r="A1246" s="3" t="n">
        <f aca="true">ROUNDDOWN(RAND()*3,0)+1</f>
        <v>1</v>
      </c>
      <c r="B1246" s="4" t="n">
        <f aca="false">(INDEX($B$1:$B$3,$A1246)+B1245)/2</f>
        <v>-0.168782432012936</v>
      </c>
      <c r="C1246" s="4" t="n">
        <f aca="false">(INDEX($D$1:$D$3,$A1246)+C1245)/2</f>
        <v>0.202253155972955</v>
      </c>
    </row>
    <row r="1247" customFormat="false" ht="12.75" hidden="false" customHeight="false" outlineLevel="0" collapsed="false">
      <c r="A1247" s="3" t="n">
        <f aca="true">ROUNDDOWN(RAND()*3,0)+1</f>
        <v>2</v>
      </c>
      <c r="B1247" s="4" t="n">
        <f aca="false">(INDEX($B$1:$B$3,$A1247)+B1246)/2</f>
        <v>0.415608783993532</v>
      </c>
      <c r="C1247" s="4" t="n">
        <f aca="false">(INDEX($D$1:$D$3,$A1247)+C1246)/2</f>
        <v>0.101126577986477</v>
      </c>
    </row>
    <row r="1248" customFormat="false" ht="12.75" hidden="false" customHeight="false" outlineLevel="0" collapsed="false">
      <c r="A1248" s="3" t="n">
        <f aca="true">ROUNDDOWN(RAND()*3,0)+1</f>
        <v>1</v>
      </c>
      <c r="B1248" s="4" t="n">
        <f aca="false">(INDEX($B$1:$B$3,$A1248)+B1247)/2</f>
        <v>-0.292195608003234</v>
      </c>
      <c r="C1248" s="4" t="n">
        <f aca="false">(INDEX($D$1:$D$3,$A1248)+C1247)/2</f>
        <v>0.0505632889932386</v>
      </c>
    </row>
    <row r="1249" customFormat="false" ht="12.75" hidden="false" customHeight="false" outlineLevel="0" collapsed="false">
      <c r="A1249" s="3" t="n">
        <f aca="true">ROUNDDOWN(RAND()*3,0)+1</f>
        <v>3</v>
      </c>
      <c r="B1249" s="4" t="n">
        <f aca="false">(INDEX($B$1:$B$3,$A1249)+B1248)/2</f>
        <v>-0.146097804001617</v>
      </c>
      <c r="C1249" s="4" t="n">
        <f aca="false">(INDEX($D$1:$D$3,$A1249)+C1248)/2</f>
        <v>0.775281644496619</v>
      </c>
    </row>
    <row r="1250" customFormat="false" ht="12.75" hidden="false" customHeight="false" outlineLevel="0" collapsed="false">
      <c r="A1250" s="3" t="n">
        <f aca="true">ROUNDDOWN(RAND()*3,0)+1</f>
        <v>2</v>
      </c>
      <c r="B1250" s="4" t="n">
        <f aca="false">(INDEX($B$1:$B$3,$A1250)+B1249)/2</f>
        <v>0.426951097999192</v>
      </c>
      <c r="C1250" s="4" t="n">
        <f aca="false">(INDEX($D$1:$D$3,$A1250)+C1249)/2</f>
        <v>0.38764082224831</v>
      </c>
    </row>
    <row r="1251" customFormat="false" ht="12.75" hidden="false" customHeight="false" outlineLevel="0" collapsed="false">
      <c r="A1251" s="3" t="n">
        <f aca="true">ROUNDDOWN(RAND()*3,0)+1</f>
        <v>3</v>
      </c>
      <c r="B1251" s="4" t="n">
        <f aca="false">(INDEX($B$1:$B$3,$A1251)+B1250)/2</f>
        <v>0.213475548999596</v>
      </c>
      <c r="C1251" s="4" t="n">
        <f aca="false">(INDEX($D$1:$D$3,$A1251)+C1250)/2</f>
        <v>0.943820411124155</v>
      </c>
    </row>
    <row r="1252" customFormat="false" ht="12.75" hidden="false" customHeight="false" outlineLevel="0" collapsed="false">
      <c r="A1252" s="3" t="n">
        <f aca="true">ROUNDDOWN(RAND()*3,0)+1</f>
        <v>2</v>
      </c>
      <c r="B1252" s="4" t="n">
        <f aca="false">(INDEX($B$1:$B$3,$A1252)+B1251)/2</f>
        <v>0.606737774499798</v>
      </c>
      <c r="C1252" s="4" t="n">
        <f aca="false">(INDEX($D$1:$D$3,$A1252)+C1251)/2</f>
        <v>0.471910205562077</v>
      </c>
    </row>
    <row r="1253" customFormat="false" ht="12.75" hidden="false" customHeight="false" outlineLevel="0" collapsed="false">
      <c r="A1253" s="3" t="n">
        <f aca="true">ROUNDDOWN(RAND()*3,0)+1</f>
        <v>1</v>
      </c>
      <c r="B1253" s="4" t="n">
        <f aca="false">(INDEX($B$1:$B$3,$A1253)+B1252)/2</f>
        <v>-0.196631112750101</v>
      </c>
      <c r="C1253" s="4" t="n">
        <f aca="false">(INDEX($D$1:$D$3,$A1253)+C1252)/2</f>
        <v>0.235955102781039</v>
      </c>
    </row>
    <row r="1254" customFormat="false" ht="12.75" hidden="false" customHeight="false" outlineLevel="0" collapsed="false">
      <c r="A1254" s="3" t="n">
        <f aca="true">ROUNDDOWN(RAND()*3,0)+1</f>
        <v>3</v>
      </c>
      <c r="B1254" s="4" t="n">
        <f aca="false">(INDEX($B$1:$B$3,$A1254)+B1253)/2</f>
        <v>-0.0983155563750505</v>
      </c>
      <c r="C1254" s="4" t="n">
        <f aca="false">(INDEX($D$1:$D$3,$A1254)+C1253)/2</f>
        <v>0.867977551390519</v>
      </c>
    </row>
    <row r="1255" customFormat="false" ht="12.75" hidden="false" customHeight="false" outlineLevel="0" collapsed="false">
      <c r="A1255" s="3" t="n">
        <f aca="true">ROUNDDOWN(RAND()*3,0)+1</f>
        <v>1</v>
      </c>
      <c r="B1255" s="4" t="n">
        <f aca="false">(INDEX($B$1:$B$3,$A1255)+B1254)/2</f>
        <v>-0.549157778187525</v>
      </c>
      <c r="C1255" s="4" t="n">
        <f aca="false">(INDEX($D$1:$D$3,$A1255)+C1254)/2</f>
        <v>0.43398877569526</v>
      </c>
    </row>
    <row r="1256" customFormat="false" ht="12.75" hidden="false" customHeight="false" outlineLevel="0" collapsed="false">
      <c r="A1256" s="3" t="n">
        <f aca="true">ROUNDDOWN(RAND()*3,0)+1</f>
        <v>1</v>
      </c>
      <c r="B1256" s="4" t="n">
        <f aca="false">(INDEX($B$1:$B$3,$A1256)+B1255)/2</f>
        <v>-0.774578889093763</v>
      </c>
      <c r="C1256" s="4" t="n">
        <f aca="false">(INDEX($D$1:$D$3,$A1256)+C1255)/2</f>
        <v>0.21699438784763</v>
      </c>
    </row>
    <row r="1257" customFormat="false" ht="12.75" hidden="false" customHeight="false" outlineLevel="0" collapsed="false">
      <c r="A1257" s="3" t="n">
        <f aca="true">ROUNDDOWN(RAND()*3,0)+1</f>
        <v>3</v>
      </c>
      <c r="B1257" s="4" t="n">
        <f aca="false">(INDEX($B$1:$B$3,$A1257)+B1256)/2</f>
        <v>-0.387289444546881</v>
      </c>
      <c r="C1257" s="4" t="n">
        <f aca="false">(INDEX($D$1:$D$3,$A1257)+C1256)/2</f>
        <v>0.858497193923815</v>
      </c>
    </row>
    <row r="1258" customFormat="false" ht="12.75" hidden="false" customHeight="false" outlineLevel="0" collapsed="false">
      <c r="A1258" s="3" t="n">
        <f aca="true">ROUNDDOWN(RAND()*3,0)+1</f>
        <v>1</v>
      </c>
      <c r="B1258" s="4" t="n">
        <f aca="false">(INDEX($B$1:$B$3,$A1258)+B1257)/2</f>
        <v>-0.693644722273441</v>
      </c>
      <c r="C1258" s="4" t="n">
        <f aca="false">(INDEX($D$1:$D$3,$A1258)+C1257)/2</f>
        <v>0.429248596961908</v>
      </c>
    </row>
    <row r="1259" customFormat="false" ht="12.75" hidden="false" customHeight="false" outlineLevel="0" collapsed="false">
      <c r="A1259" s="3" t="n">
        <f aca="true">ROUNDDOWN(RAND()*3,0)+1</f>
        <v>3</v>
      </c>
      <c r="B1259" s="4" t="n">
        <f aca="false">(INDEX($B$1:$B$3,$A1259)+B1258)/2</f>
        <v>-0.34682236113672</v>
      </c>
      <c r="C1259" s="4" t="n">
        <f aca="false">(INDEX($D$1:$D$3,$A1259)+C1258)/2</f>
        <v>0.964624298480954</v>
      </c>
    </row>
    <row r="1260" customFormat="false" ht="12.75" hidden="false" customHeight="false" outlineLevel="0" collapsed="false">
      <c r="A1260" s="3" t="n">
        <f aca="true">ROUNDDOWN(RAND()*3,0)+1</f>
        <v>3</v>
      </c>
      <c r="B1260" s="4" t="n">
        <f aca="false">(INDEX($B$1:$B$3,$A1260)+B1259)/2</f>
        <v>-0.17341118056836</v>
      </c>
      <c r="C1260" s="4" t="n">
        <f aca="false">(INDEX($D$1:$D$3,$A1260)+C1259)/2</f>
        <v>1.23231214924048</v>
      </c>
    </row>
    <row r="1261" customFormat="false" ht="12.75" hidden="false" customHeight="false" outlineLevel="0" collapsed="false">
      <c r="A1261" s="3" t="n">
        <f aca="true">ROUNDDOWN(RAND()*3,0)+1</f>
        <v>3</v>
      </c>
      <c r="B1261" s="4" t="n">
        <f aca="false">(INDEX($B$1:$B$3,$A1261)+B1260)/2</f>
        <v>-0.0867055902841801</v>
      </c>
      <c r="C1261" s="4" t="n">
        <f aca="false">(INDEX($D$1:$D$3,$A1261)+C1260)/2</f>
        <v>1.36615607462024</v>
      </c>
    </row>
    <row r="1262" customFormat="false" ht="12.75" hidden="false" customHeight="false" outlineLevel="0" collapsed="false">
      <c r="A1262" s="3" t="n">
        <f aca="true">ROUNDDOWN(RAND()*3,0)+1</f>
        <v>2</v>
      </c>
      <c r="B1262" s="4" t="n">
        <f aca="false">(INDEX($B$1:$B$3,$A1262)+B1261)/2</f>
        <v>0.45664720485791</v>
      </c>
      <c r="C1262" s="4" t="n">
        <f aca="false">(INDEX($D$1:$D$3,$A1262)+C1261)/2</f>
        <v>0.683078037310119</v>
      </c>
    </row>
    <row r="1263" customFormat="false" ht="12.75" hidden="false" customHeight="false" outlineLevel="0" collapsed="false">
      <c r="A1263" s="3" t="n">
        <f aca="true">ROUNDDOWN(RAND()*3,0)+1</f>
        <v>2</v>
      </c>
      <c r="B1263" s="4" t="n">
        <f aca="false">(INDEX($B$1:$B$3,$A1263)+B1262)/2</f>
        <v>0.728323602428955</v>
      </c>
      <c r="C1263" s="4" t="n">
        <f aca="false">(INDEX($D$1:$D$3,$A1263)+C1262)/2</f>
        <v>0.34153901865506</v>
      </c>
    </row>
    <row r="1264" customFormat="false" ht="12.75" hidden="false" customHeight="false" outlineLevel="0" collapsed="false">
      <c r="A1264" s="3" t="n">
        <f aca="true">ROUNDDOWN(RAND()*3,0)+1</f>
        <v>2</v>
      </c>
      <c r="B1264" s="4" t="n">
        <f aca="false">(INDEX($B$1:$B$3,$A1264)+B1263)/2</f>
        <v>0.864161801214478</v>
      </c>
      <c r="C1264" s="4" t="n">
        <f aca="false">(INDEX($D$1:$D$3,$A1264)+C1263)/2</f>
        <v>0.17076950932753</v>
      </c>
    </row>
    <row r="1265" customFormat="false" ht="12.75" hidden="false" customHeight="false" outlineLevel="0" collapsed="false">
      <c r="A1265" s="3" t="n">
        <f aca="true">ROUNDDOWN(RAND()*3,0)+1</f>
        <v>2</v>
      </c>
      <c r="B1265" s="4" t="n">
        <f aca="false">(INDEX($B$1:$B$3,$A1265)+B1264)/2</f>
        <v>0.932080900607239</v>
      </c>
      <c r="C1265" s="4" t="n">
        <f aca="false">(INDEX($D$1:$D$3,$A1265)+C1264)/2</f>
        <v>0.0853847546637649</v>
      </c>
    </row>
    <row r="1266" customFormat="false" ht="12.75" hidden="false" customHeight="false" outlineLevel="0" collapsed="false">
      <c r="A1266" s="3" t="n">
        <f aca="true">ROUNDDOWN(RAND()*3,0)+1</f>
        <v>3</v>
      </c>
      <c r="B1266" s="4" t="n">
        <f aca="false">(INDEX($B$1:$B$3,$A1266)+B1265)/2</f>
        <v>0.466040450303619</v>
      </c>
      <c r="C1266" s="4" t="n">
        <f aca="false">(INDEX($D$1:$D$3,$A1266)+C1265)/2</f>
        <v>0.792692377331883</v>
      </c>
    </row>
    <row r="1267" customFormat="false" ht="12.75" hidden="false" customHeight="false" outlineLevel="0" collapsed="false">
      <c r="A1267" s="3" t="n">
        <f aca="true">ROUNDDOWN(RAND()*3,0)+1</f>
        <v>1</v>
      </c>
      <c r="B1267" s="4" t="n">
        <f aca="false">(INDEX($B$1:$B$3,$A1267)+B1266)/2</f>
        <v>-0.26697977484819</v>
      </c>
      <c r="C1267" s="4" t="n">
        <f aca="false">(INDEX($D$1:$D$3,$A1267)+C1266)/2</f>
        <v>0.396346188665941</v>
      </c>
    </row>
    <row r="1268" customFormat="false" ht="12.75" hidden="false" customHeight="false" outlineLevel="0" collapsed="false">
      <c r="A1268" s="3" t="n">
        <f aca="true">ROUNDDOWN(RAND()*3,0)+1</f>
        <v>3</v>
      </c>
      <c r="B1268" s="4" t="n">
        <f aca="false">(INDEX($B$1:$B$3,$A1268)+B1267)/2</f>
        <v>-0.133489887424095</v>
      </c>
      <c r="C1268" s="4" t="n">
        <f aca="false">(INDEX($D$1:$D$3,$A1268)+C1267)/2</f>
        <v>0.948173094332971</v>
      </c>
    </row>
    <row r="1269" customFormat="false" ht="12.75" hidden="false" customHeight="false" outlineLevel="0" collapsed="false">
      <c r="A1269" s="3" t="n">
        <f aca="true">ROUNDDOWN(RAND()*3,0)+1</f>
        <v>3</v>
      </c>
      <c r="B1269" s="4" t="n">
        <f aca="false">(INDEX($B$1:$B$3,$A1269)+B1268)/2</f>
        <v>-0.0667449437120476</v>
      </c>
      <c r="C1269" s="4" t="n">
        <f aca="false">(INDEX($D$1:$D$3,$A1269)+C1268)/2</f>
        <v>1.22408654716649</v>
      </c>
    </row>
    <row r="1270" customFormat="false" ht="12.75" hidden="false" customHeight="false" outlineLevel="0" collapsed="false">
      <c r="A1270" s="3" t="n">
        <f aca="true">ROUNDDOWN(RAND()*3,0)+1</f>
        <v>3</v>
      </c>
      <c r="B1270" s="4" t="n">
        <f aca="false">(INDEX($B$1:$B$3,$A1270)+B1269)/2</f>
        <v>-0.0333724718560238</v>
      </c>
      <c r="C1270" s="4" t="n">
        <f aca="false">(INDEX($D$1:$D$3,$A1270)+C1269)/2</f>
        <v>1.36204327358324</v>
      </c>
    </row>
    <row r="1271" customFormat="false" ht="12.75" hidden="false" customHeight="false" outlineLevel="0" collapsed="false">
      <c r="A1271" s="3" t="n">
        <f aca="true">ROUNDDOWN(RAND()*3,0)+1</f>
        <v>2</v>
      </c>
      <c r="B1271" s="4" t="n">
        <f aca="false">(INDEX($B$1:$B$3,$A1271)+B1270)/2</f>
        <v>0.483313764071988</v>
      </c>
      <c r="C1271" s="4" t="n">
        <f aca="false">(INDEX($D$1:$D$3,$A1271)+C1270)/2</f>
        <v>0.681021636791621</v>
      </c>
    </row>
    <row r="1272" customFormat="false" ht="12.75" hidden="false" customHeight="false" outlineLevel="0" collapsed="false">
      <c r="A1272" s="3" t="n">
        <f aca="true">ROUNDDOWN(RAND()*3,0)+1</f>
        <v>3</v>
      </c>
      <c r="B1272" s="4" t="n">
        <f aca="false">(INDEX($B$1:$B$3,$A1272)+B1271)/2</f>
        <v>0.241656882035994</v>
      </c>
      <c r="C1272" s="4" t="n">
        <f aca="false">(INDEX($D$1:$D$3,$A1272)+C1271)/2</f>
        <v>1.09051081839581</v>
      </c>
    </row>
    <row r="1273" customFormat="false" ht="12.75" hidden="false" customHeight="false" outlineLevel="0" collapsed="false">
      <c r="A1273" s="3" t="n">
        <f aca="true">ROUNDDOWN(RAND()*3,0)+1</f>
        <v>1</v>
      </c>
      <c r="B1273" s="4" t="n">
        <f aca="false">(INDEX($B$1:$B$3,$A1273)+B1272)/2</f>
        <v>-0.379171558982003</v>
      </c>
      <c r="C1273" s="4" t="n">
        <f aca="false">(INDEX($D$1:$D$3,$A1273)+C1272)/2</f>
        <v>0.545255409197905</v>
      </c>
    </row>
    <row r="1274" customFormat="false" ht="12.75" hidden="false" customHeight="false" outlineLevel="0" collapsed="false">
      <c r="A1274" s="3" t="n">
        <f aca="true">ROUNDDOWN(RAND()*3,0)+1</f>
        <v>2</v>
      </c>
      <c r="B1274" s="4" t="n">
        <f aca="false">(INDEX($B$1:$B$3,$A1274)+B1273)/2</f>
        <v>0.310414220508999</v>
      </c>
      <c r="C1274" s="4" t="n">
        <f aca="false">(INDEX($D$1:$D$3,$A1274)+C1273)/2</f>
        <v>0.272627704598953</v>
      </c>
    </row>
    <row r="1275" customFormat="false" ht="12.75" hidden="false" customHeight="false" outlineLevel="0" collapsed="false">
      <c r="A1275" s="3" t="n">
        <f aca="true">ROUNDDOWN(RAND()*3,0)+1</f>
        <v>2</v>
      </c>
      <c r="B1275" s="4" t="n">
        <f aca="false">(INDEX($B$1:$B$3,$A1275)+B1274)/2</f>
        <v>0.655207110254499</v>
      </c>
      <c r="C1275" s="4" t="n">
        <f aca="false">(INDEX($D$1:$D$3,$A1275)+C1274)/2</f>
        <v>0.136313852299476</v>
      </c>
    </row>
    <row r="1276" customFormat="false" ht="12.75" hidden="false" customHeight="false" outlineLevel="0" collapsed="false">
      <c r="A1276" s="3" t="n">
        <f aca="true">ROUNDDOWN(RAND()*3,0)+1</f>
        <v>3</v>
      </c>
      <c r="B1276" s="4" t="n">
        <f aca="false">(INDEX($B$1:$B$3,$A1276)+B1275)/2</f>
        <v>0.32760355512725</v>
      </c>
      <c r="C1276" s="4" t="n">
        <f aca="false">(INDEX($D$1:$D$3,$A1276)+C1275)/2</f>
        <v>0.818156926149738</v>
      </c>
    </row>
    <row r="1277" customFormat="false" ht="12.75" hidden="false" customHeight="false" outlineLevel="0" collapsed="false">
      <c r="A1277" s="3" t="n">
        <f aca="true">ROUNDDOWN(RAND()*3,0)+1</f>
        <v>3</v>
      </c>
      <c r="B1277" s="4" t="n">
        <f aca="false">(INDEX($B$1:$B$3,$A1277)+B1276)/2</f>
        <v>0.163801777563625</v>
      </c>
      <c r="C1277" s="4" t="n">
        <f aca="false">(INDEX($D$1:$D$3,$A1277)+C1276)/2</f>
        <v>1.15907846307487</v>
      </c>
    </row>
    <row r="1278" customFormat="false" ht="12.75" hidden="false" customHeight="false" outlineLevel="0" collapsed="false">
      <c r="A1278" s="3" t="n">
        <f aca="true">ROUNDDOWN(RAND()*3,0)+1</f>
        <v>1</v>
      </c>
      <c r="B1278" s="4" t="n">
        <f aca="false">(INDEX($B$1:$B$3,$A1278)+B1277)/2</f>
        <v>-0.418099111218188</v>
      </c>
      <c r="C1278" s="4" t="n">
        <f aca="false">(INDEX($D$1:$D$3,$A1278)+C1277)/2</f>
        <v>0.579539231537435</v>
      </c>
    </row>
    <row r="1279" customFormat="false" ht="12.75" hidden="false" customHeight="false" outlineLevel="0" collapsed="false">
      <c r="A1279" s="3" t="n">
        <f aca="true">ROUNDDOWN(RAND()*3,0)+1</f>
        <v>2</v>
      </c>
      <c r="B1279" s="4" t="n">
        <f aca="false">(INDEX($B$1:$B$3,$A1279)+B1278)/2</f>
        <v>0.290950444390906</v>
      </c>
      <c r="C1279" s="4" t="n">
        <f aca="false">(INDEX($D$1:$D$3,$A1279)+C1278)/2</f>
        <v>0.289769615768717</v>
      </c>
    </row>
    <row r="1280" customFormat="false" ht="12.75" hidden="false" customHeight="false" outlineLevel="0" collapsed="false">
      <c r="A1280" s="3" t="n">
        <f aca="true">ROUNDDOWN(RAND()*3,0)+1</f>
        <v>2</v>
      </c>
      <c r="B1280" s="4" t="n">
        <f aca="false">(INDEX($B$1:$B$3,$A1280)+B1279)/2</f>
        <v>0.645475222195453</v>
      </c>
      <c r="C1280" s="4" t="n">
        <f aca="false">(INDEX($D$1:$D$3,$A1280)+C1279)/2</f>
        <v>0.144884807884359</v>
      </c>
    </row>
    <row r="1281" customFormat="false" ht="12.75" hidden="false" customHeight="false" outlineLevel="0" collapsed="false">
      <c r="A1281" s="3" t="n">
        <f aca="true">ROUNDDOWN(RAND()*3,0)+1</f>
        <v>1</v>
      </c>
      <c r="B1281" s="4" t="n">
        <f aca="false">(INDEX($B$1:$B$3,$A1281)+B1280)/2</f>
        <v>-0.177262388902273</v>
      </c>
      <c r="C1281" s="4" t="n">
        <f aca="false">(INDEX($D$1:$D$3,$A1281)+C1280)/2</f>
        <v>0.0724424039421793</v>
      </c>
    </row>
    <row r="1282" customFormat="false" ht="12.75" hidden="false" customHeight="false" outlineLevel="0" collapsed="false">
      <c r="A1282" s="3" t="n">
        <f aca="true">ROUNDDOWN(RAND()*3,0)+1</f>
        <v>1</v>
      </c>
      <c r="B1282" s="4" t="n">
        <f aca="false">(INDEX($B$1:$B$3,$A1282)+B1281)/2</f>
        <v>-0.588631194451137</v>
      </c>
      <c r="C1282" s="4" t="n">
        <f aca="false">(INDEX($D$1:$D$3,$A1282)+C1281)/2</f>
        <v>0.0362212019710897</v>
      </c>
    </row>
    <row r="1283" customFormat="false" ht="12.75" hidden="false" customHeight="false" outlineLevel="0" collapsed="false">
      <c r="A1283" s="3" t="n">
        <f aca="true">ROUNDDOWN(RAND()*3,0)+1</f>
        <v>2</v>
      </c>
      <c r="B1283" s="4" t="n">
        <f aca="false">(INDEX($B$1:$B$3,$A1283)+B1282)/2</f>
        <v>0.205684402774432</v>
      </c>
      <c r="C1283" s="4" t="n">
        <f aca="false">(INDEX($D$1:$D$3,$A1283)+C1282)/2</f>
        <v>0.0181106009855448</v>
      </c>
    </row>
    <row r="1284" customFormat="false" ht="12.75" hidden="false" customHeight="false" outlineLevel="0" collapsed="false">
      <c r="A1284" s="3" t="n">
        <f aca="true">ROUNDDOWN(RAND()*3,0)+1</f>
        <v>2</v>
      </c>
      <c r="B1284" s="4" t="n">
        <f aca="false">(INDEX($B$1:$B$3,$A1284)+B1283)/2</f>
        <v>0.602842201387216</v>
      </c>
      <c r="C1284" s="4" t="n">
        <f aca="false">(INDEX($D$1:$D$3,$A1284)+C1283)/2</f>
        <v>0.00905530049277242</v>
      </c>
    </row>
    <row r="1285" customFormat="false" ht="12.75" hidden="false" customHeight="false" outlineLevel="0" collapsed="false">
      <c r="A1285" s="3" t="n">
        <f aca="true">ROUNDDOWN(RAND()*3,0)+1</f>
        <v>2</v>
      </c>
      <c r="B1285" s="4" t="n">
        <f aca="false">(INDEX($B$1:$B$3,$A1285)+B1284)/2</f>
        <v>0.801421100693608</v>
      </c>
      <c r="C1285" s="4" t="n">
        <f aca="false">(INDEX($D$1:$D$3,$A1285)+C1284)/2</f>
        <v>0.00452765024638621</v>
      </c>
    </row>
    <row r="1286" customFormat="false" ht="12.75" hidden="false" customHeight="false" outlineLevel="0" collapsed="false">
      <c r="A1286" s="3" t="n">
        <f aca="true">ROUNDDOWN(RAND()*3,0)+1</f>
        <v>1</v>
      </c>
      <c r="B1286" s="4" t="n">
        <f aca="false">(INDEX($B$1:$B$3,$A1286)+B1285)/2</f>
        <v>-0.099289449653196</v>
      </c>
      <c r="C1286" s="4" t="n">
        <f aca="false">(INDEX($D$1:$D$3,$A1286)+C1285)/2</f>
        <v>0.0022638251231931</v>
      </c>
    </row>
    <row r="1287" customFormat="false" ht="12.75" hidden="false" customHeight="false" outlineLevel="0" collapsed="false">
      <c r="A1287" s="3" t="n">
        <f aca="true">ROUNDDOWN(RAND()*3,0)+1</f>
        <v>3</v>
      </c>
      <c r="B1287" s="4" t="n">
        <f aca="false">(INDEX($B$1:$B$3,$A1287)+B1286)/2</f>
        <v>-0.049644724826598</v>
      </c>
      <c r="C1287" s="4" t="n">
        <f aca="false">(INDEX($D$1:$D$3,$A1287)+C1286)/2</f>
        <v>0.751131912561597</v>
      </c>
    </row>
    <row r="1288" customFormat="false" ht="12.75" hidden="false" customHeight="false" outlineLevel="0" collapsed="false">
      <c r="A1288" s="3" t="n">
        <f aca="true">ROUNDDOWN(RAND()*3,0)+1</f>
        <v>1</v>
      </c>
      <c r="B1288" s="4" t="n">
        <f aca="false">(INDEX($B$1:$B$3,$A1288)+B1287)/2</f>
        <v>-0.524822362413299</v>
      </c>
      <c r="C1288" s="4" t="n">
        <f aca="false">(INDEX($D$1:$D$3,$A1288)+C1287)/2</f>
        <v>0.375565956280798</v>
      </c>
    </row>
    <row r="1289" customFormat="false" ht="12.75" hidden="false" customHeight="false" outlineLevel="0" collapsed="false">
      <c r="A1289" s="3" t="n">
        <f aca="true">ROUNDDOWN(RAND()*3,0)+1</f>
        <v>2</v>
      </c>
      <c r="B1289" s="4" t="n">
        <f aca="false">(INDEX($B$1:$B$3,$A1289)+B1288)/2</f>
        <v>0.23758881879335</v>
      </c>
      <c r="C1289" s="4" t="n">
        <f aca="false">(INDEX($D$1:$D$3,$A1289)+C1288)/2</f>
        <v>0.187782978140399</v>
      </c>
    </row>
    <row r="1290" customFormat="false" ht="12.75" hidden="false" customHeight="false" outlineLevel="0" collapsed="false">
      <c r="A1290" s="3" t="n">
        <f aca="true">ROUNDDOWN(RAND()*3,0)+1</f>
        <v>3</v>
      </c>
      <c r="B1290" s="4" t="n">
        <f aca="false">(INDEX($B$1:$B$3,$A1290)+B1289)/2</f>
        <v>0.118794409396675</v>
      </c>
      <c r="C1290" s="4" t="n">
        <f aca="false">(INDEX($D$1:$D$3,$A1290)+C1289)/2</f>
        <v>0.8438914890702</v>
      </c>
    </row>
    <row r="1291" customFormat="false" ht="12.75" hidden="false" customHeight="false" outlineLevel="0" collapsed="false">
      <c r="A1291" s="3" t="n">
        <f aca="true">ROUNDDOWN(RAND()*3,0)+1</f>
        <v>2</v>
      </c>
      <c r="B1291" s="4" t="n">
        <f aca="false">(INDEX($B$1:$B$3,$A1291)+B1290)/2</f>
        <v>0.559397204698338</v>
      </c>
      <c r="C1291" s="4" t="n">
        <f aca="false">(INDEX($D$1:$D$3,$A1291)+C1290)/2</f>
        <v>0.4219457445351</v>
      </c>
    </row>
    <row r="1292" customFormat="false" ht="12.75" hidden="false" customHeight="false" outlineLevel="0" collapsed="false">
      <c r="A1292" s="3" t="n">
        <f aca="true">ROUNDDOWN(RAND()*3,0)+1</f>
        <v>3</v>
      </c>
      <c r="B1292" s="4" t="n">
        <f aca="false">(INDEX($B$1:$B$3,$A1292)+B1291)/2</f>
        <v>0.279698602349169</v>
      </c>
      <c r="C1292" s="4" t="n">
        <f aca="false">(INDEX($D$1:$D$3,$A1292)+C1291)/2</f>
        <v>0.96097287226755</v>
      </c>
    </row>
    <row r="1293" customFormat="false" ht="12.75" hidden="false" customHeight="false" outlineLevel="0" collapsed="false">
      <c r="A1293" s="3" t="n">
        <f aca="true">ROUNDDOWN(RAND()*3,0)+1</f>
        <v>2</v>
      </c>
      <c r="B1293" s="4" t="n">
        <f aca="false">(INDEX($B$1:$B$3,$A1293)+B1292)/2</f>
        <v>0.639849301174584</v>
      </c>
      <c r="C1293" s="4" t="n">
        <f aca="false">(INDEX($D$1:$D$3,$A1293)+C1292)/2</f>
        <v>0.480486436133775</v>
      </c>
    </row>
    <row r="1294" customFormat="false" ht="12.75" hidden="false" customHeight="false" outlineLevel="0" collapsed="false">
      <c r="A1294" s="3" t="n">
        <f aca="true">ROUNDDOWN(RAND()*3,0)+1</f>
        <v>2</v>
      </c>
      <c r="B1294" s="4" t="n">
        <f aca="false">(INDEX($B$1:$B$3,$A1294)+B1293)/2</f>
        <v>0.819924650587292</v>
      </c>
      <c r="C1294" s="4" t="n">
        <f aca="false">(INDEX($D$1:$D$3,$A1294)+C1293)/2</f>
        <v>0.240243218066887</v>
      </c>
    </row>
    <row r="1295" customFormat="false" ht="12.75" hidden="false" customHeight="false" outlineLevel="0" collapsed="false">
      <c r="A1295" s="3" t="n">
        <f aca="true">ROUNDDOWN(RAND()*3,0)+1</f>
        <v>3</v>
      </c>
      <c r="B1295" s="4" t="n">
        <f aca="false">(INDEX($B$1:$B$3,$A1295)+B1294)/2</f>
        <v>0.409962325293646</v>
      </c>
      <c r="C1295" s="4" t="n">
        <f aca="false">(INDEX($D$1:$D$3,$A1295)+C1294)/2</f>
        <v>0.870121609033444</v>
      </c>
    </row>
    <row r="1296" customFormat="false" ht="12.75" hidden="false" customHeight="false" outlineLevel="0" collapsed="false">
      <c r="A1296" s="3" t="n">
        <f aca="true">ROUNDDOWN(RAND()*3,0)+1</f>
        <v>2</v>
      </c>
      <c r="B1296" s="4" t="n">
        <f aca="false">(INDEX($B$1:$B$3,$A1296)+B1295)/2</f>
        <v>0.704981162646823</v>
      </c>
      <c r="C1296" s="4" t="n">
        <f aca="false">(INDEX($D$1:$D$3,$A1296)+C1295)/2</f>
        <v>0.435060804516722</v>
      </c>
    </row>
    <row r="1297" customFormat="false" ht="12.75" hidden="false" customHeight="false" outlineLevel="0" collapsed="false">
      <c r="A1297" s="3" t="n">
        <f aca="true">ROUNDDOWN(RAND()*3,0)+1</f>
        <v>3</v>
      </c>
      <c r="B1297" s="4" t="n">
        <f aca="false">(INDEX($B$1:$B$3,$A1297)+B1296)/2</f>
        <v>0.352490581323412</v>
      </c>
      <c r="C1297" s="4" t="n">
        <f aca="false">(INDEX($D$1:$D$3,$A1297)+C1296)/2</f>
        <v>0.967530402258361</v>
      </c>
    </row>
    <row r="1298" customFormat="false" ht="12.75" hidden="false" customHeight="false" outlineLevel="0" collapsed="false">
      <c r="A1298" s="3" t="n">
        <f aca="true">ROUNDDOWN(RAND()*3,0)+1</f>
        <v>3</v>
      </c>
      <c r="B1298" s="4" t="n">
        <f aca="false">(INDEX($B$1:$B$3,$A1298)+B1297)/2</f>
        <v>0.176245290661706</v>
      </c>
      <c r="C1298" s="4" t="n">
        <f aca="false">(INDEX($D$1:$D$3,$A1298)+C1297)/2</f>
        <v>1.23376520112918</v>
      </c>
    </row>
    <row r="1299" customFormat="false" ht="12.75" hidden="false" customHeight="false" outlineLevel="0" collapsed="false">
      <c r="A1299" s="3" t="n">
        <f aca="true">ROUNDDOWN(RAND()*3,0)+1</f>
        <v>3</v>
      </c>
      <c r="B1299" s="4" t="n">
        <f aca="false">(INDEX($B$1:$B$3,$A1299)+B1298)/2</f>
        <v>0.0881226453308529</v>
      </c>
      <c r="C1299" s="4" t="n">
        <f aca="false">(INDEX($D$1:$D$3,$A1299)+C1298)/2</f>
        <v>1.36688260056459</v>
      </c>
    </row>
    <row r="1300" customFormat="false" ht="12.75" hidden="false" customHeight="false" outlineLevel="0" collapsed="false">
      <c r="A1300" s="3" t="n">
        <f aca="true">ROUNDDOWN(RAND()*3,0)+1</f>
        <v>1</v>
      </c>
      <c r="B1300" s="4" t="n">
        <f aca="false">(INDEX($B$1:$B$3,$A1300)+B1299)/2</f>
        <v>-0.455938677334574</v>
      </c>
      <c r="C1300" s="4" t="n">
        <f aca="false">(INDEX($D$1:$D$3,$A1300)+C1299)/2</f>
        <v>0.683441300282295</v>
      </c>
    </row>
    <row r="1301" customFormat="false" ht="12.75" hidden="false" customHeight="false" outlineLevel="0" collapsed="false">
      <c r="A1301" s="3" t="n">
        <f aca="true">ROUNDDOWN(RAND()*3,0)+1</f>
        <v>1</v>
      </c>
      <c r="B1301" s="4" t="n">
        <f aca="false">(INDEX($B$1:$B$3,$A1301)+B1300)/2</f>
        <v>-0.727969338667287</v>
      </c>
      <c r="C1301" s="4" t="n">
        <f aca="false">(INDEX($D$1:$D$3,$A1301)+C1300)/2</f>
        <v>0.341720650141148</v>
      </c>
    </row>
    <row r="1302" customFormat="false" ht="12.75" hidden="false" customHeight="false" outlineLevel="0" collapsed="false">
      <c r="A1302" s="3" t="n">
        <f aca="true">ROUNDDOWN(RAND()*3,0)+1</f>
        <v>2</v>
      </c>
      <c r="B1302" s="4" t="n">
        <f aca="false">(INDEX($B$1:$B$3,$A1302)+B1301)/2</f>
        <v>0.136015330666357</v>
      </c>
      <c r="C1302" s="4" t="n">
        <f aca="false">(INDEX($D$1:$D$3,$A1302)+C1301)/2</f>
        <v>0.170860325070574</v>
      </c>
    </row>
    <row r="1303" customFormat="false" ht="12.75" hidden="false" customHeight="false" outlineLevel="0" collapsed="false">
      <c r="A1303" s="3" t="n">
        <f aca="true">ROUNDDOWN(RAND()*3,0)+1</f>
        <v>2</v>
      </c>
      <c r="B1303" s="4" t="n">
        <f aca="false">(INDEX($B$1:$B$3,$A1303)+B1302)/2</f>
        <v>0.568007665333178</v>
      </c>
      <c r="C1303" s="4" t="n">
        <f aca="false">(INDEX($D$1:$D$3,$A1303)+C1302)/2</f>
        <v>0.0854301625352869</v>
      </c>
    </row>
    <row r="1304" customFormat="false" ht="12.75" hidden="false" customHeight="false" outlineLevel="0" collapsed="false">
      <c r="A1304" s="3" t="n">
        <f aca="true">ROUNDDOWN(RAND()*3,0)+1</f>
        <v>1</v>
      </c>
      <c r="B1304" s="4" t="n">
        <f aca="false">(INDEX($B$1:$B$3,$A1304)+B1303)/2</f>
        <v>-0.215996167333411</v>
      </c>
      <c r="C1304" s="4" t="n">
        <f aca="false">(INDEX($D$1:$D$3,$A1304)+C1303)/2</f>
        <v>0.0427150812676434</v>
      </c>
    </row>
    <row r="1305" customFormat="false" ht="12.75" hidden="false" customHeight="false" outlineLevel="0" collapsed="false">
      <c r="A1305" s="3" t="n">
        <f aca="true">ROUNDDOWN(RAND()*3,0)+1</f>
        <v>3</v>
      </c>
      <c r="B1305" s="4" t="n">
        <f aca="false">(INDEX($B$1:$B$3,$A1305)+B1304)/2</f>
        <v>-0.107998083666705</v>
      </c>
      <c r="C1305" s="4" t="n">
        <f aca="false">(INDEX($D$1:$D$3,$A1305)+C1304)/2</f>
        <v>0.771357540633822</v>
      </c>
    </row>
    <row r="1306" customFormat="false" ht="12.75" hidden="false" customHeight="false" outlineLevel="0" collapsed="false">
      <c r="A1306" s="3" t="n">
        <f aca="true">ROUNDDOWN(RAND()*3,0)+1</f>
        <v>1</v>
      </c>
      <c r="B1306" s="4" t="n">
        <f aca="false">(INDEX($B$1:$B$3,$A1306)+B1305)/2</f>
        <v>-0.553999041833353</v>
      </c>
      <c r="C1306" s="4" t="n">
        <f aca="false">(INDEX($D$1:$D$3,$A1306)+C1305)/2</f>
        <v>0.385678770316911</v>
      </c>
    </row>
    <row r="1307" customFormat="false" ht="12.75" hidden="false" customHeight="false" outlineLevel="0" collapsed="false">
      <c r="A1307" s="3" t="n">
        <f aca="true">ROUNDDOWN(RAND()*3,0)+1</f>
        <v>1</v>
      </c>
      <c r="B1307" s="4" t="n">
        <f aca="false">(INDEX($B$1:$B$3,$A1307)+B1306)/2</f>
        <v>-0.776999520916676</v>
      </c>
      <c r="C1307" s="4" t="n">
        <f aca="false">(INDEX($D$1:$D$3,$A1307)+C1306)/2</f>
        <v>0.192839385158455</v>
      </c>
    </row>
    <row r="1308" customFormat="false" ht="12.75" hidden="false" customHeight="false" outlineLevel="0" collapsed="false">
      <c r="A1308" s="3" t="n">
        <f aca="true">ROUNDDOWN(RAND()*3,0)+1</f>
        <v>3</v>
      </c>
      <c r="B1308" s="4" t="n">
        <f aca="false">(INDEX($B$1:$B$3,$A1308)+B1307)/2</f>
        <v>-0.388499760458338</v>
      </c>
      <c r="C1308" s="4" t="n">
        <f aca="false">(INDEX($D$1:$D$3,$A1308)+C1307)/2</f>
        <v>0.846419692579228</v>
      </c>
    </row>
    <row r="1309" customFormat="false" ht="12.75" hidden="false" customHeight="false" outlineLevel="0" collapsed="false">
      <c r="A1309" s="3" t="n">
        <f aca="true">ROUNDDOWN(RAND()*3,0)+1</f>
        <v>3</v>
      </c>
      <c r="B1309" s="4" t="n">
        <f aca="false">(INDEX($B$1:$B$3,$A1309)+B1308)/2</f>
        <v>-0.194249880229169</v>
      </c>
      <c r="C1309" s="4" t="n">
        <f aca="false">(INDEX($D$1:$D$3,$A1309)+C1308)/2</f>
        <v>1.17320984628961</v>
      </c>
    </row>
    <row r="1310" customFormat="false" ht="12.75" hidden="false" customHeight="false" outlineLevel="0" collapsed="false">
      <c r="A1310" s="3" t="n">
        <f aca="true">ROUNDDOWN(RAND()*3,0)+1</f>
        <v>3</v>
      </c>
      <c r="B1310" s="4" t="n">
        <f aca="false">(INDEX($B$1:$B$3,$A1310)+B1309)/2</f>
        <v>-0.0971249401145845</v>
      </c>
      <c r="C1310" s="4" t="n">
        <f aca="false">(INDEX($D$1:$D$3,$A1310)+C1309)/2</f>
        <v>1.33660492314481</v>
      </c>
    </row>
    <row r="1311" customFormat="false" ht="12.75" hidden="false" customHeight="false" outlineLevel="0" collapsed="false">
      <c r="A1311" s="3" t="n">
        <f aca="true">ROUNDDOWN(RAND()*3,0)+1</f>
        <v>2</v>
      </c>
      <c r="B1311" s="4" t="n">
        <f aca="false">(INDEX($B$1:$B$3,$A1311)+B1310)/2</f>
        <v>0.451437529942708</v>
      </c>
      <c r="C1311" s="4" t="n">
        <f aca="false">(INDEX($D$1:$D$3,$A1311)+C1310)/2</f>
        <v>0.668302461572404</v>
      </c>
    </row>
    <row r="1312" customFormat="false" ht="12.75" hidden="false" customHeight="false" outlineLevel="0" collapsed="false">
      <c r="A1312" s="3" t="n">
        <f aca="true">ROUNDDOWN(RAND()*3,0)+1</f>
        <v>1</v>
      </c>
      <c r="B1312" s="4" t="n">
        <f aca="false">(INDEX($B$1:$B$3,$A1312)+B1311)/2</f>
        <v>-0.274281235028646</v>
      </c>
      <c r="C1312" s="4" t="n">
        <f aca="false">(INDEX($D$1:$D$3,$A1312)+C1311)/2</f>
        <v>0.334151230786202</v>
      </c>
    </row>
    <row r="1313" customFormat="false" ht="12.75" hidden="false" customHeight="false" outlineLevel="0" collapsed="false">
      <c r="A1313" s="3" t="n">
        <f aca="true">ROUNDDOWN(RAND()*3,0)+1</f>
        <v>1</v>
      </c>
      <c r="B1313" s="4" t="n">
        <f aca="false">(INDEX($B$1:$B$3,$A1313)+B1312)/2</f>
        <v>-0.637140617514323</v>
      </c>
      <c r="C1313" s="4" t="n">
        <f aca="false">(INDEX($D$1:$D$3,$A1313)+C1312)/2</f>
        <v>0.167075615393101</v>
      </c>
    </row>
    <row r="1314" customFormat="false" ht="12.75" hidden="false" customHeight="false" outlineLevel="0" collapsed="false">
      <c r="A1314" s="3" t="n">
        <f aca="true">ROUNDDOWN(RAND()*3,0)+1</f>
        <v>1</v>
      </c>
      <c r="B1314" s="4" t="n">
        <f aca="false">(INDEX($B$1:$B$3,$A1314)+B1313)/2</f>
        <v>-0.818570308757162</v>
      </c>
      <c r="C1314" s="4" t="n">
        <f aca="false">(INDEX($D$1:$D$3,$A1314)+C1313)/2</f>
        <v>0.0835378076965504</v>
      </c>
    </row>
    <row r="1315" customFormat="false" ht="12.75" hidden="false" customHeight="false" outlineLevel="0" collapsed="false">
      <c r="A1315" s="3" t="n">
        <f aca="true">ROUNDDOWN(RAND()*3,0)+1</f>
        <v>1</v>
      </c>
      <c r="B1315" s="4" t="n">
        <f aca="false">(INDEX($B$1:$B$3,$A1315)+B1314)/2</f>
        <v>-0.909285154378581</v>
      </c>
      <c r="C1315" s="4" t="n">
        <f aca="false">(INDEX($D$1:$D$3,$A1315)+C1314)/2</f>
        <v>0.0417689038482752</v>
      </c>
    </row>
    <row r="1316" customFormat="false" ht="12.75" hidden="false" customHeight="false" outlineLevel="0" collapsed="false">
      <c r="A1316" s="3" t="n">
        <f aca="true">ROUNDDOWN(RAND()*3,0)+1</f>
        <v>2</v>
      </c>
      <c r="B1316" s="4" t="n">
        <f aca="false">(INDEX($B$1:$B$3,$A1316)+B1315)/2</f>
        <v>0.0453574228107097</v>
      </c>
      <c r="C1316" s="4" t="n">
        <f aca="false">(INDEX($D$1:$D$3,$A1316)+C1315)/2</f>
        <v>0.0208844519241376</v>
      </c>
    </row>
    <row r="1317" customFormat="false" ht="12.75" hidden="false" customHeight="false" outlineLevel="0" collapsed="false">
      <c r="A1317" s="3" t="n">
        <f aca="true">ROUNDDOWN(RAND()*3,0)+1</f>
        <v>3</v>
      </c>
      <c r="B1317" s="4" t="n">
        <f aca="false">(INDEX($B$1:$B$3,$A1317)+B1316)/2</f>
        <v>0.0226787114053548</v>
      </c>
      <c r="C1317" s="4" t="n">
        <f aca="false">(INDEX($D$1:$D$3,$A1317)+C1316)/2</f>
        <v>0.760442225962069</v>
      </c>
    </row>
    <row r="1318" customFormat="false" ht="12.75" hidden="false" customHeight="false" outlineLevel="0" collapsed="false">
      <c r="A1318" s="3" t="n">
        <f aca="true">ROUNDDOWN(RAND()*3,0)+1</f>
        <v>1</v>
      </c>
      <c r="B1318" s="4" t="n">
        <f aca="false">(INDEX($B$1:$B$3,$A1318)+B1317)/2</f>
        <v>-0.488660644297323</v>
      </c>
      <c r="C1318" s="4" t="n">
        <f aca="false">(INDEX($D$1:$D$3,$A1318)+C1317)/2</f>
        <v>0.380221112981034</v>
      </c>
    </row>
    <row r="1319" customFormat="false" ht="12.75" hidden="false" customHeight="false" outlineLevel="0" collapsed="false">
      <c r="A1319" s="3" t="n">
        <f aca="true">ROUNDDOWN(RAND()*3,0)+1</f>
        <v>2</v>
      </c>
      <c r="B1319" s="4" t="n">
        <f aca="false">(INDEX($B$1:$B$3,$A1319)+B1318)/2</f>
        <v>0.255669677851339</v>
      </c>
      <c r="C1319" s="4" t="n">
        <f aca="false">(INDEX($D$1:$D$3,$A1319)+C1318)/2</f>
        <v>0.190110556490517</v>
      </c>
    </row>
    <row r="1320" customFormat="false" ht="12.75" hidden="false" customHeight="false" outlineLevel="0" collapsed="false">
      <c r="A1320" s="3" t="n">
        <f aca="true">ROUNDDOWN(RAND()*3,0)+1</f>
        <v>3</v>
      </c>
      <c r="B1320" s="4" t="n">
        <f aca="false">(INDEX($B$1:$B$3,$A1320)+B1319)/2</f>
        <v>0.127834838925669</v>
      </c>
      <c r="C1320" s="4" t="n">
        <f aca="false">(INDEX($D$1:$D$3,$A1320)+C1319)/2</f>
        <v>0.845055278245259</v>
      </c>
    </row>
    <row r="1321" customFormat="false" ht="12.75" hidden="false" customHeight="false" outlineLevel="0" collapsed="false">
      <c r="A1321" s="3" t="n">
        <f aca="true">ROUNDDOWN(RAND()*3,0)+1</f>
        <v>1</v>
      </c>
      <c r="B1321" s="4" t="n">
        <f aca="false">(INDEX($B$1:$B$3,$A1321)+B1320)/2</f>
        <v>-0.436082580537165</v>
      </c>
      <c r="C1321" s="4" t="n">
        <f aca="false">(INDEX($D$1:$D$3,$A1321)+C1320)/2</f>
        <v>0.422527639122629</v>
      </c>
    </row>
    <row r="1322" customFormat="false" ht="12.75" hidden="false" customHeight="false" outlineLevel="0" collapsed="false">
      <c r="A1322" s="3" t="n">
        <f aca="true">ROUNDDOWN(RAND()*3,0)+1</f>
        <v>2</v>
      </c>
      <c r="B1322" s="4" t="n">
        <f aca="false">(INDEX($B$1:$B$3,$A1322)+B1321)/2</f>
        <v>0.281958709731417</v>
      </c>
      <c r="C1322" s="4" t="n">
        <f aca="false">(INDEX($D$1:$D$3,$A1322)+C1321)/2</f>
        <v>0.211263819561315</v>
      </c>
    </row>
    <row r="1323" customFormat="false" ht="12.75" hidden="false" customHeight="false" outlineLevel="0" collapsed="false">
      <c r="A1323" s="3" t="n">
        <f aca="true">ROUNDDOWN(RAND()*3,0)+1</f>
        <v>1</v>
      </c>
      <c r="B1323" s="4" t="n">
        <f aca="false">(INDEX($B$1:$B$3,$A1323)+B1322)/2</f>
        <v>-0.359020645134291</v>
      </c>
      <c r="C1323" s="4" t="n">
        <f aca="false">(INDEX($D$1:$D$3,$A1323)+C1322)/2</f>
        <v>0.105631909780657</v>
      </c>
    </row>
    <row r="1324" customFormat="false" ht="12.75" hidden="false" customHeight="false" outlineLevel="0" collapsed="false">
      <c r="A1324" s="3" t="n">
        <f aca="true">ROUNDDOWN(RAND()*3,0)+1</f>
        <v>2</v>
      </c>
      <c r="B1324" s="4" t="n">
        <f aca="false">(INDEX($B$1:$B$3,$A1324)+B1323)/2</f>
        <v>0.320489677432854</v>
      </c>
      <c r="C1324" s="4" t="n">
        <f aca="false">(INDEX($D$1:$D$3,$A1324)+C1323)/2</f>
        <v>0.0528159548903287</v>
      </c>
    </row>
    <row r="1325" customFormat="false" ht="12.75" hidden="false" customHeight="false" outlineLevel="0" collapsed="false">
      <c r="A1325" s="3" t="n">
        <f aca="true">ROUNDDOWN(RAND()*3,0)+1</f>
        <v>3</v>
      </c>
      <c r="B1325" s="4" t="n">
        <f aca="false">(INDEX($B$1:$B$3,$A1325)+B1324)/2</f>
        <v>0.160244838716427</v>
      </c>
      <c r="C1325" s="4" t="n">
        <f aca="false">(INDEX($D$1:$D$3,$A1325)+C1324)/2</f>
        <v>0.776407977445164</v>
      </c>
    </row>
    <row r="1326" customFormat="false" ht="12.75" hidden="false" customHeight="false" outlineLevel="0" collapsed="false">
      <c r="A1326" s="3" t="n">
        <f aca="true">ROUNDDOWN(RAND()*3,0)+1</f>
        <v>3</v>
      </c>
      <c r="B1326" s="4" t="n">
        <f aca="false">(INDEX($B$1:$B$3,$A1326)+B1325)/2</f>
        <v>0.0801224193582136</v>
      </c>
      <c r="C1326" s="4" t="n">
        <f aca="false">(INDEX($D$1:$D$3,$A1326)+C1325)/2</f>
        <v>1.13820398872258</v>
      </c>
    </row>
    <row r="1327" customFormat="false" ht="12.75" hidden="false" customHeight="false" outlineLevel="0" collapsed="false">
      <c r="A1327" s="3" t="n">
        <f aca="true">ROUNDDOWN(RAND()*3,0)+1</f>
        <v>1</v>
      </c>
      <c r="B1327" s="4" t="n">
        <f aca="false">(INDEX($B$1:$B$3,$A1327)+B1326)/2</f>
        <v>-0.459938790320893</v>
      </c>
      <c r="C1327" s="4" t="n">
        <f aca="false">(INDEX($D$1:$D$3,$A1327)+C1326)/2</f>
        <v>0.569101994361291</v>
      </c>
    </row>
    <row r="1328" customFormat="false" ht="12.75" hidden="false" customHeight="false" outlineLevel="0" collapsed="false">
      <c r="A1328" s="3" t="n">
        <f aca="true">ROUNDDOWN(RAND()*3,0)+1</f>
        <v>1</v>
      </c>
      <c r="B1328" s="4" t="n">
        <f aca="false">(INDEX($B$1:$B$3,$A1328)+B1327)/2</f>
        <v>-0.729969395160447</v>
      </c>
      <c r="C1328" s="4" t="n">
        <f aca="false">(INDEX($D$1:$D$3,$A1328)+C1327)/2</f>
        <v>0.284550997180646</v>
      </c>
    </row>
    <row r="1329" customFormat="false" ht="12.75" hidden="false" customHeight="false" outlineLevel="0" collapsed="false">
      <c r="A1329" s="3" t="n">
        <f aca="true">ROUNDDOWN(RAND()*3,0)+1</f>
        <v>1</v>
      </c>
      <c r="B1329" s="4" t="n">
        <f aca="false">(INDEX($B$1:$B$3,$A1329)+B1328)/2</f>
        <v>-0.864984697580223</v>
      </c>
      <c r="C1329" s="4" t="n">
        <f aca="false">(INDEX($D$1:$D$3,$A1329)+C1328)/2</f>
        <v>0.142275498590323</v>
      </c>
    </row>
    <row r="1330" customFormat="false" ht="12.75" hidden="false" customHeight="false" outlineLevel="0" collapsed="false">
      <c r="A1330" s="3" t="n">
        <f aca="true">ROUNDDOWN(RAND()*3,0)+1</f>
        <v>3</v>
      </c>
      <c r="B1330" s="4" t="n">
        <f aca="false">(INDEX($B$1:$B$3,$A1330)+B1329)/2</f>
        <v>-0.432492348790112</v>
      </c>
      <c r="C1330" s="4" t="n">
        <f aca="false">(INDEX($D$1:$D$3,$A1330)+C1329)/2</f>
        <v>0.821137749295161</v>
      </c>
    </row>
    <row r="1331" customFormat="false" ht="12.75" hidden="false" customHeight="false" outlineLevel="0" collapsed="false">
      <c r="A1331" s="3" t="n">
        <f aca="true">ROUNDDOWN(RAND()*3,0)+1</f>
        <v>3</v>
      </c>
      <c r="B1331" s="4" t="n">
        <f aca="false">(INDEX($B$1:$B$3,$A1331)+B1330)/2</f>
        <v>-0.216246174395056</v>
      </c>
      <c r="C1331" s="4" t="n">
        <f aca="false">(INDEX($D$1:$D$3,$A1331)+C1330)/2</f>
        <v>1.16056887464758</v>
      </c>
    </row>
    <row r="1332" customFormat="false" ht="12.75" hidden="false" customHeight="false" outlineLevel="0" collapsed="false">
      <c r="A1332" s="3" t="n">
        <f aca="true">ROUNDDOWN(RAND()*3,0)+1</f>
        <v>3</v>
      </c>
      <c r="B1332" s="4" t="n">
        <f aca="false">(INDEX($B$1:$B$3,$A1332)+B1331)/2</f>
        <v>-0.108123087197528</v>
      </c>
      <c r="C1332" s="4" t="n">
        <f aca="false">(INDEX($D$1:$D$3,$A1332)+C1331)/2</f>
        <v>1.33028443732379</v>
      </c>
    </row>
    <row r="1333" customFormat="false" ht="12.75" hidden="false" customHeight="false" outlineLevel="0" collapsed="false">
      <c r="A1333" s="3" t="n">
        <f aca="true">ROUNDDOWN(RAND()*3,0)+1</f>
        <v>2</v>
      </c>
      <c r="B1333" s="4" t="n">
        <f aca="false">(INDEX($B$1:$B$3,$A1333)+B1332)/2</f>
        <v>0.445938456401236</v>
      </c>
      <c r="C1333" s="4" t="n">
        <f aca="false">(INDEX($D$1:$D$3,$A1333)+C1332)/2</f>
        <v>0.665142218661895</v>
      </c>
    </row>
    <row r="1334" customFormat="false" ht="12.75" hidden="false" customHeight="false" outlineLevel="0" collapsed="false">
      <c r="A1334" s="3" t="n">
        <f aca="true">ROUNDDOWN(RAND()*3,0)+1</f>
        <v>2</v>
      </c>
      <c r="B1334" s="4" t="n">
        <f aca="false">(INDEX($B$1:$B$3,$A1334)+B1333)/2</f>
        <v>0.722969228200618</v>
      </c>
      <c r="C1334" s="4" t="n">
        <f aca="false">(INDEX($D$1:$D$3,$A1334)+C1333)/2</f>
        <v>0.332571109330948</v>
      </c>
    </row>
    <row r="1335" customFormat="false" ht="12.75" hidden="false" customHeight="false" outlineLevel="0" collapsed="false">
      <c r="A1335" s="3" t="n">
        <f aca="true">ROUNDDOWN(RAND()*3,0)+1</f>
        <v>3</v>
      </c>
      <c r="B1335" s="4" t="n">
        <f aca="false">(INDEX($B$1:$B$3,$A1335)+B1334)/2</f>
        <v>0.361484614100309</v>
      </c>
      <c r="C1335" s="4" t="n">
        <f aca="false">(INDEX($D$1:$D$3,$A1335)+C1334)/2</f>
        <v>0.916285554665474</v>
      </c>
    </row>
    <row r="1336" customFormat="false" ht="12.75" hidden="false" customHeight="false" outlineLevel="0" collapsed="false">
      <c r="A1336" s="3" t="n">
        <f aca="true">ROUNDDOWN(RAND()*3,0)+1</f>
        <v>2</v>
      </c>
      <c r="B1336" s="4" t="n">
        <f aca="false">(INDEX($B$1:$B$3,$A1336)+B1335)/2</f>
        <v>0.680742307050155</v>
      </c>
      <c r="C1336" s="4" t="n">
        <f aca="false">(INDEX($D$1:$D$3,$A1336)+C1335)/2</f>
        <v>0.458142777332737</v>
      </c>
    </row>
    <row r="1337" customFormat="false" ht="12.75" hidden="false" customHeight="false" outlineLevel="0" collapsed="false">
      <c r="A1337" s="3" t="n">
        <f aca="true">ROUNDDOWN(RAND()*3,0)+1</f>
        <v>3</v>
      </c>
      <c r="B1337" s="4" t="n">
        <f aca="false">(INDEX($B$1:$B$3,$A1337)+B1336)/2</f>
        <v>0.340371153525077</v>
      </c>
      <c r="C1337" s="4" t="n">
        <f aca="false">(INDEX($D$1:$D$3,$A1337)+C1336)/2</f>
        <v>0.979071388666368</v>
      </c>
    </row>
    <row r="1338" customFormat="false" ht="12.75" hidden="false" customHeight="false" outlineLevel="0" collapsed="false">
      <c r="A1338" s="3" t="n">
        <f aca="true">ROUNDDOWN(RAND()*3,0)+1</f>
        <v>3</v>
      </c>
      <c r="B1338" s="4" t="n">
        <f aca="false">(INDEX($B$1:$B$3,$A1338)+B1337)/2</f>
        <v>0.170185576762539</v>
      </c>
      <c r="C1338" s="4" t="n">
        <f aca="false">(INDEX($D$1:$D$3,$A1338)+C1337)/2</f>
        <v>1.23953569433318</v>
      </c>
    </row>
    <row r="1339" customFormat="false" ht="12.75" hidden="false" customHeight="false" outlineLevel="0" collapsed="false">
      <c r="A1339" s="3" t="n">
        <f aca="true">ROUNDDOWN(RAND()*3,0)+1</f>
        <v>2</v>
      </c>
      <c r="B1339" s="4" t="n">
        <f aca="false">(INDEX($B$1:$B$3,$A1339)+B1338)/2</f>
        <v>0.585092788381269</v>
      </c>
      <c r="C1339" s="4" t="n">
        <f aca="false">(INDEX($D$1:$D$3,$A1339)+C1338)/2</f>
        <v>0.619767847166592</v>
      </c>
    </row>
    <row r="1340" customFormat="false" ht="12.75" hidden="false" customHeight="false" outlineLevel="0" collapsed="false">
      <c r="A1340" s="3" t="n">
        <f aca="true">ROUNDDOWN(RAND()*3,0)+1</f>
        <v>1</v>
      </c>
      <c r="B1340" s="4" t="n">
        <f aca="false">(INDEX($B$1:$B$3,$A1340)+B1339)/2</f>
        <v>-0.207453605809365</v>
      </c>
      <c r="C1340" s="4" t="n">
        <f aca="false">(INDEX($D$1:$D$3,$A1340)+C1339)/2</f>
        <v>0.309883923583296</v>
      </c>
    </row>
    <row r="1341" customFormat="false" ht="12.75" hidden="false" customHeight="false" outlineLevel="0" collapsed="false">
      <c r="A1341" s="3" t="n">
        <f aca="true">ROUNDDOWN(RAND()*3,0)+1</f>
        <v>1</v>
      </c>
      <c r="B1341" s="4" t="n">
        <f aca="false">(INDEX($B$1:$B$3,$A1341)+B1340)/2</f>
        <v>-0.603726802904683</v>
      </c>
      <c r="C1341" s="4" t="n">
        <f aca="false">(INDEX($D$1:$D$3,$A1341)+C1340)/2</f>
        <v>0.154941961791648</v>
      </c>
    </row>
    <row r="1342" customFormat="false" ht="12.75" hidden="false" customHeight="false" outlineLevel="0" collapsed="false">
      <c r="A1342" s="3" t="n">
        <f aca="true">ROUNDDOWN(RAND()*3,0)+1</f>
        <v>3</v>
      </c>
      <c r="B1342" s="4" t="n">
        <f aca="false">(INDEX($B$1:$B$3,$A1342)+B1341)/2</f>
        <v>-0.301863401452341</v>
      </c>
      <c r="C1342" s="4" t="n">
        <f aca="false">(INDEX($D$1:$D$3,$A1342)+C1341)/2</f>
        <v>0.827470980895824</v>
      </c>
    </row>
    <row r="1343" customFormat="false" ht="12.75" hidden="false" customHeight="false" outlineLevel="0" collapsed="false">
      <c r="A1343" s="3" t="n">
        <f aca="true">ROUNDDOWN(RAND()*3,0)+1</f>
        <v>3</v>
      </c>
      <c r="B1343" s="4" t="n">
        <f aca="false">(INDEX($B$1:$B$3,$A1343)+B1342)/2</f>
        <v>-0.150931700726171</v>
      </c>
      <c r="C1343" s="4" t="n">
        <f aca="false">(INDEX($D$1:$D$3,$A1343)+C1342)/2</f>
        <v>1.16373549044791</v>
      </c>
    </row>
    <row r="1344" customFormat="false" ht="12.75" hidden="false" customHeight="false" outlineLevel="0" collapsed="false">
      <c r="A1344" s="3" t="n">
        <f aca="true">ROUNDDOWN(RAND()*3,0)+1</f>
        <v>1</v>
      </c>
      <c r="B1344" s="4" t="n">
        <f aca="false">(INDEX($B$1:$B$3,$A1344)+B1343)/2</f>
        <v>-0.575465850363085</v>
      </c>
      <c r="C1344" s="4" t="n">
        <f aca="false">(INDEX($D$1:$D$3,$A1344)+C1343)/2</f>
        <v>0.581867745223956</v>
      </c>
    </row>
    <row r="1345" customFormat="false" ht="12.75" hidden="false" customHeight="false" outlineLevel="0" collapsed="false">
      <c r="A1345" s="3" t="n">
        <f aca="true">ROUNDDOWN(RAND()*3,0)+1</f>
        <v>3</v>
      </c>
      <c r="B1345" s="4" t="n">
        <f aca="false">(INDEX($B$1:$B$3,$A1345)+B1344)/2</f>
        <v>-0.287732925181543</v>
      </c>
      <c r="C1345" s="4" t="n">
        <f aca="false">(INDEX($D$1:$D$3,$A1345)+C1344)/2</f>
        <v>1.04093387261198</v>
      </c>
    </row>
    <row r="1346" customFormat="false" ht="12.75" hidden="false" customHeight="false" outlineLevel="0" collapsed="false">
      <c r="A1346" s="3" t="n">
        <f aca="true">ROUNDDOWN(RAND()*3,0)+1</f>
        <v>1</v>
      </c>
      <c r="B1346" s="4" t="n">
        <f aca="false">(INDEX($B$1:$B$3,$A1346)+B1345)/2</f>
        <v>-0.643866462590771</v>
      </c>
      <c r="C1346" s="4" t="n">
        <f aca="false">(INDEX($D$1:$D$3,$A1346)+C1345)/2</f>
        <v>0.520466936305989</v>
      </c>
    </row>
    <row r="1347" customFormat="false" ht="12.75" hidden="false" customHeight="false" outlineLevel="0" collapsed="false">
      <c r="A1347" s="3" t="n">
        <f aca="true">ROUNDDOWN(RAND()*3,0)+1</f>
        <v>3</v>
      </c>
      <c r="B1347" s="4" t="n">
        <f aca="false">(INDEX($B$1:$B$3,$A1347)+B1346)/2</f>
        <v>-0.321933231295386</v>
      </c>
      <c r="C1347" s="4" t="n">
        <f aca="false">(INDEX($D$1:$D$3,$A1347)+C1346)/2</f>
        <v>1.01023346815299</v>
      </c>
    </row>
    <row r="1348" customFormat="false" ht="12.75" hidden="false" customHeight="false" outlineLevel="0" collapsed="false">
      <c r="A1348" s="3" t="n">
        <f aca="true">ROUNDDOWN(RAND()*3,0)+1</f>
        <v>1</v>
      </c>
      <c r="B1348" s="4" t="n">
        <f aca="false">(INDEX($B$1:$B$3,$A1348)+B1347)/2</f>
        <v>-0.660966615647693</v>
      </c>
      <c r="C1348" s="4" t="n">
        <f aca="false">(INDEX($D$1:$D$3,$A1348)+C1347)/2</f>
        <v>0.505116734076497</v>
      </c>
    </row>
    <row r="1349" customFormat="false" ht="12.75" hidden="false" customHeight="false" outlineLevel="0" collapsed="false">
      <c r="A1349" s="3" t="n">
        <f aca="true">ROUNDDOWN(RAND()*3,0)+1</f>
        <v>2</v>
      </c>
      <c r="B1349" s="4" t="n">
        <f aca="false">(INDEX($B$1:$B$3,$A1349)+B1348)/2</f>
        <v>0.169516692176154</v>
      </c>
      <c r="C1349" s="4" t="n">
        <f aca="false">(INDEX($D$1:$D$3,$A1349)+C1348)/2</f>
        <v>0.252558367038249</v>
      </c>
    </row>
    <row r="1350" customFormat="false" ht="12.75" hidden="false" customHeight="false" outlineLevel="0" collapsed="false">
      <c r="A1350" s="3" t="n">
        <f aca="true">ROUNDDOWN(RAND()*3,0)+1</f>
        <v>2</v>
      </c>
      <c r="B1350" s="4" t="n">
        <f aca="false">(INDEX($B$1:$B$3,$A1350)+B1349)/2</f>
        <v>0.584758346088077</v>
      </c>
      <c r="C1350" s="4" t="n">
        <f aca="false">(INDEX($D$1:$D$3,$A1350)+C1349)/2</f>
        <v>0.126279183519124</v>
      </c>
    </row>
    <row r="1351" customFormat="false" ht="12.75" hidden="false" customHeight="false" outlineLevel="0" collapsed="false">
      <c r="A1351" s="3" t="n">
        <f aca="true">ROUNDDOWN(RAND()*3,0)+1</f>
        <v>2</v>
      </c>
      <c r="B1351" s="4" t="n">
        <f aca="false">(INDEX($B$1:$B$3,$A1351)+B1350)/2</f>
        <v>0.792379173044038</v>
      </c>
      <c r="C1351" s="4" t="n">
        <f aca="false">(INDEX($D$1:$D$3,$A1351)+C1350)/2</f>
        <v>0.0631395917595622</v>
      </c>
    </row>
    <row r="1352" customFormat="false" ht="12.75" hidden="false" customHeight="false" outlineLevel="0" collapsed="false">
      <c r="A1352" s="3" t="n">
        <f aca="true">ROUNDDOWN(RAND()*3,0)+1</f>
        <v>1</v>
      </c>
      <c r="B1352" s="4" t="n">
        <f aca="false">(INDEX($B$1:$B$3,$A1352)+B1351)/2</f>
        <v>-0.103810413477981</v>
      </c>
      <c r="C1352" s="4" t="n">
        <f aca="false">(INDEX($D$1:$D$3,$A1352)+C1351)/2</f>
        <v>0.0315697958797811</v>
      </c>
    </row>
    <row r="1353" customFormat="false" ht="12.75" hidden="false" customHeight="false" outlineLevel="0" collapsed="false">
      <c r="A1353" s="3" t="n">
        <f aca="true">ROUNDDOWN(RAND()*3,0)+1</f>
        <v>2</v>
      </c>
      <c r="B1353" s="4" t="n">
        <f aca="false">(INDEX($B$1:$B$3,$A1353)+B1352)/2</f>
        <v>0.44809479326101</v>
      </c>
      <c r="C1353" s="4" t="n">
        <f aca="false">(INDEX($D$1:$D$3,$A1353)+C1352)/2</f>
        <v>0.0157848979398905</v>
      </c>
    </row>
    <row r="1354" customFormat="false" ht="12.75" hidden="false" customHeight="false" outlineLevel="0" collapsed="false">
      <c r="A1354" s="3" t="n">
        <f aca="true">ROUNDDOWN(RAND()*3,0)+1</f>
        <v>3</v>
      </c>
      <c r="B1354" s="4" t="n">
        <f aca="false">(INDEX($B$1:$B$3,$A1354)+B1353)/2</f>
        <v>0.224047396630505</v>
      </c>
      <c r="C1354" s="4" t="n">
        <f aca="false">(INDEX($D$1:$D$3,$A1354)+C1353)/2</f>
        <v>0.757892448969945</v>
      </c>
    </row>
    <row r="1355" customFormat="false" ht="12.75" hidden="false" customHeight="false" outlineLevel="0" collapsed="false">
      <c r="A1355" s="3" t="n">
        <f aca="true">ROUNDDOWN(RAND()*3,0)+1</f>
        <v>2</v>
      </c>
      <c r="B1355" s="4" t="n">
        <f aca="false">(INDEX($B$1:$B$3,$A1355)+B1354)/2</f>
        <v>0.612023698315252</v>
      </c>
      <c r="C1355" s="4" t="n">
        <f aca="false">(INDEX($D$1:$D$3,$A1355)+C1354)/2</f>
        <v>0.378946224484973</v>
      </c>
    </row>
    <row r="1356" customFormat="false" ht="12.75" hidden="false" customHeight="false" outlineLevel="0" collapsed="false">
      <c r="A1356" s="3" t="n">
        <f aca="true">ROUNDDOWN(RAND()*3,0)+1</f>
        <v>1</v>
      </c>
      <c r="B1356" s="4" t="n">
        <f aca="false">(INDEX($B$1:$B$3,$A1356)+B1355)/2</f>
        <v>-0.193988150842374</v>
      </c>
      <c r="C1356" s="4" t="n">
        <f aca="false">(INDEX($D$1:$D$3,$A1356)+C1355)/2</f>
        <v>0.189473112242486</v>
      </c>
    </row>
    <row r="1357" customFormat="false" ht="12.75" hidden="false" customHeight="false" outlineLevel="0" collapsed="false">
      <c r="A1357" s="3" t="n">
        <f aca="true">ROUNDDOWN(RAND()*3,0)+1</f>
        <v>2</v>
      </c>
      <c r="B1357" s="4" t="n">
        <f aca="false">(INDEX($B$1:$B$3,$A1357)+B1356)/2</f>
        <v>0.403005924578813</v>
      </c>
      <c r="C1357" s="4" t="n">
        <f aca="false">(INDEX($D$1:$D$3,$A1357)+C1356)/2</f>
        <v>0.0947365561212432</v>
      </c>
    </row>
    <row r="1358" customFormat="false" ht="12.75" hidden="false" customHeight="false" outlineLevel="0" collapsed="false">
      <c r="A1358" s="3" t="n">
        <f aca="true">ROUNDDOWN(RAND()*3,0)+1</f>
        <v>1</v>
      </c>
      <c r="B1358" s="4" t="n">
        <f aca="false">(INDEX($B$1:$B$3,$A1358)+B1357)/2</f>
        <v>-0.298497037710593</v>
      </c>
      <c r="C1358" s="4" t="n">
        <f aca="false">(INDEX($D$1:$D$3,$A1358)+C1357)/2</f>
        <v>0.0473682780606216</v>
      </c>
    </row>
    <row r="1359" customFormat="false" ht="12.75" hidden="false" customHeight="false" outlineLevel="0" collapsed="false">
      <c r="A1359" s="3" t="n">
        <f aca="true">ROUNDDOWN(RAND()*3,0)+1</f>
        <v>1</v>
      </c>
      <c r="B1359" s="4" t="n">
        <f aca="false">(INDEX($B$1:$B$3,$A1359)+B1358)/2</f>
        <v>-0.649248518855297</v>
      </c>
      <c r="C1359" s="4" t="n">
        <f aca="false">(INDEX($D$1:$D$3,$A1359)+C1358)/2</f>
        <v>0.0236841390303108</v>
      </c>
    </row>
    <row r="1360" customFormat="false" ht="12.75" hidden="false" customHeight="false" outlineLevel="0" collapsed="false">
      <c r="A1360" s="3" t="n">
        <f aca="true">ROUNDDOWN(RAND()*3,0)+1</f>
        <v>3</v>
      </c>
      <c r="B1360" s="4" t="n">
        <f aca="false">(INDEX($B$1:$B$3,$A1360)+B1359)/2</f>
        <v>-0.324624259427648</v>
      </c>
      <c r="C1360" s="4" t="n">
        <f aca="false">(INDEX($D$1:$D$3,$A1360)+C1359)/2</f>
        <v>0.761842069515155</v>
      </c>
    </row>
    <row r="1361" customFormat="false" ht="12.75" hidden="false" customHeight="false" outlineLevel="0" collapsed="false">
      <c r="A1361" s="3" t="n">
        <f aca="true">ROUNDDOWN(RAND()*3,0)+1</f>
        <v>3</v>
      </c>
      <c r="B1361" s="4" t="n">
        <f aca="false">(INDEX($B$1:$B$3,$A1361)+B1360)/2</f>
        <v>-0.162312129713824</v>
      </c>
      <c r="C1361" s="4" t="n">
        <f aca="false">(INDEX($D$1:$D$3,$A1361)+C1360)/2</f>
        <v>1.13092103475758</v>
      </c>
    </row>
    <row r="1362" customFormat="false" ht="12.75" hidden="false" customHeight="false" outlineLevel="0" collapsed="false">
      <c r="A1362" s="3" t="n">
        <f aca="true">ROUNDDOWN(RAND()*3,0)+1</f>
        <v>3</v>
      </c>
      <c r="B1362" s="4" t="n">
        <f aca="false">(INDEX($B$1:$B$3,$A1362)+B1361)/2</f>
        <v>-0.0811560648569121</v>
      </c>
      <c r="C1362" s="4" t="n">
        <f aca="false">(INDEX($D$1:$D$3,$A1362)+C1361)/2</f>
        <v>1.31546051737879</v>
      </c>
    </row>
    <row r="1363" customFormat="false" ht="12.75" hidden="false" customHeight="false" outlineLevel="0" collapsed="false">
      <c r="A1363" s="3" t="n">
        <f aca="true">ROUNDDOWN(RAND()*3,0)+1</f>
        <v>1</v>
      </c>
      <c r="B1363" s="4" t="n">
        <f aca="false">(INDEX($B$1:$B$3,$A1363)+B1362)/2</f>
        <v>-0.540578032428456</v>
      </c>
      <c r="C1363" s="4" t="n">
        <f aca="false">(INDEX($D$1:$D$3,$A1363)+C1362)/2</f>
        <v>0.657730258689395</v>
      </c>
    </row>
    <row r="1364" customFormat="false" ht="12.75" hidden="false" customHeight="false" outlineLevel="0" collapsed="false">
      <c r="A1364" s="3" t="n">
        <f aca="true">ROUNDDOWN(RAND()*3,0)+1</f>
        <v>3</v>
      </c>
      <c r="B1364" s="4" t="n">
        <f aca="false">(INDEX($B$1:$B$3,$A1364)+B1363)/2</f>
        <v>-0.270289016214228</v>
      </c>
      <c r="C1364" s="4" t="n">
        <f aca="false">(INDEX($D$1:$D$3,$A1364)+C1363)/2</f>
        <v>1.0788651293447</v>
      </c>
    </row>
    <row r="1365" customFormat="false" ht="12.75" hidden="false" customHeight="false" outlineLevel="0" collapsed="false">
      <c r="A1365" s="3" t="n">
        <f aca="true">ROUNDDOWN(RAND()*3,0)+1</f>
        <v>1</v>
      </c>
      <c r="B1365" s="4" t="n">
        <f aca="false">(INDEX($B$1:$B$3,$A1365)+B1364)/2</f>
        <v>-0.635144508107114</v>
      </c>
      <c r="C1365" s="4" t="n">
        <f aca="false">(INDEX($D$1:$D$3,$A1365)+C1364)/2</f>
        <v>0.539432564672349</v>
      </c>
    </row>
    <row r="1366" customFormat="false" ht="12.75" hidden="false" customHeight="false" outlineLevel="0" collapsed="false">
      <c r="A1366" s="3" t="n">
        <f aca="true">ROUNDDOWN(RAND()*3,0)+1</f>
        <v>1</v>
      </c>
      <c r="B1366" s="4" t="n">
        <f aca="false">(INDEX($B$1:$B$3,$A1366)+B1365)/2</f>
        <v>-0.817572254053557</v>
      </c>
      <c r="C1366" s="4" t="n">
        <f aca="false">(INDEX($D$1:$D$3,$A1366)+C1365)/2</f>
        <v>0.269716282336174</v>
      </c>
    </row>
    <row r="1367" customFormat="false" ht="12.75" hidden="false" customHeight="false" outlineLevel="0" collapsed="false">
      <c r="A1367" s="3" t="n">
        <f aca="true">ROUNDDOWN(RAND()*3,0)+1</f>
        <v>3</v>
      </c>
      <c r="B1367" s="4" t="n">
        <f aca="false">(INDEX($B$1:$B$3,$A1367)+B1366)/2</f>
        <v>-0.408786127026779</v>
      </c>
      <c r="C1367" s="4" t="n">
        <f aca="false">(INDEX($D$1:$D$3,$A1367)+C1366)/2</f>
        <v>0.884858141168087</v>
      </c>
    </row>
    <row r="1368" customFormat="false" ht="12.75" hidden="false" customHeight="false" outlineLevel="0" collapsed="false">
      <c r="A1368" s="3" t="n">
        <f aca="true">ROUNDDOWN(RAND()*3,0)+1</f>
        <v>1</v>
      </c>
      <c r="B1368" s="4" t="n">
        <f aca="false">(INDEX($B$1:$B$3,$A1368)+B1367)/2</f>
        <v>-0.704393063513389</v>
      </c>
      <c r="C1368" s="4" t="n">
        <f aca="false">(INDEX($D$1:$D$3,$A1368)+C1367)/2</f>
        <v>0.442429070584044</v>
      </c>
    </row>
    <row r="1369" customFormat="false" ht="12.75" hidden="false" customHeight="false" outlineLevel="0" collapsed="false">
      <c r="A1369" s="3" t="n">
        <f aca="true">ROUNDDOWN(RAND()*3,0)+1</f>
        <v>3</v>
      </c>
      <c r="B1369" s="4" t="n">
        <f aca="false">(INDEX($B$1:$B$3,$A1369)+B1368)/2</f>
        <v>-0.352196531756695</v>
      </c>
      <c r="C1369" s="4" t="n">
        <f aca="false">(INDEX($D$1:$D$3,$A1369)+C1368)/2</f>
        <v>0.971214535292022</v>
      </c>
    </row>
    <row r="1370" customFormat="false" ht="12.75" hidden="false" customHeight="false" outlineLevel="0" collapsed="false">
      <c r="A1370" s="3" t="n">
        <f aca="true">ROUNDDOWN(RAND()*3,0)+1</f>
        <v>2</v>
      </c>
      <c r="B1370" s="4" t="n">
        <f aca="false">(INDEX($B$1:$B$3,$A1370)+B1369)/2</f>
        <v>0.323901734121653</v>
      </c>
      <c r="C1370" s="4" t="n">
        <f aca="false">(INDEX($D$1:$D$3,$A1370)+C1369)/2</f>
        <v>0.485607267646011</v>
      </c>
    </row>
    <row r="1371" customFormat="false" ht="12.75" hidden="false" customHeight="false" outlineLevel="0" collapsed="false">
      <c r="A1371" s="3" t="n">
        <f aca="true">ROUNDDOWN(RAND()*3,0)+1</f>
        <v>2</v>
      </c>
      <c r="B1371" s="4" t="n">
        <f aca="false">(INDEX($B$1:$B$3,$A1371)+B1370)/2</f>
        <v>0.661950867060826</v>
      </c>
      <c r="C1371" s="4" t="n">
        <f aca="false">(INDEX($D$1:$D$3,$A1371)+C1370)/2</f>
        <v>0.242803633823005</v>
      </c>
    </row>
    <row r="1372" customFormat="false" ht="12.75" hidden="false" customHeight="false" outlineLevel="0" collapsed="false">
      <c r="A1372" s="3" t="n">
        <f aca="true">ROUNDDOWN(RAND()*3,0)+1</f>
        <v>1</v>
      </c>
      <c r="B1372" s="4" t="n">
        <f aca="false">(INDEX($B$1:$B$3,$A1372)+B1371)/2</f>
        <v>-0.169024566469587</v>
      </c>
      <c r="C1372" s="4" t="n">
        <f aca="false">(INDEX($D$1:$D$3,$A1372)+C1371)/2</f>
        <v>0.121401816911503</v>
      </c>
    </row>
    <row r="1373" customFormat="false" ht="12.75" hidden="false" customHeight="false" outlineLevel="0" collapsed="false">
      <c r="A1373" s="3" t="n">
        <f aca="true">ROUNDDOWN(RAND()*3,0)+1</f>
        <v>2</v>
      </c>
      <c r="B1373" s="4" t="n">
        <f aca="false">(INDEX($B$1:$B$3,$A1373)+B1372)/2</f>
        <v>0.415487716765207</v>
      </c>
      <c r="C1373" s="4" t="n">
        <f aca="false">(INDEX($D$1:$D$3,$A1373)+C1372)/2</f>
        <v>0.0607009084557514</v>
      </c>
    </row>
    <row r="1374" customFormat="false" ht="12.75" hidden="false" customHeight="false" outlineLevel="0" collapsed="false">
      <c r="A1374" s="3" t="n">
        <f aca="true">ROUNDDOWN(RAND()*3,0)+1</f>
        <v>1</v>
      </c>
      <c r="B1374" s="4" t="n">
        <f aca="false">(INDEX($B$1:$B$3,$A1374)+B1373)/2</f>
        <v>-0.292256141617397</v>
      </c>
      <c r="C1374" s="4" t="n">
        <f aca="false">(INDEX($D$1:$D$3,$A1374)+C1373)/2</f>
        <v>0.0303504542278757</v>
      </c>
    </row>
    <row r="1375" customFormat="false" ht="12.75" hidden="false" customHeight="false" outlineLevel="0" collapsed="false">
      <c r="A1375" s="3" t="n">
        <f aca="true">ROUNDDOWN(RAND()*3,0)+1</f>
        <v>3</v>
      </c>
      <c r="B1375" s="4" t="n">
        <f aca="false">(INDEX($B$1:$B$3,$A1375)+B1374)/2</f>
        <v>-0.146128070808698</v>
      </c>
      <c r="C1375" s="4" t="n">
        <f aca="false">(INDEX($D$1:$D$3,$A1375)+C1374)/2</f>
        <v>0.765175227113938</v>
      </c>
    </row>
    <row r="1376" customFormat="false" ht="12.75" hidden="false" customHeight="false" outlineLevel="0" collapsed="false">
      <c r="A1376" s="3" t="n">
        <f aca="true">ROUNDDOWN(RAND()*3,0)+1</f>
        <v>2</v>
      </c>
      <c r="B1376" s="4" t="n">
        <f aca="false">(INDEX($B$1:$B$3,$A1376)+B1375)/2</f>
        <v>0.426935964595651</v>
      </c>
      <c r="C1376" s="4" t="n">
        <f aca="false">(INDEX($D$1:$D$3,$A1376)+C1375)/2</f>
        <v>0.382587613556969</v>
      </c>
    </row>
    <row r="1377" customFormat="false" ht="12.75" hidden="false" customHeight="false" outlineLevel="0" collapsed="false">
      <c r="A1377" s="3" t="n">
        <f aca="true">ROUNDDOWN(RAND()*3,0)+1</f>
        <v>3</v>
      </c>
      <c r="B1377" s="4" t="n">
        <f aca="false">(INDEX($B$1:$B$3,$A1377)+B1376)/2</f>
        <v>0.213467982297825</v>
      </c>
      <c r="C1377" s="4" t="n">
        <f aca="false">(INDEX($D$1:$D$3,$A1377)+C1376)/2</f>
        <v>0.941293806778484</v>
      </c>
    </row>
    <row r="1378" customFormat="false" ht="12.75" hidden="false" customHeight="false" outlineLevel="0" collapsed="false">
      <c r="A1378" s="3" t="n">
        <f aca="true">ROUNDDOWN(RAND()*3,0)+1</f>
        <v>1</v>
      </c>
      <c r="B1378" s="4" t="n">
        <f aca="false">(INDEX($B$1:$B$3,$A1378)+B1377)/2</f>
        <v>-0.393266008851087</v>
      </c>
      <c r="C1378" s="4" t="n">
        <f aca="false">(INDEX($D$1:$D$3,$A1378)+C1377)/2</f>
        <v>0.470646903389242</v>
      </c>
    </row>
    <row r="1379" customFormat="false" ht="12.75" hidden="false" customHeight="false" outlineLevel="0" collapsed="false">
      <c r="A1379" s="3" t="n">
        <f aca="true">ROUNDDOWN(RAND()*3,0)+1</f>
        <v>2</v>
      </c>
      <c r="B1379" s="4" t="n">
        <f aca="false">(INDEX($B$1:$B$3,$A1379)+B1378)/2</f>
        <v>0.303366995574456</v>
      </c>
      <c r="C1379" s="4" t="n">
        <f aca="false">(INDEX($D$1:$D$3,$A1379)+C1378)/2</f>
        <v>0.235323451694621</v>
      </c>
    </row>
    <row r="1380" customFormat="false" ht="12.75" hidden="false" customHeight="false" outlineLevel="0" collapsed="false">
      <c r="A1380" s="3" t="n">
        <f aca="true">ROUNDDOWN(RAND()*3,0)+1</f>
        <v>2</v>
      </c>
      <c r="B1380" s="4" t="n">
        <f aca="false">(INDEX($B$1:$B$3,$A1380)+B1379)/2</f>
        <v>0.651683497787228</v>
      </c>
      <c r="C1380" s="4" t="n">
        <f aca="false">(INDEX($D$1:$D$3,$A1380)+C1379)/2</f>
        <v>0.117661725847311</v>
      </c>
    </row>
    <row r="1381" customFormat="false" ht="12.75" hidden="false" customHeight="false" outlineLevel="0" collapsed="false">
      <c r="A1381" s="3" t="n">
        <f aca="true">ROUNDDOWN(RAND()*3,0)+1</f>
        <v>1</v>
      </c>
      <c r="B1381" s="4" t="n">
        <f aca="false">(INDEX($B$1:$B$3,$A1381)+B1380)/2</f>
        <v>-0.174158251106386</v>
      </c>
      <c r="C1381" s="4" t="n">
        <f aca="false">(INDEX($D$1:$D$3,$A1381)+C1380)/2</f>
        <v>0.0588308629236553</v>
      </c>
    </row>
    <row r="1382" customFormat="false" ht="12.75" hidden="false" customHeight="false" outlineLevel="0" collapsed="false">
      <c r="A1382" s="3" t="n">
        <f aca="true">ROUNDDOWN(RAND()*3,0)+1</f>
        <v>2</v>
      </c>
      <c r="B1382" s="4" t="n">
        <f aca="false">(INDEX($B$1:$B$3,$A1382)+B1381)/2</f>
        <v>0.412920874446807</v>
      </c>
      <c r="C1382" s="4" t="n">
        <f aca="false">(INDEX($D$1:$D$3,$A1382)+C1381)/2</f>
        <v>0.0294154314618276</v>
      </c>
    </row>
    <row r="1383" customFormat="false" ht="12.75" hidden="false" customHeight="false" outlineLevel="0" collapsed="false">
      <c r="A1383" s="3" t="n">
        <f aca="true">ROUNDDOWN(RAND()*3,0)+1</f>
        <v>2</v>
      </c>
      <c r="B1383" s="4" t="n">
        <f aca="false">(INDEX($B$1:$B$3,$A1383)+B1382)/2</f>
        <v>0.706460437223404</v>
      </c>
      <c r="C1383" s="4" t="n">
        <f aca="false">(INDEX($D$1:$D$3,$A1383)+C1382)/2</f>
        <v>0.0147077157309138</v>
      </c>
    </row>
    <row r="1384" customFormat="false" ht="12.75" hidden="false" customHeight="false" outlineLevel="0" collapsed="false">
      <c r="A1384" s="3" t="n">
        <f aca="true">ROUNDDOWN(RAND()*3,0)+1</f>
        <v>3</v>
      </c>
      <c r="B1384" s="4" t="n">
        <f aca="false">(INDEX($B$1:$B$3,$A1384)+B1383)/2</f>
        <v>0.353230218611702</v>
      </c>
      <c r="C1384" s="4" t="n">
        <f aca="false">(INDEX($D$1:$D$3,$A1384)+C1383)/2</f>
        <v>0.757353857865457</v>
      </c>
    </row>
    <row r="1385" customFormat="false" ht="12.75" hidden="false" customHeight="false" outlineLevel="0" collapsed="false">
      <c r="A1385" s="3" t="n">
        <f aca="true">ROUNDDOWN(RAND()*3,0)+1</f>
        <v>3</v>
      </c>
      <c r="B1385" s="4" t="n">
        <f aca="false">(INDEX($B$1:$B$3,$A1385)+B1384)/2</f>
        <v>0.176615109305851</v>
      </c>
      <c r="C1385" s="4" t="n">
        <f aca="false">(INDEX($D$1:$D$3,$A1385)+C1384)/2</f>
        <v>1.12867692893273</v>
      </c>
    </row>
    <row r="1386" customFormat="false" ht="12.75" hidden="false" customHeight="false" outlineLevel="0" collapsed="false">
      <c r="A1386" s="3" t="n">
        <f aca="true">ROUNDDOWN(RAND()*3,0)+1</f>
        <v>1</v>
      </c>
      <c r="B1386" s="4" t="n">
        <f aca="false">(INDEX($B$1:$B$3,$A1386)+B1385)/2</f>
        <v>-0.411692445347075</v>
      </c>
      <c r="C1386" s="4" t="n">
        <f aca="false">(INDEX($D$1:$D$3,$A1386)+C1385)/2</f>
        <v>0.564338464466364</v>
      </c>
    </row>
    <row r="1387" customFormat="false" ht="12.75" hidden="false" customHeight="false" outlineLevel="0" collapsed="false">
      <c r="A1387" s="3" t="n">
        <f aca="true">ROUNDDOWN(RAND()*3,0)+1</f>
        <v>3</v>
      </c>
      <c r="B1387" s="4" t="n">
        <f aca="false">(INDEX($B$1:$B$3,$A1387)+B1386)/2</f>
        <v>-0.205846222673537</v>
      </c>
      <c r="C1387" s="4" t="n">
        <f aca="false">(INDEX($D$1:$D$3,$A1387)+C1386)/2</f>
        <v>1.03216923223318</v>
      </c>
    </row>
    <row r="1388" customFormat="false" ht="12.75" hidden="false" customHeight="false" outlineLevel="0" collapsed="false">
      <c r="A1388" s="3" t="n">
        <f aca="true">ROUNDDOWN(RAND()*3,0)+1</f>
        <v>1</v>
      </c>
      <c r="B1388" s="4" t="n">
        <f aca="false">(INDEX($B$1:$B$3,$A1388)+B1387)/2</f>
        <v>-0.602923111336769</v>
      </c>
      <c r="C1388" s="4" t="n">
        <f aca="false">(INDEX($D$1:$D$3,$A1388)+C1387)/2</f>
        <v>0.516084616116591</v>
      </c>
    </row>
    <row r="1389" customFormat="false" ht="12.75" hidden="false" customHeight="false" outlineLevel="0" collapsed="false">
      <c r="A1389" s="3" t="n">
        <f aca="true">ROUNDDOWN(RAND()*3,0)+1</f>
        <v>1</v>
      </c>
      <c r="B1389" s="4" t="n">
        <f aca="false">(INDEX($B$1:$B$3,$A1389)+B1388)/2</f>
        <v>-0.801461555668384</v>
      </c>
      <c r="C1389" s="4" t="n">
        <f aca="false">(INDEX($D$1:$D$3,$A1389)+C1388)/2</f>
        <v>0.258042308058296</v>
      </c>
    </row>
    <row r="1390" customFormat="false" ht="12.75" hidden="false" customHeight="false" outlineLevel="0" collapsed="false">
      <c r="A1390" s="3" t="n">
        <f aca="true">ROUNDDOWN(RAND()*3,0)+1</f>
        <v>1</v>
      </c>
      <c r="B1390" s="4" t="n">
        <f aca="false">(INDEX($B$1:$B$3,$A1390)+B1389)/2</f>
        <v>-0.900730777834192</v>
      </c>
      <c r="C1390" s="4" t="n">
        <f aca="false">(INDEX($D$1:$D$3,$A1390)+C1389)/2</f>
        <v>0.129021154029148</v>
      </c>
    </row>
    <row r="1391" customFormat="false" ht="12.75" hidden="false" customHeight="false" outlineLevel="0" collapsed="false">
      <c r="A1391" s="3" t="n">
        <f aca="true">ROUNDDOWN(RAND()*3,0)+1</f>
        <v>2</v>
      </c>
      <c r="B1391" s="4" t="n">
        <f aca="false">(INDEX($B$1:$B$3,$A1391)+B1390)/2</f>
        <v>0.0496346110829039</v>
      </c>
      <c r="C1391" s="4" t="n">
        <f aca="false">(INDEX($D$1:$D$3,$A1391)+C1390)/2</f>
        <v>0.0645105770145739</v>
      </c>
    </row>
    <row r="1392" customFormat="false" ht="12.75" hidden="false" customHeight="false" outlineLevel="0" collapsed="false">
      <c r="A1392" s="3" t="n">
        <f aca="true">ROUNDDOWN(RAND()*3,0)+1</f>
        <v>1</v>
      </c>
      <c r="B1392" s="4" t="n">
        <f aca="false">(INDEX($B$1:$B$3,$A1392)+B1391)/2</f>
        <v>-0.475182694458548</v>
      </c>
      <c r="C1392" s="4" t="n">
        <f aca="false">(INDEX($D$1:$D$3,$A1392)+C1391)/2</f>
        <v>0.0322552885072869</v>
      </c>
    </row>
    <row r="1393" customFormat="false" ht="12.75" hidden="false" customHeight="false" outlineLevel="0" collapsed="false">
      <c r="A1393" s="3" t="n">
        <f aca="true">ROUNDDOWN(RAND()*3,0)+1</f>
        <v>3</v>
      </c>
      <c r="B1393" s="4" t="n">
        <f aca="false">(INDEX($B$1:$B$3,$A1393)+B1392)/2</f>
        <v>-0.237591347229274</v>
      </c>
      <c r="C1393" s="4" t="n">
        <f aca="false">(INDEX($D$1:$D$3,$A1393)+C1392)/2</f>
        <v>0.766127644253643</v>
      </c>
    </row>
    <row r="1394" customFormat="false" ht="12.75" hidden="false" customHeight="false" outlineLevel="0" collapsed="false">
      <c r="A1394" s="3" t="n">
        <f aca="true">ROUNDDOWN(RAND()*3,0)+1</f>
        <v>3</v>
      </c>
      <c r="B1394" s="4" t="n">
        <f aca="false">(INDEX($B$1:$B$3,$A1394)+B1393)/2</f>
        <v>-0.118795673614637</v>
      </c>
      <c r="C1394" s="4" t="n">
        <f aca="false">(INDEX($D$1:$D$3,$A1394)+C1393)/2</f>
        <v>1.13306382212682</v>
      </c>
    </row>
    <row r="1395" customFormat="false" ht="12.75" hidden="false" customHeight="false" outlineLevel="0" collapsed="false">
      <c r="A1395" s="3" t="n">
        <f aca="true">ROUNDDOWN(RAND()*3,0)+1</f>
        <v>1</v>
      </c>
      <c r="B1395" s="4" t="n">
        <f aca="false">(INDEX($B$1:$B$3,$A1395)+B1394)/2</f>
        <v>-0.559397836807319</v>
      </c>
      <c r="C1395" s="4" t="n">
        <f aca="false">(INDEX($D$1:$D$3,$A1395)+C1394)/2</f>
        <v>0.566531911063411</v>
      </c>
    </row>
    <row r="1396" customFormat="false" ht="12.75" hidden="false" customHeight="false" outlineLevel="0" collapsed="false">
      <c r="A1396" s="3" t="n">
        <f aca="true">ROUNDDOWN(RAND()*3,0)+1</f>
        <v>2</v>
      </c>
      <c r="B1396" s="4" t="n">
        <f aca="false">(INDEX($B$1:$B$3,$A1396)+B1395)/2</f>
        <v>0.220301081596341</v>
      </c>
      <c r="C1396" s="4" t="n">
        <f aca="false">(INDEX($D$1:$D$3,$A1396)+C1395)/2</f>
        <v>0.283265955531705</v>
      </c>
    </row>
    <row r="1397" customFormat="false" ht="12.75" hidden="false" customHeight="false" outlineLevel="0" collapsed="false">
      <c r="A1397" s="3" t="n">
        <f aca="true">ROUNDDOWN(RAND()*3,0)+1</f>
        <v>2</v>
      </c>
      <c r="B1397" s="4" t="n">
        <f aca="false">(INDEX($B$1:$B$3,$A1397)+B1396)/2</f>
        <v>0.61015054079817</v>
      </c>
      <c r="C1397" s="4" t="n">
        <f aca="false">(INDEX($D$1:$D$3,$A1397)+C1396)/2</f>
        <v>0.141632977765853</v>
      </c>
    </row>
    <row r="1398" customFormat="false" ht="12.75" hidden="false" customHeight="false" outlineLevel="0" collapsed="false">
      <c r="A1398" s="3" t="n">
        <f aca="true">ROUNDDOWN(RAND()*3,0)+1</f>
        <v>2</v>
      </c>
      <c r="B1398" s="4" t="n">
        <f aca="false">(INDEX($B$1:$B$3,$A1398)+B1397)/2</f>
        <v>0.805075270399085</v>
      </c>
      <c r="C1398" s="4" t="n">
        <f aca="false">(INDEX($D$1:$D$3,$A1398)+C1397)/2</f>
        <v>0.0708164888829264</v>
      </c>
    </row>
    <row r="1399" customFormat="false" ht="12.75" hidden="false" customHeight="false" outlineLevel="0" collapsed="false">
      <c r="A1399" s="3" t="n">
        <f aca="true">ROUNDDOWN(RAND()*3,0)+1</f>
        <v>1</v>
      </c>
      <c r="B1399" s="4" t="n">
        <f aca="false">(INDEX($B$1:$B$3,$A1399)+B1398)/2</f>
        <v>-0.0974623648004574</v>
      </c>
      <c r="C1399" s="4" t="n">
        <f aca="false">(INDEX($D$1:$D$3,$A1399)+C1398)/2</f>
        <v>0.0354082444414632</v>
      </c>
    </row>
    <row r="1400" customFormat="false" ht="12.75" hidden="false" customHeight="false" outlineLevel="0" collapsed="false">
      <c r="A1400" s="3" t="n">
        <f aca="true">ROUNDDOWN(RAND()*3,0)+1</f>
        <v>2</v>
      </c>
      <c r="B1400" s="4" t="n">
        <f aca="false">(INDEX($B$1:$B$3,$A1400)+B1399)/2</f>
        <v>0.451268817599771</v>
      </c>
      <c r="C1400" s="4" t="n">
        <f aca="false">(INDEX($D$1:$D$3,$A1400)+C1399)/2</f>
        <v>0.0177041222207316</v>
      </c>
    </row>
    <row r="1401" customFormat="false" ht="12.75" hidden="false" customHeight="false" outlineLevel="0" collapsed="false">
      <c r="A1401" s="3" t="n">
        <f aca="true">ROUNDDOWN(RAND()*3,0)+1</f>
        <v>1</v>
      </c>
      <c r="B1401" s="4" t="n">
        <f aca="false">(INDEX($B$1:$B$3,$A1401)+B1400)/2</f>
        <v>-0.274365591200114</v>
      </c>
      <c r="C1401" s="4" t="n">
        <f aca="false">(INDEX($D$1:$D$3,$A1401)+C1400)/2</f>
        <v>0.00885206111036579</v>
      </c>
    </row>
    <row r="1402" customFormat="false" ht="12.75" hidden="false" customHeight="false" outlineLevel="0" collapsed="false">
      <c r="A1402" s="3" t="n">
        <f aca="true">ROUNDDOWN(RAND()*3,0)+1</f>
        <v>1</v>
      </c>
      <c r="B1402" s="4" t="n">
        <f aca="false">(INDEX($B$1:$B$3,$A1402)+B1401)/2</f>
        <v>-0.637182795600057</v>
      </c>
      <c r="C1402" s="4" t="n">
        <f aca="false">(INDEX($D$1:$D$3,$A1402)+C1401)/2</f>
        <v>0.0044260305551829</v>
      </c>
    </row>
    <row r="1403" customFormat="false" ht="12.75" hidden="false" customHeight="false" outlineLevel="0" collapsed="false">
      <c r="A1403" s="3" t="n">
        <f aca="true">ROUNDDOWN(RAND()*3,0)+1</f>
        <v>1</v>
      </c>
      <c r="B1403" s="4" t="n">
        <f aca="false">(INDEX($B$1:$B$3,$A1403)+B1402)/2</f>
        <v>-0.818591397800029</v>
      </c>
      <c r="C1403" s="4" t="n">
        <f aca="false">(INDEX($D$1:$D$3,$A1403)+C1402)/2</f>
        <v>0.00221301527759145</v>
      </c>
    </row>
    <row r="1404" customFormat="false" ht="12.75" hidden="false" customHeight="false" outlineLevel="0" collapsed="false">
      <c r="A1404" s="3" t="n">
        <f aca="true">ROUNDDOWN(RAND()*3,0)+1</f>
        <v>2</v>
      </c>
      <c r="B1404" s="4" t="n">
        <f aca="false">(INDEX($B$1:$B$3,$A1404)+B1403)/2</f>
        <v>0.0907043010999857</v>
      </c>
      <c r="C1404" s="4" t="n">
        <f aca="false">(INDEX($D$1:$D$3,$A1404)+C1403)/2</f>
        <v>0.00110650763879572</v>
      </c>
    </row>
    <row r="1405" customFormat="false" ht="12.75" hidden="false" customHeight="false" outlineLevel="0" collapsed="false">
      <c r="A1405" s="3" t="n">
        <f aca="true">ROUNDDOWN(RAND()*3,0)+1</f>
        <v>3</v>
      </c>
      <c r="B1405" s="4" t="n">
        <f aca="false">(INDEX($B$1:$B$3,$A1405)+B1404)/2</f>
        <v>0.0453521505499929</v>
      </c>
      <c r="C1405" s="4" t="n">
        <f aca="false">(INDEX($D$1:$D$3,$A1405)+C1404)/2</f>
        <v>0.750553253819398</v>
      </c>
    </row>
    <row r="1406" customFormat="false" ht="12.75" hidden="false" customHeight="false" outlineLevel="0" collapsed="false">
      <c r="A1406" s="3" t="n">
        <f aca="true">ROUNDDOWN(RAND()*3,0)+1</f>
        <v>1</v>
      </c>
      <c r="B1406" s="4" t="n">
        <f aca="false">(INDEX($B$1:$B$3,$A1406)+B1405)/2</f>
        <v>-0.477323924725004</v>
      </c>
      <c r="C1406" s="4" t="n">
        <f aca="false">(INDEX($D$1:$D$3,$A1406)+C1405)/2</f>
        <v>0.375276626909699</v>
      </c>
    </row>
    <row r="1407" customFormat="false" ht="12.75" hidden="false" customHeight="false" outlineLevel="0" collapsed="false">
      <c r="A1407" s="3" t="n">
        <f aca="true">ROUNDDOWN(RAND()*3,0)+1</f>
        <v>3</v>
      </c>
      <c r="B1407" s="4" t="n">
        <f aca="false">(INDEX($B$1:$B$3,$A1407)+B1406)/2</f>
        <v>-0.238661962362502</v>
      </c>
      <c r="C1407" s="4" t="n">
        <f aca="false">(INDEX($D$1:$D$3,$A1407)+C1406)/2</f>
        <v>0.93763831345485</v>
      </c>
    </row>
    <row r="1408" customFormat="false" ht="12.75" hidden="false" customHeight="false" outlineLevel="0" collapsed="false">
      <c r="A1408" s="3" t="n">
        <f aca="true">ROUNDDOWN(RAND()*3,0)+1</f>
        <v>1</v>
      </c>
      <c r="B1408" s="4" t="n">
        <f aca="false">(INDEX($B$1:$B$3,$A1408)+B1407)/2</f>
        <v>-0.619330981181251</v>
      </c>
      <c r="C1408" s="4" t="n">
        <f aca="false">(INDEX($D$1:$D$3,$A1408)+C1407)/2</f>
        <v>0.468819156727425</v>
      </c>
    </row>
    <row r="1409" customFormat="false" ht="12.75" hidden="false" customHeight="false" outlineLevel="0" collapsed="false">
      <c r="A1409" s="3" t="n">
        <f aca="true">ROUNDDOWN(RAND()*3,0)+1</f>
        <v>3</v>
      </c>
      <c r="B1409" s="4" t="n">
        <f aca="false">(INDEX($B$1:$B$3,$A1409)+B1408)/2</f>
        <v>-0.309665490590625</v>
      </c>
      <c r="C1409" s="4" t="n">
        <f aca="false">(INDEX($D$1:$D$3,$A1409)+C1408)/2</f>
        <v>0.984409578363712</v>
      </c>
    </row>
    <row r="1410" customFormat="false" ht="12.75" hidden="false" customHeight="false" outlineLevel="0" collapsed="false">
      <c r="A1410" s="3" t="n">
        <f aca="true">ROUNDDOWN(RAND()*3,0)+1</f>
        <v>2</v>
      </c>
      <c r="B1410" s="4" t="n">
        <f aca="false">(INDEX($B$1:$B$3,$A1410)+B1409)/2</f>
        <v>0.345167254704687</v>
      </c>
      <c r="C1410" s="4" t="n">
        <f aca="false">(INDEX($D$1:$D$3,$A1410)+C1409)/2</f>
        <v>0.492204789181856</v>
      </c>
    </row>
    <row r="1411" customFormat="false" ht="12.75" hidden="false" customHeight="false" outlineLevel="0" collapsed="false">
      <c r="A1411" s="3" t="n">
        <f aca="true">ROUNDDOWN(RAND()*3,0)+1</f>
        <v>2</v>
      </c>
      <c r="B1411" s="4" t="n">
        <f aca="false">(INDEX($B$1:$B$3,$A1411)+B1410)/2</f>
        <v>0.672583627352344</v>
      </c>
      <c r="C1411" s="4" t="n">
        <f aca="false">(INDEX($D$1:$D$3,$A1411)+C1410)/2</f>
        <v>0.246102394590928</v>
      </c>
    </row>
    <row r="1412" customFormat="false" ht="12.75" hidden="false" customHeight="false" outlineLevel="0" collapsed="false">
      <c r="A1412" s="3" t="n">
        <f aca="true">ROUNDDOWN(RAND()*3,0)+1</f>
        <v>2</v>
      </c>
      <c r="B1412" s="4" t="n">
        <f aca="false">(INDEX($B$1:$B$3,$A1412)+B1411)/2</f>
        <v>0.836291813676172</v>
      </c>
      <c r="C1412" s="4" t="n">
        <f aca="false">(INDEX($D$1:$D$3,$A1412)+C1411)/2</f>
        <v>0.123051197295464</v>
      </c>
    </row>
    <row r="1413" customFormat="false" ht="12.75" hidden="false" customHeight="false" outlineLevel="0" collapsed="false">
      <c r="A1413" s="3" t="n">
        <f aca="true">ROUNDDOWN(RAND()*3,0)+1</f>
        <v>3</v>
      </c>
      <c r="B1413" s="4" t="n">
        <f aca="false">(INDEX($B$1:$B$3,$A1413)+B1412)/2</f>
        <v>0.418145906838086</v>
      </c>
      <c r="C1413" s="4" t="n">
        <f aca="false">(INDEX($D$1:$D$3,$A1413)+C1412)/2</f>
        <v>0.811525598647732</v>
      </c>
    </row>
    <row r="1414" customFormat="false" ht="12.75" hidden="false" customHeight="false" outlineLevel="0" collapsed="false">
      <c r="A1414" s="3" t="n">
        <f aca="true">ROUNDDOWN(RAND()*3,0)+1</f>
        <v>1</v>
      </c>
      <c r="B1414" s="4" t="n">
        <f aca="false">(INDEX($B$1:$B$3,$A1414)+B1413)/2</f>
        <v>-0.290927046580957</v>
      </c>
      <c r="C1414" s="4" t="n">
        <f aca="false">(INDEX($D$1:$D$3,$A1414)+C1413)/2</f>
        <v>0.405762799323866</v>
      </c>
    </row>
    <row r="1415" customFormat="false" ht="12.75" hidden="false" customHeight="false" outlineLevel="0" collapsed="false">
      <c r="A1415" s="3" t="n">
        <f aca="true">ROUNDDOWN(RAND()*3,0)+1</f>
        <v>1</v>
      </c>
      <c r="B1415" s="4" t="n">
        <f aca="false">(INDEX($B$1:$B$3,$A1415)+B1414)/2</f>
        <v>-0.645463523290479</v>
      </c>
      <c r="C1415" s="4" t="n">
        <f aca="false">(INDEX($D$1:$D$3,$A1415)+C1414)/2</f>
        <v>0.202881399661933</v>
      </c>
    </row>
    <row r="1416" customFormat="false" ht="12.75" hidden="false" customHeight="false" outlineLevel="0" collapsed="false">
      <c r="A1416" s="3" t="n">
        <f aca="true">ROUNDDOWN(RAND()*3,0)+1</f>
        <v>3</v>
      </c>
      <c r="B1416" s="4" t="n">
        <f aca="false">(INDEX($B$1:$B$3,$A1416)+B1415)/2</f>
        <v>-0.322731761645239</v>
      </c>
      <c r="C1416" s="4" t="n">
        <f aca="false">(INDEX($D$1:$D$3,$A1416)+C1415)/2</f>
        <v>0.851440699830967</v>
      </c>
    </row>
    <row r="1417" customFormat="false" ht="12.75" hidden="false" customHeight="false" outlineLevel="0" collapsed="false">
      <c r="A1417" s="3" t="n">
        <f aca="true">ROUNDDOWN(RAND()*3,0)+1</f>
        <v>2</v>
      </c>
      <c r="B1417" s="4" t="n">
        <f aca="false">(INDEX($B$1:$B$3,$A1417)+B1416)/2</f>
        <v>0.33863411917738</v>
      </c>
      <c r="C1417" s="4" t="n">
        <f aca="false">(INDEX($D$1:$D$3,$A1417)+C1416)/2</f>
        <v>0.425720349915483</v>
      </c>
    </row>
    <row r="1418" customFormat="false" ht="12.75" hidden="false" customHeight="false" outlineLevel="0" collapsed="false">
      <c r="A1418" s="3" t="n">
        <f aca="true">ROUNDDOWN(RAND()*3,0)+1</f>
        <v>2</v>
      </c>
      <c r="B1418" s="4" t="n">
        <f aca="false">(INDEX($B$1:$B$3,$A1418)+B1417)/2</f>
        <v>0.66931705958869</v>
      </c>
      <c r="C1418" s="4" t="n">
        <f aca="false">(INDEX($D$1:$D$3,$A1418)+C1417)/2</f>
        <v>0.212860174957742</v>
      </c>
    </row>
    <row r="1419" customFormat="false" ht="12.75" hidden="false" customHeight="false" outlineLevel="0" collapsed="false">
      <c r="A1419" s="3" t="n">
        <f aca="true">ROUNDDOWN(RAND()*3,0)+1</f>
        <v>2</v>
      </c>
      <c r="B1419" s="4" t="n">
        <f aca="false">(INDEX($B$1:$B$3,$A1419)+B1418)/2</f>
        <v>0.834658529794345</v>
      </c>
      <c r="C1419" s="4" t="n">
        <f aca="false">(INDEX($D$1:$D$3,$A1419)+C1418)/2</f>
        <v>0.106430087478871</v>
      </c>
    </row>
    <row r="1420" customFormat="false" ht="12.75" hidden="false" customHeight="false" outlineLevel="0" collapsed="false">
      <c r="A1420" s="3" t="n">
        <f aca="true">ROUNDDOWN(RAND()*3,0)+1</f>
        <v>3</v>
      </c>
      <c r="B1420" s="4" t="n">
        <f aca="false">(INDEX($B$1:$B$3,$A1420)+B1419)/2</f>
        <v>0.417329264897173</v>
      </c>
      <c r="C1420" s="4" t="n">
        <f aca="false">(INDEX($D$1:$D$3,$A1420)+C1419)/2</f>
        <v>0.803215043739435</v>
      </c>
    </row>
    <row r="1421" customFormat="false" ht="12.75" hidden="false" customHeight="false" outlineLevel="0" collapsed="false">
      <c r="A1421" s="3" t="n">
        <f aca="true">ROUNDDOWN(RAND()*3,0)+1</f>
        <v>3</v>
      </c>
      <c r="B1421" s="4" t="n">
        <f aca="false">(INDEX($B$1:$B$3,$A1421)+B1420)/2</f>
        <v>0.208664632448586</v>
      </c>
      <c r="C1421" s="4" t="n">
        <f aca="false">(INDEX($D$1:$D$3,$A1421)+C1420)/2</f>
        <v>1.15160752186972</v>
      </c>
    </row>
    <row r="1422" customFormat="false" ht="12.75" hidden="false" customHeight="false" outlineLevel="0" collapsed="false">
      <c r="A1422" s="3" t="n">
        <f aca="true">ROUNDDOWN(RAND()*3,0)+1</f>
        <v>1</v>
      </c>
      <c r="B1422" s="4" t="n">
        <f aca="false">(INDEX($B$1:$B$3,$A1422)+B1421)/2</f>
        <v>-0.395667683775707</v>
      </c>
      <c r="C1422" s="4" t="n">
        <f aca="false">(INDEX($D$1:$D$3,$A1422)+C1421)/2</f>
        <v>0.575803760934859</v>
      </c>
    </row>
    <row r="1423" customFormat="false" ht="12.75" hidden="false" customHeight="false" outlineLevel="0" collapsed="false">
      <c r="A1423" s="3" t="n">
        <f aca="true">ROUNDDOWN(RAND()*3,0)+1</f>
        <v>2</v>
      </c>
      <c r="B1423" s="4" t="n">
        <f aca="false">(INDEX($B$1:$B$3,$A1423)+B1422)/2</f>
        <v>0.302166158112147</v>
      </c>
      <c r="C1423" s="4" t="n">
        <f aca="false">(INDEX($D$1:$D$3,$A1423)+C1422)/2</f>
        <v>0.287901880467429</v>
      </c>
    </row>
    <row r="1424" customFormat="false" ht="12.75" hidden="false" customHeight="false" outlineLevel="0" collapsed="false">
      <c r="A1424" s="3" t="n">
        <f aca="true">ROUNDDOWN(RAND()*3,0)+1</f>
        <v>2</v>
      </c>
      <c r="B1424" s="4" t="n">
        <f aca="false">(INDEX($B$1:$B$3,$A1424)+B1423)/2</f>
        <v>0.651083079056073</v>
      </c>
      <c r="C1424" s="4" t="n">
        <f aca="false">(INDEX($D$1:$D$3,$A1424)+C1423)/2</f>
        <v>0.143950940233715</v>
      </c>
    </row>
    <row r="1425" customFormat="false" ht="12.75" hidden="false" customHeight="false" outlineLevel="0" collapsed="false">
      <c r="A1425" s="3" t="n">
        <f aca="true">ROUNDDOWN(RAND()*3,0)+1</f>
        <v>2</v>
      </c>
      <c r="B1425" s="4" t="n">
        <f aca="false">(INDEX($B$1:$B$3,$A1425)+B1424)/2</f>
        <v>0.825541539528037</v>
      </c>
      <c r="C1425" s="4" t="n">
        <f aca="false">(INDEX($D$1:$D$3,$A1425)+C1424)/2</f>
        <v>0.0719754701168574</v>
      </c>
    </row>
    <row r="1426" customFormat="false" ht="12.75" hidden="false" customHeight="false" outlineLevel="0" collapsed="false">
      <c r="A1426" s="3" t="n">
        <f aca="true">ROUNDDOWN(RAND()*3,0)+1</f>
        <v>3</v>
      </c>
      <c r="B1426" s="4" t="n">
        <f aca="false">(INDEX($B$1:$B$3,$A1426)+B1425)/2</f>
        <v>0.412770769764018</v>
      </c>
      <c r="C1426" s="4" t="n">
        <f aca="false">(INDEX($D$1:$D$3,$A1426)+C1425)/2</f>
        <v>0.785987735058429</v>
      </c>
    </row>
    <row r="1427" customFormat="false" ht="12.75" hidden="false" customHeight="false" outlineLevel="0" collapsed="false">
      <c r="A1427" s="3" t="n">
        <f aca="true">ROUNDDOWN(RAND()*3,0)+1</f>
        <v>3</v>
      </c>
      <c r="B1427" s="4" t="n">
        <f aca="false">(INDEX($B$1:$B$3,$A1427)+B1426)/2</f>
        <v>0.206385384882009</v>
      </c>
      <c r="C1427" s="4" t="n">
        <f aca="false">(INDEX($D$1:$D$3,$A1427)+C1426)/2</f>
        <v>1.14299386752921</v>
      </c>
    </row>
    <row r="1428" customFormat="false" ht="12.75" hidden="false" customHeight="false" outlineLevel="0" collapsed="false">
      <c r="A1428" s="3" t="n">
        <f aca="true">ROUNDDOWN(RAND()*3,0)+1</f>
        <v>2</v>
      </c>
      <c r="B1428" s="4" t="n">
        <f aca="false">(INDEX($B$1:$B$3,$A1428)+B1427)/2</f>
        <v>0.603192692441005</v>
      </c>
      <c r="C1428" s="4" t="n">
        <f aca="false">(INDEX($D$1:$D$3,$A1428)+C1427)/2</f>
        <v>0.571496933764607</v>
      </c>
    </row>
    <row r="1429" customFormat="false" ht="12.75" hidden="false" customHeight="false" outlineLevel="0" collapsed="false">
      <c r="A1429" s="3" t="n">
        <f aca="true">ROUNDDOWN(RAND()*3,0)+1</f>
        <v>2</v>
      </c>
      <c r="B1429" s="4" t="n">
        <f aca="false">(INDEX($B$1:$B$3,$A1429)+B1428)/2</f>
        <v>0.801596346220502</v>
      </c>
      <c r="C1429" s="4" t="n">
        <f aca="false">(INDEX($D$1:$D$3,$A1429)+C1428)/2</f>
        <v>0.285748466882304</v>
      </c>
    </row>
    <row r="1430" customFormat="false" ht="12.75" hidden="false" customHeight="false" outlineLevel="0" collapsed="false">
      <c r="A1430" s="3" t="n">
        <f aca="true">ROUNDDOWN(RAND()*3,0)+1</f>
        <v>1</v>
      </c>
      <c r="B1430" s="4" t="n">
        <f aca="false">(INDEX($B$1:$B$3,$A1430)+B1429)/2</f>
        <v>-0.0992018268897489</v>
      </c>
      <c r="C1430" s="4" t="n">
        <f aca="false">(INDEX($D$1:$D$3,$A1430)+C1429)/2</f>
        <v>0.142874233441152</v>
      </c>
    </row>
    <row r="1431" customFormat="false" ht="12.75" hidden="false" customHeight="false" outlineLevel="0" collapsed="false">
      <c r="A1431" s="3" t="n">
        <f aca="true">ROUNDDOWN(RAND()*3,0)+1</f>
        <v>3</v>
      </c>
      <c r="B1431" s="4" t="n">
        <f aca="false">(INDEX($B$1:$B$3,$A1431)+B1430)/2</f>
        <v>-0.0496009134448744</v>
      </c>
      <c r="C1431" s="4" t="n">
        <f aca="false">(INDEX($D$1:$D$3,$A1431)+C1430)/2</f>
        <v>0.821437116720576</v>
      </c>
    </row>
    <row r="1432" customFormat="false" ht="12.75" hidden="false" customHeight="false" outlineLevel="0" collapsed="false">
      <c r="A1432" s="3" t="n">
        <f aca="true">ROUNDDOWN(RAND()*3,0)+1</f>
        <v>3</v>
      </c>
      <c r="B1432" s="4" t="n">
        <f aca="false">(INDEX($B$1:$B$3,$A1432)+B1431)/2</f>
        <v>-0.0248004567224372</v>
      </c>
      <c r="C1432" s="4" t="n">
        <f aca="false">(INDEX($D$1:$D$3,$A1432)+C1431)/2</f>
        <v>1.16071855836029</v>
      </c>
    </row>
    <row r="1433" customFormat="false" ht="12.75" hidden="false" customHeight="false" outlineLevel="0" collapsed="false">
      <c r="A1433" s="3" t="n">
        <f aca="true">ROUNDDOWN(RAND()*3,0)+1</f>
        <v>3</v>
      </c>
      <c r="B1433" s="4" t="n">
        <f aca="false">(INDEX($B$1:$B$3,$A1433)+B1432)/2</f>
        <v>-0.0124002283612186</v>
      </c>
      <c r="C1433" s="4" t="n">
        <f aca="false">(INDEX($D$1:$D$3,$A1433)+C1432)/2</f>
        <v>1.33035927918014</v>
      </c>
    </row>
    <row r="1434" customFormat="false" ht="12.75" hidden="false" customHeight="false" outlineLevel="0" collapsed="false">
      <c r="A1434" s="3" t="n">
        <f aca="true">ROUNDDOWN(RAND()*3,0)+1</f>
        <v>2</v>
      </c>
      <c r="B1434" s="4" t="n">
        <f aca="false">(INDEX($B$1:$B$3,$A1434)+B1433)/2</f>
        <v>0.493799885819391</v>
      </c>
      <c r="C1434" s="4" t="n">
        <f aca="false">(INDEX($D$1:$D$3,$A1434)+C1433)/2</f>
        <v>0.665179639590072</v>
      </c>
    </row>
    <row r="1435" customFormat="false" ht="12.75" hidden="false" customHeight="false" outlineLevel="0" collapsed="false">
      <c r="A1435" s="3" t="n">
        <f aca="true">ROUNDDOWN(RAND()*3,0)+1</f>
        <v>3</v>
      </c>
      <c r="B1435" s="4" t="n">
        <f aca="false">(INDEX($B$1:$B$3,$A1435)+B1434)/2</f>
        <v>0.246899942909695</v>
      </c>
      <c r="C1435" s="4" t="n">
        <f aca="false">(INDEX($D$1:$D$3,$A1435)+C1434)/2</f>
        <v>1.08258981979504</v>
      </c>
    </row>
    <row r="1436" customFormat="false" ht="12.75" hidden="false" customHeight="false" outlineLevel="0" collapsed="false">
      <c r="A1436" s="3" t="n">
        <f aca="true">ROUNDDOWN(RAND()*3,0)+1</f>
        <v>1</v>
      </c>
      <c r="B1436" s="4" t="n">
        <f aca="false">(INDEX($B$1:$B$3,$A1436)+B1435)/2</f>
        <v>-0.376550028545152</v>
      </c>
      <c r="C1436" s="4" t="n">
        <f aca="false">(INDEX($D$1:$D$3,$A1436)+C1435)/2</f>
        <v>0.541294909897518</v>
      </c>
    </row>
    <row r="1437" customFormat="false" ht="12.75" hidden="false" customHeight="false" outlineLevel="0" collapsed="false">
      <c r="A1437" s="3" t="n">
        <f aca="true">ROUNDDOWN(RAND()*3,0)+1</f>
        <v>1</v>
      </c>
      <c r="B1437" s="4" t="n">
        <f aca="false">(INDEX($B$1:$B$3,$A1437)+B1436)/2</f>
        <v>-0.688275014272576</v>
      </c>
      <c r="C1437" s="4" t="n">
        <f aca="false">(INDEX($D$1:$D$3,$A1437)+C1436)/2</f>
        <v>0.270647454948759</v>
      </c>
    </row>
    <row r="1438" customFormat="false" ht="12.75" hidden="false" customHeight="false" outlineLevel="0" collapsed="false">
      <c r="A1438" s="3" t="n">
        <f aca="true">ROUNDDOWN(RAND()*3,0)+1</f>
        <v>1</v>
      </c>
      <c r="B1438" s="4" t="n">
        <f aca="false">(INDEX($B$1:$B$3,$A1438)+B1437)/2</f>
        <v>-0.844137507136288</v>
      </c>
      <c r="C1438" s="4" t="n">
        <f aca="false">(INDEX($D$1:$D$3,$A1438)+C1437)/2</f>
        <v>0.135323727474379</v>
      </c>
    </row>
    <row r="1439" customFormat="false" ht="12.75" hidden="false" customHeight="false" outlineLevel="0" collapsed="false">
      <c r="A1439" s="3" t="n">
        <f aca="true">ROUNDDOWN(RAND()*3,0)+1</f>
        <v>3</v>
      </c>
      <c r="B1439" s="4" t="n">
        <f aca="false">(INDEX($B$1:$B$3,$A1439)+B1438)/2</f>
        <v>-0.422068753568144</v>
      </c>
      <c r="C1439" s="4" t="n">
        <f aca="false">(INDEX($D$1:$D$3,$A1439)+C1438)/2</f>
        <v>0.81766186373719</v>
      </c>
    </row>
    <row r="1440" customFormat="false" ht="12.75" hidden="false" customHeight="false" outlineLevel="0" collapsed="false">
      <c r="A1440" s="3" t="n">
        <f aca="true">ROUNDDOWN(RAND()*3,0)+1</f>
        <v>2</v>
      </c>
      <c r="B1440" s="4" t="n">
        <f aca="false">(INDEX($B$1:$B$3,$A1440)+B1439)/2</f>
        <v>0.288965623215928</v>
      </c>
      <c r="C1440" s="4" t="n">
        <f aca="false">(INDEX($D$1:$D$3,$A1440)+C1439)/2</f>
        <v>0.408830931868595</v>
      </c>
    </row>
    <row r="1441" customFormat="false" ht="12.75" hidden="false" customHeight="false" outlineLevel="0" collapsed="false">
      <c r="A1441" s="3" t="n">
        <f aca="true">ROUNDDOWN(RAND()*3,0)+1</f>
        <v>3</v>
      </c>
      <c r="B1441" s="4" t="n">
        <f aca="false">(INDEX($B$1:$B$3,$A1441)+B1440)/2</f>
        <v>0.144482811607964</v>
      </c>
      <c r="C1441" s="4" t="n">
        <f aca="false">(INDEX($D$1:$D$3,$A1441)+C1440)/2</f>
        <v>0.954415465934297</v>
      </c>
    </row>
    <row r="1442" customFormat="false" ht="12.75" hidden="false" customHeight="false" outlineLevel="0" collapsed="false">
      <c r="A1442" s="3" t="n">
        <f aca="true">ROUNDDOWN(RAND()*3,0)+1</f>
        <v>3</v>
      </c>
      <c r="B1442" s="4" t="n">
        <f aca="false">(INDEX($B$1:$B$3,$A1442)+B1441)/2</f>
        <v>0.072241405803982</v>
      </c>
      <c r="C1442" s="4" t="n">
        <f aca="false">(INDEX($D$1:$D$3,$A1442)+C1441)/2</f>
        <v>1.22720773296715</v>
      </c>
    </row>
    <row r="1443" customFormat="false" ht="12.75" hidden="false" customHeight="false" outlineLevel="0" collapsed="false">
      <c r="A1443" s="3" t="n">
        <f aca="true">ROUNDDOWN(RAND()*3,0)+1</f>
        <v>2</v>
      </c>
      <c r="B1443" s="4" t="n">
        <f aca="false">(INDEX($B$1:$B$3,$A1443)+B1442)/2</f>
        <v>0.536120702901991</v>
      </c>
      <c r="C1443" s="4" t="n">
        <f aca="false">(INDEX($D$1:$D$3,$A1443)+C1442)/2</f>
        <v>0.613603866483574</v>
      </c>
    </row>
    <row r="1444" customFormat="false" ht="12.75" hidden="false" customHeight="false" outlineLevel="0" collapsed="false">
      <c r="A1444" s="3" t="n">
        <f aca="true">ROUNDDOWN(RAND()*3,0)+1</f>
        <v>1</v>
      </c>
      <c r="B1444" s="4" t="n">
        <f aca="false">(INDEX($B$1:$B$3,$A1444)+B1443)/2</f>
        <v>-0.231939648549005</v>
      </c>
      <c r="C1444" s="4" t="n">
        <f aca="false">(INDEX($D$1:$D$3,$A1444)+C1443)/2</f>
        <v>0.306801933241787</v>
      </c>
    </row>
    <row r="1445" customFormat="false" ht="12.75" hidden="false" customHeight="false" outlineLevel="0" collapsed="false">
      <c r="A1445" s="3" t="n">
        <f aca="true">ROUNDDOWN(RAND()*3,0)+1</f>
        <v>2</v>
      </c>
      <c r="B1445" s="4" t="n">
        <f aca="false">(INDEX($B$1:$B$3,$A1445)+B1444)/2</f>
        <v>0.384030175725498</v>
      </c>
      <c r="C1445" s="4" t="n">
        <f aca="false">(INDEX($D$1:$D$3,$A1445)+C1444)/2</f>
        <v>0.153400966620894</v>
      </c>
    </row>
    <row r="1446" customFormat="false" ht="12.75" hidden="false" customHeight="false" outlineLevel="0" collapsed="false">
      <c r="A1446" s="3" t="n">
        <f aca="true">ROUNDDOWN(RAND()*3,0)+1</f>
        <v>2</v>
      </c>
      <c r="B1446" s="4" t="n">
        <f aca="false">(INDEX($B$1:$B$3,$A1446)+B1445)/2</f>
        <v>0.692015087862749</v>
      </c>
      <c r="C1446" s="4" t="n">
        <f aca="false">(INDEX($D$1:$D$3,$A1446)+C1445)/2</f>
        <v>0.0767004833104468</v>
      </c>
    </row>
    <row r="1447" customFormat="false" ht="12.75" hidden="false" customHeight="false" outlineLevel="0" collapsed="false">
      <c r="A1447" s="3" t="n">
        <f aca="true">ROUNDDOWN(RAND()*3,0)+1</f>
        <v>2</v>
      </c>
      <c r="B1447" s="4" t="n">
        <f aca="false">(INDEX($B$1:$B$3,$A1447)+B1446)/2</f>
        <v>0.846007543931375</v>
      </c>
      <c r="C1447" s="4" t="n">
        <f aca="false">(INDEX($D$1:$D$3,$A1447)+C1446)/2</f>
        <v>0.0383502416552234</v>
      </c>
    </row>
    <row r="1448" customFormat="false" ht="12.75" hidden="false" customHeight="false" outlineLevel="0" collapsed="false">
      <c r="A1448" s="3" t="n">
        <f aca="true">ROUNDDOWN(RAND()*3,0)+1</f>
        <v>3</v>
      </c>
      <c r="B1448" s="4" t="n">
        <f aca="false">(INDEX($B$1:$B$3,$A1448)+B1447)/2</f>
        <v>0.423003771965687</v>
      </c>
      <c r="C1448" s="4" t="n">
        <f aca="false">(INDEX($D$1:$D$3,$A1448)+C1447)/2</f>
        <v>0.769175120827612</v>
      </c>
    </row>
    <row r="1449" customFormat="false" ht="12.75" hidden="false" customHeight="false" outlineLevel="0" collapsed="false">
      <c r="A1449" s="3" t="n">
        <f aca="true">ROUNDDOWN(RAND()*3,0)+1</f>
        <v>1</v>
      </c>
      <c r="B1449" s="4" t="n">
        <f aca="false">(INDEX($B$1:$B$3,$A1449)+B1448)/2</f>
        <v>-0.288498114017156</v>
      </c>
      <c r="C1449" s="4" t="n">
        <f aca="false">(INDEX($D$1:$D$3,$A1449)+C1448)/2</f>
        <v>0.384587560413806</v>
      </c>
    </row>
    <row r="1450" customFormat="false" ht="12.75" hidden="false" customHeight="false" outlineLevel="0" collapsed="false">
      <c r="A1450" s="3" t="n">
        <f aca="true">ROUNDDOWN(RAND()*3,0)+1</f>
        <v>2</v>
      </c>
      <c r="B1450" s="4" t="n">
        <f aca="false">(INDEX($B$1:$B$3,$A1450)+B1449)/2</f>
        <v>0.355750942991422</v>
      </c>
      <c r="C1450" s="4" t="n">
        <f aca="false">(INDEX($D$1:$D$3,$A1450)+C1449)/2</f>
        <v>0.192293780206903</v>
      </c>
    </row>
    <row r="1451" customFormat="false" ht="12.75" hidden="false" customHeight="false" outlineLevel="0" collapsed="false">
      <c r="A1451" s="3" t="n">
        <f aca="true">ROUNDDOWN(RAND()*3,0)+1</f>
        <v>1</v>
      </c>
      <c r="B1451" s="4" t="n">
        <f aca="false">(INDEX($B$1:$B$3,$A1451)+B1450)/2</f>
        <v>-0.322124528504289</v>
      </c>
      <c r="C1451" s="4" t="n">
        <f aca="false">(INDEX($D$1:$D$3,$A1451)+C1450)/2</f>
        <v>0.0961468901034515</v>
      </c>
    </row>
    <row r="1452" customFormat="false" ht="12.75" hidden="false" customHeight="false" outlineLevel="0" collapsed="false">
      <c r="A1452" s="3" t="n">
        <f aca="true">ROUNDDOWN(RAND()*3,0)+1</f>
        <v>3</v>
      </c>
      <c r="B1452" s="4" t="n">
        <f aca="false">(INDEX($B$1:$B$3,$A1452)+B1451)/2</f>
        <v>-0.161062264252145</v>
      </c>
      <c r="C1452" s="4" t="n">
        <f aca="false">(INDEX($D$1:$D$3,$A1452)+C1451)/2</f>
        <v>0.798073445051726</v>
      </c>
    </row>
    <row r="1453" customFormat="false" ht="12.75" hidden="false" customHeight="false" outlineLevel="0" collapsed="false">
      <c r="A1453" s="3" t="n">
        <f aca="true">ROUNDDOWN(RAND()*3,0)+1</f>
        <v>3</v>
      </c>
      <c r="B1453" s="4" t="n">
        <f aca="false">(INDEX($B$1:$B$3,$A1453)+B1452)/2</f>
        <v>-0.0805311321260723</v>
      </c>
      <c r="C1453" s="4" t="n">
        <f aca="false">(INDEX($D$1:$D$3,$A1453)+C1452)/2</f>
        <v>1.14903672252586</v>
      </c>
    </row>
    <row r="1454" customFormat="false" ht="12.75" hidden="false" customHeight="false" outlineLevel="0" collapsed="false">
      <c r="A1454" s="3" t="n">
        <f aca="true">ROUNDDOWN(RAND()*3,0)+1</f>
        <v>2</v>
      </c>
      <c r="B1454" s="4" t="n">
        <f aca="false">(INDEX($B$1:$B$3,$A1454)+B1453)/2</f>
        <v>0.459734433936964</v>
      </c>
      <c r="C1454" s="4" t="n">
        <f aca="false">(INDEX($D$1:$D$3,$A1454)+C1453)/2</f>
        <v>0.574518361262931</v>
      </c>
    </row>
    <row r="1455" customFormat="false" ht="12.75" hidden="false" customHeight="false" outlineLevel="0" collapsed="false">
      <c r="A1455" s="3" t="n">
        <f aca="true">ROUNDDOWN(RAND()*3,0)+1</f>
        <v>3</v>
      </c>
      <c r="B1455" s="4" t="n">
        <f aca="false">(INDEX($B$1:$B$3,$A1455)+B1454)/2</f>
        <v>0.229867216968482</v>
      </c>
      <c r="C1455" s="4" t="n">
        <f aca="false">(INDEX($D$1:$D$3,$A1455)+C1454)/2</f>
        <v>1.03725918063147</v>
      </c>
    </row>
    <row r="1456" customFormat="false" ht="12.75" hidden="false" customHeight="false" outlineLevel="0" collapsed="false">
      <c r="A1456" s="3" t="n">
        <f aca="true">ROUNDDOWN(RAND()*3,0)+1</f>
        <v>2</v>
      </c>
      <c r="B1456" s="4" t="n">
        <f aca="false">(INDEX($B$1:$B$3,$A1456)+B1455)/2</f>
        <v>0.614933608484241</v>
      </c>
      <c r="C1456" s="4" t="n">
        <f aca="false">(INDEX($D$1:$D$3,$A1456)+C1455)/2</f>
        <v>0.518629590315733</v>
      </c>
    </row>
    <row r="1457" customFormat="false" ht="12.75" hidden="false" customHeight="false" outlineLevel="0" collapsed="false">
      <c r="A1457" s="3" t="n">
        <f aca="true">ROUNDDOWN(RAND()*3,0)+1</f>
        <v>1</v>
      </c>
      <c r="B1457" s="4" t="n">
        <f aca="false">(INDEX($B$1:$B$3,$A1457)+B1456)/2</f>
        <v>-0.19253319575788</v>
      </c>
      <c r="C1457" s="4" t="n">
        <f aca="false">(INDEX($D$1:$D$3,$A1457)+C1456)/2</f>
        <v>0.259314795157866</v>
      </c>
    </row>
    <row r="1458" customFormat="false" ht="12.75" hidden="false" customHeight="false" outlineLevel="0" collapsed="false">
      <c r="A1458" s="3" t="n">
        <f aca="true">ROUNDDOWN(RAND()*3,0)+1</f>
        <v>1</v>
      </c>
      <c r="B1458" s="4" t="n">
        <f aca="false">(INDEX($B$1:$B$3,$A1458)+B1457)/2</f>
        <v>-0.59626659787894</v>
      </c>
      <c r="C1458" s="4" t="n">
        <f aca="false">(INDEX($D$1:$D$3,$A1458)+C1457)/2</f>
        <v>0.129657397578933</v>
      </c>
    </row>
    <row r="1459" customFormat="false" ht="12.75" hidden="false" customHeight="false" outlineLevel="0" collapsed="false">
      <c r="A1459" s="3" t="n">
        <f aca="true">ROUNDDOWN(RAND()*3,0)+1</f>
        <v>3</v>
      </c>
      <c r="B1459" s="4" t="n">
        <f aca="false">(INDEX($B$1:$B$3,$A1459)+B1458)/2</f>
        <v>-0.29813329893947</v>
      </c>
      <c r="C1459" s="4" t="n">
        <f aca="false">(INDEX($D$1:$D$3,$A1459)+C1458)/2</f>
        <v>0.814828698789467</v>
      </c>
    </row>
    <row r="1460" customFormat="false" ht="12.75" hidden="false" customHeight="false" outlineLevel="0" collapsed="false">
      <c r="A1460" s="3" t="n">
        <f aca="true">ROUNDDOWN(RAND()*3,0)+1</f>
        <v>3</v>
      </c>
      <c r="B1460" s="4" t="n">
        <f aca="false">(INDEX($B$1:$B$3,$A1460)+B1459)/2</f>
        <v>-0.149066649469735</v>
      </c>
      <c r="C1460" s="4" t="n">
        <f aca="false">(INDEX($D$1:$D$3,$A1460)+C1459)/2</f>
        <v>1.15741434939473</v>
      </c>
    </row>
    <row r="1461" customFormat="false" ht="12.75" hidden="false" customHeight="false" outlineLevel="0" collapsed="false">
      <c r="A1461" s="3" t="n">
        <f aca="true">ROUNDDOWN(RAND()*3,0)+1</f>
        <v>2</v>
      </c>
      <c r="B1461" s="4" t="n">
        <f aca="false">(INDEX($B$1:$B$3,$A1461)+B1460)/2</f>
        <v>0.425466675265133</v>
      </c>
      <c r="C1461" s="4" t="n">
        <f aca="false">(INDEX($D$1:$D$3,$A1461)+C1460)/2</f>
        <v>0.578707174697367</v>
      </c>
    </row>
    <row r="1462" customFormat="false" ht="12.75" hidden="false" customHeight="false" outlineLevel="0" collapsed="false">
      <c r="A1462" s="3" t="n">
        <f aca="true">ROUNDDOWN(RAND()*3,0)+1</f>
        <v>3</v>
      </c>
      <c r="B1462" s="4" t="n">
        <f aca="false">(INDEX($B$1:$B$3,$A1462)+B1461)/2</f>
        <v>0.212733337632566</v>
      </c>
      <c r="C1462" s="4" t="n">
        <f aca="false">(INDEX($D$1:$D$3,$A1462)+C1461)/2</f>
        <v>1.03935358734868</v>
      </c>
    </row>
    <row r="1463" customFormat="false" ht="12.75" hidden="false" customHeight="false" outlineLevel="0" collapsed="false">
      <c r="A1463" s="3" t="n">
        <f aca="true">ROUNDDOWN(RAND()*3,0)+1</f>
        <v>3</v>
      </c>
      <c r="B1463" s="4" t="n">
        <f aca="false">(INDEX($B$1:$B$3,$A1463)+B1462)/2</f>
        <v>0.106366668816283</v>
      </c>
      <c r="C1463" s="4" t="n">
        <f aca="false">(INDEX($D$1:$D$3,$A1463)+C1462)/2</f>
        <v>1.26967679367434</v>
      </c>
    </row>
    <row r="1464" customFormat="false" ht="12.75" hidden="false" customHeight="false" outlineLevel="0" collapsed="false">
      <c r="A1464" s="3" t="n">
        <f aca="true">ROUNDDOWN(RAND()*3,0)+1</f>
        <v>1</v>
      </c>
      <c r="B1464" s="4" t="n">
        <f aca="false">(INDEX($B$1:$B$3,$A1464)+B1463)/2</f>
        <v>-0.446816665591858</v>
      </c>
      <c r="C1464" s="4" t="n">
        <f aca="false">(INDEX($D$1:$D$3,$A1464)+C1463)/2</f>
        <v>0.634838396837171</v>
      </c>
    </row>
    <row r="1465" customFormat="false" ht="12.75" hidden="false" customHeight="false" outlineLevel="0" collapsed="false">
      <c r="A1465" s="3" t="n">
        <f aca="true">ROUNDDOWN(RAND()*3,0)+1</f>
        <v>3</v>
      </c>
      <c r="B1465" s="4" t="n">
        <f aca="false">(INDEX($B$1:$B$3,$A1465)+B1464)/2</f>
        <v>-0.223408332795929</v>
      </c>
      <c r="C1465" s="4" t="n">
        <f aca="false">(INDEX($D$1:$D$3,$A1465)+C1464)/2</f>
        <v>1.06741919841859</v>
      </c>
    </row>
    <row r="1466" customFormat="false" ht="12.75" hidden="false" customHeight="false" outlineLevel="0" collapsed="false">
      <c r="A1466" s="3" t="n">
        <f aca="true">ROUNDDOWN(RAND()*3,0)+1</f>
        <v>1</v>
      </c>
      <c r="B1466" s="4" t="n">
        <f aca="false">(INDEX($B$1:$B$3,$A1466)+B1465)/2</f>
        <v>-0.611704166397965</v>
      </c>
      <c r="C1466" s="4" t="n">
        <f aca="false">(INDEX($D$1:$D$3,$A1466)+C1465)/2</f>
        <v>0.533709599209293</v>
      </c>
    </row>
    <row r="1467" customFormat="false" ht="12.75" hidden="false" customHeight="false" outlineLevel="0" collapsed="false">
      <c r="A1467" s="3" t="n">
        <f aca="true">ROUNDDOWN(RAND()*3,0)+1</f>
        <v>2</v>
      </c>
      <c r="B1467" s="4" t="n">
        <f aca="false">(INDEX($B$1:$B$3,$A1467)+B1466)/2</f>
        <v>0.194147916801018</v>
      </c>
      <c r="C1467" s="4" t="n">
        <f aca="false">(INDEX($D$1:$D$3,$A1467)+C1466)/2</f>
        <v>0.266854799604646</v>
      </c>
    </row>
    <row r="1468" customFormat="false" ht="12.75" hidden="false" customHeight="false" outlineLevel="0" collapsed="false">
      <c r="A1468" s="3" t="n">
        <f aca="true">ROUNDDOWN(RAND()*3,0)+1</f>
        <v>1</v>
      </c>
      <c r="B1468" s="4" t="n">
        <f aca="false">(INDEX($B$1:$B$3,$A1468)+B1467)/2</f>
        <v>-0.402926041599491</v>
      </c>
      <c r="C1468" s="4" t="n">
        <f aca="false">(INDEX($D$1:$D$3,$A1468)+C1467)/2</f>
        <v>0.133427399802323</v>
      </c>
    </row>
    <row r="1469" customFormat="false" ht="12.75" hidden="false" customHeight="false" outlineLevel="0" collapsed="false">
      <c r="A1469" s="3" t="n">
        <f aca="true">ROUNDDOWN(RAND()*3,0)+1</f>
        <v>3</v>
      </c>
      <c r="B1469" s="4" t="n">
        <f aca="false">(INDEX($B$1:$B$3,$A1469)+B1468)/2</f>
        <v>-0.201463020799746</v>
      </c>
      <c r="C1469" s="4" t="n">
        <f aca="false">(INDEX($D$1:$D$3,$A1469)+C1468)/2</f>
        <v>0.816713699901162</v>
      </c>
    </row>
    <row r="1470" customFormat="false" ht="12.75" hidden="false" customHeight="false" outlineLevel="0" collapsed="false">
      <c r="A1470" s="3" t="n">
        <f aca="true">ROUNDDOWN(RAND()*3,0)+1</f>
        <v>2</v>
      </c>
      <c r="B1470" s="4" t="n">
        <f aca="false">(INDEX($B$1:$B$3,$A1470)+B1469)/2</f>
        <v>0.399268489600127</v>
      </c>
      <c r="C1470" s="4" t="n">
        <f aca="false">(INDEX($D$1:$D$3,$A1470)+C1469)/2</f>
        <v>0.408356849950581</v>
      </c>
    </row>
    <row r="1471" customFormat="false" ht="12.75" hidden="false" customHeight="false" outlineLevel="0" collapsed="false">
      <c r="A1471" s="3" t="n">
        <f aca="true">ROUNDDOWN(RAND()*3,0)+1</f>
        <v>1</v>
      </c>
      <c r="B1471" s="4" t="n">
        <f aca="false">(INDEX($B$1:$B$3,$A1471)+B1470)/2</f>
        <v>-0.300365755199936</v>
      </c>
      <c r="C1471" s="4" t="n">
        <f aca="false">(INDEX($D$1:$D$3,$A1471)+C1470)/2</f>
        <v>0.20417842497529</v>
      </c>
    </row>
    <row r="1472" customFormat="false" ht="12.75" hidden="false" customHeight="false" outlineLevel="0" collapsed="false">
      <c r="A1472" s="3" t="n">
        <f aca="true">ROUNDDOWN(RAND()*3,0)+1</f>
        <v>3</v>
      </c>
      <c r="B1472" s="4" t="n">
        <f aca="false">(INDEX($B$1:$B$3,$A1472)+B1471)/2</f>
        <v>-0.150182877599968</v>
      </c>
      <c r="C1472" s="4" t="n">
        <f aca="false">(INDEX($D$1:$D$3,$A1472)+C1471)/2</f>
        <v>0.852089212487645</v>
      </c>
    </row>
    <row r="1473" customFormat="false" ht="12.75" hidden="false" customHeight="false" outlineLevel="0" collapsed="false">
      <c r="A1473" s="3" t="n">
        <f aca="true">ROUNDDOWN(RAND()*3,0)+1</f>
        <v>2</v>
      </c>
      <c r="B1473" s="4" t="n">
        <f aca="false">(INDEX($B$1:$B$3,$A1473)+B1472)/2</f>
        <v>0.424908561200016</v>
      </c>
      <c r="C1473" s="4" t="n">
        <f aca="false">(INDEX($D$1:$D$3,$A1473)+C1472)/2</f>
        <v>0.426044606243823</v>
      </c>
    </row>
    <row r="1474" customFormat="false" ht="12.75" hidden="false" customHeight="false" outlineLevel="0" collapsed="false">
      <c r="A1474" s="3" t="n">
        <f aca="true">ROUNDDOWN(RAND()*3,0)+1</f>
        <v>2</v>
      </c>
      <c r="B1474" s="4" t="n">
        <f aca="false">(INDEX($B$1:$B$3,$A1474)+B1473)/2</f>
        <v>0.712454280600008</v>
      </c>
      <c r="C1474" s="4" t="n">
        <f aca="false">(INDEX($D$1:$D$3,$A1474)+C1473)/2</f>
        <v>0.213022303121911</v>
      </c>
    </row>
    <row r="1475" customFormat="false" ht="12.75" hidden="false" customHeight="false" outlineLevel="0" collapsed="false">
      <c r="A1475" s="3" t="n">
        <f aca="true">ROUNDDOWN(RAND()*3,0)+1</f>
        <v>3</v>
      </c>
      <c r="B1475" s="4" t="n">
        <f aca="false">(INDEX($B$1:$B$3,$A1475)+B1474)/2</f>
        <v>0.356227140300004</v>
      </c>
      <c r="C1475" s="4" t="n">
        <f aca="false">(INDEX($D$1:$D$3,$A1475)+C1474)/2</f>
        <v>0.856511151560956</v>
      </c>
    </row>
    <row r="1476" customFormat="false" ht="12.75" hidden="false" customHeight="false" outlineLevel="0" collapsed="false">
      <c r="A1476" s="3" t="n">
        <f aca="true">ROUNDDOWN(RAND()*3,0)+1</f>
        <v>3</v>
      </c>
      <c r="B1476" s="4" t="n">
        <f aca="false">(INDEX($B$1:$B$3,$A1476)+B1475)/2</f>
        <v>0.178113570150002</v>
      </c>
      <c r="C1476" s="4" t="n">
        <f aca="false">(INDEX($D$1:$D$3,$A1476)+C1475)/2</f>
        <v>1.17825557578048</v>
      </c>
    </row>
    <row r="1477" customFormat="false" ht="12.75" hidden="false" customHeight="false" outlineLevel="0" collapsed="false">
      <c r="A1477" s="3" t="n">
        <f aca="true">ROUNDDOWN(RAND()*3,0)+1</f>
        <v>2</v>
      </c>
      <c r="B1477" s="4" t="n">
        <f aca="false">(INDEX($B$1:$B$3,$A1477)+B1476)/2</f>
        <v>0.589056785075001</v>
      </c>
      <c r="C1477" s="4" t="n">
        <f aca="false">(INDEX($D$1:$D$3,$A1477)+C1476)/2</f>
        <v>0.589127787890239</v>
      </c>
    </row>
    <row r="1478" customFormat="false" ht="12.75" hidden="false" customHeight="false" outlineLevel="0" collapsed="false">
      <c r="A1478" s="3" t="n">
        <f aca="true">ROUNDDOWN(RAND()*3,0)+1</f>
        <v>2</v>
      </c>
      <c r="B1478" s="4" t="n">
        <f aca="false">(INDEX($B$1:$B$3,$A1478)+B1477)/2</f>
        <v>0.794528392537501</v>
      </c>
      <c r="C1478" s="4" t="n">
        <f aca="false">(INDEX($D$1:$D$3,$A1478)+C1477)/2</f>
        <v>0.294563893945119</v>
      </c>
    </row>
    <row r="1479" customFormat="false" ht="12.75" hidden="false" customHeight="false" outlineLevel="0" collapsed="false">
      <c r="A1479" s="3" t="n">
        <f aca="true">ROUNDDOWN(RAND()*3,0)+1</f>
        <v>2</v>
      </c>
      <c r="B1479" s="4" t="n">
        <f aca="false">(INDEX($B$1:$B$3,$A1479)+B1478)/2</f>
        <v>0.89726419626875</v>
      </c>
      <c r="C1479" s="4" t="n">
        <f aca="false">(INDEX($D$1:$D$3,$A1479)+C1478)/2</f>
        <v>0.14728194697256</v>
      </c>
    </row>
    <row r="1480" customFormat="false" ht="12.75" hidden="false" customHeight="false" outlineLevel="0" collapsed="false">
      <c r="A1480" s="3" t="n">
        <f aca="true">ROUNDDOWN(RAND()*3,0)+1</f>
        <v>3</v>
      </c>
      <c r="B1480" s="4" t="n">
        <f aca="false">(INDEX($B$1:$B$3,$A1480)+B1479)/2</f>
        <v>0.448632098134375</v>
      </c>
      <c r="C1480" s="4" t="n">
        <f aca="false">(INDEX($D$1:$D$3,$A1480)+C1479)/2</f>
        <v>0.82364097348628</v>
      </c>
    </row>
    <row r="1481" customFormat="false" ht="12.75" hidden="false" customHeight="false" outlineLevel="0" collapsed="false">
      <c r="A1481" s="3" t="n">
        <f aca="true">ROUNDDOWN(RAND()*3,0)+1</f>
        <v>2</v>
      </c>
      <c r="B1481" s="4" t="n">
        <f aca="false">(INDEX($B$1:$B$3,$A1481)+B1480)/2</f>
        <v>0.724316049067188</v>
      </c>
      <c r="C1481" s="4" t="n">
        <f aca="false">(INDEX($D$1:$D$3,$A1481)+C1480)/2</f>
        <v>0.41182048674314</v>
      </c>
    </row>
    <row r="1482" customFormat="false" ht="12.75" hidden="false" customHeight="false" outlineLevel="0" collapsed="false">
      <c r="A1482" s="3" t="n">
        <f aca="true">ROUNDDOWN(RAND()*3,0)+1</f>
        <v>3</v>
      </c>
      <c r="B1482" s="4" t="n">
        <f aca="false">(INDEX($B$1:$B$3,$A1482)+B1481)/2</f>
        <v>0.362158024533594</v>
      </c>
      <c r="C1482" s="4" t="n">
        <f aca="false">(INDEX($D$1:$D$3,$A1482)+C1481)/2</f>
        <v>0.95591024337157</v>
      </c>
    </row>
    <row r="1483" customFormat="false" ht="12.75" hidden="false" customHeight="false" outlineLevel="0" collapsed="false">
      <c r="A1483" s="3" t="n">
        <f aca="true">ROUNDDOWN(RAND()*3,0)+1</f>
        <v>3</v>
      </c>
      <c r="B1483" s="4" t="n">
        <f aca="false">(INDEX($B$1:$B$3,$A1483)+B1482)/2</f>
        <v>0.181079012266797</v>
      </c>
      <c r="C1483" s="4" t="n">
        <f aca="false">(INDEX($D$1:$D$3,$A1483)+C1482)/2</f>
        <v>1.22795512168579</v>
      </c>
    </row>
    <row r="1484" customFormat="false" ht="12.75" hidden="false" customHeight="false" outlineLevel="0" collapsed="false">
      <c r="A1484" s="3" t="n">
        <f aca="true">ROUNDDOWN(RAND()*3,0)+1</f>
        <v>2</v>
      </c>
      <c r="B1484" s="4" t="n">
        <f aca="false">(INDEX($B$1:$B$3,$A1484)+B1483)/2</f>
        <v>0.590539506133399</v>
      </c>
      <c r="C1484" s="4" t="n">
        <f aca="false">(INDEX($D$1:$D$3,$A1484)+C1483)/2</f>
        <v>0.613977560842893</v>
      </c>
    </row>
    <row r="1485" customFormat="false" ht="12.75" hidden="false" customHeight="false" outlineLevel="0" collapsed="false">
      <c r="A1485" s="3" t="n">
        <f aca="true">ROUNDDOWN(RAND()*3,0)+1</f>
        <v>3</v>
      </c>
      <c r="B1485" s="4" t="n">
        <f aca="false">(INDEX($B$1:$B$3,$A1485)+B1484)/2</f>
        <v>0.295269753066699</v>
      </c>
      <c r="C1485" s="4" t="n">
        <f aca="false">(INDEX($D$1:$D$3,$A1485)+C1484)/2</f>
        <v>1.05698878042145</v>
      </c>
    </row>
    <row r="1486" customFormat="false" ht="12.75" hidden="false" customHeight="false" outlineLevel="0" collapsed="false">
      <c r="A1486" s="3" t="n">
        <f aca="true">ROUNDDOWN(RAND()*3,0)+1</f>
        <v>3</v>
      </c>
      <c r="B1486" s="4" t="n">
        <f aca="false">(INDEX($B$1:$B$3,$A1486)+B1485)/2</f>
        <v>0.14763487653335</v>
      </c>
      <c r="C1486" s="4" t="n">
        <f aca="false">(INDEX($D$1:$D$3,$A1486)+C1485)/2</f>
        <v>1.27849439021072</v>
      </c>
    </row>
    <row r="1487" customFormat="false" ht="12.75" hidden="false" customHeight="false" outlineLevel="0" collapsed="false">
      <c r="A1487" s="3" t="n">
        <f aca="true">ROUNDDOWN(RAND()*3,0)+1</f>
        <v>1</v>
      </c>
      <c r="B1487" s="4" t="n">
        <f aca="false">(INDEX($B$1:$B$3,$A1487)+B1486)/2</f>
        <v>-0.426182561733325</v>
      </c>
      <c r="C1487" s="4" t="n">
        <f aca="false">(INDEX($D$1:$D$3,$A1487)+C1486)/2</f>
        <v>0.639247195105362</v>
      </c>
    </row>
    <row r="1488" customFormat="false" ht="12.75" hidden="false" customHeight="false" outlineLevel="0" collapsed="false">
      <c r="A1488" s="3" t="n">
        <f aca="true">ROUNDDOWN(RAND()*3,0)+1</f>
        <v>1</v>
      </c>
      <c r="B1488" s="4" t="n">
        <f aca="false">(INDEX($B$1:$B$3,$A1488)+B1487)/2</f>
        <v>-0.713091280866663</v>
      </c>
      <c r="C1488" s="4" t="n">
        <f aca="false">(INDEX($D$1:$D$3,$A1488)+C1487)/2</f>
        <v>0.319623597552681</v>
      </c>
    </row>
    <row r="1489" customFormat="false" ht="12.75" hidden="false" customHeight="false" outlineLevel="0" collapsed="false">
      <c r="A1489" s="3" t="n">
        <f aca="true">ROUNDDOWN(RAND()*3,0)+1</f>
        <v>2</v>
      </c>
      <c r="B1489" s="4" t="n">
        <f aca="false">(INDEX($B$1:$B$3,$A1489)+B1488)/2</f>
        <v>0.143454359566669</v>
      </c>
      <c r="C1489" s="4" t="n">
        <f aca="false">(INDEX($D$1:$D$3,$A1489)+C1488)/2</f>
        <v>0.15981179877634</v>
      </c>
    </row>
    <row r="1490" customFormat="false" ht="12.75" hidden="false" customHeight="false" outlineLevel="0" collapsed="false">
      <c r="A1490" s="3" t="n">
        <f aca="true">ROUNDDOWN(RAND()*3,0)+1</f>
        <v>3</v>
      </c>
      <c r="B1490" s="4" t="n">
        <f aca="false">(INDEX($B$1:$B$3,$A1490)+B1489)/2</f>
        <v>0.0717271797833343</v>
      </c>
      <c r="C1490" s="4" t="n">
        <f aca="false">(INDEX($D$1:$D$3,$A1490)+C1489)/2</f>
        <v>0.82990589938817</v>
      </c>
    </row>
    <row r="1491" customFormat="false" ht="12.75" hidden="false" customHeight="false" outlineLevel="0" collapsed="false">
      <c r="A1491" s="3" t="n">
        <f aca="true">ROUNDDOWN(RAND()*3,0)+1</f>
        <v>3</v>
      </c>
      <c r="B1491" s="4" t="n">
        <f aca="false">(INDEX($B$1:$B$3,$A1491)+B1490)/2</f>
        <v>0.0358635898916672</v>
      </c>
      <c r="C1491" s="4" t="n">
        <f aca="false">(INDEX($D$1:$D$3,$A1491)+C1490)/2</f>
        <v>1.16495294969409</v>
      </c>
    </row>
    <row r="1492" customFormat="false" ht="12.75" hidden="false" customHeight="false" outlineLevel="0" collapsed="false">
      <c r="A1492" s="3" t="n">
        <f aca="true">ROUNDDOWN(RAND()*3,0)+1</f>
        <v>3</v>
      </c>
      <c r="B1492" s="4" t="n">
        <f aca="false">(INDEX($B$1:$B$3,$A1492)+B1491)/2</f>
        <v>0.0179317949458336</v>
      </c>
      <c r="C1492" s="4" t="n">
        <f aca="false">(INDEX($D$1:$D$3,$A1492)+C1491)/2</f>
        <v>1.33247647484704</v>
      </c>
    </row>
    <row r="1493" customFormat="false" ht="12.75" hidden="false" customHeight="false" outlineLevel="0" collapsed="false">
      <c r="A1493" s="3" t="n">
        <f aca="true">ROUNDDOWN(RAND()*3,0)+1</f>
        <v>3</v>
      </c>
      <c r="B1493" s="4" t="n">
        <f aca="false">(INDEX($B$1:$B$3,$A1493)+B1492)/2</f>
        <v>0.00896589747291679</v>
      </c>
      <c r="C1493" s="4" t="n">
        <f aca="false">(INDEX($D$1:$D$3,$A1493)+C1492)/2</f>
        <v>1.41623823742352</v>
      </c>
    </row>
    <row r="1494" customFormat="false" ht="12.75" hidden="false" customHeight="false" outlineLevel="0" collapsed="false">
      <c r="A1494" s="3" t="n">
        <f aca="true">ROUNDDOWN(RAND()*3,0)+1</f>
        <v>2</v>
      </c>
      <c r="B1494" s="4" t="n">
        <f aca="false">(INDEX($B$1:$B$3,$A1494)+B1493)/2</f>
        <v>0.504482948736458</v>
      </c>
      <c r="C1494" s="4" t="n">
        <f aca="false">(INDEX($D$1:$D$3,$A1494)+C1493)/2</f>
        <v>0.708119118711761</v>
      </c>
    </row>
    <row r="1495" customFormat="false" ht="12.75" hidden="false" customHeight="false" outlineLevel="0" collapsed="false">
      <c r="A1495" s="3" t="n">
        <f aca="true">ROUNDDOWN(RAND()*3,0)+1</f>
        <v>2</v>
      </c>
      <c r="B1495" s="4" t="n">
        <f aca="false">(INDEX($B$1:$B$3,$A1495)+B1494)/2</f>
        <v>0.752241474368229</v>
      </c>
      <c r="C1495" s="4" t="n">
        <f aca="false">(INDEX($D$1:$D$3,$A1495)+C1494)/2</f>
        <v>0.35405955935588</v>
      </c>
    </row>
    <row r="1496" customFormat="false" ht="12.75" hidden="false" customHeight="false" outlineLevel="0" collapsed="false">
      <c r="A1496" s="3" t="n">
        <f aca="true">ROUNDDOWN(RAND()*3,0)+1</f>
        <v>1</v>
      </c>
      <c r="B1496" s="4" t="n">
        <f aca="false">(INDEX($B$1:$B$3,$A1496)+B1495)/2</f>
        <v>-0.123879262815885</v>
      </c>
      <c r="C1496" s="4" t="n">
        <f aca="false">(INDEX($D$1:$D$3,$A1496)+C1495)/2</f>
        <v>0.17702977967794</v>
      </c>
    </row>
    <row r="1497" customFormat="false" ht="12.75" hidden="false" customHeight="false" outlineLevel="0" collapsed="false">
      <c r="A1497" s="3" t="n">
        <f aca="true">ROUNDDOWN(RAND()*3,0)+1</f>
        <v>1</v>
      </c>
      <c r="B1497" s="4" t="n">
        <f aca="false">(INDEX($B$1:$B$3,$A1497)+B1496)/2</f>
        <v>-0.561939631407943</v>
      </c>
      <c r="C1497" s="4" t="n">
        <f aca="false">(INDEX($D$1:$D$3,$A1497)+C1496)/2</f>
        <v>0.0885148898389701</v>
      </c>
    </row>
    <row r="1498" customFormat="false" ht="12.75" hidden="false" customHeight="false" outlineLevel="0" collapsed="false">
      <c r="A1498" s="3" t="n">
        <f aca="true">ROUNDDOWN(RAND()*3,0)+1</f>
        <v>2</v>
      </c>
      <c r="B1498" s="4" t="n">
        <f aca="false">(INDEX($B$1:$B$3,$A1498)+B1497)/2</f>
        <v>0.219030184296029</v>
      </c>
      <c r="C1498" s="4" t="n">
        <f aca="false">(INDEX($D$1:$D$3,$A1498)+C1497)/2</f>
        <v>0.044257444919485</v>
      </c>
    </row>
    <row r="1499" customFormat="false" ht="12.75" hidden="false" customHeight="false" outlineLevel="0" collapsed="false">
      <c r="A1499" s="3" t="n">
        <f aca="true">ROUNDDOWN(RAND()*3,0)+1</f>
        <v>1</v>
      </c>
      <c r="B1499" s="4" t="n">
        <f aca="false">(INDEX($B$1:$B$3,$A1499)+B1498)/2</f>
        <v>-0.390484907851986</v>
      </c>
      <c r="C1499" s="4" t="n">
        <f aca="false">(INDEX($D$1:$D$3,$A1499)+C1498)/2</f>
        <v>0.0221287224597425</v>
      </c>
    </row>
    <row r="1500" customFormat="false" ht="12.75" hidden="false" customHeight="false" outlineLevel="0" collapsed="false">
      <c r="A1500" s="3" t="n">
        <f aca="true">ROUNDDOWN(RAND()*3,0)+1</f>
        <v>1</v>
      </c>
      <c r="B1500" s="4" t="n">
        <f aca="false">(INDEX($B$1:$B$3,$A1500)+B1499)/2</f>
        <v>-0.695242453925993</v>
      </c>
      <c r="C1500" s="4" t="n">
        <f aca="false">(INDEX($D$1:$D$3,$A1500)+C1499)/2</f>
        <v>0.0110643612298713</v>
      </c>
    </row>
    <row r="1501" customFormat="false" ht="12.75" hidden="false" customHeight="false" outlineLevel="0" collapsed="false">
      <c r="A1501" s="3" t="n">
        <f aca="true">ROUNDDOWN(RAND()*3,0)+1</f>
        <v>3</v>
      </c>
      <c r="B1501" s="4" t="n">
        <f aca="false">(INDEX($B$1:$B$3,$A1501)+B1500)/2</f>
        <v>-0.347621226962996</v>
      </c>
      <c r="C1501" s="4" t="n">
        <f aca="false">(INDEX($D$1:$D$3,$A1501)+C1500)/2</f>
        <v>0.755532180614936</v>
      </c>
    </row>
    <row r="1502" customFormat="false" ht="12.75" hidden="false" customHeight="false" outlineLevel="0" collapsed="false">
      <c r="A1502" s="3" t="n">
        <f aca="true">ROUNDDOWN(RAND()*3,0)+1</f>
        <v>3</v>
      </c>
      <c r="B1502" s="4" t="n">
        <f aca="false">(INDEX($B$1:$B$3,$A1502)+B1501)/2</f>
        <v>-0.173810613481498</v>
      </c>
      <c r="C1502" s="4" t="n">
        <f aca="false">(INDEX($D$1:$D$3,$A1502)+C1501)/2</f>
        <v>1.12776609030747</v>
      </c>
    </row>
    <row r="1503" customFormat="false" ht="12.75" hidden="false" customHeight="false" outlineLevel="0" collapsed="false">
      <c r="A1503" s="3" t="n">
        <f aca="true">ROUNDDOWN(RAND()*3,0)+1</f>
        <v>3</v>
      </c>
      <c r="B1503" s="4" t="n">
        <f aca="false">(INDEX($B$1:$B$3,$A1503)+B1502)/2</f>
        <v>-0.0869053067407491</v>
      </c>
      <c r="C1503" s="4" t="n">
        <f aca="false">(INDEX($D$1:$D$3,$A1503)+C1502)/2</f>
        <v>1.31388304515373</v>
      </c>
    </row>
    <row r="1504" customFormat="false" ht="12.75" hidden="false" customHeight="false" outlineLevel="0" collapsed="false">
      <c r="A1504" s="3" t="n">
        <f aca="true">ROUNDDOWN(RAND()*3,0)+1</f>
        <v>1</v>
      </c>
      <c r="B1504" s="4" t="n">
        <f aca="false">(INDEX($B$1:$B$3,$A1504)+B1503)/2</f>
        <v>-0.543452653370375</v>
      </c>
      <c r="C1504" s="4" t="n">
        <f aca="false">(INDEX($D$1:$D$3,$A1504)+C1503)/2</f>
        <v>0.656941522576867</v>
      </c>
    </row>
    <row r="1505" customFormat="false" ht="12.75" hidden="false" customHeight="false" outlineLevel="0" collapsed="false">
      <c r="A1505" s="3" t="n">
        <f aca="true">ROUNDDOWN(RAND()*3,0)+1</f>
        <v>2</v>
      </c>
      <c r="B1505" s="4" t="n">
        <f aca="false">(INDEX($B$1:$B$3,$A1505)+B1504)/2</f>
        <v>0.228273673314813</v>
      </c>
      <c r="C1505" s="4" t="n">
        <f aca="false">(INDEX($D$1:$D$3,$A1505)+C1504)/2</f>
        <v>0.328470761288433</v>
      </c>
    </row>
    <row r="1506" customFormat="false" ht="12.75" hidden="false" customHeight="false" outlineLevel="0" collapsed="false">
      <c r="A1506" s="3" t="n">
        <f aca="true">ROUNDDOWN(RAND()*3,0)+1</f>
        <v>3</v>
      </c>
      <c r="B1506" s="4" t="n">
        <f aca="false">(INDEX($B$1:$B$3,$A1506)+B1505)/2</f>
        <v>0.114136836657406</v>
      </c>
      <c r="C1506" s="4" t="n">
        <f aca="false">(INDEX($D$1:$D$3,$A1506)+C1505)/2</f>
        <v>0.914235380644217</v>
      </c>
    </row>
    <row r="1507" customFormat="false" ht="12.75" hidden="false" customHeight="false" outlineLevel="0" collapsed="false">
      <c r="A1507" s="3" t="n">
        <f aca="true">ROUNDDOWN(RAND()*3,0)+1</f>
        <v>2</v>
      </c>
      <c r="B1507" s="4" t="n">
        <f aca="false">(INDEX($B$1:$B$3,$A1507)+B1506)/2</f>
        <v>0.557068418328703</v>
      </c>
      <c r="C1507" s="4" t="n">
        <f aca="false">(INDEX($D$1:$D$3,$A1507)+C1506)/2</f>
        <v>0.457117690322108</v>
      </c>
    </row>
    <row r="1508" customFormat="false" ht="12.75" hidden="false" customHeight="false" outlineLevel="0" collapsed="false">
      <c r="A1508" s="3" t="n">
        <f aca="true">ROUNDDOWN(RAND()*3,0)+1</f>
        <v>1</v>
      </c>
      <c r="B1508" s="4" t="n">
        <f aca="false">(INDEX($B$1:$B$3,$A1508)+B1507)/2</f>
        <v>-0.221465790835648</v>
      </c>
      <c r="C1508" s="4" t="n">
        <f aca="false">(INDEX($D$1:$D$3,$A1508)+C1507)/2</f>
        <v>0.228558845161054</v>
      </c>
    </row>
    <row r="1509" customFormat="false" ht="12.75" hidden="false" customHeight="false" outlineLevel="0" collapsed="false">
      <c r="A1509" s="3" t="n">
        <f aca="true">ROUNDDOWN(RAND()*3,0)+1</f>
        <v>2</v>
      </c>
      <c r="B1509" s="4" t="n">
        <f aca="false">(INDEX($B$1:$B$3,$A1509)+B1508)/2</f>
        <v>0.389267104582176</v>
      </c>
      <c r="C1509" s="4" t="n">
        <f aca="false">(INDEX($D$1:$D$3,$A1509)+C1508)/2</f>
        <v>0.114279422580527</v>
      </c>
    </row>
    <row r="1510" customFormat="false" ht="12.75" hidden="false" customHeight="false" outlineLevel="0" collapsed="false">
      <c r="A1510" s="3" t="n">
        <f aca="true">ROUNDDOWN(RAND()*3,0)+1</f>
        <v>1</v>
      </c>
      <c r="B1510" s="4" t="n">
        <f aca="false">(INDEX($B$1:$B$3,$A1510)+B1509)/2</f>
        <v>-0.305366447708912</v>
      </c>
      <c r="C1510" s="4" t="n">
        <f aca="false">(INDEX($D$1:$D$3,$A1510)+C1509)/2</f>
        <v>0.0571397112902635</v>
      </c>
    </row>
    <row r="1511" customFormat="false" ht="12.75" hidden="false" customHeight="false" outlineLevel="0" collapsed="false">
      <c r="A1511" s="3" t="n">
        <f aca="true">ROUNDDOWN(RAND()*3,0)+1</f>
        <v>3</v>
      </c>
      <c r="B1511" s="4" t="n">
        <f aca="false">(INDEX($B$1:$B$3,$A1511)+B1510)/2</f>
        <v>-0.152683223854456</v>
      </c>
      <c r="C1511" s="4" t="n">
        <f aca="false">(INDEX($D$1:$D$3,$A1511)+C1510)/2</f>
        <v>0.778569855645132</v>
      </c>
    </row>
    <row r="1512" customFormat="false" ht="12.75" hidden="false" customHeight="false" outlineLevel="0" collapsed="false">
      <c r="A1512" s="3" t="n">
        <f aca="true">ROUNDDOWN(RAND()*3,0)+1</f>
        <v>1</v>
      </c>
      <c r="B1512" s="4" t="n">
        <f aca="false">(INDEX($B$1:$B$3,$A1512)+B1511)/2</f>
        <v>-0.576341611927228</v>
      </c>
      <c r="C1512" s="4" t="n">
        <f aca="false">(INDEX($D$1:$D$3,$A1512)+C1511)/2</f>
        <v>0.389284927822566</v>
      </c>
    </row>
    <row r="1513" customFormat="false" ht="12.75" hidden="false" customHeight="false" outlineLevel="0" collapsed="false">
      <c r="A1513" s="3" t="n">
        <f aca="true">ROUNDDOWN(RAND()*3,0)+1</f>
        <v>3</v>
      </c>
      <c r="B1513" s="4" t="n">
        <f aca="false">(INDEX($B$1:$B$3,$A1513)+B1512)/2</f>
        <v>-0.288170805963614</v>
      </c>
      <c r="C1513" s="4" t="n">
        <f aca="false">(INDEX($D$1:$D$3,$A1513)+C1512)/2</f>
        <v>0.944642463911283</v>
      </c>
    </row>
    <row r="1514" customFormat="false" ht="12.75" hidden="false" customHeight="false" outlineLevel="0" collapsed="false">
      <c r="A1514" s="3" t="n">
        <f aca="true">ROUNDDOWN(RAND()*3,0)+1</f>
        <v>2</v>
      </c>
      <c r="B1514" s="4" t="n">
        <f aca="false">(INDEX($B$1:$B$3,$A1514)+B1513)/2</f>
        <v>0.355914597018193</v>
      </c>
      <c r="C1514" s="4" t="n">
        <f aca="false">(INDEX($D$1:$D$3,$A1514)+C1513)/2</f>
        <v>0.472321231955641</v>
      </c>
    </row>
    <row r="1515" customFormat="false" ht="12.75" hidden="false" customHeight="false" outlineLevel="0" collapsed="false">
      <c r="A1515" s="3" t="n">
        <f aca="true">ROUNDDOWN(RAND()*3,0)+1</f>
        <v>1</v>
      </c>
      <c r="B1515" s="4" t="n">
        <f aca="false">(INDEX($B$1:$B$3,$A1515)+B1514)/2</f>
        <v>-0.322042701490904</v>
      </c>
      <c r="C1515" s="4" t="n">
        <f aca="false">(INDEX($D$1:$D$3,$A1515)+C1514)/2</f>
        <v>0.236160615977821</v>
      </c>
    </row>
    <row r="1516" customFormat="false" ht="12.75" hidden="false" customHeight="false" outlineLevel="0" collapsed="false">
      <c r="A1516" s="3" t="n">
        <f aca="true">ROUNDDOWN(RAND()*3,0)+1</f>
        <v>1</v>
      </c>
      <c r="B1516" s="4" t="n">
        <f aca="false">(INDEX($B$1:$B$3,$A1516)+B1515)/2</f>
        <v>-0.661021350745452</v>
      </c>
      <c r="C1516" s="4" t="n">
        <f aca="false">(INDEX($D$1:$D$3,$A1516)+C1515)/2</f>
        <v>0.11808030798891</v>
      </c>
    </row>
    <row r="1517" customFormat="false" ht="12.75" hidden="false" customHeight="false" outlineLevel="0" collapsed="false">
      <c r="A1517" s="3" t="n">
        <f aca="true">ROUNDDOWN(RAND()*3,0)+1</f>
        <v>2</v>
      </c>
      <c r="B1517" s="4" t="n">
        <f aca="false">(INDEX($B$1:$B$3,$A1517)+B1516)/2</f>
        <v>0.169489324627274</v>
      </c>
      <c r="C1517" s="4" t="n">
        <f aca="false">(INDEX($D$1:$D$3,$A1517)+C1516)/2</f>
        <v>0.0590401539944552</v>
      </c>
    </row>
    <row r="1518" customFormat="false" ht="12.75" hidden="false" customHeight="false" outlineLevel="0" collapsed="false">
      <c r="A1518" s="3" t="n">
        <f aca="true">ROUNDDOWN(RAND()*3,0)+1</f>
        <v>2</v>
      </c>
      <c r="B1518" s="4" t="n">
        <f aca="false">(INDEX($B$1:$B$3,$A1518)+B1517)/2</f>
        <v>0.584744662313637</v>
      </c>
      <c r="C1518" s="4" t="n">
        <f aca="false">(INDEX($D$1:$D$3,$A1518)+C1517)/2</f>
        <v>0.0295200769972276</v>
      </c>
    </row>
    <row r="1519" customFormat="false" ht="12.75" hidden="false" customHeight="false" outlineLevel="0" collapsed="false">
      <c r="A1519" s="3" t="n">
        <f aca="true">ROUNDDOWN(RAND()*3,0)+1</f>
        <v>2</v>
      </c>
      <c r="B1519" s="4" t="n">
        <f aca="false">(INDEX($B$1:$B$3,$A1519)+B1518)/2</f>
        <v>0.792372331156819</v>
      </c>
      <c r="C1519" s="4" t="n">
        <f aca="false">(INDEX($D$1:$D$3,$A1519)+C1518)/2</f>
        <v>0.0147600384986138</v>
      </c>
    </row>
    <row r="1520" customFormat="false" ht="12.75" hidden="false" customHeight="false" outlineLevel="0" collapsed="false">
      <c r="A1520" s="3" t="n">
        <f aca="true">ROUNDDOWN(RAND()*3,0)+1</f>
        <v>2</v>
      </c>
      <c r="B1520" s="4" t="n">
        <f aca="false">(INDEX($B$1:$B$3,$A1520)+B1519)/2</f>
        <v>0.896186165578409</v>
      </c>
      <c r="C1520" s="4" t="n">
        <f aca="false">(INDEX($D$1:$D$3,$A1520)+C1519)/2</f>
        <v>0.0073800192493069</v>
      </c>
    </row>
    <row r="1521" customFormat="false" ht="12.75" hidden="false" customHeight="false" outlineLevel="0" collapsed="false">
      <c r="A1521" s="3" t="n">
        <f aca="true">ROUNDDOWN(RAND()*3,0)+1</f>
        <v>2</v>
      </c>
      <c r="B1521" s="4" t="n">
        <f aca="false">(INDEX($B$1:$B$3,$A1521)+B1520)/2</f>
        <v>0.948093082789205</v>
      </c>
      <c r="C1521" s="4" t="n">
        <f aca="false">(INDEX($D$1:$D$3,$A1521)+C1520)/2</f>
        <v>0.00369000962465345</v>
      </c>
    </row>
    <row r="1522" customFormat="false" ht="12.75" hidden="false" customHeight="false" outlineLevel="0" collapsed="false">
      <c r="A1522" s="3" t="n">
        <f aca="true">ROUNDDOWN(RAND()*3,0)+1</f>
        <v>3</v>
      </c>
      <c r="B1522" s="4" t="n">
        <f aca="false">(INDEX($B$1:$B$3,$A1522)+B1521)/2</f>
        <v>0.474046541394602</v>
      </c>
      <c r="C1522" s="4" t="n">
        <f aca="false">(INDEX($D$1:$D$3,$A1522)+C1521)/2</f>
        <v>0.751845004812327</v>
      </c>
    </row>
    <row r="1523" customFormat="false" ht="12.75" hidden="false" customHeight="false" outlineLevel="0" collapsed="false">
      <c r="A1523" s="3" t="n">
        <f aca="true">ROUNDDOWN(RAND()*3,0)+1</f>
        <v>3</v>
      </c>
      <c r="B1523" s="4" t="n">
        <f aca="false">(INDEX($B$1:$B$3,$A1523)+B1522)/2</f>
        <v>0.237023270697301</v>
      </c>
      <c r="C1523" s="4" t="n">
        <f aca="false">(INDEX($D$1:$D$3,$A1523)+C1522)/2</f>
        <v>1.12592250240616</v>
      </c>
    </row>
    <row r="1524" customFormat="false" ht="12.75" hidden="false" customHeight="false" outlineLevel="0" collapsed="false">
      <c r="A1524" s="3" t="n">
        <f aca="true">ROUNDDOWN(RAND()*3,0)+1</f>
        <v>3</v>
      </c>
      <c r="B1524" s="4" t="n">
        <f aca="false">(INDEX($B$1:$B$3,$A1524)+B1523)/2</f>
        <v>0.118511635348651</v>
      </c>
      <c r="C1524" s="4" t="n">
        <f aca="false">(INDEX($D$1:$D$3,$A1524)+C1523)/2</f>
        <v>1.31296125120308</v>
      </c>
    </row>
    <row r="1525" customFormat="false" ht="12.75" hidden="false" customHeight="false" outlineLevel="0" collapsed="false">
      <c r="A1525" s="3" t="n">
        <f aca="true">ROUNDDOWN(RAND()*3,0)+1</f>
        <v>1</v>
      </c>
      <c r="B1525" s="4" t="n">
        <f aca="false">(INDEX($B$1:$B$3,$A1525)+B1524)/2</f>
        <v>-0.440744182325675</v>
      </c>
      <c r="C1525" s="4" t="n">
        <f aca="false">(INDEX($D$1:$D$3,$A1525)+C1524)/2</f>
        <v>0.656480625601541</v>
      </c>
    </row>
    <row r="1526" customFormat="false" ht="12.75" hidden="false" customHeight="false" outlineLevel="0" collapsed="false">
      <c r="A1526" s="3" t="n">
        <f aca="true">ROUNDDOWN(RAND()*3,0)+1</f>
        <v>2</v>
      </c>
      <c r="B1526" s="4" t="n">
        <f aca="false">(INDEX($B$1:$B$3,$A1526)+B1525)/2</f>
        <v>0.279627908837163</v>
      </c>
      <c r="C1526" s="4" t="n">
        <f aca="false">(INDEX($D$1:$D$3,$A1526)+C1525)/2</f>
        <v>0.32824031280077</v>
      </c>
    </row>
    <row r="1527" customFormat="false" ht="12.75" hidden="false" customHeight="false" outlineLevel="0" collapsed="false">
      <c r="A1527" s="3" t="n">
        <f aca="true">ROUNDDOWN(RAND()*3,0)+1</f>
        <v>2</v>
      </c>
      <c r="B1527" s="4" t="n">
        <f aca="false">(INDEX($B$1:$B$3,$A1527)+B1526)/2</f>
        <v>0.639813954418581</v>
      </c>
      <c r="C1527" s="4" t="n">
        <f aca="false">(INDEX($D$1:$D$3,$A1527)+C1526)/2</f>
        <v>0.164120156400385</v>
      </c>
    </row>
    <row r="1528" customFormat="false" ht="12.75" hidden="false" customHeight="false" outlineLevel="0" collapsed="false">
      <c r="A1528" s="3" t="n">
        <f aca="true">ROUNDDOWN(RAND()*3,0)+1</f>
        <v>1</v>
      </c>
      <c r="B1528" s="4" t="n">
        <f aca="false">(INDEX($B$1:$B$3,$A1528)+B1527)/2</f>
        <v>-0.180093022790709</v>
      </c>
      <c r="C1528" s="4" t="n">
        <f aca="false">(INDEX($D$1:$D$3,$A1528)+C1527)/2</f>
        <v>0.0820600782001926</v>
      </c>
    </row>
    <row r="1529" customFormat="false" ht="12.75" hidden="false" customHeight="false" outlineLevel="0" collapsed="false">
      <c r="A1529" s="3" t="n">
        <f aca="true">ROUNDDOWN(RAND()*3,0)+1</f>
        <v>3</v>
      </c>
      <c r="B1529" s="4" t="n">
        <f aca="false">(INDEX($B$1:$B$3,$A1529)+B1528)/2</f>
        <v>-0.0900465113953547</v>
      </c>
      <c r="C1529" s="4" t="n">
        <f aca="false">(INDEX($D$1:$D$3,$A1529)+C1528)/2</f>
        <v>0.791030039100096</v>
      </c>
    </row>
    <row r="1530" customFormat="false" ht="12.75" hidden="false" customHeight="false" outlineLevel="0" collapsed="false">
      <c r="A1530" s="3" t="n">
        <f aca="true">ROUNDDOWN(RAND()*3,0)+1</f>
        <v>3</v>
      </c>
      <c r="B1530" s="4" t="n">
        <f aca="false">(INDEX($B$1:$B$3,$A1530)+B1529)/2</f>
        <v>-0.0450232556976773</v>
      </c>
      <c r="C1530" s="4" t="n">
        <f aca="false">(INDEX($D$1:$D$3,$A1530)+C1529)/2</f>
        <v>1.14551501955005</v>
      </c>
    </row>
    <row r="1531" customFormat="false" ht="12.75" hidden="false" customHeight="false" outlineLevel="0" collapsed="false">
      <c r="A1531" s="3" t="n">
        <f aca="true">ROUNDDOWN(RAND()*3,0)+1</f>
        <v>3</v>
      </c>
      <c r="B1531" s="4" t="n">
        <f aca="false">(INDEX($B$1:$B$3,$A1531)+B1530)/2</f>
        <v>-0.0225116278488387</v>
      </c>
      <c r="C1531" s="4" t="n">
        <f aca="false">(INDEX($D$1:$D$3,$A1531)+C1530)/2</f>
        <v>1.32275750977502</v>
      </c>
    </row>
    <row r="1532" customFormat="false" ht="12.75" hidden="false" customHeight="false" outlineLevel="0" collapsed="false">
      <c r="A1532" s="3" t="n">
        <f aca="true">ROUNDDOWN(RAND()*3,0)+1</f>
        <v>2</v>
      </c>
      <c r="B1532" s="4" t="n">
        <f aca="false">(INDEX($B$1:$B$3,$A1532)+B1531)/2</f>
        <v>0.488744186075581</v>
      </c>
      <c r="C1532" s="4" t="n">
        <f aca="false">(INDEX($D$1:$D$3,$A1532)+C1531)/2</f>
        <v>0.661378754887512</v>
      </c>
    </row>
    <row r="1533" customFormat="false" ht="12.75" hidden="false" customHeight="false" outlineLevel="0" collapsed="false">
      <c r="A1533" s="3" t="n">
        <f aca="true">ROUNDDOWN(RAND()*3,0)+1</f>
        <v>1</v>
      </c>
      <c r="B1533" s="4" t="n">
        <f aca="false">(INDEX($B$1:$B$3,$A1533)+B1532)/2</f>
        <v>-0.25562790696221</v>
      </c>
      <c r="C1533" s="4" t="n">
        <f aca="false">(INDEX($D$1:$D$3,$A1533)+C1532)/2</f>
        <v>0.330689377443756</v>
      </c>
    </row>
    <row r="1534" customFormat="false" ht="12.75" hidden="false" customHeight="false" outlineLevel="0" collapsed="false">
      <c r="A1534" s="3" t="n">
        <f aca="true">ROUNDDOWN(RAND()*3,0)+1</f>
        <v>3</v>
      </c>
      <c r="B1534" s="4" t="n">
        <f aca="false">(INDEX($B$1:$B$3,$A1534)+B1533)/2</f>
        <v>-0.127813953481105</v>
      </c>
      <c r="C1534" s="4" t="n">
        <f aca="false">(INDEX($D$1:$D$3,$A1534)+C1533)/2</f>
        <v>0.915344688721878</v>
      </c>
    </row>
    <row r="1535" customFormat="false" ht="12.75" hidden="false" customHeight="false" outlineLevel="0" collapsed="false">
      <c r="A1535" s="3" t="n">
        <f aca="true">ROUNDDOWN(RAND()*3,0)+1</f>
        <v>2</v>
      </c>
      <c r="B1535" s="4" t="n">
        <f aca="false">(INDEX($B$1:$B$3,$A1535)+B1534)/2</f>
        <v>0.436093023259448</v>
      </c>
      <c r="C1535" s="4" t="n">
        <f aca="false">(INDEX($D$1:$D$3,$A1535)+C1534)/2</f>
        <v>0.457672344360939</v>
      </c>
    </row>
    <row r="1536" customFormat="false" ht="12.75" hidden="false" customHeight="false" outlineLevel="0" collapsed="false">
      <c r="A1536" s="3" t="n">
        <f aca="true">ROUNDDOWN(RAND()*3,0)+1</f>
        <v>1</v>
      </c>
      <c r="B1536" s="4" t="n">
        <f aca="false">(INDEX($B$1:$B$3,$A1536)+B1535)/2</f>
        <v>-0.281953488370276</v>
      </c>
      <c r="C1536" s="4" t="n">
        <f aca="false">(INDEX($D$1:$D$3,$A1536)+C1535)/2</f>
        <v>0.22883617218047</v>
      </c>
    </row>
    <row r="1537" customFormat="false" ht="12.75" hidden="false" customHeight="false" outlineLevel="0" collapsed="false">
      <c r="A1537" s="3" t="n">
        <f aca="true">ROUNDDOWN(RAND()*3,0)+1</f>
        <v>2</v>
      </c>
      <c r="B1537" s="4" t="n">
        <f aca="false">(INDEX($B$1:$B$3,$A1537)+B1536)/2</f>
        <v>0.359023255814862</v>
      </c>
      <c r="C1537" s="4" t="n">
        <f aca="false">(INDEX($D$1:$D$3,$A1537)+C1536)/2</f>
        <v>0.114418086090235</v>
      </c>
    </row>
    <row r="1538" customFormat="false" ht="12.75" hidden="false" customHeight="false" outlineLevel="0" collapsed="false">
      <c r="A1538" s="3" t="n">
        <f aca="true">ROUNDDOWN(RAND()*3,0)+1</f>
        <v>3</v>
      </c>
      <c r="B1538" s="4" t="n">
        <f aca="false">(INDEX($B$1:$B$3,$A1538)+B1537)/2</f>
        <v>0.179511627907431</v>
      </c>
      <c r="C1538" s="4" t="n">
        <f aca="false">(INDEX($D$1:$D$3,$A1538)+C1537)/2</f>
        <v>0.807209043045117</v>
      </c>
    </row>
    <row r="1539" customFormat="false" ht="12.75" hidden="false" customHeight="false" outlineLevel="0" collapsed="false">
      <c r="A1539" s="3" t="n">
        <f aca="true">ROUNDDOWN(RAND()*3,0)+1</f>
        <v>1</v>
      </c>
      <c r="B1539" s="4" t="n">
        <f aca="false">(INDEX($B$1:$B$3,$A1539)+B1538)/2</f>
        <v>-0.410244186046285</v>
      </c>
      <c r="C1539" s="4" t="n">
        <f aca="false">(INDEX($D$1:$D$3,$A1539)+C1538)/2</f>
        <v>0.403604521522559</v>
      </c>
    </row>
    <row r="1540" customFormat="false" ht="12.75" hidden="false" customHeight="false" outlineLevel="0" collapsed="false">
      <c r="A1540" s="3" t="n">
        <f aca="true">ROUNDDOWN(RAND()*3,0)+1</f>
        <v>2</v>
      </c>
      <c r="B1540" s="4" t="n">
        <f aca="false">(INDEX($B$1:$B$3,$A1540)+B1539)/2</f>
        <v>0.294877906976858</v>
      </c>
      <c r="C1540" s="4" t="n">
        <f aca="false">(INDEX($D$1:$D$3,$A1540)+C1539)/2</f>
        <v>0.201802260761279</v>
      </c>
    </row>
    <row r="1541" customFormat="false" ht="12.75" hidden="false" customHeight="false" outlineLevel="0" collapsed="false">
      <c r="A1541" s="3" t="n">
        <f aca="true">ROUNDDOWN(RAND()*3,0)+1</f>
        <v>1</v>
      </c>
      <c r="B1541" s="4" t="n">
        <f aca="false">(INDEX($B$1:$B$3,$A1541)+B1540)/2</f>
        <v>-0.352561046511571</v>
      </c>
      <c r="C1541" s="4" t="n">
        <f aca="false">(INDEX($D$1:$D$3,$A1541)+C1540)/2</f>
        <v>0.10090113038064</v>
      </c>
    </row>
    <row r="1542" customFormat="false" ht="12.75" hidden="false" customHeight="false" outlineLevel="0" collapsed="false">
      <c r="A1542" s="3" t="n">
        <f aca="true">ROUNDDOWN(RAND()*3,0)+1</f>
        <v>3</v>
      </c>
      <c r="B1542" s="4" t="n">
        <f aca="false">(INDEX($B$1:$B$3,$A1542)+B1541)/2</f>
        <v>-0.176280523255786</v>
      </c>
      <c r="C1542" s="4" t="n">
        <f aca="false">(INDEX($D$1:$D$3,$A1542)+C1541)/2</f>
        <v>0.80045056519032</v>
      </c>
    </row>
    <row r="1543" customFormat="false" ht="12.75" hidden="false" customHeight="false" outlineLevel="0" collapsed="false">
      <c r="A1543" s="3" t="n">
        <f aca="true">ROUNDDOWN(RAND()*3,0)+1</f>
        <v>1</v>
      </c>
      <c r="B1543" s="4" t="n">
        <f aca="false">(INDEX($B$1:$B$3,$A1543)+B1542)/2</f>
        <v>-0.588140261627893</v>
      </c>
      <c r="C1543" s="4" t="n">
        <f aca="false">(INDEX($D$1:$D$3,$A1543)+C1542)/2</f>
        <v>0.40022528259516</v>
      </c>
    </row>
    <row r="1544" customFormat="false" ht="12.75" hidden="false" customHeight="false" outlineLevel="0" collapsed="false">
      <c r="A1544" s="3" t="n">
        <f aca="true">ROUNDDOWN(RAND()*3,0)+1</f>
        <v>2</v>
      </c>
      <c r="B1544" s="4" t="n">
        <f aca="false">(INDEX($B$1:$B$3,$A1544)+B1543)/2</f>
        <v>0.205929869186054</v>
      </c>
      <c r="C1544" s="4" t="n">
        <f aca="false">(INDEX($D$1:$D$3,$A1544)+C1543)/2</f>
        <v>0.20011264129758</v>
      </c>
    </row>
    <row r="1545" customFormat="false" ht="12.75" hidden="false" customHeight="false" outlineLevel="0" collapsed="false">
      <c r="A1545" s="3" t="n">
        <f aca="true">ROUNDDOWN(RAND()*3,0)+1</f>
        <v>2</v>
      </c>
      <c r="B1545" s="4" t="n">
        <f aca="false">(INDEX($B$1:$B$3,$A1545)+B1544)/2</f>
        <v>0.602964934593027</v>
      </c>
      <c r="C1545" s="4" t="n">
        <f aca="false">(INDEX($D$1:$D$3,$A1545)+C1544)/2</f>
        <v>0.10005632064879</v>
      </c>
    </row>
    <row r="1546" customFormat="false" ht="12.75" hidden="false" customHeight="false" outlineLevel="0" collapsed="false">
      <c r="A1546" s="3" t="n">
        <f aca="true">ROUNDDOWN(RAND()*3,0)+1</f>
        <v>1</v>
      </c>
      <c r="B1546" s="4" t="n">
        <f aca="false">(INDEX($B$1:$B$3,$A1546)+B1545)/2</f>
        <v>-0.198517532703487</v>
      </c>
      <c r="C1546" s="4" t="n">
        <f aca="false">(INDEX($D$1:$D$3,$A1546)+C1545)/2</f>
        <v>0.050028160324395</v>
      </c>
    </row>
    <row r="1547" customFormat="false" ht="12.75" hidden="false" customHeight="false" outlineLevel="0" collapsed="false">
      <c r="A1547" s="3" t="n">
        <f aca="true">ROUNDDOWN(RAND()*3,0)+1</f>
        <v>2</v>
      </c>
      <c r="B1547" s="4" t="n">
        <f aca="false">(INDEX($B$1:$B$3,$A1547)+B1546)/2</f>
        <v>0.400741233648257</v>
      </c>
      <c r="C1547" s="4" t="n">
        <f aca="false">(INDEX($D$1:$D$3,$A1547)+C1546)/2</f>
        <v>0.0250140801621975</v>
      </c>
    </row>
    <row r="1548" customFormat="false" ht="12.75" hidden="false" customHeight="false" outlineLevel="0" collapsed="false">
      <c r="A1548" s="3" t="n">
        <f aca="true">ROUNDDOWN(RAND()*3,0)+1</f>
        <v>2</v>
      </c>
      <c r="B1548" s="4" t="n">
        <f aca="false">(INDEX($B$1:$B$3,$A1548)+B1547)/2</f>
        <v>0.700370616824128</v>
      </c>
      <c r="C1548" s="4" t="n">
        <f aca="false">(INDEX($D$1:$D$3,$A1548)+C1547)/2</f>
        <v>0.0125070400810987</v>
      </c>
    </row>
    <row r="1549" customFormat="false" ht="12.75" hidden="false" customHeight="false" outlineLevel="0" collapsed="false">
      <c r="A1549" s="3" t="n">
        <f aca="true">ROUNDDOWN(RAND()*3,0)+1</f>
        <v>2</v>
      </c>
      <c r="B1549" s="4" t="n">
        <f aca="false">(INDEX($B$1:$B$3,$A1549)+B1548)/2</f>
        <v>0.850185308412064</v>
      </c>
      <c r="C1549" s="4" t="n">
        <f aca="false">(INDEX($D$1:$D$3,$A1549)+C1548)/2</f>
        <v>0.00625352004054937</v>
      </c>
    </row>
    <row r="1550" customFormat="false" ht="12.75" hidden="false" customHeight="false" outlineLevel="0" collapsed="false">
      <c r="A1550" s="3" t="n">
        <f aca="true">ROUNDDOWN(RAND()*3,0)+1</f>
        <v>1</v>
      </c>
      <c r="B1550" s="4" t="n">
        <f aca="false">(INDEX($B$1:$B$3,$A1550)+B1549)/2</f>
        <v>-0.0749073457939679</v>
      </c>
      <c r="C1550" s="4" t="n">
        <f aca="false">(INDEX($D$1:$D$3,$A1550)+C1549)/2</f>
        <v>0.00312676002027469</v>
      </c>
    </row>
    <row r="1551" customFormat="false" ht="12.75" hidden="false" customHeight="false" outlineLevel="0" collapsed="false">
      <c r="A1551" s="3" t="n">
        <f aca="true">ROUNDDOWN(RAND()*3,0)+1</f>
        <v>2</v>
      </c>
      <c r="B1551" s="4" t="n">
        <f aca="false">(INDEX($B$1:$B$3,$A1551)+B1550)/2</f>
        <v>0.462546327103016</v>
      </c>
      <c r="C1551" s="4" t="n">
        <f aca="false">(INDEX($D$1:$D$3,$A1551)+C1550)/2</f>
        <v>0.00156338001013734</v>
      </c>
    </row>
    <row r="1552" customFormat="false" ht="12.75" hidden="false" customHeight="false" outlineLevel="0" collapsed="false">
      <c r="A1552" s="3" t="n">
        <f aca="true">ROUNDDOWN(RAND()*3,0)+1</f>
        <v>1</v>
      </c>
      <c r="B1552" s="4" t="n">
        <f aca="false">(INDEX($B$1:$B$3,$A1552)+B1551)/2</f>
        <v>-0.268726836448492</v>
      </c>
      <c r="C1552" s="4" t="n">
        <f aca="false">(INDEX($D$1:$D$3,$A1552)+C1551)/2</f>
        <v>0.000781690005068672</v>
      </c>
    </row>
    <row r="1553" customFormat="false" ht="12.75" hidden="false" customHeight="false" outlineLevel="0" collapsed="false">
      <c r="A1553" s="3" t="n">
        <f aca="true">ROUNDDOWN(RAND()*3,0)+1</f>
        <v>2</v>
      </c>
      <c r="B1553" s="4" t="n">
        <f aca="false">(INDEX($B$1:$B$3,$A1553)+B1552)/2</f>
        <v>0.365636581775754</v>
      </c>
      <c r="C1553" s="4" t="n">
        <f aca="false">(INDEX($D$1:$D$3,$A1553)+C1552)/2</f>
        <v>0.000390845002534336</v>
      </c>
    </row>
    <row r="1554" customFormat="false" ht="12.75" hidden="false" customHeight="false" outlineLevel="0" collapsed="false">
      <c r="A1554" s="3" t="n">
        <f aca="true">ROUNDDOWN(RAND()*3,0)+1</f>
        <v>1</v>
      </c>
      <c r="B1554" s="4" t="n">
        <f aca="false">(INDEX($B$1:$B$3,$A1554)+B1553)/2</f>
        <v>-0.317181709112123</v>
      </c>
      <c r="C1554" s="4" t="n">
        <f aca="false">(INDEX($D$1:$D$3,$A1554)+C1553)/2</f>
        <v>0.000195422501267168</v>
      </c>
    </row>
    <row r="1555" customFormat="false" ht="12.75" hidden="false" customHeight="false" outlineLevel="0" collapsed="false">
      <c r="A1555" s="3" t="n">
        <f aca="true">ROUNDDOWN(RAND()*3,0)+1</f>
        <v>2</v>
      </c>
      <c r="B1555" s="4" t="n">
        <f aca="false">(INDEX($B$1:$B$3,$A1555)+B1554)/2</f>
        <v>0.341409145443939</v>
      </c>
      <c r="C1555" s="4" t="n">
        <f aca="false">(INDEX($D$1:$D$3,$A1555)+C1554)/2</f>
        <v>9.7711250633584E-005</v>
      </c>
    </row>
    <row r="1556" customFormat="false" ht="12.75" hidden="false" customHeight="false" outlineLevel="0" collapsed="false">
      <c r="A1556" s="3" t="n">
        <f aca="true">ROUNDDOWN(RAND()*3,0)+1</f>
        <v>1</v>
      </c>
      <c r="B1556" s="4" t="n">
        <f aca="false">(INDEX($B$1:$B$3,$A1556)+B1555)/2</f>
        <v>-0.329295427278031</v>
      </c>
      <c r="C1556" s="4" t="n">
        <f aca="false">(INDEX($D$1:$D$3,$A1556)+C1555)/2</f>
        <v>4.8855625316792E-005</v>
      </c>
    </row>
    <row r="1557" customFormat="false" ht="12.75" hidden="false" customHeight="false" outlineLevel="0" collapsed="false">
      <c r="A1557" s="3" t="n">
        <f aca="true">ROUNDDOWN(RAND()*3,0)+1</f>
        <v>2</v>
      </c>
      <c r="B1557" s="4" t="n">
        <f aca="false">(INDEX($B$1:$B$3,$A1557)+B1556)/2</f>
        <v>0.335352286360985</v>
      </c>
      <c r="C1557" s="4" t="n">
        <f aca="false">(INDEX($D$1:$D$3,$A1557)+C1556)/2</f>
        <v>2.4427812658396E-005</v>
      </c>
    </row>
    <row r="1558" customFormat="false" ht="12.75" hidden="false" customHeight="false" outlineLevel="0" collapsed="false">
      <c r="A1558" s="3" t="n">
        <f aca="true">ROUNDDOWN(RAND()*3,0)+1</f>
        <v>2</v>
      </c>
      <c r="B1558" s="4" t="n">
        <f aca="false">(INDEX($B$1:$B$3,$A1558)+B1557)/2</f>
        <v>0.667676143180492</v>
      </c>
      <c r="C1558" s="4" t="n">
        <f aca="false">(INDEX($D$1:$D$3,$A1558)+C1557)/2</f>
        <v>1.2213906329198E-005</v>
      </c>
    </row>
    <row r="1559" customFormat="false" ht="12.75" hidden="false" customHeight="false" outlineLevel="0" collapsed="false">
      <c r="A1559" s="3" t="n">
        <f aca="true">ROUNDDOWN(RAND()*3,0)+1</f>
        <v>2</v>
      </c>
      <c r="B1559" s="4" t="n">
        <f aca="false">(INDEX($B$1:$B$3,$A1559)+B1558)/2</f>
        <v>0.833838071590246</v>
      </c>
      <c r="C1559" s="4" t="n">
        <f aca="false">(INDEX($D$1:$D$3,$A1559)+C1558)/2</f>
        <v>6.106953164599E-006</v>
      </c>
    </row>
    <row r="1560" customFormat="false" ht="12.75" hidden="false" customHeight="false" outlineLevel="0" collapsed="false">
      <c r="A1560" s="3" t="n">
        <f aca="true">ROUNDDOWN(RAND()*3,0)+1</f>
        <v>1</v>
      </c>
      <c r="B1560" s="4" t="n">
        <f aca="false">(INDEX($B$1:$B$3,$A1560)+B1559)/2</f>
        <v>-0.0830809642048769</v>
      </c>
      <c r="C1560" s="4" t="n">
        <f aca="false">(INDEX($D$1:$D$3,$A1560)+C1559)/2</f>
        <v>3.0534765822995E-006</v>
      </c>
    </row>
    <row r="1561" customFormat="false" ht="12.75" hidden="false" customHeight="false" outlineLevel="0" collapsed="false">
      <c r="A1561" s="3" t="n">
        <f aca="true">ROUNDDOWN(RAND()*3,0)+1</f>
        <v>1</v>
      </c>
      <c r="B1561" s="4" t="n">
        <f aca="false">(INDEX($B$1:$B$3,$A1561)+B1560)/2</f>
        <v>-0.541540482102438</v>
      </c>
      <c r="C1561" s="4" t="n">
        <f aca="false">(INDEX($D$1:$D$3,$A1561)+C1560)/2</f>
        <v>1.52673829114975E-006</v>
      </c>
    </row>
    <row r="1562" customFormat="false" ht="12.75" hidden="false" customHeight="false" outlineLevel="0" collapsed="false">
      <c r="A1562" s="3" t="n">
        <f aca="true">ROUNDDOWN(RAND()*3,0)+1</f>
        <v>3</v>
      </c>
      <c r="B1562" s="4" t="n">
        <f aca="false">(INDEX($B$1:$B$3,$A1562)+B1561)/2</f>
        <v>-0.270770241051219</v>
      </c>
      <c r="C1562" s="4" t="n">
        <f aca="false">(INDEX($D$1:$D$3,$A1562)+C1561)/2</f>
        <v>0.750000763369146</v>
      </c>
    </row>
    <row r="1563" customFormat="false" ht="12.75" hidden="false" customHeight="false" outlineLevel="0" collapsed="false">
      <c r="A1563" s="3" t="n">
        <f aca="true">ROUNDDOWN(RAND()*3,0)+1</f>
        <v>1</v>
      </c>
      <c r="B1563" s="4" t="n">
        <f aca="false">(INDEX($B$1:$B$3,$A1563)+B1562)/2</f>
        <v>-0.63538512052561</v>
      </c>
      <c r="C1563" s="4" t="n">
        <f aca="false">(INDEX($D$1:$D$3,$A1563)+C1562)/2</f>
        <v>0.375000381684573</v>
      </c>
    </row>
    <row r="1564" customFormat="false" ht="12.75" hidden="false" customHeight="false" outlineLevel="0" collapsed="false">
      <c r="A1564" s="3" t="n">
        <f aca="true">ROUNDDOWN(RAND()*3,0)+1</f>
        <v>3</v>
      </c>
      <c r="B1564" s="4" t="n">
        <f aca="false">(INDEX($B$1:$B$3,$A1564)+B1563)/2</f>
        <v>-0.317692560262805</v>
      </c>
      <c r="C1564" s="4" t="n">
        <f aca="false">(INDEX($D$1:$D$3,$A1564)+C1563)/2</f>
        <v>0.937500190842286</v>
      </c>
    </row>
    <row r="1565" customFormat="false" ht="12.75" hidden="false" customHeight="false" outlineLevel="0" collapsed="false">
      <c r="A1565" s="3" t="n">
        <f aca="true">ROUNDDOWN(RAND()*3,0)+1</f>
        <v>1</v>
      </c>
      <c r="B1565" s="4" t="n">
        <f aca="false">(INDEX($B$1:$B$3,$A1565)+B1564)/2</f>
        <v>-0.658846280131402</v>
      </c>
      <c r="C1565" s="4" t="n">
        <f aca="false">(INDEX($D$1:$D$3,$A1565)+C1564)/2</f>
        <v>0.468750095421143</v>
      </c>
    </row>
    <row r="1566" customFormat="false" ht="12.75" hidden="false" customHeight="false" outlineLevel="0" collapsed="false">
      <c r="A1566" s="3" t="n">
        <f aca="true">ROUNDDOWN(RAND()*3,0)+1</f>
        <v>2</v>
      </c>
      <c r="B1566" s="4" t="n">
        <f aca="false">(INDEX($B$1:$B$3,$A1566)+B1565)/2</f>
        <v>0.170576859934299</v>
      </c>
      <c r="C1566" s="4" t="n">
        <f aca="false">(INDEX($D$1:$D$3,$A1566)+C1565)/2</f>
        <v>0.234375047710572</v>
      </c>
    </row>
    <row r="1567" customFormat="false" ht="12.75" hidden="false" customHeight="false" outlineLevel="0" collapsed="false">
      <c r="A1567" s="3" t="n">
        <f aca="true">ROUNDDOWN(RAND()*3,0)+1</f>
        <v>1</v>
      </c>
      <c r="B1567" s="4" t="n">
        <f aca="false">(INDEX($B$1:$B$3,$A1567)+B1566)/2</f>
        <v>-0.414711570032851</v>
      </c>
      <c r="C1567" s="4" t="n">
        <f aca="false">(INDEX($D$1:$D$3,$A1567)+C1566)/2</f>
        <v>0.117187523855286</v>
      </c>
    </row>
    <row r="1568" customFormat="false" ht="12.75" hidden="false" customHeight="false" outlineLevel="0" collapsed="false">
      <c r="A1568" s="3" t="n">
        <f aca="true">ROUNDDOWN(RAND()*3,0)+1</f>
        <v>2</v>
      </c>
      <c r="B1568" s="4" t="n">
        <f aca="false">(INDEX($B$1:$B$3,$A1568)+B1567)/2</f>
        <v>0.292644214983575</v>
      </c>
      <c r="C1568" s="4" t="n">
        <f aca="false">(INDEX($D$1:$D$3,$A1568)+C1567)/2</f>
        <v>0.0585937619276429</v>
      </c>
    </row>
    <row r="1569" customFormat="false" ht="12.75" hidden="false" customHeight="false" outlineLevel="0" collapsed="false">
      <c r="A1569" s="3" t="n">
        <f aca="true">ROUNDDOWN(RAND()*3,0)+1</f>
        <v>2</v>
      </c>
      <c r="B1569" s="4" t="n">
        <f aca="false">(INDEX($B$1:$B$3,$A1569)+B1568)/2</f>
        <v>0.646322107491787</v>
      </c>
      <c r="C1569" s="4" t="n">
        <f aca="false">(INDEX($D$1:$D$3,$A1569)+C1568)/2</f>
        <v>0.0292968809638215</v>
      </c>
    </row>
    <row r="1570" customFormat="false" ht="12.75" hidden="false" customHeight="false" outlineLevel="0" collapsed="false">
      <c r="A1570" s="3" t="n">
        <f aca="true">ROUNDDOWN(RAND()*3,0)+1</f>
        <v>1</v>
      </c>
      <c r="B1570" s="4" t="n">
        <f aca="false">(INDEX($B$1:$B$3,$A1570)+B1569)/2</f>
        <v>-0.176838946254106</v>
      </c>
      <c r="C1570" s="4" t="n">
        <f aca="false">(INDEX($D$1:$D$3,$A1570)+C1569)/2</f>
        <v>0.0146484404819107</v>
      </c>
    </row>
    <row r="1571" customFormat="false" ht="12.75" hidden="false" customHeight="false" outlineLevel="0" collapsed="false">
      <c r="A1571" s="3" t="n">
        <f aca="true">ROUNDDOWN(RAND()*3,0)+1</f>
        <v>2</v>
      </c>
      <c r="B1571" s="4" t="n">
        <f aca="false">(INDEX($B$1:$B$3,$A1571)+B1570)/2</f>
        <v>0.411580526872947</v>
      </c>
      <c r="C1571" s="4" t="n">
        <f aca="false">(INDEX($D$1:$D$3,$A1571)+C1570)/2</f>
        <v>0.00732422024095536</v>
      </c>
    </row>
    <row r="1572" customFormat="false" ht="12.75" hidden="false" customHeight="false" outlineLevel="0" collapsed="false">
      <c r="A1572" s="3" t="n">
        <f aca="true">ROUNDDOWN(RAND()*3,0)+1</f>
        <v>2</v>
      </c>
      <c r="B1572" s="4" t="n">
        <f aca="false">(INDEX($B$1:$B$3,$A1572)+B1571)/2</f>
        <v>0.705790263436473</v>
      </c>
      <c r="C1572" s="4" t="n">
        <f aca="false">(INDEX($D$1:$D$3,$A1572)+C1571)/2</f>
        <v>0.00366211012047768</v>
      </c>
    </row>
    <row r="1573" customFormat="false" ht="12.75" hidden="false" customHeight="false" outlineLevel="0" collapsed="false">
      <c r="A1573" s="3" t="n">
        <f aca="true">ROUNDDOWN(RAND()*3,0)+1</f>
        <v>1</v>
      </c>
      <c r="B1573" s="4" t="n">
        <f aca="false">(INDEX($B$1:$B$3,$A1573)+B1572)/2</f>
        <v>-0.147104868281763</v>
      </c>
      <c r="C1573" s="4" t="n">
        <f aca="false">(INDEX($D$1:$D$3,$A1573)+C1572)/2</f>
        <v>0.00183105506023884</v>
      </c>
    </row>
    <row r="1574" customFormat="false" ht="12.75" hidden="false" customHeight="false" outlineLevel="0" collapsed="false">
      <c r="A1574" s="3" t="n">
        <f aca="true">ROUNDDOWN(RAND()*3,0)+1</f>
        <v>3</v>
      </c>
      <c r="B1574" s="4" t="n">
        <f aca="false">(INDEX($B$1:$B$3,$A1574)+B1573)/2</f>
        <v>-0.0735524341408816</v>
      </c>
      <c r="C1574" s="4" t="n">
        <f aca="false">(INDEX($D$1:$D$3,$A1574)+C1573)/2</f>
        <v>0.75091552753012</v>
      </c>
    </row>
    <row r="1575" customFormat="false" ht="12.75" hidden="false" customHeight="false" outlineLevel="0" collapsed="false">
      <c r="A1575" s="3" t="n">
        <f aca="true">ROUNDDOWN(RAND()*3,0)+1</f>
        <v>1</v>
      </c>
      <c r="B1575" s="4" t="n">
        <f aca="false">(INDEX($B$1:$B$3,$A1575)+B1574)/2</f>
        <v>-0.536776217070441</v>
      </c>
      <c r="C1575" s="4" t="n">
        <f aca="false">(INDEX($D$1:$D$3,$A1575)+C1574)/2</f>
        <v>0.37545776376506</v>
      </c>
    </row>
    <row r="1576" customFormat="false" ht="12.75" hidden="false" customHeight="false" outlineLevel="0" collapsed="false">
      <c r="A1576" s="3" t="n">
        <f aca="true">ROUNDDOWN(RAND()*3,0)+1</f>
        <v>2</v>
      </c>
      <c r="B1576" s="4" t="n">
        <f aca="false">(INDEX($B$1:$B$3,$A1576)+B1575)/2</f>
        <v>0.23161189146478</v>
      </c>
      <c r="C1576" s="4" t="n">
        <f aca="false">(INDEX($D$1:$D$3,$A1576)+C1575)/2</f>
        <v>0.18772888188253</v>
      </c>
    </row>
    <row r="1577" customFormat="false" ht="12.75" hidden="false" customHeight="false" outlineLevel="0" collapsed="false">
      <c r="A1577" s="3" t="n">
        <f aca="true">ROUNDDOWN(RAND()*3,0)+1</f>
        <v>3</v>
      </c>
      <c r="B1577" s="4" t="n">
        <f aca="false">(INDEX($B$1:$B$3,$A1577)+B1576)/2</f>
        <v>0.11580594573239</v>
      </c>
      <c r="C1577" s="4" t="n">
        <f aca="false">(INDEX($D$1:$D$3,$A1577)+C1576)/2</f>
        <v>0.843864440941265</v>
      </c>
    </row>
    <row r="1578" customFormat="false" ht="12.75" hidden="false" customHeight="false" outlineLevel="0" collapsed="false">
      <c r="A1578" s="3" t="n">
        <f aca="true">ROUNDDOWN(RAND()*3,0)+1</f>
        <v>2</v>
      </c>
      <c r="B1578" s="4" t="n">
        <f aca="false">(INDEX($B$1:$B$3,$A1578)+B1577)/2</f>
        <v>0.557902972866195</v>
      </c>
      <c r="C1578" s="4" t="n">
        <f aca="false">(INDEX($D$1:$D$3,$A1578)+C1577)/2</f>
        <v>0.421932220470632</v>
      </c>
    </row>
    <row r="1579" customFormat="false" ht="12.75" hidden="false" customHeight="false" outlineLevel="0" collapsed="false">
      <c r="A1579" s="3" t="n">
        <f aca="true">ROUNDDOWN(RAND()*3,0)+1</f>
        <v>3</v>
      </c>
      <c r="B1579" s="4" t="n">
        <f aca="false">(INDEX($B$1:$B$3,$A1579)+B1578)/2</f>
        <v>0.278951486433097</v>
      </c>
      <c r="C1579" s="4" t="n">
        <f aca="false">(INDEX($D$1:$D$3,$A1579)+C1578)/2</f>
        <v>0.960966110235316</v>
      </c>
    </row>
    <row r="1580" customFormat="false" ht="12.75" hidden="false" customHeight="false" outlineLevel="0" collapsed="false">
      <c r="A1580" s="3" t="n">
        <f aca="true">ROUNDDOWN(RAND()*3,0)+1</f>
        <v>3</v>
      </c>
      <c r="B1580" s="4" t="n">
        <f aca="false">(INDEX($B$1:$B$3,$A1580)+B1579)/2</f>
        <v>0.139475743216549</v>
      </c>
      <c r="C1580" s="4" t="n">
        <f aca="false">(INDEX($D$1:$D$3,$A1580)+C1579)/2</f>
        <v>1.23048305511766</v>
      </c>
    </row>
    <row r="1581" customFormat="false" ht="12.75" hidden="false" customHeight="false" outlineLevel="0" collapsed="false">
      <c r="A1581" s="3" t="n">
        <f aca="true">ROUNDDOWN(RAND()*3,0)+1</f>
        <v>1</v>
      </c>
      <c r="B1581" s="4" t="n">
        <f aca="false">(INDEX($B$1:$B$3,$A1581)+B1580)/2</f>
        <v>-0.430262128391726</v>
      </c>
      <c r="C1581" s="4" t="n">
        <f aca="false">(INDEX($D$1:$D$3,$A1581)+C1580)/2</f>
        <v>0.615241527558829</v>
      </c>
    </row>
    <row r="1582" customFormat="false" ht="12.75" hidden="false" customHeight="false" outlineLevel="0" collapsed="false">
      <c r="A1582" s="3" t="n">
        <f aca="true">ROUNDDOWN(RAND()*3,0)+1</f>
        <v>2</v>
      </c>
      <c r="B1582" s="4" t="n">
        <f aca="false">(INDEX($B$1:$B$3,$A1582)+B1581)/2</f>
        <v>0.284868935804137</v>
      </c>
      <c r="C1582" s="4" t="n">
        <f aca="false">(INDEX($D$1:$D$3,$A1582)+C1581)/2</f>
        <v>0.307620763779415</v>
      </c>
    </row>
    <row r="1583" customFormat="false" ht="12.75" hidden="false" customHeight="false" outlineLevel="0" collapsed="false">
      <c r="A1583" s="3" t="n">
        <f aca="true">ROUNDDOWN(RAND()*3,0)+1</f>
        <v>2</v>
      </c>
      <c r="B1583" s="4" t="n">
        <f aca="false">(INDEX($B$1:$B$3,$A1583)+B1582)/2</f>
        <v>0.642434467902069</v>
      </c>
      <c r="C1583" s="4" t="n">
        <f aca="false">(INDEX($D$1:$D$3,$A1583)+C1582)/2</f>
        <v>0.153810381889707</v>
      </c>
    </row>
    <row r="1584" customFormat="false" ht="12.75" hidden="false" customHeight="false" outlineLevel="0" collapsed="false">
      <c r="A1584" s="3" t="n">
        <f aca="true">ROUNDDOWN(RAND()*3,0)+1</f>
        <v>3</v>
      </c>
      <c r="B1584" s="4" t="n">
        <f aca="false">(INDEX($B$1:$B$3,$A1584)+B1583)/2</f>
        <v>0.321217233951034</v>
      </c>
      <c r="C1584" s="4" t="n">
        <f aca="false">(INDEX($D$1:$D$3,$A1584)+C1583)/2</f>
        <v>0.826905190944854</v>
      </c>
    </row>
    <row r="1585" customFormat="false" ht="12.75" hidden="false" customHeight="false" outlineLevel="0" collapsed="false">
      <c r="A1585" s="3" t="n">
        <f aca="true">ROUNDDOWN(RAND()*3,0)+1</f>
        <v>2</v>
      </c>
      <c r="B1585" s="4" t="n">
        <f aca="false">(INDEX($B$1:$B$3,$A1585)+B1584)/2</f>
        <v>0.660608616975517</v>
      </c>
      <c r="C1585" s="4" t="n">
        <f aca="false">(INDEX($D$1:$D$3,$A1585)+C1584)/2</f>
        <v>0.413452595472427</v>
      </c>
    </row>
    <row r="1586" customFormat="false" ht="12.75" hidden="false" customHeight="false" outlineLevel="0" collapsed="false">
      <c r="A1586" s="3" t="n">
        <f aca="true">ROUNDDOWN(RAND()*3,0)+1</f>
        <v>3</v>
      </c>
      <c r="B1586" s="4" t="n">
        <f aca="false">(INDEX($B$1:$B$3,$A1586)+B1585)/2</f>
        <v>0.330304308487759</v>
      </c>
      <c r="C1586" s="4" t="n">
        <f aca="false">(INDEX($D$1:$D$3,$A1586)+C1585)/2</f>
        <v>0.956726297736213</v>
      </c>
    </row>
    <row r="1587" customFormat="false" ht="12.75" hidden="false" customHeight="false" outlineLevel="0" collapsed="false">
      <c r="A1587" s="3" t="n">
        <f aca="true">ROUNDDOWN(RAND()*3,0)+1</f>
        <v>1</v>
      </c>
      <c r="B1587" s="4" t="n">
        <f aca="false">(INDEX($B$1:$B$3,$A1587)+B1586)/2</f>
        <v>-0.334847845756121</v>
      </c>
      <c r="C1587" s="4" t="n">
        <f aca="false">(INDEX($D$1:$D$3,$A1587)+C1586)/2</f>
        <v>0.478363148868107</v>
      </c>
    </row>
    <row r="1588" customFormat="false" ht="12.75" hidden="false" customHeight="false" outlineLevel="0" collapsed="false">
      <c r="A1588" s="3" t="n">
        <f aca="true">ROUNDDOWN(RAND()*3,0)+1</f>
        <v>1</v>
      </c>
      <c r="B1588" s="4" t="n">
        <f aca="false">(INDEX($B$1:$B$3,$A1588)+B1587)/2</f>
        <v>-0.66742392287806</v>
      </c>
      <c r="C1588" s="4" t="n">
        <f aca="false">(INDEX($D$1:$D$3,$A1588)+C1587)/2</f>
        <v>0.239181574434053</v>
      </c>
    </row>
    <row r="1589" customFormat="false" ht="12.75" hidden="false" customHeight="false" outlineLevel="0" collapsed="false">
      <c r="A1589" s="3" t="n">
        <f aca="true">ROUNDDOWN(RAND()*3,0)+1</f>
        <v>3</v>
      </c>
      <c r="B1589" s="4" t="n">
        <f aca="false">(INDEX($B$1:$B$3,$A1589)+B1588)/2</f>
        <v>-0.33371196143903</v>
      </c>
      <c r="C1589" s="4" t="n">
        <f aca="false">(INDEX($D$1:$D$3,$A1589)+C1588)/2</f>
        <v>0.869590787217027</v>
      </c>
    </row>
    <row r="1590" customFormat="false" ht="12.75" hidden="false" customHeight="false" outlineLevel="0" collapsed="false">
      <c r="A1590" s="3" t="n">
        <f aca="true">ROUNDDOWN(RAND()*3,0)+1</f>
        <v>3</v>
      </c>
      <c r="B1590" s="4" t="n">
        <f aca="false">(INDEX($B$1:$B$3,$A1590)+B1589)/2</f>
        <v>-0.166855980719515</v>
      </c>
      <c r="C1590" s="4" t="n">
        <f aca="false">(INDEX($D$1:$D$3,$A1590)+C1589)/2</f>
        <v>1.18479539360851</v>
      </c>
    </row>
    <row r="1591" customFormat="false" ht="12.75" hidden="false" customHeight="false" outlineLevel="0" collapsed="false">
      <c r="A1591" s="3" t="n">
        <f aca="true">ROUNDDOWN(RAND()*3,0)+1</f>
        <v>1</v>
      </c>
      <c r="B1591" s="4" t="n">
        <f aca="false">(INDEX($B$1:$B$3,$A1591)+B1590)/2</f>
        <v>-0.583427990359758</v>
      </c>
      <c r="C1591" s="4" t="n">
        <f aca="false">(INDEX($D$1:$D$3,$A1591)+C1590)/2</f>
        <v>0.592397696804257</v>
      </c>
    </row>
    <row r="1592" customFormat="false" ht="12.75" hidden="false" customHeight="false" outlineLevel="0" collapsed="false">
      <c r="A1592" s="3" t="n">
        <f aca="true">ROUNDDOWN(RAND()*3,0)+1</f>
        <v>3</v>
      </c>
      <c r="B1592" s="4" t="n">
        <f aca="false">(INDEX($B$1:$B$3,$A1592)+B1591)/2</f>
        <v>-0.291713995179879</v>
      </c>
      <c r="C1592" s="4" t="n">
        <f aca="false">(INDEX($D$1:$D$3,$A1592)+C1591)/2</f>
        <v>1.04619884840213</v>
      </c>
    </row>
    <row r="1593" customFormat="false" ht="12.75" hidden="false" customHeight="false" outlineLevel="0" collapsed="false">
      <c r="A1593" s="3" t="n">
        <f aca="true">ROUNDDOWN(RAND()*3,0)+1</f>
        <v>3</v>
      </c>
      <c r="B1593" s="4" t="n">
        <f aca="false">(INDEX($B$1:$B$3,$A1593)+B1592)/2</f>
        <v>-0.145856997589939</v>
      </c>
      <c r="C1593" s="4" t="n">
        <f aca="false">(INDEX($D$1:$D$3,$A1593)+C1592)/2</f>
        <v>1.27309942420106</v>
      </c>
    </row>
    <row r="1594" customFormat="false" ht="12.75" hidden="false" customHeight="false" outlineLevel="0" collapsed="false">
      <c r="A1594" s="3" t="n">
        <f aca="true">ROUNDDOWN(RAND()*3,0)+1</f>
        <v>2</v>
      </c>
      <c r="B1594" s="4" t="n">
        <f aca="false">(INDEX($B$1:$B$3,$A1594)+B1593)/2</f>
        <v>0.42707150120503</v>
      </c>
      <c r="C1594" s="4" t="n">
        <f aca="false">(INDEX($D$1:$D$3,$A1594)+C1593)/2</f>
        <v>0.636549712100532</v>
      </c>
    </row>
    <row r="1595" customFormat="false" ht="12.75" hidden="false" customHeight="false" outlineLevel="0" collapsed="false">
      <c r="A1595" s="3" t="n">
        <f aca="true">ROUNDDOWN(RAND()*3,0)+1</f>
        <v>3</v>
      </c>
      <c r="B1595" s="4" t="n">
        <f aca="false">(INDEX($B$1:$B$3,$A1595)+B1594)/2</f>
        <v>0.213535750602515</v>
      </c>
      <c r="C1595" s="4" t="n">
        <f aca="false">(INDEX($D$1:$D$3,$A1595)+C1594)/2</f>
        <v>1.06827485605027</v>
      </c>
    </row>
    <row r="1596" customFormat="false" ht="12.75" hidden="false" customHeight="false" outlineLevel="0" collapsed="false">
      <c r="A1596" s="3" t="n">
        <f aca="true">ROUNDDOWN(RAND()*3,0)+1</f>
        <v>2</v>
      </c>
      <c r="B1596" s="4" t="n">
        <f aca="false">(INDEX($B$1:$B$3,$A1596)+B1595)/2</f>
        <v>0.606767875301258</v>
      </c>
      <c r="C1596" s="4" t="n">
        <f aca="false">(INDEX($D$1:$D$3,$A1596)+C1595)/2</f>
        <v>0.534137428025133</v>
      </c>
    </row>
    <row r="1597" customFormat="false" ht="12.75" hidden="false" customHeight="false" outlineLevel="0" collapsed="false">
      <c r="A1597" s="3" t="n">
        <f aca="true">ROUNDDOWN(RAND()*3,0)+1</f>
        <v>1</v>
      </c>
      <c r="B1597" s="4" t="n">
        <f aca="false">(INDEX($B$1:$B$3,$A1597)+B1596)/2</f>
        <v>-0.196616062349371</v>
      </c>
      <c r="C1597" s="4" t="n">
        <f aca="false">(INDEX($D$1:$D$3,$A1597)+C1596)/2</f>
        <v>0.267068714012567</v>
      </c>
    </row>
    <row r="1598" customFormat="false" ht="12.75" hidden="false" customHeight="false" outlineLevel="0" collapsed="false">
      <c r="A1598" s="3" t="n">
        <f aca="true">ROUNDDOWN(RAND()*3,0)+1</f>
        <v>3</v>
      </c>
      <c r="B1598" s="4" t="n">
        <f aca="false">(INDEX($B$1:$B$3,$A1598)+B1597)/2</f>
        <v>-0.0983080311746856</v>
      </c>
      <c r="C1598" s="4" t="n">
        <f aca="false">(INDEX($D$1:$D$3,$A1598)+C1597)/2</f>
        <v>0.883534357006283</v>
      </c>
    </row>
    <row r="1599" customFormat="false" ht="12.75" hidden="false" customHeight="false" outlineLevel="0" collapsed="false">
      <c r="A1599" s="3" t="n">
        <f aca="true">ROUNDDOWN(RAND()*3,0)+1</f>
        <v>1</v>
      </c>
      <c r="B1599" s="4" t="n">
        <f aca="false">(INDEX($B$1:$B$3,$A1599)+B1598)/2</f>
        <v>-0.549154015587343</v>
      </c>
      <c r="C1599" s="4" t="n">
        <f aca="false">(INDEX($D$1:$D$3,$A1599)+C1598)/2</f>
        <v>0.441767178503142</v>
      </c>
    </row>
    <row r="1600" customFormat="false" ht="12.75" hidden="false" customHeight="false" outlineLevel="0" collapsed="false">
      <c r="A1600" s="3" t="n">
        <f aca="true">ROUNDDOWN(RAND()*3,0)+1</f>
        <v>3</v>
      </c>
      <c r="B1600" s="4" t="n">
        <f aca="false">(INDEX($B$1:$B$3,$A1600)+B1599)/2</f>
        <v>-0.274577007793671</v>
      </c>
      <c r="C1600" s="4" t="n">
        <f aca="false">(INDEX($D$1:$D$3,$A1600)+C1599)/2</f>
        <v>0.970883589251571</v>
      </c>
    </row>
    <row r="1601" customFormat="false" ht="12.75" hidden="false" customHeight="false" outlineLevel="0" collapsed="false">
      <c r="A1601" s="3" t="n">
        <f aca="true">ROUNDDOWN(RAND()*3,0)+1</f>
        <v>3</v>
      </c>
      <c r="B1601" s="4" t="n">
        <f aca="false">(INDEX($B$1:$B$3,$A1601)+B1600)/2</f>
        <v>-0.137288503896836</v>
      </c>
      <c r="C1601" s="4" t="n">
        <f aca="false">(INDEX($D$1:$D$3,$A1601)+C1600)/2</f>
        <v>1.23544179462579</v>
      </c>
    </row>
    <row r="1602" customFormat="false" ht="12.75" hidden="false" customHeight="false" outlineLevel="0" collapsed="false">
      <c r="A1602" s="3" t="n">
        <f aca="true">ROUNDDOWN(RAND()*3,0)+1</f>
        <v>3</v>
      </c>
      <c r="B1602" s="4" t="n">
        <f aca="false">(INDEX($B$1:$B$3,$A1602)+B1601)/2</f>
        <v>-0.0686442519484179</v>
      </c>
      <c r="C1602" s="4" t="n">
        <f aca="false">(INDEX($D$1:$D$3,$A1602)+C1601)/2</f>
        <v>1.36772089731289</v>
      </c>
    </row>
    <row r="1603" customFormat="false" ht="12.75" hidden="false" customHeight="false" outlineLevel="0" collapsed="false">
      <c r="A1603" s="3" t="n">
        <f aca="true">ROUNDDOWN(RAND()*3,0)+1</f>
        <v>2</v>
      </c>
      <c r="B1603" s="4" t="n">
        <f aca="false">(INDEX($B$1:$B$3,$A1603)+B1602)/2</f>
        <v>0.465677874025791</v>
      </c>
      <c r="C1603" s="4" t="n">
        <f aca="false">(INDEX($D$1:$D$3,$A1603)+C1602)/2</f>
        <v>0.683860448656446</v>
      </c>
    </row>
    <row r="1604" customFormat="false" ht="12.75" hidden="false" customHeight="false" outlineLevel="0" collapsed="false">
      <c r="A1604" s="3" t="n">
        <f aca="true">ROUNDDOWN(RAND()*3,0)+1</f>
        <v>3</v>
      </c>
      <c r="B1604" s="4" t="n">
        <f aca="false">(INDEX($B$1:$B$3,$A1604)+B1603)/2</f>
        <v>0.232838937012896</v>
      </c>
      <c r="C1604" s="4" t="n">
        <f aca="false">(INDEX($D$1:$D$3,$A1604)+C1603)/2</f>
        <v>1.09193022432822</v>
      </c>
    </row>
    <row r="1605" customFormat="false" ht="12.75" hidden="false" customHeight="false" outlineLevel="0" collapsed="false">
      <c r="A1605" s="3" t="n">
        <f aca="true">ROUNDDOWN(RAND()*3,0)+1</f>
        <v>3</v>
      </c>
      <c r="B1605" s="4" t="n">
        <f aca="false">(INDEX($B$1:$B$3,$A1605)+B1604)/2</f>
        <v>0.116419468506448</v>
      </c>
      <c r="C1605" s="4" t="n">
        <f aca="false">(INDEX($D$1:$D$3,$A1605)+C1604)/2</f>
        <v>1.29596511216411</v>
      </c>
    </row>
    <row r="1606" customFormat="false" ht="12.75" hidden="false" customHeight="false" outlineLevel="0" collapsed="false">
      <c r="A1606" s="3" t="n">
        <f aca="true">ROUNDDOWN(RAND()*3,0)+1</f>
        <v>3</v>
      </c>
      <c r="B1606" s="4" t="n">
        <f aca="false">(INDEX($B$1:$B$3,$A1606)+B1605)/2</f>
        <v>0.0582097342532239</v>
      </c>
      <c r="C1606" s="4" t="n">
        <f aca="false">(INDEX($D$1:$D$3,$A1606)+C1605)/2</f>
        <v>1.39798255608206</v>
      </c>
    </row>
    <row r="1607" customFormat="false" ht="12.75" hidden="false" customHeight="false" outlineLevel="0" collapsed="false">
      <c r="A1607" s="3" t="n">
        <f aca="true">ROUNDDOWN(RAND()*3,0)+1</f>
        <v>2</v>
      </c>
      <c r="B1607" s="4" t="n">
        <f aca="false">(INDEX($B$1:$B$3,$A1607)+B1606)/2</f>
        <v>0.529104867126612</v>
      </c>
      <c r="C1607" s="4" t="n">
        <f aca="false">(INDEX($D$1:$D$3,$A1607)+C1606)/2</f>
        <v>0.698991278041028</v>
      </c>
    </row>
    <row r="1608" customFormat="false" ht="12.75" hidden="false" customHeight="false" outlineLevel="0" collapsed="false">
      <c r="A1608" s="3" t="n">
        <f aca="true">ROUNDDOWN(RAND()*3,0)+1</f>
        <v>2</v>
      </c>
      <c r="B1608" s="4" t="n">
        <f aca="false">(INDEX($B$1:$B$3,$A1608)+B1607)/2</f>
        <v>0.764552433563306</v>
      </c>
      <c r="C1608" s="4" t="n">
        <f aca="false">(INDEX($D$1:$D$3,$A1608)+C1607)/2</f>
        <v>0.349495639020514</v>
      </c>
    </row>
    <row r="1609" customFormat="false" ht="12.75" hidden="false" customHeight="false" outlineLevel="0" collapsed="false">
      <c r="A1609" s="3" t="n">
        <f aca="true">ROUNDDOWN(RAND()*3,0)+1</f>
        <v>1</v>
      </c>
      <c r="B1609" s="4" t="n">
        <f aca="false">(INDEX($B$1:$B$3,$A1609)+B1608)/2</f>
        <v>-0.117723783218347</v>
      </c>
      <c r="C1609" s="4" t="n">
        <f aca="false">(INDEX($D$1:$D$3,$A1609)+C1608)/2</f>
        <v>0.174747819510257</v>
      </c>
    </row>
    <row r="1610" customFormat="false" ht="12.75" hidden="false" customHeight="false" outlineLevel="0" collapsed="false">
      <c r="A1610" s="3" t="n">
        <f aca="true">ROUNDDOWN(RAND()*3,0)+1</f>
        <v>3</v>
      </c>
      <c r="B1610" s="4" t="n">
        <f aca="false">(INDEX($B$1:$B$3,$A1610)+B1609)/2</f>
        <v>-0.0588618916091735</v>
      </c>
      <c r="C1610" s="4" t="n">
        <f aca="false">(INDEX($D$1:$D$3,$A1610)+C1609)/2</f>
        <v>0.837373909755129</v>
      </c>
    </row>
    <row r="1611" customFormat="false" ht="12.75" hidden="false" customHeight="false" outlineLevel="0" collapsed="false">
      <c r="A1611" s="3" t="n">
        <f aca="true">ROUNDDOWN(RAND()*3,0)+1</f>
        <v>1</v>
      </c>
      <c r="B1611" s="4" t="n">
        <f aca="false">(INDEX($B$1:$B$3,$A1611)+B1610)/2</f>
        <v>-0.529430945804587</v>
      </c>
      <c r="C1611" s="4" t="n">
        <f aca="false">(INDEX($D$1:$D$3,$A1611)+C1610)/2</f>
        <v>0.418686954877564</v>
      </c>
    </row>
    <row r="1612" customFormat="false" ht="12.75" hidden="false" customHeight="false" outlineLevel="0" collapsed="false">
      <c r="A1612" s="3" t="n">
        <f aca="true">ROUNDDOWN(RAND()*3,0)+1</f>
        <v>2</v>
      </c>
      <c r="B1612" s="4" t="n">
        <f aca="false">(INDEX($B$1:$B$3,$A1612)+B1611)/2</f>
        <v>0.235284527097707</v>
      </c>
      <c r="C1612" s="4" t="n">
        <f aca="false">(INDEX($D$1:$D$3,$A1612)+C1611)/2</f>
        <v>0.209343477438782</v>
      </c>
    </row>
    <row r="1613" customFormat="false" ht="12.75" hidden="false" customHeight="false" outlineLevel="0" collapsed="false">
      <c r="A1613" s="3" t="n">
        <f aca="true">ROUNDDOWN(RAND()*3,0)+1</f>
        <v>3</v>
      </c>
      <c r="B1613" s="4" t="n">
        <f aca="false">(INDEX($B$1:$B$3,$A1613)+B1612)/2</f>
        <v>0.117642263548853</v>
      </c>
      <c r="C1613" s="4" t="n">
        <f aca="false">(INDEX($D$1:$D$3,$A1613)+C1612)/2</f>
        <v>0.854671738719391</v>
      </c>
    </row>
    <row r="1614" customFormat="false" ht="12.75" hidden="false" customHeight="false" outlineLevel="0" collapsed="false">
      <c r="A1614" s="3" t="n">
        <f aca="true">ROUNDDOWN(RAND()*3,0)+1</f>
        <v>2</v>
      </c>
      <c r="B1614" s="4" t="n">
        <f aca="false">(INDEX($B$1:$B$3,$A1614)+B1613)/2</f>
        <v>0.558821131774427</v>
      </c>
      <c r="C1614" s="4" t="n">
        <f aca="false">(INDEX($D$1:$D$3,$A1614)+C1613)/2</f>
        <v>0.427335869359696</v>
      </c>
    </row>
    <row r="1615" customFormat="false" ht="12.75" hidden="false" customHeight="false" outlineLevel="0" collapsed="false">
      <c r="A1615" s="3" t="n">
        <f aca="true">ROUNDDOWN(RAND()*3,0)+1</f>
        <v>3</v>
      </c>
      <c r="B1615" s="4" t="n">
        <f aca="false">(INDEX($B$1:$B$3,$A1615)+B1614)/2</f>
        <v>0.279410565887213</v>
      </c>
      <c r="C1615" s="4" t="n">
        <f aca="false">(INDEX($D$1:$D$3,$A1615)+C1614)/2</f>
        <v>0.963667934679848</v>
      </c>
    </row>
    <row r="1616" customFormat="false" ht="12.75" hidden="false" customHeight="false" outlineLevel="0" collapsed="false">
      <c r="A1616" s="3" t="n">
        <f aca="true">ROUNDDOWN(RAND()*3,0)+1</f>
        <v>1</v>
      </c>
      <c r="B1616" s="4" t="n">
        <f aca="false">(INDEX($B$1:$B$3,$A1616)+B1615)/2</f>
        <v>-0.360294717056393</v>
      </c>
      <c r="C1616" s="4" t="n">
        <f aca="false">(INDEX($D$1:$D$3,$A1616)+C1615)/2</f>
        <v>0.481833967339924</v>
      </c>
    </row>
    <row r="1617" customFormat="false" ht="12.75" hidden="false" customHeight="false" outlineLevel="0" collapsed="false">
      <c r="A1617" s="3" t="n">
        <f aca="true">ROUNDDOWN(RAND()*3,0)+1</f>
        <v>1</v>
      </c>
      <c r="B1617" s="4" t="n">
        <f aca="false">(INDEX($B$1:$B$3,$A1617)+B1616)/2</f>
        <v>-0.680147358528197</v>
      </c>
      <c r="C1617" s="4" t="n">
        <f aca="false">(INDEX($D$1:$D$3,$A1617)+C1616)/2</f>
        <v>0.240916983669962</v>
      </c>
    </row>
    <row r="1618" customFormat="false" ht="12.75" hidden="false" customHeight="false" outlineLevel="0" collapsed="false">
      <c r="A1618" s="3" t="n">
        <f aca="true">ROUNDDOWN(RAND()*3,0)+1</f>
        <v>2</v>
      </c>
      <c r="B1618" s="4" t="n">
        <f aca="false">(INDEX($B$1:$B$3,$A1618)+B1617)/2</f>
        <v>0.159926320735902</v>
      </c>
      <c r="C1618" s="4" t="n">
        <f aca="false">(INDEX($D$1:$D$3,$A1618)+C1617)/2</f>
        <v>0.120458491834981</v>
      </c>
    </row>
    <row r="1619" customFormat="false" ht="12.75" hidden="false" customHeight="false" outlineLevel="0" collapsed="false">
      <c r="A1619" s="3" t="n">
        <f aca="true">ROUNDDOWN(RAND()*3,0)+1</f>
        <v>2</v>
      </c>
      <c r="B1619" s="4" t="n">
        <f aca="false">(INDEX($B$1:$B$3,$A1619)+B1618)/2</f>
        <v>0.579963160367951</v>
      </c>
      <c r="C1619" s="4" t="n">
        <f aca="false">(INDEX($D$1:$D$3,$A1619)+C1618)/2</f>
        <v>0.0602292459174905</v>
      </c>
    </row>
    <row r="1620" customFormat="false" ht="12.75" hidden="false" customHeight="false" outlineLevel="0" collapsed="false">
      <c r="A1620" s="3" t="n">
        <f aca="true">ROUNDDOWN(RAND()*3,0)+1</f>
        <v>1</v>
      </c>
      <c r="B1620" s="4" t="n">
        <f aca="false">(INDEX($B$1:$B$3,$A1620)+B1619)/2</f>
        <v>-0.210018419816025</v>
      </c>
      <c r="C1620" s="4" t="n">
        <f aca="false">(INDEX($D$1:$D$3,$A1620)+C1619)/2</f>
        <v>0.0301146229587452</v>
      </c>
    </row>
    <row r="1621" customFormat="false" ht="12.75" hidden="false" customHeight="false" outlineLevel="0" collapsed="false">
      <c r="A1621" s="3" t="n">
        <f aca="true">ROUNDDOWN(RAND()*3,0)+1</f>
        <v>1</v>
      </c>
      <c r="B1621" s="4" t="n">
        <f aca="false">(INDEX($B$1:$B$3,$A1621)+B1620)/2</f>
        <v>-0.605009209908012</v>
      </c>
      <c r="C1621" s="4" t="n">
        <f aca="false">(INDEX($D$1:$D$3,$A1621)+C1620)/2</f>
        <v>0.0150573114793726</v>
      </c>
    </row>
    <row r="1622" customFormat="false" ht="12.75" hidden="false" customHeight="false" outlineLevel="0" collapsed="false">
      <c r="A1622" s="3" t="n">
        <f aca="true">ROUNDDOWN(RAND()*3,0)+1</f>
        <v>2</v>
      </c>
      <c r="B1622" s="4" t="n">
        <f aca="false">(INDEX($B$1:$B$3,$A1622)+B1621)/2</f>
        <v>0.197495395045994</v>
      </c>
      <c r="C1622" s="4" t="n">
        <f aca="false">(INDEX($D$1:$D$3,$A1622)+C1621)/2</f>
        <v>0.00752865573968631</v>
      </c>
    </row>
    <row r="1623" customFormat="false" ht="12.75" hidden="false" customHeight="false" outlineLevel="0" collapsed="false">
      <c r="A1623" s="3" t="n">
        <f aca="true">ROUNDDOWN(RAND()*3,0)+1</f>
        <v>2</v>
      </c>
      <c r="B1623" s="4" t="n">
        <f aca="false">(INDEX($B$1:$B$3,$A1623)+B1622)/2</f>
        <v>0.598747697522997</v>
      </c>
      <c r="C1623" s="4" t="n">
        <f aca="false">(INDEX($D$1:$D$3,$A1623)+C1622)/2</f>
        <v>0.00376432786984316</v>
      </c>
    </row>
    <row r="1624" customFormat="false" ht="12.75" hidden="false" customHeight="false" outlineLevel="0" collapsed="false">
      <c r="A1624" s="3" t="n">
        <f aca="true">ROUNDDOWN(RAND()*3,0)+1</f>
        <v>2</v>
      </c>
      <c r="B1624" s="4" t="n">
        <f aca="false">(INDEX($B$1:$B$3,$A1624)+B1623)/2</f>
        <v>0.799373848761499</v>
      </c>
      <c r="C1624" s="4" t="n">
        <f aca="false">(INDEX($D$1:$D$3,$A1624)+C1623)/2</f>
        <v>0.00188216393492158</v>
      </c>
    </row>
    <row r="1625" customFormat="false" ht="12.75" hidden="false" customHeight="false" outlineLevel="0" collapsed="false">
      <c r="A1625" s="3" t="n">
        <f aca="true">ROUNDDOWN(RAND()*3,0)+1</f>
        <v>1</v>
      </c>
      <c r="B1625" s="4" t="n">
        <f aca="false">(INDEX($B$1:$B$3,$A1625)+B1624)/2</f>
        <v>-0.100313075619251</v>
      </c>
      <c r="C1625" s="4" t="n">
        <f aca="false">(INDEX($D$1:$D$3,$A1625)+C1624)/2</f>
        <v>0.000941081967460789</v>
      </c>
    </row>
    <row r="1626" customFormat="false" ht="12.75" hidden="false" customHeight="false" outlineLevel="0" collapsed="false">
      <c r="A1626" s="3" t="n">
        <f aca="true">ROUNDDOWN(RAND()*3,0)+1</f>
        <v>2</v>
      </c>
      <c r="B1626" s="4" t="n">
        <f aca="false">(INDEX($B$1:$B$3,$A1626)+B1625)/2</f>
        <v>0.449843462190375</v>
      </c>
      <c r="C1626" s="4" t="n">
        <f aca="false">(INDEX($D$1:$D$3,$A1626)+C1625)/2</f>
        <v>0.000470540983730394</v>
      </c>
    </row>
    <row r="1627" customFormat="false" ht="12.75" hidden="false" customHeight="false" outlineLevel="0" collapsed="false">
      <c r="A1627" s="3" t="n">
        <f aca="true">ROUNDDOWN(RAND()*3,0)+1</f>
        <v>1</v>
      </c>
      <c r="B1627" s="4" t="n">
        <f aca="false">(INDEX($B$1:$B$3,$A1627)+B1626)/2</f>
        <v>-0.275078268904813</v>
      </c>
      <c r="C1627" s="4" t="n">
        <f aca="false">(INDEX($D$1:$D$3,$A1627)+C1626)/2</f>
        <v>0.000235270491865197</v>
      </c>
    </row>
    <row r="1628" customFormat="false" ht="12.75" hidden="false" customHeight="false" outlineLevel="0" collapsed="false">
      <c r="A1628" s="3" t="n">
        <f aca="true">ROUNDDOWN(RAND()*3,0)+1</f>
        <v>1</v>
      </c>
      <c r="B1628" s="4" t="n">
        <f aca="false">(INDEX($B$1:$B$3,$A1628)+B1627)/2</f>
        <v>-0.637539134452406</v>
      </c>
      <c r="C1628" s="4" t="n">
        <f aca="false">(INDEX($D$1:$D$3,$A1628)+C1627)/2</f>
        <v>0.000117635245932599</v>
      </c>
    </row>
    <row r="1629" customFormat="false" ht="12.75" hidden="false" customHeight="false" outlineLevel="0" collapsed="false">
      <c r="A1629" s="3" t="n">
        <f aca="true">ROUNDDOWN(RAND()*3,0)+1</f>
        <v>3</v>
      </c>
      <c r="B1629" s="4" t="n">
        <f aca="false">(INDEX($B$1:$B$3,$A1629)+B1628)/2</f>
        <v>-0.318769567226203</v>
      </c>
      <c r="C1629" s="4" t="n">
        <f aca="false">(INDEX($D$1:$D$3,$A1629)+C1628)/2</f>
        <v>0.750058817622966</v>
      </c>
    </row>
    <row r="1630" customFormat="false" ht="12.75" hidden="false" customHeight="false" outlineLevel="0" collapsed="false">
      <c r="A1630" s="3" t="n">
        <f aca="true">ROUNDDOWN(RAND()*3,0)+1</f>
        <v>1</v>
      </c>
      <c r="B1630" s="4" t="n">
        <f aca="false">(INDEX($B$1:$B$3,$A1630)+B1629)/2</f>
        <v>-0.659384783613102</v>
      </c>
      <c r="C1630" s="4" t="n">
        <f aca="false">(INDEX($D$1:$D$3,$A1630)+C1629)/2</f>
        <v>0.375029408811483</v>
      </c>
    </row>
    <row r="1631" customFormat="false" ht="12.75" hidden="false" customHeight="false" outlineLevel="0" collapsed="false">
      <c r="A1631" s="3" t="n">
        <f aca="true">ROUNDDOWN(RAND()*3,0)+1</f>
        <v>3</v>
      </c>
      <c r="B1631" s="4" t="n">
        <f aca="false">(INDEX($B$1:$B$3,$A1631)+B1630)/2</f>
        <v>-0.329692391806551</v>
      </c>
      <c r="C1631" s="4" t="n">
        <f aca="false">(INDEX($D$1:$D$3,$A1631)+C1630)/2</f>
        <v>0.937514704405742</v>
      </c>
    </row>
    <row r="1632" customFormat="false" ht="12.75" hidden="false" customHeight="false" outlineLevel="0" collapsed="false">
      <c r="A1632" s="3" t="n">
        <f aca="true">ROUNDDOWN(RAND()*3,0)+1</f>
        <v>3</v>
      </c>
      <c r="B1632" s="4" t="n">
        <f aca="false">(INDEX($B$1:$B$3,$A1632)+B1631)/2</f>
        <v>-0.164846195903275</v>
      </c>
      <c r="C1632" s="4" t="n">
        <f aca="false">(INDEX($D$1:$D$3,$A1632)+C1631)/2</f>
        <v>1.21875735220287</v>
      </c>
    </row>
    <row r="1633" customFormat="false" ht="12.75" hidden="false" customHeight="false" outlineLevel="0" collapsed="false">
      <c r="A1633" s="3" t="n">
        <f aca="true">ROUNDDOWN(RAND()*3,0)+1</f>
        <v>1</v>
      </c>
      <c r="B1633" s="4" t="n">
        <f aca="false">(INDEX($B$1:$B$3,$A1633)+B1632)/2</f>
        <v>-0.582423097951638</v>
      </c>
      <c r="C1633" s="4" t="n">
        <f aca="false">(INDEX($D$1:$D$3,$A1633)+C1632)/2</f>
        <v>0.609378676101435</v>
      </c>
    </row>
    <row r="1634" customFormat="false" ht="12.75" hidden="false" customHeight="false" outlineLevel="0" collapsed="false">
      <c r="A1634" s="3" t="n">
        <f aca="true">ROUNDDOWN(RAND()*3,0)+1</f>
        <v>3</v>
      </c>
      <c r="B1634" s="4" t="n">
        <f aca="false">(INDEX($B$1:$B$3,$A1634)+B1633)/2</f>
        <v>-0.291211548975819</v>
      </c>
      <c r="C1634" s="4" t="n">
        <f aca="false">(INDEX($D$1:$D$3,$A1634)+C1633)/2</f>
        <v>1.05468933805072</v>
      </c>
    </row>
    <row r="1635" customFormat="false" ht="12.75" hidden="false" customHeight="false" outlineLevel="0" collapsed="false">
      <c r="A1635" s="3" t="n">
        <f aca="true">ROUNDDOWN(RAND()*3,0)+1</f>
        <v>1</v>
      </c>
      <c r="B1635" s="4" t="n">
        <f aca="false">(INDEX($B$1:$B$3,$A1635)+B1634)/2</f>
        <v>-0.64560577448791</v>
      </c>
      <c r="C1635" s="4" t="n">
        <f aca="false">(INDEX($D$1:$D$3,$A1635)+C1634)/2</f>
        <v>0.527344669025359</v>
      </c>
    </row>
    <row r="1636" customFormat="false" ht="12.75" hidden="false" customHeight="false" outlineLevel="0" collapsed="false">
      <c r="A1636" s="3" t="n">
        <f aca="true">ROUNDDOWN(RAND()*3,0)+1</f>
        <v>3</v>
      </c>
      <c r="B1636" s="4" t="n">
        <f aca="false">(INDEX($B$1:$B$3,$A1636)+B1635)/2</f>
        <v>-0.322802887243955</v>
      </c>
      <c r="C1636" s="4" t="n">
        <f aca="false">(INDEX($D$1:$D$3,$A1636)+C1635)/2</f>
        <v>1.01367233451268</v>
      </c>
    </row>
    <row r="1637" customFormat="false" ht="12.75" hidden="false" customHeight="false" outlineLevel="0" collapsed="false">
      <c r="A1637" s="3" t="n">
        <f aca="true">ROUNDDOWN(RAND()*3,0)+1</f>
        <v>3</v>
      </c>
      <c r="B1637" s="4" t="n">
        <f aca="false">(INDEX($B$1:$B$3,$A1637)+B1636)/2</f>
        <v>-0.161401443621977</v>
      </c>
      <c r="C1637" s="4" t="n">
        <f aca="false">(INDEX($D$1:$D$3,$A1637)+C1636)/2</f>
        <v>1.25683616725634</v>
      </c>
    </row>
    <row r="1638" customFormat="false" ht="12.75" hidden="false" customHeight="false" outlineLevel="0" collapsed="false">
      <c r="A1638" s="3" t="n">
        <f aca="true">ROUNDDOWN(RAND()*3,0)+1</f>
        <v>1</v>
      </c>
      <c r="B1638" s="4" t="n">
        <f aca="false">(INDEX($B$1:$B$3,$A1638)+B1637)/2</f>
        <v>-0.580700721810989</v>
      </c>
      <c r="C1638" s="4" t="n">
        <f aca="false">(INDEX($D$1:$D$3,$A1638)+C1637)/2</f>
        <v>0.62841808362817</v>
      </c>
    </row>
    <row r="1639" customFormat="false" ht="12.75" hidden="false" customHeight="false" outlineLevel="0" collapsed="false">
      <c r="A1639" s="3" t="n">
        <f aca="true">ROUNDDOWN(RAND()*3,0)+1</f>
        <v>1</v>
      </c>
      <c r="B1639" s="4" t="n">
        <f aca="false">(INDEX($B$1:$B$3,$A1639)+B1638)/2</f>
        <v>-0.790350360905494</v>
      </c>
      <c r="C1639" s="4" t="n">
        <f aca="false">(INDEX($D$1:$D$3,$A1639)+C1638)/2</f>
        <v>0.314209041814085</v>
      </c>
    </row>
    <row r="1640" customFormat="false" ht="12.75" hidden="false" customHeight="false" outlineLevel="0" collapsed="false">
      <c r="A1640" s="3" t="n">
        <f aca="true">ROUNDDOWN(RAND()*3,0)+1</f>
        <v>1</v>
      </c>
      <c r="B1640" s="4" t="n">
        <f aca="false">(INDEX($B$1:$B$3,$A1640)+B1639)/2</f>
        <v>-0.895175180452747</v>
      </c>
      <c r="C1640" s="4" t="n">
        <f aca="false">(INDEX($D$1:$D$3,$A1640)+C1639)/2</f>
        <v>0.157104520907042</v>
      </c>
    </row>
    <row r="1641" customFormat="false" ht="12.75" hidden="false" customHeight="false" outlineLevel="0" collapsed="false">
      <c r="A1641" s="3" t="n">
        <f aca="true">ROUNDDOWN(RAND()*3,0)+1</f>
        <v>2</v>
      </c>
      <c r="B1641" s="4" t="n">
        <f aca="false">(INDEX($B$1:$B$3,$A1641)+B1640)/2</f>
        <v>0.0524124097736264</v>
      </c>
      <c r="C1641" s="4" t="n">
        <f aca="false">(INDEX($D$1:$D$3,$A1641)+C1640)/2</f>
        <v>0.0785522604535212</v>
      </c>
    </row>
    <row r="1642" customFormat="false" ht="12.75" hidden="false" customHeight="false" outlineLevel="0" collapsed="false">
      <c r="A1642" s="3" t="n">
        <f aca="true">ROUNDDOWN(RAND()*3,0)+1</f>
        <v>1</v>
      </c>
      <c r="B1642" s="4" t="n">
        <f aca="false">(INDEX($B$1:$B$3,$A1642)+B1641)/2</f>
        <v>-0.473793795113187</v>
      </c>
      <c r="C1642" s="4" t="n">
        <f aca="false">(INDEX($D$1:$D$3,$A1642)+C1641)/2</f>
        <v>0.0392761302267606</v>
      </c>
    </row>
    <row r="1643" customFormat="false" ht="12.75" hidden="false" customHeight="false" outlineLevel="0" collapsed="false">
      <c r="A1643" s="3" t="n">
        <f aca="true">ROUNDDOWN(RAND()*3,0)+1</f>
        <v>2</v>
      </c>
      <c r="B1643" s="4" t="n">
        <f aca="false">(INDEX($B$1:$B$3,$A1643)+B1642)/2</f>
        <v>0.263103102443407</v>
      </c>
      <c r="C1643" s="4" t="n">
        <f aca="false">(INDEX($D$1:$D$3,$A1643)+C1642)/2</f>
        <v>0.0196380651133803</v>
      </c>
    </row>
    <row r="1644" customFormat="false" ht="12.75" hidden="false" customHeight="false" outlineLevel="0" collapsed="false">
      <c r="A1644" s="3" t="n">
        <f aca="true">ROUNDDOWN(RAND()*3,0)+1</f>
        <v>1</v>
      </c>
      <c r="B1644" s="4" t="n">
        <f aca="false">(INDEX($B$1:$B$3,$A1644)+B1643)/2</f>
        <v>-0.368448448778297</v>
      </c>
      <c r="C1644" s="4" t="n">
        <f aca="false">(INDEX($D$1:$D$3,$A1644)+C1643)/2</f>
        <v>0.00981903255669015</v>
      </c>
    </row>
    <row r="1645" customFormat="false" ht="12.75" hidden="false" customHeight="false" outlineLevel="0" collapsed="false">
      <c r="A1645" s="3" t="n">
        <f aca="true">ROUNDDOWN(RAND()*3,0)+1</f>
        <v>2</v>
      </c>
      <c r="B1645" s="4" t="n">
        <f aca="false">(INDEX($B$1:$B$3,$A1645)+B1644)/2</f>
        <v>0.315775775610852</v>
      </c>
      <c r="C1645" s="4" t="n">
        <f aca="false">(INDEX($D$1:$D$3,$A1645)+C1644)/2</f>
        <v>0.00490951627834508</v>
      </c>
    </row>
    <row r="1646" customFormat="false" ht="12.75" hidden="false" customHeight="false" outlineLevel="0" collapsed="false">
      <c r="A1646" s="3" t="n">
        <f aca="true">ROUNDDOWN(RAND()*3,0)+1</f>
        <v>2</v>
      </c>
      <c r="B1646" s="4" t="n">
        <f aca="false">(INDEX($B$1:$B$3,$A1646)+B1645)/2</f>
        <v>0.657887887805426</v>
      </c>
      <c r="C1646" s="4" t="n">
        <f aca="false">(INDEX($D$1:$D$3,$A1646)+C1645)/2</f>
        <v>0.00245475813917254</v>
      </c>
    </row>
    <row r="1647" customFormat="false" ht="12.75" hidden="false" customHeight="false" outlineLevel="0" collapsed="false">
      <c r="A1647" s="3" t="n">
        <f aca="true">ROUNDDOWN(RAND()*3,0)+1</f>
        <v>3</v>
      </c>
      <c r="B1647" s="4" t="n">
        <f aca="false">(INDEX($B$1:$B$3,$A1647)+B1646)/2</f>
        <v>0.328943943902713</v>
      </c>
      <c r="C1647" s="4" t="n">
        <f aca="false">(INDEX($D$1:$D$3,$A1647)+C1646)/2</f>
        <v>0.751227379069586</v>
      </c>
    </row>
    <row r="1648" customFormat="false" ht="12.75" hidden="false" customHeight="false" outlineLevel="0" collapsed="false">
      <c r="A1648" s="3" t="n">
        <f aca="true">ROUNDDOWN(RAND()*3,0)+1</f>
        <v>1</v>
      </c>
      <c r="B1648" s="4" t="n">
        <f aca="false">(INDEX($B$1:$B$3,$A1648)+B1647)/2</f>
        <v>-0.335528028048644</v>
      </c>
      <c r="C1648" s="4" t="n">
        <f aca="false">(INDEX($D$1:$D$3,$A1648)+C1647)/2</f>
        <v>0.375613689534793</v>
      </c>
    </row>
    <row r="1649" customFormat="false" ht="12.75" hidden="false" customHeight="false" outlineLevel="0" collapsed="false">
      <c r="A1649" s="3" t="n">
        <f aca="true">ROUNDDOWN(RAND()*3,0)+1</f>
        <v>3</v>
      </c>
      <c r="B1649" s="4" t="n">
        <f aca="false">(INDEX($B$1:$B$3,$A1649)+B1648)/2</f>
        <v>-0.167764014024322</v>
      </c>
      <c r="C1649" s="4" t="n">
        <f aca="false">(INDEX($D$1:$D$3,$A1649)+C1648)/2</f>
        <v>0.937806844767397</v>
      </c>
    </row>
    <row r="1650" customFormat="false" ht="12.75" hidden="false" customHeight="false" outlineLevel="0" collapsed="false">
      <c r="A1650" s="3" t="n">
        <f aca="true">ROUNDDOWN(RAND()*3,0)+1</f>
        <v>2</v>
      </c>
      <c r="B1650" s="4" t="n">
        <f aca="false">(INDEX($B$1:$B$3,$A1650)+B1649)/2</f>
        <v>0.416117992987839</v>
      </c>
      <c r="C1650" s="4" t="n">
        <f aca="false">(INDEX($D$1:$D$3,$A1650)+C1649)/2</f>
        <v>0.468903422383698</v>
      </c>
    </row>
    <row r="1651" customFormat="false" ht="12.75" hidden="false" customHeight="false" outlineLevel="0" collapsed="false">
      <c r="A1651" s="3" t="n">
        <f aca="true">ROUNDDOWN(RAND()*3,0)+1</f>
        <v>1</v>
      </c>
      <c r="B1651" s="4" t="n">
        <f aca="false">(INDEX($B$1:$B$3,$A1651)+B1650)/2</f>
        <v>-0.29194100350608</v>
      </c>
      <c r="C1651" s="4" t="n">
        <f aca="false">(INDEX($D$1:$D$3,$A1651)+C1650)/2</f>
        <v>0.234451711191849</v>
      </c>
    </row>
    <row r="1652" customFormat="false" ht="12.75" hidden="false" customHeight="false" outlineLevel="0" collapsed="false">
      <c r="A1652" s="3" t="n">
        <f aca="true">ROUNDDOWN(RAND()*3,0)+1</f>
        <v>3</v>
      </c>
      <c r="B1652" s="4" t="n">
        <f aca="false">(INDEX($B$1:$B$3,$A1652)+B1651)/2</f>
        <v>-0.14597050175304</v>
      </c>
      <c r="C1652" s="4" t="n">
        <f aca="false">(INDEX($D$1:$D$3,$A1652)+C1651)/2</f>
        <v>0.867225855595925</v>
      </c>
    </row>
    <row r="1653" customFormat="false" ht="12.75" hidden="false" customHeight="false" outlineLevel="0" collapsed="false">
      <c r="A1653" s="3" t="n">
        <f aca="true">ROUNDDOWN(RAND()*3,0)+1</f>
        <v>1</v>
      </c>
      <c r="B1653" s="4" t="n">
        <f aca="false">(INDEX($B$1:$B$3,$A1653)+B1652)/2</f>
        <v>-0.57298525087652</v>
      </c>
      <c r="C1653" s="4" t="n">
        <f aca="false">(INDEX($D$1:$D$3,$A1653)+C1652)/2</f>
        <v>0.433612927797962</v>
      </c>
    </row>
    <row r="1654" customFormat="false" ht="12.75" hidden="false" customHeight="false" outlineLevel="0" collapsed="false">
      <c r="A1654" s="3" t="n">
        <f aca="true">ROUNDDOWN(RAND()*3,0)+1</f>
        <v>2</v>
      </c>
      <c r="B1654" s="4" t="n">
        <f aca="false">(INDEX($B$1:$B$3,$A1654)+B1653)/2</f>
        <v>0.21350737456174</v>
      </c>
      <c r="C1654" s="4" t="n">
        <f aca="false">(INDEX($D$1:$D$3,$A1654)+C1653)/2</f>
        <v>0.216806463898981</v>
      </c>
    </row>
    <row r="1655" customFormat="false" ht="12.75" hidden="false" customHeight="false" outlineLevel="0" collapsed="false">
      <c r="A1655" s="3" t="n">
        <f aca="true">ROUNDDOWN(RAND()*3,0)+1</f>
        <v>2</v>
      </c>
      <c r="B1655" s="4" t="n">
        <f aca="false">(INDEX($B$1:$B$3,$A1655)+B1654)/2</f>
        <v>0.60675368728087</v>
      </c>
      <c r="C1655" s="4" t="n">
        <f aca="false">(INDEX($D$1:$D$3,$A1655)+C1654)/2</f>
        <v>0.108403231949491</v>
      </c>
    </row>
    <row r="1656" customFormat="false" ht="12.75" hidden="false" customHeight="false" outlineLevel="0" collapsed="false">
      <c r="A1656" s="3" t="n">
        <f aca="true">ROUNDDOWN(RAND()*3,0)+1</f>
        <v>1</v>
      </c>
      <c r="B1656" s="4" t="n">
        <f aca="false">(INDEX($B$1:$B$3,$A1656)+B1655)/2</f>
        <v>-0.196623156359565</v>
      </c>
      <c r="C1656" s="4" t="n">
        <f aca="false">(INDEX($D$1:$D$3,$A1656)+C1655)/2</f>
        <v>0.0542016159747453</v>
      </c>
    </row>
    <row r="1657" customFormat="false" ht="12.75" hidden="false" customHeight="false" outlineLevel="0" collapsed="false">
      <c r="A1657" s="3" t="n">
        <f aca="true">ROUNDDOWN(RAND()*3,0)+1</f>
        <v>2</v>
      </c>
      <c r="B1657" s="4" t="n">
        <f aca="false">(INDEX($B$1:$B$3,$A1657)+B1656)/2</f>
        <v>0.401688421820217</v>
      </c>
      <c r="C1657" s="4" t="n">
        <f aca="false">(INDEX($D$1:$D$3,$A1657)+C1656)/2</f>
        <v>0.0271008079873726</v>
      </c>
    </row>
    <row r="1658" customFormat="false" ht="12.75" hidden="false" customHeight="false" outlineLevel="0" collapsed="false">
      <c r="A1658" s="3" t="n">
        <f aca="true">ROUNDDOWN(RAND()*3,0)+1</f>
        <v>3</v>
      </c>
      <c r="B1658" s="4" t="n">
        <f aca="false">(INDEX($B$1:$B$3,$A1658)+B1657)/2</f>
        <v>0.200844210910109</v>
      </c>
      <c r="C1658" s="4" t="n">
        <f aca="false">(INDEX($D$1:$D$3,$A1658)+C1657)/2</f>
        <v>0.763550403993686</v>
      </c>
    </row>
    <row r="1659" customFormat="false" ht="12.75" hidden="false" customHeight="false" outlineLevel="0" collapsed="false">
      <c r="A1659" s="3" t="n">
        <f aca="true">ROUNDDOWN(RAND()*3,0)+1</f>
        <v>2</v>
      </c>
      <c r="B1659" s="4" t="n">
        <f aca="false">(INDEX($B$1:$B$3,$A1659)+B1658)/2</f>
        <v>0.600422105455054</v>
      </c>
      <c r="C1659" s="4" t="n">
        <f aca="false">(INDEX($D$1:$D$3,$A1659)+C1658)/2</f>
        <v>0.381775201996843</v>
      </c>
    </row>
    <row r="1660" customFormat="false" ht="12.75" hidden="false" customHeight="false" outlineLevel="0" collapsed="false">
      <c r="A1660" s="3" t="n">
        <f aca="true">ROUNDDOWN(RAND()*3,0)+1</f>
        <v>1</v>
      </c>
      <c r="B1660" s="4" t="n">
        <f aca="false">(INDEX($B$1:$B$3,$A1660)+B1659)/2</f>
        <v>-0.199788947272473</v>
      </c>
      <c r="C1660" s="4" t="n">
        <f aca="false">(INDEX($D$1:$D$3,$A1660)+C1659)/2</f>
        <v>0.190887600998422</v>
      </c>
    </row>
    <row r="1661" customFormat="false" ht="12.75" hidden="false" customHeight="false" outlineLevel="0" collapsed="false">
      <c r="A1661" s="3" t="n">
        <f aca="true">ROUNDDOWN(RAND()*3,0)+1</f>
        <v>3</v>
      </c>
      <c r="B1661" s="4" t="n">
        <f aca="false">(INDEX($B$1:$B$3,$A1661)+B1660)/2</f>
        <v>-0.0998944736362364</v>
      </c>
      <c r="C1661" s="4" t="n">
        <f aca="false">(INDEX($D$1:$D$3,$A1661)+C1660)/2</f>
        <v>0.845443800499211</v>
      </c>
    </row>
    <row r="1662" customFormat="false" ht="12.75" hidden="false" customHeight="false" outlineLevel="0" collapsed="false">
      <c r="A1662" s="3" t="n">
        <f aca="true">ROUNDDOWN(RAND()*3,0)+1</f>
        <v>3</v>
      </c>
      <c r="B1662" s="4" t="n">
        <f aca="false">(INDEX($B$1:$B$3,$A1662)+B1661)/2</f>
        <v>-0.0499472368181182</v>
      </c>
      <c r="C1662" s="4" t="n">
        <f aca="false">(INDEX($D$1:$D$3,$A1662)+C1661)/2</f>
        <v>1.17272190024961</v>
      </c>
    </row>
    <row r="1663" customFormat="false" ht="12.75" hidden="false" customHeight="false" outlineLevel="0" collapsed="false">
      <c r="A1663" s="3" t="n">
        <f aca="true">ROUNDDOWN(RAND()*3,0)+1</f>
        <v>3</v>
      </c>
      <c r="B1663" s="4" t="n">
        <f aca="false">(INDEX($B$1:$B$3,$A1663)+B1662)/2</f>
        <v>-0.0249736184090591</v>
      </c>
      <c r="C1663" s="4" t="n">
        <f aca="false">(INDEX($D$1:$D$3,$A1663)+C1662)/2</f>
        <v>1.3363609501248</v>
      </c>
    </row>
    <row r="1664" customFormat="false" ht="12.75" hidden="false" customHeight="false" outlineLevel="0" collapsed="false">
      <c r="A1664" s="3" t="n">
        <f aca="true">ROUNDDOWN(RAND()*3,0)+1</f>
        <v>1</v>
      </c>
      <c r="B1664" s="4" t="n">
        <f aca="false">(INDEX($B$1:$B$3,$A1664)+B1663)/2</f>
        <v>-0.51248680920453</v>
      </c>
      <c r="C1664" s="4" t="n">
        <f aca="false">(INDEX($D$1:$D$3,$A1664)+C1663)/2</f>
        <v>0.668180475062401</v>
      </c>
    </row>
    <row r="1665" customFormat="false" ht="12.75" hidden="false" customHeight="false" outlineLevel="0" collapsed="false">
      <c r="A1665" s="3" t="n">
        <f aca="true">ROUNDDOWN(RAND()*3,0)+1</f>
        <v>2</v>
      </c>
      <c r="B1665" s="4" t="n">
        <f aca="false">(INDEX($B$1:$B$3,$A1665)+B1664)/2</f>
        <v>0.243756595397735</v>
      </c>
      <c r="C1665" s="4" t="n">
        <f aca="false">(INDEX($D$1:$D$3,$A1665)+C1664)/2</f>
        <v>0.334090237531201</v>
      </c>
    </row>
    <row r="1666" customFormat="false" ht="12.75" hidden="false" customHeight="false" outlineLevel="0" collapsed="false">
      <c r="A1666" s="3" t="n">
        <f aca="true">ROUNDDOWN(RAND()*3,0)+1</f>
        <v>2</v>
      </c>
      <c r="B1666" s="4" t="n">
        <f aca="false">(INDEX($B$1:$B$3,$A1666)+B1665)/2</f>
        <v>0.621878297698868</v>
      </c>
      <c r="C1666" s="4" t="n">
        <f aca="false">(INDEX($D$1:$D$3,$A1666)+C1665)/2</f>
        <v>0.1670451187656</v>
      </c>
    </row>
    <row r="1667" customFormat="false" ht="12.75" hidden="false" customHeight="false" outlineLevel="0" collapsed="false">
      <c r="A1667" s="3" t="n">
        <f aca="true">ROUNDDOWN(RAND()*3,0)+1</f>
        <v>2</v>
      </c>
      <c r="B1667" s="4" t="n">
        <f aca="false">(INDEX($B$1:$B$3,$A1667)+B1666)/2</f>
        <v>0.810939148849434</v>
      </c>
      <c r="C1667" s="4" t="n">
        <f aca="false">(INDEX($D$1:$D$3,$A1667)+C1666)/2</f>
        <v>0.0835225593828002</v>
      </c>
    </row>
    <row r="1668" customFormat="false" ht="12.75" hidden="false" customHeight="false" outlineLevel="0" collapsed="false">
      <c r="A1668" s="3" t="n">
        <f aca="true">ROUNDDOWN(RAND()*3,0)+1</f>
        <v>3</v>
      </c>
      <c r="B1668" s="4" t="n">
        <f aca="false">(INDEX($B$1:$B$3,$A1668)+B1667)/2</f>
        <v>0.405469574424717</v>
      </c>
      <c r="C1668" s="4" t="n">
        <f aca="false">(INDEX($D$1:$D$3,$A1668)+C1667)/2</f>
        <v>0.7917612796914</v>
      </c>
    </row>
    <row r="1669" customFormat="false" ht="12.75" hidden="false" customHeight="false" outlineLevel="0" collapsed="false">
      <c r="A1669" s="3" t="n">
        <f aca="true">ROUNDDOWN(RAND()*3,0)+1</f>
        <v>1</v>
      </c>
      <c r="B1669" s="4" t="n">
        <f aca="false">(INDEX($B$1:$B$3,$A1669)+B1668)/2</f>
        <v>-0.297265212787642</v>
      </c>
      <c r="C1669" s="4" t="n">
        <f aca="false">(INDEX($D$1:$D$3,$A1669)+C1668)/2</f>
        <v>0.3958806398457</v>
      </c>
    </row>
    <row r="1670" customFormat="false" ht="12.75" hidden="false" customHeight="false" outlineLevel="0" collapsed="false">
      <c r="A1670" s="3" t="n">
        <f aca="true">ROUNDDOWN(RAND()*3,0)+1</f>
        <v>1</v>
      </c>
      <c r="B1670" s="4" t="n">
        <f aca="false">(INDEX($B$1:$B$3,$A1670)+B1669)/2</f>
        <v>-0.648632606393821</v>
      </c>
      <c r="C1670" s="4" t="n">
        <f aca="false">(INDEX($D$1:$D$3,$A1670)+C1669)/2</f>
        <v>0.19794031992285</v>
      </c>
    </row>
    <row r="1671" customFormat="false" ht="12.75" hidden="false" customHeight="false" outlineLevel="0" collapsed="false">
      <c r="A1671" s="3" t="n">
        <f aca="true">ROUNDDOWN(RAND()*3,0)+1</f>
        <v>3</v>
      </c>
      <c r="B1671" s="4" t="n">
        <f aca="false">(INDEX($B$1:$B$3,$A1671)+B1670)/2</f>
        <v>-0.32431630319691</v>
      </c>
      <c r="C1671" s="4" t="n">
        <f aca="false">(INDEX($D$1:$D$3,$A1671)+C1670)/2</f>
        <v>0.848970159961425</v>
      </c>
    </row>
    <row r="1672" customFormat="false" ht="12.75" hidden="false" customHeight="false" outlineLevel="0" collapsed="false">
      <c r="A1672" s="3" t="n">
        <f aca="true">ROUNDDOWN(RAND()*3,0)+1</f>
        <v>3</v>
      </c>
      <c r="B1672" s="4" t="n">
        <f aca="false">(INDEX($B$1:$B$3,$A1672)+B1671)/2</f>
        <v>-0.162158151598455</v>
      </c>
      <c r="C1672" s="4" t="n">
        <f aca="false">(INDEX($D$1:$D$3,$A1672)+C1671)/2</f>
        <v>1.17448507998071</v>
      </c>
    </row>
    <row r="1673" customFormat="false" ht="12.75" hidden="false" customHeight="false" outlineLevel="0" collapsed="false">
      <c r="A1673" s="3" t="n">
        <f aca="true">ROUNDDOWN(RAND()*3,0)+1</f>
        <v>3</v>
      </c>
      <c r="B1673" s="4" t="n">
        <f aca="false">(INDEX($B$1:$B$3,$A1673)+B1672)/2</f>
        <v>-0.0810790757992276</v>
      </c>
      <c r="C1673" s="4" t="n">
        <f aca="false">(INDEX($D$1:$D$3,$A1673)+C1672)/2</f>
        <v>1.33724253999036</v>
      </c>
    </row>
    <row r="1674" customFormat="false" ht="12.75" hidden="false" customHeight="false" outlineLevel="0" collapsed="false">
      <c r="A1674" s="3" t="n">
        <f aca="true">ROUNDDOWN(RAND()*3,0)+1</f>
        <v>2</v>
      </c>
      <c r="B1674" s="4" t="n">
        <f aca="false">(INDEX($B$1:$B$3,$A1674)+B1673)/2</f>
        <v>0.459460462100386</v>
      </c>
      <c r="C1674" s="4" t="n">
        <f aca="false">(INDEX($D$1:$D$3,$A1674)+C1673)/2</f>
        <v>0.668621269995178</v>
      </c>
    </row>
    <row r="1675" customFormat="false" ht="12.75" hidden="false" customHeight="false" outlineLevel="0" collapsed="false">
      <c r="A1675" s="3" t="n">
        <f aca="true">ROUNDDOWN(RAND()*3,0)+1</f>
        <v>2</v>
      </c>
      <c r="B1675" s="4" t="n">
        <f aca="false">(INDEX($B$1:$B$3,$A1675)+B1674)/2</f>
        <v>0.729730231050193</v>
      </c>
      <c r="C1675" s="4" t="n">
        <f aca="false">(INDEX($D$1:$D$3,$A1675)+C1674)/2</f>
        <v>0.334310634997589</v>
      </c>
    </row>
    <row r="1676" customFormat="false" ht="12.75" hidden="false" customHeight="false" outlineLevel="0" collapsed="false">
      <c r="A1676" s="3" t="n">
        <f aca="true">ROUNDDOWN(RAND()*3,0)+1</f>
        <v>3</v>
      </c>
      <c r="B1676" s="4" t="n">
        <f aca="false">(INDEX($B$1:$B$3,$A1676)+B1675)/2</f>
        <v>0.364865115525097</v>
      </c>
      <c r="C1676" s="4" t="n">
        <f aca="false">(INDEX($D$1:$D$3,$A1676)+C1675)/2</f>
        <v>0.917155317498795</v>
      </c>
    </row>
    <row r="1677" customFormat="false" ht="12.75" hidden="false" customHeight="false" outlineLevel="0" collapsed="false">
      <c r="A1677" s="3" t="n">
        <f aca="true">ROUNDDOWN(RAND()*3,0)+1</f>
        <v>2</v>
      </c>
      <c r="B1677" s="4" t="n">
        <f aca="false">(INDEX($B$1:$B$3,$A1677)+B1676)/2</f>
        <v>0.682432557762548</v>
      </c>
      <c r="C1677" s="4" t="n">
        <f aca="false">(INDEX($D$1:$D$3,$A1677)+C1676)/2</f>
        <v>0.458577658749397</v>
      </c>
    </row>
    <row r="1678" customFormat="false" ht="12.75" hidden="false" customHeight="false" outlineLevel="0" collapsed="false">
      <c r="A1678" s="3" t="n">
        <f aca="true">ROUNDDOWN(RAND()*3,0)+1</f>
        <v>1</v>
      </c>
      <c r="B1678" s="4" t="n">
        <f aca="false">(INDEX($B$1:$B$3,$A1678)+B1677)/2</f>
        <v>-0.158783721118726</v>
      </c>
      <c r="C1678" s="4" t="n">
        <f aca="false">(INDEX($D$1:$D$3,$A1678)+C1677)/2</f>
        <v>0.229288829374699</v>
      </c>
    </row>
    <row r="1679" customFormat="false" ht="12.75" hidden="false" customHeight="false" outlineLevel="0" collapsed="false">
      <c r="A1679" s="3" t="n">
        <f aca="true">ROUNDDOWN(RAND()*3,0)+1</f>
        <v>1</v>
      </c>
      <c r="B1679" s="4" t="n">
        <f aca="false">(INDEX($B$1:$B$3,$A1679)+B1678)/2</f>
        <v>-0.579391860559363</v>
      </c>
      <c r="C1679" s="4" t="n">
        <f aca="false">(INDEX($D$1:$D$3,$A1679)+C1678)/2</f>
        <v>0.114644414687349</v>
      </c>
    </row>
    <row r="1680" customFormat="false" ht="12.75" hidden="false" customHeight="false" outlineLevel="0" collapsed="false">
      <c r="A1680" s="3" t="n">
        <f aca="true">ROUNDDOWN(RAND()*3,0)+1</f>
        <v>2</v>
      </c>
      <c r="B1680" s="4" t="n">
        <f aca="false">(INDEX($B$1:$B$3,$A1680)+B1679)/2</f>
        <v>0.210304069720319</v>
      </c>
      <c r="C1680" s="4" t="n">
        <f aca="false">(INDEX($D$1:$D$3,$A1680)+C1679)/2</f>
        <v>0.0573222073436747</v>
      </c>
    </row>
    <row r="1681" customFormat="false" ht="12.75" hidden="false" customHeight="false" outlineLevel="0" collapsed="false">
      <c r="A1681" s="3" t="n">
        <f aca="true">ROUNDDOWN(RAND()*3,0)+1</f>
        <v>2</v>
      </c>
      <c r="B1681" s="4" t="n">
        <f aca="false">(INDEX($B$1:$B$3,$A1681)+B1680)/2</f>
        <v>0.605152034860159</v>
      </c>
      <c r="C1681" s="4" t="n">
        <f aca="false">(INDEX($D$1:$D$3,$A1681)+C1680)/2</f>
        <v>0.0286611036718373</v>
      </c>
    </row>
    <row r="1682" customFormat="false" ht="12.75" hidden="false" customHeight="false" outlineLevel="0" collapsed="false">
      <c r="A1682" s="3" t="n">
        <f aca="true">ROUNDDOWN(RAND()*3,0)+1</f>
        <v>2</v>
      </c>
      <c r="B1682" s="4" t="n">
        <f aca="false">(INDEX($B$1:$B$3,$A1682)+B1681)/2</f>
        <v>0.80257601743008</v>
      </c>
      <c r="C1682" s="4" t="n">
        <f aca="false">(INDEX($D$1:$D$3,$A1682)+C1681)/2</f>
        <v>0.0143305518359187</v>
      </c>
    </row>
    <row r="1683" customFormat="false" ht="12.75" hidden="false" customHeight="false" outlineLevel="0" collapsed="false">
      <c r="A1683" s="3" t="n">
        <f aca="true">ROUNDDOWN(RAND()*3,0)+1</f>
        <v>1</v>
      </c>
      <c r="B1683" s="4" t="n">
        <f aca="false">(INDEX($B$1:$B$3,$A1683)+B1682)/2</f>
        <v>-0.0987119912849602</v>
      </c>
      <c r="C1683" s="4" t="n">
        <f aca="false">(INDEX($D$1:$D$3,$A1683)+C1682)/2</f>
        <v>0.00716527591795933</v>
      </c>
    </row>
    <row r="1684" customFormat="false" ht="12.75" hidden="false" customHeight="false" outlineLevel="0" collapsed="false">
      <c r="A1684" s="3" t="n">
        <f aca="true">ROUNDDOWN(RAND()*3,0)+1</f>
        <v>1</v>
      </c>
      <c r="B1684" s="4" t="n">
        <f aca="false">(INDEX($B$1:$B$3,$A1684)+B1683)/2</f>
        <v>-0.54935599564248</v>
      </c>
      <c r="C1684" s="4" t="n">
        <f aca="false">(INDEX($D$1:$D$3,$A1684)+C1683)/2</f>
        <v>0.00358263795897967</v>
      </c>
    </row>
    <row r="1685" customFormat="false" ht="12.75" hidden="false" customHeight="false" outlineLevel="0" collapsed="false">
      <c r="A1685" s="3" t="n">
        <f aca="true">ROUNDDOWN(RAND()*3,0)+1</f>
        <v>2</v>
      </c>
      <c r="B1685" s="4" t="n">
        <f aca="false">(INDEX($B$1:$B$3,$A1685)+B1684)/2</f>
        <v>0.22532200217876</v>
      </c>
      <c r="C1685" s="4" t="n">
        <f aca="false">(INDEX($D$1:$D$3,$A1685)+C1684)/2</f>
        <v>0.00179131897948983</v>
      </c>
    </row>
    <row r="1686" customFormat="false" ht="12.75" hidden="false" customHeight="false" outlineLevel="0" collapsed="false">
      <c r="A1686" s="3" t="n">
        <f aca="true">ROUNDDOWN(RAND()*3,0)+1</f>
        <v>2</v>
      </c>
      <c r="B1686" s="4" t="n">
        <f aca="false">(INDEX($B$1:$B$3,$A1686)+B1685)/2</f>
        <v>0.61266100108938</v>
      </c>
      <c r="C1686" s="4" t="n">
        <f aca="false">(INDEX($D$1:$D$3,$A1686)+C1685)/2</f>
        <v>0.000895659489744917</v>
      </c>
    </row>
    <row r="1687" customFormat="false" ht="12.75" hidden="false" customHeight="false" outlineLevel="0" collapsed="false">
      <c r="A1687" s="3" t="n">
        <f aca="true">ROUNDDOWN(RAND()*3,0)+1</f>
        <v>1</v>
      </c>
      <c r="B1687" s="4" t="n">
        <f aca="false">(INDEX($B$1:$B$3,$A1687)+B1686)/2</f>
        <v>-0.19366949945531</v>
      </c>
      <c r="C1687" s="4" t="n">
        <f aca="false">(INDEX($D$1:$D$3,$A1687)+C1686)/2</f>
        <v>0.000447829744872458</v>
      </c>
    </row>
    <row r="1688" customFormat="false" ht="12.75" hidden="false" customHeight="false" outlineLevel="0" collapsed="false">
      <c r="A1688" s="3" t="n">
        <f aca="true">ROUNDDOWN(RAND()*3,0)+1</f>
        <v>1</v>
      </c>
      <c r="B1688" s="4" t="n">
        <f aca="false">(INDEX($B$1:$B$3,$A1688)+B1687)/2</f>
        <v>-0.596834749727655</v>
      </c>
      <c r="C1688" s="4" t="n">
        <f aca="false">(INDEX($D$1:$D$3,$A1688)+C1687)/2</f>
        <v>0.000223914872436229</v>
      </c>
    </row>
    <row r="1689" customFormat="false" ht="12.75" hidden="false" customHeight="false" outlineLevel="0" collapsed="false">
      <c r="A1689" s="3" t="n">
        <f aca="true">ROUNDDOWN(RAND()*3,0)+1</f>
        <v>1</v>
      </c>
      <c r="B1689" s="4" t="n">
        <f aca="false">(INDEX($B$1:$B$3,$A1689)+B1688)/2</f>
        <v>-0.798417374863828</v>
      </c>
      <c r="C1689" s="4" t="n">
        <f aca="false">(INDEX($D$1:$D$3,$A1689)+C1688)/2</f>
        <v>0.000111957436218115</v>
      </c>
    </row>
    <row r="1690" customFormat="false" ht="12.75" hidden="false" customHeight="false" outlineLevel="0" collapsed="false">
      <c r="A1690" s="3" t="n">
        <f aca="true">ROUNDDOWN(RAND()*3,0)+1</f>
        <v>1</v>
      </c>
      <c r="B1690" s="4" t="n">
        <f aca="false">(INDEX($B$1:$B$3,$A1690)+B1689)/2</f>
        <v>-0.899208687431914</v>
      </c>
      <c r="C1690" s="4" t="n">
        <f aca="false">(INDEX($D$1:$D$3,$A1690)+C1689)/2</f>
        <v>5.59787181090573E-005</v>
      </c>
    </row>
    <row r="1691" customFormat="false" ht="12.75" hidden="false" customHeight="false" outlineLevel="0" collapsed="false">
      <c r="A1691" s="3" t="n">
        <f aca="true">ROUNDDOWN(RAND()*3,0)+1</f>
        <v>3</v>
      </c>
      <c r="B1691" s="4" t="n">
        <f aca="false">(INDEX($B$1:$B$3,$A1691)+B1690)/2</f>
        <v>-0.449604343715957</v>
      </c>
      <c r="C1691" s="4" t="n">
        <f aca="false">(INDEX($D$1:$D$3,$A1691)+C1690)/2</f>
        <v>0.750027989359055</v>
      </c>
    </row>
    <row r="1692" customFormat="false" ht="12.75" hidden="false" customHeight="false" outlineLevel="0" collapsed="false">
      <c r="A1692" s="3" t="n">
        <f aca="true">ROUNDDOWN(RAND()*3,0)+1</f>
        <v>1</v>
      </c>
      <c r="B1692" s="4" t="n">
        <f aca="false">(INDEX($B$1:$B$3,$A1692)+B1691)/2</f>
        <v>-0.724802171857979</v>
      </c>
      <c r="C1692" s="4" t="n">
        <f aca="false">(INDEX($D$1:$D$3,$A1692)+C1691)/2</f>
        <v>0.375013994679527</v>
      </c>
    </row>
    <row r="1693" customFormat="false" ht="12.75" hidden="false" customHeight="false" outlineLevel="0" collapsed="false">
      <c r="A1693" s="3" t="n">
        <f aca="true">ROUNDDOWN(RAND()*3,0)+1</f>
        <v>2</v>
      </c>
      <c r="B1693" s="4" t="n">
        <f aca="false">(INDEX($B$1:$B$3,$A1693)+B1692)/2</f>
        <v>0.137598914071011</v>
      </c>
      <c r="C1693" s="4" t="n">
        <f aca="false">(INDEX($D$1:$D$3,$A1693)+C1692)/2</f>
        <v>0.187506997339764</v>
      </c>
    </row>
    <row r="1694" customFormat="false" ht="12.75" hidden="false" customHeight="false" outlineLevel="0" collapsed="false">
      <c r="A1694" s="3" t="n">
        <f aca="true">ROUNDDOWN(RAND()*3,0)+1</f>
        <v>1</v>
      </c>
      <c r="B1694" s="4" t="n">
        <f aca="false">(INDEX($B$1:$B$3,$A1694)+B1693)/2</f>
        <v>-0.431200542964495</v>
      </c>
      <c r="C1694" s="4" t="n">
        <f aca="false">(INDEX($D$1:$D$3,$A1694)+C1693)/2</f>
        <v>0.0937534986698818</v>
      </c>
    </row>
    <row r="1695" customFormat="false" ht="12.75" hidden="false" customHeight="false" outlineLevel="0" collapsed="false">
      <c r="A1695" s="3" t="n">
        <f aca="true">ROUNDDOWN(RAND()*3,0)+1</f>
        <v>3</v>
      </c>
      <c r="B1695" s="4" t="n">
        <f aca="false">(INDEX($B$1:$B$3,$A1695)+B1694)/2</f>
        <v>-0.215600271482247</v>
      </c>
      <c r="C1695" s="4" t="n">
        <f aca="false">(INDEX($D$1:$D$3,$A1695)+C1694)/2</f>
        <v>0.796876749334941</v>
      </c>
    </row>
    <row r="1696" customFormat="false" ht="12.75" hidden="false" customHeight="false" outlineLevel="0" collapsed="false">
      <c r="A1696" s="3" t="n">
        <f aca="true">ROUNDDOWN(RAND()*3,0)+1</f>
        <v>2</v>
      </c>
      <c r="B1696" s="4" t="n">
        <f aca="false">(INDEX($B$1:$B$3,$A1696)+B1695)/2</f>
        <v>0.392199864258876</v>
      </c>
      <c r="C1696" s="4" t="n">
        <f aca="false">(INDEX($D$1:$D$3,$A1696)+C1695)/2</f>
        <v>0.39843837466747</v>
      </c>
    </row>
    <row r="1697" customFormat="false" ht="12.75" hidden="false" customHeight="false" outlineLevel="0" collapsed="false">
      <c r="A1697" s="3" t="n">
        <f aca="true">ROUNDDOWN(RAND()*3,0)+1</f>
        <v>3</v>
      </c>
      <c r="B1697" s="4" t="n">
        <f aca="false">(INDEX($B$1:$B$3,$A1697)+B1696)/2</f>
        <v>0.196099932129438</v>
      </c>
      <c r="C1697" s="4" t="n">
        <f aca="false">(INDEX($D$1:$D$3,$A1697)+C1696)/2</f>
        <v>0.949219187333735</v>
      </c>
    </row>
    <row r="1698" customFormat="false" ht="12.75" hidden="false" customHeight="false" outlineLevel="0" collapsed="false">
      <c r="A1698" s="3" t="n">
        <f aca="true">ROUNDDOWN(RAND()*3,0)+1</f>
        <v>2</v>
      </c>
      <c r="B1698" s="4" t="n">
        <f aca="false">(INDEX($B$1:$B$3,$A1698)+B1697)/2</f>
        <v>0.598049966064719</v>
      </c>
      <c r="C1698" s="4" t="n">
        <f aca="false">(INDEX($D$1:$D$3,$A1698)+C1697)/2</f>
        <v>0.474609593666868</v>
      </c>
    </row>
    <row r="1699" customFormat="false" ht="12.75" hidden="false" customHeight="false" outlineLevel="0" collapsed="false">
      <c r="A1699" s="3" t="n">
        <f aca="true">ROUNDDOWN(RAND()*3,0)+1</f>
        <v>2</v>
      </c>
      <c r="B1699" s="4" t="n">
        <f aca="false">(INDEX($B$1:$B$3,$A1699)+B1698)/2</f>
        <v>0.79902498303236</v>
      </c>
      <c r="C1699" s="4" t="n">
        <f aca="false">(INDEX($D$1:$D$3,$A1699)+C1698)/2</f>
        <v>0.237304796833434</v>
      </c>
    </row>
    <row r="1700" customFormat="false" ht="12.75" hidden="false" customHeight="false" outlineLevel="0" collapsed="false">
      <c r="A1700" s="3" t="n">
        <f aca="true">ROUNDDOWN(RAND()*3,0)+1</f>
        <v>1</v>
      </c>
      <c r="B1700" s="4" t="n">
        <f aca="false">(INDEX($B$1:$B$3,$A1700)+B1699)/2</f>
        <v>-0.10048750848382</v>
      </c>
      <c r="C1700" s="4" t="n">
        <f aca="false">(INDEX($D$1:$D$3,$A1700)+C1699)/2</f>
        <v>0.118652398416717</v>
      </c>
    </row>
    <row r="1701" customFormat="false" ht="12.75" hidden="false" customHeight="false" outlineLevel="0" collapsed="false">
      <c r="A1701" s="3" t="n">
        <f aca="true">ROUNDDOWN(RAND()*3,0)+1</f>
        <v>2</v>
      </c>
      <c r="B1701" s="4" t="n">
        <f aca="false">(INDEX($B$1:$B$3,$A1701)+B1700)/2</f>
        <v>0.44975624575809</v>
      </c>
      <c r="C1701" s="4" t="n">
        <f aca="false">(INDEX($D$1:$D$3,$A1701)+C1700)/2</f>
        <v>0.0593261992083585</v>
      </c>
    </row>
    <row r="1702" customFormat="false" ht="12.75" hidden="false" customHeight="false" outlineLevel="0" collapsed="false">
      <c r="A1702" s="3" t="n">
        <f aca="true">ROUNDDOWN(RAND()*3,0)+1</f>
        <v>1</v>
      </c>
      <c r="B1702" s="4" t="n">
        <f aca="false">(INDEX($B$1:$B$3,$A1702)+B1701)/2</f>
        <v>-0.275121877120955</v>
      </c>
      <c r="C1702" s="4" t="n">
        <f aca="false">(INDEX($D$1:$D$3,$A1702)+C1701)/2</f>
        <v>0.0296630996041792</v>
      </c>
    </row>
    <row r="1703" customFormat="false" ht="12.75" hidden="false" customHeight="false" outlineLevel="0" collapsed="false">
      <c r="A1703" s="3" t="n">
        <f aca="true">ROUNDDOWN(RAND()*3,0)+1</f>
        <v>2</v>
      </c>
      <c r="B1703" s="4" t="n">
        <f aca="false">(INDEX($B$1:$B$3,$A1703)+B1702)/2</f>
        <v>0.362439061439523</v>
      </c>
      <c r="C1703" s="4" t="n">
        <f aca="false">(INDEX($D$1:$D$3,$A1703)+C1702)/2</f>
        <v>0.0148315498020896</v>
      </c>
    </row>
    <row r="1704" customFormat="false" ht="12.75" hidden="false" customHeight="false" outlineLevel="0" collapsed="false">
      <c r="A1704" s="3" t="n">
        <f aca="true">ROUNDDOWN(RAND()*3,0)+1</f>
        <v>3</v>
      </c>
      <c r="B1704" s="4" t="n">
        <f aca="false">(INDEX($B$1:$B$3,$A1704)+B1703)/2</f>
        <v>0.181219530719761</v>
      </c>
      <c r="C1704" s="4" t="n">
        <f aca="false">(INDEX($D$1:$D$3,$A1704)+C1703)/2</f>
        <v>0.757415774901045</v>
      </c>
    </row>
    <row r="1705" customFormat="false" ht="12.75" hidden="false" customHeight="false" outlineLevel="0" collapsed="false">
      <c r="A1705" s="3" t="n">
        <f aca="true">ROUNDDOWN(RAND()*3,0)+1</f>
        <v>3</v>
      </c>
      <c r="B1705" s="4" t="n">
        <f aca="false">(INDEX($B$1:$B$3,$A1705)+B1704)/2</f>
        <v>0.0906097653598806</v>
      </c>
      <c r="C1705" s="4" t="n">
        <f aca="false">(INDEX($D$1:$D$3,$A1705)+C1704)/2</f>
        <v>1.12870788745052</v>
      </c>
    </row>
    <row r="1706" customFormat="false" ht="12.75" hidden="false" customHeight="false" outlineLevel="0" collapsed="false">
      <c r="A1706" s="3" t="n">
        <f aca="true">ROUNDDOWN(RAND()*3,0)+1</f>
        <v>1</v>
      </c>
      <c r="B1706" s="4" t="n">
        <f aca="false">(INDEX($B$1:$B$3,$A1706)+B1705)/2</f>
        <v>-0.45469511732006</v>
      </c>
      <c r="C1706" s="4" t="n">
        <f aca="false">(INDEX($D$1:$D$3,$A1706)+C1705)/2</f>
        <v>0.564353943725261</v>
      </c>
    </row>
    <row r="1707" customFormat="false" ht="12.75" hidden="false" customHeight="false" outlineLevel="0" collapsed="false">
      <c r="A1707" s="3" t="n">
        <f aca="true">ROUNDDOWN(RAND()*3,0)+1</f>
        <v>2</v>
      </c>
      <c r="B1707" s="4" t="n">
        <f aca="false">(INDEX($B$1:$B$3,$A1707)+B1706)/2</f>
        <v>0.27265244133997</v>
      </c>
      <c r="C1707" s="4" t="n">
        <f aca="false">(INDEX($D$1:$D$3,$A1707)+C1706)/2</f>
        <v>0.282176971862631</v>
      </c>
    </row>
    <row r="1708" customFormat="false" ht="12.75" hidden="false" customHeight="false" outlineLevel="0" collapsed="false">
      <c r="A1708" s="3" t="n">
        <f aca="true">ROUNDDOWN(RAND()*3,0)+1</f>
        <v>3</v>
      </c>
      <c r="B1708" s="4" t="n">
        <f aca="false">(INDEX($B$1:$B$3,$A1708)+B1707)/2</f>
        <v>0.136326220669985</v>
      </c>
      <c r="C1708" s="4" t="n">
        <f aca="false">(INDEX($D$1:$D$3,$A1708)+C1707)/2</f>
        <v>0.891088485931315</v>
      </c>
    </row>
    <row r="1709" customFormat="false" ht="12.75" hidden="false" customHeight="false" outlineLevel="0" collapsed="false">
      <c r="A1709" s="3" t="n">
        <f aca="true">ROUNDDOWN(RAND()*3,0)+1</f>
        <v>3</v>
      </c>
      <c r="B1709" s="4" t="n">
        <f aca="false">(INDEX($B$1:$B$3,$A1709)+B1708)/2</f>
        <v>0.0681631103349925</v>
      </c>
      <c r="C1709" s="4" t="n">
        <f aca="false">(INDEX($D$1:$D$3,$A1709)+C1708)/2</f>
        <v>1.19554424296566</v>
      </c>
    </row>
    <row r="1710" customFormat="false" ht="12.75" hidden="false" customHeight="false" outlineLevel="0" collapsed="false">
      <c r="A1710" s="3" t="n">
        <f aca="true">ROUNDDOWN(RAND()*3,0)+1</f>
        <v>3</v>
      </c>
      <c r="B1710" s="4" t="n">
        <f aca="false">(INDEX($B$1:$B$3,$A1710)+B1709)/2</f>
        <v>0.0340815551674963</v>
      </c>
      <c r="C1710" s="4" t="n">
        <f aca="false">(INDEX($D$1:$D$3,$A1710)+C1709)/2</f>
        <v>1.34777212148283</v>
      </c>
    </row>
    <row r="1711" customFormat="false" ht="12.75" hidden="false" customHeight="false" outlineLevel="0" collapsed="false">
      <c r="A1711" s="3" t="n">
        <f aca="true">ROUNDDOWN(RAND()*3,0)+1</f>
        <v>3</v>
      </c>
      <c r="B1711" s="4" t="n">
        <f aca="false">(INDEX($B$1:$B$3,$A1711)+B1710)/2</f>
        <v>0.0170407775837481</v>
      </c>
      <c r="C1711" s="4" t="n">
        <f aca="false">(INDEX($D$1:$D$3,$A1711)+C1710)/2</f>
        <v>1.42388606074141</v>
      </c>
    </row>
    <row r="1712" customFormat="false" ht="12.75" hidden="false" customHeight="false" outlineLevel="0" collapsed="false">
      <c r="A1712" s="3" t="n">
        <f aca="true">ROUNDDOWN(RAND()*3,0)+1</f>
        <v>1</v>
      </c>
      <c r="B1712" s="4" t="n">
        <f aca="false">(INDEX($B$1:$B$3,$A1712)+B1711)/2</f>
        <v>-0.491479611208126</v>
      </c>
      <c r="C1712" s="4" t="n">
        <f aca="false">(INDEX($D$1:$D$3,$A1712)+C1711)/2</f>
        <v>0.711943030370707</v>
      </c>
    </row>
    <row r="1713" customFormat="false" ht="12.75" hidden="false" customHeight="false" outlineLevel="0" collapsed="false">
      <c r="A1713" s="3" t="n">
        <f aca="true">ROUNDDOWN(RAND()*3,0)+1</f>
        <v>3</v>
      </c>
      <c r="B1713" s="4" t="n">
        <f aca="false">(INDEX($B$1:$B$3,$A1713)+B1712)/2</f>
        <v>-0.245739805604063</v>
      </c>
      <c r="C1713" s="4" t="n">
        <f aca="false">(INDEX($D$1:$D$3,$A1713)+C1712)/2</f>
        <v>1.10597151518535</v>
      </c>
    </row>
    <row r="1714" customFormat="false" ht="12.75" hidden="false" customHeight="false" outlineLevel="0" collapsed="false">
      <c r="A1714" s="3" t="n">
        <f aca="true">ROUNDDOWN(RAND()*3,0)+1</f>
        <v>2</v>
      </c>
      <c r="B1714" s="4" t="n">
        <f aca="false">(INDEX($B$1:$B$3,$A1714)+B1713)/2</f>
        <v>0.377130097197969</v>
      </c>
      <c r="C1714" s="4" t="n">
        <f aca="false">(INDEX($D$1:$D$3,$A1714)+C1713)/2</f>
        <v>0.552985757592677</v>
      </c>
    </row>
    <row r="1715" customFormat="false" ht="12.75" hidden="false" customHeight="false" outlineLevel="0" collapsed="false">
      <c r="A1715" s="3" t="n">
        <f aca="true">ROUNDDOWN(RAND()*3,0)+1</f>
        <v>1</v>
      </c>
      <c r="B1715" s="4" t="n">
        <f aca="false">(INDEX($B$1:$B$3,$A1715)+B1714)/2</f>
        <v>-0.311434951401016</v>
      </c>
      <c r="C1715" s="4" t="n">
        <f aca="false">(INDEX($D$1:$D$3,$A1715)+C1714)/2</f>
        <v>0.276492878796338</v>
      </c>
    </row>
    <row r="1716" customFormat="false" ht="12.75" hidden="false" customHeight="false" outlineLevel="0" collapsed="false">
      <c r="A1716" s="3" t="n">
        <f aca="true">ROUNDDOWN(RAND()*3,0)+1</f>
        <v>2</v>
      </c>
      <c r="B1716" s="4" t="n">
        <f aca="false">(INDEX($B$1:$B$3,$A1716)+B1715)/2</f>
        <v>0.344282524299492</v>
      </c>
      <c r="C1716" s="4" t="n">
        <f aca="false">(INDEX($D$1:$D$3,$A1716)+C1715)/2</f>
        <v>0.138246439398169</v>
      </c>
    </row>
    <row r="1717" customFormat="false" ht="12.75" hidden="false" customHeight="false" outlineLevel="0" collapsed="false">
      <c r="A1717" s="3" t="n">
        <f aca="true">ROUNDDOWN(RAND()*3,0)+1</f>
        <v>3</v>
      </c>
      <c r="B1717" s="4" t="n">
        <f aca="false">(INDEX($B$1:$B$3,$A1717)+B1716)/2</f>
        <v>0.172141262149746</v>
      </c>
      <c r="C1717" s="4" t="n">
        <f aca="false">(INDEX($D$1:$D$3,$A1717)+C1716)/2</f>
        <v>0.819123219699085</v>
      </c>
    </row>
    <row r="1718" customFormat="false" ht="12.75" hidden="false" customHeight="false" outlineLevel="0" collapsed="false">
      <c r="A1718" s="3" t="n">
        <f aca="true">ROUNDDOWN(RAND()*3,0)+1</f>
        <v>1</v>
      </c>
      <c r="B1718" s="4" t="n">
        <f aca="false">(INDEX($B$1:$B$3,$A1718)+B1717)/2</f>
        <v>-0.413929368925127</v>
      </c>
      <c r="C1718" s="4" t="n">
        <f aca="false">(INDEX($D$1:$D$3,$A1718)+C1717)/2</f>
        <v>0.409561609849542</v>
      </c>
    </row>
    <row r="1719" customFormat="false" ht="12.75" hidden="false" customHeight="false" outlineLevel="0" collapsed="false">
      <c r="A1719" s="3" t="n">
        <f aca="true">ROUNDDOWN(RAND()*3,0)+1</f>
        <v>2</v>
      </c>
      <c r="B1719" s="4" t="n">
        <f aca="false">(INDEX($B$1:$B$3,$A1719)+B1718)/2</f>
        <v>0.293035315537437</v>
      </c>
      <c r="C1719" s="4" t="n">
        <f aca="false">(INDEX($D$1:$D$3,$A1719)+C1718)/2</f>
        <v>0.204780804924771</v>
      </c>
    </row>
    <row r="1720" customFormat="false" ht="12.75" hidden="false" customHeight="false" outlineLevel="0" collapsed="false">
      <c r="A1720" s="3" t="n">
        <f aca="true">ROUNDDOWN(RAND()*3,0)+1</f>
        <v>2</v>
      </c>
      <c r="B1720" s="4" t="n">
        <f aca="false">(INDEX($B$1:$B$3,$A1720)+B1719)/2</f>
        <v>0.646517657768718</v>
      </c>
      <c r="C1720" s="4" t="n">
        <f aca="false">(INDEX($D$1:$D$3,$A1720)+C1719)/2</f>
        <v>0.102390402462386</v>
      </c>
    </row>
    <row r="1721" customFormat="false" ht="12.75" hidden="false" customHeight="false" outlineLevel="0" collapsed="false">
      <c r="A1721" s="3" t="n">
        <f aca="true">ROUNDDOWN(RAND()*3,0)+1</f>
        <v>1</v>
      </c>
      <c r="B1721" s="4" t="n">
        <f aca="false">(INDEX($B$1:$B$3,$A1721)+B1720)/2</f>
        <v>-0.176741171115641</v>
      </c>
      <c r="C1721" s="4" t="n">
        <f aca="false">(INDEX($D$1:$D$3,$A1721)+C1720)/2</f>
        <v>0.0511952012311928</v>
      </c>
    </row>
    <row r="1722" customFormat="false" ht="12.75" hidden="false" customHeight="false" outlineLevel="0" collapsed="false">
      <c r="A1722" s="3" t="n">
        <f aca="true">ROUNDDOWN(RAND()*3,0)+1</f>
        <v>1</v>
      </c>
      <c r="B1722" s="4" t="n">
        <f aca="false">(INDEX($B$1:$B$3,$A1722)+B1721)/2</f>
        <v>-0.58837058555782</v>
      </c>
      <c r="C1722" s="4" t="n">
        <f aca="false">(INDEX($D$1:$D$3,$A1722)+C1721)/2</f>
        <v>0.0255976006155964</v>
      </c>
    </row>
    <row r="1723" customFormat="false" ht="12.75" hidden="false" customHeight="false" outlineLevel="0" collapsed="false">
      <c r="A1723" s="3" t="n">
        <f aca="true">ROUNDDOWN(RAND()*3,0)+1</f>
        <v>3</v>
      </c>
      <c r="B1723" s="4" t="n">
        <f aca="false">(INDEX($B$1:$B$3,$A1723)+B1722)/2</f>
        <v>-0.29418529277891</v>
      </c>
      <c r="C1723" s="4" t="n">
        <f aca="false">(INDEX($D$1:$D$3,$A1723)+C1722)/2</f>
        <v>0.762798800307798</v>
      </c>
    </row>
    <row r="1724" customFormat="false" ht="12.75" hidden="false" customHeight="false" outlineLevel="0" collapsed="false">
      <c r="A1724" s="3" t="n">
        <f aca="true">ROUNDDOWN(RAND()*3,0)+1</f>
        <v>1</v>
      </c>
      <c r="B1724" s="4" t="n">
        <f aca="false">(INDEX($B$1:$B$3,$A1724)+B1723)/2</f>
        <v>-0.647092646389455</v>
      </c>
      <c r="C1724" s="4" t="n">
        <f aca="false">(INDEX($D$1:$D$3,$A1724)+C1723)/2</f>
        <v>0.381399400153899</v>
      </c>
    </row>
    <row r="1725" customFormat="false" ht="12.75" hidden="false" customHeight="false" outlineLevel="0" collapsed="false">
      <c r="A1725" s="3" t="n">
        <f aca="true">ROUNDDOWN(RAND()*3,0)+1</f>
        <v>3</v>
      </c>
      <c r="B1725" s="4" t="n">
        <f aca="false">(INDEX($B$1:$B$3,$A1725)+B1724)/2</f>
        <v>-0.323546323194728</v>
      </c>
      <c r="C1725" s="4" t="n">
        <f aca="false">(INDEX($D$1:$D$3,$A1725)+C1724)/2</f>
        <v>0.94069970007695</v>
      </c>
    </row>
    <row r="1726" customFormat="false" ht="12.75" hidden="false" customHeight="false" outlineLevel="0" collapsed="false">
      <c r="A1726" s="3" t="n">
        <f aca="true">ROUNDDOWN(RAND()*3,0)+1</f>
        <v>3</v>
      </c>
      <c r="B1726" s="4" t="n">
        <f aca="false">(INDEX($B$1:$B$3,$A1726)+B1725)/2</f>
        <v>-0.161773161597364</v>
      </c>
      <c r="C1726" s="4" t="n">
        <f aca="false">(INDEX($D$1:$D$3,$A1726)+C1725)/2</f>
        <v>1.22034985003847</v>
      </c>
    </row>
    <row r="1727" customFormat="false" ht="12.75" hidden="false" customHeight="false" outlineLevel="0" collapsed="false">
      <c r="A1727" s="3" t="n">
        <f aca="true">ROUNDDOWN(RAND()*3,0)+1</f>
        <v>2</v>
      </c>
      <c r="B1727" s="4" t="n">
        <f aca="false">(INDEX($B$1:$B$3,$A1727)+B1726)/2</f>
        <v>0.419113419201318</v>
      </c>
      <c r="C1727" s="4" t="n">
        <f aca="false">(INDEX($D$1:$D$3,$A1727)+C1726)/2</f>
        <v>0.610174925019237</v>
      </c>
    </row>
    <row r="1728" customFormat="false" ht="12.75" hidden="false" customHeight="false" outlineLevel="0" collapsed="false">
      <c r="A1728" s="3" t="n">
        <f aca="true">ROUNDDOWN(RAND()*3,0)+1</f>
        <v>1</v>
      </c>
      <c r="B1728" s="4" t="n">
        <f aca="false">(INDEX($B$1:$B$3,$A1728)+B1727)/2</f>
        <v>-0.290443290399341</v>
      </c>
      <c r="C1728" s="4" t="n">
        <f aca="false">(INDEX($D$1:$D$3,$A1728)+C1727)/2</f>
        <v>0.305087462509619</v>
      </c>
    </row>
    <row r="1729" customFormat="false" ht="12.75" hidden="false" customHeight="false" outlineLevel="0" collapsed="false">
      <c r="A1729" s="3" t="n">
        <f aca="true">ROUNDDOWN(RAND()*3,0)+1</f>
        <v>2</v>
      </c>
      <c r="B1729" s="4" t="n">
        <f aca="false">(INDEX($B$1:$B$3,$A1729)+B1728)/2</f>
        <v>0.35477835480033</v>
      </c>
      <c r="C1729" s="4" t="n">
        <f aca="false">(INDEX($D$1:$D$3,$A1729)+C1728)/2</f>
        <v>0.152543731254809</v>
      </c>
    </row>
    <row r="1730" customFormat="false" ht="12.75" hidden="false" customHeight="false" outlineLevel="0" collapsed="false">
      <c r="A1730" s="3" t="n">
        <f aca="true">ROUNDDOWN(RAND()*3,0)+1</f>
        <v>1</v>
      </c>
      <c r="B1730" s="4" t="n">
        <f aca="false">(INDEX($B$1:$B$3,$A1730)+B1729)/2</f>
        <v>-0.322610822599835</v>
      </c>
      <c r="C1730" s="4" t="n">
        <f aca="false">(INDEX($D$1:$D$3,$A1730)+C1729)/2</f>
        <v>0.0762718656274047</v>
      </c>
    </row>
    <row r="1731" customFormat="false" ht="12.75" hidden="false" customHeight="false" outlineLevel="0" collapsed="false">
      <c r="A1731" s="3" t="n">
        <f aca="true">ROUNDDOWN(RAND()*3,0)+1</f>
        <v>1</v>
      </c>
      <c r="B1731" s="4" t="n">
        <f aca="false">(INDEX($B$1:$B$3,$A1731)+B1730)/2</f>
        <v>-0.661305411299918</v>
      </c>
      <c r="C1731" s="4" t="n">
        <f aca="false">(INDEX($D$1:$D$3,$A1731)+C1730)/2</f>
        <v>0.0381359328137023</v>
      </c>
    </row>
    <row r="1732" customFormat="false" ht="12.75" hidden="false" customHeight="false" outlineLevel="0" collapsed="false">
      <c r="A1732" s="3" t="n">
        <f aca="true">ROUNDDOWN(RAND()*3,0)+1</f>
        <v>3</v>
      </c>
      <c r="B1732" s="4" t="n">
        <f aca="false">(INDEX($B$1:$B$3,$A1732)+B1731)/2</f>
        <v>-0.330652705649959</v>
      </c>
      <c r="C1732" s="4" t="n">
        <f aca="false">(INDEX($D$1:$D$3,$A1732)+C1731)/2</f>
        <v>0.769067966406851</v>
      </c>
    </row>
    <row r="1733" customFormat="false" ht="12.75" hidden="false" customHeight="false" outlineLevel="0" collapsed="false">
      <c r="A1733" s="3" t="n">
        <f aca="true">ROUNDDOWN(RAND()*3,0)+1</f>
        <v>2</v>
      </c>
      <c r="B1733" s="4" t="n">
        <f aca="false">(INDEX($B$1:$B$3,$A1733)+B1732)/2</f>
        <v>0.334673647175021</v>
      </c>
      <c r="C1733" s="4" t="n">
        <f aca="false">(INDEX($D$1:$D$3,$A1733)+C1732)/2</f>
        <v>0.384533983203426</v>
      </c>
    </row>
    <row r="1734" customFormat="false" ht="12.75" hidden="false" customHeight="false" outlineLevel="0" collapsed="false">
      <c r="A1734" s="3" t="n">
        <f aca="true">ROUNDDOWN(RAND()*3,0)+1</f>
        <v>3</v>
      </c>
      <c r="B1734" s="4" t="n">
        <f aca="false">(INDEX($B$1:$B$3,$A1734)+B1733)/2</f>
        <v>0.16733682358751</v>
      </c>
      <c r="C1734" s="4" t="n">
        <f aca="false">(INDEX($D$1:$D$3,$A1734)+C1733)/2</f>
        <v>0.942266991601713</v>
      </c>
    </row>
    <row r="1735" customFormat="false" ht="12.75" hidden="false" customHeight="false" outlineLevel="0" collapsed="false">
      <c r="A1735" s="3" t="n">
        <f aca="true">ROUNDDOWN(RAND()*3,0)+1</f>
        <v>2</v>
      </c>
      <c r="B1735" s="4" t="n">
        <f aca="false">(INDEX($B$1:$B$3,$A1735)+B1734)/2</f>
        <v>0.583668411793755</v>
      </c>
      <c r="C1735" s="4" t="n">
        <f aca="false">(INDEX($D$1:$D$3,$A1735)+C1734)/2</f>
        <v>0.471133495800856</v>
      </c>
    </row>
    <row r="1736" customFormat="false" ht="12.75" hidden="false" customHeight="false" outlineLevel="0" collapsed="false">
      <c r="A1736" s="3" t="n">
        <f aca="true">ROUNDDOWN(RAND()*3,0)+1</f>
        <v>2</v>
      </c>
      <c r="B1736" s="4" t="n">
        <f aca="false">(INDEX($B$1:$B$3,$A1736)+B1735)/2</f>
        <v>0.791834205896878</v>
      </c>
      <c r="C1736" s="4" t="n">
        <f aca="false">(INDEX($D$1:$D$3,$A1736)+C1735)/2</f>
        <v>0.235566747900428</v>
      </c>
    </row>
    <row r="1737" customFormat="false" ht="12.75" hidden="false" customHeight="false" outlineLevel="0" collapsed="false">
      <c r="A1737" s="3" t="n">
        <f aca="true">ROUNDDOWN(RAND()*3,0)+1</f>
        <v>3</v>
      </c>
      <c r="B1737" s="4" t="n">
        <f aca="false">(INDEX($B$1:$B$3,$A1737)+B1736)/2</f>
        <v>0.395917102948439</v>
      </c>
      <c r="C1737" s="4" t="n">
        <f aca="false">(INDEX($D$1:$D$3,$A1737)+C1736)/2</f>
        <v>0.867783373950214</v>
      </c>
    </row>
    <row r="1738" customFormat="false" ht="12.75" hidden="false" customHeight="false" outlineLevel="0" collapsed="false">
      <c r="A1738" s="3" t="n">
        <f aca="true">ROUNDDOWN(RAND()*3,0)+1</f>
        <v>2</v>
      </c>
      <c r="B1738" s="4" t="n">
        <f aca="false">(INDEX($B$1:$B$3,$A1738)+B1737)/2</f>
        <v>0.697958551474219</v>
      </c>
      <c r="C1738" s="4" t="n">
        <f aca="false">(INDEX($D$1:$D$3,$A1738)+C1737)/2</f>
        <v>0.433891686975107</v>
      </c>
    </row>
    <row r="1739" customFormat="false" ht="12.75" hidden="false" customHeight="false" outlineLevel="0" collapsed="false">
      <c r="A1739" s="3" t="n">
        <f aca="true">ROUNDDOWN(RAND()*3,0)+1</f>
        <v>3</v>
      </c>
      <c r="B1739" s="4" t="n">
        <f aca="false">(INDEX($B$1:$B$3,$A1739)+B1738)/2</f>
        <v>0.34897927573711</v>
      </c>
      <c r="C1739" s="4" t="n">
        <f aca="false">(INDEX($D$1:$D$3,$A1739)+C1738)/2</f>
        <v>0.966945843487554</v>
      </c>
    </row>
    <row r="1740" customFormat="false" ht="12.75" hidden="false" customHeight="false" outlineLevel="0" collapsed="false">
      <c r="A1740" s="3" t="n">
        <f aca="true">ROUNDDOWN(RAND()*3,0)+1</f>
        <v>2</v>
      </c>
      <c r="B1740" s="4" t="n">
        <f aca="false">(INDEX($B$1:$B$3,$A1740)+B1739)/2</f>
        <v>0.674489637868555</v>
      </c>
      <c r="C1740" s="4" t="n">
        <f aca="false">(INDEX($D$1:$D$3,$A1740)+C1739)/2</f>
        <v>0.483472921743777</v>
      </c>
    </row>
    <row r="1741" customFormat="false" ht="12.75" hidden="false" customHeight="false" outlineLevel="0" collapsed="false">
      <c r="A1741" s="3" t="n">
        <f aca="true">ROUNDDOWN(RAND()*3,0)+1</f>
        <v>1</v>
      </c>
      <c r="B1741" s="4" t="n">
        <f aca="false">(INDEX($B$1:$B$3,$A1741)+B1740)/2</f>
        <v>-0.162755181065723</v>
      </c>
      <c r="C1741" s="4" t="n">
        <f aca="false">(INDEX($D$1:$D$3,$A1741)+C1740)/2</f>
        <v>0.241736460871888</v>
      </c>
    </row>
    <row r="1742" customFormat="false" ht="12.75" hidden="false" customHeight="false" outlineLevel="0" collapsed="false">
      <c r="A1742" s="3" t="n">
        <f aca="true">ROUNDDOWN(RAND()*3,0)+1</f>
        <v>1</v>
      </c>
      <c r="B1742" s="4" t="n">
        <f aca="false">(INDEX($B$1:$B$3,$A1742)+B1741)/2</f>
        <v>-0.581377590532861</v>
      </c>
      <c r="C1742" s="4" t="n">
        <f aca="false">(INDEX($D$1:$D$3,$A1742)+C1741)/2</f>
        <v>0.120868230435944</v>
      </c>
    </row>
    <row r="1743" customFormat="false" ht="12.75" hidden="false" customHeight="false" outlineLevel="0" collapsed="false">
      <c r="A1743" s="3" t="n">
        <f aca="true">ROUNDDOWN(RAND()*3,0)+1</f>
        <v>1</v>
      </c>
      <c r="B1743" s="4" t="n">
        <f aca="false">(INDEX($B$1:$B$3,$A1743)+B1742)/2</f>
        <v>-0.790688795266431</v>
      </c>
      <c r="C1743" s="4" t="n">
        <f aca="false">(INDEX($D$1:$D$3,$A1743)+C1742)/2</f>
        <v>0.0604341152179721</v>
      </c>
    </row>
    <row r="1744" customFormat="false" ht="12.75" hidden="false" customHeight="false" outlineLevel="0" collapsed="false">
      <c r="A1744" s="3" t="n">
        <f aca="true">ROUNDDOWN(RAND()*3,0)+1</f>
        <v>2</v>
      </c>
      <c r="B1744" s="4" t="n">
        <f aca="false">(INDEX($B$1:$B$3,$A1744)+B1743)/2</f>
        <v>0.104655602366785</v>
      </c>
      <c r="C1744" s="4" t="n">
        <f aca="false">(INDEX($D$1:$D$3,$A1744)+C1743)/2</f>
        <v>0.030217057608986</v>
      </c>
    </row>
    <row r="1745" customFormat="false" ht="12.75" hidden="false" customHeight="false" outlineLevel="0" collapsed="false">
      <c r="A1745" s="3" t="n">
        <f aca="true">ROUNDDOWN(RAND()*3,0)+1</f>
        <v>3</v>
      </c>
      <c r="B1745" s="4" t="n">
        <f aca="false">(INDEX($B$1:$B$3,$A1745)+B1744)/2</f>
        <v>0.0523278011833923</v>
      </c>
      <c r="C1745" s="4" t="n">
        <f aca="false">(INDEX($D$1:$D$3,$A1745)+C1744)/2</f>
        <v>0.765108528804493</v>
      </c>
    </row>
    <row r="1746" customFormat="false" ht="12.75" hidden="false" customHeight="false" outlineLevel="0" collapsed="false">
      <c r="A1746" s="3" t="n">
        <f aca="true">ROUNDDOWN(RAND()*3,0)+1</f>
        <v>1</v>
      </c>
      <c r="B1746" s="4" t="n">
        <f aca="false">(INDEX($B$1:$B$3,$A1746)+B1745)/2</f>
        <v>-0.473836099408304</v>
      </c>
      <c r="C1746" s="4" t="n">
        <f aca="false">(INDEX($D$1:$D$3,$A1746)+C1745)/2</f>
        <v>0.382554264402247</v>
      </c>
    </row>
    <row r="1747" customFormat="false" ht="12.75" hidden="false" customHeight="false" outlineLevel="0" collapsed="false">
      <c r="A1747" s="3" t="n">
        <f aca="true">ROUNDDOWN(RAND()*3,0)+1</f>
        <v>1</v>
      </c>
      <c r="B1747" s="4" t="n">
        <f aca="false">(INDEX($B$1:$B$3,$A1747)+B1746)/2</f>
        <v>-0.736918049704152</v>
      </c>
      <c r="C1747" s="4" t="n">
        <f aca="false">(INDEX($D$1:$D$3,$A1747)+C1746)/2</f>
        <v>0.191277132201123</v>
      </c>
    </row>
    <row r="1748" customFormat="false" ht="12.75" hidden="false" customHeight="false" outlineLevel="0" collapsed="false">
      <c r="A1748" s="3" t="n">
        <f aca="true">ROUNDDOWN(RAND()*3,0)+1</f>
        <v>3</v>
      </c>
      <c r="B1748" s="4" t="n">
        <f aca="false">(INDEX($B$1:$B$3,$A1748)+B1747)/2</f>
        <v>-0.368459024852076</v>
      </c>
      <c r="C1748" s="4" t="n">
        <f aca="false">(INDEX($D$1:$D$3,$A1748)+C1747)/2</f>
        <v>0.845638566100562</v>
      </c>
    </row>
    <row r="1749" customFormat="false" ht="12.75" hidden="false" customHeight="false" outlineLevel="0" collapsed="false">
      <c r="A1749" s="3" t="n">
        <f aca="true">ROUNDDOWN(RAND()*3,0)+1</f>
        <v>1</v>
      </c>
      <c r="B1749" s="4" t="n">
        <f aca="false">(INDEX($B$1:$B$3,$A1749)+B1748)/2</f>
        <v>-0.684229512426038</v>
      </c>
      <c r="C1749" s="4" t="n">
        <f aca="false">(INDEX($D$1:$D$3,$A1749)+C1748)/2</f>
        <v>0.422819283050281</v>
      </c>
    </row>
    <row r="1750" customFormat="false" ht="12.75" hidden="false" customHeight="false" outlineLevel="0" collapsed="false">
      <c r="A1750" s="3" t="n">
        <f aca="true">ROUNDDOWN(RAND()*3,0)+1</f>
        <v>2</v>
      </c>
      <c r="B1750" s="4" t="n">
        <f aca="false">(INDEX($B$1:$B$3,$A1750)+B1749)/2</f>
        <v>0.157885243786981</v>
      </c>
      <c r="C1750" s="4" t="n">
        <f aca="false">(INDEX($D$1:$D$3,$A1750)+C1749)/2</f>
        <v>0.21140964152514</v>
      </c>
    </row>
    <row r="1751" customFormat="false" ht="12.75" hidden="false" customHeight="false" outlineLevel="0" collapsed="false">
      <c r="A1751" s="3" t="n">
        <f aca="true">ROUNDDOWN(RAND()*3,0)+1</f>
        <v>3</v>
      </c>
      <c r="B1751" s="4" t="n">
        <f aca="false">(INDEX($B$1:$B$3,$A1751)+B1750)/2</f>
        <v>0.0789426218934905</v>
      </c>
      <c r="C1751" s="4" t="n">
        <f aca="false">(INDEX($D$1:$D$3,$A1751)+C1750)/2</f>
        <v>0.85570482076257</v>
      </c>
    </row>
    <row r="1752" customFormat="false" ht="12.75" hidden="false" customHeight="false" outlineLevel="0" collapsed="false">
      <c r="A1752" s="3" t="n">
        <f aca="true">ROUNDDOWN(RAND()*3,0)+1</f>
        <v>3</v>
      </c>
      <c r="B1752" s="4" t="n">
        <f aca="false">(INDEX($B$1:$B$3,$A1752)+B1751)/2</f>
        <v>0.0394713109467453</v>
      </c>
      <c r="C1752" s="4" t="n">
        <f aca="false">(INDEX($D$1:$D$3,$A1752)+C1751)/2</f>
        <v>1.17785241038129</v>
      </c>
    </row>
    <row r="1753" customFormat="false" ht="12.75" hidden="false" customHeight="false" outlineLevel="0" collapsed="false">
      <c r="A1753" s="3" t="n">
        <f aca="true">ROUNDDOWN(RAND()*3,0)+1</f>
        <v>2</v>
      </c>
      <c r="B1753" s="4" t="n">
        <f aca="false">(INDEX($B$1:$B$3,$A1753)+B1752)/2</f>
        <v>0.519735655473373</v>
      </c>
      <c r="C1753" s="4" t="n">
        <f aca="false">(INDEX($D$1:$D$3,$A1753)+C1752)/2</f>
        <v>0.588926205190643</v>
      </c>
    </row>
    <row r="1754" customFormat="false" ht="12.75" hidden="false" customHeight="false" outlineLevel="0" collapsed="false">
      <c r="A1754" s="3" t="n">
        <f aca="true">ROUNDDOWN(RAND()*3,0)+1</f>
        <v>3</v>
      </c>
      <c r="B1754" s="4" t="n">
        <f aca="false">(INDEX($B$1:$B$3,$A1754)+B1753)/2</f>
        <v>0.259867827736686</v>
      </c>
      <c r="C1754" s="4" t="n">
        <f aca="false">(INDEX($D$1:$D$3,$A1754)+C1753)/2</f>
        <v>1.04446310259532</v>
      </c>
    </row>
    <row r="1755" customFormat="false" ht="12.75" hidden="false" customHeight="false" outlineLevel="0" collapsed="false">
      <c r="A1755" s="3" t="n">
        <f aca="true">ROUNDDOWN(RAND()*3,0)+1</f>
        <v>1</v>
      </c>
      <c r="B1755" s="4" t="n">
        <f aca="false">(INDEX($B$1:$B$3,$A1755)+B1754)/2</f>
        <v>-0.370066086131657</v>
      </c>
      <c r="C1755" s="4" t="n">
        <f aca="false">(INDEX($D$1:$D$3,$A1755)+C1754)/2</f>
        <v>0.522231551297661</v>
      </c>
    </row>
    <row r="1756" customFormat="false" ht="12.75" hidden="false" customHeight="false" outlineLevel="0" collapsed="false">
      <c r="A1756" s="3" t="n">
        <f aca="true">ROUNDDOWN(RAND()*3,0)+1</f>
        <v>2</v>
      </c>
      <c r="B1756" s="4" t="n">
        <f aca="false">(INDEX($B$1:$B$3,$A1756)+B1755)/2</f>
        <v>0.314966956934172</v>
      </c>
      <c r="C1756" s="4" t="n">
        <f aca="false">(INDEX($D$1:$D$3,$A1756)+C1755)/2</f>
        <v>0.26111577564883</v>
      </c>
    </row>
    <row r="1757" customFormat="false" ht="12.75" hidden="false" customHeight="false" outlineLevel="0" collapsed="false">
      <c r="A1757" s="3" t="n">
        <f aca="true">ROUNDDOWN(RAND()*3,0)+1</f>
        <v>1</v>
      </c>
      <c r="B1757" s="4" t="n">
        <f aca="false">(INDEX($B$1:$B$3,$A1757)+B1756)/2</f>
        <v>-0.342516521532914</v>
      </c>
      <c r="C1757" s="4" t="n">
        <f aca="false">(INDEX($D$1:$D$3,$A1757)+C1756)/2</f>
        <v>0.130557887824415</v>
      </c>
    </row>
    <row r="1758" customFormat="false" ht="12.75" hidden="false" customHeight="false" outlineLevel="0" collapsed="false">
      <c r="A1758" s="3" t="n">
        <f aca="true">ROUNDDOWN(RAND()*3,0)+1</f>
        <v>3</v>
      </c>
      <c r="B1758" s="4" t="n">
        <f aca="false">(INDEX($B$1:$B$3,$A1758)+B1757)/2</f>
        <v>-0.171258260766457</v>
      </c>
      <c r="C1758" s="4" t="n">
        <f aca="false">(INDEX($D$1:$D$3,$A1758)+C1757)/2</f>
        <v>0.815278943912208</v>
      </c>
    </row>
    <row r="1759" customFormat="false" ht="12.75" hidden="false" customHeight="false" outlineLevel="0" collapsed="false">
      <c r="A1759" s="3" t="n">
        <f aca="true">ROUNDDOWN(RAND()*3,0)+1</f>
        <v>2</v>
      </c>
      <c r="B1759" s="4" t="n">
        <f aca="false">(INDEX($B$1:$B$3,$A1759)+B1758)/2</f>
        <v>0.414370869616771</v>
      </c>
      <c r="C1759" s="4" t="n">
        <f aca="false">(INDEX($D$1:$D$3,$A1759)+C1758)/2</f>
        <v>0.407639471956104</v>
      </c>
    </row>
    <row r="1760" customFormat="false" ht="12.75" hidden="false" customHeight="false" outlineLevel="0" collapsed="false">
      <c r="A1760" s="3" t="n">
        <f aca="true">ROUNDDOWN(RAND()*3,0)+1</f>
        <v>1</v>
      </c>
      <c r="B1760" s="4" t="n">
        <f aca="false">(INDEX($B$1:$B$3,$A1760)+B1759)/2</f>
        <v>-0.292814565191614</v>
      </c>
      <c r="C1760" s="4" t="n">
        <f aca="false">(INDEX($D$1:$D$3,$A1760)+C1759)/2</f>
        <v>0.203819735978052</v>
      </c>
    </row>
    <row r="1761" customFormat="false" ht="12.75" hidden="false" customHeight="false" outlineLevel="0" collapsed="false">
      <c r="A1761" s="3" t="n">
        <f aca="true">ROUNDDOWN(RAND()*3,0)+1</f>
        <v>1</v>
      </c>
      <c r="B1761" s="4" t="n">
        <f aca="false">(INDEX($B$1:$B$3,$A1761)+B1760)/2</f>
        <v>-0.646407282595807</v>
      </c>
      <c r="C1761" s="4" t="n">
        <f aca="false">(INDEX($D$1:$D$3,$A1761)+C1760)/2</f>
        <v>0.101909867989026</v>
      </c>
    </row>
    <row r="1762" customFormat="false" ht="12.75" hidden="false" customHeight="false" outlineLevel="0" collapsed="false">
      <c r="A1762" s="3" t="n">
        <f aca="true">ROUNDDOWN(RAND()*3,0)+1</f>
        <v>2</v>
      </c>
      <c r="B1762" s="4" t="n">
        <f aca="false">(INDEX($B$1:$B$3,$A1762)+B1761)/2</f>
        <v>0.176796358702096</v>
      </c>
      <c r="C1762" s="4" t="n">
        <f aca="false">(INDEX($D$1:$D$3,$A1762)+C1761)/2</f>
        <v>0.050954933994513</v>
      </c>
    </row>
    <row r="1763" customFormat="false" ht="12.75" hidden="false" customHeight="false" outlineLevel="0" collapsed="false">
      <c r="A1763" s="3" t="n">
        <f aca="true">ROUNDDOWN(RAND()*3,0)+1</f>
        <v>3</v>
      </c>
      <c r="B1763" s="4" t="n">
        <f aca="false">(INDEX($B$1:$B$3,$A1763)+B1762)/2</f>
        <v>0.0883981793510482</v>
      </c>
      <c r="C1763" s="4" t="n">
        <f aca="false">(INDEX($D$1:$D$3,$A1763)+C1762)/2</f>
        <v>0.775477466997257</v>
      </c>
    </row>
    <row r="1764" customFormat="false" ht="12.75" hidden="false" customHeight="false" outlineLevel="0" collapsed="false">
      <c r="A1764" s="3" t="n">
        <f aca="true">ROUNDDOWN(RAND()*3,0)+1</f>
        <v>1</v>
      </c>
      <c r="B1764" s="4" t="n">
        <f aca="false">(INDEX($B$1:$B$3,$A1764)+B1763)/2</f>
        <v>-0.455800910324476</v>
      </c>
      <c r="C1764" s="4" t="n">
        <f aca="false">(INDEX($D$1:$D$3,$A1764)+C1763)/2</f>
        <v>0.387738733498628</v>
      </c>
    </row>
    <row r="1765" customFormat="false" ht="12.75" hidden="false" customHeight="false" outlineLevel="0" collapsed="false">
      <c r="A1765" s="3" t="n">
        <f aca="true">ROUNDDOWN(RAND()*3,0)+1</f>
        <v>3</v>
      </c>
      <c r="B1765" s="4" t="n">
        <f aca="false">(INDEX($B$1:$B$3,$A1765)+B1764)/2</f>
        <v>-0.227900455162238</v>
      </c>
      <c r="C1765" s="4" t="n">
        <f aca="false">(INDEX($D$1:$D$3,$A1765)+C1764)/2</f>
        <v>0.943869366749314</v>
      </c>
    </row>
    <row r="1766" customFormat="false" ht="12.75" hidden="false" customHeight="false" outlineLevel="0" collapsed="false">
      <c r="A1766" s="3" t="n">
        <f aca="true">ROUNDDOWN(RAND()*3,0)+1</f>
        <v>2</v>
      </c>
      <c r="B1766" s="4" t="n">
        <f aca="false">(INDEX($B$1:$B$3,$A1766)+B1765)/2</f>
        <v>0.386049772418881</v>
      </c>
      <c r="C1766" s="4" t="n">
        <f aca="false">(INDEX($D$1:$D$3,$A1766)+C1765)/2</f>
        <v>0.471934683374657</v>
      </c>
    </row>
    <row r="1767" customFormat="false" ht="12.75" hidden="false" customHeight="false" outlineLevel="0" collapsed="false">
      <c r="A1767" s="3" t="n">
        <f aca="true">ROUNDDOWN(RAND()*3,0)+1</f>
        <v>1</v>
      </c>
      <c r="B1767" s="4" t="n">
        <f aca="false">(INDEX($B$1:$B$3,$A1767)+B1766)/2</f>
        <v>-0.30697511379056</v>
      </c>
      <c r="C1767" s="4" t="n">
        <f aca="false">(INDEX($D$1:$D$3,$A1767)+C1766)/2</f>
        <v>0.235967341687329</v>
      </c>
    </row>
    <row r="1768" customFormat="false" ht="12.75" hidden="false" customHeight="false" outlineLevel="0" collapsed="false">
      <c r="A1768" s="3" t="n">
        <f aca="true">ROUNDDOWN(RAND()*3,0)+1</f>
        <v>2</v>
      </c>
      <c r="B1768" s="4" t="n">
        <f aca="false">(INDEX($B$1:$B$3,$A1768)+B1767)/2</f>
        <v>0.34651244310472</v>
      </c>
      <c r="C1768" s="4" t="n">
        <f aca="false">(INDEX($D$1:$D$3,$A1768)+C1767)/2</f>
        <v>0.117983670843664</v>
      </c>
    </row>
    <row r="1769" customFormat="false" ht="12.75" hidden="false" customHeight="false" outlineLevel="0" collapsed="false">
      <c r="A1769" s="3" t="n">
        <f aca="true">ROUNDDOWN(RAND()*3,0)+1</f>
        <v>3</v>
      </c>
      <c r="B1769" s="4" t="n">
        <f aca="false">(INDEX($B$1:$B$3,$A1769)+B1768)/2</f>
        <v>0.17325622155236</v>
      </c>
      <c r="C1769" s="4" t="n">
        <f aca="false">(INDEX($D$1:$D$3,$A1769)+C1768)/2</f>
        <v>0.808991835421832</v>
      </c>
    </row>
    <row r="1770" customFormat="false" ht="12.75" hidden="false" customHeight="false" outlineLevel="0" collapsed="false">
      <c r="A1770" s="3" t="n">
        <f aca="true">ROUNDDOWN(RAND()*3,0)+1</f>
        <v>1</v>
      </c>
      <c r="B1770" s="4" t="n">
        <f aca="false">(INDEX($B$1:$B$3,$A1770)+B1769)/2</f>
        <v>-0.41337188922382</v>
      </c>
      <c r="C1770" s="4" t="n">
        <f aca="false">(INDEX($D$1:$D$3,$A1770)+C1769)/2</f>
        <v>0.404495917710916</v>
      </c>
    </row>
    <row r="1771" customFormat="false" ht="12.75" hidden="false" customHeight="false" outlineLevel="0" collapsed="false">
      <c r="A1771" s="3" t="n">
        <f aca="true">ROUNDDOWN(RAND()*3,0)+1</f>
        <v>1</v>
      </c>
      <c r="B1771" s="4" t="n">
        <f aca="false">(INDEX($B$1:$B$3,$A1771)+B1770)/2</f>
        <v>-0.70668594461191</v>
      </c>
      <c r="C1771" s="4" t="n">
        <f aca="false">(INDEX($D$1:$D$3,$A1771)+C1770)/2</f>
        <v>0.202247958855458</v>
      </c>
    </row>
    <row r="1772" customFormat="false" ht="12.75" hidden="false" customHeight="false" outlineLevel="0" collapsed="false">
      <c r="A1772" s="3" t="n">
        <f aca="true">ROUNDDOWN(RAND()*3,0)+1</f>
        <v>1</v>
      </c>
      <c r="B1772" s="4" t="n">
        <f aca="false">(INDEX($B$1:$B$3,$A1772)+B1771)/2</f>
        <v>-0.853342972305955</v>
      </c>
      <c r="C1772" s="4" t="n">
        <f aca="false">(INDEX($D$1:$D$3,$A1772)+C1771)/2</f>
        <v>0.101123979427729</v>
      </c>
    </row>
    <row r="1773" customFormat="false" ht="12.75" hidden="false" customHeight="false" outlineLevel="0" collapsed="false">
      <c r="A1773" s="3" t="n">
        <f aca="true">ROUNDDOWN(RAND()*3,0)+1</f>
        <v>1</v>
      </c>
      <c r="B1773" s="4" t="n">
        <f aca="false">(INDEX($B$1:$B$3,$A1773)+B1772)/2</f>
        <v>-0.926671486152978</v>
      </c>
      <c r="C1773" s="4" t="n">
        <f aca="false">(INDEX($D$1:$D$3,$A1773)+C1772)/2</f>
        <v>0.0505619897138645</v>
      </c>
    </row>
    <row r="1774" customFormat="false" ht="12.75" hidden="false" customHeight="false" outlineLevel="0" collapsed="false">
      <c r="A1774" s="3" t="n">
        <f aca="true">ROUNDDOWN(RAND()*3,0)+1</f>
        <v>3</v>
      </c>
      <c r="B1774" s="4" t="n">
        <f aca="false">(INDEX($B$1:$B$3,$A1774)+B1773)/2</f>
        <v>-0.463335743076489</v>
      </c>
      <c r="C1774" s="4" t="n">
        <f aca="false">(INDEX($D$1:$D$3,$A1774)+C1773)/2</f>
        <v>0.775280994856932</v>
      </c>
    </row>
    <row r="1775" customFormat="false" ht="12.75" hidden="false" customHeight="false" outlineLevel="0" collapsed="false">
      <c r="A1775" s="3" t="n">
        <f aca="true">ROUNDDOWN(RAND()*3,0)+1</f>
        <v>1</v>
      </c>
      <c r="B1775" s="4" t="n">
        <f aca="false">(INDEX($B$1:$B$3,$A1775)+B1774)/2</f>
        <v>-0.731667871538244</v>
      </c>
      <c r="C1775" s="4" t="n">
        <f aca="false">(INDEX($D$1:$D$3,$A1775)+C1774)/2</f>
        <v>0.387640497428466</v>
      </c>
    </row>
    <row r="1776" customFormat="false" ht="12.75" hidden="false" customHeight="false" outlineLevel="0" collapsed="false">
      <c r="A1776" s="3" t="n">
        <f aca="true">ROUNDDOWN(RAND()*3,0)+1</f>
        <v>3</v>
      </c>
      <c r="B1776" s="4" t="n">
        <f aca="false">(INDEX($B$1:$B$3,$A1776)+B1775)/2</f>
        <v>-0.365833935769122</v>
      </c>
      <c r="C1776" s="4" t="n">
        <f aca="false">(INDEX($D$1:$D$3,$A1776)+C1775)/2</f>
        <v>0.943820248714233</v>
      </c>
    </row>
    <row r="1777" customFormat="false" ht="12.75" hidden="false" customHeight="false" outlineLevel="0" collapsed="false">
      <c r="A1777" s="3" t="n">
        <f aca="true">ROUNDDOWN(RAND()*3,0)+1</f>
        <v>2</v>
      </c>
      <c r="B1777" s="4" t="n">
        <f aca="false">(INDEX($B$1:$B$3,$A1777)+B1776)/2</f>
        <v>0.317083032115439</v>
      </c>
      <c r="C1777" s="4" t="n">
        <f aca="false">(INDEX($D$1:$D$3,$A1777)+C1776)/2</f>
        <v>0.471910124357117</v>
      </c>
    </row>
    <row r="1778" customFormat="false" ht="12.75" hidden="false" customHeight="false" outlineLevel="0" collapsed="false">
      <c r="A1778" s="3" t="n">
        <f aca="true">ROUNDDOWN(RAND()*3,0)+1</f>
        <v>3</v>
      </c>
      <c r="B1778" s="4" t="n">
        <f aca="false">(INDEX($B$1:$B$3,$A1778)+B1777)/2</f>
        <v>0.158541516057719</v>
      </c>
      <c r="C1778" s="4" t="n">
        <f aca="false">(INDEX($D$1:$D$3,$A1778)+C1777)/2</f>
        <v>0.985955062178558</v>
      </c>
    </row>
    <row r="1779" customFormat="false" ht="12.75" hidden="false" customHeight="false" outlineLevel="0" collapsed="false">
      <c r="A1779" s="3" t="n">
        <f aca="true">ROUNDDOWN(RAND()*3,0)+1</f>
        <v>3</v>
      </c>
      <c r="B1779" s="4" t="n">
        <f aca="false">(INDEX($B$1:$B$3,$A1779)+B1778)/2</f>
        <v>0.0792707580288597</v>
      </c>
      <c r="C1779" s="4" t="n">
        <f aca="false">(INDEX($D$1:$D$3,$A1779)+C1778)/2</f>
        <v>1.24297753108928</v>
      </c>
    </row>
    <row r="1780" customFormat="false" ht="12.75" hidden="false" customHeight="false" outlineLevel="0" collapsed="false">
      <c r="A1780" s="3" t="n">
        <f aca="true">ROUNDDOWN(RAND()*3,0)+1</f>
        <v>2</v>
      </c>
      <c r="B1780" s="4" t="n">
        <f aca="false">(INDEX($B$1:$B$3,$A1780)+B1779)/2</f>
        <v>0.53963537901443</v>
      </c>
      <c r="C1780" s="4" t="n">
        <f aca="false">(INDEX($D$1:$D$3,$A1780)+C1779)/2</f>
        <v>0.62148876554464</v>
      </c>
    </row>
    <row r="1781" customFormat="false" ht="12.75" hidden="false" customHeight="false" outlineLevel="0" collapsed="false">
      <c r="A1781" s="3" t="n">
        <f aca="true">ROUNDDOWN(RAND()*3,0)+1</f>
        <v>3</v>
      </c>
      <c r="B1781" s="4" t="n">
        <f aca="false">(INDEX($B$1:$B$3,$A1781)+B1780)/2</f>
        <v>0.269817689507215</v>
      </c>
      <c r="C1781" s="4" t="n">
        <f aca="false">(INDEX($D$1:$D$3,$A1781)+C1780)/2</f>
        <v>1.06074438277232</v>
      </c>
    </row>
    <row r="1782" customFormat="false" ht="12.75" hidden="false" customHeight="false" outlineLevel="0" collapsed="false">
      <c r="A1782" s="3" t="n">
        <f aca="true">ROUNDDOWN(RAND()*3,0)+1</f>
        <v>2</v>
      </c>
      <c r="B1782" s="4" t="n">
        <f aca="false">(INDEX($B$1:$B$3,$A1782)+B1781)/2</f>
        <v>0.634908844753607</v>
      </c>
      <c r="C1782" s="4" t="n">
        <f aca="false">(INDEX($D$1:$D$3,$A1782)+C1781)/2</f>
        <v>0.53037219138616</v>
      </c>
    </row>
    <row r="1783" customFormat="false" ht="12.75" hidden="false" customHeight="false" outlineLevel="0" collapsed="false">
      <c r="A1783" s="3" t="n">
        <f aca="true">ROUNDDOWN(RAND()*3,0)+1</f>
        <v>3</v>
      </c>
      <c r="B1783" s="4" t="n">
        <f aca="false">(INDEX($B$1:$B$3,$A1783)+B1782)/2</f>
        <v>0.317454422376804</v>
      </c>
      <c r="C1783" s="4" t="n">
        <f aca="false">(INDEX($D$1:$D$3,$A1783)+C1782)/2</f>
        <v>1.01518609569308</v>
      </c>
    </row>
    <row r="1784" customFormat="false" ht="12.75" hidden="false" customHeight="false" outlineLevel="0" collapsed="false">
      <c r="A1784" s="3" t="n">
        <f aca="true">ROUNDDOWN(RAND()*3,0)+1</f>
        <v>2</v>
      </c>
      <c r="B1784" s="4" t="n">
        <f aca="false">(INDEX($B$1:$B$3,$A1784)+B1783)/2</f>
        <v>0.658727211188402</v>
      </c>
      <c r="C1784" s="4" t="n">
        <f aca="false">(INDEX($D$1:$D$3,$A1784)+C1783)/2</f>
        <v>0.50759304784654</v>
      </c>
    </row>
    <row r="1785" customFormat="false" ht="12.75" hidden="false" customHeight="false" outlineLevel="0" collapsed="false">
      <c r="A1785" s="3" t="n">
        <f aca="true">ROUNDDOWN(RAND()*3,0)+1</f>
        <v>2</v>
      </c>
      <c r="B1785" s="4" t="n">
        <f aca="false">(INDEX($B$1:$B$3,$A1785)+B1784)/2</f>
        <v>0.829363605594201</v>
      </c>
      <c r="C1785" s="4" t="n">
        <f aca="false">(INDEX($D$1:$D$3,$A1785)+C1784)/2</f>
        <v>0.25379652392327</v>
      </c>
    </row>
    <row r="1786" customFormat="false" ht="12.75" hidden="false" customHeight="false" outlineLevel="0" collapsed="false">
      <c r="A1786" s="3" t="n">
        <f aca="true">ROUNDDOWN(RAND()*3,0)+1</f>
        <v>2</v>
      </c>
      <c r="B1786" s="4" t="n">
        <f aca="false">(INDEX($B$1:$B$3,$A1786)+B1785)/2</f>
        <v>0.9146818027971</v>
      </c>
      <c r="C1786" s="4" t="n">
        <f aca="false">(INDEX($D$1:$D$3,$A1786)+C1785)/2</f>
        <v>0.126898261961635</v>
      </c>
    </row>
    <row r="1787" customFormat="false" ht="12.75" hidden="false" customHeight="false" outlineLevel="0" collapsed="false">
      <c r="A1787" s="3" t="n">
        <f aca="true">ROUNDDOWN(RAND()*3,0)+1</f>
        <v>2</v>
      </c>
      <c r="B1787" s="4" t="n">
        <f aca="false">(INDEX($B$1:$B$3,$A1787)+B1786)/2</f>
        <v>0.95734090139855</v>
      </c>
      <c r="C1787" s="4" t="n">
        <f aca="false">(INDEX($D$1:$D$3,$A1787)+C1786)/2</f>
        <v>0.0634491309808175</v>
      </c>
    </row>
    <row r="1788" customFormat="false" ht="12.75" hidden="false" customHeight="false" outlineLevel="0" collapsed="false">
      <c r="A1788" s="3" t="n">
        <f aca="true">ROUNDDOWN(RAND()*3,0)+1</f>
        <v>1</v>
      </c>
      <c r="B1788" s="4" t="n">
        <f aca="false">(INDEX($B$1:$B$3,$A1788)+B1787)/2</f>
        <v>-0.0213295493007249</v>
      </c>
      <c r="C1788" s="4" t="n">
        <f aca="false">(INDEX($D$1:$D$3,$A1788)+C1787)/2</f>
        <v>0.0317245654904088</v>
      </c>
    </row>
    <row r="1789" customFormat="false" ht="12.75" hidden="false" customHeight="false" outlineLevel="0" collapsed="false">
      <c r="A1789" s="3" t="n">
        <f aca="true">ROUNDDOWN(RAND()*3,0)+1</f>
        <v>1</v>
      </c>
      <c r="B1789" s="4" t="n">
        <f aca="false">(INDEX($B$1:$B$3,$A1789)+B1788)/2</f>
        <v>-0.510664774650362</v>
      </c>
      <c r="C1789" s="4" t="n">
        <f aca="false">(INDEX($D$1:$D$3,$A1789)+C1788)/2</f>
        <v>0.0158622827452044</v>
      </c>
    </row>
    <row r="1790" customFormat="false" ht="12.75" hidden="false" customHeight="false" outlineLevel="0" collapsed="false">
      <c r="A1790" s="3" t="n">
        <f aca="true">ROUNDDOWN(RAND()*3,0)+1</f>
        <v>1</v>
      </c>
      <c r="B1790" s="4" t="n">
        <f aca="false">(INDEX($B$1:$B$3,$A1790)+B1789)/2</f>
        <v>-0.755332387325181</v>
      </c>
      <c r="C1790" s="4" t="n">
        <f aca="false">(INDEX($D$1:$D$3,$A1790)+C1789)/2</f>
        <v>0.00793114137260219</v>
      </c>
    </row>
    <row r="1791" customFormat="false" ht="12.75" hidden="false" customHeight="false" outlineLevel="0" collapsed="false">
      <c r="A1791" s="3" t="n">
        <f aca="true">ROUNDDOWN(RAND()*3,0)+1</f>
        <v>3</v>
      </c>
      <c r="B1791" s="4" t="n">
        <f aca="false">(INDEX($B$1:$B$3,$A1791)+B1790)/2</f>
        <v>-0.377666193662591</v>
      </c>
      <c r="C1791" s="4" t="n">
        <f aca="false">(INDEX($D$1:$D$3,$A1791)+C1790)/2</f>
        <v>0.753965570686301</v>
      </c>
    </row>
    <row r="1792" customFormat="false" ht="12.75" hidden="false" customHeight="false" outlineLevel="0" collapsed="false">
      <c r="A1792" s="3" t="n">
        <f aca="true">ROUNDDOWN(RAND()*3,0)+1</f>
        <v>1</v>
      </c>
      <c r="B1792" s="4" t="n">
        <f aca="false">(INDEX($B$1:$B$3,$A1792)+B1791)/2</f>
        <v>-0.688833096831295</v>
      </c>
      <c r="C1792" s="4" t="n">
        <f aca="false">(INDEX($D$1:$D$3,$A1792)+C1791)/2</f>
        <v>0.376982785343151</v>
      </c>
    </row>
    <row r="1793" customFormat="false" ht="12.75" hidden="false" customHeight="false" outlineLevel="0" collapsed="false">
      <c r="A1793" s="3" t="n">
        <f aca="true">ROUNDDOWN(RAND()*3,0)+1</f>
        <v>2</v>
      </c>
      <c r="B1793" s="4" t="n">
        <f aca="false">(INDEX($B$1:$B$3,$A1793)+B1792)/2</f>
        <v>0.155583451584352</v>
      </c>
      <c r="C1793" s="4" t="n">
        <f aca="false">(INDEX($D$1:$D$3,$A1793)+C1792)/2</f>
        <v>0.188491392671575</v>
      </c>
    </row>
    <row r="1794" customFormat="false" ht="12.75" hidden="false" customHeight="false" outlineLevel="0" collapsed="false">
      <c r="A1794" s="3" t="n">
        <f aca="true">ROUNDDOWN(RAND()*3,0)+1</f>
        <v>3</v>
      </c>
      <c r="B1794" s="4" t="n">
        <f aca="false">(INDEX($B$1:$B$3,$A1794)+B1793)/2</f>
        <v>0.0777917257921762</v>
      </c>
      <c r="C1794" s="4" t="n">
        <f aca="false">(INDEX($D$1:$D$3,$A1794)+C1793)/2</f>
        <v>0.844245696335788</v>
      </c>
    </row>
    <row r="1795" customFormat="false" ht="12.75" hidden="false" customHeight="false" outlineLevel="0" collapsed="false">
      <c r="A1795" s="3" t="n">
        <f aca="true">ROUNDDOWN(RAND()*3,0)+1</f>
        <v>3</v>
      </c>
      <c r="B1795" s="4" t="n">
        <f aca="false">(INDEX($B$1:$B$3,$A1795)+B1794)/2</f>
        <v>0.0388958628960881</v>
      </c>
      <c r="C1795" s="4" t="n">
        <f aca="false">(INDEX($D$1:$D$3,$A1795)+C1794)/2</f>
        <v>1.17212284816789</v>
      </c>
    </row>
    <row r="1796" customFormat="false" ht="12.75" hidden="false" customHeight="false" outlineLevel="0" collapsed="false">
      <c r="A1796" s="3" t="n">
        <f aca="true">ROUNDDOWN(RAND()*3,0)+1</f>
        <v>2</v>
      </c>
      <c r="B1796" s="4" t="n">
        <f aca="false">(INDEX($B$1:$B$3,$A1796)+B1795)/2</f>
        <v>0.519447931448044</v>
      </c>
      <c r="C1796" s="4" t="n">
        <f aca="false">(INDEX($D$1:$D$3,$A1796)+C1795)/2</f>
        <v>0.586061424083947</v>
      </c>
    </row>
    <row r="1797" customFormat="false" ht="12.75" hidden="false" customHeight="false" outlineLevel="0" collapsed="false">
      <c r="A1797" s="3" t="n">
        <f aca="true">ROUNDDOWN(RAND()*3,0)+1</f>
        <v>3</v>
      </c>
      <c r="B1797" s="4" t="n">
        <f aca="false">(INDEX($B$1:$B$3,$A1797)+B1796)/2</f>
        <v>0.259723965724022</v>
      </c>
      <c r="C1797" s="4" t="n">
        <f aca="false">(INDEX($D$1:$D$3,$A1797)+C1796)/2</f>
        <v>1.04303071204197</v>
      </c>
    </row>
    <row r="1798" customFormat="false" ht="12.75" hidden="false" customHeight="false" outlineLevel="0" collapsed="false">
      <c r="A1798" s="3" t="n">
        <f aca="true">ROUNDDOWN(RAND()*3,0)+1</f>
        <v>1</v>
      </c>
      <c r="B1798" s="4" t="n">
        <f aca="false">(INDEX($B$1:$B$3,$A1798)+B1797)/2</f>
        <v>-0.370138017137989</v>
      </c>
      <c r="C1798" s="4" t="n">
        <f aca="false">(INDEX($D$1:$D$3,$A1798)+C1797)/2</f>
        <v>0.521515356020987</v>
      </c>
    </row>
    <row r="1799" customFormat="false" ht="12.75" hidden="false" customHeight="false" outlineLevel="0" collapsed="false">
      <c r="A1799" s="3" t="n">
        <f aca="true">ROUNDDOWN(RAND()*3,0)+1</f>
        <v>1</v>
      </c>
      <c r="B1799" s="4" t="n">
        <f aca="false">(INDEX($B$1:$B$3,$A1799)+B1798)/2</f>
        <v>-0.685069008568995</v>
      </c>
      <c r="C1799" s="4" t="n">
        <f aca="false">(INDEX($D$1:$D$3,$A1799)+C1798)/2</f>
        <v>0.260757678010493</v>
      </c>
    </row>
    <row r="1800" customFormat="false" ht="12.75" hidden="false" customHeight="false" outlineLevel="0" collapsed="false">
      <c r="A1800" s="3" t="n">
        <f aca="true">ROUNDDOWN(RAND()*3,0)+1</f>
        <v>1</v>
      </c>
      <c r="B1800" s="4" t="n">
        <f aca="false">(INDEX($B$1:$B$3,$A1800)+B1799)/2</f>
        <v>-0.842534504284497</v>
      </c>
      <c r="C1800" s="4" t="n">
        <f aca="false">(INDEX($D$1:$D$3,$A1800)+C1799)/2</f>
        <v>0.130378839005247</v>
      </c>
    </row>
    <row r="1801" customFormat="false" ht="12.75" hidden="false" customHeight="false" outlineLevel="0" collapsed="false">
      <c r="A1801" s="3" t="n">
        <f aca="true">ROUNDDOWN(RAND()*3,0)+1</f>
        <v>2</v>
      </c>
      <c r="B1801" s="4" t="n">
        <f aca="false">(INDEX($B$1:$B$3,$A1801)+B1800)/2</f>
        <v>0.0787327478577514</v>
      </c>
      <c r="C1801" s="4" t="n">
        <f aca="false">(INDEX($D$1:$D$3,$A1801)+C1800)/2</f>
        <v>0.0651894195026233</v>
      </c>
    </row>
    <row r="1802" customFormat="false" ht="12.75" hidden="false" customHeight="false" outlineLevel="0" collapsed="false">
      <c r="A1802" s="3" t="n">
        <f aca="true">ROUNDDOWN(RAND()*3,0)+1</f>
        <v>2</v>
      </c>
      <c r="B1802" s="4" t="n">
        <f aca="false">(INDEX($B$1:$B$3,$A1802)+B1801)/2</f>
        <v>0.539366373928876</v>
      </c>
      <c r="C1802" s="4" t="n">
        <f aca="false">(INDEX($D$1:$D$3,$A1802)+C1801)/2</f>
        <v>0.0325947097513117</v>
      </c>
    </row>
    <row r="1803" customFormat="false" ht="12.75" hidden="false" customHeight="false" outlineLevel="0" collapsed="false">
      <c r="A1803" s="3" t="n">
        <f aca="true">ROUNDDOWN(RAND()*3,0)+1</f>
        <v>3</v>
      </c>
      <c r="B1803" s="4" t="n">
        <f aca="false">(INDEX($B$1:$B$3,$A1803)+B1802)/2</f>
        <v>0.269683186964438</v>
      </c>
      <c r="C1803" s="4" t="n">
        <f aca="false">(INDEX($D$1:$D$3,$A1803)+C1802)/2</f>
        <v>0.766297354875656</v>
      </c>
    </row>
    <row r="1804" customFormat="false" ht="12.75" hidden="false" customHeight="false" outlineLevel="0" collapsed="false">
      <c r="A1804" s="3" t="n">
        <f aca="true">ROUNDDOWN(RAND()*3,0)+1</f>
        <v>3</v>
      </c>
      <c r="B1804" s="4" t="n">
        <f aca="false">(INDEX($B$1:$B$3,$A1804)+B1803)/2</f>
        <v>0.134841593482219</v>
      </c>
      <c r="C1804" s="4" t="n">
        <f aca="false">(INDEX($D$1:$D$3,$A1804)+C1803)/2</f>
        <v>1.13314867743783</v>
      </c>
    </row>
    <row r="1805" customFormat="false" ht="12.75" hidden="false" customHeight="false" outlineLevel="0" collapsed="false">
      <c r="A1805" s="3" t="n">
        <f aca="true">ROUNDDOWN(RAND()*3,0)+1</f>
        <v>3</v>
      </c>
      <c r="B1805" s="4" t="n">
        <f aca="false">(INDEX($B$1:$B$3,$A1805)+B1804)/2</f>
        <v>0.0674207967411095</v>
      </c>
      <c r="C1805" s="4" t="n">
        <f aca="false">(INDEX($D$1:$D$3,$A1805)+C1804)/2</f>
        <v>1.31657433871891</v>
      </c>
    </row>
    <row r="1806" customFormat="false" ht="12.75" hidden="false" customHeight="false" outlineLevel="0" collapsed="false">
      <c r="A1806" s="3" t="n">
        <f aca="true">ROUNDDOWN(RAND()*3,0)+1</f>
        <v>1</v>
      </c>
      <c r="B1806" s="4" t="n">
        <f aca="false">(INDEX($B$1:$B$3,$A1806)+B1805)/2</f>
        <v>-0.466289601629445</v>
      </c>
      <c r="C1806" s="4" t="n">
        <f aca="false">(INDEX($D$1:$D$3,$A1806)+C1805)/2</f>
        <v>0.658287169359457</v>
      </c>
    </row>
    <row r="1807" customFormat="false" ht="12.75" hidden="false" customHeight="false" outlineLevel="0" collapsed="false">
      <c r="A1807" s="3" t="n">
        <f aca="true">ROUNDDOWN(RAND()*3,0)+1</f>
        <v>3</v>
      </c>
      <c r="B1807" s="4" t="n">
        <f aca="false">(INDEX($B$1:$B$3,$A1807)+B1806)/2</f>
        <v>-0.233144800814723</v>
      </c>
      <c r="C1807" s="4" t="n">
        <f aca="false">(INDEX($D$1:$D$3,$A1807)+C1806)/2</f>
        <v>1.07914358467973</v>
      </c>
    </row>
    <row r="1808" customFormat="false" ht="12.75" hidden="false" customHeight="false" outlineLevel="0" collapsed="false">
      <c r="A1808" s="3" t="n">
        <f aca="true">ROUNDDOWN(RAND()*3,0)+1</f>
        <v>1</v>
      </c>
      <c r="B1808" s="4" t="n">
        <f aca="false">(INDEX($B$1:$B$3,$A1808)+B1807)/2</f>
        <v>-0.616572400407361</v>
      </c>
      <c r="C1808" s="4" t="n">
        <f aca="false">(INDEX($D$1:$D$3,$A1808)+C1807)/2</f>
        <v>0.539571792339864</v>
      </c>
    </row>
    <row r="1809" customFormat="false" ht="12.75" hidden="false" customHeight="false" outlineLevel="0" collapsed="false">
      <c r="A1809" s="3" t="n">
        <f aca="true">ROUNDDOWN(RAND()*3,0)+1</f>
        <v>3</v>
      </c>
      <c r="B1809" s="4" t="n">
        <f aca="false">(INDEX($B$1:$B$3,$A1809)+B1808)/2</f>
        <v>-0.308286200203681</v>
      </c>
      <c r="C1809" s="4" t="n">
        <f aca="false">(INDEX($D$1:$D$3,$A1809)+C1808)/2</f>
        <v>1.01978589616993</v>
      </c>
    </row>
    <row r="1810" customFormat="false" ht="12.75" hidden="false" customHeight="false" outlineLevel="0" collapsed="false">
      <c r="A1810" s="3" t="n">
        <f aca="true">ROUNDDOWN(RAND()*3,0)+1</f>
        <v>1</v>
      </c>
      <c r="B1810" s="4" t="n">
        <f aca="false">(INDEX($B$1:$B$3,$A1810)+B1809)/2</f>
        <v>-0.65414310010184</v>
      </c>
      <c r="C1810" s="4" t="n">
        <f aca="false">(INDEX($D$1:$D$3,$A1810)+C1809)/2</f>
        <v>0.509892948084966</v>
      </c>
    </row>
    <row r="1811" customFormat="false" ht="12.75" hidden="false" customHeight="false" outlineLevel="0" collapsed="false">
      <c r="A1811" s="3" t="n">
        <f aca="true">ROUNDDOWN(RAND()*3,0)+1</f>
        <v>2</v>
      </c>
      <c r="B1811" s="4" t="n">
        <f aca="false">(INDEX($B$1:$B$3,$A1811)+B1810)/2</f>
        <v>0.17292844994908</v>
      </c>
      <c r="C1811" s="4" t="n">
        <f aca="false">(INDEX($D$1:$D$3,$A1811)+C1810)/2</f>
        <v>0.254946474042483</v>
      </c>
    </row>
    <row r="1812" customFormat="false" ht="12.75" hidden="false" customHeight="false" outlineLevel="0" collapsed="false">
      <c r="A1812" s="3" t="n">
        <f aca="true">ROUNDDOWN(RAND()*3,0)+1</f>
        <v>1</v>
      </c>
      <c r="B1812" s="4" t="n">
        <f aca="false">(INDEX($B$1:$B$3,$A1812)+B1811)/2</f>
        <v>-0.41353577502546</v>
      </c>
      <c r="C1812" s="4" t="n">
        <f aca="false">(INDEX($D$1:$D$3,$A1812)+C1811)/2</f>
        <v>0.127473237021242</v>
      </c>
    </row>
    <row r="1813" customFormat="false" ht="12.75" hidden="false" customHeight="false" outlineLevel="0" collapsed="false">
      <c r="A1813" s="3" t="n">
        <f aca="true">ROUNDDOWN(RAND()*3,0)+1</f>
        <v>1</v>
      </c>
      <c r="B1813" s="4" t="n">
        <f aca="false">(INDEX($B$1:$B$3,$A1813)+B1812)/2</f>
        <v>-0.70676788751273</v>
      </c>
      <c r="C1813" s="4" t="n">
        <f aca="false">(INDEX($D$1:$D$3,$A1813)+C1812)/2</f>
        <v>0.0637366185106208</v>
      </c>
    </row>
    <row r="1814" customFormat="false" ht="12.75" hidden="false" customHeight="false" outlineLevel="0" collapsed="false">
      <c r="A1814" s="3" t="n">
        <f aca="true">ROUNDDOWN(RAND()*3,0)+1</f>
        <v>3</v>
      </c>
      <c r="B1814" s="4" t="n">
        <f aca="false">(INDEX($B$1:$B$3,$A1814)+B1813)/2</f>
        <v>-0.353383943756365</v>
      </c>
      <c r="C1814" s="4" t="n">
        <f aca="false">(INDEX($D$1:$D$3,$A1814)+C1813)/2</f>
        <v>0.78186830925531</v>
      </c>
    </row>
    <row r="1815" customFormat="false" ht="12.75" hidden="false" customHeight="false" outlineLevel="0" collapsed="false">
      <c r="A1815" s="3" t="n">
        <f aca="true">ROUNDDOWN(RAND()*3,0)+1</f>
        <v>2</v>
      </c>
      <c r="B1815" s="4" t="n">
        <f aca="false">(INDEX($B$1:$B$3,$A1815)+B1814)/2</f>
        <v>0.323308028121817</v>
      </c>
      <c r="C1815" s="4" t="n">
        <f aca="false">(INDEX($D$1:$D$3,$A1815)+C1814)/2</f>
        <v>0.390934154627655</v>
      </c>
    </row>
    <row r="1816" customFormat="false" ht="12.75" hidden="false" customHeight="false" outlineLevel="0" collapsed="false">
      <c r="A1816" s="3" t="n">
        <f aca="true">ROUNDDOWN(RAND()*3,0)+1</f>
        <v>1</v>
      </c>
      <c r="B1816" s="4" t="n">
        <f aca="false">(INDEX($B$1:$B$3,$A1816)+B1815)/2</f>
        <v>-0.338345985939091</v>
      </c>
      <c r="C1816" s="4" t="n">
        <f aca="false">(INDEX($D$1:$D$3,$A1816)+C1815)/2</f>
        <v>0.195467077313828</v>
      </c>
    </row>
    <row r="1817" customFormat="false" ht="12.75" hidden="false" customHeight="false" outlineLevel="0" collapsed="false">
      <c r="A1817" s="3" t="n">
        <f aca="true">ROUNDDOWN(RAND()*3,0)+1</f>
        <v>2</v>
      </c>
      <c r="B1817" s="4" t="n">
        <f aca="false">(INDEX($B$1:$B$3,$A1817)+B1816)/2</f>
        <v>0.330827007030454</v>
      </c>
      <c r="C1817" s="4" t="n">
        <f aca="false">(INDEX($D$1:$D$3,$A1817)+C1816)/2</f>
        <v>0.0977335386569138</v>
      </c>
    </row>
    <row r="1818" customFormat="false" ht="12.75" hidden="false" customHeight="false" outlineLevel="0" collapsed="false">
      <c r="A1818" s="3" t="n">
        <f aca="true">ROUNDDOWN(RAND()*3,0)+1</f>
        <v>3</v>
      </c>
      <c r="B1818" s="4" t="n">
        <f aca="false">(INDEX($B$1:$B$3,$A1818)+B1817)/2</f>
        <v>0.165413503515227</v>
      </c>
      <c r="C1818" s="4" t="n">
        <f aca="false">(INDEX($D$1:$D$3,$A1818)+C1817)/2</f>
        <v>0.798866769328457</v>
      </c>
    </row>
    <row r="1819" customFormat="false" ht="12.75" hidden="false" customHeight="false" outlineLevel="0" collapsed="false">
      <c r="A1819" s="3" t="n">
        <f aca="true">ROUNDDOWN(RAND()*3,0)+1</f>
        <v>3</v>
      </c>
      <c r="B1819" s="4" t="n">
        <f aca="false">(INDEX($B$1:$B$3,$A1819)+B1818)/2</f>
        <v>0.0827067517576136</v>
      </c>
      <c r="C1819" s="4" t="n">
        <f aca="false">(INDEX($D$1:$D$3,$A1819)+C1818)/2</f>
        <v>1.14943338466423</v>
      </c>
    </row>
    <row r="1820" customFormat="false" ht="12.75" hidden="false" customHeight="false" outlineLevel="0" collapsed="false">
      <c r="A1820" s="3" t="n">
        <f aca="true">ROUNDDOWN(RAND()*3,0)+1</f>
        <v>1</v>
      </c>
      <c r="B1820" s="4" t="n">
        <f aca="false">(INDEX($B$1:$B$3,$A1820)+B1819)/2</f>
        <v>-0.458646624121193</v>
      </c>
      <c r="C1820" s="4" t="n">
        <f aca="false">(INDEX($D$1:$D$3,$A1820)+C1819)/2</f>
        <v>0.574716692332114</v>
      </c>
    </row>
    <row r="1821" customFormat="false" ht="12.75" hidden="false" customHeight="false" outlineLevel="0" collapsed="false">
      <c r="A1821" s="3" t="n">
        <f aca="true">ROUNDDOWN(RAND()*3,0)+1</f>
        <v>3</v>
      </c>
      <c r="B1821" s="4" t="n">
        <f aca="false">(INDEX($B$1:$B$3,$A1821)+B1820)/2</f>
        <v>-0.229323312060597</v>
      </c>
      <c r="C1821" s="4" t="n">
        <f aca="false">(INDEX($D$1:$D$3,$A1821)+C1820)/2</f>
        <v>1.03735834616606</v>
      </c>
    </row>
    <row r="1822" customFormat="false" ht="12.75" hidden="false" customHeight="false" outlineLevel="0" collapsed="false">
      <c r="A1822" s="3" t="n">
        <f aca="true">ROUNDDOWN(RAND()*3,0)+1</f>
        <v>1</v>
      </c>
      <c r="B1822" s="4" t="n">
        <f aca="false">(INDEX($B$1:$B$3,$A1822)+B1821)/2</f>
        <v>-0.614661656030298</v>
      </c>
      <c r="C1822" s="4" t="n">
        <f aca="false">(INDEX($D$1:$D$3,$A1822)+C1821)/2</f>
        <v>0.518679173083029</v>
      </c>
    </row>
    <row r="1823" customFormat="false" ht="12.75" hidden="false" customHeight="false" outlineLevel="0" collapsed="false">
      <c r="A1823" s="3" t="n">
        <f aca="true">ROUNDDOWN(RAND()*3,0)+1</f>
        <v>2</v>
      </c>
      <c r="B1823" s="4" t="n">
        <f aca="false">(INDEX($B$1:$B$3,$A1823)+B1822)/2</f>
        <v>0.192669171984851</v>
      </c>
      <c r="C1823" s="4" t="n">
        <f aca="false">(INDEX($D$1:$D$3,$A1823)+C1822)/2</f>
        <v>0.259339586541514</v>
      </c>
    </row>
    <row r="1824" customFormat="false" ht="12.75" hidden="false" customHeight="false" outlineLevel="0" collapsed="false">
      <c r="A1824" s="3" t="n">
        <f aca="true">ROUNDDOWN(RAND()*3,0)+1</f>
        <v>2</v>
      </c>
      <c r="B1824" s="4" t="n">
        <f aca="false">(INDEX($B$1:$B$3,$A1824)+B1823)/2</f>
        <v>0.596334585992425</v>
      </c>
      <c r="C1824" s="4" t="n">
        <f aca="false">(INDEX($D$1:$D$3,$A1824)+C1823)/2</f>
        <v>0.129669793270757</v>
      </c>
    </row>
    <row r="1825" customFormat="false" ht="12.75" hidden="false" customHeight="false" outlineLevel="0" collapsed="false">
      <c r="A1825" s="3" t="n">
        <f aca="true">ROUNDDOWN(RAND()*3,0)+1</f>
        <v>1</v>
      </c>
      <c r="B1825" s="4" t="n">
        <f aca="false">(INDEX($B$1:$B$3,$A1825)+B1824)/2</f>
        <v>-0.201832707003787</v>
      </c>
      <c r="C1825" s="4" t="n">
        <f aca="false">(INDEX($D$1:$D$3,$A1825)+C1824)/2</f>
        <v>0.0648348966353786</v>
      </c>
    </row>
    <row r="1826" customFormat="false" ht="12.75" hidden="false" customHeight="false" outlineLevel="0" collapsed="false">
      <c r="A1826" s="3" t="n">
        <f aca="true">ROUNDDOWN(RAND()*3,0)+1</f>
        <v>2</v>
      </c>
      <c r="B1826" s="4" t="n">
        <f aca="false">(INDEX($B$1:$B$3,$A1826)+B1825)/2</f>
        <v>0.399083646498106</v>
      </c>
      <c r="C1826" s="4" t="n">
        <f aca="false">(INDEX($D$1:$D$3,$A1826)+C1825)/2</f>
        <v>0.0324174483176893</v>
      </c>
    </row>
    <row r="1827" customFormat="false" ht="12.75" hidden="false" customHeight="false" outlineLevel="0" collapsed="false">
      <c r="A1827" s="3" t="n">
        <f aca="true">ROUNDDOWN(RAND()*3,0)+1</f>
        <v>2</v>
      </c>
      <c r="B1827" s="4" t="n">
        <f aca="false">(INDEX($B$1:$B$3,$A1827)+B1826)/2</f>
        <v>0.699541823249053</v>
      </c>
      <c r="C1827" s="4" t="n">
        <f aca="false">(INDEX($D$1:$D$3,$A1827)+C1826)/2</f>
        <v>0.0162087241588446</v>
      </c>
    </row>
    <row r="1828" customFormat="false" ht="12.75" hidden="false" customHeight="false" outlineLevel="0" collapsed="false">
      <c r="A1828" s="3" t="n">
        <f aca="true">ROUNDDOWN(RAND()*3,0)+1</f>
        <v>2</v>
      </c>
      <c r="B1828" s="4" t="n">
        <f aca="false">(INDEX($B$1:$B$3,$A1828)+B1827)/2</f>
        <v>0.849770911624527</v>
      </c>
      <c r="C1828" s="4" t="n">
        <f aca="false">(INDEX($D$1:$D$3,$A1828)+C1827)/2</f>
        <v>0.00810436207942232</v>
      </c>
    </row>
    <row r="1829" customFormat="false" ht="12.75" hidden="false" customHeight="false" outlineLevel="0" collapsed="false">
      <c r="A1829" s="3" t="n">
        <f aca="true">ROUNDDOWN(RAND()*3,0)+1</f>
        <v>3</v>
      </c>
      <c r="B1829" s="4" t="n">
        <f aca="false">(INDEX($B$1:$B$3,$A1829)+B1828)/2</f>
        <v>0.424885455812263</v>
      </c>
      <c r="C1829" s="4" t="n">
        <f aca="false">(INDEX($D$1:$D$3,$A1829)+C1828)/2</f>
        <v>0.754052181039711</v>
      </c>
    </row>
    <row r="1830" customFormat="false" ht="12.75" hidden="false" customHeight="false" outlineLevel="0" collapsed="false">
      <c r="A1830" s="3" t="n">
        <f aca="true">ROUNDDOWN(RAND()*3,0)+1</f>
        <v>1</v>
      </c>
      <c r="B1830" s="4" t="n">
        <f aca="false">(INDEX($B$1:$B$3,$A1830)+B1829)/2</f>
        <v>-0.287557272093868</v>
      </c>
      <c r="C1830" s="4" t="n">
        <f aca="false">(INDEX($D$1:$D$3,$A1830)+C1829)/2</f>
        <v>0.377026090519856</v>
      </c>
    </row>
    <row r="1831" customFormat="false" ht="12.75" hidden="false" customHeight="false" outlineLevel="0" collapsed="false">
      <c r="A1831" s="3" t="n">
        <f aca="true">ROUNDDOWN(RAND()*3,0)+1</f>
        <v>1</v>
      </c>
      <c r="B1831" s="4" t="n">
        <f aca="false">(INDEX($B$1:$B$3,$A1831)+B1830)/2</f>
        <v>-0.643778636046934</v>
      </c>
      <c r="C1831" s="4" t="n">
        <f aca="false">(INDEX($D$1:$D$3,$A1831)+C1830)/2</f>
        <v>0.188513045259928</v>
      </c>
    </row>
    <row r="1832" customFormat="false" ht="12.75" hidden="false" customHeight="false" outlineLevel="0" collapsed="false">
      <c r="A1832" s="3" t="n">
        <f aca="true">ROUNDDOWN(RAND()*3,0)+1</f>
        <v>2</v>
      </c>
      <c r="B1832" s="4" t="n">
        <f aca="false">(INDEX($B$1:$B$3,$A1832)+B1831)/2</f>
        <v>0.178110681976533</v>
      </c>
      <c r="C1832" s="4" t="n">
        <f aca="false">(INDEX($D$1:$D$3,$A1832)+C1831)/2</f>
        <v>0.0942565226299639</v>
      </c>
    </row>
    <row r="1833" customFormat="false" ht="12.75" hidden="false" customHeight="false" outlineLevel="0" collapsed="false">
      <c r="A1833" s="3" t="n">
        <f aca="true">ROUNDDOWN(RAND()*3,0)+1</f>
        <v>2</v>
      </c>
      <c r="B1833" s="4" t="n">
        <f aca="false">(INDEX($B$1:$B$3,$A1833)+B1832)/2</f>
        <v>0.589055340988266</v>
      </c>
      <c r="C1833" s="4" t="n">
        <f aca="false">(INDEX($D$1:$D$3,$A1833)+C1832)/2</f>
        <v>0.047128261314982</v>
      </c>
    </row>
    <row r="1834" customFormat="false" ht="12.75" hidden="false" customHeight="false" outlineLevel="0" collapsed="false">
      <c r="A1834" s="3" t="n">
        <f aca="true">ROUNDDOWN(RAND()*3,0)+1</f>
        <v>2</v>
      </c>
      <c r="B1834" s="4" t="n">
        <f aca="false">(INDEX($B$1:$B$3,$A1834)+B1833)/2</f>
        <v>0.794527670494133</v>
      </c>
      <c r="C1834" s="4" t="n">
        <f aca="false">(INDEX($D$1:$D$3,$A1834)+C1833)/2</f>
        <v>0.023564130657491</v>
      </c>
    </row>
    <row r="1835" customFormat="false" ht="12.75" hidden="false" customHeight="false" outlineLevel="0" collapsed="false">
      <c r="A1835" s="3" t="n">
        <f aca="true">ROUNDDOWN(RAND()*3,0)+1</f>
        <v>3</v>
      </c>
      <c r="B1835" s="4" t="n">
        <f aca="false">(INDEX($B$1:$B$3,$A1835)+B1834)/2</f>
        <v>0.397263835247067</v>
      </c>
      <c r="C1835" s="4" t="n">
        <f aca="false">(INDEX($D$1:$D$3,$A1835)+C1834)/2</f>
        <v>0.761782065328746</v>
      </c>
    </row>
    <row r="1836" customFormat="false" ht="12.75" hidden="false" customHeight="false" outlineLevel="0" collapsed="false">
      <c r="A1836" s="3" t="n">
        <f aca="true">ROUNDDOWN(RAND()*3,0)+1</f>
        <v>1</v>
      </c>
      <c r="B1836" s="4" t="n">
        <f aca="false">(INDEX($B$1:$B$3,$A1836)+B1835)/2</f>
        <v>-0.301368082376467</v>
      </c>
      <c r="C1836" s="4" t="n">
        <f aca="false">(INDEX($D$1:$D$3,$A1836)+C1835)/2</f>
        <v>0.380891032664373</v>
      </c>
    </row>
    <row r="1837" customFormat="false" ht="12.75" hidden="false" customHeight="false" outlineLevel="0" collapsed="false">
      <c r="A1837" s="3" t="n">
        <f aca="true">ROUNDDOWN(RAND()*3,0)+1</f>
        <v>2</v>
      </c>
      <c r="B1837" s="4" t="n">
        <f aca="false">(INDEX($B$1:$B$3,$A1837)+B1836)/2</f>
        <v>0.349315958811767</v>
      </c>
      <c r="C1837" s="4" t="n">
        <f aca="false">(INDEX($D$1:$D$3,$A1837)+C1836)/2</f>
        <v>0.190445516332186</v>
      </c>
    </row>
    <row r="1838" customFormat="false" ht="12.75" hidden="false" customHeight="false" outlineLevel="0" collapsed="false">
      <c r="A1838" s="3" t="n">
        <f aca="true">ROUNDDOWN(RAND()*3,0)+1</f>
        <v>3</v>
      </c>
      <c r="B1838" s="4" t="n">
        <f aca="false">(INDEX($B$1:$B$3,$A1838)+B1837)/2</f>
        <v>0.174657979405883</v>
      </c>
      <c r="C1838" s="4" t="n">
        <f aca="false">(INDEX($D$1:$D$3,$A1838)+C1837)/2</f>
        <v>0.845222758166093</v>
      </c>
    </row>
    <row r="1839" customFormat="false" ht="12.75" hidden="false" customHeight="false" outlineLevel="0" collapsed="false">
      <c r="A1839" s="3" t="n">
        <f aca="true">ROUNDDOWN(RAND()*3,0)+1</f>
        <v>2</v>
      </c>
      <c r="B1839" s="4" t="n">
        <f aca="false">(INDEX($B$1:$B$3,$A1839)+B1838)/2</f>
        <v>0.587328989702942</v>
      </c>
      <c r="C1839" s="4" t="n">
        <f aca="false">(INDEX($D$1:$D$3,$A1839)+C1838)/2</f>
        <v>0.422611379083047</v>
      </c>
    </row>
    <row r="1840" customFormat="false" ht="12.75" hidden="false" customHeight="false" outlineLevel="0" collapsed="false">
      <c r="A1840" s="3" t="n">
        <f aca="true">ROUNDDOWN(RAND()*3,0)+1</f>
        <v>3</v>
      </c>
      <c r="B1840" s="4" t="n">
        <f aca="false">(INDEX($B$1:$B$3,$A1840)+B1839)/2</f>
        <v>0.293664494851471</v>
      </c>
      <c r="C1840" s="4" t="n">
        <f aca="false">(INDEX($D$1:$D$3,$A1840)+C1839)/2</f>
        <v>0.961305689541523</v>
      </c>
    </row>
    <row r="1841" customFormat="false" ht="12.75" hidden="false" customHeight="false" outlineLevel="0" collapsed="false">
      <c r="A1841" s="3" t="n">
        <f aca="true">ROUNDDOWN(RAND()*3,0)+1</f>
        <v>2</v>
      </c>
      <c r="B1841" s="4" t="n">
        <f aca="false">(INDEX($B$1:$B$3,$A1841)+B1840)/2</f>
        <v>0.646832247425735</v>
      </c>
      <c r="C1841" s="4" t="n">
        <f aca="false">(INDEX($D$1:$D$3,$A1841)+C1840)/2</f>
        <v>0.480652844770762</v>
      </c>
    </row>
    <row r="1842" customFormat="false" ht="12.75" hidden="false" customHeight="false" outlineLevel="0" collapsed="false">
      <c r="A1842" s="3" t="n">
        <f aca="true">ROUNDDOWN(RAND()*3,0)+1</f>
        <v>1</v>
      </c>
      <c r="B1842" s="4" t="n">
        <f aca="false">(INDEX($B$1:$B$3,$A1842)+B1841)/2</f>
        <v>-0.176583876287132</v>
      </c>
      <c r="C1842" s="4" t="n">
        <f aca="false">(INDEX($D$1:$D$3,$A1842)+C1841)/2</f>
        <v>0.240326422385381</v>
      </c>
    </row>
    <row r="1843" customFormat="false" ht="12.75" hidden="false" customHeight="false" outlineLevel="0" collapsed="false">
      <c r="A1843" s="3" t="n">
        <f aca="true">ROUNDDOWN(RAND()*3,0)+1</f>
        <v>1</v>
      </c>
      <c r="B1843" s="4" t="n">
        <f aca="false">(INDEX($B$1:$B$3,$A1843)+B1842)/2</f>
        <v>-0.588291938143566</v>
      </c>
      <c r="C1843" s="4" t="n">
        <f aca="false">(INDEX($D$1:$D$3,$A1843)+C1842)/2</f>
        <v>0.12016321119269</v>
      </c>
    </row>
    <row r="1844" customFormat="false" ht="12.75" hidden="false" customHeight="false" outlineLevel="0" collapsed="false">
      <c r="A1844" s="3" t="n">
        <f aca="true">ROUNDDOWN(RAND()*3,0)+1</f>
        <v>1</v>
      </c>
      <c r="B1844" s="4" t="n">
        <f aca="false">(INDEX($B$1:$B$3,$A1844)+B1843)/2</f>
        <v>-0.794145969071783</v>
      </c>
      <c r="C1844" s="4" t="n">
        <f aca="false">(INDEX($D$1:$D$3,$A1844)+C1843)/2</f>
        <v>0.0600816055963452</v>
      </c>
    </row>
    <row r="1845" customFormat="false" ht="12.75" hidden="false" customHeight="false" outlineLevel="0" collapsed="false">
      <c r="A1845" s="3" t="n">
        <f aca="true">ROUNDDOWN(RAND()*3,0)+1</f>
        <v>3</v>
      </c>
      <c r="B1845" s="4" t="n">
        <f aca="false">(INDEX($B$1:$B$3,$A1845)+B1844)/2</f>
        <v>-0.397072984535892</v>
      </c>
      <c r="C1845" s="4" t="n">
        <f aca="false">(INDEX($D$1:$D$3,$A1845)+C1844)/2</f>
        <v>0.780040802798173</v>
      </c>
    </row>
    <row r="1846" customFormat="false" ht="12.75" hidden="false" customHeight="false" outlineLevel="0" collapsed="false">
      <c r="A1846" s="3" t="n">
        <f aca="true">ROUNDDOWN(RAND()*3,0)+1</f>
        <v>1</v>
      </c>
      <c r="B1846" s="4" t="n">
        <f aca="false">(INDEX($B$1:$B$3,$A1846)+B1845)/2</f>
        <v>-0.698536492267946</v>
      </c>
      <c r="C1846" s="4" t="n">
        <f aca="false">(INDEX($D$1:$D$3,$A1846)+C1845)/2</f>
        <v>0.390020401399086</v>
      </c>
    </row>
    <row r="1847" customFormat="false" ht="12.75" hidden="false" customHeight="false" outlineLevel="0" collapsed="false">
      <c r="A1847" s="3" t="n">
        <f aca="true">ROUNDDOWN(RAND()*3,0)+1</f>
        <v>3</v>
      </c>
      <c r="B1847" s="4" t="n">
        <f aca="false">(INDEX($B$1:$B$3,$A1847)+B1846)/2</f>
        <v>-0.349268246133973</v>
      </c>
      <c r="C1847" s="4" t="n">
        <f aca="false">(INDEX($D$1:$D$3,$A1847)+C1846)/2</f>
        <v>0.945010200699543</v>
      </c>
    </row>
    <row r="1848" customFormat="false" ht="12.75" hidden="false" customHeight="false" outlineLevel="0" collapsed="false">
      <c r="A1848" s="3" t="n">
        <f aca="true">ROUNDDOWN(RAND()*3,0)+1</f>
        <v>3</v>
      </c>
      <c r="B1848" s="4" t="n">
        <f aca="false">(INDEX($B$1:$B$3,$A1848)+B1847)/2</f>
        <v>-0.174634123066986</v>
      </c>
      <c r="C1848" s="4" t="n">
        <f aca="false">(INDEX($D$1:$D$3,$A1848)+C1847)/2</f>
        <v>1.22250510034977</v>
      </c>
    </row>
    <row r="1849" customFormat="false" ht="12.75" hidden="false" customHeight="false" outlineLevel="0" collapsed="false">
      <c r="A1849" s="3" t="n">
        <f aca="true">ROUNDDOWN(RAND()*3,0)+1</f>
        <v>1</v>
      </c>
      <c r="B1849" s="4" t="n">
        <f aca="false">(INDEX($B$1:$B$3,$A1849)+B1848)/2</f>
        <v>-0.587317061533493</v>
      </c>
      <c r="C1849" s="4" t="n">
        <f aca="false">(INDEX($D$1:$D$3,$A1849)+C1848)/2</f>
        <v>0.611252550174886</v>
      </c>
    </row>
    <row r="1850" customFormat="false" ht="12.75" hidden="false" customHeight="false" outlineLevel="0" collapsed="false">
      <c r="A1850" s="3" t="n">
        <f aca="true">ROUNDDOWN(RAND()*3,0)+1</f>
        <v>3</v>
      </c>
      <c r="B1850" s="4" t="n">
        <f aca="false">(INDEX($B$1:$B$3,$A1850)+B1849)/2</f>
        <v>-0.293658530766747</v>
      </c>
      <c r="C1850" s="4" t="n">
        <f aca="false">(INDEX($D$1:$D$3,$A1850)+C1849)/2</f>
        <v>1.05562627508744</v>
      </c>
    </row>
    <row r="1851" customFormat="false" ht="12.75" hidden="false" customHeight="false" outlineLevel="0" collapsed="false">
      <c r="A1851" s="3" t="n">
        <f aca="true">ROUNDDOWN(RAND()*3,0)+1</f>
        <v>1</v>
      </c>
      <c r="B1851" s="4" t="n">
        <f aca="false">(INDEX($B$1:$B$3,$A1851)+B1850)/2</f>
        <v>-0.646829265383373</v>
      </c>
      <c r="C1851" s="4" t="n">
        <f aca="false">(INDEX($D$1:$D$3,$A1851)+C1850)/2</f>
        <v>0.527813137543721</v>
      </c>
    </row>
    <row r="1852" customFormat="false" ht="12.75" hidden="false" customHeight="false" outlineLevel="0" collapsed="false">
      <c r="A1852" s="3" t="n">
        <f aca="true">ROUNDDOWN(RAND()*3,0)+1</f>
        <v>1</v>
      </c>
      <c r="B1852" s="4" t="n">
        <f aca="false">(INDEX($B$1:$B$3,$A1852)+B1851)/2</f>
        <v>-0.823414632691687</v>
      </c>
      <c r="C1852" s="4" t="n">
        <f aca="false">(INDEX($D$1:$D$3,$A1852)+C1851)/2</f>
        <v>0.263906568771861</v>
      </c>
    </row>
    <row r="1853" customFormat="false" ht="12.75" hidden="false" customHeight="false" outlineLevel="0" collapsed="false">
      <c r="A1853" s="3" t="n">
        <f aca="true">ROUNDDOWN(RAND()*3,0)+1</f>
        <v>3</v>
      </c>
      <c r="B1853" s="4" t="n">
        <f aca="false">(INDEX($B$1:$B$3,$A1853)+B1852)/2</f>
        <v>-0.411707316345843</v>
      </c>
      <c r="C1853" s="4" t="n">
        <f aca="false">(INDEX($D$1:$D$3,$A1853)+C1852)/2</f>
        <v>0.88195328438593</v>
      </c>
    </row>
    <row r="1854" customFormat="false" ht="12.75" hidden="false" customHeight="false" outlineLevel="0" collapsed="false">
      <c r="A1854" s="3" t="n">
        <f aca="true">ROUNDDOWN(RAND()*3,0)+1</f>
        <v>1</v>
      </c>
      <c r="B1854" s="4" t="n">
        <f aca="false">(INDEX($B$1:$B$3,$A1854)+B1853)/2</f>
        <v>-0.705853658172922</v>
      </c>
      <c r="C1854" s="4" t="n">
        <f aca="false">(INDEX($D$1:$D$3,$A1854)+C1853)/2</f>
        <v>0.440976642192965</v>
      </c>
    </row>
    <row r="1855" customFormat="false" ht="12.75" hidden="false" customHeight="false" outlineLevel="0" collapsed="false">
      <c r="A1855" s="3" t="n">
        <f aca="true">ROUNDDOWN(RAND()*3,0)+1</f>
        <v>2</v>
      </c>
      <c r="B1855" s="4" t="n">
        <f aca="false">(INDEX($B$1:$B$3,$A1855)+B1854)/2</f>
        <v>0.147073170913539</v>
      </c>
      <c r="C1855" s="4" t="n">
        <f aca="false">(INDEX($D$1:$D$3,$A1855)+C1854)/2</f>
        <v>0.220488321096483</v>
      </c>
    </row>
    <row r="1856" customFormat="false" ht="12.75" hidden="false" customHeight="false" outlineLevel="0" collapsed="false">
      <c r="A1856" s="3" t="n">
        <f aca="true">ROUNDDOWN(RAND()*3,0)+1</f>
        <v>1</v>
      </c>
      <c r="B1856" s="4" t="n">
        <f aca="false">(INDEX($B$1:$B$3,$A1856)+B1855)/2</f>
        <v>-0.42646341454323</v>
      </c>
      <c r="C1856" s="4" t="n">
        <f aca="false">(INDEX($D$1:$D$3,$A1856)+C1855)/2</f>
        <v>0.110244160548241</v>
      </c>
    </row>
    <row r="1857" customFormat="false" ht="12.75" hidden="false" customHeight="false" outlineLevel="0" collapsed="false">
      <c r="A1857" s="3" t="n">
        <f aca="true">ROUNDDOWN(RAND()*3,0)+1</f>
        <v>1</v>
      </c>
      <c r="B1857" s="4" t="n">
        <f aca="false">(INDEX($B$1:$B$3,$A1857)+B1856)/2</f>
        <v>-0.713231707271615</v>
      </c>
      <c r="C1857" s="4" t="n">
        <f aca="false">(INDEX($D$1:$D$3,$A1857)+C1856)/2</f>
        <v>0.0551220802741207</v>
      </c>
    </row>
    <row r="1858" customFormat="false" ht="12.75" hidden="false" customHeight="false" outlineLevel="0" collapsed="false">
      <c r="A1858" s="3" t="n">
        <f aca="true">ROUNDDOWN(RAND()*3,0)+1</f>
        <v>1</v>
      </c>
      <c r="B1858" s="4" t="n">
        <f aca="false">(INDEX($B$1:$B$3,$A1858)+B1857)/2</f>
        <v>-0.856615853635808</v>
      </c>
      <c r="C1858" s="4" t="n">
        <f aca="false">(INDEX($D$1:$D$3,$A1858)+C1857)/2</f>
        <v>0.0275610401370603</v>
      </c>
    </row>
    <row r="1859" customFormat="false" ht="12.75" hidden="false" customHeight="false" outlineLevel="0" collapsed="false">
      <c r="A1859" s="3" t="n">
        <f aca="true">ROUNDDOWN(RAND()*3,0)+1</f>
        <v>1</v>
      </c>
      <c r="B1859" s="4" t="n">
        <f aca="false">(INDEX($B$1:$B$3,$A1859)+B1858)/2</f>
        <v>-0.928307926817904</v>
      </c>
      <c r="C1859" s="4" t="n">
        <f aca="false">(INDEX($D$1:$D$3,$A1859)+C1858)/2</f>
        <v>0.0137805200685302</v>
      </c>
    </row>
    <row r="1860" customFormat="false" ht="12.75" hidden="false" customHeight="false" outlineLevel="0" collapsed="false">
      <c r="A1860" s="3" t="n">
        <f aca="true">ROUNDDOWN(RAND()*3,0)+1</f>
        <v>3</v>
      </c>
      <c r="B1860" s="4" t="n">
        <f aca="false">(INDEX($B$1:$B$3,$A1860)+B1859)/2</f>
        <v>-0.464153963408952</v>
      </c>
      <c r="C1860" s="4" t="n">
        <f aca="false">(INDEX($D$1:$D$3,$A1860)+C1859)/2</f>
        <v>0.756890260034265</v>
      </c>
    </row>
    <row r="1861" customFormat="false" ht="12.75" hidden="false" customHeight="false" outlineLevel="0" collapsed="false">
      <c r="A1861" s="3" t="n">
        <f aca="true">ROUNDDOWN(RAND()*3,0)+1</f>
        <v>1</v>
      </c>
      <c r="B1861" s="4" t="n">
        <f aca="false">(INDEX($B$1:$B$3,$A1861)+B1860)/2</f>
        <v>-0.732076981704476</v>
      </c>
      <c r="C1861" s="4" t="n">
        <f aca="false">(INDEX($D$1:$D$3,$A1861)+C1860)/2</f>
        <v>0.378445130017133</v>
      </c>
    </row>
    <row r="1862" customFormat="false" ht="12.75" hidden="false" customHeight="false" outlineLevel="0" collapsed="false">
      <c r="A1862" s="3" t="n">
        <f aca="true">ROUNDDOWN(RAND()*3,0)+1</f>
        <v>1</v>
      </c>
      <c r="B1862" s="4" t="n">
        <f aca="false">(INDEX($B$1:$B$3,$A1862)+B1861)/2</f>
        <v>-0.866038490852238</v>
      </c>
      <c r="C1862" s="4" t="n">
        <f aca="false">(INDEX($D$1:$D$3,$A1862)+C1861)/2</f>
        <v>0.189222565008566</v>
      </c>
    </row>
    <row r="1863" customFormat="false" ht="12.75" hidden="false" customHeight="false" outlineLevel="0" collapsed="false">
      <c r="A1863" s="3" t="n">
        <f aca="true">ROUNDDOWN(RAND()*3,0)+1</f>
        <v>3</v>
      </c>
      <c r="B1863" s="4" t="n">
        <f aca="false">(INDEX($B$1:$B$3,$A1863)+B1862)/2</f>
        <v>-0.433019245426119</v>
      </c>
      <c r="C1863" s="4" t="n">
        <f aca="false">(INDEX($D$1:$D$3,$A1863)+C1862)/2</f>
        <v>0.844611282504283</v>
      </c>
    </row>
    <row r="1864" customFormat="false" ht="12.75" hidden="false" customHeight="false" outlineLevel="0" collapsed="false">
      <c r="A1864" s="3" t="n">
        <f aca="true">ROUNDDOWN(RAND()*3,0)+1</f>
        <v>2</v>
      </c>
      <c r="B1864" s="4" t="n">
        <f aca="false">(INDEX($B$1:$B$3,$A1864)+B1863)/2</f>
        <v>0.283490377286941</v>
      </c>
      <c r="C1864" s="4" t="n">
        <f aca="false">(INDEX($D$1:$D$3,$A1864)+C1863)/2</f>
        <v>0.422305641252142</v>
      </c>
    </row>
    <row r="1865" customFormat="false" ht="12.75" hidden="false" customHeight="false" outlineLevel="0" collapsed="false">
      <c r="A1865" s="3" t="n">
        <f aca="true">ROUNDDOWN(RAND()*3,0)+1</f>
        <v>3</v>
      </c>
      <c r="B1865" s="4" t="n">
        <f aca="false">(INDEX($B$1:$B$3,$A1865)+B1864)/2</f>
        <v>0.14174518864347</v>
      </c>
      <c r="C1865" s="4" t="n">
        <f aca="false">(INDEX($D$1:$D$3,$A1865)+C1864)/2</f>
        <v>0.961152820626071</v>
      </c>
    </row>
    <row r="1866" customFormat="false" ht="12.75" hidden="false" customHeight="false" outlineLevel="0" collapsed="false">
      <c r="A1866" s="3" t="n">
        <f aca="true">ROUNDDOWN(RAND()*3,0)+1</f>
        <v>3</v>
      </c>
      <c r="B1866" s="4" t="n">
        <f aca="false">(INDEX($B$1:$B$3,$A1866)+B1865)/2</f>
        <v>0.0708725943217351</v>
      </c>
      <c r="C1866" s="4" t="n">
        <f aca="false">(INDEX($D$1:$D$3,$A1866)+C1865)/2</f>
        <v>1.23057641031304</v>
      </c>
    </row>
    <row r="1867" customFormat="false" ht="12.75" hidden="false" customHeight="false" outlineLevel="0" collapsed="false">
      <c r="A1867" s="3" t="n">
        <f aca="true">ROUNDDOWN(RAND()*3,0)+1</f>
        <v>3</v>
      </c>
      <c r="B1867" s="4" t="n">
        <f aca="false">(INDEX($B$1:$B$3,$A1867)+B1866)/2</f>
        <v>0.0354362971608676</v>
      </c>
      <c r="C1867" s="4" t="n">
        <f aca="false">(INDEX($D$1:$D$3,$A1867)+C1866)/2</f>
        <v>1.36528820515652</v>
      </c>
    </row>
    <row r="1868" customFormat="false" ht="12.75" hidden="false" customHeight="false" outlineLevel="0" collapsed="false">
      <c r="A1868" s="3" t="n">
        <f aca="true">ROUNDDOWN(RAND()*3,0)+1</f>
        <v>2</v>
      </c>
      <c r="B1868" s="4" t="n">
        <f aca="false">(INDEX($B$1:$B$3,$A1868)+B1867)/2</f>
        <v>0.517718148580434</v>
      </c>
      <c r="C1868" s="4" t="n">
        <f aca="false">(INDEX($D$1:$D$3,$A1868)+C1867)/2</f>
        <v>0.682644102578259</v>
      </c>
    </row>
    <row r="1869" customFormat="false" ht="12.75" hidden="false" customHeight="false" outlineLevel="0" collapsed="false">
      <c r="A1869" s="3" t="n">
        <f aca="true">ROUNDDOWN(RAND()*3,0)+1</f>
        <v>2</v>
      </c>
      <c r="B1869" s="4" t="n">
        <f aca="false">(INDEX($B$1:$B$3,$A1869)+B1868)/2</f>
        <v>0.758859074290217</v>
      </c>
      <c r="C1869" s="4" t="n">
        <f aca="false">(INDEX($D$1:$D$3,$A1869)+C1868)/2</f>
        <v>0.341322051289129</v>
      </c>
    </row>
    <row r="1870" customFormat="false" ht="12.75" hidden="false" customHeight="false" outlineLevel="0" collapsed="false">
      <c r="A1870" s="3" t="n">
        <f aca="true">ROUNDDOWN(RAND()*3,0)+1</f>
        <v>3</v>
      </c>
      <c r="B1870" s="4" t="n">
        <f aca="false">(INDEX($B$1:$B$3,$A1870)+B1869)/2</f>
        <v>0.379429537145108</v>
      </c>
      <c r="C1870" s="4" t="n">
        <f aca="false">(INDEX($D$1:$D$3,$A1870)+C1869)/2</f>
        <v>0.920661025644565</v>
      </c>
    </row>
    <row r="1871" customFormat="false" ht="12.75" hidden="false" customHeight="false" outlineLevel="0" collapsed="false">
      <c r="A1871" s="3" t="n">
        <f aca="true">ROUNDDOWN(RAND()*3,0)+1</f>
        <v>2</v>
      </c>
      <c r="B1871" s="4" t="n">
        <f aca="false">(INDEX($B$1:$B$3,$A1871)+B1870)/2</f>
        <v>0.689714768572554</v>
      </c>
      <c r="C1871" s="4" t="n">
        <f aca="false">(INDEX($D$1:$D$3,$A1871)+C1870)/2</f>
        <v>0.460330512822282</v>
      </c>
    </row>
    <row r="1872" customFormat="false" ht="12.75" hidden="false" customHeight="false" outlineLevel="0" collapsed="false">
      <c r="A1872" s="3" t="n">
        <f aca="true">ROUNDDOWN(RAND()*3,0)+1</f>
        <v>1</v>
      </c>
      <c r="B1872" s="4" t="n">
        <f aca="false">(INDEX($B$1:$B$3,$A1872)+B1871)/2</f>
        <v>-0.155142615713723</v>
      </c>
      <c r="C1872" s="4" t="n">
        <f aca="false">(INDEX($D$1:$D$3,$A1872)+C1871)/2</f>
        <v>0.230165256411141</v>
      </c>
    </row>
    <row r="1873" customFormat="false" ht="12.75" hidden="false" customHeight="false" outlineLevel="0" collapsed="false">
      <c r="A1873" s="3" t="n">
        <f aca="true">ROUNDDOWN(RAND()*3,0)+1</f>
        <v>2</v>
      </c>
      <c r="B1873" s="4" t="n">
        <f aca="false">(INDEX($B$1:$B$3,$A1873)+B1872)/2</f>
        <v>0.422428692143139</v>
      </c>
      <c r="C1873" s="4" t="n">
        <f aca="false">(INDEX($D$1:$D$3,$A1873)+C1872)/2</f>
        <v>0.115082628205571</v>
      </c>
    </row>
    <row r="1874" customFormat="false" ht="12.75" hidden="false" customHeight="false" outlineLevel="0" collapsed="false">
      <c r="A1874" s="3" t="n">
        <f aca="true">ROUNDDOWN(RAND()*3,0)+1</f>
        <v>3</v>
      </c>
      <c r="B1874" s="4" t="n">
        <f aca="false">(INDEX($B$1:$B$3,$A1874)+B1873)/2</f>
        <v>0.211214346071569</v>
      </c>
      <c r="C1874" s="4" t="n">
        <f aca="false">(INDEX($D$1:$D$3,$A1874)+C1873)/2</f>
        <v>0.807541314102785</v>
      </c>
    </row>
    <row r="1875" customFormat="false" ht="12.75" hidden="false" customHeight="false" outlineLevel="0" collapsed="false">
      <c r="A1875" s="3" t="n">
        <f aca="true">ROUNDDOWN(RAND()*3,0)+1</f>
        <v>3</v>
      </c>
      <c r="B1875" s="4" t="n">
        <f aca="false">(INDEX($B$1:$B$3,$A1875)+B1874)/2</f>
        <v>0.105607173035785</v>
      </c>
      <c r="C1875" s="4" t="n">
        <f aca="false">(INDEX($D$1:$D$3,$A1875)+C1874)/2</f>
        <v>1.15377065705139</v>
      </c>
    </row>
    <row r="1876" customFormat="false" ht="12.75" hidden="false" customHeight="false" outlineLevel="0" collapsed="false">
      <c r="A1876" s="3" t="n">
        <f aca="true">ROUNDDOWN(RAND()*3,0)+1</f>
        <v>1</v>
      </c>
      <c r="B1876" s="4" t="n">
        <f aca="false">(INDEX($B$1:$B$3,$A1876)+B1875)/2</f>
        <v>-0.447196413482108</v>
      </c>
      <c r="C1876" s="4" t="n">
        <f aca="false">(INDEX($D$1:$D$3,$A1876)+C1875)/2</f>
        <v>0.576885328525696</v>
      </c>
    </row>
    <row r="1877" customFormat="false" ht="12.75" hidden="false" customHeight="false" outlineLevel="0" collapsed="false">
      <c r="A1877" s="3" t="n">
        <f aca="true">ROUNDDOWN(RAND()*3,0)+1</f>
        <v>1</v>
      </c>
      <c r="B1877" s="4" t="n">
        <f aca="false">(INDEX($B$1:$B$3,$A1877)+B1876)/2</f>
        <v>-0.723598206741054</v>
      </c>
      <c r="C1877" s="4" t="n">
        <f aca="false">(INDEX($D$1:$D$3,$A1877)+C1876)/2</f>
        <v>0.288442664262848</v>
      </c>
    </row>
    <row r="1878" customFormat="false" ht="12.75" hidden="false" customHeight="false" outlineLevel="0" collapsed="false">
      <c r="A1878" s="3" t="n">
        <f aca="true">ROUNDDOWN(RAND()*3,0)+1</f>
        <v>2</v>
      </c>
      <c r="B1878" s="4" t="n">
        <f aca="false">(INDEX($B$1:$B$3,$A1878)+B1877)/2</f>
        <v>0.138200896629473</v>
      </c>
      <c r="C1878" s="4" t="n">
        <f aca="false">(INDEX($D$1:$D$3,$A1878)+C1877)/2</f>
        <v>0.144221332131424</v>
      </c>
    </row>
    <row r="1879" customFormat="false" ht="12.75" hidden="false" customHeight="false" outlineLevel="0" collapsed="false">
      <c r="A1879" s="3" t="n">
        <f aca="true">ROUNDDOWN(RAND()*3,0)+1</f>
        <v>1</v>
      </c>
      <c r="B1879" s="4" t="n">
        <f aca="false">(INDEX($B$1:$B$3,$A1879)+B1878)/2</f>
        <v>-0.430899551685263</v>
      </c>
      <c r="C1879" s="4" t="n">
        <f aca="false">(INDEX($D$1:$D$3,$A1879)+C1878)/2</f>
        <v>0.072110666065712</v>
      </c>
    </row>
    <row r="1880" customFormat="false" ht="12.75" hidden="false" customHeight="false" outlineLevel="0" collapsed="false">
      <c r="A1880" s="3" t="n">
        <f aca="true">ROUNDDOWN(RAND()*3,0)+1</f>
        <v>1</v>
      </c>
      <c r="B1880" s="4" t="n">
        <f aca="false">(INDEX($B$1:$B$3,$A1880)+B1879)/2</f>
        <v>-0.715449775842632</v>
      </c>
      <c r="C1880" s="4" t="n">
        <f aca="false">(INDEX($D$1:$D$3,$A1880)+C1879)/2</f>
        <v>0.036055333032856</v>
      </c>
    </row>
    <row r="1881" customFormat="false" ht="12.75" hidden="false" customHeight="false" outlineLevel="0" collapsed="false">
      <c r="A1881" s="3" t="n">
        <f aca="true">ROUNDDOWN(RAND()*3,0)+1</f>
        <v>3</v>
      </c>
      <c r="B1881" s="4" t="n">
        <f aca="false">(INDEX($B$1:$B$3,$A1881)+B1880)/2</f>
        <v>-0.357724887921316</v>
      </c>
      <c r="C1881" s="4" t="n">
        <f aca="false">(INDEX($D$1:$D$3,$A1881)+C1880)/2</f>
        <v>0.768027666516428</v>
      </c>
    </row>
    <row r="1882" customFormat="false" ht="12.75" hidden="false" customHeight="false" outlineLevel="0" collapsed="false">
      <c r="A1882" s="3" t="n">
        <f aca="true">ROUNDDOWN(RAND()*3,0)+1</f>
        <v>3</v>
      </c>
      <c r="B1882" s="4" t="n">
        <f aca="false">(INDEX($B$1:$B$3,$A1882)+B1881)/2</f>
        <v>-0.178862443960658</v>
      </c>
      <c r="C1882" s="4" t="n">
        <f aca="false">(INDEX($D$1:$D$3,$A1882)+C1881)/2</f>
        <v>1.13401383325821</v>
      </c>
    </row>
    <row r="1883" customFormat="false" ht="12.75" hidden="false" customHeight="false" outlineLevel="0" collapsed="false">
      <c r="A1883" s="3" t="n">
        <f aca="true">ROUNDDOWN(RAND()*3,0)+1</f>
        <v>2</v>
      </c>
      <c r="B1883" s="4" t="n">
        <f aca="false">(INDEX($B$1:$B$3,$A1883)+B1882)/2</f>
        <v>0.410568778019671</v>
      </c>
      <c r="C1883" s="4" t="n">
        <f aca="false">(INDEX($D$1:$D$3,$A1883)+C1882)/2</f>
        <v>0.567006916629107</v>
      </c>
    </row>
    <row r="1884" customFormat="false" ht="12.75" hidden="false" customHeight="false" outlineLevel="0" collapsed="false">
      <c r="A1884" s="3" t="n">
        <f aca="true">ROUNDDOWN(RAND()*3,0)+1</f>
        <v>1</v>
      </c>
      <c r="B1884" s="4" t="n">
        <f aca="false">(INDEX($B$1:$B$3,$A1884)+B1883)/2</f>
        <v>-0.294715610990164</v>
      </c>
      <c r="C1884" s="4" t="n">
        <f aca="false">(INDEX($D$1:$D$3,$A1884)+C1883)/2</f>
        <v>0.283503458314554</v>
      </c>
    </row>
    <row r="1885" customFormat="false" ht="12.75" hidden="false" customHeight="false" outlineLevel="0" collapsed="false">
      <c r="A1885" s="3" t="n">
        <f aca="true">ROUNDDOWN(RAND()*3,0)+1</f>
        <v>3</v>
      </c>
      <c r="B1885" s="4" t="n">
        <f aca="false">(INDEX($B$1:$B$3,$A1885)+B1884)/2</f>
        <v>-0.147357805495082</v>
      </c>
      <c r="C1885" s="4" t="n">
        <f aca="false">(INDEX($D$1:$D$3,$A1885)+C1884)/2</f>
        <v>0.891751729157277</v>
      </c>
    </row>
    <row r="1886" customFormat="false" ht="12.75" hidden="false" customHeight="false" outlineLevel="0" collapsed="false">
      <c r="A1886" s="3" t="n">
        <f aca="true">ROUNDDOWN(RAND()*3,0)+1</f>
        <v>1</v>
      </c>
      <c r="B1886" s="4" t="n">
        <f aca="false">(INDEX($B$1:$B$3,$A1886)+B1885)/2</f>
        <v>-0.573678902747541</v>
      </c>
      <c r="C1886" s="4" t="n">
        <f aca="false">(INDEX($D$1:$D$3,$A1886)+C1885)/2</f>
        <v>0.445875864578638</v>
      </c>
    </row>
    <row r="1887" customFormat="false" ht="12.75" hidden="false" customHeight="false" outlineLevel="0" collapsed="false">
      <c r="A1887" s="3" t="n">
        <f aca="true">ROUNDDOWN(RAND()*3,0)+1</f>
        <v>1</v>
      </c>
      <c r="B1887" s="4" t="n">
        <f aca="false">(INDEX($B$1:$B$3,$A1887)+B1886)/2</f>
        <v>-0.786839451373771</v>
      </c>
      <c r="C1887" s="4" t="n">
        <f aca="false">(INDEX($D$1:$D$3,$A1887)+C1886)/2</f>
        <v>0.222937932289319</v>
      </c>
    </row>
    <row r="1888" customFormat="false" ht="12.75" hidden="false" customHeight="false" outlineLevel="0" collapsed="false">
      <c r="A1888" s="3" t="n">
        <f aca="true">ROUNDDOWN(RAND()*3,0)+1</f>
        <v>3</v>
      </c>
      <c r="B1888" s="4" t="n">
        <f aca="false">(INDEX($B$1:$B$3,$A1888)+B1887)/2</f>
        <v>-0.393419725686885</v>
      </c>
      <c r="C1888" s="4" t="n">
        <f aca="false">(INDEX($D$1:$D$3,$A1888)+C1887)/2</f>
        <v>0.86146896614466</v>
      </c>
    </row>
    <row r="1889" customFormat="false" ht="12.75" hidden="false" customHeight="false" outlineLevel="0" collapsed="false">
      <c r="A1889" s="3" t="n">
        <f aca="true">ROUNDDOWN(RAND()*3,0)+1</f>
        <v>3</v>
      </c>
      <c r="B1889" s="4" t="n">
        <f aca="false">(INDEX($B$1:$B$3,$A1889)+B1888)/2</f>
        <v>-0.196709862843443</v>
      </c>
      <c r="C1889" s="4" t="n">
        <f aca="false">(INDEX($D$1:$D$3,$A1889)+C1888)/2</f>
        <v>1.18073448307233</v>
      </c>
    </row>
    <row r="1890" customFormat="false" ht="12.75" hidden="false" customHeight="false" outlineLevel="0" collapsed="false">
      <c r="A1890" s="3" t="n">
        <f aca="true">ROUNDDOWN(RAND()*3,0)+1</f>
        <v>2</v>
      </c>
      <c r="B1890" s="4" t="n">
        <f aca="false">(INDEX($B$1:$B$3,$A1890)+B1889)/2</f>
        <v>0.401645068578279</v>
      </c>
      <c r="C1890" s="4" t="n">
        <f aca="false">(INDEX($D$1:$D$3,$A1890)+C1889)/2</f>
        <v>0.590367241536165</v>
      </c>
    </row>
    <row r="1891" customFormat="false" ht="12.75" hidden="false" customHeight="false" outlineLevel="0" collapsed="false">
      <c r="A1891" s="3" t="n">
        <f aca="true">ROUNDDOWN(RAND()*3,0)+1</f>
        <v>2</v>
      </c>
      <c r="B1891" s="4" t="n">
        <f aca="false">(INDEX($B$1:$B$3,$A1891)+B1890)/2</f>
        <v>0.700822534289139</v>
      </c>
      <c r="C1891" s="4" t="n">
        <f aca="false">(INDEX($D$1:$D$3,$A1891)+C1890)/2</f>
        <v>0.295183620768082</v>
      </c>
    </row>
    <row r="1892" customFormat="false" ht="12.75" hidden="false" customHeight="false" outlineLevel="0" collapsed="false">
      <c r="A1892" s="3" t="n">
        <f aca="true">ROUNDDOWN(RAND()*3,0)+1</f>
        <v>3</v>
      </c>
      <c r="B1892" s="4" t="n">
        <f aca="false">(INDEX($B$1:$B$3,$A1892)+B1891)/2</f>
        <v>0.35041126714457</v>
      </c>
      <c r="C1892" s="4" t="n">
        <f aca="false">(INDEX($D$1:$D$3,$A1892)+C1891)/2</f>
        <v>0.897591810384041</v>
      </c>
    </row>
    <row r="1893" customFormat="false" ht="12.75" hidden="false" customHeight="false" outlineLevel="0" collapsed="false">
      <c r="A1893" s="3" t="n">
        <f aca="true">ROUNDDOWN(RAND()*3,0)+1</f>
        <v>1</v>
      </c>
      <c r="B1893" s="4" t="n">
        <f aca="false">(INDEX($B$1:$B$3,$A1893)+B1892)/2</f>
        <v>-0.324794366427715</v>
      </c>
      <c r="C1893" s="4" t="n">
        <f aca="false">(INDEX($D$1:$D$3,$A1893)+C1892)/2</f>
        <v>0.448795905192021</v>
      </c>
    </row>
    <row r="1894" customFormat="false" ht="12.75" hidden="false" customHeight="false" outlineLevel="0" collapsed="false">
      <c r="A1894" s="3" t="n">
        <f aca="true">ROUNDDOWN(RAND()*3,0)+1</f>
        <v>1</v>
      </c>
      <c r="B1894" s="4" t="n">
        <f aca="false">(INDEX($B$1:$B$3,$A1894)+B1893)/2</f>
        <v>-0.662397183213858</v>
      </c>
      <c r="C1894" s="4" t="n">
        <f aca="false">(INDEX($D$1:$D$3,$A1894)+C1893)/2</f>
        <v>0.22439795259601</v>
      </c>
    </row>
    <row r="1895" customFormat="false" ht="12.75" hidden="false" customHeight="false" outlineLevel="0" collapsed="false">
      <c r="A1895" s="3" t="n">
        <f aca="true">ROUNDDOWN(RAND()*3,0)+1</f>
        <v>3</v>
      </c>
      <c r="B1895" s="4" t="n">
        <f aca="false">(INDEX($B$1:$B$3,$A1895)+B1894)/2</f>
        <v>-0.331198591606929</v>
      </c>
      <c r="C1895" s="4" t="n">
        <f aca="false">(INDEX($D$1:$D$3,$A1895)+C1894)/2</f>
        <v>0.862198976298005</v>
      </c>
    </row>
    <row r="1896" customFormat="false" ht="12.75" hidden="false" customHeight="false" outlineLevel="0" collapsed="false">
      <c r="A1896" s="3" t="n">
        <f aca="true">ROUNDDOWN(RAND()*3,0)+1</f>
        <v>1</v>
      </c>
      <c r="B1896" s="4" t="n">
        <f aca="false">(INDEX($B$1:$B$3,$A1896)+B1895)/2</f>
        <v>-0.665599295803464</v>
      </c>
      <c r="C1896" s="4" t="n">
        <f aca="false">(INDEX($D$1:$D$3,$A1896)+C1895)/2</f>
        <v>0.431099488149003</v>
      </c>
    </row>
    <row r="1897" customFormat="false" ht="12.75" hidden="false" customHeight="false" outlineLevel="0" collapsed="false">
      <c r="A1897" s="3" t="n">
        <f aca="true">ROUNDDOWN(RAND()*3,0)+1</f>
        <v>2</v>
      </c>
      <c r="B1897" s="4" t="n">
        <f aca="false">(INDEX($B$1:$B$3,$A1897)+B1896)/2</f>
        <v>0.167200352098268</v>
      </c>
      <c r="C1897" s="4" t="n">
        <f aca="false">(INDEX($D$1:$D$3,$A1897)+C1896)/2</f>
        <v>0.215549744074501</v>
      </c>
    </row>
    <row r="1898" customFormat="false" ht="12.75" hidden="false" customHeight="false" outlineLevel="0" collapsed="false">
      <c r="A1898" s="3" t="n">
        <f aca="true">ROUNDDOWN(RAND()*3,0)+1</f>
        <v>2</v>
      </c>
      <c r="B1898" s="4" t="n">
        <f aca="false">(INDEX($B$1:$B$3,$A1898)+B1897)/2</f>
        <v>0.583600176049134</v>
      </c>
      <c r="C1898" s="4" t="n">
        <f aca="false">(INDEX($D$1:$D$3,$A1898)+C1897)/2</f>
        <v>0.107774872037251</v>
      </c>
    </row>
    <row r="1899" customFormat="false" ht="12.75" hidden="false" customHeight="false" outlineLevel="0" collapsed="false">
      <c r="A1899" s="3" t="n">
        <f aca="true">ROUNDDOWN(RAND()*3,0)+1</f>
        <v>1</v>
      </c>
      <c r="B1899" s="4" t="n">
        <f aca="false">(INDEX($B$1:$B$3,$A1899)+B1898)/2</f>
        <v>-0.208199911975433</v>
      </c>
      <c r="C1899" s="4" t="n">
        <f aca="false">(INDEX($D$1:$D$3,$A1899)+C1898)/2</f>
        <v>0.0538874360186253</v>
      </c>
    </row>
    <row r="1900" customFormat="false" ht="12.75" hidden="false" customHeight="false" outlineLevel="0" collapsed="false">
      <c r="A1900" s="3" t="n">
        <f aca="true">ROUNDDOWN(RAND()*3,0)+1</f>
        <v>1</v>
      </c>
      <c r="B1900" s="4" t="n">
        <f aca="false">(INDEX($B$1:$B$3,$A1900)+B1899)/2</f>
        <v>-0.604099955987717</v>
      </c>
      <c r="C1900" s="4" t="n">
        <f aca="false">(INDEX($D$1:$D$3,$A1900)+C1899)/2</f>
        <v>0.0269437180093127</v>
      </c>
    </row>
    <row r="1901" customFormat="false" ht="12.75" hidden="false" customHeight="false" outlineLevel="0" collapsed="false">
      <c r="A1901" s="3" t="n">
        <f aca="true">ROUNDDOWN(RAND()*3,0)+1</f>
        <v>2</v>
      </c>
      <c r="B1901" s="4" t="n">
        <f aca="false">(INDEX($B$1:$B$3,$A1901)+B1900)/2</f>
        <v>0.197950022006142</v>
      </c>
      <c r="C1901" s="4" t="n">
        <f aca="false">(INDEX($D$1:$D$3,$A1901)+C1900)/2</f>
        <v>0.0134718590046563</v>
      </c>
    </row>
    <row r="1902" customFormat="false" ht="12.75" hidden="false" customHeight="false" outlineLevel="0" collapsed="false">
      <c r="A1902" s="3" t="n">
        <f aca="true">ROUNDDOWN(RAND()*3,0)+1</f>
        <v>2</v>
      </c>
      <c r="B1902" s="4" t="n">
        <f aca="false">(INDEX($B$1:$B$3,$A1902)+B1901)/2</f>
        <v>0.598975011003071</v>
      </c>
      <c r="C1902" s="4" t="n">
        <f aca="false">(INDEX($D$1:$D$3,$A1902)+C1901)/2</f>
        <v>0.00673592950232817</v>
      </c>
    </row>
    <row r="1903" customFormat="false" ht="12.75" hidden="false" customHeight="false" outlineLevel="0" collapsed="false">
      <c r="A1903" s="3" t="n">
        <f aca="true">ROUNDDOWN(RAND()*3,0)+1</f>
        <v>2</v>
      </c>
      <c r="B1903" s="4" t="n">
        <f aca="false">(INDEX($B$1:$B$3,$A1903)+B1902)/2</f>
        <v>0.799487505501536</v>
      </c>
      <c r="C1903" s="4" t="n">
        <f aca="false">(INDEX($D$1:$D$3,$A1903)+C1902)/2</f>
        <v>0.00336796475116408</v>
      </c>
    </row>
    <row r="1904" customFormat="false" ht="12.75" hidden="false" customHeight="false" outlineLevel="0" collapsed="false">
      <c r="A1904" s="3" t="n">
        <f aca="true">ROUNDDOWN(RAND()*3,0)+1</f>
        <v>2</v>
      </c>
      <c r="B1904" s="4" t="n">
        <f aca="false">(INDEX($B$1:$B$3,$A1904)+B1903)/2</f>
        <v>0.899743752750768</v>
      </c>
      <c r="C1904" s="4" t="n">
        <f aca="false">(INDEX($D$1:$D$3,$A1904)+C1903)/2</f>
        <v>0.00168398237558204</v>
      </c>
    </row>
    <row r="1905" customFormat="false" ht="12.75" hidden="false" customHeight="false" outlineLevel="0" collapsed="false">
      <c r="A1905" s="3" t="n">
        <f aca="true">ROUNDDOWN(RAND()*3,0)+1</f>
        <v>2</v>
      </c>
      <c r="B1905" s="4" t="n">
        <f aca="false">(INDEX($B$1:$B$3,$A1905)+B1904)/2</f>
        <v>0.949871876375384</v>
      </c>
      <c r="C1905" s="4" t="n">
        <f aca="false">(INDEX($D$1:$D$3,$A1905)+C1904)/2</f>
        <v>0.000841991187791021</v>
      </c>
    </row>
    <row r="1906" customFormat="false" ht="12.75" hidden="false" customHeight="false" outlineLevel="0" collapsed="false">
      <c r="A1906" s="3" t="n">
        <f aca="true">ROUNDDOWN(RAND()*3,0)+1</f>
        <v>3</v>
      </c>
      <c r="B1906" s="4" t="n">
        <f aca="false">(INDEX($B$1:$B$3,$A1906)+B1905)/2</f>
        <v>0.474935938187692</v>
      </c>
      <c r="C1906" s="4" t="n">
        <f aca="false">(INDEX($D$1:$D$3,$A1906)+C1905)/2</f>
        <v>0.750420995593896</v>
      </c>
    </row>
    <row r="1907" customFormat="false" ht="12.75" hidden="false" customHeight="false" outlineLevel="0" collapsed="false">
      <c r="A1907" s="3" t="n">
        <f aca="true">ROUNDDOWN(RAND()*3,0)+1</f>
        <v>3</v>
      </c>
      <c r="B1907" s="4" t="n">
        <f aca="false">(INDEX($B$1:$B$3,$A1907)+B1906)/2</f>
        <v>0.237467969093846</v>
      </c>
      <c r="C1907" s="4" t="n">
        <f aca="false">(INDEX($D$1:$D$3,$A1907)+C1906)/2</f>
        <v>1.12521049779695</v>
      </c>
    </row>
    <row r="1908" customFormat="false" ht="12.75" hidden="false" customHeight="false" outlineLevel="0" collapsed="false">
      <c r="A1908" s="3" t="n">
        <f aca="true">ROUNDDOWN(RAND()*3,0)+1</f>
        <v>1</v>
      </c>
      <c r="B1908" s="4" t="n">
        <f aca="false">(INDEX($B$1:$B$3,$A1908)+B1907)/2</f>
        <v>-0.381266015453077</v>
      </c>
      <c r="C1908" s="4" t="n">
        <f aca="false">(INDEX($D$1:$D$3,$A1908)+C1907)/2</f>
        <v>0.562605248898474</v>
      </c>
    </row>
    <row r="1909" customFormat="false" ht="12.75" hidden="false" customHeight="false" outlineLevel="0" collapsed="false">
      <c r="A1909" s="3" t="n">
        <f aca="true">ROUNDDOWN(RAND()*3,0)+1</f>
        <v>2</v>
      </c>
      <c r="B1909" s="4" t="n">
        <f aca="false">(INDEX($B$1:$B$3,$A1909)+B1908)/2</f>
        <v>0.309366992273462</v>
      </c>
      <c r="C1909" s="4" t="n">
        <f aca="false">(INDEX($D$1:$D$3,$A1909)+C1908)/2</f>
        <v>0.281302624449237</v>
      </c>
    </row>
    <row r="1910" customFormat="false" ht="12.75" hidden="false" customHeight="false" outlineLevel="0" collapsed="false">
      <c r="A1910" s="3" t="n">
        <f aca="true">ROUNDDOWN(RAND()*3,0)+1</f>
        <v>1</v>
      </c>
      <c r="B1910" s="4" t="n">
        <f aca="false">(INDEX($B$1:$B$3,$A1910)+B1909)/2</f>
        <v>-0.345316503863269</v>
      </c>
      <c r="C1910" s="4" t="n">
        <f aca="false">(INDEX($D$1:$D$3,$A1910)+C1909)/2</f>
        <v>0.140651312224618</v>
      </c>
    </row>
    <row r="1911" customFormat="false" ht="12.75" hidden="false" customHeight="false" outlineLevel="0" collapsed="false">
      <c r="A1911" s="3" t="n">
        <f aca="true">ROUNDDOWN(RAND()*3,0)+1</f>
        <v>2</v>
      </c>
      <c r="B1911" s="4" t="n">
        <f aca="false">(INDEX($B$1:$B$3,$A1911)+B1910)/2</f>
        <v>0.327341748068365</v>
      </c>
      <c r="C1911" s="4" t="n">
        <f aca="false">(INDEX($D$1:$D$3,$A1911)+C1910)/2</f>
        <v>0.0703256561123092</v>
      </c>
    </row>
    <row r="1912" customFormat="false" ht="12.75" hidden="false" customHeight="false" outlineLevel="0" collapsed="false">
      <c r="A1912" s="3" t="n">
        <f aca="true">ROUNDDOWN(RAND()*3,0)+1</f>
        <v>2</v>
      </c>
      <c r="B1912" s="4" t="n">
        <f aca="false">(INDEX($B$1:$B$3,$A1912)+B1911)/2</f>
        <v>0.663670874034183</v>
      </c>
      <c r="C1912" s="4" t="n">
        <f aca="false">(INDEX($D$1:$D$3,$A1912)+C1911)/2</f>
        <v>0.0351628280561546</v>
      </c>
    </row>
    <row r="1913" customFormat="false" ht="12.75" hidden="false" customHeight="false" outlineLevel="0" collapsed="false">
      <c r="A1913" s="3" t="n">
        <f aca="true">ROUNDDOWN(RAND()*3,0)+1</f>
        <v>1</v>
      </c>
      <c r="B1913" s="4" t="n">
        <f aca="false">(INDEX($B$1:$B$3,$A1913)+B1912)/2</f>
        <v>-0.168164562982909</v>
      </c>
      <c r="C1913" s="4" t="n">
        <f aca="false">(INDEX($D$1:$D$3,$A1913)+C1912)/2</f>
        <v>0.0175814140280773</v>
      </c>
    </row>
    <row r="1914" customFormat="false" ht="12.75" hidden="false" customHeight="false" outlineLevel="0" collapsed="false">
      <c r="A1914" s="3" t="n">
        <f aca="true">ROUNDDOWN(RAND()*3,0)+1</f>
        <v>2</v>
      </c>
      <c r="B1914" s="4" t="n">
        <f aca="false">(INDEX($B$1:$B$3,$A1914)+B1913)/2</f>
        <v>0.415917718508546</v>
      </c>
      <c r="C1914" s="4" t="n">
        <f aca="false">(INDEX($D$1:$D$3,$A1914)+C1913)/2</f>
        <v>0.00879070701403865</v>
      </c>
    </row>
    <row r="1915" customFormat="false" ht="12.75" hidden="false" customHeight="false" outlineLevel="0" collapsed="false">
      <c r="A1915" s="3" t="n">
        <f aca="true">ROUNDDOWN(RAND()*3,0)+1</f>
        <v>2</v>
      </c>
      <c r="B1915" s="4" t="n">
        <f aca="false">(INDEX($B$1:$B$3,$A1915)+B1914)/2</f>
        <v>0.707958859254273</v>
      </c>
      <c r="C1915" s="4" t="n">
        <f aca="false">(INDEX($D$1:$D$3,$A1915)+C1914)/2</f>
        <v>0.00439535350701933</v>
      </c>
    </row>
    <row r="1916" customFormat="false" ht="12.75" hidden="false" customHeight="false" outlineLevel="0" collapsed="false">
      <c r="A1916" s="3" t="n">
        <f aca="true">ROUNDDOWN(RAND()*3,0)+1</f>
        <v>2</v>
      </c>
      <c r="B1916" s="4" t="n">
        <f aca="false">(INDEX($B$1:$B$3,$A1916)+B1915)/2</f>
        <v>0.853979429627136</v>
      </c>
      <c r="C1916" s="4" t="n">
        <f aca="false">(INDEX($D$1:$D$3,$A1916)+C1915)/2</f>
        <v>0.00219767675350966</v>
      </c>
    </row>
    <row r="1917" customFormat="false" ht="12.75" hidden="false" customHeight="false" outlineLevel="0" collapsed="false">
      <c r="A1917" s="3" t="n">
        <f aca="true">ROUNDDOWN(RAND()*3,0)+1</f>
        <v>2</v>
      </c>
      <c r="B1917" s="4" t="n">
        <f aca="false">(INDEX($B$1:$B$3,$A1917)+B1916)/2</f>
        <v>0.926989714813568</v>
      </c>
      <c r="C1917" s="4" t="n">
        <f aca="false">(INDEX($D$1:$D$3,$A1917)+C1916)/2</f>
        <v>0.00109883837675483</v>
      </c>
    </row>
    <row r="1918" customFormat="false" ht="12.75" hidden="false" customHeight="false" outlineLevel="0" collapsed="false">
      <c r="A1918" s="3" t="n">
        <f aca="true">ROUNDDOWN(RAND()*3,0)+1</f>
        <v>2</v>
      </c>
      <c r="B1918" s="4" t="n">
        <f aca="false">(INDEX($B$1:$B$3,$A1918)+B1917)/2</f>
        <v>0.963494857406784</v>
      </c>
      <c r="C1918" s="4" t="n">
        <f aca="false">(INDEX($D$1:$D$3,$A1918)+C1917)/2</f>
        <v>0.000549419188377416</v>
      </c>
    </row>
    <row r="1919" customFormat="false" ht="12.75" hidden="false" customHeight="false" outlineLevel="0" collapsed="false">
      <c r="A1919" s="3" t="n">
        <f aca="true">ROUNDDOWN(RAND()*3,0)+1</f>
        <v>1</v>
      </c>
      <c r="B1919" s="4" t="n">
        <f aca="false">(INDEX($B$1:$B$3,$A1919)+B1918)/2</f>
        <v>-0.018252571296608</v>
      </c>
      <c r="C1919" s="4" t="n">
        <f aca="false">(INDEX($D$1:$D$3,$A1919)+C1918)/2</f>
        <v>0.000274709594188708</v>
      </c>
    </row>
    <row r="1920" customFormat="false" ht="12.75" hidden="false" customHeight="false" outlineLevel="0" collapsed="false">
      <c r="A1920" s="3" t="n">
        <f aca="true">ROUNDDOWN(RAND()*3,0)+1</f>
        <v>1</v>
      </c>
      <c r="B1920" s="4" t="n">
        <f aca="false">(INDEX($B$1:$B$3,$A1920)+B1919)/2</f>
        <v>-0.509126285648304</v>
      </c>
      <c r="C1920" s="4" t="n">
        <f aca="false">(INDEX($D$1:$D$3,$A1920)+C1919)/2</f>
        <v>0.000137354797094354</v>
      </c>
    </row>
    <row r="1921" customFormat="false" ht="12.75" hidden="false" customHeight="false" outlineLevel="0" collapsed="false">
      <c r="A1921" s="3" t="n">
        <f aca="true">ROUNDDOWN(RAND()*3,0)+1</f>
        <v>2</v>
      </c>
      <c r="B1921" s="4" t="n">
        <f aca="false">(INDEX($B$1:$B$3,$A1921)+B1920)/2</f>
        <v>0.245436857175848</v>
      </c>
      <c r="C1921" s="4" t="n">
        <f aca="false">(INDEX($D$1:$D$3,$A1921)+C1920)/2</f>
        <v>6.8677398547177E-005</v>
      </c>
    </row>
    <row r="1922" customFormat="false" ht="12.75" hidden="false" customHeight="false" outlineLevel="0" collapsed="false">
      <c r="A1922" s="3" t="n">
        <f aca="true">ROUNDDOWN(RAND()*3,0)+1</f>
        <v>3</v>
      </c>
      <c r="B1922" s="4" t="n">
        <f aca="false">(INDEX($B$1:$B$3,$A1922)+B1921)/2</f>
        <v>0.122718428587924</v>
      </c>
      <c r="C1922" s="4" t="n">
        <f aca="false">(INDEX($D$1:$D$3,$A1922)+C1921)/2</f>
        <v>0.750034338699274</v>
      </c>
    </row>
    <row r="1923" customFormat="false" ht="12.75" hidden="false" customHeight="false" outlineLevel="0" collapsed="false">
      <c r="A1923" s="3" t="n">
        <f aca="true">ROUNDDOWN(RAND()*3,0)+1</f>
        <v>1</v>
      </c>
      <c r="B1923" s="4" t="n">
        <f aca="false">(INDEX($B$1:$B$3,$A1923)+B1922)/2</f>
        <v>-0.438640785706038</v>
      </c>
      <c r="C1923" s="4" t="n">
        <f aca="false">(INDEX($D$1:$D$3,$A1923)+C1922)/2</f>
        <v>0.375017169349637</v>
      </c>
    </row>
    <row r="1924" customFormat="false" ht="12.75" hidden="false" customHeight="false" outlineLevel="0" collapsed="false">
      <c r="A1924" s="3" t="n">
        <f aca="true">ROUNDDOWN(RAND()*3,0)+1</f>
        <v>1</v>
      </c>
      <c r="B1924" s="4" t="n">
        <f aca="false">(INDEX($B$1:$B$3,$A1924)+B1923)/2</f>
        <v>-0.719320392853019</v>
      </c>
      <c r="C1924" s="4" t="n">
        <f aca="false">(INDEX($D$1:$D$3,$A1924)+C1923)/2</f>
        <v>0.187508584674818</v>
      </c>
    </row>
    <row r="1925" customFormat="false" ht="12.75" hidden="false" customHeight="false" outlineLevel="0" collapsed="false">
      <c r="A1925" s="3" t="n">
        <f aca="true">ROUNDDOWN(RAND()*3,0)+1</f>
        <v>2</v>
      </c>
      <c r="B1925" s="4" t="n">
        <f aca="false">(INDEX($B$1:$B$3,$A1925)+B1924)/2</f>
        <v>0.140339803573491</v>
      </c>
      <c r="C1925" s="4" t="n">
        <f aca="false">(INDEX($D$1:$D$3,$A1925)+C1924)/2</f>
        <v>0.0937542923374092</v>
      </c>
    </row>
    <row r="1926" customFormat="false" ht="12.75" hidden="false" customHeight="false" outlineLevel="0" collapsed="false">
      <c r="A1926" s="3" t="n">
        <f aca="true">ROUNDDOWN(RAND()*3,0)+1</f>
        <v>1</v>
      </c>
      <c r="B1926" s="4" t="n">
        <f aca="false">(INDEX($B$1:$B$3,$A1926)+B1925)/2</f>
        <v>-0.429830098213255</v>
      </c>
      <c r="C1926" s="4" t="n">
        <f aca="false">(INDEX($D$1:$D$3,$A1926)+C1925)/2</f>
        <v>0.0468771461687046</v>
      </c>
    </row>
    <row r="1927" customFormat="false" ht="12.75" hidden="false" customHeight="false" outlineLevel="0" collapsed="false">
      <c r="A1927" s="3" t="n">
        <f aca="true">ROUNDDOWN(RAND()*3,0)+1</f>
        <v>1</v>
      </c>
      <c r="B1927" s="4" t="n">
        <f aca="false">(INDEX($B$1:$B$3,$A1927)+B1926)/2</f>
        <v>-0.714915049106627</v>
      </c>
      <c r="C1927" s="4" t="n">
        <f aca="false">(INDEX($D$1:$D$3,$A1927)+C1926)/2</f>
        <v>0.0234385730843523</v>
      </c>
    </row>
    <row r="1928" customFormat="false" ht="12.75" hidden="false" customHeight="false" outlineLevel="0" collapsed="false">
      <c r="A1928" s="3" t="n">
        <f aca="true">ROUNDDOWN(RAND()*3,0)+1</f>
        <v>1</v>
      </c>
      <c r="B1928" s="4" t="n">
        <f aca="false">(INDEX($B$1:$B$3,$A1928)+B1927)/2</f>
        <v>-0.857457524553314</v>
      </c>
      <c r="C1928" s="4" t="n">
        <f aca="false">(INDEX($D$1:$D$3,$A1928)+C1927)/2</f>
        <v>0.0117192865421762</v>
      </c>
    </row>
    <row r="1929" customFormat="false" ht="12.75" hidden="false" customHeight="false" outlineLevel="0" collapsed="false">
      <c r="A1929" s="3" t="n">
        <f aca="true">ROUNDDOWN(RAND()*3,0)+1</f>
        <v>1</v>
      </c>
      <c r="B1929" s="4" t="n">
        <f aca="false">(INDEX($B$1:$B$3,$A1929)+B1928)/2</f>
        <v>-0.928728762276657</v>
      </c>
      <c r="C1929" s="4" t="n">
        <f aca="false">(INDEX($D$1:$D$3,$A1929)+C1928)/2</f>
        <v>0.00585964327108808</v>
      </c>
    </row>
    <row r="1930" customFormat="false" ht="12.75" hidden="false" customHeight="false" outlineLevel="0" collapsed="false">
      <c r="A1930" s="3" t="n">
        <f aca="true">ROUNDDOWN(RAND()*3,0)+1</f>
        <v>2</v>
      </c>
      <c r="B1930" s="4" t="n">
        <f aca="false">(INDEX($B$1:$B$3,$A1930)+B1929)/2</f>
        <v>0.0356356188616716</v>
      </c>
      <c r="C1930" s="4" t="n">
        <f aca="false">(INDEX($D$1:$D$3,$A1930)+C1929)/2</f>
        <v>0.00292982163554404</v>
      </c>
    </row>
    <row r="1931" customFormat="false" ht="12.75" hidden="false" customHeight="false" outlineLevel="0" collapsed="false">
      <c r="A1931" s="3" t="n">
        <f aca="true">ROUNDDOWN(RAND()*3,0)+1</f>
        <v>3</v>
      </c>
      <c r="B1931" s="4" t="n">
        <f aca="false">(INDEX($B$1:$B$3,$A1931)+B1930)/2</f>
        <v>0.0178178094308358</v>
      </c>
      <c r="C1931" s="4" t="n">
        <f aca="false">(INDEX($D$1:$D$3,$A1931)+C1930)/2</f>
        <v>0.751464910817772</v>
      </c>
    </row>
    <row r="1932" customFormat="false" ht="12.75" hidden="false" customHeight="false" outlineLevel="0" collapsed="false">
      <c r="A1932" s="3" t="n">
        <f aca="true">ROUNDDOWN(RAND()*3,0)+1</f>
        <v>2</v>
      </c>
      <c r="B1932" s="4" t="n">
        <f aca="false">(INDEX($B$1:$B$3,$A1932)+B1931)/2</f>
        <v>0.508908904715418</v>
      </c>
      <c r="C1932" s="4" t="n">
        <f aca="false">(INDEX($D$1:$D$3,$A1932)+C1931)/2</f>
        <v>0.375732455408886</v>
      </c>
    </row>
    <row r="1933" customFormat="false" ht="12.75" hidden="false" customHeight="false" outlineLevel="0" collapsed="false">
      <c r="A1933" s="3" t="n">
        <f aca="true">ROUNDDOWN(RAND()*3,0)+1</f>
        <v>2</v>
      </c>
      <c r="B1933" s="4" t="n">
        <f aca="false">(INDEX($B$1:$B$3,$A1933)+B1932)/2</f>
        <v>0.754454452357709</v>
      </c>
      <c r="C1933" s="4" t="n">
        <f aca="false">(INDEX($D$1:$D$3,$A1933)+C1932)/2</f>
        <v>0.187866227704443</v>
      </c>
    </row>
    <row r="1934" customFormat="false" ht="12.75" hidden="false" customHeight="false" outlineLevel="0" collapsed="false">
      <c r="A1934" s="3" t="n">
        <f aca="true">ROUNDDOWN(RAND()*3,0)+1</f>
        <v>3</v>
      </c>
      <c r="B1934" s="4" t="n">
        <f aca="false">(INDEX($B$1:$B$3,$A1934)+B1933)/2</f>
        <v>0.377227226178854</v>
      </c>
      <c r="C1934" s="4" t="n">
        <f aca="false">(INDEX($D$1:$D$3,$A1934)+C1933)/2</f>
        <v>0.843933113852222</v>
      </c>
    </row>
    <row r="1935" customFormat="false" ht="12.75" hidden="false" customHeight="false" outlineLevel="0" collapsed="false">
      <c r="A1935" s="3" t="n">
        <f aca="true">ROUNDDOWN(RAND()*3,0)+1</f>
        <v>2</v>
      </c>
      <c r="B1935" s="4" t="n">
        <f aca="false">(INDEX($B$1:$B$3,$A1935)+B1934)/2</f>
        <v>0.688613613089427</v>
      </c>
      <c r="C1935" s="4" t="n">
        <f aca="false">(INDEX($D$1:$D$3,$A1935)+C1934)/2</f>
        <v>0.421966556926111</v>
      </c>
    </row>
    <row r="1936" customFormat="false" ht="12.75" hidden="false" customHeight="false" outlineLevel="0" collapsed="false">
      <c r="A1936" s="3" t="n">
        <f aca="true">ROUNDDOWN(RAND()*3,0)+1</f>
        <v>2</v>
      </c>
      <c r="B1936" s="4" t="n">
        <f aca="false">(INDEX($B$1:$B$3,$A1936)+B1935)/2</f>
        <v>0.844306806544714</v>
      </c>
      <c r="C1936" s="4" t="n">
        <f aca="false">(INDEX($D$1:$D$3,$A1936)+C1935)/2</f>
        <v>0.210983278463055</v>
      </c>
    </row>
    <row r="1937" customFormat="false" ht="12.75" hidden="false" customHeight="false" outlineLevel="0" collapsed="false">
      <c r="A1937" s="3" t="n">
        <f aca="true">ROUNDDOWN(RAND()*3,0)+1</f>
        <v>2</v>
      </c>
      <c r="B1937" s="4" t="n">
        <f aca="false">(INDEX($B$1:$B$3,$A1937)+B1936)/2</f>
        <v>0.922153403272357</v>
      </c>
      <c r="C1937" s="4" t="n">
        <f aca="false">(INDEX($D$1:$D$3,$A1937)+C1936)/2</f>
        <v>0.105491639231528</v>
      </c>
    </row>
    <row r="1938" customFormat="false" ht="12.75" hidden="false" customHeight="false" outlineLevel="0" collapsed="false">
      <c r="A1938" s="3" t="n">
        <f aca="true">ROUNDDOWN(RAND()*3,0)+1</f>
        <v>2</v>
      </c>
      <c r="B1938" s="4" t="n">
        <f aca="false">(INDEX($B$1:$B$3,$A1938)+B1937)/2</f>
        <v>0.961076701636178</v>
      </c>
      <c r="C1938" s="4" t="n">
        <f aca="false">(INDEX($D$1:$D$3,$A1938)+C1937)/2</f>
        <v>0.0527458196157638</v>
      </c>
    </row>
    <row r="1939" customFormat="false" ht="12.75" hidden="false" customHeight="false" outlineLevel="0" collapsed="false">
      <c r="A1939" s="3" t="n">
        <f aca="true">ROUNDDOWN(RAND()*3,0)+1</f>
        <v>1</v>
      </c>
      <c r="B1939" s="4" t="n">
        <f aca="false">(INDEX($B$1:$B$3,$A1939)+B1938)/2</f>
        <v>-0.0194616491819108</v>
      </c>
      <c r="C1939" s="4" t="n">
        <f aca="false">(INDEX($D$1:$D$3,$A1939)+C1938)/2</f>
        <v>0.0263729098078819</v>
      </c>
    </row>
    <row r="1940" customFormat="false" ht="12.75" hidden="false" customHeight="false" outlineLevel="0" collapsed="false">
      <c r="A1940" s="3" t="n">
        <f aca="true">ROUNDDOWN(RAND()*3,0)+1</f>
        <v>1</v>
      </c>
      <c r="B1940" s="4" t="n">
        <f aca="false">(INDEX($B$1:$B$3,$A1940)+B1939)/2</f>
        <v>-0.509730824590955</v>
      </c>
      <c r="C1940" s="4" t="n">
        <f aca="false">(INDEX($D$1:$D$3,$A1940)+C1939)/2</f>
        <v>0.013186454903941</v>
      </c>
    </row>
    <row r="1941" customFormat="false" ht="12.75" hidden="false" customHeight="false" outlineLevel="0" collapsed="false">
      <c r="A1941" s="3" t="n">
        <f aca="true">ROUNDDOWN(RAND()*3,0)+1</f>
        <v>1</v>
      </c>
      <c r="B1941" s="4" t="n">
        <f aca="false">(INDEX($B$1:$B$3,$A1941)+B1940)/2</f>
        <v>-0.754865412295478</v>
      </c>
      <c r="C1941" s="4" t="n">
        <f aca="false">(INDEX($D$1:$D$3,$A1941)+C1940)/2</f>
        <v>0.00659322745197048</v>
      </c>
    </row>
    <row r="1942" customFormat="false" ht="12.75" hidden="false" customHeight="false" outlineLevel="0" collapsed="false">
      <c r="A1942" s="3" t="n">
        <f aca="true">ROUNDDOWN(RAND()*3,0)+1</f>
        <v>2</v>
      </c>
      <c r="B1942" s="4" t="n">
        <f aca="false">(INDEX($B$1:$B$3,$A1942)+B1941)/2</f>
        <v>0.122567293852261</v>
      </c>
      <c r="C1942" s="4" t="n">
        <f aca="false">(INDEX($D$1:$D$3,$A1942)+C1941)/2</f>
        <v>0.00329661372598524</v>
      </c>
    </row>
    <row r="1943" customFormat="false" ht="12.75" hidden="false" customHeight="false" outlineLevel="0" collapsed="false">
      <c r="A1943" s="3" t="n">
        <f aca="true">ROUNDDOWN(RAND()*3,0)+1</f>
        <v>3</v>
      </c>
      <c r="B1943" s="4" t="n">
        <f aca="false">(INDEX($B$1:$B$3,$A1943)+B1942)/2</f>
        <v>0.0612836469261306</v>
      </c>
      <c r="C1943" s="4" t="n">
        <f aca="false">(INDEX($D$1:$D$3,$A1943)+C1942)/2</f>
        <v>0.751648306862993</v>
      </c>
    </row>
    <row r="1944" customFormat="false" ht="12.75" hidden="false" customHeight="false" outlineLevel="0" collapsed="false">
      <c r="A1944" s="3" t="n">
        <f aca="true">ROUNDDOWN(RAND()*3,0)+1</f>
        <v>3</v>
      </c>
      <c r="B1944" s="4" t="n">
        <f aca="false">(INDEX($B$1:$B$3,$A1944)+B1943)/2</f>
        <v>0.0306418234630653</v>
      </c>
      <c r="C1944" s="4" t="n">
        <f aca="false">(INDEX($D$1:$D$3,$A1944)+C1943)/2</f>
        <v>1.1258241534315</v>
      </c>
    </row>
    <row r="1945" customFormat="false" ht="12.75" hidden="false" customHeight="false" outlineLevel="0" collapsed="false">
      <c r="A1945" s="3" t="n">
        <f aca="true">ROUNDDOWN(RAND()*3,0)+1</f>
        <v>2</v>
      </c>
      <c r="B1945" s="4" t="n">
        <f aca="false">(INDEX($B$1:$B$3,$A1945)+B1944)/2</f>
        <v>0.515320911731533</v>
      </c>
      <c r="C1945" s="4" t="n">
        <f aca="false">(INDEX($D$1:$D$3,$A1945)+C1944)/2</f>
        <v>0.562912076715748</v>
      </c>
    </row>
    <row r="1946" customFormat="false" ht="12.75" hidden="false" customHeight="false" outlineLevel="0" collapsed="false">
      <c r="A1946" s="3" t="n">
        <f aca="true">ROUNDDOWN(RAND()*3,0)+1</f>
        <v>1</v>
      </c>
      <c r="B1946" s="4" t="n">
        <f aca="false">(INDEX($B$1:$B$3,$A1946)+B1945)/2</f>
        <v>-0.242339544134234</v>
      </c>
      <c r="C1946" s="4" t="n">
        <f aca="false">(INDEX($D$1:$D$3,$A1946)+C1945)/2</f>
        <v>0.281456038357874</v>
      </c>
    </row>
    <row r="1947" customFormat="false" ht="12.75" hidden="false" customHeight="false" outlineLevel="0" collapsed="false">
      <c r="A1947" s="3" t="n">
        <f aca="true">ROUNDDOWN(RAND()*3,0)+1</f>
        <v>1</v>
      </c>
      <c r="B1947" s="4" t="n">
        <f aca="false">(INDEX($B$1:$B$3,$A1947)+B1946)/2</f>
        <v>-0.621169772067117</v>
      </c>
      <c r="C1947" s="4" t="n">
        <f aca="false">(INDEX($D$1:$D$3,$A1947)+C1946)/2</f>
        <v>0.140728019178937</v>
      </c>
    </row>
    <row r="1948" customFormat="false" ht="12.75" hidden="false" customHeight="false" outlineLevel="0" collapsed="false">
      <c r="A1948" s="3" t="n">
        <f aca="true">ROUNDDOWN(RAND()*3,0)+1</f>
        <v>3</v>
      </c>
      <c r="B1948" s="4" t="n">
        <f aca="false">(INDEX($B$1:$B$3,$A1948)+B1947)/2</f>
        <v>-0.310584886033558</v>
      </c>
      <c r="C1948" s="4" t="n">
        <f aca="false">(INDEX($D$1:$D$3,$A1948)+C1947)/2</f>
        <v>0.820364009589469</v>
      </c>
    </row>
    <row r="1949" customFormat="false" ht="12.75" hidden="false" customHeight="false" outlineLevel="0" collapsed="false">
      <c r="A1949" s="3" t="n">
        <f aca="true">ROUNDDOWN(RAND()*3,0)+1</f>
        <v>1</v>
      </c>
      <c r="B1949" s="4" t="n">
        <f aca="false">(INDEX($B$1:$B$3,$A1949)+B1948)/2</f>
        <v>-0.655292443016779</v>
      </c>
      <c r="C1949" s="4" t="n">
        <f aca="false">(INDEX($D$1:$D$3,$A1949)+C1948)/2</f>
        <v>0.410182004794734</v>
      </c>
    </row>
    <row r="1950" customFormat="false" ht="12.75" hidden="false" customHeight="false" outlineLevel="0" collapsed="false">
      <c r="A1950" s="3" t="n">
        <f aca="true">ROUNDDOWN(RAND()*3,0)+1</f>
        <v>2</v>
      </c>
      <c r="B1950" s="4" t="n">
        <f aca="false">(INDEX($B$1:$B$3,$A1950)+B1949)/2</f>
        <v>0.17235377849161</v>
      </c>
      <c r="C1950" s="4" t="n">
        <f aca="false">(INDEX($D$1:$D$3,$A1950)+C1949)/2</f>
        <v>0.205091002397367</v>
      </c>
    </row>
    <row r="1951" customFormat="false" ht="12.75" hidden="false" customHeight="false" outlineLevel="0" collapsed="false">
      <c r="A1951" s="3" t="n">
        <f aca="true">ROUNDDOWN(RAND()*3,0)+1</f>
        <v>1</v>
      </c>
      <c r="B1951" s="4" t="n">
        <f aca="false">(INDEX($B$1:$B$3,$A1951)+B1950)/2</f>
        <v>-0.413823110754195</v>
      </c>
      <c r="C1951" s="4" t="n">
        <f aca="false">(INDEX($D$1:$D$3,$A1951)+C1950)/2</f>
        <v>0.102545501198684</v>
      </c>
    </row>
    <row r="1952" customFormat="false" ht="12.75" hidden="false" customHeight="false" outlineLevel="0" collapsed="false">
      <c r="A1952" s="3" t="n">
        <f aca="true">ROUNDDOWN(RAND()*3,0)+1</f>
        <v>1</v>
      </c>
      <c r="B1952" s="4" t="n">
        <f aca="false">(INDEX($B$1:$B$3,$A1952)+B1951)/2</f>
        <v>-0.706911555377097</v>
      </c>
      <c r="C1952" s="4" t="n">
        <f aca="false">(INDEX($D$1:$D$3,$A1952)+C1951)/2</f>
        <v>0.0512727505993418</v>
      </c>
    </row>
    <row r="1953" customFormat="false" ht="12.75" hidden="false" customHeight="false" outlineLevel="0" collapsed="false">
      <c r="A1953" s="3" t="n">
        <f aca="true">ROUNDDOWN(RAND()*3,0)+1</f>
        <v>1</v>
      </c>
      <c r="B1953" s="4" t="n">
        <f aca="false">(INDEX($B$1:$B$3,$A1953)+B1952)/2</f>
        <v>-0.853455777688549</v>
      </c>
      <c r="C1953" s="4" t="n">
        <f aca="false">(INDEX($D$1:$D$3,$A1953)+C1952)/2</f>
        <v>0.0256363752996709</v>
      </c>
    </row>
    <row r="1954" customFormat="false" ht="12.75" hidden="false" customHeight="false" outlineLevel="0" collapsed="false">
      <c r="A1954" s="3" t="n">
        <f aca="true">ROUNDDOWN(RAND()*3,0)+1</f>
        <v>3</v>
      </c>
      <c r="B1954" s="4" t="n">
        <f aca="false">(INDEX($B$1:$B$3,$A1954)+B1953)/2</f>
        <v>-0.426727888844274</v>
      </c>
      <c r="C1954" s="4" t="n">
        <f aca="false">(INDEX($D$1:$D$3,$A1954)+C1953)/2</f>
        <v>0.762818187649835</v>
      </c>
    </row>
    <row r="1955" customFormat="false" ht="12.75" hidden="false" customHeight="false" outlineLevel="0" collapsed="false">
      <c r="A1955" s="3" t="n">
        <f aca="true">ROUNDDOWN(RAND()*3,0)+1</f>
        <v>3</v>
      </c>
      <c r="B1955" s="4" t="n">
        <f aca="false">(INDEX($B$1:$B$3,$A1955)+B1954)/2</f>
        <v>-0.213363944422137</v>
      </c>
      <c r="C1955" s="4" t="n">
        <f aca="false">(INDEX($D$1:$D$3,$A1955)+C1954)/2</f>
        <v>1.13140909382492</v>
      </c>
    </row>
    <row r="1956" customFormat="false" ht="12.75" hidden="false" customHeight="false" outlineLevel="0" collapsed="false">
      <c r="A1956" s="3" t="n">
        <f aca="true">ROUNDDOWN(RAND()*3,0)+1</f>
        <v>1</v>
      </c>
      <c r="B1956" s="4" t="n">
        <f aca="false">(INDEX($B$1:$B$3,$A1956)+B1955)/2</f>
        <v>-0.606681972211069</v>
      </c>
      <c r="C1956" s="4" t="n">
        <f aca="false">(INDEX($D$1:$D$3,$A1956)+C1955)/2</f>
        <v>0.565704546912459</v>
      </c>
    </row>
    <row r="1957" customFormat="false" ht="12.75" hidden="false" customHeight="false" outlineLevel="0" collapsed="false">
      <c r="A1957" s="3" t="n">
        <f aca="true">ROUNDDOWN(RAND()*3,0)+1</f>
        <v>2</v>
      </c>
      <c r="B1957" s="4" t="n">
        <f aca="false">(INDEX($B$1:$B$3,$A1957)+B1956)/2</f>
        <v>0.196659013894466</v>
      </c>
      <c r="C1957" s="4" t="n">
        <f aca="false">(INDEX($D$1:$D$3,$A1957)+C1956)/2</f>
        <v>0.282852273456229</v>
      </c>
    </row>
    <row r="1958" customFormat="false" ht="12.75" hidden="false" customHeight="false" outlineLevel="0" collapsed="false">
      <c r="A1958" s="3" t="n">
        <f aca="true">ROUNDDOWN(RAND()*3,0)+1</f>
        <v>1</v>
      </c>
      <c r="B1958" s="4" t="n">
        <f aca="false">(INDEX($B$1:$B$3,$A1958)+B1957)/2</f>
        <v>-0.401670493052767</v>
      </c>
      <c r="C1958" s="4" t="n">
        <f aca="false">(INDEX($D$1:$D$3,$A1958)+C1957)/2</f>
        <v>0.141426136728115</v>
      </c>
    </row>
    <row r="1959" customFormat="false" ht="12.75" hidden="false" customHeight="false" outlineLevel="0" collapsed="false">
      <c r="A1959" s="3" t="n">
        <f aca="true">ROUNDDOWN(RAND()*3,0)+1</f>
        <v>2</v>
      </c>
      <c r="B1959" s="4" t="n">
        <f aca="false">(INDEX($B$1:$B$3,$A1959)+B1958)/2</f>
        <v>0.299164753473616</v>
      </c>
      <c r="C1959" s="4" t="n">
        <f aca="false">(INDEX($D$1:$D$3,$A1959)+C1958)/2</f>
        <v>0.0707130683640574</v>
      </c>
    </row>
    <row r="1960" customFormat="false" ht="12.75" hidden="false" customHeight="false" outlineLevel="0" collapsed="false">
      <c r="A1960" s="3" t="n">
        <f aca="true">ROUNDDOWN(RAND()*3,0)+1</f>
        <v>1</v>
      </c>
      <c r="B1960" s="4" t="n">
        <f aca="false">(INDEX($B$1:$B$3,$A1960)+B1959)/2</f>
        <v>-0.350417623263192</v>
      </c>
      <c r="C1960" s="4" t="n">
        <f aca="false">(INDEX($D$1:$D$3,$A1960)+C1959)/2</f>
        <v>0.0353565341820287</v>
      </c>
    </row>
    <row r="1961" customFormat="false" ht="12.75" hidden="false" customHeight="false" outlineLevel="0" collapsed="false">
      <c r="A1961" s="3" t="n">
        <f aca="true">ROUNDDOWN(RAND()*3,0)+1</f>
        <v>2</v>
      </c>
      <c r="B1961" s="4" t="n">
        <f aca="false">(INDEX($B$1:$B$3,$A1961)+B1960)/2</f>
        <v>0.324791188368404</v>
      </c>
      <c r="C1961" s="4" t="n">
        <f aca="false">(INDEX($D$1:$D$3,$A1961)+C1960)/2</f>
        <v>0.0176782670910143</v>
      </c>
    </row>
    <row r="1962" customFormat="false" ht="12.75" hidden="false" customHeight="false" outlineLevel="0" collapsed="false">
      <c r="A1962" s="3" t="n">
        <f aca="true">ROUNDDOWN(RAND()*3,0)+1</f>
        <v>1</v>
      </c>
      <c r="B1962" s="4" t="n">
        <f aca="false">(INDEX($B$1:$B$3,$A1962)+B1961)/2</f>
        <v>-0.337604405815798</v>
      </c>
      <c r="C1962" s="4" t="n">
        <f aca="false">(INDEX($D$1:$D$3,$A1962)+C1961)/2</f>
        <v>0.00883913354550717</v>
      </c>
    </row>
    <row r="1963" customFormat="false" ht="12.75" hidden="false" customHeight="false" outlineLevel="0" collapsed="false">
      <c r="A1963" s="3" t="n">
        <f aca="true">ROUNDDOWN(RAND()*3,0)+1</f>
        <v>2</v>
      </c>
      <c r="B1963" s="4" t="n">
        <f aca="false">(INDEX($B$1:$B$3,$A1963)+B1962)/2</f>
        <v>0.331197797092101</v>
      </c>
      <c r="C1963" s="4" t="n">
        <f aca="false">(INDEX($D$1:$D$3,$A1963)+C1962)/2</f>
        <v>0.00441956677275359</v>
      </c>
    </row>
    <row r="1964" customFormat="false" ht="12.75" hidden="false" customHeight="false" outlineLevel="0" collapsed="false">
      <c r="A1964" s="3" t="n">
        <f aca="true">ROUNDDOWN(RAND()*3,0)+1</f>
        <v>1</v>
      </c>
      <c r="B1964" s="4" t="n">
        <f aca="false">(INDEX($B$1:$B$3,$A1964)+B1963)/2</f>
        <v>-0.33440110145395</v>
      </c>
      <c r="C1964" s="4" t="n">
        <f aca="false">(INDEX($D$1:$D$3,$A1964)+C1963)/2</f>
        <v>0.00220978338637679</v>
      </c>
    </row>
    <row r="1965" customFormat="false" ht="12.75" hidden="false" customHeight="false" outlineLevel="0" collapsed="false">
      <c r="A1965" s="3" t="n">
        <f aca="true">ROUNDDOWN(RAND()*3,0)+1</f>
        <v>2</v>
      </c>
      <c r="B1965" s="4" t="n">
        <f aca="false">(INDEX($B$1:$B$3,$A1965)+B1964)/2</f>
        <v>0.332799449273025</v>
      </c>
      <c r="C1965" s="4" t="n">
        <f aca="false">(INDEX($D$1:$D$3,$A1965)+C1964)/2</f>
        <v>0.0011048916931884</v>
      </c>
    </row>
    <row r="1966" customFormat="false" ht="12.75" hidden="false" customHeight="false" outlineLevel="0" collapsed="false">
      <c r="A1966" s="3" t="n">
        <f aca="true">ROUNDDOWN(RAND()*3,0)+1</f>
        <v>3</v>
      </c>
      <c r="B1966" s="4" t="n">
        <f aca="false">(INDEX($B$1:$B$3,$A1966)+B1965)/2</f>
        <v>0.166399724636513</v>
      </c>
      <c r="C1966" s="4" t="n">
        <f aca="false">(INDEX($D$1:$D$3,$A1966)+C1965)/2</f>
        <v>0.750552445846594</v>
      </c>
    </row>
    <row r="1967" customFormat="false" ht="12.75" hidden="false" customHeight="false" outlineLevel="0" collapsed="false">
      <c r="A1967" s="3" t="n">
        <f aca="true">ROUNDDOWN(RAND()*3,0)+1</f>
        <v>2</v>
      </c>
      <c r="B1967" s="4" t="n">
        <f aca="false">(INDEX($B$1:$B$3,$A1967)+B1966)/2</f>
        <v>0.583199862318256</v>
      </c>
      <c r="C1967" s="4" t="n">
        <f aca="false">(INDEX($D$1:$D$3,$A1967)+C1966)/2</f>
        <v>0.375276222923297</v>
      </c>
    </row>
    <row r="1968" customFormat="false" ht="12.75" hidden="false" customHeight="false" outlineLevel="0" collapsed="false">
      <c r="A1968" s="3" t="n">
        <f aca="true">ROUNDDOWN(RAND()*3,0)+1</f>
        <v>1</v>
      </c>
      <c r="B1968" s="4" t="n">
        <f aca="false">(INDEX($B$1:$B$3,$A1968)+B1967)/2</f>
        <v>-0.208400068840872</v>
      </c>
      <c r="C1968" s="4" t="n">
        <f aca="false">(INDEX($D$1:$D$3,$A1968)+C1967)/2</f>
        <v>0.187638111461649</v>
      </c>
    </row>
    <row r="1969" customFormat="false" ht="12.75" hidden="false" customHeight="false" outlineLevel="0" collapsed="false">
      <c r="A1969" s="3" t="n">
        <f aca="true">ROUNDDOWN(RAND()*3,0)+1</f>
        <v>1</v>
      </c>
      <c r="B1969" s="4" t="n">
        <f aca="false">(INDEX($B$1:$B$3,$A1969)+B1968)/2</f>
        <v>-0.604200034420436</v>
      </c>
      <c r="C1969" s="4" t="n">
        <f aca="false">(INDEX($D$1:$D$3,$A1969)+C1968)/2</f>
        <v>0.0938190557308243</v>
      </c>
    </row>
    <row r="1970" customFormat="false" ht="12.75" hidden="false" customHeight="false" outlineLevel="0" collapsed="false">
      <c r="A1970" s="3" t="n">
        <f aca="true">ROUNDDOWN(RAND()*3,0)+1</f>
        <v>1</v>
      </c>
      <c r="B1970" s="4" t="n">
        <f aca="false">(INDEX($B$1:$B$3,$A1970)+B1969)/2</f>
        <v>-0.802100017210218</v>
      </c>
      <c r="C1970" s="4" t="n">
        <f aca="false">(INDEX($D$1:$D$3,$A1970)+C1969)/2</f>
        <v>0.0469095278654121</v>
      </c>
    </row>
    <row r="1971" customFormat="false" ht="12.75" hidden="false" customHeight="false" outlineLevel="0" collapsed="false">
      <c r="A1971" s="3" t="n">
        <f aca="true">ROUNDDOWN(RAND()*3,0)+1</f>
        <v>1</v>
      </c>
      <c r="B1971" s="4" t="n">
        <f aca="false">(INDEX($B$1:$B$3,$A1971)+B1970)/2</f>
        <v>-0.901050008605109</v>
      </c>
      <c r="C1971" s="4" t="n">
        <f aca="false">(INDEX($D$1:$D$3,$A1971)+C1970)/2</f>
        <v>0.0234547639327061</v>
      </c>
    </row>
    <row r="1972" customFormat="false" ht="12.75" hidden="false" customHeight="false" outlineLevel="0" collapsed="false">
      <c r="A1972" s="3" t="n">
        <f aca="true">ROUNDDOWN(RAND()*3,0)+1</f>
        <v>1</v>
      </c>
      <c r="B1972" s="4" t="n">
        <f aca="false">(INDEX($B$1:$B$3,$A1972)+B1971)/2</f>
        <v>-0.950525004302555</v>
      </c>
      <c r="C1972" s="4" t="n">
        <f aca="false">(INDEX($D$1:$D$3,$A1972)+C1971)/2</f>
        <v>0.011727381966353</v>
      </c>
    </row>
    <row r="1973" customFormat="false" ht="12.75" hidden="false" customHeight="false" outlineLevel="0" collapsed="false">
      <c r="A1973" s="3" t="n">
        <f aca="true">ROUNDDOWN(RAND()*3,0)+1</f>
        <v>2</v>
      </c>
      <c r="B1973" s="4" t="n">
        <f aca="false">(INDEX($B$1:$B$3,$A1973)+B1972)/2</f>
        <v>0.0247374978487228</v>
      </c>
      <c r="C1973" s="4" t="n">
        <f aca="false">(INDEX($D$1:$D$3,$A1973)+C1972)/2</f>
        <v>0.00586369098317652</v>
      </c>
    </row>
    <row r="1974" customFormat="false" ht="12.75" hidden="false" customHeight="false" outlineLevel="0" collapsed="false">
      <c r="A1974" s="3" t="n">
        <f aca="true">ROUNDDOWN(RAND()*3,0)+1</f>
        <v>2</v>
      </c>
      <c r="B1974" s="4" t="n">
        <f aca="false">(INDEX($B$1:$B$3,$A1974)+B1973)/2</f>
        <v>0.512368748924361</v>
      </c>
      <c r="C1974" s="4" t="n">
        <f aca="false">(INDEX($D$1:$D$3,$A1974)+C1973)/2</f>
        <v>0.00293184549158826</v>
      </c>
    </row>
    <row r="1975" customFormat="false" ht="12.75" hidden="false" customHeight="false" outlineLevel="0" collapsed="false">
      <c r="A1975" s="3" t="n">
        <f aca="true">ROUNDDOWN(RAND()*3,0)+1</f>
        <v>3</v>
      </c>
      <c r="B1975" s="4" t="n">
        <f aca="false">(INDEX($B$1:$B$3,$A1975)+B1974)/2</f>
        <v>0.256184374462181</v>
      </c>
      <c r="C1975" s="4" t="n">
        <f aca="false">(INDEX($D$1:$D$3,$A1975)+C1974)/2</f>
        <v>0.751465922745794</v>
      </c>
    </row>
    <row r="1976" customFormat="false" ht="12.75" hidden="false" customHeight="false" outlineLevel="0" collapsed="false">
      <c r="A1976" s="3" t="n">
        <f aca="true">ROUNDDOWN(RAND()*3,0)+1</f>
        <v>3</v>
      </c>
      <c r="B1976" s="4" t="n">
        <f aca="false">(INDEX($B$1:$B$3,$A1976)+B1975)/2</f>
        <v>0.12809218723109</v>
      </c>
      <c r="C1976" s="4" t="n">
        <f aca="false">(INDEX($D$1:$D$3,$A1976)+C1975)/2</f>
        <v>1.1257329613729</v>
      </c>
    </row>
    <row r="1977" customFormat="false" ht="12.75" hidden="false" customHeight="false" outlineLevel="0" collapsed="false">
      <c r="A1977" s="3" t="n">
        <f aca="true">ROUNDDOWN(RAND()*3,0)+1</f>
        <v>3</v>
      </c>
      <c r="B1977" s="4" t="n">
        <f aca="false">(INDEX($B$1:$B$3,$A1977)+B1976)/2</f>
        <v>0.0640460936155452</v>
      </c>
      <c r="C1977" s="4" t="n">
        <f aca="false">(INDEX($D$1:$D$3,$A1977)+C1976)/2</f>
        <v>1.31286648068645</v>
      </c>
    </row>
    <row r="1978" customFormat="false" ht="12.75" hidden="false" customHeight="false" outlineLevel="0" collapsed="false">
      <c r="A1978" s="3" t="n">
        <f aca="true">ROUNDDOWN(RAND()*3,0)+1</f>
        <v>2</v>
      </c>
      <c r="B1978" s="4" t="n">
        <f aca="false">(INDEX($B$1:$B$3,$A1978)+B1977)/2</f>
        <v>0.532023046807773</v>
      </c>
      <c r="C1978" s="4" t="n">
        <f aca="false">(INDEX($D$1:$D$3,$A1978)+C1977)/2</f>
        <v>0.656433240343224</v>
      </c>
    </row>
    <row r="1979" customFormat="false" ht="12.75" hidden="false" customHeight="false" outlineLevel="0" collapsed="false">
      <c r="A1979" s="3" t="n">
        <f aca="true">ROUNDDOWN(RAND()*3,0)+1</f>
        <v>3</v>
      </c>
      <c r="B1979" s="4" t="n">
        <f aca="false">(INDEX($B$1:$B$3,$A1979)+B1978)/2</f>
        <v>0.266011523403886</v>
      </c>
      <c r="C1979" s="4" t="n">
        <f aca="false">(INDEX($D$1:$D$3,$A1979)+C1978)/2</f>
        <v>1.07821662017161</v>
      </c>
    </row>
    <row r="1980" customFormat="false" ht="12.75" hidden="false" customHeight="false" outlineLevel="0" collapsed="false">
      <c r="A1980" s="3" t="n">
        <f aca="true">ROUNDDOWN(RAND()*3,0)+1</f>
        <v>1</v>
      </c>
      <c r="B1980" s="4" t="n">
        <f aca="false">(INDEX($B$1:$B$3,$A1980)+B1979)/2</f>
        <v>-0.366994238298057</v>
      </c>
      <c r="C1980" s="4" t="n">
        <f aca="false">(INDEX($D$1:$D$3,$A1980)+C1979)/2</f>
        <v>0.539108310085806</v>
      </c>
    </row>
    <row r="1981" customFormat="false" ht="12.75" hidden="false" customHeight="false" outlineLevel="0" collapsed="false">
      <c r="A1981" s="3" t="n">
        <f aca="true">ROUNDDOWN(RAND()*3,0)+1</f>
        <v>2</v>
      </c>
      <c r="B1981" s="4" t="n">
        <f aca="false">(INDEX($B$1:$B$3,$A1981)+B1980)/2</f>
        <v>0.316502880850972</v>
      </c>
      <c r="C1981" s="4" t="n">
        <f aca="false">(INDEX($D$1:$D$3,$A1981)+C1980)/2</f>
        <v>0.269554155042903</v>
      </c>
    </row>
    <row r="1982" customFormat="false" ht="12.75" hidden="false" customHeight="false" outlineLevel="0" collapsed="false">
      <c r="A1982" s="3" t="n">
        <f aca="true">ROUNDDOWN(RAND()*3,0)+1</f>
        <v>2</v>
      </c>
      <c r="B1982" s="4" t="n">
        <f aca="false">(INDEX($B$1:$B$3,$A1982)+B1981)/2</f>
        <v>0.658251440425486</v>
      </c>
      <c r="C1982" s="4" t="n">
        <f aca="false">(INDEX($D$1:$D$3,$A1982)+C1981)/2</f>
        <v>0.134777077521452</v>
      </c>
    </row>
    <row r="1983" customFormat="false" ht="12.75" hidden="false" customHeight="false" outlineLevel="0" collapsed="false">
      <c r="A1983" s="3" t="n">
        <f aca="true">ROUNDDOWN(RAND()*3,0)+1</f>
        <v>1</v>
      </c>
      <c r="B1983" s="4" t="n">
        <f aca="false">(INDEX($B$1:$B$3,$A1983)+B1982)/2</f>
        <v>-0.170874279787257</v>
      </c>
      <c r="C1983" s="4" t="n">
        <f aca="false">(INDEX($D$1:$D$3,$A1983)+C1982)/2</f>
        <v>0.0673885387607258</v>
      </c>
    </row>
    <row r="1984" customFormat="false" ht="12.75" hidden="false" customHeight="false" outlineLevel="0" collapsed="false">
      <c r="A1984" s="3" t="n">
        <f aca="true">ROUNDDOWN(RAND()*3,0)+1</f>
        <v>3</v>
      </c>
      <c r="B1984" s="4" t="n">
        <f aca="false">(INDEX($B$1:$B$3,$A1984)+B1983)/2</f>
        <v>-0.0854371398936286</v>
      </c>
      <c r="C1984" s="4" t="n">
        <f aca="false">(INDEX($D$1:$D$3,$A1984)+C1983)/2</f>
        <v>0.783694269380363</v>
      </c>
    </row>
    <row r="1985" customFormat="false" ht="12.75" hidden="false" customHeight="false" outlineLevel="0" collapsed="false">
      <c r="A1985" s="3" t="n">
        <f aca="true">ROUNDDOWN(RAND()*3,0)+1</f>
        <v>3</v>
      </c>
      <c r="B1985" s="4" t="n">
        <f aca="false">(INDEX($B$1:$B$3,$A1985)+B1984)/2</f>
        <v>-0.0427185699468143</v>
      </c>
      <c r="C1985" s="4" t="n">
        <f aca="false">(INDEX($D$1:$D$3,$A1985)+C1984)/2</f>
        <v>1.14184713469018</v>
      </c>
    </row>
    <row r="1986" customFormat="false" ht="12.75" hidden="false" customHeight="false" outlineLevel="0" collapsed="false">
      <c r="A1986" s="3" t="n">
        <f aca="true">ROUNDDOWN(RAND()*3,0)+1</f>
        <v>1</v>
      </c>
      <c r="B1986" s="4" t="n">
        <f aca="false">(INDEX($B$1:$B$3,$A1986)+B1985)/2</f>
        <v>-0.521359284973407</v>
      </c>
      <c r="C1986" s="4" t="n">
        <f aca="false">(INDEX($D$1:$D$3,$A1986)+C1985)/2</f>
        <v>0.570923567345091</v>
      </c>
    </row>
    <row r="1987" customFormat="false" ht="12.75" hidden="false" customHeight="false" outlineLevel="0" collapsed="false">
      <c r="A1987" s="3" t="n">
        <f aca="true">ROUNDDOWN(RAND()*3,0)+1</f>
        <v>2</v>
      </c>
      <c r="B1987" s="4" t="n">
        <f aca="false">(INDEX($B$1:$B$3,$A1987)+B1986)/2</f>
        <v>0.239320357513296</v>
      </c>
      <c r="C1987" s="4" t="n">
        <f aca="false">(INDEX($D$1:$D$3,$A1987)+C1986)/2</f>
        <v>0.285461783672545</v>
      </c>
    </row>
    <row r="1988" customFormat="false" ht="12.75" hidden="false" customHeight="false" outlineLevel="0" collapsed="false">
      <c r="A1988" s="3" t="n">
        <f aca="true">ROUNDDOWN(RAND()*3,0)+1</f>
        <v>3</v>
      </c>
      <c r="B1988" s="4" t="n">
        <f aca="false">(INDEX($B$1:$B$3,$A1988)+B1987)/2</f>
        <v>0.119660178756648</v>
      </c>
      <c r="C1988" s="4" t="n">
        <f aca="false">(INDEX($D$1:$D$3,$A1988)+C1987)/2</f>
        <v>0.892730891836273</v>
      </c>
    </row>
    <row r="1989" customFormat="false" ht="12.75" hidden="false" customHeight="false" outlineLevel="0" collapsed="false">
      <c r="A1989" s="3" t="n">
        <f aca="true">ROUNDDOWN(RAND()*3,0)+1</f>
        <v>3</v>
      </c>
      <c r="B1989" s="4" t="n">
        <f aca="false">(INDEX($B$1:$B$3,$A1989)+B1988)/2</f>
        <v>0.0598300893783241</v>
      </c>
      <c r="C1989" s="4" t="n">
        <f aca="false">(INDEX($D$1:$D$3,$A1989)+C1988)/2</f>
        <v>1.19636544591814</v>
      </c>
    </row>
    <row r="1990" customFormat="false" ht="12.75" hidden="false" customHeight="false" outlineLevel="0" collapsed="false">
      <c r="A1990" s="3" t="n">
        <f aca="true">ROUNDDOWN(RAND()*3,0)+1</f>
        <v>1</v>
      </c>
      <c r="B1990" s="4" t="n">
        <f aca="false">(INDEX($B$1:$B$3,$A1990)+B1989)/2</f>
        <v>-0.470084955310838</v>
      </c>
      <c r="C1990" s="4" t="n">
        <f aca="false">(INDEX($D$1:$D$3,$A1990)+C1989)/2</f>
        <v>0.598182722959068</v>
      </c>
    </row>
    <row r="1991" customFormat="false" ht="12.75" hidden="false" customHeight="false" outlineLevel="0" collapsed="false">
      <c r="A1991" s="3" t="n">
        <f aca="true">ROUNDDOWN(RAND()*3,0)+1</f>
        <v>2</v>
      </c>
      <c r="B1991" s="4" t="n">
        <f aca="false">(INDEX($B$1:$B$3,$A1991)+B1990)/2</f>
        <v>0.264957522344581</v>
      </c>
      <c r="C1991" s="4" t="n">
        <f aca="false">(INDEX($D$1:$D$3,$A1991)+C1990)/2</f>
        <v>0.299091361479534</v>
      </c>
    </row>
    <row r="1992" customFormat="false" ht="12.75" hidden="false" customHeight="false" outlineLevel="0" collapsed="false">
      <c r="A1992" s="3" t="n">
        <f aca="true">ROUNDDOWN(RAND()*3,0)+1</f>
        <v>1</v>
      </c>
      <c r="B1992" s="4" t="n">
        <f aca="false">(INDEX($B$1:$B$3,$A1992)+B1991)/2</f>
        <v>-0.36752123882771</v>
      </c>
      <c r="C1992" s="4" t="n">
        <f aca="false">(INDEX($D$1:$D$3,$A1992)+C1991)/2</f>
        <v>0.149545680739767</v>
      </c>
    </row>
    <row r="1993" customFormat="false" ht="12.75" hidden="false" customHeight="false" outlineLevel="0" collapsed="false">
      <c r="A1993" s="3" t="n">
        <f aca="true">ROUNDDOWN(RAND()*3,0)+1</f>
        <v>3</v>
      </c>
      <c r="B1993" s="4" t="n">
        <f aca="false">(INDEX($B$1:$B$3,$A1993)+B1992)/2</f>
        <v>-0.183760619413855</v>
      </c>
      <c r="C1993" s="4" t="n">
        <f aca="false">(INDEX($D$1:$D$3,$A1993)+C1992)/2</f>
        <v>0.824772840369884</v>
      </c>
    </row>
    <row r="1994" customFormat="false" ht="12.75" hidden="false" customHeight="false" outlineLevel="0" collapsed="false">
      <c r="A1994" s="3" t="n">
        <f aca="true">ROUNDDOWN(RAND()*3,0)+1</f>
        <v>2</v>
      </c>
      <c r="B1994" s="4" t="n">
        <f aca="false">(INDEX($B$1:$B$3,$A1994)+B1993)/2</f>
        <v>0.408119690293073</v>
      </c>
      <c r="C1994" s="4" t="n">
        <f aca="false">(INDEX($D$1:$D$3,$A1994)+C1993)/2</f>
        <v>0.412386420184942</v>
      </c>
    </row>
    <row r="1995" customFormat="false" ht="12.75" hidden="false" customHeight="false" outlineLevel="0" collapsed="false">
      <c r="A1995" s="3" t="n">
        <f aca="true">ROUNDDOWN(RAND()*3,0)+1</f>
        <v>3</v>
      </c>
      <c r="B1995" s="4" t="n">
        <f aca="false">(INDEX($B$1:$B$3,$A1995)+B1994)/2</f>
        <v>0.204059845146536</v>
      </c>
      <c r="C1995" s="4" t="n">
        <f aca="false">(INDEX($D$1:$D$3,$A1995)+C1994)/2</f>
        <v>0.956193210092471</v>
      </c>
    </row>
    <row r="1996" customFormat="false" ht="12.75" hidden="false" customHeight="false" outlineLevel="0" collapsed="false">
      <c r="A1996" s="3" t="n">
        <f aca="true">ROUNDDOWN(RAND()*3,0)+1</f>
        <v>2</v>
      </c>
      <c r="B1996" s="4" t="n">
        <f aca="false">(INDEX($B$1:$B$3,$A1996)+B1995)/2</f>
        <v>0.602029922573268</v>
      </c>
      <c r="C1996" s="4" t="n">
        <f aca="false">(INDEX($D$1:$D$3,$A1996)+C1995)/2</f>
        <v>0.478096605046235</v>
      </c>
    </row>
    <row r="1997" customFormat="false" ht="12.75" hidden="false" customHeight="false" outlineLevel="0" collapsed="false">
      <c r="A1997" s="3" t="n">
        <f aca="true">ROUNDDOWN(RAND()*3,0)+1</f>
        <v>1</v>
      </c>
      <c r="B1997" s="4" t="n">
        <f aca="false">(INDEX($B$1:$B$3,$A1997)+B1996)/2</f>
        <v>-0.198985038713366</v>
      </c>
      <c r="C1997" s="4" t="n">
        <f aca="false">(INDEX($D$1:$D$3,$A1997)+C1996)/2</f>
        <v>0.239048302523118</v>
      </c>
    </row>
    <row r="1998" customFormat="false" ht="12.75" hidden="false" customHeight="false" outlineLevel="0" collapsed="false">
      <c r="A1998" s="3" t="n">
        <f aca="true">ROUNDDOWN(RAND()*3,0)+1</f>
        <v>3</v>
      </c>
      <c r="B1998" s="4" t="n">
        <f aca="false">(INDEX($B$1:$B$3,$A1998)+B1997)/2</f>
        <v>-0.099492519356683</v>
      </c>
      <c r="C1998" s="4" t="n">
        <f aca="false">(INDEX($D$1:$D$3,$A1998)+C1997)/2</f>
        <v>0.869524151261559</v>
      </c>
    </row>
    <row r="1999" customFormat="false" ht="12.75" hidden="false" customHeight="false" outlineLevel="0" collapsed="false">
      <c r="A1999" s="3" t="n">
        <f aca="true">ROUNDDOWN(RAND()*3,0)+1</f>
        <v>1</v>
      </c>
      <c r="B1999" s="4" t="n">
        <f aca="false">(INDEX($B$1:$B$3,$A1999)+B1998)/2</f>
        <v>-0.549746259678342</v>
      </c>
      <c r="C1999" s="4" t="n">
        <f aca="false">(INDEX($D$1:$D$3,$A1999)+C1998)/2</f>
        <v>0.434762075630779</v>
      </c>
    </row>
    <row r="2000" customFormat="false" ht="12.75" hidden="false" customHeight="false" outlineLevel="0" collapsed="false">
      <c r="A2000" s="3" t="n">
        <f aca="true">ROUNDDOWN(RAND()*3,0)+1</f>
        <v>2</v>
      </c>
      <c r="B2000" s="4" t="n">
        <f aca="false">(INDEX($B$1:$B$3,$A2000)+B1999)/2</f>
        <v>0.225126870160829</v>
      </c>
      <c r="C2000" s="4" t="n">
        <f aca="false">(INDEX($D$1:$D$3,$A2000)+C1999)/2</f>
        <v>0.21738103781539</v>
      </c>
    </row>
    <row r="2001" customFormat="false" ht="12.75" hidden="false" customHeight="false" outlineLevel="0" collapsed="false">
      <c r="A2001" s="3" t="n">
        <f aca="true">ROUNDDOWN(RAND()*3,0)+1</f>
        <v>3</v>
      </c>
      <c r="B2001" s="4" t="n">
        <f aca="false">(INDEX($B$1:$B$3,$A2001)+B2000)/2</f>
        <v>0.112563435080415</v>
      </c>
      <c r="C2001" s="4" t="n">
        <f aca="false">(INDEX($D$1:$D$3,$A2001)+C2000)/2</f>
        <v>0.858690518907695</v>
      </c>
    </row>
    <row r="2002" customFormat="false" ht="12.75" hidden="false" customHeight="false" outlineLevel="0" collapsed="false">
      <c r="A2002" s="3" t="n">
        <f aca="true">ROUNDDOWN(RAND()*3,0)+1</f>
        <v>1</v>
      </c>
      <c r="B2002" s="4" t="n">
        <f aca="false">(INDEX($B$1:$B$3,$A2002)+B2001)/2</f>
        <v>-0.443718282459793</v>
      </c>
      <c r="C2002" s="4" t="n">
        <f aca="false">(INDEX($D$1:$D$3,$A2002)+C2001)/2</f>
        <v>0.429345259453847</v>
      </c>
    </row>
    <row r="2003" customFormat="false" ht="12.75" hidden="false" customHeight="false" outlineLevel="0" collapsed="false">
      <c r="A2003" s="3" t="n">
        <f aca="true">ROUNDDOWN(RAND()*3,0)+1</f>
        <v>2</v>
      </c>
      <c r="B2003" s="4" t="n">
        <f aca="false">(INDEX($B$1:$B$3,$A2003)+B2002)/2</f>
        <v>0.278140858770104</v>
      </c>
      <c r="C2003" s="4" t="n">
        <f aca="false">(INDEX($D$1:$D$3,$A2003)+C2002)/2</f>
        <v>0.214672629726924</v>
      </c>
    </row>
    <row r="2004" customFormat="false" ht="12.75" hidden="false" customHeight="false" outlineLevel="0" collapsed="false">
      <c r="A2004" s="3" t="n">
        <f aca="true">ROUNDDOWN(RAND()*3,0)+1</f>
        <v>2</v>
      </c>
      <c r="B2004" s="4" t="n">
        <f aca="false">(INDEX($B$1:$B$3,$A2004)+B2003)/2</f>
        <v>0.639070429385052</v>
      </c>
      <c r="C2004" s="4" t="n">
        <f aca="false">(INDEX($D$1:$D$3,$A2004)+C2003)/2</f>
        <v>0.107336314863462</v>
      </c>
    </row>
    <row r="2005" customFormat="false" ht="12.75" hidden="false" customHeight="false" outlineLevel="0" collapsed="false">
      <c r="A2005" s="3" t="n">
        <f aca="true">ROUNDDOWN(RAND()*3,0)+1</f>
        <v>2</v>
      </c>
      <c r="B2005" s="4" t="n">
        <f aca="false">(INDEX($B$1:$B$3,$A2005)+B2004)/2</f>
        <v>0.819535214692526</v>
      </c>
      <c r="C2005" s="4" t="n">
        <f aca="false">(INDEX($D$1:$D$3,$A2005)+C2004)/2</f>
        <v>0.0536681574317309</v>
      </c>
    </row>
    <row r="2006" customFormat="false" ht="12.75" hidden="false" customHeight="false" outlineLevel="0" collapsed="false">
      <c r="A2006" s="3" t="n">
        <f aca="true">ROUNDDOWN(RAND()*3,0)+1</f>
        <v>2</v>
      </c>
      <c r="B2006" s="4" t="n">
        <f aca="false">(INDEX($B$1:$B$3,$A2006)+B2005)/2</f>
        <v>0.909767607346263</v>
      </c>
      <c r="C2006" s="4" t="n">
        <f aca="false">(INDEX($D$1:$D$3,$A2006)+C2005)/2</f>
        <v>0.0268340787158655</v>
      </c>
    </row>
    <row r="2007" customFormat="false" ht="12.75" hidden="false" customHeight="false" outlineLevel="0" collapsed="false">
      <c r="A2007" s="3" t="n">
        <f aca="true">ROUNDDOWN(RAND()*3,0)+1</f>
        <v>2</v>
      </c>
      <c r="B2007" s="4" t="n">
        <f aca="false">(INDEX($B$1:$B$3,$A2007)+B2006)/2</f>
        <v>0.954883803673132</v>
      </c>
      <c r="C2007" s="4" t="n">
        <f aca="false">(INDEX($D$1:$D$3,$A2007)+C2006)/2</f>
        <v>0.0134170393579327</v>
      </c>
    </row>
    <row r="2008" customFormat="false" ht="12.75" hidden="false" customHeight="false" outlineLevel="0" collapsed="false">
      <c r="A2008" s="3" t="n">
        <f aca="true">ROUNDDOWN(RAND()*3,0)+1</f>
        <v>2</v>
      </c>
      <c r="B2008" s="4" t="n">
        <f aca="false">(INDEX($B$1:$B$3,$A2008)+B2007)/2</f>
        <v>0.977441901836566</v>
      </c>
      <c r="C2008" s="4" t="n">
        <f aca="false">(INDEX($D$1:$D$3,$A2008)+C2007)/2</f>
        <v>0.00670851967896637</v>
      </c>
    </row>
    <row r="2009" customFormat="false" ht="12.75" hidden="false" customHeight="false" outlineLevel="0" collapsed="false">
      <c r="A2009" s="3" t="n">
        <f aca="true">ROUNDDOWN(RAND()*3,0)+1</f>
        <v>2</v>
      </c>
      <c r="B2009" s="4" t="n">
        <f aca="false">(INDEX($B$1:$B$3,$A2009)+B2008)/2</f>
        <v>0.988720950918283</v>
      </c>
      <c r="C2009" s="4" t="n">
        <f aca="false">(INDEX($D$1:$D$3,$A2009)+C2008)/2</f>
        <v>0.00335425983948318</v>
      </c>
    </row>
    <row r="2010" customFormat="false" ht="12.75" hidden="false" customHeight="false" outlineLevel="0" collapsed="false">
      <c r="A2010" s="3" t="n">
        <f aca="true">ROUNDDOWN(RAND()*3,0)+1</f>
        <v>2</v>
      </c>
      <c r="B2010" s="4" t="n">
        <f aca="false">(INDEX($B$1:$B$3,$A2010)+B2009)/2</f>
        <v>0.994360475459141</v>
      </c>
      <c r="C2010" s="4" t="n">
        <f aca="false">(INDEX($D$1:$D$3,$A2010)+C2009)/2</f>
        <v>0.00167712991974159</v>
      </c>
    </row>
    <row r="2011" customFormat="false" ht="12.75" hidden="false" customHeight="false" outlineLevel="0" collapsed="false">
      <c r="A2011" s="3" t="n">
        <f aca="true">ROUNDDOWN(RAND()*3,0)+1</f>
        <v>1</v>
      </c>
      <c r="B2011" s="4" t="n">
        <f aca="false">(INDEX($B$1:$B$3,$A2011)+B2010)/2</f>
        <v>-0.00281976227042929</v>
      </c>
      <c r="C2011" s="4" t="n">
        <f aca="false">(INDEX($D$1:$D$3,$A2011)+C2010)/2</f>
        <v>0.000838564959870796</v>
      </c>
    </row>
    <row r="2012" customFormat="false" ht="12.75" hidden="false" customHeight="false" outlineLevel="0" collapsed="false">
      <c r="A2012" s="3" t="n">
        <f aca="true">ROUNDDOWN(RAND()*3,0)+1</f>
        <v>1</v>
      </c>
      <c r="B2012" s="4" t="n">
        <f aca="false">(INDEX($B$1:$B$3,$A2012)+B2011)/2</f>
        <v>-0.501409881135215</v>
      </c>
      <c r="C2012" s="4" t="n">
        <f aca="false">(INDEX($D$1:$D$3,$A2012)+C2011)/2</f>
        <v>0.000419282479935398</v>
      </c>
    </row>
    <row r="2013" customFormat="false" ht="12.75" hidden="false" customHeight="false" outlineLevel="0" collapsed="false">
      <c r="A2013" s="3" t="n">
        <f aca="true">ROUNDDOWN(RAND()*3,0)+1</f>
        <v>2</v>
      </c>
      <c r="B2013" s="4" t="n">
        <f aca="false">(INDEX($B$1:$B$3,$A2013)+B2012)/2</f>
        <v>0.249295059432393</v>
      </c>
      <c r="C2013" s="4" t="n">
        <f aca="false">(INDEX($D$1:$D$3,$A2013)+C2012)/2</f>
        <v>0.000209641239967699</v>
      </c>
    </row>
    <row r="2014" customFormat="false" ht="12.75" hidden="false" customHeight="false" outlineLevel="0" collapsed="false">
      <c r="A2014" s="3" t="n">
        <f aca="true">ROUNDDOWN(RAND()*3,0)+1</f>
        <v>1</v>
      </c>
      <c r="B2014" s="4" t="n">
        <f aca="false">(INDEX($B$1:$B$3,$A2014)+B2013)/2</f>
        <v>-0.375352470283804</v>
      </c>
      <c r="C2014" s="4" t="n">
        <f aca="false">(INDEX($D$1:$D$3,$A2014)+C2013)/2</f>
        <v>0.000104820619983849</v>
      </c>
    </row>
    <row r="2015" customFormat="false" ht="12.75" hidden="false" customHeight="false" outlineLevel="0" collapsed="false">
      <c r="A2015" s="3" t="n">
        <f aca="true">ROUNDDOWN(RAND()*3,0)+1</f>
        <v>1</v>
      </c>
      <c r="B2015" s="4" t="n">
        <f aca="false">(INDEX($B$1:$B$3,$A2015)+B2014)/2</f>
        <v>-0.687676235141902</v>
      </c>
      <c r="C2015" s="4" t="n">
        <f aca="false">(INDEX($D$1:$D$3,$A2015)+C2014)/2</f>
        <v>5.24103099919247E-005</v>
      </c>
    </row>
    <row r="2016" customFormat="false" ht="12.75" hidden="false" customHeight="false" outlineLevel="0" collapsed="false">
      <c r="A2016" s="3" t="n">
        <f aca="true">ROUNDDOWN(RAND()*3,0)+1</f>
        <v>1</v>
      </c>
      <c r="B2016" s="4" t="n">
        <f aca="false">(INDEX($B$1:$B$3,$A2016)+B2015)/2</f>
        <v>-0.843838117570951</v>
      </c>
      <c r="C2016" s="4" t="n">
        <f aca="false">(INDEX($D$1:$D$3,$A2016)+C2015)/2</f>
        <v>2.62051549959624E-005</v>
      </c>
    </row>
    <row r="2017" customFormat="false" ht="12.75" hidden="false" customHeight="false" outlineLevel="0" collapsed="false">
      <c r="A2017" s="3" t="n">
        <f aca="true">ROUNDDOWN(RAND()*3,0)+1</f>
        <v>3</v>
      </c>
      <c r="B2017" s="4" t="n">
        <f aca="false">(INDEX($B$1:$B$3,$A2017)+B2016)/2</f>
        <v>-0.421919058785476</v>
      </c>
      <c r="C2017" s="4" t="n">
        <f aca="false">(INDEX($D$1:$D$3,$A2017)+C2016)/2</f>
        <v>0.750013102577498</v>
      </c>
    </row>
    <row r="2018" customFormat="false" ht="12.75" hidden="false" customHeight="false" outlineLevel="0" collapsed="false">
      <c r="A2018" s="3" t="n">
        <f aca="true">ROUNDDOWN(RAND()*3,0)+1</f>
        <v>1</v>
      </c>
      <c r="B2018" s="4" t="n">
        <f aca="false">(INDEX($B$1:$B$3,$A2018)+B2017)/2</f>
        <v>-0.710959529392738</v>
      </c>
      <c r="C2018" s="4" t="n">
        <f aca="false">(INDEX($D$1:$D$3,$A2018)+C2017)/2</f>
        <v>0.375006551288749</v>
      </c>
    </row>
    <row r="2019" customFormat="false" ht="12.75" hidden="false" customHeight="false" outlineLevel="0" collapsed="false">
      <c r="A2019" s="3" t="n">
        <f aca="true">ROUNDDOWN(RAND()*3,0)+1</f>
        <v>1</v>
      </c>
      <c r="B2019" s="4" t="n">
        <f aca="false">(INDEX($B$1:$B$3,$A2019)+B2018)/2</f>
        <v>-0.855479764696369</v>
      </c>
      <c r="C2019" s="4" t="n">
        <f aca="false">(INDEX($D$1:$D$3,$A2019)+C2018)/2</f>
        <v>0.187503275644375</v>
      </c>
    </row>
    <row r="2020" customFormat="false" ht="12.75" hidden="false" customHeight="false" outlineLevel="0" collapsed="false">
      <c r="A2020" s="3" t="n">
        <f aca="true">ROUNDDOWN(RAND()*3,0)+1</f>
        <v>2</v>
      </c>
      <c r="B2020" s="4" t="n">
        <f aca="false">(INDEX($B$1:$B$3,$A2020)+B2019)/2</f>
        <v>0.0722601176518156</v>
      </c>
      <c r="C2020" s="4" t="n">
        <f aca="false">(INDEX($D$1:$D$3,$A2020)+C2019)/2</f>
        <v>0.0937516378221873</v>
      </c>
    </row>
    <row r="2021" customFormat="false" ht="12.75" hidden="false" customHeight="false" outlineLevel="0" collapsed="false">
      <c r="A2021" s="3" t="n">
        <f aca="true">ROUNDDOWN(RAND()*3,0)+1</f>
        <v>2</v>
      </c>
      <c r="B2021" s="4" t="n">
        <f aca="false">(INDEX($B$1:$B$3,$A2021)+B2020)/2</f>
        <v>0.536130058825908</v>
      </c>
      <c r="C2021" s="4" t="n">
        <f aca="false">(INDEX($D$1:$D$3,$A2021)+C2020)/2</f>
        <v>0.0468758189110936</v>
      </c>
    </row>
    <row r="2022" customFormat="false" ht="12.75" hidden="false" customHeight="false" outlineLevel="0" collapsed="false">
      <c r="A2022" s="3" t="n">
        <f aca="true">ROUNDDOWN(RAND()*3,0)+1</f>
        <v>1</v>
      </c>
      <c r="B2022" s="4" t="n">
        <f aca="false">(INDEX($B$1:$B$3,$A2022)+B2021)/2</f>
        <v>-0.231934970587046</v>
      </c>
      <c r="C2022" s="4" t="n">
        <f aca="false">(INDEX($D$1:$D$3,$A2022)+C2021)/2</f>
        <v>0.0234379094555468</v>
      </c>
    </row>
    <row r="2023" customFormat="false" ht="12.75" hidden="false" customHeight="false" outlineLevel="0" collapsed="false">
      <c r="A2023" s="3" t="n">
        <f aca="true">ROUNDDOWN(RAND()*3,0)+1</f>
        <v>2</v>
      </c>
      <c r="B2023" s="4" t="n">
        <f aca="false">(INDEX($B$1:$B$3,$A2023)+B2022)/2</f>
        <v>0.384032514706477</v>
      </c>
      <c r="C2023" s="4" t="n">
        <f aca="false">(INDEX($D$1:$D$3,$A2023)+C2022)/2</f>
        <v>0.0117189547277734</v>
      </c>
    </row>
    <row r="2024" customFormat="false" ht="12.75" hidden="false" customHeight="false" outlineLevel="0" collapsed="false">
      <c r="A2024" s="3" t="n">
        <f aca="true">ROUNDDOWN(RAND()*3,0)+1</f>
        <v>2</v>
      </c>
      <c r="B2024" s="4" t="n">
        <f aca="false">(INDEX($B$1:$B$3,$A2024)+B2023)/2</f>
        <v>0.692016257353239</v>
      </c>
      <c r="C2024" s="4" t="n">
        <f aca="false">(INDEX($D$1:$D$3,$A2024)+C2023)/2</f>
        <v>0.0058594773638867</v>
      </c>
    </row>
    <row r="2025" customFormat="false" ht="12.75" hidden="false" customHeight="false" outlineLevel="0" collapsed="false">
      <c r="A2025" s="3" t="n">
        <f aca="true">ROUNDDOWN(RAND()*3,0)+1</f>
        <v>2</v>
      </c>
      <c r="B2025" s="4" t="n">
        <f aca="false">(INDEX($B$1:$B$3,$A2025)+B2024)/2</f>
        <v>0.846008128676619</v>
      </c>
      <c r="C2025" s="4" t="n">
        <f aca="false">(INDEX($D$1:$D$3,$A2025)+C2024)/2</f>
        <v>0.00292973868194335</v>
      </c>
    </row>
    <row r="2026" customFormat="false" ht="12.75" hidden="false" customHeight="false" outlineLevel="0" collapsed="false">
      <c r="A2026" s="3" t="n">
        <f aca="true">ROUNDDOWN(RAND()*3,0)+1</f>
        <v>2</v>
      </c>
      <c r="B2026" s="4" t="n">
        <f aca="false">(INDEX($B$1:$B$3,$A2026)+B2025)/2</f>
        <v>0.92300406433831</v>
      </c>
      <c r="C2026" s="4" t="n">
        <f aca="false">(INDEX($D$1:$D$3,$A2026)+C2025)/2</f>
        <v>0.00146486934097168</v>
      </c>
    </row>
    <row r="2027" customFormat="false" ht="12.75" hidden="false" customHeight="false" outlineLevel="0" collapsed="false">
      <c r="A2027" s="3" t="n">
        <f aca="true">ROUNDDOWN(RAND()*3,0)+1</f>
        <v>2</v>
      </c>
      <c r="B2027" s="4" t="n">
        <f aca="false">(INDEX($B$1:$B$3,$A2027)+B2026)/2</f>
        <v>0.961502032169155</v>
      </c>
      <c r="C2027" s="4" t="n">
        <f aca="false">(INDEX($D$1:$D$3,$A2027)+C2026)/2</f>
        <v>0.000732434670485838</v>
      </c>
    </row>
    <row r="2028" customFormat="false" ht="12.75" hidden="false" customHeight="false" outlineLevel="0" collapsed="false">
      <c r="A2028" s="3" t="n">
        <f aca="true">ROUNDDOWN(RAND()*3,0)+1</f>
        <v>2</v>
      </c>
      <c r="B2028" s="4" t="n">
        <f aca="false">(INDEX($B$1:$B$3,$A2028)+B2027)/2</f>
        <v>0.980751016084577</v>
      </c>
      <c r="C2028" s="4" t="n">
        <f aca="false">(INDEX($D$1:$D$3,$A2028)+C2027)/2</f>
        <v>0.000366217335242919</v>
      </c>
    </row>
    <row r="2029" customFormat="false" ht="12.75" hidden="false" customHeight="false" outlineLevel="0" collapsed="false">
      <c r="A2029" s="3" t="n">
        <f aca="true">ROUNDDOWN(RAND()*3,0)+1</f>
        <v>1</v>
      </c>
      <c r="B2029" s="4" t="n">
        <f aca="false">(INDEX($B$1:$B$3,$A2029)+B2028)/2</f>
        <v>-0.00962449195771131</v>
      </c>
      <c r="C2029" s="4" t="n">
        <f aca="false">(INDEX($D$1:$D$3,$A2029)+C2028)/2</f>
        <v>0.000183108667621459</v>
      </c>
    </row>
    <row r="2030" customFormat="false" ht="12.75" hidden="false" customHeight="false" outlineLevel="0" collapsed="false">
      <c r="A2030" s="3" t="n">
        <f aca="true">ROUNDDOWN(RAND()*3,0)+1</f>
        <v>2</v>
      </c>
      <c r="B2030" s="4" t="n">
        <f aca="false">(INDEX($B$1:$B$3,$A2030)+B2029)/2</f>
        <v>0.495187754021144</v>
      </c>
      <c r="C2030" s="4" t="n">
        <f aca="false">(INDEX($D$1:$D$3,$A2030)+C2029)/2</f>
        <v>9.15543338107297E-005</v>
      </c>
    </row>
    <row r="2031" customFormat="false" ht="12.75" hidden="false" customHeight="false" outlineLevel="0" collapsed="false">
      <c r="A2031" s="3" t="n">
        <f aca="true">ROUNDDOWN(RAND()*3,0)+1</f>
        <v>3</v>
      </c>
      <c r="B2031" s="4" t="n">
        <f aca="false">(INDEX($B$1:$B$3,$A2031)+B2030)/2</f>
        <v>0.247593877010572</v>
      </c>
      <c r="C2031" s="4" t="n">
        <f aca="false">(INDEX($D$1:$D$3,$A2031)+C2030)/2</f>
        <v>0.750045777166905</v>
      </c>
    </row>
    <row r="2032" customFormat="false" ht="12.75" hidden="false" customHeight="false" outlineLevel="0" collapsed="false">
      <c r="A2032" s="3" t="n">
        <f aca="true">ROUNDDOWN(RAND()*3,0)+1</f>
        <v>3</v>
      </c>
      <c r="B2032" s="4" t="n">
        <f aca="false">(INDEX($B$1:$B$3,$A2032)+B2031)/2</f>
        <v>0.123796938505286</v>
      </c>
      <c r="C2032" s="4" t="n">
        <f aca="false">(INDEX($D$1:$D$3,$A2032)+C2031)/2</f>
        <v>1.12502288858345</v>
      </c>
    </row>
    <row r="2033" customFormat="false" ht="12.75" hidden="false" customHeight="false" outlineLevel="0" collapsed="false">
      <c r="A2033" s="3" t="n">
        <f aca="true">ROUNDDOWN(RAND()*3,0)+1</f>
        <v>3</v>
      </c>
      <c r="B2033" s="4" t="n">
        <f aca="false">(INDEX($B$1:$B$3,$A2033)+B2032)/2</f>
        <v>0.061898469252643</v>
      </c>
      <c r="C2033" s="4" t="n">
        <f aca="false">(INDEX($D$1:$D$3,$A2033)+C2032)/2</f>
        <v>1.31251144429173</v>
      </c>
    </row>
    <row r="2034" customFormat="false" ht="12.75" hidden="false" customHeight="false" outlineLevel="0" collapsed="false">
      <c r="A2034" s="3" t="n">
        <f aca="true">ROUNDDOWN(RAND()*3,0)+1</f>
        <v>3</v>
      </c>
      <c r="B2034" s="4" t="n">
        <f aca="false">(INDEX($B$1:$B$3,$A2034)+B2033)/2</f>
        <v>0.0309492346263215</v>
      </c>
      <c r="C2034" s="4" t="n">
        <f aca="false">(INDEX($D$1:$D$3,$A2034)+C2033)/2</f>
        <v>1.40625572214586</v>
      </c>
    </row>
    <row r="2035" customFormat="false" ht="12.75" hidden="false" customHeight="false" outlineLevel="0" collapsed="false">
      <c r="A2035" s="3" t="n">
        <f aca="true">ROUNDDOWN(RAND()*3,0)+1</f>
        <v>2</v>
      </c>
      <c r="B2035" s="4" t="n">
        <f aca="false">(INDEX($B$1:$B$3,$A2035)+B2034)/2</f>
        <v>0.515474617313161</v>
      </c>
      <c r="C2035" s="4" t="n">
        <f aca="false">(INDEX($D$1:$D$3,$A2035)+C2034)/2</f>
        <v>0.703127861072932</v>
      </c>
    </row>
    <row r="2036" customFormat="false" ht="12.75" hidden="false" customHeight="false" outlineLevel="0" collapsed="false">
      <c r="A2036" s="3" t="n">
        <f aca="true">ROUNDDOWN(RAND()*3,0)+1</f>
        <v>3</v>
      </c>
      <c r="B2036" s="4" t="n">
        <f aca="false">(INDEX($B$1:$B$3,$A2036)+B2035)/2</f>
        <v>0.25773730865658</v>
      </c>
      <c r="C2036" s="4" t="n">
        <f aca="false">(INDEX($D$1:$D$3,$A2036)+C2035)/2</f>
        <v>1.10156393053647</v>
      </c>
    </row>
    <row r="2037" customFormat="false" ht="12.75" hidden="false" customHeight="false" outlineLevel="0" collapsed="false">
      <c r="A2037" s="3" t="n">
        <f aca="true">ROUNDDOWN(RAND()*3,0)+1</f>
        <v>1</v>
      </c>
      <c r="B2037" s="4" t="n">
        <f aca="false">(INDEX($B$1:$B$3,$A2037)+B2036)/2</f>
        <v>-0.37113134567171</v>
      </c>
      <c r="C2037" s="4" t="n">
        <f aca="false">(INDEX($D$1:$D$3,$A2037)+C2036)/2</f>
        <v>0.550781965268233</v>
      </c>
    </row>
    <row r="2038" customFormat="false" ht="12.75" hidden="false" customHeight="false" outlineLevel="0" collapsed="false">
      <c r="A2038" s="3" t="n">
        <f aca="true">ROUNDDOWN(RAND()*3,0)+1</f>
        <v>1</v>
      </c>
      <c r="B2038" s="4" t="n">
        <f aca="false">(INDEX($B$1:$B$3,$A2038)+B2037)/2</f>
        <v>-0.685565672835855</v>
      </c>
      <c r="C2038" s="4" t="n">
        <f aca="false">(INDEX($D$1:$D$3,$A2038)+C2037)/2</f>
        <v>0.275390982634116</v>
      </c>
    </row>
    <row r="2039" customFormat="false" ht="12.75" hidden="false" customHeight="false" outlineLevel="0" collapsed="false">
      <c r="A2039" s="3" t="n">
        <f aca="true">ROUNDDOWN(RAND()*3,0)+1</f>
        <v>3</v>
      </c>
      <c r="B2039" s="4" t="n">
        <f aca="false">(INDEX($B$1:$B$3,$A2039)+B2038)/2</f>
        <v>-0.342782836417927</v>
      </c>
      <c r="C2039" s="4" t="n">
        <f aca="false">(INDEX($D$1:$D$3,$A2039)+C2038)/2</f>
        <v>0.887695491317058</v>
      </c>
    </row>
    <row r="2040" customFormat="false" ht="12.75" hidden="false" customHeight="false" outlineLevel="0" collapsed="false">
      <c r="A2040" s="3" t="n">
        <f aca="true">ROUNDDOWN(RAND()*3,0)+1</f>
        <v>1</v>
      </c>
      <c r="B2040" s="4" t="n">
        <f aca="false">(INDEX($B$1:$B$3,$A2040)+B2039)/2</f>
        <v>-0.671391418208964</v>
      </c>
      <c r="C2040" s="4" t="n">
        <f aca="false">(INDEX($D$1:$D$3,$A2040)+C2039)/2</f>
        <v>0.443847745658529</v>
      </c>
    </row>
    <row r="2041" customFormat="false" ht="12.75" hidden="false" customHeight="false" outlineLevel="0" collapsed="false">
      <c r="A2041" s="3" t="n">
        <f aca="true">ROUNDDOWN(RAND()*3,0)+1</f>
        <v>2</v>
      </c>
      <c r="B2041" s="4" t="n">
        <f aca="false">(INDEX($B$1:$B$3,$A2041)+B2040)/2</f>
        <v>0.164304290895518</v>
      </c>
      <c r="C2041" s="4" t="n">
        <f aca="false">(INDEX($D$1:$D$3,$A2041)+C2040)/2</f>
        <v>0.221923872829265</v>
      </c>
    </row>
    <row r="2042" customFormat="false" ht="12.75" hidden="false" customHeight="false" outlineLevel="0" collapsed="false">
      <c r="A2042" s="3" t="n">
        <f aca="true">ROUNDDOWN(RAND()*3,0)+1</f>
        <v>2</v>
      </c>
      <c r="B2042" s="4" t="n">
        <f aca="false">(INDEX($B$1:$B$3,$A2042)+B2041)/2</f>
        <v>0.582152145447759</v>
      </c>
      <c r="C2042" s="4" t="n">
        <f aca="false">(INDEX($D$1:$D$3,$A2042)+C2041)/2</f>
        <v>0.110961936414632</v>
      </c>
    </row>
    <row r="2043" customFormat="false" ht="12.75" hidden="false" customHeight="false" outlineLevel="0" collapsed="false">
      <c r="A2043" s="3" t="n">
        <f aca="true">ROUNDDOWN(RAND()*3,0)+1</f>
        <v>3</v>
      </c>
      <c r="B2043" s="4" t="n">
        <f aca="false">(INDEX($B$1:$B$3,$A2043)+B2042)/2</f>
        <v>0.29107607272388</v>
      </c>
      <c r="C2043" s="4" t="n">
        <f aca="false">(INDEX($D$1:$D$3,$A2043)+C2042)/2</f>
        <v>0.805480968207316</v>
      </c>
    </row>
    <row r="2044" customFormat="false" ht="12.75" hidden="false" customHeight="false" outlineLevel="0" collapsed="false">
      <c r="A2044" s="3" t="n">
        <f aca="true">ROUNDDOWN(RAND()*3,0)+1</f>
        <v>1</v>
      </c>
      <c r="B2044" s="4" t="n">
        <f aca="false">(INDEX($B$1:$B$3,$A2044)+B2043)/2</f>
        <v>-0.35446196363806</v>
      </c>
      <c r="C2044" s="4" t="n">
        <f aca="false">(INDEX($D$1:$D$3,$A2044)+C2043)/2</f>
        <v>0.402740484103658</v>
      </c>
    </row>
    <row r="2045" customFormat="false" ht="12.75" hidden="false" customHeight="false" outlineLevel="0" collapsed="false">
      <c r="A2045" s="3" t="n">
        <f aca="true">ROUNDDOWN(RAND()*3,0)+1</f>
        <v>2</v>
      </c>
      <c r="B2045" s="4" t="n">
        <f aca="false">(INDEX($B$1:$B$3,$A2045)+B2044)/2</f>
        <v>0.32276901818097</v>
      </c>
      <c r="C2045" s="4" t="n">
        <f aca="false">(INDEX($D$1:$D$3,$A2045)+C2044)/2</f>
        <v>0.201370242051829</v>
      </c>
    </row>
    <row r="2046" customFormat="false" ht="12.75" hidden="false" customHeight="false" outlineLevel="0" collapsed="false">
      <c r="A2046" s="3" t="n">
        <f aca="true">ROUNDDOWN(RAND()*3,0)+1</f>
        <v>1</v>
      </c>
      <c r="B2046" s="4" t="n">
        <f aca="false">(INDEX($B$1:$B$3,$A2046)+B2045)/2</f>
        <v>-0.338615490909515</v>
      </c>
      <c r="C2046" s="4" t="n">
        <f aca="false">(INDEX($D$1:$D$3,$A2046)+C2045)/2</f>
        <v>0.100685121025915</v>
      </c>
    </row>
    <row r="2047" customFormat="false" ht="12.75" hidden="false" customHeight="false" outlineLevel="0" collapsed="false">
      <c r="A2047" s="3" t="n">
        <f aca="true">ROUNDDOWN(RAND()*3,0)+1</f>
        <v>2</v>
      </c>
      <c r="B2047" s="4" t="n">
        <f aca="false">(INDEX($B$1:$B$3,$A2047)+B2046)/2</f>
        <v>0.330692254545243</v>
      </c>
      <c r="C2047" s="4" t="n">
        <f aca="false">(INDEX($D$1:$D$3,$A2047)+C2046)/2</f>
        <v>0.0503425605129573</v>
      </c>
    </row>
    <row r="2048" customFormat="false" ht="12.75" hidden="false" customHeight="false" outlineLevel="0" collapsed="false">
      <c r="A2048" s="3" t="n">
        <f aca="true">ROUNDDOWN(RAND()*3,0)+1</f>
        <v>1</v>
      </c>
      <c r="B2048" s="4" t="n">
        <f aca="false">(INDEX($B$1:$B$3,$A2048)+B2047)/2</f>
        <v>-0.334653872727379</v>
      </c>
      <c r="C2048" s="4" t="n">
        <f aca="false">(INDEX($D$1:$D$3,$A2048)+C2047)/2</f>
        <v>0.0251712802564786</v>
      </c>
    </row>
    <row r="2049" customFormat="false" ht="12.75" hidden="false" customHeight="false" outlineLevel="0" collapsed="false">
      <c r="A2049" s="3" t="n">
        <f aca="true">ROUNDDOWN(RAND()*3,0)+1</f>
        <v>2</v>
      </c>
      <c r="B2049" s="4" t="n">
        <f aca="false">(INDEX($B$1:$B$3,$A2049)+B2048)/2</f>
        <v>0.332673063636311</v>
      </c>
      <c r="C2049" s="4" t="n">
        <f aca="false">(INDEX($D$1:$D$3,$A2049)+C2048)/2</f>
        <v>0.0125856401282393</v>
      </c>
    </row>
    <row r="2050" customFormat="false" ht="12.75" hidden="false" customHeight="false" outlineLevel="0" collapsed="false">
      <c r="A2050" s="3" t="n">
        <f aca="true">ROUNDDOWN(RAND()*3,0)+1</f>
        <v>3</v>
      </c>
      <c r="B2050" s="4" t="n">
        <f aca="false">(INDEX($B$1:$B$3,$A2050)+B2049)/2</f>
        <v>0.166336531818155</v>
      </c>
      <c r="C2050" s="4" t="n">
        <f aca="false">(INDEX($D$1:$D$3,$A2050)+C2049)/2</f>
        <v>0.75629282006412</v>
      </c>
    </row>
    <row r="2051" customFormat="false" ht="12.75" hidden="false" customHeight="false" outlineLevel="0" collapsed="false">
      <c r="A2051" s="3" t="n">
        <f aca="true">ROUNDDOWN(RAND()*3,0)+1</f>
        <v>2</v>
      </c>
      <c r="B2051" s="4" t="n">
        <f aca="false">(INDEX($B$1:$B$3,$A2051)+B2050)/2</f>
        <v>0.583168265909078</v>
      </c>
      <c r="C2051" s="4" t="n">
        <f aca="false">(INDEX($D$1:$D$3,$A2051)+C2050)/2</f>
        <v>0.37814641003206</v>
      </c>
    </row>
    <row r="2052" customFormat="false" ht="12.75" hidden="false" customHeight="false" outlineLevel="0" collapsed="false">
      <c r="A2052" s="3" t="n">
        <f aca="true">ROUNDDOWN(RAND()*3,0)+1</f>
        <v>1</v>
      </c>
      <c r="B2052" s="4" t="n">
        <f aca="false">(INDEX($B$1:$B$3,$A2052)+B2051)/2</f>
        <v>-0.208415867045461</v>
      </c>
      <c r="C2052" s="4" t="n">
        <f aca="false">(INDEX($D$1:$D$3,$A2052)+C2051)/2</f>
        <v>0.18907320501603</v>
      </c>
    </row>
    <row r="2053" customFormat="false" ht="12.75" hidden="false" customHeight="false" outlineLevel="0" collapsed="false">
      <c r="A2053" s="3" t="n">
        <f aca="true">ROUNDDOWN(RAND()*3,0)+1</f>
        <v>3</v>
      </c>
      <c r="B2053" s="4" t="n">
        <f aca="false">(INDEX($B$1:$B$3,$A2053)+B2052)/2</f>
        <v>-0.104207933522731</v>
      </c>
      <c r="C2053" s="4" t="n">
        <f aca="false">(INDEX($D$1:$D$3,$A2053)+C2052)/2</f>
        <v>0.844536602508015</v>
      </c>
    </row>
    <row r="2054" customFormat="false" ht="12.75" hidden="false" customHeight="false" outlineLevel="0" collapsed="false">
      <c r="A2054" s="3" t="n">
        <f aca="true">ROUNDDOWN(RAND()*3,0)+1</f>
        <v>2</v>
      </c>
      <c r="B2054" s="4" t="n">
        <f aca="false">(INDEX($B$1:$B$3,$A2054)+B2053)/2</f>
        <v>0.447896033238635</v>
      </c>
      <c r="C2054" s="4" t="n">
        <f aca="false">(INDEX($D$1:$D$3,$A2054)+C2053)/2</f>
        <v>0.422268301254008</v>
      </c>
    </row>
    <row r="2055" customFormat="false" ht="12.75" hidden="false" customHeight="false" outlineLevel="0" collapsed="false">
      <c r="A2055" s="3" t="n">
        <f aca="true">ROUNDDOWN(RAND()*3,0)+1</f>
        <v>3</v>
      </c>
      <c r="B2055" s="4" t="n">
        <f aca="false">(INDEX($B$1:$B$3,$A2055)+B2054)/2</f>
        <v>0.223948016619317</v>
      </c>
      <c r="C2055" s="4" t="n">
        <f aca="false">(INDEX($D$1:$D$3,$A2055)+C2054)/2</f>
        <v>0.961134150627004</v>
      </c>
    </row>
    <row r="2056" customFormat="false" ht="12.75" hidden="false" customHeight="false" outlineLevel="0" collapsed="false">
      <c r="A2056" s="3" t="n">
        <f aca="true">ROUNDDOWN(RAND()*3,0)+1</f>
        <v>1</v>
      </c>
      <c r="B2056" s="4" t="n">
        <f aca="false">(INDEX($B$1:$B$3,$A2056)+B2055)/2</f>
        <v>-0.388025991690341</v>
      </c>
      <c r="C2056" s="4" t="n">
        <f aca="false">(INDEX($D$1:$D$3,$A2056)+C2055)/2</f>
        <v>0.480567075313502</v>
      </c>
    </row>
    <row r="2057" customFormat="false" ht="12.75" hidden="false" customHeight="false" outlineLevel="0" collapsed="false">
      <c r="A2057" s="3" t="n">
        <f aca="true">ROUNDDOWN(RAND()*3,0)+1</f>
        <v>2</v>
      </c>
      <c r="B2057" s="4" t="n">
        <f aca="false">(INDEX($B$1:$B$3,$A2057)+B2056)/2</f>
        <v>0.305987004154829</v>
      </c>
      <c r="C2057" s="4" t="n">
        <f aca="false">(INDEX($D$1:$D$3,$A2057)+C2056)/2</f>
        <v>0.240283537656751</v>
      </c>
    </row>
    <row r="2058" customFormat="false" ht="12.75" hidden="false" customHeight="false" outlineLevel="0" collapsed="false">
      <c r="A2058" s="3" t="n">
        <f aca="true">ROUNDDOWN(RAND()*3,0)+1</f>
        <v>2</v>
      </c>
      <c r="B2058" s="4" t="n">
        <f aca="false">(INDEX($B$1:$B$3,$A2058)+B2057)/2</f>
        <v>0.652993502077415</v>
      </c>
      <c r="C2058" s="4" t="n">
        <f aca="false">(INDEX($D$1:$D$3,$A2058)+C2057)/2</f>
        <v>0.120141768828375</v>
      </c>
    </row>
    <row r="2059" customFormat="false" ht="12.75" hidden="false" customHeight="false" outlineLevel="0" collapsed="false">
      <c r="A2059" s="3" t="n">
        <f aca="true">ROUNDDOWN(RAND()*3,0)+1</f>
        <v>2</v>
      </c>
      <c r="B2059" s="4" t="n">
        <f aca="false">(INDEX($B$1:$B$3,$A2059)+B2058)/2</f>
        <v>0.826496751038707</v>
      </c>
      <c r="C2059" s="4" t="n">
        <f aca="false">(INDEX($D$1:$D$3,$A2059)+C2058)/2</f>
        <v>0.0600708844141877</v>
      </c>
    </row>
    <row r="2060" customFormat="false" ht="12.75" hidden="false" customHeight="false" outlineLevel="0" collapsed="false">
      <c r="A2060" s="3" t="n">
        <f aca="true">ROUNDDOWN(RAND()*3,0)+1</f>
        <v>1</v>
      </c>
      <c r="B2060" s="4" t="n">
        <f aca="false">(INDEX($B$1:$B$3,$A2060)+B2059)/2</f>
        <v>-0.0867516244806463</v>
      </c>
      <c r="C2060" s="4" t="n">
        <f aca="false">(INDEX($D$1:$D$3,$A2060)+C2059)/2</f>
        <v>0.0300354422070939</v>
      </c>
    </row>
    <row r="2061" customFormat="false" ht="12.75" hidden="false" customHeight="false" outlineLevel="0" collapsed="false">
      <c r="A2061" s="3" t="n">
        <f aca="true">ROUNDDOWN(RAND()*3,0)+1</f>
        <v>1</v>
      </c>
      <c r="B2061" s="4" t="n">
        <f aca="false">(INDEX($B$1:$B$3,$A2061)+B2060)/2</f>
        <v>-0.543375812240323</v>
      </c>
      <c r="C2061" s="4" t="n">
        <f aca="false">(INDEX($D$1:$D$3,$A2061)+C2060)/2</f>
        <v>0.0150177211035469</v>
      </c>
    </row>
    <row r="2062" customFormat="false" ht="12.75" hidden="false" customHeight="false" outlineLevel="0" collapsed="false">
      <c r="A2062" s="3" t="n">
        <f aca="true">ROUNDDOWN(RAND()*3,0)+1</f>
        <v>2</v>
      </c>
      <c r="B2062" s="4" t="n">
        <f aca="false">(INDEX($B$1:$B$3,$A2062)+B2061)/2</f>
        <v>0.228312093879838</v>
      </c>
      <c r="C2062" s="4" t="n">
        <f aca="false">(INDEX($D$1:$D$3,$A2062)+C2061)/2</f>
        <v>0.00750886055177347</v>
      </c>
    </row>
    <row r="2063" customFormat="false" ht="12.75" hidden="false" customHeight="false" outlineLevel="0" collapsed="false">
      <c r="A2063" s="3" t="n">
        <f aca="true">ROUNDDOWN(RAND()*3,0)+1</f>
        <v>3</v>
      </c>
      <c r="B2063" s="4" t="n">
        <f aca="false">(INDEX($B$1:$B$3,$A2063)+B2062)/2</f>
        <v>0.114156046939919</v>
      </c>
      <c r="C2063" s="4" t="n">
        <f aca="false">(INDEX($D$1:$D$3,$A2063)+C2062)/2</f>
        <v>0.753754430275887</v>
      </c>
    </row>
    <row r="2064" customFormat="false" ht="12.75" hidden="false" customHeight="false" outlineLevel="0" collapsed="false">
      <c r="A2064" s="3" t="n">
        <f aca="true">ROUNDDOWN(RAND()*3,0)+1</f>
        <v>3</v>
      </c>
      <c r="B2064" s="4" t="n">
        <f aca="false">(INDEX($B$1:$B$3,$A2064)+B2063)/2</f>
        <v>0.0570780234699596</v>
      </c>
      <c r="C2064" s="4" t="n">
        <f aca="false">(INDEX($D$1:$D$3,$A2064)+C2063)/2</f>
        <v>1.12687721513794</v>
      </c>
    </row>
    <row r="2065" customFormat="false" ht="12.75" hidden="false" customHeight="false" outlineLevel="0" collapsed="false">
      <c r="A2065" s="3" t="n">
        <f aca="true">ROUNDDOWN(RAND()*3,0)+1</f>
        <v>3</v>
      </c>
      <c r="B2065" s="4" t="n">
        <f aca="false">(INDEX($B$1:$B$3,$A2065)+B2064)/2</f>
        <v>0.0285390117349798</v>
      </c>
      <c r="C2065" s="4" t="n">
        <f aca="false">(INDEX($D$1:$D$3,$A2065)+C2064)/2</f>
        <v>1.31343860756897</v>
      </c>
    </row>
    <row r="2066" customFormat="false" ht="12.75" hidden="false" customHeight="false" outlineLevel="0" collapsed="false">
      <c r="A2066" s="3" t="n">
        <f aca="true">ROUNDDOWN(RAND()*3,0)+1</f>
        <v>3</v>
      </c>
      <c r="B2066" s="4" t="n">
        <f aca="false">(INDEX($B$1:$B$3,$A2066)+B2065)/2</f>
        <v>0.0142695058674899</v>
      </c>
      <c r="C2066" s="4" t="n">
        <f aca="false">(INDEX($D$1:$D$3,$A2066)+C2065)/2</f>
        <v>1.40671930378449</v>
      </c>
    </row>
    <row r="2067" customFormat="false" ht="12.75" hidden="false" customHeight="false" outlineLevel="0" collapsed="false">
      <c r="A2067" s="3" t="n">
        <f aca="true">ROUNDDOWN(RAND()*3,0)+1</f>
        <v>2</v>
      </c>
      <c r="B2067" s="4" t="n">
        <f aca="false">(INDEX($B$1:$B$3,$A2067)+B2066)/2</f>
        <v>0.507134752933745</v>
      </c>
      <c r="C2067" s="4" t="n">
        <f aca="false">(INDEX($D$1:$D$3,$A2067)+C2066)/2</f>
        <v>0.703359651892243</v>
      </c>
    </row>
    <row r="2068" customFormat="false" ht="12.75" hidden="false" customHeight="false" outlineLevel="0" collapsed="false">
      <c r="A2068" s="3" t="n">
        <f aca="true">ROUNDDOWN(RAND()*3,0)+1</f>
        <v>3</v>
      </c>
      <c r="B2068" s="4" t="n">
        <f aca="false">(INDEX($B$1:$B$3,$A2068)+B2067)/2</f>
        <v>0.253567376466873</v>
      </c>
      <c r="C2068" s="4" t="n">
        <f aca="false">(INDEX($D$1:$D$3,$A2068)+C2067)/2</f>
        <v>1.10167982594612</v>
      </c>
    </row>
    <row r="2069" customFormat="false" ht="12.75" hidden="false" customHeight="false" outlineLevel="0" collapsed="false">
      <c r="A2069" s="3" t="n">
        <f aca="true">ROUNDDOWN(RAND()*3,0)+1</f>
        <v>2</v>
      </c>
      <c r="B2069" s="4" t="n">
        <f aca="false">(INDEX($B$1:$B$3,$A2069)+B2068)/2</f>
        <v>0.626783688233436</v>
      </c>
      <c r="C2069" s="4" t="n">
        <f aca="false">(INDEX($D$1:$D$3,$A2069)+C2068)/2</f>
        <v>0.550839912973061</v>
      </c>
    </row>
    <row r="2070" customFormat="false" ht="12.75" hidden="false" customHeight="false" outlineLevel="0" collapsed="false">
      <c r="A2070" s="3" t="n">
        <f aca="true">ROUNDDOWN(RAND()*3,0)+1</f>
        <v>3</v>
      </c>
      <c r="B2070" s="4" t="n">
        <f aca="false">(INDEX($B$1:$B$3,$A2070)+B2069)/2</f>
        <v>0.313391844116718</v>
      </c>
      <c r="C2070" s="4" t="n">
        <f aca="false">(INDEX($D$1:$D$3,$A2070)+C2069)/2</f>
        <v>1.02541995648653</v>
      </c>
    </row>
    <row r="2071" customFormat="false" ht="12.75" hidden="false" customHeight="false" outlineLevel="0" collapsed="false">
      <c r="A2071" s="3" t="n">
        <f aca="true">ROUNDDOWN(RAND()*3,0)+1</f>
        <v>1</v>
      </c>
      <c r="B2071" s="4" t="n">
        <f aca="false">(INDEX($B$1:$B$3,$A2071)+B2070)/2</f>
        <v>-0.343304077941641</v>
      </c>
      <c r="C2071" s="4" t="n">
        <f aca="false">(INDEX($D$1:$D$3,$A2071)+C2070)/2</f>
        <v>0.512709978243265</v>
      </c>
    </row>
    <row r="2072" customFormat="false" ht="12.75" hidden="false" customHeight="false" outlineLevel="0" collapsed="false">
      <c r="A2072" s="3" t="n">
        <f aca="true">ROUNDDOWN(RAND()*3,0)+1</f>
        <v>2</v>
      </c>
      <c r="B2072" s="4" t="n">
        <f aca="false">(INDEX($B$1:$B$3,$A2072)+B2071)/2</f>
        <v>0.32834796102918</v>
      </c>
      <c r="C2072" s="4" t="n">
        <f aca="false">(INDEX($D$1:$D$3,$A2072)+C2071)/2</f>
        <v>0.256354989121633</v>
      </c>
    </row>
    <row r="2073" customFormat="false" ht="12.75" hidden="false" customHeight="false" outlineLevel="0" collapsed="false">
      <c r="A2073" s="3" t="n">
        <f aca="true">ROUNDDOWN(RAND()*3,0)+1</f>
        <v>3</v>
      </c>
      <c r="B2073" s="4" t="n">
        <f aca="false">(INDEX($B$1:$B$3,$A2073)+B2072)/2</f>
        <v>0.16417398051459</v>
      </c>
      <c r="C2073" s="4" t="n">
        <f aca="false">(INDEX($D$1:$D$3,$A2073)+C2072)/2</f>
        <v>0.878177494560816</v>
      </c>
    </row>
    <row r="2074" customFormat="false" ht="12.75" hidden="false" customHeight="false" outlineLevel="0" collapsed="false">
      <c r="A2074" s="3" t="n">
        <f aca="true">ROUNDDOWN(RAND()*3,0)+1</f>
        <v>2</v>
      </c>
      <c r="B2074" s="4" t="n">
        <f aca="false">(INDEX($B$1:$B$3,$A2074)+B2073)/2</f>
        <v>0.582086990257295</v>
      </c>
      <c r="C2074" s="4" t="n">
        <f aca="false">(INDEX($D$1:$D$3,$A2074)+C2073)/2</f>
        <v>0.439088747280408</v>
      </c>
    </row>
    <row r="2075" customFormat="false" ht="12.75" hidden="false" customHeight="false" outlineLevel="0" collapsed="false">
      <c r="A2075" s="3" t="n">
        <f aca="true">ROUNDDOWN(RAND()*3,0)+1</f>
        <v>1</v>
      </c>
      <c r="B2075" s="4" t="n">
        <f aca="false">(INDEX($B$1:$B$3,$A2075)+B2074)/2</f>
        <v>-0.208956504871353</v>
      </c>
      <c r="C2075" s="4" t="n">
        <f aca="false">(INDEX($D$1:$D$3,$A2075)+C2074)/2</f>
        <v>0.219544373640204</v>
      </c>
    </row>
    <row r="2076" customFormat="false" ht="12.75" hidden="false" customHeight="false" outlineLevel="0" collapsed="false">
      <c r="A2076" s="3" t="n">
        <f aca="true">ROUNDDOWN(RAND()*3,0)+1</f>
        <v>1</v>
      </c>
      <c r="B2076" s="4" t="n">
        <f aca="false">(INDEX($B$1:$B$3,$A2076)+B2075)/2</f>
        <v>-0.604478252435676</v>
      </c>
      <c r="C2076" s="4" t="n">
        <f aca="false">(INDEX($D$1:$D$3,$A2076)+C2075)/2</f>
        <v>0.109772186820102</v>
      </c>
    </row>
    <row r="2077" customFormat="false" ht="12.75" hidden="false" customHeight="false" outlineLevel="0" collapsed="false">
      <c r="A2077" s="3" t="n">
        <f aca="true">ROUNDDOWN(RAND()*3,0)+1</f>
        <v>3</v>
      </c>
      <c r="B2077" s="4" t="n">
        <f aca="false">(INDEX($B$1:$B$3,$A2077)+B2076)/2</f>
        <v>-0.302239126217838</v>
      </c>
      <c r="C2077" s="4" t="n">
        <f aca="false">(INDEX($D$1:$D$3,$A2077)+C2076)/2</f>
        <v>0.804886093410051</v>
      </c>
    </row>
    <row r="2078" customFormat="false" ht="12.75" hidden="false" customHeight="false" outlineLevel="0" collapsed="false">
      <c r="A2078" s="3" t="n">
        <f aca="true">ROUNDDOWN(RAND()*3,0)+1</f>
        <v>2</v>
      </c>
      <c r="B2078" s="4" t="n">
        <f aca="false">(INDEX($B$1:$B$3,$A2078)+B2077)/2</f>
        <v>0.348880436891081</v>
      </c>
      <c r="C2078" s="4" t="n">
        <f aca="false">(INDEX($D$1:$D$3,$A2078)+C2077)/2</f>
        <v>0.402443046705026</v>
      </c>
    </row>
    <row r="2079" customFormat="false" ht="12.75" hidden="false" customHeight="false" outlineLevel="0" collapsed="false">
      <c r="A2079" s="3" t="n">
        <f aca="true">ROUNDDOWN(RAND()*3,0)+1</f>
        <v>3</v>
      </c>
      <c r="B2079" s="4" t="n">
        <f aca="false">(INDEX($B$1:$B$3,$A2079)+B2078)/2</f>
        <v>0.17444021844554</v>
      </c>
      <c r="C2079" s="4" t="n">
        <f aca="false">(INDEX($D$1:$D$3,$A2079)+C2078)/2</f>
        <v>0.951221523352513</v>
      </c>
    </row>
    <row r="2080" customFormat="false" ht="12.75" hidden="false" customHeight="false" outlineLevel="0" collapsed="false">
      <c r="A2080" s="3" t="n">
        <f aca="true">ROUNDDOWN(RAND()*3,0)+1</f>
        <v>1</v>
      </c>
      <c r="B2080" s="4" t="n">
        <f aca="false">(INDEX($B$1:$B$3,$A2080)+B2079)/2</f>
        <v>-0.41277989077723</v>
      </c>
      <c r="C2080" s="4" t="n">
        <f aca="false">(INDEX($D$1:$D$3,$A2080)+C2079)/2</f>
        <v>0.475610761676256</v>
      </c>
    </row>
    <row r="2081" customFormat="false" ht="12.75" hidden="false" customHeight="false" outlineLevel="0" collapsed="false">
      <c r="A2081" s="3" t="n">
        <f aca="true">ROUNDDOWN(RAND()*3,0)+1</f>
        <v>3</v>
      </c>
      <c r="B2081" s="4" t="n">
        <f aca="false">(INDEX($B$1:$B$3,$A2081)+B2080)/2</f>
        <v>-0.206389945388615</v>
      </c>
      <c r="C2081" s="4" t="n">
        <f aca="false">(INDEX($D$1:$D$3,$A2081)+C2080)/2</f>
        <v>0.987805380838128</v>
      </c>
    </row>
    <row r="2082" customFormat="false" ht="12.75" hidden="false" customHeight="false" outlineLevel="0" collapsed="false">
      <c r="A2082" s="3" t="n">
        <f aca="true">ROUNDDOWN(RAND()*3,0)+1</f>
        <v>1</v>
      </c>
      <c r="B2082" s="4" t="n">
        <f aca="false">(INDEX($B$1:$B$3,$A2082)+B2081)/2</f>
        <v>-0.603194972694307</v>
      </c>
      <c r="C2082" s="4" t="n">
        <f aca="false">(INDEX($D$1:$D$3,$A2082)+C2081)/2</f>
        <v>0.493902690419064</v>
      </c>
    </row>
    <row r="2083" customFormat="false" ht="12.75" hidden="false" customHeight="false" outlineLevel="0" collapsed="false">
      <c r="A2083" s="3" t="n">
        <f aca="true">ROUNDDOWN(RAND()*3,0)+1</f>
        <v>2</v>
      </c>
      <c r="B2083" s="4" t="n">
        <f aca="false">(INDEX($B$1:$B$3,$A2083)+B2082)/2</f>
        <v>0.198402513652846</v>
      </c>
      <c r="C2083" s="4" t="n">
        <f aca="false">(INDEX($D$1:$D$3,$A2083)+C2082)/2</f>
        <v>0.246951345209532</v>
      </c>
    </row>
    <row r="2084" customFormat="false" ht="12.75" hidden="false" customHeight="false" outlineLevel="0" collapsed="false">
      <c r="A2084" s="3" t="n">
        <f aca="true">ROUNDDOWN(RAND()*3,0)+1</f>
        <v>1</v>
      </c>
      <c r="B2084" s="4" t="n">
        <f aca="false">(INDEX($B$1:$B$3,$A2084)+B2083)/2</f>
        <v>-0.400798743173577</v>
      </c>
      <c r="C2084" s="4" t="n">
        <f aca="false">(INDEX($D$1:$D$3,$A2084)+C2083)/2</f>
        <v>0.123475672604766</v>
      </c>
    </row>
    <row r="2085" customFormat="false" ht="12.75" hidden="false" customHeight="false" outlineLevel="0" collapsed="false">
      <c r="A2085" s="3" t="n">
        <f aca="true">ROUNDDOWN(RAND()*3,0)+1</f>
        <v>2</v>
      </c>
      <c r="B2085" s="4" t="n">
        <f aca="false">(INDEX($B$1:$B$3,$A2085)+B2084)/2</f>
        <v>0.299600628413212</v>
      </c>
      <c r="C2085" s="4" t="n">
        <f aca="false">(INDEX($D$1:$D$3,$A2085)+C2084)/2</f>
        <v>0.061737836302383</v>
      </c>
    </row>
    <row r="2086" customFormat="false" ht="12.75" hidden="false" customHeight="false" outlineLevel="0" collapsed="false">
      <c r="A2086" s="3" t="n">
        <f aca="true">ROUNDDOWN(RAND()*3,0)+1</f>
        <v>1</v>
      </c>
      <c r="B2086" s="4" t="n">
        <f aca="false">(INDEX($B$1:$B$3,$A2086)+B2085)/2</f>
        <v>-0.350199685793394</v>
      </c>
      <c r="C2086" s="4" t="n">
        <f aca="false">(INDEX($D$1:$D$3,$A2086)+C2085)/2</f>
        <v>0.0308689181511915</v>
      </c>
    </row>
    <row r="2087" customFormat="false" ht="12.75" hidden="false" customHeight="false" outlineLevel="0" collapsed="false">
      <c r="A2087" s="3" t="n">
        <f aca="true">ROUNDDOWN(RAND()*3,0)+1</f>
        <v>1</v>
      </c>
      <c r="B2087" s="4" t="n">
        <f aca="false">(INDEX($B$1:$B$3,$A2087)+B2086)/2</f>
        <v>-0.675099842896697</v>
      </c>
      <c r="C2087" s="4" t="n">
        <f aca="false">(INDEX($D$1:$D$3,$A2087)+C2086)/2</f>
        <v>0.0154344590755958</v>
      </c>
    </row>
    <row r="2088" customFormat="false" ht="12.75" hidden="false" customHeight="false" outlineLevel="0" collapsed="false">
      <c r="A2088" s="3" t="n">
        <f aca="true">ROUNDDOWN(RAND()*3,0)+1</f>
        <v>1</v>
      </c>
      <c r="B2088" s="4" t="n">
        <f aca="false">(INDEX($B$1:$B$3,$A2088)+B2087)/2</f>
        <v>-0.837549921448349</v>
      </c>
      <c r="C2088" s="4" t="n">
        <f aca="false">(INDEX($D$1:$D$3,$A2088)+C2087)/2</f>
        <v>0.00771722953779788</v>
      </c>
    </row>
    <row r="2089" customFormat="false" ht="12.75" hidden="false" customHeight="false" outlineLevel="0" collapsed="false">
      <c r="A2089" s="3" t="n">
        <f aca="true">ROUNDDOWN(RAND()*3,0)+1</f>
        <v>3</v>
      </c>
      <c r="B2089" s="4" t="n">
        <f aca="false">(INDEX($B$1:$B$3,$A2089)+B2088)/2</f>
        <v>-0.418774960724174</v>
      </c>
      <c r="C2089" s="4" t="n">
        <f aca="false">(INDEX($D$1:$D$3,$A2089)+C2088)/2</f>
        <v>0.753858614768899</v>
      </c>
    </row>
    <row r="2090" customFormat="false" ht="12.75" hidden="false" customHeight="false" outlineLevel="0" collapsed="false">
      <c r="A2090" s="3" t="n">
        <f aca="true">ROUNDDOWN(RAND()*3,0)+1</f>
        <v>1</v>
      </c>
      <c r="B2090" s="4" t="n">
        <f aca="false">(INDEX($B$1:$B$3,$A2090)+B2089)/2</f>
        <v>-0.709387480362087</v>
      </c>
      <c r="C2090" s="4" t="n">
        <f aca="false">(INDEX($D$1:$D$3,$A2090)+C2089)/2</f>
        <v>0.376929307384449</v>
      </c>
    </row>
    <row r="2091" customFormat="false" ht="12.75" hidden="false" customHeight="false" outlineLevel="0" collapsed="false">
      <c r="A2091" s="3" t="n">
        <f aca="true">ROUNDDOWN(RAND()*3,0)+1</f>
        <v>2</v>
      </c>
      <c r="B2091" s="4" t="n">
        <f aca="false">(INDEX($B$1:$B$3,$A2091)+B2090)/2</f>
        <v>0.145306259818956</v>
      </c>
      <c r="C2091" s="4" t="n">
        <f aca="false">(INDEX($D$1:$D$3,$A2091)+C2090)/2</f>
        <v>0.188464653692225</v>
      </c>
    </row>
    <row r="2092" customFormat="false" ht="12.75" hidden="false" customHeight="false" outlineLevel="0" collapsed="false">
      <c r="A2092" s="3" t="n">
        <f aca="true">ROUNDDOWN(RAND()*3,0)+1</f>
        <v>2</v>
      </c>
      <c r="B2092" s="4" t="n">
        <f aca="false">(INDEX($B$1:$B$3,$A2092)+B2091)/2</f>
        <v>0.572653129909478</v>
      </c>
      <c r="C2092" s="4" t="n">
        <f aca="false">(INDEX($D$1:$D$3,$A2092)+C2091)/2</f>
        <v>0.0942323268461124</v>
      </c>
    </row>
    <row r="2093" customFormat="false" ht="12.75" hidden="false" customHeight="false" outlineLevel="0" collapsed="false">
      <c r="A2093" s="3" t="n">
        <f aca="true">ROUNDDOWN(RAND()*3,0)+1</f>
        <v>3</v>
      </c>
      <c r="B2093" s="4" t="n">
        <f aca="false">(INDEX($B$1:$B$3,$A2093)+B2092)/2</f>
        <v>0.286326564954739</v>
      </c>
      <c r="C2093" s="4" t="n">
        <f aca="false">(INDEX($D$1:$D$3,$A2093)+C2092)/2</f>
        <v>0.797116163423056</v>
      </c>
    </row>
    <row r="2094" customFormat="false" ht="12.75" hidden="false" customHeight="false" outlineLevel="0" collapsed="false">
      <c r="A2094" s="3" t="n">
        <f aca="true">ROUNDDOWN(RAND()*3,0)+1</f>
        <v>1</v>
      </c>
      <c r="B2094" s="4" t="n">
        <f aca="false">(INDEX($B$1:$B$3,$A2094)+B2093)/2</f>
        <v>-0.35683671752263</v>
      </c>
      <c r="C2094" s="4" t="n">
        <f aca="false">(INDEX($D$1:$D$3,$A2094)+C2093)/2</f>
        <v>0.398558081711528</v>
      </c>
    </row>
    <row r="2095" customFormat="false" ht="12.75" hidden="false" customHeight="false" outlineLevel="0" collapsed="false">
      <c r="A2095" s="3" t="n">
        <f aca="true">ROUNDDOWN(RAND()*3,0)+1</f>
        <v>1</v>
      </c>
      <c r="B2095" s="4" t="n">
        <f aca="false">(INDEX($B$1:$B$3,$A2095)+B2094)/2</f>
        <v>-0.678418358761315</v>
      </c>
      <c r="C2095" s="4" t="n">
        <f aca="false">(INDEX($D$1:$D$3,$A2095)+C2094)/2</f>
        <v>0.199279040855764</v>
      </c>
    </row>
    <row r="2096" customFormat="false" ht="12.75" hidden="false" customHeight="false" outlineLevel="0" collapsed="false">
      <c r="A2096" s="3" t="n">
        <f aca="true">ROUNDDOWN(RAND()*3,0)+1</f>
        <v>1</v>
      </c>
      <c r="B2096" s="4" t="n">
        <f aca="false">(INDEX($B$1:$B$3,$A2096)+B2095)/2</f>
        <v>-0.839209179380658</v>
      </c>
      <c r="C2096" s="4" t="n">
        <f aca="false">(INDEX($D$1:$D$3,$A2096)+C2095)/2</f>
        <v>0.099639520427882</v>
      </c>
    </row>
    <row r="2097" customFormat="false" ht="12.75" hidden="false" customHeight="false" outlineLevel="0" collapsed="false">
      <c r="A2097" s="3" t="n">
        <f aca="true">ROUNDDOWN(RAND()*3,0)+1</f>
        <v>2</v>
      </c>
      <c r="B2097" s="4" t="n">
        <f aca="false">(INDEX($B$1:$B$3,$A2097)+B2096)/2</f>
        <v>0.0803954103096712</v>
      </c>
      <c r="C2097" s="4" t="n">
        <f aca="false">(INDEX($D$1:$D$3,$A2097)+C2096)/2</f>
        <v>0.049819760213941</v>
      </c>
    </row>
    <row r="2098" customFormat="false" ht="12.75" hidden="false" customHeight="false" outlineLevel="0" collapsed="false">
      <c r="A2098" s="3" t="n">
        <f aca="true">ROUNDDOWN(RAND()*3,0)+1</f>
        <v>2</v>
      </c>
      <c r="B2098" s="4" t="n">
        <f aca="false">(INDEX($B$1:$B$3,$A2098)+B2097)/2</f>
        <v>0.540197705154836</v>
      </c>
      <c r="C2098" s="4" t="n">
        <f aca="false">(INDEX($D$1:$D$3,$A2098)+C2097)/2</f>
        <v>0.0249098801069705</v>
      </c>
    </row>
    <row r="2099" customFormat="false" ht="12.75" hidden="false" customHeight="false" outlineLevel="0" collapsed="false">
      <c r="A2099" s="3" t="n">
        <f aca="true">ROUNDDOWN(RAND()*3,0)+1</f>
        <v>3</v>
      </c>
      <c r="B2099" s="4" t="n">
        <f aca="false">(INDEX($B$1:$B$3,$A2099)+B2098)/2</f>
        <v>0.270098852577418</v>
      </c>
      <c r="C2099" s="4" t="n">
        <f aca="false">(INDEX($D$1:$D$3,$A2099)+C2098)/2</f>
        <v>0.762454940053485</v>
      </c>
    </row>
    <row r="2100" customFormat="false" ht="12.75" hidden="false" customHeight="false" outlineLevel="0" collapsed="false">
      <c r="A2100" s="3" t="n">
        <f aca="true">ROUNDDOWN(RAND()*3,0)+1</f>
        <v>2</v>
      </c>
      <c r="B2100" s="4" t="n">
        <f aca="false">(INDEX($B$1:$B$3,$A2100)+B2099)/2</f>
        <v>0.635049426288709</v>
      </c>
      <c r="C2100" s="4" t="n">
        <f aca="false">(INDEX($D$1:$D$3,$A2100)+C2099)/2</f>
        <v>0.381227470026743</v>
      </c>
    </row>
    <row r="2101" customFormat="false" ht="12.75" hidden="false" customHeight="false" outlineLevel="0" collapsed="false">
      <c r="A2101" s="3" t="n">
        <f aca="true">ROUNDDOWN(RAND()*3,0)+1</f>
        <v>2</v>
      </c>
      <c r="B2101" s="4" t="n">
        <f aca="false">(INDEX($B$1:$B$3,$A2101)+B2100)/2</f>
        <v>0.817524713144354</v>
      </c>
      <c r="C2101" s="4" t="n">
        <f aca="false">(INDEX($D$1:$D$3,$A2101)+C2100)/2</f>
        <v>0.190613735013371</v>
      </c>
    </row>
    <row r="2102" customFormat="false" ht="12.75" hidden="false" customHeight="false" outlineLevel="0" collapsed="false">
      <c r="A2102" s="3" t="n">
        <f aca="true">ROUNDDOWN(RAND()*3,0)+1</f>
        <v>2</v>
      </c>
      <c r="B2102" s="4" t="n">
        <f aca="false">(INDEX($B$1:$B$3,$A2102)+B2101)/2</f>
        <v>0.908762356572177</v>
      </c>
      <c r="C2102" s="4" t="n">
        <f aca="false">(INDEX($D$1:$D$3,$A2102)+C2101)/2</f>
        <v>0.0953068675066857</v>
      </c>
    </row>
    <row r="2103" customFormat="false" ht="12.75" hidden="false" customHeight="false" outlineLevel="0" collapsed="false">
      <c r="A2103" s="3" t="n">
        <f aca="true">ROUNDDOWN(RAND()*3,0)+1</f>
        <v>3</v>
      </c>
      <c r="B2103" s="4" t="n">
        <f aca="false">(INDEX($B$1:$B$3,$A2103)+B2102)/2</f>
        <v>0.454381178286089</v>
      </c>
      <c r="C2103" s="4" t="n">
        <f aca="false">(INDEX($D$1:$D$3,$A2103)+C2102)/2</f>
        <v>0.797653433753343</v>
      </c>
    </row>
    <row r="2104" customFormat="false" ht="12.75" hidden="false" customHeight="false" outlineLevel="0" collapsed="false">
      <c r="A2104" s="3" t="n">
        <f aca="true">ROUNDDOWN(RAND()*3,0)+1</f>
        <v>3</v>
      </c>
      <c r="B2104" s="4" t="n">
        <f aca="false">(INDEX($B$1:$B$3,$A2104)+B2103)/2</f>
        <v>0.227190589143044</v>
      </c>
      <c r="C2104" s="4" t="n">
        <f aca="false">(INDEX($D$1:$D$3,$A2104)+C2103)/2</f>
        <v>1.14882671687667</v>
      </c>
    </row>
    <row r="2105" customFormat="false" ht="12.75" hidden="false" customHeight="false" outlineLevel="0" collapsed="false">
      <c r="A2105" s="3" t="n">
        <f aca="true">ROUNDDOWN(RAND()*3,0)+1</f>
        <v>2</v>
      </c>
      <c r="B2105" s="4" t="n">
        <f aca="false">(INDEX($B$1:$B$3,$A2105)+B2104)/2</f>
        <v>0.613595294571522</v>
      </c>
      <c r="C2105" s="4" t="n">
        <f aca="false">(INDEX($D$1:$D$3,$A2105)+C2104)/2</f>
        <v>0.574413358438336</v>
      </c>
    </row>
    <row r="2106" customFormat="false" ht="12.75" hidden="false" customHeight="false" outlineLevel="0" collapsed="false">
      <c r="A2106" s="3" t="n">
        <f aca="true">ROUNDDOWN(RAND()*3,0)+1</f>
        <v>1</v>
      </c>
      <c r="B2106" s="4" t="n">
        <f aca="false">(INDEX($B$1:$B$3,$A2106)+B2105)/2</f>
        <v>-0.193202352714239</v>
      </c>
      <c r="C2106" s="4" t="n">
        <f aca="false">(INDEX($D$1:$D$3,$A2106)+C2105)/2</f>
        <v>0.287206679219168</v>
      </c>
    </row>
    <row r="2107" customFormat="false" ht="12.75" hidden="false" customHeight="false" outlineLevel="0" collapsed="false">
      <c r="A2107" s="3" t="n">
        <f aca="true">ROUNDDOWN(RAND()*3,0)+1</f>
        <v>2</v>
      </c>
      <c r="B2107" s="4" t="n">
        <f aca="false">(INDEX($B$1:$B$3,$A2107)+B2106)/2</f>
        <v>0.403398823642881</v>
      </c>
      <c r="C2107" s="4" t="n">
        <f aca="false">(INDEX($D$1:$D$3,$A2107)+C2106)/2</f>
        <v>0.143603339609584</v>
      </c>
    </row>
    <row r="2108" customFormat="false" ht="12.75" hidden="false" customHeight="false" outlineLevel="0" collapsed="false">
      <c r="A2108" s="3" t="n">
        <f aca="true">ROUNDDOWN(RAND()*3,0)+1</f>
        <v>3</v>
      </c>
      <c r="B2108" s="4" t="n">
        <f aca="false">(INDEX($B$1:$B$3,$A2108)+B2107)/2</f>
        <v>0.20169941182144</v>
      </c>
      <c r="C2108" s="4" t="n">
        <f aca="false">(INDEX($D$1:$D$3,$A2108)+C2107)/2</f>
        <v>0.821801669804792</v>
      </c>
    </row>
    <row r="2109" customFormat="false" ht="12.75" hidden="false" customHeight="false" outlineLevel="0" collapsed="false">
      <c r="A2109" s="3" t="n">
        <f aca="true">ROUNDDOWN(RAND()*3,0)+1</f>
        <v>2</v>
      </c>
      <c r="B2109" s="4" t="n">
        <f aca="false">(INDEX($B$1:$B$3,$A2109)+B2108)/2</f>
        <v>0.60084970591072</v>
      </c>
      <c r="C2109" s="4" t="n">
        <f aca="false">(INDEX($D$1:$D$3,$A2109)+C2108)/2</f>
        <v>0.410900834902396</v>
      </c>
    </row>
    <row r="2110" customFormat="false" ht="12.75" hidden="false" customHeight="false" outlineLevel="0" collapsed="false">
      <c r="A2110" s="3" t="n">
        <f aca="true">ROUNDDOWN(RAND()*3,0)+1</f>
        <v>1</v>
      </c>
      <c r="B2110" s="4" t="n">
        <f aca="false">(INDEX($B$1:$B$3,$A2110)+B2109)/2</f>
        <v>-0.19957514704464</v>
      </c>
      <c r="C2110" s="4" t="n">
        <f aca="false">(INDEX($D$1:$D$3,$A2110)+C2109)/2</f>
        <v>0.205450417451198</v>
      </c>
    </row>
    <row r="2111" customFormat="false" ht="12.75" hidden="false" customHeight="false" outlineLevel="0" collapsed="false">
      <c r="A2111" s="3" t="n">
        <f aca="true">ROUNDDOWN(RAND()*3,0)+1</f>
        <v>3</v>
      </c>
      <c r="B2111" s="4" t="n">
        <f aca="false">(INDEX($B$1:$B$3,$A2111)+B2110)/2</f>
        <v>-0.09978757352232</v>
      </c>
      <c r="C2111" s="4" t="n">
        <f aca="false">(INDEX($D$1:$D$3,$A2111)+C2110)/2</f>
        <v>0.852725208725599</v>
      </c>
    </row>
    <row r="2112" customFormat="false" ht="12.75" hidden="false" customHeight="false" outlineLevel="0" collapsed="false">
      <c r="A2112" s="3" t="n">
        <f aca="true">ROUNDDOWN(RAND()*3,0)+1</f>
        <v>1</v>
      </c>
      <c r="B2112" s="4" t="n">
        <f aca="false">(INDEX($B$1:$B$3,$A2112)+B2111)/2</f>
        <v>-0.54989378676116</v>
      </c>
      <c r="C2112" s="4" t="n">
        <f aca="false">(INDEX($D$1:$D$3,$A2112)+C2111)/2</f>
        <v>0.4263626043628</v>
      </c>
    </row>
    <row r="2113" customFormat="false" ht="12.75" hidden="false" customHeight="false" outlineLevel="0" collapsed="false">
      <c r="A2113" s="3" t="n">
        <f aca="true">ROUNDDOWN(RAND()*3,0)+1</f>
        <v>3</v>
      </c>
      <c r="B2113" s="4" t="n">
        <f aca="false">(INDEX($B$1:$B$3,$A2113)+B2112)/2</f>
        <v>-0.27494689338058</v>
      </c>
      <c r="C2113" s="4" t="n">
        <f aca="false">(INDEX($D$1:$D$3,$A2113)+C2112)/2</f>
        <v>0.9631813021814</v>
      </c>
    </row>
    <row r="2114" customFormat="false" ht="12.75" hidden="false" customHeight="false" outlineLevel="0" collapsed="false">
      <c r="A2114" s="3" t="n">
        <f aca="true">ROUNDDOWN(RAND()*3,0)+1</f>
        <v>1</v>
      </c>
      <c r="B2114" s="4" t="n">
        <f aca="false">(INDEX($B$1:$B$3,$A2114)+B2113)/2</f>
        <v>-0.63747344669029</v>
      </c>
      <c r="C2114" s="4" t="n">
        <f aca="false">(INDEX($D$1:$D$3,$A2114)+C2113)/2</f>
        <v>0.4815906510907</v>
      </c>
    </row>
    <row r="2115" customFormat="false" ht="12.75" hidden="false" customHeight="false" outlineLevel="0" collapsed="false">
      <c r="A2115" s="3" t="n">
        <f aca="true">ROUNDDOWN(RAND()*3,0)+1</f>
        <v>1</v>
      </c>
      <c r="B2115" s="4" t="n">
        <f aca="false">(INDEX($B$1:$B$3,$A2115)+B2114)/2</f>
        <v>-0.818736723345145</v>
      </c>
      <c r="C2115" s="4" t="n">
        <f aca="false">(INDEX($D$1:$D$3,$A2115)+C2114)/2</f>
        <v>0.24079532554535</v>
      </c>
    </row>
    <row r="2116" customFormat="false" ht="12.75" hidden="false" customHeight="false" outlineLevel="0" collapsed="false">
      <c r="A2116" s="3" t="n">
        <f aca="true">ROUNDDOWN(RAND()*3,0)+1</f>
        <v>2</v>
      </c>
      <c r="B2116" s="4" t="n">
        <f aca="false">(INDEX($B$1:$B$3,$A2116)+B2115)/2</f>
        <v>0.0906316383274275</v>
      </c>
      <c r="C2116" s="4" t="n">
        <f aca="false">(INDEX($D$1:$D$3,$A2116)+C2115)/2</f>
        <v>0.120397662772675</v>
      </c>
    </row>
    <row r="2117" customFormat="false" ht="12.75" hidden="false" customHeight="false" outlineLevel="0" collapsed="false">
      <c r="A2117" s="3" t="n">
        <f aca="true">ROUNDDOWN(RAND()*3,0)+1</f>
        <v>2</v>
      </c>
      <c r="B2117" s="4" t="n">
        <f aca="false">(INDEX($B$1:$B$3,$A2117)+B2116)/2</f>
        <v>0.545315819163714</v>
      </c>
      <c r="C2117" s="4" t="n">
        <f aca="false">(INDEX($D$1:$D$3,$A2117)+C2116)/2</f>
        <v>0.0601988313863375</v>
      </c>
    </row>
    <row r="2118" customFormat="false" ht="12.75" hidden="false" customHeight="false" outlineLevel="0" collapsed="false">
      <c r="A2118" s="3" t="n">
        <f aca="true">ROUNDDOWN(RAND()*3,0)+1</f>
        <v>3</v>
      </c>
      <c r="B2118" s="4" t="n">
        <f aca="false">(INDEX($B$1:$B$3,$A2118)+B2117)/2</f>
        <v>0.272657909581857</v>
      </c>
      <c r="C2118" s="4" t="n">
        <f aca="false">(INDEX($D$1:$D$3,$A2118)+C2117)/2</f>
        <v>0.780099415693169</v>
      </c>
    </row>
    <row r="2119" customFormat="false" ht="12.75" hidden="false" customHeight="false" outlineLevel="0" collapsed="false">
      <c r="A2119" s="3" t="n">
        <f aca="true">ROUNDDOWN(RAND()*3,0)+1</f>
        <v>1</v>
      </c>
      <c r="B2119" s="4" t="n">
        <f aca="false">(INDEX($B$1:$B$3,$A2119)+B2118)/2</f>
        <v>-0.363671045209072</v>
      </c>
      <c r="C2119" s="4" t="n">
        <f aca="false">(INDEX($D$1:$D$3,$A2119)+C2118)/2</f>
        <v>0.390049707846584</v>
      </c>
    </row>
    <row r="2120" customFormat="false" ht="12.75" hidden="false" customHeight="false" outlineLevel="0" collapsed="false">
      <c r="A2120" s="3" t="n">
        <f aca="true">ROUNDDOWN(RAND()*3,0)+1</f>
        <v>2</v>
      </c>
      <c r="B2120" s="4" t="n">
        <f aca="false">(INDEX($B$1:$B$3,$A2120)+B2119)/2</f>
        <v>0.318164477395464</v>
      </c>
      <c r="C2120" s="4" t="n">
        <f aca="false">(INDEX($D$1:$D$3,$A2120)+C2119)/2</f>
        <v>0.195024853923292</v>
      </c>
    </row>
    <row r="2121" customFormat="false" ht="12.75" hidden="false" customHeight="false" outlineLevel="0" collapsed="false">
      <c r="A2121" s="3" t="n">
        <f aca="true">ROUNDDOWN(RAND()*3,0)+1</f>
        <v>2</v>
      </c>
      <c r="B2121" s="4" t="n">
        <f aca="false">(INDEX($B$1:$B$3,$A2121)+B2120)/2</f>
        <v>0.659082238697732</v>
      </c>
      <c r="C2121" s="4" t="n">
        <f aca="false">(INDEX($D$1:$D$3,$A2121)+C2120)/2</f>
        <v>0.0975124269616461</v>
      </c>
    </row>
    <row r="2122" customFormat="false" ht="12.75" hidden="false" customHeight="false" outlineLevel="0" collapsed="false">
      <c r="A2122" s="3" t="n">
        <f aca="true">ROUNDDOWN(RAND()*3,0)+1</f>
        <v>3</v>
      </c>
      <c r="B2122" s="4" t="n">
        <f aca="false">(INDEX($B$1:$B$3,$A2122)+B2121)/2</f>
        <v>0.329541119348866</v>
      </c>
      <c r="C2122" s="4" t="n">
        <f aca="false">(INDEX($D$1:$D$3,$A2122)+C2121)/2</f>
        <v>0.798756213480823</v>
      </c>
    </row>
    <row r="2123" customFormat="false" ht="12.75" hidden="false" customHeight="false" outlineLevel="0" collapsed="false">
      <c r="A2123" s="3" t="n">
        <f aca="true">ROUNDDOWN(RAND()*3,0)+1</f>
        <v>3</v>
      </c>
      <c r="B2123" s="4" t="n">
        <f aca="false">(INDEX($B$1:$B$3,$A2123)+B2122)/2</f>
        <v>0.164770559674433</v>
      </c>
      <c r="C2123" s="4" t="n">
        <f aca="false">(INDEX($D$1:$D$3,$A2123)+C2122)/2</f>
        <v>1.14937810674041</v>
      </c>
    </row>
    <row r="2124" customFormat="false" ht="12.75" hidden="false" customHeight="false" outlineLevel="0" collapsed="false">
      <c r="A2124" s="3" t="n">
        <f aca="true">ROUNDDOWN(RAND()*3,0)+1</f>
        <v>3</v>
      </c>
      <c r="B2124" s="4" t="n">
        <f aca="false">(INDEX($B$1:$B$3,$A2124)+B2123)/2</f>
        <v>0.0823852798372165</v>
      </c>
      <c r="C2124" s="4" t="n">
        <f aca="false">(INDEX($D$1:$D$3,$A2124)+C2123)/2</f>
        <v>1.32468905337021</v>
      </c>
    </row>
    <row r="2125" customFormat="false" ht="12.75" hidden="false" customHeight="false" outlineLevel="0" collapsed="false">
      <c r="A2125" s="3" t="n">
        <f aca="true">ROUNDDOWN(RAND()*3,0)+1</f>
        <v>3</v>
      </c>
      <c r="B2125" s="4" t="n">
        <f aca="false">(INDEX($B$1:$B$3,$A2125)+B2124)/2</f>
        <v>0.0411926399186083</v>
      </c>
      <c r="C2125" s="4" t="n">
        <f aca="false">(INDEX($D$1:$D$3,$A2125)+C2124)/2</f>
        <v>1.4123445266851</v>
      </c>
    </row>
    <row r="2126" customFormat="false" ht="12.75" hidden="false" customHeight="false" outlineLevel="0" collapsed="false">
      <c r="A2126" s="3" t="n">
        <f aca="true">ROUNDDOWN(RAND()*3,0)+1</f>
        <v>1</v>
      </c>
      <c r="B2126" s="4" t="n">
        <f aca="false">(INDEX($B$1:$B$3,$A2126)+B2125)/2</f>
        <v>-0.479403680040696</v>
      </c>
      <c r="C2126" s="4" t="n">
        <f aca="false">(INDEX($D$1:$D$3,$A2126)+C2125)/2</f>
        <v>0.706172263342552</v>
      </c>
    </row>
    <row r="2127" customFormat="false" ht="12.75" hidden="false" customHeight="false" outlineLevel="0" collapsed="false">
      <c r="A2127" s="3" t="n">
        <f aca="true">ROUNDDOWN(RAND()*3,0)+1</f>
        <v>2</v>
      </c>
      <c r="B2127" s="4" t="n">
        <f aca="false">(INDEX($B$1:$B$3,$A2127)+B2126)/2</f>
        <v>0.260298159979652</v>
      </c>
      <c r="C2127" s="4" t="n">
        <f aca="false">(INDEX($D$1:$D$3,$A2127)+C2126)/2</f>
        <v>0.353086131671276</v>
      </c>
    </row>
    <row r="2128" customFormat="false" ht="12.75" hidden="false" customHeight="false" outlineLevel="0" collapsed="false">
      <c r="A2128" s="3" t="n">
        <f aca="true">ROUNDDOWN(RAND()*3,0)+1</f>
        <v>1</v>
      </c>
      <c r="B2128" s="4" t="n">
        <f aca="false">(INDEX($B$1:$B$3,$A2128)+B2127)/2</f>
        <v>-0.369850920010174</v>
      </c>
      <c r="C2128" s="4" t="n">
        <f aca="false">(INDEX($D$1:$D$3,$A2128)+C2127)/2</f>
        <v>0.176543065835638</v>
      </c>
    </row>
    <row r="2129" customFormat="false" ht="12.75" hidden="false" customHeight="false" outlineLevel="0" collapsed="false">
      <c r="A2129" s="3" t="n">
        <f aca="true">ROUNDDOWN(RAND()*3,0)+1</f>
        <v>1</v>
      </c>
      <c r="B2129" s="4" t="n">
        <f aca="false">(INDEX($B$1:$B$3,$A2129)+B2128)/2</f>
        <v>-0.684925460005087</v>
      </c>
      <c r="C2129" s="4" t="n">
        <f aca="false">(INDEX($D$1:$D$3,$A2129)+C2128)/2</f>
        <v>0.0882715329178189</v>
      </c>
    </row>
    <row r="2130" customFormat="false" ht="12.75" hidden="false" customHeight="false" outlineLevel="0" collapsed="false">
      <c r="A2130" s="3" t="n">
        <f aca="true">ROUNDDOWN(RAND()*3,0)+1</f>
        <v>3</v>
      </c>
      <c r="B2130" s="4" t="n">
        <f aca="false">(INDEX($B$1:$B$3,$A2130)+B2129)/2</f>
        <v>-0.342462730002543</v>
      </c>
      <c r="C2130" s="4" t="n">
        <f aca="false">(INDEX($D$1:$D$3,$A2130)+C2129)/2</f>
        <v>0.79413576645891</v>
      </c>
    </row>
    <row r="2131" customFormat="false" ht="12.75" hidden="false" customHeight="false" outlineLevel="0" collapsed="false">
      <c r="A2131" s="3" t="n">
        <f aca="true">ROUNDDOWN(RAND()*3,0)+1</f>
        <v>3</v>
      </c>
      <c r="B2131" s="4" t="n">
        <f aca="false">(INDEX($B$1:$B$3,$A2131)+B2130)/2</f>
        <v>-0.171231365001272</v>
      </c>
      <c r="C2131" s="4" t="n">
        <f aca="false">(INDEX($D$1:$D$3,$A2131)+C2130)/2</f>
        <v>1.14706788322945</v>
      </c>
    </row>
    <row r="2132" customFormat="false" ht="12.75" hidden="false" customHeight="false" outlineLevel="0" collapsed="false">
      <c r="A2132" s="3" t="n">
        <f aca="true">ROUNDDOWN(RAND()*3,0)+1</f>
        <v>1</v>
      </c>
      <c r="B2132" s="4" t="n">
        <f aca="false">(INDEX($B$1:$B$3,$A2132)+B2131)/2</f>
        <v>-0.585615682500636</v>
      </c>
      <c r="C2132" s="4" t="n">
        <f aca="false">(INDEX($D$1:$D$3,$A2132)+C2131)/2</f>
        <v>0.573533941614727</v>
      </c>
    </row>
    <row r="2133" customFormat="false" ht="12.75" hidden="false" customHeight="false" outlineLevel="0" collapsed="false">
      <c r="A2133" s="3" t="n">
        <f aca="true">ROUNDDOWN(RAND()*3,0)+1</f>
        <v>3</v>
      </c>
      <c r="B2133" s="4" t="n">
        <f aca="false">(INDEX($B$1:$B$3,$A2133)+B2132)/2</f>
        <v>-0.292807841250318</v>
      </c>
      <c r="C2133" s="4" t="n">
        <f aca="false">(INDEX($D$1:$D$3,$A2133)+C2132)/2</f>
        <v>1.03676697080736</v>
      </c>
    </row>
    <row r="2134" customFormat="false" ht="12.75" hidden="false" customHeight="false" outlineLevel="0" collapsed="false">
      <c r="A2134" s="3" t="n">
        <f aca="true">ROUNDDOWN(RAND()*3,0)+1</f>
        <v>1</v>
      </c>
      <c r="B2134" s="4" t="n">
        <f aca="false">(INDEX($B$1:$B$3,$A2134)+B2133)/2</f>
        <v>-0.646403920625159</v>
      </c>
      <c r="C2134" s="4" t="n">
        <f aca="false">(INDEX($D$1:$D$3,$A2134)+C2133)/2</f>
        <v>0.518383485403682</v>
      </c>
    </row>
    <row r="2135" customFormat="false" ht="12.75" hidden="false" customHeight="false" outlineLevel="0" collapsed="false">
      <c r="A2135" s="3" t="n">
        <f aca="true">ROUNDDOWN(RAND()*3,0)+1</f>
        <v>2</v>
      </c>
      <c r="B2135" s="4" t="n">
        <f aca="false">(INDEX($B$1:$B$3,$A2135)+B2134)/2</f>
        <v>0.176798039687421</v>
      </c>
      <c r="C2135" s="4" t="n">
        <f aca="false">(INDEX($D$1:$D$3,$A2135)+C2134)/2</f>
        <v>0.259191742701841</v>
      </c>
    </row>
    <row r="2136" customFormat="false" ht="12.75" hidden="false" customHeight="false" outlineLevel="0" collapsed="false">
      <c r="A2136" s="3" t="n">
        <f aca="true">ROUNDDOWN(RAND()*3,0)+1</f>
        <v>2</v>
      </c>
      <c r="B2136" s="4" t="n">
        <f aca="false">(INDEX($B$1:$B$3,$A2136)+B2135)/2</f>
        <v>0.58839901984371</v>
      </c>
      <c r="C2136" s="4" t="n">
        <f aca="false">(INDEX($D$1:$D$3,$A2136)+C2135)/2</f>
        <v>0.12959587135092</v>
      </c>
    </row>
    <row r="2137" customFormat="false" ht="12.75" hidden="false" customHeight="false" outlineLevel="0" collapsed="false">
      <c r="A2137" s="3" t="n">
        <f aca="true">ROUNDDOWN(RAND()*3,0)+1</f>
        <v>3</v>
      </c>
      <c r="B2137" s="4" t="n">
        <f aca="false">(INDEX($B$1:$B$3,$A2137)+B2136)/2</f>
        <v>0.294199509921855</v>
      </c>
      <c r="C2137" s="4" t="n">
        <f aca="false">(INDEX($D$1:$D$3,$A2137)+C2136)/2</f>
        <v>0.81479793567546</v>
      </c>
    </row>
    <row r="2138" customFormat="false" ht="12.75" hidden="false" customHeight="false" outlineLevel="0" collapsed="false">
      <c r="A2138" s="3" t="n">
        <f aca="true">ROUNDDOWN(RAND()*3,0)+1</f>
        <v>2</v>
      </c>
      <c r="B2138" s="4" t="n">
        <f aca="false">(INDEX($B$1:$B$3,$A2138)+B2137)/2</f>
        <v>0.647099754960928</v>
      </c>
      <c r="C2138" s="4" t="n">
        <f aca="false">(INDEX($D$1:$D$3,$A2138)+C2137)/2</f>
        <v>0.40739896783773</v>
      </c>
    </row>
    <row r="2139" customFormat="false" ht="12.75" hidden="false" customHeight="false" outlineLevel="0" collapsed="false">
      <c r="A2139" s="3" t="n">
        <f aca="true">ROUNDDOWN(RAND()*3,0)+1</f>
        <v>1</v>
      </c>
      <c r="B2139" s="4" t="n">
        <f aca="false">(INDEX($B$1:$B$3,$A2139)+B2138)/2</f>
        <v>-0.176450122519536</v>
      </c>
      <c r="C2139" s="4" t="n">
        <f aca="false">(INDEX($D$1:$D$3,$A2139)+C2138)/2</f>
        <v>0.203699483918865</v>
      </c>
    </row>
    <row r="2140" customFormat="false" ht="12.75" hidden="false" customHeight="false" outlineLevel="0" collapsed="false">
      <c r="A2140" s="3" t="n">
        <f aca="true">ROUNDDOWN(RAND()*3,0)+1</f>
        <v>1</v>
      </c>
      <c r="B2140" s="4" t="n">
        <f aca="false">(INDEX($B$1:$B$3,$A2140)+B2139)/2</f>
        <v>-0.588225061259768</v>
      </c>
      <c r="C2140" s="4" t="n">
        <f aca="false">(INDEX($D$1:$D$3,$A2140)+C2139)/2</f>
        <v>0.101849741959433</v>
      </c>
    </row>
    <row r="2141" customFormat="false" ht="12.75" hidden="false" customHeight="false" outlineLevel="0" collapsed="false">
      <c r="A2141" s="3" t="n">
        <f aca="true">ROUNDDOWN(RAND()*3,0)+1</f>
        <v>3</v>
      </c>
      <c r="B2141" s="4" t="n">
        <f aca="false">(INDEX($B$1:$B$3,$A2141)+B2140)/2</f>
        <v>-0.294112530629884</v>
      </c>
      <c r="C2141" s="4" t="n">
        <f aca="false">(INDEX($D$1:$D$3,$A2141)+C2140)/2</f>
        <v>0.800924870979716</v>
      </c>
    </row>
    <row r="2142" customFormat="false" ht="12.75" hidden="false" customHeight="false" outlineLevel="0" collapsed="false">
      <c r="A2142" s="3" t="n">
        <f aca="true">ROUNDDOWN(RAND()*3,0)+1</f>
        <v>2</v>
      </c>
      <c r="B2142" s="4" t="n">
        <f aca="false">(INDEX($B$1:$B$3,$A2142)+B2141)/2</f>
        <v>0.352943734685058</v>
      </c>
      <c r="C2142" s="4" t="n">
        <f aca="false">(INDEX($D$1:$D$3,$A2142)+C2141)/2</f>
        <v>0.400462435489858</v>
      </c>
    </row>
    <row r="2143" customFormat="false" ht="12.75" hidden="false" customHeight="false" outlineLevel="0" collapsed="false">
      <c r="A2143" s="3" t="n">
        <f aca="true">ROUNDDOWN(RAND()*3,0)+1</f>
        <v>2</v>
      </c>
      <c r="B2143" s="4" t="n">
        <f aca="false">(INDEX($B$1:$B$3,$A2143)+B2142)/2</f>
        <v>0.676471867342529</v>
      </c>
      <c r="C2143" s="4" t="n">
        <f aca="false">(INDEX($D$1:$D$3,$A2143)+C2142)/2</f>
        <v>0.200231217744929</v>
      </c>
    </row>
    <row r="2144" customFormat="false" ht="12.75" hidden="false" customHeight="false" outlineLevel="0" collapsed="false">
      <c r="A2144" s="3" t="n">
        <f aca="true">ROUNDDOWN(RAND()*3,0)+1</f>
        <v>1</v>
      </c>
      <c r="B2144" s="4" t="n">
        <f aca="false">(INDEX($B$1:$B$3,$A2144)+B2143)/2</f>
        <v>-0.161764066328736</v>
      </c>
      <c r="C2144" s="4" t="n">
        <f aca="false">(INDEX($D$1:$D$3,$A2144)+C2143)/2</f>
        <v>0.100115608872465</v>
      </c>
    </row>
    <row r="2145" customFormat="false" ht="12.75" hidden="false" customHeight="false" outlineLevel="0" collapsed="false">
      <c r="A2145" s="3" t="n">
        <f aca="true">ROUNDDOWN(RAND()*3,0)+1</f>
        <v>2</v>
      </c>
      <c r="B2145" s="4" t="n">
        <f aca="false">(INDEX($B$1:$B$3,$A2145)+B2144)/2</f>
        <v>0.419117966835632</v>
      </c>
      <c r="C2145" s="4" t="n">
        <f aca="false">(INDEX($D$1:$D$3,$A2145)+C2144)/2</f>
        <v>0.0500578044362323</v>
      </c>
    </row>
    <row r="2146" customFormat="false" ht="12.75" hidden="false" customHeight="false" outlineLevel="0" collapsed="false">
      <c r="A2146" s="3" t="n">
        <f aca="true">ROUNDDOWN(RAND()*3,0)+1</f>
        <v>1</v>
      </c>
      <c r="B2146" s="4" t="n">
        <f aca="false">(INDEX($B$1:$B$3,$A2146)+B2145)/2</f>
        <v>-0.290441016582184</v>
      </c>
      <c r="C2146" s="4" t="n">
        <f aca="false">(INDEX($D$1:$D$3,$A2146)+C2145)/2</f>
        <v>0.0250289022181161</v>
      </c>
    </row>
    <row r="2147" customFormat="false" ht="12.75" hidden="false" customHeight="false" outlineLevel="0" collapsed="false">
      <c r="A2147" s="3" t="n">
        <f aca="true">ROUNDDOWN(RAND()*3,0)+1</f>
        <v>2</v>
      </c>
      <c r="B2147" s="4" t="n">
        <f aca="false">(INDEX($B$1:$B$3,$A2147)+B2146)/2</f>
        <v>0.354779491708908</v>
      </c>
      <c r="C2147" s="4" t="n">
        <f aca="false">(INDEX($D$1:$D$3,$A2147)+C2146)/2</f>
        <v>0.0125144511090581</v>
      </c>
    </row>
    <row r="2148" customFormat="false" ht="12.75" hidden="false" customHeight="false" outlineLevel="0" collapsed="false">
      <c r="A2148" s="3" t="n">
        <f aca="true">ROUNDDOWN(RAND()*3,0)+1</f>
        <v>1</v>
      </c>
      <c r="B2148" s="4" t="n">
        <f aca="false">(INDEX($B$1:$B$3,$A2148)+B2147)/2</f>
        <v>-0.322610254145546</v>
      </c>
      <c r="C2148" s="4" t="n">
        <f aca="false">(INDEX($D$1:$D$3,$A2148)+C2147)/2</f>
        <v>0.00625722555452903</v>
      </c>
    </row>
    <row r="2149" customFormat="false" ht="12.75" hidden="false" customHeight="false" outlineLevel="0" collapsed="false">
      <c r="A2149" s="3" t="n">
        <f aca="true">ROUNDDOWN(RAND()*3,0)+1</f>
        <v>2</v>
      </c>
      <c r="B2149" s="4" t="n">
        <f aca="false">(INDEX($B$1:$B$3,$A2149)+B2148)/2</f>
        <v>0.338694872927227</v>
      </c>
      <c r="C2149" s="4" t="n">
        <f aca="false">(INDEX($D$1:$D$3,$A2149)+C2148)/2</f>
        <v>0.00312861277726452</v>
      </c>
    </row>
    <row r="2150" customFormat="false" ht="12.75" hidden="false" customHeight="false" outlineLevel="0" collapsed="false">
      <c r="A2150" s="3" t="n">
        <f aca="true">ROUNDDOWN(RAND()*3,0)+1</f>
        <v>3</v>
      </c>
      <c r="B2150" s="4" t="n">
        <f aca="false">(INDEX($B$1:$B$3,$A2150)+B2149)/2</f>
        <v>0.169347436463614</v>
      </c>
      <c r="C2150" s="4" t="n">
        <f aca="false">(INDEX($D$1:$D$3,$A2150)+C2149)/2</f>
        <v>0.751564306388632</v>
      </c>
    </row>
    <row r="2151" customFormat="false" ht="12.75" hidden="false" customHeight="false" outlineLevel="0" collapsed="false">
      <c r="A2151" s="3" t="n">
        <f aca="true">ROUNDDOWN(RAND()*3,0)+1</f>
        <v>1</v>
      </c>
      <c r="B2151" s="4" t="n">
        <f aca="false">(INDEX($B$1:$B$3,$A2151)+B2150)/2</f>
        <v>-0.415326281768193</v>
      </c>
      <c r="C2151" s="4" t="n">
        <f aca="false">(INDEX($D$1:$D$3,$A2151)+C2150)/2</f>
        <v>0.375782153194316</v>
      </c>
    </row>
    <row r="2152" customFormat="false" ht="12.75" hidden="false" customHeight="false" outlineLevel="0" collapsed="false">
      <c r="A2152" s="3" t="n">
        <f aca="true">ROUNDDOWN(RAND()*3,0)+1</f>
        <v>1</v>
      </c>
      <c r="B2152" s="4" t="n">
        <f aca="false">(INDEX($B$1:$B$3,$A2152)+B2151)/2</f>
        <v>-0.707663140884097</v>
      </c>
      <c r="C2152" s="4" t="n">
        <f aca="false">(INDEX($D$1:$D$3,$A2152)+C2151)/2</f>
        <v>0.187891076597158</v>
      </c>
    </row>
    <row r="2153" customFormat="false" ht="12.75" hidden="false" customHeight="false" outlineLevel="0" collapsed="false">
      <c r="A2153" s="3" t="n">
        <f aca="true">ROUNDDOWN(RAND()*3,0)+1</f>
        <v>2</v>
      </c>
      <c r="B2153" s="4" t="n">
        <f aca="false">(INDEX($B$1:$B$3,$A2153)+B2152)/2</f>
        <v>0.146168429557952</v>
      </c>
      <c r="C2153" s="4" t="n">
        <f aca="false">(INDEX($D$1:$D$3,$A2153)+C2152)/2</f>
        <v>0.093945538298579</v>
      </c>
    </row>
    <row r="2154" customFormat="false" ht="12.75" hidden="false" customHeight="false" outlineLevel="0" collapsed="false">
      <c r="A2154" s="3" t="n">
        <f aca="true">ROUNDDOWN(RAND()*3,0)+1</f>
        <v>1</v>
      </c>
      <c r="B2154" s="4" t="n">
        <f aca="false">(INDEX($B$1:$B$3,$A2154)+B2153)/2</f>
        <v>-0.426915785221024</v>
      </c>
      <c r="C2154" s="4" t="n">
        <f aca="false">(INDEX($D$1:$D$3,$A2154)+C2153)/2</f>
        <v>0.0469727691492895</v>
      </c>
    </row>
    <row r="2155" customFormat="false" ht="12.75" hidden="false" customHeight="false" outlineLevel="0" collapsed="false">
      <c r="A2155" s="3" t="n">
        <f aca="true">ROUNDDOWN(RAND()*3,0)+1</f>
        <v>3</v>
      </c>
      <c r="B2155" s="4" t="n">
        <f aca="false">(INDEX($B$1:$B$3,$A2155)+B2154)/2</f>
        <v>-0.213457892610512</v>
      </c>
      <c r="C2155" s="4" t="n">
        <f aca="false">(INDEX($D$1:$D$3,$A2155)+C2154)/2</f>
        <v>0.773486384574645</v>
      </c>
    </row>
    <row r="2156" customFormat="false" ht="12.75" hidden="false" customHeight="false" outlineLevel="0" collapsed="false">
      <c r="A2156" s="3" t="n">
        <f aca="true">ROUNDDOWN(RAND()*3,0)+1</f>
        <v>1</v>
      </c>
      <c r="B2156" s="4" t="n">
        <f aca="false">(INDEX($B$1:$B$3,$A2156)+B2155)/2</f>
        <v>-0.606728946305256</v>
      </c>
      <c r="C2156" s="4" t="n">
        <f aca="false">(INDEX($D$1:$D$3,$A2156)+C2155)/2</f>
        <v>0.386743192287322</v>
      </c>
    </row>
    <row r="2157" customFormat="false" ht="12.75" hidden="false" customHeight="false" outlineLevel="0" collapsed="false">
      <c r="A2157" s="3" t="n">
        <f aca="true">ROUNDDOWN(RAND()*3,0)+1</f>
        <v>3</v>
      </c>
      <c r="B2157" s="4" t="n">
        <f aca="false">(INDEX($B$1:$B$3,$A2157)+B2156)/2</f>
        <v>-0.303364473152628</v>
      </c>
      <c r="C2157" s="4" t="n">
        <f aca="false">(INDEX($D$1:$D$3,$A2157)+C2156)/2</f>
        <v>0.943371596143661</v>
      </c>
    </row>
    <row r="2158" customFormat="false" ht="12.75" hidden="false" customHeight="false" outlineLevel="0" collapsed="false">
      <c r="A2158" s="3" t="n">
        <f aca="true">ROUNDDOWN(RAND()*3,0)+1</f>
        <v>3</v>
      </c>
      <c r="B2158" s="4" t="n">
        <f aca="false">(INDEX($B$1:$B$3,$A2158)+B2157)/2</f>
        <v>-0.151682236576314</v>
      </c>
      <c r="C2158" s="4" t="n">
        <f aca="false">(INDEX($D$1:$D$3,$A2158)+C2157)/2</f>
        <v>1.22168579807183</v>
      </c>
    </row>
    <row r="2159" customFormat="false" ht="12.75" hidden="false" customHeight="false" outlineLevel="0" collapsed="false">
      <c r="A2159" s="3" t="n">
        <f aca="true">ROUNDDOWN(RAND()*3,0)+1</f>
        <v>1</v>
      </c>
      <c r="B2159" s="4" t="n">
        <f aca="false">(INDEX($B$1:$B$3,$A2159)+B2158)/2</f>
        <v>-0.575841118288157</v>
      </c>
      <c r="C2159" s="4" t="n">
        <f aca="false">(INDEX($D$1:$D$3,$A2159)+C2158)/2</f>
        <v>0.610842899035915</v>
      </c>
    </row>
    <row r="2160" customFormat="false" ht="12.75" hidden="false" customHeight="false" outlineLevel="0" collapsed="false">
      <c r="A2160" s="3" t="n">
        <f aca="true">ROUNDDOWN(RAND()*3,0)+1</f>
        <v>2</v>
      </c>
      <c r="B2160" s="4" t="n">
        <f aca="false">(INDEX($B$1:$B$3,$A2160)+B2159)/2</f>
        <v>0.212079440855922</v>
      </c>
      <c r="C2160" s="4" t="n">
        <f aca="false">(INDEX($D$1:$D$3,$A2160)+C2159)/2</f>
        <v>0.305421449517958</v>
      </c>
    </row>
    <row r="2161" customFormat="false" ht="12.75" hidden="false" customHeight="false" outlineLevel="0" collapsed="false">
      <c r="A2161" s="3" t="n">
        <f aca="true">ROUNDDOWN(RAND()*3,0)+1</f>
        <v>2</v>
      </c>
      <c r="B2161" s="4" t="n">
        <f aca="false">(INDEX($B$1:$B$3,$A2161)+B2160)/2</f>
        <v>0.606039720427961</v>
      </c>
      <c r="C2161" s="4" t="n">
        <f aca="false">(INDEX($D$1:$D$3,$A2161)+C2160)/2</f>
        <v>0.152710724758979</v>
      </c>
    </row>
    <row r="2162" customFormat="false" ht="12.75" hidden="false" customHeight="false" outlineLevel="0" collapsed="false">
      <c r="A2162" s="3" t="n">
        <f aca="true">ROUNDDOWN(RAND()*3,0)+1</f>
        <v>2</v>
      </c>
      <c r="B2162" s="4" t="n">
        <f aca="false">(INDEX($B$1:$B$3,$A2162)+B2161)/2</f>
        <v>0.80301986021398</v>
      </c>
      <c r="C2162" s="4" t="n">
        <f aca="false">(INDEX($D$1:$D$3,$A2162)+C2161)/2</f>
        <v>0.0763553623794894</v>
      </c>
    </row>
    <row r="2163" customFormat="false" ht="12.75" hidden="false" customHeight="false" outlineLevel="0" collapsed="false">
      <c r="A2163" s="3" t="n">
        <f aca="true">ROUNDDOWN(RAND()*3,0)+1</f>
        <v>1</v>
      </c>
      <c r="B2163" s="4" t="n">
        <f aca="false">(INDEX($B$1:$B$3,$A2163)+B2162)/2</f>
        <v>-0.0984900698930098</v>
      </c>
      <c r="C2163" s="4" t="n">
        <f aca="false">(INDEX($D$1:$D$3,$A2163)+C2162)/2</f>
        <v>0.0381776811897447</v>
      </c>
    </row>
    <row r="2164" customFormat="false" ht="12.75" hidden="false" customHeight="false" outlineLevel="0" collapsed="false">
      <c r="A2164" s="3" t="n">
        <f aca="true">ROUNDDOWN(RAND()*3,0)+1</f>
        <v>1</v>
      </c>
      <c r="B2164" s="4" t="n">
        <f aca="false">(INDEX($B$1:$B$3,$A2164)+B2163)/2</f>
        <v>-0.549245034946505</v>
      </c>
      <c r="C2164" s="4" t="n">
        <f aca="false">(INDEX($D$1:$D$3,$A2164)+C2163)/2</f>
        <v>0.0190888405948724</v>
      </c>
    </row>
    <row r="2165" customFormat="false" ht="12.75" hidden="false" customHeight="false" outlineLevel="0" collapsed="false">
      <c r="A2165" s="3" t="n">
        <f aca="true">ROUNDDOWN(RAND()*3,0)+1</f>
        <v>1</v>
      </c>
      <c r="B2165" s="4" t="n">
        <f aca="false">(INDEX($B$1:$B$3,$A2165)+B2164)/2</f>
        <v>-0.774622517473252</v>
      </c>
      <c r="C2165" s="4" t="n">
        <f aca="false">(INDEX($D$1:$D$3,$A2165)+C2164)/2</f>
        <v>0.00954442029743618</v>
      </c>
    </row>
    <row r="2166" customFormat="false" ht="12.75" hidden="false" customHeight="false" outlineLevel="0" collapsed="false">
      <c r="A2166" s="3" t="n">
        <f aca="true">ROUNDDOWN(RAND()*3,0)+1</f>
        <v>1</v>
      </c>
      <c r="B2166" s="4" t="n">
        <f aca="false">(INDEX($B$1:$B$3,$A2166)+B2165)/2</f>
        <v>-0.887311258736626</v>
      </c>
      <c r="C2166" s="4" t="n">
        <f aca="false">(INDEX($D$1:$D$3,$A2166)+C2165)/2</f>
        <v>0.00477221014871809</v>
      </c>
    </row>
    <row r="2167" customFormat="false" ht="12.75" hidden="false" customHeight="false" outlineLevel="0" collapsed="false">
      <c r="A2167" s="3" t="n">
        <f aca="true">ROUNDDOWN(RAND()*3,0)+1</f>
        <v>3</v>
      </c>
      <c r="B2167" s="4" t="n">
        <f aca="false">(INDEX($B$1:$B$3,$A2167)+B2166)/2</f>
        <v>-0.443655629368313</v>
      </c>
      <c r="C2167" s="4" t="n">
        <f aca="false">(INDEX($D$1:$D$3,$A2167)+C2166)/2</f>
        <v>0.752386105074359</v>
      </c>
    </row>
    <row r="2168" customFormat="false" ht="12.75" hidden="false" customHeight="false" outlineLevel="0" collapsed="false">
      <c r="A2168" s="3" t="n">
        <f aca="true">ROUNDDOWN(RAND()*3,0)+1</f>
        <v>1</v>
      </c>
      <c r="B2168" s="4" t="n">
        <f aca="false">(INDEX($B$1:$B$3,$A2168)+B2167)/2</f>
        <v>-0.721827814684157</v>
      </c>
      <c r="C2168" s="4" t="n">
        <f aca="false">(INDEX($D$1:$D$3,$A2168)+C2167)/2</f>
        <v>0.37619305253718</v>
      </c>
    </row>
    <row r="2169" customFormat="false" ht="12.75" hidden="false" customHeight="false" outlineLevel="0" collapsed="false">
      <c r="A2169" s="3" t="n">
        <f aca="true">ROUNDDOWN(RAND()*3,0)+1</f>
        <v>3</v>
      </c>
      <c r="B2169" s="4" t="n">
        <f aca="false">(INDEX($B$1:$B$3,$A2169)+B2168)/2</f>
        <v>-0.360913907342078</v>
      </c>
      <c r="C2169" s="4" t="n">
        <f aca="false">(INDEX($D$1:$D$3,$A2169)+C2168)/2</f>
        <v>0.93809652626859</v>
      </c>
    </row>
    <row r="2170" customFormat="false" ht="12.75" hidden="false" customHeight="false" outlineLevel="0" collapsed="false">
      <c r="A2170" s="3" t="n">
        <f aca="true">ROUNDDOWN(RAND()*3,0)+1</f>
        <v>3</v>
      </c>
      <c r="B2170" s="4" t="n">
        <f aca="false">(INDEX($B$1:$B$3,$A2170)+B2169)/2</f>
        <v>-0.180456953671039</v>
      </c>
      <c r="C2170" s="4" t="n">
        <f aca="false">(INDEX($D$1:$D$3,$A2170)+C2169)/2</f>
        <v>1.2190482631343</v>
      </c>
    </row>
    <row r="2171" customFormat="false" ht="12.75" hidden="false" customHeight="false" outlineLevel="0" collapsed="false">
      <c r="A2171" s="3" t="n">
        <f aca="true">ROUNDDOWN(RAND()*3,0)+1</f>
        <v>2</v>
      </c>
      <c r="B2171" s="4" t="n">
        <f aca="false">(INDEX($B$1:$B$3,$A2171)+B2170)/2</f>
        <v>0.40977152316448</v>
      </c>
      <c r="C2171" s="4" t="n">
        <f aca="false">(INDEX($D$1:$D$3,$A2171)+C2170)/2</f>
        <v>0.609524131567148</v>
      </c>
    </row>
    <row r="2172" customFormat="false" ht="12.75" hidden="false" customHeight="false" outlineLevel="0" collapsed="false">
      <c r="A2172" s="3" t="n">
        <f aca="true">ROUNDDOWN(RAND()*3,0)+1</f>
        <v>2</v>
      </c>
      <c r="B2172" s="4" t="n">
        <f aca="false">(INDEX($B$1:$B$3,$A2172)+B2171)/2</f>
        <v>0.70488576158224</v>
      </c>
      <c r="C2172" s="4" t="n">
        <f aca="false">(INDEX($D$1:$D$3,$A2172)+C2171)/2</f>
        <v>0.304762065783574</v>
      </c>
    </row>
    <row r="2173" customFormat="false" ht="12.75" hidden="false" customHeight="false" outlineLevel="0" collapsed="false">
      <c r="A2173" s="3" t="n">
        <f aca="true">ROUNDDOWN(RAND()*3,0)+1</f>
        <v>1</v>
      </c>
      <c r="B2173" s="4" t="n">
        <f aca="false">(INDEX($B$1:$B$3,$A2173)+B2172)/2</f>
        <v>-0.14755711920888</v>
      </c>
      <c r="C2173" s="4" t="n">
        <f aca="false">(INDEX($D$1:$D$3,$A2173)+C2172)/2</f>
        <v>0.152381032891787</v>
      </c>
    </row>
    <row r="2174" customFormat="false" ht="12.75" hidden="false" customHeight="false" outlineLevel="0" collapsed="false">
      <c r="A2174" s="3" t="n">
        <f aca="true">ROUNDDOWN(RAND()*3,0)+1</f>
        <v>1</v>
      </c>
      <c r="B2174" s="4" t="n">
        <f aca="false">(INDEX($B$1:$B$3,$A2174)+B2173)/2</f>
        <v>-0.57377855960444</v>
      </c>
      <c r="C2174" s="4" t="n">
        <f aca="false">(INDEX($D$1:$D$3,$A2174)+C2173)/2</f>
        <v>0.0761905164458934</v>
      </c>
    </row>
    <row r="2175" customFormat="false" ht="12.75" hidden="false" customHeight="false" outlineLevel="0" collapsed="false">
      <c r="A2175" s="3" t="n">
        <f aca="true">ROUNDDOWN(RAND()*3,0)+1</f>
        <v>3</v>
      </c>
      <c r="B2175" s="4" t="n">
        <f aca="false">(INDEX($B$1:$B$3,$A2175)+B2174)/2</f>
        <v>-0.28688927980222</v>
      </c>
      <c r="C2175" s="4" t="n">
        <f aca="false">(INDEX($D$1:$D$3,$A2175)+C2174)/2</f>
        <v>0.788095258222947</v>
      </c>
    </row>
    <row r="2176" customFormat="false" ht="12.75" hidden="false" customHeight="false" outlineLevel="0" collapsed="false">
      <c r="A2176" s="3" t="n">
        <f aca="true">ROUNDDOWN(RAND()*3,0)+1</f>
        <v>2</v>
      </c>
      <c r="B2176" s="4" t="n">
        <f aca="false">(INDEX($B$1:$B$3,$A2176)+B2175)/2</f>
        <v>0.35655536009889</v>
      </c>
      <c r="C2176" s="4" t="n">
        <f aca="false">(INDEX($D$1:$D$3,$A2176)+C2175)/2</f>
        <v>0.394047629111473</v>
      </c>
    </row>
    <row r="2177" customFormat="false" ht="12.75" hidden="false" customHeight="false" outlineLevel="0" collapsed="false">
      <c r="A2177" s="3" t="n">
        <f aca="true">ROUNDDOWN(RAND()*3,0)+1</f>
        <v>3</v>
      </c>
      <c r="B2177" s="4" t="n">
        <f aca="false">(INDEX($B$1:$B$3,$A2177)+B2176)/2</f>
        <v>0.178277680049445</v>
      </c>
      <c r="C2177" s="4" t="n">
        <f aca="false">(INDEX($D$1:$D$3,$A2177)+C2176)/2</f>
        <v>0.947023814555737</v>
      </c>
    </row>
    <row r="2178" customFormat="false" ht="12.75" hidden="false" customHeight="false" outlineLevel="0" collapsed="false">
      <c r="A2178" s="3" t="n">
        <f aca="true">ROUNDDOWN(RAND()*3,0)+1</f>
        <v>2</v>
      </c>
      <c r="B2178" s="4" t="n">
        <f aca="false">(INDEX($B$1:$B$3,$A2178)+B2177)/2</f>
        <v>0.589138840024723</v>
      </c>
      <c r="C2178" s="4" t="n">
        <f aca="false">(INDEX($D$1:$D$3,$A2178)+C2177)/2</f>
        <v>0.473511907277868</v>
      </c>
    </row>
    <row r="2179" customFormat="false" ht="12.75" hidden="false" customHeight="false" outlineLevel="0" collapsed="false">
      <c r="A2179" s="3" t="n">
        <f aca="true">ROUNDDOWN(RAND()*3,0)+1</f>
        <v>2</v>
      </c>
      <c r="B2179" s="4" t="n">
        <f aca="false">(INDEX($B$1:$B$3,$A2179)+B2178)/2</f>
        <v>0.794569420012361</v>
      </c>
      <c r="C2179" s="4" t="n">
        <f aca="false">(INDEX($D$1:$D$3,$A2179)+C2178)/2</f>
        <v>0.236755953638934</v>
      </c>
    </row>
    <row r="2180" customFormat="false" ht="12.75" hidden="false" customHeight="false" outlineLevel="0" collapsed="false">
      <c r="A2180" s="3" t="n">
        <f aca="true">ROUNDDOWN(RAND()*3,0)+1</f>
        <v>1</v>
      </c>
      <c r="B2180" s="4" t="n">
        <f aca="false">(INDEX($B$1:$B$3,$A2180)+B2179)/2</f>
        <v>-0.102715289993819</v>
      </c>
      <c r="C2180" s="4" t="n">
        <f aca="false">(INDEX($D$1:$D$3,$A2180)+C2179)/2</f>
        <v>0.118377976819467</v>
      </c>
    </row>
    <row r="2181" customFormat="false" ht="12.75" hidden="false" customHeight="false" outlineLevel="0" collapsed="false">
      <c r="A2181" s="3" t="n">
        <f aca="true">ROUNDDOWN(RAND()*3,0)+1</f>
        <v>2</v>
      </c>
      <c r="B2181" s="4" t="n">
        <f aca="false">(INDEX($B$1:$B$3,$A2181)+B2180)/2</f>
        <v>0.44864235500309</v>
      </c>
      <c r="C2181" s="4" t="n">
        <f aca="false">(INDEX($D$1:$D$3,$A2181)+C2180)/2</f>
        <v>0.0591889884097335</v>
      </c>
    </row>
    <row r="2182" customFormat="false" ht="12.75" hidden="false" customHeight="false" outlineLevel="0" collapsed="false">
      <c r="A2182" s="3" t="n">
        <f aca="true">ROUNDDOWN(RAND()*3,0)+1</f>
        <v>3</v>
      </c>
      <c r="B2182" s="4" t="n">
        <f aca="false">(INDEX($B$1:$B$3,$A2182)+B2181)/2</f>
        <v>0.224321177501545</v>
      </c>
      <c r="C2182" s="4" t="n">
        <f aca="false">(INDEX($D$1:$D$3,$A2182)+C2181)/2</f>
        <v>0.779594494204867</v>
      </c>
    </row>
    <row r="2183" customFormat="false" ht="12.75" hidden="false" customHeight="false" outlineLevel="0" collapsed="false">
      <c r="A2183" s="3" t="n">
        <f aca="true">ROUNDDOWN(RAND()*3,0)+1</f>
        <v>3</v>
      </c>
      <c r="B2183" s="4" t="n">
        <f aca="false">(INDEX($B$1:$B$3,$A2183)+B2182)/2</f>
        <v>0.112160588750773</v>
      </c>
      <c r="C2183" s="4" t="n">
        <f aca="false">(INDEX($D$1:$D$3,$A2183)+C2182)/2</f>
        <v>1.13979724710243</v>
      </c>
    </row>
    <row r="2184" customFormat="false" ht="12.75" hidden="false" customHeight="false" outlineLevel="0" collapsed="false">
      <c r="A2184" s="3" t="n">
        <f aca="true">ROUNDDOWN(RAND()*3,0)+1</f>
        <v>3</v>
      </c>
      <c r="B2184" s="4" t="n">
        <f aca="false">(INDEX($B$1:$B$3,$A2184)+B2183)/2</f>
        <v>0.0560802943753863</v>
      </c>
      <c r="C2184" s="4" t="n">
        <f aca="false">(INDEX($D$1:$D$3,$A2184)+C2183)/2</f>
        <v>1.31989862355122</v>
      </c>
    </row>
    <row r="2185" customFormat="false" ht="12.75" hidden="false" customHeight="false" outlineLevel="0" collapsed="false">
      <c r="A2185" s="3" t="n">
        <f aca="true">ROUNDDOWN(RAND()*3,0)+1</f>
        <v>2</v>
      </c>
      <c r="B2185" s="4" t="n">
        <f aca="false">(INDEX($B$1:$B$3,$A2185)+B2184)/2</f>
        <v>0.528040147187693</v>
      </c>
      <c r="C2185" s="4" t="n">
        <f aca="false">(INDEX($D$1:$D$3,$A2185)+C2184)/2</f>
        <v>0.659949311775608</v>
      </c>
    </row>
    <row r="2186" customFormat="false" ht="12.75" hidden="false" customHeight="false" outlineLevel="0" collapsed="false">
      <c r="A2186" s="3" t="n">
        <f aca="true">ROUNDDOWN(RAND()*3,0)+1</f>
        <v>1</v>
      </c>
      <c r="B2186" s="4" t="n">
        <f aca="false">(INDEX($B$1:$B$3,$A2186)+B2185)/2</f>
        <v>-0.235979926406153</v>
      </c>
      <c r="C2186" s="4" t="n">
        <f aca="false">(INDEX($D$1:$D$3,$A2186)+C2185)/2</f>
        <v>0.329974655887804</v>
      </c>
    </row>
    <row r="2187" customFormat="false" ht="12.75" hidden="false" customHeight="false" outlineLevel="0" collapsed="false">
      <c r="A2187" s="3" t="n">
        <f aca="true">ROUNDDOWN(RAND()*3,0)+1</f>
        <v>2</v>
      </c>
      <c r="B2187" s="4" t="n">
        <f aca="false">(INDEX($B$1:$B$3,$A2187)+B2186)/2</f>
        <v>0.382010036796923</v>
      </c>
      <c r="C2187" s="4" t="n">
        <f aca="false">(INDEX($D$1:$D$3,$A2187)+C2186)/2</f>
        <v>0.164987327943902</v>
      </c>
    </row>
    <row r="2188" customFormat="false" ht="12.75" hidden="false" customHeight="false" outlineLevel="0" collapsed="false">
      <c r="A2188" s="3" t="n">
        <f aca="true">ROUNDDOWN(RAND()*3,0)+1</f>
        <v>2</v>
      </c>
      <c r="B2188" s="4" t="n">
        <f aca="false">(INDEX($B$1:$B$3,$A2188)+B2187)/2</f>
        <v>0.691005018398462</v>
      </c>
      <c r="C2188" s="4" t="n">
        <f aca="false">(INDEX($D$1:$D$3,$A2188)+C2187)/2</f>
        <v>0.082493663971951</v>
      </c>
    </row>
    <row r="2189" customFormat="false" ht="12.75" hidden="false" customHeight="false" outlineLevel="0" collapsed="false">
      <c r="A2189" s="3" t="n">
        <f aca="true">ROUNDDOWN(RAND()*3,0)+1</f>
        <v>1</v>
      </c>
      <c r="B2189" s="4" t="n">
        <f aca="false">(INDEX($B$1:$B$3,$A2189)+B2188)/2</f>
        <v>-0.154497490800769</v>
      </c>
      <c r="C2189" s="4" t="n">
        <f aca="false">(INDEX($D$1:$D$3,$A2189)+C2188)/2</f>
        <v>0.0412468319859755</v>
      </c>
    </row>
    <row r="2190" customFormat="false" ht="12.75" hidden="false" customHeight="false" outlineLevel="0" collapsed="false">
      <c r="A2190" s="3" t="n">
        <f aca="true">ROUNDDOWN(RAND()*3,0)+1</f>
        <v>1</v>
      </c>
      <c r="B2190" s="4" t="n">
        <f aca="false">(INDEX($B$1:$B$3,$A2190)+B2189)/2</f>
        <v>-0.577248745400385</v>
      </c>
      <c r="C2190" s="4" t="n">
        <f aca="false">(INDEX($D$1:$D$3,$A2190)+C2189)/2</f>
        <v>0.0206234159929878</v>
      </c>
    </row>
    <row r="2191" customFormat="false" ht="12.75" hidden="false" customHeight="false" outlineLevel="0" collapsed="false">
      <c r="A2191" s="3" t="n">
        <f aca="true">ROUNDDOWN(RAND()*3,0)+1</f>
        <v>3</v>
      </c>
      <c r="B2191" s="4" t="n">
        <f aca="false">(INDEX($B$1:$B$3,$A2191)+B2190)/2</f>
        <v>-0.288624372700192</v>
      </c>
      <c r="C2191" s="4" t="n">
        <f aca="false">(INDEX($D$1:$D$3,$A2191)+C2190)/2</f>
        <v>0.760311707996494</v>
      </c>
    </row>
    <row r="2192" customFormat="false" ht="12.75" hidden="false" customHeight="false" outlineLevel="0" collapsed="false">
      <c r="A2192" s="3" t="n">
        <f aca="true">ROUNDDOWN(RAND()*3,0)+1</f>
        <v>2</v>
      </c>
      <c r="B2192" s="4" t="n">
        <f aca="false">(INDEX($B$1:$B$3,$A2192)+B2191)/2</f>
        <v>0.355687813649904</v>
      </c>
      <c r="C2192" s="4" t="n">
        <f aca="false">(INDEX($D$1:$D$3,$A2192)+C2191)/2</f>
        <v>0.380155853998247</v>
      </c>
    </row>
    <row r="2193" customFormat="false" ht="12.75" hidden="false" customHeight="false" outlineLevel="0" collapsed="false">
      <c r="A2193" s="3" t="n">
        <f aca="true">ROUNDDOWN(RAND()*3,0)+1</f>
        <v>3</v>
      </c>
      <c r="B2193" s="4" t="n">
        <f aca="false">(INDEX($B$1:$B$3,$A2193)+B2192)/2</f>
        <v>0.177843906824952</v>
      </c>
      <c r="C2193" s="4" t="n">
        <f aca="false">(INDEX($D$1:$D$3,$A2193)+C2192)/2</f>
        <v>0.940077926999124</v>
      </c>
    </row>
    <row r="2194" customFormat="false" ht="12.75" hidden="false" customHeight="false" outlineLevel="0" collapsed="false">
      <c r="A2194" s="3" t="n">
        <f aca="true">ROUNDDOWN(RAND()*3,0)+1</f>
        <v>1</v>
      </c>
      <c r="B2194" s="4" t="n">
        <f aca="false">(INDEX($B$1:$B$3,$A2194)+B2193)/2</f>
        <v>-0.411078046587524</v>
      </c>
      <c r="C2194" s="4" t="n">
        <f aca="false">(INDEX($D$1:$D$3,$A2194)+C2193)/2</f>
        <v>0.470038963499562</v>
      </c>
    </row>
    <row r="2195" customFormat="false" ht="12.75" hidden="false" customHeight="false" outlineLevel="0" collapsed="false">
      <c r="A2195" s="3" t="n">
        <f aca="true">ROUNDDOWN(RAND()*3,0)+1</f>
        <v>2</v>
      </c>
      <c r="B2195" s="4" t="n">
        <f aca="false">(INDEX($B$1:$B$3,$A2195)+B2194)/2</f>
        <v>0.294460976706238</v>
      </c>
      <c r="C2195" s="4" t="n">
        <f aca="false">(INDEX($D$1:$D$3,$A2195)+C2194)/2</f>
        <v>0.235019481749781</v>
      </c>
    </row>
    <row r="2196" customFormat="false" ht="12.75" hidden="false" customHeight="false" outlineLevel="0" collapsed="false">
      <c r="A2196" s="3" t="n">
        <f aca="true">ROUNDDOWN(RAND()*3,0)+1</f>
        <v>2</v>
      </c>
      <c r="B2196" s="4" t="n">
        <f aca="false">(INDEX($B$1:$B$3,$A2196)+B2195)/2</f>
        <v>0.647230488353119</v>
      </c>
      <c r="C2196" s="4" t="n">
        <f aca="false">(INDEX($D$1:$D$3,$A2196)+C2195)/2</f>
        <v>0.11750974087489</v>
      </c>
    </row>
    <row r="2197" customFormat="false" ht="12.75" hidden="false" customHeight="false" outlineLevel="0" collapsed="false">
      <c r="A2197" s="3" t="n">
        <f aca="true">ROUNDDOWN(RAND()*3,0)+1</f>
        <v>2</v>
      </c>
      <c r="B2197" s="4" t="n">
        <f aca="false">(INDEX($B$1:$B$3,$A2197)+B2196)/2</f>
        <v>0.82361524417656</v>
      </c>
      <c r="C2197" s="4" t="n">
        <f aca="false">(INDEX($D$1:$D$3,$A2197)+C2196)/2</f>
        <v>0.0587548704374452</v>
      </c>
    </row>
    <row r="2198" customFormat="false" ht="12.75" hidden="false" customHeight="false" outlineLevel="0" collapsed="false">
      <c r="A2198" s="3" t="n">
        <f aca="true">ROUNDDOWN(RAND()*3,0)+1</f>
        <v>2</v>
      </c>
      <c r="B2198" s="4" t="n">
        <f aca="false">(INDEX($B$1:$B$3,$A2198)+B2197)/2</f>
        <v>0.91180762208828</v>
      </c>
      <c r="C2198" s="4" t="n">
        <f aca="false">(INDEX($D$1:$D$3,$A2198)+C2197)/2</f>
        <v>0.0293774352187226</v>
      </c>
    </row>
    <row r="2199" customFormat="false" ht="12.75" hidden="false" customHeight="false" outlineLevel="0" collapsed="false">
      <c r="A2199" s="3" t="n">
        <f aca="true">ROUNDDOWN(RAND()*3,0)+1</f>
        <v>3</v>
      </c>
      <c r="B2199" s="4" t="n">
        <f aca="false">(INDEX($B$1:$B$3,$A2199)+B2198)/2</f>
        <v>0.45590381104414</v>
      </c>
      <c r="C2199" s="4" t="n">
        <f aca="false">(INDEX($D$1:$D$3,$A2199)+C2198)/2</f>
        <v>0.764688717609361</v>
      </c>
    </row>
    <row r="2200" customFormat="false" ht="12.75" hidden="false" customHeight="false" outlineLevel="0" collapsed="false">
      <c r="A2200" s="3" t="n">
        <f aca="true">ROUNDDOWN(RAND()*3,0)+1</f>
        <v>3</v>
      </c>
      <c r="B2200" s="4" t="n">
        <f aca="false">(INDEX($B$1:$B$3,$A2200)+B2199)/2</f>
        <v>0.22795190552207</v>
      </c>
      <c r="C2200" s="4" t="n">
        <f aca="false">(INDEX($D$1:$D$3,$A2200)+C2199)/2</f>
        <v>1.13234435880468</v>
      </c>
    </row>
    <row r="2201" customFormat="false" ht="12.75" hidden="false" customHeight="false" outlineLevel="0" collapsed="false">
      <c r="A2201" s="3" t="n">
        <f aca="true">ROUNDDOWN(RAND()*3,0)+1</f>
        <v>2</v>
      </c>
      <c r="B2201" s="4" t="n">
        <f aca="false">(INDEX($B$1:$B$3,$A2201)+B2200)/2</f>
        <v>0.613975952761035</v>
      </c>
      <c r="C2201" s="4" t="n">
        <f aca="false">(INDEX($D$1:$D$3,$A2201)+C2200)/2</f>
        <v>0.56617217940234</v>
      </c>
    </row>
    <row r="2202" customFormat="false" ht="12.75" hidden="false" customHeight="false" outlineLevel="0" collapsed="false">
      <c r="A2202" s="3" t="n">
        <f aca="true">ROUNDDOWN(RAND()*3,0)+1</f>
        <v>2</v>
      </c>
      <c r="B2202" s="4" t="n">
        <f aca="false">(INDEX($B$1:$B$3,$A2202)+B2201)/2</f>
        <v>0.806987976380517</v>
      </c>
      <c r="C2202" s="4" t="n">
        <f aca="false">(INDEX($D$1:$D$3,$A2202)+C2201)/2</f>
        <v>0.28308608970117</v>
      </c>
    </row>
    <row r="2203" customFormat="false" ht="12.75" hidden="false" customHeight="false" outlineLevel="0" collapsed="false">
      <c r="A2203" s="3" t="n">
        <f aca="true">ROUNDDOWN(RAND()*3,0)+1</f>
        <v>2</v>
      </c>
      <c r="B2203" s="4" t="n">
        <f aca="false">(INDEX($B$1:$B$3,$A2203)+B2202)/2</f>
        <v>0.903493988190259</v>
      </c>
      <c r="C2203" s="4" t="n">
        <f aca="false">(INDEX($D$1:$D$3,$A2203)+C2202)/2</f>
        <v>0.141543044850585</v>
      </c>
    </row>
    <row r="2204" customFormat="false" ht="12.75" hidden="false" customHeight="false" outlineLevel="0" collapsed="false">
      <c r="A2204" s="3" t="n">
        <f aca="true">ROUNDDOWN(RAND()*3,0)+1</f>
        <v>1</v>
      </c>
      <c r="B2204" s="4" t="n">
        <f aca="false">(INDEX($B$1:$B$3,$A2204)+B2203)/2</f>
        <v>-0.0482530059048706</v>
      </c>
      <c r="C2204" s="4" t="n">
        <f aca="false">(INDEX($D$1:$D$3,$A2204)+C2203)/2</f>
        <v>0.0707715224252925</v>
      </c>
    </row>
    <row r="2205" customFormat="false" ht="12.75" hidden="false" customHeight="false" outlineLevel="0" collapsed="false">
      <c r="A2205" s="3" t="n">
        <f aca="true">ROUNDDOWN(RAND()*3,0)+1</f>
        <v>3</v>
      </c>
      <c r="B2205" s="4" t="n">
        <f aca="false">(INDEX($B$1:$B$3,$A2205)+B2204)/2</f>
        <v>-0.0241265029524353</v>
      </c>
      <c r="C2205" s="4" t="n">
        <f aca="false">(INDEX($D$1:$D$3,$A2205)+C2204)/2</f>
        <v>0.785385761212646</v>
      </c>
    </row>
    <row r="2206" customFormat="false" ht="12.75" hidden="false" customHeight="false" outlineLevel="0" collapsed="false">
      <c r="A2206" s="3" t="n">
        <f aca="true">ROUNDDOWN(RAND()*3,0)+1</f>
        <v>3</v>
      </c>
      <c r="B2206" s="4" t="n">
        <f aca="false">(INDEX($B$1:$B$3,$A2206)+B2205)/2</f>
        <v>-0.0120632514762177</v>
      </c>
      <c r="C2206" s="4" t="n">
        <f aca="false">(INDEX($D$1:$D$3,$A2206)+C2205)/2</f>
        <v>1.14269288060632</v>
      </c>
    </row>
    <row r="2207" customFormat="false" ht="12.75" hidden="false" customHeight="false" outlineLevel="0" collapsed="false">
      <c r="A2207" s="3" t="n">
        <f aca="true">ROUNDDOWN(RAND()*3,0)+1</f>
        <v>2</v>
      </c>
      <c r="B2207" s="4" t="n">
        <f aca="false">(INDEX($B$1:$B$3,$A2207)+B2206)/2</f>
        <v>0.493968374261891</v>
      </c>
      <c r="C2207" s="4" t="n">
        <f aca="false">(INDEX($D$1:$D$3,$A2207)+C2206)/2</f>
        <v>0.571346440303162</v>
      </c>
    </row>
    <row r="2208" customFormat="false" ht="12.75" hidden="false" customHeight="false" outlineLevel="0" collapsed="false">
      <c r="A2208" s="3" t="n">
        <f aca="true">ROUNDDOWN(RAND()*3,0)+1</f>
        <v>1</v>
      </c>
      <c r="B2208" s="4" t="n">
        <f aca="false">(INDEX($B$1:$B$3,$A2208)+B2207)/2</f>
        <v>-0.253015812869054</v>
      </c>
      <c r="C2208" s="4" t="n">
        <f aca="false">(INDEX($D$1:$D$3,$A2208)+C2207)/2</f>
        <v>0.285673220151581</v>
      </c>
    </row>
    <row r="2209" customFormat="false" ht="12.75" hidden="false" customHeight="false" outlineLevel="0" collapsed="false">
      <c r="A2209" s="3" t="n">
        <f aca="true">ROUNDDOWN(RAND()*3,0)+1</f>
        <v>1</v>
      </c>
      <c r="B2209" s="4" t="n">
        <f aca="false">(INDEX($B$1:$B$3,$A2209)+B2208)/2</f>
        <v>-0.626507906434527</v>
      </c>
      <c r="C2209" s="4" t="n">
        <f aca="false">(INDEX($D$1:$D$3,$A2209)+C2208)/2</f>
        <v>0.14283661007579</v>
      </c>
    </row>
    <row r="2210" customFormat="false" ht="12.75" hidden="false" customHeight="false" outlineLevel="0" collapsed="false">
      <c r="A2210" s="3" t="n">
        <f aca="true">ROUNDDOWN(RAND()*3,0)+1</f>
        <v>1</v>
      </c>
      <c r="B2210" s="4" t="n">
        <f aca="false">(INDEX($B$1:$B$3,$A2210)+B2209)/2</f>
        <v>-0.813253953217264</v>
      </c>
      <c r="C2210" s="4" t="n">
        <f aca="false">(INDEX($D$1:$D$3,$A2210)+C2209)/2</f>
        <v>0.0714183050378952</v>
      </c>
    </row>
    <row r="2211" customFormat="false" ht="12.75" hidden="false" customHeight="false" outlineLevel="0" collapsed="false">
      <c r="A2211" s="3" t="n">
        <f aca="true">ROUNDDOWN(RAND()*3,0)+1</f>
        <v>1</v>
      </c>
      <c r="B2211" s="4" t="n">
        <f aca="false">(INDEX($B$1:$B$3,$A2211)+B2210)/2</f>
        <v>-0.906626976608632</v>
      </c>
      <c r="C2211" s="4" t="n">
        <f aca="false">(INDEX($D$1:$D$3,$A2211)+C2210)/2</f>
        <v>0.0357091525189476</v>
      </c>
    </row>
    <row r="2212" customFormat="false" ht="12.75" hidden="false" customHeight="false" outlineLevel="0" collapsed="false">
      <c r="A2212" s="3" t="n">
        <f aca="true">ROUNDDOWN(RAND()*3,0)+1</f>
        <v>3</v>
      </c>
      <c r="B2212" s="4" t="n">
        <f aca="false">(INDEX($B$1:$B$3,$A2212)+B2211)/2</f>
        <v>-0.453313488304316</v>
      </c>
      <c r="C2212" s="4" t="n">
        <f aca="false">(INDEX($D$1:$D$3,$A2212)+C2211)/2</f>
        <v>0.767854576259474</v>
      </c>
    </row>
    <row r="2213" customFormat="false" ht="12.75" hidden="false" customHeight="false" outlineLevel="0" collapsed="false">
      <c r="A2213" s="3" t="n">
        <f aca="true">ROUNDDOWN(RAND()*3,0)+1</f>
        <v>3</v>
      </c>
      <c r="B2213" s="4" t="n">
        <f aca="false">(INDEX($B$1:$B$3,$A2213)+B2212)/2</f>
        <v>-0.226656744152158</v>
      </c>
      <c r="C2213" s="4" t="n">
        <f aca="false">(INDEX($D$1:$D$3,$A2213)+C2212)/2</f>
        <v>1.13392728812974</v>
      </c>
    </row>
    <row r="2214" customFormat="false" ht="12.75" hidden="false" customHeight="false" outlineLevel="0" collapsed="false">
      <c r="A2214" s="3" t="n">
        <f aca="true">ROUNDDOWN(RAND()*3,0)+1</f>
        <v>1</v>
      </c>
      <c r="B2214" s="4" t="n">
        <f aca="false">(INDEX($B$1:$B$3,$A2214)+B2213)/2</f>
        <v>-0.613328372076079</v>
      </c>
      <c r="C2214" s="4" t="n">
        <f aca="false">(INDEX($D$1:$D$3,$A2214)+C2213)/2</f>
        <v>0.566963644064868</v>
      </c>
    </row>
    <row r="2215" customFormat="false" ht="12.75" hidden="false" customHeight="false" outlineLevel="0" collapsed="false">
      <c r="A2215" s="3" t="n">
        <f aca="true">ROUNDDOWN(RAND()*3,0)+1</f>
        <v>2</v>
      </c>
      <c r="B2215" s="4" t="n">
        <f aca="false">(INDEX($B$1:$B$3,$A2215)+B2214)/2</f>
        <v>0.193335813961961</v>
      </c>
      <c r="C2215" s="4" t="n">
        <f aca="false">(INDEX($D$1:$D$3,$A2215)+C2214)/2</f>
        <v>0.283481822032434</v>
      </c>
    </row>
    <row r="2216" customFormat="false" ht="12.75" hidden="false" customHeight="false" outlineLevel="0" collapsed="false">
      <c r="A2216" s="3" t="n">
        <f aca="true">ROUNDDOWN(RAND()*3,0)+1</f>
        <v>3</v>
      </c>
      <c r="B2216" s="4" t="n">
        <f aca="false">(INDEX($B$1:$B$3,$A2216)+B2215)/2</f>
        <v>0.0966679069809803</v>
      </c>
      <c r="C2216" s="4" t="n">
        <f aca="false">(INDEX($D$1:$D$3,$A2216)+C2215)/2</f>
        <v>0.891740911016217</v>
      </c>
    </row>
    <row r="2217" customFormat="false" ht="12.75" hidden="false" customHeight="false" outlineLevel="0" collapsed="false">
      <c r="A2217" s="3" t="n">
        <f aca="true">ROUNDDOWN(RAND()*3,0)+1</f>
        <v>1</v>
      </c>
      <c r="B2217" s="4" t="n">
        <f aca="false">(INDEX($B$1:$B$3,$A2217)+B2216)/2</f>
        <v>-0.45166604650951</v>
      </c>
      <c r="C2217" s="4" t="n">
        <f aca="false">(INDEX($D$1:$D$3,$A2217)+C2216)/2</f>
        <v>0.445870455508109</v>
      </c>
    </row>
    <row r="2218" customFormat="false" ht="12.75" hidden="false" customHeight="false" outlineLevel="0" collapsed="false">
      <c r="A2218" s="3" t="n">
        <f aca="true">ROUNDDOWN(RAND()*3,0)+1</f>
        <v>1</v>
      </c>
      <c r="B2218" s="4" t="n">
        <f aca="false">(INDEX($B$1:$B$3,$A2218)+B2217)/2</f>
        <v>-0.725833023254755</v>
      </c>
      <c r="C2218" s="4" t="n">
        <f aca="false">(INDEX($D$1:$D$3,$A2218)+C2217)/2</f>
        <v>0.222935227754054</v>
      </c>
    </row>
    <row r="2219" customFormat="false" ht="12.75" hidden="false" customHeight="false" outlineLevel="0" collapsed="false">
      <c r="A2219" s="3" t="n">
        <f aca="true">ROUNDDOWN(RAND()*3,0)+1</f>
        <v>2</v>
      </c>
      <c r="B2219" s="4" t="n">
        <f aca="false">(INDEX($B$1:$B$3,$A2219)+B2218)/2</f>
        <v>0.137083488372623</v>
      </c>
      <c r="C2219" s="4" t="n">
        <f aca="false">(INDEX($D$1:$D$3,$A2219)+C2218)/2</f>
        <v>0.111467613877027</v>
      </c>
    </row>
    <row r="2220" customFormat="false" ht="12.75" hidden="false" customHeight="false" outlineLevel="0" collapsed="false">
      <c r="A2220" s="3" t="n">
        <f aca="true">ROUNDDOWN(RAND()*3,0)+1</f>
        <v>2</v>
      </c>
      <c r="B2220" s="4" t="n">
        <f aca="false">(INDEX($B$1:$B$3,$A2220)+B2219)/2</f>
        <v>0.568541744186311</v>
      </c>
      <c r="C2220" s="4" t="n">
        <f aca="false">(INDEX($D$1:$D$3,$A2220)+C2219)/2</f>
        <v>0.0557338069385136</v>
      </c>
    </row>
    <row r="2221" customFormat="false" ht="12.75" hidden="false" customHeight="false" outlineLevel="0" collapsed="false">
      <c r="A2221" s="3" t="n">
        <f aca="true">ROUNDDOWN(RAND()*3,0)+1</f>
        <v>2</v>
      </c>
      <c r="B2221" s="4" t="n">
        <f aca="false">(INDEX($B$1:$B$3,$A2221)+B2220)/2</f>
        <v>0.784270872093156</v>
      </c>
      <c r="C2221" s="4" t="n">
        <f aca="false">(INDEX($D$1:$D$3,$A2221)+C2220)/2</f>
        <v>0.0278669034692568</v>
      </c>
    </row>
    <row r="2222" customFormat="false" ht="12.75" hidden="false" customHeight="false" outlineLevel="0" collapsed="false">
      <c r="A2222" s="3" t="n">
        <f aca="true">ROUNDDOWN(RAND()*3,0)+1</f>
        <v>2</v>
      </c>
      <c r="B2222" s="4" t="n">
        <f aca="false">(INDEX($B$1:$B$3,$A2222)+B2221)/2</f>
        <v>0.892135436046578</v>
      </c>
      <c r="C2222" s="4" t="n">
        <f aca="false">(INDEX($D$1:$D$3,$A2222)+C2221)/2</f>
        <v>0.0139334517346284</v>
      </c>
    </row>
    <row r="2223" customFormat="false" ht="12.75" hidden="false" customHeight="false" outlineLevel="0" collapsed="false">
      <c r="A2223" s="3" t="n">
        <f aca="true">ROUNDDOWN(RAND()*3,0)+1</f>
        <v>3</v>
      </c>
      <c r="B2223" s="4" t="n">
        <f aca="false">(INDEX($B$1:$B$3,$A2223)+B2222)/2</f>
        <v>0.446067718023289</v>
      </c>
      <c r="C2223" s="4" t="n">
        <f aca="false">(INDEX($D$1:$D$3,$A2223)+C2222)/2</f>
        <v>0.756966725867314</v>
      </c>
    </row>
    <row r="2224" customFormat="false" ht="12.75" hidden="false" customHeight="false" outlineLevel="0" collapsed="false">
      <c r="A2224" s="3" t="n">
        <f aca="true">ROUNDDOWN(RAND()*3,0)+1</f>
        <v>1</v>
      </c>
      <c r="B2224" s="4" t="n">
        <f aca="false">(INDEX($B$1:$B$3,$A2224)+B2223)/2</f>
        <v>-0.276966140988356</v>
      </c>
      <c r="C2224" s="4" t="n">
        <f aca="false">(INDEX($D$1:$D$3,$A2224)+C2223)/2</f>
        <v>0.378483362933657</v>
      </c>
    </row>
    <row r="2225" customFormat="false" ht="12.75" hidden="false" customHeight="false" outlineLevel="0" collapsed="false">
      <c r="A2225" s="3" t="n">
        <f aca="true">ROUNDDOWN(RAND()*3,0)+1</f>
        <v>2</v>
      </c>
      <c r="B2225" s="4" t="n">
        <f aca="false">(INDEX($B$1:$B$3,$A2225)+B2224)/2</f>
        <v>0.361516929505822</v>
      </c>
      <c r="C2225" s="4" t="n">
        <f aca="false">(INDEX($D$1:$D$3,$A2225)+C2224)/2</f>
        <v>0.189241681466829</v>
      </c>
    </row>
    <row r="2226" customFormat="false" ht="12.75" hidden="false" customHeight="false" outlineLevel="0" collapsed="false">
      <c r="A2226" s="3" t="n">
        <f aca="true">ROUNDDOWN(RAND()*3,0)+1</f>
        <v>1</v>
      </c>
      <c r="B2226" s="4" t="n">
        <f aca="false">(INDEX($B$1:$B$3,$A2226)+B2225)/2</f>
        <v>-0.319241535247089</v>
      </c>
      <c r="C2226" s="4" t="n">
        <f aca="false">(INDEX($D$1:$D$3,$A2226)+C2225)/2</f>
        <v>0.0946208407334143</v>
      </c>
    </row>
    <row r="2227" customFormat="false" ht="12.75" hidden="false" customHeight="false" outlineLevel="0" collapsed="false">
      <c r="A2227" s="3" t="n">
        <f aca="true">ROUNDDOWN(RAND()*3,0)+1</f>
        <v>2</v>
      </c>
      <c r="B2227" s="4" t="n">
        <f aca="false">(INDEX($B$1:$B$3,$A2227)+B2226)/2</f>
        <v>0.340379232376456</v>
      </c>
      <c r="C2227" s="4" t="n">
        <f aca="false">(INDEX($D$1:$D$3,$A2227)+C2226)/2</f>
        <v>0.0473104203667071</v>
      </c>
    </row>
    <row r="2228" customFormat="false" ht="12.75" hidden="false" customHeight="false" outlineLevel="0" collapsed="false">
      <c r="A2228" s="3" t="n">
        <f aca="true">ROUNDDOWN(RAND()*3,0)+1</f>
        <v>1</v>
      </c>
      <c r="B2228" s="4" t="n">
        <f aca="false">(INDEX($B$1:$B$3,$A2228)+B2227)/2</f>
        <v>-0.329810383811772</v>
      </c>
      <c r="C2228" s="4" t="n">
        <f aca="false">(INDEX($D$1:$D$3,$A2228)+C2227)/2</f>
        <v>0.0236552101833536</v>
      </c>
    </row>
    <row r="2229" customFormat="false" ht="12.75" hidden="false" customHeight="false" outlineLevel="0" collapsed="false">
      <c r="A2229" s="3" t="n">
        <f aca="true">ROUNDDOWN(RAND()*3,0)+1</f>
        <v>1</v>
      </c>
      <c r="B2229" s="4" t="n">
        <f aca="false">(INDEX($B$1:$B$3,$A2229)+B2228)/2</f>
        <v>-0.664905191905886</v>
      </c>
      <c r="C2229" s="4" t="n">
        <f aca="false">(INDEX($D$1:$D$3,$A2229)+C2228)/2</f>
        <v>0.0118276050916768</v>
      </c>
    </row>
    <row r="2230" customFormat="false" ht="12.75" hidden="false" customHeight="false" outlineLevel="0" collapsed="false">
      <c r="A2230" s="3" t="n">
        <f aca="true">ROUNDDOWN(RAND()*3,0)+1</f>
        <v>1</v>
      </c>
      <c r="B2230" s="4" t="n">
        <f aca="false">(INDEX($B$1:$B$3,$A2230)+B2229)/2</f>
        <v>-0.832452595952943</v>
      </c>
      <c r="C2230" s="4" t="n">
        <f aca="false">(INDEX($D$1:$D$3,$A2230)+C2229)/2</f>
        <v>0.00591380254583839</v>
      </c>
    </row>
    <row r="2231" customFormat="false" ht="12.75" hidden="false" customHeight="false" outlineLevel="0" collapsed="false">
      <c r="A2231" s="3" t="n">
        <f aca="true">ROUNDDOWN(RAND()*3,0)+1</f>
        <v>3</v>
      </c>
      <c r="B2231" s="4" t="n">
        <f aca="false">(INDEX($B$1:$B$3,$A2231)+B2230)/2</f>
        <v>-0.416226297976472</v>
      </c>
      <c r="C2231" s="4" t="n">
        <f aca="false">(INDEX($D$1:$D$3,$A2231)+C2230)/2</f>
        <v>0.752956901272919</v>
      </c>
    </row>
    <row r="2232" customFormat="false" ht="12.75" hidden="false" customHeight="false" outlineLevel="0" collapsed="false">
      <c r="A2232" s="3" t="n">
        <f aca="true">ROUNDDOWN(RAND()*3,0)+1</f>
        <v>1</v>
      </c>
      <c r="B2232" s="4" t="n">
        <f aca="false">(INDEX($B$1:$B$3,$A2232)+B2231)/2</f>
        <v>-0.708113148988236</v>
      </c>
      <c r="C2232" s="4" t="n">
        <f aca="false">(INDEX($D$1:$D$3,$A2232)+C2231)/2</f>
        <v>0.37647845063646</v>
      </c>
    </row>
    <row r="2233" customFormat="false" ht="12.75" hidden="false" customHeight="false" outlineLevel="0" collapsed="false">
      <c r="A2233" s="3" t="n">
        <f aca="true">ROUNDDOWN(RAND()*3,0)+1</f>
        <v>2</v>
      </c>
      <c r="B2233" s="4" t="n">
        <f aca="false">(INDEX($B$1:$B$3,$A2233)+B2232)/2</f>
        <v>0.145943425505882</v>
      </c>
      <c r="C2233" s="4" t="n">
        <f aca="false">(INDEX($D$1:$D$3,$A2233)+C2232)/2</f>
        <v>0.18823922531823</v>
      </c>
    </row>
    <row r="2234" customFormat="false" ht="12.75" hidden="false" customHeight="false" outlineLevel="0" collapsed="false">
      <c r="A2234" s="3" t="n">
        <f aca="true">ROUNDDOWN(RAND()*3,0)+1</f>
        <v>3</v>
      </c>
      <c r="B2234" s="4" t="n">
        <f aca="false">(INDEX($B$1:$B$3,$A2234)+B2233)/2</f>
        <v>0.0729717127529411</v>
      </c>
      <c r="C2234" s="4" t="n">
        <f aca="false">(INDEX($D$1:$D$3,$A2234)+C2233)/2</f>
        <v>0.844119612659115</v>
      </c>
    </row>
    <row r="2235" customFormat="false" ht="12.75" hidden="false" customHeight="false" outlineLevel="0" collapsed="false">
      <c r="A2235" s="3" t="n">
        <f aca="true">ROUNDDOWN(RAND()*3,0)+1</f>
        <v>1</v>
      </c>
      <c r="B2235" s="4" t="n">
        <f aca="false">(INDEX($B$1:$B$3,$A2235)+B2234)/2</f>
        <v>-0.46351414362353</v>
      </c>
      <c r="C2235" s="4" t="n">
        <f aca="false">(INDEX($D$1:$D$3,$A2235)+C2234)/2</f>
        <v>0.422059806329557</v>
      </c>
    </row>
    <row r="2236" customFormat="false" ht="12.75" hidden="false" customHeight="false" outlineLevel="0" collapsed="false">
      <c r="A2236" s="3" t="n">
        <f aca="true">ROUNDDOWN(RAND()*3,0)+1</f>
        <v>1</v>
      </c>
      <c r="B2236" s="4" t="n">
        <f aca="false">(INDEX($B$1:$B$3,$A2236)+B2235)/2</f>
        <v>-0.731757071811765</v>
      </c>
      <c r="C2236" s="4" t="n">
        <f aca="false">(INDEX($D$1:$D$3,$A2236)+C2235)/2</f>
        <v>0.211029903164779</v>
      </c>
    </row>
    <row r="2237" customFormat="false" ht="12.75" hidden="false" customHeight="false" outlineLevel="0" collapsed="false">
      <c r="A2237" s="3" t="n">
        <f aca="true">ROUNDDOWN(RAND()*3,0)+1</f>
        <v>2</v>
      </c>
      <c r="B2237" s="4" t="n">
        <f aca="false">(INDEX($B$1:$B$3,$A2237)+B2236)/2</f>
        <v>0.134121464094118</v>
      </c>
      <c r="C2237" s="4" t="n">
        <f aca="false">(INDEX($D$1:$D$3,$A2237)+C2236)/2</f>
        <v>0.105514951582389</v>
      </c>
    </row>
    <row r="2238" customFormat="false" ht="12.75" hidden="false" customHeight="false" outlineLevel="0" collapsed="false">
      <c r="A2238" s="3" t="n">
        <f aca="true">ROUNDDOWN(RAND()*3,0)+1</f>
        <v>1</v>
      </c>
      <c r="B2238" s="4" t="n">
        <f aca="false">(INDEX($B$1:$B$3,$A2238)+B2237)/2</f>
        <v>-0.432939267952941</v>
      </c>
      <c r="C2238" s="4" t="n">
        <f aca="false">(INDEX($D$1:$D$3,$A2238)+C2237)/2</f>
        <v>0.0527574757911947</v>
      </c>
    </row>
    <row r="2239" customFormat="false" ht="12.75" hidden="false" customHeight="false" outlineLevel="0" collapsed="false">
      <c r="A2239" s="3" t="n">
        <f aca="true">ROUNDDOWN(RAND()*3,0)+1</f>
        <v>2</v>
      </c>
      <c r="B2239" s="4" t="n">
        <f aca="false">(INDEX($B$1:$B$3,$A2239)+B2238)/2</f>
        <v>0.283530366023529</v>
      </c>
      <c r="C2239" s="4" t="n">
        <f aca="false">(INDEX($D$1:$D$3,$A2239)+C2238)/2</f>
        <v>0.0263787378955973</v>
      </c>
    </row>
    <row r="2240" customFormat="false" ht="12.75" hidden="false" customHeight="false" outlineLevel="0" collapsed="false">
      <c r="A2240" s="3" t="n">
        <f aca="true">ROUNDDOWN(RAND()*3,0)+1</f>
        <v>1</v>
      </c>
      <c r="B2240" s="4" t="n">
        <f aca="false">(INDEX($B$1:$B$3,$A2240)+B2239)/2</f>
        <v>-0.358234816988235</v>
      </c>
      <c r="C2240" s="4" t="n">
        <f aca="false">(INDEX($D$1:$D$3,$A2240)+C2239)/2</f>
        <v>0.0131893689477987</v>
      </c>
    </row>
    <row r="2241" customFormat="false" ht="12.75" hidden="false" customHeight="false" outlineLevel="0" collapsed="false">
      <c r="A2241" s="3" t="n">
        <f aca="true">ROUNDDOWN(RAND()*3,0)+1</f>
        <v>1</v>
      </c>
      <c r="B2241" s="4" t="n">
        <f aca="false">(INDEX($B$1:$B$3,$A2241)+B2240)/2</f>
        <v>-0.679117408494118</v>
      </c>
      <c r="C2241" s="4" t="n">
        <f aca="false">(INDEX($D$1:$D$3,$A2241)+C2240)/2</f>
        <v>0.00659468447389934</v>
      </c>
    </row>
    <row r="2242" customFormat="false" ht="12.75" hidden="false" customHeight="false" outlineLevel="0" collapsed="false">
      <c r="A2242" s="3" t="n">
        <f aca="true">ROUNDDOWN(RAND()*3,0)+1</f>
        <v>3</v>
      </c>
      <c r="B2242" s="4" t="n">
        <f aca="false">(INDEX($B$1:$B$3,$A2242)+B2241)/2</f>
        <v>-0.339558704247059</v>
      </c>
      <c r="C2242" s="4" t="n">
        <f aca="false">(INDEX($D$1:$D$3,$A2242)+C2241)/2</f>
        <v>0.75329734223695</v>
      </c>
    </row>
    <row r="2243" customFormat="false" ht="12.75" hidden="false" customHeight="false" outlineLevel="0" collapsed="false">
      <c r="A2243" s="3" t="n">
        <f aca="true">ROUNDDOWN(RAND()*3,0)+1</f>
        <v>3</v>
      </c>
      <c r="B2243" s="4" t="n">
        <f aca="false">(INDEX($B$1:$B$3,$A2243)+B2242)/2</f>
        <v>-0.169779352123529</v>
      </c>
      <c r="C2243" s="4" t="n">
        <f aca="false">(INDEX($D$1:$D$3,$A2243)+C2242)/2</f>
        <v>1.12664867111847</v>
      </c>
    </row>
    <row r="2244" customFormat="false" ht="12.75" hidden="false" customHeight="false" outlineLevel="0" collapsed="false">
      <c r="A2244" s="3" t="n">
        <f aca="true">ROUNDDOWN(RAND()*3,0)+1</f>
        <v>2</v>
      </c>
      <c r="B2244" s="4" t="n">
        <f aca="false">(INDEX($B$1:$B$3,$A2244)+B2243)/2</f>
        <v>0.415110323938235</v>
      </c>
      <c r="C2244" s="4" t="n">
        <f aca="false">(INDEX($D$1:$D$3,$A2244)+C2243)/2</f>
        <v>0.563324335559237</v>
      </c>
    </row>
    <row r="2245" customFormat="false" ht="12.75" hidden="false" customHeight="false" outlineLevel="0" collapsed="false">
      <c r="A2245" s="3" t="n">
        <f aca="true">ROUNDDOWN(RAND()*3,0)+1</f>
        <v>1</v>
      </c>
      <c r="B2245" s="4" t="n">
        <f aca="false">(INDEX($B$1:$B$3,$A2245)+B2244)/2</f>
        <v>-0.292444838030882</v>
      </c>
      <c r="C2245" s="4" t="n">
        <f aca="false">(INDEX($D$1:$D$3,$A2245)+C2244)/2</f>
        <v>0.281662167779619</v>
      </c>
    </row>
    <row r="2246" customFormat="false" ht="12.75" hidden="false" customHeight="false" outlineLevel="0" collapsed="false">
      <c r="A2246" s="3" t="n">
        <f aca="true">ROUNDDOWN(RAND()*3,0)+1</f>
        <v>2</v>
      </c>
      <c r="B2246" s="4" t="n">
        <f aca="false">(INDEX($B$1:$B$3,$A2246)+B2245)/2</f>
        <v>0.353777580984559</v>
      </c>
      <c r="C2246" s="4" t="n">
        <f aca="false">(INDEX($D$1:$D$3,$A2246)+C2245)/2</f>
        <v>0.140831083889809</v>
      </c>
    </row>
    <row r="2247" customFormat="false" ht="12.75" hidden="false" customHeight="false" outlineLevel="0" collapsed="false">
      <c r="A2247" s="3" t="n">
        <f aca="true">ROUNDDOWN(RAND()*3,0)+1</f>
        <v>3</v>
      </c>
      <c r="B2247" s="4" t="n">
        <f aca="false">(INDEX($B$1:$B$3,$A2247)+B2246)/2</f>
        <v>0.176888790492279</v>
      </c>
      <c r="C2247" s="4" t="n">
        <f aca="false">(INDEX($D$1:$D$3,$A2247)+C2246)/2</f>
        <v>0.820415541944905</v>
      </c>
    </row>
    <row r="2248" customFormat="false" ht="12.75" hidden="false" customHeight="false" outlineLevel="0" collapsed="false">
      <c r="A2248" s="3" t="n">
        <f aca="true">ROUNDDOWN(RAND()*3,0)+1</f>
        <v>2</v>
      </c>
      <c r="B2248" s="4" t="n">
        <f aca="false">(INDEX($B$1:$B$3,$A2248)+B2247)/2</f>
        <v>0.58844439524614</v>
      </c>
      <c r="C2248" s="4" t="n">
        <f aca="false">(INDEX($D$1:$D$3,$A2248)+C2247)/2</f>
        <v>0.410207770972452</v>
      </c>
    </row>
    <row r="2249" customFormat="false" ht="12.75" hidden="false" customHeight="false" outlineLevel="0" collapsed="false">
      <c r="A2249" s="3" t="n">
        <f aca="true">ROUNDDOWN(RAND()*3,0)+1</f>
        <v>1</v>
      </c>
      <c r="B2249" s="4" t="n">
        <f aca="false">(INDEX($B$1:$B$3,$A2249)+B2248)/2</f>
        <v>-0.20577780237693</v>
      </c>
      <c r="C2249" s="4" t="n">
        <f aca="false">(INDEX($D$1:$D$3,$A2249)+C2248)/2</f>
        <v>0.205103885486226</v>
      </c>
    </row>
    <row r="2250" customFormat="false" ht="12.75" hidden="false" customHeight="false" outlineLevel="0" collapsed="false">
      <c r="A2250" s="3" t="n">
        <f aca="true">ROUNDDOWN(RAND()*3,0)+1</f>
        <v>2</v>
      </c>
      <c r="B2250" s="4" t="n">
        <f aca="false">(INDEX($B$1:$B$3,$A2250)+B2249)/2</f>
        <v>0.397111098811535</v>
      </c>
      <c r="C2250" s="4" t="n">
        <f aca="false">(INDEX($D$1:$D$3,$A2250)+C2249)/2</f>
        <v>0.102551942743113</v>
      </c>
    </row>
    <row r="2251" customFormat="false" ht="12.75" hidden="false" customHeight="false" outlineLevel="0" collapsed="false">
      <c r="A2251" s="3" t="n">
        <f aca="true">ROUNDDOWN(RAND()*3,0)+1</f>
        <v>2</v>
      </c>
      <c r="B2251" s="4" t="n">
        <f aca="false">(INDEX($B$1:$B$3,$A2251)+B2250)/2</f>
        <v>0.698555549405768</v>
      </c>
      <c r="C2251" s="4" t="n">
        <f aca="false">(INDEX($D$1:$D$3,$A2251)+C2250)/2</f>
        <v>0.0512759713715565</v>
      </c>
    </row>
    <row r="2252" customFormat="false" ht="12.75" hidden="false" customHeight="false" outlineLevel="0" collapsed="false">
      <c r="A2252" s="3" t="n">
        <f aca="true">ROUNDDOWN(RAND()*3,0)+1</f>
        <v>3</v>
      </c>
      <c r="B2252" s="4" t="n">
        <f aca="false">(INDEX($B$1:$B$3,$A2252)+B2251)/2</f>
        <v>0.349277774702884</v>
      </c>
      <c r="C2252" s="4" t="n">
        <f aca="false">(INDEX($D$1:$D$3,$A2252)+C2251)/2</f>
        <v>0.775637985685778</v>
      </c>
    </row>
    <row r="2253" customFormat="false" ht="12.75" hidden="false" customHeight="false" outlineLevel="0" collapsed="false">
      <c r="A2253" s="3" t="n">
        <f aca="true">ROUNDDOWN(RAND()*3,0)+1</f>
        <v>1</v>
      </c>
      <c r="B2253" s="4" t="n">
        <f aca="false">(INDEX($B$1:$B$3,$A2253)+B2252)/2</f>
        <v>-0.325361112648558</v>
      </c>
      <c r="C2253" s="4" t="n">
        <f aca="false">(INDEX($D$1:$D$3,$A2253)+C2252)/2</f>
        <v>0.387818992842889</v>
      </c>
    </row>
    <row r="2254" customFormat="false" ht="12.75" hidden="false" customHeight="false" outlineLevel="0" collapsed="false">
      <c r="A2254" s="3" t="n">
        <f aca="true">ROUNDDOWN(RAND()*3,0)+1</f>
        <v>2</v>
      </c>
      <c r="B2254" s="4" t="n">
        <f aca="false">(INDEX($B$1:$B$3,$A2254)+B2253)/2</f>
        <v>0.337319443675721</v>
      </c>
      <c r="C2254" s="4" t="n">
        <f aca="false">(INDEX($D$1:$D$3,$A2254)+C2253)/2</f>
        <v>0.193909496421445</v>
      </c>
    </row>
    <row r="2255" customFormat="false" ht="12.75" hidden="false" customHeight="false" outlineLevel="0" collapsed="false">
      <c r="A2255" s="3" t="n">
        <f aca="true">ROUNDDOWN(RAND()*3,0)+1</f>
        <v>3</v>
      </c>
      <c r="B2255" s="4" t="n">
        <f aca="false">(INDEX($B$1:$B$3,$A2255)+B2254)/2</f>
        <v>0.16865972183786</v>
      </c>
      <c r="C2255" s="4" t="n">
        <f aca="false">(INDEX($D$1:$D$3,$A2255)+C2254)/2</f>
        <v>0.846954748210722</v>
      </c>
    </row>
    <row r="2256" customFormat="false" ht="12.75" hidden="false" customHeight="false" outlineLevel="0" collapsed="false">
      <c r="A2256" s="3" t="n">
        <f aca="true">ROUNDDOWN(RAND()*3,0)+1</f>
        <v>1</v>
      </c>
      <c r="B2256" s="4" t="n">
        <f aca="false">(INDEX($B$1:$B$3,$A2256)+B2255)/2</f>
        <v>-0.41567013908107</v>
      </c>
      <c r="C2256" s="4" t="n">
        <f aca="false">(INDEX($D$1:$D$3,$A2256)+C2255)/2</f>
        <v>0.423477374105361</v>
      </c>
    </row>
    <row r="2257" customFormat="false" ht="12.75" hidden="false" customHeight="false" outlineLevel="0" collapsed="false">
      <c r="A2257" s="3" t="n">
        <f aca="true">ROUNDDOWN(RAND()*3,0)+1</f>
        <v>1</v>
      </c>
      <c r="B2257" s="4" t="n">
        <f aca="false">(INDEX($B$1:$B$3,$A2257)+B2256)/2</f>
        <v>-0.707835069540535</v>
      </c>
      <c r="C2257" s="4" t="n">
        <f aca="false">(INDEX($D$1:$D$3,$A2257)+C2256)/2</f>
        <v>0.211738687052681</v>
      </c>
    </row>
    <row r="2258" customFormat="false" ht="12.75" hidden="false" customHeight="false" outlineLevel="0" collapsed="false">
      <c r="A2258" s="3" t="n">
        <f aca="true">ROUNDDOWN(RAND()*3,0)+1</f>
        <v>3</v>
      </c>
      <c r="B2258" s="4" t="n">
        <f aca="false">(INDEX($B$1:$B$3,$A2258)+B2257)/2</f>
        <v>-0.353917534770267</v>
      </c>
      <c r="C2258" s="4" t="n">
        <f aca="false">(INDEX($D$1:$D$3,$A2258)+C2257)/2</f>
        <v>0.85586934352634</v>
      </c>
    </row>
    <row r="2259" customFormat="false" ht="12.75" hidden="false" customHeight="false" outlineLevel="0" collapsed="false">
      <c r="A2259" s="3" t="n">
        <f aca="true">ROUNDDOWN(RAND()*3,0)+1</f>
        <v>1</v>
      </c>
      <c r="B2259" s="4" t="n">
        <f aca="false">(INDEX($B$1:$B$3,$A2259)+B2258)/2</f>
        <v>-0.676958767385134</v>
      </c>
      <c r="C2259" s="4" t="n">
        <f aca="false">(INDEX($D$1:$D$3,$A2259)+C2258)/2</f>
        <v>0.42793467176317</v>
      </c>
    </row>
    <row r="2260" customFormat="false" ht="12.75" hidden="false" customHeight="false" outlineLevel="0" collapsed="false">
      <c r="A2260" s="3" t="n">
        <f aca="true">ROUNDDOWN(RAND()*3,0)+1</f>
        <v>2</v>
      </c>
      <c r="B2260" s="4" t="n">
        <f aca="false">(INDEX($B$1:$B$3,$A2260)+B2259)/2</f>
        <v>0.161520616307433</v>
      </c>
      <c r="C2260" s="4" t="n">
        <f aca="false">(INDEX($D$1:$D$3,$A2260)+C2259)/2</f>
        <v>0.213967335881585</v>
      </c>
    </row>
    <row r="2261" customFormat="false" ht="12.75" hidden="false" customHeight="false" outlineLevel="0" collapsed="false">
      <c r="A2261" s="3" t="n">
        <f aca="true">ROUNDDOWN(RAND()*3,0)+1</f>
        <v>3</v>
      </c>
      <c r="B2261" s="4" t="n">
        <f aca="false">(INDEX($B$1:$B$3,$A2261)+B2260)/2</f>
        <v>0.0807603081537166</v>
      </c>
      <c r="C2261" s="4" t="n">
        <f aca="false">(INDEX($D$1:$D$3,$A2261)+C2260)/2</f>
        <v>0.856983667940793</v>
      </c>
    </row>
    <row r="2262" customFormat="false" ht="12.75" hidden="false" customHeight="false" outlineLevel="0" collapsed="false">
      <c r="A2262" s="3" t="n">
        <f aca="true">ROUNDDOWN(RAND()*3,0)+1</f>
        <v>3</v>
      </c>
      <c r="B2262" s="4" t="n">
        <f aca="false">(INDEX($B$1:$B$3,$A2262)+B2261)/2</f>
        <v>0.0403801540768583</v>
      </c>
      <c r="C2262" s="4" t="n">
        <f aca="false">(INDEX($D$1:$D$3,$A2262)+C2261)/2</f>
        <v>1.1784918339704</v>
      </c>
    </row>
    <row r="2263" customFormat="false" ht="12.75" hidden="false" customHeight="false" outlineLevel="0" collapsed="false">
      <c r="A2263" s="3" t="n">
        <f aca="true">ROUNDDOWN(RAND()*3,0)+1</f>
        <v>1</v>
      </c>
      <c r="B2263" s="4" t="n">
        <f aca="false">(INDEX($B$1:$B$3,$A2263)+B2262)/2</f>
        <v>-0.479809922961571</v>
      </c>
      <c r="C2263" s="4" t="n">
        <f aca="false">(INDEX($D$1:$D$3,$A2263)+C2262)/2</f>
        <v>0.589245916985198</v>
      </c>
    </row>
    <row r="2264" customFormat="false" ht="12.75" hidden="false" customHeight="false" outlineLevel="0" collapsed="false">
      <c r="A2264" s="3" t="n">
        <f aca="true">ROUNDDOWN(RAND()*3,0)+1</f>
        <v>3</v>
      </c>
      <c r="B2264" s="4" t="n">
        <f aca="false">(INDEX($B$1:$B$3,$A2264)+B2263)/2</f>
        <v>-0.239904961480785</v>
      </c>
      <c r="C2264" s="4" t="n">
        <f aca="false">(INDEX($D$1:$D$3,$A2264)+C2263)/2</f>
        <v>1.0446229584926</v>
      </c>
    </row>
    <row r="2265" customFormat="false" ht="12.75" hidden="false" customHeight="false" outlineLevel="0" collapsed="false">
      <c r="A2265" s="3" t="n">
        <f aca="true">ROUNDDOWN(RAND()*3,0)+1</f>
        <v>2</v>
      </c>
      <c r="B2265" s="4" t="n">
        <f aca="false">(INDEX($B$1:$B$3,$A2265)+B2264)/2</f>
        <v>0.380047519259607</v>
      </c>
      <c r="C2265" s="4" t="n">
        <f aca="false">(INDEX($D$1:$D$3,$A2265)+C2264)/2</f>
        <v>0.5223114792463</v>
      </c>
    </row>
    <row r="2266" customFormat="false" ht="12.75" hidden="false" customHeight="false" outlineLevel="0" collapsed="false">
      <c r="A2266" s="3" t="n">
        <f aca="true">ROUNDDOWN(RAND()*3,0)+1</f>
        <v>3</v>
      </c>
      <c r="B2266" s="4" t="n">
        <f aca="false">(INDEX($B$1:$B$3,$A2266)+B2265)/2</f>
        <v>0.190023759629804</v>
      </c>
      <c r="C2266" s="4" t="n">
        <f aca="false">(INDEX($D$1:$D$3,$A2266)+C2265)/2</f>
        <v>1.01115573962315</v>
      </c>
    </row>
    <row r="2267" customFormat="false" ht="12.75" hidden="false" customHeight="false" outlineLevel="0" collapsed="false">
      <c r="A2267" s="3" t="n">
        <f aca="true">ROUNDDOWN(RAND()*3,0)+1</f>
        <v>3</v>
      </c>
      <c r="B2267" s="4" t="n">
        <f aca="false">(INDEX($B$1:$B$3,$A2267)+B2266)/2</f>
        <v>0.0950118798149018</v>
      </c>
      <c r="C2267" s="4" t="n">
        <f aca="false">(INDEX($D$1:$D$3,$A2267)+C2266)/2</f>
        <v>1.25557786981158</v>
      </c>
    </row>
    <row r="2268" customFormat="false" ht="12.75" hidden="false" customHeight="false" outlineLevel="0" collapsed="false">
      <c r="A2268" s="3" t="n">
        <f aca="true">ROUNDDOWN(RAND()*3,0)+1</f>
        <v>2</v>
      </c>
      <c r="B2268" s="4" t="n">
        <f aca="false">(INDEX($B$1:$B$3,$A2268)+B2267)/2</f>
        <v>0.547505939907451</v>
      </c>
      <c r="C2268" s="4" t="n">
        <f aca="false">(INDEX($D$1:$D$3,$A2268)+C2267)/2</f>
        <v>0.627788934905788</v>
      </c>
    </row>
    <row r="2269" customFormat="false" ht="12.75" hidden="false" customHeight="false" outlineLevel="0" collapsed="false">
      <c r="A2269" s="3" t="n">
        <f aca="true">ROUNDDOWN(RAND()*3,0)+1</f>
        <v>3</v>
      </c>
      <c r="B2269" s="4" t="n">
        <f aca="false">(INDEX($B$1:$B$3,$A2269)+B2268)/2</f>
        <v>0.273752969953725</v>
      </c>
      <c r="C2269" s="4" t="n">
        <f aca="false">(INDEX($D$1:$D$3,$A2269)+C2268)/2</f>
        <v>1.06389446745289</v>
      </c>
    </row>
    <row r="2270" customFormat="false" ht="12.75" hidden="false" customHeight="false" outlineLevel="0" collapsed="false">
      <c r="A2270" s="3" t="n">
        <f aca="true">ROUNDDOWN(RAND()*3,0)+1</f>
        <v>3</v>
      </c>
      <c r="B2270" s="4" t="n">
        <f aca="false">(INDEX($B$1:$B$3,$A2270)+B2269)/2</f>
        <v>0.136876484976863</v>
      </c>
      <c r="C2270" s="4" t="n">
        <f aca="false">(INDEX($D$1:$D$3,$A2270)+C2269)/2</f>
        <v>1.28194723372645</v>
      </c>
    </row>
    <row r="2271" customFormat="false" ht="12.75" hidden="false" customHeight="false" outlineLevel="0" collapsed="false">
      <c r="A2271" s="3" t="n">
        <f aca="true">ROUNDDOWN(RAND()*3,0)+1</f>
        <v>2</v>
      </c>
      <c r="B2271" s="4" t="n">
        <f aca="false">(INDEX($B$1:$B$3,$A2271)+B2270)/2</f>
        <v>0.568438242488431</v>
      </c>
      <c r="C2271" s="4" t="n">
        <f aca="false">(INDEX($D$1:$D$3,$A2271)+C2270)/2</f>
        <v>0.640973616863223</v>
      </c>
    </row>
    <row r="2272" customFormat="false" ht="12.75" hidden="false" customHeight="false" outlineLevel="0" collapsed="false">
      <c r="A2272" s="3" t="n">
        <f aca="true">ROUNDDOWN(RAND()*3,0)+1</f>
        <v>2</v>
      </c>
      <c r="B2272" s="4" t="n">
        <f aca="false">(INDEX($B$1:$B$3,$A2272)+B2271)/2</f>
        <v>0.784219121244216</v>
      </c>
      <c r="C2272" s="4" t="n">
        <f aca="false">(INDEX($D$1:$D$3,$A2272)+C2271)/2</f>
        <v>0.320486808431612</v>
      </c>
    </row>
    <row r="2273" customFormat="false" ht="12.75" hidden="false" customHeight="false" outlineLevel="0" collapsed="false">
      <c r="A2273" s="3" t="n">
        <f aca="true">ROUNDDOWN(RAND()*3,0)+1</f>
        <v>1</v>
      </c>
      <c r="B2273" s="4" t="n">
        <f aca="false">(INDEX($B$1:$B$3,$A2273)+B2272)/2</f>
        <v>-0.107890439377892</v>
      </c>
      <c r="C2273" s="4" t="n">
        <f aca="false">(INDEX($D$1:$D$3,$A2273)+C2272)/2</f>
        <v>0.160243404215806</v>
      </c>
    </row>
    <row r="2274" customFormat="false" ht="12.75" hidden="false" customHeight="false" outlineLevel="0" collapsed="false">
      <c r="A2274" s="3" t="n">
        <f aca="true">ROUNDDOWN(RAND()*3,0)+1</f>
        <v>3</v>
      </c>
      <c r="B2274" s="4" t="n">
        <f aca="false">(INDEX($B$1:$B$3,$A2274)+B2273)/2</f>
        <v>-0.0539452196889461</v>
      </c>
      <c r="C2274" s="4" t="n">
        <f aca="false">(INDEX($D$1:$D$3,$A2274)+C2273)/2</f>
        <v>0.830121702107903</v>
      </c>
    </row>
    <row r="2275" customFormat="false" ht="12.75" hidden="false" customHeight="false" outlineLevel="0" collapsed="false">
      <c r="A2275" s="3" t="n">
        <f aca="true">ROUNDDOWN(RAND()*3,0)+1</f>
        <v>1</v>
      </c>
      <c r="B2275" s="4" t="n">
        <f aca="false">(INDEX($B$1:$B$3,$A2275)+B2274)/2</f>
        <v>-0.526972609844473</v>
      </c>
      <c r="C2275" s="4" t="n">
        <f aca="false">(INDEX($D$1:$D$3,$A2275)+C2274)/2</f>
        <v>0.415060851053951</v>
      </c>
    </row>
    <row r="2276" customFormat="false" ht="12.75" hidden="false" customHeight="false" outlineLevel="0" collapsed="false">
      <c r="A2276" s="3" t="n">
        <f aca="true">ROUNDDOWN(RAND()*3,0)+1</f>
        <v>3</v>
      </c>
      <c r="B2276" s="4" t="n">
        <f aca="false">(INDEX($B$1:$B$3,$A2276)+B2275)/2</f>
        <v>-0.263486304922237</v>
      </c>
      <c r="C2276" s="4" t="n">
        <f aca="false">(INDEX($D$1:$D$3,$A2276)+C2275)/2</f>
        <v>0.957530425526976</v>
      </c>
    </row>
    <row r="2277" customFormat="false" ht="12.75" hidden="false" customHeight="false" outlineLevel="0" collapsed="false">
      <c r="A2277" s="3" t="n">
        <f aca="true">ROUNDDOWN(RAND()*3,0)+1</f>
        <v>1</v>
      </c>
      <c r="B2277" s="4" t="n">
        <f aca="false">(INDEX($B$1:$B$3,$A2277)+B2276)/2</f>
        <v>-0.631743152461118</v>
      </c>
      <c r="C2277" s="4" t="n">
        <f aca="false">(INDEX($D$1:$D$3,$A2277)+C2276)/2</f>
        <v>0.478765212763488</v>
      </c>
    </row>
    <row r="2278" customFormat="false" ht="12.75" hidden="false" customHeight="false" outlineLevel="0" collapsed="false">
      <c r="A2278" s="3" t="n">
        <f aca="true">ROUNDDOWN(RAND()*3,0)+1</f>
        <v>3</v>
      </c>
      <c r="B2278" s="4" t="n">
        <f aca="false">(INDEX($B$1:$B$3,$A2278)+B2277)/2</f>
        <v>-0.315871576230559</v>
      </c>
      <c r="C2278" s="4" t="n">
        <f aca="false">(INDEX($D$1:$D$3,$A2278)+C2277)/2</f>
        <v>0.989382606381744</v>
      </c>
    </row>
    <row r="2279" customFormat="false" ht="12.75" hidden="false" customHeight="false" outlineLevel="0" collapsed="false">
      <c r="A2279" s="3" t="n">
        <f aca="true">ROUNDDOWN(RAND()*3,0)+1</f>
        <v>2</v>
      </c>
      <c r="B2279" s="4" t="n">
        <f aca="false">(INDEX($B$1:$B$3,$A2279)+B2278)/2</f>
        <v>0.34206421188472</v>
      </c>
      <c r="C2279" s="4" t="n">
        <f aca="false">(INDEX($D$1:$D$3,$A2279)+C2278)/2</f>
        <v>0.494691303190872</v>
      </c>
    </row>
    <row r="2280" customFormat="false" ht="12.75" hidden="false" customHeight="false" outlineLevel="0" collapsed="false">
      <c r="A2280" s="3" t="n">
        <f aca="true">ROUNDDOWN(RAND()*3,0)+1</f>
        <v>1</v>
      </c>
      <c r="B2280" s="4" t="n">
        <f aca="false">(INDEX($B$1:$B$3,$A2280)+B2279)/2</f>
        <v>-0.32896789405764</v>
      </c>
      <c r="C2280" s="4" t="n">
        <f aca="false">(INDEX($D$1:$D$3,$A2280)+C2279)/2</f>
        <v>0.247345651595436</v>
      </c>
    </row>
    <row r="2281" customFormat="false" ht="12.75" hidden="false" customHeight="false" outlineLevel="0" collapsed="false">
      <c r="A2281" s="3" t="n">
        <f aca="true">ROUNDDOWN(RAND()*3,0)+1</f>
        <v>2</v>
      </c>
      <c r="B2281" s="4" t="n">
        <f aca="false">(INDEX($B$1:$B$3,$A2281)+B2280)/2</f>
        <v>0.33551605297118</v>
      </c>
      <c r="C2281" s="4" t="n">
        <f aca="false">(INDEX($D$1:$D$3,$A2281)+C2280)/2</f>
        <v>0.123672825797718</v>
      </c>
    </row>
    <row r="2282" customFormat="false" ht="12.75" hidden="false" customHeight="false" outlineLevel="0" collapsed="false">
      <c r="A2282" s="3" t="n">
        <f aca="true">ROUNDDOWN(RAND()*3,0)+1</f>
        <v>3</v>
      </c>
      <c r="B2282" s="4" t="n">
        <f aca="false">(INDEX($B$1:$B$3,$A2282)+B2281)/2</f>
        <v>0.16775802648559</v>
      </c>
      <c r="C2282" s="4" t="n">
        <f aca="false">(INDEX($D$1:$D$3,$A2282)+C2281)/2</f>
        <v>0.811836412898859</v>
      </c>
    </row>
    <row r="2283" customFormat="false" ht="12.75" hidden="false" customHeight="false" outlineLevel="0" collapsed="false">
      <c r="A2283" s="3" t="n">
        <f aca="true">ROUNDDOWN(RAND()*3,0)+1</f>
        <v>3</v>
      </c>
      <c r="B2283" s="4" t="n">
        <f aca="false">(INDEX($B$1:$B$3,$A2283)+B2282)/2</f>
        <v>0.083879013242795</v>
      </c>
      <c r="C2283" s="4" t="n">
        <f aca="false">(INDEX($D$1:$D$3,$A2283)+C2282)/2</f>
        <v>1.15591820644943</v>
      </c>
    </row>
    <row r="2284" customFormat="false" ht="12.75" hidden="false" customHeight="false" outlineLevel="0" collapsed="false">
      <c r="A2284" s="3" t="n">
        <f aca="true">ROUNDDOWN(RAND()*3,0)+1</f>
        <v>3</v>
      </c>
      <c r="B2284" s="4" t="n">
        <f aca="false">(INDEX($B$1:$B$3,$A2284)+B2283)/2</f>
        <v>0.0419395066213975</v>
      </c>
      <c r="C2284" s="4" t="n">
        <f aca="false">(INDEX($D$1:$D$3,$A2284)+C2283)/2</f>
        <v>1.32795910322471</v>
      </c>
    </row>
    <row r="2285" customFormat="false" ht="12.75" hidden="false" customHeight="false" outlineLevel="0" collapsed="false">
      <c r="A2285" s="3" t="n">
        <f aca="true">ROUNDDOWN(RAND()*3,0)+1</f>
        <v>3</v>
      </c>
      <c r="B2285" s="4" t="n">
        <f aca="false">(INDEX($B$1:$B$3,$A2285)+B2284)/2</f>
        <v>0.0209697533106988</v>
      </c>
      <c r="C2285" s="4" t="n">
        <f aca="false">(INDEX($D$1:$D$3,$A2285)+C2284)/2</f>
        <v>1.41397955161236</v>
      </c>
    </row>
    <row r="2286" customFormat="false" ht="12.75" hidden="false" customHeight="false" outlineLevel="0" collapsed="false">
      <c r="A2286" s="3" t="n">
        <f aca="true">ROUNDDOWN(RAND()*3,0)+1</f>
        <v>1</v>
      </c>
      <c r="B2286" s="4" t="n">
        <f aca="false">(INDEX($B$1:$B$3,$A2286)+B2285)/2</f>
        <v>-0.489515123344651</v>
      </c>
      <c r="C2286" s="4" t="n">
        <f aca="false">(INDEX($D$1:$D$3,$A2286)+C2285)/2</f>
        <v>0.706989775806179</v>
      </c>
    </row>
    <row r="2287" customFormat="false" ht="12.75" hidden="false" customHeight="false" outlineLevel="0" collapsed="false">
      <c r="A2287" s="3" t="n">
        <f aca="true">ROUNDDOWN(RAND()*3,0)+1</f>
        <v>1</v>
      </c>
      <c r="B2287" s="4" t="n">
        <f aca="false">(INDEX($B$1:$B$3,$A2287)+B2286)/2</f>
        <v>-0.744757561672325</v>
      </c>
      <c r="C2287" s="4" t="n">
        <f aca="false">(INDEX($D$1:$D$3,$A2287)+C2286)/2</f>
        <v>0.353494887903089</v>
      </c>
    </row>
    <row r="2288" customFormat="false" ht="12.75" hidden="false" customHeight="false" outlineLevel="0" collapsed="false">
      <c r="A2288" s="3" t="n">
        <f aca="true">ROUNDDOWN(RAND()*3,0)+1</f>
        <v>3</v>
      </c>
      <c r="B2288" s="4" t="n">
        <f aca="false">(INDEX($B$1:$B$3,$A2288)+B2287)/2</f>
        <v>-0.372378780836163</v>
      </c>
      <c r="C2288" s="4" t="n">
        <f aca="false">(INDEX($D$1:$D$3,$A2288)+C2287)/2</f>
        <v>0.926747443951545</v>
      </c>
    </row>
    <row r="2289" customFormat="false" ht="12.75" hidden="false" customHeight="false" outlineLevel="0" collapsed="false">
      <c r="A2289" s="3" t="n">
        <f aca="true">ROUNDDOWN(RAND()*3,0)+1</f>
        <v>3</v>
      </c>
      <c r="B2289" s="4" t="n">
        <f aca="false">(INDEX($B$1:$B$3,$A2289)+B2288)/2</f>
        <v>-0.186189390418081</v>
      </c>
      <c r="C2289" s="4" t="n">
        <f aca="false">(INDEX($D$1:$D$3,$A2289)+C2288)/2</f>
        <v>1.21337372197577</v>
      </c>
    </row>
    <row r="2290" customFormat="false" ht="12.75" hidden="false" customHeight="false" outlineLevel="0" collapsed="false">
      <c r="A2290" s="3" t="n">
        <f aca="true">ROUNDDOWN(RAND()*3,0)+1</f>
        <v>1</v>
      </c>
      <c r="B2290" s="4" t="n">
        <f aca="false">(INDEX($B$1:$B$3,$A2290)+B2289)/2</f>
        <v>-0.593094695209041</v>
      </c>
      <c r="C2290" s="4" t="n">
        <f aca="false">(INDEX($D$1:$D$3,$A2290)+C2289)/2</f>
        <v>0.606686860987886</v>
      </c>
    </row>
    <row r="2291" customFormat="false" ht="12.75" hidden="false" customHeight="false" outlineLevel="0" collapsed="false">
      <c r="A2291" s="3" t="n">
        <f aca="true">ROUNDDOWN(RAND()*3,0)+1</f>
        <v>3</v>
      </c>
      <c r="B2291" s="4" t="n">
        <f aca="false">(INDEX($B$1:$B$3,$A2291)+B2290)/2</f>
        <v>-0.29654734760452</v>
      </c>
      <c r="C2291" s="4" t="n">
        <f aca="false">(INDEX($D$1:$D$3,$A2291)+C2290)/2</f>
        <v>1.05334343049394</v>
      </c>
    </row>
    <row r="2292" customFormat="false" ht="12.75" hidden="false" customHeight="false" outlineLevel="0" collapsed="false">
      <c r="A2292" s="3" t="n">
        <f aca="true">ROUNDDOWN(RAND()*3,0)+1</f>
        <v>2</v>
      </c>
      <c r="B2292" s="4" t="n">
        <f aca="false">(INDEX($B$1:$B$3,$A2292)+B2291)/2</f>
        <v>0.35172632619774</v>
      </c>
      <c r="C2292" s="4" t="n">
        <f aca="false">(INDEX($D$1:$D$3,$A2292)+C2291)/2</f>
        <v>0.526671715246972</v>
      </c>
    </row>
    <row r="2293" customFormat="false" ht="12.75" hidden="false" customHeight="false" outlineLevel="0" collapsed="false">
      <c r="A2293" s="3" t="n">
        <f aca="true">ROUNDDOWN(RAND()*3,0)+1</f>
        <v>1</v>
      </c>
      <c r="B2293" s="4" t="n">
        <f aca="false">(INDEX($B$1:$B$3,$A2293)+B2292)/2</f>
        <v>-0.32413683690113</v>
      </c>
      <c r="C2293" s="4" t="n">
        <f aca="false">(INDEX($D$1:$D$3,$A2293)+C2292)/2</f>
        <v>0.263335857623486</v>
      </c>
    </row>
    <row r="2294" customFormat="false" ht="12.75" hidden="false" customHeight="false" outlineLevel="0" collapsed="false">
      <c r="A2294" s="3" t="n">
        <f aca="true">ROUNDDOWN(RAND()*3,0)+1</f>
        <v>1</v>
      </c>
      <c r="B2294" s="4" t="n">
        <f aca="false">(INDEX($B$1:$B$3,$A2294)+B2293)/2</f>
        <v>-0.662068418450565</v>
      </c>
      <c r="C2294" s="4" t="n">
        <f aca="false">(INDEX($D$1:$D$3,$A2294)+C2293)/2</f>
        <v>0.131667928811743</v>
      </c>
    </row>
    <row r="2295" customFormat="false" ht="12.75" hidden="false" customHeight="false" outlineLevel="0" collapsed="false">
      <c r="A2295" s="3" t="n">
        <f aca="true">ROUNDDOWN(RAND()*3,0)+1</f>
        <v>2</v>
      </c>
      <c r="B2295" s="4" t="n">
        <f aca="false">(INDEX($B$1:$B$3,$A2295)+B2294)/2</f>
        <v>0.168965790774717</v>
      </c>
      <c r="C2295" s="4" t="n">
        <f aca="false">(INDEX($D$1:$D$3,$A2295)+C2294)/2</f>
        <v>0.0658339644058714</v>
      </c>
    </row>
    <row r="2296" customFormat="false" ht="12.75" hidden="false" customHeight="false" outlineLevel="0" collapsed="false">
      <c r="A2296" s="3" t="n">
        <f aca="true">ROUNDDOWN(RAND()*3,0)+1</f>
        <v>3</v>
      </c>
      <c r="B2296" s="4" t="n">
        <f aca="false">(INDEX($B$1:$B$3,$A2296)+B2295)/2</f>
        <v>0.0844828953873587</v>
      </c>
      <c r="C2296" s="4" t="n">
        <f aca="false">(INDEX($D$1:$D$3,$A2296)+C2295)/2</f>
        <v>0.782916982202936</v>
      </c>
    </row>
    <row r="2297" customFormat="false" ht="12.75" hidden="false" customHeight="false" outlineLevel="0" collapsed="false">
      <c r="A2297" s="3" t="n">
        <f aca="true">ROUNDDOWN(RAND()*3,0)+1</f>
        <v>2</v>
      </c>
      <c r="B2297" s="4" t="n">
        <f aca="false">(INDEX($B$1:$B$3,$A2297)+B2296)/2</f>
        <v>0.542241447693679</v>
      </c>
      <c r="C2297" s="4" t="n">
        <f aca="false">(INDEX($D$1:$D$3,$A2297)+C2296)/2</f>
        <v>0.391458491101468</v>
      </c>
    </row>
    <row r="2298" customFormat="false" ht="12.75" hidden="false" customHeight="false" outlineLevel="0" collapsed="false">
      <c r="A2298" s="3" t="n">
        <f aca="true">ROUNDDOWN(RAND()*3,0)+1</f>
        <v>3</v>
      </c>
      <c r="B2298" s="4" t="n">
        <f aca="false">(INDEX($B$1:$B$3,$A2298)+B2297)/2</f>
        <v>0.27112072384684</v>
      </c>
      <c r="C2298" s="4" t="n">
        <f aca="false">(INDEX($D$1:$D$3,$A2298)+C2297)/2</f>
        <v>0.945729245550734</v>
      </c>
    </row>
    <row r="2299" customFormat="false" ht="12.75" hidden="false" customHeight="false" outlineLevel="0" collapsed="false">
      <c r="A2299" s="3" t="n">
        <f aca="true">ROUNDDOWN(RAND()*3,0)+1</f>
        <v>2</v>
      </c>
      <c r="B2299" s="4" t="n">
        <f aca="false">(INDEX($B$1:$B$3,$A2299)+B2298)/2</f>
        <v>0.63556036192342</v>
      </c>
      <c r="C2299" s="4" t="n">
        <f aca="false">(INDEX($D$1:$D$3,$A2299)+C2298)/2</f>
        <v>0.472864622775367</v>
      </c>
    </row>
    <row r="2300" customFormat="false" ht="12.75" hidden="false" customHeight="false" outlineLevel="0" collapsed="false">
      <c r="A2300" s="3" t="n">
        <f aca="true">ROUNDDOWN(RAND()*3,0)+1</f>
        <v>1</v>
      </c>
      <c r="B2300" s="4" t="n">
        <f aca="false">(INDEX($B$1:$B$3,$A2300)+B2299)/2</f>
        <v>-0.18221981903829</v>
      </c>
      <c r="C2300" s="4" t="n">
        <f aca="false">(INDEX($D$1:$D$3,$A2300)+C2299)/2</f>
        <v>0.236432311387683</v>
      </c>
    </row>
    <row r="2301" customFormat="false" ht="12.75" hidden="false" customHeight="false" outlineLevel="0" collapsed="false">
      <c r="A2301" s="3" t="n">
        <f aca="true">ROUNDDOWN(RAND()*3,0)+1</f>
        <v>1</v>
      </c>
      <c r="B2301" s="4" t="n">
        <f aca="false">(INDEX($B$1:$B$3,$A2301)+B2300)/2</f>
        <v>-0.591109909519145</v>
      </c>
      <c r="C2301" s="4" t="n">
        <f aca="false">(INDEX($D$1:$D$3,$A2301)+C2300)/2</f>
        <v>0.118216155693842</v>
      </c>
    </row>
    <row r="2302" customFormat="false" ht="12.75" hidden="false" customHeight="false" outlineLevel="0" collapsed="false">
      <c r="A2302" s="3" t="n">
        <f aca="true">ROUNDDOWN(RAND()*3,0)+1</f>
        <v>2</v>
      </c>
      <c r="B2302" s="4" t="n">
        <f aca="false">(INDEX($B$1:$B$3,$A2302)+B2301)/2</f>
        <v>0.204445045240428</v>
      </c>
      <c r="C2302" s="4" t="n">
        <f aca="false">(INDEX($D$1:$D$3,$A2302)+C2301)/2</f>
        <v>0.0591080778469209</v>
      </c>
    </row>
    <row r="2303" customFormat="false" ht="12.75" hidden="false" customHeight="false" outlineLevel="0" collapsed="false">
      <c r="A2303" s="3" t="n">
        <f aca="true">ROUNDDOWN(RAND()*3,0)+1</f>
        <v>2</v>
      </c>
      <c r="B2303" s="4" t="n">
        <f aca="false">(INDEX($B$1:$B$3,$A2303)+B2302)/2</f>
        <v>0.602222522620214</v>
      </c>
      <c r="C2303" s="4" t="n">
        <f aca="false">(INDEX($D$1:$D$3,$A2303)+C2302)/2</f>
        <v>0.0295540389234604</v>
      </c>
    </row>
    <row r="2304" customFormat="false" ht="12.75" hidden="false" customHeight="false" outlineLevel="0" collapsed="false">
      <c r="A2304" s="3" t="n">
        <f aca="true">ROUNDDOWN(RAND()*3,0)+1</f>
        <v>2</v>
      </c>
      <c r="B2304" s="4" t="n">
        <f aca="false">(INDEX($B$1:$B$3,$A2304)+B2303)/2</f>
        <v>0.801111261310107</v>
      </c>
      <c r="C2304" s="4" t="n">
        <f aca="false">(INDEX($D$1:$D$3,$A2304)+C2303)/2</f>
        <v>0.0147770194617302</v>
      </c>
    </row>
    <row r="2305" customFormat="false" ht="12.75" hidden="false" customHeight="false" outlineLevel="0" collapsed="false">
      <c r="A2305" s="3" t="n">
        <f aca="true">ROUNDDOWN(RAND()*3,0)+1</f>
        <v>2</v>
      </c>
      <c r="B2305" s="4" t="n">
        <f aca="false">(INDEX($B$1:$B$3,$A2305)+B2304)/2</f>
        <v>0.900555630655054</v>
      </c>
      <c r="C2305" s="4" t="n">
        <f aca="false">(INDEX($D$1:$D$3,$A2305)+C2304)/2</f>
        <v>0.00738850973086511</v>
      </c>
    </row>
    <row r="2306" customFormat="false" ht="12.75" hidden="false" customHeight="false" outlineLevel="0" collapsed="false">
      <c r="A2306" s="3" t="n">
        <f aca="true">ROUNDDOWN(RAND()*3,0)+1</f>
        <v>1</v>
      </c>
      <c r="B2306" s="4" t="n">
        <f aca="false">(INDEX($B$1:$B$3,$A2306)+B2305)/2</f>
        <v>-0.0497221846724732</v>
      </c>
      <c r="C2306" s="4" t="n">
        <f aca="false">(INDEX($D$1:$D$3,$A2306)+C2305)/2</f>
        <v>0.00369425486543255</v>
      </c>
    </row>
    <row r="2307" customFormat="false" ht="12.75" hidden="false" customHeight="false" outlineLevel="0" collapsed="false">
      <c r="A2307" s="3" t="n">
        <f aca="true">ROUNDDOWN(RAND()*3,0)+1</f>
        <v>1</v>
      </c>
      <c r="B2307" s="4" t="n">
        <f aca="false">(INDEX($B$1:$B$3,$A2307)+B2306)/2</f>
        <v>-0.524861092336237</v>
      </c>
      <c r="C2307" s="4" t="n">
        <f aca="false">(INDEX($D$1:$D$3,$A2307)+C2306)/2</f>
        <v>0.00184712743271628</v>
      </c>
    </row>
    <row r="2308" customFormat="false" ht="12.75" hidden="false" customHeight="false" outlineLevel="0" collapsed="false">
      <c r="A2308" s="3" t="n">
        <f aca="true">ROUNDDOWN(RAND()*3,0)+1</f>
        <v>3</v>
      </c>
      <c r="B2308" s="4" t="n">
        <f aca="false">(INDEX($B$1:$B$3,$A2308)+B2307)/2</f>
        <v>-0.262430546168118</v>
      </c>
      <c r="C2308" s="4" t="n">
        <f aca="false">(INDEX($D$1:$D$3,$A2308)+C2307)/2</f>
        <v>0.750923563716358</v>
      </c>
    </row>
    <row r="2309" customFormat="false" ht="12.75" hidden="false" customHeight="false" outlineLevel="0" collapsed="false">
      <c r="A2309" s="3" t="n">
        <f aca="true">ROUNDDOWN(RAND()*3,0)+1</f>
        <v>2</v>
      </c>
      <c r="B2309" s="4" t="n">
        <f aca="false">(INDEX($B$1:$B$3,$A2309)+B2308)/2</f>
        <v>0.368784726915941</v>
      </c>
      <c r="C2309" s="4" t="n">
        <f aca="false">(INDEX($D$1:$D$3,$A2309)+C2308)/2</f>
        <v>0.375461781858179</v>
      </c>
    </row>
    <row r="2310" customFormat="false" ht="12.75" hidden="false" customHeight="false" outlineLevel="0" collapsed="false">
      <c r="A2310" s="3" t="n">
        <f aca="true">ROUNDDOWN(RAND()*3,0)+1</f>
        <v>3</v>
      </c>
      <c r="B2310" s="4" t="n">
        <f aca="false">(INDEX($B$1:$B$3,$A2310)+B2309)/2</f>
        <v>0.18439236345797</v>
      </c>
      <c r="C2310" s="4" t="n">
        <f aca="false">(INDEX($D$1:$D$3,$A2310)+C2309)/2</f>
        <v>0.93773089092909</v>
      </c>
    </row>
    <row r="2311" customFormat="false" ht="12.75" hidden="false" customHeight="false" outlineLevel="0" collapsed="false">
      <c r="A2311" s="3" t="n">
        <f aca="true">ROUNDDOWN(RAND()*3,0)+1</f>
        <v>1</v>
      </c>
      <c r="B2311" s="4" t="n">
        <f aca="false">(INDEX($B$1:$B$3,$A2311)+B2310)/2</f>
        <v>-0.407803818271015</v>
      </c>
      <c r="C2311" s="4" t="n">
        <f aca="false">(INDEX($D$1:$D$3,$A2311)+C2310)/2</f>
        <v>0.468865445464545</v>
      </c>
    </row>
    <row r="2312" customFormat="false" ht="12.75" hidden="false" customHeight="false" outlineLevel="0" collapsed="false">
      <c r="A2312" s="3" t="n">
        <f aca="true">ROUNDDOWN(RAND()*3,0)+1</f>
        <v>1</v>
      </c>
      <c r="B2312" s="4" t="n">
        <f aca="false">(INDEX($B$1:$B$3,$A2312)+B2311)/2</f>
        <v>-0.703901909135507</v>
      </c>
      <c r="C2312" s="4" t="n">
        <f aca="false">(INDEX($D$1:$D$3,$A2312)+C2311)/2</f>
        <v>0.234432722732272</v>
      </c>
    </row>
    <row r="2313" customFormat="false" ht="12.75" hidden="false" customHeight="false" outlineLevel="0" collapsed="false">
      <c r="A2313" s="3" t="n">
        <f aca="true">ROUNDDOWN(RAND()*3,0)+1</f>
        <v>3</v>
      </c>
      <c r="B2313" s="4" t="n">
        <f aca="false">(INDEX($B$1:$B$3,$A2313)+B2312)/2</f>
        <v>-0.351950954567754</v>
      </c>
      <c r="C2313" s="4" t="n">
        <f aca="false">(INDEX($D$1:$D$3,$A2313)+C2312)/2</f>
        <v>0.867216361366136</v>
      </c>
    </row>
    <row r="2314" customFormat="false" ht="12.75" hidden="false" customHeight="false" outlineLevel="0" collapsed="false">
      <c r="A2314" s="3" t="n">
        <f aca="true">ROUNDDOWN(RAND()*3,0)+1</f>
        <v>1</v>
      </c>
      <c r="B2314" s="4" t="n">
        <f aca="false">(INDEX($B$1:$B$3,$A2314)+B2313)/2</f>
        <v>-0.675975477283877</v>
      </c>
      <c r="C2314" s="4" t="n">
        <f aca="false">(INDEX($D$1:$D$3,$A2314)+C2313)/2</f>
        <v>0.433608180683068</v>
      </c>
    </row>
    <row r="2315" customFormat="false" ht="12.75" hidden="false" customHeight="false" outlineLevel="0" collapsed="false">
      <c r="A2315" s="3" t="n">
        <f aca="true">ROUNDDOWN(RAND()*3,0)+1</f>
        <v>3</v>
      </c>
      <c r="B2315" s="4" t="n">
        <f aca="false">(INDEX($B$1:$B$3,$A2315)+B2314)/2</f>
        <v>-0.337987738641938</v>
      </c>
      <c r="C2315" s="4" t="n">
        <f aca="false">(INDEX($D$1:$D$3,$A2315)+C2314)/2</f>
        <v>0.966804090341534</v>
      </c>
    </row>
    <row r="2316" customFormat="false" ht="12.75" hidden="false" customHeight="false" outlineLevel="0" collapsed="false">
      <c r="A2316" s="3" t="n">
        <f aca="true">ROUNDDOWN(RAND()*3,0)+1</f>
        <v>1</v>
      </c>
      <c r="B2316" s="4" t="n">
        <f aca="false">(INDEX($B$1:$B$3,$A2316)+B2315)/2</f>
        <v>-0.668993869320969</v>
      </c>
      <c r="C2316" s="4" t="n">
        <f aca="false">(INDEX($D$1:$D$3,$A2316)+C2315)/2</f>
        <v>0.483402045170767</v>
      </c>
    </row>
    <row r="2317" customFormat="false" ht="12.75" hidden="false" customHeight="false" outlineLevel="0" collapsed="false">
      <c r="A2317" s="3" t="n">
        <f aca="true">ROUNDDOWN(RAND()*3,0)+1</f>
        <v>1</v>
      </c>
      <c r="B2317" s="4" t="n">
        <f aca="false">(INDEX($B$1:$B$3,$A2317)+B2316)/2</f>
        <v>-0.834496934660485</v>
      </c>
      <c r="C2317" s="4" t="n">
        <f aca="false">(INDEX($D$1:$D$3,$A2317)+C2316)/2</f>
        <v>0.241701022585384</v>
      </c>
    </row>
    <row r="2318" customFormat="false" ht="12.75" hidden="false" customHeight="false" outlineLevel="0" collapsed="false">
      <c r="A2318" s="3" t="n">
        <f aca="true">ROUNDDOWN(RAND()*3,0)+1</f>
        <v>3</v>
      </c>
      <c r="B2318" s="4" t="n">
        <f aca="false">(INDEX($B$1:$B$3,$A2318)+B2317)/2</f>
        <v>-0.417248467330242</v>
      </c>
      <c r="C2318" s="4" t="n">
        <f aca="false">(INDEX($D$1:$D$3,$A2318)+C2317)/2</f>
        <v>0.870850511292692</v>
      </c>
    </row>
    <row r="2319" customFormat="false" ht="12.75" hidden="false" customHeight="false" outlineLevel="0" collapsed="false">
      <c r="A2319" s="3" t="n">
        <f aca="true">ROUNDDOWN(RAND()*3,0)+1</f>
        <v>3</v>
      </c>
      <c r="B2319" s="4" t="n">
        <f aca="false">(INDEX($B$1:$B$3,$A2319)+B2318)/2</f>
        <v>-0.208624233665121</v>
      </c>
      <c r="C2319" s="4" t="n">
        <f aca="false">(INDEX($D$1:$D$3,$A2319)+C2318)/2</f>
        <v>1.18542525564635</v>
      </c>
    </row>
    <row r="2320" customFormat="false" ht="12.75" hidden="false" customHeight="false" outlineLevel="0" collapsed="false">
      <c r="A2320" s="3" t="n">
        <f aca="true">ROUNDDOWN(RAND()*3,0)+1</f>
        <v>1</v>
      </c>
      <c r="B2320" s="4" t="n">
        <f aca="false">(INDEX($B$1:$B$3,$A2320)+B2319)/2</f>
        <v>-0.604312116832561</v>
      </c>
      <c r="C2320" s="4" t="n">
        <f aca="false">(INDEX($D$1:$D$3,$A2320)+C2319)/2</f>
        <v>0.592712627823173</v>
      </c>
    </row>
    <row r="2321" customFormat="false" ht="12.75" hidden="false" customHeight="false" outlineLevel="0" collapsed="false">
      <c r="A2321" s="3" t="n">
        <f aca="true">ROUNDDOWN(RAND()*3,0)+1</f>
        <v>3</v>
      </c>
      <c r="B2321" s="4" t="n">
        <f aca="false">(INDEX($B$1:$B$3,$A2321)+B2320)/2</f>
        <v>-0.30215605841628</v>
      </c>
      <c r="C2321" s="4" t="n">
        <f aca="false">(INDEX($D$1:$D$3,$A2321)+C2320)/2</f>
        <v>1.04635631391159</v>
      </c>
    </row>
    <row r="2322" customFormat="false" ht="12.75" hidden="false" customHeight="false" outlineLevel="0" collapsed="false">
      <c r="A2322" s="3" t="n">
        <f aca="true">ROUNDDOWN(RAND()*3,0)+1</f>
        <v>1</v>
      </c>
      <c r="B2322" s="4" t="n">
        <f aca="false">(INDEX($B$1:$B$3,$A2322)+B2321)/2</f>
        <v>-0.65107802920814</v>
      </c>
      <c r="C2322" s="4" t="n">
        <f aca="false">(INDEX($D$1:$D$3,$A2322)+C2321)/2</f>
        <v>0.523178156955793</v>
      </c>
    </row>
    <row r="2323" customFormat="false" ht="12.75" hidden="false" customHeight="false" outlineLevel="0" collapsed="false">
      <c r="A2323" s="3" t="n">
        <f aca="true">ROUNDDOWN(RAND()*3,0)+1</f>
        <v>3</v>
      </c>
      <c r="B2323" s="4" t="n">
        <f aca="false">(INDEX($B$1:$B$3,$A2323)+B2322)/2</f>
        <v>-0.32553901460407</v>
      </c>
      <c r="C2323" s="4" t="n">
        <f aca="false">(INDEX($D$1:$D$3,$A2323)+C2322)/2</f>
        <v>1.0115890784779</v>
      </c>
    </row>
    <row r="2324" customFormat="false" ht="12.75" hidden="false" customHeight="false" outlineLevel="0" collapsed="false">
      <c r="A2324" s="3" t="n">
        <f aca="true">ROUNDDOWN(RAND()*3,0)+1</f>
        <v>2</v>
      </c>
      <c r="B2324" s="4" t="n">
        <f aca="false">(INDEX($B$1:$B$3,$A2324)+B2323)/2</f>
        <v>0.337230492697965</v>
      </c>
      <c r="C2324" s="4" t="n">
        <f aca="false">(INDEX($D$1:$D$3,$A2324)+C2323)/2</f>
        <v>0.505794539238948</v>
      </c>
    </row>
    <row r="2325" customFormat="false" ht="12.75" hidden="false" customHeight="false" outlineLevel="0" collapsed="false">
      <c r="A2325" s="3" t="n">
        <f aca="true">ROUNDDOWN(RAND()*3,0)+1</f>
        <v>1</v>
      </c>
      <c r="B2325" s="4" t="n">
        <f aca="false">(INDEX($B$1:$B$3,$A2325)+B2324)/2</f>
        <v>-0.331384753651018</v>
      </c>
      <c r="C2325" s="4" t="n">
        <f aca="false">(INDEX($D$1:$D$3,$A2325)+C2324)/2</f>
        <v>0.252897269619474</v>
      </c>
    </row>
    <row r="2326" customFormat="false" ht="12.75" hidden="false" customHeight="false" outlineLevel="0" collapsed="false">
      <c r="A2326" s="3" t="n">
        <f aca="true">ROUNDDOWN(RAND()*3,0)+1</f>
        <v>3</v>
      </c>
      <c r="B2326" s="4" t="n">
        <f aca="false">(INDEX($B$1:$B$3,$A2326)+B2325)/2</f>
        <v>-0.165692376825509</v>
      </c>
      <c r="C2326" s="4" t="n">
        <f aca="false">(INDEX($D$1:$D$3,$A2326)+C2325)/2</f>
        <v>0.876448634809737</v>
      </c>
    </row>
    <row r="2327" customFormat="false" ht="12.75" hidden="false" customHeight="false" outlineLevel="0" collapsed="false">
      <c r="A2327" s="3" t="n">
        <f aca="true">ROUNDDOWN(RAND()*3,0)+1</f>
        <v>3</v>
      </c>
      <c r="B2327" s="4" t="n">
        <f aca="false">(INDEX($B$1:$B$3,$A2327)+B2326)/2</f>
        <v>-0.0828461884127544</v>
      </c>
      <c r="C2327" s="4" t="n">
        <f aca="false">(INDEX($D$1:$D$3,$A2327)+C2326)/2</f>
        <v>1.18822431740487</v>
      </c>
    </row>
    <row r="2328" customFormat="false" ht="12.75" hidden="false" customHeight="false" outlineLevel="0" collapsed="false">
      <c r="A2328" s="3" t="n">
        <f aca="true">ROUNDDOWN(RAND()*3,0)+1</f>
        <v>1</v>
      </c>
      <c r="B2328" s="4" t="n">
        <f aca="false">(INDEX($B$1:$B$3,$A2328)+B2327)/2</f>
        <v>-0.541423094206377</v>
      </c>
      <c r="C2328" s="4" t="n">
        <f aca="false">(INDEX($D$1:$D$3,$A2328)+C2327)/2</f>
        <v>0.594112158702434</v>
      </c>
    </row>
    <row r="2329" customFormat="false" ht="12.75" hidden="false" customHeight="false" outlineLevel="0" collapsed="false">
      <c r="A2329" s="3" t="n">
        <f aca="true">ROUNDDOWN(RAND()*3,0)+1</f>
        <v>2</v>
      </c>
      <c r="B2329" s="4" t="n">
        <f aca="false">(INDEX($B$1:$B$3,$A2329)+B2328)/2</f>
        <v>0.229288452896811</v>
      </c>
      <c r="C2329" s="4" t="n">
        <f aca="false">(INDEX($D$1:$D$3,$A2329)+C2328)/2</f>
        <v>0.297056079351217</v>
      </c>
    </row>
    <row r="2330" customFormat="false" ht="12.75" hidden="false" customHeight="false" outlineLevel="0" collapsed="false">
      <c r="A2330" s="3" t="n">
        <f aca="true">ROUNDDOWN(RAND()*3,0)+1</f>
        <v>2</v>
      </c>
      <c r="B2330" s="4" t="n">
        <f aca="false">(INDEX($B$1:$B$3,$A2330)+B2329)/2</f>
        <v>0.614644226448406</v>
      </c>
      <c r="C2330" s="4" t="n">
        <f aca="false">(INDEX($D$1:$D$3,$A2330)+C2329)/2</f>
        <v>0.148528039675609</v>
      </c>
    </row>
    <row r="2331" customFormat="false" ht="12.75" hidden="false" customHeight="false" outlineLevel="0" collapsed="false">
      <c r="A2331" s="3" t="n">
        <f aca="true">ROUNDDOWN(RAND()*3,0)+1</f>
        <v>2</v>
      </c>
      <c r="B2331" s="4" t="n">
        <f aca="false">(INDEX($B$1:$B$3,$A2331)+B2330)/2</f>
        <v>0.807322113224203</v>
      </c>
      <c r="C2331" s="4" t="n">
        <f aca="false">(INDEX($D$1:$D$3,$A2331)+C2330)/2</f>
        <v>0.0742640198378043</v>
      </c>
    </row>
    <row r="2332" customFormat="false" ht="12.75" hidden="false" customHeight="false" outlineLevel="0" collapsed="false">
      <c r="A2332" s="3" t="n">
        <f aca="true">ROUNDDOWN(RAND()*3,0)+1</f>
        <v>2</v>
      </c>
      <c r="B2332" s="4" t="n">
        <f aca="false">(INDEX($B$1:$B$3,$A2332)+B2331)/2</f>
        <v>0.903661056612102</v>
      </c>
      <c r="C2332" s="4" t="n">
        <f aca="false">(INDEX($D$1:$D$3,$A2332)+C2331)/2</f>
        <v>0.0371320099189021</v>
      </c>
    </row>
    <row r="2333" customFormat="false" ht="12.75" hidden="false" customHeight="false" outlineLevel="0" collapsed="false">
      <c r="A2333" s="3" t="n">
        <f aca="true">ROUNDDOWN(RAND()*3,0)+1</f>
        <v>3</v>
      </c>
      <c r="B2333" s="4" t="n">
        <f aca="false">(INDEX($B$1:$B$3,$A2333)+B2332)/2</f>
        <v>0.451830528306051</v>
      </c>
      <c r="C2333" s="4" t="n">
        <f aca="false">(INDEX($D$1:$D$3,$A2333)+C2332)/2</f>
        <v>0.768566004959451</v>
      </c>
    </row>
    <row r="2334" customFormat="false" ht="12.75" hidden="false" customHeight="false" outlineLevel="0" collapsed="false">
      <c r="A2334" s="3" t="n">
        <f aca="true">ROUNDDOWN(RAND()*3,0)+1</f>
        <v>3</v>
      </c>
      <c r="B2334" s="4" t="n">
        <f aca="false">(INDEX($B$1:$B$3,$A2334)+B2333)/2</f>
        <v>0.225915264153025</v>
      </c>
      <c r="C2334" s="4" t="n">
        <f aca="false">(INDEX($D$1:$D$3,$A2334)+C2333)/2</f>
        <v>1.13428300247973</v>
      </c>
    </row>
    <row r="2335" customFormat="false" ht="12.75" hidden="false" customHeight="false" outlineLevel="0" collapsed="false">
      <c r="A2335" s="3" t="n">
        <f aca="true">ROUNDDOWN(RAND()*3,0)+1</f>
        <v>1</v>
      </c>
      <c r="B2335" s="4" t="n">
        <f aca="false">(INDEX($B$1:$B$3,$A2335)+B2334)/2</f>
        <v>-0.387042367923487</v>
      </c>
      <c r="C2335" s="4" t="n">
        <f aca="false">(INDEX($D$1:$D$3,$A2335)+C2334)/2</f>
        <v>0.567141501239863</v>
      </c>
    </row>
    <row r="2336" customFormat="false" ht="12.75" hidden="false" customHeight="false" outlineLevel="0" collapsed="false">
      <c r="A2336" s="3" t="n">
        <f aca="true">ROUNDDOWN(RAND()*3,0)+1</f>
        <v>1</v>
      </c>
      <c r="B2336" s="4" t="n">
        <f aca="false">(INDEX($B$1:$B$3,$A2336)+B2335)/2</f>
        <v>-0.693521183961744</v>
      </c>
      <c r="C2336" s="4" t="n">
        <f aca="false">(INDEX($D$1:$D$3,$A2336)+C2335)/2</f>
        <v>0.283570750619931</v>
      </c>
    </row>
    <row r="2337" customFormat="false" ht="12.75" hidden="false" customHeight="false" outlineLevel="0" collapsed="false">
      <c r="A2337" s="3" t="n">
        <f aca="true">ROUNDDOWN(RAND()*3,0)+1</f>
        <v>2</v>
      </c>
      <c r="B2337" s="4" t="n">
        <f aca="false">(INDEX($B$1:$B$3,$A2337)+B2336)/2</f>
        <v>0.153239408019128</v>
      </c>
      <c r="C2337" s="4" t="n">
        <f aca="false">(INDEX($D$1:$D$3,$A2337)+C2336)/2</f>
        <v>0.141785375309966</v>
      </c>
    </row>
    <row r="2338" customFormat="false" ht="12.75" hidden="false" customHeight="false" outlineLevel="0" collapsed="false">
      <c r="A2338" s="3" t="n">
        <f aca="true">ROUNDDOWN(RAND()*3,0)+1</f>
        <v>2</v>
      </c>
      <c r="B2338" s="4" t="n">
        <f aca="false">(INDEX($B$1:$B$3,$A2338)+B2337)/2</f>
        <v>0.576619704009564</v>
      </c>
      <c r="C2338" s="4" t="n">
        <f aca="false">(INDEX($D$1:$D$3,$A2338)+C2337)/2</f>
        <v>0.0708926876549828</v>
      </c>
    </row>
    <row r="2339" customFormat="false" ht="12.75" hidden="false" customHeight="false" outlineLevel="0" collapsed="false">
      <c r="A2339" s="3" t="n">
        <f aca="true">ROUNDDOWN(RAND()*3,0)+1</f>
        <v>3</v>
      </c>
      <c r="B2339" s="4" t="n">
        <f aca="false">(INDEX($B$1:$B$3,$A2339)+B2338)/2</f>
        <v>0.288309852004782</v>
      </c>
      <c r="C2339" s="4" t="n">
        <f aca="false">(INDEX($D$1:$D$3,$A2339)+C2338)/2</f>
        <v>0.785446343827492</v>
      </c>
    </row>
    <row r="2340" customFormat="false" ht="12.75" hidden="false" customHeight="false" outlineLevel="0" collapsed="false">
      <c r="A2340" s="3" t="n">
        <f aca="true">ROUNDDOWN(RAND()*3,0)+1</f>
        <v>2</v>
      </c>
      <c r="B2340" s="4" t="n">
        <f aca="false">(INDEX($B$1:$B$3,$A2340)+B2339)/2</f>
        <v>0.644154926002391</v>
      </c>
      <c r="C2340" s="4" t="n">
        <f aca="false">(INDEX($D$1:$D$3,$A2340)+C2339)/2</f>
        <v>0.392723171913746</v>
      </c>
    </row>
    <row r="2341" customFormat="false" ht="12.75" hidden="false" customHeight="false" outlineLevel="0" collapsed="false">
      <c r="A2341" s="3" t="n">
        <f aca="true">ROUNDDOWN(RAND()*3,0)+1</f>
        <v>1</v>
      </c>
      <c r="B2341" s="4" t="n">
        <f aca="false">(INDEX($B$1:$B$3,$A2341)+B2340)/2</f>
        <v>-0.177922536998805</v>
      </c>
      <c r="C2341" s="4" t="n">
        <f aca="false">(INDEX($D$1:$D$3,$A2341)+C2340)/2</f>
        <v>0.196361585956873</v>
      </c>
    </row>
    <row r="2342" customFormat="false" ht="12.75" hidden="false" customHeight="false" outlineLevel="0" collapsed="false">
      <c r="A2342" s="3" t="n">
        <f aca="true">ROUNDDOWN(RAND()*3,0)+1</f>
        <v>1</v>
      </c>
      <c r="B2342" s="4" t="n">
        <f aca="false">(INDEX($B$1:$B$3,$A2342)+B2341)/2</f>
        <v>-0.588961268499402</v>
      </c>
      <c r="C2342" s="4" t="n">
        <f aca="false">(INDEX($D$1:$D$3,$A2342)+C2341)/2</f>
        <v>0.0981807929784364</v>
      </c>
    </row>
    <row r="2343" customFormat="false" ht="12.75" hidden="false" customHeight="false" outlineLevel="0" collapsed="false">
      <c r="A2343" s="3" t="n">
        <f aca="true">ROUNDDOWN(RAND()*3,0)+1</f>
        <v>2</v>
      </c>
      <c r="B2343" s="4" t="n">
        <f aca="false">(INDEX($B$1:$B$3,$A2343)+B2342)/2</f>
        <v>0.205519365750299</v>
      </c>
      <c r="C2343" s="4" t="n">
        <f aca="false">(INDEX($D$1:$D$3,$A2343)+C2342)/2</f>
        <v>0.0490903964892182</v>
      </c>
    </row>
    <row r="2344" customFormat="false" ht="12.75" hidden="false" customHeight="false" outlineLevel="0" collapsed="false">
      <c r="A2344" s="3" t="n">
        <f aca="true">ROUNDDOWN(RAND()*3,0)+1</f>
        <v>2</v>
      </c>
      <c r="B2344" s="4" t="n">
        <f aca="false">(INDEX($B$1:$B$3,$A2344)+B2343)/2</f>
        <v>0.60275968287515</v>
      </c>
      <c r="C2344" s="4" t="n">
        <f aca="false">(INDEX($D$1:$D$3,$A2344)+C2343)/2</f>
        <v>0.0245451982446091</v>
      </c>
    </row>
    <row r="2345" customFormat="false" ht="12.75" hidden="false" customHeight="false" outlineLevel="0" collapsed="false">
      <c r="A2345" s="3" t="n">
        <f aca="true">ROUNDDOWN(RAND()*3,0)+1</f>
        <v>1</v>
      </c>
      <c r="B2345" s="4" t="n">
        <f aca="false">(INDEX($B$1:$B$3,$A2345)+B2344)/2</f>
        <v>-0.198620158562425</v>
      </c>
      <c r="C2345" s="4" t="n">
        <f aca="false">(INDEX($D$1:$D$3,$A2345)+C2344)/2</f>
        <v>0.0122725991223046</v>
      </c>
    </row>
    <row r="2346" customFormat="false" ht="12.75" hidden="false" customHeight="false" outlineLevel="0" collapsed="false">
      <c r="A2346" s="3" t="n">
        <f aca="true">ROUNDDOWN(RAND()*3,0)+1</f>
        <v>1</v>
      </c>
      <c r="B2346" s="4" t="n">
        <f aca="false">(INDEX($B$1:$B$3,$A2346)+B2345)/2</f>
        <v>-0.599310079281213</v>
      </c>
      <c r="C2346" s="4" t="n">
        <f aca="false">(INDEX($D$1:$D$3,$A2346)+C2345)/2</f>
        <v>0.00613629956115228</v>
      </c>
    </row>
    <row r="2347" customFormat="false" ht="12.75" hidden="false" customHeight="false" outlineLevel="0" collapsed="false">
      <c r="A2347" s="3" t="n">
        <f aca="true">ROUNDDOWN(RAND()*3,0)+1</f>
        <v>3</v>
      </c>
      <c r="B2347" s="4" t="n">
        <f aca="false">(INDEX($B$1:$B$3,$A2347)+B2346)/2</f>
        <v>-0.299655039640606</v>
      </c>
      <c r="C2347" s="4" t="n">
        <f aca="false">(INDEX($D$1:$D$3,$A2347)+C2346)/2</f>
        <v>0.753068149780576</v>
      </c>
    </row>
    <row r="2348" customFormat="false" ht="12.75" hidden="false" customHeight="false" outlineLevel="0" collapsed="false">
      <c r="A2348" s="3" t="n">
        <f aca="true">ROUNDDOWN(RAND()*3,0)+1</f>
        <v>1</v>
      </c>
      <c r="B2348" s="4" t="n">
        <f aca="false">(INDEX($B$1:$B$3,$A2348)+B2347)/2</f>
        <v>-0.649827519820303</v>
      </c>
      <c r="C2348" s="4" t="n">
        <f aca="false">(INDEX($D$1:$D$3,$A2348)+C2347)/2</f>
        <v>0.376534074890288</v>
      </c>
    </row>
    <row r="2349" customFormat="false" ht="12.75" hidden="false" customHeight="false" outlineLevel="0" collapsed="false">
      <c r="A2349" s="3" t="n">
        <f aca="true">ROUNDDOWN(RAND()*3,0)+1</f>
        <v>1</v>
      </c>
      <c r="B2349" s="4" t="n">
        <f aca="false">(INDEX($B$1:$B$3,$A2349)+B2348)/2</f>
        <v>-0.824913759910152</v>
      </c>
      <c r="C2349" s="4" t="n">
        <f aca="false">(INDEX($D$1:$D$3,$A2349)+C2348)/2</f>
        <v>0.188267037445144</v>
      </c>
    </row>
    <row r="2350" customFormat="false" ht="12.75" hidden="false" customHeight="false" outlineLevel="0" collapsed="false">
      <c r="A2350" s="3" t="n">
        <f aca="true">ROUNDDOWN(RAND()*3,0)+1</f>
        <v>1</v>
      </c>
      <c r="B2350" s="4" t="n">
        <f aca="false">(INDEX($B$1:$B$3,$A2350)+B2349)/2</f>
        <v>-0.912456879955076</v>
      </c>
      <c r="C2350" s="4" t="n">
        <f aca="false">(INDEX($D$1:$D$3,$A2350)+C2349)/2</f>
        <v>0.094133518722572</v>
      </c>
    </row>
    <row r="2351" customFormat="false" ht="12.75" hidden="false" customHeight="false" outlineLevel="0" collapsed="false">
      <c r="A2351" s="3" t="n">
        <f aca="true">ROUNDDOWN(RAND()*3,0)+1</f>
        <v>1</v>
      </c>
      <c r="B2351" s="4" t="n">
        <f aca="false">(INDEX($B$1:$B$3,$A2351)+B2350)/2</f>
        <v>-0.956228439977538</v>
      </c>
      <c r="C2351" s="4" t="n">
        <f aca="false">(INDEX($D$1:$D$3,$A2351)+C2350)/2</f>
        <v>0.047066759361286</v>
      </c>
    </row>
    <row r="2352" customFormat="false" ht="12.75" hidden="false" customHeight="false" outlineLevel="0" collapsed="false">
      <c r="A2352" s="3" t="n">
        <f aca="true">ROUNDDOWN(RAND()*3,0)+1</f>
        <v>3</v>
      </c>
      <c r="B2352" s="4" t="n">
        <f aca="false">(INDEX($B$1:$B$3,$A2352)+B2351)/2</f>
        <v>-0.478114219988769</v>
      </c>
      <c r="C2352" s="4" t="n">
        <f aca="false">(INDEX($D$1:$D$3,$A2352)+C2351)/2</f>
        <v>0.773533379680643</v>
      </c>
    </row>
    <row r="2353" customFormat="false" ht="12.75" hidden="false" customHeight="false" outlineLevel="0" collapsed="false">
      <c r="A2353" s="3" t="n">
        <f aca="true">ROUNDDOWN(RAND()*3,0)+1</f>
        <v>2</v>
      </c>
      <c r="B2353" s="4" t="n">
        <f aca="false">(INDEX($B$1:$B$3,$A2353)+B2352)/2</f>
        <v>0.260942890005616</v>
      </c>
      <c r="C2353" s="4" t="n">
        <f aca="false">(INDEX($D$1:$D$3,$A2353)+C2352)/2</f>
        <v>0.386766689840322</v>
      </c>
    </row>
    <row r="2354" customFormat="false" ht="12.75" hidden="false" customHeight="false" outlineLevel="0" collapsed="false">
      <c r="A2354" s="3" t="n">
        <f aca="true">ROUNDDOWN(RAND()*3,0)+1</f>
        <v>3</v>
      </c>
      <c r="B2354" s="4" t="n">
        <f aca="false">(INDEX($B$1:$B$3,$A2354)+B2353)/2</f>
        <v>0.130471445002808</v>
      </c>
      <c r="C2354" s="4" t="n">
        <f aca="false">(INDEX($D$1:$D$3,$A2354)+C2353)/2</f>
        <v>0.943383344920161</v>
      </c>
    </row>
    <row r="2355" customFormat="false" ht="12.75" hidden="false" customHeight="false" outlineLevel="0" collapsed="false">
      <c r="A2355" s="3" t="n">
        <f aca="true">ROUNDDOWN(RAND()*3,0)+1</f>
        <v>1</v>
      </c>
      <c r="B2355" s="4" t="n">
        <f aca="false">(INDEX($B$1:$B$3,$A2355)+B2354)/2</f>
        <v>-0.434764277498596</v>
      </c>
      <c r="C2355" s="4" t="n">
        <f aca="false">(INDEX($D$1:$D$3,$A2355)+C2354)/2</f>
        <v>0.47169167246008</v>
      </c>
    </row>
    <row r="2356" customFormat="false" ht="12.75" hidden="false" customHeight="false" outlineLevel="0" collapsed="false">
      <c r="A2356" s="3" t="n">
        <f aca="true">ROUNDDOWN(RAND()*3,0)+1</f>
        <v>3</v>
      </c>
      <c r="B2356" s="4" t="n">
        <f aca="false">(INDEX($B$1:$B$3,$A2356)+B2355)/2</f>
        <v>-0.217382138749298</v>
      </c>
      <c r="C2356" s="4" t="n">
        <f aca="false">(INDEX($D$1:$D$3,$A2356)+C2355)/2</f>
        <v>0.98584583623004</v>
      </c>
    </row>
    <row r="2357" customFormat="false" ht="12.75" hidden="false" customHeight="false" outlineLevel="0" collapsed="false">
      <c r="A2357" s="3" t="n">
        <f aca="true">ROUNDDOWN(RAND()*3,0)+1</f>
        <v>3</v>
      </c>
      <c r="B2357" s="4" t="n">
        <f aca="false">(INDEX($B$1:$B$3,$A2357)+B2356)/2</f>
        <v>-0.108691069374649</v>
      </c>
      <c r="C2357" s="4" t="n">
        <f aca="false">(INDEX($D$1:$D$3,$A2357)+C2356)/2</f>
        <v>1.24292291811502</v>
      </c>
    </row>
    <row r="2358" customFormat="false" ht="12.75" hidden="false" customHeight="false" outlineLevel="0" collapsed="false">
      <c r="A2358" s="3" t="n">
        <f aca="true">ROUNDDOWN(RAND()*3,0)+1</f>
        <v>1</v>
      </c>
      <c r="B2358" s="4" t="n">
        <f aca="false">(INDEX($B$1:$B$3,$A2358)+B2357)/2</f>
        <v>-0.554345534687325</v>
      </c>
      <c r="C2358" s="4" t="n">
        <f aca="false">(INDEX($D$1:$D$3,$A2358)+C2357)/2</f>
        <v>0.62146145905751</v>
      </c>
    </row>
    <row r="2359" customFormat="false" ht="12.75" hidden="false" customHeight="false" outlineLevel="0" collapsed="false">
      <c r="A2359" s="3" t="n">
        <f aca="true">ROUNDDOWN(RAND()*3,0)+1</f>
        <v>1</v>
      </c>
      <c r="B2359" s="4" t="n">
        <f aca="false">(INDEX($B$1:$B$3,$A2359)+B2358)/2</f>
        <v>-0.777172767343662</v>
      </c>
      <c r="C2359" s="4" t="n">
        <f aca="false">(INDEX($D$1:$D$3,$A2359)+C2358)/2</f>
        <v>0.310730729528755</v>
      </c>
    </row>
    <row r="2360" customFormat="false" ht="12.75" hidden="false" customHeight="false" outlineLevel="0" collapsed="false">
      <c r="A2360" s="3" t="n">
        <f aca="true">ROUNDDOWN(RAND()*3,0)+1</f>
        <v>3</v>
      </c>
      <c r="B2360" s="4" t="n">
        <f aca="false">(INDEX($B$1:$B$3,$A2360)+B2359)/2</f>
        <v>-0.388586383671831</v>
      </c>
      <c r="C2360" s="4" t="n">
        <f aca="false">(INDEX($D$1:$D$3,$A2360)+C2359)/2</f>
        <v>0.905365364764378</v>
      </c>
    </row>
    <row r="2361" customFormat="false" ht="12.75" hidden="false" customHeight="false" outlineLevel="0" collapsed="false">
      <c r="A2361" s="3" t="n">
        <f aca="true">ROUNDDOWN(RAND()*3,0)+1</f>
        <v>2</v>
      </c>
      <c r="B2361" s="4" t="n">
        <f aca="false">(INDEX($B$1:$B$3,$A2361)+B2360)/2</f>
        <v>0.305706808164084</v>
      </c>
      <c r="C2361" s="4" t="n">
        <f aca="false">(INDEX($D$1:$D$3,$A2361)+C2360)/2</f>
        <v>0.452682682382189</v>
      </c>
    </row>
    <row r="2362" customFormat="false" ht="12.75" hidden="false" customHeight="false" outlineLevel="0" collapsed="false">
      <c r="A2362" s="3" t="n">
        <f aca="true">ROUNDDOWN(RAND()*3,0)+1</f>
        <v>1</v>
      </c>
      <c r="B2362" s="4" t="n">
        <f aca="false">(INDEX($B$1:$B$3,$A2362)+B2361)/2</f>
        <v>-0.347146595917958</v>
      </c>
      <c r="C2362" s="4" t="n">
        <f aca="false">(INDEX($D$1:$D$3,$A2362)+C2361)/2</f>
        <v>0.226341341191094</v>
      </c>
    </row>
    <row r="2363" customFormat="false" ht="12.75" hidden="false" customHeight="false" outlineLevel="0" collapsed="false">
      <c r="A2363" s="3" t="n">
        <f aca="true">ROUNDDOWN(RAND()*3,0)+1</f>
        <v>2</v>
      </c>
      <c r="B2363" s="4" t="n">
        <f aca="false">(INDEX($B$1:$B$3,$A2363)+B2362)/2</f>
        <v>0.326426702041021</v>
      </c>
      <c r="C2363" s="4" t="n">
        <f aca="false">(INDEX($D$1:$D$3,$A2363)+C2362)/2</f>
        <v>0.113170670595547</v>
      </c>
    </row>
    <row r="2364" customFormat="false" ht="12.75" hidden="false" customHeight="false" outlineLevel="0" collapsed="false">
      <c r="A2364" s="3" t="n">
        <f aca="true">ROUNDDOWN(RAND()*3,0)+1</f>
        <v>3</v>
      </c>
      <c r="B2364" s="4" t="n">
        <f aca="false">(INDEX($B$1:$B$3,$A2364)+B2363)/2</f>
        <v>0.163213351020511</v>
      </c>
      <c r="C2364" s="4" t="n">
        <f aca="false">(INDEX($D$1:$D$3,$A2364)+C2363)/2</f>
        <v>0.806585335297774</v>
      </c>
    </row>
    <row r="2365" customFormat="false" ht="12.75" hidden="false" customHeight="false" outlineLevel="0" collapsed="false">
      <c r="A2365" s="3" t="n">
        <f aca="true">ROUNDDOWN(RAND()*3,0)+1</f>
        <v>3</v>
      </c>
      <c r="B2365" s="4" t="n">
        <f aca="false">(INDEX($B$1:$B$3,$A2365)+B2364)/2</f>
        <v>0.0816066755102553</v>
      </c>
      <c r="C2365" s="4" t="n">
        <f aca="false">(INDEX($D$1:$D$3,$A2365)+C2364)/2</f>
        <v>1.15329266764889</v>
      </c>
    </row>
    <row r="2366" customFormat="false" ht="12.75" hidden="false" customHeight="false" outlineLevel="0" collapsed="false">
      <c r="A2366" s="3" t="n">
        <f aca="true">ROUNDDOWN(RAND()*3,0)+1</f>
        <v>2</v>
      </c>
      <c r="B2366" s="4" t="n">
        <f aca="false">(INDEX($B$1:$B$3,$A2366)+B2365)/2</f>
        <v>0.540803337755128</v>
      </c>
      <c r="C2366" s="4" t="n">
        <f aca="false">(INDEX($D$1:$D$3,$A2366)+C2365)/2</f>
        <v>0.576646333824443</v>
      </c>
    </row>
    <row r="2367" customFormat="false" ht="12.75" hidden="false" customHeight="false" outlineLevel="0" collapsed="false">
      <c r="A2367" s="3" t="n">
        <f aca="true">ROUNDDOWN(RAND()*3,0)+1</f>
        <v>2</v>
      </c>
      <c r="B2367" s="4" t="n">
        <f aca="false">(INDEX($B$1:$B$3,$A2367)+B2366)/2</f>
        <v>0.770401668877564</v>
      </c>
      <c r="C2367" s="4" t="n">
        <f aca="false">(INDEX($D$1:$D$3,$A2367)+C2366)/2</f>
        <v>0.288323166912222</v>
      </c>
    </row>
    <row r="2368" customFormat="false" ht="12.75" hidden="false" customHeight="false" outlineLevel="0" collapsed="false">
      <c r="A2368" s="3" t="n">
        <f aca="true">ROUNDDOWN(RAND()*3,0)+1</f>
        <v>2</v>
      </c>
      <c r="B2368" s="4" t="n">
        <f aca="false">(INDEX($B$1:$B$3,$A2368)+B2367)/2</f>
        <v>0.885200834438782</v>
      </c>
      <c r="C2368" s="4" t="n">
        <f aca="false">(INDEX($D$1:$D$3,$A2368)+C2367)/2</f>
        <v>0.144161583456111</v>
      </c>
    </row>
    <row r="2369" customFormat="false" ht="12.75" hidden="false" customHeight="false" outlineLevel="0" collapsed="false">
      <c r="A2369" s="3" t="n">
        <f aca="true">ROUNDDOWN(RAND()*3,0)+1</f>
        <v>2</v>
      </c>
      <c r="B2369" s="4" t="n">
        <f aca="false">(INDEX($B$1:$B$3,$A2369)+B2368)/2</f>
        <v>0.942600417219391</v>
      </c>
      <c r="C2369" s="4" t="n">
        <f aca="false">(INDEX($D$1:$D$3,$A2369)+C2368)/2</f>
        <v>0.0720807917280554</v>
      </c>
    </row>
    <row r="2370" customFormat="false" ht="12.75" hidden="false" customHeight="false" outlineLevel="0" collapsed="false">
      <c r="A2370" s="3" t="n">
        <f aca="true">ROUNDDOWN(RAND()*3,0)+1</f>
        <v>2</v>
      </c>
      <c r="B2370" s="4" t="n">
        <f aca="false">(INDEX($B$1:$B$3,$A2370)+B2369)/2</f>
        <v>0.971300208609696</v>
      </c>
      <c r="C2370" s="4" t="n">
        <f aca="false">(INDEX($D$1:$D$3,$A2370)+C2369)/2</f>
        <v>0.0360403958640277</v>
      </c>
    </row>
    <row r="2371" customFormat="false" ht="12.75" hidden="false" customHeight="false" outlineLevel="0" collapsed="false">
      <c r="A2371" s="3" t="n">
        <f aca="true">ROUNDDOWN(RAND()*3,0)+1</f>
        <v>2</v>
      </c>
      <c r="B2371" s="4" t="n">
        <f aca="false">(INDEX($B$1:$B$3,$A2371)+B2370)/2</f>
        <v>0.985650104304848</v>
      </c>
      <c r="C2371" s="4" t="n">
        <f aca="false">(INDEX($D$1:$D$3,$A2371)+C2370)/2</f>
        <v>0.0180201979320139</v>
      </c>
    </row>
    <row r="2372" customFormat="false" ht="12.75" hidden="false" customHeight="false" outlineLevel="0" collapsed="false">
      <c r="A2372" s="3" t="n">
        <f aca="true">ROUNDDOWN(RAND()*3,0)+1</f>
        <v>1</v>
      </c>
      <c r="B2372" s="4" t="n">
        <f aca="false">(INDEX($B$1:$B$3,$A2372)+B2371)/2</f>
        <v>-0.00717494784757611</v>
      </c>
      <c r="C2372" s="4" t="n">
        <f aca="false">(INDEX($D$1:$D$3,$A2372)+C2371)/2</f>
        <v>0.00901009896600693</v>
      </c>
    </row>
    <row r="2373" customFormat="false" ht="12.75" hidden="false" customHeight="false" outlineLevel="0" collapsed="false">
      <c r="A2373" s="3" t="n">
        <f aca="true">ROUNDDOWN(RAND()*3,0)+1</f>
        <v>1</v>
      </c>
      <c r="B2373" s="4" t="n">
        <f aca="false">(INDEX($B$1:$B$3,$A2373)+B2372)/2</f>
        <v>-0.503587473923788</v>
      </c>
      <c r="C2373" s="4" t="n">
        <f aca="false">(INDEX($D$1:$D$3,$A2373)+C2372)/2</f>
        <v>0.00450504948300346</v>
      </c>
    </row>
    <row r="2374" customFormat="false" ht="12.75" hidden="false" customHeight="false" outlineLevel="0" collapsed="false">
      <c r="A2374" s="3" t="n">
        <f aca="true">ROUNDDOWN(RAND()*3,0)+1</f>
        <v>2</v>
      </c>
      <c r="B2374" s="4" t="n">
        <f aca="false">(INDEX($B$1:$B$3,$A2374)+B2373)/2</f>
        <v>0.248206263038106</v>
      </c>
      <c r="C2374" s="4" t="n">
        <f aca="false">(INDEX($D$1:$D$3,$A2374)+C2373)/2</f>
        <v>0.00225252474150173</v>
      </c>
    </row>
    <row r="2375" customFormat="false" ht="12.75" hidden="false" customHeight="false" outlineLevel="0" collapsed="false">
      <c r="A2375" s="3" t="n">
        <f aca="true">ROUNDDOWN(RAND()*3,0)+1</f>
        <v>2</v>
      </c>
      <c r="B2375" s="4" t="n">
        <f aca="false">(INDEX($B$1:$B$3,$A2375)+B2374)/2</f>
        <v>0.624103131519053</v>
      </c>
      <c r="C2375" s="4" t="n">
        <f aca="false">(INDEX($D$1:$D$3,$A2375)+C2374)/2</f>
        <v>0.00112626237075087</v>
      </c>
    </row>
    <row r="2376" customFormat="false" ht="12.75" hidden="false" customHeight="false" outlineLevel="0" collapsed="false">
      <c r="A2376" s="3" t="n">
        <f aca="true">ROUNDDOWN(RAND()*3,0)+1</f>
        <v>2</v>
      </c>
      <c r="B2376" s="4" t="n">
        <f aca="false">(INDEX($B$1:$B$3,$A2376)+B2375)/2</f>
        <v>0.812051565759527</v>
      </c>
      <c r="C2376" s="4" t="n">
        <f aca="false">(INDEX($D$1:$D$3,$A2376)+C2375)/2</f>
        <v>0.000563131185375433</v>
      </c>
    </row>
    <row r="2377" customFormat="false" ht="12.75" hidden="false" customHeight="false" outlineLevel="0" collapsed="false">
      <c r="A2377" s="3" t="n">
        <f aca="true">ROUNDDOWN(RAND()*3,0)+1</f>
        <v>2</v>
      </c>
      <c r="B2377" s="4" t="n">
        <f aca="false">(INDEX($B$1:$B$3,$A2377)+B2376)/2</f>
        <v>0.906025782879763</v>
      </c>
      <c r="C2377" s="4" t="n">
        <f aca="false">(INDEX($D$1:$D$3,$A2377)+C2376)/2</f>
        <v>0.000281565592687717</v>
      </c>
    </row>
    <row r="2378" customFormat="false" ht="12.75" hidden="false" customHeight="false" outlineLevel="0" collapsed="false">
      <c r="A2378" s="3" t="n">
        <f aca="true">ROUNDDOWN(RAND()*3,0)+1</f>
        <v>2</v>
      </c>
      <c r="B2378" s="4" t="n">
        <f aca="false">(INDEX($B$1:$B$3,$A2378)+B2377)/2</f>
        <v>0.953012891439882</v>
      </c>
      <c r="C2378" s="4" t="n">
        <f aca="false">(INDEX($D$1:$D$3,$A2378)+C2377)/2</f>
        <v>0.000140782796343858</v>
      </c>
    </row>
    <row r="2379" customFormat="false" ht="12.75" hidden="false" customHeight="false" outlineLevel="0" collapsed="false">
      <c r="A2379" s="3" t="n">
        <f aca="true">ROUNDDOWN(RAND()*3,0)+1</f>
        <v>3</v>
      </c>
      <c r="B2379" s="4" t="n">
        <f aca="false">(INDEX($B$1:$B$3,$A2379)+B2378)/2</f>
        <v>0.476506445719941</v>
      </c>
      <c r="C2379" s="4" t="n">
        <f aca="false">(INDEX($D$1:$D$3,$A2379)+C2378)/2</f>
        <v>0.750070391398172</v>
      </c>
    </row>
    <row r="2380" customFormat="false" ht="12.75" hidden="false" customHeight="false" outlineLevel="0" collapsed="false">
      <c r="A2380" s="3" t="n">
        <f aca="true">ROUNDDOWN(RAND()*3,0)+1</f>
        <v>3</v>
      </c>
      <c r="B2380" s="4" t="n">
        <f aca="false">(INDEX($B$1:$B$3,$A2380)+B2379)/2</f>
        <v>0.23825322285997</v>
      </c>
      <c r="C2380" s="4" t="n">
        <f aca="false">(INDEX($D$1:$D$3,$A2380)+C2379)/2</f>
        <v>1.12503519569909</v>
      </c>
    </row>
    <row r="2381" customFormat="false" ht="12.75" hidden="false" customHeight="false" outlineLevel="0" collapsed="false">
      <c r="A2381" s="3" t="n">
        <f aca="true">ROUNDDOWN(RAND()*3,0)+1</f>
        <v>2</v>
      </c>
      <c r="B2381" s="4" t="n">
        <f aca="false">(INDEX($B$1:$B$3,$A2381)+B2380)/2</f>
        <v>0.619126611429985</v>
      </c>
      <c r="C2381" s="4" t="n">
        <f aca="false">(INDEX($D$1:$D$3,$A2381)+C2380)/2</f>
        <v>0.562517597849543</v>
      </c>
    </row>
    <row r="2382" customFormat="false" ht="12.75" hidden="false" customHeight="false" outlineLevel="0" collapsed="false">
      <c r="A2382" s="3" t="n">
        <f aca="true">ROUNDDOWN(RAND()*3,0)+1</f>
        <v>2</v>
      </c>
      <c r="B2382" s="4" t="n">
        <f aca="false">(INDEX($B$1:$B$3,$A2382)+B2381)/2</f>
        <v>0.809563305714993</v>
      </c>
      <c r="C2382" s="4" t="n">
        <f aca="false">(INDEX($D$1:$D$3,$A2382)+C2381)/2</f>
        <v>0.281258798924771</v>
      </c>
    </row>
    <row r="2383" customFormat="false" ht="12.75" hidden="false" customHeight="false" outlineLevel="0" collapsed="false">
      <c r="A2383" s="3" t="n">
        <f aca="true">ROUNDDOWN(RAND()*3,0)+1</f>
        <v>2</v>
      </c>
      <c r="B2383" s="4" t="n">
        <f aca="false">(INDEX($B$1:$B$3,$A2383)+B2382)/2</f>
        <v>0.904781652857496</v>
      </c>
      <c r="C2383" s="4" t="n">
        <f aca="false">(INDEX($D$1:$D$3,$A2383)+C2382)/2</f>
        <v>0.140629399462386</v>
      </c>
    </row>
    <row r="2384" customFormat="false" ht="12.75" hidden="false" customHeight="false" outlineLevel="0" collapsed="false">
      <c r="A2384" s="3" t="n">
        <f aca="true">ROUNDDOWN(RAND()*3,0)+1</f>
        <v>1</v>
      </c>
      <c r="B2384" s="4" t="n">
        <f aca="false">(INDEX($B$1:$B$3,$A2384)+B2383)/2</f>
        <v>-0.0476091735712518</v>
      </c>
      <c r="C2384" s="4" t="n">
        <f aca="false">(INDEX($D$1:$D$3,$A2384)+C2383)/2</f>
        <v>0.0703146997311929</v>
      </c>
    </row>
    <row r="2385" customFormat="false" ht="12.75" hidden="false" customHeight="false" outlineLevel="0" collapsed="false">
      <c r="A2385" s="3" t="n">
        <f aca="true">ROUNDDOWN(RAND()*3,0)+1</f>
        <v>2</v>
      </c>
      <c r="B2385" s="4" t="n">
        <f aca="false">(INDEX($B$1:$B$3,$A2385)+B2384)/2</f>
        <v>0.476195413214374</v>
      </c>
      <c r="C2385" s="4" t="n">
        <f aca="false">(INDEX($D$1:$D$3,$A2385)+C2384)/2</f>
        <v>0.0351573498655964</v>
      </c>
    </row>
    <row r="2386" customFormat="false" ht="12.75" hidden="false" customHeight="false" outlineLevel="0" collapsed="false">
      <c r="A2386" s="3" t="n">
        <f aca="true">ROUNDDOWN(RAND()*3,0)+1</f>
        <v>1</v>
      </c>
      <c r="B2386" s="4" t="n">
        <f aca="false">(INDEX($B$1:$B$3,$A2386)+B2385)/2</f>
        <v>-0.261902293392813</v>
      </c>
      <c r="C2386" s="4" t="n">
        <f aca="false">(INDEX($D$1:$D$3,$A2386)+C2385)/2</f>
        <v>0.0175786749327982</v>
      </c>
    </row>
    <row r="2387" customFormat="false" ht="12.75" hidden="false" customHeight="false" outlineLevel="0" collapsed="false">
      <c r="A2387" s="3" t="n">
        <f aca="true">ROUNDDOWN(RAND()*3,0)+1</f>
        <v>3</v>
      </c>
      <c r="B2387" s="4" t="n">
        <f aca="false">(INDEX($B$1:$B$3,$A2387)+B2386)/2</f>
        <v>-0.130951146696406</v>
      </c>
      <c r="C2387" s="4" t="n">
        <f aca="false">(INDEX($D$1:$D$3,$A2387)+C2386)/2</f>
        <v>0.758789337466399</v>
      </c>
    </row>
    <row r="2388" customFormat="false" ht="12.75" hidden="false" customHeight="false" outlineLevel="0" collapsed="false">
      <c r="A2388" s="3" t="n">
        <f aca="true">ROUNDDOWN(RAND()*3,0)+1</f>
        <v>3</v>
      </c>
      <c r="B2388" s="4" t="n">
        <f aca="false">(INDEX($B$1:$B$3,$A2388)+B2387)/2</f>
        <v>-0.0654755733482032</v>
      </c>
      <c r="C2388" s="4" t="n">
        <f aca="false">(INDEX($D$1:$D$3,$A2388)+C2387)/2</f>
        <v>1.1293946687332</v>
      </c>
    </row>
    <row r="2389" customFormat="false" ht="12.75" hidden="false" customHeight="false" outlineLevel="0" collapsed="false">
      <c r="A2389" s="3" t="n">
        <f aca="true">ROUNDDOWN(RAND()*3,0)+1</f>
        <v>3</v>
      </c>
      <c r="B2389" s="4" t="n">
        <f aca="false">(INDEX($B$1:$B$3,$A2389)+B2388)/2</f>
        <v>-0.0327377866741016</v>
      </c>
      <c r="C2389" s="4" t="n">
        <f aca="false">(INDEX($D$1:$D$3,$A2389)+C2388)/2</f>
        <v>1.3146973343666</v>
      </c>
    </row>
    <row r="2390" customFormat="false" ht="12.75" hidden="false" customHeight="false" outlineLevel="0" collapsed="false">
      <c r="A2390" s="3" t="n">
        <f aca="true">ROUNDDOWN(RAND()*3,0)+1</f>
        <v>1</v>
      </c>
      <c r="B2390" s="4" t="n">
        <f aca="false">(INDEX($B$1:$B$3,$A2390)+B2389)/2</f>
        <v>-0.516368893337051</v>
      </c>
      <c r="C2390" s="4" t="n">
        <f aca="false">(INDEX($D$1:$D$3,$A2390)+C2389)/2</f>
        <v>0.6573486671833</v>
      </c>
    </row>
    <row r="2391" customFormat="false" ht="12.75" hidden="false" customHeight="false" outlineLevel="0" collapsed="false">
      <c r="A2391" s="3" t="n">
        <f aca="true">ROUNDDOWN(RAND()*3,0)+1</f>
        <v>2</v>
      </c>
      <c r="B2391" s="4" t="n">
        <f aca="false">(INDEX($B$1:$B$3,$A2391)+B2390)/2</f>
        <v>0.241815553331475</v>
      </c>
      <c r="C2391" s="4" t="n">
        <f aca="false">(INDEX($D$1:$D$3,$A2391)+C2390)/2</f>
        <v>0.32867433359165</v>
      </c>
    </row>
    <row r="2392" customFormat="false" ht="12.75" hidden="false" customHeight="false" outlineLevel="0" collapsed="false">
      <c r="A2392" s="3" t="n">
        <f aca="true">ROUNDDOWN(RAND()*3,0)+1</f>
        <v>1</v>
      </c>
      <c r="B2392" s="4" t="n">
        <f aca="false">(INDEX($B$1:$B$3,$A2392)+B2391)/2</f>
        <v>-0.379092223334263</v>
      </c>
      <c r="C2392" s="4" t="n">
        <f aca="false">(INDEX($D$1:$D$3,$A2392)+C2391)/2</f>
        <v>0.164337166795825</v>
      </c>
    </row>
    <row r="2393" customFormat="false" ht="12.75" hidden="false" customHeight="false" outlineLevel="0" collapsed="false">
      <c r="A2393" s="3" t="n">
        <f aca="true">ROUNDDOWN(RAND()*3,0)+1</f>
        <v>3</v>
      </c>
      <c r="B2393" s="4" t="n">
        <f aca="false">(INDEX($B$1:$B$3,$A2393)+B2392)/2</f>
        <v>-0.189546111667131</v>
      </c>
      <c r="C2393" s="4" t="n">
        <f aca="false">(INDEX($D$1:$D$3,$A2393)+C2392)/2</f>
        <v>0.832168583397912</v>
      </c>
    </row>
    <row r="2394" customFormat="false" ht="12.75" hidden="false" customHeight="false" outlineLevel="0" collapsed="false">
      <c r="A2394" s="3" t="n">
        <f aca="true">ROUNDDOWN(RAND()*3,0)+1</f>
        <v>1</v>
      </c>
      <c r="B2394" s="4" t="n">
        <f aca="false">(INDEX($B$1:$B$3,$A2394)+B2393)/2</f>
        <v>-0.594773055833566</v>
      </c>
      <c r="C2394" s="4" t="n">
        <f aca="false">(INDEX($D$1:$D$3,$A2394)+C2393)/2</f>
        <v>0.416084291698956</v>
      </c>
    </row>
    <row r="2395" customFormat="false" ht="12.75" hidden="false" customHeight="false" outlineLevel="0" collapsed="false">
      <c r="A2395" s="3" t="n">
        <f aca="true">ROUNDDOWN(RAND()*3,0)+1</f>
        <v>3</v>
      </c>
      <c r="B2395" s="4" t="n">
        <f aca="false">(INDEX($B$1:$B$3,$A2395)+B2394)/2</f>
        <v>-0.297386527916783</v>
      </c>
      <c r="C2395" s="4" t="n">
        <f aca="false">(INDEX($D$1:$D$3,$A2395)+C2394)/2</f>
        <v>0.958042145849478</v>
      </c>
    </row>
    <row r="2396" customFormat="false" ht="12.75" hidden="false" customHeight="false" outlineLevel="0" collapsed="false">
      <c r="A2396" s="3" t="n">
        <f aca="true">ROUNDDOWN(RAND()*3,0)+1</f>
        <v>2</v>
      </c>
      <c r="B2396" s="4" t="n">
        <f aca="false">(INDEX($B$1:$B$3,$A2396)+B2395)/2</f>
        <v>0.351306736041609</v>
      </c>
      <c r="C2396" s="4" t="n">
        <f aca="false">(INDEX($D$1:$D$3,$A2396)+C2395)/2</f>
        <v>0.479021072924739</v>
      </c>
    </row>
    <row r="2397" customFormat="false" ht="12.75" hidden="false" customHeight="false" outlineLevel="0" collapsed="false">
      <c r="A2397" s="3" t="n">
        <f aca="true">ROUNDDOWN(RAND()*3,0)+1</f>
        <v>3</v>
      </c>
      <c r="B2397" s="4" t="n">
        <f aca="false">(INDEX($B$1:$B$3,$A2397)+B2396)/2</f>
        <v>0.175653368020804</v>
      </c>
      <c r="C2397" s="4" t="n">
        <f aca="false">(INDEX($D$1:$D$3,$A2397)+C2396)/2</f>
        <v>0.98951053646237</v>
      </c>
    </row>
    <row r="2398" customFormat="false" ht="12.75" hidden="false" customHeight="false" outlineLevel="0" collapsed="false">
      <c r="A2398" s="3" t="n">
        <f aca="true">ROUNDDOWN(RAND()*3,0)+1</f>
        <v>2</v>
      </c>
      <c r="B2398" s="4" t="n">
        <f aca="false">(INDEX($B$1:$B$3,$A2398)+B2397)/2</f>
        <v>0.587826684010402</v>
      </c>
      <c r="C2398" s="4" t="n">
        <f aca="false">(INDEX($D$1:$D$3,$A2398)+C2397)/2</f>
        <v>0.494755268231185</v>
      </c>
    </row>
    <row r="2399" customFormat="false" ht="12.75" hidden="false" customHeight="false" outlineLevel="0" collapsed="false">
      <c r="A2399" s="3" t="n">
        <f aca="true">ROUNDDOWN(RAND()*3,0)+1</f>
        <v>1</v>
      </c>
      <c r="B2399" s="4" t="n">
        <f aca="false">(INDEX($B$1:$B$3,$A2399)+B2398)/2</f>
        <v>-0.206086657994799</v>
      </c>
      <c r="C2399" s="4" t="n">
        <f aca="false">(INDEX($D$1:$D$3,$A2399)+C2398)/2</f>
        <v>0.247377634115592</v>
      </c>
    </row>
    <row r="2400" customFormat="false" ht="12.75" hidden="false" customHeight="false" outlineLevel="0" collapsed="false">
      <c r="A2400" s="3" t="n">
        <f aca="true">ROUNDDOWN(RAND()*3,0)+1</f>
        <v>1</v>
      </c>
      <c r="B2400" s="4" t="n">
        <f aca="false">(INDEX($B$1:$B$3,$A2400)+B2399)/2</f>
        <v>-0.603043328997399</v>
      </c>
      <c r="C2400" s="4" t="n">
        <f aca="false">(INDEX($D$1:$D$3,$A2400)+C2399)/2</f>
        <v>0.123688817057796</v>
      </c>
    </row>
    <row r="2401" customFormat="false" ht="12.75" hidden="false" customHeight="false" outlineLevel="0" collapsed="false">
      <c r="A2401" s="3" t="n">
        <f aca="true">ROUNDDOWN(RAND()*3,0)+1</f>
        <v>1</v>
      </c>
      <c r="B2401" s="4" t="n">
        <f aca="false">(INDEX($B$1:$B$3,$A2401)+B2400)/2</f>
        <v>-0.8015216644987</v>
      </c>
      <c r="C2401" s="4" t="n">
        <f aca="false">(INDEX($D$1:$D$3,$A2401)+C2400)/2</f>
        <v>0.0618444085288981</v>
      </c>
    </row>
    <row r="2402" customFormat="false" ht="12.75" hidden="false" customHeight="false" outlineLevel="0" collapsed="false">
      <c r="A2402" s="3" t="n">
        <f aca="true">ROUNDDOWN(RAND()*3,0)+1</f>
        <v>1</v>
      </c>
      <c r="B2402" s="4" t="n">
        <f aca="false">(INDEX($B$1:$B$3,$A2402)+B2401)/2</f>
        <v>-0.90076083224935</v>
      </c>
      <c r="C2402" s="4" t="n">
        <f aca="false">(INDEX($D$1:$D$3,$A2402)+C2401)/2</f>
        <v>0.030922204264449</v>
      </c>
    </row>
    <row r="2403" customFormat="false" ht="12.75" hidden="false" customHeight="false" outlineLevel="0" collapsed="false">
      <c r="A2403" s="3" t="n">
        <f aca="true">ROUNDDOWN(RAND()*3,0)+1</f>
        <v>3</v>
      </c>
      <c r="B2403" s="4" t="n">
        <f aca="false">(INDEX($B$1:$B$3,$A2403)+B2402)/2</f>
        <v>-0.450380416124675</v>
      </c>
      <c r="C2403" s="4" t="n">
        <f aca="false">(INDEX($D$1:$D$3,$A2403)+C2402)/2</f>
        <v>0.765461102132225</v>
      </c>
    </row>
    <row r="2404" customFormat="false" ht="12.75" hidden="false" customHeight="false" outlineLevel="0" collapsed="false">
      <c r="A2404" s="3" t="n">
        <f aca="true">ROUNDDOWN(RAND()*3,0)+1</f>
        <v>3</v>
      </c>
      <c r="B2404" s="4" t="n">
        <f aca="false">(INDEX($B$1:$B$3,$A2404)+B2403)/2</f>
        <v>-0.225190208062337</v>
      </c>
      <c r="C2404" s="4" t="n">
        <f aca="false">(INDEX($D$1:$D$3,$A2404)+C2403)/2</f>
        <v>1.13273055106611</v>
      </c>
    </row>
    <row r="2405" customFormat="false" ht="12.75" hidden="false" customHeight="false" outlineLevel="0" collapsed="false">
      <c r="A2405" s="3" t="n">
        <f aca="true">ROUNDDOWN(RAND()*3,0)+1</f>
        <v>1</v>
      </c>
      <c r="B2405" s="4" t="n">
        <f aca="false">(INDEX($B$1:$B$3,$A2405)+B2404)/2</f>
        <v>-0.612595104031169</v>
      </c>
      <c r="C2405" s="4" t="n">
        <f aca="false">(INDEX($D$1:$D$3,$A2405)+C2404)/2</f>
        <v>0.566365275533056</v>
      </c>
    </row>
    <row r="2406" customFormat="false" ht="12.75" hidden="false" customHeight="false" outlineLevel="0" collapsed="false">
      <c r="A2406" s="3" t="n">
        <f aca="true">ROUNDDOWN(RAND()*3,0)+1</f>
        <v>3</v>
      </c>
      <c r="B2406" s="4" t="n">
        <f aca="false">(INDEX($B$1:$B$3,$A2406)+B2405)/2</f>
        <v>-0.306297552015584</v>
      </c>
      <c r="C2406" s="4" t="n">
        <f aca="false">(INDEX($D$1:$D$3,$A2406)+C2405)/2</f>
        <v>1.03318263776653</v>
      </c>
    </row>
    <row r="2407" customFormat="false" ht="12.75" hidden="false" customHeight="false" outlineLevel="0" collapsed="false">
      <c r="A2407" s="3" t="n">
        <f aca="true">ROUNDDOWN(RAND()*3,0)+1</f>
        <v>1</v>
      </c>
      <c r="B2407" s="4" t="n">
        <f aca="false">(INDEX($B$1:$B$3,$A2407)+B2406)/2</f>
        <v>-0.653148776007792</v>
      </c>
      <c r="C2407" s="4" t="n">
        <f aca="false">(INDEX($D$1:$D$3,$A2407)+C2406)/2</f>
        <v>0.516591318883264</v>
      </c>
    </row>
    <row r="2408" customFormat="false" ht="12.75" hidden="false" customHeight="false" outlineLevel="0" collapsed="false">
      <c r="A2408" s="3" t="n">
        <f aca="true">ROUNDDOWN(RAND()*3,0)+1</f>
        <v>3</v>
      </c>
      <c r="B2408" s="4" t="n">
        <f aca="false">(INDEX($B$1:$B$3,$A2408)+B2407)/2</f>
        <v>-0.326574388003896</v>
      </c>
      <c r="C2408" s="4" t="n">
        <f aca="false">(INDEX($D$1:$D$3,$A2408)+C2407)/2</f>
        <v>1.00829565944163</v>
      </c>
    </row>
    <row r="2409" customFormat="false" ht="12.75" hidden="false" customHeight="false" outlineLevel="0" collapsed="false">
      <c r="A2409" s="3" t="n">
        <f aca="true">ROUNDDOWN(RAND()*3,0)+1</f>
        <v>2</v>
      </c>
      <c r="B2409" s="4" t="n">
        <f aca="false">(INDEX($B$1:$B$3,$A2409)+B2408)/2</f>
        <v>0.336712805998052</v>
      </c>
      <c r="C2409" s="4" t="n">
        <f aca="false">(INDEX($D$1:$D$3,$A2409)+C2408)/2</f>
        <v>0.504147829720816</v>
      </c>
    </row>
    <row r="2410" customFormat="false" ht="12.75" hidden="false" customHeight="false" outlineLevel="0" collapsed="false">
      <c r="A2410" s="3" t="n">
        <f aca="true">ROUNDDOWN(RAND()*3,0)+1</f>
        <v>3</v>
      </c>
      <c r="B2410" s="4" t="n">
        <f aca="false">(INDEX($B$1:$B$3,$A2410)+B2409)/2</f>
        <v>0.168356402999026</v>
      </c>
      <c r="C2410" s="4" t="n">
        <f aca="false">(INDEX($D$1:$D$3,$A2410)+C2409)/2</f>
        <v>1.00207391486041</v>
      </c>
    </row>
    <row r="2411" customFormat="false" ht="12.75" hidden="false" customHeight="false" outlineLevel="0" collapsed="false">
      <c r="A2411" s="3" t="n">
        <f aca="true">ROUNDDOWN(RAND()*3,0)+1</f>
        <v>3</v>
      </c>
      <c r="B2411" s="4" t="n">
        <f aca="false">(INDEX($B$1:$B$3,$A2411)+B2410)/2</f>
        <v>0.084178201499513</v>
      </c>
      <c r="C2411" s="4" t="n">
        <f aca="false">(INDEX($D$1:$D$3,$A2411)+C2410)/2</f>
        <v>1.2510369574302</v>
      </c>
    </row>
    <row r="2412" customFormat="false" ht="12.75" hidden="false" customHeight="false" outlineLevel="0" collapsed="false">
      <c r="A2412" s="3" t="n">
        <f aca="true">ROUNDDOWN(RAND()*3,0)+1</f>
        <v>3</v>
      </c>
      <c r="B2412" s="4" t="n">
        <f aca="false">(INDEX($B$1:$B$3,$A2412)+B2411)/2</f>
        <v>0.0420891007497565</v>
      </c>
      <c r="C2412" s="4" t="n">
        <f aca="false">(INDEX($D$1:$D$3,$A2412)+C2411)/2</f>
        <v>1.3755184787151</v>
      </c>
    </row>
    <row r="2413" customFormat="false" ht="12.75" hidden="false" customHeight="false" outlineLevel="0" collapsed="false">
      <c r="A2413" s="3" t="n">
        <f aca="true">ROUNDDOWN(RAND()*3,0)+1</f>
        <v>2</v>
      </c>
      <c r="B2413" s="4" t="n">
        <f aca="false">(INDEX($B$1:$B$3,$A2413)+B2412)/2</f>
        <v>0.521044550374878</v>
      </c>
      <c r="C2413" s="4" t="n">
        <f aca="false">(INDEX($D$1:$D$3,$A2413)+C2412)/2</f>
        <v>0.687759239357551</v>
      </c>
    </row>
    <row r="2414" customFormat="false" ht="12.75" hidden="false" customHeight="false" outlineLevel="0" collapsed="false">
      <c r="A2414" s="3" t="n">
        <f aca="true">ROUNDDOWN(RAND()*3,0)+1</f>
        <v>2</v>
      </c>
      <c r="B2414" s="4" t="n">
        <f aca="false">(INDEX($B$1:$B$3,$A2414)+B2413)/2</f>
        <v>0.760522275187439</v>
      </c>
      <c r="C2414" s="4" t="n">
        <f aca="false">(INDEX($D$1:$D$3,$A2414)+C2413)/2</f>
        <v>0.343879619678776</v>
      </c>
    </row>
    <row r="2415" customFormat="false" ht="12.75" hidden="false" customHeight="false" outlineLevel="0" collapsed="false">
      <c r="A2415" s="3" t="n">
        <f aca="true">ROUNDDOWN(RAND()*3,0)+1</f>
        <v>1</v>
      </c>
      <c r="B2415" s="4" t="n">
        <f aca="false">(INDEX($B$1:$B$3,$A2415)+B2414)/2</f>
        <v>-0.11973886240628</v>
      </c>
      <c r="C2415" s="4" t="n">
        <f aca="false">(INDEX($D$1:$D$3,$A2415)+C2414)/2</f>
        <v>0.171939809839388</v>
      </c>
    </row>
    <row r="2416" customFormat="false" ht="12.75" hidden="false" customHeight="false" outlineLevel="0" collapsed="false">
      <c r="A2416" s="3" t="n">
        <f aca="true">ROUNDDOWN(RAND()*3,0)+1</f>
        <v>3</v>
      </c>
      <c r="B2416" s="4" t="n">
        <f aca="false">(INDEX($B$1:$B$3,$A2416)+B2415)/2</f>
        <v>-0.0598694312031402</v>
      </c>
      <c r="C2416" s="4" t="n">
        <f aca="false">(INDEX($D$1:$D$3,$A2416)+C2415)/2</f>
        <v>0.835969904919694</v>
      </c>
    </row>
    <row r="2417" customFormat="false" ht="12.75" hidden="false" customHeight="false" outlineLevel="0" collapsed="false">
      <c r="A2417" s="3" t="n">
        <f aca="true">ROUNDDOWN(RAND()*3,0)+1</f>
        <v>2</v>
      </c>
      <c r="B2417" s="4" t="n">
        <f aca="false">(INDEX($B$1:$B$3,$A2417)+B2416)/2</f>
        <v>0.47006528439843</v>
      </c>
      <c r="C2417" s="4" t="n">
        <f aca="false">(INDEX($D$1:$D$3,$A2417)+C2416)/2</f>
        <v>0.417984952459847</v>
      </c>
    </row>
    <row r="2418" customFormat="false" ht="12.75" hidden="false" customHeight="false" outlineLevel="0" collapsed="false">
      <c r="A2418" s="3" t="n">
        <f aca="true">ROUNDDOWN(RAND()*3,0)+1</f>
        <v>2</v>
      </c>
      <c r="B2418" s="4" t="n">
        <f aca="false">(INDEX($B$1:$B$3,$A2418)+B2417)/2</f>
        <v>0.735032642199215</v>
      </c>
      <c r="C2418" s="4" t="n">
        <f aca="false">(INDEX($D$1:$D$3,$A2418)+C2417)/2</f>
        <v>0.208992476229923</v>
      </c>
    </row>
    <row r="2419" customFormat="false" ht="12.75" hidden="false" customHeight="false" outlineLevel="0" collapsed="false">
      <c r="A2419" s="3" t="n">
        <f aca="true">ROUNDDOWN(RAND()*3,0)+1</f>
        <v>3</v>
      </c>
      <c r="B2419" s="4" t="n">
        <f aca="false">(INDEX($B$1:$B$3,$A2419)+B2418)/2</f>
        <v>0.367516321099607</v>
      </c>
      <c r="C2419" s="4" t="n">
        <f aca="false">(INDEX($D$1:$D$3,$A2419)+C2418)/2</f>
        <v>0.854496238114962</v>
      </c>
    </row>
    <row r="2420" customFormat="false" ht="12.75" hidden="false" customHeight="false" outlineLevel="0" collapsed="false">
      <c r="A2420" s="3" t="n">
        <f aca="true">ROUNDDOWN(RAND()*3,0)+1</f>
        <v>2</v>
      </c>
      <c r="B2420" s="4" t="n">
        <f aca="false">(INDEX($B$1:$B$3,$A2420)+B2419)/2</f>
        <v>0.683758160549804</v>
      </c>
      <c r="C2420" s="4" t="n">
        <f aca="false">(INDEX($D$1:$D$3,$A2420)+C2419)/2</f>
        <v>0.427248119057481</v>
      </c>
    </row>
    <row r="2421" customFormat="false" ht="12.75" hidden="false" customHeight="false" outlineLevel="0" collapsed="false">
      <c r="A2421" s="3" t="n">
        <f aca="true">ROUNDDOWN(RAND()*3,0)+1</f>
        <v>3</v>
      </c>
      <c r="B2421" s="4" t="n">
        <f aca="false">(INDEX($B$1:$B$3,$A2421)+B2420)/2</f>
        <v>0.341879080274902</v>
      </c>
      <c r="C2421" s="4" t="n">
        <f aca="false">(INDEX($D$1:$D$3,$A2421)+C2420)/2</f>
        <v>0.96362405952874</v>
      </c>
    </row>
    <row r="2422" customFormat="false" ht="12.75" hidden="false" customHeight="false" outlineLevel="0" collapsed="false">
      <c r="A2422" s="3" t="n">
        <f aca="true">ROUNDDOWN(RAND()*3,0)+1</f>
        <v>3</v>
      </c>
      <c r="B2422" s="4" t="n">
        <f aca="false">(INDEX($B$1:$B$3,$A2422)+B2421)/2</f>
        <v>0.170939540137451</v>
      </c>
      <c r="C2422" s="4" t="n">
        <f aca="false">(INDEX($D$1:$D$3,$A2422)+C2421)/2</f>
        <v>1.23181202976437</v>
      </c>
    </row>
    <row r="2423" customFormat="false" ht="12.75" hidden="false" customHeight="false" outlineLevel="0" collapsed="false">
      <c r="A2423" s="3" t="n">
        <f aca="true">ROUNDDOWN(RAND()*3,0)+1</f>
        <v>3</v>
      </c>
      <c r="B2423" s="4" t="n">
        <f aca="false">(INDEX($B$1:$B$3,$A2423)+B2422)/2</f>
        <v>0.0854697700687255</v>
      </c>
      <c r="C2423" s="4" t="n">
        <f aca="false">(INDEX($D$1:$D$3,$A2423)+C2422)/2</f>
        <v>1.36590601488219</v>
      </c>
    </row>
    <row r="2424" customFormat="false" ht="12.75" hidden="false" customHeight="false" outlineLevel="0" collapsed="false">
      <c r="A2424" s="3" t="n">
        <f aca="true">ROUNDDOWN(RAND()*3,0)+1</f>
        <v>3</v>
      </c>
      <c r="B2424" s="4" t="n">
        <f aca="false">(INDEX($B$1:$B$3,$A2424)+B2423)/2</f>
        <v>0.0427348850343627</v>
      </c>
      <c r="C2424" s="4" t="n">
        <f aca="false">(INDEX($D$1:$D$3,$A2424)+C2423)/2</f>
        <v>1.43295300744109</v>
      </c>
    </row>
    <row r="2425" customFormat="false" ht="12.75" hidden="false" customHeight="false" outlineLevel="0" collapsed="false">
      <c r="A2425" s="3" t="n">
        <f aca="true">ROUNDDOWN(RAND()*3,0)+1</f>
        <v>1</v>
      </c>
      <c r="B2425" s="4" t="n">
        <f aca="false">(INDEX($B$1:$B$3,$A2425)+B2424)/2</f>
        <v>-0.478632557482819</v>
      </c>
      <c r="C2425" s="4" t="n">
        <f aca="false">(INDEX($D$1:$D$3,$A2425)+C2424)/2</f>
        <v>0.716476503720546</v>
      </c>
    </row>
    <row r="2426" customFormat="false" ht="12.75" hidden="false" customHeight="false" outlineLevel="0" collapsed="false">
      <c r="A2426" s="3" t="n">
        <f aca="true">ROUNDDOWN(RAND()*3,0)+1</f>
        <v>1</v>
      </c>
      <c r="B2426" s="4" t="n">
        <f aca="false">(INDEX($B$1:$B$3,$A2426)+B2425)/2</f>
        <v>-0.739316278741409</v>
      </c>
      <c r="C2426" s="4" t="n">
        <f aca="false">(INDEX($D$1:$D$3,$A2426)+C2425)/2</f>
        <v>0.358238251860273</v>
      </c>
    </row>
    <row r="2427" customFormat="false" ht="12.75" hidden="false" customHeight="false" outlineLevel="0" collapsed="false">
      <c r="A2427" s="3" t="n">
        <f aca="true">ROUNDDOWN(RAND()*3,0)+1</f>
        <v>3</v>
      </c>
      <c r="B2427" s="4" t="n">
        <f aca="false">(INDEX($B$1:$B$3,$A2427)+B2426)/2</f>
        <v>-0.369658139370705</v>
      </c>
      <c r="C2427" s="4" t="n">
        <f aca="false">(INDEX($D$1:$D$3,$A2427)+C2426)/2</f>
        <v>0.929119125930137</v>
      </c>
    </row>
    <row r="2428" customFormat="false" ht="12.75" hidden="false" customHeight="false" outlineLevel="0" collapsed="false">
      <c r="A2428" s="3" t="n">
        <f aca="true">ROUNDDOWN(RAND()*3,0)+1</f>
        <v>1</v>
      </c>
      <c r="B2428" s="4" t="n">
        <f aca="false">(INDEX($B$1:$B$3,$A2428)+B2427)/2</f>
        <v>-0.684829069685352</v>
      </c>
      <c r="C2428" s="4" t="n">
        <f aca="false">(INDEX($D$1:$D$3,$A2428)+C2427)/2</f>
        <v>0.464559562965068</v>
      </c>
    </row>
    <row r="2429" customFormat="false" ht="12.75" hidden="false" customHeight="false" outlineLevel="0" collapsed="false">
      <c r="A2429" s="3" t="n">
        <f aca="true">ROUNDDOWN(RAND()*3,0)+1</f>
        <v>2</v>
      </c>
      <c r="B2429" s="4" t="n">
        <f aca="false">(INDEX($B$1:$B$3,$A2429)+B2428)/2</f>
        <v>0.157585465157324</v>
      </c>
      <c r="C2429" s="4" t="n">
        <f aca="false">(INDEX($D$1:$D$3,$A2429)+C2428)/2</f>
        <v>0.232279781482534</v>
      </c>
    </row>
    <row r="2430" customFormat="false" ht="12.75" hidden="false" customHeight="false" outlineLevel="0" collapsed="false">
      <c r="A2430" s="3" t="n">
        <f aca="true">ROUNDDOWN(RAND()*3,0)+1</f>
        <v>3</v>
      </c>
      <c r="B2430" s="4" t="n">
        <f aca="false">(INDEX($B$1:$B$3,$A2430)+B2429)/2</f>
        <v>0.0787927325786619</v>
      </c>
      <c r="C2430" s="4" t="n">
        <f aca="false">(INDEX($D$1:$D$3,$A2430)+C2429)/2</f>
        <v>0.866139890741267</v>
      </c>
    </row>
    <row r="2431" customFormat="false" ht="12.75" hidden="false" customHeight="false" outlineLevel="0" collapsed="false">
      <c r="A2431" s="3" t="n">
        <f aca="true">ROUNDDOWN(RAND()*3,0)+1</f>
        <v>1</v>
      </c>
      <c r="B2431" s="4" t="n">
        <f aca="false">(INDEX($B$1:$B$3,$A2431)+B2430)/2</f>
        <v>-0.460603633710669</v>
      </c>
      <c r="C2431" s="4" t="n">
        <f aca="false">(INDEX($D$1:$D$3,$A2431)+C2430)/2</f>
        <v>0.433069945370634</v>
      </c>
    </row>
    <row r="2432" customFormat="false" ht="12.75" hidden="false" customHeight="false" outlineLevel="0" collapsed="false">
      <c r="A2432" s="3" t="n">
        <f aca="true">ROUNDDOWN(RAND()*3,0)+1</f>
        <v>2</v>
      </c>
      <c r="B2432" s="4" t="n">
        <f aca="false">(INDEX($B$1:$B$3,$A2432)+B2431)/2</f>
        <v>0.269698183144666</v>
      </c>
      <c r="C2432" s="4" t="n">
        <f aca="false">(INDEX($D$1:$D$3,$A2432)+C2431)/2</f>
        <v>0.216534972685317</v>
      </c>
    </row>
    <row r="2433" customFormat="false" ht="12.75" hidden="false" customHeight="false" outlineLevel="0" collapsed="false">
      <c r="A2433" s="3" t="n">
        <f aca="true">ROUNDDOWN(RAND()*3,0)+1</f>
        <v>1</v>
      </c>
      <c r="B2433" s="4" t="n">
        <f aca="false">(INDEX($B$1:$B$3,$A2433)+B2432)/2</f>
        <v>-0.365150908427667</v>
      </c>
      <c r="C2433" s="4" t="n">
        <f aca="false">(INDEX($D$1:$D$3,$A2433)+C2432)/2</f>
        <v>0.108267486342658</v>
      </c>
    </row>
    <row r="2434" customFormat="false" ht="12.75" hidden="false" customHeight="false" outlineLevel="0" collapsed="false">
      <c r="A2434" s="3" t="n">
        <f aca="true">ROUNDDOWN(RAND()*3,0)+1</f>
        <v>1</v>
      </c>
      <c r="B2434" s="4" t="n">
        <f aca="false">(INDEX($B$1:$B$3,$A2434)+B2433)/2</f>
        <v>-0.682575454213834</v>
      </c>
      <c r="C2434" s="4" t="n">
        <f aca="false">(INDEX($D$1:$D$3,$A2434)+C2433)/2</f>
        <v>0.0541337431713292</v>
      </c>
    </row>
    <row r="2435" customFormat="false" ht="12.75" hidden="false" customHeight="false" outlineLevel="0" collapsed="false">
      <c r="A2435" s="3" t="n">
        <f aca="true">ROUNDDOWN(RAND()*3,0)+1</f>
        <v>2</v>
      </c>
      <c r="B2435" s="4" t="n">
        <f aca="false">(INDEX($B$1:$B$3,$A2435)+B2434)/2</f>
        <v>0.158712272893083</v>
      </c>
      <c r="C2435" s="4" t="n">
        <f aca="false">(INDEX($D$1:$D$3,$A2435)+C2434)/2</f>
        <v>0.0270668715856646</v>
      </c>
    </row>
    <row r="2436" customFormat="false" ht="12.75" hidden="false" customHeight="false" outlineLevel="0" collapsed="false">
      <c r="A2436" s="3" t="n">
        <f aca="true">ROUNDDOWN(RAND()*3,0)+1</f>
        <v>2</v>
      </c>
      <c r="B2436" s="4" t="n">
        <f aca="false">(INDEX($B$1:$B$3,$A2436)+B2435)/2</f>
        <v>0.579356136446542</v>
      </c>
      <c r="C2436" s="4" t="n">
        <f aca="false">(INDEX($D$1:$D$3,$A2436)+C2435)/2</f>
        <v>0.0135334357928323</v>
      </c>
    </row>
    <row r="2437" customFormat="false" ht="12.75" hidden="false" customHeight="false" outlineLevel="0" collapsed="false">
      <c r="A2437" s="3" t="n">
        <f aca="true">ROUNDDOWN(RAND()*3,0)+1</f>
        <v>3</v>
      </c>
      <c r="B2437" s="4" t="n">
        <f aca="false">(INDEX($B$1:$B$3,$A2437)+B2436)/2</f>
        <v>0.289678068223271</v>
      </c>
      <c r="C2437" s="4" t="n">
        <f aca="false">(INDEX($D$1:$D$3,$A2437)+C2436)/2</f>
        <v>0.756766717896416</v>
      </c>
    </row>
    <row r="2438" customFormat="false" ht="12.75" hidden="false" customHeight="false" outlineLevel="0" collapsed="false">
      <c r="A2438" s="3" t="n">
        <f aca="true">ROUNDDOWN(RAND()*3,0)+1</f>
        <v>1</v>
      </c>
      <c r="B2438" s="4" t="n">
        <f aca="false">(INDEX($B$1:$B$3,$A2438)+B2437)/2</f>
        <v>-0.355160965888365</v>
      </c>
      <c r="C2438" s="4" t="n">
        <f aca="false">(INDEX($D$1:$D$3,$A2438)+C2437)/2</f>
        <v>0.378383358948208</v>
      </c>
    </row>
    <row r="2439" customFormat="false" ht="12.75" hidden="false" customHeight="false" outlineLevel="0" collapsed="false">
      <c r="A2439" s="3" t="n">
        <f aca="true">ROUNDDOWN(RAND()*3,0)+1</f>
        <v>3</v>
      </c>
      <c r="B2439" s="4" t="n">
        <f aca="false">(INDEX($B$1:$B$3,$A2439)+B2438)/2</f>
        <v>-0.177580482944182</v>
      </c>
      <c r="C2439" s="4" t="n">
        <f aca="false">(INDEX($D$1:$D$3,$A2439)+C2438)/2</f>
        <v>0.939191679474104</v>
      </c>
    </row>
    <row r="2440" customFormat="false" ht="12.75" hidden="false" customHeight="false" outlineLevel="0" collapsed="false">
      <c r="A2440" s="3" t="n">
        <f aca="true">ROUNDDOWN(RAND()*3,0)+1</f>
        <v>2</v>
      </c>
      <c r="B2440" s="4" t="n">
        <f aca="false">(INDEX($B$1:$B$3,$A2440)+B2439)/2</f>
        <v>0.411209758527909</v>
      </c>
      <c r="C2440" s="4" t="n">
        <f aca="false">(INDEX($D$1:$D$3,$A2440)+C2439)/2</f>
        <v>0.469595839737052</v>
      </c>
    </row>
    <row r="2441" customFormat="false" ht="12.75" hidden="false" customHeight="false" outlineLevel="0" collapsed="false">
      <c r="A2441" s="3" t="n">
        <f aca="true">ROUNDDOWN(RAND()*3,0)+1</f>
        <v>1</v>
      </c>
      <c r="B2441" s="4" t="n">
        <f aca="false">(INDEX($B$1:$B$3,$A2441)+B2440)/2</f>
        <v>-0.294395120736046</v>
      </c>
      <c r="C2441" s="4" t="n">
        <f aca="false">(INDEX($D$1:$D$3,$A2441)+C2440)/2</f>
        <v>0.234797919868526</v>
      </c>
    </row>
    <row r="2442" customFormat="false" ht="12.75" hidden="false" customHeight="false" outlineLevel="0" collapsed="false">
      <c r="A2442" s="3" t="n">
        <f aca="true">ROUNDDOWN(RAND()*3,0)+1</f>
        <v>2</v>
      </c>
      <c r="B2442" s="4" t="n">
        <f aca="false">(INDEX($B$1:$B$3,$A2442)+B2441)/2</f>
        <v>0.352802439631977</v>
      </c>
      <c r="C2442" s="4" t="n">
        <f aca="false">(INDEX($D$1:$D$3,$A2442)+C2441)/2</f>
        <v>0.117398959934263</v>
      </c>
    </row>
    <row r="2443" customFormat="false" ht="12.75" hidden="false" customHeight="false" outlineLevel="0" collapsed="false">
      <c r="A2443" s="3" t="n">
        <f aca="true">ROUNDDOWN(RAND()*3,0)+1</f>
        <v>3</v>
      </c>
      <c r="B2443" s="4" t="n">
        <f aca="false">(INDEX($B$1:$B$3,$A2443)+B2442)/2</f>
        <v>0.176401219815989</v>
      </c>
      <c r="C2443" s="4" t="n">
        <f aca="false">(INDEX($D$1:$D$3,$A2443)+C2442)/2</f>
        <v>0.808699479967132</v>
      </c>
    </row>
    <row r="2444" customFormat="false" ht="12.75" hidden="false" customHeight="false" outlineLevel="0" collapsed="false">
      <c r="A2444" s="3" t="n">
        <f aca="true">ROUNDDOWN(RAND()*3,0)+1</f>
        <v>1</v>
      </c>
      <c r="B2444" s="4" t="n">
        <f aca="false">(INDEX($B$1:$B$3,$A2444)+B2443)/2</f>
        <v>-0.411799390092006</v>
      </c>
      <c r="C2444" s="4" t="n">
        <f aca="false">(INDEX($D$1:$D$3,$A2444)+C2443)/2</f>
        <v>0.404349739983566</v>
      </c>
    </row>
    <row r="2445" customFormat="false" ht="12.75" hidden="false" customHeight="false" outlineLevel="0" collapsed="false">
      <c r="A2445" s="3" t="n">
        <f aca="true">ROUNDDOWN(RAND()*3,0)+1</f>
        <v>1</v>
      </c>
      <c r="B2445" s="4" t="n">
        <f aca="false">(INDEX($B$1:$B$3,$A2445)+B2444)/2</f>
        <v>-0.705899695046003</v>
      </c>
      <c r="C2445" s="4" t="n">
        <f aca="false">(INDEX($D$1:$D$3,$A2445)+C2444)/2</f>
        <v>0.202174869991783</v>
      </c>
    </row>
    <row r="2446" customFormat="false" ht="12.75" hidden="false" customHeight="false" outlineLevel="0" collapsed="false">
      <c r="A2446" s="3" t="n">
        <f aca="true">ROUNDDOWN(RAND()*3,0)+1</f>
        <v>2</v>
      </c>
      <c r="B2446" s="4" t="n">
        <f aca="false">(INDEX($B$1:$B$3,$A2446)+B2445)/2</f>
        <v>0.147050152476999</v>
      </c>
      <c r="C2446" s="4" t="n">
        <f aca="false">(INDEX($D$1:$D$3,$A2446)+C2445)/2</f>
        <v>0.101087434995891</v>
      </c>
    </row>
    <row r="2447" customFormat="false" ht="12.75" hidden="false" customHeight="false" outlineLevel="0" collapsed="false">
      <c r="A2447" s="3" t="n">
        <f aca="true">ROUNDDOWN(RAND()*3,0)+1</f>
        <v>1</v>
      </c>
      <c r="B2447" s="4" t="n">
        <f aca="false">(INDEX($B$1:$B$3,$A2447)+B2446)/2</f>
        <v>-0.426474923761501</v>
      </c>
      <c r="C2447" s="4" t="n">
        <f aca="false">(INDEX($D$1:$D$3,$A2447)+C2446)/2</f>
        <v>0.0505437174979457</v>
      </c>
    </row>
    <row r="2448" customFormat="false" ht="12.75" hidden="false" customHeight="false" outlineLevel="0" collapsed="false">
      <c r="A2448" s="3" t="n">
        <f aca="true">ROUNDDOWN(RAND()*3,0)+1</f>
        <v>3</v>
      </c>
      <c r="B2448" s="4" t="n">
        <f aca="false">(INDEX($B$1:$B$3,$A2448)+B2447)/2</f>
        <v>-0.21323746188075</v>
      </c>
      <c r="C2448" s="4" t="n">
        <f aca="false">(INDEX($D$1:$D$3,$A2448)+C2447)/2</f>
        <v>0.775271858748973</v>
      </c>
    </row>
    <row r="2449" customFormat="false" ht="12.75" hidden="false" customHeight="false" outlineLevel="0" collapsed="false">
      <c r="A2449" s="3" t="n">
        <f aca="true">ROUNDDOWN(RAND()*3,0)+1</f>
        <v>2</v>
      </c>
      <c r="B2449" s="4" t="n">
        <f aca="false">(INDEX($B$1:$B$3,$A2449)+B2448)/2</f>
        <v>0.393381269059625</v>
      </c>
      <c r="C2449" s="4" t="n">
        <f aca="false">(INDEX($D$1:$D$3,$A2449)+C2448)/2</f>
        <v>0.387635929374486</v>
      </c>
    </row>
    <row r="2450" customFormat="false" ht="12.75" hidden="false" customHeight="false" outlineLevel="0" collapsed="false">
      <c r="A2450" s="3" t="n">
        <f aca="true">ROUNDDOWN(RAND()*3,0)+1</f>
        <v>3</v>
      </c>
      <c r="B2450" s="4" t="n">
        <f aca="false">(INDEX($B$1:$B$3,$A2450)+B2449)/2</f>
        <v>0.196690634529812</v>
      </c>
      <c r="C2450" s="4" t="n">
        <f aca="false">(INDEX($D$1:$D$3,$A2450)+C2449)/2</f>
        <v>0.943817964687243</v>
      </c>
    </row>
    <row r="2451" customFormat="false" ht="12.75" hidden="false" customHeight="false" outlineLevel="0" collapsed="false">
      <c r="A2451" s="3" t="n">
        <f aca="true">ROUNDDOWN(RAND()*3,0)+1</f>
        <v>3</v>
      </c>
      <c r="B2451" s="4" t="n">
        <f aca="false">(INDEX($B$1:$B$3,$A2451)+B2450)/2</f>
        <v>0.0983453172649062</v>
      </c>
      <c r="C2451" s="4" t="n">
        <f aca="false">(INDEX($D$1:$D$3,$A2451)+C2450)/2</f>
        <v>1.22190898234362</v>
      </c>
    </row>
    <row r="2452" customFormat="false" ht="12.75" hidden="false" customHeight="false" outlineLevel="0" collapsed="false">
      <c r="A2452" s="3" t="n">
        <f aca="true">ROUNDDOWN(RAND()*3,0)+1</f>
        <v>1</v>
      </c>
      <c r="B2452" s="4" t="n">
        <f aca="false">(INDEX($B$1:$B$3,$A2452)+B2451)/2</f>
        <v>-0.450827341367547</v>
      </c>
      <c r="C2452" s="4" t="n">
        <f aca="false">(INDEX($D$1:$D$3,$A2452)+C2451)/2</f>
        <v>0.610954491171811</v>
      </c>
    </row>
    <row r="2453" customFormat="false" ht="12.75" hidden="false" customHeight="false" outlineLevel="0" collapsed="false">
      <c r="A2453" s="3" t="n">
        <f aca="true">ROUNDDOWN(RAND()*3,0)+1</f>
        <v>3</v>
      </c>
      <c r="B2453" s="4" t="n">
        <f aca="false">(INDEX($B$1:$B$3,$A2453)+B2452)/2</f>
        <v>-0.225413670683773</v>
      </c>
      <c r="C2453" s="4" t="n">
        <f aca="false">(INDEX($D$1:$D$3,$A2453)+C2452)/2</f>
        <v>1.05547724558591</v>
      </c>
    </row>
    <row r="2454" customFormat="false" ht="12.75" hidden="false" customHeight="false" outlineLevel="0" collapsed="false">
      <c r="A2454" s="3" t="n">
        <f aca="true">ROUNDDOWN(RAND()*3,0)+1</f>
        <v>1</v>
      </c>
      <c r="B2454" s="4" t="n">
        <f aca="false">(INDEX($B$1:$B$3,$A2454)+B2453)/2</f>
        <v>-0.612706835341887</v>
      </c>
      <c r="C2454" s="4" t="n">
        <f aca="false">(INDEX($D$1:$D$3,$A2454)+C2453)/2</f>
        <v>0.527738622792953</v>
      </c>
    </row>
    <row r="2455" customFormat="false" ht="12.75" hidden="false" customHeight="false" outlineLevel="0" collapsed="false">
      <c r="A2455" s="3" t="n">
        <f aca="true">ROUNDDOWN(RAND()*3,0)+1</f>
        <v>1</v>
      </c>
      <c r="B2455" s="4" t="n">
        <f aca="false">(INDEX($B$1:$B$3,$A2455)+B2454)/2</f>
        <v>-0.806353417670943</v>
      </c>
      <c r="C2455" s="4" t="n">
        <f aca="false">(INDEX($D$1:$D$3,$A2455)+C2454)/2</f>
        <v>0.263869311396476</v>
      </c>
    </row>
    <row r="2456" customFormat="false" ht="12.75" hidden="false" customHeight="false" outlineLevel="0" collapsed="false">
      <c r="A2456" s="3" t="n">
        <f aca="true">ROUNDDOWN(RAND()*3,0)+1</f>
        <v>1</v>
      </c>
      <c r="B2456" s="4" t="n">
        <f aca="false">(INDEX($B$1:$B$3,$A2456)+B2455)/2</f>
        <v>-0.903176708835472</v>
      </c>
      <c r="C2456" s="4" t="n">
        <f aca="false">(INDEX($D$1:$D$3,$A2456)+C2455)/2</f>
        <v>0.131934655698238</v>
      </c>
    </row>
    <row r="2457" customFormat="false" ht="12.75" hidden="false" customHeight="false" outlineLevel="0" collapsed="false">
      <c r="A2457" s="3" t="n">
        <f aca="true">ROUNDDOWN(RAND()*3,0)+1</f>
        <v>3</v>
      </c>
      <c r="B2457" s="4" t="n">
        <f aca="false">(INDEX($B$1:$B$3,$A2457)+B2456)/2</f>
        <v>-0.451588354417736</v>
      </c>
      <c r="C2457" s="4" t="n">
        <f aca="false">(INDEX($D$1:$D$3,$A2457)+C2456)/2</f>
        <v>0.815967327849119</v>
      </c>
    </row>
    <row r="2458" customFormat="false" ht="12.75" hidden="false" customHeight="false" outlineLevel="0" collapsed="false">
      <c r="A2458" s="3" t="n">
        <f aca="true">ROUNDDOWN(RAND()*3,0)+1</f>
        <v>2</v>
      </c>
      <c r="B2458" s="4" t="n">
        <f aca="false">(INDEX($B$1:$B$3,$A2458)+B2457)/2</f>
        <v>0.274205822791132</v>
      </c>
      <c r="C2458" s="4" t="n">
        <f aca="false">(INDEX($D$1:$D$3,$A2458)+C2457)/2</f>
        <v>0.40798366392456</v>
      </c>
    </row>
    <row r="2459" customFormat="false" ht="12.75" hidden="false" customHeight="false" outlineLevel="0" collapsed="false">
      <c r="A2459" s="3" t="n">
        <f aca="true">ROUNDDOWN(RAND()*3,0)+1</f>
        <v>3</v>
      </c>
      <c r="B2459" s="4" t="n">
        <f aca="false">(INDEX($B$1:$B$3,$A2459)+B2458)/2</f>
        <v>0.137102911395566</v>
      </c>
      <c r="C2459" s="4" t="n">
        <f aca="false">(INDEX($D$1:$D$3,$A2459)+C2458)/2</f>
        <v>0.95399183196228</v>
      </c>
    </row>
    <row r="2460" customFormat="false" ht="12.75" hidden="false" customHeight="false" outlineLevel="0" collapsed="false">
      <c r="A2460" s="3" t="n">
        <f aca="true">ROUNDDOWN(RAND()*3,0)+1</f>
        <v>1</v>
      </c>
      <c r="B2460" s="4" t="n">
        <f aca="false">(INDEX($B$1:$B$3,$A2460)+B2459)/2</f>
        <v>-0.431448544302217</v>
      </c>
      <c r="C2460" s="4" t="n">
        <f aca="false">(INDEX($D$1:$D$3,$A2460)+C2459)/2</f>
        <v>0.47699591598114</v>
      </c>
    </row>
    <row r="2461" customFormat="false" ht="12.75" hidden="false" customHeight="false" outlineLevel="0" collapsed="false">
      <c r="A2461" s="3" t="n">
        <f aca="true">ROUNDDOWN(RAND()*3,0)+1</f>
        <v>2</v>
      </c>
      <c r="B2461" s="4" t="n">
        <f aca="false">(INDEX($B$1:$B$3,$A2461)+B2460)/2</f>
        <v>0.284275727848892</v>
      </c>
      <c r="C2461" s="4" t="n">
        <f aca="false">(INDEX($D$1:$D$3,$A2461)+C2460)/2</f>
        <v>0.23849795799057</v>
      </c>
    </row>
    <row r="2462" customFormat="false" ht="12.75" hidden="false" customHeight="false" outlineLevel="0" collapsed="false">
      <c r="A2462" s="3" t="n">
        <f aca="true">ROUNDDOWN(RAND()*3,0)+1</f>
        <v>2</v>
      </c>
      <c r="B2462" s="4" t="n">
        <f aca="false">(INDEX($B$1:$B$3,$A2462)+B2461)/2</f>
        <v>0.642137863924446</v>
      </c>
      <c r="C2462" s="4" t="n">
        <f aca="false">(INDEX($D$1:$D$3,$A2462)+C2461)/2</f>
        <v>0.119248978995285</v>
      </c>
    </row>
    <row r="2463" customFormat="false" ht="12.75" hidden="false" customHeight="false" outlineLevel="0" collapsed="false">
      <c r="A2463" s="3" t="n">
        <f aca="true">ROUNDDOWN(RAND()*3,0)+1</f>
        <v>3</v>
      </c>
      <c r="B2463" s="4" t="n">
        <f aca="false">(INDEX($B$1:$B$3,$A2463)+B2462)/2</f>
        <v>0.321068931962223</v>
      </c>
      <c r="C2463" s="4" t="n">
        <f aca="false">(INDEX($D$1:$D$3,$A2463)+C2462)/2</f>
        <v>0.809624489497643</v>
      </c>
    </row>
    <row r="2464" customFormat="false" ht="12.75" hidden="false" customHeight="false" outlineLevel="0" collapsed="false">
      <c r="A2464" s="3" t="n">
        <f aca="true">ROUNDDOWN(RAND()*3,0)+1</f>
        <v>1</v>
      </c>
      <c r="B2464" s="4" t="n">
        <f aca="false">(INDEX($B$1:$B$3,$A2464)+B2463)/2</f>
        <v>-0.339465534018889</v>
      </c>
      <c r="C2464" s="4" t="n">
        <f aca="false">(INDEX($D$1:$D$3,$A2464)+C2463)/2</f>
        <v>0.404812244748821</v>
      </c>
    </row>
    <row r="2465" customFormat="false" ht="12.75" hidden="false" customHeight="false" outlineLevel="0" collapsed="false">
      <c r="A2465" s="3" t="n">
        <f aca="true">ROUNDDOWN(RAND()*3,0)+1</f>
        <v>1</v>
      </c>
      <c r="B2465" s="4" t="n">
        <f aca="false">(INDEX($B$1:$B$3,$A2465)+B2464)/2</f>
        <v>-0.669732767009444</v>
      </c>
      <c r="C2465" s="4" t="n">
        <f aca="false">(INDEX($D$1:$D$3,$A2465)+C2464)/2</f>
        <v>0.202406122374411</v>
      </c>
    </row>
    <row r="2466" customFormat="false" ht="12.75" hidden="false" customHeight="false" outlineLevel="0" collapsed="false">
      <c r="A2466" s="3" t="n">
        <f aca="true">ROUNDDOWN(RAND()*3,0)+1</f>
        <v>1</v>
      </c>
      <c r="B2466" s="4" t="n">
        <f aca="false">(INDEX($B$1:$B$3,$A2466)+B2465)/2</f>
        <v>-0.834866383504722</v>
      </c>
      <c r="C2466" s="4" t="n">
        <f aca="false">(INDEX($D$1:$D$3,$A2466)+C2465)/2</f>
        <v>0.101203061187205</v>
      </c>
    </row>
    <row r="2467" customFormat="false" ht="12.75" hidden="false" customHeight="false" outlineLevel="0" collapsed="false">
      <c r="A2467" s="3" t="n">
        <f aca="true">ROUNDDOWN(RAND()*3,0)+1</f>
        <v>2</v>
      </c>
      <c r="B2467" s="4" t="n">
        <f aca="false">(INDEX($B$1:$B$3,$A2467)+B2466)/2</f>
        <v>0.082566808247639</v>
      </c>
      <c r="C2467" s="4" t="n">
        <f aca="false">(INDEX($D$1:$D$3,$A2467)+C2466)/2</f>
        <v>0.0506015305936027</v>
      </c>
    </row>
    <row r="2468" customFormat="false" ht="12.75" hidden="false" customHeight="false" outlineLevel="0" collapsed="false">
      <c r="A2468" s="3" t="n">
        <f aca="true">ROUNDDOWN(RAND()*3,0)+1</f>
        <v>1</v>
      </c>
      <c r="B2468" s="4" t="n">
        <f aca="false">(INDEX($B$1:$B$3,$A2468)+B2467)/2</f>
        <v>-0.458716595876181</v>
      </c>
      <c r="C2468" s="4" t="n">
        <f aca="false">(INDEX($D$1:$D$3,$A2468)+C2467)/2</f>
        <v>0.0253007652968013</v>
      </c>
    </row>
    <row r="2469" customFormat="false" ht="12.75" hidden="false" customHeight="false" outlineLevel="0" collapsed="false">
      <c r="A2469" s="3" t="n">
        <f aca="true">ROUNDDOWN(RAND()*3,0)+1</f>
        <v>1</v>
      </c>
      <c r="B2469" s="4" t="n">
        <f aca="false">(INDEX($B$1:$B$3,$A2469)+B2468)/2</f>
        <v>-0.72935829793809</v>
      </c>
      <c r="C2469" s="4" t="n">
        <f aca="false">(INDEX($D$1:$D$3,$A2469)+C2468)/2</f>
        <v>0.0126503826484007</v>
      </c>
    </row>
    <row r="2470" customFormat="false" ht="12.75" hidden="false" customHeight="false" outlineLevel="0" collapsed="false">
      <c r="A2470" s="3" t="n">
        <f aca="true">ROUNDDOWN(RAND()*3,0)+1</f>
        <v>1</v>
      </c>
      <c r="B2470" s="4" t="n">
        <f aca="false">(INDEX($B$1:$B$3,$A2470)+B2469)/2</f>
        <v>-0.864679148969045</v>
      </c>
      <c r="C2470" s="4" t="n">
        <f aca="false">(INDEX($D$1:$D$3,$A2470)+C2469)/2</f>
        <v>0.00632519132420033</v>
      </c>
    </row>
    <row r="2471" customFormat="false" ht="12.75" hidden="false" customHeight="false" outlineLevel="0" collapsed="false">
      <c r="A2471" s="3" t="n">
        <f aca="true">ROUNDDOWN(RAND()*3,0)+1</f>
        <v>1</v>
      </c>
      <c r="B2471" s="4" t="n">
        <f aca="false">(INDEX($B$1:$B$3,$A2471)+B2470)/2</f>
        <v>-0.932339574484523</v>
      </c>
      <c r="C2471" s="4" t="n">
        <f aca="false">(INDEX($D$1:$D$3,$A2471)+C2470)/2</f>
        <v>0.00316259566210017</v>
      </c>
    </row>
    <row r="2472" customFormat="false" ht="12.75" hidden="false" customHeight="false" outlineLevel="0" collapsed="false">
      <c r="A2472" s="3" t="n">
        <f aca="true">ROUNDDOWN(RAND()*3,0)+1</f>
        <v>3</v>
      </c>
      <c r="B2472" s="4" t="n">
        <f aca="false">(INDEX($B$1:$B$3,$A2472)+B2471)/2</f>
        <v>-0.466169787242261</v>
      </c>
      <c r="C2472" s="4" t="n">
        <f aca="false">(INDEX($D$1:$D$3,$A2472)+C2471)/2</f>
        <v>0.75158129783105</v>
      </c>
    </row>
    <row r="2473" customFormat="false" ht="12.75" hidden="false" customHeight="false" outlineLevel="0" collapsed="false">
      <c r="A2473" s="3" t="n">
        <f aca="true">ROUNDDOWN(RAND()*3,0)+1</f>
        <v>1</v>
      </c>
      <c r="B2473" s="4" t="n">
        <f aca="false">(INDEX($B$1:$B$3,$A2473)+B2472)/2</f>
        <v>-0.733084893621131</v>
      </c>
      <c r="C2473" s="4" t="n">
        <f aca="false">(INDEX($D$1:$D$3,$A2473)+C2472)/2</f>
        <v>0.375790648915525</v>
      </c>
    </row>
    <row r="2474" customFormat="false" ht="12.75" hidden="false" customHeight="false" outlineLevel="0" collapsed="false">
      <c r="A2474" s="3" t="n">
        <f aca="true">ROUNDDOWN(RAND()*3,0)+1</f>
        <v>3</v>
      </c>
      <c r="B2474" s="4" t="n">
        <f aca="false">(INDEX($B$1:$B$3,$A2474)+B2473)/2</f>
        <v>-0.366542446810565</v>
      </c>
      <c r="C2474" s="4" t="n">
        <f aca="false">(INDEX($D$1:$D$3,$A2474)+C2473)/2</f>
        <v>0.937895324457763</v>
      </c>
    </row>
    <row r="2475" customFormat="false" ht="12.75" hidden="false" customHeight="false" outlineLevel="0" collapsed="false">
      <c r="A2475" s="3" t="n">
        <f aca="true">ROUNDDOWN(RAND()*3,0)+1</f>
        <v>2</v>
      </c>
      <c r="B2475" s="4" t="n">
        <f aca="false">(INDEX($B$1:$B$3,$A2475)+B2474)/2</f>
        <v>0.316728776594717</v>
      </c>
      <c r="C2475" s="4" t="n">
        <f aca="false">(INDEX($D$1:$D$3,$A2475)+C2474)/2</f>
        <v>0.468947662228881</v>
      </c>
    </row>
    <row r="2476" customFormat="false" ht="12.75" hidden="false" customHeight="false" outlineLevel="0" collapsed="false">
      <c r="A2476" s="3" t="n">
        <f aca="true">ROUNDDOWN(RAND()*3,0)+1</f>
        <v>3</v>
      </c>
      <c r="B2476" s="4" t="n">
        <f aca="false">(INDEX($B$1:$B$3,$A2476)+B2475)/2</f>
        <v>0.158364388297359</v>
      </c>
      <c r="C2476" s="4" t="n">
        <f aca="false">(INDEX($D$1:$D$3,$A2476)+C2475)/2</f>
        <v>0.984473831114441</v>
      </c>
    </row>
    <row r="2477" customFormat="false" ht="12.75" hidden="false" customHeight="false" outlineLevel="0" collapsed="false">
      <c r="A2477" s="3" t="n">
        <f aca="true">ROUNDDOWN(RAND()*3,0)+1</f>
        <v>3</v>
      </c>
      <c r="B2477" s="4" t="n">
        <f aca="false">(INDEX($B$1:$B$3,$A2477)+B2476)/2</f>
        <v>0.0791821941486793</v>
      </c>
      <c r="C2477" s="4" t="n">
        <f aca="false">(INDEX($D$1:$D$3,$A2477)+C2476)/2</f>
        <v>1.24223691555722</v>
      </c>
    </row>
    <row r="2478" customFormat="false" ht="12.75" hidden="false" customHeight="false" outlineLevel="0" collapsed="false">
      <c r="A2478" s="3" t="n">
        <f aca="true">ROUNDDOWN(RAND()*3,0)+1</f>
        <v>1</v>
      </c>
      <c r="B2478" s="4" t="n">
        <f aca="false">(INDEX($B$1:$B$3,$A2478)+B2477)/2</f>
        <v>-0.46040890292566</v>
      </c>
      <c r="C2478" s="4" t="n">
        <f aca="false">(INDEX($D$1:$D$3,$A2478)+C2477)/2</f>
        <v>0.62111845777861</v>
      </c>
    </row>
    <row r="2479" customFormat="false" ht="12.75" hidden="false" customHeight="false" outlineLevel="0" collapsed="false">
      <c r="A2479" s="3" t="n">
        <f aca="true">ROUNDDOWN(RAND()*3,0)+1</f>
        <v>1</v>
      </c>
      <c r="B2479" s="4" t="n">
        <f aca="false">(INDEX($B$1:$B$3,$A2479)+B2478)/2</f>
        <v>-0.73020445146283</v>
      </c>
      <c r="C2479" s="4" t="n">
        <f aca="false">(INDEX($D$1:$D$3,$A2479)+C2478)/2</f>
        <v>0.310559228889305</v>
      </c>
    </row>
    <row r="2480" customFormat="false" ht="12.75" hidden="false" customHeight="false" outlineLevel="0" collapsed="false">
      <c r="A2480" s="3" t="n">
        <f aca="true">ROUNDDOWN(RAND()*3,0)+1</f>
        <v>2</v>
      </c>
      <c r="B2480" s="4" t="n">
        <f aca="false">(INDEX($B$1:$B$3,$A2480)+B2479)/2</f>
        <v>0.134897774268585</v>
      </c>
      <c r="C2480" s="4" t="n">
        <f aca="false">(INDEX($D$1:$D$3,$A2480)+C2479)/2</f>
        <v>0.155279614444653</v>
      </c>
    </row>
    <row r="2481" customFormat="false" ht="12.75" hidden="false" customHeight="false" outlineLevel="0" collapsed="false">
      <c r="A2481" s="3" t="n">
        <f aca="true">ROUNDDOWN(RAND()*3,0)+1</f>
        <v>1</v>
      </c>
      <c r="B2481" s="4" t="n">
        <f aca="false">(INDEX($B$1:$B$3,$A2481)+B2480)/2</f>
        <v>-0.432551112865708</v>
      </c>
      <c r="C2481" s="4" t="n">
        <f aca="false">(INDEX($D$1:$D$3,$A2481)+C2480)/2</f>
        <v>0.0776398072223263</v>
      </c>
    </row>
    <row r="2482" customFormat="false" ht="12.75" hidden="false" customHeight="false" outlineLevel="0" collapsed="false">
      <c r="A2482" s="3" t="n">
        <f aca="true">ROUNDDOWN(RAND()*3,0)+1</f>
        <v>2</v>
      </c>
      <c r="B2482" s="4" t="n">
        <f aca="false">(INDEX($B$1:$B$3,$A2482)+B2481)/2</f>
        <v>0.283724443567146</v>
      </c>
      <c r="C2482" s="4" t="n">
        <f aca="false">(INDEX($D$1:$D$3,$A2482)+C2481)/2</f>
        <v>0.0388199036111631</v>
      </c>
    </row>
    <row r="2483" customFormat="false" ht="12.75" hidden="false" customHeight="false" outlineLevel="0" collapsed="false">
      <c r="A2483" s="3" t="n">
        <f aca="true">ROUNDDOWN(RAND()*3,0)+1</f>
        <v>3</v>
      </c>
      <c r="B2483" s="4" t="n">
        <f aca="false">(INDEX($B$1:$B$3,$A2483)+B2482)/2</f>
        <v>0.141862221783573</v>
      </c>
      <c r="C2483" s="4" t="n">
        <f aca="false">(INDEX($D$1:$D$3,$A2483)+C2482)/2</f>
        <v>0.769409951805582</v>
      </c>
    </row>
    <row r="2484" customFormat="false" ht="12.75" hidden="false" customHeight="false" outlineLevel="0" collapsed="false">
      <c r="A2484" s="3" t="n">
        <f aca="true">ROUNDDOWN(RAND()*3,0)+1</f>
        <v>3</v>
      </c>
      <c r="B2484" s="4" t="n">
        <f aca="false">(INDEX($B$1:$B$3,$A2484)+B2483)/2</f>
        <v>0.0709311108917866</v>
      </c>
      <c r="C2484" s="4" t="n">
        <f aca="false">(INDEX($D$1:$D$3,$A2484)+C2483)/2</f>
        <v>1.13470497590279</v>
      </c>
    </row>
    <row r="2485" customFormat="false" ht="12.75" hidden="false" customHeight="false" outlineLevel="0" collapsed="false">
      <c r="A2485" s="3" t="n">
        <f aca="true">ROUNDDOWN(RAND()*3,0)+1</f>
        <v>3</v>
      </c>
      <c r="B2485" s="4" t="n">
        <f aca="false">(INDEX($B$1:$B$3,$A2485)+B2484)/2</f>
        <v>0.0354655554458933</v>
      </c>
      <c r="C2485" s="4" t="n">
        <f aca="false">(INDEX($D$1:$D$3,$A2485)+C2484)/2</f>
        <v>1.3173524879514</v>
      </c>
    </row>
    <row r="2486" customFormat="false" ht="12.75" hidden="false" customHeight="false" outlineLevel="0" collapsed="false">
      <c r="A2486" s="3" t="n">
        <f aca="true">ROUNDDOWN(RAND()*3,0)+1</f>
        <v>3</v>
      </c>
      <c r="B2486" s="4" t="n">
        <f aca="false">(INDEX($B$1:$B$3,$A2486)+B2485)/2</f>
        <v>0.0177327777229466</v>
      </c>
      <c r="C2486" s="4" t="n">
        <f aca="false">(INDEX($D$1:$D$3,$A2486)+C2485)/2</f>
        <v>1.4086762439757</v>
      </c>
    </row>
    <row r="2487" customFormat="false" ht="12.75" hidden="false" customHeight="false" outlineLevel="0" collapsed="false">
      <c r="A2487" s="3" t="n">
        <f aca="true">ROUNDDOWN(RAND()*3,0)+1</f>
        <v>1</v>
      </c>
      <c r="B2487" s="4" t="n">
        <f aca="false">(INDEX($B$1:$B$3,$A2487)+B2486)/2</f>
        <v>-0.491133611138527</v>
      </c>
      <c r="C2487" s="4" t="n">
        <f aca="false">(INDEX($D$1:$D$3,$A2487)+C2486)/2</f>
        <v>0.704338121987849</v>
      </c>
    </row>
    <row r="2488" customFormat="false" ht="12.75" hidden="false" customHeight="false" outlineLevel="0" collapsed="false">
      <c r="A2488" s="3" t="n">
        <f aca="true">ROUNDDOWN(RAND()*3,0)+1</f>
        <v>3</v>
      </c>
      <c r="B2488" s="4" t="n">
        <f aca="false">(INDEX($B$1:$B$3,$A2488)+B2487)/2</f>
        <v>-0.245566805569263</v>
      </c>
      <c r="C2488" s="4" t="n">
        <f aca="false">(INDEX($D$1:$D$3,$A2488)+C2487)/2</f>
        <v>1.10216906099392</v>
      </c>
    </row>
    <row r="2489" customFormat="false" ht="12.75" hidden="false" customHeight="false" outlineLevel="0" collapsed="false">
      <c r="A2489" s="3" t="n">
        <f aca="true">ROUNDDOWN(RAND()*3,0)+1</f>
        <v>1</v>
      </c>
      <c r="B2489" s="4" t="n">
        <f aca="false">(INDEX($B$1:$B$3,$A2489)+B2488)/2</f>
        <v>-0.622783402784632</v>
      </c>
      <c r="C2489" s="4" t="n">
        <f aca="false">(INDEX($D$1:$D$3,$A2489)+C2488)/2</f>
        <v>0.551084530496962</v>
      </c>
    </row>
    <row r="2490" customFormat="false" ht="12.75" hidden="false" customHeight="false" outlineLevel="0" collapsed="false">
      <c r="A2490" s="3" t="n">
        <f aca="true">ROUNDDOWN(RAND()*3,0)+1</f>
        <v>1</v>
      </c>
      <c r="B2490" s="4" t="n">
        <f aca="false">(INDEX($B$1:$B$3,$A2490)+B2489)/2</f>
        <v>-0.811391701392316</v>
      </c>
      <c r="C2490" s="4" t="n">
        <f aca="false">(INDEX($D$1:$D$3,$A2490)+C2489)/2</f>
        <v>0.275542265248481</v>
      </c>
    </row>
    <row r="2491" customFormat="false" ht="12.75" hidden="false" customHeight="false" outlineLevel="0" collapsed="false">
      <c r="A2491" s="3" t="n">
        <f aca="true">ROUNDDOWN(RAND()*3,0)+1</f>
        <v>1</v>
      </c>
      <c r="B2491" s="4" t="n">
        <f aca="false">(INDEX($B$1:$B$3,$A2491)+B2490)/2</f>
        <v>-0.905695850696158</v>
      </c>
      <c r="C2491" s="4" t="n">
        <f aca="false">(INDEX($D$1:$D$3,$A2491)+C2490)/2</f>
        <v>0.137771132624241</v>
      </c>
    </row>
    <row r="2492" customFormat="false" ht="12.75" hidden="false" customHeight="false" outlineLevel="0" collapsed="false">
      <c r="A2492" s="3" t="n">
        <f aca="true">ROUNDDOWN(RAND()*3,0)+1</f>
        <v>1</v>
      </c>
      <c r="B2492" s="4" t="n">
        <f aca="false">(INDEX($B$1:$B$3,$A2492)+B2491)/2</f>
        <v>-0.952847925348079</v>
      </c>
      <c r="C2492" s="4" t="n">
        <f aca="false">(INDEX($D$1:$D$3,$A2492)+C2491)/2</f>
        <v>0.0688855663121203</v>
      </c>
    </row>
    <row r="2493" customFormat="false" ht="12.75" hidden="false" customHeight="false" outlineLevel="0" collapsed="false">
      <c r="A2493" s="3" t="n">
        <f aca="true">ROUNDDOWN(RAND()*3,0)+1</f>
        <v>3</v>
      </c>
      <c r="B2493" s="4" t="n">
        <f aca="false">(INDEX($B$1:$B$3,$A2493)+B2492)/2</f>
        <v>-0.476423962674039</v>
      </c>
      <c r="C2493" s="4" t="n">
        <f aca="false">(INDEX($D$1:$D$3,$A2493)+C2492)/2</f>
        <v>0.78444278315606</v>
      </c>
    </row>
    <row r="2494" customFormat="false" ht="12.75" hidden="false" customHeight="false" outlineLevel="0" collapsed="false">
      <c r="A2494" s="3" t="n">
        <f aca="true">ROUNDDOWN(RAND()*3,0)+1</f>
        <v>2</v>
      </c>
      <c r="B2494" s="4" t="n">
        <f aca="false">(INDEX($B$1:$B$3,$A2494)+B2493)/2</f>
        <v>0.26178801866298</v>
      </c>
      <c r="C2494" s="4" t="n">
        <f aca="false">(INDEX($D$1:$D$3,$A2494)+C2493)/2</f>
        <v>0.39222139157803</v>
      </c>
    </row>
    <row r="2495" customFormat="false" ht="12.75" hidden="false" customHeight="false" outlineLevel="0" collapsed="false">
      <c r="A2495" s="3" t="n">
        <f aca="true">ROUNDDOWN(RAND()*3,0)+1</f>
        <v>2</v>
      </c>
      <c r="B2495" s="4" t="n">
        <f aca="false">(INDEX($B$1:$B$3,$A2495)+B2494)/2</f>
        <v>0.63089400933149</v>
      </c>
      <c r="C2495" s="4" t="n">
        <f aca="false">(INDEX($D$1:$D$3,$A2495)+C2494)/2</f>
        <v>0.196110695789015</v>
      </c>
    </row>
    <row r="2496" customFormat="false" ht="12.75" hidden="false" customHeight="false" outlineLevel="0" collapsed="false">
      <c r="A2496" s="3" t="n">
        <f aca="true">ROUNDDOWN(RAND()*3,0)+1</f>
        <v>3</v>
      </c>
      <c r="B2496" s="4" t="n">
        <f aca="false">(INDEX($B$1:$B$3,$A2496)+B2495)/2</f>
        <v>0.315447004665745</v>
      </c>
      <c r="C2496" s="4" t="n">
        <f aca="false">(INDEX($D$1:$D$3,$A2496)+C2495)/2</f>
        <v>0.848055347894508</v>
      </c>
    </row>
    <row r="2497" customFormat="false" ht="12.75" hidden="false" customHeight="false" outlineLevel="0" collapsed="false">
      <c r="A2497" s="3" t="n">
        <f aca="true">ROUNDDOWN(RAND()*3,0)+1</f>
        <v>1</v>
      </c>
      <c r="B2497" s="4" t="n">
        <f aca="false">(INDEX($B$1:$B$3,$A2497)+B2496)/2</f>
        <v>-0.342276497667128</v>
      </c>
      <c r="C2497" s="4" t="n">
        <f aca="false">(INDEX($D$1:$D$3,$A2497)+C2496)/2</f>
        <v>0.424027673947254</v>
      </c>
    </row>
    <row r="2498" customFormat="false" ht="12.75" hidden="false" customHeight="false" outlineLevel="0" collapsed="false">
      <c r="A2498" s="3" t="n">
        <f aca="true">ROUNDDOWN(RAND()*3,0)+1</f>
        <v>1</v>
      </c>
      <c r="B2498" s="4" t="n">
        <f aca="false">(INDEX($B$1:$B$3,$A2498)+B2497)/2</f>
        <v>-0.671138248833564</v>
      </c>
      <c r="C2498" s="4" t="n">
        <f aca="false">(INDEX($D$1:$D$3,$A2498)+C2497)/2</f>
        <v>0.212013836973627</v>
      </c>
    </row>
    <row r="2499" customFormat="false" ht="12.75" hidden="false" customHeight="false" outlineLevel="0" collapsed="false">
      <c r="A2499" s="3" t="n">
        <f aca="true">ROUNDDOWN(RAND()*3,0)+1</f>
        <v>3</v>
      </c>
      <c r="B2499" s="4" t="n">
        <f aca="false">(INDEX($B$1:$B$3,$A2499)+B2498)/2</f>
        <v>-0.335569124416782</v>
      </c>
      <c r="C2499" s="4" t="n">
        <f aca="false">(INDEX($D$1:$D$3,$A2499)+C2498)/2</f>
        <v>0.856006918486813</v>
      </c>
    </row>
    <row r="2500" customFormat="false" ht="12.75" hidden="false" customHeight="false" outlineLevel="0" collapsed="false">
      <c r="A2500" s="3" t="n">
        <f aca="true">ROUNDDOWN(RAND()*3,0)+1</f>
        <v>3</v>
      </c>
      <c r="B2500" s="4" t="n">
        <f aca="false">(INDEX($B$1:$B$3,$A2500)+B2499)/2</f>
        <v>-0.167784562208391</v>
      </c>
      <c r="C2500" s="4" t="n">
        <f aca="false">(INDEX($D$1:$D$3,$A2500)+C2499)/2</f>
        <v>1.17800345924341</v>
      </c>
    </row>
    <row r="2501" customFormat="false" ht="12.75" hidden="false" customHeight="false" outlineLevel="0" collapsed="false">
      <c r="A2501" s="3" t="n">
        <f aca="true">ROUNDDOWN(RAND()*3,0)+1</f>
        <v>1</v>
      </c>
      <c r="B2501" s="4" t="n">
        <f aca="false">(INDEX($B$1:$B$3,$A2501)+B2500)/2</f>
        <v>-0.583892281104195</v>
      </c>
      <c r="C2501" s="4" t="n">
        <f aca="false">(INDEX($D$1:$D$3,$A2501)+C2500)/2</f>
        <v>0.589001729621703</v>
      </c>
    </row>
    <row r="2502" customFormat="false" ht="12.75" hidden="false" customHeight="false" outlineLevel="0" collapsed="false">
      <c r="A2502" s="3" t="n">
        <f aca="true">ROUNDDOWN(RAND()*3,0)+1</f>
        <v>3</v>
      </c>
      <c r="B2502" s="4" t="n">
        <f aca="false">(INDEX($B$1:$B$3,$A2502)+B2501)/2</f>
        <v>-0.291946140552098</v>
      </c>
      <c r="C2502" s="4" t="n">
        <f aca="false">(INDEX($D$1:$D$3,$A2502)+C2501)/2</f>
        <v>1.04450086481085</v>
      </c>
    </row>
    <row r="2503" customFormat="false" ht="12.75" hidden="false" customHeight="false" outlineLevel="0" collapsed="false">
      <c r="A2503" s="3" t="n">
        <f aca="true">ROUNDDOWN(RAND()*3,0)+1</f>
        <v>3</v>
      </c>
      <c r="B2503" s="4" t="n">
        <f aca="false">(INDEX($B$1:$B$3,$A2503)+B2502)/2</f>
        <v>-0.145973070276049</v>
      </c>
      <c r="C2503" s="4" t="n">
        <f aca="false">(INDEX($D$1:$D$3,$A2503)+C2502)/2</f>
        <v>1.27225043240543</v>
      </c>
    </row>
    <row r="2504" customFormat="false" ht="12.75" hidden="false" customHeight="false" outlineLevel="0" collapsed="false">
      <c r="A2504" s="3" t="n">
        <f aca="true">ROUNDDOWN(RAND()*3,0)+1</f>
        <v>1</v>
      </c>
      <c r="B2504" s="4" t="n">
        <f aca="false">(INDEX($B$1:$B$3,$A2504)+B2503)/2</f>
        <v>-0.572986535138024</v>
      </c>
      <c r="C2504" s="4" t="n">
        <f aca="false">(INDEX($D$1:$D$3,$A2504)+C2503)/2</f>
        <v>0.636125216202713</v>
      </c>
    </row>
    <row r="2505" customFormat="false" ht="12.75" hidden="false" customHeight="false" outlineLevel="0" collapsed="false">
      <c r="A2505" s="3" t="n">
        <f aca="true">ROUNDDOWN(RAND()*3,0)+1</f>
        <v>2</v>
      </c>
      <c r="B2505" s="4" t="n">
        <f aca="false">(INDEX($B$1:$B$3,$A2505)+B2504)/2</f>
        <v>0.213506732430988</v>
      </c>
      <c r="C2505" s="4" t="n">
        <f aca="false">(INDEX($D$1:$D$3,$A2505)+C2504)/2</f>
        <v>0.318062608101356</v>
      </c>
    </row>
    <row r="2506" customFormat="false" ht="12.75" hidden="false" customHeight="false" outlineLevel="0" collapsed="false">
      <c r="A2506" s="3" t="n">
        <f aca="true">ROUNDDOWN(RAND()*3,0)+1</f>
        <v>1</v>
      </c>
      <c r="B2506" s="4" t="n">
        <f aca="false">(INDEX($B$1:$B$3,$A2506)+B2505)/2</f>
        <v>-0.393246633784506</v>
      </c>
      <c r="C2506" s="4" t="n">
        <f aca="false">(INDEX($D$1:$D$3,$A2506)+C2505)/2</f>
        <v>0.159031304050678</v>
      </c>
    </row>
    <row r="2507" customFormat="false" ht="12.75" hidden="false" customHeight="false" outlineLevel="0" collapsed="false">
      <c r="A2507" s="3" t="n">
        <f aca="true">ROUNDDOWN(RAND()*3,0)+1</f>
        <v>3</v>
      </c>
      <c r="B2507" s="4" t="n">
        <f aca="false">(INDEX($B$1:$B$3,$A2507)+B2506)/2</f>
        <v>-0.196623316892253</v>
      </c>
      <c r="C2507" s="4" t="n">
        <f aca="false">(INDEX($D$1:$D$3,$A2507)+C2506)/2</f>
        <v>0.829515652025339</v>
      </c>
    </row>
    <row r="2508" customFormat="false" ht="12.75" hidden="false" customHeight="false" outlineLevel="0" collapsed="false">
      <c r="A2508" s="3" t="n">
        <f aca="true">ROUNDDOWN(RAND()*3,0)+1</f>
        <v>1</v>
      </c>
      <c r="B2508" s="4" t="n">
        <f aca="false">(INDEX($B$1:$B$3,$A2508)+B2507)/2</f>
        <v>-0.598311658446127</v>
      </c>
      <c r="C2508" s="4" t="n">
        <f aca="false">(INDEX($D$1:$D$3,$A2508)+C2507)/2</f>
        <v>0.41475782601267</v>
      </c>
    </row>
    <row r="2509" customFormat="false" ht="12.75" hidden="false" customHeight="false" outlineLevel="0" collapsed="false">
      <c r="A2509" s="3" t="n">
        <f aca="true">ROUNDDOWN(RAND()*3,0)+1</f>
        <v>1</v>
      </c>
      <c r="B2509" s="4" t="n">
        <f aca="false">(INDEX($B$1:$B$3,$A2509)+B2508)/2</f>
        <v>-0.799155829223063</v>
      </c>
      <c r="C2509" s="4" t="n">
        <f aca="false">(INDEX($D$1:$D$3,$A2509)+C2508)/2</f>
        <v>0.207378913006335</v>
      </c>
    </row>
    <row r="2510" customFormat="false" ht="12.75" hidden="false" customHeight="false" outlineLevel="0" collapsed="false">
      <c r="A2510" s="3" t="n">
        <f aca="true">ROUNDDOWN(RAND()*3,0)+1</f>
        <v>3</v>
      </c>
      <c r="B2510" s="4" t="n">
        <f aca="false">(INDEX($B$1:$B$3,$A2510)+B2509)/2</f>
        <v>-0.399577914611532</v>
      </c>
      <c r="C2510" s="4" t="n">
        <f aca="false">(INDEX($D$1:$D$3,$A2510)+C2509)/2</f>
        <v>0.853689456503167</v>
      </c>
    </row>
    <row r="2511" customFormat="false" ht="12.75" hidden="false" customHeight="false" outlineLevel="0" collapsed="false">
      <c r="A2511" s="3" t="n">
        <f aca="true">ROUNDDOWN(RAND()*3,0)+1</f>
        <v>2</v>
      </c>
      <c r="B2511" s="4" t="n">
        <f aca="false">(INDEX($B$1:$B$3,$A2511)+B2510)/2</f>
        <v>0.300211042694234</v>
      </c>
      <c r="C2511" s="4" t="n">
        <f aca="false">(INDEX($D$1:$D$3,$A2511)+C2510)/2</f>
        <v>0.426844728251584</v>
      </c>
    </row>
    <row r="2512" customFormat="false" ht="12.75" hidden="false" customHeight="false" outlineLevel="0" collapsed="false">
      <c r="A2512" s="3" t="n">
        <f aca="true">ROUNDDOWN(RAND()*3,0)+1</f>
        <v>3</v>
      </c>
      <c r="B2512" s="4" t="n">
        <f aca="false">(INDEX($B$1:$B$3,$A2512)+B2511)/2</f>
        <v>0.150105521347117</v>
      </c>
      <c r="C2512" s="4" t="n">
        <f aca="false">(INDEX($D$1:$D$3,$A2512)+C2511)/2</f>
        <v>0.963422364125792</v>
      </c>
    </row>
    <row r="2513" customFormat="false" ht="12.75" hidden="false" customHeight="false" outlineLevel="0" collapsed="false">
      <c r="A2513" s="3" t="n">
        <f aca="true">ROUNDDOWN(RAND()*3,0)+1</f>
        <v>1</v>
      </c>
      <c r="B2513" s="4" t="n">
        <f aca="false">(INDEX($B$1:$B$3,$A2513)+B2512)/2</f>
        <v>-0.424947239326441</v>
      </c>
      <c r="C2513" s="4" t="n">
        <f aca="false">(INDEX($D$1:$D$3,$A2513)+C2512)/2</f>
        <v>0.481711182062896</v>
      </c>
    </row>
    <row r="2514" customFormat="false" ht="12.75" hidden="false" customHeight="false" outlineLevel="0" collapsed="false">
      <c r="A2514" s="3" t="n">
        <f aca="true">ROUNDDOWN(RAND()*3,0)+1</f>
        <v>3</v>
      </c>
      <c r="B2514" s="4" t="n">
        <f aca="false">(INDEX($B$1:$B$3,$A2514)+B2513)/2</f>
        <v>-0.212473619663221</v>
      </c>
      <c r="C2514" s="4" t="n">
        <f aca="false">(INDEX($D$1:$D$3,$A2514)+C2513)/2</f>
        <v>0.990855591031448</v>
      </c>
    </row>
    <row r="2515" customFormat="false" ht="12.75" hidden="false" customHeight="false" outlineLevel="0" collapsed="false">
      <c r="A2515" s="3" t="n">
        <f aca="true">ROUNDDOWN(RAND()*3,0)+1</f>
        <v>1</v>
      </c>
      <c r="B2515" s="4" t="n">
        <f aca="false">(INDEX($B$1:$B$3,$A2515)+B2514)/2</f>
        <v>-0.60623680983161</v>
      </c>
      <c r="C2515" s="4" t="n">
        <f aca="false">(INDEX($D$1:$D$3,$A2515)+C2514)/2</f>
        <v>0.495427795515724</v>
      </c>
    </row>
    <row r="2516" customFormat="false" ht="12.75" hidden="false" customHeight="false" outlineLevel="0" collapsed="false">
      <c r="A2516" s="3" t="n">
        <f aca="true">ROUNDDOWN(RAND()*3,0)+1</f>
        <v>2</v>
      </c>
      <c r="B2516" s="4" t="n">
        <f aca="false">(INDEX($B$1:$B$3,$A2516)+B2515)/2</f>
        <v>0.196881595084195</v>
      </c>
      <c r="C2516" s="4" t="n">
        <f aca="false">(INDEX($D$1:$D$3,$A2516)+C2515)/2</f>
        <v>0.247713897757862</v>
      </c>
    </row>
    <row r="2517" customFormat="false" ht="12.75" hidden="false" customHeight="false" outlineLevel="0" collapsed="false">
      <c r="A2517" s="3" t="n">
        <f aca="true">ROUNDDOWN(RAND()*3,0)+1</f>
        <v>2</v>
      </c>
      <c r="B2517" s="4" t="n">
        <f aca="false">(INDEX($B$1:$B$3,$A2517)+B2516)/2</f>
        <v>0.598440797542097</v>
      </c>
      <c r="C2517" s="4" t="n">
        <f aca="false">(INDEX($D$1:$D$3,$A2517)+C2516)/2</f>
        <v>0.123856948878931</v>
      </c>
    </row>
    <row r="2518" customFormat="false" ht="12.75" hidden="false" customHeight="false" outlineLevel="0" collapsed="false">
      <c r="A2518" s="3" t="n">
        <f aca="true">ROUNDDOWN(RAND()*3,0)+1</f>
        <v>3</v>
      </c>
      <c r="B2518" s="4" t="n">
        <f aca="false">(INDEX($B$1:$B$3,$A2518)+B2517)/2</f>
        <v>0.299220398771049</v>
      </c>
      <c r="C2518" s="4" t="n">
        <f aca="false">(INDEX($D$1:$D$3,$A2518)+C2517)/2</f>
        <v>0.811928474439466</v>
      </c>
    </row>
    <row r="2519" customFormat="false" ht="12.75" hidden="false" customHeight="false" outlineLevel="0" collapsed="false">
      <c r="A2519" s="3" t="n">
        <f aca="true">ROUNDDOWN(RAND()*3,0)+1</f>
        <v>3</v>
      </c>
      <c r="B2519" s="4" t="n">
        <f aca="false">(INDEX($B$1:$B$3,$A2519)+B2518)/2</f>
        <v>0.149610199385524</v>
      </c>
      <c r="C2519" s="4" t="n">
        <f aca="false">(INDEX($D$1:$D$3,$A2519)+C2518)/2</f>
        <v>1.15596423721973</v>
      </c>
    </row>
    <row r="2520" customFormat="false" ht="12.75" hidden="false" customHeight="false" outlineLevel="0" collapsed="false">
      <c r="A2520" s="3" t="n">
        <f aca="true">ROUNDDOWN(RAND()*3,0)+1</f>
        <v>2</v>
      </c>
      <c r="B2520" s="4" t="n">
        <f aca="false">(INDEX($B$1:$B$3,$A2520)+B2519)/2</f>
        <v>0.574805099692762</v>
      </c>
      <c r="C2520" s="4" t="n">
        <f aca="false">(INDEX($D$1:$D$3,$A2520)+C2519)/2</f>
        <v>0.577982118609866</v>
      </c>
    </row>
    <row r="2521" customFormat="false" ht="12.75" hidden="false" customHeight="false" outlineLevel="0" collapsed="false">
      <c r="A2521" s="3" t="n">
        <f aca="true">ROUNDDOWN(RAND()*3,0)+1</f>
        <v>1</v>
      </c>
      <c r="B2521" s="4" t="n">
        <f aca="false">(INDEX($B$1:$B$3,$A2521)+B2520)/2</f>
        <v>-0.212597450153619</v>
      </c>
      <c r="C2521" s="4" t="n">
        <f aca="false">(INDEX($D$1:$D$3,$A2521)+C2520)/2</f>
        <v>0.288991059304933</v>
      </c>
    </row>
    <row r="2522" customFormat="false" ht="12.75" hidden="false" customHeight="false" outlineLevel="0" collapsed="false">
      <c r="A2522" s="3" t="n">
        <f aca="true">ROUNDDOWN(RAND()*3,0)+1</f>
        <v>1</v>
      </c>
      <c r="B2522" s="4" t="n">
        <f aca="false">(INDEX($B$1:$B$3,$A2522)+B2521)/2</f>
        <v>-0.60629872507681</v>
      </c>
      <c r="C2522" s="4" t="n">
        <f aca="false">(INDEX($D$1:$D$3,$A2522)+C2521)/2</f>
        <v>0.144495529652467</v>
      </c>
    </row>
    <row r="2523" customFormat="false" ht="12.75" hidden="false" customHeight="false" outlineLevel="0" collapsed="false">
      <c r="A2523" s="3" t="n">
        <f aca="true">ROUNDDOWN(RAND()*3,0)+1</f>
        <v>1</v>
      </c>
      <c r="B2523" s="4" t="n">
        <f aca="false">(INDEX($B$1:$B$3,$A2523)+B2522)/2</f>
        <v>-0.803149362538405</v>
      </c>
      <c r="C2523" s="4" t="n">
        <f aca="false">(INDEX($D$1:$D$3,$A2523)+C2522)/2</f>
        <v>0.0722477648262333</v>
      </c>
    </row>
    <row r="2524" customFormat="false" ht="12.75" hidden="false" customHeight="false" outlineLevel="0" collapsed="false">
      <c r="A2524" s="3" t="n">
        <f aca="true">ROUNDDOWN(RAND()*3,0)+1</f>
        <v>2</v>
      </c>
      <c r="B2524" s="4" t="n">
        <f aca="false">(INDEX($B$1:$B$3,$A2524)+B2523)/2</f>
        <v>0.0984253187307976</v>
      </c>
      <c r="C2524" s="4" t="n">
        <f aca="false">(INDEX($D$1:$D$3,$A2524)+C2523)/2</f>
        <v>0.0361238824131167</v>
      </c>
    </row>
    <row r="2525" customFormat="false" ht="12.75" hidden="false" customHeight="false" outlineLevel="0" collapsed="false">
      <c r="A2525" s="3" t="n">
        <f aca="true">ROUNDDOWN(RAND()*3,0)+1</f>
        <v>1</v>
      </c>
      <c r="B2525" s="4" t="n">
        <f aca="false">(INDEX($B$1:$B$3,$A2525)+B2524)/2</f>
        <v>-0.450787340634601</v>
      </c>
      <c r="C2525" s="4" t="n">
        <f aca="false">(INDEX($D$1:$D$3,$A2525)+C2524)/2</f>
        <v>0.0180619412065583</v>
      </c>
    </row>
    <row r="2526" customFormat="false" ht="12.75" hidden="false" customHeight="false" outlineLevel="0" collapsed="false">
      <c r="A2526" s="3" t="n">
        <f aca="true">ROUNDDOWN(RAND()*3,0)+1</f>
        <v>3</v>
      </c>
      <c r="B2526" s="4" t="n">
        <f aca="false">(INDEX($B$1:$B$3,$A2526)+B2525)/2</f>
        <v>-0.225393670317301</v>
      </c>
      <c r="C2526" s="4" t="n">
        <f aca="false">(INDEX($D$1:$D$3,$A2526)+C2525)/2</f>
        <v>0.759030970603279</v>
      </c>
    </row>
    <row r="2527" customFormat="false" ht="12.75" hidden="false" customHeight="false" outlineLevel="0" collapsed="false">
      <c r="A2527" s="3" t="n">
        <f aca="true">ROUNDDOWN(RAND()*3,0)+1</f>
        <v>1</v>
      </c>
      <c r="B2527" s="4" t="n">
        <f aca="false">(INDEX($B$1:$B$3,$A2527)+B2526)/2</f>
        <v>-0.61269683515865</v>
      </c>
      <c r="C2527" s="4" t="n">
        <f aca="false">(INDEX($D$1:$D$3,$A2527)+C2526)/2</f>
        <v>0.37951548530164</v>
      </c>
    </row>
    <row r="2528" customFormat="false" ht="12.75" hidden="false" customHeight="false" outlineLevel="0" collapsed="false">
      <c r="A2528" s="3" t="n">
        <f aca="true">ROUNDDOWN(RAND()*3,0)+1</f>
        <v>3</v>
      </c>
      <c r="B2528" s="4" t="n">
        <f aca="false">(INDEX($B$1:$B$3,$A2528)+B2527)/2</f>
        <v>-0.306348417579325</v>
      </c>
      <c r="C2528" s="4" t="n">
        <f aca="false">(INDEX($D$1:$D$3,$A2528)+C2527)/2</f>
        <v>0.93975774265082</v>
      </c>
    </row>
    <row r="2529" customFormat="false" ht="12.75" hidden="false" customHeight="false" outlineLevel="0" collapsed="false">
      <c r="A2529" s="3" t="n">
        <f aca="true">ROUNDDOWN(RAND()*3,0)+1</f>
        <v>2</v>
      </c>
      <c r="B2529" s="4" t="n">
        <f aca="false">(INDEX($B$1:$B$3,$A2529)+B2528)/2</f>
        <v>0.346825791210337</v>
      </c>
      <c r="C2529" s="4" t="n">
        <f aca="false">(INDEX($D$1:$D$3,$A2529)+C2528)/2</f>
        <v>0.46987887132541</v>
      </c>
    </row>
    <row r="2530" customFormat="false" ht="12.75" hidden="false" customHeight="false" outlineLevel="0" collapsed="false">
      <c r="A2530" s="3" t="n">
        <f aca="true">ROUNDDOWN(RAND()*3,0)+1</f>
        <v>2</v>
      </c>
      <c r="B2530" s="4" t="n">
        <f aca="false">(INDEX($B$1:$B$3,$A2530)+B2529)/2</f>
        <v>0.673412895605169</v>
      </c>
      <c r="C2530" s="4" t="n">
        <f aca="false">(INDEX($D$1:$D$3,$A2530)+C2529)/2</f>
        <v>0.234939435662705</v>
      </c>
    </row>
    <row r="2531" customFormat="false" ht="12.75" hidden="false" customHeight="false" outlineLevel="0" collapsed="false">
      <c r="A2531" s="3" t="n">
        <f aca="true">ROUNDDOWN(RAND()*3,0)+1</f>
        <v>2</v>
      </c>
      <c r="B2531" s="4" t="n">
        <f aca="false">(INDEX($B$1:$B$3,$A2531)+B2530)/2</f>
        <v>0.836706447802584</v>
      </c>
      <c r="C2531" s="4" t="n">
        <f aca="false">(INDEX($D$1:$D$3,$A2531)+C2530)/2</f>
        <v>0.117469717831352</v>
      </c>
    </row>
    <row r="2532" customFormat="false" ht="12.75" hidden="false" customHeight="false" outlineLevel="0" collapsed="false">
      <c r="A2532" s="3" t="n">
        <f aca="true">ROUNDDOWN(RAND()*3,0)+1</f>
        <v>3</v>
      </c>
      <c r="B2532" s="4" t="n">
        <f aca="false">(INDEX($B$1:$B$3,$A2532)+B2531)/2</f>
        <v>0.418353223901292</v>
      </c>
      <c r="C2532" s="4" t="n">
        <f aca="false">(INDEX($D$1:$D$3,$A2532)+C2531)/2</f>
        <v>0.808734858915676</v>
      </c>
    </row>
    <row r="2533" customFormat="false" ht="12.75" hidden="false" customHeight="false" outlineLevel="0" collapsed="false">
      <c r="A2533" s="3" t="n">
        <f aca="true">ROUNDDOWN(RAND()*3,0)+1</f>
        <v>3</v>
      </c>
      <c r="B2533" s="4" t="n">
        <f aca="false">(INDEX($B$1:$B$3,$A2533)+B2532)/2</f>
        <v>0.209176611950646</v>
      </c>
      <c r="C2533" s="4" t="n">
        <f aca="false">(INDEX($D$1:$D$3,$A2533)+C2532)/2</f>
        <v>1.15436742945784</v>
      </c>
    </row>
    <row r="2534" customFormat="false" ht="12.75" hidden="false" customHeight="false" outlineLevel="0" collapsed="false">
      <c r="A2534" s="3" t="n">
        <f aca="true">ROUNDDOWN(RAND()*3,0)+1</f>
        <v>1</v>
      </c>
      <c r="B2534" s="4" t="n">
        <f aca="false">(INDEX($B$1:$B$3,$A2534)+B2533)/2</f>
        <v>-0.395411694024677</v>
      </c>
      <c r="C2534" s="4" t="n">
        <f aca="false">(INDEX($D$1:$D$3,$A2534)+C2533)/2</f>
        <v>0.577183714728919</v>
      </c>
    </row>
    <row r="2535" customFormat="false" ht="12.75" hidden="false" customHeight="false" outlineLevel="0" collapsed="false">
      <c r="A2535" s="3" t="n">
        <f aca="true">ROUNDDOWN(RAND()*3,0)+1</f>
        <v>3</v>
      </c>
      <c r="B2535" s="4" t="n">
        <f aca="false">(INDEX($B$1:$B$3,$A2535)+B2534)/2</f>
        <v>-0.197705847012338</v>
      </c>
      <c r="C2535" s="4" t="n">
        <f aca="false">(INDEX($D$1:$D$3,$A2535)+C2534)/2</f>
        <v>1.03859185736446</v>
      </c>
    </row>
    <row r="2536" customFormat="false" ht="12.75" hidden="false" customHeight="false" outlineLevel="0" collapsed="false">
      <c r="A2536" s="3" t="n">
        <f aca="true">ROUNDDOWN(RAND()*3,0)+1</f>
        <v>2</v>
      </c>
      <c r="B2536" s="4" t="n">
        <f aca="false">(INDEX($B$1:$B$3,$A2536)+B2535)/2</f>
        <v>0.401147076493831</v>
      </c>
      <c r="C2536" s="4" t="n">
        <f aca="false">(INDEX($D$1:$D$3,$A2536)+C2535)/2</f>
        <v>0.51929592868223</v>
      </c>
    </row>
    <row r="2537" customFormat="false" ht="12.75" hidden="false" customHeight="false" outlineLevel="0" collapsed="false">
      <c r="A2537" s="3" t="n">
        <f aca="true">ROUNDDOWN(RAND()*3,0)+1</f>
        <v>1</v>
      </c>
      <c r="B2537" s="4" t="n">
        <f aca="false">(INDEX($B$1:$B$3,$A2537)+B2536)/2</f>
        <v>-0.299426461753085</v>
      </c>
      <c r="C2537" s="4" t="n">
        <f aca="false">(INDEX($D$1:$D$3,$A2537)+C2536)/2</f>
        <v>0.259647964341115</v>
      </c>
    </row>
    <row r="2538" customFormat="false" ht="12.75" hidden="false" customHeight="false" outlineLevel="0" collapsed="false">
      <c r="A2538" s="3" t="n">
        <f aca="true">ROUNDDOWN(RAND()*3,0)+1</f>
        <v>2</v>
      </c>
      <c r="B2538" s="4" t="n">
        <f aca="false">(INDEX($B$1:$B$3,$A2538)+B2537)/2</f>
        <v>0.350286769123458</v>
      </c>
      <c r="C2538" s="4" t="n">
        <f aca="false">(INDEX($D$1:$D$3,$A2538)+C2537)/2</f>
        <v>0.129823982170557</v>
      </c>
    </row>
    <row r="2539" customFormat="false" ht="12.75" hidden="false" customHeight="false" outlineLevel="0" collapsed="false">
      <c r="A2539" s="3" t="n">
        <f aca="true">ROUNDDOWN(RAND()*3,0)+1</f>
        <v>3</v>
      </c>
      <c r="B2539" s="4" t="n">
        <f aca="false">(INDEX($B$1:$B$3,$A2539)+B2538)/2</f>
        <v>0.175143384561729</v>
      </c>
      <c r="C2539" s="4" t="n">
        <f aca="false">(INDEX($D$1:$D$3,$A2539)+C2538)/2</f>
        <v>0.814911991085279</v>
      </c>
    </row>
    <row r="2540" customFormat="false" ht="12.75" hidden="false" customHeight="false" outlineLevel="0" collapsed="false">
      <c r="A2540" s="3" t="n">
        <f aca="true">ROUNDDOWN(RAND()*3,0)+1</f>
        <v>1</v>
      </c>
      <c r="B2540" s="4" t="n">
        <f aca="false">(INDEX($B$1:$B$3,$A2540)+B2539)/2</f>
        <v>-0.412428307719136</v>
      </c>
      <c r="C2540" s="4" t="n">
        <f aca="false">(INDEX($D$1:$D$3,$A2540)+C2539)/2</f>
        <v>0.407455995542639</v>
      </c>
    </row>
    <row r="2541" customFormat="false" ht="12.75" hidden="false" customHeight="false" outlineLevel="0" collapsed="false">
      <c r="A2541" s="3" t="n">
        <f aca="true">ROUNDDOWN(RAND()*3,0)+1</f>
        <v>1</v>
      </c>
      <c r="B2541" s="4" t="n">
        <f aca="false">(INDEX($B$1:$B$3,$A2541)+B2540)/2</f>
        <v>-0.706214153859568</v>
      </c>
      <c r="C2541" s="4" t="n">
        <f aca="false">(INDEX($D$1:$D$3,$A2541)+C2540)/2</f>
        <v>0.20372799777132</v>
      </c>
    </row>
    <row r="2542" customFormat="false" ht="12.75" hidden="false" customHeight="false" outlineLevel="0" collapsed="false">
      <c r="A2542" s="3" t="n">
        <f aca="true">ROUNDDOWN(RAND()*3,0)+1</f>
        <v>3</v>
      </c>
      <c r="B2542" s="4" t="n">
        <f aca="false">(INDEX($B$1:$B$3,$A2542)+B2541)/2</f>
        <v>-0.353107076929784</v>
      </c>
      <c r="C2542" s="4" t="n">
        <f aca="false">(INDEX($D$1:$D$3,$A2542)+C2541)/2</f>
        <v>0.85186399888566</v>
      </c>
    </row>
    <row r="2543" customFormat="false" ht="12.75" hidden="false" customHeight="false" outlineLevel="0" collapsed="false">
      <c r="A2543" s="3" t="n">
        <f aca="true">ROUNDDOWN(RAND()*3,0)+1</f>
        <v>2</v>
      </c>
      <c r="B2543" s="4" t="n">
        <f aca="false">(INDEX($B$1:$B$3,$A2543)+B2542)/2</f>
        <v>0.323446461535108</v>
      </c>
      <c r="C2543" s="4" t="n">
        <f aca="false">(INDEX($D$1:$D$3,$A2543)+C2542)/2</f>
        <v>0.42593199944283</v>
      </c>
    </row>
    <row r="2544" customFormat="false" ht="12.75" hidden="false" customHeight="false" outlineLevel="0" collapsed="false">
      <c r="A2544" s="3" t="n">
        <f aca="true">ROUNDDOWN(RAND()*3,0)+1</f>
        <v>3</v>
      </c>
      <c r="B2544" s="4" t="n">
        <f aca="false">(INDEX($B$1:$B$3,$A2544)+B2543)/2</f>
        <v>0.161723230767554</v>
      </c>
      <c r="C2544" s="4" t="n">
        <f aca="false">(INDEX($D$1:$D$3,$A2544)+C2543)/2</f>
        <v>0.962965999721415</v>
      </c>
    </row>
    <row r="2545" customFormat="false" ht="12.75" hidden="false" customHeight="false" outlineLevel="0" collapsed="false">
      <c r="A2545" s="3" t="n">
        <f aca="true">ROUNDDOWN(RAND()*3,0)+1</f>
        <v>3</v>
      </c>
      <c r="B2545" s="4" t="n">
        <f aca="false">(INDEX($B$1:$B$3,$A2545)+B2544)/2</f>
        <v>0.080861615383777</v>
      </c>
      <c r="C2545" s="4" t="n">
        <f aca="false">(INDEX($D$1:$D$3,$A2545)+C2544)/2</f>
        <v>1.23148299986071</v>
      </c>
    </row>
    <row r="2546" customFormat="false" ht="12.75" hidden="false" customHeight="false" outlineLevel="0" collapsed="false">
      <c r="A2546" s="3" t="n">
        <f aca="true">ROUNDDOWN(RAND()*3,0)+1</f>
        <v>3</v>
      </c>
      <c r="B2546" s="4" t="n">
        <f aca="false">(INDEX($B$1:$B$3,$A2546)+B2545)/2</f>
        <v>0.0404308076918885</v>
      </c>
      <c r="C2546" s="4" t="n">
        <f aca="false">(INDEX($D$1:$D$3,$A2546)+C2545)/2</f>
        <v>1.36574149993035</v>
      </c>
    </row>
    <row r="2547" customFormat="false" ht="12.75" hidden="false" customHeight="false" outlineLevel="0" collapsed="false">
      <c r="A2547" s="3" t="n">
        <f aca="true">ROUNDDOWN(RAND()*3,0)+1</f>
        <v>3</v>
      </c>
      <c r="B2547" s="4" t="n">
        <f aca="false">(INDEX($B$1:$B$3,$A2547)+B2546)/2</f>
        <v>0.0202154038459443</v>
      </c>
      <c r="C2547" s="4" t="n">
        <f aca="false">(INDEX($D$1:$D$3,$A2547)+C2546)/2</f>
        <v>1.43287074996518</v>
      </c>
    </row>
    <row r="2548" customFormat="false" ht="12.75" hidden="false" customHeight="false" outlineLevel="0" collapsed="false">
      <c r="A2548" s="3" t="n">
        <f aca="true">ROUNDDOWN(RAND()*3,0)+1</f>
        <v>3</v>
      </c>
      <c r="B2548" s="4" t="n">
        <f aca="false">(INDEX($B$1:$B$3,$A2548)+B2547)/2</f>
        <v>0.0101077019229721</v>
      </c>
      <c r="C2548" s="4" t="n">
        <f aca="false">(INDEX($D$1:$D$3,$A2548)+C2547)/2</f>
        <v>1.46643537498259</v>
      </c>
    </row>
    <row r="2549" customFormat="false" ht="12.75" hidden="false" customHeight="false" outlineLevel="0" collapsed="false">
      <c r="A2549" s="3" t="n">
        <f aca="true">ROUNDDOWN(RAND()*3,0)+1</f>
        <v>2</v>
      </c>
      <c r="B2549" s="4" t="n">
        <f aca="false">(INDEX($B$1:$B$3,$A2549)+B2548)/2</f>
        <v>0.505053850961486</v>
      </c>
      <c r="C2549" s="4" t="n">
        <f aca="false">(INDEX($D$1:$D$3,$A2549)+C2548)/2</f>
        <v>0.733217687491294</v>
      </c>
    </row>
    <row r="2550" customFormat="false" ht="12.75" hidden="false" customHeight="false" outlineLevel="0" collapsed="false">
      <c r="A2550" s="3" t="n">
        <f aca="true">ROUNDDOWN(RAND()*3,0)+1</f>
        <v>1</v>
      </c>
      <c r="B2550" s="4" t="n">
        <f aca="false">(INDEX($B$1:$B$3,$A2550)+B2549)/2</f>
        <v>-0.247473074519257</v>
      </c>
      <c r="C2550" s="4" t="n">
        <f aca="false">(INDEX($D$1:$D$3,$A2550)+C2549)/2</f>
        <v>0.366608843745647</v>
      </c>
    </row>
    <row r="2551" customFormat="false" ht="12.75" hidden="false" customHeight="false" outlineLevel="0" collapsed="false">
      <c r="A2551" s="3" t="n">
        <f aca="true">ROUNDDOWN(RAND()*3,0)+1</f>
        <v>2</v>
      </c>
      <c r="B2551" s="4" t="n">
        <f aca="false">(INDEX($B$1:$B$3,$A2551)+B2550)/2</f>
        <v>0.376263462740372</v>
      </c>
      <c r="C2551" s="4" t="n">
        <f aca="false">(INDEX($D$1:$D$3,$A2551)+C2550)/2</f>
        <v>0.183304421872824</v>
      </c>
    </row>
    <row r="2552" customFormat="false" ht="12.75" hidden="false" customHeight="false" outlineLevel="0" collapsed="false">
      <c r="A2552" s="3" t="n">
        <f aca="true">ROUNDDOWN(RAND()*3,0)+1</f>
        <v>2</v>
      </c>
      <c r="B2552" s="4" t="n">
        <f aca="false">(INDEX($B$1:$B$3,$A2552)+B2551)/2</f>
        <v>0.688131731370186</v>
      </c>
      <c r="C2552" s="4" t="n">
        <f aca="false">(INDEX($D$1:$D$3,$A2552)+C2551)/2</f>
        <v>0.0916522109364118</v>
      </c>
    </row>
    <row r="2553" customFormat="false" ht="12.75" hidden="false" customHeight="false" outlineLevel="0" collapsed="false">
      <c r="A2553" s="3" t="n">
        <f aca="true">ROUNDDOWN(RAND()*3,0)+1</f>
        <v>3</v>
      </c>
      <c r="B2553" s="4" t="n">
        <f aca="false">(INDEX($B$1:$B$3,$A2553)+B2552)/2</f>
        <v>0.344065865685093</v>
      </c>
      <c r="C2553" s="4" t="n">
        <f aca="false">(INDEX($D$1:$D$3,$A2553)+C2552)/2</f>
        <v>0.795826105468206</v>
      </c>
    </row>
    <row r="2554" customFormat="false" ht="12.75" hidden="false" customHeight="false" outlineLevel="0" collapsed="false">
      <c r="A2554" s="3" t="n">
        <f aca="true">ROUNDDOWN(RAND()*3,0)+1</f>
        <v>2</v>
      </c>
      <c r="B2554" s="4" t="n">
        <f aca="false">(INDEX($B$1:$B$3,$A2554)+B2553)/2</f>
        <v>0.672032932842547</v>
      </c>
      <c r="C2554" s="4" t="n">
        <f aca="false">(INDEX($D$1:$D$3,$A2554)+C2553)/2</f>
        <v>0.397913052734103</v>
      </c>
    </row>
    <row r="2555" customFormat="false" ht="12.75" hidden="false" customHeight="false" outlineLevel="0" collapsed="false">
      <c r="A2555" s="3" t="n">
        <f aca="true">ROUNDDOWN(RAND()*3,0)+1</f>
        <v>3</v>
      </c>
      <c r="B2555" s="4" t="n">
        <f aca="false">(INDEX($B$1:$B$3,$A2555)+B2554)/2</f>
        <v>0.336016466421273</v>
      </c>
      <c r="C2555" s="4" t="n">
        <f aca="false">(INDEX($D$1:$D$3,$A2555)+C2554)/2</f>
        <v>0.948956526367051</v>
      </c>
    </row>
    <row r="2556" customFormat="false" ht="12.75" hidden="false" customHeight="false" outlineLevel="0" collapsed="false">
      <c r="A2556" s="3" t="n">
        <f aca="true">ROUNDDOWN(RAND()*3,0)+1</f>
        <v>2</v>
      </c>
      <c r="B2556" s="4" t="n">
        <f aca="false">(INDEX($B$1:$B$3,$A2556)+B2555)/2</f>
        <v>0.668008233210637</v>
      </c>
      <c r="C2556" s="4" t="n">
        <f aca="false">(INDEX($D$1:$D$3,$A2556)+C2555)/2</f>
        <v>0.474478263183526</v>
      </c>
    </row>
    <row r="2557" customFormat="false" ht="12.75" hidden="false" customHeight="false" outlineLevel="0" collapsed="false">
      <c r="A2557" s="3" t="n">
        <f aca="true">ROUNDDOWN(RAND()*3,0)+1</f>
        <v>1</v>
      </c>
      <c r="B2557" s="4" t="n">
        <f aca="false">(INDEX($B$1:$B$3,$A2557)+B2556)/2</f>
        <v>-0.165995883394682</v>
      </c>
      <c r="C2557" s="4" t="n">
        <f aca="false">(INDEX($D$1:$D$3,$A2557)+C2556)/2</f>
        <v>0.237239131591763</v>
      </c>
    </row>
    <row r="2558" customFormat="false" ht="12.75" hidden="false" customHeight="false" outlineLevel="0" collapsed="false">
      <c r="A2558" s="3" t="n">
        <f aca="true">ROUNDDOWN(RAND()*3,0)+1</f>
        <v>2</v>
      </c>
      <c r="B2558" s="4" t="n">
        <f aca="false">(INDEX($B$1:$B$3,$A2558)+B2557)/2</f>
        <v>0.417002058302659</v>
      </c>
      <c r="C2558" s="4" t="n">
        <f aca="false">(INDEX($D$1:$D$3,$A2558)+C2557)/2</f>
        <v>0.118619565795881</v>
      </c>
    </row>
    <row r="2559" customFormat="false" ht="12.75" hidden="false" customHeight="false" outlineLevel="0" collapsed="false">
      <c r="A2559" s="3" t="n">
        <f aca="true">ROUNDDOWN(RAND()*3,0)+1</f>
        <v>2</v>
      </c>
      <c r="B2559" s="4" t="n">
        <f aca="false">(INDEX($B$1:$B$3,$A2559)+B2558)/2</f>
        <v>0.70850102915133</v>
      </c>
      <c r="C2559" s="4" t="n">
        <f aca="false">(INDEX($D$1:$D$3,$A2559)+C2558)/2</f>
        <v>0.0593097828979407</v>
      </c>
    </row>
    <row r="2560" customFormat="false" ht="12.75" hidden="false" customHeight="false" outlineLevel="0" collapsed="false">
      <c r="A2560" s="3" t="n">
        <f aca="true">ROUNDDOWN(RAND()*3,0)+1</f>
        <v>2</v>
      </c>
      <c r="B2560" s="4" t="n">
        <f aca="false">(INDEX($B$1:$B$3,$A2560)+B2559)/2</f>
        <v>0.854250514575665</v>
      </c>
      <c r="C2560" s="4" t="n">
        <f aca="false">(INDEX($D$1:$D$3,$A2560)+C2559)/2</f>
        <v>0.0296548914489704</v>
      </c>
    </row>
    <row r="2561" customFormat="false" ht="12.75" hidden="false" customHeight="false" outlineLevel="0" collapsed="false">
      <c r="A2561" s="3" t="n">
        <f aca="true">ROUNDDOWN(RAND()*3,0)+1</f>
        <v>2</v>
      </c>
      <c r="B2561" s="4" t="n">
        <f aca="false">(INDEX($B$1:$B$3,$A2561)+B2560)/2</f>
        <v>0.927125257287832</v>
      </c>
      <c r="C2561" s="4" t="n">
        <f aca="false">(INDEX($D$1:$D$3,$A2561)+C2560)/2</f>
        <v>0.0148274457244852</v>
      </c>
    </row>
    <row r="2562" customFormat="false" ht="12.75" hidden="false" customHeight="false" outlineLevel="0" collapsed="false">
      <c r="A2562" s="3" t="n">
        <f aca="true">ROUNDDOWN(RAND()*3,0)+1</f>
        <v>1</v>
      </c>
      <c r="B2562" s="4" t="n">
        <f aca="false">(INDEX($B$1:$B$3,$A2562)+B2561)/2</f>
        <v>-0.0364373713560838</v>
      </c>
      <c r="C2562" s="4" t="n">
        <f aca="false">(INDEX($D$1:$D$3,$A2562)+C2561)/2</f>
        <v>0.00741372286224259</v>
      </c>
    </row>
    <row r="2563" customFormat="false" ht="12.75" hidden="false" customHeight="false" outlineLevel="0" collapsed="false">
      <c r="A2563" s="3" t="n">
        <f aca="true">ROUNDDOWN(RAND()*3,0)+1</f>
        <v>1</v>
      </c>
      <c r="B2563" s="4" t="n">
        <f aca="false">(INDEX($B$1:$B$3,$A2563)+B2562)/2</f>
        <v>-0.518218685678042</v>
      </c>
      <c r="C2563" s="4" t="n">
        <f aca="false">(INDEX($D$1:$D$3,$A2563)+C2562)/2</f>
        <v>0.00370686143112129</v>
      </c>
    </row>
    <row r="2564" customFormat="false" ht="12.75" hidden="false" customHeight="false" outlineLevel="0" collapsed="false">
      <c r="A2564" s="3" t="n">
        <f aca="true">ROUNDDOWN(RAND()*3,0)+1</f>
        <v>3</v>
      </c>
      <c r="B2564" s="4" t="n">
        <f aca="false">(INDEX($B$1:$B$3,$A2564)+B2563)/2</f>
        <v>-0.259109342839021</v>
      </c>
      <c r="C2564" s="4" t="n">
        <f aca="false">(INDEX($D$1:$D$3,$A2564)+C2563)/2</f>
        <v>0.751853430715561</v>
      </c>
    </row>
    <row r="2565" customFormat="false" ht="12.75" hidden="false" customHeight="false" outlineLevel="0" collapsed="false">
      <c r="A2565" s="3" t="n">
        <f aca="true">ROUNDDOWN(RAND()*3,0)+1</f>
        <v>2</v>
      </c>
      <c r="B2565" s="4" t="n">
        <f aca="false">(INDEX($B$1:$B$3,$A2565)+B2564)/2</f>
        <v>0.37044532858049</v>
      </c>
      <c r="C2565" s="4" t="n">
        <f aca="false">(INDEX($D$1:$D$3,$A2565)+C2564)/2</f>
        <v>0.37592671535778</v>
      </c>
    </row>
    <row r="2566" customFormat="false" ht="12.75" hidden="false" customHeight="false" outlineLevel="0" collapsed="false">
      <c r="A2566" s="3" t="n">
        <f aca="true">ROUNDDOWN(RAND()*3,0)+1</f>
        <v>3</v>
      </c>
      <c r="B2566" s="4" t="n">
        <f aca="false">(INDEX($B$1:$B$3,$A2566)+B2565)/2</f>
        <v>0.185222664290245</v>
      </c>
      <c r="C2566" s="4" t="n">
        <f aca="false">(INDEX($D$1:$D$3,$A2566)+C2565)/2</f>
        <v>0.93796335767889</v>
      </c>
    </row>
    <row r="2567" customFormat="false" ht="12.75" hidden="false" customHeight="false" outlineLevel="0" collapsed="false">
      <c r="A2567" s="3" t="n">
        <f aca="true">ROUNDDOWN(RAND()*3,0)+1</f>
        <v>3</v>
      </c>
      <c r="B2567" s="4" t="n">
        <f aca="false">(INDEX($B$1:$B$3,$A2567)+B2566)/2</f>
        <v>0.0926113321451224</v>
      </c>
      <c r="C2567" s="4" t="n">
        <f aca="false">(INDEX($D$1:$D$3,$A2567)+C2566)/2</f>
        <v>1.21898167883945</v>
      </c>
    </row>
    <row r="2568" customFormat="false" ht="12.75" hidden="false" customHeight="false" outlineLevel="0" collapsed="false">
      <c r="A2568" s="3" t="n">
        <f aca="true">ROUNDDOWN(RAND()*3,0)+1</f>
        <v>2</v>
      </c>
      <c r="B2568" s="4" t="n">
        <f aca="false">(INDEX($B$1:$B$3,$A2568)+B2567)/2</f>
        <v>0.546305666072561</v>
      </c>
      <c r="C2568" s="4" t="n">
        <f aca="false">(INDEX($D$1:$D$3,$A2568)+C2567)/2</f>
        <v>0.609490839419723</v>
      </c>
    </row>
    <row r="2569" customFormat="false" ht="12.75" hidden="false" customHeight="false" outlineLevel="0" collapsed="false">
      <c r="A2569" s="3" t="n">
        <f aca="true">ROUNDDOWN(RAND()*3,0)+1</f>
        <v>2</v>
      </c>
      <c r="B2569" s="4" t="n">
        <f aca="false">(INDEX($B$1:$B$3,$A2569)+B2568)/2</f>
        <v>0.773152833036281</v>
      </c>
      <c r="C2569" s="4" t="n">
        <f aca="false">(INDEX($D$1:$D$3,$A2569)+C2568)/2</f>
        <v>0.304745419709861</v>
      </c>
    </row>
    <row r="2570" customFormat="false" ht="12.75" hidden="false" customHeight="false" outlineLevel="0" collapsed="false">
      <c r="A2570" s="3" t="n">
        <f aca="true">ROUNDDOWN(RAND()*3,0)+1</f>
        <v>2</v>
      </c>
      <c r="B2570" s="4" t="n">
        <f aca="false">(INDEX($B$1:$B$3,$A2570)+B2569)/2</f>
        <v>0.88657641651814</v>
      </c>
      <c r="C2570" s="4" t="n">
        <f aca="false">(INDEX($D$1:$D$3,$A2570)+C2569)/2</f>
        <v>0.152372709854931</v>
      </c>
    </row>
    <row r="2571" customFormat="false" ht="12.75" hidden="false" customHeight="false" outlineLevel="0" collapsed="false">
      <c r="A2571" s="3" t="n">
        <f aca="true">ROUNDDOWN(RAND()*3,0)+1</f>
        <v>2</v>
      </c>
      <c r="B2571" s="4" t="n">
        <f aca="false">(INDEX($B$1:$B$3,$A2571)+B2570)/2</f>
        <v>0.94328820825907</v>
      </c>
      <c r="C2571" s="4" t="n">
        <f aca="false">(INDEX($D$1:$D$3,$A2571)+C2570)/2</f>
        <v>0.0761863549274653</v>
      </c>
    </row>
    <row r="2572" customFormat="false" ht="12.75" hidden="false" customHeight="false" outlineLevel="0" collapsed="false">
      <c r="A2572" s="3" t="n">
        <f aca="true">ROUNDDOWN(RAND()*3,0)+1</f>
        <v>3</v>
      </c>
      <c r="B2572" s="4" t="n">
        <f aca="false">(INDEX($B$1:$B$3,$A2572)+B2571)/2</f>
        <v>0.471644104129535</v>
      </c>
      <c r="C2572" s="4" t="n">
        <f aca="false">(INDEX($D$1:$D$3,$A2572)+C2571)/2</f>
        <v>0.788093177463733</v>
      </c>
    </row>
    <row r="2573" customFormat="false" ht="12.75" hidden="false" customHeight="false" outlineLevel="0" collapsed="false">
      <c r="A2573" s="3" t="n">
        <f aca="true">ROUNDDOWN(RAND()*3,0)+1</f>
        <v>2</v>
      </c>
      <c r="B2573" s="4" t="n">
        <f aca="false">(INDEX($B$1:$B$3,$A2573)+B2572)/2</f>
        <v>0.735822052064768</v>
      </c>
      <c r="C2573" s="4" t="n">
        <f aca="false">(INDEX($D$1:$D$3,$A2573)+C2572)/2</f>
        <v>0.394046588731866</v>
      </c>
    </row>
    <row r="2574" customFormat="false" ht="12.75" hidden="false" customHeight="false" outlineLevel="0" collapsed="false">
      <c r="A2574" s="3" t="n">
        <f aca="true">ROUNDDOWN(RAND()*3,0)+1</f>
        <v>3</v>
      </c>
      <c r="B2574" s="4" t="n">
        <f aca="false">(INDEX($B$1:$B$3,$A2574)+B2573)/2</f>
        <v>0.367911026032384</v>
      </c>
      <c r="C2574" s="4" t="n">
        <f aca="false">(INDEX($D$1:$D$3,$A2574)+C2573)/2</f>
        <v>0.947023294365933</v>
      </c>
    </row>
    <row r="2575" customFormat="false" ht="12.75" hidden="false" customHeight="false" outlineLevel="0" collapsed="false">
      <c r="A2575" s="3" t="n">
        <f aca="true">ROUNDDOWN(RAND()*3,0)+1</f>
        <v>3</v>
      </c>
      <c r="B2575" s="4" t="n">
        <f aca="false">(INDEX($B$1:$B$3,$A2575)+B2574)/2</f>
        <v>0.183955513016192</v>
      </c>
      <c r="C2575" s="4" t="n">
        <f aca="false">(INDEX($D$1:$D$3,$A2575)+C2574)/2</f>
        <v>1.22351164718297</v>
      </c>
    </row>
    <row r="2576" customFormat="false" ht="12.75" hidden="false" customHeight="false" outlineLevel="0" collapsed="false">
      <c r="A2576" s="3" t="n">
        <f aca="true">ROUNDDOWN(RAND()*3,0)+1</f>
        <v>3</v>
      </c>
      <c r="B2576" s="4" t="n">
        <f aca="false">(INDEX($B$1:$B$3,$A2576)+B2575)/2</f>
        <v>0.091977756508096</v>
      </c>
      <c r="C2576" s="4" t="n">
        <f aca="false">(INDEX($D$1:$D$3,$A2576)+C2575)/2</f>
        <v>1.36175582359148</v>
      </c>
    </row>
    <row r="2577" customFormat="false" ht="12.75" hidden="false" customHeight="false" outlineLevel="0" collapsed="false">
      <c r="A2577" s="3" t="n">
        <f aca="true">ROUNDDOWN(RAND()*3,0)+1</f>
        <v>2</v>
      </c>
      <c r="B2577" s="4" t="n">
        <f aca="false">(INDEX($B$1:$B$3,$A2577)+B2576)/2</f>
        <v>0.545988878254048</v>
      </c>
      <c r="C2577" s="4" t="n">
        <f aca="false">(INDEX($D$1:$D$3,$A2577)+C2576)/2</f>
        <v>0.680877911795742</v>
      </c>
    </row>
    <row r="2578" customFormat="false" ht="12.75" hidden="false" customHeight="false" outlineLevel="0" collapsed="false">
      <c r="A2578" s="3" t="n">
        <f aca="true">ROUNDDOWN(RAND()*3,0)+1</f>
        <v>2</v>
      </c>
      <c r="B2578" s="4" t="n">
        <f aca="false">(INDEX($B$1:$B$3,$A2578)+B2577)/2</f>
        <v>0.772994439127024</v>
      </c>
      <c r="C2578" s="4" t="n">
        <f aca="false">(INDEX($D$1:$D$3,$A2578)+C2577)/2</f>
        <v>0.340438955897871</v>
      </c>
    </row>
    <row r="2579" customFormat="false" ht="12.75" hidden="false" customHeight="false" outlineLevel="0" collapsed="false">
      <c r="A2579" s="3" t="n">
        <f aca="true">ROUNDDOWN(RAND()*3,0)+1</f>
        <v>3</v>
      </c>
      <c r="B2579" s="4" t="n">
        <f aca="false">(INDEX($B$1:$B$3,$A2579)+B2578)/2</f>
        <v>0.386497219563512</v>
      </c>
      <c r="C2579" s="4" t="n">
        <f aca="false">(INDEX($D$1:$D$3,$A2579)+C2578)/2</f>
        <v>0.920219477948935</v>
      </c>
    </row>
    <row r="2580" customFormat="false" ht="12.75" hidden="false" customHeight="false" outlineLevel="0" collapsed="false">
      <c r="A2580" s="3" t="n">
        <f aca="true">ROUNDDOWN(RAND()*3,0)+1</f>
        <v>2</v>
      </c>
      <c r="B2580" s="4" t="n">
        <f aca="false">(INDEX($B$1:$B$3,$A2580)+B2579)/2</f>
        <v>0.693248609781756</v>
      </c>
      <c r="C2580" s="4" t="n">
        <f aca="false">(INDEX($D$1:$D$3,$A2580)+C2579)/2</f>
        <v>0.460109738974468</v>
      </c>
    </row>
    <row r="2581" customFormat="false" ht="12.75" hidden="false" customHeight="false" outlineLevel="0" collapsed="false">
      <c r="A2581" s="3" t="n">
        <f aca="true">ROUNDDOWN(RAND()*3,0)+1</f>
        <v>1</v>
      </c>
      <c r="B2581" s="4" t="n">
        <f aca="false">(INDEX($B$1:$B$3,$A2581)+B2580)/2</f>
        <v>-0.153375695109122</v>
      </c>
      <c r="C2581" s="4" t="n">
        <f aca="false">(INDEX($D$1:$D$3,$A2581)+C2580)/2</f>
        <v>0.230054869487234</v>
      </c>
    </row>
    <row r="2582" customFormat="false" ht="12.75" hidden="false" customHeight="false" outlineLevel="0" collapsed="false">
      <c r="A2582" s="3" t="n">
        <f aca="true">ROUNDDOWN(RAND()*3,0)+1</f>
        <v>1</v>
      </c>
      <c r="B2582" s="4" t="n">
        <f aca="false">(INDEX($B$1:$B$3,$A2582)+B2581)/2</f>
        <v>-0.576687847554561</v>
      </c>
      <c r="C2582" s="4" t="n">
        <f aca="false">(INDEX($D$1:$D$3,$A2582)+C2581)/2</f>
        <v>0.115027434743617</v>
      </c>
    </row>
    <row r="2583" customFormat="false" ht="12.75" hidden="false" customHeight="false" outlineLevel="0" collapsed="false">
      <c r="A2583" s="3" t="n">
        <f aca="true">ROUNDDOWN(RAND()*3,0)+1</f>
        <v>1</v>
      </c>
      <c r="B2583" s="4" t="n">
        <f aca="false">(INDEX($B$1:$B$3,$A2583)+B2582)/2</f>
        <v>-0.788343923777281</v>
      </c>
      <c r="C2583" s="4" t="n">
        <f aca="false">(INDEX($D$1:$D$3,$A2583)+C2582)/2</f>
        <v>0.0575137173718085</v>
      </c>
    </row>
    <row r="2584" customFormat="false" ht="12.75" hidden="false" customHeight="false" outlineLevel="0" collapsed="false">
      <c r="A2584" s="3" t="n">
        <f aca="true">ROUNDDOWN(RAND()*3,0)+1</f>
        <v>1</v>
      </c>
      <c r="B2584" s="4" t="n">
        <f aca="false">(INDEX($B$1:$B$3,$A2584)+B2583)/2</f>
        <v>-0.89417196188864</v>
      </c>
      <c r="C2584" s="4" t="n">
        <f aca="false">(INDEX($D$1:$D$3,$A2584)+C2583)/2</f>
        <v>0.0287568586859042</v>
      </c>
    </row>
    <row r="2585" customFormat="false" ht="12.75" hidden="false" customHeight="false" outlineLevel="0" collapsed="false">
      <c r="A2585" s="3" t="n">
        <f aca="true">ROUNDDOWN(RAND()*3,0)+1</f>
        <v>1</v>
      </c>
      <c r="B2585" s="4" t="n">
        <f aca="false">(INDEX($B$1:$B$3,$A2585)+B2584)/2</f>
        <v>-0.94708598094432</v>
      </c>
      <c r="C2585" s="4" t="n">
        <f aca="false">(INDEX($D$1:$D$3,$A2585)+C2584)/2</f>
        <v>0.0143784293429521</v>
      </c>
    </row>
    <row r="2586" customFormat="false" ht="12.75" hidden="false" customHeight="false" outlineLevel="0" collapsed="false">
      <c r="A2586" s="3" t="n">
        <f aca="true">ROUNDDOWN(RAND()*3,0)+1</f>
        <v>1</v>
      </c>
      <c r="B2586" s="4" t="n">
        <f aca="false">(INDEX($B$1:$B$3,$A2586)+B2585)/2</f>
        <v>-0.97354299047216</v>
      </c>
      <c r="C2586" s="4" t="n">
        <f aca="false">(INDEX($D$1:$D$3,$A2586)+C2585)/2</f>
        <v>0.00718921467147606</v>
      </c>
    </row>
    <row r="2587" customFormat="false" ht="12.75" hidden="false" customHeight="false" outlineLevel="0" collapsed="false">
      <c r="A2587" s="3" t="n">
        <f aca="true">ROUNDDOWN(RAND()*3,0)+1</f>
        <v>1</v>
      </c>
      <c r="B2587" s="4" t="n">
        <f aca="false">(INDEX($B$1:$B$3,$A2587)+B2586)/2</f>
        <v>-0.98677149523608</v>
      </c>
      <c r="C2587" s="4" t="n">
        <f aca="false">(INDEX($D$1:$D$3,$A2587)+C2586)/2</f>
        <v>0.00359460733573803</v>
      </c>
    </row>
    <row r="2588" customFormat="false" ht="12.75" hidden="false" customHeight="false" outlineLevel="0" collapsed="false">
      <c r="A2588" s="3" t="n">
        <f aca="true">ROUNDDOWN(RAND()*3,0)+1</f>
        <v>2</v>
      </c>
      <c r="B2588" s="4" t="n">
        <f aca="false">(INDEX($B$1:$B$3,$A2588)+B2587)/2</f>
        <v>0.00661425238196001</v>
      </c>
      <c r="C2588" s="4" t="n">
        <f aca="false">(INDEX($D$1:$D$3,$A2588)+C2587)/2</f>
        <v>0.00179730366786901</v>
      </c>
    </row>
    <row r="2589" customFormat="false" ht="12.75" hidden="false" customHeight="false" outlineLevel="0" collapsed="false">
      <c r="A2589" s="3" t="n">
        <f aca="true">ROUNDDOWN(RAND()*3,0)+1</f>
        <v>3</v>
      </c>
      <c r="B2589" s="4" t="n">
        <f aca="false">(INDEX($B$1:$B$3,$A2589)+B2588)/2</f>
        <v>0.00330712619098</v>
      </c>
      <c r="C2589" s="4" t="n">
        <f aca="false">(INDEX($D$1:$D$3,$A2589)+C2588)/2</f>
        <v>0.750898651833935</v>
      </c>
    </row>
    <row r="2590" customFormat="false" ht="12.75" hidden="false" customHeight="false" outlineLevel="0" collapsed="false">
      <c r="A2590" s="3" t="n">
        <f aca="true">ROUNDDOWN(RAND()*3,0)+1</f>
        <v>1</v>
      </c>
      <c r="B2590" s="4" t="n">
        <f aca="false">(INDEX($B$1:$B$3,$A2590)+B2589)/2</f>
        <v>-0.49834643690451</v>
      </c>
      <c r="C2590" s="4" t="n">
        <f aca="false">(INDEX($D$1:$D$3,$A2590)+C2589)/2</f>
        <v>0.375449325916967</v>
      </c>
    </row>
    <row r="2591" customFormat="false" ht="12.75" hidden="false" customHeight="false" outlineLevel="0" collapsed="false">
      <c r="A2591" s="3" t="n">
        <f aca="true">ROUNDDOWN(RAND()*3,0)+1</f>
        <v>1</v>
      </c>
      <c r="B2591" s="4" t="n">
        <f aca="false">(INDEX($B$1:$B$3,$A2591)+B2590)/2</f>
        <v>-0.749173218452255</v>
      </c>
      <c r="C2591" s="4" t="n">
        <f aca="false">(INDEX($D$1:$D$3,$A2591)+C2590)/2</f>
        <v>0.187724662958484</v>
      </c>
    </row>
    <row r="2592" customFormat="false" ht="12.75" hidden="false" customHeight="false" outlineLevel="0" collapsed="false">
      <c r="A2592" s="3" t="n">
        <f aca="true">ROUNDDOWN(RAND()*3,0)+1</f>
        <v>2</v>
      </c>
      <c r="B2592" s="4" t="n">
        <f aca="false">(INDEX($B$1:$B$3,$A2592)+B2591)/2</f>
        <v>0.125413390773872</v>
      </c>
      <c r="C2592" s="4" t="n">
        <f aca="false">(INDEX($D$1:$D$3,$A2592)+C2591)/2</f>
        <v>0.0938623314792418</v>
      </c>
    </row>
    <row r="2593" customFormat="false" ht="12.75" hidden="false" customHeight="false" outlineLevel="0" collapsed="false">
      <c r="A2593" s="3" t="n">
        <f aca="true">ROUNDDOWN(RAND()*3,0)+1</f>
        <v>2</v>
      </c>
      <c r="B2593" s="4" t="n">
        <f aca="false">(INDEX($B$1:$B$3,$A2593)+B2592)/2</f>
        <v>0.562706695386936</v>
      </c>
      <c r="C2593" s="4" t="n">
        <f aca="false">(INDEX($D$1:$D$3,$A2593)+C2592)/2</f>
        <v>0.0469311657396209</v>
      </c>
    </row>
    <row r="2594" customFormat="false" ht="12.75" hidden="false" customHeight="false" outlineLevel="0" collapsed="false">
      <c r="A2594" s="3" t="n">
        <f aca="true">ROUNDDOWN(RAND()*3,0)+1</f>
        <v>1</v>
      </c>
      <c r="B2594" s="4" t="n">
        <f aca="false">(INDEX($B$1:$B$3,$A2594)+B2593)/2</f>
        <v>-0.218646652306532</v>
      </c>
      <c r="C2594" s="4" t="n">
        <f aca="false">(INDEX($D$1:$D$3,$A2594)+C2593)/2</f>
        <v>0.0234655828698105</v>
      </c>
    </row>
    <row r="2595" customFormat="false" ht="12.75" hidden="false" customHeight="false" outlineLevel="0" collapsed="false">
      <c r="A2595" s="3" t="n">
        <f aca="true">ROUNDDOWN(RAND()*3,0)+1</f>
        <v>1</v>
      </c>
      <c r="B2595" s="4" t="n">
        <f aca="false">(INDEX($B$1:$B$3,$A2595)+B2594)/2</f>
        <v>-0.609323326153266</v>
      </c>
      <c r="C2595" s="4" t="n">
        <f aca="false">(INDEX($D$1:$D$3,$A2595)+C2594)/2</f>
        <v>0.0117327914349052</v>
      </c>
    </row>
    <row r="2596" customFormat="false" ht="12.75" hidden="false" customHeight="false" outlineLevel="0" collapsed="false">
      <c r="A2596" s="3" t="n">
        <f aca="true">ROUNDDOWN(RAND()*3,0)+1</f>
        <v>1</v>
      </c>
      <c r="B2596" s="4" t="n">
        <f aca="false">(INDEX($B$1:$B$3,$A2596)+B2595)/2</f>
        <v>-0.804661663076633</v>
      </c>
      <c r="C2596" s="4" t="n">
        <f aca="false">(INDEX($D$1:$D$3,$A2596)+C2595)/2</f>
        <v>0.00586639571745261</v>
      </c>
    </row>
    <row r="2597" customFormat="false" ht="12.75" hidden="false" customHeight="false" outlineLevel="0" collapsed="false">
      <c r="A2597" s="3" t="n">
        <f aca="true">ROUNDDOWN(RAND()*3,0)+1</f>
        <v>3</v>
      </c>
      <c r="B2597" s="4" t="n">
        <f aca="false">(INDEX($B$1:$B$3,$A2597)+B2596)/2</f>
        <v>-0.402330831538317</v>
      </c>
      <c r="C2597" s="4" t="n">
        <f aca="false">(INDEX($D$1:$D$3,$A2597)+C2596)/2</f>
        <v>0.752933197858726</v>
      </c>
    </row>
    <row r="2598" customFormat="false" ht="12.75" hidden="false" customHeight="false" outlineLevel="0" collapsed="false">
      <c r="A2598" s="3" t="n">
        <f aca="true">ROUNDDOWN(RAND()*3,0)+1</f>
        <v>1</v>
      </c>
      <c r="B2598" s="4" t="n">
        <f aca="false">(INDEX($B$1:$B$3,$A2598)+B2597)/2</f>
        <v>-0.701165415769158</v>
      </c>
      <c r="C2598" s="4" t="n">
        <f aca="false">(INDEX($D$1:$D$3,$A2598)+C2597)/2</f>
        <v>0.376466598929363</v>
      </c>
    </row>
    <row r="2599" customFormat="false" ht="12.75" hidden="false" customHeight="false" outlineLevel="0" collapsed="false">
      <c r="A2599" s="3" t="n">
        <f aca="true">ROUNDDOWN(RAND()*3,0)+1</f>
        <v>3</v>
      </c>
      <c r="B2599" s="4" t="n">
        <f aca="false">(INDEX($B$1:$B$3,$A2599)+B2598)/2</f>
        <v>-0.350582707884579</v>
      </c>
      <c r="C2599" s="4" t="n">
        <f aca="false">(INDEX($D$1:$D$3,$A2599)+C2598)/2</f>
        <v>0.938233299464682</v>
      </c>
    </row>
    <row r="2600" customFormat="false" ht="12.75" hidden="false" customHeight="false" outlineLevel="0" collapsed="false">
      <c r="A2600" s="3" t="n">
        <f aca="true">ROUNDDOWN(RAND()*3,0)+1</f>
        <v>2</v>
      </c>
      <c r="B2600" s="4" t="n">
        <f aca="false">(INDEX($B$1:$B$3,$A2600)+B2599)/2</f>
        <v>0.32470864605771</v>
      </c>
      <c r="C2600" s="4" t="n">
        <f aca="false">(INDEX($D$1:$D$3,$A2600)+C2599)/2</f>
        <v>0.469116649732341</v>
      </c>
    </row>
    <row r="2601" customFormat="false" ht="12.75" hidden="false" customHeight="false" outlineLevel="0" collapsed="false">
      <c r="A2601" s="3" t="n">
        <f aca="true">ROUNDDOWN(RAND()*3,0)+1</f>
        <v>1</v>
      </c>
      <c r="B2601" s="4" t="n">
        <f aca="false">(INDEX($B$1:$B$3,$A2601)+B2600)/2</f>
        <v>-0.337645676971145</v>
      </c>
      <c r="C2601" s="4" t="n">
        <f aca="false">(INDEX($D$1:$D$3,$A2601)+C2600)/2</f>
        <v>0.23455832486617</v>
      </c>
    </row>
    <row r="2602" customFormat="false" ht="12.75" hidden="false" customHeight="false" outlineLevel="0" collapsed="false">
      <c r="A2602" s="3" t="n">
        <f aca="true">ROUNDDOWN(RAND()*3,0)+1</f>
        <v>1</v>
      </c>
      <c r="B2602" s="4" t="n">
        <f aca="false">(INDEX($B$1:$B$3,$A2602)+B2601)/2</f>
        <v>-0.668822838485572</v>
      </c>
      <c r="C2602" s="4" t="n">
        <f aca="false">(INDEX($D$1:$D$3,$A2602)+C2601)/2</f>
        <v>0.117279162433085</v>
      </c>
    </row>
    <row r="2603" customFormat="false" ht="12.75" hidden="false" customHeight="false" outlineLevel="0" collapsed="false">
      <c r="A2603" s="3" t="n">
        <f aca="true">ROUNDDOWN(RAND()*3,0)+1</f>
        <v>3</v>
      </c>
      <c r="B2603" s="4" t="n">
        <f aca="false">(INDEX($B$1:$B$3,$A2603)+B2602)/2</f>
        <v>-0.334411419242786</v>
      </c>
      <c r="C2603" s="4" t="n">
        <f aca="false">(INDEX($D$1:$D$3,$A2603)+C2602)/2</f>
        <v>0.808639581216543</v>
      </c>
    </row>
    <row r="2604" customFormat="false" ht="12.75" hidden="false" customHeight="false" outlineLevel="0" collapsed="false">
      <c r="A2604" s="3" t="n">
        <f aca="true">ROUNDDOWN(RAND()*3,0)+1</f>
        <v>3</v>
      </c>
      <c r="B2604" s="4" t="n">
        <f aca="false">(INDEX($B$1:$B$3,$A2604)+B2603)/2</f>
        <v>-0.167205709621393</v>
      </c>
      <c r="C2604" s="4" t="n">
        <f aca="false">(INDEX($D$1:$D$3,$A2604)+C2603)/2</f>
        <v>1.15431979060827</v>
      </c>
    </row>
    <row r="2605" customFormat="false" ht="12.75" hidden="false" customHeight="false" outlineLevel="0" collapsed="false">
      <c r="A2605" s="3" t="n">
        <f aca="true">ROUNDDOWN(RAND()*3,0)+1</f>
        <v>3</v>
      </c>
      <c r="B2605" s="4" t="n">
        <f aca="false">(INDEX($B$1:$B$3,$A2605)+B2604)/2</f>
        <v>-0.0836028548106965</v>
      </c>
      <c r="C2605" s="4" t="n">
        <f aca="false">(INDEX($D$1:$D$3,$A2605)+C2604)/2</f>
        <v>1.32715989530414</v>
      </c>
    </row>
    <row r="2606" customFormat="false" ht="12.75" hidden="false" customHeight="false" outlineLevel="0" collapsed="false">
      <c r="A2606" s="3" t="n">
        <f aca="true">ROUNDDOWN(RAND()*3,0)+1</f>
        <v>1</v>
      </c>
      <c r="B2606" s="4" t="n">
        <f aca="false">(INDEX($B$1:$B$3,$A2606)+B2605)/2</f>
        <v>-0.541801427405348</v>
      </c>
      <c r="C2606" s="4" t="n">
        <f aca="false">(INDEX($D$1:$D$3,$A2606)+C2605)/2</f>
        <v>0.663579947652068</v>
      </c>
    </row>
    <row r="2607" customFormat="false" ht="12.75" hidden="false" customHeight="false" outlineLevel="0" collapsed="false">
      <c r="A2607" s="3" t="n">
        <f aca="true">ROUNDDOWN(RAND()*3,0)+1</f>
        <v>3</v>
      </c>
      <c r="B2607" s="4" t="n">
        <f aca="false">(INDEX($B$1:$B$3,$A2607)+B2606)/2</f>
        <v>-0.270900713702674</v>
      </c>
      <c r="C2607" s="4" t="n">
        <f aca="false">(INDEX($D$1:$D$3,$A2607)+C2606)/2</f>
        <v>1.08178997382603</v>
      </c>
    </row>
    <row r="2608" customFormat="false" ht="12.75" hidden="false" customHeight="false" outlineLevel="0" collapsed="false">
      <c r="A2608" s="3" t="n">
        <f aca="true">ROUNDDOWN(RAND()*3,0)+1</f>
        <v>1</v>
      </c>
      <c r="B2608" s="4" t="n">
        <f aca="false">(INDEX($B$1:$B$3,$A2608)+B2607)/2</f>
        <v>-0.635450356851337</v>
      </c>
      <c r="C2608" s="4" t="n">
        <f aca="false">(INDEX($D$1:$D$3,$A2608)+C2607)/2</f>
        <v>0.540894986913017</v>
      </c>
    </row>
    <row r="2609" customFormat="false" ht="12.75" hidden="false" customHeight="false" outlineLevel="0" collapsed="false">
      <c r="A2609" s="3" t="n">
        <f aca="true">ROUNDDOWN(RAND()*3,0)+1</f>
        <v>3</v>
      </c>
      <c r="B2609" s="4" t="n">
        <f aca="false">(INDEX($B$1:$B$3,$A2609)+B2608)/2</f>
        <v>-0.317725178425669</v>
      </c>
      <c r="C2609" s="4" t="n">
        <f aca="false">(INDEX($D$1:$D$3,$A2609)+C2608)/2</f>
        <v>1.02044749345651</v>
      </c>
    </row>
    <row r="2610" customFormat="false" ht="12.75" hidden="false" customHeight="false" outlineLevel="0" collapsed="false">
      <c r="A2610" s="3" t="n">
        <f aca="true">ROUNDDOWN(RAND()*3,0)+1</f>
        <v>1</v>
      </c>
      <c r="B2610" s="4" t="n">
        <f aca="false">(INDEX($B$1:$B$3,$A2610)+B2609)/2</f>
        <v>-0.658862589212834</v>
      </c>
      <c r="C2610" s="4" t="n">
        <f aca="false">(INDEX($D$1:$D$3,$A2610)+C2609)/2</f>
        <v>0.510223746728254</v>
      </c>
    </row>
    <row r="2611" customFormat="false" ht="12.75" hidden="false" customHeight="false" outlineLevel="0" collapsed="false">
      <c r="A2611" s="3" t="n">
        <f aca="true">ROUNDDOWN(RAND()*3,0)+1</f>
        <v>1</v>
      </c>
      <c r="B2611" s="4" t="n">
        <f aca="false">(INDEX($B$1:$B$3,$A2611)+B2610)/2</f>
        <v>-0.829431294606417</v>
      </c>
      <c r="C2611" s="4" t="n">
        <f aca="false">(INDEX($D$1:$D$3,$A2611)+C2610)/2</f>
        <v>0.255111873364127</v>
      </c>
    </row>
    <row r="2612" customFormat="false" ht="12.75" hidden="false" customHeight="false" outlineLevel="0" collapsed="false">
      <c r="A2612" s="3" t="n">
        <f aca="true">ROUNDDOWN(RAND()*3,0)+1</f>
        <v>2</v>
      </c>
      <c r="B2612" s="4" t="n">
        <f aca="false">(INDEX($B$1:$B$3,$A2612)+B2611)/2</f>
        <v>0.0852843526967915</v>
      </c>
      <c r="C2612" s="4" t="n">
        <f aca="false">(INDEX($D$1:$D$3,$A2612)+C2611)/2</f>
        <v>0.127555936682064</v>
      </c>
    </row>
    <row r="2613" customFormat="false" ht="12.75" hidden="false" customHeight="false" outlineLevel="0" collapsed="false">
      <c r="A2613" s="3" t="n">
        <f aca="true">ROUNDDOWN(RAND()*3,0)+1</f>
        <v>2</v>
      </c>
      <c r="B2613" s="4" t="n">
        <f aca="false">(INDEX($B$1:$B$3,$A2613)+B2612)/2</f>
        <v>0.542642176348396</v>
      </c>
      <c r="C2613" s="4" t="n">
        <f aca="false">(INDEX($D$1:$D$3,$A2613)+C2612)/2</f>
        <v>0.0637779683410318</v>
      </c>
    </row>
    <row r="2614" customFormat="false" ht="12.75" hidden="false" customHeight="false" outlineLevel="0" collapsed="false">
      <c r="A2614" s="3" t="n">
        <f aca="true">ROUNDDOWN(RAND()*3,0)+1</f>
        <v>1</v>
      </c>
      <c r="B2614" s="4" t="n">
        <f aca="false">(INDEX($B$1:$B$3,$A2614)+B2613)/2</f>
        <v>-0.228678911825802</v>
      </c>
      <c r="C2614" s="4" t="n">
        <f aca="false">(INDEX($D$1:$D$3,$A2614)+C2613)/2</f>
        <v>0.0318889841705159</v>
      </c>
    </row>
    <row r="2615" customFormat="false" ht="12.75" hidden="false" customHeight="false" outlineLevel="0" collapsed="false">
      <c r="A2615" s="3" t="n">
        <f aca="true">ROUNDDOWN(RAND()*3,0)+1</f>
        <v>3</v>
      </c>
      <c r="B2615" s="4" t="n">
        <f aca="false">(INDEX($B$1:$B$3,$A2615)+B2614)/2</f>
        <v>-0.114339455912901</v>
      </c>
      <c r="C2615" s="4" t="n">
        <f aca="false">(INDEX($D$1:$D$3,$A2615)+C2614)/2</f>
        <v>0.765944492085258</v>
      </c>
    </row>
    <row r="2616" customFormat="false" ht="12.75" hidden="false" customHeight="false" outlineLevel="0" collapsed="false">
      <c r="A2616" s="3" t="n">
        <f aca="true">ROUNDDOWN(RAND()*3,0)+1</f>
        <v>3</v>
      </c>
      <c r="B2616" s="4" t="n">
        <f aca="false">(INDEX($B$1:$B$3,$A2616)+B2615)/2</f>
        <v>-0.0571697279564505</v>
      </c>
      <c r="C2616" s="4" t="n">
        <f aca="false">(INDEX($D$1:$D$3,$A2616)+C2615)/2</f>
        <v>1.13297224604263</v>
      </c>
    </row>
    <row r="2617" customFormat="false" ht="12.75" hidden="false" customHeight="false" outlineLevel="0" collapsed="false">
      <c r="A2617" s="3" t="n">
        <f aca="true">ROUNDDOWN(RAND()*3,0)+1</f>
        <v>2</v>
      </c>
      <c r="B2617" s="4" t="n">
        <f aca="false">(INDEX($B$1:$B$3,$A2617)+B2616)/2</f>
        <v>0.471415136021775</v>
      </c>
      <c r="C2617" s="4" t="n">
        <f aca="false">(INDEX($D$1:$D$3,$A2617)+C2616)/2</f>
        <v>0.566486123021315</v>
      </c>
    </row>
    <row r="2618" customFormat="false" ht="12.75" hidden="false" customHeight="false" outlineLevel="0" collapsed="false">
      <c r="A2618" s="3" t="n">
        <f aca="true">ROUNDDOWN(RAND()*3,0)+1</f>
        <v>1</v>
      </c>
      <c r="B2618" s="4" t="n">
        <f aca="false">(INDEX($B$1:$B$3,$A2618)+B2617)/2</f>
        <v>-0.264292431989113</v>
      </c>
      <c r="C2618" s="4" t="n">
        <f aca="false">(INDEX($D$1:$D$3,$A2618)+C2617)/2</f>
        <v>0.283243061510657</v>
      </c>
    </row>
    <row r="2619" customFormat="false" ht="12.75" hidden="false" customHeight="false" outlineLevel="0" collapsed="false">
      <c r="A2619" s="3" t="n">
        <f aca="true">ROUNDDOWN(RAND()*3,0)+1</f>
        <v>3</v>
      </c>
      <c r="B2619" s="4" t="n">
        <f aca="false">(INDEX($B$1:$B$3,$A2619)+B2618)/2</f>
        <v>-0.132146215994556</v>
      </c>
      <c r="C2619" s="4" t="n">
        <f aca="false">(INDEX($D$1:$D$3,$A2619)+C2618)/2</f>
        <v>0.891621530755329</v>
      </c>
    </row>
    <row r="2620" customFormat="false" ht="12.75" hidden="false" customHeight="false" outlineLevel="0" collapsed="false">
      <c r="A2620" s="3" t="n">
        <f aca="true">ROUNDDOWN(RAND()*3,0)+1</f>
        <v>2</v>
      </c>
      <c r="B2620" s="4" t="n">
        <f aca="false">(INDEX($B$1:$B$3,$A2620)+B2619)/2</f>
        <v>0.433926892002722</v>
      </c>
      <c r="C2620" s="4" t="n">
        <f aca="false">(INDEX($D$1:$D$3,$A2620)+C2619)/2</f>
        <v>0.445810765377664</v>
      </c>
    </row>
    <row r="2621" customFormat="false" ht="12.75" hidden="false" customHeight="false" outlineLevel="0" collapsed="false">
      <c r="A2621" s="3" t="n">
        <f aca="true">ROUNDDOWN(RAND()*3,0)+1</f>
        <v>3</v>
      </c>
      <c r="B2621" s="4" t="n">
        <f aca="false">(INDEX($B$1:$B$3,$A2621)+B2620)/2</f>
        <v>0.216963446001361</v>
      </c>
      <c r="C2621" s="4" t="n">
        <f aca="false">(INDEX($D$1:$D$3,$A2621)+C2620)/2</f>
        <v>0.972905382688832</v>
      </c>
    </row>
    <row r="2622" customFormat="false" ht="12.75" hidden="false" customHeight="false" outlineLevel="0" collapsed="false">
      <c r="A2622" s="3" t="n">
        <f aca="true">ROUNDDOWN(RAND()*3,0)+1</f>
        <v>1</v>
      </c>
      <c r="B2622" s="4" t="n">
        <f aca="false">(INDEX($B$1:$B$3,$A2622)+B2621)/2</f>
        <v>-0.39151827699932</v>
      </c>
      <c r="C2622" s="4" t="n">
        <f aca="false">(INDEX($D$1:$D$3,$A2622)+C2621)/2</f>
        <v>0.486452691344416</v>
      </c>
    </row>
    <row r="2623" customFormat="false" ht="12.75" hidden="false" customHeight="false" outlineLevel="0" collapsed="false">
      <c r="A2623" s="3" t="n">
        <f aca="true">ROUNDDOWN(RAND()*3,0)+1</f>
        <v>2</v>
      </c>
      <c r="B2623" s="4" t="n">
        <f aca="false">(INDEX($B$1:$B$3,$A2623)+B2622)/2</f>
        <v>0.30424086150034</v>
      </c>
      <c r="C2623" s="4" t="n">
        <f aca="false">(INDEX($D$1:$D$3,$A2623)+C2622)/2</f>
        <v>0.243226345672208</v>
      </c>
    </row>
    <row r="2624" customFormat="false" ht="12.75" hidden="false" customHeight="false" outlineLevel="0" collapsed="false">
      <c r="A2624" s="3" t="n">
        <f aca="true">ROUNDDOWN(RAND()*3,0)+1</f>
        <v>3</v>
      </c>
      <c r="B2624" s="4" t="n">
        <f aca="false">(INDEX($B$1:$B$3,$A2624)+B2623)/2</f>
        <v>0.15212043075017</v>
      </c>
      <c r="C2624" s="4" t="n">
        <f aca="false">(INDEX($D$1:$D$3,$A2624)+C2623)/2</f>
        <v>0.871613172836104</v>
      </c>
    </row>
    <row r="2625" customFormat="false" ht="12.75" hidden="false" customHeight="false" outlineLevel="0" collapsed="false">
      <c r="A2625" s="3" t="n">
        <f aca="true">ROUNDDOWN(RAND()*3,0)+1</f>
        <v>2</v>
      </c>
      <c r="B2625" s="4" t="n">
        <f aca="false">(INDEX($B$1:$B$3,$A2625)+B2624)/2</f>
        <v>0.576060215375085</v>
      </c>
      <c r="C2625" s="4" t="n">
        <f aca="false">(INDEX($D$1:$D$3,$A2625)+C2624)/2</f>
        <v>0.435806586418052</v>
      </c>
    </row>
    <row r="2626" customFormat="false" ht="12.75" hidden="false" customHeight="false" outlineLevel="0" collapsed="false">
      <c r="A2626" s="3" t="n">
        <f aca="true">ROUNDDOWN(RAND()*3,0)+1</f>
        <v>2</v>
      </c>
      <c r="B2626" s="4" t="n">
        <f aca="false">(INDEX($B$1:$B$3,$A2626)+B2625)/2</f>
        <v>0.788030107687543</v>
      </c>
      <c r="C2626" s="4" t="n">
        <f aca="false">(INDEX($D$1:$D$3,$A2626)+C2625)/2</f>
        <v>0.217903293209026</v>
      </c>
    </row>
    <row r="2627" customFormat="false" ht="12.75" hidden="false" customHeight="false" outlineLevel="0" collapsed="false">
      <c r="A2627" s="3" t="n">
        <f aca="true">ROUNDDOWN(RAND()*3,0)+1</f>
        <v>2</v>
      </c>
      <c r="B2627" s="4" t="n">
        <f aca="false">(INDEX($B$1:$B$3,$A2627)+B2626)/2</f>
        <v>0.894015053843771</v>
      </c>
      <c r="C2627" s="4" t="n">
        <f aca="false">(INDEX($D$1:$D$3,$A2627)+C2626)/2</f>
        <v>0.108951646604513</v>
      </c>
    </row>
    <row r="2628" customFormat="false" ht="12.75" hidden="false" customHeight="false" outlineLevel="0" collapsed="false">
      <c r="A2628" s="3" t="n">
        <f aca="true">ROUNDDOWN(RAND()*3,0)+1</f>
        <v>3</v>
      </c>
      <c r="B2628" s="4" t="n">
        <f aca="false">(INDEX($B$1:$B$3,$A2628)+B2627)/2</f>
        <v>0.447007526921886</v>
      </c>
      <c r="C2628" s="4" t="n">
        <f aca="false">(INDEX($D$1:$D$3,$A2628)+C2627)/2</f>
        <v>0.804475823302257</v>
      </c>
    </row>
    <row r="2629" customFormat="false" ht="12.75" hidden="false" customHeight="false" outlineLevel="0" collapsed="false">
      <c r="A2629" s="3" t="n">
        <f aca="true">ROUNDDOWN(RAND()*3,0)+1</f>
        <v>2</v>
      </c>
      <c r="B2629" s="4" t="n">
        <f aca="false">(INDEX($B$1:$B$3,$A2629)+B2628)/2</f>
        <v>0.723503763460943</v>
      </c>
      <c r="C2629" s="4" t="n">
        <f aca="false">(INDEX($D$1:$D$3,$A2629)+C2628)/2</f>
        <v>0.402237911651128</v>
      </c>
    </row>
    <row r="2630" customFormat="false" ht="12.75" hidden="false" customHeight="false" outlineLevel="0" collapsed="false">
      <c r="A2630" s="3" t="n">
        <f aca="true">ROUNDDOWN(RAND()*3,0)+1</f>
        <v>1</v>
      </c>
      <c r="B2630" s="4" t="n">
        <f aca="false">(INDEX($B$1:$B$3,$A2630)+B2629)/2</f>
        <v>-0.138248118269529</v>
      </c>
      <c r="C2630" s="4" t="n">
        <f aca="false">(INDEX($D$1:$D$3,$A2630)+C2629)/2</f>
        <v>0.201118955825564</v>
      </c>
    </row>
    <row r="2631" customFormat="false" ht="12.75" hidden="false" customHeight="false" outlineLevel="0" collapsed="false">
      <c r="A2631" s="3" t="n">
        <f aca="true">ROUNDDOWN(RAND()*3,0)+1</f>
        <v>3</v>
      </c>
      <c r="B2631" s="4" t="n">
        <f aca="false">(INDEX($B$1:$B$3,$A2631)+B2630)/2</f>
        <v>-0.0691240591347643</v>
      </c>
      <c r="C2631" s="4" t="n">
        <f aca="false">(INDEX($D$1:$D$3,$A2631)+C2630)/2</f>
        <v>0.850559477912782</v>
      </c>
    </row>
    <row r="2632" customFormat="false" ht="12.75" hidden="false" customHeight="false" outlineLevel="0" collapsed="false">
      <c r="A2632" s="3" t="n">
        <f aca="true">ROUNDDOWN(RAND()*3,0)+1</f>
        <v>3</v>
      </c>
      <c r="B2632" s="4" t="n">
        <f aca="false">(INDEX($B$1:$B$3,$A2632)+B2631)/2</f>
        <v>-0.0345620295673822</v>
      </c>
      <c r="C2632" s="4" t="n">
        <f aca="false">(INDEX($D$1:$D$3,$A2632)+C2631)/2</f>
        <v>1.17527973895639</v>
      </c>
    </row>
    <row r="2633" customFormat="false" ht="12.75" hidden="false" customHeight="false" outlineLevel="0" collapsed="false">
      <c r="A2633" s="3" t="n">
        <f aca="true">ROUNDDOWN(RAND()*3,0)+1</f>
        <v>1</v>
      </c>
      <c r="B2633" s="4" t="n">
        <f aca="false">(INDEX($B$1:$B$3,$A2633)+B2632)/2</f>
        <v>-0.517281014783691</v>
      </c>
      <c r="C2633" s="4" t="n">
        <f aca="false">(INDEX($D$1:$D$3,$A2633)+C2632)/2</f>
        <v>0.587639869478196</v>
      </c>
    </row>
    <row r="2634" customFormat="false" ht="12.75" hidden="false" customHeight="false" outlineLevel="0" collapsed="false">
      <c r="A2634" s="3" t="n">
        <f aca="true">ROUNDDOWN(RAND()*3,0)+1</f>
        <v>1</v>
      </c>
      <c r="B2634" s="4" t="n">
        <f aca="false">(INDEX($B$1:$B$3,$A2634)+B2633)/2</f>
        <v>-0.758640507391846</v>
      </c>
      <c r="C2634" s="4" t="n">
        <f aca="false">(INDEX($D$1:$D$3,$A2634)+C2633)/2</f>
        <v>0.293819934739098</v>
      </c>
    </row>
    <row r="2635" customFormat="false" ht="12.75" hidden="false" customHeight="false" outlineLevel="0" collapsed="false">
      <c r="A2635" s="3" t="n">
        <f aca="true">ROUNDDOWN(RAND()*3,0)+1</f>
        <v>2</v>
      </c>
      <c r="B2635" s="4" t="n">
        <f aca="false">(INDEX($B$1:$B$3,$A2635)+B2634)/2</f>
        <v>0.120679746304077</v>
      </c>
      <c r="C2635" s="4" t="n">
        <f aca="false">(INDEX($D$1:$D$3,$A2635)+C2634)/2</f>
        <v>0.146909967369549</v>
      </c>
    </row>
    <row r="2636" customFormat="false" ht="12.75" hidden="false" customHeight="false" outlineLevel="0" collapsed="false">
      <c r="A2636" s="3" t="n">
        <f aca="true">ROUNDDOWN(RAND()*3,0)+1</f>
        <v>3</v>
      </c>
      <c r="B2636" s="4" t="n">
        <f aca="false">(INDEX($B$1:$B$3,$A2636)+B2635)/2</f>
        <v>0.0603398731520386</v>
      </c>
      <c r="C2636" s="4" t="n">
        <f aca="false">(INDEX($D$1:$D$3,$A2636)+C2635)/2</f>
        <v>0.823454983684774</v>
      </c>
    </row>
    <row r="2637" customFormat="false" ht="12.75" hidden="false" customHeight="false" outlineLevel="0" collapsed="false">
      <c r="A2637" s="3" t="n">
        <f aca="true">ROUNDDOWN(RAND()*3,0)+1</f>
        <v>2</v>
      </c>
      <c r="B2637" s="4" t="n">
        <f aca="false">(INDEX($B$1:$B$3,$A2637)+B2636)/2</f>
        <v>0.530169936576019</v>
      </c>
      <c r="C2637" s="4" t="n">
        <f aca="false">(INDEX($D$1:$D$3,$A2637)+C2636)/2</f>
        <v>0.411727491842387</v>
      </c>
    </row>
    <row r="2638" customFormat="false" ht="12.75" hidden="false" customHeight="false" outlineLevel="0" collapsed="false">
      <c r="A2638" s="3" t="n">
        <f aca="true">ROUNDDOWN(RAND()*3,0)+1</f>
        <v>2</v>
      </c>
      <c r="B2638" s="4" t="n">
        <f aca="false">(INDEX($B$1:$B$3,$A2638)+B2637)/2</f>
        <v>0.76508496828801</v>
      </c>
      <c r="C2638" s="4" t="n">
        <f aca="false">(INDEX($D$1:$D$3,$A2638)+C2637)/2</f>
        <v>0.205863745921194</v>
      </c>
    </row>
    <row r="2639" customFormat="false" ht="12.75" hidden="false" customHeight="false" outlineLevel="0" collapsed="false">
      <c r="A2639" s="3" t="n">
        <f aca="true">ROUNDDOWN(RAND()*3,0)+1</f>
        <v>2</v>
      </c>
      <c r="B2639" s="4" t="n">
        <f aca="false">(INDEX($B$1:$B$3,$A2639)+B2638)/2</f>
        <v>0.882542484144005</v>
      </c>
      <c r="C2639" s="4" t="n">
        <f aca="false">(INDEX($D$1:$D$3,$A2639)+C2638)/2</f>
        <v>0.102931872960597</v>
      </c>
    </row>
    <row r="2640" customFormat="false" ht="12.75" hidden="false" customHeight="false" outlineLevel="0" collapsed="false">
      <c r="A2640" s="3" t="n">
        <f aca="true">ROUNDDOWN(RAND()*3,0)+1</f>
        <v>2</v>
      </c>
      <c r="B2640" s="4" t="n">
        <f aca="false">(INDEX($B$1:$B$3,$A2640)+B2639)/2</f>
        <v>0.941271242072002</v>
      </c>
      <c r="C2640" s="4" t="n">
        <f aca="false">(INDEX($D$1:$D$3,$A2640)+C2639)/2</f>
        <v>0.0514659364802984</v>
      </c>
    </row>
    <row r="2641" customFormat="false" ht="12.75" hidden="false" customHeight="false" outlineLevel="0" collapsed="false">
      <c r="A2641" s="3" t="n">
        <f aca="true">ROUNDDOWN(RAND()*3,0)+1</f>
        <v>3</v>
      </c>
      <c r="B2641" s="4" t="n">
        <f aca="false">(INDEX($B$1:$B$3,$A2641)+B2640)/2</f>
        <v>0.470635621036001</v>
      </c>
      <c r="C2641" s="4" t="n">
        <f aca="false">(INDEX($D$1:$D$3,$A2641)+C2640)/2</f>
        <v>0.775732968240149</v>
      </c>
    </row>
    <row r="2642" customFormat="false" ht="12.75" hidden="false" customHeight="false" outlineLevel="0" collapsed="false">
      <c r="A2642" s="3" t="n">
        <f aca="true">ROUNDDOWN(RAND()*3,0)+1</f>
        <v>2</v>
      </c>
      <c r="B2642" s="4" t="n">
        <f aca="false">(INDEX($B$1:$B$3,$A2642)+B2641)/2</f>
        <v>0.735317810518001</v>
      </c>
      <c r="C2642" s="4" t="n">
        <f aca="false">(INDEX($D$1:$D$3,$A2642)+C2641)/2</f>
        <v>0.387866484120075</v>
      </c>
    </row>
    <row r="2643" customFormat="false" ht="12.75" hidden="false" customHeight="false" outlineLevel="0" collapsed="false">
      <c r="A2643" s="3" t="n">
        <f aca="true">ROUNDDOWN(RAND()*3,0)+1</f>
        <v>3</v>
      </c>
      <c r="B2643" s="4" t="n">
        <f aca="false">(INDEX($B$1:$B$3,$A2643)+B2642)/2</f>
        <v>0.367658905259</v>
      </c>
      <c r="C2643" s="4" t="n">
        <f aca="false">(INDEX($D$1:$D$3,$A2643)+C2642)/2</f>
        <v>0.943933242060037</v>
      </c>
    </row>
    <row r="2644" customFormat="false" ht="12.75" hidden="false" customHeight="false" outlineLevel="0" collapsed="false">
      <c r="A2644" s="3" t="n">
        <f aca="true">ROUNDDOWN(RAND()*3,0)+1</f>
        <v>2</v>
      </c>
      <c r="B2644" s="4" t="n">
        <f aca="false">(INDEX($B$1:$B$3,$A2644)+B2643)/2</f>
        <v>0.6838294526295</v>
      </c>
      <c r="C2644" s="4" t="n">
        <f aca="false">(INDEX($D$1:$D$3,$A2644)+C2643)/2</f>
        <v>0.471966621030019</v>
      </c>
    </row>
    <row r="2645" customFormat="false" ht="12.75" hidden="false" customHeight="false" outlineLevel="0" collapsed="false">
      <c r="A2645" s="3" t="n">
        <f aca="true">ROUNDDOWN(RAND()*3,0)+1</f>
        <v>3</v>
      </c>
      <c r="B2645" s="4" t="n">
        <f aca="false">(INDEX($B$1:$B$3,$A2645)+B2644)/2</f>
        <v>0.34191472631475</v>
      </c>
      <c r="C2645" s="4" t="n">
        <f aca="false">(INDEX($D$1:$D$3,$A2645)+C2644)/2</f>
        <v>0.985983310515009</v>
      </c>
    </row>
    <row r="2646" customFormat="false" ht="12.75" hidden="false" customHeight="false" outlineLevel="0" collapsed="false">
      <c r="A2646" s="3" t="n">
        <f aca="true">ROUNDDOWN(RAND()*3,0)+1</f>
        <v>2</v>
      </c>
      <c r="B2646" s="4" t="n">
        <f aca="false">(INDEX($B$1:$B$3,$A2646)+B2645)/2</f>
        <v>0.670957363157375</v>
      </c>
      <c r="C2646" s="4" t="n">
        <f aca="false">(INDEX($D$1:$D$3,$A2646)+C2645)/2</f>
        <v>0.492991655257505</v>
      </c>
    </row>
    <row r="2647" customFormat="false" ht="12.75" hidden="false" customHeight="false" outlineLevel="0" collapsed="false">
      <c r="A2647" s="3" t="n">
        <f aca="true">ROUNDDOWN(RAND()*3,0)+1</f>
        <v>3</v>
      </c>
      <c r="B2647" s="4" t="n">
        <f aca="false">(INDEX($B$1:$B$3,$A2647)+B2646)/2</f>
        <v>0.335478681578688</v>
      </c>
      <c r="C2647" s="4" t="n">
        <f aca="false">(INDEX($D$1:$D$3,$A2647)+C2646)/2</f>
        <v>0.996495827628752</v>
      </c>
    </row>
    <row r="2648" customFormat="false" ht="12.75" hidden="false" customHeight="false" outlineLevel="0" collapsed="false">
      <c r="A2648" s="3" t="n">
        <f aca="true">ROUNDDOWN(RAND()*3,0)+1</f>
        <v>2</v>
      </c>
      <c r="B2648" s="4" t="n">
        <f aca="false">(INDEX($B$1:$B$3,$A2648)+B2647)/2</f>
        <v>0.667739340789344</v>
      </c>
      <c r="C2648" s="4" t="n">
        <f aca="false">(INDEX($D$1:$D$3,$A2648)+C2647)/2</f>
        <v>0.498247913814376</v>
      </c>
    </row>
    <row r="2649" customFormat="false" ht="12.75" hidden="false" customHeight="false" outlineLevel="0" collapsed="false">
      <c r="A2649" s="3" t="n">
        <f aca="true">ROUNDDOWN(RAND()*3,0)+1</f>
        <v>2</v>
      </c>
      <c r="B2649" s="4" t="n">
        <f aca="false">(INDEX($B$1:$B$3,$A2649)+B2648)/2</f>
        <v>0.833869670394672</v>
      </c>
      <c r="C2649" s="4" t="n">
        <f aca="false">(INDEX($D$1:$D$3,$A2649)+C2648)/2</f>
        <v>0.249123956907188</v>
      </c>
    </row>
    <row r="2650" customFormat="false" ht="12.75" hidden="false" customHeight="false" outlineLevel="0" collapsed="false">
      <c r="A2650" s="3" t="n">
        <f aca="true">ROUNDDOWN(RAND()*3,0)+1</f>
        <v>2</v>
      </c>
      <c r="B2650" s="4" t="n">
        <f aca="false">(INDEX($B$1:$B$3,$A2650)+B2649)/2</f>
        <v>0.916934835197336</v>
      </c>
      <c r="C2650" s="4" t="n">
        <f aca="false">(INDEX($D$1:$D$3,$A2650)+C2649)/2</f>
        <v>0.124561978453594</v>
      </c>
    </row>
    <row r="2651" customFormat="false" ht="12.75" hidden="false" customHeight="false" outlineLevel="0" collapsed="false">
      <c r="A2651" s="3" t="n">
        <f aca="true">ROUNDDOWN(RAND()*3,0)+1</f>
        <v>2</v>
      </c>
      <c r="B2651" s="4" t="n">
        <f aca="false">(INDEX($B$1:$B$3,$A2651)+B2650)/2</f>
        <v>0.958467417598668</v>
      </c>
      <c r="C2651" s="4" t="n">
        <f aca="false">(INDEX($D$1:$D$3,$A2651)+C2650)/2</f>
        <v>0.062280989226797</v>
      </c>
    </row>
    <row r="2652" customFormat="false" ht="12.75" hidden="false" customHeight="false" outlineLevel="0" collapsed="false">
      <c r="A2652" s="3" t="n">
        <f aca="true">ROUNDDOWN(RAND()*3,0)+1</f>
        <v>1</v>
      </c>
      <c r="B2652" s="4" t="n">
        <f aca="false">(INDEX($B$1:$B$3,$A2652)+B2651)/2</f>
        <v>-0.020766291200666</v>
      </c>
      <c r="C2652" s="4" t="n">
        <f aca="false">(INDEX($D$1:$D$3,$A2652)+C2651)/2</f>
        <v>0.0311404946133985</v>
      </c>
    </row>
    <row r="2653" customFormat="false" ht="12.75" hidden="false" customHeight="false" outlineLevel="0" collapsed="false">
      <c r="A2653" s="3" t="n">
        <f aca="true">ROUNDDOWN(RAND()*3,0)+1</f>
        <v>2</v>
      </c>
      <c r="B2653" s="4" t="n">
        <f aca="false">(INDEX($B$1:$B$3,$A2653)+B2652)/2</f>
        <v>0.489616854399667</v>
      </c>
      <c r="C2653" s="4" t="n">
        <f aca="false">(INDEX($D$1:$D$3,$A2653)+C2652)/2</f>
        <v>0.0155702473066993</v>
      </c>
    </row>
    <row r="2654" customFormat="false" ht="12.75" hidden="false" customHeight="false" outlineLevel="0" collapsed="false">
      <c r="A2654" s="3" t="n">
        <f aca="true">ROUNDDOWN(RAND()*3,0)+1</f>
        <v>3</v>
      </c>
      <c r="B2654" s="4" t="n">
        <f aca="false">(INDEX($B$1:$B$3,$A2654)+B2653)/2</f>
        <v>0.244808427199833</v>
      </c>
      <c r="C2654" s="4" t="n">
        <f aca="false">(INDEX($D$1:$D$3,$A2654)+C2653)/2</f>
        <v>0.75778512365335</v>
      </c>
    </row>
    <row r="2655" customFormat="false" ht="12.75" hidden="false" customHeight="false" outlineLevel="0" collapsed="false">
      <c r="A2655" s="3" t="n">
        <f aca="true">ROUNDDOWN(RAND()*3,0)+1</f>
        <v>3</v>
      </c>
      <c r="B2655" s="4" t="n">
        <f aca="false">(INDEX($B$1:$B$3,$A2655)+B2654)/2</f>
        <v>0.122404213599917</v>
      </c>
      <c r="C2655" s="4" t="n">
        <f aca="false">(INDEX($D$1:$D$3,$A2655)+C2654)/2</f>
        <v>1.12889256182667</v>
      </c>
    </row>
    <row r="2656" customFormat="false" ht="12.75" hidden="false" customHeight="false" outlineLevel="0" collapsed="false">
      <c r="A2656" s="3" t="n">
        <f aca="true">ROUNDDOWN(RAND()*3,0)+1</f>
        <v>3</v>
      </c>
      <c r="B2656" s="4" t="n">
        <f aca="false">(INDEX($B$1:$B$3,$A2656)+B2655)/2</f>
        <v>0.0612021067999584</v>
      </c>
      <c r="C2656" s="4" t="n">
        <f aca="false">(INDEX($D$1:$D$3,$A2656)+C2655)/2</f>
        <v>1.31444628091334</v>
      </c>
    </row>
    <row r="2657" customFormat="false" ht="12.75" hidden="false" customHeight="false" outlineLevel="0" collapsed="false">
      <c r="A2657" s="3" t="n">
        <f aca="true">ROUNDDOWN(RAND()*3,0)+1</f>
        <v>2</v>
      </c>
      <c r="B2657" s="4" t="n">
        <f aca="false">(INDEX($B$1:$B$3,$A2657)+B2656)/2</f>
        <v>0.530601053399979</v>
      </c>
      <c r="C2657" s="4" t="n">
        <f aca="false">(INDEX($D$1:$D$3,$A2657)+C2656)/2</f>
        <v>0.657223140456669</v>
      </c>
    </row>
    <row r="2658" customFormat="false" ht="12.75" hidden="false" customHeight="false" outlineLevel="0" collapsed="false">
      <c r="A2658" s="3" t="n">
        <f aca="true">ROUNDDOWN(RAND()*3,0)+1</f>
        <v>1</v>
      </c>
      <c r="B2658" s="4" t="n">
        <f aca="false">(INDEX($B$1:$B$3,$A2658)+B2657)/2</f>
        <v>-0.23469947330001</v>
      </c>
      <c r="C2658" s="4" t="n">
        <f aca="false">(INDEX($D$1:$D$3,$A2658)+C2657)/2</f>
        <v>0.328611570228334</v>
      </c>
    </row>
    <row r="2659" customFormat="false" ht="12.75" hidden="false" customHeight="false" outlineLevel="0" collapsed="false">
      <c r="A2659" s="3" t="n">
        <f aca="true">ROUNDDOWN(RAND()*3,0)+1</f>
        <v>1</v>
      </c>
      <c r="B2659" s="4" t="n">
        <f aca="false">(INDEX($B$1:$B$3,$A2659)+B2658)/2</f>
        <v>-0.617349736650005</v>
      </c>
      <c r="C2659" s="4" t="n">
        <f aca="false">(INDEX($D$1:$D$3,$A2659)+C2658)/2</f>
        <v>0.164305785114167</v>
      </c>
    </row>
    <row r="2660" customFormat="false" ht="12.75" hidden="false" customHeight="false" outlineLevel="0" collapsed="false">
      <c r="A2660" s="3" t="n">
        <f aca="true">ROUNDDOWN(RAND()*3,0)+1</f>
        <v>2</v>
      </c>
      <c r="B2660" s="4" t="n">
        <f aca="false">(INDEX($B$1:$B$3,$A2660)+B2659)/2</f>
        <v>0.191325131674997</v>
      </c>
      <c r="C2660" s="4" t="n">
        <f aca="false">(INDEX($D$1:$D$3,$A2660)+C2659)/2</f>
        <v>0.0821528925570836</v>
      </c>
    </row>
    <row r="2661" customFormat="false" ht="12.75" hidden="false" customHeight="false" outlineLevel="0" collapsed="false">
      <c r="A2661" s="3" t="n">
        <f aca="true">ROUNDDOWN(RAND()*3,0)+1</f>
        <v>2</v>
      </c>
      <c r="B2661" s="4" t="n">
        <f aca="false">(INDEX($B$1:$B$3,$A2661)+B2660)/2</f>
        <v>0.595662565837499</v>
      </c>
      <c r="C2661" s="4" t="n">
        <f aca="false">(INDEX($D$1:$D$3,$A2661)+C2660)/2</f>
        <v>0.0410764462785418</v>
      </c>
    </row>
    <row r="2662" customFormat="false" ht="12.75" hidden="false" customHeight="false" outlineLevel="0" collapsed="false">
      <c r="A2662" s="3" t="n">
        <f aca="true">ROUNDDOWN(RAND()*3,0)+1</f>
        <v>1</v>
      </c>
      <c r="B2662" s="4" t="n">
        <f aca="false">(INDEX($B$1:$B$3,$A2662)+B2661)/2</f>
        <v>-0.202168717081251</v>
      </c>
      <c r="C2662" s="4" t="n">
        <f aca="false">(INDEX($D$1:$D$3,$A2662)+C2661)/2</f>
        <v>0.0205382231392709</v>
      </c>
    </row>
    <row r="2663" customFormat="false" ht="12.75" hidden="false" customHeight="false" outlineLevel="0" collapsed="false">
      <c r="A2663" s="3" t="n">
        <f aca="true">ROUNDDOWN(RAND()*3,0)+1</f>
        <v>2</v>
      </c>
      <c r="B2663" s="4" t="n">
        <f aca="false">(INDEX($B$1:$B$3,$A2663)+B2662)/2</f>
        <v>0.398915641459375</v>
      </c>
      <c r="C2663" s="4" t="n">
        <f aca="false">(INDEX($D$1:$D$3,$A2663)+C2662)/2</f>
        <v>0.0102691115696354</v>
      </c>
    </row>
    <row r="2664" customFormat="false" ht="12.75" hidden="false" customHeight="false" outlineLevel="0" collapsed="false">
      <c r="A2664" s="3" t="n">
        <f aca="true">ROUNDDOWN(RAND()*3,0)+1</f>
        <v>2</v>
      </c>
      <c r="B2664" s="4" t="n">
        <f aca="false">(INDEX($B$1:$B$3,$A2664)+B2663)/2</f>
        <v>0.699457820729687</v>
      </c>
      <c r="C2664" s="4" t="n">
        <f aca="false">(INDEX($D$1:$D$3,$A2664)+C2663)/2</f>
        <v>0.00513455578481772</v>
      </c>
    </row>
    <row r="2665" customFormat="false" ht="12.75" hidden="false" customHeight="false" outlineLevel="0" collapsed="false">
      <c r="A2665" s="3" t="n">
        <f aca="true">ROUNDDOWN(RAND()*3,0)+1</f>
        <v>3</v>
      </c>
      <c r="B2665" s="4" t="n">
        <f aca="false">(INDEX($B$1:$B$3,$A2665)+B2664)/2</f>
        <v>0.349728910364844</v>
      </c>
      <c r="C2665" s="4" t="n">
        <f aca="false">(INDEX($D$1:$D$3,$A2665)+C2664)/2</f>
        <v>0.752567277892409</v>
      </c>
    </row>
    <row r="2666" customFormat="false" ht="12.75" hidden="false" customHeight="false" outlineLevel="0" collapsed="false">
      <c r="A2666" s="3" t="n">
        <f aca="true">ROUNDDOWN(RAND()*3,0)+1</f>
        <v>2</v>
      </c>
      <c r="B2666" s="4" t="n">
        <f aca="false">(INDEX($B$1:$B$3,$A2666)+B2665)/2</f>
        <v>0.674864455182422</v>
      </c>
      <c r="C2666" s="4" t="n">
        <f aca="false">(INDEX($D$1:$D$3,$A2666)+C2665)/2</f>
        <v>0.376283638946204</v>
      </c>
    </row>
    <row r="2667" customFormat="false" ht="12.75" hidden="false" customHeight="false" outlineLevel="0" collapsed="false">
      <c r="A2667" s="3" t="n">
        <f aca="true">ROUNDDOWN(RAND()*3,0)+1</f>
        <v>3</v>
      </c>
      <c r="B2667" s="4" t="n">
        <f aca="false">(INDEX($B$1:$B$3,$A2667)+B2666)/2</f>
        <v>0.337432227591211</v>
      </c>
      <c r="C2667" s="4" t="n">
        <f aca="false">(INDEX($D$1:$D$3,$A2667)+C2666)/2</f>
        <v>0.938141819473102</v>
      </c>
    </row>
    <row r="2668" customFormat="false" ht="12.75" hidden="false" customHeight="false" outlineLevel="0" collapsed="false">
      <c r="A2668" s="3" t="n">
        <f aca="true">ROUNDDOWN(RAND()*3,0)+1</f>
        <v>1</v>
      </c>
      <c r="B2668" s="4" t="n">
        <f aca="false">(INDEX($B$1:$B$3,$A2668)+B2667)/2</f>
        <v>-0.331283886204395</v>
      </c>
      <c r="C2668" s="4" t="n">
        <f aca="false">(INDEX($D$1:$D$3,$A2668)+C2667)/2</f>
        <v>0.469070909736551</v>
      </c>
    </row>
    <row r="2669" customFormat="false" ht="12.75" hidden="false" customHeight="false" outlineLevel="0" collapsed="false">
      <c r="A2669" s="3" t="n">
        <f aca="true">ROUNDDOWN(RAND()*3,0)+1</f>
        <v>2</v>
      </c>
      <c r="B2669" s="4" t="n">
        <f aca="false">(INDEX($B$1:$B$3,$A2669)+B2668)/2</f>
        <v>0.334358056897803</v>
      </c>
      <c r="C2669" s="4" t="n">
        <f aca="false">(INDEX($D$1:$D$3,$A2669)+C2668)/2</f>
        <v>0.234535454868276</v>
      </c>
    </row>
    <row r="2670" customFormat="false" ht="12.75" hidden="false" customHeight="false" outlineLevel="0" collapsed="false">
      <c r="A2670" s="3" t="n">
        <f aca="true">ROUNDDOWN(RAND()*3,0)+1</f>
        <v>1</v>
      </c>
      <c r="B2670" s="4" t="n">
        <f aca="false">(INDEX($B$1:$B$3,$A2670)+B2669)/2</f>
        <v>-0.332820971551099</v>
      </c>
      <c r="C2670" s="4" t="n">
        <f aca="false">(INDEX($D$1:$D$3,$A2670)+C2669)/2</f>
        <v>0.117267727434138</v>
      </c>
    </row>
    <row r="2671" customFormat="false" ht="12.75" hidden="false" customHeight="false" outlineLevel="0" collapsed="false">
      <c r="A2671" s="3" t="n">
        <f aca="true">ROUNDDOWN(RAND()*3,0)+1</f>
        <v>2</v>
      </c>
      <c r="B2671" s="4" t="n">
        <f aca="false">(INDEX($B$1:$B$3,$A2671)+B2670)/2</f>
        <v>0.333589514224451</v>
      </c>
      <c r="C2671" s="4" t="n">
        <f aca="false">(INDEX($D$1:$D$3,$A2671)+C2670)/2</f>
        <v>0.0586338637170689</v>
      </c>
    </row>
    <row r="2672" customFormat="false" ht="12.75" hidden="false" customHeight="false" outlineLevel="0" collapsed="false">
      <c r="A2672" s="3" t="n">
        <f aca="true">ROUNDDOWN(RAND()*3,0)+1</f>
        <v>1</v>
      </c>
      <c r="B2672" s="4" t="n">
        <f aca="false">(INDEX($B$1:$B$3,$A2672)+B2671)/2</f>
        <v>-0.333205242887775</v>
      </c>
      <c r="C2672" s="4" t="n">
        <f aca="false">(INDEX($D$1:$D$3,$A2672)+C2671)/2</f>
        <v>0.0293169318585344</v>
      </c>
    </row>
    <row r="2673" customFormat="false" ht="12.75" hidden="false" customHeight="false" outlineLevel="0" collapsed="false">
      <c r="A2673" s="3" t="n">
        <f aca="true">ROUNDDOWN(RAND()*3,0)+1</f>
        <v>3</v>
      </c>
      <c r="B2673" s="4" t="n">
        <f aca="false">(INDEX($B$1:$B$3,$A2673)+B2672)/2</f>
        <v>-0.166602621443887</v>
      </c>
      <c r="C2673" s="4" t="n">
        <f aca="false">(INDEX($D$1:$D$3,$A2673)+C2672)/2</f>
        <v>0.764658465929267</v>
      </c>
    </row>
    <row r="2674" customFormat="false" ht="12.75" hidden="false" customHeight="false" outlineLevel="0" collapsed="false">
      <c r="A2674" s="3" t="n">
        <f aca="true">ROUNDDOWN(RAND()*3,0)+1</f>
        <v>1</v>
      </c>
      <c r="B2674" s="4" t="n">
        <f aca="false">(INDEX($B$1:$B$3,$A2674)+B2673)/2</f>
        <v>-0.583301310721944</v>
      </c>
      <c r="C2674" s="4" t="n">
        <f aca="false">(INDEX($D$1:$D$3,$A2674)+C2673)/2</f>
        <v>0.382329232964634</v>
      </c>
    </row>
    <row r="2675" customFormat="false" ht="12.75" hidden="false" customHeight="false" outlineLevel="0" collapsed="false">
      <c r="A2675" s="3" t="n">
        <f aca="true">ROUNDDOWN(RAND()*3,0)+1</f>
        <v>1</v>
      </c>
      <c r="B2675" s="4" t="n">
        <f aca="false">(INDEX($B$1:$B$3,$A2675)+B2674)/2</f>
        <v>-0.791650655360972</v>
      </c>
      <c r="C2675" s="4" t="n">
        <f aca="false">(INDEX($D$1:$D$3,$A2675)+C2674)/2</f>
        <v>0.191164616482317</v>
      </c>
    </row>
    <row r="2676" customFormat="false" ht="12.75" hidden="false" customHeight="false" outlineLevel="0" collapsed="false">
      <c r="A2676" s="3" t="n">
        <f aca="true">ROUNDDOWN(RAND()*3,0)+1</f>
        <v>1</v>
      </c>
      <c r="B2676" s="4" t="n">
        <f aca="false">(INDEX($B$1:$B$3,$A2676)+B2675)/2</f>
        <v>-0.895825327680486</v>
      </c>
      <c r="C2676" s="4" t="n">
        <f aca="false">(INDEX($D$1:$D$3,$A2676)+C2675)/2</f>
        <v>0.0955823082411584</v>
      </c>
    </row>
    <row r="2677" customFormat="false" ht="12.75" hidden="false" customHeight="false" outlineLevel="0" collapsed="false">
      <c r="A2677" s="3" t="n">
        <f aca="true">ROUNDDOWN(RAND()*3,0)+1</f>
        <v>1</v>
      </c>
      <c r="B2677" s="4" t="n">
        <f aca="false">(INDEX($B$1:$B$3,$A2677)+B2676)/2</f>
        <v>-0.947912663840243</v>
      </c>
      <c r="C2677" s="4" t="n">
        <f aca="false">(INDEX($D$1:$D$3,$A2677)+C2676)/2</f>
        <v>0.0477911541205792</v>
      </c>
    </row>
    <row r="2678" customFormat="false" ht="12.75" hidden="false" customHeight="false" outlineLevel="0" collapsed="false">
      <c r="A2678" s="3" t="n">
        <f aca="true">ROUNDDOWN(RAND()*3,0)+1</f>
        <v>1</v>
      </c>
      <c r="B2678" s="4" t="n">
        <f aca="false">(INDEX($B$1:$B$3,$A2678)+B2677)/2</f>
        <v>-0.973956331920121</v>
      </c>
      <c r="C2678" s="4" t="n">
        <f aca="false">(INDEX($D$1:$D$3,$A2678)+C2677)/2</f>
        <v>0.0238955770602896</v>
      </c>
    </row>
    <row r="2679" customFormat="false" ht="12.75" hidden="false" customHeight="false" outlineLevel="0" collapsed="false">
      <c r="A2679" s="3" t="n">
        <f aca="true">ROUNDDOWN(RAND()*3,0)+1</f>
        <v>2</v>
      </c>
      <c r="B2679" s="4" t="n">
        <f aca="false">(INDEX($B$1:$B$3,$A2679)+B2678)/2</f>
        <v>0.0130218340399393</v>
      </c>
      <c r="C2679" s="4" t="n">
        <f aca="false">(INDEX($D$1:$D$3,$A2679)+C2678)/2</f>
        <v>0.0119477885301448</v>
      </c>
    </row>
    <row r="2680" customFormat="false" ht="12.75" hidden="false" customHeight="false" outlineLevel="0" collapsed="false">
      <c r="A2680" s="3" t="n">
        <f aca="true">ROUNDDOWN(RAND()*3,0)+1</f>
        <v>1</v>
      </c>
      <c r="B2680" s="4" t="n">
        <f aca="false">(INDEX($B$1:$B$3,$A2680)+B2679)/2</f>
        <v>-0.49348908298003</v>
      </c>
      <c r="C2680" s="4" t="n">
        <f aca="false">(INDEX($D$1:$D$3,$A2680)+C2679)/2</f>
        <v>0.0059738942650724</v>
      </c>
    </row>
    <row r="2681" customFormat="false" ht="12.75" hidden="false" customHeight="false" outlineLevel="0" collapsed="false">
      <c r="A2681" s="3" t="n">
        <f aca="true">ROUNDDOWN(RAND()*3,0)+1</f>
        <v>2</v>
      </c>
      <c r="B2681" s="4" t="n">
        <f aca="false">(INDEX($B$1:$B$3,$A2681)+B2680)/2</f>
        <v>0.253255458509985</v>
      </c>
      <c r="C2681" s="4" t="n">
        <f aca="false">(INDEX($D$1:$D$3,$A2681)+C2680)/2</f>
        <v>0.0029869471325362</v>
      </c>
    </row>
    <row r="2682" customFormat="false" ht="12.75" hidden="false" customHeight="false" outlineLevel="0" collapsed="false">
      <c r="A2682" s="3" t="n">
        <f aca="true">ROUNDDOWN(RAND()*3,0)+1</f>
        <v>3</v>
      </c>
      <c r="B2682" s="4" t="n">
        <f aca="false">(INDEX($B$1:$B$3,$A2682)+B2681)/2</f>
        <v>0.126627729254992</v>
      </c>
      <c r="C2682" s="4" t="n">
        <f aca="false">(INDEX($D$1:$D$3,$A2682)+C2681)/2</f>
        <v>0.751493473566268</v>
      </c>
    </row>
    <row r="2683" customFormat="false" ht="12.75" hidden="false" customHeight="false" outlineLevel="0" collapsed="false">
      <c r="A2683" s="3" t="n">
        <f aca="true">ROUNDDOWN(RAND()*3,0)+1</f>
        <v>3</v>
      </c>
      <c r="B2683" s="4" t="n">
        <f aca="false">(INDEX($B$1:$B$3,$A2683)+B2682)/2</f>
        <v>0.0633138646274962</v>
      </c>
      <c r="C2683" s="4" t="n">
        <f aca="false">(INDEX($D$1:$D$3,$A2683)+C2682)/2</f>
        <v>1.12574673678313</v>
      </c>
    </row>
    <row r="2684" customFormat="false" ht="12.75" hidden="false" customHeight="false" outlineLevel="0" collapsed="false">
      <c r="A2684" s="3" t="n">
        <f aca="true">ROUNDDOWN(RAND()*3,0)+1</f>
        <v>1</v>
      </c>
      <c r="B2684" s="4" t="n">
        <f aca="false">(INDEX($B$1:$B$3,$A2684)+B2683)/2</f>
        <v>-0.468343067686252</v>
      </c>
      <c r="C2684" s="4" t="n">
        <f aca="false">(INDEX($D$1:$D$3,$A2684)+C2683)/2</f>
        <v>0.562873368391567</v>
      </c>
    </row>
    <row r="2685" customFormat="false" ht="12.75" hidden="false" customHeight="false" outlineLevel="0" collapsed="false">
      <c r="A2685" s="3" t="n">
        <f aca="true">ROUNDDOWN(RAND()*3,0)+1</f>
        <v>1</v>
      </c>
      <c r="B2685" s="4" t="n">
        <f aca="false">(INDEX($B$1:$B$3,$A2685)+B2684)/2</f>
        <v>-0.734171533843126</v>
      </c>
      <c r="C2685" s="4" t="n">
        <f aca="false">(INDEX($D$1:$D$3,$A2685)+C2684)/2</f>
        <v>0.281436684195784</v>
      </c>
    </row>
    <row r="2686" customFormat="false" ht="12.75" hidden="false" customHeight="false" outlineLevel="0" collapsed="false">
      <c r="A2686" s="3" t="n">
        <f aca="true">ROUNDDOWN(RAND()*3,0)+1</f>
        <v>3</v>
      </c>
      <c r="B2686" s="4" t="n">
        <f aca="false">(INDEX($B$1:$B$3,$A2686)+B2685)/2</f>
        <v>-0.367085766921563</v>
      </c>
      <c r="C2686" s="4" t="n">
        <f aca="false">(INDEX($D$1:$D$3,$A2686)+C2685)/2</f>
        <v>0.890718342097892</v>
      </c>
    </row>
    <row r="2687" customFormat="false" ht="12.75" hidden="false" customHeight="false" outlineLevel="0" collapsed="false">
      <c r="A2687" s="3" t="n">
        <f aca="true">ROUNDDOWN(RAND()*3,0)+1</f>
        <v>1</v>
      </c>
      <c r="B2687" s="4" t="n">
        <f aca="false">(INDEX($B$1:$B$3,$A2687)+B2686)/2</f>
        <v>-0.683542883460782</v>
      </c>
      <c r="C2687" s="4" t="n">
        <f aca="false">(INDEX($D$1:$D$3,$A2687)+C2686)/2</f>
        <v>0.445359171048946</v>
      </c>
    </row>
    <row r="2688" customFormat="false" ht="12.75" hidden="false" customHeight="false" outlineLevel="0" collapsed="false">
      <c r="A2688" s="3" t="n">
        <f aca="true">ROUNDDOWN(RAND()*3,0)+1</f>
        <v>2</v>
      </c>
      <c r="B2688" s="4" t="n">
        <f aca="false">(INDEX($B$1:$B$3,$A2688)+B2687)/2</f>
        <v>0.158228558269609</v>
      </c>
      <c r="C2688" s="4" t="n">
        <f aca="false">(INDEX($D$1:$D$3,$A2688)+C2687)/2</f>
        <v>0.222679585524473</v>
      </c>
    </row>
    <row r="2689" customFormat="false" ht="12.75" hidden="false" customHeight="false" outlineLevel="0" collapsed="false">
      <c r="A2689" s="3" t="n">
        <f aca="true">ROUNDDOWN(RAND()*3,0)+1</f>
        <v>1</v>
      </c>
      <c r="B2689" s="4" t="n">
        <f aca="false">(INDEX($B$1:$B$3,$A2689)+B2688)/2</f>
        <v>-0.420885720865195</v>
      </c>
      <c r="C2689" s="4" t="n">
        <f aca="false">(INDEX($D$1:$D$3,$A2689)+C2688)/2</f>
        <v>0.111339792762236</v>
      </c>
    </row>
    <row r="2690" customFormat="false" ht="12.75" hidden="false" customHeight="false" outlineLevel="0" collapsed="false">
      <c r="A2690" s="3" t="n">
        <f aca="true">ROUNDDOWN(RAND()*3,0)+1</f>
        <v>3</v>
      </c>
      <c r="B2690" s="4" t="n">
        <f aca="false">(INDEX($B$1:$B$3,$A2690)+B2689)/2</f>
        <v>-0.210442860432598</v>
      </c>
      <c r="C2690" s="4" t="n">
        <f aca="false">(INDEX($D$1:$D$3,$A2690)+C2689)/2</f>
        <v>0.805669896381118</v>
      </c>
    </row>
    <row r="2691" customFormat="false" ht="12.75" hidden="false" customHeight="false" outlineLevel="0" collapsed="false">
      <c r="A2691" s="3" t="n">
        <f aca="true">ROUNDDOWN(RAND()*3,0)+1</f>
        <v>3</v>
      </c>
      <c r="B2691" s="4" t="n">
        <f aca="false">(INDEX($B$1:$B$3,$A2691)+B2690)/2</f>
        <v>-0.105221430216299</v>
      </c>
      <c r="C2691" s="4" t="n">
        <f aca="false">(INDEX($D$1:$D$3,$A2691)+C2690)/2</f>
        <v>1.15283494819056</v>
      </c>
    </row>
    <row r="2692" customFormat="false" ht="12.75" hidden="false" customHeight="false" outlineLevel="0" collapsed="false">
      <c r="A2692" s="3" t="n">
        <f aca="true">ROUNDDOWN(RAND()*3,0)+1</f>
        <v>2</v>
      </c>
      <c r="B2692" s="4" t="n">
        <f aca="false">(INDEX($B$1:$B$3,$A2692)+B2691)/2</f>
        <v>0.447389284891851</v>
      </c>
      <c r="C2692" s="4" t="n">
        <f aca="false">(INDEX($D$1:$D$3,$A2692)+C2691)/2</f>
        <v>0.57641747409528</v>
      </c>
    </row>
    <row r="2693" customFormat="false" ht="12.75" hidden="false" customHeight="false" outlineLevel="0" collapsed="false">
      <c r="A2693" s="3" t="n">
        <f aca="true">ROUNDDOWN(RAND()*3,0)+1</f>
        <v>1</v>
      </c>
      <c r="B2693" s="4" t="n">
        <f aca="false">(INDEX($B$1:$B$3,$A2693)+B2692)/2</f>
        <v>-0.276305357554075</v>
      </c>
      <c r="C2693" s="4" t="n">
        <f aca="false">(INDEX($D$1:$D$3,$A2693)+C2692)/2</f>
        <v>0.28820873704764</v>
      </c>
    </row>
    <row r="2694" customFormat="false" ht="12.75" hidden="false" customHeight="false" outlineLevel="0" collapsed="false">
      <c r="A2694" s="3" t="n">
        <f aca="true">ROUNDDOWN(RAND()*3,0)+1</f>
        <v>3</v>
      </c>
      <c r="B2694" s="4" t="n">
        <f aca="false">(INDEX($B$1:$B$3,$A2694)+B2693)/2</f>
        <v>-0.138152678777037</v>
      </c>
      <c r="C2694" s="4" t="n">
        <f aca="false">(INDEX($D$1:$D$3,$A2694)+C2693)/2</f>
        <v>0.89410436852382</v>
      </c>
    </row>
    <row r="2695" customFormat="false" ht="12.75" hidden="false" customHeight="false" outlineLevel="0" collapsed="false">
      <c r="A2695" s="3" t="n">
        <f aca="true">ROUNDDOWN(RAND()*3,0)+1</f>
        <v>3</v>
      </c>
      <c r="B2695" s="4" t="n">
        <f aca="false">(INDEX($B$1:$B$3,$A2695)+B2694)/2</f>
        <v>-0.0690763393885187</v>
      </c>
      <c r="C2695" s="4" t="n">
        <f aca="false">(INDEX($D$1:$D$3,$A2695)+C2694)/2</f>
        <v>1.19705218426191</v>
      </c>
    </row>
    <row r="2696" customFormat="false" ht="12.75" hidden="false" customHeight="false" outlineLevel="0" collapsed="false">
      <c r="A2696" s="3" t="n">
        <f aca="true">ROUNDDOWN(RAND()*3,0)+1</f>
        <v>1</v>
      </c>
      <c r="B2696" s="4" t="n">
        <f aca="false">(INDEX($B$1:$B$3,$A2696)+B2695)/2</f>
        <v>-0.534538169694259</v>
      </c>
      <c r="C2696" s="4" t="n">
        <f aca="false">(INDEX($D$1:$D$3,$A2696)+C2695)/2</f>
        <v>0.598526092130955</v>
      </c>
    </row>
    <row r="2697" customFormat="false" ht="12.75" hidden="false" customHeight="false" outlineLevel="0" collapsed="false">
      <c r="A2697" s="3" t="n">
        <f aca="true">ROUNDDOWN(RAND()*3,0)+1</f>
        <v>3</v>
      </c>
      <c r="B2697" s="4" t="n">
        <f aca="false">(INDEX($B$1:$B$3,$A2697)+B2696)/2</f>
        <v>-0.26726908484713</v>
      </c>
      <c r="C2697" s="4" t="n">
        <f aca="false">(INDEX($D$1:$D$3,$A2697)+C2696)/2</f>
        <v>1.04926304606548</v>
      </c>
    </row>
    <row r="2698" customFormat="false" ht="12.75" hidden="false" customHeight="false" outlineLevel="0" collapsed="false">
      <c r="A2698" s="3" t="n">
        <f aca="true">ROUNDDOWN(RAND()*3,0)+1</f>
        <v>1</v>
      </c>
      <c r="B2698" s="4" t="n">
        <f aca="false">(INDEX($B$1:$B$3,$A2698)+B2697)/2</f>
        <v>-0.633634542423565</v>
      </c>
      <c r="C2698" s="4" t="n">
        <f aca="false">(INDEX($D$1:$D$3,$A2698)+C2697)/2</f>
        <v>0.524631523032739</v>
      </c>
    </row>
    <row r="2699" customFormat="false" ht="12.75" hidden="false" customHeight="false" outlineLevel="0" collapsed="false">
      <c r="A2699" s="3" t="n">
        <f aca="true">ROUNDDOWN(RAND()*3,0)+1</f>
        <v>3</v>
      </c>
      <c r="B2699" s="4" t="n">
        <f aca="false">(INDEX($B$1:$B$3,$A2699)+B2698)/2</f>
        <v>-0.316817271211782</v>
      </c>
      <c r="C2699" s="4" t="n">
        <f aca="false">(INDEX($D$1:$D$3,$A2699)+C2698)/2</f>
        <v>1.01231576151637</v>
      </c>
    </row>
    <row r="2700" customFormat="false" ht="12.75" hidden="false" customHeight="false" outlineLevel="0" collapsed="false">
      <c r="A2700" s="3" t="n">
        <f aca="true">ROUNDDOWN(RAND()*3,0)+1</f>
        <v>1</v>
      </c>
      <c r="B2700" s="4" t="n">
        <f aca="false">(INDEX($B$1:$B$3,$A2700)+B2699)/2</f>
        <v>-0.658408635605891</v>
      </c>
      <c r="C2700" s="4" t="n">
        <f aca="false">(INDEX($D$1:$D$3,$A2700)+C2699)/2</f>
        <v>0.506157880758185</v>
      </c>
    </row>
    <row r="2701" customFormat="false" ht="12.75" hidden="false" customHeight="false" outlineLevel="0" collapsed="false">
      <c r="A2701" s="3" t="n">
        <f aca="true">ROUNDDOWN(RAND()*3,0)+1</f>
        <v>3</v>
      </c>
      <c r="B2701" s="4" t="n">
        <f aca="false">(INDEX($B$1:$B$3,$A2701)+B2700)/2</f>
        <v>-0.329204317802946</v>
      </c>
      <c r="C2701" s="4" t="n">
        <f aca="false">(INDEX($D$1:$D$3,$A2701)+C2700)/2</f>
        <v>1.00307894037909</v>
      </c>
    </row>
    <row r="2702" customFormat="false" ht="12.75" hidden="false" customHeight="false" outlineLevel="0" collapsed="false">
      <c r="A2702" s="3" t="n">
        <f aca="true">ROUNDDOWN(RAND()*3,0)+1</f>
        <v>2</v>
      </c>
      <c r="B2702" s="4" t="n">
        <f aca="false">(INDEX($B$1:$B$3,$A2702)+B2701)/2</f>
        <v>0.335397841098527</v>
      </c>
      <c r="C2702" s="4" t="n">
        <f aca="false">(INDEX($D$1:$D$3,$A2702)+C2701)/2</f>
        <v>0.501539470189546</v>
      </c>
    </row>
    <row r="2703" customFormat="false" ht="12.75" hidden="false" customHeight="false" outlineLevel="0" collapsed="false">
      <c r="A2703" s="3" t="n">
        <f aca="true">ROUNDDOWN(RAND()*3,0)+1</f>
        <v>3</v>
      </c>
      <c r="B2703" s="4" t="n">
        <f aca="false">(INDEX($B$1:$B$3,$A2703)+B2702)/2</f>
        <v>0.167698920549264</v>
      </c>
      <c r="C2703" s="4" t="n">
        <f aca="false">(INDEX($D$1:$D$3,$A2703)+C2702)/2</f>
        <v>1.00076973509477</v>
      </c>
    </row>
    <row r="2704" customFormat="false" ht="12.75" hidden="false" customHeight="false" outlineLevel="0" collapsed="false">
      <c r="A2704" s="3" t="n">
        <f aca="true">ROUNDDOWN(RAND()*3,0)+1</f>
        <v>1</v>
      </c>
      <c r="B2704" s="4" t="n">
        <f aca="false">(INDEX($B$1:$B$3,$A2704)+B2703)/2</f>
        <v>-0.416150539725368</v>
      </c>
      <c r="C2704" s="4" t="n">
        <f aca="false">(INDEX($D$1:$D$3,$A2704)+C2703)/2</f>
        <v>0.500384867547387</v>
      </c>
    </row>
    <row r="2705" customFormat="false" ht="12.75" hidden="false" customHeight="false" outlineLevel="0" collapsed="false">
      <c r="A2705" s="3" t="n">
        <f aca="true">ROUNDDOWN(RAND()*3,0)+1</f>
        <v>3</v>
      </c>
      <c r="B2705" s="4" t="n">
        <f aca="false">(INDEX($B$1:$B$3,$A2705)+B2704)/2</f>
        <v>-0.208075269862684</v>
      </c>
      <c r="C2705" s="4" t="n">
        <f aca="false">(INDEX($D$1:$D$3,$A2705)+C2704)/2</f>
        <v>1.00019243377369</v>
      </c>
    </row>
    <row r="2706" customFormat="false" ht="12.75" hidden="false" customHeight="false" outlineLevel="0" collapsed="false">
      <c r="A2706" s="3" t="n">
        <f aca="true">ROUNDDOWN(RAND()*3,0)+1</f>
        <v>2</v>
      </c>
      <c r="B2706" s="4" t="n">
        <f aca="false">(INDEX($B$1:$B$3,$A2706)+B2705)/2</f>
        <v>0.395962365068658</v>
      </c>
      <c r="C2706" s="4" t="n">
        <f aca="false">(INDEX($D$1:$D$3,$A2706)+C2705)/2</f>
        <v>0.500096216886847</v>
      </c>
    </row>
    <row r="2707" customFormat="false" ht="12.75" hidden="false" customHeight="false" outlineLevel="0" collapsed="false">
      <c r="A2707" s="3" t="n">
        <f aca="true">ROUNDDOWN(RAND()*3,0)+1</f>
        <v>3</v>
      </c>
      <c r="B2707" s="4" t="n">
        <f aca="false">(INDEX($B$1:$B$3,$A2707)+B2706)/2</f>
        <v>0.197981182534329</v>
      </c>
      <c r="C2707" s="4" t="n">
        <f aca="false">(INDEX($D$1:$D$3,$A2707)+C2706)/2</f>
        <v>1.00004810844342</v>
      </c>
    </row>
    <row r="2708" customFormat="false" ht="12.75" hidden="false" customHeight="false" outlineLevel="0" collapsed="false">
      <c r="A2708" s="3" t="n">
        <f aca="true">ROUNDDOWN(RAND()*3,0)+1</f>
        <v>1</v>
      </c>
      <c r="B2708" s="4" t="n">
        <f aca="false">(INDEX($B$1:$B$3,$A2708)+B2707)/2</f>
        <v>-0.401009408732836</v>
      </c>
      <c r="C2708" s="4" t="n">
        <f aca="false">(INDEX($D$1:$D$3,$A2708)+C2707)/2</f>
        <v>0.500024054221712</v>
      </c>
    </row>
    <row r="2709" customFormat="false" ht="12.75" hidden="false" customHeight="false" outlineLevel="0" collapsed="false">
      <c r="A2709" s="3" t="n">
        <f aca="true">ROUNDDOWN(RAND()*3,0)+1</f>
        <v>3</v>
      </c>
      <c r="B2709" s="4" t="n">
        <f aca="false">(INDEX($B$1:$B$3,$A2709)+B2708)/2</f>
        <v>-0.200504704366418</v>
      </c>
      <c r="C2709" s="4" t="n">
        <f aca="false">(INDEX($D$1:$D$3,$A2709)+C2708)/2</f>
        <v>1.00001202711086</v>
      </c>
    </row>
    <row r="2710" customFormat="false" ht="12.75" hidden="false" customHeight="false" outlineLevel="0" collapsed="false">
      <c r="A2710" s="3" t="n">
        <f aca="true">ROUNDDOWN(RAND()*3,0)+1</f>
        <v>3</v>
      </c>
      <c r="B2710" s="4" t="n">
        <f aca="false">(INDEX($B$1:$B$3,$A2710)+B2709)/2</f>
        <v>-0.100252352183209</v>
      </c>
      <c r="C2710" s="4" t="n">
        <f aca="false">(INDEX($D$1:$D$3,$A2710)+C2709)/2</f>
        <v>1.25000601355543</v>
      </c>
    </row>
    <row r="2711" customFormat="false" ht="12.75" hidden="false" customHeight="false" outlineLevel="0" collapsed="false">
      <c r="A2711" s="3" t="n">
        <f aca="true">ROUNDDOWN(RAND()*3,0)+1</f>
        <v>2</v>
      </c>
      <c r="B2711" s="4" t="n">
        <f aca="false">(INDEX($B$1:$B$3,$A2711)+B2710)/2</f>
        <v>0.449873823908396</v>
      </c>
      <c r="C2711" s="4" t="n">
        <f aca="false">(INDEX($D$1:$D$3,$A2711)+C2710)/2</f>
        <v>0.625003006777714</v>
      </c>
    </row>
    <row r="2712" customFormat="false" ht="12.75" hidden="false" customHeight="false" outlineLevel="0" collapsed="false">
      <c r="A2712" s="3" t="n">
        <f aca="true">ROUNDDOWN(RAND()*3,0)+1</f>
        <v>3</v>
      </c>
      <c r="B2712" s="4" t="n">
        <f aca="false">(INDEX($B$1:$B$3,$A2712)+B2711)/2</f>
        <v>0.224936911954198</v>
      </c>
      <c r="C2712" s="4" t="n">
        <f aca="false">(INDEX($D$1:$D$3,$A2712)+C2711)/2</f>
        <v>1.06250150338886</v>
      </c>
    </row>
    <row r="2713" customFormat="false" ht="12.75" hidden="false" customHeight="false" outlineLevel="0" collapsed="false">
      <c r="A2713" s="3" t="n">
        <f aca="true">ROUNDDOWN(RAND()*3,0)+1</f>
        <v>2</v>
      </c>
      <c r="B2713" s="4" t="n">
        <f aca="false">(INDEX($B$1:$B$3,$A2713)+B2712)/2</f>
        <v>0.612468455977099</v>
      </c>
      <c r="C2713" s="4" t="n">
        <f aca="false">(INDEX($D$1:$D$3,$A2713)+C2712)/2</f>
        <v>0.531250751694429</v>
      </c>
    </row>
    <row r="2714" customFormat="false" ht="12.75" hidden="false" customHeight="false" outlineLevel="0" collapsed="false">
      <c r="A2714" s="3" t="n">
        <f aca="true">ROUNDDOWN(RAND()*3,0)+1</f>
        <v>3</v>
      </c>
      <c r="B2714" s="4" t="n">
        <f aca="false">(INDEX($B$1:$B$3,$A2714)+B2713)/2</f>
        <v>0.306234227988549</v>
      </c>
      <c r="C2714" s="4" t="n">
        <f aca="false">(INDEX($D$1:$D$3,$A2714)+C2713)/2</f>
        <v>1.01562537584721</v>
      </c>
    </row>
    <row r="2715" customFormat="false" ht="12.75" hidden="false" customHeight="false" outlineLevel="0" collapsed="false">
      <c r="A2715" s="3" t="n">
        <f aca="true">ROUNDDOWN(RAND()*3,0)+1</f>
        <v>1</v>
      </c>
      <c r="B2715" s="4" t="n">
        <f aca="false">(INDEX($B$1:$B$3,$A2715)+B2714)/2</f>
        <v>-0.346882886005725</v>
      </c>
      <c r="C2715" s="4" t="n">
        <f aca="false">(INDEX($D$1:$D$3,$A2715)+C2714)/2</f>
        <v>0.507812687923607</v>
      </c>
    </row>
    <row r="2716" customFormat="false" ht="12.75" hidden="false" customHeight="false" outlineLevel="0" collapsed="false">
      <c r="A2716" s="3" t="n">
        <f aca="true">ROUNDDOWN(RAND()*3,0)+1</f>
        <v>2</v>
      </c>
      <c r="B2716" s="4" t="n">
        <f aca="false">(INDEX($B$1:$B$3,$A2716)+B2715)/2</f>
        <v>0.326558556997137</v>
      </c>
      <c r="C2716" s="4" t="n">
        <f aca="false">(INDEX($D$1:$D$3,$A2716)+C2715)/2</f>
        <v>0.253906343961804</v>
      </c>
    </row>
    <row r="2717" customFormat="false" ht="12.75" hidden="false" customHeight="false" outlineLevel="0" collapsed="false">
      <c r="A2717" s="3" t="n">
        <f aca="true">ROUNDDOWN(RAND()*3,0)+1</f>
        <v>3</v>
      </c>
      <c r="B2717" s="4" t="n">
        <f aca="false">(INDEX($B$1:$B$3,$A2717)+B2716)/2</f>
        <v>0.163279278498569</v>
      </c>
      <c r="C2717" s="4" t="n">
        <f aca="false">(INDEX($D$1:$D$3,$A2717)+C2716)/2</f>
        <v>0.876953171980902</v>
      </c>
    </row>
    <row r="2718" customFormat="false" ht="12.75" hidden="false" customHeight="false" outlineLevel="0" collapsed="false">
      <c r="A2718" s="3" t="n">
        <f aca="true">ROUNDDOWN(RAND()*3,0)+1</f>
        <v>2</v>
      </c>
      <c r="B2718" s="4" t="n">
        <f aca="false">(INDEX($B$1:$B$3,$A2718)+B2717)/2</f>
        <v>0.581639639249284</v>
      </c>
      <c r="C2718" s="4" t="n">
        <f aca="false">(INDEX($D$1:$D$3,$A2718)+C2717)/2</f>
        <v>0.438476585990451</v>
      </c>
    </row>
    <row r="2719" customFormat="false" ht="12.75" hidden="false" customHeight="false" outlineLevel="0" collapsed="false">
      <c r="A2719" s="3" t="n">
        <f aca="true">ROUNDDOWN(RAND()*3,0)+1</f>
        <v>2</v>
      </c>
      <c r="B2719" s="4" t="n">
        <f aca="false">(INDEX($B$1:$B$3,$A2719)+B2718)/2</f>
        <v>0.790819819624642</v>
      </c>
      <c r="C2719" s="4" t="n">
        <f aca="false">(INDEX($D$1:$D$3,$A2719)+C2718)/2</f>
        <v>0.219238292995225</v>
      </c>
    </row>
    <row r="2720" customFormat="false" ht="12.75" hidden="false" customHeight="false" outlineLevel="0" collapsed="false">
      <c r="A2720" s="3" t="n">
        <f aca="true">ROUNDDOWN(RAND()*3,0)+1</f>
        <v>3</v>
      </c>
      <c r="B2720" s="4" t="n">
        <f aca="false">(INDEX($B$1:$B$3,$A2720)+B2719)/2</f>
        <v>0.395409909812321</v>
      </c>
      <c r="C2720" s="4" t="n">
        <f aca="false">(INDEX($D$1:$D$3,$A2720)+C2719)/2</f>
        <v>0.859619146497613</v>
      </c>
    </row>
    <row r="2721" customFormat="false" ht="12.75" hidden="false" customHeight="false" outlineLevel="0" collapsed="false">
      <c r="A2721" s="3" t="n">
        <f aca="true">ROUNDDOWN(RAND()*3,0)+1</f>
        <v>1</v>
      </c>
      <c r="B2721" s="4" t="n">
        <f aca="false">(INDEX($B$1:$B$3,$A2721)+B2720)/2</f>
        <v>-0.30229504509384</v>
      </c>
      <c r="C2721" s="4" t="n">
        <f aca="false">(INDEX($D$1:$D$3,$A2721)+C2720)/2</f>
        <v>0.429809573248806</v>
      </c>
    </row>
    <row r="2722" customFormat="false" ht="12.75" hidden="false" customHeight="false" outlineLevel="0" collapsed="false">
      <c r="A2722" s="3" t="n">
        <f aca="true">ROUNDDOWN(RAND()*3,0)+1</f>
        <v>3</v>
      </c>
      <c r="B2722" s="4" t="n">
        <f aca="false">(INDEX($B$1:$B$3,$A2722)+B2721)/2</f>
        <v>-0.15114752254692</v>
      </c>
      <c r="C2722" s="4" t="n">
        <f aca="false">(INDEX($D$1:$D$3,$A2722)+C2721)/2</f>
        <v>0.964904786624403</v>
      </c>
    </row>
    <row r="2723" customFormat="false" ht="12.75" hidden="false" customHeight="false" outlineLevel="0" collapsed="false">
      <c r="A2723" s="3" t="n">
        <f aca="true">ROUNDDOWN(RAND()*3,0)+1</f>
        <v>2</v>
      </c>
      <c r="B2723" s="4" t="n">
        <f aca="false">(INDEX($B$1:$B$3,$A2723)+B2722)/2</f>
        <v>0.42442623872654</v>
      </c>
      <c r="C2723" s="4" t="n">
        <f aca="false">(INDEX($D$1:$D$3,$A2723)+C2722)/2</f>
        <v>0.482452393312202</v>
      </c>
    </row>
    <row r="2724" customFormat="false" ht="12.75" hidden="false" customHeight="false" outlineLevel="0" collapsed="false">
      <c r="A2724" s="3" t="n">
        <f aca="true">ROUNDDOWN(RAND()*3,0)+1</f>
        <v>3</v>
      </c>
      <c r="B2724" s="4" t="n">
        <f aca="false">(INDEX($B$1:$B$3,$A2724)+B2723)/2</f>
        <v>0.21221311936327</v>
      </c>
      <c r="C2724" s="4" t="n">
        <f aca="false">(INDEX($D$1:$D$3,$A2724)+C2723)/2</f>
        <v>0.991226196656101</v>
      </c>
    </row>
    <row r="2725" customFormat="false" ht="12.75" hidden="false" customHeight="false" outlineLevel="0" collapsed="false">
      <c r="A2725" s="3" t="n">
        <f aca="true">ROUNDDOWN(RAND()*3,0)+1</f>
        <v>1</v>
      </c>
      <c r="B2725" s="4" t="n">
        <f aca="false">(INDEX($B$1:$B$3,$A2725)+B2724)/2</f>
        <v>-0.393893440318365</v>
      </c>
      <c r="C2725" s="4" t="n">
        <f aca="false">(INDEX($D$1:$D$3,$A2725)+C2724)/2</f>
        <v>0.49561309832805</v>
      </c>
    </row>
    <row r="2726" customFormat="false" ht="12.75" hidden="false" customHeight="false" outlineLevel="0" collapsed="false">
      <c r="A2726" s="3" t="n">
        <f aca="true">ROUNDDOWN(RAND()*3,0)+1</f>
        <v>3</v>
      </c>
      <c r="B2726" s="4" t="n">
        <f aca="false">(INDEX($B$1:$B$3,$A2726)+B2725)/2</f>
        <v>-0.196946720159183</v>
      </c>
      <c r="C2726" s="4" t="n">
        <f aca="false">(INDEX($D$1:$D$3,$A2726)+C2725)/2</f>
        <v>0.997806549164025</v>
      </c>
    </row>
    <row r="2727" customFormat="false" ht="12.75" hidden="false" customHeight="false" outlineLevel="0" collapsed="false">
      <c r="A2727" s="3" t="n">
        <f aca="true">ROUNDDOWN(RAND()*3,0)+1</f>
        <v>1</v>
      </c>
      <c r="B2727" s="4" t="n">
        <f aca="false">(INDEX($B$1:$B$3,$A2727)+B2726)/2</f>
        <v>-0.598473360079591</v>
      </c>
      <c r="C2727" s="4" t="n">
        <f aca="false">(INDEX($D$1:$D$3,$A2727)+C2726)/2</f>
        <v>0.498903274582013</v>
      </c>
    </row>
    <row r="2728" customFormat="false" ht="12.75" hidden="false" customHeight="false" outlineLevel="0" collapsed="false">
      <c r="A2728" s="3" t="n">
        <f aca="true">ROUNDDOWN(RAND()*3,0)+1</f>
        <v>1</v>
      </c>
      <c r="B2728" s="4" t="n">
        <f aca="false">(INDEX($B$1:$B$3,$A2728)+B2727)/2</f>
        <v>-0.799236680039796</v>
      </c>
      <c r="C2728" s="4" t="n">
        <f aca="false">(INDEX($D$1:$D$3,$A2728)+C2727)/2</f>
        <v>0.249451637291006</v>
      </c>
    </row>
    <row r="2729" customFormat="false" ht="12.75" hidden="false" customHeight="false" outlineLevel="0" collapsed="false">
      <c r="A2729" s="3" t="n">
        <f aca="true">ROUNDDOWN(RAND()*3,0)+1</f>
        <v>1</v>
      </c>
      <c r="B2729" s="4" t="n">
        <f aca="false">(INDEX($B$1:$B$3,$A2729)+B2728)/2</f>
        <v>-0.899618340019898</v>
      </c>
      <c r="C2729" s="4" t="n">
        <f aca="false">(INDEX($D$1:$D$3,$A2729)+C2728)/2</f>
        <v>0.124725818645503</v>
      </c>
    </row>
    <row r="2730" customFormat="false" ht="12.75" hidden="false" customHeight="false" outlineLevel="0" collapsed="false">
      <c r="A2730" s="3" t="n">
        <f aca="true">ROUNDDOWN(RAND()*3,0)+1</f>
        <v>1</v>
      </c>
      <c r="B2730" s="4" t="n">
        <f aca="false">(INDEX($B$1:$B$3,$A2730)+B2729)/2</f>
        <v>-0.949809170009949</v>
      </c>
      <c r="C2730" s="4" t="n">
        <f aca="false">(INDEX($D$1:$D$3,$A2730)+C2729)/2</f>
        <v>0.0623629093227516</v>
      </c>
    </row>
    <row r="2731" customFormat="false" ht="12.75" hidden="false" customHeight="false" outlineLevel="0" collapsed="false">
      <c r="A2731" s="3" t="n">
        <f aca="true">ROUNDDOWN(RAND()*3,0)+1</f>
        <v>3</v>
      </c>
      <c r="B2731" s="4" t="n">
        <f aca="false">(INDEX($B$1:$B$3,$A2731)+B2730)/2</f>
        <v>-0.474904585004974</v>
      </c>
      <c r="C2731" s="4" t="n">
        <f aca="false">(INDEX($D$1:$D$3,$A2731)+C2730)/2</f>
        <v>0.781181454661376</v>
      </c>
    </row>
    <row r="2732" customFormat="false" ht="12.75" hidden="false" customHeight="false" outlineLevel="0" collapsed="false">
      <c r="A2732" s="3" t="n">
        <f aca="true">ROUNDDOWN(RAND()*3,0)+1</f>
        <v>1</v>
      </c>
      <c r="B2732" s="4" t="n">
        <f aca="false">(INDEX($B$1:$B$3,$A2732)+B2731)/2</f>
        <v>-0.737452292502487</v>
      </c>
      <c r="C2732" s="4" t="n">
        <f aca="false">(INDEX($D$1:$D$3,$A2732)+C2731)/2</f>
        <v>0.390590727330688</v>
      </c>
    </row>
    <row r="2733" customFormat="false" ht="12.75" hidden="false" customHeight="false" outlineLevel="0" collapsed="false">
      <c r="A2733" s="3" t="n">
        <f aca="true">ROUNDDOWN(RAND()*3,0)+1</f>
        <v>2</v>
      </c>
      <c r="B2733" s="4" t="n">
        <f aca="false">(INDEX($B$1:$B$3,$A2733)+B2732)/2</f>
        <v>0.131273853748756</v>
      </c>
      <c r="C2733" s="4" t="n">
        <f aca="false">(INDEX($D$1:$D$3,$A2733)+C2732)/2</f>
        <v>0.195295363665344</v>
      </c>
    </row>
    <row r="2734" customFormat="false" ht="12.75" hidden="false" customHeight="false" outlineLevel="0" collapsed="false">
      <c r="A2734" s="3" t="n">
        <f aca="true">ROUNDDOWN(RAND()*3,0)+1</f>
        <v>2</v>
      </c>
      <c r="B2734" s="4" t="n">
        <f aca="false">(INDEX($B$1:$B$3,$A2734)+B2733)/2</f>
        <v>0.565636926874378</v>
      </c>
      <c r="C2734" s="4" t="n">
        <f aca="false">(INDEX($D$1:$D$3,$A2734)+C2733)/2</f>
        <v>0.097647681832672</v>
      </c>
    </row>
    <row r="2735" customFormat="false" ht="12.75" hidden="false" customHeight="false" outlineLevel="0" collapsed="false">
      <c r="A2735" s="3" t="n">
        <f aca="true">ROUNDDOWN(RAND()*3,0)+1</f>
        <v>2</v>
      </c>
      <c r="B2735" s="4" t="n">
        <f aca="false">(INDEX($B$1:$B$3,$A2735)+B2734)/2</f>
        <v>0.782818463437189</v>
      </c>
      <c r="C2735" s="4" t="n">
        <f aca="false">(INDEX($D$1:$D$3,$A2735)+C2734)/2</f>
        <v>0.048823840916336</v>
      </c>
    </row>
    <row r="2736" customFormat="false" ht="12.75" hidden="false" customHeight="false" outlineLevel="0" collapsed="false">
      <c r="A2736" s="3" t="n">
        <f aca="true">ROUNDDOWN(RAND()*3,0)+1</f>
        <v>1</v>
      </c>
      <c r="B2736" s="4" t="n">
        <f aca="false">(INDEX($B$1:$B$3,$A2736)+B2735)/2</f>
        <v>-0.108590768281405</v>
      </c>
      <c r="C2736" s="4" t="n">
        <f aca="false">(INDEX($D$1:$D$3,$A2736)+C2735)/2</f>
        <v>0.024411920458168</v>
      </c>
    </row>
    <row r="2737" customFormat="false" ht="12.75" hidden="false" customHeight="false" outlineLevel="0" collapsed="false">
      <c r="A2737" s="3" t="n">
        <f aca="true">ROUNDDOWN(RAND()*3,0)+1</f>
        <v>1</v>
      </c>
      <c r="B2737" s="4" t="n">
        <f aca="false">(INDEX($B$1:$B$3,$A2737)+B2736)/2</f>
        <v>-0.554295384140703</v>
      </c>
      <c r="C2737" s="4" t="n">
        <f aca="false">(INDEX($D$1:$D$3,$A2737)+C2736)/2</f>
        <v>0.012205960229084</v>
      </c>
    </row>
    <row r="2738" customFormat="false" ht="12.75" hidden="false" customHeight="false" outlineLevel="0" collapsed="false">
      <c r="A2738" s="3" t="n">
        <f aca="true">ROUNDDOWN(RAND()*3,0)+1</f>
        <v>2</v>
      </c>
      <c r="B2738" s="4" t="n">
        <f aca="false">(INDEX($B$1:$B$3,$A2738)+B2737)/2</f>
        <v>0.222852307929649</v>
      </c>
      <c r="C2738" s="4" t="n">
        <f aca="false">(INDEX($D$1:$D$3,$A2738)+C2737)/2</f>
        <v>0.006102980114542</v>
      </c>
    </row>
    <row r="2739" customFormat="false" ht="12.75" hidden="false" customHeight="false" outlineLevel="0" collapsed="false">
      <c r="A2739" s="3" t="n">
        <f aca="true">ROUNDDOWN(RAND()*3,0)+1</f>
        <v>3</v>
      </c>
      <c r="B2739" s="4" t="n">
        <f aca="false">(INDEX($B$1:$B$3,$A2739)+B2738)/2</f>
        <v>0.111426153964824</v>
      </c>
      <c r="C2739" s="4" t="n">
        <f aca="false">(INDEX($D$1:$D$3,$A2739)+C2738)/2</f>
        <v>0.753051490057271</v>
      </c>
    </row>
    <row r="2740" customFormat="false" ht="12.75" hidden="false" customHeight="false" outlineLevel="0" collapsed="false">
      <c r="A2740" s="3" t="n">
        <f aca="true">ROUNDDOWN(RAND()*3,0)+1</f>
        <v>3</v>
      </c>
      <c r="B2740" s="4" t="n">
        <f aca="false">(INDEX($B$1:$B$3,$A2740)+B2739)/2</f>
        <v>0.0557130769824122</v>
      </c>
      <c r="C2740" s="4" t="n">
        <f aca="false">(INDEX($D$1:$D$3,$A2740)+C2739)/2</f>
        <v>1.12652574502864</v>
      </c>
    </row>
    <row r="2741" customFormat="false" ht="12.75" hidden="false" customHeight="false" outlineLevel="0" collapsed="false">
      <c r="A2741" s="3" t="n">
        <f aca="true">ROUNDDOWN(RAND()*3,0)+1</f>
        <v>2</v>
      </c>
      <c r="B2741" s="4" t="n">
        <f aca="false">(INDEX($B$1:$B$3,$A2741)+B2740)/2</f>
        <v>0.527856538491206</v>
      </c>
      <c r="C2741" s="4" t="n">
        <f aca="false">(INDEX($D$1:$D$3,$A2741)+C2740)/2</f>
        <v>0.563262872514318</v>
      </c>
    </row>
    <row r="2742" customFormat="false" ht="12.75" hidden="false" customHeight="false" outlineLevel="0" collapsed="false">
      <c r="A2742" s="3" t="n">
        <f aca="true">ROUNDDOWN(RAND()*3,0)+1</f>
        <v>2</v>
      </c>
      <c r="B2742" s="4" t="n">
        <f aca="false">(INDEX($B$1:$B$3,$A2742)+B2741)/2</f>
        <v>0.763928269245603</v>
      </c>
      <c r="C2742" s="4" t="n">
        <f aca="false">(INDEX($D$1:$D$3,$A2742)+C2741)/2</f>
        <v>0.281631436257159</v>
      </c>
    </row>
    <row r="2743" customFormat="false" ht="12.75" hidden="false" customHeight="false" outlineLevel="0" collapsed="false">
      <c r="A2743" s="3" t="n">
        <f aca="true">ROUNDDOWN(RAND()*3,0)+1</f>
        <v>1</v>
      </c>
      <c r="B2743" s="4" t="n">
        <f aca="false">(INDEX($B$1:$B$3,$A2743)+B2742)/2</f>
        <v>-0.118035865377198</v>
      </c>
      <c r="C2743" s="4" t="n">
        <f aca="false">(INDEX($D$1:$D$3,$A2743)+C2742)/2</f>
        <v>0.140815718128579</v>
      </c>
    </row>
    <row r="2744" customFormat="false" ht="12.75" hidden="false" customHeight="false" outlineLevel="0" collapsed="false">
      <c r="A2744" s="3" t="n">
        <f aca="true">ROUNDDOWN(RAND()*3,0)+1</f>
        <v>2</v>
      </c>
      <c r="B2744" s="4" t="n">
        <f aca="false">(INDEX($B$1:$B$3,$A2744)+B2743)/2</f>
        <v>0.440982067311401</v>
      </c>
      <c r="C2744" s="4" t="n">
        <f aca="false">(INDEX($D$1:$D$3,$A2744)+C2743)/2</f>
        <v>0.0704078590642897</v>
      </c>
    </row>
    <row r="2745" customFormat="false" ht="12.75" hidden="false" customHeight="false" outlineLevel="0" collapsed="false">
      <c r="A2745" s="3" t="n">
        <f aca="true">ROUNDDOWN(RAND()*3,0)+1</f>
        <v>1</v>
      </c>
      <c r="B2745" s="4" t="n">
        <f aca="false">(INDEX($B$1:$B$3,$A2745)+B2744)/2</f>
        <v>-0.2795089663443</v>
      </c>
      <c r="C2745" s="4" t="n">
        <f aca="false">(INDEX($D$1:$D$3,$A2745)+C2744)/2</f>
        <v>0.0352039295321449</v>
      </c>
    </row>
    <row r="2746" customFormat="false" ht="12.75" hidden="false" customHeight="false" outlineLevel="0" collapsed="false">
      <c r="A2746" s="3" t="n">
        <f aca="true">ROUNDDOWN(RAND()*3,0)+1</f>
        <v>3</v>
      </c>
      <c r="B2746" s="4" t="n">
        <f aca="false">(INDEX($B$1:$B$3,$A2746)+B2745)/2</f>
        <v>-0.13975448317215</v>
      </c>
      <c r="C2746" s="4" t="n">
        <f aca="false">(INDEX($D$1:$D$3,$A2746)+C2745)/2</f>
        <v>0.767601964766073</v>
      </c>
    </row>
    <row r="2747" customFormat="false" ht="12.75" hidden="false" customHeight="false" outlineLevel="0" collapsed="false">
      <c r="A2747" s="3" t="n">
        <f aca="true">ROUNDDOWN(RAND()*3,0)+1</f>
        <v>3</v>
      </c>
      <c r="B2747" s="4" t="n">
        <f aca="false">(INDEX($B$1:$B$3,$A2747)+B2746)/2</f>
        <v>-0.0698772415860749</v>
      </c>
      <c r="C2747" s="4" t="n">
        <f aca="false">(INDEX($D$1:$D$3,$A2747)+C2746)/2</f>
        <v>1.13380098238304</v>
      </c>
    </row>
    <row r="2748" customFormat="false" ht="12.75" hidden="false" customHeight="false" outlineLevel="0" collapsed="false">
      <c r="A2748" s="3" t="n">
        <f aca="true">ROUNDDOWN(RAND()*3,0)+1</f>
        <v>1</v>
      </c>
      <c r="B2748" s="4" t="n">
        <f aca="false">(INDEX($B$1:$B$3,$A2748)+B2747)/2</f>
        <v>-0.534938620793037</v>
      </c>
      <c r="C2748" s="4" t="n">
        <f aca="false">(INDEX($D$1:$D$3,$A2748)+C2747)/2</f>
        <v>0.566900491191518</v>
      </c>
    </row>
    <row r="2749" customFormat="false" ht="12.75" hidden="false" customHeight="false" outlineLevel="0" collapsed="false">
      <c r="A2749" s="3" t="n">
        <f aca="true">ROUNDDOWN(RAND()*3,0)+1</f>
        <v>2</v>
      </c>
      <c r="B2749" s="4" t="n">
        <f aca="false">(INDEX($B$1:$B$3,$A2749)+B2748)/2</f>
        <v>0.232530689603481</v>
      </c>
      <c r="C2749" s="4" t="n">
        <f aca="false">(INDEX($D$1:$D$3,$A2749)+C2748)/2</f>
        <v>0.283450245595759</v>
      </c>
    </row>
    <row r="2750" customFormat="false" ht="12.75" hidden="false" customHeight="false" outlineLevel="0" collapsed="false">
      <c r="A2750" s="3" t="n">
        <f aca="true">ROUNDDOWN(RAND()*3,0)+1</f>
        <v>2</v>
      </c>
      <c r="B2750" s="4" t="n">
        <f aca="false">(INDEX($B$1:$B$3,$A2750)+B2749)/2</f>
        <v>0.616265344801741</v>
      </c>
      <c r="C2750" s="4" t="n">
        <f aca="false">(INDEX($D$1:$D$3,$A2750)+C2749)/2</f>
        <v>0.14172512279788</v>
      </c>
    </row>
    <row r="2751" customFormat="false" ht="12.75" hidden="false" customHeight="false" outlineLevel="0" collapsed="false">
      <c r="A2751" s="3" t="n">
        <f aca="true">ROUNDDOWN(RAND()*3,0)+1</f>
        <v>2</v>
      </c>
      <c r="B2751" s="4" t="n">
        <f aca="false">(INDEX($B$1:$B$3,$A2751)+B2750)/2</f>
        <v>0.80813267240087</v>
      </c>
      <c r="C2751" s="4" t="n">
        <f aca="false">(INDEX($D$1:$D$3,$A2751)+C2750)/2</f>
        <v>0.0708625613989398</v>
      </c>
    </row>
    <row r="2752" customFormat="false" ht="12.75" hidden="false" customHeight="false" outlineLevel="0" collapsed="false">
      <c r="A2752" s="3" t="n">
        <f aca="true">ROUNDDOWN(RAND()*3,0)+1</f>
        <v>2</v>
      </c>
      <c r="B2752" s="4" t="n">
        <f aca="false">(INDEX($B$1:$B$3,$A2752)+B2751)/2</f>
        <v>0.904066336200435</v>
      </c>
      <c r="C2752" s="4" t="n">
        <f aca="false">(INDEX($D$1:$D$3,$A2752)+C2751)/2</f>
        <v>0.0354312806994699</v>
      </c>
    </row>
    <row r="2753" customFormat="false" ht="12.75" hidden="false" customHeight="false" outlineLevel="0" collapsed="false">
      <c r="A2753" s="3" t="n">
        <f aca="true">ROUNDDOWN(RAND()*3,0)+1</f>
        <v>3</v>
      </c>
      <c r="B2753" s="4" t="n">
        <f aca="false">(INDEX($B$1:$B$3,$A2753)+B2752)/2</f>
        <v>0.452033168100218</v>
      </c>
      <c r="C2753" s="4" t="n">
        <f aca="false">(INDEX($D$1:$D$3,$A2753)+C2752)/2</f>
        <v>0.767715640349735</v>
      </c>
    </row>
    <row r="2754" customFormat="false" ht="12.75" hidden="false" customHeight="false" outlineLevel="0" collapsed="false">
      <c r="A2754" s="3" t="n">
        <f aca="true">ROUNDDOWN(RAND()*3,0)+1</f>
        <v>2</v>
      </c>
      <c r="B2754" s="4" t="n">
        <f aca="false">(INDEX($B$1:$B$3,$A2754)+B2753)/2</f>
        <v>0.726016584050109</v>
      </c>
      <c r="C2754" s="4" t="n">
        <f aca="false">(INDEX($D$1:$D$3,$A2754)+C2753)/2</f>
        <v>0.383857820174867</v>
      </c>
    </row>
    <row r="2755" customFormat="false" ht="12.75" hidden="false" customHeight="false" outlineLevel="0" collapsed="false">
      <c r="A2755" s="3" t="n">
        <f aca="true">ROUNDDOWN(RAND()*3,0)+1</f>
        <v>3</v>
      </c>
      <c r="B2755" s="4" t="n">
        <f aca="false">(INDEX($B$1:$B$3,$A2755)+B2754)/2</f>
        <v>0.363008292025054</v>
      </c>
      <c r="C2755" s="4" t="n">
        <f aca="false">(INDEX($D$1:$D$3,$A2755)+C2754)/2</f>
        <v>0.941928910087434</v>
      </c>
    </row>
    <row r="2756" customFormat="false" ht="12.75" hidden="false" customHeight="false" outlineLevel="0" collapsed="false">
      <c r="A2756" s="3" t="n">
        <f aca="true">ROUNDDOWN(RAND()*3,0)+1</f>
        <v>1</v>
      </c>
      <c r="B2756" s="4" t="n">
        <f aca="false">(INDEX($B$1:$B$3,$A2756)+B2755)/2</f>
        <v>-0.318495853987473</v>
      </c>
      <c r="C2756" s="4" t="n">
        <f aca="false">(INDEX($D$1:$D$3,$A2756)+C2755)/2</f>
        <v>0.470964455043717</v>
      </c>
    </row>
    <row r="2757" customFormat="false" ht="12.75" hidden="false" customHeight="false" outlineLevel="0" collapsed="false">
      <c r="A2757" s="3" t="n">
        <f aca="true">ROUNDDOWN(RAND()*3,0)+1</f>
        <v>2</v>
      </c>
      <c r="B2757" s="4" t="n">
        <f aca="false">(INDEX($B$1:$B$3,$A2757)+B2756)/2</f>
        <v>0.340752073006264</v>
      </c>
      <c r="C2757" s="4" t="n">
        <f aca="false">(INDEX($D$1:$D$3,$A2757)+C2756)/2</f>
        <v>0.235482227521858</v>
      </c>
    </row>
    <row r="2758" customFormat="false" ht="12.75" hidden="false" customHeight="false" outlineLevel="0" collapsed="false">
      <c r="A2758" s="3" t="n">
        <f aca="true">ROUNDDOWN(RAND()*3,0)+1</f>
        <v>2</v>
      </c>
      <c r="B2758" s="4" t="n">
        <f aca="false">(INDEX($B$1:$B$3,$A2758)+B2757)/2</f>
        <v>0.670376036503132</v>
      </c>
      <c r="C2758" s="4" t="n">
        <f aca="false">(INDEX($D$1:$D$3,$A2758)+C2757)/2</f>
        <v>0.117741113760929</v>
      </c>
    </row>
    <row r="2759" customFormat="false" ht="12.75" hidden="false" customHeight="false" outlineLevel="0" collapsed="false">
      <c r="A2759" s="3" t="n">
        <f aca="true">ROUNDDOWN(RAND()*3,0)+1</f>
        <v>1</v>
      </c>
      <c r="B2759" s="4" t="n">
        <f aca="false">(INDEX($B$1:$B$3,$A2759)+B2758)/2</f>
        <v>-0.164811981748434</v>
      </c>
      <c r="C2759" s="4" t="n">
        <f aca="false">(INDEX($D$1:$D$3,$A2759)+C2758)/2</f>
        <v>0.0588705568804646</v>
      </c>
    </row>
    <row r="2760" customFormat="false" ht="12.75" hidden="false" customHeight="false" outlineLevel="0" collapsed="false">
      <c r="A2760" s="3" t="n">
        <f aca="true">ROUNDDOWN(RAND()*3,0)+1</f>
        <v>1</v>
      </c>
      <c r="B2760" s="4" t="n">
        <f aca="false">(INDEX($B$1:$B$3,$A2760)+B2759)/2</f>
        <v>-0.582405990874217</v>
      </c>
      <c r="C2760" s="4" t="n">
        <f aca="false">(INDEX($D$1:$D$3,$A2760)+C2759)/2</f>
        <v>0.0294352784402323</v>
      </c>
    </row>
    <row r="2761" customFormat="false" ht="12.75" hidden="false" customHeight="false" outlineLevel="0" collapsed="false">
      <c r="A2761" s="3" t="n">
        <f aca="true">ROUNDDOWN(RAND()*3,0)+1</f>
        <v>3</v>
      </c>
      <c r="B2761" s="4" t="n">
        <f aca="false">(INDEX($B$1:$B$3,$A2761)+B2760)/2</f>
        <v>-0.291202995437109</v>
      </c>
      <c r="C2761" s="4" t="n">
        <f aca="false">(INDEX($D$1:$D$3,$A2761)+C2760)/2</f>
        <v>0.764717639220116</v>
      </c>
    </row>
    <row r="2762" customFormat="false" ht="12.75" hidden="false" customHeight="false" outlineLevel="0" collapsed="false">
      <c r="A2762" s="3" t="n">
        <f aca="true">ROUNDDOWN(RAND()*3,0)+1</f>
        <v>1</v>
      </c>
      <c r="B2762" s="4" t="n">
        <f aca="false">(INDEX($B$1:$B$3,$A2762)+B2761)/2</f>
        <v>-0.645601497718554</v>
      </c>
      <c r="C2762" s="4" t="n">
        <f aca="false">(INDEX($D$1:$D$3,$A2762)+C2761)/2</f>
        <v>0.382358819610058</v>
      </c>
    </row>
    <row r="2763" customFormat="false" ht="12.75" hidden="false" customHeight="false" outlineLevel="0" collapsed="false">
      <c r="A2763" s="3" t="n">
        <f aca="true">ROUNDDOWN(RAND()*3,0)+1</f>
        <v>2</v>
      </c>
      <c r="B2763" s="4" t="n">
        <f aca="false">(INDEX($B$1:$B$3,$A2763)+B2762)/2</f>
        <v>0.177199251140723</v>
      </c>
      <c r="C2763" s="4" t="n">
        <f aca="false">(INDEX($D$1:$D$3,$A2763)+C2762)/2</f>
        <v>0.191179409805029</v>
      </c>
    </row>
    <row r="2764" customFormat="false" ht="12.75" hidden="false" customHeight="false" outlineLevel="0" collapsed="false">
      <c r="A2764" s="3" t="n">
        <f aca="true">ROUNDDOWN(RAND()*3,0)+1</f>
        <v>2</v>
      </c>
      <c r="B2764" s="4" t="n">
        <f aca="false">(INDEX($B$1:$B$3,$A2764)+B2763)/2</f>
        <v>0.588599625570361</v>
      </c>
      <c r="C2764" s="4" t="n">
        <f aca="false">(INDEX($D$1:$D$3,$A2764)+C2763)/2</f>
        <v>0.0955897049025145</v>
      </c>
    </row>
    <row r="2765" customFormat="false" ht="12.75" hidden="false" customHeight="false" outlineLevel="0" collapsed="false">
      <c r="A2765" s="3" t="n">
        <f aca="true">ROUNDDOWN(RAND()*3,0)+1</f>
        <v>2</v>
      </c>
      <c r="B2765" s="4" t="n">
        <f aca="false">(INDEX($B$1:$B$3,$A2765)+B2764)/2</f>
        <v>0.794299812785181</v>
      </c>
      <c r="C2765" s="4" t="n">
        <f aca="false">(INDEX($D$1:$D$3,$A2765)+C2764)/2</f>
        <v>0.0477948524512573</v>
      </c>
    </row>
    <row r="2766" customFormat="false" ht="12.75" hidden="false" customHeight="false" outlineLevel="0" collapsed="false">
      <c r="A2766" s="3" t="n">
        <f aca="true">ROUNDDOWN(RAND()*3,0)+1</f>
        <v>3</v>
      </c>
      <c r="B2766" s="4" t="n">
        <f aca="false">(INDEX($B$1:$B$3,$A2766)+B2765)/2</f>
        <v>0.39714990639259</v>
      </c>
      <c r="C2766" s="4" t="n">
        <f aca="false">(INDEX($D$1:$D$3,$A2766)+C2765)/2</f>
        <v>0.773897426225629</v>
      </c>
    </row>
    <row r="2767" customFormat="false" ht="12.75" hidden="false" customHeight="false" outlineLevel="0" collapsed="false">
      <c r="A2767" s="3" t="n">
        <f aca="true">ROUNDDOWN(RAND()*3,0)+1</f>
        <v>1</v>
      </c>
      <c r="B2767" s="4" t="n">
        <f aca="false">(INDEX($B$1:$B$3,$A2767)+B2766)/2</f>
        <v>-0.301425046803705</v>
      </c>
      <c r="C2767" s="4" t="n">
        <f aca="false">(INDEX($D$1:$D$3,$A2767)+C2766)/2</f>
        <v>0.386948713112814</v>
      </c>
    </row>
    <row r="2768" customFormat="false" ht="12.75" hidden="false" customHeight="false" outlineLevel="0" collapsed="false">
      <c r="A2768" s="3" t="n">
        <f aca="true">ROUNDDOWN(RAND()*3,0)+1</f>
        <v>3</v>
      </c>
      <c r="B2768" s="4" t="n">
        <f aca="false">(INDEX($B$1:$B$3,$A2768)+B2767)/2</f>
        <v>-0.150712523401852</v>
      </c>
      <c r="C2768" s="4" t="n">
        <f aca="false">(INDEX($D$1:$D$3,$A2768)+C2767)/2</f>
        <v>0.943474356556407</v>
      </c>
    </row>
    <row r="2769" customFormat="false" ht="12.75" hidden="false" customHeight="false" outlineLevel="0" collapsed="false">
      <c r="A2769" s="3" t="n">
        <f aca="true">ROUNDDOWN(RAND()*3,0)+1</f>
        <v>3</v>
      </c>
      <c r="B2769" s="4" t="n">
        <f aca="false">(INDEX($B$1:$B$3,$A2769)+B2768)/2</f>
        <v>-0.0753562617009262</v>
      </c>
      <c r="C2769" s="4" t="n">
        <f aca="false">(INDEX($D$1:$D$3,$A2769)+C2768)/2</f>
        <v>1.2217371782782</v>
      </c>
    </row>
    <row r="2770" customFormat="false" ht="12.75" hidden="false" customHeight="false" outlineLevel="0" collapsed="false">
      <c r="A2770" s="3" t="n">
        <f aca="true">ROUNDDOWN(RAND()*3,0)+1</f>
        <v>1</v>
      </c>
      <c r="B2770" s="4" t="n">
        <f aca="false">(INDEX($B$1:$B$3,$A2770)+B2769)/2</f>
        <v>-0.537678130850463</v>
      </c>
      <c r="C2770" s="4" t="n">
        <f aca="false">(INDEX($D$1:$D$3,$A2770)+C2769)/2</f>
        <v>0.610868589139102</v>
      </c>
    </row>
    <row r="2771" customFormat="false" ht="12.75" hidden="false" customHeight="false" outlineLevel="0" collapsed="false">
      <c r="A2771" s="3" t="n">
        <f aca="true">ROUNDDOWN(RAND()*3,0)+1</f>
        <v>2</v>
      </c>
      <c r="B2771" s="4" t="n">
        <f aca="false">(INDEX($B$1:$B$3,$A2771)+B2770)/2</f>
        <v>0.231160934574768</v>
      </c>
      <c r="C2771" s="4" t="n">
        <f aca="false">(INDEX($D$1:$D$3,$A2771)+C2770)/2</f>
        <v>0.305434294569551</v>
      </c>
    </row>
    <row r="2772" customFormat="false" ht="12.75" hidden="false" customHeight="false" outlineLevel="0" collapsed="false">
      <c r="A2772" s="3" t="n">
        <f aca="true">ROUNDDOWN(RAND()*3,0)+1</f>
        <v>1</v>
      </c>
      <c r="B2772" s="4" t="n">
        <f aca="false">(INDEX($B$1:$B$3,$A2772)+B2771)/2</f>
        <v>-0.384419532712616</v>
      </c>
      <c r="C2772" s="4" t="n">
        <f aca="false">(INDEX($D$1:$D$3,$A2772)+C2771)/2</f>
        <v>0.152717147284775</v>
      </c>
    </row>
    <row r="2773" customFormat="false" ht="12.75" hidden="false" customHeight="false" outlineLevel="0" collapsed="false">
      <c r="A2773" s="3" t="n">
        <f aca="true">ROUNDDOWN(RAND()*3,0)+1</f>
        <v>2</v>
      </c>
      <c r="B2773" s="4" t="n">
        <f aca="false">(INDEX($B$1:$B$3,$A2773)+B2772)/2</f>
        <v>0.307790233643692</v>
      </c>
      <c r="C2773" s="4" t="n">
        <f aca="false">(INDEX($D$1:$D$3,$A2773)+C2772)/2</f>
        <v>0.0763585736423877</v>
      </c>
    </row>
    <row r="2774" customFormat="false" ht="12.75" hidden="false" customHeight="false" outlineLevel="0" collapsed="false">
      <c r="A2774" s="3" t="n">
        <f aca="true">ROUNDDOWN(RAND()*3,0)+1</f>
        <v>2</v>
      </c>
      <c r="B2774" s="4" t="n">
        <f aca="false">(INDEX($B$1:$B$3,$A2774)+B2773)/2</f>
        <v>0.653895116821846</v>
      </c>
      <c r="C2774" s="4" t="n">
        <f aca="false">(INDEX($D$1:$D$3,$A2774)+C2773)/2</f>
        <v>0.0381792868211939</v>
      </c>
    </row>
    <row r="2775" customFormat="false" ht="12.75" hidden="false" customHeight="false" outlineLevel="0" collapsed="false">
      <c r="A2775" s="3" t="n">
        <f aca="true">ROUNDDOWN(RAND()*3,0)+1</f>
        <v>1</v>
      </c>
      <c r="B2775" s="4" t="n">
        <f aca="false">(INDEX($B$1:$B$3,$A2775)+B2774)/2</f>
        <v>-0.173052441589077</v>
      </c>
      <c r="C2775" s="4" t="n">
        <f aca="false">(INDEX($D$1:$D$3,$A2775)+C2774)/2</f>
        <v>0.0190896434105969</v>
      </c>
    </row>
    <row r="2776" customFormat="false" ht="12.75" hidden="false" customHeight="false" outlineLevel="0" collapsed="false">
      <c r="A2776" s="3" t="n">
        <f aca="true">ROUNDDOWN(RAND()*3,0)+1</f>
        <v>2</v>
      </c>
      <c r="B2776" s="4" t="n">
        <f aca="false">(INDEX($B$1:$B$3,$A2776)+B2775)/2</f>
        <v>0.413473779205462</v>
      </c>
      <c r="C2776" s="4" t="n">
        <f aca="false">(INDEX($D$1:$D$3,$A2776)+C2775)/2</f>
        <v>0.00954482170529847</v>
      </c>
    </row>
    <row r="2777" customFormat="false" ht="12.75" hidden="false" customHeight="false" outlineLevel="0" collapsed="false">
      <c r="A2777" s="3" t="n">
        <f aca="true">ROUNDDOWN(RAND()*3,0)+1</f>
        <v>2</v>
      </c>
      <c r="B2777" s="4" t="n">
        <f aca="false">(INDEX($B$1:$B$3,$A2777)+B2776)/2</f>
        <v>0.706736889602731</v>
      </c>
      <c r="C2777" s="4" t="n">
        <f aca="false">(INDEX($D$1:$D$3,$A2777)+C2776)/2</f>
        <v>0.00477241085264923</v>
      </c>
    </row>
    <row r="2778" customFormat="false" ht="12.75" hidden="false" customHeight="false" outlineLevel="0" collapsed="false">
      <c r="A2778" s="3" t="n">
        <f aca="true">ROUNDDOWN(RAND()*3,0)+1</f>
        <v>3</v>
      </c>
      <c r="B2778" s="4" t="n">
        <f aca="false">(INDEX($B$1:$B$3,$A2778)+B2777)/2</f>
        <v>0.353368444801365</v>
      </c>
      <c r="C2778" s="4" t="n">
        <f aca="false">(INDEX($D$1:$D$3,$A2778)+C2777)/2</f>
        <v>0.752386205426325</v>
      </c>
    </row>
    <row r="2779" customFormat="false" ht="12.75" hidden="false" customHeight="false" outlineLevel="0" collapsed="false">
      <c r="A2779" s="3" t="n">
        <f aca="true">ROUNDDOWN(RAND()*3,0)+1</f>
        <v>3</v>
      </c>
      <c r="B2779" s="4" t="n">
        <f aca="false">(INDEX($B$1:$B$3,$A2779)+B2778)/2</f>
        <v>0.176684222400683</v>
      </c>
      <c r="C2779" s="4" t="n">
        <f aca="false">(INDEX($D$1:$D$3,$A2779)+C2778)/2</f>
        <v>1.12619310271316</v>
      </c>
    </row>
    <row r="2780" customFormat="false" ht="12.75" hidden="false" customHeight="false" outlineLevel="0" collapsed="false">
      <c r="A2780" s="3" t="n">
        <f aca="true">ROUNDDOWN(RAND()*3,0)+1</f>
        <v>3</v>
      </c>
      <c r="B2780" s="4" t="n">
        <f aca="false">(INDEX($B$1:$B$3,$A2780)+B2779)/2</f>
        <v>0.0883421112003413</v>
      </c>
      <c r="C2780" s="4" t="n">
        <f aca="false">(INDEX($D$1:$D$3,$A2780)+C2779)/2</f>
        <v>1.31309655135658</v>
      </c>
    </row>
    <row r="2781" customFormat="false" ht="12.75" hidden="false" customHeight="false" outlineLevel="0" collapsed="false">
      <c r="A2781" s="3" t="n">
        <f aca="true">ROUNDDOWN(RAND()*3,0)+1</f>
        <v>3</v>
      </c>
      <c r="B2781" s="4" t="n">
        <f aca="false">(INDEX($B$1:$B$3,$A2781)+B2780)/2</f>
        <v>0.0441710556001707</v>
      </c>
      <c r="C2781" s="4" t="n">
        <f aca="false">(INDEX($D$1:$D$3,$A2781)+C2780)/2</f>
        <v>1.40654827567829</v>
      </c>
    </row>
    <row r="2782" customFormat="false" ht="12.75" hidden="false" customHeight="false" outlineLevel="0" collapsed="false">
      <c r="A2782" s="3" t="n">
        <f aca="true">ROUNDDOWN(RAND()*3,0)+1</f>
        <v>3</v>
      </c>
      <c r="B2782" s="4" t="n">
        <f aca="false">(INDEX($B$1:$B$3,$A2782)+B2781)/2</f>
        <v>0.0220855278000853</v>
      </c>
      <c r="C2782" s="4" t="n">
        <f aca="false">(INDEX($D$1:$D$3,$A2782)+C2781)/2</f>
        <v>1.45327413783915</v>
      </c>
    </row>
    <row r="2783" customFormat="false" ht="12.75" hidden="false" customHeight="false" outlineLevel="0" collapsed="false">
      <c r="A2783" s="3" t="n">
        <f aca="true">ROUNDDOWN(RAND()*3,0)+1</f>
        <v>2</v>
      </c>
      <c r="B2783" s="4" t="n">
        <f aca="false">(INDEX($B$1:$B$3,$A2783)+B2782)/2</f>
        <v>0.511042763900043</v>
      </c>
      <c r="C2783" s="4" t="n">
        <f aca="false">(INDEX($D$1:$D$3,$A2783)+C2782)/2</f>
        <v>0.726637068919573</v>
      </c>
    </row>
    <row r="2784" customFormat="false" ht="12.75" hidden="false" customHeight="false" outlineLevel="0" collapsed="false">
      <c r="A2784" s="3" t="n">
        <f aca="true">ROUNDDOWN(RAND()*3,0)+1</f>
        <v>1</v>
      </c>
      <c r="B2784" s="4" t="n">
        <f aca="false">(INDEX($B$1:$B$3,$A2784)+B2783)/2</f>
        <v>-0.244478618049979</v>
      </c>
      <c r="C2784" s="4" t="n">
        <f aca="false">(INDEX($D$1:$D$3,$A2784)+C2783)/2</f>
        <v>0.363318534459786</v>
      </c>
    </row>
    <row r="2785" customFormat="false" ht="12.75" hidden="false" customHeight="false" outlineLevel="0" collapsed="false">
      <c r="A2785" s="3" t="n">
        <f aca="true">ROUNDDOWN(RAND()*3,0)+1</f>
        <v>2</v>
      </c>
      <c r="B2785" s="4" t="n">
        <f aca="false">(INDEX($B$1:$B$3,$A2785)+B2784)/2</f>
        <v>0.377760690975011</v>
      </c>
      <c r="C2785" s="4" t="n">
        <f aca="false">(INDEX($D$1:$D$3,$A2785)+C2784)/2</f>
        <v>0.181659267229893</v>
      </c>
    </row>
    <row r="2786" customFormat="false" ht="12.75" hidden="false" customHeight="false" outlineLevel="0" collapsed="false">
      <c r="A2786" s="3" t="n">
        <f aca="true">ROUNDDOWN(RAND()*3,0)+1</f>
        <v>2</v>
      </c>
      <c r="B2786" s="4" t="n">
        <f aca="false">(INDEX($B$1:$B$3,$A2786)+B2785)/2</f>
        <v>0.688880345487505</v>
      </c>
      <c r="C2786" s="4" t="n">
        <f aca="false">(INDEX($D$1:$D$3,$A2786)+C2785)/2</f>
        <v>0.0908296336149466</v>
      </c>
    </row>
    <row r="2787" customFormat="false" ht="12.75" hidden="false" customHeight="false" outlineLevel="0" collapsed="false">
      <c r="A2787" s="3" t="n">
        <f aca="true">ROUNDDOWN(RAND()*3,0)+1</f>
        <v>3</v>
      </c>
      <c r="B2787" s="4" t="n">
        <f aca="false">(INDEX($B$1:$B$3,$A2787)+B2786)/2</f>
        <v>0.344440172743753</v>
      </c>
      <c r="C2787" s="4" t="n">
        <f aca="false">(INDEX($D$1:$D$3,$A2787)+C2786)/2</f>
        <v>0.795414816807473</v>
      </c>
    </row>
    <row r="2788" customFormat="false" ht="12.75" hidden="false" customHeight="false" outlineLevel="0" collapsed="false">
      <c r="A2788" s="3" t="n">
        <f aca="true">ROUNDDOWN(RAND()*3,0)+1</f>
        <v>2</v>
      </c>
      <c r="B2788" s="4" t="n">
        <f aca="false">(INDEX($B$1:$B$3,$A2788)+B2787)/2</f>
        <v>0.672220086371876</v>
      </c>
      <c r="C2788" s="4" t="n">
        <f aca="false">(INDEX($D$1:$D$3,$A2788)+C2787)/2</f>
        <v>0.397707408403737</v>
      </c>
    </row>
    <row r="2789" customFormat="false" ht="12.75" hidden="false" customHeight="false" outlineLevel="0" collapsed="false">
      <c r="A2789" s="3" t="n">
        <f aca="true">ROUNDDOWN(RAND()*3,0)+1</f>
        <v>2</v>
      </c>
      <c r="B2789" s="4" t="n">
        <f aca="false">(INDEX($B$1:$B$3,$A2789)+B2788)/2</f>
        <v>0.836110043185938</v>
      </c>
      <c r="C2789" s="4" t="n">
        <f aca="false">(INDEX($D$1:$D$3,$A2789)+C2788)/2</f>
        <v>0.198853704201868</v>
      </c>
    </row>
    <row r="2790" customFormat="false" ht="12.75" hidden="false" customHeight="false" outlineLevel="0" collapsed="false">
      <c r="A2790" s="3" t="n">
        <f aca="true">ROUNDDOWN(RAND()*3,0)+1</f>
        <v>3</v>
      </c>
      <c r="B2790" s="4" t="n">
        <f aca="false">(INDEX($B$1:$B$3,$A2790)+B2789)/2</f>
        <v>0.418055021592969</v>
      </c>
      <c r="C2790" s="4" t="n">
        <f aca="false">(INDEX($D$1:$D$3,$A2790)+C2789)/2</f>
        <v>0.849426852100934</v>
      </c>
    </row>
    <row r="2791" customFormat="false" ht="12.75" hidden="false" customHeight="false" outlineLevel="0" collapsed="false">
      <c r="A2791" s="3" t="n">
        <f aca="true">ROUNDDOWN(RAND()*3,0)+1</f>
        <v>1</v>
      </c>
      <c r="B2791" s="4" t="n">
        <f aca="false">(INDEX($B$1:$B$3,$A2791)+B2790)/2</f>
        <v>-0.290972489203516</v>
      </c>
      <c r="C2791" s="4" t="n">
        <f aca="false">(INDEX($D$1:$D$3,$A2791)+C2790)/2</f>
        <v>0.424713426050467</v>
      </c>
    </row>
    <row r="2792" customFormat="false" ht="12.75" hidden="false" customHeight="false" outlineLevel="0" collapsed="false">
      <c r="A2792" s="3" t="n">
        <f aca="true">ROUNDDOWN(RAND()*3,0)+1</f>
        <v>1</v>
      </c>
      <c r="B2792" s="4" t="n">
        <f aca="false">(INDEX($B$1:$B$3,$A2792)+B2791)/2</f>
        <v>-0.645486244601758</v>
      </c>
      <c r="C2792" s="4" t="n">
        <f aca="false">(INDEX($D$1:$D$3,$A2792)+C2791)/2</f>
        <v>0.212356713025234</v>
      </c>
    </row>
    <row r="2793" customFormat="false" ht="12.75" hidden="false" customHeight="false" outlineLevel="0" collapsed="false">
      <c r="A2793" s="3" t="n">
        <f aca="true">ROUNDDOWN(RAND()*3,0)+1</f>
        <v>2</v>
      </c>
      <c r="B2793" s="4" t="n">
        <f aca="false">(INDEX($B$1:$B$3,$A2793)+B2792)/2</f>
        <v>0.177256877699121</v>
      </c>
      <c r="C2793" s="4" t="n">
        <f aca="false">(INDEX($D$1:$D$3,$A2793)+C2792)/2</f>
        <v>0.106178356512617</v>
      </c>
    </row>
    <row r="2794" customFormat="false" ht="12.75" hidden="false" customHeight="false" outlineLevel="0" collapsed="false">
      <c r="A2794" s="3" t="n">
        <f aca="true">ROUNDDOWN(RAND()*3,0)+1</f>
        <v>2</v>
      </c>
      <c r="B2794" s="4" t="n">
        <f aca="false">(INDEX($B$1:$B$3,$A2794)+B2793)/2</f>
        <v>0.588628438849561</v>
      </c>
      <c r="C2794" s="4" t="n">
        <f aca="false">(INDEX($D$1:$D$3,$A2794)+C2793)/2</f>
        <v>0.0530891782563084</v>
      </c>
    </row>
    <row r="2795" customFormat="false" ht="12.75" hidden="false" customHeight="false" outlineLevel="0" collapsed="false">
      <c r="A2795" s="3" t="n">
        <f aca="true">ROUNDDOWN(RAND()*3,0)+1</f>
        <v>1</v>
      </c>
      <c r="B2795" s="4" t="n">
        <f aca="false">(INDEX($B$1:$B$3,$A2795)+B2794)/2</f>
        <v>-0.20568578057522</v>
      </c>
      <c r="C2795" s="4" t="n">
        <f aca="false">(INDEX($D$1:$D$3,$A2795)+C2794)/2</f>
        <v>0.0265445891281542</v>
      </c>
    </row>
    <row r="2796" customFormat="false" ht="12.75" hidden="false" customHeight="false" outlineLevel="0" collapsed="false">
      <c r="A2796" s="3" t="n">
        <f aca="true">ROUNDDOWN(RAND()*3,0)+1</f>
        <v>1</v>
      </c>
      <c r="B2796" s="4" t="n">
        <f aca="false">(INDEX($B$1:$B$3,$A2796)+B2795)/2</f>
        <v>-0.60284289028761</v>
      </c>
      <c r="C2796" s="4" t="n">
        <f aca="false">(INDEX($D$1:$D$3,$A2796)+C2795)/2</f>
        <v>0.0132722945640771</v>
      </c>
    </row>
    <row r="2797" customFormat="false" ht="12.75" hidden="false" customHeight="false" outlineLevel="0" collapsed="false">
      <c r="A2797" s="3" t="n">
        <f aca="true">ROUNDDOWN(RAND()*3,0)+1</f>
        <v>3</v>
      </c>
      <c r="B2797" s="4" t="n">
        <f aca="false">(INDEX($B$1:$B$3,$A2797)+B2796)/2</f>
        <v>-0.301421445143805</v>
      </c>
      <c r="C2797" s="4" t="n">
        <f aca="false">(INDEX($D$1:$D$3,$A2797)+C2796)/2</f>
        <v>0.756636147282039</v>
      </c>
    </row>
    <row r="2798" customFormat="false" ht="12.75" hidden="false" customHeight="false" outlineLevel="0" collapsed="false">
      <c r="A2798" s="3" t="n">
        <f aca="true">ROUNDDOWN(RAND()*3,0)+1</f>
        <v>1</v>
      </c>
      <c r="B2798" s="4" t="n">
        <f aca="false">(INDEX($B$1:$B$3,$A2798)+B2797)/2</f>
        <v>-0.650710722571902</v>
      </c>
      <c r="C2798" s="4" t="n">
        <f aca="false">(INDEX($D$1:$D$3,$A2798)+C2797)/2</f>
        <v>0.378318073641019</v>
      </c>
    </row>
    <row r="2799" customFormat="false" ht="12.75" hidden="false" customHeight="false" outlineLevel="0" collapsed="false">
      <c r="A2799" s="3" t="n">
        <f aca="true">ROUNDDOWN(RAND()*3,0)+1</f>
        <v>2</v>
      </c>
      <c r="B2799" s="4" t="n">
        <f aca="false">(INDEX($B$1:$B$3,$A2799)+B2798)/2</f>
        <v>0.174644638714049</v>
      </c>
      <c r="C2799" s="4" t="n">
        <f aca="false">(INDEX($D$1:$D$3,$A2799)+C2798)/2</f>
        <v>0.18915903682051</v>
      </c>
    </row>
    <row r="2800" customFormat="false" ht="12.75" hidden="false" customHeight="false" outlineLevel="0" collapsed="false">
      <c r="A2800" s="3" t="n">
        <f aca="true">ROUNDDOWN(RAND()*3,0)+1</f>
        <v>3</v>
      </c>
      <c r="B2800" s="4" t="n">
        <f aca="false">(INDEX($B$1:$B$3,$A2800)+B2799)/2</f>
        <v>0.0873223193570244</v>
      </c>
      <c r="C2800" s="4" t="n">
        <f aca="false">(INDEX($D$1:$D$3,$A2800)+C2799)/2</f>
        <v>0.844579518410255</v>
      </c>
    </row>
    <row r="2801" customFormat="false" ht="12.75" hidden="false" customHeight="false" outlineLevel="0" collapsed="false">
      <c r="A2801" s="3" t="n">
        <f aca="true">ROUNDDOWN(RAND()*3,0)+1</f>
        <v>1</v>
      </c>
      <c r="B2801" s="4" t="n">
        <f aca="false">(INDEX($B$1:$B$3,$A2801)+B2800)/2</f>
        <v>-0.456338840321488</v>
      </c>
      <c r="C2801" s="4" t="n">
        <f aca="false">(INDEX($D$1:$D$3,$A2801)+C2800)/2</f>
        <v>0.422289759205127</v>
      </c>
    </row>
    <row r="2802" customFormat="false" ht="12.75" hidden="false" customHeight="false" outlineLevel="0" collapsed="false">
      <c r="A2802" s="3" t="n">
        <f aca="true">ROUNDDOWN(RAND()*3,0)+1</f>
        <v>2</v>
      </c>
      <c r="B2802" s="4" t="n">
        <f aca="false">(INDEX($B$1:$B$3,$A2802)+B2801)/2</f>
        <v>0.271830579839256</v>
      </c>
      <c r="C2802" s="4" t="n">
        <f aca="false">(INDEX($D$1:$D$3,$A2802)+C2801)/2</f>
        <v>0.211144879602564</v>
      </c>
    </row>
    <row r="2803" customFormat="false" ht="12.75" hidden="false" customHeight="false" outlineLevel="0" collapsed="false">
      <c r="A2803" s="3" t="n">
        <f aca="true">ROUNDDOWN(RAND()*3,0)+1</f>
        <v>1</v>
      </c>
      <c r="B2803" s="4" t="n">
        <f aca="false">(INDEX($B$1:$B$3,$A2803)+B2802)/2</f>
        <v>-0.364084710080372</v>
      </c>
      <c r="C2803" s="4" t="n">
        <f aca="false">(INDEX($D$1:$D$3,$A2803)+C2802)/2</f>
        <v>0.105572439801282</v>
      </c>
    </row>
    <row r="2804" customFormat="false" ht="12.75" hidden="false" customHeight="false" outlineLevel="0" collapsed="false">
      <c r="A2804" s="3" t="n">
        <f aca="true">ROUNDDOWN(RAND()*3,0)+1</f>
        <v>1</v>
      </c>
      <c r="B2804" s="4" t="n">
        <f aca="false">(INDEX($B$1:$B$3,$A2804)+B2803)/2</f>
        <v>-0.682042355040186</v>
      </c>
      <c r="C2804" s="4" t="n">
        <f aca="false">(INDEX($D$1:$D$3,$A2804)+C2803)/2</f>
        <v>0.0527862199006409</v>
      </c>
    </row>
    <row r="2805" customFormat="false" ht="12.75" hidden="false" customHeight="false" outlineLevel="0" collapsed="false">
      <c r="A2805" s="3" t="n">
        <f aca="true">ROUNDDOWN(RAND()*3,0)+1</f>
        <v>2</v>
      </c>
      <c r="B2805" s="4" t="n">
        <f aca="false">(INDEX($B$1:$B$3,$A2805)+B2804)/2</f>
        <v>0.158978822479907</v>
      </c>
      <c r="C2805" s="4" t="n">
        <f aca="false">(INDEX($D$1:$D$3,$A2805)+C2804)/2</f>
        <v>0.0263931099503205</v>
      </c>
    </row>
    <row r="2806" customFormat="false" ht="12.75" hidden="false" customHeight="false" outlineLevel="0" collapsed="false">
      <c r="A2806" s="3" t="n">
        <f aca="true">ROUNDDOWN(RAND()*3,0)+1</f>
        <v>3</v>
      </c>
      <c r="B2806" s="4" t="n">
        <f aca="false">(INDEX($B$1:$B$3,$A2806)+B2805)/2</f>
        <v>0.0794894112399535</v>
      </c>
      <c r="C2806" s="4" t="n">
        <f aca="false">(INDEX($D$1:$D$3,$A2806)+C2805)/2</f>
        <v>0.76319655497516</v>
      </c>
    </row>
    <row r="2807" customFormat="false" ht="12.75" hidden="false" customHeight="false" outlineLevel="0" collapsed="false">
      <c r="A2807" s="3" t="n">
        <f aca="true">ROUNDDOWN(RAND()*3,0)+1</f>
        <v>3</v>
      </c>
      <c r="B2807" s="4" t="n">
        <f aca="false">(INDEX($B$1:$B$3,$A2807)+B2806)/2</f>
        <v>0.0397447056199768</v>
      </c>
      <c r="C2807" s="4" t="n">
        <f aca="false">(INDEX($D$1:$D$3,$A2807)+C2806)/2</f>
        <v>1.13159827748758</v>
      </c>
    </row>
    <row r="2808" customFormat="false" ht="12.75" hidden="false" customHeight="false" outlineLevel="0" collapsed="false">
      <c r="A2808" s="3" t="n">
        <f aca="true">ROUNDDOWN(RAND()*3,0)+1</f>
        <v>1</v>
      </c>
      <c r="B2808" s="4" t="n">
        <f aca="false">(INDEX($B$1:$B$3,$A2808)+B2807)/2</f>
        <v>-0.480127647190012</v>
      </c>
      <c r="C2808" s="4" t="n">
        <f aca="false">(INDEX($D$1:$D$3,$A2808)+C2807)/2</f>
        <v>0.56579913874379</v>
      </c>
    </row>
    <row r="2809" customFormat="false" ht="12.75" hidden="false" customHeight="false" outlineLevel="0" collapsed="false">
      <c r="A2809" s="3" t="n">
        <f aca="true">ROUNDDOWN(RAND()*3,0)+1</f>
        <v>1</v>
      </c>
      <c r="B2809" s="4" t="n">
        <f aca="false">(INDEX($B$1:$B$3,$A2809)+B2808)/2</f>
        <v>-0.740063823595006</v>
      </c>
      <c r="C2809" s="4" t="n">
        <f aca="false">(INDEX($D$1:$D$3,$A2809)+C2808)/2</f>
        <v>0.282899569371895</v>
      </c>
    </row>
    <row r="2810" customFormat="false" ht="12.75" hidden="false" customHeight="false" outlineLevel="0" collapsed="false">
      <c r="A2810" s="3" t="n">
        <f aca="true">ROUNDDOWN(RAND()*3,0)+1</f>
        <v>1</v>
      </c>
      <c r="B2810" s="4" t="n">
        <f aca="false">(INDEX($B$1:$B$3,$A2810)+B2809)/2</f>
        <v>-0.870031911797503</v>
      </c>
      <c r="C2810" s="4" t="n">
        <f aca="false">(INDEX($D$1:$D$3,$A2810)+C2809)/2</f>
        <v>0.141449784685948</v>
      </c>
    </row>
    <row r="2811" customFormat="false" ht="12.75" hidden="false" customHeight="false" outlineLevel="0" collapsed="false">
      <c r="A2811" s="3" t="n">
        <f aca="true">ROUNDDOWN(RAND()*3,0)+1</f>
        <v>3</v>
      </c>
      <c r="B2811" s="4" t="n">
        <f aca="false">(INDEX($B$1:$B$3,$A2811)+B2810)/2</f>
        <v>-0.435015955898751</v>
      </c>
      <c r="C2811" s="4" t="n">
        <f aca="false">(INDEX($D$1:$D$3,$A2811)+C2810)/2</f>
        <v>0.820724892342974</v>
      </c>
    </row>
    <row r="2812" customFormat="false" ht="12.75" hidden="false" customHeight="false" outlineLevel="0" collapsed="false">
      <c r="A2812" s="3" t="n">
        <f aca="true">ROUNDDOWN(RAND()*3,0)+1</f>
        <v>1</v>
      </c>
      <c r="B2812" s="4" t="n">
        <f aca="false">(INDEX($B$1:$B$3,$A2812)+B2811)/2</f>
        <v>-0.717507977949376</v>
      </c>
      <c r="C2812" s="4" t="n">
        <f aca="false">(INDEX($D$1:$D$3,$A2812)+C2811)/2</f>
        <v>0.410362446171487</v>
      </c>
    </row>
    <row r="2813" customFormat="false" ht="12.75" hidden="false" customHeight="false" outlineLevel="0" collapsed="false">
      <c r="A2813" s="3" t="n">
        <f aca="true">ROUNDDOWN(RAND()*3,0)+1</f>
        <v>1</v>
      </c>
      <c r="B2813" s="4" t="n">
        <f aca="false">(INDEX($B$1:$B$3,$A2813)+B2812)/2</f>
        <v>-0.858753988974688</v>
      </c>
      <c r="C2813" s="4" t="n">
        <f aca="false">(INDEX($D$1:$D$3,$A2813)+C2812)/2</f>
        <v>0.205181223085743</v>
      </c>
    </row>
    <row r="2814" customFormat="false" ht="12.75" hidden="false" customHeight="false" outlineLevel="0" collapsed="false">
      <c r="A2814" s="3" t="n">
        <f aca="true">ROUNDDOWN(RAND()*3,0)+1</f>
        <v>2</v>
      </c>
      <c r="B2814" s="4" t="n">
        <f aca="false">(INDEX($B$1:$B$3,$A2814)+B2813)/2</f>
        <v>0.0706230055126561</v>
      </c>
      <c r="C2814" s="4" t="n">
        <f aca="false">(INDEX($D$1:$D$3,$A2814)+C2813)/2</f>
        <v>0.102590611542872</v>
      </c>
    </row>
    <row r="2815" customFormat="false" ht="12.75" hidden="false" customHeight="false" outlineLevel="0" collapsed="false">
      <c r="A2815" s="3" t="n">
        <f aca="true">ROUNDDOWN(RAND()*3,0)+1</f>
        <v>2</v>
      </c>
      <c r="B2815" s="4" t="n">
        <f aca="false">(INDEX($B$1:$B$3,$A2815)+B2814)/2</f>
        <v>0.535311502756328</v>
      </c>
      <c r="C2815" s="4" t="n">
        <f aca="false">(INDEX($D$1:$D$3,$A2815)+C2814)/2</f>
        <v>0.0512953057714359</v>
      </c>
    </row>
    <row r="2816" customFormat="false" ht="12.75" hidden="false" customHeight="false" outlineLevel="0" collapsed="false">
      <c r="A2816" s="3" t="n">
        <f aca="true">ROUNDDOWN(RAND()*3,0)+1</f>
        <v>2</v>
      </c>
      <c r="B2816" s="4" t="n">
        <f aca="false">(INDEX($B$1:$B$3,$A2816)+B2815)/2</f>
        <v>0.767655751378164</v>
      </c>
      <c r="C2816" s="4" t="n">
        <f aca="false">(INDEX($D$1:$D$3,$A2816)+C2815)/2</f>
        <v>0.0256476528857179</v>
      </c>
    </row>
    <row r="2817" customFormat="false" ht="12.75" hidden="false" customHeight="false" outlineLevel="0" collapsed="false">
      <c r="A2817" s="3" t="n">
        <f aca="true">ROUNDDOWN(RAND()*3,0)+1</f>
        <v>1</v>
      </c>
      <c r="B2817" s="4" t="n">
        <f aca="false">(INDEX($B$1:$B$3,$A2817)+B2816)/2</f>
        <v>-0.116172124310918</v>
      </c>
      <c r="C2817" s="4" t="n">
        <f aca="false">(INDEX($D$1:$D$3,$A2817)+C2816)/2</f>
        <v>0.012823826442859</v>
      </c>
    </row>
    <row r="2818" customFormat="false" ht="12.75" hidden="false" customHeight="false" outlineLevel="0" collapsed="false">
      <c r="A2818" s="3" t="n">
        <f aca="true">ROUNDDOWN(RAND()*3,0)+1</f>
        <v>2</v>
      </c>
      <c r="B2818" s="4" t="n">
        <f aca="false">(INDEX($B$1:$B$3,$A2818)+B2817)/2</f>
        <v>0.441913937844541</v>
      </c>
      <c r="C2818" s="4" t="n">
        <f aca="false">(INDEX($D$1:$D$3,$A2818)+C2817)/2</f>
        <v>0.00641191322142948</v>
      </c>
    </row>
    <row r="2819" customFormat="false" ht="12.75" hidden="false" customHeight="false" outlineLevel="0" collapsed="false">
      <c r="A2819" s="3" t="n">
        <f aca="true">ROUNDDOWN(RAND()*3,0)+1</f>
        <v>2</v>
      </c>
      <c r="B2819" s="4" t="n">
        <f aca="false">(INDEX($B$1:$B$3,$A2819)+B2818)/2</f>
        <v>0.720956968922271</v>
      </c>
      <c r="C2819" s="4" t="n">
        <f aca="false">(INDEX($D$1:$D$3,$A2819)+C2818)/2</f>
        <v>0.00320595661071474</v>
      </c>
    </row>
    <row r="2820" customFormat="false" ht="12.75" hidden="false" customHeight="false" outlineLevel="0" collapsed="false">
      <c r="A2820" s="3" t="n">
        <f aca="true">ROUNDDOWN(RAND()*3,0)+1</f>
        <v>2</v>
      </c>
      <c r="B2820" s="4" t="n">
        <f aca="false">(INDEX($B$1:$B$3,$A2820)+B2819)/2</f>
        <v>0.860478484461135</v>
      </c>
      <c r="C2820" s="4" t="n">
        <f aca="false">(INDEX($D$1:$D$3,$A2820)+C2819)/2</f>
        <v>0.00160297830535737</v>
      </c>
    </row>
    <row r="2821" customFormat="false" ht="12.75" hidden="false" customHeight="false" outlineLevel="0" collapsed="false">
      <c r="A2821" s="3" t="n">
        <f aca="true">ROUNDDOWN(RAND()*3,0)+1</f>
        <v>3</v>
      </c>
      <c r="B2821" s="4" t="n">
        <f aca="false">(INDEX($B$1:$B$3,$A2821)+B2820)/2</f>
        <v>0.430239242230568</v>
      </c>
      <c r="C2821" s="4" t="n">
        <f aca="false">(INDEX($D$1:$D$3,$A2821)+C2820)/2</f>
        <v>0.750801489152679</v>
      </c>
    </row>
    <row r="2822" customFormat="false" ht="12.75" hidden="false" customHeight="false" outlineLevel="0" collapsed="false">
      <c r="A2822" s="3" t="n">
        <f aca="true">ROUNDDOWN(RAND()*3,0)+1</f>
        <v>1</v>
      </c>
      <c r="B2822" s="4" t="n">
        <f aca="false">(INDEX($B$1:$B$3,$A2822)+B2821)/2</f>
        <v>-0.284880378884716</v>
      </c>
      <c r="C2822" s="4" t="n">
        <f aca="false">(INDEX($D$1:$D$3,$A2822)+C2821)/2</f>
        <v>0.375400744576339</v>
      </c>
    </row>
    <row r="2823" customFormat="false" ht="12.75" hidden="false" customHeight="false" outlineLevel="0" collapsed="false">
      <c r="A2823" s="3" t="n">
        <f aca="true">ROUNDDOWN(RAND()*3,0)+1</f>
        <v>3</v>
      </c>
      <c r="B2823" s="4" t="n">
        <f aca="false">(INDEX($B$1:$B$3,$A2823)+B2822)/2</f>
        <v>-0.142440189442358</v>
      </c>
      <c r="C2823" s="4" t="n">
        <f aca="false">(INDEX($D$1:$D$3,$A2823)+C2822)/2</f>
        <v>0.93770037228817</v>
      </c>
    </row>
    <row r="2824" customFormat="false" ht="12.75" hidden="false" customHeight="false" outlineLevel="0" collapsed="false">
      <c r="A2824" s="3" t="n">
        <f aca="true">ROUNDDOWN(RAND()*3,0)+1</f>
        <v>1</v>
      </c>
      <c r="B2824" s="4" t="n">
        <f aca="false">(INDEX($B$1:$B$3,$A2824)+B2823)/2</f>
        <v>-0.571220094721179</v>
      </c>
      <c r="C2824" s="4" t="n">
        <f aca="false">(INDEX($D$1:$D$3,$A2824)+C2823)/2</f>
        <v>0.468850186144085</v>
      </c>
    </row>
    <row r="2825" customFormat="false" ht="12.75" hidden="false" customHeight="false" outlineLevel="0" collapsed="false">
      <c r="A2825" s="3" t="n">
        <f aca="true">ROUNDDOWN(RAND()*3,0)+1</f>
        <v>3</v>
      </c>
      <c r="B2825" s="4" t="n">
        <f aca="false">(INDEX($B$1:$B$3,$A2825)+B2824)/2</f>
        <v>-0.28561004736059</v>
      </c>
      <c r="C2825" s="4" t="n">
        <f aca="false">(INDEX($D$1:$D$3,$A2825)+C2824)/2</f>
        <v>0.984425093072042</v>
      </c>
    </row>
    <row r="2826" customFormat="false" ht="12.75" hidden="false" customHeight="false" outlineLevel="0" collapsed="false">
      <c r="A2826" s="3" t="n">
        <f aca="true">ROUNDDOWN(RAND()*3,0)+1</f>
        <v>3</v>
      </c>
      <c r="B2826" s="4" t="n">
        <f aca="false">(INDEX($B$1:$B$3,$A2826)+B2825)/2</f>
        <v>-0.142805023680295</v>
      </c>
      <c r="C2826" s="4" t="n">
        <f aca="false">(INDEX($D$1:$D$3,$A2826)+C2825)/2</f>
        <v>1.24221254653602</v>
      </c>
    </row>
    <row r="2827" customFormat="false" ht="12.75" hidden="false" customHeight="false" outlineLevel="0" collapsed="false">
      <c r="A2827" s="3" t="n">
        <f aca="true">ROUNDDOWN(RAND()*3,0)+1</f>
        <v>3</v>
      </c>
      <c r="B2827" s="4" t="n">
        <f aca="false">(INDEX($B$1:$B$3,$A2827)+B2826)/2</f>
        <v>-0.0714025118401474</v>
      </c>
      <c r="C2827" s="4" t="n">
        <f aca="false">(INDEX($D$1:$D$3,$A2827)+C2826)/2</f>
        <v>1.37110627326801</v>
      </c>
    </row>
    <row r="2828" customFormat="false" ht="12.75" hidden="false" customHeight="false" outlineLevel="0" collapsed="false">
      <c r="A2828" s="3" t="n">
        <f aca="true">ROUNDDOWN(RAND()*3,0)+1</f>
        <v>1</v>
      </c>
      <c r="B2828" s="4" t="n">
        <f aca="false">(INDEX($B$1:$B$3,$A2828)+B2827)/2</f>
        <v>-0.535701255920074</v>
      </c>
      <c r="C2828" s="4" t="n">
        <f aca="false">(INDEX($D$1:$D$3,$A2828)+C2827)/2</f>
        <v>0.685553136634005</v>
      </c>
    </row>
    <row r="2829" customFormat="false" ht="12.75" hidden="false" customHeight="false" outlineLevel="0" collapsed="false">
      <c r="A2829" s="3" t="n">
        <f aca="true">ROUNDDOWN(RAND()*3,0)+1</f>
        <v>3</v>
      </c>
      <c r="B2829" s="4" t="n">
        <f aca="false">(INDEX($B$1:$B$3,$A2829)+B2828)/2</f>
        <v>-0.267850627960037</v>
      </c>
      <c r="C2829" s="4" t="n">
        <f aca="false">(INDEX($D$1:$D$3,$A2829)+C2828)/2</f>
        <v>1.092776568317</v>
      </c>
    </row>
    <row r="2830" customFormat="false" ht="12.75" hidden="false" customHeight="false" outlineLevel="0" collapsed="false">
      <c r="A2830" s="3" t="n">
        <f aca="true">ROUNDDOWN(RAND()*3,0)+1</f>
        <v>1</v>
      </c>
      <c r="B2830" s="4" t="n">
        <f aca="false">(INDEX($B$1:$B$3,$A2830)+B2829)/2</f>
        <v>-0.633925313980018</v>
      </c>
      <c r="C2830" s="4" t="n">
        <f aca="false">(INDEX($D$1:$D$3,$A2830)+C2829)/2</f>
        <v>0.546388284158501</v>
      </c>
    </row>
    <row r="2831" customFormat="false" ht="12.75" hidden="false" customHeight="false" outlineLevel="0" collapsed="false">
      <c r="A2831" s="3" t="n">
        <f aca="true">ROUNDDOWN(RAND()*3,0)+1</f>
        <v>3</v>
      </c>
      <c r="B2831" s="4" t="n">
        <f aca="false">(INDEX($B$1:$B$3,$A2831)+B2830)/2</f>
        <v>-0.316962656990009</v>
      </c>
      <c r="C2831" s="4" t="n">
        <f aca="false">(INDEX($D$1:$D$3,$A2831)+C2830)/2</f>
        <v>1.02319414207925</v>
      </c>
    </row>
    <row r="2832" customFormat="false" ht="12.75" hidden="false" customHeight="false" outlineLevel="0" collapsed="false">
      <c r="A2832" s="3" t="n">
        <f aca="true">ROUNDDOWN(RAND()*3,0)+1</f>
        <v>1</v>
      </c>
      <c r="B2832" s="4" t="n">
        <f aca="false">(INDEX($B$1:$B$3,$A2832)+B2831)/2</f>
        <v>-0.658481328495005</v>
      </c>
      <c r="C2832" s="4" t="n">
        <f aca="false">(INDEX($D$1:$D$3,$A2832)+C2831)/2</f>
        <v>0.511597071039625</v>
      </c>
    </row>
    <row r="2833" customFormat="false" ht="12.75" hidden="false" customHeight="false" outlineLevel="0" collapsed="false">
      <c r="A2833" s="3" t="n">
        <f aca="true">ROUNDDOWN(RAND()*3,0)+1</f>
        <v>2</v>
      </c>
      <c r="B2833" s="4" t="n">
        <f aca="false">(INDEX($B$1:$B$3,$A2833)+B2832)/2</f>
        <v>0.170759335752498</v>
      </c>
      <c r="C2833" s="4" t="n">
        <f aca="false">(INDEX($D$1:$D$3,$A2833)+C2832)/2</f>
        <v>0.255798535519813</v>
      </c>
    </row>
    <row r="2834" customFormat="false" ht="12.75" hidden="false" customHeight="false" outlineLevel="0" collapsed="false">
      <c r="A2834" s="3" t="n">
        <f aca="true">ROUNDDOWN(RAND()*3,0)+1</f>
        <v>2</v>
      </c>
      <c r="B2834" s="4" t="n">
        <f aca="false">(INDEX($B$1:$B$3,$A2834)+B2833)/2</f>
        <v>0.585379667876249</v>
      </c>
      <c r="C2834" s="4" t="n">
        <f aca="false">(INDEX($D$1:$D$3,$A2834)+C2833)/2</f>
        <v>0.127899267759906</v>
      </c>
    </row>
    <row r="2835" customFormat="false" ht="12.75" hidden="false" customHeight="false" outlineLevel="0" collapsed="false">
      <c r="A2835" s="3" t="n">
        <f aca="true">ROUNDDOWN(RAND()*3,0)+1</f>
        <v>2</v>
      </c>
      <c r="B2835" s="4" t="n">
        <f aca="false">(INDEX($B$1:$B$3,$A2835)+B2834)/2</f>
        <v>0.792689833938124</v>
      </c>
      <c r="C2835" s="4" t="n">
        <f aca="false">(INDEX($D$1:$D$3,$A2835)+C2834)/2</f>
        <v>0.0639496338799532</v>
      </c>
    </row>
    <row r="2836" customFormat="false" ht="12.75" hidden="false" customHeight="false" outlineLevel="0" collapsed="false">
      <c r="A2836" s="3" t="n">
        <f aca="true">ROUNDDOWN(RAND()*3,0)+1</f>
        <v>1</v>
      </c>
      <c r="B2836" s="4" t="n">
        <f aca="false">(INDEX($B$1:$B$3,$A2836)+B2835)/2</f>
        <v>-0.103655083030938</v>
      </c>
      <c r="C2836" s="4" t="n">
        <f aca="false">(INDEX($D$1:$D$3,$A2836)+C2835)/2</f>
        <v>0.0319748169399766</v>
      </c>
    </row>
    <row r="2837" customFormat="false" ht="12.75" hidden="false" customHeight="false" outlineLevel="0" collapsed="false">
      <c r="A2837" s="3" t="n">
        <f aca="true">ROUNDDOWN(RAND()*3,0)+1</f>
        <v>1</v>
      </c>
      <c r="B2837" s="4" t="n">
        <f aca="false">(INDEX($B$1:$B$3,$A2837)+B2836)/2</f>
        <v>-0.551827541515469</v>
      </c>
      <c r="C2837" s="4" t="n">
        <f aca="false">(INDEX($D$1:$D$3,$A2837)+C2836)/2</f>
        <v>0.0159874084699883</v>
      </c>
    </row>
    <row r="2838" customFormat="false" ht="12.75" hidden="false" customHeight="false" outlineLevel="0" collapsed="false">
      <c r="A2838" s="3" t="n">
        <f aca="true">ROUNDDOWN(RAND()*3,0)+1</f>
        <v>3</v>
      </c>
      <c r="B2838" s="4" t="n">
        <f aca="false">(INDEX($B$1:$B$3,$A2838)+B2837)/2</f>
        <v>-0.275913770757734</v>
      </c>
      <c r="C2838" s="4" t="n">
        <f aca="false">(INDEX($D$1:$D$3,$A2838)+C2837)/2</f>
        <v>0.757993704234994</v>
      </c>
    </row>
    <row r="2839" customFormat="false" ht="12.75" hidden="false" customHeight="false" outlineLevel="0" collapsed="false">
      <c r="A2839" s="3" t="n">
        <f aca="true">ROUNDDOWN(RAND()*3,0)+1</f>
        <v>3</v>
      </c>
      <c r="B2839" s="4" t="n">
        <f aca="false">(INDEX($B$1:$B$3,$A2839)+B2838)/2</f>
        <v>-0.137956885378867</v>
      </c>
      <c r="C2839" s="4" t="n">
        <f aca="false">(INDEX($D$1:$D$3,$A2839)+C2838)/2</f>
        <v>1.1289968521175</v>
      </c>
    </row>
    <row r="2840" customFormat="false" ht="12.75" hidden="false" customHeight="false" outlineLevel="0" collapsed="false">
      <c r="A2840" s="3" t="n">
        <f aca="true">ROUNDDOWN(RAND()*3,0)+1</f>
        <v>3</v>
      </c>
      <c r="B2840" s="4" t="n">
        <f aca="false">(INDEX($B$1:$B$3,$A2840)+B2839)/2</f>
        <v>-0.0689784426894336</v>
      </c>
      <c r="C2840" s="4" t="n">
        <f aca="false">(INDEX($D$1:$D$3,$A2840)+C2839)/2</f>
        <v>1.31449842605875</v>
      </c>
    </row>
    <row r="2841" customFormat="false" ht="12.75" hidden="false" customHeight="false" outlineLevel="0" collapsed="false">
      <c r="A2841" s="3" t="n">
        <f aca="true">ROUNDDOWN(RAND()*3,0)+1</f>
        <v>1</v>
      </c>
      <c r="B2841" s="4" t="n">
        <f aca="false">(INDEX($B$1:$B$3,$A2841)+B2840)/2</f>
        <v>-0.534489221344717</v>
      </c>
      <c r="C2841" s="4" t="n">
        <f aca="false">(INDEX($D$1:$D$3,$A2841)+C2840)/2</f>
        <v>0.657249213029374</v>
      </c>
    </row>
    <row r="2842" customFormat="false" ht="12.75" hidden="false" customHeight="false" outlineLevel="0" collapsed="false">
      <c r="A2842" s="3" t="n">
        <f aca="true">ROUNDDOWN(RAND()*3,0)+1</f>
        <v>2</v>
      </c>
      <c r="B2842" s="4" t="n">
        <f aca="false">(INDEX($B$1:$B$3,$A2842)+B2841)/2</f>
        <v>0.232755389327642</v>
      </c>
      <c r="C2842" s="4" t="n">
        <f aca="false">(INDEX($D$1:$D$3,$A2842)+C2841)/2</f>
        <v>0.328624606514687</v>
      </c>
    </row>
    <row r="2843" customFormat="false" ht="12.75" hidden="false" customHeight="false" outlineLevel="0" collapsed="false">
      <c r="A2843" s="3" t="n">
        <f aca="true">ROUNDDOWN(RAND()*3,0)+1</f>
        <v>2</v>
      </c>
      <c r="B2843" s="4" t="n">
        <f aca="false">(INDEX($B$1:$B$3,$A2843)+B2842)/2</f>
        <v>0.616377694663821</v>
      </c>
      <c r="C2843" s="4" t="n">
        <f aca="false">(INDEX($D$1:$D$3,$A2843)+C2842)/2</f>
        <v>0.164312303257344</v>
      </c>
    </row>
    <row r="2844" customFormat="false" ht="12.75" hidden="false" customHeight="false" outlineLevel="0" collapsed="false">
      <c r="A2844" s="3" t="n">
        <f aca="true">ROUNDDOWN(RAND()*3,0)+1</f>
        <v>3</v>
      </c>
      <c r="B2844" s="4" t="n">
        <f aca="false">(INDEX($B$1:$B$3,$A2844)+B2843)/2</f>
        <v>0.30818884733191</v>
      </c>
      <c r="C2844" s="4" t="n">
        <f aca="false">(INDEX($D$1:$D$3,$A2844)+C2843)/2</f>
        <v>0.832156151628672</v>
      </c>
    </row>
    <row r="2845" customFormat="false" ht="12.75" hidden="false" customHeight="false" outlineLevel="0" collapsed="false">
      <c r="A2845" s="3" t="n">
        <f aca="true">ROUNDDOWN(RAND()*3,0)+1</f>
        <v>1</v>
      </c>
      <c r="B2845" s="4" t="n">
        <f aca="false">(INDEX($B$1:$B$3,$A2845)+B2844)/2</f>
        <v>-0.345905576334045</v>
      </c>
      <c r="C2845" s="4" t="n">
        <f aca="false">(INDEX($D$1:$D$3,$A2845)+C2844)/2</f>
        <v>0.416078075814336</v>
      </c>
    </row>
    <row r="2846" customFormat="false" ht="12.75" hidden="false" customHeight="false" outlineLevel="0" collapsed="false">
      <c r="A2846" s="3" t="n">
        <f aca="true">ROUNDDOWN(RAND()*3,0)+1</f>
        <v>1</v>
      </c>
      <c r="B2846" s="4" t="n">
        <f aca="false">(INDEX($B$1:$B$3,$A2846)+B2845)/2</f>
        <v>-0.672952788167022</v>
      </c>
      <c r="C2846" s="4" t="n">
        <f aca="false">(INDEX($D$1:$D$3,$A2846)+C2845)/2</f>
        <v>0.208039037907168</v>
      </c>
    </row>
    <row r="2847" customFormat="false" ht="12.75" hidden="false" customHeight="false" outlineLevel="0" collapsed="false">
      <c r="A2847" s="3" t="n">
        <f aca="true">ROUNDDOWN(RAND()*3,0)+1</f>
        <v>2</v>
      </c>
      <c r="B2847" s="4" t="n">
        <f aca="false">(INDEX($B$1:$B$3,$A2847)+B2846)/2</f>
        <v>0.163523605916489</v>
      </c>
      <c r="C2847" s="4" t="n">
        <f aca="false">(INDEX($D$1:$D$3,$A2847)+C2846)/2</f>
        <v>0.104019518953584</v>
      </c>
    </row>
    <row r="2848" customFormat="false" ht="12.75" hidden="false" customHeight="false" outlineLevel="0" collapsed="false">
      <c r="A2848" s="3" t="n">
        <f aca="true">ROUNDDOWN(RAND()*3,0)+1</f>
        <v>1</v>
      </c>
      <c r="B2848" s="4" t="n">
        <f aca="false">(INDEX($B$1:$B$3,$A2848)+B2847)/2</f>
        <v>-0.418238197041756</v>
      </c>
      <c r="C2848" s="4" t="n">
        <f aca="false">(INDEX($D$1:$D$3,$A2848)+C2847)/2</f>
        <v>0.052009759476792</v>
      </c>
    </row>
    <row r="2849" customFormat="false" ht="12.75" hidden="false" customHeight="false" outlineLevel="0" collapsed="false">
      <c r="A2849" s="3" t="n">
        <f aca="true">ROUNDDOWN(RAND()*3,0)+1</f>
        <v>1</v>
      </c>
      <c r="B2849" s="4" t="n">
        <f aca="false">(INDEX($B$1:$B$3,$A2849)+B2848)/2</f>
        <v>-0.709119098520878</v>
      </c>
      <c r="C2849" s="4" t="n">
        <f aca="false">(INDEX($D$1:$D$3,$A2849)+C2848)/2</f>
        <v>0.026004879738396</v>
      </c>
    </row>
    <row r="2850" customFormat="false" ht="12.75" hidden="false" customHeight="false" outlineLevel="0" collapsed="false">
      <c r="A2850" s="3" t="n">
        <f aca="true">ROUNDDOWN(RAND()*3,0)+1</f>
        <v>1</v>
      </c>
      <c r="B2850" s="4" t="n">
        <f aca="false">(INDEX($B$1:$B$3,$A2850)+B2849)/2</f>
        <v>-0.854559549260439</v>
      </c>
      <c r="C2850" s="4" t="n">
        <f aca="false">(INDEX($D$1:$D$3,$A2850)+C2849)/2</f>
        <v>0.013002439869198</v>
      </c>
    </row>
    <row r="2851" customFormat="false" ht="12.75" hidden="false" customHeight="false" outlineLevel="0" collapsed="false">
      <c r="A2851" s="3" t="n">
        <f aca="true">ROUNDDOWN(RAND()*3,0)+1</f>
        <v>1</v>
      </c>
      <c r="B2851" s="4" t="n">
        <f aca="false">(INDEX($B$1:$B$3,$A2851)+B2850)/2</f>
        <v>-0.92727977463022</v>
      </c>
      <c r="C2851" s="4" t="n">
        <f aca="false">(INDEX($D$1:$D$3,$A2851)+C2850)/2</f>
        <v>0.006501219934599</v>
      </c>
    </row>
    <row r="2852" customFormat="false" ht="12.75" hidden="false" customHeight="false" outlineLevel="0" collapsed="false">
      <c r="A2852" s="3" t="n">
        <f aca="true">ROUNDDOWN(RAND()*3,0)+1</f>
        <v>3</v>
      </c>
      <c r="B2852" s="4" t="n">
        <f aca="false">(INDEX($B$1:$B$3,$A2852)+B2851)/2</f>
        <v>-0.46363988731511</v>
      </c>
      <c r="C2852" s="4" t="n">
        <f aca="false">(INDEX($D$1:$D$3,$A2852)+C2851)/2</f>
        <v>0.7532506099673</v>
      </c>
    </row>
    <row r="2853" customFormat="false" ht="12.75" hidden="false" customHeight="false" outlineLevel="0" collapsed="false">
      <c r="A2853" s="3" t="n">
        <f aca="true">ROUNDDOWN(RAND()*3,0)+1</f>
        <v>2</v>
      </c>
      <c r="B2853" s="4" t="n">
        <f aca="false">(INDEX($B$1:$B$3,$A2853)+B2852)/2</f>
        <v>0.268180056342445</v>
      </c>
      <c r="C2853" s="4" t="n">
        <f aca="false">(INDEX($D$1:$D$3,$A2853)+C2852)/2</f>
        <v>0.37662530498365</v>
      </c>
    </row>
    <row r="2854" customFormat="false" ht="12.75" hidden="false" customHeight="false" outlineLevel="0" collapsed="false">
      <c r="A2854" s="3" t="n">
        <f aca="true">ROUNDDOWN(RAND()*3,0)+1</f>
        <v>2</v>
      </c>
      <c r="B2854" s="4" t="n">
        <f aca="false">(INDEX($B$1:$B$3,$A2854)+B2853)/2</f>
        <v>0.634090028171223</v>
      </c>
      <c r="C2854" s="4" t="n">
        <f aca="false">(INDEX($D$1:$D$3,$A2854)+C2853)/2</f>
        <v>0.188312652491825</v>
      </c>
    </row>
    <row r="2855" customFormat="false" ht="12.75" hidden="false" customHeight="false" outlineLevel="0" collapsed="false">
      <c r="A2855" s="3" t="n">
        <f aca="true">ROUNDDOWN(RAND()*3,0)+1</f>
        <v>1</v>
      </c>
      <c r="B2855" s="4" t="n">
        <f aca="false">(INDEX($B$1:$B$3,$A2855)+B2854)/2</f>
        <v>-0.182954985914389</v>
      </c>
      <c r="C2855" s="4" t="n">
        <f aca="false">(INDEX($D$1:$D$3,$A2855)+C2854)/2</f>
        <v>0.0941563262459124</v>
      </c>
    </row>
    <row r="2856" customFormat="false" ht="12.75" hidden="false" customHeight="false" outlineLevel="0" collapsed="false">
      <c r="A2856" s="3" t="n">
        <f aca="true">ROUNDDOWN(RAND()*3,0)+1</f>
        <v>2</v>
      </c>
      <c r="B2856" s="4" t="n">
        <f aca="false">(INDEX($B$1:$B$3,$A2856)+B2855)/2</f>
        <v>0.408522507042806</v>
      </c>
      <c r="C2856" s="4" t="n">
        <f aca="false">(INDEX($D$1:$D$3,$A2856)+C2855)/2</f>
        <v>0.0470781631229562</v>
      </c>
    </row>
    <row r="2857" customFormat="false" ht="12.75" hidden="false" customHeight="false" outlineLevel="0" collapsed="false">
      <c r="A2857" s="3" t="n">
        <f aca="true">ROUNDDOWN(RAND()*3,0)+1</f>
        <v>3</v>
      </c>
      <c r="B2857" s="4" t="n">
        <f aca="false">(INDEX($B$1:$B$3,$A2857)+B2856)/2</f>
        <v>0.204261253521403</v>
      </c>
      <c r="C2857" s="4" t="n">
        <f aca="false">(INDEX($D$1:$D$3,$A2857)+C2856)/2</f>
        <v>0.773539081561478</v>
      </c>
    </row>
    <row r="2858" customFormat="false" ht="12.75" hidden="false" customHeight="false" outlineLevel="0" collapsed="false">
      <c r="A2858" s="3" t="n">
        <f aca="true">ROUNDDOWN(RAND()*3,0)+1</f>
        <v>3</v>
      </c>
      <c r="B2858" s="4" t="n">
        <f aca="false">(INDEX($B$1:$B$3,$A2858)+B2857)/2</f>
        <v>0.102130626760701</v>
      </c>
      <c r="C2858" s="4" t="n">
        <f aca="false">(INDEX($D$1:$D$3,$A2858)+C2857)/2</f>
        <v>1.13676954078074</v>
      </c>
    </row>
    <row r="2859" customFormat="false" ht="12.75" hidden="false" customHeight="false" outlineLevel="0" collapsed="false">
      <c r="A2859" s="3" t="n">
        <f aca="true">ROUNDDOWN(RAND()*3,0)+1</f>
        <v>2</v>
      </c>
      <c r="B2859" s="4" t="n">
        <f aca="false">(INDEX($B$1:$B$3,$A2859)+B2858)/2</f>
        <v>0.551065313380351</v>
      </c>
      <c r="C2859" s="4" t="n">
        <f aca="false">(INDEX($D$1:$D$3,$A2859)+C2858)/2</f>
        <v>0.56838477039037</v>
      </c>
    </row>
    <row r="2860" customFormat="false" ht="12.75" hidden="false" customHeight="false" outlineLevel="0" collapsed="false">
      <c r="A2860" s="3" t="n">
        <f aca="true">ROUNDDOWN(RAND()*3,0)+1</f>
        <v>2</v>
      </c>
      <c r="B2860" s="4" t="n">
        <f aca="false">(INDEX($B$1:$B$3,$A2860)+B2859)/2</f>
        <v>0.775532656690175</v>
      </c>
      <c r="C2860" s="4" t="n">
        <f aca="false">(INDEX($D$1:$D$3,$A2860)+C2859)/2</f>
        <v>0.284192385195185</v>
      </c>
    </row>
    <row r="2861" customFormat="false" ht="12.75" hidden="false" customHeight="false" outlineLevel="0" collapsed="false">
      <c r="A2861" s="3" t="n">
        <f aca="true">ROUNDDOWN(RAND()*3,0)+1</f>
        <v>3</v>
      </c>
      <c r="B2861" s="4" t="n">
        <f aca="false">(INDEX($B$1:$B$3,$A2861)+B2860)/2</f>
        <v>0.387766328345088</v>
      </c>
      <c r="C2861" s="4" t="n">
        <f aca="false">(INDEX($D$1:$D$3,$A2861)+C2860)/2</f>
        <v>0.892096192597592</v>
      </c>
    </row>
    <row r="2862" customFormat="false" ht="12.75" hidden="false" customHeight="false" outlineLevel="0" collapsed="false">
      <c r="A2862" s="3" t="n">
        <f aca="true">ROUNDDOWN(RAND()*3,0)+1</f>
        <v>2</v>
      </c>
      <c r="B2862" s="4" t="n">
        <f aca="false">(INDEX($B$1:$B$3,$A2862)+B2861)/2</f>
        <v>0.693883164172544</v>
      </c>
      <c r="C2862" s="4" t="n">
        <f aca="false">(INDEX($D$1:$D$3,$A2862)+C2861)/2</f>
        <v>0.446048096298796</v>
      </c>
    </row>
    <row r="2863" customFormat="false" ht="12.75" hidden="false" customHeight="false" outlineLevel="0" collapsed="false">
      <c r="A2863" s="3" t="n">
        <f aca="true">ROUNDDOWN(RAND()*3,0)+1</f>
        <v>2</v>
      </c>
      <c r="B2863" s="4" t="n">
        <f aca="false">(INDEX($B$1:$B$3,$A2863)+B2862)/2</f>
        <v>0.846941582086272</v>
      </c>
      <c r="C2863" s="4" t="n">
        <f aca="false">(INDEX($D$1:$D$3,$A2863)+C2862)/2</f>
        <v>0.223024048149398</v>
      </c>
    </row>
    <row r="2864" customFormat="false" ht="12.75" hidden="false" customHeight="false" outlineLevel="0" collapsed="false">
      <c r="A2864" s="3" t="n">
        <f aca="true">ROUNDDOWN(RAND()*3,0)+1</f>
        <v>3</v>
      </c>
      <c r="B2864" s="4" t="n">
        <f aca="false">(INDEX($B$1:$B$3,$A2864)+B2863)/2</f>
        <v>0.423470791043136</v>
      </c>
      <c r="C2864" s="4" t="n">
        <f aca="false">(INDEX($D$1:$D$3,$A2864)+C2863)/2</f>
        <v>0.861512024074699</v>
      </c>
    </row>
    <row r="2865" customFormat="false" ht="12.75" hidden="false" customHeight="false" outlineLevel="0" collapsed="false">
      <c r="A2865" s="3" t="n">
        <f aca="true">ROUNDDOWN(RAND()*3,0)+1</f>
        <v>3</v>
      </c>
      <c r="B2865" s="4" t="n">
        <f aca="false">(INDEX($B$1:$B$3,$A2865)+B2864)/2</f>
        <v>0.211735395521568</v>
      </c>
      <c r="C2865" s="4" t="n">
        <f aca="false">(INDEX($D$1:$D$3,$A2865)+C2864)/2</f>
        <v>1.18075601203735</v>
      </c>
    </row>
    <row r="2866" customFormat="false" ht="12.75" hidden="false" customHeight="false" outlineLevel="0" collapsed="false">
      <c r="A2866" s="3" t="n">
        <f aca="true">ROUNDDOWN(RAND()*3,0)+1</f>
        <v>2</v>
      </c>
      <c r="B2866" s="4" t="n">
        <f aca="false">(INDEX($B$1:$B$3,$A2866)+B2865)/2</f>
        <v>0.605867697760784</v>
      </c>
      <c r="C2866" s="4" t="n">
        <f aca="false">(INDEX($D$1:$D$3,$A2866)+C2865)/2</f>
        <v>0.590378006018675</v>
      </c>
    </row>
    <row r="2867" customFormat="false" ht="12.75" hidden="false" customHeight="false" outlineLevel="0" collapsed="false">
      <c r="A2867" s="3" t="n">
        <f aca="true">ROUNDDOWN(RAND()*3,0)+1</f>
        <v>1</v>
      </c>
      <c r="B2867" s="4" t="n">
        <f aca="false">(INDEX($B$1:$B$3,$A2867)+B2866)/2</f>
        <v>-0.197066151119608</v>
      </c>
      <c r="C2867" s="4" t="n">
        <f aca="false">(INDEX($D$1:$D$3,$A2867)+C2866)/2</f>
        <v>0.295189003009337</v>
      </c>
    </row>
    <row r="2868" customFormat="false" ht="12.75" hidden="false" customHeight="false" outlineLevel="0" collapsed="false">
      <c r="A2868" s="3" t="n">
        <f aca="true">ROUNDDOWN(RAND()*3,0)+1</f>
        <v>3</v>
      </c>
      <c r="B2868" s="4" t="n">
        <f aca="false">(INDEX($B$1:$B$3,$A2868)+B2867)/2</f>
        <v>-0.098533075559804</v>
      </c>
      <c r="C2868" s="4" t="n">
        <f aca="false">(INDEX($D$1:$D$3,$A2868)+C2867)/2</f>
        <v>0.897594501504669</v>
      </c>
    </row>
    <row r="2869" customFormat="false" ht="12.75" hidden="false" customHeight="false" outlineLevel="0" collapsed="false">
      <c r="A2869" s="3" t="n">
        <f aca="true">ROUNDDOWN(RAND()*3,0)+1</f>
        <v>3</v>
      </c>
      <c r="B2869" s="4" t="n">
        <f aca="false">(INDEX($B$1:$B$3,$A2869)+B2868)/2</f>
        <v>-0.049266537779902</v>
      </c>
      <c r="C2869" s="4" t="n">
        <f aca="false">(INDEX($D$1:$D$3,$A2869)+C2868)/2</f>
        <v>1.19879725075233</v>
      </c>
    </row>
    <row r="2870" customFormat="false" ht="12.75" hidden="false" customHeight="false" outlineLevel="0" collapsed="false">
      <c r="A2870" s="3" t="n">
        <f aca="true">ROUNDDOWN(RAND()*3,0)+1</f>
        <v>3</v>
      </c>
      <c r="B2870" s="4" t="n">
        <f aca="false">(INDEX($B$1:$B$3,$A2870)+B2869)/2</f>
        <v>-0.024633268889951</v>
      </c>
      <c r="C2870" s="4" t="n">
        <f aca="false">(INDEX($D$1:$D$3,$A2870)+C2869)/2</f>
        <v>1.34939862537617</v>
      </c>
    </row>
    <row r="2871" customFormat="false" ht="12.75" hidden="false" customHeight="false" outlineLevel="0" collapsed="false">
      <c r="A2871" s="3" t="n">
        <f aca="true">ROUNDDOWN(RAND()*3,0)+1</f>
        <v>1</v>
      </c>
      <c r="B2871" s="4" t="n">
        <f aca="false">(INDEX($B$1:$B$3,$A2871)+B2870)/2</f>
        <v>-0.512316634444976</v>
      </c>
      <c r="C2871" s="4" t="n">
        <f aca="false">(INDEX($D$1:$D$3,$A2871)+C2870)/2</f>
        <v>0.674699312688084</v>
      </c>
    </row>
    <row r="2872" customFormat="false" ht="12.75" hidden="false" customHeight="false" outlineLevel="0" collapsed="false">
      <c r="A2872" s="3" t="n">
        <f aca="true">ROUNDDOWN(RAND()*3,0)+1</f>
        <v>1</v>
      </c>
      <c r="B2872" s="4" t="n">
        <f aca="false">(INDEX($B$1:$B$3,$A2872)+B2871)/2</f>
        <v>-0.756158317222488</v>
      </c>
      <c r="C2872" s="4" t="n">
        <f aca="false">(INDEX($D$1:$D$3,$A2872)+C2871)/2</f>
        <v>0.337349656344042</v>
      </c>
    </row>
    <row r="2873" customFormat="false" ht="12.75" hidden="false" customHeight="false" outlineLevel="0" collapsed="false">
      <c r="A2873" s="3" t="n">
        <f aca="true">ROUNDDOWN(RAND()*3,0)+1</f>
        <v>1</v>
      </c>
      <c r="B2873" s="4" t="n">
        <f aca="false">(INDEX($B$1:$B$3,$A2873)+B2872)/2</f>
        <v>-0.878079158611244</v>
      </c>
      <c r="C2873" s="4" t="n">
        <f aca="false">(INDEX($D$1:$D$3,$A2873)+C2872)/2</f>
        <v>0.168674828172021</v>
      </c>
    </row>
    <row r="2874" customFormat="false" ht="12.75" hidden="false" customHeight="false" outlineLevel="0" collapsed="false">
      <c r="A2874" s="3" t="n">
        <f aca="true">ROUNDDOWN(RAND()*3,0)+1</f>
        <v>1</v>
      </c>
      <c r="B2874" s="4" t="n">
        <f aca="false">(INDEX($B$1:$B$3,$A2874)+B2873)/2</f>
        <v>-0.939039579305622</v>
      </c>
      <c r="C2874" s="4" t="n">
        <f aca="false">(INDEX($D$1:$D$3,$A2874)+C2873)/2</f>
        <v>0.0843374140860105</v>
      </c>
    </row>
    <row r="2875" customFormat="false" ht="12.75" hidden="false" customHeight="false" outlineLevel="0" collapsed="false">
      <c r="A2875" s="3" t="n">
        <f aca="true">ROUNDDOWN(RAND()*3,0)+1</f>
        <v>2</v>
      </c>
      <c r="B2875" s="4" t="n">
        <f aca="false">(INDEX($B$1:$B$3,$A2875)+B2874)/2</f>
        <v>0.0304802103471891</v>
      </c>
      <c r="C2875" s="4" t="n">
        <f aca="false">(INDEX($D$1:$D$3,$A2875)+C2874)/2</f>
        <v>0.0421687070430052</v>
      </c>
    </row>
    <row r="2876" customFormat="false" ht="12.75" hidden="false" customHeight="false" outlineLevel="0" collapsed="false">
      <c r="A2876" s="3" t="n">
        <f aca="true">ROUNDDOWN(RAND()*3,0)+1</f>
        <v>3</v>
      </c>
      <c r="B2876" s="4" t="n">
        <f aca="false">(INDEX($B$1:$B$3,$A2876)+B2875)/2</f>
        <v>0.0152401051735945</v>
      </c>
      <c r="C2876" s="4" t="n">
        <f aca="false">(INDEX($D$1:$D$3,$A2876)+C2875)/2</f>
        <v>0.771084353521503</v>
      </c>
    </row>
    <row r="2877" customFormat="false" ht="12.75" hidden="false" customHeight="false" outlineLevel="0" collapsed="false">
      <c r="A2877" s="3" t="n">
        <f aca="true">ROUNDDOWN(RAND()*3,0)+1</f>
        <v>3</v>
      </c>
      <c r="B2877" s="4" t="n">
        <f aca="false">(INDEX($B$1:$B$3,$A2877)+B2876)/2</f>
        <v>0.00762005258679727</v>
      </c>
      <c r="C2877" s="4" t="n">
        <f aca="false">(INDEX($D$1:$D$3,$A2877)+C2876)/2</f>
        <v>1.13554217676075</v>
      </c>
    </row>
    <row r="2878" customFormat="false" ht="12.75" hidden="false" customHeight="false" outlineLevel="0" collapsed="false">
      <c r="A2878" s="3" t="n">
        <f aca="true">ROUNDDOWN(RAND()*3,0)+1</f>
        <v>1</v>
      </c>
      <c r="B2878" s="4" t="n">
        <f aca="false">(INDEX($B$1:$B$3,$A2878)+B2877)/2</f>
        <v>-0.496189973706601</v>
      </c>
      <c r="C2878" s="4" t="n">
        <f aca="false">(INDEX($D$1:$D$3,$A2878)+C2877)/2</f>
        <v>0.567771088380376</v>
      </c>
    </row>
    <row r="2879" customFormat="false" ht="12.75" hidden="false" customHeight="false" outlineLevel="0" collapsed="false">
      <c r="A2879" s="3" t="n">
        <f aca="true">ROUNDDOWN(RAND()*3,0)+1</f>
        <v>2</v>
      </c>
      <c r="B2879" s="4" t="n">
        <f aca="false">(INDEX($B$1:$B$3,$A2879)+B2878)/2</f>
        <v>0.251905013146699</v>
      </c>
      <c r="C2879" s="4" t="n">
        <f aca="false">(INDEX($D$1:$D$3,$A2879)+C2878)/2</f>
        <v>0.283885544190188</v>
      </c>
    </row>
    <row r="2880" customFormat="false" ht="12.75" hidden="false" customHeight="false" outlineLevel="0" collapsed="false">
      <c r="A2880" s="3" t="n">
        <f aca="true">ROUNDDOWN(RAND()*3,0)+1</f>
        <v>3</v>
      </c>
      <c r="B2880" s="4" t="n">
        <f aca="false">(INDEX($B$1:$B$3,$A2880)+B2879)/2</f>
        <v>0.12595250657335</v>
      </c>
      <c r="C2880" s="4" t="n">
        <f aca="false">(INDEX($D$1:$D$3,$A2880)+C2879)/2</f>
        <v>0.891942772095094</v>
      </c>
    </row>
    <row r="2881" customFormat="false" ht="12.75" hidden="false" customHeight="false" outlineLevel="0" collapsed="false">
      <c r="A2881" s="3" t="n">
        <f aca="true">ROUNDDOWN(RAND()*3,0)+1</f>
        <v>2</v>
      </c>
      <c r="B2881" s="4" t="n">
        <f aca="false">(INDEX($B$1:$B$3,$A2881)+B2880)/2</f>
        <v>0.562976253286675</v>
      </c>
      <c r="C2881" s="4" t="n">
        <f aca="false">(INDEX($D$1:$D$3,$A2881)+C2880)/2</f>
        <v>0.445971386047547</v>
      </c>
    </row>
    <row r="2882" customFormat="false" ht="12.75" hidden="false" customHeight="false" outlineLevel="0" collapsed="false">
      <c r="A2882" s="3" t="n">
        <f aca="true">ROUNDDOWN(RAND()*3,0)+1</f>
        <v>3</v>
      </c>
      <c r="B2882" s="4" t="n">
        <f aca="false">(INDEX($B$1:$B$3,$A2882)+B2881)/2</f>
        <v>0.281488126643337</v>
      </c>
      <c r="C2882" s="4" t="n">
        <f aca="false">(INDEX($D$1:$D$3,$A2882)+C2881)/2</f>
        <v>0.972985693023774</v>
      </c>
    </row>
    <row r="2883" customFormat="false" ht="12.75" hidden="false" customHeight="false" outlineLevel="0" collapsed="false">
      <c r="A2883" s="3" t="n">
        <f aca="true">ROUNDDOWN(RAND()*3,0)+1</f>
        <v>3</v>
      </c>
      <c r="B2883" s="4" t="n">
        <f aca="false">(INDEX($B$1:$B$3,$A2883)+B2882)/2</f>
        <v>0.140744063321669</v>
      </c>
      <c r="C2883" s="4" t="n">
        <f aca="false">(INDEX($D$1:$D$3,$A2883)+C2882)/2</f>
        <v>1.23649284651189</v>
      </c>
    </row>
    <row r="2884" customFormat="false" ht="12.75" hidden="false" customHeight="false" outlineLevel="0" collapsed="false">
      <c r="A2884" s="3" t="n">
        <f aca="true">ROUNDDOWN(RAND()*3,0)+1</f>
        <v>3</v>
      </c>
      <c r="B2884" s="4" t="n">
        <f aca="false">(INDEX($B$1:$B$3,$A2884)+B2883)/2</f>
        <v>0.0703720316608344</v>
      </c>
      <c r="C2884" s="4" t="n">
        <f aca="false">(INDEX($D$1:$D$3,$A2884)+C2883)/2</f>
        <v>1.36824642325594</v>
      </c>
    </row>
    <row r="2885" customFormat="false" ht="12.75" hidden="false" customHeight="false" outlineLevel="0" collapsed="false">
      <c r="A2885" s="3" t="n">
        <f aca="true">ROUNDDOWN(RAND()*3,0)+1</f>
        <v>3</v>
      </c>
      <c r="B2885" s="4" t="n">
        <f aca="false">(INDEX($B$1:$B$3,$A2885)+B2884)/2</f>
        <v>0.0351860158304172</v>
      </c>
      <c r="C2885" s="4" t="n">
        <f aca="false">(INDEX($D$1:$D$3,$A2885)+C2884)/2</f>
        <v>1.43412321162797</v>
      </c>
    </row>
    <row r="2886" customFormat="false" ht="12.75" hidden="false" customHeight="false" outlineLevel="0" collapsed="false">
      <c r="A2886" s="3" t="n">
        <f aca="true">ROUNDDOWN(RAND()*3,0)+1</f>
        <v>3</v>
      </c>
      <c r="B2886" s="4" t="n">
        <f aca="false">(INDEX($B$1:$B$3,$A2886)+B2885)/2</f>
        <v>0.0175930079152086</v>
      </c>
      <c r="C2886" s="4" t="n">
        <f aca="false">(INDEX($D$1:$D$3,$A2886)+C2885)/2</f>
        <v>1.46706160581399</v>
      </c>
    </row>
    <row r="2887" customFormat="false" ht="12.75" hidden="false" customHeight="false" outlineLevel="0" collapsed="false">
      <c r="A2887" s="3" t="n">
        <f aca="true">ROUNDDOWN(RAND()*3,0)+1</f>
        <v>2</v>
      </c>
      <c r="B2887" s="4" t="n">
        <f aca="false">(INDEX($B$1:$B$3,$A2887)+B2886)/2</f>
        <v>0.508796503957604</v>
      </c>
      <c r="C2887" s="4" t="n">
        <f aca="false">(INDEX($D$1:$D$3,$A2887)+C2886)/2</f>
        <v>0.733530802906993</v>
      </c>
    </row>
    <row r="2888" customFormat="false" ht="12.75" hidden="false" customHeight="false" outlineLevel="0" collapsed="false">
      <c r="A2888" s="3" t="n">
        <f aca="true">ROUNDDOWN(RAND()*3,0)+1</f>
        <v>3</v>
      </c>
      <c r="B2888" s="4" t="n">
        <f aca="false">(INDEX($B$1:$B$3,$A2888)+B2887)/2</f>
        <v>0.254398251978802</v>
      </c>
      <c r="C2888" s="4" t="n">
        <f aca="false">(INDEX($D$1:$D$3,$A2888)+C2887)/2</f>
        <v>1.1167654014535</v>
      </c>
    </row>
    <row r="2889" customFormat="false" ht="12.75" hidden="false" customHeight="false" outlineLevel="0" collapsed="false">
      <c r="A2889" s="3" t="n">
        <f aca="true">ROUNDDOWN(RAND()*3,0)+1</f>
        <v>1</v>
      </c>
      <c r="B2889" s="4" t="n">
        <f aca="false">(INDEX($B$1:$B$3,$A2889)+B2888)/2</f>
        <v>-0.372800874010599</v>
      </c>
      <c r="C2889" s="4" t="n">
        <f aca="false">(INDEX($D$1:$D$3,$A2889)+C2888)/2</f>
        <v>0.558382700726748</v>
      </c>
    </row>
    <row r="2890" customFormat="false" ht="12.75" hidden="false" customHeight="false" outlineLevel="0" collapsed="false">
      <c r="A2890" s="3" t="n">
        <f aca="true">ROUNDDOWN(RAND()*3,0)+1</f>
        <v>1</v>
      </c>
      <c r="B2890" s="4" t="n">
        <f aca="false">(INDEX($B$1:$B$3,$A2890)+B2889)/2</f>
        <v>-0.686400437005299</v>
      </c>
      <c r="C2890" s="4" t="n">
        <f aca="false">(INDEX($D$1:$D$3,$A2890)+C2889)/2</f>
        <v>0.279191350363374</v>
      </c>
    </row>
    <row r="2891" customFormat="false" ht="12.75" hidden="false" customHeight="false" outlineLevel="0" collapsed="false">
      <c r="A2891" s="3" t="n">
        <f aca="true">ROUNDDOWN(RAND()*3,0)+1</f>
        <v>1</v>
      </c>
      <c r="B2891" s="4" t="n">
        <f aca="false">(INDEX($B$1:$B$3,$A2891)+B2890)/2</f>
        <v>-0.84320021850265</v>
      </c>
      <c r="C2891" s="4" t="n">
        <f aca="false">(INDEX($D$1:$D$3,$A2891)+C2890)/2</f>
        <v>0.139595675181687</v>
      </c>
    </row>
    <row r="2892" customFormat="false" ht="12.75" hidden="false" customHeight="false" outlineLevel="0" collapsed="false">
      <c r="A2892" s="3" t="n">
        <f aca="true">ROUNDDOWN(RAND()*3,0)+1</f>
        <v>2</v>
      </c>
      <c r="B2892" s="4" t="n">
        <f aca="false">(INDEX($B$1:$B$3,$A2892)+B2891)/2</f>
        <v>0.0783998907486752</v>
      </c>
      <c r="C2892" s="4" t="n">
        <f aca="false">(INDEX($D$1:$D$3,$A2892)+C2891)/2</f>
        <v>0.0697978375908435</v>
      </c>
    </row>
    <row r="2893" customFormat="false" ht="12.75" hidden="false" customHeight="false" outlineLevel="0" collapsed="false">
      <c r="A2893" s="3" t="n">
        <f aca="true">ROUNDDOWN(RAND()*3,0)+1</f>
        <v>3</v>
      </c>
      <c r="B2893" s="4" t="n">
        <f aca="false">(INDEX($B$1:$B$3,$A2893)+B2892)/2</f>
        <v>0.0391999453743376</v>
      </c>
      <c r="C2893" s="4" t="n">
        <f aca="false">(INDEX($D$1:$D$3,$A2893)+C2892)/2</f>
        <v>0.784898918795422</v>
      </c>
    </row>
    <row r="2894" customFormat="false" ht="12.75" hidden="false" customHeight="false" outlineLevel="0" collapsed="false">
      <c r="A2894" s="3" t="n">
        <f aca="true">ROUNDDOWN(RAND()*3,0)+1</f>
        <v>3</v>
      </c>
      <c r="B2894" s="4" t="n">
        <f aca="false">(INDEX($B$1:$B$3,$A2894)+B2893)/2</f>
        <v>0.0195999726871688</v>
      </c>
      <c r="C2894" s="4" t="n">
        <f aca="false">(INDEX($D$1:$D$3,$A2894)+C2893)/2</f>
        <v>1.14244945939771</v>
      </c>
    </row>
    <row r="2895" customFormat="false" ht="12.75" hidden="false" customHeight="false" outlineLevel="0" collapsed="false">
      <c r="A2895" s="3" t="n">
        <f aca="true">ROUNDDOWN(RAND()*3,0)+1</f>
        <v>2</v>
      </c>
      <c r="B2895" s="4" t="n">
        <f aca="false">(INDEX($B$1:$B$3,$A2895)+B2894)/2</f>
        <v>0.509799986343584</v>
      </c>
      <c r="C2895" s="4" t="n">
        <f aca="false">(INDEX($D$1:$D$3,$A2895)+C2894)/2</f>
        <v>0.571224729698855</v>
      </c>
    </row>
    <row r="2896" customFormat="false" ht="12.75" hidden="false" customHeight="false" outlineLevel="0" collapsed="false">
      <c r="A2896" s="3" t="n">
        <f aca="true">ROUNDDOWN(RAND()*3,0)+1</f>
        <v>3</v>
      </c>
      <c r="B2896" s="4" t="n">
        <f aca="false">(INDEX($B$1:$B$3,$A2896)+B2895)/2</f>
        <v>0.254899993171792</v>
      </c>
      <c r="C2896" s="4" t="n">
        <f aca="false">(INDEX($D$1:$D$3,$A2896)+C2895)/2</f>
        <v>1.03561236484943</v>
      </c>
    </row>
    <row r="2897" customFormat="false" ht="12.75" hidden="false" customHeight="false" outlineLevel="0" collapsed="false">
      <c r="A2897" s="3" t="n">
        <f aca="true">ROUNDDOWN(RAND()*3,0)+1</f>
        <v>2</v>
      </c>
      <c r="B2897" s="4" t="n">
        <f aca="false">(INDEX($B$1:$B$3,$A2897)+B2896)/2</f>
        <v>0.627449996585896</v>
      </c>
      <c r="C2897" s="4" t="n">
        <f aca="false">(INDEX($D$1:$D$3,$A2897)+C2896)/2</f>
        <v>0.517806182424714</v>
      </c>
    </row>
    <row r="2898" customFormat="false" ht="12.75" hidden="false" customHeight="false" outlineLevel="0" collapsed="false">
      <c r="A2898" s="3" t="n">
        <f aca="true">ROUNDDOWN(RAND()*3,0)+1</f>
        <v>3</v>
      </c>
      <c r="B2898" s="4" t="n">
        <f aca="false">(INDEX($B$1:$B$3,$A2898)+B2897)/2</f>
        <v>0.313724998292948</v>
      </c>
      <c r="C2898" s="4" t="n">
        <f aca="false">(INDEX($D$1:$D$3,$A2898)+C2897)/2</f>
        <v>1.00890309121236</v>
      </c>
    </row>
    <row r="2899" customFormat="false" ht="12.75" hidden="false" customHeight="false" outlineLevel="0" collapsed="false">
      <c r="A2899" s="3" t="n">
        <f aca="true">ROUNDDOWN(RAND()*3,0)+1</f>
        <v>2</v>
      </c>
      <c r="B2899" s="4" t="n">
        <f aca="false">(INDEX($B$1:$B$3,$A2899)+B2898)/2</f>
        <v>0.656862499146474</v>
      </c>
      <c r="C2899" s="4" t="n">
        <f aca="false">(INDEX($D$1:$D$3,$A2899)+C2898)/2</f>
        <v>0.504451545606178</v>
      </c>
    </row>
    <row r="2900" customFormat="false" ht="12.75" hidden="false" customHeight="false" outlineLevel="0" collapsed="false">
      <c r="A2900" s="3" t="n">
        <f aca="true">ROUNDDOWN(RAND()*3,0)+1</f>
        <v>3</v>
      </c>
      <c r="B2900" s="4" t="n">
        <f aca="false">(INDEX($B$1:$B$3,$A2900)+B2899)/2</f>
        <v>0.328431249573237</v>
      </c>
      <c r="C2900" s="4" t="n">
        <f aca="false">(INDEX($D$1:$D$3,$A2900)+C2899)/2</f>
        <v>1.00222577280309</v>
      </c>
    </row>
    <row r="2901" customFormat="false" ht="12.75" hidden="false" customHeight="false" outlineLevel="0" collapsed="false">
      <c r="A2901" s="3" t="n">
        <f aca="true">ROUNDDOWN(RAND()*3,0)+1</f>
        <v>2</v>
      </c>
      <c r="B2901" s="4" t="n">
        <f aca="false">(INDEX($B$1:$B$3,$A2901)+B2900)/2</f>
        <v>0.664215624786618</v>
      </c>
      <c r="C2901" s="4" t="n">
        <f aca="false">(INDEX($D$1:$D$3,$A2901)+C2900)/2</f>
        <v>0.501112886401545</v>
      </c>
    </row>
    <row r="2902" customFormat="false" ht="12.75" hidden="false" customHeight="false" outlineLevel="0" collapsed="false">
      <c r="A2902" s="3" t="n">
        <f aca="true">ROUNDDOWN(RAND()*3,0)+1</f>
        <v>3</v>
      </c>
      <c r="B2902" s="4" t="n">
        <f aca="false">(INDEX($B$1:$B$3,$A2902)+B2901)/2</f>
        <v>0.332107812393309</v>
      </c>
      <c r="C2902" s="4" t="n">
        <f aca="false">(INDEX($D$1:$D$3,$A2902)+C2901)/2</f>
        <v>1.00055644320077</v>
      </c>
    </row>
    <row r="2903" customFormat="false" ht="12.75" hidden="false" customHeight="false" outlineLevel="0" collapsed="false">
      <c r="A2903" s="3" t="n">
        <f aca="true">ROUNDDOWN(RAND()*3,0)+1</f>
        <v>3</v>
      </c>
      <c r="B2903" s="4" t="n">
        <f aca="false">(INDEX($B$1:$B$3,$A2903)+B2902)/2</f>
        <v>0.166053906196655</v>
      </c>
      <c r="C2903" s="4" t="n">
        <f aca="false">(INDEX($D$1:$D$3,$A2903)+C2902)/2</f>
        <v>1.25027822160039</v>
      </c>
    </row>
    <row r="2904" customFormat="false" ht="12.75" hidden="false" customHeight="false" outlineLevel="0" collapsed="false">
      <c r="A2904" s="3" t="n">
        <f aca="true">ROUNDDOWN(RAND()*3,0)+1</f>
        <v>2</v>
      </c>
      <c r="B2904" s="4" t="n">
        <f aca="false">(INDEX($B$1:$B$3,$A2904)+B2903)/2</f>
        <v>0.583026953098327</v>
      </c>
      <c r="C2904" s="4" t="n">
        <f aca="false">(INDEX($D$1:$D$3,$A2904)+C2903)/2</f>
        <v>0.625139110800193</v>
      </c>
    </row>
    <row r="2905" customFormat="false" ht="12.75" hidden="false" customHeight="false" outlineLevel="0" collapsed="false">
      <c r="A2905" s="3" t="n">
        <f aca="true">ROUNDDOWN(RAND()*3,0)+1</f>
        <v>3</v>
      </c>
      <c r="B2905" s="4" t="n">
        <f aca="false">(INDEX($B$1:$B$3,$A2905)+B2904)/2</f>
        <v>0.291513476549164</v>
      </c>
      <c r="C2905" s="4" t="n">
        <f aca="false">(INDEX($D$1:$D$3,$A2905)+C2904)/2</f>
        <v>1.0625695554001</v>
      </c>
    </row>
    <row r="2906" customFormat="false" ht="12.75" hidden="false" customHeight="false" outlineLevel="0" collapsed="false">
      <c r="A2906" s="3" t="n">
        <f aca="true">ROUNDDOWN(RAND()*3,0)+1</f>
        <v>1</v>
      </c>
      <c r="B2906" s="4" t="n">
        <f aca="false">(INDEX($B$1:$B$3,$A2906)+B2905)/2</f>
        <v>-0.354243261725418</v>
      </c>
      <c r="C2906" s="4" t="n">
        <f aca="false">(INDEX($D$1:$D$3,$A2906)+C2905)/2</f>
        <v>0.531284777700048</v>
      </c>
    </row>
    <row r="2907" customFormat="false" ht="12.75" hidden="false" customHeight="false" outlineLevel="0" collapsed="false">
      <c r="A2907" s="3" t="n">
        <f aca="true">ROUNDDOWN(RAND()*3,0)+1</f>
        <v>1</v>
      </c>
      <c r="B2907" s="4" t="n">
        <f aca="false">(INDEX($B$1:$B$3,$A2907)+B2906)/2</f>
        <v>-0.677121630862709</v>
      </c>
      <c r="C2907" s="4" t="n">
        <f aca="false">(INDEX($D$1:$D$3,$A2907)+C2906)/2</f>
        <v>0.265642388850024</v>
      </c>
    </row>
    <row r="2908" customFormat="false" ht="12.75" hidden="false" customHeight="false" outlineLevel="0" collapsed="false">
      <c r="A2908" s="3" t="n">
        <f aca="true">ROUNDDOWN(RAND()*3,0)+1</f>
        <v>1</v>
      </c>
      <c r="B2908" s="4" t="n">
        <f aca="false">(INDEX($B$1:$B$3,$A2908)+B2907)/2</f>
        <v>-0.838560815431355</v>
      </c>
      <c r="C2908" s="4" t="n">
        <f aca="false">(INDEX($D$1:$D$3,$A2908)+C2907)/2</f>
        <v>0.132821194425012</v>
      </c>
    </row>
    <row r="2909" customFormat="false" ht="12.75" hidden="false" customHeight="false" outlineLevel="0" collapsed="false">
      <c r="A2909" s="3" t="n">
        <f aca="true">ROUNDDOWN(RAND()*3,0)+1</f>
        <v>2</v>
      </c>
      <c r="B2909" s="4" t="n">
        <f aca="false">(INDEX($B$1:$B$3,$A2909)+B2908)/2</f>
        <v>0.0807195922843227</v>
      </c>
      <c r="C2909" s="4" t="n">
        <f aca="false">(INDEX($D$1:$D$3,$A2909)+C2908)/2</f>
        <v>0.066410597212506</v>
      </c>
    </row>
    <row r="2910" customFormat="false" ht="12.75" hidden="false" customHeight="false" outlineLevel="0" collapsed="false">
      <c r="A2910" s="3" t="n">
        <f aca="true">ROUNDDOWN(RAND()*3,0)+1</f>
        <v>3</v>
      </c>
      <c r="B2910" s="4" t="n">
        <f aca="false">(INDEX($B$1:$B$3,$A2910)+B2909)/2</f>
        <v>0.0403597961421614</v>
      </c>
      <c r="C2910" s="4" t="n">
        <f aca="false">(INDEX($D$1:$D$3,$A2910)+C2909)/2</f>
        <v>0.783205298606253</v>
      </c>
    </row>
    <row r="2911" customFormat="false" ht="12.75" hidden="false" customHeight="false" outlineLevel="0" collapsed="false">
      <c r="A2911" s="3" t="n">
        <f aca="true">ROUNDDOWN(RAND()*3,0)+1</f>
        <v>3</v>
      </c>
      <c r="B2911" s="4" t="n">
        <f aca="false">(INDEX($B$1:$B$3,$A2911)+B2910)/2</f>
        <v>0.0201798980710807</v>
      </c>
      <c r="C2911" s="4" t="n">
        <f aca="false">(INDEX($D$1:$D$3,$A2911)+C2910)/2</f>
        <v>1.14160264930313</v>
      </c>
    </row>
    <row r="2912" customFormat="false" ht="12.75" hidden="false" customHeight="false" outlineLevel="0" collapsed="false">
      <c r="A2912" s="3" t="n">
        <f aca="true">ROUNDDOWN(RAND()*3,0)+1</f>
        <v>1</v>
      </c>
      <c r="B2912" s="4" t="n">
        <f aca="false">(INDEX($B$1:$B$3,$A2912)+B2911)/2</f>
        <v>-0.48991005096446</v>
      </c>
      <c r="C2912" s="4" t="n">
        <f aca="false">(INDEX($D$1:$D$3,$A2912)+C2911)/2</f>
        <v>0.570801324651563</v>
      </c>
    </row>
    <row r="2913" customFormat="false" ht="12.75" hidden="false" customHeight="false" outlineLevel="0" collapsed="false">
      <c r="A2913" s="3" t="n">
        <f aca="true">ROUNDDOWN(RAND()*3,0)+1</f>
        <v>1</v>
      </c>
      <c r="B2913" s="4" t="n">
        <f aca="false">(INDEX($B$1:$B$3,$A2913)+B2912)/2</f>
        <v>-0.74495502548223</v>
      </c>
      <c r="C2913" s="4" t="n">
        <f aca="false">(INDEX($D$1:$D$3,$A2913)+C2912)/2</f>
        <v>0.285400662325782</v>
      </c>
    </row>
    <row r="2914" customFormat="false" ht="12.75" hidden="false" customHeight="false" outlineLevel="0" collapsed="false">
      <c r="A2914" s="3" t="n">
        <f aca="true">ROUNDDOWN(RAND()*3,0)+1</f>
        <v>1</v>
      </c>
      <c r="B2914" s="4" t="n">
        <f aca="false">(INDEX($B$1:$B$3,$A2914)+B2913)/2</f>
        <v>-0.872477512741115</v>
      </c>
      <c r="C2914" s="4" t="n">
        <f aca="false">(INDEX($D$1:$D$3,$A2914)+C2913)/2</f>
        <v>0.142700331162891</v>
      </c>
    </row>
    <row r="2915" customFormat="false" ht="12.75" hidden="false" customHeight="false" outlineLevel="0" collapsed="false">
      <c r="A2915" s="3" t="n">
        <f aca="true">ROUNDDOWN(RAND()*3,0)+1</f>
        <v>1</v>
      </c>
      <c r="B2915" s="4" t="n">
        <f aca="false">(INDEX($B$1:$B$3,$A2915)+B2914)/2</f>
        <v>-0.936238756370557</v>
      </c>
      <c r="C2915" s="4" t="n">
        <f aca="false">(INDEX($D$1:$D$3,$A2915)+C2914)/2</f>
        <v>0.0713501655814454</v>
      </c>
    </row>
    <row r="2916" customFormat="false" ht="12.75" hidden="false" customHeight="false" outlineLevel="0" collapsed="false">
      <c r="A2916" s="3" t="n">
        <f aca="true">ROUNDDOWN(RAND()*3,0)+1</f>
        <v>3</v>
      </c>
      <c r="B2916" s="4" t="n">
        <f aca="false">(INDEX($B$1:$B$3,$A2916)+B2915)/2</f>
        <v>-0.468119378185279</v>
      </c>
      <c r="C2916" s="4" t="n">
        <f aca="false">(INDEX($D$1:$D$3,$A2916)+C2915)/2</f>
        <v>0.785675082790723</v>
      </c>
    </row>
    <row r="2917" customFormat="false" ht="12.75" hidden="false" customHeight="false" outlineLevel="0" collapsed="false">
      <c r="A2917" s="3" t="n">
        <f aca="true">ROUNDDOWN(RAND()*3,0)+1</f>
        <v>2</v>
      </c>
      <c r="B2917" s="4" t="n">
        <f aca="false">(INDEX($B$1:$B$3,$A2917)+B2916)/2</f>
        <v>0.265940310907361</v>
      </c>
      <c r="C2917" s="4" t="n">
        <f aca="false">(INDEX($D$1:$D$3,$A2917)+C2916)/2</f>
        <v>0.392837541395361</v>
      </c>
    </row>
    <row r="2918" customFormat="false" ht="12.75" hidden="false" customHeight="false" outlineLevel="0" collapsed="false">
      <c r="A2918" s="3" t="n">
        <f aca="true">ROUNDDOWN(RAND()*3,0)+1</f>
        <v>1</v>
      </c>
      <c r="B2918" s="4" t="n">
        <f aca="false">(INDEX($B$1:$B$3,$A2918)+B2917)/2</f>
        <v>-0.36702984454632</v>
      </c>
      <c r="C2918" s="4" t="n">
        <f aca="false">(INDEX($D$1:$D$3,$A2918)+C2917)/2</f>
        <v>0.196418770697681</v>
      </c>
    </row>
    <row r="2919" customFormat="false" ht="12.75" hidden="false" customHeight="false" outlineLevel="0" collapsed="false">
      <c r="A2919" s="3" t="n">
        <f aca="true">ROUNDDOWN(RAND()*3,0)+1</f>
        <v>2</v>
      </c>
      <c r="B2919" s="4" t="n">
        <f aca="false">(INDEX($B$1:$B$3,$A2919)+B2918)/2</f>
        <v>0.31648507772684</v>
      </c>
      <c r="C2919" s="4" t="n">
        <f aca="false">(INDEX($D$1:$D$3,$A2919)+C2918)/2</f>
        <v>0.0982093853488403</v>
      </c>
    </row>
    <row r="2920" customFormat="false" ht="12.75" hidden="false" customHeight="false" outlineLevel="0" collapsed="false">
      <c r="A2920" s="3" t="n">
        <f aca="true">ROUNDDOWN(RAND()*3,0)+1</f>
        <v>1</v>
      </c>
      <c r="B2920" s="4" t="n">
        <f aca="false">(INDEX($B$1:$B$3,$A2920)+B2919)/2</f>
        <v>-0.34175746113658</v>
      </c>
      <c r="C2920" s="4" t="n">
        <f aca="false">(INDEX($D$1:$D$3,$A2920)+C2919)/2</f>
        <v>0.0491046926744202</v>
      </c>
    </row>
    <row r="2921" customFormat="false" ht="12.75" hidden="false" customHeight="false" outlineLevel="0" collapsed="false">
      <c r="A2921" s="3" t="n">
        <f aca="true">ROUNDDOWN(RAND()*3,0)+1</f>
        <v>2</v>
      </c>
      <c r="B2921" s="4" t="n">
        <f aca="false">(INDEX($B$1:$B$3,$A2921)+B2920)/2</f>
        <v>0.32912126943171</v>
      </c>
      <c r="C2921" s="4" t="n">
        <f aca="false">(INDEX($D$1:$D$3,$A2921)+C2920)/2</f>
        <v>0.0245523463372101</v>
      </c>
    </row>
    <row r="2922" customFormat="false" ht="12.75" hidden="false" customHeight="false" outlineLevel="0" collapsed="false">
      <c r="A2922" s="3" t="n">
        <f aca="true">ROUNDDOWN(RAND()*3,0)+1</f>
        <v>2</v>
      </c>
      <c r="B2922" s="4" t="n">
        <f aca="false">(INDEX($B$1:$B$3,$A2922)+B2921)/2</f>
        <v>0.664560634715855</v>
      </c>
      <c r="C2922" s="4" t="n">
        <f aca="false">(INDEX($D$1:$D$3,$A2922)+C2921)/2</f>
        <v>0.012276173168605</v>
      </c>
    </row>
    <row r="2923" customFormat="false" ht="12.75" hidden="false" customHeight="false" outlineLevel="0" collapsed="false">
      <c r="A2923" s="3" t="n">
        <f aca="true">ROUNDDOWN(RAND()*3,0)+1</f>
        <v>2</v>
      </c>
      <c r="B2923" s="4" t="n">
        <f aca="false">(INDEX($B$1:$B$3,$A2923)+B2922)/2</f>
        <v>0.832280317357928</v>
      </c>
      <c r="C2923" s="4" t="n">
        <f aca="false">(INDEX($D$1:$D$3,$A2923)+C2922)/2</f>
        <v>0.00613808658430252</v>
      </c>
    </row>
    <row r="2924" customFormat="false" ht="12.75" hidden="false" customHeight="false" outlineLevel="0" collapsed="false">
      <c r="A2924" s="3" t="n">
        <f aca="true">ROUNDDOWN(RAND()*3,0)+1</f>
        <v>1</v>
      </c>
      <c r="B2924" s="4" t="n">
        <f aca="false">(INDEX($B$1:$B$3,$A2924)+B2923)/2</f>
        <v>-0.0838598413210362</v>
      </c>
      <c r="C2924" s="4" t="n">
        <f aca="false">(INDEX($D$1:$D$3,$A2924)+C2923)/2</f>
        <v>0.00306904329215126</v>
      </c>
    </row>
    <row r="2925" customFormat="false" ht="12.75" hidden="false" customHeight="false" outlineLevel="0" collapsed="false">
      <c r="A2925" s="3" t="n">
        <f aca="true">ROUNDDOWN(RAND()*3,0)+1</f>
        <v>2</v>
      </c>
      <c r="B2925" s="4" t="n">
        <f aca="false">(INDEX($B$1:$B$3,$A2925)+B2924)/2</f>
        <v>0.458070079339482</v>
      </c>
      <c r="C2925" s="4" t="n">
        <f aca="false">(INDEX($D$1:$D$3,$A2925)+C2924)/2</f>
        <v>0.00153452164607563</v>
      </c>
    </row>
    <row r="2926" customFormat="false" ht="12.75" hidden="false" customHeight="false" outlineLevel="0" collapsed="false">
      <c r="A2926" s="3" t="n">
        <f aca="true">ROUNDDOWN(RAND()*3,0)+1</f>
        <v>1</v>
      </c>
      <c r="B2926" s="4" t="n">
        <f aca="false">(INDEX($B$1:$B$3,$A2926)+B2925)/2</f>
        <v>-0.270964960330259</v>
      </c>
      <c r="C2926" s="4" t="n">
        <f aca="false">(INDEX($D$1:$D$3,$A2926)+C2925)/2</f>
        <v>0.000767260823037815</v>
      </c>
    </row>
    <row r="2927" customFormat="false" ht="12.75" hidden="false" customHeight="false" outlineLevel="0" collapsed="false">
      <c r="A2927" s="3" t="n">
        <f aca="true">ROUNDDOWN(RAND()*3,0)+1</f>
        <v>2</v>
      </c>
      <c r="B2927" s="4" t="n">
        <f aca="false">(INDEX($B$1:$B$3,$A2927)+B2926)/2</f>
        <v>0.36451751983487</v>
      </c>
      <c r="C2927" s="4" t="n">
        <f aca="false">(INDEX($D$1:$D$3,$A2927)+C2926)/2</f>
        <v>0.000383630411518908</v>
      </c>
    </row>
    <row r="2928" customFormat="false" ht="12.75" hidden="false" customHeight="false" outlineLevel="0" collapsed="false">
      <c r="A2928" s="3" t="n">
        <f aca="true">ROUNDDOWN(RAND()*3,0)+1</f>
        <v>3</v>
      </c>
      <c r="B2928" s="4" t="n">
        <f aca="false">(INDEX($B$1:$B$3,$A2928)+B2927)/2</f>
        <v>0.182258759917435</v>
      </c>
      <c r="C2928" s="4" t="n">
        <f aca="false">(INDEX($D$1:$D$3,$A2928)+C2927)/2</f>
        <v>0.75019181520576</v>
      </c>
    </row>
    <row r="2929" customFormat="false" ht="12.75" hidden="false" customHeight="false" outlineLevel="0" collapsed="false">
      <c r="A2929" s="3" t="n">
        <f aca="true">ROUNDDOWN(RAND()*3,0)+1</f>
        <v>1</v>
      </c>
      <c r="B2929" s="4" t="n">
        <f aca="false">(INDEX($B$1:$B$3,$A2929)+B2928)/2</f>
        <v>-0.408870620041282</v>
      </c>
      <c r="C2929" s="4" t="n">
        <f aca="false">(INDEX($D$1:$D$3,$A2929)+C2928)/2</f>
        <v>0.37509590760288</v>
      </c>
    </row>
    <row r="2930" customFormat="false" ht="12.75" hidden="false" customHeight="false" outlineLevel="0" collapsed="false">
      <c r="A2930" s="3" t="n">
        <f aca="true">ROUNDDOWN(RAND()*3,0)+1</f>
        <v>2</v>
      </c>
      <c r="B2930" s="4" t="n">
        <f aca="false">(INDEX($B$1:$B$3,$A2930)+B2929)/2</f>
        <v>0.295564689979359</v>
      </c>
      <c r="C2930" s="4" t="n">
        <f aca="false">(INDEX($D$1:$D$3,$A2930)+C2929)/2</f>
        <v>0.18754795380144</v>
      </c>
    </row>
    <row r="2931" customFormat="false" ht="12.75" hidden="false" customHeight="false" outlineLevel="0" collapsed="false">
      <c r="A2931" s="3" t="n">
        <f aca="true">ROUNDDOWN(RAND()*3,0)+1</f>
        <v>2</v>
      </c>
      <c r="B2931" s="4" t="n">
        <f aca="false">(INDEX($B$1:$B$3,$A2931)+B2930)/2</f>
        <v>0.647782344989679</v>
      </c>
      <c r="C2931" s="4" t="n">
        <f aca="false">(INDEX($D$1:$D$3,$A2931)+C2930)/2</f>
        <v>0.0937739769007199</v>
      </c>
    </row>
    <row r="2932" customFormat="false" ht="12.75" hidden="false" customHeight="false" outlineLevel="0" collapsed="false">
      <c r="A2932" s="3" t="n">
        <f aca="true">ROUNDDOWN(RAND()*3,0)+1</f>
        <v>2</v>
      </c>
      <c r="B2932" s="4" t="n">
        <f aca="false">(INDEX($B$1:$B$3,$A2932)+B2931)/2</f>
        <v>0.82389117249484</v>
      </c>
      <c r="C2932" s="4" t="n">
        <f aca="false">(INDEX($D$1:$D$3,$A2932)+C2931)/2</f>
        <v>0.04688698845036</v>
      </c>
    </row>
    <row r="2933" customFormat="false" ht="12.75" hidden="false" customHeight="false" outlineLevel="0" collapsed="false">
      <c r="A2933" s="3" t="n">
        <f aca="true">ROUNDDOWN(RAND()*3,0)+1</f>
        <v>1</v>
      </c>
      <c r="B2933" s="4" t="n">
        <f aca="false">(INDEX($B$1:$B$3,$A2933)+B2932)/2</f>
        <v>-0.0880544137525802</v>
      </c>
      <c r="C2933" s="4" t="n">
        <f aca="false">(INDEX($D$1:$D$3,$A2933)+C2932)/2</f>
        <v>0.02344349422518</v>
      </c>
    </row>
    <row r="2934" customFormat="false" ht="12.75" hidden="false" customHeight="false" outlineLevel="0" collapsed="false">
      <c r="A2934" s="3" t="n">
        <f aca="true">ROUNDDOWN(RAND()*3,0)+1</f>
        <v>1</v>
      </c>
      <c r="B2934" s="4" t="n">
        <f aca="false">(INDEX($B$1:$B$3,$A2934)+B2933)/2</f>
        <v>-0.54402720687629</v>
      </c>
      <c r="C2934" s="4" t="n">
        <f aca="false">(INDEX($D$1:$D$3,$A2934)+C2933)/2</f>
        <v>0.01172174711259</v>
      </c>
    </row>
    <row r="2935" customFormat="false" ht="12.75" hidden="false" customHeight="false" outlineLevel="0" collapsed="false">
      <c r="A2935" s="3" t="n">
        <f aca="true">ROUNDDOWN(RAND()*3,0)+1</f>
        <v>2</v>
      </c>
      <c r="B2935" s="4" t="n">
        <f aca="false">(INDEX($B$1:$B$3,$A2935)+B2934)/2</f>
        <v>0.227986396561855</v>
      </c>
      <c r="C2935" s="4" t="n">
        <f aca="false">(INDEX($D$1:$D$3,$A2935)+C2934)/2</f>
        <v>0.005860873556295</v>
      </c>
    </row>
    <row r="2936" customFormat="false" ht="12.75" hidden="false" customHeight="false" outlineLevel="0" collapsed="false">
      <c r="A2936" s="3" t="n">
        <f aca="true">ROUNDDOWN(RAND()*3,0)+1</f>
        <v>2</v>
      </c>
      <c r="B2936" s="4" t="n">
        <f aca="false">(INDEX($B$1:$B$3,$A2936)+B2935)/2</f>
        <v>0.613993198280928</v>
      </c>
      <c r="C2936" s="4" t="n">
        <f aca="false">(INDEX($D$1:$D$3,$A2936)+C2935)/2</f>
        <v>0.0029304367781475</v>
      </c>
    </row>
    <row r="2937" customFormat="false" ht="12.75" hidden="false" customHeight="false" outlineLevel="0" collapsed="false">
      <c r="A2937" s="3" t="n">
        <f aca="true">ROUNDDOWN(RAND()*3,0)+1</f>
        <v>3</v>
      </c>
      <c r="B2937" s="4" t="n">
        <f aca="false">(INDEX($B$1:$B$3,$A2937)+B2936)/2</f>
        <v>0.306996599140464</v>
      </c>
      <c r="C2937" s="4" t="n">
        <f aca="false">(INDEX($D$1:$D$3,$A2937)+C2936)/2</f>
        <v>0.751465218389074</v>
      </c>
    </row>
    <row r="2938" customFormat="false" ht="12.75" hidden="false" customHeight="false" outlineLevel="0" collapsed="false">
      <c r="A2938" s="3" t="n">
        <f aca="true">ROUNDDOWN(RAND()*3,0)+1</f>
        <v>1</v>
      </c>
      <c r="B2938" s="4" t="n">
        <f aca="false">(INDEX($B$1:$B$3,$A2938)+B2937)/2</f>
        <v>-0.346501700429768</v>
      </c>
      <c r="C2938" s="4" t="n">
        <f aca="false">(INDEX($D$1:$D$3,$A2938)+C2937)/2</f>
        <v>0.375732609194537</v>
      </c>
    </row>
    <row r="2939" customFormat="false" ht="12.75" hidden="false" customHeight="false" outlineLevel="0" collapsed="false">
      <c r="A2939" s="3" t="n">
        <f aca="true">ROUNDDOWN(RAND()*3,0)+1</f>
        <v>1</v>
      </c>
      <c r="B2939" s="4" t="n">
        <f aca="false">(INDEX($B$1:$B$3,$A2939)+B2938)/2</f>
        <v>-0.673250850214884</v>
      </c>
      <c r="C2939" s="4" t="n">
        <f aca="false">(INDEX($D$1:$D$3,$A2939)+C2938)/2</f>
        <v>0.187866304597268</v>
      </c>
    </row>
    <row r="2940" customFormat="false" ht="12.75" hidden="false" customHeight="false" outlineLevel="0" collapsed="false">
      <c r="A2940" s="3" t="n">
        <f aca="true">ROUNDDOWN(RAND()*3,0)+1</f>
        <v>3</v>
      </c>
      <c r="B2940" s="4" t="n">
        <f aca="false">(INDEX($B$1:$B$3,$A2940)+B2939)/2</f>
        <v>-0.336625425107442</v>
      </c>
      <c r="C2940" s="4" t="n">
        <f aca="false">(INDEX($D$1:$D$3,$A2940)+C2939)/2</f>
        <v>0.843933152298634</v>
      </c>
    </row>
    <row r="2941" customFormat="false" ht="12.75" hidden="false" customHeight="false" outlineLevel="0" collapsed="false">
      <c r="A2941" s="3" t="n">
        <f aca="true">ROUNDDOWN(RAND()*3,0)+1</f>
        <v>3</v>
      </c>
      <c r="B2941" s="4" t="n">
        <f aca="false">(INDEX($B$1:$B$3,$A2941)+B2940)/2</f>
        <v>-0.168312712553721</v>
      </c>
      <c r="C2941" s="4" t="n">
        <f aca="false">(INDEX($D$1:$D$3,$A2941)+C2940)/2</f>
        <v>1.17196657614932</v>
      </c>
    </row>
    <row r="2942" customFormat="false" ht="12.75" hidden="false" customHeight="false" outlineLevel="0" collapsed="false">
      <c r="A2942" s="3" t="n">
        <f aca="true">ROUNDDOWN(RAND()*3,0)+1</f>
        <v>3</v>
      </c>
      <c r="B2942" s="4" t="n">
        <f aca="false">(INDEX($B$1:$B$3,$A2942)+B2941)/2</f>
        <v>-0.0841563562768605</v>
      </c>
      <c r="C2942" s="4" t="n">
        <f aca="false">(INDEX($D$1:$D$3,$A2942)+C2941)/2</f>
        <v>1.33598328807466</v>
      </c>
    </row>
    <row r="2943" customFormat="false" ht="12.75" hidden="false" customHeight="false" outlineLevel="0" collapsed="false">
      <c r="A2943" s="3" t="n">
        <f aca="true">ROUNDDOWN(RAND()*3,0)+1</f>
        <v>2</v>
      </c>
      <c r="B2943" s="4" t="n">
        <f aca="false">(INDEX($B$1:$B$3,$A2943)+B2942)/2</f>
        <v>0.45792182186157</v>
      </c>
      <c r="C2943" s="4" t="n">
        <f aca="false">(INDEX($D$1:$D$3,$A2943)+C2942)/2</f>
        <v>0.667991644037329</v>
      </c>
    </row>
    <row r="2944" customFormat="false" ht="12.75" hidden="false" customHeight="false" outlineLevel="0" collapsed="false">
      <c r="A2944" s="3" t="n">
        <f aca="true">ROUNDDOWN(RAND()*3,0)+1</f>
        <v>1</v>
      </c>
      <c r="B2944" s="4" t="n">
        <f aca="false">(INDEX($B$1:$B$3,$A2944)+B2943)/2</f>
        <v>-0.271039089069215</v>
      </c>
      <c r="C2944" s="4" t="n">
        <f aca="false">(INDEX($D$1:$D$3,$A2944)+C2943)/2</f>
        <v>0.333995822018665</v>
      </c>
    </row>
    <row r="2945" customFormat="false" ht="12.75" hidden="false" customHeight="false" outlineLevel="0" collapsed="false">
      <c r="A2945" s="3" t="n">
        <f aca="true">ROUNDDOWN(RAND()*3,0)+1</f>
        <v>2</v>
      </c>
      <c r="B2945" s="4" t="n">
        <f aca="false">(INDEX($B$1:$B$3,$A2945)+B2944)/2</f>
        <v>0.364480455465392</v>
      </c>
      <c r="C2945" s="4" t="n">
        <f aca="false">(INDEX($D$1:$D$3,$A2945)+C2944)/2</f>
        <v>0.166997911009332</v>
      </c>
    </row>
    <row r="2946" customFormat="false" ht="12.75" hidden="false" customHeight="false" outlineLevel="0" collapsed="false">
      <c r="A2946" s="3" t="n">
        <f aca="true">ROUNDDOWN(RAND()*3,0)+1</f>
        <v>3</v>
      </c>
      <c r="B2946" s="4" t="n">
        <f aca="false">(INDEX($B$1:$B$3,$A2946)+B2945)/2</f>
        <v>0.182240227732696</v>
      </c>
      <c r="C2946" s="4" t="n">
        <f aca="false">(INDEX($D$1:$D$3,$A2946)+C2945)/2</f>
        <v>0.833498955504666</v>
      </c>
    </row>
    <row r="2947" customFormat="false" ht="12.75" hidden="false" customHeight="false" outlineLevel="0" collapsed="false">
      <c r="A2947" s="3" t="n">
        <f aca="true">ROUNDDOWN(RAND()*3,0)+1</f>
        <v>3</v>
      </c>
      <c r="B2947" s="4" t="n">
        <f aca="false">(INDEX($B$1:$B$3,$A2947)+B2946)/2</f>
        <v>0.0911201138663481</v>
      </c>
      <c r="C2947" s="4" t="n">
        <f aca="false">(INDEX($D$1:$D$3,$A2947)+C2946)/2</f>
        <v>1.16674947775233</v>
      </c>
    </row>
    <row r="2948" customFormat="false" ht="12.75" hidden="false" customHeight="false" outlineLevel="0" collapsed="false">
      <c r="A2948" s="3" t="n">
        <f aca="true">ROUNDDOWN(RAND()*3,0)+1</f>
        <v>1</v>
      </c>
      <c r="B2948" s="4" t="n">
        <f aca="false">(INDEX($B$1:$B$3,$A2948)+B2947)/2</f>
        <v>-0.454439943066826</v>
      </c>
      <c r="C2948" s="4" t="n">
        <f aca="false">(INDEX($D$1:$D$3,$A2948)+C2947)/2</f>
        <v>0.583374738876167</v>
      </c>
    </row>
    <row r="2949" customFormat="false" ht="12.75" hidden="false" customHeight="false" outlineLevel="0" collapsed="false">
      <c r="A2949" s="3" t="n">
        <f aca="true">ROUNDDOWN(RAND()*3,0)+1</f>
        <v>2</v>
      </c>
      <c r="B2949" s="4" t="n">
        <f aca="false">(INDEX($B$1:$B$3,$A2949)+B2948)/2</f>
        <v>0.272780028466587</v>
      </c>
      <c r="C2949" s="4" t="n">
        <f aca="false">(INDEX($D$1:$D$3,$A2949)+C2948)/2</f>
        <v>0.291687369438083</v>
      </c>
    </row>
    <row r="2950" customFormat="false" ht="12.75" hidden="false" customHeight="false" outlineLevel="0" collapsed="false">
      <c r="A2950" s="3" t="n">
        <f aca="true">ROUNDDOWN(RAND()*3,0)+1</f>
        <v>3</v>
      </c>
      <c r="B2950" s="4" t="n">
        <f aca="false">(INDEX($B$1:$B$3,$A2950)+B2949)/2</f>
        <v>0.136390014233294</v>
      </c>
      <c r="C2950" s="4" t="n">
        <f aca="false">(INDEX($D$1:$D$3,$A2950)+C2949)/2</f>
        <v>0.895843684719042</v>
      </c>
    </row>
    <row r="2951" customFormat="false" ht="12.75" hidden="false" customHeight="false" outlineLevel="0" collapsed="false">
      <c r="A2951" s="3" t="n">
        <f aca="true">ROUNDDOWN(RAND()*3,0)+1</f>
        <v>2</v>
      </c>
      <c r="B2951" s="4" t="n">
        <f aca="false">(INDEX($B$1:$B$3,$A2951)+B2950)/2</f>
        <v>0.568195007116647</v>
      </c>
      <c r="C2951" s="4" t="n">
        <f aca="false">(INDEX($D$1:$D$3,$A2951)+C2950)/2</f>
        <v>0.447921842359521</v>
      </c>
    </row>
    <row r="2952" customFormat="false" ht="12.75" hidden="false" customHeight="false" outlineLevel="0" collapsed="false">
      <c r="A2952" s="3" t="n">
        <f aca="true">ROUNDDOWN(RAND()*3,0)+1</f>
        <v>1</v>
      </c>
      <c r="B2952" s="4" t="n">
        <f aca="false">(INDEX($B$1:$B$3,$A2952)+B2951)/2</f>
        <v>-0.215902496441677</v>
      </c>
      <c r="C2952" s="4" t="n">
        <f aca="false">(INDEX($D$1:$D$3,$A2952)+C2951)/2</f>
        <v>0.22396092117976</v>
      </c>
    </row>
    <row r="2953" customFormat="false" ht="12.75" hidden="false" customHeight="false" outlineLevel="0" collapsed="false">
      <c r="A2953" s="3" t="n">
        <f aca="true">ROUNDDOWN(RAND()*3,0)+1</f>
        <v>3</v>
      </c>
      <c r="B2953" s="4" t="n">
        <f aca="false">(INDEX($B$1:$B$3,$A2953)+B2952)/2</f>
        <v>-0.107951248220838</v>
      </c>
      <c r="C2953" s="4" t="n">
        <f aca="false">(INDEX($D$1:$D$3,$A2953)+C2952)/2</f>
        <v>0.86198046058988</v>
      </c>
    </row>
    <row r="2954" customFormat="false" ht="12.75" hidden="false" customHeight="false" outlineLevel="0" collapsed="false">
      <c r="A2954" s="3" t="n">
        <f aca="true">ROUNDDOWN(RAND()*3,0)+1</f>
        <v>1</v>
      </c>
      <c r="B2954" s="4" t="n">
        <f aca="false">(INDEX($B$1:$B$3,$A2954)+B2953)/2</f>
        <v>-0.553975624110419</v>
      </c>
      <c r="C2954" s="4" t="n">
        <f aca="false">(INDEX($D$1:$D$3,$A2954)+C2953)/2</f>
        <v>0.43099023029494</v>
      </c>
    </row>
    <row r="2955" customFormat="false" ht="12.75" hidden="false" customHeight="false" outlineLevel="0" collapsed="false">
      <c r="A2955" s="3" t="n">
        <f aca="true">ROUNDDOWN(RAND()*3,0)+1</f>
        <v>1</v>
      </c>
      <c r="B2955" s="4" t="n">
        <f aca="false">(INDEX($B$1:$B$3,$A2955)+B2954)/2</f>
        <v>-0.77698781205521</v>
      </c>
      <c r="C2955" s="4" t="n">
        <f aca="false">(INDEX($D$1:$D$3,$A2955)+C2954)/2</f>
        <v>0.21549511514747</v>
      </c>
    </row>
    <row r="2956" customFormat="false" ht="12.75" hidden="false" customHeight="false" outlineLevel="0" collapsed="false">
      <c r="A2956" s="3" t="n">
        <f aca="true">ROUNDDOWN(RAND()*3,0)+1</f>
        <v>2</v>
      </c>
      <c r="B2956" s="4" t="n">
        <f aca="false">(INDEX($B$1:$B$3,$A2956)+B2955)/2</f>
        <v>0.111506093972395</v>
      </c>
      <c r="C2956" s="4" t="n">
        <f aca="false">(INDEX($D$1:$D$3,$A2956)+C2955)/2</f>
        <v>0.107747557573735</v>
      </c>
    </row>
    <row r="2957" customFormat="false" ht="12.75" hidden="false" customHeight="false" outlineLevel="0" collapsed="false">
      <c r="A2957" s="3" t="n">
        <f aca="true">ROUNDDOWN(RAND()*3,0)+1</f>
        <v>1</v>
      </c>
      <c r="B2957" s="4" t="n">
        <f aca="false">(INDEX($B$1:$B$3,$A2957)+B2956)/2</f>
        <v>-0.444246953013802</v>
      </c>
      <c r="C2957" s="4" t="n">
        <f aca="false">(INDEX($D$1:$D$3,$A2957)+C2956)/2</f>
        <v>0.0538737787868675</v>
      </c>
    </row>
    <row r="2958" customFormat="false" ht="12.75" hidden="false" customHeight="false" outlineLevel="0" collapsed="false">
      <c r="A2958" s="3" t="n">
        <f aca="true">ROUNDDOWN(RAND()*3,0)+1</f>
        <v>2</v>
      </c>
      <c r="B2958" s="4" t="n">
        <f aca="false">(INDEX($B$1:$B$3,$A2958)+B2957)/2</f>
        <v>0.277876523493099</v>
      </c>
      <c r="C2958" s="4" t="n">
        <f aca="false">(INDEX($D$1:$D$3,$A2958)+C2957)/2</f>
        <v>0.0269368893934338</v>
      </c>
    </row>
    <row r="2959" customFormat="false" ht="12.75" hidden="false" customHeight="false" outlineLevel="0" collapsed="false">
      <c r="A2959" s="3" t="n">
        <f aca="true">ROUNDDOWN(RAND()*3,0)+1</f>
        <v>1</v>
      </c>
      <c r="B2959" s="4" t="n">
        <f aca="false">(INDEX($B$1:$B$3,$A2959)+B2958)/2</f>
        <v>-0.361061738253451</v>
      </c>
      <c r="C2959" s="4" t="n">
        <f aca="false">(INDEX($D$1:$D$3,$A2959)+C2958)/2</f>
        <v>0.0134684446967169</v>
      </c>
    </row>
    <row r="2960" customFormat="false" ht="12.75" hidden="false" customHeight="false" outlineLevel="0" collapsed="false">
      <c r="A2960" s="3" t="n">
        <f aca="true">ROUNDDOWN(RAND()*3,0)+1</f>
        <v>2</v>
      </c>
      <c r="B2960" s="4" t="n">
        <f aca="false">(INDEX($B$1:$B$3,$A2960)+B2959)/2</f>
        <v>0.319469130873275</v>
      </c>
      <c r="C2960" s="4" t="n">
        <f aca="false">(INDEX($D$1:$D$3,$A2960)+C2959)/2</f>
        <v>0.00673422234835844</v>
      </c>
    </row>
    <row r="2961" customFormat="false" ht="12.75" hidden="false" customHeight="false" outlineLevel="0" collapsed="false">
      <c r="A2961" s="3" t="n">
        <f aca="true">ROUNDDOWN(RAND()*3,0)+1</f>
        <v>3</v>
      </c>
      <c r="B2961" s="4" t="n">
        <f aca="false">(INDEX($B$1:$B$3,$A2961)+B2960)/2</f>
        <v>0.159734565436637</v>
      </c>
      <c r="C2961" s="4" t="n">
        <f aca="false">(INDEX($D$1:$D$3,$A2961)+C2960)/2</f>
        <v>0.753367111174179</v>
      </c>
    </row>
    <row r="2962" customFormat="false" ht="12.75" hidden="false" customHeight="false" outlineLevel="0" collapsed="false">
      <c r="A2962" s="3" t="n">
        <f aca="true">ROUNDDOWN(RAND()*3,0)+1</f>
        <v>1</v>
      </c>
      <c r="B2962" s="4" t="n">
        <f aca="false">(INDEX($B$1:$B$3,$A2962)+B2961)/2</f>
        <v>-0.420132717281681</v>
      </c>
      <c r="C2962" s="4" t="n">
        <f aca="false">(INDEX($D$1:$D$3,$A2962)+C2961)/2</f>
        <v>0.37668355558709</v>
      </c>
    </row>
    <row r="2963" customFormat="false" ht="12.75" hidden="false" customHeight="false" outlineLevel="0" collapsed="false">
      <c r="A2963" s="3" t="n">
        <f aca="true">ROUNDDOWN(RAND()*3,0)+1</f>
        <v>1</v>
      </c>
      <c r="B2963" s="4" t="n">
        <f aca="false">(INDEX($B$1:$B$3,$A2963)+B2962)/2</f>
        <v>-0.710066358640841</v>
      </c>
      <c r="C2963" s="4" t="n">
        <f aca="false">(INDEX($D$1:$D$3,$A2963)+C2962)/2</f>
        <v>0.188341777793545</v>
      </c>
    </row>
    <row r="2964" customFormat="false" ht="12.75" hidden="false" customHeight="false" outlineLevel="0" collapsed="false">
      <c r="A2964" s="3" t="n">
        <f aca="true">ROUNDDOWN(RAND()*3,0)+1</f>
        <v>1</v>
      </c>
      <c r="B2964" s="4" t="n">
        <f aca="false">(INDEX($B$1:$B$3,$A2964)+B2963)/2</f>
        <v>-0.85503317932042</v>
      </c>
      <c r="C2964" s="4" t="n">
        <f aca="false">(INDEX($D$1:$D$3,$A2964)+C2963)/2</f>
        <v>0.0941708888967724</v>
      </c>
    </row>
    <row r="2965" customFormat="false" ht="12.75" hidden="false" customHeight="false" outlineLevel="0" collapsed="false">
      <c r="A2965" s="3" t="n">
        <f aca="true">ROUNDDOWN(RAND()*3,0)+1</f>
        <v>3</v>
      </c>
      <c r="B2965" s="4" t="n">
        <f aca="false">(INDEX($B$1:$B$3,$A2965)+B2964)/2</f>
        <v>-0.42751658966021</v>
      </c>
      <c r="C2965" s="4" t="n">
        <f aca="false">(INDEX($D$1:$D$3,$A2965)+C2964)/2</f>
        <v>0.797085444448386</v>
      </c>
    </row>
    <row r="2966" customFormat="false" ht="12.75" hidden="false" customHeight="false" outlineLevel="0" collapsed="false">
      <c r="A2966" s="3" t="n">
        <f aca="true">ROUNDDOWN(RAND()*3,0)+1</f>
        <v>1</v>
      </c>
      <c r="B2966" s="4" t="n">
        <f aca="false">(INDEX($B$1:$B$3,$A2966)+B2965)/2</f>
        <v>-0.713758294830105</v>
      </c>
      <c r="C2966" s="4" t="n">
        <f aca="false">(INDEX($D$1:$D$3,$A2966)+C2965)/2</f>
        <v>0.398542722224193</v>
      </c>
    </row>
    <row r="2967" customFormat="false" ht="12.75" hidden="false" customHeight="false" outlineLevel="0" collapsed="false">
      <c r="A2967" s="3" t="n">
        <f aca="true">ROUNDDOWN(RAND()*3,0)+1</f>
        <v>3</v>
      </c>
      <c r="B2967" s="4" t="n">
        <f aca="false">(INDEX($B$1:$B$3,$A2967)+B2966)/2</f>
        <v>-0.356879147415053</v>
      </c>
      <c r="C2967" s="4" t="n">
        <f aca="false">(INDEX($D$1:$D$3,$A2967)+C2966)/2</f>
        <v>0.949271361112097</v>
      </c>
    </row>
    <row r="2968" customFormat="false" ht="12.75" hidden="false" customHeight="false" outlineLevel="0" collapsed="false">
      <c r="A2968" s="3" t="n">
        <f aca="true">ROUNDDOWN(RAND()*3,0)+1</f>
        <v>1</v>
      </c>
      <c r="B2968" s="4" t="n">
        <f aca="false">(INDEX($B$1:$B$3,$A2968)+B2967)/2</f>
        <v>-0.678439573707526</v>
      </c>
      <c r="C2968" s="4" t="n">
        <f aca="false">(INDEX($D$1:$D$3,$A2968)+C2967)/2</f>
        <v>0.474635680556048</v>
      </c>
    </row>
    <row r="2969" customFormat="false" ht="12.75" hidden="false" customHeight="false" outlineLevel="0" collapsed="false">
      <c r="A2969" s="3" t="n">
        <f aca="true">ROUNDDOWN(RAND()*3,0)+1</f>
        <v>2</v>
      </c>
      <c r="B2969" s="4" t="n">
        <f aca="false">(INDEX($B$1:$B$3,$A2969)+B2968)/2</f>
        <v>0.160780213146237</v>
      </c>
      <c r="C2969" s="4" t="n">
        <f aca="false">(INDEX($D$1:$D$3,$A2969)+C2968)/2</f>
        <v>0.237317840278024</v>
      </c>
    </row>
    <row r="2970" customFormat="false" ht="12.75" hidden="false" customHeight="false" outlineLevel="0" collapsed="false">
      <c r="A2970" s="3" t="n">
        <f aca="true">ROUNDDOWN(RAND()*3,0)+1</f>
        <v>1</v>
      </c>
      <c r="B2970" s="4" t="n">
        <f aca="false">(INDEX($B$1:$B$3,$A2970)+B2969)/2</f>
        <v>-0.419609893426882</v>
      </c>
      <c r="C2970" s="4" t="n">
        <f aca="false">(INDEX($D$1:$D$3,$A2970)+C2969)/2</f>
        <v>0.118658920139012</v>
      </c>
    </row>
    <row r="2971" customFormat="false" ht="12.75" hidden="false" customHeight="false" outlineLevel="0" collapsed="false">
      <c r="A2971" s="3" t="n">
        <f aca="true">ROUNDDOWN(RAND()*3,0)+1</f>
        <v>3</v>
      </c>
      <c r="B2971" s="4" t="n">
        <f aca="false">(INDEX($B$1:$B$3,$A2971)+B2970)/2</f>
        <v>-0.209804946713441</v>
      </c>
      <c r="C2971" s="4" t="n">
        <f aca="false">(INDEX($D$1:$D$3,$A2971)+C2970)/2</f>
        <v>0.809329460069506</v>
      </c>
    </row>
    <row r="2972" customFormat="false" ht="12.75" hidden="false" customHeight="false" outlineLevel="0" collapsed="false">
      <c r="A2972" s="3" t="n">
        <f aca="true">ROUNDDOWN(RAND()*3,0)+1</f>
        <v>3</v>
      </c>
      <c r="B2972" s="4" t="n">
        <f aca="false">(INDEX($B$1:$B$3,$A2972)+B2971)/2</f>
        <v>-0.10490247335672</v>
      </c>
      <c r="C2972" s="4" t="n">
        <f aca="false">(INDEX($D$1:$D$3,$A2972)+C2971)/2</f>
        <v>1.15466473003475</v>
      </c>
    </row>
    <row r="2973" customFormat="false" ht="12.75" hidden="false" customHeight="false" outlineLevel="0" collapsed="false">
      <c r="A2973" s="3" t="n">
        <f aca="true">ROUNDDOWN(RAND()*3,0)+1</f>
        <v>3</v>
      </c>
      <c r="B2973" s="4" t="n">
        <f aca="false">(INDEX($B$1:$B$3,$A2973)+B2972)/2</f>
        <v>-0.0524512366783602</v>
      </c>
      <c r="C2973" s="4" t="n">
        <f aca="false">(INDEX($D$1:$D$3,$A2973)+C2972)/2</f>
        <v>1.32733236501738</v>
      </c>
    </row>
    <row r="2974" customFormat="false" ht="12.75" hidden="false" customHeight="false" outlineLevel="0" collapsed="false">
      <c r="A2974" s="3" t="n">
        <f aca="true">ROUNDDOWN(RAND()*3,0)+1</f>
        <v>1</v>
      </c>
      <c r="B2974" s="4" t="n">
        <f aca="false">(INDEX($B$1:$B$3,$A2974)+B2973)/2</f>
        <v>-0.52622561833918</v>
      </c>
      <c r="C2974" s="4" t="n">
        <f aca="false">(INDEX($D$1:$D$3,$A2974)+C2973)/2</f>
        <v>0.663666182508688</v>
      </c>
    </row>
    <row r="2975" customFormat="false" ht="12.75" hidden="false" customHeight="false" outlineLevel="0" collapsed="false">
      <c r="A2975" s="3" t="n">
        <f aca="true">ROUNDDOWN(RAND()*3,0)+1</f>
        <v>1</v>
      </c>
      <c r="B2975" s="4" t="n">
        <f aca="false">(INDEX($B$1:$B$3,$A2975)+B2974)/2</f>
        <v>-0.76311280916959</v>
      </c>
      <c r="C2975" s="4" t="n">
        <f aca="false">(INDEX($D$1:$D$3,$A2975)+C2974)/2</f>
        <v>0.331833091254344</v>
      </c>
    </row>
    <row r="2976" customFormat="false" ht="12.75" hidden="false" customHeight="false" outlineLevel="0" collapsed="false">
      <c r="A2976" s="3" t="n">
        <f aca="true">ROUNDDOWN(RAND()*3,0)+1</f>
        <v>1</v>
      </c>
      <c r="B2976" s="4" t="n">
        <f aca="false">(INDEX($B$1:$B$3,$A2976)+B2975)/2</f>
        <v>-0.881556404584795</v>
      </c>
      <c r="C2976" s="4" t="n">
        <f aca="false">(INDEX($D$1:$D$3,$A2976)+C2975)/2</f>
        <v>0.165916545627172</v>
      </c>
    </row>
    <row r="2977" customFormat="false" ht="12.75" hidden="false" customHeight="false" outlineLevel="0" collapsed="false">
      <c r="A2977" s="3" t="n">
        <f aca="true">ROUNDDOWN(RAND()*3,0)+1</f>
        <v>1</v>
      </c>
      <c r="B2977" s="4" t="n">
        <f aca="false">(INDEX($B$1:$B$3,$A2977)+B2976)/2</f>
        <v>-0.940778202292398</v>
      </c>
      <c r="C2977" s="4" t="n">
        <f aca="false">(INDEX($D$1:$D$3,$A2977)+C2976)/2</f>
        <v>0.082958272813586</v>
      </c>
    </row>
    <row r="2978" customFormat="false" ht="12.75" hidden="false" customHeight="false" outlineLevel="0" collapsed="false">
      <c r="A2978" s="3" t="n">
        <f aca="true">ROUNDDOWN(RAND()*3,0)+1</f>
        <v>2</v>
      </c>
      <c r="B2978" s="4" t="n">
        <f aca="false">(INDEX($B$1:$B$3,$A2978)+B2977)/2</f>
        <v>0.0296108988538013</v>
      </c>
      <c r="C2978" s="4" t="n">
        <f aca="false">(INDEX($D$1:$D$3,$A2978)+C2977)/2</f>
        <v>0.041479136406793</v>
      </c>
    </row>
    <row r="2979" customFormat="false" ht="12.75" hidden="false" customHeight="false" outlineLevel="0" collapsed="false">
      <c r="A2979" s="3" t="n">
        <f aca="true">ROUNDDOWN(RAND()*3,0)+1</f>
        <v>2</v>
      </c>
      <c r="B2979" s="4" t="n">
        <f aca="false">(INDEX($B$1:$B$3,$A2979)+B2978)/2</f>
        <v>0.514805449426901</v>
      </c>
      <c r="C2979" s="4" t="n">
        <f aca="false">(INDEX($D$1:$D$3,$A2979)+C2978)/2</f>
        <v>0.0207395682033965</v>
      </c>
    </row>
    <row r="2980" customFormat="false" ht="12.75" hidden="false" customHeight="false" outlineLevel="0" collapsed="false">
      <c r="A2980" s="3" t="n">
        <f aca="true">ROUNDDOWN(RAND()*3,0)+1</f>
        <v>2</v>
      </c>
      <c r="B2980" s="4" t="n">
        <f aca="false">(INDEX($B$1:$B$3,$A2980)+B2979)/2</f>
        <v>0.75740272471345</v>
      </c>
      <c r="C2980" s="4" t="n">
        <f aca="false">(INDEX($D$1:$D$3,$A2980)+C2979)/2</f>
        <v>0.0103697841016983</v>
      </c>
    </row>
    <row r="2981" customFormat="false" ht="12.75" hidden="false" customHeight="false" outlineLevel="0" collapsed="false">
      <c r="A2981" s="3" t="n">
        <f aca="true">ROUNDDOWN(RAND()*3,0)+1</f>
        <v>1</v>
      </c>
      <c r="B2981" s="4" t="n">
        <f aca="false">(INDEX($B$1:$B$3,$A2981)+B2980)/2</f>
        <v>-0.121298637643275</v>
      </c>
      <c r="C2981" s="4" t="n">
        <f aca="false">(INDEX($D$1:$D$3,$A2981)+C2980)/2</f>
        <v>0.00518489205084913</v>
      </c>
    </row>
    <row r="2982" customFormat="false" ht="12.75" hidden="false" customHeight="false" outlineLevel="0" collapsed="false">
      <c r="A2982" s="3" t="n">
        <f aca="true">ROUNDDOWN(RAND()*3,0)+1</f>
        <v>2</v>
      </c>
      <c r="B2982" s="4" t="n">
        <f aca="false">(INDEX($B$1:$B$3,$A2982)+B2981)/2</f>
        <v>0.439350681178363</v>
      </c>
      <c r="C2982" s="4" t="n">
        <f aca="false">(INDEX($D$1:$D$3,$A2982)+C2981)/2</f>
        <v>0.00259244602542456</v>
      </c>
    </row>
    <row r="2983" customFormat="false" ht="12.75" hidden="false" customHeight="false" outlineLevel="0" collapsed="false">
      <c r="A2983" s="3" t="n">
        <f aca="true">ROUNDDOWN(RAND()*3,0)+1</f>
        <v>2</v>
      </c>
      <c r="B2983" s="4" t="n">
        <f aca="false">(INDEX($B$1:$B$3,$A2983)+B2982)/2</f>
        <v>0.719675340589181</v>
      </c>
      <c r="C2983" s="4" t="n">
        <f aca="false">(INDEX($D$1:$D$3,$A2983)+C2982)/2</f>
        <v>0.00129622301271228</v>
      </c>
    </row>
    <row r="2984" customFormat="false" ht="12.75" hidden="false" customHeight="false" outlineLevel="0" collapsed="false">
      <c r="A2984" s="3" t="n">
        <f aca="true">ROUNDDOWN(RAND()*3,0)+1</f>
        <v>1</v>
      </c>
      <c r="B2984" s="4" t="n">
        <f aca="false">(INDEX($B$1:$B$3,$A2984)+B2983)/2</f>
        <v>-0.140162329705409</v>
      </c>
      <c r="C2984" s="4" t="n">
        <f aca="false">(INDEX($D$1:$D$3,$A2984)+C2983)/2</f>
        <v>0.000648111506356141</v>
      </c>
    </row>
    <row r="2985" customFormat="false" ht="12.75" hidden="false" customHeight="false" outlineLevel="0" collapsed="false">
      <c r="A2985" s="3" t="n">
        <f aca="true">ROUNDDOWN(RAND()*3,0)+1</f>
        <v>1</v>
      </c>
      <c r="B2985" s="4" t="n">
        <f aca="false">(INDEX($B$1:$B$3,$A2985)+B2984)/2</f>
        <v>-0.570081164852705</v>
      </c>
      <c r="C2985" s="4" t="n">
        <f aca="false">(INDEX($D$1:$D$3,$A2985)+C2984)/2</f>
        <v>0.00032405575317807</v>
      </c>
    </row>
    <row r="2986" customFormat="false" ht="12.75" hidden="false" customHeight="false" outlineLevel="0" collapsed="false">
      <c r="A2986" s="3" t="n">
        <f aca="true">ROUNDDOWN(RAND()*3,0)+1</f>
        <v>3</v>
      </c>
      <c r="B2986" s="4" t="n">
        <f aca="false">(INDEX($B$1:$B$3,$A2986)+B2985)/2</f>
        <v>-0.285040582426352</v>
      </c>
      <c r="C2986" s="4" t="n">
        <f aca="false">(INDEX($D$1:$D$3,$A2986)+C2985)/2</f>
        <v>0.750162027876589</v>
      </c>
    </row>
    <row r="2987" customFormat="false" ht="12.75" hidden="false" customHeight="false" outlineLevel="0" collapsed="false">
      <c r="A2987" s="3" t="n">
        <f aca="true">ROUNDDOWN(RAND()*3,0)+1</f>
        <v>3</v>
      </c>
      <c r="B2987" s="4" t="n">
        <f aca="false">(INDEX($B$1:$B$3,$A2987)+B2986)/2</f>
        <v>-0.142520291213176</v>
      </c>
      <c r="C2987" s="4" t="n">
        <f aca="false">(INDEX($D$1:$D$3,$A2987)+C2986)/2</f>
        <v>1.12508101393829</v>
      </c>
    </row>
    <row r="2988" customFormat="false" ht="12.75" hidden="false" customHeight="false" outlineLevel="0" collapsed="false">
      <c r="A2988" s="3" t="n">
        <f aca="true">ROUNDDOWN(RAND()*3,0)+1</f>
        <v>3</v>
      </c>
      <c r="B2988" s="4" t="n">
        <f aca="false">(INDEX($B$1:$B$3,$A2988)+B2987)/2</f>
        <v>-0.0712601456065881</v>
      </c>
      <c r="C2988" s="4" t="n">
        <f aca="false">(INDEX($D$1:$D$3,$A2988)+C2987)/2</f>
        <v>1.31254050696915</v>
      </c>
    </row>
    <row r="2989" customFormat="false" ht="12.75" hidden="false" customHeight="false" outlineLevel="0" collapsed="false">
      <c r="A2989" s="3" t="n">
        <f aca="true">ROUNDDOWN(RAND()*3,0)+1</f>
        <v>1</v>
      </c>
      <c r="B2989" s="4" t="n">
        <f aca="false">(INDEX($B$1:$B$3,$A2989)+B2988)/2</f>
        <v>-0.535630072803294</v>
      </c>
      <c r="C2989" s="4" t="n">
        <f aca="false">(INDEX($D$1:$D$3,$A2989)+C2988)/2</f>
        <v>0.656270253484574</v>
      </c>
    </row>
    <row r="2990" customFormat="false" ht="12.75" hidden="false" customHeight="false" outlineLevel="0" collapsed="false">
      <c r="A2990" s="3" t="n">
        <f aca="true">ROUNDDOWN(RAND()*3,0)+1</f>
        <v>2</v>
      </c>
      <c r="B2990" s="4" t="n">
        <f aca="false">(INDEX($B$1:$B$3,$A2990)+B2989)/2</f>
        <v>0.232184963598353</v>
      </c>
      <c r="C2990" s="4" t="n">
        <f aca="false">(INDEX($D$1:$D$3,$A2990)+C2989)/2</f>
        <v>0.328135126742287</v>
      </c>
    </row>
    <row r="2991" customFormat="false" ht="12.75" hidden="false" customHeight="false" outlineLevel="0" collapsed="false">
      <c r="A2991" s="3" t="n">
        <f aca="true">ROUNDDOWN(RAND()*3,0)+1</f>
        <v>3</v>
      </c>
      <c r="B2991" s="4" t="n">
        <f aca="false">(INDEX($B$1:$B$3,$A2991)+B2990)/2</f>
        <v>0.116092481799177</v>
      </c>
      <c r="C2991" s="4" t="n">
        <f aca="false">(INDEX($D$1:$D$3,$A2991)+C2990)/2</f>
        <v>0.914067563371144</v>
      </c>
    </row>
    <row r="2992" customFormat="false" ht="12.75" hidden="false" customHeight="false" outlineLevel="0" collapsed="false">
      <c r="A2992" s="3" t="n">
        <f aca="true">ROUNDDOWN(RAND()*3,0)+1</f>
        <v>2</v>
      </c>
      <c r="B2992" s="4" t="n">
        <f aca="false">(INDEX($B$1:$B$3,$A2992)+B2991)/2</f>
        <v>0.558046240899588</v>
      </c>
      <c r="C2992" s="4" t="n">
        <f aca="false">(INDEX($D$1:$D$3,$A2992)+C2991)/2</f>
        <v>0.457033781685572</v>
      </c>
    </row>
    <row r="2993" customFormat="false" ht="12.75" hidden="false" customHeight="false" outlineLevel="0" collapsed="false">
      <c r="A2993" s="3" t="n">
        <f aca="true">ROUNDDOWN(RAND()*3,0)+1</f>
        <v>2</v>
      </c>
      <c r="B2993" s="4" t="n">
        <f aca="false">(INDEX($B$1:$B$3,$A2993)+B2992)/2</f>
        <v>0.779023120449794</v>
      </c>
      <c r="C2993" s="4" t="n">
        <f aca="false">(INDEX($D$1:$D$3,$A2993)+C2992)/2</f>
        <v>0.228516890842786</v>
      </c>
    </row>
    <row r="2994" customFormat="false" ht="12.75" hidden="false" customHeight="false" outlineLevel="0" collapsed="false">
      <c r="A2994" s="3" t="n">
        <f aca="true">ROUNDDOWN(RAND()*3,0)+1</f>
        <v>1</v>
      </c>
      <c r="B2994" s="4" t="n">
        <f aca="false">(INDEX($B$1:$B$3,$A2994)+B2993)/2</f>
        <v>-0.110488439775103</v>
      </c>
      <c r="C2994" s="4" t="n">
        <f aca="false">(INDEX($D$1:$D$3,$A2994)+C2993)/2</f>
        <v>0.114258445421393</v>
      </c>
    </row>
    <row r="2995" customFormat="false" ht="12.75" hidden="false" customHeight="false" outlineLevel="0" collapsed="false">
      <c r="A2995" s="3" t="n">
        <f aca="true">ROUNDDOWN(RAND()*3,0)+1</f>
        <v>1</v>
      </c>
      <c r="B2995" s="4" t="n">
        <f aca="false">(INDEX($B$1:$B$3,$A2995)+B2994)/2</f>
        <v>-0.555244219887552</v>
      </c>
      <c r="C2995" s="4" t="n">
        <f aca="false">(INDEX($D$1:$D$3,$A2995)+C2994)/2</f>
        <v>0.0571292227106965</v>
      </c>
    </row>
    <row r="2996" customFormat="false" ht="12.75" hidden="false" customHeight="false" outlineLevel="0" collapsed="false">
      <c r="A2996" s="3" t="n">
        <f aca="true">ROUNDDOWN(RAND()*3,0)+1</f>
        <v>1</v>
      </c>
      <c r="B2996" s="4" t="n">
        <f aca="false">(INDEX($B$1:$B$3,$A2996)+B2995)/2</f>
        <v>-0.777622109943776</v>
      </c>
      <c r="C2996" s="4" t="n">
        <f aca="false">(INDEX($D$1:$D$3,$A2996)+C2995)/2</f>
        <v>0.0285646113553482</v>
      </c>
    </row>
    <row r="2997" customFormat="false" ht="12.75" hidden="false" customHeight="false" outlineLevel="0" collapsed="false">
      <c r="A2997" s="3" t="n">
        <f aca="true">ROUNDDOWN(RAND()*3,0)+1</f>
        <v>2</v>
      </c>
      <c r="B2997" s="4" t="n">
        <f aca="false">(INDEX($B$1:$B$3,$A2997)+B2996)/2</f>
        <v>0.111188945028112</v>
      </c>
      <c r="C2997" s="4" t="n">
        <f aca="false">(INDEX($D$1:$D$3,$A2997)+C2996)/2</f>
        <v>0.0142823056776741</v>
      </c>
    </row>
    <row r="2998" customFormat="false" ht="12.75" hidden="false" customHeight="false" outlineLevel="0" collapsed="false">
      <c r="A2998" s="3" t="n">
        <f aca="true">ROUNDDOWN(RAND()*3,0)+1</f>
        <v>1</v>
      </c>
      <c r="B2998" s="4" t="n">
        <f aca="false">(INDEX($B$1:$B$3,$A2998)+B2997)/2</f>
        <v>-0.444405527485944</v>
      </c>
      <c r="C2998" s="4" t="n">
        <f aca="false">(INDEX($D$1:$D$3,$A2998)+C2997)/2</f>
        <v>0.00714115283883706</v>
      </c>
    </row>
    <row r="2999" customFormat="false" ht="12.75" hidden="false" customHeight="false" outlineLevel="0" collapsed="false">
      <c r="A2999" s="3" t="n">
        <f aca="true">ROUNDDOWN(RAND()*3,0)+1</f>
        <v>3</v>
      </c>
      <c r="B2999" s="4" t="n">
        <f aca="false">(INDEX($B$1:$B$3,$A2999)+B2998)/2</f>
        <v>-0.222202763742972</v>
      </c>
      <c r="C2999" s="4" t="n">
        <f aca="false">(INDEX($D$1:$D$3,$A2999)+C2998)/2</f>
        <v>0.753570576419419</v>
      </c>
    </row>
    <row r="3000" customFormat="false" ht="12.75" hidden="false" customHeight="false" outlineLevel="0" collapsed="false">
      <c r="A3000" s="3" t="n">
        <f aca="true">ROUNDDOWN(RAND()*3,0)+1</f>
        <v>1</v>
      </c>
      <c r="B3000" s="4" t="n">
        <f aca="false">(INDEX($B$1:$B$3,$A3000)+B2999)/2</f>
        <v>-0.611101381871486</v>
      </c>
      <c r="C3000" s="4" t="n">
        <f aca="false">(INDEX($D$1:$D$3,$A3000)+C2999)/2</f>
        <v>0.376785288209709</v>
      </c>
    </row>
    <row r="3001" customFormat="false" ht="12.75" hidden="false" customHeight="false" outlineLevel="0" collapsed="false">
      <c r="A3001" s="3" t="n">
        <f aca="true">ROUNDDOWN(RAND()*3,0)+1</f>
        <v>1</v>
      </c>
      <c r="B3001" s="4" t="n">
        <f aca="false">(INDEX($B$1:$B$3,$A3001)+B3000)/2</f>
        <v>-0.805550690935743</v>
      </c>
      <c r="C3001" s="4" t="n">
        <f aca="false">(INDEX($D$1:$D$3,$A3001)+C3000)/2</f>
        <v>0.188392644104855</v>
      </c>
    </row>
    <row r="3002" customFormat="false" ht="12.75" hidden="false" customHeight="false" outlineLevel="0" collapsed="false">
      <c r="A3002" s="3" t="n">
        <f aca="true">ROUNDDOWN(RAND()*3,0)+1</f>
        <v>3</v>
      </c>
      <c r="B3002" s="4" t="n">
        <f aca="false">(INDEX($B$1:$B$3,$A3002)+B3001)/2</f>
        <v>-0.402775345467872</v>
      </c>
      <c r="C3002" s="4" t="n">
        <f aca="false">(INDEX($D$1:$D$3,$A3002)+C3001)/2</f>
        <v>0.844196322052427</v>
      </c>
    </row>
    <row r="3003" customFormat="false" ht="12.75" hidden="false" customHeight="false" outlineLevel="0" collapsed="false">
      <c r="A3003" s="3" t="n">
        <f aca="true">ROUNDDOWN(RAND()*3,0)+1</f>
        <v>2</v>
      </c>
      <c r="B3003" s="4" t="n">
        <f aca="false">(INDEX($B$1:$B$3,$A3003)+B3002)/2</f>
        <v>0.298612327266064</v>
      </c>
      <c r="C3003" s="4" t="n">
        <f aca="false">(INDEX($D$1:$D$3,$A3003)+C3002)/2</f>
        <v>0.422098161026214</v>
      </c>
    </row>
    <row r="3004" customFormat="false" ht="12.75" hidden="false" customHeight="false" outlineLevel="0" collapsed="false">
      <c r="A3004" s="3" t="n">
        <f aca="true">ROUNDDOWN(RAND()*3,0)+1</f>
        <v>3</v>
      </c>
      <c r="B3004" s="4" t="n">
        <f aca="false">(INDEX($B$1:$B$3,$A3004)+B3003)/2</f>
        <v>0.149306163633032</v>
      </c>
      <c r="C3004" s="4" t="n">
        <f aca="false">(INDEX($D$1:$D$3,$A3004)+C3003)/2</f>
        <v>0.961049080513107</v>
      </c>
    </row>
    <row r="3005" customFormat="false" ht="12.75" hidden="false" customHeight="false" outlineLevel="0" collapsed="false">
      <c r="A3005" s="3" t="n">
        <f aca="true">ROUNDDOWN(RAND()*3,0)+1</f>
        <v>1</v>
      </c>
      <c r="B3005" s="4" t="n">
        <f aca="false">(INDEX($B$1:$B$3,$A3005)+B3004)/2</f>
        <v>-0.425346918183484</v>
      </c>
      <c r="C3005" s="4" t="n">
        <f aca="false">(INDEX($D$1:$D$3,$A3005)+C3004)/2</f>
        <v>0.480524540256553</v>
      </c>
    </row>
    <row r="3006" customFormat="false" ht="12.75" hidden="false" customHeight="false" outlineLevel="0" collapsed="false">
      <c r="A3006" s="3" t="n">
        <f aca="true">ROUNDDOWN(RAND()*3,0)+1</f>
        <v>2</v>
      </c>
      <c r="B3006" s="4" t="n">
        <f aca="false">(INDEX($B$1:$B$3,$A3006)+B3005)/2</f>
        <v>0.287326540908258</v>
      </c>
      <c r="C3006" s="4" t="n">
        <f aca="false">(INDEX($D$1:$D$3,$A3006)+C3005)/2</f>
        <v>0.240262270128277</v>
      </c>
    </row>
    <row r="3007" customFormat="false" ht="12.75" hidden="false" customHeight="false" outlineLevel="0" collapsed="false">
      <c r="A3007" s="3" t="n">
        <f aca="true">ROUNDDOWN(RAND()*3,0)+1</f>
        <v>1</v>
      </c>
      <c r="B3007" s="4" t="n">
        <f aca="false">(INDEX($B$1:$B$3,$A3007)+B3006)/2</f>
        <v>-0.356336729545871</v>
      </c>
      <c r="C3007" s="4" t="n">
        <f aca="false">(INDEX($D$1:$D$3,$A3007)+C3006)/2</f>
        <v>0.120131135064138</v>
      </c>
    </row>
    <row r="3008" customFormat="false" ht="12.75" hidden="false" customHeight="false" outlineLevel="0" collapsed="false">
      <c r="A3008" s="3" t="n">
        <f aca="true">ROUNDDOWN(RAND()*3,0)+1</f>
        <v>2</v>
      </c>
      <c r="B3008" s="4" t="n">
        <f aca="false">(INDEX($B$1:$B$3,$A3008)+B3007)/2</f>
        <v>0.321831635227065</v>
      </c>
      <c r="C3008" s="4" t="n">
        <f aca="false">(INDEX($D$1:$D$3,$A3008)+C3007)/2</f>
        <v>0.0600655675320692</v>
      </c>
    </row>
    <row r="3009" customFormat="false" ht="12.75" hidden="false" customHeight="false" outlineLevel="0" collapsed="false">
      <c r="A3009" s="3" t="n">
        <f aca="true">ROUNDDOWN(RAND()*3,0)+1</f>
        <v>2</v>
      </c>
      <c r="B3009" s="4" t="n">
        <f aca="false">(INDEX($B$1:$B$3,$A3009)+B3008)/2</f>
        <v>0.660915817613532</v>
      </c>
      <c r="C3009" s="4" t="n">
        <f aca="false">(INDEX($D$1:$D$3,$A3009)+C3008)/2</f>
        <v>0.0300327837660346</v>
      </c>
    </row>
    <row r="3010" customFormat="false" ht="12.75" hidden="false" customHeight="false" outlineLevel="0" collapsed="false">
      <c r="A3010" s="3" t="n">
        <f aca="true">ROUNDDOWN(RAND()*3,0)+1</f>
        <v>2</v>
      </c>
      <c r="B3010" s="4" t="n">
        <f aca="false">(INDEX($B$1:$B$3,$A3010)+B3009)/2</f>
        <v>0.830457908806766</v>
      </c>
      <c r="C3010" s="4" t="n">
        <f aca="false">(INDEX($D$1:$D$3,$A3010)+C3009)/2</f>
        <v>0.0150163918830173</v>
      </c>
    </row>
    <row r="3011" customFormat="false" ht="12.75" hidden="false" customHeight="false" outlineLevel="0" collapsed="false">
      <c r="A3011" s="3" t="n">
        <f aca="true">ROUNDDOWN(RAND()*3,0)+1</f>
        <v>1</v>
      </c>
      <c r="B3011" s="4" t="n">
        <f aca="false">(INDEX($B$1:$B$3,$A3011)+B3010)/2</f>
        <v>-0.084771045596617</v>
      </c>
      <c r="C3011" s="4" t="n">
        <f aca="false">(INDEX($D$1:$D$3,$A3011)+C3010)/2</f>
        <v>0.00750819594150865</v>
      </c>
    </row>
    <row r="3012" customFormat="false" ht="12.75" hidden="false" customHeight="false" outlineLevel="0" collapsed="false">
      <c r="A3012" s="3" t="n">
        <f aca="true">ROUNDDOWN(RAND()*3,0)+1</f>
        <v>3</v>
      </c>
      <c r="B3012" s="4" t="n">
        <f aca="false">(INDEX($B$1:$B$3,$A3012)+B3011)/2</f>
        <v>-0.0423855227983085</v>
      </c>
      <c r="C3012" s="4" t="n">
        <f aca="false">(INDEX($D$1:$D$3,$A3012)+C3011)/2</f>
        <v>0.753754097970754</v>
      </c>
    </row>
    <row r="3013" customFormat="false" ht="12.75" hidden="false" customHeight="false" outlineLevel="0" collapsed="false">
      <c r="A3013" s="3" t="n">
        <f aca="true">ROUNDDOWN(RAND()*3,0)+1</f>
        <v>3</v>
      </c>
      <c r="B3013" s="4" t="n">
        <f aca="false">(INDEX($B$1:$B$3,$A3013)+B3012)/2</f>
        <v>-0.0211927613991542</v>
      </c>
      <c r="C3013" s="4" t="n">
        <f aca="false">(INDEX($D$1:$D$3,$A3013)+C3012)/2</f>
        <v>1.12687704898538</v>
      </c>
    </row>
    <row r="3014" customFormat="false" ht="12.75" hidden="false" customHeight="false" outlineLevel="0" collapsed="false">
      <c r="A3014" s="3" t="n">
        <f aca="true">ROUNDDOWN(RAND()*3,0)+1</f>
        <v>3</v>
      </c>
      <c r="B3014" s="4" t="n">
        <f aca="false">(INDEX($B$1:$B$3,$A3014)+B3013)/2</f>
        <v>-0.0105963806995771</v>
      </c>
      <c r="C3014" s="4" t="n">
        <f aca="false">(INDEX($D$1:$D$3,$A3014)+C3013)/2</f>
        <v>1.31343852449269</v>
      </c>
    </row>
    <row r="3015" customFormat="false" ht="12.75" hidden="false" customHeight="false" outlineLevel="0" collapsed="false">
      <c r="A3015" s="3" t="n">
        <f aca="true">ROUNDDOWN(RAND()*3,0)+1</f>
        <v>1</v>
      </c>
      <c r="B3015" s="4" t="n">
        <f aca="false">(INDEX($B$1:$B$3,$A3015)+B3014)/2</f>
        <v>-0.505298190349789</v>
      </c>
      <c r="C3015" s="4" t="n">
        <f aca="false">(INDEX($D$1:$D$3,$A3015)+C3014)/2</f>
        <v>0.656719262246344</v>
      </c>
    </row>
    <row r="3016" customFormat="false" ht="12.75" hidden="false" customHeight="false" outlineLevel="0" collapsed="false">
      <c r="A3016" s="3" t="n">
        <f aca="true">ROUNDDOWN(RAND()*3,0)+1</f>
        <v>3</v>
      </c>
      <c r="B3016" s="4" t="n">
        <f aca="false">(INDEX($B$1:$B$3,$A3016)+B3015)/2</f>
        <v>-0.252649095174894</v>
      </c>
      <c r="C3016" s="4" t="n">
        <f aca="false">(INDEX($D$1:$D$3,$A3016)+C3015)/2</f>
        <v>1.07835963112317</v>
      </c>
    </row>
    <row r="3017" customFormat="false" ht="12.75" hidden="false" customHeight="false" outlineLevel="0" collapsed="false">
      <c r="A3017" s="3" t="n">
        <f aca="true">ROUNDDOWN(RAND()*3,0)+1</f>
        <v>3</v>
      </c>
      <c r="B3017" s="4" t="n">
        <f aca="false">(INDEX($B$1:$B$3,$A3017)+B3016)/2</f>
        <v>-0.126324547587447</v>
      </c>
      <c r="C3017" s="4" t="n">
        <f aca="false">(INDEX($D$1:$D$3,$A3017)+C3016)/2</f>
        <v>1.28917981556159</v>
      </c>
    </row>
    <row r="3018" customFormat="false" ht="12.75" hidden="false" customHeight="false" outlineLevel="0" collapsed="false">
      <c r="A3018" s="3" t="n">
        <f aca="true">ROUNDDOWN(RAND()*3,0)+1</f>
        <v>3</v>
      </c>
      <c r="B3018" s="4" t="n">
        <f aca="false">(INDEX($B$1:$B$3,$A3018)+B3017)/2</f>
        <v>-0.0631622737937236</v>
      </c>
      <c r="C3018" s="4" t="n">
        <f aca="false">(INDEX($D$1:$D$3,$A3018)+C3017)/2</f>
        <v>1.39458990778079</v>
      </c>
    </row>
    <row r="3019" customFormat="false" ht="12.75" hidden="false" customHeight="false" outlineLevel="0" collapsed="false">
      <c r="A3019" s="3" t="n">
        <f aca="true">ROUNDDOWN(RAND()*3,0)+1</f>
        <v>3</v>
      </c>
      <c r="B3019" s="4" t="n">
        <f aca="false">(INDEX($B$1:$B$3,$A3019)+B3018)/2</f>
        <v>-0.0315811368968618</v>
      </c>
      <c r="C3019" s="4" t="n">
        <f aca="false">(INDEX($D$1:$D$3,$A3019)+C3018)/2</f>
        <v>1.4472949538904</v>
      </c>
    </row>
    <row r="3020" customFormat="false" ht="12.75" hidden="false" customHeight="false" outlineLevel="0" collapsed="false">
      <c r="A3020" s="3" t="n">
        <f aca="true">ROUNDDOWN(RAND()*3,0)+1</f>
        <v>3</v>
      </c>
      <c r="B3020" s="4" t="n">
        <f aca="false">(INDEX($B$1:$B$3,$A3020)+B3019)/2</f>
        <v>-0.0157905684484309</v>
      </c>
      <c r="C3020" s="4" t="n">
        <f aca="false">(INDEX($D$1:$D$3,$A3020)+C3019)/2</f>
        <v>1.4736474769452</v>
      </c>
    </row>
    <row r="3021" customFormat="false" ht="12.75" hidden="false" customHeight="false" outlineLevel="0" collapsed="false">
      <c r="A3021" s="3" t="n">
        <f aca="true">ROUNDDOWN(RAND()*3,0)+1</f>
        <v>1</v>
      </c>
      <c r="B3021" s="4" t="n">
        <f aca="false">(INDEX($B$1:$B$3,$A3021)+B3020)/2</f>
        <v>-0.507895284224216</v>
      </c>
      <c r="C3021" s="4" t="n">
        <f aca="false">(INDEX($D$1:$D$3,$A3021)+C3020)/2</f>
        <v>0.736823738472599</v>
      </c>
    </row>
    <row r="3022" customFormat="false" ht="12.75" hidden="false" customHeight="false" outlineLevel="0" collapsed="false">
      <c r="A3022" s="3" t="n">
        <f aca="true">ROUNDDOWN(RAND()*3,0)+1</f>
        <v>1</v>
      </c>
      <c r="B3022" s="4" t="n">
        <f aca="false">(INDEX($B$1:$B$3,$A3022)+B3021)/2</f>
        <v>-0.753947642112108</v>
      </c>
      <c r="C3022" s="4" t="n">
        <f aca="false">(INDEX($D$1:$D$3,$A3022)+C3021)/2</f>
        <v>0.3684118692363</v>
      </c>
    </row>
    <row r="3023" customFormat="false" ht="12.75" hidden="false" customHeight="false" outlineLevel="0" collapsed="false">
      <c r="A3023" s="3" t="n">
        <f aca="true">ROUNDDOWN(RAND()*3,0)+1</f>
        <v>1</v>
      </c>
      <c r="B3023" s="4" t="n">
        <f aca="false">(INDEX($B$1:$B$3,$A3023)+B3022)/2</f>
        <v>-0.876973821056054</v>
      </c>
      <c r="C3023" s="4" t="n">
        <f aca="false">(INDEX($D$1:$D$3,$A3023)+C3022)/2</f>
        <v>0.18420593461815</v>
      </c>
    </row>
    <row r="3024" customFormat="false" ht="12.75" hidden="false" customHeight="false" outlineLevel="0" collapsed="false">
      <c r="A3024" s="3" t="n">
        <f aca="true">ROUNDDOWN(RAND()*3,0)+1</f>
        <v>2</v>
      </c>
      <c r="B3024" s="4" t="n">
        <f aca="false">(INDEX($B$1:$B$3,$A3024)+B3023)/2</f>
        <v>0.0615130894719731</v>
      </c>
      <c r="C3024" s="4" t="n">
        <f aca="false">(INDEX($D$1:$D$3,$A3024)+C3023)/2</f>
        <v>0.0921029673090749</v>
      </c>
    </row>
    <row r="3025" customFormat="false" ht="12.75" hidden="false" customHeight="false" outlineLevel="0" collapsed="false">
      <c r="A3025" s="3" t="n">
        <f aca="true">ROUNDDOWN(RAND()*3,0)+1</f>
        <v>2</v>
      </c>
      <c r="B3025" s="4" t="n">
        <f aca="false">(INDEX($B$1:$B$3,$A3025)+B3024)/2</f>
        <v>0.530756544735987</v>
      </c>
      <c r="C3025" s="4" t="n">
        <f aca="false">(INDEX($D$1:$D$3,$A3025)+C3024)/2</f>
        <v>0.0460514836545374</v>
      </c>
    </row>
    <row r="3026" customFormat="false" ht="12.75" hidden="false" customHeight="false" outlineLevel="0" collapsed="false">
      <c r="A3026" s="3" t="n">
        <f aca="true">ROUNDDOWN(RAND()*3,0)+1</f>
        <v>2</v>
      </c>
      <c r="B3026" s="4" t="n">
        <f aca="false">(INDEX($B$1:$B$3,$A3026)+B3025)/2</f>
        <v>0.765378272367993</v>
      </c>
      <c r="C3026" s="4" t="n">
        <f aca="false">(INDEX($D$1:$D$3,$A3026)+C3025)/2</f>
        <v>0.0230257418272687</v>
      </c>
    </row>
    <row r="3027" customFormat="false" ht="12.75" hidden="false" customHeight="false" outlineLevel="0" collapsed="false">
      <c r="A3027" s="3" t="n">
        <f aca="true">ROUNDDOWN(RAND()*3,0)+1</f>
        <v>3</v>
      </c>
      <c r="B3027" s="4" t="n">
        <f aca="false">(INDEX($B$1:$B$3,$A3027)+B3026)/2</f>
        <v>0.382689136183997</v>
      </c>
      <c r="C3027" s="4" t="n">
        <f aca="false">(INDEX($D$1:$D$3,$A3027)+C3026)/2</f>
        <v>0.761512870913634</v>
      </c>
    </row>
    <row r="3028" customFormat="false" ht="12.75" hidden="false" customHeight="false" outlineLevel="0" collapsed="false">
      <c r="A3028" s="3" t="n">
        <f aca="true">ROUNDDOWN(RAND()*3,0)+1</f>
        <v>1</v>
      </c>
      <c r="B3028" s="4" t="n">
        <f aca="false">(INDEX($B$1:$B$3,$A3028)+B3027)/2</f>
        <v>-0.308655431908002</v>
      </c>
      <c r="C3028" s="4" t="n">
        <f aca="false">(INDEX($D$1:$D$3,$A3028)+C3027)/2</f>
        <v>0.380756435456817</v>
      </c>
    </row>
    <row r="3029" customFormat="false" ht="12.75" hidden="false" customHeight="false" outlineLevel="0" collapsed="false">
      <c r="A3029" s="3" t="n">
        <f aca="true">ROUNDDOWN(RAND()*3,0)+1</f>
        <v>3</v>
      </c>
      <c r="B3029" s="4" t="n">
        <f aca="false">(INDEX($B$1:$B$3,$A3029)+B3028)/2</f>
        <v>-0.154327715954001</v>
      </c>
      <c r="C3029" s="4" t="n">
        <f aca="false">(INDEX($D$1:$D$3,$A3029)+C3028)/2</f>
        <v>0.940378217728409</v>
      </c>
    </row>
    <row r="3030" customFormat="false" ht="12.75" hidden="false" customHeight="false" outlineLevel="0" collapsed="false">
      <c r="A3030" s="3" t="n">
        <f aca="true">ROUNDDOWN(RAND()*3,0)+1</f>
        <v>2</v>
      </c>
      <c r="B3030" s="4" t="n">
        <f aca="false">(INDEX($B$1:$B$3,$A3030)+B3029)/2</f>
        <v>0.422836142023</v>
      </c>
      <c r="C3030" s="4" t="n">
        <f aca="false">(INDEX($D$1:$D$3,$A3030)+C3029)/2</f>
        <v>0.470189108864204</v>
      </c>
    </row>
    <row r="3031" customFormat="false" ht="12.75" hidden="false" customHeight="false" outlineLevel="0" collapsed="false">
      <c r="A3031" s="3" t="n">
        <f aca="true">ROUNDDOWN(RAND()*3,0)+1</f>
        <v>2</v>
      </c>
      <c r="B3031" s="4" t="n">
        <f aca="false">(INDEX($B$1:$B$3,$A3031)+B3030)/2</f>
        <v>0.7114180710115</v>
      </c>
      <c r="C3031" s="4" t="n">
        <f aca="false">(INDEX($D$1:$D$3,$A3031)+C3030)/2</f>
        <v>0.235094554432102</v>
      </c>
    </row>
    <row r="3032" customFormat="false" ht="12.75" hidden="false" customHeight="false" outlineLevel="0" collapsed="false">
      <c r="A3032" s="3" t="n">
        <f aca="true">ROUNDDOWN(RAND()*3,0)+1</f>
        <v>3</v>
      </c>
      <c r="B3032" s="4" t="n">
        <f aca="false">(INDEX($B$1:$B$3,$A3032)+B3031)/2</f>
        <v>0.35570903550575</v>
      </c>
      <c r="C3032" s="4" t="n">
        <f aca="false">(INDEX($D$1:$D$3,$A3032)+C3031)/2</f>
        <v>0.867547277216051</v>
      </c>
    </row>
    <row r="3033" customFormat="false" ht="12.75" hidden="false" customHeight="false" outlineLevel="0" collapsed="false">
      <c r="A3033" s="3" t="n">
        <f aca="true">ROUNDDOWN(RAND()*3,0)+1</f>
        <v>3</v>
      </c>
      <c r="B3033" s="4" t="n">
        <f aca="false">(INDEX($B$1:$B$3,$A3033)+B3032)/2</f>
        <v>0.177854517752875</v>
      </c>
      <c r="C3033" s="4" t="n">
        <f aca="false">(INDEX($D$1:$D$3,$A3033)+C3032)/2</f>
        <v>1.18377363860803</v>
      </c>
    </row>
    <row r="3034" customFormat="false" ht="12.75" hidden="false" customHeight="false" outlineLevel="0" collapsed="false">
      <c r="A3034" s="3" t="n">
        <f aca="true">ROUNDDOWN(RAND()*3,0)+1</f>
        <v>2</v>
      </c>
      <c r="B3034" s="4" t="n">
        <f aca="false">(INDEX($B$1:$B$3,$A3034)+B3033)/2</f>
        <v>0.588927258876438</v>
      </c>
      <c r="C3034" s="4" t="n">
        <f aca="false">(INDEX($D$1:$D$3,$A3034)+C3033)/2</f>
        <v>0.591886819304013</v>
      </c>
    </row>
    <row r="3035" customFormat="false" ht="12.75" hidden="false" customHeight="false" outlineLevel="0" collapsed="false">
      <c r="A3035" s="3" t="n">
        <f aca="true">ROUNDDOWN(RAND()*3,0)+1</f>
        <v>2</v>
      </c>
      <c r="B3035" s="4" t="n">
        <f aca="false">(INDEX($B$1:$B$3,$A3035)+B3034)/2</f>
        <v>0.794463629438219</v>
      </c>
      <c r="C3035" s="4" t="n">
        <f aca="false">(INDEX($D$1:$D$3,$A3035)+C3034)/2</f>
        <v>0.295943409652006</v>
      </c>
    </row>
    <row r="3036" customFormat="false" ht="12.75" hidden="false" customHeight="false" outlineLevel="0" collapsed="false">
      <c r="A3036" s="3" t="n">
        <f aca="true">ROUNDDOWN(RAND()*3,0)+1</f>
        <v>1</v>
      </c>
      <c r="B3036" s="4" t="n">
        <f aca="false">(INDEX($B$1:$B$3,$A3036)+B3035)/2</f>
        <v>-0.102768185280891</v>
      </c>
      <c r="C3036" s="4" t="n">
        <f aca="false">(INDEX($D$1:$D$3,$A3036)+C3035)/2</f>
        <v>0.147971704826003</v>
      </c>
    </row>
    <row r="3037" customFormat="false" ht="12.75" hidden="false" customHeight="false" outlineLevel="0" collapsed="false">
      <c r="A3037" s="3" t="n">
        <f aca="true">ROUNDDOWN(RAND()*3,0)+1</f>
        <v>1</v>
      </c>
      <c r="B3037" s="4" t="n">
        <f aca="false">(INDEX($B$1:$B$3,$A3037)+B3036)/2</f>
        <v>-0.551384092640445</v>
      </c>
      <c r="C3037" s="4" t="n">
        <f aca="false">(INDEX($D$1:$D$3,$A3037)+C3036)/2</f>
        <v>0.0739858524130016</v>
      </c>
    </row>
    <row r="3038" customFormat="false" ht="12.75" hidden="false" customHeight="false" outlineLevel="0" collapsed="false">
      <c r="A3038" s="3" t="n">
        <f aca="true">ROUNDDOWN(RAND()*3,0)+1</f>
        <v>1</v>
      </c>
      <c r="B3038" s="4" t="n">
        <f aca="false">(INDEX($B$1:$B$3,$A3038)+B3037)/2</f>
        <v>-0.775692046320223</v>
      </c>
      <c r="C3038" s="4" t="n">
        <f aca="false">(INDEX($D$1:$D$3,$A3038)+C3037)/2</f>
        <v>0.0369929262065008</v>
      </c>
    </row>
    <row r="3039" customFormat="false" ht="12.75" hidden="false" customHeight="false" outlineLevel="0" collapsed="false">
      <c r="A3039" s="3" t="n">
        <f aca="true">ROUNDDOWN(RAND()*3,0)+1</f>
        <v>3</v>
      </c>
      <c r="B3039" s="4" t="n">
        <f aca="false">(INDEX($B$1:$B$3,$A3039)+B3038)/2</f>
        <v>-0.387846023160111</v>
      </c>
      <c r="C3039" s="4" t="n">
        <f aca="false">(INDEX($D$1:$D$3,$A3039)+C3038)/2</f>
        <v>0.76849646310325</v>
      </c>
    </row>
    <row r="3040" customFormat="false" ht="12.75" hidden="false" customHeight="false" outlineLevel="0" collapsed="false">
      <c r="A3040" s="3" t="n">
        <f aca="true">ROUNDDOWN(RAND()*3,0)+1</f>
        <v>1</v>
      </c>
      <c r="B3040" s="4" t="n">
        <f aca="false">(INDEX($B$1:$B$3,$A3040)+B3039)/2</f>
        <v>-0.693923011580056</v>
      </c>
      <c r="C3040" s="4" t="n">
        <f aca="false">(INDEX($D$1:$D$3,$A3040)+C3039)/2</f>
        <v>0.384248231551625</v>
      </c>
    </row>
    <row r="3041" customFormat="false" ht="12.75" hidden="false" customHeight="false" outlineLevel="0" collapsed="false">
      <c r="A3041" s="3" t="n">
        <f aca="true">ROUNDDOWN(RAND()*3,0)+1</f>
        <v>1</v>
      </c>
      <c r="B3041" s="4" t="n">
        <f aca="false">(INDEX($B$1:$B$3,$A3041)+B3040)/2</f>
        <v>-0.846961505790028</v>
      </c>
      <c r="C3041" s="4" t="n">
        <f aca="false">(INDEX($D$1:$D$3,$A3041)+C3040)/2</f>
        <v>0.192124115775813</v>
      </c>
    </row>
    <row r="3042" customFormat="false" ht="12.75" hidden="false" customHeight="false" outlineLevel="0" collapsed="false">
      <c r="A3042" s="3" t="n">
        <f aca="true">ROUNDDOWN(RAND()*3,0)+1</f>
        <v>2</v>
      </c>
      <c r="B3042" s="4" t="n">
        <f aca="false">(INDEX($B$1:$B$3,$A3042)+B3041)/2</f>
        <v>0.0765192471049861</v>
      </c>
      <c r="C3042" s="4" t="n">
        <f aca="false">(INDEX($D$1:$D$3,$A3042)+C3041)/2</f>
        <v>0.0960620578879063</v>
      </c>
    </row>
    <row r="3043" customFormat="false" ht="12.75" hidden="false" customHeight="false" outlineLevel="0" collapsed="false">
      <c r="A3043" s="3" t="n">
        <f aca="true">ROUNDDOWN(RAND()*3,0)+1</f>
        <v>2</v>
      </c>
      <c r="B3043" s="4" t="n">
        <f aca="false">(INDEX($B$1:$B$3,$A3043)+B3042)/2</f>
        <v>0.538259623552493</v>
      </c>
      <c r="C3043" s="4" t="n">
        <f aca="false">(INDEX($D$1:$D$3,$A3043)+C3042)/2</f>
        <v>0.0480310289439532</v>
      </c>
    </row>
    <row r="3044" customFormat="false" ht="12.75" hidden="false" customHeight="false" outlineLevel="0" collapsed="false">
      <c r="A3044" s="3" t="n">
        <f aca="true">ROUNDDOWN(RAND()*3,0)+1</f>
        <v>2</v>
      </c>
      <c r="B3044" s="4" t="n">
        <f aca="false">(INDEX($B$1:$B$3,$A3044)+B3043)/2</f>
        <v>0.769129811776247</v>
      </c>
      <c r="C3044" s="4" t="n">
        <f aca="false">(INDEX($D$1:$D$3,$A3044)+C3043)/2</f>
        <v>0.0240155144719766</v>
      </c>
    </row>
    <row r="3045" customFormat="false" ht="12.75" hidden="false" customHeight="false" outlineLevel="0" collapsed="false">
      <c r="A3045" s="3" t="n">
        <f aca="true">ROUNDDOWN(RAND()*3,0)+1</f>
        <v>2</v>
      </c>
      <c r="B3045" s="4" t="n">
        <f aca="false">(INDEX($B$1:$B$3,$A3045)+B3044)/2</f>
        <v>0.884564905888123</v>
      </c>
      <c r="C3045" s="4" t="n">
        <f aca="false">(INDEX($D$1:$D$3,$A3045)+C3044)/2</f>
        <v>0.0120077572359883</v>
      </c>
    </row>
    <row r="3046" customFormat="false" ht="12.75" hidden="false" customHeight="false" outlineLevel="0" collapsed="false">
      <c r="A3046" s="3" t="n">
        <f aca="true">ROUNDDOWN(RAND()*3,0)+1</f>
        <v>2</v>
      </c>
      <c r="B3046" s="4" t="n">
        <f aca="false">(INDEX($B$1:$B$3,$A3046)+B3045)/2</f>
        <v>0.942282452944062</v>
      </c>
      <c r="C3046" s="4" t="n">
        <f aca="false">(INDEX($D$1:$D$3,$A3046)+C3045)/2</f>
        <v>0.00600387861799414</v>
      </c>
    </row>
    <row r="3047" customFormat="false" ht="12.75" hidden="false" customHeight="false" outlineLevel="0" collapsed="false">
      <c r="A3047" s="3" t="n">
        <f aca="true">ROUNDDOWN(RAND()*3,0)+1</f>
        <v>3</v>
      </c>
      <c r="B3047" s="4" t="n">
        <f aca="false">(INDEX($B$1:$B$3,$A3047)+B3046)/2</f>
        <v>0.471141226472031</v>
      </c>
      <c r="C3047" s="4" t="n">
        <f aca="false">(INDEX($D$1:$D$3,$A3047)+C3046)/2</f>
        <v>0.753001939308997</v>
      </c>
    </row>
    <row r="3048" customFormat="false" ht="12.75" hidden="false" customHeight="false" outlineLevel="0" collapsed="false">
      <c r="A3048" s="3" t="n">
        <f aca="true">ROUNDDOWN(RAND()*3,0)+1</f>
        <v>2</v>
      </c>
      <c r="B3048" s="4" t="n">
        <f aca="false">(INDEX($B$1:$B$3,$A3048)+B3047)/2</f>
        <v>0.735570613236015</v>
      </c>
      <c r="C3048" s="4" t="n">
        <f aca="false">(INDEX($D$1:$D$3,$A3048)+C3047)/2</f>
        <v>0.376500969654499</v>
      </c>
    </row>
    <row r="3049" customFormat="false" ht="12.75" hidden="false" customHeight="false" outlineLevel="0" collapsed="false">
      <c r="A3049" s="3" t="n">
        <f aca="true">ROUNDDOWN(RAND()*3,0)+1</f>
        <v>3</v>
      </c>
      <c r="B3049" s="4" t="n">
        <f aca="false">(INDEX($B$1:$B$3,$A3049)+B3048)/2</f>
        <v>0.367785306618008</v>
      </c>
      <c r="C3049" s="4" t="n">
        <f aca="false">(INDEX($D$1:$D$3,$A3049)+C3048)/2</f>
        <v>0.938250484827249</v>
      </c>
    </row>
    <row r="3050" customFormat="false" ht="12.75" hidden="false" customHeight="false" outlineLevel="0" collapsed="false">
      <c r="A3050" s="3" t="n">
        <f aca="true">ROUNDDOWN(RAND()*3,0)+1</f>
        <v>2</v>
      </c>
      <c r="B3050" s="4" t="n">
        <f aca="false">(INDEX($B$1:$B$3,$A3050)+B3049)/2</f>
        <v>0.683892653309004</v>
      </c>
      <c r="C3050" s="4" t="n">
        <f aca="false">(INDEX($D$1:$D$3,$A3050)+C3049)/2</f>
        <v>0.469125242413625</v>
      </c>
    </row>
    <row r="3051" customFormat="false" ht="12.75" hidden="false" customHeight="false" outlineLevel="0" collapsed="false">
      <c r="A3051" s="3" t="n">
        <f aca="true">ROUNDDOWN(RAND()*3,0)+1</f>
        <v>1</v>
      </c>
      <c r="B3051" s="4" t="n">
        <f aca="false">(INDEX($B$1:$B$3,$A3051)+B3050)/2</f>
        <v>-0.158053673345498</v>
      </c>
      <c r="C3051" s="4" t="n">
        <f aca="false">(INDEX($D$1:$D$3,$A3051)+C3050)/2</f>
        <v>0.234562621206812</v>
      </c>
    </row>
    <row r="3052" customFormat="false" ht="12.75" hidden="false" customHeight="false" outlineLevel="0" collapsed="false">
      <c r="A3052" s="3" t="n">
        <f aca="true">ROUNDDOWN(RAND()*3,0)+1</f>
        <v>1</v>
      </c>
      <c r="B3052" s="4" t="n">
        <f aca="false">(INDEX($B$1:$B$3,$A3052)+B3051)/2</f>
        <v>-0.579026836672749</v>
      </c>
      <c r="C3052" s="4" t="n">
        <f aca="false">(INDEX($D$1:$D$3,$A3052)+C3051)/2</f>
        <v>0.117281310603406</v>
      </c>
    </row>
    <row r="3053" customFormat="false" ht="12.75" hidden="false" customHeight="false" outlineLevel="0" collapsed="false">
      <c r="A3053" s="3" t="n">
        <f aca="true">ROUNDDOWN(RAND()*3,0)+1</f>
        <v>2</v>
      </c>
      <c r="B3053" s="4" t="n">
        <f aca="false">(INDEX($B$1:$B$3,$A3053)+B3052)/2</f>
        <v>0.210486581663626</v>
      </c>
      <c r="C3053" s="4" t="n">
        <f aca="false">(INDEX($D$1:$D$3,$A3053)+C3052)/2</f>
        <v>0.0586406553017031</v>
      </c>
    </row>
    <row r="3054" customFormat="false" ht="12.75" hidden="false" customHeight="false" outlineLevel="0" collapsed="false">
      <c r="A3054" s="3" t="n">
        <f aca="true">ROUNDDOWN(RAND()*3,0)+1</f>
        <v>3</v>
      </c>
      <c r="B3054" s="4" t="n">
        <f aca="false">(INDEX($B$1:$B$3,$A3054)+B3053)/2</f>
        <v>0.105243290831813</v>
      </c>
      <c r="C3054" s="4" t="n">
        <f aca="false">(INDEX($D$1:$D$3,$A3054)+C3053)/2</f>
        <v>0.779320327650852</v>
      </c>
    </row>
    <row r="3055" customFormat="false" ht="12.75" hidden="false" customHeight="false" outlineLevel="0" collapsed="false">
      <c r="A3055" s="3" t="n">
        <f aca="true">ROUNDDOWN(RAND()*3,0)+1</f>
        <v>2</v>
      </c>
      <c r="B3055" s="4" t="n">
        <f aca="false">(INDEX($B$1:$B$3,$A3055)+B3054)/2</f>
        <v>0.552621645415906</v>
      </c>
      <c r="C3055" s="4" t="n">
        <f aca="false">(INDEX($D$1:$D$3,$A3055)+C3054)/2</f>
        <v>0.389660163825426</v>
      </c>
    </row>
    <row r="3056" customFormat="false" ht="12.75" hidden="false" customHeight="false" outlineLevel="0" collapsed="false">
      <c r="A3056" s="3" t="n">
        <f aca="true">ROUNDDOWN(RAND()*3,0)+1</f>
        <v>1</v>
      </c>
      <c r="B3056" s="4" t="n">
        <f aca="false">(INDEX($B$1:$B$3,$A3056)+B3055)/2</f>
        <v>-0.223689177292047</v>
      </c>
      <c r="C3056" s="4" t="n">
        <f aca="false">(INDEX($D$1:$D$3,$A3056)+C3055)/2</f>
        <v>0.194830081912713</v>
      </c>
    </row>
    <row r="3057" customFormat="false" ht="12.75" hidden="false" customHeight="false" outlineLevel="0" collapsed="false">
      <c r="A3057" s="3" t="n">
        <f aca="true">ROUNDDOWN(RAND()*3,0)+1</f>
        <v>2</v>
      </c>
      <c r="B3057" s="4" t="n">
        <f aca="false">(INDEX($B$1:$B$3,$A3057)+B3056)/2</f>
        <v>0.388155411353977</v>
      </c>
      <c r="C3057" s="4" t="n">
        <f aca="false">(INDEX($D$1:$D$3,$A3057)+C3056)/2</f>
        <v>0.0974150409563565</v>
      </c>
    </row>
    <row r="3058" customFormat="false" ht="12.75" hidden="false" customHeight="false" outlineLevel="0" collapsed="false">
      <c r="A3058" s="3" t="n">
        <f aca="true">ROUNDDOWN(RAND()*3,0)+1</f>
        <v>3</v>
      </c>
      <c r="B3058" s="4" t="n">
        <f aca="false">(INDEX($B$1:$B$3,$A3058)+B3057)/2</f>
        <v>0.194077705676988</v>
      </c>
      <c r="C3058" s="4" t="n">
        <f aca="false">(INDEX($D$1:$D$3,$A3058)+C3057)/2</f>
        <v>0.798707520478178</v>
      </c>
    </row>
    <row r="3059" customFormat="false" ht="12.75" hidden="false" customHeight="false" outlineLevel="0" collapsed="false">
      <c r="A3059" s="3" t="n">
        <f aca="true">ROUNDDOWN(RAND()*3,0)+1</f>
        <v>1</v>
      </c>
      <c r="B3059" s="4" t="n">
        <f aca="false">(INDEX($B$1:$B$3,$A3059)+B3058)/2</f>
        <v>-0.402961147161506</v>
      </c>
      <c r="C3059" s="4" t="n">
        <f aca="false">(INDEX($D$1:$D$3,$A3059)+C3058)/2</f>
        <v>0.399353760239089</v>
      </c>
    </row>
    <row r="3060" customFormat="false" ht="12.75" hidden="false" customHeight="false" outlineLevel="0" collapsed="false">
      <c r="A3060" s="3" t="n">
        <f aca="true">ROUNDDOWN(RAND()*3,0)+1</f>
        <v>1</v>
      </c>
      <c r="B3060" s="4" t="n">
        <f aca="false">(INDEX($B$1:$B$3,$A3060)+B3059)/2</f>
        <v>-0.701480573580753</v>
      </c>
      <c r="C3060" s="4" t="n">
        <f aca="false">(INDEX($D$1:$D$3,$A3060)+C3059)/2</f>
        <v>0.199676880119545</v>
      </c>
    </row>
    <row r="3061" customFormat="false" ht="12.75" hidden="false" customHeight="false" outlineLevel="0" collapsed="false">
      <c r="A3061" s="3" t="n">
        <f aca="true">ROUNDDOWN(RAND()*3,0)+1</f>
        <v>1</v>
      </c>
      <c r="B3061" s="4" t="n">
        <f aca="false">(INDEX($B$1:$B$3,$A3061)+B3060)/2</f>
        <v>-0.850740286790377</v>
      </c>
      <c r="C3061" s="4" t="n">
        <f aca="false">(INDEX($D$1:$D$3,$A3061)+C3060)/2</f>
        <v>0.0998384400597723</v>
      </c>
    </row>
    <row r="3062" customFormat="false" ht="12.75" hidden="false" customHeight="false" outlineLevel="0" collapsed="false">
      <c r="A3062" s="3" t="n">
        <f aca="true">ROUNDDOWN(RAND()*3,0)+1</f>
        <v>3</v>
      </c>
      <c r="B3062" s="4" t="n">
        <f aca="false">(INDEX($B$1:$B$3,$A3062)+B3061)/2</f>
        <v>-0.425370143395188</v>
      </c>
      <c r="C3062" s="4" t="n">
        <f aca="false">(INDEX($D$1:$D$3,$A3062)+C3061)/2</f>
        <v>0.799919220029886</v>
      </c>
    </row>
    <row r="3063" customFormat="false" ht="12.75" hidden="false" customHeight="false" outlineLevel="0" collapsed="false">
      <c r="A3063" s="3" t="n">
        <f aca="true">ROUNDDOWN(RAND()*3,0)+1</f>
        <v>1</v>
      </c>
      <c r="B3063" s="4" t="n">
        <f aca="false">(INDEX($B$1:$B$3,$A3063)+B3062)/2</f>
        <v>-0.712685071697594</v>
      </c>
      <c r="C3063" s="4" t="n">
        <f aca="false">(INDEX($D$1:$D$3,$A3063)+C3062)/2</f>
        <v>0.399959610014943</v>
      </c>
    </row>
    <row r="3064" customFormat="false" ht="12.75" hidden="false" customHeight="false" outlineLevel="0" collapsed="false">
      <c r="A3064" s="3" t="n">
        <f aca="true">ROUNDDOWN(RAND()*3,0)+1</f>
        <v>1</v>
      </c>
      <c r="B3064" s="4" t="n">
        <f aca="false">(INDEX($B$1:$B$3,$A3064)+B3063)/2</f>
        <v>-0.856342535848797</v>
      </c>
      <c r="C3064" s="4" t="n">
        <f aca="false">(INDEX($D$1:$D$3,$A3064)+C3063)/2</f>
        <v>0.199979805007472</v>
      </c>
    </row>
    <row r="3065" customFormat="false" ht="12.75" hidden="false" customHeight="false" outlineLevel="0" collapsed="false">
      <c r="A3065" s="3" t="n">
        <f aca="true">ROUNDDOWN(RAND()*3,0)+1</f>
        <v>1</v>
      </c>
      <c r="B3065" s="4" t="n">
        <f aca="false">(INDEX($B$1:$B$3,$A3065)+B3064)/2</f>
        <v>-0.928171267924399</v>
      </c>
      <c r="C3065" s="4" t="n">
        <f aca="false">(INDEX($D$1:$D$3,$A3065)+C3064)/2</f>
        <v>0.0999899025037358</v>
      </c>
    </row>
    <row r="3066" customFormat="false" ht="12.75" hidden="false" customHeight="false" outlineLevel="0" collapsed="false">
      <c r="A3066" s="3" t="n">
        <f aca="true">ROUNDDOWN(RAND()*3,0)+1</f>
        <v>3</v>
      </c>
      <c r="B3066" s="4" t="n">
        <f aca="false">(INDEX($B$1:$B$3,$A3066)+B3065)/2</f>
        <v>-0.464085633962199</v>
      </c>
      <c r="C3066" s="4" t="n">
        <f aca="false">(INDEX($D$1:$D$3,$A3066)+C3065)/2</f>
        <v>0.799994951251868</v>
      </c>
    </row>
    <row r="3067" customFormat="false" ht="12.75" hidden="false" customHeight="false" outlineLevel="0" collapsed="false">
      <c r="A3067" s="3" t="n">
        <f aca="true">ROUNDDOWN(RAND()*3,0)+1</f>
        <v>3</v>
      </c>
      <c r="B3067" s="4" t="n">
        <f aca="false">(INDEX($B$1:$B$3,$A3067)+B3066)/2</f>
        <v>-0.2320428169811</v>
      </c>
      <c r="C3067" s="4" t="n">
        <f aca="false">(INDEX($D$1:$D$3,$A3067)+C3066)/2</f>
        <v>1.14999747562593</v>
      </c>
    </row>
    <row r="3068" customFormat="false" ht="12.75" hidden="false" customHeight="false" outlineLevel="0" collapsed="false">
      <c r="A3068" s="3" t="n">
        <f aca="true">ROUNDDOWN(RAND()*3,0)+1</f>
        <v>3</v>
      </c>
      <c r="B3068" s="4" t="n">
        <f aca="false">(INDEX($B$1:$B$3,$A3068)+B3067)/2</f>
        <v>-0.11602140849055</v>
      </c>
      <c r="C3068" s="4" t="n">
        <f aca="false">(INDEX($D$1:$D$3,$A3068)+C3067)/2</f>
        <v>1.32499873781297</v>
      </c>
    </row>
    <row r="3069" customFormat="false" ht="12.75" hidden="false" customHeight="false" outlineLevel="0" collapsed="false">
      <c r="A3069" s="3" t="n">
        <f aca="true">ROUNDDOWN(RAND()*3,0)+1</f>
        <v>1</v>
      </c>
      <c r="B3069" s="4" t="n">
        <f aca="false">(INDEX($B$1:$B$3,$A3069)+B3068)/2</f>
        <v>-0.558010704245275</v>
      </c>
      <c r="C3069" s="4" t="n">
        <f aca="false">(INDEX($D$1:$D$3,$A3069)+C3068)/2</f>
        <v>0.662499368906484</v>
      </c>
    </row>
    <row r="3070" customFormat="false" ht="12.75" hidden="false" customHeight="false" outlineLevel="0" collapsed="false">
      <c r="A3070" s="3" t="n">
        <f aca="true">ROUNDDOWN(RAND()*3,0)+1</f>
        <v>1</v>
      </c>
      <c r="B3070" s="4" t="n">
        <f aca="false">(INDEX($B$1:$B$3,$A3070)+B3069)/2</f>
        <v>-0.779005352122637</v>
      </c>
      <c r="C3070" s="4" t="n">
        <f aca="false">(INDEX($D$1:$D$3,$A3070)+C3069)/2</f>
        <v>0.331249684453242</v>
      </c>
    </row>
    <row r="3071" customFormat="false" ht="12.75" hidden="false" customHeight="false" outlineLevel="0" collapsed="false">
      <c r="A3071" s="3" t="n">
        <f aca="true">ROUNDDOWN(RAND()*3,0)+1</f>
        <v>2</v>
      </c>
      <c r="B3071" s="4" t="n">
        <f aca="false">(INDEX($B$1:$B$3,$A3071)+B3070)/2</f>
        <v>0.110497323938681</v>
      </c>
      <c r="C3071" s="4" t="n">
        <f aca="false">(INDEX($D$1:$D$3,$A3071)+C3070)/2</f>
        <v>0.165624842226621</v>
      </c>
    </row>
    <row r="3072" customFormat="false" ht="12.75" hidden="false" customHeight="false" outlineLevel="0" collapsed="false">
      <c r="A3072" s="3" t="n">
        <f aca="true">ROUNDDOWN(RAND()*3,0)+1</f>
        <v>3</v>
      </c>
      <c r="B3072" s="4" t="n">
        <f aca="false">(INDEX($B$1:$B$3,$A3072)+B3071)/2</f>
        <v>0.0552486619693406</v>
      </c>
      <c r="C3072" s="4" t="n">
        <f aca="false">(INDEX($D$1:$D$3,$A3072)+C3071)/2</f>
        <v>0.83281242111331</v>
      </c>
    </row>
    <row r="3073" customFormat="false" ht="12.75" hidden="false" customHeight="false" outlineLevel="0" collapsed="false">
      <c r="A3073" s="3" t="n">
        <f aca="true">ROUNDDOWN(RAND()*3,0)+1</f>
        <v>2</v>
      </c>
      <c r="B3073" s="4" t="n">
        <f aca="false">(INDEX($B$1:$B$3,$A3073)+B3072)/2</f>
        <v>0.52762433098467</v>
      </c>
      <c r="C3073" s="4" t="n">
        <f aca="false">(INDEX($D$1:$D$3,$A3073)+C3072)/2</f>
        <v>0.416406210556655</v>
      </c>
    </row>
    <row r="3074" customFormat="false" ht="12.75" hidden="false" customHeight="false" outlineLevel="0" collapsed="false">
      <c r="A3074" s="3" t="n">
        <f aca="true">ROUNDDOWN(RAND()*3,0)+1</f>
        <v>2</v>
      </c>
      <c r="B3074" s="4" t="n">
        <f aca="false">(INDEX($B$1:$B$3,$A3074)+B3073)/2</f>
        <v>0.763812165492335</v>
      </c>
      <c r="C3074" s="4" t="n">
        <f aca="false">(INDEX($D$1:$D$3,$A3074)+C3073)/2</f>
        <v>0.208203105278328</v>
      </c>
    </row>
    <row r="3075" customFormat="false" ht="12.75" hidden="false" customHeight="false" outlineLevel="0" collapsed="false">
      <c r="A3075" s="3" t="n">
        <f aca="true">ROUNDDOWN(RAND()*3,0)+1</f>
        <v>3</v>
      </c>
      <c r="B3075" s="4" t="n">
        <f aca="false">(INDEX($B$1:$B$3,$A3075)+B3074)/2</f>
        <v>0.381906082746168</v>
      </c>
      <c r="C3075" s="4" t="n">
        <f aca="false">(INDEX($D$1:$D$3,$A3075)+C3074)/2</f>
        <v>0.854101552639164</v>
      </c>
    </row>
    <row r="3076" customFormat="false" ht="12.75" hidden="false" customHeight="false" outlineLevel="0" collapsed="false">
      <c r="A3076" s="3" t="n">
        <f aca="true">ROUNDDOWN(RAND()*3,0)+1</f>
        <v>2</v>
      </c>
      <c r="B3076" s="4" t="n">
        <f aca="false">(INDEX($B$1:$B$3,$A3076)+B3075)/2</f>
        <v>0.690953041373084</v>
      </c>
      <c r="C3076" s="4" t="n">
        <f aca="false">(INDEX($D$1:$D$3,$A3076)+C3075)/2</f>
        <v>0.427050776319582</v>
      </c>
    </row>
    <row r="3077" customFormat="false" ht="12.75" hidden="false" customHeight="false" outlineLevel="0" collapsed="false">
      <c r="A3077" s="3" t="n">
        <f aca="true">ROUNDDOWN(RAND()*3,0)+1</f>
        <v>1</v>
      </c>
      <c r="B3077" s="4" t="n">
        <f aca="false">(INDEX($B$1:$B$3,$A3077)+B3076)/2</f>
        <v>-0.154523479313458</v>
      </c>
      <c r="C3077" s="4" t="n">
        <f aca="false">(INDEX($D$1:$D$3,$A3077)+C3076)/2</f>
        <v>0.213525388159791</v>
      </c>
    </row>
    <row r="3078" customFormat="false" ht="12.75" hidden="false" customHeight="false" outlineLevel="0" collapsed="false">
      <c r="A3078" s="3" t="n">
        <f aca="true">ROUNDDOWN(RAND()*3,0)+1</f>
        <v>1</v>
      </c>
      <c r="B3078" s="4" t="n">
        <f aca="false">(INDEX($B$1:$B$3,$A3078)+B3077)/2</f>
        <v>-0.577261739656729</v>
      </c>
      <c r="C3078" s="4" t="n">
        <f aca="false">(INDEX($D$1:$D$3,$A3078)+C3077)/2</f>
        <v>0.106762694079895</v>
      </c>
    </row>
    <row r="3079" customFormat="false" ht="12.75" hidden="false" customHeight="false" outlineLevel="0" collapsed="false">
      <c r="A3079" s="3" t="n">
        <f aca="true">ROUNDDOWN(RAND()*3,0)+1</f>
        <v>2</v>
      </c>
      <c r="B3079" s="4" t="n">
        <f aca="false">(INDEX($B$1:$B$3,$A3079)+B3078)/2</f>
        <v>0.211369130171636</v>
      </c>
      <c r="C3079" s="4" t="n">
        <f aca="false">(INDEX($D$1:$D$3,$A3079)+C3078)/2</f>
        <v>0.0533813470399477</v>
      </c>
    </row>
    <row r="3080" customFormat="false" ht="12.75" hidden="false" customHeight="false" outlineLevel="0" collapsed="false">
      <c r="A3080" s="3" t="n">
        <f aca="true">ROUNDDOWN(RAND()*3,0)+1</f>
        <v>3</v>
      </c>
      <c r="B3080" s="4" t="n">
        <f aca="false">(INDEX($B$1:$B$3,$A3080)+B3079)/2</f>
        <v>0.105684565085818</v>
      </c>
      <c r="C3080" s="4" t="n">
        <f aca="false">(INDEX($D$1:$D$3,$A3080)+C3079)/2</f>
        <v>0.776690673519974</v>
      </c>
    </row>
    <row r="3081" customFormat="false" ht="12.75" hidden="false" customHeight="false" outlineLevel="0" collapsed="false">
      <c r="A3081" s="3" t="n">
        <f aca="true">ROUNDDOWN(RAND()*3,0)+1</f>
        <v>1</v>
      </c>
      <c r="B3081" s="4" t="n">
        <f aca="false">(INDEX($B$1:$B$3,$A3081)+B3080)/2</f>
        <v>-0.447157717457091</v>
      </c>
      <c r="C3081" s="4" t="n">
        <f aca="false">(INDEX($D$1:$D$3,$A3081)+C3080)/2</f>
        <v>0.388345336759987</v>
      </c>
    </row>
    <row r="3082" customFormat="false" ht="12.75" hidden="false" customHeight="false" outlineLevel="0" collapsed="false">
      <c r="A3082" s="3" t="n">
        <f aca="true">ROUNDDOWN(RAND()*3,0)+1</f>
        <v>1</v>
      </c>
      <c r="B3082" s="4" t="n">
        <f aca="false">(INDEX($B$1:$B$3,$A3082)+B3081)/2</f>
        <v>-0.723578858728546</v>
      </c>
      <c r="C3082" s="4" t="n">
        <f aca="false">(INDEX($D$1:$D$3,$A3082)+C3081)/2</f>
        <v>0.194172668379993</v>
      </c>
    </row>
    <row r="3083" customFormat="false" ht="12.75" hidden="false" customHeight="false" outlineLevel="0" collapsed="false">
      <c r="A3083" s="3" t="n">
        <f aca="true">ROUNDDOWN(RAND()*3,0)+1</f>
        <v>3</v>
      </c>
      <c r="B3083" s="4" t="n">
        <f aca="false">(INDEX($B$1:$B$3,$A3083)+B3082)/2</f>
        <v>-0.361789429364273</v>
      </c>
      <c r="C3083" s="4" t="n">
        <f aca="false">(INDEX($D$1:$D$3,$A3083)+C3082)/2</f>
        <v>0.847086334189997</v>
      </c>
    </row>
    <row r="3084" customFormat="false" ht="12.75" hidden="false" customHeight="false" outlineLevel="0" collapsed="false">
      <c r="A3084" s="3" t="n">
        <f aca="true">ROUNDDOWN(RAND()*3,0)+1</f>
        <v>2</v>
      </c>
      <c r="B3084" s="4" t="n">
        <f aca="false">(INDEX($B$1:$B$3,$A3084)+B3083)/2</f>
        <v>0.319105285317864</v>
      </c>
      <c r="C3084" s="4" t="n">
        <f aca="false">(INDEX($D$1:$D$3,$A3084)+C3083)/2</f>
        <v>0.423543167094998</v>
      </c>
    </row>
    <row r="3085" customFormat="false" ht="12.75" hidden="false" customHeight="false" outlineLevel="0" collapsed="false">
      <c r="A3085" s="3" t="n">
        <f aca="true">ROUNDDOWN(RAND()*3,0)+1</f>
        <v>1</v>
      </c>
      <c r="B3085" s="4" t="n">
        <f aca="false">(INDEX($B$1:$B$3,$A3085)+B3084)/2</f>
        <v>-0.340447357341068</v>
      </c>
      <c r="C3085" s="4" t="n">
        <f aca="false">(INDEX($D$1:$D$3,$A3085)+C3084)/2</f>
        <v>0.211771583547499</v>
      </c>
    </row>
    <row r="3086" customFormat="false" ht="12.75" hidden="false" customHeight="false" outlineLevel="0" collapsed="false">
      <c r="A3086" s="3" t="n">
        <f aca="true">ROUNDDOWN(RAND()*3,0)+1</f>
        <v>1</v>
      </c>
      <c r="B3086" s="4" t="n">
        <f aca="false">(INDEX($B$1:$B$3,$A3086)+B3085)/2</f>
        <v>-0.670223678670534</v>
      </c>
      <c r="C3086" s="4" t="n">
        <f aca="false">(INDEX($D$1:$D$3,$A3086)+C3085)/2</f>
        <v>0.10588579177375</v>
      </c>
    </row>
    <row r="3087" customFormat="false" ht="12.75" hidden="false" customHeight="false" outlineLevel="0" collapsed="false">
      <c r="A3087" s="3" t="n">
        <f aca="true">ROUNDDOWN(RAND()*3,0)+1</f>
        <v>2</v>
      </c>
      <c r="B3087" s="4" t="n">
        <f aca="false">(INDEX($B$1:$B$3,$A3087)+B3086)/2</f>
        <v>0.164888160664733</v>
      </c>
      <c r="C3087" s="4" t="n">
        <f aca="false">(INDEX($D$1:$D$3,$A3087)+C3086)/2</f>
        <v>0.0529428958868748</v>
      </c>
    </row>
    <row r="3088" customFormat="false" ht="12.75" hidden="false" customHeight="false" outlineLevel="0" collapsed="false">
      <c r="A3088" s="3" t="n">
        <f aca="true">ROUNDDOWN(RAND()*3,0)+1</f>
        <v>2</v>
      </c>
      <c r="B3088" s="4" t="n">
        <f aca="false">(INDEX($B$1:$B$3,$A3088)+B3087)/2</f>
        <v>0.582444080332367</v>
      </c>
      <c r="C3088" s="4" t="n">
        <f aca="false">(INDEX($D$1:$D$3,$A3088)+C3087)/2</f>
        <v>0.0264714479434374</v>
      </c>
    </row>
    <row r="3089" customFormat="false" ht="12.75" hidden="false" customHeight="false" outlineLevel="0" collapsed="false">
      <c r="A3089" s="3" t="n">
        <f aca="true">ROUNDDOWN(RAND()*3,0)+1</f>
        <v>3</v>
      </c>
      <c r="B3089" s="4" t="n">
        <f aca="false">(INDEX($B$1:$B$3,$A3089)+B3088)/2</f>
        <v>0.291222040166183</v>
      </c>
      <c r="C3089" s="4" t="n">
        <f aca="false">(INDEX($D$1:$D$3,$A3089)+C3088)/2</f>
        <v>0.763235723971719</v>
      </c>
    </row>
    <row r="3090" customFormat="false" ht="12.75" hidden="false" customHeight="false" outlineLevel="0" collapsed="false">
      <c r="A3090" s="3" t="n">
        <f aca="true">ROUNDDOWN(RAND()*3,0)+1</f>
        <v>3</v>
      </c>
      <c r="B3090" s="4" t="n">
        <f aca="false">(INDEX($B$1:$B$3,$A3090)+B3089)/2</f>
        <v>0.145611020083092</v>
      </c>
      <c r="C3090" s="4" t="n">
        <f aca="false">(INDEX($D$1:$D$3,$A3090)+C3089)/2</f>
        <v>1.13161786198586</v>
      </c>
    </row>
    <row r="3091" customFormat="false" ht="12.75" hidden="false" customHeight="false" outlineLevel="0" collapsed="false">
      <c r="A3091" s="3" t="n">
        <f aca="true">ROUNDDOWN(RAND()*3,0)+1</f>
        <v>3</v>
      </c>
      <c r="B3091" s="4" t="n">
        <f aca="false">(INDEX($B$1:$B$3,$A3091)+B3090)/2</f>
        <v>0.0728055100415458</v>
      </c>
      <c r="C3091" s="4" t="n">
        <f aca="false">(INDEX($D$1:$D$3,$A3091)+C3090)/2</f>
        <v>1.31580893099293</v>
      </c>
    </row>
    <row r="3092" customFormat="false" ht="12.75" hidden="false" customHeight="false" outlineLevel="0" collapsed="false">
      <c r="A3092" s="3" t="n">
        <f aca="true">ROUNDDOWN(RAND()*3,0)+1</f>
        <v>2</v>
      </c>
      <c r="B3092" s="4" t="n">
        <f aca="false">(INDEX($B$1:$B$3,$A3092)+B3091)/2</f>
        <v>0.536402755020773</v>
      </c>
      <c r="C3092" s="4" t="n">
        <f aca="false">(INDEX($D$1:$D$3,$A3092)+C3091)/2</f>
        <v>0.657904465496465</v>
      </c>
    </row>
    <row r="3093" customFormat="false" ht="12.75" hidden="false" customHeight="false" outlineLevel="0" collapsed="false">
      <c r="A3093" s="3" t="n">
        <f aca="true">ROUNDDOWN(RAND()*3,0)+1</f>
        <v>1</v>
      </c>
      <c r="B3093" s="4" t="n">
        <f aca="false">(INDEX($B$1:$B$3,$A3093)+B3092)/2</f>
        <v>-0.231798622489614</v>
      </c>
      <c r="C3093" s="4" t="n">
        <f aca="false">(INDEX($D$1:$D$3,$A3093)+C3092)/2</f>
        <v>0.328952232748232</v>
      </c>
    </row>
    <row r="3094" customFormat="false" ht="12.75" hidden="false" customHeight="false" outlineLevel="0" collapsed="false">
      <c r="A3094" s="3" t="n">
        <f aca="true">ROUNDDOWN(RAND()*3,0)+1</f>
        <v>2</v>
      </c>
      <c r="B3094" s="4" t="n">
        <f aca="false">(INDEX($B$1:$B$3,$A3094)+B3093)/2</f>
        <v>0.384100688755193</v>
      </c>
      <c r="C3094" s="4" t="n">
        <f aca="false">(INDEX($D$1:$D$3,$A3094)+C3093)/2</f>
        <v>0.164476116374116</v>
      </c>
    </row>
    <row r="3095" customFormat="false" ht="12.75" hidden="false" customHeight="false" outlineLevel="0" collapsed="false">
      <c r="A3095" s="3" t="n">
        <f aca="true">ROUNDDOWN(RAND()*3,0)+1</f>
        <v>2</v>
      </c>
      <c r="B3095" s="4" t="n">
        <f aca="false">(INDEX($B$1:$B$3,$A3095)+B3094)/2</f>
        <v>0.692050344377597</v>
      </c>
      <c r="C3095" s="4" t="n">
        <f aca="false">(INDEX($D$1:$D$3,$A3095)+C3094)/2</f>
        <v>0.0822380581870581</v>
      </c>
    </row>
    <row r="3096" customFormat="false" ht="12.75" hidden="false" customHeight="false" outlineLevel="0" collapsed="false">
      <c r="A3096" s="3" t="n">
        <f aca="true">ROUNDDOWN(RAND()*3,0)+1</f>
        <v>3</v>
      </c>
      <c r="B3096" s="4" t="n">
        <f aca="false">(INDEX($B$1:$B$3,$A3096)+B3095)/2</f>
        <v>0.346025172188798</v>
      </c>
      <c r="C3096" s="4" t="n">
        <f aca="false">(INDEX($D$1:$D$3,$A3096)+C3095)/2</f>
        <v>0.791119029093529</v>
      </c>
    </row>
    <row r="3097" customFormat="false" ht="12.75" hidden="false" customHeight="false" outlineLevel="0" collapsed="false">
      <c r="A3097" s="3" t="n">
        <f aca="true">ROUNDDOWN(RAND()*3,0)+1</f>
        <v>2</v>
      </c>
      <c r="B3097" s="4" t="n">
        <f aca="false">(INDEX($B$1:$B$3,$A3097)+B3096)/2</f>
        <v>0.673012586094399</v>
      </c>
      <c r="C3097" s="4" t="n">
        <f aca="false">(INDEX($D$1:$D$3,$A3097)+C3096)/2</f>
        <v>0.395559514546765</v>
      </c>
    </row>
    <row r="3098" customFormat="false" ht="12.75" hidden="false" customHeight="false" outlineLevel="0" collapsed="false">
      <c r="A3098" s="3" t="n">
        <f aca="true">ROUNDDOWN(RAND()*3,0)+1</f>
        <v>1</v>
      </c>
      <c r="B3098" s="4" t="n">
        <f aca="false">(INDEX($B$1:$B$3,$A3098)+B3097)/2</f>
        <v>-0.1634937069528</v>
      </c>
      <c r="C3098" s="4" t="n">
        <f aca="false">(INDEX($D$1:$D$3,$A3098)+C3097)/2</f>
        <v>0.197779757273382</v>
      </c>
    </row>
    <row r="3099" customFormat="false" ht="12.75" hidden="false" customHeight="false" outlineLevel="0" collapsed="false">
      <c r="A3099" s="3" t="n">
        <f aca="true">ROUNDDOWN(RAND()*3,0)+1</f>
        <v>2</v>
      </c>
      <c r="B3099" s="4" t="n">
        <f aca="false">(INDEX($B$1:$B$3,$A3099)+B3098)/2</f>
        <v>0.4182531465236</v>
      </c>
      <c r="C3099" s="4" t="n">
        <f aca="false">(INDEX($D$1:$D$3,$A3099)+C3098)/2</f>
        <v>0.0988898786366911</v>
      </c>
    </row>
    <row r="3100" customFormat="false" ht="12.75" hidden="false" customHeight="false" outlineLevel="0" collapsed="false">
      <c r="A3100" s="3" t="n">
        <f aca="true">ROUNDDOWN(RAND()*3,0)+1</f>
        <v>1</v>
      </c>
      <c r="B3100" s="4" t="n">
        <f aca="false">(INDEX($B$1:$B$3,$A3100)+B3099)/2</f>
        <v>-0.2908734267382</v>
      </c>
      <c r="C3100" s="4" t="n">
        <f aca="false">(INDEX($D$1:$D$3,$A3100)+C3099)/2</f>
        <v>0.0494449393183456</v>
      </c>
    </row>
    <row r="3101" customFormat="false" ht="12.75" hidden="false" customHeight="false" outlineLevel="0" collapsed="false">
      <c r="A3101" s="3" t="n">
        <f aca="true">ROUNDDOWN(RAND()*3,0)+1</f>
        <v>2</v>
      </c>
      <c r="B3101" s="4" t="n">
        <f aca="false">(INDEX($B$1:$B$3,$A3101)+B3100)/2</f>
        <v>0.3545632866309</v>
      </c>
      <c r="C3101" s="4" t="n">
        <f aca="false">(INDEX($D$1:$D$3,$A3101)+C3100)/2</f>
        <v>0.0247224696591728</v>
      </c>
    </row>
    <row r="3102" customFormat="false" ht="12.75" hidden="false" customHeight="false" outlineLevel="0" collapsed="false">
      <c r="A3102" s="3" t="n">
        <f aca="true">ROUNDDOWN(RAND()*3,0)+1</f>
        <v>3</v>
      </c>
      <c r="B3102" s="4" t="n">
        <f aca="false">(INDEX($B$1:$B$3,$A3102)+B3101)/2</f>
        <v>0.17728164331545</v>
      </c>
      <c r="C3102" s="4" t="n">
        <f aca="false">(INDEX($D$1:$D$3,$A3102)+C3101)/2</f>
        <v>0.762361234829586</v>
      </c>
    </row>
    <row r="3103" customFormat="false" ht="12.75" hidden="false" customHeight="false" outlineLevel="0" collapsed="false">
      <c r="A3103" s="3" t="n">
        <f aca="true">ROUNDDOWN(RAND()*3,0)+1</f>
        <v>1</v>
      </c>
      <c r="B3103" s="4" t="n">
        <f aca="false">(INDEX($B$1:$B$3,$A3103)+B3102)/2</f>
        <v>-0.411359178342275</v>
      </c>
      <c r="C3103" s="4" t="n">
        <f aca="false">(INDEX($D$1:$D$3,$A3103)+C3102)/2</f>
        <v>0.381180617414793</v>
      </c>
    </row>
    <row r="3104" customFormat="false" ht="12.75" hidden="false" customHeight="false" outlineLevel="0" collapsed="false">
      <c r="A3104" s="3" t="n">
        <f aca="true">ROUNDDOWN(RAND()*3,0)+1</f>
        <v>2</v>
      </c>
      <c r="B3104" s="4" t="n">
        <f aca="false">(INDEX($B$1:$B$3,$A3104)+B3103)/2</f>
        <v>0.294320410828863</v>
      </c>
      <c r="C3104" s="4" t="n">
        <f aca="false">(INDEX($D$1:$D$3,$A3104)+C3103)/2</f>
        <v>0.190590308707397</v>
      </c>
    </row>
    <row r="3105" customFormat="false" ht="12.75" hidden="false" customHeight="false" outlineLevel="0" collapsed="false">
      <c r="A3105" s="3" t="n">
        <f aca="true">ROUNDDOWN(RAND()*3,0)+1</f>
        <v>2</v>
      </c>
      <c r="B3105" s="4" t="n">
        <f aca="false">(INDEX($B$1:$B$3,$A3105)+B3104)/2</f>
        <v>0.647160205414431</v>
      </c>
      <c r="C3105" s="4" t="n">
        <f aca="false">(INDEX($D$1:$D$3,$A3105)+C3104)/2</f>
        <v>0.0952951543536983</v>
      </c>
    </row>
    <row r="3106" customFormat="false" ht="12.75" hidden="false" customHeight="false" outlineLevel="0" collapsed="false">
      <c r="A3106" s="3" t="n">
        <f aca="true">ROUNDDOWN(RAND()*3,0)+1</f>
        <v>3</v>
      </c>
      <c r="B3106" s="4" t="n">
        <f aca="false">(INDEX($B$1:$B$3,$A3106)+B3105)/2</f>
        <v>0.323580102707216</v>
      </c>
      <c r="C3106" s="4" t="n">
        <f aca="false">(INDEX($D$1:$D$3,$A3106)+C3105)/2</f>
        <v>0.797647577176849</v>
      </c>
    </row>
    <row r="3107" customFormat="false" ht="12.75" hidden="false" customHeight="false" outlineLevel="0" collapsed="false">
      <c r="A3107" s="3" t="n">
        <f aca="true">ROUNDDOWN(RAND()*3,0)+1</f>
        <v>2</v>
      </c>
      <c r="B3107" s="4" t="n">
        <f aca="false">(INDEX($B$1:$B$3,$A3107)+B3106)/2</f>
        <v>0.661790051353608</v>
      </c>
      <c r="C3107" s="4" t="n">
        <f aca="false">(INDEX($D$1:$D$3,$A3107)+C3106)/2</f>
        <v>0.398823788588425</v>
      </c>
    </row>
    <row r="3108" customFormat="false" ht="12.75" hidden="false" customHeight="false" outlineLevel="0" collapsed="false">
      <c r="A3108" s="3" t="n">
        <f aca="true">ROUNDDOWN(RAND()*3,0)+1</f>
        <v>3</v>
      </c>
      <c r="B3108" s="4" t="n">
        <f aca="false">(INDEX($B$1:$B$3,$A3108)+B3107)/2</f>
        <v>0.330895025676804</v>
      </c>
      <c r="C3108" s="4" t="n">
        <f aca="false">(INDEX($D$1:$D$3,$A3108)+C3107)/2</f>
        <v>0.949411894294212</v>
      </c>
    </row>
    <row r="3109" customFormat="false" ht="12.75" hidden="false" customHeight="false" outlineLevel="0" collapsed="false">
      <c r="A3109" s="3" t="n">
        <f aca="true">ROUNDDOWN(RAND()*3,0)+1</f>
        <v>1</v>
      </c>
      <c r="B3109" s="4" t="n">
        <f aca="false">(INDEX($B$1:$B$3,$A3109)+B3108)/2</f>
        <v>-0.334552487161598</v>
      </c>
      <c r="C3109" s="4" t="n">
        <f aca="false">(INDEX($D$1:$D$3,$A3109)+C3108)/2</f>
        <v>0.474705947147106</v>
      </c>
    </row>
    <row r="3110" customFormat="false" ht="12.75" hidden="false" customHeight="false" outlineLevel="0" collapsed="false">
      <c r="A3110" s="3" t="n">
        <f aca="true">ROUNDDOWN(RAND()*3,0)+1</f>
        <v>3</v>
      </c>
      <c r="B3110" s="4" t="n">
        <f aca="false">(INDEX($B$1:$B$3,$A3110)+B3109)/2</f>
        <v>-0.167276243580799</v>
      </c>
      <c r="C3110" s="4" t="n">
        <f aca="false">(INDEX($D$1:$D$3,$A3110)+C3109)/2</f>
        <v>0.987352973573553</v>
      </c>
    </row>
    <row r="3111" customFormat="false" ht="12.75" hidden="false" customHeight="false" outlineLevel="0" collapsed="false">
      <c r="A3111" s="3" t="n">
        <f aca="true">ROUNDDOWN(RAND()*3,0)+1</f>
        <v>1</v>
      </c>
      <c r="B3111" s="4" t="n">
        <f aca="false">(INDEX($B$1:$B$3,$A3111)+B3110)/2</f>
        <v>-0.5836381217904</v>
      </c>
      <c r="C3111" s="4" t="n">
        <f aca="false">(INDEX($D$1:$D$3,$A3111)+C3110)/2</f>
        <v>0.493676486786777</v>
      </c>
    </row>
    <row r="3112" customFormat="false" ht="12.75" hidden="false" customHeight="false" outlineLevel="0" collapsed="false">
      <c r="A3112" s="3" t="n">
        <f aca="true">ROUNDDOWN(RAND()*3,0)+1</f>
        <v>3</v>
      </c>
      <c r="B3112" s="4" t="n">
        <f aca="false">(INDEX($B$1:$B$3,$A3112)+B3111)/2</f>
        <v>-0.2918190608952</v>
      </c>
      <c r="C3112" s="4" t="n">
        <f aca="false">(INDEX($D$1:$D$3,$A3112)+C3111)/2</f>
        <v>0.996838243393388</v>
      </c>
    </row>
    <row r="3113" customFormat="false" ht="12.75" hidden="false" customHeight="false" outlineLevel="0" collapsed="false">
      <c r="A3113" s="3" t="n">
        <f aca="true">ROUNDDOWN(RAND()*3,0)+1</f>
        <v>2</v>
      </c>
      <c r="B3113" s="4" t="n">
        <f aca="false">(INDEX($B$1:$B$3,$A3113)+B3112)/2</f>
        <v>0.3540904695524</v>
      </c>
      <c r="C3113" s="4" t="n">
        <f aca="false">(INDEX($D$1:$D$3,$A3113)+C3112)/2</f>
        <v>0.498419121696694</v>
      </c>
    </row>
    <row r="3114" customFormat="false" ht="12.75" hidden="false" customHeight="false" outlineLevel="0" collapsed="false">
      <c r="A3114" s="3" t="n">
        <f aca="true">ROUNDDOWN(RAND()*3,0)+1</f>
        <v>1</v>
      </c>
      <c r="B3114" s="4" t="n">
        <f aca="false">(INDEX($B$1:$B$3,$A3114)+B3113)/2</f>
        <v>-0.3229547652238</v>
      </c>
      <c r="C3114" s="4" t="n">
        <f aca="false">(INDEX($D$1:$D$3,$A3114)+C3113)/2</f>
        <v>0.249209560848347</v>
      </c>
    </row>
    <row r="3115" customFormat="false" ht="12.75" hidden="false" customHeight="false" outlineLevel="0" collapsed="false">
      <c r="A3115" s="3" t="n">
        <f aca="true">ROUNDDOWN(RAND()*3,0)+1</f>
        <v>2</v>
      </c>
      <c r="B3115" s="4" t="n">
        <f aca="false">(INDEX($B$1:$B$3,$A3115)+B3114)/2</f>
        <v>0.3385226173881</v>
      </c>
      <c r="C3115" s="4" t="n">
        <f aca="false">(INDEX($D$1:$D$3,$A3115)+C3114)/2</f>
        <v>0.124604780424174</v>
      </c>
    </row>
    <row r="3116" customFormat="false" ht="12.75" hidden="false" customHeight="false" outlineLevel="0" collapsed="false">
      <c r="A3116" s="3" t="n">
        <f aca="true">ROUNDDOWN(RAND()*3,0)+1</f>
        <v>2</v>
      </c>
      <c r="B3116" s="4" t="n">
        <f aca="false">(INDEX($B$1:$B$3,$A3116)+B3115)/2</f>
        <v>0.66926130869405</v>
      </c>
      <c r="C3116" s="4" t="n">
        <f aca="false">(INDEX($D$1:$D$3,$A3116)+C3115)/2</f>
        <v>0.0623023902120868</v>
      </c>
    </row>
    <row r="3117" customFormat="false" ht="12.75" hidden="false" customHeight="false" outlineLevel="0" collapsed="false">
      <c r="A3117" s="3" t="n">
        <f aca="true">ROUNDDOWN(RAND()*3,0)+1</f>
        <v>2</v>
      </c>
      <c r="B3117" s="4" t="n">
        <f aca="false">(INDEX($B$1:$B$3,$A3117)+B3116)/2</f>
        <v>0.834630654347025</v>
      </c>
      <c r="C3117" s="4" t="n">
        <f aca="false">(INDEX($D$1:$D$3,$A3117)+C3116)/2</f>
        <v>0.0311511951060434</v>
      </c>
    </row>
    <row r="3118" customFormat="false" ht="12.75" hidden="false" customHeight="false" outlineLevel="0" collapsed="false">
      <c r="A3118" s="3" t="n">
        <f aca="true">ROUNDDOWN(RAND()*3,0)+1</f>
        <v>2</v>
      </c>
      <c r="B3118" s="4" t="n">
        <f aca="false">(INDEX($B$1:$B$3,$A3118)+B3117)/2</f>
        <v>0.917315327173513</v>
      </c>
      <c r="C3118" s="4" t="n">
        <f aca="false">(INDEX($D$1:$D$3,$A3118)+C3117)/2</f>
        <v>0.0155755975530217</v>
      </c>
    </row>
    <row r="3119" customFormat="false" ht="12.75" hidden="false" customHeight="false" outlineLevel="0" collapsed="false">
      <c r="A3119" s="3" t="n">
        <f aca="true">ROUNDDOWN(RAND()*3,0)+1</f>
        <v>1</v>
      </c>
      <c r="B3119" s="4" t="n">
        <f aca="false">(INDEX($B$1:$B$3,$A3119)+B3118)/2</f>
        <v>-0.0413423364132438</v>
      </c>
      <c r="C3119" s="4" t="n">
        <f aca="false">(INDEX($D$1:$D$3,$A3119)+C3118)/2</f>
        <v>0.00778779877651085</v>
      </c>
    </row>
    <row r="3120" customFormat="false" ht="12.75" hidden="false" customHeight="false" outlineLevel="0" collapsed="false">
      <c r="A3120" s="3" t="n">
        <f aca="true">ROUNDDOWN(RAND()*3,0)+1</f>
        <v>3</v>
      </c>
      <c r="B3120" s="4" t="n">
        <f aca="false">(INDEX($B$1:$B$3,$A3120)+B3119)/2</f>
        <v>-0.0206711682066219</v>
      </c>
      <c r="C3120" s="4" t="n">
        <f aca="false">(INDEX($D$1:$D$3,$A3120)+C3119)/2</f>
        <v>0.753893899388256</v>
      </c>
    </row>
    <row r="3121" customFormat="false" ht="12.75" hidden="false" customHeight="false" outlineLevel="0" collapsed="false">
      <c r="A3121" s="3" t="n">
        <f aca="true">ROUNDDOWN(RAND()*3,0)+1</f>
        <v>1</v>
      </c>
      <c r="B3121" s="4" t="n">
        <f aca="false">(INDEX($B$1:$B$3,$A3121)+B3120)/2</f>
        <v>-0.510335584103311</v>
      </c>
      <c r="C3121" s="4" t="n">
        <f aca="false">(INDEX($D$1:$D$3,$A3121)+C3120)/2</f>
        <v>0.376946949694128</v>
      </c>
    </row>
    <row r="3122" customFormat="false" ht="12.75" hidden="false" customHeight="false" outlineLevel="0" collapsed="false">
      <c r="A3122" s="3" t="n">
        <f aca="true">ROUNDDOWN(RAND()*3,0)+1</f>
        <v>2</v>
      </c>
      <c r="B3122" s="4" t="n">
        <f aca="false">(INDEX($B$1:$B$3,$A3122)+B3121)/2</f>
        <v>0.244832207948345</v>
      </c>
      <c r="C3122" s="4" t="n">
        <f aca="false">(INDEX($D$1:$D$3,$A3122)+C3121)/2</f>
        <v>0.188473474847064</v>
      </c>
    </row>
    <row r="3123" customFormat="false" ht="12.75" hidden="false" customHeight="false" outlineLevel="0" collapsed="false">
      <c r="A3123" s="3" t="n">
        <f aca="true">ROUNDDOWN(RAND()*3,0)+1</f>
        <v>1</v>
      </c>
      <c r="B3123" s="4" t="n">
        <f aca="false">(INDEX($B$1:$B$3,$A3123)+B3122)/2</f>
        <v>-0.377583896025828</v>
      </c>
      <c r="C3123" s="4" t="n">
        <f aca="false">(INDEX($D$1:$D$3,$A3123)+C3122)/2</f>
        <v>0.0942367374235319</v>
      </c>
    </row>
    <row r="3124" customFormat="false" ht="12.75" hidden="false" customHeight="false" outlineLevel="0" collapsed="false">
      <c r="A3124" s="3" t="n">
        <f aca="true">ROUNDDOWN(RAND()*3,0)+1</f>
        <v>2</v>
      </c>
      <c r="B3124" s="4" t="n">
        <f aca="false">(INDEX($B$1:$B$3,$A3124)+B3123)/2</f>
        <v>0.311208051987086</v>
      </c>
      <c r="C3124" s="4" t="n">
        <f aca="false">(INDEX($D$1:$D$3,$A3124)+C3123)/2</f>
        <v>0.047118368711766</v>
      </c>
    </row>
    <row r="3125" customFormat="false" ht="12.75" hidden="false" customHeight="false" outlineLevel="0" collapsed="false">
      <c r="A3125" s="3" t="n">
        <f aca="true">ROUNDDOWN(RAND()*3,0)+1</f>
        <v>2</v>
      </c>
      <c r="B3125" s="4" t="n">
        <f aca="false">(INDEX($B$1:$B$3,$A3125)+B3124)/2</f>
        <v>0.655604025993543</v>
      </c>
      <c r="C3125" s="4" t="n">
        <f aca="false">(INDEX($D$1:$D$3,$A3125)+C3124)/2</f>
        <v>0.023559184355883</v>
      </c>
    </row>
    <row r="3126" customFormat="false" ht="12.75" hidden="false" customHeight="false" outlineLevel="0" collapsed="false">
      <c r="A3126" s="3" t="n">
        <f aca="true">ROUNDDOWN(RAND()*3,0)+1</f>
        <v>1</v>
      </c>
      <c r="B3126" s="4" t="n">
        <f aca="false">(INDEX($B$1:$B$3,$A3126)+B3125)/2</f>
        <v>-0.172197987003228</v>
      </c>
      <c r="C3126" s="4" t="n">
        <f aca="false">(INDEX($D$1:$D$3,$A3126)+C3125)/2</f>
        <v>0.0117795921779415</v>
      </c>
    </row>
    <row r="3127" customFormat="false" ht="12.75" hidden="false" customHeight="false" outlineLevel="0" collapsed="false">
      <c r="A3127" s="3" t="n">
        <f aca="true">ROUNDDOWN(RAND()*3,0)+1</f>
        <v>1</v>
      </c>
      <c r="B3127" s="4" t="n">
        <f aca="false">(INDEX($B$1:$B$3,$A3127)+B3126)/2</f>
        <v>-0.586098993501614</v>
      </c>
      <c r="C3127" s="4" t="n">
        <f aca="false">(INDEX($D$1:$D$3,$A3127)+C3126)/2</f>
        <v>0.00588979608897075</v>
      </c>
    </row>
    <row r="3128" customFormat="false" ht="12.75" hidden="false" customHeight="false" outlineLevel="0" collapsed="false">
      <c r="A3128" s="3" t="n">
        <f aca="true">ROUNDDOWN(RAND()*3,0)+1</f>
        <v>1</v>
      </c>
      <c r="B3128" s="4" t="n">
        <f aca="false">(INDEX($B$1:$B$3,$A3128)+B3127)/2</f>
        <v>-0.793049496750807</v>
      </c>
      <c r="C3128" s="4" t="n">
        <f aca="false">(INDEX($D$1:$D$3,$A3128)+C3127)/2</f>
        <v>0.00294489804448537</v>
      </c>
    </row>
    <row r="3129" customFormat="false" ht="12.75" hidden="false" customHeight="false" outlineLevel="0" collapsed="false">
      <c r="A3129" s="3" t="n">
        <f aca="true">ROUNDDOWN(RAND()*3,0)+1</f>
        <v>1</v>
      </c>
      <c r="B3129" s="4" t="n">
        <f aca="false">(INDEX($B$1:$B$3,$A3129)+B3128)/2</f>
        <v>-0.896524748375404</v>
      </c>
      <c r="C3129" s="4" t="n">
        <f aca="false">(INDEX($D$1:$D$3,$A3129)+C3128)/2</f>
        <v>0.00147244902224269</v>
      </c>
    </row>
    <row r="3130" customFormat="false" ht="12.75" hidden="false" customHeight="false" outlineLevel="0" collapsed="false">
      <c r="A3130" s="3" t="n">
        <f aca="true">ROUNDDOWN(RAND()*3,0)+1</f>
        <v>3</v>
      </c>
      <c r="B3130" s="4" t="n">
        <f aca="false">(INDEX($B$1:$B$3,$A3130)+B3129)/2</f>
        <v>-0.448262374187702</v>
      </c>
      <c r="C3130" s="4" t="n">
        <f aca="false">(INDEX($D$1:$D$3,$A3130)+C3129)/2</f>
        <v>0.750736224511121</v>
      </c>
    </row>
    <row r="3131" customFormat="false" ht="12.75" hidden="false" customHeight="false" outlineLevel="0" collapsed="false">
      <c r="A3131" s="3" t="n">
        <f aca="true">ROUNDDOWN(RAND()*3,0)+1</f>
        <v>2</v>
      </c>
      <c r="B3131" s="4" t="n">
        <f aca="false">(INDEX($B$1:$B$3,$A3131)+B3130)/2</f>
        <v>0.275868812906149</v>
      </c>
      <c r="C3131" s="4" t="n">
        <f aca="false">(INDEX($D$1:$D$3,$A3131)+C3130)/2</f>
        <v>0.375368112255561</v>
      </c>
    </row>
    <row r="3132" customFormat="false" ht="12.75" hidden="false" customHeight="false" outlineLevel="0" collapsed="false">
      <c r="A3132" s="3" t="n">
        <f aca="true">ROUNDDOWN(RAND()*3,0)+1</f>
        <v>1</v>
      </c>
      <c r="B3132" s="4" t="n">
        <f aca="false">(INDEX($B$1:$B$3,$A3132)+B3131)/2</f>
        <v>-0.362065593546925</v>
      </c>
      <c r="C3132" s="4" t="n">
        <f aca="false">(INDEX($D$1:$D$3,$A3132)+C3131)/2</f>
        <v>0.18768405612778</v>
      </c>
    </row>
    <row r="3133" customFormat="false" ht="12.75" hidden="false" customHeight="false" outlineLevel="0" collapsed="false">
      <c r="A3133" s="3" t="n">
        <f aca="true">ROUNDDOWN(RAND()*3,0)+1</f>
        <v>3</v>
      </c>
      <c r="B3133" s="4" t="n">
        <f aca="false">(INDEX($B$1:$B$3,$A3133)+B3132)/2</f>
        <v>-0.181032796773463</v>
      </c>
      <c r="C3133" s="4" t="n">
        <f aca="false">(INDEX($D$1:$D$3,$A3133)+C3132)/2</f>
        <v>0.84384202806389</v>
      </c>
    </row>
    <row r="3134" customFormat="false" ht="12.75" hidden="false" customHeight="false" outlineLevel="0" collapsed="false">
      <c r="A3134" s="3" t="n">
        <f aca="true">ROUNDDOWN(RAND()*3,0)+1</f>
        <v>1</v>
      </c>
      <c r="B3134" s="4" t="n">
        <f aca="false">(INDEX($B$1:$B$3,$A3134)+B3133)/2</f>
        <v>-0.590516398386731</v>
      </c>
      <c r="C3134" s="4" t="n">
        <f aca="false">(INDEX($D$1:$D$3,$A3134)+C3133)/2</f>
        <v>0.421921014031945</v>
      </c>
    </row>
    <row r="3135" customFormat="false" ht="12.75" hidden="false" customHeight="false" outlineLevel="0" collapsed="false">
      <c r="A3135" s="3" t="n">
        <f aca="true">ROUNDDOWN(RAND()*3,0)+1</f>
        <v>1</v>
      </c>
      <c r="B3135" s="4" t="n">
        <f aca="false">(INDEX($B$1:$B$3,$A3135)+B3134)/2</f>
        <v>-0.795258199193366</v>
      </c>
      <c r="C3135" s="4" t="n">
        <f aca="false">(INDEX($D$1:$D$3,$A3135)+C3134)/2</f>
        <v>0.210960507015973</v>
      </c>
    </row>
    <row r="3136" customFormat="false" ht="12.75" hidden="false" customHeight="false" outlineLevel="0" collapsed="false">
      <c r="A3136" s="3" t="n">
        <f aca="true">ROUNDDOWN(RAND()*3,0)+1</f>
        <v>1</v>
      </c>
      <c r="B3136" s="4" t="n">
        <f aca="false">(INDEX($B$1:$B$3,$A3136)+B3135)/2</f>
        <v>-0.897629099596683</v>
      </c>
      <c r="C3136" s="4" t="n">
        <f aca="false">(INDEX($D$1:$D$3,$A3136)+C3135)/2</f>
        <v>0.105480253507986</v>
      </c>
    </row>
    <row r="3137" customFormat="false" ht="12.75" hidden="false" customHeight="false" outlineLevel="0" collapsed="false">
      <c r="A3137" s="3" t="n">
        <f aca="true">ROUNDDOWN(RAND()*3,0)+1</f>
        <v>1</v>
      </c>
      <c r="B3137" s="4" t="n">
        <f aca="false">(INDEX($B$1:$B$3,$A3137)+B3136)/2</f>
        <v>-0.948814549798342</v>
      </c>
      <c r="C3137" s="4" t="n">
        <f aca="false">(INDEX($D$1:$D$3,$A3137)+C3136)/2</f>
        <v>0.0527401267539931</v>
      </c>
    </row>
    <row r="3138" customFormat="false" ht="12.75" hidden="false" customHeight="false" outlineLevel="0" collapsed="false">
      <c r="A3138" s="3" t="n">
        <f aca="true">ROUNDDOWN(RAND()*3,0)+1</f>
        <v>1</v>
      </c>
      <c r="B3138" s="4" t="n">
        <f aca="false">(INDEX($B$1:$B$3,$A3138)+B3137)/2</f>
        <v>-0.974407274899171</v>
      </c>
      <c r="C3138" s="4" t="n">
        <f aca="false">(INDEX($D$1:$D$3,$A3138)+C3137)/2</f>
        <v>0.0263700633769966</v>
      </c>
    </row>
    <row r="3139" customFormat="false" ht="12.75" hidden="false" customHeight="false" outlineLevel="0" collapsed="false">
      <c r="A3139" s="3" t="n">
        <f aca="true">ROUNDDOWN(RAND()*3,0)+1</f>
        <v>2</v>
      </c>
      <c r="B3139" s="4" t="n">
        <f aca="false">(INDEX($B$1:$B$3,$A3139)+B3138)/2</f>
        <v>0.0127963625504146</v>
      </c>
      <c r="C3139" s="4" t="n">
        <f aca="false">(INDEX($D$1:$D$3,$A3139)+C3138)/2</f>
        <v>0.0131850316884983</v>
      </c>
    </row>
    <row r="3140" customFormat="false" ht="12.75" hidden="false" customHeight="false" outlineLevel="0" collapsed="false">
      <c r="A3140" s="3" t="n">
        <f aca="true">ROUNDDOWN(RAND()*3,0)+1</f>
        <v>1</v>
      </c>
      <c r="B3140" s="4" t="n">
        <f aca="false">(INDEX($B$1:$B$3,$A3140)+B3139)/2</f>
        <v>-0.493601818724793</v>
      </c>
      <c r="C3140" s="4" t="n">
        <f aca="false">(INDEX($D$1:$D$3,$A3140)+C3139)/2</f>
        <v>0.00659251584424914</v>
      </c>
    </row>
    <row r="3141" customFormat="false" ht="12.75" hidden="false" customHeight="false" outlineLevel="0" collapsed="false">
      <c r="A3141" s="3" t="n">
        <f aca="true">ROUNDDOWN(RAND()*3,0)+1</f>
        <v>3</v>
      </c>
      <c r="B3141" s="4" t="n">
        <f aca="false">(INDEX($B$1:$B$3,$A3141)+B3140)/2</f>
        <v>-0.246800909362396</v>
      </c>
      <c r="C3141" s="4" t="n">
        <f aca="false">(INDEX($D$1:$D$3,$A3141)+C3140)/2</f>
        <v>0.753296257922125</v>
      </c>
    </row>
    <row r="3142" customFormat="false" ht="12.75" hidden="false" customHeight="false" outlineLevel="0" collapsed="false">
      <c r="A3142" s="3" t="n">
        <f aca="true">ROUNDDOWN(RAND()*3,0)+1</f>
        <v>2</v>
      </c>
      <c r="B3142" s="4" t="n">
        <f aca="false">(INDEX($B$1:$B$3,$A3142)+B3141)/2</f>
        <v>0.376599545318802</v>
      </c>
      <c r="C3142" s="4" t="n">
        <f aca="false">(INDEX($D$1:$D$3,$A3142)+C3141)/2</f>
        <v>0.376648128961062</v>
      </c>
    </row>
    <row r="3143" customFormat="false" ht="12.75" hidden="false" customHeight="false" outlineLevel="0" collapsed="false">
      <c r="A3143" s="3" t="n">
        <f aca="true">ROUNDDOWN(RAND()*3,0)+1</f>
        <v>2</v>
      </c>
      <c r="B3143" s="4" t="n">
        <f aca="false">(INDEX($B$1:$B$3,$A3143)+B3142)/2</f>
        <v>0.688299772659401</v>
      </c>
      <c r="C3143" s="4" t="n">
        <f aca="false">(INDEX($D$1:$D$3,$A3143)+C3142)/2</f>
        <v>0.188324064480531</v>
      </c>
    </row>
    <row r="3144" customFormat="false" ht="12.75" hidden="false" customHeight="false" outlineLevel="0" collapsed="false">
      <c r="A3144" s="3" t="n">
        <f aca="true">ROUNDDOWN(RAND()*3,0)+1</f>
        <v>1</v>
      </c>
      <c r="B3144" s="4" t="n">
        <f aca="false">(INDEX($B$1:$B$3,$A3144)+B3143)/2</f>
        <v>-0.1558501136703</v>
      </c>
      <c r="C3144" s="4" t="n">
        <f aca="false">(INDEX($D$1:$D$3,$A3144)+C3143)/2</f>
        <v>0.0941620322402656</v>
      </c>
    </row>
    <row r="3145" customFormat="false" ht="12.75" hidden="false" customHeight="false" outlineLevel="0" collapsed="false">
      <c r="A3145" s="3" t="n">
        <f aca="true">ROUNDDOWN(RAND()*3,0)+1</f>
        <v>3</v>
      </c>
      <c r="B3145" s="4" t="n">
        <f aca="false">(INDEX($B$1:$B$3,$A3145)+B3144)/2</f>
        <v>-0.0779250568351498</v>
      </c>
      <c r="C3145" s="4" t="n">
        <f aca="false">(INDEX($D$1:$D$3,$A3145)+C3144)/2</f>
        <v>0.797081016120133</v>
      </c>
    </row>
    <row r="3146" customFormat="false" ht="12.75" hidden="false" customHeight="false" outlineLevel="0" collapsed="false">
      <c r="A3146" s="3" t="n">
        <f aca="true">ROUNDDOWN(RAND()*3,0)+1</f>
        <v>2</v>
      </c>
      <c r="B3146" s="4" t="n">
        <f aca="false">(INDEX($B$1:$B$3,$A3146)+B3145)/2</f>
        <v>0.461037471582425</v>
      </c>
      <c r="C3146" s="4" t="n">
        <f aca="false">(INDEX($D$1:$D$3,$A3146)+C3145)/2</f>
        <v>0.398540508060066</v>
      </c>
    </row>
    <row r="3147" customFormat="false" ht="12.75" hidden="false" customHeight="false" outlineLevel="0" collapsed="false">
      <c r="A3147" s="3" t="n">
        <f aca="true">ROUNDDOWN(RAND()*3,0)+1</f>
        <v>2</v>
      </c>
      <c r="B3147" s="4" t="n">
        <f aca="false">(INDEX($B$1:$B$3,$A3147)+B3146)/2</f>
        <v>0.730518735791213</v>
      </c>
      <c r="C3147" s="4" t="n">
        <f aca="false">(INDEX($D$1:$D$3,$A3147)+C3146)/2</f>
        <v>0.199270254030033</v>
      </c>
    </row>
    <row r="3148" customFormat="false" ht="12.75" hidden="false" customHeight="false" outlineLevel="0" collapsed="false">
      <c r="A3148" s="3" t="n">
        <f aca="true">ROUNDDOWN(RAND()*3,0)+1</f>
        <v>2</v>
      </c>
      <c r="B3148" s="4" t="n">
        <f aca="false">(INDEX($B$1:$B$3,$A3148)+B3147)/2</f>
        <v>0.865259367895606</v>
      </c>
      <c r="C3148" s="4" t="n">
        <f aca="false">(INDEX($D$1:$D$3,$A3148)+C3147)/2</f>
        <v>0.0996351270150166</v>
      </c>
    </row>
    <row r="3149" customFormat="false" ht="12.75" hidden="false" customHeight="false" outlineLevel="0" collapsed="false">
      <c r="A3149" s="3" t="n">
        <f aca="true">ROUNDDOWN(RAND()*3,0)+1</f>
        <v>1</v>
      </c>
      <c r="B3149" s="4" t="n">
        <f aca="false">(INDEX($B$1:$B$3,$A3149)+B3148)/2</f>
        <v>-0.0673703160521968</v>
      </c>
      <c r="C3149" s="4" t="n">
        <f aca="false">(INDEX($D$1:$D$3,$A3149)+C3148)/2</f>
        <v>0.0498175635075083</v>
      </c>
    </row>
    <row r="3150" customFormat="false" ht="12.75" hidden="false" customHeight="false" outlineLevel="0" collapsed="false">
      <c r="A3150" s="3" t="n">
        <f aca="true">ROUNDDOWN(RAND()*3,0)+1</f>
        <v>2</v>
      </c>
      <c r="B3150" s="4" t="n">
        <f aca="false">(INDEX($B$1:$B$3,$A3150)+B3149)/2</f>
        <v>0.466314841973902</v>
      </c>
      <c r="C3150" s="4" t="n">
        <f aca="false">(INDEX($D$1:$D$3,$A3150)+C3149)/2</f>
        <v>0.0249087817537542</v>
      </c>
    </row>
    <row r="3151" customFormat="false" ht="12.75" hidden="false" customHeight="false" outlineLevel="0" collapsed="false">
      <c r="A3151" s="3" t="n">
        <f aca="true">ROUNDDOWN(RAND()*3,0)+1</f>
        <v>2</v>
      </c>
      <c r="B3151" s="4" t="n">
        <f aca="false">(INDEX($B$1:$B$3,$A3151)+B3150)/2</f>
        <v>0.733157420986951</v>
      </c>
      <c r="C3151" s="4" t="n">
        <f aca="false">(INDEX($D$1:$D$3,$A3151)+C3150)/2</f>
        <v>0.0124543908768771</v>
      </c>
    </row>
    <row r="3152" customFormat="false" ht="12.75" hidden="false" customHeight="false" outlineLevel="0" collapsed="false">
      <c r="A3152" s="3" t="n">
        <f aca="true">ROUNDDOWN(RAND()*3,0)+1</f>
        <v>1</v>
      </c>
      <c r="B3152" s="4" t="n">
        <f aca="false">(INDEX($B$1:$B$3,$A3152)+B3151)/2</f>
        <v>-0.133421289506525</v>
      </c>
      <c r="C3152" s="4" t="n">
        <f aca="false">(INDEX($D$1:$D$3,$A3152)+C3151)/2</f>
        <v>0.00622719543843854</v>
      </c>
    </row>
    <row r="3153" customFormat="false" ht="12.75" hidden="false" customHeight="false" outlineLevel="0" collapsed="false">
      <c r="A3153" s="3" t="n">
        <f aca="true">ROUNDDOWN(RAND()*3,0)+1</f>
        <v>2</v>
      </c>
      <c r="B3153" s="4" t="n">
        <f aca="false">(INDEX($B$1:$B$3,$A3153)+B3152)/2</f>
        <v>0.433289355246738</v>
      </c>
      <c r="C3153" s="4" t="n">
        <f aca="false">(INDEX($D$1:$D$3,$A3153)+C3152)/2</f>
        <v>0.00311359771921927</v>
      </c>
    </row>
    <row r="3154" customFormat="false" ht="12.75" hidden="false" customHeight="false" outlineLevel="0" collapsed="false">
      <c r="A3154" s="3" t="n">
        <f aca="true">ROUNDDOWN(RAND()*3,0)+1</f>
        <v>3</v>
      </c>
      <c r="B3154" s="4" t="n">
        <f aca="false">(INDEX($B$1:$B$3,$A3154)+B3153)/2</f>
        <v>0.216644677623369</v>
      </c>
      <c r="C3154" s="4" t="n">
        <f aca="false">(INDEX($D$1:$D$3,$A3154)+C3153)/2</f>
        <v>0.75155679885961</v>
      </c>
    </row>
    <row r="3155" customFormat="false" ht="12.75" hidden="false" customHeight="false" outlineLevel="0" collapsed="false">
      <c r="A3155" s="3" t="n">
        <f aca="true">ROUNDDOWN(RAND()*3,0)+1</f>
        <v>3</v>
      </c>
      <c r="B3155" s="4" t="n">
        <f aca="false">(INDEX($B$1:$B$3,$A3155)+B3154)/2</f>
        <v>0.108322338811684</v>
      </c>
      <c r="C3155" s="4" t="n">
        <f aca="false">(INDEX($D$1:$D$3,$A3155)+C3154)/2</f>
        <v>1.1257783994298</v>
      </c>
    </row>
    <row r="3156" customFormat="false" ht="12.75" hidden="false" customHeight="false" outlineLevel="0" collapsed="false">
      <c r="A3156" s="3" t="n">
        <f aca="true">ROUNDDOWN(RAND()*3,0)+1</f>
        <v>2</v>
      </c>
      <c r="B3156" s="4" t="n">
        <f aca="false">(INDEX($B$1:$B$3,$A3156)+B3155)/2</f>
        <v>0.554161169405842</v>
      </c>
      <c r="C3156" s="4" t="n">
        <f aca="false">(INDEX($D$1:$D$3,$A3156)+C3155)/2</f>
        <v>0.562889199714902</v>
      </c>
    </row>
    <row r="3157" customFormat="false" ht="12.75" hidden="false" customHeight="false" outlineLevel="0" collapsed="false">
      <c r="A3157" s="3" t="n">
        <f aca="true">ROUNDDOWN(RAND()*3,0)+1</f>
        <v>1</v>
      </c>
      <c r="B3157" s="4" t="n">
        <f aca="false">(INDEX($B$1:$B$3,$A3157)+B3156)/2</f>
        <v>-0.222919415297079</v>
      </c>
      <c r="C3157" s="4" t="n">
        <f aca="false">(INDEX($D$1:$D$3,$A3157)+C3156)/2</f>
        <v>0.281444599857451</v>
      </c>
    </row>
    <row r="3158" customFormat="false" ht="12.75" hidden="false" customHeight="false" outlineLevel="0" collapsed="false">
      <c r="A3158" s="3" t="n">
        <f aca="true">ROUNDDOWN(RAND()*3,0)+1</f>
        <v>2</v>
      </c>
      <c r="B3158" s="4" t="n">
        <f aca="false">(INDEX($B$1:$B$3,$A3158)+B3157)/2</f>
        <v>0.388540292351461</v>
      </c>
      <c r="C3158" s="4" t="n">
        <f aca="false">(INDEX($D$1:$D$3,$A3158)+C3157)/2</f>
        <v>0.140722299928726</v>
      </c>
    </row>
    <row r="3159" customFormat="false" ht="12.75" hidden="false" customHeight="false" outlineLevel="0" collapsed="false">
      <c r="A3159" s="3" t="n">
        <f aca="true">ROUNDDOWN(RAND()*3,0)+1</f>
        <v>1</v>
      </c>
      <c r="B3159" s="4" t="n">
        <f aca="false">(INDEX($B$1:$B$3,$A3159)+B3158)/2</f>
        <v>-0.30572985382427</v>
      </c>
      <c r="C3159" s="4" t="n">
        <f aca="false">(INDEX($D$1:$D$3,$A3159)+C3158)/2</f>
        <v>0.0703611499643628</v>
      </c>
    </row>
    <row r="3160" customFormat="false" ht="12.75" hidden="false" customHeight="false" outlineLevel="0" collapsed="false">
      <c r="A3160" s="3" t="n">
        <f aca="true">ROUNDDOWN(RAND()*3,0)+1</f>
        <v>2</v>
      </c>
      <c r="B3160" s="4" t="n">
        <f aca="false">(INDEX($B$1:$B$3,$A3160)+B3159)/2</f>
        <v>0.347135073087865</v>
      </c>
      <c r="C3160" s="4" t="n">
        <f aca="false">(INDEX($D$1:$D$3,$A3160)+C3159)/2</f>
        <v>0.0351805749821814</v>
      </c>
    </row>
    <row r="3161" customFormat="false" ht="12.75" hidden="false" customHeight="false" outlineLevel="0" collapsed="false">
      <c r="A3161" s="3" t="n">
        <f aca="true">ROUNDDOWN(RAND()*3,0)+1</f>
        <v>2</v>
      </c>
      <c r="B3161" s="4" t="n">
        <f aca="false">(INDEX($B$1:$B$3,$A3161)+B3160)/2</f>
        <v>0.673567536543933</v>
      </c>
      <c r="C3161" s="4" t="n">
        <f aca="false">(INDEX($D$1:$D$3,$A3161)+C3160)/2</f>
        <v>0.0175902874910907</v>
      </c>
    </row>
    <row r="3162" customFormat="false" ht="12.75" hidden="false" customHeight="false" outlineLevel="0" collapsed="false">
      <c r="A3162" s="3" t="n">
        <f aca="true">ROUNDDOWN(RAND()*3,0)+1</f>
        <v>2</v>
      </c>
      <c r="B3162" s="4" t="n">
        <f aca="false">(INDEX($B$1:$B$3,$A3162)+B3161)/2</f>
        <v>0.836783768271966</v>
      </c>
      <c r="C3162" s="4" t="n">
        <f aca="false">(INDEX($D$1:$D$3,$A3162)+C3161)/2</f>
        <v>0.00879514374554535</v>
      </c>
    </row>
    <row r="3163" customFormat="false" ht="12.75" hidden="false" customHeight="false" outlineLevel="0" collapsed="false">
      <c r="A3163" s="3" t="n">
        <f aca="true">ROUNDDOWN(RAND()*3,0)+1</f>
        <v>1</v>
      </c>
      <c r="B3163" s="4" t="n">
        <f aca="false">(INDEX($B$1:$B$3,$A3163)+B3162)/2</f>
        <v>-0.0816081158640168</v>
      </c>
      <c r="C3163" s="4" t="n">
        <f aca="false">(INDEX($D$1:$D$3,$A3163)+C3162)/2</f>
        <v>0.00439757187277268</v>
      </c>
    </row>
    <row r="3164" customFormat="false" ht="12.75" hidden="false" customHeight="false" outlineLevel="0" collapsed="false">
      <c r="A3164" s="3" t="n">
        <f aca="true">ROUNDDOWN(RAND()*3,0)+1</f>
        <v>1</v>
      </c>
      <c r="B3164" s="4" t="n">
        <f aca="false">(INDEX($B$1:$B$3,$A3164)+B3163)/2</f>
        <v>-0.540804057932008</v>
      </c>
      <c r="C3164" s="4" t="n">
        <f aca="false">(INDEX($D$1:$D$3,$A3164)+C3163)/2</f>
        <v>0.00219878593638634</v>
      </c>
    </row>
    <row r="3165" customFormat="false" ht="12.75" hidden="false" customHeight="false" outlineLevel="0" collapsed="false">
      <c r="A3165" s="3" t="n">
        <f aca="true">ROUNDDOWN(RAND()*3,0)+1</f>
        <v>1</v>
      </c>
      <c r="B3165" s="4" t="n">
        <f aca="false">(INDEX($B$1:$B$3,$A3165)+B3164)/2</f>
        <v>-0.770402028966004</v>
      </c>
      <c r="C3165" s="4" t="n">
        <f aca="false">(INDEX($D$1:$D$3,$A3165)+C3164)/2</f>
        <v>0.00109939296819317</v>
      </c>
    </row>
    <row r="3166" customFormat="false" ht="12.75" hidden="false" customHeight="false" outlineLevel="0" collapsed="false">
      <c r="A3166" s="3" t="n">
        <f aca="true">ROUNDDOWN(RAND()*3,0)+1</f>
        <v>3</v>
      </c>
      <c r="B3166" s="4" t="n">
        <f aca="false">(INDEX($B$1:$B$3,$A3166)+B3165)/2</f>
        <v>-0.385201014483002</v>
      </c>
      <c r="C3166" s="4" t="n">
        <f aca="false">(INDEX($D$1:$D$3,$A3166)+C3165)/2</f>
        <v>0.750549696484097</v>
      </c>
    </row>
    <row r="3167" customFormat="false" ht="12.75" hidden="false" customHeight="false" outlineLevel="0" collapsed="false">
      <c r="A3167" s="3" t="n">
        <f aca="true">ROUNDDOWN(RAND()*3,0)+1</f>
        <v>2</v>
      </c>
      <c r="B3167" s="4" t="n">
        <f aca="false">(INDEX($B$1:$B$3,$A3167)+B3166)/2</f>
        <v>0.307399492758499</v>
      </c>
      <c r="C3167" s="4" t="n">
        <f aca="false">(INDEX($D$1:$D$3,$A3167)+C3166)/2</f>
        <v>0.375274848242048</v>
      </c>
    </row>
    <row r="3168" customFormat="false" ht="12.75" hidden="false" customHeight="false" outlineLevel="0" collapsed="false">
      <c r="A3168" s="3" t="n">
        <f aca="true">ROUNDDOWN(RAND()*3,0)+1</f>
        <v>1</v>
      </c>
      <c r="B3168" s="4" t="n">
        <f aca="false">(INDEX($B$1:$B$3,$A3168)+B3167)/2</f>
        <v>-0.346300253620751</v>
      </c>
      <c r="C3168" s="4" t="n">
        <f aca="false">(INDEX($D$1:$D$3,$A3168)+C3167)/2</f>
        <v>0.187637424121024</v>
      </c>
    </row>
    <row r="3169" customFormat="false" ht="12.75" hidden="false" customHeight="false" outlineLevel="0" collapsed="false">
      <c r="A3169" s="3" t="n">
        <f aca="true">ROUNDDOWN(RAND()*3,0)+1</f>
        <v>2</v>
      </c>
      <c r="B3169" s="4" t="n">
        <f aca="false">(INDEX($B$1:$B$3,$A3169)+B3168)/2</f>
        <v>0.326849873189625</v>
      </c>
      <c r="C3169" s="4" t="n">
        <f aca="false">(INDEX($D$1:$D$3,$A3169)+C3168)/2</f>
        <v>0.0938187120605121</v>
      </c>
    </row>
    <row r="3170" customFormat="false" ht="12.75" hidden="false" customHeight="false" outlineLevel="0" collapsed="false">
      <c r="A3170" s="3" t="n">
        <f aca="true">ROUNDDOWN(RAND()*3,0)+1</f>
        <v>3</v>
      </c>
      <c r="B3170" s="4" t="n">
        <f aca="false">(INDEX($B$1:$B$3,$A3170)+B3169)/2</f>
        <v>0.163424936594812</v>
      </c>
      <c r="C3170" s="4" t="n">
        <f aca="false">(INDEX($D$1:$D$3,$A3170)+C3169)/2</f>
        <v>0.796909356030256</v>
      </c>
    </row>
    <row r="3171" customFormat="false" ht="12.75" hidden="false" customHeight="false" outlineLevel="0" collapsed="false">
      <c r="A3171" s="3" t="n">
        <f aca="true">ROUNDDOWN(RAND()*3,0)+1</f>
        <v>3</v>
      </c>
      <c r="B3171" s="4" t="n">
        <f aca="false">(INDEX($B$1:$B$3,$A3171)+B3170)/2</f>
        <v>0.0817124682974062</v>
      </c>
      <c r="C3171" s="4" t="n">
        <f aca="false">(INDEX($D$1:$D$3,$A3171)+C3170)/2</f>
        <v>1.14845467801513</v>
      </c>
    </row>
    <row r="3172" customFormat="false" ht="12.75" hidden="false" customHeight="false" outlineLevel="0" collapsed="false">
      <c r="A3172" s="3" t="n">
        <f aca="true">ROUNDDOWN(RAND()*3,0)+1</f>
        <v>3</v>
      </c>
      <c r="B3172" s="4" t="n">
        <f aca="false">(INDEX($B$1:$B$3,$A3172)+B3171)/2</f>
        <v>0.0408562341487031</v>
      </c>
      <c r="C3172" s="4" t="n">
        <f aca="false">(INDEX($D$1:$D$3,$A3172)+C3171)/2</f>
        <v>1.32422733900756</v>
      </c>
    </row>
    <row r="3173" customFormat="false" ht="12.75" hidden="false" customHeight="false" outlineLevel="0" collapsed="false">
      <c r="A3173" s="3" t="n">
        <f aca="true">ROUNDDOWN(RAND()*3,0)+1</f>
        <v>2</v>
      </c>
      <c r="B3173" s="4" t="n">
        <f aca="false">(INDEX($B$1:$B$3,$A3173)+B3172)/2</f>
        <v>0.520428117074352</v>
      </c>
      <c r="C3173" s="4" t="n">
        <f aca="false">(INDEX($D$1:$D$3,$A3173)+C3172)/2</f>
        <v>0.662113669503782</v>
      </c>
    </row>
    <row r="3174" customFormat="false" ht="12.75" hidden="false" customHeight="false" outlineLevel="0" collapsed="false">
      <c r="A3174" s="3" t="n">
        <f aca="true">ROUNDDOWN(RAND()*3,0)+1</f>
        <v>1</v>
      </c>
      <c r="B3174" s="4" t="n">
        <f aca="false">(INDEX($B$1:$B$3,$A3174)+B3173)/2</f>
        <v>-0.239785941462824</v>
      </c>
      <c r="C3174" s="4" t="n">
        <f aca="false">(INDEX($D$1:$D$3,$A3174)+C3173)/2</f>
        <v>0.331056834751891</v>
      </c>
    </row>
    <row r="3175" customFormat="false" ht="12.75" hidden="false" customHeight="false" outlineLevel="0" collapsed="false">
      <c r="A3175" s="3" t="n">
        <f aca="true">ROUNDDOWN(RAND()*3,0)+1</f>
        <v>1</v>
      </c>
      <c r="B3175" s="4" t="n">
        <f aca="false">(INDEX($B$1:$B$3,$A3175)+B3174)/2</f>
        <v>-0.619892970731412</v>
      </c>
      <c r="C3175" s="4" t="n">
        <f aca="false">(INDEX($D$1:$D$3,$A3175)+C3174)/2</f>
        <v>0.165528417375946</v>
      </c>
    </row>
    <row r="3176" customFormat="false" ht="12.75" hidden="false" customHeight="false" outlineLevel="0" collapsed="false">
      <c r="A3176" s="3" t="n">
        <f aca="true">ROUNDDOWN(RAND()*3,0)+1</f>
        <v>3</v>
      </c>
      <c r="B3176" s="4" t="n">
        <f aca="false">(INDEX($B$1:$B$3,$A3176)+B3175)/2</f>
        <v>-0.309946485365706</v>
      </c>
      <c r="C3176" s="4" t="n">
        <f aca="false">(INDEX($D$1:$D$3,$A3176)+C3175)/2</f>
        <v>0.832764208687973</v>
      </c>
    </row>
    <row r="3177" customFormat="false" ht="12.75" hidden="false" customHeight="false" outlineLevel="0" collapsed="false">
      <c r="A3177" s="3" t="n">
        <f aca="true">ROUNDDOWN(RAND()*3,0)+1</f>
        <v>3</v>
      </c>
      <c r="B3177" s="4" t="n">
        <f aca="false">(INDEX($B$1:$B$3,$A3177)+B3176)/2</f>
        <v>-0.154973242682853</v>
      </c>
      <c r="C3177" s="4" t="n">
        <f aca="false">(INDEX($D$1:$D$3,$A3177)+C3176)/2</f>
        <v>1.16638210434399</v>
      </c>
    </row>
    <row r="3178" customFormat="false" ht="12.75" hidden="false" customHeight="false" outlineLevel="0" collapsed="false">
      <c r="A3178" s="3" t="n">
        <f aca="true">ROUNDDOWN(RAND()*3,0)+1</f>
        <v>1</v>
      </c>
      <c r="B3178" s="4" t="n">
        <f aca="false">(INDEX($B$1:$B$3,$A3178)+B3177)/2</f>
        <v>-0.577486621341427</v>
      </c>
      <c r="C3178" s="4" t="n">
        <f aca="false">(INDEX($D$1:$D$3,$A3178)+C3177)/2</f>
        <v>0.583191052171993</v>
      </c>
    </row>
    <row r="3179" customFormat="false" ht="12.75" hidden="false" customHeight="false" outlineLevel="0" collapsed="false">
      <c r="A3179" s="3" t="n">
        <f aca="true">ROUNDDOWN(RAND()*3,0)+1</f>
        <v>2</v>
      </c>
      <c r="B3179" s="4" t="n">
        <f aca="false">(INDEX($B$1:$B$3,$A3179)+B3178)/2</f>
        <v>0.211256689329287</v>
      </c>
      <c r="C3179" s="4" t="n">
        <f aca="false">(INDEX($D$1:$D$3,$A3179)+C3178)/2</f>
        <v>0.291595526085997</v>
      </c>
    </row>
    <row r="3180" customFormat="false" ht="12.75" hidden="false" customHeight="false" outlineLevel="0" collapsed="false">
      <c r="A3180" s="3" t="n">
        <f aca="true">ROUNDDOWN(RAND()*3,0)+1</f>
        <v>2</v>
      </c>
      <c r="B3180" s="4" t="n">
        <f aca="false">(INDEX($B$1:$B$3,$A3180)+B3179)/2</f>
        <v>0.605628344664643</v>
      </c>
      <c r="C3180" s="4" t="n">
        <f aca="false">(INDEX($D$1:$D$3,$A3180)+C3179)/2</f>
        <v>0.145797763042998</v>
      </c>
    </row>
    <row r="3181" customFormat="false" ht="12.75" hidden="false" customHeight="false" outlineLevel="0" collapsed="false">
      <c r="A3181" s="3" t="n">
        <f aca="true">ROUNDDOWN(RAND()*3,0)+1</f>
        <v>3</v>
      </c>
      <c r="B3181" s="4" t="n">
        <f aca="false">(INDEX($B$1:$B$3,$A3181)+B3180)/2</f>
        <v>0.302814172332322</v>
      </c>
      <c r="C3181" s="4" t="n">
        <f aca="false">(INDEX($D$1:$D$3,$A3181)+C3180)/2</f>
        <v>0.822898881521499</v>
      </c>
    </row>
    <row r="3182" customFormat="false" ht="12.75" hidden="false" customHeight="false" outlineLevel="0" collapsed="false">
      <c r="A3182" s="3" t="n">
        <f aca="true">ROUNDDOWN(RAND()*3,0)+1</f>
        <v>3</v>
      </c>
      <c r="B3182" s="4" t="n">
        <f aca="false">(INDEX($B$1:$B$3,$A3182)+B3181)/2</f>
        <v>0.151407086166161</v>
      </c>
      <c r="C3182" s="4" t="n">
        <f aca="false">(INDEX($D$1:$D$3,$A3182)+C3181)/2</f>
        <v>1.16144944076075</v>
      </c>
    </row>
    <row r="3183" customFormat="false" ht="12.75" hidden="false" customHeight="false" outlineLevel="0" collapsed="false">
      <c r="A3183" s="3" t="n">
        <f aca="true">ROUNDDOWN(RAND()*3,0)+1</f>
        <v>3</v>
      </c>
      <c r="B3183" s="4" t="n">
        <f aca="false">(INDEX($B$1:$B$3,$A3183)+B3182)/2</f>
        <v>0.0757035430830804</v>
      </c>
      <c r="C3183" s="4" t="n">
        <f aca="false">(INDEX($D$1:$D$3,$A3183)+C3182)/2</f>
        <v>1.33072472038038</v>
      </c>
    </row>
    <row r="3184" customFormat="false" ht="12.75" hidden="false" customHeight="false" outlineLevel="0" collapsed="false">
      <c r="A3184" s="3" t="n">
        <f aca="true">ROUNDDOWN(RAND()*3,0)+1</f>
        <v>2</v>
      </c>
      <c r="B3184" s="4" t="n">
        <f aca="false">(INDEX($B$1:$B$3,$A3184)+B3183)/2</f>
        <v>0.53785177154154</v>
      </c>
      <c r="C3184" s="4" t="n">
        <f aca="false">(INDEX($D$1:$D$3,$A3184)+C3183)/2</f>
        <v>0.665362360190188</v>
      </c>
    </row>
    <row r="3185" customFormat="false" ht="12.75" hidden="false" customHeight="false" outlineLevel="0" collapsed="false">
      <c r="A3185" s="3" t="n">
        <f aca="true">ROUNDDOWN(RAND()*3,0)+1</f>
        <v>2</v>
      </c>
      <c r="B3185" s="4" t="n">
        <f aca="false">(INDEX($B$1:$B$3,$A3185)+B3184)/2</f>
        <v>0.76892588577077</v>
      </c>
      <c r="C3185" s="4" t="n">
        <f aca="false">(INDEX($D$1:$D$3,$A3185)+C3184)/2</f>
        <v>0.332681180095094</v>
      </c>
    </row>
    <row r="3186" customFormat="false" ht="12.75" hidden="false" customHeight="false" outlineLevel="0" collapsed="false">
      <c r="A3186" s="3" t="n">
        <f aca="true">ROUNDDOWN(RAND()*3,0)+1</f>
        <v>2</v>
      </c>
      <c r="B3186" s="4" t="n">
        <f aca="false">(INDEX($B$1:$B$3,$A3186)+B3185)/2</f>
        <v>0.884462942885385</v>
      </c>
      <c r="C3186" s="4" t="n">
        <f aca="false">(INDEX($D$1:$D$3,$A3186)+C3185)/2</f>
        <v>0.166340590047547</v>
      </c>
    </row>
    <row r="3187" customFormat="false" ht="12.75" hidden="false" customHeight="false" outlineLevel="0" collapsed="false">
      <c r="A3187" s="3" t="n">
        <f aca="true">ROUNDDOWN(RAND()*3,0)+1</f>
        <v>2</v>
      </c>
      <c r="B3187" s="4" t="n">
        <f aca="false">(INDEX($B$1:$B$3,$A3187)+B3186)/2</f>
        <v>0.942231471442693</v>
      </c>
      <c r="C3187" s="4" t="n">
        <f aca="false">(INDEX($D$1:$D$3,$A3187)+C3186)/2</f>
        <v>0.0831702950237734</v>
      </c>
    </row>
    <row r="3188" customFormat="false" ht="12.75" hidden="false" customHeight="false" outlineLevel="0" collapsed="false">
      <c r="A3188" s="3" t="n">
        <f aca="true">ROUNDDOWN(RAND()*3,0)+1</f>
        <v>3</v>
      </c>
      <c r="B3188" s="4" t="n">
        <f aca="false">(INDEX($B$1:$B$3,$A3188)+B3187)/2</f>
        <v>0.471115735721346</v>
      </c>
      <c r="C3188" s="4" t="n">
        <f aca="false">(INDEX($D$1:$D$3,$A3188)+C3187)/2</f>
        <v>0.791585147511887</v>
      </c>
    </row>
    <row r="3189" customFormat="false" ht="12.75" hidden="false" customHeight="false" outlineLevel="0" collapsed="false">
      <c r="A3189" s="3" t="n">
        <f aca="true">ROUNDDOWN(RAND()*3,0)+1</f>
        <v>1</v>
      </c>
      <c r="B3189" s="4" t="n">
        <f aca="false">(INDEX($B$1:$B$3,$A3189)+B3188)/2</f>
        <v>-0.264442132139327</v>
      </c>
      <c r="C3189" s="4" t="n">
        <f aca="false">(INDEX($D$1:$D$3,$A3189)+C3188)/2</f>
        <v>0.395792573755943</v>
      </c>
    </row>
    <row r="3190" customFormat="false" ht="12.75" hidden="false" customHeight="false" outlineLevel="0" collapsed="false">
      <c r="A3190" s="3" t="n">
        <f aca="true">ROUNDDOWN(RAND()*3,0)+1</f>
        <v>2</v>
      </c>
      <c r="B3190" s="4" t="n">
        <f aca="false">(INDEX($B$1:$B$3,$A3190)+B3189)/2</f>
        <v>0.367778933930337</v>
      </c>
      <c r="C3190" s="4" t="n">
        <f aca="false">(INDEX($D$1:$D$3,$A3190)+C3189)/2</f>
        <v>0.197896286877972</v>
      </c>
    </row>
    <row r="3191" customFormat="false" ht="12.75" hidden="false" customHeight="false" outlineLevel="0" collapsed="false">
      <c r="A3191" s="3" t="n">
        <f aca="true">ROUNDDOWN(RAND()*3,0)+1</f>
        <v>2</v>
      </c>
      <c r="B3191" s="4" t="n">
        <f aca="false">(INDEX($B$1:$B$3,$A3191)+B3190)/2</f>
        <v>0.683889466965168</v>
      </c>
      <c r="C3191" s="4" t="n">
        <f aca="false">(INDEX($D$1:$D$3,$A3191)+C3190)/2</f>
        <v>0.0989481434389858</v>
      </c>
    </row>
    <row r="3192" customFormat="false" ht="12.75" hidden="false" customHeight="false" outlineLevel="0" collapsed="false">
      <c r="A3192" s="3" t="n">
        <f aca="true">ROUNDDOWN(RAND()*3,0)+1</f>
        <v>2</v>
      </c>
      <c r="B3192" s="4" t="n">
        <f aca="false">(INDEX($B$1:$B$3,$A3192)+B3191)/2</f>
        <v>0.841944733482584</v>
      </c>
      <c r="C3192" s="4" t="n">
        <f aca="false">(INDEX($D$1:$D$3,$A3192)+C3191)/2</f>
        <v>0.0494740717194929</v>
      </c>
    </row>
    <row r="3193" customFormat="false" ht="12.75" hidden="false" customHeight="false" outlineLevel="0" collapsed="false">
      <c r="A3193" s="3" t="n">
        <f aca="true">ROUNDDOWN(RAND()*3,0)+1</f>
        <v>2</v>
      </c>
      <c r="B3193" s="4" t="n">
        <f aca="false">(INDEX($B$1:$B$3,$A3193)+B3192)/2</f>
        <v>0.920972366741292</v>
      </c>
      <c r="C3193" s="4" t="n">
        <f aca="false">(INDEX($D$1:$D$3,$A3193)+C3192)/2</f>
        <v>0.0247370358597465</v>
      </c>
    </row>
    <row r="3194" customFormat="false" ht="12.75" hidden="false" customHeight="false" outlineLevel="0" collapsed="false">
      <c r="A3194" s="3" t="n">
        <f aca="true">ROUNDDOWN(RAND()*3,0)+1</f>
        <v>3</v>
      </c>
      <c r="B3194" s="4" t="n">
        <f aca="false">(INDEX($B$1:$B$3,$A3194)+B3193)/2</f>
        <v>0.460486183370646</v>
      </c>
      <c r="C3194" s="4" t="n">
        <f aca="false">(INDEX($D$1:$D$3,$A3194)+C3193)/2</f>
        <v>0.762368517929873</v>
      </c>
    </row>
    <row r="3195" customFormat="false" ht="12.75" hidden="false" customHeight="false" outlineLevel="0" collapsed="false">
      <c r="A3195" s="3" t="n">
        <f aca="true">ROUNDDOWN(RAND()*3,0)+1</f>
        <v>3</v>
      </c>
      <c r="B3195" s="4" t="n">
        <f aca="false">(INDEX($B$1:$B$3,$A3195)+B3194)/2</f>
        <v>0.230243091685323</v>
      </c>
      <c r="C3195" s="4" t="n">
        <f aca="false">(INDEX($D$1:$D$3,$A3195)+C3194)/2</f>
        <v>1.13118425896494</v>
      </c>
    </row>
    <row r="3196" customFormat="false" ht="12.75" hidden="false" customHeight="false" outlineLevel="0" collapsed="false">
      <c r="A3196" s="3" t="n">
        <f aca="true">ROUNDDOWN(RAND()*3,0)+1</f>
        <v>2</v>
      </c>
      <c r="B3196" s="4" t="n">
        <f aca="false">(INDEX($B$1:$B$3,$A3196)+B3195)/2</f>
        <v>0.615121545842662</v>
      </c>
      <c r="C3196" s="4" t="n">
        <f aca="false">(INDEX($D$1:$D$3,$A3196)+C3195)/2</f>
        <v>0.565592129482468</v>
      </c>
    </row>
    <row r="3197" customFormat="false" ht="12.75" hidden="false" customHeight="false" outlineLevel="0" collapsed="false">
      <c r="A3197" s="3" t="n">
        <f aca="true">ROUNDDOWN(RAND()*3,0)+1</f>
        <v>3</v>
      </c>
      <c r="B3197" s="4" t="n">
        <f aca="false">(INDEX($B$1:$B$3,$A3197)+B3196)/2</f>
        <v>0.307560772921331</v>
      </c>
      <c r="C3197" s="4" t="n">
        <f aca="false">(INDEX($D$1:$D$3,$A3197)+C3196)/2</f>
        <v>1.03279606474123</v>
      </c>
    </row>
    <row r="3198" customFormat="false" ht="12.75" hidden="false" customHeight="false" outlineLevel="0" collapsed="false">
      <c r="A3198" s="3" t="n">
        <f aca="true">ROUNDDOWN(RAND()*3,0)+1</f>
        <v>1</v>
      </c>
      <c r="B3198" s="4" t="n">
        <f aca="false">(INDEX($B$1:$B$3,$A3198)+B3197)/2</f>
        <v>-0.346219613539335</v>
      </c>
      <c r="C3198" s="4" t="n">
        <f aca="false">(INDEX($D$1:$D$3,$A3198)+C3197)/2</f>
        <v>0.516398032370617</v>
      </c>
    </row>
    <row r="3199" customFormat="false" ht="12.75" hidden="false" customHeight="false" outlineLevel="0" collapsed="false">
      <c r="A3199" s="3" t="n">
        <f aca="true">ROUNDDOWN(RAND()*3,0)+1</f>
        <v>1</v>
      </c>
      <c r="B3199" s="4" t="n">
        <f aca="false">(INDEX($B$1:$B$3,$A3199)+B3198)/2</f>
        <v>-0.673109806769667</v>
      </c>
      <c r="C3199" s="4" t="n">
        <f aca="false">(INDEX($D$1:$D$3,$A3199)+C3198)/2</f>
        <v>0.258199016185309</v>
      </c>
    </row>
    <row r="3200" customFormat="false" ht="12.75" hidden="false" customHeight="false" outlineLevel="0" collapsed="false">
      <c r="A3200" s="3" t="n">
        <f aca="true">ROUNDDOWN(RAND()*3,0)+1</f>
        <v>2</v>
      </c>
      <c r="B3200" s="4" t="n">
        <f aca="false">(INDEX($B$1:$B$3,$A3200)+B3199)/2</f>
        <v>0.163445096615166</v>
      </c>
      <c r="C3200" s="4" t="n">
        <f aca="false">(INDEX($D$1:$D$3,$A3200)+C3199)/2</f>
        <v>0.129099508092654</v>
      </c>
    </row>
    <row r="3201" customFormat="false" ht="12.75" hidden="false" customHeight="false" outlineLevel="0" collapsed="false">
      <c r="A3201" s="3" t="n">
        <f aca="true">ROUNDDOWN(RAND()*3,0)+1</f>
        <v>3</v>
      </c>
      <c r="B3201" s="4" t="n">
        <f aca="false">(INDEX($B$1:$B$3,$A3201)+B3200)/2</f>
        <v>0.0817225483075832</v>
      </c>
      <c r="C3201" s="4" t="n">
        <f aca="false">(INDEX($D$1:$D$3,$A3201)+C3200)/2</f>
        <v>0.814549754046327</v>
      </c>
    </row>
    <row r="3202" customFormat="false" ht="12.75" hidden="false" customHeight="false" outlineLevel="0" collapsed="false">
      <c r="A3202" s="3" t="n">
        <f aca="true">ROUNDDOWN(RAND()*3,0)+1</f>
        <v>3</v>
      </c>
      <c r="B3202" s="4" t="n">
        <f aca="false">(INDEX($B$1:$B$3,$A3202)+B3201)/2</f>
        <v>0.0408612741537916</v>
      </c>
      <c r="C3202" s="4" t="n">
        <f aca="false">(INDEX($D$1:$D$3,$A3202)+C3201)/2</f>
        <v>1.15727487702316</v>
      </c>
    </row>
    <row r="3203" customFormat="false" ht="12.75" hidden="false" customHeight="false" outlineLevel="0" collapsed="false">
      <c r="A3203" s="3" t="n">
        <f aca="true">ROUNDDOWN(RAND()*3,0)+1</f>
        <v>2</v>
      </c>
      <c r="B3203" s="4" t="n">
        <f aca="false">(INDEX($B$1:$B$3,$A3203)+B3202)/2</f>
        <v>0.520430637076896</v>
      </c>
      <c r="C3203" s="4" t="n">
        <f aca="false">(INDEX($D$1:$D$3,$A3203)+C3202)/2</f>
        <v>0.578637438511582</v>
      </c>
    </row>
    <row r="3204" customFormat="false" ht="12.75" hidden="false" customHeight="false" outlineLevel="0" collapsed="false">
      <c r="A3204" s="3" t="n">
        <f aca="true">ROUNDDOWN(RAND()*3,0)+1</f>
        <v>1</v>
      </c>
      <c r="B3204" s="4" t="n">
        <f aca="false">(INDEX($B$1:$B$3,$A3204)+B3203)/2</f>
        <v>-0.239784681461552</v>
      </c>
      <c r="C3204" s="4" t="n">
        <f aca="false">(INDEX($D$1:$D$3,$A3204)+C3203)/2</f>
        <v>0.289318719255791</v>
      </c>
    </row>
    <row r="3205" customFormat="false" ht="12.75" hidden="false" customHeight="false" outlineLevel="0" collapsed="false">
      <c r="A3205" s="3" t="n">
        <f aca="true">ROUNDDOWN(RAND()*3,0)+1</f>
        <v>3</v>
      </c>
      <c r="B3205" s="4" t="n">
        <f aca="false">(INDEX($B$1:$B$3,$A3205)+B3204)/2</f>
        <v>-0.119892340730776</v>
      </c>
      <c r="C3205" s="4" t="n">
        <f aca="false">(INDEX($D$1:$D$3,$A3205)+C3204)/2</f>
        <v>0.894659359627895</v>
      </c>
    </row>
    <row r="3206" customFormat="false" ht="12.75" hidden="false" customHeight="false" outlineLevel="0" collapsed="false">
      <c r="A3206" s="3" t="n">
        <f aca="true">ROUNDDOWN(RAND()*3,0)+1</f>
        <v>1</v>
      </c>
      <c r="B3206" s="4" t="n">
        <f aca="false">(INDEX($B$1:$B$3,$A3206)+B3205)/2</f>
        <v>-0.559946170365388</v>
      </c>
      <c r="C3206" s="4" t="n">
        <f aca="false">(INDEX($D$1:$D$3,$A3206)+C3205)/2</f>
        <v>0.447329679813948</v>
      </c>
    </row>
    <row r="3207" customFormat="false" ht="12.75" hidden="false" customHeight="false" outlineLevel="0" collapsed="false">
      <c r="A3207" s="3" t="n">
        <f aca="true">ROUNDDOWN(RAND()*3,0)+1</f>
        <v>2</v>
      </c>
      <c r="B3207" s="4" t="n">
        <f aca="false">(INDEX($B$1:$B$3,$A3207)+B3206)/2</f>
        <v>0.220026914817306</v>
      </c>
      <c r="C3207" s="4" t="n">
        <f aca="false">(INDEX($D$1:$D$3,$A3207)+C3206)/2</f>
        <v>0.223664839906974</v>
      </c>
    </row>
    <row r="3208" customFormat="false" ht="12.75" hidden="false" customHeight="false" outlineLevel="0" collapsed="false">
      <c r="A3208" s="3" t="n">
        <f aca="true">ROUNDDOWN(RAND()*3,0)+1</f>
        <v>3</v>
      </c>
      <c r="B3208" s="4" t="n">
        <f aca="false">(INDEX($B$1:$B$3,$A3208)+B3207)/2</f>
        <v>0.110013457408653</v>
      </c>
      <c r="C3208" s="4" t="n">
        <f aca="false">(INDEX($D$1:$D$3,$A3208)+C3207)/2</f>
        <v>0.861832419953487</v>
      </c>
    </row>
    <row r="3209" customFormat="false" ht="12.75" hidden="false" customHeight="false" outlineLevel="0" collapsed="false">
      <c r="A3209" s="3" t="n">
        <f aca="true">ROUNDDOWN(RAND()*3,0)+1</f>
        <v>1</v>
      </c>
      <c r="B3209" s="4" t="n">
        <f aca="false">(INDEX($B$1:$B$3,$A3209)+B3208)/2</f>
        <v>-0.444993271295674</v>
      </c>
      <c r="C3209" s="4" t="n">
        <f aca="false">(INDEX($D$1:$D$3,$A3209)+C3208)/2</f>
        <v>0.430916209976743</v>
      </c>
    </row>
    <row r="3210" customFormat="false" ht="12.75" hidden="false" customHeight="false" outlineLevel="0" collapsed="false">
      <c r="A3210" s="3" t="n">
        <f aca="true">ROUNDDOWN(RAND()*3,0)+1</f>
        <v>3</v>
      </c>
      <c r="B3210" s="4" t="n">
        <f aca="false">(INDEX($B$1:$B$3,$A3210)+B3209)/2</f>
        <v>-0.222496635647837</v>
      </c>
      <c r="C3210" s="4" t="n">
        <f aca="false">(INDEX($D$1:$D$3,$A3210)+C3209)/2</f>
        <v>0.965458104988372</v>
      </c>
    </row>
    <row r="3211" customFormat="false" ht="12.75" hidden="false" customHeight="false" outlineLevel="0" collapsed="false">
      <c r="A3211" s="3" t="n">
        <f aca="true">ROUNDDOWN(RAND()*3,0)+1</f>
        <v>1</v>
      </c>
      <c r="B3211" s="4" t="n">
        <f aca="false">(INDEX($B$1:$B$3,$A3211)+B3210)/2</f>
        <v>-0.611248317823918</v>
      </c>
      <c r="C3211" s="4" t="n">
        <f aca="false">(INDEX($D$1:$D$3,$A3211)+C3210)/2</f>
        <v>0.482729052494186</v>
      </c>
    </row>
    <row r="3212" customFormat="false" ht="12.75" hidden="false" customHeight="false" outlineLevel="0" collapsed="false">
      <c r="A3212" s="3" t="n">
        <f aca="true">ROUNDDOWN(RAND()*3,0)+1</f>
        <v>2</v>
      </c>
      <c r="B3212" s="4" t="n">
        <f aca="false">(INDEX($B$1:$B$3,$A3212)+B3211)/2</f>
        <v>0.194375841088041</v>
      </c>
      <c r="C3212" s="4" t="n">
        <f aca="false">(INDEX($D$1:$D$3,$A3212)+C3211)/2</f>
        <v>0.241364526247093</v>
      </c>
    </row>
    <row r="3213" customFormat="false" ht="12.75" hidden="false" customHeight="false" outlineLevel="0" collapsed="false">
      <c r="A3213" s="3" t="n">
        <f aca="true">ROUNDDOWN(RAND()*3,0)+1</f>
        <v>2</v>
      </c>
      <c r="B3213" s="4" t="n">
        <f aca="false">(INDEX($B$1:$B$3,$A3213)+B3212)/2</f>
        <v>0.59718792054402</v>
      </c>
      <c r="C3213" s="4" t="n">
        <f aca="false">(INDEX($D$1:$D$3,$A3213)+C3212)/2</f>
        <v>0.120682263123546</v>
      </c>
    </row>
    <row r="3214" customFormat="false" ht="12.75" hidden="false" customHeight="false" outlineLevel="0" collapsed="false">
      <c r="A3214" s="3" t="n">
        <f aca="true">ROUNDDOWN(RAND()*3,0)+1</f>
        <v>2</v>
      </c>
      <c r="B3214" s="4" t="n">
        <f aca="false">(INDEX($B$1:$B$3,$A3214)+B3213)/2</f>
        <v>0.79859396027201</v>
      </c>
      <c r="C3214" s="4" t="n">
        <f aca="false">(INDEX($D$1:$D$3,$A3214)+C3213)/2</f>
        <v>0.0603411315617732</v>
      </c>
    </row>
    <row r="3215" customFormat="false" ht="12.75" hidden="false" customHeight="false" outlineLevel="0" collapsed="false">
      <c r="A3215" s="3" t="n">
        <f aca="true">ROUNDDOWN(RAND()*3,0)+1</f>
        <v>2</v>
      </c>
      <c r="B3215" s="4" t="n">
        <f aca="false">(INDEX($B$1:$B$3,$A3215)+B3214)/2</f>
        <v>0.899296980136005</v>
      </c>
      <c r="C3215" s="4" t="n">
        <f aca="false">(INDEX($D$1:$D$3,$A3215)+C3214)/2</f>
        <v>0.0301705657808866</v>
      </c>
    </row>
    <row r="3216" customFormat="false" ht="12.75" hidden="false" customHeight="false" outlineLevel="0" collapsed="false">
      <c r="A3216" s="3" t="n">
        <f aca="true">ROUNDDOWN(RAND()*3,0)+1</f>
        <v>1</v>
      </c>
      <c r="B3216" s="4" t="n">
        <f aca="false">(INDEX($B$1:$B$3,$A3216)+B3215)/2</f>
        <v>-0.0503515099319974</v>
      </c>
      <c r="C3216" s="4" t="n">
        <f aca="false">(INDEX($D$1:$D$3,$A3216)+C3215)/2</f>
        <v>0.0150852828904433</v>
      </c>
    </row>
    <row r="3217" customFormat="false" ht="12.75" hidden="false" customHeight="false" outlineLevel="0" collapsed="false">
      <c r="A3217" s="3" t="n">
        <f aca="true">ROUNDDOWN(RAND()*3,0)+1</f>
        <v>2</v>
      </c>
      <c r="B3217" s="4" t="n">
        <f aca="false">(INDEX($B$1:$B$3,$A3217)+B3216)/2</f>
        <v>0.474824245034001</v>
      </c>
      <c r="C3217" s="4" t="n">
        <f aca="false">(INDEX($D$1:$D$3,$A3217)+C3216)/2</f>
        <v>0.00754264144522165</v>
      </c>
    </row>
    <row r="3218" customFormat="false" ht="12.75" hidden="false" customHeight="false" outlineLevel="0" collapsed="false">
      <c r="A3218" s="3" t="n">
        <f aca="true">ROUNDDOWN(RAND()*3,0)+1</f>
        <v>1</v>
      </c>
      <c r="B3218" s="4" t="n">
        <f aca="false">(INDEX($B$1:$B$3,$A3218)+B3217)/2</f>
        <v>-0.262587877482999</v>
      </c>
      <c r="C3218" s="4" t="n">
        <f aca="false">(INDEX($D$1:$D$3,$A3218)+C3217)/2</f>
        <v>0.00377132072261083</v>
      </c>
    </row>
    <row r="3219" customFormat="false" ht="12.75" hidden="false" customHeight="false" outlineLevel="0" collapsed="false">
      <c r="A3219" s="3" t="n">
        <f aca="true">ROUNDDOWN(RAND()*3,0)+1</f>
        <v>1</v>
      </c>
      <c r="B3219" s="4" t="n">
        <f aca="false">(INDEX($B$1:$B$3,$A3219)+B3218)/2</f>
        <v>-0.6312939387415</v>
      </c>
      <c r="C3219" s="4" t="n">
        <f aca="false">(INDEX($D$1:$D$3,$A3219)+C3218)/2</f>
        <v>0.00188566036130541</v>
      </c>
    </row>
    <row r="3220" customFormat="false" ht="12.75" hidden="false" customHeight="false" outlineLevel="0" collapsed="false">
      <c r="A3220" s="3" t="n">
        <f aca="true">ROUNDDOWN(RAND()*3,0)+1</f>
        <v>2</v>
      </c>
      <c r="B3220" s="4" t="n">
        <f aca="false">(INDEX($B$1:$B$3,$A3220)+B3219)/2</f>
        <v>0.18435303062925</v>
      </c>
      <c r="C3220" s="4" t="n">
        <f aca="false">(INDEX($D$1:$D$3,$A3220)+C3219)/2</f>
        <v>0.000942830180652707</v>
      </c>
    </row>
    <row r="3221" customFormat="false" ht="12.75" hidden="false" customHeight="false" outlineLevel="0" collapsed="false">
      <c r="A3221" s="3" t="n">
        <f aca="true">ROUNDDOWN(RAND()*3,0)+1</f>
        <v>2</v>
      </c>
      <c r="B3221" s="4" t="n">
        <f aca="false">(INDEX($B$1:$B$3,$A3221)+B3220)/2</f>
        <v>0.592176515314625</v>
      </c>
      <c r="C3221" s="4" t="n">
        <f aca="false">(INDEX($D$1:$D$3,$A3221)+C3220)/2</f>
        <v>0.000471415090326353</v>
      </c>
    </row>
    <row r="3222" customFormat="false" ht="12.75" hidden="false" customHeight="false" outlineLevel="0" collapsed="false">
      <c r="A3222" s="3" t="n">
        <f aca="true">ROUNDDOWN(RAND()*3,0)+1</f>
        <v>2</v>
      </c>
      <c r="B3222" s="4" t="n">
        <f aca="false">(INDEX($B$1:$B$3,$A3222)+B3221)/2</f>
        <v>0.796088257657313</v>
      </c>
      <c r="C3222" s="4" t="n">
        <f aca="false">(INDEX($D$1:$D$3,$A3222)+C3221)/2</f>
        <v>0.000235707545163177</v>
      </c>
    </row>
    <row r="3223" customFormat="false" ht="12.75" hidden="false" customHeight="false" outlineLevel="0" collapsed="false">
      <c r="A3223" s="3" t="n">
        <f aca="true">ROUNDDOWN(RAND()*3,0)+1</f>
        <v>2</v>
      </c>
      <c r="B3223" s="4" t="n">
        <f aca="false">(INDEX($B$1:$B$3,$A3223)+B3222)/2</f>
        <v>0.898044128828656</v>
      </c>
      <c r="C3223" s="4" t="n">
        <f aca="false">(INDEX($D$1:$D$3,$A3223)+C3222)/2</f>
        <v>0.000117853772581588</v>
      </c>
    </row>
    <row r="3224" customFormat="false" ht="12.75" hidden="false" customHeight="false" outlineLevel="0" collapsed="false">
      <c r="A3224" s="3" t="n">
        <f aca="true">ROUNDDOWN(RAND()*3,0)+1</f>
        <v>1</v>
      </c>
      <c r="B3224" s="4" t="n">
        <f aca="false">(INDEX($B$1:$B$3,$A3224)+B3223)/2</f>
        <v>-0.0509779355856719</v>
      </c>
      <c r="C3224" s="4" t="n">
        <f aca="false">(INDEX($D$1:$D$3,$A3224)+C3223)/2</f>
        <v>5.89268862907942E-005</v>
      </c>
    </row>
    <row r="3225" customFormat="false" ht="12.75" hidden="false" customHeight="false" outlineLevel="0" collapsed="false">
      <c r="A3225" s="3" t="n">
        <f aca="true">ROUNDDOWN(RAND()*3,0)+1</f>
        <v>2</v>
      </c>
      <c r="B3225" s="4" t="n">
        <f aca="false">(INDEX($B$1:$B$3,$A3225)+B3224)/2</f>
        <v>0.474511032207164</v>
      </c>
      <c r="C3225" s="4" t="n">
        <f aca="false">(INDEX($D$1:$D$3,$A3225)+C3224)/2</f>
        <v>2.94634431453971E-005</v>
      </c>
    </row>
    <row r="3226" customFormat="false" ht="12.75" hidden="false" customHeight="false" outlineLevel="0" collapsed="false">
      <c r="A3226" s="3" t="n">
        <f aca="true">ROUNDDOWN(RAND()*3,0)+1</f>
        <v>3</v>
      </c>
      <c r="B3226" s="4" t="n">
        <f aca="false">(INDEX($B$1:$B$3,$A3226)+B3225)/2</f>
        <v>0.237255516103582</v>
      </c>
      <c r="C3226" s="4" t="n">
        <f aca="false">(INDEX($D$1:$D$3,$A3226)+C3225)/2</f>
        <v>0.750014731721573</v>
      </c>
    </row>
    <row r="3227" customFormat="false" ht="12.75" hidden="false" customHeight="false" outlineLevel="0" collapsed="false">
      <c r="A3227" s="3" t="n">
        <f aca="true">ROUNDDOWN(RAND()*3,0)+1</f>
        <v>3</v>
      </c>
      <c r="B3227" s="4" t="n">
        <f aca="false">(INDEX($B$1:$B$3,$A3227)+B3226)/2</f>
        <v>0.118627758051791</v>
      </c>
      <c r="C3227" s="4" t="n">
        <f aca="false">(INDEX($D$1:$D$3,$A3227)+C3226)/2</f>
        <v>1.12500736586079</v>
      </c>
    </row>
    <row r="3228" customFormat="false" ht="12.75" hidden="false" customHeight="false" outlineLevel="0" collapsed="false">
      <c r="A3228" s="3" t="n">
        <f aca="true">ROUNDDOWN(RAND()*3,0)+1</f>
        <v>3</v>
      </c>
      <c r="B3228" s="4" t="n">
        <f aca="false">(INDEX($B$1:$B$3,$A3228)+B3227)/2</f>
        <v>0.0593138790258955</v>
      </c>
      <c r="C3228" s="4" t="n">
        <f aca="false">(INDEX($D$1:$D$3,$A3228)+C3227)/2</f>
        <v>1.31250368293039</v>
      </c>
    </row>
    <row r="3229" customFormat="false" ht="12.75" hidden="false" customHeight="false" outlineLevel="0" collapsed="false">
      <c r="A3229" s="3" t="n">
        <f aca="true">ROUNDDOWN(RAND()*3,0)+1</f>
        <v>1</v>
      </c>
      <c r="B3229" s="4" t="n">
        <f aca="false">(INDEX($B$1:$B$3,$A3229)+B3228)/2</f>
        <v>-0.470343060487052</v>
      </c>
      <c r="C3229" s="4" t="n">
        <f aca="false">(INDEX($D$1:$D$3,$A3229)+C3228)/2</f>
        <v>0.656251841465197</v>
      </c>
    </row>
    <row r="3230" customFormat="false" ht="12.75" hidden="false" customHeight="false" outlineLevel="0" collapsed="false">
      <c r="A3230" s="3" t="n">
        <f aca="true">ROUNDDOWN(RAND()*3,0)+1</f>
        <v>1</v>
      </c>
      <c r="B3230" s="4" t="n">
        <f aca="false">(INDEX($B$1:$B$3,$A3230)+B3229)/2</f>
        <v>-0.735171530243526</v>
      </c>
      <c r="C3230" s="4" t="n">
        <f aca="false">(INDEX($D$1:$D$3,$A3230)+C3229)/2</f>
        <v>0.328125920732598</v>
      </c>
    </row>
    <row r="3231" customFormat="false" ht="12.75" hidden="false" customHeight="false" outlineLevel="0" collapsed="false">
      <c r="A3231" s="3" t="n">
        <f aca="true">ROUNDDOWN(RAND()*3,0)+1</f>
        <v>2</v>
      </c>
      <c r="B3231" s="4" t="n">
        <f aca="false">(INDEX($B$1:$B$3,$A3231)+B3230)/2</f>
        <v>0.132414234878237</v>
      </c>
      <c r="C3231" s="4" t="n">
        <f aca="false">(INDEX($D$1:$D$3,$A3231)+C3230)/2</f>
        <v>0.164062960366299</v>
      </c>
    </row>
    <row r="3232" customFormat="false" ht="12.75" hidden="false" customHeight="false" outlineLevel="0" collapsed="false">
      <c r="A3232" s="3" t="n">
        <f aca="true">ROUNDDOWN(RAND()*3,0)+1</f>
        <v>2</v>
      </c>
      <c r="B3232" s="4" t="n">
        <f aca="false">(INDEX($B$1:$B$3,$A3232)+B3231)/2</f>
        <v>0.566207117439118</v>
      </c>
      <c r="C3232" s="4" t="n">
        <f aca="false">(INDEX($D$1:$D$3,$A3232)+C3231)/2</f>
        <v>0.0820314801831496</v>
      </c>
    </row>
    <row r="3233" customFormat="false" ht="12.75" hidden="false" customHeight="false" outlineLevel="0" collapsed="false">
      <c r="A3233" s="3" t="n">
        <f aca="true">ROUNDDOWN(RAND()*3,0)+1</f>
        <v>1</v>
      </c>
      <c r="B3233" s="4" t="n">
        <f aca="false">(INDEX($B$1:$B$3,$A3233)+B3232)/2</f>
        <v>-0.216896441280441</v>
      </c>
      <c r="C3233" s="4" t="n">
        <f aca="false">(INDEX($D$1:$D$3,$A3233)+C3232)/2</f>
        <v>0.0410157400915748</v>
      </c>
    </row>
    <row r="3234" customFormat="false" ht="12.75" hidden="false" customHeight="false" outlineLevel="0" collapsed="false">
      <c r="A3234" s="3" t="n">
        <f aca="true">ROUNDDOWN(RAND()*3,0)+1</f>
        <v>3</v>
      </c>
      <c r="B3234" s="4" t="n">
        <f aca="false">(INDEX($B$1:$B$3,$A3234)+B3233)/2</f>
        <v>-0.10844822064022</v>
      </c>
      <c r="C3234" s="4" t="n">
        <f aca="false">(INDEX($D$1:$D$3,$A3234)+C3233)/2</f>
        <v>0.770507870045787</v>
      </c>
    </row>
    <row r="3235" customFormat="false" ht="12.75" hidden="false" customHeight="false" outlineLevel="0" collapsed="false">
      <c r="A3235" s="3" t="n">
        <f aca="true">ROUNDDOWN(RAND()*3,0)+1</f>
        <v>1</v>
      </c>
      <c r="B3235" s="4" t="n">
        <f aca="false">(INDEX($B$1:$B$3,$A3235)+B3234)/2</f>
        <v>-0.55422411032011</v>
      </c>
      <c r="C3235" s="4" t="n">
        <f aca="false">(INDEX($D$1:$D$3,$A3235)+C3234)/2</f>
        <v>0.385253935022894</v>
      </c>
    </row>
    <row r="3236" customFormat="false" ht="12.75" hidden="false" customHeight="false" outlineLevel="0" collapsed="false">
      <c r="A3236" s="3" t="n">
        <f aca="true">ROUNDDOWN(RAND()*3,0)+1</f>
        <v>2</v>
      </c>
      <c r="B3236" s="4" t="n">
        <f aca="false">(INDEX($B$1:$B$3,$A3236)+B3235)/2</f>
        <v>0.222887944839945</v>
      </c>
      <c r="C3236" s="4" t="n">
        <f aca="false">(INDEX($D$1:$D$3,$A3236)+C3235)/2</f>
        <v>0.192626967511447</v>
      </c>
    </row>
    <row r="3237" customFormat="false" ht="12.75" hidden="false" customHeight="false" outlineLevel="0" collapsed="false">
      <c r="A3237" s="3" t="n">
        <f aca="true">ROUNDDOWN(RAND()*3,0)+1</f>
        <v>1</v>
      </c>
      <c r="B3237" s="4" t="n">
        <f aca="false">(INDEX($B$1:$B$3,$A3237)+B3236)/2</f>
        <v>-0.388556027580028</v>
      </c>
      <c r="C3237" s="4" t="n">
        <f aca="false">(INDEX($D$1:$D$3,$A3237)+C3236)/2</f>
        <v>0.0963134837557234</v>
      </c>
    </row>
    <row r="3238" customFormat="false" ht="12.75" hidden="false" customHeight="false" outlineLevel="0" collapsed="false">
      <c r="A3238" s="3" t="n">
        <f aca="true">ROUNDDOWN(RAND()*3,0)+1</f>
        <v>3</v>
      </c>
      <c r="B3238" s="4" t="n">
        <f aca="false">(INDEX($B$1:$B$3,$A3238)+B3237)/2</f>
        <v>-0.194278013790014</v>
      </c>
      <c r="C3238" s="4" t="n">
        <f aca="false">(INDEX($D$1:$D$3,$A3238)+C3237)/2</f>
        <v>0.798156741877862</v>
      </c>
    </row>
    <row r="3239" customFormat="false" ht="12.75" hidden="false" customHeight="false" outlineLevel="0" collapsed="false">
      <c r="A3239" s="3" t="n">
        <f aca="true">ROUNDDOWN(RAND()*3,0)+1</f>
        <v>3</v>
      </c>
      <c r="B3239" s="4" t="n">
        <f aca="false">(INDEX($B$1:$B$3,$A3239)+B3238)/2</f>
        <v>-0.0971390068950069</v>
      </c>
      <c r="C3239" s="4" t="n">
        <f aca="false">(INDEX($D$1:$D$3,$A3239)+C3238)/2</f>
        <v>1.14907837093893</v>
      </c>
    </row>
    <row r="3240" customFormat="false" ht="12.75" hidden="false" customHeight="false" outlineLevel="0" collapsed="false">
      <c r="A3240" s="3" t="n">
        <f aca="true">ROUNDDOWN(RAND()*3,0)+1</f>
        <v>3</v>
      </c>
      <c r="B3240" s="4" t="n">
        <f aca="false">(INDEX($B$1:$B$3,$A3240)+B3239)/2</f>
        <v>-0.0485695034475034</v>
      </c>
      <c r="C3240" s="4" t="n">
        <f aca="false">(INDEX($D$1:$D$3,$A3240)+C3239)/2</f>
        <v>1.32453918546947</v>
      </c>
    </row>
    <row r="3241" customFormat="false" ht="12.75" hidden="false" customHeight="false" outlineLevel="0" collapsed="false">
      <c r="A3241" s="3" t="n">
        <f aca="true">ROUNDDOWN(RAND()*3,0)+1</f>
        <v>1</v>
      </c>
      <c r="B3241" s="4" t="n">
        <f aca="false">(INDEX($B$1:$B$3,$A3241)+B3240)/2</f>
        <v>-0.524284751723752</v>
      </c>
      <c r="C3241" s="4" t="n">
        <f aca="false">(INDEX($D$1:$D$3,$A3241)+C3240)/2</f>
        <v>0.662269592734733</v>
      </c>
    </row>
    <row r="3242" customFormat="false" ht="12.75" hidden="false" customHeight="false" outlineLevel="0" collapsed="false">
      <c r="A3242" s="3" t="n">
        <f aca="true">ROUNDDOWN(RAND()*3,0)+1</f>
        <v>3</v>
      </c>
      <c r="B3242" s="4" t="n">
        <f aca="false">(INDEX($B$1:$B$3,$A3242)+B3241)/2</f>
        <v>-0.262142375861876</v>
      </c>
      <c r="C3242" s="4" t="n">
        <f aca="false">(INDEX($D$1:$D$3,$A3242)+C3241)/2</f>
        <v>1.08113479636737</v>
      </c>
    </row>
    <row r="3243" customFormat="false" ht="12.75" hidden="false" customHeight="false" outlineLevel="0" collapsed="false">
      <c r="A3243" s="3" t="n">
        <f aca="true">ROUNDDOWN(RAND()*3,0)+1</f>
        <v>3</v>
      </c>
      <c r="B3243" s="4" t="n">
        <f aca="false">(INDEX($B$1:$B$3,$A3243)+B3242)/2</f>
        <v>-0.131071187930938</v>
      </c>
      <c r="C3243" s="4" t="n">
        <f aca="false">(INDEX($D$1:$D$3,$A3243)+C3242)/2</f>
        <v>1.29056739818368</v>
      </c>
    </row>
    <row r="3244" customFormat="false" ht="12.75" hidden="false" customHeight="false" outlineLevel="0" collapsed="false">
      <c r="A3244" s="3" t="n">
        <f aca="true">ROUNDDOWN(RAND()*3,0)+1</f>
        <v>3</v>
      </c>
      <c r="B3244" s="4" t="n">
        <f aca="false">(INDEX($B$1:$B$3,$A3244)+B3243)/2</f>
        <v>-0.065535593965469</v>
      </c>
      <c r="C3244" s="4" t="n">
        <f aca="false">(INDEX($D$1:$D$3,$A3244)+C3243)/2</f>
        <v>1.39528369909184</v>
      </c>
    </row>
    <row r="3245" customFormat="false" ht="12.75" hidden="false" customHeight="false" outlineLevel="0" collapsed="false">
      <c r="A3245" s="3" t="n">
        <f aca="true">ROUNDDOWN(RAND()*3,0)+1</f>
        <v>2</v>
      </c>
      <c r="B3245" s="4" t="n">
        <f aca="false">(INDEX($B$1:$B$3,$A3245)+B3244)/2</f>
        <v>0.467232203017266</v>
      </c>
      <c r="C3245" s="4" t="n">
        <f aca="false">(INDEX($D$1:$D$3,$A3245)+C3244)/2</f>
        <v>0.697641849545921</v>
      </c>
    </row>
    <row r="3246" customFormat="false" ht="12.75" hidden="false" customHeight="false" outlineLevel="0" collapsed="false">
      <c r="A3246" s="3" t="n">
        <f aca="true">ROUNDDOWN(RAND()*3,0)+1</f>
        <v>1</v>
      </c>
      <c r="B3246" s="4" t="n">
        <f aca="false">(INDEX($B$1:$B$3,$A3246)+B3245)/2</f>
        <v>-0.266383898491367</v>
      </c>
      <c r="C3246" s="4" t="n">
        <f aca="false">(INDEX($D$1:$D$3,$A3246)+C3245)/2</f>
        <v>0.34882092477296</v>
      </c>
    </row>
    <row r="3247" customFormat="false" ht="12.75" hidden="false" customHeight="false" outlineLevel="0" collapsed="false">
      <c r="A3247" s="3" t="n">
        <f aca="true">ROUNDDOWN(RAND()*3,0)+1</f>
        <v>3</v>
      </c>
      <c r="B3247" s="4" t="n">
        <f aca="false">(INDEX($B$1:$B$3,$A3247)+B3246)/2</f>
        <v>-0.133191949245684</v>
      </c>
      <c r="C3247" s="4" t="n">
        <f aca="false">(INDEX($D$1:$D$3,$A3247)+C3246)/2</f>
        <v>0.92441046238648</v>
      </c>
    </row>
    <row r="3248" customFormat="false" ht="12.75" hidden="false" customHeight="false" outlineLevel="0" collapsed="false">
      <c r="A3248" s="3" t="n">
        <f aca="true">ROUNDDOWN(RAND()*3,0)+1</f>
        <v>3</v>
      </c>
      <c r="B3248" s="4" t="n">
        <f aca="false">(INDEX($B$1:$B$3,$A3248)+B3247)/2</f>
        <v>-0.0665959746228418</v>
      </c>
      <c r="C3248" s="4" t="n">
        <f aca="false">(INDEX($D$1:$D$3,$A3248)+C3247)/2</f>
        <v>1.21220523119324</v>
      </c>
    </row>
    <row r="3249" customFormat="false" ht="12.75" hidden="false" customHeight="false" outlineLevel="0" collapsed="false">
      <c r="A3249" s="3" t="n">
        <f aca="true">ROUNDDOWN(RAND()*3,0)+1</f>
        <v>2</v>
      </c>
      <c r="B3249" s="4" t="n">
        <f aca="false">(INDEX($B$1:$B$3,$A3249)+B3248)/2</f>
        <v>0.466702012688579</v>
      </c>
      <c r="C3249" s="4" t="n">
        <f aca="false">(INDEX($D$1:$D$3,$A3249)+C3248)/2</f>
        <v>0.60610261559662</v>
      </c>
    </row>
    <row r="3250" customFormat="false" ht="12.75" hidden="false" customHeight="false" outlineLevel="0" collapsed="false">
      <c r="A3250" s="3" t="n">
        <f aca="true">ROUNDDOWN(RAND()*3,0)+1</f>
        <v>1</v>
      </c>
      <c r="B3250" s="4" t="n">
        <f aca="false">(INDEX($B$1:$B$3,$A3250)+B3249)/2</f>
        <v>-0.266648993655711</v>
      </c>
      <c r="C3250" s="4" t="n">
        <f aca="false">(INDEX($D$1:$D$3,$A3250)+C3249)/2</f>
        <v>0.30305130779831</v>
      </c>
    </row>
    <row r="3251" customFormat="false" ht="12.75" hidden="false" customHeight="false" outlineLevel="0" collapsed="false">
      <c r="A3251" s="3" t="n">
        <f aca="true">ROUNDDOWN(RAND()*3,0)+1</f>
        <v>3</v>
      </c>
      <c r="B3251" s="4" t="n">
        <f aca="false">(INDEX($B$1:$B$3,$A3251)+B3250)/2</f>
        <v>-0.133324496827855</v>
      </c>
      <c r="C3251" s="4" t="n">
        <f aca="false">(INDEX($D$1:$D$3,$A3251)+C3250)/2</f>
        <v>0.901525653899155</v>
      </c>
    </row>
    <row r="3252" customFormat="false" ht="12.75" hidden="false" customHeight="false" outlineLevel="0" collapsed="false">
      <c r="A3252" s="3" t="n">
        <f aca="true">ROUNDDOWN(RAND()*3,0)+1</f>
        <v>1</v>
      </c>
      <c r="B3252" s="4" t="n">
        <f aca="false">(INDEX($B$1:$B$3,$A3252)+B3251)/2</f>
        <v>-0.566662248413928</v>
      </c>
      <c r="C3252" s="4" t="n">
        <f aca="false">(INDEX($D$1:$D$3,$A3252)+C3251)/2</f>
        <v>0.450762826949578</v>
      </c>
    </row>
    <row r="3253" customFormat="false" ht="12.75" hidden="false" customHeight="false" outlineLevel="0" collapsed="false">
      <c r="A3253" s="3" t="n">
        <f aca="true">ROUNDDOWN(RAND()*3,0)+1</f>
        <v>3</v>
      </c>
      <c r="B3253" s="4" t="n">
        <f aca="false">(INDEX($B$1:$B$3,$A3253)+B3252)/2</f>
        <v>-0.283331124206964</v>
      </c>
      <c r="C3253" s="4" t="n">
        <f aca="false">(INDEX($D$1:$D$3,$A3253)+C3252)/2</f>
        <v>0.975381413474789</v>
      </c>
    </row>
    <row r="3254" customFormat="false" ht="12.75" hidden="false" customHeight="false" outlineLevel="0" collapsed="false">
      <c r="A3254" s="3" t="n">
        <f aca="true">ROUNDDOWN(RAND()*3,0)+1</f>
        <v>2</v>
      </c>
      <c r="B3254" s="4" t="n">
        <f aca="false">(INDEX($B$1:$B$3,$A3254)+B3253)/2</f>
        <v>0.358334437896518</v>
      </c>
      <c r="C3254" s="4" t="n">
        <f aca="false">(INDEX($D$1:$D$3,$A3254)+C3253)/2</f>
        <v>0.487690706737394</v>
      </c>
    </row>
    <row r="3255" customFormat="false" ht="12.75" hidden="false" customHeight="false" outlineLevel="0" collapsed="false">
      <c r="A3255" s="3" t="n">
        <f aca="true">ROUNDDOWN(RAND()*3,0)+1</f>
        <v>2</v>
      </c>
      <c r="B3255" s="4" t="n">
        <f aca="false">(INDEX($B$1:$B$3,$A3255)+B3254)/2</f>
        <v>0.679167218948259</v>
      </c>
      <c r="C3255" s="4" t="n">
        <f aca="false">(INDEX($D$1:$D$3,$A3255)+C3254)/2</f>
        <v>0.243845353368697</v>
      </c>
    </row>
    <row r="3256" customFormat="false" ht="12.75" hidden="false" customHeight="false" outlineLevel="0" collapsed="false">
      <c r="A3256" s="3" t="n">
        <f aca="true">ROUNDDOWN(RAND()*3,0)+1</f>
        <v>2</v>
      </c>
      <c r="B3256" s="4" t="n">
        <f aca="false">(INDEX($B$1:$B$3,$A3256)+B3255)/2</f>
        <v>0.83958360947413</v>
      </c>
      <c r="C3256" s="4" t="n">
        <f aca="false">(INDEX($D$1:$D$3,$A3256)+C3255)/2</f>
        <v>0.121922676684349</v>
      </c>
    </row>
    <row r="3257" customFormat="false" ht="12.75" hidden="false" customHeight="false" outlineLevel="0" collapsed="false">
      <c r="A3257" s="3" t="n">
        <f aca="true">ROUNDDOWN(RAND()*3,0)+1</f>
        <v>1</v>
      </c>
      <c r="B3257" s="4" t="n">
        <f aca="false">(INDEX($B$1:$B$3,$A3257)+B3256)/2</f>
        <v>-0.0802081952629352</v>
      </c>
      <c r="C3257" s="4" t="n">
        <f aca="false">(INDEX($D$1:$D$3,$A3257)+C3256)/2</f>
        <v>0.0609613383421743</v>
      </c>
    </row>
    <row r="3258" customFormat="false" ht="12.75" hidden="false" customHeight="false" outlineLevel="0" collapsed="false">
      <c r="A3258" s="3" t="n">
        <f aca="true">ROUNDDOWN(RAND()*3,0)+1</f>
        <v>2</v>
      </c>
      <c r="B3258" s="4" t="n">
        <f aca="false">(INDEX($B$1:$B$3,$A3258)+B3257)/2</f>
        <v>0.459895902368532</v>
      </c>
      <c r="C3258" s="4" t="n">
        <f aca="false">(INDEX($D$1:$D$3,$A3258)+C3257)/2</f>
        <v>0.0304806691710871</v>
      </c>
    </row>
    <row r="3259" customFormat="false" ht="12.75" hidden="false" customHeight="false" outlineLevel="0" collapsed="false">
      <c r="A3259" s="3" t="n">
        <f aca="true">ROUNDDOWN(RAND()*3,0)+1</f>
        <v>2</v>
      </c>
      <c r="B3259" s="4" t="n">
        <f aca="false">(INDEX($B$1:$B$3,$A3259)+B3258)/2</f>
        <v>0.729947951184266</v>
      </c>
      <c r="C3259" s="4" t="n">
        <f aca="false">(INDEX($D$1:$D$3,$A3259)+C3258)/2</f>
        <v>0.0152403345855436</v>
      </c>
    </row>
    <row r="3260" customFormat="false" ht="12.75" hidden="false" customHeight="false" outlineLevel="0" collapsed="false">
      <c r="A3260" s="3" t="n">
        <f aca="true">ROUNDDOWN(RAND()*3,0)+1</f>
        <v>2</v>
      </c>
      <c r="B3260" s="4" t="n">
        <f aca="false">(INDEX($B$1:$B$3,$A3260)+B3259)/2</f>
        <v>0.864973975592133</v>
      </c>
      <c r="C3260" s="4" t="n">
        <f aca="false">(INDEX($D$1:$D$3,$A3260)+C3259)/2</f>
        <v>0.00762016729277179</v>
      </c>
    </row>
    <row r="3261" customFormat="false" ht="12.75" hidden="false" customHeight="false" outlineLevel="0" collapsed="false">
      <c r="A3261" s="3" t="n">
        <f aca="true">ROUNDDOWN(RAND()*3,0)+1</f>
        <v>3</v>
      </c>
      <c r="B3261" s="4" t="n">
        <f aca="false">(INDEX($B$1:$B$3,$A3261)+B3260)/2</f>
        <v>0.432486987796067</v>
      </c>
      <c r="C3261" s="4" t="n">
        <f aca="false">(INDEX($D$1:$D$3,$A3261)+C3260)/2</f>
        <v>0.753810083646386</v>
      </c>
    </row>
    <row r="3262" customFormat="false" ht="12.75" hidden="false" customHeight="false" outlineLevel="0" collapsed="false">
      <c r="A3262" s="3" t="n">
        <f aca="true">ROUNDDOWN(RAND()*3,0)+1</f>
        <v>2</v>
      </c>
      <c r="B3262" s="4" t="n">
        <f aca="false">(INDEX($B$1:$B$3,$A3262)+B3261)/2</f>
        <v>0.716243493898033</v>
      </c>
      <c r="C3262" s="4" t="n">
        <f aca="false">(INDEX($D$1:$D$3,$A3262)+C3261)/2</f>
        <v>0.376905041823193</v>
      </c>
    </row>
    <row r="3263" customFormat="false" ht="12.75" hidden="false" customHeight="false" outlineLevel="0" collapsed="false">
      <c r="A3263" s="3" t="n">
        <f aca="true">ROUNDDOWN(RAND()*3,0)+1</f>
        <v>1</v>
      </c>
      <c r="B3263" s="4" t="n">
        <f aca="false">(INDEX($B$1:$B$3,$A3263)+B3262)/2</f>
        <v>-0.141878253050983</v>
      </c>
      <c r="C3263" s="4" t="n">
        <f aca="false">(INDEX($D$1:$D$3,$A3263)+C3262)/2</f>
        <v>0.188452520911596</v>
      </c>
    </row>
    <row r="3264" customFormat="false" ht="12.75" hidden="false" customHeight="false" outlineLevel="0" collapsed="false">
      <c r="A3264" s="3" t="n">
        <f aca="true">ROUNDDOWN(RAND()*3,0)+1</f>
        <v>3</v>
      </c>
      <c r="B3264" s="4" t="n">
        <f aca="false">(INDEX($B$1:$B$3,$A3264)+B3263)/2</f>
        <v>-0.0709391265254917</v>
      </c>
      <c r="C3264" s="4" t="n">
        <f aca="false">(INDEX($D$1:$D$3,$A3264)+C3263)/2</f>
        <v>0.844226260455798</v>
      </c>
    </row>
    <row r="3265" customFormat="false" ht="12.75" hidden="false" customHeight="false" outlineLevel="0" collapsed="false">
      <c r="A3265" s="3" t="n">
        <f aca="true">ROUNDDOWN(RAND()*3,0)+1</f>
        <v>1</v>
      </c>
      <c r="B3265" s="4" t="n">
        <f aca="false">(INDEX($B$1:$B$3,$A3265)+B3264)/2</f>
        <v>-0.535469563262746</v>
      </c>
      <c r="C3265" s="4" t="n">
        <f aca="false">(INDEX($D$1:$D$3,$A3265)+C3264)/2</f>
        <v>0.422113130227899</v>
      </c>
    </row>
    <row r="3266" customFormat="false" ht="12.75" hidden="false" customHeight="false" outlineLevel="0" collapsed="false">
      <c r="A3266" s="3" t="n">
        <f aca="true">ROUNDDOWN(RAND()*3,0)+1</f>
        <v>1</v>
      </c>
      <c r="B3266" s="4" t="n">
        <f aca="false">(INDEX($B$1:$B$3,$A3266)+B3265)/2</f>
        <v>-0.767734781631373</v>
      </c>
      <c r="C3266" s="4" t="n">
        <f aca="false">(INDEX($D$1:$D$3,$A3266)+C3265)/2</f>
        <v>0.21105656511395</v>
      </c>
    </row>
    <row r="3267" customFormat="false" ht="12.75" hidden="false" customHeight="false" outlineLevel="0" collapsed="false">
      <c r="A3267" s="3" t="n">
        <f aca="true">ROUNDDOWN(RAND()*3,0)+1</f>
        <v>3</v>
      </c>
      <c r="B3267" s="4" t="n">
        <f aca="false">(INDEX($B$1:$B$3,$A3267)+B3266)/2</f>
        <v>-0.383867390815686</v>
      </c>
      <c r="C3267" s="4" t="n">
        <f aca="false">(INDEX($D$1:$D$3,$A3267)+C3266)/2</f>
        <v>0.855528282556975</v>
      </c>
    </row>
    <row r="3268" customFormat="false" ht="12.75" hidden="false" customHeight="false" outlineLevel="0" collapsed="false">
      <c r="A3268" s="3" t="n">
        <f aca="true">ROUNDDOWN(RAND()*3,0)+1</f>
        <v>3</v>
      </c>
      <c r="B3268" s="4" t="n">
        <f aca="false">(INDEX($B$1:$B$3,$A3268)+B3267)/2</f>
        <v>-0.191933695407843</v>
      </c>
      <c r="C3268" s="4" t="n">
        <f aca="false">(INDEX($D$1:$D$3,$A3268)+C3267)/2</f>
        <v>1.17776414127849</v>
      </c>
    </row>
    <row r="3269" customFormat="false" ht="12.75" hidden="false" customHeight="false" outlineLevel="0" collapsed="false">
      <c r="A3269" s="3" t="n">
        <f aca="true">ROUNDDOWN(RAND()*3,0)+1</f>
        <v>1</v>
      </c>
      <c r="B3269" s="4" t="n">
        <f aca="false">(INDEX($B$1:$B$3,$A3269)+B3268)/2</f>
        <v>-0.595966847703922</v>
      </c>
      <c r="C3269" s="4" t="n">
        <f aca="false">(INDEX($D$1:$D$3,$A3269)+C3268)/2</f>
        <v>0.588882070639244</v>
      </c>
    </row>
    <row r="3270" customFormat="false" ht="12.75" hidden="false" customHeight="false" outlineLevel="0" collapsed="false">
      <c r="A3270" s="3" t="n">
        <f aca="true">ROUNDDOWN(RAND()*3,0)+1</f>
        <v>2</v>
      </c>
      <c r="B3270" s="4" t="n">
        <f aca="false">(INDEX($B$1:$B$3,$A3270)+B3269)/2</f>
        <v>0.202016576148039</v>
      </c>
      <c r="C3270" s="4" t="n">
        <f aca="false">(INDEX($D$1:$D$3,$A3270)+C3269)/2</f>
        <v>0.294441035319622</v>
      </c>
    </row>
    <row r="3271" customFormat="false" ht="12.75" hidden="false" customHeight="false" outlineLevel="0" collapsed="false">
      <c r="A3271" s="3" t="n">
        <f aca="true">ROUNDDOWN(RAND()*3,0)+1</f>
        <v>1</v>
      </c>
      <c r="B3271" s="4" t="n">
        <f aca="false">(INDEX($B$1:$B$3,$A3271)+B3270)/2</f>
        <v>-0.39899171192598</v>
      </c>
      <c r="C3271" s="4" t="n">
        <f aca="false">(INDEX($D$1:$D$3,$A3271)+C3270)/2</f>
        <v>0.147220517659811</v>
      </c>
    </row>
    <row r="3272" customFormat="false" ht="12.75" hidden="false" customHeight="false" outlineLevel="0" collapsed="false">
      <c r="A3272" s="3" t="n">
        <f aca="true">ROUNDDOWN(RAND()*3,0)+1</f>
        <v>1</v>
      </c>
      <c r="B3272" s="4" t="n">
        <f aca="false">(INDEX($B$1:$B$3,$A3272)+B3271)/2</f>
        <v>-0.69949585596299</v>
      </c>
      <c r="C3272" s="4" t="n">
        <f aca="false">(INDEX($D$1:$D$3,$A3272)+C3271)/2</f>
        <v>0.0736102588299055</v>
      </c>
    </row>
    <row r="3273" customFormat="false" ht="12.75" hidden="false" customHeight="false" outlineLevel="0" collapsed="false">
      <c r="A3273" s="3" t="n">
        <f aca="true">ROUNDDOWN(RAND()*3,0)+1</f>
        <v>2</v>
      </c>
      <c r="B3273" s="4" t="n">
        <f aca="false">(INDEX($B$1:$B$3,$A3273)+B3272)/2</f>
        <v>0.150252072018505</v>
      </c>
      <c r="C3273" s="4" t="n">
        <f aca="false">(INDEX($D$1:$D$3,$A3273)+C3272)/2</f>
        <v>0.0368051294149527</v>
      </c>
    </row>
    <row r="3274" customFormat="false" ht="12.75" hidden="false" customHeight="false" outlineLevel="0" collapsed="false">
      <c r="A3274" s="3" t="n">
        <f aca="true">ROUNDDOWN(RAND()*3,0)+1</f>
        <v>1</v>
      </c>
      <c r="B3274" s="4" t="n">
        <f aca="false">(INDEX($B$1:$B$3,$A3274)+B3273)/2</f>
        <v>-0.424873963990748</v>
      </c>
      <c r="C3274" s="4" t="n">
        <f aca="false">(INDEX($D$1:$D$3,$A3274)+C3273)/2</f>
        <v>0.0184025647074764</v>
      </c>
    </row>
    <row r="3275" customFormat="false" ht="12.75" hidden="false" customHeight="false" outlineLevel="0" collapsed="false">
      <c r="A3275" s="3" t="n">
        <f aca="true">ROUNDDOWN(RAND()*3,0)+1</f>
        <v>3</v>
      </c>
      <c r="B3275" s="4" t="n">
        <f aca="false">(INDEX($B$1:$B$3,$A3275)+B3274)/2</f>
        <v>-0.212436981995374</v>
      </c>
      <c r="C3275" s="4" t="n">
        <f aca="false">(INDEX($D$1:$D$3,$A3275)+C3274)/2</f>
        <v>0.759201282353738</v>
      </c>
    </row>
    <row r="3276" customFormat="false" ht="12.75" hidden="false" customHeight="false" outlineLevel="0" collapsed="false">
      <c r="A3276" s="3" t="n">
        <f aca="true">ROUNDDOWN(RAND()*3,0)+1</f>
        <v>1</v>
      </c>
      <c r="B3276" s="4" t="n">
        <f aca="false">(INDEX($B$1:$B$3,$A3276)+B3275)/2</f>
        <v>-0.606218490997687</v>
      </c>
      <c r="C3276" s="4" t="n">
        <f aca="false">(INDEX($D$1:$D$3,$A3276)+C3275)/2</f>
        <v>0.379600641176869</v>
      </c>
    </row>
    <row r="3277" customFormat="false" ht="12.75" hidden="false" customHeight="false" outlineLevel="0" collapsed="false">
      <c r="A3277" s="3" t="n">
        <f aca="true">ROUNDDOWN(RAND()*3,0)+1</f>
        <v>1</v>
      </c>
      <c r="B3277" s="4" t="n">
        <f aca="false">(INDEX($B$1:$B$3,$A3277)+B3276)/2</f>
        <v>-0.803109245498843</v>
      </c>
      <c r="C3277" s="4" t="n">
        <f aca="false">(INDEX($D$1:$D$3,$A3277)+C3276)/2</f>
        <v>0.189800320588435</v>
      </c>
    </row>
    <row r="3278" customFormat="false" ht="12.75" hidden="false" customHeight="false" outlineLevel="0" collapsed="false">
      <c r="A3278" s="3" t="n">
        <f aca="true">ROUNDDOWN(RAND()*3,0)+1</f>
        <v>1</v>
      </c>
      <c r="B3278" s="4" t="n">
        <f aca="false">(INDEX($B$1:$B$3,$A3278)+B3277)/2</f>
        <v>-0.901554622749422</v>
      </c>
      <c r="C3278" s="4" t="n">
        <f aca="false">(INDEX($D$1:$D$3,$A3278)+C3277)/2</f>
        <v>0.0949001602942173</v>
      </c>
    </row>
    <row r="3279" customFormat="false" ht="12.75" hidden="false" customHeight="false" outlineLevel="0" collapsed="false">
      <c r="A3279" s="3" t="n">
        <f aca="true">ROUNDDOWN(RAND()*3,0)+1</f>
        <v>1</v>
      </c>
      <c r="B3279" s="4" t="n">
        <f aca="false">(INDEX($B$1:$B$3,$A3279)+B3278)/2</f>
        <v>-0.950777311374711</v>
      </c>
      <c r="C3279" s="4" t="n">
        <f aca="false">(INDEX($D$1:$D$3,$A3279)+C3278)/2</f>
        <v>0.0474500801471086</v>
      </c>
    </row>
    <row r="3280" customFormat="false" ht="12.75" hidden="false" customHeight="false" outlineLevel="0" collapsed="false">
      <c r="A3280" s="3" t="n">
        <f aca="true">ROUNDDOWN(RAND()*3,0)+1</f>
        <v>1</v>
      </c>
      <c r="B3280" s="4" t="n">
        <f aca="false">(INDEX($B$1:$B$3,$A3280)+B3279)/2</f>
        <v>-0.975388655687355</v>
      </c>
      <c r="C3280" s="4" t="n">
        <f aca="false">(INDEX($D$1:$D$3,$A3280)+C3279)/2</f>
        <v>0.0237250400735543</v>
      </c>
    </row>
    <row r="3281" customFormat="false" ht="12.75" hidden="false" customHeight="false" outlineLevel="0" collapsed="false">
      <c r="A3281" s="3" t="n">
        <f aca="true">ROUNDDOWN(RAND()*3,0)+1</f>
        <v>3</v>
      </c>
      <c r="B3281" s="4" t="n">
        <f aca="false">(INDEX($B$1:$B$3,$A3281)+B3280)/2</f>
        <v>-0.487694327843678</v>
      </c>
      <c r="C3281" s="4" t="n">
        <f aca="false">(INDEX($D$1:$D$3,$A3281)+C3280)/2</f>
        <v>0.761862520036777</v>
      </c>
    </row>
    <row r="3282" customFormat="false" ht="12.75" hidden="false" customHeight="false" outlineLevel="0" collapsed="false">
      <c r="A3282" s="3" t="n">
        <f aca="true">ROUNDDOWN(RAND()*3,0)+1</f>
        <v>3</v>
      </c>
      <c r="B3282" s="4" t="n">
        <f aca="false">(INDEX($B$1:$B$3,$A3282)+B3281)/2</f>
        <v>-0.243847163921839</v>
      </c>
      <c r="C3282" s="4" t="n">
        <f aca="false">(INDEX($D$1:$D$3,$A3282)+C3281)/2</f>
        <v>1.13093126001839</v>
      </c>
    </row>
    <row r="3283" customFormat="false" ht="12.75" hidden="false" customHeight="false" outlineLevel="0" collapsed="false">
      <c r="A3283" s="3" t="n">
        <f aca="true">ROUNDDOWN(RAND()*3,0)+1</f>
        <v>2</v>
      </c>
      <c r="B3283" s="4" t="n">
        <f aca="false">(INDEX($B$1:$B$3,$A3283)+B3282)/2</f>
        <v>0.378076418039081</v>
      </c>
      <c r="C3283" s="4" t="n">
        <f aca="false">(INDEX($D$1:$D$3,$A3283)+C3282)/2</f>
        <v>0.565465630009194</v>
      </c>
    </row>
    <row r="3284" customFormat="false" ht="12.75" hidden="false" customHeight="false" outlineLevel="0" collapsed="false">
      <c r="A3284" s="3" t="n">
        <f aca="true">ROUNDDOWN(RAND()*3,0)+1</f>
        <v>2</v>
      </c>
      <c r="B3284" s="4" t="n">
        <f aca="false">(INDEX($B$1:$B$3,$A3284)+B3283)/2</f>
        <v>0.68903820901954</v>
      </c>
      <c r="C3284" s="4" t="n">
        <f aca="false">(INDEX($D$1:$D$3,$A3284)+C3283)/2</f>
        <v>0.282732815004597</v>
      </c>
    </row>
    <row r="3285" customFormat="false" ht="12.75" hidden="false" customHeight="false" outlineLevel="0" collapsed="false">
      <c r="A3285" s="3" t="n">
        <f aca="true">ROUNDDOWN(RAND()*3,0)+1</f>
        <v>3</v>
      </c>
      <c r="B3285" s="4" t="n">
        <f aca="false">(INDEX($B$1:$B$3,$A3285)+B3284)/2</f>
        <v>0.34451910450977</v>
      </c>
      <c r="C3285" s="4" t="n">
        <f aca="false">(INDEX($D$1:$D$3,$A3285)+C3284)/2</f>
        <v>0.891366407502299</v>
      </c>
    </row>
    <row r="3286" customFormat="false" ht="12.75" hidden="false" customHeight="false" outlineLevel="0" collapsed="false">
      <c r="A3286" s="3" t="n">
        <f aca="true">ROUNDDOWN(RAND()*3,0)+1</f>
        <v>2</v>
      </c>
      <c r="B3286" s="4" t="n">
        <f aca="false">(INDEX($B$1:$B$3,$A3286)+B3285)/2</f>
        <v>0.672259552254885</v>
      </c>
      <c r="C3286" s="4" t="n">
        <f aca="false">(INDEX($D$1:$D$3,$A3286)+C3285)/2</f>
        <v>0.445683203751149</v>
      </c>
    </row>
    <row r="3287" customFormat="false" ht="12.75" hidden="false" customHeight="false" outlineLevel="0" collapsed="false">
      <c r="A3287" s="3" t="n">
        <f aca="true">ROUNDDOWN(RAND()*3,0)+1</f>
        <v>2</v>
      </c>
      <c r="B3287" s="4" t="n">
        <f aca="false">(INDEX($B$1:$B$3,$A3287)+B3286)/2</f>
        <v>0.836129776127443</v>
      </c>
      <c r="C3287" s="4" t="n">
        <f aca="false">(INDEX($D$1:$D$3,$A3287)+C3286)/2</f>
        <v>0.222841601875575</v>
      </c>
    </row>
    <row r="3288" customFormat="false" ht="12.75" hidden="false" customHeight="false" outlineLevel="0" collapsed="false">
      <c r="A3288" s="3" t="n">
        <f aca="true">ROUNDDOWN(RAND()*3,0)+1</f>
        <v>3</v>
      </c>
      <c r="B3288" s="4" t="n">
        <f aca="false">(INDEX($B$1:$B$3,$A3288)+B3287)/2</f>
        <v>0.418064888063721</v>
      </c>
      <c r="C3288" s="4" t="n">
        <f aca="false">(INDEX($D$1:$D$3,$A3288)+C3287)/2</f>
        <v>0.861420800937787</v>
      </c>
    </row>
    <row r="3289" customFormat="false" ht="12.75" hidden="false" customHeight="false" outlineLevel="0" collapsed="false">
      <c r="A3289" s="3" t="n">
        <f aca="true">ROUNDDOWN(RAND()*3,0)+1</f>
        <v>3</v>
      </c>
      <c r="B3289" s="4" t="n">
        <f aca="false">(INDEX($B$1:$B$3,$A3289)+B3288)/2</f>
        <v>0.209032444031861</v>
      </c>
      <c r="C3289" s="4" t="n">
        <f aca="false">(INDEX($D$1:$D$3,$A3289)+C3288)/2</f>
        <v>1.18071040046889</v>
      </c>
    </row>
    <row r="3290" customFormat="false" ht="12.75" hidden="false" customHeight="false" outlineLevel="0" collapsed="false">
      <c r="A3290" s="3" t="n">
        <f aca="true">ROUNDDOWN(RAND()*3,0)+1</f>
        <v>1</v>
      </c>
      <c r="B3290" s="4" t="n">
        <f aca="false">(INDEX($B$1:$B$3,$A3290)+B3289)/2</f>
        <v>-0.39548377798407</v>
      </c>
      <c r="C3290" s="4" t="n">
        <f aca="false">(INDEX($D$1:$D$3,$A3290)+C3289)/2</f>
        <v>0.590355200234447</v>
      </c>
    </row>
    <row r="3291" customFormat="false" ht="12.75" hidden="false" customHeight="false" outlineLevel="0" collapsed="false">
      <c r="A3291" s="3" t="n">
        <f aca="true">ROUNDDOWN(RAND()*3,0)+1</f>
        <v>1</v>
      </c>
      <c r="B3291" s="4" t="n">
        <f aca="false">(INDEX($B$1:$B$3,$A3291)+B3290)/2</f>
        <v>-0.697741888992035</v>
      </c>
      <c r="C3291" s="4" t="n">
        <f aca="false">(INDEX($D$1:$D$3,$A3291)+C3290)/2</f>
        <v>0.295177600117223</v>
      </c>
    </row>
    <row r="3292" customFormat="false" ht="12.75" hidden="false" customHeight="false" outlineLevel="0" collapsed="false">
      <c r="A3292" s="3" t="n">
        <f aca="true">ROUNDDOWN(RAND()*3,0)+1</f>
        <v>3</v>
      </c>
      <c r="B3292" s="4" t="n">
        <f aca="false">(INDEX($B$1:$B$3,$A3292)+B3291)/2</f>
        <v>-0.348870944496017</v>
      </c>
      <c r="C3292" s="4" t="n">
        <f aca="false">(INDEX($D$1:$D$3,$A3292)+C3291)/2</f>
        <v>0.897588800058612</v>
      </c>
    </row>
    <row r="3293" customFormat="false" ht="12.75" hidden="false" customHeight="false" outlineLevel="0" collapsed="false">
      <c r="A3293" s="3" t="n">
        <f aca="true">ROUNDDOWN(RAND()*3,0)+1</f>
        <v>2</v>
      </c>
      <c r="B3293" s="4" t="n">
        <f aca="false">(INDEX($B$1:$B$3,$A3293)+B3292)/2</f>
        <v>0.325564527751991</v>
      </c>
      <c r="C3293" s="4" t="n">
        <f aca="false">(INDEX($D$1:$D$3,$A3293)+C3292)/2</f>
        <v>0.448794400029306</v>
      </c>
    </row>
    <row r="3294" customFormat="false" ht="12.75" hidden="false" customHeight="false" outlineLevel="0" collapsed="false">
      <c r="A3294" s="3" t="n">
        <f aca="true">ROUNDDOWN(RAND()*3,0)+1</f>
        <v>1</v>
      </c>
      <c r="B3294" s="4" t="n">
        <f aca="false">(INDEX($B$1:$B$3,$A3294)+B3293)/2</f>
        <v>-0.337217736124004</v>
      </c>
      <c r="C3294" s="4" t="n">
        <f aca="false">(INDEX($D$1:$D$3,$A3294)+C3293)/2</f>
        <v>0.224397200014653</v>
      </c>
    </row>
    <row r="3295" customFormat="false" ht="12.75" hidden="false" customHeight="false" outlineLevel="0" collapsed="false">
      <c r="A3295" s="3" t="n">
        <f aca="true">ROUNDDOWN(RAND()*3,0)+1</f>
        <v>3</v>
      </c>
      <c r="B3295" s="4" t="n">
        <f aca="false">(INDEX($B$1:$B$3,$A3295)+B3294)/2</f>
        <v>-0.168608868062002</v>
      </c>
      <c r="C3295" s="4" t="n">
        <f aca="false">(INDEX($D$1:$D$3,$A3295)+C3294)/2</f>
        <v>0.862198600007327</v>
      </c>
    </row>
    <row r="3296" customFormat="false" ht="12.75" hidden="false" customHeight="false" outlineLevel="0" collapsed="false">
      <c r="A3296" s="3" t="n">
        <f aca="true">ROUNDDOWN(RAND()*3,0)+1</f>
        <v>1</v>
      </c>
      <c r="B3296" s="4" t="n">
        <f aca="false">(INDEX($B$1:$B$3,$A3296)+B3295)/2</f>
        <v>-0.584304434031001</v>
      </c>
      <c r="C3296" s="4" t="n">
        <f aca="false">(INDEX($D$1:$D$3,$A3296)+C3295)/2</f>
        <v>0.431099300003663</v>
      </c>
    </row>
    <row r="3297" customFormat="false" ht="12.75" hidden="false" customHeight="false" outlineLevel="0" collapsed="false">
      <c r="A3297" s="3" t="n">
        <f aca="true">ROUNDDOWN(RAND()*3,0)+1</f>
        <v>2</v>
      </c>
      <c r="B3297" s="4" t="n">
        <f aca="false">(INDEX($B$1:$B$3,$A3297)+B3296)/2</f>
        <v>0.207847782984499</v>
      </c>
      <c r="C3297" s="4" t="n">
        <f aca="false">(INDEX($D$1:$D$3,$A3297)+C3296)/2</f>
        <v>0.215549650001832</v>
      </c>
    </row>
    <row r="3298" customFormat="false" ht="12.75" hidden="false" customHeight="false" outlineLevel="0" collapsed="false">
      <c r="A3298" s="3" t="n">
        <f aca="true">ROUNDDOWN(RAND()*3,0)+1</f>
        <v>3</v>
      </c>
      <c r="B3298" s="4" t="n">
        <f aca="false">(INDEX($B$1:$B$3,$A3298)+B3297)/2</f>
        <v>0.10392389149225</v>
      </c>
      <c r="C3298" s="4" t="n">
        <f aca="false">(INDEX($D$1:$D$3,$A3298)+C3297)/2</f>
        <v>0.857774825000916</v>
      </c>
    </row>
    <row r="3299" customFormat="false" ht="12.75" hidden="false" customHeight="false" outlineLevel="0" collapsed="false">
      <c r="A3299" s="3" t="n">
        <f aca="true">ROUNDDOWN(RAND()*3,0)+1</f>
        <v>2</v>
      </c>
      <c r="B3299" s="4" t="n">
        <f aca="false">(INDEX($B$1:$B$3,$A3299)+B3298)/2</f>
        <v>0.551961945746125</v>
      </c>
      <c r="C3299" s="4" t="n">
        <f aca="false">(INDEX($D$1:$D$3,$A3299)+C3298)/2</f>
        <v>0.428887412500458</v>
      </c>
    </row>
    <row r="3300" customFormat="false" ht="12.75" hidden="false" customHeight="false" outlineLevel="0" collapsed="false">
      <c r="A3300" s="3" t="n">
        <f aca="true">ROUNDDOWN(RAND()*3,0)+1</f>
        <v>2</v>
      </c>
      <c r="B3300" s="4" t="n">
        <f aca="false">(INDEX($B$1:$B$3,$A3300)+B3299)/2</f>
        <v>0.775980972873062</v>
      </c>
      <c r="C3300" s="4" t="n">
        <f aca="false">(INDEX($D$1:$D$3,$A3300)+C3299)/2</f>
        <v>0.214443706250229</v>
      </c>
    </row>
    <row r="3301" customFormat="false" ht="12.75" hidden="false" customHeight="false" outlineLevel="0" collapsed="false">
      <c r="A3301" s="3" t="n">
        <f aca="true">ROUNDDOWN(RAND()*3,0)+1</f>
        <v>3</v>
      </c>
      <c r="B3301" s="4" t="n">
        <f aca="false">(INDEX($B$1:$B$3,$A3301)+B3300)/2</f>
        <v>0.387990486436531</v>
      </c>
      <c r="C3301" s="4" t="n">
        <f aca="false">(INDEX($D$1:$D$3,$A3301)+C3300)/2</f>
        <v>0.857221853125115</v>
      </c>
    </row>
    <row r="3302" customFormat="false" ht="12.75" hidden="false" customHeight="false" outlineLevel="0" collapsed="false">
      <c r="A3302" s="3" t="n">
        <f aca="true">ROUNDDOWN(RAND()*3,0)+1</f>
        <v>1</v>
      </c>
      <c r="B3302" s="4" t="n">
        <f aca="false">(INDEX($B$1:$B$3,$A3302)+B3301)/2</f>
        <v>-0.306004756781734</v>
      </c>
      <c r="C3302" s="4" t="n">
        <f aca="false">(INDEX($D$1:$D$3,$A3302)+C3301)/2</f>
        <v>0.428610926562557</v>
      </c>
    </row>
    <row r="3303" customFormat="false" ht="12.75" hidden="false" customHeight="false" outlineLevel="0" collapsed="false">
      <c r="A3303" s="3" t="n">
        <f aca="true">ROUNDDOWN(RAND()*3,0)+1</f>
        <v>2</v>
      </c>
      <c r="B3303" s="4" t="n">
        <f aca="false">(INDEX($B$1:$B$3,$A3303)+B3302)/2</f>
        <v>0.346997621609133</v>
      </c>
      <c r="C3303" s="4" t="n">
        <f aca="false">(INDEX($D$1:$D$3,$A3303)+C3302)/2</f>
        <v>0.214305463281279</v>
      </c>
    </row>
    <row r="3304" customFormat="false" ht="12.75" hidden="false" customHeight="false" outlineLevel="0" collapsed="false">
      <c r="A3304" s="3" t="n">
        <f aca="true">ROUNDDOWN(RAND()*3,0)+1</f>
        <v>3</v>
      </c>
      <c r="B3304" s="4" t="n">
        <f aca="false">(INDEX($B$1:$B$3,$A3304)+B3303)/2</f>
        <v>0.173498810804566</v>
      </c>
      <c r="C3304" s="4" t="n">
        <f aca="false">(INDEX($D$1:$D$3,$A3304)+C3303)/2</f>
        <v>0.857152731640639</v>
      </c>
    </row>
    <row r="3305" customFormat="false" ht="12.75" hidden="false" customHeight="false" outlineLevel="0" collapsed="false">
      <c r="A3305" s="3" t="n">
        <f aca="true">ROUNDDOWN(RAND()*3,0)+1</f>
        <v>2</v>
      </c>
      <c r="B3305" s="4" t="n">
        <f aca="false">(INDEX($B$1:$B$3,$A3305)+B3304)/2</f>
        <v>0.586749405402283</v>
      </c>
      <c r="C3305" s="4" t="n">
        <f aca="false">(INDEX($D$1:$D$3,$A3305)+C3304)/2</f>
        <v>0.42857636582032</v>
      </c>
    </row>
    <row r="3306" customFormat="false" ht="12.75" hidden="false" customHeight="false" outlineLevel="0" collapsed="false">
      <c r="A3306" s="3" t="n">
        <f aca="true">ROUNDDOWN(RAND()*3,0)+1</f>
        <v>1</v>
      </c>
      <c r="B3306" s="4" t="n">
        <f aca="false">(INDEX($B$1:$B$3,$A3306)+B3305)/2</f>
        <v>-0.206625297298858</v>
      </c>
      <c r="C3306" s="4" t="n">
        <f aca="false">(INDEX($D$1:$D$3,$A3306)+C3305)/2</f>
        <v>0.21428818291016</v>
      </c>
    </row>
    <row r="3307" customFormat="false" ht="12.75" hidden="false" customHeight="false" outlineLevel="0" collapsed="false">
      <c r="A3307" s="3" t="n">
        <f aca="true">ROUNDDOWN(RAND()*3,0)+1</f>
        <v>3</v>
      </c>
      <c r="B3307" s="4" t="n">
        <f aca="false">(INDEX($B$1:$B$3,$A3307)+B3306)/2</f>
        <v>-0.103312648649429</v>
      </c>
      <c r="C3307" s="4" t="n">
        <f aca="false">(INDEX($D$1:$D$3,$A3307)+C3306)/2</f>
        <v>0.85714409145508</v>
      </c>
    </row>
    <row r="3308" customFormat="false" ht="12.75" hidden="false" customHeight="false" outlineLevel="0" collapsed="false">
      <c r="A3308" s="3" t="n">
        <f aca="true">ROUNDDOWN(RAND()*3,0)+1</f>
        <v>1</v>
      </c>
      <c r="B3308" s="4" t="n">
        <f aca="false">(INDEX($B$1:$B$3,$A3308)+B3307)/2</f>
        <v>-0.551656324324715</v>
      </c>
      <c r="C3308" s="4" t="n">
        <f aca="false">(INDEX($D$1:$D$3,$A3308)+C3307)/2</f>
        <v>0.42857204572754</v>
      </c>
    </row>
    <row r="3309" customFormat="false" ht="12.75" hidden="false" customHeight="false" outlineLevel="0" collapsed="false">
      <c r="A3309" s="3" t="n">
        <f aca="true">ROUNDDOWN(RAND()*3,0)+1</f>
        <v>2</v>
      </c>
      <c r="B3309" s="4" t="n">
        <f aca="false">(INDEX($B$1:$B$3,$A3309)+B3308)/2</f>
        <v>0.224171837837643</v>
      </c>
      <c r="C3309" s="4" t="n">
        <f aca="false">(INDEX($D$1:$D$3,$A3309)+C3308)/2</f>
        <v>0.21428602286377</v>
      </c>
    </row>
    <row r="3310" customFormat="false" ht="12.75" hidden="false" customHeight="false" outlineLevel="0" collapsed="false">
      <c r="A3310" s="3" t="n">
        <f aca="true">ROUNDDOWN(RAND()*3,0)+1</f>
        <v>1</v>
      </c>
      <c r="B3310" s="4" t="n">
        <f aca="false">(INDEX($B$1:$B$3,$A3310)+B3309)/2</f>
        <v>-0.387914081081179</v>
      </c>
      <c r="C3310" s="4" t="n">
        <f aca="false">(INDEX($D$1:$D$3,$A3310)+C3309)/2</f>
        <v>0.107143011431885</v>
      </c>
    </row>
    <row r="3311" customFormat="false" ht="12.75" hidden="false" customHeight="false" outlineLevel="0" collapsed="false">
      <c r="A3311" s="3" t="n">
        <f aca="true">ROUNDDOWN(RAND()*3,0)+1</f>
        <v>1</v>
      </c>
      <c r="B3311" s="4" t="n">
        <f aca="false">(INDEX($B$1:$B$3,$A3311)+B3310)/2</f>
        <v>-0.693957040540589</v>
      </c>
      <c r="C3311" s="4" t="n">
        <f aca="false">(INDEX($D$1:$D$3,$A3311)+C3310)/2</f>
        <v>0.0535715057159425</v>
      </c>
    </row>
    <row r="3312" customFormat="false" ht="12.75" hidden="false" customHeight="false" outlineLevel="0" collapsed="false">
      <c r="A3312" s="3" t="n">
        <f aca="true">ROUNDDOWN(RAND()*3,0)+1</f>
        <v>1</v>
      </c>
      <c r="B3312" s="4" t="n">
        <f aca="false">(INDEX($B$1:$B$3,$A3312)+B3311)/2</f>
        <v>-0.846978520270295</v>
      </c>
      <c r="C3312" s="4" t="n">
        <f aca="false">(INDEX($D$1:$D$3,$A3312)+C3311)/2</f>
        <v>0.0267857528579712</v>
      </c>
    </row>
    <row r="3313" customFormat="false" ht="12.75" hidden="false" customHeight="false" outlineLevel="0" collapsed="false">
      <c r="A3313" s="3" t="n">
        <f aca="true">ROUNDDOWN(RAND()*3,0)+1</f>
        <v>1</v>
      </c>
      <c r="B3313" s="4" t="n">
        <f aca="false">(INDEX($B$1:$B$3,$A3313)+B3312)/2</f>
        <v>-0.923489260135147</v>
      </c>
      <c r="C3313" s="4" t="n">
        <f aca="false">(INDEX($D$1:$D$3,$A3313)+C3312)/2</f>
        <v>0.0133928764289856</v>
      </c>
    </row>
    <row r="3314" customFormat="false" ht="12.75" hidden="false" customHeight="false" outlineLevel="0" collapsed="false">
      <c r="A3314" s="3" t="n">
        <f aca="true">ROUNDDOWN(RAND()*3,0)+1</f>
        <v>3</v>
      </c>
      <c r="B3314" s="4" t="n">
        <f aca="false">(INDEX($B$1:$B$3,$A3314)+B3313)/2</f>
        <v>-0.461744630067574</v>
      </c>
      <c r="C3314" s="4" t="n">
        <f aca="false">(INDEX($D$1:$D$3,$A3314)+C3313)/2</f>
        <v>0.756696438214493</v>
      </c>
    </row>
    <row r="3315" customFormat="false" ht="12.75" hidden="false" customHeight="false" outlineLevel="0" collapsed="false">
      <c r="A3315" s="3" t="n">
        <f aca="true">ROUNDDOWN(RAND()*3,0)+1</f>
        <v>3</v>
      </c>
      <c r="B3315" s="4" t="n">
        <f aca="false">(INDEX($B$1:$B$3,$A3315)+B3314)/2</f>
        <v>-0.230872315033787</v>
      </c>
      <c r="C3315" s="4" t="n">
        <f aca="false">(INDEX($D$1:$D$3,$A3315)+C3314)/2</f>
        <v>1.12834821910725</v>
      </c>
    </row>
    <row r="3316" customFormat="false" ht="12.75" hidden="false" customHeight="false" outlineLevel="0" collapsed="false">
      <c r="A3316" s="3" t="n">
        <f aca="true">ROUNDDOWN(RAND()*3,0)+1</f>
        <v>1</v>
      </c>
      <c r="B3316" s="4" t="n">
        <f aca="false">(INDEX($B$1:$B$3,$A3316)+B3315)/2</f>
        <v>-0.615436157516893</v>
      </c>
      <c r="C3316" s="4" t="n">
        <f aca="false">(INDEX($D$1:$D$3,$A3316)+C3315)/2</f>
        <v>0.564174109553623</v>
      </c>
    </row>
    <row r="3317" customFormat="false" ht="12.75" hidden="false" customHeight="false" outlineLevel="0" collapsed="false">
      <c r="A3317" s="3" t="n">
        <f aca="true">ROUNDDOWN(RAND()*3,0)+1</f>
        <v>1</v>
      </c>
      <c r="B3317" s="4" t="n">
        <f aca="false">(INDEX($B$1:$B$3,$A3317)+B3316)/2</f>
        <v>-0.807718078758447</v>
      </c>
      <c r="C3317" s="4" t="n">
        <f aca="false">(INDEX($D$1:$D$3,$A3317)+C3316)/2</f>
        <v>0.282087054776812</v>
      </c>
    </row>
    <row r="3318" customFormat="false" ht="12.75" hidden="false" customHeight="false" outlineLevel="0" collapsed="false">
      <c r="A3318" s="3" t="n">
        <f aca="true">ROUNDDOWN(RAND()*3,0)+1</f>
        <v>1</v>
      </c>
      <c r="B3318" s="4" t="n">
        <f aca="false">(INDEX($B$1:$B$3,$A3318)+B3317)/2</f>
        <v>-0.903859039379223</v>
      </c>
      <c r="C3318" s="4" t="n">
        <f aca="false">(INDEX($D$1:$D$3,$A3318)+C3317)/2</f>
        <v>0.141043527388406</v>
      </c>
    </row>
    <row r="3319" customFormat="false" ht="12.75" hidden="false" customHeight="false" outlineLevel="0" collapsed="false">
      <c r="A3319" s="3" t="n">
        <f aca="true">ROUNDDOWN(RAND()*3,0)+1</f>
        <v>2</v>
      </c>
      <c r="B3319" s="4" t="n">
        <f aca="false">(INDEX($B$1:$B$3,$A3319)+B3318)/2</f>
        <v>0.0480704803103883</v>
      </c>
      <c r="C3319" s="4" t="n">
        <f aca="false">(INDEX($D$1:$D$3,$A3319)+C3318)/2</f>
        <v>0.0705217636942029</v>
      </c>
    </row>
    <row r="3320" customFormat="false" ht="12.75" hidden="false" customHeight="false" outlineLevel="0" collapsed="false">
      <c r="A3320" s="3" t="n">
        <f aca="true">ROUNDDOWN(RAND()*3,0)+1</f>
        <v>3</v>
      </c>
      <c r="B3320" s="4" t="n">
        <f aca="false">(INDEX($B$1:$B$3,$A3320)+B3319)/2</f>
        <v>0.0240352401551942</v>
      </c>
      <c r="C3320" s="4" t="n">
        <f aca="false">(INDEX($D$1:$D$3,$A3320)+C3319)/2</f>
        <v>0.785260881847101</v>
      </c>
    </row>
    <row r="3321" customFormat="false" ht="12.75" hidden="false" customHeight="false" outlineLevel="0" collapsed="false">
      <c r="A3321" s="3" t="n">
        <f aca="true">ROUNDDOWN(RAND()*3,0)+1</f>
        <v>1</v>
      </c>
      <c r="B3321" s="4" t="n">
        <f aca="false">(INDEX($B$1:$B$3,$A3321)+B3320)/2</f>
        <v>-0.487982379922403</v>
      </c>
      <c r="C3321" s="4" t="n">
        <f aca="false">(INDEX($D$1:$D$3,$A3321)+C3320)/2</f>
        <v>0.392630440923551</v>
      </c>
    </row>
    <row r="3322" customFormat="false" ht="12.75" hidden="false" customHeight="false" outlineLevel="0" collapsed="false">
      <c r="A3322" s="3" t="n">
        <f aca="true">ROUNDDOWN(RAND()*3,0)+1</f>
        <v>1</v>
      </c>
      <c r="B3322" s="4" t="n">
        <f aca="false">(INDEX($B$1:$B$3,$A3322)+B3321)/2</f>
        <v>-0.743991189961202</v>
      </c>
      <c r="C3322" s="4" t="n">
        <f aca="false">(INDEX($D$1:$D$3,$A3322)+C3321)/2</f>
        <v>0.196315220461775</v>
      </c>
    </row>
    <row r="3323" customFormat="false" ht="12.75" hidden="false" customHeight="false" outlineLevel="0" collapsed="false">
      <c r="A3323" s="3" t="n">
        <f aca="true">ROUNDDOWN(RAND()*3,0)+1</f>
        <v>2</v>
      </c>
      <c r="B3323" s="4" t="n">
        <f aca="false">(INDEX($B$1:$B$3,$A3323)+B3322)/2</f>
        <v>0.128004405019399</v>
      </c>
      <c r="C3323" s="4" t="n">
        <f aca="false">(INDEX($D$1:$D$3,$A3323)+C3322)/2</f>
        <v>0.0981576102308877</v>
      </c>
    </row>
    <row r="3324" customFormat="false" ht="12.75" hidden="false" customHeight="false" outlineLevel="0" collapsed="false">
      <c r="A3324" s="3" t="n">
        <f aca="true">ROUNDDOWN(RAND()*3,0)+1</f>
        <v>1</v>
      </c>
      <c r="B3324" s="4" t="n">
        <f aca="false">(INDEX($B$1:$B$3,$A3324)+B3323)/2</f>
        <v>-0.4359977974903</v>
      </c>
      <c r="C3324" s="4" t="n">
        <f aca="false">(INDEX($D$1:$D$3,$A3324)+C3323)/2</f>
        <v>0.0490788051154438</v>
      </c>
    </row>
    <row r="3325" customFormat="false" ht="12.75" hidden="false" customHeight="false" outlineLevel="0" collapsed="false">
      <c r="A3325" s="3" t="n">
        <f aca="true">ROUNDDOWN(RAND()*3,0)+1</f>
        <v>1</v>
      </c>
      <c r="B3325" s="4" t="n">
        <f aca="false">(INDEX($B$1:$B$3,$A3325)+B3324)/2</f>
        <v>-0.71799889874515</v>
      </c>
      <c r="C3325" s="4" t="n">
        <f aca="false">(INDEX($D$1:$D$3,$A3325)+C3324)/2</f>
        <v>0.0245394025577219</v>
      </c>
    </row>
    <row r="3326" customFormat="false" ht="12.75" hidden="false" customHeight="false" outlineLevel="0" collapsed="false">
      <c r="A3326" s="3" t="n">
        <f aca="true">ROUNDDOWN(RAND()*3,0)+1</f>
        <v>1</v>
      </c>
      <c r="B3326" s="4" t="n">
        <f aca="false">(INDEX($B$1:$B$3,$A3326)+B3325)/2</f>
        <v>-0.858999449372575</v>
      </c>
      <c r="C3326" s="4" t="n">
        <f aca="false">(INDEX($D$1:$D$3,$A3326)+C3325)/2</f>
        <v>0.012269701278861</v>
      </c>
    </row>
    <row r="3327" customFormat="false" ht="12.75" hidden="false" customHeight="false" outlineLevel="0" collapsed="false">
      <c r="A3327" s="3" t="n">
        <f aca="true">ROUNDDOWN(RAND()*3,0)+1</f>
        <v>1</v>
      </c>
      <c r="B3327" s="4" t="n">
        <f aca="false">(INDEX($B$1:$B$3,$A3327)+B3326)/2</f>
        <v>-0.929499724686288</v>
      </c>
      <c r="C3327" s="4" t="n">
        <f aca="false">(INDEX($D$1:$D$3,$A3327)+C3326)/2</f>
        <v>0.00613485063943048</v>
      </c>
    </row>
    <row r="3328" customFormat="false" ht="12.75" hidden="false" customHeight="false" outlineLevel="0" collapsed="false">
      <c r="A3328" s="3" t="n">
        <f aca="true">ROUNDDOWN(RAND()*3,0)+1</f>
        <v>1</v>
      </c>
      <c r="B3328" s="4" t="n">
        <f aca="false">(INDEX($B$1:$B$3,$A3328)+B3327)/2</f>
        <v>-0.964749862343144</v>
      </c>
      <c r="C3328" s="4" t="n">
        <f aca="false">(INDEX($D$1:$D$3,$A3328)+C3327)/2</f>
        <v>0.00306742531971524</v>
      </c>
    </row>
    <row r="3329" customFormat="false" ht="12.75" hidden="false" customHeight="false" outlineLevel="0" collapsed="false">
      <c r="A3329" s="3" t="n">
        <f aca="true">ROUNDDOWN(RAND()*3,0)+1</f>
        <v>3</v>
      </c>
      <c r="B3329" s="4" t="n">
        <f aca="false">(INDEX($B$1:$B$3,$A3329)+B3328)/2</f>
        <v>-0.482374931171572</v>
      </c>
      <c r="C3329" s="4" t="n">
        <f aca="false">(INDEX($D$1:$D$3,$A3329)+C3328)/2</f>
        <v>0.751533712659858</v>
      </c>
    </row>
    <row r="3330" customFormat="false" ht="12.75" hidden="false" customHeight="false" outlineLevel="0" collapsed="false">
      <c r="A3330" s="3" t="n">
        <f aca="true">ROUNDDOWN(RAND()*3,0)+1</f>
        <v>1</v>
      </c>
      <c r="B3330" s="4" t="n">
        <f aca="false">(INDEX($B$1:$B$3,$A3330)+B3329)/2</f>
        <v>-0.741187465585786</v>
      </c>
      <c r="C3330" s="4" t="n">
        <f aca="false">(INDEX($D$1:$D$3,$A3330)+C3329)/2</f>
        <v>0.375766856329929</v>
      </c>
    </row>
    <row r="3331" customFormat="false" ht="12.75" hidden="false" customHeight="false" outlineLevel="0" collapsed="false">
      <c r="A3331" s="3" t="n">
        <f aca="true">ROUNDDOWN(RAND()*3,0)+1</f>
        <v>2</v>
      </c>
      <c r="B3331" s="4" t="n">
        <f aca="false">(INDEX($B$1:$B$3,$A3331)+B3330)/2</f>
        <v>0.129406267207107</v>
      </c>
      <c r="C3331" s="4" t="n">
        <f aca="false">(INDEX($D$1:$D$3,$A3331)+C3330)/2</f>
        <v>0.187883428164964</v>
      </c>
    </row>
    <row r="3332" customFormat="false" ht="12.75" hidden="false" customHeight="false" outlineLevel="0" collapsed="false">
      <c r="A3332" s="3" t="n">
        <f aca="true">ROUNDDOWN(RAND()*3,0)+1</f>
        <v>3</v>
      </c>
      <c r="B3332" s="4" t="n">
        <f aca="false">(INDEX($B$1:$B$3,$A3332)+B3331)/2</f>
        <v>0.0647031336035535</v>
      </c>
      <c r="C3332" s="4" t="n">
        <f aca="false">(INDEX($D$1:$D$3,$A3332)+C3331)/2</f>
        <v>0.843941714082482</v>
      </c>
    </row>
    <row r="3333" customFormat="false" ht="12.75" hidden="false" customHeight="false" outlineLevel="0" collapsed="false">
      <c r="A3333" s="3" t="n">
        <f aca="true">ROUNDDOWN(RAND()*3,0)+1</f>
        <v>2</v>
      </c>
      <c r="B3333" s="4" t="n">
        <f aca="false">(INDEX($B$1:$B$3,$A3333)+B3332)/2</f>
        <v>0.532351566801777</v>
      </c>
      <c r="C3333" s="4" t="n">
        <f aca="false">(INDEX($D$1:$D$3,$A3333)+C3332)/2</f>
        <v>0.421970857041241</v>
      </c>
    </row>
    <row r="3334" customFormat="false" ht="12.75" hidden="false" customHeight="false" outlineLevel="0" collapsed="false">
      <c r="A3334" s="3" t="n">
        <f aca="true">ROUNDDOWN(RAND()*3,0)+1</f>
        <v>1</v>
      </c>
      <c r="B3334" s="4" t="n">
        <f aca="false">(INDEX($B$1:$B$3,$A3334)+B3333)/2</f>
        <v>-0.233824216599112</v>
      </c>
      <c r="C3334" s="4" t="n">
        <f aca="false">(INDEX($D$1:$D$3,$A3334)+C3333)/2</f>
        <v>0.210985428520621</v>
      </c>
    </row>
    <row r="3335" customFormat="false" ht="12.75" hidden="false" customHeight="false" outlineLevel="0" collapsed="false">
      <c r="A3335" s="3" t="n">
        <f aca="true">ROUNDDOWN(RAND()*3,0)+1</f>
        <v>2</v>
      </c>
      <c r="B3335" s="4" t="n">
        <f aca="false">(INDEX($B$1:$B$3,$A3335)+B3334)/2</f>
        <v>0.383087891700444</v>
      </c>
      <c r="C3335" s="4" t="n">
        <f aca="false">(INDEX($D$1:$D$3,$A3335)+C3334)/2</f>
        <v>0.10549271426031</v>
      </c>
    </row>
    <row r="3336" customFormat="false" ht="12.75" hidden="false" customHeight="false" outlineLevel="0" collapsed="false">
      <c r="A3336" s="3" t="n">
        <f aca="true">ROUNDDOWN(RAND()*3,0)+1</f>
        <v>3</v>
      </c>
      <c r="B3336" s="4" t="n">
        <f aca="false">(INDEX($B$1:$B$3,$A3336)+B3335)/2</f>
        <v>0.191543945850222</v>
      </c>
      <c r="C3336" s="4" t="n">
        <f aca="false">(INDEX($D$1:$D$3,$A3336)+C3335)/2</f>
        <v>0.802746357130155</v>
      </c>
    </row>
    <row r="3337" customFormat="false" ht="12.75" hidden="false" customHeight="false" outlineLevel="0" collapsed="false">
      <c r="A3337" s="3" t="n">
        <f aca="true">ROUNDDOWN(RAND()*3,0)+1</f>
        <v>3</v>
      </c>
      <c r="B3337" s="4" t="n">
        <f aca="false">(INDEX($B$1:$B$3,$A3337)+B3336)/2</f>
        <v>0.0957719729251111</v>
      </c>
      <c r="C3337" s="4" t="n">
        <f aca="false">(INDEX($D$1:$D$3,$A3337)+C3336)/2</f>
        <v>1.15137317856508</v>
      </c>
    </row>
    <row r="3338" customFormat="false" ht="12.75" hidden="false" customHeight="false" outlineLevel="0" collapsed="false">
      <c r="A3338" s="3" t="n">
        <f aca="true">ROUNDDOWN(RAND()*3,0)+1</f>
        <v>2</v>
      </c>
      <c r="B3338" s="4" t="n">
        <f aca="false">(INDEX($B$1:$B$3,$A3338)+B3337)/2</f>
        <v>0.547885986462556</v>
      </c>
      <c r="C3338" s="4" t="n">
        <f aca="false">(INDEX($D$1:$D$3,$A3338)+C3337)/2</f>
        <v>0.575686589282539</v>
      </c>
    </row>
    <row r="3339" customFormat="false" ht="12.75" hidden="false" customHeight="false" outlineLevel="0" collapsed="false">
      <c r="A3339" s="3" t="n">
        <f aca="true">ROUNDDOWN(RAND()*3,0)+1</f>
        <v>1</v>
      </c>
      <c r="B3339" s="4" t="n">
        <f aca="false">(INDEX($B$1:$B$3,$A3339)+B3338)/2</f>
        <v>-0.226057006768722</v>
      </c>
      <c r="C3339" s="4" t="n">
        <f aca="false">(INDEX($D$1:$D$3,$A3339)+C3338)/2</f>
        <v>0.287843294641269</v>
      </c>
    </row>
    <row r="3340" customFormat="false" ht="12.75" hidden="false" customHeight="false" outlineLevel="0" collapsed="false">
      <c r="A3340" s="3" t="n">
        <f aca="true">ROUNDDOWN(RAND()*3,0)+1</f>
        <v>1</v>
      </c>
      <c r="B3340" s="4" t="n">
        <f aca="false">(INDEX($B$1:$B$3,$A3340)+B3339)/2</f>
        <v>-0.613028503384361</v>
      </c>
      <c r="C3340" s="4" t="n">
        <f aca="false">(INDEX($D$1:$D$3,$A3340)+C3339)/2</f>
        <v>0.143921647320635</v>
      </c>
    </row>
    <row r="3341" customFormat="false" ht="12.75" hidden="false" customHeight="false" outlineLevel="0" collapsed="false">
      <c r="A3341" s="3" t="n">
        <f aca="true">ROUNDDOWN(RAND()*3,0)+1</f>
        <v>3</v>
      </c>
      <c r="B3341" s="4" t="n">
        <f aca="false">(INDEX($B$1:$B$3,$A3341)+B3340)/2</f>
        <v>-0.306514251692181</v>
      </c>
      <c r="C3341" s="4" t="n">
        <f aca="false">(INDEX($D$1:$D$3,$A3341)+C3340)/2</f>
        <v>0.821960823660317</v>
      </c>
    </row>
    <row r="3342" customFormat="false" ht="12.75" hidden="false" customHeight="false" outlineLevel="0" collapsed="false">
      <c r="A3342" s="3" t="n">
        <f aca="true">ROUNDDOWN(RAND()*3,0)+1</f>
        <v>2</v>
      </c>
      <c r="B3342" s="4" t="n">
        <f aca="false">(INDEX($B$1:$B$3,$A3342)+B3341)/2</f>
        <v>0.34674287415391</v>
      </c>
      <c r="C3342" s="4" t="n">
        <f aca="false">(INDEX($D$1:$D$3,$A3342)+C3341)/2</f>
        <v>0.410980411830159</v>
      </c>
    </row>
    <row r="3343" customFormat="false" ht="12.75" hidden="false" customHeight="false" outlineLevel="0" collapsed="false">
      <c r="A3343" s="3" t="n">
        <f aca="true">ROUNDDOWN(RAND()*3,0)+1</f>
        <v>1</v>
      </c>
      <c r="B3343" s="4" t="n">
        <f aca="false">(INDEX($B$1:$B$3,$A3343)+B3342)/2</f>
        <v>-0.326628562923045</v>
      </c>
      <c r="C3343" s="4" t="n">
        <f aca="false">(INDEX($D$1:$D$3,$A3343)+C3342)/2</f>
        <v>0.205490205915079</v>
      </c>
    </row>
    <row r="3344" customFormat="false" ht="12.75" hidden="false" customHeight="false" outlineLevel="0" collapsed="false">
      <c r="A3344" s="3" t="n">
        <f aca="true">ROUNDDOWN(RAND()*3,0)+1</f>
        <v>3</v>
      </c>
      <c r="B3344" s="4" t="n">
        <f aca="false">(INDEX($B$1:$B$3,$A3344)+B3343)/2</f>
        <v>-0.163314281461523</v>
      </c>
      <c r="C3344" s="4" t="n">
        <f aca="false">(INDEX($D$1:$D$3,$A3344)+C3343)/2</f>
        <v>0.85274510295754</v>
      </c>
    </row>
    <row r="3345" customFormat="false" ht="12.75" hidden="false" customHeight="false" outlineLevel="0" collapsed="false">
      <c r="A3345" s="3" t="n">
        <f aca="true">ROUNDDOWN(RAND()*3,0)+1</f>
        <v>3</v>
      </c>
      <c r="B3345" s="4" t="n">
        <f aca="false">(INDEX($B$1:$B$3,$A3345)+B3344)/2</f>
        <v>-0.0816571407307613</v>
      </c>
      <c r="C3345" s="4" t="n">
        <f aca="false">(INDEX($D$1:$D$3,$A3345)+C3344)/2</f>
        <v>1.17637255147877</v>
      </c>
    </row>
    <row r="3346" customFormat="false" ht="12.75" hidden="false" customHeight="false" outlineLevel="0" collapsed="false">
      <c r="A3346" s="3" t="n">
        <f aca="true">ROUNDDOWN(RAND()*3,0)+1</f>
        <v>1</v>
      </c>
      <c r="B3346" s="4" t="n">
        <f aca="false">(INDEX($B$1:$B$3,$A3346)+B3345)/2</f>
        <v>-0.540828570365381</v>
      </c>
      <c r="C3346" s="4" t="n">
        <f aca="false">(INDEX($D$1:$D$3,$A3346)+C3345)/2</f>
        <v>0.588186275739385</v>
      </c>
    </row>
    <row r="3347" customFormat="false" ht="12.75" hidden="false" customHeight="false" outlineLevel="0" collapsed="false">
      <c r="A3347" s="3" t="n">
        <f aca="true">ROUNDDOWN(RAND()*3,0)+1</f>
        <v>1</v>
      </c>
      <c r="B3347" s="4" t="n">
        <f aca="false">(INDEX($B$1:$B$3,$A3347)+B3346)/2</f>
        <v>-0.77041428518269</v>
      </c>
      <c r="C3347" s="4" t="n">
        <f aca="false">(INDEX($D$1:$D$3,$A3347)+C3346)/2</f>
        <v>0.294093137869693</v>
      </c>
    </row>
    <row r="3348" customFormat="false" ht="12.75" hidden="false" customHeight="false" outlineLevel="0" collapsed="false">
      <c r="A3348" s="3" t="n">
        <f aca="true">ROUNDDOWN(RAND()*3,0)+1</f>
        <v>2</v>
      </c>
      <c r="B3348" s="4" t="n">
        <f aca="false">(INDEX($B$1:$B$3,$A3348)+B3347)/2</f>
        <v>0.114792857408655</v>
      </c>
      <c r="C3348" s="4" t="n">
        <f aca="false">(INDEX($D$1:$D$3,$A3348)+C3347)/2</f>
        <v>0.147046568934846</v>
      </c>
    </row>
    <row r="3349" customFormat="false" ht="12.75" hidden="false" customHeight="false" outlineLevel="0" collapsed="false">
      <c r="A3349" s="3" t="n">
        <f aca="true">ROUNDDOWN(RAND()*3,0)+1</f>
        <v>3</v>
      </c>
      <c r="B3349" s="4" t="n">
        <f aca="false">(INDEX($B$1:$B$3,$A3349)+B3348)/2</f>
        <v>0.0573964287043274</v>
      </c>
      <c r="C3349" s="4" t="n">
        <f aca="false">(INDEX($D$1:$D$3,$A3349)+C3348)/2</f>
        <v>0.823523284467423</v>
      </c>
    </row>
    <row r="3350" customFormat="false" ht="12.75" hidden="false" customHeight="false" outlineLevel="0" collapsed="false">
      <c r="A3350" s="3" t="n">
        <f aca="true">ROUNDDOWN(RAND()*3,0)+1</f>
        <v>1</v>
      </c>
      <c r="B3350" s="4" t="n">
        <f aca="false">(INDEX($B$1:$B$3,$A3350)+B3349)/2</f>
        <v>-0.471301785647836</v>
      </c>
      <c r="C3350" s="4" t="n">
        <f aca="false">(INDEX($D$1:$D$3,$A3350)+C3349)/2</f>
        <v>0.411761642233712</v>
      </c>
    </row>
    <row r="3351" customFormat="false" ht="12.75" hidden="false" customHeight="false" outlineLevel="0" collapsed="false">
      <c r="A3351" s="3" t="n">
        <f aca="true">ROUNDDOWN(RAND()*3,0)+1</f>
        <v>1</v>
      </c>
      <c r="B3351" s="4" t="n">
        <f aca="false">(INDEX($B$1:$B$3,$A3351)+B3350)/2</f>
        <v>-0.735650892823918</v>
      </c>
      <c r="C3351" s="4" t="n">
        <f aca="false">(INDEX($D$1:$D$3,$A3351)+C3350)/2</f>
        <v>0.205880821116856</v>
      </c>
    </row>
    <row r="3352" customFormat="false" ht="12.75" hidden="false" customHeight="false" outlineLevel="0" collapsed="false">
      <c r="A3352" s="3" t="n">
        <f aca="true">ROUNDDOWN(RAND()*3,0)+1</f>
        <v>3</v>
      </c>
      <c r="B3352" s="4" t="n">
        <f aca="false">(INDEX($B$1:$B$3,$A3352)+B3351)/2</f>
        <v>-0.367825446411959</v>
      </c>
      <c r="C3352" s="4" t="n">
        <f aca="false">(INDEX($D$1:$D$3,$A3352)+C3351)/2</f>
        <v>0.852940410558428</v>
      </c>
    </row>
    <row r="3353" customFormat="false" ht="12.75" hidden="false" customHeight="false" outlineLevel="0" collapsed="false">
      <c r="A3353" s="3" t="n">
        <f aca="true">ROUNDDOWN(RAND()*3,0)+1</f>
        <v>1</v>
      </c>
      <c r="B3353" s="4" t="n">
        <f aca="false">(INDEX($B$1:$B$3,$A3353)+B3352)/2</f>
        <v>-0.68391272320598</v>
      </c>
      <c r="C3353" s="4" t="n">
        <f aca="false">(INDEX($D$1:$D$3,$A3353)+C3352)/2</f>
        <v>0.426470205279214</v>
      </c>
    </row>
    <row r="3354" customFormat="false" ht="12.75" hidden="false" customHeight="false" outlineLevel="0" collapsed="false">
      <c r="A3354" s="3" t="n">
        <f aca="true">ROUNDDOWN(RAND()*3,0)+1</f>
        <v>2</v>
      </c>
      <c r="B3354" s="4" t="n">
        <f aca="false">(INDEX($B$1:$B$3,$A3354)+B3353)/2</f>
        <v>0.15804363839701</v>
      </c>
      <c r="C3354" s="4" t="n">
        <f aca="false">(INDEX($D$1:$D$3,$A3354)+C3353)/2</f>
        <v>0.213235102639607</v>
      </c>
    </row>
    <row r="3355" customFormat="false" ht="12.75" hidden="false" customHeight="false" outlineLevel="0" collapsed="false">
      <c r="A3355" s="3" t="n">
        <f aca="true">ROUNDDOWN(RAND()*3,0)+1</f>
        <v>1</v>
      </c>
      <c r="B3355" s="4" t="n">
        <f aca="false">(INDEX($B$1:$B$3,$A3355)+B3354)/2</f>
        <v>-0.420978180801495</v>
      </c>
      <c r="C3355" s="4" t="n">
        <f aca="false">(INDEX($D$1:$D$3,$A3355)+C3354)/2</f>
        <v>0.106617551319804</v>
      </c>
    </row>
    <row r="3356" customFormat="false" ht="12.75" hidden="false" customHeight="false" outlineLevel="0" collapsed="false">
      <c r="A3356" s="3" t="n">
        <f aca="true">ROUNDDOWN(RAND()*3,0)+1</f>
        <v>1</v>
      </c>
      <c r="B3356" s="4" t="n">
        <f aca="false">(INDEX($B$1:$B$3,$A3356)+B3355)/2</f>
        <v>-0.710489090400748</v>
      </c>
      <c r="C3356" s="4" t="n">
        <f aca="false">(INDEX($D$1:$D$3,$A3356)+C3355)/2</f>
        <v>0.0533087756599018</v>
      </c>
    </row>
    <row r="3357" customFormat="false" ht="12.75" hidden="false" customHeight="false" outlineLevel="0" collapsed="false">
      <c r="A3357" s="3" t="n">
        <f aca="true">ROUNDDOWN(RAND()*3,0)+1</f>
        <v>1</v>
      </c>
      <c r="B3357" s="4" t="n">
        <f aca="false">(INDEX($B$1:$B$3,$A3357)+B3356)/2</f>
        <v>-0.855244545200374</v>
      </c>
      <c r="C3357" s="4" t="n">
        <f aca="false">(INDEX($D$1:$D$3,$A3357)+C3356)/2</f>
        <v>0.0266543878299509</v>
      </c>
    </row>
    <row r="3358" customFormat="false" ht="12.75" hidden="false" customHeight="false" outlineLevel="0" collapsed="false">
      <c r="A3358" s="3" t="n">
        <f aca="true">ROUNDDOWN(RAND()*3,0)+1</f>
        <v>2</v>
      </c>
      <c r="B3358" s="4" t="n">
        <f aca="false">(INDEX($B$1:$B$3,$A3358)+B3357)/2</f>
        <v>0.0723777273998131</v>
      </c>
      <c r="C3358" s="4" t="n">
        <f aca="false">(INDEX($D$1:$D$3,$A3358)+C3357)/2</f>
        <v>0.0133271939149754</v>
      </c>
    </row>
    <row r="3359" customFormat="false" ht="12.75" hidden="false" customHeight="false" outlineLevel="0" collapsed="false">
      <c r="A3359" s="3" t="n">
        <f aca="true">ROUNDDOWN(RAND()*3,0)+1</f>
        <v>3</v>
      </c>
      <c r="B3359" s="4" t="n">
        <f aca="false">(INDEX($B$1:$B$3,$A3359)+B3358)/2</f>
        <v>0.0361888636999066</v>
      </c>
      <c r="C3359" s="4" t="n">
        <f aca="false">(INDEX($D$1:$D$3,$A3359)+C3358)/2</f>
        <v>0.756663596957488</v>
      </c>
    </row>
    <row r="3360" customFormat="false" ht="12.75" hidden="false" customHeight="false" outlineLevel="0" collapsed="false">
      <c r="A3360" s="3" t="n">
        <f aca="true">ROUNDDOWN(RAND()*3,0)+1</f>
        <v>2</v>
      </c>
      <c r="B3360" s="4" t="n">
        <f aca="false">(INDEX($B$1:$B$3,$A3360)+B3359)/2</f>
        <v>0.518094431849953</v>
      </c>
      <c r="C3360" s="4" t="n">
        <f aca="false">(INDEX($D$1:$D$3,$A3360)+C3359)/2</f>
        <v>0.378331798478744</v>
      </c>
    </row>
    <row r="3361" customFormat="false" ht="12.75" hidden="false" customHeight="false" outlineLevel="0" collapsed="false">
      <c r="A3361" s="3" t="n">
        <f aca="true">ROUNDDOWN(RAND()*3,0)+1</f>
        <v>3</v>
      </c>
      <c r="B3361" s="4" t="n">
        <f aca="false">(INDEX($B$1:$B$3,$A3361)+B3360)/2</f>
        <v>0.259047215924977</v>
      </c>
      <c r="C3361" s="4" t="n">
        <f aca="false">(INDEX($D$1:$D$3,$A3361)+C3360)/2</f>
        <v>0.939165899239372</v>
      </c>
    </row>
    <row r="3362" customFormat="false" ht="12.75" hidden="false" customHeight="false" outlineLevel="0" collapsed="false">
      <c r="A3362" s="3" t="n">
        <f aca="true">ROUNDDOWN(RAND()*3,0)+1</f>
        <v>3</v>
      </c>
      <c r="B3362" s="4" t="n">
        <f aca="false">(INDEX($B$1:$B$3,$A3362)+B3361)/2</f>
        <v>0.129523607962488</v>
      </c>
      <c r="C3362" s="4" t="n">
        <f aca="false">(INDEX($D$1:$D$3,$A3362)+C3361)/2</f>
        <v>1.21958294961969</v>
      </c>
    </row>
    <row r="3363" customFormat="false" ht="12.75" hidden="false" customHeight="false" outlineLevel="0" collapsed="false">
      <c r="A3363" s="3" t="n">
        <f aca="true">ROUNDDOWN(RAND()*3,0)+1</f>
        <v>2</v>
      </c>
      <c r="B3363" s="4" t="n">
        <f aca="false">(INDEX($B$1:$B$3,$A3363)+B3362)/2</f>
        <v>0.564761803981244</v>
      </c>
      <c r="C3363" s="4" t="n">
        <f aca="false">(INDEX($D$1:$D$3,$A3363)+C3362)/2</f>
        <v>0.609791474809843</v>
      </c>
    </row>
    <row r="3364" customFormat="false" ht="12.75" hidden="false" customHeight="false" outlineLevel="0" collapsed="false">
      <c r="A3364" s="3" t="n">
        <f aca="true">ROUNDDOWN(RAND()*3,0)+1</f>
        <v>3</v>
      </c>
      <c r="B3364" s="4" t="n">
        <f aca="false">(INDEX($B$1:$B$3,$A3364)+B3363)/2</f>
        <v>0.282380901990622</v>
      </c>
      <c r="C3364" s="4" t="n">
        <f aca="false">(INDEX($D$1:$D$3,$A3364)+C3363)/2</f>
        <v>1.05489573740492</v>
      </c>
    </row>
    <row r="3365" customFormat="false" ht="12.75" hidden="false" customHeight="false" outlineLevel="0" collapsed="false">
      <c r="A3365" s="3" t="n">
        <f aca="true">ROUNDDOWN(RAND()*3,0)+1</f>
        <v>3</v>
      </c>
      <c r="B3365" s="4" t="n">
        <f aca="false">(INDEX($B$1:$B$3,$A3365)+B3364)/2</f>
        <v>0.141190450995311</v>
      </c>
      <c r="C3365" s="4" t="n">
        <f aca="false">(INDEX($D$1:$D$3,$A3365)+C3364)/2</f>
        <v>1.27744786870246</v>
      </c>
    </row>
    <row r="3366" customFormat="false" ht="12.75" hidden="false" customHeight="false" outlineLevel="0" collapsed="false">
      <c r="A3366" s="3" t="n">
        <f aca="true">ROUNDDOWN(RAND()*3,0)+1</f>
        <v>2</v>
      </c>
      <c r="B3366" s="4" t="n">
        <f aca="false">(INDEX($B$1:$B$3,$A3366)+B3365)/2</f>
        <v>0.570595225497656</v>
      </c>
      <c r="C3366" s="4" t="n">
        <f aca="false">(INDEX($D$1:$D$3,$A3366)+C3365)/2</f>
        <v>0.63872393435123</v>
      </c>
    </row>
    <row r="3367" customFormat="false" ht="12.75" hidden="false" customHeight="false" outlineLevel="0" collapsed="false">
      <c r="A3367" s="3" t="n">
        <f aca="true">ROUNDDOWN(RAND()*3,0)+1</f>
        <v>2</v>
      </c>
      <c r="B3367" s="4" t="n">
        <f aca="false">(INDEX($B$1:$B$3,$A3367)+B3366)/2</f>
        <v>0.785297612748828</v>
      </c>
      <c r="C3367" s="4" t="n">
        <f aca="false">(INDEX($D$1:$D$3,$A3367)+C3366)/2</f>
        <v>0.319361967175615</v>
      </c>
    </row>
    <row r="3368" customFormat="false" ht="12.75" hidden="false" customHeight="false" outlineLevel="0" collapsed="false">
      <c r="A3368" s="3" t="n">
        <f aca="true">ROUNDDOWN(RAND()*3,0)+1</f>
        <v>1</v>
      </c>
      <c r="B3368" s="4" t="n">
        <f aca="false">(INDEX($B$1:$B$3,$A3368)+B3367)/2</f>
        <v>-0.107351193625586</v>
      </c>
      <c r="C3368" s="4" t="n">
        <f aca="false">(INDEX($D$1:$D$3,$A3368)+C3367)/2</f>
        <v>0.159680983587808</v>
      </c>
    </row>
    <row r="3369" customFormat="false" ht="12.75" hidden="false" customHeight="false" outlineLevel="0" collapsed="false">
      <c r="A3369" s="3" t="n">
        <f aca="true">ROUNDDOWN(RAND()*3,0)+1</f>
        <v>1</v>
      </c>
      <c r="B3369" s="4" t="n">
        <f aca="false">(INDEX($B$1:$B$3,$A3369)+B3368)/2</f>
        <v>-0.553675596812793</v>
      </c>
      <c r="C3369" s="4" t="n">
        <f aca="false">(INDEX($D$1:$D$3,$A3369)+C3368)/2</f>
        <v>0.0798404917939038</v>
      </c>
    </row>
    <row r="3370" customFormat="false" ht="12.75" hidden="false" customHeight="false" outlineLevel="0" collapsed="false">
      <c r="A3370" s="3" t="n">
        <f aca="true">ROUNDDOWN(RAND()*3,0)+1</f>
        <v>2</v>
      </c>
      <c r="B3370" s="4" t="n">
        <f aca="false">(INDEX($B$1:$B$3,$A3370)+B3369)/2</f>
        <v>0.223162201593603</v>
      </c>
      <c r="C3370" s="4" t="n">
        <f aca="false">(INDEX($D$1:$D$3,$A3370)+C3369)/2</f>
        <v>0.0399202458969519</v>
      </c>
    </row>
    <row r="3371" customFormat="false" ht="12.75" hidden="false" customHeight="false" outlineLevel="0" collapsed="false">
      <c r="A3371" s="3" t="n">
        <f aca="true">ROUNDDOWN(RAND()*3,0)+1</f>
        <v>1</v>
      </c>
      <c r="B3371" s="4" t="n">
        <f aca="false">(INDEX($B$1:$B$3,$A3371)+B3370)/2</f>
        <v>-0.388418899203198</v>
      </c>
      <c r="C3371" s="4" t="n">
        <f aca="false">(INDEX($D$1:$D$3,$A3371)+C3370)/2</f>
        <v>0.0199601229484759</v>
      </c>
    </row>
    <row r="3372" customFormat="false" ht="12.75" hidden="false" customHeight="false" outlineLevel="0" collapsed="false">
      <c r="A3372" s="3" t="n">
        <f aca="true">ROUNDDOWN(RAND()*3,0)+1</f>
        <v>1</v>
      </c>
      <c r="B3372" s="4" t="n">
        <f aca="false">(INDEX($B$1:$B$3,$A3372)+B3371)/2</f>
        <v>-0.694209449601599</v>
      </c>
      <c r="C3372" s="4" t="n">
        <f aca="false">(INDEX($D$1:$D$3,$A3372)+C3371)/2</f>
        <v>0.00998006147423797</v>
      </c>
    </row>
    <row r="3373" customFormat="false" ht="12.75" hidden="false" customHeight="false" outlineLevel="0" collapsed="false">
      <c r="A3373" s="3" t="n">
        <f aca="true">ROUNDDOWN(RAND()*3,0)+1</f>
        <v>1</v>
      </c>
      <c r="B3373" s="4" t="n">
        <f aca="false">(INDEX($B$1:$B$3,$A3373)+B3372)/2</f>
        <v>-0.8471047248008</v>
      </c>
      <c r="C3373" s="4" t="n">
        <f aca="false">(INDEX($D$1:$D$3,$A3373)+C3372)/2</f>
        <v>0.00499003073711899</v>
      </c>
    </row>
    <row r="3374" customFormat="false" ht="12.75" hidden="false" customHeight="false" outlineLevel="0" collapsed="false">
      <c r="A3374" s="3" t="n">
        <f aca="true">ROUNDDOWN(RAND()*3,0)+1</f>
        <v>1</v>
      </c>
      <c r="B3374" s="4" t="n">
        <f aca="false">(INDEX($B$1:$B$3,$A3374)+B3373)/2</f>
        <v>-0.9235523624004</v>
      </c>
      <c r="C3374" s="4" t="n">
        <f aca="false">(INDEX($D$1:$D$3,$A3374)+C3373)/2</f>
        <v>0.00249501536855949</v>
      </c>
    </row>
    <row r="3375" customFormat="false" ht="12.75" hidden="false" customHeight="false" outlineLevel="0" collapsed="false">
      <c r="A3375" s="3" t="n">
        <f aca="true">ROUNDDOWN(RAND()*3,0)+1</f>
        <v>2</v>
      </c>
      <c r="B3375" s="4" t="n">
        <f aca="false">(INDEX($B$1:$B$3,$A3375)+B3374)/2</f>
        <v>0.0382238187998001</v>
      </c>
      <c r="C3375" s="4" t="n">
        <f aca="false">(INDEX($D$1:$D$3,$A3375)+C3374)/2</f>
        <v>0.00124750768427975</v>
      </c>
    </row>
    <row r="3376" customFormat="false" ht="12.75" hidden="false" customHeight="false" outlineLevel="0" collapsed="false">
      <c r="A3376" s="3" t="n">
        <f aca="true">ROUNDDOWN(RAND()*3,0)+1</f>
        <v>2</v>
      </c>
      <c r="B3376" s="4" t="n">
        <f aca="false">(INDEX($B$1:$B$3,$A3376)+B3375)/2</f>
        <v>0.5191119093999</v>
      </c>
      <c r="C3376" s="4" t="n">
        <f aca="false">(INDEX($D$1:$D$3,$A3376)+C3375)/2</f>
        <v>0.000623753842139873</v>
      </c>
    </row>
    <row r="3377" customFormat="false" ht="12.75" hidden="false" customHeight="false" outlineLevel="0" collapsed="false">
      <c r="A3377" s="3" t="n">
        <f aca="true">ROUNDDOWN(RAND()*3,0)+1</f>
        <v>2</v>
      </c>
      <c r="B3377" s="4" t="n">
        <f aca="false">(INDEX($B$1:$B$3,$A3377)+B3376)/2</f>
        <v>0.75955595469995</v>
      </c>
      <c r="C3377" s="4" t="n">
        <f aca="false">(INDEX($D$1:$D$3,$A3377)+C3376)/2</f>
        <v>0.000311876921069937</v>
      </c>
    </row>
    <row r="3378" customFormat="false" ht="12.75" hidden="false" customHeight="false" outlineLevel="0" collapsed="false">
      <c r="A3378" s="3" t="n">
        <f aca="true">ROUNDDOWN(RAND()*3,0)+1</f>
        <v>3</v>
      </c>
      <c r="B3378" s="4" t="n">
        <f aca="false">(INDEX($B$1:$B$3,$A3378)+B3377)/2</f>
        <v>0.379777977349975</v>
      </c>
      <c r="C3378" s="4" t="n">
        <f aca="false">(INDEX($D$1:$D$3,$A3378)+C3377)/2</f>
        <v>0.750155938460535</v>
      </c>
    </row>
    <row r="3379" customFormat="false" ht="12.75" hidden="false" customHeight="false" outlineLevel="0" collapsed="false">
      <c r="A3379" s="3" t="n">
        <f aca="true">ROUNDDOWN(RAND()*3,0)+1</f>
        <v>2</v>
      </c>
      <c r="B3379" s="4" t="n">
        <f aca="false">(INDEX($B$1:$B$3,$A3379)+B3378)/2</f>
        <v>0.689888988674988</v>
      </c>
      <c r="C3379" s="4" t="n">
        <f aca="false">(INDEX($D$1:$D$3,$A3379)+C3378)/2</f>
        <v>0.375077969230268</v>
      </c>
    </row>
    <row r="3380" customFormat="false" ht="12.75" hidden="false" customHeight="false" outlineLevel="0" collapsed="false">
      <c r="A3380" s="3" t="n">
        <f aca="true">ROUNDDOWN(RAND()*3,0)+1</f>
        <v>2</v>
      </c>
      <c r="B3380" s="4" t="n">
        <f aca="false">(INDEX($B$1:$B$3,$A3380)+B3379)/2</f>
        <v>0.844944494337494</v>
      </c>
      <c r="C3380" s="4" t="n">
        <f aca="false">(INDEX($D$1:$D$3,$A3380)+C3379)/2</f>
        <v>0.187538984615134</v>
      </c>
    </row>
    <row r="3381" customFormat="false" ht="12.75" hidden="false" customHeight="false" outlineLevel="0" collapsed="false">
      <c r="A3381" s="3" t="n">
        <f aca="true">ROUNDDOWN(RAND()*3,0)+1</f>
        <v>2</v>
      </c>
      <c r="B3381" s="4" t="n">
        <f aca="false">(INDEX($B$1:$B$3,$A3381)+B3380)/2</f>
        <v>0.922472247168747</v>
      </c>
      <c r="C3381" s="4" t="n">
        <f aca="false">(INDEX($D$1:$D$3,$A3381)+C3380)/2</f>
        <v>0.0937694923075669</v>
      </c>
    </row>
    <row r="3382" customFormat="false" ht="12.75" hidden="false" customHeight="false" outlineLevel="0" collapsed="false">
      <c r="A3382" s="3" t="n">
        <f aca="true">ROUNDDOWN(RAND()*3,0)+1</f>
        <v>3</v>
      </c>
      <c r="B3382" s="4" t="n">
        <f aca="false">(INDEX($B$1:$B$3,$A3382)+B3381)/2</f>
        <v>0.461236123584373</v>
      </c>
      <c r="C3382" s="4" t="n">
        <f aca="false">(INDEX($D$1:$D$3,$A3382)+C3381)/2</f>
        <v>0.796884746153784</v>
      </c>
    </row>
    <row r="3383" customFormat="false" ht="12.75" hidden="false" customHeight="false" outlineLevel="0" collapsed="false">
      <c r="A3383" s="3" t="n">
        <f aca="true">ROUNDDOWN(RAND()*3,0)+1</f>
        <v>1</v>
      </c>
      <c r="B3383" s="4" t="n">
        <f aca="false">(INDEX($B$1:$B$3,$A3383)+B3382)/2</f>
        <v>-0.269381938207813</v>
      </c>
      <c r="C3383" s="4" t="n">
        <f aca="false">(INDEX($D$1:$D$3,$A3383)+C3382)/2</f>
        <v>0.398442373076892</v>
      </c>
    </row>
    <row r="3384" customFormat="false" ht="12.75" hidden="false" customHeight="false" outlineLevel="0" collapsed="false">
      <c r="A3384" s="3" t="n">
        <f aca="true">ROUNDDOWN(RAND()*3,0)+1</f>
        <v>3</v>
      </c>
      <c r="B3384" s="4" t="n">
        <f aca="false">(INDEX($B$1:$B$3,$A3384)+B3383)/2</f>
        <v>-0.134690969103907</v>
      </c>
      <c r="C3384" s="4" t="n">
        <f aca="false">(INDEX($D$1:$D$3,$A3384)+C3383)/2</f>
        <v>0.949221186538446</v>
      </c>
    </row>
    <row r="3385" customFormat="false" ht="12.75" hidden="false" customHeight="false" outlineLevel="0" collapsed="false">
      <c r="A3385" s="3" t="n">
        <f aca="true">ROUNDDOWN(RAND()*3,0)+1</f>
        <v>1</v>
      </c>
      <c r="B3385" s="4" t="n">
        <f aca="false">(INDEX($B$1:$B$3,$A3385)+B3384)/2</f>
        <v>-0.567345484551953</v>
      </c>
      <c r="C3385" s="4" t="n">
        <f aca="false">(INDEX($D$1:$D$3,$A3385)+C3384)/2</f>
        <v>0.474610593269223</v>
      </c>
    </row>
    <row r="3386" customFormat="false" ht="12.75" hidden="false" customHeight="false" outlineLevel="0" collapsed="false">
      <c r="A3386" s="3" t="n">
        <f aca="true">ROUNDDOWN(RAND()*3,0)+1</f>
        <v>2</v>
      </c>
      <c r="B3386" s="4" t="n">
        <f aca="false">(INDEX($B$1:$B$3,$A3386)+B3385)/2</f>
        <v>0.216327257724023</v>
      </c>
      <c r="C3386" s="4" t="n">
        <f aca="false">(INDEX($D$1:$D$3,$A3386)+C3385)/2</f>
        <v>0.237305296634611</v>
      </c>
    </row>
    <row r="3387" customFormat="false" ht="12.75" hidden="false" customHeight="false" outlineLevel="0" collapsed="false">
      <c r="A3387" s="3" t="n">
        <f aca="true">ROUNDDOWN(RAND()*3,0)+1</f>
        <v>1</v>
      </c>
      <c r="B3387" s="4" t="n">
        <f aca="false">(INDEX($B$1:$B$3,$A3387)+B3386)/2</f>
        <v>-0.391836371137988</v>
      </c>
      <c r="C3387" s="4" t="n">
        <f aca="false">(INDEX($D$1:$D$3,$A3387)+C3386)/2</f>
        <v>0.118652648317306</v>
      </c>
    </row>
    <row r="3388" customFormat="false" ht="12.75" hidden="false" customHeight="false" outlineLevel="0" collapsed="false">
      <c r="A3388" s="3" t="n">
        <f aca="true">ROUNDDOWN(RAND()*3,0)+1</f>
        <v>2</v>
      </c>
      <c r="B3388" s="4" t="n">
        <f aca="false">(INDEX($B$1:$B$3,$A3388)+B3387)/2</f>
        <v>0.304081814431006</v>
      </c>
      <c r="C3388" s="4" t="n">
        <f aca="false">(INDEX($D$1:$D$3,$A3388)+C3387)/2</f>
        <v>0.0593263241586529</v>
      </c>
    </row>
    <row r="3389" customFormat="false" ht="12.75" hidden="false" customHeight="false" outlineLevel="0" collapsed="false">
      <c r="A3389" s="3" t="n">
        <f aca="true">ROUNDDOWN(RAND()*3,0)+1</f>
        <v>3</v>
      </c>
      <c r="B3389" s="4" t="n">
        <f aca="false">(INDEX($B$1:$B$3,$A3389)+B3388)/2</f>
        <v>0.152040907215503</v>
      </c>
      <c r="C3389" s="4" t="n">
        <f aca="false">(INDEX($D$1:$D$3,$A3389)+C3388)/2</f>
        <v>0.779663162079326</v>
      </c>
    </row>
    <row r="3390" customFormat="false" ht="12.75" hidden="false" customHeight="false" outlineLevel="0" collapsed="false">
      <c r="A3390" s="3" t="n">
        <f aca="true">ROUNDDOWN(RAND()*3,0)+1</f>
        <v>1</v>
      </c>
      <c r="B3390" s="4" t="n">
        <f aca="false">(INDEX($B$1:$B$3,$A3390)+B3389)/2</f>
        <v>-0.423979546392249</v>
      </c>
      <c r="C3390" s="4" t="n">
        <f aca="false">(INDEX($D$1:$D$3,$A3390)+C3389)/2</f>
        <v>0.389831581039663</v>
      </c>
    </row>
    <row r="3391" customFormat="false" ht="12.75" hidden="false" customHeight="false" outlineLevel="0" collapsed="false">
      <c r="A3391" s="3" t="n">
        <f aca="true">ROUNDDOWN(RAND()*3,0)+1</f>
        <v>1</v>
      </c>
      <c r="B3391" s="4" t="n">
        <f aca="false">(INDEX($B$1:$B$3,$A3391)+B3390)/2</f>
        <v>-0.711989773196124</v>
      </c>
      <c r="C3391" s="4" t="n">
        <f aca="false">(INDEX($D$1:$D$3,$A3391)+C3390)/2</f>
        <v>0.194915790519832</v>
      </c>
    </row>
    <row r="3392" customFormat="false" ht="12.75" hidden="false" customHeight="false" outlineLevel="0" collapsed="false">
      <c r="A3392" s="3" t="n">
        <f aca="true">ROUNDDOWN(RAND()*3,0)+1</f>
        <v>3</v>
      </c>
      <c r="B3392" s="4" t="n">
        <f aca="false">(INDEX($B$1:$B$3,$A3392)+B3391)/2</f>
        <v>-0.355994886598062</v>
      </c>
      <c r="C3392" s="4" t="n">
        <f aca="false">(INDEX($D$1:$D$3,$A3392)+C3391)/2</f>
        <v>0.847457895259916</v>
      </c>
    </row>
    <row r="3393" customFormat="false" ht="12.75" hidden="false" customHeight="false" outlineLevel="0" collapsed="false">
      <c r="A3393" s="3" t="n">
        <f aca="true">ROUNDDOWN(RAND()*3,0)+1</f>
        <v>3</v>
      </c>
      <c r="B3393" s="4" t="n">
        <f aca="false">(INDEX($B$1:$B$3,$A3393)+B3392)/2</f>
        <v>-0.177997443299031</v>
      </c>
      <c r="C3393" s="4" t="n">
        <f aca="false">(INDEX($D$1:$D$3,$A3393)+C3392)/2</f>
        <v>1.17372894762996</v>
      </c>
    </row>
    <row r="3394" customFormat="false" ht="12.75" hidden="false" customHeight="false" outlineLevel="0" collapsed="false">
      <c r="A3394" s="3" t="n">
        <f aca="true">ROUNDDOWN(RAND()*3,0)+1</f>
        <v>3</v>
      </c>
      <c r="B3394" s="4" t="n">
        <f aca="false">(INDEX($B$1:$B$3,$A3394)+B3393)/2</f>
        <v>-0.0889987216495155</v>
      </c>
      <c r="C3394" s="4" t="n">
        <f aca="false">(INDEX($D$1:$D$3,$A3394)+C3393)/2</f>
        <v>1.33686447381498</v>
      </c>
    </row>
    <row r="3395" customFormat="false" ht="12.75" hidden="false" customHeight="false" outlineLevel="0" collapsed="false">
      <c r="A3395" s="3" t="n">
        <f aca="true">ROUNDDOWN(RAND()*3,0)+1</f>
        <v>3</v>
      </c>
      <c r="B3395" s="4" t="n">
        <f aca="false">(INDEX($B$1:$B$3,$A3395)+B3394)/2</f>
        <v>-0.0444993608247578</v>
      </c>
      <c r="C3395" s="4" t="n">
        <f aca="false">(INDEX($D$1:$D$3,$A3395)+C3394)/2</f>
        <v>1.41843223690749</v>
      </c>
    </row>
    <row r="3396" customFormat="false" ht="12.75" hidden="false" customHeight="false" outlineLevel="0" collapsed="false">
      <c r="A3396" s="3" t="n">
        <f aca="true">ROUNDDOWN(RAND()*3,0)+1</f>
        <v>1</v>
      </c>
      <c r="B3396" s="4" t="n">
        <f aca="false">(INDEX($B$1:$B$3,$A3396)+B3395)/2</f>
        <v>-0.522249680412379</v>
      </c>
      <c r="C3396" s="4" t="n">
        <f aca="false">(INDEX($D$1:$D$3,$A3396)+C3395)/2</f>
        <v>0.709216118453745</v>
      </c>
    </row>
    <row r="3397" customFormat="false" ht="12.75" hidden="false" customHeight="false" outlineLevel="0" collapsed="false">
      <c r="A3397" s="3" t="n">
        <f aca="true">ROUNDDOWN(RAND()*3,0)+1</f>
        <v>1</v>
      </c>
      <c r="B3397" s="4" t="n">
        <f aca="false">(INDEX($B$1:$B$3,$A3397)+B3396)/2</f>
        <v>-0.761124840206189</v>
      </c>
      <c r="C3397" s="4" t="n">
        <f aca="false">(INDEX($D$1:$D$3,$A3397)+C3396)/2</f>
        <v>0.354608059226872</v>
      </c>
    </row>
    <row r="3398" customFormat="false" ht="12.75" hidden="false" customHeight="false" outlineLevel="0" collapsed="false">
      <c r="A3398" s="3" t="n">
        <f aca="true">ROUNDDOWN(RAND()*3,0)+1</f>
        <v>2</v>
      </c>
      <c r="B3398" s="4" t="n">
        <f aca="false">(INDEX($B$1:$B$3,$A3398)+B3397)/2</f>
        <v>0.119437579896905</v>
      </c>
      <c r="C3398" s="4" t="n">
        <f aca="false">(INDEX($D$1:$D$3,$A3398)+C3397)/2</f>
        <v>0.177304029613436</v>
      </c>
    </row>
    <row r="3399" customFormat="false" ht="12.75" hidden="false" customHeight="false" outlineLevel="0" collapsed="false">
      <c r="A3399" s="3" t="n">
        <f aca="true">ROUNDDOWN(RAND()*3,0)+1</f>
        <v>3</v>
      </c>
      <c r="B3399" s="4" t="n">
        <f aca="false">(INDEX($B$1:$B$3,$A3399)+B3398)/2</f>
        <v>0.0597187899484526</v>
      </c>
      <c r="C3399" s="4" t="n">
        <f aca="false">(INDEX($D$1:$D$3,$A3399)+C3398)/2</f>
        <v>0.838652014806718</v>
      </c>
    </row>
    <row r="3400" customFormat="false" ht="12.75" hidden="false" customHeight="false" outlineLevel="0" collapsed="false">
      <c r="A3400" s="3" t="n">
        <f aca="true">ROUNDDOWN(RAND()*3,0)+1</f>
        <v>3</v>
      </c>
      <c r="B3400" s="4" t="n">
        <f aca="false">(INDEX($B$1:$B$3,$A3400)+B3399)/2</f>
        <v>0.0298593949742263</v>
      </c>
      <c r="C3400" s="4" t="n">
        <f aca="false">(INDEX($D$1:$D$3,$A3400)+C3399)/2</f>
        <v>1.16932600740336</v>
      </c>
    </row>
    <row r="3401" customFormat="false" ht="12.75" hidden="false" customHeight="false" outlineLevel="0" collapsed="false">
      <c r="A3401" s="3" t="n">
        <f aca="true">ROUNDDOWN(RAND()*3,0)+1</f>
        <v>2</v>
      </c>
      <c r="B3401" s="4" t="n">
        <f aca="false">(INDEX($B$1:$B$3,$A3401)+B3400)/2</f>
        <v>0.514929697487113</v>
      </c>
      <c r="C3401" s="4" t="n">
        <f aca="false">(INDEX($D$1:$D$3,$A3401)+C3400)/2</f>
        <v>0.58466300370168</v>
      </c>
    </row>
    <row r="3402" customFormat="false" ht="12.75" hidden="false" customHeight="false" outlineLevel="0" collapsed="false">
      <c r="A3402" s="3" t="n">
        <f aca="true">ROUNDDOWN(RAND()*3,0)+1</f>
        <v>1</v>
      </c>
      <c r="B3402" s="4" t="n">
        <f aca="false">(INDEX($B$1:$B$3,$A3402)+B3401)/2</f>
        <v>-0.242535151256443</v>
      </c>
      <c r="C3402" s="4" t="n">
        <f aca="false">(INDEX($D$1:$D$3,$A3402)+C3401)/2</f>
        <v>0.29233150185084</v>
      </c>
    </row>
    <row r="3403" customFormat="false" ht="12.75" hidden="false" customHeight="false" outlineLevel="0" collapsed="false">
      <c r="A3403" s="3" t="n">
        <f aca="true">ROUNDDOWN(RAND()*3,0)+1</f>
        <v>1</v>
      </c>
      <c r="B3403" s="4" t="n">
        <f aca="false">(INDEX($B$1:$B$3,$A3403)+B3402)/2</f>
        <v>-0.621267575628222</v>
      </c>
      <c r="C3403" s="4" t="n">
        <f aca="false">(INDEX($D$1:$D$3,$A3403)+C3402)/2</f>
        <v>0.14616575092542</v>
      </c>
    </row>
    <row r="3404" customFormat="false" ht="12.75" hidden="false" customHeight="false" outlineLevel="0" collapsed="false">
      <c r="A3404" s="3" t="n">
        <f aca="true">ROUNDDOWN(RAND()*3,0)+1</f>
        <v>1</v>
      </c>
      <c r="B3404" s="4" t="n">
        <f aca="false">(INDEX($B$1:$B$3,$A3404)+B3403)/2</f>
        <v>-0.810633787814111</v>
      </c>
      <c r="C3404" s="4" t="n">
        <f aca="false">(INDEX($D$1:$D$3,$A3404)+C3403)/2</f>
        <v>0.07308287546271</v>
      </c>
    </row>
    <row r="3405" customFormat="false" ht="12.75" hidden="false" customHeight="false" outlineLevel="0" collapsed="false">
      <c r="A3405" s="3" t="n">
        <f aca="true">ROUNDDOWN(RAND()*3,0)+1</f>
        <v>3</v>
      </c>
      <c r="B3405" s="4" t="n">
        <f aca="false">(INDEX($B$1:$B$3,$A3405)+B3404)/2</f>
        <v>-0.405316893907055</v>
      </c>
      <c r="C3405" s="4" t="n">
        <f aca="false">(INDEX($D$1:$D$3,$A3405)+C3404)/2</f>
        <v>0.786541437731355</v>
      </c>
    </row>
    <row r="3406" customFormat="false" ht="12.75" hidden="false" customHeight="false" outlineLevel="0" collapsed="false">
      <c r="A3406" s="3" t="n">
        <f aca="true">ROUNDDOWN(RAND()*3,0)+1</f>
        <v>1</v>
      </c>
      <c r="B3406" s="4" t="n">
        <f aca="false">(INDEX($B$1:$B$3,$A3406)+B3405)/2</f>
        <v>-0.702658446953528</v>
      </c>
      <c r="C3406" s="4" t="n">
        <f aca="false">(INDEX($D$1:$D$3,$A3406)+C3405)/2</f>
        <v>0.393270718865678</v>
      </c>
    </row>
    <row r="3407" customFormat="false" ht="12.75" hidden="false" customHeight="false" outlineLevel="0" collapsed="false">
      <c r="A3407" s="3" t="n">
        <f aca="true">ROUNDDOWN(RAND()*3,0)+1</f>
        <v>1</v>
      </c>
      <c r="B3407" s="4" t="n">
        <f aca="false">(INDEX($B$1:$B$3,$A3407)+B3406)/2</f>
        <v>-0.851329223476764</v>
      </c>
      <c r="C3407" s="4" t="n">
        <f aca="false">(INDEX($D$1:$D$3,$A3407)+C3406)/2</f>
        <v>0.196635359432839</v>
      </c>
    </row>
    <row r="3408" customFormat="false" ht="12.75" hidden="false" customHeight="false" outlineLevel="0" collapsed="false">
      <c r="A3408" s="3" t="n">
        <f aca="true">ROUNDDOWN(RAND()*3,0)+1</f>
        <v>3</v>
      </c>
      <c r="B3408" s="4" t="n">
        <f aca="false">(INDEX($B$1:$B$3,$A3408)+B3407)/2</f>
        <v>-0.425664611738382</v>
      </c>
      <c r="C3408" s="4" t="n">
        <f aca="false">(INDEX($D$1:$D$3,$A3408)+C3407)/2</f>
        <v>0.848317679716419</v>
      </c>
    </row>
    <row r="3409" customFormat="false" ht="12.75" hidden="false" customHeight="false" outlineLevel="0" collapsed="false">
      <c r="A3409" s="3" t="n">
        <f aca="true">ROUNDDOWN(RAND()*3,0)+1</f>
        <v>2</v>
      </c>
      <c r="B3409" s="4" t="n">
        <f aca="false">(INDEX($B$1:$B$3,$A3409)+B3408)/2</f>
        <v>0.287167694130809</v>
      </c>
      <c r="C3409" s="4" t="n">
        <f aca="false">(INDEX($D$1:$D$3,$A3409)+C3408)/2</f>
        <v>0.42415883985821</v>
      </c>
    </row>
    <row r="3410" customFormat="false" ht="12.75" hidden="false" customHeight="false" outlineLevel="0" collapsed="false">
      <c r="A3410" s="3" t="n">
        <f aca="true">ROUNDDOWN(RAND()*3,0)+1</f>
        <v>3</v>
      </c>
      <c r="B3410" s="4" t="n">
        <f aca="false">(INDEX($B$1:$B$3,$A3410)+B3409)/2</f>
        <v>0.143583847065405</v>
      </c>
      <c r="C3410" s="4" t="n">
        <f aca="false">(INDEX($D$1:$D$3,$A3410)+C3409)/2</f>
        <v>0.962079419929105</v>
      </c>
    </row>
    <row r="3411" customFormat="false" ht="12.75" hidden="false" customHeight="false" outlineLevel="0" collapsed="false">
      <c r="A3411" s="3" t="n">
        <f aca="true">ROUNDDOWN(RAND()*3,0)+1</f>
        <v>1</v>
      </c>
      <c r="B3411" s="4" t="n">
        <f aca="false">(INDEX($B$1:$B$3,$A3411)+B3410)/2</f>
        <v>-0.428208076467298</v>
      </c>
      <c r="C3411" s="4" t="n">
        <f aca="false">(INDEX($D$1:$D$3,$A3411)+C3410)/2</f>
        <v>0.481039709964552</v>
      </c>
    </row>
    <row r="3412" customFormat="false" ht="12.75" hidden="false" customHeight="false" outlineLevel="0" collapsed="false">
      <c r="A3412" s="3" t="n">
        <f aca="true">ROUNDDOWN(RAND()*3,0)+1</f>
        <v>2</v>
      </c>
      <c r="B3412" s="4" t="n">
        <f aca="false">(INDEX($B$1:$B$3,$A3412)+B3411)/2</f>
        <v>0.285895961766351</v>
      </c>
      <c r="C3412" s="4" t="n">
        <f aca="false">(INDEX($D$1:$D$3,$A3412)+C3411)/2</f>
        <v>0.240519854982276</v>
      </c>
    </row>
    <row r="3413" customFormat="false" ht="12.75" hidden="false" customHeight="false" outlineLevel="0" collapsed="false">
      <c r="A3413" s="3" t="n">
        <f aca="true">ROUNDDOWN(RAND()*3,0)+1</f>
        <v>2</v>
      </c>
      <c r="B3413" s="4" t="n">
        <f aca="false">(INDEX($B$1:$B$3,$A3413)+B3412)/2</f>
        <v>0.642947980883176</v>
      </c>
      <c r="C3413" s="4" t="n">
        <f aca="false">(INDEX($D$1:$D$3,$A3413)+C3412)/2</f>
        <v>0.120259927491138</v>
      </c>
    </row>
    <row r="3414" customFormat="false" ht="12.75" hidden="false" customHeight="false" outlineLevel="0" collapsed="false">
      <c r="A3414" s="3" t="n">
        <f aca="true">ROUNDDOWN(RAND()*3,0)+1</f>
        <v>1</v>
      </c>
      <c r="B3414" s="4" t="n">
        <f aca="false">(INDEX($B$1:$B$3,$A3414)+B3413)/2</f>
        <v>-0.178526009558412</v>
      </c>
      <c r="C3414" s="4" t="n">
        <f aca="false">(INDEX($D$1:$D$3,$A3414)+C3413)/2</f>
        <v>0.0601299637455691</v>
      </c>
    </row>
    <row r="3415" customFormat="false" ht="12.75" hidden="false" customHeight="false" outlineLevel="0" collapsed="false">
      <c r="A3415" s="3" t="n">
        <f aca="true">ROUNDDOWN(RAND()*3,0)+1</f>
        <v>1</v>
      </c>
      <c r="B3415" s="4" t="n">
        <f aca="false">(INDEX($B$1:$B$3,$A3415)+B3414)/2</f>
        <v>-0.589263004779206</v>
      </c>
      <c r="C3415" s="4" t="n">
        <f aca="false">(INDEX($D$1:$D$3,$A3415)+C3414)/2</f>
        <v>0.0300649818727845</v>
      </c>
    </row>
    <row r="3416" customFormat="false" ht="12.75" hidden="false" customHeight="false" outlineLevel="0" collapsed="false">
      <c r="A3416" s="3" t="n">
        <f aca="true">ROUNDDOWN(RAND()*3,0)+1</f>
        <v>1</v>
      </c>
      <c r="B3416" s="4" t="n">
        <f aca="false">(INDEX($B$1:$B$3,$A3416)+B3415)/2</f>
        <v>-0.794631502389603</v>
      </c>
      <c r="C3416" s="4" t="n">
        <f aca="false">(INDEX($D$1:$D$3,$A3416)+C3415)/2</f>
        <v>0.0150324909363923</v>
      </c>
    </row>
    <row r="3417" customFormat="false" ht="12.75" hidden="false" customHeight="false" outlineLevel="0" collapsed="false">
      <c r="A3417" s="3" t="n">
        <f aca="true">ROUNDDOWN(RAND()*3,0)+1</f>
        <v>3</v>
      </c>
      <c r="B3417" s="4" t="n">
        <f aca="false">(INDEX($B$1:$B$3,$A3417)+B3416)/2</f>
        <v>-0.397315751194802</v>
      </c>
      <c r="C3417" s="4" t="n">
        <f aca="false">(INDEX($D$1:$D$3,$A3417)+C3416)/2</f>
        <v>0.757516245468196</v>
      </c>
    </row>
    <row r="3418" customFormat="false" ht="12.75" hidden="false" customHeight="false" outlineLevel="0" collapsed="false">
      <c r="A3418" s="3" t="n">
        <f aca="true">ROUNDDOWN(RAND()*3,0)+1</f>
        <v>2</v>
      </c>
      <c r="B3418" s="4" t="n">
        <f aca="false">(INDEX($B$1:$B$3,$A3418)+B3417)/2</f>
        <v>0.301342124402599</v>
      </c>
      <c r="C3418" s="4" t="n">
        <f aca="false">(INDEX($D$1:$D$3,$A3418)+C3417)/2</f>
        <v>0.378758122734098</v>
      </c>
    </row>
    <row r="3419" customFormat="false" ht="12.75" hidden="false" customHeight="false" outlineLevel="0" collapsed="false">
      <c r="A3419" s="3" t="n">
        <f aca="true">ROUNDDOWN(RAND()*3,0)+1</f>
        <v>1</v>
      </c>
      <c r="B3419" s="4" t="n">
        <f aca="false">(INDEX($B$1:$B$3,$A3419)+B3418)/2</f>
        <v>-0.3493289377987</v>
      </c>
      <c r="C3419" s="4" t="n">
        <f aca="false">(INDEX($D$1:$D$3,$A3419)+C3418)/2</f>
        <v>0.189379061367049</v>
      </c>
    </row>
    <row r="3420" customFormat="false" ht="12.75" hidden="false" customHeight="false" outlineLevel="0" collapsed="false">
      <c r="A3420" s="3" t="n">
        <f aca="true">ROUNDDOWN(RAND()*3,0)+1</f>
        <v>1</v>
      </c>
      <c r="B3420" s="4" t="n">
        <f aca="false">(INDEX($B$1:$B$3,$A3420)+B3419)/2</f>
        <v>-0.67466446889935</v>
      </c>
      <c r="C3420" s="4" t="n">
        <f aca="false">(INDEX($D$1:$D$3,$A3420)+C3419)/2</f>
        <v>0.0946895306835245</v>
      </c>
    </row>
    <row r="3421" customFormat="false" ht="12.75" hidden="false" customHeight="false" outlineLevel="0" collapsed="false">
      <c r="A3421" s="3" t="n">
        <f aca="true">ROUNDDOWN(RAND()*3,0)+1</f>
        <v>3</v>
      </c>
      <c r="B3421" s="4" t="n">
        <f aca="false">(INDEX($B$1:$B$3,$A3421)+B3420)/2</f>
        <v>-0.337332234449675</v>
      </c>
      <c r="C3421" s="4" t="n">
        <f aca="false">(INDEX($D$1:$D$3,$A3421)+C3420)/2</f>
        <v>0.797344765341762</v>
      </c>
    </row>
    <row r="3422" customFormat="false" ht="12.75" hidden="false" customHeight="false" outlineLevel="0" collapsed="false">
      <c r="A3422" s="3" t="n">
        <f aca="true">ROUNDDOWN(RAND()*3,0)+1</f>
        <v>1</v>
      </c>
      <c r="B3422" s="4" t="n">
        <f aca="false">(INDEX($B$1:$B$3,$A3422)+B3421)/2</f>
        <v>-0.668666117224838</v>
      </c>
      <c r="C3422" s="4" t="n">
        <f aca="false">(INDEX($D$1:$D$3,$A3422)+C3421)/2</f>
        <v>0.398672382670881</v>
      </c>
    </row>
    <row r="3423" customFormat="false" ht="12.75" hidden="false" customHeight="false" outlineLevel="0" collapsed="false">
      <c r="A3423" s="3" t="n">
        <f aca="true">ROUNDDOWN(RAND()*3,0)+1</f>
        <v>3</v>
      </c>
      <c r="B3423" s="4" t="n">
        <f aca="false">(INDEX($B$1:$B$3,$A3423)+B3422)/2</f>
        <v>-0.334333058612419</v>
      </c>
      <c r="C3423" s="4" t="n">
        <f aca="false">(INDEX($D$1:$D$3,$A3423)+C3422)/2</f>
        <v>0.949336191335441</v>
      </c>
    </row>
    <row r="3424" customFormat="false" ht="12.75" hidden="false" customHeight="false" outlineLevel="0" collapsed="false">
      <c r="A3424" s="3" t="n">
        <f aca="true">ROUNDDOWN(RAND()*3,0)+1</f>
        <v>1</v>
      </c>
      <c r="B3424" s="4" t="n">
        <f aca="false">(INDEX($B$1:$B$3,$A3424)+B3423)/2</f>
        <v>-0.66716652930621</v>
      </c>
      <c r="C3424" s="4" t="n">
        <f aca="false">(INDEX($D$1:$D$3,$A3424)+C3423)/2</f>
        <v>0.47466809566772</v>
      </c>
    </row>
    <row r="3425" customFormat="false" ht="12.75" hidden="false" customHeight="false" outlineLevel="0" collapsed="false">
      <c r="A3425" s="3" t="n">
        <f aca="true">ROUNDDOWN(RAND()*3,0)+1</f>
        <v>1</v>
      </c>
      <c r="B3425" s="4" t="n">
        <f aca="false">(INDEX($B$1:$B$3,$A3425)+B3424)/2</f>
        <v>-0.833583264653105</v>
      </c>
      <c r="C3425" s="4" t="n">
        <f aca="false">(INDEX($D$1:$D$3,$A3425)+C3424)/2</f>
        <v>0.23733404783386</v>
      </c>
    </row>
    <row r="3426" customFormat="false" ht="12.75" hidden="false" customHeight="false" outlineLevel="0" collapsed="false">
      <c r="A3426" s="3" t="n">
        <f aca="true">ROUNDDOWN(RAND()*3,0)+1</f>
        <v>2</v>
      </c>
      <c r="B3426" s="4" t="n">
        <f aca="false">(INDEX($B$1:$B$3,$A3426)+B3425)/2</f>
        <v>0.0832083676734476</v>
      </c>
      <c r="C3426" s="4" t="n">
        <f aca="false">(INDEX($D$1:$D$3,$A3426)+C3425)/2</f>
        <v>0.11866702391693</v>
      </c>
    </row>
    <row r="3427" customFormat="false" ht="12.75" hidden="false" customHeight="false" outlineLevel="0" collapsed="false">
      <c r="A3427" s="3" t="n">
        <f aca="true">ROUNDDOWN(RAND()*3,0)+1</f>
        <v>3</v>
      </c>
      <c r="B3427" s="4" t="n">
        <f aca="false">(INDEX($B$1:$B$3,$A3427)+B3426)/2</f>
        <v>0.0416041838367238</v>
      </c>
      <c r="C3427" s="4" t="n">
        <f aca="false">(INDEX($D$1:$D$3,$A3427)+C3426)/2</f>
        <v>0.809333511958465</v>
      </c>
    </row>
    <row r="3428" customFormat="false" ht="12.75" hidden="false" customHeight="false" outlineLevel="0" collapsed="false">
      <c r="A3428" s="3" t="n">
        <f aca="true">ROUNDDOWN(RAND()*3,0)+1</f>
        <v>3</v>
      </c>
      <c r="B3428" s="4" t="n">
        <f aca="false">(INDEX($B$1:$B$3,$A3428)+B3427)/2</f>
        <v>0.0208020919183619</v>
      </c>
      <c r="C3428" s="4" t="n">
        <f aca="false">(INDEX($D$1:$D$3,$A3428)+C3427)/2</f>
        <v>1.15466675597923</v>
      </c>
    </row>
    <row r="3429" customFormat="false" ht="12.75" hidden="false" customHeight="false" outlineLevel="0" collapsed="false">
      <c r="A3429" s="3" t="n">
        <f aca="true">ROUNDDOWN(RAND()*3,0)+1</f>
        <v>3</v>
      </c>
      <c r="B3429" s="4" t="n">
        <f aca="false">(INDEX($B$1:$B$3,$A3429)+B3428)/2</f>
        <v>0.010401045959181</v>
      </c>
      <c r="C3429" s="4" t="n">
        <f aca="false">(INDEX($D$1:$D$3,$A3429)+C3428)/2</f>
        <v>1.32733337798962</v>
      </c>
    </row>
    <row r="3430" customFormat="false" ht="12.75" hidden="false" customHeight="false" outlineLevel="0" collapsed="false">
      <c r="A3430" s="3" t="n">
        <f aca="true">ROUNDDOWN(RAND()*3,0)+1</f>
        <v>3</v>
      </c>
      <c r="B3430" s="4" t="n">
        <f aca="false">(INDEX($B$1:$B$3,$A3430)+B3429)/2</f>
        <v>0.00520052297959048</v>
      </c>
      <c r="C3430" s="4" t="n">
        <f aca="false">(INDEX($D$1:$D$3,$A3430)+C3429)/2</f>
        <v>1.41366668899481</v>
      </c>
    </row>
    <row r="3431" customFormat="false" ht="12.75" hidden="false" customHeight="false" outlineLevel="0" collapsed="false">
      <c r="A3431" s="3" t="n">
        <f aca="true">ROUNDDOWN(RAND()*3,0)+1</f>
        <v>2</v>
      </c>
      <c r="B3431" s="4" t="n">
        <f aca="false">(INDEX($B$1:$B$3,$A3431)+B3430)/2</f>
        <v>0.502600261489795</v>
      </c>
      <c r="C3431" s="4" t="n">
        <f aca="false">(INDEX($D$1:$D$3,$A3431)+C3430)/2</f>
        <v>0.706833344497404</v>
      </c>
    </row>
    <row r="3432" customFormat="false" ht="12.75" hidden="false" customHeight="false" outlineLevel="0" collapsed="false">
      <c r="A3432" s="3" t="n">
        <f aca="true">ROUNDDOWN(RAND()*3,0)+1</f>
        <v>3</v>
      </c>
      <c r="B3432" s="4" t="n">
        <f aca="false">(INDEX($B$1:$B$3,$A3432)+B3431)/2</f>
        <v>0.251300130744898</v>
      </c>
      <c r="C3432" s="4" t="n">
        <f aca="false">(INDEX($D$1:$D$3,$A3432)+C3431)/2</f>
        <v>1.1034166722487</v>
      </c>
    </row>
    <row r="3433" customFormat="false" ht="12.75" hidden="false" customHeight="false" outlineLevel="0" collapsed="false">
      <c r="A3433" s="3" t="n">
        <f aca="true">ROUNDDOWN(RAND()*3,0)+1</f>
        <v>2</v>
      </c>
      <c r="B3433" s="4" t="n">
        <f aca="false">(INDEX($B$1:$B$3,$A3433)+B3432)/2</f>
        <v>0.625650065372449</v>
      </c>
      <c r="C3433" s="4" t="n">
        <f aca="false">(INDEX($D$1:$D$3,$A3433)+C3432)/2</f>
        <v>0.551708336124351</v>
      </c>
    </row>
    <row r="3434" customFormat="false" ht="12.75" hidden="false" customHeight="false" outlineLevel="0" collapsed="false">
      <c r="A3434" s="3" t="n">
        <f aca="true">ROUNDDOWN(RAND()*3,0)+1</f>
        <v>1</v>
      </c>
      <c r="B3434" s="4" t="n">
        <f aca="false">(INDEX($B$1:$B$3,$A3434)+B3433)/2</f>
        <v>-0.187174967313776</v>
      </c>
      <c r="C3434" s="4" t="n">
        <f aca="false">(INDEX($D$1:$D$3,$A3434)+C3433)/2</f>
        <v>0.275854168062176</v>
      </c>
    </row>
    <row r="3435" customFormat="false" ht="12.75" hidden="false" customHeight="false" outlineLevel="0" collapsed="false">
      <c r="A3435" s="3" t="n">
        <f aca="true">ROUNDDOWN(RAND()*3,0)+1</f>
        <v>3</v>
      </c>
      <c r="B3435" s="4" t="n">
        <f aca="false">(INDEX($B$1:$B$3,$A3435)+B3434)/2</f>
        <v>-0.0935874836568878</v>
      </c>
      <c r="C3435" s="4" t="n">
        <f aca="false">(INDEX($D$1:$D$3,$A3435)+C3434)/2</f>
        <v>0.887927084031088</v>
      </c>
    </row>
    <row r="3436" customFormat="false" ht="12.75" hidden="false" customHeight="false" outlineLevel="0" collapsed="false">
      <c r="A3436" s="3" t="n">
        <f aca="true">ROUNDDOWN(RAND()*3,0)+1</f>
        <v>2</v>
      </c>
      <c r="B3436" s="4" t="n">
        <f aca="false">(INDEX($B$1:$B$3,$A3436)+B3435)/2</f>
        <v>0.453206258171556</v>
      </c>
      <c r="C3436" s="4" t="n">
        <f aca="false">(INDEX($D$1:$D$3,$A3436)+C3435)/2</f>
        <v>0.443963542015544</v>
      </c>
    </row>
    <row r="3437" customFormat="false" ht="12.75" hidden="false" customHeight="false" outlineLevel="0" collapsed="false">
      <c r="A3437" s="3" t="n">
        <f aca="true">ROUNDDOWN(RAND()*3,0)+1</f>
        <v>3</v>
      </c>
      <c r="B3437" s="4" t="n">
        <f aca="false">(INDEX($B$1:$B$3,$A3437)+B3436)/2</f>
        <v>0.226603129085778</v>
      </c>
      <c r="C3437" s="4" t="n">
        <f aca="false">(INDEX($D$1:$D$3,$A3437)+C3436)/2</f>
        <v>0.971981771007772</v>
      </c>
    </row>
    <row r="3438" customFormat="false" ht="12.75" hidden="false" customHeight="false" outlineLevel="0" collapsed="false">
      <c r="A3438" s="3" t="n">
        <f aca="true">ROUNDDOWN(RAND()*3,0)+1</f>
        <v>1</v>
      </c>
      <c r="B3438" s="4" t="n">
        <f aca="false">(INDEX($B$1:$B$3,$A3438)+B3437)/2</f>
        <v>-0.386698435457111</v>
      </c>
      <c r="C3438" s="4" t="n">
        <f aca="false">(INDEX($D$1:$D$3,$A3438)+C3437)/2</f>
        <v>0.485990885503886</v>
      </c>
    </row>
    <row r="3439" customFormat="false" ht="12.75" hidden="false" customHeight="false" outlineLevel="0" collapsed="false">
      <c r="A3439" s="3" t="n">
        <f aca="true">ROUNDDOWN(RAND()*3,0)+1</f>
        <v>2</v>
      </c>
      <c r="B3439" s="4" t="n">
        <f aca="false">(INDEX($B$1:$B$3,$A3439)+B3438)/2</f>
        <v>0.306650782271445</v>
      </c>
      <c r="C3439" s="4" t="n">
        <f aca="false">(INDEX($D$1:$D$3,$A3439)+C3438)/2</f>
        <v>0.242995442751943</v>
      </c>
    </row>
    <row r="3440" customFormat="false" ht="12.75" hidden="false" customHeight="false" outlineLevel="0" collapsed="false">
      <c r="A3440" s="3" t="n">
        <f aca="true">ROUNDDOWN(RAND()*3,0)+1</f>
        <v>3</v>
      </c>
      <c r="B3440" s="4" t="n">
        <f aca="false">(INDEX($B$1:$B$3,$A3440)+B3439)/2</f>
        <v>0.153325391135722</v>
      </c>
      <c r="C3440" s="4" t="n">
        <f aca="false">(INDEX($D$1:$D$3,$A3440)+C3439)/2</f>
        <v>0.871497721375972</v>
      </c>
    </row>
    <row r="3441" customFormat="false" ht="12.75" hidden="false" customHeight="false" outlineLevel="0" collapsed="false">
      <c r="A3441" s="3" t="n">
        <f aca="true">ROUNDDOWN(RAND()*3,0)+1</f>
        <v>1</v>
      </c>
      <c r="B3441" s="4" t="n">
        <f aca="false">(INDEX($B$1:$B$3,$A3441)+B3440)/2</f>
        <v>-0.423337304432139</v>
      </c>
      <c r="C3441" s="4" t="n">
        <f aca="false">(INDEX($D$1:$D$3,$A3441)+C3440)/2</f>
        <v>0.435748860687986</v>
      </c>
    </row>
    <row r="3442" customFormat="false" ht="12.75" hidden="false" customHeight="false" outlineLevel="0" collapsed="false">
      <c r="A3442" s="3" t="n">
        <f aca="true">ROUNDDOWN(RAND()*3,0)+1</f>
        <v>3</v>
      </c>
      <c r="B3442" s="4" t="n">
        <f aca="false">(INDEX($B$1:$B$3,$A3442)+B3441)/2</f>
        <v>-0.211668652216069</v>
      </c>
      <c r="C3442" s="4" t="n">
        <f aca="false">(INDEX($D$1:$D$3,$A3442)+C3441)/2</f>
        <v>0.967874430343993</v>
      </c>
    </row>
    <row r="3443" customFormat="false" ht="12.75" hidden="false" customHeight="false" outlineLevel="0" collapsed="false">
      <c r="A3443" s="3" t="n">
        <f aca="true">ROUNDDOWN(RAND()*3,0)+1</f>
        <v>2</v>
      </c>
      <c r="B3443" s="4" t="n">
        <f aca="false">(INDEX($B$1:$B$3,$A3443)+B3442)/2</f>
        <v>0.394165673891965</v>
      </c>
      <c r="C3443" s="4" t="n">
        <f aca="false">(INDEX($D$1:$D$3,$A3443)+C3442)/2</f>
        <v>0.483937215171996</v>
      </c>
    </row>
    <row r="3444" customFormat="false" ht="12.75" hidden="false" customHeight="false" outlineLevel="0" collapsed="false">
      <c r="A3444" s="3" t="n">
        <f aca="true">ROUNDDOWN(RAND()*3,0)+1</f>
        <v>3</v>
      </c>
      <c r="B3444" s="4" t="n">
        <f aca="false">(INDEX($B$1:$B$3,$A3444)+B3443)/2</f>
        <v>0.197082836945983</v>
      </c>
      <c r="C3444" s="4" t="n">
        <f aca="false">(INDEX($D$1:$D$3,$A3444)+C3443)/2</f>
        <v>0.991968607585998</v>
      </c>
    </row>
    <row r="3445" customFormat="false" ht="12.75" hidden="false" customHeight="false" outlineLevel="0" collapsed="false">
      <c r="A3445" s="3" t="n">
        <f aca="true">ROUNDDOWN(RAND()*3,0)+1</f>
        <v>2</v>
      </c>
      <c r="B3445" s="4" t="n">
        <f aca="false">(INDEX($B$1:$B$3,$A3445)+B3444)/2</f>
        <v>0.598541418472991</v>
      </c>
      <c r="C3445" s="4" t="n">
        <f aca="false">(INDEX($D$1:$D$3,$A3445)+C3444)/2</f>
        <v>0.495984303792999</v>
      </c>
    </row>
    <row r="3446" customFormat="false" ht="12.75" hidden="false" customHeight="false" outlineLevel="0" collapsed="false">
      <c r="A3446" s="3" t="n">
        <f aca="true">ROUNDDOWN(RAND()*3,0)+1</f>
        <v>3</v>
      </c>
      <c r="B3446" s="4" t="n">
        <f aca="false">(INDEX($B$1:$B$3,$A3446)+B3445)/2</f>
        <v>0.299270709236496</v>
      </c>
      <c r="C3446" s="4" t="n">
        <f aca="false">(INDEX($D$1:$D$3,$A3446)+C3445)/2</f>
        <v>0.9979921518965</v>
      </c>
    </row>
    <row r="3447" customFormat="false" ht="12.75" hidden="false" customHeight="false" outlineLevel="0" collapsed="false">
      <c r="A3447" s="3" t="n">
        <f aca="true">ROUNDDOWN(RAND()*3,0)+1</f>
        <v>2</v>
      </c>
      <c r="B3447" s="4" t="n">
        <f aca="false">(INDEX($B$1:$B$3,$A3447)+B3446)/2</f>
        <v>0.649635354618248</v>
      </c>
      <c r="C3447" s="4" t="n">
        <f aca="false">(INDEX($D$1:$D$3,$A3447)+C3446)/2</f>
        <v>0.49899607594825</v>
      </c>
    </row>
    <row r="3448" customFormat="false" ht="12.75" hidden="false" customHeight="false" outlineLevel="0" collapsed="false">
      <c r="A3448" s="3" t="n">
        <f aca="true">ROUNDDOWN(RAND()*3,0)+1</f>
        <v>1</v>
      </c>
      <c r="B3448" s="4" t="n">
        <f aca="false">(INDEX($B$1:$B$3,$A3448)+B3447)/2</f>
        <v>-0.175182322690876</v>
      </c>
      <c r="C3448" s="4" t="n">
        <f aca="false">(INDEX($D$1:$D$3,$A3448)+C3447)/2</f>
        <v>0.249498037974125</v>
      </c>
    </row>
    <row r="3449" customFormat="false" ht="12.75" hidden="false" customHeight="false" outlineLevel="0" collapsed="false">
      <c r="A3449" s="3" t="n">
        <f aca="true">ROUNDDOWN(RAND()*3,0)+1</f>
        <v>1</v>
      </c>
      <c r="B3449" s="4" t="n">
        <f aca="false">(INDEX($B$1:$B$3,$A3449)+B3448)/2</f>
        <v>-0.587591161345438</v>
      </c>
      <c r="C3449" s="4" t="n">
        <f aca="false">(INDEX($D$1:$D$3,$A3449)+C3448)/2</f>
        <v>0.124749018987062</v>
      </c>
    </row>
    <row r="3450" customFormat="false" ht="12.75" hidden="false" customHeight="false" outlineLevel="0" collapsed="false">
      <c r="A3450" s="3" t="n">
        <f aca="true">ROUNDDOWN(RAND()*3,0)+1</f>
        <v>2</v>
      </c>
      <c r="B3450" s="4" t="n">
        <f aca="false">(INDEX($B$1:$B$3,$A3450)+B3449)/2</f>
        <v>0.206204419327281</v>
      </c>
      <c r="C3450" s="4" t="n">
        <f aca="false">(INDEX($D$1:$D$3,$A3450)+C3449)/2</f>
        <v>0.0623745094935312</v>
      </c>
    </row>
    <row r="3451" customFormat="false" ht="12.75" hidden="false" customHeight="false" outlineLevel="0" collapsed="false">
      <c r="A3451" s="3" t="n">
        <f aca="true">ROUNDDOWN(RAND()*3,0)+1</f>
        <v>2</v>
      </c>
      <c r="B3451" s="4" t="n">
        <f aca="false">(INDEX($B$1:$B$3,$A3451)+B3450)/2</f>
        <v>0.603102209663641</v>
      </c>
      <c r="C3451" s="4" t="n">
        <f aca="false">(INDEX($D$1:$D$3,$A3451)+C3450)/2</f>
        <v>0.0311872547467656</v>
      </c>
    </row>
    <row r="3452" customFormat="false" ht="12.75" hidden="false" customHeight="false" outlineLevel="0" collapsed="false">
      <c r="A3452" s="3" t="n">
        <f aca="true">ROUNDDOWN(RAND()*3,0)+1</f>
        <v>2</v>
      </c>
      <c r="B3452" s="4" t="n">
        <f aca="false">(INDEX($B$1:$B$3,$A3452)+B3451)/2</f>
        <v>0.80155110483182</v>
      </c>
      <c r="C3452" s="4" t="n">
        <f aca="false">(INDEX($D$1:$D$3,$A3452)+C3451)/2</f>
        <v>0.0155936273733828</v>
      </c>
    </row>
    <row r="3453" customFormat="false" ht="12.75" hidden="false" customHeight="false" outlineLevel="0" collapsed="false">
      <c r="A3453" s="3" t="n">
        <f aca="true">ROUNDDOWN(RAND()*3,0)+1</f>
        <v>3</v>
      </c>
      <c r="B3453" s="4" t="n">
        <f aca="false">(INDEX($B$1:$B$3,$A3453)+B3452)/2</f>
        <v>0.40077555241591</v>
      </c>
      <c r="C3453" s="4" t="n">
        <f aca="false">(INDEX($D$1:$D$3,$A3453)+C3452)/2</f>
        <v>0.757796813686691</v>
      </c>
    </row>
    <row r="3454" customFormat="false" ht="12.75" hidden="false" customHeight="false" outlineLevel="0" collapsed="false">
      <c r="A3454" s="3" t="n">
        <f aca="true">ROUNDDOWN(RAND()*3,0)+1</f>
        <v>3</v>
      </c>
      <c r="B3454" s="4" t="n">
        <f aca="false">(INDEX($B$1:$B$3,$A3454)+B3453)/2</f>
        <v>0.200387776207955</v>
      </c>
      <c r="C3454" s="4" t="n">
        <f aca="false">(INDEX($D$1:$D$3,$A3454)+C3453)/2</f>
        <v>1.12889840684335</v>
      </c>
    </row>
    <row r="3455" customFormat="false" ht="12.75" hidden="false" customHeight="false" outlineLevel="0" collapsed="false">
      <c r="A3455" s="3" t="n">
        <f aca="true">ROUNDDOWN(RAND()*3,0)+1</f>
        <v>3</v>
      </c>
      <c r="B3455" s="4" t="n">
        <f aca="false">(INDEX($B$1:$B$3,$A3455)+B3454)/2</f>
        <v>0.100193888103978</v>
      </c>
      <c r="C3455" s="4" t="n">
        <f aca="false">(INDEX($D$1:$D$3,$A3455)+C3454)/2</f>
        <v>1.31444920342167</v>
      </c>
    </row>
    <row r="3456" customFormat="false" ht="12.75" hidden="false" customHeight="false" outlineLevel="0" collapsed="false">
      <c r="A3456" s="3" t="n">
        <f aca="true">ROUNDDOWN(RAND()*3,0)+1</f>
        <v>3</v>
      </c>
      <c r="B3456" s="4" t="n">
        <f aca="false">(INDEX($B$1:$B$3,$A3456)+B3455)/2</f>
        <v>0.0500969440519888</v>
      </c>
      <c r="C3456" s="4" t="n">
        <f aca="false">(INDEX($D$1:$D$3,$A3456)+C3455)/2</f>
        <v>1.40722460171084</v>
      </c>
    </row>
    <row r="3457" customFormat="false" ht="12.75" hidden="false" customHeight="false" outlineLevel="0" collapsed="false">
      <c r="A3457" s="3" t="n">
        <f aca="true">ROUNDDOWN(RAND()*3,0)+1</f>
        <v>1</v>
      </c>
      <c r="B3457" s="4" t="n">
        <f aca="false">(INDEX($B$1:$B$3,$A3457)+B3456)/2</f>
        <v>-0.474951527974006</v>
      </c>
      <c r="C3457" s="4" t="n">
        <f aca="false">(INDEX($D$1:$D$3,$A3457)+C3456)/2</f>
        <v>0.703612300855418</v>
      </c>
    </row>
    <row r="3458" customFormat="false" ht="12.75" hidden="false" customHeight="false" outlineLevel="0" collapsed="false">
      <c r="A3458" s="3" t="n">
        <f aca="true">ROUNDDOWN(RAND()*3,0)+1</f>
        <v>1</v>
      </c>
      <c r="B3458" s="4" t="n">
        <f aca="false">(INDEX($B$1:$B$3,$A3458)+B3457)/2</f>
        <v>-0.737475763987003</v>
      </c>
      <c r="C3458" s="4" t="n">
        <f aca="false">(INDEX($D$1:$D$3,$A3458)+C3457)/2</f>
        <v>0.351806150427709</v>
      </c>
    </row>
    <row r="3459" customFormat="false" ht="12.75" hidden="false" customHeight="false" outlineLevel="0" collapsed="false">
      <c r="A3459" s="3" t="n">
        <f aca="true">ROUNDDOWN(RAND()*3,0)+1</f>
        <v>3</v>
      </c>
      <c r="B3459" s="4" t="n">
        <f aca="false">(INDEX($B$1:$B$3,$A3459)+B3458)/2</f>
        <v>-0.368737881993501</v>
      </c>
      <c r="C3459" s="4" t="n">
        <f aca="false">(INDEX($D$1:$D$3,$A3459)+C3458)/2</f>
        <v>0.925903075213855</v>
      </c>
    </row>
    <row r="3460" customFormat="false" ht="12.75" hidden="false" customHeight="false" outlineLevel="0" collapsed="false">
      <c r="A3460" s="3" t="n">
        <f aca="true">ROUNDDOWN(RAND()*3,0)+1</f>
        <v>1</v>
      </c>
      <c r="B3460" s="4" t="n">
        <f aca="false">(INDEX($B$1:$B$3,$A3460)+B3459)/2</f>
        <v>-0.684368940996751</v>
      </c>
      <c r="C3460" s="4" t="n">
        <f aca="false">(INDEX($D$1:$D$3,$A3460)+C3459)/2</f>
        <v>0.462951537606927</v>
      </c>
    </row>
    <row r="3461" customFormat="false" ht="12.75" hidden="false" customHeight="false" outlineLevel="0" collapsed="false">
      <c r="A3461" s="3" t="n">
        <f aca="true">ROUNDDOWN(RAND()*3,0)+1</f>
        <v>1</v>
      </c>
      <c r="B3461" s="4" t="n">
        <f aca="false">(INDEX($B$1:$B$3,$A3461)+B3460)/2</f>
        <v>-0.842184470498375</v>
      </c>
      <c r="C3461" s="4" t="n">
        <f aca="false">(INDEX($D$1:$D$3,$A3461)+C3460)/2</f>
        <v>0.231475768803464</v>
      </c>
    </row>
    <row r="3462" customFormat="false" ht="12.75" hidden="false" customHeight="false" outlineLevel="0" collapsed="false">
      <c r="A3462" s="3" t="n">
        <f aca="true">ROUNDDOWN(RAND()*3,0)+1</f>
        <v>2</v>
      </c>
      <c r="B3462" s="4" t="n">
        <f aca="false">(INDEX($B$1:$B$3,$A3462)+B3461)/2</f>
        <v>0.0789077647508123</v>
      </c>
      <c r="C3462" s="4" t="n">
        <f aca="false">(INDEX($D$1:$D$3,$A3462)+C3461)/2</f>
        <v>0.115737884401732</v>
      </c>
    </row>
    <row r="3463" customFormat="false" ht="12.75" hidden="false" customHeight="false" outlineLevel="0" collapsed="false">
      <c r="A3463" s="3" t="n">
        <f aca="true">ROUNDDOWN(RAND()*3,0)+1</f>
        <v>1</v>
      </c>
      <c r="B3463" s="4" t="n">
        <f aca="false">(INDEX($B$1:$B$3,$A3463)+B3462)/2</f>
        <v>-0.460546117624594</v>
      </c>
      <c r="C3463" s="4" t="n">
        <f aca="false">(INDEX($D$1:$D$3,$A3463)+C3462)/2</f>
        <v>0.0578689422008659</v>
      </c>
    </row>
    <row r="3464" customFormat="false" ht="12.75" hidden="false" customHeight="false" outlineLevel="0" collapsed="false">
      <c r="A3464" s="3" t="n">
        <f aca="true">ROUNDDOWN(RAND()*3,0)+1</f>
        <v>3</v>
      </c>
      <c r="B3464" s="4" t="n">
        <f aca="false">(INDEX($B$1:$B$3,$A3464)+B3463)/2</f>
        <v>-0.230273058812297</v>
      </c>
      <c r="C3464" s="4" t="n">
        <f aca="false">(INDEX($D$1:$D$3,$A3464)+C3463)/2</f>
        <v>0.778934471100433</v>
      </c>
    </row>
    <row r="3465" customFormat="false" ht="12.75" hidden="false" customHeight="false" outlineLevel="0" collapsed="false">
      <c r="A3465" s="3" t="n">
        <f aca="true">ROUNDDOWN(RAND()*3,0)+1</f>
        <v>3</v>
      </c>
      <c r="B3465" s="4" t="n">
        <f aca="false">(INDEX($B$1:$B$3,$A3465)+B3464)/2</f>
        <v>-0.115136529406148</v>
      </c>
      <c r="C3465" s="4" t="n">
        <f aca="false">(INDEX($D$1:$D$3,$A3465)+C3464)/2</f>
        <v>1.13946723555022</v>
      </c>
    </row>
    <row r="3466" customFormat="false" ht="12.75" hidden="false" customHeight="false" outlineLevel="0" collapsed="false">
      <c r="A3466" s="3" t="n">
        <f aca="true">ROUNDDOWN(RAND()*3,0)+1</f>
        <v>1</v>
      </c>
      <c r="B3466" s="4" t="n">
        <f aca="false">(INDEX($B$1:$B$3,$A3466)+B3465)/2</f>
        <v>-0.557568264703074</v>
      </c>
      <c r="C3466" s="4" t="n">
        <f aca="false">(INDEX($D$1:$D$3,$A3466)+C3465)/2</f>
        <v>0.569733617775108</v>
      </c>
    </row>
    <row r="3467" customFormat="false" ht="12.75" hidden="false" customHeight="false" outlineLevel="0" collapsed="false">
      <c r="A3467" s="3" t="n">
        <f aca="true">ROUNDDOWN(RAND()*3,0)+1</f>
        <v>2</v>
      </c>
      <c r="B3467" s="4" t="n">
        <f aca="false">(INDEX($B$1:$B$3,$A3467)+B3466)/2</f>
        <v>0.221215867648463</v>
      </c>
      <c r="C3467" s="4" t="n">
        <f aca="false">(INDEX($D$1:$D$3,$A3467)+C3466)/2</f>
        <v>0.284866808887554</v>
      </c>
    </row>
    <row r="3468" customFormat="false" ht="12.75" hidden="false" customHeight="false" outlineLevel="0" collapsed="false">
      <c r="A3468" s="3" t="n">
        <f aca="true">ROUNDDOWN(RAND()*3,0)+1</f>
        <v>2</v>
      </c>
      <c r="B3468" s="4" t="n">
        <f aca="false">(INDEX($B$1:$B$3,$A3468)+B3467)/2</f>
        <v>0.610607933824231</v>
      </c>
      <c r="C3468" s="4" t="n">
        <f aca="false">(INDEX($D$1:$D$3,$A3468)+C3467)/2</f>
        <v>0.142433404443777</v>
      </c>
    </row>
    <row r="3469" customFormat="false" ht="12.75" hidden="false" customHeight="false" outlineLevel="0" collapsed="false">
      <c r="A3469" s="3" t="n">
        <f aca="true">ROUNDDOWN(RAND()*3,0)+1</f>
        <v>1</v>
      </c>
      <c r="B3469" s="4" t="n">
        <f aca="false">(INDEX($B$1:$B$3,$A3469)+B3468)/2</f>
        <v>-0.194696033087884</v>
      </c>
      <c r="C3469" s="4" t="n">
        <f aca="false">(INDEX($D$1:$D$3,$A3469)+C3468)/2</f>
        <v>0.0712167022218885</v>
      </c>
    </row>
    <row r="3470" customFormat="false" ht="12.75" hidden="false" customHeight="false" outlineLevel="0" collapsed="false">
      <c r="A3470" s="3" t="n">
        <f aca="true">ROUNDDOWN(RAND()*3,0)+1</f>
        <v>3</v>
      </c>
      <c r="B3470" s="4" t="n">
        <f aca="false">(INDEX($B$1:$B$3,$A3470)+B3469)/2</f>
        <v>-0.0973480165439422</v>
      </c>
      <c r="C3470" s="4" t="n">
        <f aca="false">(INDEX($D$1:$D$3,$A3470)+C3469)/2</f>
        <v>0.785608351110944</v>
      </c>
    </row>
    <row r="3471" customFormat="false" ht="12.75" hidden="false" customHeight="false" outlineLevel="0" collapsed="false">
      <c r="A3471" s="3" t="n">
        <f aca="true">ROUNDDOWN(RAND()*3,0)+1</f>
        <v>2</v>
      </c>
      <c r="B3471" s="4" t="n">
        <f aca="false">(INDEX($B$1:$B$3,$A3471)+B3470)/2</f>
        <v>0.451325991728029</v>
      </c>
      <c r="C3471" s="4" t="n">
        <f aca="false">(INDEX($D$1:$D$3,$A3471)+C3470)/2</f>
        <v>0.392804175555472</v>
      </c>
    </row>
    <row r="3472" customFormat="false" ht="12.75" hidden="false" customHeight="false" outlineLevel="0" collapsed="false">
      <c r="A3472" s="3" t="n">
        <f aca="true">ROUNDDOWN(RAND()*3,0)+1</f>
        <v>3</v>
      </c>
      <c r="B3472" s="4" t="n">
        <f aca="false">(INDEX($B$1:$B$3,$A3472)+B3471)/2</f>
        <v>0.225662995864014</v>
      </c>
      <c r="C3472" s="4" t="n">
        <f aca="false">(INDEX($D$1:$D$3,$A3472)+C3471)/2</f>
        <v>0.946402087777736</v>
      </c>
    </row>
    <row r="3473" customFormat="false" ht="12.75" hidden="false" customHeight="false" outlineLevel="0" collapsed="false">
      <c r="A3473" s="3" t="n">
        <f aca="true">ROUNDDOWN(RAND()*3,0)+1</f>
        <v>3</v>
      </c>
      <c r="B3473" s="4" t="n">
        <f aca="false">(INDEX($B$1:$B$3,$A3473)+B3472)/2</f>
        <v>0.112831497932007</v>
      </c>
      <c r="C3473" s="4" t="n">
        <f aca="false">(INDEX($D$1:$D$3,$A3473)+C3472)/2</f>
        <v>1.22320104388887</v>
      </c>
    </row>
    <row r="3474" customFormat="false" ht="12.75" hidden="false" customHeight="false" outlineLevel="0" collapsed="false">
      <c r="A3474" s="3" t="n">
        <f aca="true">ROUNDDOWN(RAND()*3,0)+1</f>
        <v>3</v>
      </c>
      <c r="B3474" s="4" t="n">
        <f aca="false">(INDEX($B$1:$B$3,$A3474)+B3473)/2</f>
        <v>0.0564157489660036</v>
      </c>
      <c r="C3474" s="4" t="n">
        <f aca="false">(INDEX($D$1:$D$3,$A3474)+C3473)/2</f>
        <v>1.36160052194443</v>
      </c>
    </row>
    <row r="3475" customFormat="false" ht="12.75" hidden="false" customHeight="false" outlineLevel="0" collapsed="false">
      <c r="A3475" s="3" t="n">
        <f aca="true">ROUNDDOWN(RAND()*3,0)+1</f>
        <v>1</v>
      </c>
      <c r="B3475" s="4" t="n">
        <f aca="false">(INDEX($B$1:$B$3,$A3475)+B3474)/2</f>
        <v>-0.471792125516998</v>
      </c>
      <c r="C3475" s="4" t="n">
        <f aca="false">(INDEX($D$1:$D$3,$A3475)+C3474)/2</f>
        <v>0.680800260972217</v>
      </c>
    </row>
    <row r="3476" customFormat="false" ht="12.75" hidden="false" customHeight="false" outlineLevel="0" collapsed="false">
      <c r="A3476" s="3" t="n">
        <f aca="true">ROUNDDOWN(RAND()*3,0)+1</f>
        <v>2</v>
      </c>
      <c r="B3476" s="4" t="n">
        <f aca="false">(INDEX($B$1:$B$3,$A3476)+B3475)/2</f>
        <v>0.264103937241501</v>
      </c>
      <c r="C3476" s="4" t="n">
        <f aca="false">(INDEX($D$1:$D$3,$A3476)+C3475)/2</f>
        <v>0.340400130486109</v>
      </c>
    </row>
    <row r="3477" customFormat="false" ht="12.75" hidden="false" customHeight="false" outlineLevel="0" collapsed="false">
      <c r="A3477" s="3" t="n">
        <f aca="true">ROUNDDOWN(RAND()*3,0)+1</f>
        <v>1</v>
      </c>
      <c r="B3477" s="4" t="n">
        <f aca="false">(INDEX($B$1:$B$3,$A3477)+B3476)/2</f>
        <v>-0.36794803137925</v>
      </c>
      <c r="C3477" s="4" t="n">
        <f aca="false">(INDEX($D$1:$D$3,$A3477)+C3476)/2</f>
        <v>0.170200065243054</v>
      </c>
    </row>
    <row r="3478" customFormat="false" ht="12.75" hidden="false" customHeight="false" outlineLevel="0" collapsed="false">
      <c r="A3478" s="3" t="n">
        <f aca="true">ROUNDDOWN(RAND()*3,0)+1</f>
        <v>1</v>
      </c>
      <c r="B3478" s="4" t="n">
        <f aca="false">(INDEX($B$1:$B$3,$A3478)+B3477)/2</f>
        <v>-0.683974015689625</v>
      </c>
      <c r="C3478" s="4" t="n">
        <f aca="false">(INDEX($D$1:$D$3,$A3478)+C3477)/2</f>
        <v>0.0851000326215271</v>
      </c>
    </row>
    <row r="3479" customFormat="false" ht="12.75" hidden="false" customHeight="false" outlineLevel="0" collapsed="false">
      <c r="A3479" s="3" t="n">
        <f aca="true">ROUNDDOWN(RAND()*3,0)+1</f>
        <v>1</v>
      </c>
      <c r="B3479" s="4" t="n">
        <f aca="false">(INDEX($B$1:$B$3,$A3479)+B3478)/2</f>
        <v>-0.841987007844812</v>
      </c>
      <c r="C3479" s="4" t="n">
        <f aca="false">(INDEX($D$1:$D$3,$A3479)+C3478)/2</f>
        <v>0.0425500163107636</v>
      </c>
    </row>
    <row r="3480" customFormat="false" ht="12.75" hidden="false" customHeight="false" outlineLevel="0" collapsed="false">
      <c r="A3480" s="3" t="n">
        <f aca="true">ROUNDDOWN(RAND()*3,0)+1</f>
        <v>1</v>
      </c>
      <c r="B3480" s="4" t="n">
        <f aca="false">(INDEX($B$1:$B$3,$A3480)+B3479)/2</f>
        <v>-0.920993503922406</v>
      </c>
      <c r="C3480" s="4" t="n">
        <f aca="false">(INDEX($D$1:$D$3,$A3480)+C3479)/2</f>
        <v>0.0212750081553818</v>
      </c>
    </row>
    <row r="3481" customFormat="false" ht="12.75" hidden="false" customHeight="false" outlineLevel="0" collapsed="false">
      <c r="A3481" s="3" t="n">
        <f aca="true">ROUNDDOWN(RAND()*3,0)+1</f>
        <v>3</v>
      </c>
      <c r="B3481" s="4" t="n">
        <f aca="false">(INDEX($B$1:$B$3,$A3481)+B3480)/2</f>
        <v>-0.460496751961203</v>
      </c>
      <c r="C3481" s="4" t="n">
        <f aca="false">(INDEX($D$1:$D$3,$A3481)+C3480)/2</f>
        <v>0.760637504077691</v>
      </c>
    </row>
    <row r="3482" customFormat="false" ht="12.75" hidden="false" customHeight="false" outlineLevel="0" collapsed="false">
      <c r="A3482" s="3" t="n">
        <f aca="true">ROUNDDOWN(RAND()*3,0)+1</f>
        <v>1</v>
      </c>
      <c r="B3482" s="4" t="n">
        <f aca="false">(INDEX($B$1:$B$3,$A3482)+B3481)/2</f>
        <v>-0.730248375980602</v>
      </c>
      <c r="C3482" s="4" t="n">
        <f aca="false">(INDEX($D$1:$D$3,$A3482)+C3481)/2</f>
        <v>0.380318752038845</v>
      </c>
    </row>
    <row r="3483" customFormat="false" ht="12.75" hidden="false" customHeight="false" outlineLevel="0" collapsed="false">
      <c r="A3483" s="3" t="n">
        <f aca="true">ROUNDDOWN(RAND()*3,0)+1</f>
        <v>3</v>
      </c>
      <c r="B3483" s="4" t="n">
        <f aca="false">(INDEX($B$1:$B$3,$A3483)+B3482)/2</f>
        <v>-0.365124187990301</v>
      </c>
      <c r="C3483" s="4" t="n">
        <f aca="false">(INDEX($D$1:$D$3,$A3483)+C3482)/2</f>
        <v>0.940159376019423</v>
      </c>
    </row>
    <row r="3484" customFormat="false" ht="12.75" hidden="false" customHeight="false" outlineLevel="0" collapsed="false">
      <c r="A3484" s="3" t="n">
        <f aca="true">ROUNDDOWN(RAND()*3,0)+1</f>
        <v>1</v>
      </c>
      <c r="B3484" s="4" t="n">
        <f aca="false">(INDEX($B$1:$B$3,$A3484)+B3483)/2</f>
        <v>-0.68256209399515</v>
      </c>
      <c r="C3484" s="4" t="n">
        <f aca="false">(INDEX($D$1:$D$3,$A3484)+C3483)/2</f>
        <v>0.470079688009711</v>
      </c>
    </row>
    <row r="3485" customFormat="false" ht="12.75" hidden="false" customHeight="false" outlineLevel="0" collapsed="false">
      <c r="A3485" s="3" t="n">
        <f aca="true">ROUNDDOWN(RAND()*3,0)+1</f>
        <v>1</v>
      </c>
      <c r="B3485" s="4" t="n">
        <f aca="false">(INDEX($B$1:$B$3,$A3485)+B3484)/2</f>
        <v>-0.841281046997575</v>
      </c>
      <c r="C3485" s="4" t="n">
        <f aca="false">(INDEX($D$1:$D$3,$A3485)+C3484)/2</f>
        <v>0.235039844004856</v>
      </c>
    </row>
    <row r="3486" customFormat="false" ht="12.75" hidden="false" customHeight="false" outlineLevel="0" collapsed="false">
      <c r="A3486" s="3" t="n">
        <f aca="true">ROUNDDOWN(RAND()*3,0)+1</f>
        <v>3</v>
      </c>
      <c r="B3486" s="4" t="n">
        <f aca="false">(INDEX($B$1:$B$3,$A3486)+B3485)/2</f>
        <v>-0.420640523498788</v>
      </c>
      <c r="C3486" s="4" t="n">
        <f aca="false">(INDEX($D$1:$D$3,$A3486)+C3485)/2</f>
        <v>0.867519922002428</v>
      </c>
    </row>
    <row r="3487" customFormat="false" ht="12.75" hidden="false" customHeight="false" outlineLevel="0" collapsed="false">
      <c r="A3487" s="3" t="n">
        <f aca="true">ROUNDDOWN(RAND()*3,0)+1</f>
        <v>1</v>
      </c>
      <c r="B3487" s="4" t="n">
        <f aca="false">(INDEX($B$1:$B$3,$A3487)+B3486)/2</f>
        <v>-0.710320261749394</v>
      </c>
      <c r="C3487" s="4" t="n">
        <f aca="false">(INDEX($D$1:$D$3,$A3487)+C3486)/2</f>
        <v>0.433759961001214</v>
      </c>
    </row>
    <row r="3488" customFormat="false" ht="12.75" hidden="false" customHeight="false" outlineLevel="0" collapsed="false">
      <c r="A3488" s="3" t="n">
        <f aca="true">ROUNDDOWN(RAND()*3,0)+1</f>
        <v>2</v>
      </c>
      <c r="B3488" s="4" t="n">
        <f aca="false">(INDEX($B$1:$B$3,$A3488)+B3487)/2</f>
        <v>0.144839869125303</v>
      </c>
      <c r="C3488" s="4" t="n">
        <f aca="false">(INDEX($D$1:$D$3,$A3488)+C3487)/2</f>
        <v>0.216879980500607</v>
      </c>
    </row>
    <row r="3489" customFormat="false" ht="12.75" hidden="false" customHeight="false" outlineLevel="0" collapsed="false">
      <c r="A3489" s="3" t="n">
        <f aca="true">ROUNDDOWN(RAND()*3,0)+1</f>
        <v>3</v>
      </c>
      <c r="B3489" s="4" t="n">
        <f aca="false">(INDEX($B$1:$B$3,$A3489)+B3488)/2</f>
        <v>0.0724199345626516</v>
      </c>
      <c r="C3489" s="4" t="n">
        <f aca="false">(INDEX($D$1:$D$3,$A3489)+C3488)/2</f>
        <v>0.858439990250304</v>
      </c>
    </row>
    <row r="3490" customFormat="false" ht="12.75" hidden="false" customHeight="false" outlineLevel="0" collapsed="false">
      <c r="A3490" s="3" t="n">
        <f aca="true">ROUNDDOWN(RAND()*3,0)+1</f>
        <v>1</v>
      </c>
      <c r="B3490" s="4" t="n">
        <f aca="false">(INDEX($B$1:$B$3,$A3490)+B3489)/2</f>
        <v>-0.463790032718674</v>
      </c>
      <c r="C3490" s="4" t="n">
        <f aca="false">(INDEX($D$1:$D$3,$A3490)+C3489)/2</f>
        <v>0.429219995125152</v>
      </c>
    </row>
    <row r="3491" customFormat="false" ht="12.75" hidden="false" customHeight="false" outlineLevel="0" collapsed="false">
      <c r="A3491" s="3" t="n">
        <f aca="true">ROUNDDOWN(RAND()*3,0)+1</f>
        <v>2</v>
      </c>
      <c r="B3491" s="4" t="n">
        <f aca="false">(INDEX($B$1:$B$3,$A3491)+B3490)/2</f>
        <v>0.268104983640663</v>
      </c>
      <c r="C3491" s="4" t="n">
        <f aca="false">(INDEX($D$1:$D$3,$A3491)+C3490)/2</f>
        <v>0.214609997562576</v>
      </c>
    </row>
    <row r="3492" customFormat="false" ht="12.75" hidden="false" customHeight="false" outlineLevel="0" collapsed="false">
      <c r="A3492" s="3" t="n">
        <f aca="true">ROUNDDOWN(RAND()*3,0)+1</f>
        <v>2</v>
      </c>
      <c r="B3492" s="4" t="n">
        <f aca="false">(INDEX($B$1:$B$3,$A3492)+B3491)/2</f>
        <v>0.634052491820331</v>
      </c>
      <c r="C3492" s="4" t="n">
        <f aca="false">(INDEX($D$1:$D$3,$A3492)+C3491)/2</f>
        <v>0.107304998781288</v>
      </c>
    </row>
    <row r="3493" customFormat="false" ht="12.75" hidden="false" customHeight="false" outlineLevel="0" collapsed="false">
      <c r="A3493" s="3" t="n">
        <f aca="true">ROUNDDOWN(RAND()*3,0)+1</f>
        <v>2</v>
      </c>
      <c r="B3493" s="4" t="n">
        <f aca="false">(INDEX($B$1:$B$3,$A3493)+B3492)/2</f>
        <v>0.817026245910166</v>
      </c>
      <c r="C3493" s="4" t="n">
        <f aca="false">(INDEX($D$1:$D$3,$A3493)+C3492)/2</f>
        <v>0.053652499390644</v>
      </c>
    </row>
    <row r="3494" customFormat="false" ht="12.75" hidden="false" customHeight="false" outlineLevel="0" collapsed="false">
      <c r="A3494" s="3" t="n">
        <f aca="true">ROUNDDOWN(RAND()*3,0)+1</f>
        <v>2</v>
      </c>
      <c r="B3494" s="4" t="n">
        <f aca="false">(INDEX($B$1:$B$3,$A3494)+B3493)/2</f>
        <v>0.908513122955083</v>
      </c>
      <c r="C3494" s="4" t="n">
        <f aca="false">(INDEX($D$1:$D$3,$A3494)+C3493)/2</f>
        <v>0.026826249695322</v>
      </c>
    </row>
    <row r="3495" customFormat="false" ht="12.75" hidden="false" customHeight="false" outlineLevel="0" collapsed="false">
      <c r="A3495" s="3" t="n">
        <f aca="true">ROUNDDOWN(RAND()*3,0)+1</f>
        <v>2</v>
      </c>
      <c r="B3495" s="4" t="n">
        <f aca="false">(INDEX($B$1:$B$3,$A3495)+B3494)/2</f>
        <v>0.954256561477542</v>
      </c>
      <c r="C3495" s="4" t="n">
        <f aca="false">(INDEX($D$1:$D$3,$A3495)+C3494)/2</f>
        <v>0.013413124847661</v>
      </c>
    </row>
    <row r="3496" customFormat="false" ht="12.75" hidden="false" customHeight="false" outlineLevel="0" collapsed="false">
      <c r="A3496" s="3" t="n">
        <f aca="true">ROUNDDOWN(RAND()*3,0)+1</f>
        <v>3</v>
      </c>
      <c r="B3496" s="4" t="n">
        <f aca="false">(INDEX($B$1:$B$3,$A3496)+B3495)/2</f>
        <v>0.477128280738771</v>
      </c>
      <c r="C3496" s="4" t="n">
        <f aca="false">(INDEX($D$1:$D$3,$A3496)+C3495)/2</f>
        <v>0.756706562423831</v>
      </c>
    </row>
    <row r="3497" customFormat="false" ht="12.75" hidden="false" customHeight="false" outlineLevel="0" collapsed="false">
      <c r="A3497" s="3" t="n">
        <f aca="true">ROUNDDOWN(RAND()*3,0)+1</f>
        <v>3</v>
      </c>
      <c r="B3497" s="4" t="n">
        <f aca="false">(INDEX($B$1:$B$3,$A3497)+B3496)/2</f>
        <v>0.238564140369385</v>
      </c>
      <c r="C3497" s="4" t="n">
        <f aca="false">(INDEX($D$1:$D$3,$A3497)+C3496)/2</f>
        <v>1.12835328121192</v>
      </c>
    </row>
    <row r="3498" customFormat="false" ht="12.75" hidden="false" customHeight="false" outlineLevel="0" collapsed="false">
      <c r="A3498" s="3" t="n">
        <f aca="true">ROUNDDOWN(RAND()*3,0)+1</f>
        <v>3</v>
      </c>
      <c r="B3498" s="4" t="n">
        <f aca="false">(INDEX($B$1:$B$3,$A3498)+B3497)/2</f>
        <v>0.119282070184693</v>
      </c>
      <c r="C3498" s="4" t="n">
        <f aca="false">(INDEX($D$1:$D$3,$A3498)+C3497)/2</f>
        <v>1.31417664060596</v>
      </c>
    </row>
    <row r="3499" customFormat="false" ht="12.75" hidden="false" customHeight="false" outlineLevel="0" collapsed="false">
      <c r="A3499" s="3" t="n">
        <f aca="true">ROUNDDOWN(RAND()*3,0)+1</f>
        <v>2</v>
      </c>
      <c r="B3499" s="4" t="n">
        <f aca="false">(INDEX($B$1:$B$3,$A3499)+B3498)/2</f>
        <v>0.559641035092346</v>
      </c>
      <c r="C3499" s="4" t="n">
        <f aca="false">(INDEX($D$1:$D$3,$A3499)+C3498)/2</f>
        <v>0.657088320302979</v>
      </c>
    </row>
    <row r="3500" customFormat="false" ht="12.75" hidden="false" customHeight="false" outlineLevel="0" collapsed="false">
      <c r="A3500" s="3" t="n">
        <f aca="true">ROUNDDOWN(RAND()*3,0)+1</f>
        <v>3</v>
      </c>
      <c r="B3500" s="4" t="n">
        <f aca="false">(INDEX($B$1:$B$3,$A3500)+B3499)/2</f>
        <v>0.279820517546173</v>
      </c>
      <c r="C3500" s="4" t="n">
        <f aca="false">(INDEX($D$1:$D$3,$A3500)+C3499)/2</f>
        <v>1.07854416015149</v>
      </c>
    </row>
    <row r="3501" customFormat="false" ht="12.75" hidden="false" customHeight="false" outlineLevel="0" collapsed="false">
      <c r="A3501" s="3" t="n">
        <f aca="true">ROUNDDOWN(RAND()*3,0)+1</f>
        <v>2</v>
      </c>
      <c r="B3501" s="4" t="n">
        <f aca="false">(INDEX($B$1:$B$3,$A3501)+B3500)/2</f>
        <v>0.639910258773087</v>
      </c>
      <c r="C3501" s="4" t="n">
        <f aca="false">(INDEX($D$1:$D$3,$A3501)+C3500)/2</f>
        <v>0.539272080075745</v>
      </c>
    </row>
    <row r="3502" customFormat="false" ht="12.75" hidden="false" customHeight="false" outlineLevel="0" collapsed="false">
      <c r="A3502" s="3" t="n">
        <f aca="true">ROUNDDOWN(RAND()*3,0)+1</f>
        <v>3</v>
      </c>
      <c r="B3502" s="4" t="n">
        <f aca="false">(INDEX($B$1:$B$3,$A3502)+B3501)/2</f>
        <v>0.319955129386543</v>
      </c>
      <c r="C3502" s="4" t="n">
        <f aca="false">(INDEX($D$1:$D$3,$A3502)+C3501)/2</f>
        <v>1.01963604003787</v>
      </c>
    </row>
    <row r="3503" customFormat="false" ht="12.75" hidden="false" customHeight="false" outlineLevel="0" collapsed="false">
      <c r="A3503" s="3" t="n">
        <f aca="true">ROUNDDOWN(RAND()*3,0)+1</f>
        <v>3</v>
      </c>
      <c r="B3503" s="4" t="n">
        <f aca="false">(INDEX($B$1:$B$3,$A3503)+B3502)/2</f>
        <v>0.159977564693272</v>
      </c>
      <c r="C3503" s="4" t="n">
        <f aca="false">(INDEX($D$1:$D$3,$A3503)+C3502)/2</f>
        <v>1.25981802001894</v>
      </c>
    </row>
    <row r="3504" customFormat="false" ht="12.75" hidden="false" customHeight="false" outlineLevel="0" collapsed="false">
      <c r="A3504" s="3" t="n">
        <f aca="true">ROUNDDOWN(RAND()*3,0)+1</f>
        <v>1</v>
      </c>
      <c r="B3504" s="4" t="n">
        <f aca="false">(INDEX($B$1:$B$3,$A3504)+B3503)/2</f>
        <v>-0.420011217653364</v>
      </c>
      <c r="C3504" s="4" t="n">
        <f aca="false">(INDEX($D$1:$D$3,$A3504)+C3503)/2</f>
        <v>0.629909010009468</v>
      </c>
    </row>
    <row r="3505" customFormat="false" ht="12.75" hidden="false" customHeight="false" outlineLevel="0" collapsed="false">
      <c r="A3505" s="3" t="n">
        <f aca="true">ROUNDDOWN(RAND()*3,0)+1</f>
        <v>3</v>
      </c>
      <c r="B3505" s="4" t="n">
        <f aca="false">(INDEX($B$1:$B$3,$A3505)+B3504)/2</f>
        <v>-0.210005608826682</v>
      </c>
      <c r="C3505" s="4" t="n">
        <f aca="false">(INDEX($D$1:$D$3,$A3505)+C3504)/2</f>
        <v>1.06495450500473</v>
      </c>
    </row>
    <row r="3506" customFormat="false" ht="12.75" hidden="false" customHeight="false" outlineLevel="0" collapsed="false">
      <c r="A3506" s="3" t="n">
        <f aca="true">ROUNDDOWN(RAND()*3,0)+1</f>
        <v>3</v>
      </c>
      <c r="B3506" s="4" t="n">
        <f aca="false">(INDEX($B$1:$B$3,$A3506)+B3505)/2</f>
        <v>-0.105002804413341</v>
      </c>
      <c r="C3506" s="4" t="n">
        <f aca="false">(INDEX($D$1:$D$3,$A3506)+C3505)/2</f>
        <v>1.28247725250237</v>
      </c>
    </row>
    <row r="3507" customFormat="false" ht="12.75" hidden="false" customHeight="false" outlineLevel="0" collapsed="false">
      <c r="A3507" s="3" t="n">
        <f aca="true">ROUNDDOWN(RAND()*3,0)+1</f>
        <v>1</v>
      </c>
      <c r="B3507" s="4" t="n">
        <f aca="false">(INDEX($B$1:$B$3,$A3507)+B3506)/2</f>
        <v>-0.552501402206671</v>
      </c>
      <c r="C3507" s="4" t="n">
        <f aca="false">(INDEX($D$1:$D$3,$A3507)+C3506)/2</f>
        <v>0.641238626251184</v>
      </c>
    </row>
    <row r="3508" customFormat="false" ht="12.75" hidden="false" customHeight="false" outlineLevel="0" collapsed="false">
      <c r="A3508" s="3" t="n">
        <f aca="true">ROUNDDOWN(RAND()*3,0)+1</f>
        <v>3</v>
      </c>
      <c r="B3508" s="4" t="n">
        <f aca="false">(INDEX($B$1:$B$3,$A3508)+B3507)/2</f>
        <v>-0.276250701103335</v>
      </c>
      <c r="C3508" s="4" t="n">
        <f aca="false">(INDEX($D$1:$D$3,$A3508)+C3507)/2</f>
        <v>1.07061931312559</v>
      </c>
    </row>
    <row r="3509" customFormat="false" ht="12.75" hidden="false" customHeight="false" outlineLevel="0" collapsed="false">
      <c r="A3509" s="3" t="n">
        <f aca="true">ROUNDDOWN(RAND()*3,0)+1</f>
        <v>3</v>
      </c>
      <c r="B3509" s="4" t="n">
        <f aca="false">(INDEX($B$1:$B$3,$A3509)+B3508)/2</f>
        <v>-0.138125350551668</v>
      </c>
      <c r="C3509" s="4" t="n">
        <f aca="false">(INDEX($D$1:$D$3,$A3509)+C3508)/2</f>
        <v>1.2853096565628</v>
      </c>
    </row>
    <row r="3510" customFormat="false" ht="12.75" hidden="false" customHeight="false" outlineLevel="0" collapsed="false">
      <c r="A3510" s="3" t="n">
        <f aca="true">ROUNDDOWN(RAND()*3,0)+1</f>
        <v>3</v>
      </c>
      <c r="B3510" s="4" t="n">
        <f aca="false">(INDEX($B$1:$B$3,$A3510)+B3509)/2</f>
        <v>-0.0690626752758338</v>
      </c>
      <c r="C3510" s="4" t="n">
        <f aca="false">(INDEX($D$1:$D$3,$A3510)+C3509)/2</f>
        <v>1.3926548282814</v>
      </c>
    </row>
    <row r="3511" customFormat="false" ht="12.75" hidden="false" customHeight="false" outlineLevel="0" collapsed="false">
      <c r="A3511" s="3" t="n">
        <f aca="true">ROUNDDOWN(RAND()*3,0)+1</f>
        <v>1</v>
      </c>
      <c r="B3511" s="4" t="n">
        <f aca="false">(INDEX($B$1:$B$3,$A3511)+B3510)/2</f>
        <v>-0.534531337637917</v>
      </c>
      <c r="C3511" s="4" t="n">
        <f aca="false">(INDEX($D$1:$D$3,$A3511)+C3510)/2</f>
        <v>0.696327414140699</v>
      </c>
    </row>
    <row r="3512" customFormat="false" ht="12.75" hidden="false" customHeight="false" outlineLevel="0" collapsed="false">
      <c r="A3512" s="3" t="n">
        <f aca="true">ROUNDDOWN(RAND()*3,0)+1</f>
        <v>2</v>
      </c>
      <c r="B3512" s="4" t="n">
        <f aca="false">(INDEX($B$1:$B$3,$A3512)+B3511)/2</f>
        <v>0.232734331181042</v>
      </c>
      <c r="C3512" s="4" t="n">
        <f aca="false">(INDEX($D$1:$D$3,$A3512)+C3511)/2</f>
        <v>0.34816370707035</v>
      </c>
    </row>
    <row r="3513" customFormat="false" ht="12.75" hidden="false" customHeight="false" outlineLevel="0" collapsed="false">
      <c r="A3513" s="3" t="n">
        <f aca="true">ROUNDDOWN(RAND()*3,0)+1</f>
        <v>2</v>
      </c>
      <c r="B3513" s="4" t="n">
        <f aca="false">(INDEX($B$1:$B$3,$A3513)+B3512)/2</f>
        <v>0.616367165590521</v>
      </c>
      <c r="C3513" s="4" t="n">
        <f aca="false">(INDEX($D$1:$D$3,$A3513)+C3512)/2</f>
        <v>0.174081853535175</v>
      </c>
    </row>
    <row r="3514" customFormat="false" ht="12.75" hidden="false" customHeight="false" outlineLevel="0" collapsed="false">
      <c r="A3514" s="3" t="n">
        <f aca="true">ROUNDDOWN(RAND()*3,0)+1</f>
        <v>3</v>
      </c>
      <c r="B3514" s="4" t="n">
        <f aca="false">(INDEX($B$1:$B$3,$A3514)+B3513)/2</f>
        <v>0.30818358279526</v>
      </c>
      <c r="C3514" s="4" t="n">
        <f aca="false">(INDEX($D$1:$D$3,$A3514)+C3513)/2</f>
        <v>0.837040926767587</v>
      </c>
    </row>
    <row r="3515" customFormat="false" ht="12.75" hidden="false" customHeight="false" outlineLevel="0" collapsed="false">
      <c r="A3515" s="3" t="n">
        <f aca="true">ROUNDDOWN(RAND()*3,0)+1</f>
        <v>2</v>
      </c>
      <c r="B3515" s="4" t="n">
        <f aca="false">(INDEX($B$1:$B$3,$A3515)+B3514)/2</f>
        <v>0.65409179139763</v>
      </c>
      <c r="C3515" s="4" t="n">
        <f aca="false">(INDEX($D$1:$D$3,$A3515)+C3514)/2</f>
        <v>0.418520463383794</v>
      </c>
    </row>
    <row r="3516" customFormat="false" ht="12.75" hidden="false" customHeight="false" outlineLevel="0" collapsed="false">
      <c r="A3516" s="3" t="n">
        <f aca="true">ROUNDDOWN(RAND()*3,0)+1</f>
        <v>2</v>
      </c>
      <c r="B3516" s="4" t="n">
        <f aca="false">(INDEX($B$1:$B$3,$A3516)+B3515)/2</f>
        <v>0.827045895698815</v>
      </c>
      <c r="C3516" s="4" t="n">
        <f aca="false">(INDEX($D$1:$D$3,$A3516)+C3515)/2</f>
        <v>0.209260231691897</v>
      </c>
    </row>
    <row r="3517" customFormat="false" ht="12.75" hidden="false" customHeight="false" outlineLevel="0" collapsed="false">
      <c r="A3517" s="3" t="n">
        <f aca="true">ROUNDDOWN(RAND()*3,0)+1</f>
        <v>3</v>
      </c>
      <c r="B3517" s="4" t="n">
        <f aca="false">(INDEX($B$1:$B$3,$A3517)+B3516)/2</f>
        <v>0.413522947849408</v>
      </c>
      <c r="C3517" s="4" t="n">
        <f aca="false">(INDEX($D$1:$D$3,$A3517)+C3516)/2</f>
        <v>0.854630115845948</v>
      </c>
    </row>
    <row r="3518" customFormat="false" ht="12.75" hidden="false" customHeight="false" outlineLevel="0" collapsed="false">
      <c r="A3518" s="3" t="n">
        <f aca="true">ROUNDDOWN(RAND()*3,0)+1</f>
        <v>3</v>
      </c>
      <c r="B3518" s="4" t="n">
        <f aca="false">(INDEX($B$1:$B$3,$A3518)+B3517)/2</f>
        <v>0.206761473924704</v>
      </c>
      <c r="C3518" s="4" t="n">
        <f aca="false">(INDEX($D$1:$D$3,$A3518)+C3517)/2</f>
        <v>1.17731505792297</v>
      </c>
    </row>
    <row r="3519" customFormat="false" ht="12.75" hidden="false" customHeight="false" outlineLevel="0" collapsed="false">
      <c r="A3519" s="3" t="n">
        <f aca="true">ROUNDDOWN(RAND()*3,0)+1</f>
        <v>2</v>
      </c>
      <c r="B3519" s="4" t="n">
        <f aca="false">(INDEX($B$1:$B$3,$A3519)+B3518)/2</f>
        <v>0.603380736962352</v>
      </c>
      <c r="C3519" s="4" t="n">
        <f aca="false">(INDEX($D$1:$D$3,$A3519)+C3518)/2</f>
        <v>0.588657528961487</v>
      </c>
    </row>
    <row r="3520" customFormat="false" ht="12.75" hidden="false" customHeight="false" outlineLevel="0" collapsed="false">
      <c r="A3520" s="3" t="n">
        <f aca="true">ROUNDDOWN(RAND()*3,0)+1</f>
        <v>3</v>
      </c>
      <c r="B3520" s="4" t="n">
        <f aca="false">(INDEX($B$1:$B$3,$A3520)+B3519)/2</f>
        <v>0.301690368481176</v>
      </c>
      <c r="C3520" s="4" t="n">
        <f aca="false">(INDEX($D$1:$D$3,$A3520)+C3519)/2</f>
        <v>1.04432876448074</v>
      </c>
    </row>
    <row r="3521" customFormat="false" ht="12.75" hidden="false" customHeight="false" outlineLevel="0" collapsed="false">
      <c r="A3521" s="3" t="n">
        <f aca="true">ROUNDDOWN(RAND()*3,0)+1</f>
        <v>2</v>
      </c>
      <c r="B3521" s="4" t="n">
        <f aca="false">(INDEX($B$1:$B$3,$A3521)+B3520)/2</f>
        <v>0.650845184240588</v>
      </c>
      <c r="C3521" s="4" t="n">
        <f aca="false">(INDEX($D$1:$D$3,$A3521)+C3520)/2</f>
        <v>0.522164382240372</v>
      </c>
    </row>
    <row r="3522" customFormat="false" ht="12.75" hidden="false" customHeight="false" outlineLevel="0" collapsed="false">
      <c r="A3522" s="3" t="n">
        <f aca="true">ROUNDDOWN(RAND()*3,0)+1</f>
        <v>1</v>
      </c>
      <c r="B3522" s="4" t="n">
        <f aca="false">(INDEX($B$1:$B$3,$A3522)+B3521)/2</f>
        <v>-0.174577407879706</v>
      </c>
      <c r="C3522" s="4" t="n">
        <f aca="false">(INDEX($D$1:$D$3,$A3522)+C3521)/2</f>
        <v>0.261082191120186</v>
      </c>
    </row>
    <row r="3523" customFormat="false" ht="12.75" hidden="false" customHeight="false" outlineLevel="0" collapsed="false">
      <c r="A3523" s="3" t="n">
        <f aca="true">ROUNDDOWN(RAND()*3,0)+1</f>
        <v>2</v>
      </c>
      <c r="B3523" s="4" t="n">
        <f aca="false">(INDEX($B$1:$B$3,$A3523)+B3522)/2</f>
        <v>0.412711296060147</v>
      </c>
      <c r="C3523" s="4" t="n">
        <f aca="false">(INDEX($D$1:$D$3,$A3523)+C3522)/2</f>
        <v>0.130541095560093</v>
      </c>
    </row>
    <row r="3524" customFormat="false" ht="12.75" hidden="false" customHeight="false" outlineLevel="0" collapsed="false">
      <c r="A3524" s="3" t="n">
        <f aca="true">ROUNDDOWN(RAND()*3,0)+1</f>
        <v>2</v>
      </c>
      <c r="B3524" s="4" t="n">
        <f aca="false">(INDEX($B$1:$B$3,$A3524)+B3523)/2</f>
        <v>0.706355648030073</v>
      </c>
      <c r="C3524" s="4" t="n">
        <f aca="false">(INDEX($D$1:$D$3,$A3524)+C3523)/2</f>
        <v>0.0652705477800465</v>
      </c>
    </row>
    <row r="3525" customFormat="false" ht="12.75" hidden="false" customHeight="false" outlineLevel="0" collapsed="false">
      <c r="A3525" s="3" t="n">
        <f aca="true">ROUNDDOWN(RAND()*3,0)+1</f>
        <v>3</v>
      </c>
      <c r="B3525" s="4" t="n">
        <f aca="false">(INDEX($B$1:$B$3,$A3525)+B3524)/2</f>
        <v>0.353177824015037</v>
      </c>
      <c r="C3525" s="4" t="n">
        <f aca="false">(INDEX($D$1:$D$3,$A3525)+C3524)/2</f>
        <v>0.782635273890023</v>
      </c>
    </row>
    <row r="3526" customFormat="false" ht="12.75" hidden="false" customHeight="false" outlineLevel="0" collapsed="false">
      <c r="A3526" s="3" t="n">
        <f aca="true">ROUNDDOWN(RAND()*3,0)+1</f>
        <v>2</v>
      </c>
      <c r="B3526" s="4" t="n">
        <f aca="false">(INDEX($B$1:$B$3,$A3526)+B3525)/2</f>
        <v>0.676588912007518</v>
      </c>
      <c r="C3526" s="4" t="n">
        <f aca="false">(INDEX($D$1:$D$3,$A3526)+C3525)/2</f>
        <v>0.391317636945012</v>
      </c>
    </row>
    <row r="3527" customFormat="false" ht="12.75" hidden="false" customHeight="false" outlineLevel="0" collapsed="false">
      <c r="A3527" s="3" t="n">
        <f aca="true">ROUNDDOWN(RAND()*3,0)+1</f>
        <v>2</v>
      </c>
      <c r="B3527" s="4" t="n">
        <f aca="false">(INDEX($B$1:$B$3,$A3527)+B3526)/2</f>
        <v>0.838294456003759</v>
      </c>
      <c r="C3527" s="4" t="n">
        <f aca="false">(INDEX($D$1:$D$3,$A3527)+C3526)/2</f>
        <v>0.195658818472506</v>
      </c>
    </row>
    <row r="3528" customFormat="false" ht="12.75" hidden="false" customHeight="false" outlineLevel="0" collapsed="false">
      <c r="A3528" s="3" t="n">
        <f aca="true">ROUNDDOWN(RAND()*3,0)+1</f>
        <v>1</v>
      </c>
      <c r="B3528" s="4" t="n">
        <f aca="false">(INDEX($B$1:$B$3,$A3528)+B3527)/2</f>
        <v>-0.0808527719981204</v>
      </c>
      <c r="C3528" s="4" t="n">
        <f aca="false">(INDEX($D$1:$D$3,$A3528)+C3527)/2</f>
        <v>0.0978294092362529</v>
      </c>
    </row>
    <row r="3529" customFormat="false" ht="12.75" hidden="false" customHeight="false" outlineLevel="0" collapsed="false">
      <c r="A3529" s="3" t="n">
        <f aca="true">ROUNDDOWN(RAND()*3,0)+1</f>
        <v>1</v>
      </c>
      <c r="B3529" s="4" t="n">
        <f aca="false">(INDEX($B$1:$B$3,$A3529)+B3528)/2</f>
        <v>-0.54042638599906</v>
      </c>
      <c r="C3529" s="4" t="n">
        <f aca="false">(INDEX($D$1:$D$3,$A3529)+C3528)/2</f>
        <v>0.0489147046181265</v>
      </c>
    </row>
    <row r="3530" customFormat="false" ht="12.75" hidden="false" customHeight="false" outlineLevel="0" collapsed="false">
      <c r="A3530" s="3" t="n">
        <f aca="true">ROUNDDOWN(RAND()*3,0)+1</f>
        <v>1</v>
      </c>
      <c r="B3530" s="4" t="n">
        <f aca="false">(INDEX($B$1:$B$3,$A3530)+B3529)/2</f>
        <v>-0.77021319299953</v>
      </c>
      <c r="C3530" s="4" t="n">
        <f aca="false">(INDEX($D$1:$D$3,$A3530)+C3529)/2</f>
        <v>0.0244573523090632</v>
      </c>
    </row>
    <row r="3531" customFormat="false" ht="12.75" hidden="false" customHeight="false" outlineLevel="0" collapsed="false">
      <c r="A3531" s="3" t="n">
        <f aca="true">ROUNDDOWN(RAND()*3,0)+1</f>
        <v>2</v>
      </c>
      <c r="B3531" s="4" t="n">
        <f aca="false">(INDEX($B$1:$B$3,$A3531)+B3530)/2</f>
        <v>0.114893403500235</v>
      </c>
      <c r="C3531" s="4" t="n">
        <f aca="false">(INDEX($D$1:$D$3,$A3531)+C3530)/2</f>
        <v>0.0122286761545316</v>
      </c>
    </row>
    <row r="3532" customFormat="false" ht="12.75" hidden="false" customHeight="false" outlineLevel="0" collapsed="false">
      <c r="A3532" s="3" t="n">
        <f aca="true">ROUNDDOWN(RAND()*3,0)+1</f>
        <v>2</v>
      </c>
      <c r="B3532" s="4" t="n">
        <f aca="false">(INDEX($B$1:$B$3,$A3532)+B3531)/2</f>
        <v>0.557446701750118</v>
      </c>
      <c r="C3532" s="4" t="n">
        <f aca="false">(INDEX($D$1:$D$3,$A3532)+C3531)/2</f>
        <v>0.00611433807726581</v>
      </c>
    </row>
    <row r="3533" customFormat="false" ht="12.75" hidden="false" customHeight="false" outlineLevel="0" collapsed="false">
      <c r="A3533" s="3" t="n">
        <f aca="true">ROUNDDOWN(RAND()*3,0)+1</f>
        <v>3</v>
      </c>
      <c r="B3533" s="4" t="n">
        <f aca="false">(INDEX($B$1:$B$3,$A3533)+B3532)/2</f>
        <v>0.278723350875059</v>
      </c>
      <c r="C3533" s="4" t="n">
        <f aca="false">(INDEX($D$1:$D$3,$A3533)+C3532)/2</f>
        <v>0.753057169038633</v>
      </c>
    </row>
    <row r="3534" customFormat="false" ht="12.75" hidden="false" customHeight="false" outlineLevel="0" collapsed="false">
      <c r="A3534" s="3" t="n">
        <f aca="true">ROUNDDOWN(RAND()*3,0)+1</f>
        <v>2</v>
      </c>
      <c r="B3534" s="4" t="n">
        <f aca="false">(INDEX($B$1:$B$3,$A3534)+B3533)/2</f>
        <v>0.639361675437529</v>
      </c>
      <c r="C3534" s="4" t="n">
        <f aca="false">(INDEX($D$1:$D$3,$A3534)+C3533)/2</f>
        <v>0.376528584519317</v>
      </c>
    </row>
    <row r="3535" customFormat="false" ht="12.75" hidden="false" customHeight="false" outlineLevel="0" collapsed="false">
      <c r="A3535" s="3" t="n">
        <f aca="true">ROUNDDOWN(RAND()*3,0)+1</f>
        <v>1</v>
      </c>
      <c r="B3535" s="4" t="n">
        <f aca="false">(INDEX($B$1:$B$3,$A3535)+B3534)/2</f>
        <v>-0.180319162281235</v>
      </c>
      <c r="C3535" s="4" t="n">
        <f aca="false">(INDEX($D$1:$D$3,$A3535)+C3534)/2</f>
        <v>0.188264292259658</v>
      </c>
    </row>
    <row r="3536" customFormat="false" ht="12.75" hidden="false" customHeight="false" outlineLevel="0" collapsed="false">
      <c r="A3536" s="3" t="n">
        <f aca="true">ROUNDDOWN(RAND()*3,0)+1</f>
        <v>3</v>
      </c>
      <c r="B3536" s="4" t="n">
        <f aca="false">(INDEX($B$1:$B$3,$A3536)+B3535)/2</f>
        <v>-0.0901595811406177</v>
      </c>
      <c r="C3536" s="4" t="n">
        <f aca="false">(INDEX($D$1:$D$3,$A3536)+C3535)/2</f>
        <v>0.844132146129829</v>
      </c>
    </row>
    <row r="3537" customFormat="false" ht="12.75" hidden="false" customHeight="false" outlineLevel="0" collapsed="false">
      <c r="A3537" s="3" t="n">
        <f aca="true">ROUNDDOWN(RAND()*3,0)+1</f>
        <v>3</v>
      </c>
      <c r="B3537" s="4" t="n">
        <f aca="false">(INDEX($B$1:$B$3,$A3537)+B3536)/2</f>
        <v>-0.0450797905703088</v>
      </c>
      <c r="C3537" s="4" t="n">
        <f aca="false">(INDEX($D$1:$D$3,$A3537)+C3536)/2</f>
        <v>1.17206607306491</v>
      </c>
    </row>
    <row r="3538" customFormat="false" ht="12.75" hidden="false" customHeight="false" outlineLevel="0" collapsed="false">
      <c r="A3538" s="3" t="n">
        <f aca="true">ROUNDDOWN(RAND()*3,0)+1</f>
        <v>2</v>
      </c>
      <c r="B3538" s="4" t="n">
        <f aca="false">(INDEX($B$1:$B$3,$A3538)+B3537)/2</f>
        <v>0.477460104714846</v>
      </c>
      <c r="C3538" s="4" t="n">
        <f aca="false">(INDEX($D$1:$D$3,$A3538)+C3537)/2</f>
        <v>0.586033036532457</v>
      </c>
    </row>
    <row r="3539" customFormat="false" ht="12.75" hidden="false" customHeight="false" outlineLevel="0" collapsed="false">
      <c r="A3539" s="3" t="n">
        <f aca="true">ROUNDDOWN(RAND()*3,0)+1</f>
        <v>1</v>
      </c>
      <c r="B3539" s="4" t="n">
        <f aca="false">(INDEX($B$1:$B$3,$A3539)+B3538)/2</f>
        <v>-0.261269947642577</v>
      </c>
      <c r="C3539" s="4" t="n">
        <f aca="false">(INDEX($D$1:$D$3,$A3539)+C3538)/2</f>
        <v>0.293016518266229</v>
      </c>
    </row>
    <row r="3540" customFormat="false" ht="12.75" hidden="false" customHeight="false" outlineLevel="0" collapsed="false">
      <c r="A3540" s="3" t="n">
        <f aca="true">ROUNDDOWN(RAND()*3,0)+1</f>
        <v>1</v>
      </c>
      <c r="B3540" s="4" t="n">
        <f aca="false">(INDEX($B$1:$B$3,$A3540)+B3539)/2</f>
        <v>-0.630634973821289</v>
      </c>
      <c r="C3540" s="4" t="n">
        <f aca="false">(INDEX($D$1:$D$3,$A3540)+C3539)/2</f>
        <v>0.146508259133114</v>
      </c>
    </row>
    <row r="3541" customFormat="false" ht="12.75" hidden="false" customHeight="false" outlineLevel="0" collapsed="false">
      <c r="A3541" s="3" t="n">
        <f aca="true">ROUNDDOWN(RAND()*3,0)+1</f>
        <v>3</v>
      </c>
      <c r="B3541" s="4" t="n">
        <f aca="false">(INDEX($B$1:$B$3,$A3541)+B3540)/2</f>
        <v>-0.315317486910644</v>
      </c>
      <c r="C3541" s="4" t="n">
        <f aca="false">(INDEX($D$1:$D$3,$A3541)+C3540)/2</f>
        <v>0.823254129566557</v>
      </c>
    </row>
    <row r="3542" customFormat="false" ht="12.75" hidden="false" customHeight="false" outlineLevel="0" collapsed="false">
      <c r="A3542" s="3" t="n">
        <f aca="true">ROUNDDOWN(RAND()*3,0)+1</f>
        <v>3</v>
      </c>
      <c r="B3542" s="4" t="n">
        <f aca="false">(INDEX($B$1:$B$3,$A3542)+B3541)/2</f>
        <v>-0.157658743455322</v>
      </c>
      <c r="C3542" s="4" t="n">
        <f aca="false">(INDEX($D$1:$D$3,$A3542)+C3541)/2</f>
        <v>1.16162706478328</v>
      </c>
    </row>
    <row r="3543" customFormat="false" ht="12.75" hidden="false" customHeight="false" outlineLevel="0" collapsed="false">
      <c r="A3543" s="3" t="n">
        <f aca="true">ROUNDDOWN(RAND()*3,0)+1</f>
        <v>3</v>
      </c>
      <c r="B3543" s="4" t="n">
        <f aca="false">(INDEX($B$1:$B$3,$A3543)+B3542)/2</f>
        <v>-0.0788293717276611</v>
      </c>
      <c r="C3543" s="4" t="n">
        <f aca="false">(INDEX($D$1:$D$3,$A3543)+C3542)/2</f>
        <v>1.33081353239164</v>
      </c>
    </row>
    <row r="3544" customFormat="false" ht="12.75" hidden="false" customHeight="false" outlineLevel="0" collapsed="false">
      <c r="A3544" s="3" t="n">
        <f aca="true">ROUNDDOWN(RAND()*3,0)+1</f>
        <v>1</v>
      </c>
      <c r="B3544" s="4" t="n">
        <f aca="false">(INDEX($B$1:$B$3,$A3544)+B3543)/2</f>
        <v>-0.539414685863831</v>
      </c>
      <c r="C3544" s="4" t="n">
        <f aca="false">(INDEX($D$1:$D$3,$A3544)+C3543)/2</f>
        <v>0.66540676619582</v>
      </c>
    </row>
    <row r="3545" customFormat="false" ht="12.75" hidden="false" customHeight="false" outlineLevel="0" collapsed="false">
      <c r="A3545" s="3" t="n">
        <f aca="true">ROUNDDOWN(RAND()*3,0)+1</f>
        <v>1</v>
      </c>
      <c r="B3545" s="4" t="n">
        <f aca="false">(INDEX($B$1:$B$3,$A3545)+B3544)/2</f>
        <v>-0.769707342931915</v>
      </c>
      <c r="C3545" s="4" t="n">
        <f aca="false">(INDEX($D$1:$D$3,$A3545)+C3544)/2</f>
        <v>0.33270338309791</v>
      </c>
    </row>
    <row r="3546" customFormat="false" ht="12.75" hidden="false" customHeight="false" outlineLevel="0" collapsed="false">
      <c r="A3546" s="3" t="n">
        <f aca="true">ROUNDDOWN(RAND()*3,0)+1</f>
        <v>1</v>
      </c>
      <c r="B3546" s="4" t="n">
        <f aca="false">(INDEX($B$1:$B$3,$A3546)+B3545)/2</f>
        <v>-0.884853671465958</v>
      </c>
      <c r="C3546" s="4" t="n">
        <f aca="false">(INDEX($D$1:$D$3,$A3546)+C3545)/2</f>
        <v>0.166351691548955</v>
      </c>
    </row>
    <row r="3547" customFormat="false" ht="12.75" hidden="false" customHeight="false" outlineLevel="0" collapsed="false">
      <c r="A3547" s="3" t="n">
        <f aca="true">ROUNDDOWN(RAND()*3,0)+1</f>
        <v>1</v>
      </c>
      <c r="B3547" s="4" t="n">
        <f aca="false">(INDEX($B$1:$B$3,$A3547)+B3546)/2</f>
        <v>-0.942426835732979</v>
      </c>
      <c r="C3547" s="4" t="n">
        <f aca="false">(INDEX($D$1:$D$3,$A3547)+C3546)/2</f>
        <v>0.0831758457744775</v>
      </c>
    </row>
    <row r="3548" customFormat="false" ht="12.75" hidden="false" customHeight="false" outlineLevel="0" collapsed="false">
      <c r="A3548" s="3" t="n">
        <f aca="true">ROUNDDOWN(RAND()*3,0)+1</f>
        <v>2</v>
      </c>
      <c r="B3548" s="4" t="n">
        <f aca="false">(INDEX($B$1:$B$3,$A3548)+B3547)/2</f>
        <v>0.0287865821335106</v>
      </c>
      <c r="C3548" s="4" t="n">
        <f aca="false">(INDEX($D$1:$D$3,$A3548)+C3547)/2</f>
        <v>0.0415879228872387</v>
      </c>
    </row>
    <row r="3549" customFormat="false" ht="12.75" hidden="false" customHeight="false" outlineLevel="0" collapsed="false">
      <c r="A3549" s="3" t="n">
        <f aca="true">ROUNDDOWN(RAND()*3,0)+1</f>
        <v>3</v>
      </c>
      <c r="B3549" s="4" t="n">
        <f aca="false">(INDEX($B$1:$B$3,$A3549)+B3548)/2</f>
        <v>0.0143932910667553</v>
      </c>
      <c r="C3549" s="4" t="n">
        <f aca="false">(INDEX($D$1:$D$3,$A3549)+C3548)/2</f>
        <v>0.770793961443619</v>
      </c>
    </row>
    <row r="3550" customFormat="false" ht="12.75" hidden="false" customHeight="false" outlineLevel="0" collapsed="false">
      <c r="A3550" s="3" t="n">
        <f aca="true">ROUNDDOWN(RAND()*3,0)+1</f>
        <v>1</v>
      </c>
      <c r="B3550" s="4" t="n">
        <f aca="false">(INDEX($B$1:$B$3,$A3550)+B3549)/2</f>
        <v>-0.492803354466622</v>
      </c>
      <c r="C3550" s="4" t="n">
        <f aca="false">(INDEX($D$1:$D$3,$A3550)+C3549)/2</f>
        <v>0.38539698072181</v>
      </c>
    </row>
    <row r="3551" customFormat="false" ht="12.75" hidden="false" customHeight="false" outlineLevel="0" collapsed="false">
      <c r="A3551" s="3" t="n">
        <f aca="true">ROUNDDOWN(RAND()*3,0)+1</f>
        <v>1</v>
      </c>
      <c r="B3551" s="4" t="n">
        <f aca="false">(INDEX($B$1:$B$3,$A3551)+B3550)/2</f>
        <v>-0.746401677233311</v>
      </c>
      <c r="C3551" s="4" t="n">
        <f aca="false">(INDEX($D$1:$D$3,$A3551)+C3550)/2</f>
        <v>0.192698490360905</v>
      </c>
    </row>
    <row r="3552" customFormat="false" ht="12.75" hidden="false" customHeight="false" outlineLevel="0" collapsed="false">
      <c r="A3552" s="3" t="n">
        <f aca="true">ROUNDDOWN(RAND()*3,0)+1</f>
        <v>1</v>
      </c>
      <c r="B3552" s="4" t="n">
        <f aca="false">(INDEX($B$1:$B$3,$A3552)+B3551)/2</f>
        <v>-0.873200838616656</v>
      </c>
      <c r="C3552" s="4" t="n">
        <f aca="false">(INDEX($D$1:$D$3,$A3552)+C3551)/2</f>
        <v>0.0963492451804524</v>
      </c>
    </row>
    <row r="3553" customFormat="false" ht="12.75" hidden="false" customHeight="false" outlineLevel="0" collapsed="false">
      <c r="A3553" s="3" t="n">
        <f aca="true">ROUNDDOWN(RAND()*3,0)+1</f>
        <v>2</v>
      </c>
      <c r="B3553" s="4" t="n">
        <f aca="false">(INDEX($B$1:$B$3,$A3553)+B3552)/2</f>
        <v>0.0633995806916722</v>
      </c>
      <c r="C3553" s="4" t="n">
        <f aca="false">(INDEX($D$1:$D$3,$A3553)+C3552)/2</f>
        <v>0.0481746225902262</v>
      </c>
    </row>
    <row r="3554" customFormat="false" ht="12.75" hidden="false" customHeight="false" outlineLevel="0" collapsed="false">
      <c r="A3554" s="3" t="n">
        <f aca="true">ROUNDDOWN(RAND()*3,0)+1</f>
        <v>1</v>
      </c>
      <c r="B3554" s="4" t="n">
        <f aca="false">(INDEX($B$1:$B$3,$A3554)+B3553)/2</f>
        <v>-0.468300209654164</v>
      </c>
      <c r="C3554" s="4" t="n">
        <f aca="false">(INDEX($D$1:$D$3,$A3554)+C3553)/2</f>
        <v>0.0240873112951131</v>
      </c>
    </row>
    <row r="3555" customFormat="false" ht="12.75" hidden="false" customHeight="false" outlineLevel="0" collapsed="false">
      <c r="A3555" s="3" t="n">
        <f aca="true">ROUNDDOWN(RAND()*3,0)+1</f>
        <v>1</v>
      </c>
      <c r="B3555" s="4" t="n">
        <f aca="false">(INDEX($B$1:$B$3,$A3555)+B3554)/2</f>
        <v>-0.734150104827082</v>
      </c>
      <c r="C3555" s="4" t="n">
        <f aca="false">(INDEX($D$1:$D$3,$A3555)+C3554)/2</f>
        <v>0.0120436556475566</v>
      </c>
    </row>
    <row r="3556" customFormat="false" ht="12.75" hidden="false" customHeight="false" outlineLevel="0" collapsed="false">
      <c r="A3556" s="3" t="n">
        <f aca="true">ROUNDDOWN(RAND()*3,0)+1</f>
        <v>1</v>
      </c>
      <c r="B3556" s="4" t="n">
        <f aca="false">(INDEX($B$1:$B$3,$A3556)+B3555)/2</f>
        <v>-0.867075052413541</v>
      </c>
      <c r="C3556" s="4" t="n">
        <f aca="false">(INDEX($D$1:$D$3,$A3556)+C3555)/2</f>
        <v>0.00602182782377828</v>
      </c>
    </row>
    <row r="3557" customFormat="false" ht="12.75" hidden="false" customHeight="false" outlineLevel="0" collapsed="false">
      <c r="A3557" s="3" t="n">
        <f aca="true">ROUNDDOWN(RAND()*3,0)+1</f>
        <v>1</v>
      </c>
      <c r="B3557" s="4" t="n">
        <f aca="false">(INDEX($B$1:$B$3,$A3557)+B3556)/2</f>
        <v>-0.93353752620677</v>
      </c>
      <c r="C3557" s="4" t="n">
        <f aca="false">(INDEX($D$1:$D$3,$A3557)+C3556)/2</f>
        <v>0.00301091391188914</v>
      </c>
    </row>
    <row r="3558" customFormat="false" ht="12.75" hidden="false" customHeight="false" outlineLevel="0" collapsed="false">
      <c r="A3558" s="3" t="n">
        <f aca="true">ROUNDDOWN(RAND()*3,0)+1</f>
        <v>2</v>
      </c>
      <c r="B3558" s="4" t="n">
        <f aca="false">(INDEX($B$1:$B$3,$A3558)+B3557)/2</f>
        <v>0.0332312368966148</v>
      </c>
      <c r="C3558" s="4" t="n">
        <f aca="false">(INDEX($D$1:$D$3,$A3558)+C3557)/2</f>
        <v>0.00150545695594457</v>
      </c>
    </row>
    <row r="3559" customFormat="false" ht="12.75" hidden="false" customHeight="false" outlineLevel="0" collapsed="false">
      <c r="A3559" s="3" t="n">
        <f aca="true">ROUNDDOWN(RAND()*3,0)+1</f>
        <v>2</v>
      </c>
      <c r="B3559" s="4" t="n">
        <f aca="false">(INDEX($B$1:$B$3,$A3559)+B3558)/2</f>
        <v>0.516615618448307</v>
      </c>
      <c r="C3559" s="4" t="n">
        <f aca="false">(INDEX($D$1:$D$3,$A3559)+C3558)/2</f>
        <v>0.000752728477972285</v>
      </c>
    </row>
    <row r="3560" customFormat="false" ht="12.75" hidden="false" customHeight="false" outlineLevel="0" collapsed="false">
      <c r="A3560" s="3" t="n">
        <f aca="true">ROUNDDOWN(RAND()*3,0)+1</f>
        <v>1</v>
      </c>
      <c r="B3560" s="4" t="n">
        <f aca="false">(INDEX($B$1:$B$3,$A3560)+B3559)/2</f>
        <v>-0.241692190775846</v>
      </c>
      <c r="C3560" s="4" t="n">
        <f aca="false">(INDEX($D$1:$D$3,$A3560)+C3559)/2</f>
        <v>0.000376364238986142</v>
      </c>
    </row>
    <row r="3561" customFormat="false" ht="12.75" hidden="false" customHeight="false" outlineLevel="0" collapsed="false">
      <c r="A3561" s="3" t="n">
        <f aca="true">ROUNDDOWN(RAND()*3,0)+1</f>
        <v>3</v>
      </c>
      <c r="B3561" s="4" t="n">
        <f aca="false">(INDEX($B$1:$B$3,$A3561)+B3560)/2</f>
        <v>-0.120846095387923</v>
      </c>
      <c r="C3561" s="4" t="n">
        <f aca="false">(INDEX($D$1:$D$3,$A3561)+C3560)/2</f>
        <v>0.750188182119493</v>
      </c>
    </row>
    <row r="3562" customFormat="false" ht="12.75" hidden="false" customHeight="false" outlineLevel="0" collapsed="false">
      <c r="A3562" s="3" t="n">
        <f aca="true">ROUNDDOWN(RAND()*3,0)+1</f>
        <v>2</v>
      </c>
      <c r="B3562" s="4" t="n">
        <f aca="false">(INDEX($B$1:$B$3,$A3562)+B3561)/2</f>
        <v>0.439576952306038</v>
      </c>
      <c r="C3562" s="4" t="n">
        <f aca="false">(INDEX($D$1:$D$3,$A3562)+C3561)/2</f>
        <v>0.375094091059747</v>
      </c>
    </row>
    <row r="3563" customFormat="false" ht="12.75" hidden="false" customHeight="false" outlineLevel="0" collapsed="false">
      <c r="A3563" s="3" t="n">
        <f aca="true">ROUNDDOWN(RAND()*3,0)+1</f>
        <v>3</v>
      </c>
      <c r="B3563" s="4" t="n">
        <f aca="false">(INDEX($B$1:$B$3,$A3563)+B3562)/2</f>
        <v>0.219788476153019</v>
      </c>
      <c r="C3563" s="4" t="n">
        <f aca="false">(INDEX($D$1:$D$3,$A3563)+C3562)/2</f>
        <v>0.937547045529873</v>
      </c>
    </row>
    <row r="3564" customFormat="false" ht="12.75" hidden="false" customHeight="false" outlineLevel="0" collapsed="false">
      <c r="A3564" s="3" t="n">
        <f aca="true">ROUNDDOWN(RAND()*3,0)+1</f>
        <v>1</v>
      </c>
      <c r="B3564" s="4" t="n">
        <f aca="false">(INDEX($B$1:$B$3,$A3564)+B3563)/2</f>
        <v>-0.39010576192349</v>
      </c>
      <c r="C3564" s="4" t="n">
        <f aca="false">(INDEX($D$1:$D$3,$A3564)+C3563)/2</f>
        <v>0.468773522764937</v>
      </c>
    </row>
    <row r="3565" customFormat="false" ht="12.75" hidden="false" customHeight="false" outlineLevel="0" collapsed="false">
      <c r="A3565" s="3" t="n">
        <f aca="true">ROUNDDOWN(RAND()*3,0)+1</f>
        <v>1</v>
      </c>
      <c r="B3565" s="4" t="n">
        <f aca="false">(INDEX($B$1:$B$3,$A3565)+B3564)/2</f>
        <v>-0.695052880961745</v>
      </c>
      <c r="C3565" s="4" t="n">
        <f aca="false">(INDEX($D$1:$D$3,$A3565)+C3564)/2</f>
        <v>0.234386761382468</v>
      </c>
    </row>
    <row r="3566" customFormat="false" ht="12.75" hidden="false" customHeight="false" outlineLevel="0" collapsed="false">
      <c r="A3566" s="3" t="n">
        <f aca="true">ROUNDDOWN(RAND()*3,0)+1</f>
        <v>3</v>
      </c>
      <c r="B3566" s="4" t="n">
        <f aca="false">(INDEX($B$1:$B$3,$A3566)+B3565)/2</f>
        <v>-0.347526440480873</v>
      </c>
      <c r="C3566" s="4" t="n">
        <f aca="false">(INDEX($D$1:$D$3,$A3566)+C3565)/2</f>
        <v>0.867193380691234</v>
      </c>
    </row>
    <row r="3567" customFormat="false" ht="12.75" hidden="false" customHeight="false" outlineLevel="0" collapsed="false">
      <c r="A3567" s="3" t="n">
        <f aca="true">ROUNDDOWN(RAND()*3,0)+1</f>
        <v>1</v>
      </c>
      <c r="B3567" s="4" t="n">
        <f aca="false">(INDEX($B$1:$B$3,$A3567)+B3566)/2</f>
        <v>-0.673763220240436</v>
      </c>
      <c r="C3567" s="4" t="n">
        <f aca="false">(INDEX($D$1:$D$3,$A3567)+C3566)/2</f>
        <v>0.433596690345617</v>
      </c>
    </row>
    <row r="3568" customFormat="false" ht="12.75" hidden="false" customHeight="false" outlineLevel="0" collapsed="false">
      <c r="A3568" s="3" t="n">
        <f aca="true">ROUNDDOWN(RAND()*3,0)+1</f>
        <v>2</v>
      </c>
      <c r="B3568" s="4" t="n">
        <f aca="false">(INDEX($B$1:$B$3,$A3568)+B3567)/2</f>
        <v>0.163118389879782</v>
      </c>
      <c r="C3568" s="4" t="n">
        <f aca="false">(INDEX($D$1:$D$3,$A3568)+C3567)/2</f>
        <v>0.216798345172809</v>
      </c>
    </row>
    <row r="3569" customFormat="false" ht="12.75" hidden="false" customHeight="false" outlineLevel="0" collapsed="false">
      <c r="A3569" s="3" t="n">
        <f aca="true">ROUNDDOWN(RAND()*3,0)+1</f>
        <v>2</v>
      </c>
      <c r="B3569" s="4" t="n">
        <f aca="false">(INDEX($B$1:$B$3,$A3569)+B3568)/2</f>
        <v>0.581559194939891</v>
      </c>
      <c r="C3569" s="4" t="n">
        <f aca="false">(INDEX($D$1:$D$3,$A3569)+C3568)/2</f>
        <v>0.108399172586404</v>
      </c>
    </row>
    <row r="3570" customFormat="false" ht="12.75" hidden="false" customHeight="false" outlineLevel="0" collapsed="false">
      <c r="A3570" s="3" t="n">
        <f aca="true">ROUNDDOWN(RAND()*3,0)+1</f>
        <v>3</v>
      </c>
      <c r="B3570" s="4" t="n">
        <f aca="false">(INDEX($B$1:$B$3,$A3570)+B3569)/2</f>
        <v>0.290779597469945</v>
      </c>
      <c r="C3570" s="4" t="n">
        <f aca="false">(INDEX($D$1:$D$3,$A3570)+C3569)/2</f>
        <v>0.804199586293202</v>
      </c>
    </row>
    <row r="3571" customFormat="false" ht="12.75" hidden="false" customHeight="false" outlineLevel="0" collapsed="false">
      <c r="A3571" s="3" t="n">
        <f aca="true">ROUNDDOWN(RAND()*3,0)+1</f>
        <v>3</v>
      </c>
      <c r="B3571" s="4" t="n">
        <f aca="false">(INDEX($B$1:$B$3,$A3571)+B3570)/2</f>
        <v>0.145389798734973</v>
      </c>
      <c r="C3571" s="4" t="n">
        <f aca="false">(INDEX($D$1:$D$3,$A3571)+C3570)/2</f>
        <v>1.1520997931466</v>
      </c>
    </row>
    <row r="3572" customFormat="false" ht="12.75" hidden="false" customHeight="false" outlineLevel="0" collapsed="false">
      <c r="A3572" s="3" t="n">
        <f aca="true">ROUNDDOWN(RAND()*3,0)+1</f>
        <v>2</v>
      </c>
      <c r="B3572" s="4" t="n">
        <f aca="false">(INDEX($B$1:$B$3,$A3572)+B3571)/2</f>
        <v>0.572694899367486</v>
      </c>
      <c r="C3572" s="4" t="n">
        <f aca="false">(INDEX($D$1:$D$3,$A3572)+C3571)/2</f>
        <v>0.576049896573301</v>
      </c>
    </row>
    <row r="3573" customFormat="false" ht="12.75" hidden="false" customHeight="false" outlineLevel="0" collapsed="false">
      <c r="A3573" s="3" t="n">
        <f aca="true">ROUNDDOWN(RAND()*3,0)+1</f>
        <v>3</v>
      </c>
      <c r="B3573" s="4" t="n">
        <f aca="false">(INDEX($B$1:$B$3,$A3573)+B3572)/2</f>
        <v>0.286347449683743</v>
      </c>
      <c r="C3573" s="4" t="n">
        <f aca="false">(INDEX($D$1:$D$3,$A3573)+C3572)/2</f>
        <v>1.03802494828665</v>
      </c>
    </row>
    <row r="3574" customFormat="false" ht="12.75" hidden="false" customHeight="false" outlineLevel="0" collapsed="false">
      <c r="A3574" s="3" t="n">
        <f aca="true">ROUNDDOWN(RAND()*3,0)+1</f>
        <v>1</v>
      </c>
      <c r="B3574" s="4" t="n">
        <f aca="false">(INDEX($B$1:$B$3,$A3574)+B3573)/2</f>
        <v>-0.356826275158128</v>
      </c>
      <c r="C3574" s="4" t="n">
        <f aca="false">(INDEX($D$1:$D$3,$A3574)+C3573)/2</f>
        <v>0.519012474143325</v>
      </c>
    </row>
    <row r="3575" customFormat="false" ht="12.75" hidden="false" customHeight="false" outlineLevel="0" collapsed="false">
      <c r="A3575" s="3" t="n">
        <f aca="true">ROUNDDOWN(RAND()*3,0)+1</f>
        <v>3</v>
      </c>
      <c r="B3575" s="4" t="n">
        <f aca="false">(INDEX($B$1:$B$3,$A3575)+B3574)/2</f>
        <v>-0.178413137579064</v>
      </c>
      <c r="C3575" s="4" t="n">
        <f aca="false">(INDEX($D$1:$D$3,$A3575)+C3574)/2</f>
        <v>1.00950623707166</v>
      </c>
    </row>
    <row r="3576" customFormat="false" ht="12.75" hidden="false" customHeight="false" outlineLevel="0" collapsed="false">
      <c r="A3576" s="3" t="n">
        <f aca="true">ROUNDDOWN(RAND()*3,0)+1</f>
        <v>3</v>
      </c>
      <c r="B3576" s="4" t="n">
        <f aca="false">(INDEX($B$1:$B$3,$A3576)+B3575)/2</f>
        <v>-0.0892065687895321</v>
      </c>
      <c r="C3576" s="4" t="n">
        <f aca="false">(INDEX($D$1:$D$3,$A3576)+C3575)/2</f>
        <v>1.25475311853583</v>
      </c>
    </row>
    <row r="3577" customFormat="false" ht="12.75" hidden="false" customHeight="false" outlineLevel="0" collapsed="false">
      <c r="A3577" s="3" t="n">
        <f aca="true">ROUNDDOWN(RAND()*3,0)+1</f>
        <v>2</v>
      </c>
      <c r="B3577" s="4" t="n">
        <f aca="false">(INDEX($B$1:$B$3,$A3577)+B3576)/2</f>
        <v>0.455396715605234</v>
      </c>
      <c r="C3577" s="4" t="n">
        <f aca="false">(INDEX($D$1:$D$3,$A3577)+C3576)/2</f>
        <v>0.627376559267916</v>
      </c>
    </row>
    <row r="3578" customFormat="false" ht="12.75" hidden="false" customHeight="false" outlineLevel="0" collapsed="false">
      <c r="A3578" s="3" t="n">
        <f aca="true">ROUNDDOWN(RAND()*3,0)+1</f>
        <v>1</v>
      </c>
      <c r="B3578" s="4" t="n">
        <f aca="false">(INDEX($B$1:$B$3,$A3578)+B3577)/2</f>
        <v>-0.272301642197383</v>
      </c>
      <c r="C3578" s="4" t="n">
        <f aca="false">(INDEX($D$1:$D$3,$A3578)+C3577)/2</f>
        <v>0.313688279633958</v>
      </c>
    </row>
    <row r="3579" customFormat="false" ht="12.75" hidden="false" customHeight="false" outlineLevel="0" collapsed="false">
      <c r="A3579" s="3" t="n">
        <f aca="true">ROUNDDOWN(RAND()*3,0)+1</f>
        <v>3</v>
      </c>
      <c r="B3579" s="4" t="n">
        <f aca="false">(INDEX($B$1:$B$3,$A3579)+B3578)/2</f>
        <v>-0.136150821098692</v>
      </c>
      <c r="C3579" s="4" t="n">
        <f aca="false">(INDEX($D$1:$D$3,$A3579)+C3578)/2</f>
        <v>0.906844139816979</v>
      </c>
    </row>
    <row r="3580" customFormat="false" ht="12.75" hidden="false" customHeight="false" outlineLevel="0" collapsed="false">
      <c r="A3580" s="3" t="n">
        <f aca="true">ROUNDDOWN(RAND()*3,0)+1</f>
        <v>1</v>
      </c>
      <c r="B3580" s="4" t="n">
        <f aca="false">(INDEX($B$1:$B$3,$A3580)+B3579)/2</f>
        <v>-0.568075410549346</v>
      </c>
      <c r="C3580" s="4" t="n">
        <f aca="false">(INDEX($D$1:$D$3,$A3580)+C3579)/2</f>
        <v>0.453422069908489</v>
      </c>
    </row>
    <row r="3581" customFormat="false" ht="12.75" hidden="false" customHeight="false" outlineLevel="0" collapsed="false">
      <c r="A3581" s="3" t="n">
        <f aca="true">ROUNDDOWN(RAND()*3,0)+1</f>
        <v>3</v>
      </c>
      <c r="B3581" s="4" t="n">
        <f aca="false">(INDEX($B$1:$B$3,$A3581)+B3580)/2</f>
        <v>-0.284037705274673</v>
      </c>
      <c r="C3581" s="4" t="n">
        <f aca="false">(INDEX($D$1:$D$3,$A3581)+C3580)/2</f>
        <v>0.976711034954245</v>
      </c>
    </row>
    <row r="3582" customFormat="false" ht="12.75" hidden="false" customHeight="false" outlineLevel="0" collapsed="false">
      <c r="A3582" s="3" t="n">
        <f aca="true">ROUNDDOWN(RAND()*3,0)+1</f>
        <v>1</v>
      </c>
      <c r="B3582" s="4" t="n">
        <f aca="false">(INDEX($B$1:$B$3,$A3582)+B3581)/2</f>
        <v>-0.642018852637337</v>
      </c>
      <c r="C3582" s="4" t="n">
        <f aca="false">(INDEX($D$1:$D$3,$A3582)+C3581)/2</f>
        <v>0.488355517477122</v>
      </c>
    </row>
    <row r="3583" customFormat="false" ht="12.75" hidden="false" customHeight="false" outlineLevel="0" collapsed="false">
      <c r="A3583" s="3" t="n">
        <f aca="true">ROUNDDOWN(RAND()*3,0)+1</f>
        <v>1</v>
      </c>
      <c r="B3583" s="4" t="n">
        <f aca="false">(INDEX($B$1:$B$3,$A3583)+B3582)/2</f>
        <v>-0.821009426318668</v>
      </c>
      <c r="C3583" s="4" t="n">
        <f aca="false">(INDEX($D$1:$D$3,$A3583)+C3582)/2</f>
        <v>0.244177758738561</v>
      </c>
    </row>
    <row r="3584" customFormat="false" ht="12.75" hidden="false" customHeight="false" outlineLevel="0" collapsed="false">
      <c r="A3584" s="3" t="n">
        <f aca="true">ROUNDDOWN(RAND()*3,0)+1</f>
        <v>1</v>
      </c>
      <c r="B3584" s="4" t="n">
        <f aca="false">(INDEX($B$1:$B$3,$A3584)+B3583)/2</f>
        <v>-0.910504713159334</v>
      </c>
      <c r="C3584" s="4" t="n">
        <f aca="false">(INDEX($D$1:$D$3,$A3584)+C3583)/2</f>
        <v>0.122088879369281</v>
      </c>
    </row>
    <row r="3585" customFormat="false" ht="12.75" hidden="false" customHeight="false" outlineLevel="0" collapsed="false">
      <c r="A3585" s="3" t="n">
        <f aca="true">ROUNDDOWN(RAND()*3,0)+1</f>
        <v>3</v>
      </c>
      <c r="B3585" s="4" t="n">
        <f aca="false">(INDEX($B$1:$B$3,$A3585)+B3584)/2</f>
        <v>-0.455252356579667</v>
      </c>
      <c r="C3585" s="4" t="n">
        <f aca="false">(INDEX($D$1:$D$3,$A3585)+C3584)/2</f>
        <v>0.81104443968464</v>
      </c>
    </row>
    <row r="3586" customFormat="false" ht="12.75" hidden="false" customHeight="false" outlineLevel="0" collapsed="false">
      <c r="A3586" s="3" t="n">
        <f aca="true">ROUNDDOWN(RAND()*3,0)+1</f>
        <v>2</v>
      </c>
      <c r="B3586" s="4" t="n">
        <f aca="false">(INDEX($B$1:$B$3,$A3586)+B3585)/2</f>
        <v>0.272373821710166</v>
      </c>
      <c r="C3586" s="4" t="n">
        <f aca="false">(INDEX($D$1:$D$3,$A3586)+C3585)/2</f>
        <v>0.40552221984232</v>
      </c>
    </row>
    <row r="3587" customFormat="false" ht="12.75" hidden="false" customHeight="false" outlineLevel="0" collapsed="false">
      <c r="A3587" s="3" t="n">
        <f aca="true">ROUNDDOWN(RAND()*3,0)+1</f>
        <v>2</v>
      </c>
      <c r="B3587" s="4" t="n">
        <f aca="false">(INDEX($B$1:$B$3,$A3587)+B3586)/2</f>
        <v>0.636186910855083</v>
      </c>
      <c r="C3587" s="4" t="n">
        <f aca="false">(INDEX($D$1:$D$3,$A3587)+C3586)/2</f>
        <v>0.20276110992116</v>
      </c>
    </row>
    <row r="3588" customFormat="false" ht="12.75" hidden="false" customHeight="false" outlineLevel="0" collapsed="false">
      <c r="A3588" s="3" t="n">
        <f aca="true">ROUNDDOWN(RAND()*3,0)+1</f>
        <v>3</v>
      </c>
      <c r="B3588" s="4" t="n">
        <f aca="false">(INDEX($B$1:$B$3,$A3588)+B3587)/2</f>
        <v>0.318093455427542</v>
      </c>
      <c r="C3588" s="4" t="n">
        <f aca="false">(INDEX($D$1:$D$3,$A3588)+C3587)/2</f>
        <v>0.85138055496058</v>
      </c>
    </row>
    <row r="3589" customFormat="false" ht="12.75" hidden="false" customHeight="false" outlineLevel="0" collapsed="false">
      <c r="A3589" s="3" t="n">
        <f aca="true">ROUNDDOWN(RAND()*3,0)+1</f>
        <v>3</v>
      </c>
      <c r="B3589" s="4" t="n">
        <f aca="false">(INDEX($B$1:$B$3,$A3589)+B3588)/2</f>
        <v>0.159046727713771</v>
      </c>
      <c r="C3589" s="4" t="n">
        <f aca="false">(INDEX($D$1:$D$3,$A3589)+C3588)/2</f>
        <v>1.17569027748029</v>
      </c>
    </row>
    <row r="3590" customFormat="false" ht="12.75" hidden="false" customHeight="false" outlineLevel="0" collapsed="false">
      <c r="A3590" s="3" t="n">
        <f aca="true">ROUNDDOWN(RAND()*3,0)+1</f>
        <v>3</v>
      </c>
      <c r="B3590" s="4" t="n">
        <f aca="false">(INDEX($B$1:$B$3,$A3590)+B3589)/2</f>
        <v>0.0795233638568854</v>
      </c>
      <c r="C3590" s="4" t="n">
        <f aca="false">(INDEX($D$1:$D$3,$A3590)+C3589)/2</f>
        <v>1.33784513874014</v>
      </c>
    </row>
    <row r="3591" customFormat="false" ht="12.75" hidden="false" customHeight="false" outlineLevel="0" collapsed="false">
      <c r="A3591" s="3" t="n">
        <f aca="true">ROUNDDOWN(RAND()*3,0)+1</f>
        <v>1</v>
      </c>
      <c r="B3591" s="4" t="n">
        <f aca="false">(INDEX($B$1:$B$3,$A3591)+B3590)/2</f>
        <v>-0.460238318071557</v>
      </c>
      <c r="C3591" s="4" t="n">
        <f aca="false">(INDEX($D$1:$D$3,$A3591)+C3590)/2</f>
        <v>0.668922569370072</v>
      </c>
    </row>
    <row r="3592" customFormat="false" ht="12.75" hidden="false" customHeight="false" outlineLevel="0" collapsed="false">
      <c r="A3592" s="3" t="n">
        <f aca="true">ROUNDDOWN(RAND()*3,0)+1</f>
        <v>2</v>
      </c>
      <c r="B3592" s="4" t="n">
        <f aca="false">(INDEX($B$1:$B$3,$A3592)+B3591)/2</f>
        <v>0.269880840964221</v>
      </c>
      <c r="C3592" s="4" t="n">
        <f aca="false">(INDEX($D$1:$D$3,$A3592)+C3591)/2</f>
        <v>0.334461284685036</v>
      </c>
    </row>
    <row r="3593" customFormat="false" ht="12.75" hidden="false" customHeight="false" outlineLevel="0" collapsed="false">
      <c r="A3593" s="3" t="n">
        <f aca="true">ROUNDDOWN(RAND()*3,0)+1</f>
        <v>3</v>
      </c>
      <c r="B3593" s="4" t="n">
        <f aca="false">(INDEX($B$1:$B$3,$A3593)+B3592)/2</f>
        <v>0.134940420482111</v>
      </c>
      <c r="C3593" s="4" t="n">
        <f aca="false">(INDEX($D$1:$D$3,$A3593)+C3592)/2</f>
        <v>0.917230642342518</v>
      </c>
    </row>
    <row r="3594" customFormat="false" ht="12.75" hidden="false" customHeight="false" outlineLevel="0" collapsed="false">
      <c r="A3594" s="3" t="n">
        <f aca="true">ROUNDDOWN(RAND()*3,0)+1</f>
        <v>3</v>
      </c>
      <c r="B3594" s="4" t="n">
        <f aca="false">(INDEX($B$1:$B$3,$A3594)+B3593)/2</f>
        <v>0.0674702102410554</v>
      </c>
      <c r="C3594" s="4" t="n">
        <f aca="false">(INDEX($D$1:$D$3,$A3594)+C3593)/2</f>
        <v>1.20861532117126</v>
      </c>
    </row>
    <row r="3595" customFormat="false" ht="12.75" hidden="false" customHeight="false" outlineLevel="0" collapsed="false">
      <c r="A3595" s="3" t="n">
        <f aca="true">ROUNDDOWN(RAND()*3,0)+1</f>
        <v>2</v>
      </c>
      <c r="B3595" s="4" t="n">
        <f aca="false">(INDEX($B$1:$B$3,$A3595)+B3594)/2</f>
        <v>0.533735105120528</v>
      </c>
      <c r="C3595" s="4" t="n">
        <f aca="false">(INDEX($D$1:$D$3,$A3595)+C3594)/2</f>
        <v>0.60430766058563</v>
      </c>
    </row>
    <row r="3596" customFormat="false" ht="12.75" hidden="false" customHeight="false" outlineLevel="0" collapsed="false">
      <c r="A3596" s="3" t="n">
        <f aca="true">ROUNDDOWN(RAND()*3,0)+1</f>
        <v>1</v>
      </c>
      <c r="B3596" s="4" t="n">
        <f aca="false">(INDEX($B$1:$B$3,$A3596)+B3595)/2</f>
        <v>-0.233132447439736</v>
      </c>
      <c r="C3596" s="4" t="n">
        <f aca="false">(INDEX($D$1:$D$3,$A3596)+C3595)/2</f>
        <v>0.302153830292815</v>
      </c>
    </row>
    <row r="3597" customFormat="false" ht="12.75" hidden="false" customHeight="false" outlineLevel="0" collapsed="false">
      <c r="A3597" s="3" t="n">
        <f aca="true">ROUNDDOWN(RAND()*3,0)+1</f>
        <v>2</v>
      </c>
      <c r="B3597" s="4" t="n">
        <f aca="false">(INDEX($B$1:$B$3,$A3597)+B3596)/2</f>
        <v>0.383433776280132</v>
      </c>
      <c r="C3597" s="4" t="n">
        <f aca="false">(INDEX($D$1:$D$3,$A3597)+C3596)/2</f>
        <v>0.151076915146407</v>
      </c>
    </row>
    <row r="3598" customFormat="false" ht="12.75" hidden="false" customHeight="false" outlineLevel="0" collapsed="false">
      <c r="A3598" s="3" t="n">
        <f aca="true">ROUNDDOWN(RAND()*3,0)+1</f>
        <v>3</v>
      </c>
      <c r="B3598" s="4" t="n">
        <f aca="false">(INDEX($B$1:$B$3,$A3598)+B3597)/2</f>
        <v>0.191716888140066</v>
      </c>
      <c r="C3598" s="4" t="n">
        <f aca="false">(INDEX($D$1:$D$3,$A3598)+C3597)/2</f>
        <v>0.825538457573204</v>
      </c>
    </row>
    <row r="3599" customFormat="false" ht="12.75" hidden="false" customHeight="false" outlineLevel="0" collapsed="false">
      <c r="A3599" s="3" t="n">
        <f aca="true">ROUNDDOWN(RAND()*3,0)+1</f>
        <v>3</v>
      </c>
      <c r="B3599" s="4" t="n">
        <f aca="false">(INDEX($B$1:$B$3,$A3599)+B3598)/2</f>
        <v>0.095858444070033</v>
      </c>
      <c r="C3599" s="4" t="n">
        <f aca="false">(INDEX($D$1:$D$3,$A3599)+C3598)/2</f>
        <v>1.1627692287866</v>
      </c>
    </row>
    <row r="3600" customFormat="false" ht="12.75" hidden="false" customHeight="false" outlineLevel="0" collapsed="false">
      <c r="A3600" s="3" t="n">
        <f aca="true">ROUNDDOWN(RAND()*3,0)+1</f>
        <v>2</v>
      </c>
      <c r="B3600" s="4" t="n">
        <f aca="false">(INDEX($B$1:$B$3,$A3600)+B3599)/2</f>
        <v>0.547929222035017</v>
      </c>
      <c r="C3600" s="4" t="n">
        <f aca="false">(INDEX($D$1:$D$3,$A3600)+C3599)/2</f>
        <v>0.581384614393301</v>
      </c>
    </row>
    <row r="3601" customFormat="false" ht="12.75" hidden="false" customHeight="false" outlineLevel="0" collapsed="false">
      <c r="A3601" s="3" t="n">
        <f aca="true">ROUNDDOWN(RAND()*3,0)+1</f>
        <v>2</v>
      </c>
      <c r="B3601" s="4" t="n">
        <f aca="false">(INDEX($B$1:$B$3,$A3601)+B3600)/2</f>
        <v>0.773964611017508</v>
      </c>
      <c r="C3601" s="4" t="n">
        <f aca="false">(INDEX($D$1:$D$3,$A3601)+C3600)/2</f>
        <v>0.29069230719665</v>
      </c>
    </row>
    <row r="3602" customFormat="false" ht="12.75" hidden="false" customHeight="false" outlineLevel="0" collapsed="false">
      <c r="A3602" s="3" t="n">
        <f aca="true">ROUNDDOWN(RAND()*3,0)+1</f>
        <v>1</v>
      </c>
      <c r="B3602" s="4" t="n">
        <f aca="false">(INDEX($B$1:$B$3,$A3602)+B3601)/2</f>
        <v>-0.113017694491246</v>
      </c>
      <c r="C3602" s="4" t="n">
        <f aca="false">(INDEX($D$1:$D$3,$A3602)+C3601)/2</f>
        <v>0.145346153598325</v>
      </c>
    </row>
    <row r="3603" customFormat="false" ht="12.75" hidden="false" customHeight="false" outlineLevel="0" collapsed="false">
      <c r="A3603" s="3" t="n">
        <f aca="true">ROUNDDOWN(RAND()*3,0)+1</f>
        <v>2</v>
      </c>
      <c r="B3603" s="4" t="n">
        <f aca="false">(INDEX($B$1:$B$3,$A3603)+B3602)/2</f>
        <v>0.443491152754377</v>
      </c>
      <c r="C3603" s="4" t="n">
        <f aca="false">(INDEX($D$1:$D$3,$A3603)+C3602)/2</f>
        <v>0.0726730767991626</v>
      </c>
    </row>
    <row r="3604" customFormat="false" ht="12.75" hidden="false" customHeight="false" outlineLevel="0" collapsed="false">
      <c r="A3604" s="3" t="n">
        <f aca="true">ROUNDDOWN(RAND()*3,0)+1</f>
        <v>1</v>
      </c>
      <c r="B3604" s="4" t="n">
        <f aca="false">(INDEX($B$1:$B$3,$A3604)+B3603)/2</f>
        <v>-0.278254423622812</v>
      </c>
      <c r="C3604" s="4" t="n">
        <f aca="false">(INDEX($D$1:$D$3,$A3604)+C3603)/2</f>
        <v>0.0363365383995813</v>
      </c>
    </row>
    <row r="3605" customFormat="false" ht="12.75" hidden="false" customHeight="false" outlineLevel="0" collapsed="false">
      <c r="A3605" s="3" t="n">
        <f aca="true">ROUNDDOWN(RAND()*3,0)+1</f>
        <v>2</v>
      </c>
      <c r="B3605" s="4" t="n">
        <f aca="false">(INDEX($B$1:$B$3,$A3605)+B3604)/2</f>
        <v>0.360872788188594</v>
      </c>
      <c r="C3605" s="4" t="n">
        <f aca="false">(INDEX($D$1:$D$3,$A3605)+C3604)/2</f>
        <v>0.0181682691997907</v>
      </c>
    </row>
    <row r="3606" customFormat="false" ht="12.75" hidden="false" customHeight="false" outlineLevel="0" collapsed="false">
      <c r="A3606" s="3" t="n">
        <f aca="true">ROUNDDOWN(RAND()*3,0)+1</f>
        <v>2</v>
      </c>
      <c r="B3606" s="4" t="n">
        <f aca="false">(INDEX($B$1:$B$3,$A3606)+B3605)/2</f>
        <v>0.680436394094297</v>
      </c>
      <c r="C3606" s="4" t="n">
        <f aca="false">(INDEX($D$1:$D$3,$A3606)+C3605)/2</f>
        <v>0.00908413459989533</v>
      </c>
    </row>
    <row r="3607" customFormat="false" ht="12.75" hidden="false" customHeight="false" outlineLevel="0" collapsed="false">
      <c r="A3607" s="3" t="n">
        <f aca="true">ROUNDDOWN(RAND()*3,0)+1</f>
        <v>3</v>
      </c>
      <c r="B3607" s="4" t="n">
        <f aca="false">(INDEX($B$1:$B$3,$A3607)+B3606)/2</f>
        <v>0.340218197047149</v>
      </c>
      <c r="C3607" s="4" t="n">
        <f aca="false">(INDEX($D$1:$D$3,$A3607)+C3606)/2</f>
        <v>0.754542067299948</v>
      </c>
    </row>
    <row r="3608" customFormat="false" ht="12.75" hidden="false" customHeight="false" outlineLevel="0" collapsed="false">
      <c r="A3608" s="3" t="n">
        <f aca="true">ROUNDDOWN(RAND()*3,0)+1</f>
        <v>1</v>
      </c>
      <c r="B3608" s="4" t="n">
        <f aca="false">(INDEX($B$1:$B$3,$A3608)+B3607)/2</f>
        <v>-0.329890901476426</v>
      </c>
      <c r="C3608" s="4" t="n">
        <f aca="false">(INDEX($D$1:$D$3,$A3608)+C3607)/2</f>
        <v>0.377271033649974</v>
      </c>
    </row>
    <row r="3609" customFormat="false" ht="12.75" hidden="false" customHeight="false" outlineLevel="0" collapsed="false">
      <c r="A3609" s="3" t="n">
        <f aca="true">ROUNDDOWN(RAND()*3,0)+1</f>
        <v>1</v>
      </c>
      <c r="B3609" s="4" t="n">
        <f aca="false">(INDEX($B$1:$B$3,$A3609)+B3608)/2</f>
        <v>-0.664945450738213</v>
      </c>
      <c r="C3609" s="4" t="n">
        <f aca="false">(INDEX($D$1:$D$3,$A3609)+C3608)/2</f>
        <v>0.188635516824987</v>
      </c>
    </row>
    <row r="3610" customFormat="false" ht="12.75" hidden="false" customHeight="false" outlineLevel="0" collapsed="false">
      <c r="A3610" s="3" t="n">
        <f aca="true">ROUNDDOWN(RAND()*3,0)+1</f>
        <v>2</v>
      </c>
      <c r="B3610" s="4" t="n">
        <f aca="false">(INDEX($B$1:$B$3,$A3610)+B3609)/2</f>
        <v>0.167527274630894</v>
      </c>
      <c r="C3610" s="4" t="n">
        <f aca="false">(INDEX($D$1:$D$3,$A3610)+C3609)/2</f>
        <v>0.0943177584124935</v>
      </c>
    </row>
    <row r="3611" customFormat="false" ht="12.75" hidden="false" customHeight="false" outlineLevel="0" collapsed="false">
      <c r="A3611" s="3" t="n">
        <f aca="true">ROUNDDOWN(RAND()*3,0)+1</f>
        <v>1</v>
      </c>
      <c r="B3611" s="4" t="n">
        <f aca="false">(INDEX($B$1:$B$3,$A3611)+B3610)/2</f>
        <v>-0.416236362684553</v>
      </c>
      <c r="C3611" s="4" t="n">
        <f aca="false">(INDEX($D$1:$D$3,$A3611)+C3610)/2</f>
        <v>0.0471588792062467</v>
      </c>
    </row>
    <row r="3612" customFormat="false" ht="12.75" hidden="false" customHeight="false" outlineLevel="0" collapsed="false">
      <c r="A3612" s="3" t="n">
        <f aca="true">ROUNDDOWN(RAND()*3,0)+1</f>
        <v>1</v>
      </c>
      <c r="B3612" s="4" t="n">
        <f aca="false">(INDEX($B$1:$B$3,$A3612)+B3611)/2</f>
        <v>-0.708118181342277</v>
      </c>
      <c r="C3612" s="4" t="n">
        <f aca="false">(INDEX($D$1:$D$3,$A3612)+C3611)/2</f>
        <v>0.0235794396031234</v>
      </c>
    </row>
    <row r="3613" customFormat="false" ht="12.75" hidden="false" customHeight="false" outlineLevel="0" collapsed="false">
      <c r="A3613" s="3" t="n">
        <f aca="true">ROUNDDOWN(RAND()*3,0)+1</f>
        <v>3</v>
      </c>
      <c r="B3613" s="4" t="n">
        <f aca="false">(INDEX($B$1:$B$3,$A3613)+B3612)/2</f>
        <v>-0.354059090671138</v>
      </c>
      <c r="C3613" s="4" t="n">
        <f aca="false">(INDEX($D$1:$D$3,$A3613)+C3612)/2</f>
        <v>0.761789719801562</v>
      </c>
    </row>
    <row r="3614" customFormat="false" ht="12.75" hidden="false" customHeight="false" outlineLevel="0" collapsed="false">
      <c r="A3614" s="3" t="n">
        <f aca="true">ROUNDDOWN(RAND()*3,0)+1</f>
        <v>2</v>
      </c>
      <c r="B3614" s="4" t="n">
        <f aca="false">(INDEX($B$1:$B$3,$A3614)+B3613)/2</f>
        <v>0.322970454664431</v>
      </c>
      <c r="C3614" s="4" t="n">
        <f aca="false">(INDEX($D$1:$D$3,$A3614)+C3613)/2</f>
        <v>0.380894859900781</v>
      </c>
    </row>
    <row r="3615" customFormat="false" ht="12.75" hidden="false" customHeight="false" outlineLevel="0" collapsed="false">
      <c r="A3615" s="3" t="n">
        <f aca="true">ROUNDDOWN(RAND()*3,0)+1</f>
        <v>2</v>
      </c>
      <c r="B3615" s="4" t="n">
        <f aca="false">(INDEX($B$1:$B$3,$A3615)+B3614)/2</f>
        <v>0.661485227332215</v>
      </c>
      <c r="C3615" s="4" t="n">
        <f aca="false">(INDEX($D$1:$D$3,$A3615)+C3614)/2</f>
        <v>0.19044742995039</v>
      </c>
    </row>
    <row r="3616" customFormat="false" ht="12.75" hidden="false" customHeight="false" outlineLevel="0" collapsed="false">
      <c r="A3616" s="3" t="n">
        <f aca="true">ROUNDDOWN(RAND()*3,0)+1</f>
        <v>3</v>
      </c>
      <c r="B3616" s="4" t="n">
        <f aca="false">(INDEX($B$1:$B$3,$A3616)+B3615)/2</f>
        <v>0.330742613666108</v>
      </c>
      <c r="C3616" s="4" t="n">
        <f aca="false">(INDEX($D$1:$D$3,$A3616)+C3615)/2</f>
        <v>0.845223714975195</v>
      </c>
    </row>
    <row r="3617" customFormat="false" ht="12.75" hidden="false" customHeight="false" outlineLevel="0" collapsed="false">
      <c r="A3617" s="3" t="n">
        <f aca="true">ROUNDDOWN(RAND()*3,0)+1</f>
        <v>3</v>
      </c>
      <c r="B3617" s="4" t="n">
        <f aca="false">(INDEX($B$1:$B$3,$A3617)+B3616)/2</f>
        <v>0.165371306833054</v>
      </c>
      <c r="C3617" s="4" t="n">
        <f aca="false">(INDEX($D$1:$D$3,$A3617)+C3616)/2</f>
        <v>1.1726118574876</v>
      </c>
    </row>
    <row r="3618" customFormat="false" ht="12.75" hidden="false" customHeight="false" outlineLevel="0" collapsed="false">
      <c r="A3618" s="3" t="n">
        <f aca="true">ROUNDDOWN(RAND()*3,0)+1</f>
        <v>2</v>
      </c>
      <c r="B3618" s="4" t="n">
        <f aca="false">(INDEX($B$1:$B$3,$A3618)+B3617)/2</f>
        <v>0.582685653416527</v>
      </c>
      <c r="C3618" s="4" t="n">
        <f aca="false">(INDEX($D$1:$D$3,$A3618)+C3617)/2</f>
        <v>0.586305928743799</v>
      </c>
    </row>
    <row r="3619" customFormat="false" ht="12.75" hidden="false" customHeight="false" outlineLevel="0" collapsed="false">
      <c r="A3619" s="3" t="n">
        <f aca="true">ROUNDDOWN(RAND()*3,0)+1</f>
        <v>3</v>
      </c>
      <c r="B3619" s="4" t="n">
        <f aca="false">(INDEX($B$1:$B$3,$A3619)+B3618)/2</f>
        <v>0.291342826708263</v>
      </c>
      <c r="C3619" s="4" t="n">
        <f aca="false">(INDEX($D$1:$D$3,$A3619)+C3618)/2</f>
        <v>1.0431529643719</v>
      </c>
    </row>
    <row r="3620" customFormat="false" ht="12.75" hidden="false" customHeight="false" outlineLevel="0" collapsed="false">
      <c r="A3620" s="3" t="n">
        <f aca="true">ROUNDDOWN(RAND()*3,0)+1</f>
        <v>3</v>
      </c>
      <c r="B3620" s="4" t="n">
        <f aca="false">(INDEX($B$1:$B$3,$A3620)+B3619)/2</f>
        <v>0.145671413354132</v>
      </c>
      <c r="C3620" s="4" t="n">
        <f aca="false">(INDEX($D$1:$D$3,$A3620)+C3619)/2</f>
        <v>1.27157648218595</v>
      </c>
    </row>
    <row r="3621" customFormat="false" ht="12.75" hidden="false" customHeight="false" outlineLevel="0" collapsed="false">
      <c r="A3621" s="3" t="n">
        <f aca="true">ROUNDDOWN(RAND()*3,0)+1</f>
        <v>3</v>
      </c>
      <c r="B3621" s="4" t="n">
        <f aca="false">(INDEX($B$1:$B$3,$A3621)+B3620)/2</f>
        <v>0.0728357066770659</v>
      </c>
      <c r="C3621" s="4" t="n">
        <f aca="false">(INDEX($D$1:$D$3,$A3621)+C3620)/2</f>
        <v>1.38578824109297</v>
      </c>
    </row>
    <row r="3622" customFormat="false" ht="12.75" hidden="false" customHeight="false" outlineLevel="0" collapsed="false">
      <c r="A3622" s="3" t="n">
        <f aca="true">ROUNDDOWN(RAND()*3,0)+1</f>
        <v>3</v>
      </c>
      <c r="B3622" s="4" t="n">
        <f aca="false">(INDEX($B$1:$B$3,$A3622)+B3621)/2</f>
        <v>0.0364178533385329</v>
      </c>
      <c r="C3622" s="4" t="n">
        <f aca="false">(INDEX($D$1:$D$3,$A3622)+C3621)/2</f>
        <v>1.44289412054649</v>
      </c>
    </row>
    <row r="3623" customFormat="false" ht="12.75" hidden="false" customHeight="false" outlineLevel="0" collapsed="false">
      <c r="A3623" s="3" t="n">
        <f aca="true">ROUNDDOWN(RAND()*3,0)+1</f>
        <v>1</v>
      </c>
      <c r="B3623" s="4" t="n">
        <f aca="false">(INDEX($B$1:$B$3,$A3623)+B3622)/2</f>
        <v>-0.481791073330734</v>
      </c>
      <c r="C3623" s="4" t="n">
        <f aca="false">(INDEX($D$1:$D$3,$A3623)+C3622)/2</f>
        <v>0.721447060273244</v>
      </c>
    </row>
    <row r="3624" customFormat="false" ht="12.75" hidden="false" customHeight="false" outlineLevel="0" collapsed="false">
      <c r="A3624" s="3" t="n">
        <f aca="true">ROUNDDOWN(RAND()*3,0)+1</f>
        <v>2</v>
      </c>
      <c r="B3624" s="4" t="n">
        <f aca="false">(INDEX($B$1:$B$3,$A3624)+B3623)/2</f>
        <v>0.259104463334633</v>
      </c>
      <c r="C3624" s="4" t="n">
        <f aca="false">(INDEX($D$1:$D$3,$A3624)+C3623)/2</f>
        <v>0.360723530136622</v>
      </c>
    </row>
    <row r="3625" customFormat="false" ht="12.75" hidden="false" customHeight="false" outlineLevel="0" collapsed="false">
      <c r="A3625" s="3" t="n">
        <f aca="true">ROUNDDOWN(RAND()*3,0)+1</f>
        <v>2</v>
      </c>
      <c r="B3625" s="4" t="n">
        <f aca="false">(INDEX($B$1:$B$3,$A3625)+B3624)/2</f>
        <v>0.629552231667317</v>
      </c>
      <c r="C3625" s="4" t="n">
        <f aca="false">(INDEX($D$1:$D$3,$A3625)+C3624)/2</f>
        <v>0.180361765068311</v>
      </c>
    </row>
    <row r="3626" customFormat="false" ht="12.75" hidden="false" customHeight="false" outlineLevel="0" collapsed="false">
      <c r="A3626" s="3" t="n">
        <f aca="true">ROUNDDOWN(RAND()*3,0)+1</f>
        <v>1</v>
      </c>
      <c r="B3626" s="4" t="n">
        <f aca="false">(INDEX($B$1:$B$3,$A3626)+B3625)/2</f>
        <v>-0.185223884166342</v>
      </c>
      <c r="C3626" s="4" t="n">
        <f aca="false">(INDEX($D$1:$D$3,$A3626)+C3625)/2</f>
        <v>0.0901808825341555</v>
      </c>
    </row>
    <row r="3627" customFormat="false" ht="12.75" hidden="false" customHeight="false" outlineLevel="0" collapsed="false">
      <c r="A3627" s="3" t="n">
        <f aca="true">ROUNDDOWN(RAND()*3,0)+1</f>
        <v>3</v>
      </c>
      <c r="B3627" s="4" t="n">
        <f aca="false">(INDEX($B$1:$B$3,$A3627)+B3626)/2</f>
        <v>-0.0926119420831709</v>
      </c>
      <c r="C3627" s="4" t="n">
        <f aca="false">(INDEX($D$1:$D$3,$A3627)+C3626)/2</f>
        <v>0.795090441267078</v>
      </c>
    </row>
    <row r="3628" customFormat="false" ht="12.75" hidden="false" customHeight="false" outlineLevel="0" collapsed="false">
      <c r="A3628" s="3" t="n">
        <f aca="true">ROUNDDOWN(RAND()*3,0)+1</f>
        <v>1</v>
      </c>
      <c r="B3628" s="4" t="n">
        <f aca="false">(INDEX($B$1:$B$3,$A3628)+B3627)/2</f>
        <v>-0.546305971041585</v>
      </c>
      <c r="C3628" s="4" t="n">
        <f aca="false">(INDEX($D$1:$D$3,$A3628)+C3627)/2</f>
        <v>0.397545220633539</v>
      </c>
    </row>
    <row r="3629" customFormat="false" ht="12.75" hidden="false" customHeight="false" outlineLevel="0" collapsed="false">
      <c r="A3629" s="3" t="n">
        <f aca="true">ROUNDDOWN(RAND()*3,0)+1</f>
        <v>2</v>
      </c>
      <c r="B3629" s="4" t="n">
        <f aca="false">(INDEX($B$1:$B$3,$A3629)+B3628)/2</f>
        <v>0.226847014479207</v>
      </c>
      <c r="C3629" s="4" t="n">
        <f aca="false">(INDEX($D$1:$D$3,$A3629)+C3628)/2</f>
        <v>0.198772610316769</v>
      </c>
    </row>
    <row r="3630" customFormat="false" ht="12.75" hidden="false" customHeight="false" outlineLevel="0" collapsed="false">
      <c r="A3630" s="3" t="n">
        <f aca="true">ROUNDDOWN(RAND()*3,0)+1</f>
        <v>2</v>
      </c>
      <c r="B3630" s="4" t="n">
        <f aca="false">(INDEX($B$1:$B$3,$A3630)+B3629)/2</f>
        <v>0.613423507239604</v>
      </c>
      <c r="C3630" s="4" t="n">
        <f aca="false">(INDEX($D$1:$D$3,$A3630)+C3629)/2</f>
        <v>0.0993863051583847</v>
      </c>
    </row>
    <row r="3631" customFormat="false" ht="12.75" hidden="false" customHeight="false" outlineLevel="0" collapsed="false">
      <c r="A3631" s="3" t="n">
        <f aca="true">ROUNDDOWN(RAND()*3,0)+1</f>
        <v>1</v>
      </c>
      <c r="B3631" s="4" t="n">
        <f aca="false">(INDEX($B$1:$B$3,$A3631)+B3630)/2</f>
        <v>-0.193288246380198</v>
      </c>
      <c r="C3631" s="4" t="n">
        <f aca="false">(INDEX($D$1:$D$3,$A3631)+C3630)/2</f>
        <v>0.0496931525791924</v>
      </c>
    </row>
    <row r="3632" customFormat="false" ht="12.75" hidden="false" customHeight="false" outlineLevel="0" collapsed="false">
      <c r="A3632" s="3" t="n">
        <f aca="true">ROUNDDOWN(RAND()*3,0)+1</f>
        <v>2</v>
      </c>
      <c r="B3632" s="4" t="n">
        <f aca="false">(INDEX($B$1:$B$3,$A3632)+B3631)/2</f>
        <v>0.403355876809901</v>
      </c>
      <c r="C3632" s="4" t="n">
        <f aca="false">(INDEX($D$1:$D$3,$A3632)+C3631)/2</f>
        <v>0.0248465762895962</v>
      </c>
    </row>
    <row r="3633" customFormat="false" ht="12.75" hidden="false" customHeight="false" outlineLevel="0" collapsed="false">
      <c r="A3633" s="3" t="n">
        <f aca="true">ROUNDDOWN(RAND()*3,0)+1</f>
        <v>1</v>
      </c>
      <c r="B3633" s="4" t="n">
        <f aca="false">(INDEX($B$1:$B$3,$A3633)+B3632)/2</f>
        <v>-0.29832206159505</v>
      </c>
      <c r="C3633" s="4" t="n">
        <f aca="false">(INDEX($D$1:$D$3,$A3633)+C3632)/2</f>
        <v>0.0124232881447981</v>
      </c>
    </row>
    <row r="3634" customFormat="false" ht="12.75" hidden="false" customHeight="false" outlineLevel="0" collapsed="false">
      <c r="A3634" s="3" t="n">
        <f aca="true">ROUNDDOWN(RAND()*3,0)+1</f>
        <v>1</v>
      </c>
      <c r="B3634" s="4" t="n">
        <f aca="false">(INDEX($B$1:$B$3,$A3634)+B3633)/2</f>
        <v>-0.649161030797525</v>
      </c>
      <c r="C3634" s="4" t="n">
        <f aca="false">(INDEX($D$1:$D$3,$A3634)+C3633)/2</f>
        <v>0.00621164407239905</v>
      </c>
    </row>
    <row r="3635" customFormat="false" ht="12.75" hidden="false" customHeight="false" outlineLevel="0" collapsed="false">
      <c r="A3635" s="3" t="n">
        <f aca="true">ROUNDDOWN(RAND()*3,0)+1</f>
        <v>1</v>
      </c>
      <c r="B3635" s="4" t="n">
        <f aca="false">(INDEX($B$1:$B$3,$A3635)+B3634)/2</f>
        <v>-0.824580515398762</v>
      </c>
      <c r="C3635" s="4" t="n">
        <f aca="false">(INDEX($D$1:$D$3,$A3635)+C3634)/2</f>
        <v>0.00310582203619952</v>
      </c>
    </row>
    <row r="3636" customFormat="false" ht="12.75" hidden="false" customHeight="false" outlineLevel="0" collapsed="false">
      <c r="A3636" s="3" t="n">
        <f aca="true">ROUNDDOWN(RAND()*3,0)+1</f>
        <v>2</v>
      </c>
      <c r="B3636" s="4" t="n">
        <f aca="false">(INDEX($B$1:$B$3,$A3636)+B3635)/2</f>
        <v>0.0877097423006188</v>
      </c>
      <c r="C3636" s="4" t="n">
        <f aca="false">(INDEX($D$1:$D$3,$A3636)+C3635)/2</f>
        <v>0.00155291101809976</v>
      </c>
    </row>
    <row r="3637" customFormat="false" ht="12.75" hidden="false" customHeight="false" outlineLevel="0" collapsed="false">
      <c r="A3637" s="3" t="n">
        <f aca="true">ROUNDDOWN(RAND()*3,0)+1</f>
        <v>1</v>
      </c>
      <c r="B3637" s="4" t="n">
        <f aca="false">(INDEX($B$1:$B$3,$A3637)+B3636)/2</f>
        <v>-0.456145128849691</v>
      </c>
      <c r="C3637" s="4" t="n">
        <f aca="false">(INDEX($D$1:$D$3,$A3637)+C3636)/2</f>
        <v>0.000776455509049881</v>
      </c>
    </row>
    <row r="3638" customFormat="false" ht="12.75" hidden="false" customHeight="false" outlineLevel="0" collapsed="false">
      <c r="A3638" s="3" t="n">
        <f aca="true">ROUNDDOWN(RAND()*3,0)+1</f>
        <v>3</v>
      </c>
      <c r="B3638" s="4" t="n">
        <f aca="false">(INDEX($B$1:$B$3,$A3638)+B3637)/2</f>
        <v>-0.228072564424845</v>
      </c>
      <c r="C3638" s="4" t="n">
        <f aca="false">(INDEX($D$1:$D$3,$A3638)+C3637)/2</f>
        <v>0.750388227754525</v>
      </c>
    </row>
    <row r="3639" customFormat="false" ht="12.75" hidden="false" customHeight="false" outlineLevel="0" collapsed="false">
      <c r="A3639" s="3" t="n">
        <f aca="true">ROUNDDOWN(RAND()*3,0)+1</f>
        <v>3</v>
      </c>
      <c r="B3639" s="4" t="n">
        <f aca="false">(INDEX($B$1:$B$3,$A3639)+B3638)/2</f>
        <v>-0.114036282212423</v>
      </c>
      <c r="C3639" s="4" t="n">
        <f aca="false">(INDEX($D$1:$D$3,$A3639)+C3638)/2</f>
        <v>1.12519411387726</v>
      </c>
    </row>
    <row r="3640" customFormat="false" ht="12.75" hidden="false" customHeight="false" outlineLevel="0" collapsed="false">
      <c r="A3640" s="3" t="n">
        <f aca="true">ROUNDDOWN(RAND()*3,0)+1</f>
        <v>1</v>
      </c>
      <c r="B3640" s="4" t="n">
        <f aca="false">(INDEX($B$1:$B$3,$A3640)+B3639)/2</f>
        <v>-0.557018141106211</v>
      </c>
      <c r="C3640" s="4" t="n">
        <f aca="false">(INDEX($D$1:$D$3,$A3640)+C3639)/2</f>
        <v>0.562597056938631</v>
      </c>
    </row>
    <row r="3641" customFormat="false" ht="12.75" hidden="false" customHeight="false" outlineLevel="0" collapsed="false">
      <c r="A3641" s="3" t="n">
        <f aca="true">ROUNDDOWN(RAND()*3,0)+1</f>
        <v>2</v>
      </c>
      <c r="B3641" s="4" t="n">
        <f aca="false">(INDEX($B$1:$B$3,$A3641)+B3640)/2</f>
        <v>0.221490929446894</v>
      </c>
      <c r="C3641" s="4" t="n">
        <f aca="false">(INDEX($D$1:$D$3,$A3641)+C3640)/2</f>
        <v>0.281298528469316</v>
      </c>
    </row>
    <row r="3642" customFormat="false" ht="12.75" hidden="false" customHeight="false" outlineLevel="0" collapsed="false">
      <c r="A3642" s="3" t="n">
        <f aca="true">ROUNDDOWN(RAND()*3,0)+1</f>
        <v>2</v>
      </c>
      <c r="B3642" s="4" t="n">
        <f aca="false">(INDEX($B$1:$B$3,$A3642)+B3641)/2</f>
        <v>0.610745464723447</v>
      </c>
      <c r="C3642" s="4" t="n">
        <f aca="false">(INDEX($D$1:$D$3,$A3642)+C3641)/2</f>
        <v>0.140649264234658</v>
      </c>
    </row>
    <row r="3643" customFormat="false" ht="12.75" hidden="false" customHeight="false" outlineLevel="0" collapsed="false">
      <c r="A3643" s="3" t="n">
        <f aca="true">ROUNDDOWN(RAND()*3,0)+1</f>
        <v>2</v>
      </c>
      <c r="B3643" s="4" t="n">
        <f aca="false">(INDEX($B$1:$B$3,$A3643)+B3642)/2</f>
        <v>0.805372732361724</v>
      </c>
      <c r="C3643" s="4" t="n">
        <f aca="false">(INDEX($D$1:$D$3,$A3643)+C3642)/2</f>
        <v>0.0703246321173289</v>
      </c>
    </row>
    <row r="3644" customFormat="false" ht="12.75" hidden="false" customHeight="false" outlineLevel="0" collapsed="false">
      <c r="A3644" s="3" t="n">
        <f aca="true">ROUNDDOWN(RAND()*3,0)+1</f>
        <v>1</v>
      </c>
      <c r="B3644" s="4" t="n">
        <f aca="false">(INDEX($B$1:$B$3,$A3644)+B3643)/2</f>
        <v>-0.0973136338191382</v>
      </c>
      <c r="C3644" s="4" t="n">
        <f aca="false">(INDEX($D$1:$D$3,$A3644)+C3643)/2</f>
        <v>0.0351623160586645</v>
      </c>
    </row>
    <row r="3645" customFormat="false" ht="12.75" hidden="false" customHeight="false" outlineLevel="0" collapsed="false">
      <c r="A3645" s="3" t="n">
        <f aca="true">ROUNDDOWN(RAND()*3,0)+1</f>
        <v>2</v>
      </c>
      <c r="B3645" s="4" t="n">
        <f aca="false">(INDEX($B$1:$B$3,$A3645)+B3644)/2</f>
        <v>0.451343183090431</v>
      </c>
      <c r="C3645" s="4" t="n">
        <f aca="false">(INDEX($D$1:$D$3,$A3645)+C3644)/2</f>
        <v>0.0175811580293322</v>
      </c>
    </row>
    <row r="3646" customFormat="false" ht="12.75" hidden="false" customHeight="false" outlineLevel="0" collapsed="false">
      <c r="A3646" s="3" t="n">
        <f aca="true">ROUNDDOWN(RAND()*3,0)+1</f>
        <v>3</v>
      </c>
      <c r="B3646" s="4" t="n">
        <f aca="false">(INDEX($B$1:$B$3,$A3646)+B3645)/2</f>
        <v>0.225671591545215</v>
      </c>
      <c r="C3646" s="4" t="n">
        <f aca="false">(INDEX($D$1:$D$3,$A3646)+C3645)/2</f>
        <v>0.758790579014666</v>
      </c>
    </row>
    <row r="3647" customFormat="false" ht="12.75" hidden="false" customHeight="false" outlineLevel="0" collapsed="false">
      <c r="A3647" s="3" t="n">
        <f aca="true">ROUNDDOWN(RAND()*3,0)+1</f>
        <v>3</v>
      </c>
      <c r="B3647" s="4" t="n">
        <f aca="false">(INDEX($B$1:$B$3,$A3647)+B3646)/2</f>
        <v>0.112835795772608</v>
      </c>
      <c r="C3647" s="4" t="n">
        <f aca="false">(INDEX($D$1:$D$3,$A3647)+C3646)/2</f>
        <v>1.12939528950733</v>
      </c>
    </row>
    <row r="3648" customFormat="false" ht="12.75" hidden="false" customHeight="false" outlineLevel="0" collapsed="false">
      <c r="A3648" s="3" t="n">
        <f aca="true">ROUNDDOWN(RAND()*3,0)+1</f>
        <v>1</v>
      </c>
      <c r="B3648" s="4" t="n">
        <f aca="false">(INDEX($B$1:$B$3,$A3648)+B3647)/2</f>
        <v>-0.443582102113696</v>
      </c>
      <c r="C3648" s="4" t="n">
        <f aca="false">(INDEX($D$1:$D$3,$A3648)+C3647)/2</f>
        <v>0.564697644753667</v>
      </c>
    </row>
    <row r="3649" customFormat="false" ht="12.75" hidden="false" customHeight="false" outlineLevel="0" collapsed="false">
      <c r="A3649" s="3" t="n">
        <f aca="true">ROUNDDOWN(RAND()*3,0)+1</f>
        <v>1</v>
      </c>
      <c r="B3649" s="4" t="n">
        <f aca="false">(INDEX($B$1:$B$3,$A3649)+B3648)/2</f>
        <v>-0.721791051056848</v>
      </c>
      <c r="C3649" s="4" t="n">
        <f aca="false">(INDEX($D$1:$D$3,$A3649)+C3648)/2</f>
        <v>0.282348822376833</v>
      </c>
    </row>
    <row r="3650" customFormat="false" ht="12.75" hidden="false" customHeight="false" outlineLevel="0" collapsed="false">
      <c r="A3650" s="3" t="n">
        <f aca="true">ROUNDDOWN(RAND()*3,0)+1</f>
        <v>2</v>
      </c>
      <c r="B3650" s="4" t="n">
        <f aca="false">(INDEX($B$1:$B$3,$A3650)+B3649)/2</f>
        <v>0.139104474471576</v>
      </c>
      <c r="C3650" s="4" t="n">
        <f aca="false">(INDEX($D$1:$D$3,$A3650)+C3649)/2</f>
        <v>0.141174411188417</v>
      </c>
    </row>
    <row r="3651" customFormat="false" ht="12.75" hidden="false" customHeight="false" outlineLevel="0" collapsed="false">
      <c r="A3651" s="3" t="n">
        <f aca="true">ROUNDDOWN(RAND()*3,0)+1</f>
        <v>3</v>
      </c>
      <c r="B3651" s="4" t="n">
        <f aca="false">(INDEX($B$1:$B$3,$A3651)+B3650)/2</f>
        <v>0.069552237235788</v>
      </c>
      <c r="C3651" s="4" t="n">
        <f aca="false">(INDEX($D$1:$D$3,$A3651)+C3650)/2</f>
        <v>0.820587205594208</v>
      </c>
    </row>
    <row r="3652" customFormat="false" ht="12.75" hidden="false" customHeight="false" outlineLevel="0" collapsed="false">
      <c r="A3652" s="3" t="n">
        <f aca="true">ROUNDDOWN(RAND()*3,0)+1</f>
        <v>2</v>
      </c>
      <c r="B3652" s="4" t="n">
        <f aca="false">(INDEX($B$1:$B$3,$A3652)+B3651)/2</f>
        <v>0.534776118617894</v>
      </c>
      <c r="C3652" s="4" t="n">
        <f aca="false">(INDEX($D$1:$D$3,$A3652)+C3651)/2</f>
        <v>0.410293602797104</v>
      </c>
    </row>
    <row r="3653" customFormat="false" ht="12.75" hidden="false" customHeight="false" outlineLevel="0" collapsed="false">
      <c r="A3653" s="3" t="n">
        <f aca="true">ROUNDDOWN(RAND()*3,0)+1</f>
        <v>3</v>
      </c>
      <c r="B3653" s="4" t="n">
        <f aca="false">(INDEX($B$1:$B$3,$A3653)+B3652)/2</f>
        <v>0.267388059308947</v>
      </c>
      <c r="C3653" s="4" t="n">
        <f aca="false">(INDEX($D$1:$D$3,$A3653)+C3652)/2</f>
        <v>0.955146801398552</v>
      </c>
    </row>
    <row r="3654" customFormat="false" ht="12.75" hidden="false" customHeight="false" outlineLevel="0" collapsed="false">
      <c r="A3654" s="3" t="n">
        <f aca="true">ROUNDDOWN(RAND()*3,0)+1</f>
        <v>3</v>
      </c>
      <c r="B3654" s="4" t="n">
        <f aca="false">(INDEX($B$1:$B$3,$A3654)+B3653)/2</f>
        <v>0.133694029654474</v>
      </c>
      <c r="C3654" s="4" t="n">
        <f aca="false">(INDEX($D$1:$D$3,$A3654)+C3653)/2</f>
        <v>1.22757340069928</v>
      </c>
    </row>
    <row r="3655" customFormat="false" ht="12.75" hidden="false" customHeight="false" outlineLevel="0" collapsed="false">
      <c r="A3655" s="3" t="n">
        <f aca="true">ROUNDDOWN(RAND()*3,0)+1</f>
        <v>3</v>
      </c>
      <c r="B3655" s="4" t="n">
        <f aca="false">(INDEX($B$1:$B$3,$A3655)+B3654)/2</f>
        <v>0.0668470148272368</v>
      </c>
      <c r="C3655" s="4" t="n">
        <f aca="false">(INDEX($D$1:$D$3,$A3655)+C3654)/2</f>
        <v>1.36378670034964</v>
      </c>
    </row>
    <row r="3656" customFormat="false" ht="12.75" hidden="false" customHeight="false" outlineLevel="0" collapsed="false">
      <c r="A3656" s="3" t="n">
        <f aca="true">ROUNDDOWN(RAND()*3,0)+1</f>
        <v>3</v>
      </c>
      <c r="B3656" s="4" t="n">
        <f aca="false">(INDEX($B$1:$B$3,$A3656)+B3655)/2</f>
        <v>0.0334235074136184</v>
      </c>
      <c r="C3656" s="4" t="n">
        <f aca="false">(INDEX($D$1:$D$3,$A3656)+C3655)/2</f>
        <v>1.43189335017482</v>
      </c>
    </row>
    <row r="3657" customFormat="false" ht="12.75" hidden="false" customHeight="false" outlineLevel="0" collapsed="false">
      <c r="A3657" s="3" t="n">
        <f aca="true">ROUNDDOWN(RAND()*3,0)+1</f>
        <v>3</v>
      </c>
      <c r="B3657" s="4" t="n">
        <f aca="false">(INDEX($B$1:$B$3,$A3657)+B3656)/2</f>
        <v>0.0167117537068092</v>
      </c>
      <c r="C3657" s="4" t="n">
        <f aca="false">(INDEX($D$1:$D$3,$A3657)+C3656)/2</f>
        <v>1.46594667508741</v>
      </c>
    </row>
    <row r="3658" customFormat="false" ht="12.75" hidden="false" customHeight="false" outlineLevel="0" collapsed="false">
      <c r="A3658" s="3" t="n">
        <f aca="true">ROUNDDOWN(RAND()*3,0)+1</f>
        <v>2</v>
      </c>
      <c r="B3658" s="4" t="n">
        <f aca="false">(INDEX($B$1:$B$3,$A3658)+B3657)/2</f>
        <v>0.508355876853405</v>
      </c>
      <c r="C3658" s="4" t="n">
        <f aca="false">(INDEX($D$1:$D$3,$A3658)+C3657)/2</f>
        <v>0.732973337543705</v>
      </c>
    </row>
    <row r="3659" customFormat="false" ht="12.75" hidden="false" customHeight="false" outlineLevel="0" collapsed="false">
      <c r="A3659" s="3" t="n">
        <f aca="true">ROUNDDOWN(RAND()*3,0)+1</f>
        <v>2</v>
      </c>
      <c r="B3659" s="4" t="n">
        <f aca="false">(INDEX($B$1:$B$3,$A3659)+B3658)/2</f>
        <v>0.754177938426702</v>
      </c>
      <c r="C3659" s="4" t="n">
        <f aca="false">(INDEX($D$1:$D$3,$A3659)+C3658)/2</f>
        <v>0.366486668771852</v>
      </c>
    </row>
    <row r="3660" customFormat="false" ht="12.75" hidden="false" customHeight="false" outlineLevel="0" collapsed="false">
      <c r="A3660" s="3" t="n">
        <f aca="true">ROUNDDOWN(RAND()*3,0)+1</f>
        <v>1</v>
      </c>
      <c r="B3660" s="4" t="n">
        <f aca="false">(INDEX($B$1:$B$3,$A3660)+B3659)/2</f>
        <v>-0.122911030786649</v>
      </c>
      <c r="C3660" s="4" t="n">
        <f aca="false">(INDEX($D$1:$D$3,$A3660)+C3659)/2</f>
        <v>0.183243334385926</v>
      </c>
    </row>
    <row r="3661" customFormat="false" ht="12.75" hidden="false" customHeight="false" outlineLevel="0" collapsed="false">
      <c r="A3661" s="3" t="n">
        <f aca="true">ROUNDDOWN(RAND()*3,0)+1</f>
        <v>1</v>
      </c>
      <c r="B3661" s="4" t="n">
        <f aca="false">(INDEX($B$1:$B$3,$A3661)+B3660)/2</f>
        <v>-0.561455515393325</v>
      </c>
      <c r="C3661" s="4" t="n">
        <f aca="false">(INDEX($D$1:$D$3,$A3661)+C3660)/2</f>
        <v>0.0916216671929631</v>
      </c>
    </row>
    <row r="3662" customFormat="false" ht="12.75" hidden="false" customHeight="false" outlineLevel="0" collapsed="false">
      <c r="A3662" s="3" t="n">
        <f aca="true">ROUNDDOWN(RAND()*3,0)+1</f>
        <v>2</v>
      </c>
      <c r="B3662" s="4" t="n">
        <f aca="false">(INDEX($B$1:$B$3,$A3662)+B3661)/2</f>
        <v>0.219272242303338</v>
      </c>
      <c r="C3662" s="4" t="n">
        <f aca="false">(INDEX($D$1:$D$3,$A3662)+C3661)/2</f>
        <v>0.0458108335964816</v>
      </c>
    </row>
    <row r="3663" customFormat="false" ht="12.75" hidden="false" customHeight="false" outlineLevel="0" collapsed="false">
      <c r="A3663" s="3" t="n">
        <f aca="true">ROUNDDOWN(RAND()*3,0)+1</f>
        <v>3</v>
      </c>
      <c r="B3663" s="4" t="n">
        <f aca="false">(INDEX($B$1:$B$3,$A3663)+B3662)/2</f>
        <v>0.109636121151669</v>
      </c>
      <c r="C3663" s="4" t="n">
        <f aca="false">(INDEX($D$1:$D$3,$A3663)+C3662)/2</f>
        <v>0.772905416798241</v>
      </c>
    </row>
    <row r="3664" customFormat="false" ht="12.75" hidden="false" customHeight="false" outlineLevel="0" collapsed="false">
      <c r="A3664" s="3" t="n">
        <f aca="true">ROUNDDOWN(RAND()*3,0)+1</f>
        <v>1</v>
      </c>
      <c r="B3664" s="4" t="n">
        <f aca="false">(INDEX($B$1:$B$3,$A3664)+B3663)/2</f>
        <v>-0.445181939424166</v>
      </c>
      <c r="C3664" s="4" t="n">
        <f aca="false">(INDEX($D$1:$D$3,$A3664)+C3663)/2</f>
        <v>0.38645270839912</v>
      </c>
    </row>
    <row r="3665" customFormat="false" ht="12.75" hidden="false" customHeight="false" outlineLevel="0" collapsed="false">
      <c r="A3665" s="3" t="n">
        <f aca="true">ROUNDDOWN(RAND()*3,0)+1</f>
        <v>2</v>
      </c>
      <c r="B3665" s="4" t="n">
        <f aca="false">(INDEX($B$1:$B$3,$A3665)+B3664)/2</f>
        <v>0.277409030287917</v>
      </c>
      <c r="C3665" s="4" t="n">
        <f aca="false">(INDEX($D$1:$D$3,$A3665)+C3664)/2</f>
        <v>0.19322635419956</v>
      </c>
    </row>
    <row r="3666" customFormat="false" ht="12.75" hidden="false" customHeight="false" outlineLevel="0" collapsed="false">
      <c r="A3666" s="3" t="n">
        <f aca="true">ROUNDDOWN(RAND()*3,0)+1</f>
        <v>2</v>
      </c>
      <c r="B3666" s="4" t="n">
        <f aca="false">(INDEX($B$1:$B$3,$A3666)+B3665)/2</f>
        <v>0.638704515143959</v>
      </c>
      <c r="C3666" s="4" t="n">
        <f aca="false">(INDEX($D$1:$D$3,$A3666)+C3665)/2</f>
        <v>0.0966131770997801</v>
      </c>
    </row>
    <row r="3667" customFormat="false" ht="12.75" hidden="false" customHeight="false" outlineLevel="0" collapsed="false">
      <c r="A3667" s="3" t="n">
        <f aca="true">ROUNDDOWN(RAND()*3,0)+1</f>
        <v>3</v>
      </c>
      <c r="B3667" s="4" t="n">
        <f aca="false">(INDEX($B$1:$B$3,$A3667)+B3666)/2</f>
        <v>0.319352257571979</v>
      </c>
      <c r="C3667" s="4" t="n">
        <f aca="false">(INDEX($D$1:$D$3,$A3667)+C3666)/2</f>
        <v>0.79830658854989</v>
      </c>
    </row>
    <row r="3668" customFormat="false" ht="12.75" hidden="false" customHeight="false" outlineLevel="0" collapsed="false">
      <c r="A3668" s="3" t="n">
        <f aca="true">ROUNDDOWN(RAND()*3,0)+1</f>
        <v>3</v>
      </c>
      <c r="B3668" s="4" t="n">
        <f aca="false">(INDEX($B$1:$B$3,$A3668)+B3667)/2</f>
        <v>0.15967612878599</v>
      </c>
      <c r="C3668" s="4" t="n">
        <f aca="false">(INDEX($D$1:$D$3,$A3668)+C3667)/2</f>
        <v>1.14915329427495</v>
      </c>
    </row>
    <row r="3669" customFormat="false" ht="12.75" hidden="false" customHeight="false" outlineLevel="0" collapsed="false">
      <c r="A3669" s="3" t="n">
        <f aca="true">ROUNDDOWN(RAND()*3,0)+1</f>
        <v>1</v>
      </c>
      <c r="B3669" s="4" t="n">
        <f aca="false">(INDEX($B$1:$B$3,$A3669)+B3668)/2</f>
        <v>-0.420161935607005</v>
      </c>
      <c r="C3669" s="4" t="n">
        <f aca="false">(INDEX($D$1:$D$3,$A3669)+C3668)/2</f>
        <v>0.574576647137473</v>
      </c>
    </row>
    <row r="3670" customFormat="false" ht="12.75" hidden="false" customHeight="false" outlineLevel="0" collapsed="false">
      <c r="A3670" s="3" t="n">
        <f aca="true">ROUNDDOWN(RAND()*3,0)+1</f>
        <v>1</v>
      </c>
      <c r="B3670" s="4" t="n">
        <f aca="false">(INDEX($B$1:$B$3,$A3670)+B3669)/2</f>
        <v>-0.710080967803503</v>
      </c>
      <c r="C3670" s="4" t="n">
        <f aca="false">(INDEX($D$1:$D$3,$A3670)+C3669)/2</f>
        <v>0.287288323568736</v>
      </c>
    </row>
    <row r="3671" customFormat="false" ht="12.75" hidden="false" customHeight="false" outlineLevel="0" collapsed="false">
      <c r="A3671" s="3" t="n">
        <f aca="true">ROUNDDOWN(RAND()*3,0)+1</f>
        <v>3</v>
      </c>
      <c r="B3671" s="4" t="n">
        <f aca="false">(INDEX($B$1:$B$3,$A3671)+B3670)/2</f>
        <v>-0.355040483901751</v>
      </c>
      <c r="C3671" s="4" t="n">
        <f aca="false">(INDEX($D$1:$D$3,$A3671)+C3670)/2</f>
        <v>0.893644161784368</v>
      </c>
    </row>
    <row r="3672" customFormat="false" ht="12.75" hidden="false" customHeight="false" outlineLevel="0" collapsed="false">
      <c r="A3672" s="3" t="n">
        <f aca="true">ROUNDDOWN(RAND()*3,0)+1</f>
        <v>3</v>
      </c>
      <c r="B3672" s="4" t="n">
        <f aca="false">(INDEX($B$1:$B$3,$A3672)+B3671)/2</f>
        <v>-0.177520241950876</v>
      </c>
      <c r="C3672" s="4" t="n">
        <f aca="false">(INDEX($D$1:$D$3,$A3672)+C3671)/2</f>
        <v>1.19682208089218</v>
      </c>
    </row>
    <row r="3673" customFormat="false" ht="12.75" hidden="false" customHeight="false" outlineLevel="0" collapsed="false">
      <c r="A3673" s="3" t="n">
        <f aca="true">ROUNDDOWN(RAND()*3,0)+1</f>
        <v>2</v>
      </c>
      <c r="B3673" s="4" t="n">
        <f aca="false">(INDEX($B$1:$B$3,$A3673)+B3672)/2</f>
        <v>0.411239879024562</v>
      </c>
      <c r="C3673" s="4" t="n">
        <f aca="false">(INDEX($D$1:$D$3,$A3673)+C3672)/2</f>
        <v>0.598411040446092</v>
      </c>
    </row>
    <row r="3674" customFormat="false" ht="12.75" hidden="false" customHeight="false" outlineLevel="0" collapsed="false">
      <c r="A3674" s="3" t="n">
        <f aca="true">ROUNDDOWN(RAND()*3,0)+1</f>
        <v>2</v>
      </c>
      <c r="B3674" s="4" t="n">
        <f aca="false">(INDEX($B$1:$B$3,$A3674)+B3673)/2</f>
        <v>0.705619939512281</v>
      </c>
      <c r="C3674" s="4" t="n">
        <f aca="false">(INDEX($D$1:$D$3,$A3674)+C3673)/2</f>
        <v>0.299205520223046</v>
      </c>
    </row>
    <row r="3675" customFormat="false" ht="12.75" hidden="false" customHeight="false" outlineLevel="0" collapsed="false">
      <c r="A3675" s="3" t="n">
        <f aca="true">ROUNDDOWN(RAND()*3,0)+1</f>
        <v>2</v>
      </c>
      <c r="B3675" s="4" t="n">
        <f aca="false">(INDEX($B$1:$B$3,$A3675)+B3674)/2</f>
        <v>0.852809969756141</v>
      </c>
      <c r="C3675" s="4" t="n">
        <f aca="false">(INDEX($D$1:$D$3,$A3675)+C3674)/2</f>
        <v>0.149602760111523</v>
      </c>
    </row>
    <row r="3676" customFormat="false" ht="12.75" hidden="false" customHeight="false" outlineLevel="0" collapsed="false">
      <c r="A3676" s="3" t="n">
        <f aca="true">ROUNDDOWN(RAND()*3,0)+1</f>
        <v>3</v>
      </c>
      <c r="B3676" s="4" t="n">
        <f aca="false">(INDEX($B$1:$B$3,$A3676)+B3675)/2</f>
        <v>0.42640498487807</v>
      </c>
      <c r="C3676" s="4" t="n">
        <f aca="false">(INDEX($D$1:$D$3,$A3676)+C3675)/2</f>
        <v>0.824801380055762</v>
      </c>
    </row>
    <row r="3677" customFormat="false" ht="12.75" hidden="false" customHeight="false" outlineLevel="0" collapsed="false">
      <c r="A3677" s="3" t="n">
        <f aca="true">ROUNDDOWN(RAND()*3,0)+1</f>
        <v>3</v>
      </c>
      <c r="B3677" s="4" t="n">
        <f aca="false">(INDEX($B$1:$B$3,$A3677)+B3676)/2</f>
        <v>0.213202492439035</v>
      </c>
      <c r="C3677" s="4" t="n">
        <f aca="false">(INDEX($D$1:$D$3,$A3677)+C3676)/2</f>
        <v>1.16240069002788</v>
      </c>
    </row>
    <row r="3678" customFormat="false" ht="12.75" hidden="false" customHeight="false" outlineLevel="0" collapsed="false">
      <c r="A3678" s="3" t="n">
        <f aca="true">ROUNDDOWN(RAND()*3,0)+1</f>
        <v>1</v>
      </c>
      <c r="B3678" s="4" t="n">
        <f aca="false">(INDEX($B$1:$B$3,$A3678)+B3677)/2</f>
        <v>-0.393398753780482</v>
      </c>
      <c r="C3678" s="4" t="n">
        <f aca="false">(INDEX($D$1:$D$3,$A3678)+C3677)/2</f>
        <v>0.58120034501394</v>
      </c>
    </row>
    <row r="3679" customFormat="false" ht="12.75" hidden="false" customHeight="false" outlineLevel="0" collapsed="false">
      <c r="A3679" s="3" t="n">
        <f aca="true">ROUNDDOWN(RAND()*3,0)+1</f>
        <v>2</v>
      </c>
      <c r="B3679" s="4" t="n">
        <f aca="false">(INDEX($B$1:$B$3,$A3679)+B3678)/2</f>
        <v>0.303300623109759</v>
      </c>
      <c r="C3679" s="4" t="n">
        <f aca="false">(INDEX($D$1:$D$3,$A3679)+C3678)/2</f>
        <v>0.29060017250697</v>
      </c>
    </row>
    <row r="3680" customFormat="false" ht="12.75" hidden="false" customHeight="false" outlineLevel="0" collapsed="false">
      <c r="A3680" s="3" t="n">
        <f aca="true">ROUNDDOWN(RAND()*3,0)+1</f>
        <v>3</v>
      </c>
      <c r="B3680" s="4" t="n">
        <f aca="false">(INDEX($B$1:$B$3,$A3680)+B3679)/2</f>
        <v>0.151650311554879</v>
      </c>
      <c r="C3680" s="4" t="n">
        <f aca="false">(INDEX($D$1:$D$3,$A3680)+C3679)/2</f>
        <v>0.895300086253485</v>
      </c>
    </row>
    <row r="3681" customFormat="false" ht="12.75" hidden="false" customHeight="false" outlineLevel="0" collapsed="false">
      <c r="A3681" s="3" t="n">
        <f aca="true">ROUNDDOWN(RAND()*3,0)+1</f>
        <v>3</v>
      </c>
      <c r="B3681" s="4" t="n">
        <f aca="false">(INDEX($B$1:$B$3,$A3681)+B3680)/2</f>
        <v>0.0758251557774397</v>
      </c>
      <c r="C3681" s="4" t="n">
        <f aca="false">(INDEX($D$1:$D$3,$A3681)+C3680)/2</f>
        <v>1.19765004312674</v>
      </c>
    </row>
    <row r="3682" customFormat="false" ht="12.75" hidden="false" customHeight="false" outlineLevel="0" collapsed="false">
      <c r="A3682" s="3" t="n">
        <f aca="true">ROUNDDOWN(RAND()*3,0)+1</f>
        <v>1</v>
      </c>
      <c r="B3682" s="4" t="n">
        <f aca="false">(INDEX($B$1:$B$3,$A3682)+B3681)/2</f>
        <v>-0.46208742211128</v>
      </c>
      <c r="C3682" s="4" t="n">
        <f aca="false">(INDEX($D$1:$D$3,$A3682)+C3681)/2</f>
        <v>0.598825021563371</v>
      </c>
    </row>
    <row r="3683" customFormat="false" ht="12.75" hidden="false" customHeight="false" outlineLevel="0" collapsed="false">
      <c r="A3683" s="3" t="n">
        <f aca="true">ROUNDDOWN(RAND()*3,0)+1</f>
        <v>2</v>
      </c>
      <c r="B3683" s="4" t="n">
        <f aca="false">(INDEX($B$1:$B$3,$A3683)+B3682)/2</f>
        <v>0.26895628894436</v>
      </c>
      <c r="C3683" s="4" t="n">
        <f aca="false">(INDEX($D$1:$D$3,$A3683)+C3682)/2</f>
        <v>0.299412510781686</v>
      </c>
    </row>
    <row r="3684" customFormat="false" ht="12.75" hidden="false" customHeight="false" outlineLevel="0" collapsed="false">
      <c r="A3684" s="3" t="n">
        <f aca="true">ROUNDDOWN(RAND()*3,0)+1</f>
        <v>3</v>
      </c>
      <c r="B3684" s="4" t="n">
        <f aca="false">(INDEX($B$1:$B$3,$A3684)+B3683)/2</f>
        <v>0.13447814447218</v>
      </c>
      <c r="C3684" s="4" t="n">
        <f aca="false">(INDEX($D$1:$D$3,$A3684)+C3683)/2</f>
        <v>0.899706255390843</v>
      </c>
    </row>
    <row r="3685" customFormat="false" ht="12.75" hidden="false" customHeight="false" outlineLevel="0" collapsed="false">
      <c r="A3685" s="3" t="n">
        <f aca="true">ROUNDDOWN(RAND()*3,0)+1</f>
        <v>1</v>
      </c>
      <c r="B3685" s="4" t="n">
        <f aca="false">(INDEX($B$1:$B$3,$A3685)+B3684)/2</f>
        <v>-0.43276092776391</v>
      </c>
      <c r="C3685" s="4" t="n">
        <f aca="false">(INDEX($D$1:$D$3,$A3685)+C3684)/2</f>
        <v>0.449853127695421</v>
      </c>
    </row>
    <row r="3686" customFormat="false" ht="12.75" hidden="false" customHeight="false" outlineLevel="0" collapsed="false">
      <c r="A3686" s="3" t="n">
        <f aca="true">ROUNDDOWN(RAND()*3,0)+1</f>
        <v>1</v>
      </c>
      <c r="B3686" s="4" t="n">
        <f aca="false">(INDEX($B$1:$B$3,$A3686)+B3685)/2</f>
        <v>-0.716380463881955</v>
      </c>
      <c r="C3686" s="4" t="n">
        <f aca="false">(INDEX($D$1:$D$3,$A3686)+C3685)/2</f>
        <v>0.224926563847711</v>
      </c>
    </row>
    <row r="3687" customFormat="false" ht="12.75" hidden="false" customHeight="false" outlineLevel="0" collapsed="false">
      <c r="A3687" s="3" t="n">
        <f aca="true">ROUNDDOWN(RAND()*3,0)+1</f>
        <v>3</v>
      </c>
      <c r="B3687" s="4" t="n">
        <f aca="false">(INDEX($B$1:$B$3,$A3687)+B3686)/2</f>
        <v>-0.358190231940978</v>
      </c>
      <c r="C3687" s="4" t="n">
        <f aca="false">(INDEX($D$1:$D$3,$A3687)+C3686)/2</f>
        <v>0.862463281923855</v>
      </c>
    </row>
    <row r="3688" customFormat="false" ht="12.75" hidden="false" customHeight="false" outlineLevel="0" collapsed="false">
      <c r="A3688" s="3" t="n">
        <f aca="true">ROUNDDOWN(RAND()*3,0)+1</f>
        <v>2</v>
      </c>
      <c r="B3688" s="4" t="n">
        <f aca="false">(INDEX($B$1:$B$3,$A3688)+B3687)/2</f>
        <v>0.320904884029511</v>
      </c>
      <c r="C3688" s="4" t="n">
        <f aca="false">(INDEX($D$1:$D$3,$A3688)+C3687)/2</f>
        <v>0.431231640961928</v>
      </c>
    </row>
    <row r="3689" customFormat="false" ht="12.75" hidden="false" customHeight="false" outlineLevel="0" collapsed="false">
      <c r="A3689" s="3" t="n">
        <f aca="true">ROUNDDOWN(RAND()*3,0)+1</f>
        <v>1</v>
      </c>
      <c r="B3689" s="4" t="n">
        <f aca="false">(INDEX($B$1:$B$3,$A3689)+B3688)/2</f>
        <v>-0.339547557985244</v>
      </c>
      <c r="C3689" s="4" t="n">
        <f aca="false">(INDEX($D$1:$D$3,$A3689)+C3688)/2</f>
        <v>0.215615820480964</v>
      </c>
    </row>
    <row r="3690" customFormat="false" ht="12.75" hidden="false" customHeight="false" outlineLevel="0" collapsed="false">
      <c r="A3690" s="3" t="n">
        <f aca="true">ROUNDDOWN(RAND()*3,0)+1</f>
        <v>2</v>
      </c>
      <c r="B3690" s="4" t="n">
        <f aca="false">(INDEX($B$1:$B$3,$A3690)+B3689)/2</f>
        <v>0.330226221007378</v>
      </c>
      <c r="C3690" s="4" t="n">
        <f aca="false">(INDEX($D$1:$D$3,$A3690)+C3689)/2</f>
        <v>0.107807910240482</v>
      </c>
    </row>
    <row r="3691" customFormat="false" ht="12.75" hidden="false" customHeight="false" outlineLevel="0" collapsed="false">
      <c r="A3691" s="3" t="n">
        <f aca="true">ROUNDDOWN(RAND()*3,0)+1</f>
        <v>3</v>
      </c>
      <c r="B3691" s="4" t="n">
        <f aca="false">(INDEX($B$1:$B$3,$A3691)+B3690)/2</f>
        <v>0.165113110503689</v>
      </c>
      <c r="C3691" s="4" t="n">
        <f aca="false">(INDEX($D$1:$D$3,$A3691)+C3690)/2</f>
        <v>0.803903955120241</v>
      </c>
    </row>
    <row r="3692" customFormat="false" ht="12.75" hidden="false" customHeight="false" outlineLevel="0" collapsed="false">
      <c r="A3692" s="3" t="n">
        <f aca="true">ROUNDDOWN(RAND()*3,0)+1</f>
        <v>2</v>
      </c>
      <c r="B3692" s="4" t="n">
        <f aca="false">(INDEX($B$1:$B$3,$A3692)+B3691)/2</f>
        <v>0.582556555251845</v>
      </c>
      <c r="C3692" s="4" t="n">
        <f aca="false">(INDEX($D$1:$D$3,$A3692)+C3691)/2</f>
        <v>0.40195197756012</v>
      </c>
    </row>
    <row r="3693" customFormat="false" ht="12.75" hidden="false" customHeight="false" outlineLevel="0" collapsed="false">
      <c r="A3693" s="3" t="n">
        <f aca="true">ROUNDDOWN(RAND()*3,0)+1</f>
        <v>1</v>
      </c>
      <c r="B3693" s="4" t="n">
        <f aca="false">(INDEX($B$1:$B$3,$A3693)+B3692)/2</f>
        <v>-0.208721722374078</v>
      </c>
      <c r="C3693" s="4" t="n">
        <f aca="false">(INDEX($D$1:$D$3,$A3693)+C3692)/2</f>
        <v>0.20097598878006</v>
      </c>
    </row>
    <row r="3694" customFormat="false" ht="12.75" hidden="false" customHeight="false" outlineLevel="0" collapsed="false">
      <c r="A3694" s="3" t="n">
        <f aca="true">ROUNDDOWN(RAND()*3,0)+1</f>
        <v>1</v>
      </c>
      <c r="B3694" s="4" t="n">
        <f aca="false">(INDEX($B$1:$B$3,$A3694)+B3693)/2</f>
        <v>-0.604360861187039</v>
      </c>
      <c r="C3694" s="4" t="n">
        <f aca="false">(INDEX($D$1:$D$3,$A3694)+C3693)/2</f>
        <v>0.10048799439003</v>
      </c>
    </row>
    <row r="3695" customFormat="false" ht="12.75" hidden="false" customHeight="false" outlineLevel="0" collapsed="false">
      <c r="A3695" s="3" t="n">
        <f aca="true">ROUNDDOWN(RAND()*3,0)+1</f>
        <v>3</v>
      </c>
      <c r="B3695" s="4" t="n">
        <f aca="false">(INDEX($B$1:$B$3,$A3695)+B3694)/2</f>
        <v>-0.302180430593519</v>
      </c>
      <c r="C3695" s="4" t="n">
        <f aca="false">(INDEX($D$1:$D$3,$A3695)+C3694)/2</f>
        <v>0.800243997195015</v>
      </c>
    </row>
    <row r="3696" customFormat="false" ht="12.75" hidden="false" customHeight="false" outlineLevel="0" collapsed="false">
      <c r="A3696" s="3" t="n">
        <f aca="true">ROUNDDOWN(RAND()*3,0)+1</f>
        <v>1</v>
      </c>
      <c r="B3696" s="4" t="n">
        <f aca="false">(INDEX($B$1:$B$3,$A3696)+B3695)/2</f>
        <v>-0.65109021529676</v>
      </c>
      <c r="C3696" s="4" t="n">
        <f aca="false">(INDEX($D$1:$D$3,$A3696)+C3695)/2</f>
        <v>0.400121998597508</v>
      </c>
    </row>
    <row r="3697" customFormat="false" ht="12.75" hidden="false" customHeight="false" outlineLevel="0" collapsed="false">
      <c r="A3697" s="3" t="n">
        <f aca="true">ROUNDDOWN(RAND()*3,0)+1</f>
        <v>1</v>
      </c>
      <c r="B3697" s="4" t="n">
        <f aca="false">(INDEX($B$1:$B$3,$A3697)+B3696)/2</f>
        <v>-0.82554510764838</v>
      </c>
      <c r="C3697" s="4" t="n">
        <f aca="false">(INDEX($D$1:$D$3,$A3697)+C3696)/2</f>
        <v>0.200060999298754</v>
      </c>
    </row>
    <row r="3698" customFormat="false" ht="12.75" hidden="false" customHeight="false" outlineLevel="0" collapsed="false">
      <c r="A3698" s="3" t="n">
        <f aca="true">ROUNDDOWN(RAND()*3,0)+1</f>
        <v>2</v>
      </c>
      <c r="B3698" s="4" t="n">
        <f aca="false">(INDEX($B$1:$B$3,$A3698)+B3697)/2</f>
        <v>0.0872274461758101</v>
      </c>
      <c r="C3698" s="4" t="n">
        <f aca="false">(INDEX($D$1:$D$3,$A3698)+C3697)/2</f>
        <v>0.100030499649377</v>
      </c>
    </row>
    <row r="3699" customFormat="false" ht="12.75" hidden="false" customHeight="false" outlineLevel="0" collapsed="false">
      <c r="A3699" s="3" t="n">
        <f aca="true">ROUNDDOWN(RAND()*3,0)+1</f>
        <v>1</v>
      </c>
      <c r="B3699" s="4" t="n">
        <f aca="false">(INDEX($B$1:$B$3,$A3699)+B3698)/2</f>
        <v>-0.456386276912095</v>
      </c>
      <c r="C3699" s="4" t="n">
        <f aca="false">(INDEX($D$1:$D$3,$A3699)+C3698)/2</f>
        <v>0.0500152498246884</v>
      </c>
    </row>
    <row r="3700" customFormat="false" ht="12.75" hidden="false" customHeight="false" outlineLevel="0" collapsed="false">
      <c r="A3700" s="3" t="n">
        <f aca="true">ROUNDDOWN(RAND()*3,0)+1</f>
        <v>2</v>
      </c>
      <c r="B3700" s="4" t="n">
        <f aca="false">(INDEX($B$1:$B$3,$A3700)+B3699)/2</f>
        <v>0.271806861543953</v>
      </c>
      <c r="C3700" s="4" t="n">
        <f aca="false">(INDEX($D$1:$D$3,$A3700)+C3699)/2</f>
        <v>0.0250076249123442</v>
      </c>
    </row>
    <row r="3701" customFormat="false" ht="12.75" hidden="false" customHeight="false" outlineLevel="0" collapsed="false">
      <c r="A3701" s="3" t="n">
        <f aca="true">ROUNDDOWN(RAND()*3,0)+1</f>
        <v>2</v>
      </c>
      <c r="B3701" s="4" t="n">
        <f aca="false">(INDEX($B$1:$B$3,$A3701)+B3700)/2</f>
        <v>0.635903430771976</v>
      </c>
      <c r="C3701" s="4" t="n">
        <f aca="false">(INDEX($D$1:$D$3,$A3701)+C3700)/2</f>
        <v>0.0125038124561721</v>
      </c>
    </row>
    <row r="3702" customFormat="false" ht="12.75" hidden="false" customHeight="false" outlineLevel="0" collapsed="false">
      <c r="A3702" s="3" t="n">
        <f aca="true">ROUNDDOWN(RAND()*3,0)+1</f>
        <v>2</v>
      </c>
      <c r="B3702" s="4" t="n">
        <f aca="false">(INDEX($B$1:$B$3,$A3702)+B3701)/2</f>
        <v>0.817951715385988</v>
      </c>
      <c r="C3702" s="4" t="n">
        <f aca="false">(INDEX($D$1:$D$3,$A3702)+C3701)/2</f>
        <v>0.00625190622808606</v>
      </c>
    </row>
    <row r="3703" customFormat="false" ht="12.75" hidden="false" customHeight="false" outlineLevel="0" collapsed="false">
      <c r="A3703" s="3" t="n">
        <f aca="true">ROUNDDOWN(RAND()*3,0)+1</f>
        <v>1</v>
      </c>
      <c r="B3703" s="4" t="n">
        <f aca="false">(INDEX($B$1:$B$3,$A3703)+B3702)/2</f>
        <v>-0.091024142307006</v>
      </c>
      <c r="C3703" s="4" t="n">
        <f aca="false">(INDEX($D$1:$D$3,$A3703)+C3702)/2</f>
        <v>0.00312595311404303</v>
      </c>
    </row>
    <row r="3704" customFormat="false" ht="12.75" hidden="false" customHeight="false" outlineLevel="0" collapsed="false">
      <c r="A3704" s="3" t="n">
        <f aca="true">ROUNDDOWN(RAND()*3,0)+1</f>
        <v>1</v>
      </c>
      <c r="B3704" s="4" t="n">
        <f aca="false">(INDEX($B$1:$B$3,$A3704)+B3703)/2</f>
        <v>-0.545512071153503</v>
      </c>
      <c r="C3704" s="4" t="n">
        <f aca="false">(INDEX($D$1:$D$3,$A3704)+C3703)/2</f>
        <v>0.00156297655702151</v>
      </c>
    </row>
    <row r="3705" customFormat="false" ht="12.75" hidden="false" customHeight="false" outlineLevel="0" collapsed="false">
      <c r="A3705" s="3" t="n">
        <f aca="true">ROUNDDOWN(RAND()*3,0)+1</f>
        <v>3</v>
      </c>
      <c r="B3705" s="4" t="n">
        <f aca="false">(INDEX($B$1:$B$3,$A3705)+B3704)/2</f>
        <v>-0.272756035576752</v>
      </c>
      <c r="C3705" s="4" t="n">
        <f aca="false">(INDEX($D$1:$D$3,$A3705)+C3704)/2</f>
        <v>0.750781488278511</v>
      </c>
    </row>
    <row r="3706" customFormat="false" ht="12.75" hidden="false" customHeight="false" outlineLevel="0" collapsed="false">
      <c r="A3706" s="3" t="n">
        <f aca="true">ROUNDDOWN(RAND()*3,0)+1</f>
        <v>3</v>
      </c>
      <c r="B3706" s="4" t="n">
        <f aca="false">(INDEX($B$1:$B$3,$A3706)+B3705)/2</f>
        <v>-0.136378017788376</v>
      </c>
      <c r="C3706" s="4" t="n">
        <f aca="false">(INDEX($D$1:$D$3,$A3706)+C3705)/2</f>
        <v>1.12539074413926</v>
      </c>
    </row>
    <row r="3707" customFormat="false" ht="12.75" hidden="false" customHeight="false" outlineLevel="0" collapsed="false">
      <c r="A3707" s="3" t="n">
        <f aca="true">ROUNDDOWN(RAND()*3,0)+1</f>
        <v>3</v>
      </c>
      <c r="B3707" s="4" t="n">
        <f aca="false">(INDEX($B$1:$B$3,$A3707)+B3706)/2</f>
        <v>-0.0681890088941879</v>
      </c>
      <c r="C3707" s="4" t="n">
        <f aca="false">(INDEX($D$1:$D$3,$A3707)+C3706)/2</f>
        <v>1.31269537206963</v>
      </c>
    </row>
    <row r="3708" customFormat="false" ht="12.75" hidden="false" customHeight="false" outlineLevel="0" collapsed="false">
      <c r="A3708" s="3" t="n">
        <f aca="true">ROUNDDOWN(RAND()*3,0)+1</f>
        <v>2</v>
      </c>
      <c r="B3708" s="4" t="n">
        <f aca="false">(INDEX($B$1:$B$3,$A3708)+B3707)/2</f>
        <v>0.465905495552906</v>
      </c>
      <c r="C3708" s="4" t="n">
        <f aca="false">(INDEX($D$1:$D$3,$A3708)+C3707)/2</f>
        <v>0.656347686034814</v>
      </c>
    </row>
    <row r="3709" customFormat="false" ht="12.75" hidden="false" customHeight="false" outlineLevel="0" collapsed="false">
      <c r="A3709" s="3" t="n">
        <f aca="true">ROUNDDOWN(RAND()*3,0)+1</f>
        <v>2</v>
      </c>
      <c r="B3709" s="4" t="n">
        <f aca="false">(INDEX($B$1:$B$3,$A3709)+B3708)/2</f>
        <v>0.732952747776453</v>
      </c>
      <c r="C3709" s="4" t="n">
        <f aca="false">(INDEX($D$1:$D$3,$A3709)+C3708)/2</f>
        <v>0.328173843017407</v>
      </c>
    </row>
    <row r="3710" customFormat="false" ht="12.75" hidden="false" customHeight="false" outlineLevel="0" collapsed="false">
      <c r="A3710" s="3" t="n">
        <f aca="true">ROUNDDOWN(RAND()*3,0)+1</f>
        <v>2</v>
      </c>
      <c r="B3710" s="4" t="n">
        <f aca="false">(INDEX($B$1:$B$3,$A3710)+B3709)/2</f>
        <v>0.866476373888227</v>
      </c>
      <c r="C3710" s="4" t="n">
        <f aca="false">(INDEX($D$1:$D$3,$A3710)+C3709)/2</f>
        <v>0.164086921508703</v>
      </c>
    </row>
    <row r="3711" customFormat="false" ht="12.75" hidden="false" customHeight="false" outlineLevel="0" collapsed="false">
      <c r="A3711" s="3" t="n">
        <f aca="true">ROUNDDOWN(RAND()*3,0)+1</f>
        <v>3</v>
      </c>
      <c r="B3711" s="4" t="n">
        <f aca="false">(INDEX($B$1:$B$3,$A3711)+B3710)/2</f>
        <v>0.433238186944113</v>
      </c>
      <c r="C3711" s="4" t="n">
        <f aca="false">(INDEX($D$1:$D$3,$A3711)+C3710)/2</f>
        <v>0.832043460754352</v>
      </c>
    </row>
    <row r="3712" customFormat="false" ht="12.75" hidden="false" customHeight="false" outlineLevel="0" collapsed="false">
      <c r="A3712" s="3" t="n">
        <f aca="true">ROUNDDOWN(RAND()*3,0)+1</f>
        <v>2</v>
      </c>
      <c r="B3712" s="4" t="n">
        <f aca="false">(INDEX($B$1:$B$3,$A3712)+B3711)/2</f>
        <v>0.716619093472057</v>
      </c>
      <c r="C3712" s="4" t="n">
        <f aca="false">(INDEX($D$1:$D$3,$A3712)+C3711)/2</f>
        <v>0.416021730377176</v>
      </c>
    </row>
    <row r="3713" customFormat="false" ht="12.75" hidden="false" customHeight="false" outlineLevel="0" collapsed="false">
      <c r="A3713" s="3" t="n">
        <f aca="true">ROUNDDOWN(RAND()*3,0)+1</f>
        <v>1</v>
      </c>
      <c r="B3713" s="4" t="n">
        <f aca="false">(INDEX($B$1:$B$3,$A3713)+B3712)/2</f>
        <v>-0.141690453263972</v>
      </c>
      <c r="C3713" s="4" t="n">
        <f aca="false">(INDEX($D$1:$D$3,$A3713)+C3712)/2</f>
        <v>0.208010865188588</v>
      </c>
    </row>
    <row r="3714" customFormat="false" ht="12.75" hidden="false" customHeight="false" outlineLevel="0" collapsed="false">
      <c r="A3714" s="3" t="n">
        <f aca="true">ROUNDDOWN(RAND()*3,0)+1</f>
        <v>3</v>
      </c>
      <c r="B3714" s="4" t="n">
        <f aca="false">(INDEX($B$1:$B$3,$A3714)+B3713)/2</f>
        <v>-0.0708452266319858</v>
      </c>
      <c r="C3714" s="4" t="n">
        <f aca="false">(INDEX($D$1:$D$3,$A3714)+C3713)/2</f>
        <v>0.854005432594294</v>
      </c>
    </row>
    <row r="3715" customFormat="false" ht="12.75" hidden="false" customHeight="false" outlineLevel="0" collapsed="false">
      <c r="A3715" s="3" t="n">
        <f aca="true">ROUNDDOWN(RAND()*3,0)+1</f>
        <v>1</v>
      </c>
      <c r="B3715" s="4" t="n">
        <f aca="false">(INDEX($B$1:$B$3,$A3715)+B3714)/2</f>
        <v>-0.535422613315993</v>
      </c>
      <c r="C3715" s="4" t="n">
        <f aca="false">(INDEX($D$1:$D$3,$A3715)+C3714)/2</f>
        <v>0.427002716297147</v>
      </c>
    </row>
    <row r="3716" customFormat="false" ht="12.75" hidden="false" customHeight="false" outlineLevel="0" collapsed="false">
      <c r="A3716" s="3" t="n">
        <f aca="true">ROUNDDOWN(RAND()*3,0)+1</f>
        <v>1</v>
      </c>
      <c r="B3716" s="4" t="n">
        <f aca="false">(INDEX($B$1:$B$3,$A3716)+B3715)/2</f>
        <v>-0.767711306657997</v>
      </c>
      <c r="C3716" s="4" t="n">
        <f aca="false">(INDEX($D$1:$D$3,$A3716)+C3715)/2</f>
        <v>0.213501358148574</v>
      </c>
    </row>
    <row r="3717" customFormat="false" ht="12.75" hidden="false" customHeight="false" outlineLevel="0" collapsed="false">
      <c r="A3717" s="3" t="n">
        <f aca="true">ROUNDDOWN(RAND()*3,0)+1</f>
        <v>2</v>
      </c>
      <c r="B3717" s="4" t="n">
        <f aca="false">(INDEX($B$1:$B$3,$A3717)+B3716)/2</f>
        <v>0.116144346671002</v>
      </c>
      <c r="C3717" s="4" t="n">
        <f aca="false">(INDEX($D$1:$D$3,$A3717)+C3716)/2</f>
        <v>0.106750679074287</v>
      </c>
    </row>
    <row r="3718" customFormat="false" ht="12.75" hidden="false" customHeight="false" outlineLevel="0" collapsed="false">
      <c r="A3718" s="3" t="n">
        <f aca="true">ROUNDDOWN(RAND()*3,0)+1</f>
        <v>2</v>
      </c>
      <c r="B3718" s="4" t="n">
        <f aca="false">(INDEX($B$1:$B$3,$A3718)+B3717)/2</f>
        <v>0.558072173335501</v>
      </c>
      <c r="C3718" s="4" t="n">
        <f aca="false">(INDEX($D$1:$D$3,$A3718)+C3717)/2</f>
        <v>0.0533753395371434</v>
      </c>
    </row>
    <row r="3719" customFormat="false" ht="12.75" hidden="false" customHeight="false" outlineLevel="0" collapsed="false">
      <c r="A3719" s="3" t="n">
        <f aca="true">ROUNDDOWN(RAND()*3,0)+1</f>
        <v>1</v>
      </c>
      <c r="B3719" s="4" t="n">
        <f aca="false">(INDEX($B$1:$B$3,$A3719)+B3718)/2</f>
        <v>-0.22096391333225</v>
      </c>
      <c r="C3719" s="4" t="n">
        <f aca="false">(INDEX($D$1:$D$3,$A3719)+C3718)/2</f>
        <v>0.0266876697685717</v>
      </c>
    </row>
    <row r="3720" customFormat="false" ht="12.75" hidden="false" customHeight="false" outlineLevel="0" collapsed="false">
      <c r="A3720" s="3" t="n">
        <f aca="true">ROUNDDOWN(RAND()*3,0)+1</f>
        <v>2</v>
      </c>
      <c r="B3720" s="4" t="n">
        <f aca="false">(INDEX($B$1:$B$3,$A3720)+B3719)/2</f>
        <v>0.389518043333875</v>
      </c>
      <c r="C3720" s="4" t="n">
        <f aca="false">(INDEX($D$1:$D$3,$A3720)+C3719)/2</f>
        <v>0.0133438348842858</v>
      </c>
    </row>
    <row r="3721" customFormat="false" ht="12.75" hidden="false" customHeight="false" outlineLevel="0" collapsed="false">
      <c r="A3721" s="3" t="n">
        <f aca="true">ROUNDDOWN(RAND()*3,0)+1</f>
        <v>1</v>
      </c>
      <c r="B3721" s="4" t="n">
        <f aca="false">(INDEX($B$1:$B$3,$A3721)+B3720)/2</f>
        <v>-0.305240978333062</v>
      </c>
      <c r="C3721" s="4" t="n">
        <f aca="false">(INDEX($D$1:$D$3,$A3721)+C3720)/2</f>
        <v>0.00667191744214292</v>
      </c>
    </row>
    <row r="3722" customFormat="false" ht="12.75" hidden="false" customHeight="false" outlineLevel="0" collapsed="false">
      <c r="A3722" s="3" t="n">
        <f aca="true">ROUNDDOWN(RAND()*3,0)+1</f>
        <v>2</v>
      </c>
      <c r="B3722" s="4" t="n">
        <f aca="false">(INDEX($B$1:$B$3,$A3722)+B3721)/2</f>
        <v>0.347379510833469</v>
      </c>
      <c r="C3722" s="4" t="n">
        <f aca="false">(INDEX($D$1:$D$3,$A3722)+C3721)/2</f>
        <v>0.00333595872107146</v>
      </c>
    </row>
    <row r="3723" customFormat="false" ht="12.75" hidden="false" customHeight="false" outlineLevel="0" collapsed="false">
      <c r="A3723" s="3" t="n">
        <f aca="true">ROUNDDOWN(RAND()*3,0)+1</f>
        <v>3</v>
      </c>
      <c r="B3723" s="4" t="n">
        <f aca="false">(INDEX($B$1:$B$3,$A3723)+B3722)/2</f>
        <v>0.173689755416734</v>
      </c>
      <c r="C3723" s="4" t="n">
        <f aca="false">(INDEX($D$1:$D$3,$A3723)+C3722)/2</f>
        <v>0.751667979360536</v>
      </c>
    </row>
    <row r="3724" customFormat="false" ht="12.75" hidden="false" customHeight="false" outlineLevel="0" collapsed="false">
      <c r="A3724" s="3" t="n">
        <f aca="true">ROUNDDOWN(RAND()*3,0)+1</f>
        <v>2</v>
      </c>
      <c r="B3724" s="4" t="n">
        <f aca="false">(INDEX($B$1:$B$3,$A3724)+B3723)/2</f>
        <v>0.586844877708367</v>
      </c>
      <c r="C3724" s="4" t="n">
        <f aca="false">(INDEX($D$1:$D$3,$A3724)+C3723)/2</f>
        <v>0.375833989680268</v>
      </c>
    </row>
    <row r="3725" customFormat="false" ht="12.75" hidden="false" customHeight="false" outlineLevel="0" collapsed="false">
      <c r="A3725" s="3" t="n">
        <f aca="true">ROUNDDOWN(RAND()*3,0)+1</f>
        <v>2</v>
      </c>
      <c r="B3725" s="4" t="n">
        <f aca="false">(INDEX($B$1:$B$3,$A3725)+B3724)/2</f>
        <v>0.793422438854184</v>
      </c>
      <c r="C3725" s="4" t="n">
        <f aca="false">(INDEX($D$1:$D$3,$A3725)+C3724)/2</f>
        <v>0.187916994840134</v>
      </c>
    </row>
    <row r="3726" customFormat="false" ht="12.75" hidden="false" customHeight="false" outlineLevel="0" collapsed="false">
      <c r="A3726" s="3" t="n">
        <f aca="true">ROUNDDOWN(RAND()*3,0)+1</f>
        <v>3</v>
      </c>
      <c r="B3726" s="4" t="n">
        <f aca="false">(INDEX($B$1:$B$3,$A3726)+B3725)/2</f>
        <v>0.396711219427092</v>
      </c>
      <c r="C3726" s="4" t="n">
        <f aca="false">(INDEX($D$1:$D$3,$A3726)+C3725)/2</f>
        <v>0.843958497420067</v>
      </c>
    </row>
    <row r="3727" customFormat="false" ht="12.75" hidden="false" customHeight="false" outlineLevel="0" collapsed="false">
      <c r="A3727" s="3" t="n">
        <f aca="true">ROUNDDOWN(RAND()*3,0)+1</f>
        <v>1</v>
      </c>
      <c r="B3727" s="4" t="n">
        <f aca="false">(INDEX($B$1:$B$3,$A3727)+B3726)/2</f>
        <v>-0.301644390286454</v>
      </c>
      <c r="C3727" s="4" t="n">
        <f aca="false">(INDEX($D$1:$D$3,$A3727)+C3726)/2</f>
        <v>0.421979248710034</v>
      </c>
    </row>
    <row r="3728" customFormat="false" ht="12.75" hidden="false" customHeight="false" outlineLevel="0" collapsed="false">
      <c r="A3728" s="3" t="n">
        <f aca="true">ROUNDDOWN(RAND()*3,0)+1</f>
        <v>3</v>
      </c>
      <c r="B3728" s="4" t="n">
        <f aca="false">(INDEX($B$1:$B$3,$A3728)+B3727)/2</f>
        <v>-0.150822195143227</v>
      </c>
      <c r="C3728" s="4" t="n">
        <f aca="false">(INDEX($D$1:$D$3,$A3728)+C3727)/2</f>
        <v>0.960989624355017</v>
      </c>
    </row>
    <row r="3729" customFormat="false" ht="12.75" hidden="false" customHeight="false" outlineLevel="0" collapsed="false">
      <c r="A3729" s="3" t="n">
        <f aca="true">ROUNDDOWN(RAND()*3,0)+1</f>
        <v>1</v>
      </c>
      <c r="B3729" s="4" t="n">
        <f aca="false">(INDEX($B$1:$B$3,$A3729)+B3728)/2</f>
        <v>-0.575411097571614</v>
      </c>
      <c r="C3729" s="4" t="n">
        <f aca="false">(INDEX($D$1:$D$3,$A3729)+C3728)/2</f>
        <v>0.480494812177508</v>
      </c>
    </row>
    <row r="3730" customFormat="false" ht="12.75" hidden="false" customHeight="false" outlineLevel="0" collapsed="false">
      <c r="A3730" s="3" t="n">
        <f aca="true">ROUNDDOWN(RAND()*3,0)+1</f>
        <v>1</v>
      </c>
      <c r="B3730" s="4" t="n">
        <f aca="false">(INDEX($B$1:$B$3,$A3730)+B3729)/2</f>
        <v>-0.787705548785807</v>
      </c>
      <c r="C3730" s="4" t="n">
        <f aca="false">(INDEX($D$1:$D$3,$A3730)+C3729)/2</f>
        <v>0.240247406088754</v>
      </c>
    </row>
    <row r="3731" customFormat="false" ht="12.75" hidden="false" customHeight="false" outlineLevel="0" collapsed="false">
      <c r="A3731" s="3" t="n">
        <f aca="true">ROUNDDOWN(RAND()*3,0)+1</f>
        <v>3</v>
      </c>
      <c r="B3731" s="4" t="n">
        <f aca="false">(INDEX($B$1:$B$3,$A3731)+B3730)/2</f>
        <v>-0.393852774392903</v>
      </c>
      <c r="C3731" s="4" t="n">
        <f aca="false">(INDEX($D$1:$D$3,$A3731)+C3730)/2</f>
        <v>0.870123703044377</v>
      </c>
    </row>
    <row r="3732" customFormat="false" ht="12.75" hidden="false" customHeight="false" outlineLevel="0" collapsed="false">
      <c r="A3732" s="3" t="n">
        <f aca="true">ROUNDDOWN(RAND()*3,0)+1</f>
        <v>3</v>
      </c>
      <c r="B3732" s="4" t="n">
        <f aca="false">(INDEX($B$1:$B$3,$A3732)+B3731)/2</f>
        <v>-0.196926387196452</v>
      </c>
      <c r="C3732" s="4" t="n">
        <f aca="false">(INDEX($D$1:$D$3,$A3732)+C3731)/2</f>
        <v>1.18506185152219</v>
      </c>
    </row>
    <row r="3733" customFormat="false" ht="12.75" hidden="false" customHeight="false" outlineLevel="0" collapsed="false">
      <c r="A3733" s="3" t="n">
        <f aca="true">ROUNDDOWN(RAND()*3,0)+1</f>
        <v>1</v>
      </c>
      <c r="B3733" s="4" t="n">
        <f aca="false">(INDEX($B$1:$B$3,$A3733)+B3732)/2</f>
        <v>-0.598463193598226</v>
      </c>
      <c r="C3733" s="4" t="n">
        <f aca="false">(INDEX($D$1:$D$3,$A3733)+C3732)/2</f>
        <v>0.592530925761094</v>
      </c>
    </row>
    <row r="3734" customFormat="false" ht="12.75" hidden="false" customHeight="false" outlineLevel="0" collapsed="false">
      <c r="A3734" s="3" t="n">
        <f aca="true">ROUNDDOWN(RAND()*3,0)+1</f>
        <v>2</v>
      </c>
      <c r="B3734" s="4" t="n">
        <f aca="false">(INDEX($B$1:$B$3,$A3734)+B3733)/2</f>
        <v>0.200768403200887</v>
      </c>
      <c r="C3734" s="4" t="n">
        <f aca="false">(INDEX($D$1:$D$3,$A3734)+C3733)/2</f>
        <v>0.296265462880547</v>
      </c>
    </row>
    <row r="3735" customFormat="false" ht="12.75" hidden="false" customHeight="false" outlineLevel="0" collapsed="false">
      <c r="A3735" s="3" t="n">
        <f aca="true">ROUNDDOWN(RAND()*3,0)+1</f>
        <v>1</v>
      </c>
      <c r="B3735" s="4" t="n">
        <f aca="false">(INDEX($B$1:$B$3,$A3735)+B3734)/2</f>
        <v>-0.399615798399556</v>
      </c>
      <c r="C3735" s="4" t="n">
        <f aca="false">(INDEX($D$1:$D$3,$A3735)+C3734)/2</f>
        <v>0.148132731440274</v>
      </c>
    </row>
    <row r="3736" customFormat="false" ht="12.75" hidden="false" customHeight="false" outlineLevel="0" collapsed="false">
      <c r="A3736" s="3" t="n">
        <f aca="true">ROUNDDOWN(RAND()*3,0)+1</f>
        <v>1</v>
      </c>
      <c r="B3736" s="4" t="n">
        <f aca="false">(INDEX($B$1:$B$3,$A3736)+B3735)/2</f>
        <v>-0.699807899199778</v>
      </c>
      <c r="C3736" s="4" t="n">
        <f aca="false">(INDEX($D$1:$D$3,$A3736)+C3735)/2</f>
        <v>0.0740663657201368</v>
      </c>
    </row>
    <row r="3737" customFormat="false" ht="12.75" hidden="false" customHeight="false" outlineLevel="0" collapsed="false">
      <c r="A3737" s="3" t="n">
        <f aca="true">ROUNDDOWN(RAND()*3,0)+1</f>
        <v>1</v>
      </c>
      <c r="B3737" s="4" t="n">
        <f aca="false">(INDEX($B$1:$B$3,$A3737)+B3736)/2</f>
        <v>-0.849903949599889</v>
      </c>
      <c r="C3737" s="4" t="n">
        <f aca="false">(INDEX($D$1:$D$3,$A3737)+C3736)/2</f>
        <v>0.0370331828600684</v>
      </c>
    </row>
    <row r="3738" customFormat="false" ht="12.75" hidden="false" customHeight="false" outlineLevel="0" collapsed="false">
      <c r="A3738" s="3" t="n">
        <f aca="true">ROUNDDOWN(RAND()*3,0)+1</f>
        <v>2</v>
      </c>
      <c r="B3738" s="4" t="n">
        <f aca="false">(INDEX($B$1:$B$3,$A3738)+B3737)/2</f>
        <v>0.0750480252000554</v>
      </c>
      <c r="C3738" s="4" t="n">
        <f aca="false">(INDEX($D$1:$D$3,$A3738)+C3737)/2</f>
        <v>0.0185165914300342</v>
      </c>
    </row>
    <row r="3739" customFormat="false" ht="12.75" hidden="false" customHeight="false" outlineLevel="0" collapsed="false">
      <c r="A3739" s="3" t="n">
        <f aca="true">ROUNDDOWN(RAND()*3,0)+1</f>
        <v>2</v>
      </c>
      <c r="B3739" s="4" t="n">
        <f aca="false">(INDEX($B$1:$B$3,$A3739)+B3738)/2</f>
        <v>0.537524012600028</v>
      </c>
      <c r="C3739" s="4" t="n">
        <f aca="false">(INDEX($D$1:$D$3,$A3739)+C3738)/2</f>
        <v>0.0092582957150171</v>
      </c>
    </row>
    <row r="3740" customFormat="false" ht="12.75" hidden="false" customHeight="false" outlineLevel="0" collapsed="false">
      <c r="A3740" s="3" t="n">
        <f aca="true">ROUNDDOWN(RAND()*3,0)+1</f>
        <v>3</v>
      </c>
      <c r="B3740" s="4" t="n">
        <f aca="false">(INDEX($B$1:$B$3,$A3740)+B3739)/2</f>
        <v>0.268762006300014</v>
      </c>
      <c r="C3740" s="4" t="n">
        <f aca="false">(INDEX($D$1:$D$3,$A3740)+C3739)/2</f>
        <v>0.754629147857509</v>
      </c>
    </row>
    <row r="3741" customFormat="false" ht="12.75" hidden="false" customHeight="false" outlineLevel="0" collapsed="false">
      <c r="A3741" s="3" t="n">
        <f aca="true">ROUNDDOWN(RAND()*3,0)+1</f>
        <v>3</v>
      </c>
      <c r="B3741" s="4" t="n">
        <f aca="false">(INDEX($B$1:$B$3,$A3741)+B3740)/2</f>
        <v>0.134381003150007</v>
      </c>
      <c r="C3741" s="4" t="n">
        <f aca="false">(INDEX($D$1:$D$3,$A3741)+C3740)/2</f>
        <v>1.12731457392875</v>
      </c>
    </row>
    <row r="3742" customFormat="false" ht="12.75" hidden="false" customHeight="false" outlineLevel="0" collapsed="false">
      <c r="A3742" s="3" t="n">
        <f aca="true">ROUNDDOWN(RAND()*3,0)+1</f>
        <v>2</v>
      </c>
      <c r="B3742" s="4" t="n">
        <f aca="false">(INDEX($B$1:$B$3,$A3742)+B3741)/2</f>
        <v>0.567190501575004</v>
      </c>
      <c r="C3742" s="4" t="n">
        <f aca="false">(INDEX($D$1:$D$3,$A3742)+C3741)/2</f>
        <v>0.563657286964377</v>
      </c>
    </row>
    <row r="3743" customFormat="false" ht="12.75" hidden="false" customHeight="false" outlineLevel="0" collapsed="false">
      <c r="A3743" s="3" t="n">
        <f aca="true">ROUNDDOWN(RAND()*3,0)+1</f>
        <v>3</v>
      </c>
      <c r="B3743" s="4" t="n">
        <f aca="false">(INDEX($B$1:$B$3,$A3743)+B3742)/2</f>
        <v>0.283595250787502</v>
      </c>
      <c r="C3743" s="4" t="n">
        <f aca="false">(INDEX($D$1:$D$3,$A3743)+C3742)/2</f>
        <v>1.03182864348219</v>
      </c>
    </row>
    <row r="3744" customFormat="false" ht="12.75" hidden="false" customHeight="false" outlineLevel="0" collapsed="false">
      <c r="A3744" s="3" t="n">
        <f aca="true">ROUNDDOWN(RAND()*3,0)+1</f>
        <v>2</v>
      </c>
      <c r="B3744" s="4" t="n">
        <f aca="false">(INDEX($B$1:$B$3,$A3744)+B3743)/2</f>
        <v>0.641797625393751</v>
      </c>
      <c r="C3744" s="4" t="n">
        <f aca="false">(INDEX($D$1:$D$3,$A3744)+C3743)/2</f>
        <v>0.515914321741094</v>
      </c>
    </row>
    <row r="3745" customFormat="false" ht="12.75" hidden="false" customHeight="false" outlineLevel="0" collapsed="false">
      <c r="A3745" s="3" t="n">
        <f aca="true">ROUNDDOWN(RAND()*3,0)+1</f>
        <v>2</v>
      </c>
      <c r="B3745" s="4" t="n">
        <f aca="false">(INDEX($B$1:$B$3,$A3745)+B3744)/2</f>
        <v>0.820898812696876</v>
      </c>
      <c r="C3745" s="4" t="n">
        <f aca="false">(INDEX($D$1:$D$3,$A3745)+C3744)/2</f>
        <v>0.257957160870547</v>
      </c>
    </row>
    <row r="3746" customFormat="false" ht="12.75" hidden="false" customHeight="false" outlineLevel="0" collapsed="false">
      <c r="A3746" s="3" t="n">
        <f aca="true">ROUNDDOWN(RAND()*3,0)+1</f>
        <v>1</v>
      </c>
      <c r="B3746" s="4" t="n">
        <f aca="false">(INDEX($B$1:$B$3,$A3746)+B3745)/2</f>
        <v>-0.0895505936515623</v>
      </c>
      <c r="C3746" s="4" t="n">
        <f aca="false">(INDEX($D$1:$D$3,$A3746)+C3745)/2</f>
        <v>0.128978580435274</v>
      </c>
    </row>
    <row r="3747" customFormat="false" ht="12.75" hidden="false" customHeight="false" outlineLevel="0" collapsed="false">
      <c r="A3747" s="3" t="n">
        <f aca="true">ROUNDDOWN(RAND()*3,0)+1</f>
        <v>3</v>
      </c>
      <c r="B3747" s="4" t="n">
        <f aca="false">(INDEX($B$1:$B$3,$A3747)+B3746)/2</f>
        <v>-0.0447752968257811</v>
      </c>
      <c r="C3747" s="4" t="n">
        <f aca="false">(INDEX($D$1:$D$3,$A3747)+C3746)/2</f>
        <v>0.814489290217637</v>
      </c>
    </row>
    <row r="3748" customFormat="false" ht="12.75" hidden="false" customHeight="false" outlineLevel="0" collapsed="false">
      <c r="A3748" s="3" t="n">
        <f aca="true">ROUNDDOWN(RAND()*3,0)+1</f>
        <v>3</v>
      </c>
      <c r="B3748" s="4" t="n">
        <f aca="false">(INDEX($B$1:$B$3,$A3748)+B3747)/2</f>
        <v>-0.0223876484128906</v>
      </c>
      <c r="C3748" s="4" t="n">
        <f aca="false">(INDEX($D$1:$D$3,$A3748)+C3747)/2</f>
        <v>1.15724464510882</v>
      </c>
    </row>
    <row r="3749" customFormat="false" ht="12.75" hidden="false" customHeight="false" outlineLevel="0" collapsed="false">
      <c r="A3749" s="3" t="n">
        <f aca="true">ROUNDDOWN(RAND()*3,0)+1</f>
        <v>2</v>
      </c>
      <c r="B3749" s="4" t="n">
        <f aca="false">(INDEX($B$1:$B$3,$A3749)+B3748)/2</f>
        <v>0.488806175793555</v>
      </c>
      <c r="C3749" s="4" t="n">
        <f aca="false">(INDEX($D$1:$D$3,$A3749)+C3748)/2</f>
        <v>0.578622322554409</v>
      </c>
    </row>
    <row r="3750" customFormat="false" ht="12.75" hidden="false" customHeight="false" outlineLevel="0" collapsed="false">
      <c r="A3750" s="3" t="n">
        <f aca="true">ROUNDDOWN(RAND()*3,0)+1</f>
        <v>2</v>
      </c>
      <c r="B3750" s="4" t="n">
        <f aca="false">(INDEX($B$1:$B$3,$A3750)+B3749)/2</f>
        <v>0.744403087896777</v>
      </c>
      <c r="C3750" s="4" t="n">
        <f aca="false">(INDEX($D$1:$D$3,$A3750)+C3749)/2</f>
        <v>0.289311161277205</v>
      </c>
    </row>
    <row r="3751" customFormat="false" ht="12.75" hidden="false" customHeight="false" outlineLevel="0" collapsed="false">
      <c r="A3751" s="3" t="n">
        <f aca="true">ROUNDDOWN(RAND()*3,0)+1</f>
        <v>2</v>
      </c>
      <c r="B3751" s="4" t="n">
        <f aca="false">(INDEX($B$1:$B$3,$A3751)+B3750)/2</f>
        <v>0.872201543948389</v>
      </c>
      <c r="C3751" s="4" t="n">
        <f aca="false">(INDEX($D$1:$D$3,$A3751)+C3750)/2</f>
        <v>0.144655580638602</v>
      </c>
    </row>
    <row r="3752" customFormat="false" ht="12.75" hidden="false" customHeight="false" outlineLevel="0" collapsed="false">
      <c r="A3752" s="3" t="n">
        <f aca="true">ROUNDDOWN(RAND()*3,0)+1</f>
        <v>3</v>
      </c>
      <c r="B3752" s="4" t="n">
        <f aca="false">(INDEX($B$1:$B$3,$A3752)+B3751)/2</f>
        <v>0.436100771974194</v>
      </c>
      <c r="C3752" s="4" t="n">
        <f aca="false">(INDEX($D$1:$D$3,$A3752)+C3751)/2</f>
        <v>0.822327790319301</v>
      </c>
    </row>
    <row r="3753" customFormat="false" ht="12.75" hidden="false" customHeight="false" outlineLevel="0" collapsed="false">
      <c r="A3753" s="3" t="n">
        <f aca="true">ROUNDDOWN(RAND()*3,0)+1</f>
        <v>1</v>
      </c>
      <c r="B3753" s="4" t="n">
        <f aca="false">(INDEX($B$1:$B$3,$A3753)+B3752)/2</f>
        <v>-0.281949614012903</v>
      </c>
      <c r="C3753" s="4" t="n">
        <f aca="false">(INDEX($D$1:$D$3,$A3753)+C3752)/2</f>
        <v>0.411163895159651</v>
      </c>
    </row>
    <row r="3754" customFormat="false" ht="12.75" hidden="false" customHeight="false" outlineLevel="0" collapsed="false">
      <c r="A3754" s="3" t="n">
        <f aca="true">ROUNDDOWN(RAND()*3,0)+1</f>
        <v>1</v>
      </c>
      <c r="B3754" s="4" t="n">
        <f aca="false">(INDEX($B$1:$B$3,$A3754)+B3753)/2</f>
        <v>-0.640974807006451</v>
      </c>
      <c r="C3754" s="4" t="n">
        <f aca="false">(INDEX($D$1:$D$3,$A3754)+C3753)/2</f>
        <v>0.205581947579825</v>
      </c>
    </row>
    <row r="3755" customFormat="false" ht="12.75" hidden="false" customHeight="false" outlineLevel="0" collapsed="false">
      <c r="A3755" s="3" t="n">
        <f aca="true">ROUNDDOWN(RAND()*3,0)+1</f>
        <v>2</v>
      </c>
      <c r="B3755" s="4" t="n">
        <f aca="false">(INDEX($B$1:$B$3,$A3755)+B3754)/2</f>
        <v>0.179512596496774</v>
      </c>
      <c r="C3755" s="4" t="n">
        <f aca="false">(INDEX($D$1:$D$3,$A3755)+C3754)/2</f>
        <v>0.102790973789913</v>
      </c>
    </row>
    <row r="3756" customFormat="false" ht="12.75" hidden="false" customHeight="false" outlineLevel="0" collapsed="false">
      <c r="A3756" s="3" t="n">
        <f aca="true">ROUNDDOWN(RAND()*3,0)+1</f>
        <v>2</v>
      </c>
      <c r="B3756" s="4" t="n">
        <f aca="false">(INDEX($B$1:$B$3,$A3756)+B3755)/2</f>
        <v>0.589756298248387</v>
      </c>
      <c r="C3756" s="4" t="n">
        <f aca="false">(INDEX($D$1:$D$3,$A3756)+C3755)/2</f>
        <v>0.0513954868949563</v>
      </c>
    </row>
    <row r="3757" customFormat="false" ht="12.75" hidden="false" customHeight="false" outlineLevel="0" collapsed="false">
      <c r="A3757" s="3" t="n">
        <f aca="true">ROUNDDOWN(RAND()*3,0)+1</f>
        <v>3</v>
      </c>
      <c r="B3757" s="4" t="n">
        <f aca="false">(INDEX($B$1:$B$3,$A3757)+B3756)/2</f>
        <v>0.294878149124194</v>
      </c>
      <c r="C3757" s="4" t="n">
        <f aca="false">(INDEX($D$1:$D$3,$A3757)+C3756)/2</f>
        <v>0.775697743447478</v>
      </c>
    </row>
    <row r="3758" customFormat="false" ht="12.75" hidden="false" customHeight="false" outlineLevel="0" collapsed="false">
      <c r="A3758" s="3" t="n">
        <f aca="true">ROUNDDOWN(RAND()*3,0)+1</f>
        <v>2</v>
      </c>
      <c r="B3758" s="4" t="n">
        <f aca="false">(INDEX($B$1:$B$3,$A3758)+B3757)/2</f>
        <v>0.647439074562097</v>
      </c>
      <c r="C3758" s="4" t="n">
        <f aca="false">(INDEX($D$1:$D$3,$A3758)+C3757)/2</f>
        <v>0.387848871723739</v>
      </c>
    </row>
    <row r="3759" customFormat="false" ht="12.75" hidden="false" customHeight="false" outlineLevel="0" collapsed="false">
      <c r="A3759" s="3" t="n">
        <f aca="true">ROUNDDOWN(RAND()*3,0)+1</f>
        <v>2</v>
      </c>
      <c r="B3759" s="4" t="n">
        <f aca="false">(INDEX($B$1:$B$3,$A3759)+B3758)/2</f>
        <v>0.823719537281048</v>
      </c>
      <c r="C3759" s="4" t="n">
        <f aca="false">(INDEX($D$1:$D$3,$A3759)+C3758)/2</f>
        <v>0.19392443586187</v>
      </c>
    </row>
    <row r="3760" customFormat="false" ht="12.75" hidden="false" customHeight="false" outlineLevel="0" collapsed="false">
      <c r="A3760" s="3" t="n">
        <f aca="true">ROUNDDOWN(RAND()*3,0)+1</f>
        <v>1</v>
      </c>
      <c r="B3760" s="4" t="n">
        <f aca="false">(INDEX($B$1:$B$3,$A3760)+B3759)/2</f>
        <v>-0.0881402313594758</v>
      </c>
      <c r="C3760" s="4" t="n">
        <f aca="false">(INDEX($D$1:$D$3,$A3760)+C3759)/2</f>
        <v>0.0969622179309348</v>
      </c>
    </row>
    <row r="3761" customFormat="false" ht="12.75" hidden="false" customHeight="false" outlineLevel="0" collapsed="false">
      <c r="A3761" s="3" t="n">
        <f aca="true">ROUNDDOWN(RAND()*3,0)+1</f>
        <v>2</v>
      </c>
      <c r="B3761" s="4" t="n">
        <f aca="false">(INDEX($B$1:$B$3,$A3761)+B3760)/2</f>
        <v>0.455929884320262</v>
      </c>
      <c r="C3761" s="4" t="n">
        <f aca="false">(INDEX($D$1:$D$3,$A3761)+C3760)/2</f>
        <v>0.0484811089654674</v>
      </c>
    </row>
    <row r="3762" customFormat="false" ht="12.75" hidden="false" customHeight="false" outlineLevel="0" collapsed="false">
      <c r="A3762" s="3" t="n">
        <f aca="true">ROUNDDOWN(RAND()*3,0)+1</f>
        <v>3</v>
      </c>
      <c r="B3762" s="4" t="n">
        <f aca="false">(INDEX($B$1:$B$3,$A3762)+B3761)/2</f>
        <v>0.227964942160131</v>
      </c>
      <c r="C3762" s="4" t="n">
        <f aca="false">(INDEX($D$1:$D$3,$A3762)+C3761)/2</f>
        <v>0.774240554482734</v>
      </c>
    </row>
    <row r="3763" customFormat="false" ht="12.75" hidden="false" customHeight="false" outlineLevel="0" collapsed="false">
      <c r="A3763" s="3" t="n">
        <f aca="true">ROUNDDOWN(RAND()*3,0)+1</f>
        <v>2</v>
      </c>
      <c r="B3763" s="4" t="n">
        <f aca="false">(INDEX($B$1:$B$3,$A3763)+B3762)/2</f>
        <v>0.613982471080066</v>
      </c>
      <c r="C3763" s="4" t="n">
        <f aca="false">(INDEX($D$1:$D$3,$A3763)+C3762)/2</f>
        <v>0.387120277241367</v>
      </c>
    </row>
    <row r="3764" customFormat="false" ht="12.75" hidden="false" customHeight="false" outlineLevel="0" collapsed="false">
      <c r="A3764" s="3" t="n">
        <f aca="true">ROUNDDOWN(RAND()*3,0)+1</f>
        <v>2</v>
      </c>
      <c r="B3764" s="4" t="n">
        <f aca="false">(INDEX($B$1:$B$3,$A3764)+B3763)/2</f>
        <v>0.806991235540033</v>
      </c>
      <c r="C3764" s="4" t="n">
        <f aca="false">(INDEX($D$1:$D$3,$A3764)+C3763)/2</f>
        <v>0.193560138620683</v>
      </c>
    </row>
    <row r="3765" customFormat="false" ht="12.75" hidden="false" customHeight="false" outlineLevel="0" collapsed="false">
      <c r="A3765" s="3" t="n">
        <f aca="true">ROUNDDOWN(RAND()*3,0)+1</f>
        <v>2</v>
      </c>
      <c r="B3765" s="4" t="n">
        <f aca="false">(INDEX($B$1:$B$3,$A3765)+B3764)/2</f>
        <v>0.903495617770016</v>
      </c>
      <c r="C3765" s="4" t="n">
        <f aca="false">(INDEX($D$1:$D$3,$A3765)+C3764)/2</f>
        <v>0.0967800693103417</v>
      </c>
    </row>
    <row r="3766" customFormat="false" ht="12.75" hidden="false" customHeight="false" outlineLevel="0" collapsed="false">
      <c r="A3766" s="3" t="n">
        <f aca="true">ROUNDDOWN(RAND()*3,0)+1</f>
        <v>2</v>
      </c>
      <c r="B3766" s="4" t="n">
        <f aca="false">(INDEX($B$1:$B$3,$A3766)+B3765)/2</f>
        <v>0.951747808885008</v>
      </c>
      <c r="C3766" s="4" t="n">
        <f aca="false">(INDEX($D$1:$D$3,$A3766)+C3765)/2</f>
        <v>0.0483900346551709</v>
      </c>
    </row>
    <row r="3767" customFormat="false" ht="12.75" hidden="false" customHeight="false" outlineLevel="0" collapsed="false">
      <c r="A3767" s="3" t="n">
        <f aca="true">ROUNDDOWN(RAND()*3,0)+1</f>
        <v>1</v>
      </c>
      <c r="B3767" s="4" t="n">
        <f aca="false">(INDEX($B$1:$B$3,$A3767)+B3766)/2</f>
        <v>-0.0241260955574959</v>
      </c>
      <c r="C3767" s="4" t="n">
        <f aca="false">(INDEX($D$1:$D$3,$A3767)+C3766)/2</f>
        <v>0.0241950173275854</v>
      </c>
    </row>
    <row r="3768" customFormat="false" ht="12.75" hidden="false" customHeight="false" outlineLevel="0" collapsed="false">
      <c r="A3768" s="3" t="n">
        <f aca="true">ROUNDDOWN(RAND()*3,0)+1</f>
        <v>1</v>
      </c>
      <c r="B3768" s="4" t="n">
        <f aca="false">(INDEX($B$1:$B$3,$A3768)+B3767)/2</f>
        <v>-0.512063047778748</v>
      </c>
      <c r="C3768" s="4" t="n">
        <f aca="false">(INDEX($D$1:$D$3,$A3768)+C3767)/2</f>
        <v>0.0120975086637927</v>
      </c>
    </row>
    <row r="3769" customFormat="false" ht="12.75" hidden="false" customHeight="false" outlineLevel="0" collapsed="false">
      <c r="A3769" s="3" t="n">
        <f aca="true">ROUNDDOWN(RAND()*3,0)+1</f>
        <v>1</v>
      </c>
      <c r="B3769" s="4" t="n">
        <f aca="false">(INDEX($B$1:$B$3,$A3769)+B3768)/2</f>
        <v>-0.756031523889374</v>
      </c>
      <c r="C3769" s="4" t="n">
        <f aca="false">(INDEX($D$1:$D$3,$A3769)+C3768)/2</f>
        <v>0.00604875433189636</v>
      </c>
    </row>
    <row r="3770" customFormat="false" ht="12.75" hidden="false" customHeight="false" outlineLevel="0" collapsed="false">
      <c r="A3770" s="3" t="n">
        <f aca="true">ROUNDDOWN(RAND()*3,0)+1</f>
        <v>2</v>
      </c>
      <c r="B3770" s="4" t="n">
        <f aca="false">(INDEX($B$1:$B$3,$A3770)+B3769)/2</f>
        <v>0.121984238055313</v>
      </c>
      <c r="C3770" s="4" t="n">
        <f aca="false">(INDEX($D$1:$D$3,$A3770)+C3769)/2</f>
        <v>0.00302437716594818</v>
      </c>
    </row>
    <row r="3771" customFormat="false" ht="12.75" hidden="false" customHeight="false" outlineLevel="0" collapsed="false">
      <c r="A3771" s="3" t="n">
        <f aca="true">ROUNDDOWN(RAND()*3,0)+1</f>
        <v>2</v>
      </c>
      <c r="B3771" s="4" t="n">
        <f aca="false">(INDEX($B$1:$B$3,$A3771)+B3770)/2</f>
        <v>0.560992119027657</v>
      </c>
      <c r="C3771" s="4" t="n">
        <f aca="false">(INDEX($D$1:$D$3,$A3771)+C3770)/2</f>
        <v>0.00151218858297409</v>
      </c>
    </row>
    <row r="3772" customFormat="false" ht="12.75" hidden="false" customHeight="false" outlineLevel="0" collapsed="false">
      <c r="A3772" s="3" t="n">
        <f aca="true">ROUNDDOWN(RAND()*3,0)+1</f>
        <v>1</v>
      </c>
      <c r="B3772" s="4" t="n">
        <f aca="false">(INDEX($B$1:$B$3,$A3772)+B3771)/2</f>
        <v>-0.219503940486172</v>
      </c>
      <c r="C3772" s="4" t="n">
        <f aca="false">(INDEX($D$1:$D$3,$A3772)+C3771)/2</f>
        <v>0.000756094291487045</v>
      </c>
    </row>
    <row r="3773" customFormat="false" ht="12.75" hidden="false" customHeight="false" outlineLevel="0" collapsed="false">
      <c r="A3773" s="3" t="n">
        <f aca="true">ROUNDDOWN(RAND()*3,0)+1</f>
        <v>3</v>
      </c>
      <c r="B3773" s="4" t="n">
        <f aca="false">(INDEX($B$1:$B$3,$A3773)+B3772)/2</f>
        <v>-0.109751970243086</v>
      </c>
      <c r="C3773" s="4" t="n">
        <f aca="false">(INDEX($D$1:$D$3,$A3773)+C3772)/2</f>
        <v>0.750378047145744</v>
      </c>
    </row>
    <row r="3774" customFormat="false" ht="12.75" hidden="false" customHeight="false" outlineLevel="0" collapsed="false">
      <c r="A3774" s="3" t="n">
        <f aca="true">ROUNDDOWN(RAND()*3,0)+1</f>
        <v>1</v>
      </c>
      <c r="B3774" s="4" t="n">
        <f aca="false">(INDEX($B$1:$B$3,$A3774)+B3773)/2</f>
        <v>-0.554875985121543</v>
      </c>
      <c r="C3774" s="4" t="n">
        <f aca="false">(INDEX($D$1:$D$3,$A3774)+C3773)/2</f>
        <v>0.375189023572872</v>
      </c>
    </row>
    <row r="3775" customFormat="false" ht="12.75" hidden="false" customHeight="false" outlineLevel="0" collapsed="false">
      <c r="A3775" s="3" t="n">
        <f aca="true">ROUNDDOWN(RAND()*3,0)+1</f>
        <v>2</v>
      </c>
      <c r="B3775" s="4" t="n">
        <f aca="false">(INDEX($B$1:$B$3,$A3775)+B3774)/2</f>
        <v>0.222562007439229</v>
      </c>
      <c r="C3775" s="4" t="n">
        <f aca="false">(INDEX($D$1:$D$3,$A3775)+C3774)/2</f>
        <v>0.187594511786436</v>
      </c>
    </row>
    <row r="3776" customFormat="false" ht="12.75" hidden="false" customHeight="false" outlineLevel="0" collapsed="false">
      <c r="A3776" s="3" t="n">
        <f aca="true">ROUNDDOWN(RAND()*3,0)+1</f>
        <v>2</v>
      </c>
      <c r="B3776" s="4" t="n">
        <f aca="false">(INDEX($B$1:$B$3,$A3776)+B3775)/2</f>
        <v>0.611281003719614</v>
      </c>
      <c r="C3776" s="4" t="n">
        <f aca="false">(INDEX($D$1:$D$3,$A3776)+C3775)/2</f>
        <v>0.0937972558932179</v>
      </c>
    </row>
    <row r="3777" customFormat="false" ht="12.75" hidden="false" customHeight="false" outlineLevel="0" collapsed="false">
      <c r="A3777" s="3" t="n">
        <f aca="true">ROUNDDOWN(RAND()*3,0)+1</f>
        <v>2</v>
      </c>
      <c r="B3777" s="4" t="n">
        <f aca="false">(INDEX($B$1:$B$3,$A3777)+B3776)/2</f>
        <v>0.805640501859807</v>
      </c>
      <c r="C3777" s="4" t="n">
        <f aca="false">(INDEX($D$1:$D$3,$A3777)+C3776)/2</f>
        <v>0.046898627946609</v>
      </c>
    </row>
    <row r="3778" customFormat="false" ht="12.75" hidden="false" customHeight="false" outlineLevel="0" collapsed="false">
      <c r="A3778" s="3" t="n">
        <f aca="true">ROUNDDOWN(RAND()*3,0)+1</f>
        <v>3</v>
      </c>
      <c r="B3778" s="4" t="n">
        <f aca="false">(INDEX($B$1:$B$3,$A3778)+B3777)/2</f>
        <v>0.402820250929904</v>
      </c>
      <c r="C3778" s="4" t="n">
        <f aca="false">(INDEX($D$1:$D$3,$A3778)+C3777)/2</f>
        <v>0.773449313973305</v>
      </c>
    </row>
    <row r="3779" customFormat="false" ht="12.75" hidden="false" customHeight="false" outlineLevel="0" collapsed="false">
      <c r="A3779" s="3" t="n">
        <f aca="true">ROUNDDOWN(RAND()*3,0)+1</f>
        <v>1</v>
      </c>
      <c r="B3779" s="4" t="n">
        <f aca="false">(INDEX($B$1:$B$3,$A3779)+B3778)/2</f>
        <v>-0.298589874535048</v>
      </c>
      <c r="C3779" s="4" t="n">
        <f aca="false">(INDEX($D$1:$D$3,$A3779)+C3778)/2</f>
        <v>0.386724656986652</v>
      </c>
    </row>
    <row r="3780" customFormat="false" ht="12.75" hidden="false" customHeight="false" outlineLevel="0" collapsed="false">
      <c r="A3780" s="3" t="n">
        <f aca="true">ROUNDDOWN(RAND()*3,0)+1</f>
        <v>1</v>
      </c>
      <c r="B3780" s="4" t="n">
        <f aca="false">(INDEX($B$1:$B$3,$A3780)+B3779)/2</f>
        <v>-0.649294937267524</v>
      </c>
      <c r="C3780" s="4" t="n">
        <f aca="false">(INDEX($D$1:$D$3,$A3780)+C3779)/2</f>
        <v>0.193362328493326</v>
      </c>
    </row>
    <row r="3781" customFormat="false" ht="12.75" hidden="false" customHeight="false" outlineLevel="0" collapsed="false">
      <c r="A3781" s="3" t="n">
        <f aca="true">ROUNDDOWN(RAND()*3,0)+1</f>
        <v>3</v>
      </c>
      <c r="B3781" s="4" t="n">
        <f aca="false">(INDEX($B$1:$B$3,$A3781)+B3780)/2</f>
        <v>-0.324647468633762</v>
      </c>
      <c r="C3781" s="4" t="n">
        <f aca="false">(INDEX($D$1:$D$3,$A3781)+C3780)/2</f>
        <v>0.846681164246663</v>
      </c>
    </row>
    <row r="3782" customFormat="false" ht="12.75" hidden="false" customHeight="false" outlineLevel="0" collapsed="false">
      <c r="A3782" s="3" t="n">
        <f aca="true">ROUNDDOWN(RAND()*3,0)+1</f>
        <v>3</v>
      </c>
      <c r="B3782" s="4" t="n">
        <f aca="false">(INDEX($B$1:$B$3,$A3782)+B3781)/2</f>
        <v>-0.162323734316881</v>
      </c>
      <c r="C3782" s="4" t="n">
        <f aca="false">(INDEX($D$1:$D$3,$A3782)+C3781)/2</f>
        <v>1.17334058212333</v>
      </c>
    </row>
    <row r="3783" customFormat="false" ht="12.75" hidden="false" customHeight="false" outlineLevel="0" collapsed="false">
      <c r="A3783" s="3" t="n">
        <f aca="true">ROUNDDOWN(RAND()*3,0)+1</f>
        <v>2</v>
      </c>
      <c r="B3783" s="4" t="n">
        <f aca="false">(INDEX($B$1:$B$3,$A3783)+B3782)/2</f>
        <v>0.418838132841559</v>
      </c>
      <c r="C3783" s="4" t="n">
        <f aca="false">(INDEX($D$1:$D$3,$A3783)+C3782)/2</f>
        <v>0.586670291061666</v>
      </c>
    </row>
    <row r="3784" customFormat="false" ht="12.75" hidden="false" customHeight="false" outlineLevel="0" collapsed="false">
      <c r="A3784" s="3" t="n">
        <f aca="true">ROUNDDOWN(RAND()*3,0)+1</f>
        <v>3</v>
      </c>
      <c r="B3784" s="4" t="n">
        <f aca="false">(INDEX($B$1:$B$3,$A3784)+B3783)/2</f>
        <v>0.20941906642078</v>
      </c>
      <c r="C3784" s="4" t="n">
        <f aca="false">(INDEX($D$1:$D$3,$A3784)+C3783)/2</f>
        <v>1.04333514553083</v>
      </c>
    </row>
    <row r="3785" customFormat="false" ht="12.75" hidden="false" customHeight="false" outlineLevel="0" collapsed="false">
      <c r="A3785" s="3" t="n">
        <f aca="true">ROUNDDOWN(RAND()*3,0)+1</f>
        <v>1</v>
      </c>
      <c r="B3785" s="4" t="n">
        <f aca="false">(INDEX($B$1:$B$3,$A3785)+B3784)/2</f>
        <v>-0.39529046678961</v>
      </c>
      <c r="C3785" s="4" t="n">
        <f aca="false">(INDEX($D$1:$D$3,$A3785)+C3784)/2</f>
        <v>0.521667572765416</v>
      </c>
    </row>
    <row r="3786" customFormat="false" ht="12.75" hidden="false" customHeight="false" outlineLevel="0" collapsed="false">
      <c r="A3786" s="3" t="n">
        <f aca="true">ROUNDDOWN(RAND()*3,0)+1</f>
        <v>1</v>
      </c>
      <c r="B3786" s="4" t="n">
        <f aca="false">(INDEX($B$1:$B$3,$A3786)+B3785)/2</f>
        <v>-0.697645233394805</v>
      </c>
      <c r="C3786" s="4" t="n">
        <f aca="false">(INDEX($D$1:$D$3,$A3786)+C3785)/2</f>
        <v>0.260833786382708</v>
      </c>
    </row>
    <row r="3787" customFormat="false" ht="12.75" hidden="false" customHeight="false" outlineLevel="0" collapsed="false">
      <c r="A3787" s="3" t="n">
        <f aca="true">ROUNDDOWN(RAND()*3,0)+1</f>
        <v>3</v>
      </c>
      <c r="B3787" s="4" t="n">
        <f aca="false">(INDEX($B$1:$B$3,$A3787)+B3786)/2</f>
        <v>-0.348822616697403</v>
      </c>
      <c r="C3787" s="4" t="n">
        <f aca="false">(INDEX($D$1:$D$3,$A3787)+C3786)/2</f>
        <v>0.880416893191354</v>
      </c>
    </row>
    <row r="3788" customFormat="false" ht="12.75" hidden="false" customHeight="false" outlineLevel="0" collapsed="false">
      <c r="A3788" s="3" t="n">
        <f aca="true">ROUNDDOWN(RAND()*3,0)+1</f>
        <v>3</v>
      </c>
      <c r="B3788" s="4" t="n">
        <f aca="false">(INDEX($B$1:$B$3,$A3788)+B3787)/2</f>
        <v>-0.174411308348701</v>
      </c>
      <c r="C3788" s="4" t="n">
        <f aca="false">(INDEX($D$1:$D$3,$A3788)+C3787)/2</f>
        <v>1.19020844659568</v>
      </c>
    </row>
    <row r="3789" customFormat="false" ht="12.75" hidden="false" customHeight="false" outlineLevel="0" collapsed="false">
      <c r="A3789" s="3" t="n">
        <f aca="true">ROUNDDOWN(RAND()*3,0)+1</f>
        <v>1</v>
      </c>
      <c r="B3789" s="4" t="n">
        <f aca="false">(INDEX($B$1:$B$3,$A3789)+B3788)/2</f>
        <v>-0.587205654174351</v>
      </c>
      <c r="C3789" s="4" t="n">
        <f aca="false">(INDEX($D$1:$D$3,$A3789)+C3788)/2</f>
        <v>0.595104223297839</v>
      </c>
    </row>
    <row r="3790" customFormat="false" ht="12.75" hidden="false" customHeight="false" outlineLevel="0" collapsed="false">
      <c r="A3790" s="3" t="n">
        <f aca="true">ROUNDDOWN(RAND()*3,0)+1</f>
        <v>1</v>
      </c>
      <c r="B3790" s="4" t="n">
        <f aca="false">(INDEX($B$1:$B$3,$A3790)+B3789)/2</f>
        <v>-0.793602827087175</v>
      </c>
      <c r="C3790" s="4" t="n">
        <f aca="false">(INDEX($D$1:$D$3,$A3790)+C3789)/2</f>
        <v>0.297552111648919</v>
      </c>
    </row>
    <row r="3791" customFormat="false" ht="12.75" hidden="false" customHeight="false" outlineLevel="0" collapsed="false">
      <c r="A3791" s="3" t="n">
        <f aca="true">ROUNDDOWN(RAND()*3,0)+1</f>
        <v>3</v>
      </c>
      <c r="B3791" s="4" t="n">
        <f aca="false">(INDEX($B$1:$B$3,$A3791)+B3790)/2</f>
        <v>-0.396801413543588</v>
      </c>
      <c r="C3791" s="4" t="n">
        <f aca="false">(INDEX($D$1:$D$3,$A3791)+C3790)/2</f>
        <v>0.89877605582446</v>
      </c>
    </row>
    <row r="3792" customFormat="false" ht="12.75" hidden="false" customHeight="false" outlineLevel="0" collapsed="false">
      <c r="A3792" s="3" t="n">
        <f aca="true">ROUNDDOWN(RAND()*3,0)+1</f>
        <v>1</v>
      </c>
      <c r="B3792" s="4" t="n">
        <f aca="false">(INDEX($B$1:$B$3,$A3792)+B3791)/2</f>
        <v>-0.698400706771794</v>
      </c>
      <c r="C3792" s="4" t="n">
        <f aca="false">(INDEX($D$1:$D$3,$A3792)+C3791)/2</f>
        <v>0.44938802791223</v>
      </c>
    </row>
    <row r="3793" customFormat="false" ht="12.75" hidden="false" customHeight="false" outlineLevel="0" collapsed="false">
      <c r="A3793" s="3" t="n">
        <f aca="true">ROUNDDOWN(RAND()*3,0)+1</f>
        <v>3</v>
      </c>
      <c r="B3793" s="4" t="n">
        <f aca="false">(INDEX($B$1:$B$3,$A3793)+B3792)/2</f>
        <v>-0.349200353385897</v>
      </c>
      <c r="C3793" s="4" t="n">
        <f aca="false">(INDEX($D$1:$D$3,$A3793)+C3792)/2</f>
        <v>0.974694013956115</v>
      </c>
    </row>
    <row r="3794" customFormat="false" ht="12.75" hidden="false" customHeight="false" outlineLevel="0" collapsed="false">
      <c r="A3794" s="3" t="n">
        <f aca="true">ROUNDDOWN(RAND()*3,0)+1</f>
        <v>1</v>
      </c>
      <c r="B3794" s="4" t="n">
        <f aca="false">(INDEX($B$1:$B$3,$A3794)+B3793)/2</f>
        <v>-0.674600176692949</v>
      </c>
      <c r="C3794" s="4" t="n">
        <f aca="false">(INDEX($D$1:$D$3,$A3794)+C3793)/2</f>
        <v>0.487347006978057</v>
      </c>
    </row>
    <row r="3795" customFormat="false" ht="12.75" hidden="false" customHeight="false" outlineLevel="0" collapsed="false">
      <c r="A3795" s="3" t="n">
        <f aca="true">ROUNDDOWN(RAND()*3,0)+1</f>
        <v>1</v>
      </c>
      <c r="B3795" s="4" t="n">
        <f aca="false">(INDEX($B$1:$B$3,$A3795)+B3794)/2</f>
        <v>-0.837300088346474</v>
      </c>
      <c r="C3795" s="4" t="n">
        <f aca="false">(INDEX($D$1:$D$3,$A3795)+C3794)/2</f>
        <v>0.243673503489029</v>
      </c>
    </row>
    <row r="3796" customFormat="false" ht="12.75" hidden="false" customHeight="false" outlineLevel="0" collapsed="false">
      <c r="A3796" s="3" t="n">
        <f aca="true">ROUNDDOWN(RAND()*3,0)+1</f>
        <v>3</v>
      </c>
      <c r="B3796" s="4" t="n">
        <f aca="false">(INDEX($B$1:$B$3,$A3796)+B3795)/2</f>
        <v>-0.418650044173237</v>
      </c>
      <c r="C3796" s="4" t="n">
        <f aca="false">(INDEX($D$1:$D$3,$A3796)+C3795)/2</f>
        <v>0.871836751744514</v>
      </c>
    </row>
    <row r="3797" customFormat="false" ht="12.75" hidden="false" customHeight="false" outlineLevel="0" collapsed="false">
      <c r="A3797" s="3" t="n">
        <f aca="true">ROUNDDOWN(RAND()*3,0)+1</f>
        <v>3</v>
      </c>
      <c r="B3797" s="4" t="n">
        <f aca="false">(INDEX($B$1:$B$3,$A3797)+B3796)/2</f>
        <v>-0.209325022086619</v>
      </c>
      <c r="C3797" s="4" t="n">
        <f aca="false">(INDEX($D$1:$D$3,$A3797)+C3796)/2</f>
        <v>1.18591837587226</v>
      </c>
    </row>
    <row r="3798" customFormat="false" ht="12.75" hidden="false" customHeight="false" outlineLevel="0" collapsed="false">
      <c r="A3798" s="3" t="n">
        <f aca="true">ROUNDDOWN(RAND()*3,0)+1</f>
        <v>1</v>
      </c>
      <c r="B3798" s="4" t="n">
        <f aca="false">(INDEX($B$1:$B$3,$A3798)+B3797)/2</f>
        <v>-0.604662511043309</v>
      </c>
      <c r="C3798" s="4" t="n">
        <f aca="false">(INDEX($D$1:$D$3,$A3798)+C3797)/2</f>
        <v>0.592959187936129</v>
      </c>
    </row>
    <row r="3799" customFormat="false" ht="12.75" hidden="false" customHeight="false" outlineLevel="0" collapsed="false">
      <c r="A3799" s="3" t="n">
        <f aca="true">ROUNDDOWN(RAND()*3,0)+1</f>
        <v>2</v>
      </c>
      <c r="B3799" s="4" t="n">
        <f aca="false">(INDEX($B$1:$B$3,$A3799)+B3798)/2</f>
        <v>0.197668744478345</v>
      </c>
      <c r="C3799" s="4" t="n">
        <f aca="false">(INDEX($D$1:$D$3,$A3799)+C3798)/2</f>
        <v>0.296479593968064</v>
      </c>
    </row>
    <row r="3800" customFormat="false" ht="12.75" hidden="false" customHeight="false" outlineLevel="0" collapsed="false">
      <c r="A3800" s="3" t="n">
        <f aca="true">ROUNDDOWN(RAND()*3,0)+1</f>
        <v>3</v>
      </c>
      <c r="B3800" s="4" t="n">
        <f aca="false">(INDEX($B$1:$B$3,$A3800)+B3799)/2</f>
        <v>0.0988343722391727</v>
      </c>
      <c r="C3800" s="4" t="n">
        <f aca="false">(INDEX($D$1:$D$3,$A3800)+C3799)/2</f>
        <v>0.898239796984032</v>
      </c>
    </row>
    <row r="3801" customFormat="false" ht="12.75" hidden="false" customHeight="false" outlineLevel="0" collapsed="false">
      <c r="A3801" s="3" t="n">
        <f aca="true">ROUNDDOWN(RAND()*3,0)+1</f>
        <v>3</v>
      </c>
      <c r="B3801" s="4" t="n">
        <f aca="false">(INDEX($B$1:$B$3,$A3801)+B3800)/2</f>
        <v>0.0494171861195863</v>
      </c>
      <c r="C3801" s="4" t="n">
        <f aca="false">(INDEX($D$1:$D$3,$A3801)+C3800)/2</f>
        <v>1.19911989849202</v>
      </c>
    </row>
    <row r="3802" customFormat="false" ht="12.75" hidden="false" customHeight="false" outlineLevel="0" collapsed="false">
      <c r="A3802" s="3" t="n">
        <f aca="true">ROUNDDOWN(RAND()*3,0)+1</f>
        <v>2</v>
      </c>
      <c r="B3802" s="4" t="n">
        <f aca="false">(INDEX($B$1:$B$3,$A3802)+B3801)/2</f>
        <v>0.524708593059793</v>
      </c>
      <c r="C3802" s="4" t="n">
        <f aca="false">(INDEX($D$1:$D$3,$A3802)+C3801)/2</f>
        <v>0.599559949246008</v>
      </c>
    </row>
    <row r="3803" customFormat="false" ht="12.75" hidden="false" customHeight="false" outlineLevel="0" collapsed="false">
      <c r="A3803" s="3" t="n">
        <f aca="true">ROUNDDOWN(RAND()*3,0)+1</f>
        <v>2</v>
      </c>
      <c r="B3803" s="4" t="n">
        <f aca="false">(INDEX($B$1:$B$3,$A3803)+B3802)/2</f>
        <v>0.762354296529897</v>
      </c>
      <c r="C3803" s="4" t="n">
        <f aca="false">(INDEX($D$1:$D$3,$A3803)+C3802)/2</f>
        <v>0.299779974623004</v>
      </c>
    </row>
    <row r="3804" customFormat="false" ht="12.75" hidden="false" customHeight="false" outlineLevel="0" collapsed="false">
      <c r="A3804" s="3" t="n">
        <f aca="true">ROUNDDOWN(RAND()*3,0)+1</f>
        <v>3</v>
      </c>
      <c r="B3804" s="4" t="n">
        <f aca="false">(INDEX($B$1:$B$3,$A3804)+B3803)/2</f>
        <v>0.381177148264948</v>
      </c>
      <c r="C3804" s="4" t="n">
        <f aca="false">(INDEX($D$1:$D$3,$A3804)+C3803)/2</f>
        <v>0.899889987311502</v>
      </c>
    </row>
    <row r="3805" customFormat="false" ht="12.75" hidden="false" customHeight="false" outlineLevel="0" collapsed="false">
      <c r="A3805" s="3" t="n">
        <f aca="true">ROUNDDOWN(RAND()*3,0)+1</f>
        <v>2</v>
      </c>
      <c r="B3805" s="4" t="n">
        <f aca="false">(INDEX($B$1:$B$3,$A3805)+B3804)/2</f>
        <v>0.690588574132474</v>
      </c>
      <c r="C3805" s="4" t="n">
        <f aca="false">(INDEX($D$1:$D$3,$A3805)+C3804)/2</f>
        <v>0.449944993655751</v>
      </c>
    </row>
    <row r="3806" customFormat="false" ht="12.75" hidden="false" customHeight="false" outlineLevel="0" collapsed="false">
      <c r="A3806" s="3" t="n">
        <f aca="true">ROUNDDOWN(RAND()*3,0)+1</f>
        <v>3</v>
      </c>
      <c r="B3806" s="4" t="n">
        <f aca="false">(INDEX($B$1:$B$3,$A3806)+B3805)/2</f>
        <v>0.345294287066237</v>
      </c>
      <c r="C3806" s="4" t="n">
        <f aca="false">(INDEX($D$1:$D$3,$A3806)+C3805)/2</f>
        <v>0.974972496827876</v>
      </c>
    </row>
    <row r="3807" customFormat="false" ht="12.75" hidden="false" customHeight="false" outlineLevel="0" collapsed="false">
      <c r="A3807" s="3" t="n">
        <f aca="true">ROUNDDOWN(RAND()*3,0)+1</f>
        <v>3</v>
      </c>
      <c r="B3807" s="4" t="n">
        <f aca="false">(INDEX($B$1:$B$3,$A3807)+B3806)/2</f>
        <v>0.172647143533119</v>
      </c>
      <c r="C3807" s="4" t="n">
        <f aca="false">(INDEX($D$1:$D$3,$A3807)+C3806)/2</f>
        <v>1.23748624841394</v>
      </c>
    </row>
    <row r="3808" customFormat="false" ht="12.75" hidden="false" customHeight="false" outlineLevel="0" collapsed="false">
      <c r="A3808" s="3" t="n">
        <f aca="true">ROUNDDOWN(RAND()*3,0)+1</f>
        <v>2</v>
      </c>
      <c r="B3808" s="4" t="n">
        <f aca="false">(INDEX($B$1:$B$3,$A3808)+B3807)/2</f>
        <v>0.586323571766559</v>
      </c>
      <c r="C3808" s="4" t="n">
        <f aca="false">(INDEX($D$1:$D$3,$A3808)+C3807)/2</f>
        <v>0.618743124206969</v>
      </c>
    </row>
    <row r="3809" customFormat="false" ht="12.75" hidden="false" customHeight="false" outlineLevel="0" collapsed="false">
      <c r="A3809" s="3" t="n">
        <f aca="true">ROUNDDOWN(RAND()*3,0)+1</f>
        <v>1</v>
      </c>
      <c r="B3809" s="4" t="n">
        <f aca="false">(INDEX($B$1:$B$3,$A3809)+B3808)/2</f>
        <v>-0.20683821411672</v>
      </c>
      <c r="C3809" s="4" t="n">
        <f aca="false">(INDEX($D$1:$D$3,$A3809)+C3808)/2</f>
        <v>0.309371562103484</v>
      </c>
    </row>
    <row r="3810" customFormat="false" ht="12.75" hidden="false" customHeight="false" outlineLevel="0" collapsed="false">
      <c r="A3810" s="3" t="n">
        <f aca="true">ROUNDDOWN(RAND()*3,0)+1</f>
        <v>2</v>
      </c>
      <c r="B3810" s="4" t="n">
        <f aca="false">(INDEX($B$1:$B$3,$A3810)+B3809)/2</f>
        <v>0.39658089294164</v>
      </c>
      <c r="C3810" s="4" t="n">
        <f aca="false">(INDEX($D$1:$D$3,$A3810)+C3809)/2</f>
        <v>0.154685781051742</v>
      </c>
    </row>
    <row r="3811" customFormat="false" ht="12.75" hidden="false" customHeight="false" outlineLevel="0" collapsed="false">
      <c r="A3811" s="3" t="n">
        <f aca="true">ROUNDDOWN(RAND()*3,0)+1</f>
        <v>2</v>
      </c>
      <c r="B3811" s="4" t="n">
        <f aca="false">(INDEX($B$1:$B$3,$A3811)+B3810)/2</f>
        <v>0.69829044647082</v>
      </c>
      <c r="C3811" s="4" t="n">
        <f aca="false">(INDEX($D$1:$D$3,$A3811)+C3810)/2</f>
        <v>0.0773428905258711</v>
      </c>
    </row>
    <row r="3812" customFormat="false" ht="12.75" hidden="false" customHeight="false" outlineLevel="0" collapsed="false">
      <c r="A3812" s="3" t="n">
        <f aca="true">ROUNDDOWN(RAND()*3,0)+1</f>
        <v>2</v>
      </c>
      <c r="B3812" s="4" t="n">
        <f aca="false">(INDEX($B$1:$B$3,$A3812)+B3811)/2</f>
        <v>0.84914522323541</v>
      </c>
      <c r="C3812" s="4" t="n">
        <f aca="false">(INDEX($D$1:$D$3,$A3812)+C3811)/2</f>
        <v>0.0386714452629356</v>
      </c>
    </row>
    <row r="3813" customFormat="false" ht="12.75" hidden="false" customHeight="false" outlineLevel="0" collapsed="false">
      <c r="A3813" s="3" t="n">
        <f aca="true">ROUNDDOWN(RAND()*3,0)+1</f>
        <v>3</v>
      </c>
      <c r="B3813" s="4" t="n">
        <f aca="false">(INDEX($B$1:$B$3,$A3813)+B3812)/2</f>
        <v>0.424572611617705</v>
      </c>
      <c r="C3813" s="4" t="n">
        <f aca="false">(INDEX($D$1:$D$3,$A3813)+C3812)/2</f>
        <v>0.769335722631468</v>
      </c>
    </row>
    <row r="3814" customFormat="false" ht="12.75" hidden="false" customHeight="false" outlineLevel="0" collapsed="false">
      <c r="A3814" s="3" t="n">
        <f aca="true">ROUNDDOWN(RAND()*3,0)+1</f>
        <v>3</v>
      </c>
      <c r="B3814" s="4" t="n">
        <f aca="false">(INDEX($B$1:$B$3,$A3814)+B3813)/2</f>
        <v>0.212286305808853</v>
      </c>
      <c r="C3814" s="4" t="n">
        <f aca="false">(INDEX($D$1:$D$3,$A3814)+C3813)/2</f>
        <v>1.13466786131573</v>
      </c>
    </row>
    <row r="3815" customFormat="false" ht="12.75" hidden="false" customHeight="false" outlineLevel="0" collapsed="false">
      <c r="A3815" s="3" t="n">
        <f aca="true">ROUNDDOWN(RAND()*3,0)+1</f>
        <v>2</v>
      </c>
      <c r="B3815" s="4" t="n">
        <f aca="false">(INDEX($B$1:$B$3,$A3815)+B3814)/2</f>
        <v>0.606143152904426</v>
      </c>
      <c r="C3815" s="4" t="n">
        <f aca="false">(INDEX($D$1:$D$3,$A3815)+C3814)/2</f>
        <v>0.567333930657867</v>
      </c>
    </row>
    <row r="3816" customFormat="false" ht="12.75" hidden="false" customHeight="false" outlineLevel="0" collapsed="false">
      <c r="A3816" s="3" t="n">
        <f aca="true">ROUNDDOWN(RAND()*3,0)+1</f>
        <v>3</v>
      </c>
      <c r="B3816" s="4" t="n">
        <f aca="false">(INDEX($B$1:$B$3,$A3816)+B3815)/2</f>
        <v>0.303071576452213</v>
      </c>
      <c r="C3816" s="4" t="n">
        <f aca="false">(INDEX($D$1:$D$3,$A3816)+C3815)/2</f>
        <v>1.03366696532893</v>
      </c>
    </row>
    <row r="3817" customFormat="false" ht="12.75" hidden="false" customHeight="false" outlineLevel="0" collapsed="false">
      <c r="A3817" s="3" t="n">
        <f aca="true">ROUNDDOWN(RAND()*3,0)+1</f>
        <v>1</v>
      </c>
      <c r="B3817" s="4" t="n">
        <f aca="false">(INDEX($B$1:$B$3,$A3817)+B3816)/2</f>
        <v>-0.348464211773893</v>
      </c>
      <c r="C3817" s="4" t="n">
        <f aca="false">(INDEX($D$1:$D$3,$A3817)+C3816)/2</f>
        <v>0.516833482664467</v>
      </c>
    </row>
    <row r="3818" customFormat="false" ht="12.75" hidden="false" customHeight="false" outlineLevel="0" collapsed="false">
      <c r="A3818" s="3" t="n">
        <f aca="true">ROUNDDOWN(RAND()*3,0)+1</f>
        <v>2</v>
      </c>
      <c r="B3818" s="4" t="n">
        <f aca="false">(INDEX($B$1:$B$3,$A3818)+B3817)/2</f>
        <v>0.325767894113053</v>
      </c>
      <c r="C3818" s="4" t="n">
        <f aca="false">(INDEX($D$1:$D$3,$A3818)+C3817)/2</f>
        <v>0.258416741332233</v>
      </c>
    </row>
    <row r="3819" customFormat="false" ht="12.75" hidden="false" customHeight="false" outlineLevel="0" collapsed="false">
      <c r="A3819" s="3" t="n">
        <f aca="true">ROUNDDOWN(RAND()*3,0)+1</f>
        <v>1</v>
      </c>
      <c r="B3819" s="4" t="n">
        <f aca="false">(INDEX($B$1:$B$3,$A3819)+B3818)/2</f>
        <v>-0.337116052943473</v>
      </c>
      <c r="C3819" s="4" t="n">
        <f aca="false">(INDEX($D$1:$D$3,$A3819)+C3818)/2</f>
        <v>0.129208370666117</v>
      </c>
    </row>
    <row r="3820" customFormat="false" ht="12.75" hidden="false" customHeight="false" outlineLevel="0" collapsed="false">
      <c r="A3820" s="3" t="n">
        <f aca="true">ROUNDDOWN(RAND()*3,0)+1</f>
        <v>3</v>
      </c>
      <c r="B3820" s="4" t="n">
        <f aca="false">(INDEX($B$1:$B$3,$A3820)+B3819)/2</f>
        <v>-0.168558026471737</v>
      </c>
      <c r="C3820" s="4" t="n">
        <f aca="false">(INDEX($D$1:$D$3,$A3820)+C3819)/2</f>
        <v>0.814604185333058</v>
      </c>
    </row>
    <row r="3821" customFormat="false" ht="12.75" hidden="false" customHeight="false" outlineLevel="0" collapsed="false">
      <c r="A3821" s="3" t="n">
        <f aca="true">ROUNDDOWN(RAND()*3,0)+1</f>
        <v>2</v>
      </c>
      <c r="B3821" s="4" t="n">
        <f aca="false">(INDEX($B$1:$B$3,$A3821)+B3820)/2</f>
        <v>0.415720986764132</v>
      </c>
      <c r="C3821" s="4" t="n">
        <f aca="false">(INDEX($D$1:$D$3,$A3821)+C3820)/2</f>
        <v>0.407302092666529</v>
      </c>
    </row>
    <row r="3822" customFormat="false" ht="12.75" hidden="false" customHeight="false" outlineLevel="0" collapsed="false">
      <c r="A3822" s="3" t="n">
        <f aca="true">ROUNDDOWN(RAND()*3,0)+1</f>
        <v>1</v>
      </c>
      <c r="B3822" s="4" t="n">
        <f aca="false">(INDEX($B$1:$B$3,$A3822)+B3821)/2</f>
        <v>-0.292139506617934</v>
      </c>
      <c r="C3822" s="4" t="n">
        <f aca="false">(INDEX($D$1:$D$3,$A3822)+C3821)/2</f>
        <v>0.203651046333265</v>
      </c>
    </row>
    <row r="3823" customFormat="false" ht="12.75" hidden="false" customHeight="false" outlineLevel="0" collapsed="false">
      <c r="A3823" s="3" t="n">
        <f aca="true">ROUNDDOWN(RAND()*3,0)+1</f>
        <v>3</v>
      </c>
      <c r="B3823" s="4" t="n">
        <f aca="false">(INDEX($B$1:$B$3,$A3823)+B3822)/2</f>
        <v>-0.146069753308967</v>
      </c>
      <c r="C3823" s="4" t="n">
        <f aca="false">(INDEX($D$1:$D$3,$A3823)+C3822)/2</f>
        <v>0.851825523166632</v>
      </c>
    </row>
    <row r="3824" customFormat="false" ht="12.75" hidden="false" customHeight="false" outlineLevel="0" collapsed="false">
      <c r="A3824" s="3" t="n">
        <f aca="true">ROUNDDOWN(RAND()*3,0)+1</f>
        <v>2</v>
      </c>
      <c r="B3824" s="4" t="n">
        <f aca="false">(INDEX($B$1:$B$3,$A3824)+B3823)/2</f>
        <v>0.426965123345516</v>
      </c>
      <c r="C3824" s="4" t="n">
        <f aca="false">(INDEX($D$1:$D$3,$A3824)+C3823)/2</f>
        <v>0.425912761583316</v>
      </c>
    </row>
    <row r="3825" customFormat="false" ht="12.75" hidden="false" customHeight="false" outlineLevel="0" collapsed="false">
      <c r="A3825" s="3" t="n">
        <f aca="true">ROUNDDOWN(RAND()*3,0)+1</f>
        <v>3</v>
      </c>
      <c r="B3825" s="4" t="n">
        <f aca="false">(INDEX($B$1:$B$3,$A3825)+B3824)/2</f>
        <v>0.213482561672758</v>
      </c>
      <c r="C3825" s="4" t="n">
        <f aca="false">(INDEX($D$1:$D$3,$A3825)+C3824)/2</f>
        <v>0.962956380791658</v>
      </c>
    </row>
    <row r="3826" customFormat="false" ht="12.75" hidden="false" customHeight="false" outlineLevel="0" collapsed="false">
      <c r="A3826" s="3" t="n">
        <f aca="true">ROUNDDOWN(RAND()*3,0)+1</f>
        <v>2</v>
      </c>
      <c r="B3826" s="4" t="n">
        <f aca="false">(INDEX($B$1:$B$3,$A3826)+B3825)/2</f>
        <v>0.606741280836379</v>
      </c>
      <c r="C3826" s="4" t="n">
        <f aca="false">(INDEX($D$1:$D$3,$A3826)+C3825)/2</f>
        <v>0.481478190395829</v>
      </c>
    </row>
    <row r="3827" customFormat="false" ht="12.75" hidden="false" customHeight="false" outlineLevel="0" collapsed="false">
      <c r="A3827" s="3" t="n">
        <f aca="true">ROUNDDOWN(RAND()*3,0)+1</f>
        <v>2</v>
      </c>
      <c r="B3827" s="4" t="n">
        <f aca="false">(INDEX($B$1:$B$3,$A3827)+B3826)/2</f>
        <v>0.80337064041819</v>
      </c>
      <c r="C3827" s="4" t="n">
        <f aca="false">(INDEX($D$1:$D$3,$A3827)+C3826)/2</f>
        <v>0.240739095197915</v>
      </c>
    </row>
    <row r="3828" customFormat="false" ht="12.75" hidden="false" customHeight="false" outlineLevel="0" collapsed="false">
      <c r="A3828" s="3" t="n">
        <f aca="true">ROUNDDOWN(RAND()*3,0)+1</f>
        <v>3</v>
      </c>
      <c r="B3828" s="4" t="n">
        <f aca="false">(INDEX($B$1:$B$3,$A3828)+B3827)/2</f>
        <v>0.401685320209095</v>
      </c>
      <c r="C3828" s="4" t="n">
        <f aca="false">(INDEX($D$1:$D$3,$A3828)+C3827)/2</f>
        <v>0.870369547598957</v>
      </c>
    </row>
    <row r="3829" customFormat="false" ht="12.75" hidden="false" customHeight="false" outlineLevel="0" collapsed="false">
      <c r="A3829" s="3" t="n">
        <f aca="true">ROUNDDOWN(RAND()*3,0)+1</f>
        <v>3</v>
      </c>
      <c r="B3829" s="4" t="n">
        <f aca="false">(INDEX($B$1:$B$3,$A3829)+B3828)/2</f>
        <v>0.200842660104547</v>
      </c>
      <c r="C3829" s="4" t="n">
        <f aca="false">(INDEX($D$1:$D$3,$A3829)+C3828)/2</f>
        <v>1.18518477379948</v>
      </c>
    </row>
    <row r="3830" customFormat="false" ht="12.75" hidden="false" customHeight="false" outlineLevel="0" collapsed="false">
      <c r="A3830" s="3" t="n">
        <f aca="true">ROUNDDOWN(RAND()*3,0)+1</f>
        <v>1</v>
      </c>
      <c r="B3830" s="4" t="n">
        <f aca="false">(INDEX($B$1:$B$3,$A3830)+B3829)/2</f>
        <v>-0.399578669947726</v>
      </c>
      <c r="C3830" s="4" t="n">
        <f aca="false">(INDEX($D$1:$D$3,$A3830)+C3829)/2</f>
        <v>0.592592386899739</v>
      </c>
    </row>
    <row r="3831" customFormat="false" ht="12.75" hidden="false" customHeight="false" outlineLevel="0" collapsed="false">
      <c r="A3831" s="3" t="n">
        <f aca="true">ROUNDDOWN(RAND()*3,0)+1</f>
        <v>3</v>
      </c>
      <c r="B3831" s="4" t="n">
        <f aca="false">(INDEX($B$1:$B$3,$A3831)+B3830)/2</f>
        <v>-0.199789334973863</v>
      </c>
      <c r="C3831" s="4" t="n">
        <f aca="false">(INDEX($D$1:$D$3,$A3831)+C3830)/2</f>
        <v>1.04629619344987</v>
      </c>
    </row>
    <row r="3832" customFormat="false" ht="12.75" hidden="false" customHeight="false" outlineLevel="0" collapsed="false">
      <c r="A3832" s="3" t="n">
        <f aca="true">ROUNDDOWN(RAND()*3,0)+1</f>
        <v>2</v>
      </c>
      <c r="B3832" s="4" t="n">
        <f aca="false">(INDEX($B$1:$B$3,$A3832)+B3831)/2</f>
        <v>0.400105332513068</v>
      </c>
      <c r="C3832" s="4" t="n">
        <f aca="false">(INDEX($D$1:$D$3,$A3832)+C3831)/2</f>
        <v>0.523148096724935</v>
      </c>
    </row>
    <row r="3833" customFormat="false" ht="12.75" hidden="false" customHeight="false" outlineLevel="0" collapsed="false">
      <c r="A3833" s="3" t="n">
        <f aca="true">ROUNDDOWN(RAND()*3,0)+1</f>
        <v>2</v>
      </c>
      <c r="B3833" s="4" t="n">
        <f aca="false">(INDEX($B$1:$B$3,$A3833)+B3832)/2</f>
        <v>0.700052666256534</v>
      </c>
      <c r="C3833" s="4" t="n">
        <f aca="false">(INDEX($D$1:$D$3,$A3833)+C3832)/2</f>
        <v>0.261574048362467</v>
      </c>
    </row>
    <row r="3834" customFormat="false" ht="12.75" hidden="false" customHeight="false" outlineLevel="0" collapsed="false">
      <c r="A3834" s="3" t="n">
        <f aca="true">ROUNDDOWN(RAND()*3,0)+1</f>
        <v>2</v>
      </c>
      <c r="B3834" s="4" t="n">
        <f aca="false">(INDEX($B$1:$B$3,$A3834)+B3833)/2</f>
        <v>0.850026333128267</v>
      </c>
      <c r="C3834" s="4" t="n">
        <f aca="false">(INDEX($D$1:$D$3,$A3834)+C3833)/2</f>
        <v>0.130787024181234</v>
      </c>
    </row>
    <row r="3835" customFormat="false" ht="12.75" hidden="false" customHeight="false" outlineLevel="0" collapsed="false">
      <c r="A3835" s="3" t="n">
        <f aca="true">ROUNDDOWN(RAND()*3,0)+1</f>
        <v>1</v>
      </c>
      <c r="B3835" s="4" t="n">
        <f aca="false">(INDEX($B$1:$B$3,$A3835)+B3834)/2</f>
        <v>-0.0749868334358664</v>
      </c>
      <c r="C3835" s="4" t="n">
        <f aca="false">(INDEX($D$1:$D$3,$A3835)+C3834)/2</f>
        <v>0.0653935120906169</v>
      </c>
    </row>
    <row r="3836" customFormat="false" ht="12.75" hidden="false" customHeight="false" outlineLevel="0" collapsed="false">
      <c r="A3836" s="3" t="n">
        <f aca="true">ROUNDDOWN(RAND()*3,0)+1</f>
        <v>1</v>
      </c>
      <c r="B3836" s="4" t="n">
        <f aca="false">(INDEX($B$1:$B$3,$A3836)+B3835)/2</f>
        <v>-0.537493416717933</v>
      </c>
      <c r="C3836" s="4" t="n">
        <f aca="false">(INDEX($D$1:$D$3,$A3836)+C3835)/2</f>
        <v>0.0326967560453084</v>
      </c>
    </row>
    <row r="3837" customFormat="false" ht="12.75" hidden="false" customHeight="false" outlineLevel="0" collapsed="false">
      <c r="A3837" s="3" t="n">
        <f aca="true">ROUNDDOWN(RAND()*3,0)+1</f>
        <v>2</v>
      </c>
      <c r="B3837" s="4" t="n">
        <f aca="false">(INDEX($B$1:$B$3,$A3837)+B3836)/2</f>
        <v>0.231253291641033</v>
      </c>
      <c r="C3837" s="4" t="n">
        <f aca="false">(INDEX($D$1:$D$3,$A3837)+C3836)/2</f>
        <v>0.0163483780226542</v>
      </c>
    </row>
    <row r="3838" customFormat="false" ht="12.75" hidden="false" customHeight="false" outlineLevel="0" collapsed="false">
      <c r="A3838" s="3" t="n">
        <f aca="true">ROUNDDOWN(RAND()*3,0)+1</f>
        <v>2</v>
      </c>
      <c r="B3838" s="4" t="n">
        <f aca="false">(INDEX($B$1:$B$3,$A3838)+B3837)/2</f>
        <v>0.615626645820517</v>
      </c>
      <c r="C3838" s="4" t="n">
        <f aca="false">(INDEX($D$1:$D$3,$A3838)+C3837)/2</f>
        <v>0.00817418901132711</v>
      </c>
    </row>
    <row r="3839" customFormat="false" ht="12.75" hidden="false" customHeight="false" outlineLevel="0" collapsed="false">
      <c r="A3839" s="3" t="n">
        <f aca="true">ROUNDDOWN(RAND()*3,0)+1</f>
        <v>3</v>
      </c>
      <c r="B3839" s="4" t="n">
        <f aca="false">(INDEX($B$1:$B$3,$A3839)+B3838)/2</f>
        <v>0.307813322910258</v>
      </c>
      <c r="C3839" s="4" t="n">
        <f aca="false">(INDEX($D$1:$D$3,$A3839)+C3838)/2</f>
        <v>0.754087094505664</v>
      </c>
    </row>
    <row r="3840" customFormat="false" ht="12.75" hidden="false" customHeight="false" outlineLevel="0" collapsed="false">
      <c r="A3840" s="3" t="n">
        <f aca="true">ROUNDDOWN(RAND()*3,0)+1</f>
        <v>1</v>
      </c>
      <c r="B3840" s="4" t="n">
        <f aca="false">(INDEX($B$1:$B$3,$A3840)+B3839)/2</f>
        <v>-0.346093338544871</v>
      </c>
      <c r="C3840" s="4" t="n">
        <f aca="false">(INDEX($D$1:$D$3,$A3840)+C3839)/2</f>
        <v>0.377043547252832</v>
      </c>
    </row>
    <row r="3841" customFormat="false" ht="12.75" hidden="false" customHeight="false" outlineLevel="0" collapsed="false">
      <c r="A3841" s="3" t="n">
        <f aca="true">ROUNDDOWN(RAND()*3,0)+1</f>
        <v>2</v>
      </c>
      <c r="B3841" s="4" t="n">
        <f aca="false">(INDEX($B$1:$B$3,$A3841)+B3840)/2</f>
        <v>0.326953330727565</v>
      </c>
      <c r="C3841" s="4" t="n">
        <f aca="false">(INDEX($D$1:$D$3,$A3841)+C3840)/2</f>
        <v>0.188521773626416</v>
      </c>
    </row>
    <row r="3842" customFormat="false" ht="12.75" hidden="false" customHeight="false" outlineLevel="0" collapsed="false">
      <c r="A3842" s="3" t="n">
        <f aca="true">ROUNDDOWN(RAND()*3,0)+1</f>
        <v>1</v>
      </c>
      <c r="B3842" s="4" t="n">
        <f aca="false">(INDEX($B$1:$B$3,$A3842)+B3841)/2</f>
        <v>-0.336523334636218</v>
      </c>
      <c r="C3842" s="4" t="n">
        <f aca="false">(INDEX($D$1:$D$3,$A3842)+C3841)/2</f>
        <v>0.094260886813208</v>
      </c>
    </row>
    <row r="3843" customFormat="false" ht="12.75" hidden="false" customHeight="false" outlineLevel="0" collapsed="false">
      <c r="A3843" s="3" t="n">
        <f aca="true">ROUNDDOWN(RAND()*3,0)+1</f>
        <v>1</v>
      </c>
      <c r="B3843" s="4" t="n">
        <f aca="false">(INDEX($B$1:$B$3,$A3843)+B3842)/2</f>
        <v>-0.668261667318109</v>
      </c>
      <c r="C3843" s="4" t="n">
        <f aca="false">(INDEX($D$1:$D$3,$A3843)+C3842)/2</f>
        <v>0.047130443406604</v>
      </c>
    </row>
    <row r="3844" customFormat="false" ht="12.75" hidden="false" customHeight="false" outlineLevel="0" collapsed="false">
      <c r="A3844" s="3" t="n">
        <f aca="true">ROUNDDOWN(RAND()*3,0)+1</f>
        <v>1</v>
      </c>
      <c r="B3844" s="4" t="n">
        <f aca="false">(INDEX($B$1:$B$3,$A3844)+B3843)/2</f>
        <v>-0.834130833659055</v>
      </c>
      <c r="C3844" s="4" t="n">
        <f aca="false">(INDEX($D$1:$D$3,$A3844)+C3843)/2</f>
        <v>0.023565221703302</v>
      </c>
    </row>
    <row r="3845" customFormat="false" ht="12.75" hidden="false" customHeight="false" outlineLevel="0" collapsed="false">
      <c r="A3845" s="3" t="n">
        <f aca="true">ROUNDDOWN(RAND()*3,0)+1</f>
        <v>1</v>
      </c>
      <c r="B3845" s="4" t="n">
        <f aca="false">(INDEX($B$1:$B$3,$A3845)+B3844)/2</f>
        <v>-0.917065416829527</v>
      </c>
      <c r="C3845" s="4" t="n">
        <f aca="false">(INDEX($D$1:$D$3,$A3845)+C3844)/2</f>
        <v>0.011782610851651</v>
      </c>
    </row>
    <row r="3846" customFormat="false" ht="12.75" hidden="false" customHeight="false" outlineLevel="0" collapsed="false">
      <c r="A3846" s="3" t="n">
        <f aca="true">ROUNDDOWN(RAND()*3,0)+1</f>
        <v>1</v>
      </c>
      <c r="B3846" s="4" t="n">
        <f aca="false">(INDEX($B$1:$B$3,$A3846)+B3845)/2</f>
        <v>-0.958532708414764</v>
      </c>
      <c r="C3846" s="4" t="n">
        <f aca="false">(INDEX($D$1:$D$3,$A3846)+C3845)/2</f>
        <v>0.0058913054258255</v>
      </c>
    </row>
    <row r="3847" customFormat="false" ht="12.75" hidden="false" customHeight="false" outlineLevel="0" collapsed="false">
      <c r="A3847" s="3" t="n">
        <f aca="true">ROUNDDOWN(RAND()*3,0)+1</f>
        <v>1</v>
      </c>
      <c r="B3847" s="4" t="n">
        <f aca="false">(INDEX($B$1:$B$3,$A3847)+B3846)/2</f>
        <v>-0.979266354207382</v>
      </c>
      <c r="C3847" s="4" t="n">
        <f aca="false">(INDEX($D$1:$D$3,$A3847)+C3846)/2</f>
        <v>0.00294565271291275</v>
      </c>
    </row>
    <row r="3848" customFormat="false" ht="12.75" hidden="false" customHeight="false" outlineLevel="0" collapsed="false">
      <c r="A3848" s="3" t="n">
        <f aca="true">ROUNDDOWN(RAND()*3,0)+1</f>
        <v>1</v>
      </c>
      <c r="B3848" s="4" t="n">
        <f aca="false">(INDEX($B$1:$B$3,$A3848)+B3847)/2</f>
        <v>-0.989633177103691</v>
      </c>
      <c r="C3848" s="4" t="n">
        <f aca="false">(INDEX($D$1:$D$3,$A3848)+C3847)/2</f>
        <v>0.00147282635645637</v>
      </c>
    </row>
    <row r="3849" customFormat="false" ht="12.75" hidden="false" customHeight="false" outlineLevel="0" collapsed="false">
      <c r="A3849" s="3" t="n">
        <f aca="true">ROUNDDOWN(RAND()*3,0)+1</f>
        <v>3</v>
      </c>
      <c r="B3849" s="4" t="n">
        <f aca="false">(INDEX($B$1:$B$3,$A3849)+B3848)/2</f>
        <v>-0.494816588551845</v>
      </c>
      <c r="C3849" s="4" t="n">
        <f aca="false">(INDEX($D$1:$D$3,$A3849)+C3848)/2</f>
        <v>0.750736413178228</v>
      </c>
    </row>
    <row r="3850" customFormat="false" ht="12.75" hidden="false" customHeight="false" outlineLevel="0" collapsed="false">
      <c r="A3850" s="3" t="n">
        <f aca="true">ROUNDDOWN(RAND()*3,0)+1</f>
        <v>2</v>
      </c>
      <c r="B3850" s="4" t="n">
        <f aca="false">(INDEX($B$1:$B$3,$A3850)+B3849)/2</f>
        <v>0.252591705724077</v>
      </c>
      <c r="C3850" s="4" t="n">
        <f aca="false">(INDEX($D$1:$D$3,$A3850)+C3849)/2</f>
        <v>0.375368206589114</v>
      </c>
    </row>
    <row r="3851" customFormat="false" ht="12.75" hidden="false" customHeight="false" outlineLevel="0" collapsed="false">
      <c r="A3851" s="3" t="n">
        <f aca="true">ROUNDDOWN(RAND()*3,0)+1</f>
        <v>1</v>
      </c>
      <c r="B3851" s="4" t="n">
        <f aca="false">(INDEX($B$1:$B$3,$A3851)+B3850)/2</f>
        <v>-0.373704147137961</v>
      </c>
      <c r="C3851" s="4" t="n">
        <f aca="false">(INDEX($D$1:$D$3,$A3851)+C3850)/2</f>
        <v>0.187684103294557</v>
      </c>
    </row>
    <row r="3852" customFormat="false" ht="12.75" hidden="false" customHeight="false" outlineLevel="0" collapsed="false">
      <c r="A3852" s="3" t="n">
        <f aca="true">ROUNDDOWN(RAND()*3,0)+1</f>
        <v>1</v>
      </c>
      <c r="B3852" s="4" t="n">
        <f aca="false">(INDEX($B$1:$B$3,$A3852)+B3851)/2</f>
        <v>-0.686852073568981</v>
      </c>
      <c r="C3852" s="4" t="n">
        <f aca="false">(INDEX($D$1:$D$3,$A3852)+C3851)/2</f>
        <v>0.0938420516472785</v>
      </c>
    </row>
    <row r="3853" customFormat="false" ht="12.75" hidden="false" customHeight="false" outlineLevel="0" collapsed="false">
      <c r="A3853" s="3" t="n">
        <f aca="true">ROUNDDOWN(RAND()*3,0)+1</f>
        <v>3</v>
      </c>
      <c r="B3853" s="4" t="n">
        <f aca="false">(INDEX($B$1:$B$3,$A3853)+B3852)/2</f>
        <v>-0.34342603678449</v>
      </c>
      <c r="C3853" s="4" t="n">
        <f aca="false">(INDEX($D$1:$D$3,$A3853)+C3852)/2</f>
        <v>0.796921025823639</v>
      </c>
    </row>
    <row r="3854" customFormat="false" ht="12.75" hidden="false" customHeight="false" outlineLevel="0" collapsed="false">
      <c r="A3854" s="3" t="n">
        <f aca="true">ROUNDDOWN(RAND()*3,0)+1</f>
        <v>1</v>
      </c>
      <c r="B3854" s="4" t="n">
        <f aca="false">(INDEX($B$1:$B$3,$A3854)+B3853)/2</f>
        <v>-0.671713018392245</v>
      </c>
      <c r="C3854" s="4" t="n">
        <f aca="false">(INDEX($D$1:$D$3,$A3854)+C3853)/2</f>
        <v>0.39846051291182</v>
      </c>
    </row>
    <row r="3855" customFormat="false" ht="12.75" hidden="false" customHeight="false" outlineLevel="0" collapsed="false">
      <c r="A3855" s="3" t="n">
        <f aca="true">ROUNDDOWN(RAND()*3,0)+1</f>
        <v>2</v>
      </c>
      <c r="B3855" s="4" t="n">
        <f aca="false">(INDEX($B$1:$B$3,$A3855)+B3854)/2</f>
        <v>0.164143490803877</v>
      </c>
      <c r="C3855" s="4" t="n">
        <f aca="false">(INDEX($D$1:$D$3,$A3855)+C3854)/2</f>
        <v>0.19923025645591</v>
      </c>
    </row>
    <row r="3856" customFormat="false" ht="12.75" hidden="false" customHeight="false" outlineLevel="0" collapsed="false">
      <c r="A3856" s="3" t="n">
        <f aca="true">ROUNDDOWN(RAND()*3,0)+1</f>
        <v>1</v>
      </c>
      <c r="B3856" s="4" t="n">
        <f aca="false">(INDEX($B$1:$B$3,$A3856)+B3855)/2</f>
        <v>-0.417928254598061</v>
      </c>
      <c r="C3856" s="4" t="n">
        <f aca="false">(INDEX($D$1:$D$3,$A3856)+C3855)/2</f>
        <v>0.0996151282279549</v>
      </c>
    </row>
    <row r="3857" customFormat="false" ht="12.75" hidden="false" customHeight="false" outlineLevel="0" collapsed="false">
      <c r="A3857" s="3" t="n">
        <f aca="true">ROUNDDOWN(RAND()*3,0)+1</f>
        <v>1</v>
      </c>
      <c r="B3857" s="4" t="n">
        <f aca="false">(INDEX($B$1:$B$3,$A3857)+B3856)/2</f>
        <v>-0.708964127299031</v>
      </c>
      <c r="C3857" s="4" t="n">
        <f aca="false">(INDEX($D$1:$D$3,$A3857)+C3856)/2</f>
        <v>0.0498075641139775</v>
      </c>
    </row>
    <row r="3858" customFormat="false" ht="12.75" hidden="false" customHeight="false" outlineLevel="0" collapsed="false">
      <c r="A3858" s="3" t="n">
        <f aca="true">ROUNDDOWN(RAND()*3,0)+1</f>
        <v>1</v>
      </c>
      <c r="B3858" s="4" t="n">
        <f aca="false">(INDEX($B$1:$B$3,$A3858)+B3857)/2</f>
        <v>-0.854482063649515</v>
      </c>
      <c r="C3858" s="4" t="n">
        <f aca="false">(INDEX($D$1:$D$3,$A3858)+C3857)/2</f>
        <v>0.0249037820569887</v>
      </c>
    </row>
    <row r="3859" customFormat="false" ht="12.75" hidden="false" customHeight="false" outlineLevel="0" collapsed="false">
      <c r="A3859" s="3" t="n">
        <f aca="true">ROUNDDOWN(RAND()*3,0)+1</f>
        <v>3</v>
      </c>
      <c r="B3859" s="4" t="n">
        <f aca="false">(INDEX($B$1:$B$3,$A3859)+B3858)/2</f>
        <v>-0.427241031824758</v>
      </c>
      <c r="C3859" s="4" t="n">
        <f aca="false">(INDEX($D$1:$D$3,$A3859)+C3858)/2</f>
        <v>0.762451891028494</v>
      </c>
    </row>
    <row r="3860" customFormat="false" ht="12.75" hidden="false" customHeight="false" outlineLevel="0" collapsed="false">
      <c r="A3860" s="3" t="n">
        <f aca="true">ROUNDDOWN(RAND()*3,0)+1</f>
        <v>1</v>
      </c>
      <c r="B3860" s="4" t="n">
        <f aca="false">(INDEX($B$1:$B$3,$A3860)+B3859)/2</f>
        <v>-0.713620515912379</v>
      </c>
      <c r="C3860" s="4" t="n">
        <f aca="false">(INDEX($D$1:$D$3,$A3860)+C3859)/2</f>
        <v>0.381225945514247</v>
      </c>
    </row>
    <row r="3861" customFormat="false" ht="12.75" hidden="false" customHeight="false" outlineLevel="0" collapsed="false">
      <c r="A3861" s="3" t="n">
        <f aca="true">ROUNDDOWN(RAND()*3,0)+1</f>
        <v>1</v>
      </c>
      <c r="B3861" s="4" t="n">
        <f aca="false">(INDEX($B$1:$B$3,$A3861)+B3860)/2</f>
        <v>-0.856810257956189</v>
      </c>
      <c r="C3861" s="4" t="n">
        <f aca="false">(INDEX($D$1:$D$3,$A3861)+C3860)/2</f>
        <v>0.190612972757124</v>
      </c>
    </row>
    <row r="3862" customFormat="false" ht="12.75" hidden="false" customHeight="false" outlineLevel="0" collapsed="false">
      <c r="A3862" s="3" t="n">
        <f aca="true">ROUNDDOWN(RAND()*3,0)+1</f>
        <v>2</v>
      </c>
      <c r="B3862" s="4" t="n">
        <f aca="false">(INDEX($B$1:$B$3,$A3862)+B3861)/2</f>
        <v>0.0715948710219053</v>
      </c>
      <c r="C3862" s="4" t="n">
        <f aca="false">(INDEX($D$1:$D$3,$A3862)+C3861)/2</f>
        <v>0.0953064863785618</v>
      </c>
    </row>
    <row r="3863" customFormat="false" ht="12.75" hidden="false" customHeight="false" outlineLevel="0" collapsed="false">
      <c r="A3863" s="3" t="n">
        <f aca="true">ROUNDDOWN(RAND()*3,0)+1</f>
        <v>3</v>
      </c>
      <c r="B3863" s="4" t="n">
        <f aca="false">(INDEX($B$1:$B$3,$A3863)+B3862)/2</f>
        <v>0.0357974355109527</v>
      </c>
      <c r="C3863" s="4" t="n">
        <f aca="false">(INDEX($D$1:$D$3,$A3863)+C3862)/2</f>
        <v>0.797653243189281</v>
      </c>
    </row>
    <row r="3864" customFormat="false" ht="12.75" hidden="false" customHeight="false" outlineLevel="0" collapsed="false">
      <c r="A3864" s="3" t="n">
        <f aca="true">ROUNDDOWN(RAND()*3,0)+1</f>
        <v>2</v>
      </c>
      <c r="B3864" s="4" t="n">
        <f aca="false">(INDEX($B$1:$B$3,$A3864)+B3863)/2</f>
        <v>0.517898717755476</v>
      </c>
      <c r="C3864" s="4" t="n">
        <f aca="false">(INDEX($D$1:$D$3,$A3864)+C3863)/2</f>
        <v>0.39882662159464</v>
      </c>
    </row>
    <row r="3865" customFormat="false" ht="12.75" hidden="false" customHeight="false" outlineLevel="0" collapsed="false">
      <c r="A3865" s="3" t="n">
        <f aca="true">ROUNDDOWN(RAND()*3,0)+1</f>
        <v>2</v>
      </c>
      <c r="B3865" s="4" t="n">
        <f aca="false">(INDEX($B$1:$B$3,$A3865)+B3864)/2</f>
        <v>0.758949358877738</v>
      </c>
      <c r="C3865" s="4" t="n">
        <f aca="false">(INDEX($D$1:$D$3,$A3865)+C3864)/2</f>
        <v>0.19941331079732</v>
      </c>
    </row>
    <row r="3866" customFormat="false" ht="12.75" hidden="false" customHeight="false" outlineLevel="0" collapsed="false">
      <c r="A3866" s="3" t="n">
        <f aca="true">ROUNDDOWN(RAND()*3,0)+1</f>
        <v>3</v>
      </c>
      <c r="B3866" s="4" t="n">
        <f aca="false">(INDEX($B$1:$B$3,$A3866)+B3865)/2</f>
        <v>0.379474679438869</v>
      </c>
      <c r="C3866" s="4" t="n">
        <f aca="false">(INDEX($D$1:$D$3,$A3866)+C3865)/2</f>
        <v>0.84970665539866</v>
      </c>
    </row>
    <row r="3867" customFormat="false" ht="12.75" hidden="false" customHeight="false" outlineLevel="0" collapsed="false">
      <c r="A3867" s="3" t="n">
        <f aca="true">ROUNDDOWN(RAND()*3,0)+1</f>
        <v>1</v>
      </c>
      <c r="B3867" s="4" t="n">
        <f aca="false">(INDEX($B$1:$B$3,$A3867)+B3866)/2</f>
        <v>-0.310262660280566</v>
      </c>
      <c r="C3867" s="4" t="n">
        <f aca="false">(INDEX($D$1:$D$3,$A3867)+C3866)/2</f>
        <v>0.42485332769933</v>
      </c>
    </row>
    <row r="3868" customFormat="false" ht="12.75" hidden="false" customHeight="false" outlineLevel="0" collapsed="false">
      <c r="A3868" s="3" t="n">
        <f aca="true">ROUNDDOWN(RAND()*3,0)+1</f>
        <v>3</v>
      </c>
      <c r="B3868" s="4" t="n">
        <f aca="false">(INDEX($B$1:$B$3,$A3868)+B3867)/2</f>
        <v>-0.155131330140283</v>
      </c>
      <c r="C3868" s="4" t="n">
        <f aca="false">(INDEX($D$1:$D$3,$A3868)+C3867)/2</f>
        <v>0.962426663849665</v>
      </c>
    </row>
    <row r="3869" customFormat="false" ht="12.75" hidden="false" customHeight="false" outlineLevel="0" collapsed="false">
      <c r="A3869" s="3" t="n">
        <f aca="true">ROUNDDOWN(RAND()*3,0)+1</f>
        <v>1</v>
      </c>
      <c r="B3869" s="4" t="n">
        <f aca="false">(INDEX($B$1:$B$3,$A3869)+B3868)/2</f>
        <v>-0.577565665070141</v>
      </c>
      <c r="C3869" s="4" t="n">
        <f aca="false">(INDEX($D$1:$D$3,$A3869)+C3868)/2</f>
        <v>0.481213331924833</v>
      </c>
    </row>
    <row r="3870" customFormat="false" ht="12.75" hidden="false" customHeight="false" outlineLevel="0" collapsed="false">
      <c r="A3870" s="3" t="n">
        <f aca="true">ROUNDDOWN(RAND()*3,0)+1</f>
        <v>3</v>
      </c>
      <c r="B3870" s="4" t="n">
        <f aca="false">(INDEX($B$1:$B$3,$A3870)+B3869)/2</f>
        <v>-0.288782832535071</v>
      </c>
      <c r="C3870" s="4" t="n">
        <f aca="false">(INDEX($D$1:$D$3,$A3870)+C3869)/2</f>
        <v>0.990606665962416</v>
      </c>
    </row>
    <row r="3871" customFormat="false" ht="12.75" hidden="false" customHeight="false" outlineLevel="0" collapsed="false">
      <c r="A3871" s="3" t="n">
        <f aca="true">ROUNDDOWN(RAND()*3,0)+1</f>
        <v>2</v>
      </c>
      <c r="B3871" s="4" t="n">
        <f aca="false">(INDEX($B$1:$B$3,$A3871)+B3870)/2</f>
        <v>0.355608583732465</v>
      </c>
      <c r="C3871" s="4" t="n">
        <f aca="false">(INDEX($D$1:$D$3,$A3871)+C3870)/2</f>
        <v>0.495303332981208</v>
      </c>
    </row>
    <row r="3872" customFormat="false" ht="12.75" hidden="false" customHeight="false" outlineLevel="0" collapsed="false">
      <c r="A3872" s="3" t="n">
        <f aca="true">ROUNDDOWN(RAND()*3,0)+1</f>
        <v>3</v>
      </c>
      <c r="B3872" s="4" t="n">
        <f aca="false">(INDEX($B$1:$B$3,$A3872)+B3871)/2</f>
        <v>0.177804291866232</v>
      </c>
      <c r="C3872" s="4" t="n">
        <f aca="false">(INDEX($D$1:$D$3,$A3872)+C3871)/2</f>
        <v>0.997651666490604</v>
      </c>
    </row>
    <row r="3873" customFormat="false" ht="12.75" hidden="false" customHeight="false" outlineLevel="0" collapsed="false">
      <c r="A3873" s="3" t="n">
        <f aca="true">ROUNDDOWN(RAND()*3,0)+1</f>
        <v>3</v>
      </c>
      <c r="B3873" s="4" t="n">
        <f aca="false">(INDEX($B$1:$B$3,$A3873)+B3872)/2</f>
        <v>0.0889021459331162</v>
      </c>
      <c r="C3873" s="4" t="n">
        <f aca="false">(INDEX($D$1:$D$3,$A3873)+C3872)/2</f>
        <v>1.2488258332453</v>
      </c>
    </row>
    <row r="3874" customFormat="false" ht="12.75" hidden="false" customHeight="false" outlineLevel="0" collapsed="false">
      <c r="A3874" s="3" t="n">
        <f aca="true">ROUNDDOWN(RAND()*3,0)+1</f>
        <v>3</v>
      </c>
      <c r="B3874" s="4" t="n">
        <f aca="false">(INDEX($B$1:$B$3,$A3874)+B3873)/2</f>
        <v>0.0444510729665581</v>
      </c>
      <c r="C3874" s="4" t="n">
        <f aca="false">(INDEX($D$1:$D$3,$A3874)+C3873)/2</f>
        <v>1.37441291662265</v>
      </c>
    </row>
    <row r="3875" customFormat="false" ht="12.75" hidden="false" customHeight="false" outlineLevel="0" collapsed="false">
      <c r="A3875" s="3" t="n">
        <f aca="true">ROUNDDOWN(RAND()*3,0)+1</f>
        <v>1</v>
      </c>
      <c r="B3875" s="4" t="n">
        <f aca="false">(INDEX($B$1:$B$3,$A3875)+B3874)/2</f>
        <v>-0.477774463516721</v>
      </c>
      <c r="C3875" s="4" t="n">
        <f aca="false">(INDEX($D$1:$D$3,$A3875)+C3874)/2</f>
        <v>0.687206458311326</v>
      </c>
    </row>
    <row r="3876" customFormat="false" ht="12.75" hidden="false" customHeight="false" outlineLevel="0" collapsed="false">
      <c r="A3876" s="3" t="n">
        <f aca="true">ROUNDDOWN(RAND()*3,0)+1</f>
        <v>3</v>
      </c>
      <c r="B3876" s="4" t="n">
        <f aca="false">(INDEX($B$1:$B$3,$A3876)+B3875)/2</f>
        <v>-0.238887231758361</v>
      </c>
      <c r="C3876" s="4" t="n">
        <f aca="false">(INDEX($D$1:$D$3,$A3876)+C3875)/2</f>
        <v>1.09360322915566</v>
      </c>
    </row>
    <row r="3877" customFormat="false" ht="12.75" hidden="false" customHeight="false" outlineLevel="0" collapsed="false">
      <c r="A3877" s="3" t="n">
        <f aca="true">ROUNDDOWN(RAND()*3,0)+1</f>
        <v>3</v>
      </c>
      <c r="B3877" s="4" t="n">
        <f aca="false">(INDEX($B$1:$B$3,$A3877)+B3876)/2</f>
        <v>-0.11944361587918</v>
      </c>
      <c r="C3877" s="4" t="n">
        <f aca="false">(INDEX($D$1:$D$3,$A3877)+C3876)/2</f>
        <v>1.29680161457783</v>
      </c>
    </row>
    <row r="3878" customFormat="false" ht="12.75" hidden="false" customHeight="false" outlineLevel="0" collapsed="false">
      <c r="A3878" s="3" t="n">
        <f aca="true">ROUNDDOWN(RAND()*3,0)+1</f>
        <v>1</v>
      </c>
      <c r="B3878" s="4" t="n">
        <f aca="false">(INDEX($B$1:$B$3,$A3878)+B3877)/2</f>
        <v>-0.55972180793959</v>
      </c>
      <c r="C3878" s="4" t="n">
        <f aca="false">(INDEX($D$1:$D$3,$A3878)+C3877)/2</f>
        <v>0.648400807288916</v>
      </c>
    </row>
    <row r="3879" customFormat="false" ht="12.75" hidden="false" customHeight="false" outlineLevel="0" collapsed="false">
      <c r="A3879" s="3" t="n">
        <f aca="true">ROUNDDOWN(RAND()*3,0)+1</f>
        <v>2</v>
      </c>
      <c r="B3879" s="4" t="n">
        <f aca="false">(INDEX($B$1:$B$3,$A3879)+B3878)/2</f>
        <v>0.220139096030205</v>
      </c>
      <c r="C3879" s="4" t="n">
        <f aca="false">(INDEX($D$1:$D$3,$A3879)+C3878)/2</f>
        <v>0.324200403644458</v>
      </c>
    </row>
    <row r="3880" customFormat="false" ht="12.75" hidden="false" customHeight="false" outlineLevel="0" collapsed="false">
      <c r="A3880" s="3" t="n">
        <f aca="true">ROUNDDOWN(RAND()*3,0)+1</f>
        <v>2</v>
      </c>
      <c r="B3880" s="4" t="n">
        <f aca="false">(INDEX($B$1:$B$3,$A3880)+B3879)/2</f>
        <v>0.610069548015103</v>
      </c>
      <c r="C3880" s="4" t="n">
        <f aca="false">(INDEX($D$1:$D$3,$A3880)+C3879)/2</f>
        <v>0.162100201822229</v>
      </c>
    </row>
    <row r="3881" customFormat="false" ht="12.75" hidden="false" customHeight="false" outlineLevel="0" collapsed="false">
      <c r="A3881" s="3" t="n">
        <f aca="true">ROUNDDOWN(RAND()*3,0)+1</f>
        <v>1</v>
      </c>
      <c r="B3881" s="4" t="n">
        <f aca="false">(INDEX($B$1:$B$3,$A3881)+B3880)/2</f>
        <v>-0.194965225992449</v>
      </c>
      <c r="C3881" s="4" t="n">
        <f aca="false">(INDEX($D$1:$D$3,$A3881)+C3880)/2</f>
        <v>0.0810501009111145</v>
      </c>
    </row>
    <row r="3882" customFormat="false" ht="12.75" hidden="false" customHeight="false" outlineLevel="0" collapsed="false">
      <c r="A3882" s="3" t="n">
        <f aca="true">ROUNDDOWN(RAND()*3,0)+1</f>
        <v>3</v>
      </c>
      <c r="B3882" s="4" t="n">
        <f aca="false">(INDEX($B$1:$B$3,$A3882)+B3881)/2</f>
        <v>-0.0974826129962244</v>
      </c>
      <c r="C3882" s="4" t="n">
        <f aca="false">(INDEX($D$1:$D$3,$A3882)+C3881)/2</f>
        <v>0.790525050455557</v>
      </c>
    </row>
    <row r="3883" customFormat="false" ht="12.75" hidden="false" customHeight="false" outlineLevel="0" collapsed="false">
      <c r="A3883" s="3" t="n">
        <f aca="true">ROUNDDOWN(RAND()*3,0)+1</f>
        <v>2</v>
      </c>
      <c r="B3883" s="4" t="n">
        <f aca="false">(INDEX($B$1:$B$3,$A3883)+B3882)/2</f>
        <v>0.451258693501888</v>
      </c>
      <c r="C3883" s="4" t="n">
        <f aca="false">(INDEX($D$1:$D$3,$A3883)+C3882)/2</f>
        <v>0.395262525227779</v>
      </c>
    </row>
    <row r="3884" customFormat="false" ht="12.75" hidden="false" customHeight="false" outlineLevel="0" collapsed="false">
      <c r="A3884" s="3" t="n">
        <f aca="true">ROUNDDOWN(RAND()*3,0)+1</f>
        <v>2</v>
      </c>
      <c r="B3884" s="4" t="n">
        <f aca="false">(INDEX($B$1:$B$3,$A3884)+B3883)/2</f>
        <v>0.725629346750944</v>
      </c>
      <c r="C3884" s="4" t="n">
        <f aca="false">(INDEX($D$1:$D$3,$A3884)+C3883)/2</f>
        <v>0.197631262613889</v>
      </c>
    </row>
    <row r="3885" customFormat="false" ht="12.75" hidden="false" customHeight="false" outlineLevel="0" collapsed="false">
      <c r="A3885" s="3" t="n">
        <f aca="true">ROUNDDOWN(RAND()*3,0)+1</f>
        <v>3</v>
      </c>
      <c r="B3885" s="4" t="n">
        <f aca="false">(INDEX($B$1:$B$3,$A3885)+B3884)/2</f>
        <v>0.362814673375472</v>
      </c>
      <c r="C3885" s="4" t="n">
        <f aca="false">(INDEX($D$1:$D$3,$A3885)+C3884)/2</f>
        <v>0.848815631306945</v>
      </c>
    </row>
    <row r="3886" customFormat="false" ht="12.75" hidden="false" customHeight="false" outlineLevel="0" collapsed="false">
      <c r="A3886" s="3" t="n">
        <f aca="true">ROUNDDOWN(RAND()*3,0)+1</f>
        <v>3</v>
      </c>
      <c r="B3886" s="4" t="n">
        <f aca="false">(INDEX($B$1:$B$3,$A3886)+B3885)/2</f>
        <v>0.181407336687736</v>
      </c>
      <c r="C3886" s="4" t="n">
        <f aca="false">(INDEX($D$1:$D$3,$A3886)+C3885)/2</f>
        <v>1.17440781565347</v>
      </c>
    </row>
    <row r="3887" customFormat="false" ht="12.75" hidden="false" customHeight="false" outlineLevel="0" collapsed="false">
      <c r="A3887" s="3" t="n">
        <f aca="true">ROUNDDOWN(RAND()*3,0)+1</f>
        <v>1</v>
      </c>
      <c r="B3887" s="4" t="n">
        <f aca="false">(INDEX($B$1:$B$3,$A3887)+B3886)/2</f>
        <v>-0.409296331656132</v>
      </c>
      <c r="C3887" s="4" t="n">
        <f aca="false">(INDEX($D$1:$D$3,$A3887)+C3886)/2</f>
        <v>0.587203907826736</v>
      </c>
    </row>
    <row r="3888" customFormat="false" ht="12.75" hidden="false" customHeight="false" outlineLevel="0" collapsed="false">
      <c r="A3888" s="3" t="n">
        <f aca="true">ROUNDDOWN(RAND()*3,0)+1</f>
        <v>1</v>
      </c>
      <c r="B3888" s="4" t="n">
        <f aca="false">(INDEX($B$1:$B$3,$A3888)+B3887)/2</f>
        <v>-0.704648165828066</v>
      </c>
      <c r="C3888" s="4" t="n">
        <f aca="false">(INDEX($D$1:$D$3,$A3888)+C3887)/2</f>
        <v>0.293601953913368</v>
      </c>
    </row>
    <row r="3889" customFormat="false" ht="12.75" hidden="false" customHeight="false" outlineLevel="0" collapsed="false">
      <c r="A3889" s="3" t="n">
        <f aca="true">ROUNDDOWN(RAND()*3,0)+1</f>
        <v>3</v>
      </c>
      <c r="B3889" s="4" t="n">
        <f aca="false">(INDEX($B$1:$B$3,$A3889)+B3888)/2</f>
        <v>-0.352324082914033</v>
      </c>
      <c r="C3889" s="4" t="n">
        <f aca="false">(INDEX($D$1:$D$3,$A3889)+C3888)/2</f>
        <v>0.896800976956684</v>
      </c>
    </row>
    <row r="3890" customFormat="false" ht="12.75" hidden="false" customHeight="false" outlineLevel="0" collapsed="false">
      <c r="A3890" s="3" t="n">
        <f aca="true">ROUNDDOWN(RAND()*3,0)+1</f>
        <v>2</v>
      </c>
      <c r="B3890" s="4" t="n">
        <f aca="false">(INDEX($B$1:$B$3,$A3890)+B3889)/2</f>
        <v>0.323837958542984</v>
      </c>
      <c r="C3890" s="4" t="n">
        <f aca="false">(INDEX($D$1:$D$3,$A3890)+C3889)/2</f>
        <v>0.448400488478342</v>
      </c>
    </row>
    <row r="3891" customFormat="false" ht="12.75" hidden="false" customHeight="false" outlineLevel="0" collapsed="false">
      <c r="A3891" s="3" t="n">
        <f aca="true">ROUNDDOWN(RAND()*3,0)+1</f>
        <v>1</v>
      </c>
      <c r="B3891" s="4" t="n">
        <f aca="false">(INDEX($B$1:$B$3,$A3891)+B3890)/2</f>
        <v>-0.338081020728508</v>
      </c>
      <c r="C3891" s="4" t="n">
        <f aca="false">(INDEX($D$1:$D$3,$A3891)+C3890)/2</f>
        <v>0.224200244239171</v>
      </c>
    </row>
    <row r="3892" customFormat="false" ht="12.75" hidden="false" customHeight="false" outlineLevel="0" collapsed="false">
      <c r="A3892" s="3" t="n">
        <f aca="true">ROUNDDOWN(RAND()*3,0)+1</f>
        <v>3</v>
      </c>
      <c r="B3892" s="4" t="n">
        <f aca="false">(INDEX($B$1:$B$3,$A3892)+B3891)/2</f>
        <v>-0.169040510364254</v>
      </c>
      <c r="C3892" s="4" t="n">
        <f aca="false">(INDEX($D$1:$D$3,$A3892)+C3891)/2</f>
        <v>0.862100122119586</v>
      </c>
    </row>
    <row r="3893" customFormat="false" ht="12.75" hidden="false" customHeight="false" outlineLevel="0" collapsed="false">
      <c r="A3893" s="3" t="n">
        <f aca="true">ROUNDDOWN(RAND()*3,0)+1</f>
        <v>3</v>
      </c>
      <c r="B3893" s="4" t="n">
        <f aca="false">(INDEX($B$1:$B$3,$A3893)+B3892)/2</f>
        <v>-0.0845202551821271</v>
      </c>
      <c r="C3893" s="4" t="n">
        <f aca="false">(INDEX($D$1:$D$3,$A3893)+C3892)/2</f>
        <v>1.18105006105979</v>
      </c>
    </row>
    <row r="3894" customFormat="false" ht="12.75" hidden="false" customHeight="false" outlineLevel="0" collapsed="false">
      <c r="A3894" s="3" t="n">
        <f aca="true">ROUNDDOWN(RAND()*3,0)+1</f>
        <v>2</v>
      </c>
      <c r="B3894" s="4" t="n">
        <f aca="false">(INDEX($B$1:$B$3,$A3894)+B3893)/2</f>
        <v>0.457739872408937</v>
      </c>
      <c r="C3894" s="4" t="n">
        <f aca="false">(INDEX($D$1:$D$3,$A3894)+C3893)/2</f>
        <v>0.590525030529896</v>
      </c>
    </row>
    <row r="3895" customFormat="false" ht="12.75" hidden="false" customHeight="false" outlineLevel="0" collapsed="false">
      <c r="A3895" s="3" t="n">
        <f aca="true">ROUNDDOWN(RAND()*3,0)+1</f>
        <v>2</v>
      </c>
      <c r="B3895" s="4" t="n">
        <f aca="false">(INDEX($B$1:$B$3,$A3895)+B3894)/2</f>
        <v>0.728869936204468</v>
      </c>
      <c r="C3895" s="4" t="n">
        <f aca="false">(INDEX($D$1:$D$3,$A3895)+C3894)/2</f>
        <v>0.295262515264948</v>
      </c>
    </row>
    <row r="3896" customFormat="false" ht="12.75" hidden="false" customHeight="false" outlineLevel="0" collapsed="false">
      <c r="A3896" s="3" t="n">
        <f aca="true">ROUNDDOWN(RAND()*3,0)+1</f>
        <v>2</v>
      </c>
      <c r="B3896" s="4" t="n">
        <f aca="false">(INDEX($B$1:$B$3,$A3896)+B3895)/2</f>
        <v>0.864434968102234</v>
      </c>
      <c r="C3896" s="4" t="n">
        <f aca="false">(INDEX($D$1:$D$3,$A3896)+C3895)/2</f>
        <v>0.147631257632474</v>
      </c>
    </row>
    <row r="3897" customFormat="false" ht="12.75" hidden="false" customHeight="false" outlineLevel="0" collapsed="false">
      <c r="A3897" s="3" t="n">
        <f aca="true">ROUNDDOWN(RAND()*3,0)+1</f>
        <v>1</v>
      </c>
      <c r="B3897" s="4" t="n">
        <f aca="false">(INDEX($B$1:$B$3,$A3897)+B3896)/2</f>
        <v>-0.067782515948883</v>
      </c>
      <c r="C3897" s="4" t="n">
        <f aca="false">(INDEX($D$1:$D$3,$A3897)+C3896)/2</f>
        <v>0.073815628816237</v>
      </c>
    </row>
    <row r="3898" customFormat="false" ht="12.75" hidden="false" customHeight="false" outlineLevel="0" collapsed="false">
      <c r="A3898" s="3" t="n">
        <f aca="true">ROUNDDOWN(RAND()*3,0)+1</f>
        <v>2</v>
      </c>
      <c r="B3898" s="4" t="n">
        <f aca="false">(INDEX($B$1:$B$3,$A3898)+B3897)/2</f>
        <v>0.466108742025559</v>
      </c>
      <c r="C3898" s="4" t="n">
        <f aca="false">(INDEX($D$1:$D$3,$A3898)+C3897)/2</f>
        <v>0.0369078144081185</v>
      </c>
    </row>
    <row r="3899" customFormat="false" ht="12.75" hidden="false" customHeight="false" outlineLevel="0" collapsed="false">
      <c r="A3899" s="3" t="n">
        <f aca="true">ROUNDDOWN(RAND()*3,0)+1</f>
        <v>3</v>
      </c>
      <c r="B3899" s="4" t="n">
        <f aca="false">(INDEX($B$1:$B$3,$A3899)+B3898)/2</f>
        <v>0.233054371012779</v>
      </c>
      <c r="C3899" s="4" t="n">
        <f aca="false">(INDEX($D$1:$D$3,$A3899)+C3898)/2</f>
        <v>0.768453907204059</v>
      </c>
    </row>
    <row r="3900" customFormat="false" ht="12.75" hidden="false" customHeight="false" outlineLevel="0" collapsed="false">
      <c r="A3900" s="3" t="n">
        <f aca="true">ROUNDDOWN(RAND()*3,0)+1</f>
        <v>1</v>
      </c>
      <c r="B3900" s="4" t="n">
        <f aca="false">(INDEX($B$1:$B$3,$A3900)+B3899)/2</f>
        <v>-0.38347281449361</v>
      </c>
      <c r="C3900" s="4" t="n">
        <f aca="false">(INDEX($D$1:$D$3,$A3900)+C3899)/2</f>
        <v>0.38422695360203</v>
      </c>
    </row>
    <row r="3901" customFormat="false" ht="12.75" hidden="false" customHeight="false" outlineLevel="0" collapsed="false">
      <c r="A3901" s="3" t="n">
        <f aca="true">ROUNDDOWN(RAND()*3,0)+1</f>
        <v>1</v>
      </c>
      <c r="B3901" s="4" t="n">
        <f aca="false">(INDEX($B$1:$B$3,$A3901)+B3900)/2</f>
        <v>-0.691736407246805</v>
      </c>
      <c r="C3901" s="4" t="n">
        <f aca="false">(INDEX($D$1:$D$3,$A3901)+C3900)/2</f>
        <v>0.192113476801015</v>
      </c>
    </row>
    <row r="3902" customFormat="false" ht="12.75" hidden="false" customHeight="false" outlineLevel="0" collapsed="false">
      <c r="A3902" s="3" t="n">
        <f aca="true">ROUNDDOWN(RAND()*3,0)+1</f>
        <v>1</v>
      </c>
      <c r="B3902" s="4" t="n">
        <f aca="false">(INDEX($B$1:$B$3,$A3902)+B3901)/2</f>
        <v>-0.845868203623403</v>
      </c>
      <c r="C3902" s="4" t="n">
        <f aca="false">(INDEX($D$1:$D$3,$A3902)+C3901)/2</f>
        <v>0.0960567384005074</v>
      </c>
    </row>
    <row r="3903" customFormat="false" ht="12.75" hidden="false" customHeight="false" outlineLevel="0" collapsed="false">
      <c r="A3903" s="3" t="n">
        <f aca="true">ROUNDDOWN(RAND()*3,0)+1</f>
        <v>2</v>
      </c>
      <c r="B3903" s="4" t="n">
        <f aca="false">(INDEX($B$1:$B$3,$A3903)+B3902)/2</f>
        <v>0.0770658981882987</v>
      </c>
      <c r="C3903" s="4" t="n">
        <f aca="false">(INDEX($D$1:$D$3,$A3903)+C3902)/2</f>
        <v>0.0480283692002537</v>
      </c>
    </row>
    <row r="3904" customFormat="false" ht="12.75" hidden="false" customHeight="false" outlineLevel="0" collapsed="false">
      <c r="A3904" s="3" t="n">
        <f aca="true">ROUNDDOWN(RAND()*3,0)+1</f>
        <v>3</v>
      </c>
      <c r="B3904" s="4" t="n">
        <f aca="false">(INDEX($B$1:$B$3,$A3904)+B3903)/2</f>
        <v>0.0385329490941493</v>
      </c>
      <c r="C3904" s="4" t="n">
        <f aca="false">(INDEX($D$1:$D$3,$A3904)+C3903)/2</f>
        <v>0.774014184600127</v>
      </c>
    </row>
    <row r="3905" customFormat="false" ht="12.75" hidden="false" customHeight="false" outlineLevel="0" collapsed="false">
      <c r="A3905" s="3" t="n">
        <f aca="true">ROUNDDOWN(RAND()*3,0)+1</f>
        <v>2</v>
      </c>
      <c r="B3905" s="4" t="n">
        <f aca="false">(INDEX($B$1:$B$3,$A3905)+B3904)/2</f>
        <v>0.519266474547075</v>
      </c>
      <c r="C3905" s="4" t="n">
        <f aca="false">(INDEX($D$1:$D$3,$A3905)+C3904)/2</f>
        <v>0.387007092300063</v>
      </c>
    </row>
    <row r="3906" customFormat="false" ht="12.75" hidden="false" customHeight="false" outlineLevel="0" collapsed="false">
      <c r="A3906" s="3" t="n">
        <f aca="true">ROUNDDOWN(RAND()*3,0)+1</f>
        <v>3</v>
      </c>
      <c r="B3906" s="4" t="n">
        <f aca="false">(INDEX($B$1:$B$3,$A3906)+B3905)/2</f>
        <v>0.259633237273537</v>
      </c>
      <c r="C3906" s="4" t="n">
        <f aca="false">(INDEX($D$1:$D$3,$A3906)+C3905)/2</f>
        <v>0.943503546150032</v>
      </c>
    </row>
    <row r="3907" customFormat="false" ht="12.75" hidden="false" customHeight="false" outlineLevel="0" collapsed="false">
      <c r="A3907" s="3" t="n">
        <f aca="true">ROUNDDOWN(RAND()*3,0)+1</f>
        <v>2</v>
      </c>
      <c r="B3907" s="4" t="n">
        <f aca="false">(INDEX($B$1:$B$3,$A3907)+B3906)/2</f>
        <v>0.629816618636769</v>
      </c>
      <c r="C3907" s="4" t="n">
        <f aca="false">(INDEX($D$1:$D$3,$A3907)+C3906)/2</f>
        <v>0.471751773075016</v>
      </c>
    </row>
    <row r="3908" customFormat="false" ht="12.75" hidden="false" customHeight="false" outlineLevel="0" collapsed="false">
      <c r="A3908" s="3" t="n">
        <f aca="true">ROUNDDOWN(RAND()*3,0)+1</f>
        <v>2</v>
      </c>
      <c r="B3908" s="4" t="n">
        <f aca="false">(INDEX($B$1:$B$3,$A3908)+B3907)/2</f>
        <v>0.814908309318384</v>
      </c>
      <c r="C3908" s="4" t="n">
        <f aca="false">(INDEX($D$1:$D$3,$A3908)+C3907)/2</f>
        <v>0.235875886537508</v>
      </c>
    </row>
    <row r="3909" customFormat="false" ht="12.75" hidden="false" customHeight="false" outlineLevel="0" collapsed="false">
      <c r="A3909" s="3" t="n">
        <f aca="true">ROUNDDOWN(RAND()*3,0)+1</f>
        <v>1</v>
      </c>
      <c r="B3909" s="4" t="n">
        <f aca="false">(INDEX($B$1:$B$3,$A3909)+B3908)/2</f>
        <v>-0.0925458453408078</v>
      </c>
      <c r="C3909" s="4" t="n">
        <f aca="false">(INDEX($D$1:$D$3,$A3909)+C3908)/2</f>
        <v>0.117937943268754</v>
      </c>
    </row>
    <row r="3910" customFormat="false" ht="12.75" hidden="false" customHeight="false" outlineLevel="0" collapsed="false">
      <c r="A3910" s="3" t="n">
        <f aca="true">ROUNDDOWN(RAND()*3,0)+1</f>
        <v>1</v>
      </c>
      <c r="B3910" s="4" t="n">
        <f aca="false">(INDEX($B$1:$B$3,$A3910)+B3909)/2</f>
        <v>-0.546272922670404</v>
      </c>
      <c r="C3910" s="4" t="n">
        <f aca="false">(INDEX($D$1:$D$3,$A3910)+C3909)/2</f>
        <v>0.058968971634377</v>
      </c>
    </row>
    <row r="3911" customFormat="false" ht="12.75" hidden="false" customHeight="false" outlineLevel="0" collapsed="false">
      <c r="A3911" s="3" t="n">
        <f aca="true">ROUNDDOWN(RAND()*3,0)+1</f>
        <v>2</v>
      </c>
      <c r="B3911" s="4" t="n">
        <f aca="false">(INDEX($B$1:$B$3,$A3911)+B3910)/2</f>
        <v>0.226863538664798</v>
      </c>
      <c r="C3911" s="4" t="n">
        <f aca="false">(INDEX($D$1:$D$3,$A3911)+C3910)/2</f>
        <v>0.0294844858171885</v>
      </c>
    </row>
    <row r="3912" customFormat="false" ht="12.75" hidden="false" customHeight="false" outlineLevel="0" collapsed="false">
      <c r="A3912" s="3" t="n">
        <f aca="true">ROUNDDOWN(RAND()*3,0)+1</f>
        <v>1</v>
      </c>
      <c r="B3912" s="4" t="n">
        <f aca="false">(INDEX($B$1:$B$3,$A3912)+B3911)/2</f>
        <v>-0.386568230667601</v>
      </c>
      <c r="C3912" s="4" t="n">
        <f aca="false">(INDEX($D$1:$D$3,$A3912)+C3911)/2</f>
        <v>0.0147422429085942</v>
      </c>
    </row>
    <row r="3913" customFormat="false" ht="12.75" hidden="false" customHeight="false" outlineLevel="0" collapsed="false">
      <c r="A3913" s="3" t="n">
        <f aca="true">ROUNDDOWN(RAND()*3,0)+1</f>
        <v>2</v>
      </c>
      <c r="B3913" s="4" t="n">
        <f aca="false">(INDEX($B$1:$B$3,$A3913)+B3912)/2</f>
        <v>0.3067158846662</v>
      </c>
      <c r="C3913" s="4" t="n">
        <f aca="false">(INDEX($D$1:$D$3,$A3913)+C3912)/2</f>
        <v>0.00737112145429712</v>
      </c>
    </row>
    <row r="3914" customFormat="false" ht="12.75" hidden="false" customHeight="false" outlineLevel="0" collapsed="false">
      <c r="A3914" s="3" t="n">
        <f aca="true">ROUNDDOWN(RAND()*3,0)+1</f>
        <v>2</v>
      </c>
      <c r="B3914" s="4" t="n">
        <f aca="false">(INDEX($B$1:$B$3,$A3914)+B3913)/2</f>
        <v>0.6533579423331</v>
      </c>
      <c r="C3914" s="4" t="n">
        <f aca="false">(INDEX($D$1:$D$3,$A3914)+C3913)/2</f>
        <v>0.00368556072714856</v>
      </c>
    </row>
    <row r="3915" customFormat="false" ht="12.75" hidden="false" customHeight="false" outlineLevel="0" collapsed="false">
      <c r="A3915" s="3" t="n">
        <f aca="true">ROUNDDOWN(RAND()*3,0)+1</f>
        <v>1</v>
      </c>
      <c r="B3915" s="4" t="n">
        <f aca="false">(INDEX($B$1:$B$3,$A3915)+B3914)/2</f>
        <v>-0.17332102883345</v>
      </c>
      <c r="C3915" s="4" t="n">
        <f aca="false">(INDEX($D$1:$D$3,$A3915)+C3914)/2</f>
        <v>0.00184278036357428</v>
      </c>
    </row>
    <row r="3916" customFormat="false" ht="12.75" hidden="false" customHeight="false" outlineLevel="0" collapsed="false">
      <c r="A3916" s="3" t="n">
        <f aca="true">ROUNDDOWN(RAND()*3,0)+1</f>
        <v>1</v>
      </c>
      <c r="B3916" s="4" t="n">
        <f aca="false">(INDEX($B$1:$B$3,$A3916)+B3915)/2</f>
        <v>-0.586660514416725</v>
      </c>
      <c r="C3916" s="4" t="n">
        <f aca="false">(INDEX($D$1:$D$3,$A3916)+C3915)/2</f>
        <v>0.00092139018178714</v>
      </c>
    </row>
    <row r="3917" customFormat="false" ht="12.75" hidden="false" customHeight="false" outlineLevel="0" collapsed="false">
      <c r="A3917" s="3" t="n">
        <f aca="true">ROUNDDOWN(RAND()*3,0)+1</f>
        <v>2</v>
      </c>
      <c r="B3917" s="4" t="n">
        <f aca="false">(INDEX($B$1:$B$3,$A3917)+B3916)/2</f>
        <v>0.206669742791637</v>
      </c>
      <c r="C3917" s="4" t="n">
        <f aca="false">(INDEX($D$1:$D$3,$A3917)+C3916)/2</f>
        <v>0.00046069509089357</v>
      </c>
    </row>
    <row r="3918" customFormat="false" ht="12.75" hidden="false" customHeight="false" outlineLevel="0" collapsed="false">
      <c r="A3918" s="3" t="n">
        <f aca="true">ROUNDDOWN(RAND()*3,0)+1</f>
        <v>3</v>
      </c>
      <c r="B3918" s="4" t="n">
        <f aca="false">(INDEX($B$1:$B$3,$A3918)+B3917)/2</f>
        <v>0.103334871395819</v>
      </c>
      <c r="C3918" s="4" t="n">
        <f aca="false">(INDEX($D$1:$D$3,$A3918)+C3917)/2</f>
        <v>0.750230347545447</v>
      </c>
    </row>
    <row r="3919" customFormat="false" ht="12.75" hidden="false" customHeight="false" outlineLevel="0" collapsed="false">
      <c r="A3919" s="3" t="n">
        <f aca="true">ROUNDDOWN(RAND()*3,0)+1</f>
        <v>1</v>
      </c>
      <c r="B3919" s="4" t="n">
        <f aca="false">(INDEX($B$1:$B$3,$A3919)+B3918)/2</f>
        <v>-0.448332564302091</v>
      </c>
      <c r="C3919" s="4" t="n">
        <f aca="false">(INDEX($D$1:$D$3,$A3919)+C3918)/2</f>
        <v>0.375115173772723</v>
      </c>
    </row>
    <row r="3920" customFormat="false" ht="12.75" hidden="false" customHeight="false" outlineLevel="0" collapsed="false">
      <c r="A3920" s="3" t="n">
        <f aca="true">ROUNDDOWN(RAND()*3,0)+1</f>
        <v>2</v>
      </c>
      <c r="B3920" s="4" t="n">
        <f aca="false">(INDEX($B$1:$B$3,$A3920)+B3919)/2</f>
        <v>0.275833717848955</v>
      </c>
      <c r="C3920" s="4" t="n">
        <f aca="false">(INDEX($D$1:$D$3,$A3920)+C3919)/2</f>
        <v>0.187557586886362</v>
      </c>
    </row>
    <row r="3921" customFormat="false" ht="12.75" hidden="false" customHeight="false" outlineLevel="0" collapsed="false">
      <c r="A3921" s="3" t="n">
        <f aca="true">ROUNDDOWN(RAND()*3,0)+1</f>
        <v>3</v>
      </c>
      <c r="B3921" s="4" t="n">
        <f aca="false">(INDEX($B$1:$B$3,$A3921)+B3920)/2</f>
        <v>0.137916858924477</v>
      </c>
      <c r="C3921" s="4" t="n">
        <f aca="false">(INDEX($D$1:$D$3,$A3921)+C3920)/2</f>
        <v>0.843778793443181</v>
      </c>
    </row>
    <row r="3922" customFormat="false" ht="12.75" hidden="false" customHeight="false" outlineLevel="0" collapsed="false">
      <c r="A3922" s="3" t="n">
        <f aca="true">ROUNDDOWN(RAND()*3,0)+1</f>
        <v>3</v>
      </c>
      <c r="B3922" s="4" t="n">
        <f aca="false">(INDEX($B$1:$B$3,$A3922)+B3921)/2</f>
        <v>0.0689584294622387</v>
      </c>
      <c r="C3922" s="4" t="n">
        <f aca="false">(INDEX($D$1:$D$3,$A3922)+C3921)/2</f>
        <v>1.17188939672159</v>
      </c>
    </row>
    <row r="3923" customFormat="false" ht="12.75" hidden="false" customHeight="false" outlineLevel="0" collapsed="false">
      <c r="A3923" s="3" t="n">
        <f aca="true">ROUNDDOWN(RAND()*3,0)+1</f>
        <v>1</v>
      </c>
      <c r="B3923" s="4" t="n">
        <f aca="false">(INDEX($B$1:$B$3,$A3923)+B3922)/2</f>
        <v>-0.465520785268881</v>
      </c>
      <c r="C3923" s="4" t="n">
        <f aca="false">(INDEX($D$1:$D$3,$A3923)+C3922)/2</f>
        <v>0.585944698360795</v>
      </c>
    </row>
    <row r="3924" customFormat="false" ht="12.75" hidden="false" customHeight="false" outlineLevel="0" collapsed="false">
      <c r="A3924" s="3" t="n">
        <f aca="true">ROUNDDOWN(RAND()*3,0)+1</f>
        <v>2</v>
      </c>
      <c r="B3924" s="4" t="n">
        <f aca="false">(INDEX($B$1:$B$3,$A3924)+B3923)/2</f>
        <v>0.26723960736556</v>
      </c>
      <c r="C3924" s="4" t="n">
        <f aca="false">(INDEX($D$1:$D$3,$A3924)+C3923)/2</f>
        <v>0.292972349180398</v>
      </c>
    </row>
    <row r="3925" customFormat="false" ht="12.75" hidden="false" customHeight="false" outlineLevel="0" collapsed="false">
      <c r="A3925" s="3" t="n">
        <f aca="true">ROUNDDOWN(RAND()*3,0)+1</f>
        <v>3</v>
      </c>
      <c r="B3925" s="4" t="n">
        <f aca="false">(INDEX($B$1:$B$3,$A3925)+B3924)/2</f>
        <v>0.13361980368278</v>
      </c>
      <c r="C3925" s="4" t="n">
        <f aca="false">(INDEX($D$1:$D$3,$A3925)+C3924)/2</f>
        <v>0.896486174590199</v>
      </c>
    </row>
    <row r="3926" customFormat="false" ht="12.75" hidden="false" customHeight="false" outlineLevel="0" collapsed="false">
      <c r="A3926" s="3" t="n">
        <f aca="true">ROUNDDOWN(RAND()*3,0)+1</f>
        <v>1</v>
      </c>
      <c r="B3926" s="4" t="n">
        <f aca="false">(INDEX($B$1:$B$3,$A3926)+B3925)/2</f>
        <v>-0.43319009815861</v>
      </c>
      <c r="C3926" s="4" t="n">
        <f aca="false">(INDEX($D$1:$D$3,$A3926)+C3925)/2</f>
        <v>0.448243087295099</v>
      </c>
    </row>
    <row r="3927" customFormat="false" ht="12.75" hidden="false" customHeight="false" outlineLevel="0" collapsed="false">
      <c r="A3927" s="3" t="n">
        <f aca="true">ROUNDDOWN(RAND()*3,0)+1</f>
        <v>3</v>
      </c>
      <c r="B3927" s="4" t="n">
        <f aca="false">(INDEX($B$1:$B$3,$A3927)+B3926)/2</f>
        <v>-0.216595049079305</v>
      </c>
      <c r="C3927" s="4" t="n">
        <f aca="false">(INDEX($D$1:$D$3,$A3927)+C3926)/2</f>
        <v>0.97412154364755</v>
      </c>
    </row>
    <row r="3928" customFormat="false" ht="12.75" hidden="false" customHeight="false" outlineLevel="0" collapsed="false">
      <c r="A3928" s="3" t="n">
        <f aca="true">ROUNDDOWN(RAND()*3,0)+1</f>
        <v>2</v>
      </c>
      <c r="B3928" s="4" t="n">
        <f aca="false">(INDEX($B$1:$B$3,$A3928)+B3927)/2</f>
        <v>0.391702475460348</v>
      </c>
      <c r="C3928" s="4" t="n">
        <f aca="false">(INDEX($D$1:$D$3,$A3928)+C3927)/2</f>
        <v>0.487060771823775</v>
      </c>
    </row>
    <row r="3929" customFormat="false" ht="12.75" hidden="false" customHeight="false" outlineLevel="0" collapsed="false">
      <c r="A3929" s="3" t="n">
        <f aca="true">ROUNDDOWN(RAND()*3,0)+1</f>
        <v>3</v>
      </c>
      <c r="B3929" s="4" t="n">
        <f aca="false">(INDEX($B$1:$B$3,$A3929)+B3928)/2</f>
        <v>0.195851237730174</v>
      </c>
      <c r="C3929" s="4" t="n">
        <f aca="false">(INDEX($D$1:$D$3,$A3929)+C3928)/2</f>
        <v>0.993530385911887</v>
      </c>
    </row>
    <row r="3930" customFormat="false" ht="12.75" hidden="false" customHeight="false" outlineLevel="0" collapsed="false">
      <c r="A3930" s="3" t="n">
        <f aca="true">ROUNDDOWN(RAND()*3,0)+1</f>
        <v>1</v>
      </c>
      <c r="B3930" s="4" t="n">
        <f aca="false">(INDEX($B$1:$B$3,$A3930)+B3929)/2</f>
        <v>-0.402074381134913</v>
      </c>
      <c r="C3930" s="4" t="n">
        <f aca="false">(INDEX($D$1:$D$3,$A3930)+C3929)/2</f>
        <v>0.496765192955944</v>
      </c>
    </row>
    <row r="3931" customFormat="false" ht="12.75" hidden="false" customHeight="false" outlineLevel="0" collapsed="false">
      <c r="A3931" s="3" t="n">
        <f aca="true">ROUNDDOWN(RAND()*3,0)+1</f>
        <v>2</v>
      </c>
      <c r="B3931" s="4" t="n">
        <f aca="false">(INDEX($B$1:$B$3,$A3931)+B3930)/2</f>
        <v>0.298962809432543</v>
      </c>
      <c r="C3931" s="4" t="n">
        <f aca="false">(INDEX($D$1:$D$3,$A3931)+C3930)/2</f>
        <v>0.248382596477972</v>
      </c>
    </row>
    <row r="3932" customFormat="false" ht="12.75" hidden="false" customHeight="false" outlineLevel="0" collapsed="false">
      <c r="A3932" s="3" t="n">
        <f aca="true">ROUNDDOWN(RAND()*3,0)+1</f>
        <v>2</v>
      </c>
      <c r="B3932" s="4" t="n">
        <f aca="false">(INDEX($B$1:$B$3,$A3932)+B3931)/2</f>
        <v>0.649481404716272</v>
      </c>
      <c r="C3932" s="4" t="n">
        <f aca="false">(INDEX($D$1:$D$3,$A3932)+C3931)/2</f>
        <v>0.124191298238986</v>
      </c>
    </row>
    <row r="3933" customFormat="false" ht="12.75" hidden="false" customHeight="false" outlineLevel="0" collapsed="false">
      <c r="A3933" s="3" t="n">
        <f aca="true">ROUNDDOWN(RAND()*3,0)+1</f>
        <v>1</v>
      </c>
      <c r="B3933" s="4" t="n">
        <f aca="false">(INDEX($B$1:$B$3,$A3933)+B3932)/2</f>
        <v>-0.175259297641864</v>
      </c>
      <c r="C3933" s="4" t="n">
        <f aca="false">(INDEX($D$1:$D$3,$A3933)+C3932)/2</f>
        <v>0.062095649119493</v>
      </c>
    </row>
    <row r="3934" customFormat="false" ht="12.75" hidden="false" customHeight="false" outlineLevel="0" collapsed="false">
      <c r="A3934" s="3" t="n">
        <f aca="true">ROUNDDOWN(RAND()*3,0)+1</f>
        <v>2</v>
      </c>
      <c r="B3934" s="4" t="n">
        <f aca="false">(INDEX($B$1:$B$3,$A3934)+B3933)/2</f>
        <v>0.412370351179068</v>
      </c>
      <c r="C3934" s="4" t="n">
        <f aca="false">(INDEX($D$1:$D$3,$A3934)+C3933)/2</f>
        <v>0.0310478245597465</v>
      </c>
    </row>
    <row r="3935" customFormat="false" ht="12.75" hidden="false" customHeight="false" outlineLevel="0" collapsed="false">
      <c r="A3935" s="3" t="n">
        <f aca="true">ROUNDDOWN(RAND()*3,0)+1</f>
        <v>3</v>
      </c>
      <c r="B3935" s="4" t="n">
        <f aca="false">(INDEX($B$1:$B$3,$A3935)+B3934)/2</f>
        <v>0.206185175589534</v>
      </c>
      <c r="C3935" s="4" t="n">
        <f aca="false">(INDEX($D$1:$D$3,$A3935)+C3934)/2</f>
        <v>0.765523912279873</v>
      </c>
    </row>
    <row r="3936" customFormat="false" ht="12.75" hidden="false" customHeight="false" outlineLevel="0" collapsed="false">
      <c r="A3936" s="3" t="n">
        <f aca="true">ROUNDDOWN(RAND()*3,0)+1</f>
        <v>3</v>
      </c>
      <c r="B3936" s="4" t="n">
        <f aca="false">(INDEX($B$1:$B$3,$A3936)+B3935)/2</f>
        <v>0.103092587794767</v>
      </c>
      <c r="C3936" s="4" t="n">
        <f aca="false">(INDEX($D$1:$D$3,$A3936)+C3935)/2</f>
        <v>1.13276195613994</v>
      </c>
    </row>
    <row r="3937" customFormat="false" ht="12.75" hidden="false" customHeight="false" outlineLevel="0" collapsed="false">
      <c r="A3937" s="3" t="n">
        <f aca="true">ROUNDDOWN(RAND()*3,0)+1</f>
        <v>2</v>
      </c>
      <c r="B3937" s="4" t="n">
        <f aca="false">(INDEX($B$1:$B$3,$A3937)+B3936)/2</f>
        <v>0.551546293897384</v>
      </c>
      <c r="C3937" s="4" t="n">
        <f aca="false">(INDEX($D$1:$D$3,$A3937)+C3936)/2</f>
        <v>0.566380978069968</v>
      </c>
    </row>
    <row r="3938" customFormat="false" ht="12.75" hidden="false" customHeight="false" outlineLevel="0" collapsed="false">
      <c r="A3938" s="3" t="n">
        <f aca="true">ROUNDDOWN(RAND()*3,0)+1</f>
        <v>3</v>
      </c>
      <c r="B3938" s="4" t="n">
        <f aca="false">(INDEX($B$1:$B$3,$A3938)+B3937)/2</f>
        <v>0.275773146948692</v>
      </c>
      <c r="C3938" s="4" t="n">
        <f aca="false">(INDEX($D$1:$D$3,$A3938)+C3937)/2</f>
        <v>1.03319048903498</v>
      </c>
    </row>
    <row r="3939" customFormat="false" ht="12.75" hidden="false" customHeight="false" outlineLevel="0" collapsed="false">
      <c r="A3939" s="3" t="n">
        <f aca="true">ROUNDDOWN(RAND()*3,0)+1</f>
        <v>1</v>
      </c>
      <c r="B3939" s="4" t="n">
        <f aca="false">(INDEX($B$1:$B$3,$A3939)+B3938)/2</f>
        <v>-0.362113426525654</v>
      </c>
      <c r="C3939" s="4" t="n">
        <f aca="false">(INDEX($D$1:$D$3,$A3939)+C3938)/2</f>
        <v>0.516595244517492</v>
      </c>
    </row>
    <row r="3940" customFormat="false" ht="12.75" hidden="false" customHeight="false" outlineLevel="0" collapsed="false">
      <c r="A3940" s="3" t="n">
        <f aca="true">ROUNDDOWN(RAND()*3,0)+1</f>
        <v>1</v>
      </c>
      <c r="B3940" s="4" t="n">
        <f aca="false">(INDEX($B$1:$B$3,$A3940)+B3939)/2</f>
        <v>-0.681056713262827</v>
      </c>
      <c r="C3940" s="4" t="n">
        <f aca="false">(INDEX($D$1:$D$3,$A3940)+C3939)/2</f>
        <v>0.258297622258746</v>
      </c>
    </row>
    <row r="3941" customFormat="false" ht="12.75" hidden="false" customHeight="false" outlineLevel="0" collapsed="false">
      <c r="A3941" s="3" t="n">
        <f aca="true">ROUNDDOWN(RAND()*3,0)+1</f>
        <v>2</v>
      </c>
      <c r="B3941" s="4" t="n">
        <f aca="false">(INDEX($B$1:$B$3,$A3941)+B3940)/2</f>
        <v>0.159471643368586</v>
      </c>
      <c r="C3941" s="4" t="n">
        <f aca="false">(INDEX($D$1:$D$3,$A3941)+C3940)/2</f>
        <v>0.129148811129373</v>
      </c>
    </row>
    <row r="3942" customFormat="false" ht="12.75" hidden="false" customHeight="false" outlineLevel="0" collapsed="false">
      <c r="A3942" s="3" t="n">
        <f aca="true">ROUNDDOWN(RAND()*3,0)+1</f>
        <v>1</v>
      </c>
      <c r="B3942" s="4" t="n">
        <f aca="false">(INDEX($B$1:$B$3,$A3942)+B3941)/2</f>
        <v>-0.420264178315707</v>
      </c>
      <c r="C3942" s="4" t="n">
        <f aca="false">(INDEX($D$1:$D$3,$A3942)+C3941)/2</f>
        <v>0.0645744055646865</v>
      </c>
    </row>
    <row r="3943" customFormat="false" ht="12.75" hidden="false" customHeight="false" outlineLevel="0" collapsed="false">
      <c r="A3943" s="3" t="n">
        <f aca="true">ROUNDDOWN(RAND()*3,0)+1</f>
        <v>3</v>
      </c>
      <c r="B3943" s="4" t="n">
        <f aca="false">(INDEX($B$1:$B$3,$A3943)+B3942)/2</f>
        <v>-0.210132089157853</v>
      </c>
      <c r="C3943" s="4" t="n">
        <f aca="false">(INDEX($D$1:$D$3,$A3943)+C3942)/2</f>
        <v>0.782287202782343</v>
      </c>
    </row>
    <row r="3944" customFormat="false" ht="12.75" hidden="false" customHeight="false" outlineLevel="0" collapsed="false">
      <c r="A3944" s="3" t="n">
        <f aca="true">ROUNDDOWN(RAND()*3,0)+1</f>
        <v>3</v>
      </c>
      <c r="B3944" s="4" t="n">
        <f aca="false">(INDEX($B$1:$B$3,$A3944)+B3943)/2</f>
        <v>-0.105066044578927</v>
      </c>
      <c r="C3944" s="4" t="n">
        <f aca="false">(INDEX($D$1:$D$3,$A3944)+C3943)/2</f>
        <v>1.14114360139117</v>
      </c>
    </row>
    <row r="3945" customFormat="false" ht="12.75" hidden="false" customHeight="false" outlineLevel="0" collapsed="false">
      <c r="A3945" s="3" t="n">
        <f aca="true">ROUNDDOWN(RAND()*3,0)+1</f>
        <v>1</v>
      </c>
      <c r="B3945" s="4" t="n">
        <f aca="false">(INDEX($B$1:$B$3,$A3945)+B3944)/2</f>
        <v>-0.552533022289463</v>
      </c>
      <c r="C3945" s="4" t="n">
        <f aca="false">(INDEX($D$1:$D$3,$A3945)+C3944)/2</f>
        <v>0.570571800695586</v>
      </c>
    </row>
    <row r="3946" customFormat="false" ht="12.75" hidden="false" customHeight="false" outlineLevel="0" collapsed="false">
      <c r="A3946" s="3" t="n">
        <f aca="true">ROUNDDOWN(RAND()*3,0)+1</f>
        <v>3</v>
      </c>
      <c r="B3946" s="4" t="n">
        <f aca="false">(INDEX($B$1:$B$3,$A3946)+B3945)/2</f>
        <v>-0.276266511144732</v>
      </c>
      <c r="C3946" s="4" t="n">
        <f aca="false">(INDEX($D$1:$D$3,$A3946)+C3945)/2</f>
        <v>1.03528590034779</v>
      </c>
    </row>
    <row r="3947" customFormat="false" ht="12.75" hidden="false" customHeight="false" outlineLevel="0" collapsed="false">
      <c r="A3947" s="3" t="n">
        <f aca="true">ROUNDDOWN(RAND()*3,0)+1</f>
        <v>2</v>
      </c>
      <c r="B3947" s="4" t="n">
        <f aca="false">(INDEX($B$1:$B$3,$A3947)+B3946)/2</f>
        <v>0.361866744427634</v>
      </c>
      <c r="C3947" s="4" t="n">
        <f aca="false">(INDEX($D$1:$D$3,$A3947)+C3946)/2</f>
        <v>0.517642950173896</v>
      </c>
    </row>
    <row r="3948" customFormat="false" ht="12.75" hidden="false" customHeight="false" outlineLevel="0" collapsed="false">
      <c r="A3948" s="3" t="n">
        <f aca="true">ROUNDDOWN(RAND()*3,0)+1</f>
        <v>3</v>
      </c>
      <c r="B3948" s="4" t="n">
        <f aca="false">(INDEX($B$1:$B$3,$A3948)+B3947)/2</f>
        <v>0.180933372213817</v>
      </c>
      <c r="C3948" s="4" t="n">
        <f aca="false">(INDEX($D$1:$D$3,$A3948)+C3947)/2</f>
        <v>1.00882147508695</v>
      </c>
    </row>
    <row r="3949" customFormat="false" ht="12.75" hidden="false" customHeight="false" outlineLevel="0" collapsed="false">
      <c r="A3949" s="3" t="n">
        <f aca="true">ROUNDDOWN(RAND()*3,0)+1</f>
        <v>2</v>
      </c>
      <c r="B3949" s="4" t="n">
        <f aca="false">(INDEX($B$1:$B$3,$A3949)+B3948)/2</f>
        <v>0.590466686106909</v>
      </c>
      <c r="C3949" s="4" t="n">
        <f aca="false">(INDEX($D$1:$D$3,$A3949)+C3948)/2</f>
        <v>0.504410737543474</v>
      </c>
    </row>
    <row r="3950" customFormat="false" ht="12.75" hidden="false" customHeight="false" outlineLevel="0" collapsed="false">
      <c r="A3950" s="3" t="n">
        <f aca="true">ROUNDDOWN(RAND()*3,0)+1</f>
        <v>3</v>
      </c>
      <c r="B3950" s="4" t="n">
        <f aca="false">(INDEX($B$1:$B$3,$A3950)+B3949)/2</f>
        <v>0.295233343053454</v>
      </c>
      <c r="C3950" s="4" t="n">
        <f aca="false">(INDEX($D$1:$D$3,$A3950)+C3949)/2</f>
        <v>1.00220536877174</v>
      </c>
    </row>
    <row r="3951" customFormat="false" ht="12.75" hidden="false" customHeight="false" outlineLevel="0" collapsed="false">
      <c r="A3951" s="3" t="n">
        <f aca="true">ROUNDDOWN(RAND()*3,0)+1</f>
        <v>2</v>
      </c>
      <c r="B3951" s="4" t="n">
        <f aca="false">(INDEX($B$1:$B$3,$A3951)+B3950)/2</f>
        <v>0.647616671526727</v>
      </c>
      <c r="C3951" s="4" t="n">
        <f aca="false">(INDEX($D$1:$D$3,$A3951)+C3950)/2</f>
        <v>0.501102684385869</v>
      </c>
    </row>
    <row r="3952" customFormat="false" ht="12.75" hidden="false" customHeight="false" outlineLevel="0" collapsed="false">
      <c r="A3952" s="3" t="n">
        <f aca="true">ROUNDDOWN(RAND()*3,0)+1</f>
        <v>1</v>
      </c>
      <c r="B3952" s="4" t="n">
        <f aca="false">(INDEX($B$1:$B$3,$A3952)+B3951)/2</f>
        <v>-0.176191664236636</v>
      </c>
      <c r="C3952" s="4" t="n">
        <f aca="false">(INDEX($D$1:$D$3,$A3952)+C3951)/2</f>
        <v>0.250551342192934</v>
      </c>
    </row>
    <row r="3953" customFormat="false" ht="12.75" hidden="false" customHeight="false" outlineLevel="0" collapsed="false">
      <c r="A3953" s="3" t="n">
        <f aca="true">ROUNDDOWN(RAND()*3,0)+1</f>
        <v>3</v>
      </c>
      <c r="B3953" s="4" t="n">
        <f aca="false">(INDEX($B$1:$B$3,$A3953)+B3952)/2</f>
        <v>-0.0880958321183182</v>
      </c>
      <c r="C3953" s="4" t="n">
        <f aca="false">(INDEX($D$1:$D$3,$A3953)+C3952)/2</f>
        <v>0.875275671096467</v>
      </c>
    </row>
    <row r="3954" customFormat="false" ht="12.75" hidden="false" customHeight="false" outlineLevel="0" collapsed="false">
      <c r="A3954" s="3" t="n">
        <f aca="true">ROUNDDOWN(RAND()*3,0)+1</f>
        <v>2</v>
      </c>
      <c r="B3954" s="4" t="n">
        <f aca="false">(INDEX($B$1:$B$3,$A3954)+B3953)/2</f>
        <v>0.455952083940841</v>
      </c>
      <c r="C3954" s="4" t="n">
        <f aca="false">(INDEX($D$1:$D$3,$A3954)+C3953)/2</f>
        <v>0.437637835548234</v>
      </c>
    </row>
    <row r="3955" customFormat="false" ht="12.75" hidden="false" customHeight="false" outlineLevel="0" collapsed="false">
      <c r="A3955" s="3" t="n">
        <f aca="true">ROUNDDOWN(RAND()*3,0)+1</f>
        <v>2</v>
      </c>
      <c r="B3955" s="4" t="n">
        <f aca="false">(INDEX($B$1:$B$3,$A3955)+B3954)/2</f>
        <v>0.72797604197042</v>
      </c>
      <c r="C3955" s="4" t="n">
        <f aca="false">(INDEX($D$1:$D$3,$A3955)+C3954)/2</f>
        <v>0.218818917774117</v>
      </c>
    </row>
    <row r="3956" customFormat="false" ht="12.75" hidden="false" customHeight="false" outlineLevel="0" collapsed="false">
      <c r="A3956" s="3" t="n">
        <f aca="true">ROUNDDOWN(RAND()*3,0)+1</f>
        <v>1</v>
      </c>
      <c r="B3956" s="4" t="n">
        <f aca="false">(INDEX($B$1:$B$3,$A3956)+B3955)/2</f>
        <v>-0.13601197901479</v>
      </c>
      <c r="C3956" s="4" t="n">
        <f aca="false">(INDEX($D$1:$D$3,$A3956)+C3955)/2</f>
        <v>0.109409458887058</v>
      </c>
    </row>
    <row r="3957" customFormat="false" ht="12.75" hidden="false" customHeight="false" outlineLevel="0" collapsed="false">
      <c r="A3957" s="3" t="n">
        <f aca="true">ROUNDDOWN(RAND()*3,0)+1</f>
        <v>2</v>
      </c>
      <c r="B3957" s="4" t="n">
        <f aca="false">(INDEX($B$1:$B$3,$A3957)+B3956)/2</f>
        <v>0.431994010492605</v>
      </c>
      <c r="C3957" s="4" t="n">
        <f aca="false">(INDEX($D$1:$D$3,$A3957)+C3956)/2</f>
        <v>0.0547047294435292</v>
      </c>
    </row>
    <row r="3958" customFormat="false" ht="12.75" hidden="false" customHeight="false" outlineLevel="0" collapsed="false">
      <c r="A3958" s="3" t="n">
        <f aca="true">ROUNDDOWN(RAND()*3,0)+1</f>
        <v>2</v>
      </c>
      <c r="B3958" s="4" t="n">
        <f aca="false">(INDEX($B$1:$B$3,$A3958)+B3957)/2</f>
        <v>0.715997005246303</v>
      </c>
      <c r="C3958" s="4" t="n">
        <f aca="false">(INDEX($D$1:$D$3,$A3958)+C3957)/2</f>
        <v>0.0273523647217646</v>
      </c>
    </row>
    <row r="3959" customFormat="false" ht="12.75" hidden="false" customHeight="false" outlineLevel="0" collapsed="false">
      <c r="A3959" s="3" t="n">
        <f aca="true">ROUNDDOWN(RAND()*3,0)+1</f>
        <v>2</v>
      </c>
      <c r="B3959" s="4" t="n">
        <f aca="false">(INDEX($B$1:$B$3,$A3959)+B3958)/2</f>
        <v>0.857998502623151</v>
      </c>
      <c r="C3959" s="4" t="n">
        <f aca="false">(INDEX($D$1:$D$3,$A3959)+C3958)/2</f>
        <v>0.0136761823608823</v>
      </c>
    </row>
    <row r="3960" customFormat="false" ht="12.75" hidden="false" customHeight="false" outlineLevel="0" collapsed="false">
      <c r="A3960" s="3" t="n">
        <f aca="true">ROUNDDOWN(RAND()*3,0)+1</f>
        <v>3</v>
      </c>
      <c r="B3960" s="4" t="n">
        <f aca="false">(INDEX($B$1:$B$3,$A3960)+B3959)/2</f>
        <v>0.428999251311576</v>
      </c>
      <c r="C3960" s="4" t="n">
        <f aca="false">(INDEX($D$1:$D$3,$A3960)+C3959)/2</f>
        <v>0.756838091180441</v>
      </c>
    </row>
    <row r="3961" customFormat="false" ht="12.75" hidden="false" customHeight="false" outlineLevel="0" collapsed="false">
      <c r="A3961" s="3" t="n">
        <f aca="true">ROUNDDOWN(RAND()*3,0)+1</f>
        <v>1</v>
      </c>
      <c r="B3961" s="4" t="n">
        <f aca="false">(INDEX($B$1:$B$3,$A3961)+B3960)/2</f>
        <v>-0.285500374344212</v>
      </c>
      <c r="C3961" s="4" t="n">
        <f aca="false">(INDEX($D$1:$D$3,$A3961)+C3960)/2</f>
        <v>0.378419045590221</v>
      </c>
    </row>
    <row r="3962" customFormat="false" ht="12.75" hidden="false" customHeight="false" outlineLevel="0" collapsed="false">
      <c r="A3962" s="3" t="n">
        <f aca="true">ROUNDDOWN(RAND()*3,0)+1</f>
        <v>1</v>
      </c>
      <c r="B3962" s="4" t="n">
        <f aca="false">(INDEX($B$1:$B$3,$A3962)+B3961)/2</f>
        <v>-0.642750187172106</v>
      </c>
      <c r="C3962" s="4" t="n">
        <f aca="false">(INDEX($D$1:$D$3,$A3962)+C3961)/2</f>
        <v>0.18920952279511</v>
      </c>
    </row>
    <row r="3963" customFormat="false" ht="12.75" hidden="false" customHeight="false" outlineLevel="0" collapsed="false">
      <c r="A3963" s="3" t="n">
        <f aca="true">ROUNDDOWN(RAND()*3,0)+1</f>
        <v>1</v>
      </c>
      <c r="B3963" s="4" t="n">
        <f aca="false">(INDEX($B$1:$B$3,$A3963)+B3962)/2</f>
        <v>-0.821375093586053</v>
      </c>
      <c r="C3963" s="4" t="n">
        <f aca="false">(INDEX($D$1:$D$3,$A3963)+C3962)/2</f>
        <v>0.0946047613975551</v>
      </c>
    </row>
    <row r="3964" customFormat="false" ht="12.75" hidden="false" customHeight="false" outlineLevel="0" collapsed="false">
      <c r="A3964" s="3" t="n">
        <f aca="true">ROUNDDOWN(RAND()*3,0)+1</f>
        <v>3</v>
      </c>
      <c r="B3964" s="4" t="n">
        <f aca="false">(INDEX($B$1:$B$3,$A3964)+B3963)/2</f>
        <v>-0.410687546793027</v>
      </c>
      <c r="C3964" s="4" t="n">
        <f aca="false">(INDEX($D$1:$D$3,$A3964)+C3963)/2</f>
        <v>0.797302380698778</v>
      </c>
    </row>
    <row r="3965" customFormat="false" ht="12.75" hidden="false" customHeight="false" outlineLevel="0" collapsed="false">
      <c r="A3965" s="3" t="n">
        <f aca="true">ROUNDDOWN(RAND()*3,0)+1</f>
        <v>3</v>
      </c>
      <c r="B3965" s="4" t="n">
        <f aca="false">(INDEX($B$1:$B$3,$A3965)+B3964)/2</f>
        <v>-0.205343773396513</v>
      </c>
      <c r="C3965" s="4" t="n">
        <f aca="false">(INDEX($D$1:$D$3,$A3965)+C3964)/2</f>
        <v>1.14865119034939</v>
      </c>
    </row>
    <row r="3966" customFormat="false" ht="12.75" hidden="false" customHeight="false" outlineLevel="0" collapsed="false">
      <c r="A3966" s="3" t="n">
        <f aca="true">ROUNDDOWN(RAND()*3,0)+1</f>
        <v>2</v>
      </c>
      <c r="B3966" s="4" t="n">
        <f aca="false">(INDEX($B$1:$B$3,$A3966)+B3965)/2</f>
        <v>0.397328113301743</v>
      </c>
      <c r="C3966" s="4" t="n">
        <f aca="false">(INDEX($D$1:$D$3,$A3966)+C3965)/2</f>
        <v>0.574325595174694</v>
      </c>
    </row>
    <row r="3967" customFormat="false" ht="12.75" hidden="false" customHeight="false" outlineLevel="0" collapsed="false">
      <c r="A3967" s="3" t="n">
        <f aca="true">ROUNDDOWN(RAND()*3,0)+1</f>
        <v>2</v>
      </c>
      <c r="B3967" s="4" t="n">
        <f aca="false">(INDEX($B$1:$B$3,$A3967)+B3966)/2</f>
        <v>0.698664056650872</v>
      </c>
      <c r="C3967" s="4" t="n">
        <f aca="false">(INDEX($D$1:$D$3,$A3967)+C3966)/2</f>
        <v>0.287162797587347</v>
      </c>
    </row>
    <row r="3968" customFormat="false" ht="12.75" hidden="false" customHeight="false" outlineLevel="0" collapsed="false">
      <c r="A3968" s="3" t="n">
        <f aca="true">ROUNDDOWN(RAND()*3,0)+1</f>
        <v>3</v>
      </c>
      <c r="B3968" s="4" t="n">
        <f aca="false">(INDEX($B$1:$B$3,$A3968)+B3967)/2</f>
        <v>0.349332028325436</v>
      </c>
      <c r="C3968" s="4" t="n">
        <f aca="false">(INDEX($D$1:$D$3,$A3968)+C3967)/2</f>
        <v>0.893581398793674</v>
      </c>
    </row>
    <row r="3969" customFormat="false" ht="12.75" hidden="false" customHeight="false" outlineLevel="0" collapsed="false">
      <c r="A3969" s="3" t="n">
        <f aca="true">ROUNDDOWN(RAND()*3,0)+1</f>
        <v>1</v>
      </c>
      <c r="B3969" s="4" t="n">
        <f aca="false">(INDEX($B$1:$B$3,$A3969)+B3968)/2</f>
        <v>-0.325333985837282</v>
      </c>
      <c r="C3969" s="4" t="n">
        <f aca="false">(INDEX($D$1:$D$3,$A3969)+C3968)/2</f>
        <v>0.446790699396837</v>
      </c>
    </row>
    <row r="3970" customFormat="false" ht="12.75" hidden="false" customHeight="false" outlineLevel="0" collapsed="false">
      <c r="A3970" s="3" t="n">
        <f aca="true">ROUNDDOWN(RAND()*3,0)+1</f>
        <v>1</v>
      </c>
      <c r="B3970" s="4" t="n">
        <f aca="false">(INDEX($B$1:$B$3,$A3970)+B3969)/2</f>
        <v>-0.662666992918641</v>
      </c>
      <c r="C3970" s="4" t="n">
        <f aca="false">(INDEX($D$1:$D$3,$A3970)+C3969)/2</f>
        <v>0.223395349698418</v>
      </c>
    </row>
    <row r="3971" customFormat="false" ht="12.75" hidden="false" customHeight="false" outlineLevel="0" collapsed="false">
      <c r="A3971" s="3" t="n">
        <f aca="true">ROUNDDOWN(RAND()*3,0)+1</f>
        <v>1</v>
      </c>
      <c r="B3971" s="4" t="n">
        <f aca="false">(INDEX($B$1:$B$3,$A3971)+B3970)/2</f>
        <v>-0.831333496459321</v>
      </c>
      <c r="C3971" s="4" t="n">
        <f aca="false">(INDEX($D$1:$D$3,$A3971)+C3970)/2</f>
        <v>0.111697674849209</v>
      </c>
    </row>
    <row r="3972" customFormat="false" ht="12.75" hidden="false" customHeight="false" outlineLevel="0" collapsed="false">
      <c r="A3972" s="3" t="n">
        <f aca="true">ROUNDDOWN(RAND()*3,0)+1</f>
        <v>3</v>
      </c>
      <c r="B3972" s="4" t="n">
        <f aca="false">(INDEX($B$1:$B$3,$A3972)+B3971)/2</f>
        <v>-0.41566674822966</v>
      </c>
      <c r="C3972" s="4" t="n">
        <f aca="false">(INDEX($D$1:$D$3,$A3972)+C3971)/2</f>
        <v>0.805848837424605</v>
      </c>
    </row>
    <row r="3973" customFormat="false" ht="12.75" hidden="false" customHeight="false" outlineLevel="0" collapsed="false">
      <c r="A3973" s="3" t="n">
        <f aca="true">ROUNDDOWN(RAND()*3,0)+1</f>
        <v>3</v>
      </c>
      <c r="B3973" s="4" t="n">
        <f aca="false">(INDEX($B$1:$B$3,$A3973)+B3972)/2</f>
        <v>-0.20783337411483</v>
      </c>
      <c r="C3973" s="4" t="n">
        <f aca="false">(INDEX($D$1:$D$3,$A3973)+C3972)/2</f>
        <v>1.1529244187123</v>
      </c>
    </row>
    <row r="3974" customFormat="false" ht="12.75" hidden="false" customHeight="false" outlineLevel="0" collapsed="false">
      <c r="A3974" s="3" t="n">
        <f aca="true">ROUNDDOWN(RAND()*3,0)+1</f>
        <v>2</v>
      </c>
      <c r="B3974" s="4" t="n">
        <f aca="false">(INDEX($B$1:$B$3,$A3974)+B3973)/2</f>
        <v>0.396083312942585</v>
      </c>
      <c r="C3974" s="4" t="n">
        <f aca="false">(INDEX($D$1:$D$3,$A3974)+C3973)/2</f>
        <v>0.576462209356151</v>
      </c>
    </row>
    <row r="3975" customFormat="false" ht="12.75" hidden="false" customHeight="false" outlineLevel="0" collapsed="false">
      <c r="A3975" s="3" t="n">
        <f aca="true">ROUNDDOWN(RAND()*3,0)+1</f>
        <v>1</v>
      </c>
      <c r="B3975" s="4" t="n">
        <f aca="false">(INDEX($B$1:$B$3,$A3975)+B3974)/2</f>
        <v>-0.301958343528708</v>
      </c>
      <c r="C3975" s="4" t="n">
        <f aca="false">(INDEX($D$1:$D$3,$A3975)+C3974)/2</f>
        <v>0.288231104678076</v>
      </c>
    </row>
    <row r="3976" customFormat="false" ht="12.75" hidden="false" customHeight="false" outlineLevel="0" collapsed="false">
      <c r="A3976" s="3" t="n">
        <f aca="true">ROUNDDOWN(RAND()*3,0)+1</f>
        <v>3</v>
      </c>
      <c r="B3976" s="4" t="n">
        <f aca="false">(INDEX($B$1:$B$3,$A3976)+B3975)/2</f>
        <v>-0.150979171764354</v>
      </c>
      <c r="C3976" s="4" t="n">
        <f aca="false">(INDEX($D$1:$D$3,$A3976)+C3975)/2</f>
        <v>0.894115552339038</v>
      </c>
    </row>
    <row r="3977" customFormat="false" ht="12.75" hidden="false" customHeight="false" outlineLevel="0" collapsed="false">
      <c r="A3977" s="3" t="n">
        <f aca="true">ROUNDDOWN(RAND()*3,0)+1</f>
        <v>1</v>
      </c>
      <c r="B3977" s="4" t="n">
        <f aca="false">(INDEX($B$1:$B$3,$A3977)+B3976)/2</f>
        <v>-0.575489585882177</v>
      </c>
      <c r="C3977" s="4" t="n">
        <f aca="false">(INDEX($D$1:$D$3,$A3977)+C3976)/2</f>
        <v>0.447057776169519</v>
      </c>
    </row>
    <row r="3978" customFormat="false" ht="12.75" hidden="false" customHeight="false" outlineLevel="0" collapsed="false">
      <c r="A3978" s="3" t="n">
        <f aca="true">ROUNDDOWN(RAND()*3,0)+1</f>
        <v>2</v>
      </c>
      <c r="B3978" s="4" t="n">
        <f aca="false">(INDEX($B$1:$B$3,$A3978)+B3977)/2</f>
        <v>0.212255207058912</v>
      </c>
      <c r="C3978" s="4" t="n">
        <f aca="false">(INDEX($D$1:$D$3,$A3978)+C3977)/2</f>
        <v>0.223528888084759</v>
      </c>
    </row>
    <row r="3979" customFormat="false" ht="12.75" hidden="false" customHeight="false" outlineLevel="0" collapsed="false">
      <c r="A3979" s="3" t="n">
        <f aca="true">ROUNDDOWN(RAND()*3,0)+1</f>
        <v>1</v>
      </c>
      <c r="B3979" s="4" t="n">
        <f aca="false">(INDEX($B$1:$B$3,$A3979)+B3978)/2</f>
        <v>-0.393872396470544</v>
      </c>
      <c r="C3979" s="4" t="n">
        <f aca="false">(INDEX($D$1:$D$3,$A3979)+C3978)/2</f>
        <v>0.11176444404238</v>
      </c>
    </row>
    <row r="3980" customFormat="false" ht="12.75" hidden="false" customHeight="false" outlineLevel="0" collapsed="false">
      <c r="A3980" s="3" t="n">
        <f aca="true">ROUNDDOWN(RAND()*3,0)+1</f>
        <v>1</v>
      </c>
      <c r="B3980" s="4" t="n">
        <f aca="false">(INDEX($B$1:$B$3,$A3980)+B3979)/2</f>
        <v>-0.696936198235272</v>
      </c>
      <c r="C3980" s="4" t="n">
        <f aca="false">(INDEX($D$1:$D$3,$A3980)+C3979)/2</f>
        <v>0.0558822220211899</v>
      </c>
    </row>
    <row r="3981" customFormat="false" ht="12.75" hidden="false" customHeight="false" outlineLevel="0" collapsed="false">
      <c r="A3981" s="3" t="n">
        <f aca="true">ROUNDDOWN(RAND()*3,0)+1</f>
        <v>2</v>
      </c>
      <c r="B3981" s="4" t="n">
        <f aca="false">(INDEX($B$1:$B$3,$A3981)+B3980)/2</f>
        <v>0.151531900882364</v>
      </c>
      <c r="C3981" s="4" t="n">
        <f aca="false">(INDEX($D$1:$D$3,$A3981)+C3980)/2</f>
        <v>0.0279411110105949</v>
      </c>
    </row>
    <row r="3982" customFormat="false" ht="12.75" hidden="false" customHeight="false" outlineLevel="0" collapsed="false">
      <c r="A3982" s="3" t="n">
        <f aca="true">ROUNDDOWN(RAND()*3,0)+1</f>
        <v>2</v>
      </c>
      <c r="B3982" s="4" t="n">
        <f aca="false">(INDEX($B$1:$B$3,$A3982)+B3981)/2</f>
        <v>0.575765950441182</v>
      </c>
      <c r="C3982" s="4" t="n">
        <f aca="false">(INDEX($D$1:$D$3,$A3982)+C3981)/2</f>
        <v>0.0139705555052975</v>
      </c>
    </row>
    <row r="3983" customFormat="false" ht="12.75" hidden="false" customHeight="false" outlineLevel="0" collapsed="false">
      <c r="A3983" s="3" t="n">
        <f aca="true">ROUNDDOWN(RAND()*3,0)+1</f>
        <v>3</v>
      </c>
      <c r="B3983" s="4" t="n">
        <f aca="false">(INDEX($B$1:$B$3,$A3983)+B3982)/2</f>
        <v>0.287882975220591</v>
      </c>
      <c r="C3983" s="4" t="n">
        <f aca="false">(INDEX($D$1:$D$3,$A3983)+C3982)/2</f>
        <v>0.756985277752649</v>
      </c>
    </row>
    <row r="3984" customFormat="false" ht="12.75" hidden="false" customHeight="false" outlineLevel="0" collapsed="false">
      <c r="A3984" s="3" t="n">
        <f aca="true">ROUNDDOWN(RAND()*3,0)+1</f>
        <v>3</v>
      </c>
      <c r="B3984" s="4" t="n">
        <f aca="false">(INDEX($B$1:$B$3,$A3984)+B3983)/2</f>
        <v>0.143941487610296</v>
      </c>
      <c r="C3984" s="4" t="n">
        <f aca="false">(INDEX($D$1:$D$3,$A3984)+C3983)/2</f>
        <v>1.12849263887632</v>
      </c>
    </row>
    <row r="3985" customFormat="false" ht="12.75" hidden="false" customHeight="false" outlineLevel="0" collapsed="false">
      <c r="A3985" s="3" t="n">
        <f aca="true">ROUNDDOWN(RAND()*3,0)+1</f>
        <v>1</v>
      </c>
      <c r="B3985" s="4" t="n">
        <f aca="false">(INDEX($B$1:$B$3,$A3985)+B3984)/2</f>
        <v>-0.428029256194852</v>
      </c>
      <c r="C3985" s="4" t="n">
        <f aca="false">(INDEX($D$1:$D$3,$A3985)+C3984)/2</f>
        <v>0.564246319438162</v>
      </c>
    </row>
    <row r="3986" customFormat="false" ht="12.75" hidden="false" customHeight="false" outlineLevel="0" collapsed="false">
      <c r="A3986" s="3" t="n">
        <f aca="true">ROUNDDOWN(RAND()*3,0)+1</f>
        <v>2</v>
      </c>
      <c r="B3986" s="4" t="n">
        <f aca="false">(INDEX($B$1:$B$3,$A3986)+B3985)/2</f>
        <v>0.285985371902574</v>
      </c>
      <c r="C3986" s="4" t="n">
        <f aca="false">(INDEX($D$1:$D$3,$A3986)+C3985)/2</f>
        <v>0.282123159719081</v>
      </c>
    </row>
    <row r="3987" customFormat="false" ht="12.75" hidden="false" customHeight="false" outlineLevel="0" collapsed="false">
      <c r="A3987" s="3" t="n">
        <f aca="true">ROUNDDOWN(RAND()*3,0)+1</f>
        <v>3</v>
      </c>
      <c r="B3987" s="4" t="n">
        <f aca="false">(INDEX($B$1:$B$3,$A3987)+B3986)/2</f>
        <v>0.142992685951287</v>
      </c>
      <c r="C3987" s="4" t="n">
        <f aca="false">(INDEX($D$1:$D$3,$A3987)+C3986)/2</f>
        <v>0.891061579859541</v>
      </c>
    </row>
    <row r="3988" customFormat="false" ht="12.75" hidden="false" customHeight="false" outlineLevel="0" collapsed="false">
      <c r="A3988" s="3" t="n">
        <f aca="true">ROUNDDOWN(RAND()*3,0)+1</f>
        <v>3</v>
      </c>
      <c r="B3988" s="4" t="n">
        <f aca="false">(INDEX($B$1:$B$3,$A3988)+B3987)/2</f>
        <v>0.0714963429756435</v>
      </c>
      <c r="C3988" s="4" t="n">
        <f aca="false">(INDEX($D$1:$D$3,$A3988)+C3987)/2</f>
        <v>1.19553078992977</v>
      </c>
    </row>
    <row r="3989" customFormat="false" ht="12.75" hidden="false" customHeight="false" outlineLevel="0" collapsed="false">
      <c r="A3989" s="3" t="n">
        <f aca="true">ROUNDDOWN(RAND()*3,0)+1</f>
        <v>3</v>
      </c>
      <c r="B3989" s="4" t="n">
        <f aca="false">(INDEX($B$1:$B$3,$A3989)+B3988)/2</f>
        <v>0.0357481714878217</v>
      </c>
      <c r="C3989" s="4" t="n">
        <f aca="false">(INDEX($D$1:$D$3,$A3989)+C3988)/2</f>
        <v>1.34776539496489</v>
      </c>
    </row>
    <row r="3990" customFormat="false" ht="12.75" hidden="false" customHeight="false" outlineLevel="0" collapsed="false">
      <c r="A3990" s="3" t="n">
        <f aca="true">ROUNDDOWN(RAND()*3,0)+1</f>
        <v>3</v>
      </c>
      <c r="B3990" s="4" t="n">
        <f aca="false">(INDEX($B$1:$B$3,$A3990)+B3989)/2</f>
        <v>0.0178740857439109</v>
      </c>
      <c r="C3990" s="4" t="n">
        <f aca="false">(INDEX($D$1:$D$3,$A3990)+C3989)/2</f>
        <v>1.42388269748244</v>
      </c>
    </row>
    <row r="3991" customFormat="false" ht="12.75" hidden="false" customHeight="false" outlineLevel="0" collapsed="false">
      <c r="A3991" s="3" t="n">
        <f aca="true">ROUNDDOWN(RAND()*3,0)+1</f>
        <v>3</v>
      </c>
      <c r="B3991" s="4" t="n">
        <f aca="false">(INDEX($B$1:$B$3,$A3991)+B3990)/2</f>
        <v>0.00893704287195543</v>
      </c>
      <c r="C3991" s="4" t="n">
        <f aca="false">(INDEX($D$1:$D$3,$A3991)+C3990)/2</f>
        <v>1.46194134874122</v>
      </c>
    </row>
    <row r="3992" customFormat="false" ht="12.75" hidden="false" customHeight="false" outlineLevel="0" collapsed="false">
      <c r="A3992" s="3" t="n">
        <f aca="true">ROUNDDOWN(RAND()*3,0)+1</f>
        <v>1</v>
      </c>
      <c r="B3992" s="4" t="n">
        <f aca="false">(INDEX($B$1:$B$3,$A3992)+B3991)/2</f>
        <v>-0.495531478564022</v>
      </c>
      <c r="C3992" s="4" t="n">
        <f aca="false">(INDEX($D$1:$D$3,$A3992)+C3991)/2</f>
        <v>0.730970674370611</v>
      </c>
    </row>
    <row r="3993" customFormat="false" ht="12.75" hidden="false" customHeight="false" outlineLevel="0" collapsed="false">
      <c r="A3993" s="3" t="n">
        <f aca="true">ROUNDDOWN(RAND()*3,0)+1</f>
        <v>1</v>
      </c>
      <c r="B3993" s="4" t="n">
        <f aca="false">(INDEX($B$1:$B$3,$A3993)+B3992)/2</f>
        <v>-0.747765739282011</v>
      </c>
      <c r="C3993" s="4" t="n">
        <f aca="false">(INDEX($D$1:$D$3,$A3993)+C3992)/2</f>
        <v>0.365485337185305</v>
      </c>
    </row>
    <row r="3994" customFormat="false" ht="12.75" hidden="false" customHeight="false" outlineLevel="0" collapsed="false">
      <c r="A3994" s="3" t="n">
        <f aca="true">ROUNDDOWN(RAND()*3,0)+1</f>
        <v>3</v>
      </c>
      <c r="B3994" s="4" t="n">
        <f aca="false">(INDEX($B$1:$B$3,$A3994)+B3993)/2</f>
        <v>-0.373882869641006</v>
      </c>
      <c r="C3994" s="4" t="n">
        <f aca="false">(INDEX($D$1:$D$3,$A3994)+C3993)/2</f>
        <v>0.932742668592653</v>
      </c>
    </row>
    <row r="3995" customFormat="false" ht="12.75" hidden="false" customHeight="false" outlineLevel="0" collapsed="false">
      <c r="A3995" s="3" t="n">
        <f aca="true">ROUNDDOWN(RAND()*3,0)+1</f>
        <v>1</v>
      </c>
      <c r="B3995" s="4" t="n">
        <f aca="false">(INDEX($B$1:$B$3,$A3995)+B3994)/2</f>
        <v>-0.686941434820503</v>
      </c>
      <c r="C3995" s="4" t="n">
        <f aca="false">(INDEX($D$1:$D$3,$A3995)+C3994)/2</f>
        <v>0.466371334296326</v>
      </c>
    </row>
    <row r="3996" customFormat="false" ht="12.75" hidden="false" customHeight="false" outlineLevel="0" collapsed="false">
      <c r="A3996" s="3" t="n">
        <f aca="true">ROUNDDOWN(RAND()*3,0)+1</f>
        <v>3</v>
      </c>
      <c r="B3996" s="4" t="n">
        <f aca="false">(INDEX($B$1:$B$3,$A3996)+B3995)/2</f>
        <v>-0.343470717410251</v>
      </c>
      <c r="C3996" s="4" t="n">
        <f aca="false">(INDEX($D$1:$D$3,$A3996)+C3995)/2</f>
        <v>0.983185667148163</v>
      </c>
    </row>
    <row r="3997" customFormat="false" ht="12.75" hidden="false" customHeight="false" outlineLevel="0" collapsed="false">
      <c r="A3997" s="3" t="n">
        <f aca="true">ROUNDDOWN(RAND()*3,0)+1</f>
        <v>3</v>
      </c>
      <c r="B3997" s="4" t="n">
        <f aca="false">(INDEX($B$1:$B$3,$A3997)+B3996)/2</f>
        <v>-0.171735358705126</v>
      </c>
      <c r="C3997" s="4" t="n">
        <f aca="false">(INDEX($D$1:$D$3,$A3997)+C3996)/2</f>
        <v>1.24159283357408</v>
      </c>
    </row>
    <row r="3998" customFormat="false" ht="12.75" hidden="false" customHeight="false" outlineLevel="0" collapsed="false">
      <c r="A3998" s="3" t="n">
        <f aca="true">ROUNDDOWN(RAND()*3,0)+1</f>
        <v>2</v>
      </c>
      <c r="B3998" s="4" t="n">
        <f aca="false">(INDEX($B$1:$B$3,$A3998)+B3997)/2</f>
        <v>0.414132320647437</v>
      </c>
      <c r="C3998" s="4" t="n">
        <f aca="false">(INDEX($D$1:$D$3,$A3998)+C3997)/2</f>
        <v>0.620796416787041</v>
      </c>
    </row>
    <row r="3999" customFormat="false" ht="12.75" hidden="false" customHeight="false" outlineLevel="0" collapsed="false">
      <c r="A3999" s="3" t="n">
        <f aca="true">ROUNDDOWN(RAND()*3,0)+1</f>
        <v>1</v>
      </c>
      <c r="B3999" s="4" t="n">
        <f aca="false">(INDEX($B$1:$B$3,$A3999)+B3998)/2</f>
        <v>-0.292933839676281</v>
      </c>
      <c r="C3999" s="4" t="n">
        <f aca="false">(INDEX($D$1:$D$3,$A3999)+C3998)/2</f>
        <v>0.31039820839352</v>
      </c>
    </row>
    <row r="4000" customFormat="false" ht="12.75" hidden="false" customHeight="false" outlineLevel="0" collapsed="false">
      <c r="A4000" s="3" t="n">
        <f aca="true">ROUNDDOWN(RAND()*3,0)+1</f>
        <v>3</v>
      </c>
      <c r="B4000" s="4" t="n">
        <f aca="false">(INDEX($B$1:$B$3,$A4000)+B3999)/2</f>
        <v>-0.146466919838141</v>
      </c>
      <c r="C4000" s="4" t="n">
        <f aca="false">(INDEX($D$1:$D$3,$A4000)+C3999)/2</f>
        <v>0.90519910419676</v>
      </c>
    </row>
    <row r="4001" customFormat="false" ht="12.75" hidden="false" customHeight="false" outlineLevel="0" collapsed="false">
      <c r="A4001" s="3" t="n">
        <f aca="true">ROUNDDOWN(RAND()*3,0)+1</f>
        <v>2</v>
      </c>
      <c r="B4001" s="4" t="n">
        <f aca="false">(INDEX($B$1:$B$3,$A4001)+B4000)/2</f>
        <v>0.42676654008093</v>
      </c>
      <c r="C4001" s="4" t="n">
        <f aca="false">(INDEX($D$1:$D$3,$A4001)+C4000)/2</f>
        <v>0.45259955209838</v>
      </c>
    </row>
    <row r="4002" customFormat="false" ht="12.75" hidden="false" customHeight="false" outlineLevel="0" collapsed="false">
      <c r="A4002" s="3" t="n">
        <f aca="true">ROUNDDOWN(RAND()*3,0)+1</f>
        <v>2</v>
      </c>
      <c r="B4002" s="4" t="n">
        <f aca="false">(INDEX($B$1:$B$3,$A4002)+B4001)/2</f>
        <v>0.713383270040465</v>
      </c>
      <c r="C4002" s="4" t="n">
        <f aca="false">(INDEX($D$1:$D$3,$A4002)+C4001)/2</f>
        <v>0.22629977604919</v>
      </c>
    </row>
    <row r="4003" customFormat="false" ht="12.75" hidden="false" customHeight="false" outlineLevel="0" collapsed="false">
      <c r="A4003" s="3" t="n">
        <f aca="true">ROUNDDOWN(RAND()*3,0)+1</f>
        <v>3</v>
      </c>
      <c r="B4003" s="4" t="n">
        <f aca="false">(INDEX($B$1:$B$3,$A4003)+B4002)/2</f>
        <v>0.356691635020232</v>
      </c>
      <c r="C4003" s="4" t="n">
        <f aca="false">(INDEX($D$1:$D$3,$A4003)+C4002)/2</f>
        <v>0.863149888024595</v>
      </c>
    </row>
    <row r="4004" customFormat="false" ht="12.75" hidden="false" customHeight="false" outlineLevel="0" collapsed="false">
      <c r="A4004" s="3" t="n">
        <f aca="true">ROUNDDOWN(RAND()*3,0)+1</f>
        <v>3</v>
      </c>
      <c r="B4004" s="4" t="n">
        <f aca="false">(INDEX($B$1:$B$3,$A4004)+B4003)/2</f>
        <v>0.178345817510116</v>
      </c>
      <c r="C4004" s="4" t="n">
        <f aca="false">(INDEX($D$1:$D$3,$A4004)+C4003)/2</f>
        <v>1.1815749440123</v>
      </c>
    </row>
    <row r="4005" customFormat="false" ht="12.75" hidden="false" customHeight="false" outlineLevel="0" collapsed="false">
      <c r="A4005" s="3" t="n">
        <f aca="true">ROUNDDOWN(RAND()*3,0)+1</f>
        <v>2</v>
      </c>
      <c r="B4005" s="4" t="n">
        <f aca="false">(INDEX($B$1:$B$3,$A4005)+B4004)/2</f>
        <v>0.589172908755058</v>
      </c>
      <c r="C4005" s="4" t="n">
        <f aca="false">(INDEX($D$1:$D$3,$A4005)+C4004)/2</f>
        <v>0.590787472006149</v>
      </c>
    </row>
    <row r="4006" customFormat="false" ht="12.75" hidden="false" customHeight="false" outlineLevel="0" collapsed="false">
      <c r="A4006" s="3" t="n">
        <f aca="true">ROUNDDOWN(RAND()*3,0)+1</f>
        <v>3</v>
      </c>
      <c r="B4006" s="4" t="n">
        <f aca="false">(INDEX($B$1:$B$3,$A4006)+B4005)/2</f>
        <v>0.294586454377529</v>
      </c>
      <c r="C4006" s="4" t="n">
        <f aca="false">(INDEX($D$1:$D$3,$A4006)+C4005)/2</f>
        <v>1.04539373600307</v>
      </c>
    </row>
    <row r="4007" customFormat="false" ht="12.75" hidden="false" customHeight="false" outlineLevel="0" collapsed="false">
      <c r="A4007" s="3" t="n">
        <f aca="true">ROUNDDOWN(RAND()*3,0)+1</f>
        <v>3</v>
      </c>
      <c r="B4007" s="4" t="n">
        <f aca="false">(INDEX($B$1:$B$3,$A4007)+B4006)/2</f>
        <v>0.147293227188765</v>
      </c>
      <c r="C4007" s="4" t="n">
        <f aca="false">(INDEX($D$1:$D$3,$A4007)+C4006)/2</f>
        <v>1.27269686800154</v>
      </c>
    </row>
    <row r="4008" customFormat="false" ht="12.75" hidden="false" customHeight="false" outlineLevel="0" collapsed="false">
      <c r="A4008" s="3" t="n">
        <f aca="true">ROUNDDOWN(RAND()*3,0)+1</f>
        <v>3</v>
      </c>
      <c r="B4008" s="4" t="n">
        <f aca="false">(INDEX($B$1:$B$3,$A4008)+B4007)/2</f>
        <v>0.0736466135943823</v>
      </c>
      <c r="C4008" s="4" t="n">
        <f aca="false">(INDEX($D$1:$D$3,$A4008)+C4007)/2</f>
        <v>1.38634843400077</v>
      </c>
    </row>
    <row r="4009" customFormat="false" ht="12.75" hidden="false" customHeight="false" outlineLevel="0" collapsed="false">
      <c r="A4009" s="3" t="n">
        <f aca="true">ROUNDDOWN(RAND()*3,0)+1</f>
        <v>2</v>
      </c>
      <c r="B4009" s="4" t="n">
        <f aca="false">(INDEX($B$1:$B$3,$A4009)+B4008)/2</f>
        <v>0.536823306797191</v>
      </c>
      <c r="C4009" s="4" t="n">
        <f aca="false">(INDEX($D$1:$D$3,$A4009)+C4008)/2</f>
        <v>0.693174217000384</v>
      </c>
    </row>
    <row r="4010" customFormat="false" ht="12.75" hidden="false" customHeight="false" outlineLevel="0" collapsed="false">
      <c r="A4010" s="3" t="n">
        <f aca="true">ROUNDDOWN(RAND()*3,0)+1</f>
        <v>1</v>
      </c>
      <c r="B4010" s="4" t="n">
        <f aca="false">(INDEX($B$1:$B$3,$A4010)+B4009)/2</f>
        <v>-0.231588346601404</v>
      </c>
      <c r="C4010" s="4" t="n">
        <f aca="false">(INDEX($D$1:$D$3,$A4010)+C4009)/2</f>
        <v>0.346587108500192</v>
      </c>
    </row>
    <row r="4011" customFormat="false" ht="12.75" hidden="false" customHeight="false" outlineLevel="0" collapsed="false">
      <c r="A4011" s="3" t="n">
        <f aca="true">ROUNDDOWN(RAND()*3,0)+1</f>
        <v>1</v>
      </c>
      <c r="B4011" s="4" t="n">
        <f aca="false">(INDEX($B$1:$B$3,$A4011)+B4010)/2</f>
        <v>-0.615794173300702</v>
      </c>
      <c r="C4011" s="4" t="n">
        <f aca="false">(INDEX($D$1:$D$3,$A4011)+C4010)/2</f>
        <v>0.173293554250096</v>
      </c>
    </row>
    <row r="4012" customFormat="false" ht="12.75" hidden="false" customHeight="false" outlineLevel="0" collapsed="false">
      <c r="A4012" s="3" t="n">
        <f aca="true">ROUNDDOWN(RAND()*3,0)+1</f>
        <v>2</v>
      </c>
      <c r="B4012" s="4" t="n">
        <f aca="false">(INDEX($B$1:$B$3,$A4012)+B4011)/2</f>
        <v>0.192102913349649</v>
      </c>
      <c r="C4012" s="4" t="n">
        <f aca="false">(INDEX($D$1:$D$3,$A4012)+C4011)/2</f>
        <v>0.086646777125048</v>
      </c>
    </row>
    <row r="4013" customFormat="false" ht="12.75" hidden="false" customHeight="false" outlineLevel="0" collapsed="false">
      <c r="A4013" s="3" t="n">
        <f aca="true">ROUNDDOWN(RAND()*3,0)+1</f>
        <v>3</v>
      </c>
      <c r="B4013" s="4" t="n">
        <f aca="false">(INDEX($B$1:$B$3,$A4013)+B4012)/2</f>
        <v>0.0960514566748245</v>
      </c>
      <c r="C4013" s="4" t="n">
        <f aca="false">(INDEX($D$1:$D$3,$A4013)+C4012)/2</f>
        <v>0.793323388562524</v>
      </c>
    </row>
    <row r="4014" customFormat="false" ht="12.75" hidden="false" customHeight="false" outlineLevel="0" collapsed="false">
      <c r="A4014" s="3" t="n">
        <f aca="true">ROUNDDOWN(RAND()*3,0)+1</f>
        <v>2</v>
      </c>
      <c r="B4014" s="4" t="n">
        <f aca="false">(INDEX($B$1:$B$3,$A4014)+B4013)/2</f>
        <v>0.548025728337412</v>
      </c>
      <c r="C4014" s="4" t="n">
        <f aca="false">(INDEX($D$1:$D$3,$A4014)+C4013)/2</f>
        <v>0.396661694281262</v>
      </c>
    </row>
    <row r="4015" customFormat="false" ht="12.75" hidden="false" customHeight="false" outlineLevel="0" collapsed="false">
      <c r="A4015" s="3" t="n">
        <f aca="true">ROUNDDOWN(RAND()*3,0)+1</f>
        <v>1</v>
      </c>
      <c r="B4015" s="4" t="n">
        <f aca="false">(INDEX($B$1:$B$3,$A4015)+B4014)/2</f>
        <v>-0.225987135831294</v>
      </c>
      <c r="C4015" s="4" t="n">
        <f aca="false">(INDEX($D$1:$D$3,$A4015)+C4014)/2</f>
        <v>0.198330847140631</v>
      </c>
    </row>
    <row r="4016" customFormat="false" ht="12.75" hidden="false" customHeight="false" outlineLevel="0" collapsed="false">
      <c r="A4016" s="3" t="n">
        <f aca="true">ROUNDDOWN(RAND()*3,0)+1</f>
        <v>1</v>
      </c>
      <c r="B4016" s="4" t="n">
        <f aca="false">(INDEX($B$1:$B$3,$A4016)+B4015)/2</f>
        <v>-0.612993567915647</v>
      </c>
      <c r="C4016" s="4" t="n">
        <f aca="false">(INDEX($D$1:$D$3,$A4016)+C4015)/2</f>
        <v>0.0991654235703155</v>
      </c>
    </row>
    <row r="4017" customFormat="false" ht="12.75" hidden="false" customHeight="false" outlineLevel="0" collapsed="false">
      <c r="A4017" s="3" t="n">
        <f aca="true">ROUNDDOWN(RAND()*3,0)+1</f>
        <v>1</v>
      </c>
      <c r="B4017" s="4" t="n">
        <f aca="false">(INDEX($B$1:$B$3,$A4017)+B4016)/2</f>
        <v>-0.806496783957823</v>
      </c>
      <c r="C4017" s="4" t="n">
        <f aca="false">(INDEX($D$1:$D$3,$A4017)+C4016)/2</f>
        <v>0.0495827117851578</v>
      </c>
    </row>
    <row r="4018" customFormat="false" ht="12.75" hidden="false" customHeight="false" outlineLevel="0" collapsed="false">
      <c r="A4018" s="3" t="n">
        <f aca="true">ROUNDDOWN(RAND()*3,0)+1</f>
        <v>2</v>
      </c>
      <c r="B4018" s="4" t="n">
        <f aca="false">(INDEX($B$1:$B$3,$A4018)+B4017)/2</f>
        <v>0.0967516080210883</v>
      </c>
      <c r="C4018" s="4" t="n">
        <f aca="false">(INDEX($D$1:$D$3,$A4018)+C4017)/2</f>
        <v>0.0247913558925789</v>
      </c>
    </row>
    <row r="4019" customFormat="false" ht="12.75" hidden="false" customHeight="false" outlineLevel="0" collapsed="false">
      <c r="A4019" s="3" t="n">
        <f aca="true">ROUNDDOWN(RAND()*3,0)+1</f>
        <v>2</v>
      </c>
      <c r="B4019" s="4" t="n">
        <f aca="false">(INDEX($B$1:$B$3,$A4019)+B4018)/2</f>
        <v>0.548375804010544</v>
      </c>
      <c r="C4019" s="4" t="n">
        <f aca="false">(INDEX($D$1:$D$3,$A4019)+C4018)/2</f>
        <v>0.0123956779462894</v>
      </c>
    </row>
    <row r="4020" customFormat="false" ht="12.75" hidden="false" customHeight="false" outlineLevel="0" collapsed="false">
      <c r="A4020" s="3" t="n">
        <f aca="true">ROUNDDOWN(RAND()*3,0)+1</f>
        <v>1</v>
      </c>
      <c r="B4020" s="4" t="n">
        <f aca="false">(INDEX($B$1:$B$3,$A4020)+B4019)/2</f>
        <v>-0.225812097994728</v>
      </c>
      <c r="C4020" s="4" t="n">
        <f aca="false">(INDEX($D$1:$D$3,$A4020)+C4019)/2</f>
        <v>0.00619783897314472</v>
      </c>
    </row>
    <row r="4021" customFormat="false" ht="12.75" hidden="false" customHeight="false" outlineLevel="0" collapsed="false">
      <c r="A4021" s="3" t="n">
        <f aca="true">ROUNDDOWN(RAND()*3,0)+1</f>
        <v>1</v>
      </c>
      <c r="B4021" s="4" t="n">
        <f aca="false">(INDEX($B$1:$B$3,$A4021)+B4020)/2</f>
        <v>-0.612906048997364</v>
      </c>
      <c r="C4021" s="4" t="n">
        <f aca="false">(INDEX($D$1:$D$3,$A4021)+C4020)/2</f>
        <v>0.00309891948657236</v>
      </c>
    </row>
    <row r="4022" customFormat="false" ht="12.75" hidden="false" customHeight="false" outlineLevel="0" collapsed="false">
      <c r="A4022" s="3" t="n">
        <f aca="true">ROUNDDOWN(RAND()*3,0)+1</f>
        <v>3</v>
      </c>
      <c r="B4022" s="4" t="n">
        <f aca="false">(INDEX($B$1:$B$3,$A4022)+B4021)/2</f>
        <v>-0.306453024498682</v>
      </c>
      <c r="C4022" s="4" t="n">
        <f aca="false">(INDEX($D$1:$D$3,$A4022)+C4021)/2</f>
        <v>0.751549459743286</v>
      </c>
    </row>
    <row r="4023" customFormat="false" ht="12.75" hidden="false" customHeight="false" outlineLevel="0" collapsed="false">
      <c r="A4023" s="3" t="n">
        <f aca="true">ROUNDDOWN(RAND()*3,0)+1</f>
        <v>2</v>
      </c>
      <c r="B4023" s="4" t="n">
        <f aca="false">(INDEX($B$1:$B$3,$A4023)+B4022)/2</f>
        <v>0.346773487750659</v>
      </c>
      <c r="C4023" s="4" t="n">
        <f aca="false">(INDEX($D$1:$D$3,$A4023)+C4022)/2</f>
        <v>0.375774729871643</v>
      </c>
    </row>
    <row r="4024" customFormat="false" ht="12.75" hidden="false" customHeight="false" outlineLevel="0" collapsed="false">
      <c r="A4024" s="3" t="n">
        <f aca="true">ROUNDDOWN(RAND()*3,0)+1</f>
        <v>1</v>
      </c>
      <c r="B4024" s="4" t="n">
        <f aca="false">(INDEX($B$1:$B$3,$A4024)+B4023)/2</f>
        <v>-0.326613256124671</v>
      </c>
      <c r="C4024" s="4" t="n">
        <f aca="false">(INDEX($D$1:$D$3,$A4024)+C4023)/2</f>
        <v>0.187887364935822</v>
      </c>
    </row>
    <row r="4025" customFormat="false" ht="12.75" hidden="false" customHeight="false" outlineLevel="0" collapsed="false">
      <c r="A4025" s="3" t="n">
        <f aca="true">ROUNDDOWN(RAND()*3,0)+1</f>
        <v>1</v>
      </c>
      <c r="B4025" s="4" t="n">
        <f aca="false">(INDEX($B$1:$B$3,$A4025)+B4024)/2</f>
        <v>-0.663306628062335</v>
      </c>
      <c r="C4025" s="4" t="n">
        <f aca="false">(INDEX($D$1:$D$3,$A4025)+C4024)/2</f>
        <v>0.0939436824679108</v>
      </c>
    </row>
    <row r="4026" customFormat="false" ht="12.75" hidden="false" customHeight="false" outlineLevel="0" collapsed="false">
      <c r="A4026" s="3" t="n">
        <f aca="true">ROUNDDOWN(RAND()*3,0)+1</f>
        <v>3</v>
      </c>
      <c r="B4026" s="4" t="n">
        <f aca="false">(INDEX($B$1:$B$3,$A4026)+B4025)/2</f>
        <v>-0.331653314031168</v>
      </c>
      <c r="C4026" s="4" t="n">
        <f aca="false">(INDEX($D$1:$D$3,$A4026)+C4025)/2</f>
        <v>0.796971841233955</v>
      </c>
    </row>
    <row r="4027" customFormat="false" ht="12.75" hidden="false" customHeight="false" outlineLevel="0" collapsed="false">
      <c r="A4027" s="3" t="n">
        <f aca="true">ROUNDDOWN(RAND()*3,0)+1</f>
        <v>2</v>
      </c>
      <c r="B4027" s="4" t="n">
        <f aca="false">(INDEX($B$1:$B$3,$A4027)+B4026)/2</f>
        <v>0.334173342984416</v>
      </c>
      <c r="C4027" s="4" t="n">
        <f aca="false">(INDEX($D$1:$D$3,$A4027)+C4026)/2</f>
        <v>0.398485920616978</v>
      </c>
    </row>
    <row r="4028" customFormat="false" ht="12.75" hidden="false" customHeight="false" outlineLevel="0" collapsed="false">
      <c r="A4028" s="3" t="n">
        <f aca="true">ROUNDDOWN(RAND()*3,0)+1</f>
        <v>2</v>
      </c>
      <c r="B4028" s="4" t="n">
        <f aca="false">(INDEX($B$1:$B$3,$A4028)+B4027)/2</f>
        <v>0.667086671492208</v>
      </c>
      <c r="C4028" s="4" t="n">
        <f aca="false">(INDEX($D$1:$D$3,$A4028)+C4027)/2</f>
        <v>0.199242960308489</v>
      </c>
    </row>
    <row r="4029" customFormat="false" ht="12.75" hidden="false" customHeight="false" outlineLevel="0" collapsed="false">
      <c r="A4029" s="3" t="n">
        <f aca="true">ROUNDDOWN(RAND()*3,0)+1</f>
        <v>3</v>
      </c>
      <c r="B4029" s="4" t="n">
        <f aca="false">(INDEX($B$1:$B$3,$A4029)+B4028)/2</f>
        <v>0.333543335746104</v>
      </c>
      <c r="C4029" s="4" t="n">
        <f aca="false">(INDEX($D$1:$D$3,$A4029)+C4028)/2</f>
        <v>0.849621480154244</v>
      </c>
    </row>
    <row r="4030" customFormat="false" ht="12.75" hidden="false" customHeight="false" outlineLevel="0" collapsed="false">
      <c r="A4030" s="3" t="n">
        <f aca="true">ROUNDDOWN(RAND()*3,0)+1</f>
        <v>2</v>
      </c>
      <c r="B4030" s="4" t="n">
        <f aca="false">(INDEX($B$1:$B$3,$A4030)+B4029)/2</f>
        <v>0.666771667873052</v>
      </c>
      <c r="C4030" s="4" t="n">
        <f aca="false">(INDEX($D$1:$D$3,$A4030)+C4029)/2</f>
        <v>0.424810740077122</v>
      </c>
    </row>
    <row r="4031" customFormat="false" ht="12.75" hidden="false" customHeight="false" outlineLevel="0" collapsed="false">
      <c r="A4031" s="3" t="n">
        <f aca="true">ROUNDDOWN(RAND()*3,0)+1</f>
        <v>2</v>
      </c>
      <c r="B4031" s="4" t="n">
        <f aca="false">(INDEX($B$1:$B$3,$A4031)+B4030)/2</f>
        <v>0.833385833936526</v>
      </c>
      <c r="C4031" s="4" t="n">
        <f aca="false">(INDEX($D$1:$D$3,$A4031)+C4030)/2</f>
        <v>0.212405370038561</v>
      </c>
    </row>
    <row r="4032" customFormat="false" ht="12.75" hidden="false" customHeight="false" outlineLevel="0" collapsed="false">
      <c r="A4032" s="3" t="n">
        <f aca="true">ROUNDDOWN(RAND()*3,0)+1</f>
        <v>1</v>
      </c>
      <c r="B4032" s="4" t="n">
        <f aca="false">(INDEX($B$1:$B$3,$A4032)+B4031)/2</f>
        <v>-0.083307083031737</v>
      </c>
      <c r="C4032" s="4" t="n">
        <f aca="false">(INDEX($D$1:$D$3,$A4032)+C4031)/2</f>
        <v>0.106202685019281</v>
      </c>
    </row>
    <row r="4033" customFormat="false" ht="12.75" hidden="false" customHeight="false" outlineLevel="0" collapsed="false">
      <c r="A4033" s="3" t="n">
        <f aca="true">ROUNDDOWN(RAND()*3,0)+1</f>
        <v>1</v>
      </c>
      <c r="B4033" s="4" t="n">
        <f aca="false">(INDEX($B$1:$B$3,$A4033)+B4032)/2</f>
        <v>-0.541653541515869</v>
      </c>
      <c r="C4033" s="4" t="n">
        <f aca="false">(INDEX($D$1:$D$3,$A4033)+C4032)/2</f>
        <v>0.0531013425096403</v>
      </c>
    </row>
    <row r="4034" customFormat="false" ht="12.75" hidden="false" customHeight="false" outlineLevel="0" collapsed="false">
      <c r="A4034" s="3" t="n">
        <f aca="true">ROUNDDOWN(RAND()*3,0)+1</f>
        <v>1</v>
      </c>
      <c r="B4034" s="4" t="n">
        <f aca="false">(INDEX($B$1:$B$3,$A4034)+B4033)/2</f>
        <v>-0.770826770757934</v>
      </c>
      <c r="C4034" s="4" t="n">
        <f aca="false">(INDEX($D$1:$D$3,$A4034)+C4033)/2</f>
        <v>0.0265506712548201</v>
      </c>
    </row>
    <row r="4035" customFormat="false" ht="12.75" hidden="false" customHeight="false" outlineLevel="0" collapsed="false">
      <c r="A4035" s="3" t="n">
        <f aca="true">ROUNDDOWN(RAND()*3,0)+1</f>
        <v>3</v>
      </c>
      <c r="B4035" s="4" t="n">
        <f aca="false">(INDEX($B$1:$B$3,$A4035)+B4034)/2</f>
        <v>-0.385413385378967</v>
      </c>
      <c r="C4035" s="4" t="n">
        <f aca="false">(INDEX($D$1:$D$3,$A4035)+C4034)/2</f>
        <v>0.76327533562741</v>
      </c>
    </row>
    <row r="4036" customFormat="false" ht="12.75" hidden="false" customHeight="false" outlineLevel="0" collapsed="false">
      <c r="A4036" s="3" t="n">
        <f aca="true">ROUNDDOWN(RAND()*3,0)+1</f>
        <v>1</v>
      </c>
      <c r="B4036" s="4" t="n">
        <f aca="false">(INDEX($B$1:$B$3,$A4036)+B4035)/2</f>
        <v>-0.692706692689484</v>
      </c>
      <c r="C4036" s="4" t="n">
        <f aca="false">(INDEX($D$1:$D$3,$A4036)+C4035)/2</f>
        <v>0.381637667813705</v>
      </c>
    </row>
    <row r="4037" customFormat="false" ht="12.75" hidden="false" customHeight="false" outlineLevel="0" collapsed="false">
      <c r="A4037" s="3" t="n">
        <f aca="true">ROUNDDOWN(RAND()*3,0)+1</f>
        <v>1</v>
      </c>
      <c r="B4037" s="4" t="n">
        <f aca="false">(INDEX($B$1:$B$3,$A4037)+B4036)/2</f>
        <v>-0.846353346344742</v>
      </c>
      <c r="C4037" s="4" t="n">
        <f aca="false">(INDEX($D$1:$D$3,$A4037)+C4036)/2</f>
        <v>0.190818833906853</v>
      </c>
    </row>
    <row r="4038" customFormat="false" ht="12.75" hidden="false" customHeight="false" outlineLevel="0" collapsed="false">
      <c r="A4038" s="3" t="n">
        <f aca="true">ROUNDDOWN(RAND()*3,0)+1</f>
        <v>2</v>
      </c>
      <c r="B4038" s="4" t="n">
        <f aca="false">(INDEX($B$1:$B$3,$A4038)+B4037)/2</f>
        <v>0.0768233268276291</v>
      </c>
      <c r="C4038" s="4" t="n">
        <f aca="false">(INDEX($D$1:$D$3,$A4038)+C4037)/2</f>
        <v>0.0954094169534263</v>
      </c>
    </row>
    <row r="4039" customFormat="false" ht="12.75" hidden="false" customHeight="false" outlineLevel="0" collapsed="false">
      <c r="A4039" s="3" t="n">
        <f aca="true">ROUNDDOWN(RAND()*3,0)+1</f>
        <v>2</v>
      </c>
      <c r="B4039" s="4" t="n">
        <f aca="false">(INDEX($B$1:$B$3,$A4039)+B4038)/2</f>
        <v>0.538411663413815</v>
      </c>
      <c r="C4039" s="4" t="n">
        <f aca="false">(INDEX($D$1:$D$3,$A4039)+C4038)/2</f>
        <v>0.0477047084767131</v>
      </c>
    </row>
    <row r="4040" customFormat="false" ht="12.75" hidden="false" customHeight="false" outlineLevel="0" collapsed="false">
      <c r="A4040" s="3" t="n">
        <f aca="true">ROUNDDOWN(RAND()*3,0)+1</f>
        <v>2</v>
      </c>
      <c r="B4040" s="4" t="n">
        <f aca="false">(INDEX($B$1:$B$3,$A4040)+B4039)/2</f>
        <v>0.769205831706907</v>
      </c>
      <c r="C4040" s="4" t="n">
        <f aca="false">(INDEX($D$1:$D$3,$A4040)+C4039)/2</f>
        <v>0.0238523542383566</v>
      </c>
    </row>
    <row r="4041" customFormat="false" ht="12.75" hidden="false" customHeight="false" outlineLevel="0" collapsed="false">
      <c r="A4041" s="3" t="n">
        <f aca="true">ROUNDDOWN(RAND()*3,0)+1</f>
        <v>2</v>
      </c>
      <c r="B4041" s="4" t="n">
        <f aca="false">(INDEX($B$1:$B$3,$A4041)+B4040)/2</f>
        <v>0.884602915853454</v>
      </c>
      <c r="C4041" s="4" t="n">
        <f aca="false">(INDEX($D$1:$D$3,$A4041)+C4040)/2</f>
        <v>0.0119261771191783</v>
      </c>
    </row>
    <row r="4042" customFormat="false" ht="12.75" hidden="false" customHeight="false" outlineLevel="0" collapsed="false">
      <c r="A4042" s="3" t="n">
        <f aca="true">ROUNDDOWN(RAND()*3,0)+1</f>
        <v>1</v>
      </c>
      <c r="B4042" s="4" t="n">
        <f aca="false">(INDEX($B$1:$B$3,$A4042)+B4041)/2</f>
        <v>-0.0576985420732732</v>
      </c>
      <c r="C4042" s="4" t="n">
        <f aca="false">(INDEX($D$1:$D$3,$A4042)+C4041)/2</f>
        <v>0.00596308855958914</v>
      </c>
    </row>
    <row r="4043" customFormat="false" ht="12.75" hidden="false" customHeight="false" outlineLevel="0" collapsed="false">
      <c r="A4043" s="3" t="n">
        <f aca="true">ROUNDDOWN(RAND()*3,0)+1</f>
        <v>3</v>
      </c>
      <c r="B4043" s="4" t="n">
        <f aca="false">(INDEX($B$1:$B$3,$A4043)+B4042)/2</f>
        <v>-0.0288492710366366</v>
      </c>
      <c r="C4043" s="4" t="n">
        <f aca="false">(INDEX($D$1:$D$3,$A4043)+C4042)/2</f>
        <v>0.752981544279795</v>
      </c>
    </row>
    <row r="4044" customFormat="false" ht="12.75" hidden="false" customHeight="false" outlineLevel="0" collapsed="false">
      <c r="A4044" s="3" t="n">
        <f aca="true">ROUNDDOWN(RAND()*3,0)+1</f>
        <v>2</v>
      </c>
      <c r="B4044" s="4" t="n">
        <f aca="false">(INDEX($B$1:$B$3,$A4044)+B4043)/2</f>
        <v>0.485575364481682</v>
      </c>
      <c r="C4044" s="4" t="n">
        <f aca="false">(INDEX($D$1:$D$3,$A4044)+C4043)/2</f>
        <v>0.376490772139897</v>
      </c>
    </row>
    <row r="4045" customFormat="false" ht="12.75" hidden="false" customHeight="false" outlineLevel="0" collapsed="false">
      <c r="A4045" s="3" t="n">
        <f aca="true">ROUNDDOWN(RAND()*3,0)+1</f>
        <v>2</v>
      </c>
      <c r="B4045" s="4" t="n">
        <f aca="false">(INDEX($B$1:$B$3,$A4045)+B4044)/2</f>
        <v>0.742787682240841</v>
      </c>
      <c r="C4045" s="4" t="n">
        <f aca="false">(INDEX($D$1:$D$3,$A4045)+C4044)/2</f>
        <v>0.188245386069949</v>
      </c>
    </row>
    <row r="4046" customFormat="false" ht="12.75" hidden="false" customHeight="false" outlineLevel="0" collapsed="false">
      <c r="A4046" s="3" t="n">
        <f aca="true">ROUNDDOWN(RAND()*3,0)+1</f>
        <v>2</v>
      </c>
      <c r="B4046" s="4" t="n">
        <f aca="false">(INDEX($B$1:$B$3,$A4046)+B4045)/2</f>
        <v>0.87139384112042</v>
      </c>
      <c r="C4046" s="4" t="n">
        <f aca="false">(INDEX($D$1:$D$3,$A4046)+C4045)/2</f>
        <v>0.0941226930349743</v>
      </c>
    </row>
    <row r="4047" customFormat="false" ht="12.75" hidden="false" customHeight="false" outlineLevel="0" collapsed="false">
      <c r="A4047" s="3" t="n">
        <f aca="true">ROUNDDOWN(RAND()*3,0)+1</f>
        <v>2</v>
      </c>
      <c r="B4047" s="4" t="n">
        <f aca="false">(INDEX($B$1:$B$3,$A4047)+B4046)/2</f>
        <v>0.93569692056021</v>
      </c>
      <c r="C4047" s="4" t="n">
        <f aca="false">(INDEX($D$1:$D$3,$A4047)+C4046)/2</f>
        <v>0.0470613465174872</v>
      </c>
    </row>
    <row r="4048" customFormat="false" ht="12.75" hidden="false" customHeight="false" outlineLevel="0" collapsed="false">
      <c r="A4048" s="3" t="n">
        <f aca="true">ROUNDDOWN(RAND()*3,0)+1</f>
        <v>1</v>
      </c>
      <c r="B4048" s="4" t="n">
        <f aca="false">(INDEX($B$1:$B$3,$A4048)+B4047)/2</f>
        <v>-0.0321515397198949</v>
      </c>
      <c r="C4048" s="4" t="n">
        <f aca="false">(INDEX($D$1:$D$3,$A4048)+C4047)/2</f>
        <v>0.0235306732587436</v>
      </c>
    </row>
    <row r="4049" customFormat="false" ht="12.75" hidden="false" customHeight="false" outlineLevel="0" collapsed="false">
      <c r="A4049" s="3" t="n">
        <f aca="true">ROUNDDOWN(RAND()*3,0)+1</f>
        <v>1</v>
      </c>
      <c r="B4049" s="4" t="n">
        <f aca="false">(INDEX($B$1:$B$3,$A4049)+B4048)/2</f>
        <v>-0.516075769859947</v>
      </c>
      <c r="C4049" s="4" t="n">
        <f aca="false">(INDEX($D$1:$D$3,$A4049)+C4048)/2</f>
        <v>0.0117653366293718</v>
      </c>
    </row>
    <row r="4050" customFormat="false" ht="12.75" hidden="false" customHeight="false" outlineLevel="0" collapsed="false">
      <c r="A4050" s="3" t="n">
        <f aca="true">ROUNDDOWN(RAND()*3,0)+1</f>
        <v>2</v>
      </c>
      <c r="B4050" s="4" t="n">
        <f aca="false">(INDEX($B$1:$B$3,$A4050)+B4049)/2</f>
        <v>0.241962115070026</v>
      </c>
      <c r="C4050" s="4" t="n">
        <f aca="false">(INDEX($D$1:$D$3,$A4050)+C4049)/2</f>
        <v>0.0058826683146859</v>
      </c>
    </row>
    <row r="4051" customFormat="false" ht="12.75" hidden="false" customHeight="false" outlineLevel="0" collapsed="false">
      <c r="A4051" s="3" t="n">
        <f aca="true">ROUNDDOWN(RAND()*3,0)+1</f>
        <v>2</v>
      </c>
      <c r="B4051" s="4" t="n">
        <f aca="false">(INDEX($B$1:$B$3,$A4051)+B4050)/2</f>
        <v>0.620981057535013</v>
      </c>
      <c r="C4051" s="4" t="n">
        <f aca="false">(INDEX($D$1:$D$3,$A4051)+C4050)/2</f>
        <v>0.00294133415734295</v>
      </c>
    </row>
    <row r="4052" customFormat="false" ht="12.75" hidden="false" customHeight="false" outlineLevel="0" collapsed="false">
      <c r="A4052" s="3" t="n">
        <f aca="true">ROUNDDOWN(RAND()*3,0)+1</f>
        <v>2</v>
      </c>
      <c r="B4052" s="4" t="n">
        <f aca="false">(INDEX($B$1:$B$3,$A4052)+B4051)/2</f>
        <v>0.810490528767507</v>
      </c>
      <c r="C4052" s="4" t="n">
        <f aca="false">(INDEX($D$1:$D$3,$A4052)+C4051)/2</f>
        <v>0.00147066707867147</v>
      </c>
    </row>
    <row r="4053" customFormat="false" ht="12.75" hidden="false" customHeight="false" outlineLevel="0" collapsed="false">
      <c r="A4053" s="3" t="n">
        <f aca="true">ROUNDDOWN(RAND()*3,0)+1</f>
        <v>2</v>
      </c>
      <c r="B4053" s="4" t="n">
        <f aca="false">(INDEX($B$1:$B$3,$A4053)+B4052)/2</f>
        <v>0.905245264383753</v>
      </c>
      <c r="C4053" s="4" t="n">
        <f aca="false">(INDEX($D$1:$D$3,$A4053)+C4052)/2</f>
        <v>0.000735333539335737</v>
      </c>
    </row>
    <row r="4054" customFormat="false" ht="12.75" hidden="false" customHeight="false" outlineLevel="0" collapsed="false">
      <c r="A4054" s="3" t="n">
        <f aca="true">ROUNDDOWN(RAND()*3,0)+1</f>
        <v>1</v>
      </c>
      <c r="B4054" s="4" t="n">
        <f aca="false">(INDEX($B$1:$B$3,$A4054)+B4053)/2</f>
        <v>-0.0473773678081234</v>
      </c>
      <c r="C4054" s="4" t="n">
        <f aca="false">(INDEX($D$1:$D$3,$A4054)+C4053)/2</f>
        <v>0.000367666769667868</v>
      </c>
    </row>
    <row r="4055" customFormat="false" ht="12.75" hidden="false" customHeight="false" outlineLevel="0" collapsed="false">
      <c r="A4055" s="3" t="n">
        <f aca="true">ROUNDDOWN(RAND()*3,0)+1</f>
        <v>3</v>
      </c>
      <c r="B4055" s="4" t="n">
        <f aca="false">(INDEX($B$1:$B$3,$A4055)+B4054)/2</f>
        <v>-0.0236886839040617</v>
      </c>
      <c r="C4055" s="4" t="n">
        <f aca="false">(INDEX($D$1:$D$3,$A4055)+C4054)/2</f>
        <v>0.750183833384834</v>
      </c>
    </row>
    <row r="4056" customFormat="false" ht="12.75" hidden="false" customHeight="false" outlineLevel="0" collapsed="false">
      <c r="A4056" s="3" t="n">
        <f aca="true">ROUNDDOWN(RAND()*3,0)+1</f>
        <v>2</v>
      </c>
      <c r="B4056" s="4" t="n">
        <f aca="false">(INDEX($B$1:$B$3,$A4056)+B4055)/2</f>
        <v>0.488155658047969</v>
      </c>
      <c r="C4056" s="4" t="n">
        <f aca="false">(INDEX($D$1:$D$3,$A4056)+C4055)/2</f>
        <v>0.375091916692417</v>
      </c>
    </row>
    <row r="4057" customFormat="false" ht="12.75" hidden="false" customHeight="false" outlineLevel="0" collapsed="false">
      <c r="A4057" s="3" t="n">
        <f aca="true">ROUNDDOWN(RAND()*3,0)+1</f>
        <v>1</v>
      </c>
      <c r="B4057" s="4" t="n">
        <f aca="false">(INDEX($B$1:$B$3,$A4057)+B4056)/2</f>
        <v>-0.255922170976015</v>
      </c>
      <c r="C4057" s="4" t="n">
        <f aca="false">(INDEX($D$1:$D$3,$A4057)+C4056)/2</f>
        <v>0.187545958346209</v>
      </c>
    </row>
    <row r="4058" customFormat="false" ht="12.75" hidden="false" customHeight="false" outlineLevel="0" collapsed="false">
      <c r="A4058" s="3" t="n">
        <f aca="true">ROUNDDOWN(RAND()*3,0)+1</f>
        <v>1</v>
      </c>
      <c r="B4058" s="4" t="n">
        <f aca="false">(INDEX($B$1:$B$3,$A4058)+B4057)/2</f>
        <v>-0.627961085488008</v>
      </c>
      <c r="C4058" s="4" t="n">
        <f aca="false">(INDEX($D$1:$D$3,$A4058)+C4057)/2</f>
        <v>0.0937729791731043</v>
      </c>
    </row>
    <row r="4059" customFormat="false" ht="12.75" hidden="false" customHeight="false" outlineLevel="0" collapsed="false">
      <c r="A4059" s="3" t="n">
        <f aca="true">ROUNDDOWN(RAND()*3,0)+1</f>
        <v>2</v>
      </c>
      <c r="B4059" s="4" t="n">
        <f aca="false">(INDEX($B$1:$B$3,$A4059)+B4058)/2</f>
        <v>0.186019457255996</v>
      </c>
      <c r="C4059" s="4" t="n">
        <f aca="false">(INDEX($D$1:$D$3,$A4059)+C4058)/2</f>
        <v>0.0468864895865521</v>
      </c>
    </row>
    <row r="4060" customFormat="false" ht="12.75" hidden="false" customHeight="false" outlineLevel="0" collapsed="false">
      <c r="A4060" s="3" t="n">
        <f aca="true">ROUNDDOWN(RAND()*3,0)+1</f>
        <v>2</v>
      </c>
      <c r="B4060" s="4" t="n">
        <f aca="false">(INDEX($B$1:$B$3,$A4060)+B4059)/2</f>
        <v>0.593009728627998</v>
      </c>
      <c r="C4060" s="4" t="n">
        <f aca="false">(INDEX($D$1:$D$3,$A4060)+C4059)/2</f>
        <v>0.0234432447932761</v>
      </c>
    </row>
    <row r="4061" customFormat="false" ht="12.75" hidden="false" customHeight="false" outlineLevel="0" collapsed="false">
      <c r="A4061" s="3" t="n">
        <f aca="true">ROUNDDOWN(RAND()*3,0)+1</f>
        <v>2</v>
      </c>
      <c r="B4061" s="4" t="n">
        <f aca="false">(INDEX($B$1:$B$3,$A4061)+B4060)/2</f>
        <v>0.796504864313999</v>
      </c>
      <c r="C4061" s="4" t="n">
        <f aca="false">(INDEX($D$1:$D$3,$A4061)+C4060)/2</f>
        <v>0.011721622396638</v>
      </c>
    </row>
    <row r="4062" customFormat="false" ht="12.75" hidden="false" customHeight="false" outlineLevel="0" collapsed="false">
      <c r="A4062" s="3" t="n">
        <f aca="true">ROUNDDOWN(RAND()*3,0)+1</f>
        <v>2</v>
      </c>
      <c r="B4062" s="4" t="n">
        <f aca="false">(INDEX($B$1:$B$3,$A4062)+B4061)/2</f>
        <v>0.898252432157</v>
      </c>
      <c r="C4062" s="4" t="n">
        <f aca="false">(INDEX($D$1:$D$3,$A4062)+C4061)/2</f>
        <v>0.00586081119831902</v>
      </c>
    </row>
    <row r="4063" customFormat="false" ht="12.75" hidden="false" customHeight="false" outlineLevel="0" collapsed="false">
      <c r="A4063" s="3" t="n">
        <f aca="true">ROUNDDOWN(RAND()*3,0)+1</f>
        <v>2</v>
      </c>
      <c r="B4063" s="4" t="n">
        <f aca="false">(INDEX($B$1:$B$3,$A4063)+B4062)/2</f>
        <v>0.9491262160785</v>
      </c>
      <c r="C4063" s="4" t="n">
        <f aca="false">(INDEX($D$1:$D$3,$A4063)+C4062)/2</f>
        <v>0.00293040559915951</v>
      </c>
    </row>
    <row r="4064" customFormat="false" ht="12.75" hidden="false" customHeight="false" outlineLevel="0" collapsed="false">
      <c r="A4064" s="3" t="n">
        <f aca="true">ROUNDDOWN(RAND()*3,0)+1</f>
        <v>2</v>
      </c>
      <c r="B4064" s="4" t="n">
        <f aca="false">(INDEX($B$1:$B$3,$A4064)+B4063)/2</f>
        <v>0.97456310803925</v>
      </c>
      <c r="C4064" s="4" t="n">
        <f aca="false">(INDEX($D$1:$D$3,$A4064)+C4063)/2</f>
        <v>0.00146520279957975</v>
      </c>
    </row>
    <row r="4065" customFormat="false" ht="12.75" hidden="false" customHeight="false" outlineLevel="0" collapsed="false">
      <c r="A4065" s="3" t="n">
        <f aca="true">ROUNDDOWN(RAND()*3,0)+1</f>
        <v>1</v>
      </c>
      <c r="B4065" s="4" t="n">
        <f aca="false">(INDEX($B$1:$B$3,$A4065)+B4064)/2</f>
        <v>-0.0127184459803751</v>
      </c>
      <c r="C4065" s="4" t="n">
        <f aca="false">(INDEX($D$1:$D$3,$A4065)+C4064)/2</f>
        <v>0.000732601399789877</v>
      </c>
    </row>
    <row r="4066" customFormat="false" ht="12.75" hidden="false" customHeight="false" outlineLevel="0" collapsed="false">
      <c r="A4066" s="3" t="n">
        <f aca="true">ROUNDDOWN(RAND()*3,0)+1</f>
        <v>1</v>
      </c>
      <c r="B4066" s="4" t="n">
        <f aca="false">(INDEX($B$1:$B$3,$A4066)+B4065)/2</f>
        <v>-0.506359222990188</v>
      </c>
      <c r="C4066" s="4" t="n">
        <f aca="false">(INDEX($D$1:$D$3,$A4066)+C4065)/2</f>
        <v>0.000366300699894938</v>
      </c>
    </row>
    <row r="4067" customFormat="false" ht="12.75" hidden="false" customHeight="false" outlineLevel="0" collapsed="false">
      <c r="A4067" s="3" t="n">
        <f aca="true">ROUNDDOWN(RAND()*3,0)+1</f>
        <v>3</v>
      </c>
      <c r="B4067" s="4" t="n">
        <f aca="false">(INDEX($B$1:$B$3,$A4067)+B4066)/2</f>
        <v>-0.253179611495094</v>
      </c>
      <c r="C4067" s="4" t="n">
        <f aca="false">(INDEX($D$1:$D$3,$A4067)+C4066)/2</f>
        <v>0.750183150349947</v>
      </c>
    </row>
    <row r="4068" customFormat="false" ht="12.75" hidden="false" customHeight="false" outlineLevel="0" collapsed="false">
      <c r="A4068" s="3" t="n">
        <f aca="true">ROUNDDOWN(RAND()*3,0)+1</f>
        <v>1</v>
      </c>
      <c r="B4068" s="4" t="n">
        <f aca="false">(INDEX($B$1:$B$3,$A4068)+B4067)/2</f>
        <v>-0.626589805747547</v>
      </c>
      <c r="C4068" s="4" t="n">
        <f aca="false">(INDEX($D$1:$D$3,$A4068)+C4067)/2</f>
        <v>0.375091575174974</v>
      </c>
    </row>
    <row r="4069" customFormat="false" ht="12.75" hidden="false" customHeight="false" outlineLevel="0" collapsed="false">
      <c r="A4069" s="3" t="n">
        <f aca="true">ROUNDDOWN(RAND()*3,0)+1</f>
        <v>1</v>
      </c>
      <c r="B4069" s="4" t="n">
        <f aca="false">(INDEX($B$1:$B$3,$A4069)+B4068)/2</f>
        <v>-0.813294902873774</v>
      </c>
      <c r="C4069" s="4" t="n">
        <f aca="false">(INDEX($D$1:$D$3,$A4069)+C4068)/2</f>
        <v>0.187545787587487</v>
      </c>
    </row>
    <row r="4070" customFormat="false" ht="12.75" hidden="false" customHeight="false" outlineLevel="0" collapsed="false">
      <c r="A4070" s="3" t="n">
        <f aca="true">ROUNDDOWN(RAND()*3,0)+1</f>
        <v>3</v>
      </c>
      <c r="B4070" s="4" t="n">
        <f aca="false">(INDEX($B$1:$B$3,$A4070)+B4069)/2</f>
        <v>-0.406647451436887</v>
      </c>
      <c r="C4070" s="4" t="n">
        <f aca="false">(INDEX($D$1:$D$3,$A4070)+C4069)/2</f>
        <v>0.843772893793743</v>
      </c>
    </row>
    <row r="4071" customFormat="false" ht="12.75" hidden="false" customHeight="false" outlineLevel="0" collapsed="false">
      <c r="A4071" s="3" t="n">
        <f aca="true">ROUNDDOWN(RAND()*3,0)+1</f>
        <v>2</v>
      </c>
      <c r="B4071" s="4" t="n">
        <f aca="false">(INDEX($B$1:$B$3,$A4071)+B4070)/2</f>
        <v>0.296676274281557</v>
      </c>
      <c r="C4071" s="4" t="n">
        <f aca="false">(INDEX($D$1:$D$3,$A4071)+C4070)/2</f>
        <v>0.421886446896872</v>
      </c>
    </row>
    <row r="4072" customFormat="false" ht="12.75" hidden="false" customHeight="false" outlineLevel="0" collapsed="false">
      <c r="A4072" s="3" t="n">
        <f aca="true">ROUNDDOWN(RAND()*3,0)+1</f>
        <v>1</v>
      </c>
      <c r="B4072" s="4" t="n">
        <f aca="false">(INDEX($B$1:$B$3,$A4072)+B4071)/2</f>
        <v>-0.351661862859222</v>
      </c>
      <c r="C4072" s="4" t="n">
        <f aca="false">(INDEX($D$1:$D$3,$A4072)+C4071)/2</f>
        <v>0.210943223448436</v>
      </c>
    </row>
    <row r="4073" customFormat="false" ht="12.75" hidden="false" customHeight="false" outlineLevel="0" collapsed="false">
      <c r="A4073" s="3" t="n">
        <f aca="true">ROUNDDOWN(RAND()*3,0)+1</f>
        <v>2</v>
      </c>
      <c r="B4073" s="4" t="n">
        <f aca="false">(INDEX($B$1:$B$3,$A4073)+B4072)/2</f>
        <v>0.324169068570389</v>
      </c>
      <c r="C4073" s="4" t="n">
        <f aca="false">(INDEX($D$1:$D$3,$A4073)+C4072)/2</f>
        <v>0.105471611724218</v>
      </c>
    </row>
    <row r="4074" customFormat="false" ht="12.75" hidden="false" customHeight="false" outlineLevel="0" collapsed="false">
      <c r="A4074" s="3" t="n">
        <f aca="true">ROUNDDOWN(RAND()*3,0)+1</f>
        <v>2</v>
      </c>
      <c r="B4074" s="4" t="n">
        <f aca="false">(INDEX($B$1:$B$3,$A4074)+B4073)/2</f>
        <v>0.662084534285195</v>
      </c>
      <c r="C4074" s="4" t="n">
        <f aca="false">(INDEX($D$1:$D$3,$A4074)+C4073)/2</f>
        <v>0.052735805862109</v>
      </c>
    </row>
    <row r="4075" customFormat="false" ht="12.75" hidden="false" customHeight="false" outlineLevel="0" collapsed="false">
      <c r="A4075" s="3" t="n">
        <f aca="true">ROUNDDOWN(RAND()*3,0)+1</f>
        <v>1</v>
      </c>
      <c r="B4075" s="4" t="n">
        <f aca="false">(INDEX($B$1:$B$3,$A4075)+B4074)/2</f>
        <v>-0.168957732857403</v>
      </c>
      <c r="C4075" s="4" t="n">
        <f aca="false">(INDEX($D$1:$D$3,$A4075)+C4074)/2</f>
        <v>0.0263679029310545</v>
      </c>
    </row>
    <row r="4076" customFormat="false" ht="12.75" hidden="false" customHeight="false" outlineLevel="0" collapsed="false">
      <c r="A4076" s="3" t="n">
        <f aca="true">ROUNDDOWN(RAND()*3,0)+1</f>
        <v>1</v>
      </c>
      <c r="B4076" s="4" t="n">
        <f aca="false">(INDEX($B$1:$B$3,$A4076)+B4075)/2</f>
        <v>-0.584478866428701</v>
      </c>
      <c r="C4076" s="4" t="n">
        <f aca="false">(INDEX($D$1:$D$3,$A4076)+C4075)/2</f>
        <v>0.0131839514655272</v>
      </c>
    </row>
    <row r="4077" customFormat="false" ht="12.75" hidden="false" customHeight="false" outlineLevel="0" collapsed="false">
      <c r="A4077" s="3" t="n">
        <f aca="true">ROUNDDOWN(RAND()*3,0)+1</f>
        <v>1</v>
      </c>
      <c r="B4077" s="4" t="n">
        <f aca="false">(INDEX($B$1:$B$3,$A4077)+B4076)/2</f>
        <v>-0.792239433214351</v>
      </c>
      <c r="C4077" s="4" t="n">
        <f aca="false">(INDEX($D$1:$D$3,$A4077)+C4076)/2</f>
        <v>0.00659197573276362</v>
      </c>
    </row>
    <row r="4078" customFormat="false" ht="12.75" hidden="false" customHeight="false" outlineLevel="0" collapsed="false">
      <c r="A4078" s="3" t="n">
        <f aca="true">ROUNDDOWN(RAND()*3,0)+1</f>
        <v>1</v>
      </c>
      <c r="B4078" s="4" t="n">
        <f aca="false">(INDEX($B$1:$B$3,$A4078)+B4077)/2</f>
        <v>-0.896119716607175</v>
      </c>
      <c r="C4078" s="4" t="n">
        <f aca="false">(INDEX($D$1:$D$3,$A4078)+C4077)/2</f>
        <v>0.00329598786638181</v>
      </c>
    </row>
    <row r="4079" customFormat="false" ht="12.75" hidden="false" customHeight="false" outlineLevel="0" collapsed="false">
      <c r="A4079" s="3" t="n">
        <f aca="true">ROUNDDOWN(RAND()*3,0)+1</f>
        <v>1</v>
      </c>
      <c r="B4079" s="4" t="n">
        <f aca="false">(INDEX($B$1:$B$3,$A4079)+B4078)/2</f>
        <v>-0.948059858303588</v>
      </c>
      <c r="C4079" s="4" t="n">
        <f aca="false">(INDEX($D$1:$D$3,$A4079)+C4078)/2</f>
        <v>0.00164799393319091</v>
      </c>
    </row>
    <row r="4080" customFormat="false" ht="12.75" hidden="false" customHeight="false" outlineLevel="0" collapsed="false">
      <c r="A4080" s="3" t="n">
        <f aca="true">ROUNDDOWN(RAND()*3,0)+1</f>
        <v>2</v>
      </c>
      <c r="B4080" s="4" t="n">
        <f aca="false">(INDEX($B$1:$B$3,$A4080)+B4079)/2</f>
        <v>0.0259700708482062</v>
      </c>
      <c r="C4080" s="4" t="n">
        <f aca="false">(INDEX($D$1:$D$3,$A4080)+C4079)/2</f>
        <v>0.000823996966595453</v>
      </c>
    </row>
    <row r="4081" customFormat="false" ht="12.75" hidden="false" customHeight="false" outlineLevel="0" collapsed="false">
      <c r="A4081" s="3" t="n">
        <f aca="true">ROUNDDOWN(RAND()*3,0)+1</f>
        <v>2</v>
      </c>
      <c r="B4081" s="4" t="n">
        <f aca="false">(INDEX($B$1:$B$3,$A4081)+B4080)/2</f>
        <v>0.512985035424103</v>
      </c>
      <c r="C4081" s="4" t="n">
        <f aca="false">(INDEX($D$1:$D$3,$A4081)+C4080)/2</f>
        <v>0.000411998483297726</v>
      </c>
    </row>
    <row r="4082" customFormat="false" ht="12.75" hidden="false" customHeight="false" outlineLevel="0" collapsed="false">
      <c r="A4082" s="3" t="n">
        <f aca="true">ROUNDDOWN(RAND()*3,0)+1</f>
        <v>2</v>
      </c>
      <c r="B4082" s="4" t="n">
        <f aca="false">(INDEX($B$1:$B$3,$A4082)+B4081)/2</f>
        <v>0.756492517712052</v>
      </c>
      <c r="C4082" s="4" t="n">
        <f aca="false">(INDEX($D$1:$D$3,$A4082)+C4081)/2</f>
        <v>0.000205999241648863</v>
      </c>
    </row>
    <row r="4083" customFormat="false" ht="12.75" hidden="false" customHeight="false" outlineLevel="0" collapsed="false">
      <c r="A4083" s="3" t="n">
        <f aca="true">ROUNDDOWN(RAND()*3,0)+1</f>
        <v>1</v>
      </c>
      <c r="B4083" s="4" t="n">
        <f aca="false">(INDEX($B$1:$B$3,$A4083)+B4082)/2</f>
        <v>-0.121753741143974</v>
      </c>
      <c r="C4083" s="4" t="n">
        <f aca="false">(INDEX($D$1:$D$3,$A4083)+C4082)/2</f>
        <v>0.000102999620824432</v>
      </c>
    </row>
    <row r="4084" customFormat="false" ht="12.75" hidden="false" customHeight="false" outlineLevel="0" collapsed="false">
      <c r="A4084" s="3" t="n">
        <f aca="true">ROUNDDOWN(RAND()*3,0)+1</f>
        <v>2</v>
      </c>
      <c r="B4084" s="4" t="n">
        <f aca="false">(INDEX($B$1:$B$3,$A4084)+B4083)/2</f>
        <v>0.439123129428013</v>
      </c>
      <c r="C4084" s="4" t="n">
        <f aca="false">(INDEX($D$1:$D$3,$A4084)+C4083)/2</f>
        <v>5.14998104122158E-005</v>
      </c>
    </row>
    <row r="4085" customFormat="false" ht="12.75" hidden="false" customHeight="false" outlineLevel="0" collapsed="false">
      <c r="A4085" s="3" t="n">
        <f aca="true">ROUNDDOWN(RAND()*3,0)+1</f>
        <v>2</v>
      </c>
      <c r="B4085" s="4" t="n">
        <f aca="false">(INDEX($B$1:$B$3,$A4085)+B4084)/2</f>
        <v>0.719561564714007</v>
      </c>
      <c r="C4085" s="4" t="n">
        <f aca="false">(INDEX($D$1:$D$3,$A4085)+C4084)/2</f>
        <v>2.57499052061079E-005</v>
      </c>
    </row>
    <row r="4086" customFormat="false" ht="12.75" hidden="false" customHeight="false" outlineLevel="0" collapsed="false">
      <c r="A4086" s="3" t="n">
        <f aca="true">ROUNDDOWN(RAND()*3,0)+1</f>
        <v>3</v>
      </c>
      <c r="B4086" s="4" t="n">
        <f aca="false">(INDEX($B$1:$B$3,$A4086)+B4085)/2</f>
        <v>0.359780782357003</v>
      </c>
      <c r="C4086" s="4" t="n">
        <f aca="false">(INDEX($D$1:$D$3,$A4086)+C4085)/2</f>
        <v>0.750012874952603</v>
      </c>
    </row>
    <row r="4087" customFormat="false" ht="12.75" hidden="false" customHeight="false" outlineLevel="0" collapsed="false">
      <c r="A4087" s="3" t="n">
        <f aca="true">ROUNDDOWN(RAND()*3,0)+1</f>
        <v>1</v>
      </c>
      <c r="B4087" s="4" t="n">
        <f aca="false">(INDEX($B$1:$B$3,$A4087)+B4086)/2</f>
        <v>-0.320109608821498</v>
      </c>
      <c r="C4087" s="4" t="n">
        <f aca="false">(INDEX($D$1:$D$3,$A4087)+C4086)/2</f>
        <v>0.375006437476302</v>
      </c>
    </row>
    <row r="4088" customFormat="false" ht="12.75" hidden="false" customHeight="false" outlineLevel="0" collapsed="false">
      <c r="A4088" s="3" t="n">
        <f aca="true">ROUNDDOWN(RAND()*3,0)+1</f>
        <v>2</v>
      </c>
      <c r="B4088" s="4" t="n">
        <f aca="false">(INDEX($B$1:$B$3,$A4088)+B4087)/2</f>
        <v>0.339945195589251</v>
      </c>
      <c r="C4088" s="4" t="n">
        <f aca="false">(INDEX($D$1:$D$3,$A4088)+C4087)/2</f>
        <v>0.187503218738151</v>
      </c>
    </row>
    <row r="4089" customFormat="false" ht="12.75" hidden="false" customHeight="false" outlineLevel="0" collapsed="false">
      <c r="A4089" s="3" t="n">
        <f aca="true">ROUNDDOWN(RAND()*3,0)+1</f>
        <v>2</v>
      </c>
      <c r="B4089" s="4" t="n">
        <f aca="false">(INDEX($B$1:$B$3,$A4089)+B4088)/2</f>
        <v>0.669972597794625</v>
      </c>
      <c r="C4089" s="4" t="n">
        <f aca="false">(INDEX($D$1:$D$3,$A4089)+C4088)/2</f>
        <v>0.0937516093690754</v>
      </c>
    </row>
    <row r="4090" customFormat="false" ht="12.75" hidden="false" customHeight="false" outlineLevel="0" collapsed="false">
      <c r="A4090" s="3" t="n">
        <f aca="true">ROUNDDOWN(RAND()*3,0)+1</f>
        <v>2</v>
      </c>
      <c r="B4090" s="4" t="n">
        <f aca="false">(INDEX($B$1:$B$3,$A4090)+B4089)/2</f>
        <v>0.834986298897313</v>
      </c>
      <c r="C4090" s="4" t="n">
        <f aca="false">(INDEX($D$1:$D$3,$A4090)+C4089)/2</f>
        <v>0.0468758046845377</v>
      </c>
    </row>
    <row r="4091" customFormat="false" ht="12.75" hidden="false" customHeight="false" outlineLevel="0" collapsed="false">
      <c r="A4091" s="3" t="n">
        <f aca="true">ROUNDDOWN(RAND()*3,0)+1</f>
        <v>2</v>
      </c>
      <c r="B4091" s="4" t="n">
        <f aca="false">(INDEX($B$1:$B$3,$A4091)+B4090)/2</f>
        <v>0.917493149448656</v>
      </c>
      <c r="C4091" s="4" t="n">
        <f aca="false">(INDEX($D$1:$D$3,$A4091)+C4090)/2</f>
        <v>0.0234379023422688</v>
      </c>
    </row>
    <row r="4092" customFormat="false" ht="12.75" hidden="false" customHeight="false" outlineLevel="0" collapsed="false">
      <c r="A4092" s="3" t="n">
        <f aca="true">ROUNDDOWN(RAND()*3,0)+1</f>
        <v>1</v>
      </c>
      <c r="B4092" s="4" t="n">
        <f aca="false">(INDEX($B$1:$B$3,$A4092)+B4091)/2</f>
        <v>-0.0412534252756718</v>
      </c>
      <c r="C4092" s="4" t="n">
        <f aca="false">(INDEX($D$1:$D$3,$A4092)+C4091)/2</f>
        <v>0.0117189511711344</v>
      </c>
    </row>
    <row r="4093" customFormat="false" ht="12.75" hidden="false" customHeight="false" outlineLevel="0" collapsed="false">
      <c r="A4093" s="3" t="n">
        <f aca="true">ROUNDDOWN(RAND()*3,0)+1</f>
        <v>3</v>
      </c>
      <c r="B4093" s="4" t="n">
        <f aca="false">(INDEX($B$1:$B$3,$A4093)+B4092)/2</f>
        <v>-0.0206267126378359</v>
      </c>
      <c r="C4093" s="4" t="n">
        <f aca="false">(INDEX($D$1:$D$3,$A4093)+C4092)/2</f>
        <v>0.755859475585567</v>
      </c>
    </row>
    <row r="4094" customFormat="false" ht="12.75" hidden="false" customHeight="false" outlineLevel="0" collapsed="false">
      <c r="A4094" s="3" t="n">
        <f aca="true">ROUNDDOWN(RAND()*3,0)+1</f>
        <v>3</v>
      </c>
      <c r="B4094" s="4" t="n">
        <f aca="false">(INDEX($B$1:$B$3,$A4094)+B4093)/2</f>
        <v>-0.010313356318918</v>
      </c>
      <c r="C4094" s="4" t="n">
        <f aca="false">(INDEX($D$1:$D$3,$A4094)+C4093)/2</f>
        <v>1.12792973779278</v>
      </c>
    </row>
    <row r="4095" customFormat="false" ht="12.75" hidden="false" customHeight="false" outlineLevel="0" collapsed="false">
      <c r="A4095" s="3" t="n">
        <f aca="true">ROUNDDOWN(RAND()*3,0)+1</f>
        <v>1</v>
      </c>
      <c r="B4095" s="4" t="n">
        <f aca="false">(INDEX($B$1:$B$3,$A4095)+B4094)/2</f>
        <v>-0.505156678159459</v>
      </c>
      <c r="C4095" s="4" t="n">
        <f aca="false">(INDEX($D$1:$D$3,$A4095)+C4094)/2</f>
        <v>0.563964868896392</v>
      </c>
    </row>
    <row r="4096" customFormat="false" ht="12.75" hidden="false" customHeight="false" outlineLevel="0" collapsed="false">
      <c r="A4096" s="3" t="n">
        <f aca="true">ROUNDDOWN(RAND()*3,0)+1</f>
        <v>1</v>
      </c>
      <c r="B4096" s="4" t="n">
        <f aca="false">(INDEX($B$1:$B$3,$A4096)+B4095)/2</f>
        <v>-0.75257833907973</v>
      </c>
      <c r="C4096" s="4" t="n">
        <f aca="false">(INDEX($D$1:$D$3,$A4096)+C4095)/2</f>
        <v>0.281982434448196</v>
      </c>
    </row>
    <row r="4097" customFormat="false" ht="12.75" hidden="false" customHeight="false" outlineLevel="0" collapsed="false">
      <c r="A4097" s="3" t="n">
        <f aca="true">ROUNDDOWN(RAND()*3,0)+1</f>
        <v>2</v>
      </c>
      <c r="B4097" s="4" t="n">
        <f aca="false">(INDEX($B$1:$B$3,$A4097)+B4096)/2</f>
        <v>0.123710830460135</v>
      </c>
      <c r="C4097" s="4" t="n">
        <f aca="false">(INDEX($D$1:$D$3,$A4097)+C4096)/2</f>
        <v>0.140991217224098</v>
      </c>
    </row>
    <row r="4098" customFormat="false" ht="12.75" hidden="false" customHeight="false" outlineLevel="0" collapsed="false">
      <c r="A4098" s="3" t="n">
        <f aca="true">ROUNDDOWN(RAND()*3,0)+1</f>
        <v>2</v>
      </c>
      <c r="B4098" s="4" t="n">
        <f aca="false">(INDEX($B$1:$B$3,$A4098)+B4097)/2</f>
        <v>0.561855415230068</v>
      </c>
      <c r="C4098" s="4" t="n">
        <f aca="false">(INDEX($D$1:$D$3,$A4098)+C4097)/2</f>
        <v>0.070495608612049</v>
      </c>
    </row>
    <row r="4099" customFormat="false" ht="12.75" hidden="false" customHeight="false" outlineLevel="0" collapsed="false">
      <c r="A4099" s="3" t="n">
        <f aca="true">ROUNDDOWN(RAND()*3,0)+1</f>
        <v>1</v>
      </c>
      <c r="B4099" s="4" t="n">
        <f aca="false">(INDEX($B$1:$B$3,$A4099)+B4098)/2</f>
        <v>-0.219072292384966</v>
      </c>
      <c r="C4099" s="4" t="n">
        <f aca="false">(INDEX($D$1:$D$3,$A4099)+C4098)/2</f>
        <v>0.0352478043060245</v>
      </c>
    </row>
    <row r="4100" customFormat="false" ht="12.75" hidden="false" customHeight="false" outlineLevel="0" collapsed="false">
      <c r="A4100" s="3" t="n">
        <f aca="true">ROUNDDOWN(RAND()*3,0)+1</f>
        <v>1</v>
      </c>
      <c r="B4100" s="4" t="n">
        <f aca="false">(INDEX($B$1:$B$3,$A4100)+B4099)/2</f>
        <v>-0.609536146192483</v>
      </c>
      <c r="C4100" s="4" t="n">
        <f aca="false">(INDEX($D$1:$D$3,$A4100)+C4099)/2</f>
        <v>0.0176239021530122</v>
      </c>
    </row>
    <row r="4101" customFormat="false" ht="12.75" hidden="false" customHeight="false" outlineLevel="0" collapsed="false">
      <c r="A4101" s="3" t="n">
        <f aca="true">ROUNDDOWN(RAND()*3,0)+1</f>
        <v>3</v>
      </c>
      <c r="B4101" s="4" t="n">
        <f aca="false">(INDEX($B$1:$B$3,$A4101)+B4100)/2</f>
        <v>-0.304768073096242</v>
      </c>
      <c r="C4101" s="4" t="n">
        <f aca="false">(INDEX($D$1:$D$3,$A4101)+C4100)/2</f>
        <v>0.758811951076506</v>
      </c>
    </row>
    <row r="4102" customFormat="false" ht="12.75" hidden="false" customHeight="false" outlineLevel="0" collapsed="false">
      <c r="A4102" s="3" t="n">
        <f aca="true">ROUNDDOWN(RAND()*3,0)+1</f>
        <v>1</v>
      </c>
      <c r="B4102" s="4" t="n">
        <f aca="false">(INDEX($B$1:$B$3,$A4102)+B4101)/2</f>
        <v>-0.652384036548121</v>
      </c>
      <c r="C4102" s="4" t="n">
        <f aca="false">(INDEX($D$1:$D$3,$A4102)+C4101)/2</f>
        <v>0.379405975538253</v>
      </c>
    </row>
    <row r="4103" customFormat="false" ht="12.75" hidden="false" customHeight="false" outlineLevel="0" collapsed="false">
      <c r="A4103" s="3" t="n">
        <f aca="true">ROUNDDOWN(RAND()*3,0)+1</f>
        <v>1</v>
      </c>
      <c r="B4103" s="4" t="n">
        <f aca="false">(INDEX($B$1:$B$3,$A4103)+B4102)/2</f>
        <v>-0.82619201827406</v>
      </c>
      <c r="C4103" s="4" t="n">
        <f aca="false">(INDEX($D$1:$D$3,$A4103)+C4102)/2</f>
        <v>0.189702987769127</v>
      </c>
    </row>
    <row r="4104" customFormat="false" ht="12.75" hidden="false" customHeight="false" outlineLevel="0" collapsed="false">
      <c r="A4104" s="3" t="n">
        <f aca="true">ROUNDDOWN(RAND()*3,0)+1</f>
        <v>2</v>
      </c>
      <c r="B4104" s="4" t="n">
        <f aca="false">(INDEX($B$1:$B$3,$A4104)+B4103)/2</f>
        <v>0.0869039908629698</v>
      </c>
      <c r="C4104" s="4" t="n">
        <f aca="false">(INDEX($D$1:$D$3,$A4104)+C4103)/2</f>
        <v>0.0948514938845633</v>
      </c>
    </row>
    <row r="4105" customFormat="false" ht="12.75" hidden="false" customHeight="false" outlineLevel="0" collapsed="false">
      <c r="A4105" s="3" t="n">
        <f aca="true">ROUNDDOWN(RAND()*3,0)+1</f>
        <v>3</v>
      </c>
      <c r="B4105" s="4" t="n">
        <f aca="false">(INDEX($B$1:$B$3,$A4105)+B4104)/2</f>
        <v>0.0434519954314849</v>
      </c>
      <c r="C4105" s="4" t="n">
        <f aca="false">(INDEX($D$1:$D$3,$A4105)+C4104)/2</f>
        <v>0.797425746942282</v>
      </c>
    </row>
    <row r="4106" customFormat="false" ht="12.75" hidden="false" customHeight="false" outlineLevel="0" collapsed="false">
      <c r="A4106" s="3" t="n">
        <f aca="true">ROUNDDOWN(RAND()*3,0)+1</f>
        <v>1</v>
      </c>
      <c r="B4106" s="4" t="n">
        <f aca="false">(INDEX($B$1:$B$3,$A4106)+B4105)/2</f>
        <v>-0.478274002284258</v>
      </c>
      <c r="C4106" s="4" t="n">
        <f aca="false">(INDEX($D$1:$D$3,$A4106)+C4105)/2</f>
        <v>0.398712873471141</v>
      </c>
    </row>
    <row r="4107" customFormat="false" ht="12.75" hidden="false" customHeight="false" outlineLevel="0" collapsed="false">
      <c r="A4107" s="3" t="n">
        <f aca="true">ROUNDDOWN(RAND()*3,0)+1</f>
        <v>2</v>
      </c>
      <c r="B4107" s="4" t="n">
        <f aca="false">(INDEX($B$1:$B$3,$A4107)+B4106)/2</f>
        <v>0.260862998857871</v>
      </c>
      <c r="C4107" s="4" t="n">
        <f aca="false">(INDEX($D$1:$D$3,$A4107)+C4106)/2</f>
        <v>0.19935643673557</v>
      </c>
    </row>
    <row r="4108" customFormat="false" ht="12.75" hidden="false" customHeight="false" outlineLevel="0" collapsed="false">
      <c r="A4108" s="3" t="n">
        <f aca="true">ROUNDDOWN(RAND()*3,0)+1</f>
        <v>2</v>
      </c>
      <c r="B4108" s="4" t="n">
        <f aca="false">(INDEX($B$1:$B$3,$A4108)+B4107)/2</f>
        <v>0.630431499428936</v>
      </c>
      <c r="C4108" s="4" t="n">
        <f aca="false">(INDEX($D$1:$D$3,$A4108)+C4107)/2</f>
        <v>0.0996782183677852</v>
      </c>
    </row>
    <row r="4109" customFormat="false" ht="12.75" hidden="false" customHeight="false" outlineLevel="0" collapsed="false">
      <c r="A4109" s="3" t="n">
        <f aca="true">ROUNDDOWN(RAND()*3,0)+1</f>
        <v>3</v>
      </c>
      <c r="B4109" s="4" t="n">
        <f aca="false">(INDEX($B$1:$B$3,$A4109)+B4108)/2</f>
        <v>0.315215749714468</v>
      </c>
      <c r="C4109" s="4" t="n">
        <f aca="false">(INDEX($D$1:$D$3,$A4109)+C4108)/2</f>
        <v>0.799839109183893</v>
      </c>
    </row>
    <row r="4110" customFormat="false" ht="12.75" hidden="false" customHeight="false" outlineLevel="0" collapsed="false">
      <c r="A4110" s="3" t="n">
        <f aca="true">ROUNDDOWN(RAND()*3,0)+1</f>
        <v>1</v>
      </c>
      <c r="B4110" s="4" t="n">
        <f aca="false">(INDEX($B$1:$B$3,$A4110)+B4109)/2</f>
        <v>-0.342392125142766</v>
      </c>
      <c r="C4110" s="4" t="n">
        <f aca="false">(INDEX($D$1:$D$3,$A4110)+C4109)/2</f>
        <v>0.399919554591946</v>
      </c>
    </row>
    <row r="4111" customFormat="false" ht="12.75" hidden="false" customHeight="false" outlineLevel="0" collapsed="false">
      <c r="A4111" s="3" t="n">
        <f aca="true">ROUNDDOWN(RAND()*3,0)+1</f>
        <v>2</v>
      </c>
      <c r="B4111" s="4" t="n">
        <f aca="false">(INDEX($B$1:$B$3,$A4111)+B4110)/2</f>
        <v>0.328803937428617</v>
      </c>
      <c r="C4111" s="4" t="n">
        <f aca="false">(INDEX($D$1:$D$3,$A4111)+C4110)/2</f>
        <v>0.199959777295973</v>
      </c>
    </row>
    <row r="4112" customFormat="false" ht="12.75" hidden="false" customHeight="false" outlineLevel="0" collapsed="false">
      <c r="A4112" s="3" t="n">
        <f aca="true">ROUNDDOWN(RAND()*3,0)+1</f>
        <v>1</v>
      </c>
      <c r="B4112" s="4" t="n">
        <f aca="false">(INDEX($B$1:$B$3,$A4112)+B4111)/2</f>
        <v>-0.335598031285692</v>
      </c>
      <c r="C4112" s="4" t="n">
        <f aca="false">(INDEX($D$1:$D$3,$A4112)+C4111)/2</f>
        <v>0.0999798886479866</v>
      </c>
    </row>
    <row r="4113" customFormat="false" ht="12.75" hidden="false" customHeight="false" outlineLevel="0" collapsed="false">
      <c r="A4113" s="3" t="n">
        <f aca="true">ROUNDDOWN(RAND()*3,0)+1</f>
        <v>1</v>
      </c>
      <c r="B4113" s="4" t="n">
        <f aca="false">(INDEX($B$1:$B$3,$A4113)+B4112)/2</f>
        <v>-0.667799015642846</v>
      </c>
      <c r="C4113" s="4" t="n">
        <f aca="false">(INDEX($D$1:$D$3,$A4113)+C4112)/2</f>
        <v>0.0499899443239933</v>
      </c>
    </row>
    <row r="4114" customFormat="false" ht="12.75" hidden="false" customHeight="false" outlineLevel="0" collapsed="false">
      <c r="A4114" s="3" t="n">
        <f aca="true">ROUNDDOWN(RAND()*3,0)+1</f>
        <v>3</v>
      </c>
      <c r="B4114" s="4" t="n">
        <f aca="false">(INDEX($B$1:$B$3,$A4114)+B4113)/2</f>
        <v>-0.333899507821423</v>
      </c>
      <c r="C4114" s="4" t="n">
        <f aca="false">(INDEX($D$1:$D$3,$A4114)+C4113)/2</f>
        <v>0.774994972161997</v>
      </c>
    </row>
    <row r="4115" customFormat="false" ht="12.75" hidden="false" customHeight="false" outlineLevel="0" collapsed="false">
      <c r="A4115" s="3" t="n">
        <f aca="true">ROUNDDOWN(RAND()*3,0)+1</f>
        <v>1</v>
      </c>
      <c r="B4115" s="4" t="n">
        <f aca="false">(INDEX($B$1:$B$3,$A4115)+B4114)/2</f>
        <v>-0.666949753910711</v>
      </c>
      <c r="C4115" s="4" t="n">
        <f aca="false">(INDEX($D$1:$D$3,$A4115)+C4114)/2</f>
        <v>0.387497486080998</v>
      </c>
    </row>
    <row r="4116" customFormat="false" ht="12.75" hidden="false" customHeight="false" outlineLevel="0" collapsed="false">
      <c r="A4116" s="3" t="n">
        <f aca="true">ROUNDDOWN(RAND()*3,0)+1</f>
        <v>2</v>
      </c>
      <c r="B4116" s="4" t="n">
        <f aca="false">(INDEX($B$1:$B$3,$A4116)+B4115)/2</f>
        <v>0.166525123044644</v>
      </c>
      <c r="C4116" s="4" t="n">
        <f aca="false">(INDEX($D$1:$D$3,$A4116)+C4115)/2</f>
        <v>0.193748743040499</v>
      </c>
    </row>
    <row r="4117" customFormat="false" ht="12.75" hidden="false" customHeight="false" outlineLevel="0" collapsed="false">
      <c r="A4117" s="3" t="n">
        <f aca="true">ROUNDDOWN(RAND()*3,0)+1</f>
        <v>3</v>
      </c>
      <c r="B4117" s="4" t="n">
        <f aca="false">(INDEX($B$1:$B$3,$A4117)+B4116)/2</f>
        <v>0.0832625615223221</v>
      </c>
      <c r="C4117" s="4" t="n">
        <f aca="false">(INDEX($D$1:$D$3,$A4117)+C4116)/2</f>
        <v>0.84687437152025</v>
      </c>
    </row>
    <row r="4118" customFormat="false" ht="12.75" hidden="false" customHeight="false" outlineLevel="0" collapsed="false">
      <c r="A4118" s="3" t="n">
        <f aca="true">ROUNDDOWN(RAND()*3,0)+1</f>
        <v>2</v>
      </c>
      <c r="B4118" s="4" t="n">
        <f aca="false">(INDEX($B$1:$B$3,$A4118)+B4117)/2</f>
        <v>0.541631280761161</v>
      </c>
      <c r="C4118" s="4" t="n">
        <f aca="false">(INDEX($D$1:$D$3,$A4118)+C4117)/2</f>
        <v>0.423437185760125</v>
      </c>
    </row>
    <row r="4119" customFormat="false" ht="12.75" hidden="false" customHeight="false" outlineLevel="0" collapsed="false">
      <c r="A4119" s="3" t="n">
        <f aca="true">ROUNDDOWN(RAND()*3,0)+1</f>
        <v>2</v>
      </c>
      <c r="B4119" s="4" t="n">
        <f aca="false">(INDEX($B$1:$B$3,$A4119)+B4118)/2</f>
        <v>0.770815640380581</v>
      </c>
      <c r="C4119" s="4" t="n">
        <f aca="false">(INDEX($D$1:$D$3,$A4119)+C4118)/2</f>
        <v>0.211718592880062</v>
      </c>
    </row>
    <row r="4120" customFormat="false" ht="12.75" hidden="false" customHeight="false" outlineLevel="0" collapsed="false">
      <c r="A4120" s="3" t="n">
        <f aca="true">ROUNDDOWN(RAND()*3,0)+1</f>
        <v>3</v>
      </c>
      <c r="B4120" s="4" t="n">
        <f aca="false">(INDEX($B$1:$B$3,$A4120)+B4119)/2</f>
        <v>0.38540782019029</v>
      </c>
      <c r="C4120" s="4" t="n">
        <f aca="false">(INDEX($D$1:$D$3,$A4120)+C4119)/2</f>
        <v>0.855859296440031</v>
      </c>
    </row>
    <row r="4121" customFormat="false" ht="12.75" hidden="false" customHeight="false" outlineLevel="0" collapsed="false">
      <c r="A4121" s="3" t="n">
        <f aca="true">ROUNDDOWN(RAND()*3,0)+1</f>
        <v>3</v>
      </c>
      <c r="B4121" s="4" t="n">
        <f aca="false">(INDEX($B$1:$B$3,$A4121)+B4120)/2</f>
        <v>0.192703910095145</v>
      </c>
      <c r="C4121" s="4" t="n">
        <f aca="false">(INDEX($D$1:$D$3,$A4121)+C4120)/2</f>
        <v>1.17792964822002</v>
      </c>
    </row>
    <row r="4122" customFormat="false" ht="12.75" hidden="false" customHeight="false" outlineLevel="0" collapsed="false">
      <c r="A4122" s="3" t="n">
        <f aca="true">ROUNDDOWN(RAND()*3,0)+1</f>
        <v>3</v>
      </c>
      <c r="B4122" s="4" t="n">
        <f aca="false">(INDEX($B$1:$B$3,$A4122)+B4121)/2</f>
        <v>0.0963519550475726</v>
      </c>
      <c r="C4122" s="4" t="n">
        <f aca="false">(INDEX($D$1:$D$3,$A4122)+C4121)/2</f>
        <v>1.33896482411001</v>
      </c>
    </row>
    <row r="4123" customFormat="false" ht="12.75" hidden="false" customHeight="false" outlineLevel="0" collapsed="false">
      <c r="A4123" s="3" t="n">
        <f aca="true">ROUNDDOWN(RAND()*3,0)+1</f>
        <v>1</v>
      </c>
      <c r="B4123" s="4" t="n">
        <f aca="false">(INDEX($B$1:$B$3,$A4123)+B4122)/2</f>
        <v>-0.451824022476214</v>
      </c>
      <c r="C4123" s="4" t="n">
        <f aca="false">(INDEX($D$1:$D$3,$A4123)+C4122)/2</f>
        <v>0.669482412055004</v>
      </c>
    </row>
    <row r="4124" customFormat="false" ht="12.75" hidden="false" customHeight="false" outlineLevel="0" collapsed="false">
      <c r="A4124" s="3" t="n">
        <f aca="true">ROUNDDOWN(RAND()*3,0)+1</f>
        <v>2</v>
      </c>
      <c r="B4124" s="4" t="n">
        <f aca="false">(INDEX($B$1:$B$3,$A4124)+B4123)/2</f>
        <v>0.274087988761893</v>
      </c>
      <c r="C4124" s="4" t="n">
        <f aca="false">(INDEX($D$1:$D$3,$A4124)+C4123)/2</f>
        <v>0.334741206027502</v>
      </c>
    </row>
    <row r="4125" customFormat="false" ht="12.75" hidden="false" customHeight="false" outlineLevel="0" collapsed="false">
      <c r="A4125" s="3" t="n">
        <f aca="true">ROUNDDOWN(RAND()*3,0)+1</f>
        <v>2</v>
      </c>
      <c r="B4125" s="4" t="n">
        <f aca="false">(INDEX($B$1:$B$3,$A4125)+B4124)/2</f>
        <v>0.637043994380947</v>
      </c>
      <c r="C4125" s="4" t="n">
        <f aca="false">(INDEX($D$1:$D$3,$A4125)+C4124)/2</f>
        <v>0.167370603013751</v>
      </c>
    </row>
    <row r="4126" customFormat="false" ht="12.75" hidden="false" customHeight="false" outlineLevel="0" collapsed="false">
      <c r="A4126" s="3" t="n">
        <f aca="true">ROUNDDOWN(RAND()*3,0)+1</f>
        <v>1</v>
      </c>
      <c r="B4126" s="4" t="n">
        <f aca="false">(INDEX($B$1:$B$3,$A4126)+B4125)/2</f>
        <v>-0.181478002809527</v>
      </c>
      <c r="C4126" s="4" t="n">
        <f aca="false">(INDEX($D$1:$D$3,$A4126)+C4125)/2</f>
        <v>0.0836853015068755</v>
      </c>
    </row>
    <row r="4127" customFormat="false" ht="12.75" hidden="false" customHeight="false" outlineLevel="0" collapsed="false">
      <c r="A4127" s="3" t="n">
        <f aca="true">ROUNDDOWN(RAND()*3,0)+1</f>
        <v>2</v>
      </c>
      <c r="B4127" s="4" t="n">
        <f aca="false">(INDEX($B$1:$B$3,$A4127)+B4126)/2</f>
        <v>0.409260998595237</v>
      </c>
      <c r="C4127" s="4" t="n">
        <f aca="false">(INDEX($D$1:$D$3,$A4127)+C4126)/2</f>
        <v>0.0418426507534377</v>
      </c>
    </row>
    <row r="4128" customFormat="false" ht="12.75" hidden="false" customHeight="false" outlineLevel="0" collapsed="false">
      <c r="A4128" s="3" t="n">
        <f aca="true">ROUNDDOWN(RAND()*3,0)+1</f>
        <v>3</v>
      </c>
      <c r="B4128" s="4" t="n">
        <f aca="false">(INDEX($B$1:$B$3,$A4128)+B4127)/2</f>
        <v>0.204630499297618</v>
      </c>
      <c r="C4128" s="4" t="n">
        <f aca="false">(INDEX($D$1:$D$3,$A4128)+C4127)/2</f>
        <v>0.770921325376719</v>
      </c>
    </row>
    <row r="4129" customFormat="false" ht="12.75" hidden="false" customHeight="false" outlineLevel="0" collapsed="false">
      <c r="A4129" s="3" t="n">
        <f aca="true">ROUNDDOWN(RAND()*3,0)+1</f>
        <v>1</v>
      </c>
      <c r="B4129" s="4" t="n">
        <f aca="false">(INDEX($B$1:$B$3,$A4129)+B4128)/2</f>
        <v>-0.397684750351191</v>
      </c>
      <c r="C4129" s="4" t="n">
        <f aca="false">(INDEX($D$1:$D$3,$A4129)+C4128)/2</f>
        <v>0.385460662688359</v>
      </c>
    </row>
    <row r="4130" customFormat="false" ht="12.75" hidden="false" customHeight="false" outlineLevel="0" collapsed="false">
      <c r="A4130" s="3" t="n">
        <f aca="true">ROUNDDOWN(RAND()*3,0)+1</f>
        <v>2</v>
      </c>
      <c r="B4130" s="4" t="n">
        <f aca="false">(INDEX($B$1:$B$3,$A4130)+B4129)/2</f>
        <v>0.301157624824405</v>
      </c>
      <c r="C4130" s="4" t="n">
        <f aca="false">(INDEX($D$1:$D$3,$A4130)+C4129)/2</f>
        <v>0.19273033134418</v>
      </c>
    </row>
    <row r="4131" customFormat="false" ht="12.75" hidden="false" customHeight="false" outlineLevel="0" collapsed="false">
      <c r="A4131" s="3" t="n">
        <f aca="true">ROUNDDOWN(RAND()*3,0)+1</f>
        <v>2</v>
      </c>
      <c r="B4131" s="4" t="n">
        <f aca="false">(INDEX($B$1:$B$3,$A4131)+B4130)/2</f>
        <v>0.650578812412202</v>
      </c>
      <c r="C4131" s="4" t="n">
        <f aca="false">(INDEX($D$1:$D$3,$A4131)+C4130)/2</f>
        <v>0.0963651656720899</v>
      </c>
    </row>
    <row r="4132" customFormat="false" ht="12.75" hidden="false" customHeight="false" outlineLevel="0" collapsed="false">
      <c r="A4132" s="3" t="n">
        <f aca="true">ROUNDDOWN(RAND()*3,0)+1</f>
        <v>1</v>
      </c>
      <c r="B4132" s="4" t="n">
        <f aca="false">(INDEX($B$1:$B$3,$A4132)+B4131)/2</f>
        <v>-0.174710593793899</v>
      </c>
      <c r="C4132" s="4" t="n">
        <f aca="false">(INDEX($D$1:$D$3,$A4132)+C4131)/2</f>
        <v>0.0481825828360449</v>
      </c>
    </row>
    <row r="4133" customFormat="false" ht="12.75" hidden="false" customHeight="false" outlineLevel="0" collapsed="false">
      <c r="A4133" s="3" t="n">
        <f aca="true">ROUNDDOWN(RAND()*3,0)+1</f>
        <v>1</v>
      </c>
      <c r="B4133" s="4" t="n">
        <f aca="false">(INDEX($B$1:$B$3,$A4133)+B4132)/2</f>
        <v>-0.587355296896949</v>
      </c>
      <c r="C4133" s="4" t="n">
        <f aca="false">(INDEX($D$1:$D$3,$A4133)+C4132)/2</f>
        <v>0.0240912914180225</v>
      </c>
    </row>
    <row r="4134" customFormat="false" ht="12.75" hidden="false" customHeight="false" outlineLevel="0" collapsed="false">
      <c r="A4134" s="3" t="n">
        <f aca="true">ROUNDDOWN(RAND()*3,0)+1</f>
        <v>2</v>
      </c>
      <c r="B4134" s="4" t="n">
        <f aca="false">(INDEX($B$1:$B$3,$A4134)+B4133)/2</f>
        <v>0.206322351551525</v>
      </c>
      <c r="C4134" s="4" t="n">
        <f aca="false">(INDEX($D$1:$D$3,$A4134)+C4133)/2</f>
        <v>0.0120456457090112</v>
      </c>
    </row>
    <row r="4135" customFormat="false" ht="12.75" hidden="false" customHeight="false" outlineLevel="0" collapsed="false">
      <c r="A4135" s="3" t="n">
        <f aca="true">ROUNDDOWN(RAND()*3,0)+1</f>
        <v>2</v>
      </c>
      <c r="B4135" s="4" t="n">
        <f aca="false">(INDEX($B$1:$B$3,$A4135)+B4134)/2</f>
        <v>0.603161175775763</v>
      </c>
      <c r="C4135" s="4" t="n">
        <f aca="false">(INDEX($D$1:$D$3,$A4135)+C4134)/2</f>
        <v>0.00602282285450562</v>
      </c>
    </row>
    <row r="4136" customFormat="false" ht="12.75" hidden="false" customHeight="false" outlineLevel="0" collapsed="false">
      <c r="A4136" s="3" t="n">
        <f aca="true">ROUNDDOWN(RAND()*3,0)+1</f>
        <v>1</v>
      </c>
      <c r="B4136" s="4" t="n">
        <f aca="false">(INDEX($B$1:$B$3,$A4136)+B4135)/2</f>
        <v>-0.198419412112119</v>
      </c>
      <c r="C4136" s="4" t="n">
        <f aca="false">(INDEX($D$1:$D$3,$A4136)+C4135)/2</f>
        <v>0.00301141142725281</v>
      </c>
    </row>
    <row r="4137" customFormat="false" ht="12.75" hidden="false" customHeight="false" outlineLevel="0" collapsed="false">
      <c r="A4137" s="3" t="n">
        <f aca="true">ROUNDDOWN(RAND()*3,0)+1</f>
        <v>3</v>
      </c>
      <c r="B4137" s="4" t="n">
        <f aca="false">(INDEX($B$1:$B$3,$A4137)+B4136)/2</f>
        <v>-0.0992097060560593</v>
      </c>
      <c r="C4137" s="4" t="n">
        <f aca="false">(INDEX($D$1:$D$3,$A4137)+C4136)/2</f>
        <v>0.751505705713626</v>
      </c>
    </row>
    <row r="4138" customFormat="false" ht="12.75" hidden="false" customHeight="false" outlineLevel="0" collapsed="false">
      <c r="A4138" s="3" t="n">
        <f aca="true">ROUNDDOWN(RAND()*3,0)+1</f>
        <v>3</v>
      </c>
      <c r="B4138" s="4" t="n">
        <f aca="false">(INDEX($B$1:$B$3,$A4138)+B4137)/2</f>
        <v>-0.0496048530280297</v>
      </c>
      <c r="C4138" s="4" t="n">
        <f aca="false">(INDEX($D$1:$D$3,$A4138)+C4137)/2</f>
        <v>1.12575285285681</v>
      </c>
    </row>
    <row r="4139" customFormat="false" ht="12.75" hidden="false" customHeight="false" outlineLevel="0" collapsed="false">
      <c r="A4139" s="3" t="n">
        <f aca="true">ROUNDDOWN(RAND()*3,0)+1</f>
        <v>1</v>
      </c>
      <c r="B4139" s="4" t="n">
        <f aca="false">(INDEX($B$1:$B$3,$A4139)+B4138)/2</f>
        <v>-0.524802426514015</v>
      </c>
      <c r="C4139" s="4" t="n">
        <f aca="false">(INDEX($D$1:$D$3,$A4139)+C4138)/2</f>
        <v>0.562876426428407</v>
      </c>
    </row>
    <row r="4140" customFormat="false" ht="12.75" hidden="false" customHeight="false" outlineLevel="0" collapsed="false">
      <c r="A4140" s="3" t="n">
        <f aca="true">ROUNDDOWN(RAND()*3,0)+1</f>
        <v>3</v>
      </c>
      <c r="B4140" s="4" t="n">
        <f aca="false">(INDEX($B$1:$B$3,$A4140)+B4139)/2</f>
        <v>-0.262401213257007</v>
      </c>
      <c r="C4140" s="4" t="n">
        <f aca="false">(INDEX($D$1:$D$3,$A4140)+C4139)/2</f>
        <v>1.0314382132142</v>
      </c>
    </row>
    <row r="4141" customFormat="false" ht="12.75" hidden="false" customHeight="false" outlineLevel="0" collapsed="false">
      <c r="A4141" s="3" t="n">
        <f aca="true">ROUNDDOWN(RAND()*3,0)+1</f>
        <v>3</v>
      </c>
      <c r="B4141" s="4" t="n">
        <f aca="false">(INDEX($B$1:$B$3,$A4141)+B4140)/2</f>
        <v>-0.131200606628504</v>
      </c>
      <c r="C4141" s="4" t="n">
        <f aca="false">(INDEX($D$1:$D$3,$A4141)+C4140)/2</f>
        <v>1.2657191066071</v>
      </c>
    </row>
    <row r="4142" customFormat="false" ht="12.75" hidden="false" customHeight="false" outlineLevel="0" collapsed="false">
      <c r="A4142" s="3" t="n">
        <f aca="true">ROUNDDOWN(RAND()*3,0)+1</f>
        <v>2</v>
      </c>
      <c r="B4142" s="4" t="n">
        <f aca="false">(INDEX($B$1:$B$3,$A4142)+B4141)/2</f>
        <v>0.434399696685748</v>
      </c>
      <c r="C4142" s="4" t="n">
        <f aca="false">(INDEX($D$1:$D$3,$A4142)+C4141)/2</f>
        <v>0.632859553303551</v>
      </c>
    </row>
    <row r="4143" customFormat="false" ht="12.75" hidden="false" customHeight="false" outlineLevel="0" collapsed="false">
      <c r="A4143" s="3" t="n">
        <f aca="true">ROUNDDOWN(RAND()*3,0)+1</f>
        <v>3</v>
      </c>
      <c r="B4143" s="4" t="n">
        <f aca="false">(INDEX($B$1:$B$3,$A4143)+B4142)/2</f>
        <v>0.217199848342874</v>
      </c>
      <c r="C4143" s="4" t="n">
        <f aca="false">(INDEX($D$1:$D$3,$A4143)+C4142)/2</f>
        <v>1.06642977665178</v>
      </c>
    </row>
    <row r="4144" customFormat="false" ht="12.75" hidden="false" customHeight="false" outlineLevel="0" collapsed="false">
      <c r="A4144" s="3" t="n">
        <f aca="true">ROUNDDOWN(RAND()*3,0)+1</f>
        <v>3</v>
      </c>
      <c r="B4144" s="4" t="n">
        <f aca="false">(INDEX($B$1:$B$3,$A4144)+B4143)/2</f>
        <v>0.108599924171437</v>
      </c>
      <c r="C4144" s="4" t="n">
        <f aca="false">(INDEX($D$1:$D$3,$A4144)+C4143)/2</f>
        <v>1.28321488832589</v>
      </c>
    </row>
    <row r="4145" customFormat="false" ht="12.75" hidden="false" customHeight="false" outlineLevel="0" collapsed="false">
      <c r="A4145" s="3" t="n">
        <f aca="true">ROUNDDOWN(RAND()*3,0)+1</f>
        <v>3</v>
      </c>
      <c r="B4145" s="4" t="n">
        <f aca="false">(INDEX($B$1:$B$3,$A4145)+B4144)/2</f>
        <v>0.0542999620857185</v>
      </c>
      <c r="C4145" s="4" t="n">
        <f aca="false">(INDEX($D$1:$D$3,$A4145)+C4144)/2</f>
        <v>1.39160744416294</v>
      </c>
    </row>
    <row r="4146" customFormat="false" ht="12.75" hidden="false" customHeight="false" outlineLevel="0" collapsed="false">
      <c r="A4146" s="3" t="n">
        <f aca="true">ROUNDDOWN(RAND()*3,0)+1</f>
        <v>1</v>
      </c>
      <c r="B4146" s="4" t="n">
        <f aca="false">(INDEX($B$1:$B$3,$A4146)+B4145)/2</f>
        <v>-0.472850018957141</v>
      </c>
      <c r="C4146" s="4" t="n">
        <f aca="false">(INDEX($D$1:$D$3,$A4146)+C4145)/2</f>
        <v>0.695803722081472</v>
      </c>
    </row>
    <row r="4147" customFormat="false" ht="12.75" hidden="false" customHeight="false" outlineLevel="0" collapsed="false">
      <c r="A4147" s="3" t="n">
        <f aca="true">ROUNDDOWN(RAND()*3,0)+1</f>
        <v>3</v>
      </c>
      <c r="B4147" s="4" t="n">
        <f aca="false">(INDEX($B$1:$B$3,$A4147)+B4146)/2</f>
        <v>-0.23642500947857</v>
      </c>
      <c r="C4147" s="4" t="n">
        <f aca="false">(INDEX($D$1:$D$3,$A4147)+C4146)/2</f>
        <v>1.09790186104074</v>
      </c>
    </row>
    <row r="4148" customFormat="false" ht="12.75" hidden="false" customHeight="false" outlineLevel="0" collapsed="false">
      <c r="A4148" s="3" t="n">
        <f aca="true">ROUNDDOWN(RAND()*3,0)+1</f>
        <v>1</v>
      </c>
      <c r="B4148" s="4" t="n">
        <f aca="false">(INDEX($B$1:$B$3,$A4148)+B4147)/2</f>
        <v>-0.618212504739285</v>
      </c>
      <c r="C4148" s="4" t="n">
        <f aca="false">(INDEX($D$1:$D$3,$A4148)+C4147)/2</f>
        <v>0.548950930520368</v>
      </c>
    </row>
    <row r="4149" customFormat="false" ht="12.75" hidden="false" customHeight="false" outlineLevel="0" collapsed="false">
      <c r="A4149" s="3" t="n">
        <f aca="true">ROUNDDOWN(RAND()*3,0)+1</f>
        <v>1</v>
      </c>
      <c r="B4149" s="4" t="n">
        <f aca="false">(INDEX($B$1:$B$3,$A4149)+B4148)/2</f>
        <v>-0.809106252369643</v>
      </c>
      <c r="C4149" s="4" t="n">
        <f aca="false">(INDEX($D$1:$D$3,$A4149)+C4148)/2</f>
        <v>0.274475465260184</v>
      </c>
    </row>
    <row r="4150" customFormat="false" ht="12.75" hidden="false" customHeight="false" outlineLevel="0" collapsed="false">
      <c r="A4150" s="3" t="n">
        <f aca="true">ROUNDDOWN(RAND()*3,0)+1</f>
        <v>2</v>
      </c>
      <c r="B4150" s="4" t="n">
        <f aca="false">(INDEX($B$1:$B$3,$A4150)+B4149)/2</f>
        <v>0.0954468738151787</v>
      </c>
      <c r="C4150" s="4" t="n">
        <f aca="false">(INDEX($D$1:$D$3,$A4150)+C4149)/2</f>
        <v>0.137237732630092</v>
      </c>
    </row>
    <row r="4151" customFormat="false" ht="12.75" hidden="false" customHeight="false" outlineLevel="0" collapsed="false">
      <c r="A4151" s="3" t="n">
        <f aca="true">ROUNDDOWN(RAND()*3,0)+1</f>
        <v>1</v>
      </c>
      <c r="B4151" s="4" t="n">
        <f aca="false">(INDEX($B$1:$B$3,$A4151)+B4150)/2</f>
        <v>-0.452276563092411</v>
      </c>
      <c r="C4151" s="4" t="n">
        <f aca="false">(INDEX($D$1:$D$3,$A4151)+C4150)/2</f>
        <v>0.068618866315046</v>
      </c>
    </row>
    <row r="4152" customFormat="false" ht="12.75" hidden="false" customHeight="false" outlineLevel="0" collapsed="false">
      <c r="A4152" s="3" t="n">
        <f aca="true">ROUNDDOWN(RAND()*3,0)+1</f>
        <v>1</v>
      </c>
      <c r="B4152" s="4" t="n">
        <f aca="false">(INDEX($B$1:$B$3,$A4152)+B4151)/2</f>
        <v>-0.726138281546205</v>
      </c>
      <c r="C4152" s="4" t="n">
        <f aca="false">(INDEX($D$1:$D$3,$A4152)+C4151)/2</f>
        <v>0.034309433157523</v>
      </c>
    </row>
    <row r="4153" customFormat="false" ht="12.75" hidden="false" customHeight="false" outlineLevel="0" collapsed="false">
      <c r="A4153" s="3" t="n">
        <f aca="true">ROUNDDOWN(RAND()*3,0)+1</f>
        <v>1</v>
      </c>
      <c r="B4153" s="4" t="n">
        <f aca="false">(INDEX($B$1:$B$3,$A4153)+B4152)/2</f>
        <v>-0.863069140773103</v>
      </c>
      <c r="C4153" s="4" t="n">
        <f aca="false">(INDEX($D$1:$D$3,$A4153)+C4152)/2</f>
        <v>0.0171547165787615</v>
      </c>
    </row>
    <row r="4154" customFormat="false" ht="12.75" hidden="false" customHeight="false" outlineLevel="0" collapsed="false">
      <c r="A4154" s="3" t="n">
        <f aca="true">ROUNDDOWN(RAND()*3,0)+1</f>
        <v>3</v>
      </c>
      <c r="B4154" s="4" t="n">
        <f aca="false">(INDEX($B$1:$B$3,$A4154)+B4153)/2</f>
        <v>-0.431534570386551</v>
      </c>
      <c r="C4154" s="4" t="n">
        <f aca="false">(INDEX($D$1:$D$3,$A4154)+C4153)/2</f>
        <v>0.758577358289381</v>
      </c>
    </row>
    <row r="4155" customFormat="false" ht="12.75" hidden="false" customHeight="false" outlineLevel="0" collapsed="false">
      <c r="A4155" s="3" t="n">
        <f aca="true">ROUNDDOWN(RAND()*3,0)+1</f>
        <v>1</v>
      </c>
      <c r="B4155" s="4" t="n">
        <f aca="false">(INDEX($B$1:$B$3,$A4155)+B4154)/2</f>
        <v>-0.715767285193276</v>
      </c>
      <c r="C4155" s="4" t="n">
        <f aca="false">(INDEX($D$1:$D$3,$A4155)+C4154)/2</f>
        <v>0.37928867914469</v>
      </c>
    </row>
    <row r="4156" customFormat="false" ht="12.75" hidden="false" customHeight="false" outlineLevel="0" collapsed="false">
      <c r="A4156" s="3" t="n">
        <f aca="true">ROUNDDOWN(RAND()*3,0)+1</f>
        <v>3</v>
      </c>
      <c r="B4156" s="4" t="n">
        <f aca="false">(INDEX($B$1:$B$3,$A4156)+B4155)/2</f>
        <v>-0.357883642596638</v>
      </c>
      <c r="C4156" s="4" t="n">
        <f aca="false">(INDEX($D$1:$D$3,$A4156)+C4155)/2</f>
        <v>0.939644339572345</v>
      </c>
    </row>
    <row r="4157" customFormat="false" ht="12.75" hidden="false" customHeight="false" outlineLevel="0" collapsed="false">
      <c r="A4157" s="3" t="n">
        <f aca="true">ROUNDDOWN(RAND()*3,0)+1</f>
        <v>3</v>
      </c>
      <c r="B4157" s="4" t="n">
        <f aca="false">(INDEX($B$1:$B$3,$A4157)+B4156)/2</f>
        <v>-0.178941821298319</v>
      </c>
      <c r="C4157" s="4" t="n">
        <f aca="false">(INDEX($D$1:$D$3,$A4157)+C4156)/2</f>
        <v>1.21982216978617</v>
      </c>
    </row>
    <row r="4158" customFormat="false" ht="12.75" hidden="false" customHeight="false" outlineLevel="0" collapsed="false">
      <c r="A4158" s="3" t="n">
        <f aca="true">ROUNDDOWN(RAND()*3,0)+1</f>
        <v>1</v>
      </c>
      <c r="B4158" s="4" t="n">
        <f aca="false">(INDEX($B$1:$B$3,$A4158)+B4157)/2</f>
        <v>-0.58947091064916</v>
      </c>
      <c r="C4158" s="4" t="n">
        <f aca="false">(INDEX($D$1:$D$3,$A4158)+C4157)/2</f>
        <v>0.609911084893086</v>
      </c>
    </row>
    <row r="4159" customFormat="false" ht="12.75" hidden="false" customHeight="false" outlineLevel="0" collapsed="false">
      <c r="A4159" s="3" t="n">
        <f aca="true">ROUNDDOWN(RAND()*3,0)+1</f>
        <v>3</v>
      </c>
      <c r="B4159" s="4" t="n">
        <f aca="false">(INDEX($B$1:$B$3,$A4159)+B4158)/2</f>
        <v>-0.29473545532458</v>
      </c>
      <c r="C4159" s="4" t="n">
        <f aca="false">(INDEX($D$1:$D$3,$A4159)+C4158)/2</f>
        <v>1.05495554244654</v>
      </c>
    </row>
    <row r="4160" customFormat="false" ht="12.75" hidden="false" customHeight="false" outlineLevel="0" collapsed="false">
      <c r="A4160" s="3" t="n">
        <f aca="true">ROUNDDOWN(RAND()*3,0)+1</f>
        <v>3</v>
      </c>
      <c r="B4160" s="4" t="n">
        <f aca="false">(INDEX($B$1:$B$3,$A4160)+B4159)/2</f>
        <v>-0.14736772766229</v>
      </c>
      <c r="C4160" s="4" t="n">
        <f aca="false">(INDEX($D$1:$D$3,$A4160)+C4159)/2</f>
        <v>1.27747777122327</v>
      </c>
    </row>
    <row r="4161" customFormat="false" ht="12.75" hidden="false" customHeight="false" outlineLevel="0" collapsed="false">
      <c r="A4161" s="3" t="n">
        <f aca="true">ROUNDDOWN(RAND()*3,0)+1</f>
        <v>1</v>
      </c>
      <c r="B4161" s="4" t="n">
        <f aca="false">(INDEX($B$1:$B$3,$A4161)+B4160)/2</f>
        <v>-0.573683863831145</v>
      </c>
      <c r="C4161" s="4" t="n">
        <f aca="false">(INDEX($D$1:$D$3,$A4161)+C4160)/2</f>
        <v>0.638738885611636</v>
      </c>
    </row>
    <row r="4162" customFormat="false" ht="12.75" hidden="false" customHeight="false" outlineLevel="0" collapsed="false">
      <c r="A4162" s="3" t="n">
        <f aca="true">ROUNDDOWN(RAND()*3,0)+1</f>
        <v>3</v>
      </c>
      <c r="B4162" s="4" t="n">
        <f aca="false">(INDEX($B$1:$B$3,$A4162)+B4161)/2</f>
        <v>-0.286841931915572</v>
      </c>
      <c r="C4162" s="4" t="n">
        <f aca="false">(INDEX($D$1:$D$3,$A4162)+C4161)/2</f>
        <v>1.06936944280582</v>
      </c>
    </row>
    <row r="4163" customFormat="false" ht="12.75" hidden="false" customHeight="false" outlineLevel="0" collapsed="false">
      <c r="A4163" s="3" t="n">
        <f aca="true">ROUNDDOWN(RAND()*3,0)+1</f>
        <v>1</v>
      </c>
      <c r="B4163" s="4" t="n">
        <f aca="false">(INDEX($B$1:$B$3,$A4163)+B4162)/2</f>
        <v>-0.643420965957786</v>
      </c>
      <c r="C4163" s="4" t="n">
        <f aca="false">(INDEX($D$1:$D$3,$A4163)+C4162)/2</f>
        <v>0.534684721402909</v>
      </c>
    </row>
    <row r="4164" customFormat="false" ht="12.75" hidden="false" customHeight="false" outlineLevel="0" collapsed="false">
      <c r="A4164" s="3" t="n">
        <f aca="true">ROUNDDOWN(RAND()*3,0)+1</f>
        <v>2</v>
      </c>
      <c r="B4164" s="4" t="n">
        <f aca="false">(INDEX($B$1:$B$3,$A4164)+B4163)/2</f>
        <v>0.178289517021107</v>
      </c>
      <c r="C4164" s="4" t="n">
        <f aca="false">(INDEX($D$1:$D$3,$A4164)+C4163)/2</f>
        <v>0.267342360701454</v>
      </c>
    </row>
    <row r="4165" customFormat="false" ht="12.75" hidden="false" customHeight="false" outlineLevel="0" collapsed="false">
      <c r="A4165" s="3" t="n">
        <f aca="true">ROUNDDOWN(RAND()*3,0)+1</f>
        <v>3</v>
      </c>
      <c r="B4165" s="4" t="n">
        <f aca="false">(INDEX($B$1:$B$3,$A4165)+B4164)/2</f>
        <v>0.0891447585105535</v>
      </c>
      <c r="C4165" s="4" t="n">
        <f aca="false">(INDEX($D$1:$D$3,$A4165)+C4164)/2</f>
        <v>0.883671180350727</v>
      </c>
    </row>
    <row r="4166" customFormat="false" ht="12.75" hidden="false" customHeight="false" outlineLevel="0" collapsed="false">
      <c r="A4166" s="3" t="n">
        <f aca="true">ROUNDDOWN(RAND()*3,0)+1</f>
        <v>2</v>
      </c>
      <c r="B4166" s="4" t="n">
        <f aca="false">(INDEX($B$1:$B$3,$A4166)+B4165)/2</f>
        <v>0.544572379255277</v>
      </c>
      <c r="C4166" s="4" t="n">
        <f aca="false">(INDEX($D$1:$D$3,$A4166)+C4165)/2</f>
        <v>0.441835590175364</v>
      </c>
    </row>
    <row r="4167" customFormat="false" ht="12.75" hidden="false" customHeight="false" outlineLevel="0" collapsed="false">
      <c r="A4167" s="3" t="n">
        <f aca="true">ROUNDDOWN(RAND()*3,0)+1</f>
        <v>3</v>
      </c>
      <c r="B4167" s="4" t="n">
        <f aca="false">(INDEX($B$1:$B$3,$A4167)+B4166)/2</f>
        <v>0.272286189627638</v>
      </c>
      <c r="C4167" s="4" t="n">
        <f aca="false">(INDEX($D$1:$D$3,$A4167)+C4166)/2</f>
        <v>0.970917795087682</v>
      </c>
    </row>
    <row r="4168" customFormat="false" ht="12.75" hidden="false" customHeight="false" outlineLevel="0" collapsed="false">
      <c r="A4168" s="3" t="n">
        <f aca="true">ROUNDDOWN(RAND()*3,0)+1</f>
        <v>3</v>
      </c>
      <c r="B4168" s="4" t="n">
        <f aca="false">(INDEX($B$1:$B$3,$A4168)+B4167)/2</f>
        <v>0.136143094813819</v>
      </c>
      <c r="C4168" s="4" t="n">
        <f aca="false">(INDEX($D$1:$D$3,$A4168)+C4167)/2</f>
        <v>1.23545889754384</v>
      </c>
    </row>
    <row r="4169" customFormat="false" ht="12.75" hidden="false" customHeight="false" outlineLevel="0" collapsed="false">
      <c r="A4169" s="3" t="n">
        <f aca="true">ROUNDDOWN(RAND()*3,0)+1</f>
        <v>1</v>
      </c>
      <c r="B4169" s="4" t="n">
        <f aca="false">(INDEX($B$1:$B$3,$A4169)+B4168)/2</f>
        <v>-0.43192845259309</v>
      </c>
      <c r="C4169" s="4" t="n">
        <f aca="false">(INDEX($D$1:$D$3,$A4169)+C4168)/2</f>
        <v>0.617729448771921</v>
      </c>
    </row>
    <row r="4170" customFormat="false" ht="12.75" hidden="false" customHeight="false" outlineLevel="0" collapsed="false">
      <c r="A4170" s="3" t="n">
        <f aca="true">ROUNDDOWN(RAND()*3,0)+1</f>
        <v>3</v>
      </c>
      <c r="B4170" s="4" t="n">
        <f aca="false">(INDEX($B$1:$B$3,$A4170)+B4169)/2</f>
        <v>-0.215964226296545</v>
      </c>
      <c r="C4170" s="4" t="n">
        <f aca="false">(INDEX($D$1:$D$3,$A4170)+C4169)/2</f>
        <v>1.05886472438596</v>
      </c>
    </row>
    <row r="4171" customFormat="false" ht="12.75" hidden="false" customHeight="false" outlineLevel="0" collapsed="false">
      <c r="A4171" s="3" t="n">
        <f aca="true">ROUNDDOWN(RAND()*3,0)+1</f>
        <v>1</v>
      </c>
      <c r="B4171" s="4" t="n">
        <f aca="false">(INDEX($B$1:$B$3,$A4171)+B4170)/2</f>
        <v>-0.607982113148273</v>
      </c>
      <c r="C4171" s="4" t="n">
        <f aca="false">(INDEX($D$1:$D$3,$A4171)+C4170)/2</f>
        <v>0.52943236219298</v>
      </c>
    </row>
    <row r="4172" customFormat="false" ht="12.75" hidden="false" customHeight="false" outlineLevel="0" collapsed="false">
      <c r="A4172" s="3" t="n">
        <f aca="true">ROUNDDOWN(RAND()*3,0)+1</f>
        <v>1</v>
      </c>
      <c r="B4172" s="4" t="n">
        <f aca="false">(INDEX($B$1:$B$3,$A4172)+B4171)/2</f>
        <v>-0.803991056574136</v>
      </c>
      <c r="C4172" s="4" t="n">
        <f aca="false">(INDEX($D$1:$D$3,$A4172)+C4171)/2</f>
        <v>0.26471618109649</v>
      </c>
    </row>
    <row r="4173" customFormat="false" ht="12.75" hidden="false" customHeight="false" outlineLevel="0" collapsed="false">
      <c r="A4173" s="3" t="n">
        <f aca="true">ROUNDDOWN(RAND()*3,0)+1</f>
        <v>1</v>
      </c>
      <c r="B4173" s="4" t="n">
        <f aca="false">(INDEX($B$1:$B$3,$A4173)+B4172)/2</f>
        <v>-0.901995528287068</v>
      </c>
      <c r="C4173" s="4" t="n">
        <f aca="false">(INDEX($D$1:$D$3,$A4173)+C4172)/2</f>
        <v>0.132358090548245</v>
      </c>
    </row>
    <row r="4174" customFormat="false" ht="12.75" hidden="false" customHeight="false" outlineLevel="0" collapsed="false">
      <c r="A4174" s="3" t="n">
        <f aca="true">ROUNDDOWN(RAND()*3,0)+1</f>
        <v>2</v>
      </c>
      <c r="B4174" s="4" t="n">
        <f aca="false">(INDEX($B$1:$B$3,$A4174)+B4173)/2</f>
        <v>0.0490022358564659</v>
      </c>
      <c r="C4174" s="4" t="n">
        <f aca="false">(INDEX($D$1:$D$3,$A4174)+C4173)/2</f>
        <v>0.0661790452741225</v>
      </c>
    </row>
    <row r="4175" customFormat="false" ht="12.75" hidden="false" customHeight="false" outlineLevel="0" collapsed="false">
      <c r="A4175" s="3" t="n">
        <f aca="true">ROUNDDOWN(RAND()*3,0)+1</f>
        <v>3</v>
      </c>
      <c r="B4175" s="4" t="n">
        <f aca="false">(INDEX($B$1:$B$3,$A4175)+B4174)/2</f>
        <v>0.024501117928233</v>
      </c>
      <c r="C4175" s="4" t="n">
        <f aca="false">(INDEX($D$1:$D$3,$A4175)+C4174)/2</f>
        <v>0.783089522637061</v>
      </c>
    </row>
    <row r="4176" customFormat="false" ht="12.75" hidden="false" customHeight="false" outlineLevel="0" collapsed="false">
      <c r="A4176" s="3" t="n">
        <f aca="true">ROUNDDOWN(RAND()*3,0)+1</f>
        <v>2</v>
      </c>
      <c r="B4176" s="4" t="n">
        <f aca="false">(INDEX($B$1:$B$3,$A4176)+B4175)/2</f>
        <v>0.512250558964116</v>
      </c>
      <c r="C4176" s="4" t="n">
        <f aca="false">(INDEX($D$1:$D$3,$A4176)+C4175)/2</f>
        <v>0.391544761318531</v>
      </c>
    </row>
    <row r="4177" customFormat="false" ht="12.75" hidden="false" customHeight="false" outlineLevel="0" collapsed="false">
      <c r="A4177" s="3" t="n">
        <f aca="true">ROUNDDOWN(RAND()*3,0)+1</f>
        <v>2</v>
      </c>
      <c r="B4177" s="4" t="n">
        <f aca="false">(INDEX($B$1:$B$3,$A4177)+B4176)/2</f>
        <v>0.756125279482058</v>
      </c>
      <c r="C4177" s="4" t="n">
        <f aca="false">(INDEX($D$1:$D$3,$A4177)+C4176)/2</f>
        <v>0.195772380659265</v>
      </c>
    </row>
    <row r="4178" customFormat="false" ht="12.75" hidden="false" customHeight="false" outlineLevel="0" collapsed="false">
      <c r="A4178" s="3" t="n">
        <f aca="true">ROUNDDOWN(RAND()*3,0)+1</f>
        <v>3</v>
      </c>
      <c r="B4178" s="4" t="n">
        <f aca="false">(INDEX($B$1:$B$3,$A4178)+B4177)/2</f>
        <v>0.378062639741029</v>
      </c>
      <c r="C4178" s="4" t="n">
        <f aca="false">(INDEX($D$1:$D$3,$A4178)+C4177)/2</f>
        <v>0.847886190329633</v>
      </c>
    </row>
    <row r="4179" customFormat="false" ht="12.75" hidden="false" customHeight="false" outlineLevel="0" collapsed="false">
      <c r="A4179" s="3" t="n">
        <f aca="true">ROUNDDOWN(RAND()*3,0)+1</f>
        <v>2</v>
      </c>
      <c r="B4179" s="4" t="n">
        <f aca="false">(INDEX($B$1:$B$3,$A4179)+B4178)/2</f>
        <v>0.689031319870515</v>
      </c>
      <c r="C4179" s="4" t="n">
        <f aca="false">(INDEX($D$1:$D$3,$A4179)+C4178)/2</f>
        <v>0.423943095164816</v>
      </c>
    </row>
    <row r="4180" customFormat="false" ht="12.75" hidden="false" customHeight="false" outlineLevel="0" collapsed="false">
      <c r="A4180" s="3" t="n">
        <f aca="true">ROUNDDOWN(RAND()*3,0)+1</f>
        <v>1</v>
      </c>
      <c r="B4180" s="4" t="n">
        <f aca="false">(INDEX($B$1:$B$3,$A4180)+B4179)/2</f>
        <v>-0.155484340064743</v>
      </c>
      <c r="C4180" s="4" t="n">
        <f aca="false">(INDEX($D$1:$D$3,$A4180)+C4179)/2</f>
        <v>0.211971547582408</v>
      </c>
    </row>
    <row r="4181" customFormat="false" ht="12.75" hidden="false" customHeight="false" outlineLevel="0" collapsed="false">
      <c r="A4181" s="3" t="n">
        <f aca="true">ROUNDDOWN(RAND()*3,0)+1</f>
        <v>2</v>
      </c>
      <c r="B4181" s="4" t="n">
        <f aca="false">(INDEX($B$1:$B$3,$A4181)+B4180)/2</f>
        <v>0.422257829967629</v>
      </c>
      <c r="C4181" s="4" t="n">
        <f aca="false">(INDEX($D$1:$D$3,$A4181)+C4180)/2</f>
        <v>0.105985773791204</v>
      </c>
    </row>
    <row r="4182" customFormat="false" ht="12.75" hidden="false" customHeight="false" outlineLevel="0" collapsed="false">
      <c r="A4182" s="3" t="n">
        <f aca="true">ROUNDDOWN(RAND()*3,0)+1</f>
        <v>1</v>
      </c>
      <c r="B4182" s="4" t="n">
        <f aca="false">(INDEX($B$1:$B$3,$A4182)+B4181)/2</f>
        <v>-0.288871085016186</v>
      </c>
      <c r="C4182" s="4" t="n">
        <f aca="false">(INDEX($D$1:$D$3,$A4182)+C4181)/2</f>
        <v>0.052992886895602</v>
      </c>
    </row>
    <row r="4183" customFormat="false" ht="12.75" hidden="false" customHeight="false" outlineLevel="0" collapsed="false">
      <c r="A4183" s="3" t="n">
        <f aca="true">ROUNDDOWN(RAND()*3,0)+1</f>
        <v>2</v>
      </c>
      <c r="B4183" s="4" t="n">
        <f aca="false">(INDEX($B$1:$B$3,$A4183)+B4182)/2</f>
        <v>0.355564457491907</v>
      </c>
      <c r="C4183" s="4" t="n">
        <f aca="false">(INDEX($D$1:$D$3,$A4183)+C4182)/2</f>
        <v>0.026496443447801</v>
      </c>
    </row>
    <row r="4184" customFormat="false" ht="12.75" hidden="false" customHeight="false" outlineLevel="0" collapsed="false">
      <c r="A4184" s="3" t="n">
        <f aca="true">ROUNDDOWN(RAND()*3,0)+1</f>
        <v>1</v>
      </c>
      <c r="B4184" s="4" t="n">
        <f aca="false">(INDEX($B$1:$B$3,$A4184)+B4183)/2</f>
        <v>-0.322217771254046</v>
      </c>
      <c r="C4184" s="4" t="n">
        <f aca="false">(INDEX($D$1:$D$3,$A4184)+C4183)/2</f>
        <v>0.0132482217239005</v>
      </c>
    </row>
    <row r="4185" customFormat="false" ht="12.75" hidden="false" customHeight="false" outlineLevel="0" collapsed="false">
      <c r="A4185" s="3" t="n">
        <f aca="true">ROUNDDOWN(RAND()*3,0)+1</f>
        <v>1</v>
      </c>
      <c r="B4185" s="4" t="n">
        <f aca="false">(INDEX($B$1:$B$3,$A4185)+B4184)/2</f>
        <v>-0.661108885627023</v>
      </c>
      <c r="C4185" s="4" t="n">
        <f aca="false">(INDEX($D$1:$D$3,$A4185)+C4184)/2</f>
        <v>0.00662411086195026</v>
      </c>
    </row>
    <row r="4186" customFormat="false" ht="12.75" hidden="false" customHeight="false" outlineLevel="0" collapsed="false">
      <c r="A4186" s="3" t="n">
        <f aca="true">ROUNDDOWN(RAND()*3,0)+1</f>
        <v>2</v>
      </c>
      <c r="B4186" s="4" t="n">
        <f aca="false">(INDEX($B$1:$B$3,$A4186)+B4185)/2</f>
        <v>0.169445557186488</v>
      </c>
      <c r="C4186" s="4" t="n">
        <f aca="false">(INDEX($D$1:$D$3,$A4186)+C4185)/2</f>
        <v>0.00331205543097513</v>
      </c>
    </row>
    <row r="4187" customFormat="false" ht="12.75" hidden="false" customHeight="false" outlineLevel="0" collapsed="false">
      <c r="A4187" s="3" t="n">
        <f aca="true">ROUNDDOWN(RAND()*3,0)+1</f>
        <v>3</v>
      </c>
      <c r="B4187" s="4" t="n">
        <f aca="false">(INDEX($B$1:$B$3,$A4187)+B4186)/2</f>
        <v>0.0847227785932442</v>
      </c>
      <c r="C4187" s="4" t="n">
        <f aca="false">(INDEX($D$1:$D$3,$A4187)+C4186)/2</f>
        <v>0.751656027715488</v>
      </c>
    </row>
    <row r="4188" customFormat="false" ht="12.75" hidden="false" customHeight="false" outlineLevel="0" collapsed="false">
      <c r="A4188" s="3" t="n">
        <f aca="true">ROUNDDOWN(RAND()*3,0)+1</f>
        <v>3</v>
      </c>
      <c r="B4188" s="4" t="n">
        <f aca="false">(INDEX($B$1:$B$3,$A4188)+B4187)/2</f>
        <v>0.0423613892966221</v>
      </c>
      <c r="C4188" s="4" t="n">
        <f aca="false">(INDEX($D$1:$D$3,$A4188)+C4187)/2</f>
        <v>1.12582801385774</v>
      </c>
    </row>
    <row r="4189" customFormat="false" ht="12.75" hidden="false" customHeight="false" outlineLevel="0" collapsed="false">
      <c r="A4189" s="3" t="n">
        <f aca="true">ROUNDDOWN(RAND()*3,0)+1</f>
        <v>3</v>
      </c>
      <c r="B4189" s="4" t="n">
        <f aca="false">(INDEX($B$1:$B$3,$A4189)+B4188)/2</f>
        <v>0.0211806946483111</v>
      </c>
      <c r="C4189" s="4" t="n">
        <f aca="false">(INDEX($D$1:$D$3,$A4189)+C4188)/2</f>
        <v>1.31291400692887</v>
      </c>
    </row>
    <row r="4190" customFormat="false" ht="12.75" hidden="false" customHeight="false" outlineLevel="0" collapsed="false">
      <c r="A4190" s="3" t="n">
        <f aca="true">ROUNDDOWN(RAND()*3,0)+1</f>
        <v>1</v>
      </c>
      <c r="B4190" s="4" t="n">
        <f aca="false">(INDEX($B$1:$B$3,$A4190)+B4189)/2</f>
        <v>-0.489409652675844</v>
      </c>
      <c r="C4190" s="4" t="n">
        <f aca="false">(INDEX($D$1:$D$3,$A4190)+C4189)/2</f>
        <v>0.656457003464436</v>
      </c>
    </row>
    <row r="4191" customFormat="false" ht="12.75" hidden="false" customHeight="false" outlineLevel="0" collapsed="false">
      <c r="A4191" s="3" t="n">
        <f aca="true">ROUNDDOWN(RAND()*3,0)+1</f>
        <v>1</v>
      </c>
      <c r="B4191" s="4" t="n">
        <f aca="false">(INDEX($B$1:$B$3,$A4191)+B4190)/2</f>
        <v>-0.744704826337922</v>
      </c>
      <c r="C4191" s="4" t="n">
        <f aca="false">(INDEX($D$1:$D$3,$A4191)+C4190)/2</f>
        <v>0.328228501732218</v>
      </c>
    </row>
    <row r="4192" customFormat="false" ht="12.75" hidden="false" customHeight="false" outlineLevel="0" collapsed="false">
      <c r="A4192" s="3" t="n">
        <f aca="true">ROUNDDOWN(RAND()*3,0)+1</f>
        <v>1</v>
      </c>
      <c r="B4192" s="4" t="n">
        <f aca="false">(INDEX($B$1:$B$3,$A4192)+B4191)/2</f>
        <v>-0.872352413168961</v>
      </c>
      <c r="C4192" s="4" t="n">
        <f aca="false">(INDEX($D$1:$D$3,$A4192)+C4191)/2</f>
        <v>0.164114250866109</v>
      </c>
    </row>
    <row r="4193" customFormat="false" ht="12.75" hidden="false" customHeight="false" outlineLevel="0" collapsed="false">
      <c r="A4193" s="3" t="n">
        <f aca="true">ROUNDDOWN(RAND()*3,0)+1</f>
        <v>1</v>
      </c>
      <c r="B4193" s="4" t="n">
        <f aca="false">(INDEX($B$1:$B$3,$A4193)+B4192)/2</f>
        <v>-0.936176206584481</v>
      </c>
      <c r="C4193" s="4" t="n">
        <f aca="false">(INDEX($D$1:$D$3,$A4193)+C4192)/2</f>
        <v>0.0820571254330545</v>
      </c>
    </row>
    <row r="4194" customFormat="false" ht="12.75" hidden="false" customHeight="false" outlineLevel="0" collapsed="false">
      <c r="A4194" s="3" t="n">
        <f aca="true">ROUNDDOWN(RAND()*3,0)+1</f>
        <v>2</v>
      </c>
      <c r="B4194" s="4" t="n">
        <f aca="false">(INDEX($B$1:$B$3,$A4194)+B4193)/2</f>
        <v>0.0319118967077597</v>
      </c>
      <c r="C4194" s="4" t="n">
        <f aca="false">(INDEX($D$1:$D$3,$A4194)+C4193)/2</f>
        <v>0.0410285627165272</v>
      </c>
    </row>
    <row r="4195" customFormat="false" ht="12.75" hidden="false" customHeight="false" outlineLevel="0" collapsed="false">
      <c r="A4195" s="3" t="n">
        <f aca="true">ROUNDDOWN(RAND()*3,0)+1</f>
        <v>2</v>
      </c>
      <c r="B4195" s="4" t="n">
        <f aca="false">(INDEX($B$1:$B$3,$A4195)+B4194)/2</f>
        <v>0.51595594835388</v>
      </c>
      <c r="C4195" s="4" t="n">
        <f aca="false">(INDEX($D$1:$D$3,$A4195)+C4194)/2</f>
        <v>0.0205142813582636</v>
      </c>
    </row>
    <row r="4196" customFormat="false" ht="12.75" hidden="false" customHeight="false" outlineLevel="0" collapsed="false">
      <c r="A4196" s="3" t="n">
        <f aca="true">ROUNDDOWN(RAND()*3,0)+1</f>
        <v>1</v>
      </c>
      <c r="B4196" s="4" t="n">
        <f aca="false">(INDEX($B$1:$B$3,$A4196)+B4195)/2</f>
        <v>-0.24202202582306</v>
      </c>
      <c r="C4196" s="4" t="n">
        <f aca="false">(INDEX($D$1:$D$3,$A4196)+C4195)/2</f>
        <v>0.0102571406791318</v>
      </c>
    </row>
    <row r="4197" customFormat="false" ht="12.75" hidden="false" customHeight="false" outlineLevel="0" collapsed="false">
      <c r="A4197" s="3" t="n">
        <f aca="true">ROUNDDOWN(RAND()*3,0)+1</f>
        <v>1</v>
      </c>
      <c r="B4197" s="4" t="n">
        <f aca="false">(INDEX($B$1:$B$3,$A4197)+B4196)/2</f>
        <v>-0.62101101291153</v>
      </c>
      <c r="C4197" s="4" t="n">
        <f aca="false">(INDEX($D$1:$D$3,$A4197)+C4196)/2</f>
        <v>0.00512857033956591</v>
      </c>
    </row>
    <row r="4198" customFormat="false" ht="12.75" hidden="false" customHeight="false" outlineLevel="0" collapsed="false">
      <c r="A4198" s="3" t="n">
        <f aca="true">ROUNDDOWN(RAND()*3,0)+1</f>
        <v>3</v>
      </c>
      <c r="B4198" s="4" t="n">
        <f aca="false">(INDEX($B$1:$B$3,$A4198)+B4197)/2</f>
        <v>-0.310505506455765</v>
      </c>
      <c r="C4198" s="4" t="n">
        <f aca="false">(INDEX($D$1:$D$3,$A4198)+C4197)/2</f>
        <v>0.752564285169783</v>
      </c>
    </row>
    <row r="4199" customFormat="false" ht="12.75" hidden="false" customHeight="false" outlineLevel="0" collapsed="false">
      <c r="A4199" s="3" t="n">
        <f aca="true">ROUNDDOWN(RAND()*3,0)+1</f>
        <v>3</v>
      </c>
      <c r="B4199" s="4" t="n">
        <f aca="false">(INDEX($B$1:$B$3,$A4199)+B4198)/2</f>
        <v>-0.155252753227883</v>
      </c>
      <c r="C4199" s="4" t="n">
        <f aca="false">(INDEX($D$1:$D$3,$A4199)+C4198)/2</f>
        <v>1.12628214258489</v>
      </c>
    </row>
    <row r="4200" customFormat="false" ht="12.75" hidden="false" customHeight="false" outlineLevel="0" collapsed="false">
      <c r="A4200" s="3" t="n">
        <f aca="true">ROUNDDOWN(RAND()*3,0)+1</f>
        <v>2</v>
      </c>
      <c r="B4200" s="4" t="n">
        <f aca="false">(INDEX($B$1:$B$3,$A4200)+B4199)/2</f>
        <v>0.422373623386059</v>
      </c>
      <c r="C4200" s="4" t="n">
        <f aca="false">(INDEX($D$1:$D$3,$A4200)+C4199)/2</f>
        <v>0.563141071292446</v>
      </c>
    </row>
    <row r="4201" customFormat="false" ht="12.75" hidden="false" customHeight="false" outlineLevel="0" collapsed="false">
      <c r="A4201" s="3" t="n">
        <f aca="true">ROUNDDOWN(RAND()*3,0)+1</f>
        <v>3</v>
      </c>
      <c r="B4201" s="4" t="n">
        <f aca="false">(INDEX($B$1:$B$3,$A4201)+B4200)/2</f>
        <v>0.211186811693029</v>
      </c>
      <c r="C4201" s="4" t="n">
        <f aca="false">(INDEX($D$1:$D$3,$A4201)+C4200)/2</f>
        <v>1.03157053564622</v>
      </c>
    </row>
    <row r="4202" customFormat="false" ht="12.75" hidden="false" customHeight="false" outlineLevel="0" collapsed="false">
      <c r="A4202" s="3" t="n">
        <f aca="true">ROUNDDOWN(RAND()*3,0)+1</f>
        <v>1</v>
      </c>
      <c r="B4202" s="4" t="n">
        <f aca="false">(INDEX($B$1:$B$3,$A4202)+B4201)/2</f>
        <v>-0.394406594153485</v>
      </c>
      <c r="C4202" s="4" t="n">
        <f aca="false">(INDEX($D$1:$D$3,$A4202)+C4201)/2</f>
        <v>0.515785267823111</v>
      </c>
    </row>
    <row r="4203" customFormat="false" ht="12.75" hidden="false" customHeight="false" outlineLevel="0" collapsed="false">
      <c r="A4203" s="3" t="n">
        <f aca="true">ROUNDDOWN(RAND()*3,0)+1</f>
        <v>3</v>
      </c>
      <c r="B4203" s="4" t="n">
        <f aca="false">(INDEX($B$1:$B$3,$A4203)+B4202)/2</f>
        <v>-0.197203297076743</v>
      </c>
      <c r="C4203" s="4" t="n">
        <f aca="false">(INDEX($D$1:$D$3,$A4203)+C4202)/2</f>
        <v>1.00789263391156</v>
      </c>
    </row>
    <row r="4204" customFormat="false" ht="12.75" hidden="false" customHeight="false" outlineLevel="0" collapsed="false">
      <c r="A4204" s="3" t="n">
        <f aca="true">ROUNDDOWN(RAND()*3,0)+1</f>
        <v>3</v>
      </c>
      <c r="B4204" s="4" t="n">
        <f aca="false">(INDEX($B$1:$B$3,$A4204)+B4203)/2</f>
        <v>-0.0986016485383713</v>
      </c>
      <c r="C4204" s="4" t="n">
        <f aca="false">(INDEX($D$1:$D$3,$A4204)+C4203)/2</f>
        <v>1.25394631695578</v>
      </c>
    </row>
    <row r="4205" customFormat="false" ht="12.75" hidden="false" customHeight="false" outlineLevel="0" collapsed="false">
      <c r="A4205" s="3" t="n">
        <f aca="true">ROUNDDOWN(RAND()*3,0)+1</f>
        <v>3</v>
      </c>
      <c r="B4205" s="4" t="n">
        <f aca="false">(INDEX($B$1:$B$3,$A4205)+B4204)/2</f>
        <v>-0.0493008242691857</v>
      </c>
      <c r="C4205" s="4" t="n">
        <f aca="false">(INDEX($D$1:$D$3,$A4205)+C4204)/2</f>
        <v>1.37697315847789</v>
      </c>
    </row>
    <row r="4206" customFormat="false" ht="12.75" hidden="false" customHeight="false" outlineLevel="0" collapsed="false">
      <c r="A4206" s="3" t="n">
        <f aca="true">ROUNDDOWN(RAND()*3,0)+1</f>
        <v>3</v>
      </c>
      <c r="B4206" s="4" t="n">
        <f aca="false">(INDEX($B$1:$B$3,$A4206)+B4205)/2</f>
        <v>-0.0246504121345928</v>
      </c>
      <c r="C4206" s="4" t="n">
        <f aca="false">(INDEX($D$1:$D$3,$A4206)+C4205)/2</f>
        <v>1.43848657923894</v>
      </c>
    </row>
    <row r="4207" customFormat="false" ht="12.75" hidden="false" customHeight="false" outlineLevel="0" collapsed="false">
      <c r="A4207" s="3" t="n">
        <f aca="true">ROUNDDOWN(RAND()*3,0)+1</f>
        <v>2</v>
      </c>
      <c r="B4207" s="4" t="n">
        <f aca="false">(INDEX($B$1:$B$3,$A4207)+B4206)/2</f>
        <v>0.487674793932704</v>
      </c>
      <c r="C4207" s="4" t="n">
        <f aca="false">(INDEX($D$1:$D$3,$A4207)+C4206)/2</f>
        <v>0.719243289619472</v>
      </c>
    </row>
    <row r="4208" customFormat="false" ht="12.75" hidden="false" customHeight="false" outlineLevel="0" collapsed="false">
      <c r="A4208" s="3" t="n">
        <f aca="true">ROUNDDOWN(RAND()*3,0)+1</f>
        <v>2</v>
      </c>
      <c r="B4208" s="4" t="n">
        <f aca="false">(INDEX($B$1:$B$3,$A4208)+B4207)/2</f>
        <v>0.743837396966352</v>
      </c>
      <c r="C4208" s="4" t="n">
        <f aca="false">(INDEX($D$1:$D$3,$A4208)+C4207)/2</f>
        <v>0.359621644809736</v>
      </c>
    </row>
    <row r="4209" customFormat="false" ht="12.75" hidden="false" customHeight="false" outlineLevel="0" collapsed="false">
      <c r="A4209" s="3" t="n">
        <f aca="true">ROUNDDOWN(RAND()*3,0)+1</f>
        <v>1</v>
      </c>
      <c r="B4209" s="4" t="n">
        <f aca="false">(INDEX($B$1:$B$3,$A4209)+B4208)/2</f>
        <v>-0.128081301516824</v>
      </c>
      <c r="C4209" s="4" t="n">
        <f aca="false">(INDEX($D$1:$D$3,$A4209)+C4208)/2</f>
        <v>0.179810822404868</v>
      </c>
    </row>
    <row r="4210" customFormat="false" ht="12.75" hidden="false" customHeight="false" outlineLevel="0" collapsed="false">
      <c r="A4210" s="3" t="n">
        <f aca="true">ROUNDDOWN(RAND()*3,0)+1</f>
        <v>1</v>
      </c>
      <c r="B4210" s="4" t="n">
        <f aca="false">(INDEX($B$1:$B$3,$A4210)+B4209)/2</f>
        <v>-0.564040650758412</v>
      </c>
      <c r="C4210" s="4" t="n">
        <f aca="false">(INDEX($D$1:$D$3,$A4210)+C4209)/2</f>
        <v>0.089905411202434</v>
      </c>
    </row>
    <row r="4211" customFormat="false" ht="12.75" hidden="false" customHeight="false" outlineLevel="0" collapsed="false">
      <c r="A4211" s="3" t="n">
        <f aca="true">ROUNDDOWN(RAND()*3,0)+1</f>
        <v>1</v>
      </c>
      <c r="B4211" s="4" t="n">
        <f aca="false">(INDEX($B$1:$B$3,$A4211)+B4210)/2</f>
        <v>-0.782020325379206</v>
      </c>
      <c r="C4211" s="4" t="n">
        <f aca="false">(INDEX($D$1:$D$3,$A4211)+C4210)/2</f>
        <v>0.044952705601217</v>
      </c>
    </row>
    <row r="4212" customFormat="false" ht="12.75" hidden="false" customHeight="false" outlineLevel="0" collapsed="false">
      <c r="A4212" s="3" t="n">
        <f aca="true">ROUNDDOWN(RAND()*3,0)+1</f>
        <v>2</v>
      </c>
      <c r="B4212" s="4" t="n">
        <f aca="false">(INDEX($B$1:$B$3,$A4212)+B4211)/2</f>
        <v>0.108989837310397</v>
      </c>
      <c r="C4212" s="4" t="n">
        <f aca="false">(INDEX($D$1:$D$3,$A4212)+C4211)/2</f>
        <v>0.0224763528006085</v>
      </c>
    </row>
    <row r="4213" customFormat="false" ht="12.75" hidden="false" customHeight="false" outlineLevel="0" collapsed="false">
      <c r="A4213" s="3" t="n">
        <f aca="true">ROUNDDOWN(RAND()*3,0)+1</f>
        <v>2</v>
      </c>
      <c r="B4213" s="4" t="n">
        <f aca="false">(INDEX($B$1:$B$3,$A4213)+B4212)/2</f>
        <v>0.554494918655199</v>
      </c>
      <c r="C4213" s="4" t="n">
        <f aca="false">(INDEX($D$1:$D$3,$A4213)+C4212)/2</f>
        <v>0.0112381764003043</v>
      </c>
    </row>
    <row r="4214" customFormat="false" ht="12.75" hidden="false" customHeight="false" outlineLevel="0" collapsed="false">
      <c r="A4214" s="3" t="n">
        <f aca="true">ROUNDDOWN(RAND()*3,0)+1</f>
        <v>1</v>
      </c>
      <c r="B4214" s="4" t="n">
        <f aca="false">(INDEX($B$1:$B$3,$A4214)+B4213)/2</f>
        <v>-0.222752540672401</v>
      </c>
      <c r="C4214" s="4" t="n">
        <f aca="false">(INDEX($D$1:$D$3,$A4214)+C4213)/2</f>
        <v>0.00561908820015213</v>
      </c>
    </row>
    <row r="4215" customFormat="false" ht="12.75" hidden="false" customHeight="false" outlineLevel="0" collapsed="false">
      <c r="A4215" s="3" t="n">
        <f aca="true">ROUNDDOWN(RAND()*3,0)+1</f>
        <v>1</v>
      </c>
      <c r="B4215" s="4" t="n">
        <f aca="false">(INDEX($B$1:$B$3,$A4215)+B4214)/2</f>
        <v>-0.6113762703362</v>
      </c>
      <c r="C4215" s="4" t="n">
        <f aca="false">(INDEX($D$1:$D$3,$A4215)+C4214)/2</f>
        <v>0.00280954410007606</v>
      </c>
    </row>
    <row r="4216" customFormat="false" ht="12.75" hidden="false" customHeight="false" outlineLevel="0" collapsed="false">
      <c r="A4216" s="3" t="n">
        <f aca="true">ROUNDDOWN(RAND()*3,0)+1</f>
        <v>3</v>
      </c>
      <c r="B4216" s="4" t="n">
        <f aca="false">(INDEX($B$1:$B$3,$A4216)+B4215)/2</f>
        <v>-0.3056881351681</v>
      </c>
      <c r="C4216" s="4" t="n">
        <f aca="false">(INDEX($D$1:$D$3,$A4216)+C4215)/2</f>
        <v>0.751404772050038</v>
      </c>
    </row>
    <row r="4217" customFormat="false" ht="12.75" hidden="false" customHeight="false" outlineLevel="0" collapsed="false">
      <c r="A4217" s="3" t="n">
        <f aca="true">ROUNDDOWN(RAND()*3,0)+1</f>
        <v>2</v>
      </c>
      <c r="B4217" s="4" t="n">
        <f aca="false">(INDEX($B$1:$B$3,$A4217)+B4216)/2</f>
        <v>0.34715593241595</v>
      </c>
      <c r="C4217" s="4" t="n">
        <f aca="false">(INDEX($D$1:$D$3,$A4217)+C4216)/2</f>
        <v>0.375702386025019</v>
      </c>
    </row>
    <row r="4218" customFormat="false" ht="12.75" hidden="false" customHeight="false" outlineLevel="0" collapsed="false">
      <c r="A4218" s="3" t="n">
        <f aca="true">ROUNDDOWN(RAND()*3,0)+1</f>
        <v>1</v>
      </c>
      <c r="B4218" s="4" t="n">
        <f aca="false">(INDEX($B$1:$B$3,$A4218)+B4217)/2</f>
        <v>-0.326422033792025</v>
      </c>
      <c r="C4218" s="4" t="n">
        <f aca="false">(INDEX($D$1:$D$3,$A4218)+C4217)/2</f>
        <v>0.18785119301251</v>
      </c>
    </row>
    <row r="4219" customFormat="false" ht="12.75" hidden="false" customHeight="false" outlineLevel="0" collapsed="false">
      <c r="A4219" s="3" t="n">
        <f aca="true">ROUNDDOWN(RAND()*3,0)+1</f>
        <v>1</v>
      </c>
      <c r="B4219" s="4" t="n">
        <f aca="false">(INDEX($B$1:$B$3,$A4219)+B4218)/2</f>
        <v>-0.663211016896013</v>
      </c>
      <c r="C4219" s="4" t="n">
        <f aca="false">(INDEX($D$1:$D$3,$A4219)+C4218)/2</f>
        <v>0.0939255965062548</v>
      </c>
    </row>
    <row r="4220" customFormat="false" ht="12.75" hidden="false" customHeight="false" outlineLevel="0" collapsed="false">
      <c r="A4220" s="3" t="n">
        <f aca="true">ROUNDDOWN(RAND()*3,0)+1</f>
        <v>1</v>
      </c>
      <c r="B4220" s="4" t="n">
        <f aca="false">(INDEX($B$1:$B$3,$A4220)+B4219)/2</f>
        <v>-0.831605508448006</v>
      </c>
      <c r="C4220" s="4" t="n">
        <f aca="false">(INDEX($D$1:$D$3,$A4220)+C4219)/2</f>
        <v>0.0469627982531274</v>
      </c>
    </row>
    <row r="4221" customFormat="false" ht="12.75" hidden="false" customHeight="false" outlineLevel="0" collapsed="false">
      <c r="A4221" s="3" t="n">
        <f aca="true">ROUNDDOWN(RAND()*3,0)+1</f>
        <v>1</v>
      </c>
      <c r="B4221" s="4" t="n">
        <f aca="false">(INDEX($B$1:$B$3,$A4221)+B4220)/2</f>
        <v>-0.915802754224003</v>
      </c>
      <c r="C4221" s="4" t="n">
        <f aca="false">(INDEX($D$1:$D$3,$A4221)+C4220)/2</f>
        <v>0.0234813991265637</v>
      </c>
    </row>
    <row r="4222" customFormat="false" ht="12.75" hidden="false" customHeight="false" outlineLevel="0" collapsed="false">
      <c r="A4222" s="3" t="n">
        <f aca="true">ROUNDDOWN(RAND()*3,0)+1</f>
        <v>3</v>
      </c>
      <c r="B4222" s="4" t="n">
        <f aca="false">(INDEX($B$1:$B$3,$A4222)+B4221)/2</f>
        <v>-0.457901377112002</v>
      </c>
      <c r="C4222" s="4" t="n">
        <f aca="false">(INDEX($D$1:$D$3,$A4222)+C4221)/2</f>
        <v>0.761740699563282</v>
      </c>
    </row>
    <row r="4223" customFormat="false" ht="12.75" hidden="false" customHeight="false" outlineLevel="0" collapsed="false">
      <c r="A4223" s="3" t="n">
        <f aca="true">ROUNDDOWN(RAND()*3,0)+1</f>
        <v>2</v>
      </c>
      <c r="B4223" s="4" t="n">
        <f aca="false">(INDEX($B$1:$B$3,$A4223)+B4222)/2</f>
        <v>0.271049311443999</v>
      </c>
      <c r="C4223" s="4" t="n">
        <f aca="false">(INDEX($D$1:$D$3,$A4223)+C4222)/2</f>
        <v>0.380870349781641</v>
      </c>
    </row>
    <row r="4224" customFormat="false" ht="12.75" hidden="false" customHeight="false" outlineLevel="0" collapsed="false">
      <c r="A4224" s="3" t="n">
        <f aca="true">ROUNDDOWN(RAND()*3,0)+1</f>
        <v>2</v>
      </c>
      <c r="B4224" s="4" t="n">
        <f aca="false">(INDEX($B$1:$B$3,$A4224)+B4223)/2</f>
        <v>0.635524655722</v>
      </c>
      <c r="C4224" s="4" t="n">
        <f aca="false">(INDEX($D$1:$D$3,$A4224)+C4223)/2</f>
        <v>0.19043517489082</v>
      </c>
    </row>
    <row r="4225" customFormat="false" ht="12.75" hidden="false" customHeight="false" outlineLevel="0" collapsed="false">
      <c r="A4225" s="3" t="n">
        <f aca="true">ROUNDDOWN(RAND()*3,0)+1</f>
        <v>1</v>
      </c>
      <c r="B4225" s="4" t="n">
        <f aca="false">(INDEX($B$1:$B$3,$A4225)+B4224)/2</f>
        <v>-0.182237672139</v>
      </c>
      <c r="C4225" s="4" t="n">
        <f aca="false">(INDEX($D$1:$D$3,$A4225)+C4224)/2</f>
        <v>0.0952175874454102</v>
      </c>
    </row>
    <row r="4226" customFormat="false" ht="12.75" hidden="false" customHeight="false" outlineLevel="0" collapsed="false">
      <c r="A4226" s="3" t="n">
        <f aca="true">ROUNDDOWN(RAND()*3,0)+1</f>
        <v>1</v>
      </c>
      <c r="B4226" s="4" t="n">
        <f aca="false">(INDEX($B$1:$B$3,$A4226)+B4225)/2</f>
        <v>-0.5911188360695</v>
      </c>
      <c r="C4226" s="4" t="n">
        <f aca="false">(INDEX($D$1:$D$3,$A4226)+C4225)/2</f>
        <v>0.0476087937227051</v>
      </c>
    </row>
    <row r="4227" customFormat="false" ht="12.75" hidden="false" customHeight="false" outlineLevel="0" collapsed="false">
      <c r="A4227" s="3" t="n">
        <f aca="true">ROUNDDOWN(RAND()*3,0)+1</f>
        <v>2</v>
      </c>
      <c r="B4227" s="4" t="n">
        <f aca="false">(INDEX($B$1:$B$3,$A4227)+B4226)/2</f>
        <v>0.20444058196525</v>
      </c>
      <c r="C4227" s="4" t="n">
        <f aca="false">(INDEX($D$1:$D$3,$A4227)+C4226)/2</f>
        <v>0.0238043968613526</v>
      </c>
    </row>
    <row r="4228" customFormat="false" ht="12.75" hidden="false" customHeight="false" outlineLevel="0" collapsed="false">
      <c r="A4228" s="3" t="n">
        <f aca="true">ROUNDDOWN(RAND()*3,0)+1</f>
        <v>3</v>
      </c>
      <c r="B4228" s="4" t="n">
        <f aca="false">(INDEX($B$1:$B$3,$A4228)+B4227)/2</f>
        <v>0.102220290982625</v>
      </c>
      <c r="C4228" s="4" t="n">
        <f aca="false">(INDEX($D$1:$D$3,$A4228)+C4227)/2</f>
        <v>0.761902198430676</v>
      </c>
    </row>
    <row r="4229" customFormat="false" ht="12.75" hidden="false" customHeight="false" outlineLevel="0" collapsed="false">
      <c r="A4229" s="3" t="n">
        <f aca="true">ROUNDDOWN(RAND()*3,0)+1</f>
        <v>1</v>
      </c>
      <c r="B4229" s="4" t="n">
        <f aca="false">(INDEX($B$1:$B$3,$A4229)+B4228)/2</f>
        <v>-0.448889854508688</v>
      </c>
      <c r="C4229" s="4" t="n">
        <f aca="false">(INDEX($D$1:$D$3,$A4229)+C4228)/2</f>
        <v>0.380951099215338</v>
      </c>
    </row>
    <row r="4230" customFormat="false" ht="12.75" hidden="false" customHeight="false" outlineLevel="0" collapsed="false">
      <c r="A4230" s="3" t="n">
        <f aca="true">ROUNDDOWN(RAND()*3,0)+1</f>
        <v>2</v>
      </c>
      <c r="B4230" s="4" t="n">
        <f aca="false">(INDEX($B$1:$B$3,$A4230)+B4229)/2</f>
        <v>0.275555072745656</v>
      </c>
      <c r="C4230" s="4" t="n">
        <f aca="false">(INDEX($D$1:$D$3,$A4230)+C4229)/2</f>
        <v>0.190475549607669</v>
      </c>
    </row>
    <row r="4231" customFormat="false" ht="12.75" hidden="false" customHeight="false" outlineLevel="0" collapsed="false">
      <c r="A4231" s="3" t="n">
        <f aca="true">ROUNDDOWN(RAND()*3,0)+1</f>
        <v>1</v>
      </c>
      <c r="B4231" s="4" t="n">
        <f aca="false">(INDEX($B$1:$B$3,$A4231)+B4230)/2</f>
        <v>-0.362222463627172</v>
      </c>
      <c r="C4231" s="4" t="n">
        <f aca="false">(INDEX($D$1:$D$3,$A4231)+C4230)/2</f>
        <v>0.0952377748038345</v>
      </c>
    </row>
    <row r="4232" customFormat="false" ht="12.75" hidden="false" customHeight="false" outlineLevel="0" collapsed="false">
      <c r="A4232" s="3" t="n">
        <f aca="true">ROUNDDOWN(RAND()*3,0)+1</f>
        <v>2</v>
      </c>
      <c r="B4232" s="4" t="n">
        <f aca="false">(INDEX($B$1:$B$3,$A4232)+B4231)/2</f>
        <v>0.318888768186414</v>
      </c>
      <c r="C4232" s="4" t="n">
        <f aca="false">(INDEX($D$1:$D$3,$A4232)+C4231)/2</f>
        <v>0.0476188874019173</v>
      </c>
    </row>
    <row r="4233" customFormat="false" ht="12.75" hidden="false" customHeight="false" outlineLevel="0" collapsed="false">
      <c r="A4233" s="3" t="n">
        <f aca="true">ROUNDDOWN(RAND()*3,0)+1</f>
        <v>1</v>
      </c>
      <c r="B4233" s="4" t="n">
        <f aca="false">(INDEX($B$1:$B$3,$A4233)+B4232)/2</f>
        <v>-0.340555615906793</v>
      </c>
      <c r="C4233" s="4" t="n">
        <f aca="false">(INDEX($D$1:$D$3,$A4233)+C4232)/2</f>
        <v>0.0238094437009586</v>
      </c>
    </row>
    <row r="4234" customFormat="false" ht="12.75" hidden="false" customHeight="false" outlineLevel="0" collapsed="false">
      <c r="A4234" s="3" t="n">
        <f aca="true">ROUNDDOWN(RAND()*3,0)+1</f>
        <v>1</v>
      </c>
      <c r="B4234" s="4" t="n">
        <f aca="false">(INDEX($B$1:$B$3,$A4234)+B4233)/2</f>
        <v>-0.670277807953396</v>
      </c>
      <c r="C4234" s="4" t="n">
        <f aca="false">(INDEX($D$1:$D$3,$A4234)+C4233)/2</f>
        <v>0.0119047218504793</v>
      </c>
    </row>
    <row r="4235" customFormat="false" ht="12.75" hidden="false" customHeight="false" outlineLevel="0" collapsed="false">
      <c r="A4235" s="3" t="n">
        <f aca="true">ROUNDDOWN(RAND()*3,0)+1</f>
        <v>1</v>
      </c>
      <c r="B4235" s="4" t="n">
        <f aca="false">(INDEX($B$1:$B$3,$A4235)+B4234)/2</f>
        <v>-0.835138903976698</v>
      </c>
      <c r="C4235" s="4" t="n">
        <f aca="false">(INDEX($D$1:$D$3,$A4235)+C4234)/2</f>
        <v>0.00595236092523966</v>
      </c>
    </row>
    <row r="4236" customFormat="false" ht="12.75" hidden="false" customHeight="false" outlineLevel="0" collapsed="false">
      <c r="A4236" s="3" t="n">
        <f aca="true">ROUNDDOWN(RAND()*3,0)+1</f>
        <v>3</v>
      </c>
      <c r="B4236" s="4" t="n">
        <f aca="false">(INDEX($B$1:$B$3,$A4236)+B4235)/2</f>
        <v>-0.417569451988349</v>
      </c>
      <c r="C4236" s="4" t="n">
        <f aca="false">(INDEX($D$1:$D$3,$A4236)+C4235)/2</f>
        <v>0.75297618046262</v>
      </c>
    </row>
    <row r="4237" customFormat="false" ht="12.75" hidden="false" customHeight="false" outlineLevel="0" collapsed="false">
      <c r="A4237" s="3" t="n">
        <f aca="true">ROUNDDOWN(RAND()*3,0)+1</f>
        <v>2</v>
      </c>
      <c r="B4237" s="4" t="n">
        <f aca="false">(INDEX($B$1:$B$3,$A4237)+B4236)/2</f>
        <v>0.291215274005826</v>
      </c>
      <c r="C4237" s="4" t="n">
        <f aca="false">(INDEX($D$1:$D$3,$A4237)+C4236)/2</f>
        <v>0.37648809023131</v>
      </c>
    </row>
    <row r="4238" customFormat="false" ht="12.75" hidden="false" customHeight="false" outlineLevel="0" collapsed="false">
      <c r="A4238" s="3" t="n">
        <f aca="true">ROUNDDOWN(RAND()*3,0)+1</f>
        <v>3</v>
      </c>
      <c r="B4238" s="4" t="n">
        <f aca="false">(INDEX($B$1:$B$3,$A4238)+B4237)/2</f>
        <v>0.145607637002913</v>
      </c>
      <c r="C4238" s="4" t="n">
        <f aca="false">(INDEX($D$1:$D$3,$A4238)+C4237)/2</f>
        <v>0.938244045115655</v>
      </c>
    </row>
    <row r="4239" customFormat="false" ht="12.75" hidden="false" customHeight="false" outlineLevel="0" collapsed="false">
      <c r="A4239" s="3" t="n">
        <f aca="true">ROUNDDOWN(RAND()*3,0)+1</f>
        <v>2</v>
      </c>
      <c r="B4239" s="4" t="n">
        <f aca="false">(INDEX($B$1:$B$3,$A4239)+B4238)/2</f>
        <v>0.572803818501456</v>
      </c>
      <c r="C4239" s="4" t="n">
        <f aca="false">(INDEX($D$1:$D$3,$A4239)+C4238)/2</f>
        <v>0.469122022557828</v>
      </c>
    </row>
    <row r="4240" customFormat="false" ht="12.75" hidden="false" customHeight="false" outlineLevel="0" collapsed="false">
      <c r="A4240" s="3" t="n">
        <f aca="true">ROUNDDOWN(RAND()*3,0)+1</f>
        <v>2</v>
      </c>
      <c r="B4240" s="4" t="n">
        <f aca="false">(INDEX($B$1:$B$3,$A4240)+B4239)/2</f>
        <v>0.786401909250728</v>
      </c>
      <c r="C4240" s="4" t="n">
        <f aca="false">(INDEX($D$1:$D$3,$A4240)+C4239)/2</f>
        <v>0.234561011278914</v>
      </c>
    </row>
    <row r="4241" customFormat="false" ht="12.75" hidden="false" customHeight="false" outlineLevel="0" collapsed="false">
      <c r="A4241" s="3" t="n">
        <f aca="true">ROUNDDOWN(RAND()*3,0)+1</f>
        <v>2</v>
      </c>
      <c r="B4241" s="4" t="n">
        <f aca="false">(INDEX($B$1:$B$3,$A4241)+B4240)/2</f>
        <v>0.893200954625364</v>
      </c>
      <c r="C4241" s="4" t="n">
        <f aca="false">(INDEX($D$1:$D$3,$A4241)+C4240)/2</f>
        <v>0.117280505639457</v>
      </c>
    </row>
    <row r="4242" customFormat="false" ht="12.75" hidden="false" customHeight="false" outlineLevel="0" collapsed="false">
      <c r="A4242" s="3" t="n">
        <f aca="true">ROUNDDOWN(RAND()*3,0)+1</f>
        <v>2</v>
      </c>
      <c r="B4242" s="4" t="n">
        <f aca="false">(INDEX($B$1:$B$3,$A4242)+B4241)/2</f>
        <v>0.946600477312682</v>
      </c>
      <c r="C4242" s="4" t="n">
        <f aca="false">(INDEX($D$1:$D$3,$A4242)+C4241)/2</f>
        <v>0.0586402528197284</v>
      </c>
    </row>
    <row r="4243" customFormat="false" ht="12.75" hidden="false" customHeight="false" outlineLevel="0" collapsed="false">
      <c r="A4243" s="3" t="n">
        <f aca="true">ROUNDDOWN(RAND()*3,0)+1</f>
        <v>1</v>
      </c>
      <c r="B4243" s="4" t="n">
        <f aca="false">(INDEX($B$1:$B$3,$A4243)+B4242)/2</f>
        <v>-0.026699761343659</v>
      </c>
      <c r="C4243" s="4" t="n">
        <f aca="false">(INDEX($D$1:$D$3,$A4243)+C4242)/2</f>
        <v>0.0293201264098642</v>
      </c>
    </row>
    <row r="4244" customFormat="false" ht="12.75" hidden="false" customHeight="false" outlineLevel="0" collapsed="false">
      <c r="A4244" s="3" t="n">
        <f aca="true">ROUNDDOWN(RAND()*3,0)+1</f>
        <v>3</v>
      </c>
      <c r="B4244" s="4" t="n">
        <f aca="false">(INDEX($B$1:$B$3,$A4244)+B4243)/2</f>
        <v>-0.0133498806718295</v>
      </c>
      <c r="C4244" s="4" t="n">
        <f aca="false">(INDEX($D$1:$D$3,$A4244)+C4243)/2</f>
        <v>0.764660063204932</v>
      </c>
    </row>
    <row r="4245" customFormat="false" ht="12.75" hidden="false" customHeight="false" outlineLevel="0" collapsed="false">
      <c r="A4245" s="3" t="n">
        <f aca="true">ROUNDDOWN(RAND()*3,0)+1</f>
        <v>2</v>
      </c>
      <c r="B4245" s="4" t="n">
        <f aca="false">(INDEX($B$1:$B$3,$A4245)+B4244)/2</f>
        <v>0.493325059664085</v>
      </c>
      <c r="C4245" s="4" t="n">
        <f aca="false">(INDEX($D$1:$D$3,$A4245)+C4244)/2</f>
        <v>0.382330031602466</v>
      </c>
    </row>
    <row r="4246" customFormat="false" ht="12.75" hidden="false" customHeight="false" outlineLevel="0" collapsed="false">
      <c r="A4246" s="3" t="n">
        <f aca="true">ROUNDDOWN(RAND()*3,0)+1</f>
        <v>3</v>
      </c>
      <c r="B4246" s="4" t="n">
        <f aca="false">(INDEX($B$1:$B$3,$A4246)+B4245)/2</f>
        <v>0.246662529832043</v>
      </c>
      <c r="C4246" s="4" t="n">
        <f aca="false">(INDEX($D$1:$D$3,$A4246)+C4245)/2</f>
        <v>0.941165015801233</v>
      </c>
    </row>
    <row r="4247" customFormat="false" ht="12.75" hidden="false" customHeight="false" outlineLevel="0" collapsed="false">
      <c r="A4247" s="3" t="n">
        <f aca="true">ROUNDDOWN(RAND()*3,0)+1</f>
        <v>3</v>
      </c>
      <c r="B4247" s="4" t="n">
        <f aca="false">(INDEX($B$1:$B$3,$A4247)+B4246)/2</f>
        <v>0.123331264916021</v>
      </c>
      <c r="C4247" s="4" t="n">
        <f aca="false">(INDEX($D$1:$D$3,$A4247)+C4246)/2</f>
        <v>1.22058250790062</v>
      </c>
    </row>
    <row r="4248" customFormat="false" ht="12.75" hidden="false" customHeight="false" outlineLevel="0" collapsed="false">
      <c r="A4248" s="3" t="n">
        <f aca="true">ROUNDDOWN(RAND()*3,0)+1</f>
        <v>1</v>
      </c>
      <c r="B4248" s="4" t="n">
        <f aca="false">(INDEX($B$1:$B$3,$A4248)+B4247)/2</f>
        <v>-0.438334367541989</v>
      </c>
      <c r="C4248" s="4" t="n">
        <f aca="false">(INDEX($D$1:$D$3,$A4248)+C4247)/2</f>
        <v>0.610291253950308</v>
      </c>
    </row>
    <row r="4249" customFormat="false" ht="12.75" hidden="false" customHeight="false" outlineLevel="0" collapsed="false">
      <c r="A4249" s="3" t="n">
        <f aca="true">ROUNDDOWN(RAND()*3,0)+1</f>
        <v>2</v>
      </c>
      <c r="B4249" s="4" t="n">
        <f aca="false">(INDEX($B$1:$B$3,$A4249)+B4248)/2</f>
        <v>0.280832816229005</v>
      </c>
      <c r="C4249" s="4" t="n">
        <f aca="false">(INDEX($D$1:$D$3,$A4249)+C4248)/2</f>
        <v>0.305145626975154</v>
      </c>
    </row>
    <row r="4250" customFormat="false" ht="12.75" hidden="false" customHeight="false" outlineLevel="0" collapsed="false">
      <c r="A4250" s="3" t="n">
        <f aca="true">ROUNDDOWN(RAND()*3,0)+1</f>
        <v>1</v>
      </c>
      <c r="B4250" s="4" t="n">
        <f aca="false">(INDEX($B$1:$B$3,$A4250)+B4249)/2</f>
        <v>-0.359583591885497</v>
      </c>
      <c r="C4250" s="4" t="n">
        <f aca="false">(INDEX($D$1:$D$3,$A4250)+C4249)/2</f>
        <v>0.152572813487577</v>
      </c>
    </row>
    <row r="4251" customFormat="false" ht="12.75" hidden="false" customHeight="false" outlineLevel="0" collapsed="false">
      <c r="A4251" s="3" t="n">
        <f aca="true">ROUNDDOWN(RAND()*3,0)+1</f>
        <v>1</v>
      </c>
      <c r="B4251" s="4" t="n">
        <f aca="false">(INDEX($B$1:$B$3,$A4251)+B4250)/2</f>
        <v>-0.679791795942749</v>
      </c>
      <c r="C4251" s="4" t="n">
        <f aca="false">(INDEX($D$1:$D$3,$A4251)+C4250)/2</f>
        <v>0.0762864067437885</v>
      </c>
    </row>
    <row r="4252" customFormat="false" ht="12.75" hidden="false" customHeight="false" outlineLevel="0" collapsed="false">
      <c r="A4252" s="3" t="n">
        <f aca="true">ROUNDDOWN(RAND()*3,0)+1</f>
        <v>3</v>
      </c>
      <c r="B4252" s="4" t="n">
        <f aca="false">(INDEX($B$1:$B$3,$A4252)+B4251)/2</f>
        <v>-0.339895897971374</v>
      </c>
      <c r="C4252" s="4" t="n">
        <f aca="false">(INDEX($D$1:$D$3,$A4252)+C4251)/2</f>
        <v>0.788143203371894</v>
      </c>
    </row>
    <row r="4253" customFormat="false" ht="12.75" hidden="false" customHeight="false" outlineLevel="0" collapsed="false">
      <c r="A4253" s="3" t="n">
        <f aca="true">ROUNDDOWN(RAND()*3,0)+1</f>
        <v>2</v>
      </c>
      <c r="B4253" s="4" t="n">
        <f aca="false">(INDEX($B$1:$B$3,$A4253)+B4252)/2</f>
        <v>0.330052051014313</v>
      </c>
      <c r="C4253" s="4" t="n">
        <f aca="false">(INDEX($D$1:$D$3,$A4253)+C4252)/2</f>
        <v>0.394071601685947</v>
      </c>
    </row>
    <row r="4254" customFormat="false" ht="12.75" hidden="false" customHeight="false" outlineLevel="0" collapsed="false">
      <c r="A4254" s="3" t="n">
        <f aca="true">ROUNDDOWN(RAND()*3,0)+1</f>
        <v>2</v>
      </c>
      <c r="B4254" s="4" t="n">
        <f aca="false">(INDEX($B$1:$B$3,$A4254)+B4253)/2</f>
        <v>0.665026025507156</v>
      </c>
      <c r="C4254" s="4" t="n">
        <f aca="false">(INDEX($D$1:$D$3,$A4254)+C4253)/2</f>
        <v>0.197035800842974</v>
      </c>
    </row>
    <row r="4255" customFormat="false" ht="12.75" hidden="false" customHeight="false" outlineLevel="0" collapsed="false">
      <c r="A4255" s="3" t="n">
        <f aca="true">ROUNDDOWN(RAND()*3,0)+1</f>
        <v>1</v>
      </c>
      <c r="B4255" s="4" t="n">
        <f aca="false">(INDEX($B$1:$B$3,$A4255)+B4254)/2</f>
        <v>-0.167486987246422</v>
      </c>
      <c r="C4255" s="4" t="n">
        <f aca="false">(INDEX($D$1:$D$3,$A4255)+C4254)/2</f>
        <v>0.0985179004214868</v>
      </c>
    </row>
    <row r="4256" customFormat="false" ht="12.75" hidden="false" customHeight="false" outlineLevel="0" collapsed="false">
      <c r="A4256" s="3" t="n">
        <f aca="true">ROUNDDOWN(RAND()*3,0)+1</f>
        <v>3</v>
      </c>
      <c r="B4256" s="4" t="n">
        <f aca="false">(INDEX($B$1:$B$3,$A4256)+B4255)/2</f>
        <v>-0.0837434936232109</v>
      </c>
      <c r="C4256" s="4" t="n">
        <f aca="false">(INDEX($D$1:$D$3,$A4256)+C4255)/2</f>
        <v>0.799258950210743</v>
      </c>
    </row>
    <row r="4257" customFormat="false" ht="12.75" hidden="false" customHeight="false" outlineLevel="0" collapsed="false">
      <c r="A4257" s="3" t="n">
        <f aca="true">ROUNDDOWN(RAND()*3,0)+1</f>
        <v>3</v>
      </c>
      <c r="B4257" s="4" t="n">
        <f aca="false">(INDEX($B$1:$B$3,$A4257)+B4256)/2</f>
        <v>-0.0418717468116055</v>
      </c>
      <c r="C4257" s="4" t="n">
        <f aca="false">(INDEX($D$1:$D$3,$A4257)+C4256)/2</f>
        <v>1.14962947510537</v>
      </c>
    </row>
    <row r="4258" customFormat="false" ht="12.75" hidden="false" customHeight="false" outlineLevel="0" collapsed="false">
      <c r="A4258" s="3" t="n">
        <f aca="true">ROUNDDOWN(RAND()*3,0)+1</f>
        <v>3</v>
      </c>
      <c r="B4258" s="4" t="n">
        <f aca="false">(INDEX($B$1:$B$3,$A4258)+B4257)/2</f>
        <v>-0.0209358734058027</v>
      </c>
      <c r="C4258" s="4" t="n">
        <f aca="false">(INDEX($D$1:$D$3,$A4258)+C4257)/2</f>
        <v>1.32481473755269</v>
      </c>
    </row>
    <row r="4259" customFormat="false" ht="12.75" hidden="false" customHeight="false" outlineLevel="0" collapsed="false">
      <c r="A4259" s="3" t="n">
        <f aca="true">ROUNDDOWN(RAND()*3,0)+1</f>
        <v>1</v>
      </c>
      <c r="B4259" s="4" t="n">
        <f aca="false">(INDEX($B$1:$B$3,$A4259)+B4258)/2</f>
        <v>-0.510467936702901</v>
      </c>
      <c r="C4259" s="4" t="n">
        <f aca="false">(INDEX($D$1:$D$3,$A4259)+C4258)/2</f>
        <v>0.662407368776343</v>
      </c>
    </row>
    <row r="4260" customFormat="false" ht="12.75" hidden="false" customHeight="false" outlineLevel="0" collapsed="false">
      <c r="A4260" s="3" t="n">
        <f aca="true">ROUNDDOWN(RAND()*3,0)+1</f>
        <v>3</v>
      </c>
      <c r="B4260" s="4" t="n">
        <f aca="false">(INDEX($B$1:$B$3,$A4260)+B4259)/2</f>
        <v>-0.255233968351451</v>
      </c>
      <c r="C4260" s="4" t="n">
        <f aca="false">(INDEX($D$1:$D$3,$A4260)+C4259)/2</f>
        <v>1.08120368438817</v>
      </c>
    </row>
    <row r="4261" customFormat="false" ht="12.75" hidden="false" customHeight="false" outlineLevel="0" collapsed="false">
      <c r="A4261" s="3" t="n">
        <f aca="true">ROUNDDOWN(RAND()*3,0)+1</f>
        <v>1</v>
      </c>
      <c r="B4261" s="4" t="n">
        <f aca="false">(INDEX($B$1:$B$3,$A4261)+B4260)/2</f>
        <v>-0.627616984175725</v>
      </c>
      <c r="C4261" s="4" t="n">
        <f aca="false">(INDEX($D$1:$D$3,$A4261)+C4260)/2</f>
        <v>0.540601842194086</v>
      </c>
    </row>
    <row r="4262" customFormat="false" ht="12.75" hidden="false" customHeight="false" outlineLevel="0" collapsed="false">
      <c r="A4262" s="3" t="n">
        <f aca="true">ROUNDDOWN(RAND()*3,0)+1</f>
        <v>3</v>
      </c>
      <c r="B4262" s="4" t="n">
        <f aca="false">(INDEX($B$1:$B$3,$A4262)+B4261)/2</f>
        <v>-0.313808492087863</v>
      </c>
      <c r="C4262" s="4" t="n">
        <f aca="false">(INDEX($D$1:$D$3,$A4262)+C4261)/2</f>
        <v>1.02030092109704</v>
      </c>
    </row>
    <row r="4263" customFormat="false" ht="12.75" hidden="false" customHeight="false" outlineLevel="0" collapsed="false">
      <c r="A4263" s="3" t="n">
        <f aca="true">ROUNDDOWN(RAND()*3,0)+1</f>
        <v>1</v>
      </c>
      <c r="B4263" s="4" t="n">
        <f aca="false">(INDEX($B$1:$B$3,$A4263)+B4262)/2</f>
        <v>-0.656904246043931</v>
      </c>
      <c r="C4263" s="4" t="n">
        <f aca="false">(INDEX($D$1:$D$3,$A4263)+C4262)/2</f>
        <v>0.510150460548521</v>
      </c>
    </row>
    <row r="4264" customFormat="false" ht="12.75" hidden="false" customHeight="false" outlineLevel="0" collapsed="false">
      <c r="A4264" s="3" t="n">
        <f aca="true">ROUNDDOWN(RAND()*3,0)+1</f>
        <v>3</v>
      </c>
      <c r="B4264" s="4" t="n">
        <f aca="false">(INDEX($B$1:$B$3,$A4264)+B4263)/2</f>
        <v>-0.328452123021966</v>
      </c>
      <c r="C4264" s="4" t="n">
        <f aca="false">(INDEX($D$1:$D$3,$A4264)+C4263)/2</f>
        <v>1.00507523027426</v>
      </c>
    </row>
    <row r="4265" customFormat="false" ht="12.75" hidden="false" customHeight="false" outlineLevel="0" collapsed="false">
      <c r="A4265" s="3" t="n">
        <f aca="true">ROUNDDOWN(RAND()*3,0)+1</f>
        <v>1</v>
      </c>
      <c r="B4265" s="4" t="n">
        <f aca="false">(INDEX($B$1:$B$3,$A4265)+B4264)/2</f>
        <v>-0.664226061510983</v>
      </c>
      <c r="C4265" s="4" t="n">
        <f aca="false">(INDEX($D$1:$D$3,$A4265)+C4264)/2</f>
        <v>0.50253761513713</v>
      </c>
    </row>
    <row r="4266" customFormat="false" ht="12.75" hidden="false" customHeight="false" outlineLevel="0" collapsed="false">
      <c r="A4266" s="3" t="n">
        <f aca="true">ROUNDDOWN(RAND()*3,0)+1</f>
        <v>1</v>
      </c>
      <c r="B4266" s="4" t="n">
        <f aca="false">(INDEX($B$1:$B$3,$A4266)+B4265)/2</f>
        <v>-0.832113030755491</v>
      </c>
      <c r="C4266" s="4" t="n">
        <f aca="false">(INDEX($D$1:$D$3,$A4266)+C4265)/2</f>
        <v>0.251268807568565</v>
      </c>
    </row>
    <row r="4267" customFormat="false" ht="12.75" hidden="false" customHeight="false" outlineLevel="0" collapsed="false">
      <c r="A4267" s="3" t="n">
        <f aca="true">ROUNDDOWN(RAND()*3,0)+1</f>
        <v>1</v>
      </c>
      <c r="B4267" s="4" t="n">
        <f aca="false">(INDEX($B$1:$B$3,$A4267)+B4266)/2</f>
        <v>-0.916056515377746</v>
      </c>
      <c r="C4267" s="4" t="n">
        <f aca="false">(INDEX($D$1:$D$3,$A4267)+C4266)/2</f>
        <v>0.125634403784283</v>
      </c>
    </row>
    <row r="4268" customFormat="false" ht="12.75" hidden="false" customHeight="false" outlineLevel="0" collapsed="false">
      <c r="A4268" s="3" t="n">
        <f aca="true">ROUNDDOWN(RAND()*3,0)+1</f>
        <v>1</v>
      </c>
      <c r="B4268" s="4" t="n">
        <f aca="false">(INDEX($B$1:$B$3,$A4268)+B4267)/2</f>
        <v>-0.958028257688873</v>
      </c>
      <c r="C4268" s="4" t="n">
        <f aca="false">(INDEX($D$1:$D$3,$A4268)+C4267)/2</f>
        <v>0.0628172018921413</v>
      </c>
    </row>
    <row r="4269" customFormat="false" ht="12.75" hidden="false" customHeight="false" outlineLevel="0" collapsed="false">
      <c r="A4269" s="3" t="n">
        <f aca="true">ROUNDDOWN(RAND()*3,0)+1</f>
        <v>1</v>
      </c>
      <c r="B4269" s="4" t="n">
        <f aca="false">(INDEX($B$1:$B$3,$A4269)+B4268)/2</f>
        <v>-0.979014128844436</v>
      </c>
      <c r="C4269" s="4" t="n">
        <f aca="false">(INDEX($D$1:$D$3,$A4269)+C4268)/2</f>
        <v>0.0314086009460707</v>
      </c>
    </row>
    <row r="4270" customFormat="false" ht="12.75" hidden="false" customHeight="false" outlineLevel="0" collapsed="false">
      <c r="A4270" s="3" t="n">
        <f aca="true">ROUNDDOWN(RAND()*3,0)+1</f>
        <v>3</v>
      </c>
      <c r="B4270" s="4" t="n">
        <f aca="false">(INDEX($B$1:$B$3,$A4270)+B4269)/2</f>
        <v>-0.489507064422218</v>
      </c>
      <c r="C4270" s="4" t="n">
        <f aca="false">(INDEX($D$1:$D$3,$A4270)+C4269)/2</f>
        <v>0.765704300473035</v>
      </c>
    </row>
    <row r="4271" customFormat="false" ht="12.75" hidden="false" customHeight="false" outlineLevel="0" collapsed="false">
      <c r="A4271" s="3" t="n">
        <f aca="true">ROUNDDOWN(RAND()*3,0)+1</f>
        <v>3</v>
      </c>
      <c r="B4271" s="4" t="n">
        <f aca="false">(INDEX($B$1:$B$3,$A4271)+B4270)/2</f>
        <v>-0.244753532211109</v>
      </c>
      <c r="C4271" s="4" t="n">
        <f aca="false">(INDEX($D$1:$D$3,$A4271)+C4270)/2</f>
        <v>1.13285215023652</v>
      </c>
    </row>
    <row r="4272" customFormat="false" ht="12.75" hidden="false" customHeight="false" outlineLevel="0" collapsed="false">
      <c r="A4272" s="3" t="n">
        <f aca="true">ROUNDDOWN(RAND()*3,0)+1</f>
        <v>3</v>
      </c>
      <c r="B4272" s="4" t="n">
        <f aca="false">(INDEX($B$1:$B$3,$A4272)+B4271)/2</f>
        <v>-0.122376766105555</v>
      </c>
      <c r="C4272" s="4" t="n">
        <f aca="false">(INDEX($D$1:$D$3,$A4272)+C4271)/2</f>
        <v>1.31642607511826</v>
      </c>
    </row>
    <row r="4273" customFormat="false" ht="12.75" hidden="false" customHeight="false" outlineLevel="0" collapsed="false">
      <c r="A4273" s="3" t="n">
        <f aca="true">ROUNDDOWN(RAND()*3,0)+1</f>
        <v>3</v>
      </c>
      <c r="B4273" s="4" t="n">
        <f aca="false">(INDEX($B$1:$B$3,$A4273)+B4272)/2</f>
        <v>-0.0611883830527773</v>
      </c>
      <c r="C4273" s="4" t="n">
        <f aca="false">(INDEX($D$1:$D$3,$A4273)+C4272)/2</f>
        <v>1.40821303755913</v>
      </c>
    </row>
    <row r="4274" customFormat="false" ht="12.75" hidden="false" customHeight="false" outlineLevel="0" collapsed="false">
      <c r="A4274" s="3" t="n">
        <f aca="true">ROUNDDOWN(RAND()*3,0)+1</f>
        <v>2</v>
      </c>
      <c r="B4274" s="4" t="n">
        <f aca="false">(INDEX($B$1:$B$3,$A4274)+B4273)/2</f>
        <v>0.469405808473611</v>
      </c>
      <c r="C4274" s="4" t="n">
        <f aca="false">(INDEX($D$1:$D$3,$A4274)+C4273)/2</f>
        <v>0.704106518779565</v>
      </c>
    </row>
    <row r="4275" customFormat="false" ht="12.75" hidden="false" customHeight="false" outlineLevel="0" collapsed="false">
      <c r="A4275" s="3" t="n">
        <f aca="true">ROUNDDOWN(RAND()*3,0)+1</f>
        <v>2</v>
      </c>
      <c r="B4275" s="4" t="n">
        <f aca="false">(INDEX($B$1:$B$3,$A4275)+B4274)/2</f>
        <v>0.734702904236806</v>
      </c>
      <c r="C4275" s="4" t="n">
        <f aca="false">(INDEX($D$1:$D$3,$A4275)+C4274)/2</f>
        <v>0.352053259389782</v>
      </c>
    </row>
    <row r="4276" customFormat="false" ht="12.75" hidden="false" customHeight="false" outlineLevel="0" collapsed="false">
      <c r="A4276" s="3" t="n">
        <f aca="true">ROUNDDOWN(RAND()*3,0)+1</f>
        <v>1</v>
      </c>
      <c r="B4276" s="4" t="n">
        <f aca="false">(INDEX($B$1:$B$3,$A4276)+B4275)/2</f>
        <v>-0.132648547881597</v>
      </c>
      <c r="C4276" s="4" t="n">
        <f aca="false">(INDEX($D$1:$D$3,$A4276)+C4275)/2</f>
        <v>0.176026629694891</v>
      </c>
    </row>
    <row r="4277" customFormat="false" ht="12.75" hidden="false" customHeight="false" outlineLevel="0" collapsed="false">
      <c r="A4277" s="3" t="n">
        <f aca="true">ROUNDDOWN(RAND()*3,0)+1</f>
        <v>1</v>
      </c>
      <c r="B4277" s="4" t="n">
        <f aca="false">(INDEX($B$1:$B$3,$A4277)+B4276)/2</f>
        <v>-0.566324273940799</v>
      </c>
      <c r="C4277" s="4" t="n">
        <f aca="false">(INDEX($D$1:$D$3,$A4277)+C4276)/2</f>
        <v>0.0880133148474456</v>
      </c>
    </row>
    <row r="4278" customFormat="false" ht="12.75" hidden="false" customHeight="false" outlineLevel="0" collapsed="false">
      <c r="A4278" s="3" t="n">
        <f aca="true">ROUNDDOWN(RAND()*3,0)+1</f>
        <v>3</v>
      </c>
      <c r="B4278" s="4" t="n">
        <f aca="false">(INDEX($B$1:$B$3,$A4278)+B4277)/2</f>
        <v>-0.283162136970399</v>
      </c>
      <c r="C4278" s="4" t="n">
        <f aca="false">(INDEX($D$1:$D$3,$A4278)+C4277)/2</f>
        <v>0.794006657423723</v>
      </c>
    </row>
    <row r="4279" customFormat="false" ht="12.75" hidden="false" customHeight="false" outlineLevel="0" collapsed="false">
      <c r="A4279" s="3" t="n">
        <f aca="true">ROUNDDOWN(RAND()*3,0)+1</f>
        <v>1</v>
      </c>
      <c r="B4279" s="4" t="n">
        <f aca="false">(INDEX($B$1:$B$3,$A4279)+B4278)/2</f>
        <v>-0.6415810684852</v>
      </c>
      <c r="C4279" s="4" t="n">
        <f aca="false">(INDEX($D$1:$D$3,$A4279)+C4278)/2</f>
        <v>0.397003328711861</v>
      </c>
    </row>
    <row r="4280" customFormat="false" ht="12.75" hidden="false" customHeight="false" outlineLevel="0" collapsed="false">
      <c r="A4280" s="3" t="n">
        <f aca="true">ROUNDDOWN(RAND()*3,0)+1</f>
        <v>1</v>
      </c>
      <c r="B4280" s="4" t="n">
        <f aca="false">(INDEX($B$1:$B$3,$A4280)+B4279)/2</f>
        <v>-0.8207905342426</v>
      </c>
      <c r="C4280" s="4" t="n">
        <f aca="false">(INDEX($D$1:$D$3,$A4280)+C4279)/2</f>
        <v>0.198501664355931</v>
      </c>
    </row>
    <row r="4281" customFormat="false" ht="12.75" hidden="false" customHeight="false" outlineLevel="0" collapsed="false">
      <c r="A4281" s="3" t="n">
        <f aca="true">ROUNDDOWN(RAND()*3,0)+1</f>
        <v>1</v>
      </c>
      <c r="B4281" s="4" t="n">
        <f aca="false">(INDEX($B$1:$B$3,$A4281)+B4280)/2</f>
        <v>-0.9103952671213</v>
      </c>
      <c r="C4281" s="4" t="n">
        <f aca="false">(INDEX($D$1:$D$3,$A4281)+C4280)/2</f>
        <v>0.0992508321779654</v>
      </c>
    </row>
    <row r="4282" customFormat="false" ht="12.75" hidden="false" customHeight="false" outlineLevel="0" collapsed="false">
      <c r="A4282" s="3" t="n">
        <f aca="true">ROUNDDOWN(RAND()*3,0)+1</f>
        <v>1</v>
      </c>
      <c r="B4282" s="4" t="n">
        <f aca="false">(INDEX($B$1:$B$3,$A4282)+B4281)/2</f>
        <v>-0.95519763356065</v>
      </c>
      <c r="C4282" s="4" t="n">
        <f aca="false">(INDEX($D$1:$D$3,$A4282)+C4281)/2</f>
        <v>0.0496254160889827</v>
      </c>
    </row>
    <row r="4283" customFormat="false" ht="12.75" hidden="false" customHeight="false" outlineLevel="0" collapsed="false">
      <c r="A4283" s="3" t="n">
        <f aca="true">ROUNDDOWN(RAND()*3,0)+1</f>
        <v>3</v>
      </c>
      <c r="B4283" s="4" t="n">
        <f aca="false">(INDEX($B$1:$B$3,$A4283)+B4282)/2</f>
        <v>-0.477598816780325</v>
      </c>
      <c r="C4283" s="4" t="n">
        <f aca="false">(INDEX($D$1:$D$3,$A4283)+C4282)/2</f>
        <v>0.774812708044491</v>
      </c>
    </row>
    <row r="4284" customFormat="false" ht="12.75" hidden="false" customHeight="false" outlineLevel="0" collapsed="false">
      <c r="A4284" s="3" t="n">
        <f aca="true">ROUNDDOWN(RAND()*3,0)+1</f>
        <v>1</v>
      </c>
      <c r="B4284" s="4" t="n">
        <f aca="false">(INDEX($B$1:$B$3,$A4284)+B4283)/2</f>
        <v>-0.738799408390163</v>
      </c>
      <c r="C4284" s="4" t="n">
        <f aca="false">(INDEX($D$1:$D$3,$A4284)+C4283)/2</f>
        <v>0.387406354022246</v>
      </c>
    </row>
    <row r="4285" customFormat="false" ht="12.75" hidden="false" customHeight="false" outlineLevel="0" collapsed="false">
      <c r="A4285" s="3" t="n">
        <f aca="true">ROUNDDOWN(RAND()*3,0)+1</f>
        <v>2</v>
      </c>
      <c r="B4285" s="4" t="n">
        <f aca="false">(INDEX($B$1:$B$3,$A4285)+B4284)/2</f>
        <v>0.130600295804919</v>
      </c>
      <c r="C4285" s="4" t="n">
        <f aca="false">(INDEX($D$1:$D$3,$A4285)+C4284)/2</f>
        <v>0.193703177011123</v>
      </c>
    </row>
    <row r="4286" customFormat="false" ht="12.75" hidden="false" customHeight="false" outlineLevel="0" collapsed="false">
      <c r="A4286" s="3" t="n">
        <f aca="true">ROUNDDOWN(RAND()*3,0)+1</f>
        <v>2</v>
      </c>
      <c r="B4286" s="4" t="n">
        <f aca="false">(INDEX($B$1:$B$3,$A4286)+B4285)/2</f>
        <v>0.565300147902459</v>
      </c>
      <c r="C4286" s="4" t="n">
        <f aca="false">(INDEX($D$1:$D$3,$A4286)+C4285)/2</f>
        <v>0.0968515885055614</v>
      </c>
    </row>
    <row r="4287" customFormat="false" ht="12.75" hidden="false" customHeight="false" outlineLevel="0" collapsed="false">
      <c r="A4287" s="3" t="n">
        <f aca="true">ROUNDDOWN(RAND()*3,0)+1</f>
        <v>3</v>
      </c>
      <c r="B4287" s="4" t="n">
        <f aca="false">(INDEX($B$1:$B$3,$A4287)+B4286)/2</f>
        <v>0.28265007395123</v>
      </c>
      <c r="C4287" s="4" t="n">
        <f aca="false">(INDEX($D$1:$D$3,$A4287)+C4286)/2</f>
        <v>0.798425794252781</v>
      </c>
    </row>
    <row r="4288" customFormat="false" ht="12.75" hidden="false" customHeight="false" outlineLevel="0" collapsed="false">
      <c r="A4288" s="3" t="n">
        <f aca="true">ROUNDDOWN(RAND()*3,0)+1</f>
        <v>2</v>
      </c>
      <c r="B4288" s="4" t="n">
        <f aca="false">(INDEX($B$1:$B$3,$A4288)+B4287)/2</f>
        <v>0.641325036975615</v>
      </c>
      <c r="C4288" s="4" t="n">
        <f aca="false">(INDEX($D$1:$D$3,$A4288)+C4287)/2</f>
        <v>0.39921289712639</v>
      </c>
    </row>
    <row r="4289" customFormat="false" ht="12.75" hidden="false" customHeight="false" outlineLevel="0" collapsed="false">
      <c r="A4289" s="3" t="n">
        <f aca="true">ROUNDDOWN(RAND()*3,0)+1</f>
        <v>3</v>
      </c>
      <c r="B4289" s="4" t="n">
        <f aca="false">(INDEX($B$1:$B$3,$A4289)+B4288)/2</f>
        <v>0.320662518487807</v>
      </c>
      <c r="C4289" s="4" t="n">
        <f aca="false">(INDEX($D$1:$D$3,$A4289)+C4288)/2</f>
        <v>0.949606448563195</v>
      </c>
    </row>
    <row r="4290" customFormat="false" ht="12.75" hidden="false" customHeight="false" outlineLevel="0" collapsed="false">
      <c r="A4290" s="3" t="n">
        <f aca="true">ROUNDDOWN(RAND()*3,0)+1</f>
        <v>3</v>
      </c>
      <c r="B4290" s="4" t="n">
        <f aca="false">(INDEX($B$1:$B$3,$A4290)+B4289)/2</f>
        <v>0.160331259243904</v>
      </c>
      <c r="C4290" s="4" t="n">
        <f aca="false">(INDEX($D$1:$D$3,$A4290)+C4289)/2</f>
        <v>1.2248032242816</v>
      </c>
    </row>
    <row r="4291" customFormat="false" ht="12.75" hidden="false" customHeight="false" outlineLevel="0" collapsed="false">
      <c r="A4291" s="3" t="n">
        <f aca="true">ROUNDDOWN(RAND()*3,0)+1</f>
        <v>1</v>
      </c>
      <c r="B4291" s="4" t="n">
        <f aca="false">(INDEX($B$1:$B$3,$A4291)+B4290)/2</f>
        <v>-0.419834370378048</v>
      </c>
      <c r="C4291" s="4" t="n">
        <f aca="false">(INDEX($D$1:$D$3,$A4291)+C4290)/2</f>
        <v>0.612401612140799</v>
      </c>
    </row>
    <row r="4292" customFormat="false" ht="12.75" hidden="false" customHeight="false" outlineLevel="0" collapsed="false">
      <c r="A4292" s="3" t="n">
        <f aca="true">ROUNDDOWN(RAND()*3,0)+1</f>
        <v>2</v>
      </c>
      <c r="B4292" s="4" t="n">
        <f aca="false">(INDEX($B$1:$B$3,$A4292)+B4291)/2</f>
        <v>0.290082814810976</v>
      </c>
      <c r="C4292" s="4" t="n">
        <f aca="false">(INDEX($D$1:$D$3,$A4292)+C4291)/2</f>
        <v>0.306200806070399</v>
      </c>
    </row>
    <row r="4293" customFormat="false" ht="12.75" hidden="false" customHeight="false" outlineLevel="0" collapsed="false">
      <c r="A4293" s="3" t="n">
        <f aca="true">ROUNDDOWN(RAND()*3,0)+1</f>
        <v>2</v>
      </c>
      <c r="B4293" s="4" t="n">
        <f aca="false">(INDEX($B$1:$B$3,$A4293)+B4292)/2</f>
        <v>0.645041407405488</v>
      </c>
      <c r="C4293" s="4" t="n">
        <f aca="false">(INDEX($D$1:$D$3,$A4293)+C4292)/2</f>
        <v>0.1531004030352</v>
      </c>
    </row>
    <row r="4294" customFormat="false" ht="12.75" hidden="false" customHeight="false" outlineLevel="0" collapsed="false">
      <c r="A4294" s="3" t="n">
        <f aca="true">ROUNDDOWN(RAND()*3,0)+1</f>
        <v>2</v>
      </c>
      <c r="B4294" s="4" t="n">
        <f aca="false">(INDEX($B$1:$B$3,$A4294)+B4293)/2</f>
        <v>0.822520703702744</v>
      </c>
      <c r="C4294" s="4" t="n">
        <f aca="false">(INDEX($D$1:$D$3,$A4294)+C4293)/2</f>
        <v>0.0765502015175999</v>
      </c>
    </row>
    <row r="4295" customFormat="false" ht="12.75" hidden="false" customHeight="false" outlineLevel="0" collapsed="false">
      <c r="A4295" s="3" t="n">
        <f aca="true">ROUNDDOWN(RAND()*3,0)+1</f>
        <v>2</v>
      </c>
      <c r="B4295" s="4" t="n">
        <f aca="false">(INDEX($B$1:$B$3,$A4295)+B4294)/2</f>
        <v>0.911260351851372</v>
      </c>
      <c r="C4295" s="4" t="n">
        <f aca="false">(INDEX($D$1:$D$3,$A4295)+C4294)/2</f>
        <v>0.0382751007587999</v>
      </c>
    </row>
    <row r="4296" customFormat="false" ht="12.75" hidden="false" customHeight="false" outlineLevel="0" collapsed="false">
      <c r="A4296" s="3" t="n">
        <f aca="true">ROUNDDOWN(RAND()*3,0)+1</f>
        <v>1</v>
      </c>
      <c r="B4296" s="4" t="n">
        <f aca="false">(INDEX($B$1:$B$3,$A4296)+B4295)/2</f>
        <v>-0.044369824074314</v>
      </c>
      <c r="C4296" s="4" t="n">
        <f aca="false">(INDEX($D$1:$D$3,$A4296)+C4295)/2</f>
        <v>0.0191375503794</v>
      </c>
    </row>
    <row r="4297" customFormat="false" ht="12.75" hidden="false" customHeight="false" outlineLevel="0" collapsed="false">
      <c r="A4297" s="3" t="n">
        <f aca="true">ROUNDDOWN(RAND()*3,0)+1</f>
        <v>3</v>
      </c>
      <c r="B4297" s="4" t="n">
        <f aca="false">(INDEX($B$1:$B$3,$A4297)+B4296)/2</f>
        <v>-0.022184912037157</v>
      </c>
      <c r="C4297" s="4" t="n">
        <f aca="false">(INDEX($D$1:$D$3,$A4297)+C4296)/2</f>
        <v>0.7595687751897</v>
      </c>
    </row>
    <row r="4298" customFormat="false" ht="12.75" hidden="false" customHeight="false" outlineLevel="0" collapsed="false">
      <c r="A4298" s="3" t="n">
        <f aca="true">ROUNDDOWN(RAND()*3,0)+1</f>
        <v>1</v>
      </c>
      <c r="B4298" s="4" t="n">
        <f aca="false">(INDEX($B$1:$B$3,$A4298)+B4297)/2</f>
        <v>-0.511092456018579</v>
      </c>
      <c r="C4298" s="4" t="n">
        <f aca="false">(INDEX($D$1:$D$3,$A4298)+C4297)/2</f>
        <v>0.37978438759485</v>
      </c>
    </row>
    <row r="4299" customFormat="false" ht="12.75" hidden="false" customHeight="false" outlineLevel="0" collapsed="false">
      <c r="A4299" s="3" t="n">
        <f aca="true">ROUNDDOWN(RAND()*3,0)+1</f>
        <v>1</v>
      </c>
      <c r="B4299" s="4" t="n">
        <f aca="false">(INDEX($B$1:$B$3,$A4299)+B4298)/2</f>
        <v>-0.755546228009289</v>
      </c>
      <c r="C4299" s="4" t="n">
        <f aca="false">(INDEX($D$1:$D$3,$A4299)+C4298)/2</f>
        <v>0.189892193797425</v>
      </c>
    </row>
    <row r="4300" customFormat="false" ht="12.75" hidden="false" customHeight="false" outlineLevel="0" collapsed="false">
      <c r="A4300" s="3" t="n">
        <f aca="true">ROUNDDOWN(RAND()*3,0)+1</f>
        <v>2</v>
      </c>
      <c r="B4300" s="4" t="n">
        <f aca="false">(INDEX($B$1:$B$3,$A4300)+B4299)/2</f>
        <v>0.122226885995355</v>
      </c>
      <c r="C4300" s="4" t="n">
        <f aca="false">(INDEX($D$1:$D$3,$A4300)+C4299)/2</f>
        <v>0.0949460968987125</v>
      </c>
    </row>
    <row r="4301" customFormat="false" ht="12.75" hidden="false" customHeight="false" outlineLevel="0" collapsed="false">
      <c r="A4301" s="3" t="n">
        <f aca="true">ROUNDDOWN(RAND()*3,0)+1</f>
        <v>3</v>
      </c>
      <c r="B4301" s="4" t="n">
        <f aca="false">(INDEX($B$1:$B$3,$A4301)+B4300)/2</f>
        <v>0.0611134429976777</v>
      </c>
      <c r="C4301" s="4" t="n">
        <f aca="false">(INDEX($D$1:$D$3,$A4301)+C4300)/2</f>
        <v>0.797473048449356</v>
      </c>
    </row>
    <row r="4302" customFormat="false" ht="12.75" hidden="false" customHeight="false" outlineLevel="0" collapsed="false">
      <c r="A4302" s="3" t="n">
        <f aca="true">ROUNDDOWN(RAND()*3,0)+1</f>
        <v>3</v>
      </c>
      <c r="B4302" s="4" t="n">
        <f aca="false">(INDEX($B$1:$B$3,$A4302)+B4301)/2</f>
        <v>0.0305567214988388</v>
      </c>
      <c r="C4302" s="4" t="n">
        <f aca="false">(INDEX($D$1:$D$3,$A4302)+C4301)/2</f>
        <v>1.14873652422468</v>
      </c>
    </row>
    <row r="4303" customFormat="false" ht="12.75" hidden="false" customHeight="false" outlineLevel="0" collapsed="false">
      <c r="A4303" s="3" t="n">
        <f aca="true">ROUNDDOWN(RAND()*3,0)+1</f>
        <v>1</v>
      </c>
      <c r="B4303" s="4" t="n">
        <f aca="false">(INDEX($B$1:$B$3,$A4303)+B4302)/2</f>
        <v>-0.484721639250581</v>
      </c>
      <c r="C4303" s="4" t="n">
        <f aca="false">(INDEX($D$1:$D$3,$A4303)+C4302)/2</f>
        <v>0.574368262112339</v>
      </c>
    </row>
    <row r="4304" customFormat="false" ht="12.75" hidden="false" customHeight="false" outlineLevel="0" collapsed="false">
      <c r="A4304" s="3" t="n">
        <f aca="true">ROUNDDOWN(RAND()*3,0)+1</f>
        <v>1</v>
      </c>
      <c r="B4304" s="4" t="n">
        <f aca="false">(INDEX($B$1:$B$3,$A4304)+B4303)/2</f>
        <v>-0.74236081962529</v>
      </c>
      <c r="C4304" s="4" t="n">
        <f aca="false">(INDEX($D$1:$D$3,$A4304)+C4303)/2</f>
        <v>0.28718413105617</v>
      </c>
    </row>
    <row r="4305" customFormat="false" ht="12.75" hidden="false" customHeight="false" outlineLevel="0" collapsed="false">
      <c r="A4305" s="3" t="n">
        <f aca="true">ROUNDDOWN(RAND()*3,0)+1</f>
        <v>3</v>
      </c>
      <c r="B4305" s="4" t="n">
        <f aca="false">(INDEX($B$1:$B$3,$A4305)+B4304)/2</f>
        <v>-0.371180409812645</v>
      </c>
      <c r="C4305" s="4" t="n">
        <f aca="false">(INDEX($D$1:$D$3,$A4305)+C4304)/2</f>
        <v>0.893592065528085</v>
      </c>
    </row>
    <row r="4306" customFormat="false" ht="12.75" hidden="false" customHeight="false" outlineLevel="0" collapsed="false">
      <c r="A4306" s="3" t="n">
        <f aca="true">ROUNDDOWN(RAND()*3,0)+1</f>
        <v>1</v>
      </c>
      <c r="B4306" s="4" t="n">
        <f aca="false">(INDEX($B$1:$B$3,$A4306)+B4305)/2</f>
        <v>-0.685590204906323</v>
      </c>
      <c r="C4306" s="4" t="n">
        <f aca="false">(INDEX($D$1:$D$3,$A4306)+C4305)/2</f>
        <v>0.446796032764042</v>
      </c>
    </row>
    <row r="4307" customFormat="false" ht="12.75" hidden="false" customHeight="false" outlineLevel="0" collapsed="false">
      <c r="A4307" s="3" t="n">
        <f aca="true">ROUNDDOWN(RAND()*3,0)+1</f>
        <v>3</v>
      </c>
      <c r="B4307" s="4" t="n">
        <f aca="false">(INDEX($B$1:$B$3,$A4307)+B4306)/2</f>
        <v>-0.342795102453161</v>
      </c>
      <c r="C4307" s="4" t="n">
        <f aca="false">(INDEX($D$1:$D$3,$A4307)+C4306)/2</f>
        <v>0.973398016382021</v>
      </c>
    </row>
    <row r="4308" customFormat="false" ht="12.75" hidden="false" customHeight="false" outlineLevel="0" collapsed="false">
      <c r="A4308" s="3" t="n">
        <f aca="true">ROUNDDOWN(RAND()*3,0)+1</f>
        <v>1</v>
      </c>
      <c r="B4308" s="4" t="n">
        <f aca="false">(INDEX($B$1:$B$3,$A4308)+B4307)/2</f>
        <v>-0.671397551226581</v>
      </c>
      <c r="C4308" s="4" t="n">
        <f aca="false">(INDEX($D$1:$D$3,$A4308)+C4307)/2</f>
        <v>0.486699008191011</v>
      </c>
    </row>
    <row r="4309" customFormat="false" ht="12.75" hidden="false" customHeight="false" outlineLevel="0" collapsed="false">
      <c r="A4309" s="3" t="n">
        <f aca="true">ROUNDDOWN(RAND()*3,0)+1</f>
        <v>2</v>
      </c>
      <c r="B4309" s="4" t="n">
        <f aca="false">(INDEX($B$1:$B$3,$A4309)+B4308)/2</f>
        <v>0.16430122438671</v>
      </c>
      <c r="C4309" s="4" t="n">
        <f aca="false">(INDEX($D$1:$D$3,$A4309)+C4308)/2</f>
        <v>0.243349504095505</v>
      </c>
    </row>
    <row r="4310" customFormat="false" ht="12.75" hidden="false" customHeight="false" outlineLevel="0" collapsed="false">
      <c r="A4310" s="3" t="n">
        <f aca="true">ROUNDDOWN(RAND()*3,0)+1</f>
        <v>2</v>
      </c>
      <c r="B4310" s="4" t="n">
        <f aca="false">(INDEX($B$1:$B$3,$A4310)+B4309)/2</f>
        <v>0.582150612193355</v>
      </c>
      <c r="C4310" s="4" t="n">
        <f aca="false">(INDEX($D$1:$D$3,$A4310)+C4309)/2</f>
        <v>0.121674752047753</v>
      </c>
    </row>
    <row r="4311" customFormat="false" ht="12.75" hidden="false" customHeight="false" outlineLevel="0" collapsed="false">
      <c r="A4311" s="3" t="n">
        <f aca="true">ROUNDDOWN(RAND()*3,0)+1</f>
        <v>2</v>
      </c>
      <c r="B4311" s="4" t="n">
        <f aca="false">(INDEX($B$1:$B$3,$A4311)+B4310)/2</f>
        <v>0.791075306096677</v>
      </c>
      <c r="C4311" s="4" t="n">
        <f aca="false">(INDEX($D$1:$D$3,$A4311)+C4310)/2</f>
        <v>0.0608373760238763</v>
      </c>
    </row>
    <row r="4312" customFormat="false" ht="12.75" hidden="false" customHeight="false" outlineLevel="0" collapsed="false">
      <c r="A4312" s="3" t="n">
        <f aca="true">ROUNDDOWN(RAND()*3,0)+1</f>
        <v>3</v>
      </c>
      <c r="B4312" s="4" t="n">
        <f aca="false">(INDEX($B$1:$B$3,$A4312)+B4311)/2</f>
        <v>0.395537653048339</v>
      </c>
      <c r="C4312" s="4" t="n">
        <f aca="false">(INDEX($D$1:$D$3,$A4312)+C4311)/2</f>
        <v>0.780418688011938</v>
      </c>
    </row>
    <row r="4313" customFormat="false" ht="12.75" hidden="false" customHeight="false" outlineLevel="0" collapsed="false">
      <c r="A4313" s="3" t="n">
        <f aca="true">ROUNDDOWN(RAND()*3,0)+1</f>
        <v>1</v>
      </c>
      <c r="B4313" s="4" t="n">
        <f aca="false">(INDEX($B$1:$B$3,$A4313)+B4312)/2</f>
        <v>-0.302231173475831</v>
      </c>
      <c r="C4313" s="4" t="n">
        <f aca="false">(INDEX($D$1:$D$3,$A4313)+C4312)/2</f>
        <v>0.390209344005969</v>
      </c>
    </row>
    <row r="4314" customFormat="false" ht="12.75" hidden="false" customHeight="false" outlineLevel="0" collapsed="false">
      <c r="A4314" s="3" t="n">
        <f aca="true">ROUNDDOWN(RAND()*3,0)+1</f>
        <v>1</v>
      </c>
      <c r="B4314" s="4" t="n">
        <f aca="false">(INDEX($B$1:$B$3,$A4314)+B4313)/2</f>
        <v>-0.651115586737915</v>
      </c>
      <c r="C4314" s="4" t="n">
        <f aca="false">(INDEX($D$1:$D$3,$A4314)+C4313)/2</f>
        <v>0.195104672002985</v>
      </c>
    </row>
    <row r="4315" customFormat="false" ht="12.75" hidden="false" customHeight="false" outlineLevel="0" collapsed="false">
      <c r="A4315" s="3" t="n">
        <f aca="true">ROUNDDOWN(RAND()*3,0)+1</f>
        <v>3</v>
      </c>
      <c r="B4315" s="4" t="n">
        <f aca="false">(INDEX($B$1:$B$3,$A4315)+B4314)/2</f>
        <v>-0.325557793368958</v>
      </c>
      <c r="C4315" s="4" t="n">
        <f aca="false">(INDEX($D$1:$D$3,$A4315)+C4314)/2</f>
        <v>0.847552336001492</v>
      </c>
    </row>
    <row r="4316" customFormat="false" ht="12.75" hidden="false" customHeight="false" outlineLevel="0" collapsed="false">
      <c r="A4316" s="3" t="n">
        <f aca="true">ROUNDDOWN(RAND()*3,0)+1</f>
        <v>3</v>
      </c>
      <c r="B4316" s="4" t="n">
        <f aca="false">(INDEX($B$1:$B$3,$A4316)+B4315)/2</f>
        <v>-0.162778896684479</v>
      </c>
      <c r="C4316" s="4" t="n">
        <f aca="false">(INDEX($D$1:$D$3,$A4316)+C4315)/2</f>
        <v>1.17377616800075</v>
      </c>
    </row>
    <row r="4317" customFormat="false" ht="12.75" hidden="false" customHeight="false" outlineLevel="0" collapsed="false">
      <c r="A4317" s="3" t="n">
        <f aca="true">ROUNDDOWN(RAND()*3,0)+1</f>
        <v>1</v>
      </c>
      <c r="B4317" s="4" t="n">
        <f aca="false">(INDEX($B$1:$B$3,$A4317)+B4316)/2</f>
        <v>-0.581389448342239</v>
      </c>
      <c r="C4317" s="4" t="n">
        <f aca="false">(INDEX($D$1:$D$3,$A4317)+C4316)/2</f>
        <v>0.586888084000373</v>
      </c>
    </row>
    <row r="4318" customFormat="false" ht="12.75" hidden="false" customHeight="false" outlineLevel="0" collapsed="false">
      <c r="A4318" s="3" t="n">
        <f aca="true">ROUNDDOWN(RAND()*3,0)+1</f>
        <v>1</v>
      </c>
      <c r="B4318" s="4" t="n">
        <f aca="false">(INDEX($B$1:$B$3,$A4318)+B4317)/2</f>
        <v>-0.79069472417112</v>
      </c>
      <c r="C4318" s="4" t="n">
        <f aca="false">(INDEX($D$1:$D$3,$A4318)+C4317)/2</f>
        <v>0.293444042000187</v>
      </c>
    </row>
    <row r="4319" customFormat="false" ht="12.75" hidden="false" customHeight="false" outlineLevel="0" collapsed="false">
      <c r="A4319" s="3" t="n">
        <f aca="true">ROUNDDOWN(RAND()*3,0)+1</f>
        <v>2</v>
      </c>
      <c r="B4319" s="4" t="n">
        <f aca="false">(INDEX($B$1:$B$3,$A4319)+B4318)/2</f>
        <v>0.10465263791444</v>
      </c>
      <c r="C4319" s="4" t="n">
        <f aca="false">(INDEX($D$1:$D$3,$A4319)+C4318)/2</f>
        <v>0.146722021000093</v>
      </c>
    </row>
    <row r="4320" customFormat="false" ht="12.75" hidden="false" customHeight="false" outlineLevel="0" collapsed="false">
      <c r="A4320" s="3" t="n">
        <f aca="true">ROUNDDOWN(RAND()*3,0)+1</f>
        <v>3</v>
      </c>
      <c r="B4320" s="4" t="n">
        <f aca="false">(INDEX($B$1:$B$3,$A4320)+B4319)/2</f>
        <v>0.0523263189572201</v>
      </c>
      <c r="C4320" s="4" t="n">
        <f aca="false">(INDEX($D$1:$D$3,$A4320)+C4319)/2</f>
        <v>0.823361010500047</v>
      </c>
    </row>
    <row r="4321" customFormat="false" ht="12.75" hidden="false" customHeight="false" outlineLevel="0" collapsed="false">
      <c r="A4321" s="3" t="n">
        <f aca="true">ROUNDDOWN(RAND()*3,0)+1</f>
        <v>1</v>
      </c>
      <c r="B4321" s="4" t="n">
        <f aca="false">(INDEX($B$1:$B$3,$A4321)+B4320)/2</f>
        <v>-0.47383684052139</v>
      </c>
      <c r="C4321" s="4" t="n">
        <f aca="false">(INDEX($D$1:$D$3,$A4321)+C4320)/2</f>
        <v>0.411680505250023</v>
      </c>
    </row>
    <row r="4322" customFormat="false" ht="12.75" hidden="false" customHeight="false" outlineLevel="0" collapsed="false">
      <c r="A4322" s="3" t="n">
        <f aca="true">ROUNDDOWN(RAND()*3,0)+1</f>
        <v>3</v>
      </c>
      <c r="B4322" s="4" t="n">
        <f aca="false">(INDEX($B$1:$B$3,$A4322)+B4321)/2</f>
        <v>-0.236918420260695</v>
      </c>
      <c r="C4322" s="4" t="n">
        <f aca="false">(INDEX($D$1:$D$3,$A4322)+C4321)/2</f>
        <v>0.955840252625012</v>
      </c>
    </row>
    <row r="4323" customFormat="false" ht="12.75" hidden="false" customHeight="false" outlineLevel="0" collapsed="false">
      <c r="A4323" s="3" t="n">
        <f aca="true">ROUNDDOWN(RAND()*3,0)+1</f>
        <v>2</v>
      </c>
      <c r="B4323" s="4" t="n">
        <f aca="false">(INDEX($B$1:$B$3,$A4323)+B4322)/2</f>
        <v>0.381540789869653</v>
      </c>
      <c r="C4323" s="4" t="n">
        <f aca="false">(INDEX($D$1:$D$3,$A4323)+C4322)/2</f>
        <v>0.477920126312506</v>
      </c>
    </row>
    <row r="4324" customFormat="false" ht="12.75" hidden="false" customHeight="false" outlineLevel="0" collapsed="false">
      <c r="A4324" s="3" t="n">
        <f aca="true">ROUNDDOWN(RAND()*3,0)+1</f>
        <v>2</v>
      </c>
      <c r="B4324" s="4" t="n">
        <f aca="false">(INDEX($B$1:$B$3,$A4324)+B4323)/2</f>
        <v>0.690770394934826</v>
      </c>
      <c r="C4324" s="4" t="n">
        <f aca="false">(INDEX($D$1:$D$3,$A4324)+C4323)/2</f>
        <v>0.238960063156253</v>
      </c>
    </row>
    <row r="4325" customFormat="false" ht="12.75" hidden="false" customHeight="false" outlineLevel="0" collapsed="false">
      <c r="A4325" s="3" t="n">
        <f aca="true">ROUNDDOWN(RAND()*3,0)+1</f>
        <v>1</v>
      </c>
      <c r="B4325" s="4" t="n">
        <f aca="false">(INDEX($B$1:$B$3,$A4325)+B4324)/2</f>
        <v>-0.154614802532587</v>
      </c>
      <c r="C4325" s="4" t="n">
        <f aca="false">(INDEX($D$1:$D$3,$A4325)+C4324)/2</f>
        <v>0.119480031578126</v>
      </c>
    </row>
    <row r="4326" customFormat="false" ht="12.75" hidden="false" customHeight="false" outlineLevel="0" collapsed="false">
      <c r="A4326" s="3" t="n">
        <f aca="true">ROUNDDOWN(RAND()*3,0)+1</f>
        <v>3</v>
      </c>
      <c r="B4326" s="4" t="n">
        <f aca="false">(INDEX($B$1:$B$3,$A4326)+B4325)/2</f>
        <v>-0.0773074012662934</v>
      </c>
      <c r="C4326" s="4" t="n">
        <f aca="false">(INDEX($D$1:$D$3,$A4326)+C4325)/2</f>
        <v>0.809740015789063</v>
      </c>
    </row>
    <row r="4327" customFormat="false" ht="12.75" hidden="false" customHeight="false" outlineLevel="0" collapsed="false">
      <c r="A4327" s="3" t="n">
        <f aca="true">ROUNDDOWN(RAND()*3,0)+1</f>
        <v>1</v>
      </c>
      <c r="B4327" s="4" t="n">
        <f aca="false">(INDEX($B$1:$B$3,$A4327)+B4326)/2</f>
        <v>-0.538653700633147</v>
      </c>
      <c r="C4327" s="4" t="n">
        <f aca="false">(INDEX($D$1:$D$3,$A4327)+C4326)/2</f>
        <v>0.404870007894532</v>
      </c>
    </row>
    <row r="4328" customFormat="false" ht="12.75" hidden="false" customHeight="false" outlineLevel="0" collapsed="false">
      <c r="A4328" s="3" t="n">
        <f aca="true">ROUNDDOWN(RAND()*3,0)+1</f>
        <v>3</v>
      </c>
      <c r="B4328" s="4" t="n">
        <f aca="false">(INDEX($B$1:$B$3,$A4328)+B4327)/2</f>
        <v>-0.269326850316573</v>
      </c>
      <c r="C4328" s="4" t="n">
        <f aca="false">(INDEX($D$1:$D$3,$A4328)+C4327)/2</f>
        <v>0.952435003947266</v>
      </c>
    </row>
    <row r="4329" customFormat="false" ht="12.75" hidden="false" customHeight="false" outlineLevel="0" collapsed="false">
      <c r="A4329" s="3" t="n">
        <f aca="true">ROUNDDOWN(RAND()*3,0)+1</f>
        <v>2</v>
      </c>
      <c r="B4329" s="4" t="n">
        <f aca="false">(INDEX($B$1:$B$3,$A4329)+B4328)/2</f>
        <v>0.365336574841713</v>
      </c>
      <c r="C4329" s="4" t="n">
        <f aca="false">(INDEX($D$1:$D$3,$A4329)+C4328)/2</f>
        <v>0.476217501973633</v>
      </c>
    </row>
    <row r="4330" customFormat="false" ht="12.75" hidden="false" customHeight="false" outlineLevel="0" collapsed="false">
      <c r="A4330" s="3" t="n">
        <f aca="true">ROUNDDOWN(RAND()*3,0)+1</f>
        <v>3</v>
      </c>
      <c r="B4330" s="4" t="n">
        <f aca="false">(INDEX($B$1:$B$3,$A4330)+B4329)/2</f>
        <v>0.182668287420857</v>
      </c>
      <c r="C4330" s="4" t="n">
        <f aca="false">(INDEX($D$1:$D$3,$A4330)+C4329)/2</f>
        <v>0.988108750986817</v>
      </c>
    </row>
    <row r="4331" customFormat="false" ht="12.75" hidden="false" customHeight="false" outlineLevel="0" collapsed="false">
      <c r="A4331" s="3" t="n">
        <f aca="true">ROUNDDOWN(RAND()*3,0)+1</f>
        <v>2</v>
      </c>
      <c r="B4331" s="4" t="n">
        <f aca="false">(INDEX($B$1:$B$3,$A4331)+B4330)/2</f>
        <v>0.591334143710428</v>
      </c>
      <c r="C4331" s="4" t="n">
        <f aca="false">(INDEX($D$1:$D$3,$A4331)+C4330)/2</f>
        <v>0.494054375493408</v>
      </c>
    </row>
    <row r="4332" customFormat="false" ht="12.75" hidden="false" customHeight="false" outlineLevel="0" collapsed="false">
      <c r="A4332" s="3" t="n">
        <f aca="true">ROUNDDOWN(RAND()*3,0)+1</f>
        <v>3</v>
      </c>
      <c r="B4332" s="4" t="n">
        <f aca="false">(INDEX($B$1:$B$3,$A4332)+B4331)/2</f>
        <v>0.295667071855214</v>
      </c>
      <c r="C4332" s="4" t="n">
        <f aca="false">(INDEX($D$1:$D$3,$A4332)+C4331)/2</f>
        <v>0.997027187746704</v>
      </c>
    </row>
    <row r="4333" customFormat="false" ht="12.75" hidden="false" customHeight="false" outlineLevel="0" collapsed="false">
      <c r="A4333" s="3" t="n">
        <f aca="true">ROUNDDOWN(RAND()*3,0)+1</f>
        <v>2</v>
      </c>
      <c r="B4333" s="4" t="n">
        <f aca="false">(INDEX($B$1:$B$3,$A4333)+B4332)/2</f>
        <v>0.647833535927607</v>
      </c>
      <c r="C4333" s="4" t="n">
        <f aca="false">(INDEX($D$1:$D$3,$A4333)+C4332)/2</f>
        <v>0.498513593873352</v>
      </c>
    </row>
    <row r="4334" customFormat="false" ht="12.75" hidden="false" customHeight="false" outlineLevel="0" collapsed="false">
      <c r="A4334" s="3" t="n">
        <f aca="true">ROUNDDOWN(RAND()*3,0)+1</f>
        <v>1</v>
      </c>
      <c r="B4334" s="4" t="n">
        <f aca="false">(INDEX($B$1:$B$3,$A4334)+B4333)/2</f>
        <v>-0.176083232036196</v>
      </c>
      <c r="C4334" s="4" t="n">
        <f aca="false">(INDEX($D$1:$D$3,$A4334)+C4333)/2</f>
        <v>0.249256796936676</v>
      </c>
    </row>
    <row r="4335" customFormat="false" ht="12.75" hidden="false" customHeight="false" outlineLevel="0" collapsed="false">
      <c r="A4335" s="3" t="n">
        <f aca="true">ROUNDDOWN(RAND()*3,0)+1</f>
        <v>3</v>
      </c>
      <c r="B4335" s="4" t="n">
        <f aca="false">(INDEX($B$1:$B$3,$A4335)+B4334)/2</f>
        <v>-0.0880416160180982</v>
      </c>
      <c r="C4335" s="4" t="n">
        <f aca="false">(INDEX($D$1:$D$3,$A4335)+C4334)/2</f>
        <v>0.874628398468338</v>
      </c>
    </row>
    <row r="4336" customFormat="false" ht="12.75" hidden="false" customHeight="false" outlineLevel="0" collapsed="false">
      <c r="A4336" s="3" t="n">
        <f aca="true">ROUNDDOWN(RAND()*3,0)+1</f>
        <v>2</v>
      </c>
      <c r="B4336" s="4" t="n">
        <f aca="false">(INDEX($B$1:$B$3,$A4336)+B4335)/2</f>
        <v>0.455979191990951</v>
      </c>
      <c r="C4336" s="4" t="n">
        <f aca="false">(INDEX($D$1:$D$3,$A4336)+C4335)/2</f>
        <v>0.437314199234169</v>
      </c>
    </row>
    <row r="4337" customFormat="false" ht="12.75" hidden="false" customHeight="false" outlineLevel="0" collapsed="false">
      <c r="A4337" s="3" t="n">
        <f aca="true">ROUNDDOWN(RAND()*3,0)+1</f>
        <v>2</v>
      </c>
      <c r="B4337" s="4" t="n">
        <f aca="false">(INDEX($B$1:$B$3,$A4337)+B4336)/2</f>
        <v>0.727989595995475</v>
      </c>
      <c r="C4337" s="4" t="n">
        <f aca="false">(INDEX($D$1:$D$3,$A4337)+C4336)/2</f>
        <v>0.218657099617085</v>
      </c>
    </row>
    <row r="4338" customFormat="false" ht="12.75" hidden="false" customHeight="false" outlineLevel="0" collapsed="false">
      <c r="A4338" s="3" t="n">
        <f aca="true">ROUNDDOWN(RAND()*3,0)+1</f>
        <v>3</v>
      </c>
      <c r="B4338" s="4" t="n">
        <f aca="false">(INDEX($B$1:$B$3,$A4338)+B4337)/2</f>
        <v>0.363994797997738</v>
      </c>
      <c r="C4338" s="4" t="n">
        <f aca="false">(INDEX($D$1:$D$3,$A4338)+C4337)/2</f>
        <v>0.859328549808542</v>
      </c>
    </row>
    <row r="4339" customFormat="false" ht="12.75" hidden="false" customHeight="false" outlineLevel="0" collapsed="false">
      <c r="A4339" s="3" t="n">
        <f aca="true">ROUNDDOWN(RAND()*3,0)+1</f>
        <v>1</v>
      </c>
      <c r="B4339" s="4" t="n">
        <f aca="false">(INDEX($B$1:$B$3,$A4339)+B4338)/2</f>
        <v>-0.318002601001131</v>
      </c>
      <c r="C4339" s="4" t="n">
        <f aca="false">(INDEX($D$1:$D$3,$A4339)+C4338)/2</f>
        <v>0.429664274904271</v>
      </c>
    </row>
    <row r="4340" customFormat="false" ht="12.75" hidden="false" customHeight="false" outlineLevel="0" collapsed="false">
      <c r="A4340" s="3" t="n">
        <f aca="true">ROUNDDOWN(RAND()*3,0)+1</f>
        <v>1</v>
      </c>
      <c r="B4340" s="4" t="n">
        <f aca="false">(INDEX($B$1:$B$3,$A4340)+B4339)/2</f>
        <v>-0.659001300500566</v>
      </c>
      <c r="C4340" s="4" t="n">
        <f aca="false">(INDEX($D$1:$D$3,$A4340)+C4339)/2</f>
        <v>0.214832137452136</v>
      </c>
    </row>
    <row r="4341" customFormat="false" ht="12.75" hidden="false" customHeight="false" outlineLevel="0" collapsed="false">
      <c r="A4341" s="3" t="n">
        <f aca="true">ROUNDDOWN(RAND()*3,0)+1</f>
        <v>3</v>
      </c>
      <c r="B4341" s="4" t="n">
        <f aca="false">(INDEX($B$1:$B$3,$A4341)+B4340)/2</f>
        <v>-0.329500650250283</v>
      </c>
      <c r="C4341" s="4" t="n">
        <f aca="false">(INDEX($D$1:$D$3,$A4341)+C4340)/2</f>
        <v>0.857416068726068</v>
      </c>
    </row>
    <row r="4342" customFormat="false" ht="12.75" hidden="false" customHeight="false" outlineLevel="0" collapsed="false">
      <c r="A4342" s="3" t="n">
        <f aca="true">ROUNDDOWN(RAND()*3,0)+1</f>
        <v>2</v>
      </c>
      <c r="B4342" s="4" t="n">
        <f aca="false">(INDEX($B$1:$B$3,$A4342)+B4341)/2</f>
        <v>0.335249674874859</v>
      </c>
      <c r="C4342" s="4" t="n">
        <f aca="false">(INDEX($D$1:$D$3,$A4342)+C4341)/2</f>
        <v>0.428708034363034</v>
      </c>
    </row>
    <row r="4343" customFormat="false" ht="12.75" hidden="false" customHeight="false" outlineLevel="0" collapsed="false">
      <c r="A4343" s="3" t="n">
        <f aca="true">ROUNDDOWN(RAND()*3,0)+1</f>
        <v>2</v>
      </c>
      <c r="B4343" s="4" t="n">
        <f aca="false">(INDEX($B$1:$B$3,$A4343)+B4342)/2</f>
        <v>0.667624837437429</v>
      </c>
      <c r="C4343" s="4" t="n">
        <f aca="false">(INDEX($D$1:$D$3,$A4343)+C4342)/2</f>
        <v>0.214354017181517</v>
      </c>
    </row>
    <row r="4344" customFormat="false" ht="12.75" hidden="false" customHeight="false" outlineLevel="0" collapsed="false">
      <c r="A4344" s="3" t="n">
        <f aca="true">ROUNDDOWN(RAND()*3,0)+1</f>
        <v>2</v>
      </c>
      <c r="B4344" s="4" t="n">
        <f aca="false">(INDEX($B$1:$B$3,$A4344)+B4343)/2</f>
        <v>0.833812418718715</v>
      </c>
      <c r="C4344" s="4" t="n">
        <f aca="false">(INDEX($D$1:$D$3,$A4344)+C4343)/2</f>
        <v>0.107177008590758</v>
      </c>
    </row>
    <row r="4345" customFormat="false" ht="12.75" hidden="false" customHeight="false" outlineLevel="0" collapsed="false">
      <c r="A4345" s="3" t="n">
        <f aca="true">ROUNDDOWN(RAND()*3,0)+1</f>
        <v>2</v>
      </c>
      <c r="B4345" s="4" t="n">
        <f aca="false">(INDEX($B$1:$B$3,$A4345)+B4344)/2</f>
        <v>0.916906209359357</v>
      </c>
      <c r="C4345" s="4" t="n">
        <f aca="false">(INDEX($D$1:$D$3,$A4345)+C4344)/2</f>
        <v>0.0535885042953792</v>
      </c>
    </row>
    <row r="4346" customFormat="false" ht="12.75" hidden="false" customHeight="false" outlineLevel="0" collapsed="false">
      <c r="A4346" s="3" t="n">
        <f aca="true">ROUNDDOWN(RAND()*3,0)+1</f>
        <v>2</v>
      </c>
      <c r="B4346" s="4" t="n">
        <f aca="false">(INDEX($B$1:$B$3,$A4346)+B4345)/2</f>
        <v>0.958453104679679</v>
      </c>
      <c r="C4346" s="4" t="n">
        <f aca="false">(INDEX($D$1:$D$3,$A4346)+C4345)/2</f>
        <v>0.0267942521476896</v>
      </c>
    </row>
    <row r="4347" customFormat="false" ht="12.75" hidden="false" customHeight="false" outlineLevel="0" collapsed="false">
      <c r="A4347" s="3" t="n">
        <f aca="true">ROUNDDOWN(RAND()*3,0)+1</f>
        <v>1</v>
      </c>
      <c r="B4347" s="4" t="n">
        <f aca="false">(INDEX($B$1:$B$3,$A4347)+B4346)/2</f>
        <v>-0.0207734476601607</v>
      </c>
      <c r="C4347" s="4" t="n">
        <f aca="false">(INDEX($D$1:$D$3,$A4347)+C4346)/2</f>
        <v>0.0133971260738448</v>
      </c>
    </row>
    <row r="4348" customFormat="false" ht="12.75" hidden="false" customHeight="false" outlineLevel="0" collapsed="false">
      <c r="A4348" s="3" t="n">
        <f aca="true">ROUNDDOWN(RAND()*3,0)+1</f>
        <v>3</v>
      </c>
      <c r="B4348" s="4" t="n">
        <f aca="false">(INDEX($B$1:$B$3,$A4348)+B4347)/2</f>
        <v>-0.0103867238300803</v>
      </c>
      <c r="C4348" s="4" t="n">
        <f aca="false">(INDEX($D$1:$D$3,$A4348)+C4347)/2</f>
        <v>0.756698563036922</v>
      </c>
    </row>
    <row r="4349" customFormat="false" ht="12.75" hidden="false" customHeight="false" outlineLevel="0" collapsed="false">
      <c r="A4349" s="3" t="n">
        <f aca="true">ROUNDDOWN(RAND()*3,0)+1</f>
        <v>3</v>
      </c>
      <c r="B4349" s="4" t="n">
        <f aca="false">(INDEX($B$1:$B$3,$A4349)+B4348)/2</f>
        <v>-0.00519336191504016</v>
      </c>
      <c r="C4349" s="4" t="n">
        <f aca="false">(INDEX($D$1:$D$3,$A4349)+C4348)/2</f>
        <v>1.12834928151846</v>
      </c>
    </row>
    <row r="4350" customFormat="false" ht="12.75" hidden="false" customHeight="false" outlineLevel="0" collapsed="false">
      <c r="A4350" s="3" t="n">
        <f aca="true">ROUNDDOWN(RAND()*3,0)+1</f>
        <v>3</v>
      </c>
      <c r="B4350" s="4" t="n">
        <f aca="false">(INDEX($B$1:$B$3,$A4350)+B4349)/2</f>
        <v>-0.00259668095752008</v>
      </c>
      <c r="C4350" s="4" t="n">
        <f aca="false">(INDEX($D$1:$D$3,$A4350)+C4349)/2</f>
        <v>1.31417464075923</v>
      </c>
    </row>
    <row r="4351" customFormat="false" ht="12.75" hidden="false" customHeight="false" outlineLevel="0" collapsed="false">
      <c r="A4351" s="3" t="n">
        <f aca="true">ROUNDDOWN(RAND()*3,0)+1</f>
        <v>1</v>
      </c>
      <c r="B4351" s="4" t="n">
        <f aca="false">(INDEX($B$1:$B$3,$A4351)+B4350)/2</f>
        <v>-0.50129834047876</v>
      </c>
      <c r="C4351" s="4" t="n">
        <f aca="false">(INDEX($D$1:$D$3,$A4351)+C4350)/2</f>
        <v>0.657087320379615</v>
      </c>
    </row>
    <row r="4352" customFormat="false" ht="12.75" hidden="false" customHeight="false" outlineLevel="0" collapsed="false">
      <c r="A4352" s="3" t="n">
        <f aca="true">ROUNDDOWN(RAND()*3,0)+1</f>
        <v>3</v>
      </c>
      <c r="B4352" s="4" t="n">
        <f aca="false">(INDEX($B$1:$B$3,$A4352)+B4351)/2</f>
        <v>-0.25064917023938</v>
      </c>
      <c r="C4352" s="4" t="n">
        <f aca="false">(INDEX($D$1:$D$3,$A4352)+C4351)/2</f>
        <v>1.07854366018981</v>
      </c>
    </row>
    <row r="4353" customFormat="false" ht="12.75" hidden="false" customHeight="false" outlineLevel="0" collapsed="false">
      <c r="A4353" s="3" t="n">
        <f aca="true">ROUNDDOWN(RAND()*3,0)+1</f>
        <v>2</v>
      </c>
      <c r="B4353" s="4" t="n">
        <f aca="false">(INDEX($B$1:$B$3,$A4353)+B4352)/2</f>
        <v>0.37467541488031</v>
      </c>
      <c r="C4353" s="4" t="n">
        <f aca="false">(INDEX($D$1:$D$3,$A4353)+C4352)/2</f>
        <v>0.539271830094904</v>
      </c>
    </row>
    <row r="4354" customFormat="false" ht="12.75" hidden="false" customHeight="false" outlineLevel="0" collapsed="false">
      <c r="A4354" s="3" t="n">
        <f aca="true">ROUNDDOWN(RAND()*3,0)+1</f>
        <v>1</v>
      </c>
      <c r="B4354" s="4" t="n">
        <f aca="false">(INDEX($B$1:$B$3,$A4354)+B4353)/2</f>
        <v>-0.312662292559845</v>
      </c>
      <c r="C4354" s="4" t="n">
        <f aca="false">(INDEX($D$1:$D$3,$A4354)+C4353)/2</f>
        <v>0.269635915047452</v>
      </c>
    </row>
    <row r="4355" customFormat="false" ht="12.75" hidden="false" customHeight="false" outlineLevel="0" collapsed="false">
      <c r="A4355" s="3" t="n">
        <f aca="true">ROUNDDOWN(RAND()*3,0)+1</f>
        <v>2</v>
      </c>
      <c r="B4355" s="4" t="n">
        <f aca="false">(INDEX($B$1:$B$3,$A4355)+B4354)/2</f>
        <v>0.343668853720078</v>
      </c>
      <c r="C4355" s="4" t="n">
        <f aca="false">(INDEX($D$1:$D$3,$A4355)+C4354)/2</f>
        <v>0.134817957523726</v>
      </c>
    </row>
    <row r="4356" customFormat="false" ht="12.75" hidden="false" customHeight="false" outlineLevel="0" collapsed="false">
      <c r="A4356" s="3" t="n">
        <f aca="true">ROUNDDOWN(RAND()*3,0)+1</f>
        <v>3</v>
      </c>
      <c r="B4356" s="4" t="n">
        <f aca="false">(INDEX($B$1:$B$3,$A4356)+B4355)/2</f>
        <v>0.171834426860039</v>
      </c>
      <c r="C4356" s="4" t="n">
        <f aca="false">(INDEX($D$1:$D$3,$A4356)+C4355)/2</f>
        <v>0.817408978761863</v>
      </c>
    </row>
    <row r="4357" customFormat="false" ht="12.75" hidden="false" customHeight="false" outlineLevel="0" collapsed="false">
      <c r="A4357" s="3" t="n">
        <f aca="true">ROUNDDOWN(RAND()*3,0)+1</f>
        <v>2</v>
      </c>
      <c r="B4357" s="4" t="n">
        <f aca="false">(INDEX($B$1:$B$3,$A4357)+B4356)/2</f>
        <v>0.585917213430019</v>
      </c>
      <c r="C4357" s="4" t="n">
        <f aca="false">(INDEX($D$1:$D$3,$A4357)+C4356)/2</f>
        <v>0.408704489380932</v>
      </c>
    </row>
    <row r="4358" customFormat="false" ht="12.75" hidden="false" customHeight="false" outlineLevel="0" collapsed="false">
      <c r="A4358" s="3" t="n">
        <f aca="true">ROUNDDOWN(RAND()*3,0)+1</f>
        <v>3</v>
      </c>
      <c r="B4358" s="4" t="n">
        <f aca="false">(INDEX($B$1:$B$3,$A4358)+B4357)/2</f>
        <v>0.29295860671501</v>
      </c>
      <c r="C4358" s="4" t="n">
        <f aca="false">(INDEX($D$1:$D$3,$A4358)+C4357)/2</f>
        <v>0.954352244690466</v>
      </c>
    </row>
    <row r="4359" customFormat="false" ht="12.75" hidden="false" customHeight="false" outlineLevel="0" collapsed="false">
      <c r="A4359" s="3" t="n">
        <f aca="true">ROUNDDOWN(RAND()*3,0)+1</f>
        <v>2</v>
      </c>
      <c r="B4359" s="4" t="n">
        <f aca="false">(INDEX($B$1:$B$3,$A4359)+B4358)/2</f>
        <v>0.646479303357505</v>
      </c>
      <c r="C4359" s="4" t="n">
        <f aca="false">(INDEX($D$1:$D$3,$A4359)+C4358)/2</f>
        <v>0.477176122345233</v>
      </c>
    </row>
    <row r="4360" customFormat="false" ht="12.75" hidden="false" customHeight="false" outlineLevel="0" collapsed="false">
      <c r="A4360" s="3" t="n">
        <f aca="true">ROUNDDOWN(RAND()*3,0)+1</f>
        <v>2</v>
      </c>
      <c r="B4360" s="4" t="n">
        <f aca="false">(INDEX($B$1:$B$3,$A4360)+B4359)/2</f>
        <v>0.823239651678752</v>
      </c>
      <c r="C4360" s="4" t="n">
        <f aca="false">(INDEX($D$1:$D$3,$A4360)+C4359)/2</f>
        <v>0.238588061172616</v>
      </c>
    </row>
    <row r="4361" customFormat="false" ht="12.75" hidden="false" customHeight="false" outlineLevel="0" collapsed="false">
      <c r="A4361" s="3" t="n">
        <f aca="true">ROUNDDOWN(RAND()*3,0)+1</f>
        <v>2</v>
      </c>
      <c r="B4361" s="4" t="n">
        <f aca="false">(INDEX($B$1:$B$3,$A4361)+B4360)/2</f>
        <v>0.911619825839376</v>
      </c>
      <c r="C4361" s="4" t="n">
        <f aca="false">(INDEX($D$1:$D$3,$A4361)+C4360)/2</f>
        <v>0.119294030586308</v>
      </c>
    </row>
    <row r="4362" customFormat="false" ht="12.75" hidden="false" customHeight="false" outlineLevel="0" collapsed="false">
      <c r="A4362" s="3" t="n">
        <f aca="true">ROUNDDOWN(RAND()*3,0)+1</f>
        <v>3</v>
      </c>
      <c r="B4362" s="4" t="n">
        <f aca="false">(INDEX($B$1:$B$3,$A4362)+B4361)/2</f>
        <v>0.455809912919688</v>
      </c>
      <c r="C4362" s="4" t="n">
        <f aca="false">(INDEX($D$1:$D$3,$A4362)+C4361)/2</f>
        <v>0.809647015293154</v>
      </c>
    </row>
    <row r="4363" customFormat="false" ht="12.75" hidden="false" customHeight="false" outlineLevel="0" collapsed="false">
      <c r="A4363" s="3" t="n">
        <f aca="true">ROUNDDOWN(RAND()*3,0)+1</f>
        <v>3</v>
      </c>
      <c r="B4363" s="4" t="n">
        <f aca="false">(INDEX($B$1:$B$3,$A4363)+B4362)/2</f>
        <v>0.227904956459844</v>
      </c>
      <c r="C4363" s="4" t="n">
        <f aca="false">(INDEX($D$1:$D$3,$A4363)+C4362)/2</f>
        <v>1.15482350764658</v>
      </c>
    </row>
    <row r="4364" customFormat="false" ht="12.75" hidden="false" customHeight="false" outlineLevel="0" collapsed="false">
      <c r="A4364" s="3" t="n">
        <f aca="true">ROUNDDOWN(RAND()*3,0)+1</f>
        <v>2</v>
      </c>
      <c r="B4364" s="4" t="n">
        <f aca="false">(INDEX($B$1:$B$3,$A4364)+B4363)/2</f>
        <v>0.613952478229922</v>
      </c>
      <c r="C4364" s="4" t="n">
        <f aca="false">(INDEX($D$1:$D$3,$A4364)+C4363)/2</f>
        <v>0.577411753823289</v>
      </c>
    </row>
    <row r="4365" customFormat="false" ht="12.75" hidden="false" customHeight="false" outlineLevel="0" collapsed="false">
      <c r="A4365" s="3" t="n">
        <f aca="true">ROUNDDOWN(RAND()*3,0)+1</f>
        <v>2</v>
      </c>
      <c r="B4365" s="4" t="n">
        <f aca="false">(INDEX($B$1:$B$3,$A4365)+B4364)/2</f>
        <v>0.806976239114961</v>
      </c>
      <c r="C4365" s="4" t="n">
        <f aca="false">(INDEX($D$1:$D$3,$A4365)+C4364)/2</f>
        <v>0.288705876911644</v>
      </c>
    </row>
    <row r="4366" customFormat="false" ht="12.75" hidden="false" customHeight="false" outlineLevel="0" collapsed="false">
      <c r="A4366" s="3" t="n">
        <f aca="true">ROUNDDOWN(RAND()*3,0)+1</f>
        <v>2</v>
      </c>
      <c r="B4366" s="4" t="n">
        <f aca="false">(INDEX($B$1:$B$3,$A4366)+B4365)/2</f>
        <v>0.903488119557481</v>
      </c>
      <c r="C4366" s="4" t="n">
        <f aca="false">(INDEX($D$1:$D$3,$A4366)+C4365)/2</f>
        <v>0.144352938455822</v>
      </c>
    </row>
    <row r="4367" customFormat="false" ht="12.75" hidden="false" customHeight="false" outlineLevel="0" collapsed="false">
      <c r="A4367" s="3" t="n">
        <f aca="true">ROUNDDOWN(RAND()*3,0)+1</f>
        <v>1</v>
      </c>
      <c r="B4367" s="4" t="n">
        <f aca="false">(INDEX($B$1:$B$3,$A4367)+B4366)/2</f>
        <v>-0.0482559402212597</v>
      </c>
      <c r="C4367" s="4" t="n">
        <f aca="false">(INDEX($D$1:$D$3,$A4367)+C4366)/2</f>
        <v>0.0721764692279111</v>
      </c>
    </row>
    <row r="4368" customFormat="false" ht="12.75" hidden="false" customHeight="false" outlineLevel="0" collapsed="false">
      <c r="A4368" s="3" t="n">
        <f aca="true">ROUNDDOWN(RAND()*3,0)+1</f>
        <v>2</v>
      </c>
      <c r="B4368" s="4" t="n">
        <f aca="false">(INDEX($B$1:$B$3,$A4368)+B4367)/2</f>
        <v>0.47587202988937</v>
      </c>
      <c r="C4368" s="4" t="n">
        <f aca="false">(INDEX($D$1:$D$3,$A4368)+C4367)/2</f>
        <v>0.0360882346139555</v>
      </c>
    </row>
    <row r="4369" customFormat="false" ht="12.75" hidden="false" customHeight="false" outlineLevel="0" collapsed="false">
      <c r="A4369" s="3" t="n">
        <f aca="true">ROUNDDOWN(RAND()*3,0)+1</f>
        <v>2</v>
      </c>
      <c r="B4369" s="4" t="n">
        <f aca="false">(INDEX($B$1:$B$3,$A4369)+B4368)/2</f>
        <v>0.737936014944685</v>
      </c>
      <c r="C4369" s="4" t="n">
        <f aca="false">(INDEX($D$1:$D$3,$A4369)+C4368)/2</f>
        <v>0.0180441173069778</v>
      </c>
    </row>
    <row r="4370" customFormat="false" ht="12.75" hidden="false" customHeight="false" outlineLevel="0" collapsed="false">
      <c r="A4370" s="3" t="n">
        <f aca="true">ROUNDDOWN(RAND()*3,0)+1</f>
        <v>2</v>
      </c>
      <c r="B4370" s="4" t="n">
        <f aca="false">(INDEX($B$1:$B$3,$A4370)+B4369)/2</f>
        <v>0.868968007472343</v>
      </c>
      <c r="C4370" s="4" t="n">
        <f aca="false">(INDEX($D$1:$D$3,$A4370)+C4369)/2</f>
        <v>0.00902205865348888</v>
      </c>
    </row>
    <row r="4371" customFormat="false" ht="12.75" hidden="false" customHeight="false" outlineLevel="0" collapsed="false">
      <c r="A4371" s="3" t="n">
        <f aca="true">ROUNDDOWN(RAND()*3,0)+1</f>
        <v>3</v>
      </c>
      <c r="B4371" s="4" t="n">
        <f aca="false">(INDEX($B$1:$B$3,$A4371)+B4370)/2</f>
        <v>0.434484003736171</v>
      </c>
      <c r="C4371" s="4" t="n">
        <f aca="false">(INDEX($D$1:$D$3,$A4371)+C4370)/2</f>
        <v>0.754511029326744</v>
      </c>
    </row>
    <row r="4372" customFormat="false" ht="12.75" hidden="false" customHeight="false" outlineLevel="0" collapsed="false">
      <c r="A4372" s="3" t="n">
        <f aca="true">ROUNDDOWN(RAND()*3,0)+1</f>
        <v>1</v>
      </c>
      <c r="B4372" s="4" t="n">
        <f aca="false">(INDEX($B$1:$B$3,$A4372)+B4371)/2</f>
        <v>-0.282757998131914</v>
      </c>
      <c r="C4372" s="4" t="n">
        <f aca="false">(INDEX($D$1:$D$3,$A4372)+C4371)/2</f>
        <v>0.377255514663372</v>
      </c>
    </row>
    <row r="4373" customFormat="false" ht="12.75" hidden="false" customHeight="false" outlineLevel="0" collapsed="false">
      <c r="A4373" s="3" t="n">
        <f aca="true">ROUNDDOWN(RAND()*3,0)+1</f>
        <v>2</v>
      </c>
      <c r="B4373" s="4" t="n">
        <f aca="false">(INDEX($B$1:$B$3,$A4373)+B4372)/2</f>
        <v>0.358621000934043</v>
      </c>
      <c r="C4373" s="4" t="n">
        <f aca="false">(INDEX($D$1:$D$3,$A4373)+C4372)/2</f>
        <v>0.188627757331686</v>
      </c>
    </row>
    <row r="4374" customFormat="false" ht="12.75" hidden="false" customHeight="false" outlineLevel="0" collapsed="false">
      <c r="A4374" s="3" t="n">
        <f aca="true">ROUNDDOWN(RAND()*3,0)+1</f>
        <v>3</v>
      </c>
      <c r="B4374" s="4" t="n">
        <f aca="false">(INDEX($B$1:$B$3,$A4374)+B4373)/2</f>
        <v>0.179310500467021</v>
      </c>
      <c r="C4374" s="4" t="n">
        <f aca="false">(INDEX($D$1:$D$3,$A4374)+C4373)/2</f>
        <v>0.844313878665843</v>
      </c>
    </row>
    <row r="4375" customFormat="false" ht="12.75" hidden="false" customHeight="false" outlineLevel="0" collapsed="false">
      <c r="A4375" s="3" t="n">
        <f aca="true">ROUNDDOWN(RAND()*3,0)+1</f>
        <v>2</v>
      </c>
      <c r="B4375" s="4" t="n">
        <f aca="false">(INDEX($B$1:$B$3,$A4375)+B4374)/2</f>
        <v>0.589655250233511</v>
      </c>
      <c r="C4375" s="4" t="n">
        <f aca="false">(INDEX($D$1:$D$3,$A4375)+C4374)/2</f>
        <v>0.422156939332922</v>
      </c>
    </row>
    <row r="4376" customFormat="false" ht="12.75" hidden="false" customHeight="false" outlineLevel="0" collapsed="false">
      <c r="A4376" s="3" t="n">
        <f aca="true">ROUNDDOWN(RAND()*3,0)+1</f>
        <v>1</v>
      </c>
      <c r="B4376" s="4" t="n">
        <f aca="false">(INDEX($B$1:$B$3,$A4376)+B4375)/2</f>
        <v>-0.205172374883245</v>
      </c>
      <c r="C4376" s="4" t="n">
        <f aca="false">(INDEX($D$1:$D$3,$A4376)+C4375)/2</f>
        <v>0.211078469666461</v>
      </c>
    </row>
    <row r="4377" customFormat="false" ht="12.75" hidden="false" customHeight="false" outlineLevel="0" collapsed="false">
      <c r="A4377" s="3" t="n">
        <f aca="true">ROUNDDOWN(RAND()*3,0)+1</f>
        <v>3</v>
      </c>
      <c r="B4377" s="4" t="n">
        <f aca="false">(INDEX($B$1:$B$3,$A4377)+B4376)/2</f>
        <v>-0.102586187441622</v>
      </c>
      <c r="C4377" s="4" t="n">
        <f aca="false">(INDEX($D$1:$D$3,$A4377)+C4376)/2</f>
        <v>0.85553923483323</v>
      </c>
    </row>
    <row r="4378" customFormat="false" ht="12.75" hidden="false" customHeight="false" outlineLevel="0" collapsed="false">
      <c r="A4378" s="3" t="n">
        <f aca="true">ROUNDDOWN(RAND()*3,0)+1</f>
        <v>1</v>
      </c>
      <c r="B4378" s="4" t="n">
        <f aca="false">(INDEX($B$1:$B$3,$A4378)+B4377)/2</f>
        <v>-0.551293093720811</v>
      </c>
      <c r="C4378" s="4" t="n">
        <f aca="false">(INDEX($D$1:$D$3,$A4378)+C4377)/2</f>
        <v>0.427769617416615</v>
      </c>
    </row>
    <row r="4379" customFormat="false" ht="12.75" hidden="false" customHeight="false" outlineLevel="0" collapsed="false">
      <c r="A4379" s="3" t="n">
        <f aca="true">ROUNDDOWN(RAND()*3,0)+1</f>
        <v>1</v>
      </c>
      <c r="B4379" s="4" t="n">
        <f aca="false">(INDEX($B$1:$B$3,$A4379)+B4378)/2</f>
        <v>-0.775646546860406</v>
      </c>
      <c r="C4379" s="4" t="n">
        <f aca="false">(INDEX($D$1:$D$3,$A4379)+C4378)/2</f>
        <v>0.213884808708308</v>
      </c>
    </row>
    <row r="4380" customFormat="false" ht="12.75" hidden="false" customHeight="false" outlineLevel="0" collapsed="false">
      <c r="A4380" s="3" t="n">
        <f aca="true">ROUNDDOWN(RAND()*3,0)+1</f>
        <v>2</v>
      </c>
      <c r="B4380" s="4" t="n">
        <f aca="false">(INDEX($B$1:$B$3,$A4380)+B4379)/2</f>
        <v>0.112176726569797</v>
      </c>
      <c r="C4380" s="4" t="n">
        <f aca="false">(INDEX($D$1:$D$3,$A4380)+C4379)/2</f>
        <v>0.106942404354154</v>
      </c>
    </row>
    <row r="4381" customFormat="false" ht="12.75" hidden="false" customHeight="false" outlineLevel="0" collapsed="false">
      <c r="A4381" s="3" t="n">
        <f aca="true">ROUNDDOWN(RAND()*3,0)+1</f>
        <v>2</v>
      </c>
      <c r="B4381" s="4" t="n">
        <f aca="false">(INDEX($B$1:$B$3,$A4381)+B4380)/2</f>
        <v>0.556088363284899</v>
      </c>
      <c r="C4381" s="4" t="n">
        <f aca="false">(INDEX($D$1:$D$3,$A4381)+C4380)/2</f>
        <v>0.0534712021770769</v>
      </c>
    </row>
    <row r="4382" customFormat="false" ht="12.75" hidden="false" customHeight="false" outlineLevel="0" collapsed="false">
      <c r="A4382" s="3" t="n">
        <f aca="true">ROUNDDOWN(RAND()*3,0)+1</f>
        <v>1</v>
      </c>
      <c r="B4382" s="4" t="n">
        <f aca="false">(INDEX($B$1:$B$3,$A4382)+B4381)/2</f>
        <v>-0.221955818357551</v>
      </c>
      <c r="C4382" s="4" t="n">
        <f aca="false">(INDEX($D$1:$D$3,$A4382)+C4381)/2</f>
        <v>0.0267356010885385</v>
      </c>
    </row>
    <row r="4383" customFormat="false" ht="12.75" hidden="false" customHeight="false" outlineLevel="0" collapsed="false">
      <c r="A4383" s="3" t="n">
        <f aca="true">ROUNDDOWN(RAND()*3,0)+1</f>
        <v>1</v>
      </c>
      <c r="B4383" s="4" t="n">
        <f aca="false">(INDEX($B$1:$B$3,$A4383)+B4382)/2</f>
        <v>-0.610977909178775</v>
      </c>
      <c r="C4383" s="4" t="n">
        <f aca="false">(INDEX($D$1:$D$3,$A4383)+C4382)/2</f>
        <v>0.0133678005442692</v>
      </c>
    </row>
    <row r="4384" customFormat="false" ht="12.75" hidden="false" customHeight="false" outlineLevel="0" collapsed="false">
      <c r="A4384" s="3" t="n">
        <f aca="true">ROUNDDOWN(RAND()*3,0)+1</f>
        <v>2</v>
      </c>
      <c r="B4384" s="4" t="n">
        <f aca="false">(INDEX($B$1:$B$3,$A4384)+B4383)/2</f>
        <v>0.194511045410612</v>
      </c>
      <c r="C4384" s="4" t="n">
        <f aca="false">(INDEX($D$1:$D$3,$A4384)+C4383)/2</f>
        <v>0.00668390027213461</v>
      </c>
    </row>
    <row r="4385" customFormat="false" ht="12.75" hidden="false" customHeight="false" outlineLevel="0" collapsed="false">
      <c r="A4385" s="3" t="n">
        <f aca="true">ROUNDDOWN(RAND()*3,0)+1</f>
        <v>3</v>
      </c>
      <c r="B4385" s="4" t="n">
        <f aca="false">(INDEX($B$1:$B$3,$A4385)+B4384)/2</f>
        <v>0.0972555227053062</v>
      </c>
      <c r="C4385" s="4" t="n">
        <f aca="false">(INDEX($D$1:$D$3,$A4385)+C4384)/2</f>
        <v>0.753341950136067</v>
      </c>
    </row>
    <row r="4386" customFormat="false" ht="12.75" hidden="false" customHeight="false" outlineLevel="0" collapsed="false">
      <c r="A4386" s="3" t="n">
        <f aca="true">ROUNDDOWN(RAND()*3,0)+1</f>
        <v>3</v>
      </c>
      <c r="B4386" s="4" t="n">
        <f aca="false">(INDEX($B$1:$B$3,$A4386)+B4385)/2</f>
        <v>0.0486277613526531</v>
      </c>
      <c r="C4386" s="4" t="n">
        <f aca="false">(INDEX($D$1:$D$3,$A4386)+C4385)/2</f>
        <v>1.12667097506803</v>
      </c>
    </row>
    <row r="4387" customFormat="false" ht="12.75" hidden="false" customHeight="false" outlineLevel="0" collapsed="false">
      <c r="A4387" s="3" t="n">
        <f aca="true">ROUNDDOWN(RAND()*3,0)+1</f>
        <v>1</v>
      </c>
      <c r="B4387" s="4" t="n">
        <f aca="false">(INDEX($B$1:$B$3,$A4387)+B4386)/2</f>
        <v>-0.475686119323673</v>
      </c>
      <c r="C4387" s="4" t="n">
        <f aca="false">(INDEX($D$1:$D$3,$A4387)+C4386)/2</f>
        <v>0.563335487534017</v>
      </c>
    </row>
    <row r="4388" customFormat="false" ht="12.75" hidden="false" customHeight="false" outlineLevel="0" collapsed="false">
      <c r="A4388" s="3" t="n">
        <f aca="true">ROUNDDOWN(RAND()*3,0)+1</f>
        <v>2</v>
      </c>
      <c r="B4388" s="4" t="n">
        <f aca="false">(INDEX($B$1:$B$3,$A4388)+B4387)/2</f>
        <v>0.262156940338163</v>
      </c>
      <c r="C4388" s="4" t="n">
        <f aca="false">(INDEX($D$1:$D$3,$A4388)+C4387)/2</f>
        <v>0.281667743767008</v>
      </c>
    </row>
    <row r="4389" customFormat="false" ht="12.75" hidden="false" customHeight="false" outlineLevel="0" collapsed="false">
      <c r="A4389" s="3" t="n">
        <f aca="true">ROUNDDOWN(RAND()*3,0)+1</f>
        <v>2</v>
      </c>
      <c r="B4389" s="4" t="n">
        <f aca="false">(INDEX($B$1:$B$3,$A4389)+B4388)/2</f>
        <v>0.631078470169082</v>
      </c>
      <c r="C4389" s="4" t="n">
        <f aca="false">(INDEX($D$1:$D$3,$A4389)+C4388)/2</f>
        <v>0.140833871883504</v>
      </c>
    </row>
    <row r="4390" customFormat="false" ht="12.75" hidden="false" customHeight="false" outlineLevel="0" collapsed="false">
      <c r="A4390" s="3" t="n">
        <f aca="true">ROUNDDOWN(RAND()*3,0)+1</f>
        <v>2</v>
      </c>
      <c r="B4390" s="4" t="n">
        <f aca="false">(INDEX($B$1:$B$3,$A4390)+B4389)/2</f>
        <v>0.815539235084541</v>
      </c>
      <c r="C4390" s="4" t="n">
        <f aca="false">(INDEX($D$1:$D$3,$A4390)+C4389)/2</f>
        <v>0.0704169359417521</v>
      </c>
    </row>
    <row r="4391" customFormat="false" ht="12.75" hidden="false" customHeight="false" outlineLevel="0" collapsed="false">
      <c r="A4391" s="3" t="n">
        <f aca="true">ROUNDDOWN(RAND()*3,0)+1</f>
        <v>3</v>
      </c>
      <c r="B4391" s="4" t="n">
        <f aca="false">(INDEX($B$1:$B$3,$A4391)+B4390)/2</f>
        <v>0.40776961754227</v>
      </c>
      <c r="C4391" s="4" t="n">
        <f aca="false">(INDEX($D$1:$D$3,$A4391)+C4390)/2</f>
        <v>0.785208467970876</v>
      </c>
    </row>
    <row r="4392" customFormat="false" ht="12.75" hidden="false" customHeight="false" outlineLevel="0" collapsed="false">
      <c r="A4392" s="3" t="n">
        <f aca="true">ROUNDDOWN(RAND()*3,0)+1</f>
        <v>2</v>
      </c>
      <c r="B4392" s="4" t="n">
        <f aca="false">(INDEX($B$1:$B$3,$A4392)+B4391)/2</f>
        <v>0.703884808771135</v>
      </c>
      <c r="C4392" s="4" t="n">
        <f aca="false">(INDEX($D$1:$D$3,$A4392)+C4391)/2</f>
        <v>0.392604233985438</v>
      </c>
    </row>
    <row r="4393" customFormat="false" ht="12.75" hidden="false" customHeight="false" outlineLevel="0" collapsed="false">
      <c r="A4393" s="3" t="n">
        <f aca="true">ROUNDDOWN(RAND()*3,0)+1</f>
        <v>2</v>
      </c>
      <c r="B4393" s="4" t="n">
        <f aca="false">(INDEX($B$1:$B$3,$A4393)+B4392)/2</f>
        <v>0.851942404385568</v>
      </c>
      <c r="C4393" s="4" t="n">
        <f aca="false">(INDEX($D$1:$D$3,$A4393)+C4392)/2</f>
        <v>0.196302116992719</v>
      </c>
    </row>
    <row r="4394" customFormat="false" ht="12.75" hidden="false" customHeight="false" outlineLevel="0" collapsed="false">
      <c r="A4394" s="3" t="n">
        <f aca="true">ROUNDDOWN(RAND()*3,0)+1</f>
        <v>1</v>
      </c>
      <c r="B4394" s="4" t="n">
        <f aca="false">(INDEX($B$1:$B$3,$A4394)+B4393)/2</f>
        <v>-0.0740287978072162</v>
      </c>
      <c r="C4394" s="4" t="n">
        <f aca="false">(INDEX($D$1:$D$3,$A4394)+C4393)/2</f>
        <v>0.0981510584963595</v>
      </c>
    </row>
    <row r="4395" customFormat="false" ht="12.75" hidden="false" customHeight="false" outlineLevel="0" collapsed="false">
      <c r="A4395" s="3" t="n">
        <f aca="true">ROUNDDOWN(RAND()*3,0)+1</f>
        <v>1</v>
      </c>
      <c r="B4395" s="4" t="n">
        <f aca="false">(INDEX($B$1:$B$3,$A4395)+B4394)/2</f>
        <v>-0.537014398903608</v>
      </c>
      <c r="C4395" s="4" t="n">
        <f aca="false">(INDEX($D$1:$D$3,$A4395)+C4394)/2</f>
        <v>0.0490755292481798</v>
      </c>
    </row>
    <row r="4396" customFormat="false" ht="12.75" hidden="false" customHeight="false" outlineLevel="0" collapsed="false">
      <c r="A4396" s="3" t="n">
        <f aca="true">ROUNDDOWN(RAND()*3,0)+1</f>
        <v>2</v>
      </c>
      <c r="B4396" s="4" t="n">
        <f aca="false">(INDEX($B$1:$B$3,$A4396)+B4395)/2</f>
        <v>0.231492800548196</v>
      </c>
      <c r="C4396" s="4" t="n">
        <f aca="false">(INDEX($D$1:$D$3,$A4396)+C4395)/2</f>
        <v>0.0245377646240899</v>
      </c>
    </row>
    <row r="4397" customFormat="false" ht="12.75" hidden="false" customHeight="false" outlineLevel="0" collapsed="false">
      <c r="A4397" s="3" t="n">
        <f aca="true">ROUNDDOWN(RAND()*3,0)+1</f>
        <v>2</v>
      </c>
      <c r="B4397" s="4" t="n">
        <f aca="false">(INDEX($B$1:$B$3,$A4397)+B4396)/2</f>
        <v>0.615746400274098</v>
      </c>
      <c r="C4397" s="4" t="n">
        <f aca="false">(INDEX($D$1:$D$3,$A4397)+C4396)/2</f>
        <v>0.0122688823120449</v>
      </c>
    </row>
    <row r="4398" customFormat="false" ht="12.75" hidden="false" customHeight="false" outlineLevel="0" collapsed="false">
      <c r="A4398" s="3" t="n">
        <f aca="true">ROUNDDOWN(RAND()*3,0)+1</f>
        <v>2</v>
      </c>
      <c r="B4398" s="4" t="n">
        <f aca="false">(INDEX($B$1:$B$3,$A4398)+B4397)/2</f>
        <v>0.807873200137049</v>
      </c>
      <c r="C4398" s="4" t="n">
        <f aca="false">(INDEX($D$1:$D$3,$A4398)+C4397)/2</f>
        <v>0.00613444115602247</v>
      </c>
    </row>
    <row r="4399" customFormat="false" ht="12.75" hidden="false" customHeight="false" outlineLevel="0" collapsed="false">
      <c r="A4399" s="3" t="n">
        <f aca="true">ROUNDDOWN(RAND()*3,0)+1</f>
        <v>3</v>
      </c>
      <c r="B4399" s="4" t="n">
        <f aca="false">(INDEX($B$1:$B$3,$A4399)+B4398)/2</f>
        <v>0.403936600068525</v>
      </c>
      <c r="C4399" s="4" t="n">
        <f aca="false">(INDEX($D$1:$D$3,$A4399)+C4398)/2</f>
        <v>0.753067220578011</v>
      </c>
    </row>
    <row r="4400" customFormat="false" ht="12.75" hidden="false" customHeight="false" outlineLevel="0" collapsed="false">
      <c r="A4400" s="3" t="n">
        <f aca="true">ROUNDDOWN(RAND()*3,0)+1</f>
        <v>1</v>
      </c>
      <c r="B4400" s="4" t="n">
        <f aca="false">(INDEX($B$1:$B$3,$A4400)+B4399)/2</f>
        <v>-0.298031699965738</v>
      </c>
      <c r="C4400" s="4" t="n">
        <f aca="false">(INDEX($D$1:$D$3,$A4400)+C4399)/2</f>
        <v>0.376533610289006</v>
      </c>
    </row>
    <row r="4401" customFormat="false" ht="12.75" hidden="false" customHeight="false" outlineLevel="0" collapsed="false">
      <c r="A4401" s="3" t="n">
        <f aca="true">ROUNDDOWN(RAND()*3,0)+1</f>
        <v>1</v>
      </c>
      <c r="B4401" s="4" t="n">
        <f aca="false">(INDEX($B$1:$B$3,$A4401)+B4400)/2</f>
        <v>-0.649015849982869</v>
      </c>
      <c r="C4401" s="4" t="n">
        <f aca="false">(INDEX($D$1:$D$3,$A4401)+C4400)/2</f>
        <v>0.188266805144503</v>
      </c>
    </row>
    <row r="4402" customFormat="false" ht="12.75" hidden="false" customHeight="false" outlineLevel="0" collapsed="false">
      <c r="A4402" s="3" t="n">
        <f aca="true">ROUNDDOWN(RAND()*3,0)+1</f>
        <v>3</v>
      </c>
      <c r="B4402" s="4" t="n">
        <f aca="false">(INDEX($B$1:$B$3,$A4402)+B4401)/2</f>
        <v>-0.324507924991434</v>
      </c>
      <c r="C4402" s="4" t="n">
        <f aca="false">(INDEX($D$1:$D$3,$A4402)+C4401)/2</f>
        <v>0.844133402572251</v>
      </c>
    </row>
    <row r="4403" customFormat="false" ht="12.75" hidden="false" customHeight="false" outlineLevel="0" collapsed="false">
      <c r="A4403" s="3" t="n">
        <f aca="true">ROUNDDOWN(RAND()*3,0)+1</f>
        <v>2</v>
      </c>
      <c r="B4403" s="4" t="n">
        <f aca="false">(INDEX($B$1:$B$3,$A4403)+B4402)/2</f>
        <v>0.337746037504283</v>
      </c>
      <c r="C4403" s="4" t="n">
        <f aca="false">(INDEX($D$1:$D$3,$A4403)+C4402)/2</f>
        <v>0.422066701286126</v>
      </c>
    </row>
    <row r="4404" customFormat="false" ht="12.75" hidden="false" customHeight="false" outlineLevel="0" collapsed="false">
      <c r="A4404" s="3" t="n">
        <f aca="true">ROUNDDOWN(RAND()*3,0)+1</f>
        <v>2</v>
      </c>
      <c r="B4404" s="4" t="n">
        <f aca="false">(INDEX($B$1:$B$3,$A4404)+B4403)/2</f>
        <v>0.668873018752141</v>
      </c>
      <c r="C4404" s="4" t="n">
        <f aca="false">(INDEX($D$1:$D$3,$A4404)+C4403)/2</f>
        <v>0.211033350643063</v>
      </c>
    </row>
    <row r="4405" customFormat="false" ht="12.75" hidden="false" customHeight="false" outlineLevel="0" collapsed="false">
      <c r="A4405" s="3" t="n">
        <f aca="true">ROUNDDOWN(RAND()*3,0)+1</f>
        <v>1</v>
      </c>
      <c r="B4405" s="4" t="n">
        <f aca="false">(INDEX($B$1:$B$3,$A4405)+B4404)/2</f>
        <v>-0.165563490623929</v>
      </c>
      <c r="C4405" s="4" t="n">
        <f aca="false">(INDEX($D$1:$D$3,$A4405)+C4404)/2</f>
        <v>0.105516675321531</v>
      </c>
    </row>
    <row r="4406" customFormat="false" ht="12.75" hidden="false" customHeight="false" outlineLevel="0" collapsed="false">
      <c r="A4406" s="3" t="n">
        <f aca="true">ROUNDDOWN(RAND()*3,0)+1</f>
        <v>2</v>
      </c>
      <c r="B4406" s="4" t="n">
        <f aca="false">(INDEX($B$1:$B$3,$A4406)+B4405)/2</f>
        <v>0.417218254688035</v>
      </c>
      <c r="C4406" s="4" t="n">
        <f aca="false">(INDEX($D$1:$D$3,$A4406)+C4405)/2</f>
        <v>0.0527583376607657</v>
      </c>
    </row>
    <row r="4407" customFormat="false" ht="12.75" hidden="false" customHeight="false" outlineLevel="0" collapsed="false">
      <c r="A4407" s="3" t="n">
        <f aca="true">ROUNDDOWN(RAND()*3,0)+1</f>
        <v>3</v>
      </c>
      <c r="B4407" s="4" t="n">
        <f aca="false">(INDEX($B$1:$B$3,$A4407)+B4406)/2</f>
        <v>0.208609127344018</v>
      </c>
      <c r="C4407" s="4" t="n">
        <f aca="false">(INDEX($D$1:$D$3,$A4407)+C4406)/2</f>
        <v>0.776379168830383</v>
      </c>
    </row>
    <row r="4408" customFormat="false" ht="12.75" hidden="false" customHeight="false" outlineLevel="0" collapsed="false">
      <c r="A4408" s="3" t="n">
        <f aca="true">ROUNDDOWN(RAND()*3,0)+1</f>
        <v>1</v>
      </c>
      <c r="B4408" s="4" t="n">
        <f aca="false">(INDEX($B$1:$B$3,$A4408)+B4407)/2</f>
        <v>-0.395695436327991</v>
      </c>
      <c r="C4408" s="4" t="n">
        <f aca="false">(INDEX($D$1:$D$3,$A4408)+C4407)/2</f>
        <v>0.388189584415191</v>
      </c>
    </row>
    <row r="4409" customFormat="false" ht="12.75" hidden="false" customHeight="false" outlineLevel="0" collapsed="false">
      <c r="A4409" s="3" t="n">
        <f aca="true">ROUNDDOWN(RAND()*3,0)+1</f>
        <v>2</v>
      </c>
      <c r="B4409" s="4" t="n">
        <f aca="false">(INDEX($B$1:$B$3,$A4409)+B4408)/2</f>
        <v>0.302152281836004</v>
      </c>
      <c r="C4409" s="4" t="n">
        <f aca="false">(INDEX($D$1:$D$3,$A4409)+C4408)/2</f>
        <v>0.194094792207596</v>
      </c>
    </row>
    <row r="4410" customFormat="false" ht="12.75" hidden="false" customHeight="false" outlineLevel="0" collapsed="false">
      <c r="A4410" s="3" t="n">
        <f aca="true">ROUNDDOWN(RAND()*3,0)+1</f>
        <v>3</v>
      </c>
      <c r="B4410" s="4" t="n">
        <f aca="false">(INDEX($B$1:$B$3,$A4410)+B4409)/2</f>
        <v>0.151076140918002</v>
      </c>
      <c r="C4410" s="4" t="n">
        <f aca="false">(INDEX($D$1:$D$3,$A4410)+C4409)/2</f>
        <v>0.847047396103798</v>
      </c>
    </row>
    <row r="4411" customFormat="false" ht="12.75" hidden="false" customHeight="false" outlineLevel="0" collapsed="false">
      <c r="A4411" s="3" t="n">
        <f aca="true">ROUNDDOWN(RAND()*3,0)+1</f>
        <v>2</v>
      </c>
      <c r="B4411" s="4" t="n">
        <f aca="false">(INDEX($B$1:$B$3,$A4411)+B4410)/2</f>
        <v>0.575538070459001</v>
      </c>
      <c r="C4411" s="4" t="n">
        <f aca="false">(INDEX($D$1:$D$3,$A4411)+C4410)/2</f>
        <v>0.423523698051899</v>
      </c>
    </row>
    <row r="4412" customFormat="false" ht="12.75" hidden="false" customHeight="false" outlineLevel="0" collapsed="false">
      <c r="A4412" s="3" t="n">
        <f aca="true">ROUNDDOWN(RAND()*3,0)+1</f>
        <v>3</v>
      </c>
      <c r="B4412" s="4" t="n">
        <f aca="false">(INDEX($B$1:$B$3,$A4412)+B4411)/2</f>
        <v>0.287769035229501</v>
      </c>
      <c r="C4412" s="4" t="n">
        <f aca="false">(INDEX($D$1:$D$3,$A4412)+C4411)/2</f>
        <v>0.961761849025949</v>
      </c>
    </row>
    <row r="4413" customFormat="false" ht="12.75" hidden="false" customHeight="false" outlineLevel="0" collapsed="false">
      <c r="A4413" s="3" t="n">
        <f aca="true">ROUNDDOWN(RAND()*3,0)+1</f>
        <v>1</v>
      </c>
      <c r="B4413" s="4" t="n">
        <f aca="false">(INDEX($B$1:$B$3,$A4413)+B4412)/2</f>
        <v>-0.35611548238525</v>
      </c>
      <c r="C4413" s="4" t="n">
        <f aca="false">(INDEX($D$1:$D$3,$A4413)+C4412)/2</f>
        <v>0.480880924512975</v>
      </c>
    </row>
    <row r="4414" customFormat="false" ht="12.75" hidden="false" customHeight="false" outlineLevel="0" collapsed="false">
      <c r="A4414" s="3" t="n">
        <f aca="true">ROUNDDOWN(RAND()*3,0)+1</f>
        <v>3</v>
      </c>
      <c r="B4414" s="4" t="n">
        <f aca="false">(INDEX($B$1:$B$3,$A4414)+B4413)/2</f>
        <v>-0.178057741192625</v>
      </c>
      <c r="C4414" s="4" t="n">
        <f aca="false">(INDEX($D$1:$D$3,$A4414)+C4413)/2</f>
        <v>0.990440462256487</v>
      </c>
    </row>
    <row r="4415" customFormat="false" ht="12.75" hidden="false" customHeight="false" outlineLevel="0" collapsed="false">
      <c r="A4415" s="3" t="n">
        <f aca="true">ROUNDDOWN(RAND()*3,0)+1</f>
        <v>2</v>
      </c>
      <c r="B4415" s="4" t="n">
        <f aca="false">(INDEX($B$1:$B$3,$A4415)+B4414)/2</f>
        <v>0.410971129403688</v>
      </c>
      <c r="C4415" s="4" t="n">
        <f aca="false">(INDEX($D$1:$D$3,$A4415)+C4414)/2</f>
        <v>0.495220231128244</v>
      </c>
    </row>
    <row r="4416" customFormat="false" ht="12.75" hidden="false" customHeight="false" outlineLevel="0" collapsed="false">
      <c r="A4416" s="3" t="n">
        <f aca="true">ROUNDDOWN(RAND()*3,0)+1</f>
        <v>1</v>
      </c>
      <c r="B4416" s="4" t="n">
        <f aca="false">(INDEX($B$1:$B$3,$A4416)+B4415)/2</f>
        <v>-0.294514435298156</v>
      </c>
      <c r="C4416" s="4" t="n">
        <f aca="false">(INDEX($D$1:$D$3,$A4416)+C4415)/2</f>
        <v>0.247610115564122</v>
      </c>
    </row>
    <row r="4417" customFormat="false" ht="12.75" hidden="false" customHeight="false" outlineLevel="0" collapsed="false">
      <c r="A4417" s="3" t="n">
        <f aca="true">ROUNDDOWN(RAND()*3,0)+1</f>
        <v>1</v>
      </c>
      <c r="B4417" s="4" t="n">
        <f aca="false">(INDEX($B$1:$B$3,$A4417)+B4416)/2</f>
        <v>-0.647257217649078</v>
      </c>
      <c r="C4417" s="4" t="n">
        <f aca="false">(INDEX($D$1:$D$3,$A4417)+C4416)/2</f>
        <v>0.123805057782061</v>
      </c>
    </row>
    <row r="4418" customFormat="false" ht="12.75" hidden="false" customHeight="false" outlineLevel="0" collapsed="false">
      <c r="A4418" s="3" t="n">
        <f aca="true">ROUNDDOWN(RAND()*3,0)+1</f>
        <v>1</v>
      </c>
      <c r="B4418" s="4" t="n">
        <f aca="false">(INDEX($B$1:$B$3,$A4418)+B4417)/2</f>
        <v>-0.823628608824539</v>
      </c>
      <c r="C4418" s="4" t="n">
        <f aca="false">(INDEX($D$1:$D$3,$A4418)+C4417)/2</f>
        <v>0.0619025288910305</v>
      </c>
    </row>
    <row r="4419" customFormat="false" ht="12.75" hidden="false" customHeight="false" outlineLevel="0" collapsed="false">
      <c r="A4419" s="3" t="n">
        <f aca="true">ROUNDDOWN(RAND()*3,0)+1</f>
        <v>3</v>
      </c>
      <c r="B4419" s="4" t="n">
        <f aca="false">(INDEX($B$1:$B$3,$A4419)+B4418)/2</f>
        <v>-0.41181430441227</v>
      </c>
      <c r="C4419" s="4" t="n">
        <f aca="false">(INDEX($D$1:$D$3,$A4419)+C4418)/2</f>
        <v>0.780951264445515</v>
      </c>
    </row>
    <row r="4420" customFormat="false" ht="12.75" hidden="false" customHeight="false" outlineLevel="0" collapsed="false">
      <c r="A4420" s="3" t="n">
        <f aca="true">ROUNDDOWN(RAND()*3,0)+1</f>
        <v>3</v>
      </c>
      <c r="B4420" s="4" t="n">
        <f aca="false">(INDEX($B$1:$B$3,$A4420)+B4419)/2</f>
        <v>-0.205907152206135</v>
      </c>
      <c r="C4420" s="4" t="n">
        <f aca="false">(INDEX($D$1:$D$3,$A4420)+C4419)/2</f>
        <v>1.14047563222276</v>
      </c>
    </row>
    <row r="4421" customFormat="false" ht="12.75" hidden="false" customHeight="false" outlineLevel="0" collapsed="false">
      <c r="A4421" s="3" t="n">
        <f aca="true">ROUNDDOWN(RAND()*3,0)+1</f>
        <v>1</v>
      </c>
      <c r="B4421" s="4" t="n">
        <f aca="false">(INDEX($B$1:$B$3,$A4421)+B4420)/2</f>
        <v>-0.602953576103067</v>
      </c>
      <c r="C4421" s="4" t="n">
        <f aca="false">(INDEX($D$1:$D$3,$A4421)+C4420)/2</f>
        <v>0.570237816111379</v>
      </c>
    </row>
    <row r="4422" customFormat="false" ht="12.75" hidden="false" customHeight="false" outlineLevel="0" collapsed="false">
      <c r="A4422" s="3" t="n">
        <f aca="true">ROUNDDOWN(RAND()*3,0)+1</f>
        <v>2</v>
      </c>
      <c r="B4422" s="4" t="n">
        <f aca="false">(INDEX($B$1:$B$3,$A4422)+B4421)/2</f>
        <v>0.198523211948466</v>
      </c>
      <c r="C4422" s="4" t="n">
        <f aca="false">(INDEX($D$1:$D$3,$A4422)+C4421)/2</f>
        <v>0.285118908055689</v>
      </c>
    </row>
    <row r="4423" customFormat="false" ht="12.75" hidden="false" customHeight="false" outlineLevel="0" collapsed="false">
      <c r="A4423" s="3" t="n">
        <f aca="true">ROUNDDOWN(RAND()*3,0)+1</f>
        <v>3</v>
      </c>
      <c r="B4423" s="4" t="n">
        <f aca="false">(INDEX($B$1:$B$3,$A4423)+B4422)/2</f>
        <v>0.0992616059742332</v>
      </c>
      <c r="C4423" s="4" t="n">
        <f aca="false">(INDEX($D$1:$D$3,$A4423)+C4422)/2</f>
        <v>0.892559454027845</v>
      </c>
    </row>
    <row r="4424" customFormat="false" ht="12.75" hidden="false" customHeight="false" outlineLevel="0" collapsed="false">
      <c r="A4424" s="3" t="n">
        <f aca="true">ROUNDDOWN(RAND()*3,0)+1</f>
        <v>1</v>
      </c>
      <c r="B4424" s="4" t="n">
        <f aca="false">(INDEX($B$1:$B$3,$A4424)+B4423)/2</f>
        <v>-0.450369197012883</v>
      </c>
      <c r="C4424" s="4" t="n">
        <f aca="false">(INDEX($D$1:$D$3,$A4424)+C4423)/2</f>
        <v>0.446279727013922</v>
      </c>
    </row>
    <row r="4425" customFormat="false" ht="12.75" hidden="false" customHeight="false" outlineLevel="0" collapsed="false">
      <c r="A4425" s="3" t="n">
        <f aca="true">ROUNDDOWN(RAND()*3,0)+1</f>
        <v>3</v>
      </c>
      <c r="B4425" s="4" t="n">
        <f aca="false">(INDEX($B$1:$B$3,$A4425)+B4424)/2</f>
        <v>-0.225184598506442</v>
      </c>
      <c r="C4425" s="4" t="n">
        <f aca="false">(INDEX($D$1:$D$3,$A4425)+C4424)/2</f>
        <v>0.973139863506961</v>
      </c>
    </row>
    <row r="4426" customFormat="false" ht="12.75" hidden="false" customHeight="false" outlineLevel="0" collapsed="false">
      <c r="A4426" s="3" t="n">
        <f aca="true">ROUNDDOWN(RAND()*3,0)+1</f>
        <v>2</v>
      </c>
      <c r="B4426" s="4" t="n">
        <f aca="false">(INDEX($B$1:$B$3,$A4426)+B4425)/2</f>
        <v>0.387407700746779</v>
      </c>
      <c r="C4426" s="4" t="n">
        <f aca="false">(INDEX($D$1:$D$3,$A4426)+C4425)/2</f>
        <v>0.486569931753481</v>
      </c>
    </row>
    <row r="4427" customFormat="false" ht="12.75" hidden="false" customHeight="false" outlineLevel="0" collapsed="false">
      <c r="A4427" s="3" t="n">
        <f aca="true">ROUNDDOWN(RAND()*3,0)+1</f>
        <v>1</v>
      </c>
      <c r="B4427" s="4" t="n">
        <f aca="false">(INDEX($B$1:$B$3,$A4427)+B4426)/2</f>
        <v>-0.30629614962661</v>
      </c>
      <c r="C4427" s="4" t="n">
        <f aca="false">(INDEX($D$1:$D$3,$A4427)+C4426)/2</f>
        <v>0.24328496587674</v>
      </c>
    </row>
    <row r="4428" customFormat="false" ht="12.75" hidden="false" customHeight="false" outlineLevel="0" collapsed="false">
      <c r="A4428" s="3" t="n">
        <f aca="true">ROUNDDOWN(RAND()*3,0)+1</f>
        <v>1</v>
      </c>
      <c r="B4428" s="4" t="n">
        <f aca="false">(INDEX($B$1:$B$3,$A4428)+B4427)/2</f>
        <v>-0.653148074813305</v>
      </c>
      <c r="C4428" s="4" t="n">
        <f aca="false">(INDEX($D$1:$D$3,$A4428)+C4427)/2</f>
        <v>0.12164248293837</v>
      </c>
    </row>
    <row r="4429" customFormat="false" ht="12.75" hidden="false" customHeight="false" outlineLevel="0" collapsed="false">
      <c r="A4429" s="3" t="n">
        <f aca="true">ROUNDDOWN(RAND()*3,0)+1</f>
        <v>2</v>
      </c>
      <c r="B4429" s="4" t="n">
        <f aca="false">(INDEX($B$1:$B$3,$A4429)+B4428)/2</f>
        <v>0.173425962593347</v>
      </c>
      <c r="C4429" s="4" t="n">
        <f aca="false">(INDEX($D$1:$D$3,$A4429)+C4428)/2</f>
        <v>0.0608212414691851</v>
      </c>
    </row>
    <row r="4430" customFormat="false" ht="12.75" hidden="false" customHeight="false" outlineLevel="0" collapsed="false">
      <c r="A4430" s="3" t="n">
        <f aca="true">ROUNDDOWN(RAND()*3,0)+1</f>
        <v>1</v>
      </c>
      <c r="B4430" s="4" t="n">
        <f aca="false">(INDEX($B$1:$B$3,$A4430)+B4429)/2</f>
        <v>-0.413287018703326</v>
      </c>
      <c r="C4430" s="4" t="n">
        <f aca="false">(INDEX($D$1:$D$3,$A4430)+C4429)/2</f>
        <v>0.0304106207345925</v>
      </c>
    </row>
    <row r="4431" customFormat="false" ht="12.75" hidden="false" customHeight="false" outlineLevel="0" collapsed="false">
      <c r="A4431" s="3" t="n">
        <f aca="true">ROUNDDOWN(RAND()*3,0)+1</f>
        <v>3</v>
      </c>
      <c r="B4431" s="4" t="n">
        <f aca="false">(INDEX($B$1:$B$3,$A4431)+B4430)/2</f>
        <v>-0.206643509351663</v>
      </c>
      <c r="C4431" s="4" t="n">
        <f aca="false">(INDEX($D$1:$D$3,$A4431)+C4430)/2</f>
        <v>0.765205310367296</v>
      </c>
    </row>
    <row r="4432" customFormat="false" ht="12.75" hidden="false" customHeight="false" outlineLevel="0" collapsed="false">
      <c r="A4432" s="3" t="n">
        <f aca="true">ROUNDDOWN(RAND()*3,0)+1</f>
        <v>3</v>
      </c>
      <c r="B4432" s="4" t="n">
        <f aca="false">(INDEX($B$1:$B$3,$A4432)+B4431)/2</f>
        <v>-0.103321754675832</v>
      </c>
      <c r="C4432" s="4" t="n">
        <f aca="false">(INDEX($D$1:$D$3,$A4432)+C4431)/2</f>
        <v>1.13260265518365</v>
      </c>
    </row>
    <row r="4433" customFormat="false" ht="12.75" hidden="false" customHeight="false" outlineLevel="0" collapsed="false">
      <c r="A4433" s="3" t="n">
        <f aca="true">ROUNDDOWN(RAND()*3,0)+1</f>
        <v>3</v>
      </c>
      <c r="B4433" s="4" t="n">
        <f aca="false">(INDEX($B$1:$B$3,$A4433)+B4432)/2</f>
        <v>-0.0516608773379158</v>
      </c>
      <c r="C4433" s="4" t="n">
        <f aca="false">(INDEX($D$1:$D$3,$A4433)+C4432)/2</f>
        <v>1.31630132759182</v>
      </c>
    </row>
    <row r="4434" customFormat="false" ht="12.75" hidden="false" customHeight="false" outlineLevel="0" collapsed="false">
      <c r="A4434" s="3" t="n">
        <f aca="true">ROUNDDOWN(RAND()*3,0)+1</f>
        <v>3</v>
      </c>
      <c r="B4434" s="4" t="n">
        <f aca="false">(INDEX($B$1:$B$3,$A4434)+B4433)/2</f>
        <v>-0.0258304386689579</v>
      </c>
      <c r="C4434" s="4" t="n">
        <f aca="false">(INDEX($D$1:$D$3,$A4434)+C4433)/2</f>
        <v>1.40815066379591</v>
      </c>
    </row>
    <row r="4435" customFormat="false" ht="12.75" hidden="false" customHeight="false" outlineLevel="0" collapsed="false">
      <c r="A4435" s="3" t="n">
        <f aca="true">ROUNDDOWN(RAND()*3,0)+1</f>
        <v>3</v>
      </c>
      <c r="B4435" s="4" t="n">
        <f aca="false">(INDEX($B$1:$B$3,$A4435)+B4434)/2</f>
        <v>-0.0129152193344789</v>
      </c>
      <c r="C4435" s="4" t="n">
        <f aca="false">(INDEX($D$1:$D$3,$A4435)+C4434)/2</f>
        <v>1.45407533189796</v>
      </c>
    </row>
    <row r="4436" customFormat="false" ht="12.75" hidden="false" customHeight="false" outlineLevel="0" collapsed="false">
      <c r="A4436" s="3" t="n">
        <f aca="true">ROUNDDOWN(RAND()*3,0)+1</f>
        <v>3</v>
      </c>
      <c r="B4436" s="4" t="n">
        <f aca="false">(INDEX($B$1:$B$3,$A4436)+B4435)/2</f>
        <v>-0.00645760966723947</v>
      </c>
      <c r="C4436" s="4" t="n">
        <f aca="false">(INDEX($D$1:$D$3,$A4436)+C4435)/2</f>
        <v>1.47703766594898</v>
      </c>
    </row>
    <row r="4437" customFormat="false" ht="12.75" hidden="false" customHeight="false" outlineLevel="0" collapsed="false">
      <c r="A4437" s="3" t="n">
        <f aca="true">ROUNDDOWN(RAND()*3,0)+1</f>
        <v>1</v>
      </c>
      <c r="B4437" s="4" t="n">
        <f aca="false">(INDEX($B$1:$B$3,$A4437)+B4436)/2</f>
        <v>-0.50322880483362</v>
      </c>
      <c r="C4437" s="4" t="n">
        <f aca="false">(INDEX($D$1:$D$3,$A4437)+C4436)/2</f>
        <v>0.738518832974489</v>
      </c>
    </row>
    <row r="4438" customFormat="false" ht="12.75" hidden="false" customHeight="false" outlineLevel="0" collapsed="false">
      <c r="A4438" s="3" t="n">
        <f aca="true">ROUNDDOWN(RAND()*3,0)+1</f>
        <v>1</v>
      </c>
      <c r="B4438" s="4" t="n">
        <f aca="false">(INDEX($B$1:$B$3,$A4438)+B4437)/2</f>
        <v>-0.75161440241681</v>
      </c>
      <c r="C4438" s="4" t="n">
        <f aca="false">(INDEX($D$1:$D$3,$A4438)+C4437)/2</f>
        <v>0.369259416487245</v>
      </c>
    </row>
    <row r="4439" customFormat="false" ht="12.75" hidden="false" customHeight="false" outlineLevel="0" collapsed="false">
      <c r="A4439" s="3" t="n">
        <f aca="true">ROUNDDOWN(RAND()*3,0)+1</f>
        <v>3</v>
      </c>
      <c r="B4439" s="4" t="n">
        <f aca="false">(INDEX($B$1:$B$3,$A4439)+B4438)/2</f>
        <v>-0.375807201208405</v>
      </c>
      <c r="C4439" s="4" t="n">
        <f aca="false">(INDEX($D$1:$D$3,$A4439)+C4438)/2</f>
        <v>0.934629708243622</v>
      </c>
    </row>
    <row r="4440" customFormat="false" ht="12.75" hidden="false" customHeight="false" outlineLevel="0" collapsed="false">
      <c r="A4440" s="3" t="n">
        <f aca="true">ROUNDDOWN(RAND()*3,0)+1</f>
        <v>1</v>
      </c>
      <c r="B4440" s="4" t="n">
        <f aca="false">(INDEX($B$1:$B$3,$A4440)+B4439)/2</f>
        <v>-0.687903600604203</v>
      </c>
      <c r="C4440" s="4" t="n">
        <f aca="false">(INDEX($D$1:$D$3,$A4440)+C4439)/2</f>
        <v>0.467314854121811</v>
      </c>
    </row>
    <row r="4441" customFormat="false" ht="12.75" hidden="false" customHeight="false" outlineLevel="0" collapsed="false">
      <c r="A4441" s="3" t="n">
        <f aca="true">ROUNDDOWN(RAND()*3,0)+1</f>
        <v>1</v>
      </c>
      <c r="B4441" s="4" t="n">
        <f aca="false">(INDEX($B$1:$B$3,$A4441)+B4440)/2</f>
        <v>-0.843951800302101</v>
      </c>
      <c r="C4441" s="4" t="n">
        <f aca="false">(INDEX($D$1:$D$3,$A4441)+C4440)/2</f>
        <v>0.233657427060906</v>
      </c>
    </row>
    <row r="4442" customFormat="false" ht="12.75" hidden="false" customHeight="false" outlineLevel="0" collapsed="false">
      <c r="A4442" s="3" t="n">
        <f aca="true">ROUNDDOWN(RAND()*3,0)+1</f>
        <v>1</v>
      </c>
      <c r="B4442" s="4" t="n">
        <f aca="false">(INDEX($B$1:$B$3,$A4442)+B4441)/2</f>
        <v>-0.921975900151051</v>
      </c>
      <c r="C4442" s="4" t="n">
        <f aca="false">(INDEX($D$1:$D$3,$A4442)+C4441)/2</f>
        <v>0.116828713530453</v>
      </c>
    </row>
    <row r="4443" customFormat="false" ht="12.75" hidden="false" customHeight="false" outlineLevel="0" collapsed="false">
      <c r="A4443" s="3" t="n">
        <f aca="true">ROUNDDOWN(RAND()*3,0)+1</f>
        <v>1</v>
      </c>
      <c r="B4443" s="4" t="n">
        <f aca="false">(INDEX($B$1:$B$3,$A4443)+B4442)/2</f>
        <v>-0.960987950075525</v>
      </c>
      <c r="C4443" s="4" t="n">
        <f aca="false">(INDEX($D$1:$D$3,$A4443)+C4442)/2</f>
        <v>0.0584143567652264</v>
      </c>
    </row>
    <row r="4444" customFormat="false" ht="12.75" hidden="false" customHeight="false" outlineLevel="0" collapsed="false">
      <c r="A4444" s="3" t="n">
        <f aca="true">ROUNDDOWN(RAND()*3,0)+1</f>
        <v>2</v>
      </c>
      <c r="B4444" s="4" t="n">
        <f aca="false">(INDEX($B$1:$B$3,$A4444)+B4443)/2</f>
        <v>0.0195060249622374</v>
      </c>
      <c r="C4444" s="4" t="n">
        <f aca="false">(INDEX($D$1:$D$3,$A4444)+C4443)/2</f>
        <v>0.0292071783826132</v>
      </c>
    </row>
    <row r="4445" customFormat="false" ht="12.75" hidden="false" customHeight="false" outlineLevel="0" collapsed="false">
      <c r="A4445" s="3" t="n">
        <f aca="true">ROUNDDOWN(RAND()*3,0)+1</f>
        <v>2</v>
      </c>
      <c r="B4445" s="4" t="n">
        <f aca="false">(INDEX($B$1:$B$3,$A4445)+B4444)/2</f>
        <v>0.509753012481119</v>
      </c>
      <c r="C4445" s="4" t="n">
        <f aca="false">(INDEX($D$1:$D$3,$A4445)+C4444)/2</f>
        <v>0.0146035891913066</v>
      </c>
    </row>
    <row r="4446" customFormat="false" ht="12.75" hidden="false" customHeight="false" outlineLevel="0" collapsed="false">
      <c r="A4446" s="3" t="n">
        <f aca="true">ROUNDDOWN(RAND()*3,0)+1</f>
        <v>3</v>
      </c>
      <c r="B4446" s="4" t="n">
        <f aca="false">(INDEX($B$1:$B$3,$A4446)+B4445)/2</f>
        <v>0.254876506240559</v>
      </c>
      <c r="C4446" s="4" t="n">
        <f aca="false">(INDEX($D$1:$D$3,$A4446)+C4445)/2</f>
        <v>0.757301794595653</v>
      </c>
    </row>
    <row r="4447" customFormat="false" ht="12.75" hidden="false" customHeight="false" outlineLevel="0" collapsed="false">
      <c r="A4447" s="3" t="n">
        <f aca="true">ROUNDDOWN(RAND()*3,0)+1</f>
        <v>3</v>
      </c>
      <c r="B4447" s="4" t="n">
        <f aca="false">(INDEX($B$1:$B$3,$A4447)+B4446)/2</f>
        <v>0.12743825312028</v>
      </c>
      <c r="C4447" s="4" t="n">
        <f aca="false">(INDEX($D$1:$D$3,$A4447)+C4446)/2</f>
        <v>1.12865089729783</v>
      </c>
    </row>
    <row r="4448" customFormat="false" ht="12.75" hidden="false" customHeight="false" outlineLevel="0" collapsed="false">
      <c r="A4448" s="3" t="n">
        <f aca="true">ROUNDDOWN(RAND()*3,0)+1</f>
        <v>2</v>
      </c>
      <c r="B4448" s="4" t="n">
        <f aca="false">(INDEX($B$1:$B$3,$A4448)+B4447)/2</f>
        <v>0.56371912656014</v>
      </c>
      <c r="C4448" s="4" t="n">
        <f aca="false">(INDEX($D$1:$D$3,$A4448)+C4447)/2</f>
        <v>0.564325448648913</v>
      </c>
    </row>
    <row r="4449" customFormat="false" ht="12.75" hidden="false" customHeight="false" outlineLevel="0" collapsed="false">
      <c r="A4449" s="3" t="n">
        <f aca="true">ROUNDDOWN(RAND()*3,0)+1</f>
        <v>3</v>
      </c>
      <c r="B4449" s="4" t="n">
        <f aca="false">(INDEX($B$1:$B$3,$A4449)+B4448)/2</f>
        <v>0.28185956328007</v>
      </c>
      <c r="C4449" s="4" t="n">
        <f aca="false">(INDEX($D$1:$D$3,$A4449)+C4448)/2</f>
        <v>1.03216272432446</v>
      </c>
    </row>
    <row r="4450" customFormat="false" ht="12.75" hidden="false" customHeight="false" outlineLevel="0" collapsed="false">
      <c r="A4450" s="3" t="n">
        <f aca="true">ROUNDDOWN(RAND()*3,0)+1</f>
        <v>1</v>
      </c>
      <c r="B4450" s="4" t="n">
        <f aca="false">(INDEX($B$1:$B$3,$A4450)+B4449)/2</f>
        <v>-0.359070218359965</v>
      </c>
      <c r="C4450" s="4" t="n">
        <f aca="false">(INDEX($D$1:$D$3,$A4450)+C4449)/2</f>
        <v>0.516081362162228</v>
      </c>
    </row>
    <row r="4451" customFormat="false" ht="12.75" hidden="false" customHeight="false" outlineLevel="0" collapsed="false">
      <c r="A4451" s="3" t="n">
        <f aca="true">ROUNDDOWN(RAND()*3,0)+1</f>
        <v>2</v>
      </c>
      <c r="B4451" s="4" t="n">
        <f aca="false">(INDEX($B$1:$B$3,$A4451)+B4450)/2</f>
        <v>0.320464890820018</v>
      </c>
      <c r="C4451" s="4" t="n">
        <f aca="false">(INDEX($D$1:$D$3,$A4451)+C4450)/2</f>
        <v>0.258040681081114</v>
      </c>
    </row>
    <row r="4452" customFormat="false" ht="12.75" hidden="false" customHeight="false" outlineLevel="0" collapsed="false">
      <c r="A4452" s="3" t="n">
        <f aca="true">ROUNDDOWN(RAND()*3,0)+1</f>
        <v>3</v>
      </c>
      <c r="B4452" s="4" t="n">
        <f aca="false">(INDEX($B$1:$B$3,$A4452)+B4451)/2</f>
        <v>0.160232445410009</v>
      </c>
      <c r="C4452" s="4" t="n">
        <f aca="false">(INDEX($D$1:$D$3,$A4452)+C4451)/2</f>
        <v>0.879020340540557</v>
      </c>
    </row>
    <row r="4453" customFormat="false" ht="12.75" hidden="false" customHeight="false" outlineLevel="0" collapsed="false">
      <c r="A4453" s="3" t="n">
        <f aca="true">ROUNDDOWN(RAND()*3,0)+1</f>
        <v>1</v>
      </c>
      <c r="B4453" s="4" t="n">
        <f aca="false">(INDEX($B$1:$B$3,$A4453)+B4452)/2</f>
        <v>-0.419883777294996</v>
      </c>
      <c r="C4453" s="4" t="n">
        <f aca="false">(INDEX($D$1:$D$3,$A4453)+C4452)/2</f>
        <v>0.439510170270279</v>
      </c>
    </row>
    <row r="4454" customFormat="false" ht="12.75" hidden="false" customHeight="false" outlineLevel="0" collapsed="false">
      <c r="A4454" s="3" t="n">
        <f aca="true">ROUNDDOWN(RAND()*3,0)+1</f>
        <v>1</v>
      </c>
      <c r="B4454" s="4" t="n">
        <f aca="false">(INDEX($B$1:$B$3,$A4454)+B4453)/2</f>
        <v>-0.709941888647498</v>
      </c>
      <c r="C4454" s="4" t="n">
        <f aca="false">(INDEX($D$1:$D$3,$A4454)+C4453)/2</f>
        <v>0.219755085135139</v>
      </c>
    </row>
    <row r="4455" customFormat="false" ht="12.75" hidden="false" customHeight="false" outlineLevel="0" collapsed="false">
      <c r="A4455" s="3" t="n">
        <f aca="true">ROUNDDOWN(RAND()*3,0)+1</f>
        <v>1</v>
      </c>
      <c r="B4455" s="4" t="n">
        <f aca="false">(INDEX($B$1:$B$3,$A4455)+B4454)/2</f>
        <v>-0.854970944323749</v>
      </c>
      <c r="C4455" s="4" t="n">
        <f aca="false">(INDEX($D$1:$D$3,$A4455)+C4454)/2</f>
        <v>0.10987754256757</v>
      </c>
    </row>
    <row r="4456" customFormat="false" ht="12.75" hidden="false" customHeight="false" outlineLevel="0" collapsed="false">
      <c r="A4456" s="3" t="n">
        <f aca="true">ROUNDDOWN(RAND()*3,0)+1</f>
        <v>1</v>
      </c>
      <c r="B4456" s="4" t="n">
        <f aca="false">(INDEX($B$1:$B$3,$A4456)+B4455)/2</f>
        <v>-0.927485472161874</v>
      </c>
      <c r="C4456" s="4" t="n">
        <f aca="false">(INDEX($D$1:$D$3,$A4456)+C4455)/2</f>
        <v>0.0549387712837848</v>
      </c>
    </row>
    <row r="4457" customFormat="false" ht="12.75" hidden="false" customHeight="false" outlineLevel="0" collapsed="false">
      <c r="A4457" s="3" t="n">
        <f aca="true">ROUNDDOWN(RAND()*3,0)+1</f>
        <v>2</v>
      </c>
      <c r="B4457" s="4" t="n">
        <f aca="false">(INDEX($B$1:$B$3,$A4457)+B4456)/2</f>
        <v>0.0362572639190628</v>
      </c>
      <c r="C4457" s="4" t="n">
        <f aca="false">(INDEX($D$1:$D$3,$A4457)+C4456)/2</f>
        <v>0.0274693856418924</v>
      </c>
    </row>
    <row r="4458" customFormat="false" ht="12.75" hidden="false" customHeight="false" outlineLevel="0" collapsed="false">
      <c r="A4458" s="3" t="n">
        <f aca="true">ROUNDDOWN(RAND()*3,0)+1</f>
        <v>3</v>
      </c>
      <c r="B4458" s="4" t="n">
        <f aca="false">(INDEX($B$1:$B$3,$A4458)+B4457)/2</f>
        <v>0.0181286319595314</v>
      </c>
      <c r="C4458" s="4" t="n">
        <f aca="false">(INDEX($D$1:$D$3,$A4458)+C4457)/2</f>
        <v>0.763734692820946</v>
      </c>
    </row>
    <row r="4459" customFormat="false" ht="12.75" hidden="false" customHeight="false" outlineLevel="0" collapsed="false">
      <c r="A4459" s="3" t="n">
        <f aca="true">ROUNDDOWN(RAND()*3,0)+1</f>
        <v>2</v>
      </c>
      <c r="B4459" s="4" t="n">
        <f aca="false">(INDEX($B$1:$B$3,$A4459)+B4458)/2</f>
        <v>0.509064315979766</v>
      </c>
      <c r="C4459" s="4" t="n">
        <f aca="false">(INDEX($D$1:$D$3,$A4459)+C4458)/2</f>
        <v>0.381867346410473</v>
      </c>
    </row>
    <row r="4460" customFormat="false" ht="12.75" hidden="false" customHeight="false" outlineLevel="0" collapsed="false">
      <c r="A4460" s="3" t="n">
        <f aca="true">ROUNDDOWN(RAND()*3,0)+1</f>
        <v>3</v>
      </c>
      <c r="B4460" s="4" t="n">
        <f aca="false">(INDEX($B$1:$B$3,$A4460)+B4459)/2</f>
        <v>0.254532157989883</v>
      </c>
      <c r="C4460" s="4" t="n">
        <f aca="false">(INDEX($D$1:$D$3,$A4460)+C4459)/2</f>
        <v>0.940933673205237</v>
      </c>
    </row>
    <row r="4461" customFormat="false" ht="12.75" hidden="false" customHeight="false" outlineLevel="0" collapsed="false">
      <c r="A4461" s="3" t="n">
        <f aca="true">ROUNDDOWN(RAND()*3,0)+1</f>
        <v>2</v>
      </c>
      <c r="B4461" s="4" t="n">
        <f aca="false">(INDEX($B$1:$B$3,$A4461)+B4460)/2</f>
        <v>0.627266078994941</v>
      </c>
      <c r="C4461" s="4" t="n">
        <f aca="false">(INDEX($D$1:$D$3,$A4461)+C4460)/2</f>
        <v>0.470466836602618</v>
      </c>
    </row>
    <row r="4462" customFormat="false" ht="12.75" hidden="false" customHeight="false" outlineLevel="0" collapsed="false">
      <c r="A4462" s="3" t="n">
        <f aca="true">ROUNDDOWN(RAND()*3,0)+1</f>
        <v>1</v>
      </c>
      <c r="B4462" s="4" t="n">
        <f aca="false">(INDEX($B$1:$B$3,$A4462)+B4461)/2</f>
        <v>-0.186366960502529</v>
      </c>
      <c r="C4462" s="4" t="n">
        <f aca="false">(INDEX($D$1:$D$3,$A4462)+C4461)/2</f>
        <v>0.235233418301309</v>
      </c>
    </row>
    <row r="4463" customFormat="false" ht="12.75" hidden="false" customHeight="false" outlineLevel="0" collapsed="false">
      <c r="A4463" s="3" t="n">
        <f aca="true">ROUNDDOWN(RAND()*3,0)+1</f>
        <v>3</v>
      </c>
      <c r="B4463" s="4" t="n">
        <f aca="false">(INDEX($B$1:$B$3,$A4463)+B4462)/2</f>
        <v>-0.0931834802512647</v>
      </c>
      <c r="C4463" s="4" t="n">
        <f aca="false">(INDEX($D$1:$D$3,$A4463)+C4462)/2</f>
        <v>0.867616709150655</v>
      </c>
    </row>
    <row r="4464" customFormat="false" ht="12.75" hidden="false" customHeight="false" outlineLevel="0" collapsed="false">
      <c r="A4464" s="3" t="n">
        <f aca="true">ROUNDDOWN(RAND()*3,0)+1</f>
        <v>1</v>
      </c>
      <c r="B4464" s="4" t="n">
        <f aca="false">(INDEX($B$1:$B$3,$A4464)+B4463)/2</f>
        <v>-0.546591740125632</v>
      </c>
      <c r="C4464" s="4" t="n">
        <f aca="false">(INDEX($D$1:$D$3,$A4464)+C4463)/2</f>
        <v>0.433808354575327</v>
      </c>
    </row>
    <row r="4465" customFormat="false" ht="12.75" hidden="false" customHeight="false" outlineLevel="0" collapsed="false">
      <c r="A4465" s="3" t="n">
        <f aca="true">ROUNDDOWN(RAND()*3,0)+1</f>
        <v>2</v>
      </c>
      <c r="B4465" s="4" t="n">
        <f aca="false">(INDEX($B$1:$B$3,$A4465)+B4464)/2</f>
        <v>0.226704129937184</v>
      </c>
      <c r="C4465" s="4" t="n">
        <f aca="false">(INDEX($D$1:$D$3,$A4465)+C4464)/2</f>
        <v>0.216904177287664</v>
      </c>
    </row>
    <row r="4466" customFormat="false" ht="12.75" hidden="false" customHeight="false" outlineLevel="0" collapsed="false">
      <c r="A4466" s="3" t="n">
        <f aca="true">ROUNDDOWN(RAND()*3,0)+1</f>
        <v>2</v>
      </c>
      <c r="B4466" s="4" t="n">
        <f aca="false">(INDEX($B$1:$B$3,$A4466)+B4465)/2</f>
        <v>0.613352064968592</v>
      </c>
      <c r="C4466" s="4" t="n">
        <f aca="false">(INDEX($D$1:$D$3,$A4466)+C4465)/2</f>
        <v>0.108452088643832</v>
      </c>
    </row>
    <row r="4467" customFormat="false" ht="12.75" hidden="false" customHeight="false" outlineLevel="0" collapsed="false">
      <c r="A4467" s="3" t="n">
        <f aca="true">ROUNDDOWN(RAND()*3,0)+1</f>
        <v>2</v>
      </c>
      <c r="B4467" s="4" t="n">
        <f aca="false">(INDEX($B$1:$B$3,$A4467)+B4466)/2</f>
        <v>0.806676032484296</v>
      </c>
      <c r="C4467" s="4" t="n">
        <f aca="false">(INDEX($D$1:$D$3,$A4467)+C4466)/2</f>
        <v>0.0542260443219159</v>
      </c>
    </row>
    <row r="4468" customFormat="false" ht="12.75" hidden="false" customHeight="false" outlineLevel="0" collapsed="false">
      <c r="A4468" s="3" t="n">
        <f aca="true">ROUNDDOWN(RAND()*3,0)+1</f>
        <v>2</v>
      </c>
      <c r="B4468" s="4" t="n">
        <f aca="false">(INDEX($B$1:$B$3,$A4468)+B4467)/2</f>
        <v>0.903338016242148</v>
      </c>
      <c r="C4468" s="4" t="n">
        <f aca="false">(INDEX($D$1:$D$3,$A4468)+C4467)/2</f>
        <v>0.027113022160958</v>
      </c>
    </row>
    <row r="4469" customFormat="false" ht="12.75" hidden="false" customHeight="false" outlineLevel="0" collapsed="false">
      <c r="A4469" s="3" t="n">
        <f aca="true">ROUNDDOWN(RAND()*3,0)+1</f>
        <v>2</v>
      </c>
      <c r="B4469" s="4" t="n">
        <f aca="false">(INDEX($B$1:$B$3,$A4469)+B4468)/2</f>
        <v>0.951669008121074</v>
      </c>
      <c r="C4469" s="4" t="n">
        <f aca="false">(INDEX($D$1:$D$3,$A4469)+C4468)/2</f>
        <v>0.013556511080479</v>
      </c>
    </row>
    <row r="4470" customFormat="false" ht="12.75" hidden="false" customHeight="false" outlineLevel="0" collapsed="false">
      <c r="A4470" s="3" t="n">
        <f aca="true">ROUNDDOWN(RAND()*3,0)+1</f>
        <v>2</v>
      </c>
      <c r="B4470" s="4" t="n">
        <f aca="false">(INDEX($B$1:$B$3,$A4470)+B4469)/2</f>
        <v>0.975834504060537</v>
      </c>
      <c r="C4470" s="4" t="n">
        <f aca="false">(INDEX($D$1:$D$3,$A4470)+C4469)/2</f>
        <v>0.00677825554023949</v>
      </c>
    </row>
    <row r="4471" customFormat="false" ht="12.75" hidden="false" customHeight="false" outlineLevel="0" collapsed="false">
      <c r="A4471" s="3" t="n">
        <f aca="true">ROUNDDOWN(RAND()*3,0)+1</f>
        <v>3</v>
      </c>
      <c r="B4471" s="4" t="n">
        <f aca="false">(INDEX($B$1:$B$3,$A4471)+B4470)/2</f>
        <v>0.487917252030269</v>
      </c>
      <c r="C4471" s="4" t="n">
        <f aca="false">(INDEX($D$1:$D$3,$A4471)+C4470)/2</f>
        <v>0.75338912777012</v>
      </c>
    </row>
    <row r="4472" customFormat="false" ht="12.75" hidden="false" customHeight="false" outlineLevel="0" collapsed="false">
      <c r="A4472" s="3" t="n">
        <f aca="true">ROUNDDOWN(RAND()*3,0)+1</f>
        <v>2</v>
      </c>
      <c r="B4472" s="4" t="n">
        <f aca="false">(INDEX($B$1:$B$3,$A4472)+B4471)/2</f>
        <v>0.743958626015134</v>
      </c>
      <c r="C4472" s="4" t="n">
        <f aca="false">(INDEX($D$1:$D$3,$A4472)+C4471)/2</f>
        <v>0.37669456388506</v>
      </c>
    </row>
    <row r="4473" customFormat="false" ht="12.75" hidden="false" customHeight="false" outlineLevel="0" collapsed="false">
      <c r="A4473" s="3" t="n">
        <f aca="true">ROUNDDOWN(RAND()*3,0)+1</f>
        <v>1</v>
      </c>
      <c r="B4473" s="4" t="n">
        <f aca="false">(INDEX($B$1:$B$3,$A4473)+B4472)/2</f>
        <v>-0.128020686992433</v>
      </c>
      <c r="C4473" s="4" t="n">
        <f aca="false">(INDEX($D$1:$D$3,$A4473)+C4472)/2</f>
        <v>0.18834728194253</v>
      </c>
    </row>
    <row r="4474" customFormat="false" ht="12.75" hidden="false" customHeight="false" outlineLevel="0" collapsed="false">
      <c r="A4474" s="3" t="n">
        <f aca="true">ROUNDDOWN(RAND()*3,0)+1</f>
        <v>1</v>
      </c>
      <c r="B4474" s="4" t="n">
        <f aca="false">(INDEX($B$1:$B$3,$A4474)+B4473)/2</f>
        <v>-0.564010343496217</v>
      </c>
      <c r="C4474" s="4" t="n">
        <f aca="false">(INDEX($D$1:$D$3,$A4474)+C4473)/2</f>
        <v>0.094173640971265</v>
      </c>
    </row>
    <row r="4475" customFormat="false" ht="12.75" hidden="false" customHeight="false" outlineLevel="0" collapsed="false">
      <c r="A4475" s="3" t="n">
        <f aca="true">ROUNDDOWN(RAND()*3,0)+1</f>
        <v>2</v>
      </c>
      <c r="B4475" s="4" t="n">
        <f aca="false">(INDEX($B$1:$B$3,$A4475)+B4474)/2</f>
        <v>0.217994828251892</v>
      </c>
      <c r="C4475" s="4" t="n">
        <f aca="false">(INDEX($D$1:$D$3,$A4475)+C4474)/2</f>
        <v>0.0470868204856325</v>
      </c>
    </row>
    <row r="4476" customFormat="false" ht="12.75" hidden="false" customHeight="false" outlineLevel="0" collapsed="false">
      <c r="A4476" s="3" t="n">
        <f aca="true">ROUNDDOWN(RAND()*3,0)+1</f>
        <v>1</v>
      </c>
      <c r="B4476" s="4" t="n">
        <f aca="false">(INDEX($B$1:$B$3,$A4476)+B4475)/2</f>
        <v>-0.391002585874054</v>
      </c>
      <c r="C4476" s="4" t="n">
        <f aca="false">(INDEX($D$1:$D$3,$A4476)+C4475)/2</f>
        <v>0.0235434102428162</v>
      </c>
    </row>
    <row r="4477" customFormat="false" ht="12.75" hidden="false" customHeight="false" outlineLevel="0" collapsed="false">
      <c r="A4477" s="3" t="n">
        <f aca="true">ROUNDDOWN(RAND()*3,0)+1</f>
        <v>3</v>
      </c>
      <c r="B4477" s="4" t="n">
        <f aca="false">(INDEX($B$1:$B$3,$A4477)+B4476)/2</f>
        <v>-0.195501292937027</v>
      </c>
      <c r="C4477" s="4" t="n">
        <f aca="false">(INDEX($D$1:$D$3,$A4477)+C4476)/2</f>
        <v>0.761771705121408</v>
      </c>
    </row>
    <row r="4478" customFormat="false" ht="12.75" hidden="false" customHeight="false" outlineLevel="0" collapsed="false">
      <c r="A4478" s="3" t="n">
        <f aca="true">ROUNDDOWN(RAND()*3,0)+1</f>
        <v>2</v>
      </c>
      <c r="B4478" s="4" t="n">
        <f aca="false">(INDEX($B$1:$B$3,$A4478)+B4477)/2</f>
        <v>0.402249353531487</v>
      </c>
      <c r="C4478" s="4" t="n">
        <f aca="false">(INDEX($D$1:$D$3,$A4478)+C4477)/2</f>
        <v>0.380885852560704</v>
      </c>
    </row>
    <row r="4479" customFormat="false" ht="12.75" hidden="false" customHeight="false" outlineLevel="0" collapsed="false">
      <c r="A4479" s="3" t="n">
        <f aca="true">ROUNDDOWN(RAND()*3,0)+1</f>
        <v>2</v>
      </c>
      <c r="B4479" s="4" t="n">
        <f aca="false">(INDEX($B$1:$B$3,$A4479)+B4478)/2</f>
        <v>0.701124676765743</v>
      </c>
      <c r="C4479" s="4" t="n">
        <f aca="false">(INDEX($D$1:$D$3,$A4479)+C4478)/2</f>
        <v>0.190442926280352</v>
      </c>
    </row>
    <row r="4480" customFormat="false" ht="12.75" hidden="false" customHeight="false" outlineLevel="0" collapsed="false">
      <c r="A4480" s="3" t="n">
        <f aca="true">ROUNDDOWN(RAND()*3,0)+1</f>
        <v>3</v>
      </c>
      <c r="B4480" s="4" t="n">
        <f aca="false">(INDEX($B$1:$B$3,$A4480)+B4479)/2</f>
        <v>0.350562338382872</v>
      </c>
      <c r="C4480" s="4" t="n">
        <f aca="false">(INDEX($D$1:$D$3,$A4480)+C4479)/2</f>
        <v>0.845221463140176</v>
      </c>
    </row>
    <row r="4481" customFormat="false" ht="12.75" hidden="false" customHeight="false" outlineLevel="0" collapsed="false">
      <c r="A4481" s="3" t="n">
        <f aca="true">ROUNDDOWN(RAND()*3,0)+1</f>
        <v>2</v>
      </c>
      <c r="B4481" s="4" t="n">
        <f aca="false">(INDEX($B$1:$B$3,$A4481)+B4480)/2</f>
        <v>0.675281169191436</v>
      </c>
      <c r="C4481" s="4" t="n">
        <f aca="false">(INDEX($D$1:$D$3,$A4481)+C4480)/2</f>
        <v>0.422610731570088</v>
      </c>
    </row>
    <row r="4482" customFormat="false" ht="12.75" hidden="false" customHeight="false" outlineLevel="0" collapsed="false">
      <c r="A4482" s="3" t="n">
        <f aca="true">ROUNDDOWN(RAND()*3,0)+1</f>
        <v>3</v>
      </c>
      <c r="B4482" s="4" t="n">
        <f aca="false">(INDEX($B$1:$B$3,$A4482)+B4481)/2</f>
        <v>0.337640584595718</v>
      </c>
      <c r="C4482" s="4" t="n">
        <f aca="false">(INDEX($D$1:$D$3,$A4482)+C4481)/2</f>
        <v>0.961305365785044</v>
      </c>
    </row>
    <row r="4483" customFormat="false" ht="12.75" hidden="false" customHeight="false" outlineLevel="0" collapsed="false">
      <c r="A4483" s="3" t="n">
        <f aca="true">ROUNDDOWN(RAND()*3,0)+1</f>
        <v>1</v>
      </c>
      <c r="B4483" s="4" t="n">
        <f aca="false">(INDEX($B$1:$B$3,$A4483)+B4482)/2</f>
        <v>-0.331179707702141</v>
      </c>
      <c r="C4483" s="4" t="n">
        <f aca="false">(INDEX($D$1:$D$3,$A4483)+C4482)/2</f>
        <v>0.480652682892522</v>
      </c>
    </row>
    <row r="4484" customFormat="false" ht="12.75" hidden="false" customHeight="false" outlineLevel="0" collapsed="false">
      <c r="A4484" s="3" t="n">
        <f aca="true">ROUNDDOWN(RAND()*3,0)+1</f>
        <v>1</v>
      </c>
      <c r="B4484" s="4" t="n">
        <f aca="false">(INDEX($B$1:$B$3,$A4484)+B4483)/2</f>
        <v>-0.665589853851071</v>
      </c>
      <c r="C4484" s="4" t="n">
        <f aca="false">(INDEX($D$1:$D$3,$A4484)+C4483)/2</f>
        <v>0.240326341446261</v>
      </c>
    </row>
    <row r="4485" customFormat="false" ht="12.75" hidden="false" customHeight="false" outlineLevel="0" collapsed="false">
      <c r="A4485" s="3" t="n">
        <f aca="true">ROUNDDOWN(RAND()*3,0)+1</f>
        <v>3</v>
      </c>
      <c r="B4485" s="4" t="n">
        <f aca="false">(INDEX($B$1:$B$3,$A4485)+B4484)/2</f>
        <v>-0.332794926925535</v>
      </c>
      <c r="C4485" s="4" t="n">
        <f aca="false">(INDEX($D$1:$D$3,$A4485)+C4484)/2</f>
        <v>0.870163170723131</v>
      </c>
    </row>
    <row r="4486" customFormat="false" ht="12.75" hidden="false" customHeight="false" outlineLevel="0" collapsed="false">
      <c r="A4486" s="3" t="n">
        <f aca="true">ROUNDDOWN(RAND()*3,0)+1</f>
        <v>3</v>
      </c>
      <c r="B4486" s="4" t="n">
        <f aca="false">(INDEX($B$1:$B$3,$A4486)+B4485)/2</f>
        <v>-0.166397463462768</v>
      </c>
      <c r="C4486" s="4" t="n">
        <f aca="false">(INDEX($D$1:$D$3,$A4486)+C4485)/2</f>
        <v>1.18508158536157</v>
      </c>
    </row>
    <row r="4487" customFormat="false" ht="12.75" hidden="false" customHeight="false" outlineLevel="0" collapsed="false">
      <c r="A4487" s="3" t="n">
        <f aca="true">ROUNDDOWN(RAND()*3,0)+1</f>
        <v>1</v>
      </c>
      <c r="B4487" s="4" t="n">
        <f aca="false">(INDEX($B$1:$B$3,$A4487)+B4486)/2</f>
        <v>-0.583198731731384</v>
      </c>
      <c r="C4487" s="4" t="n">
        <f aca="false">(INDEX($D$1:$D$3,$A4487)+C4486)/2</f>
        <v>0.592540792680783</v>
      </c>
    </row>
    <row r="4488" customFormat="false" ht="12.75" hidden="false" customHeight="false" outlineLevel="0" collapsed="false">
      <c r="A4488" s="3" t="n">
        <f aca="true">ROUNDDOWN(RAND()*3,0)+1</f>
        <v>3</v>
      </c>
      <c r="B4488" s="4" t="n">
        <f aca="false">(INDEX($B$1:$B$3,$A4488)+B4487)/2</f>
        <v>-0.291599365865692</v>
      </c>
      <c r="C4488" s="4" t="n">
        <f aca="false">(INDEX($D$1:$D$3,$A4488)+C4487)/2</f>
        <v>1.04627039634039</v>
      </c>
    </row>
    <row r="4489" customFormat="false" ht="12.75" hidden="false" customHeight="false" outlineLevel="0" collapsed="false">
      <c r="A4489" s="3" t="n">
        <f aca="true">ROUNDDOWN(RAND()*3,0)+1</f>
        <v>1</v>
      </c>
      <c r="B4489" s="4" t="n">
        <f aca="false">(INDEX($B$1:$B$3,$A4489)+B4488)/2</f>
        <v>-0.645799682932846</v>
      </c>
      <c r="C4489" s="4" t="n">
        <f aca="false">(INDEX($D$1:$D$3,$A4489)+C4488)/2</f>
        <v>0.523135198170196</v>
      </c>
    </row>
    <row r="4490" customFormat="false" ht="12.75" hidden="false" customHeight="false" outlineLevel="0" collapsed="false">
      <c r="A4490" s="3" t="n">
        <f aca="true">ROUNDDOWN(RAND()*3,0)+1</f>
        <v>1</v>
      </c>
      <c r="B4490" s="4" t="n">
        <f aca="false">(INDEX($B$1:$B$3,$A4490)+B4489)/2</f>
        <v>-0.822899841466423</v>
      </c>
      <c r="C4490" s="4" t="n">
        <f aca="false">(INDEX($D$1:$D$3,$A4490)+C4489)/2</f>
        <v>0.261567599085098</v>
      </c>
    </row>
    <row r="4491" customFormat="false" ht="12.75" hidden="false" customHeight="false" outlineLevel="0" collapsed="false">
      <c r="A4491" s="3" t="n">
        <f aca="true">ROUNDDOWN(RAND()*3,0)+1</f>
        <v>3</v>
      </c>
      <c r="B4491" s="4" t="n">
        <f aca="false">(INDEX($B$1:$B$3,$A4491)+B4490)/2</f>
        <v>-0.411449920733212</v>
      </c>
      <c r="C4491" s="4" t="n">
        <f aca="false">(INDEX($D$1:$D$3,$A4491)+C4490)/2</f>
        <v>0.880783799542549</v>
      </c>
    </row>
    <row r="4492" customFormat="false" ht="12.75" hidden="false" customHeight="false" outlineLevel="0" collapsed="false">
      <c r="A4492" s="3" t="n">
        <f aca="true">ROUNDDOWN(RAND()*3,0)+1</f>
        <v>2</v>
      </c>
      <c r="B4492" s="4" t="n">
        <f aca="false">(INDEX($B$1:$B$3,$A4492)+B4491)/2</f>
        <v>0.294275039633394</v>
      </c>
      <c r="C4492" s="4" t="n">
        <f aca="false">(INDEX($D$1:$D$3,$A4492)+C4491)/2</f>
        <v>0.440391899771274</v>
      </c>
    </row>
    <row r="4493" customFormat="false" ht="12.75" hidden="false" customHeight="false" outlineLevel="0" collapsed="false">
      <c r="A4493" s="3" t="n">
        <f aca="true">ROUNDDOWN(RAND()*3,0)+1</f>
        <v>3</v>
      </c>
      <c r="B4493" s="4" t="n">
        <f aca="false">(INDEX($B$1:$B$3,$A4493)+B4492)/2</f>
        <v>0.147137519816697</v>
      </c>
      <c r="C4493" s="4" t="n">
        <f aca="false">(INDEX($D$1:$D$3,$A4493)+C4492)/2</f>
        <v>0.970195949885637</v>
      </c>
    </row>
    <row r="4494" customFormat="false" ht="12.75" hidden="false" customHeight="false" outlineLevel="0" collapsed="false">
      <c r="A4494" s="3" t="n">
        <f aca="true">ROUNDDOWN(RAND()*3,0)+1</f>
        <v>2</v>
      </c>
      <c r="B4494" s="4" t="n">
        <f aca="false">(INDEX($B$1:$B$3,$A4494)+B4493)/2</f>
        <v>0.573568759908349</v>
      </c>
      <c r="C4494" s="4" t="n">
        <f aca="false">(INDEX($D$1:$D$3,$A4494)+C4493)/2</f>
        <v>0.485097974942819</v>
      </c>
    </row>
    <row r="4495" customFormat="false" ht="12.75" hidden="false" customHeight="false" outlineLevel="0" collapsed="false">
      <c r="A4495" s="3" t="n">
        <f aca="true">ROUNDDOWN(RAND()*3,0)+1</f>
        <v>1</v>
      </c>
      <c r="B4495" s="4" t="n">
        <f aca="false">(INDEX($B$1:$B$3,$A4495)+B4494)/2</f>
        <v>-0.213215620045826</v>
      </c>
      <c r="C4495" s="4" t="n">
        <f aca="false">(INDEX($D$1:$D$3,$A4495)+C4494)/2</f>
        <v>0.242548987471409</v>
      </c>
    </row>
    <row r="4496" customFormat="false" ht="12.75" hidden="false" customHeight="false" outlineLevel="0" collapsed="false">
      <c r="A4496" s="3" t="n">
        <f aca="true">ROUNDDOWN(RAND()*3,0)+1</f>
        <v>2</v>
      </c>
      <c r="B4496" s="4" t="n">
        <f aca="false">(INDEX($B$1:$B$3,$A4496)+B4495)/2</f>
        <v>0.393392189977087</v>
      </c>
      <c r="C4496" s="4" t="n">
        <f aca="false">(INDEX($D$1:$D$3,$A4496)+C4495)/2</f>
        <v>0.121274493735705</v>
      </c>
    </row>
    <row r="4497" customFormat="false" ht="12.75" hidden="false" customHeight="false" outlineLevel="0" collapsed="false">
      <c r="A4497" s="3" t="n">
        <f aca="true">ROUNDDOWN(RAND()*3,0)+1</f>
        <v>3</v>
      </c>
      <c r="B4497" s="4" t="n">
        <f aca="false">(INDEX($B$1:$B$3,$A4497)+B4496)/2</f>
        <v>0.196696094988544</v>
      </c>
      <c r="C4497" s="4" t="n">
        <f aca="false">(INDEX($D$1:$D$3,$A4497)+C4496)/2</f>
        <v>0.810637246867852</v>
      </c>
    </row>
    <row r="4498" customFormat="false" ht="12.75" hidden="false" customHeight="false" outlineLevel="0" collapsed="false">
      <c r="A4498" s="3" t="n">
        <f aca="true">ROUNDDOWN(RAND()*3,0)+1</f>
        <v>2</v>
      </c>
      <c r="B4498" s="4" t="n">
        <f aca="false">(INDEX($B$1:$B$3,$A4498)+B4497)/2</f>
        <v>0.598348047494272</v>
      </c>
      <c r="C4498" s="4" t="n">
        <f aca="false">(INDEX($D$1:$D$3,$A4498)+C4497)/2</f>
        <v>0.405318623433926</v>
      </c>
    </row>
    <row r="4499" customFormat="false" ht="12.75" hidden="false" customHeight="false" outlineLevel="0" collapsed="false">
      <c r="A4499" s="3" t="n">
        <f aca="true">ROUNDDOWN(RAND()*3,0)+1</f>
        <v>1</v>
      </c>
      <c r="B4499" s="4" t="n">
        <f aca="false">(INDEX($B$1:$B$3,$A4499)+B4498)/2</f>
        <v>-0.200825976252864</v>
      </c>
      <c r="C4499" s="4" t="n">
        <f aca="false">(INDEX($D$1:$D$3,$A4499)+C4498)/2</f>
        <v>0.202659311716963</v>
      </c>
    </row>
    <row r="4500" customFormat="false" ht="12.75" hidden="false" customHeight="false" outlineLevel="0" collapsed="false">
      <c r="A4500" s="3" t="n">
        <f aca="true">ROUNDDOWN(RAND()*3,0)+1</f>
        <v>3</v>
      </c>
      <c r="B4500" s="4" t="n">
        <f aca="false">(INDEX($B$1:$B$3,$A4500)+B4499)/2</f>
        <v>-0.100412988126432</v>
      </c>
      <c r="C4500" s="4" t="n">
        <f aca="false">(INDEX($D$1:$D$3,$A4500)+C4499)/2</f>
        <v>0.851329655858482</v>
      </c>
    </row>
    <row r="4501" customFormat="false" ht="12.75" hidden="false" customHeight="false" outlineLevel="0" collapsed="false">
      <c r="A4501" s="3" t="n">
        <f aca="true">ROUNDDOWN(RAND()*3,0)+1</f>
        <v>3</v>
      </c>
      <c r="B4501" s="4" t="n">
        <f aca="false">(INDEX($B$1:$B$3,$A4501)+B4500)/2</f>
        <v>-0.050206494063216</v>
      </c>
      <c r="C4501" s="4" t="n">
        <f aca="false">(INDEX($D$1:$D$3,$A4501)+C4500)/2</f>
        <v>1.17566482792924</v>
      </c>
    </row>
    <row r="4502" customFormat="false" ht="12.75" hidden="false" customHeight="false" outlineLevel="0" collapsed="false">
      <c r="A4502" s="3" t="n">
        <f aca="true">ROUNDDOWN(RAND()*3,0)+1</f>
        <v>3</v>
      </c>
      <c r="B4502" s="4" t="n">
        <f aca="false">(INDEX($B$1:$B$3,$A4502)+B4501)/2</f>
        <v>-0.025103247031608</v>
      </c>
      <c r="C4502" s="4" t="n">
        <f aca="false">(INDEX($D$1:$D$3,$A4502)+C4501)/2</f>
        <v>1.33783241396462</v>
      </c>
    </row>
    <row r="4503" customFormat="false" ht="12.75" hidden="false" customHeight="false" outlineLevel="0" collapsed="false">
      <c r="A4503" s="3" t="n">
        <f aca="true">ROUNDDOWN(RAND()*3,0)+1</f>
        <v>3</v>
      </c>
      <c r="B4503" s="4" t="n">
        <f aca="false">(INDEX($B$1:$B$3,$A4503)+B4502)/2</f>
        <v>-0.012551623515804</v>
      </c>
      <c r="C4503" s="4" t="n">
        <f aca="false">(INDEX($D$1:$D$3,$A4503)+C4502)/2</f>
        <v>1.41891620698231</v>
      </c>
    </row>
    <row r="4504" customFormat="false" ht="12.75" hidden="false" customHeight="false" outlineLevel="0" collapsed="false">
      <c r="A4504" s="3" t="n">
        <f aca="true">ROUNDDOWN(RAND()*3,0)+1</f>
        <v>3</v>
      </c>
      <c r="B4504" s="4" t="n">
        <f aca="false">(INDEX($B$1:$B$3,$A4504)+B4503)/2</f>
        <v>-0.006275811757902</v>
      </c>
      <c r="C4504" s="4" t="n">
        <f aca="false">(INDEX($D$1:$D$3,$A4504)+C4503)/2</f>
        <v>1.45945810349116</v>
      </c>
    </row>
    <row r="4505" customFormat="false" ht="12.75" hidden="false" customHeight="false" outlineLevel="0" collapsed="false">
      <c r="A4505" s="3" t="n">
        <f aca="true">ROUNDDOWN(RAND()*3,0)+1</f>
        <v>1</v>
      </c>
      <c r="B4505" s="4" t="n">
        <f aca="false">(INDEX($B$1:$B$3,$A4505)+B4504)/2</f>
        <v>-0.503137905878951</v>
      </c>
      <c r="C4505" s="4" t="n">
        <f aca="false">(INDEX($D$1:$D$3,$A4505)+C4504)/2</f>
        <v>0.729729051745578</v>
      </c>
    </row>
    <row r="4506" customFormat="false" ht="12.75" hidden="false" customHeight="false" outlineLevel="0" collapsed="false">
      <c r="A4506" s="3" t="n">
        <f aca="true">ROUNDDOWN(RAND()*3,0)+1</f>
        <v>3</v>
      </c>
      <c r="B4506" s="4" t="n">
        <f aca="false">(INDEX($B$1:$B$3,$A4506)+B4505)/2</f>
        <v>-0.251568952939476</v>
      </c>
      <c r="C4506" s="4" t="n">
        <f aca="false">(INDEX($D$1:$D$3,$A4506)+C4505)/2</f>
        <v>1.11486452587279</v>
      </c>
    </row>
    <row r="4507" customFormat="false" ht="12.75" hidden="false" customHeight="false" outlineLevel="0" collapsed="false">
      <c r="A4507" s="3" t="n">
        <f aca="true">ROUNDDOWN(RAND()*3,0)+1</f>
        <v>2</v>
      </c>
      <c r="B4507" s="4" t="n">
        <f aca="false">(INDEX($B$1:$B$3,$A4507)+B4506)/2</f>
        <v>0.374215523530262</v>
      </c>
      <c r="C4507" s="4" t="n">
        <f aca="false">(INDEX($D$1:$D$3,$A4507)+C4506)/2</f>
        <v>0.557432262936394</v>
      </c>
    </row>
    <row r="4508" customFormat="false" ht="12.75" hidden="false" customHeight="false" outlineLevel="0" collapsed="false">
      <c r="A4508" s="3" t="n">
        <f aca="true">ROUNDDOWN(RAND()*3,0)+1</f>
        <v>3</v>
      </c>
      <c r="B4508" s="4" t="n">
        <f aca="false">(INDEX($B$1:$B$3,$A4508)+B4507)/2</f>
        <v>0.187107761765131</v>
      </c>
      <c r="C4508" s="4" t="n">
        <f aca="false">(INDEX($D$1:$D$3,$A4508)+C4507)/2</f>
        <v>1.0287161314682</v>
      </c>
    </row>
    <row r="4509" customFormat="false" ht="12.75" hidden="false" customHeight="false" outlineLevel="0" collapsed="false">
      <c r="A4509" s="3" t="n">
        <f aca="true">ROUNDDOWN(RAND()*3,0)+1</f>
        <v>3</v>
      </c>
      <c r="B4509" s="4" t="n">
        <f aca="false">(INDEX($B$1:$B$3,$A4509)+B4508)/2</f>
        <v>0.0935538808825656</v>
      </c>
      <c r="C4509" s="4" t="n">
        <f aca="false">(INDEX($D$1:$D$3,$A4509)+C4508)/2</f>
        <v>1.2643580657341</v>
      </c>
    </row>
    <row r="4510" customFormat="false" ht="12.75" hidden="false" customHeight="false" outlineLevel="0" collapsed="false">
      <c r="A4510" s="3" t="n">
        <f aca="true">ROUNDDOWN(RAND()*3,0)+1</f>
        <v>3</v>
      </c>
      <c r="B4510" s="4" t="n">
        <f aca="false">(INDEX($B$1:$B$3,$A4510)+B4509)/2</f>
        <v>0.0467769404412828</v>
      </c>
      <c r="C4510" s="4" t="n">
        <f aca="false">(INDEX($D$1:$D$3,$A4510)+C4509)/2</f>
        <v>1.38217903286705</v>
      </c>
    </row>
    <row r="4511" customFormat="false" ht="12.75" hidden="false" customHeight="false" outlineLevel="0" collapsed="false">
      <c r="A4511" s="3" t="n">
        <f aca="true">ROUNDDOWN(RAND()*3,0)+1</f>
        <v>1</v>
      </c>
      <c r="B4511" s="4" t="n">
        <f aca="false">(INDEX($B$1:$B$3,$A4511)+B4510)/2</f>
        <v>-0.476611529779359</v>
      </c>
      <c r="C4511" s="4" t="n">
        <f aca="false">(INDEX($D$1:$D$3,$A4511)+C4510)/2</f>
        <v>0.691089516433525</v>
      </c>
    </row>
    <row r="4512" customFormat="false" ht="12.75" hidden="false" customHeight="false" outlineLevel="0" collapsed="false">
      <c r="A4512" s="3" t="n">
        <f aca="true">ROUNDDOWN(RAND()*3,0)+1</f>
        <v>1</v>
      </c>
      <c r="B4512" s="4" t="n">
        <f aca="false">(INDEX($B$1:$B$3,$A4512)+B4511)/2</f>
        <v>-0.738305764889679</v>
      </c>
      <c r="C4512" s="4" t="n">
        <f aca="false">(INDEX($D$1:$D$3,$A4512)+C4511)/2</f>
        <v>0.345544758216762</v>
      </c>
    </row>
    <row r="4513" customFormat="false" ht="12.75" hidden="false" customHeight="false" outlineLevel="0" collapsed="false">
      <c r="A4513" s="3" t="n">
        <f aca="true">ROUNDDOWN(RAND()*3,0)+1</f>
        <v>3</v>
      </c>
      <c r="B4513" s="4" t="n">
        <f aca="false">(INDEX($B$1:$B$3,$A4513)+B4512)/2</f>
        <v>-0.36915288244484</v>
      </c>
      <c r="C4513" s="4" t="n">
        <f aca="false">(INDEX($D$1:$D$3,$A4513)+C4512)/2</f>
        <v>0.922772379108381</v>
      </c>
    </row>
    <row r="4514" customFormat="false" ht="12.75" hidden="false" customHeight="false" outlineLevel="0" collapsed="false">
      <c r="A4514" s="3" t="n">
        <f aca="true">ROUNDDOWN(RAND()*3,0)+1</f>
        <v>3</v>
      </c>
      <c r="B4514" s="4" t="n">
        <f aca="false">(INDEX($B$1:$B$3,$A4514)+B4513)/2</f>
        <v>-0.18457644122242</v>
      </c>
      <c r="C4514" s="4" t="n">
        <f aca="false">(INDEX($D$1:$D$3,$A4514)+C4513)/2</f>
        <v>1.21138618955419</v>
      </c>
    </row>
    <row r="4515" customFormat="false" ht="12.75" hidden="false" customHeight="false" outlineLevel="0" collapsed="false">
      <c r="A4515" s="3" t="n">
        <f aca="true">ROUNDDOWN(RAND()*3,0)+1</f>
        <v>1</v>
      </c>
      <c r="B4515" s="4" t="n">
        <f aca="false">(INDEX($B$1:$B$3,$A4515)+B4514)/2</f>
        <v>-0.59228822061121</v>
      </c>
      <c r="C4515" s="4" t="n">
        <f aca="false">(INDEX($D$1:$D$3,$A4515)+C4514)/2</f>
        <v>0.605693094777095</v>
      </c>
    </row>
    <row r="4516" customFormat="false" ht="12.75" hidden="false" customHeight="false" outlineLevel="0" collapsed="false">
      <c r="A4516" s="3" t="n">
        <f aca="true">ROUNDDOWN(RAND()*3,0)+1</f>
        <v>2</v>
      </c>
      <c r="B4516" s="4" t="n">
        <f aca="false">(INDEX($B$1:$B$3,$A4516)+B4515)/2</f>
        <v>0.203855889694395</v>
      </c>
      <c r="C4516" s="4" t="n">
        <f aca="false">(INDEX($D$1:$D$3,$A4516)+C4515)/2</f>
        <v>0.302846547388548</v>
      </c>
    </row>
    <row r="4517" customFormat="false" ht="12.75" hidden="false" customHeight="false" outlineLevel="0" collapsed="false">
      <c r="A4517" s="3" t="n">
        <f aca="true">ROUNDDOWN(RAND()*3,0)+1</f>
        <v>1</v>
      </c>
      <c r="B4517" s="4" t="n">
        <f aca="false">(INDEX($B$1:$B$3,$A4517)+B4516)/2</f>
        <v>-0.398072055152803</v>
      </c>
      <c r="C4517" s="4" t="n">
        <f aca="false">(INDEX($D$1:$D$3,$A4517)+C4516)/2</f>
        <v>0.151423273694274</v>
      </c>
    </row>
    <row r="4518" customFormat="false" ht="12.75" hidden="false" customHeight="false" outlineLevel="0" collapsed="false">
      <c r="A4518" s="3" t="n">
        <f aca="true">ROUNDDOWN(RAND()*3,0)+1</f>
        <v>1</v>
      </c>
      <c r="B4518" s="4" t="n">
        <f aca="false">(INDEX($B$1:$B$3,$A4518)+B4517)/2</f>
        <v>-0.699036027576401</v>
      </c>
      <c r="C4518" s="4" t="n">
        <f aca="false">(INDEX($D$1:$D$3,$A4518)+C4517)/2</f>
        <v>0.0757116368471369</v>
      </c>
    </row>
    <row r="4519" customFormat="false" ht="12.75" hidden="false" customHeight="false" outlineLevel="0" collapsed="false">
      <c r="A4519" s="3" t="n">
        <f aca="true">ROUNDDOWN(RAND()*3,0)+1</f>
        <v>1</v>
      </c>
      <c r="B4519" s="4" t="n">
        <f aca="false">(INDEX($B$1:$B$3,$A4519)+B4518)/2</f>
        <v>-0.849518013788201</v>
      </c>
      <c r="C4519" s="4" t="n">
        <f aca="false">(INDEX($D$1:$D$3,$A4519)+C4518)/2</f>
        <v>0.0378558184235685</v>
      </c>
    </row>
    <row r="4520" customFormat="false" ht="12.75" hidden="false" customHeight="false" outlineLevel="0" collapsed="false">
      <c r="A4520" s="3" t="n">
        <f aca="true">ROUNDDOWN(RAND()*3,0)+1</f>
        <v>2</v>
      </c>
      <c r="B4520" s="4" t="n">
        <f aca="false">(INDEX($B$1:$B$3,$A4520)+B4519)/2</f>
        <v>0.0752409931058997</v>
      </c>
      <c r="C4520" s="4" t="n">
        <f aca="false">(INDEX($D$1:$D$3,$A4520)+C4519)/2</f>
        <v>0.0189279092117842</v>
      </c>
    </row>
    <row r="4521" customFormat="false" ht="12.75" hidden="false" customHeight="false" outlineLevel="0" collapsed="false">
      <c r="A4521" s="3" t="n">
        <f aca="true">ROUNDDOWN(RAND()*3,0)+1</f>
        <v>1</v>
      </c>
      <c r="B4521" s="4" t="n">
        <f aca="false">(INDEX($B$1:$B$3,$A4521)+B4520)/2</f>
        <v>-0.46237950344705</v>
      </c>
      <c r="C4521" s="4" t="n">
        <f aca="false">(INDEX($D$1:$D$3,$A4521)+C4520)/2</f>
        <v>0.00946395460589211</v>
      </c>
    </row>
    <row r="4522" customFormat="false" ht="12.75" hidden="false" customHeight="false" outlineLevel="0" collapsed="false">
      <c r="A4522" s="3" t="n">
        <f aca="true">ROUNDDOWN(RAND()*3,0)+1</f>
        <v>1</v>
      </c>
      <c r="B4522" s="4" t="n">
        <f aca="false">(INDEX($B$1:$B$3,$A4522)+B4521)/2</f>
        <v>-0.731189751723525</v>
      </c>
      <c r="C4522" s="4" t="n">
        <f aca="false">(INDEX($D$1:$D$3,$A4522)+C4521)/2</f>
        <v>0.00473197730294606</v>
      </c>
    </row>
    <row r="4523" customFormat="false" ht="12.75" hidden="false" customHeight="false" outlineLevel="0" collapsed="false">
      <c r="A4523" s="3" t="n">
        <f aca="true">ROUNDDOWN(RAND()*3,0)+1</f>
        <v>1</v>
      </c>
      <c r="B4523" s="4" t="n">
        <f aca="false">(INDEX($B$1:$B$3,$A4523)+B4522)/2</f>
        <v>-0.865594875861763</v>
      </c>
      <c r="C4523" s="4" t="n">
        <f aca="false">(INDEX($D$1:$D$3,$A4523)+C4522)/2</f>
        <v>0.00236598865147303</v>
      </c>
    </row>
    <row r="4524" customFormat="false" ht="12.75" hidden="false" customHeight="false" outlineLevel="0" collapsed="false">
      <c r="A4524" s="3" t="n">
        <f aca="true">ROUNDDOWN(RAND()*3,0)+1</f>
        <v>3</v>
      </c>
      <c r="B4524" s="4" t="n">
        <f aca="false">(INDEX($B$1:$B$3,$A4524)+B4523)/2</f>
        <v>-0.432797437930881</v>
      </c>
      <c r="C4524" s="4" t="n">
        <f aca="false">(INDEX($D$1:$D$3,$A4524)+C4523)/2</f>
        <v>0.751182994325737</v>
      </c>
    </row>
    <row r="4525" customFormat="false" ht="12.75" hidden="false" customHeight="false" outlineLevel="0" collapsed="false">
      <c r="A4525" s="3" t="n">
        <f aca="true">ROUNDDOWN(RAND()*3,0)+1</f>
        <v>3</v>
      </c>
      <c r="B4525" s="4" t="n">
        <f aca="false">(INDEX($B$1:$B$3,$A4525)+B4524)/2</f>
        <v>-0.216398718965441</v>
      </c>
      <c r="C4525" s="4" t="n">
        <f aca="false">(INDEX($D$1:$D$3,$A4525)+C4524)/2</f>
        <v>1.12559149716287</v>
      </c>
    </row>
    <row r="4526" customFormat="false" ht="12.75" hidden="false" customHeight="false" outlineLevel="0" collapsed="false">
      <c r="A4526" s="3" t="n">
        <f aca="true">ROUNDDOWN(RAND()*3,0)+1</f>
        <v>3</v>
      </c>
      <c r="B4526" s="4" t="n">
        <f aca="false">(INDEX($B$1:$B$3,$A4526)+B4525)/2</f>
        <v>-0.10819935948272</v>
      </c>
      <c r="C4526" s="4" t="n">
        <f aca="false">(INDEX($D$1:$D$3,$A4526)+C4525)/2</f>
        <v>1.31279574858143</v>
      </c>
    </row>
    <row r="4527" customFormat="false" ht="12.75" hidden="false" customHeight="false" outlineLevel="0" collapsed="false">
      <c r="A4527" s="3" t="n">
        <f aca="true">ROUNDDOWN(RAND()*3,0)+1</f>
        <v>2</v>
      </c>
      <c r="B4527" s="4" t="n">
        <f aca="false">(INDEX($B$1:$B$3,$A4527)+B4526)/2</f>
        <v>0.44590032025864</v>
      </c>
      <c r="C4527" s="4" t="n">
        <f aca="false">(INDEX($D$1:$D$3,$A4527)+C4526)/2</f>
        <v>0.656397874290717</v>
      </c>
    </row>
    <row r="4528" customFormat="false" ht="12.75" hidden="false" customHeight="false" outlineLevel="0" collapsed="false">
      <c r="A4528" s="3" t="n">
        <f aca="true">ROUNDDOWN(RAND()*3,0)+1</f>
        <v>1</v>
      </c>
      <c r="B4528" s="4" t="n">
        <f aca="false">(INDEX($B$1:$B$3,$A4528)+B4527)/2</f>
        <v>-0.27704983987068</v>
      </c>
      <c r="C4528" s="4" t="n">
        <f aca="false">(INDEX($D$1:$D$3,$A4528)+C4527)/2</f>
        <v>0.328198937145359</v>
      </c>
    </row>
    <row r="4529" customFormat="false" ht="12.75" hidden="false" customHeight="false" outlineLevel="0" collapsed="false">
      <c r="A4529" s="3" t="n">
        <f aca="true">ROUNDDOWN(RAND()*3,0)+1</f>
        <v>3</v>
      </c>
      <c r="B4529" s="4" t="n">
        <f aca="false">(INDEX($B$1:$B$3,$A4529)+B4528)/2</f>
        <v>-0.13852491993534</v>
      </c>
      <c r="C4529" s="4" t="n">
        <f aca="false">(INDEX($D$1:$D$3,$A4529)+C4528)/2</f>
        <v>0.914099468572679</v>
      </c>
    </row>
    <row r="4530" customFormat="false" ht="12.75" hidden="false" customHeight="false" outlineLevel="0" collapsed="false">
      <c r="A4530" s="3" t="n">
        <f aca="true">ROUNDDOWN(RAND()*3,0)+1</f>
        <v>2</v>
      </c>
      <c r="B4530" s="4" t="n">
        <f aca="false">(INDEX($B$1:$B$3,$A4530)+B4529)/2</f>
        <v>0.43073754003233</v>
      </c>
      <c r="C4530" s="4" t="n">
        <f aca="false">(INDEX($D$1:$D$3,$A4530)+C4529)/2</f>
        <v>0.45704973428634</v>
      </c>
    </row>
    <row r="4531" customFormat="false" ht="12.75" hidden="false" customHeight="false" outlineLevel="0" collapsed="false">
      <c r="A4531" s="3" t="n">
        <f aca="true">ROUNDDOWN(RAND()*3,0)+1</f>
        <v>3</v>
      </c>
      <c r="B4531" s="4" t="n">
        <f aca="false">(INDEX($B$1:$B$3,$A4531)+B4530)/2</f>
        <v>0.215368770016165</v>
      </c>
      <c r="C4531" s="4" t="n">
        <f aca="false">(INDEX($D$1:$D$3,$A4531)+C4530)/2</f>
        <v>0.97852486714317</v>
      </c>
    </row>
    <row r="4532" customFormat="false" ht="12.75" hidden="false" customHeight="false" outlineLevel="0" collapsed="false">
      <c r="A4532" s="3" t="n">
        <f aca="true">ROUNDDOWN(RAND()*3,0)+1</f>
        <v>2</v>
      </c>
      <c r="B4532" s="4" t="n">
        <f aca="false">(INDEX($B$1:$B$3,$A4532)+B4531)/2</f>
        <v>0.607684385008083</v>
      </c>
      <c r="C4532" s="4" t="n">
        <f aca="false">(INDEX($D$1:$D$3,$A4532)+C4531)/2</f>
        <v>0.489262433571585</v>
      </c>
    </row>
    <row r="4533" customFormat="false" ht="12.75" hidden="false" customHeight="false" outlineLevel="0" collapsed="false">
      <c r="A4533" s="3" t="n">
        <f aca="true">ROUNDDOWN(RAND()*3,0)+1</f>
        <v>2</v>
      </c>
      <c r="B4533" s="4" t="n">
        <f aca="false">(INDEX($B$1:$B$3,$A4533)+B4532)/2</f>
        <v>0.803842192504041</v>
      </c>
      <c r="C4533" s="4" t="n">
        <f aca="false">(INDEX($D$1:$D$3,$A4533)+C4532)/2</f>
        <v>0.244631216785792</v>
      </c>
    </row>
    <row r="4534" customFormat="false" ht="12.75" hidden="false" customHeight="false" outlineLevel="0" collapsed="false">
      <c r="A4534" s="3" t="n">
        <f aca="true">ROUNDDOWN(RAND()*3,0)+1</f>
        <v>1</v>
      </c>
      <c r="B4534" s="4" t="n">
        <f aca="false">(INDEX($B$1:$B$3,$A4534)+B4533)/2</f>
        <v>-0.0980789037479793</v>
      </c>
      <c r="C4534" s="4" t="n">
        <f aca="false">(INDEX($D$1:$D$3,$A4534)+C4533)/2</f>
        <v>0.122315608392896</v>
      </c>
    </row>
    <row r="4535" customFormat="false" ht="12.75" hidden="false" customHeight="false" outlineLevel="0" collapsed="false">
      <c r="A4535" s="3" t="n">
        <f aca="true">ROUNDDOWN(RAND()*3,0)+1</f>
        <v>2</v>
      </c>
      <c r="B4535" s="4" t="n">
        <f aca="false">(INDEX($B$1:$B$3,$A4535)+B4534)/2</f>
        <v>0.45096054812601</v>
      </c>
      <c r="C4535" s="4" t="n">
        <f aca="false">(INDEX($D$1:$D$3,$A4535)+C4534)/2</f>
        <v>0.0611578041964481</v>
      </c>
    </row>
    <row r="4536" customFormat="false" ht="12.75" hidden="false" customHeight="false" outlineLevel="0" collapsed="false">
      <c r="A4536" s="3" t="n">
        <f aca="true">ROUNDDOWN(RAND()*3,0)+1</f>
        <v>2</v>
      </c>
      <c r="B4536" s="4" t="n">
        <f aca="false">(INDEX($B$1:$B$3,$A4536)+B4535)/2</f>
        <v>0.725480274063005</v>
      </c>
      <c r="C4536" s="4" t="n">
        <f aca="false">(INDEX($D$1:$D$3,$A4536)+C4535)/2</f>
        <v>0.0305789020982241</v>
      </c>
    </row>
    <row r="4537" customFormat="false" ht="12.75" hidden="false" customHeight="false" outlineLevel="0" collapsed="false">
      <c r="A4537" s="3" t="n">
        <f aca="true">ROUNDDOWN(RAND()*3,0)+1</f>
        <v>3</v>
      </c>
      <c r="B4537" s="4" t="n">
        <f aca="false">(INDEX($B$1:$B$3,$A4537)+B4536)/2</f>
        <v>0.362740137031503</v>
      </c>
      <c r="C4537" s="4" t="n">
        <f aca="false">(INDEX($D$1:$D$3,$A4537)+C4536)/2</f>
        <v>0.765289451049112</v>
      </c>
    </row>
    <row r="4538" customFormat="false" ht="12.75" hidden="false" customHeight="false" outlineLevel="0" collapsed="false">
      <c r="A4538" s="3" t="n">
        <f aca="true">ROUNDDOWN(RAND()*3,0)+1</f>
        <v>2</v>
      </c>
      <c r="B4538" s="4" t="n">
        <f aca="false">(INDEX($B$1:$B$3,$A4538)+B4537)/2</f>
        <v>0.681370068515751</v>
      </c>
      <c r="C4538" s="4" t="n">
        <f aca="false">(INDEX($D$1:$D$3,$A4538)+C4537)/2</f>
        <v>0.382644725524556</v>
      </c>
    </row>
    <row r="4539" customFormat="false" ht="12.75" hidden="false" customHeight="false" outlineLevel="0" collapsed="false">
      <c r="A4539" s="3" t="n">
        <f aca="true">ROUNDDOWN(RAND()*3,0)+1</f>
        <v>1</v>
      </c>
      <c r="B4539" s="4" t="n">
        <f aca="false">(INDEX($B$1:$B$3,$A4539)+B4538)/2</f>
        <v>-0.159314965742124</v>
      </c>
      <c r="C4539" s="4" t="n">
        <f aca="false">(INDEX($D$1:$D$3,$A4539)+C4538)/2</f>
        <v>0.191322362762278</v>
      </c>
    </row>
    <row r="4540" customFormat="false" ht="12.75" hidden="false" customHeight="false" outlineLevel="0" collapsed="false">
      <c r="A4540" s="3" t="n">
        <f aca="true">ROUNDDOWN(RAND()*3,0)+1</f>
        <v>3</v>
      </c>
      <c r="B4540" s="4" t="n">
        <f aca="false">(INDEX($B$1:$B$3,$A4540)+B4539)/2</f>
        <v>-0.0796574828710622</v>
      </c>
      <c r="C4540" s="4" t="n">
        <f aca="false">(INDEX($D$1:$D$3,$A4540)+C4539)/2</f>
        <v>0.845661181381139</v>
      </c>
    </row>
    <row r="4541" customFormat="false" ht="12.75" hidden="false" customHeight="false" outlineLevel="0" collapsed="false">
      <c r="A4541" s="3" t="n">
        <f aca="true">ROUNDDOWN(RAND()*3,0)+1</f>
        <v>2</v>
      </c>
      <c r="B4541" s="4" t="n">
        <f aca="false">(INDEX($B$1:$B$3,$A4541)+B4540)/2</f>
        <v>0.460171258564469</v>
      </c>
      <c r="C4541" s="4" t="n">
        <f aca="false">(INDEX($D$1:$D$3,$A4541)+C4540)/2</f>
        <v>0.42283059069057</v>
      </c>
    </row>
    <row r="4542" customFormat="false" ht="12.75" hidden="false" customHeight="false" outlineLevel="0" collapsed="false">
      <c r="A4542" s="3" t="n">
        <f aca="true">ROUNDDOWN(RAND()*3,0)+1</f>
        <v>1</v>
      </c>
      <c r="B4542" s="4" t="n">
        <f aca="false">(INDEX($B$1:$B$3,$A4542)+B4541)/2</f>
        <v>-0.269914370717766</v>
      </c>
      <c r="C4542" s="4" t="n">
        <f aca="false">(INDEX($D$1:$D$3,$A4542)+C4541)/2</f>
        <v>0.211415295345285</v>
      </c>
    </row>
    <row r="4543" customFormat="false" ht="12.75" hidden="false" customHeight="false" outlineLevel="0" collapsed="false">
      <c r="A4543" s="3" t="n">
        <f aca="true">ROUNDDOWN(RAND()*3,0)+1</f>
        <v>1</v>
      </c>
      <c r="B4543" s="4" t="n">
        <f aca="false">(INDEX($B$1:$B$3,$A4543)+B4542)/2</f>
        <v>-0.634957185358883</v>
      </c>
      <c r="C4543" s="4" t="n">
        <f aca="false">(INDEX($D$1:$D$3,$A4543)+C4542)/2</f>
        <v>0.105707647672642</v>
      </c>
    </row>
    <row r="4544" customFormat="false" ht="12.75" hidden="false" customHeight="false" outlineLevel="0" collapsed="false">
      <c r="A4544" s="3" t="n">
        <f aca="true">ROUNDDOWN(RAND()*3,0)+1</f>
        <v>2</v>
      </c>
      <c r="B4544" s="4" t="n">
        <f aca="false">(INDEX($B$1:$B$3,$A4544)+B4543)/2</f>
        <v>0.182521407320559</v>
      </c>
      <c r="C4544" s="4" t="n">
        <f aca="false">(INDEX($D$1:$D$3,$A4544)+C4543)/2</f>
        <v>0.0528538238363212</v>
      </c>
    </row>
    <row r="4545" customFormat="false" ht="12.75" hidden="false" customHeight="false" outlineLevel="0" collapsed="false">
      <c r="A4545" s="3" t="n">
        <f aca="true">ROUNDDOWN(RAND()*3,0)+1</f>
        <v>1</v>
      </c>
      <c r="B4545" s="4" t="n">
        <f aca="false">(INDEX($B$1:$B$3,$A4545)+B4544)/2</f>
        <v>-0.408739296339721</v>
      </c>
      <c r="C4545" s="4" t="n">
        <f aca="false">(INDEX($D$1:$D$3,$A4545)+C4544)/2</f>
        <v>0.0264269119181606</v>
      </c>
    </row>
    <row r="4546" customFormat="false" ht="12.75" hidden="false" customHeight="false" outlineLevel="0" collapsed="false">
      <c r="A4546" s="3" t="n">
        <f aca="true">ROUNDDOWN(RAND()*3,0)+1</f>
        <v>1</v>
      </c>
      <c r="B4546" s="4" t="n">
        <f aca="false">(INDEX($B$1:$B$3,$A4546)+B4545)/2</f>
        <v>-0.70436964816986</v>
      </c>
      <c r="C4546" s="4" t="n">
        <f aca="false">(INDEX($D$1:$D$3,$A4546)+C4545)/2</f>
        <v>0.0132134559590803</v>
      </c>
    </row>
    <row r="4547" customFormat="false" ht="12.75" hidden="false" customHeight="false" outlineLevel="0" collapsed="false">
      <c r="A4547" s="3" t="n">
        <f aca="true">ROUNDDOWN(RAND()*3,0)+1</f>
        <v>1</v>
      </c>
      <c r="B4547" s="4" t="n">
        <f aca="false">(INDEX($B$1:$B$3,$A4547)+B4546)/2</f>
        <v>-0.85218482408493</v>
      </c>
      <c r="C4547" s="4" t="n">
        <f aca="false">(INDEX($D$1:$D$3,$A4547)+C4546)/2</f>
        <v>0.00660672797954015</v>
      </c>
    </row>
    <row r="4548" customFormat="false" ht="12.75" hidden="false" customHeight="false" outlineLevel="0" collapsed="false">
      <c r="A4548" s="3" t="n">
        <f aca="true">ROUNDDOWN(RAND()*3,0)+1</f>
        <v>1</v>
      </c>
      <c r="B4548" s="4" t="n">
        <f aca="false">(INDEX($B$1:$B$3,$A4548)+B4547)/2</f>
        <v>-0.926092412042465</v>
      </c>
      <c r="C4548" s="4" t="n">
        <f aca="false">(INDEX($D$1:$D$3,$A4548)+C4547)/2</f>
        <v>0.00330336398977007</v>
      </c>
    </row>
    <row r="4549" customFormat="false" ht="12.75" hidden="false" customHeight="false" outlineLevel="0" collapsed="false">
      <c r="A4549" s="3" t="n">
        <f aca="true">ROUNDDOWN(RAND()*3,0)+1</f>
        <v>2</v>
      </c>
      <c r="B4549" s="4" t="n">
        <f aca="false">(INDEX($B$1:$B$3,$A4549)+B4548)/2</f>
        <v>0.0369537939787675</v>
      </c>
      <c r="C4549" s="4" t="n">
        <f aca="false">(INDEX($D$1:$D$3,$A4549)+C4548)/2</f>
        <v>0.00165168199488504</v>
      </c>
    </row>
    <row r="4550" customFormat="false" ht="12.75" hidden="false" customHeight="false" outlineLevel="0" collapsed="false">
      <c r="A4550" s="3" t="n">
        <f aca="true">ROUNDDOWN(RAND()*3,0)+1</f>
        <v>3</v>
      </c>
      <c r="B4550" s="4" t="n">
        <f aca="false">(INDEX($B$1:$B$3,$A4550)+B4549)/2</f>
        <v>0.0184768969893837</v>
      </c>
      <c r="C4550" s="4" t="n">
        <f aca="false">(INDEX($D$1:$D$3,$A4550)+C4549)/2</f>
        <v>0.750825840997443</v>
      </c>
    </row>
    <row r="4551" customFormat="false" ht="12.75" hidden="false" customHeight="false" outlineLevel="0" collapsed="false">
      <c r="A4551" s="3" t="n">
        <f aca="true">ROUNDDOWN(RAND()*3,0)+1</f>
        <v>1</v>
      </c>
      <c r="B4551" s="4" t="n">
        <f aca="false">(INDEX($B$1:$B$3,$A4551)+B4550)/2</f>
        <v>-0.490761551505308</v>
      </c>
      <c r="C4551" s="4" t="n">
        <f aca="false">(INDEX($D$1:$D$3,$A4551)+C4550)/2</f>
        <v>0.375412920498721</v>
      </c>
    </row>
    <row r="4552" customFormat="false" ht="12.75" hidden="false" customHeight="false" outlineLevel="0" collapsed="false">
      <c r="A4552" s="3" t="n">
        <f aca="true">ROUNDDOWN(RAND()*3,0)+1</f>
        <v>3</v>
      </c>
      <c r="B4552" s="4" t="n">
        <f aca="false">(INDEX($B$1:$B$3,$A4552)+B4551)/2</f>
        <v>-0.245380775752654</v>
      </c>
      <c r="C4552" s="4" t="n">
        <f aca="false">(INDEX($D$1:$D$3,$A4552)+C4551)/2</f>
        <v>0.937706460249361</v>
      </c>
    </row>
    <row r="4553" customFormat="false" ht="12.75" hidden="false" customHeight="false" outlineLevel="0" collapsed="false">
      <c r="A4553" s="3" t="n">
        <f aca="true">ROUNDDOWN(RAND()*3,0)+1</f>
        <v>3</v>
      </c>
      <c r="B4553" s="4" t="n">
        <f aca="false">(INDEX($B$1:$B$3,$A4553)+B4552)/2</f>
        <v>-0.122690387876327</v>
      </c>
      <c r="C4553" s="4" t="n">
        <f aca="false">(INDEX($D$1:$D$3,$A4553)+C4552)/2</f>
        <v>1.21885323012468</v>
      </c>
    </row>
    <row r="4554" customFormat="false" ht="12.75" hidden="false" customHeight="false" outlineLevel="0" collapsed="false">
      <c r="A4554" s="3" t="n">
        <f aca="true">ROUNDDOWN(RAND()*3,0)+1</f>
        <v>3</v>
      </c>
      <c r="B4554" s="4" t="n">
        <f aca="false">(INDEX($B$1:$B$3,$A4554)+B4553)/2</f>
        <v>-0.0613451939381635</v>
      </c>
      <c r="C4554" s="4" t="n">
        <f aca="false">(INDEX($D$1:$D$3,$A4554)+C4553)/2</f>
        <v>1.35942661506234</v>
      </c>
    </row>
    <row r="4555" customFormat="false" ht="12.75" hidden="false" customHeight="false" outlineLevel="0" collapsed="false">
      <c r="A4555" s="3" t="n">
        <f aca="true">ROUNDDOWN(RAND()*3,0)+1</f>
        <v>1</v>
      </c>
      <c r="B4555" s="4" t="n">
        <f aca="false">(INDEX($B$1:$B$3,$A4555)+B4554)/2</f>
        <v>-0.530672596969082</v>
      </c>
      <c r="C4555" s="4" t="n">
        <f aca="false">(INDEX($D$1:$D$3,$A4555)+C4554)/2</f>
        <v>0.67971330753117</v>
      </c>
    </row>
    <row r="4556" customFormat="false" ht="12.75" hidden="false" customHeight="false" outlineLevel="0" collapsed="false">
      <c r="A4556" s="3" t="n">
        <f aca="true">ROUNDDOWN(RAND()*3,0)+1</f>
        <v>3</v>
      </c>
      <c r="B4556" s="4" t="n">
        <f aca="false">(INDEX($B$1:$B$3,$A4556)+B4555)/2</f>
        <v>-0.265336298484541</v>
      </c>
      <c r="C4556" s="4" t="n">
        <f aca="false">(INDEX($D$1:$D$3,$A4556)+C4555)/2</f>
        <v>1.08985665376559</v>
      </c>
    </row>
    <row r="4557" customFormat="false" ht="12.75" hidden="false" customHeight="false" outlineLevel="0" collapsed="false">
      <c r="A4557" s="3" t="n">
        <f aca="true">ROUNDDOWN(RAND()*3,0)+1</f>
        <v>3</v>
      </c>
      <c r="B4557" s="4" t="n">
        <f aca="false">(INDEX($B$1:$B$3,$A4557)+B4556)/2</f>
        <v>-0.13266814924227</v>
      </c>
      <c r="C4557" s="4" t="n">
        <f aca="false">(INDEX($D$1:$D$3,$A4557)+C4556)/2</f>
        <v>1.29492832688279</v>
      </c>
    </row>
    <row r="4558" customFormat="false" ht="12.75" hidden="false" customHeight="false" outlineLevel="0" collapsed="false">
      <c r="A4558" s="3" t="n">
        <f aca="true">ROUNDDOWN(RAND()*3,0)+1</f>
        <v>3</v>
      </c>
      <c r="B4558" s="4" t="n">
        <f aca="false">(INDEX($B$1:$B$3,$A4558)+B4557)/2</f>
        <v>-0.0663340746211352</v>
      </c>
      <c r="C4558" s="4" t="n">
        <f aca="false">(INDEX($D$1:$D$3,$A4558)+C4557)/2</f>
        <v>1.3974641634414</v>
      </c>
    </row>
    <row r="4559" customFormat="false" ht="12.75" hidden="false" customHeight="false" outlineLevel="0" collapsed="false">
      <c r="A4559" s="3" t="n">
        <f aca="true">ROUNDDOWN(RAND()*3,0)+1</f>
        <v>1</v>
      </c>
      <c r="B4559" s="4" t="n">
        <f aca="false">(INDEX($B$1:$B$3,$A4559)+B4558)/2</f>
        <v>-0.533167037310568</v>
      </c>
      <c r="C4559" s="4" t="n">
        <f aca="false">(INDEX($D$1:$D$3,$A4559)+C4558)/2</f>
        <v>0.698732081720698</v>
      </c>
    </row>
    <row r="4560" customFormat="false" ht="12.75" hidden="false" customHeight="false" outlineLevel="0" collapsed="false">
      <c r="A4560" s="3" t="n">
        <f aca="true">ROUNDDOWN(RAND()*3,0)+1</f>
        <v>2</v>
      </c>
      <c r="B4560" s="4" t="n">
        <f aca="false">(INDEX($B$1:$B$3,$A4560)+B4559)/2</f>
        <v>0.233416481344716</v>
      </c>
      <c r="C4560" s="4" t="n">
        <f aca="false">(INDEX($D$1:$D$3,$A4560)+C4559)/2</f>
        <v>0.349366040860349</v>
      </c>
    </row>
    <row r="4561" customFormat="false" ht="12.75" hidden="false" customHeight="false" outlineLevel="0" collapsed="false">
      <c r="A4561" s="3" t="n">
        <f aca="true">ROUNDDOWN(RAND()*3,0)+1</f>
        <v>2</v>
      </c>
      <c r="B4561" s="4" t="n">
        <f aca="false">(INDEX($B$1:$B$3,$A4561)+B4560)/2</f>
        <v>0.616708240672358</v>
      </c>
      <c r="C4561" s="4" t="n">
        <f aca="false">(INDEX($D$1:$D$3,$A4561)+C4560)/2</f>
        <v>0.174683020430175</v>
      </c>
    </row>
    <row r="4562" customFormat="false" ht="12.75" hidden="false" customHeight="false" outlineLevel="0" collapsed="false">
      <c r="A4562" s="3" t="n">
        <f aca="true">ROUNDDOWN(RAND()*3,0)+1</f>
        <v>2</v>
      </c>
      <c r="B4562" s="4" t="n">
        <f aca="false">(INDEX($B$1:$B$3,$A4562)+B4561)/2</f>
        <v>0.808354120336179</v>
      </c>
      <c r="C4562" s="4" t="n">
        <f aca="false">(INDEX($D$1:$D$3,$A4562)+C4561)/2</f>
        <v>0.0873415102150873</v>
      </c>
    </row>
    <row r="4563" customFormat="false" ht="12.75" hidden="false" customHeight="false" outlineLevel="0" collapsed="false">
      <c r="A4563" s="3" t="n">
        <f aca="true">ROUNDDOWN(RAND()*3,0)+1</f>
        <v>1</v>
      </c>
      <c r="B4563" s="4" t="n">
        <f aca="false">(INDEX($B$1:$B$3,$A4563)+B4562)/2</f>
        <v>-0.0958229398319105</v>
      </c>
      <c r="C4563" s="4" t="n">
        <f aca="false">(INDEX($D$1:$D$3,$A4563)+C4562)/2</f>
        <v>0.0436707551075436</v>
      </c>
    </row>
    <row r="4564" customFormat="false" ht="12.75" hidden="false" customHeight="false" outlineLevel="0" collapsed="false">
      <c r="A4564" s="3" t="n">
        <f aca="true">ROUNDDOWN(RAND()*3,0)+1</f>
        <v>1</v>
      </c>
      <c r="B4564" s="4" t="n">
        <f aca="false">(INDEX($B$1:$B$3,$A4564)+B4563)/2</f>
        <v>-0.547911469915955</v>
      </c>
      <c r="C4564" s="4" t="n">
        <f aca="false">(INDEX($D$1:$D$3,$A4564)+C4563)/2</f>
        <v>0.0218353775537718</v>
      </c>
    </row>
    <row r="4565" customFormat="false" ht="12.75" hidden="false" customHeight="false" outlineLevel="0" collapsed="false">
      <c r="A4565" s="3" t="n">
        <f aca="true">ROUNDDOWN(RAND()*3,0)+1</f>
        <v>3</v>
      </c>
      <c r="B4565" s="4" t="n">
        <f aca="false">(INDEX($B$1:$B$3,$A4565)+B4564)/2</f>
        <v>-0.273955734957978</v>
      </c>
      <c r="C4565" s="4" t="n">
        <f aca="false">(INDEX($D$1:$D$3,$A4565)+C4564)/2</f>
        <v>0.760917688776886</v>
      </c>
    </row>
    <row r="4566" customFormat="false" ht="12.75" hidden="false" customHeight="false" outlineLevel="0" collapsed="false">
      <c r="A4566" s="3" t="n">
        <f aca="true">ROUNDDOWN(RAND()*3,0)+1</f>
        <v>2</v>
      </c>
      <c r="B4566" s="4" t="n">
        <f aca="false">(INDEX($B$1:$B$3,$A4566)+B4565)/2</f>
        <v>0.363022132521011</v>
      </c>
      <c r="C4566" s="4" t="n">
        <f aca="false">(INDEX($D$1:$D$3,$A4566)+C4565)/2</f>
        <v>0.380458844388443</v>
      </c>
    </row>
    <row r="4567" customFormat="false" ht="12.75" hidden="false" customHeight="false" outlineLevel="0" collapsed="false">
      <c r="A4567" s="3" t="n">
        <f aca="true">ROUNDDOWN(RAND()*3,0)+1</f>
        <v>3</v>
      </c>
      <c r="B4567" s="4" t="n">
        <f aca="false">(INDEX($B$1:$B$3,$A4567)+B4566)/2</f>
        <v>0.181511066260506</v>
      </c>
      <c r="C4567" s="4" t="n">
        <f aca="false">(INDEX($D$1:$D$3,$A4567)+C4566)/2</f>
        <v>0.940229422194222</v>
      </c>
    </row>
    <row r="4568" customFormat="false" ht="12.75" hidden="false" customHeight="false" outlineLevel="0" collapsed="false">
      <c r="A4568" s="3" t="n">
        <f aca="true">ROUNDDOWN(RAND()*3,0)+1</f>
        <v>2</v>
      </c>
      <c r="B4568" s="4" t="n">
        <f aca="false">(INDEX($B$1:$B$3,$A4568)+B4567)/2</f>
        <v>0.590755533130253</v>
      </c>
      <c r="C4568" s="4" t="n">
        <f aca="false">(INDEX($D$1:$D$3,$A4568)+C4567)/2</f>
        <v>0.470114711097111</v>
      </c>
    </row>
    <row r="4569" customFormat="false" ht="12.75" hidden="false" customHeight="false" outlineLevel="0" collapsed="false">
      <c r="A4569" s="3" t="n">
        <f aca="true">ROUNDDOWN(RAND()*3,0)+1</f>
        <v>2</v>
      </c>
      <c r="B4569" s="4" t="n">
        <f aca="false">(INDEX($B$1:$B$3,$A4569)+B4568)/2</f>
        <v>0.795377766565126</v>
      </c>
      <c r="C4569" s="4" t="n">
        <f aca="false">(INDEX($D$1:$D$3,$A4569)+C4568)/2</f>
        <v>0.235057355548555</v>
      </c>
    </row>
    <row r="4570" customFormat="false" ht="12.75" hidden="false" customHeight="false" outlineLevel="0" collapsed="false">
      <c r="A4570" s="3" t="n">
        <f aca="true">ROUNDDOWN(RAND()*3,0)+1</f>
        <v>1</v>
      </c>
      <c r="B4570" s="4" t="n">
        <f aca="false">(INDEX($B$1:$B$3,$A4570)+B4569)/2</f>
        <v>-0.102311116717437</v>
      </c>
      <c r="C4570" s="4" t="n">
        <f aca="false">(INDEX($D$1:$D$3,$A4570)+C4569)/2</f>
        <v>0.117528677774278</v>
      </c>
    </row>
    <row r="4571" customFormat="false" ht="12.75" hidden="false" customHeight="false" outlineLevel="0" collapsed="false">
      <c r="A4571" s="3" t="n">
        <f aca="true">ROUNDDOWN(RAND()*3,0)+1</f>
        <v>3</v>
      </c>
      <c r="B4571" s="4" t="n">
        <f aca="false">(INDEX($B$1:$B$3,$A4571)+B4570)/2</f>
        <v>-0.0511555583587184</v>
      </c>
      <c r="C4571" s="4" t="n">
        <f aca="false">(INDEX($D$1:$D$3,$A4571)+C4570)/2</f>
        <v>0.808764338887139</v>
      </c>
    </row>
    <row r="4572" customFormat="false" ht="12.75" hidden="false" customHeight="false" outlineLevel="0" collapsed="false">
      <c r="A4572" s="3" t="n">
        <f aca="true">ROUNDDOWN(RAND()*3,0)+1</f>
        <v>1</v>
      </c>
      <c r="B4572" s="4" t="n">
        <f aca="false">(INDEX($B$1:$B$3,$A4572)+B4571)/2</f>
        <v>-0.525577779179359</v>
      </c>
      <c r="C4572" s="4" t="n">
        <f aca="false">(INDEX($D$1:$D$3,$A4572)+C4571)/2</f>
        <v>0.404382169443569</v>
      </c>
    </row>
    <row r="4573" customFormat="false" ht="12.75" hidden="false" customHeight="false" outlineLevel="0" collapsed="false">
      <c r="A4573" s="3" t="n">
        <f aca="true">ROUNDDOWN(RAND()*3,0)+1</f>
        <v>1</v>
      </c>
      <c r="B4573" s="4" t="n">
        <f aca="false">(INDEX($B$1:$B$3,$A4573)+B4572)/2</f>
        <v>-0.76278888958968</v>
      </c>
      <c r="C4573" s="4" t="n">
        <f aca="false">(INDEX($D$1:$D$3,$A4573)+C4572)/2</f>
        <v>0.202191084721785</v>
      </c>
    </row>
    <row r="4574" customFormat="false" ht="12.75" hidden="false" customHeight="false" outlineLevel="0" collapsed="false">
      <c r="A4574" s="3" t="n">
        <f aca="true">ROUNDDOWN(RAND()*3,0)+1</f>
        <v>1</v>
      </c>
      <c r="B4574" s="4" t="n">
        <f aca="false">(INDEX($B$1:$B$3,$A4574)+B4573)/2</f>
        <v>-0.88139444479484</v>
      </c>
      <c r="C4574" s="4" t="n">
        <f aca="false">(INDEX($D$1:$D$3,$A4574)+C4573)/2</f>
        <v>0.101095542360892</v>
      </c>
    </row>
    <row r="4575" customFormat="false" ht="12.75" hidden="false" customHeight="false" outlineLevel="0" collapsed="false">
      <c r="A4575" s="3" t="n">
        <f aca="true">ROUNDDOWN(RAND()*3,0)+1</f>
        <v>3</v>
      </c>
      <c r="B4575" s="4" t="n">
        <f aca="false">(INDEX($B$1:$B$3,$A4575)+B4574)/2</f>
        <v>-0.44069722239742</v>
      </c>
      <c r="C4575" s="4" t="n">
        <f aca="false">(INDEX($D$1:$D$3,$A4575)+C4574)/2</f>
        <v>0.800547771180446</v>
      </c>
    </row>
    <row r="4576" customFormat="false" ht="12.75" hidden="false" customHeight="false" outlineLevel="0" collapsed="false">
      <c r="A4576" s="3" t="n">
        <f aca="true">ROUNDDOWN(RAND()*3,0)+1</f>
        <v>1</v>
      </c>
      <c r="B4576" s="4" t="n">
        <f aca="false">(INDEX($B$1:$B$3,$A4576)+B4575)/2</f>
        <v>-0.72034861119871</v>
      </c>
      <c r="C4576" s="4" t="n">
        <f aca="false">(INDEX($D$1:$D$3,$A4576)+C4575)/2</f>
        <v>0.400273885590223</v>
      </c>
    </row>
    <row r="4577" customFormat="false" ht="12.75" hidden="false" customHeight="false" outlineLevel="0" collapsed="false">
      <c r="A4577" s="3" t="n">
        <f aca="true">ROUNDDOWN(RAND()*3,0)+1</f>
        <v>3</v>
      </c>
      <c r="B4577" s="4" t="n">
        <f aca="false">(INDEX($B$1:$B$3,$A4577)+B4576)/2</f>
        <v>-0.360174305599355</v>
      </c>
      <c r="C4577" s="4" t="n">
        <f aca="false">(INDEX($D$1:$D$3,$A4577)+C4576)/2</f>
        <v>0.950136942795112</v>
      </c>
    </row>
    <row r="4578" customFormat="false" ht="12.75" hidden="false" customHeight="false" outlineLevel="0" collapsed="false">
      <c r="A4578" s="3" t="n">
        <f aca="true">ROUNDDOWN(RAND()*3,0)+1</f>
        <v>3</v>
      </c>
      <c r="B4578" s="4" t="n">
        <f aca="false">(INDEX($B$1:$B$3,$A4578)+B4577)/2</f>
        <v>-0.180087152799678</v>
      </c>
      <c r="C4578" s="4" t="n">
        <f aca="false">(INDEX($D$1:$D$3,$A4578)+C4577)/2</f>
        <v>1.22506847139756</v>
      </c>
    </row>
    <row r="4579" customFormat="false" ht="12.75" hidden="false" customHeight="false" outlineLevel="0" collapsed="false">
      <c r="A4579" s="3" t="n">
        <f aca="true">ROUNDDOWN(RAND()*3,0)+1</f>
        <v>2</v>
      </c>
      <c r="B4579" s="4" t="n">
        <f aca="false">(INDEX($B$1:$B$3,$A4579)+B4578)/2</f>
        <v>0.409956423600161</v>
      </c>
      <c r="C4579" s="4" t="n">
        <f aca="false">(INDEX($D$1:$D$3,$A4579)+C4578)/2</f>
        <v>0.612534235698778</v>
      </c>
    </row>
    <row r="4580" customFormat="false" ht="12.75" hidden="false" customHeight="false" outlineLevel="0" collapsed="false">
      <c r="A4580" s="3" t="n">
        <f aca="true">ROUNDDOWN(RAND()*3,0)+1</f>
        <v>1</v>
      </c>
      <c r="B4580" s="4" t="n">
        <f aca="false">(INDEX($B$1:$B$3,$A4580)+B4579)/2</f>
        <v>-0.295021788199919</v>
      </c>
      <c r="C4580" s="4" t="n">
        <f aca="false">(INDEX($D$1:$D$3,$A4580)+C4579)/2</f>
        <v>0.306267117849389</v>
      </c>
    </row>
    <row r="4581" customFormat="false" ht="12.75" hidden="false" customHeight="false" outlineLevel="0" collapsed="false">
      <c r="A4581" s="3" t="n">
        <f aca="true">ROUNDDOWN(RAND()*3,0)+1</f>
        <v>3</v>
      </c>
      <c r="B4581" s="4" t="n">
        <f aca="false">(INDEX($B$1:$B$3,$A4581)+B4580)/2</f>
        <v>-0.14751089409996</v>
      </c>
      <c r="C4581" s="4" t="n">
        <f aca="false">(INDEX($D$1:$D$3,$A4581)+C4580)/2</f>
        <v>0.903133558924695</v>
      </c>
    </row>
    <row r="4582" customFormat="false" ht="12.75" hidden="false" customHeight="false" outlineLevel="0" collapsed="false">
      <c r="A4582" s="3" t="n">
        <f aca="true">ROUNDDOWN(RAND()*3,0)+1</f>
        <v>1</v>
      </c>
      <c r="B4582" s="4" t="n">
        <f aca="false">(INDEX($B$1:$B$3,$A4582)+B4581)/2</f>
        <v>-0.57375544704998</v>
      </c>
      <c r="C4582" s="4" t="n">
        <f aca="false">(INDEX($D$1:$D$3,$A4582)+C4581)/2</f>
        <v>0.451566779462347</v>
      </c>
    </row>
    <row r="4583" customFormat="false" ht="12.75" hidden="false" customHeight="false" outlineLevel="0" collapsed="false">
      <c r="A4583" s="3" t="n">
        <f aca="true">ROUNDDOWN(RAND()*3,0)+1</f>
        <v>3</v>
      </c>
      <c r="B4583" s="4" t="n">
        <f aca="false">(INDEX($B$1:$B$3,$A4583)+B4582)/2</f>
        <v>-0.28687772352499</v>
      </c>
      <c r="C4583" s="4" t="n">
        <f aca="false">(INDEX($D$1:$D$3,$A4583)+C4582)/2</f>
        <v>0.975783389731174</v>
      </c>
    </row>
    <row r="4584" customFormat="false" ht="12.75" hidden="false" customHeight="false" outlineLevel="0" collapsed="false">
      <c r="A4584" s="3" t="n">
        <f aca="true">ROUNDDOWN(RAND()*3,0)+1</f>
        <v>2</v>
      </c>
      <c r="B4584" s="4" t="n">
        <f aca="false">(INDEX($B$1:$B$3,$A4584)+B4583)/2</f>
        <v>0.356561138237505</v>
      </c>
      <c r="C4584" s="4" t="n">
        <f aca="false">(INDEX($D$1:$D$3,$A4584)+C4583)/2</f>
        <v>0.487891694865587</v>
      </c>
    </row>
    <row r="4585" customFormat="false" ht="12.75" hidden="false" customHeight="false" outlineLevel="0" collapsed="false">
      <c r="A4585" s="3" t="n">
        <f aca="true">ROUNDDOWN(RAND()*3,0)+1</f>
        <v>2</v>
      </c>
      <c r="B4585" s="4" t="n">
        <f aca="false">(INDEX($B$1:$B$3,$A4585)+B4584)/2</f>
        <v>0.678280569118753</v>
      </c>
      <c r="C4585" s="4" t="n">
        <f aca="false">(INDEX($D$1:$D$3,$A4585)+C4584)/2</f>
        <v>0.243945847432793</v>
      </c>
    </row>
    <row r="4586" customFormat="false" ht="12.75" hidden="false" customHeight="false" outlineLevel="0" collapsed="false">
      <c r="A4586" s="3" t="n">
        <f aca="true">ROUNDDOWN(RAND()*3,0)+1</f>
        <v>1</v>
      </c>
      <c r="B4586" s="4" t="n">
        <f aca="false">(INDEX($B$1:$B$3,$A4586)+B4585)/2</f>
        <v>-0.160859715440624</v>
      </c>
      <c r="C4586" s="4" t="n">
        <f aca="false">(INDEX($D$1:$D$3,$A4586)+C4585)/2</f>
        <v>0.121972923716397</v>
      </c>
    </row>
    <row r="4587" customFormat="false" ht="12.75" hidden="false" customHeight="false" outlineLevel="0" collapsed="false">
      <c r="A4587" s="3" t="n">
        <f aca="true">ROUNDDOWN(RAND()*3,0)+1</f>
        <v>1</v>
      </c>
      <c r="B4587" s="4" t="n">
        <f aca="false">(INDEX($B$1:$B$3,$A4587)+B4586)/2</f>
        <v>-0.580429857720312</v>
      </c>
      <c r="C4587" s="4" t="n">
        <f aca="false">(INDEX($D$1:$D$3,$A4587)+C4586)/2</f>
        <v>0.0609864618581984</v>
      </c>
    </row>
    <row r="4588" customFormat="false" ht="12.75" hidden="false" customHeight="false" outlineLevel="0" collapsed="false">
      <c r="A4588" s="3" t="n">
        <f aca="true">ROUNDDOWN(RAND()*3,0)+1</f>
        <v>3</v>
      </c>
      <c r="B4588" s="4" t="n">
        <f aca="false">(INDEX($B$1:$B$3,$A4588)+B4587)/2</f>
        <v>-0.290214928860156</v>
      </c>
      <c r="C4588" s="4" t="n">
        <f aca="false">(INDEX($D$1:$D$3,$A4588)+C4587)/2</f>
        <v>0.780493230929099</v>
      </c>
    </row>
    <row r="4589" customFormat="false" ht="12.75" hidden="false" customHeight="false" outlineLevel="0" collapsed="false">
      <c r="A4589" s="3" t="n">
        <f aca="true">ROUNDDOWN(RAND()*3,0)+1</f>
        <v>2</v>
      </c>
      <c r="B4589" s="4" t="n">
        <f aca="false">(INDEX($B$1:$B$3,$A4589)+B4588)/2</f>
        <v>0.354892535569922</v>
      </c>
      <c r="C4589" s="4" t="n">
        <f aca="false">(INDEX($D$1:$D$3,$A4589)+C4588)/2</f>
        <v>0.39024661546455</v>
      </c>
    </row>
    <row r="4590" customFormat="false" ht="12.75" hidden="false" customHeight="false" outlineLevel="0" collapsed="false">
      <c r="A4590" s="3" t="n">
        <f aca="true">ROUNDDOWN(RAND()*3,0)+1</f>
        <v>2</v>
      </c>
      <c r="B4590" s="4" t="n">
        <f aca="false">(INDEX($B$1:$B$3,$A4590)+B4589)/2</f>
        <v>0.677446267784961</v>
      </c>
      <c r="C4590" s="4" t="n">
        <f aca="false">(INDEX($D$1:$D$3,$A4590)+C4589)/2</f>
        <v>0.195123307732275</v>
      </c>
    </row>
    <row r="4591" customFormat="false" ht="12.75" hidden="false" customHeight="false" outlineLevel="0" collapsed="false">
      <c r="A4591" s="3" t="n">
        <f aca="true">ROUNDDOWN(RAND()*3,0)+1</f>
        <v>2</v>
      </c>
      <c r="B4591" s="4" t="n">
        <f aca="false">(INDEX($B$1:$B$3,$A4591)+B4590)/2</f>
        <v>0.838723133892481</v>
      </c>
      <c r="C4591" s="4" t="n">
        <f aca="false">(INDEX($D$1:$D$3,$A4591)+C4590)/2</f>
        <v>0.0975616538661374</v>
      </c>
    </row>
    <row r="4592" customFormat="false" ht="12.75" hidden="false" customHeight="false" outlineLevel="0" collapsed="false">
      <c r="A4592" s="3" t="n">
        <f aca="true">ROUNDDOWN(RAND()*3,0)+1</f>
        <v>3</v>
      </c>
      <c r="B4592" s="4" t="n">
        <f aca="false">(INDEX($B$1:$B$3,$A4592)+B4591)/2</f>
        <v>0.41936156694624</v>
      </c>
      <c r="C4592" s="4" t="n">
        <f aca="false">(INDEX($D$1:$D$3,$A4592)+C4591)/2</f>
        <v>0.798780826933069</v>
      </c>
    </row>
    <row r="4593" customFormat="false" ht="12.75" hidden="false" customHeight="false" outlineLevel="0" collapsed="false">
      <c r="A4593" s="3" t="n">
        <f aca="true">ROUNDDOWN(RAND()*3,0)+1</f>
        <v>1</v>
      </c>
      <c r="B4593" s="4" t="n">
        <f aca="false">(INDEX($B$1:$B$3,$A4593)+B4592)/2</f>
        <v>-0.29031921652688</v>
      </c>
      <c r="C4593" s="4" t="n">
        <f aca="false">(INDEX($D$1:$D$3,$A4593)+C4592)/2</f>
        <v>0.399390413466534</v>
      </c>
    </row>
    <row r="4594" customFormat="false" ht="12.75" hidden="false" customHeight="false" outlineLevel="0" collapsed="false">
      <c r="A4594" s="3" t="n">
        <f aca="true">ROUNDDOWN(RAND()*3,0)+1</f>
        <v>2</v>
      </c>
      <c r="B4594" s="4" t="n">
        <f aca="false">(INDEX($B$1:$B$3,$A4594)+B4593)/2</f>
        <v>0.35484039173656</v>
      </c>
      <c r="C4594" s="4" t="n">
        <f aca="false">(INDEX($D$1:$D$3,$A4594)+C4593)/2</f>
        <v>0.199695206733267</v>
      </c>
    </row>
    <row r="4595" customFormat="false" ht="12.75" hidden="false" customHeight="false" outlineLevel="0" collapsed="false">
      <c r="A4595" s="3" t="n">
        <f aca="true">ROUNDDOWN(RAND()*3,0)+1</f>
        <v>2</v>
      </c>
      <c r="B4595" s="4" t="n">
        <f aca="false">(INDEX($B$1:$B$3,$A4595)+B4594)/2</f>
        <v>0.67742019586828</v>
      </c>
      <c r="C4595" s="4" t="n">
        <f aca="false">(INDEX($D$1:$D$3,$A4595)+C4594)/2</f>
        <v>0.0998476033666336</v>
      </c>
    </row>
    <row r="4596" customFormat="false" ht="12.75" hidden="false" customHeight="false" outlineLevel="0" collapsed="false">
      <c r="A4596" s="3" t="n">
        <f aca="true">ROUNDDOWN(RAND()*3,0)+1</f>
        <v>2</v>
      </c>
      <c r="B4596" s="4" t="n">
        <f aca="false">(INDEX($B$1:$B$3,$A4596)+B4595)/2</f>
        <v>0.83871009793414</v>
      </c>
      <c r="C4596" s="4" t="n">
        <f aca="false">(INDEX($D$1:$D$3,$A4596)+C4595)/2</f>
        <v>0.0499238016833168</v>
      </c>
    </row>
    <row r="4597" customFormat="false" ht="12.75" hidden="false" customHeight="false" outlineLevel="0" collapsed="false">
      <c r="A4597" s="3" t="n">
        <f aca="true">ROUNDDOWN(RAND()*3,0)+1</f>
        <v>3</v>
      </c>
      <c r="B4597" s="4" t="n">
        <f aca="false">(INDEX($B$1:$B$3,$A4597)+B4596)/2</f>
        <v>0.41935504896707</v>
      </c>
      <c r="C4597" s="4" t="n">
        <f aca="false">(INDEX($D$1:$D$3,$A4597)+C4596)/2</f>
        <v>0.774961900841658</v>
      </c>
    </row>
    <row r="4598" customFormat="false" ht="12.75" hidden="false" customHeight="false" outlineLevel="0" collapsed="false">
      <c r="A4598" s="3" t="n">
        <f aca="true">ROUNDDOWN(RAND()*3,0)+1</f>
        <v>1</v>
      </c>
      <c r="B4598" s="4" t="n">
        <f aca="false">(INDEX($B$1:$B$3,$A4598)+B4597)/2</f>
        <v>-0.290322475516465</v>
      </c>
      <c r="C4598" s="4" t="n">
        <f aca="false">(INDEX($D$1:$D$3,$A4598)+C4597)/2</f>
        <v>0.387480950420829</v>
      </c>
    </row>
    <row r="4599" customFormat="false" ht="12.75" hidden="false" customHeight="false" outlineLevel="0" collapsed="false">
      <c r="A4599" s="3" t="n">
        <f aca="true">ROUNDDOWN(RAND()*3,0)+1</f>
        <v>2</v>
      </c>
      <c r="B4599" s="4" t="n">
        <f aca="false">(INDEX($B$1:$B$3,$A4599)+B4598)/2</f>
        <v>0.354838762241767</v>
      </c>
      <c r="C4599" s="4" t="n">
        <f aca="false">(INDEX($D$1:$D$3,$A4599)+C4598)/2</f>
        <v>0.193740475210415</v>
      </c>
    </row>
    <row r="4600" customFormat="false" ht="12.75" hidden="false" customHeight="false" outlineLevel="0" collapsed="false">
      <c r="A4600" s="3" t="n">
        <f aca="true">ROUNDDOWN(RAND()*3,0)+1</f>
        <v>1</v>
      </c>
      <c r="B4600" s="4" t="n">
        <f aca="false">(INDEX($B$1:$B$3,$A4600)+B4599)/2</f>
        <v>-0.322580618879116</v>
      </c>
      <c r="C4600" s="4" t="n">
        <f aca="false">(INDEX($D$1:$D$3,$A4600)+C4599)/2</f>
        <v>0.0968702376052073</v>
      </c>
    </row>
    <row r="4601" customFormat="false" ht="12.75" hidden="false" customHeight="false" outlineLevel="0" collapsed="false">
      <c r="A4601" s="3" t="n">
        <f aca="true">ROUNDDOWN(RAND()*3,0)+1</f>
        <v>1</v>
      </c>
      <c r="B4601" s="4" t="n">
        <f aca="false">(INDEX($B$1:$B$3,$A4601)+B4600)/2</f>
        <v>-0.661290309439558</v>
      </c>
      <c r="C4601" s="4" t="n">
        <f aca="false">(INDEX($D$1:$D$3,$A4601)+C4600)/2</f>
        <v>0.0484351188026037</v>
      </c>
    </row>
    <row r="4602" customFormat="false" ht="12.75" hidden="false" customHeight="false" outlineLevel="0" collapsed="false">
      <c r="A4602" s="3" t="n">
        <f aca="true">ROUNDDOWN(RAND()*3,0)+1</f>
        <v>3</v>
      </c>
      <c r="B4602" s="4" t="n">
        <f aca="false">(INDEX($B$1:$B$3,$A4602)+B4601)/2</f>
        <v>-0.330645154719779</v>
      </c>
      <c r="C4602" s="4" t="n">
        <f aca="false">(INDEX($D$1:$D$3,$A4602)+C4601)/2</f>
        <v>0.774217559401302</v>
      </c>
    </row>
    <row r="4603" customFormat="false" ht="12.75" hidden="false" customHeight="false" outlineLevel="0" collapsed="false">
      <c r="A4603" s="3" t="n">
        <f aca="true">ROUNDDOWN(RAND()*3,0)+1</f>
        <v>2</v>
      </c>
      <c r="B4603" s="4" t="n">
        <f aca="false">(INDEX($B$1:$B$3,$A4603)+B4602)/2</f>
        <v>0.33467742264011</v>
      </c>
      <c r="C4603" s="4" t="n">
        <f aca="false">(INDEX($D$1:$D$3,$A4603)+C4602)/2</f>
        <v>0.387108779700651</v>
      </c>
    </row>
    <row r="4604" customFormat="false" ht="12.75" hidden="false" customHeight="false" outlineLevel="0" collapsed="false">
      <c r="A4604" s="3" t="n">
        <f aca="true">ROUNDDOWN(RAND()*3,0)+1</f>
        <v>1</v>
      </c>
      <c r="B4604" s="4" t="n">
        <f aca="false">(INDEX($B$1:$B$3,$A4604)+B4603)/2</f>
        <v>-0.332661288679945</v>
      </c>
      <c r="C4604" s="4" t="n">
        <f aca="false">(INDEX($D$1:$D$3,$A4604)+C4603)/2</f>
        <v>0.193554389850325</v>
      </c>
    </row>
    <row r="4605" customFormat="false" ht="12.75" hidden="false" customHeight="false" outlineLevel="0" collapsed="false">
      <c r="A4605" s="3" t="n">
        <f aca="true">ROUNDDOWN(RAND()*3,0)+1</f>
        <v>1</v>
      </c>
      <c r="B4605" s="4" t="n">
        <f aca="false">(INDEX($B$1:$B$3,$A4605)+B4604)/2</f>
        <v>-0.666330644339972</v>
      </c>
      <c r="C4605" s="4" t="n">
        <f aca="false">(INDEX($D$1:$D$3,$A4605)+C4604)/2</f>
        <v>0.0967771949251627</v>
      </c>
    </row>
    <row r="4606" customFormat="false" ht="12.75" hidden="false" customHeight="false" outlineLevel="0" collapsed="false">
      <c r="A4606" s="3" t="n">
        <f aca="true">ROUNDDOWN(RAND()*3,0)+1</f>
        <v>2</v>
      </c>
      <c r="B4606" s="4" t="n">
        <f aca="false">(INDEX($B$1:$B$3,$A4606)+B4605)/2</f>
        <v>0.166834677830014</v>
      </c>
      <c r="C4606" s="4" t="n">
        <f aca="false">(INDEX($D$1:$D$3,$A4606)+C4605)/2</f>
        <v>0.0483885974625814</v>
      </c>
    </row>
    <row r="4607" customFormat="false" ht="12.75" hidden="false" customHeight="false" outlineLevel="0" collapsed="false">
      <c r="A4607" s="3" t="n">
        <f aca="true">ROUNDDOWN(RAND()*3,0)+1</f>
        <v>1</v>
      </c>
      <c r="B4607" s="4" t="n">
        <f aca="false">(INDEX($B$1:$B$3,$A4607)+B4606)/2</f>
        <v>-0.416582661084993</v>
      </c>
      <c r="C4607" s="4" t="n">
        <f aca="false">(INDEX($D$1:$D$3,$A4607)+C4606)/2</f>
        <v>0.0241942987312907</v>
      </c>
    </row>
    <row r="4608" customFormat="false" ht="12.75" hidden="false" customHeight="false" outlineLevel="0" collapsed="false">
      <c r="A4608" s="3" t="n">
        <f aca="true">ROUNDDOWN(RAND()*3,0)+1</f>
        <v>2</v>
      </c>
      <c r="B4608" s="4" t="n">
        <f aca="false">(INDEX($B$1:$B$3,$A4608)+B4607)/2</f>
        <v>0.291708669457503</v>
      </c>
      <c r="C4608" s="4" t="n">
        <f aca="false">(INDEX($D$1:$D$3,$A4608)+C4607)/2</f>
        <v>0.0120971493656453</v>
      </c>
    </row>
    <row r="4609" customFormat="false" ht="12.75" hidden="false" customHeight="false" outlineLevel="0" collapsed="false">
      <c r="A4609" s="3" t="n">
        <f aca="true">ROUNDDOWN(RAND()*3,0)+1</f>
        <v>3</v>
      </c>
      <c r="B4609" s="4" t="n">
        <f aca="false">(INDEX($B$1:$B$3,$A4609)+B4608)/2</f>
        <v>0.145854334728752</v>
      </c>
      <c r="C4609" s="4" t="n">
        <f aca="false">(INDEX($D$1:$D$3,$A4609)+C4608)/2</f>
        <v>0.756048574682823</v>
      </c>
    </row>
    <row r="4610" customFormat="false" ht="12.75" hidden="false" customHeight="false" outlineLevel="0" collapsed="false">
      <c r="A4610" s="3" t="n">
        <f aca="true">ROUNDDOWN(RAND()*3,0)+1</f>
        <v>3</v>
      </c>
      <c r="B4610" s="4" t="n">
        <f aca="false">(INDEX($B$1:$B$3,$A4610)+B4609)/2</f>
        <v>0.0729271673643759</v>
      </c>
      <c r="C4610" s="4" t="n">
        <f aca="false">(INDEX($D$1:$D$3,$A4610)+C4609)/2</f>
        <v>1.12802428734141</v>
      </c>
    </row>
    <row r="4611" customFormat="false" ht="12.75" hidden="false" customHeight="false" outlineLevel="0" collapsed="false">
      <c r="A4611" s="3" t="n">
        <f aca="true">ROUNDDOWN(RAND()*3,0)+1</f>
        <v>1</v>
      </c>
      <c r="B4611" s="4" t="n">
        <f aca="false">(INDEX($B$1:$B$3,$A4611)+B4610)/2</f>
        <v>-0.463536416317812</v>
      </c>
      <c r="C4611" s="4" t="n">
        <f aca="false">(INDEX($D$1:$D$3,$A4611)+C4610)/2</f>
        <v>0.564012143670706</v>
      </c>
    </row>
    <row r="4612" customFormat="false" ht="12.75" hidden="false" customHeight="false" outlineLevel="0" collapsed="false">
      <c r="A4612" s="3" t="n">
        <f aca="true">ROUNDDOWN(RAND()*3,0)+1</f>
        <v>1</v>
      </c>
      <c r="B4612" s="4" t="n">
        <f aca="false">(INDEX($B$1:$B$3,$A4612)+B4611)/2</f>
        <v>-0.731768208158906</v>
      </c>
      <c r="C4612" s="4" t="n">
        <f aca="false">(INDEX($D$1:$D$3,$A4612)+C4611)/2</f>
        <v>0.282006071835353</v>
      </c>
    </row>
    <row r="4613" customFormat="false" ht="12.75" hidden="false" customHeight="false" outlineLevel="0" collapsed="false">
      <c r="A4613" s="3" t="n">
        <f aca="true">ROUNDDOWN(RAND()*3,0)+1</f>
        <v>3</v>
      </c>
      <c r="B4613" s="4" t="n">
        <f aca="false">(INDEX($B$1:$B$3,$A4613)+B4612)/2</f>
        <v>-0.365884104079453</v>
      </c>
      <c r="C4613" s="4" t="n">
        <f aca="false">(INDEX($D$1:$D$3,$A4613)+C4612)/2</f>
        <v>0.891003035917676</v>
      </c>
    </row>
    <row r="4614" customFormat="false" ht="12.75" hidden="false" customHeight="false" outlineLevel="0" collapsed="false">
      <c r="A4614" s="3" t="n">
        <f aca="true">ROUNDDOWN(RAND()*3,0)+1</f>
        <v>1</v>
      </c>
      <c r="B4614" s="4" t="n">
        <f aca="false">(INDEX($B$1:$B$3,$A4614)+B4613)/2</f>
        <v>-0.682942052039727</v>
      </c>
      <c r="C4614" s="4" t="n">
        <f aca="false">(INDEX($D$1:$D$3,$A4614)+C4613)/2</f>
        <v>0.445501517958838</v>
      </c>
    </row>
    <row r="4615" customFormat="false" ht="12.75" hidden="false" customHeight="false" outlineLevel="0" collapsed="false">
      <c r="A4615" s="3" t="n">
        <f aca="true">ROUNDDOWN(RAND()*3,0)+1</f>
        <v>1</v>
      </c>
      <c r="B4615" s="4" t="n">
        <f aca="false">(INDEX($B$1:$B$3,$A4615)+B4614)/2</f>
        <v>-0.841471026019863</v>
      </c>
      <c r="C4615" s="4" t="n">
        <f aca="false">(INDEX($D$1:$D$3,$A4615)+C4614)/2</f>
        <v>0.222750758979419</v>
      </c>
    </row>
    <row r="4616" customFormat="false" ht="12.75" hidden="false" customHeight="false" outlineLevel="0" collapsed="false">
      <c r="A4616" s="3" t="n">
        <f aca="true">ROUNDDOWN(RAND()*3,0)+1</f>
        <v>2</v>
      </c>
      <c r="B4616" s="4" t="n">
        <f aca="false">(INDEX($B$1:$B$3,$A4616)+B4615)/2</f>
        <v>0.0792644869900684</v>
      </c>
      <c r="C4616" s="4" t="n">
        <f aca="false">(INDEX($D$1:$D$3,$A4616)+C4615)/2</f>
        <v>0.11137537948971</v>
      </c>
    </row>
    <row r="4617" customFormat="false" ht="12.75" hidden="false" customHeight="false" outlineLevel="0" collapsed="false">
      <c r="A4617" s="3" t="n">
        <f aca="true">ROUNDDOWN(RAND()*3,0)+1</f>
        <v>2</v>
      </c>
      <c r="B4617" s="4" t="n">
        <f aca="false">(INDEX($B$1:$B$3,$A4617)+B4616)/2</f>
        <v>0.539632243495034</v>
      </c>
      <c r="C4617" s="4" t="n">
        <f aca="false">(INDEX($D$1:$D$3,$A4617)+C4616)/2</f>
        <v>0.0556876897448548</v>
      </c>
    </row>
    <row r="4618" customFormat="false" ht="12.75" hidden="false" customHeight="false" outlineLevel="0" collapsed="false">
      <c r="A4618" s="3" t="n">
        <f aca="true">ROUNDDOWN(RAND()*3,0)+1</f>
        <v>1</v>
      </c>
      <c r="B4618" s="4" t="n">
        <f aca="false">(INDEX($B$1:$B$3,$A4618)+B4617)/2</f>
        <v>-0.230183878252483</v>
      </c>
      <c r="C4618" s="4" t="n">
        <f aca="false">(INDEX($D$1:$D$3,$A4618)+C4617)/2</f>
        <v>0.0278438448724274</v>
      </c>
    </row>
    <row r="4619" customFormat="false" ht="12.75" hidden="false" customHeight="false" outlineLevel="0" collapsed="false">
      <c r="A4619" s="3" t="n">
        <f aca="true">ROUNDDOWN(RAND()*3,0)+1</f>
        <v>3</v>
      </c>
      <c r="B4619" s="4" t="n">
        <f aca="false">(INDEX($B$1:$B$3,$A4619)+B4618)/2</f>
        <v>-0.115091939126241</v>
      </c>
      <c r="C4619" s="4" t="n">
        <f aca="false">(INDEX($D$1:$D$3,$A4619)+C4618)/2</f>
        <v>0.763921922436214</v>
      </c>
    </row>
    <row r="4620" customFormat="false" ht="12.75" hidden="false" customHeight="false" outlineLevel="0" collapsed="false">
      <c r="A4620" s="3" t="n">
        <f aca="true">ROUNDDOWN(RAND()*3,0)+1</f>
        <v>2</v>
      </c>
      <c r="B4620" s="4" t="n">
        <f aca="false">(INDEX($B$1:$B$3,$A4620)+B4619)/2</f>
        <v>0.442454030436879</v>
      </c>
      <c r="C4620" s="4" t="n">
        <f aca="false">(INDEX($D$1:$D$3,$A4620)+C4619)/2</f>
        <v>0.381960961218107</v>
      </c>
    </row>
    <row r="4621" customFormat="false" ht="12.75" hidden="false" customHeight="false" outlineLevel="0" collapsed="false">
      <c r="A4621" s="3" t="n">
        <f aca="true">ROUNDDOWN(RAND()*3,0)+1</f>
        <v>3</v>
      </c>
      <c r="B4621" s="4" t="n">
        <f aca="false">(INDEX($B$1:$B$3,$A4621)+B4620)/2</f>
        <v>0.22122701521844</v>
      </c>
      <c r="C4621" s="4" t="n">
        <f aca="false">(INDEX($D$1:$D$3,$A4621)+C4620)/2</f>
        <v>0.940980480609053</v>
      </c>
    </row>
    <row r="4622" customFormat="false" ht="12.75" hidden="false" customHeight="false" outlineLevel="0" collapsed="false">
      <c r="A4622" s="3" t="n">
        <f aca="true">ROUNDDOWN(RAND()*3,0)+1</f>
        <v>1</v>
      </c>
      <c r="B4622" s="4" t="n">
        <f aca="false">(INDEX($B$1:$B$3,$A4622)+B4621)/2</f>
        <v>-0.38938649239078</v>
      </c>
      <c r="C4622" s="4" t="n">
        <f aca="false">(INDEX($D$1:$D$3,$A4622)+C4621)/2</f>
        <v>0.470490240304527</v>
      </c>
    </row>
    <row r="4623" customFormat="false" ht="12.75" hidden="false" customHeight="false" outlineLevel="0" collapsed="false">
      <c r="A4623" s="3" t="n">
        <f aca="true">ROUNDDOWN(RAND()*3,0)+1</f>
        <v>1</v>
      </c>
      <c r="B4623" s="4" t="n">
        <f aca="false">(INDEX($B$1:$B$3,$A4623)+B4622)/2</f>
        <v>-0.69469324619539</v>
      </c>
      <c r="C4623" s="4" t="n">
        <f aca="false">(INDEX($D$1:$D$3,$A4623)+C4622)/2</f>
        <v>0.235245120152263</v>
      </c>
    </row>
    <row r="4624" customFormat="false" ht="12.75" hidden="false" customHeight="false" outlineLevel="0" collapsed="false">
      <c r="A4624" s="3" t="n">
        <f aca="true">ROUNDDOWN(RAND()*3,0)+1</f>
        <v>2</v>
      </c>
      <c r="B4624" s="4" t="n">
        <f aca="false">(INDEX($B$1:$B$3,$A4624)+B4623)/2</f>
        <v>0.152653376902305</v>
      </c>
      <c r="C4624" s="4" t="n">
        <f aca="false">(INDEX($D$1:$D$3,$A4624)+C4623)/2</f>
        <v>0.117622560076132</v>
      </c>
    </row>
    <row r="4625" customFormat="false" ht="12.75" hidden="false" customHeight="false" outlineLevel="0" collapsed="false">
      <c r="A4625" s="3" t="n">
        <f aca="true">ROUNDDOWN(RAND()*3,0)+1</f>
        <v>3</v>
      </c>
      <c r="B4625" s="4" t="n">
        <f aca="false">(INDEX($B$1:$B$3,$A4625)+B4624)/2</f>
        <v>0.0763266884511525</v>
      </c>
      <c r="C4625" s="4" t="n">
        <f aca="false">(INDEX($D$1:$D$3,$A4625)+C4624)/2</f>
        <v>0.808811280038066</v>
      </c>
    </row>
    <row r="4626" customFormat="false" ht="12.75" hidden="false" customHeight="false" outlineLevel="0" collapsed="false">
      <c r="A4626" s="3" t="n">
        <f aca="true">ROUNDDOWN(RAND()*3,0)+1</f>
        <v>3</v>
      </c>
      <c r="B4626" s="4" t="n">
        <f aca="false">(INDEX($B$1:$B$3,$A4626)+B4625)/2</f>
        <v>0.0381633442255762</v>
      </c>
      <c r="C4626" s="4" t="n">
        <f aca="false">(INDEX($D$1:$D$3,$A4626)+C4625)/2</f>
        <v>1.15440564001903</v>
      </c>
    </row>
    <row r="4627" customFormat="false" ht="12.75" hidden="false" customHeight="false" outlineLevel="0" collapsed="false">
      <c r="A4627" s="3" t="n">
        <f aca="true">ROUNDDOWN(RAND()*3,0)+1</f>
        <v>3</v>
      </c>
      <c r="B4627" s="4" t="n">
        <f aca="false">(INDEX($B$1:$B$3,$A4627)+B4626)/2</f>
        <v>0.0190816721127881</v>
      </c>
      <c r="C4627" s="4" t="n">
        <f aca="false">(INDEX($D$1:$D$3,$A4627)+C4626)/2</f>
        <v>1.32720282000952</v>
      </c>
    </row>
    <row r="4628" customFormat="false" ht="12.75" hidden="false" customHeight="false" outlineLevel="0" collapsed="false">
      <c r="A4628" s="3" t="n">
        <f aca="true">ROUNDDOWN(RAND()*3,0)+1</f>
        <v>1</v>
      </c>
      <c r="B4628" s="4" t="n">
        <f aca="false">(INDEX($B$1:$B$3,$A4628)+B4627)/2</f>
        <v>-0.490459163943606</v>
      </c>
      <c r="C4628" s="4" t="n">
        <f aca="false">(INDEX($D$1:$D$3,$A4628)+C4627)/2</f>
        <v>0.663601410004758</v>
      </c>
    </row>
    <row r="4629" customFormat="false" ht="12.75" hidden="false" customHeight="false" outlineLevel="0" collapsed="false">
      <c r="A4629" s="3" t="n">
        <f aca="true">ROUNDDOWN(RAND()*3,0)+1</f>
        <v>1</v>
      </c>
      <c r="B4629" s="4" t="n">
        <f aca="false">(INDEX($B$1:$B$3,$A4629)+B4628)/2</f>
        <v>-0.745229581971803</v>
      </c>
      <c r="C4629" s="4" t="n">
        <f aca="false">(INDEX($D$1:$D$3,$A4629)+C4628)/2</f>
        <v>0.331800705002379</v>
      </c>
    </row>
    <row r="4630" customFormat="false" ht="12.75" hidden="false" customHeight="false" outlineLevel="0" collapsed="false">
      <c r="A4630" s="3" t="n">
        <f aca="true">ROUNDDOWN(RAND()*3,0)+1</f>
        <v>3</v>
      </c>
      <c r="B4630" s="4" t="n">
        <f aca="false">(INDEX($B$1:$B$3,$A4630)+B4629)/2</f>
        <v>-0.372614790985902</v>
      </c>
      <c r="C4630" s="4" t="n">
        <f aca="false">(INDEX($D$1:$D$3,$A4630)+C4629)/2</f>
        <v>0.91590035250119</v>
      </c>
    </row>
    <row r="4631" customFormat="false" ht="12.75" hidden="false" customHeight="false" outlineLevel="0" collapsed="false">
      <c r="A4631" s="3" t="n">
        <f aca="true">ROUNDDOWN(RAND()*3,0)+1</f>
        <v>2</v>
      </c>
      <c r="B4631" s="4" t="n">
        <f aca="false">(INDEX($B$1:$B$3,$A4631)+B4630)/2</f>
        <v>0.313692604507049</v>
      </c>
      <c r="C4631" s="4" t="n">
        <f aca="false">(INDEX($D$1:$D$3,$A4631)+C4630)/2</f>
        <v>0.457950176250595</v>
      </c>
    </row>
    <row r="4632" customFormat="false" ht="12.75" hidden="false" customHeight="false" outlineLevel="0" collapsed="false">
      <c r="A4632" s="3" t="n">
        <f aca="true">ROUNDDOWN(RAND()*3,0)+1</f>
        <v>3</v>
      </c>
      <c r="B4632" s="4" t="n">
        <f aca="false">(INDEX($B$1:$B$3,$A4632)+B4631)/2</f>
        <v>0.156846302253525</v>
      </c>
      <c r="C4632" s="4" t="n">
        <f aca="false">(INDEX($D$1:$D$3,$A4632)+C4631)/2</f>
        <v>0.978975088125297</v>
      </c>
    </row>
    <row r="4633" customFormat="false" ht="12.75" hidden="false" customHeight="false" outlineLevel="0" collapsed="false">
      <c r="A4633" s="3" t="n">
        <f aca="true">ROUNDDOWN(RAND()*3,0)+1</f>
        <v>2</v>
      </c>
      <c r="B4633" s="4" t="n">
        <f aca="false">(INDEX($B$1:$B$3,$A4633)+B4632)/2</f>
        <v>0.578423151126762</v>
      </c>
      <c r="C4633" s="4" t="n">
        <f aca="false">(INDEX($D$1:$D$3,$A4633)+C4632)/2</f>
        <v>0.489487544062649</v>
      </c>
    </row>
    <row r="4634" customFormat="false" ht="12.75" hidden="false" customHeight="false" outlineLevel="0" collapsed="false">
      <c r="A4634" s="3" t="n">
        <f aca="true">ROUNDDOWN(RAND()*3,0)+1</f>
        <v>3</v>
      </c>
      <c r="B4634" s="4" t="n">
        <f aca="false">(INDEX($B$1:$B$3,$A4634)+B4633)/2</f>
        <v>0.289211575563381</v>
      </c>
      <c r="C4634" s="4" t="n">
        <f aca="false">(INDEX($D$1:$D$3,$A4634)+C4633)/2</f>
        <v>0.994743772031324</v>
      </c>
    </row>
    <row r="4635" customFormat="false" ht="12.75" hidden="false" customHeight="false" outlineLevel="0" collapsed="false">
      <c r="A4635" s="3" t="n">
        <f aca="true">ROUNDDOWN(RAND()*3,0)+1</f>
        <v>3</v>
      </c>
      <c r="B4635" s="4" t="n">
        <f aca="false">(INDEX($B$1:$B$3,$A4635)+B4634)/2</f>
        <v>0.144605787781691</v>
      </c>
      <c r="C4635" s="4" t="n">
        <f aca="false">(INDEX($D$1:$D$3,$A4635)+C4634)/2</f>
        <v>1.24737188601566</v>
      </c>
    </row>
    <row r="4636" customFormat="false" ht="12.75" hidden="false" customHeight="false" outlineLevel="0" collapsed="false">
      <c r="A4636" s="3" t="n">
        <f aca="true">ROUNDDOWN(RAND()*3,0)+1</f>
        <v>3</v>
      </c>
      <c r="B4636" s="4" t="n">
        <f aca="false">(INDEX($B$1:$B$3,$A4636)+B4635)/2</f>
        <v>0.0723028938908453</v>
      </c>
      <c r="C4636" s="4" t="n">
        <f aca="false">(INDEX($D$1:$D$3,$A4636)+C4635)/2</f>
        <v>1.37368594300783</v>
      </c>
    </row>
    <row r="4637" customFormat="false" ht="12.75" hidden="false" customHeight="false" outlineLevel="0" collapsed="false">
      <c r="A4637" s="3" t="n">
        <f aca="true">ROUNDDOWN(RAND()*3,0)+1</f>
        <v>1</v>
      </c>
      <c r="B4637" s="4" t="n">
        <f aca="false">(INDEX($B$1:$B$3,$A4637)+B4636)/2</f>
        <v>-0.463848553054577</v>
      </c>
      <c r="C4637" s="4" t="n">
        <f aca="false">(INDEX($D$1:$D$3,$A4637)+C4636)/2</f>
        <v>0.686842971503916</v>
      </c>
    </row>
    <row r="4638" customFormat="false" ht="12.75" hidden="false" customHeight="false" outlineLevel="0" collapsed="false">
      <c r="A4638" s="3" t="n">
        <f aca="true">ROUNDDOWN(RAND()*3,0)+1</f>
        <v>1</v>
      </c>
      <c r="B4638" s="4" t="n">
        <f aca="false">(INDEX($B$1:$B$3,$A4638)+B4637)/2</f>
        <v>-0.731924276527289</v>
      </c>
      <c r="C4638" s="4" t="n">
        <f aca="false">(INDEX($D$1:$D$3,$A4638)+C4637)/2</f>
        <v>0.343421485751958</v>
      </c>
    </row>
    <row r="4639" customFormat="false" ht="12.75" hidden="false" customHeight="false" outlineLevel="0" collapsed="false">
      <c r="A4639" s="3" t="n">
        <f aca="true">ROUNDDOWN(RAND()*3,0)+1</f>
        <v>1</v>
      </c>
      <c r="B4639" s="4" t="n">
        <f aca="false">(INDEX($B$1:$B$3,$A4639)+B4638)/2</f>
        <v>-0.865962138263644</v>
      </c>
      <c r="C4639" s="4" t="n">
        <f aca="false">(INDEX($D$1:$D$3,$A4639)+C4638)/2</f>
        <v>0.171710742875979</v>
      </c>
    </row>
    <row r="4640" customFormat="false" ht="12.75" hidden="false" customHeight="false" outlineLevel="0" collapsed="false">
      <c r="A4640" s="3" t="n">
        <f aca="true">ROUNDDOWN(RAND()*3,0)+1</f>
        <v>1</v>
      </c>
      <c r="B4640" s="4" t="n">
        <f aca="false">(INDEX($B$1:$B$3,$A4640)+B4639)/2</f>
        <v>-0.932981069131822</v>
      </c>
      <c r="C4640" s="4" t="n">
        <f aca="false">(INDEX($D$1:$D$3,$A4640)+C4639)/2</f>
        <v>0.0858553714379894</v>
      </c>
    </row>
    <row r="4641" customFormat="false" ht="12.75" hidden="false" customHeight="false" outlineLevel="0" collapsed="false">
      <c r="A4641" s="3" t="n">
        <f aca="true">ROUNDDOWN(RAND()*3,0)+1</f>
        <v>1</v>
      </c>
      <c r="B4641" s="4" t="n">
        <f aca="false">(INDEX($B$1:$B$3,$A4641)+B4640)/2</f>
        <v>-0.966490534565911</v>
      </c>
      <c r="C4641" s="4" t="n">
        <f aca="false">(INDEX($D$1:$D$3,$A4641)+C4640)/2</f>
        <v>0.0429276857189947</v>
      </c>
    </row>
    <row r="4642" customFormat="false" ht="12.75" hidden="false" customHeight="false" outlineLevel="0" collapsed="false">
      <c r="A4642" s="3" t="n">
        <f aca="true">ROUNDDOWN(RAND()*3,0)+1</f>
        <v>3</v>
      </c>
      <c r="B4642" s="4" t="n">
        <f aca="false">(INDEX($B$1:$B$3,$A4642)+B4641)/2</f>
        <v>-0.483245267282956</v>
      </c>
      <c r="C4642" s="4" t="n">
        <f aca="false">(INDEX($D$1:$D$3,$A4642)+C4641)/2</f>
        <v>0.771463842859497</v>
      </c>
    </row>
    <row r="4643" customFormat="false" ht="12.75" hidden="false" customHeight="false" outlineLevel="0" collapsed="false">
      <c r="A4643" s="3" t="n">
        <f aca="true">ROUNDDOWN(RAND()*3,0)+1</f>
        <v>2</v>
      </c>
      <c r="B4643" s="4" t="n">
        <f aca="false">(INDEX($B$1:$B$3,$A4643)+B4642)/2</f>
        <v>0.258377366358522</v>
      </c>
      <c r="C4643" s="4" t="n">
        <f aca="false">(INDEX($D$1:$D$3,$A4643)+C4642)/2</f>
        <v>0.385731921429749</v>
      </c>
    </row>
    <row r="4644" customFormat="false" ht="12.75" hidden="false" customHeight="false" outlineLevel="0" collapsed="false">
      <c r="A4644" s="3" t="n">
        <f aca="true">ROUNDDOWN(RAND()*3,0)+1</f>
        <v>2</v>
      </c>
      <c r="B4644" s="4" t="n">
        <f aca="false">(INDEX($B$1:$B$3,$A4644)+B4643)/2</f>
        <v>0.629188683179261</v>
      </c>
      <c r="C4644" s="4" t="n">
        <f aca="false">(INDEX($D$1:$D$3,$A4644)+C4643)/2</f>
        <v>0.192865960714874</v>
      </c>
    </row>
    <row r="4645" customFormat="false" ht="12.75" hidden="false" customHeight="false" outlineLevel="0" collapsed="false">
      <c r="A4645" s="3" t="n">
        <f aca="true">ROUNDDOWN(RAND()*3,0)+1</f>
        <v>1</v>
      </c>
      <c r="B4645" s="4" t="n">
        <f aca="false">(INDEX($B$1:$B$3,$A4645)+B4644)/2</f>
        <v>-0.185405658410369</v>
      </c>
      <c r="C4645" s="4" t="n">
        <f aca="false">(INDEX($D$1:$D$3,$A4645)+C4644)/2</f>
        <v>0.0964329803574372</v>
      </c>
    </row>
    <row r="4646" customFormat="false" ht="12.75" hidden="false" customHeight="false" outlineLevel="0" collapsed="false">
      <c r="A4646" s="3" t="n">
        <f aca="true">ROUNDDOWN(RAND()*3,0)+1</f>
        <v>3</v>
      </c>
      <c r="B4646" s="4" t="n">
        <f aca="false">(INDEX($B$1:$B$3,$A4646)+B4645)/2</f>
        <v>-0.0927028292051847</v>
      </c>
      <c r="C4646" s="4" t="n">
        <f aca="false">(INDEX($D$1:$D$3,$A4646)+C4645)/2</f>
        <v>0.798216490178719</v>
      </c>
    </row>
    <row r="4647" customFormat="false" ht="12.75" hidden="false" customHeight="false" outlineLevel="0" collapsed="false">
      <c r="A4647" s="3" t="n">
        <f aca="true">ROUNDDOWN(RAND()*3,0)+1</f>
        <v>2</v>
      </c>
      <c r="B4647" s="4" t="n">
        <f aca="false">(INDEX($B$1:$B$3,$A4647)+B4646)/2</f>
        <v>0.453648585397408</v>
      </c>
      <c r="C4647" s="4" t="n">
        <f aca="false">(INDEX($D$1:$D$3,$A4647)+C4646)/2</f>
        <v>0.399108245089359</v>
      </c>
    </row>
    <row r="4648" customFormat="false" ht="12.75" hidden="false" customHeight="false" outlineLevel="0" collapsed="false">
      <c r="A4648" s="3" t="n">
        <f aca="true">ROUNDDOWN(RAND()*3,0)+1</f>
        <v>3</v>
      </c>
      <c r="B4648" s="4" t="n">
        <f aca="false">(INDEX($B$1:$B$3,$A4648)+B4647)/2</f>
        <v>0.226824292698704</v>
      </c>
      <c r="C4648" s="4" t="n">
        <f aca="false">(INDEX($D$1:$D$3,$A4648)+C4647)/2</f>
        <v>0.94955412254468</v>
      </c>
    </row>
    <row r="4649" customFormat="false" ht="12.75" hidden="false" customHeight="false" outlineLevel="0" collapsed="false">
      <c r="A4649" s="3" t="n">
        <f aca="true">ROUNDDOWN(RAND()*3,0)+1</f>
        <v>3</v>
      </c>
      <c r="B4649" s="4" t="n">
        <f aca="false">(INDEX($B$1:$B$3,$A4649)+B4648)/2</f>
        <v>0.113412146349352</v>
      </c>
      <c r="C4649" s="4" t="n">
        <f aca="false">(INDEX($D$1:$D$3,$A4649)+C4648)/2</f>
        <v>1.22477706127234</v>
      </c>
    </row>
    <row r="4650" customFormat="false" ht="12.75" hidden="false" customHeight="false" outlineLevel="0" collapsed="false">
      <c r="A4650" s="3" t="n">
        <f aca="true">ROUNDDOWN(RAND()*3,0)+1</f>
        <v>2</v>
      </c>
      <c r="B4650" s="4" t="n">
        <f aca="false">(INDEX($B$1:$B$3,$A4650)+B4649)/2</f>
        <v>0.556706073174676</v>
      </c>
      <c r="C4650" s="4" t="n">
        <f aca="false">(INDEX($D$1:$D$3,$A4650)+C4649)/2</f>
        <v>0.61238853063617</v>
      </c>
    </row>
    <row r="4651" customFormat="false" ht="12.75" hidden="false" customHeight="false" outlineLevel="0" collapsed="false">
      <c r="A4651" s="3" t="n">
        <f aca="true">ROUNDDOWN(RAND()*3,0)+1</f>
        <v>2</v>
      </c>
      <c r="B4651" s="4" t="n">
        <f aca="false">(INDEX($B$1:$B$3,$A4651)+B4650)/2</f>
        <v>0.778353036587338</v>
      </c>
      <c r="C4651" s="4" t="n">
        <f aca="false">(INDEX($D$1:$D$3,$A4651)+C4650)/2</f>
        <v>0.306194265318085</v>
      </c>
    </row>
    <row r="4652" customFormat="false" ht="12.75" hidden="false" customHeight="false" outlineLevel="0" collapsed="false">
      <c r="A4652" s="3" t="n">
        <f aca="true">ROUNDDOWN(RAND()*3,0)+1</f>
        <v>1</v>
      </c>
      <c r="B4652" s="4" t="n">
        <f aca="false">(INDEX($B$1:$B$3,$A4652)+B4651)/2</f>
        <v>-0.110823481706331</v>
      </c>
      <c r="C4652" s="4" t="n">
        <f aca="false">(INDEX($D$1:$D$3,$A4652)+C4651)/2</f>
        <v>0.153097132659042</v>
      </c>
    </row>
    <row r="4653" customFormat="false" ht="12.75" hidden="false" customHeight="false" outlineLevel="0" collapsed="false">
      <c r="A4653" s="3" t="n">
        <f aca="true">ROUNDDOWN(RAND()*3,0)+1</f>
        <v>3</v>
      </c>
      <c r="B4653" s="4" t="n">
        <f aca="false">(INDEX($B$1:$B$3,$A4653)+B4652)/2</f>
        <v>-0.0554117408531655</v>
      </c>
      <c r="C4653" s="4" t="n">
        <f aca="false">(INDEX($D$1:$D$3,$A4653)+C4652)/2</f>
        <v>0.826548566329521</v>
      </c>
    </row>
    <row r="4654" customFormat="false" ht="12.75" hidden="false" customHeight="false" outlineLevel="0" collapsed="false">
      <c r="A4654" s="3" t="n">
        <f aca="true">ROUNDDOWN(RAND()*3,0)+1</f>
        <v>2</v>
      </c>
      <c r="B4654" s="4" t="n">
        <f aca="false">(INDEX($B$1:$B$3,$A4654)+B4653)/2</f>
        <v>0.472294129573417</v>
      </c>
      <c r="C4654" s="4" t="n">
        <f aca="false">(INDEX($D$1:$D$3,$A4654)+C4653)/2</f>
        <v>0.413274283164761</v>
      </c>
    </row>
    <row r="4655" customFormat="false" ht="12.75" hidden="false" customHeight="false" outlineLevel="0" collapsed="false">
      <c r="A4655" s="3" t="n">
        <f aca="true">ROUNDDOWN(RAND()*3,0)+1</f>
        <v>3</v>
      </c>
      <c r="B4655" s="4" t="n">
        <f aca="false">(INDEX($B$1:$B$3,$A4655)+B4654)/2</f>
        <v>0.236147064786709</v>
      </c>
      <c r="C4655" s="4" t="n">
        <f aca="false">(INDEX($D$1:$D$3,$A4655)+C4654)/2</f>
        <v>0.95663714158238</v>
      </c>
    </row>
    <row r="4656" customFormat="false" ht="12.75" hidden="false" customHeight="false" outlineLevel="0" collapsed="false">
      <c r="A4656" s="3" t="n">
        <f aca="true">ROUNDDOWN(RAND()*3,0)+1</f>
        <v>1</v>
      </c>
      <c r="B4656" s="4" t="n">
        <f aca="false">(INDEX($B$1:$B$3,$A4656)+B4655)/2</f>
        <v>-0.381926467606646</v>
      </c>
      <c r="C4656" s="4" t="n">
        <f aca="false">(INDEX($D$1:$D$3,$A4656)+C4655)/2</f>
        <v>0.47831857079119</v>
      </c>
    </row>
    <row r="4657" customFormat="false" ht="12.75" hidden="false" customHeight="false" outlineLevel="0" collapsed="false">
      <c r="A4657" s="3" t="n">
        <f aca="true">ROUNDDOWN(RAND()*3,0)+1</f>
        <v>3</v>
      </c>
      <c r="B4657" s="4" t="n">
        <f aca="false">(INDEX($B$1:$B$3,$A4657)+B4656)/2</f>
        <v>-0.190963233803323</v>
      </c>
      <c r="C4657" s="4" t="n">
        <f aca="false">(INDEX($D$1:$D$3,$A4657)+C4656)/2</f>
        <v>0.989159285395595</v>
      </c>
    </row>
    <row r="4658" customFormat="false" ht="12.75" hidden="false" customHeight="false" outlineLevel="0" collapsed="false">
      <c r="A4658" s="3" t="n">
        <f aca="true">ROUNDDOWN(RAND()*3,0)+1</f>
        <v>1</v>
      </c>
      <c r="B4658" s="4" t="n">
        <f aca="false">(INDEX($B$1:$B$3,$A4658)+B4657)/2</f>
        <v>-0.595481616901662</v>
      </c>
      <c r="C4658" s="4" t="n">
        <f aca="false">(INDEX($D$1:$D$3,$A4658)+C4657)/2</f>
        <v>0.494579642697798</v>
      </c>
    </row>
    <row r="4659" customFormat="false" ht="12.75" hidden="false" customHeight="false" outlineLevel="0" collapsed="false">
      <c r="A4659" s="3" t="n">
        <f aca="true">ROUNDDOWN(RAND()*3,0)+1</f>
        <v>1</v>
      </c>
      <c r="B4659" s="4" t="n">
        <f aca="false">(INDEX($B$1:$B$3,$A4659)+B4658)/2</f>
        <v>-0.797740808450831</v>
      </c>
      <c r="C4659" s="4" t="n">
        <f aca="false">(INDEX($D$1:$D$3,$A4659)+C4658)/2</f>
        <v>0.247289821348899</v>
      </c>
    </row>
    <row r="4660" customFormat="false" ht="12.75" hidden="false" customHeight="false" outlineLevel="0" collapsed="false">
      <c r="A4660" s="3" t="n">
        <f aca="true">ROUNDDOWN(RAND()*3,0)+1</f>
        <v>3</v>
      </c>
      <c r="B4660" s="4" t="n">
        <f aca="false">(INDEX($B$1:$B$3,$A4660)+B4659)/2</f>
        <v>-0.398870404225415</v>
      </c>
      <c r="C4660" s="4" t="n">
        <f aca="false">(INDEX($D$1:$D$3,$A4660)+C4659)/2</f>
        <v>0.873644910674449</v>
      </c>
    </row>
    <row r="4661" customFormat="false" ht="12.75" hidden="false" customHeight="false" outlineLevel="0" collapsed="false">
      <c r="A4661" s="3" t="n">
        <f aca="true">ROUNDDOWN(RAND()*3,0)+1</f>
        <v>1</v>
      </c>
      <c r="B4661" s="4" t="n">
        <f aca="false">(INDEX($B$1:$B$3,$A4661)+B4660)/2</f>
        <v>-0.699435202112708</v>
      </c>
      <c r="C4661" s="4" t="n">
        <f aca="false">(INDEX($D$1:$D$3,$A4661)+C4660)/2</f>
        <v>0.436822455337225</v>
      </c>
    </row>
    <row r="4662" customFormat="false" ht="12.75" hidden="false" customHeight="false" outlineLevel="0" collapsed="false">
      <c r="A4662" s="3" t="n">
        <f aca="true">ROUNDDOWN(RAND()*3,0)+1</f>
        <v>2</v>
      </c>
      <c r="B4662" s="4" t="n">
        <f aca="false">(INDEX($B$1:$B$3,$A4662)+B4661)/2</f>
        <v>0.150282398943646</v>
      </c>
      <c r="C4662" s="4" t="n">
        <f aca="false">(INDEX($D$1:$D$3,$A4662)+C4661)/2</f>
        <v>0.218411227668612</v>
      </c>
    </row>
    <row r="4663" customFormat="false" ht="12.75" hidden="false" customHeight="false" outlineLevel="0" collapsed="false">
      <c r="A4663" s="3" t="n">
        <f aca="true">ROUNDDOWN(RAND()*3,0)+1</f>
        <v>3</v>
      </c>
      <c r="B4663" s="4" t="n">
        <f aca="false">(INDEX($B$1:$B$3,$A4663)+B4662)/2</f>
        <v>0.0751411994718231</v>
      </c>
      <c r="C4663" s="4" t="n">
        <f aca="false">(INDEX($D$1:$D$3,$A4663)+C4662)/2</f>
        <v>0.859205613834306</v>
      </c>
    </row>
    <row r="4664" customFormat="false" ht="12.75" hidden="false" customHeight="false" outlineLevel="0" collapsed="false">
      <c r="A4664" s="3" t="n">
        <f aca="true">ROUNDDOWN(RAND()*3,0)+1</f>
        <v>1</v>
      </c>
      <c r="B4664" s="4" t="n">
        <f aca="false">(INDEX($B$1:$B$3,$A4664)+B4663)/2</f>
        <v>-0.462429400264088</v>
      </c>
      <c r="C4664" s="4" t="n">
        <f aca="false">(INDEX($D$1:$D$3,$A4664)+C4663)/2</f>
        <v>0.429602806917153</v>
      </c>
    </row>
    <row r="4665" customFormat="false" ht="12.75" hidden="false" customHeight="false" outlineLevel="0" collapsed="false">
      <c r="A4665" s="3" t="n">
        <f aca="true">ROUNDDOWN(RAND()*3,0)+1</f>
        <v>3</v>
      </c>
      <c r="B4665" s="4" t="n">
        <f aca="false">(INDEX($B$1:$B$3,$A4665)+B4664)/2</f>
        <v>-0.231214700132044</v>
      </c>
      <c r="C4665" s="4" t="n">
        <f aca="false">(INDEX($D$1:$D$3,$A4665)+C4664)/2</f>
        <v>0.964801403458577</v>
      </c>
    </row>
    <row r="4666" customFormat="false" ht="12.75" hidden="false" customHeight="false" outlineLevel="0" collapsed="false">
      <c r="A4666" s="3" t="n">
        <f aca="true">ROUNDDOWN(RAND()*3,0)+1</f>
        <v>1</v>
      </c>
      <c r="B4666" s="4" t="n">
        <f aca="false">(INDEX($B$1:$B$3,$A4666)+B4665)/2</f>
        <v>-0.615607350066022</v>
      </c>
      <c r="C4666" s="4" t="n">
        <f aca="false">(INDEX($D$1:$D$3,$A4666)+C4665)/2</f>
        <v>0.482400701729288</v>
      </c>
    </row>
    <row r="4667" customFormat="false" ht="12.75" hidden="false" customHeight="false" outlineLevel="0" collapsed="false">
      <c r="A4667" s="3" t="n">
        <f aca="true">ROUNDDOWN(RAND()*3,0)+1</f>
        <v>3</v>
      </c>
      <c r="B4667" s="4" t="n">
        <f aca="false">(INDEX($B$1:$B$3,$A4667)+B4666)/2</f>
        <v>-0.307803675033011</v>
      </c>
      <c r="C4667" s="4" t="n">
        <f aca="false">(INDEX($D$1:$D$3,$A4667)+C4666)/2</f>
        <v>0.991200350864644</v>
      </c>
    </row>
    <row r="4668" customFormat="false" ht="12.75" hidden="false" customHeight="false" outlineLevel="0" collapsed="false">
      <c r="A4668" s="3" t="n">
        <f aca="true">ROUNDDOWN(RAND()*3,0)+1</f>
        <v>3</v>
      </c>
      <c r="B4668" s="4" t="n">
        <f aca="false">(INDEX($B$1:$B$3,$A4668)+B4667)/2</f>
        <v>-0.153901837516506</v>
      </c>
      <c r="C4668" s="4" t="n">
        <f aca="false">(INDEX($D$1:$D$3,$A4668)+C4667)/2</f>
        <v>1.24560017543232</v>
      </c>
    </row>
    <row r="4669" customFormat="false" ht="12.75" hidden="false" customHeight="false" outlineLevel="0" collapsed="false">
      <c r="A4669" s="3" t="n">
        <f aca="true">ROUNDDOWN(RAND()*3,0)+1</f>
        <v>2</v>
      </c>
      <c r="B4669" s="4" t="n">
        <f aca="false">(INDEX($B$1:$B$3,$A4669)+B4668)/2</f>
        <v>0.423049081241747</v>
      </c>
      <c r="C4669" s="4" t="n">
        <f aca="false">(INDEX($D$1:$D$3,$A4669)+C4668)/2</f>
        <v>0.622800087716161</v>
      </c>
    </row>
    <row r="4670" customFormat="false" ht="12.75" hidden="false" customHeight="false" outlineLevel="0" collapsed="false">
      <c r="A4670" s="3" t="n">
        <f aca="true">ROUNDDOWN(RAND()*3,0)+1</f>
        <v>2</v>
      </c>
      <c r="B4670" s="4" t="n">
        <f aca="false">(INDEX($B$1:$B$3,$A4670)+B4669)/2</f>
        <v>0.711524540620874</v>
      </c>
      <c r="C4670" s="4" t="n">
        <f aca="false">(INDEX($D$1:$D$3,$A4670)+C4669)/2</f>
        <v>0.311400043858081</v>
      </c>
    </row>
    <row r="4671" customFormat="false" ht="12.75" hidden="false" customHeight="false" outlineLevel="0" collapsed="false">
      <c r="A4671" s="3" t="n">
        <f aca="true">ROUNDDOWN(RAND()*3,0)+1</f>
        <v>1</v>
      </c>
      <c r="B4671" s="4" t="n">
        <f aca="false">(INDEX($B$1:$B$3,$A4671)+B4670)/2</f>
        <v>-0.144237729689563</v>
      </c>
      <c r="C4671" s="4" t="n">
        <f aca="false">(INDEX($D$1:$D$3,$A4671)+C4670)/2</f>
        <v>0.15570002192904</v>
      </c>
    </row>
    <row r="4672" customFormat="false" ht="12.75" hidden="false" customHeight="false" outlineLevel="0" collapsed="false">
      <c r="A4672" s="3" t="n">
        <f aca="true">ROUNDDOWN(RAND()*3,0)+1</f>
        <v>2</v>
      </c>
      <c r="B4672" s="4" t="n">
        <f aca="false">(INDEX($B$1:$B$3,$A4672)+B4671)/2</f>
        <v>0.427881135155218</v>
      </c>
      <c r="C4672" s="4" t="n">
        <f aca="false">(INDEX($D$1:$D$3,$A4672)+C4671)/2</f>
        <v>0.0778500109645201</v>
      </c>
    </row>
    <row r="4673" customFormat="false" ht="12.75" hidden="false" customHeight="false" outlineLevel="0" collapsed="false">
      <c r="A4673" s="3" t="n">
        <f aca="true">ROUNDDOWN(RAND()*3,0)+1</f>
        <v>2</v>
      </c>
      <c r="B4673" s="4" t="n">
        <f aca="false">(INDEX($B$1:$B$3,$A4673)+B4672)/2</f>
        <v>0.713940567577609</v>
      </c>
      <c r="C4673" s="4" t="n">
        <f aca="false">(INDEX($D$1:$D$3,$A4673)+C4672)/2</f>
        <v>0.0389250054822601</v>
      </c>
    </row>
    <row r="4674" customFormat="false" ht="12.75" hidden="false" customHeight="false" outlineLevel="0" collapsed="false">
      <c r="A4674" s="3" t="n">
        <f aca="true">ROUNDDOWN(RAND()*3,0)+1</f>
        <v>3</v>
      </c>
      <c r="B4674" s="4" t="n">
        <f aca="false">(INDEX($B$1:$B$3,$A4674)+B4673)/2</f>
        <v>0.356970283788805</v>
      </c>
      <c r="C4674" s="4" t="n">
        <f aca="false">(INDEX($D$1:$D$3,$A4674)+C4673)/2</f>
        <v>0.76946250274113</v>
      </c>
    </row>
    <row r="4675" customFormat="false" ht="12.75" hidden="false" customHeight="false" outlineLevel="0" collapsed="false">
      <c r="A4675" s="3" t="n">
        <f aca="true">ROUNDDOWN(RAND()*3,0)+1</f>
        <v>2</v>
      </c>
      <c r="B4675" s="4" t="n">
        <f aca="false">(INDEX($B$1:$B$3,$A4675)+B4674)/2</f>
        <v>0.678485141894402</v>
      </c>
      <c r="C4675" s="4" t="n">
        <f aca="false">(INDEX($D$1:$D$3,$A4675)+C4674)/2</f>
        <v>0.384731251370565</v>
      </c>
    </row>
    <row r="4676" customFormat="false" ht="12.75" hidden="false" customHeight="false" outlineLevel="0" collapsed="false">
      <c r="A4676" s="3" t="n">
        <f aca="true">ROUNDDOWN(RAND()*3,0)+1</f>
        <v>2</v>
      </c>
      <c r="B4676" s="4" t="n">
        <f aca="false">(INDEX($B$1:$B$3,$A4676)+B4675)/2</f>
        <v>0.839242570947201</v>
      </c>
      <c r="C4676" s="4" t="n">
        <f aca="false">(INDEX($D$1:$D$3,$A4676)+C4675)/2</f>
        <v>0.192365625685283</v>
      </c>
    </row>
    <row r="4677" customFormat="false" ht="12.75" hidden="false" customHeight="false" outlineLevel="0" collapsed="false">
      <c r="A4677" s="3" t="n">
        <f aca="true">ROUNDDOWN(RAND()*3,0)+1</f>
        <v>2</v>
      </c>
      <c r="B4677" s="4" t="n">
        <f aca="false">(INDEX($B$1:$B$3,$A4677)+B4676)/2</f>
        <v>0.919621285473601</v>
      </c>
      <c r="C4677" s="4" t="n">
        <f aca="false">(INDEX($D$1:$D$3,$A4677)+C4676)/2</f>
        <v>0.0961828128426413</v>
      </c>
    </row>
    <row r="4678" customFormat="false" ht="12.75" hidden="false" customHeight="false" outlineLevel="0" collapsed="false">
      <c r="A4678" s="3" t="n">
        <f aca="true">ROUNDDOWN(RAND()*3,0)+1</f>
        <v>2</v>
      </c>
      <c r="B4678" s="4" t="n">
        <f aca="false">(INDEX($B$1:$B$3,$A4678)+B4677)/2</f>
        <v>0.9598106427368</v>
      </c>
      <c r="C4678" s="4" t="n">
        <f aca="false">(INDEX($D$1:$D$3,$A4678)+C4677)/2</f>
        <v>0.0480914064213206</v>
      </c>
    </row>
    <row r="4679" customFormat="false" ht="12.75" hidden="false" customHeight="false" outlineLevel="0" collapsed="false">
      <c r="A4679" s="3" t="n">
        <f aca="true">ROUNDDOWN(RAND()*3,0)+1</f>
        <v>1</v>
      </c>
      <c r="B4679" s="4" t="n">
        <f aca="false">(INDEX($B$1:$B$3,$A4679)+B4678)/2</f>
        <v>-0.0200946786315999</v>
      </c>
      <c r="C4679" s="4" t="n">
        <f aca="false">(INDEX($D$1:$D$3,$A4679)+C4678)/2</f>
        <v>0.0240457032106603</v>
      </c>
    </row>
    <row r="4680" customFormat="false" ht="12.75" hidden="false" customHeight="false" outlineLevel="0" collapsed="false">
      <c r="A4680" s="3" t="n">
        <f aca="true">ROUNDDOWN(RAND()*3,0)+1</f>
        <v>3</v>
      </c>
      <c r="B4680" s="4" t="n">
        <f aca="false">(INDEX($B$1:$B$3,$A4680)+B4679)/2</f>
        <v>-0.0100473393157999</v>
      </c>
      <c r="C4680" s="4" t="n">
        <f aca="false">(INDEX($D$1:$D$3,$A4680)+C4679)/2</f>
        <v>0.76202285160533</v>
      </c>
    </row>
    <row r="4681" customFormat="false" ht="12.75" hidden="false" customHeight="false" outlineLevel="0" collapsed="false">
      <c r="A4681" s="3" t="n">
        <f aca="true">ROUNDDOWN(RAND()*3,0)+1</f>
        <v>1</v>
      </c>
      <c r="B4681" s="4" t="n">
        <f aca="false">(INDEX($B$1:$B$3,$A4681)+B4680)/2</f>
        <v>-0.5050236696579</v>
      </c>
      <c r="C4681" s="4" t="n">
        <f aca="false">(INDEX($D$1:$D$3,$A4681)+C4680)/2</f>
        <v>0.381011425802665</v>
      </c>
    </row>
    <row r="4682" customFormat="false" ht="12.75" hidden="false" customHeight="false" outlineLevel="0" collapsed="false">
      <c r="A4682" s="3" t="n">
        <f aca="true">ROUNDDOWN(RAND()*3,0)+1</f>
        <v>2</v>
      </c>
      <c r="B4682" s="4" t="n">
        <f aca="false">(INDEX($B$1:$B$3,$A4682)+B4681)/2</f>
        <v>0.24748816517105</v>
      </c>
      <c r="C4682" s="4" t="n">
        <f aca="false">(INDEX($D$1:$D$3,$A4682)+C4681)/2</f>
        <v>0.190505712901333</v>
      </c>
    </row>
    <row r="4683" customFormat="false" ht="12.75" hidden="false" customHeight="false" outlineLevel="0" collapsed="false">
      <c r="A4683" s="3" t="n">
        <f aca="true">ROUNDDOWN(RAND()*3,0)+1</f>
        <v>1</v>
      </c>
      <c r="B4683" s="4" t="n">
        <f aca="false">(INDEX($B$1:$B$3,$A4683)+B4682)/2</f>
        <v>-0.376255917414475</v>
      </c>
      <c r="C4683" s="4" t="n">
        <f aca="false">(INDEX($D$1:$D$3,$A4683)+C4682)/2</f>
        <v>0.0952528564506663</v>
      </c>
    </row>
    <row r="4684" customFormat="false" ht="12.75" hidden="false" customHeight="false" outlineLevel="0" collapsed="false">
      <c r="A4684" s="3" t="n">
        <f aca="true">ROUNDDOWN(RAND()*3,0)+1</f>
        <v>2</v>
      </c>
      <c r="B4684" s="4" t="n">
        <f aca="false">(INDEX($B$1:$B$3,$A4684)+B4683)/2</f>
        <v>0.311872041292762</v>
      </c>
      <c r="C4684" s="4" t="n">
        <f aca="false">(INDEX($D$1:$D$3,$A4684)+C4683)/2</f>
        <v>0.0476264282253331</v>
      </c>
    </row>
    <row r="4685" customFormat="false" ht="12.75" hidden="false" customHeight="false" outlineLevel="0" collapsed="false">
      <c r="A4685" s="3" t="n">
        <f aca="true">ROUNDDOWN(RAND()*3,0)+1</f>
        <v>1</v>
      </c>
      <c r="B4685" s="4" t="n">
        <f aca="false">(INDEX($B$1:$B$3,$A4685)+B4684)/2</f>
        <v>-0.344063979353619</v>
      </c>
      <c r="C4685" s="4" t="n">
        <f aca="false">(INDEX($D$1:$D$3,$A4685)+C4684)/2</f>
        <v>0.0238132141126666</v>
      </c>
    </row>
    <row r="4686" customFormat="false" ht="12.75" hidden="false" customHeight="false" outlineLevel="0" collapsed="false">
      <c r="A4686" s="3" t="n">
        <f aca="true">ROUNDDOWN(RAND()*3,0)+1</f>
        <v>2</v>
      </c>
      <c r="B4686" s="4" t="n">
        <f aca="false">(INDEX($B$1:$B$3,$A4686)+B4685)/2</f>
        <v>0.327968010323191</v>
      </c>
      <c r="C4686" s="4" t="n">
        <f aca="false">(INDEX($D$1:$D$3,$A4686)+C4685)/2</f>
        <v>0.0119066070563333</v>
      </c>
    </row>
    <row r="4687" customFormat="false" ht="12.75" hidden="false" customHeight="false" outlineLevel="0" collapsed="false">
      <c r="A4687" s="3" t="n">
        <f aca="true">ROUNDDOWN(RAND()*3,0)+1</f>
        <v>3</v>
      </c>
      <c r="B4687" s="4" t="n">
        <f aca="false">(INDEX($B$1:$B$3,$A4687)+B4686)/2</f>
        <v>0.163984005161595</v>
      </c>
      <c r="C4687" s="4" t="n">
        <f aca="false">(INDEX($D$1:$D$3,$A4687)+C4686)/2</f>
        <v>0.755953303528167</v>
      </c>
    </row>
    <row r="4688" customFormat="false" ht="12.75" hidden="false" customHeight="false" outlineLevel="0" collapsed="false">
      <c r="A4688" s="3" t="n">
        <f aca="true">ROUNDDOWN(RAND()*3,0)+1</f>
        <v>3</v>
      </c>
      <c r="B4688" s="4" t="n">
        <f aca="false">(INDEX($B$1:$B$3,$A4688)+B4687)/2</f>
        <v>0.0819920025807977</v>
      </c>
      <c r="C4688" s="4" t="n">
        <f aca="false">(INDEX($D$1:$D$3,$A4688)+C4687)/2</f>
        <v>1.12797665176408</v>
      </c>
    </row>
    <row r="4689" customFormat="false" ht="12.75" hidden="false" customHeight="false" outlineLevel="0" collapsed="false">
      <c r="A4689" s="3" t="n">
        <f aca="true">ROUNDDOWN(RAND()*3,0)+1</f>
        <v>1</v>
      </c>
      <c r="B4689" s="4" t="n">
        <f aca="false">(INDEX($B$1:$B$3,$A4689)+B4688)/2</f>
        <v>-0.459003998709601</v>
      </c>
      <c r="C4689" s="4" t="n">
        <f aca="false">(INDEX($D$1:$D$3,$A4689)+C4688)/2</f>
        <v>0.563988325882042</v>
      </c>
    </row>
    <row r="4690" customFormat="false" ht="12.75" hidden="false" customHeight="false" outlineLevel="0" collapsed="false">
      <c r="A4690" s="3" t="n">
        <f aca="true">ROUNDDOWN(RAND()*3,0)+1</f>
        <v>1</v>
      </c>
      <c r="B4690" s="4" t="n">
        <f aca="false">(INDEX($B$1:$B$3,$A4690)+B4689)/2</f>
        <v>-0.729501999354801</v>
      </c>
      <c r="C4690" s="4" t="n">
        <f aca="false">(INDEX($D$1:$D$3,$A4690)+C4689)/2</f>
        <v>0.281994162941021</v>
      </c>
    </row>
    <row r="4691" customFormat="false" ht="12.75" hidden="false" customHeight="false" outlineLevel="0" collapsed="false">
      <c r="A4691" s="3" t="n">
        <f aca="true">ROUNDDOWN(RAND()*3,0)+1</f>
        <v>2</v>
      </c>
      <c r="B4691" s="4" t="n">
        <f aca="false">(INDEX($B$1:$B$3,$A4691)+B4690)/2</f>
        <v>0.1352490003226</v>
      </c>
      <c r="C4691" s="4" t="n">
        <f aca="false">(INDEX($D$1:$D$3,$A4691)+C4690)/2</f>
        <v>0.14099708147051</v>
      </c>
    </row>
    <row r="4692" customFormat="false" ht="12.75" hidden="false" customHeight="false" outlineLevel="0" collapsed="false">
      <c r="A4692" s="3" t="n">
        <f aca="true">ROUNDDOWN(RAND()*3,0)+1</f>
        <v>1</v>
      </c>
      <c r="B4692" s="4" t="n">
        <f aca="false">(INDEX($B$1:$B$3,$A4692)+B4691)/2</f>
        <v>-0.4323754998387</v>
      </c>
      <c r="C4692" s="4" t="n">
        <f aca="false">(INDEX($D$1:$D$3,$A4692)+C4691)/2</f>
        <v>0.0704985407352552</v>
      </c>
    </row>
    <row r="4693" customFormat="false" ht="12.75" hidden="false" customHeight="false" outlineLevel="0" collapsed="false">
      <c r="A4693" s="3" t="n">
        <f aca="true">ROUNDDOWN(RAND()*3,0)+1</f>
        <v>1</v>
      </c>
      <c r="B4693" s="4" t="n">
        <f aca="false">(INDEX($B$1:$B$3,$A4693)+B4692)/2</f>
        <v>-0.71618774991935</v>
      </c>
      <c r="C4693" s="4" t="n">
        <f aca="false">(INDEX($D$1:$D$3,$A4693)+C4692)/2</f>
        <v>0.0352492703676276</v>
      </c>
    </row>
    <row r="4694" customFormat="false" ht="12.75" hidden="false" customHeight="false" outlineLevel="0" collapsed="false">
      <c r="A4694" s="3" t="n">
        <f aca="true">ROUNDDOWN(RAND()*3,0)+1</f>
        <v>3</v>
      </c>
      <c r="B4694" s="4" t="n">
        <f aca="false">(INDEX($B$1:$B$3,$A4694)+B4693)/2</f>
        <v>-0.358093874959675</v>
      </c>
      <c r="C4694" s="4" t="n">
        <f aca="false">(INDEX($D$1:$D$3,$A4694)+C4693)/2</f>
        <v>0.767624635183814</v>
      </c>
    </row>
    <row r="4695" customFormat="false" ht="12.75" hidden="false" customHeight="false" outlineLevel="0" collapsed="false">
      <c r="A4695" s="3" t="n">
        <f aca="true">ROUNDDOWN(RAND()*3,0)+1</f>
        <v>2</v>
      </c>
      <c r="B4695" s="4" t="n">
        <f aca="false">(INDEX($B$1:$B$3,$A4695)+B4694)/2</f>
        <v>0.320953062520163</v>
      </c>
      <c r="C4695" s="4" t="n">
        <f aca="false">(INDEX($D$1:$D$3,$A4695)+C4694)/2</f>
        <v>0.383812317591907</v>
      </c>
    </row>
    <row r="4696" customFormat="false" ht="12.75" hidden="false" customHeight="false" outlineLevel="0" collapsed="false">
      <c r="A4696" s="3" t="n">
        <f aca="true">ROUNDDOWN(RAND()*3,0)+1</f>
        <v>1</v>
      </c>
      <c r="B4696" s="4" t="n">
        <f aca="false">(INDEX($B$1:$B$3,$A4696)+B4695)/2</f>
        <v>-0.339523468739919</v>
      </c>
      <c r="C4696" s="4" t="n">
        <f aca="false">(INDEX($D$1:$D$3,$A4696)+C4695)/2</f>
        <v>0.191906158795953</v>
      </c>
    </row>
    <row r="4697" customFormat="false" ht="12.75" hidden="false" customHeight="false" outlineLevel="0" collapsed="false">
      <c r="A4697" s="3" t="n">
        <f aca="true">ROUNDDOWN(RAND()*3,0)+1</f>
        <v>3</v>
      </c>
      <c r="B4697" s="4" t="n">
        <f aca="false">(INDEX($B$1:$B$3,$A4697)+B4696)/2</f>
        <v>-0.169761734369959</v>
      </c>
      <c r="C4697" s="4" t="n">
        <f aca="false">(INDEX($D$1:$D$3,$A4697)+C4696)/2</f>
        <v>0.845953079397977</v>
      </c>
    </row>
    <row r="4698" customFormat="false" ht="12.75" hidden="false" customHeight="false" outlineLevel="0" collapsed="false">
      <c r="A4698" s="3" t="n">
        <f aca="true">ROUNDDOWN(RAND()*3,0)+1</f>
        <v>1</v>
      </c>
      <c r="B4698" s="4" t="n">
        <f aca="false">(INDEX($B$1:$B$3,$A4698)+B4697)/2</f>
        <v>-0.58488086718498</v>
      </c>
      <c r="C4698" s="4" t="n">
        <f aca="false">(INDEX($D$1:$D$3,$A4698)+C4697)/2</f>
        <v>0.422976539698988</v>
      </c>
    </row>
    <row r="4699" customFormat="false" ht="12.75" hidden="false" customHeight="false" outlineLevel="0" collapsed="false">
      <c r="A4699" s="3" t="n">
        <f aca="true">ROUNDDOWN(RAND()*3,0)+1</f>
        <v>1</v>
      </c>
      <c r="B4699" s="4" t="n">
        <f aca="false">(INDEX($B$1:$B$3,$A4699)+B4698)/2</f>
        <v>-0.79244043359249</v>
      </c>
      <c r="C4699" s="4" t="n">
        <f aca="false">(INDEX($D$1:$D$3,$A4699)+C4698)/2</f>
        <v>0.211488269849494</v>
      </c>
    </row>
    <row r="4700" customFormat="false" ht="12.75" hidden="false" customHeight="false" outlineLevel="0" collapsed="false">
      <c r="A4700" s="3" t="n">
        <f aca="true">ROUNDDOWN(RAND()*3,0)+1</f>
        <v>3</v>
      </c>
      <c r="B4700" s="4" t="n">
        <f aca="false">(INDEX($B$1:$B$3,$A4700)+B4699)/2</f>
        <v>-0.396220216796245</v>
      </c>
      <c r="C4700" s="4" t="n">
        <f aca="false">(INDEX($D$1:$D$3,$A4700)+C4699)/2</f>
        <v>0.855744134924747</v>
      </c>
    </row>
    <row r="4701" customFormat="false" ht="12.75" hidden="false" customHeight="false" outlineLevel="0" collapsed="false">
      <c r="A4701" s="3" t="n">
        <f aca="true">ROUNDDOWN(RAND()*3,0)+1</f>
        <v>2</v>
      </c>
      <c r="B4701" s="4" t="n">
        <f aca="false">(INDEX($B$1:$B$3,$A4701)+B4700)/2</f>
        <v>0.301889891601878</v>
      </c>
      <c r="C4701" s="4" t="n">
        <f aca="false">(INDEX($D$1:$D$3,$A4701)+C4700)/2</f>
        <v>0.427872067462374</v>
      </c>
    </row>
    <row r="4702" customFormat="false" ht="12.75" hidden="false" customHeight="false" outlineLevel="0" collapsed="false">
      <c r="A4702" s="3" t="n">
        <f aca="true">ROUNDDOWN(RAND()*3,0)+1</f>
        <v>3</v>
      </c>
      <c r="B4702" s="4" t="n">
        <f aca="false">(INDEX($B$1:$B$3,$A4702)+B4701)/2</f>
        <v>0.150944945800939</v>
      </c>
      <c r="C4702" s="4" t="n">
        <f aca="false">(INDEX($D$1:$D$3,$A4702)+C4701)/2</f>
        <v>0.963936033731187</v>
      </c>
    </row>
    <row r="4703" customFormat="false" ht="12.75" hidden="false" customHeight="false" outlineLevel="0" collapsed="false">
      <c r="A4703" s="3" t="n">
        <f aca="true">ROUNDDOWN(RAND()*3,0)+1</f>
        <v>3</v>
      </c>
      <c r="B4703" s="4" t="n">
        <f aca="false">(INDEX($B$1:$B$3,$A4703)+B4702)/2</f>
        <v>0.0754724729004694</v>
      </c>
      <c r="C4703" s="4" t="n">
        <f aca="false">(INDEX($D$1:$D$3,$A4703)+C4702)/2</f>
        <v>1.23196801686559</v>
      </c>
    </row>
    <row r="4704" customFormat="false" ht="12.75" hidden="false" customHeight="false" outlineLevel="0" collapsed="false">
      <c r="A4704" s="3" t="n">
        <f aca="true">ROUNDDOWN(RAND()*3,0)+1</f>
        <v>1</v>
      </c>
      <c r="B4704" s="4" t="n">
        <f aca="false">(INDEX($B$1:$B$3,$A4704)+B4703)/2</f>
        <v>-0.462263763549765</v>
      </c>
      <c r="C4704" s="4" t="n">
        <f aca="false">(INDEX($D$1:$D$3,$A4704)+C4703)/2</f>
        <v>0.615984008432797</v>
      </c>
    </row>
    <row r="4705" customFormat="false" ht="12.75" hidden="false" customHeight="false" outlineLevel="0" collapsed="false">
      <c r="A4705" s="3" t="n">
        <f aca="true">ROUNDDOWN(RAND()*3,0)+1</f>
        <v>3</v>
      </c>
      <c r="B4705" s="4" t="n">
        <f aca="false">(INDEX($B$1:$B$3,$A4705)+B4704)/2</f>
        <v>-0.231131881774883</v>
      </c>
      <c r="C4705" s="4" t="n">
        <f aca="false">(INDEX($D$1:$D$3,$A4705)+C4704)/2</f>
        <v>1.0579920042164</v>
      </c>
    </row>
    <row r="4706" customFormat="false" ht="12.75" hidden="false" customHeight="false" outlineLevel="0" collapsed="false">
      <c r="A4706" s="3" t="n">
        <f aca="true">ROUNDDOWN(RAND()*3,0)+1</f>
        <v>3</v>
      </c>
      <c r="B4706" s="4" t="n">
        <f aca="false">(INDEX($B$1:$B$3,$A4706)+B4705)/2</f>
        <v>-0.115565940887441</v>
      </c>
      <c r="C4706" s="4" t="n">
        <f aca="false">(INDEX($D$1:$D$3,$A4706)+C4705)/2</f>
        <v>1.2789960021082</v>
      </c>
    </row>
    <row r="4707" customFormat="false" ht="12.75" hidden="false" customHeight="false" outlineLevel="0" collapsed="false">
      <c r="A4707" s="3" t="n">
        <f aca="true">ROUNDDOWN(RAND()*3,0)+1</f>
        <v>3</v>
      </c>
      <c r="B4707" s="4" t="n">
        <f aca="false">(INDEX($B$1:$B$3,$A4707)+B4706)/2</f>
        <v>-0.0577829704437207</v>
      </c>
      <c r="C4707" s="4" t="n">
        <f aca="false">(INDEX($D$1:$D$3,$A4707)+C4706)/2</f>
        <v>1.3894980010541</v>
      </c>
    </row>
    <row r="4708" customFormat="false" ht="12.75" hidden="false" customHeight="false" outlineLevel="0" collapsed="false">
      <c r="A4708" s="3" t="n">
        <f aca="true">ROUNDDOWN(RAND()*3,0)+1</f>
        <v>3</v>
      </c>
      <c r="B4708" s="4" t="n">
        <f aca="false">(INDEX($B$1:$B$3,$A4708)+B4707)/2</f>
        <v>-0.0288914852218603</v>
      </c>
      <c r="C4708" s="4" t="n">
        <f aca="false">(INDEX($D$1:$D$3,$A4708)+C4707)/2</f>
        <v>1.44474900052705</v>
      </c>
    </row>
    <row r="4709" customFormat="false" ht="12.75" hidden="false" customHeight="false" outlineLevel="0" collapsed="false">
      <c r="A4709" s="3" t="n">
        <f aca="true">ROUNDDOWN(RAND()*3,0)+1</f>
        <v>1</v>
      </c>
      <c r="B4709" s="4" t="n">
        <f aca="false">(INDEX($B$1:$B$3,$A4709)+B4708)/2</f>
        <v>-0.51444574261093</v>
      </c>
      <c r="C4709" s="4" t="n">
        <f aca="false">(INDEX($D$1:$D$3,$A4709)+C4708)/2</f>
        <v>0.722374500263525</v>
      </c>
    </row>
    <row r="4710" customFormat="false" ht="12.75" hidden="false" customHeight="false" outlineLevel="0" collapsed="false">
      <c r="A4710" s="3" t="n">
        <f aca="true">ROUNDDOWN(RAND()*3,0)+1</f>
        <v>2</v>
      </c>
      <c r="B4710" s="4" t="n">
        <f aca="false">(INDEX($B$1:$B$3,$A4710)+B4709)/2</f>
        <v>0.242777128694535</v>
      </c>
      <c r="C4710" s="4" t="n">
        <f aca="false">(INDEX($D$1:$D$3,$A4710)+C4709)/2</f>
        <v>0.361187250131762</v>
      </c>
    </row>
    <row r="4711" customFormat="false" ht="12.75" hidden="false" customHeight="false" outlineLevel="0" collapsed="false">
      <c r="A4711" s="3" t="n">
        <f aca="true">ROUNDDOWN(RAND()*3,0)+1</f>
        <v>3</v>
      </c>
      <c r="B4711" s="4" t="n">
        <f aca="false">(INDEX($B$1:$B$3,$A4711)+B4710)/2</f>
        <v>0.121388564347267</v>
      </c>
      <c r="C4711" s="4" t="n">
        <f aca="false">(INDEX($D$1:$D$3,$A4711)+C4710)/2</f>
        <v>0.930593625065881</v>
      </c>
    </row>
    <row r="4712" customFormat="false" ht="12.75" hidden="false" customHeight="false" outlineLevel="0" collapsed="false">
      <c r="A4712" s="3" t="n">
        <f aca="true">ROUNDDOWN(RAND()*3,0)+1</f>
        <v>2</v>
      </c>
      <c r="B4712" s="4" t="n">
        <f aca="false">(INDEX($B$1:$B$3,$A4712)+B4711)/2</f>
        <v>0.560694282173634</v>
      </c>
      <c r="C4712" s="4" t="n">
        <f aca="false">(INDEX($D$1:$D$3,$A4712)+C4711)/2</f>
        <v>0.465296812532941</v>
      </c>
    </row>
    <row r="4713" customFormat="false" ht="12.75" hidden="false" customHeight="false" outlineLevel="0" collapsed="false">
      <c r="A4713" s="3" t="n">
        <f aca="true">ROUNDDOWN(RAND()*3,0)+1</f>
        <v>2</v>
      </c>
      <c r="B4713" s="4" t="n">
        <f aca="false">(INDEX($B$1:$B$3,$A4713)+B4712)/2</f>
        <v>0.780347141086817</v>
      </c>
      <c r="C4713" s="4" t="n">
        <f aca="false">(INDEX($D$1:$D$3,$A4713)+C4712)/2</f>
        <v>0.23264840626647</v>
      </c>
    </row>
    <row r="4714" customFormat="false" ht="12.75" hidden="false" customHeight="false" outlineLevel="0" collapsed="false">
      <c r="A4714" s="3" t="n">
        <f aca="true">ROUNDDOWN(RAND()*3,0)+1</f>
        <v>2</v>
      </c>
      <c r="B4714" s="4" t="n">
        <f aca="false">(INDEX($B$1:$B$3,$A4714)+B4713)/2</f>
        <v>0.890173570543408</v>
      </c>
      <c r="C4714" s="4" t="n">
        <f aca="false">(INDEX($D$1:$D$3,$A4714)+C4713)/2</f>
        <v>0.116324203133235</v>
      </c>
    </row>
    <row r="4715" customFormat="false" ht="12.75" hidden="false" customHeight="false" outlineLevel="0" collapsed="false">
      <c r="A4715" s="3" t="n">
        <f aca="true">ROUNDDOWN(RAND()*3,0)+1</f>
        <v>2</v>
      </c>
      <c r="B4715" s="4" t="n">
        <f aca="false">(INDEX($B$1:$B$3,$A4715)+B4714)/2</f>
        <v>0.945086785271704</v>
      </c>
      <c r="C4715" s="4" t="n">
        <f aca="false">(INDEX($D$1:$D$3,$A4715)+C4714)/2</f>
        <v>0.0581621015666176</v>
      </c>
    </row>
    <row r="4716" customFormat="false" ht="12.75" hidden="false" customHeight="false" outlineLevel="0" collapsed="false">
      <c r="A4716" s="3" t="n">
        <f aca="true">ROUNDDOWN(RAND()*3,0)+1</f>
        <v>2</v>
      </c>
      <c r="B4716" s="4" t="n">
        <f aca="false">(INDEX($B$1:$B$3,$A4716)+B4715)/2</f>
        <v>0.972543392635852</v>
      </c>
      <c r="C4716" s="4" t="n">
        <f aca="false">(INDEX($D$1:$D$3,$A4716)+C4715)/2</f>
        <v>0.0290810507833088</v>
      </c>
    </row>
    <row r="4717" customFormat="false" ht="12.75" hidden="false" customHeight="false" outlineLevel="0" collapsed="false">
      <c r="A4717" s="3" t="n">
        <f aca="true">ROUNDDOWN(RAND()*3,0)+1</f>
        <v>2</v>
      </c>
      <c r="B4717" s="4" t="n">
        <f aca="false">(INDEX($B$1:$B$3,$A4717)+B4716)/2</f>
        <v>0.986271696317926</v>
      </c>
      <c r="C4717" s="4" t="n">
        <f aca="false">(INDEX($D$1:$D$3,$A4717)+C4716)/2</f>
        <v>0.0145405253916544</v>
      </c>
    </row>
    <row r="4718" customFormat="false" ht="12.75" hidden="false" customHeight="false" outlineLevel="0" collapsed="false">
      <c r="A4718" s="3" t="n">
        <f aca="true">ROUNDDOWN(RAND()*3,0)+1</f>
        <v>3</v>
      </c>
      <c r="B4718" s="4" t="n">
        <f aca="false">(INDEX($B$1:$B$3,$A4718)+B4717)/2</f>
        <v>0.493135848158963</v>
      </c>
      <c r="C4718" s="4" t="n">
        <f aca="false">(INDEX($D$1:$D$3,$A4718)+C4717)/2</f>
        <v>0.757270262695827</v>
      </c>
    </row>
    <row r="4719" customFormat="false" ht="12.75" hidden="false" customHeight="false" outlineLevel="0" collapsed="false">
      <c r="A4719" s="3" t="n">
        <f aca="true">ROUNDDOWN(RAND()*3,0)+1</f>
        <v>1</v>
      </c>
      <c r="B4719" s="4" t="n">
        <f aca="false">(INDEX($B$1:$B$3,$A4719)+B4718)/2</f>
        <v>-0.253432075920519</v>
      </c>
      <c r="C4719" s="4" t="n">
        <f aca="false">(INDEX($D$1:$D$3,$A4719)+C4718)/2</f>
        <v>0.378635131347914</v>
      </c>
    </row>
    <row r="4720" customFormat="false" ht="12.75" hidden="false" customHeight="false" outlineLevel="0" collapsed="false">
      <c r="A4720" s="3" t="n">
        <f aca="true">ROUNDDOWN(RAND()*3,0)+1</f>
        <v>1</v>
      </c>
      <c r="B4720" s="4" t="n">
        <f aca="false">(INDEX($B$1:$B$3,$A4720)+B4719)/2</f>
        <v>-0.626716037960259</v>
      </c>
      <c r="C4720" s="4" t="n">
        <f aca="false">(INDEX($D$1:$D$3,$A4720)+C4719)/2</f>
        <v>0.189317565673957</v>
      </c>
    </row>
    <row r="4721" customFormat="false" ht="12.75" hidden="false" customHeight="false" outlineLevel="0" collapsed="false">
      <c r="A4721" s="3" t="n">
        <f aca="true">ROUNDDOWN(RAND()*3,0)+1</f>
        <v>1</v>
      </c>
      <c r="B4721" s="4" t="n">
        <f aca="false">(INDEX($B$1:$B$3,$A4721)+B4720)/2</f>
        <v>-0.81335801898013</v>
      </c>
      <c r="C4721" s="4" t="n">
        <f aca="false">(INDEX($D$1:$D$3,$A4721)+C4720)/2</f>
        <v>0.0946587828369784</v>
      </c>
    </row>
    <row r="4722" customFormat="false" ht="12.75" hidden="false" customHeight="false" outlineLevel="0" collapsed="false">
      <c r="A4722" s="3" t="n">
        <f aca="true">ROUNDDOWN(RAND()*3,0)+1</f>
        <v>1</v>
      </c>
      <c r="B4722" s="4" t="n">
        <f aca="false">(INDEX($B$1:$B$3,$A4722)+B4721)/2</f>
        <v>-0.906679009490065</v>
      </c>
      <c r="C4722" s="4" t="n">
        <f aca="false">(INDEX($D$1:$D$3,$A4722)+C4721)/2</f>
        <v>0.0473293914184892</v>
      </c>
    </row>
    <row r="4723" customFormat="false" ht="12.75" hidden="false" customHeight="false" outlineLevel="0" collapsed="false">
      <c r="A4723" s="3" t="n">
        <f aca="true">ROUNDDOWN(RAND()*3,0)+1</f>
        <v>2</v>
      </c>
      <c r="B4723" s="4" t="n">
        <f aca="false">(INDEX($B$1:$B$3,$A4723)+B4722)/2</f>
        <v>0.0466604952549676</v>
      </c>
      <c r="C4723" s="4" t="n">
        <f aca="false">(INDEX($D$1:$D$3,$A4723)+C4722)/2</f>
        <v>0.0236646957092446</v>
      </c>
    </row>
    <row r="4724" customFormat="false" ht="12.75" hidden="false" customHeight="false" outlineLevel="0" collapsed="false">
      <c r="A4724" s="3" t="n">
        <f aca="true">ROUNDDOWN(RAND()*3,0)+1</f>
        <v>2</v>
      </c>
      <c r="B4724" s="4" t="n">
        <f aca="false">(INDEX($B$1:$B$3,$A4724)+B4723)/2</f>
        <v>0.523330247627484</v>
      </c>
      <c r="C4724" s="4" t="n">
        <f aca="false">(INDEX($D$1:$D$3,$A4724)+C4723)/2</f>
        <v>0.0118323478546223</v>
      </c>
    </row>
    <row r="4725" customFormat="false" ht="12.75" hidden="false" customHeight="false" outlineLevel="0" collapsed="false">
      <c r="A4725" s="3" t="n">
        <f aca="true">ROUNDDOWN(RAND()*3,0)+1</f>
        <v>1</v>
      </c>
      <c r="B4725" s="4" t="n">
        <f aca="false">(INDEX($B$1:$B$3,$A4725)+B4724)/2</f>
        <v>-0.238334876186258</v>
      </c>
      <c r="C4725" s="4" t="n">
        <f aca="false">(INDEX($D$1:$D$3,$A4725)+C4724)/2</f>
        <v>0.00591617392731115</v>
      </c>
    </row>
    <row r="4726" customFormat="false" ht="12.75" hidden="false" customHeight="false" outlineLevel="0" collapsed="false">
      <c r="A4726" s="3" t="n">
        <f aca="true">ROUNDDOWN(RAND()*3,0)+1</f>
        <v>2</v>
      </c>
      <c r="B4726" s="4" t="n">
        <f aca="false">(INDEX($B$1:$B$3,$A4726)+B4725)/2</f>
        <v>0.380832561906871</v>
      </c>
      <c r="C4726" s="4" t="n">
        <f aca="false">(INDEX($D$1:$D$3,$A4726)+C4725)/2</f>
        <v>0.00295808696365558</v>
      </c>
    </row>
    <row r="4727" customFormat="false" ht="12.75" hidden="false" customHeight="false" outlineLevel="0" collapsed="false">
      <c r="A4727" s="3" t="n">
        <f aca="true">ROUNDDOWN(RAND()*3,0)+1</f>
        <v>3</v>
      </c>
      <c r="B4727" s="4" t="n">
        <f aca="false">(INDEX($B$1:$B$3,$A4727)+B4726)/2</f>
        <v>0.190416280953436</v>
      </c>
      <c r="C4727" s="4" t="n">
        <f aca="false">(INDEX($D$1:$D$3,$A4727)+C4726)/2</f>
        <v>0.751479043481828</v>
      </c>
    </row>
    <row r="4728" customFormat="false" ht="12.75" hidden="false" customHeight="false" outlineLevel="0" collapsed="false">
      <c r="A4728" s="3" t="n">
        <f aca="true">ROUNDDOWN(RAND()*3,0)+1</f>
        <v>2</v>
      </c>
      <c r="B4728" s="4" t="n">
        <f aca="false">(INDEX($B$1:$B$3,$A4728)+B4727)/2</f>
        <v>0.595208140476718</v>
      </c>
      <c r="C4728" s="4" t="n">
        <f aca="false">(INDEX($D$1:$D$3,$A4728)+C4727)/2</f>
        <v>0.375739521740914</v>
      </c>
    </row>
    <row r="4729" customFormat="false" ht="12.75" hidden="false" customHeight="false" outlineLevel="0" collapsed="false">
      <c r="A4729" s="3" t="n">
        <f aca="true">ROUNDDOWN(RAND()*3,0)+1</f>
        <v>1</v>
      </c>
      <c r="B4729" s="4" t="n">
        <f aca="false">(INDEX($B$1:$B$3,$A4729)+B4728)/2</f>
        <v>-0.202395929761641</v>
      </c>
      <c r="C4729" s="4" t="n">
        <f aca="false">(INDEX($D$1:$D$3,$A4729)+C4728)/2</f>
        <v>0.187869760870457</v>
      </c>
    </row>
    <row r="4730" customFormat="false" ht="12.75" hidden="false" customHeight="false" outlineLevel="0" collapsed="false">
      <c r="A4730" s="3" t="n">
        <f aca="true">ROUNDDOWN(RAND()*3,0)+1</f>
        <v>2</v>
      </c>
      <c r="B4730" s="4" t="n">
        <f aca="false">(INDEX($B$1:$B$3,$A4730)+B4729)/2</f>
        <v>0.398802035119179</v>
      </c>
      <c r="C4730" s="4" t="n">
        <f aca="false">(INDEX($D$1:$D$3,$A4730)+C4729)/2</f>
        <v>0.0939348804352285</v>
      </c>
    </row>
    <row r="4731" customFormat="false" ht="12.75" hidden="false" customHeight="false" outlineLevel="0" collapsed="false">
      <c r="A4731" s="3" t="n">
        <f aca="true">ROUNDDOWN(RAND()*3,0)+1</f>
        <v>3</v>
      </c>
      <c r="B4731" s="4" t="n">
        <f aca="false">(INDEX($B$1:$B$3,$A4731)+B4730)/2</f>
        <v>0.19940101755959</v>
      </c>
      <c r="C4731" s="4" t="n">
        <f aca="false">(INDEX($D$1:$D$3,$A4731)+C4730)/2</f>
        <v>0.796967440217614</v>
      </c>
    </row>
    <row r="4732" customFormat="false" ht="12.75" hidden="false" customHeight="false" outlineLevel="0" collapsed="false">
      <c r="A4732" s="3" t="n">
        <f aca="true">ROUNDDOWN(RAND()*3,0)+1</f>
        <v>1</v>
      </c>
      <c r="B4732" s="4" t="n">
        <f aca="false">(INDEX($B$1:$B$3,$A4732)+B4731)/2</f>
        <v>-0.400299491220205</v>
      </c>
      <c r="C4732" s="4" t="n">
        <f aca="false">(INDEX($D$1:$D$3,$A4732)+C4731)/2</f>
        <v>0.398483720108807</v>
      </c>
    </row>
    <row r="4733" customFormat="false" ht="12.75" hidden="false" customHeight="false" outlineLevel="0" collapsed="false">
      <c r="A4733" s="3" t="n">
        <f aca="true">ROUNDDOWN(RAND()*3,0)+1</f>
        <v>3</v>
      </c>
      <c r="B4733" s="4" t="n">
        <f aca="false">(INDEX($B$1:$B$3,$A4733)+B4732)/2</f>
        <v>-0.200149745610103</v>
      </c>
      <c r="C4733" s="4" t="n">
        <f aca="false">(INDEX($D$1:$D$3,$A4733)+C4732)/2</f>
        <v>0.949241860054404</v>
      </c>
    </row>
    <row r="4734" customFormat="false" ht="12.75" hidden="false" customHeight="false" outlineLevel="0" collapsed="false">
      <c r="A4734" s="3" t="n">
        <f aca="true">ROUNDDOWN(RAND()*3,0)+1</f>
        <v>3</v>
      </c>
      <c r="B4734" s="4" t="n">
        <f aca="false">(INDEX($B$1:$B$3,$A4734)+B4733)/2</f>
        <v>-0.100074872805051</v>
      </c>
      <c r="C4734" s="4" t="n">
        <f aca="false">(INDEX($D$1:$D$3,$A4734)+C4733)/2</f>
        <v>1.2246209300272</v>
      </c>
    </row>
    <row r="4735" customFormat="false" ht="12.75" hidden="false" customHeight="false" outlineLevel="0" collapsed="false">
      <c r="A4735" s="3" t="n">
        <f aca="true">ROUNDDOWN(RAND()*3,0)+1</f>
        <v>1</v>
      </c>
      <c r="B4735" s="4" t="n">
        <f aca="false">(INDEX($B$1:$B$3,$A4735)+B4734)/2</f>
        <v>-0.550037436402526</v>
      </c>
      <c r="C4735" s="4" t="n">
        <f aca="false">(INDEX($D$1:$D$3,$A4735)+C4734)/2</f>
        <v>0.612310465013601</v>
      </c>
    </row>
    <row r="4736" customFormat="false" ht="12.75" hidden="false" customHeight="false" outlineLevel="0" collapsed="false">
      <c r="A4736" s="3" t="n">
        <f aca="true">ROUNDDOWN(RAND()*3,0)+1</f>
        <v>3</v>
      </c>
      <c r="B4736" s="4" t="n">
        <f aca="false">(INDEX($B$1:$B$3,$A4736)+B4735)/2</f>
        <v>-0.275018718201263</v>
      </c>
      <c r="C4736" s="4" t="n">
        <f aca="false">(INDEX($D$1:$D$3,$A4736)+C4735)/2</f>
        <v>1.0561552325068</v>
      </c>
    </row>
    <row r="4737" customFormat="false" ht="12.75" hidden="false" customHeight="false" outlineLevel="0" collapsed="false">
      <c r="A4737" s="3" t="n">
        <f aca="true">ROUNDDOWN(RAND()*3,0)+1</f>
        <v>3</v>
      </c>
      <c r="B4737" s="4" t="n">
        <f aca="false">(INDEX($B$1:$B$3,$A4737)+B4736)/2</f>
        <v>-0.137509359100631</v>
      </c>
      <c r="C4737" s="4" t="n">
        <f aca="false">(INDEX($D$1:$D$3,$A4737)+C4736)/2</f>
        <v>1.2780776162534</v>
      </c>
    </row>
    <row r="4738" customFormat="false" ht="12.75" hidden="false" customHeight="false" outlineLevel="0" collapsed="false">
      <c r="A4738" s="3" t="n">
        <f aca="true">ROUNDDOWN(RAND()*3,0)+1</f>
        <v>2</v>
      </c>
      <c r="B4738" s="4" t="n">
        <f aca="false">(INDEX($B$1:$B$3,$A4738)+B4737)/2</f>
        <v>0.431245320449684</v>
      </c>
      <c r="C4738" s="4" t="n">
        <f aca="false">(INDEX($D$1:$D$3,$A4738)+C4737)/2</f>
        <v>0.6390388081267</v>
      </c>
    </row>
    <row r="4739" customFormat="false" ht="12.75" hidden="false" customHeight="false" outlineLevel="0" collapsed="false">
      <c r="A4739" s="3" t="n">
        <f aca="true">ROUNDDOWN(RAND()*3,0)+1</f>
        <v>3</v>
      </c>
      <c r="B4739" s="4" t="n">
        <f aca="false">(INDEX($B$1:$B$3,$A4739)+B4738)/2</f>
        <v>0.215622660224842</v>
      </c>
      <c r="C4739" s="4" t="n">
        <f aca="false">(INDEX($D$1:$D$3,$A4739)+C4738)/2</f>
        <v>1.06951940406335</v>
      </c>
    </row>
    <row r="4740" customFormat="false" ht="12.75" hidden="false" customHeight="false" outlineLevel="0" collapsed="false">
      <c r="A4740" s="3" t="n">
        <f aca="true">ROUNDDOWN(RAND()*3,0)+1</f>
        <v>2</v>
      </c>
      <c r="B4740" s="4" t="n">
        <f aca="false">(INDEX($B$1:$B$3,$A4740)+B4739)/2</f>
        <v>0.607811330112421</v>
      </c>
      <c r="C4740" s="4" t="n">
        <f aca="false">(INDEX($D$1:$D$3,$A4740)+C4739)/2</f>
        <v>0.534759702031675</v>
      </c>
    </row>
    <row r="4741" customFormat="false" ht="12.75" hidden="false" customHeight="false" outlineLevel="0" collapsed="false">
      <c r="A4741" s="3" t="n">
        <f aca="true">ROUNDDOWN(RAND()*3,0)+1</f>
        <v>2</v>
      </c>
      <c r="B4741" s="4" t="n">
        <f aca="false">(INDEX($B$1:$B$3,$A4741)+B4740)/2</f>
        <v>0.803905665056211</v>
      </c>
      <c r="C4741" s="4" t="n">
        <f aca="false">(INDEX($D$1:$D$3,$A4741)+C4740)/2</f>
        <v>0.267379851015838</v>
      </c>
    </row>
    <row r="4742" customFormat="false" ht="12.75" hidden="false" customHeight="false" outlineLevel="0" collapsed="false">
      <c r="A4742" s="3" t="n">
        <f aca="true">ROUNDDOWN(RAND()*3,0)+1</f>
        <v>1</v>
      </c>
      <c r="B4742" s="4" t="n">
        <f aca="false">(INDEX($B$1:$B$3,$A4742)+B4741)/2</f>
        <v>-0.0980471674718947</v>
      </c>
      <c r="C4742" s="4" t="n">
        <f aca="false">(INDEX($D$1:$D$3,$A4742)+C4741)/2</f>
        <v>0.133689925507919</v>
      </c>
    </row>
    <row r="4743" customFormat="false" ht="12.75" hidden="false" customHeight="false" outlineLevel="0" collapsed="false">
      <c r="A4743" s="3" t="n">
        <f aca="true">ROUNDDOWN(RAND()*3,0)+1</f>
        <v>3</v>
      </c>
      <c r="B4743" s="4" t="n">
        <f aca="false">(INDEX($B$1:$B$3,$A4743)+B4742)/2</f>
        <v>-0.0490235837359474</v>
      </c>
      <c r="C4743" s="4" t="n">
        <f aca="false">(INDEX($D$1:$D$3,$A4743)+C4742)/2</f>
        <v>0.816844962753959</v>
      </c>
    </row>
    <row r="4744" customFormat="false" ht="12.75" hidden="false" customHeight="false" outlineLevel="0" collapsed="false">
      <c r="A4744" s="3" t="n">
        <f aca="true">ROUNDDOWN(RAND()*3,0)+1</f>
        <v>3</v>
      </c>
      <c r="B4744" s="4" t="n">
        <f aca="false">(INDEX($B$1:$B$3,$A4744)+B4743)/2</f>
        <v>-0.0245117918679737</v>
      </c>
      <c r="C4744" s="4" t="n">
        <f aca="false">(INDEX($D$1:$D$3,$A4744)+C4743)/2</f>
        <v>1.15842248137698</v>
      </c>
    </row>
    <row r="4745" customFormat="false" ht="12.75" hidden="false" customHeight="false" outlineLevel="0" collapsed="false">
      <c r="A4745" s="3" t="n">
        <f aca="true">ROUNDDOWN(RAND()*3,0)+1</f>
        <v>2</v>
      </c>
      <c r="B4745" s="4" t="n">
        <f aca="false">(INDEX($B$1:$B$3,$A4745)+B4744)/2</f>
        <v>0.487744104066013</v>
      </c>
      <c r="C4745" s="4" t="n">
        <f aca="false">(INDEX($D$1:$D$3,$A4745)+C4744)/2</f>
        <v>0.57921124068849</v>
      </c>
    </row>
    <row r="4746" customFormat="false" ht="12.75" hidden="false" customHeight="false" outlineLevel="0" collapsed="false">
      <c r="A4746" s="3" t="n">
        <f aca="true">ROUNDDOWN(RAND()*3,0)+1</f>
        <v>1</v>
      </c>
      <c r="B4746" s="4" t="n">
        <f aca="false">(INDEX($B$1:$B$3,$A4746)+B4745)/2</f>
        <v>-0.256127947966993</v>
      </c>
      <c r="C4746" s="4" t="n">
        <f aca="false">(INDEX($D$1:$D$3,$A4746)+C4745)/2</f>
        <v>0.289605620344245</v>
      </c>
    </row>
    <row r="4747" customFormat="false" ht="12.75" hidden="false" customHeight="false" outlineLevel="0" collapsed="false">
      <c r="A4747" s="3" t="n">
        <f aca="true">ROUNDDOWN(RAND()*3,0)+1</f>
        <v>1</v>
      </c>
      <c r="B4747" s="4" t="n">
        <f aca="false">(INDEX($B$1:$B$3,$A4747)+B4746)/2</f>
        <v>-0.628063973983497</v>
      </c>
      <c r="C4747" s="4" t="n">
        <f aca="false">(INDEX($D$1:$D$3,$A4747)+C4746)/2</f>
        <v>0.144802810172122</v>
      </c>
    </row>
    <row r="4748" customFormat="false" ht="12.75" hidden="false" customHeight="false" outlineLevel="0" collapsed="false">
      <c r="A4748" s="3" t="n">
        <f aca="true">ROUNDDOWN(RAND()*3,0)+1</f>
        <v>1</v>
      </c>
      <c r="B4748" s="4" t="n">
        <f aca="false">(INDEX($B$1:$B$3,$A4748)+B4747)/2</f>
        <v>-0.814031986991748</v>
      </c>
      <c r="C4748" s="4" t="n">
        <f aca="false">(INDEX($D$1:$D$3,$A4748)+C4747)/2</f>
        <v>0.0724014050860612</v>
      </c>
    </row>
    <row r="4749" customFormat="false" ht="12.75" hidden="false" customHeight="false" outlineLevel="0" collapsed="false">
      <c r="A4749" s="3" t="n">
        <f aca="true">ROUNDDOWN(RAND()*3,0)+1</f>
        <v>3</v>
      </c>
      <c r="B4749" s="4" t="n">
        <f aca="false">(INDEX($B$1:$B$3,$A4749)+B4748)/2</f>
        <v>-0.407015993495874</v>
      </c>
      <c r="C4749" s="4" t="n">
        <f aca="false">(INDEX($D$1:$D$3,$A4749)+C4748)/2</f>
        <v>0.786200702543031</v>
      </c>
    </row>
    <row r="4750" customFormat="false" ht="12.75" hidden="false" customHeight="false" outlineLevel="0" collapsed="false">
      <c r="A4750" s="3" t="n">
        <f aca="true">ROUNDDOWN(RAND()*3,0)+1</f>
        <v>2</v>
      </c>
      <c r="B4750" s="4" t="n">
        <f aca="false">(INDEX($B$1:$B$3,$A4750)+B4749)/2</f>
        <v>0.296492003252063</v>
      </c>
      <c r="C4750" s="4" t="n">
        <f aca="false">(INDEX($D$1:$D$3,$A4750)+C4749)/2</f>
        <v>0.393100351271515</v>
      </c>
    </row>
    <row r="4751" customFormat="false" ht="12.75" hidden="false" customHeight="false" outlineLevel="0" collapsed="false">
      <c r="A4751" s="3" t="n">
        <f aca="true">ROUNDDOWN(RAND()*3,0)+1</f>
        <v>1</v>
      </c>
      <c r="B4751" s="4" t="n">
        <f aca="false">(INDEX($B$1:$B$3,$A4751)+B4750)/2</f>
        <v>-0.351753998373969</v>
      </c>
      <c r="C4751" s="4" t="n">
        <f aca="false">(INDEX($D$1:$D$3,$A4751)+C4750)/2</f>
        <v>0.196550175635758</v>
      </c>
    </row>
    <row r="4752" customFormat="false" ht="12.75" hidden="false" customHeight="false" outlineLevel="0" collapsed="false">
      <c r="A4752" s="3" t="n">
        <f aca="true">ROUNDDOWN(RAND()*3,0)+1</f>
        <v>2</v>
      </c>
      <c r="B4752" s="4" t="n">
        <f aca="false">(INDEX($B$1:$B$3,$A4752)+B4751)/2</f>
        <v>0.324123000813016</v>
      </c>
      <c r="C4752" s="4" t="n">
        <f aca="false">(INDEX($D$1:$D$3,$A4752)+C4751)/2</f>
        <v>0.0982750878178788</v>
      </c>
    </row>
    <row r="4753" customFormat="false" ht="12.75" hidden="false" customHeight="false" outlineLevel="0" collapsed="false">
      <c r="A4753" s="3" t="n">
        <f aca="true">ROUNDDOWN(RAND()*3,0)+1</f>
        <v>3</v>
      </c>
      <c r="B4753" s="4" t="n">
        <f aca="false">(INDEX($B$1:$B$3,$A4753)+B4752)/2</f>
        <v>0.162061500406508</v>
      </c>
      <c r="C4753" s="4" t="n">
        <f aca="false">(INDEX($D$1:$D$3,$A4753)+C4752)/2</f>
        <v>0.799137543908939</v>
      </c>
    </row>
    <row r="4754" customFormat="false" ht="12.75" hidden="false" customHeight="false" outlineLevel="0" collapsed="false">
      <c r="A4754" s="3" t="n">
        <f aca="true">ROUNDDOWN(RAND()*3,0)+1</f>
        <v>2</v>
      </c>
      <c r="B4754" s="4" t="n">
        <f aca="false">(INDEX($B$1:$B$3,$A4754)+B4753)/2</f>
        <v>0.581030750203254</v>
      </c>
      <c r="C4754" s="4" t="n">
        <f aca="false">(INDEX($D$1:$D$3,$A4754)+C4753)/2</f>
        <v>0.39956877195447</v>
      </c>
    </row>
    <row r="4755" customFormat="false" ht="12.75" hidden="false" customHeight="false" outlineLevel="0" collapsed="false">
      <c r="A4755" s="3" t="n">
        <f aca="true">ROUNDDOWN(RAND()*3,0)+1</f>
        <v>2</v>
      </c>
      <c r="B4755" s="4" t="n">
        <f aca="false">(INDEX($B$1:$B$3,$A4755)+B4754)/2</f>
        <v>0.790515375101627</v>
      </c>
      <c r="C4755" s="4" t="n">
        <f aca="false">(INDEX($D$1:$D$3,$A4755)+C4754)/2</f>
        <v>0.199784385977235</v>
      </c>
    </row>
    <row r="4756" customFormat="false" ht="12.75" hidden="false" customHeight="false" outlineLevel="0" collapsed="false">
      <c r="A4756" s="3" t="n">
        <f aca="true">ROUNDDOWN(RAND()*3,0)+1</f>
        <v>3</v>
      </c>
      <c r="B4756" s="4" t="n">
        <f aca="false">(INDEX($B$1:$B$3,$A4756)+B4755)/2</f>
        <v>0.395257687550814</v>
      </c>
      <c r="C4756" s="4" t="n">
        <f aca="false">(INDEX($D$1:$D$3,$A4756)+C4755)/2</f>
        <v>0.849892192988617</v>
      </c>
    </row>
    <row r="4757" customFormat="false" ht="12.75" hidden="false" customHeight="false" outlineLevel="0" collapsed="false">
      <c r="A4757" s="3" t="n">
        <f aca="true">ROUNDDOWN(RAND()*3,0)+1</f>
        <v>1</v>
      </c>
      <c r="B4757" s="4" t="n">
        <f aca="false">(INDEX($B$1:$B$3,$A4757)+B4756)/2</f>
        <v>-0.302371156224593</v>
      </c>
      <c r="C4757" s="4" t="n">
        <f aca="false">(INDEX($D$1:$D$3,$A4757)+C4756)/2</f>
        <v>0.424946096494309</v>
      </c>
    </row>
    <row r="4758" customFormat="false" ht="12.75" hidden="false" customHeight="false" outlineLevel="0" collapsed="false">
      <c r="A4758" s="3" t="n">
        <f aca="true">ROUNDDOWN(RAND()*3,0)+1</f>
        <v>1</v>
      </c>
      <c r="B4758" s="4" t="n">
        <f aca="false">(INDEX($B$1:$B$3,$A4758)+B4757)/2</f>
        <v>-0.651185578112297</v>
      </c>
      <c r="C4758" s="4" t="n">
        <f aca="false">(INDEX($D$1:$D$3,$A4758)+C4757)/2</f>
        <v>0.212473048247154</v>
      </c>
    </row>
    <row r="4759" customFormat="false" ht="12.75" hidden="false" customHeight="false" outlineLevel="0" collapsed="false">
      <c r="A4759" s="3" t="n">
        <f aca="true">ROUNDDOWN(RAND()*3,0)+1</f>
        <v>3</v>
      </c>
      <c r="B4759" s="4" t="n">
        <f aca="false">(INDEX($B$1:$B$3,$A4759)+B4758)/2</f>
        <v>-0.325592789056148</v>
      </c>
      <c r="C4759" s="4" t="n">
        <f aca="false">(INDEX($D$1:$D$3,$A4759)+C4758)/2</f>
        <v>0.856236524123577</v>
      </c>
    </row>
    <row r="4760" customFormat="false" ht="12.75" hidden="false" customHeight="false" outlineLevel="0" collapsed="false">
      <c r="A4760" s="3" t="n">
        <f aca="true">ROUNDDOWN(RAND()*3,0)+1</f>
        <v>3</v>
      </c>
      <c r="B4760" s="4" t="n">
        <f aca="false">(INDEX($B$1:$B$3,$A4760)+B4759)/2</f>
        <v>-0.162796394528074</v>
      </c>
      <c r="C4760" s="4" t="n">
        <f aca="false">(INDEX($D$1:$D$3,$A4760)+C4759)/2</f>
        <v>1.17811826206179</v>
      </c>
    </row>
    <row r="4761" customFormat="false" ht="12.75" hidden="false" customHeight="false" outlineLevel="0" collapsed="false">
      <c r="A4761" s="3" t="n">
        <f aca="true">ROUNDDOWN(RAND()*3,0)+1</f>
        <v>1</v>
      </c>
      <c r="B4761" s="4" t="n">
        <f aca="false">(INDEX($B$1:$B$3,$A4761)+B4760)/2</f>
        <v>-0.581398197264037</v>
      </c>
      <c r="C4761" s="4" t="n">
        <f aca="false">(INDEX($D$1:$D$3,$A4761)+C4760)/2</f>
        <v>0.589059131030894</v>
      </c>
    </row>
    <row r="4762" customFormat="false" ht="12.75" hidden="false" customHeight="false" outlineLevel="0" collapsed="false">
      <c r="A4762" s="3" t="n">
        <f aca="true">ROUNDDOWN(RAND()*3,0)+1</f>
        <v>1</v>
      </c>
      <c r="B4762" s="4" t="n">
        <f aca="false">(INDEX($B$1:$B$3,$A4762)+B4761)/2</f>
        <v>-0.790699098632019</v>
      </c>
      <c r="C4762" s="4" t="n">
        <f aca="false">(INDEX($D$1:$D$3,$A4762)+C4761)/2</f>
        <v>0.294529565515447</v>
      </c>
    </row>
    <row r="4763" customFormat="false" ht="12.75" hidden="false" customHeight="false" outlineLevel="0" collapsed="false">
      <c r="A4763" s="3" t="n">
        <f aca="true">ROUNDDOWN(RAND()*3,0)+1</f>
        <v>1</v>
      </c>
      <c r="B4763" s="4" t="n">
        <f aca="false">(INDEX($B$1:$B$3,$A4763)+B4762)/2</f>
        <v>-0.895349549316009</v>
      </c>
      <c r="C4763" s="4" t="n">
        <f aca="false">(INDEX($D$1:$D$3,$A4763)+C4762)/2</f>
        <v>0.147264782757724</v>
      </c>
    </row>
    <row r="4764" customFormat="false" ht="12.75" hidden="false" customHeight="false" outlineLevel="0" collapsed="false">
      <c r="A4764" s="3" t="n">
        <f aca="true">ROUNDDOWN(RAND()*3,0)+1</f>
        <v>3</v>
      </c>
      <c r="B4764" s="4" t="n">
        <f aca="false">(INDEX($B$1:$B$3,$A4764)+B4763)/2</f>
        <v>-0.447674774658005</v>
      </c>
      <c r="C4764" s="4" t="n">
        <f aca="false">(INDEX($D$1:$D$3,$A4764)+C4763)/2</f>
        <v>0.823632391378862</v>
      </c>
    </row>
    <row r="4765" customFormat="false" ht="12.75" hidden="false" customHeight="false" outlineLevel="0" collapsed="false">
      <c r="A4765" s="3" t="n">
        <f aca="true">ROUNDDOWN(RAND()*3,0)+1</f>
        <v>2</v>
      </c>
      <c r="B4765" s="4" t="n">
        <f aca="false">(INDEX($B$1:$B$3,$A4765)+B4764)/2</f>
        <v>0.276162612670998</v>
      </c>
      <c r="C4765" s="4" t="n">
        <f aca="false">(INDEX($D$1:$D$3,$A4765)+C4764)/2</f>
        <v>0.411816195689431</v>
      </c>
    </row>
    <row r="4766" customFormat="false" ht="12.75" hidden="false" customHeight="false" outlineLevel="0" collapsed="false">
      <c r="A4766" s="3" t="n">
        <f aca="true">ROUNDDOWN(RAND()*3,0)+1</f>
        <v>2</v>
      </c>
      <c r="B4766" s="4" t="n">
        <f aca="false">(INDEX($B$1:$B$3,$A4766)+B4765)/2</f>
        <v>0.638081306335499</v>
      </c>
      <c r="C4766" s="4" t="n">
        <f aca="false">(INDEX($D$1:$D$3,$A4766)+C4765)/2</f>
        <v>0.205908097844715</v>
      </c>
    </row>
    <row r="4767" customFormat="false" ht="12.75" hidden="false" customHeight="false" outlineLevel="0" collapsed="false">
      <c r="A4767" s="3" t="n">
        <f aca="true">ROUNDDOWN(RAND()*3,0)+1</f>
        <v>2</v>
      </c>
      <c r="B4767" s="4" t="n">
        <f aca="false">(INDEX($B$1:$B$3,$A4767)+B4766)/2</f>
        <v>0.819040653167749</v>
      </c>
      <c r="C4767" s="4" t="n">
        <f aca="false">(INDEX($D$1:$D$3,$A4767)+C4766)/2</f>
        <v>0.102954048922358</v>
      </c>
    </row>
    <row r="4768" customFormat="false" ht="12.75" hidden="false" customHeight="false" outlineLevel="0" collapsed="false">
      <c r="A4768" s="3" t="n">
        <f aca="true">ROUNDDOWN(RAND()*3,0)+1</f>
        <v>3</v>
      </c>
      <c r="B4768" s="4" t="n">
        <f aca="false">(INDEX($B$1:$B$3,$A4768)+B4767)/2</f>
        <v>0.409520326583875</v>
      </c>
      <c r="C4768" s="4" t="n">
        <f aca="false">(INDEX($D$1:$D$3,$A4768)+C4767)/2</f>
        <v>0.801477024461179</v>
      </c>
    </row>
    <row r="4769" customFormat="false" ht="12.75" hidden="false" customHeight="false" outlineLevel="0" collapsed="false">
      <c r="A4769" s="3" t="n">
        <f aca="true">ROUNDDOWN(RAND()*3,0)+1</f>
        <v>3</v>
      </c>
      <c r="B4769" s="4" t="n">
        <f aca="false">(INDEX($B$1:$B$3,$A4769)+B4768)/2</f>
        <v>0.204760163291937</v>
      </c>
      <c r="C4769" s="4" t="n">
        <f aca="false">(INDEX($D$1:$D$3,$A4769)+C4768)/2</f>
        <v>1.15073851223059</v>
      </c>
    </row>
    <row r="4770" customFormat="false" ht="12.75" hidden="false" customHeight="false" outlineLevel="0" collapsed="false">
      <c r="A4770" s="3" t="n">
        <f aca="true">ROUNDDOWN(RAND()*3,0)+1</f>
        <v>2</v>
      </c>
      <c r="B4770" s="4" t="n">
        <f aca="false">(INDEX($B$1:$B$3,$A4770)+B4769)/2</f>
        <v>0.602380081645969</v>
      </c>
      <c r="C4770" s="4" t="n">
        <f aca="false">(INDEX($D$1:$D$3,$A4770)+C4769)/2</f>
        <v>0.575369256115295</v>
      </c>
    </row>
    <row r="4771" customFormat="false" ht="12.75" hidden="false" customHeight="false" outlineLevel="0" collapsed="false">
      <c r="A4771" s="3" t="n">
        <f aca="true">ROUNDDOWN(RAND()*3,0)+1</f>
        <v>3</v>
      </c>
      <c r="B4771" s="4" t="n">
        <f aca="false">(INDEX($B$1:$B$3,$A4771)+B4770)/2</f>
        <v>0.301190040822984</v>
      </c>
      <c r="C4771" s="4" t="n">
        <f aca="false">(INDEX($D$1:$D$3,$A4771)+C4770)/2</f>
        <v>1.03768462805765</v>
      </c>
    </row>
    <row r="4772" customFormat="false" ht="12.75" hidden="false" customHeight="false" outlineLevel="0" collapsed="false">
      <c r="A4772" s="3" t="n">
        <f aca="true">ROUNDDOWN(RAND()*3,0)+1</f>
        <v>2</v>
      </c>
      <c r="B4772" s="4" t="n">
        <f aca="false">(INDEX($B$1:$B$3,$A4772)+B4771)/2</f>
        <v>0.650595020411492</v>
      </c>
      <c r="C4772" s="4" t="n">
        <f aca="false">(INDEX($D$1:$D$3,$A4772)+C4771)/2</f>
        <v>0.518842314028824</v>
      </c>
    </row>
    <row r="4773" customFormat="false" ht="12.75" hidden="false" customHeight="false" outlineLevel="0" collapsed="false">
      <c r="A4773" s="3" t="n">
        <f aca="true">ROUNDDOWN(RAND()*3,0)+1</f>
        <v>3</v>
      </c>
      <c r="B4773" s="4" t="n">
        <f aca="false">(INDEX($B$1:$B$3,$A4773)+B4772)/2</f>
        <v>0.325297510205746</v>
      </c>
      <c r="C4773" s="4" t="n">
        <f aca="false">(INDEX($D$1:$D$3,$A4773)+C4772)/2</f>
        <v>1.00942115701441</v>
      </c>
    </row>
    <row r="4774" customFormat="false" ht="12.75" hidden="false" customHeight="false" outlineLevel="0" collapsed="false">
      <c r="A4774" s="3" t="n">
        <f aca="true">ROUNDDOWN(RAND()*3,0)+1</f>
        <v>2</v>
      </c>
      <c r="B4774" s="4" t="n">
        <f aca="false">(INDEX($B$1:$B$3,$A4774)+B4773)/2</f>
        <v>0.662648755102873</v>
      </c>
      <c r="C4774" s="4" t="n">
        <f aca="false">(INDEX($D$1:$D$3,$A4774)+C4773)/2</f>
        <v>0.504710578507206</v>
      </c>
    </row>
    <row r="4775" customFormat="false" ht="12.75" hidden="false" customHeight="false" outlineLevel="0" collapsed="false">
      <c r="A4775" s="3" t="n">
        <f aca="true">ROUNDDOWN(RAND()*3,0)+1</f>
        <v>3</v>
      </c>
      <c r="B4775" s="4" t="n">
        <f aca="false">(INDEX($B$1:$B$3,$A4775)+B4774)/2</f>
        <v>0.331324377551437</v>
      </c>
      <c r="C4775" s="4" t="n">
        <f aca="false">(INDEX($D$1:$D$3,$A4775)+C4774)/2</f>
        <v>1.0023552892536</v>
      </c>
    </row>
    <row r="4776" customFormat="false" ht="12.75" hidden="false" customHeight="false" outlineLevel="0" collapsed="false">
      <c r="A4776" s="3" t="n">
        <f aca="true">ROUNDDOWN(RAND()*3,0)+1</f>
        <v>1</v>
      </c>
      <c r="B4776" s="4" t="n">
        <f aca="false">(INDEX($B$1:$B$3,$A4776)+B4775)/2</f>
        <v>-0.334337811224282</v>
      </c>
      <c r="C4776" s="4" t="n">
        <f aca="false">(INDEX($D$1:$D$3,$A4776)+C4775)/2</f>
        <v>0.501177644626802</v>
      </c>
    </row>
    <row r="4777" customFormat="false" ht="12.75" hidden="false" customHeight="false" outlineLevel="0" collapsed="false">
      <c r="A4777" s="3" t="n">
        <f aca="true">ROUNDDOWN(RAND()*3,0)+1</f>
        <v>1</v>
      </c>
      <c r="B4777" s="4" t="n">
        <f aca="false">(INDEX($B$1:$B$3,$A4777)+B4776)/2</f>
        <v>-0.667168905612141</v>
      </c>
      <c r="C4777" s="4" t="n">
        <f aca="false">(INDEX($D$1:$D$3,$A4777)+C4776)/2</f>
        <v>0.250588822313401</v>
      </c>
    </row>
    <row r="4778" customFormat="false" ht="12.75" hidden="false" customHeight="false" outlineLevel="0" collapsed="false">
      <c r="A4778" s="3" t="n">
        <f aca="true">ROUNDDOWN(RAND()*3,0)+1</f>
        <v>1</v>
      </c>
      <c r="B4778" s="4" t="n">
        <f aca="false">(INDEX($B$1:$B$3,$A4778)+B4777)/2</f>
        <v>-0.83358445280607</v>
      </c>
      <c r="C4778" s="4" t="n">
        <f aca="false">(INDEX($D$1:$D$3,$A4778)+C4777)/2</f>
        <v>0.1252944111567</v>
      </c>
    </row>
    <row r="4779" customFormat="false" ht="12.75" hidden="false" customHeight="false" outlineLevel="0" collapsed="false">
      <c r="A4779" s="3" t="n">
        <f aca="true">ROUNDDOWN(RAND()*3,0)+1</f>
        <v>1</v>
      </c>
      <c r="B4779" s="4" t="n">
        <f aca="false">(INDEX($B$1:$B$3,$A4779)+B4778)/2</f>
        <v>-0.916792226403035</v>
      </c>
      <c r="C4779" s="4" t="n">
        <f aca="false">(INDEX($D$1:$D$3,$A4779)+C4778)/2</f>
        <v>0.0626472055783502</v>
      </c>
    </row>
    <row r="4780" customFormat="false" ht="12.75" hidden="false" customHeight="false" outlineLevel="0" collapsed="false">
      <c r="A4780" s="3" t="n">
        <f aca="true">ROUNDDOWN(RAND()*3,0)+1</f>
        <v>3</v>
      </c>
      <c r="B4780" s="4" t="n">
        <f aca="false">(INDEX($B$1:$B$3,$A4780)+B4779)/2</f>
        <v>-0.458396113201518</v>
      </c>
      <c r="C4780" s="4" t="n">
        <f aca="false">(INDEX($D$1:$D$3,$A4780)+C4779)/2</f>
        <v>0.781323602789175</v>
      </c>
    </row>
    <row r="4781" customFormat="false" ht="12.75" hidden="false" customHeight="false" outlineLevel="0" collapsed="false">
      <c r="A4781" s="3" t="n">
        <f aca="true">ROUNDDOWN(RAND()*3,0)+1</f>
        <v>2</v>
      </c>
      <c r="B4781" s="4" t="n">
        <f aca="false">(INDEX($B$1:$B$3,$A4781)+B4780)/2</f>
        <v>0.270801943399241</v>
      </c>
      <c r="C4781" s="4" t="n">
        <f aca="false">(INDEX($D$1:$D$3,$A4781)+C4780)/2</f>
        <v>0.390661801394588</v>
      </c>
    </row>
    <row r="4782" customFormat="false" ht="12.75" hidden="false" customHeight="false" outlineLevel="0" collapsed="false">
      <c r="A4782" s="3" t="n">
        <f aca="true">ROUNDDOWN(RAND()*3,0)+1</f>
        <v>3</v>
      </c>
      <c r="B4782" s="4" t="n">
        <f aca="false">(INDEX($B$1:$B$3,$A4782)+B4781)/2</f>
        <v>0.135400971699621</v>
      </c>
      <c r="C4782" s="4" t="n">
        <f aca="false">(INDEX($D$1:$D$3,$A4782)+C4781)/2</f>
        <v>0.945330900697294</v>
      </c>
    </row>
    <row r="4783" customFormat="false" ht="12.75" hidden="false" customHeight="false" outlineLevel="0" collapsed="false">
      <c r="A4783" s="3" t="n">
        <f aca="true">ROUNDDOWN(RAND()*3,0)+1</f>
        <v>1</v>
      </c>
      <c r="B4783" s="4" t="n">
        <f aca="false">(INDEX($B$1:$B$3,$A4783)+B4782)/2</f>
        <v>-0.43229951415019</v>
      </c>
      <c r="C4783" s="4" t="n">
        <f aca="false">(INDEX($D$1:$D$3,$A4783)+C4782)/2</f>
        <v>0.472665450348647</v>
      </c>
    </row>
    <row r="4784" customFormat="false" ht="12.75" hidden="false" customHeight="false" outlineLevel="0" collapsed="false">
      <c r="A4784" s="3" t="n">
        <f aca="true">ROUNDDOWN(RAND()*3,0)+1</f>
        <v>3</v>
      </c>
      <c r="B4784" s="4" t="n">
        <f aca="false">(INDEX($B$1:$B$3,$A4784)+B4783)/2</f>
        <v>-0.216149757075095</v>
      </c>
      <c r="C4784" s="4" t="n">
        <f aca="false">(INDEX($D$1:$D$3,$A4784)+C4783)/2</f>
        <v>0.986332725174324</v>
      </c>
    </row>
    <row r="4785" customFormat="false" ht="12.75" hidden="false" customHeight="false" outlineLevel="0" collapsed="false">
      <c r="A4785" s="3" t="n">
        <f aca="true">ROUNDDOWN(RAND()*3,0)+1</f>
        <v>1</v>
      </c>
      <c r="B4785" s="4" t="n">
        <f aca="false">(INDEX($B$1:$B$3,$A4785)+B4784)/2</f>
        <v>-0.608074878537547</v>
      </c>
      <c r="C4785" s="4" t="n">
        <f aca="false">(INDEX($D$1:$D$3,$A4785)+C4784)/2</f>
        <v>0.493166362587162</v>
      </c>
    </row>
    <row r="4786" customFormat="false" ht="12.75" hidden="false" customHeight="false" outlineLevel="0" collapsed="false">
      <c r="A4786" s="3" t="n">
        <f aca="true">ROUNDDOWN(RAND()*3,0)+1</f>
        <v>2</v>
      </c>
      <c r="B4786" s="4" t="n">
        <f aca="false">(INDEX($B$1:$B$3,$A4786)+B4785)/2</f>
        <v>0.195962560731226</v>
      </c>
      <c r="C4786" s="4" t="n">
        <f aca="false">(INDEX($D$1:$D$3,$A4786)+C4785)/2</f>
        <v>0.246583181293581</v>
      </c>
    </row>
    <row r="4787" customFormat="false" ht="12.75" hidden="false" customHeight="false" outlineLevel="0" collapsed="false">
      <c r="A4787" s="3" t="n">
        <f aca="true">ROUNDDOWN(RAND()*3,0)+1</f>
        <v>2</v>
      </c>
      <c r="B4787" s="4" t="n">
        <f aca="false">(INDEX($B$1:$B$3,$A4787)+B4786)/2</f>
        <v>0.597981280365613</v>
      </c>
      <c r="C4787" s="4" t="n">
        <f aca="false">(INDEX($D$1:$D$3,$A4787)+C4786)/2</f>
        <v>0.12329159064679</v>
      </c>
    </row>
    <row r="4788" customFormat="false" ht="12.75" hidden="false" customHeight="false" outlineLevel="0" collapsed="false">
      <c r="A4788" s="3" t="n">
        <f aca="true">ROUNDDOWN(RAND()*3,0)+1</f>
        <v>2</v>
      </c>
      <c r="B4788" s="4" t="n">
        <f aca="false">(INDEX($B$1:$B$3,$A4788)+B4787)/2</f>
        <v>0.798990640182807</v>
      </c>
      <c r="C4788" s="4" t="n">
        <f aca="false">(INDEX($D$1:$D$3,$A4788)+C4787)/2</f>
        <v>0.0616457953233952</v>
      </c>
    </row>
    <row r="4789" customFormat="false" ht="12.75" hidden="false" customHeight="false" outlineLevel="0" collapsed="false">
      <c r="A4789" s="3" t="n">
        <f aca="true">ROUNDDOWN(RAND()*3,0)+1</f>
        <v>1</v>
      </c>
      <c r="B4789" s="4" t="n">
        <f aca="false">(INDEX($B$1:$B$3,$A4789)+B4788)/2</f>
        <v>-0.100504679908597</v>
      </c>
      <c r="C4789" s="4" t="n">
        <f aca="false">(INDEX($D$1:$D$3,$A4789)+C4788)/2</f>
        <v>0.0308228976616976</v>
      </c>
    </row>
    <row r="4790" customFormat="false" ht="12.75" hidden="false" customHeight="false" outlineLevel="0" collapsed="false">
      <c r="A4790" s="3" t="n">
        <f aca="true">ROUNDDOWN(RAND()*3,0)+1</f>
        <v>3</v>
      </c>
      <c r="B4790" s="4" t="n">
        <f aca="false">(INDEX($B$1:$B$3,$A4790)+B4789)/2</f>
        <v>-0.0502523399542983</v>
      </c>
      <c r="C4790" s="4" t="n">
        <f aca="false">(INDEX($D$1:$D$3,$A4790)+C4789)/2</f>
        <v>0.765411448830849</v>
      </c>
    </row>
    <row r="4791" customFormat="false" ht="12.75" hidden="false" customHeight="false" outlineLevel="0" collapsed="false">
      <c r="A4791" s="3" t="n">
        <f aca="true">ROUNDDOWN(RAND()*3,0)+1</f>
        <v>2</v>
      </c>
      <c r="B4791" s="4" t="n">
        <f aca="false">(INDEX($B$1:$B$3,$A4791)+B4790)/2</f>
        <v>0.474873830022851</v>
      </c>
      <c r="C4791" s="4" t="n">
        <f aca="false">(INDEX($D$1:$D$3,$A4791)+C4790)/2</f>
        <v>0.382705724415424</v>
      </c>
    </row>
    <row r="4792" customFormat="false" ht="12.75" hidden="false" customHeight="false" outlineLevel="0" collapsed="false">
      <c r="A4792" s="3" t="n">
        <f aca="true">ROUNDDOWN(RAND()*3,0)+1</f>
        <v>2</v>
      </c>
      <c r="B4792" s="4" t="n">
        <f aca="false">(INDEX($B$1:$B$3,$A4792)+B4791)/2</f>
        <v>0.737436915011425</v>
      </c>
      <c r="C4792" s="4" t="n">
        <f aca="false">(INDEX($D$1:$D$3,$A4792)+C4791)/2</f>
        <v>0.191352862207712</v>
      </c>
    </row>
    <row r="4793" customFormat="false" ht="12.75" hidden="false" customHeight="false" outlineLevel="0" collapsed="false">
      <c r="A4793" s="3" t="n">
        <f aca="true">ROUNDDOWN(RAND()*3,0)+1</f>
        <v>3</v>
      </c>
      <c r="B4793" s="4" t="n">
        <f aca="false">(INDEX($B$1:$B$3,$A4793)+B4792)/2</f>
        <v>0.368718457505713</v>
      </c>
      <c r="C4793" s="4" t="n">
        <f aca="false">(INDEX($D$1:$D$3,$A4793)+C4792)/2</f>
        <v>0.845676431103856</v>
      </c>
    </row>
    <row r="4794" customFormat="false" ht="12.75" hidden="false" customHeight="false" outlineLevel="0" collapsed="false">
      <c r="A4794" s="3" t="n">
        <f aca="true">ROUNDDOWN(RAND()*3,0)+1</f>
        <v>2</v>
      </c>
      <c r="B4794" s="4" t="n">
        <f aca="false">(INDEX($B$1:$B$3,$A4794)+B4793)/2</f>
        <v>0.684359228752856</v>
      </c>
      <c r="C4794" s="4" t="n">
        <f aca="false">(INDEX($D$1:$D$3,$A4794)+C4793)/2</f>
        <v>0.422838215551928</v>
      </c>
    </row>
    <row r="4795" customFormat="false" ht="12.75" hidden="false" customHeight="false" outlineLevel="0" collapsed="false">
      <c r="A4795" s="3" t="n">
        <f aca="true">ROUNDDOWN(RAND()*3,0)+1</f>
        <v>2</v>
      </c>
      <c r="B4795" s="4" t="n">
        <f aca="false">(INDEX($B$1:$B$3,$A4795)+B4794)/2</f>
        <v>0.842179614376428</v>
      </c>
      <c r="C4795" s="4" t="n">
        <f aca="false">(INDEX($D$1:$D$3,$A4795)+C4794)/2</f>
        <v>0.211419107775964</v>
      </c>
    </row>
    <row r="4796" customFormat="false" ht="12.75" hidden="false" customHeight="false" outlineLevel="0" collapsed="false">
      <c r="A4796" s="3" t="n">
        <f aca="true">ROUNDDOWN(RAND()*3,0)+1</f>
        <v>3</v>
      </c>
      <c r="B4796" s="4" t="n">
        <f aca="false">(INDEX($B$1:$B$3,$A4796)+B4795)/2</f>
        <v>0.421089807188214</v>
      </c>
      <c r="C4796" s="4" t="n">
        <f aca="false">(INDEX($D$1:$D$3,$A4796)+C4795)/2</f>
        <v>0.855709553887982</v>
      </c>
    </row>
    <row r="4797" customFormat="false" ht="12.75" hidden="false" customHeight="false" outlineLevel="0" collapsed="false">
      <c r="A4797" s="3" t="n">
        <f aca="true">ROUNDDOWN(RAND()*3,0)+1</f>
        <v>3</v>
      </c>
      <c r="B4797" s="4" t="n">
        <f aca="false">(INDEX($B$1:$B$3,$A4797)+B4796)/2</f>
        <v>0.210544903594107</v>
      </c>
      <c r="C4797" s="4" t="n">
        <f aca="false">(INDEX($D$1:$D$3,$A4797)+C4796)/2</f>
        <v>1.17785477694399</v>
      </c>
    </row>
    <row r="4798" customFormat="false" ht="12.75" hidden="false" customHeight="false" outlineLevel="0" collapsed="false">
      <c r="A4798" s="3" t="n">
        <f aca="true">ROUNDDOWN(RAND()*3,0)+1</f>
        <v>2</v>
      </c>
      <c r="B4798" s="4" t="n">
        <f aca="false">(INDEX($B$1:$B$3,$A4798)+B4797)/2</f>
        <v>0.605272451797054</v>
      </c>
      <c r="C4798" s="4" t="n">
        <f aca="false">(INDEX($D$1:$D$3,$A4798)+C4797)/2</f>
        <v>0.588927388471995</v>
      </c>
    </row>
    <row r="4799" customFormat="false" ht="12.75" hidden="false" customHeight="false" outlineLevel="0" collapsed="false">
      <c r="A4799" s="3" t="n">
        <f aca="true">ROUNDDOWN(RAND()*3,0)+1</f>
        <v>2</v>
      </c>
      <c r="B4799" s="4" t="n">
        <f aca="false">(INDEX($B$1:$B$3,$A4799)+B4798)/2</f>
        <v>0.802636225898527</v>
      </c>
      <c r="C4799" s="4" t="n">
        <f aca="false">(INDEX($D$1:$D$3,$A4799)+C4798)/2</f>
        <v>0.294463694235998</v>
      </c>
    </row>
    <row r="4800" customFormat="false" ht="12.75" hidden="false" customHeight="false" outlineLevel="0" collapsed="false">
      <c r="A4800" s="3" t="n">
        <f aca="true">ROUNDDOWN(RAND()*3,0)+1</f>
        <v>1</v>
      </c>
      <c r="B4800" s="4" t="n">
        <f aca="false">(INDEX($B$1:$B$3,$A4800)+B4799)/2</f>
        <v>-0.0986818870507366</v>
      </c>
      <c r="C4800" s="4" t="n">
        <f aca="false">(INDEX($D$1:$D$3,$A4800)+C4799)/2</f>
        <v>0.147231847117999</v>
      </c>
    </row>
    <row r="4801" customFormat="false" ht="12.75" hidden="false" customHeight="false" outlineLevel="0" collapsed="false">
      <c r="A4801" s="3" t="n">
        <f aca="true">ROUNDDOWN(RAND()*3,0)+1</f>
        <v>2</v>
      </c>
      <c r="B4801" s="4" t="n">
        <f aca="false">(INDEX($B$1:$B$3,$A4801)+B4800)/2</f>
        <v>0.450659056474632</v>
      </c>
      <c r="C4801" s="4" t="n">
        <f aca="false">(INDEX($D$1:$D$3,$A4801)+C4800)/2</f>
        <v>0.0736159235589994</v>
      </c>
    </row>
    <row r="4802" customFormat="false" ht="12.75" hidden="false" customHeight="false" outlineLevel="0" collapsed="false">
      <c r="A4802" s="3" t="n">
        <f aca="true">ROUNDDOWN(RAND()*3,0)+1</f>
        <v>2</v>
      </c>
      <c r="B4802" s="4" t="n">
        <f aca="false">(INDEX($B$1:$B$3,$A4802)+B4801)/2</f>
        <v>0.725329528237316</v>
      </c>
      <c r="C4802" s="4" t="n">
        <f aca="false">(INDEX($D$1:$D$3,$A4802)+C4801)/2</f>
        <v>0.0368079617794997</v>
      </c>
    </row>
    <row r="4803" customFormat="false" ht="12.75" hidden="false" customHeight="false" outlineLevel="0" collapsed="false">
      <c r="A4803" s="3" t="n">
        <f aca="true">ROUNDDOWN(RAND()*3,0)+1</f>
        <v>2</v>
      </c>
      <c r="B4803" s="4" t="n">
        <f aca="false">(INDEX($B$1:$B$3,$A4803)+B4802)/2</f>
        <v>0.862664764118658</v>
      </c>
      <c r="C4803" s="4" t="n">
        <f aca="false">(INDEX($D$1:$D$3,$A4803)+C4802)/2</f>
        <v>0.0184039808897499</v>
      </c>
    </row>
    <row r="4804" customFormat="false" ht="12.75" hidden="false" customHeight="false" outlineLevel="0" collapsed="false">
      <c r="A4804" s="3" t="n">
        <f aca="true">ROUNDDOWN(RAND()*3,0)+1</f>
        <v>1</v>
      </c>
      <c r="B4804" s="4" t="n">
        <f aca="false">(INDEX($B$1:$B$3,$A4804)+B4803)/2</f>
        <v>-0.0686676179406711</v>
      </c>
      <c r="C4804" s="4" t="n">
        <f aca="false">(INDEX($D$1:$D$3,$A4804)+C4803)/2</f>
        <v>0.00920199044487493</v>
      </c>
    </row>
    <row r="4805" customFormat="false" ht="12.75" hidden="false" customHeight="false" outlineLevel="0" collapsed="false">
      <c r="A4805" s="3" t="n">
        <f aca="true">ROUNDDOWN(RAND()*3,0)+1</f>
        <v>2</v>
      </c>
      <c r="B4805" s="4" t="n">
        <f aca="false">(INDEX($B$1:$B$3,$A4805)+B4804)/2</f>
        <v>0.465666191029664</v>
      </c>
      <c r="C4805" s="4" t="n">
        <f aca="false">(INDEX($D$1:$D$3,$A4805)+C4804)/2</f>
        <v>0.00460099522243746</v>
      </c>
    </row>
    <row r="4806" customFormat="false" ht="12.75" hidden="false" customHeight="false" outlineLevel="0" collapsed="false">
      <c r="A4806" s="3" t="n">
        <f aca="true">ROUNDDOWN(RAND()*3,0)+1</f>
        <v>1</v>
      </c>
      <c r="B4806" s="4" t="n">
        <f aca="false">(INDEX($B$1:$B$3,$A4806)+B4805)/2</f>
        <v>-0.267166904485168</v>
      </c>
      <c r="C4806" s="4" t="n">
        <f aca="false">(INDEX($D$1:$D$3,$A4806)+C4805)/2</f>
        <v>0.00230049761121873</v>
      </c>
    </row>
    <row r="4807" customFormat="false" ht="12.75" hidden="false" customHeight="false" outlineLevel="0" collapsed="false">
      <c r="A4807" s="3" t="n">
        <f aca="true">ROUNDDOWN(RAND()*3,0)+1</f>
        <v>2</v>
      </c>
      <c r="B4807" s="4" t="n">
        <f aca="false">(INDEX($B$1:$B$3,$A4807)+B4806)/2</f>
        <v>0.366416547757416</v>
      </c>
      <c r="C4807" s="4" t="n">
        <f aca="false">(INDEX($D$1:$D$3,$A4807)+C4806)/2</f>
        <v>0.00115024880560937</v>
      </c>
    </row>
    <row r="4808" customFormat="false" ht="12.75" hidden="false" customHeight="false" outlineLevel="0" collapsed="false">
      <c r="A4808" s="3" t="n">
        <f aca="true">ROUNDDOWN(RAND()*3,0)+1</f>
        <v>1</v>
      </c>
      <c r="B4808" s="4" t="n">
        <f aca="false">(INDEX($B$1:$B$3,$A4808)+B4807)/2</f>
        <v>-0.316791726121292</v>
      </c>
      <c r="C4808" s="4" t="n">
        <f aca="false">(INDEX($D$1:$D$3,$A4808)+C4807)/2</f>
        <v>0.000575124402804683</v>
      </c>
    </row>
    <row r="4809" customFormat="false" ht="12.75" hidden="false" customHeight="false" outlineLevel="0" collapsed="false">
      <c r="A4809" s="3" t="n">
        <f aca="true">ROUNDDOWN(RAND()*3,0)+1</f>
        <v>2</v>
      </c>
      <c r="B4809" s="4" t="n">
        <f aca="false">(INDEX($B$1:$B$3,$A4809)+B4808)/2</f>
        <v>0.341604136939354</v>
      </c>
      <c r="C4809" s="4" t="n">
        <f aca="false">(INDEX($D$1:$D$3,$A4809)+C4808)/2</f>
        <v>0.000287562201402342</v>
      </c>
    </row>
    <row r="4810" customFormat="false" ht="12.75" hidden="false" customHeight="false" outlineLevel="0" collapsed="false">
      <c r="A4810" s="3" t="n">
        <f aca="true">ROUNDDOWN(RAND()*3,0)+1</f>
        <v>3</v>
      </c>
      <c r="B4810" s="4" t="n">
        <f aca="false">(INDEX($B$1:$B$3,$A4810)+B4809)/2</f>
        <v>0.170802068469677</v>
      </c>
      <c r="C4810" s="4" t="n">
        <f aca="false">(INDEX($D$1:$D$3,$A4810)+C4809)/2</f>
        <v>0.750143781100701</v>
      </c>
    </row>
    <row r="4811" customFormat="false" ht="12.75" hidden="false" customHeight="false" outlineLevel="0" collapsed="false">
      <c r="A4811" s="3" t="n">
        <f aca="true">ROUNDDOWN(RAND()*3,0)+1</f>
        <v>3</v>
      </c>
      <c r="B4811" s="4" t="n">
        <f aca="false">(INDEX($B$1:$B$3,$A4811)+B4810)/2</f>
        <v>0.0854010342348385</v>
      </c>
      <c r="C4811" s="4" t="n">
        <f aca="false">(INDEX($D$1:$D$3,$A4811)+C4810)/2</f>
        <v>1.12507189055035</v>
      </c>
    </row>
    <row r="4812" customFormat="false" ht="12.75" hidden="false" customHeight="false" outlineLevel="0" collapsed="false">
      <c r="A4812" s="3" t="n">
        <f aca="true">ROUNDDOWN(RAND()*3,0)+1</f>
        <v>2</v>
      </c>
      <c r="B4812" s="4" t="n">
        <f aca="false">(INDEX($B$1:$B$3,$A4812)+B4811)/2</f>
        <v>0.542700517117419</v>
      </c>
      <c r="C4812" s="4" t="n">
        <f aca="false">(INDEX($D$1:$D$3,$A4812)+C4811)/2</f>
        <v>0.562535945275175</v>
      </c>
    </row>
    <row r="4813" customFormat="false" ht="12.75" hidden="false" customHeight="false" outlineLevel="0" collapsed="false">
      <c r="A4813" s="3" t="n">
        <f aca="true">ROUNDDOWN(RAND()*3,0)+1</f>
        <v>3</v>
      </c>
      <c r="B4813" s="4" t="n">
        <f aca="false">(INDEX($B$1:$B$3,$A4813)+B4812)/2</f>
        <v>0.27135025855871</v>
      </c>
      <c r="C4813" s="4" t="n">
        <f aca="false">(INDEX($D$1:$D$3,$A4813)+C4812)/2</f>
        <v>1.03126797263759</v>
      </c>
    </row>
    <row r="4814" customFormat="false" ht="12.75" hidden="false" customHeight="false" outlineLevel="0" collapsed="false">
      <c r="A4814" s="3" t="n">
        <f aca="true">ROUNDDOWN(RAND()*3,0)+1</f>
        <v>1</v>
      </c>
      <c r="B4814" s="4" t="n">
        <f aca="false">(INDEX($B$1:$B$3,$A4814)+B4813)/2</f>
        <v>-0.364324870720645</v>
      </c>
      <c r="C4814" s="4" t="n">
        <f aca="false">(INDEX($D$1:$D$3,$A4814)+C4813)/2</f>
        <v>0.515633986318794</v>
      </c>
    </row>
    <row r="4815" customFormat="false" ht="12.75" hidden="false" customHeight="false" outlineLevel="0" collapsed="false">
      <c r="A4815" s="3" t="n">
        <f aca="true">ROUNDDOWN(RAND()*3,0)+1</f>
        <v>3</v>
      </c>
      <c r="B4815" s="4" t="n">
        <f aca="false">(INDEX($B$1:$B$3,$A4815)+B4814)/2</f>
        <v>-0.182162435360323</v>
      </c>
      <c r="C4815" s="4" t="n">
        <f aca="false">(INDEX($D$1:$D$3,$A4815)+C4814)/2</f>
        <v>1.0078169931594</v>
      </c>
    </row>
    <row r="4816" customFormat="false" ht="12.75" hidden="false" customHeight="false" outlineLevel="0" collapsed="false">
      <c r="A4816" s="3" t="n">
        <f aca="true">ROUNDDOWN(RAND()*3,0)+1</f>
        <v>3</v>
      </c>
      <c r="B4816" s="4" t="n">
        <f aca="false">(INDEX($B$1:$B$3,$A4816)+B4815)/2</f>
        <v>-0.0910812176801613</v>
      </c>
      <c r="C4816" s="4" t="n">
        <f aca="false">(INDEX($D$1:$D$3,$A4816)+C4815)/2</f>
        <v>1.2539084965797</v>
      </c>
    </row>
    <row r="4817" customFormat="false" ht="12.75" hidden="false" customHeight="false" outlineLevel="0" collapsed="false">
      <c r="A4817" s="3" t="n">
        <f aca="true">ROUNDDOWN(RAND()*3,0)+1</f>
        <v>3</v>
      </c>
      <c r="B4817" s="4" t="n">
        <f aca="false">(INDEX($B$1:$B$3,$A4817)+B4816)/2</f>
        <v>-0.0455406088400807</v>
      </c>
      <c r="C4817" s="4" t="n">
        <f aca="false">(INDEX($D$1:$D$3,$A4817)+C4816)/2</f>
        <v>1.37695424828985</v>
      </c>
    </row>
    <row r="4818" customFormat="false" ht="12.75" hidden="false" customHeight="false" outlineLevel="0" collapsed="false">
      <c r="A4818" s="3" t="n">
        <f aca="true">ROUNDDOWN(RAND()*3,0)+1</f>
        <v>2</v>
      </c>
      <c r="B4818" s="4" t="n">
        <f aca="false">(INDEX($B$1:$B$3,$A4818)+B4817)/2</f>
        <v>0.47722969557996</v>
      </c>
      <c r="C4818" s="4" t="n">
        <f aca="false">(INDEX($D$1:$D$3,$A4818)+C4817)/2</f>
        <v>0.688477124144925</v>
      </c>
    </row>
    <row r="4819" customFormat="false" ht="12.75" hidden="false" customHeight="false" outlineLevel="0" collapsed="false">
      <c r="A4819" s="3" t="n">
        <f aca="true">ROUNDDOWN(RAND()*3,0)+1</f>
        <v>3</v>
      </c>
      <c r="B4819" s="4" t="n">
        <f aca="false">(INDEX($B$1:$B$3,$A4819)+B4818)/2</f>
        <v>0.23861484778998</v>
      </c>
      <c r="C4819" s="4" t="n">
        <f aca="false">(INDEX($D$1:$D$3,$A4819)+C4818)/2</f>
        <v>1.09423856207246</v>
      </c>
    </row>
    <row r="4820" customFormat="false" ht="12.75" hidden="false" customHeight="false" outlineLevel="0" collapsed="false">
      <c r="A4820" s="3" t="n">
        <f aca="true">ROUNDDOWN(RAND()*3,0)+1</f>
        <v>3</v>
      </c>
      <c r="B4820" s="4" t="n">
        <f aca="false">(INDEX($B$1:$B$3,$A4820)+B4819)/2</f>
        <v>0.11930742389499</v>
      </c>
      <c r="C4820" s="4" t="n">
        <f aca="false">(INDEX($D$1:$D$3,$A4820)+C4819)/2</f>
        <v>1.29711928103623</v>
      </c>
    </row>
    <row r="4821" customFormat="false" ht="12.75" hidden="false" customHeight="false" outlineLevel="0" collapsed="false">
      <c r="A4821" s="3" t="n">
        <f aca="true">ROUNDDOWN(RAND()*3,0)+1</f>
        <v>1</v>
      </c>
      <c r="B4821" s="4" t="n">
        <f aca="false">(INDEX($B$1:$B$3,$A4821)+B4820)/2</f>
        <v>-0.440346288052505</v>
      </c>
      <c r="C4821" s="4" t="n">
        <f aca="false">(INDEX($D$1:$D$3,$A4821)+C4820)/2</f>
        <v>0.648559640518116</v>
      </c>
    </row>
    <row r="4822" customFormat="false" ht="12.75" hidden="false" customHeight="false" outlineLevel="0" collapsed="false">
      <c r="A4822" s="3" t="n">
        <f aca="true">ROUNDDOWN(RAND()*3,0)+1</f>
        <v>3</v>
      </c>
      <c r="B4822" s="4" t="n">
        <f aca="false">(INDEX($B$1:$B$3,$A4822)+B4821)/2</f>
        <v>-0.220173144026253</v>
      </c>
      <c r="C4822" s="4" t="n">
        <f aca="false">(INDEX($D$1:$D$3,$A4822)+C4821)/2</f>
        <v>1.07427982025906</v>
      </c>
    </row>
    <row r="4823" customFormat="false" ht="12.75" hidden="false" customHeight="false" outlineLevel="0" collapsed="false">
      <c r="A4823" s="3" t="n">
        <f aca="true">ROUNDDOWN(RAND()*3,0)+1</f>
        <v>1</v>
      </c>
      <c r="B4823" s="4" t="n">
        <f aca="false">(INDEX($B$1:$B$3,$A4823)+B4822)/2</f>
        <v>-0.610086572013126</v>
      </c>
      <c r="C4823" s="4" t="n">
        <f aca="false">(INDEX($D$1:$D$3,$A4823)+C4822)/2</f>
        <v>0.537139910129529</v>
      </c>
    </row>
    <row r="4824" customFormat="false" ht="12.75" hidden="false" customHeight="false" outlineLevel="0" collapsed="false">
      <c r="A4824" s="3" t="n">
        <f aca="true">ROUNDDOWN(RAND()*3,0)+1</f>
        <v>3</v>
      </c>
      <c r="B4824" s="4" t="n">
        <f aca="false">(INDEX($B$1:$B$3,$A4824)+B4823)/2</f>
        <v>-0.305043286006563</v>
      </c>
      <c r="C4824" s="4" t="n">
        <f aca="false">(INDEX($D$1:$D$3,$A4824)+C4823)/2</f>
        <v>1.01856995506476</v>
      </c>
    </row>
    <row r="4825" customFormat="false" ht="12.75" hidden="false" customHeight="false" outlineLevel="0" collapsed="false">
      <c r="A4825" s="3" t="n">
        <f aca="true">ROUNDDOWN(RAND()*3,0)+1</f>
        <v>2</v>
      </c>
      <c r="B4825" s="4" t="n">
        <f aca="false">(INDEX($B$1:$B$3,$A4825)+B4824)/2</f>
        <v>0.347478356996719</v>
      </c>
      <c r="C4825" s="4" t="n">
        <f aca="false">(INDEX($D$1:$D$3,$A4825)+C4824)/2</f>
        <v>0.509284977532382</v>
      </c>
    </row>
    <row r="4826" customFormat="false" ht="12.75" hidden="false" customHeight="false" outlineLevel="0" collapsed="false">
      <c r="A4826" s="3" t="n">
        <f aca="true">ROUNDDOWN(RAND()*3,0)+1</f>
        <v>1</v>
      </c>
      <c r="B4826" s="4" t="n">
        <f aca="false">(INDEX($B$1:$B$3,$A4826)+B4825)/2</f>
        <v>-0.326260821501641</v>
      </c>
      <c r="C4826" s="4" t="n">
        <f aca="false">(INDEX($D$1:$D$3,$A4826)+C4825)/2</f>
        <v>0.254642488766191</v>
      </c>
    </row>
    <row r="4827" customFormat="false" ht="12.75" hidden="false" customHeight="false" outlineLevel="0" collapsed="false">
      <c r="A4827" s="3" t="n">
        <f aca="true">ROUNDDOWN(RAND()*3,0)+1</f>
        <v>2</v>
      </c>
      <c r="B4827" s="4" t="n">
        <f aca="false">(INDEX($B$1:$B$3,$A4827)+B4826)/2</f>
        <v>0.33686958924918</v>
      </c>
      <c r="C4827" s="4" t="n">
        <f aca="false">(INDEX($D$1:$D$3,$A4827)+C4826)/2</f>
        <v>0.127321244383096</v>
      </c>
    </row>
    <row r="4828" customFormat="false" ht="12.75" hidden="false" customHeight="false" outlineLevel="0" collapsed="false">
      <c r="A4828" s="3" t="n">
        <f aca="true">ROUNDDOWN(RAND()*3,0)+1</f>
        <v>1</v>
      </c>
      <c r="B4828" s="4" t="n">
        <f aca="false">(INDEX($B$1:$B$3,$A4828)+B4827)/2</f>
        <v>-0.33156520537541</v>
      </c>
      <c r="C4828" s="4" t="n">
        <f aca="false">(INDEX($D$1:$D$3,$A4828)+C4827)/2</f>
        <v>0.0636606221915478</v>
      </c>
    </row>
    <row r="4829" customFormat="false" ht="12.75" hidden="false" customHeight="false" outlineLevel="0" collapsed="false">
      <c r="A4829" s="3" t="n">
        <f aca="true">ROUNDDOWN(RAND()*3,0)+1</f>
        <v>3</v>
      </c>
      <c r="B4829" s="4" t="n">
        <f aca="false">(INDEX($B$1:$B$3,$A4829)+B4828)/2</f>
        <v>-0.165782602687705</v>
      </c>
      <c r="C4829" s="4" t="n">
        <f aca="false">(INDEX($D$1:$D$3,$A4829)+C4828)/2</f>
        <v>0.781830311095774</v>
      </c>
    </row>
    <row r="4830" customFormat="false" ht="12.75" hidden="false" customHeight="false" outlineLevel="0" collapsed="false">
      <c r="A4830" s="3" t="n">
        <f aca="true">ROUNDDOWN(RAND()*3,0)+1</f>
        <v>2</v>
      </c>
      <c r="B4830" s="4" t="n">
        <f aca="false">(INDEX($B$1:$B$3,$A4830)+B4829)/2</f>
        <v>0.417108698656147</v>
      </c>
      <c r="C4830" s="4" t="n">
        <f aca="false">(INDEX($D$1:$D$3,$A4830)+C4829)/2</f>
        <v>0.390915155547887</v>
      </c>
    </row>
    <row r="4831" customFormat="false" ht="12.75" hidden="false" customHeight="false" outlineLevel="0" collapsed="false">
      <c r="A4831" s="3" t="n">
        <f aca="true">ROUNDDOWN(RAND()*3,0)+1</f>
        <v>3</v>
      </c>
      <c r="B4831" s="4" t="n">
        <f aca="false">(INDEX($B$1:$B$3,$A4831)+B4830)/2</f>
        <v>0.208554349328074</v>
      </c>
      <c r="C4831" s="4" t="n">
        <f aca="false">(INDEX($D$1:$D$3,$A4831)+C4830)/2</f>
        <v>0.945457577773944</v>
      </c>
    </row>
    <row r="4832" customFormat="false" ht="12.75" hidden="false" customHeight="false" outlineLevel="0" collapsed="false">
      <c r="A4832" s="3" t="n">
        <f aca="true">ROUNDDOWN(RAND()*3,0)+1</f>
        <v>1</v>
      </c>
      <c r="B4832" s="4" t="n">
        <f aca="false">(INDEX($B$1:$B$3,$A4832)+B4831)/2</f>
        <v>-0.395722825335963</v>
      </c>
      <c r="C4832" s="4" t="n">
        <f aca="false">(INDEX($D$1:$D$3,$A4832)+C4831)/2</f>
        <v>0.472728788886972</v>
      </c>
    </row>
    <row r="4833" customFormat="false" ht="12.75" hidden="false" customHeight="false" outlineLevel="0" collapsed="false">
      <c r="A4833" s="3" t="n">
        <f aca="true">ROUNDDOWN(RAND()*3,0)+1</f>
        <v>1</v>
      </c>
      <c r="B4833" s="4" t="n">
        <f aca="false">(INDEX($B$1:$B$3,$A4833)+B4832)/2</f>
        <v>-0.697861412667982</v>
      </c>
      <c r="C4833" s="4" t="n">
        <f aca="false">(INDEX($D$1:$D$3,$A4833)+C4832)/2</f>
        <v>0.236364394443486</v>
      </c>
    </row>
    <row r="4834" customFormat="false" ht="12.75" hidden="false" customHeight="false" outlineLevel="0" collapsed="false">
      <c r="A4834" s="3" t="n">
        <f aca="true">ROUNDDOWN(RAND()*3,0)+1</f>
        <v>2</v>
      </c>
      <c r="B4834" s="4" t="n">
        <f aca="false">(INDEX($B$1:$B$3,$A4834)+B4833)/2</f>
        <v>0.151069293666009</v>
      </c>
      <c r="C4834" s="4" t="n">
        <f aca="false">(INDEX($D$1:$D$3,$A4834)+C4833)/2</f>
        <v>0.118182197221743</v>
      </c>
    </row>
    <row r="4835" customFormat="false" ht="12.75" hidden="false" customHeight="false" outlineLevel="0" collapsed="false">
      <c r="A4835" s="3" t="n">
        <f aca="true">ROUNDDOWN(RAND()*3,0)+1</f>
        <v>2</v>
      </c>
      <c r="B4835" s="4" t="n">
        <f aca="false">(INDEX($B$1:$B$3,$A4835)+B4834)/2</f>
        <v>0.575534646833005</v>
      </c>
      <c r="C4835" s="4" t="n">
        <f aca="false">(INDEX($D$1:$D$3,$A4835)+C4834)/2</f>
        <v>0.0590910986108715</v>
      </c>
    </row>
    <row r="4836" customFormat="false" ht="12.75" hidden="false" customHeight="false" outlineLevel="0" collapsed="false">
      <c r="A4836" s="3" t="n">
        <f aca="true">ROUNDDOWN(RAND()*3,0)+1</f>
        <v>3</v>
      </c>
      <c r="B4836" s="4" t="n">
        <f aca="false">(INDEX($B$1:$B$3,$A4836)+B4835)/2</f>
        <v>0.287767323416502</v>
      </c>
      <c r="C4836" s="4" t="n">
        <f aca="false">(INDEX($D$1:$D$3,$A4836)+C4835)/2</f>
        <v>0.779545549305436</v>
      </c>
    </row>
    <row r="4837" customFormat="false" ht="12.75" hidden="false" customHeight="false" outlineLevel="0" collapsed="false">
      <c r="A4837" s="3" t="n">
        <f aca="true">ROUNDDOWN(RAND()*3,0)+1</f>
        <v>1</v>
      </c>
      <c r="B4837" s="4" t="n">
        <f aca="false">(INDEX($B$1:$B$3,$A4837)+B4836)/2</f>
        <v>-0.356116338291749</v>
      </c>
      <c r="C4837" s="4" t="n">
        <f aca="false">(INDEX($D$1:$D$3,$A4837)+C4836)/2</f>
        <v>0.389772774652718</v>
      </c>
    </row>
    <row r="4838" customFormat="false" ht="12.75" hidden="false" customHeight="false" outlineLevel="0" collapsed="false">
      <c r="A4838" s="3" t="n">
        <f aca="true">ROUNDDOWN(RAND()*3,0)+1</f>
        <v>3</v>
      </c>
      <c r="B4838" s="4" t="n">
        <f aca="false">(INDEX($B$1:$B$3,$A4838)+B4837)/2</f>
        <v>-0.178058169145874</v>
      </c>
      <c r="C4838" s="4" t="n">
        <f aca="false">(INDEX($D$1:$D$3,$A4838)+C4837)/2</f>
        <v>0.944886387326359</v>
      </c>
    </row>
    <row r="4839" customFormat="false" ht="12.75" hidden="false" customHeight="false" outlineLevel="0" collapsed="false">
      <c r="A4839" s="3" t="n">
        <f aca="true">ROUNDDOWN(RAND()*3,0)+1</f>
        <v>1</v>
      </c>
      <c r="B4839" s="4" t="n">
        <f aca="false">(INDEX($B$1:$B$3,$A4839)+B4838)/2</f>
        <v>-0.589029084572937</v>
      </c>
      <c r="C4839" s="4" t="n">
        <f aca="false">(INDEX($D$1:$D$3,$A4839)+C4838)/2</f>
        <v>0.472443193663179</v>
      </c>
    </row>
    <row r="4840" customFormat="false" ht="12.75" hidden="false" customHeight="false" outlineLevel="0" collapsed="false">
      <c r="A4840" s="3" t="n">
        <f aca="true">ROUNDDOWN(RAND()*3,0)+1</f>
        <v>2</v>
      </c>
      <c r="B4840" s="4" t="n">
        <f aca="false">(INDEX($B$1:$B$3,$A4840)+B4839)/2</f>
        <v>0.205485457713531</v>
      </c>
      <c r="C4840" s="4" t="n">
        <f aca="false">(INDEX($D$1:$D$3,$A4840)+C4839)/2</f>
        <v>0.23622159683159</v>
      </c>
    </row>
    <row r="4841" customFormat="false" ht="12.75" hidden="false" customHeight="false" outlineLevel="0" collapsed="false">
      <c r="A4841" s="3" t="n">
        <f aca="true">ROUNDDOWN(RAND()*3,0)+1</f>
        <v>1</v>
      </c>
      <c r="B4841" s="4" t="n">
        <f aca="false">(INDEX($B$1:$B$3,$A4841)+B4840)/2</f>
        <v>-0.397257271143234</v>
      </c>
      <c r="C4841" s="4" t="n">
        <f aca="false">(INDEX($D$1:$D$3,$A4841)+C4840)/2</f>
        <v>0.118110798415795</v>
      </c>
    </row>
    <row r="4842" customFormat="false" ht="12.75" hidden="false" customHeight="false" outlineLevel="0" collapsed="false">
      <c r="A4842" s="3" t="n">
        <f aca="true">ROUNDDOWN(RAND()*3,0)+1</f>
        <v>2</v>
      </c>
      <c r="B4842" s="4" t="n">
        <f aca="false">(INDEX($B$1:$B$3,$A4842)+B4841)/2</f>
        <v>0.301371364428383</v>
      </c>
      <c r="C4842" s="4" t="n">
        <f aca="false">(INDEX($D$1:$D$3,$A4842)+C4841)/2</f>
        <v>0.0590553992078974</v>
      </c>
    </row>
    <row r="4843" customFormat="false" ht="12.75" hidden="false" customHeight="false" outlineLevel="0" collapsed="false">
      <c r="A4843" s="3" t="n">
        <f aca="true">ROUNDDOWN(RAND()*3,0)+1</f>
        <v>2</v>
      </c>
      <c r="B4843" s="4" t="n">
        <f aca="false">(INDEX($B$1:$B$3,$A4843)+B4842)/2</f>
        <v>0.650685682214191</v>
      </c>
      <c r="C4843" s="4" t="n">
        <f aca="false">(INDEX($D$1:$D$3,$A4843)+C4842)/2</f>
        <v>0.0295276996039487</v>
      </c>
    </row>
    <row r="4844" customFormat="false" ht="12.75" hidden="false" customHeight="false" outlineLevel="0" collapsed="false">
      <c r="A4844" s="3" t="n">
        <f aca="true">ROUNDDOWN(RAND()*3,0)+1</f>
        <v>1</v>
      </c>
      <c r="B4844" s="4" t="n">
        <f aca="false">(INDEX($B$1:$B$3,$A4844)+B4843)/2</f>
        <v>-0.174657158892904</v>
      </c>
      <c r="C4844" s="4" t="n">
        <f aca="false">(INDEX($D$1:$D$3,$A4844)+C4843)/2</f>
        <v>0.0147638498019744</v>
      </c>
    </row>
    <row r="4845" customFormat="false" ht="12.75" hidden="false" customHeight="false" outlineLevel="0" collapsed="false">
      <c r="A4845" s="3" t="n">
        <f aca="true">ROUNDDOWN(RAND()*3,0)+1</f>
        <v>1</v>
      </c>
      <c r="B4845" s="4" t="n">
        <f aca="false">(INDEX($B$1:$B$3,$A4845)+B4844)/2</f>
        <v>-0.587328579446452</v>
      </c>
      <c r="C4845" s="4" t="n">
        <f aca="false">(INDEX($D$1:$D$3,$A4845)+C4844)/2</f>
        <v>0.00738192490098718</v>
      </c>
    </row>
    <row r="4846" customFormat="false" ht="12.75" hidden="false" customHeight="false" outlineLevel="0" collapsed="false">
      <c r="A4846" s="3" t="n">
        <f aca="true">ROUNDDOWN(RAND()*3,0)+1</f>
        <v>2</v>
      </c>
      <c r="B4846" s="4" t="n">
        <f aca="false">(INDEX($B$1:$B$3,$A4846)+B4845)/2</f>
        <v>0.206335710276774</v>
      </c>
      <c r="C4846" s="4" t="n">
        <f aca="false">(INDEX($D$1:$D$3,$A4846)+C4845)/2</f>
        <v>0.00369096245049359</v>
      </c>
    </row>
    <row r="4847" customFormat="false" ht="12.75" hidden="false" customHeight="false" outlineLevel="0" collapsed="false">
      <c r="A4847" s="3" t="n">
        <f aca="true">ROUNDDOWN(RAND()*3,0)+1</f>
        <v>1</v>
      </c>
      <c r="B4847" s="4" t="n">
        <f aca="false">(INDEX($B$1:$B$3,$A4847)+B4846)/2</f>
        <v>-0.396832144861613</v>
      </c>
      <c r="C4847" s="4" t="n">
        <f aca="false">(INDEX($D$1:$D$3,$A4847)+C4846)/2</f>
        <v>0.00184548122524679</v>
      </c>
    </row>
    <row r="4848" customFormat="false" ht="12.75" hidden="false" customHeight="false" outlineLevel="0" collapsed="false">
      <c r="A4848" s="3" t="n">
        <f aca="true">ROUNDDOWN(RAND()*3,0)+1</f>
        <v>1</v>
      </c>
      <c r="B4848" s="4" t="n">
        <f aca="false">(INDEX($B$1:$B$3,$A4848)+B4847)/2</f>
        <v>-0.698416072430807</v>
      </c>
      <c r="C4848" s="4" t="n">
        <f aca="false">(INDEX($D$1:$D$3,$A4848)+C4847)/2</f>
        <v>0.000922740612623397</v>
      </c>
    </row>
    <row r="4849" customFormat="false" ht="12.75" hidden="false" customHeight="false" outlineLevel="0" collapsed="false">
      <c r="A4849" s="3" t="n">
        <f aca="true">ROUNDDOWN(RAND()*3,0)+1</f>
        <v>1</v>
      </c>
      <c r="B4849" s="4" t="n">
        <f aca="false">(INDEX($B$1:$B$3,$A4849)+B4848)/2</f>
        <v>-0.849208036215403</v>
      </c>
      <c r="C4849" s="4" t="n">
        <f aca="false">(INDEX($D$1:$D$3,$A4849)+C4848)/2</f>
        <v>0.000461370306311699</v>
      </c>
    </row>
    <row r="4850" customFormat="false" ht="12.75" hidden="false" customHeight="false" outlineLevel="0" collapsed="false">
      <c r="A4850" s="3" t="n">
        <f aca="true">ROUNDDOWN(RAND()*3,0)+1</f>
        <v>2</v>
      </c>
      <c r="B4850" s="4" t="n">
        <f aca="false">(INDEX($B$1:$B$3,$A4850)+B4849)/2</f>
        <v>0.0753959818922984</v>
      </c>
      <c r="C4850" s="4" t="n">
        <f aca="false">(INDEX($D$1:$D$3,$A4850)+C4849)/2</f>
        <v>0.000230685153155849</v>
      </c>
    </row>
    <row r="4851" customFormat="false" ht="12.75" hidden="false" customHeight="false" outlineLevel="0" collapsed="false">
      <c r="A4851" s="3" t="n">
        <f aca="true">ROUNDDOWN(RAND()*3,0)+1</f>
        <v>2</v>
      </c>
      <c r="B4851" s="4" t="n">
        <f aca="false">(INDEX($B$1:$B$3,$A4851)+B4850)/2</f>
        <v>0.537697990946149</v>
      </c>
      <c r="C4851" s="4" t="n">
        <f aca="false">(INDEX($D$1:$D$3,$A4851)+C4850)/2</f>
        <v>0.000115342576577925</v>
      </c>
    </row>
    <row r="4852" customFormat="false" ht="12.75" hidden="false" customHeight="false" outlineLevel="0" collapsed="false">
      <c r="A4852" s="3" t="n">
        <f aca="true">ROUNDDOWN(RAND()*3,0)+1</f>
        <v>1</v>
      </c>
      <c r="B4852" s="4" t="n">
        <f aca="false">(INDEX($B$1:$B$3,$A4852)+B4851)/2</f>
        <v>-0.231151004526925</v>
      </c>
      <c r="C4852" s="4" t="n">
        <f aca="false">(INDEX($D$1:$D$3,$A4852)+C4851)/2</f>
        <v>5.76712882889623E-005</v>
      </c>
    </row>
    <row r="4853" customFormat="false" ht="12.75" hidden="false" customHeight="false" outlineLevel="0" collapsed="false">
      <c r="A4853" s="3" t="n">
        <f aca="true">ROUNDDOWN(RAND()*3,0)+1</f>
        <v>3</v>
      </c>
      <c r="B4853" s="4" t="n">
        <f aca="false">(INDEX($B$1:$B$3,$A4853)+B4852)/2</f>
        <v>-0.115575502263463</v>
      </c>
      <c r="C4853" s="4" t="n">
        <f aca="false">(INDEX($D$1:$D$3,$A4853)+C4852)/2</f>
        <v>0.750028835644145</v>
      </c>
    </row>
    <row r="4854" customFormat="false" ht="12.75" hidden="false" customHeight="false" outlineLevel="0" collapsed="false">
      <c r="A4854" s="3" t="n">
        <f aca="true">ROUNDDOWN(RAND()*3,0)+1</f>
        <v>1</v>
      </c>
      <c r="B4854" s="4" t="n">
        <f aca="false">(INDEX($B$1:$B$3,$A4854)+B4853)/2</f>
        <v>-0.557787751131731</v>
      </c>
      <c r="C4854" s="4" t="n">
        <f aca="false">(INDEX($D$1:$D$3,$A4854)+C4853)/2</f>
        <v>0.375014417822072</v>
      </c>
    </row>
    <row r="4855" customFormat="false" ht="12.75" hidden="false" customHeight="false" outlineLevel="0" collapsed="false">
      <c r="A4855" s="3" t="n">
        <f aca="true">ROUNDDOWN(RAND()*3,0)+1</f>
        <v>1</v>
      </c>
      <c r="B4855" s="4" t="n">
        <f aca="false">(INDEX($B$1:$B$3,$A4855)+B4854)/2</f>
        <v>-0.778893875565866</v>
      </c>
      <c r="C4855" s="4" t="n">
        <f aca="false">(INDEX($D$1:$D$3,$A4855)+C4854)/2</f>
        <v>0.187507208911036</v>
      </c>
    </row>
    <row r="4856" customFormat="false" ht="12.75" hidden="false" customHeight="false" outlineLevel="0" collapsed="false">
      <c r="A4856" s="3" t="n">
        <f aca="true">ROUNDDOWN(RAND()*3,0)+1</f>
        <v>3</v>
      </c>
      <c r="B4856" s="4" t="n">
        <f aca="false">(INDEX($B$1:$B$3,$A4856)+B4855)/2</f>
        <v>-0.389446937782933</v>
      </c>
      <c r="C4856" s="4" t="n">
        <f aca="false">(INDEX($D$1:$D$3,$A4856)+C4855)/2</f>
        <v>0.843753604455518</v>
      </c>
    </row>
    <row r="4857" customFormat="false" ht="12.75" hidden="false" customHeight="false" outlineLevel="0" collapsed="false">
      <c r="A4857" s="3" t="n">
        <f aca="true">ROUNDDOWN(RAND()*3,0)+1</f>
        <v>2</v>
      </c>
      <c r="B4857" s="4" t="n">
        <f aca="false">(INDEX($B$1:$B$3,$A4857)+B4856)/2</f>
        <v>0.305276531108534</v>
      </c>
      <c r="C4857" s="4" t="n">
        <f aca="false">(INDEX($D$1:$D$3,$A4857)+C4856)/2</f>
        <v>0.421876802227759</v>
      </c>
    </row>
    <row r="4858" customFormat="false" ht="12.75" hidden="false" customHeight="false" outlineLevel="0" collapsed="false">
      <c r="A4858" s="3" t="n">
        <f aca="true">ROUNDDOWN(RAND()*3,0)+1</f>
        <v>2</v>
      </c>
      <c r="B4858" s="4" t="n">
        <f aca="false">(INDEX($B$1:$B$3,$A4858)+B4857)/2</f>
        <v>0.652638265554267</v>
      </c>
      <c r="C4858" s="4" t="n">
        <f aca="false">(INDEX($D$1:$D$3,$A4858)+C4857)/2</f>
        <v>0.21093840111388</v>
      </c>
    </row>
    <row r="4859" customFormat="false" ht="12.75" hidden="false" customHeight="false" outlineLevel="0" collapsed="false">
      <c r="A4859" s="3" t="n">
        <f aca="true">ROUNDDOWN(RAND()*3,0)+1</f>
        <v>2</v>
      </c>
      <c r="B4859" s="4" t="n">
        <f aca="false">(INDEX($B$1:$B$3,$A4859)+B4858)/2</f>
        <v>0.826319132777133</v>
      </c>
      <c r="C4859" s="4" t="n">
        <f aca="false">(INDEX($D$1:$D$3,$A4859)+C4858)/2</f>
        <v>0.10546920055694</v>
      </c>
    </row>
    <row r="4860" customFormat="false" ht="12.75" hidden="false" customHeight="false" outlineLevel="0" collapsed="false">
      <c r="A4860" s="3" t="n">
        <f aca="true">ROUNDDOWN(RAND()*3,0)+1</f>
        <v>1</v>
      </c>
      <c r="B4860" s="4" t="n">
        <f aca="false">(INDEX($B$1:$B$3,$A4860)+B4859)/2</f>
        <v>-0.0868404336114333</v>
      </c>
      <c r="C4860" s="4" t="n">
        <f aca="false">(INDEX($D$1:$D$3,$A4860)+C4859)/2</f>
        <v>0.0527346002784699</v>
      </c>
    </row>
    <row r="4861" customFormat="false" ht="12.75" hidden="false" customHeight="false" outlineLevel="0" collapsed="false">
      <c r="A4861" s="3" t="n">
        <f aca="true">ROUNDDOWN(RAND()*3,0)+1</f>
        <v>2</v>
      </c>
      <c r="B4861" s="4" t="n">
        <f aca="false">(INDEX($B$1:$B$3,$A4861)+B4860)/2</f>
        <v>0.456579783194283</v>
      </c>
      <c r="C4861" s="4" t="n">
        <f aca="false">(INDEX($D$1:$D$3,$A4861)+C4860)/2</f>
        <v>0.0263673001392349</v>
      </c>
    </row>
    <row r="4862" customFormat="false" ht="12.75" hidden="false" customHeight="false" outlineLevel="0" collapsed="false">
      <c r="A4862" s="3" t="n">
        <f aca="true">ROUNDDOWN(RAND()*3,0)+1</f>
        <v>2</v>
      </c>
      <c r="B4862" s="4" t="n">
        <f aca="false">(INDEX($B$1:$B$3,$A4862)+B4861)/2</f>
        <v>0.728289891597142</v>
      </c>
      <c r="C4862" s="4" t="n">
        <f aca="false">(INDEX($D$1:$D$3,$A4862)+C4861)/2</f>
        <v>0.0131836500696175</v>
      </c>
    </row>
    <row r="4863" customFormat="false" ht="12.75" hidden="false" customHeight="false" outlineLevel="0" collapsed="false">
      <c r="A4863" s="3" t="n">
        <f aca="true">ROUNDDOWN(RAND()*3,0)+1</f>
        <v>3</v>
      </c>
      <c r="B4863" s="4" t="n">
        <f aca="false">(INDEX($B$1:$B$3,$A4863)+B4862)/2</f>
        <v>0.364144945798571</v>
      </c>
      <c r="C4863" s="4" t="n">
        <f aca="false">(INDEX($D$1:$D$3,$A4863)+C4862)/2</f>
        <v>0.756591825034809</v>
      </c>
    </row>
    <row r="4864" customFormat="false" ht="12.75" hidden="false" customHeight="false" outlineLevel="0" collapsed="false">
      <c r="A4864" s="3" t="n">
        <f aca="true">ROUNDDOWN(RAND()*3,0)+1</f>
        <v>3</v>
      </c>
      <c r="B4864" s="4" t="n">
        <f aca="false">(INDEX($B$1:$B$3,$A4864)+B4863)/2</f>
        <v>0.182072472899285</v>
      </c>
      <c r="C4864" s="4" t="n">
        <f aca="false">(INDEX($D$1:$D$3,$A4864)+C4863)/2</f>
        <v>1.1282959125174</v>
      </c>
    </row>
    <row r="4865" customFormat="false" ht="12.75" hidden="false" customHeight="false" outlineLevel="0" collapsed="false">
      <c r="A4865" s="3" t="n">
        <f aca="true">ROUNDDOWN(RAND()*3,0)+1</f>
        <v>1</v>
      </c>
      <c r="B4865" s="4" t="n">
        <f aca="false">(INDEX($B$1:$B$3,$A4865)+B4864)/2</f>
        <v>-0.408963763550357</v>
      </c>
      <c r="C4865" s="4" t="n">
        <f aca="false">(INDEX($D$1:$D$3,$A4865)+C4864)/2</f>
        <v>0.564147956258702</v>
      </c>
    </row>
    <row r="4866" customFormat="false" ht="12.75" hidden="false" customHeight="false" outlineLevel="0" collapsed="false">
      <c r="A4866" s="3" t="n">
        <f aca="true">ROUNDDOWN(RAND()*3,0)+1</f>
        <v>3</v>
      </c>
      <c r="B4866" s="4" t="n">
        <f aca="false">(INDEX($B$1:$B$3,$A4866)+B4865)/2</f>
        <v>-0.204481881775179</v>
      </c>
      <c r="C4866" s="4" t="n">
        <f aca="false">(INDEX($D$1:$D$3,$A4866)+C4865)/2</f>
        <v>1.03207397812935</v>
      </c>
    </row>
    <row r="4867" customFormat="false" ht="12.75" hidden="false" customHeight="false" outlineLevel="0" collapsed="false">
      <c r="A4867" s="3" t="n">
        <f aca="true">ROUNDDOWN(RAND()*3,0)+1</f>
        <v>2</v>
      </c>
      <c r="B4867" s="4" t="n">
        <f aca="false">(INDEX($B$1:$B$3,$A4867)+B4866)/2</f>
        <v>0.397759059112411</v>
      </c>
      <c r="C4867" s="4" t="n">
        <f aca="false">(INDEX($D$1:$D$3,$A4867)+C4866)/2</f>
        <v>0.516036989064676</v>
      </c>
    </row>
    <row r="4868" customFormat="false" ht="12.75" hidden="false" customHeight="false" outlineLevel="0" collapsed="false">
      <c r="A4868" s="3" t="n">
        <f aca="true">ROUNDDOWN(RAND()*3,0)+1</f>
        <v>3</v>
      </c>
      <c r="B4868" s="4" t="n">
        <f aca="false">(INDEX($B$1:$B$3,$A4868)+B4867)/2</f>
        <v>0.198879529556205</v>
      </c>
      <c r="C4868" s="4" t="n">
        <f aca="false">(INDEX($D$1:$D$3,$A4868)+C4867)/2</f>
        <v>1.00801849453234</v>
      </c>
    </row>
    <row r="4869" customFormat="false" ht="12.75" hidden="false" customHeight="false" outlineLevel="0" collapsed="false">
      <c r="A4869" s="3" t="n">
        <f aca="true">ROUNDDOWN(RAND()*3,0)+1</f>
        <v>2</v>
      </c>
      <c r="B4869" s="4" t="n">
        <f aca="false">(INDEX($B$1:$B$3,$A4869)+B4868)/2</f>
        <v>0.599439764778103</v>
      </c>
      <c r="C4869" s="4" t="n">
        <f aca="false">(INDEX($D$1:$D$3,$A4869)+C4868)/2</f>
        <v>0.504009247266169</v>
      </c>
    </row>
    <row r="4870" customFormat="false" ht="12.75" hidden="false" customHeight="false" outlineLevel="0" collapsed="false">
      <c r="A4870" s="3" t="n">
        <f aca="true">ROUNDDOWN(RAND()*3,0)+1</f>
        <v>1</v>
      </c>
      <c r="B4870" s="4" t="n">
        <f aca="false">(INDEX($B$1:$B$3,$A4870)+B4869)/2</f>
        <v>-0.200280117610949</v>
      </c>
      <c r="C4870" s="4" t="n">
        <f aca="false">(INDEX($D$1:$D$3,$A4870)+C4869)/2</f>
        <v>0.252004623633084</v>
      </c>
    </row>
    <row r="4871" customFormat="false" ht="12.75" hidden="false" customHeight="false" outlineLevel="0" collapsed="false">
      <c r="A4871" s="3" t="n">
        <f aca="true">ROUNDDOWN(RAND()*3,0)+1</f>
        <v>2</v>
      </c>
      <c r="B4871" s="4" t="n">
        <f aca="false">(INDEX($B$1:$B$3,$A4871)+B4870)/2</f>
        <v>0.399859941194526</v>
      </c>
      <c r="C4871" s="4" t="n">
        <f aca="false">(INDEX($D$1:$D$3,$A4871)+C4870)/2</f>
        <v>0.126002311816542</v>
      </c>
    </row>
    <row r="4872" customFormat="false" ht="12.75" hidden="false" customHeight="false" outlineLevel="0" collapsed="false">
      <c r="A4872" s="3" t="n">
        <f aca="true">ROUNDDOWN(RAND()*3,0)+1</f>
        <v>1</v>
      </c>
      <c r="B4872" s="4" t="n">
        <f aca="false">(INDEX($B$1:$B$3,$A4872)+B4871)/2</f>
        <v>-0.300070029402737</v>
      </c>
      <c r="C4872" s="4" t="n">
        <f aca="false">(INDEX($D$1:$D$3,$A4872)+C4871)/2</f>
        <v>0.0630011559082711</v>
      </c>
    </row>
    <row r="4873" customFormat="false" ht="12.75" hidden="false" customHeight="false" outlineLevel="0" collapsed="false">
      <c r="A4873" s="3" t="n">
        <f aca="true">ROUNDDOWN(RAND()*3,0)+1</f>
        <v>3</v>
      </c>
      <c r="B4873" s="4" t="n">
        <f aca="false">(INDEX($B$1:$B$3,$A4873)+B4872)/2</f>
        <v>-0.150035014701369</v>
      </c>
      <c r="C4873" s="4" t="n">
        <f aca="false">(INDEX($D$1:$D$3,$A4873)+C4872)/2</f>
        <v>0.781500577954136</v>
      </c>
    </row>
    <row r="4874" customFormat="false" ht="12.75" hidden="false" customHeight="false" outlineLevel="0" collapsed="false">
      <c r="A4874" s="3" t="n">
        <f aca="true">ROUNDDOWN(RAND()*3,0)+1</f>
        <v>2</v>
      </c>
      <c r="B4874" s="4" t="n">
        <f aca="false">(INDEX($B$1:$B$3,$A4874)+B4873)/2</f>
        <v>0.424982492649316</v>
      </c>
      <c r="C4874" s="4" t="n">
        <f aca="false">(INDEX($D$1:$D$3,$A4874)+C4873)/2</f>
        <v>0.390750288977068</v>
      </c>
    </row>
    <row r="4875" customFormat="false" ht="12.75" hidden="false" customHeight="false" outlineLevel="0" collapsed="false">
      <c r="A4875" s="3" t="n">
        <f aca="true">ROUNDDOWN(RAND()*3,0)+1</f>
        <v>1</v>
      </c>
      <c r="B4875" s="4" t="n">
        <f aca="false">(INDEX($B$1:$B$3,$A4875)+B4874)/2</f>
        <v>-0.287508753675342</v>
      </c>
      <c r="C4875" s="4" t="n">
        <f aca="false">(INDEX($D$1:$D$3,$A4875)+C4874)/2</f>
        <v>0.195375144488534</v>
      </c>
    </row>
    <row r="4876" customFormat="false" ht="12.75" hidden="false" customHeight="false" outlineLevel="0" collapsed="false">
      <c r="A4876" s="3" t="n">
        <f aca="true">ROUNDDOWN(RAND()*3,0)+1</f>
        <v>2</v>
      </c>
      <c r="B4876" s="4" t="n">
        <f aca="false">(INDEX($B$1:$B$3,$A4876)+B4875)/2</f>
        <v>0.356245623162329</v>
      </c>
      <c r="C4876" s="4" t="n">
        <f aca="false">(INDEX($D$1:$D$3,$A4876)+C4875)/2</f>
        <v>0.0976875722442669</v>
      </c>
    </row>
    <row r="4877" customFormat="false" ht="12.75" hidden="false" customHeight="false" outlineLevel="0" collapsed="false">
      <c r="A4877" s="3" t="n">
        <f aca="true">ROUNDDOWN(RAND()*3,0)+1</f>
        <v>1</v>
      </c>
      <c r="B4877" s="4" t="n">
        <f aca="false">(INDEX($B$1:$B$3,$A4877)+B4876)/2</f>
        <v>-0.321877188418836</v>
      </c>
      <c r="C4877" s="4" t="n">
        <f aca="false">(INDEX($D$1:$D$3,$A4877)+C4876)/2</f>
        <v>0.0488437861221335</v>
      </c>
    </row>
    <row r="4878" customFormat="false" ht="12.75" hidden="false" customHeight="false" outlineLevel="0" collapsed="false">
      <c r="A4878" s="3" t="n">
        <f aca="true">ROUNDDOWN(RAND()*3,0)+1</f>
        <v>3</v>
      </c>
      <c r="B4878" s="4" t="n">
        <f aca="false">(INDEX($B$1:$B$3,$A4878)+B4877)/2</f>
        <v>-0.160938594209418</v>
      </c>
      <c r="C4878" s="4" t="n">
        <f aca="false">(INDEX($D$1:$D$3,$A4878)+C4877)/2</f>
        <v>0.774421893061067</v>
      </c>
    </row>
    <row r="4879" customFormat="false" ht="12.75" hidden="false" customHeight="false" outlineLevel="0" collapsed="false">
      <c r="A4879" s="3" t="n">
        <f aca="true">ROUNDDOWN(RAND()*3,0)+1</f>
        <v>3</v>
      </c>
      <c r="B4879" s="4" t="n">
        <f aca="false">(INDEX($B$1:$B$3,$A4879)+B4878)/2</f>
        <v>-0.0804692971047089</v>
      </c>
      <c r="C4879" s="4" t="n">
        <f aca="false">(INDEX($D$1:$D$3,$A4879)+C4878)/2</f>
        <v>1.13721094653053</v>
      </c>
    </row>
    <row r="4880" customFormat="false" ht="12.75" hidden="false" customHeight="false" outlineLevel="0" collapsed="false">
      <c r="A4880" s="3" t="n">
        <f aca="true">ROUNDDOWN(RAND()*3,0)+1</f>
        <v>3</v>
      </c>
      <c r="B4880" s="4" t="n">
        <f aca="false">(INDEX($B$1:$B$3,$A4880)+B4879)/2</f>
        <v>-0.0402346485523544</v>
      </c>
      <c r="C4880" s="4" t="n">
        <f aca="false">(INDEX($D$1:$D$3,$A4880)+C4879)/2</f>
        <v>1.31860547326527</v>
      </c>
    </row>
    <row r="4881" customFormat="false" ht="12.75" hidden="false" customHeight="false" outlineLevel="0" collapsed="false">
      <c r="A4881" s="3" t="n">
        <f aca="true">ROUNDDOWN(RAND()*3,0)+1</f>
        <v>2</v>
      </c>
      <c r="B4881" s="4" t="n">
        <f aca="false">(INDEX($B$1:$B$3,$A4881)+B4880)/2</f>
        <v>0.479882675723823</v>
      </c>
      <c r="C4881" s="4" t="n">
        <f aca="false">(INDEX($D$1:$D$3,$A4881)+C4880)/2</f>
        <v>0.659302736632633</v>
      </c>
    </row>
    <row r="4882" customFormat="false" ht="12.75" hidden="false" customHeight="false" outlineLevel="0" collapsed="false">
      <c r="A4882" s="3" t="n">
        <f aca="true">ROUNDDOWN(RAND()*3,0)+1</f>
        <v>2</v>
      </c>
      <c r="B4882" s="4" t="n">
        <f aca="false">(INDEX($B$1:$B$3,$A4882)+B4881)/2</f>
        <v>0.739941337861911</v>
      </c>
      <c r="C4882" s="4" t="n">
        <f aca="false">(INDEX($D$1:$D$3,$A4882)+C4881)/2</f>
        <v>0.329651368316317</v>
      </c>
    </row>
    <row r="4883" customFormat="false" ht="12.75" hidden="false" customHeight="false" outlineLevel="0" collapsed="false">
      <c r="A4883" s="3" t="n">
        <f aca="true">ROUNDDOWN(RAND()*3,0)+1</f>
        <v>1</v>
      </c>
      <c r="B4883" s="4" t="n">
        <f aca="false">(INDEX($B$1:$B$3,$A4883)+B4882)/2</f>
        <v>-0.130029331069044</v>
      </c>
      <c r="C4883" s="4" t="n">
        <f aca="false">(INDEX($D$1:$D$3,$A4883)+C4882)/2</f>
        <v>0.164825684158158</v>
      </c>
    </row>
    <row r="4884" customFormat="false" ht="12.75" hidden="false" customHeight="false" outlineLevel="0" collapsed="false">
      <c r="A4884" s="3" t="n">
        <f aca="true">ROUNDDOWN(RAND()*3,0)+1</f>
        <v>1</v>
      </c>
      <c r="B4884" s="4" t="n">
        <f aca="false">(INDEX($B$1:$B$3,$A4884)+B4883)/2</f>
        <v>-0.565014665534522</v>
      </c>
      <c r="C4884" s="4" t="n">
        <f aca="false">(INDEX($D$1:$D$3,$A4884)+C4883)/2</f>
        <v>0.0824128420790792</v>
      </c>
    </row>
    <row r="4885" customFormat="false" ht="12.75" hidden="false" customHeight="false" outlineLevel="0" collapsed="false">
      <c r="A4885" s="3" t="n">
        <f aca="true">ROUNDDOWN(RAND()*3,0)+1</f>
        <v>1</v>
      </c>
      <c r="B4885" s="4" t="n">
        <f aca="false">(INDEX($B$1:$B$3,$A4885)+B4884)/2</f>
        <v>-0.782507332767261</v>
      </c>
      <c r="C4885" s="4" t="n">
        <f aca="false">(INDEX($D$1:$D$3,$A4885)+C4884)/2</f>
        <v>0.0412064210395396</v>
      </c>
    </row>
    <row r="4886" customFormat="false" ht="12.75" hidden="false" customHeight="false" outlineLevel="0" collapsed="false">
      <c r="A4886" s="3" t="n">
        <f aca="true">ROUNDDOWN(RAND()*3,0)+1</f>
        <v>1</v>
      </c>
      <c r="B4886" s="4" t="n">
        <f aca="false">(INDEX($B$1:$B$3,$A4886)+B4885)/2</f>
        <v>-0.891253666383631</v>
      </c>
      <c r="C4886" s="4" t="n">
        <f aca="false">(INDEX($D$1:$D$3,$A4886)+C4885)/2</f>
        <v>0.0206032105197698</v>
      </c>
    </row>
    <row r="4887" customFormat="false" ht="12.75" hidden="false" customHeight="false" outlineLevel="0" collapsed="false">
      <c r="A4887" s="3" t="n">
        <f aca="true">ROUNDDOWN(RAND()*3,0)+1</f>
        <v>3</v>
      </c>
      <c r="B4887" s="4" t="n">
        <f aca="false">(INDEX($B$1:$B$3,$A4887)+B4886)/2</f>
        <v>-0.445626833191815</v>
      </c>
      <c r="C4887" s="4" t="n">
        <f aca="false">(INDEX($D$1:$D$3,$A4887)+C4886)/2</f>
        <v>0.760301605259885</v>
      </c>
    </row>
    <row r="4888" customFormat="false" ht="12.75" hidden="false" customHeight="false" outlineLevel="0" collapsed="false">
      <c r="A4888" s="3" t="n">
        <f aca="true">ROUNDDOWN(RAND()*3,0)+1</f>
        <v>2</v>
      </c>
      <c r="B4888" s="4" t="n">
        <f aca="false">(INDEX($B$1:$B$3,$A4888)+B4887)/2</f>
        <v>0.277186583404092</v>
      </c>
      <c r="C4888" s="4" t="n">
        <f aca="false">(INDEX($D$1:$D$3,$A4888)+C4887)/2</f>
        <v>0.380150802629942</v>
      </c>
    </row>
    <row r="4889" customFormat="false" ht="12.75" hidden="false" customHeight="false" outlineLevel="0" collapsed="false">
      <c r="A4889" s="3" t="n">
        <f aca="true">ROUNDDOWN(RAND()*3,0)+1</f>
        <v>3</v>
      </c>
      <c r="B4889" s="4" t="n">
        <f aca="false">(INDEX($B$1:$B$3,$A4889)+B4888)/2</f>
        <v>0.138593291702046</v>
      </c>
      <c r="C4889" s="4" t="n">
        <f aca="false">(INDEX($D$1:$D$3,$A4889)+C4888)/2</f>
        <v>0.940075401314971</v>
      </c>
    </row>
    <row r="4890" customFormat="false" ht="12.75" hidden="false" customHeight="false" outlineLevel="0" collapsed="false">
      <c r="A4890" s="3" t="n">
        <f aca="true">ROUNDDOWN(RAND()*3,0)+1</f>
        <v>3</v>
      </c>
      <c r="B4890" s="4" t="n">
        <f aca="false">(INDEX($B$1:$B$3,$A4890)+B4889)/2</f>
        <v>0.0692966458510231</v>
      </c>
      <c r="C4890" s="4" t="n">
        <f aca="false">(INDEX($D$1:$D$3,$A4890)+C4889)/2</f>
        <v>1.22003770065749</v>
      </c>
    </row>
    <row r="4891" customFormat="false" ht="12.75" hidden="false" customHeight="false" outlineLevel="0" collapsed="false">
      <c r="A4891" s="3" t="n">
        <f aca="true">ROUNDDOWN(RAND()*3,0)+1</f>
        <v>3</v>
      </c>
      <c r="B4891" s="4" t="n">
        <f aca="false">(INDEX($B$1:$B$3,$A4891)+B4890)/2</f>
        <v>0.0346483229255115</v>
      </c>
      <c r="C4891" s="4" t="n">
        <f aca="false">(INDEX($D$1:$D$3,$A4891)+C4890)/2</f>
        <v>1.36001885032874</v>
      </c>
    </row>
    <row r="4892" customFormat="false" ht="12.75" hidden="false" customHeight="false" outlineLevel="0" collapsed="false">
      <c r="A4892" s="3" t="n">
        <f aca="true">ROUNDDOWN(RAND()*3,0)+1</f>
        <v>1</v>
      </c>
      <c r="B4892" s="4" t="n">
        <f aca="false">(INDEX($B$1:$B$3,$A4892)+B4891)/2</f>
        <v>-0.482675838537244</v>
      </c>
      <c r="C4892" s="4" t="n">
        <f aca="false">(INDEX($D$1:$D$3,$A4892)+C4891)/2</f>
        <v>0.680009425164371</v>
      </c>
    </row>
    <row r="4893" customFormat="false" ht="12.75" hidden="false" customHeight="false" outlineLevel="0" collapsed="false">
      <c r="A4893" s="3" t="n">
        <f aca="true">ROUNDDOWN(RAND()*3,0)+1</f>
        <v>2</v>
      </c>
      <c r="B4893" s="4" t="n">
        <f aca="false">(INDEX($B$1:$B$3,$A4893)+B4892)/2</f>
        <v>0.258662080731378</v>
      </c>
      <c r="C4893" s="4" t="n">
        <f aca="false">(INDEX($D$1:$D$3,$A4893)+C4892)/2</f>
        <v>0.340004712582186</v>
      </c>
    </row>
    <row r="4894" customFormat="false" ht="12.75" hidden="false" customHeight="false" outlineLevel="0" collapsed="false">
      <c r="A4894" s="3" t="n">
        <f aca="true">ROUNDDOWN(RAND()*3,0)+1</f>
        <v>3</v>
      </c>
      <c r="B4894" s="4" t="n">
        <f aca="false">(INDEX($B$1:$B$3,$A4894)+B4893)/2</f>
        <v>0.129331040365689</v>
      </c>
      <c r="C4894" s="4" t="n">
        <f aca="false">(INDEX($D$1:$D$3,$A4894)+C4893)/2</f>
        <v>0.920002356291093</v>
      </c>
    </row>
    <row r="4895" customFormat="false" ht="12.75" hidden="false" customHeight="false" outlineLevel="0" collapsed="false">
      <c r="A4895" s="3" t="n">
        <f aca="true">ROUNDDOWN(RAND()*3,0)+1</f>
        <v>1</v>
      </c>
      <c r="B4895" s="4" t="n">
        <f aca="false">(INDEX($B$1:$B$3,$A4895)+B4894)/2</f>
        <v>-0.435334479817156</v>
      </c>
      <c r="C4895" s="4" t="n">
        <f aca="false">(INDEX($D$1:$D$3,$A4895)+C4894)/2</f>
        <v>0.460001178145546</v>
      </c>
    </row>
    <row r="4896" customFormat="false" ht="12.75" hidden="false" customHeight="false" outlineLevel="0" collapsed="false">
      <c r="A4896" s="3" t="n">
        <f aca="true">ROUNDDOWN(RAND()*3,0)+1</f>
        <v>1</v>
      </c>
      <c r="B4896" s="4" t="n">
        <f aca="false">(INDEX($B$1:$B$3,$A4896)+B4895)/2</f>
        <v>-0.717667239908578</v>
      </c>
      <c r="C4896" s="4" t="n">
        <f aca="false">(INDEX($D$1:$D$3,$A4896)+C4895)/2</f>
        <v>0.230000589072773</v>
      </c>
    </row>
    <row r="4897" customFormat="false" ht="12.75" hidden="false" customHeight="false" outlineLevel="0" collapsed="false">
      <c r="A4897" s="3" t="n">
        <f aca="true">ROUNDDOWN(RAND()*3,0)+1</f>
        <v>3</v>
      </c>
      <c r="B4897" s="4" t="n">
        <f aca="false">(INDEX($B$1:$B$3,$A4897)+B4896)/2</f>
        <v>-0.358833619954289</v>
      </c>
      <c r="C4897" s="4" t="n">
        <f aca="false">(INDEX($D$1:$D$3,$A4897)+C4896)/2</f>
        <v>0.865000294536387</v>
      </c>
    </row>
    <row r="4898" customFormat="false" ht="12.75" hidden="false" customHeight="false" outlineLevel="0" collapsed="false">
      <c r="A4898" s="3" t="n">
        <f aca="true">ROUNDDOWN(RAND()*3,0)+1</f>
        <v>2</v>
      </c>
      <c r="B4898" s="4" t="n">
        <f aca="false">(INDEX($B$1:$B$3,$A4898)+B4897)/2</f>
        <v>0.320583190022856</v>
      </c>
      <c r="C4898" s="4" t="n">
        <f aca="false">(INDEX($D$1:$D$3,$A4898)+C4897)/2</f>
        <v>0.432500147268193</v>
      </c>
    </row>
    <row r="4899" customFormat="false" ht="12.75" hidden="false" customHeight="false" outlineLevel="0" collapsed="false">
      <c r="A4899" s="3" t="n">
        <f aca="true">ROUNDDOWN(RAND()*3,0)+1</f>
        <v>2</v>
      </c>
      <c r="B4899" s="4" t="n">
        <f aca="false">(INDEX($B$1:$B$3,$A4899)+B4898)/2</f>
        <v>0.660291595011428</v>
      </c>
      <c r="C4899" s="4" t="n">
        <f aca="false">(INDEX($D$1:$D$3,$A4899)+C4898)/2</f>
        <v>0.216250073634097</v>
      </c>
    </row>
    <row r="4900" customFormat="false" ht="12.75" hidden="false" customHeight="false" outlineLevel="0" collapsed="false">
      <c r="A4900" s="3" t="n">
        <f aca="true">ROUNDDOWN(RAND()*3,0)+1</f>
        <v>2</v>
      </c>
      <c r="B4900" s="4" t="n">
        <f aca="false">(INDEX($B$1:$B$3,$A4900)+B4899)/2</f>
        <v>0.830145797505714</v>
      </c>
      <c r="C4900" s="4" t="n">
        <f aca="false">(INDEX($D$1:$D$3,$A4900)+C4899)/2</f>
        <v>0.108125036817048</v>
      </c>
    </row>
    <row r="4901" customFormat="false" ht="12.75" hidden="false" customHeight="false" outlineLevel="0" collapsed="false">
      <c r="A4901" s="3" t="n">
        <f aca="true">ROUNDDOWN(RAND()*3,0)+1</f>
        <v>2</v>
      </c>
      <c r="B4901" s="4" t="n">
        <f aca="false">(INDEX($B$1:$B$3,$A4901)+B4900)/2</f>
        <v>0.915072898752857</v>
      </c>
      <c r="C4901" s="4" t="n">
        <f aca="false">(INDEX($D$1:$D$3,$A4901)+C4900)/2</f>
        <v>0.0540625184085242</v>
      </c>
    </row>
    <row r="4902" customFormat="false" ht="12.75" hidden="false" customHeight="false" outlineLevel="0" collapsed="false">
      <c r="A4902" s="3" t="n">
        <f aca="true">ROUNDDOWN(RAND()*3,0)+1</f>
        <v>2</v>
      </c>
      <c r="B4902" s="4" t="n">
        <f aca="false">(INDEX($B$1:$B$3,$A4902)+B4901)/2</f>
        <v>0.957536449376429</v>
      </c>
      <c r="C4902" s="4" t="n">
        <f aca="false">(INDEX($D$1:$D$3,$A4902)+C4901)/2</f>
        <v>0.0270312592042621</v>
      </c>
    </row>
    <row r="4903" customFormat="false" ht="12.75" hidden="false" customHeight="false" outlineLevel="0" collapsed="false">
      <c r="A4903" s="3" t="n">
        <f aca="true">ROUNDDOWN(RAND()*3,0)+1</f>
        <v>3</v>
      </c>
      <c r="B4903" s="4" t="n">
        <f aca="false">(INDEX($B$1:$B$3,$A4903)+B4902)/2</f>
        <v>0.478768224688214</v>
      </c>
      <c r="C4903" s="4" t="n">
        <f aca="false">(INDEX($D$1:$D$3,$A4903)+C4902)/2</f>
        <v>0.763515629602131</v>
      </c>
    </row>
    <row r="4904" customFormat="false" ht="12.75" hidden="false" customHeight="false" outlineLevel="0" collapsed="false">
      <c r="A4904" s="3" t="n">
        <f aca="true">ROUNDDOWN(RAND()*3,0)+1</f>
        <v>2</v>
      </c>
      <c r="B4904" s="4" t="n">
        <f aca="false">(INDEX($B$1:$B$3,$A4904)+B4903)/2</f>
        <v>0.739384112344107</v>
      </c>
      <c r="C4904" s="4" t="n">
        <f aca="false">(INDEX($D$1:$D$3,$A4904)+C4903)/2</f>
        <v>0.381757814801066</v>
      </c>
    </row>
    <row r="4905" customFormat="false" ht="12.75" hidden="false" customHeight="false" outlineLevel="0" collapsed="false">
      <c r="A4905" s="3" t="n">
        <f aca="true">ROUNDDOWN(RAND()*3,0)+1</f>
        <v>1</v>
      </c>
      <c r="B4905" s="4" t="n">
        <f aca="false">(INDEX($B$1:$B$3,$A4905)+B4904)/2</f>
        <v>-0.130307943827946</v>
      </c>
      <c r="C4905" s="4" t="n">
        <f aca="false">(INDEX($D$1:$D$3,$A4905)+C4904)/2</f>
        <v>0.190878907400533</v>
      </c>
    </row>
    <row r="4906" customFormat="false" ht="12.75" hidden="false" customHeight="false" outlineLevel="0" collapsed="false">
      <c r="A4906" s="3" t="n">
        <f aca="true">ROUNDDOWN(RAND()*3,0)+1</f>
        <v>1</v>
      </c>
      <c r="B4906" s="4" t="n">
        <f aca="false">(INDEX($B$1:$B$3,$A4906)+B4905)/2</f>
        <v>-0.565153971913973</v>
      </c>
      <c r="C4906" s="4" t="n">
        <f aca="false">(INDEX($D$1:$D$3,$A4906)+C4905)/2</f>
        <v>0.0954394537002664</v>
      </c>
    </row>
    <row r="4907" customFormat="false" ht="12.75" hidden="false" customHeight="false" outlineLevel="0" collapsed="false">
      <c r="A4907" s="3" t="n">
        <f aca="true">ROUNDDOWN(RAND()*3,0)+1</f>
        <v>2</v>
      </c>
      <c r="B4907" s="4" t="n">
        <f aca="false">(INDEX($B$1:$B$3,$A4907)+B4906)/2</f>
        <v>0.217423014043013</v>
      </c>
      <c r="C4907" s="4" t="n">
        <f aca="false">(INDEX($D$1:$D$3,$A4907)+C4906)/2</f>
        <v>0.0477197268501332</v>
      </c>
    </row>
    <row r="4908" customFormat="false" ht="12.75" hidden="false" customHeight="false" outlineLevel="0" collapsed="false">
      <c r="A4908" s="3" t="n">
        <f aca="true">ROUNDDOWN(RAND()*3,0)+1</f>
        <v>3</v>
      </c>
      <c r="B4908" s="4" t="n">
        <f aca="false">(INDEX($B$1:$B$3,$A4908)+B4907)/2</f>
        <v>0.108711507021507</v>
      </c>
      <c r="C4908" s="4" t="n">
        <f aca="false">(INDEX($D$1:$D$3,$A4908)+C4907)/2</f>
        <v>0.773859863425067</v>
      </c>
    </row>
    <row r="4909" customFormat="false" ht="12.75" hidden="false" customHeight="false" outlineLevel="0" collapsed="false">
      <c r="A4909" s="3" t="n">
        <f aca="true">ROUNDDOWN(RAND()*3,0)+1</f>
        <v>3</v>
      </c>
      <c r="B4909" s="4" t="n">
        <f aca="false">(INDEX($B$1:$B$3,$A4909)+B4908)/2</f>
        <v>0.0543557535107534</v>
      </c>
      <c r="C4909" s="4" t="n">
        <f aca="false">(INDEX($D$1:$D$3,$A4909)+C4908)/2</f>
        <v>1.13692993171253</v>
      </c>
    </row>
    <row r="4910" customFormat="false" ht="12.75" hidden="false" customHeight="false" outlineLevel="0" collapsed="false">
      <c r="A4910" s="3" t="n">
        <f aca="true">ROUNDDOWN(RAND()*3,0)+1</f>
        <v>1</v>
      </c>
      <c r="B4910" s="4" t="n">
        <f aca="false">(INDEX($B$1:$B$3,$A4910)+B4909)/2</f>
        <v>-0.472822123244623</v>
      </c>
      <c r="C4910" s="4" t="n">
        <f aca="false">(INDEX($D$1:$D$3,$A4910)+C4909)/2</f>
        <v>0.568464965856267</v>
      </c>
    </row>
    <row r="4911" customFormat="false" ht="12.75" hidden="false" customHeight="false" outlineLevel="0" collapsed="false">
      <c r="A4911" s="3" t="n">
        <f aca="true">ROUNDDOWN(RAND()*3,0)+1</f>
        <v>3</v>
      </c>
      <c r="B4911" s="4" t="n">
        <f aca="false">(INDEX($B$1:$B$3,$A4911)+B4910)/2</f>
        <v>-0.236411061622312</v>
      </c>
      <c r="C4911" s="4" t="n">
        <f aca="false">(INDEX($D$1:$D$3,$A4911)+C4910)/2</f>
        <v>1.03423248292813</v>
      </c>
    </row>
    <row r="4912" customFormat="false" ht="12.75" hidden="false" customHeight="false" outlineLevel="0" collapsed="false">
      <c r="A4912" s="3" t="n">
        <f aca="true">ROUNDDOWN(RAND()*3,0)+1</f>
        <v>2</v>
      </c>
      <c r="B4912" s="4" t="n">
        <f aca="false">(INDEX($B$1:$B$3,$A4912)+B4911)/2</f>
        <v>0.381794469188844</v>
      </c>
      <c r="C4912" s="4" t="n">
        <f aca="false">(INDEX($D$1:$D$3,$A4912)+C4911)/2</f>
        <v>0.517116241464067</v>
      </c>
    </row>
    <row r="4913" customFormat="false" ht="12.75" hidden="false" customHeight="false" outlineLevel="0" collapsed="false">
      <c r="A4913" s="3" t="n">
        <f aca="true">ROUNDDOWN(RAND()*3,0)+1</f>
        <v>2</v>
      </c>
      <c r="B4913" s="4" t="n">
        <f aca="false">(INDEX($B$1:$B$3,$A4913)+B4912)/2</f>
        <v>0.690897234594422</v>
      </c>
      <c r="C4913" s="4" t="n">
        <f aca="false">(INDEX($D$1:$D$3,$A4913)+C4912)/2</f>
        <v>0.258558120732033</v>
      </c>
    </row>
    <row r="4914" customFormat="false" ht="12.75" hidden="false" customHeight="false" outlineLevel="0" collapsed="false">
      <c r="A4914" s="3" t="n">
        <f aca="true">ROUNDDOWN(RAND()*3,0)+1</f>
        <v>2</v>
      </c>
      <c r="B4914" s="4" t="n">
        <f aca="false">(INDEX($B$1:$B$3,$A4914)+B4913)/2</f>
        <v>0.845448617297211</v>
      </c>
      <c r="C4914" s="4" t="n">
        <f aca="false">(INDEX($D$1:$D$3,$A4914)+C4913)/2</f>
        <v>0.129279060366017</v>
      </c>
    </row>
    <row r="4915" customFormat="false" ht="12.75" hidden="false" customHeight="false" outlineLevel="0" collapsed="false">
      <c r="A4915" s="3" t="n">
        <f aca="true">ROUNDDOWN(RAND()*3,0)+1</f>
        <v>1</v>
      </c>
      <c r="B4915" s="4" t="n">
        <f aca="false">(INDEX($B$1:$B$3,$A4915)+B4914)/2</f>
        <v>-0.0772756913513945</v>
      </c>
      <c r="C4915" s="4" t="n">
        <f aca="false">(INDEX($D$1:$D$3,$A4915)+C4914)/2</f>
        <v>0.0646395301830083</v>
      </c>
    </row>
    <row r="4916" customFormat="false" ht="12.75" hidden="false" customHeight="false" outlineLevel="0" collapsed="false">
      <c r="A4916" s="3" t="n">
        <f aca="true">ROUNDDOWN(RAND()*3,0)+1</f>
        <v>1</v>
      </c>
      <c r="B4916" s="4" t="n">
        <f aca="false">(INDEX($B$1:$B$3,$A4916)+B4915)/2</f>
        <v>-0.538637845675697</v>
      </c>
      <c r="C4916" s="4" t="n">
        <f aca="false">(INDEX($D$1:$D$3,$A4916)+C4915)/2</f>
        <v>0.0323197650915042</v>
      </c>
    </row>
    <row r="4917" customFormat="false" ht="12.75" hidden="false" customHeight="false" outlineLevel="0" collapsed="false">
      <c r="A4917" s="3" t="n">
        <f aca="true">ROUNDDOWN(RAND()*3,0)+1</f>
        <v>1</v>
      </c>
      <c r="B4917" s="4" t="n">
        <f aca="false">(INDEX($B$1:$B$3,$A4917)+B4916)/2</f>
        <v>-0.769318922837849</v>
      </c>
      <c r="C4917" s="4" t="n">
        <f aca="false">(INDEX($D$1:$D$3,$A4917)+C4916)/2</f>
        <v>0.0161598825457521</v>
      </c>
    </row>
    <row r="4918" customFormat="false" ht="12.75" hidden="false" customHeight="false" outlineLevel="0" collapsed="false">
      <c r="A4918" s="3" t="n">
        <f aca="true">ROUNDDOWN(RAND()*3,0)+1</f>
        <v>3</v>
      </c>
      <c r="B4918" s="4" t="n">
        <f aca="false">(INDEX($B$1:$B$3,$A4918)+B4917)/2</f>
        <v>-0.384659461418924</v>
      </c>
      <c r="C4918" s="4" t="n">
        <f aca="false">(INDEX($D$1:$D$3,$A4918)+C4917)/2</f>
        <v>0.758079941272876</v>
      </c>
    </row>
    <row r="4919" customFormat="false" ht="12.75" hidden="false" customHeight="false" outlineLevel="0" collapsed="false">
      <c r="A4919" s="3" t="n">
        <f aca="true">ROUNDDOWN(RAND()*3,0)+1</f>
        <v>1</v>
      </c>
      <c r="B4919" s="4" t="n">
        <f aca="false">(INDEX($B$1:$B$3,$A4919)+B4918)/2</f>
        <v>-0.692329730709462</v>
      </c>
      <c r="C4919" s="4" t="n">
        <f aca="false">(INDEX($D$1:$D$3,$A4919)+C4918)/2</f>
        <v>0.379039970636438</v>
      </c>
    </row>
    <row r="4920" customFormat="false" ht="12.75" hidden="false" customHeight="false" outlineLevel="0" collapsed="false">
      <c r="A4920" s="3" t="n">
        <f aca="true">ROUNDDOWN(RAND()*3,0)+1</f>
        <v>2</v>
      </c>
      <c r="B4920" s="4" t="n">
        <f aca="false">(INDEX($B$1:$B$3,$A4920)+B4919)/2</f>
        <v>0.153835134645269</v>
      </c>
      <c r="C4920" s="4" t="n">
        <f aca="false">(INDEX($D$1:$D$3,$A4920)+C4919)/2</f>
        <v>0.189519985318219</v>
      </c>
    </row>
    <row r="4921" customFormat="false" ht="12.75" hidden="false" customHeight="false" outlineLevel="0" collapsed="false">
      <c r="A4921" s="3" t="n">
        <f aca="true">ROUNDDOWN(RAND()*3,0)+1</f>
        <v>3</v>
      </c>
      <c r="B4921" s="4" t="n">
        <f aca="false">(INDEX($B$1:$B$3,$A4921)+B4920)/2</f>
        <v>0.0769175673226345</v>
      </c>
      <c r="C4921" s="4" t="n">
        <f aca="false">(INDEX($D$1:$D$3,$A4921)+C4920)/2</f>
        <v>0.84475999265911</v>
      </c>
    </row>
    <row r="4922" customFormat="false" ht="12.75" hidden="false" customHeight="false" outlineLevel="0" collapsed="false">
      <c r="A4922" s="3" t="n">
        <f aca="true">ROUNDDOWN(RAND()*3,0)+1</f>
        <v>2</v>
      </c>
      <c r="B4922" s="4" t="n">
        <f aca="false">(INDEX($B$1:$B$3,$A4922)+B4921)/2</f>
        <v>0.538458783661317</v>
      </c>
      <c r="C4922" s="4" t="n">
        <f aca="false">(INDEX($D$1:$D$3,$A4922)+C4921)/2</f>
        <v>0.422379996329555</v>
      </c>
    </row>
    <row r="4923" customFormat="false" ht="12.75" hidden="false" customHeight="false" outlineLevel="0" collapsed="false">
      <c r="A4923" s="3" t="n">
        <f aca="true">ROUNDDOWN(RAND()*3,0)+1</f>
        <v>1</v>
      </c>
      <c r="B4923" s="4" t="n">
        <f aca="false">(INDEX($B$1:$B$3,$A4923)+B4922)/2</f>
        <v>-0.230770608169341</v>
      </c>
      <c r="C4923" s="4" t="n">
        <f aca="false">(INDEX($D$1:$D$3,$A4923)+C4922)/2</f>
        <v>0.211189998164777</v>
      </c>
    </row>
    <row r="4924" customFormat="false" ht="12.75" hidden="false" customHeight="false" outlineLevel="0" collapsed="false">
      <c r="A4924" s="3" t="n">
        <f aca="true">ROUNDDOWN(RAND()*3,0)+1</f>
        <v>2</v>
      </c>
      <c r="B4924" s="4" t="n">
        <f aca="false">(INDEX($B$1:$B$3,$A4924)+B4923)/2</f>
        <v>0.384614695915329</v>
      </c>
      <c r="C4924" s="4" t="n">
        <f aca="false">(INDEX($D$1:$D$3,$A4924)+C4923)/2</f>
        <v>0.105594999082389</v>
      </c>
    </row>
    <row r="4925" customFormat="false" ht="12.75" hidden="false" customHeight="false" outlineLevel="0" collapsed="false">
      <c r="A4925" s="3" t="n">
        <f aca="true">ROUNDDOWN(RAND()*3,0)+1</f>
        <v>2</v>
      </c>
      <c r="B4925" s="4" t="n">
        <f aca="false">(INDEX($B$1:$B$3,$A4925)+B4924)/2</f>
        <v>0.692307347957665</v>
      </c>
      <c r="C4925" s="4" t="n">
        <f aca="false">(INDEX($D$1:$D$3,$A4925)+C4924)/2</f>
        <v>0.0527974995411943</v>
      </c>
    </row>
    <row r="4926" customFormat="false" ht="12.75" hidden="false" customHeight="false" outlineLevel="0" collapsed="false">
      <c r="A4926" s="3" t="n">
        <f aca="true">ROUNDDOWN(RAND()*3,0)+1</f>
        <v>3</v>
      </c>
      <c r="B4926" s="4" t="n">
        <f aca="false">(INDEX($B$1:$B$3,$A4926)+B4925)/2</f>
        <v>0.346153673978832</v>
      </c>
      <c r="C4926" s="4" t="n">
        <f aca="false">(INDEX($D$1:$D$3,$A4926)+C4925)/2</f>
        <v>0.776398749770597</v>
      </c>
    </row>
    <row r="4927" customFormat="false" ht="12.75" hidden="false" customHeight="false" outlineLevel="0" collapsed="false">
      <c r="A4927" s="3" t="n">
        <f aca="true">ROUNDDOWN(RAND()*3,0)+1</f>
        <v>3</v>
      </c>
      <c r="B4927" s="4" t="n">
        <f aca="false">(INDEX($B$1:$B$3,$A4927)+B4926)/2</f>
        <v>0.173076836989416</v>
      </c>
      <c r="C4927" s="4" t="n">
        <f aca="false">(INDEX($D$1:$D$3,$A4927)+C4926)/2</f>
        <v>1.1381993748853</v>
      </c>
    </row>
    <row r="4928" customFormat="false" ht="12.75" hidden="false" customHeight="false" outlineLevel="0" collapsed="false">
      <c r="A4928" s="3" t="n">
        <f aca="true">ROUNDDOWN(RAND()*3,0)+1</f>
        <v>3</v>
      </c>
      <c r="B4928" s="4" t="n">
        <f aca="false">(INDEX($B$1:$B$3,$A4928)+B4927)/2</f>
        <v>0.0865384184947081</v>
      </c>
      <c r="C4928" s="4" t="n">
        <f aca="false">(INDEX($D$1:$D$3,$A4928)+C4927)/2</f>
        <v>1.31909968744265</v>
      </c>
    </row>
    <row r="4929" customFormat="false" ht="12.75" hidden="false" customHeight="false" outlineLevel="0" collapsed="false">
      <c r="A4929" s="3" t="n">
        <f aca="true">ROUNDDOWN(RAND()*3,0)+1</f>
        <v>1</v>
      </c>
      <c r="B4929" s="4" t="n">
        <f aca="false">(INDEX($B$1:$B$3,$A4929)+B4928)/2</f>
        <v>-0.456730790752646</v>
      </c>
      <c r="C4929" s="4" t="n">
        <f aca="false">(INDEX($D$1:$D$3,$A4929)+C4928)/2</f>
        <v>0.659549843721325</v>
      </c>
    </row>
    <row r="4930" customFormat="false" ht="12.75" hidden="false" customHeight="false" outlineLevel="0" collapsed="false">
      <c r="A4930" s="3" t="n">
        <f aca="true">ROUNDDOWN(RAND()*3,0)+1</f>
        <v>1</v>
      </c>
      <c r="B4930" s="4" t="n">
        <f aca="false">(INDEX($B$1:$B$3,$A4930)+B4929)/2</f>
        <v>-0.728365395376323</v>
      </c>
      <c r="C4930" s="4" t="n">
        <f aca="false">(INDEX($D$1:$D$3,$A4930)+C4929)/2</f>
        <v>0.329774921860662</v>
      </c>
    </row>
    <row r="4931" customFormat="false" ht="12.75" hidden="false" customHeight="false" outlineLevel="0" collapsed="false">
      <c r="A4931" s="3" t="n">
        <f aca="true">ROUNDDOWN(RAND()*3,0)+1</f>
        <v>1</v>
      </c>
      <c r="B4931" s="4" t="n">
        <f aca="false">(INDEX($B$1:$B$3,$A4931)+B4930)/2</f>
        <v>-0.864182697688162</v>
      </c>
      <c r="C4931" s="4" t="n">
        <f aca="false">(INDEX($D$1:$D$3,$A4931)+C4930)/2</f>
        <v>0.164887460930331</v>
      </c>
    </row>
    <row r="4932" customFormat="false" ht="12.75" hidden="false" customHeight="false" outlineLevel="0" collapsed="false">
      <c r="A4932" s="3" t="n">
        <f aca="true">ROUNDDOWN(RAND()*3,0)+1</f>
        <v>2</v>
      </c>
      <c r="B4932" s="4" t="n">
        <f aca="false">(INDEX($B$1:$B$3,$A4932)+B4931)/2</f>
        <v>0.0679086511559193</v>
      </c>
      <c r="C4932" s="4" t="n">
        <f aca="false">(INDEX($D$1:$D$3,$A4932)+C4931)/2</f>
        <v>0.0824437304651656</v>
      </c>
    </row>
    <row r="4933" customFormat="false" ht="12.75" hidden="false" customHeight="false" outlineLevel="0" collapsed="false">
      <c r="A4933" s="3" t="n">
        <f aca="true">ROUNDDOWN(RAND()*3,0)+1</f>
        <v>2</v>
      </c>
      <c r="B4933" s="4" t="n">
        <f aca="false">(INDEX($B$1:$B$3,$A4933)+B4932)/2</f>
        <v>0.53395432557796</v>
      </c>
      <c r="C4933" s="4" t="n">
        <f aca="false">(INDEX($D$1:$D$3,$A4933)+C4932)/2</f>
        <v>0.0412218652325828</v>
      </c>
    </row>
    <row r="4934" customFormat="false" ht="12.75" hidden="false" customHeight="false" outlineLevel="0" collapsed="false">
      <c r="A4934" s="3" t="n">
        <f aca="true">ROUNDDOWN(RAND()*3,0)+1</f>
        <v>2</v>
      </c>
      <c r="B4934" s="4" t="n">
        <f aca="false">(INDEX($B$1:$B$3,$A4934)+B4933)/2</f>
        <v>0.76697716278898</v>
      </c>
      <c r="C4934" s="4" t="n">
        <f aca="false">(INDEX($D$1:$D$3,$A4934)+C4933)/2</f>
        <v>0.0206109326162914</v>
      </c>
    </row>
    <row r="4935" customFormat="false" ht="12.75" hidden="false" customHeight="false" outlineLevel="0" collapsed="false">
      <c r="A4935" s="3" t="n">
        <f aca="true">ROUNDDOWN(RAND()*3,0)+1</f>
        <v>3</v>
      </c>
      <c r="B4935" s="4" t="n">
        <f aca="false">(INDEX($B$1:$B$3,$A4935)+B4934)/2</f>
        <v>0.38348858139449</v>
      </c>
      <c r="C4935" s="4" t="n">
        <f aca="false">(INDEX($D$1:$D$3,$A4935)+C4934)/2</f>
        <v>0.760305466308146</v>
      </c>
    </row>
    <row r="4936" customFormat="false" ht="12.75" hidden="false" customHeight="false" outlineLevel="0" collapsed="false">
      <c r="A4936" s="3" t="n">
        <f aca="true">ROUNDDOWN(RAND()*3,0)+1</f>
        <v>3</v>
      </c>
      <c r="B4936" s="4" t="n">
        <f aca="false">(INDEX($B$1:$B$3,$A4936)+B4935)/2</f>
        <v>0.191744290697245</v>
      </c>
      <c r="C4936" s="4" t="n">
        <f aca="false">(INDEX($D$1:$D$3,$A4936)+C4935)/2</f>
        <v>1.13015273315407</v>
      </c>
    </row>
    <row r="4937" customFormat="false" ht="12.75" hidden="false" customHeight="false" outlineLevel="0" collapsed="false">
      <c r="A4937" s="3" t="n">
        <f aca="true">ROUNDDOWN(RAND()*3,0)+1</f>
        <v>1</v>
      </c>
      <c r="B4937" s="4" t="n">
        <f aca="false">(INDEX($B$1:$B$3,$A4937)+B4936)/2</f>
        <v>-0.404127854651378</v>
      </c>
      <c r="C4937" s="4" t="n">
        <f aca="false">(INDEX($D$1:$D$3,$A4937)+C4936)/2</f>
        <v>0.565076366577036</v>
      </c>
    </row>
    <row r="4938" customFormat="false" ht="12.75" hidden="false" customHeight="false" outlineLevel="0" collapsed="false">
      <c r="A4938" s="3" t="n">
        <f aca="true">ROUNDDOWN(RAND()*3,0)+1</f>
        <v>3</v>
      </c>
      <c r="B4938" s="4" t="n">
        <f aca="false">(INDEX($B$1:$B$3,$A4938)+B4937)/2</f>
        <v>-0.202063927325689</v>
      </c>
      <c r="C4938" s="4" t="n">
        <f aca="false">(INDEX($D$1:$D$3,$A4938)+C4937)/2</f>
        <v>1.03253818328852</v>
      </c>
    </row>
    <row r="4939" customFormat="false" ht="12.75" hidden="false" customHeight="false" outlineLevel="0" collapsed="false">
      <c r="A4939" s="3" t="n">
        <f aca="true">ROUNDDOWN(RAND()*3,0)+1</f>
        <v>3</v>
      </c>
      <c r="B4939" s="4" t="n">
        <f aca="false">(INDEX($B$1:$B$3,$A4939)+B4938)/2</f>
        <v>-0.101031963662844</v>
      </c>
      <c r="C4939" s="4" t="n">
        <f aca="false">(INDEX($D$1:$D$3,$A4939)+C4938)/2</f>
        <v>1.26626909164426</v>
      </c>
    </row>
    <row r="4940" customFormat="false" ht="12.75" hidden="false" customHeight="false" outlineLevel="0" collapsed="false">
      <c r="A4940" s="3" t="n">
        <f aca="true">ROUNDDOWN(RAND()*3,0)+1</f>
        <v>2</v>
      </c>
      <c r="B4940" s="4" t="n">
        <f aca="false">(INDEX($B$1:$B$3,$A4940)+B4939)/2</f>
        <v>0.449484018168578</v>
      </c>
      <c r="C4940" s="4" t="n">
        <f aca="false">(INDEX($D$1:$D$3,$A4940)+C4939)/2</f>
        <v>0.63313454582213</v>
      </c>
    </row>
    <row r="4941" customFormat="false" ht="12.75" hidden="false" customHeight="false" outlineLevel="0" collapsed="false">
      <c r="A4941" s="3" t="n">
        <f aca="true">ROUNDDOWN(RAND()*3,0)+1</f>
        <v>3</v>
      </c>
      <c r="B4941" s="4" t="n">
        <f aca="false">(INDEX($B$1:$B$3,$A4941)+B4940)/2</f>
        <v>0.224742009084289</v>
      </c>
      <c r="C4941" s="4" t="n">
        <f aca="false">(INDEX($D$1:$D$3,$A4941)+C4940)/2</f>
        <v>1.06656727291107</v>
      </c>
    </row>
    <row r="4942" customFormat="false" ht="12.75" hidden="false" customHeight="false" outlineLevel="0" collapsed="false">
      <c r="A4942" s="3" t="n">
        <f aca="true">ROUNDDOWN(RAND()*3,0)+1</f>
        <v>2</v>
      </c>
      <c r="B4942" s="4" t="n">
        <f aca="false">(INDEX($B$1:$B$3,$A4942)+B4941)/2</f>
        <v>0.612371004542144</v>
      </c>
      <c r="C4942" s="4" t="n">
        <f aca="false">(INDEX($D$1:$D$3,$A4942)+C4941)/2</f>
        <v>0.533283636455533</v>
      </c>
    </row>
    <row r="4943" customFormat="false" ht="12.75" hidden="false" customHeight="false" outlineLevel="0" collapsed="false">
      <c r="A4943" s="3" t="n">
        <f aca="true">ROUNDDOWN(RAND()*3,0)+1</f>
        <v>2</v>
      </c>
      <c r="B4943" s="4" t="n">
        <f aca="false">(INDEX($B$1:$B$3,$A4943)+B4942)/2</f>
        <v>0.806185502271072</v>
      </c>
      <c r="C4943" s="4" t="n">
        <f aca="false">(INDEX($D$1:$D$3,$A4943)+C4942)/2</f>
        <v>0.266641818227766</v>
      </c>
    </row>
    <row r="4944" customFormat="false" ht="12.75" hidden="false" customHeight="false" outlineLevel="0" collapsed="false">
      <c r="A4944" s="3" t="n">
        <f aca="true">ROUNDDOWN(RAND()*3,0)+1</f>
        <v>2</v>
      </c>
      <c r="B4944" s="4" t="n">
        <f aca="false">(INDEX($B$1:$B$3,$A4944)+B4943)/2</f>
        <v>0.903092751135536</v>
      </c>
      <c r="C4944" s="4" t="n">
        <f aca="false">(INDEX($D$1:$D$3,$A4944)+C4943)/2</f>
        <v>0.133320909113883</v>
      </c>
    </row>
    <row r="4945" customFormat="false" ht="12.75" hidden="false" customHeight="false" outlineLevel="0" collapsed="false">
      <c r="A4945" s="3" t="n">
        <f aca="true">ROUNDDOWN(RAND()*3,0)+1</f>
        <v>1</v>
      </c>
      <c r="B4945" s="4" t="n">
        <f aca="false">(INDEX($B$1:$B$3,$A4945)+B4944)/2</f>
        <v>-0.0484536244322319</v>
      </c>
      <c r="C4945" s="4" t="n">
        <f aca="false">(INDEX($D$1:$D$3,$A4945)+C4944)/2</f>
        <v>0.0666604545569416</v>
      </c>
    </row>
    <row r="4946" customFormat="false" ht="12.75" hidden="false" customHeight="false" outlineLevel="0" collapsed="false">
      <c r="A4946" s="3" t="n">
        <f aca="true">ROUNDDOWN(RAND()*3,0)+1</f>
        <v>2</v>
      </c>
      <c r="B4946" s="4" t="n">
        <f aca="false">(INDEX($B$1:$B$3,$A4946)+B4945)/2</f>
        <v>0.475773187783884</v>
      </c>
      <c r="C4946" s="4" t="n">
        <f aca="false">(INDEX($D$1:$D$3,$A4946)+C4945)/2</f>
        <v>0.0333302272784708</v>
      </c>
    </row>
    <row r="4947" customFormat="false" ht="12.75" hidden="false" customHeight="false" outlineLevel="0" collapsed="false">
      <c r="A4947" s="3" t="n">
        <f aca="true">ROUNDDOWN(RAND()*3,0)+1</f>
        <v>3</v>
      </c>
      <c r="B4947" s="4" t="n">
        <f aca="false">(INDEX($B$1:$B$3,$A4947)+B4946)/2</f>
        <v>0.237886593891942</v>
      </c>
      <c r="C4947" s="4" t="n">
        <f aca="false">(INDEX($D$1:$D$3,$A4947)+C4946)/2</f>
        <v>0.766665113639235</v>
      </c>
    </row>
    <row r="4948" customFormat="false" ht="12.75" hidden="false" customHeight="false" outlineLevel="0" collapsed="false">
      <c r="A4948" s="3" t="n">
        <f aca="true">ROUNDDOWN(RAND()*3,0)+1</f>
        <v>1</v>
      </c>
      <c r="B4948" s="4" t="n">
        <f aca="false">(INDEX($B$1:$B$3,$A4948)+B4947)/2</f>
        <v>-0.381056703054029</v>
      </c>
      <c r="C4948" s="4" t="n">
        <f aca="false">(INDEX($D$1:$D$3,$A4948)+C4947)/2</f>
        <v>0.383332556819618</v>
      </c>
    </row>
    <row r="4949" customFormat="false" ht="12.75" hidden="false" customHeight="false" outlineLevel="0" collapsed="false">
      <c r="A4949" s="3" t="n">
        <f aca="true">ROUNDDOWN(RAND()*3,0)+1</f>
        <v>2</v>
      </c>
      <c r="B4949" s="4" t="n">
        <f aca="false">(INDEX($B$1:$B$3,$A4949)+B4948)/2</f>
        <v>0.309471648472985</v>
      </c>
      <c r="C4949" s="4" t="n">
        <f aca="false">(INDEX($D$1:$D$3,$A4949)+C4948)/2</f>
        <v>0.191666278409809</v>
      </c>
    </row>
    <row r="4950" customFormat="false" ht="12.75" hidden="false" customHeight="false" outlineLevel="0" collapsed="false">
      <c r="A4950" s="3" t="n">
        <f aca="true">ROUNDDOWN(RAND()*3,0)+1</f>
        <v>2</v>
      </c>
      <c r="B4950" s="4" t="n">
        <f aca="false">(INDEX($B$1:$B$3,$A4950)+B4949)/2</f>
        <v>0.654735824236493</v>
      </c>
      <c r="C4950" s="4" t="n">
        <f aca="false">(INDEX($D$1:$D$3,$A4950)+C4949)/2</f>
        <v>0.0958331392049044</v>
      </c>
    </row>
    <row r="4951" customFormat="false" ht="12.75" hidden="false" customHeight="false" outlineLevel="0" collapsed="false">
      <c r="A4951" s="3" t="n">
        <f aca="true">ROUNDDOWN(RAND()*3,0)+1</f>
        <v>2</v>
      </c>
      <c r="B4951" s="4" t="n">
        <f aca="false">(INDEX($B$1:$B$3,$A4951)+B4950)/2</f>
        <v>0.827367912118246</v>
      </c>
      <c r="C4951" s="4" t="n">
        <f aca="false">(INDEX($D$1:$D$3,$A4951)+C4950)/2</f>
        <v>0.0479165696024522</v>
      </c>
    </row>
    <row r="4952" customFormat="false" ht="12.75" hidden="false" customHeight="false" outlineLevel="0" collapsed="false">
      <c r="A4952" s="3" t="n">
        <f aca="true">ROUNDDOWN(RAND()*3,0)+1</f>
        <v>2</v>
      </c>
      <c r="B4952" s="4" t="n">
        <f aca="false">(INDEX($B$1:$B$3,$A4952)+B4951)/2</f>
        <v>0.913683956059123</v>
      </c>
      <c r="C4952" s="4" t="n">
        <f aca="false">(INDEX($D$1:$D$3,$A4952)+C4951)/2</f>
        <v>0.0239582848012261</v>
      </c>
    </row>
    <row r="4953" customFormat="false" ht="12.75" hidden="false" customHeight="false" outlineLevel="0" collapsed="false">
      <c r="A4953" s="3" t="n">
        <f aca="true">ROUNDDOWN(RAND()*3,0)+1</f>
        <v>2</v>
      </c>
      <c r="B4953" s="4" t="n">
        <f aca="false">(INDEX($B$1:$B$3,$A4953)+B4952)/2</f>
        <v>0.956841978029562</v>
      </c>
      <c r="C4953" s="4" t="n">
        <f aca="false">(INDEX($D$1:$D$3,$A4953)+C4952)/2</f>
        <v>0.0119791424006131</v>
      </c>
    </row>
    <row r="4954" customFormat="false" ht="12.75" hidden="false" customHeight="false" outlineLevel="0" collapsed="false">
      <c r="A4954" s="3" t="n">
        <f aca="true">ROUNDDOWN(RAND()*3,0)+1</f>
        <v>3</v>
      </c>
      <c r="B4954" s="4" t="n">
        <f aca="false">(INDEX($B$1:$B$3,$A4954)+B4953)/2</f>
        <v>0.478420989014781</v>
      </c>
      <c r="C4954" s="4" t="n">
        <f aca="false">(INDEX($D$1:$D$3,$A4954)+C4953)/2</f>
        <v>0.755989571200307</v>
      </c>
    </row>
    <row r="4955" customFormat="false" ht="12.75" hidden="false" customHeight="false" outlineLevel="0" collapsed="false">
      <c r="A4955" s="3" t="n">
        <f aca="true">ROUNDDOWN(RAND()*3,0)+1</f>
        <v>3</v>
      </c>
      <c r="B4955" s="4" t="n">
        <f aca="false">(INDEX($B$1:$B$3,$A4955)+B4954)/2</f>
        <v>0.23921049450739</v>
      </c>
      <c r="C4955" s="4" t="n">
        <f aca="false">(INDEX($D$1:$D$3,$A4955)+C4954)/2</f>
        <v>1.12799478560015</v>
      </c>
    </row>
    <row r="4956" customFormat="false" ht="12.75" hidden="false" customHeight="false" outlineLevel="0" collapsed="false">
      <c r="A4956" s="3" t="n">
        <f aca="true">ROUNDDOWN(RAND()*3,0)+1</f>
        <v>3</v>
      </c>
      <c r="B4956" s="4" t="n">
        <f aca="false">(INDEX($B$1:$B$3,$A4956)+B4955)/2</f>
        <v>0.119605247253695</v>
      </c>
      <c r="C4956" s="4" t="n">
        <f aca="false">(INDEX($D$1:$D$3,$A4956)+C4955)/2</f>
        <v>1.31399739280008</v>
      </c>
    </row>
    <row r="4957" customFormat="false" ht="12.75" hidden="false" customHeight="false" outlineLevel="0" collapsed="false">
      <c r="A4957" s="3" t="n">
        <f aca="true">ROUNDDOWN(RAND()*3,0)+1</f>
        <v>2</v>
      </c>
      <c r="B4957" s="4" t="n">
        <f aca="false">(INDEX($B$1:$B$3,$A4957)+B4956)/2</f>
        <v>0.559802623626848</v>
      </c>
      <c r="C4957" s="4" t="n">
        <f aca="false">(INDEX($D$1:$D$3,$A4957)+C4956)/2</f>
        <v>0.656998696400038</v>
      </c>
    </row>
    <row r="4958" customFormat="false" ht="12.75" hidden="false" customHeight="false" outlineLevel="0" collapsed="false">
      <c r="A4958" s="3" t="n">
        <f aca="true">ROUNDDOWN(RAND()*3,0)+1</f>
        <v>1</v>
      </c>
      <c r="B4958" s="4" t="n">
        <f aca="false">(INDEX($B$1:$B$3,$A4958)+B4957)/2</f>
        <v>-0.220098688186576</v>
      </c>
      <c r="C4958" s="4" t="n">
        <f aca="false">(INDEX($D$1:$D$3,$A4958)+C4957)/2</f>
        <v>0.328499348200019</v>
      </c>
    </row>
    <row r="4959" customFormat="false" ht="12.75" hidden="false" customHeight="false" outlineLevel="0" collapsed="false">
      <c r="A4959" s="3" t="n">
        <f aca="true">ROUNDDOWN(RAND()*3,0)+1</f>
        <v>1</v>
      </c>
      <c r="B4959" s="4" t="n">
        <f aca="false">(INDEX($B$1:$B$3,$A4959)+B4958)/2</f>
        <v>-0.610049344093288</v>
      </c>
      <c r="C4959" s="4" t="n">
        <f aca="false">(INDEX($D$1:$D$3,$A4959)+C4958)/2</f>
        <v>0.16424967410001</v>
      </c>
    </row>
    <row r="4960" customFormat="false" ht="12.75" hidden="false" customHeight="false" outlineLevel="0" collapsed="false">
      <c r="A4960" s="3" t="n">
        <f aca="true">ROUNDDOWN(RAND()*3,0)+1</f>
        <v>2</v>
      </c>
      <c r="B4960" s="4" t="n">
        <f aca="false">(INDEX($B$1:$B$3,$A4960)+B4959)/2</f>
        <v>0.194975327953356</v>
      </c>
      <c r="C4960" s="4" t="n">
        <f aca="false">(INDEX($D$1:$D$3,$A4960)+C4959)/2</f>
        <v>0.0821248370500048</v>
      </c>
    </row>
    <row r="4961" customFormat="false" ht="12.75" hidden="false" customHeight="false" outlineLevel="0" collapsed="false">
      <c r="A4961" s="3" t="n">
        <f aca="true">ROUNDDOWN(RAND()*3,0)+1</f>
        <v>3</v>
      </c>
      <c r="B4961" s="4" t="n">
        <f aca="false">(INDEX($B$1:$B$3,$A4961)+B4960)/2</f>
        <v>0.097487663976678</v>
      </c>
      <c r="C4961" s="4" t="n">
        <f aca="false">(INDEX($D$1:$D$3,$A4961)+C4960)/2</f>
        <v>0.791062418525002</v>
      </c>
    </row>
    <row r="4962" customFormat="false" ht="12.75" hidden="false" customHeight="false" outlineLevel="0" collapsed="false">
      <c r="A4962" s="3" t="n">
        <f aca="true">ROUNDDOWN(RAND()*3,0)+1</f>
        <v>2</v>
      </c>
      <c r="B4962" s="4" t="n">
        <f aca="false">(INDEX($B$1:$B$3,$A4962)+B4961)/2</f>
        <v>0.548743831988339</v>
      </c>
      <c r="C4962" s="4" t="n">
        <f aca="false">(INDEX($D$1:$D$3,$A4962)+C4961)/2</f>
        <v>0.395531209262501</v>
      </c>
    </row>
    <row r="4963" customFormat="false" ht="12.75" hidden="false" customHeight="false" outlineLevel="0" collapsed="false">
      <c r="A4963" s="3" t="n">
        <f aca="true">ROUNDDOWN(RAND()*3,0)+1</f>
        <v>3</v>
      </c>
      <c r="B4963" s="4" t="n">
        <f aca="false">(INDEX($B$1:$B$3,$A4963)+B4962)/2</f>
        <v>0.27437191599417</v>
      </c>
      <c r="C4963" s="4" t="n">
        <f aca="false">(INDEX($D$1:$D$3,$A4963)+C4962)/2</f>
        <v>0.947765604631251</v>
      </c>
    </row>
    <row r="4964" customFormat="false" ht="12.75" hidden="false" customHeight="false" outlineLevel="0" collapsed="false">
      <c r="A4964" s="3" t="n">
        <f aca="true">ROUNDDOWN(RAND()*3,0)+1</f>
        <v>2</v>
      </c>
      <c r="B4964" s="4" t="n">
        <f aca="false">(INDEX($B$1:$B$3,$A4964)+B4963)/2</f>
        <v>0.637185957997085</v>
      </c>
      <c r="C4964" s="4" t="n">
        <f aca="false">(INDEX($D$1:$D$3,$A4964)+C4963)/2</f>
        <v>0.473882802315625</v>
      </c>
    </row>
    <row r="4965" customFormat="false" ht="12.75" hidden="false" customHeight="false" outlineLevel="0" collapsed="false">
      <c r="A4965" s="3" t="n">
        <f aca="true">ROUNDDOWN(RAND()*3,0)+1</f>
        <v>1</v>
      </c>
      <c r="B4965" s="4" t="n">
        <f aca="false">(INDEX($B$1:$B$3,$A4965)+B4964)/2</f>
        <v>-0.181407021001458</v>
      </c>
      <c r="C4965" s="4" t="n">
        <f aca="false">(INDEX($D$1:$D$3,$A4965)+C4964)/2</f>
        <v>0.236941401157813</v>
      </c>
    </row>
    <row r="4966" customFormat="false" ht="12.75" hidden="false" customHeight="false" outlineLevel="0" collapsed="false">
      <c r="A4966" s="3" t="n">
        <f aca="true">ROUNDDOWN(RAND()*3,0)+1</f>
        <v>3</v>
      </c>
      <c r="B4966" s="4" t="n">
        <f aca="false">(INDEX($B$1:$B$3,$A4966)+B4965)/2</f>
        <v>-0.0907035105007288</v>
      </c>
      <c r="C4966" s="4" t="n">
        <f aca="false">(INDEX($D$1:$D$3,$A4966)+C4965)/2</f>
        <v>0.868470700578906</v>
      </c>
    </row>
    <row r="4967" customFormat="false" ht="12.75" hidden="false" customHeight="false" outlineLevel="0" collapsed="false">
      <c r="A4967" s="3" t="n">
        <f aca="true">ROUNDDOWN(RAND()*3,0)+1</f>
        <v>1</v>
      </c>
      <c r="B4967" s="4" t="n">
        <f aca="false">(INDEX($B$1:$B$3,$A4967)+B4966)/2</f>
        <v>-0.545351755250364</v>
      </c>
      <c r="C4967" s="4" t="n">
        <f aca="false">(INDEX($D$1:$D$3,$A4967)+C4966)/2</f>
        <v>0.434235350289453</v>
      </c>
    </row>
    <row r="4968" customFormat="false" ht="12.75" hidden="false" customHeight="false" outlineLevel="0" collapsed="false">
      <c r="A4968" s="3" t="n">
        <f aca="true">ROUNDDOWN(RAND()*3,0)+1</f>
        <v>2</v>
      </c>
      <c r="B4968" s="4" t="n">
        <f aca="false">(INDEX($B$1:$B$3,$A4968)+B4967)/2</f>
        <v>0.227324122374818</v>
      </c>
      <c r="C4968" s="4" t="n">
        <f aca="false">(INDEX($D$1:$D$3,$A4968)+C4967)/2</f>
        <v>0.217117675144727</v>
      </c>
    </row>
    <row r="4969" customFormat="false" ht="12.75" hidden="false" customHeight="false" outlineLevel="0" collapsed="false">
      <c r="A4969" s="3" t="n">
        <f aca="true">ROUNDDOWN(RAND()*3,0)+1</f>
        <v>2</v>
      </c>
      <c r="B4969" s="4" t="n">
        <f aca="false">(INDEX($B$1:$B$3,$A4969)+B4968)/2</f>
        <v>0.613662061187409</v>
      </c>
      <c r="C4969" s="4" t="n">
        <f aca="false">(INDEX($D$1:$D$3,$A4969)+C4968)/2</f>
        <v>0.108558837572363</v>
      </c>
    </row>
    <row r="4970" customFormat="false" ht="12.75" hidden="false" customHeight="false" outlineLevel="0" collapsed="false">
      <c r="A4970" s="3" t="n">
        <f aca="true">ROUNDDOWN(RAND()*3,0)+1</f>
        <v>3</v>
      </c>
      <c r="B4970" s="4" t="n">
        <f aca="false">(INDEX($B$1:$B$3,$A4970)+B4969)/2</f>
        <v>0.306831030593704</v>
      </c>
      <c r="C4970" s="4" t="n">
        <f aca="false">(INDEX($D$1:$D$3,$A4970)+C4969)/2</f>
        <v>0.804279418786182</v>
      </c>
    </row>
    <row r="4971" customFormat="false" ht="12.75" hidden="false" customHeight="false" outlineLevel="0" collapsed="false">
      <c r="A4971" s="3" t="n">
        <f aca="true">ROUNDDOWN(RAND()*3,0)+1</f>
        <v>2</v>
      </c>
      <c r="B4971" s="4" t="n">
        <f aca="false">(INDEX($B$1:$B$3,$A4971)+B4970)/2</f>
        <v>0.653415515296852</v>
      </c>
      <c r="C4971" s="4" t="n">
        <f aca="false">(INDEX($D$1:$D$3,$A4971)+C4970)/2</f>
        <v>0.402139709393091</v>
      </c>
    </row>
    <row r="4972" customFormat="false" ht="12.75" hidden="false" customHeight="false" outlineLevel="0" collapsed="false">
      <c r="A4972" s="3" t="n">
        <f aca="true">ROUNDDOWN(RAND()*3,0)+1</f>
        <v>2</v>
      </c>
      <c r="B4972" s="4" t="n">
        <f aca="false">(INDEX($B$1:$B$3,$A4972)+B4971)/2</f>
        <v>0.826707757648426</v>
      </c>
      <c r="C4972" s="4" t="n">
        <f aca="false">(INDEX($D$1:$D$3,$A4972)+C4971)/2</f>
        <v>0.201069854696545</v>
      </c>
    </row>
    <row r="4973" customFormat="false" ht="12.75" hidden="false" customHeight="false" outlineLevel="0" collapsed="false">
      <c r="A4973" s="3" t="n">
        <f aca="true">ROUNDDOWN(RAND()*3,0)+1</f>
        <v>3</v>
      </c>
      <c r="B4973" s="4" t="n">
        <f aca="false">(INDEX($B$1:$B$3,$A4973)+B4972)/2</f>
        <v>0.413353878824213</v>
      </c>
      <c r="C4973" s="4" t="n">
        <f aca="false">(INDEX($D$1:$D$3,$A4973)+C4972)/2</f>
        <v>0.850534927348273</v>
      </c>
    </row>
    <row r="4974" customFormat="false" ht="12.75" hidden="false" customHeight="false" outlineLevel="0" collapsed="false">
      <c r="A4974" s="3" t="n">
        <f aca="true">ROUNDDOWN(RAND()*3,0)+1</f>
        <v>2</v>
      </c>
      <c r="B4974" s="4" t="n">
        <f aca="false">(INDEX($B$1:$B$3,$A4974)+B4973)/2</f>
        <v>0.706676939412107</v>
      </c>
      <c r="C4974" s="4" t="n">
        <f aca="false">(INDEX($D$1:$D$3,$A4974)+C4973)/2</f>
        <v>0.425267463674136</v>
      </c>
    </row>
    <row r="4975" customFormat="false" ht="12.75" hidden="false" customHeight="false" outlineLevel="0" collapsed="false">
      <c r="A4975" s="3" t="n">
        <f aca="true">ROUNDDOWN(RAND()*3,0)+1</f>
        <v>2</v>
      </c>
      <c r="B4975" s="4" t="n">
        <f aca="false">(INDEX($B$1:$B$3,$A4975)+B4974)/2</f>
        <v>0.853338469706053</v>
      </c>
      <c r="C4975" s="4" t="n">
        <f aca="false">(INDEX($D$1:$D$3,$A4975)+C4974)/2</f>
        <v>0.212633731837068</v>
      </c>
    </row>
    <row r="4976" customFormat="false" ht="12.75" hidden="false" customHeight="false" outlineLevel="0" collapsed="false">
      <c r="A4976" s="3" t="n">
        <f aca="true">ROUNDDOWN(RAND()*3,0)+1</f>
        <v>3</v>
      </c>
      <c r="B4976" s="4" t="n">
        <f aca="false">(INDEX($B$1:$B$3,$A4976)+B4975)/2</f>
        <v>0.426669234853027</v>
      </c>
      <c r="C4976" s="4" t="n">
        <f aca="false">(INDEX($D$1:$D$3,$A4976)+C4975)/2</f>
        <v>0.856316865918534</v>
      </c>
    </row>
    <row r="4977" customFormat="false" ht="12.75" hidden="false" customHeight="false" outlineLevel="0" collapsed="false">
      <c r="A4977" s="3" t="n">
        <f aca="true">ROUNDDOWN(RAND()*3,0)+1</f>
        <v>3</v>
      </c>
      <c r="B4977" s="4" t="n">
        <f aca="false">(INDEX($B$1:$B$3,$A4977)+B4976)/2</f>
        <v>0.213334617426513</v>
      </c>
      <c r="C4977" s="4" t="n">
        <f aca="false">(INDEX($D$1:$D$3,$A4977)+C4976)/2</f>
        <v>1.17815843295927</v>
      </c>
    </row>
    <row r="4978" customFormat="false" ht="12.75" hidden="false" customHeight="false" outlineLevel="0" collapsed="false">
      <c r="A4978" s="3" t="n">
        <f aca="true">ROUNDDOWN(RAND()*3,0)+1</f>
        <v>2</v>
      </c>
      <c r="B4978" s="4" t="n">
        <f aca="false">(INDEX($B$1:$B$3,$A4978)+B4977)/2</f>
        <v>0.606667308713257</v>
      </c>
      <c r="C4978" s="4" t="n">
        <f aca="false">(INDEX($D$1:$D$3,$A4978)+C4977)/2</f>
        <v>0.589079216479634</v>
      </c>
    </row>
    <row r="4979" customFormat="false" ht="12.75" hidden="false" customHeight="false" outlineLevel="0" collapsed="false">
      <c r="A4979" s="3" t="n">
        <f aca="true">ROUNDDOWN(RAND()*3,0)+1</f>
        <v>2</v>
      </c>
      <c r="B4979" s="4" t="n">
        <f aca="false">(INDEX($B$1:$B$3,$A4979)+B4978)/2</f>
        <v>0.803333654356628</v>
      </c>
      <c r="C4979" s="4" t="n">
        <f aca="false">(INDEX($D$1:$D$3,$A4979)+C4978)/2</f>
        <v>0.294539608239817</v>
      </c>
    </row>
    <row r="4980" customFormat="false" ht="12.75" hidden="false" customHeight="false" outlineLevel="0" collapsed="false">
      <c r="A4980" s="3" t="n">
        <f aca="true">ROUNDDOWN(RAND()*3,0)+1</f>
        <v>2</v>
      </c>
      <c r="B4980" s="4" t="n">
        <f aca="false">(INDEX($B$1:$B$3,$A4980)+B4979)/2</f>
        <v>0.901666827178314</v>
      </c>
      <c r="C4980" s="4" t="n">
        <f aca="false">(INDEX($D$1:$D$3,$A4980)+C4979)/2</f>
        <v>0.147269804119908</v>
      </c>
    </row>
    <row r="4981" customFormat="false" ht="12.75" hidden="false" customHeight="false" outlineLevel="0" collapsed="false">
      <c r="A4981" s="3" t="n">
        <f aca="true">ROUNDDOWN(RAND()*3,0)+1</f>
        <v>2</v>
      </c>
      <c r="B4981" s="4" t="n">
        <f aca="false">(INDEX($B$1:$B$3,$A4981)+B4980)/2</f>
        <v>0.950833413589157</v>
      </c>
      <c r="C4981" s="4" t="n">
        <f aca="false">(INDEX($D$1:$D$3,$A4981)+C4980)/2</f>
        <v>0.0736349020599542</v>
      </c>
    </row>
    <row r="4982" customFormat="false" ht="12.75" hidden="false" customHeight="false" outlineLevel="0" collapsed="false">
      <c r="A4982" s="3" t="n">
        <f aca="true">ROUNDDOWN(RAND()*3,0)+1</f>
        <v>1</v>
      </c>
      <c r="B4982" s="4" t="n">
        <f aca="false">(INDEX($B$1:$B$3,$A4982)+B4981)/2</f>
        <v>-0.0245832932054215</v>
      </c>
      <c r="C4982" s="4" t="n">
        <f aca="false">(INDEX($D$1:$D$3,$A4982)+C4981)/2</f>
        <v>0.0368174510299771</v>
      </c>
    </row>
    <row r="4983" customFormat="false" ht="12.75" hidden="false" customHeight="false" outlineLevel="0" collapsed="false">
      <c r="A4983" s="3" t="n">
        <f aca="true">ROUNDDOWN(RAND()*3,0)+1</f>
        <v>2</v>
      </c>
      <c r="B4983" s="4" t="n">
        <f aca="false">(INDEX($B$1:$B$3,$A4983)+B4982)/2</f>
        <v>0.487708353397289</v>
      </c>
      <c r="C4983" s="4" t="n">
        <f aca="false">(INDEX($D$1:$D$3,$A4983)+C4982)/2</f>
        <v>0.0184087255149885</v>
      </c>
    </row>
    <row r="4984" customFormat="false" ht="12.75" hidden="false" customHeight="false" outlineLevel="0" collapsed="false">
      <c r="A4984" s="3" t="n">
        <f aca="true">ROUNDDOWN(RAND()*3,0)+1</f>
        <v>2</v>
      </c>
      <c r="B4984" s="4" t="n">
        <f aca="false">(INDEX($B$1:$B$3,$A4984)+B4983)/2</f>
        <v>0.743854176698645</v>
      </c>
      <c r="C4984" s="4" t="n">
        <f aca="false">(INDEX($D$1:$D$3,$A4984)+C4983)/2</f>
        <v>0.00920436275749427</v>
      </c>
    </row>
    <row r="4985" customFormat="false" ht="12.75" hidden="false" customHeight="false" outlineLevel="0" collapsed="false">
      <c r="A4985" s="3" t="n">
        <f aca="true">ROUNDDOWN(RAND()*3,0)+1</f>
        <v>3</v>
      </c>
      <c r="B4985" s="4" t="n">
        <f aca="false">(INDEX($B$1:$B$3,$A4985)+B4984)/2</f>
        <v>0.371927088349322</v>
      </c>
      <c r="C4985" s="4" t="n">
        <f aca="false">(INDEX($D$1:$D$3,$A4985)+C4984)/2</f>
        <v>0.754602181378747</v>
      </c>
    </row>
    <row r="4986" customFormat="false" ht="12.75" hidden="false" customHeight="false" outlineLevel="0" collapsed="false">
      <c r="A4986" s="3" t="n">
        <f aca="true">ROUNDDOWN(RAND()*3,0)+1</f>
        <v>3</v>
      </c>
      <c r="B4986" s="4" t="n">
        <f aca="false">(INDEX($B$1:$B$3,$A4986)+B4985)/2</f>
        <v>0.185963544174661</v>
      </c>
      <c r="C4986" s="4" t="n">
        <f aca="false">(INDEX($D$1:$D$3,$A4986)+C4985)/2</f>
        <v>1.12730109068937</v>
      </c>
    </row>
    <row r="4987" customFormat="false" ht="12.75" hidden="false" customHeight="false" outlineLevel="0" collapsed="false">
      <c r="A4987" s="3" t="n">
        <f aca="true">ROUNDDOWN(RAND()*3,0)+1</f>
        <v>2</v>
      </c>
      <c r="B4987" s="4" t="n">
        <f aca="false">(INDEX($B$1:$B$3,$A4987)+B4986)/2</f>
        <v>0.592981772087331</v>
      </c>
      <c r="C4987" s="4" t="n">
        <f aca="false">(INDEX($D$1:$D$3,$A4987)+C4986)/2</f>
        <v>0.563650545344687</v>
      </c>
    </row>
    <row r="4988" customFormat="false" ht="12.75" hidden="false" customHeight="false" outlineLevel="0" collapsed="false">
      <c r="A4988" s="3" t="n">
        <f aca="true">ROUNDDOWN(RAND()*3,0)+1</f>
        <v>2</v>
      </c>
      <c r="B4988" s="4" t="n">
        <f aca="false">(INDEX($B$1:$B$3,$A4988)+B4987)/2</f>
        <v>0.796490886043665</v>
      </c>
      <c r="C4988" s="4" t="n">
        <f aca="false">(INDEX($D$1:$D$3,$A4988)+C4987)/2</f>
        <v>0.281825272672343</v>
      </c>
    </row>
    <row r="4989" customFormat="false" ht="12.75" hidden="false" customHeight="false" outlineLevel="0" collapsed="false">
      <c r="A4989" s="3" t="n">
        <f aca="true">ROUNDDOWN(RAND()*3,0)+1</f>
        <v>3</v>
      </c>
      <c r="B4989" s="4" t="n">
        <f aca="false">(INDEX($B$1:$B$3,$A4989)+B4988)/2</f>
        <v>0.398245443021833</v>
      </c>
      <c r="C4989" s="4" t="n">
        <f aca="false">(INDEX($D$1:$D$3,$A4989)+C4988)/2</f>
        <v>0.890912636336172</v>
      </c>
    </row>
    <row r="4990" customFormat="false" ht="12.75" hidden="false" customHeight="false" outlineLevel="0" collapsed="false">
      <c r="A4990" s="3" t="n">
        <f aca="true">ROUNDDOWN(RAND()*3,0)+1</f>
        <v>2</v>
      </c>
      <c r="B4990" s="4" t="n">
        <f aca="false">(INDEX($B$1:$B$3,$A4990)+B4989)/2</f>
        <v>0.699122721510916</v>
      </c>
      <c r="C4990" s="4" t="n">
        <f aca="false">(INDEX($D$1:$D$3,$A4990)+C4989)/2</f>
        <v>0.445456318168086</v>
      </c>
    </row>
    <row r="4991" customFormat="false" ht="12.75" hidden="false" customHeight="false" outlineLevel="0" collapsed="false">
      <c r="A4991" s="3" t="n">
        <f aca="true">ROUNDDOWN(RAND()*3,0)+1</f>
        <v>2</v>
      </c>
      <c r="B4991" s="4" t="n">
        <f aca="false">(INDEX($B$1:$B$3,$A4991)+B4990)/2</f>
        <v>0.849561360755458</v>
      </c>
      <c r="C4991" s="4" t="n">
        <f aca="false">(INDEX($D$1:$D$3,$A4991)+C4990)/2</f>
        <v>0.222728159084043</v>
      </c>
    </row>
    <row r="4992" customFormat="false" ht="12.75" hidden="false" customHeight="false" outlineLevel="0" collapsed="false">
      <c r="A4992" s="3" t="n">
        <f aca="true">ROUNDDOWN(RAND()*3,0)+1</f>
        <v>2</v>
      </c>
      <c r="B4992" s="4" t="n">
        <f aca="false">(INDEX($B$1:$B$3,$A4992)+B4991)/2</f>
        <v>0.924780680377729</v>
      </c>
      <c r="C4992" s="4" t="n">
        <f aca="false">(INDEX($D$1:$D$3,$A4992)+C4991)/2</f>
        <v>0.111364079542021</v>
      </c>
    </row>
    <row r="4993" customFormat="false" ht="12.75" hidden="false" customHeight="false" outlineLevel="0" collapsed="false">
      <c r="A4993" s="3" t="n">
        <f aca="true">ROUNDDOWN(RAND()*3,0)+1</f>
        <v>2</v>
      </c>
      <c r="B4993" s="4" t="n">
        <f aca="false">(INDEX($B$1:$B$3,$A4993)+B4992)/2</f>
        <v>0.962390340188865</v>
      </c>
      <c r="C4993" s="4" t="n">
        <f aca="false">(INDEX($D$1:$D$3,$A4993)+C4992)/2</f>
        <v>0.0556820397710107</v>
      </c>
    </row>
    <row r="4994" customFormat="false" ht="12.75" hidden="false" customHeight="false" outlineLevel="0" collapsed="false">
      <c r="A4994" s="3" t="n">
        <f aca="true">ROUNDDOWN(RAND()*3,0)+1</f>
        <v>2</v>
      </c>
      <c r="B4994" s="4" t="n">
        <f aca="false">(INDEX($B$1:$B$3,$A4994)+B4993)/2</f>
        <v>0.981195170094432</v>
      </c>
      <c r="C4994" s="4" t="n">
        <f aca="false">(INDEX($D$1:$D$3,$A4994)+C4993)/2</f>
        <v>0.0278410198855054</v>
      </c>
    </row>
    <row r="4995" customFormat="false" ht="12.75" hidden="false" customHeight="false" outlineLevel="0" collapsed="false">
      <c r="A4995" s="3" t="n">
        <f aca="true">ROUNDDOWN(RAND()*3,0)+1</f>
        <v>1</v>
      </c>
      <c r="B4995" s="4" t="n">
        <f aca="false">(INDEX($B$1:$B$3,$A4995)+B4994)/2</f>
        <v>-0.00940241495278388</v>
      </c>
      <c r="C4995" s="4" t="n">
        <f aca="false">(INDEX($D$1:$D$3,$A4995)+C4994)/2</f>
        <v>0.0139205099427527</v>
      </c>
    </row>
    <row r="4996" customFormat="false" ht="12.75" hidden="false" customHeight="false" outlineLevel="0" collapsed="false">
      <c r="A4996" s="3" t="n">
        <f aca="true">ROUNDDOWN(RAND()*3,0)+1</f>
        <v>1</v>
      </c>
      <c r="B4996" s="4" t="n">
        <f aca="false">(INDEX($B$1:$B$3,$A4996)+B4995)/2</f>
        <v>-0.504701207476392</v>
      </c>
      <c r="C4996" s="4" t="n">
        <f aca="false">(INDEX($D$1:$D$3,$A4996)+C4995)/2</f>
        <v>0.00696025497137634</v>
      </c>
    </row>
    <row r="4997" customFormat="false" ht="12.75" hidden="false" customHeight="false" outlineLevel="0" collapsed="false">
      <c r="A4997" s="3" t="n">
        <f aca="true">ROUNDDOWN(RAND()*3,0)+1</f>
        <v>2</v>
      </c>
      <c r="B4997" s="4" t="n">
        <f aca="false">(INDEX($B$1:$B$3,$A4997)+B4996)/2</f>
        <v>0.247649396261804</v>
      </c>
      <c r="C4997" s="4" t="n">
        <f aca="false">(INDEX($D$1:$D$3,$A4997)+C4996)/2</f>
        <v>0.00348012748568817</v>
      </c>
    </row>
    <row r="4998" customFormat="false" ht="12.75" hidden="false" customHeight="false" outlineLevel="0" collapsed="false">
      <c r="A4998" s="3" t="n">
        <f aca="true">ROUNDDOWN(RAND()*3,0)+1</f>
        <v>3</v>
      </c>
      <c r="B4998" s="4" t="n">
        <f aca="false">(INDEX($B$1:$B$3,$A4998)+B4997)/2</f>
        <v>0.123824698130902</v>
      </c>
      <c r="C4998" s="4" t="n">
        <f aca="false">(INDEX($D$1:$D$3,$A4998)+C4997)/2</f>
        <v>0.751740063742844</v>
      </c>
    </row>
    <row r="4999" customFormat="false" ht="12.75" hidden="false" customHeight="false" outlineLevel="0" collapsed="false">
      <c r="A4999" s="3" t="n">
        <f aca="true">ROUNDDOWN(RAND()*3,0)+1</f>
        <v>3</v>
      </c>
      <c r="B4999" s="4" t="n">
        <f aca="false">(INDEX($B$1:$B$3,$A4999)+B4998)/2</f>
        <v>0.061912349065451</v>
      </c>
      <c r="C4999" s="4" t="n">
        <f aca="false">(INDEX($D$1:$D$3,$A4999)+C4998)/2</f>
        <v>1.12587003187142</v>
      </c>
    </row>
    <row r="5000" customFormat="false" ht="12.75" hidden="false" customHeight="false" outlineLevel="0" collapsed="false">
      <c r="A5000" s="3" t="n">
        <f aca="true">ROUNDDOWN(RAND()*3,0)+1</f>
        <v>1</v>
      </c>
      <c r="B5000" s="4" t="n">
        <f aca="false">(INDEX($B$1:$B$3,$A5000)+B4999)/2</f>
        <v>-0.469043825467275</v>
      </c>
      <c r="C5000" s="4" t="n">
        <f aca="false">(INDEX($D$1:$D$3,$A5000)+C4999)/2</f>
        <v>0.562935015935711</v>
      </c>
    </row>
    <row r="5001" customFormat="false" ht="12.75" hidden="false" customHeight="false" outlineLevel="0" collapsed="false">
      <c r="A5001" s="3" t="n">
        <f aca="true">ROUNDDOWN(RAND()*3,0)+1</f>
        <v>3</v>
      </c>
      <c r="B5001" s="4" t="n">
        <f aca="false">(INDEX($B$1:$B$3,$A5001)+B5000)/2</f>
        <v>-0.234521912733637</v>
      </c>
      <c r="C5001" s="4" t="n">
        <f aca="false">(INDEX($D$1:$D$3,$A5001)+C5000)/2</f>
        <v>1.03146750796786</v>
      </c>
    </row>
    <row r="5002" customFormat="false" ht="12.75" hidden="false" customHeight="false" outlineLevel="0" collapsed="false">
      <c r="A5002" s="3" t="n">
        <f aca="true">ROUNDDOWN(RAND()*3,0)+1</f>
        <v>2</v>
      </c>
      <c r="B5002" s="4" t="n">
        <f aca="false">(INDEX($B$1:$B$3,$A5002)+B5001)/2</f>
        <v>0.382739043633181</v>
      </c>
      <c r="C5002" s="4" t="n">
        <f aca="false">(INDEX($D$1:$D$3,$A5002)+C5001)/2</f>
        <v>0.515733753983928</v>
      </c>
    </row>
    <row r="5003" customFormat="false" ht="12.75" hidden="false" customHeight="false" outlineLevel="0" collapsed="false">
      <c r="A5003" s="3" t="n">
        <f aca="true">ROUNDDOWN(RAND()*3,0)+1</f>
        <v>2</v>
      </c>
      <c r="B5003" s="4" t="n">
        <f aca="false">(INDEX($B$1:$B$3,$A5003)+B5002)/2</f>
        <v>0.691369521816591</v>
      </c>
      <c r="C5003" s="4" t="n">
        <f aca="false">(INDEX($D$1:$D$3,$A5003)+C5002)/2</f>
        <v>0.257866876991964</v>
      </c>
    </row>
    <row r="5004" customFormat="false" ht="12.75" hidden="false" customHeight="false" outlineLevel="0" collapsed="false">
      <c r="A5004" s="3" t="n">
        <f aca="true">ROUNDDOWN(RAND()*3,0)+1</f>
        <v>2</v>
      </c>
      <c r="B5004" s="4" t="n">
        <f aca="false">(INDEX($B$1:$B$3,$A5004)+B5003)/2</f>
        <v>0.845684760908295</v>
      </c>
      <c r="C5004" s="4" t="n">
        <f aca="false">(INDEX($D$1:$D$3,$A5004)+C5003)/2</f>
        <v>0.128933438495982</v>
      </c>
    </row>
    <row r="5005" customFormat="false" ht="12.75" hidden="false" customHeight="false" outlineLevel="0" collapsed="false">
      <c r="A5005" s="3" t="n">
        <f aca="true">ROUNDDOWN(RAND()*3,0)+1</f>
        <v>1</v>
      </c>
      <c r="B5005" s="4" t="n">
        <f aca="false">(INDEX($B$1:$B$3,$A5005)+B5004)/2</f>
        <v>-0.0771576195458523</v>
      </c>
      <c r="C5005" s="4" t="n">
        <f aca="false">(INDEX($D$1:$D$3,$A5005)+C5004)/2</f>
        <v>0.064466719247991</v>
      </c>
    </row>
    <row r="5006" customFormat="false" ht="12.75" hidden="false" customHeight="false" outlineLevel="0" collapsed="false">
      <c r="A5006" s="3" t="n">
        <f aca="true">ROUNDDOWN(RAND()*3,0)+1</f>
        <v>1</v>
      </c>
      <c r="B5006" s="4" t="n">
        <f aca="false">(INDEX($B$1:$B$3,$A5006)+B5005)/2</f>
        <v>-0.538578809772926</v>
      </c>
      <c r="C5006" s="4" t="n">
        <f aca="false">(INDEX($D$1:$D$3,$A5006)+C5005)/2</f>
        <v>0.0322333596239955</v>
      </c>
    </row>
    <row r="5007" customFormat="false" ht="12.75" hidden="false" customHeight="false" outlineLevel="0" collapsed="false">
      <c r="A5007" s="3" t="n">
        <f aca="true">ROUNDDOWN(RAND()*3,0)+1</f>
        <v>3</v>
      </c>
      <c r="B5007" s="4" t="n">
        <f aca="false">(INDEX($B$1:$B$3,$A5007)+B5006)/2</f>
        <v>-0.269289404886463</v>
      </c>
      <c r="C5007" s="4" t="n">
        <f aca="false">(INDEX($D$1:$D$3,$A5007)+C5006)/2</f>
        <v>0.766116679811998</v>
      </c>
    </row>
    <row r="5008" customFormat="false" ht="12.75" hidden="false" customHeight="false" outlineLevel="0" collapsed="false">
      <c r="A5008" s="3" t="n">
        <f aca="true">ROUNDDOWN(RAND()*3,0)+1</f>
        <v>3</v>
      </c>
      <c r="B5008" s="4" t="n">
        <f aca="false">(INDEX($B$1:$B$3,$A5008)+B5007)/2</f>
        <v>-0.134644702443232</v>
      </c>
      <c r="C5008" s="4" t="n">
        <f aca="false">(INDEX($D$1:$D$3,$A5008)+C5007)/2</f>
        <v>1.133058339906</v>
      </c>
    </row>
    <row r="5009" customFormat="false" ht="12.75" hidden="false" customHeight="false" outlineLevel="0" collapsed="false">
      <c r="A5009" s="3" t="n">
        <f aca="true">ROUNDDOWN(RAND()*3,0)+1</f>
        <v>3</v>
      </c>
      <c r="B5009" s="4" t="n">
        <f aca="false">(INDEX($B$1:$B$3,$A5009)+B5008)/2</f>
        <v>-0.0673223512216158</v>
      </c>
      <c r="C5009" s="4" t="n">
        <f aca="false">(INDEX($D$1:$D$3,$A5009)+C5008)/2</f>
        <v>1.316529169953</v>
      </c>
    </row>
    <row r="5010" customFormat="false" ht="12.75" hidden="false" customHeight="false" outlineLevel="0" collapsed="false">
      <c r="A5010" s="3" t="n">
        <f aca="true">ROUNDDOWN(RAND()*3,0)+1</f>
        <v>1</v>
      </c>
      <c r="B5010" s="4" t="n">
        <f aca="false">(INDEX($B$1:$B$3,$A5010)+B5009)/2</f>
        <v>-0.533661175610808</v>
      </c>
      <c r="C5010" s="4" t="n">
        <f aca="false">(INDEX($D$1:$D$3,$A5010)+C5009)/2</f>
        <v>0.6582645849765</v>
      </c>
    </row>
    <row r="5011" customFormat="false" ht="12.75" hidden="false" customHeight="false" outlineLevel="0" collapsed="false">
      <c r="A5011" s="3" t="n">
        <f aca="true">ROUNDDOWN(RAND()*3,0)+1</f>
        <v>2</v>
      </c>
      <c r="B5011" s="4" t="n">
        <f aca="false">(INDEX($B$1:$B$3,$A5011)+B5010)/2</f>
        <v>0.233169412194596</v>
      </c>
      <c r="C5011" s="4" t="n">
        <f aca="false">(INDEX($D$1:$D$3,$A5011)+C5010)/2</f>
        <v>0.32913229248825</v>
      </c>
    </row>
    <row r="5012" customFormat="false" ht="12.75" hidden="false" customHeight="false" outlineLevel="0" collapsed="false">
      <c r="A5012" s="3" t="n">
        <f aca="true">ROUNDDOWN(RAND()*3,0)+1</f>
        <v>3</v>
      </c>
      <c r="B5012" s="4" t="n">
        <f aca="false">(INDEX($B$1:$B$3,$A5012)+B5011)/2</f>
        <v>0.116584706097298</v>
      </c>
      <c r="C5012" s="4" t="n">
        <f aca="false">(INDEX($D$1:$D$3,$A5012)+C5011)/2</f>
        <v>0.914566146244125</v>
      </c>
    </row>
    <row r="5013" customFormat="false" ht="12.75" hidden="false" customHeight="false" outlineLevel="0" collapsed="false">
      <c r="A5013" s="3" t="n">
        <f aca="true">ROUNDDOWN(RAND()*3,0)+1</f>
        <v>2</v>
      </c>
      <c r="B5013" s="4" t="n">
        <f aca="false">(INDEX($B$1:$B$3,$A5013)+B5012)/2</f>
        <v>0.558292353048649</v>
      </c>
      <c r="C5013" s="4" t="n">
        <f aca="false">(INDEX($D$1:$D$3,$A5013)+C5012)/2</f>
        <v>0.457283073122062</v>
      </c>
    </row>
    <row r="5014" customFormat="false" ht="12.75" hidden="false" customHeight="false" outlineLevel="0" collapsed="false">
      <c r="A5014" s="3" t="n">
        <f aca="true">ROUNDDOWN(RAND()*3,0)+1</f>
        <v>1</v>
      </c>
      <c r="B5014" s="4" t="n">
        <f aca="false">(INDEX($B$1:$B$3,$A5014)+B5013)/2</f>
        <v>-0.220853823475676</v>
      </c>
      <c r="C5014" s="4" t="n">
        <f aca="false">(INDEX($D$1:$D$3,$A5014)+C5013)/2</f>
        <v>0.228641536561031</v>
      </c>
    </row>
    <row r="5015" customFormat="false" ht="12.75" hidden="false" customHeight="false" outlineLevel="0" collapsed="false">
      <c r="A5015" s="3" t="n">
        <f aca="true">ROUNDDOWN(RAND()*3,0)+1</f>
        <v>3</v>
      </c>
      <c r="B5015" s="4" t="n">
        <f aca="false">(INDEX($B$1:$B$3,$A5015)+B5014)/2</f>
        <v>-0.110426911737838</v>
      </c>
      <c r="C5015" s="4" t="n">
        <f aca="false">(INDEX($D$1:$D$3,$A5015)+C5014)/2</f>
        <v>0.864320768280516</v>
      </c>
    </row>
    <row r="5016" customFormat="false" ht="12.75" hidden="false" customHeight="false" outlineLevel="0" collapsed="false">
      <c r="A5016" s="3" t="n">
        <f aca="true">ROUNDDOWN(RAND()*3,0)+1</f>
        <v>3</v>
      </c>
      <c r="B5016" s="4" t="n">
        <f aca="false">(INDEX($B$1:$B$3,$A5016)+B5015)/2</f>
        <v>-0.0552134558689189</v>
      </c>
      <c r="C5016" s="4" t="n">
        <f aca="false">(INDEX($D$1:$D$3,$A5016)+C5015)/2</f>
        <v>1.18216038414026</v>
      </c>
    </row>
    <row r="5017" customFormat="false" ht="12.75" hidden="false" customHeight="false" outlineLevel="0" collapsed="false">
      <c r="A5017" s="3" t="n">
        <f aca="true">ROUNDDOWN(RAND()*3,0)+1</f>
        <v>3</v>
      </c>
      <c r="B5017" s="4" t="n">
        <f aca="false">(INDEX($B$1:$B$3,$A5017)+B5016)/2</f>
        <v>-0.0276067279344594</v>
      </c>
      <c r="C5017" s="4" t="n">
        <f aca="false">(INDEX($D$1:$D$3,$A5017)+C5016)/2</f>
        <v>1.34108019207013</v>
      </c>
    </row>
    <row r="5018" customFormat="false" ht="12.75" hidden="false" customHeight="false" outlineLevel="0" collapsed="false">
      <c r="A5018" s="3" t="n">
        <f aca="true">ROUNDDOWN(RAND()*3,0)+1</f>
        <v>1</v>
      </c>
      <c r="B5018" s="4" t="n">
        <f aca="false">(INDEX($B$1:$B$3,$A5018)+B5017)/2</f>
        <v>-0.51380336396723</v>
      </c>
      <c r="C5018" s="4" t="n">
        <f aca="false">(INDEX($D$1:$D$3,$A5018)+C5017)/2</f>
        <v>0.670540096035065</v>
      </c>
    </row>
    <row r="5019" customFormat="false" ht="12.75" hidden="false" customHeight="false" outlineLevel="0" collapsed="false">
      <c r="A5019" s="3" t="n">
        <f aca="true">ROUNDDOWN(RAND()*3,0)+1</f>
        <v>3</v>
      </c>
      <c r="B5019" s="4" t="n">
        <f aca="false">(INDEX($B$1:$B$3,$A5019)+B5018)/2</f>
        <v>-0.256901681983615</v>
      </c>
      <c r="C5019" s="4" t="n">
        <f aca="false">(INDEX($D$1:$D$3,$A5019)+C5018)/2</f>
        <v>1.08527004801753</v>
      </c>
    </row>
    <row r="5020" customFormat="false" ht="12.75" hidden="false" customHeight="false" outlineLevel="0" collapsed="false">
      <c r="A5020" s="3" t="n">
        <f aca="true">ROUNDDOWN(RAND()*3,0)+1</f>
        <v>3</v>
      </c>
      <c r="B5020" s="4" t="n">
        <f aca="false">(INDEX($B$1:$B$3,$A5020)+B5019)/2</f>
        <v>-0.128450840991807</v>
      </c>
      <c r="C5020" s="4" t="n">
        <f aca="false">(INDEX($D$1:$D$3,$A5020)+C5019)/2</f>
        <v>1.29263502400877</v>
      </c>
    </row>
    <row r="5021" customFormat="false" ht="12.75" hidden="false" customHeight="false" outlineLevel="0" collapsed="false">
      <c r="A5021" s="3" t="n">
        <f aca="true">ROUNDDOWN(RAND()*3,0)+1</f>
        <v>1</v>
      </c>
      <c r="B5021" s="4" t="n">
        <f aca="false">(INDEX($B$1:$B$3,$A5021)+B5020)/2</f>
        <v>-0.564225420495904</v>
      </c>
      <c r="C5021" s="4" t="n">
        <f aca="false">(INDEX($D$1:$D$3,$A5021)+C5020)/2</f>
        <v>0.646317512004383</v>
      </c>
    </row>
    <row r="5022" customFormat="false" ht="12.75" hidden="false" customHeight="false" outlineLevel="0" collapsed="false">
      <c r="A5022" s="3" t="n">
        <f aca="true">ROUNDDOWN(RAND()*3,0)+1</f>
        <v>1</v>
      </c>
      <c r="B5022" s="4" t="n">
        <f aca="false">(INDEX($B$1:$B$3,$A5022)+B5021)/2</f>
        <v>-0.782112710247952</v>
      </c>
      <c r="C5022" s="4" t="n">
        <f aca="false">(INDEX($D$1:$D$3,$A5022)+C5021)/2</f>
        <v>0.323158756002192</v>
      </c>
    </row>
    <row r="5023" customFormat="false" ht="12.75" hidden="false" customHeight="false" outlineLevel="0" collapsed="false">
      <c r="A5023" s="3" t="n">
        <f aca="true">ROUNDDOWN(RAND()*3,0)+1</f>
        <v>1</v>
      </c>
      <c r="B5023" s="4" t="n">
        <f aca="false">(INDEX($B$1:$B$3,$A5023)+B5022)/2</f>
        <v>-0.891056355123976</v>
      </c>
      <c r="C5023" s="4" t="n">
        <f aca="false">(INDEX($D$1:$D$3,$A5023)+C5022)/2</f>
        <v>0.161579378001096</v>
      </c>
    </row>
    <row r="5024" customFormat="false" ht="12.75" hidden="false" customHeight="false" outlineLevel="0" collapsed="false">
      <c r="A5024" s="3" t="n">
        <f aca="true">ROUNDDOWN(RAND()*3,0)+1</f>
        <v>2</v>
      </c>
      <c r="B5024" s="4" t="n">
        <f aca="false">(INDEX($B$1:$B$3,$A5024)+B5023)/2</f>
        <v>0.054471822438012</v>
      </c>
      <c r="C5024" s="4" t="n">
        <f aca="false">(INDEX($D$1:$D$3,$A5024)+C5023)/2</f>
        <v>0.0807896890005479</v>
      </c>
    </row>
    <row r="5025" customFormat="false" ht="12.75" hidden="false" customHeight="false" outlineLevel="0" collapsed="false">
      <c r="A5025" s="3" t="n">
        <f aca="true">ROUNDDOWN(RAND()*3,0)+1</f>
        <v>3</v>
      </c>
      <c r="B5025" s="4" t="n">
        <f aca="false">(INDEX($B$1:$B$3,$A5025)+B5024)/2</f>
        <v>0.027235911219006</v>
      </c>
      <c r="C5025" s="4" t="n">
        <f aca="false">(INDEX($D$1:$D$3,$A5025)+C5024)/2</f>
        <v>0.790394844500274</v>
      </c>
    </row>
    <row r="5026" customFormat="false" ht="12.75" hidden="false" customHeight="false" outlineLevel="0" collapsed="false">
      <c r="A5026" s="3" t="n">
        <f aca="true">ROUNDDOWN(RAND()*3,0)+1</f>
        <v>3</v>
      </c>
      <c r="B5026" s="4" t="n">
        <f aca="false">(INDEX($B$1:$B$3,$A5026)+B5025)/2</f>
        <v>0.013617955609503</v>
      </c>
      <c r="C5026" s="4" t="n">
        <f aca="false">(INDEX($D$1:$D$3,$A5026)+C5025)/2</f>
        <v>1.14519742225014</v>
      </c>
    </row>
    <row r="5027" customFormat="false" ht="12.75" hidden="false" customHeight="false" outlineLevel="0" collapsed="false">
      <c r="A5027" s="3" t="n">
        <f aca="true">ROUNDDOWN(RAND()*3,0)+1</f>
        <v>3</v>
      </c>
      <c r="B5027" s="4" t="n">
        <f aca="false">(INDEX($B$1:$B$3,$A5027)+B5026)/2</f>
        <v>0.0068089778047515</v>
      </c>
      <c r="C5027" s="4" t="n">
        <f aca="false">(INDEX($D$1:$D$3,$A5027)+C5026)/2</f>
        <v>1.32259871112507</v>
      </c>
    </row>
    <row r="5028" customFormat="false" ht="12.75" hidden="false" customHeight="false" outlineLevel="0" collapsed="false">
      <c r="A5028" s="3" t="n">
        <f aca="true">ROUNDDOWN(RAND()*3,0)+1</f>
        <v>3</v>
      </c>
      <c r="B5028" s="4" t="n">
        <f aca="false">(INDEX($B$1:$B$3,$A5028)+B5027)/2</f>
        <v>0.00340448890237575</v>
      </c>
      <c r="C5028" s="4" t="n">
        <f aca="false">(INDEX($D$1:$D$3,$A5028)+C5027)/2</f>
        <v>1.41129935556253</v>
      </c>
    </row>
    <row r="5029" customFormat="false" ht="12.75" hidden="false" customHeight="false" outlineLevel="0" collapsed="false">
      <c r="A5029" s="3" t="n">
        <f aca="true">ROUNDDOWN(RAND()*3,0)+1</f>
        <v>3</v>
      </c>
      <c r="B5029" s="4" t="n">
        <f aca="false">(INDEX($B$1:$B$3,$A5029)+B5028)/2</f>
        <v>0.00170224445118788</v>
      </c>
      <c r="C5029" s="4" t="n">
        <f aca="false">(INDEX($D$1:$D$3,$A5029)+C5028)/2</f>
        <v>1.45564967778127</v>
      </c>
    </row>
    <row r="5030" customFormat="false" ht="12.75" hidden="false" customHeight="false" outlineLevel="0" collapsed="false">
      <c r="A5030" s="3" t="n">
        <f aca="true">ROUNDDOWN(RAND()*3,0)+1</f>
        <v>2</v>
      </c>
      <c r="B5030" s="4" t="n">
        <f aca="false">(INDEX($B$1:$B$3,$A5030)+B5029)/2</f>
        <v>0.500851122225594</v>
      </c>
      <c r="C5030" s="4" t="n">
        <f aca="false">(INDEX($D$1:$D$3,$A5030)+C5029)/2</f>
        <v>0.727824838890634</v>
      </c>
    </row>
    <row r="5031" customFormat="false" ht="12.75" hidden="false" customHeight="false" outlineLevel="0" collapsed="false">
      <c r="A5031" s="3" t="n">
        <f aca="true">ROUNDDOWN(RAND()*3,0)+1</f>
        <v>2</v>
      </c>
      <c r="B5031" s="4" t="n">
        <f aca="false">(INDEX($B$1:$B$3,$A5031)+B5030)/2</f>
        <v>0.750425561112797</v>
      </c>
      <c r="C5031" s="4" t="n">
        <f aca="false">(INDEX($D$1:$D$3,$A5031)+C5030)/2</f>
        <v>0.363912419445317</v>
      </c>
    </row>
    <row r="5032" customFormat="false" ht="12.75" hidden="false" customHeight="false" outlineLevel="0" collapsed="false">
      <c r="A5032" s="3" t="n">
        <f aca="true">ROUNDDOWN(RAND()*3,0)+1</f>
        <v>2</v>
      </c>
      <c r="B5032" s="4" t="n">
        <f aca="false">(INDEX($B$1:$B$3,$A5032)+B5031)/2</f>
        <v>0.875212780556399</v>
      </c>
      <c r="C5032" s="4" t="n">
        <f aca="false">(INDEX($D$1:$D$3,$A5032)+C5031)/2</f>
        <v>0.181956209722658</v>
      </c>
    </row>
    <row r="5033" customFormat="false" ht="12.75" hidden="false" customHeight="false" outlineLevel="0" collapsed="false">
      <c r="A5033" s="3" t="n">
        <f aca="true">ROUNDDOWN(RAND()*3,0)+1</f>
        <v>3</v>
      </c>
      <c r="B5033" s="4" t="n">
        <f aca="false">(INDEX($B$1:$B$3,$A5033)+B5032)/2</f>
        <v>0.437606390278199</v>
      </c>
      <c r="C5033" s="4" t="n">
        <f aca="false">(INDEX($D$1:$D$3,$A5033)+C5032)/2</f>
        <v>0.840978104861329</v>
      </c>
    </row>
    <row r="5034" customFormat="false" ht="12.75" hidden="false" customHeight="false" outlineLevel="0" collapsed="false">
      <c r="A5034" s="3" t="n">
        <f aca="true">ROUNDDOWN(RAND()*3,0)+1</f>
        <v>1</v>
      </c>
      <c r="B5034" s="4" t="n">
        <f aca="false">(INDEX($B$1:$B$3,$A5034)+B5033)/2</f>
        <v>-0.2811968048609</v>
      </c>
      <c r="C5034" s="4" t="n">
        <f aca="false">(INDEX($D$1:$D$3,$A5034)+C5033)/2</f>
        <v>0.420489052430665</v>
      </c>
    </row>
    <row r="5035" customFormat="false" ht="12.75" hidden="false" customHeight="false" outlineLevel="0" collapsed="false">
      <c r="A5035" s="3" t="n">
        <f aca="true">ROUNDDOWN(RAND()*3,0)+1</f>
        <v>1</v>
      </c>
      <c r="B5035" s="4" t="n">
        <f aca="false">(INDEX($B$1:$B$3,$A5035)+B5034)/2</f>
        <v>-0.64059840243045</v>
      </c>
      <c r="C5035" s="4" t="n">
        <f aca="false">(INDEX($D$1:$D$3,$A5035)+C5034)/2</f>
        <v>0.210244526215332</v>
      </c>
    </row>
    <row r="5036" customFormat="false" ht="12.75" hidden="false" customHeight="false" outlineLevel="0" collapsed="false">
      <c r="A5036" s="3" t="n">
        <f aca="true">ROUNDDOWN(RAND()*3,0)+1</f>
        <v>1</v>
      </c>
      <c r="B5036" s="4" t="n">
        <f aca="false">(INDEX($B$1:$B$3,$A5036)+B5035)/2</f>
        <v>-0.820299201215225</v>
      </c>
      <c r="C5036" s="4" t="n">
        <f aca="false">(INDEX($D$1:$D$3,$A5036)+C5035)/2</f>
        <v>0.105122263107666</v>
      </c>
    </row>
    <row r="5037" customFormat="false" ht="12.75" hidden="false" customHeight="false" outlineLevel="0" collapsed="false">
      <c r="A5037" s="3" t="n">
        <f aca="true">ROUNDDOWN(RAND()*3,0)+1</f>
        <v>3</v>
      </c>
      <c r="B5037" s="4" t="n">
        <f aca="false">(INDEX($B$1:$B$3,$A5037)+B5036)/2</f>
        <v>-0.410149600607613</v>
      </c>
      <c r="C5037" s="4" t="n">
        <f aca="false">(INDEX($D$1:$D$3,$A5037)+C5036)/2</f>
        <v>0.802561131553833</v>
      </c>
    </row>
    <row r="5038" customFormat="false" ht="12.75" hidden="false" customHeight="false" outlineLevel="0" collapsed="false">
      <c r="A5038" s="3" t="n">
        <f aca="true">ROUNDDOWN(RAND()*3,0)+1</f>
        <v>3</v>
      </c>
      <c r="B5038" s="4" t="n">
        <f aca="false">(INDEX($B$1:$B$3,$A5038)+B5037)/2</f>
        <v>-0.205074800303806</v>
      </c>
      <c r="C5038" s="4" t="n">
        <f aca="false">(INDEX($D$1:$D$3,$A5038)+C5037)/2</f>
        <v>1.15128056577692</v>
      </c>
    </row>
    <row r="5039" customFormat="false" ht="12.75" hidden="false" customHeight="false" outlineLevel="0" collapsed="false">
      <c r="A5039" s="3" t="n">
        <f aca="true">ROUNDDOWN(RAND()*3,0)+1</f>
        <v>3</v>
      </c>
      <c r="B5039" s="4" t="n">
        <f aca="false">(INDEX($B$1:$B$3,$A5039)+B5038)/2</f>
        <v>-0.102537400151903</v>
      </c>
      <c r="C5039" s="4" t="n">
        <f aca="false">(INDEX($D$1:$D$3,$A5039)+C5038)/2</f>
        <v>1.32564028288846</v>
      </c>
    </row>
    <row r="5040" customFormat="false" ht="12.75" hidden="false" customHeight="false" outlineLevel="0" collapsed="false">
      <c r="A5040" s="3" t="n">
        <f aca="true">ROUNDDOWN(RAND()*3,0)+1</f>
        <v>2</v>
      </c>
      <c r="B5040" s="4" t="n">
        <f aca="false">(INDEX($B$1:$B$3,$A5040)+B5039)/2</f>
        <v>0.448731299924048</v>
      </c>
      <c r="C5040" s="4" t="n">
        <f aca="false">(INDEX($D$1:$D$3,$A5040)+C5039)/2</f>
        <v>0.662820141444229</v>
      </c>
    </row>
    <row r="5041" customFormat="false" ht="12.75" hidden="false" customHeight="false" outlineLevel="0" collapsed="false">
      <c r="A5041" s="3" t="n">
        <f aca="true">ROUNDDOWN(RAND()*3,0)+1</f>
        <v>1</v>
      </c>
      <c r="B5041" s="4" t="n">
        <f aca="false">(INDEX($B$1:$B$3,$A5041)+B5040)/2</f>
        <v>-0.275634350037976</v>
      </c>
      <c r="C5041" s="4" t="n">
        <f aca="false">(INDEX($D$1:$D$3,$A5041)+C5040)/2</f>
        <v>0.331410070722115</v>
      </c>
    </row>
    <row r="5042" customFormat="false" ht="12.75" hidden="false" customHeight="false" outlineLevel="0" collapsed="false">
      <c r="A5042" s="3" t="n">
        <f aca="true">ROUNDDOWN(RAND()*3,0)+1</f>
        <v>1</v>
      </c>
      <c r="B5042" s="4" t="n">
        <f aca="false">(INDEX($B$1:$B$3,$A5042)+B5041)/2</f>
        <v>-0.637817175018988</v>
      </c>
      <c r="C5042" s="4" t="n">
        <f aca="false">(INDEX($D$1:$D$3,$A5042)+C5041)/2</f>
        <v>0.165705035361057</v>
      </c>
    </row>
    <row r="5043" customFormat="false" ht="12.75" hidden="false" customHeight="false" outlineLevel="0" collapsed="false">
      <c r="A5043" s="3" t="n">
        <f aca="true">ROUNDDOWN(RAND()*3,0)+1</f>
        <v>3</v>
      </c>
      <c r="B5043" s="4" t="n">
        <f aca="false">(INDEX($B$1:$B$3,$A5043)+B5042)/2</f>
        <v>-0.318908587509494</v>
      </c>
      <c r="C5043" s="4" t="n">
        <f aca="false">(INDEX($D$1:$D$3,$A5043)+C5042)/2</f>
        <v>0.832852517680529</v>
      </c>
    </row>
    <row r="5044" customFormat="false" ht="12.75" hidden="false" customHeight="false" outlineLevel="0" collapsed="false">
      <c r="A5044" s="3" t="n">
        <f aca="true">ROUNDDOWN(RAND()*3,0)+1</f>
        <v>2</v>
      </c>
      <c r="B5044" s="4" t="n">
        <f aca="false">(INDEX($B$1:$B$3,$A5044)+B5043)/2</f>
        <v>0.340545706245253</v>
      </c>
      <c r="C5044" s="4" t="n">
        <f aca="false">(INDEX($D$1:$D$3,$A5044)+C5043)/2</f>
        <v>0.416426258840264</v>
      </c>
    </row>
    <row r="5045" customFormat="false" ht="12.75" hidden="false" customHeight="false" outlineLevel="0" collapsed="false">
      <c r="A5045" s="3" t="n">
        <f aca="true">ROUNDDOWN(RAND()*3,0)+1</f>
        <v>2</v>
      </c>
      <c r="B5045" s="4" t="n">
        <f aca="false">(INDEX($B$1:$B$3,$A5045)+B5044)/2</f>
        <v>0.670272853122627</v>
      </c>
      <c r="C5045" s="4" t="n">
        <f aca="false">(INDEX($D$1:$D$3,$A5045)+C5044)/2</f>
        <v>0.208213129420132</v>
      </c>
    </row>
    <row r="5046" customFormat="false" ht="12.75" hidden="false" customHeight="false" outlineLevel="0" collapsed="false">
      <c r="A5046" s="3" t="n">
        <f aca="true">ROUNDDOWN(RAND()*3,0)+1</f>
        <v>2</v>
      </c>
      <c r="B5046" s="4" t="n">
        <f aca="false">(INDEX($B$1:$B$3,$A5046)+B5045)/2</f>
        <v>0.835136426561313</v>
      </c>
      <c r="C5046" s="4" t="n">
        <f aca="false">(INDEX($D$1:$D$3,$A5046)+C5045)/2</f>
        <v>0.104106564710066</v>
      </c>
    </row>
    <row r="5047" customFormat="false" ht="12.75" hidden="false" customHeight="false" outlineLevel="0" collapsed="false">
      <c r="A5047" s="3" t="n">
        <f aca="true">ROUNDDOWN(RAND()*3,0)+1</f>
        <v>2</v>
      </c>
      <c r="B5047" s="4" t="n">
        <f aca="false">(INDEX($B$1:$B$3,$A5047)+B5046)/2</f>
        <v>0.917568213280657</v>
      </c>
      <c r="C5047" s="4" t="n">
        <f aca="false">(INDEX($D$1:$D$3,$A5047)+C5046)/2</f>
        <v>0.052053282355033</v>
      </c>
    </row>
    <row r="5048" customFormat="false" ht="12.75" hidden="false" customHeight="false" outlineLevel="0" collapsed="false">
      <c r="A5048" s="3" t="n">
        <f aca="true">ROUNDDOWN(RAND()*3,0)+1</f>
        <v>2</v>
      </c>
      <c r="B5048" s="4" t="n">
        <f aca="false">(INDEX($B$1:$B$3,$A5048)+B5047)/2</f>
        <v>0.958784106640328</v>
      </c>
      <c r="C5048" s="4" t="n">
        <f aca="false">(INDEX($D$1:$D$3,$A5048)+C5047)/2</f>
        <v>0.0260266411775165</v>
      </c>
    </row>
    <row r="5049" customFormat="false" ht="12.75" hidden="false" customHeight="false" outlineLevel="0" collapsed="false">
      <c r="A5049" s="3" t="n">
        <f aca="true">ROUNDDOWN(RAND()*3,0)+1</f>
        <v>1</v>
      </c>
      <c r="B5049" s="4" t="n">
        <f aca="false">(INDEX($B$1:$B$3,$A5049)+B5048)/2</f>
        <v>-0.0206079466798358</v>
      </c>
      <c r="C5049" s="4" t="n">
        <f aca="false">(INDEX($D$1:$D$3,$A5049)+C5048)/2</f>
        <v>0.0130133205887583</v>
      </c>
    </row>
    <row r="5050" customFormat="false" ht="12.75" hidden="false" customHeight="false" outlineLevel="0" collapsed="false">
      <c r="A5050" s="3" t="n">
        <f aca="true">ROUNDDOWN(RAND()*3,0)+1</f>
        <v>1</v>
      </c>
      <c r="B5050" s="4" t="n">
        <f aca="false">(INDEX($B$1:$B$3,$A5050)+B5049)/2</f>
        <v>-0.510303973339918</v>
      </c>
      <c r="C5050" s="4" t="n">
        <f aca="false">(INDEX($D$1:$D$3,$A5050)+C5049)/2</f>
        <v>0.00650666029437913</v>
      </c>
    </row>
    <row r="5051" customFormat="false" ht="12.75" hidden="false" customHeight="false" outlineLevel="0" collapsed="false">
      <c r="A5051" s="3" t="n">
        <f aca="true">ROUNDDOWN(RAND()*3,0)+1</f>
        <v>2</v>
      </c>
      <c r="B5051" s="4" t="n">
        <f aca="false">(INDEX($B$1:$B$3,$A5051)+B5050)/2</f>
        <v>0.244848013330041</v>
      </c>
      <c r="C5051" s="4" t="n">
        <f aca="false">(INDEX($D$1:$D$3,$A5051)+C5050)/2</f>
        <v>0.00325333014718957</v>
      </c>
    </row>
    <row r="5052" customFormat="false" ht="12.75" hidden="false" customHeight="false" outlineLevel="0" collapsed="false">
      <c r="A5052" s="3" t="n">
        <f aca="true">ROUNDDOWN(RAND()*3,0)+1</f>
        <v>2</v>
      </c>
      <c r="B5052" s="4" t="n">
        <f aca="false">(INDEX($B$1:$B$3,$A5052)+B5051)/2</f>
        <v>0.622424006665021</v>
      </c>
      <c r="C5052" s="4" t="n">
        <f aca="false">(INDEX($D$1:$D$3,$A5052)+C5051)/2</f>
        <v>0.00162666507359478</v>
      </c>
    </row>
    <row r="5053" customFormat="false" ht="12.75" hidden="false" customHeight="false" outlineLevel="0" collapsed="false">
      <c r="A5053" s="3" t="n">
        <f aca="true">ROUNDDOWN(RAND()*3,0)+1</f>
        <v>3</v>
      </c>
      <c r="B5053" s="4" t="n">
        <f aca="false">(INDEX($B$1:$B$3,$A5053)+B5052)/2</f>
        <v>0.31121200333251</v>
      </c>
      <c r="C5053" s="4" t="n">
        <f aca="false">(INDEX($D$1:$D$3,$A5053)+C5052)/2</f>
        <v>0.750813332536797</v>
      </c>
    </row>
    <row r="5054" customFormat="false" ht="12.75" hidden="false" customHeight="false" outlineLevel="0" collapsed="false">
      <c r="A5054" s="3" t="n">
        <f aca="true">ROUNDDOWN(RAND()*3,0)+1</f>
        <v>1</v>
      </c>
      <c r="B5054" s="4" t="n">
        <f aca="false">(INDEX($B$1:$B$3,$A5054)+B5053)/2</f>
        <v>-0.344393998333745</v>
      </c>
      <c r="C5054" s="4" t="n">
        <f aca="false">(INDEX($D$1:$D$3,$A5054)+C5053)/2</f>
        <v>0.375406666268399</v>
      </c>
    </row>
    <row r="5055" customFormat="false" ht="12.75" hidden="false" customHeight="false" outlineLevel="0" collapsed="false">
      <c r="A5055" s="3" t="n">
        <f aca="true">ROUNDDOWN(RAND()*3,0)+1</f>
        <v>1</v>
      </c>
      <c r="B5055" s="4" t="n">
        <f aca="false">(INDEX($B$1:$B$3,$A5055)+B5054)/2</f>
        <v>-0.672196999166872</v>
      </c>
      <c r="C5055" s="4" t="n">
        <f aca="false">(INDEX($D$1:$D$3,$A5055)+C5054)/2</f>
        <v>0.187703333134199</v>
      </c>
    </row>
    <row r="5056" customFormat="false" ht="12.75" hidden="false" customHeight="false" outlineLevel="0" collapsed="false">
      <c r="A5056" s="3" t="n">
        <f aca="true">ROUNDDOWN(RAND()*3,0)+1</f>
        <v>1</v>
      </c>
      <c r="B5056" s="4" t="n">
        <f aca="false">(INDEX($B$1:$B$3,$A5056)+B5055)/2</f>
        <v>-0.836098499583436</v>
      </c>
      <c r="C5056" s="4" t="n">
        <f aca="false">(INDEX($D$1:$D$3,$A5056)+C5055)/2</f>
        <v>0.0938516665670997</v>
      </c>
    </row>
    <row r="5057" customFormat="false" ht="12.75" hidden="false" customHeight="false" outlineLevel="0" collapsed="false">
      <c r="A5057" s="3" t="n">
        <f aca="true">ROUNDDOWN(RAND()*3,0)+1</f>
        <v>1</v>
      </c>
      <c r="B5057" s="4" t="n">
        <f aca="false">(INDEX($B$1:$B$3,$A5057)+B5056)/2</f>
        <v>-0.918049249791718</v>
      </c>
      <c r="C5057" s="4" t="n">
        <f aca="false">(INDEX($D$1:$D$3,$A5057)+C5056)/2</f>
        <v>0.0469258332835498</v>
      </c>
    </row>
    <row r="5058" customFormat="false" ht="12.75" hidden="false" customHeight="false" outlineLevel="0" collapsed="false">
      <c r="A5058" s="3" t="n">
        <f aca="true">ROUNDDOWN(RAND()*3,0)+1</f>
        <v>1</v>
      </c>
      <c r="B5058" s="4" t="n">
        <f aca="false">(INDEX($B$1:$B$3,$A5058)+B5057)/2</f>
        <v>-0.959024624895859</v>
      </c>
      <c r="C5058" s="4" t="n">
        <f aca="false">(INDEX($D$1:$D$3,$A5058)+C5057)/2</f>
        <v>0.0234629166417749</v>
      </c>
    </row>
    <row r="5059" customFormat="false" ht="12.75" hidden="false" customHeight="false" outlineLevel="0" collapsed="false">
      <c r="A5059" s="3" t="n">
        <f aca="true">ROUNDDOWN(RAND()*3,0)+1</f>
        <v>3</v>
      </c>
      <c r="B5059" s="4" t="n">
        <f aca="false">(INDEX($B$1:$B$3,$A5059)+B5058)/2</f>
        <v>-0.47951231244793</v>
      </c>
      <c r="C5059" s="4" t="n">
        <f aca="false">(INDEX($D$1:$D$3,$A5059)+C5058)/2</f>
        <v>0.761731458320888</v>
      </c>
    </row>
    <row r="5060" customFormat="false" ht="12.75" hidden="false" customHeight="false" outlineLevel="0" collapsed="false">
      <c r="A5060" s="3" t="n">
        <f aca="true">ROUNDDOWN(RAND()*3,0)+1</f>
        <v>1</v>
      </c>
      <c r="B5060" s="4" t="n">
        <f aca="false">(INDEX($B$1:$B$3,$A5060)+B5059)/2</f>
        <v>-0.739756156223965</v>
      </c>
      <c r="C5060" s="4" t="n">
        <f aca="false">(INDEX($D$1:$D$3,$A5060)+C5059)/2</f>
        <v>0.380865729160444</v>
      </c>
    </row>
    <row r="5061" customFormat="false" ht="12.75" hidden="false" customHeight="false" outlineLevel="0" collapsed="false">
      <c r="A5061" s="3" t="n">
        <f aca="true">ROUNDDOWN(RAND()*3,0)+1</f>
        <v>2</v>
      </c>
      <c r="B5061" s="4" t="n">
        <f aca="false">(INDEX($B$1:$B$3,$A5061)+B5060)/2</f>
        <v>0.130121921888018</v>
      </c>
      <c r="C5061" s="4" t="n">
        <f aca="false">(INDEX($D$1:$D$3,$A5061)+C5060)/2</f>
        <v>0.190432864580222</v>
      </c>
    </row>
    <row r="5062" customFormat="false" ht="12.75" hidden="false" customHeight="false" outlineLevel="0" collapsed="false">
      <c r="A5062" s="3" t="n">
        <f aca="true">ROUNDDOWN(RAND()*3,0)+1</f>
        <v>1</v>
      </c>
      <c r="B5062" s="4" t="n">
        <f aca="false">(INDEX($B$1:$B$3,$A5062)+B5061)/2</f>
        <v>-0.434939039055991</v>
      </c>
      <c r="C5062" s="4" t="n">
        <f aca="false">(INDEX($D$1:$D$3,$A5062)+C5061)/2</f>
        <v>0.0952164322901109</v>
      </c>
    </row>
    <row r="5063" customFormat="false" ht="12.75" hidden="false" customHeight="false" outlineLevel="0" collapsed="false">
      <c r="A5063" s="3" t="n">
        <f aca="true">ROUNDDOWN(RAND()*3,0)+1</f>
        <v>1</v>
      </c>
      <c r="B5063" s="4" t="n">
        <f aca="false">(INDEX($B$1:$B$3,$A5063)+B5062)/2</f>
        <v>-0.717469519527996</v>
      </c>
      <c r="C5063" s="4" t="n">
        <f aca="false">(INDEX($D$1:$D$3,$A5063)+C5062)/2</f>
        <v>0.0476082161450555</v>
      </c>
    </row>
    <row r="5064" customFormat="false" ht="12.75" hidden="false" customHeight="false" outlineLevel="0" collapsed="false">
      <c r="A5064" s="3" t="n">
        <f aca="true">ROUNDDOWN(RAND()*3,0)+1</f>
        <v>3</v>
      </c>
      <c r="B5064" s="4" t="n">
        <f aca="false">(INDEX($B$1:$B$3,$A5064)+B5063)/2</f>
        <v>-0.358734759763998</v>
      </c>
      <c r="C5064" s="4" t="n">
        <f aca="false">(INDEX($D$1:$D$3,$A5064)+C5063)/2</f>
        <v>0.773804108072528</v>
      </c>
    </row>
    <row r="5065" customFormat="false" ht="12.75" hidden="false" customHeight="false" outlineLevel="0" collapsed="false">
      <c r="A5065" s="3" t="n">
        <f aca="true">ROUNDDOWN(RAND()*3,0)+1</f>
        <v>1</v>
      </c>
      <c r="B5065" s="4" t="n">
        <f aca="false">(INDEX($B$1:$B$3,$A5065)+B5064)/2</f>
        <v>-0.679367379881999</v>
      </c>
      <c r="C5065" s="4" t="n">
        <f aca="false">(INDEX($D$1:$D$3,$A5065)+C5064)/2</f>
        <v>0.386902054036264</v>
      </c>
    </row>
    <row r="5066" customFormat="false" ht="12.75" hidden="false" customHeight="false" outlineLevel="0" collapsed="false">
      <c r="A5066" s="3" t="n">
        <f aca="true">ROUNDDOWN(RAND()*3,0)+1</f>
        <v>3</v>
      </c>
      <c r="B5066" s="4" t="n">
        <f aca="false">(INDEX($B$1:$B$3,$A5066)+B5065)/2</f>
        <v>-0.339683689940999</v>
      </c>
      <c r="C5066" s="4" t="n">
        <f aca="false">(INDEX($D$1:$D$3,$A5066)+C5065)/2</f>
        <v>0.943451027018132</v>
      </c>
    </row>
    <row r="5067" customFormat="false" ht="12.75" hidden="false" customHeight="false" outlineLevel="0" collapsed="false">
      <c r="A5067" s="3" t="n">
        <f aca="true">ROUNDDOWN(RAND()*3,0)+1</f>
        <v>2</v>
      </c>
      <c r="B5067" s="4" t="n">
        <f aca="false">(INDEX($B$1:$B$3,$A5067)+B5066)/2</f>
        <v>0.3301581550295</v>
      </c>
      <c r="C5067" s="4" t="n">
        <f aca="false">(INDEX($D$1:$D$3,$A5067)+C5066)/2</f>
        <v>0.471725513509066</v>
      </c>
    </row>
    <row r="5068" customFormat="false" ht="12.75" hidden="false" customHeight="false" outlineLevel="0" collapsed="false">
      <c r="A5068" s="3" t="n">
        <f aca="true">ROUNDDOWN(RAND()*3,0)+1</f>
        <v>1</v>
      </c>
      <c r="B5068" s="4" t="n">
        <f aca="false">(INDEX($B$1:$B$3,$A5068)+B5067)/2</f>
        <v>-0.33492092248525</v>
      </c>
      <c r="C5068" s="4" t="n">
        <f aca="false">(INDEX($D$1:$D$3,$A5068)+C5067)/2</f>
        <v>0.235862756754533</v>
      </c>
    </row>
    <row r="5069" customFormat="false" ht="12.75" hidden="false" customHeight="false" outlineLevel="0" collapsed="false">
      <c r="A5069" s="3" t="n">
        <f aca="true">ROUNDDOWN(RAND()*3,0)+1</f>
        <v>1</v>
      </c>
      <c r="B5069" s="4" t="n">
        <f aca="false">(INDEX($B$1:$B$3,$A5069)+B5068)/2</f>
        <v>-0.667460461242625</v>
      </c>
      <c r="C5069" s="4" t="n">
        <f aca="false">(INDEX($D$1:$D$3,$A5069)+C5068)/2</f>
        <v>0.117931378377267</v>
      </c>
    </row>
    <row r="5070" customFormat="false" ht="12.75" hidden="false" customHeight="false" outlineLevel="0" collapsed="false">
      <c r="A5070" s="3" t="n">
        <f aca="true">ROUNDDOWN(RAND()*3,0)+1</f>
        <v>1</v>
      </c>
      <c r="B5070" s="4" t="n">
        <f aca="false">(INDEX($B$1:$B$3,$A5070)+B5069)/2</f>
        <v>-0.833730230621313</v>
      </c>
      <c r="C5070" s="4" t="n">
        <f aca="false">(INDEX($D$1:$D$3,$A5070)+C5069)/2</f>
        <v>0.0589656891886333</v>
      </c>
    </row>
    <row r="5071" customFormat="false" ht="12.75" hidden="false" customHeight="false" outlineLevel="0" collapsed="false">
      <c r="A5071" s="3" t="n">
        <f aca="true">ROUNDDOWN(RAND()*3,0)+1</f>
        <v>3</v>
      </c>
      <c r="B5071" s="4" t="n">
        <f aca="false">(INDEX($B$1:$B$3,$A5071)+B5070)/2</f>
        <v>-0.416865115310656</v>
      </c>
      <c r="C5071" s="4" t="n">
        <f aca="false">(INDEX($D$1:$D$3,$A5071)+C5070)/2</f>
        <v>0.779482844594317</v>
      </c>
    </row>
    <row r="5072" customFormat="false" ht="12.75" hidden="false" customHeight="false" outlineLevel="0" collapsed="false">
      <c r="A5072" s="3" t="n">
        <f aca="true">ROUNDDOWN(RAND()*3,0)+1</f>
        <v>2</v>
      </c>
      <c r="B5072" s="4" t="n">
        <f aca="false">(INDEX($B$1:$B$3,$A5072)+B5071)/2</f>
        <v>0.291567442344672</v>
      </c>
      <c r="C5072" s="4" t="n">
        <f aca="false">(INDEX($D$1:$D$3,$A5072)+C5071)/2</f>
        <v>0.389741422297158</v>
      </c>
    </row>
    <row r="5073" customFormat="false" ht="12.75" hidden="false" customHeight="false" outlineLevel="0" collapsed="false">
      <c r="A5073" s="3" t="n">
        <f aca="true">ROUNDDOWN(RAND()*3,0)+1</f>
        <v>3</v>
      </c>
      <c r="B5073" s="4" t="n">
        <f aca="false">(INDEX($B$1:$B$3,$A5073)+B5072)/2</f>
        <v>0.145783721172336</v>
      </c>
      <c r="C5073" s="4" t="n">
        <f aca="false">(INDEX($D$1:$D$3,$A5073)+C5072)/2</f>
        <v>0.944870711148579</v>
      </c>
    </row>
    <row r="5074" customFormat="false" ht="12.75" hidden="false" customHeight="false" outlineLevel="0" collapsed="false">
      <c r="A5074" s="3" t="n">
        <f aca="true">ROUNDDOWN(RAND()*3,0)+1</f>
        <v>2</v>
      </c>
      <c r="B5074" s="4" t="n">
        <f aca="false">(INDEX($B$1:$B$3,$A5074)+B5073)/2</f>
        <v>0.572891860586168</v>
      </c>
      <c r="C5074" s="4" t="n">
        <f aca="false">(INDEX($D$1:$D$3,$A5074)+C5073)/2</f>
        <v>0.47243535557429</v>
      </c>
    </row>
    <row r="5075" customFormat="false" ht="12.75" hidden="false" customHeight="false" outlineLevel="0" collapsed="false">
      <c r="A5075" s="3" t="n">
        <f aca="true">ROUNDDOWN(RAND()*3,0)+1</f>
        <v>3</v>
      </c>
      <c r="B5075" s="4" t="n">
        <f aca="false">(INDEX($B$1:$B$3,$A5075)+B5074)/2</f>
        <v>0.286445930293084</v>
      </c>
      <c r="C5075" s="4" t="n">
        <f aca="false">(INDEX($D$1:$D$3,$A5075)+C5074)/2</f>
        <v>0.986217677787145</v>
      </c>
    </row>
    <row r="5076" customFormat="false" ht="12.75" hidden="false" customHeight="false" outlineLevel="0" collapsed="false">
      <c r="A5076" s="3" t="n">
        <f aca="true">ROUNDDOWN(RAND()*3,0)+1</f>
        <v>1</v>
      </c>
      <c r="B5076" s="4" t="n">
        <f aca="false">(INDEX($B$1:$B$3,$A5076)+B5075)/2</f>
        <v>-0.356777034853458</v>
      </c>
      <c r="C5076" s="4" t="n">
        <f aca="false">(INDEX($D$1:$D$3,$A5076)+C5075)/2</f>
        <v>0.493108838893572</v>
      </c>
    </row>
    <row r="5077" customFormat="false" ht="12.75" hidden="false" customHeight="false" outlineLevel="0" collapsed="false">
      <c r="A5077" s="3" t="n">
        <f aca="true">ROUNDDOWN(RAND()*3,0)+1</f>
        <v>1</v>
      </c>
      <c r="B5077" s="4" t="n">
        <f aca="false">(INDEX($B$1:$B$3,$A5077)+B5076)/2</f>
        <v>-0.678388517426729</v>
      </c>
      <c r="C5077" s="4" t="n">
        <f aca="false">(INDEX($D$1:$D$3,$A5077)+C5076)/2</f>
        <v>0.246554419446786</v>
      </c>
    </row>
    <row r="5078" customFormat="false" ht="12.75" hidden="false" customHeight="false" outlineLevel="0" collapsed="false">
      <c r="A5078" s="3" t="n">
        <f aca="true">ROUNDDOWN(RAND()*3,0)+1</f>
        <v>2</v>
      </c>
      <c r="B5078" s="4" t="n">
        <f aca="false">(INDEX($B$1:$B$3,$A5078)+B5077)/2</f>
        <v>0.160805741286636</v>
      </c>
      <c r="C5078" s="4" t="n">
        <f aca="false">(INDEX($D$1:$D$3,$A5078)+C5077)/2</f>
        <v>0.123277209723393</v>
      </c>
    </row>
    <row r="5079" customFormat="false" ht="12.75" hidden="false" customHeight="false" outlineLevel="0" collapsed="false">
      <c r="A5079" s="3" t="n">
        <f aca="true">ROUNDDOWN(RAND()*3,0)+1</f>
        <v>3</v>
      </c>
      <c r="B5079" s="4" t="n">
        <f aca="false">(INDEX($B$1:$B$3,$A5079)+B5078)/2</f>
        <v>0.0804028706433178</v>
      </c>
      <c r="C5079" s="4" t="n">
        <f aca="false">(INDEX($D$1:$D$3,$A5079)+C5078)/2</f>
        <v>0.811638604861697</v>
      </c>
    </row>
    <row r="5080" customFormat="false" ht="12.75" hidden="false" customHeight="false" outlineLevel="0" collapsed="false">
      <c r="A5080" s="3" t="n">
        <f aca="true">ROUNDDOWN(RAND()*3,0)+1</f>
        <v>3</v>
      </c>
      <c r="B5080" s="4" t="n">
        <f aca="false">(INDEX($B$1:$B$3,$A5080)+B5079)/2</f>
        <v>0.0402014353216589</v>
      </c>
      <c r="C5080" s="4" t="n">
        <f aca="false">(INDEX($D$1:$D$3,$A5080)+C5079)/2</f>
        <v>1.15581930243085</v>
      </c>
    </row>
    <row r="5081" customFormat="false" ht="12.75" hidden="false" customHeight="false" outlineLevel="0" collapsed="false">
      <c r="A5081" s="3" t="n">
        <f aca="true">ROUNDDOWN(RAND()*3,0)+1</f>
        <v>2</v>
      </c>
      <c r="B5081" s="4" t="n">
        <f aca="false">(INDEX($B$1:$B$3,$A5081)+B5080)/2</f>
        <v>0.520100717660829</v>
      </c>
      <c r="C5081" s="4" t="n">
        <f aca="false">(INDEX($D$1:$D$3,$A5081)+C5080)/2</f>
        <v>0.577909651215424</v>
      </c>
    </row>
    <row r="5082" customFormat="false" ht="12.75" hidden="false" customHeight="false" outlineLevel="0" collapsed="false">
      <c r="A5082" s="3" t="n">
        <f aca="true">ROUNDDOWN(RAND()*3,0)+1</f>
        <v>1</v>
      </c>
      <c r="B5082" s="4" t="n">
        <f aca="false">(INDEX($B$1:$B$3,$A5082)+B5081)/2</f>
        <v>-0.239949641169585</v>
      </c>
      <c r="C5082" s="4" t="n">
        <f aca="false">(INDEX($D$1:$D$3,$A5082)+C5081)/2</f>
        <v>0.288954825607712</v>
      </c>
    </row>
    <row r="5083" customFormat="false" ht="12.75" hidden="false" customHeight="false" outlineLevel="0" collapsed="false">
      <c r="A5083" s="3" t="n">
        <f aca="true">ROUNDDOWN(RAND()*3,0)+1</f>
        <v>2</v>
      </c>
      <c r="B5083" s="4" t="n">
        <f aca="false">(INDEX($B$1:$B$3,$A5083)+B5082)/2</f>
        <v>0.380025179415207</v>
      </c>
      <c r="C5083" s="4" t="n">
        <f aca="false">(INDEX($D$1:$D$3,$A5083)+C5082)/2</f>
        <v>0.144477412803856</v>
      </c>
    </row>
    <row r="5084" customFormat="false" ht="12.75" hidden="false" customHeight="false" outlineLevel="0" collapsed="false">
      <c r="A5084" s="3" t="n">
        <f aca="true">ROUNDDOWN(RAND()*3,0)+1</f>
        <v>3</v>
      </c>
      <c r="B5084" s="4" t="n">
        <f aca="false">(INDEX($B$1:$B$3,$A5084)+B5083)/2</f>
        <v>0.190012589707604</v>
      </c>
      <c r="C5084" s="4" t="n">
        <f aca="false">(INDEX($D$1:$D$3,$A5084)+C5083)/2</f>
        <v>0.822238706401928</v>
      </c>
    </row>
    <row r="5085" customFormat="false" ht="12.75" hidden="false" customHeight="false" outlineLevel="0" collapsed="false">
      <c r="A5085" s="3" t="n">
        <f aca="true">ROUNDDOWN(RAND()*3,0)+1</f>
        <v>2</v>
      </c>
      <c r="B5085" s="4" t="n">
        <f aca="false">(INDEX($B$1:$B$3,$A5085)+B5084)/2</f>
        <v>0.595006294853802</v>
      </c>
      <c r="C5085" s="4" t="n">
        <f aca="false">(INDEX($D$1:$D$3,$A5085)+C5084)/2</f>
        <v>0.411119353200964</v>
      </c>
    </row>
    <row r="5086" customFormat="false" ht="12.75" hidden="false" customHeight="false" outlineLevel="0" collapsed="false">
      <c r="A5086" s="3" t="n">
        <f aca="true">ROUNDDOWN(RAND()*3,0)+1</f>
        <v>2</v>
      </c>
      <c r="B5086" s="4" t="n">
        <f aca="false">(INDEX($B$1:$B$3,$A5086)+B5085)/2</f>
        <v>0.797503147426901</v>
      </c>
      <c r="C5086" s="4" t="n">
        <f aca="false">(INDEX($D$1:$D$3,$A5086)+C5085)/2</f>
        <v>0.205559676600482</v>
      </c>
    </row>
    <row r="5087" customFormat="false" ht="12.75" hidden="false" customHeight="false" outlineLevel="0" collapsed="false">
      <c r="A5087" s="3" t="n">
        <f aca="true">ROUNDDOWN(RAND()*3,0)+1</f>
        <v>3</v>
      </c>
      <c r="B5087" s="4" t="n">
        <f aca="false">(INDEX($B$1:$B$3,$A5087)+B5086)/2</f>
        <v>0.398751573713451</v>
      </c>
      <c r="C5087" s="4" t="n">
        <f aca="false">(INDEX($D$1:$D$3,$A5087)+C5086)/2</f>
        <v>0.852779838300241</v>
      </c>
    </row>
    <row r="5088" customFormat="false" ht="12.75" hidden="false" customHeight="false" outlineLevel="0" collapsed="false">
      <c r="A5088" s="3" t="n">
        <f aca="true">ROUNDDOWN(RAND()*3,0)+1</f>
        <v>3</v>
      </c>
      <c r="B5088" s="4" t="n">
        <f aca="false">(INDEX($B$1:$B$3,$A5088)+B5087)/2</f>
        <v>0.199375786856725</v>
      </c>
      <c r="C5088" s="4" t="n">
        <f aca="false">(INDEX($D$1:$D$3,$A5088)+C5087)/2</f>
        <v>1.17638991915012</v>
      </c>
    </row>
    <row r="5089" customFormat="false" ht="12.75" hidden="false" customHeight="false" outlineLevel="0" collapsed="false">
      <c r="A5089" s="3" t="n">
        <f aca="true">ROUNDDOWN(RAND()*3,0)+1</f>
        <v>1</v>
      </c>
      <c r="B5089" s="4" t="n">
        <f aca="false">(INDEX($B$1:$B$3,$A5089)+B5088)/2</f>
        <v>-0.400312106571637</v>
      </c>
      <c r="C5089" s="4" t="n">
        <f aca="false">(INDEX($D$1:$D$3,$A5089)+C5088)/2</f>
        <v>0.58819495957506</v>
      </c>
    </row>
    <row r="5090" customFormat="false" ht="12.75" hidden="false" customHeight="false" outlineLevel="0" collapsed="false">
      <c r="A5090" s="3" t="n">
        <f aca="true">ROUNDDOWN(RAND()*3,0)+1</f>
        <v>3</v>
      </c>
      <c r="B5090" s="4" t="n">
        <f aca="false">(INDEX($B$1:$B$3,$A5090)+B5089)/2</f>
        <v>-0.200156053285819</v>
      </c>
      <c r="C5090" s="4" t="n">
        <f aca="false">(INDEX($D$1:$D$3,$A5090)+C5089)/2</f>
        <v>1.04409747978753</v>
      </c>
    </row>
    <row r="5091" customFormat="false" ht="12.75" hidden="false" customHeight="false" outlineLevel="0" collapsed="false">
      <c r="A5091" s="3" t="n">
        <f aca="true">ROUNDDOWN(RAND()*3,0)+1</f>
        <v>2</v>
      </c>
      <c r="B5091" s="4" t="n">
        <f aca="false">(INDEX($B$1:$B$3,$A5091)+B5090)/2</f>
        <v>0.399921973357091</v>
      </c>
      <c r="C5091" s="4" t="n">
        <f aca="false">(INDEX($D$1:$D$3,$A5091)+C5090)/2</f>
        <v>0.522048739893765</v>
      </c>
    </row>
    <row r="5092" customFormat="false" ht="12.75" hidden="false" customHeight="false" outlineLevel="0" collapsed="false">
      <c r="A5092" s="3" t="n">
        <f aca="true">ROUNDDOWN(RAND()*3,0)+1</f>
        <v>3</v>
      </c>
      <c r="B5092" s="4" t="n">
        <f aca="false">(INDEX($B$1:$B$3,$A5092)+B5091)/2</f>
        <v>0.199960986678545</v>
      </c>
      <c r="C5092" s="4" t="n">
        <f aca="false">(INDEX($D$1:$D$3,$A5092)+C5091)/2</f>
        <v>1.01102436994688</v>
      </c>
    </row>
    <row r="5093" customFormat="false" ht="12.75" hidden="false" customHeight="false" outlineLevel="0" collapsed="false">
      <c r="A5093" s="3" t="n">
        <f aca="true">ROUNDDOWN(RAND()*3,0)+1</f>
        <v>3</v>
      </c>
      <c r="B5093" s="4" t="n">
        <f aca="false">(INDEX($B$1:$B$3,$A5093)+B5092)/2</f>
        <v>0.0999804933392727</v>
      </c>
      <c r="C5093" s="4" t="n">
        <f aca="false">(INDEX($D$1:$D$3,$A5093)+C5092)/2</f>
        <v>1.25551218497344</v>
      </c>
    </row>
    <row r="5094" customFormat="false" ht="12.75" hidden="false" customHeight="false" outlineLevel="0" collapsed="false">
      <c r="A5094" s="3" t="n">
        <f aca="true">ROUNDDOWN(RAND()*3,0)+1</f>
        <v>3</v>
      </c>
      <c r="B5094" s="4" t="n">
        <f aca="false">(INDEX($B$1:$B$3,$A5094)+B5093)/2</f>
        <v>0.0499902466696363</v>
      </c>
      <c r="C5094" s="4" t="n">
        <f aca="false">(INDEX($D$1:$D$3,$A5094)+C5093)/2</f>
        <v>1.37775609248672</v>
      </c>
    </row>
    <row r="5095" customFormat="false" ht="12.75" hidden="false" customHeight="false" outlineLevel="0" collapsed="false">
      <c r="A5095" s="3" t="n">
        <f aca="true">ROUNDDOWN(RAND()*3,0)+1</f>
        <v>3</v>
      </c>
      <c r="B5095" s="4" t="n">
        <f aca="false">(INDEX($B$1:$B$3,$A5095)+B5094)/2</f>
        <v>0.0249951233348182</v>
      </c>
      <c r="C5095" s="4" t="n">
        <f aca="false">(INDEX($D$1:$D$3,$A5095)+C5094)/2</f>
        <v>1.43887804624336</v>
      </c>
    </row>
    <row r="5096" customFormat="false" ht="12.75" hidden="false" customHeight="false" outlineLevel="0" collapsed="false">
      <c r="A5096" s="3" t="n">
        <f aca="true">ROUNDDOWN(RAND()*3,0)+1</f>
        <v>1</v>
      </c>
      <c r="B5096" s="4" t="n">
        <f aca="false">(INDEX($B$1:$B$3,$A5096)+B5095)/2</f>
        <v>-0.487502438332591</v>
      </c>
      <c r="C5096" s="4" t="n">
        <f aca="false">(INDEX($D$1:$D$3,$A5096)+C5095)/2</f>
        <v>0.71943902312168</v>
      </c>
    </row>
    <row r="5097" customFormat="false" ht="12.75" hidden="false" customHeight="false" outlineLevel="0" collapsed="false">
      <c r="A5097" s="3" t="n">
        <f aca="true">ROUNDDOWN(RAND()*3,0)+1</f>
        <v>3</v>
      </c>
      <c r="B5097" s="4" t="n">
        <f aca="false">(INDEX($B$1:$B$3,$A5097)+B5096)/2</f>
        <v>-0.243751219166295</v>
      </c>
      <c r="C5097" s="4" t="n">
        <f aca="false">(INDEX($D$1:$D$3,$A5097)+C5096)/2</f>
        <v>1.10971951156084</v>
      </c>
    </row>
    <row r="5098" customFormat="false" ht="12.75" hidden="false" customHeight="false" outlineLevel="0" collapsed="false">
      <c r="A5098" s="3" t="n">
        <f aca="true">ROUNDDOWN(RAND()*3,0)+1</f>
        <v>3</v>
      </c>
      <c r="B5098" s="4" t="n">
        <f aca="false">(INDEX($B$1:$B$3,$A5098)+B5097)/2</f>
        <v>-0.121875609583148</v>
      </c>
      <c r="C5098" s="4" t="n">
        <f aca="false">(INDEX($D$1:$D$3,$A5098)+C5097)/2</f>
        <v>1.30485975578042</v>
      </c>
    </row>
    <row r="5099" customFormat="false" ht="12.75" hidden="false" customHeight="false" outlineLevel="0" collapsed="false">
      <c r="A5099" s="3" t="n">
        <f aca="true">ROUNDDOWN(RAND()*3,0)+1</f>
        <v>3</v>
      </c>
      <c r="B5099" s="4" t="n">
        <f aca="false">(INDEX($B$1:$B$3,$A5099)+B5098)/2</f>
        <v>-0.0609378047915739</v>
      </c>
      <c r="C5099" s="4" t="n">
        <f aca="false">(INDEX($D$1:$D$3,$A5099)+C5098)/2</f>
        <v>1.40242987789021</v>
      </c>
    </row>
    <row r="5100" customFormat="false" ht="12.75" hidden="false" customHeight="false" outlineLevel="0" collapsed="false">
      <c r="A5100" s="3" t="n">
        <f aca="true">ROUNDDOWN(RAND()*3,0)+1</f>
        <v>3</v>
      </c>
      <c r="B5100" s="4" t="n">
        <f aca="false">(INDEX($B$1:$B$3,$A5100)+B5099)/2</f>
        <v>-0.0304689023957869</v>
      </c>
      <c r="C5100" s="4" t="n">
        <f aca="false">(INDEX($D$1:$D$3,$A5100)+C5099)/2</f>
        <v>1.45121493894511</v>
      </c>
    </row>
    <row r="5101" customFormat="false" ht="12.75" hidden="false" customHeight="false" outlineLevel="0" collapsed="false">
      <c r="A5101" s="3" t="n">
        <f aca="true">ROUNDDOWN(RAND()*3,0)+1</f>
        <v>2</v>
      </c>
      <c r="B5101" s="4" t="n">
        <f aca="false">(INDEX($B$1:$B$3,$A5101)+B5100)/2</f>
        <v>0.484765548802107</v>
      </c>
      <c r="C5101" s="4" t="n">
        <f aca="false">(INDEX($D$1:$D$3,$A5101)+C5100)/2</f>
        <v>0.725607469472553</v>
      </c>
    </row>
    <row r="5102" customFormat="false" ht="12.75" hidden="false" customHeight="false" outlineLevel="0" collapsed="false">
      <c r="A5102" s="3" t="n">
        <f aca="true">ROUNDDOWN(RAND()*3,0)+1</f>
        <v>2</v>
      </c>
      <c r="B5102" s="4" t="n">
        <f aca="false">(INDEX($B$1:$B$3,$A5102)+B5101)/2</f>
        <v>0.742382774401053</v>
      </c>
      <c r="C5102" s="4" t="n">
        <f aca="false">(INDEX($D$1:$D$3,$A5102)+C5101)/2</f>
        <v>0.362803734736276</v>
      </c>
    </row>
    <row r="5103" customFormat="false" ht="12.75" hidden="false" customHeight="false" outlineLevel="0" collapsed="false">
      <c r="A5103" s="3" t="n">
        <f aca="true">ROUNDDOWN(RAND()*3,0)+1</f>
        <v>3</v>
      </c>
      <c r="B5103" s="4" t="n">
        <f aca="false">(INDEX($B$1:$B$3,$A5103)+B5102)/2</f>
        <v>0.371191387200527</v>
      </c>
      <c r="C5103" s="4" t="n">
        <f aca="false">(INDEX($D$1:$D$3,$A5103)+C5102)/2</f>
        <v>0.931401867368138</v>
      </c>
    </row>
    <row r="5104" customFormat="false" ht="12.75" hidden="false" customHeight="false" outlineLevel="0" collapsed="false">
      <c r="A5104" s="3" t="n">
        <f aca="true">ROUNDDOWN(RAND()*3,0)+1</f>
        <v>3</v>
      </c>
      <c r="B5104" s="4" t="n">
        <f aca="false">(INDEX($B$1:$B$3,$A5104)+B5103)/2</f>
        <v>0.185595693600263</v>
      </c>
      <c r="C5104" s="4" t="n">
        <f aca="false">(INDEX($D$1:$D$3,$A5104)+C5103)/2</f>
        <v>1.21570093368407</v>
      </c>
    </row>
    <row r="5105" customFormat="false" ht="12.75" hidden="false" customHeight="false" outlineLevel="0" collapsed="false">
      <c r="A5105" s="3" t="n">
        <f aca="true">ROUNDDOWN(RAND()*3,0)+1</f>
        <v>2</v>
      </c>
      <c r="B5105" s="4" t="n">
        <f aca="false">(INDEX($B$1:$B$3,$A5105)+B5104)/2</f>
        <v>0.592797846800132</v>
      </c>
      <c r="C5105" s="4" t="n">
        <f aca="false">(INDEX($D$1:$D$3,$A5105)+C5104)/2</f>
        <v>0.607850466842035</v>
      </c>
    </row>
    <row r="5106" customFormat="false" ht="12.75" hidden="false" customHeight="false" outlineLevel="0" collapsed="false">
      <c r="A5106" s="3" t="n">
        <f aca="true">ROUNDDOWN(RAND()*3,0)+1</f>
        <v>3</v>
      </c>
      <c r="B5106" s="4" t="n">
        <f aca="false">(INDEX($B$1:$B$3,$A5106)+B5105)/2</f>
        <v>0.296398923400066</v>
      </c>
      <c r="C5106" s="4" t="n">
        <f aca="false">(INDEX($D$1:$D$3,$A5106)+C5105)/2</f>
        <v>1.05392523342102</v>
      </c>
    </row>
    <row r="5107" customFormat="false" ht="12.75" hidden="false" customHeight="false" outlineLevel="0" collapsed="false">
      <c r="A5107" s="3" t="n">
        <f aca="true">ROUNDDOWN(RAND()*3,0)+1</f>
        <v>1</v>
      </c>
      <c r="B5107" s="4" t="n">
        <f aca="false">(INDEX($B$1:$B$3,$A5107)+B5106)/2</f>
        <v>-0.351800538299967</v>
      </c>
      <c r="C5107" s="4" t="n">
        <f aca="false">(INDEX($D$1:$D$3,$A5107)+C5106)/2</f>
        <v>0.526962616710509</v>
      </c>
    </row>
    <row r="5108" customFormat="false" ht="12.75" hidden="false" customHeight="false" outlineLevel="0" collapsed="false">
      <c r="A5108" s="3" t="n">
        <f aca="true">ROUNDDOWN(RAND()*3,0)+1</f>
        <v>2</v>
      </c>
      <c r="B5108" s="4" t="n">
        <f aca="false">(INDEX($B$1:$B$3,$A5108)+B5107)/2</f>
        <v>0.324099730850017</v>
      </c>
      <c r="C5108" s="4" t="n">
        <f aca="false">(INDEX($D$1:$D$3,$A5108)+C5107)/2</f>
        <v>0.263481308355254</v>
      </c>
    </row>
    <row r="5109" customFormat="false" ht="12.75" hidden="false" customHeight="false" outlineLevel="0" collapsed="false">
      <c r="A5109" s="3" t="n">
        <f aca="true">ROUNDDOWN(RAND()*3,0)+1</f>
        <v>2</v>
      </c>
      <c r="B5109" s="4" t="n">
        <f aca="false">(INDEX($B$1:$B$3,$A5109)+B5108)/2</f>
        <v>0.662049865425008</v>
      </c>
      <c r="C5109" s="4" t="n">
        <f aca="false">(INDEX($D$1:$D$3,$A5109)+C5108)/2</f>
        <v>0.131740654177627</v>
      </c>
    </row>
    <row r="5110" customFormat="false" ht="12.75" hidden="false" customHeight="false" outlineLevel="0" collapsed="false">
      <c r="A5110" s="3" t="n">
        <f aca="true">ROUNDDOWN(RAND()*3,0)+1</f>
        <v>2</v>
      </c>
      <c r="B5110" s="4" t="n">
        <f aca="false">(INDEX($B$1:$B$3,$A5110)+B5109)/2</f>
        <v>0.831024932712504</v>
      </c>
      <c r="C5110" s="4" t="n">
        <f aca="false">(INDEX($D$1:$D$3,$A5110)+C5109)/2</f>
        <v>0.0658703270888136</v>
      </c>
    </row>
    <row r="5111" customFormat="false" ht="12.75" hidden="false" customHeight="false" outlineLevel="0" collapsed="false">
      <c r="A5111" s="3" t="n">
        <f aca="true">ROUNDDOWN(RAND()*3,0)+1</f>
        <v>3</v>
      </c>
      <c r="B5111" s="4" t="n">
        <f aca="false">(INDEX($B$1:$B$3,$A5111)+B5110)/2</f>
        <v>0.415512466356252</v>
      </c>
      <c r="C5111" s="4" t="n">
        <f aca="false">(INDEX($D$1:$D$3,$A5111)+C5110)/2</f>
        <v>0.782935163544407</v>
      </c>
    </row>
    <row r="5112" customFormat="false" ht="12.75" hidden="false" customHeight="false" outlineLevel="0" collapsed="false">
      <c r="A5112" s="3" t="n">
        <f aca="true">ROUNDDOWN(RAND()*3,0)+1</f>
        <v>2</v>
      </c>
      <c r="B5112" s="4" t="n">
        <f aca="false">(INDEX($B$1:$B$3,$A5112)+B5111)/2</f>
        <v>0.707756233178126</v>
      </c>
      <c r="C5112" s="4" t="n">
        <f aca="false">(INDEX($D$1:$D$3,$A5112)+C5111)/2</f>
        <v>0.391467581772203</v>
      </c>
    </row>
    <row r="5113" customFormat="false" ht="12.75" hidden="false" customHeight="false" outlineLevel="0" collapsed="false">
      <c r="A5113" s="3" t="n">
        <f aca="true">ROUNDDOWN(RAND()*3,0)+1</f>
        <v>2</v>
      </c>
      <c r="B5113" s="4" t="n">
        <f aca="false">(INDEX($B$1:$B$3,$A5113)+B5112)/2</f>
        <v>0.853878116589063</v>
      </c>
      <c r="C5113" s="4" t="n">
        <f aca="false">(INDEX($D$1:$D$3,$A5113)+C5112)/2</f>
        <v>0.195733790886102</v>
      </c>
    </row>
    <row r="5114" customFormat="false" ht="12.75" hidden="false" customHeight="false" outlineLevel="0" collapsed="false">
      <c r="A5114" s="3" t="n">
        <f aca="true">ROUNDDOWN(RAND()*3,0)+1</f>
        <v>2</v>
      </c>
      <c r="B5114" s="4" t="n">
        <f aca="false">(INDEX($B$1:$B$3,$A5114)+B5113)/2</f>
        <v>0.926939058294532</v>
      </c>
      <c r="C5114" s="4" t="n">
        <f aca="false">(INDEX($D$1:$D$3,$A5114)+C5113)/2</f>
        <v>0.0978668954430509</v>
      </c>
    </row>
    <row r="5115" customFormat="false" ht="12.75" hidden="false" customHeight="false" outlineLevel="0" collapsed="false">
      <c r="A5115" s="3" t="n">
        <f aca="true">ROUNDDOWN(RAND()*3,0)+1</f>
        <v>3</v>
      </c>
      <c r="B5115" s="4" t="n">
        <f aca="false">(INDEX($B$1:$B$3,$A5115)+B5114)/2</f>
        <v>0.463469529147266</v>
      </c>
      <c r="C5115" s="4" t="n">
        <f aca="false">(INDEX($D$1:$D$3,$A5115)+C5114)/2</f>
        <v>0.798933447721525</v>
      </c>
    </row>
    <row r="5116" customFormat="false" ht="12.75" hidden="false" customHeight="false" outlineLevel="0" collapsed="false">
      <c r="A5116" s="3" t="n">
        <f aca="true">ROUNDDOWN(RAND()*3,0)+1</f>
        <v>3</v>
      </c>
      <c r="B5116" s="4" t="n">
        <f aca="false">(INDEX($B$1:$B$3,$A5116)+B5115)/2</f>
        <v>0.231734764573633</v>
      </c>
      <c r="C5116" s="4" t="n">
        <f aca="false">(INDEX($D$1:$D$3,$A5116)+C5115)/2</f>
        <v>1.14946672386076</v>
      </c>
    </row>
    <row r="5117" customFormat="false" ht="12.75" hidden="false" customHeight="false" outlineLevel="0" collapsed="false">
      <c r="A5117" s="3" t="n">
        <f aca="true">ROUNDDOWN(RAND()*3,0)+1</f>
        <v>3</v>
      </c>
      <c r="B5117" s="4" t="n">
        <f aca="false">(INDEX($B$1:$B$3,$A5117)+B5116)/2</f>
        <v>0.115867382286816</v>
      </c>
      <c r="C5117" s="4" t="n">
        <f aca="false">(INDEX($D$1:$D$3,$A5117)+C5116)/2</f>
        <v>1.32473336193038</v>
      </c>
    </row>
    <row r="5118" customFormat="false" ht="12.75" hidden="false" customHeight="false" outlineLevel="0" collapsed="false">
      <c r="A5118" s="3" t="n">
        <f aca="true">ROUNDDOWN(RAND()*3,0)+1</f>
        <v>1</v>
      </c>
      <c r="B5118" s="4" t="n">
        <f aca="false">(INDEX($B$1:$B$3,$A5118)+B5117)/2</f>
        <v>-0.442066308856592</v>
      </c>
      <c r="C5118" s="4" t="n">
        <f aca="false">(INDEX($D$1:$D$3,$A5118)+C5117)/2</f>
        <v>0.662366680965191</v>
      </c>
    </row>
    <row r="5119" customFormat="false" ht="12.75" hidden="false" customHeight="false" outlineLevel="0" collapsed="false">
      <c r="A5119" s="3" t="n">
        <f aca="true">ROUNDDOWN(RAND()*3,0)+1</f>
        <v>2</v>
      </c>
      <c r="B5119" s="4" t="n">
        <f aca="false">(INDEX($B$1:$B$3,$A5119)+B5118)/2</f>
        <v>0.278966845571704</v>
      </c>
      <c r="C5119" s="4" t="n">
        <f aca="false">(INDEX($D$1:$D$3,$A5119)+C5118)/2</f>
        <v>0.331183340482595</v>
      </c>
    </row>
    <row r="5120" customFormat="false" ht="12.75" hidden="false" customHeight="false" outlineLevel="0" collapsed="false">
      <c r="A5120" s="3" t="n">
        <f aca="true">ROUNDDOWN(RAND()*3,0)+1</f>
        <v>1</v>
      </c>
      <c r="B5120" s="4" t="n">
        <f aca="false">(INDEX($B$1:$B$3,$A5120)+B5119)/2</f>
        <v>-0.360516577214148</v>
      </c>
      <c r="C5120" s="4" t="n">
        <f aca="false">(INDEX($D$1:$D$3,$A5120)+C5119)/2</f>
        <v>0.165591670241298</v>
      </c>
    </row>
    <row r="5121" customFormat="false" ht="12.75" hidden="false" customHeight="false" outlineLevel="0" collapsed="false">
      <c r="A5121" s="3" t="n">
        <f aca="true">ROUNDDOWN(RAND()*3,0)+1</f>
        <v>2</v>
      </c>
      <c r="B5121" s="4" t="n">
        <f aca="false">(INDEX($B$1:$B$3,$A5121)+B5120)/2</f>
        <v>0.319741711392926</v>
      </c>
      <c r="C5121" s="4" t="n">
        <f aca="false">(INDEX($D$1:$D$3,$A5121)+C5120)/2</f>
        <v>0.0827958351206488</v>
      </c>
    </row>
    <row r="5122" customFormat="false" ht="12.75" hidden="false" customHeight="false" outlineLevel="0" collapsed="false">
      <c r="A5122" s="3" t="n">
        <f aca="true">ROUNDDOWN(RAND()*3,0)+1</f>
        <v>2</v>
      </c>
      <c r="B5122" s="4" t="n">
        <f aca="false">(INDEX($B$1:$B$3,$A5122)+B5121)/2</f>
        <v>0.659870855696463</v>
      </c>
      <c r="C5122" s="4" t="n">
        <f aca="false">(INDEX($D$1:$D$3,$A5122)+C5121)/2</f>
        <v>0.0413979175603244</v>
      </c>
    </row>
    <row r="5123" customFormat="false" ht="12.75" hidden="false" customHeight="false" outlineLevel="0" collapsed="false">
      <c r="A5123" s="3" t="n">
        <f aca="true">ROUNDDOWN(RAND()*3,0)+1</f>
        <v>3</v>
      </c>
      <c r="B5123" s="4" t="n">
        <f aca="false">(INDEX($B$1:$B$3,$A5123)+B5122)/2</f>
        <v>0.329935427848232</v>
      </c>
      <c r="C5123" s="4" t="n">
        <f aca="false">(INDEX($D$1:$D$3,$A5123)+C5122)/2</f>
        <v>0.770698958780162</v>
      </c>
    </row>
    <row r="5124" customFormat="false" ht="12.75" hidden="false" customHeight="false" outlineLevel="0" collapsed="false">
      <c r="A5124" s="3" t="n">
        <f aca="true">ROUNDDOWN(RAND()*3,0)+1</f>
        <v>1</v>
      </c>
      <c r="B5124" s="4" t="n">
        <f aca="false">(INDEX($B$1:$B$3,$A5124)+B5123)/2</f>
        <v>-0.335032286075884</v>
      </c>
      <c r="C5124" s="4" t="n">
        <f aca="false">(INDEX($D$1:$D$3,$A5124)+C5123)/2</f>
        <v>0.385349479390081</v>
      </c>
    </row>
    <row r="5125" customFormat="false" ht="12.75" hidden="false" customHeight="false" outlineLevel="0" collapsed="false">
      <c r="A5125" s="3" t="n">
        <f aca="true">ROUNDDOWN(RAND()*3,0)+1</f>
        <v>1</v>
      </c>
      <c r="B5125" s="4" t="n">
        <f aca="false">(INDEX($B$1:$B$3,$A5125)+B5124)/2</f>
        <v>-0.667516143037942</v>
      </c>
      <c r="C5125" s="4" t="n">
        <f aca="false">(INDEX($D$1:$D$3,$A5125)+C5124)/2</f>
        <v>0.192674739695041</v>
      </c>
    </row>
    <row r="5126" customFormat="false" ht="12.75" hidden="false" customHeight="false" outlineLevel="0" collapsed="false">
      <c r="A5126" s="3" t="n">
        <f aca="true">ROUNDDOWN(RAND()*3,0)+1</f>
        <v>2</v>
      </c>
      <c r="B5126" s="4" t="n">
        <f aca="false">(INDEX($B$1:$B$3,$A5126)+B5125)/2</f>
        <v>0.166241928481029</v>
      </c>
      <c r="C5126" s="4" t="n">
        <f aca="false">(INDEX($D$1:$D$3,$A5126)+C5125)/2</f>
        <v>0.0963373698475203</v>
      </c>
    </row>
    <row r="5127" customFormat="false" ht="12.75" hidden="false" customHeight="false" outlineLevel="0" collapsed="false">
      <c r="A5127" s="3" t="n">
        <f aca="true">ROUNDDOWN(RAND()*3,0)+1</f>
        <v>2</v>
      </c>
      <c r="B5127" s="4" t="n">
        <f aca="false">(INDEX($B$1:$B$3,$A5127)+B5126)/2</f>
        <v>0.583120964240514</v>
      </c>
      <c r="C5127" s="4" t="n">
        <f aca="false">(INDEX($D$1:$D$3,$A5127)+C5126)/2</f>
        <v>0.0481686849237601</v>
      </c>
    </row>
    <row r="5128" customFormat="false" ht="12.75" hidden="false" customHeight="false" outlineLevel="0" collapsed="false">
      <c r="A5128" s="3" t="n">
        <f aca="true">ROUNDDOWN(RAND()*3,0)+1</f>
        <v>1</v>
      </c>
      <c r="B5128" s="4" t="n">
        <f aca="false">(INDEX($B$1:$B$3,$A5128)+B5127)/2</f>
        <v>-0.208439517879743</v>
      </c>
      <c r="C5128" s="4" t="n">
        <f aca="false">(INDEX($D$1:$D$3,$A5128)+C5127)/2</f>
        <v>0.0240843424618801</v>
      </c>
    </row>
    <row r="5129" customFormat="false" ht="12.75" hidden="false" customHeight="false" outlineLevel="0" collapsed="false">
      <c r="A5129" s="3" t="n">
        <f aca="true">ROUNDDOWN(RAND()*3,0)+1</f>
        <v>1</v>
      </c>
      <c r="B5129" s="4" t="n">
        <f aca="false">(INDEX($B$1:$B$3,$A5129)+B5128)/2</f>
        <v>-0.604219758939872</v>
      </c>
      <c r="C5129" s="4" t="n">
        <f aca="false">(INDEX($D$1:$D$3,$A5129)+C5128)/2</f>
        <v>0.01204217123094</v>
      </c>
    </row>
    <row r="5130" customFormat="false" ht="12.75" hidden="false" customHeight="false" outlineLevel="0" collapsed="false">
      <c r="A5130" s="3" t="n">
        <f aca="true">ROUNDDOWN(RAND()*3,0)+1</f>
        <v>1</v>
      </c>
      <c r="B5130" s="4" t="n">
        <f aca="false">(INDEX($B$1:$B$3,$A5130)+B5129)/2</f>
        <v>-0.802109879469936</v>
      </c>
      <c r="C5130" s="4" t="n">
        <f aca="false">(INDEX($D$1:$D$3,$A5130)+C5129)/2</f>
        <v>0.00602108561547002</v>
      </c>
    </row>
    <row r="5131" customFormat="false" ht="12.75" hidden="false" customHeight="false" outlineLevel="0" collapsed="false">
      <c r="A5131" s="3" t="n">
        <f aca="true">ROUNDDOWN(RAND()*3,0)+1</f>
        <v>2</v>
      </c>
      <c r="B5131" s="4" t="n">
        <f aca="false">(INDEX($B$1:$B$3,$A5131)+B5130)/2</f>
        <v>0.0989450602650321</v>
      </c>
      <c r="C5131" s="4" t="n">
        <f aca="false">(INDEX($D$1:$D$3,$A5131)+C5130)/2</f>
        <v>0.00301054280773501</v>
      </c>
    </row>
    <row r="5132" customFormat="false" ht="12.75" hidden="false" customHeight="false" outlineLevel="0" collapsed="false">
      <c r="A5132" s="3" t="n">
        <f aca="true">ROUNDDOWN(RAND()*3,0)+1</f>
        <v>2</v>
      </c>
      <c r="B5132" s="4" t="n">
        <f aca="false">(INDEX($B$1:$B$3,$A5132)+B5131)/2</f>
        <v>0.549472530132516</v>
      </c>
      <c r="C5132" s="4" t="n">
        <f aca="false">(INDEX($D$1:$D$3,$A5132)+C5131)/2</f>
        <v>0.0015052714038675</v>
      </c>
    </row>
    <row r="5133" customFormat="false" ht="12.75" hidden="false" customHeight="false" outlineLevel="0" collapsed="false">
      <c r="A5133" s="3" t="n">
        <f aca="true">ROUNDDOWN(RAND()*3,0)+1</f>
        <v>2</v>
      </c>
      <c r="B5133" s="4" t="n">
        <f aca="false">(INDEX($B$1:$B$3,$A5133)+B5132)/2</f>
        <v>0.774736265066258</v>
      </c>
      <c r="C5133" s="4" t="n">
        <f aca="false">(INDEX($D$1:$D$3,$A5133)+C5132)/2</f>
        <v>0.000752635701933752</v>
      </c>
    </row>
    <row r="5134" customFormat="false" ht="12.75" hidden="false" customHeight="false" outlineLevel="0" collapsed="false">
      <c r="A5134" s="3" t="n">
        <f aca="true">ROUNDDOWN(RAND()*3,0)+1</f>
        <v>1</v>
      </c>
      <c r="B5134" s="4" t="n">
        <f aca="false">(INDEX($B$1:$B$3,$A5134)+B5133)/2</f>
        <v>-0.112631867466871</v>
      </c>
      <c r="C5134" s="4" t="n">
        <f aca="false">(INDEX($D$1:$D$3,$A5134)+C5133)/2</f>
        <v>0.000376317850966876</v>
      </c>
    </row>
    <row r="5135" customFormat="false" ht="12.75" hidden="false" customHeight="false" outlineLevel="0" collapsed="false">
      <c r="A5135" s="3" t="n">
        <f aca="true">ROUNDDOWN(RAND()*3,0)+1</f>
        <v>3</v>
      </c>
      <c r="B5135" s="4" t="n">
        <f aca="false">(INDEX($B$1:$B$3,$A5135)+B5134)/2</f>
        <v>-0.0563159337334355</v>
      </c>
      <c r="C5135" s="4" t="n">
        <f aca="false">(INDEX($D$1:$D$3,$A5135)+C5134)/2</f>
        <v>0.750188158925483</v>
      </c>
    </row>
    <row r="5136" customFormat="false" ht="12.75" hidden="false" customHeight="false" outlineLevel="0" collapsed="false">
      <c r="A5136" s="3" t="n">
        <f aca="true">ROUNDDOWN(RAND()*3,0)+1</f>
        <v>1</v>
      </c>
      <c r="B5136" s="4" t="n">
        <f aca="false">(INDEX($B$1:$B$3,$A5136)+B5135)/2</f>
        <v>-0.528157966866718</v>
      </c>
      <c r="C5136" s="4" t="n">
        <f aca="false">(INDEX($D$1:$D$3,$A5136)+C5135)/2</f>
        <v>0.375094079462742</v>
      </c>
    </row>
    <row r="5137" customFormat="false" ht="12.75" hidden="false" customHeight="false" outlineLevel="0" collapsed="false">
      <c r="A5137" s="3" t="n">
        <f aca="true">ROUNDDOWN(RAND()*3,0)+1</f>
        <v>1</v>
      </c>
      <c r="B5137" s="4" t="n">
        <f aca="false">(INDEX($B$1:$B$3,$A5137)+B5136)/2</f>
        <v>-0.764078983433359</v>
      </c>
      <c r="C5137" s="4" t="n">
        <f aca="false">(INDEX($D$1:$D$3,$A5137)+C5136)/2</f>
        <v>0.187547039731371</v>
      </c>
    </row>
    <row r="5138" customFormat="false" ht="12.75" hidden="false" customHeight="false" outlineLevel="0" collapsed="false">
      <c r="A5138" s="3" t="n">
        <f aca="true">ROUNDDOWN(RAND()*3,0)+1</f>
        <v>3</v>
      </c>
      <c r="B5138" s="4" t="n">
        <f aca="false">(INDEX($B$1:$B$3,$A5138)+B5137)/2</f>
        <v>-0.382039491716679</v>
      </c>
      <c r="C5138" s="4" t="n">
        <f aca="false">(INDEX($D$1:$D$3,$A5138)+C5137)/2</f>
        <v>0.843773519865685</v>
      </c>
    </row>
    <row r="5139" customFormat="false" ht="12.75" hidden="false" customHeight="false" outlineLevel="0" collapsed="false">
      <c r="A5139" s="3" t="n">
        <f aca="true">ROUNDDOWN(RAND()*3,0)+1</f>
        <v>1</v>
      </c>
      <c r="B5139" s="4" t="n">
        <f aca="false">(INDEX($B$1:$B$3,$A5139)+B5138)/2</f>
        <v>-0.69101974585834</v>
      </c>
      <c r="C5139" s="4" t="n">
        <f aca="false">(INDEX($D$1:$D$3,$A5139)+C5138)/2</f>
        <v>0.421886759932843</v>
      </c>
    </row>
    <row r="5140" customFormat="false" ht="12.75" hidden="false" customHeight="false" outlineLevel="0" collapsed="false">
      <c r="A5140" s="3" t="n">
        <f aca="true">ROUNDDOWN(RAND()*3,0)+1</f>
        <v>3</v>
      </c>
      <c r="B5140" s="4" t="n">
        <f aca="false">(INDEX($B$1:$B$3,$A5140)+B5139)/2</f>
        <v>-0.34550987292917</v>
      </c>
      <c r="C5140" s="4" t="n">
        <f aca="false">(INDEX($D$1:$D$3,$A5140)+C5139)/2</f>
        <v>0.960943379966421</v>
      </c>
    </row>
    <row r="5141" customFormat="false" ht="12.75" hidden="false" customHeight="false" outlineLevel="0" collapsed="false">
      <c r="A5141" s="3" t="n">
        <f aca="true">ROUNDDOWN(RAND()*3,0)+1</f>
        <v>3</v>
      </c>
      <c r="B5141" s="4" t="n">
        <f aca="false">(INDEX($B$1:$B$3,$A5141)+B5140)/2</f>
        <v>-0.172754936464585</v>
      </c>
      <c r="C5141" s="4" t="n">
        <f aca="false">(INDEX($D$1:$D$3,$A5141)+C5140)/2</f>
        <v>1.23047168998321</v>
      </c>
    </row>
    <row r="5142" customFormat="false" ht="12.75" hidden="false" customHeight="false" outlineLevel="0" collapsed="false">
      <c r="A5142" s="3" t="n">
        <f aca="true">ROUNDDOWN(RAND()*3,0)+1</f>
        <v>1</v>
      </c>
      <c r="B5142" s="4" t="n">
        <f aca="false">(INDEX($B$1:$B$3,$A5142)+B5141)/2</f>
        <v>-0.586377468232292</v>
      </c>
      <c r="C5142" s="4" t="n">
        <f aca="false">(INDEX($D$1:$D$3,$A5142)+C5141)/2</f>
        <v>0.615235844991605</v>
      </c>
    </row>
    <row r="5143" customFormat="false" ht="12.75" hidden="false" customHeight="false" outlineLevel="0" collapsed="false">
      <c r="A5143" s="3" t="n">
        <f aca="true">ROUNDDOWN(RAND()*3,0)+1</f>
        <v>1</v>
      </c>
      <c r="B5143" s="4" t="n">
        <f aca="false">(INDEX($B$1:$B$3,$A5143)+B5142)/2</f>
        <v>-0.793188734116146</v>
      </c>
      <c r="C5143" s="4" t="n">
        <f aca="false">(INDEX($D$1:$D$3,$A5143)+C5142)/2</f>
        <v>0.307617922495803</v>
      </c>
    </row>
    <row r="5144" customFormat="false" ht="12.75" hidden="false" customHeight="false" outlineLevel="0" collapsed="false">
      <c r="A5144" s="3" t="n">
        <f aca="true">ROUNDDOWN(RAND()*3,0)+1</f>
        <v>2</v>
      </c>
      <c r="B5144" s="4" t="n">
        <f aca="false">(INDEX($B$1:$B$3,$A5144)+B5143)/2</f>
        <v>0.103405632941927</v>
      </c>
      <c r="C5144" s="4" t="n">
        <f aca="false">(INDEX($D$1:$D$3,$A5144)+C5143)/2</f>
        <v>0.153808961247901</v>
      </c>
    </row>
    <row r="5145" customFormat="false" ht="12.75" hidden="false" customHeight="false" outlineLevel="0" collapsed="false">
      <c r="A5145" s="3" t="n">
        <f aca="true">ROUNDDOWN(RAND()*3,0)+1</f>
        <v>1</v>
      </c>
      <c r="B5145" s="4" t="n">
        <f aca="false">(INDEX($B$1:$B$3,$A5145)+B5144)/2</f>
        <v>-0.448297183529037</v>
      </c>
      <c r="C5145" s="4" t="n">
        <f aca="false">(INDEX($D$1:$D$3,$A5145)+C5144)/2</f>
        <v>0.0769044806239507</v>
      </c>
    </row>
    <row r="5146" customFormat="false" ht="12.75" hidden="false" customHeight="false" outlineLevel="0" collapsed="false">
      <c r="A5146" s="3" t="n">
        <f aca="true">ROUNDDOWN(RAND()*3,0)+1</f>
        <v>2</v>
      </c>
      <c r="B5146" s="4" t="n">
        <f aca="false">(INDEX($B$1:$B$3,$A5146)+B5145)/2</f>
        <v>0.275851408235482</v>
      </c>
      <c r="C5146" s="4" t="n">
        <f aca="false">(INDEX($D$1:$D$3,$A5146)+C5145)/2</f>
        <v>0.0384522403119753</v>
      </c>
    </row>
    <row r="5147" customFormat="false" ht="12.75" hidden="false" customHeight="false" outlineLevel="0" collapsed="false">
      <c r="A5147" s="3" t="n">
        <f aca="true">ROUNDDOWN(RAND()*3,0)+1</f>
        <v>3</v>
      </c>
      <c r="B5147" s="4" t="n">
        <f aca="false">(INDEX($B$1:$B$3,$A5147)+B5146)/2</f>
        <v>0.137925704117741</v>
      </c>
      <c r="C5147" s="4" t="n">
        <f aca="false">(INDEX($D$1:$D$3,$A5147)+C5146)/2</f>
        <v>0.769226120155988</v>
      </c>
    </row>
    <row r="5148" customFormat="false" ht="12.75" hidden="false" customHeight="false" outlineLevel="0" collapsed="false">
      <c r="A5148" s="3" t="n">
        <f aca="true">ROUNDDOWN(RAND()*3,0)+1</f>
        <v>1</v>
      </c>
      <c r="B5148" s="4" t="n">
        <f aca="false">(INDEX($B$1:$B$3,$A5148)+B5147)/2</f>
        <v>-0.43103714794113</v>
      </c>
      <c r="C5148" s="4" t="n">
        <f aca="false">(INDEX($D$1:$D$3,$A5148)+C5147)/2</f>
        <v>0.384613060077994</v>
      </c>
    </row>
    <row r="5149" customFormat="false" ht="12.75" hidden="false" customHeight="false" outlineLevel="0" collapsed="false">
      <c r="A5149" s="3" t="n">
        <f aca="true">ROUNDDOWN(RAND()*3,0)+1</f>
        <v>2</v>
      </c>
      <c r="B5149" s="4" t="n">
        <f aca="false">(INDEX($B$1:$B$3,$A5149)+B5148)/2</f>
        <v>0.284481426029435</v>
      </c>
      <c r="C5149" s="4" t="n">
        <f aca="false">(INDEX($D$1:$D$3,$A5149)+C5148)/2</f>
        <v>0.192306530038997</v>
      </c>
    </row>
    <row r="5150" customFormat="false" ht="12.75" hidden="false" customHeight="false" outlineLevel="0" collapsed="false">
      <c r="A5150" s="3" t="n">
        <f aca="true">ROUNDDOWN(RAND()*3,0)+1</f>
        <v>2</v>
      </c>
      <c r="B5150" s="4" t="n">
        <f aca="false">(INDEX($B$1:$B$3,$A5150)+B5149)/2</f>
        <v>0.642240713014718</v>
      </c>
      <c r="C5150" s="4" t="n">
        <f aca="false">(INDEX($D$1:$D$3,$A5150)+C5149)/2</f>
        <v>0.0961532650194985</v>
      </c>
    </row>
    <row r="5151" customFormat="false" ht="12.75" hidden="false" customHeight="false" outlineLevel="0" collapsed="false">
      <c r="A5151" s="3" t="n">
        <f aca="true">ROUNDDOWN(RAND()*3,0)+1</f>
        <v>1</v>
      </c>
      <c r="B5151" s="4" t="n">
        <f aca="false">(INDEX($B$1:$B$3,$A5151)+B5150)/2</f>
        <v>-0.178879643492641</v>
      </c>
      <c r="C5151" s="4" t="n">
        <f aca="false">(INDEX($D$1:$D$3,$A5151)+C5150)/2</f>
        <v>0.0480766325097492</v>
      </c>
    </row>
    <row r="5152" customFormat="false" ht="12.75" hidden="false" customHeight="false" outlineLevel="0" collapsed="false">
      <c r="A5152" s="3" t="n">
        <f aca="true">ROUNDDOWN(RAND()*3,0)+1</f>
        <v>1</v>
      </c>
      <c r="B5152" s="4" t="n">
        <f aca="false">(INDEX($B$1:$B$3,$A5152)+B5151)/2</f>
        <v>-0.589439821746321</v>
      </c>
      <c r="C5152" s="4" t="n">
        <f aca="false">(INDEX($D$1:$D$3,$A5152)+C5151)/2</f>
        <v>0.0240383162548746</v>
      </c>
    </row>
    <row r="5153" customFormat="false" ht="12.75" hidden="false" customHeight="false" outlineLevel="0" collapsed="false">
      <c r="A5153" s="3" t="n">
        <f aca="true">ROUNDDOWN(RAND()*3,0)+1</f>
        <v>3</v>
      </c>
      <c r="B5153" s="4" t="n">
        <f aca="false">(INDEX($B$1:$B$3,$A5153)+B5152)/2</f>
        <v>-0.29471991087316</v>
      </c>
      <c r="C5153" s="4" t="n">
        <f aca="false">(INDEX($D$1:$D$3,$A5153)+C5152)/2</f>
        <v>0.762019158127437</v>
      </c>
    </row>
    <row r="5154" customFormat="false" ht="12.75" hidden="false" customHeight="false" outlineLevel="0" collapsed="false">
      <c r="A5154" s="3" t="n">
        <f aca="true">ROUNDDOWN(RAND()*3,0)+1</f>
        <v>3</v>
      </c>
      <c r="B5154" s="4" t="n">
        <f aca="false">(INDEX($B$1:$B$3,$A5154)+B5153)/2</f>
        <v>-0.14735995543658</v>
      </c>
      <c r="C5154" s="4" t="n">
        <f aca="false">(INDEX($D$1:$D$3,$A5154)+C5153)/2</f>
        <v>1.13100957906372</v>
      </c>
    </row>
    <row r="5155" customFormat="false" ht="12.75" hidden="false" customHeight="false" outlineLevel="0" collapsed="false">
      <c r="A5155" s="3" t="n">
        <f aca="true">ROUNDDOWN(RAND()*3,0)+1</f>
        <v>2</v>
      </c>
      <c r="B5155" s="4" t="n">
        <f aca="false">(INDEX($B$1:$B$3,$A5155)+B5154)/2</f>
        <v>0.42632002228171</v>
      </c>
      <c r="C5155" s="4" t="n">
        <f aca="false">(INDEX($D$1:$D$3,$A5155)+C5154)/2</f>
        <v>0.565504789531859</v>
      </c>
    </row>
    <row r="5156" customFormat="false" ht="12.75" hidden="false" customHeight="false" outlineLevel="0" collapsed="false">
      <c r="A5156" s="3" t="n">
        <f aca="true">ROUNDDOWN(RAND()*3,0)+1</f>
        <v>3</v>
      </c>
      <c r="B5156" s="4" t="n">
        <f aca="false">(INDEX($B$1:$B$3,$A5156)+B5155)/2</f>
        <v>0.213160011140855</v>
      </c>
      <c r="C5156" s="4" t="n">
        <f aca="false">(INDEX($D$1:$D$3,$A5156)+C5155)/2</f>
        <v>1.03275239476593</v>
      </c>
    </row>
    <row r="5157" customFormat="false" ht="12.75" hidden="false" customHeight="false" outlineLevel="0" collapsed="false">
      <c r="A5157" s="3" t="n">
        <f aca="true">ROUNDDOWN(RAND()*3,0)+1</f>
        <v>1</v>
      </c>
      <c r="B5157" s="4" t="n">
        <f aca="false">(INDEX($B$1:$B$3,$A5157)+B5156)/2</f>
        <v>-0.393419994429573</v>
      </c>
      <c r="C5157" s="4" t="n">
        <f aca="false">(INDEX($D$1:$D$3,$A5157)+C5156)/2</f>
        <v>0.516376197382965</v>
      </c>
    </row>
    <row r="5158" customFormat="false" ht="12.75" hidden="false" customHeight="false" outlineLevel="0" collapsed="false">
      <c r="A5158" s="3" t="n">
        <f aca="true">ROUNDDOWN(RAND()*3,0)+1</f>
        <v>1</v>
      </c>
      <c r="B5158" s="4" t="n">
        <f aca="false">(INDEX($B$1:$B$3,$A5158)+B5157)/2</f>
        <v>-0.696709997214786</v>
      </c>
      <c r="C5158" s="4" t="n">
        <f aca="false">(INDEX($D$1:$D$3,$A5158)+C5157)/2</f>
        <v>0.258188098691482</v>
      </c>
    </row>
    <row r="5159" customFormat="false" ht="12.75" hidden="false" customHeight="false" outlineLevel="0" collapsed="false">
      <c r="A5159" s="3" t="n">
        <f aca="true">ROUNDDOWN(RAND()*3,0)+1</f>
        <v>1</v>
      </c>
      <c r="B5159" s="4" t="n">
        <f aca="false">(INDEX($B$1:$B$3,$A5159)+B5158)/2</f>
        <v>-0.848354998607393</v>
      </c>
      <c r="C5159" s="4" t="n">
        <f aca="false">(INDEX($D$1:$D$3,$A5159)+C5158)/2</f>
        <v>0.129094049345741</v>
      </c>
    </row>
    <row r="5160" customFormat="false" ht="12.75" hidden="false" customHeight="false" outlineLevel="0" collapsed="false">
      <c r="A5160" s="3" t="n">
        <f aca="true">ROUNDDOWN(RAND()*3,0)+1</f>
        <v>1</v>
      </c>
      <c r="B5160" s="4" t="n">
        <f aca="false">(INDEX($B$1:$B$3,$A5160)+B5159)/2</f>
        <v>-0.924177499303697</v>
      </c>
      <c r="C5160" s="4" t="n">
        <f aca="false">(INDEX($D$1:$D$3,$A5160)+C5159)/2</f>
        <v>0.0645470246728706</v>
      </c>
    </row>
    <row r="5161" customFormat="false" ht="12.75" hidden="false" customHeight="false" outlineLevel="0" collapsed="false">
      <c r="A5161" s="3" t="n">
        <f aca="true">ROUNDDOWN(RAND()*3,0)+1</f>
        <v>3</v>
      </c>
      <c r="B5161" s="4" t="n">
        <f aca="false">(INDEX($B$1:$B$3,$A5161)+B5160)/2</f>
        <v>-0.462088749651848</v>
      </c>
      <c r="C5161" s="4" t="n">
        <f aca="false">(INDEX($D$1:$D$3,$A5161)+C5160)/2</f>
        <v>0.782273512336435</v>
      </c>
    </row>
    <row r="5162" customFormat="false" ht="12.75" hidden="false" customHeight="false" outlineLevel="0" collapsed="false">
      <c r="A5162" s="3" t="n">
        <f aca="true">ROUNDDOWN(RAND()*3,0)+1</f>
        <v>3</v>
      </c>
      <c r="B5162" s="4" t="n">
        <f aca="false">(INDEX($B$1:$B$3,$A5162)+B5161)/2</f>
        <v>-0.231044374825924</v>
      </c>
      <c r="C5162" s="4" t="n">
        <f aca="false">(INDEX($D$1:$D$3,$A5162)+C5161)/2</f>
        <v>1.14113675616822</v>
      </c>
    </row>
    <row r="5163" customFormat="false" ht="12.75" hidden="false" customHeight="false" outlineLevel="0" collapsed="false">
      <c r="A5163" s="3" t="n">
        <f aca="true">ROUNDDOWN(RAND()*3,0)+1</f>
        <v>2</v>
      </c>
      <c r="B5163" s="4" t="n">
        <f aca="false">(INDEX($B$1:$B$3,$A5163)+B5162)/2</f>
        <v>0.384477812587038</v>
      </c>
      <c r="C5163" s="4" t="n">
        <f aca="false">(INDEX($D$1:$D$3,$A5163)+C5162)/2</f>
        <v>0.570568378084109</v>
      </c>
    </row>
    <row r="5164" customFormat="false" ht="12.75" hidden="false" customHeight="false" outlineLevel="0" collapsed="false">
      <c r="A5164" s="3" t="n">
        <f aca="true">ROUNDDOWN(RAND()*3,0)+1</f>
        <v>3</v>
      </c>
      <c r="B5164" s="4" t="n">
        <f aca="false">(INDEX($B$1:$B$3,$A5164)+B5163)/2</f>
        <v>0.192238906293519</v>
      </c>
      <c r="C5164" s="4" t="n">
        <f aca="false">(INDEX($D$1:$D$3,$A5164)+C5163)/2</f>
        <v>1.03528418904205</v>
      </c>
    </row>
    <row r="5165" customFormat="false" ht="12.75" hidden="false" customHeight="false" outlineLevel="0" collapsed="false">
      <c r="A5165" s="3" t="n">
        <f aca="true">ROUNDDOWN(RAND()*3,0)+1</f>
        <v>2</v>
      </c>
      <c r="B5165" s="4" t="n">
        <f aca="false">(INDEX($B$1:$B$3,$A5165)+B5164)/2</f>
        <v>0.59611945314676</v>
      </c>
      <c r="C5165" s="4" t="n">
        <f aca="false">(INDEX($D$1:$D$3,$A5165)+C5164)/2</f>
        <v>0.517642094521027</v>
      </c>
    </row>
    <row r="5166" customFormat="false" ht="12.75" hidden="false" customHeight="false" outlineLevel="0" collapsed="false">
      <c r="A5166" s="3" t="n">
        <f aca="true">ROUNDDOWN(RAND()*3,0)+1</f>
        <v>1</v>
      </c>
      <c r="B5166" s="4" t="n">
        <f aca="false">(INDEX($B$1:$B$3,$A5166)+B5165)/2</f>
        <v>-0.20194027342662</v>
      </c>
      <c r="C5166" s="4" t="n">
        <f aca="false">(INDEX($D$1:$D$3,$A5166)+C5165)/2</f>
        <v>0.258821047260514</v>
      </c>
    </row>
    <row r="5167" customFormat="false" ht="12.75" hidden="false" customHeight="false" outlineLevel="0" collapsed="false">
      <c r="A5167" s="3" t="n">
        <f aca="true">ROUNDDOWN(RAND()*3,0)+1</f>
        <v>2</v>
      </c>
      <c r="B5167" s="4" t="n">
        <f aca="false">(INDEX($B$1:$B$3,$A5167)+B5166)/2</f>
        <v>0.39902986328669</v>
      </c>
      <c r="C5167" s="4" t="n">
        <f aca="false">(INDEX($D$1:$D$3,$A5167)+C5166)/2</f>
        <v>0.129410523630257</v>
      </c>
    </row>
    <row r="5168" customFormat="false" ht="12.75" hidden="false" customHeight="false" outlineLevel="0" collapsed="false">
      <c r="A5168" s="3" t="n">
        <f aca="true">ROUNDDOWN(RAND()*3,0)+1</f>
        <v>2</v>
      </c>
      <c r="B5168" s="4" t="n">
        <f aca="false">(INDEX($B$1:$B$3,$A5168)+B5167)/2</f>
        <v>0.699514931643345</v>
      </c>
      <c r="C5168" s="4" t="n">
        <f aca="false">(INDEX($D$1:$D$3,$A5168)+C5167)/2</f>
        <v>0.0647052618151284</v>
      </c>
    </row>
    <row r="5169" customFormat="false" ht="12.75" hidden="false" customHeight="false" outlineLevel="0" collapsed="false">
      <c r="A5169" s="3" t="n">
        <f aca="true">ROUNDDOWN(RAND()*3,0)+1</f>
        <v>1</v>
      </c>
      <c r="B5169" s="4" t="n">
        <f aca="false">(INDEX($B$1:$B$3,$A5169)+B5168)/2</f>
        <v>-0.150242534178328</v>
      </c>
      <c r="C5169" s="4" t="n">
        <f aca="false">(INDEX($D$1:$D$3,$A5169)+C5168)/2</f>
        <v>0.0323526309075642</v>
      </c>
    </row>
    <row r="5170" customFormat="false" ht="12.75" hidden="false" customHeight="false" outlineLevel="0" collapsed="false">
      <c r="A5170" s="3" t="n">
        <f aca="true">ROUNDDOWN(RAND()*3,0)+1</f>
        <v>1</v>
      </c>
      <c r="B5170" s="4" t="n">
        <f aca="false">(INDEX($B$1:$B$3,$A5170)+B5169)/2</f>
        <v>-0.575121267089164</v>
      </c>
      <c r="C5170" s="4" t="n">
        <f aca="false">(INDEX($D$1:$D$3,$A5170)+C5169)/2</f>
        <v>0.0161763154537821</v>
      </c>
    </row>
    <row r="5171" customFormat="false" ht="12.75" hidden="false" customHeight="false" outlineLevel="0" collapsed="false">
      <c r="A5171" s="3" t="n">
        <f aca="true">ROUNDDOWN(RAND()*3,0)+1</f>
        <v>3</v>
      </c>
      <c r="B5171" s="4" t="n">
        <f aca="false">(INDEX($B$1:$B$3,$A5171)+B5170)/2</f>
        <v>-0.287560633544582</v>
      </c>
      <c r="C5171" s="4" t="n">
        <f aca="false">(INDEX($D$1:$D$3,$A5171)+C5170)/2</f>
        <v>0.758088157726891</v>
      </c>
    </row>
    <row r="5172" customFormat="false" ht="12.75" hidden="false" customHeight="false" outlineLevel="0" collapsed="false">
      <c r="A5172" s="3" t="n">
        <f aca="true">ROUNDDOWN(RAND()*3,0)+1</f>
        <v>1</v>
      </c>
      <c r="B5172" s="4" t="n">
        <f aca="false">(INDEX($B$1:$B$3,$A5172)+B5171)/2</f>
        <v>-0.643780316772291</v>
      </c>
      <c r="C5172" s="4" t="n">
        <f aca="false">(INDEX($D$1:$D$3,$A5172)+C5171)/2</f>
        <v>0.379044078863446</v>
      </c>
    </row>
    <row r="5173" customFormat="false" ht="12.75" hidden="false" customHeight="false" outlineLevel="0" collapsed="false">
      <c r="A5173" s="3" t="n">
        <f aca="true">ROUNDDOWN(RAND()*3,0)+1</f>
        <v>1</v>
      </c>
      <c r="B5173" s="4" t="n">
        <f aca="false">(INDEX($B$1:$B$3,$A5173)+B5172)/2</f>
        <v>-0.821890158386146</v>
      </c>
      <c r="C5173" s="4" t="n">
        <f aca="false">(INDEX($D$1:$D$3,$A5173)+C5172)/2</f>
        <v>0.189522039431723</v>
      </c>
    </row>
    <row r="5174" customFormat="false" ht="12.75" hidden="false" customHeight="false" outlineLevel="0" collapsed="false">
      <c r="A5174" s="3" t="n">
        <f aca="true">ROUNDDOWN(RAND()*3,0)+1</f>
        <v>1</v>
      </c>
      <c r="B5174" s="4" t="n">
        <f aca="false">(INDEX($B$1:$B$3,$A5174)+B5173)/2</f>
        <v>-0.910945079193073</v>
      </c>
      <c r="C5174" s="4" t="n">
        <f aca="false">(INDEX($D$1:$D$3,$A5174)+C5173)/2</f>
        <v>0.0947610197158614</v>
      </c>
    </row>
    <row r="5175" customFormat="false" ht="12.75" hidden="false" customHeight="false" outlineLevel="0" collapsed="false">
      <c r="A5175" s="3" t="n">
        <f aca="true">ROUNDDOWN(RAND()*3,0)+1</f>
        <v>3</v>
      </c>
      <c r="B5175" s="4" t="n">
        <f aca="false">(INDEX($B$1:$B$3,$A5175)+B5174)/2</f>
        <v>-0.455472539596536</v>
      </c>
      <c r="C5175" s="4" t="n">
        <f aca="false">(INDEX($D$1:$D$3,$A5175)+C5174)/2</f>
        <v>0.797380509857931</v>
      </c>
    </row>
    <row r="5176" customFormat="false" ht="12.75" hidden="false" customHeight="false" outlineLevel="0" collapsed="false">
      <c r="A5176" s="3" t="n">
        <f aca="true">ROUNDDOWN(RAND()*3,0)+1</f>
        <v>1</v>
      </c>
      <c r="B5176" s="4" t="n">
        <f aca="false">(INDEX($B$1:$B$3,$A5176)+B5175)/2</f>
        <v>-0.727736269798268</v>
      </c>
      <c r="C5176" s="4" t="n">
        <f aca="false">(INDEX($D$1:$D$3,$A5176)+C5175)/2</f>
        <v>0.398690254928965</v>
      </c>
    </row>
    <row r="5177" customFormat="false" ht="12.75" hidden="false" customHeight="false" outlineLevel="0" collapsed="false">
      <c r="A5177" s="3" t="n">
        <f aca="true">ROUNDDOWN(RAND()*3,0)+1</f>
        <v>2</v>
      </c>
      <c r="B5177" s="4" t="n">
        <f aca="false">(INDEX($B$1:$B$3,$A5177)+B5176)/2</f>
        <v>0.136131865100866</v>
      </c>
      <c r="C5177" s="4" t="n">
        <f aca="false">(INDEX($D$1:$D$3,$A5177)+C5176)/2</f>
        <v>0.199345127464483</v>
      </c>
    </row>
    <row r="5178" customFormat="false" ht="12.75" hidden="false" customHeight="false" outlineLevel="0" collapsed="false">
      <c r="A5178" s="3" t="n">
        <f aca="true">ROUNDDOWN(RAND()*3,0)+1</f>
        <v>2</v>
      </c>
      <c r="B5178" s="4" t="n">
        <f aca="false">(INDEX($B$1:$B$3,$A5178)+B5177)/2</f>
        <v>0.568065932550433</v>
      </c>
      <c r="C5178" s="4" t="n">
        <f aca="false">(INDEX($D$1:$D$3,$A5178)+C5177)/2</f>
        <v>0.0996725637322413</v>
      </c>
    </row>
    <row r="5179" customFormat="false" ht="12.75" hidden="false" customHeight="false" outlineLevel="0" collapsed="false">
      <c r="A5179" s="3" t="n">
        <f aca="true">ROUNDDOWN(RAND()*3,0)+1</f>
        <v>2</v>
      </c>
      <c r="B5179" s="4" t="n">
        <f aca="false">(INDEX($B$1:$B$3,$A5179)+B5178)/2</f>
        <v>0.784032966275217</v>
      </c>
      <c r="C5179" s="4" t="n">
        <f aca="false">(INDEX($D$1:$D$3,$A5179)+C5178)/2</f>
        <v>0.0498362818661207</v>
      </c>
    </row>
    <row r="5180" customFormat="false" ht="12.75" hidden="false" customHeight="false" outlineLevel="0" collapsed="false">
      <c r="A5180" s="3" t="n">
        <f aca="true">ROUNDDOWN(RAND()*3,0)+1</f>
        <v>1</v>
      </c>
      <c r="B5180" s="4" t="n">
        <f aca="false">(INDEX($B$1:$B$3,$A5180)+B5179)/2</f>
        <v>-0.107983516862392</v>
      </c>
      <c r="C5180" s="4" t="n">
        <f aca="false">(INDEX($D$1:$D$3,$A5180)+C5179)/2</f>
        <v>0.0249181409330603</v>
      </c>
    </row>
    <row r="5181" customFormat="false" ht="12.75" hidden="false" customHeight="false" outlineLevel="0" collapsed="false">
      <c r="A5181" s="3" t="n">
        <f aca="true">ROUNDDOWN(RAND()*3,0)+1</f>
        <v>3</v>
      </c>
      <c r="B5181" s="4" t="n">
        <f aca="false">(INDEX($B$1:$B$3,$A5181)+B5180)/2</f>
        <v>-0.0539917584311959</v>
      </c>
      <c r="C5181" s="4" t="n">
        <f aca="false">(INDEX($D$1:$D$3,$A5181)+C5180)/2</f>
        <v>0.76245907046653</v>
      </c>
    </row>
    <row r="5182" customFormat="false" ht="12.75" hidden="false" customHeight="false" outlineLevel="0" collapsed="false">
      <c r="A5182" s="3" t="n">
        <f aca="true">ROUNDDOWN(RAND()*3,0)+1</f>
        <v>1</v>
      </c>
      <c r="B5182" s="4" t="n">
        <f aca="false">(INDEX($B$1:$B$3,$A5182)+B5181)/2</f>
        <v>-0.526995879215598</v>
      </c>
      <c r="C5182" s="4" t="n">
        <f aca="false">(INDEX($D$1:$D$3,$A5182)+C5181)/2</f>
        <v>0.381229535233265</v>
      </c>
    </row>
    <row r="5183" customFormat="false" ht="12.75" hidden="false" customHeight="false" outlineLevel="0" collapsed="false">
      <c r="A5183" s="3" t="n">
        <f aca="true">ROUNDDOWN(RAND()*3,0)+1</f>
        <v>1</v>
      </c>
      <c r="B5183" s="4" t="n">
        <f aca="false">(INDEX($B$1:$B$3,$A5183)+B5182)/2</f>
        <v>-0.763497939607799</v>
      </c>
      <c r="C5183" s="4" t="n">
        <f aca="false">(INDEX($D$1:$D$3,$A5183)+C5182)/2</f>
        <v>0.190614767616633</v>
      </c>
    </row>
    <row r="5184" customFormat="false" ht="12.75" hidden="false" customHeight="false" outlineLevel="0" collapsed="false">
      <c r="A5184" s="3" t="n">
        <f aca="true">ROUNDDOWN(RAND()*3,0)+1</f>
        <v>3</v>
      </c>
      <c r="B5184" s="4" t="n">
        <f aca="false">(INDEX($B$1:$B$3,$A5184)+B5183)/2</f>
        <v>-0.3817489698039</v>
      </c>
      <c r="C5184" s="4" t="n">
        <f aca="false">(INDEX($D$1:$D$3,$A5184)+C5183)/2</f>
        <v>0.845307383808316</v>
      </c>
    </row>
    <row r="5185" customFormat="false" ht="12.75" hidden="false" customHeight="false" outlineLevel="0" collapsed="false">
      <c r="A5185" s="3" t="n">
        <f aca="true">ROUNDDOWN(RAND()*3,0)+1</f>
        <v>3</v>
      </c>
      <c r="B5185" s="4" t="n">
        <f aca="false">(INDEX($B$1:$B$3,$A5185)+B5184)/2</f>
        <v>-0.19087448490195</v>
      </c>
      <c r="C5185" s="4" t="n">
        <f aca="false">(INDEX($D$1:$D$3,$A5185)+C5184)/2</f>
        <v>1.17265369190416</v>
      </c>
    </row>
    <row r="5186" customFormat="false" ht="12.75" hidden="false" customHeight="false" outlineLevel="0" collapsed="false">
      <c r="A5186" s="3" t="n">
        <f aca="true">ROUNDDOWN(RAND()*3,0)+1</f>
        <v>1</v>
      </c>
      <c r="B5186" s="4" t="n">
        <f aca="false">(INDEX($B$1:$B$3,$A5186)+B5185)/2</f>
        <v>-0.595437242450975</v>
      </c>
      <c r="C5186" s="4" t="n">
        <f aca="false">(INDEX($D$1:$D$3,$A5186)+C5185)/2</f>
        <v>0.586326845952079</v>
      </c>
    </row>
    <row r="5187" customFormat="false" ht="12.75" hidden="false" customHeight="false" outlineLevel="0" collapsed="false">
      <c r="A5187" s="3" t="n">
        <f aca="true">ROUNDDOWN(RAND()*3,0)+1</f>
        <v>1</v>
      </c>
      <c r="B5187" s="4" t="n">
        <f aca="false">(INDEX($B$1:$B$3,$A5187)+B5186)/2</f>
        <v>-0.797718621225487</v>
      </c>
      <c r="C5187" s="4" t="n">
        <f aca="false">(INDEX($D$1:$D$3,$A5187)+C5186)/2</f>
        <v>0.29316342297604</v>
      </c>
    </row>
    <row r="5188" customFormat="false" ht="12.75" hidden="false" customHeight="false" outlineLevel="0" collapsed="false">
      <c r="A5188" s="3" t="n">
        <f aca="true">ROUNDDOWN(RAND()*3,0)+1</f>
        <v>2</v>
      </c>
      <c r="B5188" s="4" t="n">
        <f aca="false">(INDEX($B$1:$B$3,$A5188)+B5187)/2</f>
        <v>0.101140689387256</v>
      </c>
      <c r="C5188" s="4" t="n">
        <f aca="false">(INDEX($D$1:$D$3,$A5188)+C5187)/2</f>
        <v>0.14658171148802</v>
      </c>
    </row>
    <row r="5189" customFormat="false" ht="12.75" hidden="false" customHeight="false" outlineLevel="0" collapsed="false">
      <c r="A5189" s="3" t="n">
        <f aca="true">ROUNDDOWN(RAND()*3,0)+1</f>
        <v>2</v>
      </c>
      <c r="B5189" s="4" t="n">
        <f aca="false">(INDEX($B$1:$B$3,$A5189)+B5188)/2</f>
        <v>0.550570344693628</v>
      </c>
      <c r="C5189" s="4" t="n">
        <f aca="false">(INDEX($D$1:$D$3,$A5189)+C5188)/2</f>
        <v>0.0732908557440099</v>
      </c>
    </row>
    <row r="5190" customFormat="false" ht="12.75" hidden="false" customHeight="false" outlineLevel="0" collapsed="false">
      <c r="A5190" s="3" t="n">
        <f aca="true">ROUNDDOWN(RAND()*3,0)+1</f>
        <v>3</v>
      </c>
      <c r="B5190" s="4" t="n">
        <f aca="false">(INDEX($B$1:$B$3,$A5190)+B5189)/2</f>
        <v>0.275285172346814</v>
      </c>
      <c r="C5190" s="4" t="n">
        <f aca="false">(INDEX($D$1:$D$3,$A5190)+C5189)/2</f>
        <v>0.786645427872005</v>
      </c>
    </row>
    <row r="5191" customFormat="false" ht="12.75" hidden="false" customHeight="false" outlineLevel="0" collapsed="false">
      <c r="A5191" s="3" t="n">
        <f aca="true">ROUNDDOWN(RAND()*3,0)+1</f>
        <v>2</v>
      </c>
      <c r="B5191" s="4" t="n">
        <f aca="false">(INDEX($B$1:$B$3,$A5191)+B5190)/2</f>
        <v>0.637642586173407</v>
      </c>
      <c r="C5191" s="4" t="n">
        <f aca="false">(INDEX($D$1:$D$3,$A5191)+C5190)/2</f>
        <v>0.393322713936003</v>
      </c>
    </row>
    <row r="5192" customFormat="false" ht="12.75" hidden="false" customHeight="false" outlineLevel="0" collapsed="false">
      <c r="A5192" s="3" t="n">
        <f aca="true">ROUNDDOWN(RAND()*3,0)+1</f>
        <v>2</v>
      </c>
      <c r="B5192" s="4" t="n">
        <f aca="false">(INDEX($B$1:$B$3,$A5192)+B5191)/2</f>
        <v>0.818821293086704</v>
      </c>
      <c r="C5192" s="4" t="n">
        <f aca="false">(INDEX($D$1:$D$3,$A5192)+C5191)/2</f>
        <v>0.196661356968001</v>
      </c>
    </row>
    <row r="5193" customFormat="false" ht="12.75" hidden="false" customHeight="false" outlineLevel="0" collapsed="false">
      <c r="A5193" s="3" t="n">
        <f aca="true">ROUNDDOWN(RAND()*3,0)+1</f>
        <v>2</v>
      </c>
      <c r="B5193" s="4" t="n">
        <f aca="false">(INDEX($B$1:$B$3,$A5193)+B5192)/2</f>
        <v>0.909410646543352</v>
      </c>
      <c r="C5193" s="4" t="n">
        <f aca="false">(INDEX($D$1:$D$3,$A5193)+C5192)/2</f>
        <v>0.0983306784840006</v>
      </c>
    </row>
    <row r="5194" customFormat="false" ht="12.75" hidden="false" customHeight="false" outlineLevel="0" collapsed="false">
      <c r="A5194" s="3" t="n">
        <f aca="true">ROUNDDOWN(RAND()*3,0)+1</f>
        <v>1</v>
      </c>
      <c r="B5194" s="4" t="n">
        <f aca="false">(INDEX($B$1:$B$3,$A5194)+B5193)/2</f>
        <v>-0.0452946767283241</v>
      </c>
      <c r="C5194" s="4" t="n">
        <f aca="false">(INDEX($D$1:$D$3,$A5194)+C5193)/2</f>
        <v>0.0491653392420003</v>
      </c>
    </row>
    <row r="5195" customFormat="false" ht="12.75" hidden="false" customHeight="false" outlineLevel="0" collapsed="false">
      <c r="A5195" s="3" t="n">
        <f aca="true">ROUNDDOWN(RAND()*3,0)+1</f>
        <v>1</v>
      </c>
      <c r="B5195" s="4" t="n">
        <f aca="false">(INDEX($B$1:$B$3,$A5195)+B5194)/2</f>
        <v>-0.522647338364162</v>
      </c>
      <c r="C5195" s="4" t="n">
        <f aca="false">(INDEX($D$1:$D$3,$A5195)+C5194)/2</f>
        <v>0.0245826696210002</v>
      </c>
    </row>
    <row r="5196" customFormat="false" ht="12.75" hidden="false" customHeight="false" outlineLevel="0" collapsed="false">
      <c r="A5196" s="3" t="n">
        <f aca="true">ROUNDDOWN(RAND()*3,0)+1</f>
        <v>3</v>
      </c>
      <c r="B5196" s="4" t="n">
        <f aca="false">(INDEX($B$1:$B$3,$A5196)+B5195)/2</f>
        <v>-0.261323669182081</v>
      </c>
      <c r="C5196" s="4" t="n">
        <f aca="false">(INDEX($D$1:$D$3,$A5196)+C5195)/2</f>
        <v>0.7622913348105</v>
      </c>
    </row>
    <row r="5197" customFormat="false" ht="12.75" hidden="false" customHeight="false" outlineLevel="0" collapsed="false">
      <c r="A5197" s="3" t="n">
        <f aca="true">ROUNDDOWN(RAND()*3,0)+1</f>
        <v>2</v>
      </c>
      <c r="B5197" s="4" t="n">
        <f aca="false">(INDEX($B$1:$B$3,$A5197)+B5196)/2</f>
        <v>0.36933816540896</v>
      </c>
      <c r="C5197" s="4" t="n">
        <f aca="false">(INDEX($D$1:$D$3,$A5197)+C5196)/2</f>
        <v>0.38114566740525</v>
      </c>
    </row>
    <row r="5198" customFormat="false" ht="12.75" hidden="false" customHeight="false" outlineLevel="0" collapsed="false">
      <c r="A5198" s="3" t="n">
        <f aca="true">ROUNDDOWN(RAND()*3,0)+1</f>
        <v>3</v>
      </c>
      <c r="B5198" s="4" t="n">
        <f aca="false">(INDEX($B$1:$B$3,$A5198)+B5197)/2</f>
        <v>0.18466908270448</v>
      </c>
      <c r="C5198" s="4" t="n">
        <f aca="false">(INDEX($D$1:$D$3,$A5198)+C5197)/2</f>
        <v>0.940572833702625</v>
      </c>
    </row>
    <row r="5199" customFormat="false" ht="12.75" hidden="false" customHeight="false" outlineLevel="0" collapsed="false">
      <c r="A5199" s="3" t="n">
        <f aca="true">ROUNDDOWN(RAND()*3,0)+1</f>
        <v>1</v>
      </c>
      <c r="B5199" s="4" t="n">
        <f aca="false">(INDEX($B$1:$B$3,$A5199)+B5198)/2</f>
        <v>-0.40766545864776</v>
      </c>
      <c r="C5199" s="4" t="n">
        <f aca="false">(INDEX($D$1:$D$3,$A5199)+C5198)/2</f>
        <v>0.470286416851313</v>
      </c>
    </row>
    <row r="5200" customFormat="false" ht="12.75" hidden="false" customHeight="false" outlineLevel="0" collapsed="false">
      <c r="A5200" s="3" t="n">
        <f aca="true">ROUNDDOWN(RAND()*3,0)+1</f>
        <v>3</v>
      </c>
      <c r="B5200" s="4" t="n">
        <f aca="false">(INDEX($B$1:$B$3,$A5200)+B5199)/2</f>
        <v>-0.20383272932388</v>
      </c>
      <c r="C5200" s="4" t="n">
        <f aca="false">(INDEX($D$1:$D$3,$A5200)+C5199)/2</f>
        <v>0.985143208425656</v>
      </c>
    </row>
    <row r="5201" customFormat="false" ht="12.75" hidden="false" customHeight="false" outlineLevel="0" collapsed="false">
      <c r="A5201" s="3" t="n">
        <f aca="true">ROUNDDOWN(RAND()*3,0)+1</f>
        <v>2</v>
      </c>
      <c r="B5201" s="4" t="n">
        <f aca="false">(INDEX($B$1:$B$3,$A5201)+B5200)/2</f>
        <v>0.39808363533806</v>
      </c>
      <c r="C5201" s="4" t="n">
        <f aca="false">(INDEX($D$1:$D$3,$A5201)+C5200)/2</f>
        <v>0.492571604212828</v>
      </c>
    </row>
    <row r="5202" customFormat="false" ht="12.75" hidden="false" customHeight="false" outlineLevel="0" collapsed="false">
      <c r="A5202" s="3" t="n">
        <f aca="true">ROUNDDOWN(RAND()*3,0)+1</f>
        <v>2</v>
      </c>
      <c r="B5202" s="4" t="n">
        <f aca="false">(INDEX($B$1:$B$3,$A5202)+B5201)/2</f>
        <v>0.69904181766903</v>
      </c>
      <c r="C5202" s="4" t="n">
        <f aca="false">(INDEX($D$1:$D$3,$A5202)+C5201)/2</f>
        <v>0.246285802106414</v>
      </c>
    </row>
    <row r="5203" customFormat="false" ht="12.75" hidden="false" customHeight="false" outlineLevel="0" collapsed="false">
      <c r="A5203" s="3" t="n">
        <f aca="true">ROUNDDOWN(RAND()*3,0)+1</f>
        <v>1</v>
      </c>
      <c r="B5203" s="4" t="n">
        <f aca="false">(INDEX($B$1:$B$3,$A5203)+B5202)/2</f>
        <v>-0.150479091165485</v>
      </c>
      <c r="C5203" s="4" t="n">
        <f aca="false">(INDEX($D$1:$D$3,$A5203)+C5202)/2</f>
        <v>0.123142901053207</v>
      </c>
    </row>
    <row r="5204" customFormat="false" ht="12.75" hidden="false" customHeight="false" outlineLevel="0" collapsed="false">
      <c r="A5204" s="3" t="n">
        <f aca="true">ROUNDDOWN(RAND()*3,0)+1</f>
        <v>3</v>
      </c>
      <c r="B5204" s="4" t="n">
        <f aca="false">(INDEX($B$1:$B$3,$A5204)+B5203)/2</f>
        <v>-0.0752395455827425</v>
      </c>
      <c r="C5204" s="4" t="n">
        <f aca="false">(INDEX($D$1:$D$3,$A5204)+C5203)/2</f>
        <v>0.811571450526604</v>
      </c>
    </row>
    <row r="5205" customFormat="false" ht="12.75" hidden="false" customHeight="false" outlineLevel="0" collapsed="false">
      <c r="A5205" s="3" t="n">
        <f aca="true">ROUNDDOWN(RAND()*3,0)+1</f>
        <v>3</v>
      </c>
      <c r="B5205" s="4" t="n">
        <f aca="false">(INDEX($B$1:$B$3,$A5205)+B5204)/2</f>
        <v>-0.0376197727913713</v>
      </c>
      <c r="C5205" s="4" t="n">
        <f aca="false">(INDEX($D$1:$D$3,$A5205)+C5204)/2</f>
        <v>1.1557857252633</v>
      </c>
    </row>
    <row r="5206" customFormat="false" ht="12.75" hidden="false" customHeight="false" outlineLevel="0" collapsed="false">
      <c r="A5206" s="3" t="n">
        <f aca="true">ROUNDDOWN(RAND()*3,0)+1</f>
        <v>1</v>
      </c>
      <c r="B5206" s="4" t="n">
        <f aca="false">(INDEX($B$1:$B$3,$A5206)+B5205)/2</f>
        <v>-0.518809886395686</v>
      </c>
      <c r="C5206" s="4" t="n">
        <f aca="false">(INDEX($D$1:$D$3,$A5206)+C5205)/2</f>
        <v>0.577892862631651</v>
      </c>
    </row>
    <row r="5207" customFormat="false" ht="12.75" hidden="false" customHeight="false" outlineLevel="0" collapsed="false">
      <c r="A5207" s="3" t="n">
        <f aca="true">ROUNDDOWN(RAND()*3,0)+1</f>
        <v>1</v>
      </c>
      <c r="B5207" s="4" t="n">
        <f aca="false">(INDEX($B$1:$B$3,$A5207)+B5206)/2</f>
        <v>-0.759404943197843</v>
      </c>
      <c r="C5207" s="4" t="n">
        <f aca="false">(INDEX($D$1:$D$3,$A5207)+C5206)/2</f>
        <v>0.288946431315825</v>
      </c>
    </row>
    <row r="5208" customFormat="false" ht="12.75" hidden="false" customHeight="false" outlineLevel="0" collapsed="false">
      <c r="A5208" s="3" t="n">
        <f aca="true">ROUNDDOWN(RAND()*3,0)+1</f>
        <v>3</v>
      </c>
      <c r="B5208" s="4" t="n">
        <f aca="false">(INDEX($B$1:$B$3,$A5208)+B5207)/2</f>
        <v>-0.379702471598921</v>
      </c>
      <c r="C5208" s="4" t="n">
        <f aca="false">(INDEX($D$1:$D$3,$A5208)+C5207)/2</f>
        <v>0.894473215657913</v>
      </c>
    </row>
    <row r="5209" customFormat="false" ht="12.75" hidden="false" customHeight="false" outlineLevel="0" collapsed="false">
      <c r="A5209" s="3" t="n">
        <f aca="true">ROUNDDOWN(RAND()*3,0)+1</f>
        <v>3</v>
      </c>
      <c r="B5209" s="4" t="n">
        <f aca="false">(INDEX($B$1:$B$3,$A5209)+B5208)/2</f>
        <v>-0.189851235799461</v>
      </c>
      <c r="C5209" s="4" t="n">
        <f aca="false">(INDEX($D$1:$D$3,$A5209)+C5208)/2</f>
        <v>1.19723660782896</v>
      </c>
    </row>
    <row r="5210" customFormat="false" ht="12.75" hidden="false" customHeight="false" outlineLevel="0" collapsed="false">
      <c r="A5210" s="3" t="n">
        <f aca="true">ROUNDDOWN(RAND()*3,0)+1</f>
        <v>3</v>
      </c>
      <c r="B5210" s="4" t="n">
        <f aca="false">(INDEX($B$1:$B$3,$A5210)+B5209)/2</f>
        <v>-0.0949256178997304</v>
      </c>
      <c r="C5210" s="4" t="n">
        <f aca="false">(INDEX($D$1:$D$3,$A5210)+C5209)/2</f>
        <v>1.34861830391448</v>
      </c>
    </row>
    <row r="5211" customFormat="false" ht="12.75" hidden="false" customHeight="false" outlineLevel="0" collapsed="false">
      <c r="A5211" s="3" t="n">
        <f aca="true">ROUNDDOWN(RAND()*3,0)+1</f>
        <v>1</v>
      </c>
      <c r="B5211" s="4" t="n">
        <f aca="false">(INDEX($B$1:$B$3,$A5211)+B5210)/2</f>
        <v>-0.547462808949865</v>
      </c>
      <c r="C5211" s="4" t="n">
        <f aca="false">(INDEX($D$1:$D$3,$A5211)+C5210)/2</f>
        <v>0.674309151957239</v>
      </c>
    </row>
    <row r="5212" customFormat="false" ht="12.75" hidden="false" customHeight="false" outlineLevel="0" collapsed="false">
      <c r="A5212" s="3" t="n">
        <f aca="true">ROUNDDOWN(RAND()*3,0)+1</f>
        <v>1</v>
      </c>
      <c r="B5212" s="4" t="n">
        <f aca="false">(INDEX($B$1:$B$3,$A5212)+B5211)/2</f>
        <v>-0.773731404474933</v>
      </c>
      <c r="C5212" s="4" t="n">
        <f aca="false">(INDEX($D$1:$D$3,$A5212)+C5211)/2</f>
        <v>0.33715457597862</v>
      </c>
    </row>
    <row r="5213" customFormat="false" ht="12.75" hidden="false" customHeight="false" outlineLevel="0" collapsed="false">
      <c r="A5213" s="3" t="n">
        <f aca="true">ROUNDDOWN(RAND()*3,0)+1</f>
        <v>3</v>
      </c>
      <c r="B5213" s="4" t="n">
        <f aca="false">(INDEX($B$1:$B$3,$A5213)+B5212)/2</f>
        <v>-0.386865702237466</v>
      </c>
      <c r="C5213" s="4" t="n">
        <f aca="false">(INDEX($D$1:$D$3,$A5213)+C5212)/2</f>
        <v>0.91857728798931</v>
      </c>
    </row>
    <row r="5214" customFormat="false" ht="12.75" hidden="false" customHeight="false" outlineLevel="0" collapsed="false">
      <c r="A5214" s="3" t="n">
        <f aca="true">ROUNDDOWN(RAND()*3,0)+1</f>
        <v>1</v>
      </c>
      <c r="B5214" s="4" t="n">
        <f aca="false">(INDEX($B$1:$B$3,$A5214)+B5213)/2</f>
        <v>-0.693432851118733</v>
      </c>
      <c r="C5214" s="4" t="n">
        <f aca="false">(INDEX($D$1:$D$3,$A5214)+C5213)/2</f>
        <v>0.459288643994655</v>
      </c>
    </row>
    <row r="5215" customFormat="false" ht="12.75" hidden="false" customHeight="false" outlineLevel="0" collapsed="false">
      <c r="A5215" s="3" t="n">
        <f aca="true">ROUNDDOWN(RAND()*3,0)+1</f>
        <v>3</v>
      </c>
      <c r="B5215" s="4" t="n">
        <f aca="false">(INDEX($B$1:$B$3,$A5215)+B5214)/2</f>
        <v>-0.346716425559367</v>
      </c>
      <c r="C5215" s="4" t="n">
        <f aca="false">(INDEX($D$1:$D$3,$A5215)+C5214)/2</f>
        <v>0.979644321997327</v>
      </c>
    </row>
    <row r="5216" customFormat="false" ht="12.75" hidden="false" customHeight="false" outlineLevel="0" collapsed="false">
      <c r="A5216" s="3" t="n">
        <f aca="true">ROUNDDOWN(RAND()*3,0)+1</f>
        <v>2</v>
      </c>
      <c r="B5216" s="4" t="n">
        <f aca="false">(INDEX($B$1:$B$3,$A5216)+B5215)/2</f>
        <v>0.326641787220317</v>
      </c>
      <c r="C5216" s="4" t="n">
        <f aca="false">(INDEX($D$1:$D$3,$A5216)+C5215)/2</f>
        <v>0.489822160998664</v>
      </c>
    </row>
    <row r="5217" customFormat="false" ht="12.75" hidden="false" customHeight="false" outlineLevel="0" collapsed="false">
      <c r="A5217" s="3" t="n">
        <f aca="true">ROUNDDOWN(RAND()*3,0)+1</f>
        <v>1</v>
      </c>
      <c r="B5217" s="4" t="n">
        <f aca="false">(INDEX($B$1:$B$3,$A5217)+B5216)/2</f>
        <v>-0.336679106389842</v>
      </c>
      <c r="C5217" s="4" t="n">
        <f aca="false">(INDEX($D$1:$D$3,$A5217)+C5216)/2</f>
        <v>0.244911080499332</v>
      </c>
    </row>
    <row r="5218" customFormat="false" ht="12.75" hidden="false" customHeight="false" outlineLevel="0" collapsed="false">
      <c r="A5218" s="3" t="n">
        <f aca="true">ROUNDDOWN(RAND()*3,0)+1</f>
        <v>3</v>
      </c>
      <c r="B5218" s="4" t="n">
        <f aca="false">(INDEX($B$1:$B$3,$A5218)+B5217)/2</f>
        <v>-0.168339553194921</v>
      </c>
      <c r="C5218" s="4" t="n">
        <f aca="false">(INDEX($D$1:$D$3,$A5218)+C5217)/2</f>
        <v>0.872455540249666</v>
      </c>
    </row>
    <row r="5219" customFormat="false" ht="12.75" hidden="false" customHeight="false" outlineLevel="0" collapsed="false">
      <c r="A5219" s="3" t="n">
        <f aca="true">ROUNDDOWN(RAND()*3,0)+1</f>
        <v>1</v>
      </c>
      <c r="B5219" s="4" t="n">
        <f aca="false">(INDEX($B$1:$B$3,$A5219)+B5218)/2</f>
        <v>-0.58416977659746</v>
      </c>
      <c r="C5219" s="4" t="n">
        <f aca="false">(INDEX($D$1:$D$3,$A5219)+C5218)/2</f>
        <v>0.436227770124833</v>
      </c>
    </row>
    <row r="5220" customFormat="false" ht="12.75" hidden="false" customHeight="false" outlineLevel="0" collapsed="false">
      <c r="A5220" s="3" t="n">
        <f aca="true">ROUNDDOWN(RAND()*3,0)+1</f>
        <v>1</v>
      </c>
      <c r="B5220" s="4" t="n">
        <f aca="false">(INDEX($B$1:$B$3,$A5220)+B5219)/2</f>
        <v>-0.79208488829873</v>
      </c>
      <c r="C5220" s="4" t="n">
        <f aca="false">(INDEX($D$1:$D$3,$A5220)+C5219)/2</f>
        <v>0.218113885062416</v>
      </c>
    </row>
    <row r="5221" customFormat="false" ht="12.75" hidden="false" customHeight="false" outlineLevel="0" collapsed="false">
      <c r="A5221" s="3" t="n">
        <f aca="true">ROUNDDOWN(RAND()*3,0)+1</f>
        <v>3</v>
      </c>
      <c r="B5221" s="4" t="n">
        <f aca="false">(INDEX($B$1:$B$3,$A5221)+B5220)/2</f>
        <v>-0.396042444149365</v>
      </c>
      <c r="C5221" s="4" t="n">
        <f aca="false">(INDEX($D$1:$D$3,$A5221)+C5220)/2</f>
        <v>0.859056942531208</v>
      </c>
    </row>
    <row r="5222" customFormat="false" ht="12.75" hidden="false" customHeight="false" outlineLevel="0" collapsed="false">
      <c r="A5222" s="3" t="n">
        <f aca="true">ROUNDDOWN(RAND()*3,0)+1</f>
        <v>3</v>
      </c>
      <c r="B5222" s="4" t="n">
        <f aca="false">(INDEX($B$1:$B$3,$A5222)+B5221)/2</f>
        <v>-0.198021222074683</v>
      </c>
      <c r="C5222" s="4" t="n">
        <f aca="false">(INDEX($D$1:$D$3,$A5222)+C5221)/2</f>
        <v>1.1795284712656</v>
      </c>
    </row>
    <row r="5223" customFormat="false" ht="12.75" hidden="false" customHeight="false" outlineLevel="0" collapsed="false">
      <c r="A5223" s="3" t="n">
        <f aca="true">ROUNDDOWN(RAND()*3,0)+1</f>
        <v>3</v>
      </c>
      <c r="B5223" s="4" t="n">
        <f aca="false">(INDEX($B$1:$B$3,$A5223)+B5222)/2</f>
        <v>-0.0990106110373413</v>
      </c>
      <c r="C5223" s="4" t="n">
        <f aca="false">(INDEX($D$1:$D$3,$A5223)+C5222)/2</f>
        <v>1.3397642356328</v>
      </c>
    </row>
    <row r="5224" customFormat="false" ht="12.75" hidden="false" customHeight="false" outlineLevel="0" collapsed="false">
      <c r="A5224" s="3" t="n">
        <f aca="true">ROUNDDOWN(RAND()*3,0)+1</f>
        <v>1</v>
      </c>
      <c r="B5224" s="4" t="n">
        <f aca="false">(INDEX($B$1:$B$3,$A5224)+B5223)/2</f>
        <v>-0.549505305518671</v>
      </c>
      <c r="C5224" s="4" t="n">
        <f aca="false">(INDEX($D$1:$D$3,$A5224)+C5223)/2</f>
        <v>0.669882117816401</v>
      </c>
    </row>
    <row r="5225" customFormat="false" ht="12.75" hidden="false" customHeight="false" outlineLevel="0" collapsed="false">
      <c r="A5225" s="3" t="n">
        <f aca="true">ROUNDDOWN(RAND()*3,0)+1</f>
        <v>1</v>
      </c>
      <c r="B5225" s="4" t="n">
        <f aca="false">(INDEX($B$1:$B$3,$A5225)+B5224)/2</f>
        <v>-0.774752652759335</v>
      </c>
      <c r="C5225" s="4" t="n">
        <f aca="false">(INDEX($D$1:$D$3,$A5225)+C5224)/2</f>
        <v>0.334941058908201</v>
      </c>
    </row>
    <row r="5226" customFormat="false" ht="12.75" hidden="false" customHeight="false" outlineLevel="0" collapsed="false">
      <c r="A5226" s="3" t="n">
        <f aca="true">ROUNDDOWN(RAND()*3,0)+1</f>
        <v>2</v>
      </c>
      <c r="B5226" s="4" t="n">
        <f aca="false">(INDEX($B$1:$B$3,$A5226)+B5225)/2</f>
        <v>0.112623673620332</v>
      </c>
      <c r="C5226" s="4" t="n">
        <f aca="false">(INDEX($D$1:$D$3,$A5226)+C5225)/2</f>
        <v>0.1674705294541</v>
      </c>
    </row>
    <row r="5227" customFormat="false" ht="12.75" hidden="false" customHeight="false" outlineLevel="0" collapsed="false">
      <c r="A5227" s="3" t="n">
        <f aca="true">ROUNDDOWN(RAND()*3,0)+1</f>
        <v>1</v>
      </c>
      <c r="B5227" s="4" t="n">
        <f aca="false">(INDEX($B$1:$B$3,$A5227)+B5226)/2</f>
        <v>-0.443688163189834</v>
      </c>
      <c r="C5227" s="4" t="n">
        <f aca="false">(INDEX($D$1:$D$3,$A5227)+C5226)/2</f>
        <v>0.0837352647270501</v>
      </c>
    </row>
    <row r="5228" customFormat="false" ht="12.75" hidden="false" customHeight="false" outlineLevel="0" collapsed="false">
      <c r="A5228" s="3" t="n">
        <f aca="true">ROUNDDOWN(RAND()*3,0)+1</f>
        <v>3</v>
      </c>
      <c r="B5228" s="4" t="n">
        <f aca="false">(INDEX($B$1:$B$3,$A5228)+B5227)/2</f>
        <v>-0.221844081594917</v>
      </c>
      <c r="C5228" s="4" t="n">
        <f aca="false">(INDEX($D$1:$D$3,$A5228)+C5227)/2</f>
        <v>0.791867632363525</v>
      </c>
    </row>
    <row r="5229" customFormat="false" ht="12.75" hidden="false" customHeight="false" outlineLevel="0" collapsed="false">
      <c r="A5229" s="3" t="n">
        <f aca="true">ROUNDDOWN(RAND()*3,0)+1</f>
        <v>1</v>
      </c>
      <c r="B5229" s="4" t="n">
        <f aca="false">(INDEX($B$1:$B$3,$A5229)+B5228)/2</f>
        <v>-0.610922040797459</v>
      </c>
      <c r="C5229" s="4" t="n">
        <f aca="false">(INDEX($D$1:$D$3,$A5229)+C5228)/2</f>
        <v>0.395933816181763</v>
      </c>
    </row>
    <row r="5230" customFormat="false" ht="12.75" hidden="false" customHeight="false" outlineLevel="0" collapsed="false">
      <c r="A5230" s="3" t="n">
        <f aca="true">ROUNDDOWN(RAND()*3,0)+1</f>
        <v>1</v>
      </c>
      <c r="B5230" s="4" t="n">
        <f aca="false">(INDEX($B$1:$B$3,$A5230)+B5229)/2</f>
        <v>-0.805461020398729</v>
      </c>
      <c r="C5230" s="4" t="n">
        <f aca="false">(INDEX($D$1:$D$3,$A5230)+C5229)/2</f>
        <v>0.197966908090881</v>
      </c>
    </row>
    <row r="5231" customFormat="false" ht="12.75" hidden="false" customHeight="false" outlineLevel="0" collapsed="false">
      <c r="A5231" s="3" t="n">
        <f aca="true">ROUNDDOWN(RAND()*3,0)+1</f>
        <v>1</v>
      </c>
      <c r="B5231" s="4" t="n">
        <f aca="false">(INDEX($B$1:$B$3,$A5231)+B5230)/2</f>
        <v>-0.902730510199365</v>
      </c>
      <c r="C5231" s="4" t="n">
        <f aca="false">(INDEX($D$1:$D$3,$A5231)+C5230)/2</f>
        <v>0.0989834540454406</v>
      </c>
    </row>
    <row r="5232" customFormat="false" ht="12.75" hidden="false" customHeight="false" outlineLevel="0" collapsed="false">
      <c r="A5232" s="3" t="n">
        <f aca="true">ROUNDDOWN(RAND()*3,0)+1</f>
        <v>2</v>
      </c>
      <c r="B5232" s="4" t="n">
        <f aca="false">(INDEX($B$1:$B$3,$A5232)+B5231)/2</f>
        <v>0.0486347449003177</v>
      </c>
      <c r="C5232" s="4" t="n">
        <f aca="false">(INDEX($D$1:$D$3,$A5232)+C5231)/2</f>
        <v>0.0494917270227203</v>
      </c>
    </row>
    <row r="5233" customFormat="false" ht="12.75" hidden="false" customHeight="false" outlineLevel="0" collapsed="false">
      <c r="A5233" s="3" t="n">
        <f aca="true">ROUNDDOWN(RAND()*3,0)+1</f>
        <v>2</v>
      </c>
      <c r="B5233" s="4" t="n">
        <f aca="false">(INDEX($B$1:$B$3,$A5233)+B5232)/2</f>
        <v>0.524317372450159</v>
      </c>
      <c r="C5233" s="4" t="n">
        <f aca="false">(INDEX($D$1:$D$3,$A5233)+C5232)/2</f>
        <v>0.0247458635113602</v>
      </c>
    </row>
    <row r="5234" customFormat="false" ht="12.75" hidden="false" customHeight="false" outlineLevel="0" collapsed="false">
      <c r="A5234" s="3" t="n">
        <f aca="true">ROUNDDOWN(RAND()*3,0)+1</f>
        <v>3</v>
      </c>
      <c r="B5234" s="4" t="n">
        <f aca="false">(INDEX($B$1:$B$3,$A5234)+B5233)/2</f>
        <v>0.262158686225079</v>
      </c>
      <c r="C5234" s="4" t="n">
        <f aca="false">(INDEX($D$1:$D$3,$A5234)+C5233)/2</f>
        <v>0.76237293175568</v>
      </c>
    </row>
    <row r="5235" customFormat="false" ht="12.75" hidden="false" customHeight="false" outlineLevel="0" collapsed="false">
      <c r="A5235" s="3" t="n">
        <f aca="true">ROUNDDOWN(RAND()*3,0)+1</f>
        <v>2</v>
      </c>
      <c r="B5235" s="4" t="n">
        <f aca="false">(INDEX($B$1:$B$3,$A5235)+B5234)/2</f>
        <v>0.63107934311254</v>
      </c>
      <c r="C5235" s="4" t="n">
        <f aca="false">(INDEX($D$1:$D$3,$A5235)+C5234)/2</f>
        <v>0.38118646587784</v>
      </c>
    </row>
    <row r="5236" customFormat="false" ht="12.75" hidden="false" customHeight="false" outlineLevel="0" collapsed="false">
      <c r="A5236" s="3" t="n">
        <f aca="true">ROUNDDOWN(RAND()*3,0)+1</f>
        <v>2</v>
      </c>
      <c r="B5236" s="4" t="n">
        <f aca="false">(INDEX($B$1:$B$3,$A5236)+B5235)/2</f>
        <v>0.81553967155627</v>
      </c>
      <c r="C5236" s="4" t="n">
        <f aca="false">(INDEX($D$1:$D$3,$A5236)+C5235)/2</f>
        <v>0.19059323293892</v>
      </c>
    </row>
    <row r="5237" customFormat="false" ht="12.75" hidden="false" customHeight="false" outlineLevel="0" collapsed="false">
      <c r="A5237" s="3" t="n">
        <f aca="true">ROUNDDOWN(RAND()*3,0)+1</f>
        <v>1</v>
      </c>
      <c r="B5237" s="4" t="n">
        <f aca="false">(INDEX($B$1:$B$3,$A5237)+B5236)/2</f>
        <v>-0.0922301642218651</v>
      </c>
      <c r="C5237" s="4" t="n">
        <f aca="false">(INDEX($D$1:$D$3,$A5237)+C5236)/2</f>
        <v>0.09529661646946</v>
      </c>
    </row>
    <row r="5238" customFormat="false" ht="12.75" hidden="false" customHeight="false" outlineLevel="0" collapsed="false">
      <c r="A5238" s="3" t="n">
        <f aca="true">ROUNDDOWN(RAND()*3,0)+1</f>
        <v>3</v>
      </c>
      <c r="B5238" s="4" t="n">
        <f aca="false">(INDEX($B$1:$B$3,$A5238)+B5237)/2</f>
        <v>-0.0461150821109325</v>
      </c>
      <c r="C5238" s="4" t="n">
        <f aca="false">(INDEX($D$1:$D$3,$A5238)+C5237)/2</f>
        <v>0.79764830823473</v>
      </c>
    </row>
    <row r="5239" customFormat="false" ht="12.75" hidden="false" customHeight="false" outlineLevel="0" collapsed="false">
      <c r="A5239" s="3" t="n">
        <f aca="true">ROUNDDOWN(RAND()*3,0)+1</f>
        <v>3</v>
      </c>
      <c r="B5239" s="4" t="n">
        <f aca="false">(INDEX($B$1:$B$3,$A5239)+B5238)/2</f>
        <v>-0.0230575410554663</v>
      </c>
      <c r="C5239" s="4" t="n">
        <f aca="false">(INDEX($D$1:$D$3,$A5239)+C5238)/2</f>
        <v>1.14882415411737</v>
      </c>
    </row>
    <row r="5240" customFormat="false" ht="12.75" hidden="false" customHeight="false" outlineLevel="0" collapsed="false">
      <c r="A5240" s="3" t="n">
        <f aca="true">ROUNDDOWN(RAND()*3,0)+1</f>
        <v>1</v>
      </c>
      <c r="B5240" s="4" t="n">
        <f aca="false">(INDEX($B$1:$B$3,$A5240)+B5239)/2</f>
        <v>-0.511528770527733</v>
      </c>
      <c r="C5240" s="4" t="n">
        <f aca="false">(INDEX($D$1:$D$3,$A5240)+C5239)/2</f>
        <v>0.574412077058683</v>
      </c>
    </row>
    <row r="5241" customFormat="false" ht="12.75" hidden="false" customHeight="false" outlineLevel="0" collapsed="false">
      <c r="A5241" s="3" t="n">
        <f aca="true">ROUNDDOWN(RAND()*3,0)+1</f>
        <v>1</v>
      </c>
      <c r="B5241" s="4" t="n">
        <f aca="false">(INDEX($B$1:$B$3,$A5241)+B5240)/2</f>
        <v>-0.755764385263867</v>
      </c>
      <c r="C5241" s="4" t="n">
        <f aca="false">(INDEX($D$1:$D$3,$A5241)+C5240)/2</f>
        <v>0.287206038529341</v>
      </c>
    </row>
    <row r="5242" customFormat="false" ht="12.75" hidden="false" customHeight="false" outlineLevel="0" collapsed="false">
      <c r="A5242" s="3" t="n">
        <f aca="true">ROUNDDOWN(RAND()*3,0)+1</f>
        <v>2</v>
      </c>
      <c r="B5242" s="4" t="n">
        <f aca="false">(INDEX($B$1:$B$3,$A5242)+B5241)/2</f>
        <v>0.122117807368067</v>
      </c>
      <c r="C5242" s="4" t="n">
        <f aca="false">(INDEX($D$1:$D$3,$A5242)+C5241)/2</f>
        <v>0.143603019264671</v>
      </c>
    </row>
    <row r="5243" customFormat="false" ht="12.75" hidden="false" customHeight="false" outlineLevel="0" collapsed="false">
      <c r="A5243" s="3" t="n">
        <f aca="true">ROUNDDOWN(RAND()*3,0)+1</f>
        <v>2</v>
      </c>
      <c r="B5243" s="4" t="n">
        <f aca="false">(INDEX($B$1:$B$3,$A5243)+B5242)/2</f>
        <v>0.561058903684033</v>
      </c>
      <c r="C5243" s="4" t="n">
        <f aca="false">(INDEX($D$1:$D$3,$A5243)+C5242)/2</f>
        <v>0.0718015096323353</v>
      </c>
    </row>
    <row r="5244" customFormat="false" ht="12.75" hidden="false" customHeight="false" outlineLevel="0" collapsed="false">
      <c r="A5244" s="3" t="n">
        <f aca="true">ROUNDDOWN(RAND()*3,0)+1</f>
        <v>2</v>
      </c>
      <c r="B5244" s="4" t="n">
        <f aca="false">(INDEX($B$1:$B$3,$A5244)+B5243)/2</f>
        <v>0.780529451842017</v>
      </c>
      <c r="C5244" s="4" t="n">
        <f aca="false">(INDEX($D$1:$D$3,$A5244)+C5243)/2</f>
        <v>0.0359007548161677</v>
      </c>
    </row>
    <row r="5245" customFormat="false" ht="12.75" hidden="false" customHeight="false" outlineLevel="0" collapsed="false">
      <c r="A5245" s="3" t="n">
        <f aca="true">ROUNDDOWN(RAND()*3,0)+1</f>
        <v>1</v>
      </c>
      <c r="B5245" s="4" t="n">
        <f aca="false">(INDEX($B$1:$B$3,$A5245)+B5244)/2</f>
        <v>-0.109735274078992</v>
      </c>
      <c r="C5245" s="4" t="n">
        <f aca="false">(INDEX($D$1:$D$3,$A5245)+C5244)/2</f>
        <v>0.0179503774080838</v>
      </c>
    </row>
    <row r="5246" customFormat="false" ht="12.75" hidden="false" customHeight="false" outlineLevel="0" collapsed="false">
      <c r="A5246" s="3" t="n">
        <f aca="true">ROUNDDOWN(RAND()*3,0)+1</f>
        <v>1</v>
      </c>
      <c r="B5246" s="4" t="n">
        <f aca="false">(INDEX($B$1:$B$3,$A5246)+B5245)/2</f>
        <v>-0.554867637039496</v>
      </c>
      <c r="C5246" s="4" t="n">
        <f aca="false">(INDEX($D$1:$D$3,$A5246)+C5245)/2</f>
        <v>0.00897518870404191</v>
      </c>
    </row>
    <row r="5247" customFormat="false" ht="12.75" hidden="false" customHeight="false" outlineLevel="0" collapsed="false">
      <c r="A5247" s="3" t="n">
        <f aca="true">ROUNDDOWN(RAND()*3,0)+1</f>
        <v>1</v>
      </c>
      <c r="B5247" s="4" t="n">
        <f aca="false">(INDEX($B$1:$B$3,$A5247)+B5246)/2</f>
        <v>-0.777433818519748</v>
      </c>
      <c r="C5247" s="4" t="n">
        <f aca="false">(INDEX($D$1:$D$3,$A5247)+C5246)/2</f>
        <v>0.00448759435202096</v>
      </c>
    </row>
    <row r="5248" customFormat="false" ht="12.75" hidden="false" customHeight="false" outlineLevel="0" collapsed="false">
      <c r="A5248" s="3" t="n">
        <f aca="true">ROUNDDOWN(RAND()*3,0)+1</f>
        <v>1</v>
      </c>
      <c r="B5248" s="4" t="n">
        <f aca="false">(INDEX($B$1:$B$3,$A5248)+B5247)/2</f>
        <v>-0.888716909259874</v>
      </c>
      <c r="C5248" s="4" t="n">
        <f aca="false">(INDEX($D$1:$D$3,$A5248)+C5247)/2</f>
        <v>0.00224379717601048</v>
      </c>
    </row>
    <row r="5249" customFormat="false" ht="12.75" hidden="false" customHeight="false" outlineLevel="0" collapsed="false">
      <c r="A5249" s="3" t="n">
        <f aca="true">ROUNDDOWN(RAND()*3,0)+1</f>
        <v>1</v>
      </c>
      <c r="B5249" s="4" t="n">
        <f aca="false">(INDEX($B$1:$B$3,$A5249)+B5248)/2</f>
        <v>-0.944358454629937</v>
      </c>
      <c r="C5249" s="4" t="n">
        <f aca="false">(INDEX($D$1:$D$3,$A5249)+C5248)/2</f>
        <v>0.00112189858800524</v>
      </c>
    </row>
    <row r="5250" customFormat="false" ht="12.75" hidden="false" customHeight="false" outlineLevel="0" collapsed="false">
      <c r="A5250" s="3" t="n">
        <f aca="true">ROUNDDOWN(RAND()*3,0)+1</f>
        <v>1</v>
      </c>
      <c r="B5250" s="4" t="n">
        <f aca="false">(INDEX($B$1:$B$3,$A5250)+B5249)/2</f>
        <v>-0.972179227314969</v>
      </c>
      <c r="C5250" s="4" t="n">
        <f aca="false">(INDEX($D$1:$D$3,$A5250)+C5249)/2</f>
        <v>0.00056094929400262</v>
      </c>
    </row>
    <row r="5251" customFormat="false" ht="12.75" hidden="false" customHeight="false" outlineLevel="0" collapsed="false">
      <c r="A5251" s="3" t="n">
        <f aca="true">ROUNDDOWN(RAND()*3,0)+1</f>
        <v>2</v>
      </c>
      <c r="B5251" s="4" t="n">
        <f aca="false">(INDEX($B$1:$B$3,$A5251)+B5250)/2</f>
        <v>0.0139103863425157</v>
      </c>
      <c r="C5251" s="4" t="n">
        <f aca="false">(INDEX($D$1:$D$3,$A5251)+C5250)/2</f>
        <v>0.00028047464700131</v>
      </c>
    </row>
    <row r="5252" customFormat="false" ht="12.75" hidden="false" customHeight="false" outlineLevel="0" collapsed="false">
      <c r="A5252" s="3" t="n">
        <f aca="true">ROUNDDOWN(RAND()*3,0)+1</f>
        <v>3</v>
      </c>
      <c r="B5252" s="4" t="n">
        <f aca="false">(INDEX($B$1:$B$3,$A5252)+B5251)/2</f>
        <v>0.00695519317125787</v>
      </c>
      <c r="C5252" s="4" t="n">
        <f aca="false">(INDEX($D$1:$D$3,$A5252)+C5251)/2</f>
        <v>0.750140237323501</v>
      </c>
    </row>
    <row r="5253" customFormat="false" ht="12.75" hidden="false" customHeight="false" outlineLevel="0" collapsed="false">
      <c r="A5253" s="3" t="n">
        <f aca="true">ROUNDDOWN(RAND()*3,0)+1</f>
        <v>1</v>
      </c>
      <c r="B5253" s="4" t="n">
        <f aca="false">(INDEX($B$1:$B$3,$A5253)+B5252)/2</f>
        <v>-0.496522403414371</v>
      </c>
      <c r="C5253" s="4" t="n">
        <f aca="false">(INDEX($D$1:$D$3,$A5253)+C5252)/2</f>
        <v>0.37507011866175</v>
      </c>
    </row>
    <row r="5254" customFormat="false" ht="12.75" hidden="false" customHeight="false" outlineLevel="0" collapsed="false">
      <c r="A5254" s="3" t="n">
        <f aca="true">ROUNDDOWN(RAND()*3,0)+1</f>
        <v>3</v>
      </c>
      <c r="B5254" s="4" t="n">
        <f aca="false">(INDEX($B$1:$B$3,$A5254)+B5253)/2</f>
        <v>-0.248261201707186</v>
      </c>
      <c r="C5254" s="4" t="n">
        <f aca="false">(INDEX($D$1:$D$3,$A5254)+C5253)/2</f>
        <v>0.937535059330875</v>
      </c>
    </row>
    <row r="5255" customFormat="false" ht="12.75" hidden="false" customHeight="false" outlineLevel="0" collapsed="false">
      <c r="A5255" s="3" t="n">
        <f aca="true">ROUNDDOWN(RAND()*3,0)+1</f>
        <v>2</v>
      </c>
      <c r="B5255" s="4" t="n">
        <f aca="false">(INDEX($B$1:$B$3,$A5255)+B5254)/2</f>
        <v>0.375869399146407</v>
      </c>
      <c r="C5255" s="4" t="n">
        <f aca="false">(INDEX($D$1:$D$3,$A5255)+C5254)/2</f>
        <v>0.468767529665438</v>
      </c>
    </row>
    <row r="5256" customFormat="false" ht="12.75" hidden="false" customHeight="false" outlineLevel="0" collapsed="false">
      <c r="A5256" s="3" t="n">
        <f aca="true">ROUNDDOWN(RAND()*3,0)+1</f>
        <v>2</v>
      </c>
      <c r="B5256" s="4" t="n">
        <f aca="false">(INDEX($B$1:$B$3,$A5256)+B5255)/2</f>
        <v>0.687934699573204</v>
      </c>
      <c r="C5256" s="4" t="n">
        <f aca="false">(INDEX($D$1:$D$3,$A5256)+C5255)/2</f>
        <v>0.234383764832719</v>
      </c>
    </row>
    <row r="5257" customFormat="false" ht="12.75" hidden="false" customHeight="false" outlineLevel="0" collapsed="false">
      <c r="A5257" s="3" t="n">
        <f aca="true">ROUNDDOWN(RAND()*3,0)+1</f>
        <v>1</v>
      </c>
      <c r="B5257" s="4" t="n">
        <f aca="false">(INDEX($B$1:$B$3,$A5257)+B5256)/2</f>
        <v>-0.156032650213398</v>
      </c>
      <c r="C5257" s="4" t="n">
        <f aca="false">(INDEX($D$1:$D$3,$A5257)+C5256)/2</f>
        <v>0.117191882416359</v>
      </c>
    </row>
    <row r="5258" customFormat="false" ht="12.75" hidden="false" customHeight="false" outlineLevel="0" collapsed="false">
      <c r="A5258" s="3" t="n">
        <f aca="true">ROUNDDOWN(RAND()*3,0)+1</f>
        <v>1</v>
      </c>
      <c r="B5258" s="4" t="n">
        <f aca="false">(INDEX($B$1:$B$3,$A5258)+B5257)/2</f>
        <v>-0.578016325106699</v>
      </c>
      <c r="C5258" s="4" t="n">
        <f aca="false">(INDEX($D$1:$D$3,$A5258)+C5257)/2</f>
        <v>0.0585959412081797</v>
      </c>
    </row>
    <row r="5259" customFormat="false" ht="12.75" hidden="false" customHeight="false" outlineLevel="0" collapsed="false">
      <c r="A5259" s="3" t="n">
        <f aca="true">ROUNDDOWN(RAND()*3,0)+1</f>
        <v>2</v>
      </c>
      <c r="B5259" s="4" t="n">
        <f aca="false">(INDEX($B$1:$B$3,$A5259)+B5258)/2</f>
        <v>0.21099183744665</v>
      </c>
      <c r="C5259" s="4" t="n">
        <f aca="false">(INDEX($D$1:$D$3,$A5259)+C5258)/2</f>
        <v>0.0292979706040898</v>
      </c>
    </row>
    <row r="5260" customFormat="false" ht="12.75" hidden="false" customHeight="false" outlineLevel="0" collapsed="false">
      <c r="A5260" s="3" t="n">
        <f aca="true">ROUNDDOWN(RAND()*3,0)+1</f>
        <v>3</v>
      </c>
      <c r="B5260" s="4" t="n">
        <f aca="false">(INDEX($B$1:$B$3,$A5260)+B5259)/2</f>
        <v>0.105495918723325</v>
      </c>
      <c r="C5260" s="4" t="n">
        <f aca="false">(INDEX($D$1:$D$3,$A5260)+C5259)/2</f>
        <v>0.764648985302045</v>
      </c>
    </row>
    <row r="5261" customFormat="false" ht="12.75" hidden="false" customHeight="false" outlineLevel="0" collapsed="false">
      <c r="A5261" s="3" t="n">
        <f aca="true">ROUNDDOWN(RAND()*3,0)+1</f>
        <v>1</v>
      </c>
      <c r="B5261" s="4" t="n">
        <f aca="false">(INDEX($B$1:$B$3,$A5261)+B5260)/2</f>
        <v>-0.447252040638337</v>
      </c>
      <c r="C5261" s="4" t="n">
        <f aca="false">(INDEX($D$1:$D$3,$A5261)+C5260)/2</f>
        <v>0.382324492651023</v>
      </c>
    </row>
    <row r="5262" customFormat="false" ht="12.75" hidden="false" customHeight="false" outlineLevel="0" collapsed="false">
      <c r="A5262" s="3" t="n">
        <f aca="true">ROUNDDOWN(RAND()*3,0)+1</f>
        <v>3</v>
      </c>
      <c r="B5262" s="4" t="n">
        <f aca="false">(INDEX($B$1:$B$3,$A5262)+B5261)/2</f>
        <v>-0.223626020319169</v>
      </c>
      <c r="C5262" s="4" t="n">
        <f aca="false">(INDEX($D$1:$D$3,$A5262)+C5261)/2</f>
        <v>0.941162246325511</v>
      </c>
    </row>
    <row r="5263" customFormat="false" ht="12.75" hidden="false" customHeight="false" outlineLevel="0" collapsed="false">
      <c r="A5263" s="3" t="n">
        <f aca="true">ROUNDDOWN(RAND()*3,0)+1</f>
        <v>3</v>
      </c>
      <c r="B5263" s="4" t="n">
        <f aca="false">(INDEX($B$1:$B$3,$A5263)+B5262)/2</f>
        <v>-0.111813010159584</v>
      </c>
      <c r="C5263" s="4" t="n">
        <f aca="false">(INDEX($D$1:$D$3,$A5263)+C5262)/2</f>
        <v>1.22058112316276</v>
      </c>
    </row>
    <row r="5264" customFormat="false" ht="12.75" hidden="false" customHeight="false" outlineLevel="0" collapsed="false">
      <c r="A5264" s="3" t="n">
        <f aca="true">ROUNDDOWN(RAND()*3,0)+1</f>
        <v>3</v>
      </c>
      <c r="B5264" s="4" t="n">
        <f aca="false">(INDEX($B$1:$B$3,$A5264)+B5263)/2</f>
        <v>-0.0559065050797922</v>
      </c>
      <c r="C5264" s="4" t="n">
        <f aca="false">(INDEX($D$1:$D$3,$A5264)+C5263)/2</f>
        <v>1.36029056158138</v>
      </c>
    </row>
    <row r="5265" customFormat="false" ht="12.75" hidden="false" customHeight="false" outlineLevel="0" collapsed="false">
      <c r="A5265" s="3" t="n">
        <f aca="true">ROUNDDOWN(RAND()*3,0)+1</f>
        <v>1</v>
      </c>
      <c r="B5265" s="4" t="n">
        <f aca="false">(INDEX($B$1:$B$3,$A5265)+B5264)/2</f>
        <v>-0.527953252539896</v>
      </c>
      <c r="C5265" s="4" t="n">
        <f aca="false">(INDEX($D$1:$D$3,$A5265)+C5264)/2</f>
        <v>0.680145280790689</v>
      </c>
    </row>
    <row r="5266" customFormat="false" ht="12.75" hidden="false" customHeight="false" outlineLevel="0" collapsed="false">
      <c r="A5266" s="3" t="n">
        <f aca="true">ROUNDDOWN(RAND()*3,0)+1</f>
        <v>2</v>
      </c>
      <c r="B5266" s="4" t="n">
        <f aca="false">(INDEX($B$1:$B$3,$A5266)+B5265)/2</f>
        <v>0.236023373730052</v>
      </c>
      <c r="C5266" s="4" t="n">
        <f aca="false">(INDEX($D$1:$D$3,$A5266)+C5265)/2</f>
        <v>0.340072640395344</v>
      </c>
    </row>
    <row r="5267" customFormat="false" ht="12.75" hidden="false" customHeight="false" outlineLevel="0" collapsed="false">
      <c r="A5267" s="3" t="n">
        <f aca="true">ROUNDDOWN(RAND()*3,0)+1</f>
        <v>2</v>
      </c>
      <c r="B5267" s="4" t="n">
        <f aca="false">(INDEX($B$1:$B$3,$A5267)+B5266)/2</f>
        <v>0.618011686865026</v>
      </c>
      <c r="C5267" s="4" t="n">
        <f aca="false">(INDEX($D$1:$D$3,$A5267)+C5266)/2</f>
        <v>0.170036320197672</v>
      </c>
    </row>
    <row r="5268" customFormat="false" ht="12.75" hidden="false" customHeight="false" outlineLevel="0" collapsed="false">
      <c r="A5268" s="3" t="n">
        <f aca="true">ROUNDDOWN(RAND()*3,0)+1</f>
        <v>2</v>
      </c>
      <c r="B5268" s="4" t="n">
        <f aca="false">(INDEX($B$1:$B$3,$A5268)+B5267)/2</f>
        <v>0.809005843432513</v>
      </c>
      <c r="C5268" s="4" t="n">
        <f aca="false">(INDEX($D$1:$D$3,$A5268)+C5267)/2</f>
        <v>0.0850181600988361</v>
      </c>
    </row>
    <row r="5269" customFormat="false" ht="12.75" hidden="false" customHeight="false" outlineLevel="0" collapsed="false">
      <c r="A5269" s="3" t="n">
        <f aca="true">ROUNDDOWN(RAND()*3,0)+1</f>
        <v>1</v>
      </c>
      <c r="B5269" s="4" t="n">
        <f aca="false">(INDEX($B$1:$B$3,$A5269)+B5268)/2</f>
        <v>-0.0954970782837435</v>
      </c>
      <c r="C5269" s="4" t="n">
        <f aca="false">(INDEX($D$1:$D$3,$A5269)+C5268)/2</f>
        <v>0.0425090800494181</v>
      </c>
    </row>
    <row r="5270" customFormat="false" ht="12.75" hidden="false" customHeight="false" outlineLevel="0" collapsed="false">
      <c r="A5270" s="3" t="n">
        <f aca="true">ROUNDDOWN(RAND()*3,0)+1</f>
        <v>2</v>
      </c>
      <c r="B5270" s="4" t="n">
        <f aca="false">(INDEX($B$1:$B$3,$A5270)+B5269)/2</f>
        <v>0.452251460858128</v>
      </c>
      <c r="C5270" s="4" t="n">
        <f aca="false">(INDEX($D$1:$D$3,$A5270)+C5269)/2</f>
        <v>0.021254540024709</v>
      </c>
    </row>
    <row r="5271" customFormat="false" ht="12.75" hidden="false" customHeight="false" outlineLevel="0" collapsed="false">
      <c r="A5271" s="3" t="n">
        <f aca="true">ROUNDDOWN(RAND()*3,0)+1</f>
        <v>3</v>
      </c>
      <c r="B5271" s="4" t="n">
        <f aca="false">(INDEX($B$1:$B$3,$A5271)+B5270)/2</f>
        <v>0.226125730429064</v>
      </c>
      <c r="C5271" s="4" t="n">
        <f aca="false">(INDEX($D$1:$D$3,$A5271)+C5270)/2</f>
        <v>0.760627270012355</v>
      </c>
    </row>
    <row r="5272" customFormat="false" ht="12.75" hidden="false" customHeight="false" outlineLevel="0" collapsed="false">
      <c r="A5272" s="3" t="n">
        <f aca="true">ROUNDDOWN(RAND()*3,0)+1</f>
        <v>1</v>
      </c>
      <c r="B5272" s="4" t="n">
        <f aca="false">(INDEX($B$1:$B$3,$A5272)+B5271)/2</f>
        <v>-0.386937134785468</v>
      </c>
      <c r="C5272" s="4" t="n">
        <f aca="false">(INDEX($D$1:$D$3,$A5272)+C5271)/2</f>
        <v>0.380313635006177</v>
      </c>
    </row>
    <row r="5273" customFormat="false" ht="12.75" hidden="false" customHeight="false" outlineLevel="0" collapsed="false">
      <c r="A5273" s="3" t="n">
        <f aca="true">ROUNDDOWN(RAND()*3,0)+1</f>
        <v>2</v>
      </c>
      <c r="B5273" s="4" t="n">
        <f aca="false">(INDEX($B$1:$B$3,$A5273)+B5272)/2</f>
        <v>0.306531432607266</v>
      </c>
      <c r="C5273" s="4" t="n">
        <f aca="false">(INDEX($D$1:$D$3,$A5273)+C5272)/2</f>
        <v>0.190156817503089</v>
      </c>
    </row>
    <row r="5274" customFormat="false" ht="12.75" hidden="false" customHeight="false" outlineLevel="0" collapsed="false">
      <c r="A5274" s="3" t="n">
        <f aca="true">ROUNDDOWN(RAND()*3,0)+1</f>
        <v>3</v>
      </c>
      <c r="B5274" s="4" t="n">
        <f aca="false">(INDEX($B$1:$B$3,$A5274)+B5273)/2</f>
        <v>0.153265716303633</v>
      </c>
      <c r="C5274" s="4" t="n">
        <f aca="false">(INDEX($D$1:$D$3,$A5274)+C5273)/2</f>
        <v>0.845078408751544</v>
      </c>
    </row>
    <row r="5275" customFormat="false" ht="12.75" hidden="false" customHeight="false" outlineLevel="0" collapsed="false">
      <c r="A5275" s="3" t="n">
        <f aca="true">ROUNDDOWN(RAND()*3,0)+1</f>
        <v>2</v>
      </c>
      <c r="B5275" s="4" t="n">
        <f aca="false">(INDEX($B$1:$B$3,$A5275)+B5274)/2</f>
        <v>0.576632858151817</v>
      </c>
      <c r="C5275" s="4" t="n">
        <f aca="false">(INDEX($D$1:$D$3,$A5275)+C5274)/2</f>
        <v>0.422539204375772</v>
      </c>
    </row>
    <row r="5276" customFormat="false" ht="12.75" hidden="false" customHeight="false" outlineLevel="0" collapsed="false">
      <c r="A5276" s="3" t="n">
        <f aca="true">ROUNDDOWN(RAND()*3,0)+1</f>
        <v>2</v>
      </c>
      <c r="B5276" s="4" t="n">
        <f aca="false">(INDEX($B$1:$B$3,$A5276)+B5275)/2</f>
        <v>0.788316429075908</v>
      </c>
      <c r="C5276" s="4" t="n">
        <f aca="false">(INDEX($D$1:$D$3,$A5276)+C5275)/2</f>
        <v>0.211269602187886</v>
      </c>
    </row>
    <row r="5277" customFormat="false" ht="12.75" hidden="false" customHeight="false" outlineLevel="0" collapsed="false">
      <c r="A5277" s="3" t="n">
        <f aca="true">ROUNDDOWN(RAND()*3,0)+1</f>
        <v>2</v>
      </c>
      <c r="B5277" s="4" t="n">
        <f aca="false">(INDEX($B$1:$B$3,$A5277)+B5276)/2</f>
        <v>0.894158214537954</v>
      </c>
      <c r="C5277" s="4" t="n">
        <f aca="false">(INDEX($D$1:$D$3,$A5277)+C5276)/2</f>
        <v>0.105634801093943</v>
      </c>
    </row>
    <row r="5278" customFormat="false" ht="12.75" hidden="false" customHeight="false" outlineLevel="0" collapsed="false">
      <c r="A5278" s="3" t="n">
        <f aca="true">ROUNDDOWN(RAND()*3,0)+1</f>
        <v>3</v>
      </c>
      <c r="B5278" s="4" t="n">
        <f aca="false">(INDEX($B$1:$B$3,$A5278)+B5277)/2</f>
        <v>0.447079107268977</v>
      </c>
      <c r="C5278" s="4" t="n">
        <f aca="false">(INDEX($D$1:$D$3,$A5278)+C5277)/2</f>
        <v>0.802817400546972</v>
      </c>
    </row>
    <row r="5279" customFormat="false" ht="12.75" hidden="false" customHeight="false" outlineLevel="0" collapsed="false">
      <c r="A5279" s="3" t="n">
        <f aca="true">ROUNDDOWN(RAND()*3,0)+1</f>
        <v>3</v>
      </c>
      <c r="B5279" s="4" t="n">
        <f aca="false">(INDEX($B$1:$B$3,$A5279)+B5278)/2</f>
        <v>0.223539553634489</v>
      </c>
      <c r="C5279" s="4" t="n">
        <f aca="false">(INDEX($D$1:$D$3,$A5279)+C5278)/2</f>
        <v>1.15140870027349</v>
      </c>
    </row>
    <row r="5280" customFormat="false" ht="12.75" hidden="false" customHeight="false" outlineLevel="0" collapsed="false">
      <c r="A5280" s="3" t="n">
        <f aca="true">ROUNDDOWN(RAND()*3,0)+1</f>
        <v>1</v>
      </c>
      <c r="B5280" s="4" t="n">
        <f aca="false">(INDEX($B$1:$B$3,$A5280)+B5279)/2</f>
        <v>-0.388230223182756</v>
      </c>
      <c r="C5280" s="4" t="n">
        <f aca="false">(INDEX($D$1:$D$3,$A5280)+C5279)/2</f>
        <v>0.575704350136743</v>
      </c>
    </row>
    <row r="5281" customFormat="false" ht="12.75" hidden="false" customHeight="false" outlineLevel="0" collapsed="false">
      <c r="A5281" s="3" t="n">
        <f aca="true">ROUNDDOWN(RAND()*3,0)+1</f>
        <v>3</v>
      </c>
      <c r="B5281" s="4" t="n">
        <f aca="false">(INDEX($B$1:$B$3,$A5281)+B5280)/2</f>
        <v>-0.194115111591378</v>
      </c>
      <c r="C5281" s="4" t="n">
        <f aca="false">(INDEX($D$1:$D$3,$A5281)+C5280)/2</f>
        <v>1.03785217506837</v>
      </c>
    </row>
    <row r="5282" customFormat="false" ht="12.75" hidden="false" customHeight="false" outlineLevel="0" collapsed="false">
      <c r="A5282" s="3" t="n">
        <f aca="true">ROUNDDOWN(RAND()*3,0)+1</f>
        <v>3</v>
      </c>
      <c r="B5282" s="4" t="n">
        <f aca="false">(INDEX($B$1:$B$3,$A5282)+B5281)/2</f>
        <v>-0.0970575557956889</v>
      </c>
      <c r="C5282" s="4" t="n">
        <f aca="false">(INDEX($D$1:$D$3,$A5282)+C5281)/2</f>
        <v>1.26892608753419</v>
      </c>
    </row>
    <row r="5283" customFormat="false" ht="12.75" hidden="false" customHeight="false" outlineLevel="0" collapsed="false">
      <c r="A5283" s="3" t="n">
        <f aca="true">ROUNDDOWN(RAND()*3,0)+1</f>
        <v>3</v>
      </c>
      <c r="B5283" s="4" t="n">
        <f aca="false">(INDEX($B$1:$B$3,$A5283)+B5282)/2</f>
        <v>-0.0485287778978445</v>
      </c>
      <c r="C5283" s="4" t="n">
        <f aca="false">(INDEX($D$1:$D$3,$A5283)+C5282)/2</f>
        <v>1.38446304376709</v>
      </c>
    </row>
    <row r="5284" customFormat="false" ht="12.75" hidden="false" customHeight="false" outlineLevel="0" collapsed="false">
      <c r="A5284" s="3" t="n">
        <f aca="true">ROUNDDOWN(RAND()*3,0)+1</f>
        <v>2</v>
      </c>
      <c r="B5284" s="4" t="n">
        <f aca="false">(INDEX($B$1:$B$3,$A5284)+B5283)/2</f>
        <v>0.475735611051078</v>
      </c>
      <c r="C5284" s="4" t="n">
        <f aca="false">(INDEX($D$1:$D$3,$A5284)+C5283)/2</f>
        <v>0.692231521883546</v>
      </c>
    </row>
    <row r="5285" customFormat="false" ht="12.75" hidden="false" customHeight="false" outlineLevel="0" collapsed="false">
      <c r="A5285" s="3" t="n">
        <f aca="true">ROUNDDOWN(RAND()*3,0)+1</f>
        <v>2</v>
      </c>
      <c r="B5285" s="4" t="n">
        <f aca="false">(INDEX($B$1:$B$3,$A5285)+B5284)/2</f>
        <v>0.737867805525539</v>
      </c>
      <c r="C5285" s="4" t="n">
        <f aca="false">(INDEX($D$1:$D$3,$A5285)+C5284)/2</f>
        <v>0.346115760941773</v>
      </c>
    </row>
    <row r="5286" customFormat="false" ht="12.75" hidden="false" customHeight="false" outlineLevel="0" collapsed="false">
      <c r="A5286" s="3" t="n">
        <f aca="true">ROUNDDOWN(RAND()*3,0)+1</f>
        <v>3</v>
      </c>
      <c r="B5286" s="4" t="n">
        <f aca="false">(INDEX($B$1:$B$3,$A5286)+B5285)/2</f>
        <v>0.368933902762769</v>
      </c>
      <c r="C5286" s="4" t="n">
        <f aca="false">(INDEX($D$1:$D$3,$A5286)+C5285)/2</f>
        <v>0.923057880470887</v>
      </c>
    </row>
    <row r="5287" customFormat="false" ht="12.75" hidden="false" customHeight="false" outlineLevel="0" collapsed="false">
      <c r="A5287" s="3" t="n">
        <f aca="true">ROUNDDOWN(RAND()*3,0)+1</f>
        <v>1</v>
      </c>
      <c r="B5287" s="4" t="n">
        <f aca="false">(INDEX($B$1:$B$3,$A5287)+B5286)/2</f>
        <v>-0.315533048618615</v>
      </c>
      <c r="C5287" s="4" t="n">
        <f aca="false">(INDEX($D$1:$D$3,$A5287)+C5286)/2</f>
        <v>0.461528940235443</v>
      </c>
    </row>
    <row r="5288" customFormat="false" ht="12.75" hidden="false" customHeight="false" outlineLevel="0" collapsed="false">
      <c r="A5288" s="3" t="n">
        <f aca="true">ROUNDDOWN(RAND()*3,0)+1</f>
        <v>2</v>
      </c>
      <c r="B5288" s="4" t="n">
        <f aca="false">(INDEX($B$1:$B$3,$A5288)+B5287)/2</f>
        <v>0.342233475690692</v>
      </c>
      <c r="C5288" s="4" t="n">
        <f aca="false">(INDEX($D$1:$D$3,$A5288)+C5287)/2</f>
        <v>0.230764470117722</v>
      </c>
    </row>
    <row r="5289" customFormat="false" ht="12.75" hidden="false" customHeight="false" outlineLevel="0" collapsed="false">
      <c r="A5289" s="3" t="n">
        <f aca="true">ROUNDDOWN(RAND()*3,0)+1</f>
        <v>1</v>
      </c>
      <c r="B5289" s="4" t="n">
        <f aca="false">(INDEX($B$1:$B$3,$A5289)+B5288)/2</f>
        <v>-0.328883262154654</v>
      </c>
      <c r="C5289" s="4" t="n">
        <f aca="false">(INDEX($D$1:$D$3,$A5289)+C5288)/2</f>
        <v>0.115382235058861</v>
      </c>
    </row>
    <row r="5290" customFormat="false" ht="12.75" hidden="false" customHeight="false" outlineLevel="0" collapsed="false">
      <c r="A5290" s="3" t="n">
        <f aca="true">ROUNDDOWN(RAND()*3,0)+1</f>
        <v>2</v>
      </c>
      <c r="B5290" s="4" t="n">
        <f aca="false">(INDEX($B$1:$B$3,$A5290)+B5289)/2</f>
        <v>0.335558368922673</v>
      </c>
      <c r="C5290" s="4" t="n">
        <f aca="false">(INDEX($D$1:$D$3,$A5290)+C5289)/2</f>
        <v>0.0576911175294304</v>
      </c>
    </row>
    <row r="5291" customFormat="false" ht="12.75" hidden="false" customHeight="false" outlineLevel="0" collapsed="false">
      <c r="A5291" s="3" t="n">
        <f aca="true">ROUNDDOWN(RAND()*3,0)+1</f>
        <v>2</v>
      </c>
      <c r="B5291" s="4" t="n">
        <f aca="false">(INDEX($B$1:$B$3,$A5291)+B5290)/2</f>
        <v>0.667779184461337</v>
      </c>
      <c r="C5291" s="4" t="n">
        <f aca="false">(INDEX($D$1:$D$3,$A5291)+C5290)/2</f>
        <v>0.0288455587647152</v>
      </c>
    </row>
    <row r="5292" customFormat="false" ht="12.75" hidden="false" customHeight="false" outlineLevel="0" collapsed="false">
      <c r="A5292" s="3" t="n">
        <f aca="true">ROUNDDOWN(RAND()*3,0)+1</f>
        <v>3</v>
      </c>
      <c r="B5292" s="4" t="n">
        <f aca="false">(INDEX($B$1:$B$3,$A5292)+B5291)/2</f>
        <v>0.333889592230668</v>
      </c>
      <c r="C5292" s="4" t="n">
        <f aca="false">(INDEX($D$1:$D$3,$A5292)+C5291)/2</f>
        <v>0.764422779382358</v>
      </c>
    </row>
    <row r="5293" customFormat="false" ht="12.75" hidden="false" customHeight="false" outlineLevel="0" collapsed="false">
      <c r="A5293" s="3" t="n">
        <f aca="true">ROUNDDOWN(RAND()*3,0)+1</f>
        <v>1</v>
      </c>
      <c r="B5293" s="4" t="n">
        <f aca="false">(INDEX($B$1:$B$3,$A5293)+B5292)/2</f>
        <v>-0.333055203884666</v>
      </c>
      <c r="C5293" s="4" t="n">
        <f aca="false">(INDEX($D$1:$D$3,$A5293)+C5292)/2</f>
        <v>0.382211389691179</v>
      </c>
    </row>
    <row r="5294" customFormat="false" ht="12.75" hidden="false" customHeight="false" outlineLevel="0" collapsed="false">
      <c r="A5294" s="3" t="n">
        <f aca="true">ROUNDDOWN(RAND()*3,0)+1</f>
        <v>1</v>
      </c>
      <c r="B5294" s="4" t="n">
        <f aca="false">(INDEX($B$1:$B$3,$A5294)+B5293)/2</f>
        <v>-0.666527601942333</v>
      </c>
      <c r="C5294" s="4" t="n">
        <f aca="false">(INDEX($D$1:$D$3,$A5294)+C5293)/2</f>
        <v>0.191105694845589</v>
      </c>
    </row>
    <row r="5295" customFormat="false" ht="12.75" hidden="false" customHeight="false" outlineLevel="0" collapsed="false">
      <c r="A5295" s="3" t="n">
        <f aca="true">ROUNDDOWN(RAND()*3,0)+1</f>
        <v>3</v>
      </c>
      <c r="B5295" s="4" t="n">
        <f aca="false">(INDEX($B$1:$B$3,$A5295)+B5294)/2</f>
        <v>-0.333263800971167</v>
      </c>
      <c r="C5295" s="4" t="n">
        <f aca="false">(INDEX($D$1:$D$3,$A5295)+C5294)/2</f>
        <v>0.845552847422795</v>
      </c>
    </row>
    <row r="5296" customFormat="false" ht="12.75" hidden="false" customHeight="false" outlineLevel="0" collapsed="false">
      <c r="A5296" s="3" t="n">
        <f aca="true">ROUNDDOWN(RAND()*3,0)+1</f>
        <v>2</v>
      </c>
      <c r="B5296" s="4" t="n">
        <f aca="false">(INDEX($B$1:$B$3,$A5296)+B5295)/2</f>
        <v>0.333368099514417</v>
      </c>
      <c r="C5296" s="4" t="n">
        <f aca="false">(INDEX($D$1:$D$3,$A5296)+C5295)/2</f>
        <v>0.422776423711397</v>
      </c>
    </row>
    <row r="5297" customFormat="false" ht="12.75" hidden="false" customHeight="false" outlineLevel="0" collapsed="false">
      <c r="A5297" s="3" t="n">
        <f aca="true">ROUNDDOWN(RAND()*3,0)+1</f>
        <v>2</v>
      </c>
      <c r="B5297" s="4" t="n">
        <f aca="false">(INDEX($B$1:$B$3,$A5297)+B5296)/2</f>
        <v>0.666684049757208</v>
      </c>
      <c r="C5297" s="4" t="n">
        <f aca="false">(INDEX($D$1:$D$3,$A5297)+C5296)/2</f>
        <v>0.211388211855699</v>
      </c>
    </row>
    <row r="5298" customFormat="false" ht="12.75" hidden="false" customHeight="false" outlineLevel="0" collapsed="false">
      <c r="A5298" s="3" t="n">
        <f aca="true">ROUNDDOWN(RAND()*3,0)+1</f>
        <v>2</v>
      </c>
      <c r="B5298" s="4" t="n">
        <f aca="false">(INDEX($B$1:$B$3,$A5298)+B5297)/2</f>
        <v>0.833342024878604</v>
      </c>
      <c r="C5298" s="4" t="n">
        <f aca="false">(INDEX($D$1:$D$3,$A5298)+C5297)/2</f>
        <v>0.105694105927849</v>
      </c>
    </row>
    <row r="5299" customFormat="false" ht="12.75" hidden="false" customHeight="false" outlineLevel="0" collapsed="false">
      <c r="A5299" s="3" t="n">
        <f aca="true">ROUNDDOWN(RAND()*3,0)+1</f>
        <v>1</v>
      </c>
      <c r="B5299" s="4" t="n">
        <f aca="false">(INDEX($B$1:$B$3,$A5299)+B5298)/2</f>
        <v>-0.0833289875606979</v>
      </c>
      <c r="C5299" s="4" t="n">
        <f aca="false">(INDEX($D$1:$D$3,$A5299)+C5298)/2</f>
        <v>0.0528470529639247</v>
      </c>
    </row>
    <row r="5300" customFormat="false" ht="12.75" hidden="false" customHeight="false" outlineLevel="0" collapsed="false">
      <c r="A5300" s="3" t="n">
        <f aca="true">ROUNDDOWN(RAND()*3,0)+1</f>
        <v>1</v>
      </c>
      <c r="B5300" s="4" t="n">
        <f aca="false">(INDEX($B$1:$B$3,$A5300)+B5299)/2</f>
        <v>-0.541664493780349</v>
      </c>
      <c r="C5300" s="4" t="n">
        <f aca="false">(INDEX($D$1:$D$3,$A5300)+C5299)/2</f>
        <v>0.0264235264819623</v>
      </c>
    </row>
    <row r="5301" customFormat="false" ht="12.75" hidden="false" customHeight="false" outlineLevel="0" collapsed="false">
      <c r="A5301" s="3" t="n">
        <f aca="true">ROUNDDOWN(RAND()*3,0)+1</f>
        <v>1</v>
      </c>
      <c r="B5301" s="4" t="n">
        <f aca="false">(INDEX($B$1:$B$3,$A5301)+B5300)/2</f>
        <v>-0.770832246890175</v>
      </c>
      <c r="C5301" s="4" t="n">
        <f aca="false">(INDEX($D$1:$D$3,$A5301)+C5300)/2</f>
        <v>0.0132117632409812</v>
      </c>
    </row>
    <row r="5302" customFormat="false" ht="12.75" hidden="false" customHeight="false" outlineLevel="0" collapsed="false">
      <c r="A5302" s="3" t="n">
        <f aca="true">ROUNDDOWN(RAND()*3,0)+1</f>
        <v>2</v>
      </c>
      <c r="B5302" s="4" t="n">
        <f aca="false">(INDEX($B$1:$B$3,$A5302)+B5301)/2</f>
        <v>0.114583876554913</v>
      </c>
      <c r="C5302" s="4" t="n">
        <f aca="false">(INDEX($D$1:$D$3,$A5302)+C5301)/2</f>
        <v>0.00660588162049058</v>
      </c>
    </row>
    <row r="5303" customFormat="false" ht="12.75" hidden="false" customHeight="false" outlineLevel="0" collapsed="false">
      <c r="A5303" s="3" t="n">
        <f aca="true">ROUNDDOWN(RAND()*3,0)+1</f>
        <v>3</v>
      </c>
      <c r="B5303" s="4" t="n">
        <f aca="false">(INDEX($B$1:$B$3,$A5303)+B5302)/2</f>
        <v>0.0572919382774564</v>
      </c>
      <c r="C5303" s="4" t="n">
        <f aca="false">(INDEX($D$1:$D$3,$A5303)+C5302)/2</f>
        <v>0.753302940810245</v>
      </c>
    </row>
    <row r="5304" customFormat="false" ht="12.75" hidden="false" customHeight="false" outlineLevel="0" collapsed="false">
      <c r="A5304" s="3" t="n">
        <f aca="true">ROUNDDOWN(RAND()*3,0)+1</f>
        <v>3</v>
      </c>
      <c r="B5304" s="4" t="n">
        <f aca="false">(INDEX($B$1:$B$3,$A5304)+B5303)/2</f>
        <v>0.0286459691387282</v>
      </c>
      <c r="C5304" s="4" t="n">
        <f aca="false">(INDEX($D$1:$D$3,$A5304)+C5303)/2</f>
        <v>1.12665147040512</v>
      </c>
    </row>
    <row r="5305" customFormat="false" ht="12.75" hidden="false" customHeight="false" outlineLevel="0" collapsed="false">
      <c r="A5305" s="3" t="n">
        <f aca="true">ROUNDDOWN(RAND()*3,0)+1</f>
        <v>3</v>
      </c>
      <c r="B5305" s="4" t="n">
        <f aca="false">(INDEX($B$1:$B$3,$A5305)+B5304)/2</f>
        <v>0.0143229845693641</v>
      </c>
      <c r="C5305" s="4" t="n">
        <f aca="false">(INDEX($D$1:$D$3,$A5305)+C5304)/2</f>
        <v>1.31332573520256</v>
      </c>
    </row>
    <row r="5306" customFormat="false" ht="12.75" hidden="false" customHeight="false" outlineLevel="0" collapsed="false">
      <c r="A5306" s="3" t="n">
        <f aca="true">ROUNDDOWN(RAND()*3,0)+1</f>
        <v>2</v>
      </c>
      <c r="B5306" s="4" t="n">
        <f aca="false">(INDEX($B$1:$B$3,$A5306)+B5305)/2</f>
        <v>0.507161492284682</v>
      </c>
      <c r="C5306" s="4" t="n">
        <f aca="false">(INDEX($D$1:$D$3,$A5306)+C5305)/2</f>
        <v>0.656662867601281</v>
      </c>
    </row>
    <row r="5307" customFormat="false" ht="12.75" hidden="false" customHeight="false" outlineLevel="0" collapsed="false">
      <c r="A5307" s="3" t="n">
        <f aca="true">ROUNDDOWN(RAND()*3,0)+1</f>
        <v>3</v>
      </c>
      <c r="B5307" s="4" t="n">
        <f aca="false">(INDEX($B$1:$B$3,$A5307)+B5306)/2</f>
        <v>0.253580746142341</v>
      </c>
      <c r="C5307" s="4" t="n">
        <f aca="false">(INDEX($D$1:$D$3,$A5307)+C5306)/2</f>
        <v>1.07833143380064</v>
      </c>
    </row>
    <row r="5308" customFormat="false" ht="12.75" hidden="false" customHeight="false" outlineLevel="0" collapsed="false">
      <c r="A5308" s="3" t="n">
        <f aca="true">ROUNDDOWN(RAND()*3,0)+1</f>
        <v>3</v>
      </c>
      <c r="B5308" s="4" t="n">
        <f aca="false">(INDEX($B$1:$B$3,$A5308)+B5307)/2</f>
        <v>0.126790373071171</v>
      </c>
      <c r="C5308" s="4" t="n">
        <f aca="false">(INDEX($D$1:$D$3,$A5308)+C5307)/2</f>
        <v>1.28916571690032</v>
      </c>
    </row>
    <row r="5309" customFormat="false" ht="12.75" hidden="false" customHeight="false" outlineLevel="0" collapsed="false">
      <c r="A5309" s="3" t="n">
        <f aca="true">ROUNDDOWN(RAND()*3,0)+1</f>
        <v>1</v>
      </c>
      <c r="B5309" s="4" t="n">
        <f aca="false">(INDEX($B$1:$B$3,$A5309)+B5308)/2</f>
        <v>-0.436604813464415</v>
      </c>
      <c r="C5309" s="4" t="n">
        <f aca="false">(INDEX($D$1:$D$3,$A5309)+C5308)/2</f>
        <v>0.64458285845016</v>
      </c>
    </row>
    <row r="5310" customFormat="false" ht="12.75" hidden="false" customHeight="false" outlineLevel="0" collapsed="false">
      <c r="A5310" s="3" t="n">
        <f aca="true">ROUNDDOWN(RAND()*3,0)+1</f>
        <v>3</v>
      </c>
      <c r="B5310" s="4" t="n">
        <f aca="false">(INDEX($B$1:$B$3,$A5310)+B5309)/2</f>
        <v>-0.218302406732207</v>
      </c>
      <c r="C5310" s="4" t="n">
        <f aca="false">(INDEX($D$1:$D$3,$A5310)+C5309)/2</f>
        <v>1.07229142922508</v>
      </c>
    </row>
    <row r="5311" customFormat="false" ht="12.75" hidden="false" customHeight="false" outlineLevel="0" collapsed="false">
      <c r="A5311" s="3" t="n">
        <f aca="true">ROUNDDOWN(RAND()*3,0)+1</f>
        <v>2</v>
      </c>
      <c r="B5311" s="4" t="n">
        <f aca="false">(INDEX($B$1:$B$3,$A5311)+B5310)/2</f>
        <v>0.390848796633896</v>
      </c>
      <c r="C5311" s="4" t="n">
        <f aca="false">(INDEX($D$1:$D$3,$A5311)+C5310)/2</f>
        <v>0.53614571461254</v>
      </c>
    </row>
    <row r="5312" customFormat="false" ht="12.75" hidden="false" customHeight="false" outlineLevel="0" collapsed="false">
      <c r="A5312" s="3" t="n">
        <f aca="true">ROUNDDOWN(RAND()*3,0)+1</f>
        <v>1</v>
      </c>
      <c r="B5312" s="4" t="n">
        <f aca="false">(INDEX($B$1:$B$3,$A5312)+B5311)/2</f>
        <v>-0.304575601683052</v>
      </c>
      <c r="C5312" s="4" t="n">
        <f aca="false">(INDEX($D$1:$D$3,$A5312)+C5311)/2</f>
        <v>0.26807285730627</v>
      </c>
    </row>
    <row r="5313" customFormat="false" ht="12.75" hidden="false" customHeight="false" outlineLevel="0" collapsed="false">
      <c r="A5313" s="3" t="n">
        <f aca="true">ROUNDDOWN(RAND()*3,0)+1</f>
        <v>3</v>
      </c>
      <c r="B5313" s="4" t="n">
        <f aca="false">(INDEX($B$1:$B$3,$A5313)+B5312)/2</f>
        <v>-0.152287800841526</v>
      </c>
      <c r="C5313" s="4" t="n">
        <f aca="false">(INDEX($D$1:$D$3,$A5313)+C5312)/2</f>
        <v>0.884036428653135</v>
      </c>
    </row>
    <row r="5314" customFormat="false" ht="12.75" hidden="false" customHeight="false" outlineLevel="0" collapsed="false">
      <c r="A5314" s="3" t="n">
        <f aca="true">ROUNDDOWN(RAND()*3,0)+1</f>
        <v>1</v>
      </c>
      <c r="B5314" s="4" t="n">
        <f aca="false">(INDEX($B$1:$B$3,$A5314)+B5313)/2</f>
        <v>-0.576143900420763</v>
      </c>
      <c r="C5314" s="4" t="n">
        <f aca="false">(INDEX($D$1:$D$3,$A5314)+C5313)/2</f>
        <v>0.442018214326568</v>
      </c>
    </row>
    <row r="5315" customFormat="false" ht="12.75" hidden="false" customHeight="false" outlineLevel="0" collapsed="false">
      <c r="A5315" s="3" t="n">
        <f aca="true">ROUNDDOWN(RAND()*3,0)+1</f>
        <v>1</v>
      </c>
      <c r="B5315" s="4" t="n">
        <f aca="false">(INDEX($B$1:$B$3,$A5315)+B5314)/2</f>
        <v>-0.788071950210382</v>
      </c>
      <c r="C5315" s="4" t="n">
        <f aca="false">(INDEX($D$1:$D$3,$A5315)+C5314)/2</f>
        <v>0.221009107163284</v>
      </c>
    </row>
    <row r="5316" customFormat="false" ht="12.75" hidden="false" customHeight="false" outlineLevel="0" collapsed="false">
      <c r="A5316" s="3" t="n">
        <f aca="true">ROUNDDOWN(RAND()*3,0)+1</f>
        <v>1</v>
      </c>
      <c r="B5316" s="4" t="n">
        <f aca="false">(INDEX($B$1:$B$3,$A5316)+B5315)/2</f>
        <v>-0.894035975105191</v>
      </c>
      <c r="C5316" s="4" t="n">
        <f aca="false">(INDEX($D$1:$D$3,$A5316)+C5315)/2</f>
        <v>0.110504553581642</v>
      </c>
    </row>
    <row r="5317" customFormat="false" ht="12.75" hidden="false" customHeight="false" outlineLevel="0" collapsed="false">
      <c r="A5317" s="3" t="n">
        <f aca="true">ROUNDDOWN(RAND()*3,0)+1</f>
        <v>3</v>
      </c>
      <c r="B5317" s="4" t="n">
        <f aca="false">(INDEX($B$1:$B$3,$A5317)+B5316)/2</f>
        <v>-0.447017987552595</v>
      </c>
      <c r="C5317" s="4" t="n">
        <f aca="false">(INDEX($D$1:$D$3,$A5317)+C5316)/2</f>
        <v>0.805252276790821</v>
      </c>
    </row>
    <row r="5318" customFormat="false" ht="12.75" hidden="false" customHeight="false" outlineLevel="0" collapsed="false">
      <c r="A5318" s="3" t="n">
        <f aca="true">ROUNDDOWN(RAND()*3,0)+1</f>
        <v>3</v>
      </c>
      <c r="B5318" s="4" t="n">
        <f aca="false">(INDEX($B$1:$B$3,$A5318)+B5317)/2</f>
        <v>-0.223508993776298</v>
      </c>
      <c r="C5318" s="4" t="n">
        <f aca="false">(INDEX($D$1:$D$3,$A5318)+C5317)/2</f>
        <v>1.15262613839541</v>
      </c>
    </row>
    <row r="5319" customFormat="false" ht="12.75" hidden="false" customHeight="false" outlineLevel="0" collapsed="false">
      <c r="A5319" s="3" t="n">
        <f aca="true">ROUNDDOWN(RAND()*3,0)+1</f>
        <v>2</v>
      </c>
      <c r="B5319" s="4" t="n">
        <f aca="false">(INDEX($B$1:$B$3,$A5319)+B5318)/2</f>
        <v>0.388245503111851</v>
      </c>
      <c r="C5319" s="4" t="n">
        <f aca="false">(INDEX($D$1:$D$3,$A5319)+C5318)/2</f>
        <v>0.576313069197705</v>
      </c>
    </row>
    <row r="5320" customFormat="false" ht="12.75" hidden="false" customHeight="false" outlineLevel="0" collapsed="false">
      <c r="A5320" s="3" t="n">
        <f aca="true">ROUNDDOWN(RAND()*3,0)+1</f>
        <v>1</v>
      </c>
      <c r="B5320" s="4" t="n">
        <f aca="false">(INDEX($B$1:$B$3,$A5320)+B5319)/2</f>
        <v>-0.305877248444074</v>
      </c>
      <c r="C5320" s="4" t="n">
        <f aca="false">(INDEX($D$1:$D$3,$A5320)+C5319)/2</f>
        <v>0.288156534598853</v>
      </c>
    </row>
    <row r="5321" customFormat="false" ht="12.75" hidden="false" customHeight="false" outlineLevel="0" collapsed="false">
      <c r="A5321" s="3" t="n">
        <f aca="true">ROUNDDOWN(RAND()*3,0)+1</f>
        <v>3</v>
      </c>
      <c r="B5321" s="4" t="n">
        <f aca="false">(INDEX($B$1:$B$3,$A5321)+B5320)/2</f>
        <v>-0.152938624222037</v>
      </c>
      <c r="C5321" s="4" t="n">
        <f aca="false">(INDEX($D$1:$D$3,$A5321)+C5320)/2</f>
        <v>0.894078267299426</v>
      </c>
    </row>
    <row r="5322" customFormat="false" ht="12.75" hidden="false" customHeight="false" outlineLevel="0" collapsed="false">
      <c r="A5322" s="3" t="n">
        <f aca="true">ROUNDDOWN(RAND()*3,0)+1</f>
        <v>2</v>
      </c>
      <c r="B5322" s="4" t="n">
        <f aca="false">(INDEX($B$1:$B$3,$A5322)+B5321)/2</f>
        <v>0.423530687888981</v>
      </c>
      <c r="C5322" s="4" t="n">
        <f aca="false">(INDEX($D$1:$D$3,$A5322)+C5321)/2</f>
        <v>0.447039133649713</v>
      </c>
    </row>
    <row r="5323" customFormat="false" ht="12.75" hidden="false" customHeight="false" outlineLevel="0" collapsed="false">
      <c r="A5323" s="3" t="n">
        <f aca="true">ROUNDDOWN(RAND()*3,0)+1</f>
        <v>1</v>
      </c>
      <c r="B5323" s="4" t="n">
        <f aca="false">(INDEX($B$1:$B$3,$A5323)+B5322)/2</f>
        <v>-0.288234656055509</v>
      </c>
      <c r="C5323" s="4" t="n">
        <f aca="false">(INDEX($D$1:$D$3,$A5323)+C5322)/2</f>
        <v>0.223519566824857</v>
      </c>
    </row>
    <row r="5324" customFormat="false" ht="12.75" hidden="false" customHeight="false" outlineLevel="0" collapsed="false">
      <c r="A5324" s="3" t="n">
        <f aca="true">ROUNDDOWN(RAND()*3,0)+1</f>
        <v>1</v>
      </c>
      <c r="B5324" s="4" t="n">
        <f aca="false">(INDEX($B$1:$B$3,$A5324)+B5323)/2</f>
        <v>-0.644117328027755</v>
      </c>
      <c r="C5324" s="4" t="n">
        <f aca="false">(INDEX($D$1:$D$3,$A5324)+C5323)/2</f>
        <v>0.111759783412428</v>
      </c>
    </row>
    <row r="5325" customFormat="false" ht="12.75" hidden="false" customHeight="false" outlineLevel="0" collapsed="false">
      <c r="A5325" s="3" t="n">
        <f aca="true">ROUNDDOWN(RAND()*3,0)+1</f>
        <v>3</v>
      </c>
      <c r="B5325" s="4" t="n">
        <f aca="false">(INDEX($B$1:$B$3,$A5325)+B5324)/2</f>
        <v>-0.322058664013877</v>
      </c>
      <c r="C5325" s="4" t="n">
        <f aca="false">(INDEX($D$1:$D$3,$A5325)+C5324)/2</f>
        <v>0.805879891706214</v>
      </c>
    </row>
    <row r="5326" customFormat="false" ht="12.75" hidden="false" customHeight="false" outlineLevel="0" collapsed="false">
      <c r="A5326" s="3" t="n">
        <f aca="true">ROUNDDOWN(RAND()*3,0)+1</f>
        <v>2</v>
      </c>
      <c r="B5326" s="4" t="n">
        <f aca="false">(INDEX($B$1:$B$3,$A5326)+B5325)/2</f>
        <v>0.338970667993061</v>
      </c>
      <c r="C5326" s="4" t="n">
        <f aca="false">(INDEX($D$1:$D$3,$A5326)+C5325)/2</f>
        <v>0.402939945853107</v>
      </c>
    </row>
    <row r="5327" customFormat="false" ht="12.75" hidden="false" customHeight="false" outlineLevel="0" collapsed="false">
      <c r="A5327" s="3" t="n">
        <f aca="true">ROUNDDOWN(RAND()*3,0)+1</f>
        <v>2</v>
      </c>
      <c r="B5327" s="4" t="n">
        <f aca="false">(INDEX($B$1:$B$3,$A5327)+B5326)/2</f>
        <v>0.669485333996531</v>
      </c>
      <c r="C5327" s="4" t="n">
        <f aca="false">(INDEX($D$1:$D$3,$A5327)+C5326)/2</f>
        <v>0.201469972926554</v>
      </c>
    </row>
    <row r="5328" customFormat="false" ht="12.75" hidden="false" customHeight="false" outlineLevel="0" collapsed="false">
      <c r="A5328" s="3" t="n">
        <f aca="true">ROUNDDOWN(RAND()*3,0)+1</f>
        <v>1</v>
      </c>
      <c r="B5328" s="4" t="n">
        <f aca="false">(INDEX($B$1:$B$3,$A5328)+B5327)/2</f>
        <v>-0.165257333001735</v>
      </c>
      <c r="C5328" s="4" t="n">
        <f aca="false">(INDEX($D$1:$D$3,$A5328)+C5327)/2</f>
        <v>0.100734986463277</v>
      </c>
    </row>
    <row r="5329" customFormat="false" ht="12.75" hidden="false" customHeight="false" outlineLevel="0" collapsed="false">
      <c r="A5329" s="3" t="n">
        <f aca="true">ROUNDDOWN(RAND()*3,0)+1</f>
        <v>3</v>
      </c>
      <c r="B5329" s="4" t="n">
        <f aca="false">(INDEX($B$1:$B$3,$A5329)+B5328)/2</f>
        <v>-0.0826286665008673</v>
      </c>
      <c r="C5329" s="4" t="n">
        <f aca="false">(INDEX($D$1:$D$3,$A5329)+C5328)/2</f>
        <v>0.800367493231638</v>
      </c>
    </row>
    <row r="5330" customFormat="false" ht="12.75" hidden="false" customHeight="false" outlineLevel="0" collapsed="false">
      <c r="A5330" s="3" t="n">
        <f aca="true">ROUNDDOWN(RAND()*3,0)+1</f>
        <v>1</v>
      </c>
      <c r="B5330" s="4" t="n">
        <f aca="false">(INDEX($B$1:$B$3,$A5330)+B5329)/2</f>
        <v>-0.541314333250434</v>
      </c>
      <c r="C5330" s="4" t="n">
        <f aca="false">(INDEX($D$1:$D$3,$A5330)+C5329)/2</f>
        <v>0.400183746615819</v>
      </c>
    </row>
    <row r="5331" customFormat="false" ht="12.75" hidden="false" customHeight="false" outlineLevel="0" collapsed="false">
      <c r="A5331" s="3" t="n">
        <f aca="true">ROUNDDOWN(RAND()*3,0)+1</f>
        <v>3</v>
      </c>
      <c r="B5331" s="4" t="n">
        <f aca="false">(INDEX($B$1:$B$3,$A5331)+B5330)/2</f>
        <v>-0.270657166625217</v>
      </c>
      <c r="C5331" s="4" t="n">
        <f aca="false">(INDEX($D$1:$D$3,$A5331)+C5330)/2</f>
        <v>0.95009187330791</v>
      </c>
    </row>
    <row r="5332" customFormat="false" ht="12.75" hidden="false" customHeight="false" outlineLevel="0" collapsed="false">
      <c r="A5332" s="3" t="n">
        <f aca="true">ROUNDDOWN(RAND()*3,0)+1</f>
        <v>1</v>
      </c>
      <c r="B5332" s="4" t="n">
        <f aca="false">(INDEX($B$1:$B$3,$A5332)+B5331)/2</f>
        <v>-0.635328583312608</v>
      </c>
      <c r="C5332" s="4" t="n">
        <f aca="false">(INDEX($D$1:$D$3,$A5332)+C5331)/2</f>
        <v>0.475045936653955</v>
      </c>
    </row>
    <row r="5333" customFormat="false" ht="12.75" hidden="false" customHeight="false" outlineLevel="0" collapsed="false">
      <c r="A5333" s="3" t="n">
        <f aca="true">ROUNDDOWN(RAND()*3,0)+1</f>
        <v>3</v>
      </c>
      <c r="B5333" s="4" t="n">
        <f aca="false">(INDEX($B$1:$B$3,$A5333)+B5332)/2</f>
        <v>-0.317664291656304</v>
      </c>
      <c r="C5333" s="4" t="n">
        <f aca="false">(INDEX($D$1:$D$3,$A5333)+C5332)/2</f>
        <v>0.987522968326977</v>
      </c>
    </row>
    <row r="5334" customFormat="false" ht="12.75" hidden="false" customHeight="false" outlineLevel="0" collapsed="false">
      <c r="A5334" s="3" t="n">
        <f aca="true">ROUNDDOWN(RAND()*3,0)+1</f>
        <v>3</v>
      </c>
      <c r="B5334" s="4" t="n">
        <f aca="false">(INDEX($B$1:$B$3,$A5334)+B5333)/2</f>
        <v>-0.158832145828152</v>
      </c>
      <c r="C5334" s="4" t="n">
        <f aca="false">(INDEX($D$1:$D$3,$A5334)+C5333)/2</f>
        <v>1.24376148416349</v>
      </c>
    </row>
    <row r="5335" customFormat="false" ht="12.75" hidden="false" customHeight="false" outlineLevel="0" collapsed="false">
      <c r="A5335" s="3" t="n">
        <f aca="true">ROUNDDOWN(RAND()*3,0)+1</f>
        <v>3</v>
      </c>
      <c r="B5335" s="4" t="n">
        <f aca="false">(INDEX($B$1:$B$3,$A5335)+B5334)/2</f>
        <v>-0.0794160729140761</v>
      </c>
      <c r="C5335" s="4" t="n">
        <f aca="false">(INDEX($D$1:$D$3,$A5335)+C5334)/2</f>
        <v>1.37188074208174</v>
      </c>
    </row>
    <row r="5336" customFormat="false" ht="12.75" hidden="false" customHeight="false" outlineLevel="0" collapsed="false">
      <c r="A5336" s="3" t="n">
        <f aca="true">ROUNDDOWN(RAND()*3,0)+1</f>
        <v>1</v>
      </c>
      <c r="B5336" s="4" t="n">
        <f aca="false">(INDEX($B$1:$B$3,$A5336)+B5335)/2</f>
        <v>-0.539708036457038</v>
      </c>
      <c r="C5336" s="4" t="n">
        <f aca="false">(INDEX($D$1:$D$3,$A5336)+C5335)/2</f>
        <v>0.685940371040872</v>
      </c>
    </row>
    <row r="5337" customFormat="false" ht="12.75" hidden="false" customHeight="false" outlineLevel="0" collapsed="false">
      <c r="A5337" s="3" t="n">
        <f aca="true">ROUNDDOWN(RAND()*3,0)+1</f>
        <v>2</v>
      </c>
      <c r="B5337" s="4" t="n">
        <f aca="false">(INDEX($B$1:$B$3,$A5337)+B5336)/2</f>
        <v>0.230145981771481</v>
      </c>
      <c r="C5337" s="4" t="n">
        <f aca="false">(INDEX($D$1:$D$3,$A5337)+C5336)/2</f>
        <v>0.342970185520436</v>
      </c>
    </row>
    <row r="5338" customFormat="false" ht="12.75" hidden="false" customHeight="false" outlineLevel="0" collapsed="false">
      <c r="A5338" s="3" t="n">
        <f aca="true">ROUNDDOWN(RAND()*3,0)+1</f>
        <v>2</v>
      </c>
      <c r="B5338" s="4" t="n">
        <f aca="false">(INDEX($B$1:$B$3,$A5338)+B5337)/2</f>
        <v>0.615072990885741</v>
      </c>
      <c r="C5338" s="4" t="n">
        <f aca="false">(INDEX($D$1:$D$3,$A5338)+C5337)/2</f>
        <v>0.171485092760218</v>
      </c>
    </row>
    <row r="5339" customFormat="false" ht="12.75" hidden="false" customHeight="false" outlineLevel="0" collapsed="false">
      <c r="A5339" s="3" t="n">
        <f aca="true">ROUNDDOWN(RAND()*3,0)+1</f>
        <v>3</v>
      </c>
      <c r="B5339" s="4" t="n">
        <f aca="false">(INDEX($B$1:$B$3,$A5339)+B5338)/2</f>
        <v>0.30753649544287</v>
      </c>
      <c r="C5339" s="4" t="n">
        <f aca="false">(INDEX($D$1:$D$3,$A5339)+C5338)/2</f>
        <v>0.835742546380109</v>
      </c>
    </row>
    <row r="5340" customFormat="false" ht="12.75" hidden="false" customHeight="false" outlineLevel="0" collapsed="false">
      <c r="A5340" s="3" t="n">
        <f aca="true">ROUNDDOWN(RAND()*3,0)+1</f>
        <v>1</v>
      </c>
      <c r="B5340" s="4" t="n">
        <f aca="false">(INDEX($B$1:$B$3,$A5340)+B5339)/2</f>
        <v>-0.346231752278565</v>
      </c>
      <c r="C5340" s="4" t="n">
        <f aca="false">(INDEX($D$1:$D$3,$A5340)+C5339)/2</f>
        <v>0.417871273190055</v>
      </c>
    </row>
    <row r="5341" customFormat="false" ht="12.75" hidden="false" customHeight="false" outlineLevel="0" collapsed="false">
      <c r="A5341" s="3" t="n">
        <f aca="true">ROUNDDOWN(RAND()*3,0)+1</f>
        <v>2</v>
      </c>
      <c r="B5341" s="4" t="n">
        <f aca="false">(INDEX($B$1:$B$3,$A5341)+B5340)/2</f>
        <v>0.326884123860718</v>
      </c>
      <c r="C5341" s="4" t="n">
        <f aca="false">(INDEX($D$1:$D$3,$A5341)+C5340)/2</f>
        <v>0.208935636595027</v>
      </c>
    </row>
    <row r="5342" customFormat="false" ht="12.75" hidden="false" customHeight="false" outlineLevel="0" collapsed="false">
      <c r="A5342" s="3" t="n">
        <f aca="true">ROUNDDOWN(RAND()*3,0)+1</f>
        <v>3</v>
      </c>
      <c r="B5342" s="4" t="n">
        <f aca="false">(INDEX($B$1:$B$3,$A5342)+B5341)/2</f>
        <v>0.163442061930359</v>
      </c>
      <c r="C5342" s="4" t="n">
        <f aca="false">(INDEX($D$1:$D$3,$A5342)+C5341)/2</f>
        <v>0.854467818297514</v>
      </c>
    </row>
    <row r="5343" customFormat="false" ht="12.75" hidden="false" customHeight="false" outlineLevel="0" collapsed="false">
      <c r="A5343" s="3" t="n">
        <f aca="true">ROUNDDOWN(RAND()*3,0)+1</f>
        <v>3</v>
      </c>
      <c r="B5343" s="4" t="n">
        <f aca="false">(INDEX($B$1:$B$3,$A5343)+B5342)/2</f>
        <v>0.0817210309651794</v>
      </c>
      <c r="C5343" s="4" t="n">
        <f aca="false">(INDEX($D$1:$D$3,$A5343)+C5342)/2</f>
        <v>1.17723390914876</v>
      </c>
    </row>
    <row r="5344" customFormat="false" ht="12.75" hidden="false" customHeight="false" outlineLevel="0" collapsed="false">
      <c r="A5344" s="3" t="n">
        <f aca="true">ROUNDDOWN(RAND()*3,0)+1</f>
        <v>2</v>
      </c>
      <c r="B5344" s="4" t="n">
        <f aca="false">(INDEX($B$1:$B$3,$A5344)+B5343)/2</f>
        <v>0.54086051548259</v>
      </c>
      <c r="C5344" s="4" t="n">
        <f aca="false">(INDEX($D$1:$D$3,$A5344)+C5343)/2</f>
        <v>0.588616954574379</v>
      </c>
    </row>
    <row r="5345" customFormat="false" ht="12.75" hidden="false" customHeight="false" outlineLevel="0" collapsed="false">
      <c r="A5345" s="3" t="n">
        <f aca="true">ROUNDDOWN(RAND()*3,0)+1</f>
        <v>1</v>
      </c>
      <c r="B5345" s="4" t="n">
        <f aca="false">(INDEX($B$1:$B$3,$A5345)+B5344)/2</f>
        <v>-0.229569742258705</v>
      </c>
      <c r="C5345" s="4" t="n">
        <f aca="false">(INDEX($D$1:$D$3,$A5345)+C5344)/2</f>
        <v>0.294308477287189</v>
      </c>
    </row>
    <row r="5346" customFormat="false" ht="12.75" hidden="false" customHeight="false" outlineLevel="0" collapsed="false">
      <c r="A5346" s="3" t="n">
        <f aca="true">ROUNDDOWN(RAND()*3,0)+1</f>
        <v>2</v>
      </c>
      <c r="B5346" s="4" t="n">
        <f aca="false">(INDEX($B$1:$B$3,$A5346)+B5345)/2</f>
        <v>0.385215128870647</v>
      </c>
      <c r="C5346" s="4" t="n">
        <f aca="false">(INDEX($D$1:$D$3,$A5346)+C5345)/2</f>
        <v>0.147154238643595</v>
      </c>
    </row>
    <row r="5347" customFormat="false" ht="12.75" hidden="false" customHeight="false" outlineLevel="0" collapsed="false">
      <c r="A5347" s="3" t="n">
        <f aca="true">ROUNDDOWN(RAND()*3,0)+1</f>
        <v>1</v>
      </c>
      <c r="B5347" s="4" t="n">
        <f aca="false">(INDEX($B$1:$B$3,$A5347)+B5346)/2</f>
        <v>-0.307392435564676</v>
      </c>
      <c r="C5347" s="4" t="n">
        <f aca="false">(INDEX($D$1:$D$3,$A5347)+C5346)/2</f>
        <v>0.0735771193217973</v>
      </c>
    </row>
    <row r="5348" customFormat="false" ht="12.75" hidden="false" customHeight="false" outlineLevel="0" collapsed="false">
      <c r="A5348" s="3" t="n">
        <f aca="true">ROUNDDOWN(RAND()*3,0)+1</f>
        <v>2</v>
      </c>
      <c r="B5348" s="4" t="n">
        <f aca="false">(INDEX($B$1:$B$3,$A5348)+B5347)/2</f>
        <v>0.346303782217662</v>
      </c>
      <c r="C5348" s="4" t="n">
        <f aca="false">(INDEX($D$1:$D$3,$A5348)+C5347)/2</f>
        <v>0.0367885596608987</v>
      </c>
    </row>
    <row r="5349" customFormat="false" ht="12.75" hidden="false" customHeight="false" outlineLevel="0" collapsed="false">
      <c r="A5349" s="3" t="n">
        <f aca="true">ROUNDDOWN(RAND()*3,0)+1</f>
        <v>2</v>
      </c>
      <c r="B5349" s="4" t="n">
        <f aca="false">(INDEX($B$1:$B$3,$A5349)+B5348)/2</f>
        <v>0.673151891108831</v>
      </c>
      <c r="C5349" s="4" t="n">
        <f aca="false">(INDEX($D$1:$D$3,$A5349)+C5348)/2</f>
        <v>0.0183942798304493</v>
      </c>
    </row>
    <row r="5350" customFormat="false" ht="12.75" hidden="false" customHeight="false" outlineLevel="0" collapsed="false">
      <c r="A5350" s="3" t="n">
        <f aca="true">ROUNDDOWN(RAND()*3,0)+1</f>
        <v>1</v>
      </c>
      <c r="B5350" s="4" t="n">
        <f aca="false">(INDEX($B$1:$B$3,$A5350)+B5349)/2</f>
        <v>-0.163424054445585</v>
      </c>
      <c r="C5350" s="4" t="n">
        <f aca="false">(INDEX($D$1:$D$3,$A5350)+C5349)/2</f>
        <v>0.00919713991522466</v>
      </c>
    </row>
    <row r="5351" customFormat="false" ht="12.75" hidden="false" customHeight="false" outlineLevel="0" collapsed="false">
      <c r="A5351" s="3" t="n">
        <f aca="true">ROUNDDOWN(RAND()*3,0)+1</f>
        <v>1</v>
      </c>
      <c r="B5351" s="4" t="n">
        <f aca="false">(INDEX($B$1:$B$3,$A5351)+B5350)/2</f>
        <v>-0.581712027222792</v>
      </c>
      <c r="C5351" s="4" t="n">
        <f aca="false">(INDEX($D$1:$D$3,$A5351)+C5350)/2</f>
        <v>0.00459856995761233</v>
      </c>
    </row>
    <row r="5352" customFormat="false" ht="12.75" hidden="false" customHeight="false" outlineLevel="0" collapsed="false">
      <c r="A5352" s="3" t="n">
        <f aca="true">ROUNDDOWN(RAND()*3,0)+1</f>
        <v>3</v>
      </c>
      <c r="B5352" s="4" t="n">
        <f aca="false">(INDEX($B$1:$B$3,$A5352)+B5351)/2</f>
        <v>-0.290856013611396</v>
      </c>
      <c r="C5352" s="4" t="n">
        <f aca="false">(INDEX($D$1:$D$3,$A5352)+C5351)/2</f>
        <v>0.752299284978806</v>
      </c>
    </row>
    <row r="5353" customFormat="false" ht="12.75" hidden="false" customHeight="false" outlineLevel="0" collapsed="false">
      <c r="A5353" s="3" t="n">
        <f aca="true">ROUNDDOWN(RAND()*3,0)+1</f>
        <v>1</v>
      </c>
      <c r="B5353" s="4" t="n">
        <f aca="false">(INDEX($B$1:$B$3,$A5353)+B5352)/2</f>
        <v>-0.645428006805698</v>
      </c>
      <c r="C5353" s="4" t="n">
        <f aca="false">(INDEX($D$1:$D$3,$A5353)+C5352)/2</f>
        <v>0.376149642489403</v>
      </c>
    </row>
    <row r="5354" customFormat="false" ht="12.75" hidden="false" customHeight="false" outlineLevel="0" collapsed="false">
      <c r="A5354" s="3" t="n">
        <f aca="true">ROUNDDOWN(RAND()*3,0)+1</f>
        <v>2</v>
      </c>
      <c r="B5354" s="4" t="n">
        <f aca="false">(INDEX($B$1:$B$3,$A5354)+B5353)/2</f>
        <v>0.177285996597151</v>
      </c>
      <c r="C5354" s="4" t="n">
        <f aca="false">(INDEX($D$1:$D$3,$A5354)+C5353)/2</f>
        <v>0.188074821244702</v>
      </c>
    </row>
    <row r="5355" customFormat="false" ht="12.75" hidden="false" customHeight="false" outlineLevel="0" collapsed="false">
      <c r="A5355" s="3" t="n">
        <f aca="true">ROUNDDOWN(RAND()*3,0)+1</f>
        <v>2</v>
      </c>
      <c r="B5355" s="4" t="n">
        <f aca="false">(INDEX($B$1:$B$3,$A5355)+B5354)/2</f>
        <v>0.588642998298576</v>
      </c>
      <c r="C5355" s="4" t="n">
        <f aca="false">(INDEX($D$1:$D$3,$A5355)+C5354)/2</f>
        <v>0.0940374106223508</v>
      </c>
    </row>
    <row r="5356" customFormat="false" ht="12.75" hidden="false" customHeight="false" outlineLevel="0" collapsed="false">
      <c r="A5356" s="3" t="n">
        <f aca="true">ROUNDDOWN(RAND()*3,0)+1</f>
        <v>2</v>
      </c>
      <c r="B5356" s="4" t="n">
        <f aca="false">(INDEX($B$1:$B$3,$A5356)+B5355)/2</f>
        <v>0.794321499149288</v>
      </c>
      <c r="C5356" s="4" t="n">
        <f aca="false">(INDEX($D$1:$D$3,$A5356)+C5355)/2</f>
        <v>0.0470187053111754</v>
      </c>
    </row>
    <row r="5357" customFormat="false" ht="12.75" hidden="false" customHeight="false" outlineLevel="0" collapsed="false">
      <c r="A5357" s="3" t="n">
        <f aca="true">ROUNDDOWN(RAND()*3,0)+1</f>
        <v>1</v>
      </c>
      <c r="B5357" s="4" t="n">
        <f aca="false">(INDEX($B$1:$B$3,$A5357)+B5356)/2</f>
        <v>-0.102839250425356</v>
      </c>
      <c r="C5357" s="4" t="n">
        <f aca="false">(INDEX($D$1:$D$3,$A5357)+C5356)/2</f>
        <v>0.0235093526555877</v>
      </c>
    </row>
    <row r="5358" customFormat="false" ht="12.75" hidden="false" customHeight="false" outlineLevel="0" collapsed="false">
      <c r="A5358" s="3" t="n">
        <f aca="true">ROUNDDOWN(RAND()*3,0)+1</f>
        <v>2</v>
      </c>
      <c r="B5358" s="4" t="n">
        <f aca="false">(INDEX($B$1:$B$3,$A5358)+B5357)/2</f>
        <v>0.448580374787322</v>
      </c>
      <c r="C5358" s="4" t="n">
        <f aca="false">(INDEX($D$1:$D$3,$A5358)+C5357)/2</f>
        <v>0.0117546763277938</v>
      </c>
    </row>
    <row r="5359" customFormat="false" ht="12.75" hidden="false" customHeight="false" outlineLevel="0" collapsed="false">
      <c r="A5359" s="3" t="n">
        <f aca="true">ROUNDDOWN(RAND()*3,0)+1</f>
        <v>2</v>
      </c>
      <c r="B5359" s="4" t="n">
        <f aca="false">(INDEX($B$1:$B$3,$A5359)+B5358)/2</f>
        <v>0.724290187393661</v>
      </c>
      <c r="C5359" s="4" t="n">
        <f aca="false">(INDEX($D$1:$D$3,$A5359)+C5358)/2</f>
        <v>0.00587733816389692</v>
      </c>
    </row>
    <row r="5360" customFormat="false" ht="12.75" hidden="false" customHeight="false" outlineLevel="0" collapsed="false">
      <c r="A5360" s="3" t="n">
        <f aca="true">ROUNDDOWN(RAND()*3,0)+1</f>
        <v>3</v>
      </c>
      <c r="B5360" s="4" t="n">
        <f aca="false">(INDEX($B$1:$B$3,$A5360)+B5359)/2</f>
        <v>0.36214509369683</v>
      </c>
      <c r="C5360" s="4" t="n">
        <f aca="false">(INDEX($D$1:$D$3,$A5360)+C5359)/2</f>
        <v>0.752938669081949</v>
      </c>
    </row>
    <row r="5361" customFormat="false" ht="12.75" hidden="false" customHeight="false" outlineLevel="0" collapsed="false">
      <c r="A5361" s="3" t="n">
        <f aca="true">ROUNDDOWN(RAND()*3,0)+1</f>
        <v>2</v>
      </c>
      <c r="B5361" s="4" t="n">
        <f aca="false">(INDEX($B$1:$B$3,$A5361)+B5360)/2</f>
        <v>0.681072546848415</v>
      </c>
      <c r="C5361" s="4" t="n">
        <f aca="false">(INDEX($D$1:$D$3,$A5361)+C5360)/2</f>
        <v>0.376469334540974</v>
      </c>
    </row>
    <row r="5362" customFormat="false" ht="12.75" hidden="false" customHeight="false" outlineLevel="0" collapsed="false">
      <c r="A5362" s="3" t="n">
        <f aca="true">ROUNDDOWN(RAND()*3,0)+1</f>
        <v>2</v>
      </c>
      <c r="B5362" s="4" t="n">
        <f aca="false">(INDEX($B$1:$B$3,$A5362)+B5361)/2</f>
        <v>0.840536273424208</v>
      </c>
      <c r="C5362" s="4" t="n">
        <f aca="false">(INDEX($D$1:$D$3,$A5362)+C5361)/2</f>
        <v>0.188234667270487</v>
      </c>
    </row>
    <row r="5363" customFormat="false" ht="12.75" hidden="false" customHeight="false" outlineLevel="0" collapsed="false">
      <c r="A5363" s="3" t="n">
        <f aca="true">ROUNDDOWN(RAND()*3,0)+1</f>
        <v>3</v>
      </c>
      <c r="B5363" s="4" t="n">
        <f aca="false">(INDEX($B$1:$B$3,$A5363)+B5362)/2</f>
        <v>0.420268136712104</v>
      </c>
      <c r="C5363" s="4" t="n">
        <f aca="false">(INDEX($D$1:$D$3,$A5363)+C5362)/2</f>
        <v>0.844117333635244</v>
      </c>
    </row>
    <row r="5364" customFormat="false" ht="12.75" hidden="false" customHeight="false" outlineLevel="0" collapsed="false">
      <c r="A5364" s="3" t="n">
        <f aca="true">ROUNDDOWN(RAND()*3,0)+1</f>
        <v>2</v>
      </c>
      <c r="B5364" s="4" t="n">
        <f aca="false">(INDEX($B$1:$B$3,$A5364)+B5363)/2</f>
        <v>0.710134068356052</v>
      </c>
      <c r="C5364" s="4" t="n">
        <f aca="false">(INDEX($D$1:$D$3,$A5364)+C5363)/2</f>
        <v>0.422058666817622</v>
      </c>
    </row>
    <row r="5365" customFormat="false" ht="12.75" hidden="false" customHeight="false" outlineLevel="0" collapsed="false">
      <c r="A5365" s="3" t="n">
        <f aca="true">ROUNDDOWN(RAND()*3,0)+1</f>
        <v>2</v>
      </c>
      <c r="B5365" s="4" t="n">
        <f aca="false">(INDEX($B$1:$B$3,$A5365)+B5364)/2</f>
        <v>0.855067034178026</v>
      </c>
      <c r="C5365" s="4" t="n">
        <f aca="false">(INDEX($D$1:$D$3,$A5365)+C5364)/2</f>
        <v>0.211029333408811</v>
      </c>
    </row>
    <row r="5366" customFormat="false" ht="12.75" hidden="false" customHeight="false" outlineLevel="0" collapsed="false">
      <c r="A5366" s="3" t="n">
        <f aca="true">ROUNDDOWN(RAND()*3,0)+1</f>
        <v>1</v>
      </c>
      <c r="B5366" s="4" t="n">
        <f aca="false">(INDEX($B$1:$B$3,$A5366)+B5365)/2</f>
        <v>-0.072466482910987</v>
      </c>
      <c r="C5366" s="4" t="n">
        <f aca="false">(INDEX($D$1:$D$3,$A5366)+C5365)/2</f>
        <v>0.105514666704405</v>
      </c>
    </row>
    <row r="5367" customFormat="false" ht="12.75" hidden="false" customHeight="false" outlineLevel="0" collapsed="false">
      <c r="A5367" s="3" t="n">
        <f aca="true">ROUNDDOWN(RAND()*3,0)+1</f>
        <v>1</v>
      </c>
      <c r="B5367" s="4" t="n">
        <f aca="false">(INDEX($B$1:$B$3,$A5367)+B5366)/2</f>
        <v>-0.536233241455494</v>
      </c>
      <c r="C5367" s="4" t="n">
        <f aca="false">(INDEX($D$1:$D$3,$A5367)+C5366)/2</f>
        <v>0.0527573333522027</v>
      </c>
    </row>
    <row r="5368" customFormat="false" ht="12.75" hidden="false" customHeight="false" outlineLevel="0" collapsed="false">
      <c r="A5368" s="3" t="n">
        <f aca="true">ROUNDDOWN(RAND()*3,0)+1</f>
        <v>3</v>
      </c>
      <c r="B5368" s="4" t="n">
        <f aca="false">(INDEX($B$1:$B$3,$A5368)+B5367)/2</f>
        <v>-0.268116620727747</v>
      </c>
      <c r="C5368" s="4" t="n">
        <f aca="false">(INDEX($D$1:$D$3,$A5368)+C5367)/2</f>
        <v>0.776378666676101</v>
      </c>
    </row>
    <row r="5369" customFormat="false" ht="12.75" hidden="false" customHeight="false" outlineLevel="0" collapsed="false">
      <c r="A5369" s="3" t="n">
        <f aca="true">ROUNDDOWN(RAND()*3,0)+1</f>
        <v>2</v>
      </c>
      <c r="B5369" s="4" t="n">
        <f aca="false">(INDEX($B$1:$B$3,$A5369)+B5368)/2</f>
        <v>0.365941689636127</v>
      </c>
      <c r="C5369" s="4" t="n">
        <f aca="false">(INDEX($D$1:$D$3,$A5369)+C5368)/2</f>
        <v>0.388189333338051</v>
      </c>
    </row>
    <row r="5370" customFormat="false" ht="12.75" hidden="false" customHeight="false" outlineLevel="0" collapsed="false">
      <c r="A5370" s="3" t="n">
        <f aca="true">ROUNDDOWN(RAND()*3,0)+1</f>
        <v>2</v>
      </c>
      <c r="B5370" s="4" t="n">
        <f aca="false">(INDEX($B$1:$B$3,$A5370)+B5369)/2</f>
        <v>0.682970844818063</v>
      </c>
      <c r="C5370" s="4" t="n">
        <f aca="false">(INDEX($D$1:$D$3,$A5370)+C5369)/2</f>
        <v>0.194094666669025</v>
      </c>
    </row>
    <row r="5371" customFormat="false" ht="12.75" hidden="false" customHeight="false" outlineLevel="0" collapsed="false">
      <c r="A5371" s="3" t="n">
        <f aca="true">ROUNDDOWN(RAND()*3,0)+1</f>
        <v>1</v>
      </c>
      <c r="B5371" s="4" t="n">
        <f aca="false">(INDEX($B$1:$B$3,$A5371)+B5370)/2</f>
        <v>-0.158514577590968</v>
      </c>
      <c r="C5371" s="4" t="n">
        <f aca="false">(INDEX($D$1:$D$3,$A5371)+C5370)/2</f>
        <v>0.0970473333345127</v>
      </c>
    </row>
    <row r="5372" customFormat="false" ht="12.75" hidden="false" customHeight="false" outlineLevel="0" collapsed="false">
      <c r="A5372" s="3" t="n">
        <f aca="true">ROUNDDOWN(RAND()*3,0)+1</f>
        <v>1</v>
      </c>
      <c r="B5372" s="4" t="n">
        <f aca="false">(INDEX($B$1:$B$3,$A5372)+B5371)/2</f>
        <v>-0.579257288795484</v>
      </c>
      <c r="C5372" s="4" t="n">
        <f aca="false">(INDEX($D$1:$D$3,$A5372)+C5371)/2</f>
        <v>0.0485236666672563</v>
      </c>
    </row>
    <row r="5373" customFormat="false" ht="12.75" hidden="false" customHeight="false" outlineLevel="0" collapsed="false">
      <c r="A5373" s="3" t="n">
        <f aca="true">ROUNDDOWN(RAND()*3,0)+1</f>
        <v>1</v>
      </c>
      <c r="B5373" s="4" t="n">
        <f aca="false">(INDEX($B$1:$B$3,$A5373)+B5372)/2</f>
        <v>-0.789628644397742</v>
      </c>
      <c r="C5373" s="4" t="n">
        <f aca="false">(INDEX($D$1:$D$3,$A5373)+C5372)/2</f>
        <v>0.0242618333336282</v>
      </c>
    </row>
    <row r="5374" customFormat="false" ht="12.75" hidden="false" customHeight="false" outlineLevel="0" collapsed="false">
      <c r="A5374" s="3" t="n">
        <f aca="true">ROUNDDOWN(RAND()*3,0)+1</f>
        <v>1</v>
      </c>
      <c r="B5374" s="4" t="n">
        <f aca="false">(INDEX($B$1:$B$3,$A5374)+B5373)/2</f>
        <v>-0.894814322198871</v>
      </c>
      <c r="C5374" s="4" t="n">
        <f aca="false">(INDEX($D$1:$D$3,$A5374)+C5373)/2</f>
        <v>0.0121309166668141</v>
      </c>
    </row>
    <row r="5375" customFormat="false" ht="12.75" hidden="false" customHeight="false" outlineLevel="0" collapsed="false">
      <c r="A5375" s="3" t="n">
        <f aca="true">ROUNDDOWN(RAND()*3,0)+1</f>
        <v>2</v>
      </c>
      <c r="B5375" s="4" t="n">
        <f aca="false">(INDEX($B$1:$B$3,$A5375)+B5374)/2</f>
        <v>0.0525928389005645</v>
      </c>
      <c r="C5375" s="4" t="n">
        <f aca="false">(INDEX($D$1:$D$3,$A5375)+C5374)/2</f>
        <v>0.00606545833340704</v>
      </c>
    </row>
    <row r="5376" customFormat="false" ht="12.75" hidden="false" customHeight="false" outlineLevel="0" collapsed="false">
      <c r="A5376" s="3" t="n">
        <f aca="true">ROUNDDOWN(RAND()*3,0)+1</f>
        <v>2</v>
      </c>
      <c r="B5376" s="4" t="n">
        <f aca="false">(INDEX($B$1:$B$3,$A5376)+B5375)/2</f>
        <v>0.526296419450282</v>
      </c>
      <c r="C5376" s="4" t="n">
        <f aca="false">(INDEX($D$1:$D$3,$A5376)+C5375)/2</f>
        <v>0.00303272916670352</v>
      </c>
    </row>
    <row r="5377" customFormat="false" ht="12.75" hidden="false" customHeight="false" outlineLevel="0" collapsed="false">
      <c r="A5377" s="3" t="n">
        <f aca="true">ROUNDDOWN(RAND()*3,0)+1</f>
        <v>3</v>
      </c>
      <c r="B5377" s="4" t="n">
        <f aca="false">(INDEX($B$1:$B$3,$A5377)+B5376)/2</f>
        <v>0.263148209725141</v>
      </c>
      <c r="C5377" s="4" t="n">
        <f aca="false">(INDEX($D$1:$D$3,$A5377)+C5376)/2</f>
        <v>0.751516364583352</v>
      </c>
    </row>
    <row r="5378" customFormat="false" ht="12.75" hidden="false" customHeight="false" outlineLevel="0" collapsed="false">
      <c r="A5378" s="3" t="n">
        <f aca="true">ROUNDDOWN(RAND()*3,0)+1</f>
        <v>2</v>
      </c>
      <c r="B5378" s="4" t="n">
        <f aca="false">(INDEX($B$1:$B$3,$A5378)+B5377)/2</f>
        <v>0.631574104862571</v>
      </c>
      <c r="C5378" s="4" t="n">
        <f aca="false">(INDEX($D$1:$D$3,$A5378)+C5377)/2</f>
        <v>0.375758182291676</v>
      </c>
    </row>
    <row r="5379" customFormat="false" ht="12.75" hidden="false" customHeight="false" outlineLevel="0" collapsed="false">
      <c r="A5379" s="3" t="n">
        <f aca="true">ROUNDDOWN(RAND()*3,0)+1</f>
        <v>1</v>
      </c>
      <c r="B5379" s="4" t="n">
        <f aca="false">(INDEX($B$1:$B$3,$A5379)+B5378)/2</f>
        <v>-0.184212947568715</v>
      </c>
      <c r="C5379" s="4" t="n">
        <f aca="false">(INDEX($D$1:$D$3,$A5379)+C5378)/2</f>
        <v>0.187879091145838</v>
      </c>
    </row>
    <row r="5380" customFormat="false" ht="12.75" hidden="false" customHeight="false" outlineLevel="0" collapsed="false">
      <c r="A5380" s="3" t="n">
        <f aca="true">ROUNDDOWN(RAND()*3,0)+1</f>
        <v>1</v>
      </c>
      <c r="B5380" s="4" t="n">
        <f aca="false">(INDEX($B$1:$B$3,$A5380)+B5379)/2</f>
        <v>-0.592106473784357</v>
      </c>
      <c r="C5380" s="4" t="n">
        <f aca="false">(INDEX($D$1:$D$3,$A5380)+C5379)/2</f>
        <v>0.093939545572919</v>
      </c>
    </row>
    <row r="5381" customFormat="false" ht="12.75" hidden="false" customHeight="false" outlineLevel="0" collapsed="false">
      <c r="A5381" s="3" t="n">
        <f aca="true">ROUNDDOWN(RAND()*3,0)+1</f>
        <v>2</v>
      </c>
      <c r="B5381" s="4" t="n">
        <f aca="false">(INDEX($B$1:$B$3,$A5381)+B5380)/2</f>
        <v>0.203946763107821</v>
      </c>
      <c r="C5381" s="4" t="n">
        <f aca="false">(INDEX($D$1:$D$3,$A5381)+C5380)/2</f>
        <v>0.0469697727864595</v>
      </c>
    </row>
    <row r="5382" customFormat="false" ht="12.75" hidden="false" customHeight="false" outlineLevel="0" collapsed="false">
      <c r="A5382" s="3" t="n">
        <f aca="true">ROUNDDOWN(RAND()*3,0)+1</f>
        <v>1</v>
      </c>
      <c r="B5382" s="4" t="n">
        <f aca="false">(INDEX($B$1:$B$3,$A5382)+B5381)/2</f>
        <v>-0.398026618446089</v>
      </c>
      <c r="C5382" s="4" t="n">
        <f aca="false">(INDEX($D$1:$D$3,$A5382)+C5381)/2</f>
        <v>0.0234848863932297</v>
      </c>
    </row>
    <row r="5383" customFormat="false" ht="12.75" hidden="false" customHeight="false" outlineLevel="0" collapsed="false">
      <c r="A5383" s="3" t="n">
        <f aca="true">ROUNDDOWN(RAND()*3,0)+1</f>
        <v>3</v>
      </c>
      <c r="B5383" s="4" t="n">
        <f aca="false">(INDEX($B$1:$B$3,$A5383)+B5382)/2</f>
        <v>-0.199013309223045</v>
      </c>
      <c r="C5383" s="4" t="n">
        <f aca="false">(INDEX($D$1:$D$3,$A5383)+C5382)/2</f>
        <v>0.761742443196615</v>
      </c>
    </row>
    <row r="5384" customFormat="false" ht="12.75" hidden="false" customHeight="false" outlineLevel="0" collapsed="false">
      <c r="A5384" s="3" t="n">
        <f aca="true">ROUNDDOWN(RAND()*3,0)+1</f>
        <v>3</v>
      </c>
      <c r="B5384" s="4" t="n">
        <f aca="false">(INDEX($B$1:$B$3,$A5384)+B5383)/2</f>
        <v>-0.0995066546115223</v>
      </c>
      <c r="C5384" s="4" t="n">
        <f aca="false">(INDEX($D$1:$D$3,$A5384)+C5383)/2</f>
        <v>1.13087122159831</v>
      </c>
    </row>
    <row r="5385" customFormat="false" ht="12.75" hidden="false" customHeight="false" outlineLevel="0" collapsed="false">
      <c r="A5385" s="3" t="n">
        <f aca="true">ROUNDDOWN(RAND()*3,0)+1</f>
        <v>2</v>
      </c>
      <c r="B5385" s="4" t="n">
        <f aca="false">(INDEX($B$1:$B$3,$A5385)+B5384)/2</f>
        <v>0.450246672694239</v>
      </c>
      <c r="C5385" s="4" t="n">
        <f aca="false">(INDEX($D$1:$D$3,$A5385)+C5384)/2</f>
        <v>0.565435610799154</v>
      </c>
    </row>
    <row r="5386" customFormat="false" ht="12.75" hidden="false" customHeight="false" outlineLevel="0" collapsed="false">
      <c r="A5386" s="3" t="n">
        <f aca="true">ROUNDDOWN(RAND()*3,0)+1</f>
        <v>3</v>
      </c>
      <c r="B5386" s="4" t="n">
        <f aca="false">(INDEX($B$1:$B$3,$A5386)+B5385)/2</f>
        <v>0.225123336347119</v>
      </c>
      <c r="C5386" s="4" t="n">
        <f aca="false">(INDEX($D$1:$D$3,$A5386)+C5385)/2</f>
        <v>1.03271780539958</v>
      </c>
    </row>
    <row r="5387" customFormat="false" ht="12.75" hidden="false" customHeight="false" outlineLevel="0" collapsed="false">
      <c r="A5387" s="3" t="n">
        <f aca="true">ROUNDDOWN(RAND()*3,0)+1</f>
        <v>3</v>
      </c>
      <c r="B5387" s="4" t="n">
        <f aca="false">(INDEX($B$1:$B$3,$A5387)+B5386)/2</f>
        <v>0.11256166817356</v>
      </c>
      <c r="C5387" s="4" t="n">
        <f aca="false">(INDEX($D$1:$D$3,$A5387)+C5386)/2</f>
        <v>1.26635890269979</v>
      </c>
    </row>
    <row r="5388" customFormat="false" ht="12.75" hidden="false" customHeight="false" outlineLevel="0" collapsed="false">
      <c r="A5388" s="3" t="n">
        <f aca="true">ROUNDDOWN(RAND()*3,0)+1</f>
        <v>1</v>
      </c>
      <c r="B5388" s="4" t="n">
        <f aca="false">(INDEX($B$1:$B$3,$A5388)+B5387)/2</f>
        <v>-0.44371916591322</v>
      </c>
      <c r="C5388" s="4" t="n">
        <f aca="false">(INDEX($D$1:$D$3,$A5388)+C5387)/2</f>
        <v>0.633179451349894</v>
      </c>
    </row>
    <row r="5389" customFormat="false" ht="12.75" hidden="false" customHeight="false" outlineLevel="0" collapsed="false">
      <c r="A5389" s="3" t="n">
        <f aca="true">ROUNDDOWN(RAND()*3,0)+1</f>
        <v>2</v>
      </c>
      <c r="B5389" s="4" t="n">
        <f aca="false">(INDEX($B$1:$B$3,$A5389)+B5388)/2</f>
        <v>0.27814041704339</v>
      </c>
      <c r="C5389" s="4" t="n">
        <f aca="false">(INDEX($D$1:$D$3,$A5389)+C5388)/2</f>
        <v>0.316589725674947</v>
      </c>
    </row>
    <row r="5390" customFormat="false" ht="12.75" hidden="false" customHeight="false" outlineLevel="0" collapsed="false">
      <c r="A5390" s="3" t="n">
        <f aca="true">ROUNDDOWN(RAND()*3,0)+1</f>
        <v>3</v>
      </c>
      <c r="B5390" s="4" t="n">
        <f aca="false">(INDEX($B$1:$B$3,$A5390)+B5389)/2</f>
        <v>0.139070208521695</v>
      </c>
      <c r="C5390" s="4" t="n">
        <f aca="false">(INDEX($D$1:$D$3,$A5390)+C5389)/2</f>
        <v>0.908294862837474</v>
      </c>
    </row>
    <row r="5391" customFormat="false" ht="12.75" hidden="false" customHeight="false" outlineLevel="0" collapsed="false">
      <c r="A5391" s="3" t="n">
        <f aca="true">ROUNDDOWN(RAND()*3,0)+1</f>
        <v>2</v>
      </c>
      <c r="B5391" s="4" t="n">
        <f aca="false">(INDEX($B$1:$B$3,$A5391)+B5390)/2</f>
        <v>0.569535104260848</v>
      </c>
      <c r="C5391" s="4" t="n">
        <f aca="false">(INDEX($D$1:$D$3,$A5391)+C5390)/2</f>
        <v>0.454147431418737</v>
      </c>
    </row>
    <row r="5392" customFormat="false" ht="12.75" hidden="false" customHeight="false" outlineLevel="0" collapsed="false">
      <c r="A5392" s="3" t="n">
        <f aca="true">ROUNDDOWN(RAND()*3,0)+1</f>
        <v>2</v>
      </c>
      <c r="B5392" s="4" t="n">
        <f aca="false">(INDEX($B$1:$B$3,$A5392)+B5391)/2</f>
        <v>0.784767552130424</v>
      </c>
      <c r="C5392" s="4" t="n">
        <f aca="false">(INDEX($D$1:$D$3,$A5392)+C5391)/2</f>
        <v>0.227073715709368</v>
      </c>
    </row>
    <row r="5393" customFormat="false" ht="12.75" hidden="false" customHeight="false" outlineLevel="0" collapsed="false">
      <c r="A5393" s="3" t="n">
        <f aca="true">ROUNDDOWN(RAND()*3,0)+1</f>
        <v>2</v>
      </c>
      <c r="B5393" s="4" t="n">
        <f aca="false">(INDEX($B$1:$B$3,$A5393)+B5392)/2</f>
        <v>0.892383776065212</v>
      </c>
      <c r="C5393" s="4" t="n">
        <f aca="false">(INDEX($D$1:$D$3,$A5393)+C5392)/2</f>
        <v>0.113536857854684</v>
      </c>
    </row>
    <row r="5394" customFormat="false" ht="12.75" hidden="false" customHeight="false" outlineLevel="0" collapsed="false">
      <c r="A5394" s="3" t="n">
        <f aca="true">ROUNDDOWN(RAND()*3,0)+1</f>
        <v>1</v>
      </c>
      <c r="B5394" s="4" t="n">
        <f aca="false">(INDEX($B$1:$B$3,$A5394)+B5393)/2</f>
        <v>-0.053808111967394</v>
      </c>
      <c r="C5394" s="4" t="n">
        <f aca="false">(INDEX($D$1:$D$3,$A5394)+C5393)/2</f>
        <v>0.0567684289273421</v>
      </c>
    </row>
    <row r="5395" customFormat="false" ht="12.75" hidden="false" customHeight="false" outlineLevel="0" collapsed="false">
      <c r="A5395" s="3" t="n">
        <f aca="true">ROUNDDOWN(RAND()*3,0)+1</f>
        <v>2</v>
      </c>
      <c r="B5395" s="4" t="n">
        <f aca="false">(INDEX($B$1:$B$3,$A5395)+B5394)/2</f>
        <v>0.473095944016303</v>
      </c>
      <c r="C5395" s="4" t="n">
        <f aca="false">(INDEX($D$1:$D$3,$A5395)+C5394)/2</f>
        <v>0.0283842144636711</v>
      </c>
    </row>
    <row r="5396" customFormat="false" ht="12.75" hidden="false" customHeight="false" outlineLevel="0" collapsed="false">
      <c r="A5396" s="3" t="n">
        <f aca="true">ROUNDDOWN(RAND()*3,0)+1</f>
        <v>2</v>
      </c>
      <c r="B5396" s="4" t="n">
        <f aca="false">(INDEX($B$1:$B$3,$A5396)+B5395)/2</f>
        <v>0.736547972008152</v>
      </c>
      <c r="C5396" s="4" t="n">
        <f aca="false">(INDEX($D$1:$D$3,$A5396)+C5395)/2</f>
        <v>0.0141921072318355</v>
      </c>
    </row>
    <row r="5397" customFormat="false" ht="12.75" hidden="false" customHeight="false" outlineLevel="0" collapsed="false">
      <c r="A5397" s="3" t="n">
        <f aca="true">ROUNDDOWN(RAND()*3,0)+1</f>
        <v>3</v>
      </c>
      <c r="B5397" s="4" t="n">
        <f aca="false">(INDEX($B$1:$B$3,$A5397)+B5396)/2</f>
        <v>0.368273986004076</v>
      </c>
      <c r="C5397" s="4" t="n">
        <f aca="false">(INDEX($D$1:$D$3,$A5397)+C5396)/2</f>
        <v>0.757096053615918</v>
      </c>
    </row>
    <row r="5398" customFormat="false" ht="12.75" hidden="false" customHeight="false" outlineLevel="0" collapsed="false">
      <c r="A5398" s="3" t="n">
        <f aca="true">ROUNDDOWN(RAND()*3,0)+1</f>
        <v>3</v>
      </c>
      <c r="B5398" s="4" t="n">
        <f aca="false">(INDEX($B$1:$B$3,$A5398)+B5397)/2</f>
        <v>0.184136993002038</v>
      </c>
      <c r="C5398" s="4" t="n">
        <f aca="false">(INDEX($D$1:$D$3,$A5398)+C5397)/2</f>
        <v>1.12854802680796</v>
      </c>
    </row>
    <row r="5399" customFormat="false" ht="12.75" hidden="false" customHeight="false" outlineLevel="0" collapsed="false">
      <c r="A5399" s="3" t="n">
        <f aca="true">ROUNDDOWN(RAND()*3,0)+1</f>
        <v>1</v>
      </c>
      <c r="B5399" s="4" t="n">
        <f aca="false">(INDEX($B$1:$B$3,$A5399)+B5398)/2</f>
        <v>-0.407931503498981</v>
      </c>
      <c r="C5399" s="4" t="n">
        <f aca="false">(INDEX($D$1:$D$3,$A5399)+C5398)/2</f>
        <v>0.564274013403979</v>
      </c>
    </row>
    <row r="5400" customFormat="false" ht="12.75" hidden="false" customHeight="false" outlineLevel="0" collapsed="false">
      <c r="A5400" s="3" t="n">
        <f aca="true">ROUNDDOWN(RAND()*3,0)+1</f>
        <v>1</v>
      </c>
      <c r="B5400" s="4" t="n">
        <f aca="false">(INDEX($B$1:$B$3,$A5400)+B5399)/2</f>
        <v>-0.703965751749491</v>
      </c>
      <c r="C5400" s="4" t="n">
        <f aca="false">(INDEX($D$1:$D$3,$A5400)+C5399)/2</f>
        <v>0.28213700670199</v>
      </c>
    </row>
    <row r="5401" customFormat="false" ht="12.75" hidden="false" customHeight="false" outlineLevel="0" collapsed="false">
      <c r="A5401" s="3" t="n">
        <f aca="true">ROUNDDOWN(RAND()*3,0)+1</f>
        <v>3</v>
      </c>
      <c r="B5401" s="4" t="n">
        <f aca="false">(INDEX($B$1:$B$3,$A5401)+B5400)/2</f>
        <v>-0.351982875874745</v>
      </c>
      <c r="C5401" s="4" t="n">
        <f aca="false">(INDEX($D$1:$D$3,$A5401)+C5400)/2</f>
        <v>0.891068503350995</v>
      </c>
    </row>
    <row r="5402" customFormat="false" ht="12.75" hidden="false" customHeight="false" outlineLevel="0" collapsed="false">
      <c r="A5402" s="3" t="n">
        <f aca="true">ROUNDDOWN(RAND()*3,0)+1</f>
        <v>3</v>
      </c>
      <c r="B5402" s="4" t="n">
        <f aca="false">(INDEX($B$1:$B$3,$A5402)+B5401)/2</f>
        <v>-0.175991437937373</v>
      </c>
      <c r="C5402" s="4" t="n">
        <f aca="false">(INDEX($D$1:$D$3,$A5402)+C5401)/2</f>
        <v>1.1955342516755</v>
      </c>
    </row>
    <row r="5403" customFormat="false" ht="12.75" hidden="false" customHeight="false" outlineLevel="0" collapsed="false">
      <c r="A5403" s="3" t="n">
        <f aca="true">ROUNDDOWN(RAND()*3,0)+1</f>
        <v>3</v>
      </c>
      <c r="B5403" s="4" t="n">
        <f aca="false">(INDEX($B$1:$B$3,$A5403)+B5402)/2</f>
        <v>-0.0879957189686863</v>
      </c>
      <c r="C5403" s="4" t="n">
        <f aca="false">(INDEX($D$1:$D$3,$A5403)+C5402)/2</f>
        <v>1.34776712583775</v>
      </c>
    </row>
    <row r="5404" customFormat="false" ht="12.75" hidden="false" customHeight="false" outlineLevel="0" collapsed="false">
      <c r="A5404" s="3" t="n">
        <f aca="true">ROUNDDOWN(RAND()*3,0)+1</f>
        <v>1</v>
      </c>
      <c r="B5404" s="4" t="n">
        <f aca="false">(INDEX($B$1:$B$3,$A5404)+B5403)/2</f>
        <v>-0.543997859484343</v>
      </c>
      <c r="C5404" s="4" t="n">
        <f aca="false">(INDEX($D$1:$D$3,$A5404)+C5403)/2</f>
        <v>0.673883562918874</v>
      </c>
    </row>
    <row r="5405" customFormat="false" ht="12.75" hidden="false" customHeight="false" outlineLevel="0" collapsed="false">
      <c r="A5405" s="3" t="n">
        <f aca="true">ROUNDDOWN(RAND()*3,0)+1</f>
        <v>1</v>
      </c>
      <c r="B5405" s="4" t="n">
        <f aca="false">(INDEX($B$1:$B$3,$A5405)+B5404)/2</f>
        <v>-0.771998929742172</v>
      </c>
      <c r="C5405" s="4" t="n">
        <f aca="false">(INDEX($D$1:$D$3,$A5405)+C5404)/2</f>
        <v>0.336941781459437</v>
      </c>
    </row>
    <row r="5406" customFormat="false" ht="12.75" hidden="false" customHeight="false" outlineLevel="0" collapsed="false">
      <c r="A5406" s="3" t="n">
        <f aca="true">ROUNDDOWN(RAND()*3,0)+1</f>
        <v>3</v>
      </c>
      <c r="B5406" s="4" t="n">
        <f aca="false">(INDEX($B$1:$B$3,$A5406)+B5405)/2</f>
        <v>-0.385999464871086</v>
      </c>
      <c r="C5406" s="4" t="n">
        <f aca="false">(INDEX($D$1:$D$3,$A5406)+C5405)/2</f>
        <v>0.918470890729719</v>
      </c>
    </row>
    <row r="5407" customFormat="false" ht="12.75" hidden="false" customHeight="false" outlineLevel="0" collapsed="false">
      <c r="A5407" s="3" t="n">
        <f aca="true">ROUNDDOWN(RAND()*3,0)+1</f>
        <v>3</v>
      </c>
      <c r="B5407" s="4" t="n">
        <f aca="false">(INDEX($B$1:$B$3,$A5407)+B5406)/2</f>
        <v>-0.192999732435543</v>
      </c>
      <c r="C5407" s="4" t="n">
        <f aca="false">(INDEX($D$1:$D$3,$A5407)+C5406)/2</f>
        <v>1.20923544536486</v>
      </c>
    </row>
    <row r="5408" customFormat="false" ht="12.75" hidden="false" customHeight="false" outlineLevel="0" collapsed="false">
      <c r="A5408" s="3" t="n">
        <f aca="true">ROUNDDOWN(RAND()*3,0)+1</f>
        <v>1</v>
      </c>
      <c r="B5408" s="4" t="n">
        <f aca="false">(INDEX($B$1:$B$3,$A5408)+B5407)/2</f>
        <v>-0.596499866217771</v>
      </c>
      <c r="C5408" s="4" t="n">
        <f aca="false">(INDEX($D$1:$D$3,$A5408)+C5407)/2</f>
        <v>0.60461772268243</v>
      </c>
    </row>
    <row r="5409" customFormat="false" ht="12.75" hidden="false" customHeight="false" outlineLevel="0" collapsed="false">
      <c r="A5409" s="3" t="n">
        <f aca="true">ROUNDDOWN(RAND()*3,0)+1</f>
        <v>3</v>
      </c>
      <c r="B5409" s="4" t="n">
        <f aca="false">(INDEX($B$1:$B$3,$A5409)+B5408)/2</f>
        <v>-0.298249933108886</v>
      </c>
      <c r="C5409" s="4" t="n">
        <f aca="false">(INDEX($D$1:$D$3,$A5409)+C5408)/2</f>
        <v>1.05230886134121</v>
      </c>
    </row>
    <row r="5410" customFormat="false" ht="12.75" hidden="false" customHeight="false" outlineLevel="0" collapsed="false">
      <c r="A5410" s="3" t="n">
        <f aca="true">ROUNDDOWN(RAND()*3,0)+1</f>
        <v>2</v>
      </c>
      <c r="B5410" s="4" t="n">
        <f aca="false">(INDEX($B$1:$B$3,$A5410)+B5409)/2</f>
        <v>0.350875033445557</v>
      </c>
      <c r="C5410" s="4" t="n">
        <f aca="false">(INDEX($D$1:$D$3,$A5410)+C5409)/2</f>
        <v>0.526154430670607</v>
      </c>
    </row>
    <row r="5411" customFormat="false" ht="12.75" hidden="false" customHeight="false" outlineLevel="0" collapsed="false">
      <c r="A5411" s="3" t="n">
        <f aca="true">ROUNDDOWN(RAND()*3,0)+1</f>
        <v>2</v>
      </c>
      <c r="B5411" s="4" t="n">
        <f aca="false">(INDEX($B$1:$B$3,$A5411)+B5410)/2</f>
        <v>0.675437516722779</v>
      </c>
      <c r="C5411" s="4" t="n">
        <f aca="false">(INDEX($D$1:$D$3,$A5411)+C5410)/2</f>
        <v>0.263077215335304</v>
      </c>
    </row>
    <row r="5412" customFormat="false" ht="12.75" hidden="false" customHeight="false" outlineLevel="0" collapsed="false">
      <c r="A5412" s="3" t="n">
        <f aca="true">ROUNDDOWN(RAND()*3,0)+1</f>
        <v>1</v>
      </c>
      <c r="B5412" s="4" t="n">
        <f aca="false">(INDEX($B$1:$B$3,$A5412)+B5411)/2</f>
        <v>-0.162281241638611</v>
      </c>
      <c r="C5412" s="4" t="n">
        <f aca="false">(INDEX($D$1:$D$3,$A5412)+C5411)/2</f>
        <v>0.131538607667652</v>
      </c>
    </row>
    <row r="5413" customFormat="false" ht="12.75" hidden="false" customHeight="false" outlineLevel="0" collapsed="false">
      <c r="A5413" s="3" t="n">
        <f aca="true">ROUNDDOWN(RAND()*3,0)+1</f>
        <v>1</v>
      </c>
      <c r="B5413" s="4" t="n">
        <f aca="false">(INDEX($B$1:$B$3,$A5413)+B5412)/2</f>
        <v>-0.581140620819305</v>
      </c>
      <c r="C5413" s="4" t="n">
        <f aca="false">(INDEX($D$1:$D$3,$A5413)+C5412)/2</f>
        <v>0.0657693038338259</v>
      </c>
    </row>
    <row r="5414" customFormat="false" ht="12.75" hidden="false" customHeight="false" outlineLevel="0" collapsed="false">
      <c r="A5414" s="3" t="n">
        <f aca="true">ROUNDDOWN(RAND()*3,0)+1</f>
        <v>3</v>
      </c>
      <c r="B5414" s="4" t="n">
        <f aca="false">(INDEX($B$1:$B$3,$A5414)+B5413)/2</f>
        <v>-0.290570310409653</v>
      </c>
      <c r="C5414" s="4" t="n">
        <f aca="false">(INDEX($D$1:$D$3,$A5414)+C5413)/2</f>
        <v>0.782884651916913</v>
      </c>
    </row>
    <row r="5415" customFormat="false" ht="12.75" hidden="false" customHeight="false" outlineLevel="0" collapsed="false">
      <c r="A5415" s="3" t="n">
        <f aca="true">ROUNDDOWN(RAND()*3,0)+1</f>
        <v>3</v>
      </c>
      <c r="B5415" s="4" t="n">
        <f aca="false">(INDEX($B$1:$B$3,$A5415)+B5414)/2</f>
        <v>-0.145285155204826</v>
      </c>
      <c r="C5415" s="4" t="n">
        <f aca="false">(INDEX($D$1:$D$3,$A5415)+C5414)/2</f>
        <v>1.14144232595846</v>
      </c>
    </row>
    <row r="5416" customFormat="false" ht="12.75" hidden="false" customHeight="false" outlineLevel="0" collapsed="false">
      <c r="A5416" s="3" t="n">
        <f aca="true">ROUNDDOWN(RAND()*3,0)+1</f>
        <v>1</v>
      </c>
      <c r="B5416" s="4" t="n">
        <f aca="false">(INDEX($B$1:$B$3,$A5416)+B5415)/2</f>
        <v>-0.572642577602413</v>
      </c>
      <c r="C5416" s="4" t="n">
        <f aca="false">(INDEX($D$1:$D$3,$A5416)+C5415)/2</f>
        <v>0.570721162979228</v>
      </c>
    </row>
    <row r="5417" customFormat="false" ht="12.75" hidden="false" customHeight="false" outlineLevel="0" collapsed="false">
      <c r="A5417" s="3" t="n">
        <f aca="true">ROUNDDOWN(RAND()*3,0)+1</f>
        <v>2</v>
      </c>
      <c r="B5417" s="4" t="n">
        <f aca="false">(INDEX($B$1:$B$3,$A5417)+B5416)/2</f>
        <v>0.213678711198793</v>
      </c>
      <c r="C5417" s="4" t="n">
        <f aca="false">(INDEX($D$1:$D$3,$A5417)+C5416)/2</f>
        <v>0.285360581489614</v>
      </c>
    </row>
    <row r="5418" customFormat="false" ht="12.75" hidden="false" customHeight="false" outlineLevel="0" collapsed="false">
      <c r="A5418" s="3" t="n">
        <f aca="true">ROUNDDOWN(RAND()*3,0)+1</f>
        <v>2</v>
      </c>
      <c r="B5418" s="4" t="n">
        <f aca="false">(INDEX($B$1:$B$3,$A5418)+B5417)/2</f>
        <v>0.606839355599397</v>
      </c>
      <c r="C5418" s="4" t="n">
        <f aca="false">(INDEX($D$1:$D$3,$A5418)+C5417)/2</f>
        <v>0.142680290744807</v>
      </c>
    </row>
    <row r="5419" customFormat="false" ht="12.75" hidden="false" customHeight="false" outlineLevel="0" collapsed="false">
      <c r="A5419" s="3" t="n">
        <f aca="true">ROUNDDOWN(RAND()*3,0)+1</f>
        <v>3</v>
      </c>
      <c r="B5419" s="4" t="n">
        <f aca="false">(INDEX($B$1:$B$3,$A5419)+B5418)/2</f>
        <v>0.303419677799698</v>
      </c>
      <c r="C5419" s="4" t="n">
        <f aca="false">(INDEX($D$1:$D$3,$A5419)+C5418)/2</f>
        <v>0.821340145372404</v>
      </c>
    </row>
    <row r="5420" customFormat="false" ht="12.75" hidden="false" customHeight="false" outlineLevel="0" collapsed="false">
      <c r="A5420" s="3" t="n">
        <f aca="true">ROUNDDOWN(RAND()*3,0)+1</f>
        <v>3</v>
      </c>
      <c r="B5420" s="4" t="n">
        <f aca="false">(INDEX($B$1:$B$3,$A5420)+B5419)/2</f>
        <v>0.151709838899849</v>
      </c>
      <c r="C5420" s="4" t="n">
        <f aca="false">(INDEX($D$1:$D$3,$A5420)+C5419)/2</f>
        <v>1.1606700726862</v>
      </c>
    </row>
    <row r="5421" customFormat="false" ht="12.75" hidden="false" customHeight="false" outlineLevel="0" collapsed="false">
      <c r="A5421" s="3" t="n">
        <f aca="true">ROUNDDOWN(RAND()*3,0)+1</f>
        <v>1</v>
      </c>
      <c r="B5421" s="4" t="n">
        <f aca="false">(INDEX($B$1:$B$3,$A5421)+B5420)/2</f>
        <v>-0.424145080550075</v>
      </c>
      <c r="C5421" s="4" t="n">
        <f aca="false">(INDEX($D$1:$D$3,$A5421)+C5420)/2</f>
        <v>0.580335036343101</v>
      </c>
    </row>
    <row r="5422" customFormat="false" ht="12.75" hidden="false" customHeight="false" outlineLevel="0" collapsed="false">
      <c r="A5422" s="3" t="n">
        <f aca="true">ROUNDDOWN(RAND()*3,0)+1</f>
        <v>2</v>
      </c>
      <c r="B5422" s="4" t="n">
        <f aca="false">(INDEX($B$1:$B$3,$A5422)+B5421)/2</f>
        <v>0.287927459724962</v>
      </c>
      <c r="C5422" s="4" t="n">
        <f aca="false">(INDEX($D$1:$D$3,$A5422)+C5421)/2</f>
        <v>0.29016751817155</v>
      </c>
    </row>
    <row r="5423" customFormat="false" ht="12.75" hidden="false" customHeight="false" outlineLevel="0" collapsed="false">
      <c r="A5423" s="3" t="n">
        <f aca="true">ROUNDDOWN(RAND()*3,0)+1</f>
        <v>2</v>
      </c>
      <c r="B5423" s="4" t="n">
        <f aca="false">(INDEX($B$1:$B$3,$A5423)+B5422)/2</f>
        <v>0.643963729862481</v>
      </c>
      <c r="C5423" s="4" t="n">
        <f aca="false">(INDEX($D$1:$D$3,$A5423)+C5422)/2</f>
        <v>0.145083759085775</v>
      </c>
    </row>
    <row r="5424" customFormat="false" ht="12.75" hidden="false" customHeight="false" outlineLevel="0" collapsed="false">
      <c r="A5424" s="3" t="n">
        <f aca="true">ROUNDDOWN(RAND()*3,0)+1</f>
        <v>3</v>
      </c>
      <c r="B5424" s="4" t="n">
        <f aca="false">(INDEX($B$1:$B$3,$A5424)+B5423)/2</f>
        <v>0.321981864931241</v>
      </c>
      <c r="C5424" s="4" t="n">
        <f aca="false">(INDEX($D$1:$D$3,$A5424)+C5423)/2</f>
        <v>0.822541879542888</v>
      </c>
    </row>
    <row r="5425" customFormat="false" ht="12.75" hidden="false" customHeight="false" outlineLevel="0" collapsed="false">
      <c r="A5425" s="3" t="n">
        <f aca="true">ROUNDDOWN(RAND()*3,0)+1</f>
        <v>1</v>
      </c>
      <c r="B5425" s="4" t="n">
        <f aca="false">(INDEX($B$1:$B$3,$A5425)+B5424)/2</f>
        <v>-0.33900906753438</v>
      </c>
      <c r="C5425" s="4" t="n">
        <f aca="false">(INDEX($D$1:$D$3,$A5425)+C5424)/2</f>
        <v>0.411270939771444</v>
      </c>
    </row>
    <row r="5426" customFormat="false" ht="12.75" hidden="false" customHeight="false" outlineLevel="0" collapsed="false">
      <c r="A5426" s="3" t="n">
        <f aca="true">ROUNDDOWN(RAND()*3,0)+1</f>
        <v>1</v>
      </c>
      <c r="B5426" s="4" t="n">
        <f aca="false">(INDEX($B$1:$B$3,$A5426)+B5425)/2</f>
        <v>-0.66950453376719</v>
      </c>
      <c r="C5426" s="4" t="n">
        <f aca="false">(INDEX($D$1:$D$3,$A5426)+C5425)/2</f>
        <v>0.205635469885722</v>
      </c>
    </row>
    <row r="5427" customFormat="false" ht="12.75" hidden="false" customHeight="false" outlineLevel="0" collapsed="false">
      <c r="A5427" s="3" t="n">
        <f aca="true">ROUNDDOWN(RAND()*3,0)+1</f>
        <v>1</v>
      </c>
      <c r="B5427" s="4" t="n">
        <f aca="false">(INDEX($B$1:$B$3,$A5427)+B5426)/2</f>
        <v>-0.834752266883595</v>
      </c>
      <c r="C5427" s="4" t="n">
        <f aca="false">(INDEX($D$1:$D$3,$A5427)+C5426)/2</f>
        <v>0.102817734942861</v>
      </c>
    </row>
    <row r="5428" customFormat="false" ht="12.75" hidden="false" customHeight="false" outlineLevel="0" collapsed="false">
      <c r="A5428" s="3" t="n">
        <f aca="true">ROUNDDOWN(RAND()*3,0)+1</f>
        <v>2</v>
      </c>
      <c r="B5428" s="4" t="n">
        <f aca="false">(INDEX($B$1:$B$3,$A5428)+B5427)/2</f>
        <v>0.0826238665582025</v>
      </c>
      <c r="C5428" s="4" t="n">
        <f aca="false">(INDEX($D$1:$D$3,$A5428)+C5427)/2</f>
        <v>0.0514088674714305</v>
      </c>
    </row>
    <row r="5429" customFormat="false" ht="12.75" hidden="false" customHeight="false" outlineLevel="0" collapsed="false">
      <c r="A5429" s="3" t="n">
        <f aca="true">ROUNDDOWN(RAND()*3,0)+1</f>
        <v>3</v>
      </c>
      <c r="B5429" s="4" t="n">
        <f aca="false">(INDEX($B$1:$B$3,$A5429)+B5428)/2</f>
        <v>0.0413119332791013</v>
      </c>
      <c r="C5429" s="4" t="n">
        <f aca="false">(INDEX($D$1:$D$3,$A5429)+C5428)/2</f>
        <v>0.775704433735715</v>
      </c>
    </row>
    <row r="5430" customFormat="false" ht="12.75" hidden="false" customHeight="false" outlineLevel="0" collapsed="false">
      <c r="A5430" s="3" t="n">
        <f aca="true">ROUNDDOWN(RAND()*3,0)+1</f>
        <v>3</v>
      </c>
      <c r="B5430" s="4" t="n">
        <f aca="false">(INDEX($B$1:$B$3,$A5430)+B5429)/2</f>
        <v>0.0206559666395506</v>
      </c>
      <c r="C5430" s="4" t="n">
        <f aca="false">(INDEX($D$1:$D$3,$A5430)+C5429)/2</f>
        <v>1.13785221686786</v>
      </c>
    </row>
    <row r="5431" customFormat="false" ht="12.75" hidden="false" customHeight="false" outlineLevel="0" collapsed="false">
      <c r="A5431" s="3" t="n">
        <f aca="true">ROUNDDOWN(RAND()*3,0)+1</f>
        <v>3</v>
      </c>
      <c r="B5431" s="4" t="n">
        <f aca="false">(INDEX($B$1:$B$3,$A5431)+B5430)/2</f>
        <v>0.0103279833197753</v>
      </c>
      <c r="C5431" s="4" t="n">
        <f aca="false">(INDEX($D$1:$D$3,$A5431)+C5430)/2</f>
        <v>1.31892610843393</v>
      </c>
    </row>
    <row r="5432" customFormat="false" ht="12.75" hidden="false" customHeight="false" outlineLevel="0" collapsed="false">
      <c r="A5432" s="3" t="n">
        <f aca="true">ROUNDDOWN(RAND()*3,0)+1</f>
        <v>2</v>
      </c>
      <c r="B5432" s="4" t="n">
        <f aca="false">(INDEX($B$1:$B$3,$A5432)+B5431)/2</f>
        <v>0.505163991659888</v>
      </c>
      <c r="C5432" s="4" t="n">
        <f aca="false">(INDEX($D$1:$D$3,$A5432)+C5431)/2</f>
        <v>0.659463054216964</v>
      </c>
    </row>
    <row r="5433" customFormat="false" ht="12.75" hidden="false" customHeight="false" outlineLevel="0" collapsed="false">
      <c r="A5433" s="3" t="n">
        <f aca="true">ROUNDDOWN(RAND()*3,0)+1</f>
        <v>1</v>
      </c>
      <c r="B5433" s="4" t="n">
        <f aca="false">(INDEX($B$1:$B$3,$A5433)+B5432)/2</f>
        <v>-0.247418004170056</v>
      </c>
      <c r="C5433" s="4" t="n">
        <f aca="false">(INDEX($D$1:$D$3,$A5433)+C5432)/2</f>
        <v>0.329731527108482</v>
      </c>
    </row>
    <row r="5434" customFormat="false" ht="12.75" hidden="false" customHeight="false" outlineLevel="0" collapsed="false">
      <c r="A5434" s="3" t="n">
        <f aca="true">ROUNDDOWN(RAND()*3,0)+1</f>
        <v>3</v>
      </c>
      <c r="B5434" s="4" t="n">
        <f aca="false">(INDEX($B$1:$B$3,$A5434)+B5433)/2</f>
        <v>-0.123709002085028</v>
      </c>
      <c r="C5434" s="4" t="n">
        <f aca="false">(INDEX($D$1:$D$3,$A5434)+C5433)/2</f>
        <v>0.914865763554241</v>
      </c>
    </row>
    <row r="5435" customFormat="false" ht="12.75" hidden="false" customHeight="false" outlineLevel="0" collapsed="false">
      <c r="A5435" s="3" t="n">
        <f aca="true">ROUNDDOWN(RAND()*3,0)+1</f>
        <v>1</v>
      </c>
      <c r="B5435" s="4" t="n">
        <f aca="false">(INDEX($B$1:$B$3,$A5435)+B5434)/2</f>
        <v>-0.561854501042514</v>
      </c>
      <c r="C5435" s="4" t="n">
        <f aca="false">(INDEX($D$1:$D$3,$A5435)+C5434)/2</f>
        <v>0.457432881777121</v>
      </c>
    </row>
    <row r="5436" customFormat="false" ht="12.75" hidden="false" customHeight="false" outlineLevel="0" collapsed="false">
      <c r="A5436" s="3" t="n">
        <f aca="true">ROUNDDOWN(RAND()*3,0)+1</f>
        <v>3</v>
      </c>
      <c r="B5436" s="4" t="n">
        <f aca="false">(INDEX($B$1:$B$3,$A5436)+B5435)/2</f>
        <v>-0.280927250521257</v>
      </c>
      <c r="C5436" s="4" t="n">
        <f aca="false">(INDEX($D$1:$D$3,$A5436)+C5435)/2</f>
        <v>0.97871644088856</v>
      </c>
    </row>
    <row r="5437" customFormat="false" ht="12.75" hidden="false" customHeight="false" outlineLevel="0" collapsed="false">
      <c r="A5437" s="3" t="n">
        <f aca="true">ROUNDDOWN(RAND()*3,0)+1</f>
        <v>3</v>
      </c>
      <c r="B5437" s="4" t="n">
        <f aca="false">(INDEX($B$1:$B$3,$A5437)+B5436)/2</f>
        <v>-0.140463625260629</v>
      </c>
      <c r="C5437" s="4" t="n">
        <f aca="false">(INDEX($D$1:$D$3,$A5437)+C5436)/2</f>
        <v>1.23935822044428</v>
      </c>
    </row>
    <row r="5438" customFormat="false" ht="12.75" hidden="false" customHeight="false" outlineLevel="0" collapsed="false">
      <c r="A5438" s="3" t="n">
        <f aca="true">ROUNDDOWN(RAND()*3,0)+1</f>
        <v>3</v>
      </c>
      <c r="B5438" s="4" t="n">
        <f aca="false">(INDEX($B$1:$B$3,$A5438)+B5437)/2</f>
        <v>-0.0702318126303143</v>
      </c>
      <c r="C5438" s="4" t="n">
        <f aca="false">(INDEX($D$1:$D$3,$A5438)+C5437)/2</f>
        <v>1.36967911022214</v>
      </c>
    </row>
    <row r="5439" customFormat="false" ht="12.75" hidden="false" customHeight="false" outlineLevel="0" collapsed="false">
      <c r="A5439" s="3" t="n">
        <f aca="true">ROUNDDOWN(RAND()*3,0)+1</f>
        <v>3</v>
      </c>
      <c r="B5439" s="4" t="n">
        <f aca="false">(INDEX($B$1:$B$3,$A5439)+B5438)/2</f>
        <v>-0.0351159063151571</v>
      </c>
      <c r="C5439" s="4" t="n">
        <f aca="false">(INDEX($D$1:$D$3,$A5439)+C5438)/2</f>
        <v>1.43483955511107</v>
      </c>
    </row>
    <row r="5440" customFormat="false" ht="12.75" hidden="false" customHeight="false" outlineLevel="0" collapsed="false">
      <c r="A5440" s="3" t="n">
        <f aca="true">ROUNDDOWN(RAND()*3,0)+1</f>
        <v>2</v>
      </c>
      <c r="B5440" s="4" t="n">
        <f aca="false">(INDEX($B$1:$B$3,$A5440)+B5439)/2</f>
        <v>0.482442046842421</v>
      </c>
      <c r="C5440" s="4" t="n">
        <f aca="false">(INDEX($D$1:$D$3,$A5440)+C5439)/2</f>
        <v>0.717419777555535</v>
      </c>
    </row>
    <row r="5441" customFormat="false" ht="12.75" hidden="false" customHeight="false" outlineLevel="0" collapsed="false">
      <c r="A5441" s="3" t="n">
        <f aca="true">ROUNDDOWN(RAND()*3,0)+1</f>
        <v>2</v>
      </c>
      <c r="B5441" s="4" t="n">
        <f aca="false">(INDEX($B$1:$B$3,$A5441)+B5440)/2</f>
        <v>0.741221023421211</v>
      </c>
      <c r="C5441" s="4" t="n">
        <f aca="false">(INDEX($D$1:$D$3,$A5441)+C5440)/2</f>
        <v>0.358709888777768</v>
      </c>
    </row>
    <row r="5442" customFormat="false" ht="12.75" hidden="false" customHeight="false" outlineLevel="0" collapsed="false">
      <c r="A5442" s="3" t="n">
        <f aca="true">ROUNDDOWN(RAND()*3,0)+1</f>
        <v>3</v>
      </c>
      <c r="B5442" s="4" t="n">
        <f aca="false">(INDEX($B$1:$B$3,$A5442)+B5441)/2</f>
        <v>0.370610511710605</v>
      </c>
      <c r="C5442" s="4" t="n">
        <f aca="false">(INDEX($D$1:$D$3,$A5442)+C5441)/2</f>
        <v>0.929354944388884</v>
      </c>
    </row>
    <row r="5443" customFormat="false" ht="12.75" hidden="false" customHeight="false" outlineLevel="0" collapsed="false">
      <c r="A5443" s="3" t="n">
        <f aca="true">ROUNDDOWN(RAND()*3,0)+1</f>
        <v>1</v>
      </c>
      <c r="B5443" s="4" t="n">
        <f aca="false">(INDEX($B$1:$B$3,$A5443)+B5442)/2</f>
        <v>-0.314694744144697</v>
      </c>
      <c r="C5443" s="4" t="n">
        <f aca="false">(INDEX($D$1:$D$3,$A5443)+C5442)/2</f>
        <v>0.464677472194442</v>
      </c>
    </row>
    <row r="5444" customFormat="false" ht="12.75" hidden="false" customHeight="false" outlineLevel="0" collapsed="false">
      <c r="A5444" s="3" t="n">
        <f aca="true">ROUNDDOWN(RAND()*3,0)+1</f>
        <v>1</v>
      </c>
      <c r="B5444" s="4" t="n">
        <f aca="false">(INDEX($B$1:$B$3,$A5444)+B5443)/2</f>
        <v>-0.657347372072349</v>
      </c>
      <c r="C5444" s="4" t="n">
        <f aca="false">(INDEX($D$1:$D$3,$A5444)+C5443)/2</f>
        <v>0.232338736097221</v>
      </c>
    </row>
    <row r="5445" customFormat="false" ht="12.75" hidden="false" customHeight="false" outlineLevel="0" collapsed="false">
      <c r="A5445" s="3" t="n">
        <f aca="true">ROUNDDOWN(RAND()*3,0)+1</f>
        <v>3</v>
      </c>
      <c r="B5445" s="4" t="n">
        <f aca="false">(INDEX($B$1:$B$3,$A5445)+B5444)/2</f>
        <v>-0.328673686036174</v>
      </c>
      <c r="C5445" s="4" t="n">
        <f aca="false">(INDEX($D$1:$D$3,$A5445)+C5444)/2</f>
        <v>0.86616936804861</v>
      </c>
    </row>
    <row r="5446" customFormat="false" ht="12.75" hidden="false" customHeight="false" outlineLevel="0" collapsed="false">
      <c r="A5446" s="3" t="n">
        <f aca="true">ROUNDDOWN(RAND()*3,0)+1</f>
        <v>1</v>
      </c>
      <c r="B5446" s="4" t="n">
        <f aca="false">(INDEX($B$1:$B$3,$A5446)+B5445)/2</f>
        <v>-0.664336843018087</v>
      </c>
      <c r="C5446" s="4" t="n">
        <f aca="false">(INDEX($D$1:$D$3,$A5446)+C5445)/2</f>
        <v>0.433084684024305</v>
      </c>
    </row>
    <row r="5447" customFormat="false" ht="12.75" hidden="false" customHeight="false" outlineLevel="0" collapsed="false">
      <c r="A5447" s="3" t="n">
        <f aca="true">ROUNDDOWN(RAND()*3,0)+1</f>
        <v>2</v>
      </c>
      <c r="B5447" s="4" t="n">
        <f aca="false">(INDEX($B$1:$B$3,$A5447)+B5446)/2</f>
        <v>0.167831578490956</v>
      </c>
      <c r="C5447" s="4" t="n">
        <f aca="false">(INDEX($D$1:$D$3,$A5447)+C5446)/2</f>
        <v>0.216542342012153</v>
      </c>
    </row>
    <row r="5448" customFormat="false" ht="12.75" hidden="false" customHeight="false" outlineLevel="0" collapsed="false">
      <c r="A5448" s="3" t="n">
        <f aca="true">ROUNDDOWN(RAND()*3,0)+1</f>
        <v>2</v>
      </c>
      <c r="B5448" s="4" t="n">
        <f aca="false">(INDEX($B$1:$B$3,$A5448)+B5447)/2</f>
        <v>0.583915789245478</v>
      </c>
      <c r="C5448" s="4" t="n">
        <f aca="false">(INDEX($D$1:$D$3,$A5448)+C5447)/2</f>
        <v>0.108271171006076</v>
      </c>
    </row>
    <row r="5449" customFormat="false" ht="12.75" hidden="false" customHeight="false" outlineLevel="0" collapsed="false">
      <c r="A5449" s="3" t="n">
        <f aca="true">ROUNDDOWN(RAND()*3,0)+1</f>
        <v>3</v>
      </c>
      <c r="B5449" s="4" t="n">
        <f aca="false">(INDEX($B$1:$B$3,$A5449)+B5448)/2</f>
        <v>0.291957894622739</v>
      </c>
      <c r="C5449" s="4" t="n">
        <f aca="false">(INDEX($D$1:$D$3,$A5449)+C5448)/2</f>
        <v>0.804135585503038</v>
      </c>
    </row>
    <row r="5450" customFormat="false" ht="12.75" hidden="false" customHeight="false" outlineLevel="0" collapsed="false">
      <c r="A5450" s="3" t="n">
        <f aca="true">ROUNDDOWN(RAND()*3,0)+1</f>
        <v>2</v>
      </c>
      <c r="B5450" s="4" t="n">
        <f aca="false">(INDEX($B$1:$B$3,$A5450)+B5449)/2</f>
        <v>0.64597894731137</v>
      </c>
      <c r="C5450" s="4" t="n">
        <f aca="false">(INDEX($D$1:$D$3,$A5450)+C5449)/2</f>
        <v>0.402067792751519</v>
      </c>
    </row>
    <row r="5451" customFormat="false" ht="12.75" hidden="false" customHeight="false" outlineLevel="0" collapsed="false">
      <c r="A5451" s="3" t="n">
        <f aca="true">ROUNDDOWN(RAND()*3,0)+1</f>
        <v>1</v>
      </c>
      <c r="B5451" s="4" t="n">
        <f aca="false">(INDEX($B$1:$B$3,$A5451)+B5450)/2</f>
        <v>-0.177010526344315</v>
      </c>
      <c r="C5451" s="4" t="n">
        <f aca="false">(INDEX($D$1:$D$3,$A5451)+C5450)/2</f>
        <v>0.20103389637576</v>
      </c>
    </row>
    <row r="5452" customFormat="false" ht="12.75" hidden="false" customHeight="false" outlineLevel="0" collapsed="false">
      <c r="A5452" s="3" t="n">
        <f aca="true">ROUNDDOWN(RAND()*3,0)+1</f>
        <v>3</v>
      </c>
      <c r="B5452" s="4" t="n">
        <f aca="false">(INDEX($B$1:$B$3,$A5452)+B5451)/2</f>
        <v>-0.0885052631721576</v>
      </c>
      <c r="C5452" s="4" t="n">
        <f aca="false">(INDEX($D$1:$D$3,$A5452)+C5451)/2</f>
        <v>0.85051694818788</v>
      </c>
    </row>
    <row r="5453" customFormat="false" ht="12.75" hidden="false" customHeight="false" outlineLevel="0" collapsed="false">
      <c r="A5453" s="3" t="n">
        <f aca="true">ROUNDDOWN(RAND()*3,0)+1</f>
        <v>2</v>
      </c>
      <c r="B5453" s="4" t="n">
        <f aca="false">(INDEX($B$1:$B$3,$A5453)+B5452)/2</f>
        <v>0.455747368413921</v>
      </c>
      <c r="C5453" s="4" t="n">
        <f aca="false">(INDEX($D$1:$D$3,$A5453)+C5452)/2</f>
        <v>0.42525847409394</v>
      </c>
    </row>
    <row r="5454" customFormat="false" ht="12.75" hidden="false" customHeight="false" outlineLevel="0" collapsed="false">
      <c r="A5454" s="3" t="n">
        <f aca="true">ROUNDDOWN(RAND()*3,0)+1</f>
        <v>1</v>
      </c>
      <c r="B5454" s="4" t="n">
        <f aca="false">(INDEX($B$1:$B$3,$A5454)+B5453)/2</f>
        <v>-0.272126315793039</v>
      </c>
      <c r="C5454" s="4" t="n">
        <f aca="false">(INDEX($D$1:$D$3,$A5454)+C5453)/2</f>
        <v>0.21262923704697</v>
      </c>
    </row>
    <row r="5455" customFormat="false" ht="12.75" hidden="false" customHeight="false" outlineLevel="0" collapsed="false">
      <c r="A5455" s="3" t="n">
        <f aca="true">ROUNDDOWN(RAND()*3,0)+1</f>
        <v>2</v>
      </c>
      <c r="B5455" s="4" t="n">
        <f aca="false">(INDEX($B$1:$B$3,$A5455)+B5454)/2</f>
        <v>0.36393684210348</v>
      </c>
      <c r="C5455" s="4" t="n">
        <f aca="false">(INDEX($D$1:$D$3,$A5455)+C5454)/2</f>
        <v>0.106314618523485</v>
      </c>
    </row>
    <row r="5456" customFormat="false" ht="12.75" hidden="false" customHeight="false" outlineLevel="0" collapsed="false">
      <c r="A5456" s="3" t="n">
        <f aca="true">ROUNDDOWN(RAND()*3,0)+1</f>
        <v>1</v>
      </c>
      <c r="B5456" s="4" t="n">
        <f aca="false">(INDEX($B$1:$B$3,$A5456)+B5455)/2</f>
        <v>-0.31803157894826</v>
      </c>
      <c r="C5456" s="4" t="n">
        <f aca="false">(INDEX($D$1:$D$3,$A5456)+C5455)/2</f>
        <v>0.0531573092617425</v>
      </c>
    </row>
    <row r="5457" customFormat="false" ht="12.75" hidden="false" customHeight="false" outlineLevel="0" collapsed="false">
      <c r="A5457" s="3" t="n">
        <f aca="true">ROUNDDOWN(RAND()*3,0)+1</f>
        <v>2</v>
      </c>
      <c r="B5457" s="4" t="n">
        <f aca="false">(INDEX($B$1:$B$3,$A5457)+B5456)/2</f>
        <v>0.34098421052587</v>
      </c>
      <c r="C5457" s="4" t="n">
        <f aca="false">(INDEX($D$1:$D$3,$A5457)+C5456)/2</f>
        <v>0.0265786546308712</v>
      </c>
    </row>
    <row r="5458" customFormat="false" ht="12.75" hidden="false" customHeight="false" outlineLevel="0" collapsed="false">
      <c r="A5458" s="3" t="n">
        <f aca="true">ROUNDDOWN(RAND()*3,0)+1</f>
        <v>3</v>
      </c>
      <c r="B5458" s="4" t="n">
        <f aca="false">(INDEX($B$1:$B$3,$A5458)+B5457)/2</f>
        <v>0.170492105262935</v>
      </c>
      <c r="C5458" s="4" t="n">
        <f aca="false">(INDEX($D$1:$D$3,$A5458)+C5457)/2</f>
        <v>0.763289327315436</v>
      </c>
    </row>
    <row r="5459" customFormat="false" ht="12.75" hidden="false" customHeight="false" outlineLevel="0" collapsed="false">
      <c r="A5459" s="3" t="n">
        <f aca="true">ROUNDDOWN(RAND()*3,0)+1</f>
        <v>1</v>
      </c>
      <c r="B5459" s="4" t="n">
        <f aca="false">(INDEX($B$1:$B$3,$A5459)+B5458)/2</f>
        <v>-0.414753947368533</v>
      </c>
      <c r="C5459" s="4" t="n">
        <f aca="false">(INDEX($D$1:$D$3,$A5459)+C5458)/2</f>
        <v>0.381644663657718</v>
      </c>
    </row>
    <row r="5460" customFormat="false" ht="12.75" hidden="false" customHeight="false" outlineLevel="0" collapsed="false">
      <c r="A5460" s="3" t="n">
        <f aca="true">ROUNDDOWN(RAND()*3,0)+1</f>
        <v>3</v>
      </c>
      <c r="B5460" s="4" t="n">
        <f aca="false">(INDEX($B$1:$B$3,$A5460)+B5459)/2</f>
        <v>-0.207376973684266</v>
      </c>
      <c r="C5460" s="4" t="n">
        <f aca="false">(INDEX($D$1:$D$3,$A5460)+C5459)/2</f>
        <v>0.940822331828859</v>
      </c>
    </row>
    <row r="5461" customFormat="false" ht="12.75" hidden="false" customHeight="false" outlineLevel="0" collapsed="false">
      <c r="A5461" s="3" t="n">
        <f aca="true">ROUNDDOWN(RAND()*3,0)+1</f>
        <v>1</v>
      </c>
      <c r="B5461" s="4" t="n">
        <f aca="false">(INDEX($B$1:$B$3,$A5461)+B5460)/2</f>
        <v>-0.603688486842133</v>
      </c>
      <c r="C5461" s="4" t="n">
        <f aca="false">(INDEX($D$1:$D$3,$A5461)+C5460)/2</f>
        <v>0.470411165914429</v>
      </c>
    </row>
    <row r="5462" customFormat="false" ht="12.75" hidden="false" customHeight="false" outlineLevel="0" collapsed="false">
      <c r="A5462" s="3" t="n">
        <f aca="true">ROUNDDOWN(RAND()*3,0)+1</f>
        <v>1</v>
      </c>
      <c r="B5462" s="4" t="n">
        <f aca="false">(INDEX($B$1:$B$3,$A5462)+B5461)/2</f>
        <v>-0.801844243421067</v>
      </c>
      <c r="C5462" s="4" t="n">
        <f aca="false">(INDEX($D$1:$D$3,$A5462)+C5461)/2</f>
        <v>0.235205582957215</v>
      </c>
    </row>
    <row r="5463" customFormat="false" ht="12.75" hidden="false" customHeight="false" outlineLevel="0" collapsed="false">
      <c r="A5463" s="3" t="n">
        <f aca="true">ROUNDDOWN(RAND()*3,0)+1</f>
        <v>1</v>
      </c>
      <c r="B5463" s="4" t="n">
        <f aca="false">(INDEX($B$1:$B$3,$A5463)+B5462)/2</f>
        <v>-0.900922121710533</v>
      </c>
      <c r="C5463" s="4" t="n">
        <f aca="false">(INDEX($D$1:$D$3,$A5463)+C5462)/2</f>
        <v>0.117602791478607</v>
      </c>
    </row>
    <row r="5464" customFormat="false" ht="12.75" hidden="false" customHeight="false" outlineLevel="0" collapsed="false">
      <c r="A5464" s="3" t="n">
        <f aca="true">ROUNDDOWN(RAND()*3,0)+1</f>
        <v>3</v>
      </c>
      <c r="B5464" s="4" t="n">
        <f aca="false">(INDEX($B$1:$B$3,$A5464)+B5463)/2</f>
        <v>-0.450461060855267</v>
      </c>
      <c r="C5464" s="4" t="n">
        <f aca="false">(INDEX($D$1:$D$3,$A5464)+C5463)/2</f>
        <v>0.808801395739304</v>
      </c>
    </row>
    <row r="5465" customFormat="false" ht="12.75" hidden="false" customHeight="false" outlineLevel="0" collapsed="false">
      <c r="A5465" s="3" t="n">
        <f aca="true">ROUNDDOWN(RAND()*3,0)+1</f>
        <v>1</v>
      </c>
      <c r="B5465" s="4" t="n">
        <f aca="false">(INDEX($B$1:$B$3,$A5465)+B5464)/2</f>
        <v>-0.725230530427633</v>
      </c>
      <c r="C5465" s="4" t="n">
        <f aca="false">(INDEX($D$1:$D$3,$A5465)+C5464)/2</f>
        <v>0.404400697869652</v>
      </c>
    </row>
    <row r="5466" customFormat="false" ht="12.75" hidden="false" customHeight="false" outlineLevel="0" collapsed="false">
      <c r="A5466" s="3" t="n">
        <f aca="true">ROUNDDOWN(RAND()*3,0)+1</f>
        <v>2</v>
      </c>
      <c r="B5466" s="4" t="n">
        <f aca="false">(INDEX($B$1:$B$3,$A5466)+B5465)/2</f>
        <v>0.137384734786183</v>
      </c>
      <c r="C5466" s="4" t="n">
        <f aca="false">(INDEX($D$1:$D$3,$A5466)+C5465)/2</f>
        <v>0.202200348934826</v>
      </c>
    </row>
    <row r="5467" customFormat="false" ht="12.75" hidden="false" customHeight="false" outlineLevel="0" collapsed="false">
      <c r="A5467" s="3" t="n">
        <f aca="true">ROUNDDOWN(RAND()*3,0)+1</f>
        <v>3</v>
      </c>
      <c r="B5467" s="4" t="n">
        <f aca="false">(INDEX($B$1:$B$3,$A5467)+B5466)/2</f>
        <v>0.0686923673930917</v>
      </c>
      <c r="C5467" s="4" t="n">
        <f aca="false">(INDEX($D$1:$D$3,$A5467)+C5466)/2</f>
        <v>0.851100174467413</v>
      </c>
    </row>
    <row r="5468" customFormat="false" ht="12.75" hidden="false" customHeight="false" outlineLevel="0" collapsed="false">
      <c r="A5468" s="3" t="n">
        <f aca="true">ROUNDDOWN(RAND()*3,0)+1</f>
        <v>1</v>
      </c>
      <c r="B5468" s="4" t="n">
        <f aca="false">(INDEX($B$1:$B$3,$A5468)+B5467)/2</f>
        <v>-0.465653816303454</v>
      </c>
      <c r="C5468" s="4" t="n">
        <f aca="false">(INDEX($D$1:$D$3,$A5468)+C5467)/2</f>
        <v>0.425550087233706</v>
      </c>
    </row>
    <row r="5469" customFormat="false" ht="12.75" hidden="false" customHeight="false" outlineLevel="0" collapsed="false">
      <c r="A5469" s="3" t="n">
        <f aca="true">ROUNDDOWN(RAND()*3,0)+1</f>
        <v>1</v>
      </c>
      <c r="B5469" s="4" t="n">
        <f aca="false">(INDEX($B$1:$B$3,$A5469)+B5468)/2</f>
        <v>-0.732826908151727</v>
      </c>
      <c r="C5469" s="4" t="n">
        <f aca="false">(INDEX($D$1:$D$3,$A5469)+C5468)/2</f>
        <v>0.212775043616853</v>
      </c>
    </row>
    <row r="5470" customFormat="false" ht="12.75" hidden="false" customHeight="false" outlineLevel="0" collapsed="false">
      <c r="A5470" s="3" t="n">
        <f aca="true">ROUNDDOWN(RAND()*3,0)+1</f>
        <v>2</v>
      </c>
      <c r="B5470" s="4" t="n">
        <f aca="false">(INDEX($B$1:$B$3,$A5470)+B5469)/2</f>
        <v>0.133586545924136</v>
      </c>
      <c r="C5470" s="4" t="n">
        <f aca="false">(INDEX($D$1:$D$3,$A5470)+C5469)/2</f>
        <v>0.106387521808427</v>
      </c>
    </row>
    <row r="5471" customFormat="false" ht="12.75" hidden="false" customHeight="false" outlineLevel="0" collapsed="false">
      <c r="A5471" s="3" t="n">
        <f aca="true">ROUNDDOWN(RAND()*3,0)+1</f>
        <v>3</v>
      </c>
      <c r="B5471" s="4" t="n">
        <f aca="false">(INDEX($B$1:$B$3,$A5471)+B5470)/2</f>
        <v>0.0667932729620682</v>
      </c>
      <c r="C5471" s="4" t="n">
        <f aca="false">(INDEX($D$1:$D$3,$A5471)+C5470)/2</f>
        <v>0.803193760904213</v>
      </c>
    </row>
    <row r="5472" customFormat="false" ht="12.75" hidden="false" customHeight="false" outlineLevel="0" collapsed="false">
      <c r="A5472" s="3" t="n">
        <f aca="true">ROUNDDOWN(RAND()*3,0)+1</f>
        <v>3</v>
      </c>
      <c r="B5472" s="4" t="n">
        <f aca="false">(INDEX($B$1:$B$3,$A5472)+B5471)/2</f>
        <v>0.0333966364810341</v>
      </c>
      <c r="C5472" s="4" t="n">
        <f aca="false">(INDEX($D$1:$D$3,$A5472)+C5471)/2</f>
        <v>1.15159688045211</v>
      </c>
    </row>
    <row r="5473" customFormat="false" ht="12.75" hidden="false" customHeight="false" outlineLevel="0" collapsed="false">
      <c r="A5473" s="3" t="n">
        <f aca="true">ROUNDDOWN(RAND()*3,0)+1</f>
        <v>2</v>
      </c>
      <c r="B5473" s="4" t="n">
        <f aca="false">(INDEX($B$1:$B$3,$A5473)+B5472)/2</f>
        <v>0.516698318240517</v>
      </c>
      <c r="C5473" s="4" t="n">
        <f aca="false">(INDEX($D$1:$D$3,$A5473)+C5472)/2</f>
        <v>0.575798440226053</v>
      </c>
    </row>
    <row r="5474" customFormat="false" ht="12.75" hidden="false" customHeight="false" outlineLevel="0" collapsed="false">
      <c r="A5474" s="3" t="n">
        <f aca="true">ROUNDDOWN(RAND()*3,0)+1</f>
        <v>1</v>
      </c>
      <c r="B5474" s="4" t="n">
        <f aca="false">(INDEX($B$1:$B$3,$A5474)+B5473)/2</f>
        <v>-0.241650840879741</v>
      </c>
      <c r="C5474" s="4" t="n">
        <f aca="false">(INDEX($D$1:$D$3,$A5474)+C5473)/2</f>
        <v>0.287899220113027</v>
      </c>
    </row>
    <row r="5475" customFormat="false" ht="12.75" hidden="false" customHeight="false" outlineLevel="0" collapsed="false">
      <c r="A5475" s="3" t="n">
        <f aca="true">ROUNDDOWN(RAND()*3,0)+1</f>
        <v>2</v>
      </c>
      <c r="B5475" s="4" t="n">
        <f aca="false">(INDEX($B$1:$B$3,$A5475)+B5474)/2</f>
        <v>0.379174579560129</v>
      </c>
      <c r="C5475" s="4" t="n">
        <f aca="false">(INDEX($D$1:$D$3,$A5475)+C5474)/2</f>
        <v>0.143949610056513</v>
      </c>
    </row>
    <row r="5476" customFormat="false" ht="12.75" hidden="false" customHeight="false" outlineLevel="0" collapsed="false">
      <c r="A5476" s="3" t="n">
        <f aca="true">ROUNDDOWN(RAND()*3,0)+1</f>
        <v>3</v>
      </c>
      <c r="B5476" s="4" t="n">
        <f aca="false">(INDEX($B$1:$B$3,$A5476)+B5475)/2</f>
        <v>0.189587289780065</v>
      </c>
      <c r="C5476" s="4" t="n">
        <f aca="false">(INDEX($D$1:$D$3,$A5476)+C5475)/2</f>
        <v>0.821974805028257</v>
      </c>
    </row>
    <row r="5477" customFormat="false" ht="12.75" hidden="false" customHeight="false" outlineLevel="0" collapsed="false">
      <c r="A5477" s="3" t="n">
        <f aca="true">ROUNDDOWN(RAND()*3,0)+1</f>
        <v>1</v>
      </c>
      <c r="B5477" s="4" t="n">
        <f aca="false">(INDEX($B$1:$B$3,$A5477)+B5476)/2</f>
        <v>-0.405206355109968</v>
      </c>
      <c r="C5477" s="4" t="n">
        <f aca="false">(INDEX($D$1:$D$3,$A5477)+C5476)/2</f>
        <v>0.410987402514128</v>
      </c>
    </row>
    <row r="5478" customFormat="false" ht="12.75" hidden="false" customHeight="false" outlineLevel="0" collapsed="false">
      <c r="A5478" s="3" t="n">
        <f aca="true">ROUNDDOWN(RAND()*3,0)+1</f>
        <v>1</v>
      </c>
      <c r="B5478" s="4" t="n">
        <f aca="false">(INDEX($B$1:$B$3,$A5478)+B5477)/2</f>
        <v>-0.702603177554984</v>
      </c>
      <c r="C5478" s="4" t="n">
        <f aca="false">(INDEX($D$1:$D$3,$A5478)+C5477)/2</f>
        <v>0.205493701257064</v>
      </c>
    </row>
    <row r="5479" customFormat="false" ht="12.75" hidden="false" customHeight="false" outlineLevel="0" collapsed="false">
      <c r="A5479" s="3" t="n">
        <f aca="true">ROUNDDOWN(RAND()*3,0)+1</f>
        <v>3</v>
      </c>
      <c r="B5479" s="4" t="n">
        <f aca="false">(INDEX($B$1:$B$3,$A5479)+B5478)/2</f>
        <v>-0.351301588777492</v>
      </c>
      <c r="C5479" s="4" t="n">
        <f aca="false">(INDEX($D$1:$D$3,$A5479)+C5478)/2</f>
        <v>0.852746850628532</v>
      </c>
    </row>
    <row r="5480" customFormat="false" ht="12.75" hidden="false" customHeight="false" outlineLevel="0" collapsed="false">
      <c r="A5480" s="3" t="n">
        <f aca="true">ROUNDDOWN(RAND()*3,0)+1</f>
        <v>1</v>
      </c>
      <c r="B5480" s="4" t="n">
        <f aca="false">(INDEX($B$1:$B$3,$A5480)+B5479)/2</f>
        <v>-0.675650794388746</v>
      </c>
      <c r="C5480" s="4" t="n">
        <f aca="false">(INDEX($D$1:$D$3,$A5480)+C5479)/2</f>
        <v>0.426373425314266</v>
      </c>
    </row>
    <row r="5481" customFormat="false" ht="12.75" hidden="false" customHeight="false" outlineLevel="0" collapsed="false">
      <c r="A5481" s="3" t="n">
        <f aca="true">ROUNDDOWN(RAND()*3,0)+1</f>
        <v>3</v>
      </c>
      <c r="B5481" s="4" t="n">
        <f aca="false">(INDEX($B$1:$B$3,$A5481)+B5480)/2</f>
        <v>-0.337825397194373</v>
      </c>
      <c r="C5481" s="4" t="n">
        <f aca="false">(INDEX($D$1:$D$3,$A5481)+C5480)/2</f>
        <v>0.963186712657133</v>
      </c>
    </row>
    <row r="5482" customFormat="false" ht="12.75" hidden="false" customHeight="false" outlineLevel="0" collapsed="false">
      <c r="A5482" s="3" t="n">
        <f aca="true">ROUNDDOWN(RAND()*3,0)+1</f>
        <v>2</v>
      </c>
      <c r="B5482" s="4" t="n">
        <f aca="false">(INDEX($B$1:$B$3,$A5482)+B5481)/2</f>
        <v>0.331087301402814</v>
      </c>
      <c r="C5482" s="4" t="n">
        <f aca="false">(INDEX($D$1:$D$3,$A5482)+C5481)/2</f>
        <v>0.481593356328567</v>
      </c>
    </row>
    <row r="5483" customFormat="false" ht="12.75" hidden="false" customHeight="false" outlineLevel="0" collapsed="false">
      <c r="A5483" s="3" t="n">
        <f aca="true">ROUNDDOWN(RAND()*3,0)+1</f>
        <v>3</v>
      </c>
      <c r="B5483" s="4" t="n">
        <f aca="false">(INDEX($B$1:$B$3,$A5483)+B5482)/2</f>
        <v>0.165543650701407</v>
      </c>
      <c r="C5483" s="4" t="n">
        <f aca="false">(INDEX($D$1:$D$3,$A5483)+C5482)/2</f>
        <v>0.990796678164283</v>
      </c>
    </row>
    <row r="5484" customFormat="false" ht="12.75" hidden="false" customHeight="false" outlineLevel="0" collapsed="false">
      <c r="A5484" s="3" t="n">
        <f aca="true">ROUNDDOWN(RAND()*3,0)+1</f>
        <v>2</v>
      </c>
      <c r="B5484" s="4" t="n">
        <f aca="false">(INDEX($B$1:$B$3,$A5484)+B5483)/2</f>
        <v>0.582771825350703</v>
      </c>
      <c r="C5484" s="4" t="n">
        <f aca="false">(INDEX($D$1:$D$3,$A5484)+C5483)/2</f>
        <v>0.495398339082142</v>
      </c>
    </row>
    <row r="5485" customFormat="false" ht="12.75" hidden="false" customHeight="false" outlineLevel="0" collapsed="false">
      <c r="A5485" s="3" t="n">
        <f aca="true">ROUNDDOWN(RAND()*3,0)+1</f>
        <v>3</v>
      </c>
      <c r="B5485" s="4" t="n">
        <f aca="false">(INDEX($B$1:$B$3,$A5485)+B5484)/2</f>
        <v>0.291385912675352</v>
      </c>
      <c r="C5485" s="4" t="n">
        <f aca="false">(INDEX($D$1:$D$3,$A5485)+C5484)/2</f>
        <v>0.997699169541071</v>
      </c>
    </row>
    <row r="5486" customFormat="false" ht="12.75" hidden="false" customHeight="false" outlineLevel="0" collapsed="false">
      <c r="A5486" s="3" t="n">
        <f aca="true">ROUNDDOWN(RAND()*3,0)+1</f>
        <v>2</v>
      </c>
      <c r="B5486" s="4" t="n">
        <f aca="false">(INDEX($B$1:$B$3,$A5486)+B5485)/2</f>
        <v>0.645692956337676</v>
      </c>
      <c r="C5486" s="4" t="n">
        <f aca="false">(INDEX($D$1:$D$3,$A5486)+C5485)/2</f>
        <v>0.498849584770535</v>
      </c>
    </row>
    <row r="5487" customFormat="false" ht="12.75" hidden="false" customHeight="false" outlineLevel="0" collapsed="false">
      <c r="A5487" s="3" t="n">
        <f aca="true">ROUNDDOWN(RAND()*3,0)+1</f>
        <v>3</v>
      </c>
      <c r="B5487" s="4" t="n">
        <f aca="false">(INDEX($B$1:$B$3,$A5487)+B5486)/2</f>
        <v>0.322846478168838</v>
      </c>
      <c r="C5487" s="4" t="n">
        <f aca="false">(INDEX($D$1:$D$3,$A5487)+C5486)/2</f>
        <v>0.999424792385268</v>
      </c>
    </row>
    <row r="5488" customFormat="false" ht="12.75" hidden="false" customHeight="false" outlineLevel="0" collapsed="false">
      <c r="A5488" s="3" t="n">
        <f aca="true">ROUNDDOWN(RAND()*3,0)+1</f>
        <v>2</v>
      </c>
      <c r="B5488" s="4" t="n">
        <f aca="false">(INDEX($B$1:$B$3,$A5488)+B5487)/2</f>
        <v>0.661423239084419</v>
      </c>
      <c r="C5488" s="4" t="n">
        <f aca="false">(INDEX($D$1:$D$3,$A5488)+C5487)/2</f>
        <v>0.499712396192634</v>
      </c>
    </row>
    <row r="5489" customFormat="false" ht="12.75" hidden="false" customHeight="false" outlineLevel="0" collapsed="false">
      <c r="A5489" s="3" t="n">
        <f aca="true">ROUNDDOWN(RAND()*3,0)+1</f>
        <v>2</v>
      </c>
      <c r="B5489" s="4" t="n">
        <f aca="false">(INDEX($B$1:$B$3,$A5489)+B5488)/2</f>
        <v>0.83071161954221</v>
      </c>
      <c r="C5489" s="4" t="n">
        <f aca="false">(INDEX($D$1:$D$3,$A5489)+C5488)/2</f>
        <v>0.249856198096317</v>
      </c>
    </row>
    <row r="5490" customFormat="false" ht="12.75" hidden="false" customHeight="false" outlineLevel="0" collapsed="false">
      <c r="A5490" s="3" t="n">
        <f aca="true">ROUNDDOWN(RAND()*3,0)+1</f>
        <v>3</v>
      </c>
      <c r="B5490" s="4" t="n">
        <f aca="false">(INDEX($B$1:$B$3,$A5490)+B5489)/2</f>
        <v>0.415355809771105</v>
      </c>
      <c r="C5490" s="4" t="n">
        <f aca="false">(INDEX($D$1:$D$3,$A5490)+C5489)/2</f>
        <v>0.874928099048159</v>
      </c>
    </row>
    <row r="5491" customFormat="false" ht="12.75" hidden="false" customHeight="false" outlineLevel="0" collapsed="false">
      <c r="A5491" s="3" t="n">
        <f aca="true">ROUNDDOWN(RAND()*3,0)+1</f>
        <v>2</v>
      </c>
      <c r="B5491" s="4" t="n">
        <f aca="false">(INDEX($B$1:$B$3,$A5491)+B5490)/2</f>
        <v>0.707677904885552</v>
      </c>
      <c r="C5491" s="4" t="n">
        <f aca="false">(INDEX($D$1:$D$3,$A5491)+C5490)/2</f>
        <v>0.437464049524079</v>
      </c>
    </row>
    <row r="5492" customFormat="false" ht="12.75" hidden="false" customHeight="false" outlineLevel="0" collapsed="false">
      <c r="A5492" s="3" t="n">
        <f aca="true">ROUNDDOWN(RAND()*3,0)+1</f>
        <v>2</v>
      </c>
      <c r="B5492" s="4" t="n">
        <f aca="false">(INDEX($B$1:$B$3,$A5492)+B5491)/2</f>
        <v>0.853838952442776</v>
      </c>
      <c r="C5492" s="4" t="n">
        <f aca="false">(INDEX($D$1:$D$3,$A5492)+C5491)/2</f>
        <v>0.21873202476204</v>
      </c>
    </row>
    <row r="5493" customFormat="false" ht="12.75" hidden="false" customHeight="false" outlineLevel="0" collapsed="false">
      <c r="A5493" s="3" t="n">
        <f aca="true">ROUNDDOWN(RAND()*3,0)+1</f>
        <v>2</v>
      </c>
      <c r="B5493" s="4" t="n">
        <f aca="false">(INDEX($B$1:$B$3,$A5493)+B5492)/2</f>
        <v>0.926919476221388</v>
      </c>
      <c r="C5493" s="4" t="n">
        <f aca="false">(INDEX($D$1:$D$3,$A5493)+C5492)/2</f>
        <v>0.10936601238102</v>
      </c>
    </row>
    <row r="5494" customFormat="false" ht="12.75" hidden="false" customHeight="false" outlineLevel="0" collapsed="false">
      <c r="A5494" s="3" t="n">
        <f aca="true">ROUNDDOWN(RAND()*3,0)+1</f>
        <v>3</v>
      </c>
      <c r="B5494" s="4" t="n">
        <f aca="false">(INDEX($B$1:$B$3,$A5494)+B5493)/2</f>
        <v>0.463459738110694</v>
      </c>
      <c r="C5494" s="4" t="n">
        <f aca="false">(INDEX($D$1:$D$3,$A5494)+C5493)/2</f>
        <v>0.80468300619051</v>
      </c>
    </row>
    <row r="5495" customFormat="false" ht="12.75" hidden="false" customHeight="false" outlineLevel="0" collapsed="false">
      <c r="A5495" s="3" t="n">
        <f aca="true">ROUNDDOWN(RAND()*3,0)+1</f>
        <v>1</v>
      </c>
      <c r="B5495" s="4" t="n">
        <f aca="false">(INDEX($B$1:$B$3,$A5495)+B5494)/2</f>
        <v>-0.268270130944653</v>
      </c>
      <c r="C5495" s="4" t="n">
        <f aca="false">(INDEX($D$1:$D$3,$A5495)+C5494)/2</f>
        <v>0.402341503095255</v>
      </c>
    </row>
    <row r="5496" customFormat="false" ht="12.75" hidden="false" customHeight="false" outlineLevel="0" collapsed="false">
      <c r="A5496" s="3" t="n">
        <f aca="true">ROUNDDOWN(RAND()*3,0)+1</f>
        <v>3</v>
      </c>
      <c r="B5496" s="4" t="n">
        <f aca="false">(INDEX($B$1:$B$3,$A5496)+B5495)/2</f>
        <v>-0.134135065472326</v>
      </c>
      <c r="C5496" s="4" t="n">
        <f aca="false">(INDEX($D$1:$D$3,$A5496)+C5495)/2</f>
        <v>0.951170751547628</v>
      </c>
    </row>
    <row r="5497" customFormat="false" ht="12.75" hidden="false" customHeight="false" outlineLevel="0" collapsed="false">
      <c r="A5497" s="3" t="n">
        <f aca="true">ROUNDDOWN(RAND()*3,0)+1</f>
        <v>1</v>
      </c>
      <c r="B5497" s="4" t="n">
        <f aca="false">(INDEX($B$1:$B$3,$A5497)+B5496)/2</f>
        <v>-0.567067532736163</v>
      </c>
      <c r="C5497" s="4" t="n">
        <f aca="false">(INDEX($D$1:$D$3,$A5497)+C5496)/2</f>
        <v>0.475585375773814</v>
      </c>
    </row>
    <row r="5498" customFormat="false" ht="12.75" hidden="false" customHeight="false" outlineLevel="0" collapsed="false">
      <c r="A5498" s="3" t="n">
        <f aca="true">ROUNDDOWN(RAND()*3,0)+1</f>
        <v>3</v>
      </c>
      <c r="B5498" s="4" t="n">
        <f aca="false">(INDEX($B$1:$B$3,$A5498)+B5497)/2</f>
        <v>-0.283533766368082</v>
      </c>
      <c r="C5498" s="4" t="n">
        <f aca="false">(INDEX($D$1:$D$3,$A5498)+C5497)/2</f>
        <v>0.987792687886907</v>
      </c>
    </row>
    <row r="5499" customFormat="false" ht="12.75" hidden="false" customHeight="false" outlineLevel="0" collapsed="false">
      <c r="A5499" s="3" t="n">
        <f aca="true">ROUNDDOWN(RAND()*3,0)+1</f>
        <v>2</v>
      </c>
      <c r="B5499" s="4" t="n">
        <f aca="false">(INDEX($B$1:$B$3,$A5499)+B5498)/2</f>
        <v>0.358233116815959</v>
      </c>
      <c r="C5499" s="4" t="n">
        <f aca="false">(INDEX($D$1:$D$3,$A5499)+C5498)/2</f>
        <v>0.493896343943453</v>
      </c>
    </row>
    <row r="5500" customFormat="false" ht="12.75" hidden="false" customHeight="false" outlineLevel="0" collapsed="false">
      <c r="A5500" s="3" t="n">
        <f aca="true">ROUNDDOWN(RAND()*3,0)+1</f>
        <v>3</v>
      </c>
      <c r="B5500" s="4" t="n">
        <f aca="false">(INDEX($B$1:$B$3,$A5500)+B5499)/2</f>
        <v>0.17911655840798</v>
      </c>
      <c r="C5500" s="4" t="n">
        <f aca="false">(INDEX($D$1:$D$3,$A5500)+C5499)/2</f>
        <v>0.996948171971727</v>
      </c>
    </row>
    <row r="5501" customFormat="false" ht="12.75" hidden="false" customHeight="false" outlineLevel="0" collapsed="false">
      <c r="A5501" s="3" t="n">
        <f aca="true">ROUNDDOWN(RAND()*3,0)+1</f>
        <v>3</v>
      </c>
      <c r="B5501" s="4" t="n">
        <f aca="false">(INDEX($B$1:$B$3,$A5501)+B5500)/2</f>
        <v>0.0895582792039898</v>
      </c>
      <c r="C5501" s="4" t="n">
        <f aca="false">(INDEX($D$1:$D$3,$A5501)+C5500)/2</f>
        <v>1.24847408598586</v>
      </c>
    </row>
    <row r="5502" customFormat="false" ht="12.75" hidden="false" customHeight="false" outlineLevel="0" collapsed="false">
      <c r="A5502" s="3" t="n">
        <f aca="true">ROUNDDOWN(RAND()*3,0)+1</f>
        <v>2</v>
      </c>
      <c r="B5502" s="4" t="n">
        <f aca="false">(INDEX($B$1:$B$3,$A5502)+B5501)/2</f>
        <v>0.544779139601995</v>
      </c>
      <c r="C5502" s="4" t="n">
        <f aca="false">(INDEX($D$1:$D$3,$A5502)+C5501)/2</f>
        <v>0.624237042992932</v>
      </c>
    </row>
    <row r="5503" customFormat="false" ht="12.75" hidden="false" customHeight="false" outlineLevel="0" collapsed="false">
      <c r="A5503" s="3" t="n">
        <f aca="true">ROUNDDOWN(RAND()*3,0)+1</f>
        <v>2</v>
      </c>
      <c r="B5503" s="4" t="n">
        <f aca="false">(INDEX($B$1:$B$3,$A5503)+B5502)/2</f>
        <v>0.772389569800998</v>
      </c>
      <c r="C5503" s="4" t="n">
        <f aca="false">(INDEX($D$1:$D$3,$A5503)+C5502)/2</f>
        <v>0.312118521496466</v>
      </c>
    </row>
    <row r="5504" customFormat="false" ht="12.75" hidden="false" customHeight="false" outlineLevel="0" collapsed="false">
      <c r="A5504" s="3" t="n">
        <f aca="true">ROUNDDOWN(RAND()*3,0)+1</f>
        <v>3</v>
      </c>
      <c r="B5504" s="4" t="n">
        <f aca="false">(INDEX($B$1:$B$3,$A5504)+B5503)/2</f>
        <v>0.386194784900499</v>
      </c>
      <c r="C5504" s="4" t="n">
        <f aca="false">(INDEX($D$1:$D$3,$A5504)+C5503)/2</f>
        <v>0.906059260748233</v>
      </c>
    </row>
    <row r="5505" customFormat="false" ht="12.75" hidden="false" customHeight="false" outlineLevel="0" collapsed="false">
      <c r="A5505" s="3" t="n">
        <f aca="true">ROUNDDOWN(RAND()*3,0)+1</f>
        <v>3</v>
      </c>
      <c r="B5505" s="4" t="n">
        <f aca="false">(INDEX($B$1:$B$3,$A5505)+B5504)/2</f>
        <v>0.193097392450249</v>
      </c>
      <c r="C5505" s="4" t="n">
        <f aca="false">(INDEX($D$1:$D$3,$A5505)+C5504)/2</f>
        <v>1.20302963037412</v>
      </c>
    </row>
    <row r="5506" customFormat="false" ht="12.75" hidden="false" customHeight="false" outlineLevel="0" collapsed="false">
      <c r="A5506" s="3" t="n">
        <f aca="true">ROUNDDOWN(RAND()*3,0)+1</f>
        <v>3</v>
      </c>
      <c r="B5506" s="4" t="n">
        <f aca="false">(INDEX($B$1:$B$3,$A5506)+B5505)/2</f>
        <v>0.0965486962251247</v>
      </c>
      <c r="C5506" s="4" t="n">
        <f aca="false">(INDEX($D$1:$D$3,$A5506)+C5505)/2</f>
        <v>1.35151481518706</v>
      </c>
    </row>
    <row r="5507" customFormat="false" ht="12.75" hidden="false" customHeight="false" outlineLevel="0" collapsed="false">
      <c r="A5507" s="3" t="n">
        <f aca="true">ROUNDDOWN(RAND()*3,0)+1</f>
        <v>3</v>
      </c>
      <c r="B5507" s="4" t="n">
        <f aca="false">(INDEX($B$1:$B$3,$A5507)+B5506)/2</f>
        <v>0.0482743481125623</v>
      </c>
      <c r="C5507" s="4" t="n">
        <f aca="false">(INDEX($D$1:$D$3,$A5507)+C5506)/2</f>
        <v>1.42575740759353</v>
      </c>
    </row>
    <row r="5508" customFormat="false" ht="12.75" hidden="false" customHeight="false" outlineLevel="0" collapsed="false">
      <c r="A5508" s="3" t="n">
        <f aca="true">ROUNDDOWN(RAND()*3,0)+1</f>
        <v>1</v>
      </c>
      <c r="B5508" s="4" t="n">
        <f aca="false">(INDEX($B$1:$B$3,$A5508)+B5507)/2</f>
        <v>-0.475862825943719</v>
      </c>
      <c r="C5508" s="4" t="n">
        <f aca="false">(INDEX($D$1:$D$3,$A5508)+C5507)/2</f>
        <v>0.712878703796765</v>
      </c>
    </row>
    <row r="5509" customFormat="false" ht="12.75" hidden="false" customHeight="false" outlineLevel="0" collapsed="false">
      <c r="A5509" s="3" t="n">
        <f aca="true">ROUNDDOWN(RAND()*3,0)+1</f>
        <v>2</v>
      </c>
      <c r="B5509" s="4" t="n">
        <f aca="false">(INDEX($B$1:$B$3,$A5509)+B5508)/2</f>
        <v>0.262068587028141</v>
      </c>
      <c r="C5509" s="4" t="n">
        <f aca="false">(INDEX($D$1:$D$3,$A5509)+C5508)/2</f>
        <v>0.356439351898382</v>
      </c>
    </row>
    <row r="5510" customFormat="false" ht="12.75" hidden="false" customHeight="false" outlineLevel="0" collapsed="false">
      <c r="A5510" s="3" t="n">
        <f aca="true">ROUNDDOWN(RAND()*3,0)+1</f>
        <v>1</v>
      </c>
      <c r="B5510" s="4" t="n">
        <f aca="false">(INDEX($B$1:$B$3,$A5510)+B5509)/2</f>
        <v>-0.36896570648593</v>
      </c>
      <c r="C5510" s="4" t="n">
        <f aca="false">(INDEX($D$1:$D$3,$A5510)+C5509)/2</f>
        <v>0.178219675949191</v>
      </c>
    </row>
    <row r="5511" customFormat="false" ht="12.75" hidden="false" customHeight="false" outlineLevel="0" collapsed="false">
      <c r="A5511" s="3" t="n">
        <f aca="true">ROUNDDOWN(RAND()*3,0)+1</f>
        <v>2</v>
      </c>
      <c r="B5511" s="4" t="n">
        <f aca="false">(INDEX($B$1:$B$3,$A5511)+B5510)/2</f>
        <v>0.315517146757035</v>
      </c>
      <c r="C5511" s="4" t="n">
        <f aca="false">(INDEX($D$1:$D$3,$A5511)+C5510)/2</f>
        <v>0.0891098379745956</v>
      </c>
    </row>
    <row r="5512" customFormat="false" ht="12.75" hidden="false" customHeight="false" outlineLevel="0" collapsed="false">
      <c r="A5512" s="3" t="n">
        <f aca="true">ROUNDDOWN(RAND()*3,0)+1</f>
        <v>1</v>
      </c>
      <c r="B5512" s="4" t="n">
        <f aca="false">(INDEX($B$1:$B$3,$A5512)+B5511)/2</f>
        <v>-0.342241426621482</v>
      </c>
      <c r="C5512" s="4" t="n">
        <f aca="false">(INDEX($D$1:$D$3,$A5512)+C5511)/2</f>
        <v>0.0445549189872978</v>
      </c>
    </row>
    <row r="5513" customFormat="false" ht="12.75" hidden="false" customHeight="false" outlineLevel="0" collapsed="false">
      <c r="A5513" s="3" t="n">
        <f aca="true">ROUNDDOWN(RAND()*3,0)+1</f>
        <v>3</v>
      </c>
      <c r="B5513" s="4" t="n">
        <f aca="false">(INDEX($B$1:$B$3,$A5513)+B5512)/2</f>
        <v>-0.171120713310741</v>
      </c>
      <c r="C5513" s="4" t="n">
        <f aca="false">(INDEX($D$1:$D$3,$A5513)+C5512)/2</f>
        <v>0.772277459493649</v>
      </c>
    </row>
    <row r="5514" customFormat="false" ht="12.75" hidden="false" customHeight="false" outlineLevel="0" collapsed="false">
      <c r="A5514" s="3" t="n">
        <f aca="true">ROUNDDOWN(RAND()*3,0)+1</f>
        <v>3</v>
      </c>
      <c r="B5514" s="4" t="n">
        <f aca="false">(INDEX($B$1:$B$3,$A5514)+B5513)/2</f>
        <v>-0.0855603566553706</v>
      </c>
      <c r="C5514" s="4" t="n">
        <f aca="false">(INDEX($D$1:$D$3,$A5514)+C5513)/2</f>
        <v>1.13613872974682</v>
      </c>
    </row>
    <row r="5515" customFormat="false" ht="12.75" hidden="false" customHeight="false" outlineLevel="0" collapsed="false">
      <c r="A5515" s="3" t="n">
        <f aca="true">ROUNDDOWN(RAND()*3,0)+1</f>
        <v>1</v>
      </c>
      <c r="B5515" s="4" t="n">
        <f aca="false">(INDEX($B$1:$B$3,$A5515)+B5514)/2</f>
        <v>-0.542780178327685</v>
      </c>
      <c r="C5515" s="4" t="n">
        <f aca="false">(INDEX($D$1:$D$3,$A5515)+C5514)/2</f>
        <v>0.568069364873412</v>
      </c>
    </row>
    <row r="5516" customFormat="false" ht="12.75" hidden="false" customHeight="false" outlineLevel="0" collapsed="false">
      <c r="A5516" s="3" t="n">
        <f aca="true">ROUNDDOWN(RAND()*3,0)+1</f>
        <v>1</v>
      </c>
      <c r="B5516" s="4" t="n">
        <f aca="false">(INDEX($B$1:$B$3,$A5516)+B5515)/2</f>
        <v>-0.771390089163843</v>
      </c>
      <c r="C5516" s="4" t="n">
        <f aca="false">(INDEX($D$1:$D$3,$A5516)+C5515)/2</f>
        <v>0.284034682436706</v>
      </c>
    </row>
    <row r="5517" customFormat="false" ht="12.75" hidden="false" customHeight="false" outlineLevel="0" collapsed="false">
      <c r="A5517" s="3" t="n">
        <f aca="true">ROUNDDOWN(RAND()*3,0)+1</f>
        <v>1</v>
      </c>
      <c r="B5517" s="4" t="n">
        <f aca="false">(INDEX($B$1:$B$3,$A5517)+B5516)/2</f>
        <v>-0.885695044581921</v>
      </c>
      <c r="C5517" s="4" t="n">
        <f aca="false">(INDEX($D$1:$D$3,$A5517)+C5516)/2</f>
        <v>0.142017341218353</v>
      </c>
    </row>
    <row r="5518" customFormat="false" ht="12.75" hidden="false" customHeight="false" outlineLevel="0" collapsed="false">
      <c r="A5518" s="3" t="n">
        <f aca="true">ROUNDDOWN(RAND()*3,0)+1</f>
        <v>1</v>
      </c>
      <c r="B5518" s="4" t="n">
        <f aca="false">(INDEX($B$1:$B$3,$A5518)+B5517)/2</f>
        <v>-0.942847522290961</v>
      </c>
      <c r="C5518" s="4" t="n">
        <f aca="false">(INDEX($D$1:$D$3,$A5518)+C5517)/2</f>
        <v>0.0710086706091765</v>
      </c>
    </row>
    <row r="5519" customFormat="false" ht="12.75" hidden="false" customHeight="false" outlineLevel="0" collapsed="false">
      <c r="A5519" s="3" t="n">
        <f aca="true">ROUNDDOWN(RAND()*3,0)+1</f>
        <v>1</v>
      </c>
      <c r="B5519" s="4" t="n">
        <f aca="false">(INDEX($B$1:$B$3,$A5519)+B5518)/2</f>
        <v>-0.97142376114548</v>
      </c>
      <c r="C5519" s="4" t="n">
        <f aca="false">(INDEX($D$1:$D$3,$A5519)+C5518)/2</f>
        <v>0.0355043353045883</v>
      </c>
    </row>
    <row r="5520" customFormat="false" ht="12.75" hidden="false" customHeight="false" outlineLevel="0" collapsed="false">
      <c r="A5520" s="3" t="n">
        <f aca="true">ROUNDDOWN(RAND()*3,0)+1</f>
        <v>1</v>
      </c>
      <c r="B5520" s="4" t="n">
        <f aca="false">(INDEX($B$1:$B$3,$A5520)+B5519)/2</f>
        <v>-0.98571188057274</v>
      </c>
      <c r="C5520" s="4" t="n">
        <f aca="false">(INDEX($D$1:$D$3,$A5520)+C5519)/2</f>
        <v>0.0177521676522941</v>
      </c>
    </row>
    <row r="5521" customFormat="false" ht="12.75" hidden="false" customHeight="false" outlineLevel="0" collapsed="false">
      <c r="A5521" s="3" t="n">
        <f aca="true">ROUNDDOWN(RAND()*3,0)+1</f>
        <v>2</v>
      </c>
      <c r="B5521" s="4" t="n">
        <f aca="false">(INDEX($B$1:$B$3,$A5521)+B5520)/2</f>
        <v>0.00714405971362991</v>
      </c>
      <c r="C5521" s="4" t="n">
        <f aca="false">(INDEX($D$1:$D$3,$A5521)+C5520)/2</f>
        <v>0.00887608382614707</v>
      </c>
    </row>
    <row r="5522" customFormat="false" ht="12.75" hidden="false" customHeight="false" outlineLevel="0" collapsed="false">
      <c r="A5522" s="3" t="n">
        <f aca="true">ROUNDDOWN(RAND()*3,0)+1</f>
        <v>3</v>
      </c>
      <c r="B5522" s="4" t="n">
        <f aca="false">(INDEX($B$1:$B$3,$A5522)+B5521)/2</f>
        <v>0.00357202985681496</v>
      </c>
      <c r="C5522" s="4" t="n">
        <f aca="false">(INDEX($D$1:$D$3,$A5522)+C5521)/2</f>
        <v>0.754438041913074</v>
      </c>
    </row>
    <row r="5523" customFormat="false" ht="12.75" hidden="false" customHeight="false" outlineLevel="0" collapsed="false">
      <c r="A5523" s="3" t="n">
        <f aca="true">ROUNDDOWN(RAND()*3,0)+1</f>
        <v>3</v>
      </c>
      <c r="B5523" s="4" t="n">
        <f aca="false">(INDEX($B$1:$B$3,$A5523)+B5522)/2</f>
        <v>0.00178601492840748</v>
      </c>
      <c r="C5523" s="4" t="n">
        <f aca="false">(INDEX($D$1:$D$3,$A5523)+C5522)/2</f>
        <v>1.12721902095654</v>
      </c>
    </row>
    <row r="5524" customFormat="false" ht="12.75" hidden="false" customHeight="false" outlineLevel="0" collapsed="false">
      <c r="A5524" s="3" t="n">
        <f aca="true">ROUNDDOWN(RAND()*3,0)+1</f>
        <v>3</v>
      </c>
      <c r="B5524" s="4" t="n">
        <f aca="false">(INDEX($B$1:$B$3,$A5524)+B5523)/2</f>
        <v>0.000893007464203739</v>
      </c>
      <c r="C5524" s="4" t="n">
        <f aca="false">(INDEX($D$1:$D$3,$A5524)+C5523)/2</f>
        <v>1.31360951047827</v>
      </c>
    </row>
    <row r="5525" customFormat="false" ht="12.75" hidden="false" customHeight="false" outlineLevel="0" collapsed="false">
      <c r="A5525" s="3" t="n">
        <f aca="true">ROUNDDOWN(RAND()*3,0)+1</f>
        <v>2</v>
      </c>
      <c r="B5525" s="4" t="n">
        <f aca="false">(INDEX($B$1:$B$3,$A5525)+B5524)/2</f>
        <v>0.500446503732102</v>
      </c>
      <c r="C5525" s="4" t="n">
        <f aca="false">(INDEX($D$1:$D$3,$A5525)+C5524)/2</f>
        <v>0.656804755239134</v>
      </c>
    </row>
    <row r="5526" customFormat="false" ht="12.75" hidden="false" customHeight="false" outlineLevel="0" collapsed="false">
      <c r="A5526" s="3" t="n">
        <f aca="true">ROUNDDOWN(RAND()*3,0)+1</f>
        <v>1</v>
      </c>
      <c r="B5526" s="4" t="n">
        <f aca="false">(INDEX($B$1:$B$3,$A5526)+B5525)/2</f>
        <v>-0.249776748133949</v>
      </c>
      <c r="C5526" s="4" t="n">
        <f aca="false">(INDEX($D$1:$D$3,$A5526)+C5525)/2</f>
        <v>0.328402377619567</v>
      </c>
    </row>
    <row r="5527" customFormat="false" ht="12.75" hidden="false" customHeight="false" outlineLevel="0" collapsed="false">
      <c r="A5527" s="3" t="n">
        <f aca="true">ROUNDDOWN(RAND()*3,0)+1</f>
        <v>3</v>
      </c>
      <c r="B5527" s="4" t="n">
        <f aca="false">(INDEX($B$1:$B$3,$A5527)+B5526)/2</f>
        <v>-0.124888374066975</v>
      </c>
      <c r="C5527" s="4" t="n">
        <f aca="false">(INDEX($D$1:$D$3,$A5527)+C5526)/2</f>
        <v>0.914201188809784</v>
      </c>
    </row>
    <row r="5528" customFormat="false" ht="12.75" hidden="false" customHeight="false" outlineLevel="0" collapsed="false">
      <c r="A5528" s="3" t="n">
        <f aca="true">ROUNDDOWN(RAND()*3,0)+1</f>
        <v>3</v>
      </c>
      <c r="B5528" s="4" t="n">
        <f aca="false">(INDEX($B$1:$B$3,$A5528)+B5527)/2</f>
        <v>-0.0624441870334873</v>
      </c>
      <c r="C5528" s="4" t="n">
        <f aca="false">(INDEX($D$1:$D$3,$A5528)+C5527)/2</f>
        <v>1.20710059440489</v>
      </c>
    </row>
    <row r="5529" customFormat="false" ht="12.75" hidden="false" customHeight="false" outlineLevel="0" collapsed="false">
      <c r="A5529" s="3" t="n">
        <f aca="true">ROUNDDOWN(RAND()*3,0)+1</f>
        <v>2</v>
      </c>
      <c r="B5529" s="4" t="n">
        <f aca="false">(INDEX($B$1:$B$3,$A5529)+B5528)/2</f>
        <v>0.468777906483256</v>
      </c>
      <c r="C5529" s="4" t="n">
        <f aca="false">(INDEX($D$1:$D$3,$A5529)+C5528)/2</f>
        <v>0.603550297202446</v>
      </c>
    </row>
    <row r="5530" customFormat="false" ht="12.75" hidden="false" customHeight="false" outlineLevel="0" collapsed="false">
      <c r="A5530" s="3" t="n">
        <f aca="true">ROUNDDOWN(RAND()*3,0)+1</f>
        <v>1</v>
      </c>
      <c r="B5530" s="4" t="n">
        <f aca="false">(INDEX($B$1:$B$3,$A5530)+B5529)/2</f>
        <v>-0.265611046758372</v>
      </c>
      <c r="C5530" s="4" t="n">
        <f aca="false">(INDEX($D$1:$D$3,$A5530)+C5529)/2</f>
        <v>0.301775148601223</v>
      </c>
    </row>
    <row r="5531" customFormat="false" ht="12.75" hidden="false" customHeight="false" outlineLevel="0" collapsed="false">
      <c r="A5531" s="3" t="n">
        <f aca="true">ROUNDDOWN(RAND()*3,0)+1</f>
        <v>1</v>
      </c>
      <c r="B5531" s="4" t="n">
        <f aca="false">(INDEX($B$1:$B$3,$A5531)+B5530)/2</f>
        <v>-0.632805523379186</v>
      </c>
      <c r="C5531" s="4" t="n">
        <f aca="false">(INDEX($D$1:$D$3,$A5531)+C5530)/2</f>
        <v>0.150887574300611</v>
      </c>
    </row>
    <row r="5532" customFormat="false" ht="12.75" hidden="false" customHeight="false" outlineLevel="0" collapsed="false">
      <c r="A5532" s="3" t="n">
        <f aca="true">ROUNDDOWN(RAND()*3,0)+1</f>
        <v>1</v>
      </c>
      <c r="B5532" s="4" t="n">
        <f aca="false">(INDEX($B$1:$B$3,$A5532)+B5531)/2</f>
        <v>-0.816402761689593</v>
      </c>
      <c r="C5532" s="4" t="n">
        <f aca="false">(INDEX($D$1:$D$3,$A5532)+C5531)/2</f>
        <v>0.0754437871503057</v>
      </c>
    </row>
    <row r="5533" customFormat="false" ht="12.75" hidden="false" customHeight="false" outlineLevel="0" collapsed="false">
      <c r="A5533" s="3" t="n">
        <f aca="true">ROUNDDOWN(RAND()*3,0)+1</f>
        <v>3</v>
      </c>
      <c r="B5533" s="4" t="n">
        <f aca="false">(INDEX($B$1:$B$3,$A5533)+B5532)/2</f>
        <v>-0.408201380844797</v>
      </c>
      <c r="C5533" s="4" t="n">
        <f aca="false">(INDEX($D$1:$D$3,$A5533)+C5532)/2</f>
        <v>0.787721893575153</v>
      </c>
    </row>
    <row r="5534" customFormat="false" ht="12.75" hidden="false" customHeight="false" outlineLevel="0" collapsed="false">
      <c r="A5534" s="3" t="n">
        <f aca="true">ROUNDDOWN(RAND()*3,0)+1</f>
        <v>1</v>
      </c>
      <c r="B5534" s="4" t="n">
        <f aca="false">(INDEX($B$1:$B$3,$A5534)+B5533)/2</f>
        <v>-0.704100690422398</v>
      </c>
      <c r="C5534" s="4" t="n">
        <f aca="false">(INDEX($D$1:$D$3,$A5534)+C5533)/2</f>
        <v>0.393860946787576</v>
      </c>
    </row>
    <row r="5535" customFormat="false" ht="12.75" hidden="false" customHeight="false" outlineLevel="0" collapsed="false">
      <c r="A5535" s="3" t="n">
        <f aca="true">ROUNDDOWN(RAND()*3,0)+1</f>
        <v>3</v>
      </c>
      <c r="B5535" s="4" t="n">
        <f aca="false">(INDEX($B$1:$B$3,$A5535)+B5534)/2</f>
        <v>-0.352050345211199</v>
      </c>
      <c r="C5535" s="4" t="n">
        <f aca="false">(INDEX($D$1:$D$3,$A5535)+C5534)/2</f>
        <v>0.946930473393788</v>
      </c>
    </row>
    <row r="5536" customFormat="false" ht="12.75" hidden="false" customHeight="false" outlineLevel="0" collapsed="false">
      <c r="A5536" s="3" t="n">
        <f aca="true">ROUNDDOWN(RAND()*3,0)+1</f>
        <v>2</v>
      </c>
      <c r="B5536" s="4" t="n">
        <f aca="false">(INDEX($B$1:$B$3,$A5536)+B5535)/2</f>
        <v>0.3239748273944</v>
      </c>
      <c r="C5536" s="4" t="n">
        <f aca="false">(INDEX($D$1:$D$3,$A5536)+C5535)/2</f>
        <v>0.473465236696894</v>
      </c>
    </row>
    <row r="5537" customFormat="false" ht="12.75" hidden="false" customHeight="false" outlineLevel="0" collapsed="false">
      <c r="A5537" s="3" t="n">
        <f aca="true">ROUNDDOWN(RAND()*3,0)+1</f>
        <v>1</v>
      </c>
      <c r="B5537" s="4" t="n">
        <f aca="false">(INDEX($B$1:$B$3,$A5537)+B5536)/2</f>
        <v>-0.3380125863028</v>
      </c>
      <c r="C5537" s="4" t="n">
        <f aca="false">(INDEX($D$1:$D$3,$A5537)+C5536)/2</f>
        <v>0.236732618348447</v>
      </c>
    </row>
    <row r="5538" customFormat="false" ht="12.75" hidden="false" customHeight="false" outlineLevel="0" collapsed="false">
      <c r="A5538" s="3" t="n">
        <f aca="true">ROUNDDOWN(RAND()*3,0)+1</f>
        <v>2</v>
      </c>
      <c r="B5538" s="4" t="n">
        <f aca="false">(INDEX($B$1:$B$3,$A5538)+B5537)/2</f>
        <v>0.3309937068486</v>
      </c>
      <c r="C5538" s="4" t="n">
        <f aca="false">(INDEX($D$1:$D$3,$A5538)+C5537)/2</f>
        <v>0.118366309174224</v>
      </c>
    </row>
    <row r="5539" customFormat="false" ht="12.75" hidden="false" customHeight="false" outlineLevel="0" collapsed="false">
      <c r="A5539" s="3" t="n">
        <f aca="true">ROUNDDOWN(RAND()*3,0)+1</f>
        <v>3</v>
      </c>
      <c r="B5539" s="4" t="n">
        <f aca="false">(INDEX($B$1:$B$3,$A5539)+B5538)/2</f>
        <v>0.1654968534243</v>
      </c>
      <c r="C5539" s="4" t="n">
        <f aca="false">(INDEX($D$1:$D$3,$A5539)+C5538)/2</f>
        <v>0.809183154587112</v>
      </c>
    </row>
    <row r="5540" customFormat="false" ht="12.75" hidden="false" customHeight="false" outlineLevel="0" collapsed="false">
      <c r="A5540" s="3" t="n">
        <f aca="true">ROUNDDOWN(RAND()*3,0)+1</f>
        <v>2</v>
      </c>
      <c r="B5540" s="4" t="n">
        <f aca="false">(INDEX($B$1:$B$3,$A5540)+B5539)/2</f>
        <v>0.58274842671215</v>
      </c>
      <c r="C5540" s="4" t="n">
        <f aca="false">(INDEX($D$1:$D$3,$A5540)+C5539)/2</f>
        <v>0.404591577293556</v>
      </c>
    </row>
    <row r="5541" customFormat="false" ht="12.75" hidden="false" customHeight="false" outlineLevel="0" collapsed="false">
      <c r="A5541" s="3" t="n">
        <f aca="true">ROUNDDOWN(RAND()*3,0)+1</f>
        <v>2</v>
      </c>
      <c r="B5541" s="4" t="n">
        <f aca="false">(INDEX($B$1:$B$3,$A5541)+B5540)/2</f>
        <v>0.791374213356075</v>
      </c>
      <c r="C5541" s="4" t="n">
        <f aca="false">(INDEX($D$1:$D$3,$A5541)+C5540)/2</f>
        <v>0.202295788646778</v>
      </c>
    </row>
    <row r="5542" customFormat="false" ht="12.75" hidden="false" customHeight="false" outlineLevel="0" collapsed="false">
      <c r="A5542" s="3" t="n">
        <f aca="true">ROUNDDOWN(RAND()*3,0)+1</f>
        <v>2</v>
      </c>
      <c r="B5542" s="4" t="n">
        <f aca="false">(INDEX($B$1:$B$3,$A5542)+B5541)/2</f>
        <v>0.895687106678038</v>
      </c>
      <c r="C5542" s="4" t="n">
        <f aca="false">(INDEX($D$1:$D$3,$A5542)+C5541)/2</f>
        <v>0.101147894323389</v>
      </c>
    </row>
    <row r="5543" customFormat="false" ht="12.75" hidden="false" customHeight="false" outlineLevel="0" collapsed="false">
      <c r="A5543" s="3" t="n">
        <f aca="true">ROUNDDOWN(RAND()*3,0)+1</f>
        <v>3</v>
      </c>
      <c r="B5543" s="4" t="n">
        <f aca="false">(INDEX($B$1:$B$3,$A5543)+B5542)/2</f>
        <v>0.447843553339019</v>
      </c>
      <c r="C5543" s="4" t="n">
        <f aca="false">(INDEX($D$1:$D$3,$A5543)+C5542)/2</f>
        <v>0.800573947161695</v>
      </c>
    </row>
    <row r="5544" customFormat="false" ht="12.75" hidden="false" customHeight="false" outlineLevel="0" collapsed="false">
      <c r="A5544" s="3" t="n">
        <f aca="true">ROUNDDOWN(RAND()*3,0)+1</f>
        <v>1</v>
      </c>
      <c r="B5544" s="4" t="n">
        <f aca="false">(INDEX($B$1:$B$3,$A5544)+B5543)/2</f>
        <v>-0.276078223330491</v>
      </c>
      <c r="C5544" s="4" t="n">
        <f aca="false">(INDEX($D$1:$D$3,$A5544)+C5543)/2</f>
        <v>0.400286973580847</v>
      </c>
    </row>
    <row r="5545" customFormat="false" ht="12.75" hidden="false" customHeight="false" outlineLevel="0" collapsed="false">
      <c r="A5545" s="3" t="n">
        <f aca="true">ROUNDDOWN(RAND()*3,0)+1</f>
        <v>1</v>
      </c>
      <c r="B5545" s="4" t="n">
        <f aca="false">(INDEX($B$1:$B$3,$A5545)+B5544)/2</f>
        <v>-0.638039111665245</v>
      </c>
      <c r="C5545" s="4" t="n">
        <f aca="false">(INDEX($D$1:$D$3,$A5545)+C5544)/2</f>
        <v>0.200143486790424</v>
      </c>
    </row>
    <row r="5546" customFormat="false" ht="12.75" hidden="false" customHeight="false" outlineLevel="0" collapsed="false">
      <c r="A5546" s="3" t="n">
        <f aca="true">ROUNDDOWN(RAND()*3,0)+1</f>
        <v>1</v>
      </c>
      <c r="B5546" s="4" t="n">
        <f aca="false">(INDEX($B$1:$B$3,$A5546)+B5545)/2</f>
        <v>-0.819019555832623</v>
      </c>
      <c r="C5546" s="4" t="n">
        <f aca="false">(INDEX($D$1:$D$3,$A5546)+C5545)/2</f>
        <v>0.100071743395212</v>
      </c>
    </row>
    <row r="5547" customFormat="false" ht="12.75" hidden="false" customHeight="false" outlineLevel="0" collapsed="false">
      <c r="A5547" s="3" t="n">
        <f aca="true">ROUNDDOWN(RAND()*3,0)+1</f>
        <v>1</v>
      </c>
      <c r="B5547" s="4" t="n">
        <f aca="false">(INDEX($B$1:$B$3,$A5547)+B5546)/2</f>
        <v>-0.909509777916311</v>
      </c>
      <c r="C5547" s="4" t="n">
        <f aca="false">(INDEX($D$1:$D$3,$A5547)+C5546)/2</f>
        <v>0.0500358716976059</v>
      </c>
    </row>
    <row r="5548" customFormat="false" ht="12.75" hidden="false" customHeight="false" outlineLevel="0" collapsed="false">
      <c r="A5548" s="3" t="n">
        <f aca="true">ROUNDDOWN(RAND()*3,0)+1</f>
        <v>3</v>
      </c>
      <c r="B5548" s="4" t="n">
        <f aca="false">(INDEX($B$1:$B$3,$A5548)+B5547)/2</f>
        <v>-0.454754888958156</v>
      </c>
      <c r="C5548" s="4" t="n">
        <f aca="false">(INDEX($D$1:$D$3,$A5548)+C5547)/2</f>
        <v>0.775017935848803</v>
      </c>
    </row>
    <row r="5549" customFormat="false" ht="12.75" hidden="false" customHeight="false" outlineLevel="0" collapsed="false">
      <c r="A5549" s="3" t="n">
        <f aca="true">ROUNDDOWN(RAND()*3,0)+1</f>
        <v>1</v>
      </c>
      <c r="B5549" s="4" t="n">
        <f aca="false">(INDEX($B$1:$B$3,$A5549)+B5548)/2</f>
        <v>-0.727377444479078</v>
      </c>
      <c r="C5549" s="4" t="n">
        <f aca="false">(INDEX($D$1:$D$3,$A5549)+C5548)/2</f>
        <v>0.387508967924402</v>
      </c>
    </row>
    <row r="5550" customFormat="false" ht="12.75" hidden="false" customHeight="false" outlineLevel="0" collapsed="false">
      <c r="A5550" s="3" t="n">
        <f aca="true">ROUNDDOWN(RAND()*3,0)+1</f>
        <v>3</v>
      </c>
      <c r="B5550" s="4" t="n">
        <f aca="false">(INDEX($B$1:$B$3,$A5550)+B5549)/2</f>
        <v>-0.363688722239539</v>
      </c>
      <c r="C5550" s="4" t="n">
        <f aca="false">(INDEX($D$1:$D$3,$A5550)+C5549)/2</f>
        <v>0.943754483962201</v>
      </c>
    </row>
    <row r="5551" customFormat="false" ht="12.75" hidden="false" customHeight="false" outlineLevel="0" collapsed="false">
      <c r="A5551" s="3" t="n">
        <f aca="true">ROUNDDOWN(RAND()*3,0)+1</f>
        <v>2</v>
      </c>
      <c r="B5551" s="4" t="n">
        <f aca="false">(INDEX($B$1:$B$3,$A5551)+B5550)/2</f>
        <v>0.318155638880231</v>
      </c>
      <c r="C5551" s="4" t="n">
        <f aca="false">(INDEX($D$1:$D$3,$A5551)+C5550)/2</f>
        <v>0.4718772419811</v>
      </c>
    </row>
    <row r="5552" customFormat="false" ht="12.75" hidden="false" customHeight="false" outlineLevel="0" collapsed="false">
      <c r="A5552" s="3" t="n">
        <f aca="true">ROUNDDOWN(RAND()*3,0)+1</f>
        <v>3</v>
      </c>
      <c r="B5552" s="4" t="n">
        <f aca="false">(INDEX($B$1:$B$3,$A5552)+B5551)/2</f>
        <v>0.159077819440115</v>
      </c>
      <c r="C5552" s="4" t="n">
        <f aca="false">(INDEX($D$1:$D$3,$A5552)+C5551)/2</f>
        <v>0.98593862099055</v>
      </c>
    </row>
    <row r="5553" customFormat="false" ht="12.75" hidden="false" customHeight="false" outlineLevel="0" collapsed="false">
      <c r="A5553" s="3" t="n">
        <f aca="true">ROUNDDOWN(RAND()*3,0)+1</f>
        <v>1</v>
      </c>
      <c r="B5553" s="4" t="n">
        <f aca="false">(INDEX($B$1:$B$3,$A5553)+B5552)/2</f>
        <v>-0.420461090279942</v>
      </c>
      <c r="C5553" s="4" t="n">
        <f aca="false">(INDEX($D$1:$D$3,$A5553)+C5552)/2</f>
        <v>0.492969310495275</v>
      </c>
    </row>
    <row r="5554" customFormat="false" ht="12.75" hidden="false" customHeight="false" outlineLevel="0" collapsed="false">
      <c r="A5554" s="3" t="n">
        <f aca="true">ROUNDDOWN(RAND()*3,0)+1</f>
        <v>3</v>
      </c>
      <c r="B5554" s="4" t="n">
        <f aca="false">(INDEX($B$1:$B$3,$A5554)+B5553)/2</f>
        <v>-0.210230545139971</v>
      </c>
      <c r="C5554" s="4" t="n">
        <f aca="false">(INDEX($D$1:$D$3,$A5554)+C5553)/2</f>
        <v>0.996484655247638</v>
      </c>
    </row>
    <row r="5555" customFormat="false" ht="12.75" hidden="false" customHeight="false" outlineLevel="0" collapsed="false">
      <c r="A5555" s="3" t="n">
        <f aca="true">ROUNDDOWN(RAND()*3,0)+1</f>
        <v>3</v>
      </c>
      <c r="B5555" s="4" t="n">
        <f aca="false">(INDEX($B$1:$B$3,$A5555)+B5554)/2</f>
        <v>-0.105115272569986</v>
      </c>
      <c r="C5555" s="4" t="n">
        <f aca="false">(INDEX($D$1:$D$3,$A5555)+C5554)/2</f>
        <v>1.24824232762382</v>
      </c>
    </row>
    <row r="5556" customFormat="false" ht="12.75" hidden="false" customHeight="false" outlineLevel="0" collapsed="false">
      <c r="A5556" s="3" t="n">
        <f aca="true">ROUNDDOWN(RAND()*3,0)+1</f>
        <v>1</v>
      </c>
      <c r="B5556" s="4" t="n">
        <f aca="false">(INDEX($B$1:$B$3,$A5556)+B5555)/2</f>
        <v>-0.552557636284993</v>
      </c>
      <c r="C5556" s="4" t="n">
        <f aca="false">(INDEX($D$1:$D$3,$A5556)+C5555)/2</f>
        <v>0.624121163811909</v>
      </c>
    </row>
    <row r="5557" customFormat="false" ht="12.75" hidden="false" customHeight="false" outlineLevel="0" collapsed="false">
      <c r="A5557" s="3" t="n">
        <f aca="true">ROUNDDOWN(RAND()*3,0)+1</f>
        <v>3</v>
      </c>
      <c r="B5557" s="4" t="n">
        <f aca="false">(INDEX($B$1:$B$3,$A5557)+B5556)/2</f>
        <v>-0.276278818142496</v>
      </c>
      <c r="C5557" s="4" t="n">
        <f aca="false">(INDEX($D$1:$D$3,$A5557)+C5556)/2</f>
        <v>1.06206058190595</v>
      </c>
    </row>
    <row r="5558" customFormat="false" ht="12.75" hidden="false" customHeight="false" outlineLevel="0" collapsed="false">
      <c r="A5558" s="3" t="n">
        <f aca="true">ROUNDDOWN(RAND()*3,0)+1</f>
        <v>1</v>
      </c>
      <c r="B5558" s="4" t="n">
        <f aca="false">(INDEX($B$1:$B$3,$A5558)+B5557)/2</f>
        <v>-0.638139409071248</v>
      </c>
      <c r="C5558" s="4" t="n">
        <f aca="false">(INDEX($D$1:$D$3,$A5558)+C5557)/2</f>
        <v>0.531030290952977</v>
      </c>
    </row>
    <row r="5559" customFormat="false" ht="12.75" hidden="false" customHeight="false" outlineLevel="0" collapsed="false">
      <c r="A5559" s="3" t="n">
        <f aca="true">ROUNDDOWN(RAND()*3,0)+1</f>
        <v>3</v>
      </c>
      <c r="B5559" s="4" t="n">
        <f aca="false">(INDEX($B$1:$B$3,$A5559)+B5558)/2</f>
        <v>-0.319069704535624</v>
      </c>
      <c r="C5559" s="4" t="n">
        <f aca="false">(INDEX($D$1:$D$3,$A5559)+C5558)/2</f>
        <v>1.01551514547649</v>
      </c>
    </row>
    <row r="5560" customFormat="false" ht="12.75" hidden="false" customHeight="false" outlineLevel="0" collapsed="false">
      <c r="A5560" s="3" t="n">
        <f aca="true">ROUNDDOWN(RAND()*3,0)+1</f>
        <v>1</v>
      </c>
      <c r="B5560" s="4" t="n">
        <f aca="false">(INDEX($B$1:$B$3,$A5560)+B5559)/2</f>
        <v>-0.659534852267812</v>
      </c>
      <c r="C5560" s="4" t="n">
        <f aca="false">(INDEX($D$1:$D$3,$A5560)+C5559)/2</f>
        <v>0.507757572738244</v>
      </c>
    </row>
    <row r="5561" customFormat="false" ht="12.75" hidden="false" customHeight="false" outlineLevel="0" collapsed="false">
      <c r="A5561" s="3" t="n">
        <f aca="true">ROUNDDOWN(RAND()*3,0)+1</f>
        <v>3</v>
      </c>
      <c r="B5561" s="4" t="n">
        <f aca="false">(INDEX($B$1:$B$3,$A5561)+B5560)/2</f>
        <v>-0.329767426133906</v>
      </c>
      <c r="C5561" s="4" t="n">
        <f aca="false">(INDEX($D$1:$D$3,$A5561)+C5560)/2</f>
        <v>1.00387878636912</v>
      </c>
    </row>
    <row r="5562" customFormat="false" ht="12.75" hidden="false" customHeight="false" outlineLevel="0" collapsed="false">
      <c r="A5562" s="3" t="n">
        <f aca="true">ROUNDDOWN(RAND()*3,0)+1</f>
        <v>1</v>
      </c>
      <c r="B5562" s="4" t="n">
        <f aca="false">(INDEX($B$1:$B$3,$A5562)+B5561)/2</f>
        <v>-0.664883713066953</v>
      </c>
      <c r="C5562" s="4" t="n">
        <f aca="false">(INDEX($D$1:$D$3,$A5562)+C5561)/2</f>
        <v>0.501939393184561</v>
      </c>
    </row>
    <row r="5563" customFormat="false" ht="12.75" hidden="false" customHeight="false" outlineLevel="0" collapsed="false">
      <c r="A5563" s="3" t="n">
        <f aca="true">ROUNDDOWN(RAND()*3,0)+1</f>
        <v>3</v>
      </c>
      <c r="B5563" s="4" t="n">
        <f aca="false">(INDEX($B$1:$B$3,$A5563)+B5562)/2</f>
        <v>-0.332441856533477</v>
      </c>
      <c r="C5563" s="4" t="n">
        <f aca="false">(INDEX($D$1:$D$3,$A5563)+C5562)/2</f>
        <v>1.00096969659228</v>
      </c>
    </row>
    <row r="5564" customFormat="false" ht="12.75" hidden="false" customHeight="false" outlineLevel="0" collapsed="false">
      <c r="A5564" s="3" t="n">
        <f aca="true">ROUNDDOWN(RAND()*3,0)+1</f>
        <v>2</v>
      </c>
      <c r="B5564" s="4" t="n">
        <f aca="false">(INDEX($B$1:$B$3,$A5564)+B5563)/2</f>
        <v>0.333779071733262</v>
      </c>
      <c r="C5564" s="4" t="n">
        <f aca="false">(INDEX($D$1:$D$3,$A5564)+C5563)/2</f>
        <v>0.50048484829614</v>
      </c>
    </row>
    <row r="5565" customFormat="false" ht="12.75" hidden="false" customHeight="false" outlineLevel="0" collapsed="false">
      <c r="A5565" s="3" t="n">
        <f aca="true">ROUNDDOWN(RAND()*3,0)+1</f>
        <v>3</v>
      </c>
      <c r="B5565" s="4" t="n">
        <f aca="false">(INDEX($B$1:$B$3,$A5565)+B5564)/2</f>
        <v>0.166889535866631</v>
      </c>
      <c r="C5565" s="4" t="n">
        <f aca="false">(INDEX($D$1:$D$3,$A5565)+C5564)/2</f>
        <v>1.00024242414807</v>
      </c>
    </row>
    <row r="5566" customFormat="false" ht="12.75" hidden="false" customHeight="false" outlineLevel="0" collapsed="false">
      <c r="A5566" s="3" t="n">
        <f aca="true">ROUNDDOWN(RAND()*3,0)+1</f>
        <v>1</v>
      </c>
      <c r="B5566" s="4" t="n">
        <f aca="false">(INDEX($B$1:$B$3,$A5566)+B5565)/2</f>
        <v>-0.416555232066685</v>
      </c>
      <c r="C5566" s="4" t="n">
        <f aca="false">(INDEX($D$1:$D$3,$A5566)+C5565)/2</f>
        <v>0.500121212074035</v>
      </c>
    </row>
    <row r="5567" customFormat="false" ht="12.75" hidden="false" customHeight="false" outlineLevel="0" collapsed="false">
      <c r="A5567" s="3" t="n">
        <f aca="true">ROUNDDOWN(RAND()*3,0)+1</f>
        <v>1</v>
      </c>
      <c r="B5567" s="4" t="n">
        <f aca="false">(INDEX($B$1:$B$3,$A5567)+B5566)/2</f>
        <v>-0.708277616033342</v>
      </c>
      <c r="C5567" s="4" t="n">
        <f aca="false">(INDEX($D$1:$D$3,$A5567)+C5566)/2</f>
        <v>0.250060606037018</v>
      </c>
    </row>
    <row r="5568" customFormat="false" ht="12.75" hidden="false" customHeight="false" outlineLevel="0" collapsed="false">
      <c r="A5568" s="3" t="n">
        <f aca="true">ROUNDDOWN(RAND()*3,0)+1</f>
        <v>2</v>
      </c>
      <c r="B5568" s="4" t="n">
        <f aca="false">(INDEX($B$1:$B$3,$A5568)+B5567)/2</f>
        <v>0.145861191983329</v>
      </c>
      <c r="C5568" s="4" t="n">
        <f aca="false">(INDEX($D$1:$D$3,$A5568)+C5567)/2</f>
        <v>0.125030303018509</v>
      </c>
    </row>
    <row r="5569" customFormat="false" ht="12.75" hidden="false" customHeight="false" outlineLevel="0" collapsed="false">
      <c r="A5569" s="3" t="n">
        <f aca="true">ROUNDDOWN(RAND()*3,0)+1</f>
        <v>3</v>
      </c>
      <c r="B5569" s="4" t="n">
        <f aca="false">(INDEX($B$1:$B$3,$A5569)+B5568)/2</f>
        <v>0.0729305959916644</v>
      </c>
      <c r="C5569" s="4" t="n">
        <f aca="false">(INDEX($D$1:$D$3,$A5569)+C5568)/2</f>
        <v>0.812515151509254</v>
      </c>
    </row>
    <row r="5570" customFormat="false" ht="12.75" hidden="false" customHeight="false" outlineLevel="0" collapsed="false">
      <c r="A5570" s="3" t="n">
        <f aca="true">ROUNDDOWN(RAND()*3,0)+1</f>
        <v>3</v>
      </c>
      <c r="B5570" s="4" t="n">
        <f aca="false">(INDEX($B$1:$B$3,$A5570)+B5569)/2</f>
        <v>0.0364652979958322</v>
      </c>
      <c r="C5570" s="4" t="n">
        <f aca="false">(INDEX($D$1:$D$3,$A5570)+C5569)/2</f>
        <v>1.15625757575463</v>
      </c>
    </row>
    <row r="5571" customFormat="false" ht="12.75" hidden="false" customHeight="false" outlineLevel="0" collapsed="false">
      <c r="A5571" s="3" t="n">
        <f aca="true">ROUNDDOWN(RAND()*3,0)+1</f>
        <v>1</v>
      </c>
      <c r="B5571" s="4" t="n">
        <f aca="false">(INDEX($B$1:$B$3,$A5571)+B5570)/2</f>
        <v>-0.481767351002084</v>
      </c>
      <c r="C5571" s="4" t="n">
        <f aca="false">(INDEX($D$1:$D$3,$A5571)+C5570)/2</f>
        <v>0.578128787877314</v>
      </c>
    </row>
    <row r="5572" customFormat="false" ht="12.75" hidden="false" customHeight="false" outlineLevel="0" collapsed="false">
      <c r="A5572" s="3" t="n">
        <f aca="true">ROUNDDOWN(RAND()*3,0)+1</f>
        <v>1</v>
      </c>
      <c r="B5572" s="4" t="n">
        <f aca="false">(INDEX($B$1:$B$3,$A5572)+B5571)/2</f>
        <v>-0.740883675501042</v>
      </c>
      <c r="C5572" s="4" t="n">
        <f aca="false">(INDEX($D$1:$D$3,$A5572)+C5571)/2</f>
        <v>0.289064393938657</v>
      </c>
    </row>
    <row r="5573" customFormat="false" ht="12.75" hidden="false" customHeight="false" outlineLevel="0" collapsed="false">
      <c r="A5573" s="3" t="n">
        <f aca="true">ROUNDDOWN(RAND()*3,0)+1</f>
        <v>1</v>
      </c>
      <c r="B5573" s="4" t="n">
        <f aca="false">(INDEX($B$1:$B$3,$A5573)+B5572)/2</f>
        <v>-0.870441837750521</v>
      </c>
      <c r="C5573" s="4" t="n">
        <f aca="false">(INDEX($D$1:$D$3,$A5573)+C5572)/2</f>
        <v>0.144532196969328</v>
      </c>
    </row>
    <row r="5574" customFormat="false" ht="12.75" hidden="false" customHeight="false" outlineLevel="0" collapsed="false">
      <c r="A5574" s="3" t="n">
        <f aca="true">ROUNDDOWN(RAND()*3,0)+1</f>
        <v>2</v>
      </c>
      <c r="B5574" s="4" t="n">
        <f aca="false">(INDEX($B$1:$B$3,$A5574)+B5573)/2</f>
        <v>0.0647790811247395</v>
      </c>
      <c r="C5574" s="4" t="n">
        <f aca="false">(INDEX($D$1:$D$3,$A5574)+C5573)/2</f>
        <v>0.0722660984846642</v>
      </c>
    </row>
    <row r="5575" customFormat="false" ht="12.75" hidden="false" customHeight="false" outlineLevel="0" collapsed="false">
      <c r="A5575" s="3" t="n">
        <f aca="true">ROUNDDOWN(RAND()*3,0)+1</f>
        <v>2</v>
      </c>
      <c r="B5575" s="4" t="n">
        <f aca="false">(INDEX($B$1:$B$3,$A5575)+B5574)/2</f>
        <v>0.53238954056237</v>
      </c>
      <c r="C5575" s="4" t="n">
        <f aca="false">(INDEX($D$1:$D$3,$A5575)+C5574)/2</f>
        <v>0.0361330492423321</v>
      </c>
    </row>
    <row r="5576" customFormat="false" ht="12.75" hidden="false" customHeight="false" outlineLevel="0" collapsed="false">
      <c r="A5576" s="3" t="n">
        <f aca="true">ROUNDDOWN(RAND()*3,0)+1</f>
        <v>3</v>
      </c>
      <c r="B5576" s="4" t="n">
        <f aca="false">(INDEX($B$1:$B$3,$A5576)+B5575)/2</f>
        <v>0.266194770281185</v>
      </c>
      <c r="C5576" s="4" t="n">
        <f aca="false">(INDEX($D$1:$D$3,$A5576)+C5575)/2</f>
        <v>0.768066524621166</v>
      </c>
    </row>
    <row r="5577" customFormat="false" ht="12.75" hidden="false" customHeight="false" outlineLevel="0" collapsed="false">
      <c r="A5577" s="3" t="n">
        <f aca="true">ROUNDDOWN(RAND()*3,0)+1</f>
        <v>3</v>
      </c>
      <c r="B5577" s="4" t="n">
        <f aca="false">(INDEX($B$1:$B$3,$A5577)+B5576)/2</f>
        <v>0.133097385140592</v>
      </c>
      <c r="C5577" s="4" t="n">
        <f aca="false">(INDEX($D$1:$D$3,$A5577)+C5576)/2</f>
        <v>1.13403326231058</v>
      </c>
    </row>
    <row r="5578" customFormat="false" ht="12.75" hidden="false" customHeight="false" outlineLevel="0" collapsed="false">
      <c r="A5578" s="3" t="n">
        <f aca="true">ROUNDDOWN(RAND()*3,0)+1</f>
        <v>2</v>
      </c>
      <c r="B5578" s="4" t="n">
        <f aca="false">(INDEX($B$1:$B$3,$A5578)+B5577)/2</f>
        <v>0.566548692570296</v>
      </c>
      <c r="C5578" s="4" t="n">
        <f aca="false">(INDEX($D$1:$D$3,$A5578)+C5577)/2</f>
        <v>0.567016631155292</v>
      </c>
    </row>
    <row r="5579" customFormat="false" ht="12.75" hidden="false" customHeight="false" outlineLevel="0" collapsed="false">
      <c r="A5579" s="3" t="n">
        <f aca="true">ROUNDDOWN(RAND()*3,0)+1</f>
        <v>2</v>
      </c>
      <c r="B5579" s="4" t="n">
        <f aca="false">(INDEX($B$1:$B$3,$A5579)+B5578)/2</f>
        <v>0.783274346285148</v>
      </c>
      <c r="C5579" s="4" t="n">
        <f aca="false">(INDEX($D$1:$D$3,$A5579)+C5578)/2</f>
        <v>0.283508315577646</v>
      </c>
    </row>
    <row r="5580" customFormat="false" ht="12.75" hidden="false" customHeight="false" outlineLevel="0" collapsed="false">
      <c r="A5580" s="3" t="n">
        <f aca="true">ROUNDDOWN(RAND()*3,0)+1</f>
        <v>1</v>
      </c>
      <c r="B5580" s="4" t="n">
        <f aca="false">(INDEX($B$1:$B$3,$A5580)+B5579)/2</f>
        <v>-0.108362826857426</v>
      </c>
      <c r="C5580" s="4" t="n">
        <f aca="false">(INDEX($D$1:$D$3,$A5580)+C5579)/2</f>
        <v>0.141754157788823</v>
      </c>
    </row>
    <row r="5581" customFormat="false" ht="12.75" hidden="false" customHeight="false" outlineLevel="0" collapsed="false">
      <c r="A5581" s="3" t="n">
        <f aca="true">ROUNDDOWN(RAND()*3,0)+1</f>
        <v>3</v>
      </c>
      <c r="B5581" s="4" t="n">
        <f aca="false">(INDEX($B$1:$B$3,$A5581)+B5580)/2</f>
        <v>-0.054181413428713</v>
      </c>
      <c r="C5581" s="4" t="n">
        <f aca="false">(INDEX($D$1:$D$3,$A5581)+C5580)/2</f>
        <v>0.820877078894411</v>
      </c>
    </row>
    <row r="5582" customFormat="false" ht="12.75" hidden="false" customHeight="false" outlineLevel="0" collapsed="false">
      <c r="A5582" s="3" t="n">
        <f aca="true">ROUNDDOWN(RAND()*3,0)+1</f>
        <v>2</v>
      </c>
      <c r="B5582" s="4" t="n">
        <f aca="false">(INDEX($B$1:$B$3,$A5582)+B5581)/2</f>
        <v>0.472909293285644</v>
      </c>
      <c r="C5582" s="4" t="n">
        <f aca="false">(INDEX($D$1:$D$3,$A5582)+C5581)/2</f>
        <v>0.410438539447206</v>
      </c>
    </row>
    <row r="5583" customFormat="false" ht="12.75" hidden="false" customHeight="false" outlineLevel="0" collapsed="false">
      <c r="A5583" s="3" t="n">
        <f aca="true">ROUNDDOWN(RAND()*3,0)+1</f>
        <v>2</v>
      </c>
      <c r="B5583" s="4" t="n">
        <f aca="false">(INDEX($B$1:$B$3,$A5583)+B5582)/2</f>
        <v>0.736454646642822</v>
      </c>
      <c r="C5583" s="4" t="n">
        <f aca="false">(INDEX($D$1:$D$3,$A5583)+C5582)/2</f>
        <v>0.205219269723603</v>
      </c>
    </row>
    <row r="5584" customFormat="false" ht="12.75" hidden="false" customHeight="false" outlineLevel="0" collapsed="false">
      <c r="A5584" s="3" t="n">
        <f aca="true">ROUNDDOWN(RAND()*3,0)+1</f>
        <v>3</v>
      </c>
      <c r="B5584" s="4" t="n">
        <f aca="false">(INDEX($B$1:$B$3,$A5584)+B5583)/2</f>
        <v>0.368227323321411</v>
      </c>
      <c r="C5584" s="4" t="n">
        <f aca="false">(INDEX($D$1:$D$3,$A5584)+C5583)/2</f>
        <v>0.852609634861801</v>
      </c>
    </row>
    <row r="5585" customFormat="false" ht="12.75" hidden="false" customHeight="false" outlineLevel="0" collapsed="false">
      <c r="A5585" s="3" t="n">
        <f aca="true">ROUNDDOWN(RAND()*3,0)+1</f>
        <v>2</v>
      </c>
      <c r="B5585" s="4" t="n">
        <f aca="false">(INDEX($B$1:$B$3,$A5585)+B5584)/2</f>
        <v>0.684113661660705</v>
      </c>
      <c r="C5585" s="4" t="n">
        <f aca="false">(INDEX($D$1:$D$3,$A5585)+C5584)/2</f>
        <v>0.426304817430901</v>
      </c>
    </row>
    <row r="5586" customFormat="false" ht="12.75" hidden="false" customHeight="false" outlineLevel="0" collapsed="false">
      <c r="A5586" s="3" t="n">
        <f aca="true">ROUNDDOWN(RAND()*3,0)+1</f>
        <v>2</v>
      </c>
      <c r="B5586" s="4" t="n">
        <f aca="false">(INDEX($B$1:$B$3,$A5586)+B5585)/2</f>
        <v>0.842056830830353</v>
      </c>
      <c r="C5586" s="4" t="n">
        <f aca="false">(INDEX($D$1:$D$3,$A5586)+C5585)/2</f>
        <v>0.21315240871545</v>
      </c>
    </row>
    <row r="5587" customFormat="false" ht="12.75" hidden="false" customHeight="false" outlineLevel="0" collapsed="false">
      <c r="A5587" s="3" t="n">
        <f aca="true">ROUNDDOWN(RAND()*3,0)+1</f>
        <v>2</v>
      </c>
      <c r="B5587" s="4" t="n">
        <f aca="false">(INDEX($B$1:$B$3,$A5587)+B5586)/2</f>
        <v>0.921028415415176</v>
      </c>
      <c r="C5587" s="4" t="n">
        <f aca="false">(INDEX($D$1:$D$3,$A5587)+C5586)/2</f>
        <v>0.106576204357725</v>
      </c>
    </row>
    <row r="5588" customFormat="false" ht="12.75" hidden="false" customHeight="false" outlineLevel="0" collapsed="false">
      <c r="A5588" s="3" t="n">
        <f aca="true">ROUNDDOWN(RAND()*3,0)+1</f>
        <v>1</v>
      </c>
      <c r="B5588" s="4" t="n">
        <f aca="false">(INDEX($B$1:$B$3,$A5588)+B5587)/2</f>
        <v>-0.0394857922924118</v>
      </c>
      <c r="C5588" s="4" t="n">
        <f aca="false">(INDEX($D$1:$D$3,$A5588)+C5587)/2</f>
        <v>0.0532881021788626</v>
      </c>
    </row>
    <row r="5589" customFormat="false" ht="12.75" hidden="false" customHeight="false" outlineLevel="0" collapsed="false">
      <c r="A5589" s="3" t="n">
        <f aca="true">ROUNDDOWN(RAND()*3,0)+1</f>
        <v>1</v>
      </c>
      <c r="B5589" s="4" t="n">
        <f aca="false">(INDEX($B$1:$B$3,$A5589)+B5588)/2</f>
        <v>-0.519742896146206</v>
      </c>
      <c r="C5589" s="4" t="n">
        <f aca="false">(INDEX($D$1:$D$3,$A5589)+C5588)/2</f>
        <v>0.0266440510894313</v>
      </c>
    </row>
    <row r="5590" customFormat="false" ht="12.75" hidden="false" customHeight="false" outlineLevel="0" collapsed="false">
      <c r="A5590" s="3" t="n">
        <f aca="true">ROUNDDOWN(RAND()*3,0)+1</f>
        <v>1</v>
      </c>
      <c r="B5590" s="4" t="n">
        <f aca="false">(INDEX($B$1:$B$3,$A5590)+B5589)/2</f>
        <v>-0.759871448073103</v>
      </c>
      <c r="C5590" s="4" t="n">
        <f aca="false">(INDEX($D$1:$D$3,$A5590)+C5589)/2</f>
        <v>0.0133220255447156</v>
      </c>
    </row>
    <row r="5591" customFormat="false" ht="12.75" hidden="false" customHeight="false" outlineLevel="0" collapsed="false">
      <c r="A5591" s="3" t="n">
        <f aca="true">ROUNDDOWN(RAND()*3,0)+1</f>
        <v>1</v>
      </c>
      <c r="B5591" s="4" t="n">
        <f aca="false">(INDEX($B$1:$B$3,$A5591)+B5590)/2</f>
        <v>-0.879935724036552</v>
      </c>
      <c r="C5591" s="4" t="n">
        <f aca="false">(INDEX($D$1:$D$3,$A5591)+C5590)/2</f>
        <v>0.00666101277235782</v>
      </c>
    </row>
    <row r="5592" customFormat="false" ht="12.75" hidden="false" customHeight="false" outlineLevel="0" collapsed="false">
      <c r="A5592" s="3" t="n">
        <f aca="true">ROUNDDOWN(RAND()*3,0)+1</f>
        <v>2</v>
      </c>
      <c r="B5592" s="4" t="n">
        <f aca="false">(INDEX($B$1:$B$3,$A5592)+B5591)/2</f>
        <v>0.0600321379817242</v>
      </c>
      <c r="C5592" s="4" t="n">
        <f aca="false">(INDEX($D$1:$D$3,$A5592)+C5591)/2</f>
        <v>0.00333050638617891</v>
      </c>
    </row>
    <row r="5593" customFormat="false" ht="12.75" hidden="false" customHeight="false" outlineLevel="0" collapsed="false">
      <c r="A5593" s="3" t="n">
        <f aca="true">ROUNDDOWN(RAND()*3,0)+1</f>
        <v>2</v>
      </c>
      <c r="B5593" s="4" t="n">
        <f aca="false">(INDEX($B$1:$B$3,$A5593)+B5592)/2</f>
        <v>0.530016068990862</v>
      </c>
      <c r="C5593" s="4" t="n">
        <f aca="false">(INDEX($D$1:$D$3,$A5593)+C5592)/2</f>
        <v>0.00166525319308946</v>
      </c>
    </row>
    <row r="5594" customFormat="false" ht="12.75" hidden="false" customHeight="false" outlineLevel="0" collapsed="false">
      <c r="A5594" s="3" t="n">
        <f aca="true">ROUNDDOWN(RAND()*3,0)+1</f>
        <v>3</v>
      </c>
      <c r="B5594" s="4" t="n">
        <f aca="false">(INDEX($B$1:$B$3,$A5594)+B5593)/2</f>
        <v>0.265008034495431</v>
      </c>
      <c r="C5594" s="4" t="n">
        <f aca="false">(INDEX($D$1:$D$3,$A5594)+C5593)/2</f>
        <v>0.750832626596545</v>
      </c>
    </row>
    <row r="5595" customFormat="false" ht="12.75" hidden="false" customHeight="false" outlineLevel="0" collapsed="false">
      <c r="A5595" s="3" t="n">
        <f aca="true">ROUNDDOWN(RAND()*3,0)+1</f>
        <v>3</v>
      </c>
      <c r="B5595" s="4" t="n">
        <f aca="false">(INDEX($B$1:$B$3,$A5595)+B5594)/2</f>
        <v>0.132504017247716</v>
      </c>
      <c r="C5595" s="4" t="n">
        <f aca="false">(INDEX($D$1:$D$3,$A5595)+C5594)/2</f>
        <v>1.12541631329827</v>
      </c>
    </row>
    <row r="5596" customFormat="false" ht="12.75" hidden="false" customHeight="false" outlineLevel="0" collapsed="false">
      <c r="A5596" s="3" t="n">
        <f aca="true">ROUNDDOWN(RAND()*3,0)+1</f>
        <v>1</v>
      </c>
      <c r="B5596" s="4" t="n">
        <f aca="false">(INDEX($B$1:$B$3,$A5596)+B5595)/2</f>
        <v>-0.433747991376142</v>
      </c>
      <c r="C5596" s="4" t="n">
        <f aca="false">(INDEX($D$1:$D$3,$A5596)+C5595)/2</f>
        <v>0.562708156649136</v>
      </c>
    </row>
    <row r="5597" customFormat="false" ht="12.75" hidden="false" customHeight="false" outlineLevel="0" collapsed="false">
      <c r="A5597" s="3" t="n">
        <f aca="true">ROUNDDOWN(RAND()*3,0)+1</f>
        <v>3</v>
      </c>
      <c r="B5597" s="4" t="n">
        <f aca="false">(INDEX($B$1:$B$3,$A5597)+B5596)/2</f>
        <v>-0.216873995688071</v>
      </c>
      <c r="C5597" s="4" t="n">
        <f aca="false">(INDEX($D$1:$D$3,$A5597)+C5596)/2</f>
        <v>1.03135407832457</v>
      </c>
    </row>
    <row r="5598" customFormat="false" ht="12.75" hidden="false" customHeight="false" outlineLevel="0" collapsed="false">
      <c r="A5598" s="3" t="n">
        <f aca="true">ROUNDDOWN(RAND()*3,0)+1</f>
        <v>3</v>
      </c>
      <c r="B5598" s="4" t="n">
        <f aca="false">(INDEX($B$1:$B$3,$A5598)+B5597)/2</f>
        <v>-0.108436997844036</v>
      </c>
      <c r="C5598" s="4" t="n">
        <f aca="false">(INDEX($D$1:$D$3,$A5598)+C5597)/2</f>
        <v>1.26567703916228</v>
      </c>
    </row>
    <row r="5599" customFormat="false" ht="12.75" hidden="false" customHeight="false" outlineLevel="0" collapsed="false">
      <c r="A5599" s="3" t="n">
        <f aca="true">ROUNDDOWN(RAND()*3,0)+1</f>
        <v>3</v>
      </c>
      <c r="B5599" s="4" t="n">
        <f aca="false">(INDEX($B$1:$B$3,$A5599)+B5598)/2</f>
        <v>-0.0542184989220178</v>
      </c>
      <c r="C5599" s="4" t="n">
        <f aca="false">(INDEX($D$1:$D$3,$A5599)+C5598)/2</f>
        <v>1.38283851958114</v>
      </c>
    </row>
    <row r="5600" customFormat="false" ht="12.75" hidden="false" customHeight="false" outlineLevel="0" collapsed="false">
      <c r="A5600" s="3" t="n">
        <f aca="true">ROUNDDOWN(RAND()*3,0)+1</f>
        <v>3</v>
      </c>
      <c r="B5600" s="4" t="n">
        <f aca="false">(INDEX($B$1:$B$3,$A5600)+B5599)/2</f>
        <v>-0.0271092494610089</v>
      </c>
      <c r="C5600" s="4" t="n">
        <f aca="false">(INDEX($D$1:$D$3,$A5600)+C5599)/2</f>
        <v>1.44141925979057</v>
      </c>
    </row>
    <row r="5601" customFormat="false" ht="12.75" hidden="false" customHeight="false" outlineLevel="0" collapsed="false">
      <c r="A5601" s="3" t="n">
        <f aca="true">ROUNDDOWN(RAND()*3,0)+1</f>
        <v>3</v>
      </c>
      <c r="B5601" s="4" t="n">
        <f aca="false">(INDEX($B$1:$B$3,$A5601)+B5600)/2</f>
        <v>-0.0135546247305044</v>
      </c>
      <c r="C5601" s="4" t="n">
        <f aca="false">(INDEX($D$1:$D$3,$A5601)+C5600)/2</f>
        <v>1.47070962989529</v>
      </c>
    </row>
    <row r="5602" customFormat="false" ht="12.75" hidden="false" customHeight="false" outlineLevel="0" collapsed="false">
      <c r="A5602" s="3" t="n">
        <f aca="true">ROUNDDOWN(RAND()*3,0)+1</f>
        <v>1</v>
      </c>
      <c r="B5602" s="4" t="n">
        <f aca="false">(INDEX($B$1:$B$3,$A5602)+B5601)/2</f>
        <v>-0.506777312365252</v>
      </c>
      <c r="C5602" s="4" t="n">
        <f aca="false">(INDEX($D$1:$D$3,$A5602)+C5601)/2</f>
        <v>0.735354814947643</v>
      </c>
    </row>
    <row r="5603" customFormat="false" ht="12.75" hidden="false" customHeight="false" outlineLevel="0" collapsed="false">
      <c r="A5603" s="3" t="n">
        <f aca="true">ROUNDDOWN(RAND()*3,0)+1</f>
        <v>3</v>
      </c>
      <c r="B5603" s="4" t="n">
        <f aca="false">(INDEX($B$1:$B$3,$A5603)+B5602)/2</f>
        <v>-0.253388656182626</v>
      </c>
      <c r="C5603" s="4" t="n">
        <f aca="false">(INDEX($D$1:$D$3,$A5603)+C5602)/2</f>
        <v>1.11767740747382</v>
      </c>
    </row>
    <row r="5604" customFormat="false" ht="12.75" hidden="false" customHeight="false" outlineLevel="0" collapsed="false">
      <c r="A5604" s="3" t="n">
        <f aca="true">ROUNDDOWN(RAND()*3,0)+1</f>
        <v>1</v>
      </c>
      <c r="B5604" s="4" t="n">
        <f aca="false">(INDEX($B$1:$B$3,$A5604)+B5603)/2</f>
        <v>-0.626694328091313</v>
      </c>
      <c r="C5604" s="4" t="n">
        <f aca="false">(INDEX($D$1:$D$3,$A5604)+C5603)/2</f>
        <v>0.558838703736911</v>
      </c>
    </row>
    <row r="5605" customFormat="false" ht="12.75" hidden="false" customHeight="false" outlineLevel="0" collapsed="false">
      <c r="A5605" s="3" t="n">
        <f aca="true">ROUNDDOWN(RAND()*3,0)+1</f>
        <v>3</v>
      </c>
      <c r="B5605" s="4" t="n">
        <f aca="false">(INDEX($B$1:$B$3,$A5605)+B5604)/2</f>
        <v>-0.313347164045657</v>
      </c>
      <c r="C5605" s="4" t="n">
        <f aca="false">(INDEX($D$1:$D$3,$A5605)+C5604)/2</f>
        <v>1.02941935186846</v>
      </c>
    </row>
    <row r="5606" customFormat="false" ht="12.75" hidden="false" customHeight="false" outlineLevel="0" collapsed="false">
      <c r="A5606" s="3" t="n">
        <f aca="true">ROUNDDOWN(RAND()*3,0)+1</f>
        <v>3</v>
      </c>
      <c r="B5606" s="4" t="n">
        <f aca="false">(INDEX($B$1:$B$3,$A5606)+B5605)/2</f>
        <v>-0.156673582022828</v>
      </c>
      <c r="C5606" s="4" t="n">
        <f aca="false">(INDEX($D$1:$D$3,$A5606)+C5605)/2</f>
        <v>1.26470967593423</v>
      </c>
    </row>
    <row r="5607" customFormat="false" ht="12.75" hidden="false" customHeight="false" outlineLevel="0" collapsed="false">
      <c r="A5607" s="3" t="n">
        <f aca="true">ROUNDDOWN(RAND()*3,0)+1</f>
        <v>3</v>
      </c>
      <c r="B5607" s="4" t="n">
        <f aca="false">(INDEX($B$1:$B$3,$A5607)+B5606)/2</f>
        <v>-0.0783367910114141</v>
      </c>
      <c r="C5607" s="4" t="n">
        <f aca="false">(INDEX($D$1:$D$3,$A5607)+C5606)/2</f>
        <v>1.38235483796711</v>
      </c>
    </row>
    <row r="5608" customFormat="false" ht="12.75" hidden="false" customHeight="false" outlineLevel="0" collapsed="false">
      <c r="A5608" s="3" t="n">
        <f aca="true">ROUNDDOWN(RAND()*3,0)+1</f>
        <v>3</v>
      </c>
      <c r="B5608" s="4" t="n">
        <f aca="false">(INDEX($B$1:$B$3,$A5608)+B5607)/2</f>
        <v>-0.0391683955057071</v>
      </c>
      <c r="C5608" s="4" t="n">
        <f aca="false">(INDEX($D$1:$D$3,$A5608)+C5607)/2</f>
        <v>1.44117741898356</v>
      </c>
    </row>
    <row r="5609" customFormat="false" ht="12.75" hidden="false" customHeight="false" outlineLevel="0" collapsed="false">
      <c r="A5609" s="3" t="n">
        <f aca="true">ROUNDDOWN(RAND()*3,0)+1</f>
        <v>3</v>
      </c>
      <c r="B5609" s="4" t="n">
        <f aca="false">(INDEX($B$1:$B$3,$A5609)+B5608)/2</f>
        <v>-0.0195841977528535</v>
      </c>
      <c r="C5609" s="4" t="n">
        <f aca="false">(INDEX($D$1:$D$3,$A5609)+C5608)/2</f>
        <v>1.47058870949178</v>
      </c>
    </row>
    <row r="5610" customFormat="false" ht="12.75" hidden="false" customHeight="false" outlineLevel="0" collapsed="false">
      <c r="A5610" s="3" t="n">
        <f aca="true">ROUNDDOWN(RAND()*3,0)+1</f>
        <v>3</v>
      </c>
      <c r="B5610" s="4" t="n">
        <f aca="false">(INDEX($B$1:$B$3,$A5610)+B5609)/2</f>
        <v>-0.00979209887642677</v>
      </c>
      <c r="C5610" s="4" t="n">
        <f aca="false">(INDEX($D$1:$D$3,$A5610)+C5609)/2</f>
        <v>1.48529435474589</v>
      </c>
    </row>
    <row r="5611" customFormat="false" ht="12.75" hidden="false" customHeight="false" outlineLevel="0" collapsed="false">
      <c r="A5611" s="3" t="n">
        <f aca="true">ROUNDDOWN(RAND()*3,0)+1</f>
        <v>3</v>
      </c>
      <c r="B5611" s="4" t="n">
        <f aca="false">(INDEX($B$1:$B$3,$A5611)+B5610)/2</f>
        <v>-0.00489604943821338</v>
      </c>
      <c r="C5611" s="4" t="n">
        <f aca="false">(INDEX($D$1:$D$3,$A5611)+C5610)/2</f>
        <v>1.49264717737294</v>
      </c>
    </row>
    <row r="5612" customFormat="false" ht="12.75" hidden="false" customHeight="false" outlineLevel="0" collapsed="false">
      <c r="A5612" s="3" t="n">
        <f aca="true">ROUNDDOWN(RAND()*3,0)+1</f>
        <v>1</v>
      </c>
      <c r="B5612" s="4" t="n">
        <f aca="false">(INDEX($B$1:$B$3,$A5612)+B5611)/2</f>
        <v>-0.502448024719107</v>
      </c>
      <c r="C5612" s="4" t="n">
        <f aca="false">(INDEX($D$1:$D$3,$A5612)+C5611)/2</f>
        <v>0.746323588686472</v>
      </c>
    </row>
    <row r="5613" customFormat="false" ht="12.75" hidden="false" customHeight="false" outlineLevel="0" collapsed="false">
      <c r="A5613" s="3" t="n">
        <f aca="true">ROUNDDOWN(RAND()*3,0)+1</f>
        <v>1</v>
      </c>
      <c r="B5613" s="4" t="n">
        <f aca="false">(INDEX($B$1:$B$3,$A5613)+B5612)/2</f>
        <v>-0.751224012359553</v>
      </c>
      <c r="C5613" s="4" t="n">
        <f aca="false">(INDEX($D$1:$D$3,$A5613)+C5612)/2</f>
        <v>0.373161794343236</v>
      </c>
    </row>
    <row r="5614" customFormat="false" ht="12.75" hidden="false" customHeight="false" outlineLevel="0" collapsed="false">
      <c r="A5614" s="3" t="n">
        <f aca="true">ROUNDDOWN(RAND()*3,0)+1</f>
        <v>2</v>
      </c>
      <c r="B5614" s="4" t="n">
        <f aca="false">(INDEX($B$1:$B$3,$A5614)+B5613)/2</f>
        <v>0.124387993820223</v>
      </c>
      <c r="C5614" s="4" t="n">
        <f aca="false">(INDEX($D$1:$D$3,$A5614)+C5613)/2</f>
        <v>0.186580897171618</v>
      </c>
    </row>
    <row r="5615" customFormat="false" ht="12.75" hidden="false" customHeight="false" outlineLevel="0" collapsed="false">
      <c r="A5615" s="3" t="n">
        <f aca="true">ROUNDDOWN(RAND()*3,0)+1</f>
        <v>2</v>
      </c>
      <c r="B5615" s="4" t="n">
        <f aca="false">(INDEX($B$1:$B$3,$A5615)+B5614)/2</f>
        <v>0.562193996910112</v>
      </c>
      <c r="C5615" s="4" t="n">
        <f aca="false">(INDEX($D$1:$D$3,$A5615)+C5614)/2</f>
        <v>0.093290448585809</v>
      </c>
    </row>
    <row r="5616" customFormat="false" ht="12.75" hidden="false" customHeight="false" outlineLevel="0" collapsed="false">
      <c r="A5616" s="3" t="n">
        <f aca="true">ROUNDDOWN(RAND()*3,0)+1</f>
        <v>2</v>
      </c>
      <c r="B5616" s="4" t="n">
        <f aca="false">(INDEX($B$1:$B$3,$A5616)+B5615)/2</f>
        <v>0.781096998455056</v>
      </c>
      <c r="C5616" s="4" t="n">
        <f aca="false">(INDEX($D$1:$D$3,$A5616)+C5615)/2</f>
        <v>0.0466452242929045</v>
      </c>
    </row>
    <row r="5617" customFormat="false" ht="12.75" hidden="false" customHeight="false" outlineLevel="0" collapsed="false">
      <c r="A5617" s="3" t="n">
        <f aca="true">ROUNDDOWN(RAND()*3,0)+1</f>
        <v>1</v>
      </c>
      <c r="B5617" s="4" t="n">
        <f aca="false">(INDEX($B$1:$B$3,$A5617)+B5616)/2</f>
        <v>-0.109451500772472</v>
      </c>
      <c r="C5617" s="4" t="n">
        <f aca="false">(INDEX($D$1:$D$3,$A5617)+C5616)/2</f>
        <v>0.0233226121464523</v>
      </c>
    </row>
    <row r="5618" customFormat="false" ht="12.75" hidden="false" customHeight="false" outlineLevel="0" collapsed="false">
      <c r="A5618" s="3" t="n">
        <f aca="true">ROUNDDOWN(RAND()*3,0)+1</f>
        <v>2</v>
      </c>
      <c r="B5618" s="4" t="n">
        <f aca="false">(INDEX($B$1:$B$3,$A5618)+B5617)/2</f>
        <v>0.445274249613764</v>
      </c>
      <c r="C5618" s="4" t="n">
        <f aca="false">(INDEX($D$1:$D$3,$A5618)+C5617)/2</f>
        <v>0.0116613060732261</v>
      </c>
    </row>
    <row r="5619" customFormat="false" ht="12.75" hidden="false" customHeight="false" outlineLevel="0" collapsed="false">
      <c r="A5619" s="3" t="n">
        <f aca="true">ROUNDDOWN(RAND()*3,0)+1</f>
        <v>3</v>
      </c>
      <c r="B5619" s="4" t="n">
        <f aca="false">(INDEX($B$1:$B$3,$A5619)+B5618)/2</f>
        <v>0.222637124806882</v>
      </c>
      <c r="C5619" s="4" t="n">
        <f aca="false">(INDEX($D$1:$D$3,$A5619)+C5618)/2</f>
        <v>0.755830653036613</v>
      </c>
    </row>
    <row r="5620" customFormat="false" ht="12.75" hidden="false" customHeight="false" outlineLevel="0" collapsed="false">
      <c r="A5620" s="3" t="n">
        <f aca="true">ROUNDDOWN(RAND()*3,0)+1</f>
        <v>1</v>
      </c>
      <c r="B5620" s="4" t="n">
        <f aca="false">(INDEX($B$1:$B$3,$A5620)+B5619)/2</f>
        <v>-0.388681437596559</v>
      </c>
      <c r="C5620" s="4" t="n">
        <f aca="false">(INDEX($D$1:$D$3,$A5620)+C5619)/2</f>
        <v>0.377915326518307</v>
      </c>
    </row>
    <row r="5621" customFormat="false" ht="12.75" hidden="false" customHeight="false" outlineLevel="0" collapsed="false">
      <c r="A5621" s="3" t="n">
        <f aca="true">ROUNDDOWN(RAND()*3,0)+1</f>
        <v>3</v>
      </c>
      <c r="B5621" s="4" t="n">
        <f aca="false">(INDEX($B$1:$B$3,$A5621)+B5620)/2</f>
        <v>-0.19434071879828</v>
      </c>
      <c r="C5621" s="4" t="n">
        <f aca="false">(INDEX($D$1:$D$3,$A5621)+C5620)/2</f>
        <v>0.938957663259153</v>
      </c>
    </row>
    <row r="5622" customFormat="false" ht="12.75" hidden="false" customHeight="false" outlineLevel="0" collapsed="false">
      <c r="A5622" s="3" t="n">
        <f aca="true">ROUNDDOWN(RAND()*3,0)+1</f>
        <v>3</v>
      </c>
      <c r="B5622" s="4" t="n">
        <f aca="false">(INDEX($B$1:$B$3,$A5622)+B5621)/2</f>
        <v>-0.0971703593991398</v>
      </c>
      <c r="C5622" s="4" t="n">
        <f aca="false">(INDEX($D$1:$D$3,$A5622)+C5621)/2</f>
        <v>1.21947883162958</v>
      </c>
    </row>
    <row r="5623" customFormat="false" ht="12.75" hidden="false" customHeight="false" outlineLevel="0" collapsed="false">
      <c r="A5623" s="3" t="n">
        <f aca="true">ROUNDDOWN(RAND()*3,0)+1</f>
        <v>3</v>
      </c>
      <c r="B5623" s="4" t="n">
        <f aca="false">(INDEX($B$1:$B$3,$A5623)+B5622)/2</f>
        <v>-0.0485851796995699</v>
      </c>
      <c r="C5623" s="4" t="n">
        <f aca="false">(INDEX($D$1:$D$3,$A5623)+C5622)/2</f>
        <v>1.35973941581479</v>
      </c>
    </row>
    <row r="5624" customFormat="false" ht="12.75" hidden="false" customHeight="false" outlineLevel="0" collapsed="false">
      <c r="A5624" s="3" t="n">
        <f aca="true">ROUNDDOWN(RAND()*3,0)+1</f>
        <v>1</v>
      </c>
      <c r="B5624" s="4" t="n">
        <f aca="false">(INDEX($B$1:$B$3,$A5624)+B5623)/2</f>
        <v>-0.524292589849785</v>
      </c>
      <c r="C5624" s="4" t="n">
        <f aca="false">(INDEX($D$1:$D$3,$A5624)+C5623)/2</f>
        <v>0.679869707907394</v>
      </c>
    </row>
    <row r="5625" customFormat="false" ht="12.75" hidden="false" customHeight="false" outlineLevel="0" collapsed="false">
      <c r="A5625" s="3" t="n">
        <f aca="true">ROUNDDOWN(RAND()*3,0)+1</f>
        <v>3</v>
      </c>
      <c r="B5625" s="4" t="n">
        <f aca="false">(INDEX($B$1:$B$3,$A5625)+B5624)/2</f>
        <v>-0.262146294924893</v>
      </c>
      <c r="C5625" s="4" t="n">
        <f aca="false">(INDEX($D$1:$D$3,$A5625)+C5624)/2</f>
        <v>1.0899348539537</v>
      </c>
    </row>
    <row r="5626" customFormat="false" ht="12.75" hidden="false" customHeight="false" outlineLevel="0" collapsed="false">
      <c r="A5626" s="3" t="n">
        <f aca="true">ROUNDDOWN(RAND()*3,0)+1</f>
        <v>2</v>
      </c>
      <c r="B5626" s="4" t="n">
        <f aca="false">(INDEX($B$1:$B$3,$A5626)+B5625)/2</f>
        <v>0.368926852537554</v>
      </c>
      <c r="C5626" s="4" t="n">
        <f aca="false">(INDEX($D$1:$D$3,$A5626)+C5625)/2</f>
        <v>0.544967426976849</v>
      </c>
    </row>
    <row r="5627" customFormat="false" ht="12.75" hidden="false" customHeight="false" outlineLevel="0" collapsed="false">
      <c r="A5627" s="3" t="n">
        <f aca="true">ROUNDDOWN(RAND()*3,0)+1</f>
        <v>3</v>
      </c>
      <c r="B5627" s="4" t="n">
        <f aca="false">(INDEX($B$1:$B$3,$A5627)+B5626)/2</f>
        <v>0.184463426268777</v>
      </c>
      <c r="C5627" s="4" t="n">
        <f aca="false">(INDEX($D$1:$D$3,$A5627)+C5626)/2</f>
        <v>1.02248371348842</v>
      </c>
    </row>
    <row r="5628" customFormat="false" ht="12.75" hidden="false" customHeight="false" outlineLevel="0" collapsed="false">
      <c r="A5628" s="3" t="n">
        <f aca="true">ROUNDDOWN(RAND()*3,0)+1</f>
        <v>2</v>
      </c>
      <c r="B5628" s="4" t="n">
        <f aca="false">(INDEX($B$1:$B$3,$A5628)+B5627)/2</f>
        <v>0.592231713134388</v>
      </c>
      <c r="C5628" s="4" t="n">
        <f aca="false">(INDEX($D$1:$D$3,$A5628)+C5627)/2</f>
        <v>0.511241856744212</v>
      </c>
    </row>
    <row r="5629" customFormat="false" ht="12.75" hidden="false" customHeight="false" outlineLevel="0" collapsed="false">
      <c r="A5629" s="3" t="n">
        <f aca="true">ROUNDDOWN(RAND()*3,0)+1</f>
        <v>2</v>
      </c>
      <c r="B5629" s="4" t="n">
        <f aca="false">(INDEX($B$1:$B$3,$A5629)+B5628)/2</f>
        <v>0.796115856567194</v>
      </c>
      <c r="C5629" s="4" t="n">
        <f aca="false">(INDEX($D$1:$D$3,$A5629)+C5628)/2</f>
        <v>0.255620928372106</v>
      </c>
    </row>
    <row r="5630" customFormat="false" ht="12.75" hidden="false" customHeight="false" outlineLevel="0" collapsed="false">
      <c r="A5630" s="3" t="n">
        <f aca="true">ROUNDDOWN(RAND()*3,0)+1</f>
        <v>3</v>
      </c>
      <c r="B5630" s="4" t="n">
        <f aca="false">(INDEX($B$1:$B$3,$A5630)+B5629)/2</f>
        <v>0.398057928283597</v>
      </c>
      <c r="C5630" s="4" t="n">
        <f aca="false">(INDEX($D$1:$D$3,$A5630)+C5629)/2</f>
        <v>0.877810464186053</v>
      </c>
    </row>
    <row r="5631" customFormat="false" ht="12.75" hidden="false" customHeight="false" outlineLevel="0" collapsed="false">
      <c r="A5631" s="3" t="n">
        <f aca="true">ROUNDDOWN(RAND()*3,0)+1</f>
        <v>2</v>
      </c>
      <c r="B5631" s="4" t="n">
        <f aca="false">(INDEX($B$1:$B$3,$A5631)+B5630)/2</f>
        <v>0.699028964141799</v>
      </c>
      <c r="C5631" s="4" t="n">
        <f aca="false">(INDEX($D$1:$D$3,$A5631)+C5630)/2</f>
        <v>0.438905232093027</v>
      </c>
    </row>
    <row r="5632" customFormat="false" ht="12.75" hidden="false" customHeight="false" outlineLevel="0" collapsed="false">
      <c r="A5632" s="3" t="n">
        <f aca="true">ROUNDDOWN(RAND()*3,0)+1</f>
        <v>2</v>
      </c>
      <c r="B5632" s="4" t="n">
        <f aca="false">(INDEX($B$1:$B$3,$A5632)+B5631)/2</f>
        <v>0.849514482070899</v>
      </c>
      <c r="C5632" s="4" t="n">
        <f aca="false">(INDEX($D$1:$D$3,$A5632)+C5631)/2</f>
        <v>0.219452616046513</v>
      </c>
    </row>
    <row r="5633" customFormat="false" ht="12.75" hidden="false" customHeight="false" outlineLevel="0" collapsed="false">
      <c r="A5633" s="3" t="n">
        <f aca="true">ROUNDDOWN(RAND()*3,0)+1</f>
        <v>2</v>
      </c>
      <c r="B5633" s="4" t="n">
        <f aca="false">(INDEX($B$1:$B$3,$A5633)+B5632)/2</f>
        <v>0.92475724103545</v>
      </c>
      <c r="C5633" s="4" t="n">
        <f aca="false">(INDEX($D$1:$D$3,$A5633)+C5632)/2</f>
        <v>0.109726308023257</v>
      </c>
    </row>
    <row r="5634" customFormat="false" ht="12.75" hidden="false" customHeight="false" outlineLevel="0" collapsed="false">
      <c r="A5634" s="3" t="n">
        <f aca="true">ROUNDDOWN(RAND()*3,0)+1</f>
        <v>1</v>
      </c>
      <c r="B5634" s="4" t="n">
        <f aca="false">(INDEX($B$1:$B$3,$A5634)+B5633)/2</f>
        <v>-0.0376213794822752</v>
      </c>
      <c r="C5634" s="4" t="n">
        <f aca="false">(INDEX($D$1:$D$3,$A5634)+C5633)/2</f>
        <v>0.0548631540116283</v>
      </c>
    </row>
    <row r="5635" customFormat="false" ht="12.75" hidden="false" customHeight="false" outlineLevel="0" collapsed="false">
      <c r="A5635" s="3" t="n">
        <f aca="true">ROUNDDOWN(RAND()*3,0)+1</f>
        <v>3</v>
      </c>
      <c r="B5635" s="4" t="n">
        <f aca="false">(INDEX($B$1:$B$3,$A5635)+B5634)/2</f>
        <v>-0.0188106897411376</v>
      </c>
      <c r="C5635" s="4" t="n">
        <f aca="false">(INDEX($D$1:$D$3,$A5635)+C5634)/2</f>
        <v>0.777431577005814</v>
      </c>
    </row>
    <row r="5636" customFormat="false" ht="12.75" hidden="false" customHeight="false" outlineLevel="0" collapsed="false">
      <c r="A5636" s="3" t="n">
        <f aca="true">ROUNDDOWN(RAND()*3,0)+1</f>
        <v>3</v>
      </c>
      <c r="B5636" s="4" t="n">
        <f aca="false">(INDEX($B$1:$B$3,$A5636)+B5635)/2</f>
        <v>-0.00940534487056879</v>
      </c>
      <c r="C5636" s="4" t="n">
        <f aca="false">(INDEX($D$1:$D$3,$A5636)+C5635)/2</f>
        <v>1.13871578850291</v>
      </c>
    </row>
    <row r="5637" customFormat="false" ht="12.75" hidden="false" customHeight="false" outlineLevel="0" collapsed="false">
      <c r="A5637" s="3" t="n">
        <f aca="true">ROUNDDOWN(RAND()*3,0)+1</f>
        <v>1</v>
      </c>
      <c r="B5637" s="4" t="n">
        <f aca="false">(INDEX($B$1:$B$3,$A5637)+B5636)/2</f>
        <v>-0.504702672435284</v>
      </c>
      <c r="C5637" s="4" t="n">
        <f aca="false">(INDEX($D$1:$D$3,$A5637)+C5636)/2</f>
        <v>0.569357894251454</v>
      </c>
    </row>
    <row r="5638" customFormat="false" ht="12.75" hidden="false" customHeight="false" outlineLevel="0" collapsed="false">
      <c r="A5638" s="3" t="n">
        <f aca="true">ROUNDDOWN(RAND()*3,0)+1</f>
        <v>2</v>
      </c>
      <c r="B5638" s="4" t="n">
        <f aca="false">(INDEX($B$1:$B$3,$A5638)+B5637)/2</f>
        <v>0.247648663782358</v>
      </c>
      <c r="C5638" s="4" t="n">
        <f aca="false">(INDEX($D$1:$D$3,$A5638)+C5637)/2</f>
        <v>0.284678947125727</v>
      </c>
    </row>
    <row r="5639" customFormat="false" ht="12.75" hidden="false" customHeight="false" outlineLevel="0" collapsed="false">
      <c r="A5639" s="3" t="n">
        <f aca="true">ROUNDDOWN(RAND()*3,0)+1</f>
        <v>3</v>
      </c>
      <c r="B5639" s="4" t="n">
        <f aca="false">(INDEX($B$1:$B$3,$A5639)+B5638)/2</f>
        <v>0.123824331891179</v>
      </c>
      <c r="C5639" s="4" t="n">
        <f aca="false">(INDEX($D$1:$D$3,$A5639)+C5638)/2</f>
        <v>0.892339473562863</v>
      </c>
    </row>
    <row r="5640" customFormat="false" ht="12.75" hidden="false" customHeight="false" outlineLevel="0" collapsed="false">
      <c r="A5640" s="3" t="n">
        <f aca="true">ROUNDDOWN(RAND()*3,0)+1</f>
        <v>1</v>
      </c>
      <c r="B5640" s="4" t="n">
        <f aca="false">(INDEX($B$1:$B$3,$A5640)+B5639)/2</f>
        <v>-0.438087834054411</v>
      </c>
      <c r="C5640" s="4" t="n">
        <f aca="false">(INDEX($D$1:$D$3,$A5640)+C5639)/2</f>
        <v>0.446169736781432</v>
      </c>
    </row>
    <row r="5641" customFormat="false" ht="12.75" hidden="false" customHeight="false" outlineLevel="0" collapsed="false">
      <c r="A5641" s="3" t="n">
        <f aca="true">ROUNDDOWN(RAND()*3,0)+1</f>
        <v>3</v>
      </c>
      <c r="B5641" s="4" t="n">
        <f aca="false">(INDEX($B$1:$B$3,$A5641)+B5640)/2</f>
        <v>-0.219043917027205</v>
      </c>
      <c r="C5641" s="4" t="n">
        <f aca="false">(INDEX($D$1:$D$3,$A5641)+C5640)/2</f>
        <v>0.973084868390716</v>
      </c>
    </row>
    <row r="5642" customFormat="false" ht="12.75" hidden="false" customHeight="false" outlineLevel="0" collapsed="false">
      <c r="A5642" s="3" t="n">
        <f aca="true">ROUNDDOWN(RAND()*3,0)+1</f>
        <v>2</v>
      </c>
      <c r="B5642" s="4" t="n">
        <f aca="false">(INDEX($B$1:$B$3,$A5642)+B5641)/2</f>
        <v>0.390478041486397</v>
      </c>
      <c r="C5642" s="4" t="n">
        <f aca="false">(INDEX($D$1:$D$3,$A5642)+C5641)/2</f>
        <v>0.486542434195358</v>
      </c>
    </row>
    <row r="5643" customFormat="false" ht="12.75" hidden="false" customHeight="false" outlineLevel="0" collapsed="false">
      <c r="A5643" s="3" t="n">
        <f aca="true">ROUNDDOWN(RAND()*3,0)+1</f>
        <v>1</v>
      </c>
      <c r="B5643" s="4" t="n">
        <f aca="false">(INDEX($B$1:$B$3,$A5643)+B5642)/2</f>
        <v>-0.304760979256801</v>
      </c>
      <c r="C5643" s="4" t="n">
        <f aca="false">(INDEX($D$1:$D$3,$A5643)+C5642)/2</f>
        <v>0.243271217097679</v>
      </c>
    </row>
    <row r="5644" customFormat="false" ht="12.75" hidden="false" customHeight="false" outlineLevel="0" collapsed="false">
      <c r="A5644" s="3" t="n">
        <f aca="true">ROUNDDOWN(RAND()*3,0)+1</f>
        <v>1</v>
      </c>
      <c r="B5644" s="4" t="n">
        <f aca="false">(INDEX($B$1:$B$3,$A5644)+B5643)/2</f>
        <v>-0.652380489628401</v>
      </c>
      <c r="C5644" s="4" t="n">
        <f aca="false">(INDEX($D$1:$D$3,$A5644)+C5643)/2</f>
        <v>0.121635608548839</v>
      </c>
    </row>
    <row r="5645" customFormat="false" ht="12.75" hidden="false" customHeight="false" outlineLevel="0" collapsed="false">
      <c r="A5645" s="3" t="n">
        <f aca="true">ROUNDDOWN(RAND()*3,0)+1</f>
        <v>2</v>
      </c>
      <c r="B5645" s="4" t="n">
        <f aca="false">(INDEX($B$1:$B$3,$A5645)+B5644)/2</f>
        <v>0.1738097551858</v>
      </c>
      <c r="C5645" s="4" t="n">
        <f aca="false">(INDEX($D$1:$D$3,$A5645)+C5644)/2</f>
        <v>0.0608178042744197</v>
      </c>
    </row>
    <row r="5646" customFormat="false" ht="12.75" hidden="false" customHeight="false" outlineLevel="0" collapsed="false">
      <c r="A5646" s="3" t="n">
        <f aca="true">ROUNDDOWN(RAND()*3,0)+1</f>
        <v>1</v>
      </c>
      <c r="B5646" s="4" t="n">
        <f aca="false">(INDEX($B$1:$B$3,$A5646)+B5645)/2</f>
        <v>-0.4130951224071</v>
      </c>
      <c r="C5646" s="4" t="n">
        <f aca="false">(INDEX($D$1:$D$3,$A5646)+C5645)/2</f>
        <v>0.0304089021372099</v>
      </c>
    </row>
    <row r="5647" customFormat="false" ht="12.75" hidden="false" customHeight="false" outlineLevel="0" collapsed="false">
      <c r="A5647" s="3" t="n">
        <f aca="true">ROUNDDOWN(RAND()*3,0)+1</f>
        <v>2</v>
      </c>
      <c r="B5647" s="4" t="n">
        <f aca="false">(INDEX($B$1:$B$3,$A5647)+B5646)/2</f>
        <v>0.29345243879645</v>
      </c>
      <c r="C5647" s="4" t="n">
        <f aca="false">(INDEX($D$1:$D$3,$A5647)+C5646)/2</f>
        <v>0.0152044510686049</v>
      </c>
    </row>
    <row r="5648" customFormat="false" ht="12.75" hidden="false" customHeight="false" outlineLevel="0" collapsed="false">
      <c r="A5648" s="3" t="n">
        <f aca="true">ROUNDDOWN(RAND()*3,0)+1</f>
        <v>1</v>
      </c>
      <c r="B5648" s="4" t="n">
        <f aca="false">(INDEX($B$1:$B$3,$A5648)+B5647)/2</f>
        <v>-0.353273780601775</v>
      </c>
      <c r="C5648" s="4" t="n">
        <f aca="false">(INDEX($D$1:$D$3,$A5648)+C5647)/2</f>
        <v>0.00760222553430247</v>
      </c>
    </row>
    <row r="5649" customFormat="false" ht="12.75" hidden="false" customHeight="false" outlineLevel="0" collapsed="false">
      <c r="A5649" s="3" t="n">
        <f aca="true">ROUNDDOWN(RAND()*3,0)+1</f>
        <v>1</v>
      </c>
      <c r="B5649" s="4" t="n">
        <f aca="false">(INDEX($B$1:$B$3,$A5649)+B5648)/2</f>
        <v>-0.676636890300888</v>
      </c>
      <c r="C5649" s="4" t="n">
        <f aca="false">(INDEX($D$1:$D$3,$A5649)+C5648)/2</f>
        <v>0.00380111276715123</v>
      </c>
    </row>
    <row r="5650" customFormat="false" ht="12.75" hidden="false" customHeight="false" outlineLevel="0" collapsed="false">
      <c r="A5650" s="3" t="n">
        <f aca="true">ROUNDDOWN(RAND()*3,0)+1</f>
        <v>3</v>
      </c>
      <c r="B5650" s="4" t="n">
        <f aca="false">(INDEX($B$1:$B$3,$A5650)+B5649)/2</f>
        <v>-0.338318445150444</v>
      </c>
      <c r="C5650" s="4" t="n">
        <f aca="false">(INDEX($D$1:$D$3,$A5650)+C5649)/2</f>
        <v>0.751900556383576</v>
      </c>
    </row>
    <row r="5651" customFormat="false" ht="12.75" hidden="false" customHeight="false" outlineLevel="0" collapsed="false">
      <c r="A5651" s="3" t="n">
        <f aca="true">ROUNDDOWN(RAND()*3,0)+1</f>
        <v>2</v>
      </c>
      <c r="B5651" s="4" t="n">
        <f aca="false">(INDEX($B$1:$B$3,$A5651)+B5650)/2</f>
        <v>0.330840777424778</v>
      </c>
      <c r="C5651" s="4" t="n">
        <f aca="false">(INDEX($D$1:$D$3,$A5651)+C5650)/2</f>
        <v>0.375950278191788</v>
      </c>
    </row>
    <row r="5652" customFormat="false" ht="12.75" hidden="false" customHeight="false" outlineLevel="0" collapsed="false">
      <c r="A5652" s="3" t="n">
        <f aca="true">ROUNDDOWN(RAND()*3,0)+1</f>
        <v>3</v>
      </c>
      <c r="B5652" s="4" t="n">
        <f aca="false">(INDEX($B$1:$B$3,$A5652)+B5651)/2</f>
        <v>0.165420388712389</v>
      </c>
      <c r="C5652" s="4" t="n">
        <f aca="false">(INDEX($D$1:$D$3,$A5652)+C5651)/2</f>
        <v>0.937975139095894</v>
      </c>
    </row>
    <row r="5653" customFormat="false" ht="12.75" hidden="false" customHeight="false" outlineLevel="0" collapsed="false">
      <c r="A5653" s="3" t="n">
        <f aca="true">ROUNDDOWN(RAND()*3,0)+1</f>
        <v>3</v>
      </c>
      <c r="B5653" s="4" t="n">
        <f aca="false">(INDEX($B$1:$B$3,$A5653)+B5652)/2</f>
        <v>0.0827101943561945</v>
      </c>
      <c r="C5653" s="4" t="n">
        <f aca="false">(INDEX($D$1:$D$3,$A5653)+C5652)/2</f>
        <v>1.21898756954795</v>
      </c>
    </row>
    <row r="5654" customFormat="false" ht="12.75" hidden="false" customHeight="false" outlineLevel="0" collapsed="false">
      <c r="A5654" s="3" t="n">
        <f aca="true">ROUNDDOWN(RAND()*3,0)+1</f>
        <v>3</v>
      </c>
      <c r="B5654" s="4" t="n">
        <f aca="false">(INDEX($B$1:$B$3,$A5654)+B5653)/2</f>
        <v>0.0413550971780973</v>
      </c>
      <c r="C5654" s="4" t="n">
        <f aca="false">(INDEX($D$1:$D$3,$A5654)+C5653)/2</f>
        <v>1.35949378477397</v>
      </c>
    </row>
    <row r="5655" customFormat="false" ht="12.75" hidden="false" customHeight="false" outlineLevel="0" collapsed="false">
      <c r="A5655" s="3" t="n">
        <f aca="true">ROUNDDOWN(RAND()*3,0)+1</f>
        <v>3</v>
      </c>
      <c r="B5655" s="4" t="n">
        <f aca="false">(INDEX($B$1:$B$3,$A5655)+B5654)/2</f>
        <v>0.0206775485890486</v>
      </c>
      <c r="C5655" s="4" t="n">
        <f aca="false">(INDEX($D$1:$D$3,$A5655)+C5654)/2</f>
        <v>1.42974689238699</v>
      </c>
    </row>
    <row r="5656" customFormat="false" ht="12.75" hidden="false" customHeight="false" outlineLevel="0" collapsed="false">
      <c r="A5656" s="3" t="n">
        <f aca="true">ROUNDDOWN(RAND()*3,0)+1</f>
        <v>1</v>
      </c>
      <c r="B5656" s="4" t="n">
        <f aca="false">(INDEX($B$1:$B$3,$A5656)+B5655)/2</f>
        <v>-0.489661225705476</v>
      </c>
      <c r="C5656" s="4" t="n">
        <f aca="false">(INDEX($D$1:$D$3,$A5656)+C5655)/2</f>
        <v>0.714873446193493</v>
      </c>
    </row>
    <row r="5657" customFormat="false" ht="12.75" hidden="false" customHeight="false" outlineLevel="0" collapsed="false">
      <c r="A5657" s="3" t="n">
        <f aca="true">ROUNDDOWN(RAND()*3,0)+1</f>
        <v>2</v>
      </c>
      <c r="B5657" s="4" t="n">
        <f aca="false">(INDEX($B$1:$B$3,$A5657)+B5656)/2</f>
        <v>0.255169387147262</v>
      </c>
      <c r="C5657" s="4" t="n">
        <f aca="false">(INDEX($D$1:$D$3,$A5657)+C5656)/2</f>
        <v>0.357436723096747</v>
      </c>
    </row>
    <row r="5658" customFormat="false" ht="12.75" hidden="false" customHeight="false" outlineLevel="0" collapsed="false">
      <c r="A5658" s="3" t="n">
        <f aca="true">ROUNDDOWN(RAND()*3,0)+1</f>
        <v>3</v>
      </c>
      <c r="B5658" s="4" t="n">
        <f aca="false">(INDEX($B$1:$B$3,$A5658)+B5657)/2</f>
        <v>0.127584693573631</v>
      </c>
      <c r="C5658" s="4" t="n">
        <f aca="false">(INDEX($D$1:$D$3,$A5658)+C5657)/2</f>
        <v>0.928718361548373</v>
      </c>
    </row>
    <row r="5659" customFormat="false" ht="12.75" hidden="false" customHeight="false" outlineLevel="0" collapsed="false">
      <c r="A5659" s="3" t="n">
        <f aca="true">ROUNDDOWN(RAND()*3,0)+1</f>
        <v>1</v>
      </c>
      <c r="B5659" s="4" t="n">
        <f aca="false">(INDEX($B$1:$B$3,$A5659)+B5658)/2</f>
        <v>-0.436207653213184</v>
      </c>
      <c r="C5659" s="4" t="n">
        <f aca="false">(INDEX($D$1:$D$3,$A5659)+C5658)/2</f>
        <v>0.464359180774187</v>
      </c>
    </row>
    <row r="5660" customFormat="false" ht="12.75" hidden="false" customHeight="false" outlineLevel="0" collapsed="false">
      <c r="A5660" s="3" t="n">
        <f aca="true">ROUNDDOWN(RAND()*3,0)+1</f>
        <v>1</v>
      </c>
      <c r="B5660" s="4" t="n">
        <f aca="false">(INDEX($B$1:$B$3,$A5660)+B5659)/2</f>
        <v>-0.718103826606592</v>
      </c>
      <c r="C5660" s="4" t="n">
        <f aca="false">(INDEX($D$1:$D$3,$A5660)+C5659)/2</f>
        <v>0.232179590387093</v>
      </c>
    </row>
    <row r="5661" customFormat="false" ht="12.75" hidden="false" customHeight="false" outlineLevel="0" collapsed="false">
      <c r="A5661" s="3" t="n">
        <f aca="true">ROUNDDOWN(RAND()*3,0)+1</f>
        <v>2</v>
      </c>
      <c r="B5661" s="4" t="n">
        <f aca="false">(INDEX($B$1:$B$3,$A5661)+B5660)/2</f>
        <v>0.140948086696704</v>
      </c>
      <c r="C5661" s="4" t="n">
        <f aca="false">(INDEX($D$1:$D$3,$A5661)+C5660)/2</f>
        <v>0.116089795193547</v>
      </c>
    </row>
    <row r="5662" customFormat="false" ht="12.75" hidden="false" customHeight="false" outlineLevel="0" collapsed="false">
      <c r="A5662" s="3" t="n">
        <f aca="true">ROUNDDOWN(RAND()*3,0)+1</f>
        <v>1</v>
      </c>
      <c r="B5662" s="4" t="n">
        <f aca="false">(INDEX($B$1:$B$3,$A5662)+B5661)/2</f>
        <v>-0.429525956651648</v>
      </c>
      <c r="C5662" s="4" t="n">
        <f aca="false">(INDEX($D$1:$D$3,$A5662)+C5661)/2</f>
        <v>0.0580448975967733</v>
      </c>
    </row>
    <row r="5663" customFormat="false" ht="12.75" hidden="false" customHeight="false" outlineLevel="0" collapsed="false">
      <c r="A5663" s="3" t="n">
        <f aca="true">ROUNDDOWN(RAND()*3,0)+1</f>
        <v>1</v>
      </c>
      <c r="B5663" s="4" t="n">
        <f aca="false">(INDEX($B$1:$B$3,$A5663)+B5662)/2</f>
        <v>-0.714762978325824</v>
      </c>
      <c r="C5663" s="4" t="n">
        <f aca="false">(INDEX($D$1:$D$3,$A5663)+C5662)/2</f>
        <v>0.0290224487983867</v>
      </c>
    </row>
    <row r="5664" customFormat="false" ht="12.75" hidden="false" customHeight="false" outlineLevel="0" collapsed="false">
      <c r="A5664" s="3" t="n">
        <f aca="true">ROUNDDOWN(RAND()*3,0)+1</f>
        <v>2</v>
      </c>
      <c r="B5664" s="4" t="n">
        <f aca="false">(INDEX($B$1:$B$3,$A5664)+B5663)/2</f>
        <v>0.142618510837088</v>
      </c>
      <c r="C5664" s="4" t="n">
        <f aca="false">(INDEX($D$1:$D$3,$A5664)+C5663)/2</f>
        <v>0.0145112243991933</v>
      </c>
    </row>
    <row r="5665" customFormat="false" ht="12.75" hidden="false" customHeight="false" outlineLevel="0" collapsed="false">
      <c r="A5665" s="3" t="n">
        <f aca="true">ROUNDDOWN(RAND()*3,0)+1</f>
        <v>2</v>
      </c>
      <c r="B5665" s="4" t="n">
        <f aca="false">(INDEX($B$1:$B$3,$A5665)+B5664)/2</f>
        <v>0.571309255418544</v>
      </c>
      <c r="C5665" s="4" t="n">
        <f aca="false">(INDEX($D$1:$D$3,$A5665)+C5664)/2</f>
        <v>0.00725561219959667</v>
      </c>
    </row>
    <row r="5666" customFormat="false" ht="12.75" hidden="false" customHeight="false" outlineLevel="0" collapsed="false">
      <c r="A5666" s="3" t="n">
        <f aca="true">ROUNDDOWN(RAND()*3,0)+1</f>
        <v>1</v>
      </c>
      <c r="B5666" s="4" t="n">
        <f aca="false">(INDEX($B$1:$B$3,$A5666)+B5665)/2</f>
        <v>-0.214345372290728</v>
      </c>
      <c r="C5666" s="4" t="n">
        <f aca="false">(INDEX($D$1:$D$3,$A5666)+C5665)/2</f>
        <v>0.00362780609979833</v>
      </c>
    </row>
    <row r="5667" customFormat="false" ht="12.75" hidden="false" customHeight="false" outlineLevel="0" collapsed="false">
      <c r="A5667" s="3" t="n">
        <f aca="true">ROUNDDOWN(RAND()*3,0)+1</f>
        <v>1</v>
      </c>
      <c r="B5667" s="4" t="n">
        <f aca="false">(INDEX($B$1:$B$3,$A5667)+B5666)/2</f>
        <v>-0.607172686145364</v>
      </c>
      <c r="C5667" s="4" t="n">
        <f aca="false">(INDEX($D$1:$D$3,$A5667)+C5666)/2</f>
        <v>0.00181390304989917</v>
      </c>
    </row>
    <row r="5668" customFormat="false" ht="12.75" hidden="false" customHeight="false" outlineLevel="0" collapsed="false">
      <c r="A5668" s="3" t="n">
        <f aca="true">ROUNDDOWN(RAND()*3,0)+1</f>
        <v>3</v>
      </c>
      <c r="B5668" s="4" t="n">
        <f aca="false">(INDEX($B$1:$B$3,$A5668)+B5667)/2</f>
        <v>-0.303586343072682</v>
      </c>
      <c r="C5668" s="4" t="n">
        <f aca="false">(INDEX($D$1:$D$3,$A5668)+C5667)/2</f>
        <v>0.75090695152495</v>
      </c>
    </row>
    <row r="5669" customFormat="false" ht="12.75" hidden="false" customHeight="false" outlineLevel="0" collapsed="false">
      <c r="A5669" s="3" t="n">
        <f aca="true">ROUNDDOWN(RAND()*3,0)+1</f>
        <v>1</v>
      </c>
      <c r="B5669" s="4" t="n">
        <f aca="false">(INDEX($B$1:$B$3,$A5669)+B5668)/2</f>
        <v>-0.651793171536341</v>
      </c>
      <c r="C5669" s="4" t="n">
        <f aca="false">(INDEX($D$1:$D$3,$A5669)+C5668)/2</f>
        <v>0.375453475762475</v>
      </c>
    </row>
    <row r="5670" customFormat="false" ht="12.75" hidden="false" customHeight="false" outlineLevel="0" collapsed="false">
      <c r="A5670" s="3" t="n">
        <f aca="true">ROUNDDOWN(RAND()*3,0)+1</f>
        <v>1</v>
      </c>
      <c r="B5670" s="4" t="n">
        <f aca="false">(INDEX($B$1:$B$3,$A5670)+B5669)/2</f>
        <v>-0.825896585768171</v>
      </c>
      <c r="C5670" s="4" t="n">
        <f aca="false">(INDEX($D$1:$D$3,$A5670)+C5669)/2</f>
        <v>0.187726737881237</v>
      </c>
    </row>
    <row r="5671" customFormat="false" ht="12.75" hidden="false" customHeight="false" outlineLevel="0" collapsed="false">
      <c r="A5671" s="3" t="n">
        <f aca="true">ROUNDDOWN(RAND()*3,0)+1</f>
        <v>3</v>
      </c>
      <c r="B5671" s="4" t="n">
        <f aca="false">(INDEX($B$1:$B$3,$A5671)+B5670)/2</f>
        <v>-0.412948292884085</v>
      </c>
      <c r="C5671" s="4" t="n">
        <f aca="false">(INDEX($D$1:$D$3,$A5671)+C5670)/2</f>
        <v>0.843863368940619</v>
      </c>
    </row>
    <row r="5672" customFormat="false" ht="12.75" hidden="false" customHeight="false" outlineLevel="0" collapsed="false">
      <c r="A5672" s="3" t="n">
        <f aca="true">ROUNDDOWN(RAND()*3,0)+1</f>
        <v>2</v>
      </c>
      <c r="B5672" s="4" t="n">
        <f aca="false">(INDEX($B$1:$B$3,$A5672)+B5671)/2</f>
        <v>0.293525853557957</v>
      </c>
      <c r="C5672" s="4" t="n">
        <f aca="false">(INDEX($D$1:$D$3,$A5672)+C5671)/2</f>
        <v>0.421931684470309</v>
      </c>
    </row>
    <row r="5673" customFormat="false" ht="12.75" hidden="false" customHeight="false" outlineLevel="0" collapsed="false">
      <c r="A5673" s="3" t="n">
        <f aca="true">ROUNDDOWN(RAND()*3,0)+1</f>
        <v>2</v>
      </c>
      <c r="B5673" s="4" t="n">
        <f aca="false">(INDEX($B$1:$B$3,$A5673)+B5672)/2</f>
        <v>0.646762926778979</v>
      </c>
      <c r="C5673" s="4" t="n">
        <f aca="false">(INDEX($D$1:$D$3,$A5673)+C5672)/2</f>
        <v>0.210965842235155</v>
      </c>
    </row>
    <row r="5674" customFormat="false" ht="12.75" hidden="false" customHeight="false" outlineLevel="0" collapsed="false">
      <c r="A5674" s="3" t="n">
        <f aca="true">ROUNDDOWN(RAND()*3,0)+1</f>
        <v>2</v>
      </c>
      <c r="B5674" s="4" t="n">
        <f aca="false">(INDEX($B$1:$B$3,$A5674)+B5673)/2</f>
        <v>0.823381463389489</v>
      </c>
      <c r="C5674" s="4" t="n">
        <f aca="false">(INDEX($D$1:$D$3,$A5674)+C5673)/2</f>
        <v>0.105482921117577</v>
      </c>
    </row>
    <row r="5675" customFormat="false" ht="12.75" hidden="false" customHeight="false" outlineLevel="0" collapsed="false">
      <c r="A5675" s="3" t="n">
        <f aca="true">ROUNDDOWN(RAND()*3,0)+1</f>
        <v>3</v>
      </c>
      <c r="B5675" s="4" t="n">
        <f aca="false">(INDEX($B$1:$B$3,$A5675)+B5674)/2</f>
        <v>0.411690731694745</v>
      </c>
      <c r="C5675" s="4" t="n">
        <f aca="false">(INDEX($D$1:$D$3,$A5675)+C5674)/2</f>
        <v>0.802741460558789</v>
      </c>
    </row>
    <row r="5676" customFormat="false" ht="12.75" hidden="false" customHeight="false" outlineLevel="0" collapsed="false">
      <c r="A5676" s="3" t="n">
        <f aca="true">ROUNDDOWN(RAND()*3,0)+1</f>
        <v>3</v>
      </c>
      <c r="B5676" s="4" t="n">
        <f aca="false">(INDEX($B$1:$B$3,$A5676)+B5675)/2</f>
        <v>0.205845365847372</v>
      </c>
      <c r="C5676" s="4" t="n">
        <f aca="false">(INDEX($D$1:$D$3,$A5676)+C5675)/2</f>
        <v>1.15137073027939</v>
      </c>
    </row>
    <row r="5677" customFormat="false" ht="12.75" hidden="false" customHeight="false" outlineLevel="0" collapsed="false">
      <c r="A5677" s="3" t="n">
        <f aca="true">ROUNDDOWN(RAND()*3,0)+1</f>
        <v>1</v>
      </c>
      <c r="B5677" s="4" t="n">
        <f aca="false">(INDEX($B$1:$B$3,$A5677)+B5676)/2</f>
        <v>-0.397077317076314</v>
      </c>
      <c r="C5677" s="4" t="n">
        <f aca="false">(INDEX($D$1:$D$3,$A5677)+C5676)/2</f>
        <v>0.575685365139697</v>
      </c>
    </row>
    <row r="5678" customFormat="false" ht="12.75" hidden="false" customHeight="false" outlineLevel="0" collapsed="false">
      <c r="A5678" s="3" t="n">
        <f aca="true">ROUNDDOWN(RAND()*3,0)+1</f>
        <v>1</v>
      </c>
      <c r="B5678" s="4" t="n">
        <f aca="false">(INDEX($B$1:$B$3,$A5678)+B5677)/2</f>
        <v>-0.698538658538157</v>
      </c>
      <c r="C5678" s="4" t="n">
        <f aca="false">(INDEX($D$1:$D$3,$A5678)+C5677)/2</f>
        <v>0.287842682569849</v>
      </c>
    </row>
    <row r="5679" customFormat="false" ht="12.75" hidden="false" customHeight="false" outlineLevel="0" collapsed="false">
      <c r="A5679" s="3" t="n">
        <f aca="true">ROUNDDOWN(RAND()*3,0)+1</f>
        <v>2</v>
      </c>
      <c r="B5679" s="4" t="n">
        <f aca="false">(INDEX($B$1:$B$3,$A5679)+B5678)/2</f>
        <v>0.150730670730922</v>
      </c>
      <c r="C5679" s="4" t="n">
        <f aca="false">(INDEX($D$1:$D$3,$A5679)+C5678)/2</f>
        <v>0.143921341284924</v>
      </c>
    </row>
    <row r="5680" customFormat="false" ht="12.75" hidden="false" customHeight="false" outlineLevel="0" collapsed="false">
      <c r="A5680" s="3" t="n">
        <f aca="true">ROUNDDOWN(RAND()*3,0)+1</f>
        <v>1</v>
      </c>
      <c r="B5680" s="4" t="n">
        <f aca="false">(INDEX($B$1:$B$3,$A5680)+B5679)/2</f>
        <v>-0.424634664634539</v>
      </c>
      <c r="C5680" s="4" t="n">
        <f aca="false">(INDEX($D$1:$D$3,$A5680)+C5679)/2</f>
        <v>0.0719606706424621</v>
      </c>
    </row>
    <row r="5681" customFormat="false" ht="12.75" hidden="false" customHeight="false" outlineLevel="0" collapsed="false">
      <c r="A5681" s="3" t="n">
        <f aca="true">ROUNDDOWN(RAND()*3,0)+1</f>
        <v>1</v>
      </c>
      <c r="B5681" s="4" t="n">
        <f aca="false">(INDEX($B$1:$B$3,$A5681)+B5680)/2</f>
        <v>-0.71231733231727</v>
      </c>
      <c r="C5681" s="4" t="n">
        <f aca="false">(INDEX($D$1:$D$3,$A5681)+C5680)/2</f>
        <v>0.0359803353212311</v>
      </c>
    </row>
    <row r="5682" customFormat="false" ht="12.75" hidden="false" customHeight="false" outlineLevel="0" collapsed="false">
      <c r="A5682" s="3" t="n">
        <f aca="true">ROUNDDOWN(RAND()*3,0)+1</f>
        <v>2</v>
      </c>
      <c r="B5682" s="4" t="n">
        <f aca="false">(INDEX($B$1:$B$3,$A5682)+B5681)/2</f>
        <v>0.143841333841365</v>
      </c>
      <c r="C5682" s="4" t="n">
        <f aca="false">(INDEX($D$1:$D$3,$A5682)+C5681)/2</f>
        <v>0.0179901676606155</v>
      </c>
    </row>
    <row r="5683" customFormat="false" ht="12.75" hidden="false" customHeight="false" outlineLevel="0" collapsed="false">
      <c r="A5683" s="3" t="n">
        <f aca="true">ROUNDDOWN(RAND()*3,0)+1</f>
        <v>1</v>
      </c>
      <c r="B5683" s="4" t="n">
        <f aca="false">(INDEX($B$1:$B$3,$A5683)+B5682)/2</f>
        <v>-0.428079333079317</v>
      </c>
      <c r="C5683" s="4" t="n">
        <f aca="false">(INDEX($D$1:$D$3,$A5683)+C5682)/2</f>
        <v>0.00899508383030777</v>
      </c>
    </row>
    <row r="5684" customFormat="false" ht="12.75" hidden="false" customHeight="false" outlineLevel="0" collapsed="false">
      <c r="A5684" s="3" t="n">
        <f aca="true">ROUNDDOWN(RAND()*3,0)+1</f>
        <v>3</v>
      </c>
      <c r="B5684" s="4" t="n">
        <f aca="false">(INDEX($B$1:$B$3,$A5684)+B5683)/2</f>
        <v>-0.214039666539659</v>
      </c>
      <c r="C5684" s="4" t="n">
        <f aca="false">(INDEX($D$1:$D$3,$A5684)+C5683)/2</f>
        <v>0.754497541915154</v>
      </c>
    </row>
    <row r="5685" customFormat="false" ht="12.75" hidden="false" customHeight="false" outlineLevel="0" collapsed="false">
      <c r="A5685" s="3" t="n">
        <f aca="true">ROUNDDOWN(RAND()*3,0)+1</f>
        <v>1</v>
      </c>
      <c r="B5685" s="4" t="n">
        <f aca="false">(INDEX($B$1:$B$3,$A5685)+B5684)/2</f>
        <v>-0.607019833269829</v>
      </c>
      <c r="C5685" s="4" t="n">
        <f aca="false">(INDEX($D$1:$D$3,$A5685)+C5684)/2</f>
        <v>0.377248770957577</v>
      </c>
    </row>
    <row r="5686" customFormat="false" ht="12.75" hidden="false" customHeight="false" outlineLevel="0" collapsed="false">
      <c r="A5686" s="3" t="n">
        <f aca="true">ROUNDDOWN(RAND()*3,0)+1</f>
        <v>2</v>
      </c>
      <c r="B5686" s="4" t="n">
        <f aca="false">(INDEX($B$1:$B$3,$A5686)+B5685)/2</f>
        <v>0.196490083365085</v>
      </c>
      <c r="C5686" s="4" t="n">
        <f aca="false">(INDEX($D$1:$D$3,$A5686)+C5685)/2</f>
        <v>0.188624385478788</v>
      </c>
    </row>
    <row r="5687" customFormat="false" ht="12.75" hidden="false" customHeight="false" outlineLevel="0" collapsed="false">
      <c r="A5687" s="3" t="n">
        <f aca="true">ROUNDDOWN(RAND()*3,0)+1</f>
        <v>2</v>
      </c>
      <c r="B5687" s="4" t="n">
        <f aca="false">(INDEX($B$1:$B$3,$A5687)+B5686)/2</f>
        <v>0.598245041682543</v>
      </c>
      <c r="C5687" s="4" t="n">
        <f aca="false">(INDEX($D$1:$D$3,$A5687)+C5686)/2</f>
        <v>0.0943121927393942</v>
      </c>
    </row>
    <row r="5688" customFormat="false" ht="12.75" hidden="false" customHeight="false" outlineLevel="0" collapsed="false">
      <c r="A5688" s="3" t="n">
        <f aca="true">ROUNDDOWN(RAND()*3,0)+1</f>
        <v>1</v>
      </c>
      <c r="B5688" s="4" t="n">
        <f aca="false">(INDEX($B$1:$B$3,$A5688)+B5687)/2</f>
        <v>-0.200877479158729</v>
      </c>
      <c r="C5688" s="4" t="n">
        <f aca="false">(INDEX($D$1:$D$3,$A5688)+C5687)/2</f>
        <v>0.0471560963696971</v>
      </c>
    </row>
    <row r="5689" customFormat="false" ht="12.75" hidden="false" customHeight="false" outlineLevel="0" collapsed="false">
      <c r="A5689" s="3" t="n">
        <f aca="true">ROUNDDOWN(RAND()*3,0)+1</f>
        <v>1</v>
      </c>
      <c r="B5689" s="4" t="n">
        <f aca="false">(INDEX($B$1:$B$3,$A5689)+B5688)/2</f>
        <v>-0.600438739579364</v>
      </c>
      <c r="C5689" s="4" t="n">
        <f aca="false">(INDEX($D$1:$D$3,$A5689)+C5688)/2</f>
        <v>0.0235780481848486</v>
      </c>
    </row>
    <row r="5690" customFormat="false" ht="12.75" hidden="false" customHeight="false" outlineLevel="0" collapsed="false">
      <c r="A5690" s="3" t="n">
        <f aca="true">ROUNDDOWN(RAND()*3,0)+1</f>
        <v>3</v>
      </c>
      <c r="B5690" s="4" t="n">
        <f aca="false">(INDEX($B$1:$B$3,$A5690)+B5689)/2</f>
        <v>-0.300219369789682</v>
      </c>
      <c r="C5690" s="4" t="n">
        <f aca="false">(INDEX($D$1:$D$3,$A5690)+C5689)/2</f>
        <v>0.761789024092424</v>
      </c>
    </row>
    <row r="5691" customFormat="false" ht="12.75" hidden="false" customHeight="false" outlineLevel="0" collapsed="false">
      <c r="A5691" s="3" t="n">
        <f aca="true">ROUNDDOWN(RAND()*3,0)+1</f>
        <v>1</v>
      </c>
      <c r="B5691" s="4" t="n">
        <f aca="false">(INDEX($B$1:$B$3,$A5691)+B5690)/2</f>
        <v>-0.650109684894841</v>
      </c>
      <c r="C5691" s="4" t="n">
        <f aca="false">(INDEX($D$1:$D$3,$A5691)+C5690)/2</f>
        <v>0.380894512046212</v>
      </c>
    </row>
    <row r="5692" customFormat="false" ht="12.75" hidden="false" customHeight="false" outlineLevel="0" collapsed="false">
      <c r="A5692" s="3" t="n">
        <f aca="true">ROUNDDOWN(RAND()*3,0)+1</f>
        <v>1</v>
      </c>
      <c r="B5692" s="4" t="n">
        <f aca="false">(INDEX($B$1:$B$3,$A5692)+B5691)/2</f>
        <v>-0.825054842447421</v>
      </c>
      <c r="C5692" s="4" t="n">
        <f aca="false">(INDEX($D$1:$D$3,$A5692)+C5691)/2</f>
        <v>0.190447256023106</v>
      </c>
    </row>
    <row r="5693" customFormat="false" ht="12.75" hidden="false" customHeight="false" outlineLevel="0" collapsed="false">
      <c r="A5693" s="3" t="n">
        <f aca="true">ROUNDDOWN(RAND()*3,0)+1</f>
        <v>1</v>
      </c>
      <c r="B5693" s="4" t="n">
        <f aca="false">(INDEX($B$1:$B$3,$A5693)+B5692)/2</f>
        <v>-0.91252742122371</v>
      </c>
      <c r="C5693" s="4" t="n">
        <f aca="false">(INDEX($D$1:$D$3,$A5693)+C5692)/2</f>
        <v>0.095223628011553</v>
      </c>
    </row>
    <row r="5694" customFormat="false" ht="12.75" hidden="false" customHeight="false" outlineLevel="0" collapsed="false">
      <c r="A5694" s="3" t="n">
        <f aca="true">ROUNDDOWN(RAND()*3,0)+1</f>
        <v>3</v>
      </c>
      <c r="B5694" s="4" t="n">
        <f aca="false">(INDEX($B$1:$B$3,$A5694)+B5693)/2</f>
        <v>-0.456263710611855</v>
      </c>
      <c r="C5694" s="4" t="n">
        <f aca="false">(INDEX($D$1:$D$3,$A5694)+C5693)/2</f>
        <v>0.797611814005777</v>
      </c>
    </row>
    <row r="5695" customFormat="false" ht="12.75" hidden="false" customHeight="false" outlineLevel="0" collapsed="false">
      <c r="A5695" s="3" t="n">
        <f aca="true">ROUNDDOWN(RAND()*3,0)+1</f>
        <v>3</v>
      </c>
      <c r="B5695" s="4" t="n">
        <f aca="false">(INDEX($B$1:$B$3,$A5695)+B5694)/2</f>
        <v>-0.228131855305928</v>
      </c>
      <c r="C5695" s="4" t="n">
        <f aca="false">(INDEX($D$1:$D$3,$A5695)+C5694)/2</f>
        <v>1.14880590700289</v>
      </c>
    </row>
    <row r="5696" customFormat="false" ht="12.75" hidden="false" customHeight="false" outlineLevel="0" collapsed="false">
      <c r="A5696" s="3" t="n">
        <f aca="true">ROUNDDOWN(RAND()*3,0)+1</f>
        <v>3</v>
      </c>
      <c r="B5696" s="4" t="n">
        <f aca="false">(INDEX($B$1:$B$3,$A5696)+B5695)/2</f>
        <v>-0.114065927652964</v>
      </c>
      <c r="C5696" s="4" t="n">
        <f aca="false">(INDEX($D$1:$D$3,$A5696)+C5695)/2</f>
        <v>1.32440295350144</v>
      </c>
    </row>
    <row r="5697" customFormat="false" ht="12.75" hidden="false" customHeight="false" outlineLevel="0" collapsed="false">
      <c r="A5697" s="3" t="n">
        <f aca="true">ROUNDDOWN(RAND()*3,0)+1</f>
        <v>1</v>
      </c>
      <c r="B5697" s="4" t="n">
        <f aca="false">(INDEX($B$1:$B$3,$A5697)+B5696)/2</f>
        <v>-0.557032963826482</v>
      </c>
      <c r="C5697" s="4" t="n">
        <f aca="false">(INDEX($D$1:$D$3,$A5697)+C5696)/2</f>
        <v>0.662201476750722</v>
      </c>
    </row>
    <row r="5698" customFormat="false" ht="12.75" hidden="false" customHeight="false" outlineLevel="0" collapsed="false">
      <c r="A5698" s="3" t="n">
        <f aca="true">ROUNDDOWN(RAND()*3,0)+1</f>
        <v>2</v>
      </c>
      <c r="B5698" s="4" t="n">
        <f aca="false">(INDEX($B$1:$B$3,$A5698)+B5697)/2</f>
        <v>0.221483518086759</v>
      </c>
      <c r="C5698" s="4" t="n">
        <f aca="false">(INDEX($D$1:$D$3,$A5698)+C5697)/2</f>
        <v>0.331100738375361</v>
      </c>
    </row>
    <row r="5699" customFormat="false" ht="12.75" hidden="false" customHeight="false" outlineLevel="0" collapsed="false">
      <c r="A5699" s="3" t="n">
        <f aca="true">ROUNDDOWN(RAND()*3,0)+1</f>
        <v>3</v>
      </c>
      <c r="B5699" s="4" t="n">
        <f aca="false">(INDEX($B$1:$B$3,$A5699)+B5698)/2</f>
        <v>0.11074175904338</v>
      </c>
      <c r="C5699" s="4" t="n">
        <f aca="false">(INDEX($D$1:$D$3,$A5699)+C5698)/2</f>
        <v>0.915550369187681</v>
      </c>
    </row>
    <row r="5700" customFormat="false" ht="12.75" hidden="false" customHeight="false" outlineLevel="0" collapsed="false">
      <c r="A5700" s="3" t="n">
        <f aca="true">ROUNDDOWN(RAND()*3,0)+1</f>
        <v>1</v>
      </c>
      <c r="B5700" s="4" t="n">
        <f aca="false">(INDEX($B$1:$B$3,$A5700)+B5699)/2</f>
        <v>-0.44462912047831</v>
      </c>
      <c r="C5700" s="4" t="n">
        <f aca="false">(INDEX($D$1:$D$3,$A5700)+C5699)/2</f>
        <v>0.45777518459384</v>
      </c>
    </row>
    <row r="5701" customFormat="false" ht="12.75" hidden="false" customHeight="false" outlineLevel="0" collapsed="false">
      <c r="A5701" s="3" t="n">
        <f aca="true">ROUNDDOWN(RAND()*3,0)+1</f>
        <v>2</v>
      </c>
      <c r="B5701" s="4" t="n">
        <f aca="false">(INDEX($B$1:$B$3,$A5701)+B5700)/2</f>
        <v>0.277685439760845</v>
      </c>
      <c r="C5701" s="4" t="n">
        <f aca="false">(INDEX($D$1:$D$3,$A5701)+C5700)/2</f>
        <v>0.22888759229692</v>
      </c>
    </row>
    <row r="5702" customFormat="false" ht="12.75" hidden="false" customHeight="false" outlineLevel="0" collapsed="false">
      <c r="A5702" s="3" t="n">
        <f aca="true">ROUNDDOWN(RAND()*3,0)+1</f>
        <v>2</v>
      </c>
      <c r="B5702" s="4" t="n">
        <f aca="false">(INDEX($B$1:$B$3,$A5702)+B5701)/2</f>
        <v>0.638842719880422</v>
      </c>
      <c r="C5702" s="4" t="n">
        <f aca="false">(INDEX($D$1:$D$3,$A5702)+C5701)/2</f>
        <v>0.11444379614846</v>
      </c>
    </row>
    <row r="5703" customFormat="false" ht="12.75" hidden="false" customHeight="false" outlineLevel="0" collapsed="false">
      <c r="A5703" s="3" t="n">
        <f aca="true">ROUNDDOWN(RAND()*3,0)+1</f>
        <v>1</v>
      </c>
      <c r="B5703" s="4" t="n">
        <f aca="false">(INDEX($B$1:$B$3,$A5703)+B5702)/2</f>
        <v>-0.180578640059789</v>
      </c>
      <c r="C5703" s="4" t="n">
        <f aca="false">(INDEX($D$1:$D$3,$A5703)+C5702)/2</f>
        <v>0.05722189807423</v>
      </c>
    </row>
    <row r="5704" customFormat="false" ht="12.75" hidden="false" customHeight="false" outlineLevel="0" collapsed="false">
      <c r="A5704" s="3" t="n">
        <f aca="true">ROUNDDOWN(RAND()*3,0)+1</f>
        <v>3</v>
      </c>
      <c r="B5704" s="4" t="n">
        <f aca="false">(INDEX($B$1:$B$3,$A5704)+B5703)/2</f>
        <v>-0.0902893200298944</v>
      </c>
      <c r="C5704" s="4" t="n">
        <f aca="false">(INDEX($D$1:$D$3,$A5704)+C5703)/2</f>
        <v>0.778610949037115</v>
      </c>
    </row>
    <row r="5705" customFormat="false" ht="12.75" hidden="false" customHeight="false" outlineLevel="0" collapsed="false">
      <c r="A5705" s="3" t="n">
        <f aca="true">ROUNDDOWN(RAND()*3,0)+1</f>
        <v>1</v>
      </c>
      <c r="B5705" s="4" t="n">
        <f aca="false">(INDEX($B$1:$B$3,$A5705)+B5704)/2</f>
        <v>-0.545144660014947</v>
      </c>
      <c r="C5705" s="4" t="n">
        <f aca="false">(INDEX($D$1:$D$3,$A5705)+C5704)/2</f>
        <v>0.389305474518558</v>
      </c>
    </row>
    <row r="5706" customFormat="false" ht="12.75" hidden="false" customHeight="false" outlineLevel="0" collapsed="false">
      <c r="A5706" s="3" t="n">
        <f aca="true">ROUNDDOWN(RAND()*3,0)+1</f>
        <v>3</v>
      </c>
      <c r="B5706" s="4" t="n">
        <f aca="false">(INDEX($B$1:$B$3,$A5706)+B5705)/2</f>
        <v>-0.272572330007474</v>
      </c>
      <c r="C5706" s="4" t="n">
        <f aca="false">(INDEX($D$1:$D$3,$A5706)+C5705)/2</f>
        <v>0.944652737259279</v>
      </c>
    </row>
    <row r="5707" customFormat="false" ht="12.75" hidden="false" customHeight="false" outlineLevel="0" collapsed="false">
      <c r="A5707" s="3" t="n">
        <f aca="true">ROUNDDOWN(RAND()*3,0)+1</f>
        <v>1</v>
      </c>
      <c r="B5707" s="4" t="n">
        <f aca="false">(INDEX($B$1:$B$3,$A5707)+B5706)/2</f>
        <v>-0.636286165003737</v>
      </c>
      <c r="C5707" s="4" t="n">
        <f aca="false">(INDEX($D$1:$D$3,$A5707)+C5706)/2</f>
        <v>0.472326368629639</v>
      </c>
    </row>
    <row r="5708" customFormat="false" ht="12.75" hidden="false" customHeight="false" outlineLevel="0" collapsed="false">
      <c r="A5708" s="3" t="n">
        <f aca="true">ROUNDDOWN(RAND()*3,0)+1</f>
        <v>1</v>
      </c>
      <c r="B5708" s="4" t="n">
        <f aca="false">(INDEX($B$1:$B$3,$A5708)+B5707)/2</f>
        <v>-0.818143082501868</v>
      </c>
      <c r="C5708" s="4" t="n">
        <f aca="false">(INDEX($D$1:$D$3,$A5708)+C5707)/2</f>
        <v>0.23616318431482</v>
      </c>
    </row>
    <row r="5709" customFormat="false" ht="12.75" hidden="false" customHeight="false" outlineLevel="0" collapsed="false">
      <c r="A5709" s="3" t="n">
        <f aca="true">ROUNDDOWN(RAND()*3,0)+1</f>
        <v>1</v>
      </c>
      <c r="B5709" s="4" t="n">
        <f aca="false">(INDEX($B$1:$B$3,$A5709)+B5708)/2</f>
        <v>-0.909071541250934</v>
      </c>
      <c r="C5709" s="4" t="n">
        <f aca="false">(INDEX($D$1:$D$3,$A5709)+C5708)/2</f>
        <v>0.11808159215741</v>
      </c>
    </row>
    <row r="5710" customFormat="false" ht="12.75" hidden="false" customHeight="false" outlineLevel="0" collapsed="false">
      <c r="A5710" s="3" t="n">
        <f aca="true">ROUNDDOWN(RAND()*3,0)+1</f>
        <v>3</v>
      </c>
      <c r="B5710" s="4" t="n">
        <f aca="false">(INDEX($B$1:$B$3,$A5710)+B5709)/2</f>
        <v>-0.454535770625467</v>
      </c>
      <c r="C5710" s="4" t="n">
        <f aca="false">(INDEX($D$1:$D$3,$A5710)+C5709)/2</f>
        <v>0.809040796078705</v>
      </c>
    </row>
    <row r="5711" customFormat="false" ht="12.75" hidden="false" customHeight="false" outlineLevel="0" collapsed="false">
      <c r="A5711" s="3" t="n">
        <f aca="true">ROUNDDOWN(RAND()*3,0)+1</f>
        <v>2</v>
      </c>
      <c r="B5711" s="4" t="n">
        <f aca="false">(INDEX($B$1:$B$3,$A5711)+B5710)/2</f>
        <v>0.272732114687266</v>
      </c>
      <c r="C5711" s="4" t="n">
        <f aca="false">(INDEX($D$1:$D$3,$A5711)+C5710)/2</f>
        <v>0.404520398039352</v>
      </c>
    </row>
    <row r="5712" customFormat="false" ht="12.75" hidden="false" customHeight="false" outlineLevel="0" collapsed="false">
      <c r="A5712" s="3" t="n">
        <f aca="true">ROUNDDOWN(RAND()*3,0)+1</f>
        <v>3</v>
      </c>
      <c r="B5712" s="4" t="n">
        <f aca="false">(INDEX($B$1:$B$3,$A5712)+B5711)/2</f>
        <v>0.136366057343633</v>
      </c>
      <c r="C5712" s="4" t="n">
        <f aca="false">(INDEX($D$1:$D$3,$A5712)+C5711)/2</f>
        <v>0.952260199019676</v>
      </c>
    </row>
    <row r="5713" customFormat="false" ht="12.75" hidden="false" customHeight="false" outlineLevel="0" collapsed="false">
      <c r="A5713" s="3" t="n">
        <f aca="true">ROUNDDOWN(RAND()*3,0)+1</f>
        <v>1</v>
      </c>
      <c r="B5713" s="4" t="n">
        <f aca="false">(INDEX($B$1:$B$3,$A5713)+B5712)/2</f>
        <v>-0.431816971328183</v>
      </c>
      <c r="C5713" s="4" t="n">
        <f aca="false">(INDEX($D$1:$D$3,$A5713)+C5712)/2</f>
        <v>0.476130099509838</v>
      </c>
    </row>
    <row r="5714" customFormat="false" ht="12.75" hidden="false" customHeight="false" outlineLevel="0" collapsed="false">
      <c r="A5714" s="3" t="n">
        <f aca="true">ROUNDDOWN(RAND()*3,0)+1</f>
        <v>3</v>
      </c>
      <c r="B5714" s="4" t="n">
        <f aca="false">(INDEX($B$1:$B$3,$A5714)+B5713)/2</f>
        <v>-0.215908485664092</v>
      </c>
      <c r="C5714" s="4" t="n">
        <f aca="false">(INDEX($D$1:$D$3,$A5714)+C5713)/2</f>
        <v>0.988065049754919</v>
      </c>
    </row>
    <row r="5715" customFormat="false" ht="12.75" hidden="false" customHeight="false" outlineLevel="0" collapsed="false">
      <c r="A5715" s="3" t="n">
        <f aca="true">ROUNDDOWN(RAND()*3,0)+1</f>
        <v>1</v>
      </c>
      <c r="B5715" s="4" t="n">
        <f aca="false">(INDEX($B$1:$B$3,$A5715)+B5714)/2</f>
        <v>-0.607954242832046</v>
      </c>
      <c r="C5715" s="4" t="n">
        <f aca="false">(INDEX($D$1:$D$3,$A5715)+C5714)/2</f>
        <v>0.49403252487746</v>
      </c>
    </row>
    <row r="5716" customFormat="false" ht="12.75" hidden="false" customHeight="false" outlineLevel="0" collapsed="false">
      <c r="A5716" s="3" t="n">
        <f aca="true">ROUNDDOWN(RAND()*3,0)+1</f>
        <v>3</v>
      </c>
      <c r="B5716" s="4" t="n">
        <f aca="false">(INDEX($B$1:$B$3,$A5716)+B5715)/2</f>
        <v>-0.303977121416023</v>
      </c>
      <c r="C5716" s="4" t="n">
        <f aca="false">(INDEX($D$1:$D$3,$A5716)+C5715)/2</f>
        <v>0.99701626243873</v>
      </c>
    </row>
    <row r="5717" customFormat="false" ht="12.75" hidden="false" customHeight="false" outlineLevel="0" collapsed="false">
      <c r="A5717" s="3" t="n">
        <f aca="true">ROUNDDOWN(RAND()*3,0)+1</f>
        <v>2</v>
      </c>
      <c r="B5717" s="4" t="n">
        <f aca="false">(INDEX($B$1:$B$3,$A5717)+B5716)/2</f>
        <v>0.348011439291989</v>
      </c>
      <c r="C5717" s="4" t="n">
        <f aca="false">(INDEX($D$1:$D$3,$A5717)+C5716)/2</f>
        <v>0.498508131219365</v>
      </c>
    </row>
    <row r="5718" customFormat="false" ht="12.75" hidden="false" customHeight="false" outlineLevel="0" collapsed="false">
      <c r="A5718" s="3" t="n">
        <f aca="true">ROUNDDOWN(RAND()*3,0)+1</f>
        <v>1</v>
      </c>
      <c r="B5718" s="4" t="n">
        <f aca="false">(INDEX($B$1:$B$3,$A5718)+B5717)/2</f>
        <v>-0.325994280354006</v>
      </c>
      <c r="C5718" s="4" t="n">
        <f aca="false">(INDEX($D$1:$D$3,$A5718)+C5717)/2</f>
        <v>0.249254065609682</v>
      </c>
    </row>
    <row r="5719" customFormat="false" ht="12.75" hidden="false" customHeight="false" outlineLevel="0" collapsed="false">
      <c r="A5719" s="3" t="n">
        <f aca="true">ROUNDDOWN(RAND()*3,0)+1</f>
        <v>3</v>
      </c>
      <c r="B5719" s="4" t="n">
        <f aca="false">(INDEX($B$1:$B$3,$A5719)+B5718)/2</f>
        <v>-0.162997140177003</v>
      </c>
      <c r="C5719" s="4" t="n">
        <f aca="false">(INDEX($D$1:$D$3,$A5719)+C5718)/2</f>
        <v>0.874627032804841</v>
      </c>
    </row>
    <row r="5720" customFormat="false" ht="12.75" hidden="false" customHeight="false" outlineLevel="0" collapsed="false">
      <c r="A5720" s="3" t="n">
        <f aca="true">ROUNDDOWN(RAND()*3,0)+1</f>
        <v>2</v>
      </c>
      <c r="B5720" s="4" t="n">
        <f aca="false">(INDEX($B$1:$B$3,$A5720)+B5719)/2</f>
        <v>0.418501429911499</v>
      </c>
      <c r="C5720" s="4" t="n">
        <f aca="false">(INDEX($D$1:$D$3,$A5720)+C5719)/2</f>
        <v>0.437313516402421</v>
      </c>
    </row>
    <row r="5721" customFormat="false" ht="12.75" hidden="false" customHeight="false" outlineLevel="0" collapsed="false">
      <c r="A5721" s="3" t="n">
        <f aca="true">ROUNDDOWN(RAND()*3,0)+1</f>
        <v>3</v>
      </c>
      <c r="B5721" s="4" t="n">
        <f aca="false">(INDEX($B$1:$B$3,$A5721)+B5720)/2</f>
        <v>0.209250714955749</v>
      </c>
      <c r="C5721" s="4" t="n">
        <f aca="false">(INDEX($D$1:$D$3,$A5721)+C5720)/2</f>
        <v>0.96865675820121</v>
      </c>
    </row>
    <row r="5722" customFormat="false" ht="12.75" hidden="false" customHeight="false" outlineLevel="0" collapsed="false">
      <c r="A5722" s="3" t="n">
        <f aca="true">ROUNDDOWN(RAND()*3,0)+1</f>
        <v>2</v>
      </c>
      <c r="B5722" s="4" t="n">
        <f aca="false">(INDEX($B$1:$B$3,$A5722)+B5721)/2</f>
        <v>0.604625357477875</v>
      </c>
      <c r="C5722" s="4" t="n">
        <f aca="false">(INDEX($D$1:$D$3,$A5722)+C5721)/2</f>
        <v>0.484328379100605</v>
      </c>
    </row>
    <row r="5723" customFormat="false" ht="12.75" hidden="false" customHeight="false" outlineLevel="0" collapsed="false">
      <c r="A5723" s="3" t="n">
        <f aca="true">ROUNDDOWN(RAND()*3,0)+1</f>
        <v>1</v>
      </c>
      <c r="B5723" s="4" t="n">
        <f aca="false">(INDEX($B$1:$B$3,$A5723)+B5722)/2</f>
        <v>-0.197687321261063</v>
      </c>
      <c r="C5723" s="4" t="n">
        <f aca="false">(INDEX($D$1:$D$3,$A5723)+C5722)/2</f>
        <v>0.242164189550303</v>
      </c>
    </row>
    <row r="5724" customFormat="false" ht="12.75" hidden="false" customHeight="false" outlineLevel="0" collapsed="false">
      <c r="A5724" s="3" t="n">
        <f aca="true">ROUNDDOWN(RAND()*3,0)+1</f>
        <v>1</v>
      </c>
      <c r="B5724" s="4" t="n">
        <f aca="false">(INDEX($B$1:$B$3,$A5724)+B5723)/2</f>
        <v>-0.598843660630531</v>
      </c>
      <c r="C5724" s="4" t="n">
        <f aca="false">(INDEX($D$1:$D$3,$A5724)+C5723)/2</f>
        <v>0.121082094775151</v>
      </c>
    </row>
    <row r="5725" customFormat="false" ht="12.75" hidden="false" customHeight="false" outlineLevel="0" collapsed="false">
      <c r="A5725" s="3" t="n">
        <f aca="true">ROUNDDOWN(RAND()*3,0)+1</f>
        <v>2</v>
      </c>
      <c r="B5725" s="4" t="n">
        <f aca="false">(INDEX($B$1:$B$3,$A5725)+B5724)/2</f>
        <v>0.200578169684734</v>
      </c>
      <c r="C5725" s="4" t="n">
        <f aca="false">(INDEX($D$1:$D$3,$A5725)+C5724)/2</f>
        <v>0.0605410473875756</v>
      </c>
    </row>
    <row r="5726" customFormat="false" ht="12.75" hidden="false" customHeight="false" outlineLevel="0" collapsed="false">
      <c r="A5726" s="3" t="n">
        <f aca="true">ROUNDDOWN(RAND()*3,0)+1</f>
        <v>1</v>
      </c>
      <c r="B5726" s="4" t="n">
        <f aca="false">(INDEX($B$1:$B$3,$A5726)+B5725)/2</f>
        <v>-0.399710915157633</v>
      </c>
      <c r="C5726" s="4" t="n">
        <f aca="false">(INDEX($D$1:$D$3,$A5726)+C5725)/2</f>
        <v>0.0302705236937878</v>
      </c>
    </row>
    <row r="5727" customFormat="false" ht="12.75" hidden="false" customHeight="false" outlineLevel="0" collapsed="false">
      <c r="A5727" s="3" t="n">
        <f aca="true">ROUNDDOWN(RAND()*3,0)+1</f>
        <v>2</v>
      </c>
      <c r="B5727" s="4" t="n">
        <f aca="false">(INDEX($B$1:$B$3,$A5727)+B5726)/2</f>
        <v>0.300144542421184</v>
      </c>
      <c r="C5727" s="4" t="n">
        <f aca="false">(INDEX($D$1:$D$3,$A5727)+C5726)/2</f>
        <v>0.0151352618468939</v>
      </c>
    </row>
    <row r="5728" customFormat="false" ht="12.75" hidden="false" customHeight="false" outlineLevel="0" collapsed="false">
      <c r="A5728" s="3" t="n">
        <f aca="true">ROUNDDOWN(RAND()*3,0)+1</f>
        <v>2</v>
      </c>
      <c r="B5728" s="4" t="n">
        <f aca="false">(INDEX($B$1:$B$3,$A5728)+B5727)/2</f>
        <v>0.650072271210592</v>
      </c>
      <c r="C5728" s="4" t="n">
        <f aca="false">(INDEX($D$1:$D$3,$A5728)+C5727)/2</f>
        <v>0.00756763092344696</v>
      </c>
    </row>
    <row r="5729" customFormat="false" ht="12.75" hidden="false" customHeight="false" outlineLevel="0" collapsed="false">
      <c r="A5729" s="3" t="n">
        <f aca="true">ROUNDDOWN(RAND()*3,0)+1</f>
        <v>3</v>
      </c>
      <c r="B5729" s="4" t="n">
        <f aca="false">(INDEX($B$1:$B$3,$A5729)+B5728)/2</f>
        <v>0.325036135605296</v>
      </c>
      <c r="C5729" s="4" t="n">
        <f aca="false">(INDEX($D$1:$D$3,$A5729)+C5728)/2</f>
        <v>0.753783815461724</v>
      </c>
    </row>
    <row r="5730" customFormat="false" ht="12.75" hidden="false" customHeight="false" outlineLevel="0" collapsed="false">
      <c r="A5730" s="3" t="n">
        <f aca="true">ROUNDDOWN(RAND()*3,0)+1</f>
        <v>1</v>
      </c>
      <c r="B5730" s="4" t="n">
        <f aca="false">(INDEX($B$1:$B$3,$A5730)+B5729)/2</f>
        <v>-0.337481932197352</v>
      </c>
      <c r="C5730" s="4" t="n">
        <f aca="false">(INDEX($D$1:$D$3,$A5730)+C5729)/2</f>
        <v>0.376891907730862</v>
      </c>
    </row>
    <row r="5731" customFormat="false" ht="12.75" hidden="false" customHeight="false" outlineLevel="0" collapsed="false">
      <c r="A5731" s="3" t="n">
        <f aca="true">ROUNDDOWN(RAND()*3,0)+1</f>
        <v>2</v>
      </c>
      <c r="B5731" s="4" t="n">
        <f aca="false">(INDEX($B$1:$B$3,$A5731)+B5730)/2</f>
        <v>0.331259033901324</v>
      </c>
      <c r="C5731" s="4" t="n">
        <f aca="false">(INDEX($D$1:$D$3,$A5731)+C5730)/2</f>
        <v>0.188445953865431</v>
      </c>
    </row>
    <row r="5732" customFormat="false" ht="12.75" hidden="false" customHeight="false" outlineLevel="0" collapsed="false">
      <c r="A5732" s="3" t="n">
        <f aca="true">ROUNDDOWN(RAND()*3,0)+1</f>
        <v>1</v>
      </c>
      <c r="B5732" s="4" t="n">
        <f aca="false">(INDEX($B$1:$B$3,$A5732)+B5731)/2</f>
        <v>-0.334370483049338</v>
      </c>
      <c r="C5732" s="4" t="n">
        <f aca="false">(INDEX($D$1:$D$3,$A5732)+C5731)/2</f>
        <v>0.0942229769327154</v>
      </c>
    </row>
    <row r="5733" customFormat="false" ht="12.75" hidden="false" customHeight="false" outlineLevel="0" collapsed="false">
      <c r="A5733" s="3" t="n">
        <f aca="true">ROUNDDOWN(RAND()*3,0)+1</f>
        <v>1</v>
      </c>
      <c r="B5733" s="4" t="n">
        <f aca="false">(INDEX($B$1:$B$3,$A5733)+B5732)/2</f>
        <v>-0.667185241524669</v>
      </c>
      <c r="C5733" s="4" t="n">
        <f aca="false">(INDEX($D$1:$D$3,$A5733)+C5732)/2</f>
        <v>0.0471114884663577</v>
      </c>
    </row>
    <row r="5734" customFormat="false" ht="12.75" hidden="false" customHeight="false" outlineLevel="0" collapsed="false">
      <c r="A5734" s="3" t="n">
        <f aca="true">ROUNDDOWN(RAND()*3,0)+1</f>
        <v>1</v>
      </c>
      <c r="B5734" s="4" t="n">
        <f aca="false">(INDEX($B$1:$B$3,$A5734)+B5733)/2</f>
        <v>-0.833592620762335</v>
      </c>
      <c r="C5734" s="4" t="n">
        <f aca="false">(INDEX($D$1:$D$3,$A5734)+C5733)/2</f>
        <v>0.0235557442331789</v>
      </c>
    </row>
    <row r="5735" customFormat="false" ht="12.75" hidden="false" customHeight="false" outlineLevel="0" collapsed="false">
      <c r="A5735" s="3" t="n">
        <f aca="true">ROUNDDOWN(RAND()*3,0)+1</f>
        <v>2</v>
      </c>
      <c r="B5735" s="4" t="n">
        <f aca="false">(INDEX($B$1:$B$3,$A5735)+B5734)/2</f>
        <v>0.0832036896188327</v>
      </c>
      <c r="C5735" s="4" t="n">
        <f aca="false">(INDEX($D$1:$D$3,$A5735)+C5734)/2</f>
        <v>0.0117778721165894</v>
      </c>
    </row>
    <row r="5736" customFormat="false" ht="12.75" hidden="false" customHeight="false" outlineLevel="0" collapsed="false">
      <c r="A5736" s="3" t="n">
        <f aca="true">ROUNDDOWN(RAND()*3,0)+1</f>
        <v>2</v>
      </c>
      <c r="B5736" s="4" t="n">
        <f aca="false">(INDEX($B$1:$B$3,$A5736)+B5735)/2</f>
        <v>0.541601844809416</v>
      </c>
      <c r="C5736" s="4" t="n">
        <f aca="false">(INDEX($D$1:$D$3,$A5736)+C5735)/2</f>
        <v>0.00588893605829471</v>
      </c>
    </row>
    <row r="5737" customFormat="false" ht="12.75" hidden="false" customHeight="false" outlineLevel="0" collapsed="false">
      <c r="A5737" s="3" t="n">
        <f aca="true">ROUNDDOWN(RAND()*3,0)+1</f>
        <v>1</v>
      </c>
      <c r="B5737" s="4" t="n">
        <f aca="false">(INDEX($B$1:$B$3,$A5737)+B5736)/2</f>
        <v>-0.229199077595292</v>
      </c>
      <c r="C5737" s="4" t="n">
        <f aca="false">(INDEX($D$1:$D$3,$A5737)+C5736)/2</f>
        <v>0.00294446802914736</v>
      </c>
    </row>
    <row r="5738" customFormat="false" ht="12.75" hidden="false" customHeight="false" outlineLevel="0" collapsed="false">
      <c r="A5738" s="3" t="n">
        <f aca="true">ROUNDDOWN(RAND()*3,0)+1</f>
        <v>2</v>
      </c>
      <c r="B5738" s="4" t="n">
        <f aca="false">(INDEX($B$1:$B$3,$A5738)+B5737)/2</f>
        <v>0.385400461202354</v>
      </c>
      <c r="C5738" s="4" t="n">
        <f aca="false">(INDEX($D$1:$D$3,$A5738)+C5737)/2</f>
        <v>0.00147223401457368</v>
      </c>
    </row>
    <row r="5739" customFormat="false" ht="12.75" hidden="false" customHeight="false" outlineLevel="0" collapsed="false">
      <c r="A5739" s="3" t="n">
        <f aca="true">ROUNDDOWN(RAND()*3,0)+1</f>
        <v>3</v>
      </c>
      <c r="B5739" s="4" t="n">
        <f aca="false">(INDEX($B$1:$B$3,$A5739)+B5738)/2</f>
        <v>0.192700230601177</v>
      </c>
      <c r="C5739" s="4" t="n">
        <f aca="false">(INDEX($D$1:$D$3,$A5739)+C5738)/2</f>
        <v>0.750736117007287</v>
      </c>
    </row>
    <row r="5740" customFormat="false" ht="12.75" hidden="false" customHeight="false" outlineLevel="0" collapsed="false">
      <c r="A5740" s="3" t="n">
        <f aca="true">ROUNDDOWN(RAND()*3,0)+1</f>
        <v>2</v>
      </c>
      <c r="B5740" s="4" t="n">
        <f aca="false">(INDEX($B$1:$B$3,$A5740)+B5739)/2</f>
        <v>0.596350115300589</v>
      </c>
      <c r="C5740" s="4" t="n">
        <f aca="false">(INDEX($D$1:$D$3,$A5740)+C5739)/2</f>
        <v>0.375368058503643</v>
      </c>
    </row>
    <row r="5741" customFormat="false" ht="12.75" hidden="false" customHeight="false" outlineLevel="0" collapsed="false">
      <c r="A5741" s="3" t="n">
        <f aca="true">ROUNDDOWN(RAND()*3,0)+1</f>
        <v>1</v>
      </c>
      <c r="B5741" s="4" t="n">
        <f aca="false">(INDEX($B$1:$B$3,$A5741)+B5740)/2</f>
        <v>-0.201824942349706</v>
      </c>
      <c r="C5741" s="4" t="n">
        <f aca="false">(INDEX($D$1:$D$3,$A5741)+C5740)/2</f>
        <v>0.187684029251822</v>
      </c>
    </row>
    <row r="5742" customFormat="false" ht="12.75" hidden="false" customHeight="false" outlineLevel="0" collapsed="false">
      <c r="A5742" s="3" t="n">
        <f aca="true">ROUNDDOWN(RAND()*3,0)+1</f>
        <v>1</v>
      </c>
      <c r="B5742" s="4" t="n">
        <f aca="false">(INDEX($B$1:$B$3,$A5742)+B5741)/2</f>
        <v>-0.600912471174853</v>
      </c>
      <c r="C5742" s="4" t="n">
        <f aca="false">(INDEX($D$1:$D$3,$A5742)+C5741)/2</f>
        <v>0.0938420146259109</v>
      </c>
    </row>
    <row r="5743" customFormat="false" ht="12.75" hidden="false" customHeight="false" outlineLevel="0" collapsed="false">
      <c r="A5743" s="3" t="n">
        <f aca="true">ROUNDDOWN(RAND()*3,0)+1</f>
        <v>3</v>
      </c>
      <c r="B5743" s="4" t="n">
        <f aca="false">(INDEX($B$1:$B$3,$A5743)+B5742)/2</f>
        <v>-0.300456235587426</v>
      </c>
      <c r="C5743" s="4" t="n">
        <f aca="false">(INDEX($D$1:$D$3,$A5743)+C5742)/2</f>
        <v>0.796921007312956</v>
      </c>
    </row>
    <row r="5744" customFormat="false" ht="12.75" hidden="false" customHeight="false" outlineLevel="0" collapsed="false">
      <c r="A5744" s="3" t="n">
        <f aca="true">ROUNDDOWN(RAND()*3,0)+1</f>
        <v>2</v>
      </c>
      <c r="B5744" s="4" t="n">
        <f aca="false">(INDEX($B$1:$B$3,$A5744)+B5743)/2</f>
        <v>0.349771882206287</v>
      </c>
      <c r="C5744" s="4" t="n">
        <f aca="false">(INDEX($D$1:$D$3,$A5744)+C5743)/2</f>
        <v>0.398460503656478</v>
      </c>
    </row>
    <row r="5745" customFormat="false" ht="12.75" hidden="false" customHeight="false" outlineLevel="0" collapsed="false">
      <c r="A5745" s="3" t="n">
        <f aca="true">ROUNDDOWN(RAND()*3,0)+1</f>
        <v>2</v>
      </c>
      <c r="B5745" s="4" t="n">
        <f aca="false">(INDEX($B$1:$B$3,$A5745)+B5744)/2</f>
        <v>0.674885941103143</v>
      </c>
      <c r="C5745" s="4" t="n">
        <f aca="false">(INDEX($D$1:$D$3,$A5745)+C5744)/2</f>
        <v>0.199230251828239</v>
      </c>
    </row>
    <row r="5746" customFormat="false" ht="12.75" hidden="false" customHeight="false" outlineLevel="0" collapsed="false">
      <c r="A5746" s="3" t="n">
        <f aca="true">ROUNDDOWN(RAND()*3,0)+1</f>
        <v>1</v>
      </c>
      <c r="B5746" s="4" t="n">
        <f aca="false">(INDEX($B$1:$B$3,$A5746)+B5745)/2</f>
        <v>-0.162557029448428</v>
      </c>
      <c r="C5746" s="4" t="n">
        <f aca="false">(INDEX($D$1:$D$3,$A5746)+C5745)/2</f>
        <v>0.0996151259141194</v>
      </c>
    </row>
    <row r="5747" customFormat="false" ht="12.75" hidden="false" customHeight="false" outlineLevel="0" collapsed="false">
      <c r="A5747" s="3" t="n">
        <f aca="true">ROUNDDOWN(RAND()*3,0)+1</f>
        <v>1</v>
      </c>
      <c r="B5747" s="4" t="n">
        <f aca="false">(INDEX($B$1:$B$3,$A5747)+B5746)/2</f>
        <v>-0.581278514724214</v>
      </c>
      <c r="C5747" s="4" t="n">
        <f aca="false">(INDEX($D$1:$D$3,$A5747)+C5746)/2</f>
        <v>0.0498075629570597</v>
      </c>
    </row>
    <row r="5748" customFormat="false" ht="12.75" hidden="false" customHeight="false" outlineLevel="0" collapsed="false">
      <c r="A5748" s="3" t="n">
        <f aca="true">ROUNDDOWN(RAND()*3,0)+1</f>
        <v>2</v>
      </c>
      <c r="B5748" s="4" t="n">
        <f aca="false">(INDEX($B$1:$B$3,$A5748)+B5747)/2</f>
        <v>0.209360742637893</v>
      </c>
      <c r="C5748" s="4" t="n">
        <f aca="false">(INDEX($D$1:$D$3,$A5748)+C5747)/2</f>
        <v>0.0249037814785299</v>
      </c>
    </row>
    <row r="5749" customFormat="false" ht="12.75" hidden="false" customHeight="false" outlineLevel="0" collapsed="false">
      <c r="A5749" s="3" t="n">
        <f aca="true">ROUNDDOWN(RAND()*3,0)+1</f>
        <v>3</v>
      </c>
      <c r="B5749" s="4" t="n">
        <f aca="false">(INDEX($B$1:$B$3,$A5749)+B5748)/2</f>
        <v>0.104680371318946</v>
      </c>
      <c r="C5749" s="4" t="n">
        <f aca="false">(INDEX($D$1:$D$3,$A5749)+C5748)/2</f>
        <v>0.762451890739265</v>
      </c>
    </row>
    <row r="5750" customFormat="false" ht="12.75" hidden="false" customHeight="false" outlineLevel="0" collapsed="false">
      <c r="A5750" s="3" t="n">
        <f aca="true">ROUNDDOWN(RAND()*3,0)+1</f>
        <v>3</v>
      </c>
      <c r="B5750" s="4" t="n">
        <f aca="false">(INDEX($B$1:$B$3,$A5750)+B5749)/2</f>
        <v>0.0523401856594732</v>
      </c>
      <c r="C5750" s="4" t="n">
        <f aca="false">(INDEX($D$1:$D$3,$A5750)+C5749)/2</f>
        <v>1.13122594536963</v>
      </c>
    </row>
    <row r="5751" customFormat="false" ht="12.75" hidden="false" customHeight="false" outlineLevel="0" collapsed="false">
      <c r="A5751" s="3" t="n">
        <f aca="true">ROUNDDOWN(RAND()*3,0)+1</f>
        <v>2</v>
      </c>
      <c r="B5751" s="4" t="n">
        <f aca="false">(INDEX($B$1:$B$3,$A5751)+B5750)/2</f>
        <v>0.526170092829737</v>
      </c>
      <c r="C5751" s="4" t="n">
        <f aca="false">(INDEX($D$1:$D$3,$A5751)+C5750)/2</f>
        <v>0.565612972684816</v>
      </c>
    </row>
    <row r="5752" customFormat="false" ht="12.75" hidden="false" customHeight="false" outlineLevel="0" collapsed="false">
      <c r="A5752" s="3" t="n">
        <f aca="true">ROUNDDOWN(RAND()*3,0)+1</f>
        <v>1</v>
      </c>
      <c r="B5752" s="4" t="n">
        <f aca="false">(INDEX($B$1:$B$3,$A5752)+B5751)/2</f>
        <v>-0.236914953585132</v>
      </c>
      <c r="C5752" s="4" t="n">
        <f aca="false">(INDEX($D$1:$D$3,$A5752)+C5751)/2</f>
        <v>0.282806486342408</v>
      </c>
    </row>
    <row r="5753" customFormat="false" ht="12.75" hidden="false" customHeight="false" outlineLevel="0" collapsed="false">
      <c r="A5753" s="3" t="n">
        <f aca="true">ROUNDDOWN(RAND()*3,0)+1</f>
        <v>2</v>
      </c>
      <c r="B5753" s="4" t="n">
        <f aca="false">(INDEX($B$1:$B$3,$A5753)+B5752)/2</f>
        <v>0.381542523207434</v>
      </c>
      <c r="C5753" s="4" t="n">
        <f aca="false">(INDEX($D$1:$D$3,$A5753)+C5752)/2</f>
        <v>0.141403243171204</v>
      </c>
    </row>
    <row r="5754" customFormat="false" ht="12.75" hidden="false" customHeight="false" outlineLevel="0" collapsed="false">
      <c r="A5754" s="3" t="n">
        <f aca="true">ROUNDDOWN(RAND()*3,0)+1</f>
        <v>2</v>
      </c>
      <c r="B5754" s="4" t="n">
        <f aca="false">(INDEX($B$1:$B$3,$A5754)+B5753)/2</f>
        <v>0.690771261603717</v>
      </c>
      <c r="C5754" s="4" t="n">
        <f aca="false">(INDEX($D$1:$D$3,$A5754)+C5753)/2</f>
        <v>0.070701621585602</v>
      </c>
    </row>
    <row r="5755" customFormat="false" ht="12.75" hidden="false" customHeight="false" outlineLevel="0" collapsed="false">
      <c r="A5755" s="3" t="n">
        <f aca="true">ROUNDDOWN(RAND()*3,0)+1</f>
        <v>3</v>
      </c>
      <c r="B5755" s="4" t="n">
        <f aca="false">(INDEX($B$1:$B$3,$A5755)+B5754)/2</f>
        <v>0.345385630801859</v>
      </c>
      <c r="C5755" s="4" t="n">
        <f aca="false">(INDEX($D$1:$D$3,$A5755)+C5754)/2</f>
        <v>0.785350810792801</v>
      </c>
    </row>
    <row r="5756" customFormat="false" ht="12.75" hidden="false" customHeight="false" outlineLevel="0" collapsed="false">
      <c r="A5756" s="3" t="n">
        <f aca="true">ROUNDDOWN(RAND()*3,0)+1</f>
        <v>3</v>
      </c>
      <c r="B5756" s="4" t="n">
        <f aca="false">(INDEX($B$1:$B$3,$A5756)+B5755)/2</f>
        <v>0.172692815400929</v>
      </c>
      <c r="C5756" s="4" t="n">
        <f aca="false">(INDEX($D$1:$D$3,$A5756)+C5755)/2</f>
        <v>1.1426754053964</v>
      </c>
    </row>
    <row r="5757" customFormat="false" ht="12.75" hidden="false" customHeight="false" outlineLevel="0" collapsed="false">
      <c r="A5757" s="3" t="n">
        <f aca="true">ROUNDDOWN(RAND()*3,0)+1</f>
        <v>2</v>
      </c>
      <c r="B5757" s="4" t="n">
        <f aca="false">(INDEX($B$1:$B$3,$A5757)+B5756)/2</f>
        <v>0.586346407700465</v>
      </c>
      <c r="C5757" s="4" t="n">
        <f aca="false">(INDEX($D$1:$D$3,$A5757)+C5756)/2</f>
        <v>0.5713377026982</v>
      </c>
    </row>
    <row r="5758" customFormat="false" ht="12.75" hidden="false" customHeight="false" outlineLevel="0" collapsed="false">
      <c r="A5758" s="3" t="n">
        <f aca="true">ROUNDDOWN(RAND()*3,0)+1</f>
        <v>2</v>
      </c>
      <c r="B5758" s="4" t="n">
        <f aca="false">(INDEX($B$1:$B$3,$A5758)+B5757)/2</f>
        <v>0.793173203850232</v>
      </c>
      <c r="C5758" s="4" t="n">
        <f aca="false">(INDEX($D$1:$D$3,$A5758)+C5757)/2</f>
        <v>0.2856688513491</v>
      </c>
    </row>
    <row r="5759" customFormat="false" ht="12.75" hidden="false" customHeight="false" outlineLevel="0" collapsed="false">
      <c r="A5759" s="3" t="n">
        <f aca="true">ROUNDDOWN(RAND()*3,0)+1</f>
        <v>1</v>
      </c>
      <c r="B5759" s="4" t="n">
        <f aca="false">(INDEX($B$1:$B$3,$A5759)+B5758)/2</f>
        <v>-0.103413398074884</v>
      </c>
      <c r="C5759" s="4" t="n">
        <f aca="false">(INDEX($D$1:$D$3,$A5759)+C5758)/2</f>
        <v>0.14283442567455</v>
      </c>
    </row>
    <row r="5760" customFormat="false" ht="12.75" hidden="false" customHeight="false" outlineLevel="0" collapsed="false">
      <c r="A5760" s="3" t="n">
        <f aca="true">ROUNDDOWN(RAND()*3,0)+1</f>
        <v>3</v>
      </c>
      <c r="B5760" s="4" t="n">
        <f aca="false">(INDEX($B$1:$B$3,$A5760)+B5759)/2</f>
        <v>-0.0517066990374419</v>
      </c>
      <c r="C5760" s="4" t="n">
        <f aca="false">(INDEX($D$1:$D$3,$A5760)+C5759)/2</f>
        <v>0.821417212837275</v>
      </c>
    </row>
    <row r="5761" customFormat="false" ht="12.75" hidden="false" customHeight="false" outlineLevel="0" collapsed="false">
      <c r="A5761" s="3" t="n">
        <f aca="true">ROUNDDOWN(RAND()*3,0)+1</f>
        <v>3</v>
      </c>
      <c r="B5761" s="4" t="n">
        <f aca="false">(INDEX($B$1:$B$3,$A5761)+B5760)/2</f>
        <v>-0.025853349518721</v>
      </c>
      <c r="C5761" s="4" t="n">
        <f aca="false">(INDEX($D$1:$D$3,$A5761)+C5760)/2</f>
        <v>1.16070860641864</v>
      </c>
    </row>
    <row r="5762" customFormat="false" ht="12.75" hidden="false" customHeight="false" outlineLevel="0" collapsed="false">
      <c r="A5762" s="3" t="n">
        <f aca="true">ROUNDDOWN(RAND()*3,0)+1</f>
        <v>1</v>
      </c>
      <c r="B5762" s="4" t="n">
        <f aca="false">(INDEX($B$1:$B$3,$A5762)+B5761)/2</f>
        <v>-0.512926674759361</v>
      </c>
      <c r="C5762" s="4" t="n">
        <f aca="false">(INDEX($D$1:$D$3,$A5762)+C5761)/2</f>
        <v>0.580354303209319</v>
      </c>
    </row>
    <row r="5763" customFormat="false" ht="12.75" hidden="false" customHeight="false" outlineLevel="0" collapsed="false">
      <c r="A5763" s="3" t="n">
        <f aca="true">ROUNDDOWN(RAND()*3,0)+1</f>
        <v>3</v>
      </c>
      <c r="B5763" s="4" t="n">
        <f aca="false">(INDEX($B$1:$B$3,$A5763)+B5762)/2</f>
        <v>-0.25646333737968</v>
      </c>
      <c r="C5763" s="4" t="n">
        <f aca="false">(INDEX($D$1:$D$3,$A5763)+C5762)/2</f>
        <v>1.04017715160466</v>
      </c>
    </row>
    <row r="5764" customFormat="false" ht="12.75" hidden="false" customHeight="false" outlineLevel="0" collapsed="false">
      <c r="A5764" s="3" t="n">
        <f aca="true">ROUNDDOWN(RAND()*3,0)+1</f>
        <v>1</v>
      </c>
      <c r="B5764" s="4" t="n">
        <f aca="false">(INDEX($B$1:$B$3,$A5764)+B5763)/2</f>
        <v>-0.62823166868984</v>
      </c>
      <c r="C5764" s="4" t="n">
        <f aca="false">(INDEX($D$1:$D$3,$A5764)+C5763)/2</f>
        <v>0.52008857580233</v>
      </c>
    </row>
    <row r="5765" customFormat="false" ht="12.75" hidden="false" customHeight="false" outlineLevel="0" collapsed="false">
      <c r="A5765" s="3" t="n">
        <f aca="true">ROUNDDOWN(RAND()*3,0)+1</f>
        <v>3</v>
      </c>
      <c r="B5765" s="4" t="n">
        <f aca="false">(INDEX($B$1:$B$3,$A5765)+B5764)/2</f>
        <v>-0.31411583434492</v>
      </c>
      <c r="C5765" s="4" t="n">
        <f aca="false">(INDEX($D$1:$D$3,$A5765)+C5764)/2</f>
        <v>1.01004428790116</v>
      </c>
    </row>
    <row r="5766" customFormat="false" ht="12.75" hidden="false" customHeight="false" outlineLevel="0" collapsed="false">
      <c r="A5766" s="3" t="n">
        <f aca="true">ROUNDDOWN(RAND()*3,0)+1</f>
        <v>1</v>
      </c>
      <c r="B5766" s="4" t="n">
        <f aca="false">(INDEX($B$1:$B$3,$A5766)+B5765)/2</f>
        <v>-0.65705791717246</v>
      </c>
      <c r="C5766" s="4" t="n">
        <f aca="false">(INDEX($D$1:$D$3,$A5766)+C5765)/2</f>
        <v>0.505022143950582</v>
      </c>
    </row>
    <row r="5767" customFormat="false" ht="12.75" hidden="false" customHeight="false" outlineLevel="0" collapsed="false">
      <c r="A5767" s="3" t="n">
        <f aca="true">ROUNDDOWN(RAND()*3,0)+1</f>
        <v>1</v>
      </c>
      <c r="B5767" s="4" t="n">
        <f aca="false">(INDEX($B$1:$B$3,$A5767)+B5766)/2</f>
        <v>-0.82852895858623</v>
      </c>
      <c r="C5767" s="4" t="n">
        <f aca="false">(INDEX($D$1:$D$3,$A5767)+C5766)/2</f>
        <v>0.252511071975291</v>
      </c>
    </row>
    <row r="5768" customFormat="false" ht="12.75" hidden="false" customHeight="false" outlineLevel="0" collapsed="false">
      <c r="A5768" s="3" t="n">
        <f aca="true">ROUNDDOWN(RAND()*3,0)+1</f>
        <v>3</v>
      </c>
      <c r="B5768" s="4" t="n">
        <f aca="false">(INDEX($B$1:$B$3,$A5768)+B5767)/2</f>
        <v>-0.414264479293115</v>
      </c>
      <c r="C5768" s="4" t="n">
        <f aca="false">(INDEX($D$1:$D$3,$A5768)+C5767)/2</f>
        <v>0.876255535987646</v>
      </c>
    </row>
    <row r="5769" customFormat="false" ht="12.75" hidden="false" customHeight="false" outlineLevel="0" collapsed="false">
      <c r="A5769" s="3" t="n">
        <f aca="true">ROUNDDOWN(RAND()*3,0)+1</f>
        <v>1</v>
      </c>
      <c r="B5769" s="4" t="n">
        <f aca="false">(INDEX($B$1:$B$3,$A5769)+B5768)/2</f>
        <v>-0.707132239646558</v>
      </c>
      <c r="C5769" s="4" t="n">
        <f aca="false">(INDEX($D$1:$D$3,$A5769)+C5768)/2</f>
        <v>0.438127767993823</v>
      </c>
    </row>
    <row r="5770" customFormat="false" ht="12.75" hidden="false" customHeight="false" outlineLevel="0" collapsed="false">
      <c r="A5770" s="3" t="n">
        <f aca="true">ROUNDDOWN(RAND()*3,0)+1</f>
        <v>2</v>
      </c>
      <c r="B5770" s="4" t="n">
        <f aca="false">(INDEX($B$1:$B$3,$A5770)+B5769)/2</f>
        <v>0.146433880176721</v>
      </c>
      <c r="C5770" s="4" t="n">
        <f aca="false">(INDEX($D$1:$D$3,$A5770)+C5769)/2</f>
        <v>0.219063883996911</v>
      </c>
    </row>
    <row r="5771" customFormat="false" ht="12.75" hidden="false" customHeight="false" outlineLevel="0" collapsed="false">
      <c r="A5771" s="3" t="n">
        <f aca="true">ROUNDDOWN(RAND()*3,0)+1</f>
        <v>2</v>
      </c>
      <c r="B5771" s="4" t="n">
        <f aca="false">(INDEX($B$1:$B$3,$A5771)+B5770)/2</f>
        <v>0.573216940088361</v>
      </c>
      <c r="C5771" s="4" t="n">
        <f aca="false">(INDEX($D$1:$D$3,$A5771)+C5770)/2</f>
        <v>0.109531941998456</v>
      </c>
    </row>
    <row r="5772" customFormat="false" ht="12.75" hidden="false" customHeight="false" outlineLevel="0" collapsed="false">
      <c r="A5772" s="3" t="n">
        <f aca="true">ROUNDDOWN(RAND()*3,0)+1</f>
        <v>1</v>
      </c>
      <c r="B5772" s="4" t="n">
        <f aca="false">(INDEX($B$1:$B$3,$A5772)+B5771)/2</f>
        <v>-0.21339152995582</v>
      </c>
      <c r="C5772" s="4" t="n">
        <f aca="false">(INDEX($D$1:$D$3,$A5772)+C5771)/2</f>
        <v>0.0547659709992279</v>
      </c>
    </row>
    <row r="5773" customFormat="false" ht="12.75" hidden="false" customHeight="false" outlineLevel="0" collapsed="false">
      <c r="A5773" s="3" t="n">
        <f aca="true">ROUNDDOWN(RAND()*3,0)+1</f>
        <v>3</v>
      </c>
      <c r="B5773" s="4" t="n">
        <f aca="false">(INDEX($B$1:$B$3,$A5773)+B5772)/2</f>
        <v>-0.10669576497791</v>
      </c>
      <c r="C5773" s="4" t="n">
        <f aca="false">(INDEX($D$1:$D$3,$A5773)+C5772)/2</f>
        <v>0.777382985499614</v>
      </c>
    </row>
    <row r="5774" customFormat="false" ht="12.75" hidden="false" customHeight="false" outlineLevel="0" collapsed="false">
      <c r="A5774" s="3" t="n">
        <f aca="true">ROUNDDOWN(RAND()*3,0)+1</f>
        <v>2</v>
      </c>
      <c r="B5774" s="4" t="n">
        <f aca="false">(INDEX($B$1:$B$3,$A5774)+B5773)/2</f>
        <v>0.446652117511045</v>
      </c>
      <c r="C5774" s="4" t="n">
        <f aca="false">(INDEX($D$1:$D$3,$A5774)+C5773)/2</f>
        <v>0.388691492749807</v>
      </c>
    </row>
    <row r="5775" customFormat="false" ht="12.75" hidden="false" customHeight="false" outlineLevel="0" collapsed="false">
      <c r="A5775" s="3" t="n">
        <f aca="true">ROUNDDOWN(RAND()*3,0)+1</f>
        <v>1</v>
      </c>
      <c r="B5775" s="4" t="n">
        <f aca="false">(INDEX($B$1:$B$3,$A5775)+B5774)/2</f>
        <v>-0.276673941244478</v>
      </c>
      <c r="C5775" s="4" t="n">
        <f aca="false">(INDEX($D$1:$D$3,$A5775)+C5774)/2</f>
        <v>0.194345746374903</v>
      </c>
    </row>
    <row r="5776" customFormat="false" ht="12.75" hidden="false" customHeight="false" outlineLevel="0" collapsed="false">
      <c r="A5776" s="3" t="n">
        <f aca="true">ROUNDDOWN(RAND()*3,0)+1</f>
        <v>1</v>
      </c>
      <c r="B5776" s="4" t="n">
        <f aca="false">(INDEX($B$1:$B$3,$A5776)+B5775)/2</f>
        <v>-0.638336970622239</v>
      </c>
      <c r="C5776" s="4" t="n">
        <f aca="false">(INDEX($D$1:$D$3,$A5776)+C5775)/2</f>
        <v>0.0971728731874517</v>
      </c>
    </row>
    <row r="5777" customFormat="false" ht="12.75" hidden="false" customHeight="false" outlineLevel="0" collapsed="false">
      <c r="A5777" s="3" t="n">
        <f aca="true">ROUNDDOWN(RAND()*3,0)+1</f>
        <v>3</v>
      </c>
      <c r="B5777" s="4" t="n">
        <f aca="false">(INDEX($B$1:$B$3,$A5777)+B5776)/2</f>
        <v>-0.319168485311119</v>
      </c>
      <c r="C5777" s="4" t="n">
        <f aca="false">(INDEX($D$1:$D$3,$A5777)+C5776)/2</f>
        <v>0.798586436593726</v>
      </c>
    </row>
    <row r="5778" customFormat="false" ht="12.75" hidden="false" customHeight="false" outlineLevel="0" collapsed="false">
      <c r="A5778" s="3" t="n">
        <f aca="true">ROUNDDOWN(RAND()*3,0)+1</f>
        <v>3</v>
      </c>
      <c r="B5778" s="4" t="n">
        <f aca="false">(INDEX($B$1:$B$3,$A5778)+B5777)/2</f>
        <v>-0.15958424265556</v>
      </c>
      <c r="C5778" s="4" t="n">
        <f aca="false">(INDEX($D$1:$D$3,$A5778)+C5777)/2</f>
        <v>1.14929321829686</v>
      </c>
    </row>
    <row r="5779" customFormat="false" ht="12.75" hidden="false" customHeight="false" outlineLevel="0" collapsed="false">
      <c r="A5779" s="3" t="n">
        <f aca="true">ROUNDDOWN(RAND()*3,0)+1</f>
        <v>3</v>
      </c>
      <c r="B5779" s="4" t="n">
        <f aca="false">(INDEX($B$1:$B$3,$A5779)+B5778)/2</f>
        <v>-0.0797921213277798</v>
      </c>
      <c r="C5779" s="4" t="n">
        <f aca="false">(INDEX($D$1:$D$3,$A5779)+C5778)/2</f>
        <v>1.32464660914843</v>
      </c>
    </row>
    <row r="5780" customFormat="false" ht="12.75" hidden="false" customHeight="false" outlineLevel="0" collapsed="false">
      <c r="A5780" s="3" t="n">
        <f aca="true">ROUNDDOWN(RAND()*3,0)+1</f>
        <v>3</v>
      </c>
      <c r="B5780" s="4" t="n">
        <f aca="false">(INDEX($B$1:$B$3,$A5780)+B5779)/2</f>
        <v>-0.0398960606638899</v>
      </c>
      <c r="C5780" s="4" t="n">
        <f aca="false">(INDEX($D$1:$D$3,$A5780)+C5779)/2</f>
        <v>1.41232330457422</v>
      </c>
    </row>
    <row r="5781" customFormat="false" ht="12.75" hidden="false" customHeight="false" outlineLevel="0" collapsed="false">
      <c r="A5781" s="3" t="n">
        <f aca="true">ROUNDDOWN(RAND()*3,0)+1</f>
        <v>3</v>
      </c>
      <c r="B5781" s="4" t="n">
        <f aca="false">(INDEX($B$1:$B$3,$A5781)+B5780)/2</f>
        <v>-0.019948030331945</v>
      </c>
      <c r="C5781" s="4" t="n">
        <f aca="false">(INDEX($D$1:$D$3,$A5781)+C5780)/2</f>
        <v>1.45616165228711</v>
      </c>
    </row>
    <row r="5782" customFormat="false" ht="12.75" hidden="false" customHeight="false" outlineLevel="0" collapsed="false">
      <c r="A5782" s="3" t="n">
        <f aca="true">ROUNDDOWN(RAND()*3,0)+1</f>
        <v>1</v>
      </c>
      <c r="B5782" s="4" t="n">
        <f aca="false">(INDEX($B$1:$B$3,$A5782)+B5781)/2</f>
        <v>-0.509974015165973</v>
      </c>
      <c r="C5782" s="4" t="n">
        <f aca="false">(INDEX($D$1:$D$3,$A5782)+C5781)/2</f>
        <v>0.728080826143554</v>
      </c>
    </row>
    <row r="5783" customFormat="false" ht="12.75" hidden="false" customHeight="false" outlineLevel="0" collapsed="false">
      <c r="A5783" s="3" t="n">
        <f aca="true">ROUNDDOWN(RAND()*3,0)+1</f>
        <v>2</v>
      </c>
      <c r="B5783" s="4" t="n">
        <f aca="false">(INDEX($B$1:$B$3,$A5783)+B5782)/2</f>
        <v>0.245012992417014</v>
      </c>
      <c r="C5783" s="4" t="n">
        <f aca="false">(INDEX($D$1:$D$3,$A5783)+C5782)/2</f>
        <v>0.364040413071777</v>
      </c>
    </row>
    <row r="5784" customFormat="false" ht="12.75" hidden="false" customHeight="false" outlineLevel="0" collapsed="false">
      <c r="A5784" s="3" t="n">
        <f aca="true">ROUNDDOWN(RAND()*3,0)+1</f>
        <v>1</v>
      </c>
      <c r="B5784" s="4" t="n">
        <f aca="false">(INDEX($B$1:$B$3,$A5784)+B5783)/2</f>
        <v>-0.377493503791493</v>
      </c>
      <c r="C5784" s="4" t="n">
        <f aca="false">(INDEX($D$1:$D$3,$A5784)+C5783)/2</f>
        <v>0.182020206535889</v>
      </c>
    </row>
    <row r="5785" customFormat="false" ht="12.75" hidden="false" customHeight="false" outlineLevel="0" collapsed="false">
      <c r="A5785" s="3" t="n">
        <f aca="true">ROUNDDOWN(RAND()*3,0)+1</f>
        <v>2</v>
      </c>
      <c r="B5785" s="4" t="n">
        <f aca="false">(INDEX($B$1:$B$3,$A5785)+B5784)/2</f>
        <v>0.311253248104253</v>
      </c>
      <c r="C5785" s="4" t="n">
        <f aca="false">(INDEX($D$1:$D$3,$A5785)+C5784)/2</f>
        <v>0.0910101032679443</v>
      </c>
    </row>
    <row r="5786" customFormat="false" ht="12.75" hidden="false" customHeight="false" outlineLevel="0" collapsed="false">
      <c r="A5786" s="3" t="n">
        <f aca="true">ROUNDDOWN(RAND()*3,0)+1</f>
        <v>3</v>
      </c>
      <c r="B5786" s="4" t="n">
        <f aca="false">(INDEX($B$1:$B$3,$A5786)+B5785)/2</f>
        <v>0.155626624052127</v>
      </c>
      <c r="C5786" s="4" t="n">
        <f aca="false">(INDEX($D$1:$D$3,$A5786)+C5785)/2</f>
        <v>0.795505051633972</v>
      </c>
    </row>
    <row r="5787" customFormat="false" ht="12.75" hidden="false" customHeight="false" outlineLevel="0" collapsed="false">
      <c r="A5787" s="3" t="n">
        <f aca="true">ROUNDDOWN(RAND()*3,0)+1</f>
        <v>1</v>
      </c>
      <c r="B5787" s="4" t="n">
        <f aca="false">(INDEX($B$1:$B$3,$A5787)+B5786)/2</f>
        <v>-0.422186687973937</v>
      </c>
      <c r="C5787" s="4" t="n">
        <f aca="false">(INDEX($D$1:$D$3,$A5787)+C5786)/2</f>
        <v>0.397752525816986</v>
      </c>
    </row>
    <row r="5788" customFormat="false" ht="12.75" hidden="false" customHeight="false" outlineLevel="0" collapsed="false">
      <c r="A5788" s="3" t="n">
        <f aca="true">ROUNDDOWN(RAND()*3,0)+1</f>
        <v>3</v>
      </c>
      <c r="B5788" s="4" t="n">
        <f aca="false">(INDEX($B$1:$B$3,$A5788)+B5787)/2</f>
        <v>-0.211093343986968</v>
      </c>
      <c r="C5788" s="4" t="n">
        <f aca="false">(INDEX($D$1:$D$3,$A5788)+C5787)/2</f>
        <v>0.948876262908493</v>
      </c>
    </row>
    <row r="5789" customFormat="false" ht="12.75" hidden="false" customHeight="false" outlineLevel="0" collapsed="false">
      <c r="A5789" s="3" t="n">
        <f aca="true">ROUNDDOWN(RAND()*3,0)+1</f>
        <v>2</v>
      </c>
      <c r="B5789" s="4" t="n">
        <f aca="false">(INDEX($B$1:$B$3,$A5789)+B5788)/2</f>
        <v>0.394453328006516</v>
      </c>
      <c r="C5789" s="4" t="n">
        <f aca="false">(INDEX($D$1:$D$3,$A5789)+C5788)/2</f>
        <v>0.474438131454247</v>
      </c>
    </row>
    <row r="5790" customFormat="false" ht="12.75" hidden="false" customHeight="false" outlineLevel="0" collapsed="false">
      <c r="A5790" s="3" t="n">
        <f aca="true">ROUNDDOWN(RAND()*3,0)+1</f>
        <v>2</v>
      </c>
      <c r="B5790" s="4" t="n">
        <f aca="false">(INDEX($B$1:$B$3,$A5790)+B5789)/2</f>
        <v>0.697226664003258</v>
      </c>
      <c r="C5790" s="4" t="n">
        <f aca="false">(INDEX($D$1:$D$3,$A5790)+C5789)/2</f>
        <v>0.237219065727123</v>
      </c>
    </row>
    <row r="5791" customFormat="false" ht="12.75" hidden="false" customHeight="false" outlineLevel="0" collapsed="false">
      <c r="A5791" s="3" t="n">
        <f aca="true">ROUNDDOWN(RAND()*3,0)+1</f>
        <v>3</v>
      </c>
      <c r="B5791" s="4" t="n">
        <f aca="false">(INDEX($B$1:$B$3,$A5791)+B5790)/2</f>
        <v>0.348613332001629</v>
      </c>
      <c r="C5791" s="4" t="n">
        <f aca="false">(INDEX($D$1:$D$3,$A5791)+C5790)/2</f>
        <v>0.868609532863562</v>
      </c>
    </row>
    <row r="5792" customFormat="false" ht="12.75" hidden="false" customHeight="false" outlineLevel="0" collapsed="false">
      <c r="A5792" s="3" t="n">
        <f aca="true">ROUNDDOWN(RAND()*3,0)+1</f>
        <v>2</v>
      </c>
      <c r="B5792" s="4" t="n">
        <f aca="false">(INDEX($B$1:$B$3,$A5792)+B5791)/2</f>
        <v>0.674306666000815</v>
      </c>
      <c r="C5792" s="4" t="n">
        <f aca="false">(INDEX($D$1:$D$3,$A5792)+C5791)/2</f>
        <v>0.434304766431781</v>
      </c>
    </row>
    <row r="5793" customFormat="false" ht="12.75" hidden="false" customHeight="false" outlineLevel="0" collapsed="false">
      <c r="A5793" s="3" t="n">
        <f aca="true">ROUNDDOWN(RAND()*3,0)+1</f>
        <v>2</v>
      </c>
      <c r="B5793" s="4" t="n">
        <f aca="false">(INDEX($B$1:$B$3,$A5793)+B5792)/2</f>
        <v>0.837153333000407</v>
      </c>
      <c r="C5793" s="4" t="n">
        <f aca="false">(INDEX($D$1:$D$3,$A5793)+C5792)/2</f>
        <v>0.21715238321589</v>
      </c>
    </row>
    <row r="5794" customFormat="false" ht="12.75" hidden="false" customHeight="false" outlineLevel="0" collapsed="false">
      <c r="A5794" s="3" t="n">
        <f aca="true">ROUNDDOWN(RAND()*3,0)+1</f>
        <v>1</v>
      </c>
      <c r="B5794" s="4" t="n">
        <f aca="false">(INDEX($B$1:$B$3,$A5794)+B5793)/2</f>
        <v>-0.0814233334997964</v>
      </c>
      <c r="C5794" s="4" t="n">
        <f aca="false">(INDEX($D$1:$D$3,$A5794)+C5793)/2</f>
        <v>0.108576191607945</v>
      </c>
    </row>
    <row r="5795" customFormat="false" ht="12.75" hidden="false" customHeight="false" outlineLevel="0" collapsed="false">
      <c r="A5795" s="3" t="n">
        <f aca="true">ROUNDDOWN(RAND()*3,0)+1</f>
        <v>3</v>
      </c>
      <c r="B5795" s="4" t="n">
        <f aca="false">(INDEX($B$1:$B$3,$A5795)+B5794)/2</f>
        <v>-0.0407116667498982</v>
      </c>
      <c r="C5795" s="4" t="n">
        <f aca="false">(INDEX($D$1:$D$3,$A5795)+C5794)/2</f>
        <v>0.804288095803973</v>
      </c>
    </row>
    <row r="5796" customFormat="false" ht="12.75" hidden="false" customHeight="false" outlineLevel="0" collapsed="false">
      <c r="A5796" s="3" t="n">
        <f aca="true">ROUNDDOWN(RAND()*3,0)+1</f>
        <v>1</v>
      </c>
      <c r="B5796" s="4" t="n">
        <f aca="false">(INDEX($B$1:$B$3,$A5796)+B5795)/2</f>
        <v>-0.520355833374949</v>
      </c>
      <c r="C5796" s="4" t="n">
        <f aca="false">(INDEX($D$1:$D$3,$A5796)+C5795)/2</f>
        <v>0.402144047901986</v>
      </c>
    </row>
    <row r="5797" customFormat="false" ht="12.75" hidden="false" customHeight="false" outlineLevel="0" collapsed="false">
      <c r="A5797" s="3" t="n">
        <f aca="true">ROUNDDOWN(RAND()*3,0)+1</f>
        <v>1</v>
      </c>
      <c r="B5797" s="4" t="n">
        <f aca="false">(INDEX($B$1:$B$3,$A5797)+B5796)/2</f>
        <v>-0.760177916687475</v>
      </c>
      <c r="C5797" s="4" t="n">
        <f aca="false">(INDEX($D$1:$D$3,$A5797)+C5796)/2</f>
        <v>0.201072023950993</v>
      </c>
    </row>
    <row r="5798" customFormat="false" ht="12.75" hidden="false" customHeight="false" outlineLevel="0" collapsed="false">
      <c r="A5798" s="3" t="n">
        <f aca="true">ROUNDDOWN(RAND()*3,0)+1</f>
        <v>3</v>
      </c>
      <c r="B5798" s="4" t="n">
        <f aca="false">(INDEX($B$1:$B$3,$A5798)+B5797)/2</f>
        <v>-0.380088958343737</v>
      </c>
      <c r="C5798" s="4" t="n">
        <f aca="false">(INDEX($D$1:$D$3,$A5798)+C5797)/2</f>
        <v>0.850536011975497</v>
      </c>
    </row>
    <row r="5799" customFormat="false" ht="12.75" hidden="false" customHeight="false" outlineLevel="0" collapsed="false">
      <c r="A5799" s="3" t="n">
        <f aca="true">ROUNDDOWN(RAND()*3,0)+1</f>
        <v>2</v>
      </c>
      <c r="B5799" s="4" t="n">
        <f aca="false">(INDEX($B$1:$B$3,$A5799)+B5798)/2</f>
        <v>0.309955520828131</v>
      </c>
      <c r="C5799" s="4" t="n">
        <f aca="false">(INDEX($D$1:$D$3,$A5799)+C5798)/2</f>
        <v>0.425268005987748</v>
      </c>
    </row>
    <row r="5800" customFormat="false" ht="12.75" hidden="false" customHeight="false" outlineLevel="0" collapsed="false">
      <c r="A5800" s="3" t="n">
        <f aca="true">ROUNDDOWN(RAND()*3,0)+1</f>
        <v>3</v>
      </c>
      <c r="B5800" s="4" t="n">
        <f aca="false">(INDEX($B$1:$B$3,$A5800)+B5799)/2</f>
        <v>0.154977760414066</v>
      </c>
      <c r="C5800" s="4" t="n">
        <f aca="false">(INDEX($D$1:$D$3,$A5800)+C5799)/2</f>
        <v>0.962634002993874</v>
      </c>
    </row>
    <row r="5801" customFormat="false" ht="12.75" hidden="false" customHeight="false" outlineLevel="0" collapsed="false">
      <c r="A5801" s="3" t="n">
        <f aca="true">ROUNDDOWN(RAND()*3,0)+1</f>
        <v>1</v>
      </c>
      <c r="B5801" s="4" t="n">
        <f aca="false">(INDEX($B$1:$B$3,$A5801)+B5800)/2</f>
        <v>-0.422511119792967</v>
      </c>
      <c r="C5801" s="4" t="n">
        <f aca="false">(INDEX($D$1:$D$3,$A5801)+C5800)/2</f>
        <v>0.481317001496937</v>
      </c>
    </row>
    <row r="5802" customFormat="false" ht="12.75" hidden="false" customHeight="false" outlineLevel="0" collapsed="false">
      <c r="A5802" s="3" t="n">
        <f aca="true">ROUNDDOWN(RAND()*3,0)+1</f>
        <v>3</v>
      </c>
      <c r="B5802" s="4" t="n">
        <f aca="false">(INDEX($B$1:$B$3,$A5802)+B5801)/2</f>
        <v>-0.211255559896484</v>
      </c>
      <c r="C5802" s="4" t="n">
        <f aca="false">(INDEX($D$1:$D$3,$A5802)+C5801)/2</f>
        <v>0.990658500748469</v>
      </c>
    </row>
    <row r="5803" customFormat="false" ht="12.75" hidden="false" customHeight="false" outlineLevel="0" collapsed="false">
      <c r="A5803" s="3" t="n">
        <f aca="true">ROUNDDOWN(RAND()*3,0)+1</f>
        <v>1</v>
      </c>
      <c r="B5803" s="4" t="n">
        <f aca="false">(INDEX($B$1:$B$3,$A5803)+B5802)/2</f>
        <v>-0.605627779948242</v>
      </c>
      <c r="C5803" s="4" t="n">
        <f aca="false">(INDEX($D$1:$D$3,$A5803)+C5802)/2</f>
        <v>0.495329250374234</v>
      </c>
    </row>
    <row r="5804" customFormat="false" ht="12.75" hidden="false" customHeight="false" outlineLevel="0" collapsed="false">
      <c r="A5804" s="3" t="n">
        <f aca="true">ROUNDDOWN(RAND()*3,0)+1</f>
        <v>3</v>
      </c>
      <c r="B5804" s="4" t="n">
        <f aca="false">(INDEX($B$1:$B$3,$A5804)+B5803)/2</f>
        <v>-0.302813889974121</v>
      </c>
      <c r="C5804" s="4" t="n">
        <f aca="false">(INDEX($D$1:$D$3,$A5804)+C5803)/2</f>
        <v>0.997664625187117</v>
      </c>
    </row>
    <row r="5805" customFormat="false" ht="12.75" hidden="false" customHeight="false" outlineLevel="0" collapsed="false">
      <c r="A5805" s="3" t="n">
        <f aca="true">ROUNDDOWN(RAND()*3,0)+1</f>
        <v>3</v>
      </c>
      <c r="B5805" s="4" t="n">
        <f aca="false">(INDEX($B$1:$B$3,$A5805)+B5804)/2</f>
        <v>-0.15140694498706</v>
      </c>
      <c r="C5805" s="4" t="n">
        <f aca="false">(INDEX($D$1:$D$3,$A5805)+C5804)/2</f>
        <v>1.24883231259356</v>
      </c>
    </row>
    <row r="5806" customFormat="false" ht="12.75" hidden="false" customHeight="false" outlineLevel="0" collapsed="false">
      <c r="A5806" s="3" t="n">
        <f aca="true">ROUNDDOWN(RAND()*3,0)+1</f>
        <v>3</v>
      </c>
      <c r="B5806" s="4" t="n">
        <f aca="false">(INDEX($B$1:$B$3,$A5806)+B5805)/2</f>
        <v>-0.0757034724935302</v>
      </c>
      <c r="C5806" s="4" t="n">
        <f aca="false">(INDEX($D$1:$D$3,$A5806)+C5805)/2</f>
        <v>1.37441615629678</v>
      </c>
    </row>
    <row r="5807" customFormat="false" ht="12.75" hidden="false" customHeight="false" outlineLevel="0" collapsed="false">
      <c r="A5807" s="3" t="n">
        <f aca="true">ROUNDDOWN(RAND()*3,0)+1</f>
        <v>3</v>
      </c>
      <c r="B5807" s="4" t="n">
        <f aca="false">(INDEX($B$1:$B$3,$A5807)+B5806)/2</f>
        <v>-0.0378517362467651</v>
      </c>
      <c r="C5807" s="4" t="n">
        <f aca="false">(INDEX($D$1:$D$3,$A5807)+C5806)/2</f>
        <v>1.43720807814839</v>
      </c>
    </row>
    <row r="5808" customFormat="false" ht="12.75" hidden="false" customHeight="false" outlineLevel="0" collapsed="false">
      <c r="A5808" s="3" t="n">
        <f aca="true">ROUNDDOWN(RAND()*3,0)+1</f>
        <v>1</v>
      </c>
      <c r="B5808" s="4" t="n">
        <f aca="false">(INDEX($B$1:$B$3,$A5808)+B5807)/2</f>
        <v>-0.518925868123383</v>
      </c>
      <c r="C5808" s="4" t="n">
        <f aca="false">(INDEX($D$1:$D$3,$A5808)+C5807)/2</f>
        <v>0.718604039074195</v>
      </c>
    </row>
    <row r="5809" customFormat="false" ht="12.75" hidden="false" customHeight="false" outlineLevel="0" collapsed="false">
      <c r="A5809" s="3" t="n">
        <f aca="true">ROUNDDOWN(RAND()*3,0)+1</f>
        <v>1</v>
      </c>
      <c r="B5809" s="4" t="n">
        <f aca="false">(INDEX($B$1:$B$3,$A5809)+B5808)/2</f>
        <v>-0.759462934061691</v>
      </c>
      <c r="C5809" s="4" t="n">
        <f aca="false">(INDEX($D$1:$D$3,$A5809)+C5808)/2</f>
        <v>0.359302019537097</v>
      </c>
    </row>
    <row r="5810" customFormat="false" ht="12.75" hidden="false" customHeight="false" outlineLevel="0" collapsed="false">
      <c r="A5810" s="3" t="n">
        <f aca="true">ROUNDDOWN(RAND()*3,0)+1</f>
        <v>2</v>
      </c>
      <c r="B5810" s="4" t="n">
        <f aca="false">(INDEX($B$1:$B$3,$A5810)+B5809)/2</f>
        <v>0.120268532969154</v>
      </c>
      <c r="C5810" s="4" t="n">
        <f aca="false">(INDEX($D$1:$D$3,$A5810)+C5809)/2</f>
        <v>0.179651009768549</v>
      </c>
    </row>
    <row r="5811" customFormat="false" ht="12.75" hidden="false" customHeight="false" outlineLevel="0" collapsed="false">
      <c r="A5811" s="3" t="n">
        <f aca="true">ROUNDDOWN(RAND()*3,0)+1</f>
        <v>1</v>
      </c>
      <c r="B5811" s="4" t="n">
        <f aca="false">(INDEX($B$1:$B$3,$A5811)+B5810)/2</f>
        <v>-0.439865733515423</v>
      </c>
      <c r="C5811" s="4" t="n">
        <f aca="false">(INDEX($D$1:$D$3,$A5811)+C5810)/2</f>
        <v>0.0898255048842744</v>
      </c>
    </row>
    <row r="5812" customFormat="false" ht="12.75" hidden="false" customHeight="false" outlineLevel="0" collapsed="false">
      <c r="A5812" s="3" t="n">
        <f aca="true">ROUNDDOWN(RAND()*3,0)+1</f>
        <v>1</v>
      </c>
      <c r="B5812" s="4" t="n">
        <f aca="false">(INDEX($B$1:$B$3,$A5812)+B5811)/2</f>
        <v>-0.719932866757711</v>
      </c>
      <c r="C5812" s="4" t="n">
        <f aca="false">(INDEX($D$1:$D$3,$A5812)+C5811)/2</f>
        <v>0.0449127524421372</v>
      </c>
    </row>
    <row r="5813" customFormat="false" ht="12.75" hidden="false" customHeight="false" outlineLevel="0" collapsed="false">
      <c r="A5813" s="3" t="n">
        <f aca="true">ROUNDDOWN(RAND()*3,0)+1</f>
        <v>2</v>
      </c>
      <c r="B5813" s="4" t="n">
        <f aca="false">(INDEX($B$1:$B$3,$A5813)+B5812)/2</f>
        <v>0.140033566621144</v>
      </c>
      <c r="C5813" s="4" t="n">
        <f aca="false">(INDEX($D$1:$D$3,$A5813)+C5812)/2</f>
        <v>0.0224563762210686</v>
      </c>
    </row>
    <row r="5814" customFormat="false" ht="12.75" hidden="false" customHeight="false" outlineLevel="0" collapsed="false">
      <c r="A5814" s="3" t="n">
        <f aca="true">ROUNDDOWN(RAND()*3,0)+1</f>
        <v>2</v>
      </c>
      <c r="B5814" s="4" t="n">
        <f aca="false">(INDEX($B$1:$B$3,$A5814)+B5813)/2</f>
        <v>0.570016783310572</v>
      </c>
      <c r="C5814" s="4" t="n">
        <f aca="false">(INDEX($D$1:$D$3,$A5814)+C5813)/2</f>
        <v>0.0112281881105343</v>
      </c>
    </row>
    <row r="5815" customFormat="false" ht="12.75" hidden="false" customHeight="false" outlineLevel="0" collapsed="false">
      <c r="A5815" s="3" t="n">
        <f aca="true">ROUNDDOWN(RAND()*3,0)+1</f>
        <v>2</v>
      </c>
      <c r="B5815" s="4" t="n">
        <f aca="false">(INDEX($B$1:$B$3,$A5815)+B5814)/2</f>
        <v>0.785008391655286</v>
      </c>
      <c r="C5815" s="4" t="n">
        <f aca="false">(INDEX($D$1:$D$3,$A5815)+C5814)/2</f>
        <v>0.00561409405526715</v>
      </c>
    </row>
    <row r="5816" customFormat="false" ht="12.75" hidden="false" customHeight="false" outlineLevel="0" collapsed="false">
      <c r="A5816" s="3" t="n">
        <f aca="true">ROUNDDOWN(RAND()*3,0)+1</f>
        <v>1</v>
      </c>
      <c r="B5816" s="4" t="n">
        <f aca="false">(INDEX($B$1:$B$3,$A5816)+B5815)/2</f>
        <v>-0.107495804172357</v>
      </c>
      <c r="C5816" s="4" t="n">
        <f aca="false">(INDEX($D$1:$D$3,$A5816)+C5815)/2</f>
        <v>0.00280704702763357</v>
      </c>
    </row>
    <row r="5817" customFormat="false" ht="12.75" hidden="false" customHeight="false" outlineLevel="0" collapsed="false">
      <c r="A5817" s="3" t="n">
        <f aca="true">ROUNDDOWN(RAND()*3,0)+1</f>
        <v>2</v>
      </c>
      <c r="B5817" s="4" t="n">
        <f aca="false">(INDEX($B$1:$B$3,$A5817)+B5816)/2</f>
        <v>0.446252097913822</v>
      </c>
      <c r="C5817" s="4" t="n">
        <f aca="false">(INDEX($D$1:$D$3,$A5817)+C5816)/2</f>
        <v>0.00140352351381679</v>
      </c>
    </row>
    <row r="5818" customFormat="false" ht="12.75" hidden="false" customHeight="false" outlineLevel="0" collapsed="false">
      <c r="A5818" s="3" t="n">
        <f aca="true">ROUNDDOWN(RAND()*3,0)+1</f>
        <v>2</v>
      </c>
      <c r="B5818" s="4" t="n">
        <f aca="false">(INDEX($B$1:$B$3,$A5818)+B5817)/2</f>
        <v>0.723126048956911</v>
      </c>
      <c r="C5818" s="4" t="n">
        <f aca="false">(INDEX($D$1:$D$3,$A5818)+C5817)/2</f>
        <v>0.000701761756908393</v>
      </c>
    </row>
    <row r="5819" customFormat="false" ht="12.75" hidden="false" customHeight="false" outlineLevel="0" collapsed="false">
      <c r="A5819" s="3" t="n">
        <f aca="true">ROUNDDOWN(RAND()*3,0)+1</f>
        <v>3</v>
      </c>
      <c r="B5819" s="4" t="n">
        <f aca="false">(INDEX($B$1:$B$3,$A5819)+B5818)/2</f>
        <v>0.361563024478455</v>
      </c>
      <c r="C5819" s="4" t="n">
        <f aca="false">(INDEX($D$1:$D$3,$A5819)+C5818)/2</f>
        <v>0.750350880878454</v>
      </c>
    </row>
    <row r="5820" customFormat="false" ht="12.75" hidden="false" customHeight="false" outlineLevel="0" collapsed="false">
      <c r="A5820" s="3" t="n">
        <f aca="true">ROUNDDOWN(RAND()*3,0)+1</f>
        <v>2</v>
      </c>
      <c r="B5820" s="4" t="n">
        <f aca="false">(INDEX($B$1:$B$3,$A5820)+B5819)/2</f>
        <v>0.680781512239228</v>
      </c>
      <c r="C5820" s="4" t="n">
        <f aca="false">(INDEX($D$1:$D$3,$A5820)+C5819)/2</f>
        <v>0.375175440439227</v>
      </c>
    </row>
    <row r="5821" customFormat="false" ht="12.75" hidden="false" customHeight="false" outlineLevel="0" collapsed="false">
      <c r="A5821" s="3" t="n">
        <f aca="true">ROUNDDOWN(RAND()*3,0)+1</f>
        <v>3</v>
      </c>
      <c r="B5821" s="4" t="n">
        <f aca="false">(INDEX($B$1:$B$3,$A5821)+B5820)/2</f>
        <v>0.340390756119614</v>
      </c>
      <c r="C5821" s="4" t="n">
        <f aca="false">(INDEX($D$1:$D$3,$A5821)+C5820)/2</f>
        <v>0.937587720219614</v>
      </c>
    </row>
    <row r="5822" customFormat="false" ht="12.75" hidden="false" customHeight="false" outlineLevel="0" collapsed="false">
      <c r="A5822" s="3" t="n">
        <f aca="true">ROUNDDOWN(RAND()*3,0)+1</f>
        <v>2</v>
      </c>
      <c r="B5822" s="4" t="n">
        <f aca="false">(INDEX($B$1:$B$3,$A5822)+B5821)/2</f>
        <v>0.670195378059807</v>
      </c>
      <c r="C5822" s="4" t="n">
        <f aca="false">(INDEX($D$1:$D$3,$A5822)+C5821)/2</f>
        <v>0.468793860109807</v>
      </c>
    </row>
    <row r="5823" customFormat="false" ht="12.75" hidden="false" customHeight="false" outlineLevel="0" collapsed="false">
      <c r="A5823" s="3" t="n">
        <f aca="true">ROUNDDOWN(RAND()*3,0)+1</f>
        <v>1</v>
      </c>
      <c r="B5823" s="4" t="n">
        <f aca="false">(INDEX($B$1:$B$3,$A5823)+B5822)/2</f>
        <v>-0.164902310970097</v>
      </c>
      <c r="C5823" s="4" t="n">
        <f aca="false">(INDEX($D$1:$D$3,$A5823)+C5822)/2</f>
        <v>0.234396930054903</v>
      </c>
    </row>
    <row r="5824" customFormat="false" ht="12.75" hidden="false" customHeight="false" outlineLevel="0" collapsed="false">
      <c r="A5824" s="3" t="n">
        <f aca="true">ROUNDDOWN(RAND()*3,0)+1</f>
        <v>1</v>
      </c>
      <c r="B5824" s="4" t="n">
        <f aca="false">(INDEX($B$1:$B$3,$A5824)+B5823)/2</f>
        <v>-0.582451155485048</v>
      </c>
      <c r="C5824" s="4" t="n">
        <f aca="false">(INDEX($D$1:$D$3,$A5824)+C5823)/2</f>
        <v>0.117198465027452</v>
      </c>
    </row>
    <row r="5825" customFormat="false" ht="12.75" hidden="false" customHeight="false" outlineLevel="0" collapsed="false">
      <c r="A5825" s="3" t="n">
        <f aca="true">ROUNDDOWN(RAND()*3,0)+1</f>
        <v>2</v>
      </c>
      <c r="B5825" s="4" t="n">
        <f aca="false">(INDEX($B$1:$B$3,$A5825)+B5824)/2</f>
        <v>0.208774422257476</v>
      </c>
      <c r="C5825" s="4" t="n">
        <f aca="false">(INDEX($D$1:$D$3,$A5825)+C5824)/2</f>
        <v>0.0585992325137259</v>
      </c>
    </row>
    <row r="5826" customFormat="false" ht="12.75" hidden="false" customHeight="false" outlineLevel="0" collapsed="false">
      <c r="A5826" s="3" t="n">
        <f aca="true">ROUNDDOWN(RAND()*3,0)+1</f>
        <v>3</v>
      </c>
      <c r="B5826" s="4" t="n">
        <f aca="false">(INDEX($B$1:$B$3,$A5826)+B5825)/2</f>
        <v>0.104387211128738</v>
      </c>
      <c r="C5826" s="4" t="n">
        <f aca="false">(INDEX($D$1:$D$3,$A5826)+C5825)/2</f>
        <v>0.779299616256863</v>
      </c>
    </row>
    <row r="5827" customFormat="false" ht="12.75" hidden="false" customHeight="false" outlineLevel="0" collapsed="false">
      <c r="A5827" s="3" t="n">
        <f aca="true">ROUNDDOWN(RAND()*3,0)+1</f>
        <v>2</v>
      </c>
      <c r="B5827" s="4" t="n">
        <f aca="false">(INDEX($B$1:$B$3,$A5827)+B5826)/2</f>
        <v>0.552193605564369</v>
      </c>
      <c r="C5827" s="4" t="n">
        <f aca="false">(INDEX($D$1:$D$3,$A5827)+C5826)/2</f>
        <v>0.389649808128432</v>
      </c>
    </row>
    <row r="5828" customFormat="false" ht="12.75" hidden="false" customHeight="false" outlineLevel="0" collapsed="false">
      <c r="A5828" s="3" t="n">
        <f aca="true">ROUNDDOWN(RAND()*3,0)+1</f>
        <v>1</v>
      </c>
      <c r="B5828" s="4" t="n">
        <f aca="false">(INDEX($B$1:$B$3,$A5828)+B5827)/2</f>
        <v>-0.223903197217815</v>
      </c>
      <c r="C5828" s="4" t="n">
        <f aca="false">(INDEX($D$1:$D$3,$A5828)+C5827)/2</f>
        <v>0.194824904064216</v>
      </c>
    </row>
    <row r="5829" customFormat="false" ht="12.75" hidden="false" customHeight="false" outlineLevel="0" collapsed="false">
      <c r="A5829" s="3" t="n">
        <f aca="true">ROUNDDOWN(RAND()*3,0)+1</f>
        <v>1</v>
      </c>
      <c r="B5829" s="4" t="n">
        <f aca="false">(INDEX($B$1:$B$3,$A5829)+B5828)/2</f>
        <v>-0.611951598608908</v>
      </c>
      <c r="C5829" s="4" t="n">
        <f aca="false">(INDEX($D$1:$D$3,$A5829)+C5828)/2</f>
        <v>0.0974124520321079</v>
      </c>
    </row>
    <row r="5830" customFormat="false" ht="12.75" hidden="false" customHeight="false" outlineLevel="0" collapsed="false">
      <c r="A5830" s="3" t="n">
        <f aca="true">ROUNDDOWN(RAND()*3,0)+1</f>
        <v>3</v>
      </c>
      <c r="B5830" s="4" t="n">
        <f aca="false">(INDEX($B$1:$B$3,$A5830)+B5829)/2</f>
        <v>-0.305975799304454</v>
      </c>
      <c r="C5830" s="4" t="n">
        <f aca="false">(INDEX($D$1:$D$3,$A5830)+C5829)/2</f>
        <v>0.798706226016054</v>
      </c>
    </row>
    <row r="5831" customFormat="false" ht="12.75" hidden="false" customHeight="false" outlineLevel="0" collapsed="false">
      <c r="A5831" s="3" t="n">
        <f aca="true">ROUNDDOWN(RAND()*3,0)+1</f>
        <v>2</v>
      </c>
      <c r="B5831" s="4" t="n">
        <f aca="false">(INDEX($B$1:$B$3,$A5831)+B5830)/2</f>
        <v>0.347012100347773</v>
      </c>
      <c r="C5831" s="4" t="n">
        <f aca="false">(INDEX($D$1:$D$3,$A5831)+C5830)/2</f>
        <v>0.399353113008027</v>
      </c>
    </row>
    <row r="5832" customFormat="false" ht="12.75" hidden="false" customHeight="false" outlineLevel="0" collapsed="false">
      <c r="A5832" s="3" t="n">
        <f aca="true">ROUNDDOWN(RAND()*3,0)+1</f>
        <v>1</v>
      </c>
      <c r="B5832" s="4" t="n">
        <f aca="false">(INDEX($B$1:$B$3,$A5832)+B5831)/2</f>
        <v>-0.326493949826113</v>
      </c>
      <c r="C5832" s="4" t="n">
        <f aca="false">(INDEX($D$1:$D$3,$A5832)+C5831)/2</f>
        <v>0.199676556504013</v>
      </c>
    </row>
    <row r="5833" customFormat="false" ht="12.75" hidden="false" customHeight="false" outlineLevel="0" collapsed="false">
      <c r="A5833" s="3" t="n">
        <f aca="true">ROUNDDOWN(RAND()*3,0)+1</f>
        <v>1</v>
      </c>
      <c r="B5833" s="4" t="n">
        <f aca="false">(INDEX($B$1:$B$3,$A5833)+B5832)/2</f>
        <v>-0.663246974913057</v>
      </c>
      <c r="C5833" s="4" t="n">
        <f aca="false">(INDEX($D$1:$D$3,$A5833)+C5832)/2</f>
        <v>0.0998382782520067</v>
      </c>
    </row>
    <row r="5834" customFormat="false" ht="12.75" hidden="false" customHeight="false" outlineLevel="0" collapsed="false">
      <c r="A5834" s="3" t="n">
        <f aca="true">ROUNDDOWN(RAND()*3,0)+1</f>
        <v>3</v>
      </c>
      <c r="B5834" s="4" t="n">
        <f aca="false">(INDEX($B$1:$B$3,$A5834)+B5833)/2</f>
        <v>-0.331623487456528</v>
      </c>
      <c r="C5834" s="4" t="n">
        <f aca="false">(INDEX($D$1:$D$3,$A5834)+C5833)/2</f>
        <v>0.799919139126003</v>
      </c>
    </row>
    <row r="5835" customFormat="false" ht="12.75" hidden="false" customHeight="false" outlineLevel="0" collapsed="false">
      <c r="A5835" s="3" t="n">
        <f aca="true">ROUNDDOWN(RAND()*3,0)+1</f>
        <v>2</v>
      </c>
      <c r="B5835" s="4" t="n">
        <f aca="false">(INDEX($B$1:$B$3,$A5835)+B5834)/2</f>
        <v>0.334188256271736</v>
      </c>
      <c r="C5835" s="4" t="n">
        <f aca="false">(INDEX($D$1:$D$3,$A5835)+C5834)/2</f>
        <v>0.399959569563002</v>
      </c>
    </row>
    <row r="5836" customFormat="false" ht="12.75" hidden="false" customHeight="false" outlineLevel="0" collapsed="false">
      <c r="A5836" s="3" t="n">
        <f aca="true">ROUNDDOWN(RAND()*3,0)+1</f>
        <v>3</v>
      </c>
      <c r="B5836" s="4" t="n">
        <f aca="false">(INDEX($B$1:$B$3,$A5836)+B5835)/2</f>
        <v>0.167094128135868</v>
      </c>
      <c r="C5836" s="4" t="n">
        <f aca="false">(INDEX($D$1:$D$3,$A5836)+C5835)/2</f>
        <v>0.949979784781501</v>
      </c>
    </row>
    <row r="5837" customFormat="false" ht="12.75" hidden="false" customHeight="false" outlineLevel="0" collapsed="false">
      <c r="A5837" s="3" t="n">
        <f aca="true">ROUNDDOWN(RAND()*3,0)+1</f>
        <v>1</v>
      </c>
      <c r="B5837" s="4" t="n">
        <f aca="false">(INDEX($B$1:$B$3,$A5837)+B5836)/2</f>
        <v>-0.416452935932066</v>
      </c>
      <c r="C5837" s="4" t="n">
        <f aca="false">(INDEX($D$1:$D$3,$A5837)+C5836)/2</f>
        <v>0.47498989239075</v>
      </c>
    </row>
    <row r="5838" customFormat="false" ht="12.75" hidden="false" customHeight="false" outlineLevel="0" collapsed="false">
      <c r="A5838" s="3" t="n">
        <f aca="true">ROUNDDOWN(RAND()*3,0)+1</f>
        <v>1</v>
      </c>
      <c r="B5838" s="4" t="n">
        <f aca="false">(INDEX($B$1:$B$3,$A5838)+B5837)/2</f>
        <v>-0.708226467966033</v>
      </c>
      <c r="C5838" s="4" t="n">
        <f aca="false">(INDEX($D$1:$D$3,$A5838)+C5837)/2</f>
        <v>0.237494946195375</v>
      </c>
    </row>
    <row r="5839" customFormat="false" ht="12.75" hidden="false" customHeight="false" outlineLevel="0" collapsed="false">
      <c r="A5839" s="3" t="n">
        <f aca="true">ROUNDDOWN(RAND()*3,0)+1</f>
        <v>3</v>
      </c>
      <c r="B5839" s="4" t="n">
        <f aca="false">(INDEX($B$1:$B$3,$A5839)+B5838)/2</f>
        <v>-0.354113233983017</v>
      </c>
      <c r="C5839" s="4" t="n">
        <f aca="false">(INDEX($D$1:$D$3,$A5839)+C5838)/2</f>
        <v>0.868747473097688</v>
      </c>
    </row>
    <row r="5840" customFormat="false" ht="12.75" hidden="false" customHeight="false" outlineLevel="0" collapsed="false">
      <c r="A5840" s="3" t="n">
        <f aca="true">ROUNDDOWN(RAND()*3,0)+1</f>
        <v>1</v>
      </c>
      <c r="B5840" s="4" t="n">
        <f aca="false">(INDEX($B$1:$B$3,$A5840)+B5839)/2</f>
        <v>-0.677056616991508</v>
      </c>
      <c r="C5840" s="4" t="n">
        <f aca="false">(INDEX($D$1:$D$3,$A5840)+C5839)/2</f>
        <v>0.434373736548844</v>
      </c>
    </row>
    <row r="5841" customFormat="false" ht="12.75" hidden="false" customHeight="false" outlineLevel="0" collapsed="false">
      <c r="A5841" s="3" t="n">
        <f aca="true">ROUNDDOWN(RAND()*3,0)+1</f>
        <v>3</v>
      </c>
      <c r="B5841" s="4" t="n">
        <f aca="false">(INDEX($B$1:$B$3,$A5841)+B5840)/2</f>
        <v>-0.338528308495754</v>
      </c>
      <c r="C5841" s="4" t="n">
        <f aca="false">(INDEX($D$1:$D$3,$A5841)+C5840)/2</f>
        <v>0.967186868274422</v>
      </c>
    </row>
    <row r="5842" customFormat="false" ht="12.75" hidden="false" customHeight="false" outlineLevel="0" collapsed="false">
      <c r="A5842" s="3" t="n">
        <f aca="true">ROUNDDOWN(RAND()*3,0)+1</f>
        <v>1</v>
      </c>
      <c r="B5842" s="4" t="n">
        <f aca="false">(INDEX($B$1:$B$3,$A5842)+B5841)/2</f>
        <v>-0.669264154247877</v>
      </c>
      <c r="C5842" s="4" t="n">
        <f aca="false">(INDEX($D$1:$D$3,$A5842)+C5841)/2</f>
        <v>0.483593434137211</v>
      </c>
    </row>
    <row r="5843" customFormat="false" ht="12.75" hidden="false" customHeight="false" outlineLevel="0" collapsed="false">
      <c r="A5843" s="3" t="n">
        <f aca="true">ROUNDDOWN(RAND()*3,0)+1</f>
        <v>1</v>
      </c>
      <c r="B5843" s="4" t="n">
        <f aca="false">(INDEX($B$1:$B$3,$A5843)+B5842)/2</f>
        <v>-0.834632077123939</v>
      </c>
      <c r="C5843" s="4" t="n">
        <f aca="false">(INDEX($D$1:$D$3,$A5843)+C5842)/2</f>
        <v>0.241796717068605</v>
      </c>
    </row>
    <row r="5844" customFormat="false" ht="12.75" hidden="false" customHeight="false" outlineLevel="0" collapsed="false">
      <c r="A5844" s="3" t="n">
        <f aca="true">ROUNDDOWN(RAND()*3,0)+1</f>
        <v>3</v>
      </c>
      <c r="B5844" s="4" t="n">
        <f aca="false">(INDEX($B$1:$B$3,$A5844)+B5843)/2</f>
        <v>-0.417316038561969</v>
      </c>
      <c r="C5844" s="4" t="n">
        <f aca="false">(INDEX($D$1:$D$3,$A5844)+C5843)/2</f>
        <v>0.870898358534303</v>
      </c>
    </row>
    <row r="5845" customFormat="false" ht="12.75" hidden="false" customHeight="false" outlineLevel="0" collapsed="false">
      <c r="A5845" s="3" t="n">
        <f aca="true">ROUNDDOWN(RAND()*3,0)+1</f>
        <v>3</v>
      </c>
      <c r="B5845" s="4" t="n">
        <f aca="false">(INDEX($B$1:$B$3,$A5845)+B5844)/2</f>
        <v>-0.208658019280985</v>
      </c>
      <c r="C5845" s="4" t="n">
        <f aca="false">(INDEX($D$1:$D$3,$A5845)+C5844)/2</f>
        <v>1.18544917926715</v>
      </c>
    </row>
    <row r="5846" customFormat="false" ht="12.75" hidden="false" customHeight="false" outlineLevel="0" collapsed="false">
      <c r="A5846" s="3" t="n">
        <f aca="true">ROUNDDOWN(RAND()*3,0)+1</f>
        <v>1</v>
      </c>
      <c r="B5846" s="4" t="n">
        <f aca="false">(INDEX($B$1:$B$3,$A5846)+B5845)/2</f>
        <v>-0.604329009640492</v>
      </c>
      <c r="C5846" s="4" t="n">
        <f aca="false">(INDEX($D$1:$D$3,$A5846)+C5845)/2</f>
        <v>0.592724589633576</v>
      </c>
    </row>
    <row r="5847" customFormat="false" ht="12.75" hidden="false" customHeight="false" outlineLevel="0" collapsed="false">
      <c r="A5847" s="3" t="n">
        <f aca="true">ROUNDDOWN(RAND()*3,0)+1</f>
        <v>1</v>
      </c>
      <c r="B5847" s="4" t="n">
        <f aca="false">(INDEX($B$1:$B$3,$A5847)+B5846)/2</f>
        <v>-0.802164504820246</v>
      </c>
      <c r="C5847" s="4" t="n">
        <f aca="false">(INDEX($D$1:$D$3,$A5847)+C5846)/2</f>
        <v>0.296362294816788</v>
      </c>
    </row>
    <row r="5848" customFormat="false" ht="12.75" hidden="false" customHeight="false" outlineLevel="0" collapsed="false">
      <c r="A5848" s="3" t="n">
        <f aca="true">ROUNDDOWN(RAND()*3,0)+1</f>
        <v>2</v>
      </c>
      <c r="B5848" s="4" t="n">
        <f aca="false">(INDEX($B$1:$B$3,$A5848)+B5847)/2</f>
        <v>0.0989177475898769</v>
      </c>
      <c r="C5848" s="4" t="n">
        <f aca="false">(INDEX($D$1:$D$3,$A5848)+C5847)/2</f>
        <v>0.148181147408394</v>
      </c>
    </row>
    <row r="5849" customFormat="false" ht="12.75" hidden="false" customHeight="false" outlineLevel="0" collapsed="false">
      <c r="A5849" s="3" t="n">
        <f aca="true">ROUNDDOWN(RAND()*3,0)+1</f>
        <v>1</v>
      </c>
      <c r="B5849" s="4" t="n">
        <f aca="false">(INDEX($B$1:$B$3,$A5849)+B5848)/2</f>
        <v>-0.450541126205062</v>
      </c>
      <c r="C5849" s="4" t="n">
        <f aca="false">(INDEX($D$1:$D$3,$A5849)+C5848)/2</f>
        <v>0.074090573704197</v>
      </c>
    </row>
    <row r="5850" customFormat="false" ht="12.75" hidden="false" customHeight="false" outlineLevel="0" collapsed="false">
      <c r="A5850" s="3" t="n">
        <f aca="true">ROUNDDOWN(RAND()*3,0)+1</f>
        <v>3</v>
      </c>
      <c r="B5850" s="4" t="n">
        <f aca="false">(INDEX($B$1:$B$3,$A5850)+B5849)/2</f>
        <v>-0.225270563102531</v>
      </c>
      <c r="C5850" s="4" t="n">
        <f aca="false">(INDEX($D$1:$D$3,$A5850)+C5849)/2</f>
        <v>0.787045286852099</v>
      </c>
    </row>
    <row r="5851" customFormat="false" ht="12.75" hidden="false" customHeight="false" outlineLevel="0" collapsed="false">
      <c r="A5851" s="3" t="n">
        <f aca="true">ROUNDDOWN(RAND()*3,0)+1</f>
        <v>1</v>
      </c>
      <c r="B5851" s="4" t="n">
        <f aca="false">(INDEX($B$1:$B$3,$A5851)+B5850)/2</f>
        <v>-0.612635281551265</v>
      </c>
      <c r="C5851" s="4" t="n">
        <f aca="false">(INDEX($D$1:$D$3,$A5851)+C5850)/2</f>
        <v>0.393522643426049</v>
      </c>
    </row>
    <row r="5852" customFormat="false" ht="12.75" hidden="false" customHeight="false" outlineLevel="0" collapsed="false">
      <c r="A5852" s="3" t="n">
        <f aca="true">ROUNDDOWN(RAND()*3,0)+1</f>
        <v>3</v>
      </c>
      <c r="B5852" s="4" t="n">
        <f aca="false">(INDEX($B$1:$B$3,$A5852)+B5851)/2</f>
        <v>-0.306317640775633</v>
      </c>
      <c r="C5852" s="4" t="n">
        <f aca="false">(INDEX($D$1:$D$3,$A5852)+C5851)/2</f>
        <v>0.946761321713025</v>
      </c>
    </row>
    <row r="5853" customFormat="false" ht="12.75" hidden="false" customHeight="false" outlineLevel="0" collapsed="false">
      <c r="A5853" s="3" t="n">
        <f aca="true">ROUNDDOWN(RAND()*3,0)+1</f>
        <v>1</v>
      </c>
      <c r="B5853" s="4" t="n">
        <f aca="false">(INDEX($B$1:$B$3,$A5853)+B5852)/2</f>
        <v>-0.653158820387816</v>
      </c>
      <c r="C5853" s="4" t="n">
        <f aca="false">(INDEX($D$1:$D$3,$A5853)+C5852)/2</f>
        <v>0.473380660856512</v>
      </c>
    </row>
    <row r="5854" customFormat="false" ht="12.75" hidden="false" customHeight="false" outlineLevel="0" collapsed="false">
      <c r="A5854" s="3" t="n">
        <f aca="true">ROUNDDOWN(RAND()*3,0)+1</f>
        <v>2</v>
      </c>
      <c r="B5854" s="4" t="n">
        <f aca="false">(INDEX($B$1:$B$3,$A5854)+B5853)/2</f>
        <v>0.173420589806092</v>
      </c>
      <c r="C5854" s="4" t="n">
        <f aca="false">(INDEX($D$1:$D$3,$A5854)+C5853)/2</f>
        <v>0.236690330428256</v>
      </c>
    </row>
    <row r="5855" customFormat="false" ht="12.75" hidden="false" customHeight="false" outlineLevel="0" collapsed="false">
      <c r="A5855" s="3" t="n">
        <f aca="true">ROUNDDOWN(RAND()*3,0)+1</f>
        <v>1</v>
      </c>
      <c r="B5855" s="4" t="n">
        <f aca="false">(INDEX($B$1:$B$3,$A5855)+B5854)/2</f>
        <v>-0.413289705096954</v>
      </c>
      <c r="C5855" s="4" t="n">
        <f aca="false">(INDEX($D$1:$D$3,$A5855)+C5854)/2</f>
        <v>0.118345165214128</v>
      </c>
    </row>
    <row r="5856" customFormat="false" ht="12.75" hidden="false" customHeight="false" outlineLevel="0" collapsed="false">
      <c r="A5856" s="3" t="n">
        <f aca="true">ROUNDDOWN(RAND()*3,0)+1</f>
        <v>2</v>
      </c>
      <c r="B5856" s="4" t="n">
        <f aca="false">(INDEX($B$1:$B$3,$A5856)+B5855)/2</f>
        <v>0.293355147451523</v>
      </c>
      <c r="C5856" s="4" t="n">
        <f aca="false">(INDEX($D$1:$D$3,$A5856)+C5855)/2</f>
        <v>0.059172582607064</v>
      </c>
    </row>
    <row r="5857" customFormat="false" ht="12.75" hidden="false" customHeight="false" outlineLevel="0" collapsed="false">
      <c r="A5857" s="3" t="n">
        <f aca="true">ROUNDDOWN(RAND()*3,0)+1</f>
        <v>2</v>
      </c>
      <c r="B5857" s="4" t="n">
        <f aca="false">(INDEX($B$1:$B$3,$A5857)+B5856)/2</f>
        <v>0.646677573725762</v>
      </c>
      <c r="C5857" s="4" t="n">
        <f aca="false">(INDEX($D$1:$D$3,$A5857)+C5856)/2</f>
        <v>0.029586291303532</v>
      </c>
    </row>
    <row r="5858" customFormat="false" ht="12.75" hidden="false" customHeight="false" outlineLevel="0" collapsed="false">
      <c r="A5858" s="3" t="n">
        <f aca="true">ROUNDDOWN(RAND()*3,0)+1</f>
        <v>3</v>
      </c>
      <c r="B5858" s="4" t="n">
        <f aca="false">(INDEX($B$1:$B$3,$A5858)+B5857)/2</f>
        <v>0.323338786862881</v>
      </c>
      <c r="C5858" s="4" t="n">
        <f aca="false">(INDEX($D$1:$D$3,$A5858)+C5857)/2</f>
        <v>0.764793145651766</v>
      </c>
    </row>
    <row r="5859" customFormat="false" ht="12.75" hidden="false" customHeight="false" outlineLevel="0" collapsed="false">
      <c r="A5859" s="3" t="n">
        <f aca="true">ROUNDDOWN(RAND()*3,0)+1</f>
        <v>1</v>
      </c>
      <c r="B5859" s="4" t="n">
        <f aca="false">(INDEX($B$1:$B$3,$A5859)+B5858)/2</f>
        <v>-0.33833060656856</v>
      </c>
      <c r="C5859" s="4" t="n">
        <f aca="false">(INDEX($D$1:$D$3,$A5859)+C5858)/2</f>
        <v>0.382396572825883</v>
      </c>
    </row>
    <row r="5860" customFormat="false" ht="12.75" hidden="false" customHeight="false" outlineLevel="0" collapsed="false">
      <c r="A5860" s="3" t="n">
        <f aca="true">ROUNDDOWN(RAND()*3,0)+1</f>
        <v>3</v>
      </c>
      <c r="B5860" s="4" t="n">
        <f aca="false">(INDEX($B$1:$B$3,$A5860)+B5859)/2</f>
        <v>-0.16916530328428</v>
      </c>
      <c r="C5860" s="4" t="n">
        <f aca="false">(INDEX($D$1:$D$3,$A5860)+C5859)/2</f>
        <v>0.941198286412942</v>
      </c>
    </row>
    <row r="5861" customFormat="false" ht="12.75" hidden="false" customHeight="false" outlineLevel="0" collapsed="false">
      <c r="A5861" s="3" t="n">
        <f aca="true">ROUNDDOWN(RAND()*3,0)+1</f>
        <v>1</v>
      </c>
      <c r="B5861" s="4" t="n">
        <f aca="false">(INDEX($B$1:$B$3,$A5861)+B5860)/2</f>
        <v>-0.58458265164214</v>
      </c>
      <c r="C5861" s="4" t="n">
        <f aca="false">(INDEX($D$1:$D$3,$A5861)+C5860)/2</f>
        <v>0.470599143206471</v>
      </c>
    </row>
    <row r="5862" customFormat="false" ht="12.75" hidden="false" customHeight="false" outlineLevel="0" collapsed="false">
      <c r="A5862" s="3" t="n">
        <f aca="true">ROUNDDOWN(RAND()*3,0)+1</f>
        <v>2</v>
      </c>
      <c r="B5862" s="4" t="n">
        <f aca="false">(INDEX($B$1:$B$3,$A5862)+B5861)/2</f>
        <v>0.20770867417893</v>
      </c>
      <c r="C5862" s="4" t="n">
        <f aca="false">(INDEX($D$1:$D$3,$A5862)+C5861)/2</f>
        <v>0.235299571603235</v>
      </c>
    </row>
    <row r="5863" customFormat="false" ht="12.75" hidden="false" customHeight="false" outlineLevel="0" collapsed="false">
      <c r="A5863" s="3" t="n">
        <f aca="true">ROUNDDOWN(RAND()*3,0)+1</f>
        <v>3</v>
      </c>
      <c r="B5863" s="4" t="n">
        <f aca="false">(INDEX($B$1:$B$3,$A5863)+B5862)/2</f>
        <v>0.103854337089465</v>
      </c>
      <c r="C5863" s="4" t="n">
        <f aca="false">(INDEX($D$1:$D$3,$A5863)+C5862)/2</f>
        <v>0.867649785801618</v>
      </c>
    </row>
    <row r="5864" customFormat="false" ht="12.75" hidden="false" customHeight="false" outlineLevel="0" collapsed="false">
      <c r="A5864" s="3" t="n">
        <f aca="true">ROUNDDOWN(RAND()*3,0)+1</f>
        <v>1</v>
      </c>
      <c r="B5864" s="4" t="n">
        <f aca="false">(INDEX($B$1:$B$3,$A5864)+B5863)/2</f>
        <v>-0.448072831455268</v>
      </c>
      <c r="C5864" s="4" t="n">
        <f aca="false">(INDEX($D$1:$D$3,$A5864)+C5863)/2</f>
        <v>0.433824892900809</v>
      </c>
    </row>
    <row r="5865" customFormat="false" ht="12.75" hidden="false" customHeight="false" outlineLevel="0" collapsed="false">
      <c r="A5865" s="3" t="n">
        <f aca="true">ROUNDDOWN(RAND()*3,0)+1</f>
        <v>2</v>
      </c>
      <c r="B5865" s="4" t="n">
        <f aca="false">(INDEX($B$1:$B$3,$A5865)+B5864)/2</f>
        <v>0.275963584272366</v>
      </c>
      <c r="C5865" s="4" t="n">
        <f aca="false">(INDEX($D$1:$D$3,$A5865)+C5864)/2</f>
        <v>0.216912446450404</v>
      </c>
    </row>
    <row r="5866" customFormat="false" ht="12.75" hidden="false" customHeight="false" outlineLevel="0" collapsed="false">
      <c r="A5866" s="3" t="n">
        <f aca="true">ROUNDDOWN(RAND()*3,0)+1</f>
        <v>1</v>
      </c>
      <c r="B5866" s="4" t="n">
        <f aca="false">(INDEX($B$1:$B$3,$A5866)+B5865)/2</f>
        <v>-0.362018207863817</v>
      </c>
      <c r="C5866" s="4" t="n">
        <f aca="false">(INDEX($D$1:$D$3,$A5866)+C5865)/2</f>
        <v>0.108456223225202</v>
      </c>
    </row>
    <row r="5867" customFormat="false" ht="12.75" hidden="false" customHeight="false" outlineLevel="0" collapsed="false">
      <c r="A5867" s="3" t="n">
        <f aca="true">ROUNDDOWN(RAND()*3,0)+1</f>
        <v>1</v>
      </c>
      <c r="B5867" s="4" t="n">
        <f aca="false">(INDEX($B$1:$B$3,$A5867)+B5866)/2</f>
        <v>-0.681009103931908</v>
      </c>
      <c r="C5867" s="4" t="n">
        <f aca="false">(INDEX($D$1:$D$3,$A5867)+C5866)/2</f>
        <v>0.0542281116126011</v>
      </c>
    </row>
    <row r="5868" customFormat="false" ht="12.75" hidden="false" customHeight="false" outlineLevel="0" collapsed="false">
      <c r="A5868" s="3" t="n">
        <f aca="true">ROUNDDOWN(RAND()*3,0)+1</f>
        <v>3</v>
      </c>
      <c r="B5868" s="4" t="n">
        <f aca="false">(INDEX($B$1:$B$3,$A5868)+B5867)/2</f>
        <v>-0.340504551965954</v>
      </c>
      <c r="C5868" s="4" t="n">
        <f aca="false">(INDEX($D$1:$D$3,$A5868)+C5867)/2</f>
        <v>0.777114055806301</v>
      </c>
    </row>
    <row r="5869" customFormat="false" ht="12.75" hidden="false" customHeight="false" outlineLevel="0" collapsed="false">
      <c r="A5869" s="3" t="n">
        <f aca="true">ROUNDDOWN(RAND()*3,0)+1</f>
        <v>1</v>
      </c>
      <c r="B5869" s="4" t="n">
        <f aca="false">(INDEX($B$1:$B$3,$A5869)+B5868)/2</f>
        <v>-0.670252275982977</v>
      </c>
      <c r="C5869" s="4" t="n">
        <f aca="false">(INDEX($D$1:$D$3,$A5869)+C5868)/2</f>
        <v>0.38855702790315</v>
      </c>
    </row>
    <row r="5870" customFormat="false" ht="12.75" hidden="false" customHeight="false" outlineLevel="0" collapsed="false">
      <c r="A5870" s="3" t="n">
        <f aca="true">ROUNDDOWN(RAND()*3,0)+1</f>
        <v>1</v>
      </c>
      <c r="B5870" s="4" t="n">
        <f aca="false">(INDEX($B$1:$B$3,$A5870)+B5869)/2</f>
        <v>-0.835126137991489</v>
      </c>
      <c r="C5870" s="4" t="n">
        <f aca="false">(INDEX($D$1:$D$3,$A5870)+C5869)/2</f>
        <v>0.194278513951575</v>
      </c>
    </row>
    <row r="5871" customFormat="false" ht="12.75" hidden="false" customHeight="false" outlineLevel="0" collapsed="false">
      <c r="A5871" s="3" t="n">
        <f aca="true">ROUNDDOWN(RAND()*3,0)+1</f>
        <v>1</v>
      </c>
      <c r="B5871" s="4" t="n">
        <f aca="false">(INDEX($B$1:$B$3,$A5871)+B5870)/2</f>
        <v>-0.917563068995744</v>
      </c>
      <c r="C5871" s="4" t="n">
        <f aca="false">(INDEX($D$1:$D$3,$A5871)+C5870)/2</f>
        <v>0.0971392569757876</v>
      </c>
    </row>
    <row r="5872" customFormat="false" ht="12.75" hidden="false" customHeight="false" outlineLevel="0" collapsed="false">
      <c r="A5872" s="3" t="n">
        <f aca="true">ROUNDDOWN(RAND()*3,0)+1</f>
        <v>3</v>
      </c>
      <c r="B5872" s="4" t="n">
        <f aca="false">(INDEX($B$1:$B$3,$A5872)+B5871)/2</f>
        <v>-0.458781534497872</v>
      </c>
      <c r="C5872" s="4" t="n">
        <f aca="false">(INDEX($D$1:$D$3,$A5872)+C5871)/2</f>
        <v>0.798569628487894</v>
      </c>
    </row>
    <row r="5873" customFormat="false" ht="12.75" hidden="false" customHeight="false" outlineLevel="0" collapsed="false">
      <c r="A5873" s="3" t="n">
        <f aca="true">ROUNDDOWN(RAND()*3,0)+1</f>
        <v>1</v>
      </c>
      <c r="B5873" s="4" t="n">
        <f aca="false">(INDEX($B$1:$B$3,$A5873)+B5872)/2</f>
        <v>-0.729390767248936</v>
      </c>
      <c r="C5873" s="4" t="n">
        <f aca="false">(INDEX($D$1:$D$3,$A5873)+C5872)/2</f>
        <v>0.399284814243947</v>
      </c>
    </row>
    <row r="5874" customFormat="false" ht="12.75" hidden="false" customHeight="false" outlineLevel="0" collapsed="false">
      <c r="A5874" s="3" t="n">
        <f aca="true">ROUNDDOWN(RAND()*3,0)+1</f>
        <v>3</v>
      </c>
      <c r="B5874" s="4" t="n">
        <f aca="false">(INDEX($B$1:$B$3,$A5874)+B5873)/2</f>
        <v>-0.364695383624468</v>
      </c>
      <c r="C5874" s="4" t="n">
        <f aca="false">(INDEX($D$1:$D$3,$A5874)+C5873)/2</f>
        <v>0.949642407121974</v>
      </c>
    </row>
    <row r="5875" customFormat="false" ht="12.75" hidden="false" customHeight="false" outlineLevel="0" collapsed="false">
      <c r="A5875" s="3" t="n">
        <f aca="true">ROUNDDOWN(RAND()*3,0)+1</f>
        <v>2</v>
      </c>
      <c r="B5875" s="4" t="n">
        <f aca="false">(INDEX($B$1:$B$3,$A5875)+B5874)/2</f>
        <v>0.317652308187766</v>
      </c>
      <c r="C5875" s="4" t="n">
        <f aca="false">(INDEX($D$1:$D$3,$A5875)+C5874)/2</f>
        <v>0.474821203560987</v>
      </c>
    </row>
    <row r="5876" customFormat="false" ht="12.75" hidden="false" customHeight="false" outlineLevel="0" collapsed="false">
      <c r="A5876" s="3" t="n">
        <f aca="true">ROUNDDOWN(RAND()*3,0)+1</f>
        <v>2</v>
      </c>
      <c r="B5876" s="4" t="n">
        <f aca="false">(INDEX($B$1:$B$3,$A5876)+B5875)/2</f>
        <v>0.658826154093883</v>
      </c>
      <c r="C5876" s="4" t="n">
        <f aca="false">(INDEX($D$1:$D$3,$A5876)+C5875)/2</f>
        <v>0.237410601780493</v>
      </c>
    </row>
    <row r="5877" customFormat="false" ht="12.75" hidden="false" customHeight="false" outlineLevel="0" collapsed="false">
      <c r="A5877" s="3" t="n">
        <f aca="true">ROUNDDOWN(RAND()*3,0)+1</f>
        <v>3</v>
      </c>
      <c r="B5877" s="4" t="n">
        <f aca="false">(INDEX($B$1:$B$3,$A5877)+B5876)/2</f>
        <v>0.329413077046942</v>
      </c>
      <c r="C5877" s="4" t="n">
        <f aca="false">(INDEX($D$1:$D$3,$A5877)+C5876)/2</f>
        <v>0.868705300890247</v>
      </c>
    </row>
    <row r="5878" customFormat="false" ht="12.75" hidden="false" customHeight="false" outlineLevel="0" collapsed="false">
      <c r="A5878" s="3" t="n">
        <f aca="true">ROUNDDOWN(RAND()*3,0)+1</f>
        <v>2</v>
      </c>
      <c r="B5878" s="4" t="n">
        <f aca="false">(INDEX($B$1:$B$3,$A5878)+B5877)/2</f>
        <v>0.664706538523471</v>
      </c>
      <c r="C5878" s="4" t="n">
        <f aca="false">(INDEX($D$1:$D$3,$A5878)+C5877)/2</f>
        <v>0.434352650445123</v>
      </c>
    </row>
    <row r="5879" customFormat="false" ht="12.75" hidden="false" customHeight="false" outlineLevel="0" collapsed="false">
      <c r="A5879" s="3" t="n">
        <f aca="true">ROUNDDOWN(RAND()*3,0)+1</f>
        <v>2</v>
      </c>
      <c r="B5879" s="4" t="n">
        <f aca="false">(INDEX($B$1:$B$3,$A5879)+B5878)/2</f>
        <v>0.832353269261735</v>
      </c>
      <c r="C5879" s="4" t="n">
        <f aca="false">(INDEX($D$1:$D$3,$A5879)+C5878)/2</f>
        <v>0.217176325222562</v>
      </c>
    </row>
    <row r="5880" customFormat="false" ht="12.75" hidden="false" customHeight="false" outlineLevel="0" collapsed="false">
      <c r="A5880" s="3" t="n">
        <f aca="true">ROUNDDOWN(RAND()*3,0)+1</f>
        <v>3</v>
      </c>
      <c r="B5880" s="4" t="n">
        <f aca="false">(INDEX($B$1:$B$3,$A5880)+B5879)/2</f>
        <v>0.416176634630868</v>
      </c>
      <c r="C5880" s="4" t="n">
        <f aca="false">(INDEX($D$1:$D$3,$A5880)+C5879)/2</f>
        <v>0.858588162611281</v>
      </c>
    </row>
    <row r="5881" customFormat="false" ht="12.75" hidden="false" customHeight="false" outlineLevel="0" collapsed="false">
      <c r="A5881" s="3" t="n">
        <f aca="true">ROUNDDOWN(RAND()*3,0)+1</f>
        <v>3</v>
      </c>
      <c r="B5881" s="4" t="n">
        <f aca="false">(INDEX($B$1:$B$3,$A5881)+B5880)/2</f>
        <v>0.208088317315434</v>
      </c>
      <c r="C5881" s="4" t="n">
        <f aca="false">(INDEX($D$1:$D$3,$A5881)+C5880)/2</f>
        <v>1.17929408130564</v>
      </c>
    </row>
    <row r="5882" customFormat="false" ht="12.75" hidden="false" customHeight="false" outlineLevel="0" collapsed="false">
      <c r="A5882" s="3" t="n">
        <f aca="true">ROUNDDOWN(RAND()*3,0)+1</f>
        <v>3</v>
      </c>
      <c r="B5882" s="4" t="n">
        <f aca="false">(INDEX($B$1:$B$3,$A5882)+B5881)/2</f>
        <v>0.104044158657717</v>
      </c>
      <c r="C5882" s="4" t="n">
        <f aca="false">(INDEX($D$1:$D$3,$A5882)+C5881)/2</f>
        <v>1.33964704065282</v>
      </c>
    </row>
    <row r="5883" customFormat="false" ht="12.75" hidden="false" customHeight="false" outlineLevel="0" collapsed="false">
      <c r="A5883" s="3" t="n">
        <f aca="true">ROUNDDOWN(RAND()*3,0)+1</f>
        <v>2</v>
      </c>
      <c r="B5883" s="4" t="n">
        <f aca="false">(INDEX($B$1:$B$3,$A5883)+B5882)/2</f>
        <v>0.552022079328859</v>
      </c>
      <c r="C5883" s="4" t="n">
        <f aca="false">(INDEX($D$1:$D$3,$A5883)+C5882)/2</f>
        <v>0.66982352032641</v>
      </c>
    </row>
    <row r="5884" customFormat="false" ht="12.75" hidden="false" customHeight="false" outlineLevel="0" collapsed="false">
      <c r="A5884" s="3" t="n">
        <f aca="true">ROUNDDOWN(RAND()*3,0)+1</f>
        <v>3</v>
      </c>
      <c r="B5884" s="4" t="n">
        <f aca="false">(INDEX($B$1:$B$3,$A5884)+B5883)/2</f>
        <v>0.276011039664429</v>
      </c>
      <c r="C5884" s="4" t="n">
        <f aca="false">(INDEX($D$1:$D$3,$A5884)+C5883)/2</f>
        <v>1.08491176016321</v>
      </c>
    </row>
    <row r="5885" customFormat="false" ht="12.75" hidden="false" customHeight="false" outlineLevel="0" collapsed="false">
      <c r="A5885" s="3" t="n">
        <f aca="true">ROUNDDOWN(RAND()*3,0)+1</f>
        <v>1</v>
      </c>
      <c r="B5885" s="4" t="n">
        <f aca="false">(INDEX($B$1:$B$3,$A5885)+B5884)/2</f>
        <v>-0.361994480167785</v>
      </c>
      <c r="C5885" s="4" t="n">
        <f aca="false">(INDEX($D$1:$D$3,$A5885)+C5884)/2</f>
        <v>0.542455880081603</v>
      </c>
    </row>
    <row r="5886" customFormat="false" ht="12.75" hidden="false" customHeight="false" outlineLevel="0" collapsed="false">
      <c r="A5886" s="3" t="n">
        <f aca="true">ROUNDDOWN(RAND()*3,0)+1</f>
        <v>1</v>
      </c>
      <c r="B5886" s="4" t="n">
        <f aca="false">(INDEX($B$1:$B$3,$A5886)+B5885)/2</f>
        <v>-0.680997240083893</v>
      </c>
      <c r="C5886" s="4" t="n">
        <f aca="false">(INDEX($D$1:$D$3,$A5886)+C5885)/2</f>
        <v>0.271227940040801</v>
      </c>
    </row>
    <row r="5887" customFormat="false" ht="12.75" hidden="false" customHeight="false" outlineLevel="0" collapsed="false">
      <c r="A5887" s="3" t="n">
        <f aca="true">ROUNDDOWN(RAND()*3,0)+1</f>
        <v>2</v>
      </c>
      <c r="B5887" s="4" t="n">
        <f aca="false">(INDEX($B$1:$B$3,$A5887)+B5886)/2</f>
        <v>0.159501379958054</v>
      </c>
      <c r="C5887" s="4" t="n">
        <f aca="false">(INDEX($D$1:$D$3,$A5887)+C5886)/2</f>
        <v>0.135613970020401</v>
      </c>
    </row>
    <row r="5888" customFormat="false" ht="12.75" hidden="false" customHeight="false" outlineLevel="0" collapsed="false">
      <c r="A5888" s="3" t="n">
        <f aca="true">ROUNDDOWN(RAND()*3,0)+1</f>
        <v>2</v>
      </c>
      <c r="B5888" s="4" t="n">
        <f aca="false">(INDEX($B$1:$B$3,$A5888)+B5887)/2</f>
        <v>0.579750689979027</v>
      </c>
      <c r="C5888" s="4" t="n">
        <f aca="false">(INDEX($D$1:$D$3,$A5888)+C5887)/2</f>
        <v>0.0678069850102003</v>
      </c>
    </row>
    <row r="5889" customFormat="false" ht="12.75" hidden="false" customHeight="false" outlineLevel="0" collapsed="false">
      <c r="A5889" s="3" t="n">
        <f aca="true">ROUNDDOWN(RAND()*3,0)+1</f>
        <v>3</v>
      </c>
      <c r="B5889" s="4" t="n">
        <f aca="false">(INDEX($B$1:$B$3,$A5889)+B5888)/2</f>
        <v>0.289875344989513</v>
      </c>
      <c r="C5889" s="4" t="n">
        <f aca="false">(INDEX($D$1:$D$3,$A5889)+C5888)/2</f>
        <v>0.7839034925051</v>
      </c>
    </row>
    <row r="5890" customFormat="false" ht="12.75" hidden="false" customHeight="false" outlineLevel="0" collapsed="false">
      <c r="A5890" s="3" t="n">
        <f aca="true">ROUNDDOWN(RAND()*3,0)+1</f>
        <v>2</v>
      </c>
      <c r="B5890" s="4" t="n">
        <f aca="false">(INDEX($B$1:$B$3,$A5890)+B5889)/2</f>
        <v>0.644937672494757</v>
      </c>
      <c r="C5890" s="4" t="n">
        <f aca="false">(INDEX($D$1:$D$3,$A5890)+C5889)/2</f>
        <v>0.39195174625255</v>
      </c>
    </row>
    <row r="5891" customFormat="false" ht="12.75" hidden="false" customHeight="false" outlineLevel="0" collapsed="false">
      <c r="A5891" s="3" t="n">
        <f aca="true">ROUNDDOWN(RAND()*3,0)+1</f>
        <v>3</v>
      </c>
      <c r="B5891" s="4" t="n">
        <f aca="false">(INDEX($B$1:$B$3,$A5891)+B5890)/2</f>
        <v>0.322468836247378</v>
      </c>
      <c r="C5891" s="4" t="n">
        <f aca="false">(INDEX($D$1:$D$3,$A5891)+C5890)/2</f>
        <v>0.945975873126275</v>
      </c>
    </row>
    <row r="5892" customFormat="false" ht="12.75" hidden="false" customHeight="false" outlineLevel="0" collapsed="false">
      <c r="A5892" s="3" t="n">
        <f aca="true">ROUNDDOWN(RAND()*3,0)+1</f>
        <v>1</v>
      </c>
      <c r="B5892" s="4" t="n">
        <f aca="false">(INDEX($B$1:$B$3,$A5892)+B5891)/2</f>
        <v>-0.338765581876311</v>
      </c>
      <c r="C5892" s="4" t="n">
        <f aca="false">(INDEX($D$1:$D$3,$A5892)+C5891)/2</f>
        <v>0.472987936563138</v>
      </c>
    </row>
    <row r="5893" customFormat="false" ht="12.75" hidden="false" customHeight="false" outlineLevel="0" collapsed="false">
      <c r="A5893" s="3" t="n">
        <f aca="true">ROUNDDOWN(RAND()*3,0)+1</f>
        <v>2</v>
      </c>
      <c r="B5893" s="4" t="n">
        <f aca="false">(INDEX($B$1:$B$3,$A5893)+B5892)/2</f>
        <v>0.330617209061845</v>
      </c>
      <c r="C5893" s="4" t="n">
        <f aca="false">(INDEX($D$1:$D$3,$A5893)+C5892)/2</f>
        <v>0.236493968281569</v>
      </c>
    </row>
    <row r="5894" customFormat="false" ht="12.75" hidden="false" customHeight="false" outlineLevel="0" collapsed="false">
      <c r="A5894" s="3" t="n">
        <f aca="true">ROUNDDOWN(RAND()*3,0)+1</f>
        <v>2</v>
      </c>
      <c r="B5894" s="4" t="n">
        <f aca="false">(INDEX($B$1:$B$3,$A5894)+B5893)/2</f>
        <v>0.665308604530922</v>
      </c>
      <c r="C5894" s="4" t="n">
        <f aca="false">(INDEX($D$1:$D$3,$A5894)+C5893)/2</f>
        <v>0.118246984140784</v>
      </c>
    </row>
    <row r="5895" customFormat="false" ht="12.75" hidden="false" customHeight="false" outlineLevel="0" collapsed="false">
      <c r="A5895" s="3" t="n">
        <f aca="true">ROUNDDOWN(RAND()*3,0)+1</f>
        <v>1</v>
      </c>
      <c r="B5895" s="4" t="n">
        <f aca="false">(INDEX($B$1:$B$3,$A5895)+B5894)/2</f>
        <v>-0.167345697734539</v>
      </c>
      <c r="C5895" s="4" t="n">
        <f aca="false">(INDEX($D$1:$D$3,$A5895)+C5894)/2</f>
        <v>0.0591234920703922</v>
      </c>
    </row>
    <row r="5896" customFormat="false" ht="12.75" hidden="false" customHeight="false" outlineLevel="0" collapsed="false">
      <c r="A5896" s="3" t="n">
        <f aca="true">ROUNDDOWN(RAND()*3,0)+1</f>
        <v>1</v>
      </c>
      <c r="B5896" s="4" t="n">
        <f aca="false">(INDEX($B$1:$B$3,$A5896)+B5895)/2</f>
        <v>-0.583672848867269</v>
      </c>
      <c r="C5896" s="4" t="n">
        <f aca="false">(INDEX($D$1:$D$3,$A5896)+C5895)/2</f>
        <v>0.0295617460351961</v>
      </c>
    </row>
    <row r="5897" customFormat="false" ht="12.75" hidden="false" customHeight="false" outlineLevel="0" collapsed="false">
      <c r="A5897" s="3" t="n">
        <f aca="true">ROUNDDOWN(RAND()*3,0)+1</f>
        <v>2</v>
      </c>
      <c r="B5897" s="4" t="n">
        <f aca="false">(INDEX($B$1:$B$3,$A5897)+B5896)/2</f>
        <v>0.208163575566365</v>
      </c>
      <c r="C5897" s="4" t="n">
        <f aca="false">(INDEX($D$1:$D$3,$A5897)+C5896)/2</f>
        <v>0.014780873017598</v>
      </c>
    </row>
    <row r="5898" customFormat="false" ht="12.75" hidden="false" customHeight="false" outlineLevel="0" collapsed="false">
      <c r="A5898" s="3" t="n">
        <f aca="true">ROUNDDOWN(RAND()*3,0)+1</f>
        <v>3</v>
      </c>
      <c r="B5898" s="4" t="n">
        <f aca="false">(INDEX($B$1:$B$3,$A5898)+B5897)/2</f>
        <v>0.104081787783183</v>
      </c>
      <c r="C5898" s="4" t="n">
        <f aca="false">(INDEX($D$1:$D$3,$A5898)+C5897)/2</f>
        <v>0.757390436508799</v>
      </c>
    </row>
    <row r="5899" customFormat="false" ht="12.75" hidden="false" customHeight="false" outlineLevel="0" collapsed="false">
      <c r="A5899" s="3" t="n">
        <f aca="true">ROUNDDOWN(RAND()*3,0)+1</f>
        <v>3</v>
      </c>
      <c r="B5899" s="4" t="n">
        <f aca="false">(INDEX($B$1:$B$3,$A5899)+B5898)/2</f>
        <v>0.0520408938915913</v>
      </c>
      <c r="C5899" s="4" t="n">
        <f aca="false">(INDEX($D$1:$D$3,$A5899)+C5898)/2</f>
        <v>1.1286952182544</v>
      </c>
    </row>
    <row r="5900" customFormat="false" ht="12.75" hidden="false" customHeight="false" outlineLevel="0" collapsed="false">
      <c r="A5900" s="3" t="n">
        <f aca="true">ROUNDDOWN(RAND()*3,0)+1</f>
        <v>3</v>
      </c>
      <c r="B5900" s="4" t="n">
        <f aca="false">(INDEX($B$1:$B$3,$A5900)+B5899)/2</f>
        <v>0.0260204469457957</v>
      </c>
      <c r="C5900" s="4" t="n">
        <f aca="false">(INDEX($D$1:$D$3,$A5900)+C5899)/2</f>
        <v>1.3143476091272</v>
      </c>
    </row>
    <row r="5901" customFormat="false" ht="12.75" hidden="false" customHeight="false" outlineLevel="0" collapsed="false">
      <c r="A5901" s="3" t="n">
        <f aca="true">ROUNDDOWN(RAND()*3,0)+1</f>
        <v>3</v>
      </c>
      <c r="B5901" s="4" t="n">
        <f aca="false">(INDEX($B$1:$B$3,$A5901)+B5900)/2</f>
        <v>0.0130102234728978</v>
      </c>
      <c r="C5901" s="4" t="n">
        <f aca="false">(INDEX($D$1:$D$3,$A5901)+C5900)/2</f>
        <v>1.4071738045636</v>
      </c>
    </row>
    <row r="5902" customFormat="false" ht="12.75" hidden="false" customHeight="false" outlineLevel="0" collapsed="false">
      <c r="A5902" s="3" t="n">
        <f aca="true">ROUNDDOWN(RAND()*3,0)+1</f>
        <v>1</v>
      </c>
      <c r="B5902" s="4" t="n">
        <f aca="false">(INDEX($B$1:$B$3,$A5902)+B5901)/2</f>
        <v>-0.493494888263551</v>
      </c>
      <c r="C5902" s="4" t="n">
        <f aca="false">(INDEX($D$1:$D$3,$A5902)+C5901)/2</f>
        <v>0.7035869022818</v>
      </c>
    </row>
    <row r="5903" customFormat="false" ht="12.75" hidden="false" customHeight="false" outlineLevel="0" collapsed="false">
      <c r="A5903" s="3" t="n">
        <f aca="true">ROUNDDOWN(RAND()*3,0)+1</f>
        <v>1</v>
      </c>
      <c r="B5903" s="4" t="n">
        <f aca="false">(INDEX($B$1:$B$3,$A5903)+B5902)/2</f>
        <v>-0.746747444131776</v>
      </c>
      <c r="C5903" s="4" t="n">
        <f aca="false">(INDEX($D$1:$D$3,$A5903)+C5902)/2</f>
        <v>0.3517934511409</v>
      </c>
    </row>
    <row r="5904" customFormat="false" ht="12.75" hidden="false" customHeight="false" outlineLevel="0" collapsed="false">
      <c r="A5904" s="3" t="n">
        <f aca="true">ROUNDDOWN(RAND()*3,0)+1</f>
        <v>3</v>
      </c>
      <c r="B5904" s="4" t="n">
        <f aca="false">(INDEX($B$1:$B$3,$A5904)+B5903)/2</f>
        <v>-0.373373722065888</v>
      </c>
      <c r="C5904" s="4" t="n">
        <f aca="false">(INDEX($D$1:$D$3,$A5904)+C5903)/2</f>
        <v>0.92589672557045</v>
      </c>
    </row>
    <row r="5905" customFormat="false" ht="12.75" hidden="false" customHeight="false" outlineLevel="0" collapsed="false">
      <c r="A5905" s="3" t="n">
        <f aca="true">ROUNDDOWN(RAND()*3,0)+1</f>
        <v>3</v>
      </c>
      <c r="B5905" s="4" t="n">
        <f aca="false">(INDEX($B$1:$B$3,$A5905)+B5904)/2</f>
        <v>-0.186686861032944</v>
      </c>
      <c r="C5905" s="4" t="n">
        <f aca="false">(INDEX($D$1:$D$3,$A5905)+C5904)/2</f>
        <v>1.21294836278522</v>
      </c>
    </row>
    <row r="5906" customFormat="false" ht="12.75" hidden="false" customHeight="false" outlineLevel="0" collapsed="false">
      <c r="A5906" s="3" t="n">
        <f aca="true">ROUNDDOWN(RAND()*3,0)+1</f>
        <v>3</v>
      </c>
      <c r="B5906" s="4" t="n">
        <f aca="false">(INDEX($B$1:$B$3,$A5906)+B5905)/2</f>
        <v>-0.0933434305164719</v>
      </c>
      <c r="C5906" s="4" t="n">
        <f aca="false">(INDEX($D$1:$D$3,$A5906)+C5905)/2</f>
        <v>1.35647418139261</v>
      </c>
    </row>
    <row r="5907" customFormat="false" ht="12.75" hidden="false" customHeight="false" outlineLevel="0" collapsed="false">
      <c r="A5907" s="3" t="n">
        <f aca="true">ROUNDDOWN(RAND()*3,0)+1</f>
        <v>3</v>
      </c>
      <c r="B5907" s="4" t="n">
        <f aca="false">(INDEX($B$1:$B$3,$A5907)+B5906)/2</f>
        <v>-0.046671715258236</v>
      </c>
      <c r="C5907" s="4" t="n">
        <f aca="false">(INDEX($D$1:$D$3,$A5907)+C5906)/2</f>
        <v>1.42823709069631</v>
      </c>
    </row>
    <row r="5908" customFormat="false" ht="12.75" hidden="false" customHeight="false" outlineLevel="0" collapsed="false">
      <c r="A5908" s="3" t="n">
        <f aca="true">ROUNDDOWN(RAND()*3,0)+1</f>
        <v>3</v>
      </c>
      <c r="B5908" s="4" t="n">
        <f aca="false">(INDEX($B$1:$B$3,$A5908)+B5907)/2</f>
        <v>-0.023335857629118</v>
      </c>
      <c r="C5908" s="4" t="n">
        <f aca="false">(INDEX($D$1:$D$3,$A5908)+C5907)/2</f>
        <v>1.46411854534815</v>
      </c>
    </row>
    <row r="5909" customFormat="false" ht="12.75" hidden="false" customHeight="false" outlineLevel="0" collapsed="false">
      <c r="A5909" s="3" t="n">
        <f aca="true">ROUNDDOWN(RAND()*3,0)+1</f>
        <v>1</v>
      </c>
      <c r="B5909" s="4" t="n">
        <f aca="false">(INDEX($B$1:$B$3,$A5909)+B5908)/2</f>
        <v>-0.511667928814559</v>
      </c>
      <c r="C5909" s="4" t="n">
        <f aca="false">(INDEX($D$1:$D$3,$A5909)+C5908)/2</f>
        <v>0.732059272674077</v>
      </c>
    </row>
    <row r="5910" customFormat="false" ht="12.75" hidden="false" customHeight="false" outlineLevel="0" collapsed="false">
      <c r="A5910" s="3" t="n">
        <f aca="true">ROUNDDOWN(RAND()*3,0)+1</f>
        <v>2</v>
      </c>
      <c r="B5910" s="4" t="n">
        <f aca="false">(INDEX($B$1:$B$3,$A5910)+B5909)/2</f>
        <v>0.244166035592721</v>
      </c>
      <c r="C5910" s="4" t="n">
        <f aca="false">(INDEX($D$1:$D$3,$A5910)+C5909)/2</f>
        <v>0.366029636337038</v>
      </c>
    </row>
    <row r="5911" customFormat="false" ht="12.75" hidden="false" customHeight="false" outlineLevel="0" collapsed="false">
      <c r="A5911" s="3" t="n">
        <f aca="true">ROUNDDOWN(RAND()*3,0)+1</f>
        <v>3</v>
      </c>
      <c r="B5911" s="4" t="n">
        <f aca="false">(INDEX($B$1:$B$3,$A5911)+B5910)/2</f>
        <v>0.12208301779636</v>
      </c>
      <c r="C5911" s="4" t="n">
        <f aca="false">(INDEX($D$1:$D$3,$A5911)+C5910)/2</f>
        <v>0.933014818168519</v>
      </c>
    </row>
    <row r="5912" customFormat="false" ht="12.75" hidden="false" customHeight="false" outlineLevel="0" collapsed="false">
      <c r="A5912" s="3" t="n">
        <f aca="true">ROUNDDOWN(RAND()*3,0)+1</f>
        <v>1</v>
      </c>
      <c r="B5912" s="4" t="n">
        <f aca="false">(INDEX($B$1:$B$3,$A5912)+B5911)/2</f>
        <v>-0.43895849110182</v>
      </c>
      <c r="C5912" s="4" t="n">
        <f aca="false">(INDEX($D$1:$D$3,$A5912)+C5911)/2</f>
        <v>0.46650740908426</v>
      </c>
    </row>
    <row r="5913" customFormat="false" ht="12.75" hidden="false" customHeight="false" outlineLevel="0" collapsed="false">
      <c r="A5913" s="3" t="n">
        <f aca="true">ROUNDDOWN(RAND()*3,0)+1</f>
        <v>3</v>
      </c>
      <c r="B5913" s="4" t="n">
        <f aca="false">(INDEX($B$1:$B$3,$A5913)+B5912)/2</f>
        <v>-0.21947924555091</v>
      </c>
      <c r="C5913" s="4" t="n">
        <f aca="false">(INDEX($D$1:$D$3,$A5913)+C5912)/2</f>
        <v>0.98325370454213</v>
      </c>
    </row>
    <row r="5914" customFormat="false" ht="12.75" hidden="false" customHeight="false" outlineLevel="0" collapsed="false">
      <c r="A5914" s="3" t="n">
        <f aca="true">ROUNDDOWN(RAND()*3,0)+1</f>
        <v>3</v>
      </c>
      <c r="B5914" s="4" t="n">
        <f aca="false">(INDEX($B$1:$B$3,$A5914)+B5913)/2</f>
        <v>-0.109739622775455</v>
      </c>
      <c r="C5914" s="4" t="n">
        <f aca="false">(INDEX($D$1:$D$3,$A5914)+C5913)/2</f>
        <v>1.24162685227107</v>
      </c>
    </row>
    <row r="5915" customFormat="false" ht="12.75" hidden="false" customHeight="false" outlineLevel="0" collapsed="false">
      <c r="A5915" s="3" t="n">
        <f aca="true">ROUNDDOWN(RAND()*3,0)+1</f>
        <v>1</v>
      </c>
      <c r="B5915" s="4" t="n">
        <f aca="false">(INDEX($B$1:$B$3,$A5915)+B5914)/2</f>
        <v>-0.554869811387728</v>
      </c>
      <c r="C5915" s="4" t="n">
        <f aca="false">(INDEX($D$1:$D$3,$A5915)+C5914)/2</f>
        <v>0.620813426135533</v>
      </c>
    </row>
    <row r="5916" customFormat="false" ht="12.75" hidden="false" customHeight="false" outlineLevel="0" collapsed="false">
      <c r="A5916" s="3" t="n">
        <f aca="true">ROUNDDOWN(RAND()*3,0)+1</f>
        <v>3</v>
      </c>
      <c r="B5916" s="4" t="n">
        <f aca="false">(INDEX($B$1:$B$3,$A5916)+B5915)/2</f>
        <v>-0.277434905693864</v>
      </c>
      <c r="C5916" s="4" t="n">
        <f aca="false">(INDEX($D$1:$D$3,$A5916)+C5915)/2</f>
        <v>1.06040671306777</v>
      </c>
    </row>
    <row r="5917" customFormat="false" ht="12.75" hidden="false" customHeight="false" outlineLevel="0" collapsed="false">
      <c r="A5917" s="3" t="n">
        <f aca="true">ROUNDDOWN(RAND()*3,0)+1</f>
        <v>2</v>
      </c>
      <c r="B5917" s="4" t="n">
        <f aca="false">(INDEX($B$1:$B$3,$A5917)+B5916)/2</f>
        <v>0.361282547153068</v>
      </c>
      <c r="C5917" s="4" t="n">
        <f aca="false">(INDEX($D$1:$D$3,$A5917)+C5916)/2</f>
        <v>0.530203356533883</v>
      </c>
    </row>
    <row r="5918" customFormat="false" ht="12.75" hidden="false" customHeight="false" outlineLevel="0" collapsed="false">
      <c r="A5918" s="3" t="n">
        <f aca="true">ROUNDDOWN(RAND()*3,0)+1</f>
        <v>1</v>
      </c>
      <c r="B5918" s="4" t="n">
        <f aca="false">(INDEX($B$1:$B$3,$A5918)+B5917)/2</f>
        <v>-0.319358726423466</v>
      </c>
      <c r="C5918" s="4" t="n">
        <f aca="false">(INDEX($D$1:$D$3,$A5918)+C5917)/2</f>
        <v>0.265101678266942</v>
      </c>
    </row>
    <row r="5919" customFormat="false" ht="12.75" hidden="false" customHeight="false" outlineLevel="0" collapsed="false">
      <c r="A5919" s="3" t="n">
        <f aca="true">ROUNDDOWN(RAND()*3,0)+1</f>
        <v>3</v>
      </c>
      <c r="B5919" s="4" t="n">
        <f aca="false">(INDEX($B$1:$B$3,$A5919)+B5918)/2</f>
        <v>-0.159679363211733</v>
      </c>
      <c r="C5919" s="4" t="n">
        <f aca="false">(INDEX($D$1:$D$3,$A5919)+C5918)/2</f>
        <v>0.882550839133471</v>
      </c>
    </row>
    <row r="5920" customFormat="false" ht="12.75" hidden="false" customHeight="false" outlineLevel="0" collapsed="false">
      <c r="A5920" s="3" t="n">
        <f aca="true">ROUNDDOWN(RAND()*3,0)+1</f>
        <v>2</v>
      </c>
      <c r="B5920" s="4" t="n">
        <f aca="false">(INDEX($B$1:$B$3,$A5920)+B5919)/2</f>
        <v>0.420160318394134</v>
      </c>
      <c r="C5920" s="4" t="n">
        <f aca="false">(INDEX($D$1:$D$3,$A5920)+C5919)/2</f>
        <v>0.441275419566735</v>
      </c>
    </row>
    <row r="5921" customFormat="false" ht="12.75" hidden="false" customHeight="false" outlineLevel="0" collapsed="false">
      <c r="A5921" s="3" t="n">
        <f aca="true">ROUNDDOWN(RAND()*3,0)+1</f>
        <v>1</v>
      </c>
      <c r="B5921" s="4" t="n">
        <f aca="false">(INDEX($B$1:$B$3,$A5921)+B5920)/2</f>
        <v>-0.289919840802933</v>
      </c>
      <c r="C5921" s="4" t="n">
        <f aca="false">(INDEX($D$1:$D$3,$A5921)+C5920)/2</f>
        <v>0.220637709783368</v>
      </c>
    </row>
    <row r="5922" customFormat="false" ht="12.75" hidden="false" customHeight="false" outlineLevel="0" collapsed="false">
      <c r="A5922" s="3" t="n">
        <f aca="true">ROUNDDOWN(RAND()*3,0)+1</f>
        <v>1</v>
      </c>
      <c r="B5922" s="4" t="n">
        <f aca="false">(INDEX($B$1:$B$3,$A5922)+B5921)/2</f>
        <v>-0.644959920401467</v>
      </c>
      <c r="C5922" s="4" t="n">
        <f aca="false">(INDEX($D$1:$D$3,$A5922)+C5921)/2</f>
        <v>0.110318854891684</v>
      </c>
    </row>
    <row r="5923" customFormat="false" ht="12.75" hidden="false" customHeight="false" outlineLevel="0" collapsed="false">
      <c r="A5923" s="3" t="n">
        <f aca="true">ROUNDDOWN(RAND()*3,0)+1</f>
        <v>2</v>
      </c>
      <c r="B5923" s="4" t="n">
        <f aca="false">(INDEX($B$1:$B$3,$A5923)+B5922)/2</f>
        <v>0.177520039799267</v>
      </c>
      <c r="C5923" s="4" t="n">
        <f aca="false">(INDEX($D$1:$D$3,$A5923)+C5922)/2</f>
        <v>0.0551594274458419</v>
      </c>
    </row>
    <row r="5924" customFormat="false" ht="12.75" hidden="false" customHeight="false" outlineLevel="0" collapsed="false">
      <c r="A5924" s="3" t="n">
        <f aca="true">ROUNDDOWN(RAND()*3,0)+1</f>
        <v>2</v>
      </c>
      <c r="B5924" s="4" t="n">
        <f aca="false">(INDEX($B$1:$B$3,$A5924)+B5923)/2</f>
        <v>0.588760019899633</v>
      </c>
      <c r="C5924" s="4" t="n">
        <f aca="false">(INDEX($D$1:$D$3,$A5924)+C5923)/2</f>
        <v>0.027579713722921</v>
      </c>
    </row>
    <row r="5925" customFormat="false" ht="12.75" hidden="false" customHeight="false" outlineLevel="0" collapsed="false">
      <c r="A5925" s="3" t="n">
        <f aca="true">ROUNDDOWN(RAND()*3,0)+1</f>
        <v>3</v>
      </c>
      <c r="B5925" s="4" t="n">
        <f aca="false">(INDEX($B$1:$B$3,$A5925)+B5924)/2</f>
        <v>0.294380009949817</v>
      </c>
      <c r="C5925" s="4" t="n">
        <f aca="false">(INDEX($D$1:$D$3,$A5925)+C5924)/2</f>
        <v>0.763789856861461</v>
      </c>
    </row>
    <row r="5926" customFormat="false" ht="12.75" hidden="false" customHeight="false" outlineLevel="0" collapsed="false">
      <c r="A5926" s="3" t="n">
        <f aca="true">ROUNDDOWN(RAND()*3,0)+1</f>
        <v>3</v>
      </c>
      <c r="B5926" s="4" t="n">
        <f aca="false">(INDEX($B$1:$B$3,$A5926)+B5925)/2</f>
        <v>0.147190004974908</v>
      </c>
      <c r="C5926" s="4" t="n">
        <f aca="false">(INDEX($D$1:$D$3,$A5926)+C5925)/2</f>
        <v>1.13189492843073</v>
      </c>
    </row>
    <row r="5927" customFormat="false" ht="12.75" hidden="false" customHeight="false" outlineLevel="0" collapsed="false">
      <c r="A5927" s="3" t="n">
        <f aca="true">ROUNDDOWN(RAND()*3,0)+1</f>
        <v>2</v>
      </c>
      <c r="B5927" s="4" t="n">
        <f aca="false">(INDEX($B$1:$B$3,$A5927)+B5926)/2</f>
        <v>0.573595002487454</v>
      </c>
      <c r="C5927" s="4" t="n">
        <f aca="false">(INDEX($D$1:$D$3,$A5927)+C5926)/2</f>
        <v>0.565947464215365</v>
      </c>
    </row>
    <row r="5928" customFormat="false" ht="12.75" hidden="false" customHeight="false" outlineLevel="0" collapsed="false">
      <c r="A5928" s="3" t="n">
        <f aca="true">ROUNDDOWN(RAND()*3,0)+1</f>
        <v>3</v>
      </c>
      <c r="B5928" s="4" t="n">
        <f aca="false">(INDEX($B$1:$B$3,$A5928)+B5927)/2</f>
        <v>0.286797501243727</v>
      </c>
      <c r="C5928" s="4" t="n">
        <f aca="false">(INDEX($D$1:$D$3,$A5928)+C5927)/2</f>
        <v>1.03297373210768</v>
      </c>
    </row>
    <row r="5929" customFormat="false" ht="12.75" hidden="false" customHeight="false" outlineLevel="0" collapsed="false">
      <c r="A5929" s="3" t="n">
        <f aca="true">ROUNDDOWN(RAND()*3,0)+1</f>
        <v>1</v>
      </c>
      <c r="B5929" s="4" t="n">
        <f aca="false">(INDEX($B$1:$B$3,$A5929)+B5928)/2</f>
        <v>-0.356601249378136</v>
      </c>
      <c r="C5929" s="4" t="n">
        <f aca="false">(INDEX($D$1:$D$3,$A5929)+C5928)/2</f>
        <v>0.516486866053841</v>
      </c>
    </row>
    <row r="5930" customFormat="false" ht="12.75" hidden="false" customHeight="false" outlineLevel="0" collapsed="false">
      <c r="A5930" s="3" t="n">
        <f aca="true">ROUNDDOWN(RAND()*3,0)+1</f>
        <v>1</v>
      </c>
      <c r="B5930" s="4" t="n">
        <f aca="false">(INDEX($B$1:$B$3,$A5930)+B5929)/2</f>
        <v>-0.678300624689068</v>
      </c>
      <c r="C5930" s="4" t="n">
        <f aca="false">(INDEX($D$1:$D$3,$A5930)+C5929)/2</f>
        <v>0.258243433026921</v>
      </c>
    </row>
    <row r="5931" customFormat="false" ht="12.75" hidden="false" customHeight="false" outlineLevel="0" collapsed="false">
      <c r="A5931" s="3" t="n">
        <f aca="true">ROUNDDOWN(RAND()*3,0)+1</f>
        <v>1</v>
      </c>
      <c r="B5931" s="4" t="n">
        <f aca="false">(INDEX($B$1:$B$3,$A5931)+B5930)/2</f>
        <v>-0.839150312344534</v>
      </c>
      <c r="C5931" s="4" t="n">
        <f aca="false">(INDEX($D$1:$D$3,$A5931)+C5930)/2</f>
        <v>0.12912171651346</v>
      </c>
    </row>
    <row r="5932" customFormat="false" ht="12.75" hidden="false" customHeight="false" outlineLevel="0" collapsed="false">
      <c r="A5932" s="3" t="n">
        <f aca="true">ROUNDDOWN(RAND()*3,0)+1</f>
        <v>2</v>
      </c>
      <c r="B5932" s="4" t="n">
        <f aca="false">(INDEX($B$1:$B$3,$A5932)+B5931)/2</f>
        <v>0.080424843827733</v>
      </c>
      <c r="C5932" s="4" t="n">
        <f aca="false">(INDEX($D$1:$D$3,$A5932)+C5931)/2</f>
        <v>0.0645608582567302</v>
      </c>
    </row>
    <row r="5933" customFormat="false" ht="12.75" hidden="false" customHeight="false" outlineLevel="0" collapsed="false">
      <c r="A5933" s="3" t="n">
        <f aca="true">ROUNDDOWN(RAND()*3,0)+1</f>
        <v>2</v>
      </c>
      <c r="B5933" s="4" t="n">
        <f aca="false">(INDEX($B$1:$B$3,$A5933)+B5932)/2</f>
        <v>0.540212421913866</v>
      </c>
      <c r="C5933" s="4" t="n">
        <f aca="false">(INDEX($D$1:$D$3,$A5933)+C5932)/2</f>
        <v>0.0322804291283651</v>
      </c>
    </row>
    <row r="5934" customFormat="false" ht="12.75" hidden="false" customHeight="false" outlineLevel="0" collapsed="false">
      <c r="A5934" s="3" t="n">
        <f aca="true">ROUNDDOWN(RAND()*3,0)+1</f>
        <v>2</v>
      </c>
      <c r="B5934" s="4" t="n">
        <f aca="false">(INDEX($B$1:$B$3,$A5934)+B5933)/2</f>
        <v>0.770106210956933</v>
      </c>
      <c r="C5934" s="4" t="n">
        <f aca="false">(INDEX($D$1:$D$3,$A5934)+C5933)/2</f>
        <v>0.0161402145641825</v>
      </c>
    </row>
    <row r="5935" customFormat="false" ht="12.75" hidden="false" customHeight="false" outlineLevel="0" collapsed="false">
      <c r="A5935" s="3" t="n">
        <f aca="true">ROUNDDOWN(RAND()*3,0)+1</f>
        <v>3</v>
      </c>
      <c r="B5935" s="4" t="n">
        <f aca="false">(INDEX($B$1:$B$3,$A5935)+B5934)/2</f>
        <v>0.385053105478467</v>
      </c>
      <c r="C5935" s="4" t="n">
        <f aca="false">(INDEX($D$1:$D$3,$A5935)+C5934)/2</f>
        <v>0.758070107282091</v>
      </c>
    </row>
    <row r="5936" customFormat="false" ht="12.75" hidden="false" customHeight="false" outlineLevel="0" collapsed="false">
      <c r="A5936" s="3" t="n">
        <f aca="true">ROUNDDOWN(RAND()*3,0)+1</f>
        <v>1</v>
      </c>
      <c r="B5936" s="4" t="n">
        <f aca="false">(INDEX($B$1:$B$3,$A5936)+B5935)/2</f>
        <v>-0.307473447260767</v>
      </c>
      <c r="C5936" s="4" t="n">
        <f aca="false">(INDEX($D$1:$D$3,$A5936)+C5935)/2</f>
        <v>0.379035053641046</v>
      </c>
    </row>
    <row r="5937" customFormat="false" ht="12.75" hidden="false" customHeight="false" outlineLevel="0" collapsed="false">
      <c r="A5937" s="3" t="n">
        <f aca="true">ROUNDDOWN(RAND()*3,0)+1</f>
        <v>1</v>
      </c>
      <c r="B5937" s="4" t="n">
        <f aca="false">(INDEX($B$1:$B$3,$A5937)+B5936)/2</f>
        <v>-0.653736723630383</v>
      </c>
      <c r="C5937" s="4" t="n">
        <f aca="false">(INDEX($D$1:$D$3,$A5937)+C5936)/2</f>
        <v>0.189517526820523</v>
      </c>
    </row>
    <row r="5938" customFormat="false" ht="12.75" hidden="false" customHeight="false" outlineLevel="0" collapsed="false">
      <c r="A5938" s="3" t="n">
        <f aca="true">ROUNDDOWN(RAND()*3,0)+1</f>
        <v>3</v>
      </c>
      <c r="B5938" s="4" t="n">
        <f aca="false">(INDEX($B$1:$B$3,$A5938)+B5937)/2</f>
        <v>-0.326868361815192</v>
      </c>
      <c r="C5938" s="4" t="n">
        <f aca="false">(INDEX($D$1:$D$3,$A5938)+C5937)/2</f>
        <v>0.844758763410261</v>
      </c>
    </row>
    <row r="5939" customFormat="false" ht="12.75" hidden="false" customHeight="false" outlineLevel="0" collapsed="false">
      <c r="A5939" s="3" t="n">
        <f aca="true">ROUNDDOWN(RAND()*3,0)+1</f>
        <v>3</v>
      </c>
      <c r="B5939" s="4" t="n">
        <f aca="false">(INDEX($B$1:$B$3,$A5939)+B5938)/2</f>
        <v>-0.163434180907596</v>
      </c>
      <c r="C5939" s="4" t="n">
        <f aca="false">(INDEX($D$1:$D$3,$A5939)+C5938)/2</f>
        <v>1.17237938170513</v>
      </c>
    </row>
    <row r="5940" customFormat="false" ht="12.75" hidden="false" customHeight="false" outlineLevel="0" collapsed="false">
      <c r="A5940" s="3" t="n">
        <f aca="true">ROUNDDOWN(RAND()*3,0)+1</f>
        <v>3</v>
      </c>
      <c r="B5940" s="4" t="n">
        <f aca="false">(INDEX($B$1:$B$3,$A5940)+B5939)/2</f>
        <v>-0.0817170904537979</v>
      </c>
      <c r="C5940" s="4" t="n">
        <f aca="false">(INDEX($D$1:$D$3,$A5940)+C5939)/2</f>
        <v>1.33618969085257</v>
      </c>
    </row>
    <row r="5941" customFormat="false" ht="12.75" hidden="false" customHeight="false" outlineLevel="0" collapsed="false">
      <c r="A5941" s="3" t="n">
        <f aca="true">ROUNDDOWN(RAND()*3,0)+1</f>
        <v>3</v>
      </c>
      <c r="B5941" s="4" t="n">
        <f aca="false">(INDEX($B$1:$B$3,$A5941)+B5940)/2</f>
        <v>-0.040858545226899</v>
      </c>
      <c r="C5941" s="4" t="n">
        <f aca="false">(INDEX($D$1:$D$3,$A5941)+C5940)/2</f>
        <v>1.41809484542628</v>
      </c>
    </row>
    <row r="5942" customFormat="false" ht="12.75" hidden="false" customHeight="false" outlineLevel="0" collapsed="false">
      <c r="A5942" s="3" t="n">
        <f aca="true">ROUNDDOWN(RAND()*3,0)+1</f>
        <v>2</v>
      </c>
      <c r="B5942" s="4" t="n">
        <f aca="false">(INDEX($B$1:$B$3,$A5942)+B5941)/2</f>
        <v>0.479570727386551</v>
      </c>
      <c r="C5942" s="4" t="n">
        <f aca="false">(INDEX($D$1:$D$3,$A5942)+C5941)/2</f>
        <v>0.709047422713141</v>
      </c>
    </row>
    <row r="5943" customFormat="false" ht="12.75" hidden="false" customHeight="false" outlineLevel="0" collapsed="false">
      <c r="A5943" s="3" t="n">
        <f aca="true">ROUNDDOWN(RAND()*3,0)+1</f>
        <v>2</v>
      </c>
      <c r="B5943" s="4" t="n">
        <f aca="false">(INDEX($B$1:$B$3,$A5943)+B5942)/2</f>
        <v>0.739785363693275</v>
      </c>
      <c r="C5943" s="4" t="n">
        <f aca="false">(INDEX($D$1:$D$3,$A5943)+C5942)/2</f>
        <v>0.354523711356571</v>
      </c>
    </row>
    <row r="5944" customFormat="false" ht="12.75" hidden="false" customHeight="false" outlineLevel="0" collapsed="false">
      <c r="A5944" s="3" t="n">
        <f aca="true">ROUNDDOWN(RAND()*3,0)+1</f>
        <v>3</v>
      </c>
      <c r="B5944" s="4" t="n">
        <f aca="false">(INDEX($B$1:$B$3,$A5944)+B5943)/2</f>
        <v>0.369892681846638</v>
      </c>
      <c r="C5944" s="4" t="n">
        <f aca="false">(INDEX($D$1:$D$3,$A5944)+C5943)/2</f>
        <v>0.927261855678285</v>
      </c>
    </row>
    <row r="5945" customFormat="false" ht="12.75" hidden="false" customHeight="false" outlineLevel="0" collapsed="false">
      <c r="A5945" s="3" t="n">
        <f aca="true">ROUNDDOWN(RAND()*3,0)+1</f>
        <v>3</v>
      </c>
      <c r="B5945" s="4" t="n">
        <f aca="false">(INDEX($B$1:$B$3,$A5945)+B5944)/2</f>
        <v>0.184946340923319</v>
      </c>
      <c r="C5945" s="4" t="n">
        <f aca="false">(INDEX($D$1:$D$3,$A5945)+C5944)/2</f>
        <v>1.21363092783914</v>
      </c>
    </row>
    <row r="5946" customFormat="false" ht="12.75" hidden="false" customHeight="false" outlineLevel="0" collapsed="false">
      <c r="A5946" s="3" t="n">
        <f aca="true">ROUNDDOWN(RAND()*3,0)+1</f>
        <v>1</v>
      </c>
      <c r="B5946" s="4" t="n">
        <f aca="false">(INDEX($B$1:$B$3,$A5946)+B5945)/2</f>
        <v>-0.407526829538341</v>
      </c>
      <c r="C5946" s="4" t="n">
        <f aca="false">(INDEX($D$1:$D$3,$A5946)+C5945)/2</f>
        <v>0.606815463919571</v>
      </c>
    </row>
    <row r="5947" customFormat="false" ht="12.75" hidden="false" customHeight="false" outlineLevel="0" collapsed="false">
      <c r="A5947" s="3" t="n">
        <f aca="true">ROUNDDOWN(RAND()*3,0)+1</f>
        <v>3</v>
      </c>
      <c r="B5947" s="4" t="n">
        <f aca="false">(INDEX($B$1:$B$3,$A5947)+B5946)/2</f>
        <v>-0.20376341476917</v>
      </c>
      <c r="C5947" s="4" t="n">
        <f aca="false">(INDEX($D$1:$D$3,$A5947)+C5946)/2</f>
        <v>1.05340773195979</v>
      </c>
    </row>
    <row r="5948" customFormat="false" ht="12.75" hidden="false" customHeight="false" outlineLevel="0" collapsed="false">
      <c r="A5948" s="3" t="n">
        <f aca="true">ROUNDDOWN(RAND()*3,0)+1</f>
        <v>1</v>
      </c>
      <c r="B5948" s="4" t="n">
        <f aca="false">(INDEX($B$1:$B$3,$A5948)+B5947)/2</f>
        <v>-0.601881707384585</v>
      </c>
      <c r="C5948" s="4" t="n">
        <f aca="false">(INDEX($D$1:$D$3,$A5948)+C5947)/2</f>
        <v>0.526703865979893</v>
      </c>
    </row>
    <row r="5949" customFormat="false" ht="12.75" hidden="false" customHeight="false" outlineLevel="0" collapsed="false">
      <c r="A5949" s="3" t="n">
        <f aca="true">ROUNDDOWN(RAND()*3,0)+1</f>
        <v>1</v>
      </c>
      <c r="B5949" s="4" t="n">
        <f aca="false">(INDEX($B$1:$B$3,$A5949)+B5948)/2</f>
        <v>-0.800940853692293</v>
      </c>
      <c r="C5949" s="4" t="n">
        <f aca="false">(INDEX($D$1:$D$3,$A5949)+C5948)/2</f>
        <v>0.263351932989946</v>
      </c>
    </row>
    <row r="5950" customFormat="false" ht="12.75" hidden="false" customHeight="false" outlineLevel="0" collapsed="false">
      <c r="A5950" s="3" t="n">
        <f aca="true">ROUNDDOWN(RAND()*3,0)+1</f>
        <v>1</v>
      </c>
      <c r="B5950" s="4" t="n">
        <f aca="false">(INDEX($B$1:$B$3,$A5950)+B5949)/2</f>
        <v>-0.900470426846146</v>
      </c>
      <c r="C5950" s="4" t="n">
        <f aca="false">(INDEX($D$1:$D$3,$A5950)+C5949)/2</f>
        <v>0.131675966494973</v>
      </c>
    </row>
    <row r="5951" customFormat="false" ht="12.75" hidden="false" customHeight="false" outlineLevel="0" collapsed="false">
      <c r="A5951" s="3" t="n">
        <f aca="true">ROUNDDOWN(RAND()*3,0)+1</f>
        <v>3</v>
      </c>
      <c r="B5951" s="4" t="n">
        <f aca="false">(INDEX($B$1:$B$3,$A5951)+B5950)/2</f>
        <v>-0.450235213423073</v>
      </c>
      <c r="C5951" s="4" t="n">
        <f aca="false">(INDEX($D$1:$D$3,$A5951)+C5950)/2</f>
        <v>0.815837983247487</v>
      </c>
    </row>
    <row r="5952" customFormat="false" ht="12.75" hidden="false" customHeight="false" outlineLevel="0" collapsed="false">
      <c r="A5952" s="3" t="n">
        <f aca="true">ROUNDDOWN(RAND()*3,0)+1</f>
        <v>1</v>
      </c>
      <c r="B5952" s="4" t="n">
        <f aca="false">(INDEX($B$1:$B$3,$A5952)+B5951)/2</f>
        <v>-0.725117606711537</v>
      </c>
      <c r="C5952" s="4" t="n">
        <f aca="false">(INDEX($D$1:$D$3,$A5952)+C5951)/2</f>
        <v>0.407918991623743</v>
      </c>
    </row>
    <row r="5953" customFormat="false" ht="12.75" hidden="false" customHeight="false" outlineLevel="0" collapsed="false">
      <c r="A5953" s="3" t="n">
        <f aca="true">ROUNDDOWN(RAND()*3,0)+1</f>
        <v>1</v>
      </c>
      <c r="B5953" s="4" t="n">
        <f aca="false">(INDEX($B$1:$B$3,$A5953)+B5952)/2</f>
        <v>-0.862558803355768</v>
      </c>
      <c r="C5953" s="4" t="n">
        <f aca="false">(INDEX($D$1:$D$3,$A5953)+C5952)/2</f>
        <v>0.203959495811872</v>
      </c>
    </row>
    <row r="5954" customFormat="false" ht="12.75" hidden="false" customHeight="false" outlineLevel="0" collapsed="false">
      <c r="A5954" s="3" t="n">
        <f aca="true">ROUNDDOWN(RAND()*3,0)+1</f>
        <v>1</v>
      </c>
      <c r="B5954" s="4" t="n">
        <f aca="false">(INDEX($B$1:$B$3,$A5954)+B5953)/2</f>
        <v>-0.931279401677884</v>
      </c>
      <c r="C5954" s="4" t="n">
        <f aca="false">(INDEX($D$1:$D$3,$A5954)+C5953)/2</f>
        <v>0.101979747905936</v>
      </c>
    </row>
    <row r="5955" customFormat="false" ht="12.75" hidden="false" customHeight="false" outlineLevel="0" collapsed="false">
      <c r="A5955" s="3" t="n">
        <f aca="true">ROUNDDOWN(RAND()*3,0)+1</f>
        <v>3</v>
      </c>
      <c r="B5955" s="4" t="n">
        <f aca="false">(INDEX($B$1:$B$3,$A5955)+B5954)/2</f>
        <v>-0.465639700838942</v>
      </c>
      <c r="C5955" s="4" t="n">
        <f aca="false">(INDEX($D$1:$D$3,$A5955)+C5954)/2</f>
        <v>0.800989873952968</v>
      </c>
    </row>
    <row r="5956" customFormat="false" ht="12.75" hidden="false" customHeight="false" outlineLevel="0" collapsed="false">
      <c r="A5956" s="3" t="n">
        <f aca="true">ROUNDDOWN(RAND()*3,0)+1</f>
        <v>2</v>
      </c>
      <c r="B5956" s="4" t="n">
        <f aca="false">(INDEX($B$1:$B$3,$A5956)+B5955)/2</f>
        <v>0.267180149580529</v>
      </c>
      <c r="C5956" s="4" t="n">
        <f aca="false">(INDEX($D$1:$D$3,$A5956)+C5955)/2</f>
        <v>0.400494936976484</v>
      </c>
    </row>
    <row r="5957" customFormat="false" ht="12.75" hidden="false" customHeight="false" outlineLevel="0" collapsed="false">
      <c r="A5957" s="3" t="n">
        <f aca="true">ROUNDDOWN(RAND()*3,0)+1</f>
        <v>1</v>
      </c>
      <c r="B5957" s="4" t="n">
        <f aca="false">(INDEX($B$1:$B$3,$A5957)+B5956)/2</f>
        <v>-0.366409925209736</v>
      </c>
      <c r="C5957" s="4" t="n">
        <f aca="false">(INDEX($D$1:$D$3,$A5957)+C5956)/2</f>
        <v>0.200247468488242</v>
      </c>
    </row>
    <row r="5958" customFormat="false" ht="12.75" hidden="false" customHeight="false" outlineLevel="0" collapsed="false">
      <c r="A5958" s="3" t="n">
        <f aca="true">ROUNDDOWN(RAND()*3,0)+1</f>
        <v>2</v>
      </c>
      <c r="B5958" s="4" t="n">
        <f aca="false">(INDEX($B$1:$B$3,$A5958)+B5957)/2</f>
        <v>0.316795037395132</v>
      </c>
      <c r="C5958" s="4" t="n">
        <f aca="false">(INDEX($D$1:$D$3,$A5958)+C5957)/2</f>
        <v>0.100123734244121</v>
      </c>
    </row>
    <row r="5959" customFormat="false" ht="12.75" hidden="false" customHeight="false" outlineLevel="0" collapsed="false">
      <c r="A5959" s="3" t="n">
        <f aca="true">ROUNDDOWN(RAND()*3,0)+1</f>
        <v>2</v>
      </c>
      <c r="B5959" s="4" t="n">
        <f aca="false">(INDEX($B$1:$B$3,$A5959)+B5958)/2</f>
        <v>0.658397518697566</v>
      </c>
      <c r="C5959" s="4" t="n">
        <f aca="false">(INDEX($D$1:$D$3,$A5959)+C5958)/2</f>
        <v>0.0500618671220605</v>
      </c>
    </row>
    <row r="5960" customFormat="false" ht="12.75" hidden="false" customHeight="false" outlineLevel="0" collapsed="false">
      <c r="A5960" s="3" t="n">
        <f aca="true">ROUNDDOWN(RAND()*3,0)+1</f>
        <v>2</v>
      </c>
      <c r="B5960" s="4" t="n">
        <f aca="false">(INDEX($B$1:$B$3,$A5960)+B5959)/2</f>
        <v>0.829198759348783</v>
      </c>
      <c r="C5960" s="4" t="n">
        <f aca="false">(INDEX($D$1:$D$3,$A5960)+C5959)/2</f>
        <v>0.0250309335610303</v>
      </c>
    </row>
    <row r="5961" customFormat="false" ht="12.75" hidden="false" customHeight="false" outlineLevel="0" collapsed="false">
      <c r="A5961" s="3" t="n">
        <f aca="true">ROUNDDOWN(RAND()*3,0)+1</f>
        <v>1</v>
      </c>
      <c r="B5961" s="4" t="n">
        <f aca="false">(INDEX($B$1:$B$3,$A5961)+B5960)/2</f>
        <v>-0.0854006203256085</v>
      </c>
      <c r="C5961" s="4" t="n">
        <f aca="false">(INDEX($D$1:$D$3,$A5961)+C5960)/2</f>
        <v>0.0125154667805151</v>
      </c>
    </row>
    <row r="5962" customFormat="false" ht="12.75" hidden="false" customHeight="false" outlineLevel="0" collapsed="false">
      <c r="A5962" s="3" t="n">
        <f aca="true">ROUNDDOWN(RAND()*3,0)+1</f>
        <v>3</v>
      </c>
      <c r="B5962" s="4" t="n">
        <f aca="false">(INDEX($B$1:$B$3,$A5962)+B5961)/2</f>
        <v>-0.0427003101628042</v>
      </c>
      <c r="C5962" s="4" t="n">
        <f aca="false">(INDEX($D$1:$D$3,$A5962)+C5961)/2</f>
        <v>0.756257733390258</v>
      </c>
    </row>
    <row r="5963" customFormat="false" ht="12.75" hidden="false" customHeight="false" outlineLevel="0" collapsed="false">
      <c r="A5963" s="3" t="n">
        <f aca="true">ROUNDDOWN(RAND()*3,0)+1</f>
        <v>3</v>
      </c>
      <c r="B5963" s="4" t="n">
        <f aca="false">(INDEX($B$1:$B$3,$A5963)+B5962)/2</f>
        <v>-0.0213501550814021</v>
      </c>
      <c r="C5963" s="4" t="n">
        <f aca="false">(INDEX($D$1:$D$3,$A5963)+C5962)/2</f>
        <v>1.12812886669513</v>
      </c>
    </row>
    <row r="5964" customFormat="false" ht="12.75" hidden="false" customHeight="false" outlineLevel="0" collapsed="false">
      <c r="A5964" s="3" t="n">
        <f aca="true">ROUNDDOWN(RAND()*3,0)+1</f>
        <v>3</v>
      </c>
      <c r="B5964" s="4" t="n">
        <f aca="false">(INDEX($B$1:$B$3,$A5964)+B5963)/2</f>
        <v>-0.0106750775407011</v>
      </c>
      <c r="C5964" s="4" t="n">
        <f aca="false">(INDEX($D$1:$D$3,$A5964)+C5963)/2</f>
        <v>1.31406443334756</v>
      </c>
    </row>
    <row r="5965" customFormat="false" ht="12.75" hidden="false" customHeight="false" outlineLevel="0" collapsed="false">
      <c r="A5965" s="3" t="n">
        <f aca="true">ROUNDDOWN(RAND()*3,0)+1</f>
        <v>1</v>
      </c>
      <c r="B5965" s="4" t="n">
        <f aca="false">(INDEX($B$1:$B$3,$A5965)+B5964)/2</f>
        <v>-0.505337538770351</v>
      </c>
      <c r="C5965" s="4" t="n">
        <f aca="false">(INDEX($D$1:$D$3,$A5965)+C5964)/2</f>
        <v>0.657032216673782</v>
      </c>
    </row>
    <row r="5966" customFormat="false" ht="12.75" hidden="false" customHeight="false" outlineLevel="0" collapsed="false">
      <c r="A5966" s="3" t="n">
        <f aca="true">ROUNDDOWN(RAND()*3,0)+1</f>
        <v>1</v>
      </c>
      <c r="B5966" s="4" t="n">
        <f aca="false">(INDEX($B$1:$B$3,$A5966)+B5965)/2</f>
        <v>-0.752668769385175</v>
      </c>
      <c r="C5966" s="4" t="n">
        <f aca="false">(INDEX($D$1:$D$3,$A5966)+C5965)/2</f>
        <v>0.328516108336891</v>
      </c>
    </row>
    <row r="5967" customFormat="false" ht="12.75" hidden="false" customHeight="false" outlineLevel="0" collapsed="false">
      <c r="A5967" s="3" t="n">
        <f aca="true">ROUNDDOWN(RAND()*3,0)+1</f>
        <v>2</v>
      </c>
      <c r="B5967" s="4" t="n">
        <f aca="false">(INDEX($B$1:$B$3,$A5967)+B5966)/2</f>
        <v>0.123665615307412</v>
      </c>
      <c r="C5967" s="4" t="n">
        <f aca="false">(INDEX($D$1:$D$3,$A5967)+C5966)/2</f>
        <v>0.164258054168446</v>
      </c>
    </row>
    <row r="5968" customFormat="false" ht="12.75" hidden="false" customHeight="false" outlineLevel="0" collapsed="false">
      <c r="A5968" s="3" t="n">
        <f aca="true">ROUNDDOWN(RAND()*3,0)+1</f>
        <v>2</v>
      </c>
      <c r="B5968" s="4" t="n">
        <f aca="false">(INDEX($B$1:$B$3,$A5968)+B5967)/2</f>
        <v>0.561832807653706</v>
      </c>
      <c r="C5968" s="4" t="n">
        <f aca="false">(INDEX($D$1:$D$3,$A5968)+C5967)/2</f>
        <v>0.0821290270842228</v>
      </c>
    </row>
    <row r="5969" customFormat="false" ht="12.75" hidden="false" customHeight="false" outlineLevel="0" collapsed="false">
      <c r="A5969" s="3" t="n">
        <f aca="true">ROUNDDOWN(RAND()*3,0)+1</f>
        <v>3</v>
      </c>
      <c r="B5969" s="4" t="n">
        <f aca="false">(INDEX($B$1:$B$3,$A5969)+B5968)/2</f>
        <v>0.280916403826853</v>
      </c>
      <c r="C5969" s="4" t="n">
        <f aca="false">(INDEX($D$1:$D$3,$A5969)+C5968)/2</f>
        <v>0.791064513542111</v>
      </c>
    </row>
    <row r="5970" customFormat="false" ht="12.75" hidden="false" customHeight="false" outlineLevel="0" collapsed="false">
      <c r="A5970" s="3" t="n">
        <f aca="true">ROUNDDOWN(RAND()*3,0)+1</f>
        <v>1</v>
      </c>
      <c r="B5970" s="4" t="n">
        <f aca="false">(INDEX($B$1:$B$3,$A5970)+B5969)/2</f>
        <v>-0.359541798086573</v>
      </c>
      <c r="C5970" s="4" t="n">
        <f aca="false">(INDEX($D$1:$D$3,$A5970)+C5969)/2</f>
        <v>0.395532256771056</v>
      </c>
    </row>
    <row r="5971" customFormat="false" ht="12.75" hidden="false" customHeight="false" outlineLevel="0" collapsed="false">
      <c r="A5971" s="3" t="n">
        <f aca="true">ROUNDDOWN(RAND()*3,0)+1</f>
        <v>2</v>
      </c>
      <c r="B5971" s="4" t="n">
        <f aca="false">(INDEX($B$1:$B$3,$A5971)+B5970)/2</f>
        <v>0.320229100956713</v>
      </c>
      <c r="C5971" s="4" t="n">
        <f aca="false">(INDEX($D$1:$D$3,$A5971)+C5970)/2</f>
        <v>0.197766128385528</v>
      </c>
    </row>
    <row r="5972" customFormat="false" ht="12.75" hidden="false" customHeight="false" outlineLevel="0" collapsed="false">
      <c r="A5972" s="3" t="n">
        <f aca="true">ROUNDDOWN(RAND()*3,0)+1</f>
        <v>2</v>
      </c>
      <c r="B5972" s="4" t="n">
        <f aca="false">(INDEX($B$1:$B$3,$A5972)+B5971)/2</f>
        <v>0.660114550478357</v>
      </c>
      <c r="C5972" s="4" t="n">
        <f aca="false">(INDEX($D$1:$D$3,$A5972)+C5971)/2</f>
        <v>0.0988830641927639</v>
      </c>
    </row>
    <row r="5973" customFormat="false" ht="12.75" hidden="false" customHeight="false" outlineLevel="0" collapsed="false">
      <c r="A5973" s="3" t="n">
        <f aca="true">ROUNDDOWN(RAND()*3,0)+1</f>
        <v>3</v>
      </c>
      <c r="B5973" s="4" t="n">
        <f aca="false">(INDEX($B$1:$B$3,$A5973)+B5972)/2</f>
        <v>0.330057275239178</v>
      </c>
      <c r="C5973" s="4" t="n">
        <f aca="false">(INDEX($D$1:$D$3,$A5973)+C5972)/2</f>
        <v>0.799441532096382</v>
      </c>
    </row>
    <row r="5974" customFormat="false" ht="12.75" hidden="false" customHeight="false" outlineLevel="0" collapsed="false">
      <c r="A5974" s="3" t="n">
        <f aca="true">ROUNDDOWN(RAND()*3,0)+1</f>
        <v>1</v>
      </c>
      <c r="B5974" s="4" t="n">
        <f aca="false">(INDEX($B$1:$B$3,$A5974)+B5973)/2</f>
        <v>-0.334971362380411</v>
      </c>
      <c r="C5974" s="4" t="n">
        <f aca="false">(INDEX($D$1:$D$3,$A5974)+C5973)/2</f>
        <v>0.399720766048191</v>
      </c>
    </row>
    <row r="5975" customFormat="false" ht="12.75" hidden="false" customHeight="false" outlineLevel="0" collapsed="false">
      <c r="A5975" s="3" t="n">
        <f aca="true">ROUNDDOWN(RAND()*3,0)+1</f>
        <v>2</v>
      </c>
      <c r="B5975" s="4" t="n">
        <f aca="false">(INDEX($B$1:$B$3,$A5975)+B5974)/2</f>
        <v>0.332514318809795</v>
      </c>
      <c r="C5975" s="4" t="n">
        <f aca="false">(INDEX($D$1:$D$3,$A5975)+C5974)/2</f>
        <v>0.199860383024095</v>
      </c>
    </row>
    <row r="5976" customFormat="false" ht="12.75" hidden="false" customHeight="false" outlineLevel="0" collapsed="false">
      <c r="A5976" s="3" t="n">
        <f aca="true">ROUNDDOWN(RAND()*3,0)+1</f>
        <v>3</v>
      </c>
      <c r="B5976" s="4" t="n">
        <f aca="false">(INDEX($B$1:$B$3,$A5976)+B5975)/2</f>
        <v>0.166257159404897</v>
      </c>
      <c r="C5976" s="4" t="n">
        <f aca="false">(INDEX($D$1:$D$3,$A5976)+C5975)/2</f>
        <v>0.849930191512048</v>
      </c>
    </row>
    <row r="5977" customFormat="false" ht="12.75" hidden="false" customHeight="false" outlineLevel="0" collapsed="false">
      <c r="A5977" s="3" t="n">
        <f aca="true">ROUNDDOWN(RAND()*3,0)+1</f>
        <v>1</v>
      </c>
      <c r="B5977" s="4" t="n">
        <f aca="false">(INDEX($B$1:$B$3,$A5977)+B5976)/2</f>
        <v>-0.416871420297551</v>
      </c>
      <c r="C5977" s="4" t="n">
        <f aca="false">(INDEX($D$1:$D$3,$A5977)+C5976)/2</f>
        <v>0.424965095756024</v>
      </c>
    </row>
    <row r="5978" customFormat="false" ht="12.75" hidden="false" customHeight="false" outlineLevel="0" collapsed="false">
      <c r="A5978" s="3" t="n">
        <f aca="true">ROUNDDOWN(RAND()*3,0)+1</f>
        <v>1</v>
      </c>
      <c r="B5978" s="4" t="n">
        <f aca="false">(INDEX($B$1:$B$3,$A5978)+B5977)/2</f>
        <v>-0.708435710148776</v>
      </c>
      <c r="C5978" s="4" t="n">
        <f aca="false">(INDEX($D$1:$D$3,$A5978)+C5977)/2</f>
        <v>0.212482547878012</v>
      </c>
    </row>
    <row r="5979" customFormat="false" ht="12.75" hidden="false" customHeight="false" outlineLevel="0" collapsed="false">
      <c r="A5979" s="3" t="n">
        <f aca="true">ROUNDDOWN(RAND()*3,0)+1</f>
        <v>3</v>
      </c>
      <c r="B5979" s="4" t="n">
        <f aca="false">(INDEX($B$1:$B$3,$A5979)+B5978)/2</f>
        <v>-0.354217855074388</v>
      </c>
      <c r="C5979" s="4" t="n">
        <f aca="false">(INDEX($D$1:$D$3,$A5979)+C5978)/2</f>
        <v>0.856241273939006</v>
      </c>
    </row>
    <row r="5980" customFormat="false" ht="12.75" hidden="false" customHeight="false" outlineLevel="0" collapsed="false">
      <c r="A5980" s="3" t="n">
        <f aca="true">ROUNDDOWN(RAND()*3,0)+1</f>
        <v>1</v>
      </c>
      <c r="B5980" s="4" t="n">
        <f aca="false">(INDEX($B$1:$B$3,$A5980)+B5979)/2</f>
        <v>-0.677108927537194</v>
      </c>
      <c r="C5980" s="4" t="n">
        <f aca="false">(INDEX($D$1:$D$3,$A5980)+C5979)/2</f>
        <v>0.428120636969503</v>
      </c>
    </row>
    <row r="5981" customFormat="false" ht="12.75" hidden="false" customHeight="false" outlineLevel="0" collapsed="false">
      <c r="A5981" s="3" t="n">
        <f aca="true">ROUNDDOWN(RAND()*3,0)+1</f>
        <v>3</v>
      </c>
      <c r="B5981" s="4" t="n">
        <f aca="false">(INDEX($B$1:$B$3,$A5981)+B5980)/2</f>
        <v>-0.338554463768597</v>
      </c>
      <c r="C5981" s="4" t="n">
        <f aca="false">(INDEX($D$1:$D$3,$A5981)+C5980)/2</f>
        <v>0.964060318484752</v>
      </c>
    </row>
    <row r="5982" customFormat="false" ht="12.75" hidden="false" customHeight="false" outlineLevel="0" collapsed="false">
      <c r="A5982" s="3" t="n">
        <f aca="true">ROUNDDOWN(RAND()*3,0)+1</f>
        <v>3</v>
      </c>
      <c r="B5982" s="4" t="n">
        <f aca="false">(INDEX($B$1:$B$3,$A5982)+B5981)/2</f>
        <v>-0.169277231884299</v>
      </c>
      <c r="C5982" s="4" t="n">
        <f aca="false">(INDEX($D$1:$D$3,$A5982)+C5981)/2</f>
        <v>1.23203015924238</v>
      </c>
    </row>
    <row r="5983" customFormat="false" ht="12.75" hidden="false" customHeight="false" outlineLevel="0" collapsed="false">
      <c r="A5983" s="3" t="n">
        <f aca="true">ROUNDDOWN(RAND()*3,0)+1</f>
        <v>1</v>
      </c>
      <c r="B5983" s="4" t="n">
        <f aca="false">(INDEX($B$1:$B$3,$A5983)+B5982)/2</f>
        <v>-0.584638615942149</v>
      </c>
      <c r="C5983" s="4" t="n">
        <f aca="false">(INDEX($D$1:$D$3,$A5983)+C5982)/2</f>
        <v>0.616015079621188</v>
      </c>
    </row>
    <row r="5984" customFormat="false" ht="12.75" hidden="false" customHeight="false" outlineLevel="0" collapsed="false">
      <c r="A5984" s="3" t="n">
        <f aca="true">ROUNDDOWN(RAND()*3,0)+1</f>
        <v>1</v>
      </c>
      <c r="B5984" s="4" t="n">
        <f aca="false">(INDEX($B$1:$B$3,$A5984)+B5983)/2</f>
        <v>-0.792319307971075</v>
      </c>
      <c r="C5984" s="4" t="n">
        <f aca="false">(INDEX($D$1:$D$3,$A5984)+C5983)/2</f>
        <v>0.308007539810594</v>
      </c>
    </row>
    <row r="5985" customFormat="false" ht="12.75" hidden="false" customHeight="false" outlineLevel="0" collapsed="false">
      <c r="A5985" s="3" t="n">
        <f aca="true">ROUNDDOWN(RAND()*3,0)+1</f>
        <v>1</v>
      </c>
      <c r="B5985" s="4" t="n">
        <f aca="false">(INDEX($B$1:$B$3,$A5985)+B5984)/2</f>
        <v>-0.896159653985537</v>
      </c>
      <c r="C5985" s="4" t="n">
        <f aca="false">(INDEX($D$1:$D$3,$A5985)+C5984)/2</f>
        <v>0.154003769905297</v>
      </c>
    </row>
    <row r="5986" customFormat="false" ht="12.75" hidden="false" customHeight="false" outlineLevel="0" collapsed="false">
      <c r="A5986" s="3" t="n">
        <f aca="true">ROUNDDOWN(RAND()*3,0)+1</f>
        <v>2</v>
      </c>
      <c r="B5986" s="4" t="n">
        <f aca="false">(INDEX($B$1:$B$3,$A5986)+B5985)/2</f>
        <v>0.0519201730072313</v>
      </c>
      <c r="C5986" s="4" t="n">
        <f aca="false">(INDEX($D$1:$D$3,$A5986)+C5985)/2</f>
        <v>0.0770018849526485</v>
      </c>
    </row>
    <row r="5987" customFormat="false" ht="12.75" hidden="false" customHeight="false" outlineLevel="0" collapsed="false">
      <c r="A5987" s="3" t="n">
        <f aca="true">ROUNDDOWN(RAND()*3,0)+1</f>
        <v>3</v>
      </c>
      <c r="B5987" s="4" t="n">
        <f aca="false">(INDEX($B$1:$B$3,$A5987)+B5986)/2</f>
        <v>0.0259600865036157</v>
      </c>
      <c r="C5987" s="4" t="n">
        <f aca="false">(INDEX($D$1:$D$3,$A5987)+C5986)/2</f>
        <v>0.788500942476324</v>
      </c>
    </row>
    <row r="5988" customFormat="false" ht="12.75" hidden="false" customHeight="false" outlineLevel="0" collapsed="false">
      <c r="A5988" s="3" t="n">
        <f aca="true">ROUNDDOWN(RAND()*3,0)+1</f>
        <v>3</v>
      </c>
      <c r="B5988" s="4" t="n">
        <f aca="false">(INDEX($B$1:$B$3,$A5988)+B5987)/2</f>
        <v>0.0129800432518078</v>
      </c>
      <c r="C5988" s="4" t="n">
        <f aca="false">(INDEX($D$1:$D$3,$A5988)+C5987)/2</f>
        <v>1.14425047123816</v>
      </c>
    </row>
    <row r="5989" customFormat="false" ht="12.75" hidden="false" customHeight="false" outlineLevel="0" collapsed="false">
      <c r="A5989" s="3" t="n">
        <f aca="true">ROUNDDOWN(RAND()*3,0)+1</f>
        <v>1</v>
      </c>
      <c r="B5989" s="4" t="n">
        <f aca="false">(INDEX($B$1:$B$3,$A5989)+B5988)/2</f>
        <v>-0.493509978374096</v>
      </c>
      <c r="C5989" s="4" t="n">
        <f aca="false">(INDEX($D$1:$D$3,$A5989)+C5988)/2</f>
        <v>0.572125235619081</v>
      </c>
    </row>
    <row r="5990" customFormat="false" ht="12.75" hidden="false" customHeight="false" outlineLevel="0" collapsed="false">
      <c r="A5990" s="3" t="n">
        <f aca="true">ROUNDDOWN(RAND()*3,0)+1</f>
        <v>2</v>
      </c>
      <c r="B5990" s="4" t="n">
        <f aca="false">(INDEX($B$1:$B$3,$A5990)+B5989)/2</f>
        <v>0.253245010812952</v>
      </c>
      <c r="C5990" s="4" t="n">
        <f aca="false">(INDEX($D$1:$D$3,$A5990)+C5989)/2</f>
        <v>0.286062617809541</v>
      </c>
    </row>
    <row r="5991" customFormat="false" ht="12.75" hidden="false" customHeight="false" outlineLevel="0" collapsed="false">
      <c r="A5991" s="3" t="n">
        <f aca="true">ROUNDDOWN(RAND()*3,0)+1</f>
        <v>3</v>
      </c>
      <c r="B5991" s="4" t="n">
        <f aca="false">(INDEX($B$1:$B$3,$A5991)+B5990)/2</f>
        <v>0.126622505406476</v>
      </c>
      <c r="C5991" s="4" t="n">
        <f aca="false">(INDEX($D$1:$D$3,$A5991)+C5990)/2</f>
        <v>0.89303130890477</v>
      </c>
    </row>
    <row r="5992" customFormat="false" ht="12.75" hidden="false" customHeight="false" outlineLevel="0" collapsed="false">
      <c r="A5992" s="3" t="n">
        <f aca="true">ROUNDDOWN(RAND()*3,0)+1</f>
        <v>1</v>
      </c>
      <c r="B5992" s="4" t="n">
        <f aca="false">(INDEX($B$1:$B$3,$A5992)+B5991)/2</f>
        <v>-0.436688747296762</v>
      </c>
      <c r="C5992" s="4" t="n">
        <f aca="false">(INDEX($D$1:$D$3,$A5992)+C5991)/2</f>
        <v>0.446515654452385</v>
      </c>
    </row>
    <row r="5993" customFormat="false" ht="12.75" hidden="false" customHeight="false" outlineLevel="0" collapsed="false">
      <c r="A5993" s="3" t="n">
        <f aca="true">ROUNDDOWN(RAND()*3,0)+1</f>
        <v>1</v>
      </c>
      <c r="B5993" s="4" t="n">
        <f aca="false">(INDEX($B$1:$B$3,$A5993)+B5992)/2</f>
        <v>-0.718344373648381</v>
      </c>
      <c r="C5993" s="4" t="n">
        <f aca="false">(INDEX($D$1:$D$3,$A5993)+C5992)/2</f>
        <v>0.223257827226193</v>
      </c>
    </row>
    <row r="5994" customFormat="false" ht="12.75" hidden="false" customHeight="false" outlineLevel="0" collapsed="false">
      <c r="A5994" s="3" t="n">
        <f aca="true">ROUNDDOWN(RAND()*3,0)+1</f>
        <v>1</v>
      </c>
      <c r="B5994" s="4" t="n">
        <f aca="false">(INDEX($B$1:$B$3,$A5994)+B5993)/2</f>
        <v>-0.859172186824191</v>
      </c>
      <c r="C5994" s="4" t="n">
        <f aca="false">(INDEX($D$1:$D$3,$A5994)+C5993)/2</f>
        <v>0.111628913613096</v>
      </c>
    </row>
    <row r="5995" customFormat="false" ht="12.75" hidden="false" customHeight="false" outlineLevel="0" collapsed="false">
      <c r="A5995" s="3" t="n">
        <f aca="true">ROUNDDOWN(RAND()*3,0)+1</f>
        <v>1</v>
      </c>
      <c r="B5995" s="4" t="n">
        <f aca="false">(INDEX($B$1:$B$3,$A5995)+B5994)/2</f>
        <v>-0.929586093412095</v>
      </c>
      <c r="C5995" s="4" t="n">
        <f aca="false">(INDEX($D$1:$D$3,$A5995)+C5994)/2</f>
        <v>0.0558144568065481</v>
      </c>
    </row>
    <row r="5996" customFormat="false" ht="12.75" hidden="false" customHeight="false" outlineLevel="0" collapsed="false">
      <c r="A5996" s="3" t="n">
        <f aca="true">ROUNDDOWN(RAND()*3,0)+1</f>
        <v>3</v>
      </c>
      <c r="B5996" s="4" t="n">
        <f aca="false">(INDEX($B$1:$B$3,$A5996)+B5995)/2</f>
        <v>-0.464793046706048</v>
      </c>
      <c r="C5996" s="4" t="n">
        <f aca="false">(INDEX($D$1:$D$3,$A5996)+C5995)/2</f>
        <v>0.777907228403274</v>
      </c>
    </row>
    <row r="5997" customFormat="false" ht="12.75" hidden="false" customHeight="false" outlineLevel="0" collapsed="false">
      <c r="A5997" s="3" t="n">
        <f aca="true">ROUNDDOWN(RAND()*3,0)+1</f>
        <v>2</v>
      </c>
      <c r="B5997" s="4" t="n">
        <f aca="false">(INDEX($B$1:$B$3,$A5997)+B5996)/2</f>
        <v>0.267603476646976</v>
      </c>
      <c r="C5997" s="4" t="n">
        <f aca="false">(INDEX($D$1:$D$3,$A5997)+C5996)/2</f>
        <v>0.388953614201637</v>
      </c>
    </row>
    <row r="5998" customFormat="false" ht="12.75" hidden="false" customHeight="false" outlineLevel="0" collapsed="false">
      <c r="A5998" s="3" t="n">
        <f aca="true">ROUNDDOWN(RAND()*3,0)+1</f>
        <v>2</v>
      </c>
      <c r="B5998" s="4" t="n">
        <f aca="false">(INDEX($B$1:$B$3,$A5998)+B5997)/2</f>
        <v>0.633801738323488</v>
      </c>
      <c r="C5998" s="4" t="n">
        <f aca="false">(INDEX($D$1:$D$3,$A5998)+C5997)/2</f>
        <v>0.194476807100819</v>
      </c>
    </row>
    <row r="5999" customFormat="false" ht="12.75" hidden="false" customHeight="false" outlineLevel="0" collapsed="false">
      <c r="A5999" s="3" t="n">
        <f aca="true">ROUNDDOWN(RAND()*3,0)+1</f>
        <v>2</v>
      </c>
      <c r="B5999" s="4" t="n">
        <f aca="false">(INDEX($B$1:$B$3,$A5999)+B5998)/2</f>
        <v>0.816900869161744</v>
      </c>
      <c r="C5999" s="4" t="n">
        <f aca="false">(INDEX($D$1:$D$3,$A5999)+C5998)/2</f>
        <v>0.0972384035504093</v>
      </c>
    </row>
    <row r="6000" customFormat="false" ht="12.75" hidden="false" customHeight="false" outlineLevel="0" collapsed="false">
      <c r="A6000" s="3" t="n">
        <f aca="true">ROUNDDOWN(RAND()*3,0)+1</f>
        <v>1</v>
      </c>
      <c r="B6000" s="4" t="n">
        <f aca="false">(INDEX($B$1:$B$3,$A6000)+B5999)/2</f>
        <v>-0.091549565419128</v>
      </c>
      <c r="C6000" s="4" t="n">
        <f aca="false">(INDEX($D$1:$D$3,$A6000)+C5999)/2</f>
        <v>0.0486192017752046</v>
      </c>
    </row>
    <row r="6001" customFormat="false" ht="12.75" hidden="false" customHeight="false" outlineLevel="0" collapsed="false">
      <c r="A6001" s="3" t="n">
        <f aca="true">ROUNDDOWN(RAND()*3,0)+1</f>
        <v>3</v>
      </c>
      <c r="B6001" s="4" t="n">
        <f aca="false">(INDEX($B$1:$B$3,$A6001)+B6000)/2</f>
        <v>-0.045774782709564</v>
      </c>
      <c r="C6001" s="4" t="n">
        <f aca="false">(INDEX($D$1:$D$3,$A6001)+C6000)/2</f>
        <v>0.774309600887602</v>
      </c>
    </row>
    <row r="6002" customFormat="false" ht="12.75" hidden="false" customHeight="false" outlineLevel="0" collapsed="false">
      <c r="A6002" s="3" t="n">
        <f aca="true">ROUNDDOWN(RAND()*3,0)+1</f>
        <v>3</v>
      </c>
      <c r="B6002" s="4" t="n">
        <f aca="false">(INDEX($B$1:$B$3,$A6002)+B6001)/2</f>
        <v>-0.022887391354782</v>
      </c>
      <c r="C6002" s="4" t="n">
        <f aca="false">(INDEX($D$1:$D$3,$A6002)+C6001)/2</f>
        <v>1.1371548004438</v>
      </c>
    </row>
    <row r="6003" customFormat="false" ht="12.75" hidden="false" customHeight="false" outlineLevel="0" collapsed="false">
      <c r="A6003" s="3" t="n">
        <f aca="true">ROUNDDOWN(RAND()*3,0)+1</f>
        <v>1</v>
      </c>
      <c r="B6003" s="4" t="n">
        <f aca="false">(INDEX($B$1:$B$3,$A6003)+B6002)/2</f>
        <v>-0.511443695677391</v>
      </c>
      <c r="C6003" s="4" t="n">
        <f aca="false">(INDEX($D$1:$D$3,$A6003)+C6002)/2</f>
        <v>0.568577400221901</v>
      </c>
    </row>
    <row r="6004" customFormat="false" ht="12.75" hidden="false" customHeight="false" outlineLevel="0" collapsed="false">
      <c r="A6004" s="3" t="n">
        <f aca="true">ROUNDDOWN(RAND()*3,0)+1</f>
        <v>3</v>
      </c>
      <c r="B6004" s="4" t="n">
        <f aca="false">(INDEX($B$1:$B$3,$A6004)+B6003)/2</f>
        <v>-0.255721847838696</v>
      </c>
      <c r="C6004" s="4" t="n">
        <f aca="false">(INDEX($D$1:$D$3,$A6004)+C6003)/2</f>
        <v>1.03428870011095</v>
      </c>
    </row>
    <row r="6005" customFormat="false" ht="12.75" hidden="false" customHeight="false" outlineLevel="0" collapsed="false">
      <c r="A6005" s="3" t="n">
        <f aca="true">ROUNDDOWN(RAND()*3,0)+1</f>
        <v>2</v>
      </c>
      <c r="B6005" s="4" t="n">
        <f aca="false">(INDEX($B$1:$B$3,$A6005)+B6004)/2</f>
        <v>0.372139076080652</v>
      </c>
      <c r="C6005" s="4" t="n">
        <f aca="false">(INDEX($D$1:$D$3,$A6005)+C6004)/2</f>
        <v>0.517144350055475</v>
      </c>
    </row>
    <row r="6006" customFormat="false" ht="12.75" hidden="false" customHeight="false" outlineLevel="0" collapsed="false">
      <c r="A6006" s="3" t="n">
        <f aca="true">ROUNDDOWN(RAND()*3,0)+1</f>
        <v>1</v>
      </c>
      <c r="B6006" s="4" t="n">
        <f aca="false">(INDEX($B$1:$B$3,$A6006)+B6005)/2</f>
        <v>-0.313930461959674</v>
      </c>
      <c r="C6006" s="4" t="n">
        <f aca="false">(INDEX($D$1:$D$3,$A6006)+C6005)/2</f>
        <v>0.258572175027738</v>
      </c>
    </row>
    <row r="6007" customFormat="false" ht="12.75" hidden="false" customHeight="false" outlineLevel="0" collapsed="false">
      <c r="A6007" s="3" t="n">
        <f aca="true">ROUNDDOWN(RAND()*3,0)+1</f>
        <v>2</v>
      </c>
      <c r="B6007" s="4" t="n">
        <f aca="false">(INDEX($B$1:$B$3,$A6007)+B6006)/2</f>
        <v>0.343034769020163</v>
      </c>
      <c r="C6007" s="4" t="n">
        <f aca="false">(INDEX($D$1:$D$3,$A6007)+C6006)/2</f>
        <v>0.129286087513869</v>
      </c>
    </row>
    <row r="6008" customFormat="false" ht="12.75" hidden="false" customHeight="false" outlineLevel="0" collapsed="false">
      <c r="A6008" s="3" t="n">
        <f aca="true">ROUNDDOWN(RAND()*3,0)+1</f>
        <v>3</v>
      </c>
      <c r="B6008" s="4" t="n">
        <f aca="false">(INDEX($B$1:$B$3,$A6008)+B6007)/2</f>
        <v>0.171517384510082</v>
      </c>
      <c r="C6008" s="4" t="n">
        <f aca="false">(INDEX($D$1:$D$3,$A6008)+C6007)/2</f>
        <v>0.814643043756934</v>
      </c>
    </row>
    <row r="6009" customFormat="false" ht="12.75" hidden="false" customHeight="false" outlineLevel="0" collapsed="false">
      <c r="A6009" s="3" t="n">
        <f aca="true">ROUNDDOWN(RAND()*3,0)+1</f>
        <v>1</v>
      </c>
      <c r="B6009" s="4" t="n">
        <f aca="false">(INDEX($B$1:$B$3,$A6009)+B6008)/2</f>
        <v>-0.414241307744959</v>
      </c>
      <c r="C6009" s="4" t="n">
        <f aca="false">(INDEX($D$1:$D$3,$A6009)+C6008)/2</f>
        <v>0.407321521878467</v>
      </c>
    </row>
    <row r="6010" customFormat="false" ht="12.75" hidden="false" customHeight="false" outlineLevel="0" collapsed="false">
      <c r="A6010" s="3" t="n">
        <f aca="true">ROUNDDOWN(RAND()*3,0)+1</f>
        <v>3</v>
      </c>
      <c r="B6010" s="4" t="n">
        <f aca="false">(INDEX($B$1:$B$3,$A6010)+B6009)/2</f>
        <v>-0.20712065387248</v>
      </c>
      <c r="C6010" s="4" t="n">
        <f aca="false">(INDEX($D$1:$D$3,$A6010)+C6009)/2</f>
        <v>0.953660760939234</v>
      </c>
    </row>
    <row r="6011" customFormat="false" ht="12.75" hidden="false" customHeight="false" outlineLevel="0" collapsed="false">
      <c r="A6011" s="3" t="n">
        <f aca="true">ROUNDDOWN(RAND()*3,0)+1</f>
        <v>2</v>
      </c>
      <c r="B6011" s="4" t="n">
        <f aca="false">(INDEX($B$1:$B$3,$A6011)+B6010)/2</f>
        <v>0.39643967306376</v>
      </c>
      <c r="C6011" s="4" t="n">
        <f aca="false">(INDEX($D$1:$D$3,$A6011)+C6010)/2</f>
        <v>0.476830380469617</v>
      </c>
    </row>
    <row r="6012" customFormat="false" ht="12.75" hidden="false" customHeight="false" outlineLevel="0" collapsed="false">
      <c r="A6012" s="3" t="n">
        <f aca="true">ROUNDDOWN(RAND()*3,0)+1</f>
        <v>1</v>
      </c>
      <c r="B6012" s="4" t="n">
        <f aca="false">(INDEX($B$1:$B$3,$A6012)+B6011)/2</f>
        <v>-0.30178016346812</v>
      </c>
      <c r="C6012" s="4" t="n">
        <f aca="false">(INDEX($D$1:$D$3,$A6012)+C6011)/2</f>
        <v>0.238415190234808</v>
      </c>
    </row>
    <row r="6013" customFormat="false" ht="12.75" hidden="false" customHeight="false" outlineLevel="0" collapsed="false">
      <c r="A6013" s="3" t="n">
        <f aca="true">ROUNDDOWN(RAND()*3,0)+1</f>
        <v>3</v>
      </c>
      <c r="B6013" s="4" t="n">
        <f aca="false">(INDEX($B$1:$B$3,$A6013)+B6012)/2</f>
        <v>-0.15089008173406</v>
      </c>
      <c r="C6013" s="4" t="n">
        <f aca="false">(INDEX($D$1:$D$3,$A6013)+C6012)/2</f>
        <v>0.869207595117404</v>
      </c>
    </row>
    <row r="6014" customFormat="false" ht="12.75" hidden="false" customHeight="false" outlineLevel="0" collapsed="false">
      <c r="A6014" s="3" t="n">
        <f aca="true">ROUNDDOWN(RAND()*3,0)+1</f>
        <v>2</v>
      </c>
      <c r="B6014" s="4" t="n">
        <f aca="false">(INDEX($B$1:$B$3,$A6014)+B6013)/2</f>
        <v>0.42455495913297</v>
      </c>
      <c r="C6014" s="4" t="n">
        <f aca="false">(INDEX($D$1:$D$3,$A6014)+C6013)/2</f>
        <v>0.434603797558702</v>
      </c>
    </row>
    <row r="6015" customFormat="false" ht="12.75" hidden="false" customHeight="false" outlineLevel="0" collapsed="false">
      <c r="A6015" s="3" t="n">
        <f aca="true">ROUNDDOWN(RAND()*3,0)+1</f>
        <v>2</v>
      </c>
      <c r="B6015" s="4" t="n">
        <f aca="false">(INDEX($B$1:$B$3,$A6015)+B6014)/2</f>
        <v>0.712277479566485</v>
      </c>
      <c r="C6015" s="4" t="n">
        <f aca="false">(INDEX($D$1:$D$3,$A6015)+C6014)/2</f>
        <v>0.217301898779351</v>
      </c>
    </row>
    <row r="6016" customFormat="false" ht="12.75" hidden="false" customHeight="false" outlineLevel="0" collapsed="false">
      <c r="A6016" s="3" t="n">
        <f aca="true">ROUNDDOWN(RAND()*3,0)+1</f>
        <v>3</v>
      </c>
      <c r="B6016" s="4" t="n">
        <f aca="false">(INDEX($B$1:$B$3,$A6016)+B6015)/2</f>
        <v>0.356138739783243</v>
      </c>
      <c r="C6016" s="4" t="n">
        <f aca="false">(INDEX($D$1:$D$3,$A6016)+C6015)/2</f>
        <v>0.858650949389676</v>
      </c>
    </row>
    <row r="6017" customFormat="false" ht="12.75" hidden="false" customHeight="false" outlineLevel="0" collapsed="false">
      <c r="A6017" s="3" t="n">
        <f aca="true">ROUNDDOWN(RAND()*3,0)+1</f>
        <v>3</v>
      </c>
      <c r="B6017" s="4" t="n">
        <f aca="false">(INDEX($B$1:$B$3,$A6017)+B6016)/2</f>
        <v>0.178069369891621</v>
      </c>
      <c r="C6017" s="4" t="n">
        <f aca="false">(INDEX($D$1:$D$3,$A6017)+C6016)/2</f>
        <v>1.17932547469484</v>
      </c>
    </row>
    <row r="6018" customFormat="false" ht="12.75" hidden="false" customHeight="false" outlineLevel="0" collapsed="false">
      <c r="A6018" s="3" t="n">
        <f aca="true">ROUNDDOWN(RAND()*3,0)+1</f>
        <v>2</v>
      </c>
      <c r="B6018" s="4" t="n">
        <f aca="false">(INDEX($B$1:$B$3,$A6018)+B6017)/2</f>
        <v>0.589034684945811</v>
      </c>
      <c r="C6018" s="4" t="n">
        <f aca="false">(INDEX($D$1:$D$3,$A6018)+C6017)/2</f>
        <v>0.589662737347419</v>
      </c>
    </row>
    <row r="6019" customFormat="false" ht="12.75" hidden="false" customHeight="false" outlineLevel="0" collapsed="false">
      <c r="A6019" s="3" t="n">
        <f aca="true">ROUNDDOWN(RAND()*3,0)+1</f>
        <v>1</v>
      </c>
      <c r="B6019" s="4" t="n">
        <f aca="false">(INDEX($B$1:$B$3,$A6019)+B6018)/2</f>
        <v>-0.205482657527095</v>
      </c>
      <c r="C6019" s="4" t="n">
        <f aca="false">(INDEX($D$1:$D$3,$A6019)+C6018)/2</f>
        <v>0.294831368673709</v>
      </c>
    </row>
    <row r="6020" customFormat="false" ht="12.75" hidden="false" customHeight="false" outlineLevel="0" collapsed="false">
      <c r="A6020" s="3" t="n">
        <f aca="true">ROUNDDOWN(RAND()*3,0)+1</f>
        <v>1</v>
      </c>
      <c r="B6020" s="4" t="n">
        <f aca="false">(INDEX($B$1:$B$3,$A6020)+B6019)/2</f>
        <v>-0.602741328763547</v>
      </c>
      <c r="C6020" s="4" t="n">
        <f aca="false">(INDEX($D$1:$D$3,$A6020)+C6019)/2</f>
        <v>0.147415684336855</v>
      </c>
    </row>
    <row r="6021" customFormat="false" ht="12.75" hidden="false" customHeight="false" outlineLevel="0" collapsed="false">
      <c r="A6021" s="3" t="n">
        <f aca="true">ROUNDDOWN(RAND()*3,0)+1</f>
        <v>2</v>
      </c>
      <c r="B6021" s="4" t="n">
        <f aca="false">(INDEX($B$1:$B$3,$A6021)+B6020)/2</f>
        <v>0.198629335618226</v>
      </c>
      <c r="C6021" s="4" t="n">
        <f aca="false">(INDEX($D$1:$D$3,$A6021)+C6020)/2</f>
        <v>0.0737078421684274</v>
      </c>
    </row>
    <row r="6022" customFormat="false" ht="12.75" hidden="false" customHeight="false" outlineLevel="0" collapsed="false">
      <c r="A6022" s="3" t="n">
        <f aca="true">ROUNDDOWN(RAND()*3,0)+1</f>
        <v>1</v>
      </c>
      <c r="B6022" s="4" t="n">
        <f aca="false">(INDEX($B$1:$B$3,$A6022)+B6021)/2</f>
        <v>-0.400685332190887</v>
      </c>
      <c r="C6022" s="4" t="n">
        <f aca="false">(INDEX($D$1:$D$3,$A6022)+C6021)/2</f>
        <v>0.0368539210842137</v>
      </c>
    </row>
    <row r="6023" customFormat="false" ht="12.75" hidden="false" customHeight="false" outlineLevel="0" collapsed="false">
      <c r="A6023" s="3" t="n">
        <f aca="true">ROUNDDOWN(RAND()*3,0)+1</f>
        <v>2</v>
      </c>
      <c r="B6023" s="4" t="n">
        <f aca="false">(INDEX($B$1:$B$3,$A6023)+B6022)/2</f>
        <v>0.299657333904557</v>
      </c>
      <c r="C6023" s="4" t="n">
        <f aca="false">(INDEX($D$1:$D$3,$A6023)+C6022)/2</f>
        <v>0.0184269605421068</v>
      </c>
    </row>
    <row r="6024" customFormat="false" ht="12.75" hidden="false" customHeight="false" outlineLevel="0" collapsed="false">
      <c r="A6024" s="3" t="n">
        <f aca="true">ROUNDDOWN(RAND()*3,0)+1</f>
        <v>2</v>
      </c>
      <c r="B6024" s="4" t="n">
        <f aca="false">(INDEX($B$1:$B$3,$A6024)+B6023)/2</f>
        <v>0.649828666952278</v>
      </c>
      <c r="C6024" s="4" t="n">
        <f aca="false">(INDEX($D$1:$D$3,$A6024)+C6023)/2</f>
        <v>0.00921348027105342</v>
      </c>
    </row>
    <row r="6025" customFormat="false" ht="12.75" hidden="false" customHeight="false" outlineLevel="0" collapsed="false">
      <c r="A6025" s="3" t="n">
        <f aca="true">ROUNDDOWN(RAND()*3,0)+1</f>
        <v>2</v>
      </c>
      <c r="B6025" s="4" t="n">
        <f aca="false">(INDEX($B$1:$B$3,$A6025)+B6024)/2</f>
        <v>0.824914333476139</v>
      </c>
      <c r="C6025" s="4" t="n">
        <f aca="false">(INDEX($D$1:$D$3,$A6025)+C6024)/2</f>
        <v>0.00460674013552671</v>
      </c>
    </row>
    <row r="6026" customFormat="false" ht="12.75" hidden="false" customHeight="false" outlineLevel="0" collapsed="false">
      <c r="A6026" s="3" t="n">
        <f aca="true">ROUNDDOWN(RAND()*3,0)+1</f>
        <v>1</v>
      </c>
      <c r="B6026" s="4" t="n">
        <f aca="false">(INDEX($B$1:$B$3,$A6026)+B6025)/2</f>
        <v>-0.0875428332619305</v>
      </c>
      <c r="C6026" s="4" t="n">
        <f aca="false">(INDEX($D$1:$D$3,$A6026)+C6025)/2</f>
        <v>0.00230337006776336</v>
      </c>
    </row>
    <row r="6027" customFormat="false" ht="12.75" hidden="false" customHeight="false" outlineLevel="0" collapsed="false">
      <c r="A6027" s="3" t="n">
        <f aca="true">ROUNDDOWN(RAND()*3,0)+1</f>
        <v>1</v>
      </c>
      <c r="B6027" s="4" t="n">
        <f aca="false">(INDEX($B$1:$B$3,$A6027)+B6026)/2</f>
        <v>-0.543771416630965</v>
      </c>
      <c r="C6027" s="4" t="n">
        <f aca="false">(INDEX($D$1:$D$3,$A6027)+C6026)/2</f>
        <v>0.00115168503388168</v>
      </c>
    </row>
    <row r="6028" customFormat="false" ht="12.75" hidden="false" customHeight="false" outlineLevel="0" collapsed="false">
      <c r="A6028" s="3" t="n">
        <f aca="true">ROUNDDOWN(RAND()*3,0)+1</f>
        <v>2</v>
      </c>
      <c r="B6028" s="4" t="n">
        <f aca="false">(INDEX($B$1:$B$3,$A6028)+B6027)/2</f>
        <v>0.228114291684517</v>
      </c>
      <c r="C6028" s="4" t="n">
        <f aca="false">(INDEX($D$1:$D$3,$A6028)+C6027)/2</f>
        <v>0.000575842516940839</v>
      </c>
    </row>
    <row r="6029" customFormat="false" ht="12.75" hidden="false" customHeight="false" outlineLevel="0" collapsed="false">
      <c r="A6029" s="3" t="n">
        <f aca="true">ROUNDDOWN(RAND()*3,0)+1</f>
        <v>1</v>
      </c>
      <c r="B6029" s="4" t="n">
        <f aca="false">(INDEX($B$1:$B$3,$A6029)+B6028)/2</f>
        <v>-0.385942854157741</v>
      </c>
      <c r="C6029" s="4" t="n">
        <f aca="false">(INDEX($D$1:$D$3,$A6029)+C6028)/2</f>
        <v>0.000287921258470419</v>
      </c>
    </row>
    <row r="6030" customFormat="false" ht="12.75" hidden="false" customHeight="false" outlineLevel="0" collapsed="false">
      <c r="A6030" s="3" t="n">
        <f aca="true">ROUNDDOWN(RAND()*3,0)+1</f>
        <v>3</v>
      </c>
      <c r="B6030" s="4" t="n">
        <f aca="false">(INDEX($B$1:$B$3,$A6030)+B6029)/2</f>
        <v>-0.192971427078871</v>
      </c>
      <c r="C6030" s="4" t="n">
        <f aca="false">(INDEX($D$1:$D$3,$A6030)+C6029)/2</f>
        <v>0.750143960629235</v>
      </c>
    </row>
    <row r="6031" customFormat="false" ht="12.75" hidden="false" customHeight="false" outlineLevel="0" collapsed="false">
      <c r="A6031" s="3" t="n">
        <f aca="true">ROUNDDOWN(RAND()*3,0)+1</f>
        <v>2</v>
      </c>
      <c r="B6031" s="4" t="n">
        <f aca="false">(INDEX($B$1:$B$3,$A6031)+B6030)/2</f>
        <v>0.403514286460565</v>
      </c>
      <c r="C6031" s="4" t="n">
        <f aca="false">(INDEX($D$1:$D$3,$A6031)+C6030)/2</f>
        <v>0.375071980314618</v>
      </c>
    </row>
    <row r="6032" customFormat="false" ht="12.75" hidden="false" customHeight="false" outlineLevel="0" collapsed="false">
      <c r="A6032" s="3" t="n">
        <f aca="true">ROUNDDOWN(RAND()*3,0)+1</f>
        <v>1</v>
      </c>
      <c r="B6032" s="4" t="n">
        <f aca="false">(INDEX($B$1:$B$3,$A6032)+B6031)/2</f>
        <v>-0.298242856769718</v>
      </c>
      <c r="C6032" s="4" t="n">
        <f aca="false">(INDEX($D$1:$D$3,$A6032)+C6031)/2</f>
        <v>0.187535990157309</v>
      </c>
    </row>
    <row r="6033" customFormat="false" ht="12.75" hidden="false" customHeight="false" outlineLevel="0" collapsed="false">
      <c r="A6033" s="3" t="n">
        <f aca="true">ROUNDDOWN(RAND()*3,0)+1</f>
        <v>3</v>
      </c>
      <c r="B6033" s="4" t="n">
        <f aca="false">(INDEX($B$1:$B$3,$A6033)+B6032)/2</f>
        <v>-0.149121428384859</v>
      </c>
      <c r="C6033" s="4" t="n">
        <f aca="false">(INDEX($D$1:$D$3,$A6033)+C6032)/2</f>
        <v>0.843767995078654</v>
      </c>
    </row>
    <row r="6034" customFormat="false" ht="12.75" hidden="false" customHeight="false" outlineLevel="0" collapsed="false">
      <c r="A6034" s="3" t="n">
        <f aca="true">ROUNDDOWN(RAND()*3,0)+1</f>
        <v>3</v>
      </c>
      <c r="B6034" s="4" t="n">
        <f aca="false">(INDEX($B$1:$B$3,$A6034)+B6033)/2</f>
        <v>-0.0745607141924294</v>
      </c>
      <c r="C6034" s="4" t="n">
        <f aca="false">(INDEX($D$1:$D$3,$A6034)+C6033)/2</f>
        <v>1.17188399753933</v>
      </c>
    </row>
    <row r="6035" customFormat="false" ht="12.75" hidden="false" customHeight="false" outlineLevel="0" collapsed="false">
      <c r="A6035" s="3" t="n">
        <f aca="true">ROUNDDOWN(RAND()*3,0)+1</f>
        <v>1</v>
      </c>
      <c r="B6035" s="4" t="n">
        <f aca="false">(INDEX($B$1:$B$3,$A6035)+B6034)/2</f>
        <v>-0.537280357096215</v>
      </c>
      <c r="C6035" s="4" t="n">
        <f aca="false">(INDEX($D$1:$D$3,$A6035)+C6034)/2</f>
        <v>0.585941998769664</v>
      </c>
    </row>
    <row r="6036" customFormat="false" ht="12.75" hidden="false" customHeight="false" outlineLevel="0" collapsed="false">
      <c r="A6036" s="3" t="n">
        <f aca="true">ROUNDDOWN(RAND()*3,0)+1</f>
        <v>3</v>
      </c>
      <c r="B6036" s="4" t="n">
        <f aca="false">(INDEX($B$1:$B$3,$A6036)+B6035)/2</f>
        <v>-0.268640178548107</v>
      </c>
      <c r="C6036" s="4" t="n">
        <f aca="false">(INDEX($D$1:$D$3,$A6036)+C6035)/2</f>
        <v>1.04297099938483</v>
      </c>
    </row>
    <row r="6037" customFormat="false" ht="12.75" hidden="false" customHeight="false" outlineLevel="0" collapsed="false">
      <c r="A6037" s="3" t="n">
        <f aca="true">ROUNDDOWN(RAND()*3,0)+1</f>
        <v>2</v>
      </c>
      <c r="B6037" s="4" t="n">
        <f aca="false">(INDEX($B$1:$B$3,$A6037)+B6036)/2</f>
        <v>0.365679910725946</v>
      </c>
      <c r="C6037" s="4" t="n">
        <f aca="false">(INDEX($D$1:$D$3,$A6037)+C6036)/2</f>
        <v>0.521485499692416</v>
      </c>
    </row>
    <row r="6038" customFormat="false" ht="12.75" hidden="false" customHeight="false" outlineLevel="0" collapsed="false">
      <c r="A6038" s="3" t="n">
        <f aca="true">ROUNDDOWN(RAND()*3,0)+1</f>
        <v>2</v>
      </c>
      <c r="B6038" s="4" t="n">
        <f aca="false">(INDEX($B$1:$B$3,$A6038)+B6037)/2</f>
        <v>0.682839955362973</v>
      </c>
      <c r="C6038" s="4" t="n">
        <f aca="false">(INDEX($D$1:$D$3,$A6038)+C6037)/2</f>
        <v>0.260742749846208</v>
      </c>
    </row>
    <row r="6039" customFormat="false" ht="12.75" hidden="false" customHeight="false" outlineLevel="0" collapsed="false">
      <c r="A6039" s="3" t="n">
        <f aca="true">ROUNDDOWN(RAND()*3,0)+1</f>
        <v>2</v>
      </c>
      <c r="B6039" s="4" t="n">
        <f aca="false">(INDEX($B$1:$B$3,$A6039)+B6038)/2</f>
        <v>0.841419977681487</v>
      </c>
      <c r="C6039" s="4" t="n">
        <f aca="false">(INDEX($D$1:$D$3,$A6039)+C6038)/2</f>
        <v>0.130371374923104</v>
      </c>
    </row>
    <row r="6040" customFormat="false" ht="12.75" hidden="false" customHeight="false" outlineLevel="0" collapsed="false">
      <c r="A6040" s="3" t="n">
        <f aca="true">ROUNDDOWN(RAND()*3,0)+1</f>
        <v>1</v>
      </c>
      <c r="B6040" s="4" t="n">
        <f aca="false">(INDEX($B$1:$B$3,$A6040)+B6039)/2</f>
        <v>-0.0792900111592567</v>
      </c>
      <c r="C6040" s="4" t="n">
        <f aca="false">(INDEX($D$1:$D$3,$A6040)+C6039)/2</f>
        <v>0.065185687461552</v>
      </c>
    </row>
    <row r="6041" customFormat="false" ht="12.75" hidden="false" customHeight="false" outlineLevel="0" collapsed="false">
      <c r="A6041" s="3" t="n">
        <f aca="true">ROUNDDOWN(RAND()*3,0)+1</f>
        <v>1</v>
      </c>
      <c r="B6041" s="4" t="n">
        <f aca="false">(INDEX($B$1:$B$3,$A6041)+B6040)/2</f>
        <v>-0.539645005579628</v>
      </c>
      <c r="C6041" s="4" t="n">
        <f aca="false">(INDEX($D$1:$D$3,$A6041)+C6040)/2</f>
        <v>0.032592843730776</v>
      </c>
    </row>
    <row r="6042" customFormat="false" ht="12.75" hidden="false" customHeight="false" outlineLevel="0" collapsed="false">
      <c r="A6042" s="3" t="n">
        <f aca="true">ROUNDDOWN(RAND()*3,0)+1</f>
        <v>3</v>
      </c>
      <c r="B6042" s="4" t="n">
        <f aca="false">(INDEX($B$1:$B$3,$A6042)+B6041)/2</f>
        <v>-0.269822502789814</v>
      </c>
      <c r="C6042" s="4" t="n">
        <f aca="false">(INDEX($D$1:$D$3,$A6042)+C6041)/2</f>
        <v>0.766296421865388</v>
      </c>
    </row>
    <row r="6043" customFormat="false" ht="12.75" hidden="false" customHeight="false" outlineLevel="0" collapsed="false">
      <c r="A6043" s="3" t="n">
        <f aca="true">ROUNDDOWN(RAND()*3,0)+1</f>
        <v>1</v>
      </c>
      <c r="B6043" s="4" t="n">
        <f aca="false">(INDEX($B$1:$B$3,$A6043)+B6042)/2</f>
        <v>-0.634911251394907</v>
      </c>
      <c r="C6043" s="4" t="n">
        <f aca="false">(INDEX($D$1:$D$3,$A6043)+C6042)/2</f>
        <v>0.383148210932694</v>
      </c>
    </row>
    <row r="6044" customFormat="false" ht="12.75" hidden="false" customHeight="false" outlineLevel="0" collapsed="false">
      <c r="A6044" s="3" t="n">
        <f aca="true">ROUNDDOWN(RAND()*3,0)+1</f>
        <v>2</v>
      </c>
      <c r="B6044" s="4" t="n">
        <f aca="false">(INDEX($B$1:$B$3,$A6044)+B6043)/2</f>
        <v>0.182544374302546</v>
      </c>
      <c r="C6044" s="4" t="n">
        <f aca="false">(INDEX($D$1:$D$3,$A6044)+C6043)/2</f>
        <v>0.191574105466347</v>
      </c>
    </row>
    <row r="6045" customFormat="false" ht="12.75" hidden="false" customHeight="false" outlineLevel="0" collapsed="false">
      <c r="A6045" s="3" t="n">
        <f aca="true">ROUNDDOWN(RAND()*3,0)+1</f>
        <v>2</v>
      </c>
      <c r="B6045" s="4" t="n">
        <f aca="false">(INDEX($B$1:$B$3,$A6045)+B6044)/2</f>
        <v>0.591272187151273</v>
      </c>
      <c r="C6045" s="4" t="n">
        <f aca="false">(INDEX($D$1:$D$3,$A6045)+C6044)/2</f>
        <v>0.0957870527331735</v>
      </c>
    </row>
    <row r="6046" customFormat="false" ht="12.75" hidden="false" customHeight="false" outlineLevel="0" collapsed="false">
      <c r="A6046" s="3" t="n">
        <f aca="true">ROUNDDOWN(RAND()*3,0)+1</f>
        <v>1</v>
      </c>
      <c r="B6046" s="4" t="n">
        <f aca="false">(INDEX($B$1:$B$3,$A6046)+B6045)/2</f>
        <v>-0.204363906424363</v>
      </c>
      <c r="C6046" s="4" t="n">
        <f aca="false">(INDEX($D$1:$D$3,$A6046)+C6045)/2</f>
        <v>0.0478935263665868</v>
      </c>
    </row>
    <row r="6047" customFormat="false" ht="12.75" hidden="false" customHeight="false" outlineLevel="0" collapsed="false">
      <c r="A6047" s="3" t="n">
        <f aca="true">ROUNDDOWN(RAND()*3,0)+1</f>
        <v>3</v>
      </c>
      <c r="B6047" s="4" t="n">
        <f aca="false">(INDEX($B$1:$B$3,$A6047)+B6046)/2</f>
        <v>-0.102181953212182</v>
      </c>
      <c r="C6047" s="4" t="n">
        <f aca="false">(INDEX($D$1:$D$3,$A6047)+C6046)/2</f>
        <v>0.773946763183293</v>
      </c>
    </row>
    <row r="6048" customFormat="false" ht="12.75" hidden="false" customHeight="false" outlineLevel="0" collapsed="false">
      <c r="A6048" s="3" t="n">
        <f aca="true">ROUNDDOWN(RAND()*3,0)+1</f>
        <v>3</v>
      </c>
      <c r="B6048" s="4" t="n">
        <f aca="false">(INDEX($B$1:$B$3,$A6048)+B6047)/2</f>
        <v>-0.0510909766060909</v>
      </c>
      <c r="C6048" s="4" t="n">
        <f aca="false">(INDEX($D$1:$D$3,$A6048)+C6047)/2</f>
        <v>1.13697338159165</v>
      </c>
    </row>
    <row r="6049" customFormat="false" ht="12.75" hidden="false" customHeight="false" outlineLevel="0" collapsed="false">
      <c r="A6049" s="3" t="n">
        <f aca="true">ROUNDDOWN(RAND()*3,0)+1</f>
        <v>3</v>
      </c>
      <c r="B6049" s="4" t="n">
        <f aca="false">(INDEX($B$1:$B$3,$A6049)+B6048)/2</f>
        <v>-0.0255454883030454</v>
      </c>
      <c r="C6049" s="4" t="n">
        <f aca="false">(INDEX($D$1:$D$3,$A6049)+C6048)/2</f>
        <v>1.31848669079582</v>
      </c>
    </row>
    <row r="6050" customFormat="false" ht="12.75" hidden="false" customHeight="false" outlineLevel="0" collapsed="false">
      <c r="A6050" s="3" t="n">
        <f aca="true">ROUNDDOWN(RAND()*3,0)+1</f>
        <v>1</v>
      </c>
      <c r="B6050" s="4" t="n">
        <f aca="false">(INDEX($B$1:$B$3,$A6050)+B6049)/2</f>
        <v>-0.512772744151523</v>
      </c>
      <c r="C6050" s="4" t="n">
        <f aca="false">(INDEX($D$1:$D$3,$A6050)+C6049)/2</f>
        <v>0.659243345397912</v>
      </c>
    </row>
    <row r="6051" customFormat="false" ht="12.75" hidden="false" customHeight="false" outlineLevel="0" collapsed="false">
      <c r="A6051" s="3" t="n">
        <f aca="true">ROUNDDOWN(RAND()*3,0)+1</f>
        <v>3</v>
      </c>
      <c r="B6051" s="4" t="n">
        <f aca="false">(INDEX($B$1:$B$3,$A6051)+B6050)/2</f>
        <v>-0.256386372075761</v>
      </c>
      <c r="C6051" s="4" t="n">
        <f aca="false">(INDEX($D$1:$D$3,$A6051)+C6050)/2</f>
        <v>1.07962167269896</v>
      </c>
    </row>
    <row r="6052" customFormat="false" ht="12.75" hidden="false" customHeight="false" outlineLevel="0" collapsed="false">
      <c r="A6052" s="3" t="n">
        <f aca="true">ROUNDDOWN(RAND()*3,0)+1</f>
        <v>1</v>
      </c>
      <c r="B6052" s="4" t="n">
        <f aca="false">(INDEX($B$1:$B$3,$A6052)+B6051)/2</f>
        <v>-0.628193186037881</v>
      </c>
      <c r="C6052" s="4" t="n">
        <f aca="false">(INDEX($D$1:$D$3,$A6052)+C6051)/2</f>
        <v>0.539810836349478</v>
      </c>
    </row>
    <row r="6053" customFormat="false" ht="12.75" hidden="false" customHeight="false" outlineLevel="0" collapsed="false">
      <c r="A6053" s="3" t="n">
        <f aca="true">ROUNDDOWN(RAND()*3,0)+1</f>
        <v>1</v>
      </c>
      <c r="B6053" s="4" t="n">
        <f aca="false">(INDEX($B$1:$B$3,$A6053)+B6052)/2</f>
        <v>-0.81409659301894</v>
      </c>
      <c r="C6053" s="4" t="n">
        <f aca="false">(INDEX($D$1:$D$3,$A6053)+C6052)/2</f>
        <v>0.269905418174739</v>
      </c>
    </row>
    <row r="6054" customFormat="false" ht="12.75" hidden="false" customHeight="false" outlineLevel="0" collapsed="false">
      <c r="A6054" s="3" t="n">
        <f aca="true">ROUNDDOWN(RAND()*3,0)+1</f>
        <v>1</v>
      </c>
      <c r="B6054" s="4" t="n">
        <f aca="false">(INDEX($B$1:$B$3,$A6054)+B6053)/2</f>
        <v>-0.90704829650947</v>
      </c>
      <c r="C6054" s="4" t="n">
        <f aca="false">(INDEX($D$1:$D$3,$A6054)+C6053)/2</f>
        <v>0.134952709087369</v>
      </c>
    </row>
    <row r="6055" customFormat="false" ht="12.75" hidden="false" customHeight="false" outlineLevel="0" collapsed="false">
      <c r="A6055" s="3" t="n">
        <f aca="true">ROUNDDOWN(RAND()*3,0)+1</f>
        <v>1</v>
      </c>
      <c r="B6055" s="4" t="n">
        <f aca="false">(INDEX($B$1:$B$3,$A6055)+B6054)/2</f>
        <v>-0.953524148254735</v>
      </c>
      <c r="C6055" s="4" t="n">
        <f aca="false">(INDEX($D$1:$D$3,$A6055)+C6054)/2</f>
        <v>0.0674763545436847</v>
      </c>
    </row>
    <row r="6056" customFormat="false" ht="12.75" hidden="false" customHeight="false" outlineLevel="0" collapsed="false">
      <c r="A6056" s="3" t="n">
        <f aca="true">ROUNDDOWN(RAND()*3,0)+1</f>
        <v>3</v>
      </c>
      <c r="B6056" s="4" t="n">
        <f aca="false">(INDEX($B$1:$B$3,$A6056)+B6055)/2</f>
        <v>-0.476762074127368</v>
      </c>
      <c r="C6056" s="4" t="n">
        <f aca="false">(INDEX($D$1:$D$3,$A6056)+C6055)/2</f>
        <v>0.783738177271842</v>
      </c>
    </row>
    <row r="6057" customFormat="false" ht="12.75" hidden="false" customHeight="false" outlineLevel="0" collapsed="false">
      <c r="A6057" s="3" t="n">
        <f aca="true">ROUNDDOWN(RAND()*3,0)+1</f>
        <v>2</v>
      </c>
      <c r="B6057" s="4" t="n">
        <f aca="false">(INDEX($B$1:$B$3,$A6057)+B6056)/2</f>
        <v>0.261618962936316</v>
      </c>
      <c r="C6057" s="4" t="n">
        <f aca="false">(INDEX($D$1:$D$3,$A6057)+C6056)/2</f>
        <v>0.391869088635921</v>
      </c>
    </row>
    <row r="6058" customFormat="false" ht="12.75" hidden="false" customHeight="false" outlineLevel="0" collapsed="false">
      <c r="A6058" s="3" t="n">
        <f aca="true">ROUNDDOWN(RAND()*3,0)+1</f>
        <v>3</v>
      </c>
      <c r="B6058" s="4" t="n">
        <f aca="false">(INDEX($B$1:$B$3,$A6058)+B6057)/2</f>
        <v>0.130809481468158</v>
      </c>
      <c r="C6058" s="4" t="n">
        <f aca="false">(INDEX($D$1:$D$3,$A6058)+C6057)/2</f>
        <v>0.945934544317961</v>
      </c>
    </row>
    <row r="6059" customFormat="false" ht="12.75" hidden="false" customHeight="false" outlineLevel="0" collapsed="false">
      <c r="A6059" s="3" t="n">
        <f aca="true">ROUNDDOWN(RAND()*3,0)+1</f>
        <v>1</v>
      </c>
      <c r="B6059" s="4" t="n">
        <f aca="false">(INDEX($B$1:$B$3,$A6059)+B6058)/2</f>
        <v>-0.434595259265921</v>
      </c>
      <c r="C6059" s="4" t="n">
        <f aca="false">(INDEX($D$1:$D$3,$A6059)+C6058)/2</f>
        <v>0.47296727215898</v>
      </c>
    </row>
    <row r="6060" customFormat="false" ht="12.75" hidden="false" customHeight="false" outlineLevel="0" collapsed="false">
      <c r="A6060" s="3" t="n">
        <f aca="true">ROUNDDOWN(RAND()*3,0)+1</f>
        <v>3</v>
      </c>
      <c r="B6060" s="4" t="n">
        <f aca="false">(INDEX($B$1:$B$3,$A6060)+B6059)/2</f>
        <v>-0.21729762963296</v>
      </c>
      <c r="C6060" s="4" t="n">
        <f aca="false">(INDEX($D$1:$D$3,$A6060)+C6059)/2</f>
        <v>0.98648363607949</v>
      </c>
    </row>
    <row r="6061" customFormat="false" ht="12.75" hidden="false" customHeight="false" outlineLevel="0" collapsed="false">
      <c r="A6061" s="3" t="n">
        <f aca="true">ROUNDDOWN(RAND()*3,0)+1</f>
        <v>1</v>
      </c>
      <c r="B6061" s="4" t="n">
        <f aca="false">(INDEX($B$1:$B$3,$A6061)+B6060)/2</f>
        <v>-0.60864881481648</v>
      </c>
      <c r="C6061" s="4" t="n">
        <f aca="false">(INDEX($D$1:$D$3,$A6061)+C6060)/2</f>
        <v>0.493241818039745</v>
      </c>
    </row>
    <row r="6062" customFormat="false" ht="12.75" hidden="false" customHeight="false" outlineLevel="0" collapsed="false">
      <c r="A6062" s="3" t="n">
        <f aca="true">ROUNDDOWN(RAND()*3,0)+1</f>
        <v>3</v>
      </c>
      <c r="B6062" s="4" t="n">
        <f aca="false">(INDEX($B$1:$B$3,$A6062)+B6061)/2</f>
        <v>-0.30432440740824</v>
      </c>
      <c r="C6062" s="4" t="n">
        <f aca="false">(INDEX($D$1:$D$3,$A6062)+C6061)/2</f>
        <v>0.996620909019873</v>
      </c>
    </row>
    <row r="6063" customFormat="false" ht="12.75" hidden="false" customHeight="false" outlineLevel="0" collapsed="false">
      <c r="A6063" s="3" t="n">
        <f aca="true">ROUNDDOWN(RAND()*3,0)+1</f>
        <v>1</v>
      </c>
      <c r="B6063" s="4" t="n">
        <f aca="false">(INDEX($B$1:$B$3,$A6063)+B6062)/2</f>
        <v>-0.65216220370412</v>
      </c>
      <c r="C6063" s="4" t="n">
        <f aca="false">(INDEX($D$1:$D$3,$A6063)+C6062)/2</f>
        <v>0.498310454509936</v>
      </c>
    </row>
    <row r="6064" customFormat="false" ht="12.75" hidden="false" customHeight="false" outlineLevel="0" collapsed="false">
      <c r="A6064" s="3" t="n">
        <f aca="true">ROUNDDOWN(RAND()*3,0)+1</f>
        <v>2</v>
      </c>
      <c r="B6064" s="4" t="n">
        <f aca="false">(INDEX($B$1:$B$3,$A6064)+B6063)/2</f>
        <v>0.17391889814794</v>
      </c>
      <c r="C6064" s="4" t="n">
        <f aca="false">(INDEX($D$1:$D$3,$A6064)+C6063)/2</f>
        <v>0.249155227254968</v>
      </c>
    </row>
    <row r="6065" customFormat="false" ht="12.75" hidden="false" customHeight="false" outlineLevel="0" collapsed="false">
      <c r="A6065" s="3" t="n">
        <f aca="true">ROUNDDOWN(RAND()*3,0)+1</f>
        <v>3</v>
      </c>
      <c r="B6065" s="4" t="n">
        <f aca="false">(INDEX($B$1:$B$3,$A6065)+B6064)/2</f>
        <v>0.08695944907397</v>
      </c>
      <c r="C6065" s="4" t="n">
        <f aca="false">(INDEX($D$1:$D$3,$A6065)+C6064)/2</f>
        <v>0.874577613627484</v>
      </c>
    </row>
    <row r="6066" customFormat="false" ht="12.75" hidden="false" customHeight="false" outlineLevel="0" collapsed="false">
      <c r="A6066" s="3" t="n">
        <f aca="true">ROUNDDOWN(RAND()*3,0)+1</f>
        <v>1</v>
      </c>
      <c r="B6066" s="4" t="n">
        <f aca="false">(INDEX($B$1:$B$3,$A6066)+B6065)/2</f>
        <v>-0.456520275463015</v>
      </c>
      <c r="C6066" s="4" t="n">
        <f aca="false">(INDEX($D$1:$D$3,$A6066)+C6065)/2</f>
        <v>0.437288806813742</v>
      </c>
    </row>
    <row r="6067" customFormat="false" ht="12.75" hidden="false" customHeight="false" outlineLevel="0" collapsed="false">
      <c r="A6067" s="3" t="n">
        <f aca="true">ROUNDDOWN(RAND()*3,0)+1</f>
        <v>3</v>
      </c>
      <c r="B6067" s="4" t="n">
        <f aca="false">(INDEX($B$1:$B$3,$A6067)+B6066)/2</f>
        <v>-0.228260137731508</v>
      </c>
      <c r="C6067" s="4" t="n">
        <f aca="false">(INDEX($D$1:$D$3,$A6067)+C6066)/2</f>
        <v>0.968644403406871</v>
      </c>
    </row>
    <row r="6068" customFormat="false" ht="12.75" hidden="false" customHeight="false" outlineLevel="0" collapsed="false">
      <c r="A6068" s="3" t="n">
        <f aca="true">ROUNDDOWN(RAND()*3,0)+1</f>
        <v>2</v>
      </c>
      <c r="B6068" s="4" t="n">
        <f aca="false">(INDEX($B$1:$B$3,$A6068)+B6067)/2</f>
        <v>0.385869931134246</v>
      </c>
      <c r="C6068" s="4" t="n">
        <f aca="false">(INDEX($D$1:$D$3,$A6068)+C6067)/2</f>
        <v>0.484322201703436</v>
      </c>
    </row>
    <row r="6069" customFormat="false" ht="12.75" hidden="false" customHeight="false" outlineLevel="0" collapsed="false">
      <c r="A6069" s="3" t="n">
        <f aca="true">ROUNDDOWN(RAND()*3,0)+1</f>
        <v>3</v>
      </c>
      <c r="B6069" s="4" t="n">
        <f aca="false">(INDEX($B$1:$B$3,$A6069)+B6068)/2</f>
        <v>0.192934965567123</v>
      </c>
      <c r="C6069" s="4" t="n">
        <f aca="false">(INDEX($D$1:$D$3,$A6069)+C6068)/2</f>
        <v>0.992161100851718</v>
      </c>
    </row>
    <row r="6070" customFormat="false" ht="12.75" hidden="false" customHeight="false" outlineLevel="0" collapsed="false">
      <c r="A6070" s="3" t="n">
        <f aca="true">ROUNDDOWN(RAND()*3,0)+1</f>
        <v>1</v>
      </c>
      <c r="B6070" s="4" t="n">
        <f aca="false">(INDEX($B$1:$B$3,$A6070)+B6069)/2</f>
        <v>-0.403532517216438</v>
      </c>
      <c r="C6070" s="4" t="n">
        <f aca="false">(INDEX($D$1:$D$3,$A6070)+C6069)/2</f>
        <v>0.496080550425859</v>
      </c>
    </row>
    <row r="6071" customFormat="false" ht="12.75" hidden="false" customHeight="false" outlineLevel="0" collapsed="false">
      <c r="A6071" s="3" t="n">
        <f aca="true">ROUNDDOWN(RAND()*3,0)+1</f>
        <v>3</v>
      </c>
      <c r="B6071" s="4" t="n">
        <f aca="false">(INDEX($B$1:$B$3,$A6071)+B6070)/2</f>
        <v>-0.201766258608219</v>
      </c>
      <c r="C6071" s="4" t="n">
        <f aca="false">(INDEX($D$1:$D$3,$A6071)+C6070)/2</f>
        <v>0.998040275212929</v>
      </c>
    </row>
    <row r="6072" customFormat="false" ht="12.75" hidden="false" customHeight="false" outlineLevel="0" collapsed="false">
      <c r="A6072" s="3" t="n">
        <f aca="true">ROUNDDOWN(RAND()*3,0)+1</f>
        <v>1</v>
      </c>
      <c r="B6072" s="4" t="n">
        <f aca="false">(INDEX($B$1:$B$3,$A6072)+B6071)/2</f>
        <v>-0.60088312930411</v>
      </c>
      <c r="C6072" s="4" t="n">
        <f aca="false">(INDEX($D$1:$D$3,$A6072)+C6071)/2</f>
        <v>0.499020137606465</v>
      </c>
    </row>
    <row r="6073" customFormat="false" ht="12.75" hidden="false" customHeight="false" outlineLevel="0" collapsed="false">
      <c r="A6073" s="3" t="n">
        <f aca="true">ROUNDDOWN(RAND()*3,0)+1</f>
        <v>3</v>
      </c>
      <c r="B6073" s="4" t="n">
        <f aca="false">(INDEX($B$1:$B$3,$A6073)+B6072)/2</f>
        <v>-0.300441564652055</v>
      </c>
      <c r="C6073" s="4" t="n">
        <f aca="false">(INDEX($D$1:$D$3,$A6073)+C6072)/2</f>
        <v>0.999510068803232</v>
      </c>
    </row>
    <row r="6074" customFormat="false" ht="12.75" hidden="false" customHeight="false" outlineLevel="0" collapsed="false">
      <c r="A6074" s="3" t="n">
        <f aca="true">ROUNDDOWN(RAND()*3,0)+1</f>
        <v>3</v>
      </c>
      <c r="B6074" s="4" t="n">
        <f aca="false">(INDEX($B$1:$B$3,$A6074)+B6073)/2</f>
        <v>-0.150220782326027</v>
      </c>
      <c r="C6074" s="4" t="n">
        <f aca="false">(INDEX($D$1:$D$3,$A6074)+C6073)/2</f>
        <v>1.24975503440162</v>
      </c>
    </row>
    <row r="6075" customFormat="false" ht="12.75" hidden="false" customHeight="false" outlineLevel="0" collapsed="false">
      <c r="A6075" s="3" t="n">
        <f aca="true">ROUNDDOWN(RAND()*3,0)+1</f>
        <v>1</v>
      </c>
      <c r="B6075" s="4" t="n">
        <f aca="false">(INDEX($B$1:$B$3,$A6075)+B6074)/2</f>
        <v>-0.575110391163014</v>
      </c>
      <c r="C6075" s="4" t="n">
        <f aca="false">(INDEX($D$1:$D$3,$A6075)+C6074)/2</f>
        <v>0.624877517200808</v>
      </c>
    </row>
    <row r="6076" customFormat="false" ht="12.75" hidden="false" customHeight="false" outlineLevel="0" collapsed="false">
      <c r="A6076" s="3" t="n">
        <f aca="true">ROUNDDOWN(RAND()*3,0)+1</f>
        <v>3</v>
      </c>
      <c r="B6076" s="4" t="n">
        <f aca="false">(INDEX($B$1:$B$3,$A6076)+B6075)/2</f>
        <v>-0.287555195581507</v>
      </c>
      <c r="C6076" s="4" t="n">
        <f aca="false">(INDEX($D$1:$D$3,$A6076)+C6075)/2</f>
        <v>1.0624387586004</v>
      </c>
    </row>
    <row r="6077" customFormat="false" ht="12.75" hidden="false" customHeight="false" outlineLevel="0" collapsed="false">
      <c r="A6077" s="3" t="n">
        <f aca="true">ROUNDDOWN(RAND()*3,0)+1</f>
        <v>3</v>
      </c>
      <c r="B6077" s="4" t="n">
        <f aca="false">(INDEX($B$1:$B$3,$A6077)+B6076)/2</f>
        <v>-0.143777597790753</v>
      </c>
      <c r="C6077" s="4" t="n">
        <f aca="false">(INDEX($D$1:$D$3,$A6077)+C6076)/2</f>
        <v>1.2812193793002</v>
      </c>
    </row>
    <row r="6078" customFormat="false" ht="12.75" hidden="false" customHeight="false" outlineLevel="0" collapsed="false">
      <c r="A6078" s="3" t="n">
        <f aca="true">ROUNDDOWN(RAND()*3,0)+1</f>
        <v>2</v>
      </c>
      <c r="B6078" s="4" t="n">
        <f aca="false">(INDEX($B$1:$B$3,$A6078)+B6077)/2</f>
        <v>0.428111201104623</v>
      </c>
      <c r="C6078" s="4" t="n">
        <f aca="false">(INDEX($D$1:$D$3,$A6078)+C6077)/2</f>
        <v>0.640609689650101</v>
      </c>
    </row>
    <row r="6079" customFormat="false" ht="12.75" hidden="false" customHeight="false" outlineLevel="0" collapsed="false">
      <c r="A6079" s="3" t="n">
        <f aca="true">ROUNDDOWN(RAND()*3,0)+1</f>
        <v>2</v>
      </c>
      <c r="B6079" s="4" t="n">
        <f aca="false">(INDEX($B$1:$B$3,$A6079)+B6078)/2</f>
        <v>0.714055600552312</v>
      </c>
      <c r="C6079" s="4" t="n">
        <f aca="false">(INDEX($D$1:$D$3,$A6079)+C6078)/2</f>
        <v>0.320304844825051</v>
      </c>
    </row>
    <row r="6080" customFormat="false" ht="12.75" hidden="false" customHeight="false" outlineLevel="0" collapsed="false">
      <c r="A6080" s="3" t="n">
        <f aca="true">ROUNDDOWN(RAND()*3,0)+1</f>
        <v>3</v>
      </c>
      <c r="B6080" s="4" t="n">
        <f aca="false">(INDEX($B$1:$B$3,$A6080)+B6079)/2</f>
        <v>0.357027800276156</v>
      </c>
      <c r="C6080" s="4" t="n">
        <f aca="false">(INDEX($D$1:$D$3,$A6080)+C6079)/2</f>
        <v>0.910152422412525</v>
      </c>
    </row>
    <row r="6081" customFormat="false" ht="12.75" hidden="false" customHeight="false" outlineLevel="0" collapsed="false">
      <c r="A6081" s="3" t="n">
        <f aca="true">ROUNDDOWN(RAND()*3,0)+1</f>
        <v>1</v>
      </c>
      <c r="B6081" s="4" t="n">
        <f aca="false">(INDEX($B$1:$B$3,$A6081)+B6080)/2</f>
        <v>-0.321486099861922</v>
      </c>
      <c r="C6081" s="4" t="n">
        <f aca="false">(INDEX($D$1:$D$3,$A6081)+C6080)/2</f>
        <v>0.455076211206263</v>
      </c>
    </row>
    <row r="6082" customFormat="false" ht="12.75" hidden="false" customHeight="false" outlineLevel="0" collapsed="false">
      <c r="A6082" s="3" t="n">
        <f aca="true">ROUNDDOWN(RAND()*3,0)+1</f>
        <v>1</v>
      </c>
      <c r="B6082" s="4" t="n">
        <f aca="false">(INDEX($B$1:$B$3,$A6082)+B6081)/2</f>
        <v>-0.660743049930961</v>
      </c>
      <c r="C6082" s="4" t="n">
        <f aca="false">(INDEX($D$1:$D$3,$A6082)+C6081)/2</f>
        <v>0.227538105603131</v>
      </c>
    </row>
    <row r="6083" customFormat="false" ht="12.75" hidden="false" customHeight="false" outlineLevel="0" collapsed="false">
      <c r="A6083" s="3" t="n">
        <f aca="true">ROUNDDOWN(RAND()*3,0)+1</f>
        <v>1</v>
      </c>
      <c r="B6083" s="4" t="n">
        <f aca="false">(INDEX($B$1:$B$3,$A6083)+B6082)/2</f>
        <v>-0.830371524965481</v>
      </c>
      <c r="C6083" s="4" t="n">
        <f aca="false">(INDEX($D$1:$D$3,$A6083)+C6082)/2</f>
        <v>0.113769052801566</v>
      </c>
    </row>
    <row r="6084" customFormat="false" ht="12.75" hidden="false" customHeight="false" outlineLevel="0" collapsed="false">
      <c r="A6084" s="3" t="n">
        <f aca="true">ROUNDDOWN(RAND()*3,0)+1</f>
        <v>3</v>
      </c>
      <c r="B6084" s="4" t="n">
        <f aca="false">(INDEX($B$1:$B$3,$A6084)+B6083)/2</f>
        <v>-0.41518576248274</v>
      </c>
      <c r="C6084" s="4" t="n">
        <f aca="false">(INDEX($D$1:$D$3,$A6084)+C6083)/2</f>
        <v>0.806884526400783</v>
      </c>
    </row>
    <row r="6085" customFormat="false" ht="12.75" hidden="false" customHeight="false" outlineLevel="0" collapsed="false">
      <c r="A6085" s="3" t="n">
        <f aca="true">ROUNDDOWN(RAND()*3,0)+1</f>
        <v>2</v>
      </c>
      <c r="B6085" s="4" t="n">
        <f aca="false">(INDEX($B$1:$B$3,$A6085)+B6084)/2</f>
        <v>0.29240711875863</v>
      </c>
      <c r="C6085" s="4" t="n">
        <f aca="false">(INDEX($D$1:$D$3,$A6085)+C6084)/2</f>
        <v>0.403442263200391</v>
      </c>
    </row>
    <row r="6086" customFormat="false" ht="12.75" hidden="false" customHeight="false" outlineLevel="0" collapsed="false">
      <c r="A6086" s="3" t="n">
        <f aca="true">ROUNDDOWN(RAND()*3,0)+1</f>
        <v>2</v>
      </c>
      <c r="B6086" s="4" t="n">
        <f aca="false">(INDEX($B$1:$B$3,$A6086)+B6085)/2</f>
        <v>0.646203559379315</v>
      </c>
      <c r="C6086" s="4" t="n">
        <f aca="false">(INDEX($D$1:$D$3,$A6086)+C6085)/2</f>
        <v>0.201721131600196</v>
      </c>
    </row>
    <row r="6087" customFormat="false" ht="12.75" hidden="false" customHeight="false" outlineLevel="0" collapsed="false">
      <c r="A6087" s="3" t="n">
        <f aca="true">ROUNDDOWN(RAND()*3,0)+1</f>
        <v>2</v>
      </c>
      <c r="B6087" s="4" t="n">
        <f aca="false">(INDEX($B$1:$B$3,$A6087)+B6086)/2</f>
        <v>0.823101779689658</v>
      </c>
      <c r="C6087" s="4" t="n">
        <f aca="false">(INDEX($D$1:$D$3,$A6087)+C6086)/2</f>
        <v>0.100860565800098</v>
      </c>
    </row>
    <row r="6088" customFormat="false" ht="12.75" hidden="false" customHeight="false" outlineLevel="0" collapsed="false">
      <c r="A6088" s="3" t="n">
        <f aca="true">ROUNDDOWN(RAND()*3,0)+1</f>
        <v>3</v>
      </c>
      <c r="B6088" s="4" t="n">
        <f aca="false">(INDEX($B$1:$B$3,$A6088)+B6087)/2</f>
        <v>0.411550889844829</v>
      </c>
      <c r="C6088" s="4" t="n">
        <f aca="false">(INDEX($D$1:$D$3,$A6088)+C6087)/2</f>
        <v>0.800430282900049</v>
      </c>
    </row>
    <row r="6089" customFormat="false" ht="12.75" hidden="false" customHeight="false" outlineLevel="0" collapsed="false">
      <c r="A6089" s="3" t="n">
        <f aca="true">ROUNDDOWN(RAND()*3,0)+1</f>
        <v>1</v>
      </c>
      <c r="B6089" s="4" t="n">
        <f aca="false">(INDEX($B$1:$B$3,$A6089)+B6088)/2</f>
        <v>-0.294224555077586</v>
      </c>
      <c r="C6089" s="4" t="n">
        <f aca="false">(INDEX($D$1:$D$3,$A6089)+C6088)/2</f>
        <v>0.400215141450024</v>
      </c>
    </row>
    <row r="6090" customFormat="false" ht="12.75" hidden="false" customHeight="false" outlineLevel="0" collapsed="false">
      <c r="A6090" s="3" t="n">
        <f aca="true">ROUNDDOWN(RAND()*3,0)+1</f>
        <v>1</v>
      </c>
      <c r="B6090" s="4" t="n">
        <f aca="false">(INDEX($B$1:$B$3,$A6090)+B6089)/2</f>
        <v>-0.647112277538793</v>
      </c>
      <c r="C6090" s="4" t="n">
        <f aca="false">(INDEX($D$1:$D$3,$A6090)+C6089)/2</f>
        <v>0.200107570725012</v>
      </c>
    </row>
    <row r="6091" customFormat="false" ht="12.75" hidden="false" customHeight="false" outlineLevel="0" collapsed="false">
      <c r="A6091" s="3" t="n">
        <f aca="true">ROUNDDOWN(RAND()*3,0)+1</f>
        <v>2</v>
      </c>
      <c r="B6091" s="4" t="n">
        <f aca="false">(INDEX($B$1:$B$3,$A6091)+B6090)/2</f>
        <v>0.176443861230604</v>
      </c>
      <c r="C6091" s="4" t="n">
        <f aca="false">(INDEX($D$1:$D$3,$A6091)+C6090)/2</f>
        <v>0.100053785362506</v>
      </c>
    </row>
    <row r="6092" customFormat="false" ht="12.75" hidden="false" customHeight="false" outlineLevel="0" collapsed="false">
      <c r="A6092" s="3" t="n">
        <f aca="true">ROUNDDOWN(RAND()*3,0)+1</f>
        <v>2</v>
      </c>
      <c r="B6092" s="4" t="n">
        <f aca="false">(INDEX($B$1:$B$3,$A6092)+B6091)/2</f>
        <v>0.588221930615302</v>
      </c>
      <c r="C6092" s="4" t="n">
        <f aca="false">(INDEX($D$1:$D$3,$A6092)+C6091)/2</f>
        <v>0.0500268926812531</v>
      </c>
    </row>
    <row r="6093" customFormat="false" ht="12.75" hidden="false" customHeight="false" outlineLevel="0" collapsed="false">
      <c r="A6093" s="3" t="n">
        <f aca="true">ROUNDDOWN(RAND()*3,0)+1</f>
        <v>1</v>
      </c>
      <c r="B6093" s="4" t="n">
        <f aca="false">(INDEX($B$1:$B$3,$A6093)+B6092)/2</f>
        <v>-0.205889034692349</v>
      </c>
      <c r="C6093" s="4" t="n">
        <f aca="false">(INDEX($D$1:$D$3,$A6093)+C6092)/2</f>
        <v>0.0250134463406265</v>
      </c>
    </row>
    <row r="6094" customFormat="false" ht="12.75" hidden="false" customHeight="false" outlineLevel="0" collapsed="false">
      <c r="A6094" s="3" t="n">
        <f aca="true">ROUNDDOWN(RAND()*3,0)+1</f>
        <v>2</v>
      </c>
      <c r="B6094" s="4" t="n">
        <f aca="false">(INDEX($B$1:$B$3,$A6094)+B6093)/2</f>
        <v>0.397055482653825</v>
      </c>
      <c r="C6094" s="4" t="n">
        <f aca="false">(INDEX($D$1:$D$3,$A6094)+C6093)/2</f>
        <v>0.0125067231703133</v>
      </c>
    </row>
    <row r="6095" customFormat="false" ht="12.75" hidden="false" customHeight="false" outlineLevel="0" collapsed="false">
      <c r="A6095" s="3" t="n">
        <f aca="true">ROUNDDOWN(RAND()*3,0)+1</f>
        <v>3</v>
      </c>
      <c r="B6095" s="4" t="n">
        <f aca="false">(INDEX($B$1:$B$3,$A6095)+B6094)/2</f>
        <v>0.198527741326913</v>
      </c>
      <c r="C6095" s="4" t="n">
        <f aca="false">(INDEX($D$1:$D$3,$A6095)+C6094)/2</f>
        <v>0.756253361585157</v>
      </c>
    </row>
    <row r="6096" customFormat="false" ht="12.75" hidden="false" customHeight="false" outlineLevel="0" collapsed="false">
      <c r="A6096" s="3" t="n">
        <f aca="true">ROUNDDOWN(RAND()*3,0)+1</f>
        <v>1</v>
      </c>
      <c r="B6096" s="4" t="n">
        <f aca="false">(INDEX($B$1:$B$3,$A6096)+B6095)/2</f>
        <v>-0.400736129336544</v>
      </c>
      <c r="C6096" s="4" t="n">
        <f aca="false">(INDEX($D$1:$D$3,$A6096)+C6095)/2</f>
        <v>0.378126680792578</v>
      </c>
    </row>
    <row r="6097" customFormat="false" ht="12.75" hidden="false" customHeight="false" outlineLevel="0" collapsed="false">
      <c r="A6097" s="3" t="n">
        <f aca="true">ROUNDDOWN(RAND()*3,0)+1</f>
        <v>2</v>
      </c>
      <c r="B6097" s="4" t="n">
        <f aca="false">(INDEX($B$1:$B$3,$A6097)+B6096)/2</f>
        <v>0.299631935331728</v>
      </c>
      <c r="C6097" s="4" t="n">
        <f aca="false">(INDEX($D$1:$D$3,$A6097)+C6096)/2</f>
        <v>0.189063340396289</v>
      </c>
    </row>
    <row r="6098" customFormat="false" ht="12.75" hidden="false" customHeight="false" outlineLevel="0" collapsed="false">
      <c r="A6098" s="3" t="n">
        <f aca="true">ROUNDDOWN(RAND()*3,0)+1</f>
        <v>3</v>
      </c>
      <c r="B6098" s="4" t="n">
        <f aca="false">(INDEX($B$1:$B$3,$A6098)+B6097)/2</f>
        <v>0.149815967665864</v>
      </c>
      <c r="C6098" s="4" t="n">
        <f aca="false">(INDEX($D$1:$D$3,$A6098)+C6097)/2</f>
        <v>0.844531670198145</v>
      </c>
    </row>
    <row r="6099" customFormat="false" ht="12.75" hidden="false" customHeight="false" outlineLevel="0" collapsed="false">
      <c r="A6099" s="3" t="n">
        <f aca="true">ROUNDDOWN(RAND()*3,0)+1</f>
        <v>3</v>
      </c>
      <c r="B6099" s="4" t="n">
        <f aca="false">(INDEX($B$1:$B$3,$A6099)+B6098)/2</f>
        <v>0.074907983832932</v>
      </c>
      <c r="C6099" s="4" t="n">
        <f aca="false">(INDEX($D$1:$D$3,$A6099)+C6098)/2</f>
        <v>1.17226583509907</v>
      </c>
    </row>
    <row r="6100" customFormat="false" ht="12.75" hidden="false" customHeight="false" outlineLevel="0" collapsed="false">
      <c r="A6100" s="3" t="n">
        <f aca="true">ROUNDDOWN(RAND()*3,0)+1</f>
        <v>2</v>
      </c>
      <c r="B6100" s="4" t="n">
        <f aca="false">(INDEX($B$1:$B$3,$A6100)+B6099)/2</f>
        <v>0.537453991916466</v>
      </c>
      <c r="C6100" s="4" t="n">
        <f aca="false">(INDEX($D$1:$D$3,$A6100)+C6099)/2</f>
        <v>0.586132917549536</v>
      </c>
    </row>
    <row r="6101" customFormat="false" ht="12.75" hidden="false" customHeight="false" outlineLevel="0" collapsed="false">
      <c r="A6101" s="3" t="n">
        <f aca="true">ROUNDDOWN(RAND()*3,0)+1</f>
        <v>2</v>
      </c>
      <c r="B6101" s="4" t="n">
        <f aca="false">(INDEX($B$1:$B$3,$A6101)+B6100)/2</f>
        <v>0.768726995958233</v>
      </c>
      <c r="C6101" s="4" t="n">
        <f aca="false">(INDEX($D$1:$D$3,$A6101)+C6100)/2</f>
        <v>0.293066458774768</v>
      </c>
    </row>
    <row r="6102" customFormat="false" ht="12.75" hidden="false" customHeight="false" outlineLevel="0" collapsed="false">
      <c r="A6102" s="3" t="n">
        <f aca="true">ROUNDDOWN(RAND()*3,0)+1</f>
        <v>2</v>
      </c>
      <c r="B6102" s="4" t="n">
        <f aca="false">(INDEX($B$1:$B$3,$A6102)+B6101)/2</f>
        <v>0.884363497979117</v>
      </c>
      <c r="C6102" s="4" t="n">
        <f aca="false">(INDEX($D$1:$D$3,$A6102)+C6101)/2</f>
        <v>0.146533229387384</v>
      </c>
    </row>
    <row r="6103" customFormat="false" ht="12.75" hidden="false" customHeight="false" outlineLevel="0" collapsed="false">
      <c r="A6103" s="3" t="n">
        <f aca="true">ROUNDDOWN(RAND()*3,0)+1</f>
        <v>3</v>
      </c>
      <c r="B6103" s="4" t="n">
        <f aca="false">(INDEX($B$1:$B$3,$A6103)+B6102)/2</f>
        <v>0.442181748989558</v>
      </c>
      <c r="C6103" s="4" t="n">
        <f aca="false">(INDEX($D$1:$D$3,$A6103)+C6102)/2</f>
        <v>0.823266614693692</v>
      </c>
    </row>
    <row r="6104" customFormat="false" ht="12.75" hidden="false" customHeight="false" outlineLevel="0" collapsed="false">
      <c r="A6104" s="3" t="n">
        <f aca="true">ROUNDDOWN(RAND()*3,0)+1</f>
        <v>2</v>
      </c>
      <c r="B6104" s="4" t="n">
        <f aca="false">(INDEX($B$1:$B$3,$A6104)+B6103)/2</f>
        <v>0.721090874494779</v>
      </c>
      <c r="C6104" s="4" t="n">
        <f aca="false">(INDEX($D$1:$D$3,$A6104)+C6103)/2</f>
        <v>0.411633307346846</v>
      </c>
    </row>
    <row r="6105" customFormat="false" ht="12.75" hidden="false" customHeight="false" outlineLevel="0" collapsed="false">
      <c r="A6105" s="3" t="n">
        <f aca="true">ROUNDDOWN(RAND()*3,0)+1</f>
        <v>3</v>
      </c>
      <c r="B6105" s="4" t="n">
        <f aca="false">(INDEX($B$1:$B$3,$A6105)+B6104)/2</f>
        <v>0.36054543724739</v>
      </c>
      <c r="C6105" s="4" t="n">
        <f aca="false">(INDEX($D$1:$D$3,$A6105)+C6104)/2</f>
        <v>0.955816653673423</v>
      </c>
    </row>
    <row r="6106" customFormat="false" ht="12.75" hidden="false" customHeight="false" outlineLevel="0" collapsed="false">
      <c r="A6106" s="3" t="n">
        <f aca="true">ROUNDDOWN(RAND()*3,0)+1</f>
        <v>3</v>
      </c>
      <c r="B6106" s="4" t="n">
        <f aca="false">(INDEX($B$1:$B$3,$A6106)+B6105)/2</f>
        <v>0.180272718623695</v>
      </c>
      <c r="C6106" s="4" t="n">
        <f aca="false">(INDEX($D$1:$D$3,$A6106)+C6105)/2</f>
        <v>1.22790832683671</v>
      </c>
    </row>
    <row r="6107" customFormat="false" ht="12.75" hidden="false" customHeight="false" outlineLevel="0" collapsed="false">
      <c r="A6107" s="3" t="n">
        <f aca="true">ROUNDDOWN(RAND()*3,0)+1</f>
        <v>3</v>
      </c>
      <c r="B6107" s="4" t="n">
        <f aca="false">(INDEX($B$1:$B$3,$A6107)+B6106)/2</f>
        <v>0.0901363593118474</v>
      </c>
      <c r="C6107" s="4" t="n">
        <f aca="false">(INDEX($D$1:$D$3,$A6107)+C6106)/2</f>
        <v>1.36395416341836</v>
      </c>
    </row>
    <row r="6108" customFormat="false" ht="12.75" hidden="false" customHeight="false" outlineLevel="0" collapsed="false">
      <c r="A6108" s="3" t="n">
        <f aca="true">ROUNDDOWN(RAND()*3,0)+1</f>
        <v>2</v>
      </c>
      <c r="B6108" s="4" t="n">
        <f aca="false">(INDEX($B$1:$B$3,$A6108)+B6107)/2</f>
        <v>0.545068179655924</v>
      </c>
      <c r="C6108" s="4" t="n">
        <f aca="false">(INDEX($D$1:$D$3,$A6108)+C6107)/2</f>
        <v>0.681977081709178</v>
      </c>
    </row>
    <row r="6109" customFormat="false" ht="12.75" hidden="false" customHeight="false" outlineLevel="0" collapsed="false">
      <c r="A6109" s="3" t="n">
        <f aca="true">ROUNDDOWN(RAND()*3,0)+1</f>
        <v>2</v>
      </c>
      <c r="B6109" s="4" t="n">
        <f aca="false">(INDEX($B$1:$B$3,$A6109)+B6108)/2</f>
        <v>0.772534089827962</v>
      </c>
      <c r="C6109" s="4" t="n">
        <f aca="false">(INDEX($D$1:$D$3,$A6109)+C6108)/2</f>
        <v>0.340988540854589</v>
      </c>
    </row>
    <row r="6110" customFormat="false" ht="12.75" hidden="false" customHeight="false" outlineLevel="0" collapsed="false">
      <c r="A6110" s="3" t="n">
        <f aca="true">ROUNDDOWN(RAND()*3,0)+1</f>
        <v>3</v>
      </c>
      <c r="B6110" s="4" t="n">
        <f aca="false">(INDEX($B$1:$B$3,$A6110)+B6109)/2</f>
        <v>0.386267044913981</v>
      </c>
      <c r="C6110" s="4" t="n">
        <f aca="false">(INDEX($D$1:$D$3,$A6110)+C6109)/2</f>
        <v>0.920494270427295</v>
      </c>
    </row>
    <row r="6111" customFormat="false" ht="12.75" hidden="false" customHeight="false" outlineLevel="0" collapsed="false">
      <c r="A6111" s="3" t="n">
        <f aca="true">ROUNDDOWN(RAND()*3,0)+1</f>
        <v>2</v>
      </c>
      <c r="B6111" s="4" t="n">
        <f aca="false">(INDEX($B$1:$B$3,$A6111)+B6110)/2</f>
        <v>0.69313352245699</v>
      </c>
      <c r="C6111" s="4" t="n">
        <f aca="false">(INDEX($D$1:$D$3,$A6111)+C6110)/2</f>
        <v>0.460247135213647</v>
      </c>
    </row>
    <row r="6112" customFormat="false" ht="12.75" hidden="false" customHeight="false" outlineLevel="0" collapsed="false">
      <c r="A6112" s="3" t="n">
        <f aca="true">ROUNDDOWN(RAND()*3,0)+1</f>
        <v>3</v>
      </c>
      <c r="B6112" s="4" t="n">
        <f aca="false">(INDEX($B$1:$B$3,$A6112)+B6111)/2</f>
        <v>0.346566761228495</v>
      </c>
      <c r="C6112" s="4" t="n">
        <f aca="false">(INDEX($D$1:$D$3,$A6112)+C6111)/2</f>
        <v>0.980123567606824</v>
      </c>
    </row>
    <row r="6113" customFormat="false" ht="12.75" hidden="false" customHeight="false" outlineLevel="0" collapsed="false">
      <c r="A6113" s="3" t="n">
        <f aca="true">ROUNDDOWN(RAND()*3,0)+1</f>
        <v>3</v>
      </c>
      <c r="B6113" s="4" t="n">
        <f aca="false">(INDEX($B$1:$B$3,$A6113)+B6112)/2</f>
        <v>0.173283380614248</v>
      </c>
      <c r="C6113" s="4" t="n">
        <f aca="false">(INDEX($D$1:$D$3,$A6113)+C6112)/2</f>
        <v>1.24006178380341</v>
      </c>
    </row>
    <row r="6114" customFormat="false" ht="12.75" hidden="false" customHeight="false" outlineLevel="0" collapsed="false">
      <c r="A6114" s="3" t="n">
        <f aca="true">ROUNDDOWN(RAND()*3,0)+1</f>
        <v>1</v>
      </c>
      <c r="B6114" s="4" t="n">
        <f aca="false">(INDEX($B$1:$B$3,$A6114)+B6113)/2</f>
        <v>-0.413358309692876</v>
      </c>
      <c r="C6114" s="4" t="n">
        <f aca="false">(INDEX($D$1:$D$3,$A6114)+C6113)/2</f>
        <v>0.620030891901706</v>
      </c>
    </row>
    <row r="6115" customFormat="false" ht="12.75" hidden="false" customHeight="false" outlineLevel="0" collapsed="false">
      <c r="A6115" s="3" t="n">
        <f aca="true">ROUNDDOWN(RAND()*3,0)+1</f>
        <v>2</v>
      </c>
      <c r="B6115" s="4" t="n">
        <f aca="false">(INDEX($B$1:$B$3,$A6115)+B6114)/2</f>
        <v>0.293320845153562</v>
      </c>
      <c r="C6115" s="4" t="n">
        <f aca="false">(INDEX($D$1:$D$3,$A6115)+C6114)/2</f>
        <v>0.310015445950853</v>
      </c>
    </row>
    <row r="6116" customFormat="false" ht="12.75" hidden="false" customHeight="false" outlineLevel="0" collapsed="false">
      <c r="A6116" s="3" t="n">
        <f aca="true">ROUNDDOWN(RAND()*3,0)+1</f>
        <v>1</v>
      </c>
      <c r="B6116" s="4" t="n">
        <f aca="false">(INDEX($B$1:$B$3,$A6116)+B6115)/2</f>
        <v>-0.353339577423219</v>
      </c>
      <c r="C6116" s="4" t="n">
        <f aca="false">(INDEX($D$1:$D$3,$A6116)+C6115)/2</f>
        <v>0.155007722975426</v>
      </c>
    </row>
    <row r="6117" customFormat="false" ht="12.75" hidden="false" customHeight="false" outlineLevel="0" collapsed="false">
      <c r="A6117" s="3" t="n">
        <f aca="true">ROUNDDOWN(RAND()*3,0)+1</f>
        <v>2</v>
      </c>
      <c r="B6117" s="4" t="n">
        <f aca="false">(INDEX($B$1:$B$3,$A6117)+B6116)/2</f>
        <v>0.32333021128839</v>
      </c>
      <c r="C6117" s="4" t="n">
        <f aca="false">(INDEX($D$1:$D$3,$A6117)+C6116)/2</f>
        <v>0.0775038614877132</v>
      </c>
    </row>
    <row r="6118" customFormat="false" ht="12.75" hidden="false" customHeight="false" outlineLevel="0" collapsed="false">
      <c r="A6118" s="3" t="n">
        <f aca="true">ROUNDDOWN(RAND()*3,0)+1</f>
        <v>2</v>
      </c>
      <c r="B6118" s="4" t="n">
        <f aca="false">(INDEX($B$1:$B$3,$A6118)+B6117)/2</f>
        <v>0.661665105644195</v>
      </c>
      <c r="C6118" s="4" t="n">
        <f aca="false">(INDEX($D$1:$D$3,$A6118)+C6117)/2</f>
        <v>0.0387519307438566</v>
      </c>
    </row>
    <row r="6119" customFormat="false" ht="12.75" hidden="false" customHeight="false" outlineLevel="0" collapsed="false">
      <c r="A6119" s="3" t="n">
        <f aca="true">ROUNDDOWN(RAND()*3,0)+1</f>
        <v>1</v>
      </c>
      <c r="B6119" s="4" t="n">
        <f aca="false">(INDEX($B$1:$B$3,$A6119)+B6118)/2</f>
        <v>-0.169167447177902</v>
      </c>
      <c r="C6119" s="4" t="n">
        <f aca="false">(INDEX($D$1:$D$3,$A6119)+C6118)/2</f>
        <v>0.0193759653719283</v>
      </c>
    </row>
    <row r="6120" customFormat="false" ht="12.75" hidden="false" customHeight="false" outlineLevel="0" collapsed="false">
      <c r="A6120" s="3" t="n">
        <f aca="true">ROUNDDOWN(RAND()*3,0)+1</f>
        <v>1</v>
      </c>
      <c r="B6120" s="4" t="n">
        <f aca="false">(INDEX($B$1:$B$3,$A6120)+B6119)/2</f>
        <v>-0.584583723588951</v>
      </c>
      <c r="C6120" s="4" t="n">
        <f aca="false">(INDEX($D$1:$D$3,$A6120)+C6119)/2</f>
        <v>0.00968798268596416</v>
      </c>
    </row>
    <row r="6121" customFormat="false" ht="12.75" hidden="false" customHeight="false" outlineLevel="0" collapsed="false">
      <c r="A6121" s="3" t="n">
        <f aca="true">ROUNDDOWN(RAND()*3,0)+1</f>
        <v>3</v>
      </c>
      <c r="B6121" s="4" t="n">
        <f aca="false">(INDEX($B$1:$B$3,$A6121)+B6120)/2</f>
        <v>-0.292291861794476</v>
      </c>
      <c r="C6121" s="4" t="n">
        <f aca="false">(INDEX($D$1:$D$3,$A6121)+C6120)/2</f>
        <v>0.754843991342982</v>
      </c>
    </row>
    <row r="6122" customFormat="false" ht="12.75" hidden="false" customHeight="false" outlineLevel="0" collapsed="false">
      <c r="A6122" s="3" t="n">
        <f aca="true">ROUNDDOWN(RAND()*3,0)+1</f>
        <v>1</v>
      </c>
      <c r="B6122" s="4" t="n">
        <f aca="false">(INDEX($B$1:$B$3,$A6122)+B6121)/2</f>
        <v>-0.646145930897238</v>
      </c>
      <c r="C6122" s="4" t="n">
        <f aca="false">(INDEX($D$1:$D$3,$A6122)+C6121)/2</f>
        <v>0.377421995671491</v>
      </c>
    </row>
    <row r="6123" customFormat="false" ht="12.75" hidden="false" customHeight="false" outlineLevel="0" collapsed="false">
      <c r="A6123" s="3" t="n">
        <f aca="true">ROUNDDOWN(RAND()*3,0)+1</f>
        <v>1</v>
      </c>
      <c r="B6123" s="4" t="n">
        <f aca="false">(INDEX($B$1:$B$3,$A6123)+B6122)/2</f>
        <v>-0.823072965448619</v>
      </c>
      <c r="C6123" s="4" t="n">
        <f aca="false">(INDEX($D$1:$D$3,$A6123)+C6122)/2</f>
        <v>0.188710997835746</v>
      </c>
    </row>
    <row r="6124" customFormat="false" ht="12.75" hidden="false" customHeight="false" outlineLevel="0" collapsed="false">
      <c r="A6124" s="3" t="n">
        <f aca="true">ROUNDDOWN(RAND()*3,0)+1</f>
        <v>3</v>
      </c>
      <c r="B6124" s="4" t="n">
        <f aca="false">(INDEX($B$1:$B$3,$A6124)+B6123)/2</f>
        <v>-0.411536482724309</v>
      </c>
      <c r="C6124" s="4" t="n">
        <f aca="false">(INDEX($D$1:$D$3,$A6124)+C6123)/2</f>
        <v>0.844355498917873</v>
      </c>
    </row>
    <row r="6125" customFormat="false" ht="12.75" hidden="false" customHeight="false" outlineLevel="0" collapsed="false">
      <c r="A6125" s="3" t="n">
        <f aca="true">ROUNDDOWN(RAND()*3,0)+1</f>
        <v>2</v>
      </c>
      <c r="B6125" s="4" t="n">
        <f aca="false">(INDEX($B$1:$B$3,$A6125)+B6124)/2</f>
        <v>0.294231758637845</v>
      </c>
      <c r="C6125" s="4" t="n">
        <f aca="false">(INDEX($D$1:$D$3,$A6125)+C6124)/2</f>
        <v>0.422177749458936</v>
      </c>
    </row>
    <row r="6126" customFormat="false" ht="12.75" hidden="false" customHeight="false" outlineLevel="0" collapsed="false">
      <c r="A6126" s="3" t="n">
        <f aca="true">ROUNDDOWN(RAND()*3,0)+1</f>
        <v>2</v>
      </c>
      <c r="B6126" s="4" t="n">
        <f aca="false">(INDEX($B$1:$B$3,$A6126)+B6125)/2</f>
        <v>0.647115879318923</v>
      </c>
      <c r="C6126" s="4" t="n">
        <f aca="false">(INDEX($D$1:$D$3,$A6126)+C6125)/2</f>
        <v>0.211088874729468</v>
      </c>
    </row>
    <row r="6127" customFormat="false" ht="12.75" hidden="false" customHeight="false" outlineLevel="0" collapsed="false">
      <c r="A6127" s="3" t="n">
        <f aca="true">ROUNDDOWN(RAND()*3,0)+1</f>
        <v>2</v>
      </c>
      <c r="B6127" s="4" t="n">
        <f aca="false">(INDEX($B$1:$B$3,$A6127)+B6126)/2</f>
        <v>0.823557939659461</v>
      </c>
      <c r="C6127" s="4" t="n">
        <f aca="false">(INDEX($D$1:$D$3,$A6127)+C6126)/2</f>
        <v>0.105544437364734</v>
      </c>
    </row>
    <row r="6128" customFormat="false" ht="12.75" hidden="false" customHeight="false" outlineLevel="0" collapsed="false">
      <c r="A6128" s="3" t="n">
        <f aca="true">ROUNDDOWN(RAND()*3,0)+1</f>
        <v>3</v>
      </c>
      <c r="B6128" s="4" t="n">
        <f aca="false">(INDEX($B$1:$B$3,$A6128)+B6127)/2</f>
        <v>0.411778969829731</v>
      </c>
      <c r="C6128" s="4" t="n">
        <f aca="false">(INDEX($D$1:$D$3,$A6128)+C6127)/2</f>
        <v>0.802772218682367</v>
      </c>
    </row>
    <row r="6129" customFormat="false" ht="12.75" hidden="false" customHeight="false" outlineLevel="0" collapsed="false">
      <c r="A6129" s="3" t="n">
        <f aca="true">ROUNDDOWN(RAND()*3,0)+1</f>
        <v>1</v>
      </c>
      <c r="B6129" s="4" t="n">
        <f aca="false">(INDEX($B$1:$B$3,$A6129)+B6128)/2</f>
        <v>-0.294110515085135</v>
      </c>
      <c r="C6129" s="4" t="n">
        <f aca="false">(INDEX($D$1:$D$3,$A6129)+C6128)/2</f>
        <v>0.401386109341184</v>
      </c>
    </row>
    <row r="6130" customFormat="false" ht="12.75" hidden="false" customHeight="false" outlineLevel="0" collapsed="false">
      <c r="A6130" s="3" t="n">
        <f aca="true">ROUNDDOWN(RAND()*3,0)+1</f>
        <v>2</v>
      </c>
      <c r="B6130" s="4" t="n">
        <f aca="false">(INDEX($B$1:$B$3,$A6130)+B6129)/2</f>
        <v>0.352944742457433</v>
      </c>
      <c r="C6130" s="4" t="n">
        <f aca="false">(INDEX($D$1:$D$3,$A6130)+C6129)/2</f>
        <v>0.200693054670592</v>
      </c>
    </row>
    <row r="6131" customFormat="false" ht="12.75" hidden="false" customHeight="false" outlineLevel="0" collapsed="false">
      <c r="A6131" s="3" t="n">
        <f aca="true">ROUNDDOWN(RAND()*3,0)+1</f>
        <v>3</v>
      </c>
      <c r="B6131" s="4" t="n">
        <f aca="false">(INDEX($B$1:$B$3,$A6131)+B6130)/2</f>
        <v>0.176472371228716</v>
      </c>
      <c r="C6131" s="4" t="n">
        <f aca="false">(INDEX($D$1:$D$3,$A6131)+C6130)/2</f>
        <v>0.850346527335296</v>
      </c>
    </row>
    <row r="6132" customFormat="false" ht="12.75" hidden="false" customHeight="false" outlineLevel="0" collapsed="false">
      <c r="A6132" s="3" t="n">
        <f aca="true">ROUNDDOWN(RAND()*3,0)+1</f>
        <v>2</v>
      </c>
      <c r="B6132" s="4" t="n">
        <f aca="false">(INDEX($B$1:$B$3,$A6132)+B6131)/2</f>
        <v>0.588236185614358</v>
      </c>
      <c r="C6132" s="4" t="n">
        <f aca="false">(INDEX($D$1:$D$3,$A6132)+C6131)/2</f>
        <v>0.425173263667648</v>
      </c>
    </row>
    <row r="6133" customFormat="false" ht="12.75" hidden="false" customHeight="false" outlineLevel="0" collapsed="false">
      <c r="A6133" s="3" t="n">
        <f aca="true">ROUNDDOWN(RAND()*3,0)+1</f>
        <v>3</v>
      </c>
      <c r="B6133" s="4" t="n">
        <f aca="false">(INDEX($B$1:$B$3,$A6133)+B6132)/2</f>
        <v>0.294118092807179</v>
      </c>
      <c r="C6133" s="4" t="n">
        <f aca="false">(INDEX($D$1:$D$3,$A6133)+C6132)/2</f>
        <v>0.962586631833824</v>
      </c>
    </row>
    <row r="6134" customFormat="false" ht="12.75" hidden="false" customHeight="false" outlineLevel="0" collapsed="false">
      <c r="A6134" s="3" t="n">
        <f aca="true">ROUNDDOWN(RAND()*3,0)+1</f>
        <v>1</v>
      </c>
      <c r="B6134" s="4" t="n">
        <f aca="false">(INDEX($B$1:$B$3,$A6134)+B6133)/2</f>
        <v>-0.35294095359641</v>
      </c>
      <c r="C6134" s="4" t="n">
        <f aca="false">(INDEX($D$1:$D$3,$A6134)+C6133)/2</f>
        <v>0.481293315916912</v>
      </c>
    </row>
    <row r="6135" customFormat="false" ht="12.75" hidden="false" customHeight="false" outlineLevel="0" collapsed="false">
      <c r="A6135" s="3" t="n">
        <f aca="true">ROUNDDOWN(RAND()*3,0)+1</f>
        <v>1</v>
      </c>
      <c r="B6135" s="4" t="n">
        <f aca="false">(INDEX($B$1:$B$3,$A6135)+B6134)/2</f>
        <v>-0.676470476798205</v>
      </c>
      <c r="C6135" s="4" t="n">
        <f aca="false">(INDEX($D$1:$D$3,$A6135)+C6134)/2</f>
        <v>0.240646657958456</v>
      </c>
    </row>
    <row r="6136" customFormat="false" ht="12.75" hidden="false" customHeight="false" outlineLevel="0" collapsed="false">
      <c r="A6136" s="3" t="n">
        <f aca="true">ROUNDDOWN(RAND()*3,0)+1</f>
        <v>2</v>
      </c>
      <c r="B6136" s="4" t="n">
        <f aca="false">(INDEX($B$1:$B$3,$A6136)+B6135)/2</f>
        <v>0.161764761600897</v>
      </c>
      <c r="C6136" s="4" t="n">
        <f aca="false">(INDEX($D$1:$D$3,$A6136)+C6135)/2</f>
        <v>0.120323328979228</v>
      </c>
    </row>
    <row r="6137" customFormat="false" ht="12.75" hidden="false" customHeight="false" outlineLevel="0" collapsed="false">
      <c r="A6137" s="3" t="n">
        <f aca="true">ROUNDDOWN(RAND()*3,0)+1</f>
        <v>3</v>
      </c>
      <c r="B6137" s="4" t="n">
        <f aca="false">(INDEX($B$1:$B$3,$A6137)+B6136)/2</f>
        <v>0.0808823808004487</v>
      </c>
      <c r="C6137" s="4" t="n">
        <f aca="false">(INDEX($D$1:$D$3,$A6137)+C6136)/2</f>
        <v>0.810161664489614</v>
      </c>
    </row>
    <row r="6138" customFormat="false" ht="12.75" hidden="false" customHeight="false" outlineLevel="0" collapsed="false">
      <c r="A6138" s="3" t="n">
        <f aca="true">ROUNDDOWN(RAND()*3,0)+1</f>
        <v>1</v>
      </c>
      <c r="B6138" s="4" t="n">
        <f aca="false">(INDEX($B$1:$B$3,$A6138)+B6137)/2</f>
        <v>-0.459558809599776</v>
      </c>
      <c r="C6138" s="4" t="n">
        <f aca="false">(INDEX($D$1:$D$3,$A6138)+C6137)/2</f>
        <v>0.405080832244807</v>
      </c>
    </row>
    <row r="6139" customFormat="false" ht="12.75" hidden="false" customHeight="false" outlineLevel="0" collapsed="false">
      <c r="A6139" s="3" t="n">
        <f aca="true">ROUNDDOWN(RAND()*3,0)+1</f>
        <v>3</v>
      </c>
      <c r="B6139" s="4" t="n">
        <f aca="false">(INDEX($B$1:$B$3,$A6139)+B6138)/2</f>
        <v>-0.229779404799888</v>
      </c>
      <c r="C6139" s="4" t="n">
        <f aca="false">(INDEX($D$1:$D$3,$A6139)+C6138)/2</f>
        <v>0.952540416122404</v>
      </c>
    </row>
    <row r="6140" customFormat="false" ht="12.75" hidden="false" customHeight="false" outlineLevel="0" collapsed="false">
      <c r="A6140" s="3" t="n">
        <f aca="true">ROUNDDOWN(RAND()*3,0)+1</f>
        <v>1</v>
      </c>
      <c r="B6140" s="4" t="n">
        <f aca="false">(INDEX($B$1:$B$3,$A6140)+B6139)/2</f>
        <v>-0.614889702399944</v>
      </c>
      <c r="C6140" s="4" t="n">
        <f aca="false">(INDEX($D$1:$D$3,$A6140)+C6139)/2</f>
        <v>0.476270208061202</v>
      </c>
    </row>
    <row r="6141" customFormat="false" ht="12.75" hidden="false" customHeight="false" outlineLevel="0" collapsed="false">
      <c r="A6141" s="3" t="n">
        <f aca="true">ROUNDDOWN(RAND()*3,0)+1</f>
        <v>1</v>
      </c>
      <c r="B6141" s="4" t="n">
        <f aca="false">(INDEX($B$1:$B$3,$A6141)+B6140)/2</f>
        <v>-0.807444851199972</v>
      </c>
      <c r="C6141" s="4" t="n">
        <f aca="false">(INDEX($D$1:$D$3,$A6141)+C6140)/2</f>
        <v>0.238135104030601</v>
      </c>
    </row>
    <row r="6142" customFormat="false" ht="12.75" hidden="false" customHeight="false" outlineLevel="0" collapsed="false">
      <c r="A6142" s="3" t="n">
        <f aca="true">ROUNDDOWN(RAND()*3,0)+1</f>
        <v>3</v>
      </c>
      <c r="B6142" s="4" t="n">
        <f aca="false">(INDEX($B$1:$B$3,$A6142)+B6141)/2</f>
        <v>-0.403722425599986</v>
      </c>
      <c r="C6142" s="4" t="n">
        <f aca="false">(INDEX($D$1:$D$3,$A6142)+C6141)/2</f>
        <v>0.8690675520153</v>
      </c>
    </row>
    <row r="6143" customFormat="false" ht="12.75" hidden="false" customHeight="false" outlineLevel="0" collapsed="false">
      <c r="A6143" s="3" t="n">
        <f aca="true">ROUNDDOWN(RAND()*3,0)+1</f>
        <v>2</v>
      </c>
      <c r="B6143" s="4" t="n">
        <f aca="false">(INDEX($B$1:$B$3,$A6143)+B6142)/2</f>
        <v>0.298138787200007</v>
      </c>
      <c r="C6143" s="4" t="n">
        <f aca="false">(INDEX($D$1:$D$3,$A6143)+C6142)/2</f>
        <v>0.43453377600765</v>
      </c>
    </row>
    <row r="6144" customFormat="false" ht="12.75" hidden="false" customHeight="false" outlineLevel="0" collapsed="false">
      <c r="A6144" s="3" t="n">
        <f aca="true">ROUNDDOWN(RAND()*3,0)+1</f>
        <v>1</v>
      </c>
      <c r="B6144" s="4" t="n">
        <f aca="false">(INDEX($B$1:$B$3,$A6144)+B6143)/2</f>
        <v>-0.350930606399997</v>
      </c>
      <c r="C6144" s="4" t="n">
        <f aca="false">(INDEX($D$1:$D$3,$A6144)+C6143)/2</f>
        <v>0.217266888003825</v>
      </c>
    </row>
    <row r="6145" customFormat="false" ht="12.75" hidden="false" customHeight="false" outlineLevel="0" collapsed="false">
      <c r="A6145" s="3" t="n">
        <f aca="true">ROUNDDOWN(RAND()*3,0)+1</f>
        <v>2</v>
      </c>
      <c r="B6145" s="4" t="n">
        <f aca="false">(INDEX($B$1:$B$3,$A6145)+B6144)/2</f>
        <v>0.324534696800002</v>
      </c>
      <c r="C6145" s="4" t="n">
        <f aca="false">(INDEX($D$1:$D$3,$A6145)+C6144)/2</f>
        <v>0.108633444001913</v>
      </c>
    </row>
    <row r="6146" customFormat="false" ht="12.75" hidden="false" customHeight="false" outlineLevel="0" collapsed="false">
      <c r="A6146" s="3" t="n">
        <f aca="true">ROUNDDOWN(RAND()*3,0)+1</f>
        <v>2</v>
      </c>
      <c r="B6146" s="4" t="n">
        <f aca="false">(INDEX($B$1:$B$3,$A6146)+B6145)/2</f>
        <v>0.662267348400001</v>
      </c>
      <c r="C6146" s="4" t="n">
        <f aca="false">(INDEX($D$1:$D$3,$A6146)+C6145)/2</f>
        <v>0.0543167220009563</v>
      </c>
    </row>
    <row r="6147" customFormat="false" ht="12.75" hidden="false" customHeight="false" outlineLevel="0" collapsed="false">
      <c r="A6147" s="3" t="n">
        <f aca="true">ROUNDDOWN(RAND()*3,0)+1</f>
        <v>1</v>
      </c>
      <c r="B6147" s="4" t="n">
        <f aca="false">(INDEX($B$1:$B$3,$A6147)+B6146)/2</f>
        <v>-0.1688663258</v>
      </c>
      <c r="C6147" s="4" t="n">
        <f aca="false">(INDEX($D$1:$D$3,$A6147)+C6146)/2</f>
        <v>0.0271583610004781</v>
      </c>
    </row>
    <row r="6148" customFormat="false" ht="12.75" hidden="false" customHeight="false" outlineLevel="0" collapsed="false">
      <c r="A6148" s="3" t="n">
        <f aca="true">ROUNDDOWN(RAND()*3,0)+1</f>
        <v>1</v>
      </c>
      <c r="B6148" s="4" t="n">
        <f aca="false">(INDEX($B$1:$B$3,$A6148)+B6147)/2</f>
        <v>-0.5844331629</v>
      </c>
      <c r="C6148" s="4" t="n">
        <f aca="false">(INDEX($D$1:$D$3,$A6148)+C6147)/2</f>
        <v>0.0135791805002391</v>
      </c>
    </row>
    <row r="6149" customFormat="false" ht="12.75" hidden="false" customHeight="false" outlineLevel="0" collapsed="false">
      <c r="A6149" s="3" t="n">
        <f aca="true">ROUNDDOWN(RAND()*3,0)+1</f>
        <v>1</v>
      </c>
      <c r="B6149" s="4" t="n">
        <f aca="false">(INDEX($B$1:$B$3,$A6149)+B6148)/2</f>
        <v>-0.79221658145</v>
      </c>
      <c r="C6149" s="4" t="n">
        <f aca="false">(INDEX($D$1:$D$3,$A6149)+C6148)/2</f>
        <v>0.00678959025011953</v>
      </c>
    </row>
    <row r="6150" customFormat="false" ht="12.75" hidden="false" customHeight="false" outlineLevel="0" collapsed="false">
      <c r="A6150" s="3" t="n">
        <f aca="true">ROUNDDOWN(RAND()*3,0)+1</f>
        <v>3</v>
      </c>
      <c r="B6150" s="4" t="n">
        <f aca="false">(INDEX($B$1:$B$3,$A6150)+B6149)/2</f>
        <v>-0.396108290725</v>
      </c>
      <c r="C6150" s="4" t="n">
        <f aca="false">(INDEX($D$1:$D$3,$A6150)+C6149)/2</f>
        <v>0.75339479512506</v>
      </c>
    </row>
    <row r="6151" customFormat="false" ht="12.75" hidden="false" customHeight="false" outlineLevel="0" collapsed="false">
      <c r="A6151" s="3" t="n">
        <f aca="true">ROUNDDOWN(RAND()*3,0)+1</f>
        <v>3</v>
      </c>
      <c r="B6151" s="4" t="n">
        <f aca="false">(INDEX($B$1:$B$3,$A6151)+B6150)/2</f>
        <v>-0.1980541453625</v>
      </c>
      <c r="C6151" s="4" t="n">
        <f aca="false">(INDEX($D$1:$D$3,$A6151)+C6150)/2</f>
        <v>1.12669739756253</v>
      </c>
    </row>
    <row r="6152" customFormat="false" ht="12.75" hidden="false" customHeight="false" outlineLevel="0" collapsed="false">
      <c r="A6152" s="3" t="n">
        <f aca="true">ROUNDDOWN(RAND()*3,0)+1</f>
        <v>3</v>
      </c>
      <c r="B6152" s="4" t="n">
        <f aca="false">(INDEX($B$1:$B$3,$A6152)+B6151)/2</f>
        <v>-0.09902707268125</v>
      </c>
      <c r="C6152" s="4" t="n">
        <f aca="false">(INDEX($D$1:$D$3,$A6152)+C6151)/2</f>
        <v>1.31334869878126</v>
      </c>
    </row>
    <row r="6153" customFormat="false" ht="12.75" hidden="false" customHeight="false" outlineLevel="0" collapsed="false">
      <c r="A6153" s="3" t="n">
        <f aca="true">ROUNDDOWN(RAND()*3,0)+1</f>
        <v>1</v>
      </c>
      <c r="B6153" s="4" t="n">
        <f aca="false">(INDEX($B$1:$B$3,$A6153)+B6152)/2</f>
        <v>-0.549513536340625</v>
      </c>
      <c r="C6153" s="4" t="n">
        <f aca="false">(INDEX($D$1:$D$3,$A6153)+C6152)/2</f>
        <v>0.656674349390632</v>
      </c>
    </row>
    <row r="6154" customFormat="false" ht="12.75" hidden="false" customHeight="false" outlineLevel="0" collapsed="false">
      <c r="A6154" s="3" t="n">
        <f aca="true">ROUNDDOWN(RAND()*3,0)+1</f>
        <v>1</v>
      </c>
      <c r="B6154" s="4" t="n">
        <f aca="false">(INDEX($B$1:$B$3,$A6154)+B6153)/2</f>
        <v>-0.774756768170313</v>
      </c>
      <c r="C6154" s="4" t="n">
        <f aca="false">(INDEX($D$1:$D$3,$A6154)+C6153)/2</f>
        <v>0.328337174695316</v>
      </c>
    </row>
    <row r="6155" customFormat="false" ht="12.75" hidden="false" customHeight="false" outlineLevel="0" collapsed="false">
      <c r="A6155" s="3" t="n">
        <f aca="true">ROUNDDOWN(RAND()*3,0)+1</f>
        <v>1</v>
      </c>
      <c r="B6155" s="4" t="n">
        <f aca="false">(INDEX($B$1:$B$3,$A6155)+B6154)/2</f>
        <v>-0.887378384085156</v>
      </c>
      <c r="C6155" s="4" t="n">
        <f aca="false">(INDEX($D$1:$D$3,$A6155)+C6154)/2</f>
        <v>0.164168587347658</v>
      </c>
    </row>
    <row r="6156" customFormat="false" ht="12.75" hidden="false" customHeight="false" outlineLevel="0" collapsed="false">
      <c r="A6156" s="3" t="n">
        <f aca="true">ROUNDDOWN(RAND()*3,0)+1</f>
        <v>2</v>
      </c>
      <c r="B6156" s="4" t="n">
        <f aca="false">(INDEX($B$1:$B$3,$A6156)+B6155)/2</f>
        <v>0.0563108079574219</v>
      </c>
      <c r="C6156" s="4" t="n">
        <f aca="false">(INDEX($D$1:$D$3,$A6156)+C6155)/2</f>
        <v>0.0820842936738291</v>
      </c>
    </row>
    <row r="6157" customFormat="false" ht="12.75" hidden="false" customHeight="false" outlineLevel="0" collapsed="false">
      <c r="A6157" s="3" t="n">
        <f aca="true">ROUNDDOWN(RAND()*3,0)+1</f>
        <v>3</v>
      </c>
      <c r="B6157" s="4" t="n">
        <f aca="false">(INDEX($B$1:$B$3,$A6157)+B6156)/2</f>
        <v>0.0281554039787109</v>
      </c>
      <c r="C6157" s="4" t="n">
        <f aca="false">(INDEX($D$1:$D$3,$A6157)+C6156)/2</f>
        <v>0.791042146836915</v>
      </c>
    </row>
    <row r="6158" customFormat="false" ht="12.75" hidden="false" customHeight="false" outlineLevel="0" collapsed="false">
      <c r="A6158" s="3" t="n">
        <f aca="true">ROUNDDOWN(RAND()*3,0)+1</f>
        <v>1</v>
      </c>
      <c r="B6158" s="4" t="n">
        <f aca="false">(INDEX($B$1:$B$3,$A6158)+B6157)/2</f>
        <v>-0.485922298010645</v>
      </c>
      <c r="C6158" s="4" t="n">
        <f aca="false">(INDEX($D$1:$D$3,$A6158)+C6157)/2</f>
        <v>0.395521073418457</v>
      </c>
    </row>
    <row r="6159" customFormat="false" ht="12.75" hidden="false" customHeight="false" outlineLevel="0" collapsed="false">
      <c r="A6159" s="3" t="n">
        <f aca="true">ROUNDDOWN(RAND()*3,0)+1</f>
        <v>1</v>
      </c>
      <c r="B6159" s="4" t="n">
        <f aca="false">(INDEX($B$1:$B$3,$A6159)+B6158)/2</f>
        <v>-0.742961149005322</v>
      </c>
      <c r="C6159" s="4" t="n">
        <f aca="false">(INDEX($D$1:$D$3,$A6159)+C6158)/2</f>
        <v>0.197760536709229</v>
      </c>
    </row>
    <row r="6160" customFormat="false" ht="12.75" hidden="false" customHeight="false" outlineLevel="0" collapsed="false">
      <c r="A6160" s="3" t="n">
        <f aca="true">ROUNDDOWN(RAND()*3,0)+1</f>
        <v>3</v>
      </c>
      <c r="B6160" s="4" t="n">
        <f aca="false">(INDEX($B$1:$B$3,$A6160)+B6159)/2</f>
        <v>-0.371480574502661</v>
      </c>
      <c r="C6160" s="4" t="n">
        <f aca="false">(INDEX($D$1:$D$3,$A6160)+C6159)/2</f>
        <v>0.848880268354614</v>
      </c>
    </row>
    <row r="6161" customFormat="false" ht="12.75" hidden="false" customHeight="false" outlineLevel="0" collapsed="false">
      <c r="A6161" s="3" t="n">
        <f aca="true">ROUNDDOWN(RAND()*3,0)+1</f>
        <v>3</v>
      </c>
      <c r="B6161" s="4" t="n">
        <f aca="false">(INDEX($B$1:$B$3,$A6161)+B6160)/2</f>
        <v>-0.185740287251331</v>
      </c>
      <c r="C6161" s="4" t="n">
        <f aca="false">(INDEX($D$1:$D$3,$A6161)+C6160)/2</f>
        <v>1.17444013417731</v>
      </c>
    </row>
    <row r="6162" customFormat="false" ht="12.75" hidden="false" customHeight="false" outlineLevel="0" collapsed="false">
      <c r="A6162" s="3" t="n">
        <f aca="true">ROUNDDOWN(RAND()*3,0)+1</f>
        <v>2</v>
      </c>
      <c r="B6162" s="4" t="n">
        <f aca="false">(INDEX($B$1:$B$3,$A6162)+B6161)/2</f>
        <v>0.407129856374335</v>
      </c>
      <c r="C6162" s="4" t="n">
        <f aca="false">(INDEX($D$1:$D$3,$A6162)+C6161)/2</f>
        <v>0.587220067088654</v>
      </c>
    </row>
    <row r="6163" customFormat="false" ht="12.75" hidden="false" customHeight="false" outlineLevel="0" collapsed="false">
      <c r="A6163" s="3" t="n">
        <f aca="true">ROUNDDOWN(RAND()*3,0)+1</f>
        <v>1</v>
      </c>
      <c r="B6163" s="4" t="n">
        <f aca="false">(INDEX($B$1:$B$3,$A6163)+B6162)/2</f>
        <v>-0.296435071812833</v>
      </c>
      <c r="C6163" s="4" t="n">
        <f aca="false">(INDEX($D$1:$D$3,$A6163)+C6162)/2</f>
        <v>0.293610033544327</v>
      </c>
    </row>
    <row r="6164" customFormat="false" ht="12.75" hidden="false" customHeight="false" outlineLevel="0" collapsed="false">
      <c r="A6164" s="3" t="n">
        <f aca="true">ROUNDDOWN(RAND()*3,0)+1</f>
        <v>2</v>
      </c>
      <c r="B6164" s="4" t="n">
        <f aca="false">(INDEX($B$1:$B$3,$A6164)+B6163)/2</f>
        <v>0.351782464093584</v>
      </c>
      <c r="C6164" s="4" t="n">
        <f aca="false">(INDEX($D$1:$D$3,$A6164)+C6163)/2</f>
        <v>0.146805016772163</v>
      </c>
    </row>
    <row r="6165" customFormat="false" ht="12.75" hidden="false" customHeight="false" outlineLevel="0" collapsed="false">
      <c r="A6165" s="3" t="n">
        <f aca="true">ROUNDDOWN(RAND()*3,0)+1</f>
        <v>1</v>
      </c>
      <c r="B6165" s="4" t="n">
        <f aca="false">(INDEX($B$1:$B$3,$A6165)+B6164)/2</f>
        <v>-0.324108767953208</v>
      </c>
      <c r="C6165" s="4" t="n">
        <f aca="false">(INDEX($D$1:$D$3,$A6165)+C6164)/2</f>
        <v>0.0734025083860817</v>
      </c>
    </row>
    <row r="6166" customFormat="false" ht="12.75" hidden="false" customHeight="false" outlineLevel="0" collapsed="false">
      <c r="A6166" s="3" t="n">
        <f aca="true">ROUNDDOWN(RAND()*3,0)+1</f>
        <v>1</v>
      </c>
      <c r="B6166" s="4" t="n">
        <f aca="false">(INDEX($B$1:$B$3,$A6166)+B6165)/2</f>
        <v>-0.662054383976604</v>
      </c>
      <c r="C6166" s="4" t="n">
        <f aca="false">(INDEX($D$1:$D$3,$A6166)+C6165)/2</f>
        <v>0.0367012541930409</v>
      </c>
    </row>
    <row r="6167" customFormat="false" ht="12.75" hidden="false" customHeight="false" outlineLevel="0" collapsed="false">
      <c r="A6167" s="3" t="n">
        <f aca="true">ROUNDDOWN(RAND()*3,0)+1</f>
        <v>2</v>
      </c>
      <c r="B6167" s="4" t="n">
        <f aca="false">(INDEX($B$1:$B$3,$A6167)+B6166)/2</f>
        <v>0.168972808011698</v>
      </c>
      <c r="C6167" s="4" t="n">
        <f aca="false">(INDEX($D$1:$D$3,$A6167)+C6166)/2</f>
        <v>0.0183506270965204</v>
      </c>
    </row>
    <row r="6168" customFormat="false" ht="12.75" hidden="false" customHeight="false" outlineLevel="0" collapsed="false">
      <c r="A6168" s="3" t="n">
        <f aca="true">ROUNDDOWN(RAND()*3,0)+1</f>
        <v>1</v>
      </c>
      <c r="B6168" s="4" t="n">
        <f aca="false">(INDEX($B$1:$B$3,$A6168)+B6167)/2</f>
        <v>-0.415513595994151</v>
      </c>
      <c r="C6168" s="4" t="n">
        <f aca="false">(INDEX($D$1:$D$3,$A6168)+C6167)/2</f>
        <v>0.00917531354826021</v>
      </c>
    </row>
    <row r="6169" customFormat="false" ht="12.75" hidden="false" customHeight="false" outlineLevel="0" collapsed="false">
      <c r="A6169" s="3" t="n">
        <f aca="true">ROUNDDOWN(RAND()*3,0)+1</f>
        <v>2</v>
      </c>
      <c r="B6169" s="4" t="n">
        <f aca="false">(INDEX($B$1:$B$3,$A6169)+B6168)/2</f>
        <v>0.292243202002925</v>
      </c>
      <c r="C6169" s="4" t="n">
        <f aca="false">(INDEX($D$1:$D$3,$A6169)+C6168)/2</f>
        <v>0.00458765677413011</v>
      </c>
    </row>
    <row r="6170" customFormat="false" ht="12.75" hidden="false" customHeight="false" outlineLevel="0" collapsed="false">
      <c r="A6170" s="3" t="n">
        <f aca="true">ROUNDDOWN(RAND()*3,0)+1</f>
        <v>1</v>
      </c>
      <c r="B6170" s="4" t="n">
        <f aca="false">(INDEX($B$1:$B$3,$A6170)+B6169)/2</f>
        <v>-0.353878398998538</v>
      </c>
      <c r="C6170" s="4" t="n">
        <f aca="false">(INDEX($D$1:$D$3,$A6170)+C6169)/2</f>
        <v>0.00229382838706505</v>
      </c>
    </row>
    <row r="6171" customFormat="false" ht="12.75" hidden="false" customHeight="false" outlineLevel="0" collapsed="false">
      <c r="A6171" s="3" t="n">
        <f aca="true">ROUNDDOWN(RAND()*3,0)+1</f>
        <v>1</v>
      </c>
      <c r="B6171" s="4" t="n">
        <f aca="false">(INDEX($B$1:$B$3,$A6171)+B6170)/2</f>
        <v>-0.676939199499269</v>
      </c>
      <c r="C6171" s="4" t="n">
        <f aca="false">(INDEX($D$1:$D$3,$A6171)+C6170)/2</f>
        <v>0.00114691419353253</v>
      </c>
    </row>
    <row r="6172" customFormat="false" ht="12.75" hidden="false" customHeight="false" outlineLevel="0" collapsed="false">
      <c r="A6172" s="3" t="n">
        <f aca="true">ROUNDDOWN(RAND()*3,0)+1</f>
        <v>2</v>
      </c>
      <c r="B6172" s="4" t="n">
        <f aca="false">(INDEX($B$1:$B$3,$A6172)+B6171)/2</f>
        <v>0.161530400250366</v>
      </c>
      <c r="C6172" s="4" t="n">
        <f aca="false">(INDEX($D$1:$D$3,$A6172)+C6171)/2</f>
        <v>0.000573457096766263</v>
      </c>
    </row>
    <row r="6173" customFormat="false" ht="12.75" hidden="false" customHeight="false" outlineLevel="0" collapsed="false">
      <c r="A6173" s="3" t="n">
        <f aca="true">ROUNDDOWN(RAND()*3,0)+1</f>
        <v>1</v>
      </c>
      <c r="B6173" s="4" t="n">
        <f aca="false">(INDEX($B$1:$B$3,$A6173)+B6172)/2</f>
        <v>-0.419234799874817</v>
      </c>
      <c r="C6173" s="4" t="n">
        <f aca="false">(INDEX($D$1:$D$3,$A6173)+C6172)/2</f>
        <v>0.000286728548383132</v>
      </c>
    </row>
    <row r="6174" customFormat="false" ht="12.75" hidden="false" customHeight="false" outlineLevel="0" collapsed="false">
      <c r="A6174" s="3" t="n">
        <f aca="true">ROUNDDOWN(RAND()*3,0)+1</f>
        <v>2</v>
      </c>
      <c r="B6174" s="4" t="n">
        <f aca="false">(INDEX($B$1:$B$3,$A6174)+B6173)/2</f>
        <v>0.290382600062591</v>
      </c>
      <c r="C6174" s="4" t="n">
        <f aca="false">(INDEX($D$1:$D$3,$A6174)+C6173)/2</f>
        <v>0.000143364274191566</v>
      </c>
    </row>
    <row r="6175" customFormat="false" ht="12.75" hidden="false" customHeight="false" outlineLevel="0" collapsed="false">
      <c r="A6175" s="3" t="n">
        <f aca="true">ROUNDDOWN(RAND()*3,0)+1</f>
        <v>1</v>
      </c>
      <c r="B6175" s="4" t="n">
        <f aca="false">(INDEX($B$1:$B$3,$A6175)+B6174)/2</f>
        <v>-0.354808699968704</v>
      </c>
      <c r="C6175" s="4" t="n">
        <f aca="false">(INDEX($D$1:$D$3,$A6175)+C6174)/2</f>
        <v>7.16821370957829E-005</v>
      </c>
    </row>
    <row r="6176" customFormat="false" ht="12.75" hidden="false" customHeight="false" outlineLevel="0" collapsed="false">
      <c r="A6176" s="3" t="n">
        <f aca="true">ROUNDDOWN(RAND()*3,0)+1</f>
        <v>3</v>
      </c>
      <c r="B6176" s="4" t="n">
        <f aca="false">(INDEX($B$1:$B$3,$A6176)+B6175)/2</f>
        <v>-0.177404349984352</v>
      </c>
      <c r="C6176" s="4" t="n">
        <f aca="false">(INDEX($D$1:$D$3,$A6176)+C6175)/2</f>
        <v>0.750035841068548</v>
      </c>
    </row>
    <row r="6177" customFormat="false" ht="12.75" hidden="false" customHeight="false" outlineLevel="0" collapsed="false">
      <c r="A6177" s="3" t="n">
        <f aca="true">ROUNDDOWN(RAND()*3,0)+1</f>
        <v>3</v>
      </c>
      <c r="B6177" s="4" t="n">
        <f aca="false">(INDEX($B$1:$B$3,$A6177)+B6176)/2</f>
        <v>-0.0887021749921761</v>
      </c>
      <c r="C6177" s="4" t="n">
        <f aca="false">(INDEX($D$1:$D$3,$A6177)+C6176)/2</f>
        <v>1.12501792053427</v>
      </c>
    </row>
    <row r="6178" customFormat="false" ht="12.75" hidden="false" customHeight="false" outlineLevel="0" collapsed="false">
      <c r="A6178" s="3" t="n">
        <f aca="true">ROUNDDOWN(RAND()*3,0)+1</f>
        <v>2</v>
      </c>
      <c r="B6178" s="4" t="n">
        <f aca="false">(INDEX($B$1:$B$3,$A6178)+B6177)/2</f>
        <v>0.455648912503912</v>
      </c>
      <c r="C6178" s="4" t="n">
        <f aca="false">(INDEX($D$1:$D$3,$A6178)+C6177)/2</f>
        <v>0.562508960267137</v>
      </c>
    </row>
    <row r="6179" customFormat="false" ht="12.75" hidden="false" customHeight="false" outlineLevel="0" collapsed="false">
      <c r="A6179" s="3" t="n">
        <f aca="true">ROUNDDOWN(RAND()*3,0)+1</f>
        <v>1</v>
      </c>
      <c r="B6179" s="4" t="n">
        <f aca="false">(INDEX($B$1:$B$3,$A6179)+B6178)/2</f>
        <v>-0.272175543748044</v>
      </c>
      <c r="C6179" s="4" t="n">
        <f aca="false">(INDEX($D$1:$D$3,$A6179)+C6178)/2</f>
        <v>0.281254480133568</v>
      </c>
    </row>
    <row r="6180" customFormat="false" ht="12.75" hidden="false" customHeight="false" outlineLevel="0" collapsed="false">
      <c r="A6180" s="3" t="n">
        <f aca="true">ROUNDDOWN(RAND()*3,0)+1</f>
        <v>3</v>
      </c>
      <c r="B6180" s="4" t="n">
        <f aca="false">(INDEX($B$1:$B$3,$A6180)+B6179)/2</f>
        <v>-0.136087771874022</v>
      </c>
      <c r="C6180" s="4" t="n">
        <f aca="false">(INDEX($D$1:$D$3,$A6180)+C6179)/2</f>
        <v>0.890627240066784</v>
      </c>
    </row>
    <row r="6181" customFormat="false" ht="12.75" hidden="false" customHeight="false" outlineLevel="0" collapsed="false">
      <c r="A6181" s="3" t="n">
        <f aca="true">ROUNDDOWN(RAND()*3,0)+1</f>
        <v>1</v>
      </c>
      <c r="B6181" s="4" t="n">
        <f aca="false">(INDEX($B$1:$B$3,$A6181)+B6180)/2</f>
        <v>-0.568043885937011</v>
      </c>
      <c r="C6181" s="4" t="n">
        <f aca="false">(INDEX($D$1:$D$3,$A6181)+C6180)/2</f>
        <v>0.445313620033392</v>
      </c>
    </row>
    <row r="6182" customFormat="false" ht="12.75" hidden="false" customHeight="false" outlineLevel="0" collapsed="false">
      <c r="A6182" s="3" t="n">
        <f aca="true">ROUNDDOWN(RAND()*3,0)+1</f>
        <v>1</v>
      </c>
      <c r="B6182" s="4" t="n">
        <f aca="false">(INDEX($B$1:$B$3,$A6182)+B6181)/2</f>
        <v>-0.784021942968506</v>
      </c>
      <c r="C6182" s="4" t="n">
        <f aca="false">(INDEX($D$1:$D$3,$A6182)+C6181)/2</f>
        <v>0.222656810016696</v>
      </c>
    </row>
    <row r="6183" customFormat="false" ht="12.75" hidden="false" customHeight="false" outlineLevel="0" collapsed="false">
      <c r="A6183" s="3" t="n">
        <f aca="true">ROUNDDOWN(RAND()*3,0)+1</f>
        <v>1</v>
      </c>
      <c r="B6183" s="4" t="n">
        <f aca="false">(INDEX($B$1:$B$3,$A6183)+B6182)/2</f>
        <v>-0.892010971484253</v>
      </c>
      <c r="C6183" s="4" t="n">
        <f aca="false">(INDEX($D$1:$D$3,$A6183)+C6182)/2</f>
        <v>0.111328405008348</v>
      </c>
    </row>
    <row r="6184" customFormat="false" ht="12.75" hidden="false" customHeight="false" outlineLevel="0" collapsed="false">
      <c r="A6184" s="3" t="n">
        <f aca="true">ROUNDDOWN(RAND()*3,0)+1</f>
        <v>1</v>
      </c>
      <c r="B6184" s="4" t="n">
        <f aca="false">(INDEX($B$1:$B$3,$A6184)+B6183)/2</f>
        <v>-0.946005485742126</v>
      </c>
      <c r="C6184" s="4" t="n">
        <f aca="false">(INDEX($D$1:$D$3,$A6184)+C6183)/2</f>
        <v>0.055664202504174</v>
      </c>
    </row>
    <row r="6185" customFormat="false" ht="12.75" hidden="false" customHeight="false" outlineLevel="0" collapsed="false">
      <c r="A6185" s="3" t="n">
        <f aca="true">ROUNDDOWN(RAND()*3,0)+1</f>
        <v>1</v>
      </c>
      <c r="B6185" s="4" t="n">
        <f aca="false">(INDEX($B$1:$B$3,$A6185)+B6184)/2</f>
        <v>-0.973002742871063</v>
      </c>
      <c r="C6185" s="4" t="n">
        <f aca="false">(INDEX($D$1:$D$3,$A6185)+C6184)/2</f>
        <v>0.027832101252087</v>
      </c>
    </row>
    <row r="6186" customFormat="false" ht="12.75" hidden="false" customHeight="false" outlineLevel="0" collapsed="false">
      <c r="A6186" s="3" t="n">
        <f aca="true">ROUNDDOWN(RAND()*3,0)+1</f>
        <v>2</v>
      </c>
      <c r="B6186" s="4" t="n">
        <f aca="false">(INDEX($B$1:$B$3,$A6186)+B6185)/2</f>
        <v>0.0134986285644684</v>
      </c>
      <c r="C6186" s="4" t="n">
        <f aca="false">(INDEX($D$1:$D$3,$A6186)+C6185)/2</f>
        <v>0.0139160506260435</v>
      </c>
    </row>
    <row r="6187" customFormat="false" ht="12.75" hidden="false" customHeight="false" outlineLevel="0" collapsed="false">
      <c r="A6187" s="3" t="n">
        <f aca="true">ROUNDDOWN(RAND()*3,0)+1</f>
        <v>2</v>
      </c>
      <c r="B6187" s="4" t="n">
        <f aca="false">(INDEX($B$1:$B$3,$A6187)+B6186)/2</f>
        <v>0.506749314282234</v>
      </c>
      <c r="C6187" s="4" t="n">
        <f aca="false">(INDEX($D$1:$D$3,$A6187)+C6186)/2</f>
        <v>0.00695802531302175</v>
      </c>
    </row>
    <row r="6188" customFormat="false" ht="12.75" hidden="false" customHeight="false" outlineLevel="0" collapsed="false">
      <c r="A6188" s="3" t="n">
        <f aca="true">ROUNDDOWN(RAND()*3,0)+1</f>
        <v>3</v>
      </c>
      <c r="B6188" s="4" t="n">
        <f aca="false">(INDEX($B$1:$B$3,$A6188)+B6187)/2</f>
        <v>0.253374657141117</v>
      </c>
      <c r="C6188" s="4" t="n">
        <f aca="false">(INDEX($D$1:$D$3,$A6188)+C6187)/2</f>
        <v>0.753479012656511</v>
      </c>
    </row>
    <row r="6189" customFormat="false" ht="12.75" hidden="false" customHeight="false" outlineLevel="0" collapsed="false">
      <c r="A6189" s="3" t="n">
        <f aca="true">ROUNDDOWN(RAND()*3,0)+1</f>
        <v>3</v>
      </c>
      <c r="B6189" s="4" t="n">
        <f aca="false">(INDEX($B$1:$B$3,$A6189)+B6188)/2</f>
        <v>0.126687328570559</v>
      </c>
      <c r="C6189" s="4" t="n">
        <f aca="false">(INDEX($D$1:$D$3,$A6189)+C6188)/2</f>
        <v>1.12673950632826</v>
      </c>
    </row>
    <row r="6190" customFormat="false" ht="12.75" hidden="false" customHeight="false" outlineLevel="0" collapsed="false">
      <c r="A6190" s="3" t="n">
        <f aca="true">ROUNDDOWN(RAND()*3,0)+1</f>
        <v>3</v>
      </c>
      <c r="B6190" s="4" t="n">
        <f aca="false">(INDEX($B$1:$B$3,$A6190)+B6189)/2</f>
        <v>0.0633436642852793</v>
      </c>
      <c r="C6190" s="4" t="n">
        <f aca="false">(INDEX($D$1:$D$3,$A6190)+C6189)/2</f>
        <v>1.31336975316413</v>
      </c>
    </row>
    <row r="6191" customFormat="false" ht="12.75" hidden="false" customHeight="false" outlineLevel="0" collapsed="false">
      <c r="A6191" s="3" t="n">
        <f aca="true">ROUNDDOWN(RAND()*3,0)+1</f>
        <v>1</v>
      </c>
      <c r="B6191" s="4" t="n">
        <f aca="false">(INDEX($B$1:$B$3,$A6191)+B6190)/2</f>
        <v>-0.46832816785736</v>
      </c>
      <c r="C6191" s="4" t="n">
        <f aca="false">(INDEX($D$1:$D$3,$A6191)+C6190)/2</f>
        <v>0.656684876582064</v>
      </c>
    </row>
    <row r="6192" customFormat="false" ht="12.75" hidden="false" customHeight="false" outlineLevel="0" collapsed="false">
      <c r="A6192" s="3" t="n">
        <f aca="true">ROUNDDOWN(RAND()*3,0)+1</f>
        <v>3</v>
      </c>
      <c r="B6192" s="4" t="n">
        <f aca="false">(INDEX($B$1:$B$3,$A6192)+B6191)/2</f>
        <v>-0.23416408392868</v>
      </c>
      <c r="C6192" s="4" t="n">
        <f aca="false">(INDEX($D$1:$D$3,$A6192)+C6191)/2</f>
        <v>1.07834243829103</v>
      </c>
    </row>
    <row r="6193" customFormat="false" ht="12.75" hidden="false" customHeight="false" outlineLevel="0" collapsed="false">
      <c r="A6193" s="3" t="n">
        <f aca="true">ROUNDDOWN(RAND()*3,0)+1</f>
        <v>1</v>
      </c>
      <c r="B6193" s="4" t="n">
        <f aca="false">(INDEX($B$1:$B$3,$A6193)+B6192)/2</f>
        <v>-0.61708204196434</v>
      </c>
      <c r="C6193" s="4" t="n">
        <f aca="false">(INDEX($D$1:$D$3,$A6193)+C6192)/2</f>
        <v>0.539171219145516</v>
      </c>
    </row>
    <row r="6194" customFormat="false" ht="12.75" hidden="false" customHeight="false" outlineLevel="0" collapsed="false">
      <c r="A6194" s="3" t="n">
        <f aca="true">ROUNDDOWN(RAND()*3,0)+1</f>
        <v>3</v>
      </c>
      <c r="B6194" s="4" t="n">
        <f aca="false">(INDEX($B$1:$B$3,$A6194)+B6193)/2</f>
        <v>-0.30854102098217</v>
      </c>
      <c r="C6194" s="4" t="n">
        <f aca="false">(INDEX($D$1:$D$3,$A6194)+C6193)/2</f>
        <v>1.01958560957276</v>
      </c>
    </row>
    <row r="6195" customFormat="false" ht="12.75" hidden="false" customHeight="false" outlineLevel="0" collapsed="false">
      <c r="A6195" s="3" t="n">
        <f aca="true">ROUNDDOWN(RAND()*3,0)+1</f>
        <v>3</v>
      </c>
      <c r="B6195" s="4" t="n">
        <f aca="false">(INDEX($B$1:$B$3,$A6195)+B6194)/2</f>
        <v>-0.154270510491085</v>
      </c>
      <c r="C6195" s="4" t="n">
        <f aca="false">(INDEX($D$1:$D$3,$A6195)+C6194)/2</f>
        <v>1.25979280478638</v>
      </c>
    </row>
    <row r="6196" customFormat="false" ht="12.75" hidden="false" customHeight="false" outlineLevel="0" collapsed="false">
      <c r="A6196" s="3" t="n">
        <f aca="true">ROUNDDOWN(RAND()*3,0)+1</f>
        <v>3</v>
      </c>
      <c r="B6196" s="4" t="n">
        <f aca="false">(INDEX($B$1:$B$3,$A6196)+B6195)/2</f>
        <v>-0.0771352552455425</v>
      </c>
      <c r="C6196" s="4" t="n">
        <f aca="false">(INDEX($D$1:$D$3,$A6196)+C6195)/2</f>
        <v>1.37989640239319</v>
      </c>
    </row>
    <row r="6197" customFormat="false" ht="12.75" hidden="false" customHeight="false" outlineLevel="0" collapsed="false">
      <c r="A6197" s="3" t="n">
        <f aca="true">ROUNDDOWN(RAND()*3,0)+1</f>
        <v>2</v>
      </c>
      <c r="B6197" s="4" t="n">
        <f aca="false">(INDEX($B$1:$B$3,$A6197)+B6196)/2</f>
        <v>0.461432372377229</v>
      </c>
      <c r="C6197" s="4" t="n">
        <f aca="false">(INDEX($D$1:$D$3,$A6197)+C6196)/2</f>
        <v>0.689948201196595</v>
      </c>
    </row>
    <row r="6198" customFormat="false" ht="12.75" hidden="false" customHeight="false" outlineLevel="0" collapsed="false">
      <c r="A6198" s="3" t="n">
        <f aca="true">ROUNDDOWN(RAND()*3,0)+1</f>
        <v>2</v>
      </c>
      <c r="B6198" s="4" t="n">
        <f aca="false">(INDEX($B$1:$B$3,$A6198)+B6197)/2</f>
        <v>0.730716186188614</v>
      </c>
      <c r="C6198" s="4" t="n">
        <f aca="false">(INDEX($D$1:$D$3,$A6198)+C6197)/2</f>
        <v>0.344974100598297</v>
      </c>
    </row>
    <row r="6199" customFormat="false" ht="12.75" hidden="false" customHeight="false" outlineLevel="0" collapsed="false">
      <c r="A6199" s="3" t="n">
        <f aca="true">ROUNDDOWN(RAND()*3,0)+1</f>
        <v>3</v>
      </c>
      <c r="B6199" s="4" t="n">
        <f aca="false">(INDEX($B$1:$B$3,$A6199)+B6198)/2</f>
        <v>0.365358093094307</v>
      </c>
      <c r="C6199" s="4" t="n">
        <f aca="false">(INDEX($D$1:$D$3,$A6199)+C6198)/2</f>
        <v>0.922487050299149</v>
      </c>
    </row>
    <row r="6200" customFormat="false" ht="12.75" hidden="false" customHeight="false" outlineLevel="0" collapsed="false">
      <c r="A6200" s="3" t="n">
        <f aca="true">ROUNDDOWN(RAND()*3,0)+1</f>
        <v>3</v>
      </c>
      <c r="B6200" s="4" t="n">
        <f aca="false">(INDEX($B$1:$B$3,$A6200)+B6199)/2</f>
        <v>0.182679046547154</v>
      </c>
      <c r="C6200" s="4" t="n">
        <f aca="false">(INDEX($D$1:$D$3,$A6200)+C6199)/2</f>
        <v>1.21124352514957</v>
      </c>
    </row>
    <row r="6201" customFormat="false" ht="12.75" hidden="false" customHeight="false" outlineLevel="0" collapsed="false">
      <c r="A6201" s="3" t="n">
        <f aca="true">ROUNDDOWN(RAND()*3,0)+1</f>
        <v>3</v>
      </c>
      <c r="B6201" s="4" t="n">
        <f aca="false">(INDEX($B$1:$B$3,$A6201)+B6200)/2</f>
        <v>0.0913395232735768</v>
      </c>
      <c r="C6201" s="4" t="n">
        <f aca="false">(INDEX($D$1:$D$3,$A6201)+C6200)/2</f>
        <v>1.35562176257479</v>
      </c>
    </row>
    <row r="6202" customFormat="false" ht="12.75" hidden="false" customHeight="false" outlineLevel="0" collapsed="false">
      <c r="A6202" s="3" t="n">
        <f aca="true">ROUNDDOWN(RAND()*3,0)+1</f>
        <v>1</v>
      </c>
      <c r="B6202" s="4" t="n">
        <f aca="false">(INDEX($B$1:$B$3,$A6202)+B6201)/2</f>
        <v>-0.454330238363212</v>
      </c>
      <c r="C6202" s="4" t="n">
        <f aca="false">(INDEX($D$1:$D$3,$A6202)+C6201)/2</f>
        <v>0.677810881287394</v>
      </c>
    </row>
    <row r="6203" customFormat="false" ht="12.75" hidden="false" customHeight="false" outlineLevel="0" collapsed="false">
      <c r="A6203" s="3" t="n">
        <f aca="true">ROUNDDOWN(RAND()*3,0)+1</f>
        <v>2</v>
      </c>
      <c r="B6203" s="4" t="n">
        <f aca="false">(INDEX($B$1:$B$3,$A6203)+B6202)/2</f>
        <v>0.272834880818394</v>
      </c>
      <c r="C6203" s="4" t="n">
        <f aca="false">(INDEX($D$1:$D$3,$A6203)+C6202)/2</f>
        <v>0.338905440643697</v>
      </c>
    </row>
    <row r="6204" customFormat="false" ht="12.75" hidden="false" customHeight="false" outlineLevel="0" collapsed="false">
      <c r="A6204" s="3" t="n">
        <f aca="true">ROUNDDOWN(RAND()*3,0)+1</f>
        <v>3</v>
      </c>
      <c r="B6204" s="4" t="n">
        <f aca="false">(INDEX($B$1:$B$3,$A6204)+B6203)/2</f>
        <v>0.136417440409197</v>
      </c>
      <c r="C6204" s="4" t="n">
        <f aca="false">(INDEX($D$1:$D$3,$A6204)+C6203)/2</f>
        <v>0.919452720321848</v>
      </c>
    </row>
    <row r="6205" customFormat="false" ht="12.75" hidden="false" customHeight="false" outlineLevel="0" collapsed="false">
      <c r="A6205" s="3" t="n">
        <f aca="true">ROUNDDOWN(RAND()*3,0)+1</f>
        <v>1</v>
      </c>
      <c r="B6205" s="4" t="n">
        <f aca="false">(INDEX($B$1:$B$3,$A6205)+B6204)/2</f>
        <v>-0.431791279795401</v>
      </c>
      <c r="C6205" s="4" t="n">
        <f aca="false">(INDEX($D$1:$D$3,$A6205)+C6204)/2</f>
        <v>0.459726360160924</v>
      </c>
    </row>
    <row r="6206" customFormat="false" ht="12.75" hidden="false" customHeight="false" outlineLevel="0" collapsed="false">
      <c r="A6206" s="3" t="n">
        <f aca="true">ROUNDDOWN(RAND()*3,0)+1</f>
        <v>1</v>
      </c>
      <c r="B6206" s="4" t="n">
        <f aca="false">(INDEX($B$1:$B$3,$A6206)+B6205)/2</f>
        <v>-0.715895639897701</v>
      </c>
      <c r="C6206" s="4" t="n">
        <f aca="false">(INDEX($D$1:$D$3,$A6206)+C6205)/2</f>
        <v>0.229863180080462</v>
      </c>
    </row>
    <row r="6207" customFormat="false" ht="12.75" hidden="false" customHeight="false" outlineLevel="0" collapsed="false">
      <c r="A6207" s="3" t="n">
        <f aca="true">ROUNDDOWN(RAND()*3,0)+1</f>
        <v>3</v>
      </c>
      <c r="B6207" s="4" t="n">
        <f aca="false">(INDEX($B$1:$B$3,$A6207)+B6206)/2</f>
        <v>-0.35794781994885</v>
      </c>
      <c r="C6207" s="4" t="n">
        <f aca="false">(INDEX($D$1:$D$3,$A6207)+C6206)/2</f>
        <v>0.864931590040231</v>
      </c>
    </row>
    <row r="6208" customFormat="false" ht="12.75" hidden="false" customHeight="false" outlineLevel="0" collapsed="false">
      <c r="A6208" s="3" t="n">
        <f aca="true">ROUNDDOWN(RAND()*3,0)+1</f>
        <v>3</v>
      </c>
      <c r="B6208" s="4" t="n">
        <f aca="false">(INDEX($B$1:$B$3,$A6208)+B6207)/2</f>
        <v>-0.178973909974425</v>
      </c>
      <c r="C6208" s="4" t="n">
        <f aca="false">(INDEX($D$1:$D$3,$A6208)+C6207)/2</f>
        <v>1.18246579502012</v>
      </c>
    </row>
    <row r="6209" customFormat="false" ht="12.75" hidden="false" customHeight="false" outlineLevel="0" collapsed="false">
      <c r="A6209" s="3" t="n">
        <f aca="true">ROUNDDOWN(RAND()*3,0)+1</f>
        <v>3</v>
      </c>
      <c r="B6209" s="4" t="n">
        <f aca="false">(INDEX($B$1:$B$3,$A6209)+B6208)/2</f>
        <v>-0.0894869549872126</v>
      </c>
      <c r="C6209" s="4" t="n">
        <f aca="false">(INDEX($D$1:$D$3,$A6209)+C6208)/2</f>
        <v>1.34123289751006</v>
      </c>
    </row>
    <row r="6210" customFormat="false" ht="12.75" hidden="false" customHeight="false" outlineLevel="0" collapsed="false">
      <c r="A6210" s="3" t="n">
        <f aca="true">ROUNDDOWN(RAND()*3,0)+1</f>
        <v>3</v>
      </c>
      <c r="B6210" s="4" t="n">
        <f aca="false">(INDEX($B$1:$B$3,$A6210)+B6209)/2</f>
        <v>-0.0447434774936063</v>
      </c>
      <c r="C6210" s="4" t="n">
        <f aca="false">(INDEX($D$1:$D$3,$A6210)+C6209)/2</f>
        <v>1.42061644875503</v>
      </c>
    </row>
    <row r="6211" customFormat="false" ht="12.75" hidden="false" customHeight="false" outlineLevel="0" collapsed="false">
      <c r="A6211" s="3" t="n">
        <f aca="true">ROUNDDOWN(RAND()*3,0)+1</f>
        <v>1</v>
      </c>
      <c r="B6211" s="4" t="n">
        <f aca="false">(INDEX($B$1:$B$3,$A6211)+B6210)/2</f>
        <v>-0.522371738746803</v>
      </c>
      <c r="C6211" s="4" t="n">
        <f aca="false">(INDEX($D$1:$D$3,$A6211)+C6210)/2</f>
        <v>0.710308224377515</v>
      </c>
    </row>
    <row r="6212" customFormat="false" ht="12.75" hidden="false" customHeight="false" outlineLevel="0" collapsed="false">
      <c r="A6212" s="3" t="n">
        <f aca="true">ROUNDDOWN(RAND()*3,0)+1</f>
        <v>2</v>
      </c>
      <c r="B6212" s="4" t="n">
        <f aca="false">(INDEX($B$1:$B$3,$A6212)+B6211)/2</f>
        <v>0.238814130626598</v>
      </c>
      <c r="C6212" s="4" t="n">
        <f aca="false">(INDEX($D$1:$D$3,$A6212)+C6211)/2</f>
        <v>0.355154112188757</v>
      </c>
    </row>
    <row r="6213" customFormat="false" ht="12.75" hidden="false" customHeight="false" outlineLevel="0" collapsed="false">
      <c r="A6213" s="3" t="n">
        <f aca="true">ROUNDDOWN(RAND()*3,0)+1</f>
        <v>2</v>
      </c>
      <c r="B6213" s="4" t="n">
        <f aca="false">(INDEX($B$1:$B$3,$A6213)+B6212)/2</f>
        <v>0.619407065313299</v>
      </c>
      <c r="C6213" s="4" t="n">
        <f aca="false">(INDEX($D$1:$D$3,$A6213)+C6212)/2</f>
        <v>0.177577056094379</v>
      </c>
    </row>
    <row r="6214" customFormat="false" ht="12.75" hidden="false" customHeight="false" outlineLevel="0" collapsed="false">
      <c r="A6214" s="3" t="n">
        <f aca="true">ROUNDDOWN(RAND()*3,0)+1</f>
        <v>3</v>
      </c>
      <c r="B6214" s="4" t="n">
        <f aca="false">(INDEX($B$1:$B$3,$A6214)+B6213)/2</f>
        <v>0.30970353265665</v>
      </c>
      <c r="C6214" s="4" t="n">
        <f aca="false">(INDEX($D$1:$D$3,$A6214)+C6213)/2</f>
        <v>0.838788528047189</v>
      </c>
    </row>
    <row r="6215" customFormat="false" ht="12.75" hidden="false" customHeight="false" outlineLevel="0" collapsed="false">
      <c r="A6215" s="3" t="n">
        <f aca="true">ROUNDDOWN(RAND()*3,0)+1</f>
        <v>1</v>
      </c>
      <c r="B6215" s="4" t="n">
        <f aca="false">(INDEX($B$1:$B$3,$A6215)+B6214)/2</f>
        <v>-0.345148233671675</v>
      </c>
      <c r="C6215" s="4" t="n">
        <f aca="false">(INDEX($D$1:$D$3,$A6215)+C6214)/2</f>
        <v>0.419394264023595</v>
      </c>
    </row>
    <row r="6216" customFormat="false" ht="12.75" hidden="false" customHeight="false" outlineLevel="0" collapsed="false">
      <c r="A6216" s="3" t="n">
        <f aca="true">ROUNDDOWN(RAND()*3,0)+1</f>
        <v>1</v>
      </c>
      <c r="B6216" s="4" t="n">
        <f aca="false">(INDEX($B$1:$B$3,$A6216)+B6215)/2</f>
        <v>-0.672574116835838</v>
      </c>
      <c r="C6216" s="4" t="n">
        <f aca="false">(INDEX($D$1:$D$3,$A6216)+C6215)/2</f>
        <v>0.209697132011797</v>
      </c>
    </row>
    <row r="6217" customFormat="false" ht="12.75" hidden="false" customHeight="false" outlineLevel="0" collapsed="false">
      <c r="A6217" s="3" t="n">
        <f aca="true">ROUNDDOWN(RAND()*3,0)+1</f>
        <v>2</v>
      </c>
      <c r="B6217" s="4" t="n">
        <f aca="false">(INDEX($B$1:$B$3,$A6217)+B6216)/2</f>
        <v>0.163712941582081</v>
      </c>
      <c r="C6217" s="4" t="n">
        <f aca="false">(INDEX($D$1:$D$3,$A6217)+C6216)/2</f>
        <v>0.104848566005899</v>
      </c>
    </row>
    <row r="6218" customFormat="false" ht="12.75" hidden="false" customHeight="false" outlineLevel="0" collapsed="false">
      <c r="A6218" s="3" t="n">
        <f aca="true">ROUNDDOWN(RAND()*3,0)+1</f>
        <v>1</v>
      </c>
      <c r="B6218" s="4" t="n">
        <f aca="false">(INDEX($B$1:$B$3,$A6218)+B6217)/2</f>
        <v>-0.418143529208959</v>
      </c>
      <c r="C6218" s="4" t="n">
        <f aca="false">(INDEX($D$1:$D$3,$A6218)+C6217)/2</f>
        <v>0.0524242830029493</v>
      </c>
    </row>
    <row r="6219" customFormat="false" ht="12.75" hidden="false" customHeight="false" outlineLevel="0" collapsed="false">
      <c r="A6219" s="3" t="n">
        <f aca="true">ROUNDDOWN(RAND()*3,0)+1</f>
        <v>1</v>
      </c>
      <c r="B6219" s="4" t="n">
        <f aca="false">(INDEX($B$1:$B$3,$A6219)+B6218)/2</f>
        <v>-0.70907176460448</v>
      </c>
      <c r="C6219" s="4" t="n">
        <f aca="false">(INDEX($D$1:$D$3,$A6219)+C6218)/2</f>
        <v>0.0262121415014747</v>
      </c>
    </row>
    <row r="6220" customFormat="false" ht="12.75" hidden="false" customHeight="false" outlineLevel="0" collapsed="false">
      <c r="A6220" s="3" t="n">
        <f aca="true">ROUNDDOWN(RAND()*3,0)+1</f>
        <v>3</v>
      </c>
      <c r="B6220" s="4" t="n">
        <f aca="false">(INDEX($B$1:$B$3,$A6220)+B6219)/2</f>
        <v>-0.35453588230224</v>
      </c>
      <c r="C6220" s="4" t="n">
        <f aca="false">(INDEX($D$1:$D$3,$A6220)+C6219)/2</f>
        <v>0.763106070750737</v>
      </c>
    </row>
    <row r="6221" customFormat="false" ht="12.75" hidden="false" customHeight="false" outlineLevel="0" collapsed="false">
      <c r="A6221" s="3" t="n">
        <f aca="true">ROUNDDOWN(RAND()*3,0)+1</f>
        <v>2</v>
      </c>
      <c r="B6221" s="4" t="n">
        <f aca="false">(INDEX($B$1:$B$3,$A6221)+B6220)/2</f>
        <v>0.32273205884888</v>
      </c>
      <c r="C6221" s="4" t="n">
        <f aca="false">(INDEX($D$1:$D$3,$A6221)+C6220)/2</f>
        <v>0.381553035375369</v>
      </c>
    </row>
    <row r="6222" customFormat="false" ht="12.75" hidden="false" customHeight="false" outlineLevel="0" collapsed="false">
      <c r="A6222" s="3" t="n">
        <f aca="true">ROUNDDOWN(RAND()*3,0)+1</f>
        <v>3</v>
      </c>
      <c r="B6222" s="4" t="n">
        <f aca="false">(INDEX($B$1:$B$3,$A6222)+B6221)/2</f>
        <v>0.16136602942444</v>
      </c>
      <c r="C6222" s="4" t="n">
        <f aca="false">(INDEX($D$1:$D$3,$A6222)+C6221)/2</f>
        <v>0.940776517687684</v>
      </c>
    </row>
    <row r="6223" customFormat="false" ht="12.75" hidden="false" customHeight="false" outlineLevel="0" collapsed="false">
      <c r="A6223" s="3" t="n">
        <f aca="true">ROUNDDOWN(RAND()*3,0)+1</f>
        <v>3</v>
      </c>
      <c r="B6223" s="4" t="n">
        <f aca="false">(INDEX($B$1:$B$3,$A6223)+B6222)/2</f>
        <v>0.08068301471222</v>
      </c>
      <c r="C6223" s="4" t="n">
        <f aca="false">(INDEX($D$1:$D$3,$A6223)+C6222)/2</f>
        <v>1.22038825884384</v>
      </c>
    </row>
    <row r="6224" customFormat="false" ht="12.75" hidden="false" customHeight="false" outlineLevel="0" collapsed="false">
      <c r="A6224" s="3" t="n">
        <f aca="true">ROUNDDOWN(RAND()*3,0)+1</f>
        <v>3</v>
      </c>
      <c r="B6224" s="4" t="n">
        <f aca="false">(INDEX($B$1:$B$3,$A6224)+B6223)/2</f>
        <v>0.04034150735611</v>
      </c>
      <c r="C6224" s="4" t="n">
        <f aca="false">(INDEX($D$1:$D$3,$A6224)+C6223)/2</f>
        <v>1.36019412942192</v>
      </c>
    </row>
    <row r="6225" customFormat="false" ht="12.75" hidden="false" customHeight="false" outlineLevel="0" collapsed="false">
      <c r="A6225" s="3" t="n">
        <f aca="true">ROUNDDOWN(RAND()*3,0)+1</f>
        <v>3</v>
      </c>
      <c r="B6225" s="4" t="n">
        <f aca="false">(INDEX($B$1:$B$3,$A6225)+B6224)/2</f>
        <v>0.020170753678055</v>
      </c>
      <c r="C6225" s="4" t="n">
        <f aca="false">(INDEX($D$1:$D$3,$A6225)+C6224)/2</f>
        <v>1.43009706471096</v>
      </c>
    </row>
    <row r="6226" customFormat="false" ht="12.75" hidden="false" customHeight="false" outlineLevel="0" collapsed="false">
      <c r="A6226" s="3" t="n">
        <f aca="true">ROUNDDOWN(RAND()*3,0)+1</f>
        <v>3</v>
      </c>
      <c r="B6226" s="4" t="n">
        <f aca="false">(INDEX($B$1:$B$3,$A6226)+B6225)/2</f>
        <v>0.0100853768390275</v>
      </c>
      <c r="C6226" s="4" t="n">
        <f aca="false">(INDEX($D$1:$D$3,$A6226)+C6225)/2</f>
        <v>1.46504853235548</v>
      </c>
    </row>
    <row r="6227" customFormat="false" ht="12.75" hidden="false" customHeight="false" outlineLevel="0" collapsed="false">
      <c r="A6227" s="3" t="n">
        <f aca="true">ROUNDDOWN(RAND()*3,0)+1</f>
        <v>2</v>
      </c>
      <c r="B6227" s="4" t="n">
        <f aca="false">(INDEX($B$1:$B$3,$A6227)+B6226)/2</f>
        <v>0.505042688419514</v>
      </c>
      <c r="C6227" s="4" t="n">
        <f aca="false">(INDEX($D$1:$D$3,$A6227)+C6226)/2</f>
        <v>0.73252426617774</v>
      </c>
    </row>
    <row r="6228" customFormat="false" ht="12.75" hidden="false" customHeight="false" outlineLevel="0" collapsed="false">
      <c r="A6228" s="3" t="n">
        <f aca="true">ROUNDDOWN(RAND()*3,0)+1</f>
        <v>3</v>
      </c>
      <c r="B6228" s="4" t="n">
        <f aca="false">(INDEX($B$1:$B$3,$A6228)+B6227)/2</f>
        <v>0.252521344209757</v>
      </c>
      <c r="C6228" s="4" t="n">
        <f aca="false">(INDEX($D$1:$D$3,$A6228)+C6227)/2</f>
        <v>1.11626213308887</v>
      </c>
    </row>
    <row r="6229" customFormat="false" ht="12.75" hidden="false" customHeight="false" outlineLevel="0" collapsed="false">
      <c r="A6229" s="3" t="n">
        <f aca="true">ROUNDDOWN(RAND()*3,0)+1</f>
        <v>2</v>
      </c>
      <c r="B6229" s="4" t="n">
        <f aca="false">(INDEX($B$1:$B$3,$A6229)+B6228)/2</f>
        <v>0.626260672104879</v>
      </c>
      <c r="C6229" s="4" t="n">
        <f aca="false">(INDEX($D$1:$D$3,$A6229)+C6228)/2</f>
        <v>0.558131066544435</v>
      </c>
    </row>
    <row r="6230" customFormat="false" ht="12.75" hidden="false" customHeight="false" outlineLevel="0" collapsed="false">
      <c r="A6230" s="3" t="n">
        <f aca="true">ROUNDDOWN(RAND()*3,0)+1</f>
        <v>1</v>
      </c>
      <c r="B6230" s="4" t="n">
        <f aca="false">(INDEX($B$1:$B$3,$A6230)+B6229)/2</f>
        <v>-0.186869663947561</v>
      </c>
      <c r="C6230" s="4" t="n">
        <f aca="false">(INDEX($D$1:$D$3,$A6230)+C6229)/2</f>
        <v>0.279065533272218</v>
      </c>
    </row>
    <row r="6231" customFormat="false" ht="12.75" hidden="false" customHeight="false" outlineLevel="0" collapsed="false">
      <c r="A6231" s="3" t="n">
        <f aca="true">ROUNDDOWN(RAND()*3,0)+1</f>
        <v>2</v>
      </c>
      <c r="B6231" s="4" t="n">
        <f aca="false">(INDEX($B$1:$B$3,$A6231)+B6230)/2</f>
        <v>0.40656516802622</v>
      </c>
      <c r="C6231" s="4" t="n">
        <f aca="false">(INDEX($D$1:$D$3,$A6231)+C6230)/2</f>
        <v>0.139532766636109</v>
      </c>
    </row>
    <row r="6232" customFormat="false" ht="12.75" hidden="false" customHeight="false" outlineLevel="0" collapsed="false">
      <c r="A6232" s="3" t="n">
        <f aca="true">ROUNDDOWN(RAND()*3,0)+1</f>
        <v>1</v>
      </c>
      <c r="B6232" s="4" t="n">
        <f aca="false">(INDEX($B$1:$B$3,$A6232)+B6231)/2</f>
        <v>-0.29671741598689</v>
      </c>
      <c r="C6232" s="4" t="n">
        <f aca="false">(INDEX($D$1:$D$3,$A6232)+C6231)/2</f>
        <v>0.0697663833180544</v>
      </c>
    </row>
    <row r="6233" customFormat="false" ht="12.75" hidden="false" customHeight="false" outlineLevel="0" collapsed="false">
      <c r="A6233" s="3" t="n">
        <f aca="true">ROUNDDOWN(RAND()*3,0)+1</f>
        <v>3</v>
      </c>
      <c r="B6233" s="4" t="n">
        <f aca="false">(INDEX($B$1:$B$3,$A6233)+B6232)/2</f>
        <v>-0.148358707993445</v>
      </c>
      <c r="C6233" s="4" t="n">
        <f aca="false">(INDEX($D$1:$D$3,$A6233)+C6232)/2</f>
        <v>0.784883191659027</v>
      </c>
    </row>
    <row r="6234" customFormat="false" ht="12.75" hidden="false" customHeight="false" outlineLevel="0" collapsed="false">
      <c r="A6234" s="3" t="n">
        <f aca="true">ROUNDDOWN(RAND()*3,0)+1</f>
        <v>2</v>
      </c>
      <c r="B6234" s="4" t="n">
        <f aca="false">(INDEX($B$1:$B$3,$A6234)+B6233)/2</f>
        <v>0.425820646003277</v>
      </c>
      <c r="C6234" s="4" t="n">
        <f aca="false">(INDEX($D$1:$D$3,$A6234)+C6233)/2</f>
        <v>0.392441595829514</v>
      </c>
    </row>
    <row r="6235" customFormat="false" ht="12.75" hidden="false" customHeight="false" outlineLevel="0" collapsed="false">
      <c r="A6235" s="3" t="n">
        <f aca="true">ROUNDDOWN(RAND()*3,0)+1</f>
        <v>3</v>
      </c>
      <c r="B6235" s="4" t="n">
        <f aca="false">(INDEX($B$1:$B$3,$A6235)+B6234)/2</f>
        <v>0.212910323001639</v>
      </c>
      <c r="C6235" s="4" t="n">
        <f aca="false">(INDEX($D$1:$D$3,$A6235)+C6234)/2</f>
        <v>0.946220797914757</v>
      </c>
    </row>
    <row r="6236" customFormat="false" ht="12.75" hidden="false" customHeight="false" outlineLevel="0" collapsed="false">
      <c r="A6236" s="3" t="n">
        <f aca="true">ROUNDDOWN(RAND()*3,0)+1</f>
        <v>3</v>
      </c>
      <c r="B6236" s="4" t="n">
        <f aca="false">(INDEX($B$1:$B$3,$A6236)+B6235)/2</f>
        <v>0.106455161500819</v>
      </c>
      <c r="C6236" s="4" t="n">
        <f aca="false">(INDEX($D$1:$D$3,$A6236)+C6235)/2</f>
        <v>1.22311039895738</v>
      </c>
    </row>
    <row r="6237" customFormat="false" ht="12.75" hidden="false" customHeight="false" outlineLevel="0" collapsed="false">
      <c r="A6237" s="3" t="n">
        <f aca="true">ROUNDDOWN(RAND()*3,0)+1</f>
        <v>2</v>
      </c>
      <c r="B6237" s="4" t="n">
        <f aca="false">(INDEX($B$1:$B$3,$A6237)+B6236)/2</f>
        <v>0.55322758075041</v>
      </c>
      <c r="C6237" s="4" t="n">
        <f aca="false">(INDEX($D$1:$D$3,$A6237)+C6236)/2</f>
        <v>0.611555199478689</v>
      </c>
    </row>
    <row r="6238" customFormat="false" ht="12.75" hidden="false" customHeight="false" outlineLevel="0" collapsed="false">
      <c r="A6238" s="3" t="n">
        <f aca="true">ROUNDDOWN(RAND()*3,0)+1</f>
        <v>2</v>
      </c>
      <c r="B6238" s="4" t="n">
        <f aca="false">(INDEX($B$1:$B$3,$A6238)+B6237)/2</f>
        <v>0.776613790375205</v>
      </c>
      <c r="C6238" s="4" t="n">
        <f aca="false">(INDEX($D$1:$D$3,$A6238)+C6237)/2</f>
        <v>0.305777599739345</v>
      </c>
    </row>
    <row r="6239" customFormat="false" ht="12.75" hidden="false" customHeight="false" outlineLevel="0" collapsed="false">
      <c r="A6239" s="3" t="n">
        <f aca="true">ROUNDDOWN(RAND()*3,0)+1</f>
        <v>3</v>
      </c>
      <c r="B6239" s="4" t="n">
        <f aca="false">(INDEX($B$1:$B$3,$A6239)+B6238)/2</f>
        <v>0.388306895187602</v>
      </c>
      <c r="C6239" s="4" t="n">
        <f aca="false">(INDEX($D$1:$D$3,$A6239)+C6238)/2</f>
        <v>0.902888799869672</v>
      </c>
    </row>
    <row r="6240" customFormat="false" ht="12.75" hidden="false" customHeight="false" outlineLevel="0" collapsed="false">
      <c r="A6240" s="3" t="n">
        <f aca="true">ROUNDDOWN(RAND()*3,0)+1</f>
        <v>3</v>
      </c>
      <c r="B6240" s="4" t="n">
        <f aca="false">(INDEX($B$1:$B$3,$A6240)+B6239)/2</f>
        <v>0.194153447593801</v>
      </c>
      <c r="C6240" s="4" t="n">
        <f aca="false">(INDEX($D$1:$D$3,$A6240)+C6239)/2</f>
        <v>1.20144439993484</v>
      </c>
    </row>
    <row r="6241" customFormat="false" ht="12.75" hidden="false" customHeight="false" outlineLevel="0" collapsed="false">
      <c r="A6241" s="3" t="n">
        <f aca="true">ROUNDDOWN(RAND()*3,0)+1</f>
        <v>2</v>
      </c>
      <c r="B6241" s="4" t="n">
        <f aca="false">(INDEX($B$1:$B$3,$A6241)+B6240)/2</f>
        <v>0.597076723796901</v>
      </c>
      <c r="C6241" s="4" t="n">
        <f aca="false">(INDEX($D$1:$D$3,$A6241)+C6240)/2</f>
        <v>0.600722199967418</v>
      </c>
    </row>
    <row r="6242" customFormat="false" ht="12.75" hidden="false" customHeight="false" outlineLevel="0" collapsed="false">
      <c r="A6242" s="3" t="n">
        <f aca="true">ROUNDDOWN(RAND()*3,0)+1</f>
        <v>3</v>
      </c>
      <c r="B6242" s="4" t="n">
        <f aca="false">(INDEX($B$1:$B$3,$A6242)+B6241)/2</f>
        <v>0.29853836189845</v>
      </c>
      <c r="C6242" s="4" t="n">
        <f aca="false">(INDEX($D$1:$D$3,$A6242)+C6241)/2</f>
        <v>1.05036109998371</v>
      </c>
    </row>
    <row r="6243" customFormat="false" ht="12.75" hidden="false" customHeight="false" outlineLevel="0" collapsed="false">
      <c r="A6243" s="3" t="n">
        <f aca="true">ROUNDDOWN(RAND()*3,0)+1</f>
        <v>3</v>
      </c>
      <c r="B6243" s="4" t="n">
        <f aca="false">(INDEX($B$1:$B$3,$A6243)+B6242)/2</f>
        <v>0.149269180949225</v>
      </c>
      <c r="C6243" s="4" t="n">
        <f aca="false">(INDEX($D$1:$D$3,$A6243)+C6242)/2</f>
        <v>1.27518054999185</v>
      </c>
    </row>
    <row r="6244" customFormat="false" ht="12.75" hidden="false" customHeight="false" outlineLevel="0" collapsed="false">
      <c r="A6244" s="3" t="n">
        <f aca="true">ROUNDDOWN(RAND()*3,0)+1</f>
        <v>2</v>
      </c>
      <c r="B6244" s="4" t="n">
        <f aca="false">(INDEX($B$1:$B$3,$A6244)+B6243)/2</f>
        <v>0.574634590474613</v>
      </c>
      <c r="C6244" s="4" t="n">
        <f aca="false">(INDEX($D$1:$D$3,$A6244)+C6243)/2</f>
        <v>0.637590274995927</v>
      </c>
    </row>
    <row r="6245" customFormat="false" ht="12.75" hidden="false" customHeight="false" outlineLevel="0" collapsed="false">
      <c r="A6245" s="3" t="n">
        <f aca="true">ROUNDDOWN(RAND()*3,0)+1</f>
        <v>1</v>
      </c>
      <c r="B6245" s="4" t="n">
        <f aca="false">(INDEX($B$1:$B$3,$A6245)+B6244)/2</f>
        <v>-0.212682704762694</v>
      </c>
      <c r="C6245" s="4" t="n">
        <f aca="false">(INDEX($D$1:$D$3,$A6245)+C6244)/2</f>
        <v>0.318795137497964</v>
      </c>
    </row>
    <row r="6246" customFormat="false" ht="12.75" hidden="false" customHeight="false" outlineLevel="0" collapsed="false">
      <c r="A6246" s="3" t="n">
        <f aca="true">ROUNDDOWN(RAND()*3,0)+1</f>
        <v>3</v>
      </c>
      <c r="B6246" s="4" t="n">
        <f aca="false">(INDEX($B$1:$B$3,$A6246)+B6245)/2</f>
        <v>-0.106341352381347</v>
      </c>
      <c r="C6246" s="4" t="n">
        <f aca="false">(INDEX($D$1:$D$3,$A6246)+C6245)/2</f>
        <v>0.909397568748982</v>
      </c>
    </row>
    <row r="6247" customFormat="false" ht="12.75" hidden="false" customHeight="false" outlineLevel="0" collapsed="false">
      <c r="A6247" s="3" t="n">
        <f aca="true">ROUNDDOWN(RAND()*3,0)+1</f>
        <v>3</v>
      </c>
      <c r="B6247" s="4" t="n">
        <f aca="false">(INDEX($B$1:$B$3,$A6247)+B6246)/2</f>
        <v>-0.0531706761906734</v>
      </c>
      <c r="C6247" s="4" t="n">
        <f aca="false">(INDEX($D$1:$D$3,$A6247)+C6246)/2</f>
        <v>1.20469878437449</v>
      </c>
    </row>
    <row r="6248" customFormat="false" ht="12.75" hidden="false" customHeight="false" outlineLevel="0" collapsed="false">
      <c r="A6248" s="3" t="n">
        <f aca="true">ROUNDDOWN(RAND()*3,0)+1</f>
        <v>3</v>
      </c>
      <c r="B6248" s="4" t="n">
        <f aca="false">(INDEX($B$1:$B$3,$A6248)+B6247)/2</f>
        <v>-0.0265853380953367</v>
      </c>
      <c r="C6248" s="4" t="n">
        <f aca="false">(INDEX($D$1:$D$3,$A6248)+C6247)/2</f>
        <v>1.35234939218725</v>
      </c>
    </row>
    <row r="6249" customFormat="false" ht="12.75" hidden="false" customHeight="false" outlineLevel="0" collapsed="false">
      <c r="A6249" s="3" t="n">
        <f aca="true">ROUNDDOWN(RAND()*3,0)+1</f>
        <v>1</v>
      </c>
      <c r="B6249" s="4" t="n">
        <f aca="false">(INDEX($B$1:$B$3,$A6249)+B6248)/2</f>
        <v>-0.513292669047668</v>
      </c>
      <c r="C6249" s="4" t="n">
        <f aca="false">(INDEX($D$1:$D$3,$A6249)+C6248)/2</f>
        <v>0.676174696093623</v>
      </c>
    </row>
    <row r="6250" customFormat="false" ht="12.75" hidden="false" customHeight="false" outlineLevel="0" collapsed="false">
      <c r="A6250" s="3" t="n">
        <f aca="true">ROUNDDOWN(RAND()*3,0)+1</f>
        <v>3</v>
      </c>
      <c r="B6250" s="4" t="n">
        <f aca="false">(INDEX($B$1:$B$3,$A6250)+B6249)/2</f>
        <v>-0.256646334523834</v>
      </c>
      <c r="C6250" s="4" t="n">
        <f aca="false">(INDEX($D$1:$D$3,$A6250)+C6249)/2</f>
        <v>1.08808734804681</v>
      </c>
    </row>
    <row r="6251" customFormat="false" ht="12.75" hidden="false" customHeight="false" outlineLevel="0" collapsed="false">
      <c r="A6251" s="3" t="n">
        <f aca="true">ROUNDDOWN(RAND()*3,0)+1</f>
        <v>3</v>
      </c>
      <c r="B6251" s="4" t="n">
        <f aca="false">(INDEX($B$1:$B$3,$A6251)+B6250)/2</f>
        <v>-0.128323167261917</v>
      </c>
      <c r="C6251" s="4" t="n">
        <f aca="false">(INDEX($D$1:$D$3,$A6251)+C6250)/2</f>
        <v>1.29404367402341</v>
      </c>
    </row>
    <row r="6252" customFormat="false" ht="12.75" hidden="false" customHeight="false" outlineLevel="0" collapsed="false">
      <c r="A6252" s="3" t="n">
        <f aca="true">ROUNDDOWN(RAND()*3,0)+1</f>
        <v>3</v>
      </c>
      <c r="B6252" s="4" t="n">
        <f aca="false">(INDEX($B$1:$B$3,$A6252)+B6251)/2</f>
        <v>-0.0641615836309585</v>
      </c>
      <c r="C6252" s="4" t="n">
        <f aca="false">(INDEX($D$1:$D$3,$A6252)+C6251)/2</f>
        <v>1.3970218370117</v>
      </c>
    </row>
    <row r="6253" customFormat="false" ht="12.75" hidden="false" customHeight="false" outlineLevel="0" collapsed="false">
      <c r="A6253" s="3" t="n">
        <f aca="true">ROUNDDOWN(RAND()*3,0)+1</f>
        <v>3</v>
      </c>
      <c r="B6253" s="4" t="n">
        <f aca="false">(INDEX($B$1:$B$3,$A6253)+B6252)/2</f>
        <v>-0.0320807918154793</v>
      </c>
      <c r="C6253" s="4" t="n">
        <f aca="false">(INDEX($D$1:$D$3,$A6253)+C6252)/2</f>
        <v>1.44851091850585</v>
      </c>
    </row>
    <row r="6254" customFormat="false" ht="12.75" hidden="false" customHeight="false" outlineLevel="0" collapsed="false">
      <c r="A6254" s="3" t="n">
        <f aca="true">ROUNDDOWN(RAND()*3,0)+1</f>
        <v>3</v>
      </c>
      <c r="B6254" s="4" t="n">
        <f aca="false">(INDEX($B$1:$B$3,$A6254)+B6253)/2</f>
        <v>-0.0160403959077396</v>
      </c>
      <c r="C6254" s="4" t="n">
        <f aca="false">(INDEX($D$1:$D$3,$A6254)+C6253)/2</f>
        <v>1.47425545925293</v>
      </c>
    </row>
    <row r="6255" customFormat="false" ht="12.75" hidden="false" customHeight="false" outlineLevel="0" collapsed="false">
      <c r="A6255" s="3" t="n">
        <f aca="true">ROUNDDOWN(RAND()*3,0)+1</f>
        <v>1</v>
      </c>
      <c r="B6255" s="4" t="n">
        <f aca="false">(INDEX($B$1:$B$3,$A6255)+B6254)/2</f>
        <v>-0.50802019795387</v>
      </c>
      <c r="C6255" s="4" t="n">
        <f aca="false">(INDEX($D$1:$D$3,$A6255)+C6254)/2</f>
        <v>0.737127729626463</v>
      </c>
    </row>
    <row r="6256" customFormat="false" ht="12.75" hidden="false" customHeight="false" outlineLevel="0" collapsed="false">
      <c r="A6256" s="3" t="n">
        <f aca="true">ROUNDDOWN(RAND()*3,0)+1</f>
        <v>1</v>
      </c>
      <c r="B6256" s="4" t="n">
        <f aca="false">(INDEX($B$1:$B$3,$A6256)+B6255)/2</f>
        <v>-0.754010098976935</v>
      </c>
      <c r="C6256" s="4" t="n">
        <f aca="false">(INDEX($D$1:$D$3,$A6256)+C6255)/2</f>
        <v>0.368563864813231</v>
      </c>
    </row>
    <row r="6257" customFormat="false" ht="12.75" hidden="false" customHeight="false" outlineLevel="0" collapsed="false">
      <c r="A6257" s="3" t="n">
        <f aca="true">ROUNDDOWN(RAND()*3,0)+1</f>
        <v>2</v>
      </c>
      <c r="B6257" s="4" t="n">
        <f aca="false">(INDEX($B$1:$B$3,$A6257)+B6256)/2</f>
        <v>0.122994950511533</v>
      </c>
      <c r="C6257" s="4" t="n">
        <f aca="false">(INDEX($D$1:$D$3,$A6257)+C6256)/2</f>
        <v>0.184281932406616</v>
      </c>
    </row>
    <row r="6258" customFormat="false" ht="12.75" hidden="false" customHeight="false" outlineLevel="0" collapsed="false">
      <c r="A6258" s="3" t="n">
        <f aca="true">ROUNDDOWN(RAND()*3,0)+1</f>
        <v>2</v>
      </c>
      <c r="B6258" s="4" t="n">
        <f aca="false">(INDEX($B$1:$B$3,$A6258)+B6257)/2</f>
        <v>0.561497475255766</v>
      </c>
      <c r="C6258" s="4" t="n">
        <f aca="false">(INDEX($D$1:$D$3,$A6258)+C6257)/2</f>
        <v>0.0921409662033079</v>
      </c>
    </row>
    <row r="6259" customFormat="false" ht="12.75" hidden="false" customHeight="false" outlineLevel="0" collapsed="false">
      <c r="A6259" s="3" t="n">
        <f aca="true">ROUNDDOWN(RAND()*3,0)+1</f>
        <v>3</v>
      </c>
      <c r="B6259" s="4" t="n">
        <f aca="false">(INDEX($B$1:$B$3,$A6259)+B6258)/2</f>
        <v>0.280748737627883</v>
      </c>
      <c r="C6259" s="4" t="n">
        <f aca="false">(INDEX($D$1:$D$3,$A6259)+C6258)/2</f>
        <v>0.796070483101654</v>
      </c>
    </row>
    <row r="6260" customFormat="false" ht="12.75" hidden="false" customHeight="false" outlineLevel="0" collapsed="false">
      <c r="A6260" s="3" t="n">
        <f aca="true">ROUNDDOWN(RAND()*3,0)+1</f>
        <v>3</v>
      </c>
      <c r="B6260" s="4" t="n">
        <f aca="false">(INDEX($B$1:$B$3,$A6260)+B6259)/2</f>
        <v>0.140374368813942</v>
      </c>
      <c r="C6260" s="4" t="n">
        <f aca="false">(INDEX($D$1:$D$3,$A6260)+C6259)/2</f>
        <v>1.14803524155083</v>
      </c>
    </row>
    <row r="6261" customFormat="false" ht="12.75" hidden="false" customHeight="false" outlineLevel="0" collapsed="false">
      <c r="A6261" s="3" t="n">
        <f aca="true">ROUNDDOWN(RAND()*3,0)+1</f>
        <v>1</v>
      </c>
      <c r="B6261" s="4" t="n">
        <f aca="false">(INDEX($B$1:$B$3,$A6261)+B6260)/2</f>
        <v>-0.429812815593029</v>
      </c>
      <c r="C6261" s="4" t="n">
        <f aca="false">(INDEX($D$1:$D$3,$A6261)+C6260)/2</f>
        <v>0.574017620775414</v>
      </c>
    </row>
    <row r="6262" customFormat="false" ht="12.75" hidden="false" customHeight="false" outlineLevel="0" collapsed="false">
      <c r="A6262" s="3" t="n">
        <f aca="true">ROUNDDOWN(RAND()*3,0)+1</f>
        <v>3</v>
      </c>
      <c r="B6262" s="4" t="n">
        <f aca="false">(INDEX($B$1:$B$3,$A6262)+B6261)/2</f>
        <v>-0.214906407796515</v>
      </c>
      <c r="C6262" s="4" t="n">
        <f aca="false">(INDEX($D$1:$D$3,$A6262)+C6261)/2</f>
        <v>1.03700881038771</v>
      </c>
    </row>
    <row r="6263" customFormat="false" ht="12.75" hidden="false" customHeight="false" outlineLevel="0" collapsed="false">
      <c r="A6263" s="3" t="n">
        <f aca="true">ROUNDDOWN(RAND()*3,0)+1</f>
        <v>1</v>
      </c>
      <c r="B6263" s="4" t="n">
        <f aca="false">(INDEX($B$1:$B$3,$A6263)+B6262)/2</f>
        <v>-0.607453203898257</v>
      </c>
      <c r="C6263" s="4" t="n">
        <f aca="false">(INDEX($D$1:$D$3,$A6263)+C6262)/2</f>
        <v>0.518504405193853</v>
      </c>
    </row>
    <row r="6264" customFormat="false" ht="12.75" hidden="false" customHeight="false" outlineLevel="0" collapsed="false">
      <c r="A6264" s="3" t="n">
        <f aca="true">ROUNDDOWN(RAND()*3,0)+1</f>
        <v>3</v>
      </c>
      <c r="B6264" s="4" t="n">
        <f aca="false">(INDEX($B$1:$B$3,$A6264)+B6263)/2</f>
        <v>-0.303726601949129</v>
      </c>
      <c r="C6264" s="4" t="n">
        <f aca="false">(INDEX($D$1:$D$3,$A6264)+C6263)/2</f>
        <v>1.00925220259693</v>
      </c>
    </row>
    <row r="6265" customFormat="false" ht="12.75" hidden="false" customHeight="false" outlineLevel="0" collapsed="false">
      <c r="A6265" s="3" t="n">
        <f aca="true">ROUNDDOWN(RAND()*3,0)+1</f>
        <v>2</v>
      </c>
      <c r="B6265" s="4" t="n">
        <f aca="false">(INDEX($B$1:$B$3,$A6265)+B6264)/2</f>
        <v>0.348136699025436</v>
      </c>
      <c r="C6265" s="4" t="n">
        <f aca="false">(INDEX($D$1:$D$3,$A6265)+C6264)/2</f>
        <v>0.504626101298463</v>
      </c>
    </row>
    <row r="6266" customFormat="false" ht="12.75" hidden="false" customHeight="false" outlineLevel="0" collapsed="false">
      <c r="A6266" s="3" t="n">
        <f aca="true">ROUNDDOWN(RAND()*3,0)+1</f>
        <v>1</v>
      </c>
      <c r="B6266" s="4" t="n">
        <f aca="false">(INDEX($B$1:$B$3,$A6266)+B6265)/2</f>
        <v>-0.325931650487282</v>
      </c>
      <c r="C6266" s="4" t="n">
        <f aca="false">(INDEX($D$1:$D$3,$A6266)+C6265)/2</f>
        <v>0.252313050649232</v>
      </c>
    </row>
    <row r="6267" customFormat="false" ht="12.75" hidden="false" customHeight="false" outlineLevel="0" collapsed="false">
      <c r="A6267" s="3" t="n">
        <f aca="true">ROUNDDOWN(RAND()*3,0)+1</f>
        <v>3</v>
      </c>
      <c r="B6267" s="4" t="n">
        <f aca="false">(INDEX($B$1:$B$3,$A6267)+B6266)/2</f>
        <v>-0.162965825243641</v>
      </c>
      <c r="C6267" s="4" t="n">
        <f aca="false">(INDEX($D$1:$D$3,$A6267)+C6266)/2</f>
        <v>0.876156525324616</v>
      </c>
    </row>
    <row r="6268" customFormat="false" ht="12.75" hidden="false" customHeight="false" outlineLevel="0" collapsed="false">
      <c r="A6268" s="3" t="n">
        <f aca="true">ROUNDDOWN(RAND()*3,0)+1</f>
        <v>3</v>
      </c>
      <c r="B6268" s="4" t="n">
        <f aca="false">(INDEX($B$1:$B$3,$A6268)+B6267)/2</f>
        <v>-0.0814829126218205</v>
      </c>
      <c r="C6268" s="4" t="n">
        <f aca="false">(INDEX($D$1:$D$3,$A6268)+C6267)/2</f>
        <v>1.18807826266231</v>
      </c>
    </row>
    <row r="6269" customFormat="false" ht="12.75" hidden="false" customHeight="false" outlineLevel="0" collapsed="false">
      <c r="A6269" s="3" t="n">
        <f aca="true">ROUNDDOWN(RAND()*3,0)+1</f>
        <v>2</v>
      </c>
      <c r="B6269" s="4" t="n">
        <f aca="false">(INDEX($B$1:$B$3,$A6269)+B6268)/2</f>
        <v>0.45925854368909</v>
      </c>
      <c r="C6269" s="4" t="n">
        <f aca="false">(INDEX($D$1:$D$3,$A6269)+C6268)/2</f>
        <v>0.594039131331154</v>
      </c>
    </row>
    <row r="6270" customFormat="false" ht="12.75" hidden="false" customHeight="false" outlineLevel="0" collapsed="false">
      <c r="A6270" s="3" t="n">
        <f aca="true">ROUNDDOWN(RAND()*3,0)+1</f>
        <v>1</v>
      </c>
      <c r="B6270" s="4" t="n">
        <f aca="false">(INDEX($B$1:$B$3,$A6270)+B6269)/2</f>
        <v>-0.270370728155455</v>
      </c>
      <c r="C6270" s="4" t="n">
        <f aca="false">(INDEX($D$1:$D$3,$A6270)+C6269)/2</f>
        <v>0.297019565665577</v>
      </c>
    </row>
    <row r="6271" customFormat="false" ht="12.75" hidden="false" customHeight="false" outlineLevel="0" collapsed="false">
      <c r="A6271" s="3" t="n">
        <f aca="true">ROUNDDOWN(RAND()*3,0)+1</f>
        <v>2</v>
      </c>
      <c r="B6271" s="4" t="n">
        <f aca="false">(INDEX($B$1:$B$3,$A6271)+B6270)/2</f>
        <v>0.364814635922272</v>
      </c>
      <c r="C6271" s="4" t="n">
        <f aca="false">(INDEX($D$1:$D$3,$A6271)+C6270)/2</f>
        <v>0.148509782832788</v>
      </c>
    </row>
    <row r="6272" customFormat="false" ht="12.75" hidden="false" customHeight="false" outlineLevel="0" collapsed="false">
      <c r="A6272" s="3" t="n">
        <f aca="true">ROUNDDOWN(RAND()*3,0)+1</f>
        <v>2</v>
      </c>
      <c r="B6272" s="4" t="n">
        <f aca="false">(INDEX($B$1:$B$3,$A6272)+B6271)/2</f>
        <v>0.682407317961136</v>
      </c>
      <c r="C6272" s="4" t="n">
        <f aca="false">(INDEX($D$1:$D$3,$A6272)+C6271)/2</f>
        <v>0.0742548914163942</v>
      </c>
    </row>
    <row r="6273" customFormat="false" ht="12.75" hidden="false" customHeight="false" outlineLevel="0" collapsed="false">
      <c r="A6273" s="3" t="n">
        <f aca="true">ROUNDDOWN(RAND()*3,0)+1</f>
        <v>2</v>
      </c>
      <c r="B6273" s="4" t="n">
        <f aca="false">(INDEX($B$1:$B$3,$A6273)+B6272)/2</f>
        <v>0.841203658980568</v>
      </c>
      <c r="C6273" s="4" t="n">
        <f aca="false">(INDEX($D$1:$D$3,$A6273)+C6272)/2</f>
        <v>0.0371274457081971</v>
      </c>
    </row>
    <row r="6274" customFormat="false" ht="12.75" hidden="false" customHeight="false" outlineLevel="0" collapsed="false">
      <c r="A6274" s="3" t="n">
        <f aca="true">ROUNDDOWN(RAND()*3,0)+1</f>
        <v>3</v>
      </c>
      <c r="B6274" s="4" t="n">
        <f aca="false">(INDEX($B$1:$B$3,$A6274)+B6273)/2</f>
        <v>0.420601829490284</v>
      </c>
      <c r="C6274" s="4" t="n">
        <f aca="false">(INDEX($D$1:$D$3,$A6274)+C6273)/2</f>
        <v>0.768563722854099</v>
      </c>
    </row>
    <row r="6275" customFormat="false" ht="12.75" hidden="false" customHeight="false" outlineLevel="0" collapsed="false">
      <c r="A6275" s="3" t="n">
        <f aca="true">ROUNDDOWN(RAND()*3,0)+1</f>
        <v>1</v>
      </c>
      <c r="B6275" s="4" t="n">
        <f aca="false">(INDEX($B$1:$B$3,$A6275)+B6274)/2</f>
        <v>-0.289699085254858</v>
      </c>
      <c r="C6275" s="4" t="n">
        <f aca="false">(INDEX($D$1:$D$3,$A6275)+C6274)/2</f>
        <v>0.384281861427049</v>
      </c>
    </row>
    <row r="6276" customFormat="false" ht="12.75" hidden="false" customHeight="false" outlineLevel="0" collapsed="false">
      <c r="A6276" s="3" t="n">
        <f aca="true">ROUNDDOWN(RAND()*3,0)+1</f>
        <v>2</v>
      </c>
      <c r="B6276" s="4" t="n">
        <f aca="false">(INDEX($B$1:$B$3,$A6276)+B6275)/2</f>
        <v>0.355150457372571</v>
      </c>
      <c r="C6276" s="4" t="n">
        <f aca="false">(INDEX($D$1:$D$3,$A6276)+C6275)/2</f>
        <v>0.192140930713525</v>
      </c>
    </row>
    <row r="6277" customFormat="false" ht="12.75" hidden="false" customHeight="false" outlineLevel="0" collapsed="false">
      <c r="A6277" s="3" t="n">
        <f aca="true">ROUNDDOWN(RAND()*3,0)+1</f>
        <v>1</v>
      </c>
      <c r="B6277" s="4" t="n">
        <f aca="false">(INDEX($B$1:$B$3,$A6277)+B6276)/2</f>
        <v>-0.322424771313715</v>
      </c>
      <c r="C6277" s="4" t="n">
        <f aca="false">(INDEX($D$1:$D$3,$A6277)+C6276)/2</f>
        <v>0.0960704653567623</v>
      </c>
    </row>
    <row r="6278" customFormat="false" ht="12.75" hidden="false" customHeight="false" outlineLevel="0" collapsed="false">
      <c r="A6278" s="3" t="n">
        <f aca="true">ROUNDDOWN(RAND()*3,0)+1</f>
        <v>2</v>
      </c>
      <c r="B6278" s="4" t="n">
        <f aca="false">(INDEX($B$1:$B$3,$A6278)+B6277)/2</f>
        <v>0.338787614343143</v>
      </c>
      <c r="C6278" s="4" t="n">
        <f aca="false">(INDEX($D$1:$D$3,$A6278)+C6277)/2</f>
        <v>0.0480352326783812</v>
      </c>
    </row>
    <row r="6279" customFormat="false" ht="12.75" hidden="false" customHeight="false" outlineLevel="0" collapsed="false">
      <c r="A6279" s="3" t="n">
        <f aca="true">ROUNDDOWN(RAND()*3,0)+1</f>
        <v>2</v>
      </c>
      <c r="B6279" s="4" t="n">
        <f aca="false">(INDEX($B$1:$B$3,$A6279)+B6278)/2</f>
        <v>0.669393807171571</v>
      </c>
      <c r="C6279" s="4" t="n">
        <f aca="false">(INDEX($D$1:$D$3,$A6279)+C6278)/2</f>
        <v>0.0240176163391906</v>
      </c>
    </row>
    <row r="6280" customFormat="false" ht="12.75" hidden="false" customHeight="false" outlineLevel="0" collapsed="false">
      <c r="A6280" s="3" t="n">
        <f aca="true">ROUNDDOWN(RAND()*3,0)+1</f>
        <v>3</v>
      </c>
      <c r="B6280" s="4" t="n">
        <f aca="false">(INDEX($B$1:$B$3,$A6280)+B6279)/2</f>
        <v>0.334696903585786</v>
      </c>
      <c r="C6280" s="4" t="n">
        <f aca="false">(INDEX($D$1:$D$3,$A6280)+C6279)/2</f>
        <v>0.762008808169595</v>
      </c>
    </row>
    <row r="6281" customFormat="false" ht="12.75" hidden="false" customHeight="false" outlineLevel="0" collapsed="false">
      <c r="A6281" s="3" t="n">
        <f aca="true">ROUNDDOWN(RAND()*3,0)+1</f>
        <v>2</v>
      </c>
      <c r="B6281" s="4" t="n">
        <f aca="false">(INDEX($B$1:$B$3,$A6281)+B6280)/2</f>
        <v>0.667348451792893</v>
      </c>
      <c r="C6281" s="4" t="n">
        <f aca="false">(INDEX($D$1:$D$3,$A6281)+C6280)/2</f>
        <v>0.381004404084798</v>
      </c>
    </row>
    <row r="6282" customFormat="false" ht="12.75" hidden="false" customHeight="false" outlineLevel="0" collapsed="false">
      <c r="A6282" s="3" t="n">
        <f aca="true">ROUNDDOWN(RAND()*3,0)+1</f>
        <v>2</v>
      </c>
      <c r="B6282" s="4" t="n">
        <f aca="false">(INDEX($B$1:$B$3,$A6282)+B6281)/2</f>
        <v>0.833674225896447</v>
      </c>
      <c r="C6282" s="4" t="n">
        <f aca="false">(INDEX($D$1:$D$3,$A6282)+C6281)/2</f>
        <v>0.190502202042399</v>
      </c>
    </row>
    <row r="6283" customFormat="false" ht="12.75" hidden="false" customHeight="false" outlineLevel="0" collapsed="false">
      <c r="A6283" s="3" t="n">
        <f aca="true">ROUNDDOWN(RAND()*3,0)+1</f>
        <v>1</v>
      </c>
      <c r="B6283" s="4" t="n">
        <f aca="false">(INDEX($B$1:$B$3,$A6283)+B6282)/2</f>
        <v>-0.0831628870517768</v>
      </c>
      <c r="C6283" s="4" t="n">
        <f aca="false">(INDEX($D$1:$D$3,$A6283)+C6282)/2</f>
        <v>0.0952511010211994</v>
      </c>
    </row>
    <row r="6284" customFormat="false" ht="12.75" hidden="false" customHeight="false" outlineLevel="0" collapsed="false">
      <c r="A6284" s="3" t="n">
        <f aca="true">ROUNDDOWN(RAND()*3,0)+1</f>
        <v>1</v>
      </c>
      <c r="B6284" s="4" t="n">
        <f aca="false">(INDEX($B$1:$B$3,$A6284)+B6283)/2</f>
        <v>-0.541581443525888</v>
      </c>
      <c r="C6284" s="4" t="n">
        <f aca="false">(INDEX($D$1:$D$3,$A6284)+C6283)/2</f>
        <v>0.0476255505105997</v>
      </c>
    </row>
    <row r="6285" customFormat="false" ht="12.75" hidden="false" customHeight="false" outlineLevel="0" collapsed="false">
      <c r="A6285" s="3" t="n">
        <f aca="true">ROUNDDOWN(RAND()*3,0)+1</f>
        <v>2</v>
      </c>
      <c r="B6285" s="4" t="n">
        <f aca="false">(INDEX($B$1:$B$3,$A6285)+B6284)/2</f>
        <v>0.229209278237056</v>
      </c>
      <c r="C6285" s="4" t="n">
        <f aca="false">(INDEX($D$1:$D$3,$A6285)+C6284)/2</f>
        <v>0.0238127752552999</v>
      </c>
    </row>
    <row r="6286" customFormat="false" ht="12.75" hidden="false" customHeight="false" outlineLevel="0" collapsed="false">
      <c r="A6286" s="3" t="n">
        <f aca="true">ROUNDDOWN(RAND()*3,0)+1</f>
        <v>2</v>
      </c>
      <c r="B6286" s="4" t="n">
        <f aca="false">(INDEX($B$1:$B$3,$A6286)+B6285)/2</f>
        <v>0.614604639118528</v>
      </c>
      <c r="C6286" s="4" t="n">
        <f aca="false">(INDEX($D$1:$D$3,$A6286)+C6285)/2</f>
        <v>0.0119063876276499</v>
      </c>
    </row>
    <row r="6287" customFormat="false" ht="12.75" hidden="false" customHeight="false" outlineLevel="0" collapsed="false">
      <c r="A6287" s="3" t="n">
        <f aca="true">ROUNDDOWN(RAND()*3,0)+1</f>
        <v>3</v>
      </c>
      <c r="B6287" s="4" t="n">
        <f aca="false">(INDEX($B$1:$B$3,$A6287)+B6286)/2</f>
        <v>0.307302319559264</v>
      </c>
      <c r="C6287" s="4" t="n">
        <f aca="false">(INDEX($D$1:$D$3,$A6287)+C6286)/2</f>
        <v>0.755953193813825</v>
      </c>
    </row>
    <row r="6288" customFormat="false" ht="12.75" hidden="false" customHeight="false" outlineLevel="0" collapsed="false">
      <c r="A6288" s="3" t="n">
        <f aca="true">ROUNDDOWN(RAND()*3,0)+1</f>
        <v>2</v>
      </c>
      <c r="B6288" s="4" t="n">
        <f aca="false">(INDEX($B$1:$B$3,$A6288)+B6287)/2</f>
        <v>0.653651159779632</v>
      </c>
      <c r="C6288" s="4" t="n">
        <f aca="false">(INDEX($D$1:$D$3,$A6288)+C6287)/2</f>
        <v>0.377976596906913</v>
      </c>
    </row>
    <row r="6289" customFormat="false" ht="12.75" hidden="false" customHeight="false" outlineLevel="0" collapsed="false">
      <c r="A6289" s="3" t="n">
        <f aca="true">ROUNDDOWN(RAND()*3,0)+1</f>
        <v>2</v>
      </c>
      <c r="B6289" s="4" t="n">
        <f aca="false">(INDEX($B$1:$B$3,$A6289)+B6288)/2</f>
        <v>0.826825579889816</v>
      </c>
      <c r="C6289" s="4" t="n">
        <f aca="false">(INDEX($D$1:$D$3,$A6289)+C6288)/2</f>
        <v>0.188988298453456</v>
      </c>
    </row>
    <row r="6290" customFormat="false" ht="12.75" hidden="false" customHeight="false" outlineLevel="0" collapsed="false">
      <c r="A6290" s="3" t="n">
        <f aca="true">ROUNDDOWN(RAND()*3,0)+1</f>
        <v>1</v>
      </c>
      <c r="B6290" s="4" t="n">
        <f aca="false">(INDEX($B$1:$B$3,$A6290)+B6289)/2</f>
        <v>-0.086587210055092</v>
      </c>
      <c r="C6290" s="4" t="n">
        <f aca="false">(INDEX($D$1:$D$3,$A6290)+C6289)/2</f>
        <v>0.0944941492267281</v>
      </c>
    </row>
    <row r="6291" customFormat="false" ht="12.75" hidden="false" customHeight="false" outlineLevel="0" collapsed="false">
      <c r="A6291" s="3" t="n">
        <f aca="true">ROUNDDOWN(RAND()*3,0)+1</f>
        <v>2</v>
      </c>
      <c r="B6291" s="4" t="n">
        <f aca="false">(INDEX($B$1:$B$3,$A6291)+B6290)/2</f>
        <v>0.456706394972454</v>
      </c>
      <c r="C6291" s="4" t="n">
        <f aca="false">(INDEX($D$1:$D$3,$A6291)+C6290)/2</f>
        <v>0.0472470746133641</v>
      </c>
    </row>
    <row r="6292" customFormat="false" ht="12.75" hidden="false" customHeight="false" outlineLevel="0" collapsed="false">
      <c r="A6292" s="3" t="n">
        <f aca="true">ROUNDDOWN(RAND()*3,0)+1</f>
        <v>2</v>
      </c>
      <c r="B6292" s="4" t="n">
        <f aca="false">(INDEX($B$1:$B$3,$A6292)+B6291)/2</f>
        <v>0.728353197486227</v>
      </c>
      <c r="C6292" s="4" t="n">
        <f aca="false">(INDEX($D$1:$D$3,$A6292)+C6291)/2</f>
        <v>0.023623537306682</v>
      </c>
    </row>
    <row r="6293" customFormat="false" ht="12.75" hidden="false" customHeight="false" outlineLevel="0" collapsed="false">
      <c r="A6293" s="3" t="n">
        <f aca="true">ROUNDDOWN(RAND()*3,0)+1</f>
        <v>3</v>
      </c>
      <c r="B6293" s="4" t="n">
        <f aca="false">(INDEX($B$1:$B$3,$A6293)+B6292)/2</f>
        <v>0.364176598743114</v>
      </c>
      <c r="C6293" s="4" t="n">
        <f aca="false">(INDEX($D$1:$D$3,$A6293)+C6292)/2</f>
        <v>0.761811768653341</v>
      </c>
    </row>
    <row r="6294" customFormat="false" ht="12.75" hidden="false" customHeight="false" outlineLevel="0" collapsed="false">
      <c r="A6294" s="3" t="n">
        <f aca="true">ROUNDDOWN(RAND()*3,0)+1</f>
        <v>2</v>
      </c>
      <c r="B6294" s="4" t="n">
        <f aca="false">(INDEX($B$1:$B$3,$A6294)+B6293)/2</f>
        <v>0.682088299371557</v>
      </c>
      <c r="C6294" s="4" t="n">
        <f aca="false">(INDEX($D$1:$D$3,$A6294)+C6293)/2</f>
        <v>0.380905884326671</v>
      </c>
    </row>
    <row r="6295" customFormat="false" ht="12.75" hidden="false" customHeight="false" outlineLevel="0" collapsed="false">
      <c r="A6295" s="3" t="n">
        <f aca="true">ROUNDDOWN(RAND()*3,0)+1</f>
        <v>3</v>
      </c>
      <c r="B6295" s="4" t="n">
        <f aca="false">(INDEX($B$1:$B$3,$A6295)+B6294)/2</f>
        <v>0.341044149685778</v>
      </c>
      <c r="C6295" s="4" t="n">
        <f aca="false">(INDEX($D$1:$D$3,$A6295)+C6294)/2</f>
        <v>0.940452942163335</v>
      </c>
    </row>
    <row r="6296" customFormat="false" ht="12.75" hidden="false" customHeight="false" outlineLevel="0" collapsed="false">
      <c r="A6296" s="3" t="n">
        <f aca="true">ROUNDDOWN(RAND()*3,0)+1</f>
        <v>1</v>
      </c>
      <c r="B6296" s="4" t="n">
        <f aca="false">(INDEX($B$1:$B$3,$A6296)+B6295)/2</f>
        <v>-0.329477925157111</v>
      </c>
      <c r="C6296" s="4" t="n">
        <f aca="false">(INDEX($D$1:$D$3,$A6296)+C6295)/2</f>
        <v>0.470226471081668</v>
      </c>
    </row>
    <row r="6297" customFormat="false" ht="12.75" hidden="false" customHeight="false" outlineLevel="0" collapsed="false">
      <c r="A6297" s="3" t="n">
        <f aca="true">ROUNDDOWN(RAND()*3,0)+1</f>
        <v>1</v>
      </c>
      <c r="B6297" s="4" t="n">
        <f aca="false">(INDEX($B$1:$B$3,$A6297)+B6296)/2</f>
        <v>-0.664738962578555</v>
      </c>
      <c r="C6297" s="4" t="n">
        <f aca="false">(INDEX($D$1:$D$3,$A6297)+C6296)/2</f>
        <v>0.235113235540834</v>
      </c>
    </row>
    <row r="6298" customFormat="false" ht="12.75" hidden="false" customHeight="false" outlineLevel="0" collapsed="false">
      <c r="A6298" s="3" t="n">
        <f aca="true">ROUNDDOWN(RAND()*3,0)+1</f>
        <v>1</v>
      </c>
      <c r="B6298" s="4" t="n">
        <f aca="false">(INDEX($B$1:$B$3,$A6298)+B6297)/2</f>
        <v>-0.832369481289278</v>
      </c>
      <c r="C6298" s="4" t="n">
        <f aca="false">(INDEX($D$1:$D$3,$A6298)+C6297)/2</f>
        <v>0.117556617770417</v>
      </c>
    </row>
    <row r="6299" customFormat="false" ht="12.75" hidden="false" customHeight="false" outlineLevel="0" collapsed="false">
      <c r="A6299" s="3" t="n">
        <f aca="true">ROUNDDOWN(RAND()*3,0)+1</f>
        <v>2</v>
      </c>
      <c r="B6299" s="4" t="n">
        <f aca="false">(INDEX($B$1:$B$3,$A6299)+B6298)/2</f>
        <v>0.0838152593553612</v>
      </c>
      <c r="C6299" s="4" t="n">
        <f aca="false">(INDEX($D$1:$D$3,$A6299)+C6298)/2</f>
        <v>0.0587783088852085</v>
      </c>
    </row>
    <row r="6300" customFormat="false" ht="12.75" hidden="false" customHeight="false" outlineLevel="0" collapsed="false">
      <c r="A6300" s="3" t="n">
        <f aca="true">ROUNDDOWN(RAND()*3,0)+1</f>
        <v>3</v>
      </c>
      <c r="B6300" s="4" t="n">
        <f aca="false">(INDEX($B$1:$B$3,$A6300)+B6299)/2</f>
        <v>0.0419076296776806</v>
      </c>
      <c r="C6300" s="4" t="n">
        <f aca="false">(INDEX($D$1:$D$3,$A6300)+C6299)/2</f>
        <v>0.779389154442604</v>
      </c>
    </row>
    <row r="6301" customFormat="false" ht="12.75" hidden="false" customHeight="false" outlineLevel="0" collapsed="false">
      <c r="A6301" s="3" t="n">
        <f aca="true">ROUNDDOWN(RAND()*3,0)+1</f>
        <v>3</v>
      </c>
      <c r="B6301" s="4" t="n">
        <f aca="false">(INDEX($B$1:$B$3,$A6301)+B6300)/2</f>
        <v>0.0209538148388403</v>
      </c>
      <c r="C6301" s="4" t="n">
        <f aca="false">(INDEX($D$1:$D$3,$A6301)+C6300)/2</f>
        <v>1.1396945772213</v>
      </c>
    </row>
    <row r="6302" customFormat="false" ht="12.75" hidden="false" customHeight="false" outlineLevel="0" collapsed="false">
      <c r="A6302" s="3" t="n">
        <f aca="true">ROUNDDOWN(RAND()*3,0)+1</f>
        <v>2</v>
      </c>
      <c r="B6302" s="4" t="n">
        <f aca="false">(INDEX($B$1:$B$3,$A6302)+B6301)/2</f>
        <v>0.51047690741942</v>
      </c>
      <c r="C6302" s="4" t="n">
        <f aca="false">(INDEX($D$1:$D$3,$A6302)+C6301)/2</f>
        <v>0.569847288610651</v>
      </c>
    </row>
    <row r="6303" customFormat="false" ht="12.75" hidden="false" customHeight="false" outlineLevel="0" collapsed="false">
      <c r="A6303" s="3" t="n">
        <f aca="true">ROUNDDOWN(RAND()*3,0)+1</f>
        <v>1</v>
      </c>
      <c r="B6303" s="4" t="n">
        <f aca="false">(INDEX($B$1:$B$3,$A6303)+B6302)/2</f>
        <v>-0.24476154629029</v>
      </c>
      <c r="C6303" s="4" t="n">
        <f aca="false">(INDEX($D$1:$D$3,$A6303)+C6302)/2</f>
        <v>0.284923644305326</v>
      </c>
    </row>
    <row r="6304" customFormat="false" ht="12.75" hidden="false" customHeight="false" outlineLevel="0" collapsed="false">
      <c r="A6304" s="3" t="n">
        <f aca="true">ROUNDDOWN(RAND()*3,0)+1</f>
        <v>3</v>
      </c>
      <c r="B6304" s="4" t="n">
        <f aca="false">(INDEX($B$1:$B$3,$A6304)+B6303)/2</f>
        <v>-0.122380773145145</v>
      </c>
      <c r="C6304" s="4" t="n">
        <f aca="false">(INDEX($D$1:$D$3,$A6304)+C6303)/2</f>
        <v>0.892461822152663</v>
      </c>
    </row>
    <row r="6305" customFormat="false" ht="12.75" hidden="false" customHeight="false" outlineLevel="0" collapsed="false">
      <c r="A6305" s="3" t="n">
        <f aca="true">ROUNDDOWN(RAND()*3,0)+1</f>
        <v>2</v>
      </c>
      <c r="B6305" s="4" t="n">
        <f aca="false">(INDEX($B$1:$B$3,$A6305)+B6304)/2</f>
        <v>0.438809613427428</v>
      </c>
      <c r="C6305" s="4" t="n">
        <f aca="false">(INDEX($D$1:$D$3,$A6305)+C6304)/2</f>
        <v>0.446230911076331</v>
      </c>
    </row>
    <row r="6306" customFormat="false" ht="12.75" hidden="false" customHeight="false" outlineLevel="0" collapsed="false">
      <c r="A6306" s="3" t="n">
        <f aca="true">ROUNDDOWN(RAND()*3,0)+1</f>
        <v>3</v>
      </c>
      <c r="B6306" s="4" t="n">
        <f aca="false">(INDEX($B$1:$B$3,$A6306)+B6305)/2</f>
        <v>0.219404806713714</v>
      </c>
      <c r="C6306" s="4" t="n">
        <f aca="false">(INDEX($D$1:$D$3,$A6306)+C6305)/2</f>
        <v>0.973115455538166</v>
      </c>
    </row>
    <row r="6307" customFormat="false" ht="12.75" hidden="false" customHeight="false" outlineLevel="0" collapsed="false">
      <c r="A6307" s="3" t="n">
        <f aca="true">ROUNDDOWN(RAND()*3,0)+1</f>
        <v>1</v>
      </c>
      <c r="B6307" s="4" t="n">
        <f aca="false">(INDEX($B$1:$B$3,$A6307)+B6306)/2</f>
        <v>-0.390297596643143</v>
      </c>
      <c r="C6307" s="4" t="n">
        <f aca="false">(INDEX($D$1:$D$3,$A6307)+C6306)/2</f>
        <v>0.486557727769083</v>
      </c>
    </row>
    <row r="6308" customFormat="false" ht="12.75" hidden="false" customHeight="false" outlineLevel="0" collapsed="false">
      <c r="A6308" s="3" t="n">
        <f aca="true">ROUNDDOWN(RAND()*3,0)+1</f>
        <v>3</v>
      </c>
      <c r="B6308" s="4" t="n">
        <f aca="false">(INDEX($B$1:$B$3,$A6308)+B6307)/2</f>
        <v>-0.195148798321572</v>
      </c>
      <c r="C6308" s="4" t="n">
        <f aca="false">(INDEX($D$1:$D$3,$A6308)+C6307)/2</f>
        <v>0.993278863884542</v>
      </c>
    </row>
    <row r="6309" customFormat="false" ht="12.75" hidden="false" customHeight="false" outlineLevel="0" collapsed="false">
      <c r="A6309" s="3" t="n">
        <f aca="true">ROUNDDOWN(RAND()*3,0)+1</f>
        <v>3</v>
      </c>
      <c r="B6309" s="4" t="n">
        <f aca="false">(INDEX($B$1:$B$3,$A6309)+B6308)/2</f>
        <v>-0.0975743991607858</v>
      </c>
      <c r="C6309" s="4" t="n">
        <f aca="false">(INDEX($D$1:$D$3,$A6309)+C6308)/2</f>
        <v>1.24663943194227</v>
      </c>
    </row>
    <row r="6310" customFormat="false" ht="12.75" hidden="false" customHeight="false" outlineLevel="0" collapsed="false">
      <c r="A6310" s="3" t="n">
        <f aca="true">ROUNDDOWN(RAND()*3,0)+1</f>
        <v>1</v>
      </c>
      <c r="B6310" s="4" t="n">
        <f aca="false">(INDEX($B$1:$B$3,$A6310)+B6309)/2</f>
        <v>-0.548787199580393</v>
      </c>
      <c r="C6310" s="4" t="n">
        <f aca="false">(INDEX($D$1:$D$3,$A6310)+C6309)/2</f>
        <v>0.623319715971135</v>
      </c>
    </row>
    <row r="6311" customFormat="false" ht="12.75" hidden="false" customHeight="false" outlineLevel="0" collapsed="false">
      <c r="A6311" s="3" t="n">
        <f aca="true">ROUNDDOWN(RAND()*3,0)+1</f>
        <v>2</v>
      </c>
      <c r="B6311" s="4" t="n">
        <f aca="false">(INDEX($B$1:$B$3,$A6311)+B6310)/2</f>
        <v>0.225606400209804</v>
      </c>
      <c r="C6311" s="4" t="n">
        <f aca="false">(INDEX($D$1:$D$3,$A6311)+C6310)/2</f>
        <v>0.311659857985568</v>
      </c>
    </row>
    <row r="6312" customFormat="false" ht="12.75" hidden="false" customHeight="false" outlineLevel="0" collapsed="false">
      <c r="A6312" s="3" t="n">
        <f aca="true">ROUNDDOWN(RAND()*3,0)+1</f>
        <v>2</v>
      </c>
      <c r="B6312" s="4" t="n">
        <f aca="false">(INDEX($B$1:$B$3,$A6312)+B6311)/2</f>
        <v>0.612803200104902</v>
      </c>
      <c r="C6312" s="4" t="n">
        <f aca="false">(INDEX($D$1:$D$3,$A6312)+C6311)/2</f>
        <v>0.155829928992784</v>
      </c>
    </row>
    <row r="6313" customFormat="false" ht="12.75" hidden="false" customHeight="false" outlineLevel="0" collapsed="false">
      <c r="A6313" s="3" t="n">
        <f aca="true">ROUNDDOWN(RAND()*3,0)+1</f>
        <v>2</v>
      </c>
      <c r="B6313" s="4" t="n">
        <f aca="false">(INDEX($B$1:$B$3,$A6313)+B6312)/2</f>
        <v>0.806401600052451</v>
      </c>
      <c r="C6313" s="4" t="n">
        <f aca="false">(INDEX($D$1:$D$3,$A6313)+C6312)/2</f>
        <v>0.0779149644963919</v>
      </c>
    </row>
    <row r="6314" customFormat="false" ht="12.75" hidden="false" customHeight="false" outlineLevel="0" collapsed="false">
      <c r="A6314" s="3" t="n">
        <f aca="true">ROUNDDOWN(RAND()*3,0)+1</f>
        <v>1</v>
      </c>
      <c r="B6314" s="4" t="n">
        <f aca="false">(INDEX($B$1:$B$3,$A6314)+B6313)/2</f>
        <v>-0.0967991999737746</v>
      </c>
      <c r="C6314" s="4" t="n">
        <f aca="false">(INDEX($D$1:$D$3,$A6314)+C6313)/2</f>
        <v>0.038957482248196</v>
      </c>
    </row>
    <row r="6315" customFormat="false" ht="12.75" hidden="false" customHeight="false" outlineLevel="0" collapsed="false">
      <c r="A6315" s="3" t="n">
        <f aca="true">ROUNDDOWN(RAND()*3,0)+1</f>
        <v>3</v>
      </c>
      <c r="B6315" s="4" t="n">
        <f aca="false">(INDEX($B$1:$B$3,$A6315)+B6314)/2</f>
        <v>-0.0483995999868873</v>
      </c>
      <c r="C6315" s="4" t="n">
        <f aca="false">(INDEX($D$1:$D$3,$A6315)+C6314)/2</f>
        <v>0.769478741124098</v>
      </c>
    </row>
    <row r="6316" customFormat="false" ht="12.75" hidden="false" customHeight="false" outlineLevel="0" collapsed="false">
      <c r="A6316" s="3" t="n">
        <f aca="true">ROUNDDOWN(RAND()*3,0)+1</f>
        <v>2</v>
      </c>
      <c r="B6316" s="4" t="n">
        <f aca="false">(INDEX($B$1:$B$3,$A6316)+B6315)/2</f>
        <v>0.475800200006556</v>
      </c>
      <c r="C6316" s="4" t="n">
        <f aca="false">(INDEX($D$1:$D$3,$A6316)+C6315)/2</f>
        <v>0.384739370562049</v>
      </c>
    </row>
    <row r="6317" customFormat="false" ht="12.75" hidden="false" customHeight="false" outlineLevel="0" collapsed="false">
      <c r="A6317" s="3" t="n">
        <f aca="true">ROUNDDOWN(RAND()*3,0)+1</f>
        <v>2</v>
      </c>
      <c r="B6317" s="4" t="n">
        <f aca="false">(INDEX($B$1:$B$3,$A6317)+B6316)/2</f>
        <v>0.737900100003278</v>
      </c>
      <c r="C6317" s="4" t="n">
        <f aca="false">(INDEX($D$1:$D$3,$A6317)+C6316)/2</f>
        <v>0.192369685281025</v>
      </c>
    </row>
    <row r="6318" customFormat="false" ht="12.75" hidden="false" customHeight="false" outlineLevel="0" collapsed="false">
      <c r="A6318" s="3" t="n">
        <f aca="true">ROUNDDOWN(RAND()*3,0)+1</f>
        <v>1</v>
      </c>
      <c r="B6318" s="4" t="n">
        <f aca="false">(INDEX($B$1:$B$3,$A6318)+B6317)/2</f>
        <v>-0.131049949998361</v>
      </c>
      <c r="C6318" s="4" t="n">
        <f aca="false">(INDEX($D$1:$D$3,$A6318)+C6317)/2</f>
        <v>0.0961848426405123</v>
      </c>
    </row>
    <row r="6319" customFormat="false" ht="12.75" hidden="false" customHeight="false" outlineLevel="0" collapsed="false">
      <c r="A6319" s="3" t="n">
        <f aca="true">ROUNDDOWN(RAND()*3,0)+1</f>
        <v>3</v>
      </c>
      <c r="B6319" s="4" t="n">
        <f aca="false">(INDEX($B$1:$B$3,$A6319)+B6318)/2</f>
        <v>-0.0655249749991805</v>
      </c>
      <c r="C6319" s="4" t="n">
        <f aca="false">(INDEX($D$1:$D$3,$A6319)+C6318)/2</f>
        <v>0.798092421320256</v>
      </c>
    </row>
    <row r="6320" customFormat="false" ht="12.75" hidden="false" customHeight="false" outlineLevel="0" collapsed="false">
      <c r="A6320" s="3" t="n">
        <f aca="true">ROUNDDOWN(RAND()*3,0)+1</f>
        <v>3</v>
      </c>
      <c r="B6320" s="4" t="n">
        <f aca="false">(INDEX($B$1:$B$3,$A6320)+B6319)/2</f>
        <v>-0.0327624874995902</v>
      </c>
      <c r="C6320" s="4" t="n">
        <f aca="false">(INDEX($D$1:$D$3,$A6320)+C6319)/2</f>
        <v>1.14904621066013</v>
      </c>
    </row>
    <row r="6321" customFormat="false" ht="12.75" hidden="false" customHeight="false" outlineLevel="0" collapsed="false">
      <c r="A6321" s="3" t="n">
        <f aca="true">ROUNDDOWN(RAND()*3,0)+1</f>
        <v>2</v>
      </c>
      <c r="B6321" s="4" t="n">
        <f aca="false">(INDEX($B$1:$B$3,$A6321)+B6320)/2</f>
        <v>0.483618756250205</v>
      </c>
      <c r="C6321" s="4" t="n">
        <f aca="false">(INDEX($D$1:$D$3,$A6321)+C6320)/2</f>
        <v>0.574523105330064</v>
      </c>
    </row>
    <row r="6322" customFormat="false" ht="12.75" hidden="false" customHeight="false" outlineLevel="0" collapsed="false">
      <c r="A6322" s="3" t="n">
        <f aca="true">ROUNDDOWN(RAND()*3,0)+1</f>
        <v>2</v>
      </c>
      <c r="B6322" s="4" t="n">
        <f aca="false">(INDEX($B$1:$B$3,$A6322)+B6321)/2</f>
        <v>0.741809378125103</v>
      </c>
      <c r="C6322" s="4" t="n">
        <f aca="false">(INDEX($D$1:$D$3,$A6322)+C6321)/2</f>
        <v>0.287261552665032</v>
      </c>
    </row>
    <row r="6323" customFormat="false" ht="12.75" hidden="false" customHeight="false" outlineLevel="0" collapsed="false">
      <c r="A6323" s="3" t="n">
        <f aca="true">ROUNDDOWN(RAND()*3,0)+1</f>
        <v>3</v>
      </c>
      <c r="B6323" s="4" t="n">
        <f aca="false">(INDEX($B$1:$B$3,$A6323)+B6322)/2</f>
        <v>0.370904689062551</v>
      </c>
      <c r="C6323" s="4" t="n">
        <f aca="false">(INDEX($D$1:$D$3,$A6323)+C6322)/2</f>
        <v>0.893630776332516</v>
      </c>
    </row>
    <row r="6324" customFormat="false" ht="12.75" hidden="false" customHeight="false" outlineLevel="0" collapsed="false">
      <c r="A6324" s="3" t="n">
        <f aca="true">ROUNDDOWN(RAND()*3,0)+1</f>
        <v>3</v>
      </c>
      <c r="B6324" s="4" t="n">
        <f aca="false">(INDEX($B$1:$B$3,$A6324)+B6323)/2</f>
        <v>0.185452344531276</v>
      </c>
      <c r="C6324" s="4" t="n">
        <f aca="false">(INDEX($D$1:$D$3,$A6324)+C6323)/2</f>
        <v>1.19681538816626</v>
      </c>
    </row>
    <row r="6325" customFormat="false" ht="12.75" hidden="false" customHeight="false" outlineLevel="0" collapsed="false">
      <c r="A6325" s="3" t="n">
        <f aca="true">ROUNDDOWN(RAND()*3,0)+1</f>
        <v>1</v>
      </c>
      <c r="B6325" s="4" t="n">
        <f aca="false">(INDEX($B$1:$B$3,$A6325)+B6324)/2</f>
        <v>-0.407273827734362</v>
      </c>
      <c r="C6325" s="4" t="n">
        <f aca="false">(INDEX($D$1:$D$3,$A6325)+C6324)/2</f>
        <v>0.598407694083129</v>
      </c>
    </row>
    <row r="6326" customFormat="false" ht="12.75" hidden="false" customHeight="false" outlineLevel="0" collapsed="false">
      <c r="A6326" s="3" t="n">
        <f aca="true">ROUNDDOWN(RAND()*3,0)+1</f>
        <v>2</v>
      </c>
      <c r="B6326" s="4" t="n">
        <f aca="false">(INDEX($B$1:$B$3,$A6326)+B6325)/2</f>
        <v>0.296363086132819</v>
      </c>
      <c r="C6326" s="4" t="n">
        <f aca="false">(INDEX($D$1:$D$3,$A6326)+C6325)/2</f>
        <v>0.299203847041565</v>
      </c>
    </row>
    <row r="6327" customFormat="false" ht="12.75" hidden="false" customHeight="false" outlineLevel="0" collapsed="false">
      <c r="A6327" s="3" t="n">
        <f aca="true">ROUNDDOWN(RAND()*3,0)+1</f>
        <v>3</v>
      </c>
      <c r="B6327" s="4" t="n">
        <f aca="false">(INDEX($B$1:$B$3,$A6327)+B6326)/2</f>
        <v>0.148181543066409</v>
      </c>
      <c r="C6327" s="4" t="n">
        <f aca="false">(INDEX($D$1:$D$3,$A6327)+C6326)/2</f>
        <v>0.899601923520782</v>
      </c>
    </row>
    <row r="6328" customFormat="false" ht="12.75" hidden="false" customHeight="false" outlineLevel="0" collapsed="false">
      <c r="A6328" s="3" t="n">
        <f aca="true">ROUNDDOWN(RAND()*3,0)+1</f>
        <v>2</v>
      </c>
      <c r="B6328" s="4" t="n">
        <f aca="false">(INDEX($B$1:$B$3,$A6328)+B6327)/2</f>
        <v>0.574090771533205</v>
      </c>
      <c r="C6328" s="4" t="n">
        <f aca="false">(INDEX($D$1:$D$3,$A6328)+C6327)/2</f>
        <v>0.449800961760391</v>
      </c>
    </row>
    <row r="6329" customFormat="false" ht="12.75" hidden="false" customHeight="false" outlineLevel="0" collapsed="false">
      <c r="A6329" s="3" t="n">
        <f aca="true">ROUNDDOWN(RAND()*3,0)+1</f>
        <v>1</v>
      </c>
      <c r="B6329" s="4" t="n">
        <f aca="false">(INDEX($B$1:$B$3,$A6329)+B6328)/2</f>
        <v>-0.212954614233398</v>
      </c>
      <c r="C6329" s="4" t="n">
        <f aca="false">(INDEX($D$1:$D$3,$A6329)+C6328)/2</f>
        <v>0.224900480880196</v>
      </c>
    </row>
    <row r="6330" customFormat="false" ht="12.75" hidden="false" customHeight="false" outlineLevel="0" collapsed="false">
      <c r="A6330" s="3" t="n">
        <f aca="true">ROUNDDOWN(RAND()*3,0)+1</f>
        <v>3</v>
      </c>
      <c r="B6330" s="4" t="n">
        <f aca="false">(INDEX($B$1:$B$3,$A6330)+B6329)/2</f>
        <v>-0.106477307116699</v>
      </c>
      <c r="C6330" s="4" t="n">
        <f aca="false">(INDEX($D$1:$D$3,$A6330)+C6329)/2</f>
        <v>0.862450240440098</v>
      </c>
    </row>
    <row r="6331" customFormat="false" ht="12.75" hidden="false" customHeight="false" outlineLevel="0" collapsed="false">
      <c r="A6331" s="3" t="n">
        <f aca="true">ROUNDDOWN(RAND()*3,0)+1</f>
        <v>2</v>
      </c>
      <c r="B6331" s="4" t="n">
        <f aca="false">(INDEX($B$1:$B$3,$A6331)+B6330)/2</f>
        <v>0.446761346441651</v>
      </c>
      <c r="C6331" s="4" t="n">
        <f aca="false">(INDEX($D$1:$D$3,$A6331)+C6330)/2</f>
        <v>0.431225120220049</v>
      </c>
    </row>
    <row r="6332" customFormat="false" ht="12.75" hidden="false" customHeight="false" outlineLevel="0" collapsed="false">
      <c r="A6332" s="3" t="n">
        <f aca="true">ROUNDDOWN(RAND()*3,0)+1</f>
        <v>1</v>
      </c>
      <c r="B6332" s="4" t="n">
        <f aca="false">(INDEX($B$1:$B$3,$A6332)+B6331)/2</f>
        <v>-0.276619326779175</v>
      </c>
      <c r="C6332" s="4" t="n">
        <f aca="false">(INDEX($D$1:$D$3,$A6332)+C6331)/2</f>
        <v>0.215612560110024</v>
      </c>
    </row>
    <row r="6333" customFormat="false" ht="12.75" hidden="false" customHeight="false" outlineLevel="0" collapsed="false">
      <c r="A6333" s="3" t="n">
        <f aca="true">ROUNDDOWN(RAND()*3,0)+1</f>
        <v>2</v>
      </c>
      <c r="B6333" s="4" t="n">
        <f aca="false">(INDEX($B$1:$B$3,$A6333)+B6332)/2</f>
        <v>0.361690336610413</v>
      </c>
      <c r="C6333" s="4" t="n">
        <f aca="false">(INDEX($D$1:$D$3,$A6333)+C6332)/2</f>
        <v>0.107806280055012</v>
      </c>
    </row>
    <row r="6334" customFormat="false" ht="12.75" hidden="false" customHeight="false" outlineLevel="0" collapsed="false">
      <c r="A6334" s="3" t="n">
        <f aca="true">ROUNDDOWN(RAND()*3,0)+1</f>
        <v>2</v>
      </c>
      <c r="B6334" s="4" t="n">
        <f aca="false">(INDEX($B$1:$B$3,$A6334)+B6333)/2</f>
        <v>0.680845168305206</v>
      </c>
      <c r="C6334" s="4" t="n">
        <f aca="false">(INDEX($D$1:$D$3,$A6334)+C6333)/2</f>
        <v>0.0539031400275061</v>
      </c>
    </row>
    <row r="6335" customFormat="false" ht="12.75" hidden="false" customHeight="false" outlineLevel="0" collapsed="false">
      <c r="A6335" s="3" t="n">
        <f aca="true">ROUNDDOWN(RAND()*3,0)+1</f>
        <v>2</v>
      </c>
      <c r="B6335" s="4" t="n">
        <f aca="false">(INDEX($B$1:$B$3,$A6335)+B6334)/2</f>
        <v>0.840422584152603</v>
      </c>
      <c r="C6335" s="4" t="n">
        <f aca="false">(INDEX($D$1:$D$3,$A6335)+C6334)/2</f>
        <v>0.0269515700137531</v>
      </c>
    </row>
    <row r="6336" customFormat="false" ht="12.75" hidden="false" customHeight="false" outlineLevel="0" collapsed="false">
      <c r="A6336" s="3" t="n">
        <f aca="true">ROUNDDOWN(RAND()*3,0)+1</f>
        <v>1</v>
      </c>
      <c r="B6336" s="4" t="n">
        <f aca="false">(INDEX($B$1:$B$3,$A6336)+B6335)/2</f>
        <v>-0.0797887079236984</v>
      </c>
      <c r="C6336" s="4" t="n">
        <f aca="false">(INDEX($D$1:$D$3,$A6336)+C6335)/2</f>
        <v>0.0134757850068765</v>
      </c>
    </row>
    <row r="6337" customFormat="false" ht="12.75" hidden="false" customHeight="false" outlineLevel="0" collapsed="false">
      <c r="A6337" s="3" t="n">
        <f aca="true">ROUNDDOWN(RAND()*3,0)+1</f>
        <v>3</v>
      </c>
      <c r="B6337" s="4" t="n">
        <f aca="false">(INDEX($B$1:$B$3,$A6337)+B6336)/2</f>
        <v>-0.0398943539618492</v>
      </c>
      <c r="C6337" s="4" t="n">
        <f aca="false">(INDEX($D$1:$D$3,$A6337)+C6336)/2</f>
        <v>0.756737892503438</v>
      </c>
    </row>
    <row r="6338" customFormat="false" ht="12.75" hidden="false" customHeight="false" outlineLevel="0" collapsed="false">
      <c r="A6338" s="3" t="n">
        <f aca="true">ROUNDDOWN(RAND()*3,0)+1</f>
        <v>1</v>
      </c>
      <c r="B6338" s="4" t="n">
        <f aca="false">(INDEX($B$1:$B$3,$A6338)+B6337)/2</f>
        <v>-0.519947176980925</v>
      </c>
      <c r="C6338" s="4" t="n">
        <f aca="false">(INDEX($D$1:$D$3,$A6338)+C6337)/2</f>
        <v>0.378368946251719</v>
      </c>
    </row>
    <row r="6339" customFormat="false" ht="12.75" hidden="false" customHeight="false" outlineLevel="0" collapsed="false">
      <c r="A6339" s="3" t="n">
        <f aca="true">ROUNDDOWN(RAND()*3,0)+1</f>
        <v>2</v>
      </c>
      <c r="B6339" s="4" t="n">
        <f aca="false">(INDEX($B$1:$B$3,$A6339)+B6338)/2</f>
        <v>0.240026411509538</v>
      </c>
      <c r="C6339" s="4" t="n">
        <f aca="false">(INDEX($D$1:$D$3,$A6339)+C6338)/2</f>
        <v>0.18918447312586</v>
      </c>
    </row>
    <row r="6340" customFormat="false" ht="12.75" hidden="false" customHeight="false" outlineLevel="0" collapsed="false">
      <c r="A6340" s="3" t="n">
        <f aca="true">ROUNDDOWN(RAND()*3,0)+1</f>
        <v>1</v>
      </c>
      <c r="B6340" s="4" t="n">
        <f aca="false">(INDEX($B$1:$B$3,$A6340)+B6339)/2</f>
        <v>-0.379986794245231</v>
      </c>
      <c r="C6340" s="4" t="n">
        <f aca="false">(INDEX($D$1:$D$3,$A6340)+C6339)/2</f>
        <v>0.0945922365629298</v>
      </c>
    </row>
    <row r="6341" customFormat="false" ht="12.75" hidden="false" customHeight="false" outlineLevel="0" collapsed="false">
      <c r="A6341" s="3" t="n">
        <f aca="true">ROUNDDOWN(RAND()*3,0)+1</f>
        <v>1</v>
      </c>
      <c r="B6341" s="4" t="n">
        <f aca="false">(INDEX($B$1:$B$3,$A6341)+B6340)/2</f>
        <v>-0.689993397122616</v>
      </c>
      <c r="C6341" s="4" t="n">
        <f aca="false">(INDEX($D$1:$D$3,$A6341)+C6340)/2</f>
        <v>0.0472961182814649</v>
      </c>
    </row>
    <row r="6342" customFormat="false" ht="12.75" hidden="false" customHeight="false" outlineLevel="0" collapsed="false">
      <c r="A6342" s="3" t="n">
        <f aca="true">ROUNDDOWN(RAND()*3,0)+1</f>
        <v>1</v>
      </c>
      <c r="B6342" s="4" t="n">
        <f aca="false">(INDEX($B$1:$B$3,$A6342)+B6341)/2</f>
        <v>-0.844996698561308</v>
      </c>
      <c r="C6342" s="4" t="n">
        <f aca="false">(INDEX($D$1:$D$3,$A6342)+C6341)/2</f>
        <v>0.0236480591407324</v>
      </c>
    </row>
    <row r="6343" customFormat="false" ht="12.75" hidden="false" customHeight="false" outlineLevel="0" collapsed="false">
      <c r="A6343" s="3" t="n">
        <f aca="true">ROUNDDOWN(RAND()*3,0)+1</f>
        <v>3</v>
      </c>
      <c r="B6343" s="4" t="n">
        <f aca="false">(INDEX($B$1:$B$3,$A6343)+B6342)/2</f>
        <v>-0.422498349280654</v>
      </c>
      <c r="C6343" s="4" t="n">
        <f aca="false">(INDEX($D$1:$D$3,$A6343)+C6342)/2</f>
        <v>0.761824029570366</v>
      </c>
    </row>
    <row r="6344" customFormat="false" ht="12.75" hidden="false" customHeight="false" outlineLevel="0" collapsed="false">
      <c r="A6344" s="3" t="n">
        <f aca="true">ROUNDDOWN(RAND()*3,0)+1</f>
        <v>1</v>
      </c>
      <c r="B6344" s="4" t="n">
        <f aca="false">(INDEX($B$1:$B$3,$A6344)+B6343)/2</f>
        <v>-0.711249174640327</v>
      </c>
      <c r="C6344" s="4" t="n">
        <f aca="false">(INDEX($D$1:$D$3,$A6344)+C6343)/2</f>
        <v>0.380912014785183</v>
      </c>
    </row>
    <row r="6345" customFormat="false" ht="12.75" hidden="false" customHeight="false" outlineLevel="0" collapsed="false">
      <c r="A6345" s="3" t="n">
        <f aca="true">ROUNDDOWN(RAND()*3,0)+1</f>
        <v>1</v>
      </c>
      <c r="B6345" s="4" t="n">
        <f aca="false">(INDEX($B$1:$B$3,$A6345)+B6344)/2</f>
        <v>-0.855624587320163</v>
      </c>
      <c r="C6345" s="4" t="n">
        <f aca="false">(INDEX($D$1:$D$3,$A6345)+C6344)/2</f>
        <v>0.190456007392592</v>
      </c>
    </row>
    <row r="6346" customFormat="false" ht="12.75" hidden="false" customHeight="false" outlineLevel="0" collapsed="false">
      <c r="A6346" s="3" t="n">
        <f aca="true">ROUNDDOWN(RAND()*3,0)+1</f>
        <v>1</v>
      </c>
      <c r="B6346" s="4" t="n">
        <f aca="false">(INDEX($B$1:$B$3,$A6346)+B6345)/2</f>
        <v>-0.927812293660082</v>
      </c>
      <c r="C6346" s="4" t="n">
        <f aca="false">(INDEX($D$1:$D$3,$A6346)+C6345)/2</f>
        <v>0.0952280036962958</v>
      </c>
    </row>
    <row r="6347" customFormat="false" ht="12.75" hidden="false" customHeight="false" outlineLevel="0" collapsed="false">
      <c r="A6347" s="3" t="n">
        <f aca="true">ROUNDDOWN(RAND()*3,0)+1</f>
        <v>2</v>
      </c>
      <c r="B6347" s="4" t="n">
        <f aca="false">(INDEX($B$1:$B$3,$A6347)+B6346)/2</f>
        <v>0.0360938531699592</v>
      </c>
      <c r="C6347" s="4" t="n">
        <f aca="false">(INDEX($D$1:$D$3,$A6347)+C6346)/2</f>
        <v>0.0476140018481479</v>
      </c>
    </row>
    <row r="6348" customFormat="false" ht="12.75" hidden="false" customHeight="false" outlineLevel="0" collapsed="false">
      <c r="A6348" s="3" t="n">
        <f aca="true">ROUNDDOWN(RAND()*3,0)+1</f>
        <v>3</v>
      </c>
      <c r="B6348" s="4" t="n">
        <f aca="false">(INDEX($B$1:$B$3,$A6348)+B6347)/2</f>
        <v>0.0180469265849796</v>
      </c>
      <c r="C6348" s="4" t="n">
        <f aca="false">(INDEX($D$1:$D$3,$A6348)+C6347)/2</f>
        <v>0.773807000924074</v>
      </c>
    </row>
    <row r="6349" customFormat="false" ht="12.75" hidden="false" customHeight="false" outlineLevel="0" collapsed="false">
      <c r="A6349" s="3" t="n">
        <f aca="true">ROUNDDOWN(RAND()*3,0)+1</f>
        <v>2</v>
      </c>
      <c r="B6349" s="4" t="n">
        <f aca="false">(INDEX($B$1:$B$3,$A6349)+B6348)/2</f>
        <v>0.50902346329249</v>
      </c>
      <c r="C6349" s="4" t="n">
        <f aca="false">(INDEX($D$1:$D$3,$A6349)+C6348)/2</f>
        <v>0.386903500462037</v>
      </c>
    </row>
    <row r="6350" customFormat="false" ht="12.75" hidden="false" customHeight="false" outlineLevel="0" collapsed="false">
      <c r="A6350" s="3" t="n">
        <f aca="true">ROUNDDOWN(RAND()*3,0)+1</f>
        <v>1</v>
      </c>
      <c r="B6350" s="4" t="n">
        <f aca="false">(INDEX($B$1:$B$3,$A6350)+B6349)/2</f>
        <v>-0.245488268353755</v>
      </c>
      <c r="C6350" s="4" t="n">
        <f aca="false">(INDEX($D$1:$D$3,$A6350)+C6349)/2</f>
        <v>0.193451750231019</v>
      </c>
    </row>
    <row r="6351" customFormat="false" ht="12.75" hidden="false" customHeight="false" outlineLevel="0" collapsed="false">
      <c r="A6351" s="3" t="n">
        <f aca="true">ROUNDDOWN(RAND()*3,0)+1</f>
        <v>3</v>
      </c>
      <c r="B6351" s="4" t="n">
        <f aca="false">(INDEX($B$1:$B$3,$A6351)+B6350)/2</f>
        <v>-0.122744134176878</v>
      </c>
      <c r="C6351" s="4" t="n">
        <f aca="false">(INDEX($D$1:$D$3,$A6351)+C6350)/2</f>
        <v>0.846725875115509</v>
      </c>
    </row>
    <row r="6352" customFormat="false" ht="12.75" hidden="false" customHeight="false" outlineLevel="0" collapsed="false">
      <c r="A6352" s="3" t="n">
        <f aca="true">ROUNDDOWN(RAND()*3,0)+1</f>
        <v>1</v>
      </c>
      <c r="B6352" s="4" t="n">
        <f aca="false">(INDEX($B$1:$B$3,$A6352)+B6351)/2</f>
        <v>-0.561372067088439</v>
      </c>
      <c r="C6352" s="4" t="n">
        <f aca="false">(INDEX($D$1:$D$3,$A6352)+C6351)/2</f>
        <v>0.423362937557755</v>
      </c>
    </row>
    <row r="6353" customFormat="false" ht="12.75" hidden="false" customHeight="false" outlineLevel="0" collapsed="false">
      <c r="A6353" s="3" t="n">
        <f aca="true">ROUNDDOWN(RAND()*3,0)+1</f>
        <v>1</v>
      </c>
      <c r="B6353" s="4" t="n">
        <f aca="false">(INDEX($B$1:$B$3,$A6353)+B6352)/2</f>
        <v>-0.780686033544219</v>
      </c>
      <c r="C6353" s="4" t="n">
        <f aca="false">(INDEX($D$1:$D$3,$A6353)+C6352)/2</f>
        <v>0.211681468778877</v>
      </c>
    </row>
    <row r="6354" customFormat="false" ht="12.75" hidden="false" customHeight="false" outlineLevel="0" collapsed="false">
      <c r="A6354" s="3" t="n">
        <f aca="true">ROUNDDOWN(RAND()*3,0)+1</f>
        <v>1</v>
      </c>
      <c r="B6354" s="4" t="n">
        <f aca="false">(INDEX($B$1:$B$3,$A6354)+B6353)/2</f>
        <v>-0.89034301677211</v>
      </c>
      <c r="C6354" s="4" t="n">
        <f aca="false">(INDEX($D$1:$D$3,$A6354)+C6353)/2</f>
        <v>0.105840734389439</v>
      </c>
    </row>
    <row r="6355" customFormat="false" ht="12.75" hidden="false" customHeight="false" outlineLevel="0" collapsed="false">
      <c r="A6355" s="3" t="n">
        <f aca="true">ROUNDDOWN(RAND()*3,0)+1</f>
        <v>1</v>
      </c>
      <c r="B6355" s="4" t="n">
        <f aca="false">(INDEX($B$1:$B$3,$A6355)+B6354)/2</f>
        <v>-0.945171508386055</v>
      </c>
      <c r="C6355" s="4" t="n">
        <f aca="false">(INDEX($D$1:$D$3,$A6355)+C6354)/2</f>
        <v>0.0529203671947193</v>
      </c>
    </row>
    <row r="6356" customFormat="false" ht="12.75" hidden="false" customHeight="false" outlineLevel="0" collapsed="false">
      <c r="A6356" s="3" t="n">
        <f aca="true">ROUNDDOWN(RAND()*3,0)+1</f>
        <v>3</v>
      </c>
      <c r="B6356" s="4" t="n">
        <f aca="false">(INDEX($B$1:$B$3,$A6356)+B6355)/2</f>
        <v>-0.472585754193027</v>
      </c>
      <c r="C6356" s="4" t="n">
        <f aca="false">(INDEX($D$1:$D$3,$A6356)+C6355)/2</f>
        <v>0.77646018359736</v>
      </c>
    </row>
    <row r="6357" customFormat="false" ht="12.75" hidden="false" customHeight="false" outlineLevel="0" collapsed="false">
      <c r="A6357" s="3" t="n">
        <f aca="true">ROUNDDOWN(RAND()*3,0)+1</f>
        <v>3</v>
      </c>
      <c r="B6357" s="4" t="n">
        <f aca="false">(INDEX($B$1:$B$3,$A6357)+B6356)/2</f>
        <v>-0.236292877096514</v>
      </c>
      <c r="C6357" s="4" t="n">
        <f aca="false">(INDEX($D$1:$D$3,$A6357)+C6356)/2</f>
        <v>1.13823009179868</v>
      </c>
    </row>
    <row r="6358" customFormat="false" ht="12.75" hidden="false" customHeight="false" outlineLevel="0" collapsed="false">
      <c r="A6358" s="3" t="n">
        <f aca="true">ROUNDDOWN(RAND()*3,0)+1</f>
        <v>1</v>
      </c>
      <c r="B6358" s="4" t="n">
        <f aca="false">(INDEX($B$1:$B$3,$A6358)+B6357)/2</f>
        <v>-0.618146438548257</v>
      </c>
      <c r="C6358" s="4" t="n">
        <f aca="false">(INDEX($D$1:$D$3,$A6358)+C6357)/2</f>
        <v>0.56911504589934</v>
      </c>
    </row>
    <row r="6359" customFormat="false" ht="12.75" hidden="false" customHeight="false" outlineLevel="0" collapsed="false">
      <c r="A6359" s="3" t="n">
        <f aca="true">ROUNDDOWN(RAND()*3,0)+1</f>
        <v>2</v>
      </c>
      <c r="B6359" s="4" t="n">
        <f aca="false">(INDEX($B$1:$B$3,$A6359)+B6358)/2</f>
        <v>0.190926780725872</v>
      </c>
      <c r="C6359" s="4" t="n">
        <f aca="false">(INDEX($D$1:$D$3,$A6359)+C6358)/2</f>
        <v>0.28455752294967</v>
      </c>
    </row>
    <row r="6360" customFormat="false" ht="12.75" hidden="false" customHeight="false" outlineLevel="0" collapsed="false">
      <c r="A6360" s="3" t="n">
        <f aca="true">ROUNDDOWN(RAND()*3,0)+1</f>
        <v>2</v>
      </c>
      <c r="B6360" s="4" t="n">
        <f aca="false">(INDEX($B$1:$B$3,$A6360)+B6359)/2</f>
        <v>0.595463390362936</v>
      </c>
      <c r="C6360" s="4" t="n">
        <f aca="false">(INDEX($D$1:$D$3,$A6360)+C6359)/2</f>
        <v>0.142278761474835</v>
      </c>
    </row>
    <row r="6361" customFormat="false" ht="12.75" hidden="false" customHeight="false" outlineLevel="0" collapsed="false">
      <c r="A6361" s="3" t="n">
        <f aca="true">ROUNDDOWN(RAND()*3,0)+1</f>
        <v>2</v>
      </c>
      <c r="B6361" s="4" t="n">
        <f aca="false">(INDEX($B$1:$B$3,$A6361)+B6360)/2</f>
        <v>0.797731695181468</v>
      </c>
      <c r="C6361" s="4" t="n">
        <f aca="false">(INDEX($D$1:$D$3,$A6361)+C6360)/2</f>
        <v>0.0711393807374175</v>
      </c>
    </row>
    <row r="6362" customFormat="false" ht="12.75" hidden="false" customHeight="false" outlineLevel="0" collapsed="false">
      <c r="A6362" s="3" t="n">
        <f aca="true">ROUNDDOWN(RAND()*3,0)+1</f>
        <v>2</v>
      </c>
      <c r="B6362" s="4" t="n">
        <f aca="false">(INDEX($B$1:$B$3,$A6362)+B6361)/2</f>
        <v>0.898865847590734</v>
      </c>
      <c r="C6362" s="4" t="n">
        <f aca="false">(INDEX($D$1:$D$3,$A6362)+C6361)/2</f>
        <v>0.0355696903687087</v>
      </c>
    </row>
    <row r="6363" customFormat="false" ht="12.75" hidden="false" customHeight="false" outlineLevel="0" collapsed="false">
      <c r="A6363" s="3" t="n">
        <f aca="true">ROUNDDOWN(RAND()*3,0)+1</f>
        <v>2</v>
      </c>
      <c r="B6363" s="4" t="n">
        <f aca="false">(INDEX($B$1:$B$3,$A6363)+B6362)/2</f>
        <v>0.949432923795367</v>
      </c>
      <c r="C6363" s="4" t="n">
        <f aca="false">(INDEX($D$1:$D$3,$A6363)+C6362)/2</f>
        <v>0.0177848451843544</v>
      </c>
    </row>
    <row r="6364" customFormat="false" ht="12.75" hidden="false" customHeight="false" outlineLevel="0" collapsed="false">
      <c r="A6364" s="3" t="n">
        <f aca="true">ROUNDDOWN(RAND()*3,0)+1</f>
        <v>3</v>
      </c>
      <c r="B6364" s="4" t="n">
        <f aca="false">(INDEX($B$1:$B$3,$A6364)+B6363)/2</f>
        <v>0.474716461897683</v>
      </c>
      <c r="C6364" s="4" t="n">
        <f aca="false">(INDEX($D$1:$D$3,$A6364)+C6363)/2</f>
        <v>0.758892422592177</v>
      </c>
    </row>
    <row r="6365" customFormat="false" ht="12.75" hidden="false" customHeight="false" outlineLevel="0" collapsed="false">
      <c r="A6365" s="3" t="n">
        <f aca="true">ROUNDDOWN(RAND()*3,0)+1</f>
        <v>1</v>
      </c>
      <c r="B6365" s="4" t="n">
        <f aca="false">(INDEX($B$1:$B$3,$A6365)+B6364)/2</f>
        <v>-0.262641769051158</v>
      </c>
      <c r="C6365" s="4" t="n">
        <f aca="false">(INDEX($D$1:$D$3,$A6365)+C6364)/2</f>
        <v>0.379446211296089</v>
      </c>
    </row>
    <row r="6366" customFormat="false" ht="12.75" hidden="false" customHeight="false" outlineLevel="0" collapsed="false">
      <c r="A6366" s="3" t="n">
        <f aca="true">ROUNDDOWN(RAND()*3,0)+1</f>
        <v>2</v>
      </c>
      <c r="B6366" s="4" t="n">
        <f aca="false">(INDEX($B$1:$B$3,$A6366)+B6365)/2</f>
        <v>0.368679115474421</v>
      </c>
      <c r="C6366" s="4" t="n">
        <f aca="false">(INDEX($D$1:$D$3,$A6366)+C6365)/2</f>
        <v>0.189723105648044</v>
      </c>
    </row>
    <row r="6367" customFormat="false" ht="12.75" hidden="false" customHeight="false" outlineLevel="0" collapsed="false">
      <c r="A6367" s="3" t="n">
        <f aca="true">ROUNDDOWN(RAND()*3,0)+1</f>
        <v>1</v>
      </c>
      <c r="B6367" s="4" t="n">
        <f aca="false">(INDEX($B$1:$B$3,$A6367)+B6366)/2</f>
        <v>-0.31566044226279</v>
      </c>
      <c r="C6367" s="4" t="n">
        <f aca="false">(INDEX($D$1:$D$3,$A6367)+C6366)/2</f>
        <v>0.0948615528240221</v>
      </c>
    </row>
    <row r="6368" customFormat="false" ht="12.75" hidden="false" customHeight="false" outlineLevel="0" collapsed="false">
      <c r="A6368" s="3" t="n">
        <f aca="true">ROUNDDOWN(RAND()*3,0)+1</f>
        <v>1</v>
      </c>
      <c r="B6368" s="4" t="n">
        <f aca="false">(INDEX($B$1:$B$3,$A6368)+B6367)/2</f>
        <v>-0.657830221131395</v>
      </c>
      <c r="C6368" s="4" t="n">
        <f aca="false">(INDEX($D$1:$D$3,$A6368)+C6367)/2</f>
        <v>0.0474307764120111</v>
      </c>
    </row>
    <row r="6369" customFormat="false" ht="12.75" hidden="false" customHeight="false" outlineLevel="0" collapsed="false">
      <c r="A6369" s="3" t="n">
        <f aca="true">ROUNDDOWN(RAND()*3,0)+1</f>
        <v>1</v>
      </c>
      <c r="B6369" s="4" t="n">
        <f aca="false">(INDEX($B$1:$B$3,$A6369)+B6368)/2</f>
        <v>-0.828915110565697</v>
      </c>
      <c r="C6369" s="4" t="n">
        <f aca="false">(INDEX($D$1:$D$3,$A6369)+C6368)/2</f>
        <v>0.0237153882060055</v>
      </c>
    </row>
    <row r="6370" customFormat="false" ht="12.75" hidden="false" customHeight="false" outlineLevel="0" collapsed="false">
      <c r="A6370" s="3" t="n">
        <f aca="true">ROUNDDOWN(RAND()*3,0)+1</f>
        <v>2</v>
      </c>
      <c r="B6370" s="4" t="n">
        <f aca="false">(INDEX($B$1:$B$3,$A6370)+B6369)/2</f>
        <v>0.0855424447171513</v>
      </c>
      <c r="C6370" s="4" t="n">
        <f aca="false">(INDEX($D$1:$D$3,$A6370)+C6369)/2</f>
        <v>0.0118576941030028</v>
      </c>
    </row>
    <row r="6371" customFormat="false" ht="12.75" hidden="false" customHeight="false" outlineLevel="0" collapsed="false">
      <c r="A6371" s="3" t="n">
        <f aca="true">ROUNDDOWN(RAND()*3,0)+1</f>
        <v>2</v>
      </c>
      <c r="B6371" s="4" t="n">
        <f aca="false">(INDEX($B$1:$B$3,$A6371)+B6370)/2</f>
        <v>0.542771222358576</v>
      </c>
      <c r="C6371" s="4" t="n">
        <f aca="false">(INDEX($D$1:$D$3,$A6371)+C6370)/2</f>
        <v>0.00592884705150138</v>
      </c>
    </row>
    <row r="6372" customFormat="false" ht="12.75" hidden="false" customHeight="false" outlineLevel="0" collapsed="false">
      <c r="A6372" s="3" t="n">
        <f aca="true">ROUNDDOWN(RAND()*3,0)+1</f>
        <v>1</v>
      </c>
      <c r="B6372" s="4" t="n">
        <f aca="false">(INDEX($B$1:$B$3,$A6372)+B6371)/2</f>
        <v>-0.228614388820712</v>
      </c>
      <c r="C6372" s="4" t="n">
        <f aca="false">(INDEX($D$1:$D$3,$A6372)+C6371)/2</f>
        <v>0.00296442352575069</v>
      </c>
    </row>
    <row r="6373" customFormat="false" ht="12.75" hidden="false" customHeight="false" outlineLevel="0" collapsed="false">
      <c r="A6373" s="3" t="n">
        <f aca="true">ROUNDDOWN(RAND()*3,0)+1</f>
        <v>1</v>
      </c>
      <c r="B6373" s="4" t="n">
        <f aca="false">(INDEX($B$1:$B$3,$A6373)+B6372)/2</f>
        <v>-0.614307194410356</v>
      </c>
      <c r="C6373" s="4" t="n">
        <f aca="false">(INDEX($D$1:$D$3,$A6373)+C6372)/2</f>
        <v>0.00148221176287535</v>
      </c>
    </row>
    <row r="6374" customFormat="false" ht="12.75" hidden="false" customHeight="false" outlineLevel="0" collapsed="false">
      <c r="A6374" s="3" t="n">
        <f aca="true">ROUNDDOWN(RAND()*3,0)+1</f>
        <v>3</v>
      </c>
      <c r="B6374" s="4" t="n">
        <f aca="false">(INDEX($B$1:$B$3,$A6374)+B6373)/2</f>
        <v>-0.307153597205178</v>
      </c>
      <c r="C6374" s="4" t="n">
        <f aca="false">(INDEX($D$1:$D$3,$A6374)+C6373)/2</f>
        <v>0.750741105881438</v>
      </c>
    </row>
    <row r="6375" customFormat="false" ht="12.75" hidden="false" customHeight="false" outlineLevel="0" collapsed="false">
      <c r="A6375" s="3" t="n">
        <f aca="true">ROUNDDOWN(RAND()*3,0)+1</f>
        <v>3</v>
      </c>
      <c r="B6375" s="4" t="n">
        <f aca="false">(INDEX($B$1:$B$3,$A6375)+B6374)/2</f>
        <v>-0.153576798602589</v>
      </c>
      <c r="C6375" s="4" t="n">
        <f aca="false">(INDEX($D$1:$D$3,$A6375)+C6374)/2</f>
        <v>1.12537055294072</v>
      </c>
    </row>
    <row r="6376" customFormat="false" ht="12.75" hidden="false" customHeight="false" outlineLevel="0" collapsed="false">
      <c r="A6376" s="3" t="n">
        <f aca="true">ROUNDDOWN(RAND()*3,0)+1</f>
        <v>1</v>
      </c>
      <c r="B6376" s="4" t="n">
        <f aca="false">(INDEX($B$1:$B$3,$A6376)+B6375)/2</f>
        <v>-0.576788399301295</v>
      </c>
      <c r="C6376" s="4" t="n">
        <f aca="false">(INDEX($D$1:$D$3,$A6376)+C6375)/2</f>
        <v>0.562685276470359</v>
      </c>
    </row>
    <row r="6377" customFormat="false" ht="12.75" hidden="false" customHeight="false" outlineLevel="0" collapsed="false">
      <c r="A6377" s="3" t="n">
        <f aca="true">ROUNDDOWN(RAND()*3,0)+1</f>
        <v>2</v>
      </c>
      <c r="B6377" s="4" t="n">
        <f aca="false">(INDEX($B$1:$B$3,$A6377)+B6376)/2</f>
        <v>0.211605800349353</v>
      </c>
      <c r="C6377" s="4" t="n">
        <f aca="false">(INDEX($D$1:$D$3,$A6377)+C6376)/2</f>
        <v>0.28134263823518</v>
      </c>
    </row>
    <row r="6378" customFormat="false" ht="12.75" hidden="false" customHeight="false" outlineLevel="0" collapsed="false">
      <c r="A6378" s="3" t="n">
        <f aca="true">ROUNDDOWN(RAND()*3,0)+1</f>
        <v>3</v>
      </c>
      <c r="B6378" s="4" t="n">
        <f aca="false">(INDEX($B$1:$B$3,$A6378)+B6377)/2</f>
        <v>0.105802900174676</v>
      </c>
      <c r="C6378" s="4" t="n">
        <f aca="false">(INDEX($D$1:$D$3,$A6378)+C6377)/2</f>
        <v>0.89067131911759</v>
      </c>
    </row>
    <row r="6379" customFormat="false" ht="12.75" hidden="false" customHeight="false" outlineLevel="0" collapsed="false">
      <c r="A6379" s="3" t="n">
        <f aca="true">ROUNDDOWN(RAND()*3,0)+1</f>
        <v>3</v>
      </c>
      <c r="B6379" s="4" t="n">
        <f aca="false">(INDEX($B$1:$B$3,$A6379)+B6378)/2</f>
        <v>0.0529014500873382</v>
      </c>
      <c r="C6379" s="4" t="n">
        <f aca="false">(INDEX($D$1:$D$3,$A6379)+C6378)/2</f>
        <v>1.1953356595588</v>
      </c>
    </row>
    <row r="6380" customFormat="false" ht="12.75" hidden="false" customHeight="false" outlineLevel="0" collapsed="false">
      <c r="A6380" s="3" t="n">
        <f aca="true">ROUNDDOWN(RAND()*3,0)+1</f>
        <v>3</v>
      </c>
      <c r="B6380" s="4" t="n">
        <f aca="false">(INDEX($B$1:$B$3,$A6380)+B6379)/2</f>
        <v>0.0264507250436691</v>
      </c>
      <c r="C6380" s="4" t="n">
        <f aca="false">(INDEX($D$1:$D$3,$A6380)+C6379)/2</f>
        <v>1.3476678297794</v>
      </c>
    </row>
    <row r="6381" customFormat="false" ht="12.75" hidden="false" customHeight="false" outlineLevel="0" collapsed="false">
      <c r="A6381" s="3" t="n">
        <f aca="true">ROUNDDOWN(RAND()*3,0)+1</f>
        <v>2</v>
      </c>
      <c r="B6381" s="4" t="n">
        <f aca="false">(INDEX($B$1:$B$3,$A6381)+B6380)/2</f>
        <v>0.513225362521835</v>
      </c>
      <c r="C6381" s="4" t="n">
        <f aca="false">(INDEX($D$1:$D$3,$A6381)+C6380)/2</f>
        <v>0.673833914889699</v>
      </c>
    </row>
    <row r="6382" customFormat="false" ht="12.75" hidden="false" customHeight="false" outlineLevel="0" collapsed="false">
      <c r="A6382" s="3" t="n">
        <f aca="true">ROUNDDOWN(RAND()*3,0)+1</f>
        <v>3</v>
      </c>
      <c r="B6382" s="4" t="n">
        <f aca="false">(INDEX($B$1:$B$3,$A6382)+B6381)/2</f>
        <v>0.256612681260917</v>
      </c>
      <c r="C6382" s="4" t="n">
        <f aca="false">(INDEX($D$1:$D$3,$A6382)+C6381)/2</f>
        <v>1.08691695744485</v>
      </c>
    </row>
    <row r="6383" customFormat="false" ht="12.75" hidden="false" customHeight="false" outlineLevel="0" collapsed="false">
      <c r="A6383" s="3" t="n">
        <f aca="true">ROUNDDOWN(RAND()*3,0)+1</f>
        <v>1</v>
      </c>
      <c r="B6383" s="4" t="n">
        <f aca="false">(INDEX($B$1:$B$3,$A6383)+B6382)/2</f>
        <v>-0.371693659369541</v>
      </c>
      <c r="C6383" s="4" t="n">
        <f aca="false">(INDEX($D$1:$D$3,$A6383)+C6382)/2</f>
        <v>0.543458478722425</v>
      </c>
    </row>
    <row r="6384" customFormat="false" ht="12.75" hidden="false" customHeight="false" outlineLevel="0" collapsed="false">
      <c r="A6384" s="3" t="n">
        <f aca="true">ROUNDDOWN(RAND()*3,0)+1</f>
        <v>3</v>
      </c>
      <c r="B6384" s="4" t="n">
        <f aca="false">(INDEX($B$1:$B$3,$A6384)+B6383)/2</f>
        <v>-0.185846829684771</v>
      </c>
      <c r="C6384" s="4" t="n">
        <f aca="false">(INDEX($D$1:$D$3,$A6384)+C6383)/2</f>
        <v>1.02172923936121</v>
      </c>
    </row>
    <row r="6385" customFormat="false" ht="12.75" hidden="false" customHeight="false" outlineLevel="0" collapsed="false">
      <c r="A6385" s="3" t="n">
        <f aca="true">ROUNDDOWN(RAND()*3,0)+1</f>
        <v>3</v>
      </c>
      <c r="B6385" s="4" t="n">
        <f aca="false">(INDEX($B$1:$B$3,$A6385)+B6384)/2</f>
        <v>-0.0929234148423853</v>
      </c>
      <c r="C6385" s="4" t="n">
        <f aca="false">(INDEX($D$1:$D$3,$A6385)+C6384)/2</f>
        <v>1.26086461968061</v>
      </c>
    </row>
    <row r="6386" customFormat="false" ht="12.75" hidden="false" customHeight="false" outlineLevel="0" collapsed="false">
      <c r="A6386" s="3" t="n">
        <f aca="true">ROUNDDOWN(RAND()*3,0)+1</f>
        <v>2</v>
      </c>
      <c r="B6386" s="4" t="n">
        <f aca="false">(INDEX($B$1:$B$3,$A6386)+B6385)/2</f>
        <v>0.453538292578807</v>
      </c>
      <c r="C6386" s="4" t="n">
        <f aca="false">(INDEX($D$1:$D$3,$A6386)+C6385)/2</f>
        <v>0.630432309840303</v>
      </c>
    </row>
    <row r="6387" customFormat="false" ht="12.75" hidden="false" customHeight="false" outlineLevel="0" collapsed="false">
      <c r="A6387" s="3" t="n">
        <f aca="true">ROUNDDOWN(RAND()*3,0)+1</f>
        <v>2</v>
      </c>
      <c r="B6387" s="4" t="n">
        <f aca="false">(INDEX($B$1:$B$3,$A6387)+B6386)/2</f>
        <v>0.726769146289404</v>
      </c>
      <c r="C6387" s="4" t="n">
        <f aca="false">(INDEX($D$1:$D$3,$A6387)+C6386)/2</f>
        <v>0.315216154920152</v>
      </c>
    </row>
    <row r="6388" customFormat="false" ht="12.75" hidden="false" customHeight="false" outlineLevel="0" collapsed="false">
      <c r="A6388" s="3" t="n">
        <f aca="true">ROUNDDOWN(RAND()*3,0)+1</f>
        <v>3</v>
      </c>
      <c r="B6388" s="4" t="n">
        <f aca="false">(INDEX($B$1:$B$3,$A6388)+B6387)/2</f>
        <v>0.363384573144702</v>
      </c>
      <c r="C6388" s="4" t="n">
        <f aca="false">(INDEX($D$1:$D$3,$A6388)+C6387)/2</f>
        <v>0.907608077460076</v>
      </c>
    </row>
    <row r="6389" customFormat="false" ht="12.75" hidden="false" customHeight="false" outlineLevel="0" collapsed="false">
      <c r="A6389" s="3" t="n">
        <f aca="true">ROUNDDOWN(RAND()*3,0)+1</f>
        <v>2</v>
      </c>
      <c r="B6389" s="4" t="n">
        <f aca="false">(INDEX($B$1:$B$3,$A6389)+B6388)/2</f>
        <v>0.681692286572351</v>
      </c>
      <c r="C6389" s="4" t="n">
        <f aca="false">(INDEX($D$1:$D$3,$A6389)+C6388)/2</f>
        <v>0.453804038730038</v>
      </c>
    </row>
    <row r="6390" customFormat="false" ht="12.75" hidden="false" customHeight="false" outlineLevel="0" collapsed="false">
      <c r="A6390" s="3" t="n">
        <f aca="true">ROUNDDOWN(RAND()*3,0)+1</f>
        <v>2</v>
      </c>
      <c r="B6390" s="4" t="n">
        <f aca="false">(INDEX($B$1:$B$3,$A6390)+B6389)/2</f>
        <v>0.840846143286176</v>
      </c>
      <c r="C6390" s="4" t="n">
        <f aca="false">(INDEX($D$1:$D$3,$A6390)+C6389)/2</f>
        <v>0.226902019365019</v>
      </c>
    </row>
    <row r="6391" customFormat="false" ht="12.75" hidden="false" customHeight="false" outlineLevel="0" collapsed="false">
      <c r="A6391" s="3" t="n">
        <f aca="true">ROUNDDOWN(RAND()*3,0)+1</f>
        <v>2</v>
      </c>
      <c r="B6391" s="4" t="n">
        <f aca="false">(INDEX($B$1:$B$3,$A6391)+B6390)/2</f>
        <v>0.920423071643088</v>
      </c>
      <c r="C6391" s="4" t="n">
        <f aca="false">(INDEX($D$1:$D$3,$A6391)+C6390)/2</f>
        <v>0.113451009682509</v>
      </c>
    </row>
    <row r="6392" customFormat="false" ht="12.75" hidden="false" customHeight="false" outlineLevel="0" collapsed="false">
      <c r="A6392" s="3" t="n">
        <f aca="true">ROUNDDOWN(RAND()*3,0)+1</f>
        <v>3</v>
      </c>
      <c r="B6392" s="4" t="n">
        <f aca="false">(INDEX($B$1:$B$3,$A6392)+B6391)/2</f>
        <v>0.460211535821544</v>
      </c>
      <c r="C6392" s="4" t="n">
        <f aca="false">(INDEX($D$1:$D$3,$A6392)+C6391)/2</f>
        <v>0.806725504841255</v>
      </c>
    </row>
    <row r="6393" customFormat="false" ht="12.75" hidden="false" customHeight="false" outlineLevel="0" collapsed="false">
      <c r="A6393" s="3" t="n">
        <f aca="true">ROUNDDOWN(RAND()*3,0)+1</f>
        <v>2</v>
      </c>
      <c r="B6393" s="4" t="n">
        <f aca="false">(INDEX($B$1:$B$3,$A6393)+B6392)/2</f>
        <v>0.730105767910772</v>
      </c>
      <c r="C6393" s="4" t="n">
        <f aca="false">(INDEX($D$1:$D$3,$A6393)+C6392)/2</f>
        <v>0.403362752420627</v>
      </c>
    </row>
    <row r="6394" customFormat="false" ht="12.75" hidden="false" customHeight="false" outlineLevel="0" collapsed="false">
      <c r="A6394" s="3" t="n">
        <f aca="true">ROUNDDOWN(RAND()*3,0)+1</f>
        <v>2</v>
      </c>
      <c r="B6394" s="4" t="n">
        <f aca="false">(INDEX($B$1:$B$3,$A6394)+B6393)/2</f>
        <v>0.865052883955386</v>
      </c>
      <c r="C6394" s="4" t="n">
        <f aca="false">(INDEX($D$1:$D$3,$A6394)+C6393)/2</f>
        <v>0.201681376210314</v>
      </c>
    </row>
    <row r="6395" customFormat="false" ht="12.75" hidden="false" customHeight="false" outlineLevel="0" collapsed="false">
      <c r="A6395" s="3" t="n">
        <f aca="true">ROUNDDOWN(RAND()*3,0)+1</f>
        <v>1</v>
      </c>
      <c r="B6395" s="4" t="n">
        <f aca="false">(INDEX($B$1:$B$3,$A6395)+B6394)/2</f>
        <v>-0.067473558022307</v>
      </c>
      <c r="C6395" s="4" t="n">
        <f aca="false">(INDEX($D$1:$D$3,$A6395)+C6394)/2</f>
        <v>0.100840688105157</v>
      </c>
    </row>
    <row r="6396" customFormat="false" ht="12.75" hidden="false" customHeight="false" outlineLevel="0" collapsed="false">
      <c r="A6396" s="3" t="n">
        <f aca="true">ROUNDDOWN(RAND()*3,0)+1</f>
        <v>1</v>
      </c>
      <c r="B6396" s="4" t="n">
        <f aca="false">(INDEX($B$1:$B$3,$A6396)+B6395)/2</f>
        <v>-0.533736779011154</v>
      </c>
      <c r="C6396" s="4" t="n">
        <f aca="false">(INDEX($D$1:$D$3,$A6396)+C6395)/2</f>
        <v>0.0504203440525784</v>
      </c>
    </row>
    <row r="6397" customFormat="false" ht="12.75" hidden="false" customHeight="false" outlineLevel="0" collapsed="false">
      <c r="A6397" s="3" t="n">
        <f aca="true">ROUNDDOWN(RAND()*3,0)+1</f>
        <v>2</v>
      </c>
      <c r="B6397" s="4" t="n">
        <f aca="false">(INDEX($B$1:$B$3,$A6397)+B6396)/2</f>
        <v>0.233131610494423</v>
      </c>
      <c r="C6397" s="4" t="n">
        <f aca="false">(INDEX($D$1:$D$3,$A6397)+C6396)/2</f>
        <v>0.0252101720262892</v>
      </c>
    </row>
    <row r="6398" customFormat="false" ht="12.75" hidden="false" customHeight="false" outlineLevel="0" collapsed="false">
      <c r="A6398" s="3" t="n">
        <f aca="true">ROUNDDOWN(RAND()*3,0)+1</f>
        <v>3</v>
      </c>
      <c r="B6398" s="4" t="n">
        <f aca="false">(INDEX($B$1:$B$3,$A6398)+B6397)/2</f>
        <v>0.116565805247212</v>
      </c>
      <c r="C6398" s="4" t="n">
        <f aca="false">(INDEX($D$1:$D$3,$A6398)+C6397)/2</f>
        <v>0.762605086013145</v>
      </c>
    </row>
    <row r="6399" customFormat="false" ht="12.75" hidden="false" customHeight="false" outlineLevel="0" collapsed="false">
      <c r="A6399" s="3" t="n">
        <f aca="true">ROUNDDOWN(RAND()*3,0)+1</f>
        <v>1</v>
      </c>
      <c r="B6399" s="4" t="n">
        <f aca="false">(INDEX($B$1:$B$3,$A6399)+B6398)/2</f>
        <v>-0.441717097376394</v>
      </c>
      <c r="C6399" s="4" t="n">
        <f aca="false">(INDEX($D$1:$D$3,$A6399)+C6398)/2</f>
        <v>0.381302543006572</v>
      </c>
    </row>
    <row r="6400" customFormat="false" ht="12.75" hidden="false" customHeight="false" outlineLevel="0" collapsed="false">
      <c r="A6400" s="3" t="n">
        <f aca="true">ROUNDDOWN(RAND()*3,0)+1</f>
        <v>3</v>
      </c>
      <c r="B6400" s="4" t="n">
        <f aca="false">(INDEX($B$1:$B$3,$A6400)+B6399)/2</f>
        <v>-0.220858548688197</v>
      </c>
      <c r="C6400" s="4" t="n">
        <f aca="false">(INDEX($D$1:$D$3,$A6400)+C6399)/2</f>
        <v>0.940651271503286</v>
      </c>
    </row>
    <row r="6401" customFormat="false" ht="12.75" hidden="false" customHeight="false" outlineLevel="0" collapsed="false">
      <c r="A6401" s="3" t="n">
        <f aca="true">ROUNDDOWN(RAND()*3,0)+1</f>
        <v>1</v>
      </c>
      <c r="B6401" s="4" t="n">
        <f aca="false">(INDEX($B$1:$B$3,$A6401)+B6400)/2</f>
        <v>-0.610429274344099</v>
      </c>
      <c r="C6401" s="4" t="n">
        <f aca="false">(INDEX($D$1:$D$3,$A6401)+C6400)/2</f>
        <v>0.470325635751643</v>
      </c>
    </row>
    <row r="6402" customFormat="false" ht="12.75" hidden="false" customHeight="false" outlineLevel="0" collapsed="false">
      <c r="A6402" s="3" t="n">
        <f aca="true">ROUNDDOWN(RAND()*3,0)+1</f>
        <v>2</v>
      </c>
      <c r="B6402" s="4" t="n">
        <f aca="false">(INDEX($B$1:$B$3,$A6402)+B6401)/2</f>
        <v>0.194785362827951</v>
      </c>
      <c r="C6402" s="4" t="n">
        <f aca="false">(INDEX($D$1:$D$3,$A6402)+C6401)/2</f>
        <v>0.235162817875822</v>
      </c>
    </row>
    <row r="6403" customFormat="false" ht="12.75" hidden="false" customHeight="false" outlineLevel="0" collapsed="false">
      <c r="A6403" s="3" t="n">
        <f aca="true">ROUNDDOWN(RAND()*3,0)+1</f>
        <v>1</v>
      </c>
      <c r="B6403" s="4" t="n">
        <f aca="false">(INDEX($B$1:$B$3,$A6403)+B6402)/2</f>
        <v>-0.402607318586025</v>
      </c>
      <c r="C6403" s="4" t="n">
        <f aca="false">(INDEX($D$1:$D$3,$A6403)+C6402)/2</f>
        <v>0.117581408937911</v>
      </c>
    </row>
    <row r="6404" customFormat="false" ht="12.75" hidden="false" customHeight="false" outlineLevel="0" collapsed="false">
      <c r="A6404" s="3" t="n">
        <f aca="true">ROUNDDOWN(RAND()*3,0)+1</f>
        <v>2</v>
      </c>
      <c r="B6404" s="4" t="n">
        <f aca="false">(INDEX($B$1:$B$3,$A6404)+B6403)/2</f>
        <v>0.298696340706988</v>
      </c>
      <c r="C6404" s="4" t="n">
        <f aca="false">(INDEX($D$1:$D$3,$A6404)+C6403)/2</f>
        <v>0.0587907044689554</v>
      </c>
    </row>
    <row r="6405" customFormat="false" ht="12.75" hidden="false" customHeight="false" outlineLevel="0" collapsed="false">
      <c r="A6405" s="3" t="n">
        <f aca="true">ROUNDDOWN(RAND()*3,0)+1</f>
        <v>2</v>
      </c>
      <c r="B6405" s="4" t="n">
        <f aca="false">(INDEX($B$1:$B$3,$A6405)+B6404)/2</f>
        <v>0.649348170353494</v>
      </c>
      <c r="C6405" s="4" t="n">
        <f aca="false">(INDEX($D$1:$D$3,$A6405)+C6404)/2</f>
        <v>0.0293953522344777</v>
      </c>
    </row>
    <row r="6406" customFormat="false" ht="12.75" hidden="false" customHeight="false" outlineLevel="0" collapsed="false">
      <c r="A6406" s="3" t="n">
        <f aca="true">ROUNDDOWN(RAND()*3,0)+1</f>
        <v>3</v>
      </c>
      <c r="B6406" s="4" t="n">
        <f aca="false">(INDEX($B$1:$B$3,$A6406)+B6405)/2</f>
        <v>0.324674085176747</v>
      </c>
      <c r="C6406" s="4" t="n">
        <f aca="false">(INDEX($D$1:$D$3,$A6406)+C6405)/2</f>
        <v>0.764697676117239</v>
      </c>
    </row>
    <row r="6407" customFormat="false" ht="12.75" hidden="false" customHeight="false" outlineLevel="0" collapsed="false">
      <c r="A6407" s="3" t="n">
        <f aca="true">ROUNDDOWN(RAND()*3,0)+1</f>
        <v>2</v>
      </c>
      <c r="B6407" s="4" t="n">
        <f aca="false">(INDEX($B$1:$B$3,$A6407)+B6406)/2</f>
        <v>0.662337042588373</v>
      </c>
      <c r="C6407" s="4" t="n">
        <f aca="false">(INDEX($D$1:$D$3,$A6407)+C6406)/2</f>
        <v>0.382348838058619</v>
      </c>
    </row>
    <row r="6408" customFormat="false" ht="12.75" hidden="false" customHeight="false" outlineLevel="0" collapsed="false">
      <c r="A6408" s="3" t="n">
        <f aca="true">ROUNDDOWN(RAND()*3,0)+1</f>
        <v>2</v>
      </c>
      <c r="B6408" s="4" t="n">
        <f aca="false">(INDEX($B$1:$B$3,$A6408)+B6407)/2</f>
        <v>0.831168521294187</v>
      </c>
      <c r="C6408" s="4" t="n">
        <f aca="false">(INDEX($D$1:$D$3,$A6408)+C6407)/2</f>
        <v>0.19117441902931</v>
      </c>
    </row>
    <row r="6409" customFormat="false" ht="12.75" hidden="false" customHeight="false" outlineLevel="0" collapsed="false">
      <c r="A6409" s="3" t="n">
        <f aca="true">ROUNDDOWN(RAND()*3,0)+1</f>
        <v>3</v>
      </c>
      <c r="B6409" s="4" t="n">
        <f aca="false">(INDEX($B$1:$B$3,$A6409)+B6408)/2</f>
        <v>0.415584260647093</v>
      </c>
      <c r="C6409" s="4" t="n">
        <f aca="false">(INDEX($D$1:$D$3,$A6409)+C6408)/2</f>
        <v>0.845587209514655</v>
      </c>
    </row>
    <row r="6410" customFormat="false" ht="12.75" hidden="false" customHeight="false" outlineLevel="0" collapsed="false">
      <c r="A6410" s="3" t="n">
        <f aca="true">ROUNDDOWN(RAND()*3,0)+1</f>
        <v>1</v>
      </c>
      <c r="B6410" s="4" t="n">
        <f aca="false">(INDEX($B$1:$B$3,$A6410)+B6409)/2</f>
        <v>-0.292207869676453</v>
      </c>
      <c r="C6410" s="4" t="n">
        <f aca="false">(INDEX($D$1:$D$3,$A6410)+C6409)/2</f>
        <v>0.422793604757327</v>
      </c>
    </row>
    <row r="6411" customFormat="false" ht="12.75" hidden="false" customHeight="false" outlineLevel="0" collapsed="false">
      <c r="A6411" s="3" t="n">
        <f aca="true">ROUNDDOWN(RAND()*3,0)+1</f>
        <v>1</v>
      </c>
      <c r="B6411" s="4" t="n">
        <f aca="false">(INDEX($B$1:$B$3,$A6411)+B6410)/2</f>
        <v>-0.646103934838227</v>
      </c>
      <c r="C6411" s="4" t="n">
        <f aca="false">(INDEX($D$1:$D$3,$A6411)+C6410)/2</f>
        <v>0.211396802378664</v>
      </c>
    </row>
    <row r="6412" customFormat="false" ht="12.75" hidden="false" customHeight="false" outlineLevel="0" collapsed="false">
      <c r="A6412" s="3" t="n">
        <f aca="true">ROUNDDOWN(RAND()*3,0)+1</f>
        <v>3</v>
      </c>
      <c r="B6412" s="4" t="n">
        <f aca="false">(INDEX($B$1:$B$3,$A6412)+B6411)/2</f>
        <v>-0.323051967419113</v>
      </c>
      <c r="C6412" s="4" t="n">
        <f aca="false">(INDEX($D$1:$D$3,$A6412)+C6411)/2</f>
        <v>0.855698401189332</v>
      </c>
    </row>
    <row r="6413" customFormat="false" ht="12.75" hidden="false" customHeight="false" outlineLevel="0" collapsed="false">
      <c r="A6413" s="3" t="n">
        <f aca="true">ROUNDDOWN(RAND()*3,0)+1</f>
        <v>1</v>
      </c>
      <c r="B6413" s="4" t="n">
        <f aca="false">(INDEX($B$1:$B$3,$A6413)+B6412)/2</f>
        <v>-0.661525983709557</v>
      </c>
      <c r="C6413" s="4" t="n">
        <f aca="false">(INDEX($D$1:$D$3,$A6413)+C6412)/2</f>
        <v>0.427849200594666</v>
      </c>
    </row>
    <row r="6414" customFormat="false" ht="12.75" hidden="false" customHeight="false" outlineLevel="0" collapsed="false">
      <c r="A6414" s="3" t="n">
        <f aca="true">ROUNDDOWN(RAND()*3,0)+1</f>
        <v>3</v>
      </c>
      <c r="B6414" s="4" t="n">
        <f aca="false">(INDEX($B$1:$B$3,$A6414)+B6413)/2</f>
        <v>-0.330762991854778</v>
      </c>
      <c r="C6414" s="4" t="n">
        <f aca="false">(INDEX($D$1:$D$3,$A6414)+C6413)/2</f>
        <v>0.963924600297333</v>
      </c>
    </row>
    <row r="6415" customFormat="false" ht="12.75" hidden="false" customHeight="false" outlineLevel="0" collapsed="false">
      <c r="A6415" s="3" t="n">
        <f aca="true">ROUNDDOWN(RAND()*3,0)+1</f>
        <v>2</v>
      </c>
      <c r="B6415" s="4" t="n">
        <f aca="false">(INDEX($B$1:$B$3,$A6415)+B6414)/2</f>
        <v>0.334618504072611</v>
      </c>
      <c r="C6415" s="4" t="n">
        <f aca="false">(INDEX($D$1:$D$3,$A6415)+C6414)/2</f>
        <v>0.481962300148667</v>
      </c>
    </row>
    <row r="6416" customFormat="false" ht="12.75" hidden="false" customHeight="false" outlineLevel="0" collapsed="false">
      <c r="A6416" s="3" t="n">
        <f aca="true">ROUNDDOWN(RAND()*3,0)+1</f>
        <v>3</v>
      </c>
      <c r="B6416" s="4" t="n">
        <f aca="false">(INDEX($B$1:$B$3,$A6416)+B6415)/2</f>
        <v>0.167309252036305</v>
      </c>
      <c r="C6416" s="4" t="n">
        <f aca="false">(INDEX($D$1:$D$3,$A6416)+C6415)/2</f>
        <v>0.990981150074333</v>
      </c>
    </row>
    <row r="6417" customFormat="false" ht="12.75" hidden="false" customHeight="false" outlineLevel="0" collapsed="false">
      <c r="A6417" s="3" t="n">
        <f aca="true">ROUNDDOWN(RAND()*3,0)+1</f>
        <v>1</v>
      </c>
      <c r="B6417" s="4" t="n">
        <f aca="false">(INDEX($B$1:$B$3,$A6417)+B6416)/2</f>
        <v>-0.416345373981847</v>
      </c>
      <c r="C6417" s="4" t="n">
        <f aca="false">(INDEX($D$1:$D$3,$A6417)+C6416)/2</f>
        <v>0.495490575037167</v>
      </c>
    </row>
    <row r="6418" customFormat="false" ht="12.75" hidden="false" customHeight="false" outlineLevel="0" collapsed="false">
      <c r="A6418" s="3" t="n">
        <f aca="true">ROUNDDOWN(RAND()*3,0)+1</f>
        <v>2</v>
      </c>
      <c r="B6418" s="4" t="n">
        <f aca="false">(INDEX($B$1:$B$3,$A6418)+B6417)/2</f>
        <v>0.291827313009076</v>
      </c>
      <c r="C6418" s="4" t="n">
        <f aca="false">(INDEX($D$1:$D$3,$A6418)+C6417)/2</f>
        <v>0.247745287518583</v>
      </c>
    </row>
    <row r="6419" customFormat="false" ht="12.75" hidden="false" customHeight="false" outlineLevel="0" collapsed="false">
      <c r="A6419" s="3" t="n">
        <f aca="true">ROUNDDOWN(RAND()*3,0)+1</f>
        <v>2</v>
      </c>
      <c r="B6419" s="4" t="n">
        <f aca="false">(INDEX($B$1:$B$3,$A6419)+B6418)/2</f>
        <v>0.645913656504538</v>
      </c>
      <c r="C6419" s="4" t="n">
        <f aca="false">(INDEX($D$1:$D$3,$A6419)+C6418)/2</f>
        <v>0.123872643759292</v>
      </c>
    </row>
    <row r="6420" customFormat="false" ht="12.75" hidden="false" customHeight="false" outlineLevel="0" collapsed="false">
      <c r="A6420" s="3" t="n">
        <f aca="true">ROUNDDOWN(RAND()*3,0)+1</f>
        <v>3</v>
      </c>
      <c r="B6420" s="4" t="n">
        <f aca="false">(INDEX($B$1:$B$3,$A6420)+B6419)/2</f>
        <v>0.322956828252269</v>
      </c>
      <c r="C6420" s="4" t="n">
        <f aca="false">(INDEX($D$1:$D$3,$A6420)+C6419)/2</f>
        <v>0.811936321879646</v>
      </c>
    </row>
    <row r="6421" customFormat="false" ht="12.75" hidden="false" customHeight="false" outlineLevel="0" collapsed="false">
      <c r="A6421" s="3" t="n">
        <f aca="true">ROUNDDOWN(RAND()*3,0)+1</f>
        <v>1</v>
      </c>
      <c r="B6421" s="4" t="n">
        <f aca="false">(INDEX($B$1:$B$3,$A6421)+B6420)/2</f>
        <v>-0.338521585873865</v>
      </c>
      <c r="C6421" s="4" t="n">
        <f aca="false">(INDEX($D$1:$D$3,$A6421)+C6420)/2</f>
        <v>0.405968160939823</v>
      </c>
    </row>
    <row r="6422" customFormat="false" ht="12.75" hidden="false" customHeight="false" outlineLevel="0" collapsed="false">
      <c r="A6422" s="3" t="n">
        <f aca="true">ROUNDDOWN(RAND()*3,0)+1</f>
        <v>3</v>
      </c>
      <c r="B6422" s="4" t="n">
        <f aca="false">(INDEX($B$1:$B$3,$A6422)+B6421)/2</f>
        <v>-0.169260792936933</v>
      </c>
      <c r="C6422" s="4" t="n">
        <f aca="false">(INDEX($D$1:$D$3,$A6422)+C6421)/2</f>
        <v>0.952984080469912</v>
      </c>
    </row>
    <row r="6423" customFormat="false" ht="12.75" hidden="false" customHeight="false" outlineLevel="0" collapsed="false">
      <c r="A6423" s="3" t="n">
        <f aca="true">ROUNDDOWN(RAND()*3,0)+1</f>
        <v>2</v>
      </c>
      <c r="B6423" s="4" t="n">
        <f aca="false">(INDEX($B$1:$B$3,$A6423)+B6422)/2</f>
        <v>0.415369603531534</v>
      </c>
      <c r="C6423" s="4" t="n">
        <f aca="false">(INDEX($D$1:$D$3,$A6423)+C6422)/2</f>
        <v>0.476492040234956</v>
      </c>
    </row>
    <row r="6424" customFormat="false" ht="12.75" hidden="false" customHeight="false" outlineLevel="0" collapsed="false">
      <c r="A6424" s="3" t="n">
        <f aca="true">ROUNDDOWN(RAND()*3,0)+1</f>
        <v>1</v>
      </c>
      <c r="B6424" s="4" t="n">
        <f aca="false">(INDEX($B$1:$B$3,$A6424)+B6423)/2</f>
        <v>-0.292315198234233</v>
      </c>
      <c r="C6424" s="4" t="n">
        <f aca="false">(INDEX($D$1:$D$3,$A6424)+C6423)/2</f>
        <v>0.238246020117478</v>
      </c>
    </row>
    <row r="6425" customFormat="false" ht="12.75" hidden="false" customHeight="false" outlineLevel="0" collapsed="false">
      <c r="A6425" s="3" t="n">
        <f aca="true">ROUNDDOWN(RAND()*3,0)+1</f>
        <v>2</v>
      </c>
      <c r="B6425" s="4" t="n">
        <f aca="false">(INDEX($B$1:$B$3,$A6425)+B6424)/2</f>
        <v>0.353842400882883</v>
      </c>
      <c r="C6425" s="4" t="n">
        <f aca="false">(INDEX($D$1:$D$3,$A6425)+C6424)/2</f>
        <v>0.119123010058739</v>
      </c>
    </row>
    <row r="6426" customFormat="false" ht="12.75" hidden="false" customHeight="false" outlineLevel="0" collapsed="false">
      <c r="A6426" s="3" t="n">
        <f aca="true">ROUNDDOWN(RAND()*3,0)+1</f>
        <v>2</v>
      </c>
      <c r="B6426" s="4" t="n">
        <f aca="false">(INDEX($B$1:$B$3,$A6426)+B6425)/2</f>
        <v>0.676921200441442</v>
      </c>
      <c r="C6426" s="4" t="n">
        <f aca="false">(INDEX($D$1:$D$3,$A6426)+C6425)/2</f>
        <v>0.0595615050293695</v>
      </c>
    </row>
    <row r="6427" customFormat="false" ht="12.75" hidden="false" customHeight="false" outlineLevel="0" collapsed="false">
      <c r="A6427" s="3" t="n">
        <f aca="true">ROUNDDOWN(RAND()*3,0)+1</f>
        <v>2</v>
      </c>
      <c r="B6427" s="4" t="n">
        <f aca="false">(INDEX($B$1:$B$3,$A6427)+B6426)/2</f>
        <v>0.838460600220721</v>
      </c>
      <c r="C6427" s="4" t="n">
        <f aca="false">(INDEX($D$1:$D$3,$A6427)+C6426)/2</f>
        <v>0.0297807525146847</v>
      </c>
    </row>
    <row r="6428" customFormat="false" ht="12.75" hidden="false" customHeight="false" outlineLevel="0" collapsed="false">
      <c r="A6428" s="3" t="n">
        <f aca="true">ROUNDDOWN(RAND()*3,0)+1</f>
        <v>2</v>
      </c>
      <c r="B6428" s="4" t="n">
        <f aca="false">(INDEX($B$1:$B$3,$A6428)+B6427)/2</f>
        <v>0.91923030011036</v>
      </c>
      <c r="C6428" s="4" t="n">
        <f aca="false">(INDEX($D$1:$D$3,$A6428)+C6427)/2</f>
        <v>0.0148903762573424</v>
      </c>
    </row>
    <row r="6429" customFormat="false" ht="12.75" hidden="false" customHeight="false" outlineLevel="0" collapsed="false">
      <c r="A6429" s="3" t="n">
        <f aca="true">ROUNDDOWN(RAND()*3,0)+1</f>
        <v>3</v>
      </c>
      <c r="B6429" s="4" t="n">
        <f aca="false">(INDEX($B$1:$B$3,$A6429)+B6428)/2</f>
        <v>0.45961515005518</v>
      </c>
      <c r="C6429" s="4" t="n">
        <f aca="false">(INDEX($D$1:$D$3,$A6429)+C6428)/2</f>
        <v>0.757445188128671</v>
      </c>
    </row>
    <row r="6430" customFormat="false" ht="12.75" hidden="false" customHeight="false" outlineLevel="0" collapsed="false">
      <c r="A6430" s="3" t="n">
        <f aca="true">ROUNDDOWN(RAND()*3,0)+1</f>
        <v>3</v>
      </c>
      <c r="B6430" s="4" t="n">
        <f aca="false">(INDEX($B$1:$B$3,$A6430)+B6429)/2</f>
        <v>0.22980757502759</v>
      </c>
      <c r="C6430" s="4" t="n">
        <f aca="false">(INDEX($D$1:$D$3,$A6430)+C6429)/2</f>
        <v>1.12872259406434</v>
      </c>
    </row>
    <row r="6431" customFormat="false" ht="12.75" hidden="false" customHeight="false" outlineLevel="0" collapsed="false">
      <c r="A6431" s="3" t="n">
        <f aca="true">ROUNDDOWN(RAND()*3,0)+1</f>
        <v>3</v>
      </c>
      <c r="B6431" s="4" t="n">
        <f aca="false">(INDEX($B$1:$B$3,$A6431)+B6430)/2</f>
        <v>0.114903787513795</v>
      </c>
      <c r="C6431" s="4" t="n">
        <f aca="false">(INDEX($D$1:$D$3,$A6431)+C6430)/2</f>
        <v>1.31436129703217</v>
      </c>
    </row>
    <row r="6432" customFormat="false" ht="12.75" hidden="false" customHeight="false" outlineLevel="0" collapsed="false">
      <c r="A6432" s="3" t="n">
        <f aca="true">ROUNDDOWN(RAND()*3,0)+1</f>
        <v>1</v>
      </c>
      <c r="B6432" s="4" t="n">
        <f aca="false">(INDEX($B$1:$B$3,$A6432)+B6431)/2</f>
        <v>-0.442548106243103</v>
      </c>
      <c r="C6432" s="4" t="n">
        <f aca="false">(INDEX($D$1:$D$3,$A6432)+C6431)/2</f>
        <v>0.657180648516084</v>
      </c>
    </row>
    <row r="6433" customFormat="false" ht="12.75" hidden="false" customHeight="false" outlineLevel="0" collapsed="false">
      <c r="A6433" s="3" t="n">
        <f aca="true">ROUNDDOWN(RAND()*3,0)+1</f>
        <v>1</v>
      </c>
      <c r="B6433" s="4" t="n">
        <f aca="false">(INDEX($B$1:$B$3,$A6433)+B6432)/2</f>
        <v>-0.721274053121551</v>
      </c>
      <c r="C6433" s="4" t="n">
        <f aca="false">(INDEX($D$1:$D$3,$A6433)+C6432)/2</f>
        <v>0.328590324258042</v>
      </c>
    </row>
    <row r="6434" customFormat="false" ht="12.75" hidden="false" customHeight="false" outlineLevel="0" collapsed="false">
      <c r="A6434" s="3" t="n">
        <f aca="true">ROUNDDOWN(RAND()*3,0)+1</f>
        <v>2</v>
      </c>
      <c r="B6434" s="4" t="n">
        <f aca="false">(INDEX($B$1:$B$3,$A6434)+B6433)/2</f>
        <v>0.139362973439224</v>
      </c>
      <c r="C6434" s="4" t="n">
        <f aca="false">(INDEX($D$1:$D$3,$A6434)+C6433)/2</f>
        <v>0.164295162129021</v>
      </c>
    </row>
    <row r="6435" customFormat="false" ht="12.75" hidden="false" customHeight="false" outlineLevel="0" collapsed="false">
      <c r="A6435" s="3" t="n">
        <f aca="true">ROUNDDOWN(RAND()*3,0)+1</f>
        <v>3</v>
      </c>
      <c r="B6435" s="4" t="n">
        <f aca="false">(INDEX($B$1:$B$3,$A6435)+B6434)/2</f>
        <v>0.0696814867196122</v>
      </c>
      <c r="C6435" s="4" t="n">
        <f aca="false">(INDEX($D$1:$D$3,$A6435)+C6434)/2</f>
        <v>0.832147581064511</v>
      </c>
    </row>
    <row r="6436" customFormat="false" ht="12.75" hidden="false" customHeight="false" outlineLevel="0" collapsed="false">
      <c r="A6436" s="3" t="n">
        <f aca="true">ROUNDDOWN(RAND()*3,0)+1</f>
        <v>2</v>
      </c>
      <c r="B6436" s="4" t="n">
        <f aca="false">(INDEX($B$1:$B$3,$A6436)+B6435)/2</f>
        <v>0.534840743359806</v>
      </c>
      <c r="C6436" s="4" t="n">
        <f aca="false">(INDEX($D$1:$D$3,$A6436)+C6435)/2</f>
        <v>0.416073790532255</v>
      </c>
    </row>
    <row r="6437" customFormat="false" ht="12.75" hidden="false" customHeight="false" outlineLevel="0" collapsed="false">
      <c r="A6437" s="3" t="n">
        <f aca="true">ROUNDDOWN(RAND()*3,0)+1</f>
        <v>2</v>
      </c>
      <c r="B6437" s="4" t="n">
        <f aca="false">(INDEX($B$1:$B$3,$A6437)+B6436)/2</f>
        <v>0.767420371679903</v>
      </c>
      <c r="C6437" s="4" t="n">
        <f aca="false">(INDEX($D$1:$D$3,$A6437)+C6436)/2</f>
        <v>0.208036895266128</v>
      </c>
    </row>
    <row r="6438" customFormat="false" ht="12.75" hidden="false" customHeight="false" outlineLevel="0" collapsed="false">
      <c r="A6438" s="3" t="n">
        <f aca="true">ROUNDDOWN(RAND()*3,0)+1</f>
        <v>3</v>
      </c>
      <c r="B6438" s="4" t="n">
        <f aca="false">(INDEX($B$1:$B$3,$A6438)+B6437)/2</f>
        <v>0.383710185839952</v>
      </c>
      <c r="C6438" s="4" t="n">
        <f aca="false">(INDEX($D$1:$D$3,$A6438)+C6437)/2</f>
        <v>0.854018447633064</v>
      </c>
    </row>
    <row r="6439" customFormat="false" ht="12.75" hidden="false" customHeight="false" outlineLevel="0" collapsed="false">
      <c r="A6439" s="3" t="n">
        <f aca="true">ROUNDDOWN(RAND()*3,0)+1</f>
        <v>3</v>
      </c>
      <c r="B6439" s="4" t="n">
        <f aca="false">(INDEX($B$1:$B$3,$A6439)+B6438)/2</f>
        <v>0.191855092919976</v>
      </c>
      <c r="C6439" s="4" t="n">
        <f aca="false">(INDEX($D$1:$D$3,$A6439)+C6438)/2</f>
        <v>1.17700922381653</v>
      </c>
    </row>
    <row r="6440" customFormat="false" ht="12.75" hidden="false" customHeight="false" outlineLevel="0" collapsed="false">
      <c r="A6440" s="3" t="n">
        <f aca="true">ROUNDDOWN(RAND()*3,0)+1</f>
        <v>1</v>
      </c>
      <c r="B6440" s="4" t="n">
        <f aca="false">(INDEX($B$1:$B$3,$A6440)+B6439)/2</f>
        <v>-0.404072453540012</v>
      </c>
      <c r="C6440" s="4" t="n">
        <f aca="false">(INDEX($D$1:$D$3,$A6440)+C6439)/2</f>
        <v>0.588504611908266</v>
      </c>
    </row>
    <row r="6441" customFormat="false" ht="12.75" hidden="false" customHeight="false" outlineLevel="0" collapsed="false">
      <c r="A6441" s="3" t="n">
        <f aca="true">ROUNDDOWN(RAND()*3,0)+1</f>
        <v>3</v>
      </c>
      <c r="B6441" s="4" t="n">
        <f aca="false">(INDEX($B$1:$B$3,$A6441)+B6440)/2</f>
        <v>-0.202036226770006</v>
      </c>
      <c r="C6441" s="4" t="n">
        <f aca="false">(INDEX($D$1:$D$3,$A6441)+C6440)/2</f>
        <v>1.04425230595413</v>
      </c>
    </row>
    <row r="6442" customFormat="false" ht="12.75" hidden="false" customHeight="false" outlineLevel="0" collapsed="false">
      <c r="A6442" s="3" t="n">
        <f aca="true">ROUNDDOWN(RAND()*3,0)+1</f>
        <v>3</v>
      </c>
      <c r="B6442" s="4" t="n">
        <f aca="false">(INDEX($B$1:$B$3,$A6442)+B6441)/2</f>
        <v>-0.101018113385003</v>
      </c>
      <c r="C6442" s="4" t="n">
        <f aca="false">(INDEX($D$1:$D$3,$A6442)+C6441)/2</f>
        <v>1.27212615297707</v>
      </c>
    </row>
    <row r="6443" customFormat="false" ht="12.75" hidden="false" customHeight="false" outlineLevel="0" collapsed="false">
      <c r="A6443" s="3" t="n">
        <f aca="true">ROUNDDOWN(RAND()*3,0)+1</f>
        <v>2</v>
      </c>
      <c r="B6443" s="4" t="n">
        <f aca="false">(INDEX($B$1:$B$3,$A6443)+B6442)/2</f>
        <v>0.449490943307499</v>
      </c>
      <c r="C6443" s="4" t="n">
        <f aca="false">(INDEX($D$1:$D$3,$A6443)+C6442)/2</f>
        <v>0.636063076488533</v>
      </c>
    </row>
    <row r="6444" customFormat="false" ht="12.75" hidden="false" customHeight="false" outlineLevel="0" collapsed="false">
      <c r="A6444" s="3" t="n">
        <f aca="true">ROUNDDOWN(RAND()*3,0)+1</f>
        <v>3</v>
      </c>
      <c r="B6444" s="4" t="n">
        <f aca="false">(INDEX($B$1:$B$3,$A6444)+B6443)/2</f>
        <v>0.224745471653749</v>
      </c>
      <c r="C6444" s="4" t="n">
        <f aca="false">(INDEX($D$1:$D$3,$A6444)+C6443)/2</f>
        <v>1.06803153824427</v>
      </c>
    </row>
    <row r="6445" customFormat="false" ht="12.75" hidden="false" customHeight="false" outlineLevel="0" collapsed="false">
      <c r="A6445" s="3" t="n">
        <f aca="true">ROUNDDOWN(RAND()*3,0)+1</f>
        <v>2</v>
      </c>
      <c r="B6445" s="4" t="n">
        <f aca="false">(INDEX($B$1:$B$3,$A6445)+B6444)/2</f>
        <v>0.612372735826875</v>
      </c>
      <c r="C6445" s="4" t="n">
        <f aca="false">(INDEX($D$1:$D$3,$A6445)+C6444)/2</f>
        <v>0.534015769122133</v>
      </c>
    </row>
    <row r="6446" customFormat="false" ht="12.75" hidden="false" customHeight="false" outlineLevel="0" collapsed="false">
      <c r="A6446" s="3" t="n">
        <f aca="true">ROUNDDOWN(RAND()*3,0)+1</f>
        <v>2</v>
      </c>
      <c r="B6446" s="4" t="n">
        <f aca="false">(INDEX($B$1:$B$3,$A6446)+B6445)/2</f>
        <v>0.806186367913437</v>
      </c>
      <c r="C6446" s="4" t="n">
        <f aca="false">(INDEX($D$1:$D$3,$A6446)+C6445)/2</f>
        <v>0.267007884561067</v>
      </c>
    </row>
    <row r="6447" customFormat="false" ht="12.75" hidden="false" customHeight="false" outlineLevel="0" collapsed="false">
      <c r="A6447" s="3" t="n">
        <f aca="true">ROUNDDOWN(RAND()*3,0)+1</f>
        <v>1</v>
      </c>
      <c r="B6447" s="4" t="n">
        <f aca="false">(INDEX($B$1:$B$3,$A6447)+B6446)/2</f>
        <v>-0.0969068160432813</v>
      </c>
      <c r="C6447" s="4" t="n">
        <f aca="false">(INDEX($D$1:$D$3,$A6447)+C6446)/2</f>
        <v>0.133503942280533</v>
      </c>
    </row>
    <row r="6448" customFormat="false" ht="12.75" hidden="false" customHeight="false" outlineLevel="0" collapsed="false">
      <c r="A6448" s="3" t="n">
        <f aca="true">ROUNDDOWN(RAND()*3,0)+1</f>
        <v>2</v>
      </c>
      <c r="B6448" s="4" t="n">
        <f aca="false">(INDEX($B$1:$B$3,$A6448)+B6447)/2</f>
        <v>0.451546591978359</v>
      </c>
      <c r="C6448" s="4" t="n">
        <f aca="false">(INDEX($D$1:$D$3,$A6448)+C6447)/2</f>
        <v>0.0667519711402667</v>
      </c>
    </row>
    <row r="6449" customFormat="false" ht="12.75" hidden="false" customHeight="false" outlineLevel="0" collapsed="false">
      <c r="A6449" s="3" t="n">
        <f aca="true">ROUNDDOWN(RAND()*3,0)+1</f>
        <v>1</v>
      </c>
      <c r="B6449" s="4" t="n">
        <f aca="false">(INDEX($B$1:$B$3,$A6449)+B6448)/2</f>
        <v>-0.27422670401082</v>
      </c>
      <c r="C6449" s="4" t="n">
        <f aca="false">(INDEX($D$1:$D$3,$A6449)+C6448)/2</f>
        <v>0.0333759855701333</v>
      </c>
    </row>
    <row r="6450" customFormat="false" ht="12.75" hidden="false" customHeight="false" outlineLevel="0" collapsed="false">
      <c r="A6450" s="3" t="n">
        <f aca="true">ROUNDDOWN(RAND()*3,0)+1</f>
        <v>1</v>
      </c>
      <c r="B6450" s="4" t="n">
        <f aca="false">(INDEX($B$1:$B$3,$A6450)+B6449)/2</f>
        <v>-0.63711335200541</v>
      </c>
      <c r="C6450" s="4" t="n">
        <f aca="false">(INDEX($D$1:$D$3,$A6450)+C6449)/2</f>
        <v>0.0166879927850667</v>
      </c>
    </row>
    <row r="6451" customFormat="false" ht="12.75" hidden="false" customHeight="false" outlineLevel="0" collapsed="false">
      <c r="A6451" s="3" t="n">
        <f aca="true">ROUNDDOWN(RAND()*3,0)+1</f>
        <v>3</v>
      </c>
      <c r="B6451" s="4" t="n">
        <f aca="false">(INDEX($B$1:$B$3,$A6451)+B6450)/2</f>
        <v>-0.318556676002705</v>
      </c>
      <c r="C6451" s="4" t="n">
        <f aca="false">(INDEX($D$1:$D$3,$A6451)+C6450)/2</f>
        <v>0.758343996392533</v>
      </c>
    </row>
    <row r="6452" customFormat="false" ht="12.75" hidden="false" customHeight="false" outlineLevel="0" collapsed="false">
      <c r="A6452" s="3" t="n">
        <f aca="true">ROUNDDOWN(RAND()*3,0)+1</f>
        <v>2</v>
      </c>
      <c r="B6452" s="4" t="n">
        <f aca="false">(INDEX($B$1:$B$3,$A6452)+B6451)/2</f>
        <v>0.340721661998647</v>
      </c>
      <c r="C6452" s="4" t="n">
        <f aca="false">(INDEX($D$1:$D$3,$A6452)+C6451)/2</f>
        <v>0.379171998196267</v>
      </c>
    </row>
    <row r="6453" customFormat="false" ht="12.75" hidden="false" customHeight="false" outlineLevel="0" collapsed="false">
      <c r="A6453" s="3" t="n">
        <f aca="true">ROUNDDOWN(RAND()*3,0)+1</f>
        <v>2</v>
      </c>
      <c r="B6453" s="4" t="n">
        <f aca="false">(INDEX($B$1:$B$3,$A6453)+B6452)/2</f>
        <v>0.670360830999324</v>
      </c>
      <c r="C6453" s="4" t="n">
        <f aca="false">(INDEX($D$1:$D$3,$A6453)+C6452)/2</f>
        <v>0.189585999098133</v>
      </c>
    </row>
    <row r="6454" customFormat="false" ht="12.75" hidden="false" customHeight="false" outlineLevel="0" collapsed="false">
      <c r="A6454" s="3" t="n">
        <f aca="true">ROUNDDOWN(RAND()*3,0)+1</f>
        <v>1</v>
      </c>
      <c r="B6454" s="4" t="n">
        <f aca="false">(INDEX($B$1:$B$3,$A6454)+B6453)/2</f>
        <v>-0.164819584500338</v>
      </c>
      <c r="C6454" s="4" t="n">
        <f aca="false">(INDEX($D$1:$D$3,$A6454)+C6453)/2</f>
        <v>0.0947929995490667</v>
      </c>
    </row>
    <row r="6455" customFormat="false" ht="12.75" hidden="false" customHeight="false" outlineLevel="0" collapsed="false">
      <c r="A6455" s="3" t="n">
        <f aca="true">ROUNDDOWN(RAND()*3,0)+1</f>
        <v>2</v>
      </c>
      <c r="B6455" s="4" t="n">
        <f aca="false">(INDEX($B$1:$B$3,$A6455)+B6454)/2</f>
        <v>0.417590207749831</v>
      </c>
      <c r="C6455" s="4" t="n">
        <f aca="false">(INDEX($D$1:$D$3,$A6455)+C6454)/2</f>
        <v>0.0473964997745333</v>
      </c>
    </row>
    <row r="6456" customFormat="false" ht="12.75" hidden="false" customHeight="false" outlineLevel="0" collapsed="false">
      <c r="A6456" s="3" t="n">
        <f aca="true">ROUNDDOWN(RAND()*3,0)+1</f>
        <v>2</v>
      </c>
      <c r="B6456" s="4" t="n">
        <f aca="false">(INDEX($B$1:$B$3,$A6456)+B6455)/2</f>
        <v>0.708795103874915</v>
      </c>
      <c r="C6456" s="4" t="n">
        <f aca="false">(INDEX($D$1:$D$3,$A6456)+C6455)/2</f>
        <v>0.0236982498872667</v>
      </c>
    </row>
    <row r="6457" customFormat="false" ht="12.75" hidden="false" customHeight="false" outlineLevel="0" collapsed="false">
      <c r="A6457" s="3" t="n">
        <f aca="true">ROUNDDOWN(RAND()*3,0)+1</f>
        <v>2</v>
      </c>
      <c r="B6457" s="4" t="n">
        <f aca="false">(INDEX($B$1:$B$3,$A6457)+B6456)/2</f>
        <v>0.854397551937458</v>
      </c>
      <c r="C6457" s="4" t="n">
        <f aca="false">(INDEX($D$1:$D$3,$A6457)+C6456)/2</f>
        <v>0.0118491249436333</v>
      </c>
    </row>
    <row r="6458" customFormat="false" ht="12.75" hidden="false" customHeight="false" outlineLevel="0" collapsed="false">
      <c r="A6458" s="3" t="n">
        <f aca="true">ROUNDDOWN(RAND()*3,0)+1</f>
        <v>1</v>
      </c>
      <c r="B6458" s="4" t="n">
        <f aca="false">(INDEX($B$1:$B$3,$A6458)+B6457)/2</f>
        <v>-0.0728012240312712</v>
      </c>
      <c r="C6458" s="4" t="n">
        <f aca="false">(INDEX($D$1:$D$3,$A6458)+C6457)/2</f>
        <v>0.00592456247181667</v>
      </c>
    </row>
    <row r="6459" customFormat="false" ht="12.75" hidden="false" customHeight="false" outlineLevel="0" collapsed="false">
      <c r="A6459" s="3" t="n">
        <f aca="true">ROUNDDOWN(RAND()*3,0)+1</f>
        <v>3</v>
      </c>
      <c r="B6459" s="4" t="n">
        <f aca="false">(INDEX($B$1:$B$3,$A6459)+B6458)/2</f>
        <v>-0.0364006120156356</v>
      </c>
      <c r="C6459" s="4" t="n">
        <f aca="false">(INDEX($D$1:$D$3,$A6459)+C6458)/2</f>
        <v>0.752962281235908</v>
      </c>
    </row>
    <row r="6460" customFormat="false" ht="12.75" hidden="false" customHeight="false" outlineLevel="0" collapsed="false">
      <c r="A6460" s="3" t="n">
        <f aca="true">ROUNDDOWN(RAND()*3,0)+1</f>
        <v>2</v>
      </c>
      <c r="B6460" s="4" t="n">
        <f aca="false">(INDEX($B$1:$B$3,$A6460)+B6459)/2</f>
        <v>0.481799693992182</v>
      </c>
      <c r="C6460" s="4" t="n">
        <f aca="false">(INDEX($D$1:$D$3,$A6460)+C6459)/2</f>
        <v>0.376481140617954</v>
      </c>
    </row>
    <row r="6461" customFormat="false" ht="12.75" hidden="false" customHeight="false" outlineLevel="0" collapsed="false">
      <c r="A6461" s="3" t="n">
        <f aca="true">ROUNDDOWN(RAND()*3,0)+1</f>
        <v>2</v>
      </c>
      <c r="B6461" s="4" t="n">
        <f aca="false">(INDEX($B$1:$B$3,$A6461)+B6460)/2</f>
        <v>0.740899846996091</v>
      </c>
      <c r="C6461" s="4" t="n">
        <f aca="false">(INDEX($D$1:$D$3,$A6461)+C6460)/2</f>
        <v>0.188240570308977</v>
      </c>
    </row>
    <row r="6462" customFormat="false" ht="12.75" hidden="false" customHeight="false" outlineLevel="0" collapsed="false">
      <c r="A6462" s="3" t="n">
        <f aca="true">ROUNDDOWN(RAND()*3,0)+1</f>
        <v>3</v>
      </c>
      <c r="B6462" s="4" t="n">
        <f aca="false">(INDEX($B$1:$B$3,$A6462)+B6461)/2</f>
        <v>0.370449923498046</v>
      </c>
      <c r="C6462" s="4" t="n">
        <f aca="false">(INDEX($D$1:$D$3,$A6462)+C6461)/2</f>
        <v>0.844120285154489</v>
      </c>
    </row>
    <row r="6463" customFormat="false" ht="12.75" hidden="false" customHeight="false" outlineLevel="0" collapsed="false">
      <c r="A6463" s="3" t="n">
        <f aca="true">ROUNDDOWN(RAND()*3,0)+1</f>
        <v>1</v>
      </c>
      <c r="B6463" s="4" t="n">
        <f aca="false">(INDEX($B$1:$B$3,$A6463)+B6462)/2</f>
        <v>-0.314775038250977</v>
      </c>
      <c r="C6463" s="4" t="n">
        <f aca="false">(INDEX($D$1:$D$3,$A6463)+C6462)/2</f>
        <v>0.422060142577244</v>
      </c>
    </row>
    <row r="6464" customFormat="false" ht="12.75" hidden="false" customHeight="false" outlineLevel="0" collapsed="false">
      <c r="A6464" s="3" t="n">
        <f aca="true">ROUNDDOWN(RAND()*3,0)+1</f>
        <v>1</v>
      </c>
      <c r="B6464" s="4" t="n">
        <f aca="false">(INDEX($B$1:$B$3,$A6464)+B6463)/2</f>
        <v>-0.657387519125489</v>
      </c>
      <c r="C6464" s="4" t="n">
        <f aca="false">(INDEX($D$1:$D$3,$A6464)+C6463)/2</f>
        <v>0.211030071288622</v>
      </c>
    </row>
    <row r="6465" customFormat="false" ht="12.75" hidden="false" customHeight="false" outlineLevel="0" collapsed="false">
      <c r="A6465" s="3" t="n">
        <f aca="true">ROUNDDOWN(RAND()*3,0)+1</f>
        <v>2</v>
      </c>
      <c r="B6465" s="4" t="n">
        <f aca="false">(INDEX($B$1:$B$3,$A6465)+B6464)/2</f>
        <v>0.171306240437256</v>
      </c>
      <c r="C6465" s="4" t="n">
        <f aca="false">(INDEX($D$1:$D$3,$A6465)+C6464)/2</f>
        <v>0.105515035644311</v>
      </c>
    </row>
    <row r="6466" customFormat="false" ht="12.75" hidden="false" customHeight="false" outlineLevel="0" collapsed="false">
      <c r="A6466" s="3" t="n">
        <f aca="true">ROUNDDOWN(RAND()*3,0)+1</f>
        <v>2</v>
      </c>
      <c r="B6466" s="4" t="n">
        <f aca="false">(INDEX($B$1:$B$3,$A6466)+B6465)/2</f>
        <v>0.585653120218628</v>
      </c>
      <c r="C6466" s="4" t="n">
        <f aca="false">(INDEX($D$1:$D$3,$A6466)+C6465)/2</f>
        <v>0.0527575178221555</v>
      </c>
    </row>
    <row r="6467" customFormat="false" ht="12.75" hidden="false" customHeight="false" outlineLevel="0" collapsed="false">
      <c r="A6467" s="3" t="n">
        <f aca="true">ROUNDDOWN(RAND()*3,0)+1</f>
        <v>3</v>
      </c>
      <c r="B6467" s="4" t="n">
        <f aca="false">(INDEX($B$1:$B$3,$A6467)+B6466)/2</f>
        <v>0.292826560109314</v>
      </c>
      <c r="C6467" s="4" t="n">
        <f aca="false">(INDEX($D$1:$D$3,$A6467)+C6466)/2</f>
        <v>0.776378758911078</v>
      </c>
    </row>
    <row r="6468" customFormat="false" ht="12.75" hidden="false" customHeight="false" outlineLevel="0" collapsed="false">
      <c r="A6468" s="3" t="n">
        <f aca="true">ROUNDDOWN(RAND()*3,0)+1</f>
        <v>3</v>
      </c>
      <c r="B6468" s="4" t="n">
        <f aca="false">(INDEX($B$1:$B$3,$A6468)+B6467)/2</f>
        <v>0.146413280054657</v>
      </c>
      <c r="C6468" s="4" t="n">
        <f aca="false">(INDEX($D$1:$D$3,$A6468)+C6467)/2</f>
        <v>1.13818937945554</v>
      </c>
    </row>
    <row r="6469" customFormat="false" ht="12.75" hidden="false" customHeight="false" outlineLevel="0" collapsed="false">
      <c r="A6469" s="3" t="n">
        <f aca="true">ROUNDDOWN(RAND()*3,0)+1</f>
        <v>1</v>
      </c>
      <c r="B6469" s="4" t="n">
        <f aca="false">(INDEX($B$1:$B$3,$A6469)+B6468)/2</f>
        <v>-0.426793359972672</v>
      </c>
      <c r="C6469" s="4" t="n">
        <f aca="false">(INDEX($D$1:$D$3,$A6469)+C6468)/2</f>
        <v>0.569094689727769</v>
      </c>
    </row>
    <row r="6470" customFormat="false" ht="12.75" hidden="false" customHeight="false" outlineLevel="0" collapsed="false">
      <c r="A6470" s="3" t="n">
        <f aca="true">ROUNDDOWN(RAND()*3,0)+1</f>
        <v>2</v>
      </c>
      <c r="B6470" s="4" t="n">
        <f aca="false">(INDEX($B$1:$B$3,$A6470)+B6469)/2</f>
        <v>0.286603320013664</v>
      </c>
      <c r="C6470" s="4" t="n">
        <f aca="false">(INDEX($D$1:$D$3,$A6470)+C6469)/2</f>
        <v>0.284547344863885</v>
      </c>
    </row>
    <row r="6471" customFormat="false" ht="12.75" hidden="false" customHeight="false" outlineLevel="0" collapsed="false">
      <c r="A6471" s="3" t="n">
        <f aca="true">ROUNDDOWN(RAND()*3,0)+1</f>
        <v>1</v>
      </c>
      <c r="B6471" s="4" t="n">
        <f aca="false">(INDEX($B$1:$B$3,$A6471)+B6470)/2</f>
        <v>-0.356698339993168</v>
      </c>
      <c r="C6471" s="4" t="n">
        <f aca="false">(INDEX($D$1:$D$3,$A6471)+C6470)/2</f>
        <v>0.142273672431942</v>
      </c>
    </row>
    <row r="6472" customFormat="false" ht="12.75" hidden="false" customHeight="false" outlineLevel="0" collapsed="false">
      <c r="A6472" s="3" t="n">
        <f aca="true">ROUNDDOWN(RAND()*3,0)+1</f>
        <v>1</v>
      </c>
      <c r="B6472" s="4" t="n">
        <f aca="false">(INDEX($B$1:$B$3,$A6472)+B6471)/2</f>
        <v>-0.678349169996584</v>
      </c>
      <c r="C6472" s="4" t="n">
        <f aca="false">(INDEX($D$1:$D$3,$A6472)+C6471)/2</f>
        <v>0.0711368362159712</v>
      </c>
    </row>
    <row r="6473" customFormat="false" ht="12.75" hidden="false" customHeight="false" outlineLevel="0" collapsed="false">
      <c r="A6473" s="3" t="n">
        <f aca="true">ROUNDDOWN(RAND()*3,0)+1</f>
        <v>2</v>
      </c>
      <c r="B6473" s="4" t="n">
        <f aca="false">(INDEX($B$1:$B$3,$A6473)+B6472)/2</f>
        <v>0.160825415001708</v>
      </c>
      <c r="C6473" s="4" t="n">
        <f aca="false">(INDEX($D$1:$D$3,$A6473)+C6472)/2</f>
        <v>0.0355684181079856</v>
      </c>
    </row>
    <row r="6474" customFormat="false" ht="12.75" hidden="false" customHeight="false" outlineLevel="0" collapsed="false">
      <c r="A6474" s="3" t="n">
        <f aca="true">ROUNDDOWN(RAND()*3,0)+1</f>
        <v>3</v>
      </c>
      <c r="B6474" s="4" t="n">
        <f aca="false">(INDEX($B$1:$B$3,$A6474)+B6473)/2</f>
        <v>0.080412707500854</v>
      </c>
      <c r="C6474" s="4" t="n">
        <f aca="false">(INDEX($D$1:$D$3,$A6474)+C6473)/2</f>
        <v>0.767784209053993</v>
      </c>
    </row>
    <row r="6475" customFormat="false" ht="12.75" hidden="false" customHeight="false" outlineLevel="0" collapsed="false">
      <c r="A6475" s="3" t="n">
        <f aca="true">ROUNDDOWN(RAND()*3,0)+1</f>
        <v>1</v>
      </c>
      <c r="B6475" s="4" t="n">
        <f aca="false">(INDEX($B$1:$B$3,$A6475)+B6474)/2</f>
        <v>-0.459793646249573</v>
      </c>
      <c r="C6475" s="4" t="n">
        <f aca="false">(INDEX($D$1:$D$3,$A6475)+C6474)/2</f>
        <v>0.383892104526996</v>
      </c>
    </row>
    <row r="6476" customFormat="false" ht="12.75" hidden="false" customHeight="false" outlineLevel="0" collapsed="false">
      <c r="A6476" s="3" t="n">
        <f aca="true">ROUNDDOWN(RAND()*3,0)+1</f>
        <v>3</v>
      </c>
      <c r="B6476" s="4" t="n">
        <f aca="false">(INDEX($B$1:$B$3,$A6476)+B6475)/2</f>
        <v>-0.229896823124787</v>
      </c>
      <c r="C6476" s="4" t="n">
        <f aca="false">(INDEX($D$1:$D$3,$A6476)+C6475)/2</f>
        <v>0.941946052263498</v>
      </c>
    </row>
    <row r="6477" customFormat="false" ht="12.75" hidden="false" customHeight="false" outlineLevel="0" collapsed="false">
      <c r="A6477" s="3" t="n">
        <f aca="true">ROUNDDOWN(RAND()*3,0)+1</f>
        <v>3</v>
      </c>
      <c r="B6477" s="4" t="n">
        <f aca="false">(INDEX($B$1:$B$3,$A6477)+B6476)/2</f>
        <v>-0.114948411562393</v>
      </c>
      <c r="C6477" s="4" t="n">
        <f aca="false">(INDEX($D$1:$D$3,$A6477)+C6476)/2</f>
        <v>1.22097302613175</v>
      </c>
    </row>
    <row r="6478" customFormat="false" ht="12.75" hidden="false" customHeight="false" outlineLevel="0" collapsed="false">
      <c r="A6478" s="3" t="n">
        <f aca="true">ROUNDDOWN(RAND()*3,0)+1</f>
        <v>2</v>
      </c>
      <c r="B6478" s="4" t="n">
        <f aca="false">(INDEX($B$1:$B$3,$A6478)+B6477)/2</f>
        <v>0.442525794218803</v>
      </c>
      <c r="C6478" s="4" t="n">
        <f aca="false">(INDEX($D$1:$D$3,$A6478)+C6477)/2</f>
        <v>0.610486513065875</v>
      </c>
    </row>
    <row r="6479" customFormat="false" ht="12.75" hidden="false" customHeight="false" outlineLevel="0" collapsed="false">
      <c r="A6479" s="3" t="n">
        <f aca="true">ROUNDDOWN(RAND()*3,0)+1</f>
        <v>1</v>
      </c>
      <c r="B6479" s="4" t="n">
        <f aca="false">(INDEX($B$1:$B$3,$A6479)+B6478)/2</f>
        <v>-0.278737102890598</v>
      </c>
      <c r="C6479" s="4" t="n">
        <f aca="false">(INDEX($D$1:$D$3,$A6479)+C6478)/2</f>
        <v>0.305243256532937</v>
      </c>
    </row>
    <row r="6480" customFormat="false" ht="12.75" hidden="false" customHeight="false" outlineLevel="0" collapsed="false">
      <c r="A6480" s="3" t="n">
        <f aca="true">ROUNDDOWN(RAND()*3,0)+1</f>
        <v>3</v>
      </c>
      <c r="B6480" s="4" t="n">
        <f aca="false">(INDEX($B$1:$B$3,$A6480)+B6479)/2</f>
        <v>-0.139368551445299</v>
      </c>
      <c r="C6480" s="4" t="n">
        <f aca="false">(INDEX($D$1:$D$3,$A6480)+C6479)/2</f>
        <v>0.902621628266469</v>
      </c>
    </row>
    <row r="6481" customFormat="false" ht="12.75" hidden="false" customHeight="false" outlineLevel="0" collapsed="false">
      <c r="A6481" s="3" t="n">
        <f aca="true">ROUNDDOWN(RAND()*3,0)+1</f>
        <v>2</v>
      </c>
      <c r="B6481" s="4" t="n">
        <f aca="false">(INDEX($B$1:$B$3,$A6481)+B6480)/2</f>
        <v>0.43031572427735</v>
      </c>
      <c r="C6481" s="4" t="n">
        <f aca="false">(INDEX($D$1:$D$3,$A6481)+C6480)/2</f>
        <v>0.451310814133234</v>
      </c>
    </row>
    <row r="6482" customFormat="false" ht="12.75" hidden="false" customHeight="false" outlineLevel="0" collapsed="false">
      <c r="A6482" s="3" t="n">
        <f aca="true">ROUNDDOWN(RAND()*3,0)+1</f>
        <v>3</v>
      </c>
      <c r="B6482" s="4" t="n">
        <f aca="false">(INDEX($B$1:$B$3,$A6482)+B6481)/2</f>
        <v>0.215157862138675</v>
      </c>
      <c r="C6482" s="4" t="n">
        <f aca="false">(INDEX($D$1:$D$3,$A6482)+C6481)/2</f>
        <v>0.975655407066617</v>
      </c>
    </row>
    <row r="6483" customFormat="false" ht="12.75" hidden="false" customHeight="false" outlineLevel="0" collapsed="false">
      <c r="A6483" s="3" t="n">
        <f aca="true">ROUNDDOWN(RAND()*3,0)+1</f>
        <v>3</v>
      </c>
      <c r="B6483" s="4" t="n">
        <f aca="false">(INDEX($B$1:$B$3,$A6483)+B6482)/2</f>
        <v>0.107578931069338</v>
      </c>
      <c r="C6483" s="4" t="n">
        <f aca="false">(INDEX($D$1:$D$3,$A6483)+C6482)/2</f>
        <v>1.23782770353331</v>
      </c>
    </row>
    <row r="6484" customFormat="false" ht="12.75" hidden="false" customHeight="false" outlineLevel="0" collapsed="false">
      <c r="A6484" s="3" t="n">
        <f aca="true">ROUNDDOWN(RAND()*3,0)+1</f>
        <v>2</v>
      </c>
      <c r="B6484" s="4" t="n">
        <f aca="false">(INDEX($B$1:$B$3,$A6484)+B6483)/2</f>
        <v>0.553789465534669</v>
      </c>
      <c r="C6484" s="4" t="n">
        <f aca="false">(INDEX($D$1:$D$3,$A6484)+C6483)/2</f>
        <v>0.618913851766654</v>
      </c>
    </row>
    <row r="6485" customFormat="false" ht="12.75" hidden="false" customHeight="false" outlineLevel="0" collapsed="false">
      <c r="A6485" s="3" t="n">
        <f aca="true">ROUNDDOWN(RAND()*3,0)+1</f>
        <v>1</v>
      </c>
      <c r="B6485" s="4" t="n">
        <f aca="false">(INDEX($B$1:$B$3,$A6485)+B6484)/2</f>
        <v>-0.223105267232666</v>
      </c>
      <c r="C6485" s="4" t="n">
        <f aca="false">(INDEX($D$1:$D$3,$A6485)+C6484)/2</f>
        <v>0.309456925883327</v>
      </c>
    </row>
    <row r="6486" customFormat="false" ht="12.75" hidden="false" customHeight="false" outlineLevel="0" collapsed="false">
      <c r="A6486" s="3" t="n">
        <f aca="true">ROUNDDOWN(RAND()*3,0)+1</f>
        <v>3</v>
      </c>
      <c r="B6486" s="4" t="n">
        <f aca="false">(INDEX($B$1:$B$3,$A6486)+B6485)/2</f>
        <v>-0.111552633616333</v>
      </c>
      <c r="C6486" s="4" t="n">
        <f aca="false">(INDEX($D$1:$D$3,$A6486)+C6485)/2</f>
        <v>0.904728462941664</v>
      </c>
    </row>
    <row r="6487" customFormat="false" ht="12.75" hidden="false" customHeight="false" outlineLevel="0" collapsed="false">
      <c r="A6487" s="3" t="n">
        <f aca="true">ROUNDDOWN(RAND()*3,0)+1</f>
        <v>1</v>
      </c>
      <c r="B6487" s="4" t="n">
        <f aca="false">(INDEX($B$1:$B$3,$A6487)+B6486)/2</f>
        <v>-0.555776316808166</v>
      </c>
      <c r="C6487" s="4" t="n">
        <f aca="false">(INDEX($D$1:$D$3,$A6487)+C6486)/2</f>
        <v>0.452364231470832</v>
      </c>
    </row>
    <row r="6488" customFormat="false" ht="12.75" hidden="false" customHeight="false" outlineLevel="0" collapsed="false">
      <c r="A6488" s="3" t="n">
        <f aca="true">ROUNDDOWN(RAND()*3,0)+1</f>
        <v>3</v>
      </c>
      <c r="B6488" s="4" t="n">
        <f aca="false">(INDEX($B$1:$B$3,$A6488)+B6487)/2</f>
        <v>-0.277888158404083</v>
      </c>
      <c r="C6488" s="4" t="n">
        <f aca="false">(INDEX($D$1:$D$3,$A6488)+C6487)/2</f>
        <v>0.976182115735416</v>
      </c>
    </row>
    <row r="6489" customFormat="false" ht="12.75" hidden="false" customHeight="false" outlineLevel="0" collapsed="false">
      <c r="A6489" s="3" t="n">
        <f aca="true">ROUNDDOWN(RAND()*3,0)+1</f>
        <v>2</v>
      </c>
      <c r="B6489" s="4" t="n">
        <f aca="false">(INDEX($B$1:$B$3,$A6489)+B6488)/2</f>
        <v>0.361055920797958</v>
      </c>
      <c r="C6489" s="4" t="n">
        <f aca="false">(INDEX($D$1:$D$3,$A6489)+C6488)/2</f>
        <v>0.488091057867708</v>
      </c>
    </row>
    <row r="6490" customFormat="false" ht="12.75" hidden="false" customHeight="false" outlineLevel="0" collapsed="false">
      <c r="A6490" s="3" t="n">
        <f aca="true">ROUNDDOWN(RAND()*3,0)+1</f>
        <v>2</v>
      </c>
      <c r="B6490" s="4" t="n">
        <f aca="false">(INDEX($B$1:$B$3,$A6490)+B6489)/2</f>
        <v>0.680527960398979</v>
      </c>
      <c r="C6490" s="4" t="n">
        <f aca="false">(INDEX($D$1:$D$3,$A6490)+C6489)/2</f>
        <v>0.244045528933854</v>
      </c>
    </row>
    <row r="6491" customFormat="false" ht="12.75" hidden="false" customHeight="false" outlineLevel="0" collapsed="false">
      <c r="A6491" s="3" t="n">
        <f aca="true">ROUNDDOWN(RAND()*3,0)+1</f>
        <v>2</v>
      </c>
      <c r="B6491" s="4" t="n">
        <f aca="false">(INDEX($B$1:$B$3,$A6491)+B6490)/2</f>
        <v>0.84026398019949</v>
      </c>
      <c r="C6491" s="4" t="n">
        <f aca="false">(INDEX($D$1:$D$3,$A6491)+C6490)/2</f>
        <v>0.122022764466927</v>
      </c>
    </row>
    <row r="6492" customFormat="false" ht="12.75" hidden="false" customHeight="false" outlineLevel="0" collapsed="false">
      <c r="A6492" s="3" t="n">
        <f aca="true">ROUNDDOWN(RAND()*3,0)+1</f>
        <v>3</v>
      </c>
      <c r="B6492" s="4" t="n">
        <f aca="false">(INDEX($B$1:$B$3,$A6492)+B6491)/2</f>
        <v>0.420131990099745</v>
      </c>
      <c r="C6492" s="4" t="n">
        <f aca="false">(INDEX($D$1:$D$3,$A6492)+C6491)/2</f>
        <v>0.811011382233464</v>
      </c>
    </row>
    <row r="6493" customFormat="false" ht="12.75" hidden="false" customHeight="false" outlineLevel="0" collapsed="false">
      <c r="A6493" s="3" t="n">
        <f aca="true">ROUNDDOWN(RAND()*3,0)+1</f>
        <v>2</v>
      </c>
      <c r="B6493" s="4" t="n">
        <f aca="false">(INDEX($B$1:$B$3,$A6493)+B6492)/2</f>
        <v>0.710065995049872</v>
      </c>
      <c r="C6493" s="4" t="n">
        <f aca="false">(INDEX($D$1:$D$3,$A6493)+C6492)/2</f>
        <v>0.405505691116732</v>
      </c>
    </row>
    <row r="6494" customFormat="false" ht="12.75" hidden="false" customHeight="false" outlineLevel="0" collapsed="false">
      <c r="A6494" s="3" t="n">
        <f aca="true">ROUNDDOWN(RAND()*3,0)+1</f>
        <v>2</v>
      </c>
      <c r="B6494" s="4" t="n">
        <f aca="false">(INDEX($B$1:$B$3,$A6494)+B6493)/2</f>
        <v>0.855032997524936</v>
      </c>
      <c r="C6494" s="4" t="n">
        <f aca="false">(INDEX($D$1:$D$3,$A6494)+C6493)/2</f>
        <v>0.202752845558366</v>
      </c>
    </row>
    <row r="6495" customFormat="false" ht="12.75" hidden="false" customHeight="false" outlineLevel="0" collapsed="false">
      <c r="A6495" s="3" t="n">
        <f aca="true">ROUNDDOWN(RAND()*3,0)+1</f>
        <v>1</v>
      </c>
      <c r="B6495" s="4" t="n">
        <f aca="false">(INDEX($B$1:$B$3,$A6495)+B6494)/2</f>
        <v>-0.0724835012375319</v>
      </c>
      <c r="C6495" s="4" t="n">
        <f aca="false">(INDEX($D$1:$D$3,$A6495)+C6494)/2</f>
        <v>0.101376422779183</v>
      </c>
    </row>
    <row r="6496" customFormat="false" ht="12.75" hidden="false" customHeight="false" outlineLevel="0" collapsed="false">
      <c r="A6496" s="3" t="n">
        <f aca="true">ROUNDDOWN(RAND()*3,0)+1</f>
        <v>2</v>
      </c>
      <c r="B6496" s="4" t="n">
        <f aca="false">(INDEX($B$1:$B$3,$A6496)+B6495)/2</f>
        <v>0.463758249381234</v>
      </c>
      <c r="C6496" s="4" t="n">
        <f aca="false">(INDEX($D$1:$D$3,$A6496)+C6495)/2</f>
        <v>0.0506882113895915</v>
      </c>
    </row>
    <row r="6497" customFormat="false" ht="12.75" hidden="false" customHeight="false" outlineLevel="0" collapsed="false">
      <c r="A6497" s="3" t="n">
        <f aca="true">ROUNDDOWN(RAND()*3,0)+1</f>
        <v>3</v>
      </c>
      <c r="B6497" s="4" t="n">
        <f aca="false">(INDEX($B$1:$B$3,$A6497)+B6496)/2</f>
        <v>0.231879124690617</v>
      </c>
      <c r="C6497" s="4" t="n">
        <f aca="false">(INDEX($D$1:$D$3,$A6497)+C6496)/2</f>
        <v>0.775344105694796</v>
      </c>
    </row>
    <row r="6498" customFormat="false" ht="12.75" hidden="false" customHeight="false" outlineLevel="0" collapsed="false">
      <c r="A6498" s="3" t="n">
        <f aca="true">ROUNDDOWN(RAND()*3,0)+1</f>
        <v>2</v>
      </c>
      <c r="B6498" s="4" t="n">
        <f aca="false">(INDEX($B$1:$B$3,$A6498)+B6497)/2</f>
        <v>0.615939562345309</v>
      </c>
      <c r="C6498" s="4" t="n">
        <f aca="false">(INDEX($D$1:$D$3,$A6498)+C6497)/2</f>
        <v>0.387672052847398</v>
      </c>
    </row>
    <row r="6499" customFormat="false" ht="12.75" hidden="false" customHeight="false" outlineLevel="0" collapsed="false">
      <c r="A6499" s="3" t="n">
        <f aca="true">ROUNDDOWN(RAND()*3,0)+1</f>
        <v>3</v>
      </c>
      <c r="B6499" s="4" t="n">
        <f aca="false">(INDEX($B$1:$B$3,$A6499)+B6498)/2</f>
        <v>0.307969781172654</v>
      </c>
      <c r="C6499" s="4" t="n">
        <f aca="false">(INDEX($D$1:$D$3,$A6499)+C6498)/2</f>
        <v>0.943836026423699</v>
      </c>
    </row>
    <row r="6500" customFormat="false" ht="12.75" hidden="false" customHeight="false" outlineLevel="0" collapsed="false">
      <c r="A6500" s="3" t="n">
        <f aca="true">ROUNDDOWN(RAND()*3,0)+1</f>
        <v>2</v>
      </c>
      <c r="B6500" s="4" t="n">
        <f aca="false">(INDEX($B$1:$B$3,$A6500)+B6499)/2</f>
        <v>0.653984890586327</v>
      </c>
      <c r="C6500" s="4" t="n">
        <f aca="false">(INDEX($D$1:$D$3,$A6500)+C6499)/2</f>
        <v>0.471918013211849</v>
      </c>
    </row>
    <row r="6501" customFormat="false" ht="12.75" hidden="false" customHeight="false" outlineLevel="0" collapsed="false">
      <c r="A6501" s="3" t="n">
        <f aca="true">ROUNDDOWN(RAND()*3,0)+1</f>
        <v>3</v>
      </c>
      <c r="B6501" s="4" t="n">
        <f aca="false">(INDEX($B$1:$B$3,$A6501)+B6500)/2</f>
        <v>0.326992445293164</v>
      </c>
      <c r="C6501" s="4" t="n">
        <f aca="false">(INDEX($D$1:$D$3,$A6501)+C6500)/2</f>
        <v>0.985959006605925</v>
      </c>
    </row>
    <row r="6502" customFormat="false" ht="12.75" hidden="false" customHeight="false" outlineLevel="0" collapsed="false">
      <c r="A6502" s="3" t="n">
        <f aca="true">ROUNDDOWN(RAND()*3,0)+1</f>
        <v>1</v>
      </c>
      <c r="B6502" s="4" t="n">
        <f aca="false">(INDEX($B$1:$B$3,$A6502)+B6501)/2</f>
        <v>-0.336503777353418</v>
      </c>
      <c r="C6502" s="4" t="n">
        <f aca="false">(INDEX($D$1:$D$3,$A6502)+C6501)/2</f>
        <v>0.492979503302962</v>
      </c>
    </row>
    <row r="6503" customFormat="false" ht="12.75" hidden="false" customHeight="false" outlineLevel="0" collapsed="false">
      <c r="A6503" s="3" t="n">
        <f aca="true">ROUNDDOWN(RAND()*3,0)+1</f>
        <v>3</v>
      </c>
      <c r="B6503" s="4" t="n">
        <f aca="false">(INDEX($B$1:$B$3,$A6503)+B6502)/2</f>
        <v>-0.168251888676709</v>
      </c>
      <c r="C6503" s="4" t="n">
        <f aca="false">(INDEX($D$1:$D$3,$A6503)+C6502)/2</f>
        <v>0.996489751651481</v>
      </c>
    </row>
    <row r="6504" customFormat="false" ht="12.75" hidden="false" customHeight="false" outlineLevel="0" collapsed="false">
      <c r="A6504" s="3" t="n">
        <f aca="true">ROUNDDOWN(RAND()*3,0)+1</f>
        <v>3</v>
      </c>
      <c r="B6504" s="4" t="n">
        <f aca="false">(INDEX($B$1:$B$3,$A6504)+B6503)/2</f>
        <v>-0.0841259443383546</v>
      </c>
      <c r="C6504" s="4" t="n">
        <f aca="false">(INDEX($D$1:$D$3,$A6504)+C6503)/2</f>
        <v>1.24824487582574</v>
      </c>
    </row>
    <row r="6505" customFormat="false" ht="12.75" hidden="false" customHeight="false" outlineLevel="0" collapsed="false">
      <c r="A6505" s="3" t="n">
        <f aca="true">ROUNDDOWN(RAND()*3,0)+1</f>
        <v>1</v>
      </c>
      <c r="B6505" s="4" t="n">
        <f aca="false">(INDEX($B$1:$B$3,$A6505)+B6504)/2</f>
        <v>-0.542062972169177</v>
      </c>
      <c r="C6505" s="4" t="n">
        <f aca="false">(INDEX($D$1:$D$3,$A6505)+C6504)/2</f>
        <v>0.62412243791287</v>
      </c>
    </row>
    <row r="6506" customFormat="false" ht="12.75" hidden="false" customHeight="false" outlineLevel="0" collapsed="false">
      <c r="A6506" s="3" t="n">
        <f aca="true">ROUNDDOWN(RAND()*3,0)+1</f>
        <v>1</v>
      </c>
      <c r="B6506" s="4" t="n">
        <f aca="false">(INDEX($B$1:$B$3,$A6506)+B6505)/2</f>
        <v>-0.771031486084589</v>
      </c>
      <c r="C6506" s="4" t="n">
        <f aca="false">(INDEX($D$1:$D$3,$A6506)+C6505)/2</f>
        <v>0.312061218956435</v>
      </c>
    </row>
    <row r="6507" customFormat="false" ht="12.75" hidden="false" customHeight="false" outlineLevel="0" collapsed="false">
      <c r="A6507" s="3" t="n">
        <f aca="true">ROUNDDOWN(RAND()*3,0)+1</f>
        <v>2</v>
      </c>
      <c r="B6507" s="4" t="n">
        <f aca="false">(INDEX($B$1:$B$3,$A6507)+B6506)/2</f>
        <v>0.114484256957706</v>
      </c>
      <c r="C6507" s="4" t="n">
        <f aca="false">(INDEX($D$1:$D$3,$A6507)+C6506)/2</f>
        <v>0.156030609478218</v>
      </c>
    </row>
    <row r="6508" customFormat="false" ht="12.75" hidden="false" customHeight="false" outlineLevel="0" collapsed="false">
      <c r="A6508" s="3" t="n">
        <f aca="true">ROUNDDOWN(RAND()*3,0)+1</f>
        <v>2</v>
      </c>
      <c r="B6508" s="4" t="n">
        <f aca="false">(INDEX($B$1:$B$3,$A6508)+B6507)/2</f>
        <v>0.557242128478853</v>
      </c>
      <c r="C6508" s="4" t="n">
        <f aca="false">(INDEX($D$1:$D$3,$A6508)+C6507)/2</f>
        <v>0.0780153047391088</v>
      </c>
    </row>
    <row r="6509" customFormat="false" ht="12.75" hidden="false" customHeight="false" outlineLevel="0" collapsed="false">
      <c r="A6509" s="3" t="n">
        <f aca="true">ROUNDDOWN(RAND()*3,0)+1</f>
        <v>3</v>
      </c>
      <c r="B6509" s="4" t="n">
        <f aca="false">(INDEX($B$1:$B$3,$A6509)+B6508)/2</f>
        <v>0.278621064239426</v>
      </c>
      <c r="C6509" s="4" t="n">
        <f aca="false">(INDEX($D$1:$D$3,$A6509)+C6508)/2</f>
        <v>0.789007652369554</v>
      </c>
    </row>
    <row r="6510" customFormat="false" ht="12.75" hidden="false" customHeight="false" outlineLevel="0" collapsed="false">
      <c r="A6510" s="3" t="n">
        <f aca="true">ROUNDDOWN(RAND()*3,0)+1</f>
        <v>1</v>
      </c>
      <c r="B6510" s="4" t="n">
        <f aca="false">(INDEX($B$1:$B$3,$A6510)+B6509)/2</f>
        <v>-0.360689467880287</v>
      </c>
      <c r="C6510" s="4" t="n">
        <f aca="false">(INDEX($D$1:$D$3,$A6510)+C6509)/2</f>
        <v>0.394503826184777</v>
      </c>
    </row>
    <row r="6511" customFormat="false" ht="12.75" hidden="false" customHeight="false" outlineLevel="0" collapsed="false">
      <c r="A6511" s="3" t="n">
        <f aca="true">ROUNDDOWN(RAND()*3,0)+1</f>
        <v>3</v>
      </c>
      <c r="B6511" s="4" t="n">
        <f aca="false">(INDEX($B$1:$B$3,$A6511)+B6510)/2</f>
        <v>-0.180344733940143</v>
      </c>
      <c r="C6511" s="4" t="n">
        <f aca="false">(INDEX($D$1:$D$3,$A6511)+C6510)/2</f>
        <v>0.947251913092389</v>
      </c>
    </row>
    <row r="6512" customFormat="false" ht="12.75" hidden="false" customHeight="false" outlineLevel="0" collapsed="false">
      <c r="A6512" s="3" t="n">
        <f aca="true">ROUNDDOWN(RAND()*3,0)+1</f>
        <v>2</v>
      </c>
      <c r="B6512" s="4" t="n">
        <f aca="false">(INDEX($B$1:$B$3,$A6512)+B6511)/2</f>
        <v>0.409827633029928</v>
      </c>
      <c r="C6512" s="4" t="n">
        <f aca="false">(INDEX($D$1:$D$3,$A6512)+C6511)/2</f>
        <v>0.473625956546194</v>
      </c>
    </row>
    <row r="6513" customFormat="false" ht="12.75" hidden="false" customHeight="false" outlineLevel="0" collapsed="false">
      <c r="A6513" s="3" t="n">
        <f aca="true">ROUNDDOWN(RAND()*3,0)+1</f>
        <v>3</v>
      </c>
      <c r="B6513" s="4" t="n">
        <f aca="false">(INDEX($B$1:$B$3,$A6513)+B6512)/2</f>
        <v>0.204913816514964</v>
      </c>
      <c r="C6513" s="4" t="n">
        <f aca="false">(INDEX($D$1:$D$3,$A6513)+C6512)/2</f>
        <v>0.986812978273097</v>
      </c>
    </row>
    <row r="6514" customFormat="false" ht="12.75" hidden="false" customHeight="false" outlineLevel="0" collapsed="false">
      <c r="A6514" s="3" t="n">
        <f aca="true">ROUNDDOWN(RAND()*3,0)+1</f>
        <v>1</v>
      </c>
      <c r="B6514" s="4" t="n">
        <f aca="false">(INDEX($B$1:$B$3,$A6514)+B6513)/2</f>
        <v>-0.397543091742518</v>
      </c>
      <c r="C6514" s="4" t="n">
        <f aca="false">(INDEX($D$1:$D$3,$A6514)+C6513)/2</f>
        <v>0.493406489136549</v>
      </c>
    </row>
    <row r="6515" customFormat="false" ht="12.75" hidden="false" customHeight="false" outlineLevel="0" collapsed="false">
      <c r="A6515" s="3" t="n">
        <f aca="true">ROUNDDOWN(RAND()*3,0)+1</f>
        <v>2</v>
      </c>
      <c r="B6515" s="4" t="n">
        <f aca="false">(INDEX($B$1:$B$3,$A6515)+B6514)/2</f>
        <v>0.301228454128741</v>
      </c>
      <c r="C6515" s="4" t="n">
        <f aca="false">(INDEX($D$1:$D$3,$A6515)+C6514)/2</f>
        <v>0.246703244568274</v>
      </c>
    </row>
    <row r="6516" customFormat="false" ht="12.75" hidden="false" customHeight="false" outlineLevel="0" collapsed="false">
      <c r="A6516" s="3" t="n">
        <f aca="true">ROUNDDOWN(RAND()*3,0)+1</f>
        <v>2</v>
      </c>
      <c r="B6516" s="4" t="n">
        <f aca="false">(INDEX($B$1:$B$3,$A6516)+B6515)/2</f>
        <v>0.650614227064371</v>
      </c>
      <c r="C6516" s="4" t="n">
        <f aca="false">(INDEX($D$1:$D$3,$A6516)+C6515)/2</f>
        <v>0.123351622284137</v>
      </c>
    </row>
    <row r="6517" customFormat="false" ht="12.75" hidden="false" customHeight="false" outlineLevel="0" collapsed="false">
      <c r="A6517" s="3" t="n">
        <f aca="true">ROUNDDOWN(RAND()*3,0)+1</f>
        <v>2</v>
      </c>
      <c r="B6517" s="4" t="n">
        <f aca="false">(INDEX($B$1:$B$3,$A6517)+B6516)/2</f>
        <v>0.825307113532185</v>
      </c>
      <c r="C6517" s="4" t="n">
        <f aca="false">(INDEX($D$1:$D$3,$A6517)+C6516)/2</f>
        <v>0.0616758111420686</v>
      </c>
    </row>
    <row r="6518" customFormat="false" ht="12.75" hidden="false" customHeight="false" outlineLevel="0" collapsed="false">
      <c r="A6518" s="3" t="n">
        <f aca="true">ROUNDDOWN(RAND()*3,0)+1</f>
        <v>1</v>
      </c>
      <c r="B6518" s="4" t="n">
        <f aca="false">(INDEX($B$1:$B$3,$A6518)+B6517)/2</f>
        <v>-0.0873464432339074</v>
      </c>
      <c r="C6518" s="4" t="n">
        <f aca="false">(INDEX($D$1:$D$3,$A6518)+C6517)/2</f>
        <v>0.0308379055710343</v>
      </c>
    </row>
    <row r="6519" customFormat="false" ht="12.75" hidden="false" customHeight="false" outlineLevel="0" collapsed="false">
      <c r="A6519" s="3" t="n">
        <f aca="true">ROUNDDOWN(RAND()*3,0)+1</f>
        <v>1</v>
      </c>
      <c r="B6519" s="4" t="n">
        <f aca="false">(INDEX($B$1:$B$3,$A6519)+B6518)/2</f>
        <v>-0.543673221616954</v>
      </c>
      <c r="C6519" s="4" t="n">
        <f aca="false">(INDEX($D$1:$D$3,$A6519)+C6518)/2</f>
        <v>0.0154189527855171</v>
      </c>
    </row>
    <row r="6520" customFormat="false" ht="12.75" hidden="false" customHeight="false" outlineLevel="0" collapsed="false">
      <c r="A6520" s="3" t="n">
        <f aca="true">ROUNDDOWN(RAND()*3,0)+1</f>
        <v>3</v>
      </c>
      <c r="B6520" s="4" t="n">
        <f aca="false">(INDEX($B$1:$B$3,$A6520)+B6519)/2</f>
        <v>-0.271836610808477</v>
      </c>
      <c r="C6520" s="4" t="n">
        <f aca="false">(INDEX($D$1:$D$3,$A6520)+C6519)/2</f>
        <v>0.757709476392759</v>
      </c>
    </row>
    <row r="6521" customFormat="false" ht="12.75" hidden="false" customHeight="false" outlineLevel="0" collapsed="false">
      <c r="A6521" s="3" t="n">
        <f aca="true">ROUNDDOWN(RAND()*3,0)+1</f>
        <v>3</v>
      </c>
      <c r="B6521" s="4" t="n">
        <f aca="false">(INDEX($B$1:$B$3,$A6521)+B6520)/2</f>
        <v>-0.135918305404238</v>
      </c>
      <c r="C6521" s="4" t="n">
        <f aca="false">(INDEX($D$1:$D$3,$A6521)+C6520)/2</f>
        <v>1.12885473819638</v>
      </c>
    </row>
    <row r="6522" customFormat="false" ht="12.75" hidden="false" customHeight="false" outlineLevel="0" collapsed="false">
      <c r="A6522" s="3" t="n">
        <f aca="true">ROUNDDOWN(RAND()*3,0)+1</f>
        <v>1</v>
      </c>
      <c r="B6522" s="4" t="n">
        <f aca="false">(INDEX($B$1:$B$3,$A6522)+B6521)/2</f>
        <v>-0.567959152702119</v>
      </c>
      <c r="C6522" s="4" t="n">
        <f aca="false">(INDEX($D$1:$D$3,$A6522)+C6521)/2</f>
        <v>0.56442736909819</v>
      </c>
    </row>
    <row r="6523" customFormat="false" ht="12.75" hidden="false" customHeight="false" outlineLevel="0" collapsed="false">
      <c r="A6523" s="3" t="n">
        <f aca="true">ROUNDDOWN(RAND()*3,0)+1</f>
        <v>1</v>
      </c>
      <c r="B6523" s="4" t="n">
        <f aca="false">(INDEX($B$1:$B$3,$A6523)+B6522)/2</f>
        <v>-0.78397957635106</v>
      </c>
      <c r="C6523" s="4" t="n">
        <f aca="false">(INDEX($D$1:$D$3,$A6523)+C6522)/2</f>
        <v>0.282213684549095</v>
      </c>
    </row>
    <row r="6524" customFormat="false" ht="12.75" hidden="false" customHeight="false" outlineLevel="0" collapsed="false">
      <c r="A6524" s="3" t="n">
        <f aca="true">ROUNDDOWN(RAND()*3,0)+1</f>
        <v>3</v>
      </c>
      <c r="B6524" s="4" t="n">
        <f aca="false">(INDEX($B$1:$B$3,$A6524)+B6523)/2</f>
        <v>-0.39198978817553</v>
      </c>
      <c r="C6524" s="4" t="n">
        <f aca="false">(INDEX($D$1:$D$3,$A6524)+C6523)/2</f>
        <v>0.891106842274547</v>
      </c>
    </row>
    <row r="6525" customFormat="false" ht="12.75" hidden="false" customHeight="false" outlineLevel="0" collapsed="false">
      <c r="A6525" s="3" t="n">
        <f aca="true">ROUNDDOWN(RAND()*3,0)+1</f>
        <v>2</v>
      </c>
      <c r="B6525" s="4" t="n">
        <f aca="false">(INDEX($B$1:$B$3,$A6525)+B6524)/2</f>
        <v>0.304005105912235</v>
      </c>
      <c r="C6525" s="4" t="n">
        <f aca="false">(INDEX($D$1:$D$3,$A6525)+C6524)/2</f>
        <v>0.445553421137274</v>
      </c>
    </row>
    <row r="6526" customFormat="false" ht="12.75" hidden="false" customHeight="false" outlineLevel="0" collapsed="false">
      <c r="A6526" s="3" t="n">
        <f aca="true">ROUNDDOWN(RAND()*3,0)+1</f>
        <v>1</v>
      </c>
      <c r="B6526" s="4" t="n">
        <f aca="false">(INDEX($B$1:$B$3,$A6526)+B6525)/2</f>
        <v>-0.347997447043882</v>
      </c>
      <c r="C6526" s="4" t="n">
        <f aca="false">(INDEX($D$1:$D$3,$A6526)+C6525)/2</f>
        <v>0.222776710568637</v>
      </c>
    </row>
    <row r="6527" customFormat="false" ht="12.75" hidden="false" customHeight="false" outlineLevel="0" collapsed="false">
      <c r="A6527" s="3" t="n">
        <f aca="true">ROUNDDOWN(RAND()*3,0)+1</f>
        <v>1</v>
      </c>
      <c r="B6527" s="4" t="n">
        <f aca="false">(INDEX($B$1:$B$3,$A6527)+B6526)/2</f>
        <v>-0.673998723521941</v>
      </c>
      <c r="C6527" s="4" t="n">
        <f aca="false">(INDEX($D$1:$D$3,$A6527)+C6526)/2</f>
        <v>0.111388355284318</v>
      </c>
    </row>
    <row r="6528" customFormat="false" ht="12.75" hidden="false" customHeight="false" outlineLevel="0" collapsed="false">
      <c r="A6528" s="3" t="n">
        <f aca="true">ROUNDDOWN(RAND()*3,0)+1</f>
        <v>1</v>
      </c>
      <c r="B6528" s="4" t="n">
        <f aca="false">(INDEX($B$1:$B$3,$A6528)+B6527)/2</f>
        <v>-0.836999361760971</v>
      </c>
      <c r="C6528" s="4" t="n">
        <f aca="false">(INDEX($D$1:$D$3,$A6528)+C6527)/2</f>
        <v>0.0556941776421592</v>
      </c>
    </row>
    <row r="6529" customFormat="false" ht="12.75" hidden="false" customHeight="false" outlineLevel="0" collapsed="false">
      <c r="A6529" s="3" t="n">
        <f aca="true">ROUNDDOWN(RAND()*3,0)+1</f>
        <v>1</v>
      </c>
      <c r="B6529" s="4" t="n">
        <f aca="false">(INDEX($B$1:$B$3,$A6529)+B6528)/2</f>
        <v>-0.918499680880485</v>
      </c>
      <c r="C6529" s="4" t="n">
        <f aca="false">(INDEX($D$1:$D$3,$A6529)+C6528)/2</f>
        <v>0.0278470888210796</v>
      </c>
    </row>
    <row r="6530" customFormat="false" ht="12.75" hidden="false" customHeight="false" outlineLevel="0" collapsed="false">
      <c r="A6530" s="3" t="n">
        <f aca="true">ROUNDDOWN(RAND()*3,0)+1</f>
        <v>1</v>
      </c>
      <c r="B6530" s="4" t="n">
        <f aca="false">(INDEX($B$1:$B$3,$A6530)+B6529)/2</f>
        <v>-0.959249840440243</v>
      </c>
      <c r="C6530" s="4" t="n">
        <f aca="false">(INDEX($D$1:$D$3,$A6530)+C6529)/2</f>
        <v>0.0139235444105398</v>
      </c>
    </row>
    <row r="6531" customFormat="false" ht="12.75" hidden="false" customHeight="false" outlineLevel="0" collapsed="false">
      <c r="A6531" s="3" t="n">
        <f aca="true">ROUNDDOWN(RAND()*3,0)+1</f>
        <v>2</v>
      </c>
      <c r="B6531" s="4" t="n">
        <f aca="false">(INDEX($B$1:$B$3,$A6531)+B6530)/2</f>
        <v>0.0203750797798787</v>
      </c>
      <c r="C6531" s="4" t="n">
        <f aca="false">(INDEX($D$1:$D$3,$A6531)+C6530)/2</f>
        <v>0.0069617722052699</v>
      </c>
    </row>
    <row r="6532" customFormat="false" ht="12.75" hidden="false" customHeight="false" outlineLevel="0" collapsed="false">
      <c r="A6532" s="3" t="n">
        <f aca="true">ROUNDDOWN(RAND()*3,0)+1</f>
        <v>2</v>
      </c>
      <c r="B6532" s="4" t="n">
        <f aca="false">(INDEX($B$1:$B$3,$A6532)+B6531)/2</f>
        <v>0.510187539889939</v>
      </c>
      <c r="C6532" s="4" t="n">
        <f aca="false">(INDEX($D$1:$D$3,$A6532)+C6531)/2</f>
        <v>0.00348088610263495</v>
      </c>
    </row>
    <row r="6533" customFormat="false" ht="12.75" hidden="false" customHeight="false" outlineLevel="0" collapsed="false">
      <c r="A6533" s="3" t="n">
        <f aca="true">ROUNDDOWN(RAND()*3,0)+1</f>
        <v>3</v>
      </c>
      <c r="B6533" s="4" t="n">
        <f aca="false">(INDEX($B$1:$B$3,$A6533)+B6532)/2</f>
        <v>0.25509376994497</v>
      </c>
      <c r="C6533" s="4" t="n">
        <f aca="false">(INDEX($D$1:$D$3,$A6533)+C6532)/2</f>
        <v>0.751740443051318</v>
      </c>
    </row>
    <row r="6534" customFormat="false" ht="12.75" hidden="false" customHeight="false" outlineLevel="0" collapsed="false">
      <c r="A6534" s="3" t="n">
        <f aca="true">ROUNDDOWN(RAND()*3,0)+1</f>
        <v>2</v>
      </c>
      <c r="B6534" s="4" t="n">
        <f aca="false">(INDEX($B$1:$B$3,$A6534)+B6533)/2</f>
        <v>0.627546884972485</v>
      </c>
      <c r="C6534" s="4" t="n">
        <f aca="false">(INDEX($D$1:$D$3,$A6534)+C6533)/2</f>
        <v>0.375870221525659</v>
      </c>
    </row>
    <row r="6535" customFormat="false" ht="12.75" hidden="false" customHeight="false" outlineLevel="0" collapsed="false">
      <c r="A6535" s="3" t="n">
        <f aca="true">ROUNDDOWN(RAND()*3,0)+1</f>
        <v>3</v>
      </c>
      <c r="B6535" s="4" t="n">
        <f aca="false">(INDEX($B$1:$B$3,$A6535)+B6534)/2</f>
        <v>0.313773442486242</v>
      </c>
      <c r="C6535" s="4" t="n">
        <f aca="false">(INDEX($D$1:$D$3,$A6535)+C6534)/2</f>
        <v>0.937935110762829</v>
      </c>
    </row>
    <row r="6536" customFormat="false" ht="12.75" hidden="false" customHeight="false" outlineLevel="0" collapsed="false">
      <c r="A6536" s="3" t="n">
        <f aca="true">ROUNDDOWN(RAND()*3,0)+1</f>
        <v>1</v>
      </c>
      <c r="B6536" s="4" t="n">
        <f aca="false">(INDEX($B$1:$B$3,$A6536)+B6535)/2</f>
        <v>-0.343113278756879</v>
      </c>
      <c r="C6536" s="4" t="n">
        <f aca="false">(INDEX($D$1:$D$3,$A6536)+C6535)/2</f>
        <v>0.468967555381415</v>
      </c>
    </row>
    <row r="6537" customFormat="false" ht="12.75" hidden="false" customHeight="false" outlineLevel="0" collapsed="false">
      <c r="A6537" s="3" t="n">
        <f aca="true">ROUNDDOWN(RAND()*3,0)+1</f>
        <v>3</v>
      </c>
      <c r="B6537" s="4" t="n">
        <f aca="false">(INDEX($B$1:$B$3,$A6537)+B6536)/2</f>
        <v>-0.171556639378439</v>
      </c>
      <c r="C6537" s="4" t="n">
        <f aca="false">(INDEX($D$1:$D$3,$A6537)+C6536)/2</f>
        <v>0.984483777690707</v>
      </c>
    </row>
    <row r="6538" customFormat="false" ht="12.75" hidden="false" customHeight="false" outlineLevel="0" collapsed="false">
      <c r="A6538" s="3" t="n">
        <f aca="true">ROUNDDOWN(RAND()*3,0)+1</f>
        <v>1</v>
      </c>
      <c r="B6538" s="4" t="n">
        <f aca="false">(INDEX($B$1:$B$3,$A6538)+B6537)/2</f>
        <v>-0.58577831968922</v>
      </c>
      <c r="C6538" s="4" t="n">
        <f aca="false">(INDEX($D$1:$D$3,$A6538)+C6537)/2</f>
        <v>0.492241888845354</v>
      </c>
    </row>
    <row r="6539" customFormat="false" ht="12.75" hidden="false" customHeight="false" outlineLevel="0" collapsed="false">
      <c r="A6539" s="3" t="n">
        <f aca="true">ROUNDDOWN(RAND()*3,0)+1</f>
        <v>3</v>
      </c>
      <c r="B6539" s="4" t="n">
        <f aca="false">(INDEX($B$1:$B$3,$A6539)+B6538)/2</f>
        <v>-0.29288915984461</v>
      </c>
      <c r="C6539" s="4" t="n">
        <f aca="false">(INDEX($D$1:$D$3,$A6539)+C6538)/2</f>
        <v>0.996120944422677</v>
      </c>
    </row>
    <row r="6540" customFormat="false" ht="12.75" hidden="false" customHeight="false" outlineLevel="0" collapsed="false">
      <c r="A6540" s="3" t="n">
        <f aca="true">ROUNDDOWN(RAND()*3,0)+1</f>
        <v>2</v>
      </c>
      <c r="B6540" s="4" t="n">
        <f aca="false">(INDEX($B$1:$B$3,$A6540)+B6539)/2</f>
        <v>0.353555420077695</v>
      </c>
      <c r="C6540" s="4" t="n">
        <f aca="false">(INDEX($D$1:$D$3,$A6540)+C6539)/2</f>
        <v>0.498060472211338</v>
      </c>
    </row>
    <row r="6541" customFormat="false" ht="12.75" hidden="false" customHeight="false" outlineLevel="0" collapsed="false">
      <c r="A6541" s="3" t="n">
        <f aca="true">ROUNDDOWN(RAND()*3,0)+1</f>
        <v>1</v>
      </c>
      <c r="B6541" s="4" t="n">
        <f aca="false">(INDEX($B$1:$B$3,$A6541)+B6540)/2</f>
        <v>-0.323222289961152</v>
      </c>
      <c r="C6541" s="4" t="n">
        <f aca="false">(INDEX($D$1:$D$3,$A6541)+C6540)/2</f>
        <v>0.249030236105669</v>
      </c>
    </row>
    <row r="6542" customFormat="false" ht="12.75" hidden="false" customHeight="false" outlineLevel="0" collapsed="false">
      <c r="A6542" s="3" t="n">
        <f aca="true">ROUNDDOWN(RAND()*3,0)+1</f>
        <v>1</v>
      </c>
      <c r="B6542" s="4" t="n">
        <f aca="false">(INDEX($B$1:$B$3,$A6542)+B6541)/2</f>
        <v>-0.661611144980576</v>
      </c>
      <c r="C6542" s="4" t="n">
        <f aca="false">(INDEX($D$1:$D$3,$A6542)+C6541)/2</f>
        <v>0.124515118052835</v>
      </c>
    </row>
    <row r="6543" customFormat="false" ht="12.75" hidden="false" customHeight="false" outlineLevel="0" collapsed="false">
      <c r="A6543" s="3" t="n">
        <f aca="true">ROUNDDOWN(RAND()*3,0)+1</f>
        <v>3</v>
      </c>
      <c r="B6543" s="4" t="n">
        <f aca="false">(INDEX($B$1:$B$3,$A6543)+B6542)/2</f>
        <v>-0.330805572490288</v>
      </c>
      <c r="C6543" s="4" t="n">
        <f aca="false">(INDEX($D$1:$D$3,$A6543)+C6542)/2</f>
        <v>0.812257559026417</v>
      </c>
    </row>
    <row r="6544" customFormat="false" ht="12.75" hidden="false" customHeight="false" outlineLevel="0" collapsed="false">
      <c r="A6544" s="3" t="n">
        <f aca="true">ROUNDDOWN(RAND()*3,0)+1</f>
        <v>3</v>
      </c>
      <c r="B6544" s="4" t="n">
        <f aca="false">(INDEX($B$1:$B$3,$A6544)+B6543)/2</f>
        <v>-0.165402786245144</v>
      </c>
      <c r="C6544" s="4" t="n">
        <f aca="false">(INDEX($D$1:$D$3,$A6544)+C6543)/2</f>
        <v>1.15612877951321</v>
      </c>
    </row>
    <row r="6545" customFormat="false" ht="12.75" hidden="false" customHeight="false" outlineLevel="0" collapsed="false">
      <c r="A6545" s="3" t="n">
        <f aca="true">ROUNDDOWN(RAND()*3,0)+1</f>
        <v>2</v>
      </c>
      <c r="B6545" s="4" t="n">
        <f aca="false">(INDEX($B$1:$B$3,$A6545)+B6544)/2</f>
        <v>0.417298606877428</v>
      </c>
      <c r="C6545" s="4" t="n">
        <f aca="false">(INDEX($D$1:$D$3,$A6545)+C6544)/2</f>
        <v>0.578064389756604</v>
      </c>
    </row>
    <row r="6546" customFormat="false" ht="12.75" hidden="false" customHeight="false" outlineLevel="0" collapsed="false">
      <c r="A6546" s="3" t="n">
        <f aca="true">ROUNDDOWN(RAND()*3,0)+1</f>
        <v>2</v>
      </c>
      <c r="B6546" s="4" t="n">
        <f aca="false">(INDEX($B$1:$B$3,$A6546)+B6545)/2</f>
        <v>0.708649303438714</v>
      </c>
      <c r="C6546" s="4" t="n">
        <f aca="false">(INDEX($D$1:$D$3,$A6546)+C6545)/2</f>
        <v>0.289032194878302</v>
      </c>
    </row>
    <row r="6547" customFormat="false" ht="12.75" hidden="false" customHeight="false" outlineLevel="0" collapsed="false">
      <c r="A6547" s="3" t="n">
        <f aca="true">ROUNDDOWN(RAND()*3,0)+1</f>
        <v>3</v>
      </c>
      <c r="B6547" s="4" t="n">
        <f aca="false">(INDEX($B$1:$B$3,$A6547)+B6546)/2</f>
        <v>0.354324651719357</v>
      </c>
      <c r="C6547" s="4" t="n">
        <f aca="false">(INDEX($D$1:$D$3,$A6547)+C6546)/2</f>
        <v>0.894516097439151</v>
      </c>
    </row>
    <row r="6548" customFormat="false" ht="12.75" hidden="false" customHeight="false" outlineLevel="0" collapsed="false">
      <c r="A6548" s="3" t="n">
        <f aca="true">ROUNDDOWN(RAND()*3,0)+1</f>
        <v>3</v>
      </c>
      <c r="B6548" s="4" t="n">
        <f aca="false">(INDEX($B$1:$B$3,$A6548)+B6547)/2</f>
        <v>0.177162325859679</v>
      </c>
      <c r="C6548" s="4" t="n">
        <f aca="false">(INDEX($D$1:$D$3,$A6548)+C6547)/2</f>
        <v>1.19725804871958</v>
      </c>
    </row>
    <row r="6549" customFormat="false" ht="12.75" hidden="false" customHeight="false" outlineLevel="0" collapsed="false">
      <c r="A6549" s="3" t="n">
        <f aca="true">ROUNDDOWN(RAND()*3,0)+1</f>
        <v>2</v>
      </c>
      <c r="B6549" s="4" t="n">
        <f aca="false">(INDEX($B$1:$B$3,$A6549)+B6548)/2</f>
        <v>0.588581162929839</v>
      </c>
      <c r="C6549" s="4" t="n">
        <f aca="false">(INDEX($D$1:$D$3,$A6549)+C6548)/2</f>
        <v>0.598629024359788</v>
      </c>
    </row>
    <row r="6550" customFormat="false" ht="12.75" hidden="false" customHeight="false" outlineLevel="0" collapsed="false">
      <c r="A6550" s="3" t="n">
        <f aca="true">ROUNDDOWN(RAND()*3,0)+1</f>
        <v>3</v>
      </c>
      <c r="B6550" s="4" t="n">
        <f aca="false">(INDEX($B$1:$B$3,$A6550)+B6549)/2</f>
        <v>0.29429058146492</v>
      </c>
      <c r="C6550" s="4" t="n">
        <f aca="false">(INDEX($D$1:$D$3,$A6550)+C6549)/2</f>
        <v>1.04931451217989</v>
      </c>
    </row>
    <row r="6551" customFormat="false" ht="12.75" hidden="false" customHeight="false" outlineLevel="0" collapsed="false">
      <c r="A6551" s="3" t="n">
        <f aca="true">ROUNDDOWN(RAND()*3,0)+1</f>
        <v>2</v>
      </c>
      <c r="B6551" s="4" t="n">
        <f aca="false">(INDEX($B$1:$B$3,$A6551)+B6550)/2</f>
        <v>0.64714529073246</v>
      </c>
      <c r="C6551" s="4" t="n">
        <f aca="false">(INDEX($D$1:$D$3,$A6551)+C6550)/2</f>
        <v>0.524657256089947</v>
      </c>
    </row>
    <row r="6552" customFormat="false" ht="12.75" hidden="false" customHeight="false" outlineLevel="0" collapsed="false">
      <c r="A6552" s="3" t="n">
        <f aca="true">ROUNDDOWN(RAND()*3,0)+1</f>
        <v>2</v>
      </c>
      <c r="B6552" s="4" t="n">
        <f aca="false">(INDEX($B$1:$B$3,$A6552)+B6551)/2</f>
        <v>0.82357264536623</v>
      </c>
      <c r="C6552" s="4" t="n">
        <f aca="false">(INDEX($D$1:$D$3,$A6552)+C6551)/2</f>
        <v>0.262328628044974</v>
      </c>
    </row>
    <row r="6553" customFormat="false" ht="12.75" hidden="false" customHeight="false" outlineLevel="0" collapsed="false">
      <c r="A6553" s="3" t="n">
        <f aca="true">ROUNDDOWN(RAND()*3,0)+1</f>
        <v>3</v>
      </c>
      <c r="B6553" s="4" t="n">
        <f aca="false">(INDEX($B$1:$B$3,$A6553)+B6552)/2</f>
        <v>0.411786322683115</v>
      </c>
      <c r="C6553" s="4" t="n">
        <f aca="false">(INDEX($D$1:$D$3,$A6553)+C6552)/2</f>
        <v>0.881164314022487</v>
      </c>
    </row>
    <row r="6554" customFormat="false" ht="12.75" hidden="false" customHeight="false" outlineLevel="0" collapsed="false">
      <c r="A6554" s="3" t="n">
        <f aca="true">ROUNDDOWN(RAND()*3,0)+1</f>
        <v>2</v>
      </c>
      <c r="B6554" s="4" t="n">
        <f aca="false">(INDEX($B$1:$B$3,$A6554)+B6553)/2</f>
        <v>0.705893161341557</v>
      </c>
      <c r="C6554" s="4" t="n">
        <f aca="false">(INDEX($D$1:$D$3,$A6554)+C6553)/2</f>
        <v>0.440582157011243</v>
      </c>
    </row>
    <row r="6555" customFormat="false" ht="12.75" hidden="false" customHeight="false" outlineLevel="0" collapsed="false">
      <c r="A6555" s="3" t="n">
        <f aca="true">ROUNDDOWN(RAND()*3,0)+1</f>
        <v>2</v>
      </c>
      <c r="B6555" s="4" t="n">
        <f aca="false">(INDEX($B$1:$B$3,$A6555)+B6554)/2</f>
        <v>0.852946580670779</v>
      </c>
      <c r="C6555" s="4" t="n">
        <f aca="false">(INDEX($D$1:$D$3,$A6555)+C6554)/2</f>
        <v>0.220291078505622</v>
      </c>
    </row>
    <row r="6556" customFormat="false" ht="12.75" hidden="false" customHeight="false" outlineLevel="0" collapsed="false">
      <c r="A6556" s="3" t="n">
        <f aca="true">ROUNDDOWN(RAND()*3,0)+1</f>
        <v>2</v>
      </c>
      <c r="B6556" s="4" t="n">
        <f aca="false">(INDEX($B$1:$B$3,$A6556)+B6555)/2</f>
        <v>0.926473290335389</v>
      </c>
      <c r="C6556" s="4" t="n">
        <f aca="false">(INDEX($D$1:$D$3,$A6556)+C6555)/2</f>
        <v>0.110145539252811</v>
      </c>
    </row>
    <row r="6557" customFormat="false" ht="12.75" hidden="false" customHeight="false" outlineLevel="0" collapsed="false">
      <c r="A6557" s="3" t="n">
        <f aca="true">ROUNDDOWN(RAND()*3,0)+1</f>
        <v>3</v>
      </c>
      <c r="B6557" s="4" t="n">
        <f aca="false">(INDEX($B$1:$B$3,$A6557)+B6556)/2</f>
        <v>0.463236645167695</v>
      </c>
      <c r="C6557" s="4" t="n">
        <f aca="false">(INDEX($D$1:$D$3,$A6557)+C6556)/2</f>
        <v>0.805072769626405</v>
      </c>
    </row>
    <row r="6558" customFormat="false" ht="12.75" hidden="false" customHeight="false" outlineLevel="0" collapsed="false">
      <c r="A6558" s="3" t="n">
        <f aca="true">ROUNDDOWN(RAND()*3,0)+1</f>
        <v>3</v>
      </c>
      <c r="B6558" s="4" t="n">
        <f aca="false">(INDEX($B$1:$B$3,$A6558)+B6557)/2</f>
        <v>0.231618322583847</v>
      </c>
      <c r="C6558" s="4" t="n">
        <f aca="false">(INDEX($D$1:$D$3,$A6558)+C6557)/2</f>
        <v>1.1525363848132</v>
      </c>
    </row>
    <row r="6559" customFormat="false" ht="12.75" hidden="false" customHeight="false" outlineLevel="0" collapsed="false">
      <c r="A6559" s="3" t="n">
        <f aca="true">ROUNDDOWN(RAND()*3,0)+1</f>
        <v>3</v>
      </c>
      <c r="B6559" s="4" t="n">
        <f aca="false">(INDEX($B$1:$B$3,$A6559)+B6558)/2</f>
        <v>0.115809161291924</v>
      </c>
      <c r="C6559" s="4" t="n">
        <f aca="false">(INDEX($D$1:$D$3,$A6559)+C6558)/2</f>
        <v>1.3262681924066</v>
      </c>
    </row>
    <row r="6560" customFormat="false" ht="12.75" hidden="false" customHeight="false" outlineLevel="0" collapsed="false">
      <c r="A6560" s="3" t="n">
        <f aca="true">ROUNDDOWN(RAND()*3,0)+1</f>
        <v>1</v>
      </c>
      <c r="B6560" s="4" t="n">
        <f aca="false">(INDEX($B$1:$B$3,$A6560)+B6559)/2</f>
        <v>-0.442095419354038</v>
      </c>
      <c r="C6560" s="4" t="n">
        <f aca="false">(INDEX($D$1:$D$3,$A6560)+C6559)/2</f>
        <v>0.663134096203301</v>
      </c>
    </row>
    <row r="6561" customFormat="false" ht="12.75" hidden="false" customHeight="false" outlineLevel="0" collapsed="false">
      <c r="A6561" s="3" t="n">
        <f aca="true">ROUNDDOWN(RAND()*3,0)+1</f>
        <v>2</v>
      </c>
      <c r="B6561" s="4" t="n">
        <f aca="false">(INDEX($B$1:$B$3,$A6561)+B6560)/2</f>
        <v>0.278952290322981</v>
      </c>
      <c r="C6561" s="4" t="n">
        <f aca="false">(INDEX($D$1:$D$3,$A6561)+C6560)/2</f>
        <v>0.33156704810165</v>
      </c>
    </row>
    <row r="6562" customFormat="false" ht="12.75" hidden="false" customHeight="false" outlineLevel="0" collapsed="false">
      <c r="A6562" s="3" t="n">
        <f aca="true">ROUNDDOWN(RAND()*3,0)+1</f>
        <v>3</v>
      </c>
      <c r="B6562" s="4" t="n">
        <f aca="false">(INDEX($B$1:$B$3,$A6562)+B6561)/2</f>
        <v>0.13947614516149</v>
      </c>
      <c r="C6562" s="4" t="n">
        <f aca="false">(INDEX($D$1:$D$3,$A6562)+C6561)/2</f>
        <v>0.915783524050825</v>
      </c>
    </row>
    <row r="6563" customFormat="false" ht="12.75" hidden="false" customHeight="false" outlineLevel="0" collapsed="false">
      <c r="A6563" s="3" t="n">
        <f aca="true">ROUNDDOWN(RAND()*3,0)+1</f>
        <v>1</v>
      </c>
      <c r="B6563" s="4" t="n">
        <f aca="false">(INDEX($B$1:$B$3,$A6563)+B6562)/2</f>
        <v>-0.430261927419255</v>
      </c>
      <c r="C6563" s="4" t="n">
        <f aca="false">(INDEX($D$1:$D$3,$A6563)+C6562)/2</f>
        <v>0.457891762025413</v>
      </c>
    </row>
    <row r="6564" customFormat="false" ht="12.75" hidden="false" customHeight="false" outlineLevel="0" collapsed="false">
      <c r="A6564" s="3" t="n">
        <f aca="true">ROUNDDOWN(RAND()*3,0)+1</f>
        <v>2</v>
      </c>
      <c r="B6564" s="4" t="n">
        <f aca="false">(INDEX($B$1:$B$3,$A6564)+B6563)/2</f>
        <v>0.284869036290373</v>
      </c>
      <c r="C6564" s="4" t="n">
        <f aca="false">(INDEX($D$1:$D$3,$A6564)+C6563)/2</f>
        <v>0.228945881012706</v>
      </c>
    </row>
    <row r="6565" customFormat="false" ht="12.75" hidden="false" customHeight="false" outlineLevel="0" collapsed="false">
      <c r="A6565" s="3" t="n">
        <f aca="true">ROUNDDOWN(RAND()*3,0)+1</f>
        <v>1</v>
      </c>
      <c r="B6565" s="4" t="n">
        <f aca="false">(INDEX($B$1:$B$3,$A6565)+B6564)/2</f>
        <v>-0.357565481854814</v>
      </c>
      <c r="C6565" s="4" t="n">
        <f aca="false">(INDEX($D$1:$D$3,$A6565)+C6564)/2</f>
        <v>0.114472940506353</v>
      </c>
    </row>
    <row r="6566" customFormat="false" ht="12.75" hidden="false" customHeight="false" outlineLevel="0" collapsed="false">
      <c r="A6566" s="3" t="n">
        <f aca="true">ROUNDDOWN(RAND()*3,0)+1</f>
        <v>1</v>
      </c>
      <c r="B6566" s="4" t="n">
        <f aca="false">(INDEX($B$1:$B$3,$A6566)+B6565)/2</f>
        <v>-0.678782740927407</v>
      </c>
      <c r="C6566" s="4" t="n">
        <f aca="false">(INDEX($D$1:$D$3,$A6566)+C6565)/2</f>
        <v>0.0572364702531766</v>
      </c>
    </row>
    <row r="6567" customFormat="false" ht="12.75" hidden="false" customHeight="false" outlineLevel="0" collapsed="false">
      <c r="A6567" s="3" t="n">
        <f aca="true">ROUNDDOWN(RAND()*3,0)+1</f>
        <v>1</v>
      </c>
      <c r="B6567" s="4" t="n">
        <f aca="false">(INDEX($B$1:$B$3,$A6567)+B6566)/2</f>
        <v>-0.839391370463704</v>
      </c>
      <c r="C6567" s="4" t="n">
        <f aca="false">(INDEX($D$1:$D$3,$A6567)+C6566)/2</f>
        <v>0.0286182351265883</v>
      </c>
    </row>
    <row r="6568" customFormat="false" ht="12.75" hidden="false" customHeight="false" outlineLevel="0" collapsed="false">
      <c r="A6568" s="3" t="n">
        <f aca="true">ROUNDDOWN(RAND()*3,0)+1</f>
        <v>2</v>
      </c>
      <c r="B6568" s="4" t="n">
        <f aca="false">(INDEX($B$1:$B$3,$A6568)+B6567)/2</f>
        <v>0.0803043147681483</v>
      </c>
      <c r="C6568" s="4" t="n">
        <f aca="false">(INDEX($D$1:$D$3,$A6568)+C6567)/2</f>
        <v>0.0143091175632941</v>
      </c>
    </row>
    <row r="6569" customFormat="false" ht="12.75" hidden="false" customHeight="false" outlineLevel="0" collapsed="false">
      <c r="A6569" s="3" t="n">
        <f aca="true">ROUNDDOWN(RAND()*3,0)+1</f>
        <v>3</v>
      </c>
      <c r="B6569" s="4" t="n">
        <f aca="false">(INDEX($B$1:$B$3,$A6569)+B6568)/2</f>
        <v>0.0401521573840741</v>
      </c>
      <c r="C6569" s="4" t="n">
        <f aca="false">(INDEX($D$1:$D$3,$A6569)+C6568)/2</f>
        <v>0.757154558781647</v>
      </c>
    </row>
    <row r="6570" customFormat="false" ht="12.75" hidden="false" customHeight="false" outlineLevel="0" collapsed="false">
      <c r="A6570" s="3" t="n">
        <f aca="true">ROUNDDOWN(RAND()*3,0)+1</f>
        <v>3</v>
      </c>
      <c r="B6570" s="4" t="n">
        <f aca="false">(INDEX($B$1:$B$3,$A6570)+B6569)/2</f>
        <v>0.0200760786920371</v>
      </c>
      <c r="C6570" s="4" t="n">
        <f aca="false">(INDEX($D$1:$D$3,$A6570)+C6569)/2</f>
        <v>1.12857727939082</v>
      </c>
    </row>
    <row r="6571" customFormat="false" ht="12.75" hidden="false" customHeight="false" outlineLevel="0" collapsed="false">
      <c r="A6571" s="3" t="n">
        <f aca="true">ROUNDDOWN(RAND()*3,0)+1</f>
        <v>2</v>
      </c>
      <c r="B6571" s="4" t="n">
        <f aca="false">(INDEX($B$1:$B$3,$A6571)+B6570)/2</f>
        <v>0.510038039346019</v>
      </c>
      <c r="C6571" s="4" t="n">
        <f aca="false">(INDEX($D$1:$D$3,$A6571)+C6570)/2</f>
        <v>0.564288639695412</v>
      </c>
    </row>
    <row r="6572" customFormat="false" ht="12.75" hidden="false" customHeight="false" outlineLevel="0" collapsed="false">
      <c r="A6572" s="3" t="n">
        <f aca="true">ROUNDDOWN(RAND()*3,0)+1</f>
        <v>2</v>
      </c>
      <c r="B6572" s="4" t="n">
        <f aca="false">(INDEX($B$1:$B$3,$A6572)+B6571)/2</f>
        <v>0.755019019673009</v>
      </c>
      <c r="C6572" s="4" t="n">
        <f aca="false">(INDEX($D$1:$D$3,$A6572)+C6571)/2</f>
        <v>0.282144319847706</v>
      </c>
    </row>
    <row r="6573" customFormat="false" ht="12.75" hidden="false" customHeight="false" outlineLevel="0" collapsed="false">
      <c r="A6573" s="3" t="n">
        <f aca="true">ROUNDDOWN(RAND()*3,0)+1</f>
        <v>3</v>
      </c>
      <c r="B6573" s="4" t="n">
        <f aca="false">(INDEX($B$1:$B$3,$A6573)+B6572)/2</f>
        <v>0.377509509836505</v>
      </c>
      <c r="C6573" s="4" t="n">
        <f aca="false">(INDEX($D$1:$D$3,$A6573)+C6572)/2</f>
        <v>0.891072159923853</v>
      </c>
    </row>
    <row r="6574" customFormat="false" ht="12.75" hidden="false" customHeight="false" outlineLevel="0" collapsed="false">
      <c r="A6574" s="3" t="n">
        <f aca="true">ROUNDDOWN(RAND()*3,0)+1</f>
        <v>2</v>
      </c>
      <c r="B6574" s="4" t="n">
        <f aca="false">(INDEX($B$1:$B$3,$A6574)+B6573)/2</f>
        <v>0.688754754918252</v>
      </c>
      <c r="C6574" s="4" t="n">
        <f aca="false">(INDEX($D$1:$D$3,$A6574)+C6573)/2</f>
        <v>0.445536079961926</v>
      </c>
    </row>
    <row r="6575" customFormat="false" ht="12.75" hidden="false" customHeight="false" outlineLevel="0" collapsed="false">
      <c r="A6575" s="3" t="n">
        <f aca="true">ROUNDDOWN(RAND()*3,0)+1</f>
        <v>2</v>
      </c>
      <c r="B6575" s="4" t="n">
        <f aca="false">(INDEX($B$1:$B$3,$A6575)+B6574)/2</f>
        <v>0.844377377459126</v>
      </c>
      <c r="C6575" s="4" t="n">
        <f aca="false">(INDEX($D$1:$D$3,$A6575)+C6574)/2</f>
        <v>0.222768039980963</v>
      </c>
    </row>
    <row r="6576" customFormat="false" ht="12.75" hidden="false" customHeight="false" outlineLevel="0" collapsed="false">
      <c r="A6576" s="3" t="n">
        <f aca="true">ROUNDDOWN(RAND()*3,0)+1</f>
        <v>2</v>
      </c>
      <c r="B6576" s="4" t="n">
        <f aca="false">(INDEX($B$1:$B$3,$A6576)+B6575)/2</f>
        <v>0.922188688729563</v>
      </c>
      <c r="C6576" s="4" t="n">
        <f aca="false">(INDEX($D$1:$D$3,$A6576)+C6575)/2</f>
        <v>0.111384019990482</v>
      </c>
    </row>
    <row r="6577" customFormat="false" ht="12.75" hidden="false" customHeight="false" outlineLevel="0" collapsed="false">
      <c r="A6577" s="3" t="n">
        <f aca="true">ROUNDDOWN(RAND()*3,0)+1</f>
        <v>2</v>
      </c>
      <c r="B6577" s="4" t="n">
        <f aca="false">(INDEX($B$1:$B$3,$A6577)+B6576)/2</f>
        <v>0.961094344364782</v>
      </c>
      <c r="C6577" s="4" t="n">
        <f aca="false">(INDEX($D$1:$D$3,$A6577)+C6576)/2</f>
        <v>0.0556920099952408</v>
      </c>
    </row>
    <row r="6578" customFormat="false" ht="12.75" hidden="false" customHeight="false" outlineLevel="0" collapsed="false">
      <c r="A6578" s="3" t="n">
        <f aca="true">ROUNDDOWN(RAND()*3,0)+1</f>
        <v>3</v>
      </c>
      <c r="B6578" s="4" t="n">
        <f aca="false">(INDEX($B$1:$B$3,$A6578)+B6577)/2</f>
        <v>0.480547172182391</v>
      </c>
      <c r="C6578" s="4" t="n">
        <f aca="false">(INDEX($D$1:$D$3,$A6578)+C6577)/2</f>
        <v>0.77784600499762</v>
      </c>
    </row>
    <row r="6579" customFormat="false" ht="12.75" hidden="false" customHeight="false" outlineLevel="0" collapsed="false">
      <c r="A6579" s="3" t="n">
        <f aca="true">ROUNDDOWN(RAND()*3,0)+1</f>
        <v>3</v>
      </c>
      <c r="B6579" s="4" t="n">
        <f aca="false">(INDEX($B$1:$B$3,$A6579)+B6578)/2</f>
        <v>0.240273586091195</v>
      </c>
      <c r="C6579" s="4" t="n">
        <f aca="false">(INDEX($D$1:$D$3,$A6579)+C6578)/2</f>
        <v>1.13892300249881</v>
      </c>
    </row>
    <row r="6580" customFormat="false" ht="12.75" hidden="false" customHeight="false" outlineLevel="0" collapsed="false">
      <c r="A6580" s="3" t="n">
        <f aca="true">ROUNDDOWN(RAND()*3,0)+1</f>
        <v>2</v>
      </c>
      <c r="B6580" s="4" t="n">
        <f aca="false">(INDEX($B$1:$B$3,$A6580)+B6579)/2</f>
        <v>0.620136793045598</v>
      </c>
      <c r="C6580" s="4" t="n">
        <f aca="false">(INDEX($D$1:$D$3,$A6580)+C6579)/2</f>
        <v>0.569461501249405</v>
      </c>
    </row>
    <row r="6581" customFormat="false" ht="12.75" hidden="false" customHeight="false" outlineLevel="0" collapsed="false">
      <c r="A6581" s="3" t="n">
        <f aca="true">ROUNDDOWN(RAND()*3,0)+1</f>
        <v>2</v>
      </c>
      <c r="B6581" s="4" t="n">
        <f aca="false">(INDEX($B$1:$B$3,$A6581)+B6580)/2</f>
        <v>0.810068396522799</v>
      </c>
      <c r="C6581" s="4" t="n">
        <f aca="false">(INDEX($D$1:$D$3,$A6581)+C6580)/2</f>
        <v>0.284730750624703</v>
      </c>
    </row>
    <row r="6582" customFormat="false" ht="12.75" hidden="false" customHeight="false" outlineLevel="0" collapsed="false">
      <c r="A6582" s="3" t="n">
        <f aca="true">ROUNDDOWN(RAND()*3,0)+1</f>
        <v>1</v>
      </c>
      <c r="B6582" s="4" t="n">
        <f aca="false">(INDEX($B$1:$B$3,$A6582)+B6581)/2</f>
        <v>-0.0949658017386006</v>
      </c>
      <c r="C6582" s="4" t="n">
        <f aca="false">(INDEX($D$1:$D$3,$A6582)+C6581)/2</f>
        <v>0.142365375312351</v>
      </c>
    </row>
    <row r="6583" customFormat="false" ht="12.75" hidden="false" customHeight="false" outlineLevel="0" collapsed="false">
      <c r="A6583" s="3" t="n">
        <f aca="true">ROUNDDOWN(RAND()*3,0)+1</f>
        <v>1</v>
      </c>
      <c r="B6583" s="4" t="n">
        <f aca="false">(INDEX($B$1:$B$3,$A6583)+B6582)/2</f>
        <v>-0.5474829008693</v>
      </c>
      <c r="C6583" s="4" t="n">
        <f aca="false">(INDEX($D$1:$D$3,$A6583)+C6582)/2</f>
        <v>0.0711826876561756</v>
      </c>
    </row>
    <row r="6584" customFormat="false" ht="12.75" hidden="false" customHeight="false" outlineLevel="0" collapsed="false">
      <c r="A6584" s="3" t="n">
        <f aca="true">ROUNDDOWN(RAND()*3,0)+1</f>
        <v>3</v>
      </c>
      <c r="B6584" s="4" t="n">
        <f aca="false">(INDEX($B$1:$B$3,$A6584)+B6583)/2</f>
        <v>-0.27374145043465</v>
      </c>
      <c r="C6584" s="4" t="n">
        <f aca="false">(INDEX($D$1:$D$3,$A6584)+C6583)/2</f>
        <v>0.785591343828088</v>
      </c>
    </row>
    <row r="6585" customFormat="false" ht="12.75" hidden="false" customHeight="false" outlineLevel="0" collapsed="false">
      <c r="A6585" s="3" t="n">
        <f aca="true">ROUNDDOWN(RAND()*3,0)+1</f>
        <v>1</v>
      </c>
      <c r="B6585" s="4" t="n">
        <f aca="false">(INDEX($B$1:$B$3,$A6585)+B6584)/2</f>
        <v>-0.636870725217325</v>
      </c>
      <c r="C6585" s="4" t="n">
        <f aca="false">(INDEX($D$1:$D$3,$A6585)+C6584)/2</f>
        <v>0.392795671914044</v>
      </c>
    </row>
    <row r="6586" customFormat="false" ht="12.75" hidden="false" customHeight="false" outlineLevel="0" collapsed="false">
      <c r="A6586" s="3" t="n">
        <f aca="true">ROUNDDOWN(RAND()*3,0)+1</f>
        <v>1</v>
      </c>
      <c r="B6586" s="4" t="n">
        <f aca="false">(INDEX($B$1:$B$3,$A6586)+B6585)/2</f>
        <v>-0.818435362608663</v>
      </c>
      <c r="C6586" s="4" t="n">
        <f aca="false">(INDEX($D$1:$D$3,$A6586)+C6585)/2</f>
        <v>0.196397835957022</v>
      </c>
    </row>
    <row r="6587" customFormat="false" ht="12.75" hidden="false" customHeight="false" outlineLevel="0" collapsed="false">
      <c r="A6587" s="3" t="n">
        <f aca="true">ROUNDDOWN(RAND()*3,0)+1</f>
        <v>3</v>
      </c>
      <c r="B6587" s="4" t="n">
        <f aca="false">(INDEX($B$1:$B$3,$A6587)+B6586)/2</f>
        <v>-0.409217681304331</v>
      </c>
      <c r="C6587" s="4" t="n">
        <f aca="false">(INDEX($D$1:$D$3,$A6587)+C6586)/2</f>
        <v>0.848198917978511</v>
      </c>
    </row>
    <row r="6588" customFormat="false" ht="12.75" hidden="false" customHeight="false" outlineLevel="0" collapsed="false">
      <c r="A6588" s="3" t="n">
        <f aca="true">ROUNDDOWN(RAND()*3,0)+1</f>
        <v>2</v>
      </c>
      <c r="B6588" s="4" t="n">
        <f aca="false">(INDEX($B$1:$B$3,$A6588)+B6587)/2</f>
        <v>0.295391159347834</v>
      </c>
      <c r="C6588" s="4" t="n">
        <f aca="false">(INDEX($D$1:$D$3,$A6588)+C6587)/2</f>
        <v>0.424099458989256</v>
      </c>
    </row>
    <row r="6589" customFormat="false" ht="12.75" hidden="false" customHeight="false" outlineLevel="0" collapsed="false">
      <c r="A6589" s="3" t="n">
        <f aca="true">ROUNDDOWN(RAND()*3,0)+1</f>
        <v>1</v>
      </c>
      <c r="B6589" s="4" t="n">
        <f aca="false">(INDEX($B$1:$B$3,$A6589)+B6588)/2</f>
        <v>-0.352304420326083</v>
      </c>
      <c r="C6589" s="4" t="n">
        <f aca="false">(INDEX($D$1:$D$3,$A6589)+C6588)/2</f>
        <v>0.212049729494628</v>
      </c>
    </row>
    <row r="6590" customFormat="false" ht="12.75" hidden="false" customHeight="false" outlineLevel="0" collapsed="false">
      <c r="A6590" s="3" t="n">
        <f aca="true">ROUNDDOWN(RAND()*3,0)+1</f>
        <v>3</v>
      </c>
      <c r="B6590" s="4" t="n">
        <f aca="false">(INDEX($B$1:$B$3,$A6590)+B6589)/2</f>
        <v>-0.176152210163041</v>
      </c>
      <c r="C6590" s="4" t="n">
        <f aca="false">(INDEX($D$1:$D$3,$A6590)+C6589)/2</f>
        <v>0.856024864747314</v>
      </c>
    </row>
    <row r="6591" customFormat="false" ht="12.75" hidden="false" customHeight="false" outlineLevel="0" collapsed="false">
      <c r="A6591" s="3" t="n">
        <f aca="true">ROUNDDOWN(RAND()*3,0)+1</f>
        <v>1</v>
      </c>
      <c r="B6591" s="4" t="n">
        <f aca="false">(INDEX($B$1:$B$3,$A6591)+B6590)/2</f>
        <v>-0.588076105081521</v>
      </c>
      <c r="C6591" s="4" t="n">
        <f aca="false">(INDEX($D$1:$D$3,$A6591)+C6590)/2</f>
        <v>0.428012432373657</v>
      </c>
    </row>
    <row r="6592" customFormat="false" ht="12.75" hidden="false" customHeight="false" outlineLevel="0" collapsed="false">
      <c r="A6592" s="3" t="n">
        <f aca="true">ROUNDDOWN(RAND()*3,0)+1</f>
        <v>1</v>
      </c>
      <c r="B6592" s="4" t="n">
        <f aca="false">(INDEX($B$1:$B$3,$A6592)+B6591)/2</f>
        <v>-0.79403805254076</v>
      </c>
      <c r="C6592" s="4" t="n">
        <f aca="false">(INDEX($D$1:$D$3,$A6592)+C6591)/2</f>
        <v>0.214006216186828</v>
      </c>
    </row>
    <row r="6593" customFormat="false" ht="12.75" hidden="false" customHeight="false" outlineLevel="0" collapsed="false">
      <c r="A6593" s="3" t="n">
        <f aca="true">ROUNDDOWN(RAND()*3,0)+1</f>
        <v>3</v>
      </c>
      <c r="B6593" s="4" t="n">
        <f aca="false">(INDEX($B$1:$B$3,$A6593)+B6592)/2</f>
        <v>-0.39701902627038</v>
      </c>
      <c r="C6593" s="4" t="n">
        <f aca="false">(INDEX($D$1:$D$3,$A6593)+C6592)/2</f>
        <v>0.857003108093414</v>
      </c>
    </row>
    <row r="6594" customFormat="false" ht="12.75" hidden="false" customHeight="false" outlineLevel="0" collapsed="false">
      <c r="A6594" s="3" t="n">
        <f aca="true">ROUNDDOWN(RAND()*3,0)+1</f>
        <v>2</v>
      </c>
      <c r="B6594" s="4" t="n">
        <f aca="false">(INDEX($B$1:$B$3,$A6594)+B6593)/2</f>
        <v>0.30149048686481</v>
      </c>
      <c r="C6594" s="4" t="n">
        <f aca="false">(INDEX($D$1:$D$3,$A6594)+C6593)/2</f>
        <v>0.428501554046707</v>
      </c>
    </row>
    <row r="6595" customFormat="false" ht="12.75" hidden="false" customHeight="false" outlineLevel="0" collapsed="false">
      <c r="A6595" s="3" t="n">
        <f aca="true">ROUNDDOWN(RAND()*3,0)+1</f>
        <v>2</v>
      </c>
      <c r="B6595" s="4" t="n">
        <f aca="false">(INDEX($B$1:$B$3,$A6595)+B6594)/2</f>
        <v>0.650745243432405</v>
      </c>
      <c r="C6595" s="4" t="n">
        <f aca="false">(INDEX($D$1:$D$3,$A6595)+C6594)/2</f>
        <v>0.214250777023354</v>
      </c>
    </row>
    <row r="6596" customFormat="false" ht="12.75" hidden="false" customHeight="false" outlineLevel="0" collapsed="false">
      <c r="A6596" s="3" t="n">
        <f aca="true">ROUNDDOWN(RAND()*3,0)+1</f>
        <v>3</v>
      </c>
      <c r="B6596" s="4" t="n">
        <f aca="false">(INDEX($B$1:$B$3,$A6596)+B6595)/2</f>
        <v>0.325372621716202</v>
      </c>
      <c r="C6596" s="4" t="n">
        <f aca="false">(INDEX($D$1:$D$3,$A6596)+C6595)/2</f>
        <v>0.857125388511677</v>
      </c>
    </row>
    <row r="6597" customFormat="false" ht="12.75" hidden="false" customHeight="false" outlineLevel="0" collapsed="false">
      <c r="A6597" s="3" t="n">
        <f aca="true">ROUNDDOWN(RAND()*3,0)+1</f>
        <v>3</v>
      </c>
      <c r="B6597" s="4" t="n">
        <f aca="false">(INDEX($B$1:$B$3,$A6597)+B6596)/2</f>
        <v>0.162686310858101</v>
      </c>
      <c r="C6597" s="4" t="n">
        <f aca="false">(INDEX($D$1:$D$3,$A6597)+C6596)/2</f>
        <v>1.17856269425584</v>
      </c>
    </row>
    <row r="6598" customFormat="false" ht="12.75" hidden="false" customHeight="false" outlineLevel="0" collapsed="false">
      <c r="A6598" s="3" t="n">
        <f aca="true">ROUNDDOWN(RAND()*3,0)+1</f>
        <v>3</v>
      </c>
      <c r="B6598" s="4" t="n">
        <f aca="false">(INDEX($B$1:$B$3,$A6598)+B6597)/2</f>
        <v>0.0813431554290506</v>
      </c>
      <c r="C6598" s="4" t="n">
        <f aca="false">(INDEX($D$1:$D$3,$A6598)+C6597)/2</f>
        <v>1.33928134712792</v>
      </c>
    </row>
    <row r="6599" customFormat="false" ht="12.75" hidden="false" customHeight="false" outlineLevel="0" collapsed="false">
      <c r="A6599" s="3" t="n">
        <f aca="true">ROUNDDOWN(RAND()*3,0)+1</f>
        <v>2</v>
      </c>
      <c r="B6599" s="4" t="n">
        <f aca="false">(INDEX($B$1:$B$3,$A6599)+B6598)/2</f>
        <v>0.540671577714525</v>
      </c>
      <c r="C6599" s="4" t="n">
        <f aca="false">(INDEX($D$1:$D$3,$A6599)+C6598)/2</f>
        <v>0.66964067356396</v>
      </c>
    </row>
    <row r="6600" customFormat="false" ht="12.75" hidden="false" customHeight="false" outlineLevel="0" collapsed="false">
      <c r="A6600" s="3" t="n">
        <f aca="true">ROUNDDOWN(RAND()*3,0)+1</f>
        <v>1</v>
      </c>
      <c r="B6600" s="4" t="n">
        <f aca="false">(INDEX($B$1:$B$3,$A6600)+B6599)/2</f>
        <v>-0.229664211142737</v>
      </c>
      <c r="C6600" s="4" t="n">
        <f aca="false">(INDEX($D$1:$D$3,$A6600)+C6599)/2</f>
        <v>0.33482033678198</v>
      </c>
    </row>
    <row r="6601" customFormat="false" ht="12.75" hidden="false" customHeight="false" outlineLevel="0" collapsed="false">
      <c r="A6601" s="3" t="n">
        <f aca="true">ROUNDDOWN(RAND()*3,0)+1</f>
        <v>1</v>
      </c>
      <c r="B6601" s="4" t="n">
        <f aca="false">(INDEX($B$1:$B$3,$A6601)+B6600)/2</f>
        <v>-0.614832105571369</v>
      </c>
      <c r="C6601" s="4" t="n">
        <f aca="false">(INDEX($D$1:$D$3,$A6601)+C6600)/2</f>
        <v>0.16741016839099</v>
      </c>
    </row>
    <row r="6602" customFormat="false" ht="12.75" hidden="false" customHeight="false" outlineLevel="0" collapsed="false">
      <c r="A6602" s="3" t="n">
        <f aca="true">ROUNDDOWN(RAND()*3,0)+1</f>
        <v>1</v>
      </c>
      <c r="B6602" s="4" t="n">
        <f aca="false">(INDEX($B$1:$B$3,$A6602)+B6601)/2</f>
        <v>-0.807416052785684</v>
      </c>
      <c r="C6602" s="4" t="n">
        <f aca="false">(INDEX($D$1:$D$3,$A6602)+C6601)/2</f>
        <v>0.083705084195495</v>
      </c>
    </row>
    <row r="6603" customFormat="false" ht="12.75" hidden="false" customHeight="false" outlineLevel="0" collapsed="false">
      <c r="A6603" s="3" t="n">
        <f aca="true">ROUNDDOWN(RAND()*3,0)+1</f>
        <v>1</v>
      </c>
      <c r="B6603" s="4" t="n">
        <f aca="false">(INDEX($B$1:$B$3,$A6603)+B6602)/2</f>
        <v>-0.903708026392842</v>
      </c>
      <c r="C6603" s="4" t="n">
        <f aca="false">(INDEX($D$1:$D$3,$A6603)+C6602)/2</f>
        <v>0.0418525420977475</v>
      </c>
    </row>
    <row r="6604" customFormat="false" ht="12.75" hidden="false" customHeight="false" outlineLevel="0" collapsed="false">
      <c r="A6604" s="3" t="n">
        <f aca="true">ROUNDDOWN(RAND()*3,0)+1</f>
        <v>2</v>
      </c>
      <c r="B6604" s="4" t="n">
        <f aca="false">(INDEX($B$1:$B$3,$A6604)+B6603)/2</f>
        <v>0.0481459868035789</v>
      </c>
      <c r="C6604" s="4" t="n">
        <f aca="false">(INDEX($D$1:$D$3,$A6604)+C6603)/2</f>
        <v>0.0209262710488737</v>
      </c>
    </row>
    <row r="6605" customFormat="false" ht="12.75" hidden="false" customHeight="false" outlineLevel="0" collapsed="false">
      <c r="A6605" s="3" t="n">
        <f aca="true">ROUNDDOWN(RAND()*3,0)+1</f>
        <v>1</v>
      </c>
      <c r="B6605" s="4" t="n">
        <f aca="false">(INDEX($B$1:$B$3,$A6605)+B6604)/2</f>
        <v>-0.475927006598211</v>
      </c>
      <c r="C6605" s="4" t="n">
        <f aca="false">(INDEX($D$1:$D$3,$A6605)+C6604)/2</f>
        <v>0.0104631355244369</v>
      </c>
    </row>
    <row r="6606" customFormat="false" ht="12.75" hidden="false" customHeight="false" outlineLevel="0" collapsed="false">
      <c r="A6606" s="3" t="n">
        <f aca="true">ROUNDDOWN(RAND()*3,0)+1</f>
        <v>1</v>
      </c>
      <c r="B6606" s="4" t="n">
        <f aca="false">(INDEX($B$1:$B$3,$A6606)+B6605)/2</f>
        <v>-0.737963503299105</v>
      </c>
      <c r="C6606" s="4" t="n">
        <f aca="false">(INDEX($D$1:$D$3,$A6606)+C6605)/2</f>
        <v>0.00523156776221843</v>
      </c>
    </row>
    <row r="6607" customFormat="false" ht="12.75" hidden="false" customHeight="false" outlineLevel="0" collapsed="false">
      <c r="A6607" s="3" t="n">
        <f aca="true">ROUNDDOWN(RAND()*3,0)+1</f>
        <v>3</v>
      </c>
      <c r="B6607" s="4" t="n">
        <f aca="false">(INDEX($B$1:$B$3,$A6607)+B6606)/2</f>
        <v>-0.368981751649553</v>
      </c>
      <c r="C6607" s="4" t="n">
        <f aca="false">(INDEX($D$1:$D$3,$A6607)+C6606)/2</f>
        <v>0.752615783881109</v>
      </c>
    </row>
    <row r="6608" customFormat="false" ht="12.75" hidden="false" customHeight="false" outlineLevel="0" collapsed="false">
      <c r="A6608" s="3" t="n">
        <f aca="true">ROUNDDOWN(RAND()*3,0)+1</f>
        <v>3</v>
      </c>
      <c r="B6608" s="4" t="n">
        <f aca="false">(INDEX($B$1:$B$3,$A6608)+B6607)/2</f>
        <v>-0.184490875824776</v>
      </c>
      <c r="C6608" s="4" t="n">
        <f aca="false">(INDEX($D$1:$D$3,$A6608)+C6607)/2</f>
        <v>1.12630789194055</v>
      </c>
    </row>
    <row r="6609" customFormat="false" ht="12.75" hidden="false" customHeight="false" outlineLevel="0" collapsed="false">
      <c r="A6609" s="3" t="n">
        <f aca="true">ROUNDDOWN(RAND()*3,0)+1</f>
        <v>1</v>
      </c>
      <c r="B6609" s="4" t="n">
        <f aca="false">(INDEX($B$1:$B$3,$A6609)+B6608)/2</f>
        <v>-0.592245437912388</v>
      </c>
      <c r="C6609" s="4" t="n">
        <f aca="false">(INDEX($D$1:$D$3,$A6609)+C6608)/2</f>
        <v>0.563153945970277</v>
      </c>
    </row>
    <row r="6610" customFormat="false" ht="12.75" hidden="false" customHeight="false" outlineLevel="0" collapsed="false">
      <c r="A6610" s="3" t="n">
        <f aca="true">ROUNDDOWN(RAND()*3,0)+1</f>
        <v>2</v>
      </c>
      <c r="B6610" s="4" t="n">
        <f aca="false">(INDEX($B$1:$B$3,$A6610)+B6609)/2</f>
        <v>0.203877281043806</v>
      </c>
      <c r="C6610" s="4" t="n">
        <f aca="false">(INDEX($D$1:$D$3,$A6610)+C6609)/2</f>
        <v>0.281576972985139</v>
      </c>
    </row>
    <row r="6611" customFormat="false" ht="12.75" hidden="false" customHeight="false" outlineLevel="0" collapsed="false">
      <c r="A6611" s="3" t="n">
        <f aca="true">ROUNDDOWN(RAND()*3,0)+1</f>
        <v>1</v>
      </c>
      <c r="B6611" s="4" t="n">
        <f aca="false">(INDEX($B$1:$B$3,$A6611)+B6610)/2</f>
        <v>-0.398061359478097</v>
      </c>
      <c r="C6611" s="4" t="n">
        <f aca="false">(INDEX($D$1:$D$3,$A6611)+C6610)/2</f>
        <v>0.140788486492569</v>
      </c>
    </row>
    <row r="6612" customFormat="false" ht="12.75" hidden="false" customHeight="false" outlineLevel="0" collapsed="false">
      <c r="A6612" s="3" t="n">
        <f aca="true">ROUNDDOWN(RAND()*3,0)+1</f>
        <v>2</v>
      </c>
      <c r="B6612" s="4" t="n">
        <f aca="false">(INDEX($B$1:$B$3,$A6612)+B6611)/2</f>
        <v>0.300969320260951</v>
      </c>
      <c r="C6612" s="4" t="n">
        <f aca="false">(INDEX($D$1:$D$3,$A6612)+C6611)/2</f>
        <v>0.0703942432462847</v>
      </c>
    </row>
    <row r="6613" customFormat="false" ht="12.75" hidden="false" customHeight="false" outlineLevel="0" collapsed="false">
      <c r="A6613" s="3" t="n">
        <f aca="true">ROUNDDOWN(RAND()*3,0)+1</f>
        <v>2</v>
      </c>
      <c r="B6613" s="4" t="n">
        <f aca="false">(INDEX($B$1:$B$3,$A6613)+B6612)/2</f>
        <v>0.650484660130476</v>
      </c>
      <c r="C6613" s="4" t="n">
        <f aca="false">(INDEX($D$1:$D$3,$A6613)+C6612)/2</f>
        <v>0.0351971216231423</v>
      </c>
    </row>
    <row r="6614" customFormat="false" ht="12.75" hidden="false" customHeight="false" outlineLevel="0" collapsed="false">
      <c r="A6614" s="3" t="n">
        <f aca="true">ROUNDDOWN(RAND()*3,0)+1</f>
        <v>2</v>
      </c>
      <c r="B6614" s="4" t="n">
        <f aca="false">(INDEX($B$1:$B$3,$A6614)+B6613)/2</f>
        <v>0.825242330065238</v>
      </c>
      <c r="C6614" s="4" t="n">
        <f aca="false">(INDEX($D$1:$D$3,$A6614)+C6613)/2</f>
        <v>0.0175985608115712</v>
      </c>
    </row>
    <row r="6615" customFormat="false" ht="12.75" hidden="false" customHeight="false" outlineLevel="0" collapsed="false">
      <c r="A6615" s="3" t="n">
        <f aca="true">ROUNDDOWN(RAND()*3,0)+1</f>
        <v>3</v>
      </c>
      <c r="B6615" s="4" t="n">
        <f aca="false">(INDEX($B$1:$B$3,$A6615)+B6614)/2</f>
        <v>0.412621165032619</v>
      </c>
      <c r="C6615" s="4" t="n">
        <f aca="false">(INDEX($D$1:$D$3,$A6615)+C6614)/2</f>
        <v>0.758799280405786</v>
      </c>
    </row>
    <row r="6616" customFormat="false" ht="12.75" hidden="false" customHeight="false" outlineLevel="0" collapsed="false">
      <c r="A6616" s="3" t="n">
        <f aca="true">ROUNDDOWN(RAND()*3,0)+1</f>
        <v>1</v>
      </c>
      <c r="B6616" s="4" t="n">
        <f aca="false">(INDEX($B$1:$B$3,$A6616)+B6615)/2</f>
        <v>-0.293689417483691</v>
      </c>
      <c r="C6616" s="4" t="n">
        <f aca="false">(INDEX($D$1:$D$3,$A6616)+C6615)/2</f>
        <v>0.379399640202893</v>
      </c>
    </row>
    <row r="6617" customFormat="false" ht="12.75" hidden="false" customHeight="false" outlineLevel="0" collapsed="false">
      <c r="A6617" s="3" t="n">
        <f aca="true">ROUNDDOWN(RAND()*3,0)+1</f>
        <v>2</v>
      </c>
      <c r="B6617" s="4" t="n">
        <f aca="false">(INDEX($B$1:$B$3,$A6617)+B6616)/2</f>
        <v>0.353155291258155</v>
      </c>
      <c r="C6617" s="4" t="n">
        <f aca="false">(INDEX($D$1:$D$3,$A6617)+C6616)/2</f>
        <v>0.189699820101446</v>
      </c>
    </row>
    <row r="6618" customFormat="false" ht="12.75" hidden="false" customHeight="false" outlineLevel="0" collapsed="false">
      <c r="A6618" s="3" t="n">
        <f aca="true">ROUNDDOWN(RAND()*3,0)+1</f>
        <v>2</v>
      </c>
      <c r="B6618" s="4" t="n">
        <f aca="false">(INDEX($B$1:$B$3,$A6618)+B6617)/2</f>
        <v>0.676577645629077</v>
      </c>
      <c r="C6618" s="4" t="n">
        <f aca="false">(INDEX($D$1:$D$3,$A6618)+C6617)/2</f>
        <v>0.0948499100507232</v>
      </c>
    </row>
    <row r="6619" customFormat="false" ht="12.75" hidden="false" customHeight="false" outlineLevel="0" collapsed="false">
      <c r="A6619" s="3" t="n">
        <f aca="true">ROUNDDOWN(RAND()*3,0)+1</f>
        <v>1</v>
      </c>
      <c r="B6619" s="4" t="n">
        <f aca="false">(INDEX($B$1:$B$3,$A6619)+B6618)/2</f>
        <v>-0.161711177185461</v>
      </c>
      <c r="C6619" s="4" t="n">
        <f aca="false">(INDEX($D$1:$D$3,$A6619)+C6618)/2</f>
        <v>0.0474249550253616</v>
      </c>
    </row>
    <row r="6620" customFormat="false" ht="12.75" hidden="false" customHeight="false" outlineLevel="0" collapsed="false">
      <c r="A6620" s="3" t="n">
        <f aca="true">ROUNDDOWN(RAND()*3,0)+1</f>
        <v>2</v>
      </c>
      <c r="B6620" s="4" t="n">
        <f aca="false">(INDEX($B$1:$B$3,$A6620)+B6619)/2</f>
        <v>0.419144411407269</v>
      </c>
      <c r="C6620" s="4" t="n">
        <f aca="false">(INDEX($D$1:$D$3,$A6620)+C6619)/2</f>
        <v>0.0237124775126808</v>
      </c>
    </row>
    <row r="6621" customFormat="false" ht="12.75" hidden="false" customHeight="false" outlineLevel="0" collapsed="false">
      <c r="A6621" s="3" t="n">
        <f aca="true">ROUNDDOWN(RAND()*3,0)+1</f>
        <v>3</v>
      </c>
      <c r="B6621" s="4" t="n">
        <f aca="false">(INDEX($B$1:$B$3,$A6621)+B6620)/2</f>
        <v>0.209572205703635</v>
      </c>
      <c r="C6621" s="4" t="n">
        <f aca="false">(INDEX($D$1:$D$3,$A6621)+C6620)/2</f>
        <v>0.761856238756341</v>
      </c>
    </row>
    <row r="6622" customFormat="false" ht="12.75" hidden="false" customHeight="false" outlineLevel="0" collapsed="false">
      <c r="A6622" s="3" t="n">
        <f aca="true">ROUNDDOWN(RAND()*3,0)+1</f>
        <v>2</v>
      </c>
      <c r="B6622" s="4" t="n">
        <f aca="false">(INDEX($B$1:$B$3,$A6622)+B6621)/2</f>
        <v>0.604786102851817</v>
      </c>
      <c r="C6622" s="4" t="n">
        <f aca="false">(INDEX($D$1:$D$3,$A6622)+C6621)/2</f>
        <v>0.38092811937817</v>
      </c>
    </row>
    <row r="6623" customFormat="false" ht="12.75" hidden="false" customHeight="false" outlineLevel="0" collapsed="false">
      <c r="A6623" s="3" t="n">
        <f aca="true">ROUNDDOWN(RAND()*3,0)+1</f>
        <v>3</v>
      </c>
      <c r="B6623" s="4" t="n">
        <f aca="false">(INDEX($B$1:$B$3,$A6623)+B6622)/2</f>
        <v>0.302393051425909</v>
      </c>
      <c r="C6623" s="4" t="n">
        <f aca="false">(INDEX($D$1:$D$3,$A6623)+C6622)/2</f>
        <v>0.940464059689085</v>
      </c>
    </row>
    <row r="6624" customFormat="false" ht="12.75" hidden="false" customHeight="false" outlineLevel="0" collapsed="false">
      <c r="A6624" s="3" t="n">
        <f aca="true">ROUNDDOWN(RAND()*3,0)+1</f>
        <v>3</v>
      </c>
      <c r="B6624" s="4" t="n">
        <f aca="false">(INDEX($B$1:$B$3,$A6624)+B6623)/2</f>
        <v>0.151196525712954</v>
      </c>
      <c r="C6624" s="4" t="n">
        <f aca="false">(INDEX($D$1:$D$3,$A6624)+C6623)/2</f>
        <v>1.22023202984454</v>
      </c>
    </row>
    <row r="6625" customFormat="false" ht="12.75" hidden="false" customHeight="false" outlineLevel="0" collapsed="false">
      <c r="A6625" s="3" t="n">
        <f aca="true">ROUNDDOWN(RAND()*3,0)+1</f>
        <v>3</v>
      </c>
      <c r="B6625" s="4" t="n">
        <f aca="false">(INDEX($B$1:$B$3,$A6625)+B6624)/2</f>
        <v>0.0755982628564772</v>
      </c>
      <c r="C6625" s="4" t="n">
        <f aca="false">(INDEX($D$1:$D$3,$A6625)+C6624)/2</f>
        <v>1.36011601492227</v>
      </c>
    </row>
    <row r="6626" customFormat="false" ht="12.75" hidden="false" customHeight="false" outlineLevel="0" collapsed="false">
      <c r="A6626" s="3" t="n">
        <f aca="true">ROUNDDOWN(RAND()*3,0)+1</f>
        <v>2</v>
      </c>
      <c r="B6626" s="4" t="n">
        <f aca="false">(INDEX($B$1:$B$3,$A6626)+B6625)/2</f>
        <v>0.537799131428239</v>
      </c>
      <c r="C6626" s="4" t="n">
        <f aca="false">(INDEX($D$1:$D$3,$A6626)+C6625)/2</f>
        <v>0.680058007461136</v>
      </c>
    </row>
    <row r="6627" customFormat="false" ht="12.75" hidden="false" customHeight="false" outlineLevel="0" collapsed="false">
      <c r="A6627" s="3" t="n">
        <f aca="true">ROUNDDOWN(RAND()*3,0)+1</f>
        <v>2</v>
      </c>
      <c r="B6627" s="4" t="n">
        <f aca="false">(INDEX($B$1:$B$3,$A6627)+B6626)/2</f>
        <v>0.768899565714119</v>
      </c>
      <c r="C6627" s="4" t="n">
        <f aca="false">(INDEX($D$1:$D$3,$A6627)+C6626)/2</f>
        <v>0.340029003730568</v>
      </c>
    </row>
    <row r="6628" customFormat="false" ht="12.75" hidden="false" customHeight="false" outlineLevel="0" collapsed="false">
      <c r="A6628" s="3" t="n">
        <f aca="true">ROUNDDOWN(RAND()*3,0)+1</f>
        <v>1</v>
      </c>
      <c r="B6628" s="4" t="n">
        <f aca="false">(INDEX($B$1:$B$3,$A6628)+B6627)/2</f>
        <v>-0.11555021714294</v>
      </c>
      <c r="C6628" s="4" t="n">
        <f aca="false">(INDEX($D$1:$D$3,$A6628)+C6627)/2</f>
        <v>0.170014501865284</v>
      </c>
    </row>
    <row r="6629" customFormat="false" ht="12.75" hidden="false" customHeight="false" outlineLevel="0" collapsed="false">
      <c r="A6629" s="3" t="n">
        <f aca="true">ROUNDDOWN(RAND()*3,0)+1</f>
        <v>2</v>
      </c>
      <c r="B6629" s="4" t="n">
        <f aca="false">(INDEX($B$1:$B$3,$A6629)+B6628)/2</f>
        <v>0.44222489142853</v>
      </c>
      <c r="C6629" s="4" t="n">
        <f aca="false">(INDEX($D$1:$D$3,$A6629)+C6628)/2</f>
        <v>0.085007250932642</v>
      </c>
    </row>
    <row r="6630" customFormat="false" ht="12.75" hidden="false" customHeight="false" outlineLevel="0" collapsed="false">
      <c r="A6630" s="3" t="n">
        <f aca="true">ROUNDDOWN(RAND()*3,0)+1</f>
        <v>2</v>
      </c>
      <c r="B6630" s="4" t="n">
        <f aca="false">(INDEX($B$1:$B$3,$A6630)+B6629)/2</f>
        <v>0.721112445714265</v>
      </c>
      <c r="C6630" s="4" t="n">
        <f aca="false">(INDEX($D$1:$D$3,$A6630)+C6629)/2</f>
        <v>0.042503625466321</v>
      </c>
    </row>
    <row r="6631" customFormat="false" ht="12.75" hidden="false" customHeight="false" outlineLevel="0" collapsed="false">
      <c r="A6631" s="3" t="n">
        <f aca="true">ROUNDDOWN(RAND()*3,0)+1</f>
        <v>2</v>
      </c>
      <c r="B6631" s="4" t="n">
        <f aca="false">(INDEX($B$1:$B$3,$A6631)+B6630)/2</f>
        <v>0.860556222857132</v>
      </c>
      <c r="C6631" s="4" t="n">
        <f aca="false">(INDEX($D$1:$D$3,$A6631)+C6630)/2</f>
        <v>0.0212518127331605</v>
      </c>
    </row>
    <row r="6632" customFormat="false" ht="12.75" hidden="false" customHeight="false" outlineLevel="0" collapsed="false">
      <c r="A6632" s="3" t="n">
        <f aca="true">ROUNDDOWN(RAND()*3,0)+1</f>
        <v>2</v>
      </c>
      <c r="B6632" s="4" t="n">
        <f aca="false">(INDEX($B$1:$B$3,$A6632)+B6631)/2</f>
        <v>0.930278111428566</v>
      </c>
      <c r="C6632" s="4" t="n">
        <f aca="false">(INDEX($D$1:$D$3,$A6632)+C6631)/2</f>
        <v>0.0106259063665802</v>
      </c>
    </row>
    <row r="6633" customFormat="false" ht="12.75" hidden="false" customHeight="false" outlineLevel="0" collapsed="false">
      <c r="A6633" s="3" t="n">
        <f aca="true">ROUNDDOWN(RAND()*3,0)+1</f>
        <v>1</v>
      </c>
      <c r="B6633" s="4" t="n">
        <f aca="false">(INDEX($B$1:$B$3,$A6633)+B6632)/2</f>
        <v>-0.0348609442857169</v>
      </c>
      <c r="C6633" s="4" t="n">
        <f aca="false">(INDEX($D$1:$D$3,$A6633)+C6632)/2</f>
        <v>0.00531295318329012</v>
      </c>
    </row>
    <row r="6634" customFormat="false" ht="12.75" hidden="false" customHeight="false" outlineLevel="0" collapsed="false">
      <c r="A6634" s="3" t="n">
        <f aca="true">ROUNDDOWN(RAND()*3,0)+1</f>
        <v>2</v>
      </c>
      <c r="B6634" s="4" t="n">
        <f aca="false">(INDEX($B$1:$B$3,$A6634)+B6633)/2</f>
        <v>0.482569527857142</v>
      </c>
      <c r="C6634" s="4" t="n">
        <f aca="false">(INDEX($D$1:$D$3,$A6634)+C6633)/2</f>
        <v>0.00265647659164506</v>
      </c>
    </row>
    <row r="6635" customFormat="false" ht="12.75" hidden="false" customHeight="false" outlineLevel="0" collapsed="false">
      <c r="A6635" s="3" t="n">
        <f aca="true">ROUNDDOWN(RAND()*3,0)+1</f>
        <v>3</v>
      </c>
      <c r="B6635" s="4" t="n">
        <f aca="false">(INDEX($B$1:$B$3,$A6635)+B6634)/2</f>
        <v>0.241284763928571</v>
      </c>
      <c r="C6635" s="4" t="n">
        <f aca="false">(INDEX($D$1:$D$3,$A6635)+C6634)/2</f>
        <v>0.751328238295823</v>
      </c>
    </row>
    <row r="6636" customFormat="false" ht="12.75" hidden="false" customHeight="false" outlineLevel="0" collapsed="false">
      <c r="A6636" s="3" t="n">
        <f aca="true">ROUNDDOWN(RAND()*3,0)+1</f>
        <v>2</v>
      </c>
      <c r="B6636" s="4" t="n">
        <f aca="false">(INDEX($B$1:$B$3,$A6636)+B6635)/2</f>
        <v>0.620642381964286</v>
      </c>
      <c r="C6636" s="4" t="n">
        <f aca="false">(INDEX($D$1:$D$3,$A6636)+C6635)/2</f>
        <v>0.375664119147911</v>
      </c>
    </row>
    <row r="6637" customFormat="false" ht="12.75" hidden="false" customHeight="false" outlineLevel="0" collapsed="false">
      <c r="A6637" s="3" t="n">
        <f aca="true">ROUNDDOWN(RAND()*3,0)+1</f>
        <v>3</v>
      </c>
      <c r="B6637" s="4" t="n">
        <f aca="false">(INDEX($B$1:$B$3,$A6637)+B6636)/2</f>
        <v>0.310321190982143</v>
      </c>
      <c r="C6637" s="4" t="n">
        <f aca="false">(INDEX($D$1:$D$3,$A6637)+C6636)/2</f>
        <v>0.937832059573956</v>
      </c>
    </row>
    <row r="6638" customFormat="false" ht="12.75" hidden="false" customHeight="false" outlineLevel="0" collapsed="false">
      <c r="A6638" s="3" t="n">
        <f aca="true">ROUNDDOWN(RAND()*3,0)+1</f>
        <v>1</v>
      </c>
      <c r="B6638" s="4" t="n">
        <f aca="false">(INDEX($B$1:$B$3,$A6638)+B6637)/2</f>
        <v>-0.344839404508929</v>
      </c>
      <c r="C6638" s="4" t="n">
        <f aca="false">(INDEX($D$1:$D$3,$A6638)+C6637)/2</f>
        <v>0.468916029786978</v>
      </c>
    </row>
    <row r="6639" customFormat="false" ht="12.75" hidden="false" customHeight="false" outlineLevel="0" collapsed="false">
      <c r="A6639" s="3" t="n">
        <f aca="true">ROUNDDOWN(RAND()*3,0)+1</f>
        <v>3</v>
      </c>
      <c r="B6639" s="4" t="n">
        <f aca="false">(INDEX($B$1:$B$3,$A6639)+B6638)/2</f>
        <v>-0.172419702254464</v>
      </c>
      <c r="C6639" s="4" t="n">
        <f aca="false">(INDEX($D$1:$D$3,$A6639)+C6638)/2</f>
        <v>0.984458014893489</v>
      </c>
    </row>
    <row r="6640" customFormat="false" ht="12.75" hidden="false" customHeight="false" outlineLevel="0" collapsed="false">
      <c r="A6640" s="3" t="n">
        <f aca="true">ROUNDDOWN(RAND()*3,0)+1</f>
        <v>3</v>
      </c>
      <c r="B6640" s="4" t="n">
        <f aca="false">(INDEX($B$1:$B$3,$A6640)+B6639)/2</f>
        <v>-0.0862098511272322</v>
      </c>
      <c r="C6640" s="4" t="n">
        <f aca="false">(INDEX($D$1:$D$3,$A6640)+C6639)/2</f>
        <v>1.24222900744674</v>
      </c>
    </row>
    <row r="6641" customFormat="false" ht="12.75" hidden="false" customHeight="false" outlineLevel="0" collapsed="false">
      <c r="A6641" s="3" t="n">
        <f aca="true">ROUNDDOWN(RAND()*3,0)+1</f>
        <v>2</v>
      </c>
      <c r="B6641" s="4" t="n">
        <f aca="false">(INDEX($B$1:$B$3,$A6641)+B6640)/2</f>
        <v>0.456895074436384</v>
      </c>
      <c r="C6641" s="4" t="n">
        <f aca="false">(INDEX($D$1:$D$3,$A6641)+C6640)/2</f>
        <v>0.621114503723372</v>
      </c>
    </row>
    <row r="6642" customFormat="false" ht="12.75" hidden="false" customHeight="false" outlineLevel="0" collapsed="false">
      <c r="A6642" s="3" t="n">
        <f aca="true">ROUNDDOWN(RAND()*3,0)+1</f>
        <v>2</v>
      </c>
      <c r="B6642" s="4" t="n">
        <f aca="false">(INDEX($B$1:$B$3,$A6642)+B6641)/2</f>
        <v>0.728447537218192</v>
      </c>
      <c r="C6642" s="4" t="n">
        <f aca="false">(INDEX($D$1:$D$3,$A6642)+C6641)/2</f>
        <v>0.310557251861686</v>
      </c>
    </row>
    <row r="6643" customFormat="false" ht="12.75" hidden="false" customHeight="false" outlineLevel="0" collapsed="false">
      <c r="A6643" s="3" t="n">
        <f aca="true">ROUNDDOWN(RAND()*3,0)+1</f>
        <v>2</v>
      </c>
      <c r="B6643" s="4" t="n">
        <f aca="false">(INDEX($B$1:$B$3,$A6643)+B6642)/2</f>
        <v>0.864223768609096</v>
      </c>
      <c r="C6643" s="4" t="n">
        <f aca="false">(INDEX($D$1:$D$3,$A6643)+C6642)/2</f>
        <v>0.155278625930843</v>
      </c>
    </row>
    <row r="6644" customFormat="false" ht="12.75" hidden="false" customHeight="false" outlineLevel="0" collapsed="false">
      <c r="A6644" s="3" t="n">
        <f aca="true">ROUNDDOWN(RAND()*3,0)+1</f>
        <v>3</v>
      </c>
      <c r="B6644" s="4" t="n">
        <f aca="false">(INDEX($B$1:$B$3,$A6644)+B6643)/2</f>
        <v>0.432111884304548</v>
      </c>
      <c r="C6644" s="4" t="n">
        <f aca="false">(INDEX($D$1:$D$3,$A6644)+C6643)/2</f>
        <v>0.827639312965422</v>
      </c>
    </row>
    <row r="6645" customFormat="false" ht="12.75" hidden="false" customHeight="false" outlineLevel="0" collapsed="false">
      <c r="A6645" s="3" t="n">
        <f aca="true">ROUNDDOWN(RAND()*3,0)+1</f>
        <v>1</v>
      </c>
      <c r="B6645" s="4" t="n">
        <f aca="false">(INDEX($B$1:$B$3,$A6645)+B6644)/2</f>
        <v>-0.283944057847726</v>
      </c>
      <c r="C6645" s="4" t="n">
        <f aca="false">(INDEX($D$1:$D$3,$A6645)+C6644)/2</f>
        <v>0.413819656482711</v>
      </c>
    </row>
    <row r="6646" customFormat="false" ht="12.75" hidden="false" customHeight="false" outlineLevel="0" collapsed="false">
      <c r="A6646" s="3" t="n">
        <f aca="true">ROUNDDOWN(RAND()*3,0)+1</f>
        <v>3</v>
      </c>
      <c r="B6646" s="4" t="n">
        <f aca="false">(INDEX($B$1:$B$3,$A6646)+B6645)/2</f>
        <v>-0.141972028923863</v>
      </c>
      <c r="C6646" s="4" t="n">
        <f aca="false">(INDEX($D$1:$D$3,$A6646)+C6645)/2</f>
        <v>0.956909828241355</v>
      </c>
    </row>
    <row r="6647" customFormat="false" ht="12.75" hidden="false" customHeight="false" outlineLevel="0" collapsed="false">
      <c r="A6647" s="3" t="n">
        <f aca="true">ROUNDDOWN(RAND()*3,0)+1</f>
        <v>1</v>
      </c>
      <c r="B6647" s="4" t="n">
        <f aca="false">(INDEX($B$1:$B$3,$A6647)+B6646)/2</f>
        <v>-0.570986014461932</v>
      </c>
      <c r="C6647" s="4" t="n">
        <f aca="false">(INDEX($D$1:$D$3,$A6647)+C6646)/2</f>
        <v>0.478454914120678</v>
      </c>
    </row>
    <row r="6648" customFormat="false" ht="12.75" hidden="false" customHeight="false" outlineLevel="0" collapsed="false">
      <c r="A6648" s="3" t="n">
        <f aca="true">ROUNDDOWN(RAND()*3,0)+1</f>
        <v>2</v>
      </c>
      <c r="B6648" s="4" t="n">
        <f aca="false">(INDEX($B$1:$B$3,$A6648)+B6647)/2</f>
        <v>0.214506992769034</v>
      </c>
      <c r="C6648" s="4" t="n">
        <f aca="false">(INDEX($D$1:$D$3,$A6648)+C6647)/2</f>
        <v>0.239227457060339</v>
      </c>
    </row>
    <row r="6649" customFormat="false" ht="12.75" hidden="false" customHeight="false" outlineLevel="0" collapsed="false">
      <c r="A6649" s="3" t="n">
        <f aca="true">ROUNDDOWN(RAND()*3,0)+1</f>
        <v>1</v>
      </c>
      <c r="B6649" s="4" t="n">
        <f aca="false">(INDEX($B$1:$B$3,$A6649)+B6648)/2</f>
        <v>-0.392746503615483</v>
      </c>
      <c r="C6649" s="4" t="n">
        <f aca="false">(INDEX($D$1:$D$3,$A6649)+C6648)/2</f>
        <v>0.119613728530169</v>
      </c>
    </row>
    <row r="6650" customFormat="false" ht="12.75" hidden="false" customHeight="false" outlineLevel="0" collapsed="false">
      <c r="A6650" s="3" t="n">
        <f aca="true">ROUNDDOWN(RAND()*3,0)+1</f>
        <v>3</v>
      </c>
      <c r="B6650" s="4" t="n">
        <f aca="false">(INDEX($B$1:$B$3,$A6650)+B6649)/2</f>
        <v>-0.196373251807741</v>
      </c>
      <c r="C6650" s="4" t="n">
        <f aca="false">(INDEX($D$1:$D$3,$A6650)+C6649)/2</f>
        <v>0.809806864265085</v>
      </c>
    </row>
    <row r="6651" customFormat="false" ht="12.75" hidden="false" customHeight="false" outlineLevel="0" collapsed="false">
      <c r="A6651" s="3" t="n">
        <f aca="true">ROUNDDOWN(RAND()*3,0)+1</f>
        <v>1</v>
      </c>
      <c r="B6651" s="4" t="n">
        <f aca="false">(INDEX($B$1:$B$3,$A6651)+B6650)/2</f>
        <v>-0.598186625903871</v>
      </c>
      <c r="C6651" s="4" t="n">
        <f aca="false">(INDEX($D$1:$D$3,$A6651)+C6650)/2</f>
        <v>0.404903432132542</v>
      </c>
    </row>
    <row r="6652" customFormat="false" ht="12.75" hidden="false" customHeight="false" outlineLevel="0" collapsed="false">
      <c r="A6652" s="3" t="n">
        <f aca="true">ROUNDDOWN(RAND()*3,0)+1</f>
        <v>2</v>
      </c>
      <c r="B6652" s="4" t="n">
        <f aca="false">(INDEX($B$1:$B$3,$A6652)+B6651)/2</f>
        <v>0.200906687048065</v>
      </c>
      <c r="C6652" s="4" t="n">
        <f aca="false">(INDEX($D$1:$D$3,$A6652)+C6651)/2</f>
        <v>0.202451716066271</v>
      </c>
    </row>
    <row r="6653" customFormat="false" ht="12.75" hidden="false" customHeight="false" outlineLevel="0" collapsed="false">
      <c r="A6653" s="3" t="n">
        <f aca="true">ROUNDDOWN(RAND()*3,0)+1</f>
        <v>2</v>
      </c>
      <c r="B6653" s="4" t="n">
        <f aca="false">(INDEX($B$1:$B$3,$A6653)+B6652)/2</f>
        <v>0.600453343524032</v>
      </c>
      <c r="C6653" s="4" t="n">
        <f aca="false">(INDEX($D$1:$D$3,$A6653)+C6652)/2</f>
        <v>0.101225858033136</v>
      </c>
    </row>
    <row r="6654" customFormat="false" ht="12.75" hidden="false" customHeight="false" outlineLevel="0" collapsed="false">
      <c r="A6654" s="3" t="n">
        <f aca="true">ROUNDDOWN(RAND()*3,0)+1</f>
        <v>1</v>
      </c>
      <c r="B6654" s="4" t="n">
        <f aca="false">(INDEX($B$1:$B$3,$A6654)+B6653)/2</f>
        <v>-0.199773328237984</v>
      </c>
      <c r="C6654" s="4" t="n">
        <f aca="false">(INDEX($D$1:$D$3,$A6654)+C6653)/2</f>
        <v>0.0506129290165678</v>
      </c>
    </row>
    <row r="6655" customFormat="false" ht="12.75" hidden="false" customHeight="false" outlineLevel="0" collapsed="false">
      <c r="A6655" s="3" t="n">
        <f aca="true">ROUNDDOWN(RAND()*3,0)+1</f>
        <v>3</v>
      </c>
      <c r="B6655" s="4" t="n">
        <f aca="false">(INDEX($B$1:$B$3,$A6655)+B6654)/2</f>
        <v>-0.0998866641189919</v>
      </c>
      <c r="C6655" s="4" t="n">
        <f aca="false">(INDEX($D$1:$D$3,$A6655)+C6654)/2</f>
        <v>0.775306464508284</v>
      </c>
    </row>
    <row r="6656" customFormat="false" ht="12.75" hidden="false" customHeight="false" outlineLevel="0" collapsed="false">
      <c r="A6656" s="3" t="n">
        <f aca="true">ROUNDDOWN(RAND()*3,0)+1</f>
        <v>3</v>
      </c>
      <c r="B6656" s="4" t="n">
        <f aca="false">(INDEX($B$1:$B$3,$A6656)+B6655)/2</f>
        <v>-0.049943332059496</v>
      </c>
      <c r="C6656" s="4" t="n">
        <f aca="false">(INDEX($D$1:$D$3,$A6656)+C6655)/2</f>
        <v>1.13765323225414</v>
      </c>
    </row>
    <row r="6657" customFormat="false" ht="12.75" hidden="false" customHeight="false" outlineLevel="0" collapsed="false">
      <c r="A6657" s="3" t="n">
        <f aca="true">ROUNDDOWN(RAND()*3,0)+1</f>
        <v>3</v>
      </c>
      <c r="B6657" s="4" t="n">
        <f aca="false">(INDEX($B$1:$B$3,$A6657)+B6656)/2</f>
        <v>-0.024971666029748</v>
      </c>
      <c r="C6657" s="4" t="n">
        <f aca="false">(INDEX($D$1:$D$3,$A6657)+C6656)/2</f>
        <v>1.31882661612707</v>
      </c>
    </row>
    <row r="6658" customFormat="false" ht="12.75" hidden="false" customHeight="false" outlineLevel="0" collapsed="false">
      <c r="A6658" s="3" t="n">
        <f aca="true">ROUNDDOWN(RAND()*3,0)+1</f>
        <v>1</v>
      </c>
      <c r="B6658" s="4" t="n">
        <f aca="false">(INDEX($B$1:$B$3,$A6658)+B6657)/2</f>
        <v>-0.512485833014874</v>
      </c>
      <c r="C6658" s="4" t="n">
        <f aca="false">(INDEX($D$1:$D$3,$A6658)+C6657)/2</f>
        <v>0.659413308063536</v>
      </c>
    </row>
    <row r="6659" customFormat="false" ht="12.75" hidden="false" customHeight="false" outlineLevel="0" collapsed="false">
      <c r="A6659" s="3" t="n">
        <f aca="true">ROUNDDOWN(RAND()*3,0)+1</f>
        <v>1</v>
      </c>
      <c r="B6659" s="4" t="n">
        <f aca="false">(INDEX($B$1:$B$3,$A6659)+B6658)/2</f>
        <v>-0.756242916507437</v>
      </c>
      <c r="C6659" s="4" t="n">
        <f aca="false">(INDEX($D$1:$D$3,$A6659)+C6658)/2</f>
        <v>0.329706654031768</v>
      </c>
    </row>
    <row r="6660" customFormat="false" ht="12.75" hidden="false" customHeight="false" outlineLevel="0" collapsed="false">
      <c r="A6660" s="3" t="n">
        <f aca="true">ROUNDDOWN(RAND()*3,0)+1</f>
        <v>3</v>
      </c>
      <c r="B6660" s="4" t="n">
        <f aca="false">(INDEX($B$1:$B$3,$A6660)+B6659)/2</f>
        <v>-0.378121458253718</v>
      </c>
      <c r="C6660" s="4" t="n">
        <f aca="false">(INDEX($D$1:$D$3,$A6660)+C6659)/2</f>
        <v>0.914853327015884</v>
      </c>
    </row>
    <row r="6661" customFormat="false" ht="12.75" hidden="false" customHeight="false" outlineLevel="0" collapsed="false">
      <c r="A6661" s="3" t="n">
        <f aca="true">ROUNDDOWN(RAND()*3,0)+1</f>
        <v>1</v>
      </c>
      <c r="B6661" s="4" t="n">
        <f aca="false">(INDEX($B$1:$B$3,$A6661)+B6660)/2</f>
        <v>-0.689060729126859</v>
      </c>
      <c r="C6661" s="4" t="n">
        <f aca="false">(INDEX($D$1:$D$3,$A6661)+C6660)/2</f>
        <v>0.457426663507942</v>
      </c>
    </row>
    <row r="6662" customFormat="false" ht="12.75" hidden="false" customHeight="false" outlineLevel="0" collapsed="false">
      <c r="A6662" s="3" t="n">
        <f aca="true">ROUNDDOWN(RAND()*3,0)+1</f>
        <v>1</v>
      </c>
      <c r="B6662" s="4" t="n">
        <f aca="false">(INDEX($B$1:$B$3,$A6662)+B6661)/2</f>
        <v>-0.84453036456343</v>
      </c>
      <c r="C6662" s="4" t="n">
        <f aca="false">(INDEX($D$1:$D$3,$A6662)+C6661)/2</f>
        <v>0.228713331753971</v>
      </c>
    </row>
    <row r="6663" customFormat="false" ht="12.75" hidden="false" customHeight="false" outlineLevel="0" collapsed="false">
      <c r="A6663" s="3" t="n">
        <f aca="true">ROUNDDOWN(RAND()*3,0)+1</f>
        <v>2</v>
      </c>
      <c r="B6663" s="4" t="n">
        <f aca="false">(INDEX($B$1:$B$3,$A6663)+B6662)/2</f>
        <v>0.0777348177182852</v>
      </c>
      <c r="C6663" s="4" t="n">
        <f aca="false">(INDEX($D$1:$D$3,$A6663)+C6662)/2</f>
        <v>0.114356665876985</v>
      </c>
    </row>
    <row r="6664" customFormat="false" ht="12.75" hidden="false" customHeight="false" outlineLevel="0" collapsed="false">
      <c r="A6664" s="3" t="n">
        <f aca="true">ROUNDDOWN(RAND()*3,0)+1</f>
        <v>2</v>
      </c>
      <c r="B6664" s="4" t="n">
        <f aca="false">(INDEX($B$1:$B$3,$A6664)+B6663)/2</f>
        <v>0.538867408859143</v>
      </c>
      <c r="C6664" s="4" t="n">
        <f aca="false">(INDEX($D$1:$D$3,$A6664)+C6663)/2</f>
        <v>0.0571783329384927</v>
      </c>
    </row>
    <row r="6665" customFormat="false" ht="12.75" hidden="false" customHeight="false" outlineLevel="0" collapsed="false">
      <c r="A6665" s="3" t="n">
        <f aca="true">ROUNDDOWN(RAND()*3,0)+1</f>
        <v>2</v>
      </c>
      <c r="B6665" s="4" t="n">
        <f aca="false">(INDEX($B$1:$B$3,$A6665)+B6664)/2</f>
        <v>0.769433704429571</v>
      </c>
      <c r="C6665" s="4" t="n">
        <f aca="false">(INDEX($D$1:$D$3,$A6665)+C6664)/2</f>
        <v>0.0285891664692464</v>
      </c>
    </row>
    <row r="6666" customFormat="false" ht="12.75" hidden="false" customHeight="false" outlineLevel="0" collapsed="false">
      <c r="A6666" s="3" t="n">
        <f aca="true">ROUNDDOWN(RAND()*3,0)+1</f>
        <v>2</v>
      </c>
      <c r="B6666" s="4" t="n">
        <f aca="false">(INDEX($B$1:$B$3,$A6666)+B6665)/2</f>
        <v>0.884716852214786</v>
      </c>
      <c r="C6666" s="4" t="n">
        <f aca="false">(INDEX($D$1:$D$3,$A6666)+C6665)/2</f>
        <v>0.0142945832346232</v>
      </c>
    </row>
    <row r="6667" customFormat="false" ht="12.75" hidden="false" customHeight="false" outlineLevel="0" collapsed="false">
      <c r="A6667" s="3" t="n">
        <f aca="true">ROUNDDOWN(RAND()*3,0)+1</f>
        <v>1</v>
      </c>
      <c r="B6667" s="4" t="n">
        <f aca="false">(INDEX($B$1:$B$3,$A6667)+B6666)/2</f>
        <v>-0.0576415738926072</v>
      </c>
      <c r="C6667" s="4" t="n">
        <f aca="false">(INDEX($D$1:$D$3,$A6667)+C6666)/2</f>
        <v>0.00714729161731159</v>
      </c>
    </row>
    <row r="6668" customFormat="false" ht="12.75" hidden="false" customHeight="false" outlineLevel="0" collapsed="false">
      <c r="A6668" s="3" t="n">
        <f aca="true">ROUNDDOWN(RAND()*3,0)+1</f>
        <v>1</v>
      </c>
      <c r="B6668" s="4" t="n">
        <f aca="false">(INDEX($B$1:$B$3,$A6668)+B6667)/2</f>
        <v>-0.528820786946304</v>
      </c>
      <c r="C6668" s="4" t="n">
        <f aca="false">(INDEX($D$1:$D$3,$A6668)+C6667)/2</f>
        <v>0.0035736458086558</v>
      </c>
    </row>
    <row r="6669" customFormat="false" ht="12.75" hidden="false" customHeight="false" outlineLevel="0" collapsed="false">
      <c r="A6669" s="3" t="n">
        <f aca="true">ROUNDDOWN(RAND()*3,0)+1</f>
        <v>1</v>
      </c>
      <c r="B6669" s="4" t="n">
        <f aca="false">(INDEX($B$1:$B$3,$A6669)+B6668)/2</f>
        <v>-0.764410393473152</v>
      </c>
      <c r="C6669" s="4" t="n">
        <f aca="false">(INDEX($D$1:$D$3,$A6669)+C6668)/2</f>
        <v>0.0017868229043279</v>
      </c>
    </row>
    <row r="6670" customFormat="false" ht="12.75" hidden="false" customHeight="false" outlineLevel="0" collapsed="false">
      <c r="A6670" s="3" t="n">
        <f aca="true">ROUNDDOWN(RAND()*3,0)+1</f>
        <v>1</v>
      </c>
      <c r="B6670" s="4" t="n">
        <f aca="false">(INDEX($B$1:$B$3,$A6670)+B6669)/2</f>
        <v>-0.882205196736576</v>
      </c>
      <c r="C6670" s="4" t="n">
        <f aca="false">(INDEX($D$1:$D$3,$A6670)+C6669)/2</f>
        <v>0.000893411452163949</v>
      </c>
    </row>
    <row r="6671" customFormat="false" ht="12.75" hidden="false" customHeight="false" outlineLevel="0" collapsed="false">
      <c r="A6671" s="3" t="n">
        <f aca="true">ROUNDDOWN(RAND()*3,0)+1</f>
        <v>2</v>
      </c>
      <c r="B6671" s="4" t="n">
        <f aca="false">(INDEX($B$1:$B$3,$A6671)+B6670)/2</f>
        <v>0.0588974016317121</v>
      </c>
      <c r="C6671" s="4" t="n">
        <f aca="false">(INDEX($D$1:$D$3,$A6671)+C6670)/2</f>
        <v>0.000446705726081975</v>
      </c>
    </row>
    <row r="6672" customFormat="false" ht="12.75" hidden="false" customHeight="false" outlineLevel="0" collapsed="false">
      <c r="A6672" s="3" t="n">
        <f aca="true">ROUNDDOWN(RAND()*3,0)+1</f>
        <v>3</v>
      </c>
      <c r="B6672" s="4" t="n">
        <f aca="false">(INDEX($B$1:$B$3,$A6672)+B6671)/2</f>
        <v>0.029448700815856</v>
      </c>
      <c r="C6672" s="4" t="n">
        <f aca="false">(INDEX($D$1:$D$3,$A6672)+C6671)/2</f>
        <v>0.750223352863041</v>
      </c>
    </row>
    <row r="6673" customFormat="false" ht="12.75" hidden="false" customHeight="false" outlineLevel="0" collapsed="false">
      <c r="A6673" s="3" t="n">
        <f aca="true">ROUNDDOWN(RAND()*3,0)+1</f>
        <v>3</v>
      </c>
      <c r="B6673" s="4" t="n">
        <f aca="false">(INDEX($B$1:$B$3,$A6673)+B6672)/2</f>
        <v>0.014724350407928</v>
      </c>
      <c r="C6673" s="4" t="n">
        <f aca="false">(INDEX($D$1:$D$3,$A6673)+C6672)/2</f>
        <v>1.12511167643152</v>
      </c>
    </row>
    <row r="6674" customFormat="false" ht="12.75" hidden="false" customHeight="false" outlineLevel="0" collapsed="false">
      <c r="A6674" s="3" t="n">
        <f aca="true">ROUNDDOWN(RAND()*3,0)+1</f>
        <v>2</v>
      </c>
      <c r="B6674" s="4" t="n">
        <f aca="false">(INDEX($B$1:$B$3,$A6674)+B6673)/2</f>
        <v>0.507362175203964</v>
      </c>
      <c r="C6674" s="4" t="n">
        <f aca="false">(INDEX($D$1:$D$3,$A6674)+C6673)/2</f>
        <v>0.56255583821576</v>
      </c>
    </row>
    <row r="6675" customFormat="false" ht="12.75" hidden="false" customHeight="false" outlineLevel="0" collapsed="false">
      <c r="A6675" s="3" t="n">
        <f aca="true">ROUNDDOWN(RAND()*3,0)+1</f>
        <v>3</v>
      </c>
      <c r="B6675" s="4" t="n">
        <f aca="false">(INDEX($B$1:$B$3,$A6675)+B6674)/2</f>
        <v>0.253681087601982</v>
      </c>
      <c r="C6675" s="4" t="n">
        <f aca="false">(INDEX($D$1:$D$3,$A6675)+C6674)/2</f>
        <v>1.03127791910788</v>
      </c>
    </row>
    <row r="6676" customFormat="false" ht="12.75" hidden="false" customHeight="false" outlineLevel="0" collapsed="false">
      <c r="A6676" s="3" t="n">
        <f aca="true">ROUNDDOWN(RAND()*3,0)+1</f>
        <v>2</v>
      </c>
      <c r="B6676" s="4" t="n">
        <f aca="false">(INDEX($B$1:$B$3,$A6676)+B6675)/2</f>
        <v>0.626840543800991</v>
      </c>
      <c r="C6676" s="4" t="n">
        <f aca="false">(INDEX($D$1:$D$3,$A6676)+C6675)/2</f>
        <v>0.51563895955394</v>
      </c>
    </row>
    <row r="6677" customFormat="false" ht="12.75" hidden="false" customHeight="false" outlineLevel="0" collapsed="false">
      <c r="A6677" s="3" t="n">
        <f aca="true">ROUNDDOWN(RAND()*3,0)+1</f>
        <v>2</v>
      </c>
      <c r="B6677" s="4" t="n">
        <f aca="false">(INDEX($B$1:$B$3,$A6677)+B6676)/2</f>
        <v>0.813420271900496</v>
      </c>
      <c r="C6677" s="4" t="n">
        <f aca="false">(INDEX($D$1:$D$3,$A6677)+C6676)/2</f>
        <v>0.25781947977697</v>
      </c>
    </row>
    <row r="6678" customFormat="false" ht="12.75" hidden="false" customHeight="false" outlineLevel="0" collapsed="false">
      <c r="A6678" s="3" t="n">
        <f aca="true">ROUNDDOWN(RAND()*3,0)+1</f>
        <v>2</v>
      </c>
      <c r="B6678" s="4" t="n">
        <f aca="false">(INDEX($B$1:$B$3,$A6678)+B6677)/2</f>
        <v>0.906710135950248</v>
      </c>
      <c r="C6678" s="4" t="n">
        <f aca="false">(INDEX($D$1:$D$3,$A6678)+C6677)/2</f>
        <v>0.128909739888485</v>
      </c>
    </row>
    <row r="6679" customFormat="false" ht="12.75" hidden="false" customHeight="false" outlineLevel="0" collapsed="false">
      <c r="A6679" s="3" t="n">
        <f aca="true">ROUNDDOWN(RAND()*3,0)+1</f>
        <v>3</v>
      </c>
      <c r="B6679" s="4" t="n">
        <f aca="false">(INDEX($B$1:$B$3,$A6679)+B6678)/2</f>
        <v>0.453355067975124</v>
      </c>
      <c r="C6679" s="4" t="n">
        <f aca="false">(INDEX($D$1:$D$3,$A6679)+C6678)/2</f>
        <v>0.814454869944243</v>
      </c>
    </row>
    <row r="6680" customFormat="false" ht="12.75" hidden="false" customHeight="false" outlineLevel="0" collapsed="false">
      <c r="A6680" s="3" t="n">
        <f aca="true">ROUNDDOWN(RAND()*3,0)+1</f>
        <v>3</v>
      </c>
      <c r="B6680" s="4" t="n">
        <f aca="false">(INDEX($B$1:$B$3,$A6680)+B6679)/2</f>
        <v>0.226677533987562</v>
      </c>
      <c r="C6680" s="4" t="n">
        <f aca="false">(INDEX($D$1:$D$3,$A6680)+C6679)/2</f>
        <v>1.15722743497212</v>
      </c>
    </row>
    <row r="6681" customFormat="false" ht="12.75" hidden="false" customHeight="false" outlineLevel="0" collapsed="false">
      <c r="A6681" s="3" t="n">
        <f aca="true">ROUNDDOWN(RAND()*3,0)+1</f>
        <v>2</v>
      </c>
      <c r="B6681" s="4" t="n">
        <f aca="false">(INDEX($B$1:$B$3,$A6681)+B6680)/2</f>
        <v>0.613338766993781</v>
      </c>
      <c r="C6681" s="4" t="n">
        <f aca="false">(INDEX($D$1:$D$3,$A6681)+C6680)/2</f>
        <v>0.578613717486061</v>
      </c>
    </row>
    <row r="6682" customFormat="false" ht="12.75" hidden="false" customHeight="false" outlineLevel="0" collapsed="false">
      <c r="A6682" s="3" t="n">
        <f aca="true">ROUNDDOWN(RAND()*3,0)+1</f>
        <v>1</v>
      </c>
      <c r="B6682" s="4" t="n">
        <f aca="false">(INDEX($B$1:$B$3,$A6682)+B6681)/2</f>
        <v>-0.19333061650311</v>
      </c>
      <c r="C6682" s="4" t="n">
        <f aca="false">(INDEX($D$1:$D$3,$A6682)+C6681)/2</f>
        <v>0.28930685874303</v>
      </c>
    </row>
    <row r="6683" customFormat="false" ht="12.75" hidden="false" customHeight="false" outlineLevel="0" collapsed="false">
      <c r="A6683" s="3" t="n">
        <f aca="true">ROUNDDOWN(RAND()*3,0)+1</f>
        <v>2</v>
      </c>
      <c r="B6683" s="4" t="n">
        <f aca="false">(INDEX($B$1:$B$3,$A6683)+B6682)/2</f>
        <v>0.403334691748445</v>
      </c>
      <c r="C6683" s="4" t="n">
        <f aca="false">(INDEX($D$1:$D$3,$A6683)+C6682)/2</f>
        <v>0.144653429371515</v>
      </c>
    </row>
    <row r="6684" customFormat="false" ht="12.75" hidden="false" customHeight="false" outlineLevel="0" collapsed="false">
      <c r="A6684" s="3" t="n">
        <f aca="true">ROUNDDOWN(RAND()*3,0)+1</f>
        <v>3</v>
      </c>
      <c r="B6684" s="4" t="n">
        <f aca="false">(INDEX($B$1:$B$3,$A6684)+B6683)/2</f>
        <v>0.201667345874223</v>
      </c>
      <c r="C6684" s="4" t="n">
        <f aca="false">(INDEX($D$1:$D$3,$A6684)+C6683)/2</f>
        <v>0.822326714685758</v>
      </c>
    </row>
    <row r="6685" customFormat="false" ht="12.75" hidden="false" customHeight="false" outlineLevel="0" collapsed="false">
      <c r="A6685" s="3" t="n">
        <f aca="true">ROUNDDOWN(RAND()*3,0)+1</f>
        <v>3</v>
      </c>
      <c r="B6685" s="4" t="n">
        <f aca="false">(INDEX($B$1:$B$3,$A6685)+B6684)/2</f>
        <v>0.100833672937111</v>
      </c>
      <c r="C6685" s="4" t="n">
        <f aca="false">(INDEX($D$1:$D$3,$A6685)+C6684)/2</f>
        <v>1.16116335734288</v>
      </c>
    </row>
    <row r="6686" customFormat="false" ht="12.75" hidden="false" customHeight="false" outlineLevel="0" collapsed="false">
      <c r="A6686" s="3" t="n">
        <f aca="true">ROUNDDOWN(RAND()*3,0)+1</f>
        <v>1</v>
      </c>
      <c r="B6686" s="4" t="n">
        <f aca="false">(INDEX($B$1:$B$3,$A6686)+B6685)/2</f>
        <v>-0.449583163531444</v>
      </c>
      <c r="C6686" s="4" t="n">
        <f aca="false">(INDEX($D$1:$D$3,$A6686)+C6685)/2</f>
        <v>0.580581678671439</v>
      </c>
    </row>
    <row r="6687" customFormat="false" ht="12.75" hidden="false" customHeight="false" outlineLevel="0" collapsed="false">
      <c r="A6687" s="3" t="n">
        <f aca="true">ROUNDDOWN(RAND()*3,0)+1</f>
        <v>1</v>
      </c>
      <c r="B6687" s="4" t="n">
        <f aca="false">(INDEX($B$1:$B$3,$A6687)+B6686)/2</f>
        <v>-0.724791581765722</v>
      </c>
      <c r="C6687" s="4" t="n">
        <f aca="false">(INDEX($D$1:$D$3,$A6687)+C6686)/2</f>
        <v>0.29029083933572</v>
      </c>
    </row>
    <row r="6688" customFormat="false" ht="12.75" hidden="false" customHeight="false" outlineLevel="0" collapsed="false">
      <c r="A6688" s="3" t="n">
        <f aca="true">ROUNDDOWN(RAND()*3,0)+1</f>
        <v>1</v>
      </c>
      <c r="B6688" s="4" t="n">
        <f aca="false">(INDEX($B$1:$B$3,$A6688)+B6687)/2</f>
        <v>-0.862395790882861</v>
      </c>
      <c r="C6688" s="4" t="n">
        <f aca="false">(INDEX($D$1:$D$3,$A6688)+C6687)/2</f>
        <v>0.14514541966786</v>
      </c>
    </row>
    <row r="6689" customFormat="false" ht="12.75" hidden="false" customHeight="false" outlineLevel="0" collapsed="false">
      <c r="A6689" s="3" t="n">
        <f aca="true">ROUNDDOWN(RAND()*3,0)+1</f>
        <v>1</v>
      </c>
      <c r="B6689" s="4" t="n">
        <f aca="false">(INDEX($B$1:$B$3,$A6689)+B6688)/2</f>
        <v>-0.931197895441431</v>
      </c>
      <c r="C6689" s="4" t="n">
        <f aca="false">(INDEX($D$1:$D$3,$A6689)+C6688)/2</f>
        <v>0.0725727098339299</v>
      </c>
    </row>
    <row r="6690" customFormat="false" ht="12.75" hidden="false" customHeight="false" outlineLevel="0" collapsed="false">
      <c r="A6690" s="3" t="n">
        <f aca="true">ROUNDDOWN(RAND()*3,0)+1</f>
        <v>1</v>
      </c>
      <c r="B6690" s="4" t="n">
        <f aca="false">(INDEX($B$1:$B$3,$A6690)+B6689)/2</f>
        <v>-0.965598947720715</v>
      </c>
      <c r="C6690" s="4" t="n">
        <f aca="false">(INDEX($D$1:$D$3,$A6690)+C6689)/2</f>
        <v>0.036286354916965</v>
      </c>
    </row>
    <row r="6691" customFormat="false" ht="12.75" hidden="false" customHeight="false" outlineLevel="0" collapsed="false">
      <c r="A6691" s="3" t="n">
        <f aca="true">ROUNDDOWN(RAND()*3,0)+1</f>
        <v>2</v>
      </c>
      <c r="B6691" s="4" t="n">
        <f aca="false">(INDEX($B$1:$B$3,$A6691)+B6690)/2</f>
        <v>0.0172005261396423</v>
      </c>
      <c r="C6691" s="4" t="n">
        <f aca="false">(INDEX($D$1:$D$3,$A6691)+C6690)/2</f>
        <v>0.0181431774584825</v>
      </c>
    </row>
    <row r="6692" customFormat="false" ht="12.75" hidden="false" customHeight="false" outlineLevel="0" collapsed="false">
      <c r="A6692" s="3" t="n">
        <f aca="true">ROUNDDOWN(RAND()*3,0)+1</f>
        <v>3</v>
      </c>
      <c r="B6692" s="4" t="n">
        <f aca="false">(INDEX($B$1:$B$3,$A6692)+B6691)/2</f>
        <v>0.00860026306982117</v>
      </c>
      <c r="C6692" s="4" t="n">
        <f aca="false">(INDEX($D$1:$D$3,$A6692)+C6691)/2</f>
        <v>0.759071588729241</v>
      </c>
    </row>
    <row r="6693" customFormat="false" ht="12.75" hidden="false" customHeight="false" outlineLevel="0" collapsed="false">
      <c r="A6693" s="3" t="n">
        <f aca="true">ROUNDDOWN(RAND()*3,0)+1</f>
        <v>2</v>
      </c>
      <c r="B6693" s="4" t="n">
        <f aca="false">(INDEX($B$1:$B$3,$A6693)+B6692)/2</f>
        <v>0.504300131534911</v>
      </c>
      <c r="C6693" s="4" t="n">
        <f aca="false">(INDEX($D$1:$D$3,$A6693)+C6692)/2</f>
        <v>0.379535794364621</v>
      </c>
    </row>
    <row r="6694" customFormat="false" ht="12.75" hidden="false" customHeight="false" outlineLevel="0" collapsed="false">
      <c r="A6694" s="3" t="n">
        <f aca="true">ROUNDDOWN(RAND()*3,0)+1</f>
        <v>3</v>
      </c>
      <c r="B6694" s="4" t="n">
        <f aca="false">(INDEX($B$1:$B$3,$A6694)+B6693)/2</f>
        <v>0.252150065767455</v>
      </c>
      <c r="C6694" s="4" t="n">
        <f aca="false">(INDEX($D$1:$D$3,$A6694)+C6693)/2</f>
        <v>0.93976789718231</v>
      </c>
    </row>
    <row r="6695" customFormat="false" ht="12.75" hidden="false" customHeight="false" outlineLevel="0" collapsed="false">
      <c r="A6695" s="3" t="n">
        <f aca="true">ROUNDDOWN(RAND()*3,0)+1</f>
        <v>1</v>
      </c>
      <c r="B6695" s="4" t="n">
        <f aca="false">(INDEX($B$1:$B$3,$A6695)+B6694)/2</f>
        <v>-0.373924967116272</v>
      </c>
      <c r="C6695" s="4" t="n">
        <f aca="false">(INDEX($D$1:$D$3,$A6695)+C6694)/2</f>
        <v>0.469883948591155</v>
      </c>
    </row>
    <row r="6696" customFormat="false" ht="12.75" hidden="false" customHeight="false" outlineLevel="0" collapsed="false">
      <c r="A6696" s="3" t="n">
        <f aca="true">ROUNDDOWN(RAND()*3,0)+1</f>
        <v>2</v>
      </c>
      <c r="B6696" s="4" t="n">
        <f aca="false">(INDEX($B$1:$B$3,$A6696)+B6695)/2</f>
        <v>0.313037516441864</v>
      </c>
      <c r="C6696" s="4" t="n">
        <f aca="false">(INDEX($D$1:$D$3,$A6696)+C6695)/2</f>
        <v>0.234941974295578</v>
      </c>
    </row>
    <row r="6697" customFormat="false" ht="12.75" hidden="false" customHeight="false" outlineLevel="0" collapsed="false">
      <c r="A6697" s="3" t="n">
        <f aca="true">ROUNDDOWN(RAND()*3,0)+1</f>
        <v>1</v>
      </c>
      <c r="B6697" s="4" t="n">
        <f aca="false">(INDEX($B$1:$B$3,$A6697)+B6696)/2</f>
        <v>-0.343481241779068</v>
      </c>
      <c r="C6697" s="4" t="n">
        <f aca="false">(INDEX($D$1:$D$3,$A6697)+C6696)/2</f>
        <v>0.117470987147789</v>
      </c>
    </row>
    <row r="6698" customFormat="false" ht="12.75" hidden="false" customHeight="false" outlineLevel="0" collapsed="false">
      <c r="A6698" s="3" t="n">
        <f aca="true">ROUNDDOWN(RAND()*3,0)+1</f>
        <v>2</v>
      </c>
      <c r="B6698" s="4" t="n">
        <f aca="false">(INDEX($B$1:$B$3,$A6698)+B6697)/2</f>
        <v>0.328259379110466</v>
      </c>
      <c r="C6698" s="4" t="n">
        <f aca="false">(INDEX($D$1:$D$3,$A6698)+C6697)/2</f>
        <v>0.0587354935738944</v>
      </c>
    </row>
    <row r="6699" customFormat="false" ht="12.75" hidden="false" customHeight="false" outlineLevel="0" collapsed="false">
      <c r="A6699" s="3" t="n">
        <f aca="true">ROUNDDOWN(RAND()*3,0)+1</f>
        <v>1</v>
      </c>
      <c r="B6699" s="4" t="n">
        <f aca="false">(INDEX($B$1:$B$3,$A6699)+B6698)/2</f>
        <v>-0.335870310444767</v>
      </c>
      <c r="C6699" s="4" t="n">
        <f aca="false">(INDEX($D$1:$D$3,$A6699)+C6698)/2</f>
        <v>0.0293677467869472</v>
      </c>
    </row>
    <row r="6700" customFormat="false" ht="12.75" hidden="false" customHeight="false" outlineLevel="0" collapsed="false">
      <c r="A6700" s="3" t="n">
        <f aca="true">ROUNDDOWN(RAND()*3,0)+1</f>
        <v>2</v>
      </c>
      <c r="B6700" s="4" t="n">
        <f aca="false">(INDEX($B$1:$B$3,$A6700)+B6699)/2</f>
        <v>0.332064844777617</v>
      </c>
      <c r="C6700" s="4" t="n">
        <f aca="false">(INDEX($D$1:$D$3,$A6700)+C6699)/2</f>
        <v>0.0146838733934736</v>
      </c>
    </row>
    <row r="6701" customFormat="false" ht="12.75" hidden="false" customHeight="false" outlineLevel="0" collapsed="false">
      <c r="A6701" s="3" t="n">
        <f aca="true">ROUNDDOWN(RAND()*3,0)+1</f>
        <v>1</v>
      </c>
      <c r="B6701" s="4" t="n">
        <f aca="false">(INDEX($B$1:$B$3,$A6701)+B6700)/2</f>
        <v>-0.333967577611192</v>
      </c>
      <c r="C6701" s="4" t="n">
        <f aca="false">(INDEX($D$1:$D$3,$A6701)+C6700)/2</f>
        <v>0.0073419366967368</v>
      </c>
    </row>
    <row r="6702" customFormat="false" ht="12.75" hidden="false" customHeight="false" outlineLevel="0" collapsed="false">
      <c r="A6702" s="3" t="n">
        <f aca="true">ROUNDDOWN(RAND()*3,0)+1</f>
        <v>3</v>
      </c>
      <c r="B6702" s="4" t="n">
        <f aca="false">(INDEX($B$1:$B$3,$A6702)+B6701)/2</f>
        <v>-0.166983788805596</v>
      </c>
      <c r="C6702" s="4" t="n">
        <f aca="false">(INDEX($D$1:$D$3,$A6702)+C6701)/2</f>
        <v>0.753670968348368</v>
      </c>
    </row>
    <row r="6703" customFormat="false" ht="12.75" hidden="false" customHeight="false" outlineLevel="0" collapsed="false">
      <c r="A6703" s="3" t="n">
        <f aca="true">ROUNDDOWN(RAND()*3,0)+1</f>
        <v>1</v>
      </c>
      <c r="B6703" s="4" t="n">
        <f aca="false">(INDEX($B$1:$B$3,$A6703)+B6702)/2</f>
        <v>-0.583491894402798</v>
      </c>
      <c r="C6703" s="4" t="n">
        <f aca="false">(INDEX($D$1:$D$3,$A6703)+C6702)/2</f>
        <v>0.376835484174184</v>
      </c>
    </row>
    <row r="6704" customFormat="false" ht="12.75" hidden="false" customHeight="false" outlineLevel="0" collapsed="false">
      <c r="A6704" s="3" t="n">
        <f aca="true">ROUNDDOWN(RAND()*3,0)+1</f>
        <v>2</v>
      </c>
      <c r="B6704" s="4" t="n">
        <f aca="false">(INDEX($B$1:$B$3,$A6704)+B6703)/2</f>
        <v>0.208254052798601</v>
      </c>
      <c r="C6704" s="4" t="n">
        <f aca="false">(INDEX($D$1:$D$3,$A6704)+C6703)/2</f>
        <v>0.188417742087092</v>
      </c>
    </row>
    <row r="6705" customFormat="false" ht="12.75" hidden="false" customHeight="false" outlineLevel="0" collapsed="false">
      <c r="A6705" s="3" t="n">
        <f aca="true">ROUNDDOWN(RAND()*3,0)+1</f>
        <v>3</v>
      </c>
      <c r="B6705" s="4" t="n">
        <f aca="false">(INDEX($B$1:$B$3,$A6705)+B6704)/2</f>
        <v>0.104127026399301</v>
      </c>
      <c r="C6705" s="4" t="n">
        <f aca="false">(INDEX($D$1:$D$3,$A6705)+C6704)/2</f>
        <v>0.844208871043546</v>
      </c>
    </row>
    <row r="6706" customFormat="false" ht="12.75" hidden="false" customHeight="false" outlineLevel="0" collapsed="false">
      <c r="A6706" s="3" t="n">
        <f aca="true">ROUNDDOWN(RAND()*3,0)+1</f>
        <v>2</v>
      </c>
      <c r="B6706" s="4" t="n">
        <f aca="false">(INDEX($B$1:$B$3,$A6706)+B6705)/2</f>
        <v>0.55206351319965</v>
      </c>
      <c r="C6706" s="4" t="n">
        <f aca="false">(INDEX($D$1:$D$3,$A6706)+C6705)/2</f>
        <v>0.422104435521773</v>
      </c>
    </row>
    <row r="6707" customFormat="false" ht="12.75" hidden="false" customHeight="false" outlineLevel="0" collapsed="false">
      <c r="A6707" s="3" t="n">
        <f aca="true">ROUNDDOWN(RAND()*3,0)+1</f>
        <v>1</v>
      </c>
      <c r="B6707" s="4" t="n">
        <f aca="false">(INDEX($B$1:$B$3,$A6707)+B6706)/2</f>
        <v>-0.223968243400175</v>
      </c>
      <c r="C6707" s="4" t="n">
        <f aca="false">(INDEX($D$1:$D$3,$A6707)+C6706)/2</f>
        <v>0.211052217760887</v>
      </c>
    </row>
    <row r="6708" customFormat="false" ht="12.75" hidden="false" customHeight="false" outlineLevel="0" collapsed="false">
      <c r="A6708" s="3" t="n">
        <f aca="true">ROUNDDOWN(RAND()*3,0)+1</f>
        <v>3</v>
      </c>
      <c r="B6708" s="4" t="n">
        <f aca="false">(INDEX($B$1:$B$3,$A6708)+B6707)/2</f>
        <v>-0.111984121700087</v>
      </c>
      <c r="C6708" s="4" t="n">
        <f aca="false">(INDEX($D$1:$D$3,$A6708)+C6707)/2</f>
        <v>0.855526108880443</v>
      </c>
    </row>
    <row r="6709" customFormat="false" ht="12.75" hidden="false" customHeight="false" outlineLevel="0" collapsed="false">
      <c r="A6709" s="3" t="n">
        <f aca="true">ROUNDDOWN(RAND()*3,0)+1</f>
        <v>3</v>
      </c>
      <c r="B6709" s="4" t="n">
        <f aca="false">(INDEX($B$1:$B$3,$A6709)+B6708)/2</f>
        <v>-0.0559920608500437</v>
      </c>
      <c r="C6709" s="4" t="n">
        <f aca="false">(INDEX($D$1:$D$3,$A6709)+C6708)/2</f>
        <v>1.17776305444022</v>
      </c>
    </row>
    <row r="6710" customFormat="false" ht="12.75" hidden="false" customHeight="false" outlineLevel="0" collapsed="false">
      <c r="A6710" s="3" t="n">
        <f aca="true">ROUNDDOWN(RAND()*3,0)+1</f>
        <v>3</v>
      </c>
      <c r="B6710" s="4" t="n">
        <f aca="false">(INDEX($B$1:$B$3,$A6710)+B6709)/2</f>
        <v>-0.0279960304250219</v>
      </c>
      <c r="C6710" s="4" t="n">
        <f aca="false">(INDEX($D$1:$D$3,$A6710)+C6709)/2</f>
        <v>1.33888152722011</v>
      </c>
    </row>
    <row r="6711" customFormat="false" ht="12.75" hidden="false" customHeight="false" outlineLevel="0" collapsed="false">
      <c r="A6711" s="3" t="n">
        <f aca="true">ROUNDDOWN(RAND()*3,0)+1</f>
        <v>1</v>
      </c>
      <c r="B6711" s="4" t="n">
        <f aca="false">(INDEX($B$1:$B$3,$A6711)+B6710)/2</f>
        <v>-0.513998015212511</v>
      </c>
      <c r="C6711" s="4" t="n">
        <f aca="false">(INDEX($D$1:$D$3,$A6711)+C6710)/2</f>
        <v>0.669440763610055</v>
      </c>
    </row>
    <row r="6712" customFormat="false" ht="12.75" hidden="false" customHeight="false" outlineLevel="0" collapsed="false">
      <c r="A6712" s="3" t="n">
        <f aca="true">ROUNDDOWN(RAND()*3,0)+1</f>
        <v>1</v>
      </c>
      <c r="B6712" s="4" t="n">
        <f aca="false">(INDEX($B$1:$B$3,$A6712)+B6711)/2</f>
        <v>-0.756999007606256</v>
      </c>
      <c r="C6712" s="4" t="n">
        <f aca="false">(INDEX($D$1:$D$3,$A6712)+C6711)/2</f>
        <v>0.334720381805028</v>
      </c>
    </row>
    <row r="6713" customFormat="false" ht="12.75" hidden="false" customHeight="false" outlineLevel="0" collapsed="false">
      <c r="A6713" s="3" t="n">
        <f aca="true">ROUNDDOWN(RAND()*3,0)+1</f>
        <v>3</v>
      </c>
      <c r="B6713" s="4" t="n">
        <f aca="false">(INDEX($B$1:$B$3,$A6713)+B6712)/2</f>
        <v>-0.378499503803128</v>
      </c>
      <c r="C6713" s="4" t="n">
        <f aca="false">(INDEX($D$1:$D$3,$A6713)+C6712)/2</f>
        <v>0.917360190902514</v>
      </c>
    </row>
    <row r="6714" customFormat="false" ht="12.75" hidden="false" customHeight="false" outlineLevel="0" collapsed="false">
      <c r="A6714" s="3" t="n">
        <f aca="true">ROUNDDOWN(RAND()*3,0)+1</f>
        <v>2</v>
      </c>
      <c r="B6714" s="4" t="n">
        <f aca="false">(INDEX($B$1:$B$3,$A6714)+B6713)/2</f>
        <v>0.310750248098436</v>
      </c>
      <c r="C6714" s="4" t="n">
        <f aca="false">(INDEX($D$1:$D$3,$A6714)+C6713)/2</f>
        <v>0.458680095451257</v>
      </c>
    </row>
    <row r="6715" customFormat="false" ht="12.75" hidden="false" customHeight="false" outlineLevel="0" collapsed="false">
      <c r="A6715" s="3" t="n">
        <f aca="true">ROUNDDOWN(RAND()*3,0)+1</f>
        <v>2</v>
      </c>
      <c r="B6715" s="4" t="n">
        <f aca="false">(INDEX($B$1:$B$3,$A6715)+B6714)/2</f>
        <v>0.655375124049218</v>
      </c>
      <c r="C6715" s="4" t="n">
        <f aca="false">(INDEX($D$1:$D$3,$A6715)+C6714)/2</f>
        <v>0.229340047725628</v>
      </c>
    </row>
    <row r="6716" customFormat="false" ht="12.75" hidden="false" customHeight="false" outlineLevel="0" collapsed="false">
      <c r="A6716" s="3" t="n">
        <f aca="true">ROUNDDOWN(RAND()*3,0)+1</f>
        <v>3</v>
      </c>
      <c r="B6716" s="4" t="n">
        <f aca="false">(INDEX($B$1:$B$3,$A6716)+B6715)/2</f>
        <v>0.327687562024609</v>
      </c>
      <c r="C6716" s="4" t="n">
        <f aca="false">(INDEX($D$1:$D$3,$A6716)+C6715)/2</f>
        <v>0.864670023862814</v>
      </c>
    </row>
    <row r="6717" customFormat="false" ht="12.75" hidden="false" customHeight="false" outlineLevel="0" collapsed="false">
      <c r="A6717" s="3" t="n">
        <f aca="true">ROUNDDOWN(RAND()*3,0)+1</f>
        <v>1</v>
      </c>
      <c r="B6717" s="4" t="n">
        <f aca="false">(INDEX($B$1:$B$3,$A6717)+B6716)/2</f>
        <v>-0.336156218987696</v>
      </c>
      <c r="C6717" s="4" t="n">
        <f aca="false">(INDEX($D$1:$D$3,$A6717)+C6716)/2</f>
        <v>0.432335011931407</v>
      </c>
    </row>
    <row r="6718" customFormat="false" ht="12.75" hidden="false" customHeight="false" outlineLevel="0" collapsed="false">
      <c r="A6718" s="3" t="n">
        <f aca="true">ROUNDDOWN(RAND()*3,0)+1</f>
        <v>2</v>
      </c>
      <c r="B6718" s="4" t="n">
        <f aca="false">(INDEX($B$1:$B$3,$A6718)+B6717)/2</f>
        <v>0.331921890506152</v>
      </c>
      <c r="C6718" s="4" t="n">
        <f aca="false">(INDEX($D$1:$D$3,$A6718)+C6717)/2</f>
        <v>0.216167505965704</v>
      </c>
    </row>
    <row r="6719" customFormat="false" ht="12.75" hidden="false" customHeight="false" outlineLevel="0" collapsed="false">
      <c r="A6719" s="3" t="n">
        <f aca="true">ROUNDDOWN(RAND()*3,0)+1</f>
        <v>3</v>
      </c>
      <c r="B6719" s="4" t="n">
        <f aca="false">(INDEX($B$1:$B$3,$A6719)+B6718)/2</f>
        <v>0.165960945253076</v>
      </c>
      <c r="C6719" s="4" t="n">
        <f aca="false">(INDEX($D$1:$D$3,$A6719)+C6718)/2</f>
        <v>0.858083752982852</v>
      </c>
    </row>
    <row r="6720" customFormat="false" ht="12.75" hidden="false" customHeight="false" outlineLevel="0" collapsed="false">
      <c r="A6720" s="3" t="n">
        <f aca="true">ROUNDDOWN(RAND()*3,0)+1</f>
        <v>1</v>
      </c>
      <c r="B6720" s="4" t="n">
        <f aca="false">(INDEX($B$1:$B$3,$A6720)+B6719)/2</f>
        <v>-0.417019527373462</v>
      </c>
      <c r="C6720" s="4" t="n">
        <f aca="false">(INDEX($D$1:$D$3,$A6720)+C6719)/2</f>
        <v>0.429041876491426</v>
      </c>
    </row>
    <row r="6721" customFormat="false" ht="12.75" hidden="false" customHeight="false" outlineLevel="0" collapsed="false">
      <c r="A6721" s="3" t="n">
        <f aca="true">ROUNDDOWN(RAND()*3,0)+1</f>
        <v>1</v>
      </c>
      <c r="B6721" s="4" t="n">
        <f aca="false">(INDEX($B$1:$B$3,$A6721)+B6720)/2</f>
        <v>-0.708509763686731</v>
      </c>
      <c r="C6721" s="4" t="n">
        <f aca="false">(INDEX($D$1:$D$3,$A6721)+C6720)/2</f>
        <v>0.214520938245713</v>
      </c>
    </row>
    <row r="6722" customFormat="false" ht="12.75" hidden="false" customHeight="false" outlineLevel="0" collapsed="false">
      <c r="A6722" s="3" t="n">
        <f aca="true">ROUNDDOWN(RAND()*3,0)+1</f>
        <v>2</v>
      </c>
      <c r="B6722" s="4" t="n">
        <f aca="false">(INDEX($B$1:$B$3,$A6722)+B6721)/2</f>
        <v>0.145745118156635</v>
      </c>
      <c r="C6722" s="4" t="n">
        <f aca="false">(INDEX($D$1:$D$3,$A6722)+C6721)/2</f>
        <v>0.107260469122856</v>
      </c>
    </row>
    <row r="6723" customFormat="false" ht="12.75" hidden="false" customHeight="false" outlineLevel="0" collapsed="false">
      <c r="A6723" s="3" t="n">
        <f aca="true">ROUNDDOWN(RAND()*3,0)+1</f>
        <v>2</v>
      </c>
      <c r="B6723" s="4" t="n">
        <f aca="false">(INDEX($B$1:$B$3,$A6723)+B6722)/2</f>
        <v>0.572872559078317</v>
      </c>
      <c r="C6723" s="4" t="n">
        <f aca="false">(INDEX($D$1:$D$3,$A6723)+C6722)/2</f>
        <v>0.0536302345614282</v>
      </c>
    </row>
    <row r="6724" customFormat="false" ht="12.75" hidden="false" customHeight="false" outlineLevel="0" collapsed="false">
      <c r="A6724" s="3" t="n">
        <f aca="true">ROUNDDOWN(RAND()*3,0)+1</f>
        <v>1</v>
      </c>
      <c r="B6724" s="4" t="n">
        <f aca="false">(INDEX($B$1:$B$3,$A6724)+B6723)/2</f>
        <v>-0.213563720460841</v>
      </c>
      <c r="C6724" s="4" t="n">
        <f aca="false">(INDEX($D$1:$D$3,$A6724)+C6723)/2</f>
        <v>0.0268151172807141</v>
      </c>
    </row>
    <row r="6725" customFormat="false" ht="12.75" hidden="false" customHeight="false" outlineLevel="0" collapsed="false">
      <c r="A6725" s="3" t="n">
        <f aca="true">ROUNDDOWN(RAND()*3,0)+1</f>
        <v>1</v>
      </c>
      <c r="B6725" s="4" t="n">
        <f aca="false">(INDEX($B$1:$B$3,$A6725)+B6724)/2</f>
        <v>-0.606781860230421</v>
      </c>
      <c r="C6725" s="4" t="n">
        <f aca="false">(INDEX($D$1:$D$3,$A6725)+C6724)/2</f>
        <v>0.0134075586403571</v>
      </c>
    </row>
    <row r="6726" customFormat="false" ht="12.75" hidden="false" customHeight="false" outlineLevel="0" collapsed="false">
      <c r="A6726" s="3" t="n">
        <f aca="true">ROUNDDOWN(RAND()*3,0)+1</f>
        <v>3</v>
      </c>
      <c r="B6726" s="4" t="n">
        <f aca="false">(INDEX($B$1:$B$3,$A6726)+B6725)/2</f>
        <v>-0.30339093011521</v>
      </c>
      <c r="C6726" s="4" t="n">
        <f aca="false">(INDEX($D$1:$D$3,$A6726)+C6725)/2</f>
        <v>0.756703779320179</v>
      </c>
    </row>
    <row r="6727" customFormat="false" ht="12.75" hidden="false" customHeight="false" outlineLevel="0" collapsed="false">
      <c r="A6727" s="3" t="n">
        <f aca="true">ROUNDDOWN(RAND()*3,0)+1</f>
        <v>3</v>
      </c>
      <c r="B6727" s="4" t="n">
        <f aca="false">(INDEX($B$1:$B$3,$A6727)+B6726)/2</f>
        <v>-0.151695465057605</v>
      </c>
      <c r="C6727" s="4" t="n">
        <f aca="false">(INDEX($D$1:$D$3,$A6727)+C6726)/2</f>
        <v>1.12835188966009</v>
      </c>
    </row>
    <row r="6728" customFormat="false" ht="12.75" hidden="false" customHeight="false" outlineLevel="0" collapsed="false">
      <c r="A6728" s="3" t="n">
        <f aca="true">ROUNDDOWN(RAND()*3,0)+1</f>
        <v>1</v>
      </c>
      <c r="B6728" s="4" t="n">
        <f aca="false">(INDEX($B$1:$B$3,$A6728)+B6727)/2</f>
        <v>-0.575847732528803</v>
      </c>
      <c r="C6728" s="4" t="n">
        <f aca="false">(INDEX($D$1:$D$3,$A6728)+C6727)/2</f>
        <v>0.564175944830045</v>
      </c>
    </row>
    <row r="6729" customFormat="false" ht="12.75" hidden="false" customHeight="false" outlineLevel="0" collapsed="false">
      <c r="A6729" s="3" t="n">
        <f aca="true">ROUNDDOWN(RAND()*3,0)+1</f>
        <v>1</v>
      </c>
      <c r="B6729" s="4" t="n">
        <f aca="false">(INDEX($B$1:$B$3,$A6729)+B6728)/2</f>
        <v>-0.787923866264401</v>
      </c>
      <c r="C6729" s="4" t="n">
        <f aca="false">(INDEX($D$1:$D$3,$A6729)+C6728)/2</f>
        <v>0.282087972415022</v>
      </c>
    </row>
    <row r="6730" customFormat="false" ht="12.75" hidden="false" customHeight="false" outlineLevel="0" collapsed="false">
      <c r="A6730" s="3" t="n">
        <f aca="true">ROUNDDOWN(RAND()*3,0)+1</f>
        <v>1</v>
      </c>
      <c r="B6730" s="4" t="n">
        <f aca="false">(INDEX($B$1:$B$3,$A6730)+B6729)/2</f>
        <v>-0.893961933132201</v>
      </c>
      <c r="C6730" s="4" t="n">
        <f aca="false">(INDEX($D$1:$D$3,$A6730)+C6729)/2</f>
        <v>0.141043986207511</v>
      </c>
    </row>
    <row r="6731" customFormat="false" ht="12.75" hidden="false" customHeight="false" outlineLevel="0" collapsed="false">
      <c r="A6731" s="3" t="n">
        <f aca="true">ROUNDDOWN(RAND()*3,0)+1</f>
        <v>1</v>
      </c>
      <c r="B6731" s="4" t="n">
        <f aca="false">(INDEX($B$1:$B$3,$A6731)+B6730)/2</f>
        <v>-0.9469809665661</v>
      </c>
      <c r="C6731" s="4" t="n">
        <f aca="false">(INDEX($D$1:$D$3,$A6731)+C6730)/2</f>
        <v>0.0705219931037556</v>
      </c>
    </row>
    <row r="6732" customFormat="false" ht="12.75" hidden="false" customHeight="false" outlineLevel="0" collapsed="false">
      <c r="A6732" s="3" t="n">
        <f aca="true">ROUNDDOWN(RAND()*3,0)+1</f>
        <v>3</v>
      </c>
      <c r="B6732" s="4" t="n">
        <f aca="false">(INDEX($B$1:$B$3,$A6732)+B6731)/2</f>
        <v>-0.47349048328305</v>
      </c>
      <c r="C6732" s="4" t="n">
        <f aca="false">(INDEX($D$1:$D$3,$A6732)+C6731)/2</f>
        <v>0.785260996551878</v>
      </c>
    </row>
    <row r="6733" customFormat="false" ht="12.75" hidden="false" customHeight="false" outlineLevel="0" collapsed="false">
      <c r="A6733" s="3" t="n">
        <f aca="true">ROUNDDOWN(RAND()*3,0)+1</f>
        <v>2</v>
      </c>
      <c r="B6733" s="4" t="n">
        <f aca="false">(INDEX($B$1:$B$3,$A6733)+B6732)/2</f>
        <v>0.263254758358475</v>
      </c>
      <c r="C6733" s="4" t="n">
        <f aca="false">(INDEX($D$1:$D$3,$A6733)+C6732)/2</f>
        <v>0.392630498275939</v>
      </c>
    </row>
    <row r="6734" customFormat="false" ht="12.75" hidden="false" customHeight="false" outlineLevel="0" collapsed="false">
      <c r="A6734" s="3" t="n">
        <f aca="true">ROUNDDOWN(RAND()*3,0)+1</f>
        <v>1</v>
      </c>
      <c r="B6734" s="4" t="n">
        <f aca="false">(INDEX($B$1:$B$3,$A6734)+B6733)/2</f>
        <v>-0.368372620820763</v>
      </c>
      <c r="C6734" s="4" t="n">
        <f aca="false">(INDEX($D$1:$D$3,$A6734)+C6733)/2</f>
        <v>0.196315249137969</v>
      </c>
    </row>
    <row r="6735" customFormat="false" ht="12.75" hidden="false" customHeight="false" outlineLevel="0" collapsed="false">
      <c r="A6735" s="3" t="n">
        <f aca="true">ROUNDDOWN(RAND()*3,0)+1</f>
        <v>3</v>
      </c>
      <c r="B6735" s="4" t="n">
        <f aca="false">(INDEX($B$1:$B$3,$A6735)+B6734)/2</f>
        <v>-0.184186310410381</v>
      </c>
      <c r="C6735" s="4" t="n">
        <f aca="false">(INDEX($D$1:$D$3,$A6735)+C6734)/2</f>
        <v>0.848157624568985</v>
      </c>
    </row>
    <row r="6736" customFormat="false" ht="12.75" hidden="false" customHeight="false" outlineLevel="0" collapsed="false">
      <c r="A6736" s="3" t="n">
        <f aca="true">ROUNDDOWN(RAND()*3,0)+1</f>
        <v>3</v>
      </c>
      <c r="B6736" s="4" t="n">
        <f aca="false">(INDEX($B$1:$B$3,$A6736)+B6735)/2</f>
        <v>-0.0920931552051906</v>
      </c>
      <c r="C6736" s="4" t="n">
        <f aca="false">(INDEX($D$1:$D$3,$A6736)+C6735)/2</f>
        <v>1.17407881228449</v>
      </c>
    </row>
    <row r="6737" customFormat="false" ht="12.75" hidden="false" customHeight="false" outlineLevel="0" collapsed="false">
      <c r="A6737" s="3" t="n">
        <f aca="true">ROUNDDOWN(RAND()*3,0)+1</f>
        <v>3</v>
      </c>
      <c r="B6737" s="4" t="n">
        <f aca="false">(INDEX($B$1:$B$3,$A6737)+B6736)/2</f>
        <v>-0.0460465776025953</v>
      </c>
      <c r="C6737" s="4" t="n">
        <f aca="false">(INDEX($D$1:$D$3,$A6737)+C6736)/2</f>
        <v>1.33703940614225</v>
      </c>
    </row>
    <row r="6738" customFormat="false" ht="12.75" hidden="false" customHeight="false" outlineLevel="0" collapsed="false">
      <c r="A6738" s="3" t="n">
        <f aca="true">ROUNDDOWN(RAND()*3,0)+1</f>
        <v>2</v>
      </c>
      <c r="B6738" s="4" t="n">
        <f aca="false">(INDEX($B$1:$B$3,$A6738)+B6737)/2</f>
        <v>0.476976711198702</v>
      </c>
      <c r="C6738" s="4" t="n">
        <f aca="false">(INDEX($D$1:$D$3,$A6738)+C6737)/2</f>
        <v>0.668519703071123</v>
      </c>
    </row>
    <row r="6739" customFormat="false" ht="12.75" hidden="false" customHeight="false" outlineLevel="0" collapsed="false">
      <c r="A6739" s="3" t="n">
        <f aca="true">ROUNDDOWN(RAND()*3,0)+1</f>
        <v>1</v>
      </c>
      <c r="B6739" s="4" t="n">
        <f aca="false">(INDEX($B$1:$B$3,$A6739)+B6738)/2</f>
        <v>-0.261511644400649</v>
      </c>
      <c r="C6739" s="4" t="n">
        <f aca="false">(INDEX($D$1:$D$3,$A6739)+C6738)/2</f>
        <v>0.334259851535562</v>
      </c>
    </row>
    <row r="6740" customFormat="false" ht="12.75" hidden="false" customHeight="false" outlineLevel="0" collapsed="false">
      <c r="A6740" s="3" t="n">
        <f aca="true">ROUNDDOWN(RAND()*3,0)+1</f>
        <v>3</v>
      </c>
      <c r="B6740" s="4" t="n">
        <f aca="false">(INDEX($B$1:$B$3,$A6740)+B6739)/2</f>
        <v>-0.130755822200324</v>
      </c>
      <c r="C6740" s="4" t="n">
        <f aca="false">(INDEX($D$1:$D$3,$A6740)+C6739)/2</f>
        <v>0.917129925767781</v>
      </c>
    </row>
    <row r="6741" customFormat="false" ht="12.75" hidden="false" customHeight="false" outlineLevel="0" collapsed="false">
      <c r="A6741" s="3" t="n">
        <f aca="true">ROUNDDOWN(RAND()*3,0)+1</f>
        <v>2</v>
      </c>
      <c r="B6741" s="4" t="n">
        <f aca="false">(INDEX($B$1:$B$3,$A6741)+B6740)/2</f>
        <v>0.434622088899838</v>
      </c>
      <c r="C6741" s="4" t="n">
        <f aca="false">(INDEX($D$1:$D$3,$A6741)+C6740)/2</f>
        <v>0.45856496288389</v>
      </c>
    </row>
    <row r="6742" customFormat="false" ht="12.75" hidden="false" customHeight="false" outlineLevel="0" collapsed="false">
      <c r="A6742" s="3" t="n">
        <f aca="true">ROUNDDOWN(RAND()*3,0)+1</f>
        <v>1</v>
      </c>
      <c r="B6742" s="4" t="n">
        <f aca="false">(INDEX($B$1:$B$3,$A6742)+B6741)/2</f>
        <v>-0.282688955550081</v>
      </c>
      <c r="C6742" s="4" t="n">
        <f aca="false">(INDEX($D$1:$D$3,$A6742)+C6741)/2</f>
        <v>0.229282481441945</v>
      </c>
    </row>
    <row r="6743" customFormat="false" ht="12.75" hidden="false" customHeight="false" outlineLevel="0" collapsed="false">
      <c r="A6743" s="3" t="n">
        <f aca="true">ROUNDDOWN(RAND()*3,0)+1</f>
        <v>1</v>
      </c>
      <c r="B6743" s="4" t="n">
        <f aca="false">(INDEX($B$1:$B$3,$A6743)+B6742)/2</f>
        <v>-0.641344477775041</v>
      </c>
      <c r="C6743" s="4" t="n">
        <f aca="false">(INDEX($D$1:$D$3,$A6743)+C6742)/2</f>
        <v>0.114641240720973</v>
      </c>
    </row>
    <row r="6744" customFormat="false" ht="12.75" hidden="false" customHeight="false" outlineLevel="0" collapsed="false">
      <c r="A6744" s="3" t="n">
        <f aca="true">ROUNDDOWN(RAND()*3,0)+1</f>
        <v>3</v>
      </c>
      <c r="B6744" s="4" t="n">
        <f aca="false">(INDEX($B$1:$B$3,$A6744)+B6743)/2</f>
        <v>-0.32067223888752</v>
      </c>
      <c r="C6744" s="4" t="n">
        <f aca="false">(INDEX($D$1:$D$3,$A6744)+C6743)/2</f>
        <v>0.807320620360486</v>
      </c>
    </row>
    <row r="6745" customFormat="false" ht="12.75" hidden="false" customHeight="false" outlineLevel="0" collapsed="false">
      <c r="A6745" s="3" t="n">
        <f aca="true">ROUNDDOWN(RAND()*3,0)+1</f>
        <v>1</v>
      </c>
      <c r="B6745" s="4" t="n">
        <f aca="false">(INDEX($B$1:$B$3,$A6745)+B6744)/2</f>
        <v>-0.66033611944376</v>
      </c>
      <c r="C6745" s="4" t="n">
        <f aca="false">(INDEX($D$1:$D$3,$A6745)+C6744)/2</f>
        <v>0.403660310180243</v>
      </c>
    </row>
    <row r="6746" customFormat="false" ht="12.75" hidden="false" customHeight="false" outlineLevel="0" collapsed="false">
      <c r="A6746" s="3" t="n">
        <f aca="true">ROUNDDOWN(RAND()*3,0)+1</f>
        <v>1</v>
      </c>
      <c r="B6746" s="4" t="n">
        <f aca="false">(INDEX($B$1:$B$3,$A6746)+B6745)/2</f>
        <v>-0.83016805972188</v>
      </c>
      <c r="C6746" s="4" t="n">
        <f aca="false">(INDEX($D$1:$D$3,$A6746)+C6745)/2</f>
        <v>0.201830155090122</v>
      </c>
    </row>
    <row r="6747" customFormat="false" ht="12.75" hidden="false" customHeight="false" outlineLevel="0" collapsed="false">
      <c r="A6747" s="3" t="n">
        <f aca="true">ROUNDDOWN(RAND()*3,0)+1</f>
        <v>3</v>
      </c>
      <c r="B6747" s="4" t="n">
        <f aca="false">(INDEX($B$1:$B$3,$A6747)+B6746)/2</f>
        <v>-0.41508402986094</v>
      </c>
      <c r="C6747" s="4" t="n">
        <f aca="false">(INDEX($D$1:$D$3,$A6747)+C6746)/2</f>
        <v>0.850915077545061</v>
      </c>
    </row>
    <row r="6748" customFormat="false" ht="12.75" hidden="false" customHeight="false" outlineLevel="0" collapsed="false">
      <c r="A6748" s="3" t="n">
        <f aca="true">ROUNDDOWN(RAND()*3,0)+1</f>
        <v>2</v>
      </c>
      <c r="B6748" s="4" t="n">
        <f aca="false">(INDEX($B$1:$B$3,$A6748)+B6747)/2</f>
        <v>0.29245798506953</v>
      </c>
      <c r="C6748" s="4" t="n">
        <f aca="false">(INDEX($D$1:$D$3,$A6748)+C6747)/2</f>
        <v>0.42545753877253</v>
      </c>
    </row>
    <row r="6749" customFormat="false" ht="12.75" hidden="false" customHeight="false" outlineLevel="0" collapsed="false">
      <c r="A6749" s="3" t="n">
        <f aca="true">ROUNDDOWN(RAND()*3,0)+1</f>
        <v>1</v>
      </c>
      <c r="B6749" s="4" t="n">
        <f aca="false">(INDEX($B$1:$B$3,$A6749)+B6748)/2</f>
        <v>-0.353771007465235</v>
      </c>
      <c r="C6749" s="4" t="n">
        <f aca="false">(INDEX($D$1:$D$3,$A6749)+C6748)/2</f>
        <v>0.212728769386265</v>
      </c>
    </row>
    <row r="6750" customFormat="false" ht="12.75" hidden="false" customHeight="false" outlineLevel="0" collapsed="false">
      <c r="A6750" s="3" t="n">
        <f aca="true">ROUNDDOWN(RAND()*3,0)+1</f>
        <v>1</v>
      </c>
      <c r="B6750" s="4" t="n">
        <f aca="false">(INDEX($B$1:$B$3,$A6750)+B6749)/2</f>
        <v>-0.676885503732618</v>
      </c>
      <c r="C6750" s="4" t="n">
        <f aca="false">(INDEX($D$1:$D$3,$A6750)+C6749)/2</f>
        <v>0.106364384693133</v>
      </c>
    </row>
    <row r="6751" customFormat="false" ht="12.75" hidden="false" customHeight="false" outlineLevel="0" collapsed="false">
      <c r="A6751" s="3" t="n">
        <f aca="true">ROUNDDOWN(RAND()*3,0)+1</f>
        <v>2</v>
      </c>
      <c r="B6751" s="4" t="n">
        <f aca="false">(INDEX($B$1:$B$3,$A6751)+B6750)/2</f>
        <v>0.161557248133691</v>
      </c>
      <c r="C6751" s="4" t="n">
        <f aca="false">(INDEX($D$1:$D$3,$A6751)+C6750)/2</f>
        <v>0.0531821923465663</v>
      </c>
    </row>
    <row r="6752" customFormat="false" ht="12.75" hidden="false" customHeight="false" outlineLevel="0" collapsed="false">
      <c r="A6752" s="3" t="n">
        <f aca="true">ROUNDDOWN(RAND()*3,0)+1</f>
        <v>1</v>
      </c>
      <c r="B6752" s="4" t="n">
        <f aca="false">(INDEX($B$1:$B$3,$A6752)+B6751)/2</f>
        <v>-0.419221375933154</v>
      </c>
      <c r="C6752" s="4" t="n">
        <f aca="false">(INDEX($D$1:$D$3,$A6752)+C6751)/2</f>
        <v>0.0265910961732832</v>
      </c>
    </row>
    <row r="6753" customFormat="false" ht="12.75" hidden="false" customHeight="false" outlineLevel="0" collapsed="false">
      <c r="A6753" s="3" t="n">
        <f aca="true">ROUNDDOWN(RAND()*3,0)+1</f>
        <v>2</v>
      </c>
      <c r="B6753" s="4" t="n">
        <f aca="false">(INDEX($B$1:$B$3,$A6753)+B6752)/2</f>
        <v>0.290389312033423</v>
      </c>
      <c r="C6753" s="4" t="n">
        <f aca="false">(INDEX($D$1:$D$3,$A6753)+C6752)/2</f>
        <v>0.0132955480866416</v>
      </c>
    </row>
    <row r="6754" customFormat="false" ht="12.75" hidden="false" customHeight="false" outlineLevel="0" collapsed="false">
      <c r="A6754" s="3" t="n">
        <f aca="true">ROUNDDOWN(RAND()*3,0)+1</f>
        <v>1</v>
      </c>
      <c r="B6754" s="4" t="n">
        <f aca="false">(INDEX($B$1:$B$3,$A6754)+B6753)/2</f>
        <v>-0.354805343983289</v>
      </c>
      <c r="C6754" s="4" t="n">
        <f aca="false">(INDEX($D$1:$D$3,$A6754)+C6753)/2</f>
        <v>0.00664777404332079</v>
      </c>
    </row>
    <row r="6755" customFormat="false" ht="12.75" hidden="false" customHeight="false" outlineLevel="0" collapsed="false">
      <c r="A6755" s="3" t="n">
        <f aca="true">ROUNDDOWN(RAND()*3,0)+1</f>
        <v>1</v>
      </c>
      <c r="B6755" s="4" t="n">
        <f aca="false">(INDEX($B$1:$B$3,$A6755)+B6754)/2</f>
        <v>-0.677402671991644</v>
      </c>
      <c r="C6755" s="4" t="n">
        <f aca="false">(INDEX($D$1:$D$3,$A6755)+C6754)/2</f>
        <v>0.00332388702166039</v>
      </c>
    </row>
    <row r="6756" customFormat="false" ht="12.75" hidden="false" customHeight="false" outlineLevel="0" collapsed="false">
      <c r="A6756" s="3" t="n">
        <f aca="true">ROUNDDOWN(RAND()*3,0)+1</f>
        <v>1</v>
      </c>
      <c r="B6756" s="4" t="n">
        <f aca="false">(INDEX($B$1:$B$3,$A6756)+B6755)/2</f>
        <v>-0.838701335995822</v>
      </c>
      <c r="C6756" s="4" t="n">
        <f aca="false">(INDEX($D$1:$D$3,$A6756)+C6755)/2</f>
        <v>0.0016619435108302</v>
      </c>
    </row>
    <row r="6757" customFormat="false" ht="12.75" hidden="false" customHeight="false" outlineLevel="0" collapsed="false">
      <c r="A6757" s="3" t="n">
        <f aca="true">ROUNDDOWN(RAND()*3,0)+1</f>
        <v>1</v>
      </c>
      <c r="B6757" s="4" t="n">
        <f aca="false">(INDEX($B$1:$B$3,$A6757)+B6756)/2</f>
        <v>-0.919350667997911</v>
      </c>
      <c r="C6757" s="4" t="n">
        <f aca="false">(INDEX($D$1:$D$3,$A6757)+C6756)/2</f>
        <v>0.000830971755415098</v>
      </c>
    </row>
    <row r="6758" customFormat="false" ht="12.75" hidden="false" customHeight="false" outlineLevel="0" collapsed="false">
      <c r="A6758" s="3" t="n">
        <f aca="true">ROUNDDOWN(RAND()*3,0)+1</f>
        <v>3</v>
      </c>
      <c r="B6758" s="4" t="n">
        <f aca="false">(INDEX($B$1:$B$3,$A6758)+B6757)/2</f>
        <v>-0.459675333998956</v>
      </c>
      <c r="C6758" s="4" t="n">
        <f aca="false">(INDEX($D$1:$D$3,$A6758)+C6757)/2</f>
        <v>0.750415485877708</v>
      </c>
    </row>
    <row r="6759" customFormat="false" ht="12.75" hidden="false" customHeight="false" outlineLevel="0" collapsed="false">
      <c r="A6759" s="3" t="n">
        <f aca="true">ROUNDDOWN(RAND()*3,0)+1</f>
        <v>2</v>
      </c>
      <c r="B6759" s="4" t="n">
        <f aca="false">(INDEX($B$1:$B$3,$A6759)+B6758)/2</f>
        <v>0.270162333000522</v>
      </c>
      <c r="C6759" s="4" t="n">
        <f aca="false">(INDEX($D$1:$D$3,$A6759)+C6758)/2</f>
        <v>0.375207742938854</v>
      </c>
    </row>
    <row r="6760" customFormat="false" ht="12.75" hidden="false" customHeight="false" outlineLevel="0" collapsed="false">
      <c r="A6760" s="3" t="n">
        <f aca="true">ROUNDDOWN(RAND()*3,0)+1</f>
        <v>3</v>
      </c>
      <c r="B6760" s="4" t="n">
        <f aca="false">(INDEX($B$1:$B$3,$A6760)+B6759)/2</f>
        <v>0.135081166500261</v>
      </c>
      <c r="C6760" s="4" t="n">
        <f aca="false">(INDEX($D$1:$D$3,$A6760)+C6759)/2</f>
        <v>0.937603871469427</v>
      </c>
    </row>
    <row r="6761" customFormat="false" ht="12.75" hidden="false" customHeight="false" outlineLevel="0" collapsed="false">
      <c r="A6761" s="3" t="n">
        <f aca="true">ROUNDDOWN(RAND()*3,0)+1</f>
        <v>1</v>
      </c>
      <c r="B6761" s="4" t="n">
        <f aca="false">(INDEX($B$1:$B$3,$A6761)+B6760)/2</f>
        <v>-0.432459416749869</v>
      </c>
      <c r="C6761" s="4" t="n">
        <f aca="false">(INDEX($D$1:$D$3,$A6761)+C6760)/2</f>
        <v>0.468801935734713</v>
      </c>
    </row>
    <row r="6762" customFormat="false" ht="12.75" hidden="false" customHeight="false" outlineLevel="0" collapsed="false">
      <c r="A6762" s="3" t="n">
        <f aca="true">ROUNDDOWN(RAND()*3,0)+1</f>
        <v>1</v>
      </c>
      <c r="B6762" s="4" t="n">
        <f aca="false">(INDEX($B$1:$B$3,$A6762)+B6761)/2</f>
        <v>-0.716229708374935</v>
      </c>
      <c r="C6762" s="4" t="n">
        <f aca="false">(INDEX($D$1:$D$3,$A6762)+C6761)/2</f>
        <v>0.234400967867357</v>
      </c>
    </row>
    <row r="6763" customFormat="false" ht="12.75" hidden="false" customHeight="false" outlineLevel="0" collapsed="false">
      <c r="A6763" s="3" t="n">
        <f aca="true">ROUNDDOWN(RAND()*3,0)+1</f>
        <v>1</v>
      </c>
      <c r="B6763" s="4" t="n">
        <f aca="false">(INDEX($B$1:$B$3,$A6763)+B6762)/2</f>
        <v>-0.858114854187467</v>
      </c>
      <c r="C6763" s="4" t="n">
        <f aca="false">(INDEX($D$1:$D$3,$A6763)+C6762)/2</f>
        <v>0.117200483933678</v>
      </c>
    </row>
    <row r="6764" customFormat="false" ht="12.75" hidden="false" customHeight="false" outlineLevel="0" collapsed="false">
      <c r="A6764" s="3" t="n">
        <f aca="true">ROUNDDOWN(RAND()*3,0)+1</f>
        <v>2</v>
      </c>
      <c r="B6764" s="4" t="n">
        <f aca="false">(INDEX($B$1:$B$3,$A6764)+B6763)/2</f>
        <v>0.0709425729062663</v>
      </c>
      <c r="C6764" s="4" t="n">
        <f aca="false">(INDEX($D$1:$D$3,$A6764)+C6763)/2</f>
        <v>0.0586002419668392</v>
      </c>
    </row>
    <row r="6765" customFormat="false" ht="12.75" hidden="false" customHeight="false" outlineLevel="0" collapsed="false">
      <c r="A6765" s="3" t="n">
        <f aca="true">ROUNDDOWN(RAND()*3,0)+1</f>
        <v>3</v>
      </c>
      <c r="B6765" s="4" t="n">
        <f aca="false">(INDEX($B$1:$B$3,$A6765)+B6764)/2</f>
        <v>0.0354712864531332</v>
      </c>
      <c r="C6765" s="4" t="n">
        <f aca="false">(INDEX($D$1:$D$3,$A6765)+C6764)/2</f>
        <v>0.77930012098342</v>
      </c>
    </row>
    <row r="6766" customFormat="false" ht="12.75" hidden="false" customHeight="false" outlineLevel="0" collapsed="false">
      <c r="A6766" s="3" t="n">
        <f aca="true">ROUNDDOWN(RAND()*3,0)+1</f>
        <v>3</v>
      </c>
      <c r="B6766" s="4" t="n">
        <f aca="false">(INDEX($B$1:$B$3,$A6766)+B6765)/2</f>
        <v>0.0177356432265666</v>
      </c>
      <c r="C6766" s="4" t="n">
        <f aca="false">(INDEX($D$1:$D$3,$A6766)+C6765)/2</f>
        <v>1.13965006049171</v>
      </c>
    </row>
    <row r="6767" customFormat="false" ht="12.75" hidden="false" customHeight="false" outlineLevel="0" collapsed="false">
      <c r="A6767" s="3" t="n">
        <f aca="true">ROUNDDOWN(RAND()*3,0)+1</f>
        <v>2</v>
      </c>
      <c r="B6767" s="4" t="n">
        <f aca="false">(INDEX($B$1:$B$3,$A6767)+B6766)/2</f>
        <v>0.508867821613283</v>
      </c>
      <c r="C6767" s="4" t="n">
        <f aca="false">(INDEX($D$1:$D$3,$A6767)+C6766)/2</f>
        <v>0.569825030245855</v>
      </c>
    </row>
    <row r="6768" customFormat="false" ht="12.75" hidden="false" customHeight="false" outlineLevel="0" collapsed="false">
      <c r="A6768" s="3" t="n">
        <f aca="true">ROUNDDOWN(RAND()*3,0)+1</f>
        <v>3</v>
      </c>
      <c r="B6768" s="4" t="n">
        <f aca="false">(INDEX($B$1:$B$3,$A6768)+B6767)/2</f>
        <v>0.254433910806642</v>
      </c>
      <c r="C6768" s="4" t="n">
        <f aca="false">(INDEX($D$1:$D$3,$A6768)+C6767)/2</f>
        <v>1.03491251512293</v>
      </c>
    </row>
    <row r="6769" customFormat="false" ht="12.75" hidden="false" customHeight="false" outlineLevel="0" collapsed="false">
      <c r="A6769" s="3" t="n">
        <f aca="true">ROUNDDOWN(RAND()*3,0)+1</f>
        <v>2</v>
      </c>
      <c r="B6769" s="4" t="n">
        <f aca="false">(INDEX($B$1:$B$3,$A6769)+B6768)/2</f>
        <v>0.627216955403321</v>
      </c>
      <c r="C6769" s="4" t="n">
        <f aca="false">(INDEX($D$1:$D$3,$A6769)+C6768)/2</f>
        <v>0.517456257561464</v>
      </c>
    </row>
    <row r="6770" customFormat="false" ht="12.75" hidden="false" customHeight="false" outlineLevel="0" collapsed="false">
      <c r="A6770" s="3" t="n">
        <f aca="true">ROUNDDOWN(RAND()*3,0)+1</f>
        <v>3</v>
      </c>
      <c r="B6770" s="4" t="n">
        <f aca="false">(INDEX($B$1:$B$3,$A6770)+B6769)/2</f>
        <v>0.31360847770166</v>
      </c>
      <c r="C6770" s="4" t="n">
        <f aca="false">(INDEX($D$1:$D$3,$A6770)+C6769)/2</f>
        <v>1.00872812878073</v>
      </c>
    </row>
    <row r="6771" customFormat="false" ht="12.75" hidden="false" customHeight="false" outlineLevel="0" collapsed="false">
      <c r="A6771" s="3" t="n">
        <f aca="true">ROUNDDOWN(RAND()*3,0)+1</f>
        <v>2</v>
      </c>
      <c r="B6771" s="4" t="n">
        <f aca="false">(INDEX($B$1:$B$3,$A6771)+B6770)/2</f>
        <v>0.65680423885083</v>
      </c>
      <c r="C6771" s="4" t="n">
        <f aca="false">(INDEX($D$1:$D$3,$A6771)+C6770)/2</f>
        <v>0.504364064390366</v>
      </c>
    </row>
    <row r="6772" customFormat="false" ht="12.75" hidden="false" customHeight="false" outlineLevel="0" collapsed="false">
      <c r="A6772" s="3" t="n">
        <f aca="true">ROUNDDOWN(RAND()*3,0)+1</f>
        <v>3</v>
      </c>
      <c r="B6772" s="4" t="n">
        <f aca="false">(INDEX($B$1:$B$3,$A6772)+B6771)/2</f>
        <v>0.328402119425415</v>
      </c>
      <c r="C6772" s="4" t="n">
        <f aca="false">(INDEX($D$1:$D$3,$A6772)+C6771)/2</f>
        <v>1.00218203219518</v>
      </c>
    </row>
    <row r="6773" customFormat="false" ht="12.75" hidden="false" customHeight="false" outlineLevel="0" collapsed="false">
      <c r="A6773" s="3" t="n">
        <f aca="true">ROUNDDOWN(RAND()*3,0)+1</f>
        <v>1</v>
      </c>
      <c r="B6773" s="4" t="n">
        <f aca="false">(INDEX($B$1:$B$3,$A6773)+B6772)/2</f>
        <v>-0.335798940287292</v>
      </c>
      <c r="C6773" s="4" t="n">
        <f aca="false">(INDEX($D$1:$D$3,$A6773)+C6772)/2</f>
        <v>0.501091016097591</v>
      </c>
    </row>
    <row r="6774" customFormat="false" ht="12.75" hidden="false" customHeight="false" outlineLevel="0" collapsed="false">
      <c r="A6774" s="3" t="n">
        <f aca="true">ROUNDDOWN(RAND()*3,0)+1</f>
        <v>2</v>
      </c>
      <c r="B6774" s="4" t="n">
        <f aca="false">(INDEX($B$1:$B$3,$A6774)+B6773)/2</f>
        <v>0.332100529856354</v>
      </c>
      <c r="C6774" s="4" t="n">
        <f aca="false">(INDEX($D$1:$D$3,$A6774)+C6773)/2</f>
        <v>0.250545508048796</v>
      </c>
    </row>
    <row r="6775" customFormat="false" ht="12.75" hidden="false" customHeight="false" outlineLevel="0" collapsed="false">
      <c r="A6775" s="3" t="n">
        <f aca="true">ROUNDDOWN(RAND()*3,0)+1</f>
        <v>1</v>
      </c>
      <c r="B6775" s="4" t="n">
        <f aca="false">(INDEX($B$1:$B$3,$A6775)+B6774)/2</f>
        <v>-0.333949735071823</v>
      </c>
      <c r="C6775" s="4" t="n">
        <f aca="false">(INDEX($D$1:$D$3,$A6775)+C6774)/2</f>
        <v>0.125272754024398</v>
      </c>
    </row>
    <row r="6776" customFormat="false" ht="12.75" hidden="false" customHeight="false" outlineLevel="0" collapsed="false">
      <c r="A6776" s="3" t="n">
        <f aca="true">ROUNDDOWN(RAND()*3,0)+1</f>
        <v>2</v>
      </c>
      <c r="B6776" s="4" t="n">
        <f aca="false">(INDEX($B$1:$B$3,$A6776)+B6775)/2</f>
        <v>0.333025132464088</v>
      </c>
      <c r="C6776" s="4" t="n">
        <f aca="false">(INDEX($D$1:$D$3,$A6776)+C6775)/2</f>
        <v>0.0626363770121989</v>
      </c>
    </row>
    <row r="6777" customFormat="false" ht="12.75" hidden="false" customHeight="false" outlineLevel="0" collapsed="false">
      <c r="A6777" s="3" t="n">
        <f aca="true">ROUNDDOWN(RAND()*3,0)+1</f>
        <v>1</v>
      </c>
      <c r="B6777" s="4" t="n">
        <f aca="false">(INDEX($B$1:$B$3,$A6777)+B6776)/2</f>
        <v>-0.333487433767956</v>
      </c>
      <c r="C6777" s="4" t="n">
        <f aca="false">(INDEX($D$1:$D$3,$A6777)+C6776)/2</f>
        <v>0.0313181885060995</v>
      </c>
    </row>
    <row r="6778" customFormat="false" ht="12.75" hidden="false" customHeight="false" outlineLevel="0" collapsed="false">
      <c r="A6778" s="3" t="n">
        <f aca="true">ROUNDDOWN(RAND()*3,0)+1</f>
        <v>1</v>
      </c>
      <c r="B6778" s="4" t="n">
        <f aca="false">(INDEX($B$1:$B$3,$A6778)+B6777)/2</f>
        <v>-0.666743716883978</v>
      </c>
      <c r="C6778" s="4" t="n">
        <f aca="false">(INDEX($D$1:$D$3,$A6778)+C6777)/2</f>
        <v>0.0156590942530497</v>
      </c>
    </row>
    <row r="6779" customFormat="false" ht="12.75" hidden="false" customHeight="false" outlineLevel="0" collapsed="false">
      <c r="A6779" s="3" t="n">
        <f aca="true">ROUNDDOWN(RAND()*3,0)+1</f>
        <v>2</v>
      </c>
      <c r="B6779" s="4" t="n">
        <f aca="false">(INDEX($B$1:$B$3,$A6779)+B6778)/2</f>
        <v>0.166628141558011</v>
      </c>
      <c r="C6779" s="4" t="n">
        <f aca="false">(INDEX($D$1:$D$3,$A6779)+C6778)/2</f>
        <v>0.00782954712652487</v>
      </c>
    </row>
    <row r="6780" customFormat="false" ht="12.75" hidden="false" customHeight="false" outlineLevel="0" collapsed="false">
      <c r="A6780" s="3" t="n">
        <f aca="true">ROUNDDOWN(RAND()*3,0)+1</f>
        <v>2</v>
      </c>
      <c r="B6780" s="4" t="n">
        <f aca="false">(INDEX($B$1:$B$3,$A6780)+B6779)/2</f>
        <v>0.583314070779006</v>
      </c>
      <c r="C6780" s="4" t="n">
        <f aca="false">(INDEX($D$1:$D$3,$A6780)+C6779)/2</f>
        <v>0.00391477356326243</v>
      </c>
    </row>
    <row r="6781" customFormat="false" ht="12.75" hidden="false" customHeight="false" outlineLevel="0" collapsed="false">
      <c r="A6781" s="3" t="n">
        <f aca="true">ROUNDDOWN(RAND()*3,0)+1</f>
        <v>2</v>
      </c>
      <c r="B6781" s="4" t="n">
        <f aca="false">(INDEX($B$1:$B$3,$A6781)+B6780)/2</f>
        <v>0.791657035389503</v>
      </c>
      <c r="C6781" s="4" t="n">
        <f aca="false">(INDEX($D$1:$D$3,$A6781)+C6780)/2</f>
        <v>0.00195738678163122</v>
      </c>
    </row>
    <row r="6782" customFormat="false" ht="12.75" hidden="false" customHeight="false" outlineLevel="0" collapsed="false">
      <c r="A6782" s="3" t="n">
        <f aca="true">ROUNDDOWN(RAND()*3,0)+1</f>
        <v>2</v>
      </c>
      <c r="B6782" s="4" t="n">
        <f aca="false">(INDEX($B$1:$B$3,$A6782)+B6781)/2</f>
        <v>0.895828517694751</v>
      </c>
      <c r="C6782" s="4" t="n">
        <f aca="false">(INDEX($D$1:$D$3,$A6782)+C6781)/2</f>
        <v>0.000978693390815608</v>
      </c>
    </row>
    <row r="6783" customFormat="false" ht="12.75" hidden="false" customHeight="false" outlineLevel="0" collapsed="false">
      <c r="A6783" s="3" t="n">
        <f aca="true">ROUNDDOWN(RAND()*3,0)+1</f>
        <v>1</v>
      </c>
      <c r="B6783" s="4" t="n">
        <f aca="false">(INDEX($B$1:$B$3,$A6783)+B6782)/2</f>
        <v>-0.0520857411526243</v>
      </c>
      <c r="C6783" s="4" t="n">
        <f aca="false">(INDEX($D$1:$D$3,$A6783)+C6782)/2</f>
        <v>0.000489346695407804</v>
      </c>
    </row>
    <row r="6784" customFormat="false" ht="12.75" hidden="false" customHeight="false" outlineLevel="0" collapsed="false">
      <c r="A6784" s="3" t="n">
        <f aca="true">ROUNDDOWN(RAND()*3,0)+1</f>
        <v>2</v>
      </c>
      <c r="B6784" s="4" t="n">
        <f aca="false">(INDEX($B$1:$B$3,$A6784)+B6783)/2</f>
        <v>0.473957129423688</v>
      </c>
      <c r="C6784" s="4" t="n">
        <f aca="false">(INDEX($D$1:$D$3,$A6784)+C6783)/2</f>
        <v>0.000244673347703902</v>
      </c>
    </row>
    <row r="6785" customFormat="false" ht="12.75" hidden="false" customHeight="false" outlineLevel="0" collapsed="false">
      <c r="A6785" s="3" t="n">
        <f aca="true">ROUNDDOWN(RAND()*3,0)+1</f>
        <v>3</v>
      </c>
      <c r="B6785" s="4" t="n">
        <f aca="false">(INDEX($B$1:$B$3,$A6785)+B6784)/2</f>
        <v>0.236978564711844</v>
      </c>
      <c r="C6785" s="4" t="n">
        <f aca="false">(INDEX($D$1:$D$3,$A6785)+C6784)/2</f>
        <v>0.750122336673852</v>
      </c>
    </row>
    <row r="6786" customFormat="false" ht="12.75" hidden="false" customHeight="false" outlineLevel="0" collapsed="false">
      <c r="A6786" s="3" t="n">
        <f aca="true">ROUNDDOWN(RAND()*3,0)+1</f>
        <v>2</v>
      </c>
      <c r="B6786" s="4" t="n">
        <f aca="false">(INDEX($B$1:$B$3,$A6786)+B6785)/2</f>
        <v>0.618489282355922</v>
      </c>
      <c r="C6786" s="4" t="n">
        <f aca="false">(INDEX($D$1:$D$3,$A6786)+C6785)/2</f>
        <v>0.375061168336926</v>
      </c>
    </row>
    <row r="6787" customFormat="false" ht="12.75" hidden="false" customHeight="false" outlineLevel="0" collapsed="false">
      <c r="A6787" s="3" t="n">
        <f aca="true">ROUNDDOWN(RAND()*3,0)+1</f>
        <v>1</v>
      </c>
      <c r="B6787" s="4" t="n">
        <f aca="false">(INDEX($B$1:$B$3,$A6787)+B6786)/2</f>
        <v>-0.190755358822039</v>
      </c>
      <c r="C6787" s="4" t="n">
        <f aca="false">(INDEX($D$1:$D$3,$A6787)+C6786)/2</f>
        <v>0.187530584168463</v>
      </c>
    </row>
    <row r="6788" customFormat="false" ht="12.75" hidden="false" customHeight="false" outlineLevel="0" collapsed="false">
      <c r="A6788" s="3" t="n">
        <f aca="true">ROUNDDOWN(RAND()*3,0)+1</f>
        <v>3</v>
      </c>
      <c r="B6788" s="4" t="n">
        <f aca="false">(INDEX($B$1:$B$3,$A6788)+B6787)/2</f>
        <v>-0.0953776794110195</v>
      </c>
      <c r="C6788" s="4" t="n">
        <f aca="false">(INDEX($D$1:$D$3,$A6788)+C6787)/2</f>
        <v>0.843765292084232</v>
      </c>
    </row>
    <row r="6789" customFormat="false" ht="12.75" hidden="false" customHeight="false" outlineLevel="0" collapsed="false">
      <c r="A6789" s="3" t="n">
        <f aca="true">ROUNDDOWN(RAND()*3,0)+1</f>
        <v>3</v>
      </c>
      <c r="B6789" s="4" t="n">
        <f aca="false">(INDEX($B$1:$B$3,$A6789)+B6788)/2</f>
        <v>-0.0476888397055098</v>
      </c>
      <c r="C6789" s="4" t="n">
        <f aca="false">(INDEX($D$1:$D$3,$A6789)+C6788)/2</f>
        <v>1.17188264604212</v>
      </c>
    </row>
    <row r="6790" customFormat="false" ht="12.75" hidden="false" customHeight="false" outlineLevel="0" collapsed="false">
      <c r="A6790" s="3" t="n">
        <f aca="true">ROUNDDOWN(RAND()*3,0)+1</f>
        <v>3</v>
      </c>
      <c r="B6790" s="4" t="n">
        <f aca="false">(INDEX($B$1:$B$3,$A6790)+B6789)/2</f>
        <v>-0.0238444198527549</v>
      </c>
      <c r="C6790" s="4" t="n">
        <f aca="false">(INDEX($D$1:$D$3,$A6790)+C6789)/2</f>
        <v>1.33594132302106</v>
      </c>
    </row>
    <row r="6791" customFormat="false" ht="12.75" hidden="false" customHeight="false" outlineLevel="0" collapsed="false">
      <c r="A6791" s="3" t="n">
        <f aca="true">ROUNDDOWN(RAND()*3,0)+1</f>
        <v>3</v>
      </c>
      <c r="B6791" s="4" t="n">
        <f aca="false">(INDEX($B$1:$B$3,$A6791)+B6790)/2</f>
        <v>-0.0119222099263774</v>
      </c>
      <c r="C6791" s="4" t="n">
        <f aca="false">(INDEX($D$1:$D$3,$A6791)+C6790)/2</f>
        <v>1.41797066151053</v>
      </c>
    </row>
    <row r="6792" customFormat="false" ht="12.75" hidden="false" customHeight="false" outlineLevel="0" collapsed="false">
      <c r="A6792" s="3" t="n">
        <f aca="true">ROUNDDOWN(RAND()*3,0)+1</f>
        <v>1</v>
      </c>
      <c r="B6792" s="4" t="n">
        <f aca="false">(INDEX($B$1:$B$3,$A6792)+B6791)/2</f>
        <v>-0.505961104963189</v>
      </c>
      <c r="C6792" s="4" t="n">
        <f aca="false">(INDEX($D$1:$D$3,$A6792)+C6791)/2</f>
        <v>0.708985330755265</v>
      </c>
    </row>
    <row r="6793" customFormat="false" ht="12.75" hidden="false" customHeight="false" outlineLevel="0" collapsed="false">
      <c r="A6793" s="3" t="n">
        <f aca="true">ROUNDDOWN(RAND()*3,0)+1</f>
        <v>2</v>
      </c>
      <c r="B6793" s="4" t="n">
        <f aca="false">(INDEX($B$1:$B$3,$A6793)+B6792)/2</f>
        <v>0.247019447518406</v>
      </c>
      <c r="C6793" s="4" t="n">
        <f aca="false">(INDEX($D$1:$D$3,$A6793)+C6792)/2</f>
        <v>0.354492665377632</v>
      </c>
    </row>
    <row r="6794" customFormat="false" ht="12.75" hidden="false" customHeight="false" outlineLevel="0" collapsed="false">
      <c r="A6794" s="3" t="n">
        <f aca="true">ROUNDDOWN(RAND()*3,0)+1</f>
        <v>1</v>
      </c>
      <c r="B6794" s="4" t="n">
        <f aca="false">(INDEX($B$1:$B$3,$A6794)+B6793)/2</f>
        <v>-0.376490276240797</v>
      </c>
      <c r="C6794" s="4" t="n">
        <f aca="false">(INDEX($D$1:$D$3,$A6794)+C6793)/2</f>
        <v>0.177246332688816</v>
      </c>
    </row>
    <row r="6795" customFormat="false" ht="12.75" hidden="false" customHeight="false" outlineLevel="0" collapsed="false">
      <c r="A6795" s="3" t="n">
        <f aca="true">ROUNDDOWN(RAND()*3,0)+1</f>
        <v>2</v>
      </c>
      <c r="B6795" s="4" t="n">
        <f aca="false">(INDEX($B$1:$B$3,$A6795)+B6794)/2</f>
        <v>0.311754861879601</v>
      </c>
      <c r="C6795" s="4" t="n">
        <f aca="false">(INDEX($D$1:$D$3,$A6795)+C6794)/2</f>
        <v>0.0886231663444081</v>
      </c>
    </row>
    <row r="6796" customFormat="false" ht="12.75" hidden="false" customHeight="false" outlineLevel="0" collapsed="false">
      <c r="A6796" s="3" t="n">
        <f aca="true">ROUNDDOWN(RAND()*3,0)+1</f>
        <v>1</v>
      </c>
      <c r="B6796" s="4" t="n">
        <f aca="false">(INDEX($B$1:$B$3,$A6796)+B6795)/2</f>
        <v>-0.344122569060199</v>
      </c>
      <c r="C6796" s="4" t="n">
        <f aca="false">(INDEX($D$1:$D$3,$A6796)+C6795)/2</f>
        <v>0.044311583172204</v>
      </c>
    </row>
    <row r="6797" customFormat="false" ht="12.75" hidden="false" customHeight="false" outlineLevel="0" collapsed="false">
      <c r="A6797" s="3" t="n">
        <f aca="true">ROUNDDOWN(RAND()*3,0)+1</f>
        <v>3</v>
      </c>
      <c r="B6797" s="4" t="n">
        <f aca="false">(INDEX($B$1:$B$3,$A6797)+B6796)/2</f>
        <v>-0.1720612845301</v>
      </c>
      <c r="C6797" s="4" t="n">
        <f aca="false">(INDEX($D$1:$D$3,$A6797)+C6796)/2</f>
        <v>0.772155791586102</v>
      </c>
    </row>
    <row r="6798" customFormat="false" ht="12.75" hidden="false" customHeight="false" outlineLevel="0" collapsed="false">
      <c r="A6798" s="3" t="n">
        <f aca="true">ROUNDDOWN(RAND()*3,0)+1</f>
        <v>1</v>
      </c>
      <c r="B6798" s="4" t="n">
        <f aca="false">(INDEX($B$1:$B$3,$A6798)+B6797)/2</f>
        <v>-0.58603064226505</v>
      </c>
      <c r="C6798" s="4" t="n">
        <f aca="false">(INDEX($D$1:$D$3,$A6798)+C6797)/2</f>
        <v>0.386077895793051</v>
      </c>
    </row>
    <row r="6799" customFormat="false" ht="12.75" hidden="false" customHeight="false" outlineLevel="0" collapsed="false">
      <c r="A6799" s="3" t="n">
        <f aca="true">ROUNDDOWN(RAND()*3,0)+1</f>
        <v>2</v>
      </c>
      <c r="B6799" s="4" t="n">
        <f aca="false">(INDEX($B$1:$B$3,$A6799)+B6798)/2</f>
        <v>0.206984678867475</v>
      </c>
      <c r="C6799" s="4" t="n">
        <f aca="false">(INDEX($D$1:$D$3,$A6799)+C6798)/2</f>
        <v>0.193038947896526</v>
      </c>
    </row>
    <row r="6800" customFormat="false" ht="12.75" hidden="false" customHeight="false" outlineLevel="0" collapsed="false">
      <c r="A6800" s="3" t="n">
        <f aca="true">ROUNDDOWN(RAND()*3,0)+1</f>
        <v>1</v>
      </c>
      <c r="B6800" s="4" t="n">
        <f aca="false">(INDEX($B$1:$B$3,$A6800)+B6799)/2</f>
        <v>-0.396507660566262</v>
      </c>
      <c r="C6800" s="4" t="n">
        <f aca="false">(INDEX($D$1:$D$3,$A6800)+C6799)/2</f>
        <v>0.0965194739482628</v>
      </c>
    </row>
    <row r="6801" customFormat="false" ht="12.75" hidden="false" customHeight="false" outlineLevel="0" collapsed="false">
      <c r="A6801" s="3" t="n">
        <f aca="true">ROUNDDOWN(RAND()*3,0)+1</f>
        <v>3</v>
      </c>
      <c r="B6801" s="4" t="n">
        <f aca="false">(INDEX($B$1:$B$3,$A6801)+B6800)/2</f>
        <v>-0.198253830283131</v>
      </c>
      <c r="C6801" s="4" t="n">
        <f aca="false">(INDEX($D$1:$D$3,$A6801)+C6800)/2</f>
        <v>0.798259736974131</v>
      </c>
    </row>
    <row r="6802" customFormat="false" ht="12.75" hidden="false" customHeight="false" outlineLevel="0" collapsed="false">
      <c r="A6802" s="3" t="n">
        <f aca="true">ROUNDDOWN(RAND()*3,0)+1</f>
        <v>1</v>
      </c>
      <c r="B6802" s="4" t="n">
        <f aca="false">(INDEX($B$1:$B$3,$A6802)+B6801)/2</f>
        <v>-0.599126915141566</v>
      </c>
      <c r="C6802" s="4" t="n">
        <f aca="false">(INDEX($D$1:$D$3,$A6802)+C6801)/2</f>
        <v>0.399129868487066</v>
      </c>
    </row>
    <row r="6803" customFormat="false" ht="12.75" hidden="false" customHeight="false" outlineLevel="0" collapsed="false">
      <c r="A6803" s="3" t="n">
        <f aca="true">ROUNDDOWN(RAND()*3,0)+1</f>
        <v>3</v>
      </c>
      <c r="B6803" s="4" t="n">
        <f aca="false">(INDEX($B$1:$B$3,$A6803)+B6802)/2</f>
        <v>-0.299563457570783</v>
      </c>
      <c r="C6803" s="4" t="n">
        <f aca="false">(INDEX($D$1:$D$3,$A6803)+C6802)/2</f>
        <v>0.949564934243533</v>
      </c>
    </row>
    <row r="6804" customFormat="false" ht="12.75" hidden="false" customHeight="false" outlineLevel="0" collapsed="false">
      <c r="A6804" s="3" t="n">
        <f aca="true">ROUNDDOWN(RAND()*3,0)+1</f>
        <v>3</v>
      </c>
      <c r="B6804" s="4" t="n">
        <f aca="false">(INDEX($B$1:$B$3,$A6804)+B6803)/2</f>
        <v>-0.149781728785391</v>
      </c>
      <c r="C6804" s="4" t="n">
        <f aca="false">(INDEX($D$1:$D$3,$A6804)+C6803)/2</f>
        <v>1.22478246712177</v>
      </c>
    </row>
    <row r="6805" customFormat="false" ht="12.75" hidden="false" customHeight="false" outlineLevel="0" collapsed="false">
      <c r="A6805" s="3" t="n">
        <f aca="true">ROUNDDOWN(RAND()*3,0)+1</f>
        <v>2</v>
      </c>
      <c r="B6805" s="4" t="n">
        <f aca="false">(INDEX($B$1:$B$3,$A6805)+B6804)/2</f>
        <v>0.425109135607304</v>
      </c>
      <c r="C6805" s="4" t="n">
        <f aca="false">(INDEX($D$1:$D$3,$A6805)+C6804)/2</f>
        <v>0.612391233560883</v>
      </c>
    </row>
    <row r="6806" customFormat="false" ht="12.75" hidden="false" customHeight="false" outlineLevel="0" collapsed="false">
      <c r="A6806" s="3" t="n">
        <f aca="true">ROUNDDOWN(RAND()*3,0)+1</f>
        <v>3</v>
      </c>
      <c r="B6806" s="4" t="n">
        <f aca="false">(INDEX($B$1:$B$3,$A6806)+B6805)/2</f>
        <v>0.212554567803652</v>
      </c>
      <c r="C6806" s="4" t="n">
        <f aca="false">(INDEX($D$1:$D$3,$A6806)+C6805)/2</f>
        <v>1.05619561678044</v>
      </c>
    </row>
    <row r="6807" customFormat="false" ht="12.75" hidden="false" customHeight="false" outlineLevel="0" collapsed="false">
      <c r="A6807" s="3" t="n">
        <f aca="true">ROUNDDOWN(RAND()*3,0)+1</f>
        <v>1</v>
      </c>
      <c r="B6807" s="4" t="n">
        <f aca="false">(INDEX($B$1:$B$3,$A6807)+B6806)/2</f>
        <v>-0.393722716098174</v>
      </c>
      <c r="C6807" s="4" t="n">
        <f aca="false">(INDEX($D$1:$D$3,$A6807)+C6806)/2</f>
        <v>0.528097808390221</v>
      </c>
    </row>
    <row r="6808" customFormat="false" ht="12.75" hidden="false" customHeight="false" outlineLevel="0" collapsed="false">
      <c r="A6808" s="3" t="n">
        <f aca="true">ROUNDDOWN(RAND()*3,0)+1</f>
        <v>3</v>
      </c>
      <c r="B6808" s="4" t="n">
        <f aca="false">(INDEX($B$1:$B$3,$A6808)+B6807)/2</f>
        <v>-0.196861358049087</v>
      </c>
      <c r="C6808" s="4" t="n">
        <f aca="false">(INDEX($D$1:$D$3,$A6808)+C6807)/2</f>
        <v>1.01404890419511</v>
      </c>
    </row>
    <row r="6809" customFormat="false" ht="12.75" hidden="false" customHeight="false" outlineLevel="0" collapsed="false">
      <c r="A6809" s="3" t="n">
        <f aca="true">ROUNDDOWN(RAND()*3,0)+1</f>
        <v>1</v>
      </c>
      <c r="B6809" s="4" t="n">
        <f aca="false">(INDEX($B$1:$B$3,$A6809)+B6808)/2</f>
        <v>-0.598430679024544</v>
      </c>
      <c r="C6809" s="4" t="n">
        <f aca="false">(INDEX($D$1:$D$3,$A6809)+C6808)/2</f>
        <v>0.507024452097555</v>
      </c>
    </row>
    <row r="6810" customFormat="false" ht="12.75" hidden="false" customHeight="false" outlineLevel="0" collapsed="false">
      <c r="A6810" s="3" t="n">
        <f aca="true">ROUNDDOWN(RAND()*3,0)+1</f>
        <v>2</v>
      </c>
      <c r="B6810" s="4" t="n">
        <f aca="false">(INDEX($B$1:$B$3,$A6810)+B6809)/2</f>
        <v>0.200784660487728</v>
      </c>
      <c r="C6810" s="4" t="n">
        <f aca="false">(INDEX($D$1:$D$3,$A6810)+C6809)/2</f>
        <v>0.253512226048778</v>
      </c>
    </row>
    <row r="6811" customFormat="false" ht="12.75" hidden="false" customHeight="false" outlineLevel="0" collapsed="false">
      <c r="A6811" s="3" t="n">
        <f aca="true">ROUNDDOWN(RAND()*3,0)+1</f>
        <v>1</v>
      </c>
      <c r="B6811" s="4" t="n">
        <f aca="false">(INDEX($B$1:$B$3,$A6811)+B6810)/2</f>
        <v>-0.399607669756136</v>
      </c>
      <c r="C6811" s="4" t="n">
        <f aca="false">(INDEX($D$1:$D$3,$A6811)+C6810)/2</f>
        <v>0.126756113024389</v>
      </c>
    </row>
    <row r="6812" customFormat="false" ht="12.75" hidden="false" customHeight="false" outlineLevel="0" collapsed="false">
      <c r="A6812" s="3" t="n">
        <f aca="true">ROUNDDOWN(RAND()*3,0)+1</f>
        <v>3</v>
      </c>
      <c r="B6812" s="4" t="n">
        <f aca="false">(INDEX($B$1:$B$3,$A6812)+B6811)/2</f>
        <v>-0.199803834878068</v>
      </c>
      <c r="C6812" s="4" t="n">
        <f aca="false">(INDEX($D$1:$D$3,$A6812)+C6811)/2</f>
        <v>0.813378056512194</v>
      </c>
    </row>
    <row r="6813" customFormat="false" ht="12.75" hidden="false" customHeight="false" outlineLevel="0" collapsed="false">
      <c r="A6813" s="3" t="n">
        <f aca="true">ROUNDDOWN(RAND()*3,0)+1</f>
        <v>2</v>
      </c>
      <c r="B6813" s="4" t="n">
        <f aca="false">(INDEX($B$1:$B$3,$A6813)+B6812)/2</f>
        <v>0.400098082560966</v>
      </c>
      <c r="C6813" s="4" t="n">
        <f aca="false">(INDEX($D$1:$D$3,$A6813)+C6812)/2</f>
        <v>0.406689028256097</v>
      </c>
    </row>
    <row r="6814" customFormat="false" ht="12.75" hidden="false" customHeight="false" outlineLevel="0" collapsed="false">
      <c r="A6814" s="3" t="n">
        <f aca="true">ROUNDDOWN(RAND()*3,0)+1</f>
        <v>3</v>
      </c>
      <c r="B6814" s="4" t="n">
        <f aca="false">(INDEX($B$1:$B$3,$A6814)+B6813)/2</f>
        <v>0.200049041280483</v>
      </c>
      <c r="C6814" s="4" t="n">
        <f aca="false">(INDEX($D$1:$D$3,$A6814)+C6813)/2</f>
        <v>0.953344514128049</v>
      </c>
    </row>
    <row r="6815" customFormat="false" ht="12.75" hidden="false" customHeight="false" outlineLevel="0" collapsed="false">
      <c r="A6815" s="3" t="n">
        <f aca="true">ROUNDDOWN(RAND()*3,0)+1</f>
        <v>1</v>
      </c>
      <c r="B6815" s="4" t="n">
        <f aca="false">(INDEX($B$1:$B$3,$A6815)+B6814)/2</f>
        <v>-0.399975479359759</v>
      </c>
      <c r="C6815" s="4" t="n">
        <f aca="false">(INDEX($D$1:$D$3,$A6815)+C6814)/2</f>
        <v>0.476672257064024</v>
      </c>
    </row>
    <row r="6816" customFormat="false" ht="12.75" hidden="false" customHeight="false" outlineLevel="0" collapsed="false">
      <c r="A6816" s="3" t="n">
        <f aca="true">ROUNDDOWN(RAND()*3,0)+1</f>
        <v>1</v>
      </c>
      <c r="B6816" s="4" t="n">
        <f aca="false">(INDEX($B$1:$B$3,$A6816)+B6815)/2</f>
        <v>-0.699987739679879</v>
      </c>
      <c r="C6816" s="4" t="n">
        <f aca="false">(INDEX($D$1:$D$3,$A6816)+C6815)/2</f>
        <v>0.238336128532012</v>
      </c>
    </row>
    <row r="6817" customFormat="false" ht="12.75" hidden="false" customHeight="false" outlineLevel="0" collapsed="false">
      <c r="A6817" s="3" t="n">
        <f aca="true">ROUNDDOWN(RAND()*3,0)+1</f>
        <v>1</v>
      </c>
      <c r="B6817" s="4" t="n">
        <f aca="false">(INDEX($B$1:$B$3,$A6817)+B6816)/2</f>
        <v>-0.84999386983994</v>
      </c>
      <c r="C6817" s="4" t="n">
        <f aca="false">(INDEX($D$1:$D$3,$A6817)+C6816)/2</f>
        <v>0.119168064266006</v>
      </c>
    </row>
    <row r="6818" customFormat="false" ht="12.75" hidden="false" customHeight="false" outlineLevel="0" collapsed="false">
      <c r="A6818" s="3" t="n">
        <f aca="true">ROUNDDOWN(RAND()*3,0)+1</f>
        <v>1</v>
      </c>
      <c r="B6818" s="4" t="n">
        <f aca="false">(INDEX($B$1:$B$3,$A6818)+B6817)/2</f>
        <v>-0.92499693491997</v>
      </c>
      <c r="C6818" s="4" t="n">
        <f aca="false">(INDEX($D$1:$D$3,$A6818)+C6817)/2</f>
        <v>0.059584032133003</v>
      </c>
    </row>
    <row r="6819" customFormat="false" ht="12.75" hidden="false" customHeight="false" outlineLevel="0" collapsed="false">
      <c r="A6819" s="3" t="n">
        <f aca="true">ROUNDDOWN(RAND()*3,0)+1</f>
        <v>3</v>
      </c>
      <c r="B6819" s="4" t="n">
        <f aca="false">(INDEX($B$1:$B$3,$A6819)+B6818)/2</f>
        <v>-0.462498467459985</v>
      </c>
      <c r="C6819" s="4" t="n">
        <f aca="false">(INDEX($D$1:$D$3,$A6819)+C6818)/2</f>
        <v>0.779792016066502</v>
      </c>
    </row>
    <row r="6820" customFormat="false" ht="12.75" hidden="false" customHeight="false" outlineLevel="0" collapsed="false">
      <c r="A6820" s="3" t="n">
        <f aca="true">ROUNDDOWN(RAND()*3,0)+1</f>
        <v>3</v>
      </c>
      <c r="B6820" s="4" t="n">
        <f aca="false">(INDEX($B$1:$B$3,$A6820)+B6819)/2</f>
        <v>-0.231249233729992</v>
      </c>
      <c r="C6820" s="4" t="n">
        <f aca="false">(INDEX($D$1:$D$3,$A6820)+C6819)/2</f>
        <v>1.13989600803325</v>
      </c>
    </row>
    <row r="6821" customFormat="false" ht="12.75" hidden="false" customHeight="false" outlineLevel="0" collapsed="false">
      <c r="A6821" s="3" t="n">
        <f aca="true">ROUNDDOWN(RAND()*3,0)+1</f>
        <v>1</v>
      </c>
      <c r="B6821" s="4" t="n">
        <f aca="false">(INDEX($B$1:$B$3,$A6821)+B6820)/2</f>
        <v>-0.615624616864996</v>
      </c>
      <c r="C6821" s="4" t="n">
        <f aca="false">(INDEX($D$1:$D$3,$A6821)+C6820)/2</f>
        <v>0.569948004016625</v>
      </c>
    </row>
    <row r="6822" customFormat="false" ht="12.75" hidden="false" customHeight="false" outlineLevel="0" collapsed="false">
      <c r="A6822" s="3" t="n">
        <f aca="true">ROUNDDOWN(RAND()*3,0)+1</f>
        <v>3</v>
      </c>
      <c r="B6822" s="4" t="n">
        <f aca="false">(INDEX($B$1:$B$3,$A6822)+B6821)/2</f>
        <v>-0.307812308432498</v>
      </c>
      <c r="C6822" s="4" t="n">
        <f aca="false">(INDEX($D$1:$D$3,$A6822)+C6821)/2</f>
        <v>1.03497400200831</v>
      </c>
    </row>
    <row r="6823" customFormat="false" ht="12.75" hidden="false" customHeight="false" outlineLevel="0" collapsed="false">
      <c r="A6823" s="3" t="n">
        <f aca="true">ROUNDDOWN(RAND()*3,0)+1</f>
        <v>2</v>
      </c>
      <c r="B6823" s="4" t="n">
        <f aca="false">(INDEX($B$1:$B$3,$A6823)+B6822)/2</f>
        <v>0.346093845783751</v>
      </c>
      <c r="C6823" s="4" t="n">
        <f aca="false">(INDEX($D$1:$D$3,$A6823)+C6822)/2</f>
        <v>0.517487001004156</v>
      </c>
    </row>
    <row r="6824" customFormat="false" ht="12.75" hidden="false" customHeight="false" outlineLevel="0" collapsed="false">
      <c r="A6824" s="3" t="n">
        <f aca="true">ROUNDDOWN(RAND()*3,0)+1</f>
        <v>3</v>
      </c>
      <c r="B6824" s="4" t="n">
        <f aca="false">(INDEX($B$1:$B$3,$A6824)+B6823)/2</f>
        <v>0.173046922891875</v>
      </c>
      <c r="C6824" s="4" t="n">
        <f aca="false">(INDEX($D$1:$D$3,$A6824)+C6823)/2</f>
        <v>1.00874350050208</v>
      </c>
    </row>
    <row r="6825" customFormat="false" ht="12.75" hidden="false" customHeight="false" outlineLevel="0" collapsed="false">
      <c r="A6825" s="3" t="n">
        <f aca="true">ROUNDDOWN(RAND()*3,0)+1</f>
        <v>2</v>
      </c>
      <c r="B6825" s="4" t="n">
        <f aca="false">(INDEX($B$1:$B$3,$A6825)+B6824)/2</f>
        <v>0.586523461445938</v>
      </c>
      <c r="C6825" s="4" t="n">
        <f aca="false">(INDEX($D$1:$D$3,$A6825)+C6824)/2</f>
        <v>0.504371750251039</v>
      </c>
    </row>
    <row r="6826" customFormat="false" ht="12.75" hidden="false" customHeight="false" outlineLevel="0" collapsed="false">
      <c r="A6826" s="3" t="n">
        <f aca="true">ROUNDDOWN(RAND()*3,0)+1</f>
        <v>2</v>
      </c>
      <c r="B6826" s="4" t="n">
        <f aca="false">(INDEX($B$1:$B$3,$A6826)+B6825)/2</f>
        <v>0.793261730722969</v>
      </c>
      <c r="C6826" s="4" t="n">
        <f aca="false">(INDEX($D$1:$D$3,$A6826)+C6825)/2</f>
        <v>0.25218587512552</v>
      </c>
    </row>
    <row r="6827" customFormat="false" ht="12.75" hidden="false" customHeight="false" outlineLevel="0" collapsed="false">
      <c r="A6827" s="3" t="n">
        <f aca="true">ROUNDDOWN(RAND()*3,0)+1</f>
        <v>1</v>
      </c>
      <c r="B6827" s="4" t="n">
        <f aca="false">(INDEX($B$1:$B$3,$A6827)+B6826)/2</f>
        <v>-0.103369134638516</v>
      </c>
      <c r="C6827" s="4" t="n">
        <f aca="false">(INDEX($D$1:$D$3,$A6827)+C6826)/2</f>
        <v>0.12609293756276</v>
      </c>
    </row>
    <row r="6828" customFormat="false" ht="12.75" hidden="false" customHeight="false" outlineLevel="0" collapsed="false">
      <c r="A6828" s="3" t="n">
        <f aca="true">ROUNDDOWN(RAND()*3,0)+1</f>
        <v>1</v>
      </c>
      <c r="B6828" s="4" t="n">
        <f aca="false">(INDEX($B$1:$B$3,$A6828)+B6827)/2</f>
        <v>-0.551684567319258</v>
      </c>
      <c r="C6828" s="4" t="n">
        <f aca="false">(INDEX($D$1:$D$3,$A6828)+C6827)/2</f>
        <v>0.0630464687813799</v>
      </c>
    </row>
    <row r="6829" customFormat="false" ht="12.75" hidden="false" customHeight="false" outlineLevel="0" collapsed="false">
      <c r="A6829" s="3" t="n">
        <f aca="true">ROUNDDOWN(RAND()*3,0)+1</f>
        <v>2</v>
      </c>
      <c r="B6829" s="4" t="n">
        <f aca="false">(INDEX($B$1:$B$3,$A6829)+B6828)/2</f>
        <v>0.224157716340371</v>
      </c>
      <c r="C6829" s="4" t="n">
        <f aca="false">(INDEX($D$1:$D$3,$A6829)+C6828)/2</f>
        <v>0.0315232343906899</v>
      </c>
    </row>
    <row r="6830" customFormat="false" ht="12.75" hidden="false" customHeight="false" outlineLevel="0" collapsed="false">
      <c r="A6830" s="3" t="n">
        <f aca="true">ROUNDDOWN(RAND()*3,0)+1</f>
        <v>1</v>
      </c>
      <c r="B6830" s="4" t="n">
        <f aca="false">(INDEX($B$1:$B$3,$A6830)+B6829)/2</f>
        <v>-0.387921141829814</v>
      </c>
      <c r="C6830" s="4" t="n">
        <f aca="false">(INDEX($D$1:$D$3,$A6830)+C6829)/2</f>
        <v>0.015761617195345</v>
      </c>
    </row>
    <row r="6831" customFormat="false" ht="12.75" hidden="false" customHeight="false" outlineLevel="0" collapsed="false">
      <c r="A6831" s="3" t="n">
        <f aca="true">ROUNDDOWN(RAND()*3,0)+1</f>
        <v>3</v>
      </c>
      <c r="B6831" s="4" t="n">
        <f aca="false">(INDEX($B$1:$B$3,$A6831)+B6830)/2</f>
        <v>-0.193960570914907</v>
      </c>
      <c r="C6831" s="4" t="n">
        <f aca="false">(INDEX($D$1:$D$3,$A6831)+C6830)/2</f>
        <v>0.757880808597673</v>
      </c>
    </row>
    <row r="6832" customFormat="false" ht="12.75" hidden="false" customHeight="false" outlineLevel="0" collapsed="false">
      <c r="A6832" s="3" t="n">
        <f aca="true">ROUNDDOWN(RAND()*3,0)+1</f>
        <v>3</v>
      </c>
      <c r="B6832" s="4" t="n">
        <f aca="false">(INDEX($B$1:$B$3,$A6832)+B6831)/2</f>
        <v>-0.0969802854574536</v>
      </c>
      <c r="C6832" s="4" t="n">
        <f aca="false">(INDEX($D$1:$D$3,$A6832)+C6831)/2</f>
        <v>1.12894040429884</v>
      </c>
    </row>
    <row r="6833" customFormat="false" ht="12.75" hidden="false" customHeight="false" outlineLevel="0" collapsed="false">
      <c r="A6833" s="3" t="n">
        <f aca="true">ROUNDDOWN(RAND()*3,0)+1</f>
        <v>1</v>
      </c>
      <c r="B6833" s="4" t="n">
        <f aca="false">(INDEX($B$1:$B$3,$A6833)+B6832)/2</f>
        <v>-0.548490142728727</v>
      </c>
      <c r="C6833" s="4" t="n">
        <f aca="false">(INDEX($D$1:$D$3,$A6833)+C6832)/2</f>
        <v>0.564470202149418</v>
      </c>
    </row>
    <row r="6834" customFormat="false" ht="12.75" hidden="false" customHeight="false" outlineLevel="0" collapsed="false">
      <c r="A6834" s="3" t="n">
        <f aca="true">ROUNDDOWN(RAND()*3,0)+1</f>
        <v>3</v>
      </c>
      <c r="B6834" s="4" t="n">
        <f aca="false">(INDEX($B$1:$B$3,$A6834)+B6833)/2</f>
        <v>-0.274245071364363</v>
      </c>
      <c r="C6834" s="4" t="n">
        <f aca="false">(INDEX($D$1:$D$3,$A6834)+C6833)/2</f>
        <v>1.03223510107471</v>
      </c>
    </row>
    <row r="6835" customFormat="false" ht="12.75" hidden="false" customHeight="false" outlineLevel="0" collapsed="false">
      <c r="A6835" s="3" t="n">
        <f aca="true">ROUNDDOWN(RAND()*3,0)+1</f>
        <v>3</v>
      </c>
      <c r="B6835" s="4" t="n">
        <f aca="false">(INDEX($B$1:$B$3,$A6835)+B6834)/2</f>
        <v>-0.137122535682182</v>
      </c>
      <c r="C6835" s="4" t="n">
        <f aca="false">(INDEX($D$1:$D$3,$A6835)+C6834)/2</f>
        <v>1.26611755053735</v>
      </c>
    </row>
    <row r="6836" customFormat="false" ht="12.75" hidden="false" customHeight="false" outlineLevel="0" collapsed="false">
      <c r="A6836" s="3" t="n">
        <f aca="true">ROUNDDOWN(RAND()*3,0)+1</f>
        <v>3</v>
      </c>
      <c r="B6836" s="4" t="n">
        <f aca="false">(INDEX($B$1:$B$3,$A6836)+B6835)/2</f>
        <v>-0.0685612678410908</v>
      </c>
      <c r="C6836" s="4" t="n">
        <f aca="false">(INDEX($D$1:$D$3,$A6836)+C6835)/2</f>
        <v>1.38305877526868</v>
      </c>
    </row>
    <row r="6837" customFormat="false" ht="12.75" hidden="false" customHeight="false" outlineLevel="0" collapsed="false">
      <c r="A6837" s="3" t="n">
        <f aca="true">ROUNDDOWN(RAND()*3,0)+1</f>
        <v>2</v>
      </c>
      <c r="B6837" s="4" t="n">
        <f aca="false">(INDEX($B$1:$B$3,$A6837)+B6836)/2</f>
        <v>0.465719366079455</v>
      </c>
      <c r="C6837" s="4" t="n">
        <f aca="false">(INDEX($D$1:$D$3,$A6837)+C6836)/2</f>
        <v>0.691529387634339</v>
      </c>
    </row>
    <row r="6838" customFormat="false" ht="12.75" hidden="false" customHeight="false" outlineLevel="0" collapsed="false">
      <c r="A6838" s="3" t="n">
        <f aca="true">ROUNDDOWN(RAND()*3,0)+1</f>
        <v>2</v>
      </c>
      <c r="B6838" s="4" t="n">
        <f aca="false">(INDEX($B$1:$B$3,$A6838)+B6837)/2</f>
        <v>0.732859683039727</v>
      </c>
      <c r="C6838" s="4" t="n">
        <f aca="false">(INDEX($D$1:$D$3,$A6838)+C6837)/2</f>
        <v>0.345764693817169</v>
      </c>
    </row>
    <row r="6839" customFormat="false" ht="12.75" hidden="false" customHeight="false" outlineLevel="0" collapsed="false">
      <c r="A6839" s="3" t="n">
        <f aca="true">ROUNDDOWN(RAND()*3,0)+1</f>
        <v>3</v>
      </c>
      <c r="B6839" s="4" t="n">
        <f aca="false">(INDEX($B$1:$B$3,$A6839)+B6838)/2</f>
        <v>0.366429841519864</v>
      </c>
      <c r="C6839" s="4" t="n">
        <f aca="false">(INDEX($D$1:$D$3,$A6839)+C6838)/2</f>
        <v>0.922882346908585</v>
      </c>
    </row>
    <row r="6840" customFormat="false" ht="12.75" hidden="false" customHeight="false" outlineLevel="0" collapsed="false">
      <c r="A6840" s="3" t="n">
        <f aca="true">ROUNDDOWN(RAND()*3,0)+1</f>
        <v>2</v>
      </c>
      <c r="B6840" s="4" t="n">
        <f aca="false">(INDEX($B$1:$B$3,$A6840)+B6839)/2</f>
        <v>0.683214920759932</v>
      </c>
      <c r="C6840" s="4" t="n">
        <f aca="false">(INDEX($D$1:$D$3,$A6840)+C6839)/2</f>
        <v>0.461441173454292</v>
      </c>
    </row>
    <row r="6841" customFormat="false" ht="12.75" hidden="false" customHeight="false" outlineLevel="0" collapsed="false">
      <c r="A6841" s="3" t="n">
        <f aca="true">ROUNDDOWN(RAND()*3,0)+1</f>
        <v>1</v>
      </c>
      <c r="B6841" s="4" t="n">
        <f aca="false">(INDEX($B$1:$B$3,$A6841)+B6840)/2</f>
        <v>-0.158392539620034</v>
      </c>
      <c r="C6841" s="4" t="n">
        <f aca="false">(INDEX($D$1:$D$3,$A6841)+C6840)/2</f>
        <v>0.230720586727146</v>
      </c>
    </row>
    <row r="6842" customFormat="false" ht="12.75" hidden="false" customHeight="false" outlineLevel="0" collapsed="false">
      <c r="A6842" s="3" t="n">
        <f aca="true">ROUNDDOWN(RAND()*3,0)+1</f>
        <v>3</v>
      </c>
      <c r="B6842" s="4" t="n">
        <f aca="false">(INDEX($B$1:$B$3,$A6842)+B6841)/2</f>
        <v>-0.079196269810017</v>
      </c>
      <c r="C6842" s="4" t="n">
        <f aca="false">(INDEX($D$1:$D$3,$A6842)+C6841)/2</f>
        <v>0.865360293363573</v>
      </c>
    </row>
    <row r="6843" customFormat="false" ht="12.75" hidden="false" customHeight="false" outlineLevel="0" collapsed="false">
      <c r="A6843" s="3" t="n">
        <f aca="true">ROUNDDOWN(RAND()*3,0)+1</f>
        <v>3</v>
      </c>
      <c r="B6843" s="4" t="n">
        <f aca="false">(INDEX($B$1:$B$3,$A6843)+B6842)/2</f>
        <v>-0.0395981349050085</v>
      </c>
      <c r="C6843" s="4" t="n">
        <f aca="false">(INDEX($D$1:$D$3,$A6843)+C6842)/2</f>
        <v>1.18268014668179</v>
      </c>
    </row>
    <row r="6844" customFormat="false" ht="12.75" hidden="false" customHeight="false" outlineLevel="0" collapsed="false">
      <c r="A6844" s="3" t="n">
        <f aca="true">ROUNDDOWN(RAND()*3,0)+1</f>
        <v>2</v>
      </c>
      <c r="B6844" s="4" t="n">
        <f aca="false">(INDEX($B$1:$B$3,$A6844)+B6843)/2</f>
        <v>0.480200932547496</v>
      </c>
      <c r="C6844" s="4" t="n">
        <f aca="false">(INDEX($D$1:$D$3,$A6844)+C6843)/2</f>
        <v>0.591340073340893</v>
      </c>
    </row>
    <row r="6845" customFormat="false" ht="12.75" hidden="false" customHeight="false" outlineLevel="0" collapsed="false">
      <c r="A6845" s="3" t="n">
        <f aca="true">ROUNDDOWN(RAND()*3,0)+1</f>
        <v>3</v>
      </c>
      <c r="B6845" s="4" t="n">
        <f aca="false">(INDEX($B$1:$B$3,$A6845)+B6844)/2</f>
        <v>0.240100466273748</v>
      </c>
      <c r="C6845" s="4" t="n">
        <f aca="false">(INDEX($D$1:$D$3,$A6845)+C6844)/2</f>
        <v>1.04567003667045</v>
      </c>
    </row>
    <row r="6846" customFormat="false" ht="12.75" hidden="false" customHeight="false" outlineLevel="0" collapsed="false">
      <c r="A6846" s="3" t="n">
        <f aca="true">ROUNDDOWN(RAND()*3,0)+1</f>
        <v>2</v>
      </c>
      <c r="B6846" s="4" t="n">
        <f aca="false">(INDEX($B$1:$B$3,$A6846)+B6845)/2</f>
        <v>0.620050233136874</v>
      </c>
      <c r="C6846" s="4" t="n">
        <f aca="false">(INDEX($D$1:$D$3,$A6846)+C6845)/2</f>
        <v>0.522835018335223</v>
      </c>
    </row>
    <row r="6847" customFormat="false" ht="12.75" hidden="false" customHeight="false" outlineLevel="0" collapsed="false">
      <c r="A6847" s="3" t="n">
        <f aca="true">ROUNDDOWN(RAND()*3,0)+1</f>
        <v>2</v>
      </c>
      <c r="B6847" s="4" t="n">
        <f aca="false">(INDEX($B$1:$B$3,$A6847)+B6846)/2</f>
        <v>0.810025116568437</v>
      </c>
      <c r="C6847" s="4" t="n">
        <f aca="false">(INDEX($D$1:$D$3,$A6847)+C6846)/2</f>
        <v>0.261417509167612</v>
      </c>
    </row>
    <row r="6848" customFormat="false" ht="12.75" hidden="false" customHeight="false" outlineLevel="0" collapsed="false">
      <c r="A6848" s="3" t="n">
        <f aca="true">ROUNDDOWN(RAND()*3,0)+1</f>
        <v>2</v>
      </c>
      <c r="B6848" s="4" t="n">
        <f aca="false">(INDEX($B$1:$B$3,$A6848)+B6847)/2</f>
        <v>0.905012558284218</v>
      </c>
      <c r="C6848" s="4" t="n">
        <f aca="false">(INDEX($D$1:$D$3,$A6848)+C6847)/2</f>
        <v>0.130708754583806</v>
      </c>
    </row>
    <row r="6849" customFormat="false" ht="12.75" hidden="false" customHeight="false" outlineLevel="0" collapsed="false">
      <c r="A6849" s="3" t="n">
        <f aca="true">ROUNDDOWN(RAND()*3,0)+1</f>
        <v>3</v>
      </c>
      <c r="B6849" s="4" t="n">
        <f aca="false">(INDEX($B$1:$B$3,$A6849)+B6848)/2</f>
        <v>0.452506279142109</v>
      </c>
      <c r="C6849" s="4" t="n">
        <f aca="false">(INDEX($D$1:$D$3,$A6849)+C6848)/2</f>
        <v>0.815354377291903</v>
      </c>
    </row>
    <row r="6850" customFormat="false" ht="12.75" hidden="false" customHeight="false" outlineLevel="0" collapsed="false">
      <c r="A6850" s="3" t="n">
        <f aca="true">ROUNDDOWN(RAND()*3,0)+1</f>
        <v>3</v>
      </c>
      <c r="B6850" s="4" t="n">
        <f aca="false">(INDEX($B$1:$B$3,$A6850)+B6849)/2</f>
        <v>0.226253139571055</v>
      </c>
      <c r="C6850" s="4" t="n">
        <f aca="false">(INDEX($D$1:$D$3,$A6850)+C6849)/2</f>
        <v>1.15767718864595</v>
      </c>
    </row>
    <row r="6851" customFormat="false" ht="12.75" hidden="false" customHeight="false" outlineLevel="0" collapsed="false">
      <c r="A6851" s="3" t="n">
        <f aca="true">ROUNDDOWN(RAND()*3,0)+1</f>
        <v>2</v>
      </c>
      <c r="B6851" s="4" t="n">
        <f aca="false">(INDEX($B$1:$B$3,$A6851)+B6850)/2</f>
        <v>0.613126569785527</v>
      </c>
      <c r="C6851" s="4" t="n">
        <f aca="false">(INDEX($D$1:$D$3,$A6851)+C6850)/2</f>
        <v>0.578838594322976</v>
      </c>
    </row>
    <row r="6852" customFormat="false" ht="12.75" hidden="false" customHeight="false" outlineLevel="0" collapsed="false">
      <c r="A6852" s="3" t="n">
        <f aca="true">ROUNDDOWN(RAND()*3,0)+1</f>
        <v>3</v>
      </c>
      <c r="B6852" s="4" t="n">
        <f aca="false">(INDEX($B$1:$B$3,$A6852)+B6851)/2</f>
        <v>0.306563284892764</v>
      </c>
      <c r="C6852" s="4" t="n">
        <f aca="false">(INDEX($D$1:$D$3,$A6852)+C6851)/2</f>
        <v>1.03941929716149</v>
      </c>
    </row>
    <row r="6853" customFormat="false" ht="12.75" hidden="false" customHeight="false" outlineLevel="0" collapsed="false">
      <c r="A6853" s="3" t="n">
        <f aca="true">ROUNDDOWN(RAND()*3,0)+1</f>
        <v>1</v>
      </c>
      <c r="B6853" s="4" t="n">
        <f aca="false">(INDEX($B$1:$B$3,$A6853)+B6852)/2</f>
        <v>-0.346718357553618</v>
      </c>
      <c r="C6853" s="4" t="n">
        <f aca="false">(INDEX($D$1:$D$3,$A6853)+C6852)/2</f>
        <v>0.519709648580744</v>
      </c>
    </row>
    <row r="6854" customFormat="false" ht="12.75" hidden="false" customHeight="false" outlineLevel="0" collapsed="false">
      <c r="A6854" s="3" t="n">
        <f aca="true">ROUNDDOWN(RAND()*3,0)+1</f>
        <v>2</v>
      </c>
      <c r="B6854" s="4" t="n">
        <f aca="false">(INDEX($B$1:$B$3,$A6854)+B6853)/2</f>
        <v>0.326640821223191</v>
      </c>
      <c r="C6854" s="4" t="n">
        <f aca="false">(INDEX($D$1:$D$3,$A6854)+C6853)/2</f>
        <v>0.259854824290372</v>
      </c>
    </row>
    <row r="6855" customFormat="false" ht="12.75" hidden="false" customHeight="false" outlineLevel="0" collapsed="false">
      <c r="A6855" s="3" t="n">
        <f aca="true">ROUNDDOWN(RAND()*3,0)+1</f>
        <v>1</v>
      </c>
      <c r="B6855" s="4" t="n">
        <f aca="false">(INDEX($B$1:$B$3,$A6855)+B6854)/2</f>
        <v>-0.336679589388405</v>
      </c>
      <c r="C6855" s="4" t="n">
        <f aca="false">(INDEX($D$1:$D$3,$A6855)+C6854)/2</f>
        <v>0.129927412145186</v>
      </c>
    </row>
    <row r="6856" customFormat="false" ht="12.75" hidden="false" customHeight="false" outlineLevel="0" collapsed="false">
      <c r="A6856" s="3" t="n">
        <f aca="true">ROUNDDOWN(RAND()*3,0)+1</f>
        <v>1</v>
      </c>
      <c r="B6856" s="4" t="n">
        <f aca="false">(INDEX($B$1:$B$3,$A6856)+B6855)/2</f>
        <v>-0.668339794694202</v>
      </c>
      <c r="C6856" s="4" t="n">
        <f aca="false">(INDEX($D$1:$D$3,$A6856)+C6855)/2</f>
        <v>0.064963706072593</v>
      </c>
    </row>
    <row r="6857" customFormat="false" ht="12.75" hidden="false" customHeight="false" outlineLevel="0" collapsed="false">
      <c r="A6857" s="3" t="n">
        <f aca="true">ROUNDDOWN(RAND()*3,0)+1</f>
        <v>2</v>
      </c>
      <c r="B6857" s="4" t="n">
        <f aca="false">(INDEX($B$1:$B$3,$A6857)+B6856)/2</f>
        <v>0.165830102652899</v>
      </c>
      <c r="C6857" s="4" t="n">
        <f aca="false">(INDEX($D$1:$D$3,$A6857)+C6856)/2</f>
        <v>0.0324818530362965</v>
      </c>
    </row>
    <row r="6858" customFormat="false" ht="12.75" hidden="false" customHeight="false" outlineLevel="0" collapsed="false">
      <c r="A6858" s="3" t="n">
        <f aca="true">ROUNDDOWN(RAND()*3,0)+1</f>
        <v>2</v>
      </c>
      <c r="B6858" s="4" t="n">
        <f aca="false">(INDEX($B$1:$B$3,$A6858)+B6857)/2</f>
        <v>0.582915051326449</v>
      </c>
      <c r="C6858" s="4" t="n">
        <f aca="false">(INDEX($D$1:$D$3,$A6858)+C6857)/2</f>
        <v>0.0162409265181483</v>
      </c>
    </row>
    <row r="6859" customFormat="false" ht="12.75" hidden="false" customHeight="false" outlineLevel="0" collapsed="false">
      <c r="A6859" s="3" t="n">
        <f aca="true">ROUNDDOWN(RAND()*3,0)+1</f>
        <v>2</v>
      </c>
      <c r="B6859" s="4" t="n">
        <f aca="false">(INDEX($B$1:$B$3,$A6859)+B6858)/2</f>
        <v>0.791457525663225</v>
      </c>
      <c r="C6859" s="4" t="n">
        <f aca="false">(INDEX($D$1:$D$3,$A6859)+C6858)/2</f>
        <v>0.00812046325907413</v>
      </c>
    </row>
    <row r="6860" customFormat="false" ht="12.75" hidden="false" customHeight="false" outlineLevel="0" collapsed="false">
      <c r="A6860" s="3" t="n">
        <f aca="true">ROUNDDOWN(RAND()*3,0)+1</f>
        <v>3</v>
      </c>
      <c r="B6860" s="4" t="n">
        <f aca="false">(INDEX($B$1:$B$3,$A6860)+B6859)/2</f>
        <v>0.395728762831612</v>
      </c>
      <c r="C6860" s="4" t="n">
        <f aca="false">(INDEX($D$1:$D$3,$A6860)+C6859)/2</f>
        <v>0.754060231629537</v>
      </c>
    </row>
    <row r="6861" customFormat="false" ht="12.75" hidden="false" customHeight="false" outlineLevel="0" collapsed="false">
      <c r="A6861" s="3" t="n">
        <f aca="true">ROUNDDOWN(RAND()*3,0)+1</f>
        <v>3</v>
      </c>
      <c r="B6861" s="4" t="n">
        <f aca="false">(INDEX($B$1:$B$3,$A6861)+B6860)/2</f>
        <v>0.197864381415806</v>
      </c>
      <c r="C6861" s="4" t="n">
        <f aca="false">(INDEX($D$1:$D$3,$A6861)+C6860)/2</f>
        <v>1.12703011581477</v>
      </c>
    </row>
    <row r="6862" customFormat="false" ht="12.75" hidden="false" customHeight="false" outlineLevel="0" collapsed="false">
      <c r="A6862" s="3" t="n">
        <f aca="true">ROUNDDOWN(RAND()*3,0)+1</f>
        <v>1</v>
      </c>
      <c r="B6862" s="4" t="n">
        <f aca="false">(INDEX($B$1:$B$3,$A6862)+B6861)/2</f>
        <v>-0.401067809292097</v>
      </c>
      <c r="C6862" s="4" t="n">
        <f aca="false">(INDEX($D$1:$D$3,$A6862)+C6861)/2</f>
        <v>0.563515057907384</v>
      </c>
    </row>
    <row r="6863" customFormat="false" ht="12.75" hidden="false" customHeight="false" outlineLevel="0" collapsed="false">
      <c r="A6863" s="3" t="n">
        <f aca="true">ROUNDDOWN(RAND()*3,0)+1</f>
        <v>1</v>
      </c>
      <c r="B6863" s="4" t="n">
        <f aca="false">(INDEX($B$1:$B$3,$A6863)+B6862)/2</f>
        <v>-0.700533904646049</v>
      </c>
      <c r="C6863" s="4" t="n">
        <f aca="false">(INDEX($D$1:$D$3,$A6863)+C6862)/2</f>
        <v>0.281757528953692</v>
      </c>
    </row>
    <row r="6864" customFormat="false" ht="12.75" hidden="false" customHeight="false" outlineLevel="0" collapsed="false">
      <c r="A6864" s="3" t="n">
        <f aca="true">ROUNDDOWN(RAND()*3,0)+1</f>
        <v>2</v>
      </c>
      <c r="B6864" s="4" t="n">
        <f aca="false">(INDEX($B$1:$B$3,$A6864)+B6863)/2</f>
        <v>0.149733047676976</v>
      </c>
      <c r="C6864" s="4" t="n">
        <f aca="false">(INDEX($D$1:$D$3,$A6864)+C6863)/2</f>
        <v>0.140878764476846</v>
      </c>
    </row>
    <row r="6865" customFormat="false" ht="12.75" hidden="false" customHeight="false" outlineLevel="0" collapsed="false">
      <c r="A6865" s="3" t="n">
        <f aca="true">ROUNDDOWN(RAND()*3,0)+1</f>
        <v>2</v>
      </c>
      <c r="B6865" s="4" t="n">
        <f aca="false">(INDEX($B$1:$B$3,$A6865)+B6864)/2</f>
        <v>0.574866523838488</v>
      </c>
      <c r="C6865" s="4" t="n">
        <f aca="false">(INDEX($D$1:$D$3,$A6865)+C6864)/2</f>
        <v>0.070439382238423</v>
      </c>
    </row>
    <row r="6866" customFormat="false" ht="12.75" hidden="false" customHeight="false" outlineLevel="0" collapsed="false">
      <c r="A6866" s="3" t="n">
        <f aca="true">ROUNDDOWN(RAND()*3,0)+1</f>
        <v>2</v>
      </c>
      <c r="B6866" s="4" t="n">
        <f aca="false">(INDEX($B$1:$B$3,$A6866)+B6865)/2</f>
        <v>0.787433261919244</v>
      </c>
      <c r="C6866" s="4" t="n">
        <f aca="false">(INDEX($D$1:$D$3,$A6866)+C6865)/2</f>
        <v>0.0352196911192115</v>
      </c>
    </row>
    <row r="6867" customFormat="false" ht="12.75" hidden="false" customHeight="false" outlineLevel="0" collapsed="false">
      <c r="A6867" s="3" t="n">
        <f aca="true">ROUNDDOWN(RAND()*3,0)+1</f>
        <v>2</v>
      </c>
      <c r="B6867" s="4" t="n">
        <f aca="false">(INDEX($B$1:$B$3,$A6867)+B6866)/2</f>
        <v>0.893716630959622</v>
      </c>
      <c r="C6867" s="4" t="n">
        <f aca="false">(INDEX($D$1:$D$3,$A6867)+C6866)/2</f>
        <v>0.0176098455596058</v>
      </c>
    </row>
    <row r="6868" customFormat="false" ht="12.75" hidden="false" customHeight="false" outlineLevel="0" collapsed="false">
      <c r="A6868" s="3" t="n">
        <f aca="true">ROUNDDOWN(RAND()*3,0)+1</f>
        <v>1</v>
      </c>
      <c r="B6868" s="4" t="n">
        <f aca="false">(INDEX($B$1:$B$3,$A6868)+B6867)/2</f>
        <v>-0.053141684520189</v>
      </c>
      <c r="C6868" s="4" t="n">
        <f aca="false">(INDEX($D$1:$D$3,$A6868)+C6867)/2</f>
        <v>0.00880492277980288</v>
      </c>
    </row>
    <row r="6869" customFormat="false" ht="12.75" hidden="false" customHeight="false" outlineLevel="0" collapsed="false">
      <c r="A6869" s="3" t="n">
        <f aca="true">ROUNDDOWN(RAND()*3,0)+1</f>
        <v>1</v>
      </c>
      <c r="B6869" s="4" t="n">
        <f aca="false">(INDEX($B$1:$B$3,$A6869)+B6868)/2</f>
        <v>-0.526570842260095</v>
      </c>
      <c r="C6869" s="4" t="n">
        <f aca="false">(INDEX($D$1:$D$3,$A6869)+C6868)/2</f>
        <v>0.00440246138990144</v>
      </c>
    </row>
    <row r="6870" customFormat="false" ht="12.75" hidden="false" customHeight="false" outlineLevel="0" collapsed="false">
      <c r="A6870" s="3" t="n">
        <f aca="true">ROUNDDOWN(RAND()*3,0)+1</f>
        <v>2</v>
      </c>
      <c r="B6870" s="4" t="n">
        <f aca="false">(INDEX($B$1:$B$3,$A6870)+B6869)/2</f>
        <v>0.236714578869953</v>
      </c>
      <c r="C6870" s="4" t="n">
        <f aca="false">(INDEX($D$1:$D$3,$A6870)+C6869)/2</f>
        <v>0.00220123069495072</v>
      </c>
    </row>
    <row r="6871" customFormat="false" ht="12.75" hidden="false" customHeight="false" outlineLevel="0" collapsed="false">
      <c r="A6871" s="3" t="n">
        <f aca="true">ROUNDDOWN(RAND()*3,0)+1</f>
        <v>3</v>
      </c>
      <c r="B6871" s="4" t="n">
        <f aca="false">(INDEX($B$1:$B$3,$A6871)+B6870)/2</f>
        <v>0.118357289434976</v>
      </c>
      <c r="C6871" s="4" t="n">
        <f aca="false">(INDEX($D$1:$D$3,$A6871)+C6870)/2</f>
        <v>0.751100615347475</v>
      </c>
    </row>
    <row r="6872" customFormat="false" ht="12.75" hidden="false" customHeight="false" outlineLevel="0" collapsed="false">
      <c r="A6872" s="3" t="n">
        <f aca="true">ROUNDDOWN(RAND()*3,0)+1</f>
        <v>2</v>
      </c>
      <c r="B6872" s="4" t="n">
        <f aca="false">(INDEX($B$1:$B$3,$A6872)+B6871)/2</f>
        <v>0.559178644717488</v>
      </c>
      <c r="C6872" s="4" t="n">
        <f aca="false">(INDEX($D$1:$D$3,$A6872)+C6871)/2</f>
        <v>0.375550307673738</v>
      </c>
    </row>
    <row r="6873" customFormat="false" ht="12.75" hidden="false" customHeight="false" outlineLevel="0" collapsed="false">
      <c r="A6873" s="3" t="n">
        <f aca="true">ROUNDDOWN(RAND()*3,0)+1</f>
        <v>2</v>
      </c>
      <c r="B6873" s="4" t="n">
        <f aca="false">(INDEX($B$1:$B$3,$A6873)+B6872)/2</f>
        <v>0.779589322358744</v>
      </c>
      <c r="C6873" s="4" t="n">
        <f aca="false">(INDEX($D$1:$D$3,$A6873)+C6872)/2</f>
        <v>0.187775153836869</v>
      </c>
    </row>
    <row r="6874" customFormat="false" ht="12.75" hidden="false" customHeight="false" outlineLevel="0" collapsed="false">
      <c r="A6874" s="3" t="n">
        <f aca="true">ROUNDDOWN(RAND()*3,0)+1</f>
        <v>3</v>
      </c>
      <c r="B6874" s="4" t="n">
        <f aca="false">(INDEX($B$1:$B$3,$A6874)+B6873)/2</f>
        <v>0.389794661179372</v>
      </c>
      <c r="C6874" s="4" t="n">
        <f aca="false">(INDEX($D$1:$D$3,$A6874)+C6873)/2</f>
        <v>0.843887576918434</v>
      </c>
    </row>
    <row r="6875" customFormat="false" ht="12.75" hidden="false" customHeight="false" outlineLevel="0" collapsed="false">
      <c r="A6875" s="3" t="n">
        <f aca="true">ROUNDDOWN(RAND()*3,0)+1</f>
        <v>3</v>
      </c>
      <c r="B6875" s="4" t="n">
        <f aca="false">(INDEX($B$1:$B$3,$A6875)+B6874)/2</f>
        <v>0.194897330589686</v>
      </c>
      <c r="C6875" s="4" t="n">
        <f aca="false">(INDEX($D$1:$D$3,$A6875)+C6874)/2</f>
        <v>1.17194378845922</v>
      </c>
    </row>
    <row r="6876" customFormat="false" ht="12.75" hidden="false" customHeight="false" outlineLevel="0" collapsed="false">
      <c r="A6876" s="3" t="n">
        <f aca="true">ROUNDDOWN(RAND()*3,0)+1</f>
        <v>3</v>
      </c>
      <c r="B6876" s="4" t="n">
        <f aca="false">(INDEX($B$1:$B$3,$A6876)+B6875)/2</f>
        <v>0.097448665294843</v>
      </c>
      <c r="C6876" s="4" t="n">
        <f aca="false">(INDEX($D$1:$D$3,$A6876)+C6875)/2</f>
        <v>1.33597189422961</v>
      </c>
    </row>
    <row r="6877" customFormat="false" ht="12.75" hidden="false" customHeight="false" outlineLevel="0" collapsed="false">
      <c r="A6877" s="3" t="n">
        <f aca="true">ROUNDDOWN(RAND()*3,0)+1</f>
        <v>1</v>
      </c>
      <c r="B6877" s="4" t="n">
        <f aca="false">(INDEX($B$1:$B$3,$A6877)+B6876)/2</f>
        <v>-0.451275667352579</v>
      </c>
      <c r="C6877" s="4" t="n">
        <f aca="false">(INDEX($D$1:$D$3,$A6877)+C6876)/2</f>
        <v>0.667985947114804</v>
      </c>
    </row>
    <row r="6878" customFormat="false" ht="12.75" hidden="false" customHeight="false" outlineLevel="0" collapsed="false">
      <c r="A6878" s="3" t="n">
        <f aca="true">ROUNDDOWN(RAND()*3,0)+1</f>
        <v>3</v>
      </c>
      <c r="B6878" s="4" t="n">
        <f aca="false">(INDEX($B$1:$B$3,$A6878)+B6877)/2</f>
        <v>-0.225637833676289</v>
      </c>
      <c r="C6878" s="4" t="n">
        <f aca="false">(INDEX($D$1:$D$3,$A6878)+C6877)/2</f>
        <v>1.0839929735574</v>
      </c>
    </row>
    <row r="6879" customFormat="false" ht="12.75" hidden="false" customHeight="false" outlineLevel="0" collapsed="false">
      <c r="A6879" s="3" t="n">
        <f aca="true">ROUNDDOWN(RAND()*3,0)+1</f>
        <v>2</v>
      </c>
      <c r="B6879" s="4" t="n">
        <f aca="false">(INDEX($B$1:$B$3,$A6879)+B6878)/2</f>
        <v>0.387181083161855</v>
      </c>
      <c r="C6879" s="4" t="n">
        <f aca="false">(INDEX($D$1:$D$3,$A6879)+C6878)/2</f>
        <v>0.541996486778701</v>
      </c>
    </row>
    <row r="6880" customFormat="false" ht="12.75" hidden="false" customHeight="false" outlineLevel="0" collapsed="false">
      <c r="A6880" s="3" t="n">
        <f aca="true">ROUNDDOWN(RAND()*3,0)+1</f>
        <v>2</v>
      </c>
      <c r="B6880" s="4" t="n">
        <f aca="false">(INDEX($B$1:$B$3,$A6880)+B6879)/2</f>
        <v>0.693590541580928</v>
      </c>
      <c r="C6880" s="4" t="n">
        <f aca="false">(INDEX($D$1:$D$3,$A6880)+C6879)/2</f>
        <v>0.270998243389351</v>
      </c>
    </row>
    <row r="6881" customFormat="false" ht="12.75" hidden="false" customHeight="false" outlineLevel="0" collapsed="false">
      <c r="A6881" s="3" t="n">
        <f aca="true">ROUNDDOWN(RAND()*3,0)+1</f>
        <v>3</v>
      </c>
      <c r="B6881" s="4" t="n">
        <f aca="false">(INDEX($B$1:$B$3,$A6881)+B6880)/2</f>
        <v>0.346795270790464</v>
      </c>
      <c r="C6881" s="4" t="n">
        <f aca="false">(INDEX($D$1:$D$3,$A6881)+C6880)/2</f>
        <v>0.885499121694675</v>
      </c>
    </row>
    <row r="6882" customFormat="false" ht="12.75" hidden="false" customHeight="false" outlineLevel="0" collapsed="false">
      <c r="A6882" s="3" t="n">
        <f aca="true">ROUNDDOWN(RAND()*3,0)+1</f>
        <v>2</v>
      </c>
      <c r="B6882" s="4" t="n">
        <f aca="false">(INDEX($B$1:$B$3,$A6882)+B6881)/2</f>
        <v>0.673397635395232</v>
      </c>
      <c r="C6882" s="4" t="n">
        <f aca="false">(INDEX($D$1:$D$3,$A6882)+C6881)/2</f>
        <v>0.442749560847338</v>
      </c>
    </row>
    <row r="6883" customFormat="false" ht="12.75" hidden="false" customHeight="false" outlineLevel="0" collapsed="false">
      <c r="A6883" s="3" t="n">
        <f aca="true">ROUNDDOWN(RAND()*3,0)+1</f>
        <v>1</v>
      </c>
      <c r="B6883" s="4" t="n">
        <f aca="false">(INDEX($B$1:$B$3,$A6883)+B6882)/2</f>
        <v>-0.163301182302384</v>
      </c>
      <c r="C6883" s="4" t="n">
        <f aca="false">(INDEX($D$1:$D$3,$A6883)+C6882)/2</f>
        <v>0.221374780423669</v>
      </c>
    </row>
    <row r="6884" customFormat="false" ht="12.75" hidden="false" customHeight="false" outlineLevel="0" collapsed="false">
      <c r="A6884" s="3" t="n">
        <f aca="true">ROUNDDOWN(RAND()*3,0)+1</f>
        <v>3</v>
      </c>
      <c r="B6884" s="4" t="n">
        <f aca="false">(INDEX($B$1:$B$3,$A6884)+B6883)/2</f>
        <v>-0.081650591151192</v>
      </c>
      <c r="C6884" s="4" t="n">
        <f aca="false">(INDEX($D$1:$D$3,$A6884)+C6883)/2</f>
        <v>0.860687390211834</v>
      </c>
    </row>
    <row r="6885" customFormat="false" ht="12.75" hidden="false" customHeight="false" outlineLevel="0" collapsed="false">
      <c r="A6885" s="3" t="n">
        <f aca="true">ROUNDDOWN(RAND()*3,0)+1</f>
        <v>2</v>
      </c>
      <c r="B6885" s="4" t="n">
        <f aca="false">(INDEX($B$1:$B$3,$A6885)+B6884)/2</f>
        <v>0.459174704424404</v>
      </c>
      <c r="C6885" s="4" t="n">
        <f aca="false">(INDEX($D$1:$D$3,$A6885)+C6884)/2</f>
        <v>0.430343695105917</v>
      </c>
    </row>
    <row r="6886" customFormat="false" ht="12.75" hidden="false" customHeight="false" outlineLevel="0" collapsed="false">
      <c r="A6886" s="3" t="n">
        <f aca="true">ROUNDDOWN(RAND()*3,0)+1</f>
        <v>3</v>
      </c>
      <c r="B6886" s="4" t="n">
        <f aca="false">(INDEX($B$1:$B$3,$A6886)+B6885)/2</f>
        <v>0.229587352212202</v>
      </c>
      <c r="C6886" s="4" t="n">
        <f aca="false">(INDEX($D$1:$D$3,$A6886)+C6885)/2</f>
        <v>0.965171847552959</v>
      </c>
    </row>
    <row r="6887" customFormat="false" ht="12.75" hidden="false" customHeight="false" outlineLevel="0" collapsed="false">
      <c r="A6887" s="3" t="n">
        <f aca="true">ROUNDDOWN(RAND()*3,0)+1</f>
        <v>3</v>
      </c>
      <c r="B6887" s="4" t="n">
        <f aca="false">(INDEX($B$1:$B$3,$A6887)+B6886)/2</f>
        <v>0.114793676106101</v>
      </c>
      <c r="C6887" s="4" t="n">
        <f aca="false">(INDEX($D$1:$D$3,$A6887)+C6886)/2</f>
        <v>1.23258592377648</v>
      </c>
    </row>
    <row r="6888" customFormat="false" ht="12.75" hidden="false" customHeight="false" outlineLevel="0" collapsed="false">
      <c r="A6888" s="3" t="n">
        <f aca="true">ROUNDDOWN(RAND()*3,0)+1</f>
        <v>3</v>
      </c>
      <c r="B6888" s="4" t="n">
        <f aca="false">(INDEX($B$1:$B$3,$A6888)+B6887)/2</f>
        <v>0.0573968380530505</v>
      </c>
      <c r="C6888" s="4" t="n">
        <f aca="false">(INDEX($D$1:$D$3,$A6888)+C6887)/2</f>
        <v>1.36629296188824</v>
      </c>
    </row>
    <row r="6889" customFormat="false" ht="12.75" hidden="false" customHeight="false" outlineLevel="0" collapsed="false">
      <c r="A6889" s="3" t="n">
        <f aca="true">ROUNDDOWN(RAND()*3,0)+1</f>
        <v>3</v>
      </c>
      <c r="B6889" s="4" t="n">
        <f aca="false">(INDEX($B$1:$B$3,$A6889)+B6888)/2</f>
        <v>0.0286984190265253</v>
      </c>
      <c r="C6889" s="4" t="n">
        <f aca="false">(INDEX($D$1:$D$3,$A6889)+C6888)/2</f>
        <v>1.43314648094412</v>
      </c>
    </row>
    <row r="6890" customFormat="false" ht="12.75" hidden="false" customHeight="false" outlineLevel="0" collapsed="false">
      <c r="A6890" s="3" t="n">
        <f aca="true">ROUNDDOWN(RAND()*3,0)+1</f>
        <v>3</v>
      </c>
      <c r="B6890" s="4" t="n">
        <f aca="false">(INDEX($B$1:$B$3,$A6890)+B6889)/2</f>
        <v>0.0143492095132626</v>
      </c>
      <c r="C6890" s="4" t="n">
        <f aca="false">(INDEX($D$1:$D$3,$A6890)+C6889)/2</f>
        <v>1.46657324047206</v>
      </c>
    </row>
    <row r="6891" customFormat="false" ht="12.75" hidden="false" customHeight="false" outlineLevel="0" collapsed="false">
      <c r="A6891" s="3" t="n">
        <f aca="true">ROUNDDOWN(RAND()*3,0)+1</f>
        <v>3</v>
      </c>
      <c r="B6891" s="4" t="n">
        <f aca="false">(INDEX($B$1:$B$3,$A6891)+B6890)/2</f>
        <v>0.00717460475663131</v>
      </c>
      <c r="C6891" s="4" t="n">
        <f aca="false">(INDEX($D$1:$D$3,$A6891)+C6890)/2</f>
        <v>1.48328662023603</v>
      </c>
    </row>
    <row r="6892" customFormat="false" ht="12.75" hidden="false" customHeight="false" outlineLevel="0" collapsed="false">
      <c r="A6892" s="3" t="n">
        <f aca="true">ROUNDDOWN(RAND()*3,0)+1</f>
        <v>1</v>
      </c>
      <c r="B6892" s="4" t="n">
        <f aca="false">(INDEX($B$1:$B$3,$A6892)+B6891)/2</f>
        <v>-0.496412697621684</v>
      </c>
      <c r="C6892" s="4" t="n">
        <f aca="false">(INDEX($D$1:$D$3,$A6892)+C6891)/2</f>
        <v>0.741643310118015</v>
      </c>
    </row>
    <row r="6893" customFormat="false" ht="12.75" hidden="false" customHeight="false" outlineLevel="0" collapsed="false">
      <c r="A6893" s="3" t="n">
        <f aca="true">ROUNDDOWN(RAND()*3,0)+1</f>
        <v>1</v>
      </c>
      <c r="B6893" s="4" t="n">
        <f aca="false">(INDEX($B$1:$B$3,$A6893)+B6892)/2</f>
        <v>-0.748206348810842</v>
      </c>
      <c r="C6893" s="4" t="n">
        <f aca="false">(INDEX($D$1:$D$3,$A6893)+C6892)/2</f>
        <v>0.370821655059008</v>
      </c>
    </row>
    <row r="6894" customFormat="false" ht="12.75" hidden="false" customHeight="false" outlineLevel="0" collapsed="false">
      <c r="A6894" s="3" t="n">
        <f aca="true">ROUNDDOWN(RAND()*3,0)+1</f>
        <v>2</v>
      </c>
      <c r="B6894" s="4" t="n">
        <f aca="false">(INDEX($B$1:$B$3,$A6894)+B6893)/2</f>
        <v>0.125896825594579</v>
      </c>
      <c r="C6894" s="4" t="n">
        <f aca="false">(INDEX($D$1:$D$3,$A6894)+C6893)/2</f>
        <v>0.185410827529504</v>
      </c>
    </row>
    <row r="6895" customFormat="false" ht="12.75" hidden="false" customHeight="false" outlineLevel="0" collapsed="false">
      <c r="A6895" s="3" t="n">
        <f aca="true">ROUNDDOWN(RAND()*3,0)+1</f>
        <v>3</v>
      </c>
      <c r="B6895" s="4" t="n">
        <f aca="false">(INDEX($B$1:$B$3,$A6895)+B6894)/2</f>
        <v>0.0629484127972895</v>
      </c>
      <c r="C6895" s="4" t="n">
        <f aca="false">(INDEX($D$1:$D$3,$A6895)+C6894)/2</f>
        <v>0.842705413764752</v>
      </c>
    </row>
    <row r="6896" customFormat="false" ht="12.75" hidden="false" customHeight="false" outlineLevel="0" collapsed="false">
      <c r="A6896" s="3" t="n">
        <f aca="true">ROUNDDOWN(RAND()*3,0)+1</f>
        <v>3</v>
      </c>
      <c r="B6896" s="4" t="n">
        <f aca="false">(INDEX($B$1:$B$3,$A6896)+B6895)/2</f>
        <v>0.0314742063986447</v>
      </c>
      <c r="C6896" s="4" t="n">
        <f aca="false">(INDEX($D$1:$D$3,$A6896)+C6895)/2</f>
        <v>1.17135270688238</v>
      </c>
    </row>
    <row r="6897" customFormat="false" ht="12.75" hidden="false" customHeight="false" outlineLevel="0" collapsed="false">
      <c r="A6897" s="3" t="n">
        <f aca="true">ROUNDDOWN(RAND()*3,0)+1</f>
        <v>1</v>
      </c>
      <c r="B6897" s="4" t="n">
        <f aca="false">(INDEX($B$1:$B$3,$A6897)+B6896)/2</f>
        <v>-0.484262896800678</v>
      </c>
      <c r="C6897" s="4" t="n">
        <f aca="false">(INDEX($D$1:$D$3,$A6897)+C6896)/2</f>
        <v>0.585676353441188</v>
      </c>
    </row>
    <row r="6898" customFormat="false" ht="12.75" hidden="false" customHeight="false" outlineLevel="0" collapsed="false">
      <c r="A6898" s="3" t="n">
        <f aca="true">ROUNDDOWN(RAND()*3,0)+1</f>
        <v>1</v>
      </c>
      <c r="B6898" s="4" t="n">
        <f aca="false">(INDEX($B$1:$B$3,$A6898)+B6897)/2</f>
        <v>-0.742131448400339</v>
      </c>
      <c r="C6898" s="4" t="n">
        <f aca="false">(INDEX($D$1:$D$3,$A6898)+C6897)/2</f>
        <v>0.292838176720594</v>
      </c>
    </row>
    <row r="6899" customFormat="false" ht="12.75" hidden="false" customHeight="false" outlineLevel="0" collapsed="false">
      <c r="A6899" s="3" t="n">
        <f aca="true">ROUNDDOWN(RAND()*3,0)+1</f>
        <v>1</v>
      </c>
      <c r="B6899" s="4" t="n">
        <f aca="false">(INDEX($B$1:$B$3,$A6899)+B6898)/2</f>
        <v>-0.871065724200169</v>
      </c>
      <c r="C6899" s="4" t="n">
        <f aca="false">(INDEX($D$1:$D$3,$A6899)+C6898)/2</f>
        <v>0.146419088360297</v>
      </c>
    </row>
    <row r="6900" customFormat="false" ht="12.75" hidden="false" customHeight="false" outlineLevel="0" collapsed="false">
      <c r="A6900" s="3" t="n">
        <f aca="true">ROUNDDOWN(RAND()*3,0)+1</f>
        <v>1</v>
      </c>
      <c r="B6900" s="4" t="n">
        <f aca="false">(INDEX($B$1:$B$3,$A6900)+B6899)/2</f>
        <v>-0.935532862100085</v>
      </c>
      <c r="C6900" s="4" t="n">
        <f aca="false">(INDEX($D$1:$D$3,$A6900)+C6899)/2</f>
        <v>0.0732095441801485</v>
      </c>
    </row>
    <row r="6901" customFormat="false" ht="12.75" hidden="false" customHeight="false" outlineLevel="0" collapsed="false">
      <c r="A6901" s="3" t="n">
        <f aca="true">ROUNDDOWN(RAND()*3,0)+1</f>
        <v>2</v>
      </c>
      <c r="B6901" s="4" t="n">
        <f aca="false">(INDEX($B$1:$B$3,$A6901)+B6900)/2</f>
        <v>0.0322335689499577</v>
      </c>
      <c r="C6901" s="4" t="n">
        <f aca="false">(INDEX($D$1:$D$3,$A6901)+C6900)/2</f>
        <v>0.0366047720900743</v>
      </c>
    </row>
    <row r="6902" customFormat="false" ht="12.75" hidden="false" customHeight="false" outlineLevel="0" collapsed="false">
      <c r="A6902" s="3" t="n">
        <f aca="true">ROUNDDOWN(RAND()*3,0)+1</f>
        <v>3</v>
      </c>
      <c r="B6902" s="4" t="n">
        <f aca="false">(INDEX($B$1:$B$3,$A6902)+B6901)/2</f>
        <v>0.0161167844749788</v>
      </c>
      <c r="C6902" s="4" t="n">
        <f aca="false">(INDEX($D$1:$D$3,$A6902)+C6901)/2</f>
        <v>0.768302386045037</v>
      </c>
    </row>
    <row r="6903" customFormat="false" ht="12.75" hidden="false" customHeight="false" outlineLevel="0" collapsed="false">
      <c r="A6903" s="3" t="n">
        <f aca="true">ROUNDDOWN(RAND()*3,0)+1</f>
        <v>1</v>
      </c>
      <c r="B6903" s="4" t="n">
        <f aca="false">(INDEX($B$1:$B$3,$A6903)+B6902)/2</f>
        <v>-0.491941607762511</v>
      </c>
      <c r="C6903" s="4" t="n">
        <f aca="false">(INDEX($D$1:$D$3,$A6903)+C6902)/2</f>
        <v>0.384151193022519</v>
      </c>
    </row>
    <row r="6904" customFormat="false" ht="12.75" hidden="false" customHeight="false" outlineLevel="0" collapsed="false">
      <c r="A6904" s="3" t="n">
        <f aca="true">ROUNDDOWN(RAND()*3,0)+1</f>
        <v>1</v>
      </c>
      <c r="B6904" s="4" t="n">
        <f aca="false">(INDEX($B$1:$B$3,$A6904)+B6903)/2</f>
        <v>-0.745970803881255</v>
      </c>
      <c r="C6904" s="4" t="n">
        <f aca="false">(INDEX($D$1:$D$3,$A6904)+C6903)/2</f>
        <v>0.192075596511259</v>
      </c>
    </row>
    <row r="6905" customFormat="false" ht="12.75" hidden="false" customHeight="false" outlineLevel="0" collapsed="false">
      <c r="A6905" s="3" t="n">
        <f aca="true">ROUNDDOWN(RAND()*3,0)+1</f>
        <v>2</v>
      </c>
      <c r="B6905" s="4" t="n">
        <f aca="false">(INDEX($B$1:$B$3,$A6905)+B6904)/2</f>
        <v>0.127014598059372</v>
      </c>
      <c r="C6905" s="4" t="n">
        <f aca="false">(INDEX($D$1:$D$3,$A6905)+C6904)/2</f>
        <v>0.0960377982556296</v>
      </c>
    </row>
    <row r="6906" customFormat="false" ht="12.75" hidden="false" customHeight="false" outlineLevel="0" collapsed="false">
      <c r="A6906" s="3" t="n">
        <f aca="true">ROUNDDOWN(RAND()*3,0)+1</f>
        <v>1</v>
      </c>
      <c r="B6906" s="4" t="n">
        <f aca="false">(INDEX($B$1:$B$3,$A6906)+B6905)/2</f>
        <v>-0.436492700970314</v>
      </c>
      <c r="C6906" s="4" t="n">
        <f aca="false">(INDEX($D$1:$D$3,$A6906)+C6905)/2</f>
        <v>0.0480188991278148</v>
      </c>
    </row>
    <row r="6907" customFormat="false" ht="12.75" hidden="false" customHeight="false" outlineLevel="0" collapsed="false">
      <c r="A6907" s="3" t="n">
        <f aca="true">ROUNDDOWN(RAND()*3,0)+1</f>
        <v>2</v>
      </c>
      <c r="B6907" s="4" t="n">
        <f aca="false">(INDEX($B$1:$B$3,$A6907)+B6906)/2</f>
        <v>0.281753649514843</v>
      </c>
      <c r="C6907" s="4" t="n">
        <f aca="false">(INDEX($D$1:$D$3,$A6907)+C6906)/2</f>
        <v>0.0240094495639074</v>
      </c>
    </row>
    <row r="6908" customFormat="false" ht="12.75" hidden="false" customHeight="false" outlineLevel="0" collapsed="false">
      <c r="A6908" s="3" t="n">
        <f aca="true">ROUNDDOWN(RAND()*3,0)+1</f>
        <v>1</v>
      </c>
      <c r="B6908" s="4" t="n">
        <f aca="false">(INDEX($B$1:$B$3,$A6908)+B6907)/2</f>
        <v>-0.359123175242579</v>
      </c>
      <c r="C6908" s="4" t="n">
        <f aca="false">(INDEX($D$1:$D$3,$A6908)+C6907)/2</f>
        <v>0.0120047247819537</v>
      </c>
    </row>
    <row r="6909" customFormat="false" ht="12.75" hidden="false" customHeight="false" outlineLevel="0" collapsed="false">
      <c r="A6909" s="3" t="n">
        <f aca="true">ROUNDDOWN(RAND()*3,0)+1</f>
        <v>1</v>
      </c>
      <c r="B6909" s="4" t="n">
        <f aca="false">(INDEX($B$1:$B$3,$A6909)+B6908)/2</f>
        <v>-0.679561587621289</v>
      </c>
      <c r="C6909" s="4" t="n">
        <f aca="false">(INDEX($D$1:$D$3,$A6909)+C6908)/2</f>
        <v>0.00600236239097685</v>
      </c>
    </row>
    <row r="6910" customFormat="false" ht="12.75" hidden="false" customHeight="false" outlineLevel="0" collapsed="false">
      <c r="A6910" s="3" t="n">
        <f aca="true">ROUNDDOWN(RAND()*3,0)+1</f>
        <v>3</v>
      </c>
      <c r="B6910" s="4" t="n">
        <f aca="false">(INDEX($B$1:$B$3,$A6910)+B6909)/2</f>
        <v>-0.339780793810645</v>
      </c>
      <c r="C6910" s="4" t="n">
        <f aca="false">(INDEX($D$1:$D$3,$A6910)+C6909)/2</f>
        <v>0.753001181195488</v>
      </c>
    </row>
    <row r="6911" customFormat="false" ht="12.75" hidden="false" customHeight="false" outlineLevel="0" collapsed="false">
      <c r="A6911" s="3" t="n">
        <f aca="true">ROUNDDOWN(RAND()*3,0)+1</f>
        <v>2</v>
      </c>
      <c r="B6911" s="4" t="n">
        <f aca="false">(INDEX($B$1:$B$3,$A6911)+B6910)/2</f>
        <v>0.330109603094678</v>
      </c>
      <c r="C6911" s="4" t="n">
        <f aca="false">(INDEX($D$1:$D$3,$A6911)+C6910)/2</f>
        <v>0.376500590597744</v>
      </c>
    </row>
    <row r="6912" customFormat="false" ht="12.75" hidden="false" customHeight="false" outlineLevel="0" collapsed="false">
      <c r="A6912" s="3" t="n">
        <f aca="true">ROUNDDOWN(RAND()*3,0)+1</f>
        <v>2</v>
      </c>
      <c r="B6912" s="4" t="n">
        <f aca="false">(INDEX($B$1:$B$3,$A6912)+B6911)/2</f>
        <v>0.665054801547339</v>
      </c>
      <c r="C6912" s="4" t="n">
        <f aca="false">(INDEX($D$1:$D$3,$A6912)+C6911)/2</f>
        <v>0.188250295298872</v>
      </c>
    </row>
    <row r="6913" customFormat="false" ht="12.75" hidden="false" customHeight="false" outlineLevel="0" collapsed="false">
      <c r="A6913" s="3" t="n">
        <f aca="true">ROUNDDOWN(RAND()*3,0)+1</f>
        <v>1</v>
      </c>
      <c r="B6913" s="4" t="n">
        <f aca="false">(INDEX($B$1:$B$3,$A6913)+B6912)/2</f>
        <v>-0.167472599226331</v>
      </c>
      <c r="C6913" s="4" t="n">
        <f aca="false">(INDEX($D$1:$D$3,$A6913)+C6912)/2</f>
        <v>0.0941251476494361</v>
      </c>
    </row>
    <row r="6914" customFormat="false" ht="12.75" hidden="false" customHeight="false" outlineLevel="0" collapsed="false">
      <c r="A6914" s="3" t="n">
        <f aca="true">ROUNDDOWN(RAND()*3,0)+1</f>
        <v>2</v>
      </c>
      <c r="B6914" s="4" t="n">
        <f aca="false">(INDEX($B$1:$B$3,$A6914)+B6913)/2</f>
        <v>0.416263700386835</v>
      </c>
      <c r="C6914" s="4" t="n">
        <f aca="false">(INDEX($D$1:$D$3,$A6914)+C6913)/2</f>
        <v>0.047062573824718</v>
      </c>
    </row>
    <row r="6915" customFormat="false" ht="12.75" hidden="false" customHeight="false" outlineLevel="0" collapsed="false">
      <c r="A6915" s="3" t="n">
        <f aca="true">ROUNDDOWN(RAND()*3,0)+1</f>
        <v>1</v>
      </c>
      <c r="B6915" s="4" t="n">
        <f aca="false">(INDEX($B$1:$B$3,$A6915)+B6914)/2</f>
        <v>-0.291868149806583</v>
      </c>
      <c r="C6915" s="4" t="n">
        <f aca="false">(INDEX($D$1:$D$3,$A6915)+C6914)/2</f>
        <v>0.023531286912359</v>
      </c>
    </row>
    <row r="6916" customFormat="false" ht="12.75" hidden="false" customHeight="false" outlineLevel="0" collapsed="false">
      <c r="A6916" s="3" t="n">
        <f aca="true">ROUNDDOWN(RAND()*3,0)+1</f>
        <v>1</v>
      </c>
      <c r="B6916" s="4" t="n">
        <f aca="false">(INDEX($B$1:$B$3,$A6916)+B6915)/2</f>
        <v>-0.645934074903291</v>
      </c>
      <c r="C6916" s="4" t="n">
        <f aca="false">(INDEX($D$1:$D$3,$A6916)+C6915)/2</f>
        <v>0.0117656434561795</v>
      </c>
    </row>
    <row r="6917" customFormat="false" ht="12.75" hidden="false" customHeight="false" outlineLevel="0" collapsed="false">
      <c r="A6917" s="3" t="n">
        <f aca="true">ROUNDDOWN(RAND()*3,0)+1</f>
        <v>2</v>
      </c>
      <c r="B6917" s="4" t="n">
        <f aca="false">(INDEX($B$1:$B$3,$A6917)+B6916)/2</f>
        <v>0.177032962548354</v>
      </c>
      <c r="C6917" s="4" t="n">
        <f aca="false">(INDEX($D$1:$D$3,$A6917)+C6916)/2</f>
        <v>0.00588282172808975</v>
      </c>
    </row>
    <row r="6918" customFormat="false" ht="12.75" hidden="false" customHeight="false" outlineLevel="0" collapsed="false">
      <c r="A6918" s="3" t="n">
        <f aca="true">ROUNDDOWN(RAND()*3,0)+1</f>
        <v>1</v>
      </c>
      <c r="B6918" s="4" t="n">
        <f aca="false">(INDEX($B$1:$B$3,$A6918)+B6917)/2</f>
        <v>-0.411483518725823</v>
      </c>
      <c r="C6918" s="4" t="n">
        <f aca="false">(INDEX($D$1:$D$3,$A6918)+C6917)/2</f>
        <v>0.00294141086404488</v>
      </c>
    </row>
    <row r="6919" customFormat="false" ht="12.75" hidden="false" customHeight="false" outlineLevel="0" collapsed="false">
      <c r="A6919" s="3" t="n">
        <f aca="true">ROUNDDOWN(RAND()*3,0)+1</f>
        <v>3</v>
      </c>
      <c r="B6919" s="4" t="n">
        <f aca="false">(INDEX($B$1:$B$3,$A6919)+B6918)/2</f>
        <v>-0.205741759362911</v>
      </c>
      <c r="C6919" s="4" t="n">
        <f aca="false">(INDEX($D$1:$D$3,$A6919)+C6918)/2</f>
        <v>0.751470705432022</v>
      </c>
    </row>
    <row r="6920" customFormat="false" ht="12.75" hidden="false" customHeight="false" outlineLevel="0" collapsed="false">
      <c r="A6920" s="3" t="n">
        <f aca="true">ROUNDDOWN(RAND()*3,0)+1</f>
        <v>3</v>
      </c>
      <c r="B6920" s="4" t="n">
        <f aca="false">(INDEX($B$1:$B$3,$A6920)+B6919)/2</f>
        <v>-0.102870879681456</v>
      </c>
      <c r="C6920" s="4" t="n">
        <f aca="false">(INDEX($D$1:$D$3,$A6920)+C6919)/2</f>
        <v>1.12573535271601</v>
      </c>
    </row>
    <row r="6921" customFormat="false" ht="12.75" hidden="false" customHeight="false" outlineLevel="0" collapsed="false">
      <c r="A6921" s="3" t="n">
        <f aca="true">ROUNDDOWN(RAND()*3,0)+1</f>
        <v>1</v>
      </c>
      <c r="B6921" s="4" t="n">
        <f aca="false">(INDEX($B$1:$B$3,$A6921)+B6920)/2</f>
        <v>-0.551435439840728</v>
      </c>
      <c r="C6921" s="4" t="n">
        <f aca="false">(INDEX($D$1:$D$3,$A6921)+C6920)/2</f>
        <v>0.562867676358006</v>
      </c>
    </row>
    <row r="6922" customFormat="false" ht="12.75" hidden="false" customHeight="false" outlineLevel="0" collapsed="false">
      <c r="A6922" s="3" t="n">
        <f aca="true">ROUNDDOWN(RAND()*3,0)+1</f>
        <v>1</v>
      </c>
      <c r="B6922" s="4" t="n">
        <f aca="false">(INDEX($B$1:$B$3,$A6922)+B6921)/2</f>
        <v>-0.775717719920364</v>
      </c>
      <c r="C6922" s="4" t="n">
        <f aca="false">(INDEX($D$1:$D$3,$A6922)+C6921)/2</f>
        <v>0.281433838179003</v>
      </c>
    </row>
    <row r="6923" customFormat="false" ht="12.75" hidden="false" customHeight="false" outlineLevel="0" collapsed="false">
      <c r="A6923" s="3" t="n">
        <f aca="true">ROUNDDOWN(RAND()*3,0)+1</f>
        <v>3</v>
      </c>
      <c r="B6923" s="4" t="n">
        <f aca="false">(INDEX($B$1:$B$3,$A6923)+B6922)/2</f>
        <v>-0.387858859960182</v>
      </c>
      <c r="C6923" s="4" t="n">
        <f aca="false">(INDEX($D$1:$D$3,$A6923)+C6922)/2</f>
        <v>0.890716919089502</v>
      </c>
    </row>
    <row r="6924" customFormat="false" ht="12.75" hidden="false" customHeight="false" outlineLevel="0" collapsed="false">
      <c r="A6924" s="3" t="n">
        <f aca="true">ROUNDDOWN(RAND()*3,0)+1</f>
        <v>2</v>
      </c>
      <c r="B6924" s="4" t="n">
        <f aca="false">(INDEX($B$1:$B$3,$A6924)+B6923)/2</f>
        <v>0.306070570019909</v>
      </c>
      <c r="C6924" s="4" t="n">
        <f aca="false">(INDEX($D$1:$D$3,$A6924)+C6923)/2</f>
        <v>0.445358459544751</v>
      </c>
    </row>
    <row r="6925" customFormat="false" ht="12.75" hidden="false" customHeight="false" outlineLevel="0" collapsed="false">
      <c r="A6925" s="3" t="n">
        <f aca="true">ROUNDDOWN(RAND()*3,0)+1</f>
        <v>2</v>
      </c>
      <c r="B6925" s="4" t="n">
        <f aca="false">(INDEX($B$1:$B$3,$A6925)+B6924)/2</f>
        <v>0.653035285009955</v>
      </c>
      <c r="C6925" s="4" t="n">
        <f aca="false">(INDEX($D$1:$D$3,$A6925)+C6924)/2</f>
        <v>0.222679229772375</v>
      </c>
    </row>
    <row r="6926" customFormat="false" ht="12.75" hidden="false" customHeight="false" outlineLevel="0" collapsed="false">
      <c r="A6926" s="3" t="n">
        <f aca="true">ROUNDDOWN(RAND()*3,0)+1</f>
        <v>1</v>
      </c>
      <c r="B6926" s="4" t="n">
        <f aca="false">(INDEX($B$1:$B$3,$A6926)+B6925)/2</f>
        <v>-0.173482357495023</v>
      </c>
      <c r="C6926" s="4" t="n">
        <f aca="false">(INDEX($D$1:$D$3,$A6926)+C6925)/2</f>
        <v>0.111339614886188</v>
      </c>
    </row>
    <row r="6927" customFormat="false" ht="12.75" hidden="false" customHeight="false" outlineLevel="0" collapsed="false">
      <c r="A6927" s="3" t="n">
        <f aca="true">ROUNDDOWN(RAND()*3,0)+1</f>
        <v>2</v>
      </c>
      <c r="B6927" s="4" t="n">
        <f aca="false">(INDEX($B$1:$B$3,$A6927)+B6926)/2</f>
        <v>0.413258821252489</v>
      </c>
      <c r="C6927" s="4" t="n">
        <f aca="false">(INDEX($D$1:$D$3,$A6927)+C6926)/2</f>
        <v>0.0556698074430938</v>
      </c>
    </row>
    <row r="6928" customFormat="false" ht="12.75" hidden="false" customHeight="false" outlineLevel="0" collapsed="false">
      <c r="A6928" s="3" t="n">
        <f aca="true">ROUNDDOWN(RAND()*3,0)+1</f>
        <v>3</v>
      </c>
      <c r="B6928" s="4" t="n">
        <f aca="false">(INDEX($B$1:$B$3,$A6928)+B6927)/2</f>
        <v>0.206629410626244</v>
      </c>
      <c r="C6928" s="4" t="n">
        <f aca="false">(INDEX($D$1:$D$3,$A6928)+C6927)/2</f>
        <v>0.777834903721547</v>
      </c>
    </row>
    <row r="6929" customFormat="false" ht="12.75" hidden="false" customHeight="false" outlineLevel="0" collapsed="false">
      <c r="A6929" s="3" t="n">
        <f aca="true">ROUNDDOWN(RAND()*3,0)+1</f>
        <v>2</v>
      </c>
      <c r="B6929" s="4" t="n">
        <f aca="false">(INDEX($B$1:$B$3,$A6929)+B6928)/2</f>
        <v>0.603314705313122</v>
      </c>
      <c r="C6929" s="4" t="n">
        <f aca="false">(INDEX($D$1:$D$3,$A6929)+C6928)/2</f>
        <v>0.388917451860774</v>
      </c>
    </row>
    <row r="6930" customFormat="false" ht="12.75" hidden="false" customHeight="false" outlineLevel="0" collapsed="false">
      <c r="A6930" s="3" t="n">
        <f aca="true">ROUNDDOWN(RAND()*3,0)+1</f>
        <v>2</v>
      </c>
      <c r="B6930" s="4" t="n">
        <f aca="false">(INDEX($B$1:$B$3,$A6930)+B6929)/2</f>
        <v>0.801657352656561</v>
      </c>
      <c r="C6930" s="4" t="n">
        <f aca="false">(INDEX($D$1:$D$3,$A6930)+C6929)/2</f>
        <v>0.194458725930387</v>
      </c>
    </row>
    <row r="6931" customFormat="false" ht="12.75" hidden="false" customHeight="false" outlineLevel="0" collapsed="false">
      <c r="A6931" s="3" t="n">
        <f aca="true">ROUNDDOWN(RAND()*3,0)+1</f>
        <v>1</v>
      </c>
      <c r="B6931" s="4" t="n">
        <f aca="false">(INDEX($B$1:$B$3,$A6931)+B6930)/2</f>
        <v>-0.0991713236717194</v>
      </c>
      <c r="C6931" s="4" t="n">
        <f aca="false">(INDEX($D$1:$D$3,$A6931)+C6930)/2</f>
        <v>0.0972293629651934</v>
      </c>
    </row>
    <row r="6932" customFormat="false" ht="12.75" hidden="false" customHeight="false" outlineLevel="0" collapsed="false">
      <c r="A6932" s="3" t="n">
        <f aca="true">ROUNDDOWN(RAND()*3,0)+1</f>
        <v>1</v>
      </c>
      <c r="B6932" s="4" t="n">
        <f aca="false">(INDEX($B$1:$B$3,$A6932)+B6931)/2</f>
        <v>-0.54958566183586</v>
      </c>
      <c r="C6932" s="4" t="n">
        <f aca="false">(INDEX($D$1:$D$3,$A6932)+C6931)/2</f>
        <v>0.0486146814825967</v>
      </c>
    </row>
    <row r="6933" customFormat="false" ht="12.75" hidden="false" customHeight="false" outlineLevel="0" collapsed="false">
      <c r="A6933" s="3" t="n">
        <f aca="true">ROUNDDOWN(RAND()*3,0)+1</f>
        <v>1</v>
      </c>
      <c r="B6933" s="4" t="n">
        <f aca="false">(INDEX($B$1:$B$3,$A6933)+B6932)/2</f>
        <v>-0.77479283091793</v>
      </c>
      <c r="C6933" s="4" t="n">
        <f aca="false">(INDEX($D$1:$D$3,$A6933)+C6932)/2</f>
        <v>0.0243073407412983</v>
      </c>
    </row>
    <row r="6934" customFormat="false" ht="12.75" hidden="false" customHeight="false" outlineLevel="0" collapsed="false">
      <c r="A6934" s="3" t="n">
        <f aca="true">ROUNDDOWN(RAND()*3,0)+1</f>
        <v>3</v>
      </c>
      <c r="B6934" s="4" t="n">
        <f aca="false">(INDEX($B$1:$B$3,$A6934)+B6933)/2</f>
        <v>-0.387396415458965</v>
      </c>
      <c r="C6934" s="4" t="n">
        <f aca="false">(INDEX($D$1:$D$3,$A6934)+C6933)/2</f>
        <v>0.762153670370649</v>
      </c>
    </row>
    <row r="6935" customFormat="false" ht="12.75" hidden="false" customHeight="false" outlineLevel="0" collapsed="false">
      <c r="A6935" s="3" t="n">
        <f aca="true">ROUNDDOWN(RAND()*3,0)+1</f>
        <v>3</v>
      </c>
      <c r="B6935" s="4" t="n">
        <f aca="false">(INDEX($B$1:$B$3,$A6935)+B6934)/2</f>
        <v>-0.193698207729482</v>
      </c>
      <c r="C6935" s="4" t="n">
        <f aca="false">(INDEX($D$1:$D$3,$A6935)+C6934)/2</f>
        <v>1.13107683518532</v>
      </c>
    </row>
    <row r="6936" customFormat="false" ht="12.75" hidden="false" customHeight="false" outlineLevel="0" collapsed="false">
      <c r="A6936" s="3" t="n">
        <f aca="true">ROUNDDOWN(RAND()*3,0)+1</f>
        <v>1</v>
      </c>
      <c r="B6936" s="4" t="n">
        <f aca="false">(INDEX($B$1:$B$3,$A6936)+B6935)/2</f>
        <v>-0.596849103864741</v>
      </c>
      <c r="C6936" s="4" t="n">
        <f aca="false">(INDEX($D$1:$D$3,$A6936)+C6935)/2</f>
        <v>0.565538417592662</v>
      </c>
    </row>
    <row r="6937" customFormat="false" ht="12.75" hidden="false" customHeight="false" outlineLevel="0" collapsed="false">
      <c r="A6937" s="3" t="n">
        <f aca="true">ROUNDDOWN(RAND()*3,0)+1</f>
        <v>1</v>
      </c>
      <c r="B6937" s="4" t="n">
        <f aca="false">(INDEX($B$1:$B$3,$A6937)+B6936)/2</f>
        <v>-0.798424551932371</v>
      </c>
      <c r="C6937" s="4" t="n">
        <f aca="false">(INDEX($D$1:$D$3,$A6937)+C6936)/2</f>
        <v>0.282769208796331</v>
      </c>
    </row>
    <row r="6938" customFormat="false" ht="12.75" hidden="false" customHeight="false" outlineLevel="0" collapsed="false">
      <c r="A6938" s="3" t="n">
        <f aca="true">ROUNDDOWN(RAND()*3,0)+1</f>
        <v>2</v>
      </c>
      <c r="B6938" s="4" t="n">
        <f aca="false">(INDEX($B$1:$B$3,$A6938)+B6937)/2</f>
        <v>0.100787724033815</v>
      </c>
      <c r="C6938" s="4" t="n">
        <f aca="false">(INDEX($D$1:$D$3,$A6938)+C6937)/2</f>
        <v>0.141384604398166</v>
      </c>
    </row>
    <row r="6939" customFormat="false" ht="12.75" hidden="false" customHeight="false" outlineLevel="0" collapsed="false">
      <c r="A6939" s="3" t="n">
        <f aca="true">ROUNDDOWN(RAND()*3,0)+1</f>
        <v>3</v>
      </c>
      <c r="B6939" s="4" t="n">
        <f aca="false">(INDEX($B$1:$B$3,$A6939)+B6938)/2</f>
        <v>0.0503938620169074</v>
      </c>
      <c r="C6939" s="4" t="n">
        <f aca="false">(INDEX($D$1:$D$3,$A6939)+C6938)/2</f>
        <v>0.820692302199083</v>
      </c>
    </row>
    <row r="6940" customFormat="false" ht="12.75" hidden="false" customHeight="false" outlineLevel="0" collapsed="false">
      <c r="A6940" s="3" t="n">
        <f aca="true">ROUNDDOWN(RAND()*3,0)+1</f>
        <v>3</v>
      </c>
      <c r="B6940" s="4" t="n">
        <f aca="false">(INDEX($B$1:$B$3,$A6940)+B6939)/2</f>
        <v>0.0251969310084537</v>
      </c>
      <c r="C6940" s="4" t="n">
        <f aca="false">(INDEX($D$1:$D$3,$A6940)+C6939)/2</f>
        <v>1.16034615109954</v>
      </c>
    </row>
    <row r="6941" customFormat="false" ht="12.75" hidden="false" customHeight="false" outlineLevel="0" collapsed="false">
      <c r="A6941" s="3" t="n">
        <f aca="true">ROUNDDOWN(RAND()*3,0)+1</f>
        <v>2</v>
      </c>
      <c r="B6941" s="4" t="n">
        <f aca="false">(INDEX($B$1:$B$3,$A6941)+B6940)/2</f>
        <v>0.512598465504227</v>
      </c>
      <c r="C6941" s="4" t="n">
        <f aca="false">(INDEX($D$1:$D$3,$A6941)+C6940)/2</f>
        <v>0.580173075549771</v>
      </c>
    </row>
    <row r="6942" customFormat="false" ht="12.75" hidden="false" customHeight="false" outlineLevel="0" collapsed="false">
      <c r="A6942" s="3" t="n">
        <f aca="true">ROUNDDOWN(RAND()*3,0)+1</f>
        <v>2</v>
      </c>
      <c r="B6942" s="4" t="n">
        <f aca="false">(INDEX($B$1:$B$3,$A6942)+B6941)/2</f>
        <v>0.756299232752113</v>
      </c>
      <c r="C6942" s="4" t="n">
        <f aca="false">(INDEX($D$1:$D$3,$A6942)+C6941)/2</f>
        <v>0.290086537774885</v>
      </c>
    </row>
    <row r="6943" customFormat="false" ht="12.75" hidden="false" customHeight="false" outlineLevel="0" collapsed="false">
      <c r="A6943" s="3" t="n">
        <f aca="true">ROUNDDOWN(RAND()*3,0)+1</f>
        <v>3</v>
      </c>
      <c r="B6943" s="4" t="n">
        <f aca="false">(INDEX($B$1:$B$3,$A6943)+B6942)/2</f>
        <v>0.378149616376057</v>
      </c>
      <c r="C6943" s="4" t="n">
        <f aca="false">(INDEX($D$1:$D$3,$A6943)+C6942)/2</f>
        <v>0.895043268887443</v>
      </c>
    </row>
    <row r="6944" customFormat="false" ht="12.75" hidden="false" customHeight="false" outlineLevel="0" collapsed="false">
      <c r="A6944" s="3" t="n">
        <f aca="true">ROUNDDOWN(RAND()*3,0)+1</f>
        <v>2</v>
      </c>
      <c r="B6944" s="4" t="n">
        <f aca="false">(INDEX($B$1:$B$3,$A6944)+B6943)/2</f>
        <v>0.689074808188028</v>
      </c>
      <c r="C6944" s="4" t="n">
        <f aca="false">(INDEX($D$1:$D$3,$A6944)+C6943)/2</f>
        <v>0.447521634443721</v>
      </c>
    </row>
    <row r="6945" customFormat="false" ht="12.75" hidden="false" customHeight="false" outlineLevel="0" collapsed="false">
      <c r="A6945" s="3" t="n">
        <f aca="true">ROUNDDOWN(RAND()*3,0)+1</f>
        <v>1</v>
      </c>
      <c r="B6945" s="4" t="n">
        <f aca="false">(INDEX($B$1:$B$3,$A6945)+B6944)/2</f>
        <v>-0.155462595905986</v>
      </c>
      <c r="C6945" s="4" t="n">
        <f aca="false">(INDEX($D$1:$D$3,$A6945)+C6944)/2</f>
        <v>0.223760817221861</v>
      </c>
    </row>
    <row r="6946" customFormat="false" ht="12.75" hidden="false" customHeight="false" outlineLevel="0" collapsed="false">
      <c r="A6946" s="3" t="n">
        <f aca="true">ROUNDDOWN(RAND()*3,0)+1</f>
        <v>2</v>
      </c>
      <c r="B6946" s="4" t="n">
        <f aca="false">(INDEX($B$1:$B$3,$A6946)+B6945)/2</f>
        <v>0.422268702047007</v>
      </c>
      <c r="C6946" s="4" t="n">
        <f aca="false">(INDEX($D$1:$D$3,$A6946)+C6945)/2</f>
        <v>0.11188040861093</v>
      </c>
    </row>
    <row r="6947" customFormat="false" ht="12.75" hidden="false" customHeight="false" outlineLevel="0" collapsed="false">
      <c r="A6947" s="3" t="n">
        <f aca="true">ROUNDDOWN(RAND()*3,0)+1</f>
        <v>1</v>
      </c>
      <c r="B6947" s="4" t="n">
        <f aca="false">(INDEX($B$1:$B$3,$A6947)+B6946)/2</f>
        <v>-0.288865648976496</v>
      </c>
      <c r="C6947" s="4" t="n">
        <f aca="false">(INDEX($D$1:$D$3,$A6947)+C6946)/2</f>
        <v>0.0559402043054652</v>
      </c>
    </row>
    <row r="6948" customFormat="false" ht="12.75" hidden="false" customHeight="false" outlineLevel="0" collapsed="false">
      <c r="A6948" s="3" t="n">
        <f aca="true">ROUNDDOWN(RAND()*3,0)+1</f>
        <v>3</v>
      </c>
      <c r="B6948" s="4" t="n">
        <f aca="false">(INDEX($B$1:$B$3,$A6948)+B6947)/2</f>
        <v>-0.144432824488248</v>
      </c>
      <c r="C6948" s="4" t="n">
        <f aca="false">(INDEX($D$1:$D$3,$A6948)+C6947)/2</f>
        <v>0.777970102152733</v>
      </c>
    </row>
    <row r="6949" customFormat="false" ht="12.75" hidden="false" customHeight="false" outlineLevel="0" collapsed="false">
      <c r="A6949" s="3" t="n">
        <f aca="true">ROUNDDOWN(RAND()*3,0)+1</f>
        <v>2</v>
      </c>
      <c r="B6949" s="4" t="n">
        <f aca="false">(INDEX($B$1:$B$3,$A6949)+B6948)/2</f>
        <v>0.427783587755876</v>
      </c>
      <c r="C6949" s="4" t="n">
        <f aca="false">(INDEX($D$1:$D$3,$A6949)+C6948)/2</f>
        <v>0.388985051076366</v>
      </c>
    </row>
    <row r="6950" customFormat="false" ht="12.75" hidden="false" customHeight="false" outlineLevel="0" collapsed="false">
      <c r="A6950" s="3" t="n">
        <f aca="true">ROUNDDOWN(RAND()*3,0)+1</f>
        <v>2</v>
      </c>
      <c r="B6950" s="4" t="n">
        <f aca="false">(INDEX($B$1:$B$3,$A6950)+B6949)/2</f>
        <v>0.713891793877938</v>
      </c>
      <c r="C6950" s="4" t="n">
        <f aca="false">(INDEX($D$1:$D$3,$A6950)+C6949)/2</f>
        <v>0.194492525538183</v>
      </c>
    </row>
    <row r="6951" customFormat="false" ht="12.75" hidden="false" customHeight="false" outlineLevel="0" collapsed="false">
      <c r="A6951" s="3" t="n">
        <f aca="true">ROUNDDOWN(RAND()*3,0)+1</f>
        <v>3</v>
      </c>
      <c r="B6951" s="4" t="n">
        <f aca="false">(INDEX($B$1:$B$3,$A6951)+B6950)/2</f>
        <v>0.356945896938969</v>
      </c>
      <c r="C6951" s="4" t="n">
        <f aca="false">(INDEX($D$1:$D$3,$A6951)+C6950)/2</f>
        <v>0.847246262769092</v>
      </c>
    </row>
    <row r="6952" customFormat="false" ht="12.75" hidden="false" customHeight="false" outlineLevel="0" collapsed="false">
      <c r="A6952" s="3" t="n">
        <f aca="true">ROUNDDOWN(RAND()*3,0)+1</f>
        <v>1</v>
      </c>
      <c r="B6952" s="4" t="n">
        <f aca="false">(INDEX($B$1:$B$3,$A6952)+B6951)/2</f>
        <v>-0.321527051530516</v>
      </c>
      <c r="C6952" s="4" t="n">
        <f aca="false">(INDEX($D$1:$D$3,$A6952)+C6951)/2</f>
        <v>0.423623131384546</v>
      </c>
    </row>
    <row r="6953" customFormat="false" ht="12.75" hidden="false" customHeight="false" outlineLevel="0" collapsed="false">
      <c r="A6953" s="3" t="n">
        <f aca="true">ROUNDDOWN(RAND()*3,0)+1</f>
        <v>2</v>
      </c>
      <c r="B6953" s="4" t="n">
        <f aca="false">(INDEX($B$1:$B$3,$A6953)+B6952)/2</f>
        <v>0.339236474234742</v>
      </c>
      <c r="C6953" s="4" t="n">
        <f aca="false">(INDEX($D$1:$D$3,$A6953)+C6952)/2</f>
        <v>0.211811565692273</v>
      </c>
    </row>
    <row r="6954" customFormat="false" ht="12.75" hidden="false" customHeight="false" outlineLevel="0" collapsed="false">
      <c r="A6954" s="3" t="n">
        <f aca="true">ROUNDDOWN(RAND()*3,0)+1</f>
        <v>2</v>
      </c>
      <c r="B6954" s="4" t="n">
        <f aca="false">(INDEX($B$1:$B$3,$A6954)+B6953)/2</f>
        <v>0.669618237117371</v>
      </c>
      <c r="C6954" s="4" t="n">
        <f aca="false">(INDEX($D$1:$D$3,$A6954)+C6953)/2</f>
        <v>0.105905782846136</v>
      </c>
    </row>
    <row r="6955" customFormat="false" ht="12.75" hidden="false" customHeight="false" outlineLevel="0" collapsed="false">
      <c r="A6955" s="3" t="n">
        <f aca="true">ROUNDDOWN(RAND()*3,0)+1</f>
        <v>3</v>
      </c>
      <c r="B6955" s="4" t="n">
        <f aca="false">(INDEX($B$1:$B$3,$A6955)+B6954)/2</f>
        <v>0.334809118558686</v>
      </c>
      <c r="C6955" s="4" t="n">
        <f aca="false">(INDEX($D$1:$D$3,$A6955)+C6954)/2</f>
        <v>0.802952891423068</v>
      </c>
    </row>
    <row r="6956" customFormat="false" ht="12.75" hidden="false" customHeight="false" outlineLevel="0" collapsed="false">
      <c r="A6956" s="3" t="n">
        <f aca="true">ROUNDDOWN(RAND()*3,0)+1</f>
        <v>3</v>
      </c>
      <c r="B6956" s="4" t="n">
        <f aca="false">(INDEX($B$1:$B$3,$A6956)+B6955)/2</f>
        <v>0.167404559279343</v>
      </c>
      <c r="C6956" s="4" t="n">
        <f aca="false">(INDEX($D$1:$D$3,$A6956)+C6955)/2</f>
        <v>1.15147644571153</v>
      </c>
    </row>
    <row r="6957" customFormat="false" ht="12.75" hidden="false" customHeight="false" outlineLevel="0" collapsed="false">
      <c r="A6957" s="3" t="n">
        <f aca="true">ROUNDDOWN(RAND()*3,0)+1</f>
        <v>1</v>
      </c>
      <c r="B6957" s="4" t="n">
        <f aca="false">(INDEX($B$1:$B$3,$A6957)+B6956)/2</f>
        <v>-0.416297720360329</v>
      </c>
      <c r="C6957" s="4" t="n">
        <f aca="false">(INDEX($D$1:$D$3,$A6957)+C6956)/2</f>
        <v>0.575738222855767</v>
      </c>
    </row>
    <row r="6958" customFormat="false" ht="12.75" hidden="false" customHeight="false" outlineLevel="0" collapsed="false">
      <c r="A6958" s="3" t="n">
        <f aca="true">ROUNDDOWN(RAND()*3,0)+1</f>
        <v>1</v>
      </c>
      <c r="B6958" s="4" t="n">
        <f aca="false">(INDEX($B$1:$B$3,$A6958)+B6957)/2</f>
        <v>-0.708148860180164</v>
      </c>
      <c r="C6958" s="4" t="n">
        <f aca="false">(INDEX($D$1:$D$3,$A6958)+C6957)/2</f>
        <v>0.287869111427884</v>
      </c>
    </row>
    <row r="6959" customFormat="false" ht="12.75" hidden="false" customHeight="false" outlineLevel="0" collapsed="false">
      <c r="A6959" s="3" t="n">
        <f aca="true">ROUNDDOWN(RAND()*3,0)+1</f>
        <v>1</v>
      </c>
      <c r="B6959" s="4" t="n">
        <f aca="false">(INDEX($B$1:$B$3,$A6959)+B6958)/2</f>
        <v>-0.854074430090082</v>
      </c>
      <c r="C6959" s="4" t="n">
        <f aca="false">(INDEX($D$1:$D$3,$A6959)+C6958)/2</f>
        <v>0.143934555713942</v>
      </c>
    </row>
    <row r="6960" customFormat="false" ht="12.75" hidden="false" customHeight="false" outlineLevel="0" collapsed="false">
      <c r="A6960" s="3" t="n">
        <f aca="true">ROUNDDOWN(RAND()*3,0)+1</f>
        <v>2</v>
      </c>
      <c r="B6960" s="4" t="n">
        <f aca="false">(INDEX($B$1:$B$3,$A6960)+B6959)/2</f>
        <v>0.0729627849549589</v>
      </c>
      <c r="C6960" s="4" t="n">
        <f aca="false">(INDEX($D$1:$D$3,$A6960)+C6959)/2</f>
        <v>0.0719672778569709</v>
      </c>
    </row>
    <row r="6961" customFormat="false" ht="12.75" hidden="false" customHeight="false" outlineLevel="0" collapsed="false">
      <c r="A6961" s="3" t="n">
        <f aca="true">ROUNDDOWN(RAND()*3,0)+1</f>
        <v>2</v>
      </c>
      <c r="B6961" s="4" t="n">
        <f aca="false">(INDEX($B$1:$B$3,$A6961)+B6960)/2</f>
        <v>0.536481392477479</v>
      </c>
      <c r="C6961" s="4" t="n">
        <f aca="false">(INDEX($D$1:$D$3,$A6961)+C6960)/2</f>
        <v>0.0359836389284854</v>
      </c>
    </row>
    <row r="6962" customFormat="false" ht="12.75" hidden="false" customHeight="false" outlineLevel="0" collapsed="false">
      <c r="A6962" s="3" t="n">
        <f aca="true">ROUNDDOWN(RAND()*3,0)+1</f>
        <v>3</v>
      </c>
      <c r="B6962" s="4" t="n">
        <f aca="false">(INDEX($B$1:$B$3,$A6962)+B6961)/2</f>
        <v>0.26824069623874</v>
      </c>
      <c r="C6962" s="4" t="n">
        <f aca="false">(INDEX($D$1:$D$3,$A6962)+C6961)/2</f>
        <v>0.767991819464243</v>
      </c>
    </row>
    <row r="6963" customFormat="false" ht="12.75" hidden="false" customHeight="false" outlineLevel="0" collapsed="false">
      <c r="A6963" s="3" t="n">
        <f aca="true">ROUNDDOWN(RAND()*3,0)+1</f>
        <v>3</v>
      </c>
      <c r="B6963" s="4" t="n">
        <f aca="false">(INDEX($B$1:$B$3,$A6963)+B6962)/2</f>
        <v>0.13412034811937</v>
      </c>
      <c r="C6963" s="4" t="n">
        <f aca="false">(INDEX($D$1:$D$3,$A6963)+C6962)/2</f>
        <v>1.13399590973212</v>
      </c>
    </row>
    <row r="6964" customFormat="false" ht="12.75" hidden="false" customHeight="false" outlineLevel="0" collapsed="false">
      <c r="A6964" s="3" t="n">
        <f aca="true">ROUNDDOWN(RAND()*3,0)+1</f>
        <v>2</v>
      </c>
      <c r="B6964" s="4" t="n">
        <f aca="false">(INDEX($B$1:$B$3,$A6964)+B6963)/2</f>
        <v>0.567060174059685</v>
      </c>
      <c r="C6964" s="4" t="n">
        <f aca="false">(INDEX($D$1:$D$3,$A6964)+C6963)/2</f>
        <v>0.566997954866061</v>
      </c>
    </row>
    <row r="6965" customFormat="false" ht="12.75" hidden="false" customHeight="false" outlineLevel="0" collapsed="false">
      <c r="A6965" s="3" t="n">
        <f aca="true">ROUNDDOWN(RAND()*3,0)+1</f>
        <v>3</v>
      </c>
      <c r="B6965" s="4" t="n">
        <f aca="false">(INDEX($B$1:$B$3,$A6965)+B6964)/2</f>
        <v>0.283530087029842</v>
      </c>
      <c r="C6965" s="4" t="n">
        <f aca="false">(INDEX($D$1:$D$3,$A6965)+C6964)/2</f>
        <v>1.03349897743303</v>
      </c>
    </row>
    <row r="6966" customFormat="false" ht="12.75" hidden="false" customHeight="false" outlineLevel="0" collapsed="false">
      <c r="A6966" s="3" t="n">
        <f aca="true">ROUNDDOWN(RAND()*3,0)+1</f>
        <v>1</v>
      </c>
      <c r="B6966" s="4" t="n">
        <f aca="false">(INDEX($B$1:$B$3,$A6966)+B6965)/2</f>
        <v>-0.358234956485079</v>
      </c>
      <c r="C6966" s="4" t="n">
        <f aca="false">(INDEX($D$1:$D$3,$A6966)+C6965)/2</f>
        <v>0.516749488716515</v>
      </c>
    </row>
    <row r="6967" customFormat="false" ht="12.75" hidden="false" customHeight="false" outlineLevel="0" collapsed="false">
      <c r="A6967" s="3" t="n">
        <f aca="true">ROUNDDOWN(RAND()*3,0)+1</f>
        <v>1</v>
      </c>
      <c r="B6967" s="4" t="n">
        <f aca="false">(INDEX($B$1:$B$3,$A6967)+B6966)/2</f>
        <v>-0.679117478242539</v>
      </c>
      <c r="C6967" s="4" t="n">
        <f aca="false">(INDEX($D$1:$D$3,$A6967)+C6966)/2</f>
        <v>0.258374744358258</v>
      </c>
    </row>
    <row r="6968" customFormat="false" ht="12.75" hidden="false" customHeight="false" outlineLevel="0" collapsed="false">
      <c r="A6968" s="3" t="n">
        <f aca="true">ROUNDDOWN(RAND()*3,0)+1</f>
        <v>2</v>
      </c>
      <c r="B6968" s="4" t="n">
        <f aca="false">(INDEX($B$1:$B$3,$A6968)+B6967)/2</f>
        <v>0.16044126087873</v>
      </c>
      <c r="C6968" s="4" t="n">
        <f aca="false">(INDEX($D$1:$D$3,$A6968)+C6967)/2</f>
        <v>0.129187372179129</v>
      </c>
    </row>
    <row r="6969" customFormat="false" ht="12.75" hidden="false" customHeight="false" outlineLevel="0" collapsed="false">
      <c r="A6969" s="3" t="n">
        <f aca="true">ROUNDDOWN(RAND()*3,0)+1</f>
        <v>3</v>
      </c>
      <c r="B6969" s="4" t="n">
        <f aca="false">(INDEX($B$1:$B$3,$A6969)+B6968)/2</f>
        <v>0.0802206304393652</v>
      </c>
      <c r="C6969" s="4" t="n">
        <f aca="false">(INDEX($D$1:$D$3,$A6969)+C6968)/2</f>
        <v>0.814593686089564</v>
      </c>
    </row>
    <row r="6970" customFormat="false" ht="12.75" hidden="false" customHeight="false" outlineLevel="0" collapsed="false">
      <c r="A6970" s="3" t="n">
        <f aca="true">ROUNDDOWN(RAND()*3,0)+1</f>
        <v>3</v>
      </c>
      <c r="B6970" s="4" t="n">
        <f aca="false">(INDEX($B$1:$B$3,$A6970)+B6969)/2</f>
        <v>0.0401103152196826</v>
      </c>
      <c r="C6970" s="4" t="n">
        <f aca="false">(INDEX($D$1:$D$3,$A6970)+C6969)/2</f>
        <v>1.15729684304478</v>
      </c>
    </row>
    <row r="6971" customFormat="false" ht="12.75" hidden="false" customHeight="false" outlineLevel="0" collapsed="false">
      <c r="A6971" s="3" t="n">
        <f aca="true">ROUNDDOWN(RAND()*3,0)+1</f>
        <v>2</v>
      </c>
      <c r="B6971" s="4" t="n">
        <f aca="false">(INDEX($B$1:$B$3,$A6971)+B6970)/2</f>
        <v>0.520055157609841</v>
      </c>
      <c r="C6971" s="4" t="n">
        <f aca="false">(INDEX($D$1:$D$3,$A6971)+C6970)/2</f>
        <v>0.578648421522391</v>
      </c>
    </row>
    <row r="6972" customFormat="false" ht="12.75" hidden="false" customHeight="false" outlineLevel="0" collapsed="false">
      <c r="A6972" s="3" t="n">
        <f aca="true">ROUNDDOWN(RAND()*3,0)+1</f>
        <v>2</v>
      </c>
      <c r="B6972" s="4" t="n">
        <f aca="false">(INDEX($B$1:$B$3,$A6972)+B6971)/2</f>
        <v>0.760027578804921</v>
      </c>
      <c r="C6972" s="4" t="n">
        <f aca="false">(INDEX($D$1:$D$3,$A6972)+C6971)/2</f>
        <v>0.289324210761196</v>
      </c>
    </row>
    <row r="6973" customFormat="false" ht="12.75" hidden="false" customHeight="false" outlineLevel="0" collapsed="false">
      <c r="A6973" s="3" t="n">
        <f aca="true">ROUNDDOWN(RAND()*3,0)+1</f>
        <v>2</v>
      </c>
      <c r="B6973" s="4" t="n">
        <f aca="false">(INDEX($B$1:$B$3,$A6973)+B6972)/2</f>
        <v>0.88001378940246</v>
      </c>
      <c r="C6973" s="4" t="n">
        <f aca="false">(INDEX($D$1:$D$3,$A6973)+C6972)/2</f>
        <v>0.144662105380598</v>
      </c>
    </row>
    <row r="6974" customFormat="false" ht="12.75" hidden="false" customHeight="false" outlineLevel="0" collapsed="false">
      <c r="A6974" s="3" t="n">
        <f aca="true">ROUNDDOWN(RAND()*3,0)+1</f>
        <v>2</v>
      </c>
      <c r="B6974" s="4" t="n">
        <f aca="false">(INDEX($B$1:$B$3,$A6974)+B6973)/2</f>
        <v>0.94000689470123</v>
      </c>
      <c r="C6974" s="4" t="n">
        <f aca="false">(INDEX($D$1:$D$3,$A6974)+C6973)/2</f>
        <v>0.0723310526902989</v>
      </c>
    </row>
    <row r="6975" customFormat="false" ht="12.75" hidden="false" customHeight="false" outlineLevel="0" collapsed="false">
      <c r="A6975" s="3" t="n">
        <f aca="true">ROUNDDOWN(RAND()*3,0)+1</f>
        <v>3</v>
      </c>
      <c r="B6975" s="4" t="n">
        <f aca="false">(INDEX($B$1:$B$3,$A6975)+B6974)/2</f>
        <v>0.470003447350615</v>
      </c>
      <c r="C6975" s="4" t="n">
        <f aca="false">(INDEX($D$1:$D$3,$A6975)+C6974)/2</f>
        <v>0.78616552634515</v>
      </c>
    </row>
    <row r="6976" customFormat="false" ht="12.75" hidden="false" customHeight="false" outlineLevel="0" collapsed="false">
      <c r="A6976" s="3" t="n">
        <f aca="true">ROUNDDOWN(RAND()*3,0)+1</f>
        <v>2</v>
      </c>
      <c r="B6976" s="4" t="n">
        <f aca="false">(INDEX($B$1:$B$3,$A6976)+B6975)/2</f>
        <v>0.735001723675308</v>
      </c>
      <c r="C6976" s="4" t="n">
        <f aca="false">(INDEX($D$1:$D$3,$A6976)+C6975)/2</f>
        <v>0.393082763172575</v>
      </c>
    </row>
    <row r="6977" customFormat="false" ht="12.75" hidden="false" customHeight="false" outlineLevel="0" collapsed="false">
      <c r="A6977" s="3" t="n">
        <f aca="true">ROUNDDOWN(RAND()*3,0)+1</f>
        <v>3</v>
      </c>
      <c r="B6977" s="4" t="n">
        <f aca="false">(INDEX($B$1:$B$3,$A6977)+B6976)/2</f>
        <v>0.367500861837654</v>
      </c>
      <c r="C6977" s="4" t="n">
        <f aca="false">(INDEX($D$1:$D$3,$A6977)+C6976)/2</f>
        <v>0.946541381586287</v>
      </c>
    </row>
    <row r="6978" customFormat="false" ht="12.75" hidden="false" customHeight="false" outlineLevel="0" collapsed="false">
      <c r="A6978" s="3" t="n">
        <f aca="true">ROUNDDOWN(RAND()*3,0)+1</f>
        <v>1</v>
      </c>
      <c r="B6978" s="4" t="n">
        <f aca="false">(INDEX($B$1:$B$3,$A6978)+B6977)/2</f>
        <v>-0.316249569081173</v>
      </c>
      <c r="C6978" s="4" t="n">
        <f aca="false">(INDEX($D$1:$D$3,$A6978)+C6977)/2</f>
        <v>0.473270690793144</v>
      </c>
    </row>
    <row r="6979" customFormat="false" ht="12.75" hidden="false" customHeight="false" outlineLevel="0" collapsed="false">
      <c r="A6979" s="3" t="n">
        <f aca="true">ROUNDDOWN(RAND()*3,0)+1</f>
        <v>2</v>
      </c>
      <c r="B6979" s="4" t="n">
        <f aca="false">(INDEX($B$1:$B$3,$A6979)+B6978)/2</f>
        <v>0.341875215459413</v>
      </c>
      <c r="C6979" s="4" t="n">
        <f aca="false">(INDEX($D$1:$D$3,$A6979)+C6978)/2</f>
        <v>0.236635345396572</v>
      </c>
    </row>
    <row r="6980" customFormat="false" ht="12.75" hidden="false" customHeight="false" outlineLevel="0" collapsed="false">
      <c r="A6980" s="3" t="n">
        <f aca="true">ROUNDDOWN(RAND()*3,0)+1</f>
        <v>2</v>
      </c>
      <c r="B6980" s="4" t="n">
        <f aca="false">(INDEX($B$1:$B$3,$A6980)+B6979)/2</f>
        <v>0.670937607729707</v>
      </c>
      <c r="C6980" s="4" t="n">
        <f aca="false">(INDEX($D$1:$D$3,$A6980)+C6979)/2</f>
        <v>0.118317672698286</v>
      </c>
    </row>
    <row r="6981" customFormat="false" ht="12.75" hidden="false" customHeight="false" outlineLevel="0" collapsed="false">
      <c r="A6981" s="3" t="n">
        <f aca="true">ROUNDDOWN(RAND()*3,0)+1</f>
        <v>3</v>
      </c>
      <c r="B6981" s="4" t="n">
        <f aca="false">(INDEX($B$1:$B$3,$A6981)+B6980)/2</f>
        <v>0.335468803864853</v>
      </c>
      <c r="C6981" s="4" t="n">
        <f aca="false">(INDEX($D$1:$D$3,$A6981)+C6980)/2</f>
        <v>0.809158836349143</v>
      </c>
    </row>
    <row r="6982" customFormat="false" ht="12.75" hidden="false" customHeight="false" outlineLevel="0" collapsed="false">
      <c r="A6982" s="3" t="n">
        <f aca="true">ROUNDDOWN(RAND()*3,0)+1</f>
        <v>3</v>
      </c>
      <c r="B6982" s="4" t="n">
        <f aca="false">(INDEX($B$1:$B$3,$A6982)+B6981)/2</f>
        <v>0.167734401932427</v>
      </c>
      <c r="C6982" s="4" t="n">
        <f aca="false">(INDEX($D$1:$D$3,$A6982)+C6981)/2</f>
        <v>1.15457941817457</v>
      </c>
    </row>
    <row r="6983" customFormat="false" ht="12.75" hidden="false" customHeight="false" outlineLevel="0" collapsed="false">
      <c r="A6983" s="3" t="n">
        <f aca="true">ROUNDDOWN(RAND()*3,0)+1</f>
        <v>1</v>
      </c>
      <c r="B6983" s="4" t="n">
        <f aca="false">(INDEX($B$1:$B$3,$A6983)+B6982)/2</f>
        <v>-0.416132799033787</v>
      </c>
      <c r="C6983" s="4" t="n">
        <f aca="false">(INDEX($D$1:$D$3,$A6983)+C6982)/2</f>
        <v>0.577289709087286</v>
      </c>
    </row>
    <row r="6984" customFormat="false" ht="12.75" hidden="false" customHeight="false" outlineLevel="0" collapsed="false">
      <c r="A6984" s="3" t="n">
        <f aca="true">ROUNDDOWN(RAND()*3,0)+1</f>
        <v>1</v>
      </c>
      <c r="B6984" s="4" t="n">
        <f aca="false">(INDEX($B$1:$B$3,$A6984)+B6983)/2</f>
        <v>-0.708066399516893</v>
      </c>
      <c r="C6984" s="4" t="n">
        <f aca="false">(INDEX($D$1:$D$3,$A6984)+C6983)/2</f>
        <v>0.288644854543643</v>
      </c>
    </row>
    <row r="6985" customFormat="false" ht="12.75" hidden="false" customHeight="false" outlineLevel="0" collapsed="false">
      <c r="A6985" s="3" t="n">
        <f aca="true">ROUNDDOWN(RAND()*3,0)+1</f>
        <v>3</v>
      </c>
      <c r="B6985" s="4" t="n">
        <f aca="false">(INDEX($B$1:$B$3,$A6985)+B6984)/2</f>
        <v>-0.354033199758447</v>
      </c>
      <c r="C6985" s="4" t="n">
        <f aca="false">(INDEX($D$1:$D$3,$A6985)+C6984)/2</f>
        <v>0.894322427271821</v>
      </c>
    </row>
    <row r="6986" customFormat="false" ht="12.75" hidden="false" customHeight="false" outlineLevel="0" collapsed="false">
      <c r="A6986" s="3" t="n">
        <f aca="true">ROUNDDOWN(RAND()*3,0)+1</f>
        <v>2</v>
      </c>
      <c r="B6986" s="4" t="n">
        <f aca="false">(INDEX($B$1:$B$3,$A6986)+B6985)/2</f>
        <v>0.322983400120777</v>
      </c>
      <c r="C6986" s="4" t="n">
        <f aca="false">(INDEX($D$1:$D$3,$A6986)+C6985)/2</f>
        <v>0.447161213635911</v>
      </c>
    </row>
    <row r="6987" customFormat="false" ht="12.75" hidden="false" customHeight="false" outlineLevel="0" collapsed="false">
      <c r="A6987" s="3" t="n">
        <f aca="true">ROUNDDOWN(RAND()*3,0)+1</f>
        <v>3</v>
      </c>
      <c r="B6987" s="4" t="n">
        <f aca="false">(INDEX($B$1:$B$3,$A6987)+B6986)/2</f>
        <v>0.161491700060388</v>
      </c>
      <c r="C6987" s="4" t="n">
        <f aca="false">(INDEX($D$1:$D$3,$A6987)+C6986)/2</f>
        <v>0.973580606817955</v>
      </c>
    </row>
    <row r="6988" customFormat="false" ht="12.75" hidden="false" customHeight="false" outlineLevel="0" collapsed="false">
      <c r="A6988" s="3" t="n">
        <f aca="true">ROUNDDOWN(RAND()*3,0)+1</f>
        <v>1</v>
      </c>
      <c r="B6988" s="4" t="n">
        <f aca="false">(INDEX($B$1:$B$3,$A6988)+B6987)/2</f>
        <v>-0.419254149969806</v>
      </c>
      <c r="C6988" s="4" t="n">
        <f aca="false">(INDEX($D$1:$D$3,$A6988)+C6987)/2</f>
        <v>0.486790303408978</v>
      </c>
    </row>
    <row r="6989" customFormat="false" ht="12.75" hidden="false" customHeight="false" outlineLevel="0" collapsed="false">
      <c r="A6989" s="3" t="n">
        <f aca="true">ROUNDDOWN(RAND()*3,0)+1</f>
        <v>2</v>
      </c>
      <c r="B6989" s="4" t="n">
        <f aca="false">(INDEX($B$1:$B$3,$A6989)+B6988)/2</f>
        <v>0.290372925015097</v>
      </c>
      <c r="C6989" s="4" t="n">
        <f aca="false">(INDEX($D$1:$D$3,$A6989)+C6988)/2</f>
        <v>0.243395151704489</v>
      </c>
    </row>
    <row r="6990" customFormat="false" ht="12.75" hidden="false" customHeight="false" outlineLevel="0" collapsed="false">
      <c r="A6990" s="3" t="n">
        <f aca="true">ROUNDDOWN(RAND()*3,0)+1</f>
        <v>1</v>
      </c>
      <c r="B6990" s="4" t="n">
        <f aca="false">(INDEX($B$1:$B$3,$A6990)+B6989)/2</f>
        <v>-0.354813537492452</v>
      </c>
      <c r="C6990" s="4" t="n">
        <f aca="false">(INDEX($D$1:$D$3,$A6990)+C6989)/2</f>
        <v>0.121697575852244</v>
      </c>
    </row>
    <row r="6991" customFormat="false" ht="12.75" hidden="false" customHeight="false" outlineLevel="0" collapsed="false">
      <c r="A6991" s="3" t="n">
        <f aca="true">ROUNDDOWN(RAND()*3,0)+1</f>
        <v>2</v>
      </c>
      <c r="B6991" s="4" t="n">
        <f aca="false">(INDEX($B$1:$B$3,$A6991)+B6990)/2</f>
        <v>0.322593231253774</v>
      </c>
      <c r="C6991" s="4" t="n">
        <f aca="false">(INDEX($D$1:$D$3,$A6991)+C6990)/2</f>
        <v>0.0608487879261222</v>
      </c>
    </row>
    <row r="6992" customFormat="false" ht="12.75" hidden="false" customHeight="false" outlineLevel="0" collapsed="false">
      <c r="A6992" s="3" t="n">
        <f aca="true">ROUNDDOWN(RAND()*3,0)+1</f>
        <v>2</v>
      </c>
      <c r="B6992" s="4" t="n">
        <f aca="false">(INDEX($B$1:$B$3,$A6992)+B6991)/2</f>
        <v>0.661296615626887</v>
      </c>
      <c r="C6992" s="4" t="n">
        <f aca="false">(INDEX($D$1:$D$3,$A6992)+C6991)/2</f>
        <v>0.0304243939630611</v>
      </c>
    </row>
    <row r="6993" customFormat="false" ht="12.75" hidden="false" customHeight="false" outlineLevel="0" collapsed="false">
      <c r="A6993" s="3" t="n">
        <f aca="true">ROUNDDOWN(RAND()*3,0)+1</f>
        <v>2</v>
      </c>
      <c r="B6993" s="4" t="n">
        <f aca="false">(INDEX($B$1:$B$3,$A6993)+B6992)/2</f>
        <v>0.830648307813444</v>
      </c>
      <c r="C6993" s="4" t="n">
        <f aca="false">(INDEX($D$1:$D$3,$A6993)+C6992)/2</f>
        <v>0.0152121969815306</v>
      </c>
    </row>
    <row r="6994" customFormat="false" ht="12.75" hidden="false" customHeight="false" outlineLevel="0" collapsed="false">
      <c r="A6994" s="3" t="n">
        <f aca="true">ROUNDDOWN(RAND()*3,0)+1</f>
        <v>1</v>
      </c>
      <c r="B6994" s="4" t="n">
        <f aca="false">(INDEX($B$1:$B$3,$A6994)+B6993)/2</f>
        <v>-0.0846758460932782</v>
      </c>
      <c r="C6994" s="4" t="n">
        <f aca="false">(INDEX($D$1:$D$3,$A6994)+C6993)/2</f>
        <v>0.00760609849076528</v>
      </c>
    </row>
    <row r="6995" customFormat="false" ht="12.75" hidden="false" customHeight="false" outlineLevel="0" collapsed="false">
      <c r="A6995" s="3" t="n">
        <f aca="true">ROUNDDOWN(RAND()*3,0)+1</f>
        <v>3</v>
      </c>
      <c r="B6995" s="4" t="n">
        <f aca="false">(INDEX($B$1:$B$3,$A6995)+B6994)/2</f>
        <v>-0.0423379230466391</v>
      </c>
      <c r="C6995" s="4" t="n">
        <f aca="false">(INDEX($D$1:$D$3,$A6995)+C6994)/2</f>
        <v>0.753803049245383</v>
      </c>
    </row>
    <row r="6996" customFormat="false" ht="12.75" hidden="false" customHeight="false" outlineLevel="0" collapsed="false">
      <c r="A6996" s="3" t="n">
        <f aca="true">ROUNDDOWN(RAND()*3,0)+1</f>
        <v>1</v>
      </c>
      <c r="B6996" s="4" t="n">
        <f aca="false">(INDEX($B$1:$B$3,$A6996)+B6995)/2</f>
        <v>-0.52116896152332</v>
      </c>
      <c r="C6996" s="4" t="n">
        <f aca="false">(INDEX($D$1:$D$3,$A6996)+C6995)/2</f>
        <v>0.376901524622691</v>
      </c>
    </row>
    <row r="6997" customFormat="false" ht="12.75" hidden="false" customHeight="false" outlineLevel="0" collapsed="false">
      <c r="A6997" s="3" t="n">
        <f aca="true">ROUNDDOWN(RAND()*3,0)+1</f>
        <v>1</v>
      </c>
      <c r="B6997" s="4" t="n">
        <f aca="false">(INDEX($B$1:$B$3,$A6997)+B6996)/2</f>
        <v>-0.76058448076166</v>
      </c>
      <c r="C6997" s="4" t="n">
        <f aca="false">(INDEX($D$1:$D$3,$A6997)+C6996)/2</f>
        <v>0.188450762311346</v>
      </c>
    </row>
    <row r="6998" customFormat="false" ht="12.75" hidden="false" customHeight="false" outlineLevel="0" collapsed="false">
      <c r="A6998" s="3" t="n">
        <f aca="true">ROUNDDOWN(RAND()*3,0)+1</f>
        <v>3</v>
      </c>
      <c r="B6998" s="4" t="n">
        <f aca="false">(INDEX($B$1:$B$3,$A6998)+B6997)/2</f>
        <v>-0.38029224038083</v>
      </c>
      <c r="C6998" s="4" t="n">
        <f aca="false">(INDEX($D$1:$D$3,$A6998)+C6997)/2</f>
        <v>0.844225381155673</v>
      </c>
    </row>
    <row r="6999" customFormat="false" ht="12.75" hidden="false" customHeight="false" outlineLevel="0" collapsed="false">
      <c r="A6999" s="3" t="n">
        <f aca="true">ROUNDDOWN(RAND()*3,0)+1</f>
        <v>2</v>
      </c>
      <c r="B6999" s="4" t="n">
        <f aca="false">(INDEX($B$1:$B$3,$A6999)+B6998)/2</f>
        <v>0.309853879809585</v>
      </c>
      <c r="C6999" s="4" t="n">
        <f aca="false">(INDEX($D$1:$D$3,$A6999)+C6998)/2</f>
        <v>0.422112690577836</v>
      </c>
    </row>
    <row r="7000" customFormat="false" ht="12.75" hidden="false" customHeight="false" outlineLevel="0" collapsed="false">
      <c r="A7000" s="3" t="n">
        <f aca="true">ROUNDDOWN(RAND()*3,0)+1</f>
        <v>1</v>
      </c>
      <c r="B7000" s="4" t="n">
        <f aca="false">(INDEX($B$1:$B$3,$A7000)+B6999)/2</f>
        <v>-0.345073060095207</v>
      </c>
      <c r="C7000" s="4" t="n">
        <f aca="false">(INDEX($D$1:$D$3,$A7000)+C6999)/2</f>
        <v>0.211056345288918</v>
      </c>
    </row>
    <row r="7001" customFormat="false" ht="12.75" hidden="false" customHeight="false" outlineLevel="0" collapsed="false">
      <c r="A7001" s="3" t="n">
        <f aca="true">ROUNDDOWN(RAND()*3,0)+1</f>
        <v>1</v>
      </c>
      <c r="B7001" s="4" t="n">
        <f aca="false">(INDEX($B$1:$B$3,$A7001)+B7000)/2</f>
        <v>-0.672536530047604</v>
      </c>
      <c r="C7001" s="4" t="n">
        <f aca="false">(INDEX($D$1:$D$3,$A7001)+C7000)/2</f>
        <v>0.105528172644459</v>
      </c>
    </row>
    <row r="7002" customFormat="false" ht="12.75" hidden="false" customHeight="false" outlineLevel="0" collapsed="false">
      <c r="A7002" s="3" t="n">
        <f aca="true">ROUNDDOWN(RAND()*3,0)+1</f>
        <v>2</v>
      </c>
      <c r="B7002" s="4" t="n">
        <f aca="false">(INDEX($B$1:$B$3,$A7002)+B7001)/2</f>
        <v>0.163731734976198</v>
      </c>
      <c r="C7002" s="4" t="n">
        <f aca="false">(INDEX($D$1:$D$3,$A7002)+C7001)/2</f>
        <v>0.0527640863222296</v>
      </c>
    </row>
    <row r="7003" customFormat="false" ht="12.75" hidden="false" customHeight="false" outlineLevel="0" collapsed="false">
      <c r="A7003" s="3" t="n">
        <f aca="true">ROUNDDOWN(RAND()*3,0)+1</f>
        <v>2</v>
      </c>
      <c r="B7003" s="4" t="n">
        <f aca="false">(INDEX($B$1:$B$3,$A7003)+B7002)/2</f>
        <v>0.581865867488099</v>
      </c>
      <c r="C7003" s="4" t="n">
        <f aca="false">(INDEX($D$1:$D$3,$A7003)+C7002)/2</f>
        <v>0.0263820431611148</v>
      </c>
    </row>
    <row r="7004" customFormat="false" ht="12.75" hidden="false" customHeight="false" outlineLevel="0" collapsed="false">
      <c r="A7004" s="3" t="n">
        <f aca="true">ROUNDDOWN(RAND()*3,0)+1</f>
        <v>2</v>
      </c>
      <c r="B7004" s="4" t="n">
        <f aca="false">(INDEX($B$1:$B$3,$A7004)+B7003)/2</f>
        <v>0.79093293374405</v>
      </c>
      <c r="C7004" s="4" t="n">
        <f aca="false">(INDEX($D$1:$D$3,$A7004)+C7003)/2</f>
        <v>0.0131910215805574</v>
      </c>
    </row>
    <row r="7005" customFormat="false" ht="12.75" hidden="false" customHeight="false" outlineLevel="0" collapsed="false">
      <c r="A7005" s="3" t="n">
        <f aca="true">ROUNDDOWN(RAND()*3,0)+1</f>
        <v>1</v>
      </c>
      <c r="B7005" s="4" t="n">
        <f aca="false">(INDEX($B$1:$B$3,$A7005)+B7004)/2</f>
        <v>-0.104533533127975</v>
      </c>
      <c r="C7005" s="4" t="n">
        <f aca="false">(INDEX($D$1:$D$3,$A7005)+C7004)/2</f>
        <v>0.00659551079027869</v>
      </c>
    </row>
    <row r="7006" customFormat="false" ht="12.75" hidden="false" customHeight="false" outlineLevel="0" collapsed="false">
      <c r="A7006" s="3" t="n">
        <f aca="true">ROUNDDOWN(RAND()*3,0)+1</f>
        <v>2</v>
      </c>
      <c r="B7006" s="4" t="n">
        <f aca="false">(INDEX($B$1:$B$3,$A7006)+B7005)/2</f>
        <v>0.447733233436012</v>
      </c>
      <c r="C7006" s="4" t="n">
        <f aca="false">(INDEX($D$1:$D$3,$A7006)+C7005)/2</f>
        <v>0.00329775539513935</v>
      </c>
    </row>
    <row r="7007" customFormat="false" ht="12.75" hidden="false" customHeight="false" outlineLevel="0" collapsed="false">
      <c r="A7007" s="3" t="n">
        <f aca="true">ROUNDDOWN(RAND()*3,0)+1</f>
        <v>3</v>
      </c>
      <c r="B7007" s="4" t="n">
        <f aca="false">(INDEX($B$1:$B$3,$A7007)+B7006)/2</f>
        <v>0.223866616718006</v>
      </c>
      <c r="C7007" s="4" t="n">
        <f aca="false">(INDEX($D$1:$D$3,$A7007)+C7006)/2</f>
        <v>0.75164887769757</v>
      </c>
    </row>
    <row r="7008" customFormat="false" ht="12.75" hidden="false" customHeight="false" outlineLevel="0" collapsed="false">
      <c r="A7008" s="3" t="n">
        <f aca="true">ROUNDDOWN(RAND()*3,0)+1</f>
        <v>2</v>
      </c>
      <c r="B7008" s="4" t="n">
        <f aca="false">(INDEX($B$1:$B$3,$A7008)+B7007)/2</f>
        <v>0.611933308359003</v>
      </c>
      <c r="C7008" s="4" t="n">
        <f aca="false">(INDEX($D$1:$D$3,$A7008)+C7007)/2</f>
        <v>0.375824438848785</v>
      </c>
    </row>
    <row r="7009" customFormat="false" ht="12.75" hidden="false" customHeight="false" outlineLevel="0" collapsed="false">
      <c r="A7009" s="3" t="n">
        <f aca="true">ROUNDDOWN(RAND()*3,0)+1</f>
        <v>2</v>
      </c>
      <c r="B7009" s="4" t="n">
        <f aca="false">(INDEX($B$1:$B$3,$A7009)+B7008)/2</f>
        <v>0.805966654179502</v>
      </c>
      <c r="C7009" s="4" t="n">
        <f aca="false">(INDEX($D$1:$D$3,$A7009)+C7008)/2</f>
        <v>0.187912219424392</v>
      </c>
    </row>
    <row r="7010" customFormat="false" ht="12.75" hidden="false" customHeight="false" outlineLevel="0" collapsed="false">
      <c r="A7010" s="3" t="n">
        <f aca="true">ROUNDDOWN(RAND()*3,0)+1</f>
        <v>3</v>
      </c>
      <c r="B7010" s="4" t="n">
        <f aca="false">(INDEX($B$1:$B$3,$A7010)+B7009)/2</f>
        <v>0.402983327089751</v>
      </c>
      <c r="C7010" s="4" t="n">
        <f aca="false">(INDEX($D$1:$D$3,$A7010)+C7009)/2</f>
        <v>0.843956109712196</v>
      </c>
    </row>
    <row r="7011" customFormat="false" ht="12.75" hidden="false" customHeight="false" outlineLevel="0" collapsed="false">
      <c r="A7011" s="3" t="n">
        <f aca="true">ROUNDDOWN(RAND()*3,0)+1</f>
        <v>1</v>
      </c>
      <c r="B7011" s="4" t="n">
        <f aca="false">(INDEX($B$1:$B$3,$A7011)+B7010)/2</f>
        <v>-0.298508336455125</v>
      </c>
      <c r="C7011" s="4" t="n">
        <f aca="false">(INDEX($D$1:$D$3,$A7011)+C7010)/2</f>
        <v>0.421978054856098</v>
      </c>
    </row>
    <row r="7012" customFormat="false" ht="12.75" hidden="false" customHeight="false" outlineLevel="0" collapsed="false">
      <c r="A7012" s="3" t="n">
        <f aca="true">ROUNDDOWN(RAND()*3,0)+1</f>
        <v>1</v>
      </c>
      <c r="B7012" s="4" t="n">
        <f aca="false">(INDEX($B$1:$B$3,$A7012)+B7011)/2</f>
        <v>-0.649254168227562</v>
      </c>
      <c r="C7012" s="4" t="n">
        <f aca="false">(INDEX($D$1:$D$3,$A7012)+C7011)/2</f>
        <v>0.210989027428049</v>
      </c>
    </row>
    <row r="7013" customFormat="false" ht="12.75" hidden="false" customHeight="false" outlineLevel="0" collapsed="false">
      <c r="A7013" s="3" t="n">
        <f aca="true">ROUNDDOWN(RAND()*3,0)+1</f>
        <v>2</v>
      </c>
      <c r="B7013" s="4" t="n">
        <f aca="false">(INDEX($B$1:$B$3,$A7013)+B7012)/2</f>
        <v>0.175372915886219</v>
      </c>
      <c r="C7013" s="4" t="n">
        <f aca="false">(INDEX($D$1:$D$3,$A7013)+C7012)/2</f>
        <v>0.105494513714025</v>
      </c>
    </row>
    <row r="7014" customFormat="false" ht="12.75" hidden="false" customHeight="false" outlineLevel="0" collapsed="false">
      <c r="A7014" s="3" t="n">
        <f aca="true">ROUNDDOWN(RAND()*3,0)+1</f>
        <v>2</v>
      </c>
      <c r="B7014" s="4" t="n">
        <f aca="false">(INDEX($B$1:$B$3,$A7014)+B7013)/2</f>
        <v>0.587686457943109</v>
      </c>
      <c r="C7014" s="4" t="n">
        <f aca="false">(INDEX($D$1:$D$3,$A7014)+C7013)/2</f>
        <v>0.0527472568570123</v>
      </c>
    </row>
    <row r="7015" customFormat="false" ht="12.75" hidden="false" customHeight="false" outlineLevel="0" collapsed="false">
      <c r="A7015" s="3" t="n">
        <f aca="true">ROUNDDOWN(RAND()*3,0)+1</f>
        <v>1</v>
      </c>
      <c r="B7015" s="4" t="n">
        <f aca="false">(INDEX($B$1:$B$3,$A7015)+B7014)/2</f>
        <v>-0.206156771028445</v>
      </c>
      <c r="C7015" s="4" t="n">
        <f aca="false">(INDEX($D$1:$D$3,$A7015)+C7014)/2</f>
        <v>0.0263736284285061</v>
      </c>
    </row>
    <row r="7016" customFormat="false" ht="12.75" hidden="false" customHeight="false" outlineLevel="0" collapsed="false">
      <c r="A7016" s="3" t="n">
        <f aca="true">ROUNDDOWN(RAND()*3,0)+1</f>
        <v>3</v>
      </c>
      <c r="B7016" s="4" t="n">
        <f aca="false">(INDEX($B$1:$B$3,$A7016)+B7015)/2</f>
        <v>-0.103078385514223</v>
      </c>
      <c r="C7016" s="4" t="n">
        <f aca="false">(INDEX($D$1:$D$3,$A7016)+C7015)/2</f>
        <v>0.763186814214253</v>
      </c>
    </row>
    <row r="7017" customFormat="false" ht="12.75" hidden="false" customHeight="false" outlineLevel="0" collapsed="false">
      <c r="A7017" s="3" t="n">
        <f aca="true">ROUNDDOWN(RAND()*3,0)+1</f>
        <v>2</v>
      </c>
      <c r="B7017" s="4" t="n">
        <f aca="false">(INDEX($B$1:$B$3,$A7017)+B7016)/2</f>
        <v>0.448460807242889</v>
      </c>
      <c r="C7017" s="4" t="n">
        <f aca="false">(INDEX($D$1:$D$3,$A7017)+C7016)/2</f>
        <v>0.381593407107127</v>
      </c>
    </row>
    <row r="7018" customFormat="false" ht="12.75" hidden="false" customHeight="false" outlineLevel="0" collapsed="false">
      <c r="A7018" s="3" t="n">
        <f aca="true">ROUNDDOWN(RAND()*3,0)+1</f>
        <v>3</v>
      </c>
      <c r="B7018" s="4" t="n">
        <f aca="false">(INDEX($B$1:$B$3,$A7018)+B7017)/2</f>
        <v>0.224230403621444</v>
      </c>
      <c r="C7018" s="4" t="n">
        <f aca="false">(INDEX($D$1:$D$3,$A7018)+C7017)/2</f>
        <v>0.940796703553563</v>
      </c>
    </row>
    <row r="7019" customFormat="false" ht="12.75" hidden="false" customHeight="false" outlineLevel="0" collapsed="false">
      <c r="A7019" s="3" t="n">
        <f aca="true">ROUNDDOWN(RAND()*3,0)+1</f>
        <v>1</v>
      </c>
      <c r="B7019" s="4" t="n">
        <f aca="false">(INDEX($B$1:$B$3,$A7019)+B7018)/2</f>
        <v>-0.387884798189278</v>
      </c>
      <c r="C7019" s="4" t="n">
        <f aca="false">(INDEX($D$1:$D$3,$A7019)+C7018)/2</f>
        <v>0.470398351776782</v>
      </c>
    </row>
    <row r="7020" customFormat="false" ht="12.75" hidden="false" customHeight="false" outlineLevel="0" collapsed="false">
      <c r="A7020" s="3" t="n">
        <f aca="true">ROUNDDOWN(RAND()*3,0)+1</f>
        <v>3</v>
      </c>
      <c r="B7020" s="4" t="n">
        <f aca="false">(INDEX($B$1:$B$3,$A7020)+B7019)/2</f>
        <v>-0.193942399094639</v>
      </c>
      <c r="C7020" s="4" t="n">
        <f aca="false">(INDEX($D$1:$D$3,$A7020)+C7019)/2</f>
        <v>0.985199175888391</v>
      </c>
    </row>
    <row r="7021" customFormat="false" ht="12.75" hidden="false" customHeight="false" outlineLevel="0" collapsed="false">
      <c r="A7021" s="3" t="n">
        <f aca="true">ROUNDDOWN(RAND()*3,0)+1</f>
        <v>3</v>
      </c>
      <c r="B7021" s="4" t="n">
        <f aca="false">(INDEX($B$1:$B$3,$A7021)+B7020)/2</f>
        <v>-0.0969711995473195</v>
      </c>
      <c r="C7021" s="4" t="n">
        <f aca="false">(INDEX($D$1:$D$3,$A7021)+C7020)/2</f>
        <v>1.2425995879442</v>
      </c>
    </row>
    <row r="7022" customFormat="false" ht="12.75" hidden="false" customHeight="false" outlineLevel="0" collapsed="false">
      <c r="A7022" s="3" t="n">
        <f aca="true">ROUNDDOWN(RAND()*3,0)+1</f>
        <v>1</v>
      </c>
      <c r="B7022" s="4" t="n">
        <f aca="false">(INDEX($B$1:$B$3,$A7022)+B7021)/2</f>
        <v>-0.54848559977366</v>
      </c>
      <c r="C7022" s="4" t="n">
        <f aca="false">(INDEX($D$1:$D$3,$A7022)+C7021)/2</f>
        <v>0.621299793972098</v>
      </c>
    </row>
    <row r="7023" customFormat="false" ht="12.75" hidden="false" customHeight="false" outlineLevel="0" collapsed="false">
      <c r="A7023" s="3" t="n">
        <f aca="true">ROUNDDOWN(RAND()*3,0)+1</f>
        <v>1</v>
      </c>
      <c r="B7023" s="4" t="n">
        <f aca="false">(INDEX($B$1:$B$3,$A7023)+B7022)/2</f>
        <v>-0.77424279988683</v>
      </c>
      <c r="C7023" s="4" t="n">
        <f aca="false">(INDEX($D$1:$D$3,$A7023)+C7022)/2</f>
        <v>0.310649896986049</v>
      </c>
    </row>
    <row r="7024" customFormat="false" ht="12.75" hidden="false" customHeight="false" outlineLevel="0" collapsed="false">
      <c r="A7024" s="3" t="n">
        <f aca="true">ROUNDDOWN(RAND()*3,0)+1</f>
        <v>2</v>
      </c>
      <c r="B7024" s="4" t="n">
        <f aca="false">(INDEX($B$1:$B$3,$A7024)+B7023)/2</f>
        <v>0.112878600056585</v>
      </c>
      <c r="C7024" s="4" t="n">
        <f aca="false">(INDEX($D$1:$D$3,$A7024)+C7023)/2</f>
        <v>0.155324948493024</v>
      </c>
    </row>
    <row r="7025" customFormat="false" ht="12.75" hidden="false" customHeight="false" outlineLevel="0" collapsed="false">
      <c r="A7025" s="3" t="n">
        <f aca="true">ROUNDDOWN(RAND()*3,0)+1</f>
        <v>2</v>
      </c>
      <c r="B7025" s="4" t="n">
        <f aca="false">(INDEX($B$1:$B$3,$A7025)+B7024)/2</f>
        <v>0.556439300028293</v>
      </c>
      <c r="C7025" s="4" t="n">
        <f aca="false">(INDEX($D$1:$D$3,$A7025)+C7024)/2</f>
        <v>0.0776624742465122</v>
      </c>
    </row>
    <row r="7026" customFormat="false" ht="12.75" hidden="false" customHeight="false" outlineLevel="0" collapsed="false">
      <c r="A7026" s="3" t="n">
        <f aca="true">ROUNDDOWN(RAND()*3,0)+1</f>
        <v>3</v>
      </c>
      <c r="B7026" s="4" t="n">
        <f aca="false">(INDEX($B$1:$B$3,$A7026)+B7025)/2</f>
        <v>0.278219650014146</v>
      </c>
      <c r="C7026" s="4" t="n">
        <f aca="false">(INDEX($D$1:$D$3,$A7026)+C7025)/2</f>
        <v>0.788831237123256</v>
      </c>
    </row>
    <row r="7027" customFormat="false" ht="12.75" hidden="false" customHeight="false" outlineLevel="0" collapsed="false">
      <c r="A7027" s="3" t="n">
        <f aca="true">ROUNDDOWN(RAND()*3,0)+1</f>
        <v>1</v>
      </c>
      <c r="B7027" s="4" t="n">
        <f aca="false">(INDEX($B$1:$B$3,$A7027)+B7026)/2</f>
        <v>-0.360890174992927</v>
      </c>
      <c r="C7027" s="4" t="n">
        <f aca="false">(INDEX($D$1:$D$3,$A7027)+C7026)/2</f>
        <v>0.394415618561628</v>
      </c>
    </row>
    <row r="7028" customFormat="false" ht="12.75" hidden="false" customHeight="false" outlineLevel="0" collapsed="false">
      <c r="A7028" s="3" t="n">
        <f aca="true">ROUNDDOWN(RAND()*3,0)+1</f>
        <v>3</v>
      </c>
      <c r="B7028" s="4" t="n">
        <f aca="false">(INDEX($B$1:$B$3,$A7028)+B7027)/2</f>
        <v>-0.180445087496463</v>
      </c>
      <c r="C7028" s="4" t="n">
        <f aca="false">(INDEX($D$1:$D$3,$A7028)+C7027)/2</f>
        <v>0.947207809280814</v>
      </c>
    </row>
    <row r="7029" customFormat="false" ht="12.75" hidden="false" customHeight="false" outlineLevel="0" collapsed="false">
      <c r="A7029" s="3" t="n">
        <f aca="true">ROUNDDOWN(RAND()*3,0)+1</f>
        <v>2</v>
      </c>
      <c r="B7029" s="4" t="n">
        <f aca="false">(INDEX($B$1:$B$3,$A7029)+B7028)/2</f>
        <v>0.409777456251768</v>
      </c>
      <c r="C7029" s="4" t="n">
        <f aca="false">(INDEX($D$1:$D$3,$A7029)+C7028)/2</f>
        <v>0.473603904640407</v>
      </c>
    </row>
    <row r="7030" customFormat="false" ht="12.75" hidden="false" customHeight="false" outlineLevel="0" collapsed="false">
      <c r="A7030" s="3" t="n">
        <f aca="true">ROUNDDOWN(RAND()*3,0)+1</f>
        <v>2</v>
      </c>
      <c r="B7030" s="4" t="n">
        <f aca="false">(INDEX($B$1:$B$3,$A7030)+B7029)/2</f>
        <v>0.704888728125884</v>
      </c>
      <c r="C7030" s="4" t="n">
        <f aca="false">(INDEX($D$1:$D$3,$A7030)+C7029)/2</f>
        <v>0.236801952320204</v>
      </c>
    </row>
    <row r="7031" customFormat="false" ht="12.75" hidden="false" customHeight="false" outlineLevel="0" collapsed="false">
      <c r="A7031" s="3" t="n">
        <f aca="true">ROUNDDOWN(RAND()*3,0)+1</f>
        <v>2</v>
      </c>
      <c r="B7031" s="4" t="n">
        <f aca="false">(INDEX($B$1:$B$3,$A7031)+B7030)/2</f>
        <v>0.852444364062942</v>
      </c>
      <c r="C7031" s="4" t="n">
        <f aca="false">(INDEX($D$1:$D$3,$A7031)+C7030)/2</f>
        <v>0.118400976160102</v>
      </c>
    </row>
    <row r="7032" customFormat="false" ht="12.75" hidden="false" customHeight="false" outlineLevel="0" collapsed="false">
      <c r="A7032" s="3" t="n">
        <f aca="true">ROUNDDOWN(RAND()*3,0)+1</f>
        <v>2</v>
      </c>
      <c r="B7032" s="4" t="n">
        <f aca="false">(INDEX($B$1:$B$3,$A7032)+B7031)/2</f>
        <v>0.926222182031471</v>
      </c>
      <c r="C7032" s="4" t="n">
        <f aca="false">(INDEX($D$1:$D$3,$A7032)+C7031)/2</f>
        <v>0.0592004880800509</v>
      </c>
    </row>
    <row r="7033" customFormat="false" ht="12.75" hidden="false" customHeight="false" outlineLevel="0" collapsed="false">
      <c r="A7033" s="3" t="n">
        <f aca="true">ROUNDDOWN(RAND()*3,0)+1</f>
        <v>3</v>
      </c>
      <c r="B7033" s="4" t="n">
        <f aca="false">(INDEX($B$1:$B$3,$A7033)+B7032)/2</f>
        <v>0.463111091015736</v>
      </c>
      <c r="C7033" s="4" t="n">
        <f aca="false">(INDEX($D$1:$D$3,$A7033)+C7032)/2</f>
        <v>0.779600244040026</v>
      </c>
    </row>
    <row r="7034" customFormat="false" ht="12.75" hidden="false" customHeight="false" outlineLevel="0" collapsed="false">
      <c r="A7034" s="3" t="n">
        <f aca="true">ROUNDDOWN(RAND()*3,0)+1</f>
        <v>3</v>
      </c>
      <c r="B7034" s="4" t="n">
        <f aca="false">(INDEX($B$1:$B$3,$A7034)+B7033)/2</f>
        <v>0.231555545507868</v>
      </c>
      <c r="C7034" s="4" t="n">
        <f aca="false">(INDEX($D$1:$D$3,$A7034)+C7033)/2</f>
        <v>1.13980012202001</v>
      </c>
    </row>
    <row r="7035" customFormat="false" ht="12.75" hidden="false" customHeight="false" outlineLevel="0" collapsed="false">
      <c r="A7035" s="3" t="n">
        <f aca="true">ROUNDDOWN(RAND()*3,0)+1</f>
        <v>3</v>
      </c>
      <c r="B7035" s="4" t="n">
        <f aca="false">(INDEX($B$1:$B$3,$A7035)+B7034)/2</f>
        <v>0.115777772753934</v>
      </c>
      <c r="C7035" s="4" t="n">
        <f aca="false">(INDEX($D$1:$D$3,$A7035)+C7034)/2</f>
        <v>1.31990006101001</v>
      </c>
    </row>
    <row r="7036" customFormat="false" ht="12.75" hidden="false" customHeight="false" outlineLevel="0" collapsed="false">
      <c r="A7036" s="3" t="n">
        <f aca="true">ROUNDDOWN(RAND()*3,0)+1</f>
        <v>2</v>
      </c>
      <c r="B7036" s="4" t="n">
        <f aca="false">(INDEX($B$1:$B$3,$A7036)+B7035)/2</f>
        <v>0.557888886376967</v>
      </c>
      <c r="C7036" s="4" t="n">
        <f aca="false">(INDEX($D$1:$D$3,$A7036)+C7035)/2</f>
        <v>0.659950030505003</v>
      </c>
    </row>
    <row r="7037" customFormat="false" ht="12.75" hidden="false" customHeight="false" outlineLevel="0" collapsed="false">
      <c r="A7037" s="3" t="n">
        <f aca="true">ROUNDDOWN(RAND()*3,0)+1</f>
        <v>2</v>
      </c>
      <c r="B7037" s="4" t="n">
        <f aca="false">(INDEX($B$1:$B$3,$A7037)+B7036)/2</f>
        <v>0.778944443188484</v>
      </c>
      <c r="C7037" s="4" t="n">
        <f aca="false">(INDEX($D$1:$D$3,$A7037)+C7036)/2</f>
        <v>0.329975015252502</v>
      </c>
    </row>
    <row r="7038" customFormat="false" ht="12.75" hidden="false" customHeight="false" outlineLevel="0" collapsed="false">
      <c r="A7038" s="3" t="n">
        <f aca="true">ROUNDDOWN(RAND()*3,0)+1</f>
        <v>1</v>
      </c>
      <c r="B7038" s="4" t="n">
        <f aca="false">(INDEX($B$1:$B$3,$A7038)+B7037)/2</f>
        <v>-0.110527778405758</v>
      </c>
      <c r="C7038" s="4" t="n">
        <f aca="false">(INDEX($D$1:$D$3,$A7038)+C7037)/2</f>
        <v>0.164987507626251</v>
      </c>
    </row>
    <row r="7039" customFormat="false" ht="12.75" hidden="false" customHeight="false" outlineLevel="0" collapsed="false">
      <c r="A7039" s="3" t="n">
        <f aca="true">ROUNDDOWN(RAND()*3,0)+1</f>
        <v>1</v>
      </c>
      <c r="B7039" s="4" t="n">
        <f aca="false">(INDEX($B$1:$B$3,$A7039)+B7038)/2</f>
        <v>-0.555263889202879</v>
      </c>
      <c r="C7039" s="4" t="n">
        <f aca="false">(INDEX($D$1:$D$3,$A7039)+C7038)/2</f>
        <v>0.0824937538131254</v>
      </c>
    </row>
    <row r="7040" customFormat="false" ht="12.75" hidden="false" customHeight="false" outlineLevel="0" collapsed="false">
      <c r="A7040" s="3" t="n">
        <f aca="true">ROUNDDOWN(RAND()*3,0)+1</f>
        <v>1</v>
      </c>
      <c r="B7040" s="4" t="n">
        <f aca="false">(INDEX($B$1:$B$3,$A7040)+B7039)/2</f>
        <v>-0.77763194460144</v>
      </c>
      <c r="C7040" s="4" t="n">
        <f aca="false">(INDEX($D$1:$D$3,$A7040)+C7039)/2</f>
        <v>0.0412468769065627</v>
      </c>
    </row>
    <row r="7041" customFormat="false" ht="12.75" hidden="false" customHeight="false" outlineLevel="0" collapsed="false">
      <c r="A7041" s="3" t="n">
        <f aca="true">ROUNDDOWN(RAND()*3,0)+1</f>
        <v>2</v>
      </c>
      <c r="B7041" s="4" t="n">
        <f aca="false">(INDEX($B$1:$B$3,$A7041)+B7040)/2</f>
        <v>0.11118402769928</v>
      </c>
      <c r="C7041" s="4" t="n">
        <f aca="false">(INDEX($D$1:$D$3,$A7041)+C7040)/2</f>
        <v>0.0206234384532814</v>
      </c>
    </row>
    <row r="7042" customFormat="false" ht="12.75" hidden="false" customHeight="false" outlineLevel="0" collapsed="false">
      <c r="A7042" s="3" t="n">
        <f aca="true">ROUNDDOWN(RAND()*3,0)+1</f>
        <v>3</v>
      </c>
      <c r="B7042" s="4" t="n">
        <f aca="false">(INDEX($B$1:$B$3,$A7042)+B7041)/2</f>
        <v>0.0555920138496401</v>
      </c>
      <c r="C7042" s="4" t="n">
        <f aca="false">(INDEX($D$1:$D$3,$A7042)+C7041)/2</f>
        <v>0.760311719226641</v>
      </c>
    </row>
    <row r="7043" customFormat="false" ht="12.75" hidden="false" customHeight="false" outlineLevel="0" collapsed="false">
      <c r="A7043" s="3" t="n">
        <f aca="true">ROUNDDOWN(RAND()*3,0)+1</f>
        <v>1</v>
      </c>
      <c r="B7043" s="4" t="n">
        <f aca="false">(INDEX($B$1:$B$3,$A7043)+B7042)/2</f>
        <v>-0.47220399307518</v>
      </c>
      <c r="C7043" s="4" t="n">
        <f aca="false">(INDEX($D$1:$D$3,$A7043)+C7042)/2</f>
        <v>0.38015585961332</v>
      </c>
    </row>
    <row r="7044" customFormat="false" ht="12.75" hidden="false" customHeight="false" outlineLevel="0" collapsed="false">
      <c r="A7044" s="3" t="n">
        <f aca="true">ROUNDDOWN(RAND()*3,0)+1</f>
        <v>3</v>
      </c>
      <c r="B7044" s="4" t="n">
        <f aca="false">(INDEX($B$1:$B$3,$A7044)+B7043)/2</f>
        <v>-0.23610199653759</v>
      </c>
      <c r="C7044" s="4" t="n">
        <f aca="false">(INDEX($D$1:$D$3,$A7044)+C7043)/2</f>
        <v>0.94007792980666</v>
      </c>
    </row>
    <row r="7045" customFormat="false" ht="12.75" hidden="false" customHeight="false" outlineLevel="0" collapsed="false">
      <c r="A7045" s="3" t="n">
        <f aca="true">ROUNDDOWN(RAND()*3,0)+1</f>
        <v>3</v>
      </c>
      <c r="B7045" s="4" t="n">
        <f aca="false">(INDEX($B$1:$B$3,$A7045)+B7044)/2</f>
        <v>-0.118050998268795</v>
      </c>
      <c r="C7045" s="4" t="n">
        <f aca="false">(INDEX($D$1:$D$3,$A7045)+C7044)/2</f>
        <v>1.22003896490333</v>
      </c>
    </row>
    <row r="7046" customFormat="false" ht="12.75" hidden="false" customHeight="false" outlineLevel="0" collapsed="false">
      <c r="A7046" s="3" t="n">
        <f aca="true">ROUNDDOWN(RAND()*3,0)+1</f>
        <v>2</v>
      </c>
      <c r="B7046" s="4" t="n">
        <f aca="false">(INDEX($B$1:$B$3,$A7046)+B7045)/2</f>
        <v>0.440974500865603</v>
      </c>
      <c r="C7046" s="4" t="n">
        <f aca="false">(INDEX($D$1:$D$3,$A7046)+C7045)/2</f>
        <v>0.610019482451665</v>
      </c>
    </row>
    <row r="7047" customFormat="false" ht="12.75" hidden="false" customHeight="false" outlineLevel="0" collapsed="false">
      <c r="A7047" s="3" t="n">
        <f aca="true">ROUNDDOWN(RAND()*3,0)+1</f>
        <v>2</v>
      </c>
      <c r="B7047" s="4" t="n">
        <f aca="false">(INDEX($B$1:$B$3,$A7047)+B7046)/2</f>
        <v>0.720487250432801</v>
      </c>
      <c r="C7047" s="4" t="n">
        <f aca="false">(INDEX($D$1:$D$3,$A7047)+C7046)/2</f>
        <v>0.305009741225833</v>
      </c>
    </row>
    <row r="7048" customFormat="false" ht="12.75" hidden="false" customHeight="false" outlineLevel="0" collapsed="false">
      <c r="A7048" s="3" t="n">
        <f aca="true">ROUNDDOWN(RAND()*3,0)+1</f>
        <v>2</v>
      </c>
      <c r="B7048" s="4" t="n">
        <f aca="false">(INDEX($B$1:$B$3,$A7048)+B7047)/2</f>
        <v>0.860243625216401</v>
      </c>
      <c r="C7048" s="4" t="n">
        <f aca="false">(INDEX($D$1:$D$3,$A7048)+C7047)/2</f>
        <v>0.152504870612916</v>
      </c>
    </row>
    <row r="7049" customFormat="false" ht="12.75" hidden="false" customHeight="false" outlineLevel="0" collapsed="false">
      <c r="A7049" s="3" t="n">
        <f aca="true">ROUNDDOWN(RAND()*3,0)+1</f>
        <v>3</v>
      </c>
      <c r="B7049" s="4" t="n">
        <f aca="false">(INDEX($B$1:$B$3,$A7049)+B7048)/2</f>
        <v>0.4301218126082</v>
      </c>
      <c r="C7049" s="4" t="n">
        <f aca="false">(INDEX($D$1:$D$3,$A7049)+C7048)/2</f>
        <v>0.826252435306458</v>
      </c>
    </row>
    <row r="7050" customFormat="false" ht="12.75" hidden="false" customHeight="false" outlineLevel="0" collapsed="false">
      <c r="A7050" s="3" t="n">
        <f aca="true">ROUNDDOWN(RAND()*3,0)+1</f>
        <v>2</v>
      </c>
      <c r="B7050" s="4" t="n">
        <f aca="false">(INDEX($B$1:$B$3,$A7050)+B7049)/2</f>
        <v>0.7150609063041</v>
      </c>
      <c r="C7050" s="4" t="n">
        <f aca="false">(INDEX($D$1:$D$3,$A7050)+C7049)/2</f>
        <v>0.413126217653229</v>
      </c>
    </row>
    <row r="7051" customFormat="false" ht="12.75" hidden="false" customHeight="false" outlineLevel="0" collapsed="false">
      <c r="A7051" s="3" t="n">
        <f aca="true">ROUNDDOWN(RAND()*3,0)+1</f>
        <v>1</v>
      </c>
      <c r="B7051" s="4" t="n">
        <f aca="false">(INDEX($B$1:$B$3,$A7051)+B7050)/2</f>
        <v>-0.14246954684795</v>
      </c>
      <c r="C7051" s="4" t="n">
        <f aca="false">(INDEX($D$1:$D$3,$A7051)+C7050)/2</f>
        <v>0.206563108826615</v>
      </c>
    </row>
    <row r="7052" customFormat="false" ht="12.75" hidden="false" customHeight="false" outlineLevel="0" collapsed="false">
      <c r="A7052" s="3" t="n">
        <f aca="true">ROUNDDOWN(RAND()*3,0)+1</f>
        <v>1</v>
      </c>
      <c r="B7052" s="4" t="n">
        <f aca="false">(INDEX($B$1:$B$3,$A7052)+B7051)/2</f>
        <v>-0.571234773423975</v>
      </c>
      <c r="C7052" s="4" t="n">
        <f aca="false">(INDEX($D$1:$D$3,$A7052)+C7051)/2</f>
        <v>0.103281554413307</v>
      </c>
    </row>
    <row r="7053" customFormat="false" ht="12.75" hidden="false" customHeight="false" outlineLevel="0" collapsed="false">
      <c r="A7053" s="3" t="n">
        <f aca="true">ROUNDDOWN(RAND()*3,0)+1</f>
        <v>3</v>
      </c>
      <c r="B7053" s="4" t="n">
        <f aca="false">(INDEX($B$1:$B$3,$A7053)+B7052)/2</f>
        <v>-0.285617386711988</v>
      </c>
      <c r="C7053" s="4" t="n">
        <f aca="false">(INDEX($D$1:$D$3,$A7053)+C7052)/2</f>
        <v>0.801640777206654</v>
      </c>
    </row>
    <row r="7054" customFormat="false" ht="12.75" hidden="false" customHeight="false" outlineLevel="0" collapsed="false">
      <c r="A7054" s="3" t="n">
        <f aca="true">ROUNDDOWN(RAND()*3,0)+1</f>
        <v>1</v>
      </c>
      <c r="B7054" s="4" t="n">
        <f aca="false">(INDEX($B$1:$B$3,$A7054)+B7053)/2</f>
        <v>-0.642808693355994</v>
      </c>
      <c r="C7054" s="4" t="n">
        <f aca="false">(INDEX($D$1:$D$3,$A7054)+C7053)/2</f>
        <v>0.400820388603327</v>
      </c>
    </row>
    <row r="7055" customFormat="false" ht="12.75" hidden="false" customHeight="false" outlineLevel="0" collapsed="false">
      <c r="A7055" s="3" t="n">
        <f aca="true">ROUNDDOWN(RAND()*3,0)+1</f>
        <v>2</v>
      </c>
      <c r="B7055" s="4" t="n">
        <f aca="false">(INDEX($B$1:$B$3,$A7055)+B7054)/2</f>
        <v>0.178595653322003</v>
      </c>
      <c r="C7055" s="4" t="n">
        <f aca="false">(INDEX($D$1:$D$3,$A7055)+C7054)/2</f>
        <v>0.200410194301663</v>
      </c>
    </row>
    <row r="7056" customFormat="false" ht="12.75" hidden="false" customHeight="false" outlineLevel="0" collapsed="false">
      <c r="A7056" s="3" t="n">
        <f aca="true">ROUNDDOWN(RAND()*3,0)+1</f>
        <v>3</v>
      </c>
      <c r="B7056" s="4" t="n">
        <f aca="false">(INDEX($B$1:$B$3,$A7056)+B7055)/2</f>
        <v>0.0892978266610016</v>
      </c>
      <c r="C7056" s="4" t="n">
        <f aca="false">(INDEX($D$1:$D$3,$A7056)+C7055)/2</f>
        <v>0.850205097150832</v>
      </c>
    </row>
    <row r="7057" customFormat="false" ht="12.75" hidden="false" customHeight="false" outlineLevel="0" collapsed="false">
      <c r="A7057" s="3" t="n">
        <f aca="true">ROUNDDOWN(RAND()*3,0)+1</f>
        <v>3</v>
      </c>
      <c r="B7057" s="4" t="n">
        <f aca="false">(INDEX($B$1:$B$3,$A7057)+B7056)/2</f>
        <v>0.0446489133305008</v>
      </c>
      <c r="C7057" s="4" t="n">
        <f aca="false">(INDEX($D$1:$D$3,$A7057)+C7056)/2</f>
        <v>1.17510254857542</v>
      </c>
    </row>
    <row r="7058" customFormat="false" ht="12.75" hidden="false" customHeight="false" outlineLevel="0" collapsed="false">
      <c r="A7058" s="3" t="n">
        <f aca="true">ROUNDDOWN(RAND()*3,0)+1</f>
        <v>3</v>
      </c>
      <c r="B7058" s="4" t="n">
        <f aca="false">(INDEX($B$1:$B$3,$A7058)+B7057)/2</f>
        <v>0.0223244566652504</v>
      </c>
      <c r="C7058" s="4" t="n">
        <f aca="false">(INDEX($D$1:$D$3,$A7058)+C7057)/2</f>
        <v>1.33755127428771</v>
      </c>
    </row>
    <row r="7059" customFormat="false" ht="12.75" hidden="false" customHeight="false" outlineLevel="0" collapsed="false">
      <c r="A7059" s="3" t="n">
        <f aca="true">ROUNDDOWN(RAND()*3,0)+1</f>
        <v>1</v>
      </c>
      <c r="B7059" s="4" t="n">
        <f aca="false">(INDEX($B$1:$B$3,$A7059)+B7058)/2</f>
        <v>-0.488837771667375</v>
      </c>
      <c r="C7059" s="4" t="n">
        <f aca="false">(INDEX($D$1:$D$3,$A7059)+C7058)/2</f>
        <v>0.668775637143854</v>
      </c>
    </row>
    <row r="7060" customFormat="false" ht="12.75" hidden="false" customHeight="false" outlineLevel="0" collapsed="false">
      <c r="A7060" s="3" t="n">
        <f aca="true">ROUNDDOWN(RAND()*3,0)+1</f>
        <v>2</v>
      </c>
      <c r="B7060" s="4" t="n">
        <f aca="false">(INDEX($B$1:$B$3,$A7060)+B7059)/2</f>
        <v>0.255581114166313</v>
      </c>
      <c r="C7060" s="4" t="n">
        <f aca="false">(INDEX($D$1:$D$3,$A7060)+C7059)/2</f>
        <v>0.334387818571927</v>
      </c>
    </row>
    <row r="7061" customFormat="false" ht="12.75" hidden="false" customHeight="false" outlineLevel="0" collapsed="false">
      <c r="A7061" s="3" t="n">
        <f aca="true">ROUNDDOWN(RAND()*3,0)+1</f>
        <v>2</v>
      </c>
      <c r="B7061" s="4" t="n">
        <f aca="false">(INDEX($B$1:$B$3,$A7061)+B7060)/2</f>
        <v>0.627790557083156</v>
      </c>
      <c r="C7061" s="4" t="n">
        <f aca="false">(INDEX($D$1:$D$3,$A7061)+C7060)/2</f>
        <v>0.167193909285964</v>
      </c>
    </row>
    <row r="7062" customFormat="false" ht="12.75" hidden="false" customHeight="false" outlineLevel="0" collapsed="false">
      <c r="A7062" s="3" t="n">
        <f aca="true">ROUNDDOWN(RAND()*3,0)+1</f>
        <v>3</v>
      </c>
      <c r="B7062" s="4" t="n">
        <f aca="false">(INDEX($B$1:$B$3,$A7062)+B7061)/2</f>
        <v>0.313895278541578</v>
      </c>
      <c r="C7062" s="4" t="n">
        <f aca="false">(INDEX($D$1:$D$3,$A7062)+C7061)/2</f>
        <v>0.833596954642982</v>
      </c>
    </row>
    <row r="7063" customFormat="false" ht="12.75" hidden="false" customHeight="false" outlineLevel="0" collapsed="false">
      <c r="A7063" s="3" t="n">
        <f aca="true">ROUNDDOWN(RAND()*3,0)+1</f>
        <v>1</v>
      </c>
      <c r="B7063" s="4" t="n">
        <f aca="false">(INDEX($B$1:$B$3,$A7063)+B7062)/2</f>
        <v>-0.343052360729211</v>
      </c>
      <c r="C7063" s="4" t="n">
        <f aca="false">(INDEX($D$1:$D$3,$A7063)+C7062)/2</f>
        <v>0.416798477321491</v>
      </c>
    </row>
    <row r="7064" customFormat="false" ht="12.75" hidden="false" customHeight="false" outlineLevel="0" collapsed="false">
      <c r="A7064" s="3" t="n">
        <f aca="true">ROUNDDOWN(RAND()*3,0)+1</f>
        <v>2</v>
      </c>
      <c r="B7064" s="4" t="n">
        <f aca="false">(INDEX($B$1:$B$3,$A7064)+B7063)/2</f>
        <v>0.328473819635395</v>
      </c>
      <c r="C7064" s="4" t="n">
        <f aca="false">(INDEX($D$1:$D$3,$A7064)+C7063)/2</f>
        <v>0.208399238660745</v>
      </c>
    </row>
    <row r="7065" customFormat="false" ht="12.75" hidden="false" customHeight="false" outlineLevel="0" collapsed="false">
      <c r="A7065" s="3" t="n">
        <f aca="true">ROUNDDOWN(RAND()*3,0)+1</f>
        <v>1</v>
      </c>
      <c r="B7065" s="4" t="n">
        <f aca="false">(INDEX($B$1:$B$3,$A7065)+B7064)/2</f>
        <v>-0.335763090182303</v>
      </c>
      <c r="C7065" s="4" t="n">
        <f aca="false">(INDEX($D$1:$D$3,$A7065)+C7064)/2</f>
        <v>0.104199619330373</v>
      </c>
    </row>
    <row r="7066" customFormat="false" ht="12.75" hidden="false" customHeight="false" outlineLevel="0" collapsed="false">
      <c r="A7066" s="3" t="n">
        <f aca="true">ROUNDDOWN(RAND()*3,0)+1</f>
        <v>3</v>
      </c>
      <c r="B7066" s="4" t="n">
        <f aca="false">(INDEX($B$1:$B$3,$A7066)+B7065)/2</f>
        <v>-0.167881545091151</v>
      </c>
      <c r="C7066" s="4" t="n">
        <f aca="false">(INDEX($D$1:$D$3,$A7066)+C7065)/2</f>
        <v>0.802099809665186</v>
      </c>
    </row>
    <row r="7067" customFormat="false" ht="12.75" hidden="false" customHeight="false" outlineLevel="0" collapsed="false">
      <c r="A7067" s="3" t="n">
        <f aca="true">ROUNDDOWN(RAND()*3,0)+1</f>
        <v>3</v>
      </c>
      <c r="B7067" s="4" t="n">
        <f aca="false">(INDEX($B$1:$B$3,$A7067)+B7066)/2</f>
        <v>-0.0839407725455757</v>
      </c>
      <c r="C7067" s="4" t="n">
        <f aca="false">(INDEX($D$1:$D$3,$A7067)+C7066)/2</f>
        <v>1.15104990483259</v>
      </c>
    </row>
    <row r="7068" customFormat="false" ht="12.75" hidden="false" customHeight="false" outlineLevel="0" collapsed="false">
      <c r="A7068" s="3" t="n">
        <f aca="true">ROUNDDOWN(RAND()*3,0)+1</f>
        <v>2</v>
      </c>
      <c r="B7068" s="4" t="n">
        <f aca="false">(INDEX($B$1:$B$3,$A7068)+B7067)/2</f>
        <v>0.458029613727212</v>
      </c>
      <c r="C7068" s="4" t="n">
        <f aca="false">(INDEX($D$1:$D$3,$A7068)+C7067)/2</f>
        <v>0.575524952416297</v>
      </c>
    </row>
    <row r="7069" customFormat="false" ht="12.75" hidden="false" customHeight="false" outlineLevel="0" collapsed="false">
      <c r="A7069" s="3" t="n">
        <f aca="true">ROUNDDOWN(RAND()*3,0)+1</f>
        <v>1</v>
      </c>
      <c r="B7069" s="4" t="n">
        <f aca="false">(INDEX($B$1:$B$3,$A7069)+B7068)/2</f>
        <v>-0.270985193136394</v>
      </c>
      <c r="C7069" s="4" t="n">
        <f aca="false">(INDEX($D$1:$D$3,$A7069)+C7068)/2</f>
        <v>0.287762476208148</v>
      </c>
    </row>
    <row r="7070" customFormat="false" ht="12.75" hidden="false" customHeight="false" outlineLevel="0" collapsed="false">
      <c r="A7070" s="3" t="n">
        <f aca="true">ROUNDDOWN(RAND()*3,0)+1</f>
        <v>3</v>
      </c>
      <c r="B7070" s="4" t="n">
        <f aca="false">(INDEX($B$1:$B$3,$A7070)+B7069)/2</f>
        <v>-0.135492596568197</v>
      </c>
      <c r="C7070" s="4" t="n">
        <f aca="false">(INDEX($D$1:$D$3,$A7070)+C7069)/2</f>
        <v>0.893881238104074</v>
      </c>
    </row>
    <row r="7071" customFormat="false" ht="12.75" hidden="false" customHeight="false" outlineLevel="0" collapsed="false">
      <c r="A7071" s="3" t="n">
        <f aca="true">ROUNDDOWN(RAND()*3,0)+1</f>
        <v>2</v>
      </c>
      <c r="B7071" s="4" t="n">
        <f aca="false">(INDEX($B$1:$B$3,$A7071)+B7070)/2</f>
        <v>0.432253701715902</v>
      </c>
      <c r="C7071" s="4" t="n">
        <f aca="false">(INDEX($D$1:$D$3,$A7071)+C7070)/2</f>
        <v>0.446940619052037</v>
      </c>
    </row>
    <row r="7072" customFormat="false" ht="12.75" hidden="false" customHeight="false" outlineLevel="0" collapsed="false">
      <c r="A7072" s="3" t="n">
        <f aca="true">ROUNDDOWN(RAND()*3,0)+1</f>
        <v>3</v>
      </c>
      <c r="B7072" s="4" t="n">
        <f aca="false">(INDEX($B$1:$B$3,$A7072)+B7071)/2</f>
        <v>0.216126850857951</v>
      </c>
      <c r="C7072" s="4" t="n">
        <f aca="false">(INDEX($D$1:$D$3,$A7072)+C7071)/2</f>
        <v>0.973470309526019</v>
      </c>
    </row>
    <row r="7073" customFormat="false" ht="12.75" hidden="false" customHeight="false" outlineLevel="0" collapsed="false">
      <c r="A7073" s="3" t="n">
        <f aca="true">ROUNDDOWN(RAND()*3,0)+1</f>
        <v>3</v>
      </c>
      <c r="B7073" s="4" t="n">
        <f aca="false">(INDEX($B$1:$B$3,$A7073)+B7072)/2</f>
        <v>0.108063425428975</v>
      </c>
      <c r="C7073" s="4" t="n">
        <f aca="false">(INDEX($D$1:$D$3,$A7073)+C7072)/2</f>
        <v>1.23673515476301</v>
      </c>
    </row>
    <row r="7074" customFormat="false" ht="12.75" hidden="false" customHeight="false" outlineLevel="0" collapsed="false">
      <c r="A7074" s="3" t="n">
        <f aca="true">ROUNDDOWN(RAND()*3,0)+1</f>
        <v>3</v>
      </c>
      <c r="B7074" s="4" t="n">
        <f aca="false">(INDEX($B$1:$B$3,$A7074)+B7073)/2</f>
        <v>0.0540317127144877</v>
      </c>
      <c r="C7074" s="4" t="n">
        <f aca="false">(INDEX($D$1:$D$3,$A7074)+C7073)/2</f>
        <v>1.3683675773815</v>
      </c>
    </row>
    <row r="7075" customFormat="false" ht="12.75" hidden="false" customHeight="false" outlineLevel="0" collapsed="false">
      <c r="A7075" s="3" t="n">
        <f aca="true">ROUNDDOWN(RAND()*3,0)+1</f>
        <v>1</v>
      </c>
      <c r="B7075" s="4" t="n">
        <f aca="false">(INDEX($B$1:$B$3,$A7075)+B7074)/2</f>
        <v>-0.472984143642756</v>
      </c>
      <c r="C7075" s="4" t="n">
        <f aca="false">(INDEX($D$1:$D$3,$A7075)+C7074)/2</f>
        <v>0.684183788690752</v>
      </c>
    </row>
    <row r="7076" customFormat="false" ht="12.75" hidden="false" customHeight="false" outlineLevel="0" collapsed="false">
      <c r="A7076" s="3" t="n">
        <f aca="true">ROUNDDOWN(RAND()*3,0)+1</f>
        <v>2</v>
      </c>
      <c r="B7076" s="4" t="n">
        <f aca="false">(INDEX($B$1:$B$3,$A7076)+B7075)/2</f>
        <v>0.263507928178622</v>
      </c>
      <c r="C7076" s="4" t="n">
        <f aca="false">(INDEX($D$1:$D$3,$A7076)+C7075)/2</f>
        <v>0.342091894345376</v>
      </c>
    </row>
    <row r="7077" customFormat="false" ht="12.75" hidden="false" customHeight="false" outlineLevel="0" collapsed="false">
      <c r="A7077" s="3" t="n">
        <f aca="true">ROUNDDOWN(RAND()*3,0)+1</f>
        <v>3</v>
      </c>
      <c r="B7077" s="4" t="n">
        <f aca="false">(INDEX($B$1:$B$3,$A7077)+B7076)/2</f>
        <v>0.131753964089311</v>
      </c>
      <c r="C7077" s="4" t="n">
        <f aca="false">(INDEX($D$1:$D$3,$A7077)+C7076)/2</f>
        <v>0.921045947172688</v>
      </c>
    </row>
    <row r="7078" customFormat="false" ht="12.75" hidden="false" customHeight="false" outlineLevel="0" collapsed="false">
      <c r="A7078" s="3" t="n">
        <f aca="true">ROUNDDOWN(RAND()*3,0)+1</f>
        <v>2</v>
      </c>
      <c r="B7078" s="4" t="n">
        <f aca="false">(INDEX($B$1:$B$3,$A7078)+B7077)/2</f>
        <v>0.565876982044655</v>
      </c>
      <c r="C7078" s="4" t="n">
        <f aca="false">(INDEX($D$1:$D$3,$A7078)+C7077)/2</f>
        <v>0.460522973586344</v>
      </c>
    </row>
    <row r="7079" customFormat="false" ht="12.75" hidden="false" customHeight="false" outlineLevel="0" collapsed="false">
      <c r="A7079" s="3" t="n">
        <f aca="true">ROUNDDOWN(RAND()*3,0)+1</f>
        <v>1</v>
      </c>
      <c r="B7079" s="4" t="n">
        <f aca="false">(INDEX($B$1:$B$3,$A7079)+B7078)/2</f>
        <v>-0.217061508977672</v>
      </c>
      <c r="C7079" s="4" t="n">
        <f aca="false">(INDEX($D$1:$D$3,$A7079)+C7078)/2</f>
        <v>0.230261486793172</v>
      </c>
    </row>
    <row r="7080" customFormat="false" ht="12.75" hidden="false" customHeight="false" outlineLevel="0" collapsed="false">
      <c r="A7080" s="3" t="n">
        <f aca="true">ROUNDDOWN(RAND()*3,0)+1</f>
        <v>1</v>
      </c>
      <c r="B7080" s="4" t="n">
        <f aca="false">(INDEX($B$1:$B$3,$A7080)+B7079)/2</f>
        <v>-0.608530754488836</v>
      </c>
      <c r="C7080" s="4" t="n">
        <f aca="false">(INDEX($D$1:$D$3,$A7080)+C7079)/2</f>
        <v>0.115130743396586</v>
      </c>
    </row>
    <row r="7081" customFormat="false" ht="12.75" hidden="false" customHeight="false" outlineLevel="0" collapsed="false">
      <c r="A7081" s="3" t="n">
        <f aca="true">ROUNDDOWN(RAND()*3,0)+1</f>
        <v>3</v>
      </c>
      <c r="B7081" s="4" t="n">
        <f aca="false">(INDEX($B$1:$B$3,$A7081)+B7080)/2</f>
        <v>-0.304265377244418</v>
      </c>
      <c r="C7081" s="4" t="n">
        <f aca="false">(INDEX($D$1:$D$3,$A7081)+C7080)/2</f>
        <v>0.807565371698293</v>
      </c>
    </row>
    <row r="7082" customFormat="false" ht="12.75" hidden="false" customHeight="false" outlineLevel="0" collapsed="false">
      <c r="A7082" s="3" t="n">
        <f aca="true">ROUNDDOWN(RAND()*3,0)+1</f>
        <v>1</v>
      </c>
      <c r="B7082" s="4" t="n">
        <f aca="false">(INDEX($B$1:$B$3,$A7082)+B7081)/2</f>
        <v>-0.652132688622209</v>
      </c>
      <c r="C7082" s="4" t="n">
        <f aca="false">(INDEX($D$1:$D$3,$A7082)+C7081)/2</f>
        <v>0.403782685849147</v>
      </c>
    </row>
    <row r="7083" customFormat="false" ht="12.75" hidden="false" customHeight="false" outlineLevel="0" collapsed="false">
      <c r="A7083" s="3" t="n">
        <f aca="true">ROUNDDOWN(RAND()*3,0)+1</f>
        <v>2</v>
      </c>
      <c r="B7083" s="4" t="n">
        <f aca="false">(INDEX($B$1:$B$3,$A7083)+B7082)/2</f>
        <v>0.173933655688896</v>
      </c>
      <c r="C7083" s="4" t="n">
        <f aca="false">(INDEX($D$1:$D$3,$A7083)+C7082)/2</f>
        <v>0.201891342924573</v>
      </c>
    </row>
    <row r="7084" customFormat="false" ht="12.75" hidden="false" customHeight="false" outlineLevel="0" collapsed="false">
      <c r="A7084" s="3" t="n">
        <f aca="true">ROUNDDOWN(RAND()*3,0)+1</f>
        <v>3</v>
      </c>
      <c r="B7084" s="4" t="n">
        <f aca="false">(INDEX($B$1:$B$3,$A7084)+B7083)/2</f>
        <v>0.0869668278444478</v>
      </c>
      <c r="C7084" s="4" t="n">
        <f aca="false">(INDEX($D$1:$D$3,$A7084)+C7083)/2</f>
        <v>0.850945671462287</v>
      </c>
    </row>
    <row r="7085" customFormat="false" ht="12.75" hidden="false" customHeight="false" outlineLevel="0" collapsed="false">
      <c r="A7085" s="3" t="n">
        <f aca="true">ROUNDDOWN(RAND()*3,0)+1</f>
        <v>3</v>
      </c>
      <c r="B7085" s="4" t="n">
        <f aca="false">(INDEX($B$1:$B$3,$A7085)+B7084)/2</f>
        <v>0.0434834139222239</v>
      </c>
      <c r="C7085" s="4" t="n">
        <f aca="false">(INDEX($D$1:$D$3,$A7085)+C7084)/2</f>
        <v>1.17547283573114</v>
      </c>
    </row>
    <row r="7086" customFormat="false" ht="12.75" hidden="false" customHeight="false" outlineLevel="0" collapsed="false">
      <c r="A7086" s="3" t="n">
        <f aca="true">ROUNDDOWN(RAND()*3,0)+1</f>
        <v>2</v>
      </c>
      <c r="B7086" s="4" t="n">
        <f aca="false">(INDEX($B$1:$B$3,$A7086)+B7085)/2</f>
        <v>0.521741706961112</v>
      </c>
      <c r="C7086" s="4" t="n">
        <f aca="false">(INDEX($D$1:$D$3,$A7086)+C7085)/2</f>
        <v>0.587736417865572</v>
      </c>
    </row>
    <row r="7087" customFormat="false" ht="12.75" hidden="false" customHeight="false" outlineLevel="0" collapsed="false">
      <c r="A7087" s="3" t="n">
        <f aca="true">ROUNDDOWN(RAND()*3,0)+1</f>
        <v>3</v>
      </c>
      <c r="B7087" s="4" t="n">
        <f aca="false">(INDEX($B$1:$B$3,$A7087)+B7086)/2</f>
        <v>0.260870853480556</v>
      </c>
      <c r="C7087" s="4" t="n">
        <f aca="false">(INDEX($D$1:$D$3,$A7087)+C7086)/2</f>
        <v>1.04386820893279</v>
      </c>
    </row>
    <row r="7088" customFormat="false" ht="12.75" hidden="false" customHeight="false" outlineLevel="0" collapsed="false">
      <c r="A7088" s="3" t="n">
        <f aca="true">ROUNDDOWN(RAND()*3,0)+1</f>
        <v>2</v>
      </c>
      <c r="B7088" s="4" t="n">
        <f aca="false">(INDEX($B$1:$B$3,$A7088)+B7087)/2</f>
        <v>0.630435426740278</v>
      </c>
      <c r="C7088" s="4" t="n">
        <f aca="false">(INDEX($D$1:$D$3,$A7088)+C7087)/2</f>
        <v>0.521934104466393</v>
      </c>
    </row>
    <row r="7089" customFormat="false" ht="12.75" hidden="false" customHeight="false" outlineLevel="0" collapsed="false">
      <c r="A7089" s="3" t="n">
        <f aca="true">ROUNDDOWN(RAND()*3,0)+1</f>
        <v>1</v>
      </c>
      <c r="B7089" s="4" t="n">
        <f aca="false">(INDEX($B$1:$B$3,$A7089)+B7088)/2</f>
        <v>-0.184782286629861</v>
      </c>
      <c r="C7089" s="4" t="n">
        <f aca="false">(INDEX($D$1:$D$3,$A7089)+C7088)/2</f>
        <v>0.260967052233196</v>
      </c>
    </row>
    <row r="7090" customFormat="false" ht="12.75" hidden="false" customHeight="false" outlineLevel="0" collapsed="false">
      <c r="A7090" s="3" t="n">
        <f aca="true">ROUNDDOWN(RAND()*3,0)+1</f>
        <v>1</v>
      </c>
      <c r="B7090" s="4" t="n">
        <f aca="false">(INDEX($B$1:$B$3,$A7090)+B7089)/2</f>
        <v>-0.592391143314931</v>
      </c>
      <c r="C7090" s="4" t="n">
        <f aca="false">(INDEX($D$1:$D$3,$A7090)+C7089)/2</f>
        <v>0.130483526116598</v>
      </c>
    </row>
    <row r="7091" customFormat="false" ht="12.75" hidden="false" customHeight="false" outlineLevel="0" collapsed="false">
      <c r="A7091" s="3" t="n">
        <f aca="true">ROUNDDOWN(RAND()*3,0)+1</f>
        <v>2</v>
      </c>
      <c r="B7091" s="4" t="n">
        <f aca="false">(INDEX($B$1:$B$3,$A7091)+B7090)/2</f>
        <v>0.203804428342535</v>
      </c>
      <c r="C7091" s="4" t="n">
        <f aca="false">(INDEX($D$1:$D$3,$A7091)+C7090)/2</f>
        <v>0.0652417630582991</v>
      </c>
    </row>
    <row r="7092" customFormat="false" ht="12.75" hidden="false" customHeight="false" outlineLevel="0" collapsed="false">
      <c r="A7092" s="3" t="n">
        <f aca="true">ROUNDDOWN(RAND()*3,0)+1</f>
        <v>3</v>
      </c>
      <c r="B7092" s="4" t="n">
        <f aca="false">(INDEX($B$1:$B$3,$A7092)+B7091)/2</f>
        <v>0.101902214171267</v>
      </c>
      <c r="C7092" s="4" t="n">
        <f aca="false">(INDEX($D$1:$D$3,$A7092)+C7091)/2</f>
        <v>0.78262088152915</v>
      </c>
    </row>
    <row r="7093" customFormat="false" ht="12.75" hidden="false" customHeight="false" outlineLevel="0" collapsed="false">
      <c r="A7093" s="3" t="n">
        <f aca="true">ROUNDDOWN(RAND()*3,0)+1</f>
        <v>2</v>
      </c>
      <c r="B7093" s="4" t="n">
        <f aca="false">(INDEX($B$1:$B$3,$A7093)+B7092)/2</f>
        <v>0.550951107085634</v>
      </c>
      <c r="C7093" s="4" t="n">
        <f aca="false">(INDEX($D$1:$D$3,$A7093)+C7092)/2</f>
        <v>0.391310440764575</v>
      </c>
    </row>
    <row r="7094" customFormat="false" ht="12.75" hidden="false" customHeight="false" outlineLevel="0" collapsed="false">
      <c r="A7094" s="3" t="n">
        <f aca="true">ROUNDDOWN(RAND()*3,0)+1</f>
        <v>1</v>
      </c>
      <c r="B7094" s="4" t="n">
        <f aca="false">(INDEX($B$1:$B$3,$A7094)+B7093)/2</f>
        <v>-0.224524446457183</v>
      </c>
      <c r="C7094" s="4" t="n">
        <f aca="false">(INDEX($D$1:$D$3,$A7094)+C7093)/2</f>
        <v>0.195655220382287</v>
      </c>
    </row>
    <row r="7095" customFormat="false" ht="12.75" hidden="false" customHeight="false" outlineLevel="0" collapsed="false">
      <c r="A7095" s="3" t="n">
        <f aca="true">ROUNDDOWN(RAND()*3,0)+1</f>
        <v>2</v>
      </c>
      <c r="B7095" s="4" t="n">
        <f aca="false">(INDEX($B$1:$B$3,$A7095)+B7094)/2</f>
        <v>0.387737776771408</v>
      </c>
      <c r="C7095" s="4" t="n">
        <f aca="false">(INDEX($D$1:$D$3,$A7095)+C7094)/2</f>
        <v>0.0978276101911437</v>
      </c>
    </row>
    <row r="7096" customFormat="false" ht="12.75" hidden="false" customHeight="false" outlineLevel="0" collapsed="false">
      <c r="A7096" s="3" t="n">
        <f aca="true">ROUNDDOWN(RAND()*3,0)+1</f>
        <v>3</v>
      </c>
      <c r="B7096" s="4" t="n">
        <f aca="false">(INDEX($B$1:$B$3,$A7096)+B7095)/2</f>
        <v>0.193868888385704</v>
      </c>
      <c r="C7096" s="4" t="n">
        <f aca="false">(INDEX($D$1:$D$3,$A7096)+C7095)/2</f>
        <v>0.798913805095572</v>
      </c>
    </row>
    <row r="7097" customFormat="false" ht="12.75" hidden="false" customHeight="false" outlineLevel="0" collapsed="false">
      <c r="A7097" s="3" t="n">
        <f aca="true">ROUNDDOWN(RAND()*3,0)+1</f>
        <v>2</v>
      </c>
      <c r="B7097" s="4" t="n">
        <f aca="false">(INDEX($B$1:$B$3,$A7097)+B7096)/2</f>
        <v>0.596934444192852</v>
      </c>
      <c r="C7097" s="4" t="n">
        <f aca="false">(INDEX($D$1:$D$3,$A7097)+C7096)/2</f>
        <v>0.399456902547786</v>
      </c>
    </row>
    <row r="7098" customFormat="false" ht="12.75" hidden="false" customHeight="false" outlineLevel="0" collapsed="false">
      <c r="A7098" s="3" t="n">
        <f aca="true">ROUNDDOWN(RAND()*3,0)+1</f>
        <v>3</v>
      </c>
      <c r="B7098" s="4" t="n">
        <f aca="false">(INDEX($B$1:$B$3,$A7098)+B7097)/2</f>
        <v>0.298467222096426</v>
      </c>
      <c r="C7098" s="4" t="n">
        <f aca="false">(INDEX($D$1:$D$3,$A7098)+C7097)/2</f>
        <v>0.949728451273893</v>
      </c>
    </row>
    <row r="7099" customFormat="false" ht="12.75" hidden="false" customHeight="false" outlineLevel="0" collapsed="false">
      <c r="A7099" s="3" t="n">
        <f aca="true">ROUNDDOWN(RAND()*3,0)+1</f>
        <v>2</v>
      </c>
      <c r="B7099" s="4" t="n">
        <f aca="false">(INDEX($B$1:$B$3,$A7099)+B7098)/2</f>
        <v>0.649233611048213</v>
      </c>
      <c r="C7099" s="4" t="n">
        <f aca="false">(INDEX($D$1:$D$3,$A7099)+C7098)/2</f>
        <v>0.474864225636946</v>
      </c>
    </row>
    <row r="7100" customFormat="false" ht="12.75" hidden="false" customHeight="false" outlineLevel="0" collapsed="false">
      <c r="A7100" s="3" t="n">
        <f aca="true">ROUNDDOWN(RAND()*3,0)+1</f>
        <v>3</v>
      </c>
      <c r="B7100" s="4" t="n">
        <f aca="false">(INDEX($B$1:$B$3,$A7100)+B7099)/2</f>
        <v>0.324616805524107</v>
      </c>
      <c r="C7100" s="4" t="n">
        <f aca="false">(INDEX($D$1:$D$3,$A7100)+C7099)/2</f>
        <v>0.987432112818473</v>
      </c>
    </row>
    <row r="7101" customFormat="false" ht="12.75" hidden="false" customHeight="false" outlineLevel="0" collapsed="false">
      <c r="A7101" s="3" t="n">
        <f aca="true">ROUNDDOWN(RAND()*3,0)+1</f>
        <v>2</v>
      </c>
      <c r="B7101" s="4" t="n">
        <f aca="false">(INDEX($B$1:$B$3,$A7101)+B7100)/2</f>
        <v>0.662308402762053</v>
      </c>
      <c r="C7101" s="4" t="n">
        <f aca="false">(INDEX($D$1:$D$3,$A7101)+C7100)/2</f>
        <v>0.493716056409237</v>
      </c>
    </row>
    <row r="7102" customFormat="false" ht="12.75" hidden="false" customHeight="false" outlineLevel="0" collapsed="false">
      <c r="A7102" s="3" t="n">
        <f aca="true">ROUNDDOWN(RAND()*3,0)+1</f>
        <v>3</v>
      </c>
      <c r="B7102" s="4" t="n">
        <f aca="false">(INDEX($B$1:$B$3,$A7102)+B7101)/2</f>
        <v>0.331154201381027</v>
      </c>
      <c r="C7102" s="4" t="n">
        <f aca="false">(INDEX($D$1:$D$3,$A7102)+C7101)/2</f>
        <v>0.996858028204618</v>
      </c>
    </row>
    <row r="7103" customFormat="false" ht="12.75" hidden="false" customHeight="false" outlineLevel="0" collapsed="false">
      <c r="A7103" s="3" t="n">
        <f aca="true">ROUNDDOWN(RAND()*3,0)+1</f>
        <v>3</v>
      </c>
      <c r="B7103" s="4" t="n">
        <f aca="false">(INDEX($B$1:$B$3,$A7103)+B7102)/2</f>
        <v>0.165577100690513</v>
      </c>
      <c r="C7103" s="4" t="n">
        <f aca="false">(INDEX($D$1:$D$3,$A7103)+C7102)/2</f>
        <v>1.24842901410231</v>
      </c>
    </row>
    <row r="7104" customFormat="false" ht="12.75" hidden="false" customHeight="false" outlineLevel="0" collapsed="false">
      <c r="A7104" s="3" t="n">
        <f aca="true">ROUNDDOWN(RAND()*3,0)+1</f>
        <v>2</v>
      </c>
      <c r="B7104" s="4" t="n">
        <f aca="false">(INDEX($B$1:$B$3,$A7104)+B7103)/2</f>
        <v>0.582788550345257</v>
      </c>
      <c r="C7104" s="4" t="n">
        <f aca="false">(INDEX($D$1:$D$3,$A7104)+C7103)/2</f>
        <v>0.624214507051155</v>
      </c>
    </row>
    <row r="7105" customFormat="false" ht="12.75" hidden="false" customHeight="false" outlineLevel="0" collapsed="false">
      <c r="A7105" s="3" t="n">
        <f aca="true">ROUNDDOWN(RAND()*3,0)+1</f>
        <v>3</v>
      </c>
      <c r="B7105" s="4" t="n">
        <f aca="false">(INDEX($B$1:$B$3,$A7105)+B7104)/2</f>
        <v>0.291394275172628</v>
      </c>
      <c r="C7105" s="4" t="n">
        <f aca="false">(INDEX($D$1:$D$3,$A7105)+C7104)/2</f>
        <v>1.06210725352558</v>
      </c>
    </row>
    <row r="7106" customFormat="false" ht="12.75" hidden="false" customHeight="false" outlineLevel="0" collapsed="false">
      <c r="A7106" s="3" t="n">
        <f aca="true">ROUNDDOWN(RAND()*3,0)+1</f>
        <v>3</v>
      </c>
      <c r="B7106" s="4" t="n">
        <f aca="false">(INDEX($B$1:$B$3,$A7106)+B7105)/2</f>
        <v>0.145697137586314</v>
      </c>
      <c r="C7106" s="4" t="n">
        <f aca="false">(INDEX($D$1:$D$3,$A7106)+C7105)/2</f>
        <v>1.28105362676279</v>
      </c>
    </row>
    <row r="7107" customFormat="false" ht="12.75" hidden="false" customHeight="false" outlineLevel="0" collapsed="false">
      <c r="A7107" s="3" t="n">
        <f aca="true">ROUNDDOWN(RAND()*3,0)+1</f>
        <v>2</v>
      </c>
      <c r="B7107" s="4" t="n">
        <f aca="false">(INDEX($B$1:$B$3,$A7107)+B7106)/2</f>
        <v>0.572848568793157</v>
      </c>
      <c r="C7107" s="4" t="n">
        <f aca="false">(INDEX($D$1:$D$3,$A7107)+C7106)/2</f>
        <v>0.640526813381394</v>
      </c>
    </row>
    <row r="7108" customFormat="false" ht="12.75" hidden="false" customHeight="false" outlineLevel="0" collapsed="false">
      <c r="A7108" s="3" t="n">
        <f aca="true">ROUNDDOWN(RAND()*3,0)+1</f>
        <v>3</v>
      </c>
      <c r="B7108" s="4" t="n">
        <f aca="false">(INDEX($B$1:$B$3,$A7108)+B7107)/2</f>
        <v>0.286424284396579</v>
      </c>
      <c r="C7108" s="4" t="n">
        <f aca="false">(INDEX($D$1:$D$3,$A7108)+C7107)/2</f>
        <v>1.0702634066907</v>
      </c>
    </row>
    <row r="7109" customFormat="false" ht="12.75" hidden="false" customHeight="false" outlineLevel="0" collapsed="false">
      <c r="A7109" s="3" t="n">
        <f aca="true">ROUNDDOWN(RAND()*3,0)+1</f>
        <v>3</v>
      </c>
      <c r="B7109" s="4" t="n">
        <f aca="false">(INDEX($B$1:$B$3,$A7109)+B7108)/2</f>
        <v>0.143212142198289</v>
      </c>
      <c r="C7109" s="4" t="n">
        <f aca="false">(INDEX($D$1:$D$3,$A7109)+C7108)/2</f>
        <v>1.28513170334535</v>
      </c>
    </row>
    <row r="7110" customFormat="false" ht="12.75" hidden="false" customHeight="false" outlineLevel="0" collapsed="false">
      <c r="A7110" s="3" t="n">
        <f aca="true">ROUNDDOWN(RAND()*3,0)+1</f>
        <v>3</v>
      </c>
      <c r="B7110" s="4" t="n">
        <f aca="false">(INDEX($B$1:$B$3,$A7110)+B7109)/2</f>
        <v>0.0716060710991446</v>
      </c>
      <c r="C7110" s="4" t="n">
        <f aca="false">(INDEX($D$1:$D$3,$A7110)+C7109)/2</f>
        <v>1.39256585167267</v>
      </c>
    </row>
    <row r="7111" customFormat="false" ht="12.75" hidden="false" customHeight="false" outlineLevel="0" collapsed="false">
      <c r="A7111" s="3" t="n">
        <f aca="true">ROUNDDOWN(RAND()*3,0)+1</f>
        <v>2</v>
      </c>
      <c r="B7111" s="4" t="n">
        <f aca="false">(INDEX($B$1:$B$3,$A7111)+B7110)/2</f>
        <v>0.535803035549572</v>
      </c>
      <c r="C7111" s="4" t="n">
        <f aca="false">(INDEX($D$1:$D$3,$A7111)+C7110)/2</f>
        <v>0.696282925836337</v>
      </c>
    </row>
    <row r="7112" customFormat="false" ht="12.75" hidden="false" customHeight="false" outlineLevel="0" collapsed="false">
      <c r="A7112" s="3" t="n">
        <f aca="true">ROUNDDOWN(RAND()*3,0)+1</f>
        <v>2</v>
      </c>
      <c r="B7112" s="4" t="n">
        <f aca="false">(INDEX($B$1:$B$3,$A7112)+B7111)/2</f>
        <v>0.767901517774786</v>
      </c>
      <c r="C7112" s="4" t="n">
        <f aca="false">(INDEX($D$1:$D$3,$A7112)+C7111)/2</f>
        <v>0.348141462918169</v>
      </c>
    </row>
    <row r="7113" customFormat="false" ht="12.75" hidden="false" customHeight="false" outlineLevel="0" collapsed="false">
      <c r="A7113" s="3" t="n">
        <f aca="true">ROUNDDOWN(RAND()*3,0)+1</f>
        <v>3</v>
      </c>
      <c r="B7113" s="4" t="n">
        <f aca="false">(INDEX($B$1:$B$3,$A7113)+B7112)/2</f>
        <v>0.383950758887393</v>
      </c>
      <c r="C7113" s="4" t="n">
        <f aca="false">(INDEX($D$1:$D$3,$A7113)+C7112)/2</f>
        <v>0.924070731459084</v>
      </c>
    </row>
    <row r="7114" customFormat="false" ht="12.75" hidden="false" customHeight="false" outlineLevel="0" collapsed="false">
      <c r="A7114" s="3" t="n">
        <f aca="true">ROUNDDOWN(RAND()*3,0)+1</f>
        <v>1</v>
      </c>
      <c r="B7114" s="4" t="n">
        <f aca="false">(INDEX($B$1:$B$3,$A7114)+B7113)/2</f>
        <v>-0.308024620556304</v>
      </c>
      <c r="C7114" s="4" t="n">
        <f aca="false">(INDEX($D$1:$D$3,$A7114)+C7113)/2</f>
        <v>0.462035365729542</v>
      </c>
    </row>
    <row r="7115" customFormat="false" ht="12.75" hidden="false" customHeight="false" outlineLevel="0" collapsed="false">
      <c r="A7115" s="3" t="n">
        <f aca="true">ROUNDDOWN(RAND()*3,0)+1</f>
        <v>1</v>
      </c>
      <c r="B7115" s="4" t="n">
        <f aca="false">(INDEX($B$1:$B$3,$A7115)+B7114)/2</f>
        <v>-0.654012310278152</v>
      </c>
      <c r="C7115" s="4" t="n">
        <f aca="false">(INDEX($D$1:$D$3,$A7115)+C7114)/2</f>
        <v>0.231017682864771</v>
      </c>
    </row>
    <row r="7116" customFormat="false" ht="12.75" hidden="false" customHeight="false" outlineLevel="0" collapsed="false">
      <c r="A7116" s="3" t="n">
        <f aca="true">ROUNDDOWN(RAND()*3,0)+1</f>
        <v>1</v>
      </c>
      <c r="B7116" s="4" t="n">
        <f aca="false">(INDEX($B$1:$B$3,$A7116)+B7115)/2</f>
        <v>-0.827006155139076</v>
      </c>
      <c r="C7116" s="4" t="n">
        <f aca="false">(INDEX($D$1:$D$3,$A7116)+C7115)/2</f>
        <v>0.115508841432386</v>
      </c>
    </row>
    <row r="7117" customFormat="false" ht="12.75" hidden="false" customHeight="false" outlineLevel="0" collapsed="false">
      <c r="A7117" s="3" t="n">
        <f aca="true">ROUNDDOWN(RAND()*3,0)+1</f>
        <v>1</v>
      </c>
      <c r="B7117" s="4" t="n">
        <f aca="false">(INDEX($B$1:$B$3,$A7117)+B7116)/2</f>
        <v>-0.913503077569538</v>
      </c>
      <c r="C7117" s="4" t="n">
        <f aca="false">(INDEX($D$1:$D$3,$A7117)+C7116)/2</f>
        <v>0.0577544207161928</v>
      </c>
    </row>
    <row r="7118" customFormat="false" ht="12.75" hidden="false" customHeight="false" outlineLevel="0" collapsed="false">
      <c r="A7118" s="3" t="n">
        <f aca="true">ROUNDDOWN(RAND()*3,0)+1</f>
        <v>3</v>
      </c>
      <c r="B7118" s="4" t="n">
        <f aca="false">(INDEX($B$1:$B$3,$A7118)+B7117)/2</f>
        <v>-0.456751538784769</v>
      </c>
      <c r="C7118" s="4" t="n">
        <f aca="false">(INDEX($D$1:$D$3,$A7118)+C7117)/2</f>
        <v>0.778877210358096</v>
      </c>
    </row>
    <row r="7119" customFormat="false" ht="12.75" hidden="false" customHeight="false" outlineLevel="0" collapsed="false">
      <c r="A7119" s="3" t="n">
        <f aca="true">ROUNDDOWN(RAND()*3,0)+1</f>
        <v>3</v>
      </c>
      <c r="B7119" s="4" t="n">
        <f aca="false">(INDEX($B$1:$B$3,$A7119)+B7118)/2</f>
        <v>-0.228375769392385</v>
      </c>
      <c r="C7119" s="4" t="n">
        <f aca="false">(INDEX($D$1:$D$3,$A7119)+C7118)/2</f>
        <v>1.13943860517905</v>
      </c>
    </row>
    <row r="7120" customFormat="false" ht="12.75" hidden="false" customHeight="false" outlineLevel="0" collapsed="false">
      <c r="A7120" s="3" t="n">
        <f aca="true">ROUNDDOWN(RAND()*3,0)+1</f>
        <v>2</v>
      </c>
      <c r="B7120" s="4" t="n">
        <f aca="false">(INDEX($B$1:$B$3,$A7120)+B7119)/2</f>
        <v>0.385812115303808</v>
      </c>
      <c r="C7120" s="4" t="n">
        <f aca="false">(INDEX($D$1:$D$3,$A7120)+C7119)/2</f>
        <v>0.569719302589524</v>
      </c>
    </row>
    <row r="7121" customFormat="false" ht="12.75" hidden="false" customHeight="false" outlineLevel="0" collapsed="false">
      <c r="A7121" s="3" t="n">
        <f aca="true">ROUNDDOWN(RAND()*3,0)+1</f>
        <v>2</v>
      </c>
      <c r="B7121" s="4" t="n">
        <f aca="false">(INDEX($B$1:$B$3,$A7121)+B7120)/2</f>
        <v>0.692906057651904</v>
      </c>
      <c r="C7121" s="4" t="n">
        <f aca="false">(INDEX($D$1:$D$3,$A7121)+C7120)/2</f>
        <v>0.284859651294762</v>
      </c>
    </row>
    <row r="7122" customFormat="false" ht="12.75" hidden="false" customHeight="false" outlineLevel="0" collapsed="false">
      <c r="A7122" s="3" t="n">
        <f aca="true">ROUNDDOWN(RAND()*3,0)+1</f>
        <v>3</v>
      </c>
      <c r="B7122" s="4" t="n">
        <f aca="false">(INDEX($B$1:$B$3,$A7122)+B7121)/2</f>
        <v>0.346453028825952</v>
      </c>
      <c r="C7122" s="4" t="n">
        <f aca="false">(INDEX($D$1:$D$3,$A7122)+C7121)/2</f>
        <v>0.892429825647381</v>
      </c>
    </row>
    <row r="7123" customFormat="false" ht="12.75" hidden="false" customHeight="false" outlineLevel="0" collapsed="false">
      <c r="A7123" s="3" t="n">
        <f aca="true">ROUNDDOWN(RAND()*3,0)+1</f>
        <v>3</v>
      </c>
      <c r="B7123" s="4" t="n">
        <f aca="false">(INDEX($B$1:$B$3,$A7123)+B7122)/2</f>
        <v>0.173226514412976</v>
      </c>
      <c r="C7123" s="4" t="n">
        <f aca="false">(INDEX($D$1:$D$3,$A7123)+C7122)/2</f>
        <v>1.19621491282369</v>
      </c>
    </row>
    <row r="7124" customFormat="false" ht="12.75" hidden="false" customHeight="false" outlineLevel="0" collapsed="false">
      <c r="A7124" s="3" t="n">
        <f aca="true">ROUNDDOWN(RAND()*3,0)+1</f>
        <v>3</v>
      </c>
      <c r="B7124" s="4" t="n">
        <f aca="false">(INDEX($B$1:$B$3,$A7124)+B7123)/2</f>
        <v>0.086613257206488</v>
      </c>
      <c r="C7124" s="4" t="n">
        <f aca="false">(INDEX($D$1:$D$3,$A7124)+C7123)/2</f>
        <v>1.34810745641185</v>
      </c>
    </row>
    <row r="7125" customFormat="false" ht="12.75" hidden="false" customHeight="false" outlineLevel="0" collapsed="false">
      <c r="A7125" s="3" t="n">
        <f aca="true">ROUNDDOWN(RAND()*3,0)+1</f>
        <v>2</v>
      </c>
      <c r="B7125" s="4" t="n">
        <f aca="false">(INDEX($B$1:$B$3,$A7125)+B7124)/2</f>
        <v>0.543306628603244</v>
      </c>
      <c r="C7125" s="4" t="n">
        <f aca="false">(INDEX($D$1:$D$3,$A7125)+C7124)/2</f>
        <v>0.674053728205923</v>
      </c>
    </row>
    <row r="7126" customFormat="false" ht="12.75" hidden="false" customHeight="false" outlineLevel="0" collapsed="false">
      <c r="A7126" s="3" t="n">
        <f aca="true">ROUNDDOWN(RAND()*3,0)+1</f>
        <v>1</v>
      </c>
      <c r="B7126" s="4" t="n">
        <f aca="false">(INDEX($B$1:$B$3,$A7126)+B7125)/2</f>
        <v>-0.228346685698378</v>
      </c>
      <c r="C7126" s="4" t="n">
        <f aca="false">(INDEX($D$1:$D$3,$A7126)+C7125)/2</f>
        <v>0.337026864102961</v>
      </c>
    </row>
    <row r="7127" customFormat="false" ht="12.75" hidden="false" customHeight="false" outlineLevel="0" collapsed="false">
      <c r="A7127" s="3" t="n">
        <f aca="true">ROUNDDOWN(RAND()*3,0)+1</f>
        <v>1</v>
      </c>
      <c r="B7127" s="4" t="n">
        <f aca="false">(INDEX($B$1:$B$3,$A7127)+B7126)/2</f>
        <v>-0.614173342849189</v>
      </c>
      <c r="C7127" s="4" t="n">
        <f aca="false">(INDEX($D$1:$D$3,$A7127)+C7126)/2</f>
        <v>0.168513432051481</v>
      </c>
    </row>
    <row r="7128" customFormat="false" ht="12.75" hidden="false" customHeight="false" outlineLevel="0" collapsed="false">
      <c r="A7128" s="3" t="n">
        <f aca="true">ROUNDDOWN(RAND()*3,0)+1</f>
        <v>3</v>
      </c>
      <c r="B7128" s="4" t="n">
        <f aca="false">(INDEX($B$1:$B$3,$A7128)+B7127)/2</f>
        <v>-0.307086671424595</v>
      </c>
      <c r="C7128" s="4" t="n">
        <f aca="false">(INDEX($D$1:$D$3,$A7128)+C7127)/2</f>
        <v>0.83425671602574</v>
      </c>
    </row>
    <row r="7129" customFormat="false" ht="12.75" hidden="false" customHeight="false" outlineLevel="0" collapsed="false">
      <c r="A7129" s="3" t="n">
        <f aca="true">ROUNDDOWN(RAND()*3,0)+1</f>
        <v>3</v>
      </c>
      <c r="B7129" s="4" t="n">
        <f aca="false">(INDEX($B$1:$B$3,$A7129)+B7128)/2</f>
        <v>-0.153543335712297</v>
      </c>
      <c r="C7129" s="4" t="n">
        <f aca="false">(INDEX($D$1:$D$3,$A7129)+C7128)/2</f>
        <v>1.16712835801287</v>
      </c>
    </row>
    <row r="7130" customFormat="false" ht="12.75" hidden="false" customHeight="false" outlineLevel="0" collapsed="false">
      <c r="A7130" s="3" t="n">
        <f aca="true">ROUNDDOWN(RAND()*3,0)+1</f>
        <v>2</v>
      </c>
      <c r="B7130" s="4" t="n">
        <f aca="false">(INDEX($B$1:$B$3,$A7130)+B7129)/2</f>
        <v>0.423228332143851</v>
      </c>
      <c r="C7130" s="4" t="n">
        <f aca="false">(INDEX($D$1:$D$3,$A7130)+C7129)/2</f>
        <v>0.583564179006435</v>
      </c>
    </row>
    <row r="7131" customFormat="false" ht="12.75" hidden="false" customHeight="false" outlineLevel="0" collapsed="false">
      <c r="A7131" s="3" t="n">
        <f aca="true">ROUNDDOWN(RAND()*3,0)+1</f>
        <v>2</v>
      </c>
      <c r="B7131" s="4" t="n">
        <f aca="false">(INDEX($B$1:$B$3,$A7131)+B7130)/2</f>
        <v>0.711614166071926</v>
      </c>
      <c r="C7131" s="4" t="n">
        <f aca="false">(INDEX($D$1:$D$3,$A7131)+C7130)/2</f>
        <v>0.291782089503218</v>
      </c>
    </row>
    <row r="7132" customFormat="false" ht="12.75" hidden="false" customHeight="false" outlineLevel="0" collapsed="false">
      <c r="A7132" s="3" t="n">
        <f aca="true">ROUNDDOWN(RAND()*3,0)+1</f>
        <v>1</v>
      </c>
      <c r="B7132" s="4" t="n">
        <f aca="false">(INDEX($B$1:$B$3,$A7132)+B7131)/2</f>
        <v>-0.144192916964037</v>
      </c>
      <c r="C7132" s="4" t="n">
        <f aca="false">(INDEX($D$1:$D$3,$A7132)+C7131)/2</f>
        <v>0.145891044751609</v>
      </c>
    </row>
    <row r="7133" customFormat="false" ht="12.75" hidden="false" customHeight="false" outlineLevel="0" collapsed="false">
      <c r="A7133" s="3" t="n">
        <f aca="true">ROUNDDOWN(RAND()*3,0)+1</f>
        <v>3</v>
      </c>
      <c r="B7133" s="4" t="n">
        <f aca="false">(INDEX($B$1:$B$3,$A7133)+B7132)/2</f>
        <v>-0.0720964584820186</v>
      </c>
      <c r="C7133" s="4" t="n">
        <f aca="false">(INDEX($D$1:$D$3,$A7133)+C7132)/2</f>
        <v>0.822945522375804</v>
      </c>
    </row>
    <row r="7134" customFormat="false" ht="12.75" hidden="false" customHeight="false" outlineLevel="0" collapsed="false">
      <c r="A7134" s="3" t="n">
        <f aca="true">ROUNDDOWN(RAND()*3,0)+1</f>
        <v>3</v>
      </c>
      <c r="B7134" s="4" t="n">
        <f aca="false">(INDEX($B$1:$B$3,$A7134)+B7133)/2</f>
        <v>-0.0360482292410093</v>
      </c>
      <c r="C7134" s="4" t="n">
        <f aca="false">(INDEX($D$1:$D$3,$A7134)+C7133)/2</f>
        <v>1.1614727611879</v>
      </c>
    </row>
    <row r="7135" customFormat="false" ht="12.75" hidden="false" customHeight="false" outlineLevel="0" collapsed="false">
      <c r="A7135" s="3" t="n">
        <f aca="true">ROUNDDOWN(RAND()*3,0)+1</f>
        <v>3</v>
      </c>
      <c r="B7135" s="4" t="n">
        <f aca="false">(INDEX($B$1:$B$3,$A7135)+B7134)/2</f>
        <v>-0.0180241146205046</v>
      </c>
      <c r="C7135" s="4" t="n">
        <f aca="false">(INDEX($D$1:$D$3,$A7135)+C7134)/2</f>
        <v>1.33073638059395</v>
      </c>
    </row>
    <row r="7136" customFormat="false" ht="12.75" hidden="false" customHeight="false" outlineLevel="0" collapsed="false">
      <c r="A7136" s="3" t="n">
        <f aca="true">ROUNDDOWN(RAND()*3,0)+1</f>
        <v>1</v>
      </c>
      <c r="B7136" s="4" t="n">
        <f aca="false">(INDEX($B$1:$B$3,$A7136)+B7135)/2</f>
        <v>-0.509012057310252</v>
      </c>
      <c r="C7136" s="4" t="n">
        <f aca="false">(INDEX($D$1:$D$3,$A7136)+C7135)/2</f>
        <v>0.665368190296976</v>
      </c>
    </row>
    <row r="7137" customFormat="false" ht="12.75" hidden="false" customHeight="false" outlineLevel="0" collapsed="false">
      <c r="A7137" s="3" t="n">
        <f aca="true">ROUNDDOWN(RAND()*3,0)+1</f>
        <v>1</v>
      </c>
      <c r="B7137" s="4" t="n">
        <f aca="false">(INDEX($B$1:$B$3,$A7137)+B7136)/2</f>
        <v>-0.754506028655126</v>
      </c>
      <c r="C7137" s="4" t="n">
        <f aca="false">(INDEX($D$1:$D$3,$A7137)+C7136)/2</f>
        <v>0.332684095148488</v>
      </c>
    </row>
    <row r="7138" customFormat="false" ht="12.75" hidden="false" customHeight="false" outlineLevel="0" collapsed="false">
      <c r="A7138" s="3" t="n">
        <f aca="true">ROUNDDOWN(RAND()*3,0)+1</f>
        <v>3</v>
      </c>
      <c r="B7138" s="4" t="n">
        <f aca="false">(INDEX($B$1:$B$3,$A7138)+B7137)/2</f>
        <v>-0.377253014327563</v>
      </c>
      <c r="C7138" s="4" t="n">
        <f aca="false">(INDEX($D$1:$D$3,$A7138)+C7137)/2</f>
        <v>0.916342047574244</v>
      </c>
    </row>
    <row r="7139" customFormat="false" ht="12.75" hidden="false" customHeight="false" outlineLevel="0" collapsed="false">
      <c r="A7139" s="3" t="n">
        <f aca="true">ROUNDDOWN(RAND()*3,0)+1</f>
        <v>3</v>
      </c>
      <c r="B7139" s="4" t="n">
        <f aca="false">(INDEX($B$1:$B$3,$A7139)+B7138)/2</f>
        <v>-0.188626507163782</v>
      </c>
      <c r="C7139" s="4" t="n">
        <f aca="false">(INDEX($D$1:$D$3,$A7139)+C7138)/2</f>
        <v>1.20817102378712</v>
      </c>
    </row>
    <row r="7140" customFormat="false" ht="12.75" hidden="false" customHeight="false" outlineLevel="0" collapsed="false">
      <c r="A7140" s="3" t="n">
        <f aca="true">ROUNDDOWN(RAND()*3,0)+1</f>
        <v>3</v>
      </c>
      <c r="B7140" s="4" t="n">
        <f aca="false">(INDEX($B$1:$B$3,$A7140)+B7139)/2</f>
        <v>-0.0943132535818908</v>
      </c>
      <c r="C7140" s="4" t="n">
        <f aca="false">(INDEX($D$1:$D$3,$A7140)+C7139)/2</f>
        <v>1.35408551189356</v>
      </c>
    </row>
    <row r="7141" customFormat="false" ht="12.75" hidden="false" customHeight="false" outlineLevel="0" collapsed="false">
      <c r="A7141" s="3" t="n">
        <f aca="true">ROUNDDOWN(RAND()*3,0)+1</f>
        <v>3</v>
      </c>
      <c r="B7141" s="4" t="n">
        <f aca="false">(INDEX($B$1:$B$3,$A7141)+B7140)/2</f>
        <v>-0.0471566267909454</v>
      </c>
      <c r="C7141" s="4" t="n">
        <f aca="false">(INDEX($D$1:$D$3,$A7141)+C7140)/2</f>
        <v>1.42704275594678</v>
      </c>
    </row>
    <row r="7142" customFormat="false" ht="12.75" hidden="false" customHeight="false" outlineLevel="0" collapsed="false">
      <c r="A7142" s="3" t="n">
        <f aca="true">ROUNDDOWN(RAND()*3,0)+1</f>
        <v>3</v>
      </c>
      <c r="B7142" s="4" t="n">
        <f aca="false">(INDEX($B$1:$B$3,$A7142)+B7141)/2</f>
        <v>-0.0235783133954727</v>
      </c>
      <c r="C7142" s="4" t="n">
        <f aca="false">(INDEX($D$1:$D$3,$A7142)+C7141)/2</f>
        <v>1.46352137797339</v>
      </c>
    </row>
    <row r="7143" customFormat="false" ht="12.75" hidden="false" customHeight="false" outlineLevel="0" collapsed="false">
      <c r="A7143" s="3" t="n">
        <f aca="true">ROUNDDOWN(RAND()*3,0)+1</f>
        <v>3</v>
      </c>
      <c r="B7143" s="4" t="n">
        <f aca="false">(INDEX($B$1:$B$3,$A7143)+B7142)/2</f>
        <v>-0.0117891566977363</v>
      </c>
      <c r="C7143" s="4" t="n">
        <f aca="false">(INDEX($D$1:$D$3,$A7143)+C7142)/2</f>
        <v>1.4817606889867</v>
      </c>
    </row>
    <row r="7144" customFormat="false" ht="12.75" hidden="false" customHeight="false" outlineLevel="0" collapsed="false">
      <c r="A7144" s="3" t="n">
        <f aca="true">ROUNDDOWN(RAND()*3,0)+1</f>
        <v>3</v>
      </c>
      <c r="B7144" s="4" t="n">
        <f aca="false">(INDEX($B$1:$B$3,$A7144)+B7143)/2</f>
        <v>-0.00589457834886817</v>
      </c>
      <c r="C7144" s="4" t="n">
        <f aca="false">(INDEX($D$1:$D$3,$A7144)+C7143)/2</f>
        <v>1.49088034449335</v>
      </c>
    </row>
    <row r="7145" customFormat="false" ht="12.75" hidden="false" customHeight="false" outlineLevel="0" collapsed="false">
      <c r="A7145" s="3" t="n">
        <f aca="true">ROUNDDOWN(RAND()*3,0)+1</f>
        <v>2</v>
      </c>
      <c r="B7145" s="4" t="n">
        <f aca="false">(INDEX($B$1:$B$3,$A7145)+B7144)/2</f>
        <v>0.497052710825566</v>
      </c>
      <c r="C7145" s="4" t="n">
        <f aca="false">(INDEX($D$1:$D$3,$A7145)+C7144)/2</f>
        <v>0.745440172246674</v>
      </c>
    </row>
    <row r="7146" customFormat="false" ht="12.75" hidden="false" customHeight="false" outlineLevel="0" collapsed="false">
      <c r="A7146" s="3" t="n">
        <f aca="true">ROUNDDOWN(RAND()*3,0)+1</f>
        <v>1</v>
      </c>
      <c r="B7146" s="4" t="n">
        <f aca="false">(INDEX($B$1:$B$3,$A7146)+B7145)/2</f>
        <v>-0.251473644587217</v>
      </c>
      <c r="C7146" s="4" t="n">
        <f aca="false">(INDEX($D$1:$D$3,$A7146)+C7145)/2</f>
        <v>0.372720086123337</v>
      </c>
    </row>
    <row r="7147" customFormat="false" ht="12.75" hidden="false" customHeight="false" outlineLevel="0" collapsed="false">
      <c r="A7147" s="3" t="n">
        <f aca="true">ROUNDDOWN(RAND()*3,0)+1</f>
        <v>1</v>
      </c>
      <c r="B7147" s="4" t="n">
        <f aca="false">(INDEX($B$1:$B$3,$A7147)+B7146)/2</f>
        <v>-0.625736822293609</v>
      </c>
      <c r="C7147" s="4" t="n">
        <f aca="false">(INDEX($D$1:$D$3,$A7147)+C7146)/2</f>
        <v>0.186360043061668</v>
      </c>
    </row>
    <row r="7148" customFormat="false" ht="12.75" hidden="false" customHeight="false" outlineLevel="0" collapsed="false">
      <c r="A7148" s="3" t="n">
        <f aca="true">ROUNDDOWN(RAND()*3,0)+1</f>
        <v>2</v>
      </c>
      <c r="B7148" s="4" t="n">
        <f aca="false">(INDEX($B$1:$B$3,$A7148)+B7147)/2</f>
        <v>0.187131588853196</v>
      </c>
      <c r="C7148" s="4" t="n">
        <f aca="false">(INDEX($D$1:$D$3,$A7148)+C7147)/2</f>
        <v>0.0931800215308342</v>
      </c>
    </row>
    <row r="7149" customFormat="false" ht="12.75" hidden="false" customHeight="false" outlineLevel="0" collapsed="false">
      <c r="A7149" s="3" t="n">
        <f aca="true">ROUNDDOWN(RAND()*3,0)+1</f>
        <v>2</v>
      </c>
      <c r="B7149" s="4" t="n">
        <f aca="false">(INDEX($B$1:$B$3,$A7149)+B7148)/2</f>
        <v>0.593565794426598</v>
      </c>
      <c r="C7149" s="4" t="n">
        <f aca="false">(INDEX($D$1:$D$3,$A7149)+C7148)/2</f>
        <v>0.0465900107654171</v>
      </c>
    </row>
    <row r="7150" customFormat="false" ht="12.75" hidden="false" customHeight="false" outlineLevel="0" collapsed="false">
      <c r="A7150" s="3" t="n">
        <f aca="true">ROUNDDOWN(RAND()*3,0)+1</f>
        <v>2</v>
      </c>
      <c r="B7150" s="4" t="n">
        <f aca="false">(INDEX($B$1:$B$3,$A7150)+B7149)/2</f>
        <v>0.796782897213299</v>
      </c>
      <c r="C7150" s="4" t="n">
        <f aca="false">(INDEX($D$1:$D$3,$A7150)+C7149)/2</f>
        <v>0.0232950053827086</v>
      </c>
    </row>
    <row r="7151" customFormat="false" ht="12.75" hidden="false" customHeight="false" outlineLevel="0" collapsed="false">
      <c r="A7151" s="3" t="n">
        <f aca="true">ROUNDDOWN(RAND()*3,0)+1</f>
        <v>3</v>
      </c>
      <c r="B7151" s="4" t="n">
        <f aca="false">(INDEX($B$1:$B$3,$A7151)+B7150)/2</f>
        <v>0.398391448606649</v>
      </c>
      <c r="C7151" s="4" t="n">
        <f aca="false">(INDEX($D$1:$D$3,$A7151)+C7150)/2</f>
        <v>0.761647502691354</v>
      </c>
    </row>
    <row r="7152" customFormat="false" ht="12.75" hidden="false" customHeight="false" outlineLevel="0" collapsed="false">
      <c r="A7152" s="3" t="n">
        <f aca="true">ROUNDDOWN(RAND()*3,0)+1</f>
        <v>3</v>
      </c>
      <c r="B7152" s="4" t="n">
        <f aca="false">(INDEX($B$1:$B$3,$A7152)+B7151)/2</f>
        <v>0.199195724303325</v>
      </c>
      <c r="C7152" s="4" t="n">
        <f aca="false">(INDEX($D$1:$D$3,$A7152)+C7151)/2</f>
        <v>1.13082375134568</v>
      </c>
    </row>
    <row r="7153" customFormat="false" ht="12.75" hidden="false" customHeight="false" outlineLevel="0" collapsed="false">
      <c r="A7153" s="3" t="n">
        <f aca="true">ROUNDDOWN(RAND()*3,0)+1</f>
        <v>2</v>
      </c>
      <c r="B7153" s="4" t="n">
        <f aca="false">(INDEX($B$1:$B$3,$A7153)+B7152)/2</f>
        <v>0.599597862151662</v>
      </c>
      <c r="C7153" s="4" t="n">
        <f aca="false">(INDEX($D$1:$D$3,$A7153)+C7152)/2</f>
        <v>0.565411875672839</v>
      </c>
    </row>
    <row r="7154" customFormat="false" ht="12.75" hidden="false" customHeight="false" outlineLevel="0" collapsed="false">
      <c r="A7154" s="3" t="n">
        <f aca="true">ROUNDDOWN(RAND()*3,0)+1</f>
        <v>1</v>
      </c>
      <c r="B7154" s="4" t="n">
        <f aca="false">(INDEX($B$1:$B$3,$A7154)+B7153)/2</f>
        <v>-0.200201068924169</v>
      </c>
      <c r="C7154" s="4" t="n">
        <f aca="false">(INDEX($D$1:$D$3,$A7154)+C7153)/2</f>
        <v>0.282705937836419</v>
      </c>
    </row>
    <row r="7155" customFormat="false" ht="12.75" hidden="false" customHeight="false" outlineLevel="0" collapsed="false">
      <c r="A7155" s="3" t="n">
        <f aca="true">ROUNDDOWN(RAND()*3,0)+1</f>
        <v>1</v>
      </c>
      <c r="B7155" s="4" t="n">
        <f aca="false">(INDEX($B$1:$B$3,$A7155)+B7154)/2</f>
        <v>-0.600100534462084</v>
      </c>
      <c r="C7155" s="4" t="n">
        <f aca="false">(INDEX($D$1:$D$3,$A7155)+C7154)/2</f>
        <v>0.14135296891821</v>
      </c>
    </row>
    <row r="7156" customFormat="false" ht="12.75" hidden="false" customHeight="false" outlineLevel="0" collapsed="false">
      <c r="A7156" s="3" t="n">
        <f aca="true">ROUNDDOWN(RAND()*3,0)+1</f>
        <v>1</v>
      </c>
      <c r="B7156" s="4" t="n">
        <f aca="false">(INDEX($B$1:$B$3,$A7156)+B7155)/2</f>
        <v>-0.800050267231042</v>
      </c>
      <c r="C7156" s="4" t="n">
        <f aca="false">(INDEX($D$1:$D$3,$A7156)+C7155)/2</f>
        <v>0.0706764844591048</v>
      </c>
    </row>
    <row r="7157" customFormat="false" ht="12.75" hidden="false" customHeight="false" outlineLevel="0" collapsed="false">
      <c r="A7157" s="3" t="n">
        <f aca="true">ROUNDDOWN(RAND()*3,0)+1</f>
        <v>3</v>
      </c>
      <c r="B7157" s="4" t="n">
        <f aca="false">(INDEX($B$1:$B$3,$A7157)+B7156)/2</f>
        <v>-0.400025133615521</v>
      </c>
      <c r="C7157" s="4" t="n">
        <f aca="false">(INDEX($D$1:$D$3,$A7157)+C7156)/2</f>
        <v>0.785338242229552</v>
      </c>
    </row>
    <row r="7158" customFormat="false" ht="12.75" hidden="false" customHeight="false" outlineLevel="0" collapsed="false">
      <c r="A7158" s="3" t="n">
        <f aca="true">ROUNDDOWN(RAND()*3,0)+1</f>
        <v>2</v>
      </c>
      <c r="B7158" s="4" t="n">
        <f aca="false">(INDEX($B$1:$B$3,$A7158)+B7157)/2</f>
        <v>0.299987433192239</v>
      </c>
      <c r="C7158" s="4" t="n">
        <f aca="false">(INDEX($D$1:$D$3,$A7158)+C7157)/2</f>
        <v>0.392669121114776</v>
      </c>
    </row>
    <row r="7159" customFormat="false" ht="12.75" hidden="false" customHeight="false" outlineLevel="0" collapsed="false">
      <c r="A7159" s="3" t="n">
        <f aca="true">ROUNDDOWN(RAND()*3,0)+1</f>
        <v>3</v>
      </c>
      <c r="B7159" s="4" t="n">
        <f aca="false">(INDEX($B$1:$B$3,$A7159)+B7158)/2</f>
        <v>0.14999371659612</v>
      </c>
      <c r="C7159" s="4" t="n">
        <f aca="false">(INDEX($D$1:$D$3,$A7159)+C7158)/2</f>
        <v>0.946334560557388</v>
      </c>
    </row>
    <row r="7160" customFormat="false" ht="12.75" hidden="false" customHeight="false" outlineLevel="0" collapsed="false">
      <c r="A7160" s="3" t="n">
        <f aca="true">ROUNDDOWN(RAND()*3,0)+1</f>
        <v>2</v>
      </c>
      <c r="B7160" s="4" t="n">
        <f aca="false">(INDEX($B$1:$B$3,$A7160)+B7159)/2</f>
        <v>0.57499685829806</v>
      </c>
      <c r="C7160" s="4" t="n">
        <f aca="false">(INDEX($D$1:$D$3,$A7160)+C7159)/2</f>
        <v>0.473167280278694</v>
      </c>
    </row>
    <row r="7161" customFormat="false" ht="12.75" hidden="false" customHeight="false" outlineLevel="0" collapsed="false">
      <c r="A7161" s="3" t="n">
        <f aca="true">ROUNDDOWN(RAND()*3,0)+1</f>
        <v>2</v>
      </c>
      <c r="B7161" s="4" t="n">
        <f aca="false">(INDEX($B$1:$B$3,$A7161)+B7160)/2</f>
        <v>0.78749842914903</v>
      </c>
      <c r="C7161" s="4" t="n">
        <f aca="false">(INDEX($D$1:$D$3,$A7161)+C7160)/2</f>
        <v>0.236583640139347</v>
      </c>
    </row>
    <row r="7162" customFormat="false" ht="12.75" hidden="false" customHeight="false" outlineLevel="0" collapsed="false">
      <c r="A7162" s="3" t="n">
        <f aca="true">ROUNDDOWN(RAND()*3,0)+1</f>
        <v>2</v>
      </c>
      <c r="B7162" s="4" t="n">
        <f aca="false">(INDEX($B$1:$B$3,$A7162)+B7161)/2</f>
        <v>0.893749214574515</v>
      </c>
      <c r="C7162" s="4" t="n">
        <f aca="false">(INDEX($D$1:$D$3,$A7162)+C7161)/2</f>
        <v>0.118291820069674</v>
      </c>
    </row>
    <row r="7163" customFormat="false" ht="12.75" hidden="false" customHeight="false" outlineLevel="0" collapsed="false">
      <c r="A7163" s="3" t="n">
        <f aca="true">ROUNDDOWN(RAND()*3,0)+1</f>
        <v>1</v>
      </c>
      <c r="B7163" s="4" t="n">
        <f aca="false">(INDEX($B$1:$B$3,$A7163)+B7162)/2</f>
        <v>-0.0531253927127425</v>
      </c>
      <c r="C7163" s="4" t="n">
        <f aca="false">(INDEX($D$1:$D$3,$A7163)+C7162)/2</f>
        <v>0.0591459100348368</v>
      </c>
    </row>
    <row r="7164" customFormat="false" ht="12.75" hidden="false" customHeight="false" outlineLevel="0" collapsed="false">
      <c r="A7164" s="3" t="n">
        <f aca="true">ROUNDDOWN(RAND()*3,0)+1</f>
        <v>2</v>
      </c>
      <c r="B7164" s="4" t="n">
        <f aca="false">(INDEX($B$1:$B$3,$A7164)+B7163)/2</f>
        <v>0.473437303643629</v>
      </c>
      <c r="C7164" s="4" t="n">
        <f aca="false">(INDEX($D$1:$D$3,$A7164)+C7163)/2</f>
        <v>0.0295729550174184</v>
      </c>
    </row>
    <row r="7165" customFormat="false" ht="12.75" hidden="false" customHeight="false" outlineLevel="0" collapsed="false">
      <c r="A7165" s="3" t="n">
        <f aca="true">ROUNDDOWN(RAND()*3,0)+1</f>
        <v>3</v>
      </c>
      <c r="B7165" s="4" t="n">
        <f aca="false">(INDEX($B$1:$B$3,$A7165)+B7164)/2</f>
        <v>0.236718651821814</v>
      </c>
      <c r="C7165" s="4" t="n">
        <f aca="false">(INDEX($D$1:$D$3,$A7165)+C7164)/2</f>
        <v>0.764786477508709</v>
      </c>
    </row>
    <row r="7166" customFormat="false" ht="12.75" hidden="false" customHeight="false" outlineLevel="0" collapsed="false">
      <c r="A7166" s="3" t="n">
        <f aca="true">ROUNDDOWN(RAND()*3,0)+1</f>
        <v>1</v>
      </c>
      <c r="B7166" s="4" t="n">
        <f aca="false">(INDEX($B$1:$B$3,$A7166)+B7165)/2</f>
        <v>-0.381640674089093</v>
      </c>
      <c r="C7166" s="4" t="n">
        <f aca="false">(INDEX($D$1:$D$3,$A7166)+C7165)/2</f>
        <v>0.382393238754355</v>
      </c>
    </row>
    <row r="7167" customFormat="false" ht="12.75" hidden="false" customHeight="false" outlineLevel="0" collapsed="false">
      <c r="A7167" s="3" t="n">
        <f aca="true">ROUNDDOWN(RAND()*3,0)+1</f>
        <v>1</v>
      </c>
      <c r="B7167" s="4" t="n">
        <f aca="false">(INDEX($B$1:$B$3,$A7167)+B7166)/2</f>
        <v>-0.690820337044546</v>
      </c>
      <c r="C7167" s="4" t="n">
        <f aca="false">(INDEX($D$1:$D$3,$A7167)+C7166)/2</f>
        <v>0.191196619377177</v>
      </c>
    </row>
    <row r="7168" customFormat="false" ht="12.75" hidden="false" customHeight="false" outlineLevel="0" collapsed="false">
      <c r="A7168" s="3" t="n">
        <f aca="true">ROUNDDOWN(RAND()*3,0)+1</f>
        <v>3</v>
      </c>
      <c r="B7168" s="4" t="n">
        <f aca="false">(INDEX($B$1:$B$3,$A7168)+B7167)/2</f>
        <v>-0.345410168522273</v>
      </c>
      <c r="C7168" s="4" t="n">
        <f aca="false">(INDEX($D$1:$D$3,$A7168)+C7167)/2</f>
        <v>0.845598309688589</v>
      </c>
    </row>
    <row r="7169" customFormat="false" ht="12.75" hidden="false" customHeight="false" outlineLevel="0" collapsed="false">
      <c r="A7169" s="3" t="n">
        <f aca="true">ROUNDDOWN(RAND()*3,0)+1</f>
        <v>3</v>
      </c>
      <c r="B7169" s="4" t="n">
        <f aca="false">(INDEX($B$1:$B$3,$A7169)+B7168)/2</f>
        <v>-0.172705084261137</v>
      </c>
      <c r="C7169" s="4" t="n">
        <f aca="false">(INDEX($D$1:$D$3,$A7169)+C7168)/2</f>
        <v>1.17279915484429</v>
      </c>
    </row>
    <row r="7170" customFormat="false" ht="12.75" hidden="false" customHeight="false" outlineLevel="0" collapsed="false">
      <c r="A7170" s="3" t="n">
        <f aca="true">ROUNDDOWN(RAND()*3,0)+1</f>
        <v>3</v>
      </c>
      <c r="B7170" s="4" t="n">
        <f aca="false">(INDEX($B$1:$B$3,$A7170)+B7169)/2</f>
        <v>-0.0863525421305683</v>
      </c>
      <c r="C7170" s="4" t="n">
        <f aca="false">(INDEX($D$1:$D$3,$A7170)+C7169)/2</f>
        <v>1.33639957742215</v>
      </c>
    </row>
    <row r="7171" customFormat="false" ht="12.75" hidden="false" customHeight="false" outlineLevel="0" collapsed="false">
      <c r="A7171" s="3" t="n">
        <f aca="true">ROUNDDOWN(RAND()*3,0)+1</f>
        <v>1</v>
      </c>
      <c r="B7171" s="4" t="n">
        <f aca="false">(INDEX($B$1:$B$3,$A7171)+B7170)/2</f>
        <v>-0.543176271065284</v>
      </c>
      <c r="C7171" s="4" t="n">
        <f aca="false">(INDEX($D$1:$D$3,$A7171)+C7170)/2</f>
        <v>0.668199788711074</v>
      </c>
    </row>
    <row r="7172" customFormat="false" ht="12.75" hidden="false" customHeight="false" outlineLevel="0" collapsed="false">
      <c r="A7172" s="3" t="n">
        <f aca="true">ROUNDDOWN(RAND()*3,0)+1</f>
        <v>3</v>
      </c>
      <c r="B7172" s="4" t="n">
        <f aca="false">(INDEX($B$1:$B$3,$A7172)+B7171)/2</f>
        <v>-0.271588135532642</v>
      </c>
      <c r="C7172" s="4" t="n">
        <f aca="false">(INDEX($D$1:$D$3,$A7172)+C7171)/2</f>
        <v>1.08409989435554</v>
      </c>
    </row>
    <row r="7173" customFormat="false" ht="12.75" hidden="false" customHeight="false" outlineLevel="0" collapsed="false">
      <c r="A7173" s="3" t="n">
        <f aca="true">ROUNDDOWN(RAND()*3,0)+1</f>
        <v>2</v>
      </c>
      <c r="B7173" s="4" t="n">
        <f aca="false">(INDEX($B$1:$B$3,$A7173)+B7172)/2</f>
        <v>0.364205932233679</v>
      </c>
      <c r="C7173" s="4" t="n">
        <f aca="false">(INDEX($D$1:$D$3,$A7173)+C7172)/2</f>
        <v>0.542049947177768</v>
      </c>
    </row>
    <row r="7174" customFormat="false" ht="12.75" hidden="false" customHeight="false" outlineLevel="0" collapsed="false">
      <c r="A7174" s="3" t="n">
        <f aca="true">ROUNDDOWN(RAND()*3,0)+1</f>
        <v>1</v>
      </c>
      <c r="B7174" s="4" t="n">
        <f aca="false">(INDEX($B$1:$B$3,$A7174)+B7173)/2</f>
        <v>-0.317897033883161</v>
      </c>
      <c r="C7174" s="4" t="n">
        <f aca="false">(INDEX($D$1:$D$3,$A7174)+C7173)/2</f>
        <v>0.271024973588884</v>
      </c>
    </row>
    <row r="7175" customFormat="false" ht="12.75" hidden="false" customHeight="false" outlineLevel="0" collapsed="false">
      <c r="A7175" s="3" t="n">
        <f aca="true">ROUNDDOWN(RAND()*3,0)+1</f>
        <v>3</v>
      </c>
      <c r="B7175" s="4" t="n">
        <f aca="false">(INDEX($B$1:$B$3,$A7175)+B7174)/2</f>
        <v>-0.15894851694158</v>
      </c>
      <c r="C7175" s="4" t="n">
        <f aca="false">(INDEX($D$1:$D$3,$A7175)+C7174)/2</f>
        <v>0.885512486794442</v>
      </c>
    </row>
    <row r="7176" customFormat="false" ht="12.75" hidden="false" customHeight="false" outlineLevel="0" collapsed="false">
      <c r="A7176" s="3" t="n">
        <f aca="true">ROUNDDOWN(RAND()*3,0)+1</f>
        <v>3</v>
      </c>
      <c r="B7176" s="4" t="n">
        <f aca="false">(INDEX($B$1:$B$3,$A7176)+B7175)/2</f>
        <v>-0.0794742584707901</v>
      </c>
      <c r="C7176" s="4" t="n">
        <f aca="false">(INDEX($D$1:$D$3,$A7176)+C7175)/2</f>
        <v>1.19275624339722</v>
      </c>
    </row>
    <row r="7177" customFormat="false" ht="12.75" hidden="false" customHeight="false" outlineLevel="0" collapsed="false">
      <c r="A7177" s="3" t="n">
        <f aca="true">ROUNDDOWN(RAND()*3,0)+1</f>
        <v>2</v>
      </c>
      <c r="B7177" s="4" t="n">
        <f aca="false">(INDEX($B$1:$B$3,$A7177)+B7176)/2</f>
        <v>0.460262870764605</v>
      </c>
      <c r="C7177" s="4" t="n">
        <f aca="false">(INDEX($D$1:$D$3,$A7177)+C7176)/2</f>
        <v>0.596378121698611</v>
      </c>
    </row>
    <row r="7178" customFormat="false" ht="12.75" hidden="false" customHeight="false" outlineLevel="0" collapsed="false">
      <c r="A7178" s="3" t="n">
        <f aca="true">ROUNDDOWN(RAND()*3,0)+1</f>
        <v>1</v>
      </c>
      <c r="B7178" s="4" t="n">
        <f aca="false">(INDEX($B$1:$B$3,$A7178)+B7177)/2</f>
        <v>-0.269868564617698</v>
      </c>
      <c r="C7178" s="4" t="n">
        <f aca="false">(INDEX($D$1:$D$3,$A7178)+C7177)/2</f>
        <v>0.298189060849305</v>
      </c>
    </row>
    <row r="7179" customFormat="false" ht="12.75" hidden="false" customHeight="false" outlineLevel="0" collapsed="false">
      <c r="A7179" s="3" t="n">
        <f aca="true">ROUNDDOWN(RAND()*3,0)+1</f>
        <v>2</v>
      </c>
      <c r="B7179" s="4" t="n">
        <f aca="false">(INDEX($B$1:$B$3,$A7179)+B7178)/2</f>
        <v>0.365065717691151</v>
      </c>
      <c r="C7179" s="4" t="n">
        <f aca="false">(INDEX($D$1:$D$3,$A7179)+C7178)/2</f>
        <v>0.149094530424653</v>
      </c>
    </row>
    <row r="7180" customFormat="false" ht="12.75" hidden="false" customHeight="false" outlineLevel="0" collapsed="false">
      <c r="A7180" s="3" t="n">
        <f aca="true">ROUNDDOWN(RAND()*3,0)+1</f>
        <v>1</v>
      </c>
      <c r="B7180" s="4" t="n">
        <f aca="false">(INDEX($B$1:$B$3,$A7180)+B7179)/2</f>
        <v>-0.317467141154424</v>
      </c>
      <c r="C7180" s="4" t="n">
        <f aca="false">(INDEX($D$1:$D$3,$A7180)+C7179)/2</f>
        <v>0.0745472652123263</v>
      </c>
    </row>
    <row r="7181" customFormat="false" ht="12.75" hidden="false" customHeight="false" outlineLevel="0" collapsed="false">
      <c r="A7181" s="3" t="n">
        <f aca="true">ROUNDDOWN(RAND()*3,0)+1</f>
        <v>1</v>
      </c>
      <c r="B7181" s="4" t="n">
        <f aca="false">(INDEX($B$1:$B$3,$A7181)+B7180)/2</f>
        <v>-0.658733570577212</v>
      </c>
      <c r="C7181" s="4" t="n">
        <f aca="false">(INDEX($D$1:$D$3,$A7181)+C7180)/2</f>
        <v>0.0372736326061632</v>
      </c>
    </row>
    <row r="7182" customFormat="false" ht="12.75" hidden="false" customHeight="false" outlineLevel="0" collapsed="false">
      <c r="A7182" s="3" t="n">
        <f aca="true">ROUNDDOWN(RAND()*3,0)+1</f>
        <v>3</v>
      </c>
      <c r="B7182" s="4" t="n">
        <f aca="false">(INDEX($B$1:$B$3,$A7182)+B7181)/2</f>
        <v>-0.329366785288606</v>
      </c>
      <c r="C7182" s="4" t="n">
        <f aca="false">(INDEX($D$1:$D$3,$A7182)+C7181)/2</f>
        <v>0.768636816303082</v>
      </c>
    </row>
    <row r="7183" customFormat="false" ht="12.75" hidden="false" customHeight="false" outlineLevel="0" collapsed="false">
      <c r="A7183" s="3" t="n">
        <f aca="true">ROUNDDOWN(RAND()*3,0)+1</f>
        <v>3</v>
      </c>
      <c r="B7183" s="4" t="n">
        <f aca="false">(INDEX($B$1:$B$3,$A7183)+B7182)/2</f>
        <v>-0.164683392644303</v>
      </c>
      <c r="C7183" s="4" t="n">
        <f aca="false">(INDEX($D$1:$D$3,$A7183)+C7182)/2</f>
        <v>1.13431840815154</v>
      </c>
    </row>
    <row r="7184" customFormat="false" ht="12.75" hidden="false" customHeight="false" outlineLevel="0" collapsed="false">
      <c r="A7184" s="3" t="n">
        <f aca="true">ROUNDDOWN(RAND()*3,0)+1</f>
        <v>3</v>
      </c>
      <c r="B7184" s="4" t="n">
        <f aca="false">(INDEX($B$1:$B$3,$A7184)+B7183)/2</f>
        <v>-0.0823416963221515</v>
      </c>
      <c r="C7184" s="4" t="n">
        <f aca="false">(INDEX($D$1:$D$3,$A7184)+C7183)/2</f>
        <v>1.31715920407577</v>
      </c>
    </row>
    <row r="7185" customFormat="false" ht="12.75" hidden="false" customHeight="false" outlineLevel="0" collapsed="false">
      <c r="A7185" s="3" t="n">
        <f aca="true">ROUNDDOWN(RAND()*3,0)+1</f>
        <v>1</v>
      </c>
      <c r="B7185" s="4" t="n">
        <f aca="false">(INDEX($B$1:$B$3,$A7185)+B7184)/2</f>
        <v>-0.541170848161076</v>
      </c>
      <c r="C7185" s="4" t="n">
        <f aca="false">(INDEX($D$1:$D$3,$A7185)+C7184)/2</f>
        <v>0.658579602037885</v>
      </c>
    </row>
    <row r="7186" customFormat="false" ht="12.75" hidden="false" customHeight="false" outlineLevel="0" collapsed="false">
      <c r="A7186" s="3" t="n">
        <f aca="true">ROUNDDOWN(RAND()*3,0)+1</f>
        <v>1</v>
      </c>
      <c r="B7186" s="4" t="n">
        <f aca="false">(INDEX($B$1:$B$3,$A7186)+B7185)/2</f>
        <v>-0.770585424080538</v>
      </c>
      <c r="C7186" s="4" t="n">
        <f aca="false">(INDEX($D$1:$D$3,$A7186)+C7185)/2</f>
        <v>0.329289801018943</v>
      </c>
    </row>
    <row r="7187" customFormat="false" ht="12.75" hidden="false" customHeight="false" outlineLevel="0" collapsed="false">
      <c r="A7187" s="3" t="n">
        <f aca="true">ROUNDDOWN(RAND()*3,0)+1</f>
        <v>2</v>
      </c>
      <c r="B7187" s="4" t="n">
        <f aca="false">(INDEX($B$1:$B$3,$A7187)+B7186)/2</f>
        <v>0.114707287959731</v>
      </c>
      <c r="C7187" s="4" t="n">
        <f aca="false">(INDEX($D$1:$D$3,$A7187)+C7186)/2</f>
        <v>0.164644900509471</v>
      </c>
    </row>
    <row r="7188" customFormat="false" ht="12.75" hidden="false" customHeight="false" outlineLevel="0" collapsed="false">
      <c r="A7188" s="3" t="n">
        <f aca="true">ROUNDDOWN(RAND()*3,0)+1</f>
        <v>3</v>
      </c>
      <c r="B7188" s="4" t="n">
        <f aca="false">(INDEX($B$1:$B$3,$A7188)+B7187)/2</f>
        <v>0.0573536439798655</v>
      </c>
      <c r="C7188" s="4" t="n">
        <f aca="false">(INDEX($D$1:$D$3,$A7188)+C7187)/2</f>
        <v>0.832322450254736</v>
      </c>
    </row>
    <row r="7189" customFormat="false" ht="12.75" hidden="false" customHeight="false" outlineLevel="0" collapsed="false">
      <c r="A7189" s="3" t="n">
        <f aca="true">ROUNDDOWN(RAND()*3,0)+1</f>
        <v>3</v>
      </c>
      <c r="B7189" s="4" t="n">
        <f aca="false">(INDEX($B$1:$B$3,$A7189)+B7188)/2</f>
        <v>0.0286768219899328</v>
      </c>
      <c r="C7189" s="4" t="n">
        <f aca="false">(INDEX($D$1:$D$3,$A7189)+C7188)/2</f>
        <v>1.16616122512737</v>
      </c>
    </row>
    <row r="7190" customFormat="false" ht="12.75" hidden="false" customHeight="false" outlineLevel="0" collapsed="false">
      <c r="A7190" s="3" t="n">
        <f aca="true">ROUNDDOWN(RAND()*3,0)+1</f>
        <v>2</v>
      </c>
      <c r="B7190" s="4" t="n">
        <f aca="false">(INDEX($B$1:$B$3,$A7190)+B7189)/2</f>
        <v>0.514338410994966</v>
      </c>
      <c r="C7190" s="4" t="n">
        <f aca="false">(INDEX($D$1:$D$3,$A7190)+C7189)/2</f>
        <v>0.583080612563684</v>
      </c>
    </row>
    <row r="7191" customFormat="false" ht="12.75" hidden="false" customHeight="false" outlineLevel="0" collapsed="false">
      <c r="A7191" s="3" t="n">
        <f aca="true">ROUNDDOWN(RAND()*3,0)+1</f>
        <v>3</v>
      </c>
      <c r="B7191" s="4" t="n">
        <f aca="false">(INDEX($B$1:$B$3,$A7191)+B7190)/2</f>
        <v>0.257169205497483</v>
      </c>
      <c r="C7191" s="4" t="n">
        <f aca="false">(INDEX($D$1:$D$3,$A7191)+C7190)/2</f>
        <v>1.04154030628184</v>
      </c>
    </row>
    <row r="7192" customFormat="false" ht="12.75" hidden="false" customHeight="false" outlineLevel="0" collapsed="false">
      <c r="A7192" s="3" t="n">
        <f aca="true">ROUNDDOWN(RAND()*3,0)+1</f>
        <v>3</v>
      </c>
      <c r="B7192" s="4" t="n">
        <f aca="false">(INDEX($B$1:$B$3,$A7192)+B7191)/2</f>
        <v>0.128584602748742</v>
      </c>
      <c r="C7192" s="4" t="n">
        <f aca="false">(INDEX($D$1:$D$3,$A7192)+C7191)/2</f>
        <v>1.27077015314092</v>
      </c>
    </row>
    <row r="7193" customFormat="false" ht="12.75" hidden="false" customHeight="false" outlineLevel="0" collapsed="false">
      <c r="A7193" s="3" t="n">
        <f aca="true">ROUNDDOWN(RAND()*3,0)+1</f>
        <v>2</v>
      </c>
      <c r="B7193" s="4" t="n">
        <f aca="false">(INDEX($B$1:$B$3,$A7193)+B7192)/2</f>
        <v>0.564292301374371</v>
      </c>
      <c r="C7193" s="4" t="n">
        <f aca="false">(INDEX($D$1:$D$3,$A7193)+C7192)/2</f>
        <v>0.635385076570461</v>
      </c>
    </row>
    <row r="7194" customFormat="false" ht="12.75" hidden="false" customHeight="false" outlineLevel="0" collapsed="false">
      <c r="A7194" s="3" t="n">
        <f aca="true">ROUNDDOWN(RAND()*3,0)+1</f>
        <v>1</v>
      </c>
      <c r="B7194" s="4" t="n">
        <f aca="false">(INDEX($B$1:$B$3,$A7194)+B7193)/2</f>
        <v>-0.217853849312815</v>
      </c>
      <c r="C7194" s="4" t="n">
        <f aca="false">(INDEX($D$1:$D$3,$A7194)+C7193)/2</f>
        <v>0.31769253828523</v>
      </c>
    </row>
    <row r="7195" customFormat="false" ht="12.75" hidden="false" customHeight="false" outlineLevel="0" collapsed="false">
      <c r="A7195" s="3" t="n">
        <f aca="true">ROUNDDOWN(RAND()*3,0)+1</f>
        <v>2</v>
      </c>
      <c r="B7195" s="4" t="n">
        <f aca="false">(INDEX($B$1:$B$3,$A7195)+B7194)/2</f>
        <v>0.391073075343593</v>
      </c>
      <c r="C7195" s="4" t="n">
        <f aca="false">(INDEX($D$1:$D$3,$A7195)+C7194)/2</f>
        <v>0.158846269142615</v>
      </c>
    </row>
    <row r="7196" customFormat="false" ht="12.75" hidden="false" customHeight="false" outlineLevel="0" collapsed="false">
      <c r="A7196" s="3" t="n">
        <f aca="true">ROUNDDOWN(RAND()*3,0)+1</f>
        <v>3</v>
      </c>
      <c r="B7196" s="4" t="n">
        <f aca="false">(INDEX($B$1:$B$3,$A7196)+B7195)/2</f>
        <v>0.195536537671796</v>
      </c>
      <c r="C7196" s="4" t="n">
        <f aca="false">(INDEX($D$1:$D$3,$A7196)+C7195)/2</f>
        <v>0.829423134571308</v>
      </c>
    </row>
    <row r="7197" customFormat="false" ht="12.75" hidden="false" customHeight="false" outlineLevel="0" collapsed="false">
      <c r="A7197" s="3" t="n">
        <f aca="true">ROUNDDOWN(RAND()*3,0)+1</f>
        <v>1</v>
      </c>
      <c r="B7197" s="4" t="n">
        <f aca="false">(INDEX($B$1:$B$3,$A7197)+B7196)/2</f>
        <v>-0.402231731164102</v>
      </c>
      <c r="C7197" s="4" t="n">
        <f aca="false">(INDEX($D$1:$D$3,$A7197)+C7196)/2</f>
        <v>0.414711567285654</v>
      </c>
    </row>
    <row r="7198" customFormat="false" ht="12.75" hidden="false" customHeight="false" outlineLevel="0" collapsed="false">
      <c r="A7198" s="3" t="n">
        <f aca="true">ROUNDDOWN(RAND()*3,0)+1</f>
        <v>2</v>
      </c>
      <c r="B7198" s="4" t="n">
        <f aca="false">(INDEX($B$1:$B$3,$A7198)+B7197)/2</f>
        <v>0.298884134417949</v>
      </c>
      <c r="C7198" s="4" t="n">
        <f aca="false">(INDEX($D$1:$D$3,$A7198)+C7197)/2</f>
        <v>0.207355783642827</v>
      </c>
    </row>
    <row r="7199" customFormat="false" ht="12.75" hidden="false" customHeight="false" outlineLevel="0" collapsed="false">
      <c r="A7199" s="3" t="n">
        <f aca="true">ROUNDDOWN(RAND()*3,0)+1</f>
        <v>3</v>
      </c>
      <c r="B7199" s="4" t="n">
        <f aca="false">(INDEX($B$1:$B$3,$A7199)+B7198)/2</f>
        <v>0.149442067208975</v>
      </c>
      <c r="C7199" s="4" t="n">
        <f aca="false">(INDEX($D$1:$D$3,$A7199)+C7198)/2</f>
        <v>0.853677891821413</v>
      </c>
    </row>
    <row r="7200" customFormat="false" ht="12.75" hidden="false" customHeight="false" outlineLevel="0" collapsed="false">
      <c r="A7200" s="3" t="n">
        <f aca="true">ROUNDDOWN(RAND()*3,0)+1</f>
        <v>2</v>
      </c>
      <c r="B7200" s="4" t="n">
        <f aca="false">(INDEX($B$1:$B$3,$A7200)+B7199)/2</f>
        <v>0.574721033604487</v>
      </c>
      <c r="C7200" s="4" t="n">
        <f aca="false">(INDEX($D$1:$D$3,$A7200)+C7199)/2</f>
        <v>0.426838945910707</v>
      </c>
    </row>
    <row r="7201" customFormat="false" ht="12.75" hidden="false" customHeight="false" outlineLevel="0" collapsed="false">
      <c r="A7201" s="3" t="n">
        <f aca="true">ROUNDDOWN(RAND()*3,0)+1</f>
        <v>2</v>
      </c>
      <c r="B7201" s="4" t="n">
        <f aca="false">(INDEX($B$1:$B$3,$A7201)+B7200)/2</f>
        <v>0.787360516802244</v>
      </c>
      <c r="C7201" s="4" t="n">
        <f aca="false">(INDEX($D$1:$D$3,$A7201)+C7200)/2</f>
        <v>0.213419472955353</v>
      </c>
    </row>
    <row r="7202" customFormat="false" ht="12.75" hidden="false" customHeight="false" outlineLevel="0" collapsed="false">
      <c r="A7202" s="3" t="n">
        <f aca="true">ROUNDDOWN(RAND()*3,0)+1</f>
        <v>2</v>
      </c>
      <c r="B7202" s="4" t="n">
        <f aca="false">(INDEX($B$1:$B$3,$A7202)+B7201)/2</f>
        <v>0.893680258401122</v>
      </c>
      <c r="C7202" s="4" t="n">
        <f aca="false">(INDEX($D$1:$D$3,$A7202)+C7201)/2</f>
        <v>0.106709736477677</v>
      </c>
    </row>
    <row r="7203" customFormat="false" ht="12.75" hidden="false" customHeight="false" outlineLevel="0" collapsed="false">
      <c r="A7203" s="3" t="n">
        <f aca="true">ROUNDDOWN(RAND()*3,0)+1</f>
        <v>3</v>
      </c>
      <c r="B7203" s="4" t="n">
        <f aca="false">(INDEX($B$1:$B$3,$A7203)+B7202)/2</f>
        <v>0.446840129200561</v>
      </c>
      <c r="C7203" s="4" t="n">
        <f aca="false">(INDEX($D$1:$D$3,$A7203)+C7202)/2</f>
        <v>0.803354868238838</v>
      </c>
    </row>
    <row r="7204" customFormat="false" ht="12.75" hidden="false" customHeight="false" outlineLevel="0" collapsed="false">
      <c r="A7204" s="3" t="n">
        <f aca="true">ROUNDDOWN(RAND()*3,0)+1</f>
        <v>3</v>
      </c>
      <c r="B7204" s="4" t="n">
        <f aca="false">(INDEX($B$1:$B$3,$A7204)+B7203)/2</f>
        <v>0.22342006460028</v>
      </c>
      <c r="C7204" s="4" t="n">
        <f aca="false">(INDEX($D$1:$D$3,$A7204)+C7203)/2</f>
        <v>1.15167743411942</v>
      </c>
    </row>
    <row r="7205" customFormat="false" ht="12.75" hidden="false" customHeight="false" outlineLevel="0" collapsed="false">
      <c r="A7205" s="3" t="n">
        <f aca="true">ROUNDDOWN(RAND()*3,0)+1</f>
        <v>2</v>
      </c>
      <c r="B7205" s="4" t="n">
        <f aca="false">(INDEX($B$1:$B$3,$A7205)+B7204)/2</f>
        <v>0.61171003230014</v>
      </c>
      <c r="C7205" s="4" t="n">
        <f aca="false">(INDEX($D$1:$D$3,$A7205)+C7204)/2</f>
        <v>0.57583871705971</v>
      </c>
    </row>
    <row r="7206" customFormat="false" ht="12.75" hidden="false" customHeight="false" outlineLevel="0" collapsed="false">
      <c r="A7206" s="3" t="n">
        <f aca="true">ROUNDDOWN(RAND()*3,0)+1</f>
        <v>1</v>
      </c>
      <c r="B7206" s="4" t="n">
        <f aca="false">(INDEX($B$1:$B$3,$A7206)+B7205)/2</f>
        <v>-0.19414498384993</v>
      </c>
      <c r="C7206" s="4" t="n">
        <f aca="false">(INDEX($D$1:$D$3,$A7206)+C7205)/2</f>
        <v>0.287919358529855</v>
      </c>
    </row>
    <row r="7207" customFormat="false" ht="12.75" hidden="false" customHeight="false" outlineLevel="0" collapsed="false">
      <c r="A7207" s="3" t="n">
        <f aca="true">ROUNDDOWN(RAND()*3,0)+1</f>
        <v>3</v>
      </c>
      <c r="B7207" s="4" t="n">
        <f aca="false">(INDEX($B$1:$B$3,$A7207)+B7206)/2</f>
        <v>-0.097072491924965</v>
      </c>
      <c r="C7207" s="4" t="n">
        <f aca="false">(INDEX($D$1:$D$3,$A7207)+C7206)/2</f>
        <v>0.893959679264927</v>
      </c>
    </row>
    <row r="7208" customFormat="false" ht="12.75" hidden="false" customHeight="false" outlineLevel="0" collapsed="false">
      <c r="A7208" s="3" t="n">
        <f aca="true">ROUNDDOWN(RAND()*3,0)+1</f>
        <v>1</v>
      </c>
      <c r="B7208" s="4" t="n">
        <f aca="false">(INDEX($B$1:$B$3,$A7208)+B7207)/2</f>
        <v>-0.548536245962483</v>
      </c>
      <c r="C7208" s="4" t="n">
        <f aca="false">(INDEX($D$1:$D$3,$A7208)+C7207)/2</f>
        <v>0.446979839632464</v>
      </c>
    </row>
    <row r="7209" customFormat="false" ht="12.75" hidden="false" customHeight="false" outlineLevel="0" collapsed="false">
      <c r="A7209" s="3" t="n">
        <f aca="true">ROUNDDOWN(RAND()*3,0)+1</f>
        <v>1</v>
      </c>
      <c r="B7209" s="4" t="n">
        <f aca="false">(INDEX($B$1:$B$3,$A7209)+B7208)/2</f>
        <v>-0.774268122981241</v>
      </c>
      <c r="C7209" s="4" t="n">
        <f aca="false">(INDEX($D$1:$D$3,$A7209)+C7208)/2</f>
        <v>0.223489919816232</v>
      </c>
    </row>
    <row r="7210" customFormat="false" ht="12.75" hidden="false" customHeight="false" outlineLevel="0" collapsed="false">
      <c r="A7210" s="3" t="n">
        <f aca="true">ROUNDDOWN(RAND()*3,0)+1</f>
        <v>3</v>
      </c>
      <c r="B7210" s="4" t="n">
        <f aca="false">(INDEX($B$1:$B$3,$A7210)+B7209)/2</f>
        <v>-0.387134061490621</v>
      </c>
      <c r="C7210" s="4" t="n">
        <f aca="false">(INDEX($D$1:$D$3,$A7210)+C7209)/2</f>
        <v>0.861744959908116</v>
      </c>
    </row>
    <row r="7211" customFormat="false" ht="12.75" hidden="false" customHeight="false" outlineLevel="0" collapsed="false">
      <c r="A7211" s="3" t="n">
        <f aca="true">ROUNDDOWN(RAND()*3,0)+1</f>
        <v>2</v>
      </c>
      <c r="B7211" s="4" t="n">
        <f aca="false">(INDEX($B$1:$B$3,$A7211)+B7210)/2</f>
        <v>0.30643296925469</v>
      </c>
      <c r="C7211" s="4" t="n">
        <f aca="false">(INDEX($D$1:$D$3,$A7211)+C7210)/2</f>
        <v>0.430872479954058</v>
      </c>
    </row>
    <row r="7212" customFormat="false" ht="12.75" hidden="false" customHeight="false" outlineLevel="0" collapsed="false">
      <c r="A7212" s="3" t="n">
        <f aca="true">ROUNDDOWN(RAND()*3,0)+1</f>
        <v>3</v>
      </c>
      <c r="B7212" s="4" t="n">
        <f aca="false">(INDEX($B$1:$B$3,$A7212)+B7211)/2</f>
        <v>0.153216484627345</v>
      </c>
      <c r="C7212" s="4" t="n">
        <f aca="false">(INDEX($D$1:$D$3,$A7212)+C7211)/2</f>
        <v>0.965436239977029</v>
      </c>
    </row>
    <row r="7213" customFormat="false" ht="12.75" hidden="false" customHeight="false" outlineLevel="0" collapsed="false">
      <c r="A7213" s="3" t="n">
        <f aca="true">ROUNDDOWN(RAND()*3,0)+1</f>
        <v>2</v>
      </c>
      <c r="B7213" s="4" t="n">
        <f aca="false">(INDEX($B$1:$B$3,$A7213)+B7212)/2</f>
        <v>0.576608242313673</v>
      </c>
      <c r="C7213" s="4" t="n">
        <f aca="false">(INDEX($D$1:$D$3,$A7213)+C7212)/2</f>
        <v>0.482718119988515</v>
      </c>
    </row>
    <row r="7214" customFormat="false" ht="12.75" hidden="false" customHeight="false" outlineLevel="0" collapsed="false">
      <c r="A7214" s="3" t="n">
        <f aca="true">ROUNDDOWN(RAND()*3,0)+1</f>
        <v>2</v>
      </c>
      <c r="B7214" s="4" t="n">
        <f aca="false">(INDEX($B$1:$B$3,$A7214)+B7213)/2</f>
        <v>0.788304121156836</v>
      </c>
      <c r="C7214" s="4" t="n">
        <f aca="false">(INDEX($D$1:$D$3,$A7214)+C7213)/2</f>
        <v>0.241359059994257</v>
      </c>
    </row>
    <row r="7215" customFormat="false" ht="12.75" hidden="false" customHeight="false" outlineLevel="0" collapsed="false">
      <c r="A7215" s="3" t="n">
        <f aca="true">ROUNDDOWN(RAND()*3,0)+1</f>
        <v>3</v>
      </c>
      <c r="B7215" s="4" t="n">
        <f aca="false">(INDEX($B$1:$B$3,$A7215)+B7214)/2</f>
        <v>0.394152060578418</v>
      </c>
      <c r="C7215" s="4" t="n">
        <f aca="false">(INDEX($D$1:$D$3,$A7215)+C7214)/2</f>
        <v>0.870679529997129</v>
      </c>
    </row>
    <row r="7216" customFormat="false" ht="12.75" hidden="false" customHeight="false" outlineLevel="0" collapsed="false">
      <c r="A7216" s="3" t="n">
        <f aca="true">ROUNDDOWN(RAND()*3,0)+1</f>
        <v>1</v>
      </c>
      <c r="B7216" s="4" t="n">
        <f aca="false">(INDEX($B$1:$B$3,$A7216)+B7215)/2</f>
        <v>-0.302923969710791</v>
      </c>
      <c r="C7216" s="4" t="n">
        <f aca="false">(INDEX($D$1:$D$3,$A7216)+C7215)/2</f>
        <v>0.435339764998564</v>
      </c>
    </row>
    <row r="7217" customFormat="false" ht="12.75" hidden="false" customHeight="false" outlineLevel="0" collapsed="false">
      <c r="A7217" s="3" t="n">
        <f aca="true">ROUNDDOWN(RAND()*3,0)+1</f>
        <v>2</v>
      </c>
      <c r="B7217" s="4" t="n">
        <f aca="false">(INDEX($B$1:$B$3,$A7217)+B7216)/2</f>
        <v>0.348538015144605</v>
      </c>
      <c r="C7217" s="4" t="n">
        <f aca="false">(INDEX($D$1:$D$3,$A7217)+C7216)/2</f>
        <v>0.217669882499282</v>
      </c>
    </row>
    <row r="7218" customFormat="false" ht="12.75" hidden="false" customHeight="false" outlineLevel="0" collapsed="false">
      <c r="A7218" s="3" t="n">
        <f aca="true">ROUNDDOWN(RAND()*3,0)+1</f>
        <v>2</v>
      </c>
      <c r="B7218" s="4" t="n">
        <f aca="false">(INDEX($B$1:$B$3,$A7218)+B7217)/2</f>
        <v>0.674269007572302</v>
      </c>
      <c r="C7218" s="4" t="n">
        <f aca="false">(INDEX($D$1:$D$3,$A7218)+C7217)/2</f>
        <v>0.108834941249641</v>
      </c>
    </row>
    <row r="7219" customFormat="false" ht="12.75" hidden="false" customHeight="false" outlineLevel="0" collapsed="false">
      <c r="A7219" s="3" t="n">
        <f aca="true">ROUNDDOWN(RAND()*3,0)+1</f>
        <v>2</v>
      </c>
      <c r="B7219" s="4" t="n">
        <f aca="false">(INDEX($B$1:$B$3,$A7219)+B7218)/2</f>
        <v>0.837134503786151</v>
      </c>
      <c r="C7219" s="4" t="n">
        <f aca="false">(INDEX($D$1:$D$3,$A7219)+C7218)/2</f>
        <v>0.0544174706248205</v>
      </c>
    </row>
    <row r="7220" customFormat="false" ht="12.75" hidden="false" customHeight="false" outlineLevel="0" collapsed="false">
      <c r="A7220" s="3" t="n">
        <f aca="true">ROUNDDOWN(RAND()*3,0)+1</f>
        <v>2</v>
      </c>
      <c r="B7220" s="4" t="n">
        <f aca="false">(INDEX($B$1:$B$3,$A7220)+B7219)/2</f>
        <v>0.918567251893076</v>
      </c>
      <c r="C7220" s="4" t="n">
        <f aca="false">(INDEX($D$1:$D$3,$A7220)+C7219)/2</f>
        <v>0.0272087353124103</v>
      </c>
    </row>
    <row r="7221" customFormat="false" ht="12.75" hidden="false" customHeight="false" outlineLevel="0" collapsed="false">
      <c r="A7221" s="3" t="n">
        <f aca="true">ROUNDDOWN(RAND()*3,0)+1</f>
        <v>1</v>
      </c>
      <c r="B7221" s="4" t="n">
        <f aca="false">(INDEX($B$1:$B$3,$A7221)+B7220)/2</f>
        <v>-0.0407163740534622</v>
      </c>
      <c r="C7221" s="4" t="n">
        <f aca="false">(INDEX($D$1:$D$3,$A7221)+C7220)/2</f>
        <v>0.0136043676562051</v>
      </c>
    </row>
    <row r="7222" customFormat="false" ht="12.75" hidden="false" customHeight="false" outlineLevel="0" collapsed="false">
      <c r="A7222" s="3" t="n">
        <f aca="true">ROUNDDOWN(RAND()*3,0)+1</f>
        <v>2</v>
      </c>
      <c r="B7222" s="4" t="n">
        <f aca="false">(INDEX($B$1:$B$3,$A7222)+B7221)/2</f>
        <v>0.479641812973269</v>
      </c>
      <c r="C7222" s="4" t="n">
        <f aca="false">(INDEX($D$1:$D$3,$A7222)+C7221)/2</f>
        <v>0.00680218382810257</v>
      </c>
    </row>
    <row r="7223" customFormat="false" ht="12.75" hidden="false" customHeight="false" outlineLevel="0" collapsed="false">
      <c r="A7223" s="3" t="n">
        <f aca="true">ROUNDDOWN(RAND()*3,0)+1</f>
        <v>2</v>
      </c>
      <c r="B7223" s="4" t="n">
        <f aca="false">(INDEX($B$1:$B$3,$A7223)+B7222)/2</f>
        <v>0.739820906486635</v>
      </c>
      <c r="C7223" s="4" t="n">
        <f aca="false">(INDEX($D$1:$D$3,$A7223)+C7222)/2</f>
        <v>0.00340109191405128</v>
      </c>
    </row>
    <row r="7224" customFormat="false" ht="12.75" hidden="false" customHeight="false" outlineLevel="0" collapsed="false">
      <c r="A7224" s="3" t="n">
        <f aca="true">ROUNDDOWN(RAND()*3,0)+1</f>
        <v>3</v>
      </c>
      <c r="B7224" s="4" t="n">
        <f aca="false">(INDEX($B$1:$B$3,$A7224)+B7223)/2</f>
        <v>0.369910453243317</v>
      </c>
      <c r="C7224" s="4" t="n">
        <f aca="false">(INDEX($D$1:$D$3,$A7224)+C7223)/2</f>
        <v>0.751700545957026</v>
      </c>
    </row>
    <row r="7225" customFormat="false" ht="12.75" hidden="false" customHeight="false" outlineLevel="0" collapsed="false">
      <c r="A7225" s="3" t="n">
        <f aca="true">ROUNDDOWN(RAND()*3,0)+1</f>
        <v>2</v>
      </c>
      <c r="B7225" s="4" t="n">
        <f aca="false">(INDEX($B$1:$B$3,$A7225)+B7224)/2</f>
        <v>0.684955226621659</v>
      </c>
      <c r="C7225" s="4" t="n">
        <f aca="false">(INDEX($D$1:$D$3,$A7225)+C7224)/2</f>
        <v>0.375850272978513</v>
      </c>
    </row>
    <row r="7226" customFormat="false" ht="12.75" hidden="false" customHeight="false" outlineLevel="0" collapsed="false">
      <c r="A7226" s="3" t="n">
        <f aca="true">ROUNDDOWN(RAND()*3,0)+1</f>
        <v>3</v>
      </c>
      <c r="B7226" s="4" t="n">
        <f aca="false">(INDEX($B$1:$B$3,$A7226)+B7225)/2</f>
        <v>0.342477613310829</v>
      </c>
      <c r="C7226" s="4" t="n">
        <f aca="false">(INDEX($D$1:$D$3,$A7226)+C7225)/2</f>
        <v>0.937925136489257</v>
      </c>
    </row>
    <row r="7227" customFormat="false" ht="12.75" hidden="false" customHeight="false" outlineLevel="0" collapsed="false">
      <c r="A7227" s="3" t="n">
        <f aca="true">ROUNDDOWN(RAND()*3,0)+1</f>
        <v>2</v>
      </c>
      <c r="B7227" s="4" t="n">
        <f aca="false">(INDEX($B$1:$B$3,$A7227)+B7226)/2</f>
        <v>0.671238806655415</v>
      </c>
      <c r="C7227" s="4" t="n">
        <f aca="false">(INDEX($D$1:$D$3,$A7227)+C7226)/2</f>
        <v>0.468962568244628</v>
      </c>
    </row>
    <row r="7228" customFormat="false" ht="12.75" hidden="false" customHeight="false" outlineLevel="0" collapsed="false">
      <c r="A7228" s="3" t="n">
        <f aca="true">ROUNDDOWN(RAND()*3,0)+1</f>
        <v>2</v>
      </c>
      <c r="B7228" s="4" t="n">
        <f aca="false">(INDEX($B$1:$B$3,$A7228)+B7227)/2</f>
        <v>0.835619403327707</v>
      </c>
      <c r="C7228" s="4" t="n">
        <f aca="false">(INDEX($D$1:$D$3,$A7228)+C7227)/2</f>
        <v>0.234481284122314</v>
      </c>
    </row>
    <row r="7229" customFormat="false" ht="12.75" hidden="false" customHeight="false" outlineLevel="0" collapsed="false">
      <c r="A7229" s="3" t="n">
        <f aca="true">ROUNDDOWN(RAND()*3,0)+1</f>
        <v>2</v>
      </c>
      <c r="B7229" s="4" t="n">
        <f aca="false">(INDEX($B$1:$B$3,$A7229)+B7228)/2</f>
        <v>0.917809701663854</v>
      </c>
      <c r="C7229" s="4" t="n">
        <f aca="false">(INDEX($D$1:$D$3,$A7229)+C7228)/2</f>
        <v>0.117240642061157</v>
      </c>
    </row>
    <row r="7230" customFormat="false" ht="12.75" hidden="false" customHeight="false" outlineLevel="0" collapsed="false">
      <c r="A7230" s="3" t="n">
        <f aca="true">ROUNDDOWN(RAND()*3,0)+1</f>
        <v>2</v>
      </c>
      <c r="B7230" s="4" t="n">
        <f aca="false">(INDEX($B$1:$B$3,$A7230)+B7229)/2</f>
        <v>0.958904850831927</v>
      </c>
      <c r="C7230" s="4" t="n">
        <f aca="false">(INDEX($D$1:$D$3,$A7230)+C7229)/2</f>
        <v>0.0586203210305785</v>
      </c>
    </row>
    <row r="7231" customFormat="false" ht="12.75" hidden="false" customHeight="false" outlineLevel="0" collapsed="false">
      <c r="A7231" s="3" t="n">
        <f aca="true">ROUNDDOWN(RAND()*3,0)+1</f>
        <v>3</v>
      </c>
      <c r="B7231" s="4" t="n">
        <f aca="false">(INDEX($B$1:$B$3,$A7231)+B7230)/2</f>
        <v>0.479452425415963</v>
      </c>
      <c r="C7231" s="4" t="n">
        <f aca="false">(INDEX($D$1:$D$3,$A7231)+C7230)/2</f>
        <v>0.779310160515289</v>
      </c>
    </row>
    <row r="7232" customFormat="false" ht="12.75" hidden="false" customHeight="false" outlineLevel="0" collapsed="false">
      <c r="A7232" s="3" t="n">
        <f aca="true">ROUNDDOWN(RAND()*3,0)+1</f>
        <v>1</v>
      </c>
      <c r="B7232" s="4" t="n">
        <f aca="false">(INDEX($B$1:$B$3,$A7232)+B7231)/2</f>
        <v>-0.260273787292018</v>
      </c>
      <c r="C7232" s="4" t="n">
        <f aca="false">(INDEX($D$1:$D$3,$A7232)+C7231)/2</f>
        <v>0.389655080257645</v>
      </c>
    </row>
    <row r="7233" customFormat="false" ht="12.75" hidden="false" customHeight="false" outlineLevel="0" collapsed="false">
      <c r="A7233" s="3" t="n">
        <f aca="true">ROUNDDOWN(RAND()*3,0)+1</f>
        <v>2</v>
      </c>
      <c r="B7233" s="4" t="n">
        <f aca="false">(INDEX($B$1:$B$3,$A7233)+B7232)/2</f>
        <v>0.369863106353991</v>
      </c>
      <c r="C7233" s="4" t="n">
        <f aca="false">(INDEX($D$1:$D$3,$A7233)+C7232)/2</f>
        <v>0.194827540128822</v>
      </c>
    </row>
    <row r="7234" customFormat="false" ht="12.75" hidden="false" customHeight="false" outlineLevel="0" collapsed="false">
      <c r="A7234" s="3" t="n">
        <f aca="true">ROUNDDOWN(RAND()*3,0)+1</f>
        <v>2</v>
      </c>
      <c r="B7234" s="4" t="n">
        <f aca="false">(INDEX($B$1:$B$3,$A7234)+B7233)/2</f>
        <v>0.684931553176996</v>
      </c>
      <c r="C7234" s="4" t="n">
        <f aca="false">(INDEX($D$1:$D$3,$A7234)+C7233)/2</f>
        <v>0.0974137700644112</v>
      </c>
    </row>
    <row r="7235" customFormat="false" ht="12.75" hidden="false" customHeight="false" outlineLevel="0" collapsed="false">
      <c r="A7235" s="3" t="n">
        <f aca="true">ROUNDDOWN(RAND()*3,0)+1</f>
        <v>2</v>
      </c>
      <c r="B7235" s="4" t="n">
        <f aca="false">(INDEX($B$1:$B$3,$A7235)+B7234)/2</f>
        <v>0.842465776588498</v>
      </c>
      <c r="C7235" s="4" t="n">
        <f aca="false">(INDEX($D$1:$D$3,$A7235)+C7234)/2</f>
        <v>0.0487068850322056</v>
      </c>
    </row>
    <row r="7236" customFormat="false" ht="12.75" hidden="false" customHeight="false" outlineLevel="0" collapsed="false">
      <c r="A7236" s="3" t="n">
        <f aca="true">ROUNDDOWN(RAND()*3,0)+1</f>
        <v>2</v>
      </c>
      <c r="B7236" s="4" t="n">
        <f aca="false">(INDEX($B$1:$B$3,$A7236)+B7235)/2</f>
        <v>0.921232888294249</v>
      </c>
      <c r="C7236" s="4" t="n">
        <f aca="false">(INDEX($D$1:$D$3,$A7236)+C7235)/2</f>
        <v>0.0243534425161028</v>
      </c>
    </row>
    <row r="7237" customFormat="false" ht="12.75" hidden="false" customHeight="false" outlineLevel="0" collapsed="false">
      <c r="A7237" s="3" t="n">
        <f aca="true">ROUNDDOWN(RAND()*3,0)+1</f>
        <v>2</v>
      </c>
      <c r="B7237" s="4" t="n">
        <f aca="false">(INDEX($B$1:$B$3,$A7237)+B7236)/2</f>
        <v>0.960616444147124</v>
      </c>
      <c r="C7237" s="4" t="n">
        <f aca="false">(INDEX($D$1:$D$3,$A7237)+C7236)/2</f>
        <v>0.0121767212580514</v>
      </c>
    </row>
    <row r="7238" customFormat="false" ht="12.75" hidden="false" customHeight="false" outlineLevel="0" collapsed="false">
      <c r="A7238" s="3" t="n">
        <f aca="true">ROUNDDOWN(RAND()*3,0)+1</f>
        <v>3</v>
      </c>
      <c r="B7238" s="4" t="n">
        <f aca="false">(INDEX($B$1:$B$3,$A7238)+B7237)/2</f>
        <v>0.480308222073562</v>
      </c>
      <c r="C7238" s="4" t="n">
        <f aca="false">(INDEX($D$1:$D$3,$A7238)+C7237)/2</f>
        <v>0.756088360629026</v>
      </c>
    </row>
    <row r="7239" customFormat="false" ht="12.75" hidden="false" customHeight="false" outlineLevel="0" collapsed="false">
      <c r="A7239" s="3" t="n">
        <f aca="true">ROUNDDOWN(RAND()*3,0)+1</f>
        <v>3</v>
      </c>
      <c r="B7239" s="4" t="n">
        <f aca="false">(INDEX($B$1:$B$3,$A7239)+B7238)/2</f>
        <v>0.240154111036781</v>
      </c>
      <c r="C7239" s="4" t="n">
        <f aca="false">(INDEX($D$1:$D$3,$A7239)+C7238)/2</f>
        <v>1.12804418031451</v>
      </c>
    </row>
    <row r="7240" customFormat="false" ht="12.75" hidden="false" customHeight="false" outlineLevel="0" collapsed="false">
      <c r="A7240" s="3" t="n">
        <f aca="true">ROUNDDOWN(RAND()*3,0)+1</f>
        <v>1</v>
      </c>
      <c r="B7240" s="4" t="n">
        <f aca="false">(INDEX($B$1:$B$3,$A7240)+B7239)/2</f>
        <v>-0.379922944481609</v>
      </c>
      <c r="C7240" s="4" t="n">
        <f aca="false">(INDEX($D$1:$D$3,$A7240)+C7239)/2</f>
        <v>0.564022090157257</v>
      </c>
    </row>
    <row r="7241" customFormat="false" ht="12.75" hidden="false" customHeight="false" outlineLevel="0" collapsed="false">
      <c r="A7241" s="3" t="n">
        <f aca="true">ROUNDDOWN(RAND()*3,0)+1</f>
        <v>3</v>
      </c>
      <c r="B7241" s="4" t="n">
        <f aca="false">(INDEX($B$1:$B$3,$A7241)+B7240)/2</f>
        <v>-0.189961472240805</v>
      </c>
      <c r="C7241" s="4" t="n">
        <f aca="false">(INDEX($D$1:$D$3,$A7241)+C7240)/2</f>
        <v>1.03201104507863</v>
      </c>
    </row>
    <row r="7242" customFormat="false" ht="12.75" hidden="false" customHeight="false" outlineLevel="0" collapsed="false">
      <c r="A7242" s="3" t="n">
        <f aca="true">ROUNDDOWN(RAND()*3,0)+1</f>
        <v>2</v>
      </c>
      <c r="B7242" s="4" t="n">
        <f aca="false">(INDEX($B$1:$B$3,$A7242)+B7241)/2</f>
        <v>0.405019263879598</v>
      </c>
      <c r="C7242" s="4" t="n">
        <f aca="false">(INDEX($D$1:$D$3,$A7242)+C7241)/2</f>
        <v>0.516005522539314</v>
      </c>
    </row>
    <row r="7243" customFormat="false" ht="12.75" hidden="false" customHeight="false" outlineLevel="0" collapsed="false">
      <c r="A7243" s="3" t="n">
        <f aca="true">ROUNDDOWN(RAND()*3,0)+1</f>
        <v>1</v>
      </c>
      <c r="B7243" s="4" t="n">
        <f aca="false">(INDEX($B$1:$B$3,$A7243)+B7242)/2</f>
        <v>-0.297490368060201</v>
      </c>
      <c r="C7243" s="4" t="n">
        <f aca="false">(INDEX($D$1:$D$3,$A7243)+C7242)/2</f>
        <v>0.258002761269657</v>
      </c>
    </row>
    <row r="7244" customFormat="false" ht="12.75" hidden="false" customHeight="false" outlineLevel="0" collapsed="false">
      <c r="A7244" s="3" t="n">
        <f aca="true">ROUNDDOWN(RAND()*3,0)+1</f>
        <v>3</v>
      </c>
      <c r="B7244" s="4" t="n">
        <f aca="false">(INDEX($B$1:$B$3,$A7244)+B7243)/2</f>
        <v>-0.148745184030101</v>
      </c>
      <c r="C7244" s="4" t="n">
        <f aca="false">(INDEX($D$1:$D$3,$A7244)+C7243)/2</f>
        <v>0.879001380634829</v>
      </c>
    </row>
    <row r="7245" customFormat="false" ht="12.75" hidden="false" customHeight="false" outlineLevel="0" collapsed="false">
      <c r="A7245" s="3" t="n">
        <f aca="true">ROUNDDOWN(RAND()*3,0)+1</f>
        <v>1</v>
      </c>
      <c r="B7245" s="4" t="n">
        <f aca="false">(INDEX($B$1:$B$3,$A7245)+B7244)/2</f>
        <v>-0.57437259201505</v>
      </c>
      <c r="C7245" s="4" t="n">
        <f aca="false">(INDEX($D$1:$D$3,$A7245)+C7244)/2</f>
        <v>0.439500690317414</v>
      </c>
    </row>
    <row r="7246" customFormat="false" ht="12.75" hidden="false" customHeight="false" outlineLevel="0" collapsed="false">
      <c r="A7246" s="3" t="n">
        <f aca="true">ROUNDDOWN(RAND()*3,0)+1</f>
        <v>3</v>
      </c>
      <c r="B7246" s="4" t="n">
        <f aca="false">(INDEX($B$1:$B$3,$A7246)+B7245)/2</f>
        <v>-0.287186296007525</v>
      </c>
      <c r="C7246" s="4" t="n">
        <f aca="false">(INDEX($D$1:$D$3,$A7246)+C7245)/2</f>
        <v>0.969750345158707</v>
      </c>
    </row>
    <row r="7247" customFormat="false" ht="12.75" hidden="false" customHeight="false" outlineLevel="0" collapsed="false">
      <c r="A7247" s="3" t="n">
        <f aca="true">ROUNDDOWN(RAND()*3,0)+1</f>
        <v>1</v>
      </c>
      <c r="B7247" s="4" t="n">
        <f aca="false">(INDEX($B$1:$B$3,$A7247)+B7246)/2</f>
        <v>-0.643593148003763</v>
      </c>
      <c r="C7247" s="4" t="n">
        <f aca="false">(INDEX($D$1:$D$3,$A7247)+C7246)/2</f>
        <v>0.484875172579354</v>
      </c>
    </row>
    <row r="7248" customFormat="false" ht="12.75" hidden="false" customHeight="false" outlineLevel="0" collapsed="false">
      <c r="A7248" s="3" t="n">
        <f aca="true">ROUNDDOWN(RAND()*3,0)+1</f>
        <v>3</v>
      </c>
      <c r="B7248" s="4" t="n">
        <f aca="false">(INDEX($B$1:$B$3,$A7248)+B7247)/2</f>
        <v>-0.321796574001881</v>
      </c>
      <c r="C7248" s="4" t="n">
        <f aca="false">(INDEX($D$1:$D$3,$A7248)+C7247)/2</f>
        <v>0.992437586289677</v>
      </c>
    </row>
    <row r="7249" customFormat="false" ht="12.75" hidden="false" customHeight="false" outlineLevel="0" collapsed="false">
      <c r="A7249" s="3" t="n">
        <f aca="true">ROUNDDOWN(RAND()*3,0)+1</f>
        <v>1</v>
      </c>
      <c r="B7249" s="4" t="n">
        <f aca="false">(INDEX($B$1:$B$3,$A7249)+B7248)/2</f>
        <v>-0.660898287000941</v>
      </c>
      <c r="C7249" s="4" t="n">
        <f aca="false">(INDEX($D$1:$D$3,$A7249)+C7248)/2</f>
        <v>0.496218793144838</v>
      </c>
    </row>
    <row r="7250" customFormat="false" ht="12.75" hidden="false" customHeight="false" outlineLevel="0" collapsed="false">
      <c r="A7250" s="3" t="n">
        <f aca="true">ROUNDDOWN(RAND()*3,0)+1</f>
        <v>1</v>
      </c>
      <c r="B7250" s="4" t="n">
        <f aca="false">(INDEX($B$1:$B$3,$A7250)+B7249)/2</f>
        <v>-0.83044914350047</v>
      </c>
      <c r="C7250" s="4" t="n">
        <f aca="false">(INDEX($D$1:$D$3,$A7250)+C7249)/2</f>
        <v>0.248109396572419</v>
      </c>
    </row>
    <row r="7251" customFormat="false" ht="12.75" hidden="false" customHeight="false" outlineLevel="0" collapsed="false">
      <c r="A7251" s="3" t="n">
        <f aca="true">ROUNDDOWN(RAND()*3,0)+1</f>
        <v>2</v>
      </c>
      <c r="B7251" s="4" t="n">
        <f aca="false">(INDEX($B$1:$B$3,$A7251)+B7250)/2</f>
        <v>0.0847754282497648</v>
      </c>
      <c r="C7251" s="4" t="n">
        <f aca="false">(INDEX($D$1:$D$3,$A7251)+C7250)/2</f>
        <v>0.12405469828621</v>
      </c>
    </row>
    <row r="7252" customFormat="false" ht="12.75" hidden="false" customHeight="false" outlineLevel="0" collapsed="false">
      <c r="A7252" s="3" t="n">
        <f aca="true">ROUNDDOWN(RAND()*3,0)+1</f>
        <v>2</v>
      </c>
      <c r="B7252" s="4" t="n">
        <f aca="false">(INDEX($B$1:$B$3,$A7252)+B7251)/2</f>
        <v>0.542387714124882</v>
      </c>
      <c r="C7252" s="4" t="n">
        <f aca="false">(INDEX($D$1:$D$3,$A7252)+C7251)/2</f>
        <v>0.0620273491431048</v>
      </c>
    </row>
    <row r="7253" customFormat="false" ht="12.75" hidden="false" customHeight="false" outlineLevel="0" collapsed="false">
      <c r="A7253" s="3" t="n">
        <f aca="true">ROUNDDOWN(RAND()*3,0)+1</f>
        <v>2</v>
      </c>
      <c r="B7253" s="4" t="n">
        <f aca="false">(INDEX($B$1:$B$3,$A7253)+B7252)/2</f>
        <v>0.771193857062441</v>
      </c>
      <c r="C7253" s="4" t="n">
        <f aca="false">(INDEX($D$1:$D$3,$A7253)+C7252)/2</f>
        <v>0.0310136745715524</v>
      </c>
    </row>
    <row r="7254" customFormat="false" ht="12.75" hidden="false" customHeight="false" outlineLevel="0" collapsed="false">
      <c r="A7254" s="3" t="n">
        <f aca="true">ROUNDDOWN(RAND()*3,0)+1</f>
        <v>2</v>
      </c>
      <c r="B7254" s="4" t="n">
        <f aca="false">(INDEX($B$1:$B$3,$A7254)+B7253)/2</f>
        <v>0.885596928531221</v>
      </c>
      <c r="C7254" s="4" t="n">
        <f aca="false">(INDEX($D$1:$D$3,$A7254)+C7253)/2</f>
        <v>0.0155068372857762</v>
      </c>
    </row>
    <row r="7255" customFormat="false" ht="12.75" hidden="false" customHeight="false" outlineLevel="0" collapsed="false">
      <c r="A7255" s="3" t="n">
        <f aca="true">ROUNDDOWN(RAND()*3,0)+1</f>
        <v>3</v>
      </c>
      <c r="B7255" s="4" t="n">
        <f aca="false">(INDEX($B$1:$B$3,$A7255)+B7254)/2</f>
        <v>0.44279846426561</v>
      </c>
      <c r="C7255" s="4" t="n">
        <f aca="false">(INDEX($D$1:$D$3,$A7255)+C7254)/2</f>
        <v>0.757753418642888</v>
      </c>
    </row>
    <row r="7256" customFormat="false" ht="12.75" hidden="false" customHeight="false" outlineLevel="0" collapsed="false">
      <c r="A7256" s="3" t="n">
        <f aca="true">ROUNDDOWN(RAND()*3,0)+1</f>
        <v>2</v>
      </c>
      <c r="B7256" s="4" t="n">
        <f aca="false">(INDEX($B$1:$B$3,$A7256)+B7255)/2</f>
        <v>0.721399232132805</v>
      </c>
      <c r="C7256" s="4" t="n">
        <f aca="false">(INDEX($D$1:$D$3,$A7256)+C7255)/2</f>
        <v>0.378876709321444</v>
      </c>
    </row>
    <row r="7257" customFormat="false" ht="12.75" hidden="false" customHeight="false" outlineLevel="0" collapsed="false">
      <c r="A7257" s="3" t="n">
        <f aca="true">ROUNDDOWN(RAND()*3,0)+1</f>
        <v>2</v>
      </c>
      <c r="B7257" s="4" t="n">
        <f aca="false">(INDEX($B$1:$B$3,$A7257)+B7256)/2</f>
        <v>0.860699616066403</v>
      </c>
      <c r="C7257" s="4" t="n">
        <f aca="false">(INDEX($D$1:$D$3,$A7257)+C7256)/2</f>
        <v>0.189438354660722</v>
      </c>
    </row>
    <row r="7258" customFormat="false" ht="12.75" hidden="false" customHeight="false" outlineLevel="0" collapsed="false">
      <c r="A7258" s="3" t="n">
        <f aca="true">ROUNDDOWN(RAND()*3,0)+1</f>
        <v>3</v>
      </c>
      <c r="B7258" s="4" t="n">
        <f aca="false">(INDEX($B$1:$B$3,$A7258)+B7257)/2</f>
        <v>0.430349808033201</v>
      </c>
      <c r="C7258" s="4" t="n">
        <f aca="false">(INDEX($D$1:$D$3,$A7258)+C7257)/2</f>
        <v>0.844719177330361</v>
      </c>
    </row>
    <row r="7259" customFormat="false" ht="12.75" hidden="false" customHeight="false" outlineLevel="0" collapsed="false">
      <c r="A7259" s="3" t="n">
        <f aca="true">ROUNDDOWN(RAND()*3,0)+1</f>
        <v>1</v>
      </c>
      <c r="B7259" s="4" t="n">
        <f aca="false">(INDEX($B$1:$B$3,$A7259)+B7258)/2</f>
        <v>-0.284825095983399</v>
      </c>
      <c r="C7259" s="4" t="n">
        <f aca="false">(INDEX($D$1:$D$3,$A7259)+C7258)/2</f>
        <v>0.422359588665181</v>
      </c>
    </row>
    <row r="7260" customFormat="false" ht="12.75" hidden="false" customHeight="false" outlineLevel="0" collapsed="false">
      <c r="A7260" s="3" t="n">
        <f aca="true">ROUNDDOWN(RAND()*3,0)+1</f>
        <v>2</v>
      </c>
      <c r="B7260" s="4" t="n">
        <f aca="false">(INDEX($B$1:$B$3,$A7260)+B7259)/2</f>
        <v>0.3575874520083</v>
      </c>
      <c r="C7260" s="4" t="n">
        <f aca="false">(INDEX($D$1:$D$3,$A7260)+C7259)/2</f>
        <v>0.21117979433259</v>
      </c>
    </row>
    <row r="7261" customFormat="false" ht="12.75" hidden="false" customHeight="false" outlineLevel="0" collapsed="false">
      <c r="A7261" s="3" t="n">
        <f aca="true">ROUNDDOWN(RAND()*3,0)+1</f>
        <v>3</v>
      </c>
      <c r="B7261" s="4" t="n">
        <f aca="false">(INDEX($B$1:$B$3,$A7261)+B7260)/2</f>
        <v>0.17879372600415</v>
      </c>
      <c r="C7261" s="4" t="n">
        <f aca="false">(INDEX($D$1:$D$3,$A7261)+C7260)/2</f>
        <v>0.855589897166295</v>
      </c>
    </row>
    <row r="7262" customFormat="false" ht="12.75" hidden="false" customHeight="false" outlineLevel="0" collapsed="false">
      <c r="A7262" s="3" t="n">
        <f aca="true">ROUNDDOWN(RAND()*3,0)+1</f>
        <v>2</v>
      </c>
      <c r="B7262" s="4" t="n">
        <f aca="false">(INDEX($B$1:$B$3,$A7262)+B7261)/2</f>
        <v>0.589396863002075</v>
      </c>
      <c r="C7262" s="4" t="n">
        <f aca="false">(INDEX($D$1:$D$3,$A7262)+C7261)/2</f>
        <v>0.427794948583148</v>
      </c>
    </row>
    <row r="7263" customFormat="false" ht="12.75" hidden="false" customHeight="false" outlineLevel="0" collapsed="false">
      <c r="A7263" s="3" t="n">
        <f aca="true">ROUNDDOWN(RAND()*3,0)+1</f>
        <v>2</v>
      </c>
      <c r="B7263" s="4" t="n">
        <f aca="false">(INDEX($B$1:$B$3,$A7263)+B7262)/2</f>
        <v>0.794698431501038</v>
      </c>
      <c r="C7263" s="4" t="n">
        <f aca="false">(INDEX($D$1:$D$3,$A7263)+C7262)/2</f>
        <v>0.213897474291574</v>
      </c>
    </row>
    <row r="7264" customFormat="false" ht="12.75" hidden="false" customHeight="false" outlineLevel="0" collapsed="false">
      <c r="A7264" s="3" t="n">
        <f aca="true">ROUNDDOWN(RAND()*3,0)+1</f>
        <v>3</v>
      </c>
      <c r="B7264" s="4" t="n">
        <f aca="false">(INDEX($B$1:$B$3,$A7264)+B7263)/2</f>
        <v>0.397349215750519</v>
      </c>
      <c r="C7264" s="4" t="n">
        <f aca="false">(INDEX($D$1:$D$3,$A7264)+C7263)/2</f>
        <v>0.856948737145787</v>
      </c>
    </row>
    <row r="7265" customFormat="false" ht="12.75" hidden="false" customHeight="false" outlineLevel="0" collapsed="false">
      <c r="A7265" s="3" t="n">
        <f aca="true">ROUNDDOWN(RAND()*3,0)+1</f>
        <v>3</v>
      </c>
      <c r="B7265" s="4" t="n">
        <f aca="false">(INDEX($B$1:$B$3,$A7265)+B7264)/2</f>
        <v>0.198674607875259</v>
      </c>
      <c r="C7265" s="4" t="n">
        <f aca="false">(INDEX($D$1:$D$3,$A7265)+C7264)/2</f>
        <v>1.17847436857289</v>
      </c>
    </row>
    <row r="7266" customFormat="false" ht="12.75" hidden="false" customHeight="false" outlineLevel="0" collapsed="false">
      <c r="A7266" s="3" t="n">
        <f aca="true">ROUNDDOWN(RAND()*3,0)+1</f>
        <v>3</v>
      </c>
      <c r="B7266" s="4" t="n">
        <f aca="false">(INDEX($B$1:$B$3,$A7266)+B7265)/2</f>
        <v>0.0993373039376297</v>
      </c>
      <c r="C7266" s="4" t="n">
        <f aca="false">(INDEX($D$1:$D$3,$A7266)+C7265)/2</f>
        <v>1.33923718428645</v>
      </c>
    </row>
    <row r="7267" customFormat="false" ht="12.75" hidden="false" customHeight="false" outlineLevel="0" collapsed="false">
      <c r="A7267" s="3" t="n">
        <f aca="true">ROUNDDOWN(RAND()*3,0)+1</f>
        <v>1</v>
      </c>
      <c r="B7267" s="4" t="n">
        <f aca="false">(INDEX($B$1:$B$3,$A7267)+B7266)/2</f>
        <v>-0.450331348031185</v>
      </c>
      <c r="C7267" s="4" t="n">
        <f aca="false">(INDEX($D$1:$D$3,$A7267)+C7266)/2</f>
        <v>0.669618592143223</v>
      </c>
    </row>
    <row r="7268" customFormat="false" ht="12.75" hidden="false" customHeight="false" outlineLevel="0" collapsed="false">
      <c r="A7268" s="3" t="n">
        <f aca="true">ROUNDDOWN(RAND()*3,0)+1</f>
        <v>1</v>
      </c>
      <c r="B7268" s="4" t="n">
        <f aca="false">(INDEX($B$1:$B$3,$A7268)+B7267)/2</f>
        <v>-0.725165674015593</v>
      </c>
      <c r="C7268" s="4" t="n">
        <f aca="false">(INDEX($D$1:$D$3,$A7268)+C7267)/2</f>
        <v>0.334809296071612</v>
      </c>
    </row>
    <row r="7269" customFormat="false" ht="12.75" hidden="false" customHeight="false" outlineLevel="0" collapsed="false">
      <c r="A7269" s="3" t="n">
        <f aca="true">ROUNDDOWN(RAND()*3,0)+1</f>
        <v>1</v>
      </c>
      <c r="B7269" s="4" t="n">
        <f aca="false">(INDEX($B$1:$B$3,$A7269)+B7268)/2</f>
        <v>-0.862582837007796</v>
      </c>
      <c r="C7269" s="4" t="n">
        <f aca="false">(INDEX($D$1:$D$3,$A7269)+C7268)/2</f>
        <v>0.167404648035806</v>
      </c>
    </row>
    <row r="7270" customFormat="false" ht="12.75" hidden="false" customHeight="false" outlineLevel="0" collapsed="false">
      <c r="A7270" s="3" t="n">
        <f aca="true">ROUNDDOWN(RAND()*3,0)+1</f>
        <v>1</v>
      </c>
      <c r="B7270" s="4" t="n">
        <f aca="false">(INDEX($B$1:$B$3,$A7270)+B7269)/2</f>
        <v>-0.931291418503898</v>
      </c>
      <c r="C7270" s="4" t="n">
        <f aca="false">(INDEX($D$1:$D$3,$A7270)+C7269)/2</f>
        <v>0.0837023240179029</v>
      </c>
    </row>
    <row r="7271" customFormat="false" ht="12.75" hidden="false" customHeight="false" outlineLevel="0" collapsed="false">
      <c r="A7271" s="3" t="n">
        <f aca="true">ROUNDDOWN(RAND()*3,0)+1</f>
        <v>3</v>
      </c>
      <c r="B7271" s="4" t="n">
        <f aca="false">(INDEX($B$1:$B$3,$A7271)+B7270)/2</f>
        <v>-0.465645709251949</v>
      </c>
      <c r="C7271" s="4" t="n">
        <f aca="false">(INDEX($D$1:$D$3,$A7271)+C7270)/2</f>
        <v>0.791851162008951</v>
      </c>
    </row>
    <row r="7272" customFormat="false" ht="12.75" hidden="false" customHeight="false" outlineLevel="0" collapsed="false">
      <c r="A7272" s="3" t="n">
        <f aca="true">ROUNDDOWN(RAND()*3,0)+1</f>
        <v>1</v>
      </c>
      <c r="B7272" s="4" t="n">
        <f aca="false">(INDEX($B$1:$B$3,$A7272)+B7271)/2</f>
        <v>-0.732822854625975</v>
      </c>
      <c r="C7272" s="4" t="n">
        <f aca="false">(INDEX($D$1:$D$3,$A7272)+C7271)/2</f>
        <v>0.395925581004476</v>
      </c>
    </row>
    <row r="7273" customFormat="false" ht="12.75" hidden="false" customHeight="false" outlineLevel="0" collapsed="false">
      <c r="A7273" s="3" t="n">
        <f aca="true">ROUNDDOWN(RAND()*3,0)+1</f>
        <v>2</v>
      </c>
      <c r="B7273" s="4" t="n">
        <f aca="false">(INDEX($B$1:$B$3,$A7273)+B7272)/2</f>
        <v>0.133588572687013</v>
      </c>
      <c r="C7273" s="4" t="n">
        <f aca="false">(INDEX($D$1:$D$3,$A7273)+C7272)/2</f>
        <v>0.197962790502238</v>
      </c>
    </row>
    <row r="7274" customFormat="false" ht="12.75" hidden="false" customHeight="false" outlineLevel="0" collapsed="false">
      <c r="A7274" s="3" t="n">
        <f aca="true">ROUNDDOWN(RAND()*3,0)+1</f>
        <v>3</v>
      </c>
      <c r="B7274" s="4" t="n">
        <f aca="false">(INDEX($B$1:$B$3,$A7274)+B7273)/2</f>
        <v>0.0667942863435064</v>
      </c>
      <c r="C7274" s="4" t="n">
        <f aca="false">(INDEX($D$1:$D$3,$A7274)+C7273)/2</f>
        <v>0.848981395251119</v>
      </c>
    </row>
    <row r="7275" customFormat="false" ht="12.75" hidden="false" customHeight="false" outlineLevel="0" collapsed="false">
      <c r="A7275" s="3" t="n">
        <f aca="true">ROUNDDOWN(RAND()*3,0)+1</f>
        <v>2</v>
      </c>
      <c r="B7275" s="4" t="n">
        <f aca="false">(INDEX($B$1:$B$3,$A7275)+B7274)/2</f>
        <v>0.533397143171753</v>
      </c>
      <c r="C7275" s="4" t="n">
        <f aca="false">(INDEX($D$1:$D$3,$A7275)+C7274)/2</f>
        <v>0.424490697625559</v>
      </c>
    </row>
    <row r="7276" customFormat="false" ht="12.75" hidden="false" customHeight="false" outlineLevel="0" collapsed="false">
      <c r="A7276" s="3" t="n">
        <f aca="true">ROUNDDOWN(RAND()*3,0)+1</f>
        <v>2</v>
      </c>
      <c r="B7276" s="4" t="n">
        <f aca="false">(INDEX($B$1:$B$3,$A7276)+B7275)/2</f>
        <v>0.766698571585877</v>
      </c>
      <c r="C7276" s="4" t="n">
        <f aca="false">(INDEX($D$1:$D$3,$A7276)+C7275)/2</f>
        <v>0.21224534881278</v>
      </c>
    </row>
    <row r="7277" customFormat="false" ht="12.75" hidden="false" customHeight="false" outlineLevel="0" collapsed="false">
      <c r="A7277" s="3" t="n">
        <f aca="true">ROUNDDOWN(RAND()*3,0)+1</f>
        <v>2</v>
      </c>
      <c r="B7277" s="4" t="n">
        <f aca="false">(INDEX($B$1:$B$3,$A7277)+B7276)/2</f>
        <v>0.883349285792938</v>
      </c>
      <c r="C7277" s="4" t="n">
        <f aca="false">(INDEX($D$1:$D$3,$A7277)+C7276)/2</f>
        <v>0.10612267440639</v>
      </c>
    </row>
    <row r="7278" customFormat="false" ht="12.75" hidden="false" customHeight="false" outlineLevel="0" collapsed="false">
      <c r="A7278" s="3" t="n">
        <f aca="true">ROUNDDOWN(RAND()*3,0)+1</f>
        <v>2</v>
      </c>
      <c r="B7278" s="4" t="n">
        <f aca="false">(INDEX($B$1:$B$3,$A7278)+B7277)/2</f>
        <v>0.941674642896469</v>
      </c>
      <c r="C7278" s="4" t="n">
        <f aca="false">(INDEX($D$1:$D$3,$A7278)+C7277)/2</f>
        <v>0.0530613372031949</v>
      </c>
    </row>
    <row r="7279" customFormat="false" ht="12.75" hidden="false" customHeight="false" outlineLevel="0" collapsed="false">
      <c r="A7279" s="3" t="n">
        <f aca="true">ROUNDDOWN(RAND()*3,0)+1</f>
        <v>2</v>
      </c>
      <c r="B7279" s="4" t="n">
        <f aca="false">(INDEX($B$1:$B$3,$A7279)+B7278)/2</f>
        <v>0.970837321448235</v>
      </c>
      <c r="C7279" s="4" t="n">
        <f aca="false">(INDEX($D$1:$D$3,$A7279)+C7278)/2</f>
        <v>0.0265306686015975</v>
      </c>
    </row>
    <row r="7280" customFormat="false" ht="12.75" hidden="false" customHeight="false" outlineLevel="0" collapsed="false">
      <c r="A7280" s="3" t="n">
        <f aca="true">ROUNDDOWN(RAND()*3,0)+1</f>
        <v>2</v>
      </c>
      <c r="B7280" s="4" t="n">
        <f aca="false">(INDEX($B$1:$B$3,$A7280)+B7279)/2</f>
        <v>0.985418660724117</v>
      </c>
      <c r="C7280" s="4" t="n">
        <f aca="false">(INDEX($D$1:$D$3,$A7280)+C7279)/2</f>
        <v>0.0132653343007987</v>
      </c>
    </row>
    <row r="7281" customFormat="false" ht="12.75" hidden="false" customHeight="false" outlineLevel="0" collapsed="false">
      <c r="A7281" s="3" t="n">
        <f aca="true">ROUNDDOWN(RAND()*3,0)+1</f>
        <v>2</v>
      </c>
      <c r="B7281" s="4" t="n">
        <f aca="false">(INDEX($B$1:$B$3,$A7281)+B7280)/2</f>
        <v>0.992709330362059</v>
      </c>
      <c r="C7281" s="4" t="n">
        <f aca="false">(INDEX($D$1:$D$3,$A7281)+C7280)/2</f>
        <v>0.00663266715039937</v>
      </c>
    </row>
    <row r="7282" customFormat="false" ht="12.75" hidden="false" customHeight="false" outlineLevel="0" collapsed="false">
      <c r="A7282" s="3" t="n">
        <f aca="true">ROUNDDOWN(RAND()*3,0)+1</f>
        <v>2</v>
      </c>
      <c r="B7282" s="4" t="n">
        <f aca="false">(INDEX($B$1:$B$3,$A7282)+B7281)/2</f>
        <v>0.996354665181029</v>
      </c>
      <c r="C7282" s="4" t="n">
        <f aca="false">(INDEX($D$1:$D$3,$A7282)+C7281)/2</f>
        <v>0.00331633357519968</v>
      </c>
    </row>
    <row r="7283" customFormat="false" ht="12.75" hidden="false" customHeight="false" outlineLevel="0" collapsed="false">
      <c r="A7283" s="3" t="n">
        <f aca="true">ROUNDDOWN(RAND()*3,0)+1</f>
        <v>2</v>
      </c>
      <c r="B7283" s="4" t="n">
        <f aca="false">(INDEX($B$1:$B$3,$A7283)+B7282)/2</f>
        <v>0.998177332590515</v>
      </c>
      <c r="C7283" s="4" t="n">
        <f aca="false">(INDEX($D$1:$D$3,$A7283)+C7282)/2</f>
        <v>0.00165816678759984</v>
      </c>
    </row>
    <row r="7284" customFormat="false" ht="12.75" hidden="false" customHeight="false" outlineLevel="0" collapsed="false">
      <c r="A7284" s="3" t="n">
        <f aca="true">ROUNDDOWN(RAND()*3,0)+1</f>
        <v>3</v>
      </c>
      <c r="B7284" s="4" t="n">
        <f aca="false">(INDEX($B$1:$B$3,$A7284)+B7283)/2</f>
        <v>0.499088666295257</v>
      </c>
      <c r="C7284" s="4" t="n">
        <f aca="false">(INDEX($D$1:$D$3,$A7284)+C7283)/2</f>
        <v>0.7508290833938</v>
      </c>
    </row>
    <row r="7285" customFormat="false" ht="12.75" hidden="false" customHeight="false" outlineLevel="0" collapsed="false">
      <c r="A7285" s="3" t="n">
        <f aca="true">ROUNDDOWN(RAND()*3,0)+1</f>
        <v>3</v>
      </c>
      <c r="B7285" s="4" t="n">
        <f aca="false">(INDEX($B$1:$B$3,$A7285)+B7284)/2</f>
        <v>0.249544333147629</v>
      </c>
      <c r="C7285" s="4" t="n">
        <f aca="false">(INDEX($D$1:$D$3,$A7285)+C7284)/2</f>
        <v>1.1254145416969</v>
      </c>
    </row>
    <row r="7286" customFormat="false" ht="12.75" hidden="false" customHeight="false" outlineLevel="0" collapsed="false">
      <c r="A7286" s="3" t="n">
        <f aca="true">ROUNDDOWN(RAND()*3,0)+1</f>
        <v>1</v>
      </c>
      <c r="B7286" s="4" t="n">
        <f aca="false">(INDEX($B$1:$B$3,$A7286)+B7285)/2</f>
        <v>-0.375227833426186</v>
      </c>
      <c r="C7286" s="4" t="n">
        <f aca="false">(INDEX($D$1:$D$3,$A7286)+C7285)/2</f>
        <v>0.56270727084845</v>
      </c>
    </row>
    <row r="7287" customFormat="false" ht="12.75" hidden="false" customHeight="false" outlineLevel="0" collapsed="false">
      <c r="A7287" s="3" t="n">
        <f aca="true">ROUNDDOWN(RAND()*3,0)+1</f>
        <v>2</v>
      </c>
      <c r="B7287" s="4" t="n">
        <f aca="false">(INDEX($B$1:$B$3,$A7287)+B7286)/2</f>
        <v>0.312386083286907</v>
      </c>
      <c r="C7287" s="4" t="n">
        <f aca="false">(INDEX($D$1:$D$3,$A7287)+C7286)/2</f>
        <v>0.281353635424225</v>
      </c>
    </row>
    <row r="7288" customFormat="false" ht="12.75" hidden="false" customHeight="false" outlineLevel="0" collapsed="false">
      <c r="A7288" s="3" t="n">
        <f aca="true">ROUNDDOWN(RAND()*3,0)+1</f>
        <v>1</v>
      </c>
      <c r="B7288" s="4" t="n">
        <f aca="false">(INDEX($B$1:$B$3,$A7288)+B7287)/2</f>
        <v>-0.343806958356546</v>
      </c>
      <c r="C7288" s="4" t="n">
        <f aca="false">(INDEX($D$1:$D$3,$A7288)+C7287)/2</f>
        <v>0.140676817712113</v>
      </c>
    </row>
    <row r="7289" customFormat="false" ht="12.75" hidden="false" customHeight="false" outlineLevel="0" collapsed="false">
      <c r="A7289" s="3" t="n">
        <f aca="true">ROUNDDOWN(RAND()*3,0)+1</f>
        <v>3</v>
      </c>
      <c r="B7289" s="4" t="n">
        <f aca="false">(INDEX($B$1:$B$3,$A7289)+B7288)/2</f>
        <v>-0.171903479178273</v>
      </c>
      <c r="C7289" s="4" t="n">
        <f aca="false">(INDEX($D$1:$D$3,$A7289)+C7288)/2</f>
        <v>0.820338408856056</v>
      </c>
    </row>
    <row r="7290" customFormat="false" ht="12.75" hidden="false" customHeight="false" outlineLevel="0" collapsed="false">
      <c r="A7290" s="3" t="n">
        <f aca="true">ROUNDDOWN(RAND()*3,0)+1</f>
        <v>3</v>
      </c>
      <c r="B7290" s="4" t="n">
        <f aca="false">(INDEX($B$1:$B$3,$A7290)+B7289)/2</f>
        <v>-0.0859517395891366</v>
      </c>
      <c r="C7290" s="4" t="n">
        <f aca="false">(INDEX($D$1:$D$3,$A7290)+C7289)/2</f>
        <v>1.16016920442803</v>
      </c>
    </row>
    <row r="7291" customFormat="false" ht="12.75" hidden="false" customHeight="false" outlineLevel="0" collapsed="false">
      <c r="A7291" s="3" t="n">
        <f aca="true">ROUNDDOWN(RAND()*3,0)+1</f>
        <v>1</v>
      </c>
      <c r="B7291" s="4" t="n">
        <f aca="false">(INDEX($B$1:$B$3,$A7291)+B7290)/2</f>
        <v>-0.542975869794568</v>
      </c>
      <c r="C7291" s="4" t="n">
        <f aca="false">(INDEX($D$1:$D$3,$A7291)+C7290)/2</f>
        <v>0.580084602214014</v>
      </c>
    </row>
    <row r="7292" customFormat="false" ht="12.75" hidden="false" customHeight="false" outlineLevel="0" collapsed="false">
      <c r="A7292" s="3" t="n">
        <f aca="true">ROUNDDOWN(RAND()*3,0)+1</f>
        <v>3</v>
      </c>
      <c r="B7292" s="4" t="n">
        <f aca="false">(INDEX($B$1:$B$3,$A7292)+B7291)/2</f>
        <v>-0.271487934897284</v>
      </c>
      <c r="C7292" s="4" t="n">
        <f aca="false">(INDEX($D$1:$D$3,$A7292)+C7291)/2</f>
        <v>1.04004230110701</v>
      </c>
    </row>
    <row r="7293" customFormat="false" ht="12.75" hidden="false" customHeight="false" outlineLevel="0" collapsed="false">
      <c r="A7293" s="3" t="n">
        <f aca="true">ROUNDDOWN(RAND()*3,0)+1</f>
        <v>2</v>
      </c>
      <c r="B7293" s="4" t="n">
        <f aca="false">(INDEX($B$1:$B$3,$A7293)+B7292)/2</f>
        <v>0.364256032551358</v>
      </c>
      <c r="C7293" s="4" t="n">
        <f aca="false">(INDEX($D$1:$D$3,$A7293)+C7292)/2</f>
        <v>0.520021150553504</v>
      </c>
    </row>
    <row r="7294" customFormat="false" ht="12.75" hidden="false" customHeight="false" outlineLevel="0" collapsed="false">
      <c r="A7294" s="3" t="n">
        <f aca="true">ROUNDDOWN(RAND()*3,0)+1</f>
        <v>3</v>
      </c>
      <c r="B7294" s="4" t="n">
        <f aca="false">(INDEX($B$1:$B$3,$A7294)+B7293)/2</f>
        <v>0.182128016275679</v>
      </c>
      <c r="C7294" s="4" t="n">
        <f aca="false">(INDEX($D$1:$D$3,$A7294)+C7293)/2</f>
        <v>1.01001057527675</v>
      </c>
    </row>
    <row r="7295" customFormat="false" ht="12.75" hidden="false" customHeight="false" outlineLevel="0" collapsed="false">
      <c r="A7295" s="3" t="n">
        <f aca="true">ROUNDDOWN(RAND()*3,0)+1</f>
        <v>2</v>
      </c>
      <c r="B7295" s="4" t="n">
        <f aca="false">(INDEX($B$1:$B$3,$A7295)+B7294)/2</f>
        <v>0.591064008137839</v>
      </c>
      <c r="C7295" s="4" t="n">
        <f aca="false">(INDEX($D$1:$D$3,$A7295)+C7294)/2</f>
        <v>0.505005287638376</v>
      </c>
    </row>
    <row r="7296" customFormat="false" ht="12.75" hidden="false" customHeight="false" outlineLevel="0" collapsed="false">
      <c r="A7296" s="3" t="n">
        <f aca="true">ROUNDDOWN(RAND()*3,0)+1</f>
        <v>1</v>
      </c>
      <c r="B7296" s="4" t="n">
        <f aca="false">(INDEX($B$1:$B$3,$A7296)+B7295)/2</f>
        <v>-0.20446799593108</v>
      </c>
      <c r="C7296" s="4" t="n">
        <f aca="false">(INDEX($D$1:$D$3,$A7296)+C7295)/2</f>
        <v>0.252502643819188</v>
      </c>
    </row>
    <row r="7297" customFormat="false" ht="12.75" hidden="false" customHeight="false" outlineLevel="0" collapsed="false">
      <c r="A7297" s="3" t="n">
        <f aca="true">ROUNDDOWN(RAND()*3,0)+1</f>
        <v>3</v>
      </c>
      <c r="B7297" s="4" t="n">
        <f aca="false">(INDEX($B$1:$B$3,$A7297)+B7296)/2</f>
        <v>-0.10223399796554</v>
      </c>
      <c r="C7297" s="4" t="n">
        <f aca="false">(INDEX($D$1:$D$3,$A7297)+C7296)/2</f>
        <v>0.876251321909594</v>
      </c>
    </row>
    <row r="7298" customFormat="false" ht="12.75" hidden="false" customHeight="false" outlineLevel="0" collapsed="false">
      <c r="A7298" s="3" t="n">
        <f aca="true">ROUNDDOWN(RAND()*3,0)+1</f>
        <v>2</v>
      </c>
      <c r="B7298" s="4" t="n">
        <f aca="false">(INDEX($B$1:$B$3,$A7298)+B7297)/2</f>
        <v>0.44888300101723</v>
      </c>
      <c r="C7298" s="4" t="n">
        <f aca="false">(INDEX($D$1:$D$3,$A7298)+C7297)/2</f>
        <v>0.438125660954797</v>
      </c>
    </row>
    <row r="7299" customFormat="false" ht="12.75" hidden="false" customHeight="false" outlineLevel="0" collapsed="false">
      <c r="A7299" s="3" t="n">
        <f aca="true">ROUNDDOWN(RAND()*3,0)+1</f>
        <v>3</v>
      </c>
      <c r="B7299" s="4" t="n">
        <f aca="false">(INDEX($B$1:$B$3,$A7299)+B7298)/2</f>
        <v>0.224441500508615</v>
      </c>
      <c r="C7299" s="4" t="n">
        <f aca="false">(INDEX($D$1:$D$3,$A7299)+C7298)/2</f>
        <v>0.969062830477399</v>
      </c>
    </row>
    <row r="7300" customFormat="false" ht="12.75" hidden="false" customHeight="false" outlineLevel="0" collapsed="false">
      <c r="A7300" s="3" t="n">
        <f aca="true">ROUNDDOWN(RAND()*3,0)+1</f>
        <v>3</v>
      </c>
      <c r="B7300" s="4" t="n">
        <f aca="false">(INDEX($B$1:$B$3,$A7300)+B7299)/2</f>
        <v>0.112220750254307</v>
      </c>
      <c r="C7300" s="4" t="n">
        <f aca="false">(INDEX($D$1:$D$3,$A7300)+C7299)/2</f>
        <v>1.2345314152387</v>
      </c>
    </row>
    <row r="7301" customFormat="false" ht="12.75" hidden="false" customHeight="false" outlineLevel="0" collapsed="false">
      <c r="A7301" s="3" t="n">
        <f aca="true">ROUNDDOWN(RAND()*3,0)+1</f>
        <v>2</v>
      </c>
      <c r="B7301" s="4" t="n">
        <f aca="false">(INDEX($B$1:$B$3,$A7301)+B7300)/2</f>
        <v>0.556110375127154</v>
      </c>
      <c r="C7301" s="4" t="n">
        <f aca="false">(INDEX($D$1:$D$3,$A7301)+C7300)/2</f>
        <v>0.61726570761935</v>
      </c>
    </row>
    <row r="7302" customFormat="false" ht="12.75" hidden="false" customHeight="false" outlineLevel="0" collapsed="false">
      <c r="A7302" s="3" t="n">
        <f aca="true">ROUNDDOWN(RAND()*3,0)+1</f>
        <v>2</v>
      </c>
      <c r="B7302" s="4" t="n">
        <f aca="false">(INDEX($B$1:$B$3,$A7302)+B7301)/2</f>
        <v>0.778055187563577</v>
      </c>
      <c r="C7302" s="4" t="n">
        <f aca="false">(INDEX($D$1:$D$3,$A7302)+C7301)/2</f>
        <v>0.308632853809675</v>
      </c>
    </row>
    <row r="7303" customFormat="false" ht="12.75" hidden="false" customHeight="false" outlineLevel="0" collapsed="false">
      <c r="A7303" s="3" t="n">
        <f aca="true">ROUNDDOWN(RAND()*3,0)+1</f>
        <v>1</v>
      </c>
      <c r="B7303" s="4" t="n">
        <f aca="false">(INDEX($B$1:$B$3,$A7303)+B7302)/2</f>
        <v>-0.110972406218212</v>
      </c>
      <c r="C7303" s="4" t="n">
        <f aca="false">(INDEX($D$1:$D$3,$A7303)+C7302)/2</f>
        <v>0.154316426904837</v>
      </c>
    </row>
    <row r="7304" customFormat="false" ht="12.75" hidden="false" customHeight="false" outlineLevel="0" collapsed="false">
      <c r="A7304" s="3" t="n">
        <f aca="true">ROUNDDOWN(RAND()*3,0)+1</f>
        <v>2</v>
      </c>
      <c r="B7304" s="4" t="n">
        <f aca="false">(INDEX($B$1:$B$3,$A7304)+B7303)/2</f>
        <v>0.444513796890894</v>
      </c>
      <c r="C7304" s="4" t="n">
        <f aca="false">(INDEX($D$1:$D$3,$A7304)+C7303)/2</f>
        <v>0.0771582134524187</v>
      </c>
    </row>
    <row r="7305" customFormat="false" ht="12.75" hidden="false" customHeight="false" outlineLevel="0" collapsed="false">
      <c r="A7305" s="3" t="n">
        <f aca="true">ROUNDDOWN(RAND()*3,0)+1</f>
        <v>2</v>
      </c>
      <c r="B7305" s="4" t="n">
        <f aca="false">(INDEX($B$1:$B$3,$A7305)+B7304)/2</f>
        <v>0.722256898445447</v>
      </c>
      <c r="C7305" s="4" t="n">
        <f aca="false">(INDEX($D$1:$D$3,$A7305)+C7304)/2</f>
        <v>0.0385791067262094</v>
      </c>
    </row>
    <row r="7306" customFormat="false" ht="12.75" hidden="false" customHeight="false" outlineLevel="0" collapsed="false">
      <c r="A7306" s="3" t="n">
        <f aca="true">ROUNDDOWN(RAND()*3,0)+1</f>
        <v>2</v>
      </c>
      <c r="B7306" s="4" t="n">
        <f aca="false">(INDEX($B$1:$B$3,$A7306)+B7305)/2</f>
        <v>0.861128449222724</v>
      </c>
      <c r="C7306" s="4" t="n">
        <f aca="false">(INDEX($D$1:$D$3,$A7306)+C7305)/2</f>
        <v>0.0192895533631047</v>
      </c>
    </row>
    <row r="7307" customFormat="false" ht="12.75" hidden="false" customHeight="false" outlineLevel="0" collapsed="false">
      <c r="A7307" s="3" t="n">
        <f aca="true">ROUNDDOWN(RAND()*3,0)+1</f>
        <v>1</v>
      </c>
      <c r="B7307" s="4" t="n">
        <f aca="false">(INDEX($B$1:$B$3,$A7307)+B7306)/2</f>
        <v>-0.0694357753886382</v>
      </c>
      <c r="C7307" s="4" t="n">
        <f aca="false">(INDEX($D$1:$D$3,$A7307)+C7306)/2</f>
        <v>0.00964477668155234</v>
      </c>
    </row>
    <row r="7308" customFormat="false" ht="12.75" hidden="false" customHeight="false" outlineLevel="0" collapsed="false">
      <c r="A7308" s="3" t="n">
        <f aca="true">ROUNDDOWN(RAND()*3,0)+1</f>
        <v>3</v>
      </c>
      <c r="B7308" s="4" t="n">
        <f aca="false">(INDEX($B$1:$B$3,$A7308)+B7307)/2</f>
        <v>-0.0347178876943191</v>
      </c>
      <c r="C7308" s="4" t="n">
        <f aca="false">(INDEX($D$1:$D$3,$A7308)+C7307)/2</f>
        <v>0.754822388340776</v>
      </c>
    </row>
    <row r="7309" customFormat="false" ht="12.75" hidden="false" customHeight="false" outlineLevel="0" collapsed="false">
      <c r="A7309" s="3" t="n">
        <f aca="true">ROUNDDOWN(RAND()*3,0)+1</f>
        <v>3</v>
      </c>
      <c r="B7309" s="4" t="n">
        <f aca="false">(INDEX($B$1:$B$3,$A7309)+B7308)/2</f>
        <v>-0.0173589438471596</v>
      </c>
      <c r="C7309" s="4" t="n">
        <f aca="false">(INDEX($D$1:$D$3,$A7309)+C7308)/2</f>
        <v>1.12741119417039</v>
      </c>
    </row>
    <row r="7310" customFormat="false" ht="12.75" hidden="false" customHeight="false" outlineLevel="0" collapsed="false">
      <c r="A7310" s="3" t="n">
        <f aca="true">ROUNDDOWN(RAND()*3,0)+1</f>
        <v>3</v>
      </c>
      <c r="B7310" s="4" t="n">
        <f aca="false">(INDEX($B$1:$B$3,$A7310)+B7309)/2</f>
        <v>-0.00867947192357978</v>
      </c>
      <c r="C7310" s="4" t="n">
        <f aca="false">(INDEX($D$1:$D$3,$A7310)+C7309)/2</f>
        <v>1.31370559708519</v>
      </c>
    </row>
    <row r="7311" customFormat="false" ht="12.75" hidden="false" customHeight="false" outlineLevel="0" collapsed="false">
      <c r="A7311" s="3" t="n">
        <f aca="true">ROUNDDOWN(RAND()*3,0)+1</f>
        <v>3</v>
      </c>
      <c r="B7311" s="4" t="n">
        <f aca="false">(INDEX($B$1:$B$3,$A7311)+B7310)/2</f>
        <v>-0.00433973596178989</v>
      </c>
      <c r="C7311" s="4" t="n">
        <f aca="false">(INDEX($D$1:$D$3,$A7311)+C7310)/2</f>
        <v>1.4068527985426</v>
      </c>
    </row>
    <row r="7312" customFormat="false" ht="12.75" hidden="false" customHeight="false" outlineLevel="0" collapsed="false">
      <c r="A7312" s="3" t="n">
        <f aca="true">ROUNDDOWN(RAND()*3,0)+1</f>
        <v>2</v>
      </c>
      <c r="B7312" s="4" t="n">
        <f aca="false">(INDEX($B$1:$B$3,$A7312)+B7311)/2</f>
        <v>0.497830132019105</v>
      </c>
      <c r="C7312" s="4" t="n">
        <f aca="false">(INDEX($D$1:$D$3,$A7312)+C7311)/2</f>
        <v>0.703426399271299</v>
      </c>
    </row>
    <row r="7313" customFormat="false" ht="12.75" hidden="false" customHeight="false" outlineLevel="0" collapsed="false">
      <c r="A7313" s="3" t="n">
        <f aca="true">ROUNDDOWN(RAND()*3,0)+1</f>
        <v>3</v>
      </c>
      <c r="B7313" s="4" t="n">
        <f aca="false">(INDEX($B$1:$B$3,$A7313)+B7312)/2</f>
        <v>0.248915066009553</v>
      </c>
      <c r="C7313" s="4" t="n">
        <f aca="false">(INDEX($D$1:$D$3,$A7313)+C7312)/2</f>
        <v>1.10171319963565</v>
      </c>
    </row>
    <row r="7314" customFormat="false" ht="12.75" hidden="false" customHeight="false" outlineLevel="0" collapsed="false">
      <c r="A7314" s="3" t="n">
        <f aca="true">ROUNDDOWN(RAND()*3,0)+1</f>
        <v>3</v>
      </c>
      <c r="B7314" s="4" t="n">
        <f aca="false">(INDEX($B$1:$B$3,$A7314)+B7313)/2</f>
        <v>0.124457533004776</v>
      </c>
      <c r="C7314" s="4" t="n">
        <f aca="false">(INDEX($D$1:$D$3,$A7314)+C7313)/2</f>
        <v>1.30085659981782</v>
      </c>
    </row>
    <row r="7315" customFormat="false" ht="12.75" hidden="false" customHeight="false" outlineLevel="0" collapsed="false">
      <c r="A7315" s="3" t="n">
        <f aca="true">ROUNDDOWN(RAND()*3,0)+1</f>
        <v>3</v>
      </c>
      <c r="B7315" s="4" t="n">
        <f aca="false">(INDEX($B$1:$B$3,$A7315)+B7314)/2</f>
        <v>0.0622287665023881</v>
      </c>
      <c r="C7315" s="4" t="n">
        <f aca="false">(INDEX($D$1:$D$3,$A7315)+C7314)/2</f>
        <v>1.40042829990891</v>
      </c>
    </row>
    <row r="7316" customFormat="false" ht="12.75" hidden="false" customHeight="false" outlineLevel="0" collapsed="false">
      <c r="A7316" s="3" t="n">
        <f aca="true">ROUNDDOWN(RAND()*3,0)+1</f>
        <v>3</v>
      </c>
      <c r="B7316" s="4" t="n">
        <f aca="false">(INDEX($B$1:$B$3,$A7316)+B7315)/2</f>
        <v>0.0311143832511941</v>
      </c>
      <c r="C7316" s="4" t="n">
        <f aca="false">(INDEX($D$1:$D$3,$A7316)+C7315)/2</f>
        <v>1.45021414995446</v>
      </c>
    </row>
    <row r="7317" customFormat="false" ht="12.75" hidden="false" customHeight="false" outlineLevel="0" collapsed="false">
      <c r="A7317" s="3" t="n">
        <f aca="true">ROUNDDOWN(RAND()*3,0)+1</f>
        <v>1</v>
      </c>
      <c r="B7317" s="4" t="n">
        <f aca="false">(INDEX($B$1:$B$3,$A7317)+B7316)/2</f>
        <v>-0.484442808374403</v>
      </c>
      <c r="C7317" s="4" t="n">
        <f aca="false">(INDEX($D$1:$D$3,$A7317)+C7316)/2</f>
        <v>0.725107074977228</v>
      </c>
    </row>
    <row r="7318" customFormat="false" ht="12.75" hidden="false" customHeight="false" outlineLevel="0" collapsed="false">
      <c r="A7318" s="3" t="n">
        <f aca="true">ROUNDDOWN(RAND()*3,0)+1</f>
        <v>1</v>
      </c>
      <c r="B7318" s="4" t="n">
        <f aca="false">(INDEX($B$1:$B$3,$A7318)+B7317)/2</f>
        <v>-0.742221404187202</v>
      </c>
      <c r="C7318" s="4" t="n">
        <f aca="false">(INDEX($D$1:$D$3,$A7318)+C7317)/2</f>
        <v>0.362553537488614</v>
      </c>
    </row>
    <row r="7319" customFormat="false" ht="12.75" hidden="false" customHeight="false" outlineLevel="0" collapsed="false">
      <c r="A7319" s="3" t="n">
        <f aca="true">ROUNDDOWN(RAND()*3,0)+1</f>
        <v>2</v>
      </c>
      <c r="B7319" s="4" t="n">
        <f aca="false">(INDEX($B$1:$B$3,$A7319)+B7318)/2</f>
        <v>0.128889297906399</v>
      </c>
      <c r="C7319" s="4" t="n">
        <f aca="false">(INDEX($D$1:$D$3,$A7319)+C7318)/2</f>
        <v>0.181276768744307</v>
      </c>
    </row>
    <row r="7320" customFormat="false" ht="12.75" hidden="false" customHeight="false" outlineLevel="0" collapsed="false">
      <c r="A7320" s="3" t="n">
        <f aca="true">ROUNDDOWN(RAND()*3,0)+1</f>
        <v>2</v>
      </c>
      <c r="B7320" s="4" t="n">
        <f aca="false">(INDEX($B$1:$B$3,$A7320)+B7319)/2</f>
        <v>0.5644446489532</v>
      </c>
      <c r="C7320" s="4" t="n">
        <f aca="false">(INDEX($D$1:$D$3,$A7320)+C7319)/2</f>
        <v>0.0906383843721535</v>
      </c>
    </row>
    <row r="7321" customFormat="false" ht="12.75" hidden="false" customHeight="false" outlineLevel="0" collapsed="false">
      <c r="A7321" s="3" t="n">
        <f aca="true">ROUNDDOWN(RAND()*3,0)+1</f>
        <v>3</v>
      </c>
      <c r="B7321" s="4" t="n">
        <f aca="false">(INDEX($B$1:$B$3,$A7321)+B7320)/2</f>
        <v>0.2822223244766</v>
      </c>
      <c r="C7321" s="4" t="n">
        <f aca="false">(INDEX($D$1:$D$3,$A7321)+C7320)/2</f>
        <v>0.795319192186077</v>
      </c>
    </row>
    <row r="7322" customFormat="false" ht="12.75" hidden="false" customHeight="false" outlineLevel="0" collapsed="false">
      <c r="A7322" s="3" t="n">
        <f aca="true">ROUNDDOWN(RAND()*3,0)+1</f>
        <v>2</v>
      </c>
      <c r="B7322" s="4" t="n">
        <f aca="false">(INDEX($B$1:$B$3,$A7322)+B7321)/2</f>
        <v>0.6411111622383</v>
      </c>
      <c r="C7322" s="4" t="n">
        <f aca="false">(INDEX($D$1:$D$3,$A7322)+C7321)/2</f>
        <v>0.397659596093038</v>
      </c>
    </row>
    <row r="7323" customFormat="false" ht="12.75" hidden="false" customHeight="false" outlineLevel="0" collapsed="false">
      <c r="A7323" s="3" t="n">
        <f aca="true">ROUNDDOWN(RAND()*3,0)+1</f>
        <v>1</v>
      </c>
      <c r="B7323" s="4" t="n">
        <f aca="false">(INDEX($B$1:$B$3,$A7323)+B7322)/2</f>
        <v>-0.17944441888085</v>
      </c>
      <c r="C7323" s="4" t="n">
        <f aca="false">(INDEX($D$1:$D$3,$A7323)+C7322)/2</f>
        <v>0.198829798046519</v>
      </c>
    </row>
    <row r="7324" customFormat="false" ht="12.75" hidden="false" customHeight="false" outlineLevel="0" collapsed="false">
      <c r="A7324" s="3" t="n">
        <f aca="true">ROUNDDOWN(RAND()*3,0)+1</f>
        <v>2</v>
      </c>
      <c r="B7324" s="4" t="n">
        <f aca="false">(INDEX($B$1:$B$3,$A7324)+B7323)/2</f>
        <v>0.410277790559575</v>
      </c>
      <c r="C7324" s="4" t="n">
        <f aca="false">(INDEX($D$1:$D$3,$A7324)+C7323)/2</f>
        <v>0.0994148990232596</v>
      </c>
    </row>
    <row r="7325" customFormat="false" ht="12.75" hidden="false" customHeight="false" outlineLevel="0" collapsed="false">
      <c r="A7325" s="3" t="n">
        <f aca="true">ROUNDDOWN(RAND()*3,0)+1</f>
        <v>3</v>
      </c>
      <c r="B7325" s="4" t="n">
        <f aca="false">(INDEX($B$1:$B$3,$A7325)+B7324)/2</f>
        <v>0.205138895279788</v>
      </c>
      <c r="C7325" s="4" t="n">
        <f aca="false">(INDEX($D$1:$D$3,$A7325)+C7324)/2</f>
        <v>0.79970744951163</v>
      </c>
    </row>
    <row r="7326" customFormat="false" ht="12.75" hidden="false" customHeight="false" outlineLevel="0" collapsed="false">
      <c r="A7326" s="3" t="n">
        <f aca="true">ROUNDDOWN(RAND()*3,0)+1</f>
        <v>1</v>
      </c>
      <c r="B7326" s="4" t="n">
        <f aca="false">(INDEX($B$1:$B$3,$A7326)+B7325)/2</f>
        <v>-0.397430552360106</v>
      </c>
      <c r="C7326" s="4" t="n">
        <f aca="false">(INDEX($D$1:$D$3,$A7326)+C7325)/2</f>
        <v>0.399853724755815</v>
      </c>
    </row>
    <row r="7327" customFormat="false" ht="12.75" hidden="false" customHeight="false" outlineLevel="0" collapsed="false">
      <c r="A7327" s="3" t="n">
        <f aca="true">ROUNDDOWN(RAND()*3,0)+1</f>
        <v>2</v>
      </c>
      <c r="B7327" s="4" t="n">
        <f aca="false">(INDEX($B$1:$B$3,$A7327)+B7326)/2</f>
        <v>0.301284723819947</v>
      </c>
      <c r="C7327" s="4" t="n">
        <f aca="false">(INDEX($D$1:$D$3,$A7327)+C7326)/2</f>
        <v>0.199926862377907</v>
      </c>
    </row>
    <row r="7328" customFormat="false" ht="12.75" hidden="false" customHeight="false" outlineLevel="0" collapsed="false">
      <c r="A7328" s="3" t="n">
        <f aca="true">ROUNDDOWN(RAND()*3,0)+1</f>
        <v>1</v>
      </c>
      <c r="B7328" s="4" t="n">
        <f aca="false">(INDEX($B$1:$B$3,$A7328)+B7327)/2</f>
        <v>-0.349357638090027</v>
      </c>
      <c r="C7328" s="4" t="n">
        <f aca="false">(INDEX($D$1:$D$3,$A7328)+C7327)/2</f>
        <v>0.0999634311889537</v>
      </c>
    </row>
    <row r="7329" customFormat="false" ht="12.75" hidden="false" customHeight="false" outlineLevel="0" collapsed="false">
      <c r="A7329" s="3" t="n">
        <f aca="true">ROUNDDOWN(RAND()*3,0)+1</f>
        <v>1</v>
      </c>
      <c r="B7329" s="4" t="n">
        <f aca="false">(INDEX($B$1:$B$3,$A7329)+B7328)/2</f>
        <v>-0.674678819045013</v>
      </c>
      <c r="C7329" s="4" t="n">
        <f aca="false">(INDEX($D$1:$D$3,$A7329)+C7328)/2</f>
        <v>0.0499817155944769</v>
      </c>
    </row>
    <row r="7330" customFormat="false" ht="12.75" hidden="false" customHeight="false" outlineLevel="0" collapsed="false">
      <c r="A7330" s="3" t="n">
        <f aca="true">ROUNDDOWN(RAND()*3,0)+1</f>
        <v>3</v>
      </c>
      <c r="B7330" s="4" t="n">
        <f aca="false">(INDEX($B$1:$B$3,$A7330)+B7329)/2</f>
        <v>-0.337339409522507</v>
      </c>
      <c r="C7330" s="4" t="n">
        <f aca="false">(INDEX($D$1:$D$3,$A7330)+C7329)/2</f>
        <v>0.774990857797238</v>
      </c>
    </row>
    <row r="7331" customFormat="false" ht="12.75" hidden="false" customHeight="false" outlineLevel="0" collapsed="false">
      <c r="A7331" s="3" t="n">
        <f aca="true">ROUNDDOWN(RAND()*3,0)+1</f>
        <v>3</v>
      </c>
      <c r="B7331" s="4" t="n">
        <f aca="false">(INDEX($B$1:$B$3,$A7331)+B7330)/2</f>
        <v>-0.168669704761253</v>
      </c>
      <c r="C7331" s="4" t="n">
        <f aca="false">(INDEX($D$1:$D$3,$A7331)+C7330)/2</f>
        <v>1.13749542889862</v>
      </c>
    </row>
    <row r="7332" customFormat="false" ht="12.75" hidden="false" customHeight="false" outlineLevel="0" collapsed="false">
      <c r="A7332" s="3" t="n">
        <f aca="true">ROUNDDOWN(RAND()*3,0)+1</f>
        <v>3</v>
      </c>
      <c r="B7332" s="4" t="n">
        <f aca="false">(INDEX($B$1:$B$3,$A7332)+B7331)/2</f>
        <v>-0.0843348523806267</v>
      </c>
      <c r="C7332" s="4" t="n">
        <f aca="false">(INDEX($D$1:$D$3,$A7332)+C7331)/2</f>
        <v>1.31874771444931</v>
      </c>
    </row>
    <row r="7333" customFormat="false" ht="12.75" hidden="false" customHeight="false" outlineLevel="0" collapsed="false">
      <c r="A7333" s="3" t="n">
        <f aca="true">ROUNDDOWN(RAND()*3,0)+1</f>
        <v>2</v>
      </c>
      <c r="B7333" s="4" t="n">
        <f aca="false">(INDEX($B$1:$B$3,$A7333)+B7332)/2</f>
        <v>0.457832573809687</v>
      </c>
      <c r="C7333" s="4" t="n">
        <f aca="false">(INDEX($D$1:$D$3,$A7333)+C7332)/2</f>
        <v>0.659373857224655</v>
      </c>
    </row>
    <row r="7334" customFormat="false" ht="12.75" hidden="false" customHeight="false" outlineLevel="0" collapsed="false">
      <c r="A7334" s="3" t="n">
        <f aca="true">ROUNDDOWN(RAND()*3,0)+1</f>
        <v>3</v>
      </c>
      <c r="B7334" s="4" t="n">
        <f aca="false">(INDEX($B$1:$B$3,$A7334)+B7333)/2</f>
        <v>0.228916286904843</v>
      </c>
      <c r="C7334" s="4" t="n">
        <f aca="false">(INDEX($D$1:$D$3,$A7334)+C7333)/2</f>
        <v>1.07968692861233</v>
      </c>
    </row>
    <row r="7335" customFormat="false" ht="12.75" hidden="false" customHeight="false" outlineLevel="0" collapsed="false">
      <c r="A7335" s="3" t="n">
        <f aca="true">ROUNDDOWN(RAND()*3,0)+1</f>
        <v>3</v>
      </c>
      <c r="B7335" s="4" t="n">
        <f aca="false">(INDEX($B$1:$B$3,$A7335)+B7334)/2</f>
        <v>0.114458143452422</v>
      </c>
      <c r="C7335" s="4" t="n">
        <f aca="false">(INDEX($D$1:$D$3,$A7335)+C7334)/2</f>
        <v>1.28984346430616</v>
      </c>
    </row>
    <row r="7336" customFormat="false" ht="12.75" hidden="false" customHeight="false" outlineLevel="0" collapsed="false">
      <c r="A7336" s="3" t="n">
        <f aca="true">ROUNDDOWN(RAND()*3,0)+1</f>
        <v>1</v>
      </c>
      <c r="B7336" s="4" t="n">
        <f aca="false">(INDEX($B$1:$B$3,$A7336)+B7335)/2</f>
        <v>-0.442770928273789</v>
      </c>
      <c r="C7336" s="4" t="n">
        <f aca="false">(INDEX($D$1:$D$3,$A7336)+C7335)/2</f>
        <v>0.644921732153082</v>
      </c>
    </row>
    <row r="7337" customFormat="false" ht="12.75" hidden="false" customHeight="false" outlineLevel="0" collapsed="false">
      <c r="A7337" s="3" t="n">
        <f aca="true">ROUNDDOWN(RAND()*3,0)+1</f>
        <v>1</v>
      </c>
      <c r="B7337" s="4" t="n">
        <f aca="false">(INDEX($B$1:$B$3,$A7337)+B7336)/2</f>
        <v>-0.721385464136895</v>
      </c>
      <c r="C7337" s="4" t="n">
        <f aca="false">(INDEX($D$1:$D$3,$A7337)+C7336)/2</f>
        <v>0.322460866076541</v>
      </c>
    </row>
    <row r="7338" customFormat="false" ht="12.75" hidden="false" customHeight="false" outlineLevel="0" collapsed="false">
      <c r="A7338" s="3" t="n">
        <f aca="true">ROUNDDOWN(RAND()*3,0)+1</f>
        <v>2</v>
      </c>
      <c r="B7338" s="4" t="n">
        <f aca="false">(INDEX($B$1:$B$3,$A7338)+B7337)/2</f>
        <v>0.139307267931553</v>
      </c>
      <c r="C7338" s="4" t="n">
        <f aca="false">(INDEX($D$1:$D$3,$A7338)+C7337)/2</f>
        <v>0.16123043303827</v>
      </c>
    </row>
    <row r="7339" customFormat="false" ht="12.75" hidden="false" customHeight="false" outlineLevel="0" collapsed="false">
      <c r="A7339" s="3" t="n">
        <f aca="true">ROUNDDOWN(RAND()*3,0)+1</f>
        <v>3</v>
      </c>
      <c r="B7339" s="4" t="n">
        <f aca="false">(INDEX($B$1:$B$3,$A7339)+B7338)/2</f>
        <v>0.0696536339657763</v>
      </c>
      <c r="C7339" s="4" t="n">
        <f aca="false">(INDEX($D$1:$D$3,$A7339)+C7338)/2</f>
        <v>0.830615216519135</v>
      </c>
    </row>
    <row r="7340" customFormat="false" ht="12.75" hidden="false" customHeight="false" outlineLevel="0" collapsed="false">
      <c r="A7340" s="3" t="n">
        <f aca="true">ROUNDDOWN(RAND()*3,0)+1</f>
        <v>3</v>
      </c>
      <c r="B7340" s="4" t="n">
        <f aca="false">(INDEX($B$1:$B$3,$A7340)+B7339)/2</f>
        <v>0.0348268169828882</v>
      </c>
      <c r="C7340" s="4" t="n">
        <f aca="false">(INDEX($D$1:$D$3,$A7340)+C7339)/2</f>
        <v>1.16530760825957</v>
      </c>
    </row>
    <row r="7341" customFormat="false" ht="12.75" hidden="false" customHeight="false" outlineLevel="0" collapsed="false">
      <c r="A7341" s="3" t="n">
        <f aca="true">ROUNDDOWN(RAND()*3,0)+1</f>
        <v>3</v>
      </c>
      <c r="B7341" s="4" t="n">
        <f aca="false">(INDEX($B$1:$B$3,$A7341)+B7340)/2</f>
        <v>0.0174134084914441</v>
      </c>
      <c r="C7341" s="4" t="n">
        <f aca="false">(INDEX($D$1:$D$3,$A7341)+C7340)/2</f>
        <v>1.33265380412978</v>
      </c>
    </row>
    <row r="7342" customFormat="false" ht="12.75" hidden="false" customHeight="false" outlineLevel="0" collapsed="false">
      <c r="A7342" s="3" t="n">
        <f aca="true">ROUNDDOWN(RAND()*3,0)+1</f>
        <v>2</v>
      </c>
      <c r="B7342" s="4" t="n">
        <f aca="false">(INDEX($B$1:$B$3,$A7342)+B7341)/2</f>
        <v>0.508706704245722</v>
      </c>
      <c r="C7342" s="4" t="n">
        <f aca="false">(INDEX($D$1:$D$3,$A7342)+C7341)/2</f>
        <v>0.666326902064892</v>
      </c>
    </row>
    <row r="7343" customFormat="false" ht="12.75" hidden="false" customHeight="false" outlineLevel="0" collapsed="false">
      <c r="A7343" s="3" t="n">
        <f aca="true">ROUNDDOWN(RAND()*3,0)+1</f>
        <v>2</v>
      </c>
      <c r="B7343" s="4" t="n">
        <f aca="false">(INDEX($B$1:$B$3,$A7343)+B7342)/2</f>
        <v>0.754353352122861</v>
      </c>
      <c r="C7343" s="4" t="n">
        <f aca="false">(INDEX($D$1:$D$3,$A7343)+C7342)/2</f>
        <v>0.333163451032446</v>
      </c>
    </row>
    <row r="7344" customFormat="false" ht="12.75" hidden="false" customHeight="false" outlineLevel="0" collapsed="false">
      <c r="A7344" s="3" t="n">
        <f aca="true">ROUNDDOWN(RAND()*3,0)+1</f>
        <v>3</v>
      </c>
      <c r="B7344" s="4" t="n">
        <f aca="false">(INDEX($B$1:$B$3,$A7344)+B7343)/2</f>
        <v>0.377176676061431</v>
      </c>
      <c r="C7344" s="4" t="n">
        <f aca="false">(INDEX($D$1:$D$3,$A7344)+C7343)/2</f>
        <v>0.916581725516223</v>
      </c>
    </row>
    <row r="7345" customFormat="false" ht="12.75" hidden="false" customHeight="false" outlineLevel="0" collapsed="false">
      <c r="A7345" s="3" t="n">
        <f aca="true">ROUNDDOWN(RAND()*3,0)+1</f>
        <v>2</v>
      </c>
      <c r="B7345" s="4" t="n">
        <f aca="false">(INDEX($B$1:$B$3,$A7345)+B7344)/2</f>
        <v>0.688588338030715</v>
      </c>
      <c r="C7345" s="4" t="n">
        <f aca="false">(INDEX($D$1:$D$3,$A7345)+C7344)/2</f>
        <v>0.458290862758112</v>
      </c>
    </row>
    <row r="7346" customFormat="false" ht="12.75" hidden="false" customHeight="false" outlineLevel="0" collapsed="false">
      <c r="A7346" s="3" t="n">
        <f aca="true">ROUNDDOWN(RAND()*3,0)+1</f>
        <v>2</v>
      </c>
      <c r="B7346" s="4" t="n">
        <f aca="false">(INDEX($B$1:$B$3,$A7346)+B7345)/2</f>
        <v>0.844294169015358</v>
      </c>
      <c r="C7346" s="4" t="n">
        <f aca="false">(INDEX($D$1:$D$3,$A7346)+C7345)/2</f>
        <v>0.229145431379056</v>
      </c>
    </row>
    <row r="7347" customFormat="false" ht="12.75" hidden="false" customHeight="false" outlineLevel="0" collapsed="false">
      <c r="A7347" s="3" t="n">
        <f aca="true">ROUNDDOWN(RAND()*3,0)+1</f>
        <v>3</v>
      </c>
      <c r="B7347" s="4" t="n">
        <f aca="false">(INDEX($B$1:$B$3,$A7347)+B7346)/2</f>
        <v>0.422147084507679</v>
      </c>
      <c r="C7347" s="4" t="n">
        <f aca="false">(INDEX($D$1:$D$3,$A7347)+C7346)/2</f>
        <v>0.864572715689528</v>
      </c>
    </row>
    <row r="7348" customFormat="false" ht="12.75" hidden="false" customHeight="false" outlineLevel="0" collapsed="false">
      <c r="A7348" s="3" t="n">
        <f aca="true">ROUNDDOWN(RAND()*3,0)+1</f>
        <v>3</v>
      </c>
      <c r="B7348" s="4" t="n">
        <f aca="false">(INDEX($B$1:$B$3,$A7348)+B7347)/2</f>
        <v>0.211073542253839</v>
      </c>
      <c r="C7348" s="4" t="n">
        <f aca="false">(INDEX($D$1:$D$3,$A7348)+C7347)/2</f>
        <v>1.18228635784476</v>
      </c>
    </row>
    <row r="7349" customFormat="false" ht="12.75" hidden="false" customHeight="false" outlineLevel="0" collapsed="false">
      <c r="A7349" s="3" t="n">
        <f aca="true">ROUNDDOWN(RAND()*3,0)+1</f>
        <v>1</v>
      </c>
      <c r="B7349" s="4" t="n">
        <f aca="false">(INDEX($B$1:$B$3,$A7349)+B7348)/2</f>
        <v>-0.39446322887308</v>
      </c>
      <c r="C7349" s="4" t="n">
        <f aca="false">(INDEX($D$1:$D$3,$A7349)+C7348)/2</f>
        <v>0.591143178922382</v>
      </c>
    </row>
    <row r="7350" customFormat="false" ht="12.75" hidden="false" customHeight="false" outlineLevel="0" collapsed="false">
      <c r="A7350" s="3" t="n">
        <f aca="true">ROUNDDOWN(RAND()*3,0)+1</f>
        <v>1</v>
      </c>
      <c r="B7350" s="4" t="n">
        <f aca="false">(INDEX($B$1:$B$3,$A7350)+B7349)/2</f>
        <v>-0.69723161443654</v>
      </c>
      <c r="C7350" s="4" t="n">
        <f aca="false">(INDEX($D$1:$D$3,$A7350)+C7349)/2</f>
        <v>0.295571589461191</v>
      </c>
    </row>
    <row r="7351" customFormat="false" ht="12.75" hidden="false" customHeight="false" outlineLevel="0" collapsed="false">
      <c r="A7351" s="3" t="n">
        <f aca="true">ROUNDDOWN(RAND()*3,0)+1</f>
        <v>1</v>
      </c>
      <c r="B7351" s="4" t="n">
        <f aca="false">(INDEX($B$1:$B$3,$A7351)+B7350)/2</f>
        <v>-0.84861580721827</v>
      </c>
      <c r="C7351" s="4" t="n">
        <f aca="false">(INDEX($D$1:$D$3,$A7351)+C7350)/2</f>
        <v>0.147785794730596</v>
      </c>
    </row>
    <row r="7352" customFormat="false" ht="12.75" hidden="false" customHeight="false" outlineLevel="0" collapsed="false">
      <c r="A7352" s="3" t="n">
        <f aca="true">ROUNDDOWN(RAND()*3,0)+1</f>
        <v>2</v>
      </c>
      <c r="B7352" s="4" t="n">
        <f aca="false">(INDEX($B$1:$B$3,$A7352)+B7351)/2</f>
        <v>0.0756920963908649</v>
      </c>
      <c r="C7352" s="4" t="n">
        <f aca="false">(INDEX($D$1:$D$3,$A7352)+C7351)/2</f>
        <v>0.0738928973652978</v>
      </c>
    </row>
    <row r="7353" customFormat="false" ht="12.75" hidden="false" customHeight="false" outlineLevel="0" collapsed="false">
      <c r="A7353" s="3" t="n">
        <f aca="true">ROUNDDOWN(RAND()*3,0)+1</f>
        <v>3</v>
      </c>
      <c r="B7353" s="4" t="n">
        <f aca="false">(INDEX($B$1:$B$3,$A7353)+B7352)/2</f>
        <v>0.0378460481954325</v>
      </c>
      <c r="C7353" s="4" t="n">
        <f aca="false">(INDEX($D$1:$D$3,$A7353)+C7352)/2</f>
        <v>0.786946448682649</v>
      </c>
    </row>
    <row r="7354" customFormat="false" ht="12.75" hidden="false" customHeight="false" outlineLevel="0" collapsed="false">
      <c r="A7354" s="3" t="n">
        <f aca="true">ROUNDDOWN(RAND()*3,0)+1</f>
        <v>3</v>
      </c>
      <c r="B7354" s="4" t="n">
        <f aca="false">(INDEX($B$1:$B$3,$A7354)+B7353)/2</f>
        <v>0.0189230240977162</v>
      </c>
      <c r="C7354" s="4" t="n">
        <f aca="false">(INDEX($D$1:$D$3,$A7354)+C7353)/2</f>
        <v>1.14347322434132</v>
      </c>
    </row>
    <row r="7355" customFormat="false" ht="12.75" hidden="false" customHeight="false" outlineLevel="0" collapsed="false">
      <c r="A7355" s="3" t="n">
        <f aca="true">ROUNDDOWN(RAND()*3,0)+1</f>
        <v>1</v>
      </c>
      <c r="B7355" s="4" t="n">
        <f aca="false">(INDEX($B$1:$B$3,$A7355)+B7354)/2</f>
        <v>-0.490538487951142</v>
      </c>
      <c r="C7355" s="4" t="n">
        <f aca="false">(INDEX($D$1:$D$3,$A7355)+C7354)/2</f>
        <v>0.571736612170662</v>
      </c>
    </row>
    <row r="7356" customFormat="false" ht="12.75" hidden="false" customHeight="false" outlineLevel="0" collapsed="false">
      <c r="A7356" s="3" t="n">
        <f aca="true">ROUNDDOWN(RAND()*3,0)+1</f>
        <v>2</v>
      </c>
      <c r="B7356" s="4" t="n">
        <f aca="false">(INDEX($B$1:$B$3,$A7356)+B7355)/2</f>
        <v>0.254730756024429</v>
      </c>
      <c r="C7356" s="4" t="n">
        <f aca="false">(INDEX($D$1:$D$3,$A7356)+C7355)/2</f>
        <v>0.285868306085331</v>
      </c>
    </row>
    <row r="7357" customFormat="false" ht="12.75" hidden="false" customHeight="false" outlineLevel="0" collapsed="false">
      <c r="A7357" s="3" t="n">
        <f aca="true">ROUNDDOWN(RAND()*3,0)+1</f>
        <v>2</v>
      </c>
      <c r="B7357" s="4" t="n">
        <f aca="false">(INDEX($B$1:$B$3,$A7357)+B7356)/2</f>
        <v>0.627365378012215</v>
      </c>
      <c r="C7357" s="4" t="n">
        <f aca="false">(INDEX($D$1:$D$3,$A7357)+C7356)/2</f>
        <v>0.142934153042666</v>
      </c>
    </row>
    <row r="7358" customFormat="false" ht="12.75" hidden="false" customHeight="false" outlineLevel="0" collapsed="false">
      <c r="A7358" s="3" t="n">
        <f aca="true">ROUNDDOWN(RAND()*3,0)+1</f>
        <v>2</v>
      </c>
      <c r="B7358" s="4" t="n">
        <f aca="false">(INDEX($B$1:$B$3,$A7358)+B7357)/2</f>
        <v>0.813682689006107</v>
      </c>
      <c r="C7358" s="4" t="n">
        <f aca="false">(INDEX($D$1:$D$3,$A7358)+C7357)/2</f>
        <v>0.0714670765213328</v>
      </c>
    </row>
    <row r="7359" customFormat="false" ht="12.75" hidden="false" customHeight="false" outlineLevel="0" collapsed="false">
      <c r="A7359" s="3" t="n">
        <f aca="true">ROUNDDOWN(RAND()*3,0)+1</f>
        <v>2</v>
      </c>
      <c r="B7359" s="4" t="n">
        <f aca="false">(INDEX($B$1:$B$3,$A7359)+B7358)/2</f>
        <v>0.906841344503054</v>
      </c>
      <c r="C7359" s="4" t="n">
        <f aca="false">(INDEX($D$1:$D$3,$A7359)+C7358)/2</f>
        <v>0.0357335382606664</v>
      </c>
    </row>
    <row r="7360" customFormat="false" ht="12.75" hidden="false" customHeight="false" outlineLevel="0" collapsed="false">
      <c r="A7360" s="3" t="n">
        <f aca="true">ROUNDDOWN(RAND()*3,0)+1</f>
        <v>3</v>
      </c>
      <c r="B7360" s="4" t="n">
        <f aca="false">(INDEX($B$1:$B$3,$A7360)+B7359)/2</f>
        <v>0.453420672251527</v>
      </c>
      <c r="C7360" s="4" t="n">
        <f aca="false">(INDEX($D$1:$D$3,$A7360)+C7359)/2</f>
        <v>0.767866769130333</v>
      </c>
    </row>
    <row r="7361" customFormat="false" ht="12.75" hidden="false" customHeight="false" outlineLevel="0" collapsed="false">
      <c r="A7361" s="3" t="n">
        <f aca="true">ROUNDDOWN(RAND()*3,0)+1</f>
        <v>3</v>
      </c>
      <c r="B7361" s="4" t="n">
        <f aca="false">(INDEX($B$1:$B$3,$A7361)+B7360)/2</f>
        <v>0.226710336125763</v>
      </c>
      <c r="C7361" s="4" t="n">
        <f aca="false">(INDEX($D$1:$D$3,$A7361)+C7360)/2</f>
        <v>1.13393338456517</v>
      </c>
    </row>
    <row r="7362" customFormat="false" ht="12.75" hidden="false" customHeight="false" outlineLevel="0" collapsed="false">
      <c r="A7362" s="3" t="n">
        <f aca="true">ROUNDDOWN(RAND()*3,0)+1</f>
        <v>3</v>
      </c>
      <c r="B7362" s="4" t="n">
        <f aca="false">(INDEX($B$1:$B$3,$A7362)+B7361)/2</f>
        <v>0.113355168062882</v>
      </c>
      <c r="C7362" s="4" t="n">
        <f aca="false">(INDEX($D$1:$D$3,$A7362)+C7361)/2</f>
        <v>1.31696669228258</v>
      </c>
    </row>
    <row r="7363" customFormat="false" ht="12.75" hidden="false" customHeight="false" outlineLevel="0" collapsed="false">
      <c r="A7363" s="3" t="n">
        <f aca="true">ROUNDDOWN(RAND()*3,0)+1</f>
        <v>1</v>
      </c>
      <c r="B7363" s="4" t="n">
        <f aca="false">(INDEX($B$1:$B$3,$A7363)+B7362)/2</f>
        <v>-0.443322415968559</v>
      </c>
      <c r="C7363" s="4" t="n">
        <f aca="false">(INDEX($D$1:$D$3,$A7363)+C7362)/2</f>
        <v>0.658483346141292</v>
      </c>
    </row>
    <row r="7364" customFormat="false" ht="12.75" hidden="false" customHeight="false" outlineLevel="0" collapsed="false">
      <c r="A7364" s="3" t="n">
        <f aca="true">ROUNDDOWN(RAND()*3,0)+1</f>
        <v>3</v>
      </c>
      <c r="B7364" s="4" t="n">
        <f aca="false">(INDEX($B$1:$B$3,$A7364)+B7363)/2</f>
        <v>-0.22166120798428</v>
      </c>
      <c r="C7364" s="4" t="n">
        <f aca="false">(INDEX($D$1:$D$3,$A7364)+C7363)/2</f>
        <v>1.07924167307065</v>
      </c>
    </row>
    <row r="7365" customFormat="false" ht="12.75" hidden="false" customHeight="false" outlineLevel="0" collapsed="false">
      <c r="A7365" s="3" t="n">
        <f aca="true">ROUNDDOWN(RAND()*3,0)+1</f>
        <v>1</v>
      </c>
      <c r="B7365" s="4" t="n">
        <f aca="false">(INDEX($B$1:$B$3,$A7365)+B7364)/2</f>
        <v>-0.61083060399214</v>
      </c>
      <c r="C7365" s="4" t="n">
        <f aca="false">(INDEX($D$1:$D$3,$A7365)+C7364)/2</f>
        <v>0.539620836535323</v>
      </c>
    </row>
    <row r="7366" customFormat="false" ht="12.75" hidden="false" customHeight="false" outlineLevel="0" collapsed="false">
      <c r="A7366" s="3" t="n">
        <f aca="true">ROUNDDOWN(RAND()*3,0)+1</f>
        <v>3</v>
      </c>
      <c r="B7366" s="4" t="n">
        <f aca="false">(INDEX($B$1:$B$3,$A7366)+B7365)/2</f>
        <v>-0.30541530199607</v>
      </c>
      <c r="C7366" s="4" t="n">
        <f aca="false">(INDEX($D$1:$D$3,$A7366)+C7365)/2</f>
        <v>1.01981041826766</v>
      </c>
    </row>
    <row r="7367" customFormat="false" ht="12.75" hidden="false" customHeight="false" outlineLevel="0" collapsed="false">
      <c r="A7367" s="3" t="n">
        <f aca="true">ROUNDDOWN(RAND()*3,0)+1</f>
        <v>1</v>
      </c>
      <c r="B7367" s="4" t="n">
        <f aca="false">(INDEX($B$1:$B$3,$A7367)+B7366)/2</f>
        <v>-0.652707650998035</v>
      </c>
      <c r="C7367" s="4" t="n">
        <f aca="false">(INDEX($D$1:$D$3,$A7367)+C7366)/2</f>
        <v>0.509905209133831</v>
      </c>
    </row>
    <row r="7368" customFormat="false" ht="12.75" hidden="false" customHeight="false" outlineLevel="0" collapsed="false">
      <c r="A7368" s="3" t="n">
        <f aca="true">ROUNDDOWN(RAND()*3,0)+1</f>
        <v>3</v>
      </c>
      <c r="B7368" s="4" t="n">
        <f aca="false">(INDEX($B$1:$B$3,$A7368)+B7367)/2</f>
        <v>-0.326353825499018</v>
      </c>
      <c r="C7368" s="4" t="n">
        <f aca="false">(INDEX($D$1:$D$3,$A7368)+C7367)/2</f>
        <v>1.00495260456692</v>
      </c>
    </row>
    <row r="7369" customFormat="false" ht="12.75" hidden="false" customHeight="false" outlineLevel="0" collapsed="false">
      <c r="A7369" s="3" t="n">
        <f aca="true">ROUNDDOWN(RAND()*3,0)+1</f>
        <v>2</v>
      </c>
      <c r="B7369" s="4" t="n">
        <f aca="false">(INDEX($B$1:$B$3,$A7369)+B7368)/2</f>
        <v>0.336823087250491</v>
      </c>
      <c r="C7369" s="4" t="n">
        <f aca="false">(INDEX($D$1:$D$3,$A7369)+C7368)/2</f>
        <v>0.502476302283458</v>
      </c>
    </row>
    <row r="7370" customFormat="false" ht="12.75" hidden="false" customHeight="false" outlineLevel="0" collapsed="false">
      <c r="A7370" s="3" t="n">
        <f aca="true">ROUNDDOWN(RAND()*3,0)+1</f>
        <v>3</v>
      </c>
      <c r="B7370" s="4" t="n">
        <f aca="false">(INDEX($B$1:$B$3,$A7370)+B7369)/2</f>
        <v>0.168411543625246</v>
      </c>
      <c r="C7370" s="4" t="n">
        <f aca="false">(INDEX($D$1:$D$3,$A7370)+C7369)/2</f>
        <v>1.00123815114173</v>
      </c>
    </row>
    <row r="7371" customFormat="false" ht="12.75" hidden="false" customHeight="false" outlineLevel="0" collapsed="false">
      <c r="A7371" s="3" t="n">
        <f aca="true">ROUNDDOWN(RAND()*3,0)+1</f>
        <v>3</v>
      </c>
      <c r="B7371" s="4" t="n">
        <f aca="false">(INDEX($B$1:$B$3,$A7371)+B7370)/2</f>
        <v>0.0842057718126228</v>
      </c>
      <c r="C7371" s="4" t="n">
        <f aca="false">(INDEX($D$1:$D$3,$A7371)+C7370)/2</f>
        <v>1.25061907557086</v>
      </c>
    </row>
    <row r="7372" customFormat="false" ht="12.75" hidden="false" customHeight="false" outlineLevel="0" collapsed="false">
      <c r="A7372" s="3" t="n">
        <f aca="true">ROUNDDOWN(RAND()*3,0)+1</f>
        <v>3</v>
      </c>
      <c r="B7372" s="4" t="n">
        <f aca="false">(INDEX($B$1:$B$3,$A7372)+B7371)/2</f>
        <v>0.0421028859063114</v>
      </c>
      <c r="C7372" s="4" t="n">
        <f aca="false">(INDEX($D$1:$D$3,$A7372)+C7371)/2</f>
        <v>1.37530953778543</v>
      </c>
    </row>
    <row r="7373" customFormat="false" ht="12.75" hidden="false" customHeight="false" outlineLevel="0" collapsed="false">
      <c r="A7373" s="3" t="n">
        <f aca="true">ROUNDDOWN(RAND()*3,0)+1</f>
        <v>3</v>
      </c>
      <c r="B7373" s="4" t="n">
        <f aca="false">(INDEX($B$1:$B$3,$A7373)+B7372)/2</f>
        <v>0.0210514429531557</v>
      </c>
      <c r="C7373" s="4" t="n">
        <f aca="false">(INDEX($D$1:$D$3,$A7373)+C7372)/2</f>
        <v>1.43765476889272</v>
      </c>
    </row>
    <row r="7374" customFormat="false" ht="12.75" hidden="false" customHeight="false" outlineLevel="0" collapsed="false">
      <c r="A7374" s="3" t="n">
        <f aca="true">ROUNDDOWN(RAND()*3,0)+1</f>
        <v>1</v>
      </c>
      <c r="B7374" s="4" t="n">
        <f aca="false">(INDEX($B$1:$B$3,$A7374)+B7373)/2</f>
        <v>-0.489474278523422</v>
      </c>
      <c r="C7374" s="4" t="n">
        <f aca="false">(INDEX($D$1:$D$3,$A7374)+C7373)/2</f>
        <v>0.718827384446358</v>
      </c>
    </row>
    <row r="7375" customFormat="false" ht="12.75" hidden="false" customHeight="false" outlineLevel="0" collapsed="false">
      <c r="A7375" s="3" t="n">
        <f aca="true">ROUNDDOWN(RAND()*3,0)+1</f>
        <v>1</v>
      </c>
      <c r="B7375" s="4" t="n">
        <f aca="false">(INDEX($B$1:$B$3,$A7375)+B7374)/2</f>
        <v>-0.744737139261711</v>
      </c>
      <c r="C7375" s="4" t="n">
        <f aca="false">(INDEX($D$1:$D$3,$A7375)+C7374)/2</f>
        <v>0.359413692223179</v>
      </c>
    </row>
    <row r="7376" customFormat="false" ht="12.75" hidden="false" customHeight="false" outlineLevel="0" collapsed="false">
      <c r="A7376" s="3" t="n">
        <f aca="true">ROUNDDOWN(RAND()*3,0)+1</f>
        <v>1</v>
      </c>
      <c r="B7376" s="4" t="n">
        <f aca="false">(INDEX($B$1:$B$3,$A7376)+B7375)/2</f>
        <v>-0.872368569630856</v>
      </c>
      <c r="C7376" s="4" t="n">
        <f aca="false">(INDEX($D$1:$D$3,$A7376)+C7375)/2</f>
        <v>0.17970684611159</v>
      </c>
    </row>
    <row r="7377" customFormat="false" ht="12.75" hidden="false" customHeight="false" outlineLevel="0" collapsed="false">
      <c r="A7377" s="3" t="n">
        <f aca="true">ROUNDDOWN(RAND()*3,0)+1</f>
        <v>1</v>
      </c>
      <c r="B7377" s="4" t="n">
        <f aca="false">(INDEX($B$1:$B$3,$A7377)+B7376)/2</f>
        <v>-0.936184284815428</v>
      </c>
      <c r="C7377" s="4" t="n">
        <f aca="false">(INDEX($D$1:$D$3,$A7377)+C7376)/2</f>
        <v>0.0898534230557948</v>
      </c>
    </row>
    <row r="7378" customFormat="false" ht="12.75" hidden="false" customHeight="false" outlineLevel="0" collapsed="false">
      <c r="A7378" s="3" t="n">
        <f aca="true">ROUNDDOWN(RAND()*3,0)+1</f>
        <v>1</v>
      </c>
      <c r="B7378" s="4" t="n">
        <f aca="false">(INDEX($B$1:$B$3,$A7378)+B7377)/2</f>
        <v>-0.968092142407714</v>
      </c>
      <c r="C7378" s="4" t="n">
        <f aca="false">(INDEX($D$1:$D$3,$A7378)+C7377)/2</f>
        <v>0.0449267115278974</v>
      </c>
    </row>
    <row r="7379" customFormat="false" ht="12.75" hidden="false" customHeight="false" outlineLevel="0" collapsed="false">
      <c r="A7379" s="3" t="n">
        <f aca="true">ROUNDDOWN(RAND()*3,0)+1</f>
        <v>3</v>
      </c>
      <c r="B7379" s="4" t="n">
        <f aca="false">(INDEX($B$1:$B$3,$A7379)+B7378)/2</f>
        <v>-0.484046071203857</v>
      </c>
      <c r="C7379" s="4" t="n">
        <f aca="false">(INDEX($D$1:$D$3,$A7379)+C7378)/2</f>
        <v>0.772463355763949</v>
      </c>
    </row>
    <row r="7380" customFormat="false" ht="12.75" hidden="false" customHeight="false" outlineLevel="0" collapsed="false">
      <c r="A7380" s="3" t="n">
        <f aca="true">ROUNDDOWN(RAND()*3,0)+1</f>
        <v>2</v>
      </c>
      <c r="B7380" s="4" t="n">
        <f aca="false">(INDEX($B$1:$B$3,$A7380)+B7379)/2</f>
        <v>0.257976964398072</v>
      </c>
      <c r="C7380" s="4" t="n">
        <f aca="false">(INDEX($D$1:$D$3,$A7380)+C7379)/2</f>
        <v>0.386231677881974</v>
      </c>
    </row>
    <row r="7381" customFormat="false" ht="12.75" hidden="false" customHeight="false" outlineLevel="0" collapsed="false">
      <c r="A7381" s="3" t="n">
        <f aca="true">ROUNDDOWN(RAND()*3,0)+1</f>
        <v>3</v>
      </c>
      <c r="B7381" s="4" t="n">
        <f aca="false">(INDEX($B$1:$B$3,$A7381)+B7380)/2</f>
        <v>0.128988482199036</v>
      </c>
      <c r="C7381" s="4" t="n">
        <f aca="false">(INDEX($D$1:$D$3,$A7381)+C7380)/2</f>
        <v>0.943115838940987</v>
      </c>
    </row>
    <row r="7382" customFormat="false" ht="12.75" hidden="false" customHeight="false" outlineLevel="0" collapsed="false">
      <c r="A7382" s="3" t="n">
        <f aca="true">ROUNDDOWN(RAND()*3,0)+1</f>
        <v>1</v>
      </c>
      <c r="B7382" s="4" t="n">
        <f aca="false">(INDEX($B$1:$B$3,$A7382)+B7381)/2</f>
        <v>-0.435505758900482</v>
      </c>
      <c r="C7382" s="4" t="n">
        <f aca="false">(INDEX($D$1:$D$3,$A7382)+C7381)/2</f>
        <v>0.471557919470494</v>
      </c>
    </row>
    <row r="7383" customFormat="false" ht="12.75" hidden="false" customHeight="false" outlineLevel="0" collapsed="false">
      <c r="A7383" s="3" t="n">
        <f aca="true">ROUNDDOWN(RAND()*3,0)+1</f>
        <v>1</v>
      </c>
      <c r="B7383" s="4" t="n">
        <f aca="false">(INDEX($B$1:$B$3,$A7383)+B7382)/2</f>
        <v>-0.717752879450241</v>
      </c>
      <c r="C7383" s="4" t="n">
        <f aca="false">(INDEX($D$1:$D$3,$A7383)+C7382)/2</f>
        <v>0.235778959735247</v>
      </c>
    </row>
    <row r="7384" customFormat="false" ht="12.75" hidden="false" customHeight="false" outlineLevel="0" collapsed="false">
      <c r="A7384" s="3" t="n">
        <f aca="true">ROUNDDOWN(RAND()*3,0)+1</f>
        <v>1</v>
      </c>
      <c r="B7384" s="4" t="n">
        <f aca="false">(INDEX($B$1:$B$3,$A7384)+B7383)/2</f>
        <v>-0.858876439725121</v>
      </c>
      <c r="C7384" s="4" t="n">
        <f aca="false">(INDEX($D$1:$D$3,$A7384)+C7383)/2</f>
        <v>0.117889479867623</v>
      </c>
    </row>
    <row r="7385" customFormat="false" ht="12.75" hidden="false" customHeight="false" outlineLevel="0" collapsed="false">
      <c r="A7385" s="3" t="n">
        <f aca="true">ROUNDDOWN(RAND()*3,0)+1</f>
        <v>1</v>
      </c>
      <c r="B7385" s="4" t="n">
        <f aca="false">(INDEX($B$1:$B$3,$A7385)+B7384)/2</f>
        <v>-0.92943821986256</v>
      </c>
      <c r="C7385" s="4" t="n">
        <f aca="false">(INDEX($D$1:$D$3,$A7385)+C7384)/2</f>
        <v>0.0589447399338117</v>
      </c>
    </row>
    <row r="7386" customFormat="false" ht="12.75" hidden="false" customHeight="false" outlineLevel="0" collapsed="false">
      <c r="A7386" s="3" t="n">
        <f aca="true">ROUNDDOWN(RAND()*3,0)+1</f>
        <v>2</v>
      </c>
      <c r="B7386" s="4" t="n">
        <f aca="false">(INDEX($B$1:$B$3,$A7386)+B7385)/2</f>
        <v>0.0352808900687199</v>
      </c>
      <c r="C7386" s="4" t="n">
        <f aca="false">(INDEX($D$1:$D$3,$A7386)+C7385)/2</f>
        <v>0.0294723699669059</v>
      </c>
    </row>
    <row r="7387" customFormat="false" ht="12.75" hidden="false" customHeight="false" outlineLevel="0" collapsed="false">
      <c r="A7387" s="3" t="n">
        <f aca="true">ROUNDDOWN(RAND()*3,0)+1</f>
        <v>1</v>
      </c>
      <c r="B7387" s="4" t="n">
        <f aca="false">(INDEX($B$1:$B$3,$A7387)+B7386)/2</f>
        <v>-0.48235955496564</v>
      </c>
      <c r="C7387" s="4" t="n">
        <f aca="false">(INDEX($D$1:$D$3,$A7387)+C7386)/2</f>
        <v>0.0147361849834529</v>
      </c>
    </row>
    <row r="7388" customFormat="false" ht="12.75" hidden="false" customHeight="false" outlineLevel="0" collapsed="false">
      <c r="A7388" s="3" t="n">
        <f aca="true">ROUNDDOWN(RAND()*3,0)+1</f>
        <v>3</v>
      </c>
      <c r="B7388" s="4" t="n">
        <f aca="false">(INDEX($B$1:$B$3,$A7388)+B7387)/2</f>
        <v>-0.24117977748282</v>
      </c>
      <c r="C7388" s="4" t="n">
        <f aca="false">(INDEX($D$1:$D$3,$A7388)+C7387)/2</f>
        <v>0.757368092491726</v>
      </c>
    </row>
    <row r="7389" customFormat="false" ht="12.75" hidden="false" customHeight="false" outlineLevel="0" collapsed="false">
      <c r="A7389" s="3" t="n">
        <f aca="true">ROUNDDOWN(RAND()*3,0)+1</f>
        <v>2</v>
      </c>
      <c r="B7389" s="4" t="n">
        <f aca="false">(INDEX($B$1:$B$3,$A7389)+B7388)/2</f>
        <v>0.37941011125859</v>
      </c>
      <c r="C7389" s="4" t="n">
        <f aca="false">(INDEX($D$1:$D$3,$A7389)+C7388)/2</f>
        <v>0.378684046245863</v>
      </c>
    </row>
    <row r="7390" customFormat="false" ht="12.75" hidden="false" customHeight="false" outlineLevel="0" collapsed="false">
      <c r="A7390" s="3" t="n">
        <f aca="true">ROUNDDOWN(RAND()*3,0)+1</f>
        <v>2</v>
      </c>
      <c r="B7390" s="4" t="n">
        <f aca="false">(INDEX($B$1:$B$3,$A7390)+B7389)/2</f>
        <v>0.689705055629295</v>
      </c>
      <c r="C7390" s="4" t="n">
        <f aca="false">(INDEX($D$1:$D$3,$A7390)+C7389)/2</f>
        <v>0.189342023122932</v>
      </c>
    </row>
    <row r="7391" customFormat="false" ht="12.75" hidden="false" customHeight="false" outlineLevel="0" collapsed="false">
      <c r="A7391" s="3" t="n">
        <f aca="true">ROUNDDOWN(RAND()*3,0)+1</f>
        <v>2</v>
      </c>
      <c r="B7391" s="4" t="n">
        <f aca="false">(INDEX($B$1:$B$3,$A7391)+B7390)/2</f>
        <v>0.844852527814648</v>
      </c>
      <c r="C7391" s="4" t="n">
        <f aca="false">(INDEX($D$1:$D$3,$A7391)+C7390)/2</f>
        <v>0.0946710115614658</v>
      </c>
    </row>
    <row r="7392" customFormat="false" ht="12.75" hidden="false" customHeight="false" outlineLevel="0" collapsed="false">
      <c r="A7392" s="3" t="n">
        <f aca="true">ROUNDDOWN(RAND()*3,0)+1</f>
        <v>1</v>
      </c>
      <c r="B7392" s="4" t="n">
        <f aca="false">(INDEX($B$1:$B$3,$A7392)+B7391)/2</f>
        <v>-0.0775737360926763</v>
      </c>
      <c r="C7392" s="4" t="n">
        <f aca="false">(INDEX($D$1:$D$3,$A7392)+C7391)/2</f>
        <v>0.0473355057807329</v>
      </c>
    </row>
    <row r="7393" customFormat="false" ht="12.75" hidden="false" customHeight="false" outlineLevel="0" collapsed="false">
      <c r="A7393" s="3" t="n">
        <f aca="true">ROUNDDOWN(RAND()*3,0)+1</f>
        <v>3</v>
      </c>
      <c r="B7393" s="4" t="n">
        <f aca="false">(INDEX($B$1:$B$3,$A7393)+B7392)/2</f>
        <v>-0.0387868680463381</v>
      </c>
      <c r="C7393" s="4" t="n">
        <f aca="false">(INDEX($D$1:$D$3,$A7393)+C7392)/2</f>
        <v>0.773667752890367</v>
      </c>
    </row>
    <row r="7394" customFormat="false" ht="12.75" hidden="false" customHeight="false" outlineLevel="0" collapsed="false">
      <c r="A7394" s="3" t="n">
        <f aca="true">ROUNDDOWN(RAND()*3,0)+1</f>
        <v>3</v>
      </c>
      <c r="B7394" s="4" t="n">
        <f aca="false">(INDEX($B$1:$B$3,$A7394)+B7393)/2</f>
        <v>-0.0193934340231691</v>
      </c>
      <c r="C7394" s="4" t="n">
        <f aca="false">(INDEX($D$1:$D$3,$A7394)+C7393)/2</f>
        <v>1.13683387644518</v>
      </c>
    </row>
    <row r="7395" customFormat="false" ht="12.75" hidden="false" customHeight="false" outlineLevel="0" collapsed="false">
      <c r="A7395" s="3" t="n">
        <f aca="true">ROUNDDOWN(RAND()*3,0)+1</f>
        <v>3</v>
      </c>
      <c r="B7395" s="4" t="n">
        <f aca="false">(INDEX($B$1:$B$3,$A7395)+B7394)/2</f>
        <v>-0.00969671701158453</v>
      </c>
      <c r="C7395" s="4" t="n">
        <f aca="false">(INDEX($D$1:$D$3,$A7395)+C7394)/2</f>
        <v>1.31841693822259</v>
      </c>
    </row>
    <row r="7396" customFormat="false" ht="12.75" hidden="false" customHeight="false" outlineLevel="0" collapsed="false">
      <c r="A7396" s="3" t="n">
        <f aca="true">ROUNDDOWN(RAND()*3,0)+1</f>
        <v>3</v>
      </c>
      <c r="B7396" s="4" t="n">
        <f aca="false">(INDEX($B$1:$B$3,$A7396)+B7395)/2</f>
        <v>-0.00484835850579227</v>
      </c>
      <c r="C7396" s="4" t="n">
        <f aca="false">(INDEX($D$1:$D$3,$A7396)+C7395)/2</f>
        <v>1.4092084691113</v>
      </c>
    </row>
    <row r="7397" customFormat="false" ht="12.75" hidden="false" customHeight="false" outlineLevel="0" collapsed="false">
      <c r="A7397" s="3" t="n">
        <f aca="true">ROUNDDOWN(RAND()*3,0)+1</f>
        <v>1</v>
      </c>
      <c r="B7397" s="4" t="n">
        <f aca="false">(INDEX($B$1:$B$3,$A7397)+B7396)/2</f>
        <v>-0.502424179252896</v>
      </c>
      <c r="C7397" s="4" t="n">
        <f aca="false">(INDEX($D$1:$D$3,$A7397)+C7396)/2</f>
        <v>0.704604234555648</v>
      </c>
    </row>
    <row r="7398" customFormat="false" ht="12.75" hidden="false" customHeight="false" outlineLevel="0" collapsed="false">
      <c r="A7398" s="3" t="n">
        <f aca="true">ROUNDDOWN(RAND()*3,0)+1</f>
        <v>2</v>
      </c>
      <c r="B7398" s="4" t="n">
        <f aca="false">(INDEX($B$1:$B$3,$A7398)+B7397)/2</f>
        <v>0.248787910373552</v>
      </c>
      <c r="C7398" s="4" t="n">
        <f aca="false">(INDEX($D$1:$D$3,$A7398)+C7397)/2</f>
        <v>0.352302117277824</v>
      </c>
    </row>
    <row r="7399" customFormat="false" ht="12.75" hidden="false" customHeight="false" outlineLevel="0" collapsed="false">
      <c r="A7399" s="3" t="n">
        <f aca="true">ROUNDDOWN(RAND()*3,0)+1</f>
        <v>1</v>
      </c>
      <c r="B7399" s="4" t="n">
        <f aca="false">(INDEX($B$1:$B$3,$A7399)+B7398)/2</f>
        <v>-0.375606044813224</v>
      </c>
      <c r="C7399" s="4" t="n">
        <f aca="false">(INDEX($D$1:$D$3,$A7399)+C7398)/2</f>
        <v>0.176151058638912</v>
      </c>
    </row>
    <row r="7400" customFormat="false" ht="12.75" hidden="false" customHeight="false" outlineLevel="0" collapsed="false">
      <c r="A7400" s="3" t="n">
        <f aca="true">ROUNDDOWN(RAND()*3,0)+1</f>
        <v>1</v>
      </c>
      <c r="B7400" s="4" t="n">
        <f aca="false">(INDEX($B$1:$B$3,$A7400)+B7399)/2</f>
        <v>-0.687803022406612</v>
      </c>
      <c r="C7400" s="4" t="n">
        <f aca="false">(INDEX($D$1:$D$3,$A7400)+C7399)/2</f>
        <v>0.088075529319456</v>
      </c>
    </row>
    <row r="7401" customFormat="false" ht="12.75" hidden="false" customHeight="false" outlineLevel="0" collapsed="false">
      <c r="A7401" s="3" t="n">
        <f aca="true">ROUNDDOWN(RAND()*3,0)+1</f>
        <v>2</v>
      </c>
      <c r="B7401" s="4" t="n">
        <f aca="false">(INDEX($B$1:$B$3,$A7401)+B7400)/2</f>
        <v>0.156098488796694</v>
      </c>
      <c r="C7401" s="4" t="n">
        <f aca="false">(INDEX($D$1:$D$3,$A7401)+C7400)/2</f>
        <v>0.044037764659728</v>
      </c>
    </row>
    <row r="7402" customFormat="false" ht="12.75" hidden="false" customHeight="false" outlineLevel="0" collapsed="false">
      <c r="A7402" s="3" t="n">
        <f aca="true">ROUNDDOWN(RAND()*3,0)+1</f>
        <v>3</v>
      </c>
      <c r="B7402" s="4" t="n">
        <f aca="false">(INDEX($B$1:$B$3,$A7402)+B7401)/2</f>
        <v>0.078049244398347</v>
      </c>
      <c r="C7402" s="4" t="n">
        <f aca="false">(INDEX($D$1:$D$3,$A7402)+C7401)/2</f>
        <v>0.772018882329864</v>
      </c>
    </row>
    <row r="7403" customFormat="false" ht="12.75" hidden="false" customHeight="false" outlineLevel="0" collapsed="false">
      <c r="A7403" s="3" t="n">
        <f aca="true">ROUNDDOWN(RAND()*3,0)+1</f>
        <v>2</v>
      </c>
      <c r="B7403" s="4" t="n">
        <f aca="false">(INDEX($B$1:$B$3,$A7403)+B7402)/2</f>
        <v>0.539024622199174</v>
      </c>
      <c r="C7403" s="4" t="n">
        <f aca="false">(INDEX($D$1:$D$3,$A7403)+C7402)/2</f>
        <v>0.386009441164932</v>
      </c>
    </row>
    <row r="7404" customFormat="false" ht="12.75" hidden="false" customHeight="false" outlineLevel="0" collapsed="false">
      <c r="A7404" s="3" t="n">
        <f aca="true">ROUNDDOWN(RAND()*3,0)+1</f>
        <v>1</v>
      </c>
      <c r="B7404" s="4" t="n">
        <f aca="false">(INDEX($B$1:$B$3,$A7404)+B7403)/2</f>
        <v>-0.230487688900413</v>
      </c>
      <c r="C7404" s="4" t="n">
        <f aca="false">(INDEX($D$1:$D$3,$A7404)+C7403)/2</f>
        <v>0.193004720582466</v>
      </c>
    </row>
    <row r="7405" customFormat="false" ht="12.75" hidden="false" customHeight="false" outlineLevel="0" collapsed="false">
      <c r="A7405" s="3" t="n">
        <f aca="true">ROUNDDOWN(RAND()*3,0)+1</f>
        <v>3</v>
      </c>
      <c r="B7405" s="4" t="n">
        <f aca="false">(INDEX($B$1:$B$3,$A7405)+B7404)/2</f>
        <v>-0.115243844450207</v>
      </c>
      <c r="C7405" s="4" t="n">
        <f aca="false">(INDEX($D$1:$D$3,$A7405)+C7404)/2</f>
        <v>0.846502360291233</v>
      </c>
    </row>
    <row r="7406" customFormat="false" ht="12.75" hidden="false" customHeight="false" outlineLevel="0" collapsed="false">
      <c r="A7406" s="3" t="n">
        <f aca="true">ROUNDDOWN(RAND()*3,0)+1</f>
        <v>3</v>
      </c>
      <c r="B7406" s="4" t="n">
        <f aca="false">(INDEX($B$1:$B$3,$A7406)+B7405)/2</f>
        <v>-0.0576219222251033</v>
      </c>
      <c r="C7406" s="4" t="n">
        <f aca="false">(INDEX($D$1:$D$3,$A7406)+C7405)/2</f>
        <v>1.17325118014562</v>
      </c>
    </row>
    <row r="7407" customFormat="false" ht="12.75" hidden="false" customHeight="false" outlineLevel="0" collapsed="false">
      <c r="A7407" s="3" t="n">
        <f aca="true">ROUNDDOWN(RAND()*3,0)+1</f>
        <v>1</v>
      </c>
      <c r="B7407" s="4" t="n">
        <f aca="false">(INDEX($B$1:$B$3,$A7407)+B7406)/2</f>
        <v>-0.528810961112552</v>
      </c>
      <c r="C7407" s="4" t="n">
        <f aca="false">(INDEX($D$1:$D$3,$A7407)+C7406)/2</f>
        <v>0.586625590072808</v>
      </c>
    </row>
    <row r="7408" customFormat="false" ht="12.75" hidden="false" customHeight="false" outlineLevel="0" collapsed="false">
      <c r="A7408" s="3" t="n">
        <f aca="true">ROUNDDOWN(RAND()*3,0)+1</f>
        <v>1</v>
      </c>
      <c r="B7408" s="4" t="n">
        <f aca="false">(INDEX($B$1:$B$3,$A7408)+B7407)/2</f>
        <v>-0.764405480556276</v>
      </c>
      <c r="C7408" s="4" t="n">
        <f aca="false">(INDEX($D$1:$D$3,$A7408)+C7407)/2</f>
        <v>0.293312795036404</v>
      </c>
    </row>
    <row r="7409" customFormat="false" ht="12.75" hidden="false" customHeight="false" outlineLevel="0" collapsed="false">
      <c r="A7409" s="3" t="n">
        <f aca="true">ROUNDDOWN(RAND()*3,0)+1</f>
        <v>1</v>
      </c>
      <c r="B7409" s="4" t="n">
        <f aca="false">(INDEX($B$1:$B$3,$A7409)+B7408)/2</f>
        <v>-0.882202740278138</v>
      </c>
      <c r="C7409" s="4" t="n">
        <f aca="false">(INDEX($D$1:$D$3,$A7409)+C7408)/2</f>
        <v>0.146656397518202</v>
      </c>
    </row>
    <row r="7410" customFormat="false" ht="12.75" hidden="false" customHeight="false" outlineLevel="0" collapsed="false">
      <c r="A7410" s="3" t="n">
        <f aca="true">ROUNDDOWN(RAND()*3,0)+1</f>
        <v>3</v>
      </c>
      <c r="B7410" s="4" t="n">
        <f aca="false">(INDEX($B$1:$B$3,$A7410)+B7409)/2</f>
        <v>-0.441101370139069</v>
      </c>
      <c r="C7410" s="4" t="n">
        <f aca="false">(INDEX($D$1:$D$3,$A7410)+C7409)/2</f>
        <v>0.823328198759101</v>
      </c>
    </row>
    <row r="7411" customFormat="false" ht="12.75" hidden="false" customHeight="false" outlineLevel="0" collapsed="false">
      <c r="A7411" s="3" t="n">
        <f aca="true">ROUNDDOWN(RAND()*3,0)+1</f>
        <v>2</v>
      </c>
      <c r="B7411" s="4" t="n">
        <f aca="false">(INDEX($B$1:$B$3,$A7411)+B7410)/2</f>
        <v>0.279449314930466</v>
      </c>
      <c r="C7411" s="4" t="n">
        <f aca="false">(INDEX($D$1:$D$3,$A7411)+C7410)/2</f>
        <v>0.411664099379551</v>
      </c>
    </row>
    <row r="7412" customFormat="false" ht="12.75" hidden="false" customHeight="false" outlineLevel="0" collapsed="false">
      <c r="A7412" s="3" t="n">
        <f aca="true">ROUNDDOWN(RAND()*3,0)+1</f>
        <v>3</v>
      </c>
      <c r="B7412" s="4" t="n">
        <f aca="false">(INDEX($B$1:$B$3,$A7412)+B7411)/2</f>
        <v>0.139724657465233</v>
      </c>
      <c r="C7412" s="4" t="n">
        <f aca="false">(INDEX($D$1:$D$3,$A7412)+C7411)/2</f>
        <v>0.955832049689775</v>
      </c>
    </row>
    <row r="7413" customFormat="false" ht="12.75" hidden="false" customHeight="false" outlineLevel="0" collapsed="false">
      <c r="A7413" s="3" t="n">
        <f aca="true">ROUNDDOWN(RAND()*3,0)+1</f>
        <v>3</v>
      </c>
      <c r="B7413" s="4" t="n">
        <f aca="false">(INDEX($B$1:$B$3,$A7413)+B7412)/2</f>
        <v>0.0698623287326164</v>
      </c>
      <c r="C7413" s="4" t="n">
        <f aca="false">(INDEX($D$1:$D$3,$A7413)+C7412)/2</f>
        <v>1.22791602484489</v>
      </c>
    </row>
    <row r="7414" customFormat="false" ht="12.75" hidden="false" customHeight="false" outlineLevel="0" collapsed="false">
      <c r="A7414" s="3" t="n">
        <f aca="true">ROUNDDOWN(RAND()*3,0)+1</f>
        <v>3</v>
      </c>
      <c r="B7414" s="4" t="n">
        <f aca="false">(INDEX($B$1:$B$3,$A7414)+B7413)/2</f>
        <v>0.0349311643663082</v>
      </c>
      <c r="C7414" s="4" t="n">
        <f aca="false">(INDEX($D$1:$D$3,$A7414)+C7413)/2</f>
        <v>1.36395801242244</v>
      </c>
    </row>
    <row r="7415" customFormat="false" ht="12.75" hidden="false" customHeight="false" outlineLevel="0" collapsed="false">
      <c r="A7415" s="3" t="n">
        <f aca="true">ROUNDDOWN(RAND()*3,0)+1</f>
        <v>3</v>
      </c>
      <c r="B7415" s="4" t="n">
        <f aca="false">(INDEX($B$1:$B$3,$A7415)+B7414)/2</f>
        <v>0.0174655821831541</v>
      </c>
      <c r="C7415" s="4" t="n">
        <f aca="false">(INDEX($D$1:$D$3,$A7415)+C7414)/2</f>
        <v>1.43197900621122</v>
      </c>
    </row>
    <row r="7416" customFormat="false" ht="12.75" hidden="false" customHeight="false" outlineLevel="0" collapsed="false">
      <c r="A7416" s="3" t="n">
        <f aca="true">ROUNDDOWN(RAND()*3,0)+1</f>
        <v>2</v>
      </c>
      <c r="B7416" s="4" t="n">
        <f aca="false">(INDEX($B$1:$B$3,$A7416)+B7415)/2</f>
        <v>0.508732791091577</v>
      </c>
      <c r="C7416" s="4" t="n">
        <f aca="false">(INDEX($D$1:$D$3,$A7416)+C7415)/2</f>
        <v>0.715989503105611</v>
      </c>
    </row>
    <row r="7417" customFormat="false" ht="12.75" hidden="false" customHeight="false" outlineLevel="0" collapsed="false">
      <c r="A7417" s="3" t="n">
        <f aca="true">ROUNDDOWN(RAND()*3,0)+1</f>
        <v>3</v>
      </c>
      <c r="B7417" s="4" t="n">
        <f aca="false">(INDEX($B$1:$B$3,$A7417)+B7416)/2</f>
        <v>0.254366395545789</v>
      </c>
      <c r="C7417" s="4" t="n">
        <f aca="false">(INDEX($D$1:$D$3,$A7417)+C7416)/2</f>
        <v>1.10799475155281</v>
      </c>
    </row>
    <row r="7418" customFormat="false" ht="12.75" hidden="false" customHeight="false" outlineLevel="0" collapsed="false">
      <c r="A7418" s="3" t="n">
        <f aca="true">ROUNDDOWN(RAND()*3,0)+1</f>
        <v>3</v>
      </c>
      <c r="B7418" s="4" t="n">
        <f aca="false">(INDEX($B$1:$B$3,$A7418)+B7417)/2</f>
        <v>0.127183197772894</v>
      </c>
      <c r="C7418" s="4" t="n">
        <f aca="false">(INDEX($D$1:$D$3,$A7418)+C7417)/2</f>
        <v>1.3039973757764</v>
      </c>
    </row>
    <row r="7419" customFormat="false" ht="12.75" hidden="false" customHeight="false" outlineLevel="0" collapsed="false">
      <c r="A7419" s="3" t="n">
        <f aca="true">ROUNDDOWN(RAND()*3,0)+1</f>
        <v>1</v>
      </c>
      <c r="B7419" s="4" t="n">
        <f aca="false">(INDEX($B$1:$B$3,$A7419)+B7418)/2</f>
        <v>-0.436408401113553</v>
      </c>
      <c r="C7419" s="4" t="n">
        <f aca="false">(INDEX($D$1:$D$3,$A7419)+C7418)/2</f>
        <v>0.651998687888201</v>
      </c>
    </row>
    <row r="7420" customFormat="false" ht="12.75" hidden="false" customHeight="false" outlineLevel="0" collapsed="false">
      <c r="A7420" s="3" t="n">
        <f aca="true">ROUNDDOWN(RAND()*3,0)+1</f>
        <v>1</v>
      </c>
      <c r="B7420" s="4" t="n">
        <f aca="false">(INDEX($B$1:$B$3,$A7420)+B7419)/2</f>
        <v>-0.718204200556776</v>
      </c>
      <c r="C7420" s="4" t="n">
        <f aca="false">(INDEX($D$1:$D$3,$A7420)+C7419)/2</f>
        <v>0.325999343944101</v>
      </c>
    </row>
    <row r="7421" customFormat="false" ht="12.75" hidden="false" customHeight="false" outlineLevel="0" collapsed="false">
      <c r="A7421" s="3" t="n">
        <f aca="true">ROUNDDOWN(RAND()*3,0)+1</f>
        <v>2</v>
      </c>
      <c r="B7421" s="4" t="n">
        <f aca="false">(INDEX($B$1:$B$3,$A7421)+B7420)/2</f>
        <v>0.140897899721612</v>
      </c>
      <c r="C7421" s="4" t="n">
        <f aca="false">(INDEX($D$1:$D$3,$A7421)+C7420)/2</f>
        <v>0.16299967197205</v>
      </c>
    </row>
    <row r="7422" customFormat="false" ht="12.75" hidden="false" customHeight="false" outlineLevel="0" collapsed="false">
      <c r="A7422" s="3" t="n">
        <f aca="true">ROUNDDOWN(RAND()*3,0)+1</f>
        <v>1</v>
      </c>
      <c r="B7422" s="4" t="n">
        <f aca="false">(INDEX($B$1:$B$3,$A7422)+B7421)/2</f>
        <v>-0.429551050139194</v>
      </c>
      <c r="C7422" s="4" t="n">
        <f aca="false">(INDEX($D$1:$D$3,$A7422)+C7421)/2</f>
        <v>0.0814998359860252</v>
      </c>
    </row>
    <row r="7423" customFormat="false" ht="12.75" hidden="false" customHeight="false" outlineLevel="0" collapsed="false">
      <c r="A7423" s="3" t="n">
        <f aca="true">ROUNDDOWN(RAND()*3,0)+1</f>
        <v>1</v>
      </c>
      <c r="B7423" s="4" t="n">
        <f aca="false">(INDEX($B$1:$B$3,$A7423)+B7422)/2</f>
        <v>-0.714775525069597</v>
      </c>
      <c r="C7423" s="4" t="n">
        <f aca="false">(INDEX($D$1:$D$3,$A7423)+C7422)/2</f>
        <v>0.0407499179930126</v>
      </c>
    </row>
    <row r="7424" customFormat="false" ht="12.75" hidden="false" customHeight="false" outlineLevel="0" collapsed="false">
      <c r="A7424" s="3" t="n">
        <f aca="true">ROUNDDOWN(RAND()*3,0)+1</f>
        <v>1</v>
      </c>
      <c r="B7424" s="4" t="n">
        <f aca="false">(INDEX($B$1:$B$3,$A7424)+B7423)/2</f>
        <v>-0.857387762534799</v>
      </c>
      <c r="C7424" s="4" t="n">
        <f aca="false">(INDEX($D$1:$D$3,$A7424)+C7423)/2</f>
        <v>0.0203749589965063</v>
      </c>
    </row>
    <row r="7425" customFormat="false" ht="12.75" hidden="false" customHeight="false" outlineLevel="0" collapsed="false">
      <c r="A7425" s="3" t="n">
        <f aca="true">ROUNDDOWN(RAND()*3,0)+1</f>
        <v>2</v>
      </c>
      <c r="B7425" s="4" t="n">
        <f aca="false">(INDEX($B$1:$B$3,$A7425)+B7424)/2</f>
        <v>0.0713061187326007</v>
      </c>
      <c r="C7425" s="4" t="n">
        <f aca="false">(INDEX($D$1:$D$3,$A7425)+C7424)/2</f>
        <v>0.0101874794982531</v>
      </c>
    </row>
    <row r="7426" customFormat="false" ht="12.75" hidden="false" customHeight="false" outlineLevel="0" collapsed="false">
      <c r="A7426" s="3" t="n">
        <f aca="true">ROUNDDOWN(RAND()*3,0)+1</f>
        <v>3</v>
      </c>
      <c r="B7426" s="4" t="n">
        <f aca="false">(INDEX($B$1:$B$3,$A7426)+B7425)/2</f>
        <v>0.0356530593663004</v>
      </c>
      <c r="C7426" s="4" t="n">
        <f aca="false">(INDEX($D$1:$D$3,$A7426)+C7425)/2</f>
        <v>0.755093739749127</v>
      </c>
    </row>
    <row r="7427" customFormat="false" ht="12.75" hidden="false" customHeight="false" outlineLevel="0" collapsed="false">
      <c r="A7427" s="3" t="n">
        <f aca="true">ROUNDDOWN(RAND()*3,0)+1</f>
        <v>1</v>
      </c>
      <c r="B7427" s="4" t="n">
        <f aca="false">(INDEX($B$1:$B$3,$A7427)+B7426)/2</f>
        <v>-0.48217347031685</v>
      </c>
      <c r="C7427" s="4" t="n">
        <f aca="false">(INDEX($D$1:$D$3,$A7427)+C7426)/2</f>
        <v>0.377546869874563</v>
      </c>
    </row>
    <row r="7428" customFormat="false" ht="12.75" hidden="false" customHeight="false" outlineLevel="0" collapsed="false">
      <c r="A7428" s="3" t="n">
        <f aca="true">ROUNDDOWN(RAND()*3,0)+1</f>
        <v>3</v>
      </c>
      <c r="B7428" s="4" t="n">
        <f aca="false">(INDEX($B$1:$B$3,$A7428)+B7427)/2</f>
        <v>-0.241086735158425</v>
      </c>
      <c r="C7428" s="4" t="n">
        <f aca="false">(INDEX($D$1:$D$3,$A7428)+C7427)/2</f>
        <v>0.938773434937282</v>
      </c>
    </row>
    <row r="7429" customFormat="false" ht="12.75" hidden="false" customHeight="false" outlineLevel="0" collapsed="false">
      <c r="A7429" s="3" t="n">
        <f aca="true">ROUNDDOWN(RAND()*3,0)+1</f>
        <v>3</v>
      </c>
      <c r="B7429" s="4" t="n">
        <f aca="false">(INDEX($B$1:$B$3,$A7429)+B7428)/2</f>
        <v>-0.120543367579212</v>
      </c>
      <c r="C7429" s="4" t="n">
        <f aca="false">(INDEX($D$1:$D$3,$A7429)+C7428)/2</f>
        <v>1.21938671746864</v>
      </c>
    </row>
    <row r="7430" customFormat="false" ht="12.75" hidden="false" customHeight="false" outlineLevel="0" collapsed="false">
      <c r="A7430" s="3" t="n">
        <f aca="true">ROUNDDOWN(RAND()*3,0)+1</f>
        <v>2</v>
      </c>
      <c r="B7430" s="4" t="n">
        <f aca="false">(INDEX($B$1:$B$3,$A7430)+B7429)/2</f>
        <v>0.439728316210394</v>
      </c>
      <c r="C7430" s="4" t="n">
        <f aca="false">(INDEX($D$1:$D$3,$A7430)+C7429)/2</f>
        <v>0.60969335873432</v>
      </c>
    </row>
    <row r="7431" customFormat="false" ht="12.75" hidden="false" customHeight="false" outlineLevel="0" collapsed="false">
      <c r="A7431" s="3" t="n">
        <f aca="true">ROUNDDOWN(RAND()*3,0)+1</f>
        <v>3</v>
      </c>
      <c r="B7431" s="4" t="n">
        <f aca="false">(INDEX($B$1:$B$3,$A7431)+B7430)/2</f>
        <v>0.219864158105197</v>
      </c>
      <c r="C7431" s="4" t="n">
        <f aca="false">(INDEX($D$1:$D$3,$A7431)+C7430)/2</f>
        <v>1.05484667936716</v>
      </c>
    </row>
    <row r="7432" customFormat="false" ht="12.75" hidden="false" customHeight="false" outlineLevel="0" collapsed="false">
      <c r="A7432" s="3" t="n">
        <f aca="true">ROUNDDOWN(RAND()*3,0)+1</f>
        <v>3</v>
      </c>
      <c r="B7432" s="4" t="n">
        <f aca="false">(INDEX($B$1:$B$3,$A7432)+B7431)/2</f>
        <v>0.109932079052598</v>
      </c>
      <c r="C7432" s="4" t="n">
        <f aca="false">(INDEX($D$1:$D$3,$A7432)+C7431)/2</f>
        <v>1.27742333968358</v>
      </c>
    </row>
    <row r="7433" customFormat="false" ht="12.75" hidden="false" customHeight="false" outlineLevel="0" collapsed="false">
      <c r="A7433" s="3" t="n">
        <f aca="true">ROUNDDOWN(RAND()*3,0)+1</f>
        <v>1</v>
      </c>
      <c r="B7433" s="4" t="n">
        <f aca="false">(INDEX($B$1:$B$3,$A7433)+B7432)/2</f>
        <v>-0.445033960473701</v>
      </c>
      <c r="C7433" s="4" t="n">
        <f aca="false">(INDEX($D$1:$D$3,$A7433)+C7432)/2</f>
        <v>0.63871166984179</v>
      </c>
    </row>
    <row r="7434" customFormat="false" ht="12.75" hidden="false" customHeight="false" outlineLevel="0" collapsed="false">
      <c r="A7434" s="3" t="n">
        <f aca="true">ROUNDDOWN(RAND()*3,0)+1</f>
        <v>1</v>
      </c>
      <c r="B7434" s="4" t="n">
        <f aca="false">(INDEX($B$1:$B$3,$A7434)+B7433)/2</f>
        <v>-0.72251698023685</v>
      </c>
      <c r="C7434" s="4" t="n">
        <f aca="false">(INDEX($D$1:$D$3,$A7434)+C7433)/2</f>
        <v>0.319355834920895</v>
      </c>
    </row>
    <row r="7435" customFormat="false" ht="12.75" hidden="false" customHeight="false" outlineLevel="0" collapsed="false">
      <c r="A7435" s="3" t="n">
        <f aca="true">ROUNDDOWN(RAND()*3,0)+1</f>
        <v>3</v>
      </c>
      <c r="B7435" s="4" t="n">
        <f aca="false">(INDEX($B$1:$B$3,$A7435)+B7434)/2</f>
        <v>-0.361258490118425</v>
      </c>
      <c r="C7435" s="4" t="n">
        <f aca="false">(INDEX($D$1:$D$3,$A7435)+C7434)/2</f>
        <v>0.909677917460448</v>
      </c>
    </row>
    <row r="7436" customFormat="false" ht="12.75" hidden="false" customHeight="false" outlineLevel="0" collapsed="false">
      <c r="A7436" s="3" t="n">
        <f aca="true">ROUNDDOWN(RAND()*3,0)+1</f>
        <v>2</v>
      </c>
      <c r="B7436" s="4" t="n">
        <f aca="false">(INDEX($B$1:$B$3,$A7436)+B7435)/2</f>
        <v>0.319370754940787</v>
      </c>
      <c r="C7436" s="4" t="n">
        <f aca="false">(INDEX($D$1:$D$3,$A7436)+C7435)/2</f>
        <v>0.454838958730224</v>
      </c>
    </row>
    <row r="7437" customFormat="false" ht="12.75" hidden="false" customHeight="false" outlineLevel="0" collapsed="false">
      <c r="A7437" s="3" t="n">
        <f aca="true">ROUNDDOWN(RAND()*3,0)+1</f>
        <v>2</v>
      </c>
      <c r="B7437" s="4" t="n">
        <f aca="false">(INDEX($B$1:$B$3,$A7437)+B7436)/2</f>
        <v>0.659685377470394</v>
      </c>
      <c r="C7437" s="4" t="n">
        <f aca="false">(INDEX($D$1:$D$3,$A7437)+C7436)/2</f>
        <v>0.227419479365112</v>
      </c>
    </row>
    <row r="7438" customFormat="false" ht="12.75" hidden="false" customHeight="false" outlineLevel="0" collapsed="false">
      <c r="A7438" s="3" t="n">
        <f aca="true">ROUNDDOWN(RAND()*3,0)+1</f>
        <v>1</v>
      </c>
      <c r="B7438" s="4" t="n">
        <f aca="false">(INDEX($B$1:$B$3,$A7438)+B7437)/2</f>
        <v>-0.170157311264803</v>
      </c>
      <c r="C7438" s="4" t="n">
        <f aca="false">(INDEX($D$1:$D$3,$A7438)+C7437)/2</f>
        <v>0.113709739682556</v>
      </c>
    </row>
    <row r="7439" customFormat="false" ht="12.75" hidden="false" customHeight="false" outlineLevel="0" collapsed="false">
      <c r="A7439" s="3" t="n">
        <f aca="true">ROUNDDOWN(RAND()*3,0)+1</f>
        <v>1</v>
      </c>
      <c r="B7439" s="4" t="n">
        <f aca="false">(INDEX($B$1:$B$3,$A7439)+B7438)/2</f>
        <v>-0.585078655632402</v>
      </c>
      <c r="C7439" s="4" t="n">
        <f aca="false">(INDEX($D$1:$D$3,$A7439)+C7438)/2</f>
        <v>0.056854869841278</v>
      </c>
    </row>
    <row r="7440" customFormat="false" ht="12.75" hidden="false" customHeight="false" outlineLevel="0" collapsed="false">
      <c r="A7440" s="3" t="n">
        <f aca="true">ROUNDDOWN(RAND()*3,0)+1</f>
        <v>3</v>
      </c>
      <c r="B7440" s="4" t="n">
        <f aca="false">(INDEX($B$1:$B$3,$A7440)+B7439)/2</f>
        <v>-0.292539327816201</v>
      </c>
      <c r="C7440" s="4" t="n">
        <f aca="false">(INDEX($D$1:$D$3,$A7440)+C7439)/2</f>
        <v>0.778427434920639</v>
      </c>
    </row>
    <row r="7441" customFormat="false" ht="12.75" hidden="false" customHeight="false" outlineLevel="0" collapsed="false">
      <c r="A7441" s="3" t="n">
        <f aca="true">ROUNDDOWN(RAND()*3,0)+1</f>
        <v>3</v>
      </c>
      <c r="B7441" s="4" t="n">
        <f aca="false">(INDEX($B$1:$B$3,$A7441)+B7440)/2</f>
        <v>-0.1462696639081</v>
      </c>
      <c r="C7441" s="4" t="n">
        <f aca="false">(INDEX($D$1:$D$3,$A7441)+C7440)/2</f>
        <v>1.13921371746032</v>
      </c>
    </row>
    <row r="7442" customFormat="false" ht="12.75" hidden="false" customHeight="false" outlineLevel="0" collapsed="false">
      <c r="A7442" s="3" t="n">
        <f aca="true">ROUNDDOWN(RAND()*3,0)+1</f>
        <v>1</v>
      </c>
      <c r="B7442" s="4" t="n">
        <f aca="false">(INDEX($B$1:$B$3,$A7442)+B7441)/2</f>
        <v>-0.57313483195405</v>
      </c>
      <c r="C7442" s="4" t="n">
        <f aca="false">(INDEX($D$1:$D$3,$A7442)+C7441)/2</f>
        <v>0.56960685873016</v>
      </c>
    </row>
    <row r="7443" customFormat="false" ht="12.75" hidden="false" customHeight="false" outlineLevel="0" collapsed="false">
      <c r="A7443" s="3" t="n">
        <f aca="true">ROUNDDOWN(RAND()*3,0)+1</f>
        <v>1</v>
      </c>
      <c r="B7443" s="4" t="n">
        <f aca="false">(INDEX($B$1:$B$3,$A7443)+B7442)/2</f>
        <v>-0.786567415977025</v>
      </c>
      <c r="C7443" s="4" t="n">
        <f aca="false">(INDEX($D$1:$D$3,$A7443)+C7442)/2</f>
        <v>0.28480342936508</v>
      </c>
    </row>
    <row r="7444" customFormat="false" ht="12.75" hidden="false" customHeight="false" outlineLevel="0" collapsed="false">
      <c r="A7444" s="3" t="n">
        <f aca="true">ROUNDDOWN(RAND()*3,0)+1</f>
        <v>2</v>
      </c>
      <c r="B7444" s="4" t="n">
        <f aca="false">(INDEX($B$1:$B$3,$A7444)+B7443)/2</f>
        <v>0.106716292011487</v>
      </c>
      <c r="C7444" s="4" t="n">
        <f aca="false">(INDEX($D$1:$D$3,$A7444)+C7443)/2</f>
        <v>0.14240171468254</v>
      </c>
    </row>
    <row r="7445" customFormat="false" ht="12.75" hidden="false" customHeight="false" outlineLevel="0" collapsed="false">
      <c r="A7445" s="3" t="n">
        <f aca="true">ROUNDDOWN(RAND()*3,0)+1</f>
        <v>2</v>
      </c>
      <c r="B7445" s="4" t="n">
        <f aca="false">(INDEX($B$1:$B$3,$A7445)+B7444)/2</f>
        <v>0.553358146005744</v>
      </c>
      <c r="C7445" s="4" t="n">
        <f aca="false">(INDEX($D$1:$D$3,$A7445)+C7444)/2</f>
        <v>0.07120085734127</v>
      </c>
    </row>
    <row r="7446" customFormat="false" ht="12.75" hidden="false" customHeight="false" outlineLevel="0" collapsed="false">
      <c r="A7446" s="3" t="n">
        <f aca="true">ROUNDDOWN(RAND()*3,0)+1</f>
        <v>3</v>
      </c>
      <c r="B7446" s="4" t="n">
        <f aca="false">(INDEX($B$1:$B$3,$A7446)+B7445)/2</f>
        <v>0.276679073002872</v>
      </c>
      <c r="C7446" s="4" t="n">
        <f aca="false">(INDEX($D$1:$D$3,$A7446)+C7445)/2</f>
        <v>0.785600428670635</v>
      </c>
    </row>
    <row r="7447" customFormat="false" ht="12.75" hidden="false" customHeight="false" outlineLevel="0" collapsed="false">
      <c r="A7447" s="3" t="n">
        <f aca="true">ROUNDDOWN(RAND()*3,0)+1</f>
        <v>3</v>
      </c>
      <c r="B7447" s="4" t="n">
        <f aca="false">(INDEX($B$1:$B$3,$A7447)+B7446)/2</f>
        <v>0.138339536501436</v>
      </c>
      <c r="C7447" s="4" t="n">
        <f aca="false">(INDEX($D$1:$D$3,$A7447)+C7446)/2</f>
        <v>1.14280021433532</v>
      </c>
    </row>
    <row r="7448" customFormat="false" ht="12.75" hidden="false" customHeight="false" outlineLevel="0" collapsed="false">
      <c r="A7448" s="3" t="n">
        <f aca="true">ROUNDDOWN(RAND()*3,0)+1</f>
        <v>1</v>
      </c>
      <c r="B7448" s="4" t="n">
        <f aca="false">(INDEX($B$1:$B$3,$A7448)+B7447)/2</f>
        <v>-0.430830231749282</v>
      </c>
      <c r="C7448" s="4" t="n">
        <f aca="false">(INDEX($D$1:$D$3,$A7448)+C7447)/2</f>
        <v>0.571400107167659</v>
      </c>
    </row>
    <row r="7449" customFormat="false" ht="12.75" hidden="false" customHeight="false" outlineLevel="0" collapsed="false">
      <c r="A7449" s="3" t="n">
        <f aca="true">ROUNDDOWN(RAND()*3,0)+1</f>
        <v>3</v>
      </c>
      <c r="B7449" s="4" t="n">
        <f aca="false">(INDEX($B$1:$B$3,$A7449)+B7448)/2</f>
        <v>-0.215415115874641</v>
      </c>
      <c r="C7449" s="4" t="n">
        <f aca="false">(INDEX($D$1:$D$3,$A7449)+C7448)/2</f>
        <v>1.03570005358383</v>
      </c>
    </row>
    <row r="7450" customFormat="false" ht="12.75" hidden="false" customHeight="false" outlineLevel="0" collapsed="false">
      <c r="A7450" s="3" t="n">
        <f aca="true">ROUNDDOWN(RAND()*3,0)+1</f>
        <v>3</v>
      </c>
      <c r="B7450" s="4" t="n">
        <f aca="false">(INDEX($B$1:$B$3,$A7450)+B7449)/2</f>
        <v>-0.107707557937321</v>
      </c>
      <c r="C7450" s="4" t="n">
        <f aca="false">(INDEX($D$1:$D$3,$A7450)+C7449)/2</f>
        <v>1.26785002679191</v>
      </c>
    </row>
    <row r="7451" customFormat="false" ht="12.75" hidden="false" customHeight="false" outlineLevel="0" collapsed="false">
      <c r="A7451" s="3" t="n">
        <f aca="true">ROUNDDOWN(RAND()*3,0)+1</f>
        <v>2</v>
      </c>
      <c r="B7451" s="4" t="n">
        <f aca="false">(INDEX($B$1:$B$3,$A7451)+B7450)/2</f>
        <v>0.44614622103134</v>
      </c>
      <c r="C7451" s="4" t="n">
        <f aca="false">(INDEX($D$1:$D$3,$A7451)+C7450)/2</f>
        <v>0.633925013395957</v>
      </c>
    </row>
    <row r="7452" customFormat="false" ht="12.75" hidden="false" customHeight="false" outlineLevel="0" collapsed="false">
      <c r="A7452" s="3" t="n">
        <f aca="true">ROUNDDOWN(RAND()*3,0)+1</f>
        <v>1</v>
      </c>
      <c r="B7452" s="4" t="n">
        <f aca="false">(INDEX($B$1:$B$3,$A7452)+B7451)/2</f>
        <v>-0.27692688948433</v>
      </c>
      <c r="C7452" s="4" t="n">
        <f aca="false">(INDEX($D$1:$D$3,$A7452)+C7451)/2</f>
        <v>0.316962506697979</v>
      </c>
    </row>
    <row r="7453" customFormat="false" ht="12.75" hidden="false" customHeight="false" outlineLevel="0" collapsed="false">
      <c r="A7453" s="3" t="n">
        <f aca="true">ROUNDDOWN(RAND()*3,0)+1</f>
        <v>1</v>
      </c>
      <c r="B7453" s="4" t="n">
        <f aca="false">(INDEX($B$1:$B$3,$A7453)+B7452)/2</f>
        <v>-0.638463444742165</v>
      </c>
      <c r="C7453" s="4" t="n">
        <f aca="false">(INDEX($D$1:$D$3,$A7453)+C7452)/2</f>
        <v>0.158481253348989</v>
      </c>
    </row>
    <row r="7454" customFormat="false" ht="12.75" hidden="false" customHeight="false" outlineLevel="0" collapsed="false">
      <c r="A7454" s="3" t="n">
        <f aca="true">ROUNDDOWN(RAND()*3,0)+1</f>
        <v>1</v>
      </c>
      <c r="B7454" s="4" t="n">
        <f aca="false">(INDEX($B$1:$B$3,$A7454)+B7453)/2</f>
        <v>-0.819231722371083</v>
      </c>
      <c r="C7454" s="4" t="n">
        <f aca="false">(INDEX($D$1:$D$3,$A7454)+C7453)/2</f>
        <v>0.0792406266744947</v>
      </c>
    </row>
    <row r="7455" customFormat="false" ht="12.75" hidden="false" customHeight="false" outlineLevel="0" collapsed="false">
      <c r="A7455" s="3" t="n">
        <f aca="true">ROUNDDOWN(RAND()*3,0)+1</f>
        <v>3</v>
      </c>
      <c r="B7455" s="4" t="n">
        <f aca="false">(INDEX($B$1:$B$3,$A7455)+B7454)/2</f>
        <v>-0.409615861185541</v>
      </c>
      <c r="C7455" s="4" t="n">
        <f aca="false">(INDEX($D$1:$D$3,$A7455)+C7454)/2</f>
        <v>0.789620313337247</v>
      </c>
    </row>
    <row r="7456" customFormat="false" ht="12.75" hidden="false" customHeight="false" outlineLevel="0" collapsed="false">
      <c r="A7456" s="3" t="n">
        <f aca="true">ROUNDDOWN(RAND()*3,0)+1</f>
        <v>1</v>
      </c>
      <c r="B7456" s="4" t="n">
        <f aca="false">(INDEX($B$1:$B$3,$A7456)+B7455)/2</f>
        <v>-0.704807930592771</v>
      </c>
      <c r="C7456" s="4" t="n">
        <f aca="false">(INDEX($D$1:$D$3,$A7456)+C7455)/2</f>
        <v>0.394810156668624</v>
      </c>
    </row>
    <row r="7457" customFormat="false" ht="12.75" hidden="false" customHeight="false" outlineLevel="0" collapsed="false">
      <c r="A7457" s="3" t="n">
        <f aca="true">ROUNDDOWN(RAND()*3,0)+1</f>
        <v>2</v>
      </c>
      <c r="B7457" s="4" t="n">
        <f aca="false">(INDEX($B$1:$B$3,$A7457)+B7456)/2</f>
        <v>0.147596034703615</v>
      </c>
      <c r="C7457" s="4" t="n">
        <f aca="false">(INDEX($D$1:$D$3,$A7457)+C7456)/2</f>
        <v>0.197405078334312</v>
      </c>
    </row>
    <row r="7458" customFormat="false" ht="12.75" hidden="false" customHeight="false" outlineLevel="0" collapsed="false">
      <c r="A7458" s="3" t="n">
        <f aca="true">ROUNDDOWN(RAND()*3,0)+1</f>
        <v>2</v>
      </c>
      <c r="B7458" s="4" t="n">
        <f aca="false">(INDEX($B$1:$B$3,$A7458)+B7457)/2</f>
        <v>0.573798017351807</v>
      </c>
      <c r="C7458" s="4" t="n">
        <f aca="false">(INDEX($D$1:$D$3,$A7458)+C7457)/2</f>
        <v>0.0987025391671559</v>
      </c>
    </row>
    <row r="7459" customFormat="false" ht="12.75" hidden="false" customHeight="false" outlineLevel="0" collapsed="false">
      <c r="A7459" s="3" t="n">
        <f aca="true">ROUNDDOWN(RAND()*3,0)+1</f>
        <v>2</v>
      </c>
      <c r="B7459" s="4" t="n">
        <f aca="false">(INDEX($B$1:$B$3,$A7459)+B7458)/2</f>
        <v>0.786899008675904</v>
      </c>
      <c r="C7459" s="4" t="n">
        <f aca="false">(INDEX($D$1:$D$3,$A7459)+C7458)/2</f>
        <v>0.049351269583578</v>
      </c>
    </row>
    <row r="7460" customFormat="false" ht="12.75" hidden="false" customHeight="false" outlineLevel="0" collapsed="false">
      <c r="A7460" s="3" t="n">
        <f aca="true">ROUNDDOWN(RAND()*3,0)+1</f>
        <v>3</v>
      </c>
      <c r="B7460" s="4" t="n">
        <f aca="false">(INDEX($B$1:$B$3,$A7460)+B7459)/2</f>
        <v>0.393449504337952</v>
      </c>
      <c r="C7460" s="4" t="n">
        <f aca="false">(INDEX($D$1:$D$3,$A7460)+C7459)/2</f>
        <v>0.774675634791789</v>
      </c>
    </row>
    <row r="7461" customFormat="false" ht="12.75" hidden="false" customHeight="false" outlineLevel="0" collapsed="false">
      <c r="A7461" s="3" t="n">
        <f aca="true">ROUNDDOWN(RAND()*3,0)+1</f>
        <v>3</v>
      </c>
      <c r="B7461" s="4" t="n">
        <f aca="false">(INDEX($B$1:$B$3,$A7461)+B7460)/2</f>
        <v>0.196724752168976</v>
      </c>
      <c r="C7461" s="4" t="n">
        <f aca="false">(INDEX($D$1:$D$3,$A7461)+C7460)/2</f>
        <v>1.13733781739589</v>
      </c>
    </row>
    <row r="7462" customFormat="false" ht="12.75" hidden="false" customHeight="false" outlineLevel="0" collapsed="false">
      <c r="A7462" s="3" t="n">
        <f aca="true">ROUNDDOWN(RAND()*3,0)+1</f>
        <v>1</v>
      </c>
      <c r="B7462" s="4" t="n">
        <f aca="false">(INDEX($B$1:$B$3,$A7462)+B7461)/2</f>
        <v>-0.401637623915512</v>
      </c>
      <c r="C7462" s="4" t="n">
        <f aca="false">(INDEX($D$1:$D$3,$A7462)+C7461)/2</f>
        <v>0.568668908697947</v>
      </c>
    </row>
    <row r="7463" customFormat="false" ht="12.75" hidden="false" customHeight="false" outlineLevel="0" collapsed="false">
      <c r="A7463" s="3" t="n">
        <f aca="true">ROUNDDOWN(RAND()*3,0)+1</f>
        <v>3</v>
      </c>
      <c r="B7463" s="4" t="n">
        <f aca="false">(INDEX($B$1:$B$3,$A7463)+B7462)/2</f>
        <v>-0.200818811957756</v>
      </c>
      <c r="C7463" s="4" t="n">
        <f aca="false">(INDEX($D$1:$D$3,$A7463)+C7462)/2</f>
        <v>1.03433445434897</v>
      </c>
    </row>
    <row r="7464" customFormat="false" ht="12.75" hidden="false" customHeight="false" outlineLevel="0" collapsed="false">
      <c r="A7464" s="3" t="n">
        <f aca="true">ROUNDDOWN(RAND()*3,0)+1</f>
        <v>3</v>
      </c>
      <c r="B7464" s="4" t="n">
        <f aca="false">(INDEX($B$1:$B$3,$A7464)+B7463)/2</f>
        <v>-0.100409405978878</v>
      </c>
      <c r="C7464" s="4" t="n">
        <f aca="false">(INDEX($D$1:$D$3,$A7464)+C7463)/2</f>
        <v>1.26716722717449</v>
      </c>
    </row>
    <row r="7465" customFormat="false" ht="12.75" hidden="false" customHeight="false" outlineLevel="0" collapsed="false">
      <c r="A7465" s="3" t="n">
        <f aca="true">ROUNDDOWN(RAND()*3,0)+1</f>
        <v>2</v>
      </c>
      <c r="B7465" s="4" t="n">
        <f aca="false">(INDEX($B$1:$B$3,$A7465)+B7464)/2</f>
        <v>0.449795297010561</v>
      </c>
      <c r="C7465" s="4" t="n">
        <f aca="false">(INDEX($D$1:$D$3,$A7465)+C7464)/2</f>
        <v>0.633583613587244</v>
      </c>
    </row>
    <row r="7466" customFormat="false" ht="12.75" hidden="false" customHeight="false" outlineLevel="0" collapsed="false">
      <c r="A7466" s="3" t="n">
        <f aca="true">ROUNDDOWN(RAND()*3,0)+1</f>
        <v>3</v>
      </c>
      <c r="B7466" s="4" t="n">
        <f aca="false">(INDEX($B$1:$B$3,$A7466)+B7465)/2</f>
        <v>0.224897648505281</v>
      </c>
      <c r="C7466" s="4" t="n">
        <f aca="false">(INDEX($D$1:$D$3,$A7466)+C7465)/2</f>
        <v>1.06679180679362</v>
      </c>
    </row>
    <row r="7467" customFormat="false" ht="12.75" hidden="false" customHeight="false" outlineLevel="0" collapsed="false">
      <c r="A7467" s="3" t="n">
        <f aca="true">ROUNDDOWN(RAND()*3,0)+1</f>
        <v>2</v>
      </c>
      <c r="B7467" s="4" t="n">
        <f aca="false">(INDEX($B$1:$B$3,$A7467)+B7466)/2</f>
        <v>0.61244882425264</v>
      </c>
      <c r="C7467" s="4" t="n">
        <f aca="false">(INDEX($D$1:$D$3,$A7467)+C7466)/2</f>
        <v>0.533395903396811</v>
      </c>
    </row>
    <row r="7468" customFormat="false" ht="12.75" hidden="false" customHeight="false" outlineLevel="0" collapsed="false">
      <c r="A7468" s="3" t="n">
        <f aca="true">ROUNDDOWN(RAND()*3,0)+1</f>
        <v>1</v>
      </c>
      <c r="B7468" s="4" t="n">
        <f aca="false">(INDEX($B$1:$B$3,$A7468)+B7467)/2</f>
        <v>-0.19377558787368</v>
      </c>
      <c r="C7468" s="4" t="n">
        <f aca="false">(INDEX($D$1:$D$3,$A7468)+C7467)/2</f>
        <v>0.266697951698405</v>
      </c>
    </row>
    <row r="7469" customFormat="false" ht="12.75" hidden="false" customHeight="false" outlineLevel="0" collapsed="false">
      <c r="A7469" s="3" t="n">
        <f aca="true">ROUNDDOWN(RAND()*3,0)+1</f>
        <v>1</v>
      </c>
      <c r="B7469" s="4" t="n">
        <f aca="false">(INDEX($B$1:$B$3,$A7469)+B7468)/2</f>
        <v>-0.59688779393684</v>
      </c>
      <c r="C7469" s="4" t="n">
        <f aca="false">(INDEX($D$1:$D$3,$A7469)+C7468)/2</f>
        <v>0.133348975849203</v>
      </c>
    </row>
    <row r="7470" customFormat="false" ht="12.75" hidden="false" customHeight="false" outlineLevel="0" collapsed="false">
      <c r="A7470" s="3" t="n">
        <f aca="true">ROUNDDOWN(RAND()*3,0)+1</f>
        <v>1</v>
      </c>
      <c r="B7470" s="4" t="n">
        <f aca="false">(INDEX($B$1:$B$3,$A7470)+B7469)/2</f>
        <v>-0.79844389696842</v>
      </c>
      <c r="C7470" s="4" t="n">
        <f aca="false">(INDEX($D$1:$D$3,$A7470)+C7469)/2</f>
        <v>0.0666744879246014</v>
      </c>
    </row>
    <row r="7471" customFormat="false" ht="12.75" hidden="false" customHeight="false" outlineLevel="0" collapsed="false">
      <c r="A7471" s="3" t="n">
        <f aca="true">ROUNDDOWN(RAND()*3,0)+1</f>
        <v>3</v>
      </c>
      <c r="B7471" s="4" t="n">
        <f aca="false">(INDEX($B$1:$B$3,$A7471)+B7470)/2</f>
        <v>-0.39922194848421</v>
      </c>
      <c r="C7471" s="4" t="n">
        <f aca="false">(INDEX($D$1:$D$3,$A7471)+C7470)/2</f>
        <v>0.783337243962301</v>
      </c>
    </row>
    <row r="7472" customFormat="false" ht="12.75" hidden="false" customHeight="false" outlineLevel="0" collapsed="false">
      <c r="A7472" s="3" t="n">
        <f aca="true">ROUNDDOWN(RAND()*3,0)+1</f>
        <v>3</v>
      </c>
      <c r="B7472" s="4" t="n">
        <f aca="false">(INDEX($B$1:$B$3,$A7472)+B7471)/2</f>
        <v>-0.199610974242105</v>
      </c>
      <c r="C7472" s="4" t="n">
        <f aca="false">(INDEX($D$1:$D$3,$A7472)+C7471)/2</f>
        <v>1.14166862198115</v>
      </c>
    </row>
    <row r="7473" customFormat="false" ht="12.75" hidden="false" customHeight="false" outlineLevel="0" collapsed="false">
      <c r="A7473" s="3" t="n">
        <f aca="true">ROUNDDOWN(RAND()*3,0)+1</f>
        <v>1</v>
      </c>
      <c r="B7473" s="4" t="n">
        <f aca="false">(INDEX($B$1:$B$3,$A7473)+B7472)/2</f>
        <v>-0.599805487121053</v>
      </c>
      <c r="C7473" s="4" t="n">
        <f aca="false">(INDEX($D$1:$D$3,$A7473)+C7472)/2</f>
        <v>0.570834310990575</v>
      </c>
    </row>
    <row r="7474" customFormat="false" ht="12.75" hidden="false" customHeight="false" outlineLevel="0" collapsed="false">
      <c r="A7474" s="3" t="n">
        <f aca="true">ROUNDDOWN(RAND()*3,0)+1</f>
        <v>1</v>
      </c>
      <c r="B7474" s="4" t="n">
        <f aca="false">(INDEX($B$1:$B$3,$A7474)+B7473)/2</f>
        <v>-0.799902743560526</v>
      </c>
      <c r="C7474" s="4" t="n">
        <f aca="false">(INDEX($D$1:$D$3,$A7474)+C7473)/2</f>
        <v>0.285417155495288</v>
      </c>
    </row>
    <row r="7475" customFormat="false" ht="12.75" hidden="false" customHeight="false" outlineLevel="0" collapsed="false">
      <c r="A7475" s="3" t="n">
        <f aca="true">ROUNDDOWN(RAND()*3,0)+1</f>
        <v>2</v>
      </c>
      <c r="B7475" s="4" t="n">
        <f aca="false">(INDEX($B$1:$B$3,$A7475)+B7474)/2</f>
        <v>0.100048628219737</v>
      </c>
      <c r="C7475" s="4" t="n">
        <f aca="false">(INDEX($D$1:$D$3,$A7475)+C7474)/2</f>
        <v>0.142708577747644</v>
      </c>
    </row>
    <row r="7476" customFormat="false" ht="12.75" hidden="false" customHeight="false" outlineLevel="0" collapsed="false">
      <c r="A7476" s="3" t="n">
        <f aca="true">ROUNDDOWN(RAND()*3,0)+1</f>
        <v>1</v>
      </c>
      <c r="B7476" s="4" t="n">
        <f aca="false">(INDEX($B$1:$B$3,$A7476)+B7475)/2</f>
        <v>-0.449975685890132</v>
      </c>
      <c r="C7476" s="4" t="n">
        <f aca="false">(INDEX($D$1:$D$3,$A7476)+C7475)/2</f>
        <v>0.0713542888738219</v>
      </c>
    </row>
    <row r="7477" customFormat="false" ht="12.75" hidden="false" customHeight="false" outlineLevel="0" collapsed="false">
      <c r="A7477" s="3" t="n">
        <f aca="true">ROUNDDOWN(RAND()*3,0)+1</f>
        <v>1</v>
      </c>
      <c r="B7477" s="4" t="n">
        <f aca="false">(INDEX($B$1:$B$3,$A7477)+B7476)/2</f>
        <v>-0.724987842945066</v>
      </c>
      <c r="C7477" s="4" t="n">
        <f aca="false">(INDEX($D$1:$D$3,$A7477)+C7476)/2</f>
        <v>0.0356771444369109</v>
      </c>
    </row>
    <row r="7478" customFormat="false" ht="12.75" hidden="false" customHeight="false" outlineLevel="0" collapsed="false">
      <c r="A7478" s="3" t="n">
        <f aca="true">ROUNDDOWN(RAND()*3,0)+1</f>
        <v>3</v>
      </c>
      <c r="B7478" s="4" t="n">
        <f aca="false">(INDEX($B$1:$B$3,$A7478)+B7477)/2</f>
        <v>-0.362493921472533</v>
      </c>
      <c r="C7478" s="4" t="n">
        <f aca="false">(INDEX($D$1:$D$3,$A7478)+C7477)/2</f>
        <v>0.767838572218456</v>
      </c>
    </row>
    <row r="7479" customFormat="false" ht="12.75" hidden="false" customHeight="false" outlineLevel="0" collapsed="false">
      <c r="A7479" s="3" t="n">
        <f aca="true">ROUNDDOWN(RAND()*3,0)+1</f>
        <v>3</v>
      </c>
      <c r="B7479" s="4" t="n">
        <f aca="false">(INDEX($B$1:$B$3,$A7479)+B7478)/2</f>
        <v>-0.181246960736266</v>
      </c>
      <c r="C7479" s="4" t="n">
        <f aca="false">(INDEX($D$1:$D$3,$A7479)+C7478)/2</f>
        <v>1.13391928610923</v>
      </c>
    </row>
    <row r="7480" customFormat="false" ht="12.75" hidden="false" customHeight="false" outlineLevel="0" collapsed="false">
      <c r="A7480" s="3" t="n">
        <f aca="true">ROUNDDOWN(RAND()*3,0)+1</f>
        <v>1</v>
      </c>
      <c r="B7480" s="4" t="n">
        <f aca="false">(INDEX($B$1:$B$3,$A7480)+B7479)/2</f>
        <v>-0.590623480368133</v>
      </c>
      <c r="C7480" s="4" t="n">
        <f aca="false">(INDEX($D$1:$D$3,$A7480)+C7479)/2</f>
        <v>0.566959643054614</v>
      </c>
    </row>
    <row r="7481" customFormat="false" ht="12.75" hidden="false" customHeight="false" outlineLevel="0" collapsed="false">
      <c r="A7481" s="3" t="n">
        <f aca="true">ROUNDDOWN(RAND()*3,0)+1</f>
        <v>1</v>
      </c>
      <c r="B7481" s="4" t="n">
        <f aca="false">(INDEX($B$1:$B$3,$A7481)+B7480)/2</f>
        <v>-0.795311740184067</v>
      </c>
      <c r="C7481" s="4" t="n">
        <f aca="false">(INDEX($D$1:$D$3,$A7481)+C7480)/2</f>
        <v>0.283479821527307</v>
      </c>
    </row>
    <row r="7482" customFormat="false" ht="12.75" hidden="false" customHeight="false" outlineLevel="0" collapsed="false">
      <c r="A7482" s="3" t="n">
        <f aca="true">ROUNDDOWN(RAND()*3,0)+1</f>
        <v>2</v>
      </c>
      <c r="B7482" s="4" t="n">
        <f aca="false">(INDEX($B$1:$B$3,$A7482)+B7481)/2</f>
        <v>0.102344129907967</v>
      </c>
      <c r="C7482" s="4" t="n">
        <f aca="false">(INDEX($D$1:$D$3,$A7482)+C7481)/2</f>
        <v>0.141739910763653</v>
      </c>
    </row>
    <row r="7483" customFormat="false" ht="12.75" hidden="false" customHeight="false" outlineLevel="0" collapsed="false">
      <c r="A7483" s="3" t="n">
        <f aca="true">ROUNDDOWN(RAND()*3,0)+1</f>
        <v>1</v>
      </c>
      <c r="B7483" s="4" t="n">
        <f aca="false">(INDEX($B$1:$B$3,$A7483)+B7482)/2</f>
        <v>-0.448827935046017</v>
      </c>
      <c r="C7483" s="4" t="n">
        <f aca="false">(INDEX($D$1:$D$3,$A7483)+C7482)/2</f>
        <v>0.0708699553818267</v>
      </c>
    </row>
    <row r="7484" customFormat="false" ht="12.75" hidden="false" customHeight="false" outlineLevel="0" collapsed="false">
      <c r="A7484" s="3" t="n">
        <f aca="true">ROUNDDOWN(RAND()*3,0)+1</f>
        <v>3</v>
      </c>
      <c r="B7484" s="4" t="n">
        <f aca="false">(INDEX($B$1:$B$3,$A7484)+B7483)/2</f>
        <v>-0.224413967523008</v>
      </c>
      <c r="C7484" s="4" t="n">
        <f aca="false">(INDEX($D$1:$D$3,$A7484)+C7483)/2</f>
        <v>0.785434977690913</v>
      </c>
    </row>
    <row r="7485" customFormat="false" ht="12.75" hidden="false" customHeight="false" outlineLevel="0" collapsed="false">
      <c r="A7485" s="3" t="n">
        <f aca="true">ROUNDDOWN(RAND()*3,0)+1</f>
        <v>1</v>
      </c>
      <c r="B7485" s="4" t="n">
        <f aca="false">(INDEX($B$1:$B$3,$A7485)+B7484)/2</f>
        <v>-0.612206983761504</v>
      </c>
      <c r="C7485" s="4" t="n">
        <f aca="false">(INDEX($D$1:$D$3,$A7485)+C7484)/2</f>
        <v>0.392717488845457</v>
      </c>
    </row>
    <row r="7486" customFormat="false" ht="12.75" hidden="false" customHeight="false" outlineLevel="0" collapsed="false">
      <c r="A7486" s="3" t="n">
        <f aca="true">ROUNDDOWN(RAND()*3,0)+1</f>
        <v>1</v>
      </c>
      <c r="B7486" s="4" t="n">
        <f aca="false">(INDEX($B$1:$B$3,$A7486)+B7485)/2</f>
        <v>-0.806103491880752</v>
      </c>
      <c r="C7486" s="4" t="n">
        <f aca="false">(INDEX($D$1:$D$3,$A7486)+C7485)/2</f>
        <v>0.196358744422728</v>
      </c>
    </row>
    <row r="7487" customFormat="false" ht="12.75" hidden="false" customHeight="false" outlineLevel="0" collapsed="false">
      <c r="A7487" s="3" t="n">
        <f aca="true">ROUNDDOWN(RAND()*3,0)+1</f>
        <v>3</v>
      </c>
      <c r="B7487" s="4" t="n">
        <f aca="false">(INDEX($B$1:$B$3,$A7487)+B7486)/2</f>
        <v>-0.403051745940376</v>
      </c>
      <c r="C7487" s="4" t="n">
        <f aca="false">(INDEX($D$1:$D$3,$A7487)+C7486)/2</f>
        <v>0.848179372211364</v>
      </c>
    </row>
    <row r="7488" customFormat="false" ht="12.75" hidden="false" customHeight="false" outlineLevel="0" collapsed="false">
      <c r="A7488" s="3" t="n">
        <f aca="true">ROUNDDOWN(RAND()*3,0)+1</f>
        <v>1</v>
      </c>
      <c r="B7488" s="4" t="n">
        <f aca="false">(INDEX($B$1:$B$3,$A7488)+B7487)/2</f>
        <v>-0.701525872970188</v>
      </c>
      <c r="C7488" s="4" t="n">
        <f aca="false">(INDEX($D$1:$D$3,$A7488)+C7487)/2</f>
        <v>0.424089686105682</v>
      </c>
    </row>
    <row r="7489" customFormat="false" ht="12.75" hidden="false" customHeight="false" outlineLevel="0" collapsed="false">
      <c r="A7489" s="3" t="n">
        <f aca="true">ROUNDDOWN(RAND()*3,0)+1</f>
        <v>1</v>
      </c>
      <c r="B7489" s="4" t="n">
        <f aca="false">(INDEX($B$1:$B$3,$A7489)+B7488)/2</f>
        <v>-0.850762936485094</v>
      </c>
      <c r="C7489" s="4" t="n">
        <f aca="false">(INDEX($D$1:$D$3,$A7489)+C7488)/2</f>
        <v>0.212044843052841</v>
      </c>
    </row>
    <row r="7490" customFormat="false" ht="12.75" hidden="false" customHeight="false" outlineLevel="0" collapsed="false">
      <c r="A7490" s="3" t="n">
        <f aca="true">ROUNDDOWN(RAND()*3,0)+1</f>
        <v>3</v>
      </c>
      <c r="B7490" s="4" t="n">
        <f aca="false">(INDEX($B$1:$B$3,$A7490)+B7489)/2</f>
        <v>-0.425381468242547</v>
      </c>
      <c r="C7490" s="4" t="n">
        <f aca="false">(INDEX($D$1:$D$3,$A7490)+C7489)/2</f>
        <v>0.856022421526421</v>
      </c>
    </row>
    <row r="7491" customFormat="false" ht="12.75" hidden="false" customHeight="false" outlineLevel="0" collapsed="false">
      <c r="A7491" s="3" t="n">
        <f aca="true">ROUNDDOWN(RAND()*3,0)+1</f>
        <v>1</v>
      </c>
      <c r="B7491" s="4" t="n">
        <f aca="false">(INDEX($B$1:$B$3,$A7491)+B7490)/2</f>
        <v>-0.712690734121274</v>
      </c>
      <c r="C7491" s="4" t="n">
        <f aca="false">(INDEX($D$1:$D$3,$A7491)+C7490)/2</f>
        <v>0.42801121076321</v>
      </c>
    </row>
    <row r="7492" customFormat="false" ht="12.75" hidden="false" customHeight="false" outlineLevel="0" collapsed="false">
      <c r="A7492" s="3" t="n">
        <f aca="true">ROUNDDOWN(RAND()*3,0)+1</f>
        <v>3</v>
      </c>
      <c r="B7492" s="4" t="n">
        <f aca="false">(INDEX($B$1:$B$3,$A7492)+B7491)/2</f>
        <v>-0.356345367060637</v>
      </c>
      <c r="C7492" s="4" t="n">
        <f aca="false">(INDEX($D$1:$D$3,$A7492)+C7491)/2</f>
        <v>0.964005605381605</v>
      </c>
    </row>
    <row r="7493" customFormat="false" ht="12.75" hidden="false" customHeight="false" outlineLevel="0" collapsed="false">
      <c r="A7493" s="3" t="n">
        <f aca="true">ROUNDDOWN(RAND()*3,0)+1</f>
        <v>2</v>
      </c>
      <c r="B7493" s="4" t="n">
        <f aca="false">(INDEX($B$1:$B$3,$A7493)+B7492)/2</f>
        <v>0.321827316469682</v>
      </c>
      <c r="C7493" s="4" t="n">
        <f aca="false">(INDEX($D$1:$D$3,$A7493)+C7492)/2</f>
        <v>0.482002802690803</v>
      </c>
    </row>
    <row r="7494" customFormat="false" ht="12.75" hidden="false" customHeight="false" outlineLevel="0" collapsed="false">
      <c r="A7494" s="3" t="n">
        <f aca="true">ROUNDDOWN(RAND()*3,0)+1</f>
        <v>2</v>
      </c>
      <c r="B7494" s="4" t="n">
        <f aca="false">(INDEX($B$1:$B$3,$A7494)+B7493)/2</f>
        <v>0.660913658234841</v>
      </c>
      <c r="C7494" s="4" t="n">
        <f aca="false">(INDEX($D$1:$D$3,$A7494)+C7493)/2</f>
        <v>0.241001401345401</v>
      </c>
    </row>
    <row r="7495" customFormat="false" ht="12.75" hidden="false" customHeight="false" outlineLevel="0" collapsed="false">
      <c r="A7495" s="3" t="n">
        <f aca="true">ROUNDDOWN(RAND()*3,0)+1</f>
        <v>1</v>
      </c>
      <c r="B7495" s="4" t="n">
        <f aca="false">(INDEX($B$1:$B$3,$A7495)+B7494)/2</f>
        <v>-0.16954317088258</v>
      </c>
      <c r="C7495" s="4" t="n">
        <f aca="false">(INDEX($D$1:$D$3,$A7495)+C7494)/2</f>
        <v>0.120500700672701</v>
      </c>
    </row>
    <row r="7496" customFormat="false" ht="12.75" hidden="false" customHeight="false" outlineLevel="0" collapsed="false">
      <c r="A7496" s="3" t="n">
        <f aca="true">ROUNDDOWN(RAND()*3,0)+1</f>
        <v>2</v>
      </c>
      <c r="B7496" s="4" t="n">
        <f aca="false">(INDEX($B$1:$B$3,$A7496)+B7495)/2</f>
        <v>0.41522841455871</v>
      </c>
      <c r="C7496" s="4" t="n">
        <f aca="false">(INDEX($D$1:$D$3,$A7496)+C7495)/2</f>
        <v>0.0602503503363503</v>
      </c>
    </row>
    <row r="7497" customFormat="false" ht="12.75" hidden="false" customHeight="false" outlineLevel="0" collapsed="false">
      <c r="A7497" s="3" t="n">
        <f aca="true">ROUNDDOWN(RAND()*3,0)+1</f>
        <v>1</v>
      </c>
      <c r="B7497" s="4" t="n">
        <f aca="false">(INDEX($B$1:$B$3,$A7497)+B7496)/2</f>
        <v>-0.292385792720645</v>
      </c>
      <c r="C7497" s="4" t="n">
        <f aca="false">(INDEX($D$1:$D$3,$A7497)+C7496)/2</f>
        <v>0.0301251751681752</v>
      </c>
    </row>
    <row r="7498" customFormat="false" ht="12.75" hidden="false" customHeight="false" outlineLevel="0" collapsed="false">
      <c r="A7498" s="3" t="n">
        <f aca="true">ROUNDDOWN(RAND()*3,0)+1</f>
        <v>3</v>
      </c>
      <c r="B7498" s="4" t="n">
        <f aca="false">(INDEX($B$1:$B$3,$A7498)+B7497)/2</f>
        <v>-0.146192896360322</v>
      </c>
      <c r="C7498" s="4" t="n">
        <f aca="false">(INDEX($D$1:$D$3,$A7498)+C7497)/2</f>
        <v>0.765062587584088</v>
      </c>
    </row>
    <row r="7499" customFormat="false" ht="12.75" hidden="false" customHeight="false" outlineLevel="0" collapsed="false">
      <c r="A7499" s="3" t="n">
        <f aca="true">ROUNDDOWN(RAND()*3,0)+1</f>
        <v>1</v>
      </c>
      <c r="B7499" s="4" t="n">
        <f aca="false">(INDEX($B$1:$B$3,$A7499)+B7498)/2</f>
        <v>-0.573096448180161</v>
      </c>
      <c r="C7499" s="4" t="n">
        <f aca="false">(INDEX($D$1:$D$3,$A7499)+C7498)/2</f>
        <v>0.382531293792044</v>
      </c>
    </row>
    <row r="7500" customFormat="false" ht="12.75" hidden="false" customHeight="false" outlineLevel="0" collapsed="false">
      <c r="A7500" s="3" t="n">
        <f aca="true">ROUNDDOWN(RAND()*3,0)+1</f>
        <v>3</v>
      </c>
      <c r="B7500" s="4" t="n">
        <f aca="false">(INDEX($B$1:$B$3,$A7500)+B7499)/2</f>
        <v>-0.286548224090081</v>
      </c>
      <c r="C7500" s="4" t="n">
        <f aca="false">(INDEX($D$1:$D$3,$A7500)+C7499)/2</f>
        <v>0.941265646896022</v>
      </c>
    </row>
    <row r="7501" customFormat="false" ht="12.75" hidden="false" customHeight="false" outlineLevel="0" collapsed="false">
      <c r="A7501" s="3" t="n">
        <f aca="true">ROUNDDOWN(RAND()*3,0)+1</f>
        <v>1</v>
      </c>
      <c r="B7501" s="4" t="n">
        <f aca="false">(INDEX($B$1:$B$3,$A7501)+B7500)/2</f>
        <v>-0.64327411204504</v>
      </c>
      <c r="C7501" s="4" t="n">
        <f aca="false">(INDEX($D$1:$D$3,$A7501)+C7500)/2</f>
        <v>0.470632823448011</v>
      </c>
    </row>
    <row r="7502" customFormat="false" ht="12.75" hidden="false" customHeight="false" outlineLevel="0" collapsed="false">
      <c r="A7502" s="3" t="n">
        <f aca="true">ROUNDDOWN(RAND()*3,0)+1</f>
        <v>3</v>
      </c>
      <c r="B7502" s="4" t="n">
        <f aca="false">(INDEX($B$1:$B$3,$A7502)+B7501)/2</f>
        <v>-0.32163705602252</v>
      </c>
      <c r="C7502" s="4" t="n">
        <f aca="false">(INDEX($D$1:$D$3,$A7502)+C7501)/2</f>
        <v>0.985316411724005</v>
      </c>
    </row>
    <row r="7503" customFormat="false" ht="12.75" hidden="false" customHeight="false" outlineLevel="0" collapsed="false">
      <c r="A7503" s="3" t="n">
        <f aca="true">ROUNDDOWN(RAND()*3,0)+1</f>
        <v>2</v>
      </c>
      <c r="B7503" s="4" t="n">
        <f aca="false">(INDEX($B$1:$B$3,$A7503)+B7502)/2</f>
        <v>0.33918147198874</v>
      </c>
      <c r="C7503" s="4" t="n">
        <f aca="false">(INDEX($D$1:$D$3,$A7503)+C7502)/2</f>
        <v>0.492658205862003</v>
      </c>
    </row>
    <row r="7504" customFormat="false" ht="12.75" hidden="false" customHeight="false" outlineLevel="0" collapsed="false">
      <c r="A7504" s="3" t="n">
        <f aca="true">ROUNDDOWN(RAND()*3,0)+1</f>
        <v>2</v>
      </c>
      <c r="B7504" s="4" t="n">
        <f aca="false">(INDEX($B$1:$B$3,$A7504)+B7503)/2</f>
        <v>0.66959073599437</v>
      </c>
      <c r="C7504" s="4" t="n">
        <f aca="false">(INDEX($D$1:$D$3,$A7504)+C7503)/2</f>
        <v>0.246329102931001</v>
      </c>
    </row>
    <row r="7505" customFormat="false" ht="12.75" hidden="false" customHeight="false" outlineLevel="0" collapsed="false">
      <c r="A7505" s="3" t="n">
        <f aca="true">ROUNDDOWN(RAND()*3,0)+1</f>
        <v>2</v>
      </c>
      <c r="B7505" s="4" t="n">
        <f aca="false">(INDEX($B$1:$B$3,$A7505)+B7504)/2</f>
        <v>0.834795367997185</v>
      </c>
      <c r="C7505" s="4" t="n">
        <f aca="false">(INDEX($D$1:$D$3,$A7505)+C7504)/2</f>
        <v>0.123164551465501</v>
      </c>
    </row>
    <row r="7506" customFormat="false" ht="12.75" hidden="false" customHeight="false" outlineLevel="0" collapsed="false">
      <c r="A7506" s="3" t="n">
        <f aca="true">ROUNDDOWN(RAND()*3,0)+1</f>
        <v>3</v>
      </c>
      <c r="B7506" s="4" t="n">
        <f aca="false">(INDEX($B$1:$B$3,$A7506)+B7505)/2</f>
        <v>0.417397683998593</v>
      </c>
      <c r="C7506" s="4" t="n">
        <f aca="false">(INDEX($D$1:$D$3,$A7506)+C7505)/2</f>
        <v>0.81158227573275</v>
      </c>
    </row>
    <row r="7507" customFormat="false" ht="12.75" hidden="false" customHeight="false" outlineLevel="0" collapsed="false">
      <c r="A7507" s="3" t="n">
        <f aca="true">ROUNDDOWN(RAND()*3,0)+1</f>
        <v>3</v>
      </c>
      <c r="B7507" s="4" t="n">
        <f aca="false">(INDEX($B$1:$B$3,$A7507)+B7506)/2</f>
        <v>0.208698841999296</v>
      </c>
      <c r="C7507" s="4" t="n">
        <f aca="false">(INDEX($D$1:$D$3,$A7507)+C7506)/2</f>
        <v>1.15579113786638</v>
      </c>
    </row>
    <row r="7508" customFormat="false" ht="12.75" hidden="false" customHeight="false" outlineLevel="0" collapsed="false">
      <c r="A7508" s="3" t="n">
        <f aca="true">ROUNDDOWN(RAND()*3,0)+1</f>
        <v>2</v>
      </c>
      <c r="B7508" s="4" t="n">
        <f aca="false">(INDEX($B$1:$B$3,$A7508)+B7507)/2</f>
        <v>0.604349420999648</v>
      </c>
      <c r="C7508" s="4" t="n">
        <f aca="false">(INDEX($D$1:$D$3,$A7508)+C7507)/2</f>
        <v>0.577895568933188</v>
      </c>
    </row>
    <row r="7509" customFormat="false" ht="12.75" hidden="false" customHeight="false" outlineLevel="0" collapsed="false">
      <c r="A7509" s="3" t="n">
        <f aca="true">ROUNDDOWN(RAND()*3,0)+1</f>
        <v>2</v>
      </c>
      <c r="B7509" s="4" t="n">
        <f aca="false">(INDEX($B$1:$B$3,$A7509)+B7508)/2</f>
        <v>0.802174710499824</v>
      </c>
      <c r="C7509" s="4" t="n">
        <f aca="false">(INDEX($D$1:$D$3,$A7509)+C7508)/2</f>
        <v>0.288947784466594</v>
      </c>
    </row>
    <row r="7510" customFormat="false" ht="12.75" hidden="false" customHeight="false" outlineLevel="0" collapsed="false">
      <c r="A7510" s="3" t="n">
        <f aca="true">ROUNDDOWN(RAND()*3,0)+1</f>
        <v>2</v>
      </c>
      <c r="B7510" s="4" t="n">
        <f aca="false">(INDEX($B$1:$B$3,$A7510)+B7509)/2</f>
        <v>0.901087355249912</v>
      </c>
      <c r="C7510" s="4" t="n">
        <f aca="false">(INDEX($D$1:$D$3,$A7510)+C7509)/2</f>
        <v>0.144473892233297</v>
      </c>
    </row>
    <row r="7511" customFormat="false" ht="12.75" hidden="false" customHeight="false" outlineLevel="0" collapsed="false">
      <c r="A7511" s="3" t="n">
        <f aca="true">ROUNDDOWN(RAND()*3,0)+1</f>
        <v>3</v>
      </c>
      <c r="B7511" s="4" t="n">
        <f aca="false">(INDEX($B$1:$B$3,$A7511)+B7510)/2</f>
        <v>0.450543677624956</v>
      </c>
      <c r="C7511" s="4" t="n">
        <f aca="false">(INDEX($D$1:$D$3,$A7511)+C7510)/2</f>
        <v>0.822236946116648</v>
      </c>
    </row>
    <row r="7512" customFormat="false" ht="12.75" hidden="false" customHeight="false" outlineLevel="0" collapsed="false">
      <c r="A7512" s="3" t="n">
        <f aca="true">ROUNDDOWN(RAND()*3,0)+1</f>
        <v>1</v>
      </c>
      <c r="B7512" s="4" t="n">
        <f aca="false">(INDEX($B$1:$B$3,$A7512)+B7511)/2</f>
        <v>-0.274728161187522</v>
      </c>
      <c r="C7512" s="4" t="n">
        <f aca="false">(INDEX($D$1:$D$3,$A7512)+C7511)/2</f>
        <v>0.411118473058324</v>
      </c>
    </row>
    <row r="7513" customFormat="false" ht="12.75" hidden="false" customHeight="false" outlineLevel="0" collapsed="false">
      <c r="A7513" s="3" t="n">
        <f aca="true">ROUNDDOWN(RAND()*3,0)+1</f>
        <v>3</v>
      </c>
      <c r="B7513" s="4" t="n">
        <f aca="false">(INDEX($B$1:$B$3,$A7513)+B7512)/2</f>
        <v>-0.137364080593761</v>
      </c>
      <c r="C7513" s="4" t="n">
        <f aca="false">(INDEX($D$1:$D$3,$A7513)+C7512)/2</f>
        <v>0.955559236529162</v>
      </c>
    </row>
    <row r="7514" customFormat="false" ht="12.75" hidden="false" customHeight="false" outlineLevel="0" collapsed="false">
      <c r="A7514" s="3" t="n">
        <f aca="true">ROUNDDOWN(RAND()*3,0)+1</f>
        <v>2</v>
      </c>
      <c r="B7514" s="4" t="n">
        <f aca="false">(INDEX($B$1:$B$3,$A7514)+B7513)/2</f>
        <v>0.43131795970312</v>
      </c>
      <c r="C7514" s="4" t="n">
        <f aca="false">(INDEX($D$1:$D$3,$A7514)+C7513)/2</f>
        <v>0.477779618264581</v>
      </c>
    </row>
    <row r="7515" customFormat="false" ht="12.75" hidden="false" customHeight="false" outlineLevel="0" collapsed="false">
      <c r="A7515" s="3" t="n">
        <f aca="true">ROUNDDOWN(RAND()*3,0)+1</f>
        <v>1</v>
      </c>
      <c r="B7515" s="4" t="n">
        <f aca="false">(INDEX($B$1:$B$3,$A7515)+B7514)/2</f>
        <v>-0.28434102014844</v>
      </c>
      <c r="C7515" s="4" t="n">
        <f aca="false">(INDEX($D$1:$D$3,$A7515)+C7514)/2</f>
        <v>0.238889809132291</v>
      </c>
    </row>
    <row r="7516" customFormat="false" ht="12.75" hidden="false" customHeight="false" outlineLevel="0" collapsed="false">
      <c r="A7516" s="3" t="n">
        <f aca="true">ROUNDDOWN(RAND()*3,0)+1</f>
        <v>3</v>
      </c>
      <c r="B7516" s="4" t="n">
        <f aca="false">(INDEX($B$1:$B$3,$A7516)+B7515)/2</f>
        <v>-0.14217051007422</v>
      </c>
      <c r="C7516" s="4" t="n">
        <f aca="false">(INDEX($D$1:$D$3,$A7516)+C7515)/2</f>
        <v>0.869444904566145</v>
      </c>
    </row>
    <row r="7517" customFormat="false" ht="12.75" hidden="false" customHeight="false" outlineLevel="0" collapsed="false">
      <c r="A7517" s="3" t="n">
        <f aca="true">ROUNDDOWN(RAND()*3,0)+1</f>
        <v>2</v>
      </c>
      <c r="B7517" s="4" t="n">
        <f aca="false">(INDEX($B$1:$B$3,$A7517)+B7516)/2</f>
        <v>0.42891474496289</v>
      </c>
      <c r="C7517" s="4" t="n">
        <f aca="false">(INDEX($D$1:$D$3,$A7517)+C7516)/2</f>
        <v>0.434722452283073</v>
      </c>
    </row>
    <row r="7518" customFormat="false" ht="12.75" hidden="false" customHeight="false" outlineLevel="0" collapsed="false">
      <c r="A7518" s="3" t="n">
        <f aca="true">ROUNDDOWN(RAND()*3,0)+1</f>
        <v>1</v>
      </c>
      <c r="B7518" s="4" t="n">
        <f aca="false">(INDEX($B$1:$B$3,$A7518)+B7517)/2</f>
        <v>-0.285542627518555</v>
      </c>
      <c r="C7518" s="4" t="n">
        <f aca="false">(INDEX($D$1:$D$3,$A7518)+C7517)/2</f>
        <v>0.217361226141536</v>
      </c>
    </row>
    <row r="7519" customFormat="false" ht="12.75" hidden="false" customHeight="false" outlineLevel="0" collapsed="false">
      <c r="A7519" s="3" t="n">
        <f aca="true">ROUNDDOWN(RAND()*3,0)+1</f>
        <v>2</v>
      </c>
      <c r="B7519" s="4" t="n">
        <f aca="false">(INDEX($B$1:$B$3,$A7519)+B7518)/2</f>
        <v>0.357228686240722</v>
      </c>
      <c r="C7519" s="4" t="n">
        <f aca="false">(INDEX($D$1:$D$3,$A7519)+C7518)/2</f>
        <v>0.108680613070768</v>
      </c>
    </row>
    <row r="7520" customFormat="false" ht="12.75" hidden="false" customHeight="false" outlineLevel="0" collapsed="false">
      <c r="A7520" s="3" t="n">
        <f aca="true">ROUNDDOWN(RAND()*3,0)+1</f>
        <v>3</v>
      </c>
      <c r="B7520" s="4" t="n">
        <f aca="false">(INDEX($B$1:$B$3,$A7520)+B7519)/2</f>
        <v>0.178614343120361</v>
      </c>
      <c r="C7520" s="4" t="n">
        <f aca="false">(INDEX($D$1:$D$3,$A7520)+C7519)/2</f>
        <v>0.804340306535384</v>
      </c>
    </row>
    <row r="7521" customFormat="false" ht="12.75" hidden="false" customHeight="false" outlineLevel="0" collapsed="false">
      <c r="A7521" s="3" t="n">
        <f aca="true">ROUNDDOWN(RAND()*3,0)+1</f>
        <v>2</v>
      </c>
      <c r="B7521" s="4" t="n">
        <f aca="false">(INDEX($B$1:$B$3,$A7521)+B7520)/2</f>
        <v>0.589307171560181</v>
      </c>
      <c r="C7521" s="4" t="n">
        <f aca="false">(INDEX($D$1:$D$3,$A7521)+C7520)/2</f>
        <v>0.402170153267692</v>
      </c>
    </row>
    <row r="7522" customFormat="false" ht="12.75" hidden="false" customHeight="false" outlineLevel="0" collapsed="false">
      <c r="A7522" s="3" t="n">
        <f aca="true">ROUNDDOWN(RAND()*3,0)+1</f>
        <v>1</v>
      </c>
      <c r="B7522" s="4" t="n">
        <f aca="false">(INDEX($B$1:$B$3,$A7522)+B7521)/2</f>
        <v>-0.20534641421991</v>
      </c>
      <c r="C7522" s="4" t="n">
        <f aca="false">(INDEX($D$1:$D$3,$A7522)+C7521)/2</f>
        <v>0.201085076633846</v>
      </c>
    </row>
    <row r="7523" customFormat="false" ht="12.75" hidden="false" customHeight="false" outlineLevel="0" collapsed="false">
      <c r="A7523" s="3" t="n">
        <f aca="true">ROUNDDOWN(RAND()*3,0)+1</f>
        <v>2</v>
      </c>
      <c r="B7523" s="4" t="n">
        <f aca="false">(INDEX($B$1:$B$3,$A7523)+B7522)/2</f>
        <v>0.397326792890045</v>
      </c>
      <c r="C7523" s="4" t="n">
        <f aca="false">(INDEX($D$1:$D$3,$A7523)+C7522)/2</f>
        <v>0.100542538316923</v>
      </c>
    </row>
    <row r="7524" customFormat="false" ht="12.75" hidden="false" customHeight="false" outlineLevel="0" collapsed="false">
      <c r="A7524" s="3" t="n">
        <f aca="true">ROUNDDOWN(RAND()*3,0)+1</f>
        <v>2</v>
      </c>
      <c r="B7524" s="4" t="n">
        <f aca="false">(INDEX($B$1:$B$3,$A7524)+B7523)/2</f>
        <v>0.698663396445023</v>
      </c>
      <c r="C7524" s="4" t="n">
        <f aca="false">(INDEX($D$1:$D$3,$A7524)+C7523)/2</f>
        <v>0.0502712691584615</v>
      </c>
    </row>
    <row r="7525" customFormat="false" ht="12.75" hidden="false" customHeight="false" outlineLevel="0" collapsed="false">
      <c r="A7525" s="3" t="n">
        <f aca="true">ROUNDDOWN(RAND()*3,0)+1</f>
        <v>3</v>
      </c>
      <c r="B7525" s="4" t="n">
        <f aca="false">(INDEX($B$1:$B$3,$A7525)+B7524)/2</f>
        <v>0.349331698222511</v>
      </c>
      <c r="C7525" s="4" t="n">
        <f aca="false">(INDEX($D$1:$D$3,$A7525)+C7524)/2</f>
        <v>0.775135634579231</v>
      </c>
    </row>
    <row r="7526" customFormat="false" ht="12.75" hidden="false" customHeight="false" outlineLevel="0" collapsed="false">
      <c r="A7526" s="3" t="n">
        <f aca="true">ROUNDDOWN(RAND()*3,0)+1</f>
        <v>1</v>
      </c>
      <c r="B7526" s="4" t="n">
        <f aca="false">(INDEX($B$1:$B$3,$A7526)+B7525)/2</f>
        <v>-0.325334150888744</v>
      </c>
      <c r="C7526" s="4" t="n">
        <f aca="false">(INDEX($D$1:$D$3,$A7526)+C7525)/2</f>
        <v>0.387567817289615</v>
      </c>
    </row>
    <row r="7527" customFormat="false" ht="12.75" hidden="false" customHeight="false" outlineLevel="0" collapsed="false">
      <c r="A7527" s="3" t="n">
        <f aca="true">ROUNDDOWN(RAND()*3,0)+1</f>
        <v>1</v>
      </c>
      <c r="B7527" s="4" t="n">
        <f aca="false">(INDEX($B$1:$B$3,$A7527)+B7526)/2</f>
        <v>-0.662667075444372</v>
      </c>
      <c r="C7527" s="4" t="n">
        <f aca="false">(INDEX($D$1:$D$3,$A7527)+C7526)/2</f>
        <v>0.193783908644808</v>
      </c>
    </row>
    <row r="7528" customFormat="false" ht="12.75" hidden="false" customHeight="false" outlineLevel="0" collapsed="false">
      <c r="A7528" s="3" t="n">
        <f aca="true">ROUNDDOWN(RAND()*3,0)+1</f>
        <v>2</v>
      </c>
      <c r="B7528" s="4" t="n">
        <f aca="false">(INDEX($B$1:$B$3,$A7528)+B7527)/2</f>
        <v>0.168666462277814</v>
      </c>
      <c r="C7528" s="4" t="n">
        <f aca="false">(INDEX($D$1:$D$3,$A7528)+C7527)/2</f>
        <v>0.0968919543224038</v>
      </c>
    </row>
    <row r="7529" customFormat="false" ht="12.75" hidden="false" customHeight="false" outlineLevel="0" collapsed="false">
      <c r="A7529" s="3" t="n">
        <f aca="true">ROUNDDOWN(RAND()*3,0)+1</f>
        <v>1</v>
      </c>
      <c r="B7529" s="4" t="n">
        <f aca="false">(INDEX($B$1:$B$3,$A7529)+B7528)/2</f>
        <v>-0.415666768861093</v>
      </c>
      <c r="C7529" s="4" t="n">
        <f aca="false">(INDEX($D$1:$D$3,$A7529)+C7528)/2</f>
        <v>0.0484459771612019</v>
      </c>
    </row>
    <row r="7530" customFormat="false" ht="12.75" hidden="false" customHeight="false" outlineLevel="0" collapsed="false">
      <c r="A7530" s="3" t="n">
        <f aca="true">ROUNDDOWN(RAND()*3,0)+1</f>
        <v>3</v>
      </c>
      <c r="B7530" s="4" t="n">
        <f aca="false">(INDEX($B$1:$B$3,$A7530)+B7529)/2</f>
        <v>-0.207833384430547</v>
      </c>
      <c r="C7530" s="4" t="n">
        <f aca="false">(INDEX($D$1:$D$3,$A7530)+C7529)/2</f>
        <v>0.774222988580601</v>
      </c>
    </row>
    <row r="7531" customFormat="false" ht="12.75" hidden="false" customHeight="false" outlineLevel="0" collapsed="false">
      <c r="A7531" s="3" t="n">
        <f aca="true">ROUNDDOWN(RAND()*3,0)+1</f>
        <v>1</v>
      </c>
      <c r="B7531" s="4" t="n">
        <f aca="false">(INDEX($B$1:$B$3,$A7531)+B7530)/2</f>
        <v>-0.603916692215273</v>
      </c>
      <c r="C7531" s="4" t="n">
        <f aca="false">(INDEX($D$1:$D$3,$A7531)+C7530)/2</f>
        <v>0.387111494290301</v>
      </c>
    </row>
    <row r="7532" customFormat="false" ht="12.75" hidden="false" customHeight="false" outlineLevel="0" collapsed="false">
      <c r="A7532" s="3" t="n">
        <f aca="true">ROUNDDOWN(RAND()*3,0)+1</f>
        <v>1</v>
      </c>
      <c r="B7532" s="4" t="n">
        <f aca="false">(INDEX($B$1:$B$3,$A7532)+B7531)/2</f>
        <v>-0.801958346107637</v>
      </c>
      <c r="C7532" s="4" t="n">
        <f aca="false">(INDEX($D$1:$D$3,$A7532)+C7531)/2</f>
        <v>0.19355574714515</v>
      </c>
    </row>
    <row r="7533" customFormat="false" ht="12.75" hidden="false" customHeight="false" outlineLevel="0" collapsed="false">
      <c r="A7533" s="3" t="n">
        <f aca="true">ROUNDDOWN(RAND()*3,0)+1</f>
        <v>1</v>
      </c>
      <c r="B7533" s="4" t="n">
        <f aca="false">(INDEX($B$1:$B$3,$A7533)+B7532)/2</f>
        <v>-0.900979173053818</v>
      </c>
      <c r="C7533" s="4" t="n">
        <f aca="false">(INDEX($D$1:$D$3,$A7533)+C7532)/2</f>
        <v>0.0967778735725751</v>
      </c>
    </row>
    <row r="7534" customFormat="false" ht="12.75" hidden="false" customHeight="false" outlineLevel="0" collapsed="false">
      <c r="A7534" s="3" t="n">
        <f aca="true">ROUNDDOWN(RAND()*3,0)+1</f>
        <v>2</v>
      </c>
      <c r="B7534" s="4" t="n">
        <f aca="false">(INDEX($B$1:$B$3,$A7534)+B7533)/2</f>
        <v>0.0495104134730908</v>
      </c>
      <c r="C7534" s="4" t="n">
        <f aca="false">(INDEX($D$1:$D$3,$A7534)+C7533)/2</f>
        <v>0.0483889367862876</v>
      </c>
    </row>
    <row r="7535" customFormat="false" ht="12.75" hidden="false" customHeight="false" outlineLevel="0" collapsed="false">
      <c r="A7535" s="3" t="n">
        <f aca="true">ROUNDDOWN(RAND()*3,0)+1</f>
        <v>2</v>
      </c>
      <c r="B7535" s="4" t="n">
        <f aca="false">(INDEX($B$1:$B$3,$A7535)+B7534)/2</f>
        <v>0.524755206736545</v>
      </c>
      <c r="C7535" s="4" t="n">
        <f aca="false">(INDEX($D$1:$D$3,$A7535)+C7534)/2</f>
        <v>0.0241944683931438</v>
      </c>
    </row>
    <row r="7536" customFormat="false" ht="12.75" hidden="false" customHeight="false" outlineLevel="0" collapsed="false">
      <c r="A7536" s="3" t="n">
        <f aca="true">ROUNDDOWN(RAND()*3,0)+1</f>
        <v>2</v>
      </c>
      <c r="B7536" s="4" t="n">
        <f aca="false">(INDEX($B$1:$B$3,$A7536)+B7535)/2</f>
        <v>0.762377603368273</v>
      </c>
      <c r="C7536" s="4" t="n">
        <f aca="false">(INDEX($D$1:$D$3,$A7536)+C7535)/2</f>
        <v>0.0120972341965719</v>
      </c>
    </row>
    <row r="7537" customFormat="false" ht="12.75" hidden="false" customHeight="false" outlineLevel="0" collapsed="false">
      <c r="A7537" s="3" t="n">
        <f aca="true">ROUNDDOWN(RAND()*3,0)+1</f>
        <v>1</v>
      </c>
      <c r="B7537" s="4" t="n">
        <f aca="false">(INDEX($B$1:$B$3,$A7537)+B7536)/2</f>
        <v>-0.118811198315864</v>
      </c>
      <c r="C7537" s="4" t="n">
        <f aca="false">(INDEX($D$1:$D$3,$A7537)+C7536)/2</f>
        <v>0.00604861709828595</v>
      </c>
    </row>
    <row r="7538" customFormat="false" ht="12.75" hidden="false" customHeight="false" outlineLevel="0" collapsed="false">
      <c r="A7538" s="3" t="n">
        <f aca="true">ROUNDDOWN(RAND()*3,0)+1</f>
        <v>3</v>
      </c>
      <c r="B7538" s="4" t="n">
        <f aca="false">(INDEX($B$1:$B$3,$A7538)+B7537)/2</f>
        <v>-0.0594055991579318</v>
      </c>
      <c r="C7538" s="4" t="n">
        <f aca="false">(INDEX($D$1:$D$3,$A7538)+C7537)/2</f>
        <v>0.753024308549143</v>
      </c>
    </row>
    <row r="7539" customFormat="false" ht="12.75" hidden="false" customHeight="false" outlineLevel="0" collapsed="false">
      <c r="A7539" s="3" t="n">
        <f aca="true">ROUNDDOWN(RAND()*3,0)+1</f>
        <v>3</v>
      </c>
      <c r="B7539" s="4" t="n">
        <f aca="false">(INDEX($B$1:$B$3,$A7539)+B7538)/2</f>
        <v>-0.0297027995789659</v>
      </c>
      <c r="C7539" s="4" t="n">
        <f aca="false">(INDEX($D$1:$D$3,$A7539)+C7538)/2</f>
        <v>1.12651215427457</v>
      </c>
    </row>
    <row r="7540" customFormat="false" ht="12.75" hidden="false" customHeight="false" outlineLevel="0" collapsed="false">
      <c r="A7540" s="3" t="n">
        <f aca="true">ROUNDDOWN(RAND()*3,0)+1</f>
        <v>3</v>
      </c>
      <c r="B7540" s="4" t="n">
        <f aca="false">(INDEX($B$1:$B$3,$A7540)+B7539)/2</f>
        <v>-0.014851399789483</v>
      </c>
      <c r="C7540" s="4" t="n">
        <f aca="false">(INDEX($D$1:$D$3,$A7540)+C7539)/2</f>
        <v>1.31325607713729</v>
      </c>
    </row>
    <row r="7541" customFormat="false" ht="12.75" hidden="false" customHeight="false" outlineLevel="0" collapsed="false">
      <c r="A7541" s="3" t="n">
        <f aca="true">ROUNDDOWN(RAND()*3,0)+1</f>
        <v>2</v>
      </c>
      <c r="B7541" s="4" t="n">
        <f aca="false">(INDEX($B$1:$B$3,$A7541)+B7540)/2</f>
        <v>0.492574300105259</v>
      </c>
      <c r="C7541" s="4" t="n">
        <f aca="false">(INDEX($D$1:$D$3,$A7541)+C7540)/2</f>
        <v>0.656628038568643</v>
      </c>
    </row>
    <row r="7542" customFormat="false" ht="12.75" hidden="false" customHeight="false" outlineLevel="0" collapsed="false">
      <c r="A7542" s="3" t="n">
        <f aca="true">ROUNDDOWN(RAND()*3,0)+1</f>
        <v>2</v>
      </c>
      <c r="B7542" s="4" t="n">
        <f aca="false">(INDEX($B$1:$B$3,$A7542)+B7541)/2</f>
        <v>0.746287150052629</v>
      </c>
      <c r="C7542" s="4" t="n">
        <f aca="false">(INDEX($D$1:$D$3,$A7542)+C7541)/2</f>
        <v>0.328314019284321</v>
      </c>
    </row>
    <row r="7543" customFormat="false" ht="12.75" hidden="false" customHeight="false" outlineLevel="0" collapsed="false">
      <c r="A7543" s="3" t="n">
        <f aca="true">ROUNDDOWN(RAND()*3,0)+1</f>
        <v>1</v>
      </c>
      <c r="B7543" s="4" t="n">
        <f aca="false">(INDEX($B$1:$B$3,$A7543)+B7542)/2</f>
        <v>-0.126856424973685</v>
      </c>
      <c r="C7543" s="4" t="n">
        <f aca="false">(INDEX($D$1:$D$3,$A7543)+C7542)/2</f>
        <v>0.164157009642161</v>
      </c>
    </row>
    <row r="7544" customFormat="false" ht="12.75" hidden="false" customHeight="false" outlineLevel="0" collapsed="false">
      <c r="A7544" s="3" t="n">
        <f aca="true">ROUNDDOWN(RAND()*3,0)+1</f>
        <v>1</v>
      </c>
      <c r="B7544" s="4" t="n">
        <f aca="false">(INDEX($B$1:$B$3,$A7544)+B7543)/2</f>
        <v>-0.563428212486843</v>
      </c>
      <c r="C7544" s="4" t="n">
        <f aca="false">(INDEX($D$1:$D$3,$A7544)+C7543)/2</f>
        <v>0.0820785048210804</v>
      </c>
    </row>
    <row r="7545" customFormat="false" ht="12.75" hidden="false" customHeight="false" outlineLevel="0" collapsed="false">
      <c r="A7545" s="3" t="n">
        <f aca="true">ROUNDDOWN(RAND()*3,0)+1</f>
        <v>1</v>
      </c>
      <c r="B7545" s="4" t="n">
        <f aca="false">(INDEX($B$1:$B$3,$A7545)+B7544)/2</f>
        <v>-0.781714106243421</v>
      </c>
      <c r="C7545" s="4" t="n">
        <f aca="false">(INDEX($D$1:$D$3,$A7545)+C7544)/2</f>
        <v>0.0410392524105402</v>
      </c>
    </row>
    <row r="7546" customFormat="false" ht="12.75" hidden="false" customHeight="false" outlineLevel="0" collapsed="false">
      <c r="A7546" s="3" t="n">
        <f aca="true">ROUNDDOWN(RAND()*3,0)+1</f>
        <v>2</v>
      </c>
      <c r="B7546" s="4" t="n">
        <f aca="false">(INDEX($B$1:$B$3,$A7546)+B7545)/2</f>
        <v>0.109142946878289</v>
      </c>
      <c r="C7546" s="4" t="n">
        <f aca="false">(INDEX($D$1:$D$3,$A7546)+C7545)/2</f>
        <v>0.0205196262052701</v>
      </c>
    </row>
    <row r="7547" customFormat="false" ht="12.75" hidden="false" customHeight="false" outlineLevel="0" collapsed="false">
      <c r="A7547" s="3" t="n">
        <f aca="true">ROUNDDOWN(RAND()*3,0)+1</f>
        <v>1</v>
      </c>
      <c r="B7547" s="4" t="n">
        <f aca="false">(INDEX($B$1:$B$3,$A7547)+B7546)/2</f>
        <v>-0.445428526560855</v>
      </c>
      <c r="C7547" s="4" t="n">
        <f aca="false">(INDEX($D$1:$D$3,$A7547)+C7546)/2</f>
        <v>0.010259813102635</v>
      </c>
    </row>
    <row r="7548" customFormat="false" ht="12.75" hidden="false" customHeight="false" outlineLevel="0" collapsed="false">
      <c r="A7548" s="3" t="n">
        <f aca="true">ROUNDDOWN(RAND()*3,0)+1</f>
        <v>1</v>
      </c>
      <c r="B7548" s="4" t="n">
        <f aca="false">(INDEX($B$1:$B$3,$A7548)+B7547)/2</f>
        <v>-0.722714263280428</v>
      </c>
      <c r="C7548" s="4" t="n">
        <f aca="false">(INDEX($D$1:$D$3,$A7548)+C7547)/2</f>
        <v>0.00512990655131752</v>
      </c>
    </row>
    <row r="7549" customFormat="false" ht="12.75" hidden="false" customHeight="false" outlineLevel="0" collapsed="false">
      <c r="A7549" s="3" t="n">
        <f aca="true">ROUNDDOWN(RAND()*3,0)+1</f>
        <v>3</v>
      </c>
      <c r="B7549" s="4" t="n">
        <f aca="false">(INDEX($B$1:$B$3,$A7549)+B7548)/2</f>
        <v>-0.361357131640214</v>
      </c>
      <c r="C7549" s="4" t="n">
        <f aca="false">(INDEX($D$1:$D$3,$A7549)+C7548)/2</f>
        <v>0.752564953275659</v>
      </c>
    </row>
    <row r="7550" customFormat="false" ht="12.75" hidden="false" customHeight="false" outlineLevel="0" collapsed="false">
      <c r="A7550" s="3" t="n">
        <f aca="true">ROUNDDOWN(RAND()*3,0)+1</f>
        <v>3</v>
      </c>
      <c r="B7550" s="4" t="n">
        <f aca="false">(INDEX($B$1:$B$3,$A7550)+B7549)/2</f>
        <v>-0.180678565820107</v>
      </c>
      <c r="C7550" s="4" t="n">
        <f aca="false">(INDEX($D$1:$D$3,$A7550)+C7549)/2</f>
        <v>1.12628247663783</v>
      </c>
    </row>
    <row r="7551" customFormat="false" ht="12.75" hidden="false" customHeight="false" outlineLevel="0" collapsed="false">
      <c r="A7551" s="3" t="n">
        <f aca="true">ROUNDDOWN(RAND()*3,0)+1</f>
        <v>3</v>
      </c>
      <c r="B7551" s="4" t="n">
        <f aca="false">(INDEX($B$1:$B$3,$A7551)+B7550)/2</f>
        <v>-0.0903392829100535</v>
      </c>
      <c r="C7551" s="4" t="n">
        <f aca="false">(INDEX($D$1:$D$3,$A7551)+C7550)/2</f>
        <v>1.31314123831891</v>
      </c>
    </row>
    <row r="7552" customFormat="false" ht="12.75" hidden="false" customHeight="false" outlineLevel="0" collapsed="false">
      <c r="A7552" s="3" t="n">
        <f aca="true">ROUNDDOWN(RAND()*3,0)+1</f>
        <v>2</v>
      </c>
      <c r="B7552" s="4" t="n">
        <f aca="false">(INDEX($B$1:$B$3,$A7552)+B7551)/2</f>
        <v>0.454830358544973</v>
      </c>
      <c r="C7552" s="4" t="n">
        <f aca="false">(INDEX($D$1:$D$3,$A7552)+C7551)/2</f>
        <v>0.656570619159457</v>
      </c>
    </row>
    <row r="7553" customFormat="false" ht="12.75" hidden="false" customHeight="false" outlineLevel="0" collapsed="false">
      <c r="A7553" s="3" t="n">
        <f aca="true">ROUNDDOWN(RAND()*3,0)+1</f>
        <v>2</v>
      </c>
      <c r="B7553" s="4" t="n">
        <f aca="false">(INDEX($B$1:$B$3,$A7553)+B7552)/2</f>
        <v>0.727415179272487</v>
      </c>
      <c r="C7553" s="4" t="n">
        <f aca="false">(INDEX($D$1:$D$3,$A7553)+C7552)/2</f>
        <v>0.328285309579729</v>
      </c>
    </row>
    <row r="7554" customFormat="false" ht="12.75" hidden="false" customHeight="false" outlineLevel="0" collapsed="false">
      <c r="A7554" s="3" t="n">
        <f aca="true">ROUNDDOWN(RAND()*3,0)+1</f>
        <v>3</v>
      </c>
      <c r="B7554" s="4" t="n">
        <f aca="false">(INDEX($B$1:$B$3,$A7554)+B7553)/2</f>
        <v>0.363707589636243</v>
      </c>
      <c r="C7554" s="4" t="n">
        <f aca="false">(INDEX($D$1:$D$3,$A7554)+C7553)/2</f>
        <v>0.914142654789864</v>
      </c>
    </row>
    <row r="7555" customFormat="false" ht="12.75" hidden="false" customHeight="false" outlineLevel="0" collapsed="false">
      <c r="A7555" s="3" t="n">
        <f aca="true">ROUNDDOWN(RAND()*3,0)+1</f>
        <v>2</v>
      </c>
      <c r="B7555" s="4" t="n">
        <f aca="false">(INDEX($B$1:$B$3,$A7555)+B7554)/2</f>
        <v>0.681853794818122</v>
      </c>
      <c r="C7555" s="4" t="n">
        <f aca="false">(INDEX($D$1:$D$3,$A7555)+C7554)/2</f>
        <v>0.457071327394932</v>
      </c>
    </row>
    <row r="7556" customFormat="false" ht="12.75" hidden="false" customHeight="false" outlineLevel="0" collapsed="false">
      <c r="A7556" s="3" t="n">
        <f aca="true">ROUNDDOWN(RAND()*3,0)+1</f>
        <v>3</v>
      </c>
      <c r="B7556" s="4" t="n">
        <f aca="false">(INDEX($B$1:$B$3,$A7556)+B7555)/2</f>
        <v>0.340926897409061</v>
      </c>
      <c r="C7556" s="4" t="n">
        <f aca="false">(INDEX($D$1:$D$3,$A7556)+C7555)/2</f>
        <v>0.978535663697466</v>
      </c>
    </row>
    <row r="7557" customFormat="false" ht="12.75" hidden="false" customHeight="false" outlineLevel="0" collapsed="false">
      <c r="A7557" s="3" t="n">
        <f aca="true">ROUNDDOWN(RAND()*3,0)+1</f>
        <v>3</v>
      </c>
      <c r="B7557" s="4" t="n">
        <f aca="false">(INDEX($B$1:$B$3,$A7557)+B7556)/2</f>
        <v>0.17046344870453</v>
      </c>
      <c r="C7557" s="4" t="n">
        <f aca="false">(INDEX($D$1:$D$3,$A7557)+C7556)/2</f>
        <v>1.23926783184873</v>
      </c>
    </row>
    <row r="7558" customFormat="false" ht="12.75" hidden="false" customHeight="false" outlineLevel="0" collapsed="false">
      <c r="A7558" s="3" t="n">
        <f aca="true">ROUNDDOWN(RAND()*3,0)+1</f>
        <v>3</v>
      </c>
      <c r="B7558" s="4" t="n">
        <f aca="false">(INDEX($B$1:$B$3,$A7558)+B7557)/2</f>
        <v>0.0852317243522652</v>
      </c>
      <c r="C7558" s="4" t="n">
        <f aca="false">(INDEX($D$1:$D$3,$A7558)+C7557)/2</f>
        <v>1.36963391592437</v>
      </c>
    </row>
    <row r="7559" customFormat="false" ht="12.75" hidden="false" customHeight="false" outlineLevel="0" collapsed="false">
      <c r="A7559" s="3" t="n">
        <f aca="true">ROUNDDOWN(RAND()*3,0)+1</f>
        <v>2</v>
      </c>
      <c r="B7559" s="4" t="n">
        <f aca="false">(INDEX($B$1:$B$3,$A7559)+B7558)/2</f>
        <v>0.542615862176133</v>
      </c>
      <c r="C7559" s="4" t="n">
        <f aca="false">(INDEX($D$1:$D$3,$A7559)+C7558)/2</f>
        <v>0.684816957962183</v>
      </c>
    </row>
    <row r="7560" customFormat="false" ht="12.75" hidden="false" customHeight="false" outlineLevel="0" collapsed="false">
      <c r="A7560" s="3" t="n">
        <f aca="true">ROUNDDOWN(RAND()*3,0)+1</f>
        <v>3</v>
      </c>
      <c r="B7560" s="4" t="n">
        <f aca="false">(INDEX($B$1:$B$3,$A7560)+B7559)/2</f>
        <v>0.271307931088066</v>
      </c>
      <c r="C7560" s="4" t="n">
        <f aca="false">(INDEX($D$1:$D$3,$A7560)+C7559)/2</f>
        <v>1.09240847898109</v>
      </c>
    </row>
    <row r="7561" customFormat="false" ht="12.75" hidden="false" customHeight="false" outlineLevel="0" collapsed="false">
      <c r="A7561" s="3" t="n">
        <f aca="true">ROUNDDOWN(RAND()*3,0)+1</f>
        <v>1</v>
      </c>
      <c r="B7561" s="4" t="n">
        <f aca="false">(INDEX($B$1:$B$3,$A7561)+B7560)/2</f>
        <v>-0.364346034455967</v>
      </c>
      <c r="C7561" s="4" t="n">
        <f aca="false">(INDEX($D$1:$D$3,$A7561)+C7560)/2</f>
        <v>0.546204239490546</v>
      </c>
    </row>
    <row r="7562" customFormat="false" ht="12.75" hidden="false" customHeight="false" outlineLevel="0" collapsed="false">
      <c r="A7562" s="3" t="n">
        <f aca="true">ROUNDDOWN(RAND()*3,0)+1</f>
        <v>3</v>
      </c>
      <c r="B7562" s="4" t="n">
        <f aca="false">(INDEX($B$1:$B$3,$A7562)+B7561)/2</f>
        <v>-0.182173017227983</v>
      </c>
      <c r="C7562" s="4" t="n">
        <f aca="false">(INDEX($D$1:$D$3,$A7562)+C7561)/2</f>
        <v>1.02310211974527</v>
      </c>
    </row>
    <row r="7563" customFormat="false" ht="12.75" hidden="false" customHeight="false" outlineLevel="0" collapsed="false">
      <c r="A7563" s="3" t="n">
        <f aca="true">ROUNDDOWN(RAND()*3,0)+1</f>
        <v>2</v>
      </c>
      <c r="B7563" s="4" t="n">
        <f aca="false">(INDEX($B$1:$B$3,$A7563)+B7562)/2</f>
        <v>0.408913491386008</v>
      </c>
      <c r="C7563" s="4" t="n">
        <f aca="false">(INDEX($D$1:$D$3,$A7563)+C7562)/2</f>
        <v>0.511551059872637</v>
      </c>
    </row>
    <row r="7564" customFormat="false" ht="12.75" hidden="false" customHeight="false" outlineLevel="0" collapsed="false">
      <c r="A7564" s="3" t="n">
        <f aca="true">ROUNDDOWN(RAND()*3,0)+1</f>
        <v>2</v>
      </c>
      <c r="B7564" s="4" t="n">
        <f aca="false">(INDEX($B$1:$B$3,$A7564)+B7563)/2</f>
        <v>0.704456745693004</v>
      </c>
      <c r="C7564" s="4" t="n">
        <f aca="false">(INDEX($D$1:$D$3,$A7564)+C7563)/2</f>
        <v>0.255775529936318</v>
      </c>
    </row>
    <row r="7565" customFormat="false" ht="12.75" hidden="false" customHeight="false" outlineLevel="0" collapsed="false">
      <c r="A7565" s="3" t="n">
        <f aca="true">ROUNDDOWN(RAND()*3,0)+1</f>
        <v>3</v>
      </c>
      <c r="B7565" s="4" t="n">
        <f aca="false">(INDEX($B$1:$B$3,$A7565)+B7564)/2</f>
        <v>0.352228372846502</v>
      </c>
      <c r="C7565" s="4" t="n">
        <f aca="false">(INDEX($D$1:$D$3,$A7565)+C7564)/2</f>
        <v>0.877887764968159</v>
      </c>
    </row>
    <row r="7566" customFormat="false" ht="12.75" hidden="false" customHeight="false" outlineLevel="0" collapsed="false">
      <c r="A7566" s="3" t="n">
        <f aca="true">ROUNDDOWN(RAND()*3,0)+1</f>
        <v>3</v>
      </c>
      <c r="B7566" s="4" t="n">
        <f aca="false">(INDEX($B$1:$B$3,$A7566)+B7565)/2</f>
        <v>0.176114186423251</v>
      </c>
      <c r="C7566" s="4" t="n">
        <f aca="false">(INDEX($D$1:$D$3,$A7566)+C7565)/2</f>
        <v>1.18894388248408</v>
      </c>
    </row>
    <row r="7567" customFormat="false" ht="12.75" hidden="false" customHeight="false" outlineLevel="0" collapsed="false">
      <c r="A7567" s="3" t="n">
        <f aca="true">ROUNDDOWN(RAND()*3,0)+1</f>
        <v>1</v>
      </c>
      <c r="B7567" s="4" t="n">
        <f aca="false">(INDEX($B$1:$B$3,$A7567)+B7566)/2</f>
        <v>-0.411942906788375</v>
      </c>
      <c r="C7567" s="4" t="n">
        <f aca="false">(INDEX($D$1:$D$3,$A7567)+C7566)/2</f>
        <v>0.59447194124204</v>
      </c>
    </row>
    <row r="7568" customFormat="false" ht="12.75" hidden="false" customHeight="false" outlineLevel="0" collapsed="false">
      <c r="A7568" s="3" t="n">
        <f aca="true">ROUNDDOWN(RAND()*3,0)+1</f>
        <v>3</v>
      </c>
      <c r="B7568" s="4" t="n">
        <f aca="false">(INDEX($B$1:$B$3,$A7568)+B7567)/2</f>
        <v>-0.205971453394187</v>
      </c>
      <c r="C7568" s="4" t="n">
        <f aca="false">(INDEX($D$1:$D$3,$A7568)+C7567)/2</f>
        <v>1.04723597062102</v>
      </c>
    </row>
    <row r="7569" customFormat="false" ht="12.75" hidden="false" customHeight="false" outlineLevel="0" collapsed="false">
      <c r="A7569" s="3" t="n">
        <f aca="true">ROUNDDOWN(RAND()*3,0)+1</f>
        <v>3</v>
      </c>
      <c r="B7569" s="4" t="n">
        <f aca="false">(INDEX($B$1:$B$3,$A7569)+B7568)/2</f>
        <v>-0.102985726697094</v>
      </c>
      <c r="C7569" s="4" t="n">
        <f aca="false">(INDEX($D$1:$D$3,$A7569)+C7568)/2</f>
        <v>1.27361798531051</v>
      </c>
    </row>
    <row r="7570" customFormat="false" ht="12.75" hidden="false" customHeight="false" outlineLevel="0" collapsed="false">
      <c r="A7570" s="3" t="n">
        <f aca="true">ROUNDDOWN(RAND()*3,0)+1</f>
        <v>3</v>
      </c>
      <c r="B7570" s="4" t="n">
        <f aca="false">(INDEX($B$1:$B$3,$A7570)+B7569)/2</f>
        <v>-0.0514928633485468</v>
      </c>
      <c r="C7570" s="4" t="n">
        <f aca="false">(INDEX($D$1:$D$3,$A7570)+C7569)/2</f>
        <v>1.38680899265526</v>
      </c>
    </row>
    <row r="7571" customFormat="false" ht="12.75" hidden="false" customHeight="false" outlineLevel="0" collapsed="false">
      <c r="A7571" s="3" t="n">
        <f aca="true">ROUNDDOWN(RAND()*3,0)+1</f>
        <v>3</v>
      </c>
      <c r="B7571" s="4" t="n">
        <f aca="false">(INDEX($B$1:$B$3,$A7571)+B7570)/2</f>
        <v>-0.0257464316742734</v>
      </c>
      <c r="C7571" s="4" t="n">
        <f aca="false">(INDEX($D$1:$D$3,$A7571)+C7570)/2</f>
        <v>1.44340449632763</v>
      </c>
    </row>
    <row r="7572" customFormat="false" ht="12.75" hidden="false" customHeight="false" outlineLevel="0" collapsed="false">
      <c r="A7572" s="3" t="n">
        <f aca="true">ROUNDDOWN(RAND()*3,0)+1</f>
        <v>2</v>
      </c>
      <c r="B7572" s="4" t="n">
        <f aca="false">(INDEX($B$1:$B$3,$A7572)+B7571)/2</f>
        <v>0.487126784162863</v>
      </c>
      <c r="C7572" s="4" t="n">
        <f aca="false">(INDEX($D$1:$D$3,$A7572)+C7571)/2</f>
        <v>0.721702248163814</v>
      </c>
    </row>
    <row r="7573" customFormat="false" ht="12.75" hidden="false" customHeight="false" outlineLevel="0" collapsed="false">
      <c r="A7573" s="3" t="n">
        <f aca="true">ROUNDDOWN(RAND()*3,0)+1</f>
        <v>1</v>
      </c>
      <c r="B7573" s="4" t="n">
        <f aca="false">(INDEX($B$1:$B$3,$A7573)+B7572)/2</f>
        <v>-0.256436607918568</v>
      </c>
      <c r="C7573" s="4" t="n">
        <f aca="false">(INDEX($D$1:$D$3,$A7573)+C7572)/2</f>
        <v>0.360851124081907</v>
      </c>
    </row>
    <row r="7574" customFormat="false" ht="12.75" hidden="false" customHeight="false" outlineLevel="0" collapsed="false">
      <c r="A7574" s="3" t="n">
        <f aca="true">ROUNDDOWN(RAND()*3,0)+1</f>
        <v>3</v>
      </c>
      <c r="B7574" s="4" t="n">
        <f aca="false">(INDEX($B$1:$B$3,$A7574)+B7573)/2</f>
        <v>-0.128218303959284</v>
      </c>
      <c r="C7574" s="4" t="n">
        <f aca="false">(INDEX($D$1:$D$3,$A7574)+C7573)/2</f>
        <v>0.930425562040953</v>
      </c>
    </row>
    <row r="7575" customFormat="false" ht="12.75" hidden="false" customHeight="false" outlineLevel="0" collapsed="false">
      <c r="A7575" s="3" t="n">
        <f aca="true">ROUNDDOWN(RAND()*3,0)+1</f>
        <v>1</v>
      </c>
      <c r="B7575" s="4" t="n">
        <f aca="false">(INDEX($B$1:$B$3,$A7575)+B7574)/2</f>
        <v>-0.564109151979642</v>
      </c>
      <c r="C7575" s="4" t="n">
        <f aca="false">(INDEX($D$1:$D$3,$A7575)+C7574)/2</f>
        <v>0.465212781020477</v>
      </c>
    </row>
    <row r="7576" customFormat="false" ht="12.75" hidden="false" customHeight="false" outlineLevel="0" collapsed="false">
      <c r="A7576" s="3" t="n">
        <f aca="true">ROUNDDOWN(RAND()*3,0)+1</f>
        <v>2</v>
      </c>
      <c r="B7576" s="4" t="n">
        <f aca="false">(INDEX($B$1:$B$3,$A7576)+B7575)/2</f>
        <v>0.217945424010179</v>
      </c>
      <c r="C7576" s="4" t="n">
        <f aca="false">(INDEX($D$1:$D$3,$A7576)+C7575)/2</f>
        <v>0.232606390510238</v>
      </c>
    </row>
    <row r="7577" customFormat="false" ht="12.75" hidden="false" customHeight="false" outlineLevel="0" collapsed="false">
      <c r="A7577" s="3" t="n">
        <f aca="true">ROUNDDOWN(RAND()*3,0)+1</f>
        <v>1</v>
      </c>
      <c r="B7577" s="4" t="n">
        <f aca="false">(INDEX($B$1:$B$3,$A7577)+B7576)/2</f>
        <v>-0.391027287994911</v>
      </c>
      <c r="C7577" s="4" t="n">
        <f aca="false">(INDEX($D$1:$D$3,$A7577)+C7576)/2</f>
        <v>0.116303195255119</v>
      </c>
    </row>
    <row r="7578" customFormat="false" ht="12.75" hidden="false" customHeight="false" outlineLevel="0" collapsed="false">
      <c r="A7578" s="3" t="n">
        <f aca="true">ROUNDDOWN(RAND()*3,0)+1</f>
        <v>3</v>
      </c>
      <c r="B7578" s="4" t="n">
        <f aca="false">(INDEX($B$1:$B$3,$A7578)+B7577)/2</f>
        <v>-0.195513643997455</v>
      </c>
      <c r="C7578" s="4" t="n">
        <f aca="false">(INDEX($D$1:$D$3,$A7578)+C7577)/2</f>
        <v>0.80815159762756</v>
      </c>
    </row>
    <row r="7579" customFormat="false" ht="12.75" hidden="false" customHeight="false" outlineLevel="0" collapsed="false">
      <c r="A7579" s="3" t="n">
        <f aca="true">ROUNDDOWN(RAND()*3,0)+1</f>
        <v>1</v>
      </c>
      <c r="B7579" s="4" t="n">
        <f aca="false">(INDEX($B$1:$B$3,$A7579)+B7578)/2</f>
        <v>-0.597756821998728</v>
      </c>
      <c r="C7579" s="4" t="n">
        <f aca="false">(INDEX($D$1:$D$3,$A7579)+C7578)/2</f>
        <v>0.40407579881378</v>
      </c>
    </row>
    <row r="7580" customFormat="false" ht="12.75" hidden="false" customHeight="false" outlineLevel="0" collapsed="false">
      <c r="A7580" s="3" t="n">
        <f aca="true">ROUNDDOWN(RAND()*3,0)+1</f>
        <v>2</v>
      </c>
      <c r="B7580" s="4" t="n">
        <f aca="false">(INDEX($B$1:$B$3,$A7580)+B7579)/2</f>
        <v>0.201121589000636</v>
      </c>
      <c r="C7580" s="4" t="n">
        <f aca="false">(INDEX($D$1:$D$3,$A7580)+C7579)/2</f>
        <v>0.20203789940689</v>
      </c>
    </row>
    <row r="7581" customFormat="false" ht="12.75" hidden="false" customHeight="false" outlineLevel="0" collapsed="false">
      <c r="A7581" s="3" t="n">
        <f aca="true">ROUNDDOWN(RAND()*3,0)+1</f>
        <v>2</v>
      </c>
      <c r="B7581" s="4" t="n">
        <f aca="false">(INDEX($B$1:$B$3,$A7581)+B7580)/2</f>
        <v>0.600560794500318</v>
      </c>
      <c r="C7581" s="4" t="n">
        <f aca="false">(INDEX($D$1:$D$3,$A7581)+C7580)/2</f>
        <v>0.101018949703445</v>
      </c>
    </row>
    <row r="7582" customFormat="false" ht="12.75" hidden="false" customHeight="false" outlineLevel="0" collapsed="false">
      <c r="A7582" s="3" t="n">
        <f aca="true">ROUNDDOWN(RAND()*3,0)+1</f>
        <v>3</v>
      </c>
      <c r="B7582" s="4" t="n">
        <f aca="false">(INDEX($B$1:$B$3,$A7582)+B7581)/2</f>
        <v>0.300280397250159</v>
      </c>
      <c r="C7582" s="4" t="n">
        <f aca="false">(INDEX($D$1:$D$3,$A7582)+C7581)/2</f>
        <v>0.800509474851723</v>
      </c>
    </row>
    <row r="7583" customFormat="false" ht="12.75" hidden="false" customHeight="false" outlineLevel="0" collapsed="false">
      <c r="A7583" s="3" t="n">
        <f aca="true">ROUNDDOWN(RAND()*3,0)+1</f>
        <v>1</v>
      </c>
      <c r="B7583" s="4" t="n">
        <f aca="false">(INDEX($B$1:$B$3,$A7583)+B7582)/2</f>
        <v>-0.34985980137492</v>
      </c>
      <c r="C7583" s="4" t="n">
        <f aca="false">(INDEX($D$1:$D$3,$A7583)+C7582)/2</f>
        <v>0.400254737425861</v>
      </c>
    </row>
    <row r="7584" customFormat="false" ht="12.75" hidden="false" customHeight="false" outlineLevel="0" collapsed="false">
      <c r="A7584" s="3" t="n">
        <f aca="true">ROUNDDOWN(RAND()*3,0)+1</f>
        <v>2</v>
      </c>
      <c r="B7584" s="4" t="n">
        <f aca="false">(INDEX($B$1:$B$3,$A7584)+B7583)/2</f>
        <v>0.32507009931254</v>
      </c>
      <c r="C7584" s="4" t="n">
        <f aca="false">(INDEX($D$1:$D$3,$A7584)+C7583)/2</f>
        <v>0.200127368712931</v>
      </c>
    </row>
    <row r="7585" customFormat="false" ht="12.75" hidden="false" customHeight="false" outlineLevel="0" collapsed="false">
      <c r="A7585" s="3" t="n">
        <f aca="true">ROUNDDOWN(RAND()*3,0)+1</f>
        <v>2</v>
      </c>
      <c r="B7585" s="4" t="n">
        <f aca="false">(INDEX($B$1:$B$3,$A7585)+B7584)/2</f>
        <v>0.66253504965627</v>
      </c>
      <c r="C7585" s="4" t="n">
        <f aca="false">(INDEX($D$1:$D$3,$A7585)+C7584)/2</f>
        <v>0.100063684356465</v>
      </c>
    </row>
    <row r="7586" customFormat="false" ht="12.75" hidden="false" customHeight="false" outlineLevel="0" collapsed="false">
      <c r="A7586" s="3" t="n">
        <f aca="true">ROUNDDOWN(RAND()*3,0)+1</f>
        <v>1</v>
      </c>
      <c r="B7586" s="4" t="n">
        <f aca="false">(INDEX($B$1:$B$3,$A7586)+B7585)/2</f>
        <v>-0.168732475171865</v>
      </c>
      <c r="C7586" s="4" t="n">
        <f aca="false">(INDEX($D$1:$D$3,$A7586)+C7585)/2</f>
        <v>0.0500318421782327</v>
      </c>
    </row>
    <row r="7587" customFormat="false" ht="12.75" hidden="false" customHeight="false" outlineLevel="0" collapsed="false">
      <c r="A7587" s="3" t="n">
        <f aca="true">ROUNDDOWN(RAND()*3,0)+1</f>
        <v>1</v>
      </c>
      <c r="B7587" s="4" t="n">
        <f aca="false">(INDEX($B$1:$B$3,$A7587)+B7586)/2</f>
        <v>-0.584366237585933</v>
      </c>
      <c r="C7587" s="4" t="n">
        <f aca="false">(INDEX($D$1:$D$3,$A7587)+C7586)/2</f>
        <v>0.0250159210891163</v>
      </c>
    </row>
    <row r="7588" customFormat="false" ht="12.75" hidden="false" customHeight="false" outlineLevel="0" collapsed="false">
      <c r="A7588" s="3" t="n">
        <f aca="true">ROUNDDOWN(RAND()*3,0)+1</f>
        <v>2</v>
      </c>
      <c r="B7588" s="4" t="n">
        <f aca="false">(INDEX($B$1:$B$3,$A7588)+B7587)/2</f>
        <v>0.207816881207034</v>
      </c>
      <c r="C7588" s="4" t="n">
        <f aca="false">(INDEX($D$1:$D$3,$A7588)+C7587)/2</f>
        <v>0.0125079605445582</v>
      </c>
    </row>
    <row r="7589" customFormat="false" ht="12.75" hidden="false" customHeight="false" outlineLevel="0" collapsed="false">
      <c r="A7589" s="3" t="n">
        <f aca="true">ROUNDDOWN(RAND()*3,0)+1</f>
        <v>3</v>
      </c>
      <c r="B7589" s="4" t="n">
        <f aca="false">(INDEX($B$1:$B$3,$A7589)+B7588)/2</f>
        <v>0.103908440603517</v>
      </c>
      <c r="C7589" s="4" t="n">
        <f aca="false">(INDEX($D$1:$D$3,$A7589)+C7588)/2</f>
        <v>0.756253980272279</v>
      </c>
    </row>
    <row r="7590" customFormat="false" ht="12.75" hidden="false" customHeight="false" outlineLevel="0" collapsed="false">
      <c r="A7590" s="3" t="n">
        <f aca="true">ROUNDDOWN(RAND()*3,0)+1</f>
        <v>1</v>
      </c>
      <c r="B7590" s="4" t="n">
        <f aca="false">(INDEX($B$1:$B$3,$A7590)+B7589)/2</f>
        <v>-0.448045779698242</v>
      </c>
      <c r="C7590" s="4" t="n">
        <f aca="false">(INDEX($D$1:$D$3,$A7590)+C7589)/2</f>
        <v>0.37812699013614</v>
      </c>
    </row>
    <row r="7591" customFormat="false" ht="12.75" hidden="false" customHeight="false" outlineLevel="0" collapsed="false">
      <c r="A7591" s="3" t="n">
        <f aca="true">ROUNDDOWN(RAND()*3,0)+1</f>
        <v>3</v>
      </c>
      <c r="B7591" s="4" t="n">
        <f aca="false">(INDEX($B$1:$B$3,$A7591)+B7590)/2</f>
        <v>-0.224022889849121</v>
      </c>
      <c r="C7591" s="4" t="n">
        <f aca="false">(INDEX($D$1:$D$3,$A7591)+C7590)/2</f>
        <v>0.93906349506807</v>
      </c>
    </row>
    <row r="7592" customFormat="false" ht="12.75" hidden="false" customHeight="false" outlineLevel="0" collapsed="false">
      <c r="A7592" s="3" t="n">
        <f aca="true">ROUNDDOWN(RAND()*3,0)+1</f>
        <v>1</v>
      </c>
      <c r="B7592" s="4" t="n">
        <f aca="false">(INDEX($B$1:$B$3,$A7592)+B7591)/2</f>
        <v>-0.61201144492456</v>
      </c>
      <c r="C7592" s="4" t="n">
        <f aca="false">(INDEX($D$1:$D$3,$A7592)+C7591)/2</f>
        <v>0.469531747534035</v>
      </c>
    </row>
    <row r="7593" customFormat="false" ht="12.75" hidden="false" customHeight="false" outlineLevel="0" collapsed="false">
      <c r="A7593" s="3" t="n">
        <f aca="true">ROUNDDOWN(RAND()*3,0)+1</f>
        <v>2</v>
      </c>
      <c r="B7593" s="4" t="n">
        <f aca="false">(INDEX($B$1:$B$3,$A7593)+B7592)/2</f>
        <v>0.19399427753772</v>
      </c>
      <c r="C7593" s="4" t="n">
        <f aca="false">(INDEX($D$1:$D$3,$A7593)+C7592)/2</f>
        <v>0.234765873767017</v>
      </c>
    </row>
    <row r="7594" customFormat="false" ht="12.75" hidden="false" customHeight="false" outlineLevel="0" collapsed="false">
      <c r="A7594" s="3" t="n">
        <f aca="true">ROUNDDOWN(RAND()*3,0)+1</f>
        <v>3</v>
      </c>
      <c r="B7594" s="4" t="n">
        <f aca="false">(INDEX($B$1:$B$3,$A7594)+B7593)/2</f>
        <v>0.0969971387688599</v>
      </c>
      <c r="C7594" s="4" t="n">
        <f aca="false">(INDEX($D$1:$D$3,$A7594)+C7593)/2</f>
        <v>0.867382936883509</v>
      </c>
    </row>
    <row r="7595" customFormat="false" ht="12.75" hidden="false" customHeight="false" outlineLevel="0" collapsed="false">
      <c r="A7595" s="3" t="n">
        <f aca="true">ROUNDDOWN(RAND()*3,0)+1</f>
        <v>2</v>
      </c>
      <c r="B7595" s="4" t="n">
        <f aca="false">(INDEX($B$1:$B$3,$A7595)+B7594)/2</f>
        <v>0.54849856938443</v>
      </c>
      <c r="C7595" s="4" t="n">
        <f aca="false">(INDEX($D$1:$D$3,$A7595)+C7594)/2</f>
        <v>0.433691468441754</v>
      </c>
    </row>
    <row r="7596" customFormat="false" ht="12.75" hidden="false" customHeight="false" outlineLevel="0" collapsed="false">
      <c r="A7596" s="3" t="n">
        <f aca="true">ROUNDDOWN(RAND()*3,0)+1</f>
        <v>3</v>
      </c>
      <c r="B7596" s="4" t="n">
        <f aca="false">(INDEX($B$1:$B$3,$A7596)+B7595)/2</f>
        <v>0.274249284692215</v>
      </c>
      <c r="C7596" s="4" t="n">
        <f aca="false">(INDEX($D$1:$D$3,$A7596)+C7595)/2</f>
        <v>0.966845734220877</v>
      </c>
    </row>
    <row r="7597" customFormat="false" ht="12.75" hidden="false" customHeight="false" outlineLevel="0" collapsed="false">
      <c r="A7597" s="3" t="n">
        <f aca="true">ROUNDDOWN(RAND()*3,0)+1</f>
        <v>3</v>
      </c>
      <c r="B7597" s="4" t="n">
        <f aca="false">(INDEX($B$1:$B$3,$A7597)+B7596)/2</f>
        <v>0.137124642346108</v>
      </c>
      <c r="C7597" s="4" t="n">
        <f aca="false">(INDEX($D$1:$D$3,$A7597)+C7596)/2</f>
        <v>1.23342286711044</v>
      </c>
    </row>
    <row r="7598" customFormat="false" ht="12.75" hidden="false" customHeight="false" outlineLevel="0" collapsed="false">
      <c r="A7598" s="3" t="n">
        <f aca="true">ROUNDDOWN(RAND()*3,0)+1</f>
        <v>1</v>
      </c>
      <c r="B7598" s="4" t="n">
        <f aca="false">(INDEX($B$1:$B$3,$A7598)+B7597)/2</f>
        <v>-0.431437678826946</v>
      </c>
      <c r="C7598" s="4" t="n">
        <f aca="false">(INDEX($D$1:$D$3,$A7598)+C7597)/2</f>
        <v>0.616711433555219</v>
      </c>
    </row>
    <row r="7599" customFormat="false" ht="12.75" hidden="false" customHeight="false" outlineLevel="0" collapsed="false">
      <c r="A7599" s="3" t="n">
        <f aca="true">ROUNDDOWN(RAND()*3,0)+1</f>
        <v>2</v>
      </c>
      <c r="B7599" s="4" t="n">
        <f aca="false">(INDEX($B$1:$B$3,$A7599)+B7598)/2</f>
        <v>0.284281160586527</v>
      </c>
      <c r="C7599" s="4" t="n">
        <f aca="false">(INDEX($D$1:$D$3,$A7599)+C7598)/2</f>
        <v>0.30835571677761</v>
      </c>
    </row>
    <row r="7600" customFormat="false" ht="12.75" hidden="false" customHeight="false" outlineLevel="0" collapsed="false">
      <c r="A7600" s="3" t="n">
        <f aca="true">ROUNDDOWN(RAND()*3,0)+1</f>
        <v>2</v>
      </c>
      <c r="B7600" s="4" t="n">
        <f aca="false">(INDEX($B$1:$B$3,$A7600)+B7599)/2</f>
        <v>0.642140580293263</v>
      </c>
      <c r="C7600" s="4" t="n">
        <f aca="false">(INDEX($D$1:$D$3,$A7600)+C7599)/2</f>
        <v>0.154177858388805</v>
      </c>
    </row>
    <row r="7601" customFormat="false" ht="12.75" hidden="false" customHeight="false" outlineLevel="0" collapsed="false">
      <c r="A7601" s="3" t="n">
        <f aca="true">ROUNDDOWN(RAND()*3,0)+1</f>
        <v>2</v>
      </c>
      <c r="B7601" s="4" t="n">
        <f aca="false">(INDEX($B$1:$B$3,$A7601)+B7600)/2</f>
        <v>0.821070290146632</v>
      </c>
      <c r="C7601" s="4" t="n">
        <f aca="false">(INDEX($D$1:$D$3,$A7601)+C7600)/2</f>
        <v>0.0770889291944024</v>
      </c>
    </row>
    <row r="7602" customFormat="false" ht="12.75" hidden="false" customHeight="false" outlineLevel="0" collapsed="false">
      <c r="A7602" s="3" t="n">
        <f aca="true">ROUNDDOWN(RAND()*3,0)+1</f>
        <v>3</v>
      </c>
      <c r="B7602" s="4" t="n">
        <f aca="false">(INDEX($B$1:$B$3,$A7602)+B7601)/2</f>
        <v>0.410535145073316</v>
      </c>
      <c r="C7602" s="4" t="n">
        <f aca="false">(INDEX($D$1:$D$3,$A7602)+C7601)/2</f>
        <v>0.788544464597201</v>
      </c>
    </row>
    <row r="7603" customFormat="false" ht="12.75" hidden="false" customHeight="false" outlineLevel="0" collapsed="false">
      <c r="A7603" s="3" t="n">
        <f aca="true">ROUNDDOWN(RAND()*3,0)+1</f>
        <v>1</v>
      </c>
      <c r="B7603" s="4" t="n">
        <f aca="false">(INDEX($B$1:$B$3,$A7603)+B7602)/2</f>
        <v>-0.294732427463342</v>
      </c>
      <c r="C7603" s="4" t="n">
        <f aca="false">(INDEX($D$1:$D$3,$A7603)+C7602)/2</f>
        <v>0.394272232298601</v>
      </c>
    </row>
    <row r="7604" customFormat="false" ht="12.75" hidden="false" customHeight="false" outlineLevel="0" collapsed="false">
      <c r="A7604" s="3" t="n">
        <f aca="true">ROUNDDOWN(RAND()*3,0)+1</f>
        <v>3</v>
      </c>
      <c r="B7604" s="4" t="n">
        <f aca="false">(INDEX($B$1:$B$3,$A7604)+B7603)/2</f>
        <v>-0.147366213731671</v>
      </c>
      <c r="C7604" s="4" t="n">
        <f aca="false">(INDEX($D$1:$D$3,$A7604)+C7603)/2</f>
        <v>0.9471361161493</v>
      </c>
    </row>
    <row r="7605" customFormat="false" ht="12.75" hidden="false" customHeight="false" outlineLevel="0" collapsed="false">
      <c r="A7605" s="3" t="n">
        <f aca="true">ROUNDDOWN(RAND()*3,0)+1</f>
        <v>3</v>
      </c>
      <c r="B7605" s="4" t="n">
        <f aca="false">(INDEX($B$1:$B$3,$A7605)+B7604)/2</f>
        <v>-0.0736831068658355</v>
      </c>
      <c r="C7605" s="4" t="n">
        <f aca="false">(INDEX($D$1:$D$3,$A7605)+C7604)/2</f>
        <v>1.22356805807465</v>
      </c>
    </row>
    <row r="7606" customFormat="false" ht="12.75" hidden="false" customHeight="false" outlineLevel="0" collapsed="false">
      <c r="A7606" s="3" t="n">
        <f aca="true">ROUNDDOWN(RAND()*3,0)+1</f>
        <v>3</v>
      </c>
      <c r="B7606" s="4" t="n">
        <f aca="false">(INDEX($B$1:$B$3,$A7606)+B7605)/2</f>
        <v>-0.0368415534329178</v>
      </c>
      <c r="C7606" s="4" t="n">
        <f aca="false">(INDEX($D$1:$D$3,$A7606)+C7605)/2</f>
        <v>1.36178402903733</v>
      </c>
    </row>
    <row r="7607" customFormat="false" ht="12.75" hidden="false" customHeight="false" outlineLevel="0" collapsed="false">
      <c r="A7607" s="3" t="n">
        <f aca="true">ROUNDDOWN(RAND()*3,0)+1</f>
        <v>3</v>
      </c>
      <c r="B7607" s="4" t="n">
        <f aca="false">(INDEX($B$1:$B$3,$A7607)+B7606)/2</f>
        <v>-0.0184207767164589</v>
      </c>
      <c r="C7607" s="4" t="n">
        <f aca="false">(INDEX($D$1:$D$3,$A7607)+C7606)/2</f>
        <v>1.43089201451866</v>
      </c>
    </row>
    <row r="7608" customFormat="false" ht="12.75" hidden="false" customHeight="false" outlineLevel="0" collapsed="false">
      <c r="A7608" s="3" t="n">
        <f aca="true">ROUNDDOWN(RAND()*3,0)+1</f>
        <v>2</v>
      </c>
      <c r="B7608" s="4" t="n">
        <f aca="false">(INDEX($B$1:$B$3,$A7608)+B7607)/2</f>
        <v>0.490789611641771</v>
      </c>
      <c r="C7608" s="4" t="n">
        <f aca="false">(INDEX($D$1:$D$3,$A7608)+C7607)/2</f>
        <v>0.715446007259331</v>
      </c>
    </row>
    <row r="7609" customFormat="false" ht="12.75" hidden="false" customHeight="false" outlineLevel="0" collapsed="false">
      <c r="A7609" s="3" t="n">
        <f aca="true">ROUNDDOWN(RAND()*3,0)+1</f>
        <v>3</v>
      </c>
      <c r="B7609" s="4" t="n">
        <f aca="false">(INDEX($B$1:$B$3,$A7609)+B7608)/2</f>
        <v>0.245394805820885</v>
      </c>
      <c r="C7609" s="4" t="n">
        <f aca="false">(INDEX($D$1:$D$3,$A7609)+C7608)/2</f>
        <v>1.10772300362967</v>
      </c>
    </row>
    <row r="7610" customFormat="false" ht="12.75" hidden="false" customHeight="false" outlineLevel="0" collapsed="false">
      <c r="A7610" s="3" t="n">
        <f aca="true">ROUNDDOWN(RAND()*3,0)+1</f>
        <v>2</v>
      </c>
      <c r="B7610" s="4" t="n">
        <f aca="false">(INDEX($B$1:$B$3,$A7610)+B7609)/2</f>
        <v>0.622697402910443</v>
      </c>
      <c r="C7610" s="4" t="n">
        <f aca="false">(INDEX($D$1:$D$3,$A7610)+C7609)/2</f>
        <v>0.553861501814833</v>
      </c>
    </row>
    <row r="7611" customFormat="false" ht="12.75" hidden="false" customHeight="false" outlineLevel="0" collapsed="false">
      <c r="A7611" s="3" t="n">
        <f aca="true">ROUNDDOWN(RAND()*3,0)+1</f>
        <v>3</v>
      </c>
      <c r="B7611" s="4" t="n">
        <f aca="false">(INDEX($B$1:$B$3,$A7611)+B7610)/2</f>
        <v>0.311348701455221</v>
      </c>
      <c r="C7611" s="4" t="n">
        <f aca="false">(INDEX($D$1:$D$3,$A7611)+C7610)/2</f>
        <v>1.02693075090742</v>
      </c>
    </row>
    <row r="7612" customFormat="false" ht="12.75" hidden="false" customHeight="false" outlineLevel="0" collapsed="false">
      <c r="A7612" s="3" t="n">
        <f aca="true">ROUNDDOWN(RAND()*3,0)+1</f>
        <v>3</v>
      </c>
      <c r="B7612" s="4" t="n">
        <f aca="false">(INDEX($B$1:$B$3,$A7612)+B7611)/2</f>
        <v>0.155674350727611</v>
      </c>
      <c r="C7612" s="4" t="n">
        <f aca="false">(INDEX($D$1:$D$3,$A7612)+C7611)/2</f>
        <v>1.26346537545371</v>
      </c>
    </row>
    <row r="7613" customFormat="false" ht="12.75" hidden="false" customHeight="false" outlineLevel="0" collapsed="false">
      <c r="A7613" s="3" t="n">
        <f aca="true">ROUNDDOWN(RAND()*3,0)+1</f>
        <v>2</v>
      </c>
      <c r="B7613" s="4" t="n">
        <f aca="false">(INDEX($B$1:$B$3,$A7613)+B7612)/2</f>
        <v>0.577837175363805</v>
      </c>
      <c r="C7613" s="4" t="n">
        <f aca="false">(INDEX($D$1:$D$3,$A7613)+C7612)/2</f>
        <v>0.631732687726854</v>
      </c>
    </row>
    <row r="7614" customFormat="false" ht="12.75" hidden="false" customHeight="false" outlineLevel="0" collapsed="false">
      <c r="A7614" s="3" t="n">
        <f aca="true">ROUNDDOWN(RAND()*3,0)+1</f>
        <v>3</v>
      </c>
      <c r="B7614" s="4" t="n">
        <f aca="false">(INDEX($B$1:$B$3,$A7614)+B7613)/2</f>
        <v>0.288918587681903</v>
      </c>
      <c r="C7614" s="4" t="n">
        <f aca="false">(INDEX($D$1:$D$3,$A7614)+C7613)/2</f>
        <v>1.06586634386343</v>
      </c>
    </row>
    <row r="7615" customFormat="false" ht="12.75" hidden="false" customHeight="false" outlineLevel="0" collapsed="false">
      <c r="A7615" s="3" t="n">
        <f aca="true">ROUNDDOWN(RAND()*3,0)+1</f>
        <v>3</v>
      </c>
      <c r="B7615" s="4" t="n">
        <f aca="false">(INDEX($B$1:$B$3,$A7615)+B7614)/2</f>
        <v>0.144459293840951</v>
      </c>
      <c r="C7615" s="4" t="n">
        <f aca="false">(INDEX($D$1:$D$3,$A7615)+C7614)/2</f>
        <v>1.28293317193171</v>
      </c>
    </row>
    <row r="7616" customFormat="false" ht="12.75" hidden="false" customHeight="false" outlineLevel="0" collapsed="false">
      <c r="A7616" s="3" t="n">
        <f aca="true">ROUNDDOWN(RAND()*3,0)+1</f>
        <v>1</v>
      </c>
      <c r="B7616" s="4" t="n">
        <f aca="false">(INDEX($B$1:$B$3,$A7616)+B7615)/2</f>
        <v>-0.427770353079524</v>
      </c>
      <c r="C7616" s="4" t="n">
        <f aca="false">(INDEX($D$1:$D$3,$A7616)+C7615)/2</f>
        <v>0.641466585965857</v>
      </c>
    </row>
    <row r="7617" customFormat="false" ht="12.75" hidden="false" customHeight="false" outlineLevel="0" collapsed="false">
      <c r="A7617" s="3" t="n">
        <f aca="true">ROUNDDOWN(RAND()*3,0)+1</f>
        <v>1</v>
      </c>
      <c r="B7617" s="4" t="n">
        <f aca="false">(INDEX($B$1:$B$3,$A7617)+B7616)/2</f>
        <v>-0.713885176539762</v>
      </c>
      <c r="C7617" s="4" t="n">
        <f aca="false">(INDEX($D$1:$D$3,$A7617)+C7616)/2</f>
        <v>0.320733292982928</v>
      </c>
    </row>
    <row r="7618" customFormat="false" ht="12.75" hidden="false" customHeight="false" outlineLevel="0" collapsed="false">
      <c r="A7618" s="3" t="n">
        <f aca="true">ROUNDDOWN(RAND()*3,0)+1</f>
        <v>2</v>
      </c>
      <c r="B7618" s="4" t="n">
        <f aca="false">(INDEX($B$1:$B$3,$A7618)+B7617)/2</f>
        <v>0.143057411730119</v>
      </c>
      <c r="C7618" s="4" t="n">
        <f aca="false">(INDEX($D$1:$D$3,$A7618)+C7617)/2</f>
        <v>0.160366646491464</v>
      </c>
    </row>
    <row r="7619" customFormat="false" ht="12.75" hidden="false" customHeight="false" outlineLevel="0" collapsed="false">
      <c r="A7619" s="3" t="n">
        <f aca="true">ROUNDDOWN(RAND()*3,0)+1</f>
        <v>3</v>
      </c>
      <c r="B7619" s="4" t="n">
        <f aca="false">(INDEX($B$1:$B$3,$A7619)+B7618)/2</f>
        <v>0.0715287058650595</v>
      </c>
      <c r="C7619" s="4" t="n">
        <f aca="false">(INDEX($D$1:$D$3,$A7619)+C7618)/2</f>
        <v>0.830183323245732</v>
      </c>
    </row>
    <row r="7620" customFormat="false" ht="12.75" hidden="false" customHeight="false" outlineLevel="0" collapsed="false">
      <c r="A7620" s="3" t="n">
        <f aca="true">ROUNDDOWN(RAND()*3,0)+1</f>
        <v>3</v>
      </c>
      <c r="B7620" s="4" t="n">
        <f aca="false">(INDEX($B$1:$B$3,$A7620)+B7619)/2</f>
        <v>0.0357643529325297</v>
      </c>
      <c r="C7620" s="4" t="n">
        <f aca="false">(INDEX($D$1:$D$3,$A7620)+C7619)/2</f>
        <v>1.16509166162287</v>
      </c>
    </row>
    <row r="7621" customFormat="false" ht="12.75" hidden="false" customHeight="false" outlineLevel="0" collapsed="false">
      <c r="A7621" s="3" t="n">
        <f aca="true">ROUNDDOWN(RAND()*3,0)+1</f>
        <v>3</v>
      </c>
      <c r="B7621" s="4" t="n">
        <f aca="false">(INDEX($B$1:$B$3,$A7621)+B7620)/2</f>
        <v>0.0178821764662649</v>
      </c>
      <c r="C7621" s="4" t="n">
        <f aca="false">(INDEX($D$1:$D$3,$A7621)+C7620)/2</f>
        <v>1.33254583081143</v>
      </c>
    </row>
    <row r="7622" customFormat="false" ht="12.75" hidden="false" customHeight="false" outlineLevel="0" collapsed="false">
      <c r="A7622" s="3" t="n">
        <f aca="true">ROUNDDOWN(RAND()*3,0)+1</f>
        <v>2</v>
      </c>
      <c r="B7622" s="4" t="n">
        <f aca="false">(INDEX($B$1:$B$3,$A7622)+B7621)/2</f>
        <v>0.508941088233132</v>
      </c>
      <c r="C7622" s="4" t="n">
        <f aca="false">(INDEX($D$1:$D$3,$A7622)+C7621)/2</f>
        <v>0.666272915405717</v>
      </c>
    </row>
    <row r="7623" customFormat="false" ht="12.75" hidden="false" customHeight="false" outlineLevel="0" collapsed="false">
      <c r="A7623" s="3" t="n">
        <f aca="true">ROUNDDOWN(RAND()*3,0)+1</f>
        <v>2</v>
      </c>
      <c r="B7623" s="4" t="n">
        <f aca="false">(INDEX($B$1:$B$3,$A7623)+B7622)/2</f>
        <v>0.754470544116566</v>
      </c>
      <c r="C7623" s="4" t="n">
        <f aca="false">(INDEX($D$1:$D$3,$A7623)+C7622)/2</f>
        <v>0.333136457702858</v>
      </c>
    </row>
    <row r="7624" customFormat="false" ht="12.75" hidden="false" customHeight="false" outlineLevel="0" collapsed="false">
      <c r="A7624" s="3" t="n">
        <f aca="true">ROUNDDOWN(RAND()*3,0)+1</f>
        <v>3</v>
      </c>
      <c r="B7624" s="4" t="n">
        <f aca="false">(INDEX($B$1:$B$3,$A7624)+B7623)/2</f>
        <v>0.377235272058283</v>
      </c>
      <c r="C7624" s="4" t="n">
        <f aca="false">(INDEX($D$1:$D$3,$A7624)+C7623)/2</f>
        <v>0.916568228851429</v>
      </c>
    </row>
    <row r="7625" customFormat="false" ht="12.75" hidden="false" customHeight="false" outlineLevel="0" collapsed="false">
      <c r="A7625" s="3" t="n">
        <f aca="true">ROUNDDOWN(RAND()*3,0)+1</f>
        <v>1</v>
      </c>
      <c r="B7625" s="4" t="n">
        <f aca="false">(INDEX($B$1:$B$3,$A7625)+B7624)/2</f>
        <v>-0.311382363970858</v>
      </c>
      <c r="C7625" s="4" t="n">
        <f aca="false">(INDEX($D$1:$D$3,$A7625)+C7624)/2</f>
        <v>0.458284114425715</v>
      </c>
    </row>
    <row r="7626" customFormat="false" ht="12.75" hidden="false" customHeight="false" outlineLevel="0" collapsed="false">
      <c r="A7626" s="3" t="n">
        <f aca="true">ROUNDDOWN(RAND()*3,0)+1</f>
        <v>3</v>
      </c>
      <c r="B7626" s="4" t="n">
        <f aca="false">(INDEX($B$1:$B$3,$A7626)+B7625)/2</f>
        <v>-0.155691181985429</v>
      </c>
      <c r="C7626" s="4" t="n">
        <f aca="false">(INDEX($D$1:$D$3,$A7626)+C7625)/2</f>
        <v>0.979142057212857</v>
      </c>
    </row>
    <row r="7627" customFormat="false" ht="12.75" hidden="false" customHeight="false" outlineLevel="0" collapsed="false">
      <c r="A7627" s="3" t="n">
        <f aca="true">ROUNDDOWN(RAND()*3,0)+1</f>
        <v>2</v>
      </c>
      <c r="B7627" s="4" t="n">
        <f aca="false">(INDEX($B$1:$B$3,$A7627)+B7626)/2</f>
        <v>0.422154409007285</v>
      </c>
      <c r="C7627" s="4" t="n">
        <f aca="false">(INDEX($D$1:$D$3,$A7627)+C7626)/2</f>
        <v>0.489571028606429</v>
      </c>
    </row>
    <row r="7628" customFormat="false" ht="12.75" hidden="false" customHeight="false" outlineLevel="0" collapsed="false">
      <c r="A7628" s="3" t="n">
        <f aca="true">ROUNDDOWN(RAND()*3,0)+1</f>
        <v>2</v>
      </c>
      <c r="B7628" s="4" t="n">
        <f aca="false">(INDEX($B$1:$B$3,$A7628)+B7627)/2</f>
        <v>0.711077204503643</v>
      </c>
      <c r="C7628" s="4" t="n">
        <f aca="false">(INDEX($D$1:$D$3,$A7628)+C7627)/2</f>
        <v>0.244785514303214</v>
      </c>
    </row>
    <row r="7629" customFormat="false" ht="12.75" hidden="false" customHeight="false" outlineLevel="0" collapsed="false">
      <c r="A7629" s="3" t="n">
        <f aca="true">ROUNDDOWN(RAND()*3,0)+1</f>
        <v>2</v>
      </c>
      <c r="B7629" s="4" t="n">
        <f aca="false">(INDEX($B$1:$B$3,$A7629)+B7628)/2</f>
        <v>0.855538602251821</v>
      </c>
      <c r="C7629" s="4" t="n">
        <f aca="false">(INDEX($D$1:$D$3,$A7629)+C7628)/2</f>
        <v>0.122392757151607</v>
      </c>
    </row>
    <row r="7630" customFormat="false" ht="12.75" hidden="false" customHeight="false" outlineLevel="0" collapsed="false">
      <c r="A7630" s="3" t="n">
        <f aca="true">ROUNDDOWN(RAND()*3,0)+1</f>
        <v>2</v>
      </c>
      <c r="B7630" s="4" t="n">
        <f aca="false">(INDEX($B$1:$B$3,$A7630)+B7629)/2</f>
        <v>0.927769301125911</v>
      </c>
      <c r="C7630" s="4" t="n">
        <f aca="false">(INDEX($D$1:$D$3,$A7630)+C7629)/2</f>
        <v>0.0611963785758036</v>
      </c>
    </row>
    <row r="7631" customFormat="false" ht="12.75" hidden="false" customHeight="false" outlineLevel="0" collapsed="false">
      <c r="A7631" s="3" t="n">
        <f aca="true">ROUNDDOWN(RAND()*3,0)+1</f>
        <v>1</v>
      </c>
      <c r="B7631" s="4" t="n">
        <f aca="false">(INDEX($B$1:$B$3,$A7631)+B7630)/2</f>
        <v>-0.0361153494370446</v>
      </c>
      <c r="C7631" s="4" t="n">
        <f aca="false">(INDEX($D$1:$D$3,$A7631)+C7630)/2</f>
        <v>0.0305981892879018</v>
      </c>
    </row>
    <row r="7632" customFormat="false" ht="12.75" hidden="false" customHeight="false" outlineLevel="0" collapsed="false">
      <c r="A7632" s="3" t="n">
        <f aca="true">ROUNDDOWN(RAND()*3,0)+1</f>
        <v>1</v>
      </c>
      <c r="B7632" s="4" t="n">
        <f aca="false">(INDEX($B$1:$B$3,$A7632)+B7631)/2</f>
        <v>-0.518057674718522</v>
      </c>
      <c r="C7632" s="4" t="n">
        <f aca="false">(INDEX($D$1:$D$3,$A7632)+C7631)/2</f>
        <v>0.0152990946439509</v>
      </c>
    </row>
    <row r="7633" customFormat="false" ht="12.75" hidden="false" customHeight="false" outlineLevel="0" collapsed="false">
      <c r="A7633" s="3" t="n">
        <f aca="true">ROUNDDOWN(RAND()*3,0)+1</f>
        <v>2</v>
      </c>
      <c r="B7633" s="4" t="n">
        <f aca="false">(INDEX($B$1:$B$3,$A7633)+B7632)/2</f>
        <v>0.240971162640739</v>
      </c>
      <c r="C7633" s="4" t="n">
        <f aca="false">(INDEX($D$1:$D$3,$A7633)+C7632)/2</f>
        <v>0.00764954732197545</v>
      </c>
    </row>
    <row r="7634" customFormat="false" ht="12.75" hidden="false" customHeight="false" outlineLevel="0" collapsed="false">
      <c r="A7634" s="3" t="n">
        <f aca="true">ROUNDDOWN(RAND()*3,0)+1</f>
        <v>1</v>
      </c>
      <c r="B7634" s="4" t="n">
        <f aca="false">(INDEX($B$1:$B$3,$A7634)+B7633)/2</f>
        <v>-0.379514418679631</v>
      </c>
      <c r="C7634" s="4" t="n">
        <f aca="false">(INDEX($D$1:$D$3,$A7634)+C7633)/2</f>
        <v>0.00382477366098772</v>
      </c>
    </row>
    <row r="7635" customFormat="false" ht="12.75" hidden="false" customHeight="false" outlineLevel="0" collapsed="false">
      <c r="A7635" s="3" t="n">
        <f aca="true">ROUNDDOWN(RAND()*3,0)+1</f>
        <v>3</v>
      </c>
      <c r="B7635" s="4" t="n">
        <f aca="false">(INDEX($B$1:$B$3,$A7635)+B7634)/2</f>
        <v>-0.189757209339815</v>
      </c>
      <c r="C7635" s="4" t="n">
        <f aca="false">(INDEX($D$1:$D$3,$A7635)+C7634)/2</f>
        <v>0.751912386830494</v>
      </c>
    </row>
    <row r="7636" customFormat="false" ht="12.75" hidden="false" customHeight="false" outlineLevel="0" collapsed="false">
      <c r="A7636" s="3" t="n">
        <f aca="true">ROUNDDOWN(RAND()*3,0)+1</f>
        <v>1</v>
      </c>
      <c r="B7636" s="4" t="n">
        <f aca="false">(INDEX($B$1:$B$3,$A7636)+B7635)/2</f>
        <v>-0.594878604669908</v>
      </c>
      <c r="C7636" s="4" t="n">
        <f aca="false">(INDEX($D$1:$D$3,$A7636)+C7635)/2</f>
        <v>0.375956193415247</v>
      </c>
    </row>
    <row r="7637" customFormat="false" ht="12.75" hidden="false" customHeight="false" outlineLevel="0" collapsed="false">
      <c r="A7637" s="3" t="n">
        <f aca="true">ROUNDDOWN(RAND()*3,0)+1</f>
        <v>1</v>
      </c>
      <c r="B7637" s="4" t="n">
        <f aca="false">(INDEX($B$1:$B$3,$A7637)+B7636)/2</f>
        <v>-0.797439302334954</v>
      </c>
      <c r="C7637" s="4" t="n">
        <f aca="false">(INDEX($D$1:$D$3,$A7637)+C7636)/2</f>
        <v>0.187978096707623</v>
      </c>
    </row>
    <row r="7638" customFormat="false" ht="12.75" hidden="false" customHeight="false" outlineLevel="0" collapsed="false">
      <c r="A7638" s="3" t="n">
        <f aca="true">ROUNDDOWN(RAND()*3,0)+1</f>
        <v>2</v>
      </c>
      <c r="B7638" s="4" t="n">
        <f aca="false">(INDEX($B$1:$B$3,$A7638)+B7637)/2</f>
        <v>0.101280348832523</v>
      </c>
      <c r="C7638" s="4" t="n">
        <f aca="false">(INDEX($D$1:$D$3,$A7638)+C7637)/2</f>
        <v>0.0939890483538117</v>
      </c>
    </row>
    <row r="7639" customFormat="false" ht="12.75" hidden="false" customHeight="false" outlineLevel="0" collapsed="false">
      <c r="A7639" s="3" t="n">
        <f aca="true">ROUNDDOWN(RAND()*3,0)+1</f>
        <v>2</v>
      </c>
      <c r="B7639" s="4" t="n">
        <f aca="false">(INDEX($B$1:$B$3,$A7639)+B7638)/2</f>
        <v>0.550640174416262</v>
      </c>
      <c r="C7639" s="4" t="n">
        <f aca="false">(INDEX($D$1:$D$3,$A7639)+C7638)/2</f>
        <v>0.0469945241769059</v>
      </c>
    </row>
    <row r="7640" customFormat="false" ht="12.75" hidden="false" customHeight="false" outlineLevel="0" collapsed="false">
      <c r="A7640" s="3" t="n">
        <f aca="true">ROUNDDOWN(RAND()*3,0)+1</f>
        <v>2</v>
      </c>
      <c r="B7640" s="4" t="n">
        <f aca="false">(INDEX($B$1:$B$3,$A7640)+B7639)/2</f>
        <v>0.775320087208131</v>
      </c>
      <c r="C7640" s="4" t="n">
        <f aca="false">(INDEX($D$1:$D$3,$A7640)+C7639)/2</f>
        <v>0.0234972620884529</v>
      </c>
    </row>
    <row r="7641" customFormat="false" ht="12.75" hidden="false" customHeight="false" outlineLevel="0" collapsed="false">
      <c r="A7641" s="3" t="n">
        <f aca="true">ROUNDDOWN(RAND()*3,0)+1</f>
        <v>2</v>
      </c>
      <c r="B7641" s="4" t="n">
        <f aca="false">(INDEX($B$1:$B$3,$A7641)+B7640)/2</f>
        <v>0.887660043604065</v>
      </c>
      <c r="C7641" s="4" t="n">
        <f aca="false">(INDEX($D$1:$D$3,$A7641)+C7640)/2</f>
        <v>0.0117486310442265</v>
      </c>
    </row>
    <row r="7642" customFormat="false" ht="12.75" hidden="false" customHeight="false" outlineLevel="0" collapsed="false">
      <c r="A7642" s="3" t="n">
        <f aca="true">ROUNDDOWN(RAND()*3,0)+1</f>
        <v>3</v>
      </c>
      <c r="B7642" s="4" t="n">
        <f aca="false">(INDEX($B$1:$B$3,$A7642)+B7641)/2</f>
        <v>0.443830021802033</v>
      </c>
      <c r="C7642" s="4" t="n">
        <f aca="false">(INDEX($D$1:$D$3,$A7642)+C7641)/2</f>
        <v>0.755874315522113</v>
      </c>
    </row>
    <row r="7643" customFormat="false" ht="12.75" hidden="false" customHeight="false" outlineLevel="0" collapsed="false">
      <c r="A7643" s="3" t="n">
        <f aca="true">ROUNDDOWN(RAND()*3,0)+1</f>
        <v>2</v>
      </c>
      <c r="B7643" s="4" t="n">
        <f aca="false">(INDEX($B$1:$B$3,$A7643)+B7642)/2</f>
        <v>0.721915010901016</v>
      </c>
      <c r="C7643" s="4" t="n">
        <f aca="false">(INDEX($D$1:$D$3,$A7643)+C7642)/2</f>
        <v>0.377937157761057</v>
      </c>
    </row>
    <row r="7644" customFormat="false" ht="12.75" hidden="false" customHeight="false" outlineLevel="0" collapsed="false">
      <c r="A7644" s="3" t="n">
        <f aca="true">ROUNDDOWN(RAND()*3,0)+1</f>
        <v>1</v>
      </c>
      <c r="B7644" s="4" t="n">
        <f aca="false">(INDEX($B$1:$B$3,$A7644)+B7643)/2</f>
        <v>-0.139042494549492</v>
      </c>
      <c r="C7644" s="4" t="n">
        <f aca="false">(INDEX($D$1:$D$3,$A7644)+C7643)/2</f>
        <v>0.188968578880528</v>
      </c>
    </row>
    <row r="7645" customFormat="false" ht="12.75" hidden="false" customHeight="false" outlineLevel="0" collapsed="false">
      <c r="A7645" s="3" t="n">
        <f aca="true">ROUNDDOWN(RAND()*3,0)+1</f>
        <v>1</v>
      </c>
      <c r="B7645" s="4" t="n">
        <f aca="false">(INDEX($B$1:$B$3,$A7645)+B7644)/2</f>
        <v>-0.569521247274746</v>
      </c>
      <c r="C7645" s="4" t="n">
        <f aca="false">(INDEX($D$1:$D$3,$A7645)+C7644)/2</f>
        <v>0.0944842894402642</v>
      </c>
    </row>
    <row r="7646" customFormat="false" ht="12.75" hidden="false" customHeight="false" outlineLevel="0" collapsed="false">
      <c r="A7646" s="3" t="n">
        <f aca="true">ROUNDDOWN(RAND()*3,0)+1</f>
        <v>3</v>
      </c>
      <c r="B7646" s="4" t="n">
        <f aca="false">(INDEX($B$1:$B$3,$A7646)+B7645)/2</f>
        <v>-0.284760623637373</v>
      </c>
      <c r="C7646" s="4" t="n">
        <f aca="false">(INDEX($D$1:$D$3,$A7646)+C7645)/2</f>
        <v>0.797242144720132</v>
      </c>
    </row>
    <row r="7647" customFormat="false" ht="12.75" hidden="false" customHeight="false" outlineLevel="0" collapsed="false">
      <c r="A7647" s="3" t="n">
        <f aca="true">ROUNDDOWN(RAND()*3,0)+1</f>
        <v>3</v>
      </c>
      <c r="B7647" s="4" t="n">
        <f aca="false">(INDEX($B$1:$B$3,$A7647)+B7646)/2</f>
        <v>-0.142380311818687</v>
      </c>
      <c r="C7647" s="4" t="n">
        <f aca="false">(INDEX($D$1:$D$3,$A7647)+C7646)/2</f>
        <v>1.14862107236007</v>
      </c>
    </row>
    <row r="7648" customFormat="false" ht="12.75" hidden="false" customHeight="false" outlineLevel="0" collapsed="false">
      <c r="A7648" s="3" t="n">
        <f aca="true">ROUNDDOWN(RAND()*3,0)+1</f>
        <v>2</v>
      </c>
      <c r="B7648" s="4" t="n">
        <f aca="false">(INDEX($B$1:$B$3,$A7648)+B7647)/2</f>
        <v>0.428809844090657</v>
      </c>
      <c r="C7648" s="4" t="n">
        <f aca="false">(INDEX($D$1:$D$3,$A7648)+C7647)/2</f>
        <v>0.574310536180033</v>
      </c>
    </row>
    <row r="7649" customFormat="false" ht="12.75" hidden="false" customHeight="false" outlineLevel="0" collapsed="false">
      <c r="A7649" s="3" t="n">
        <f aca="true">ROUNDDOWN(RAND()*3,0)+1</f>
        <v>3</v>
      </c>
      <c r="B7649" s="4" t="n">
        <f aca="false">(INDEX($B$1:$B$3,$A7649)+B7648)/2</f>
        <v>0.214404922045328</v>
      </c>
      <c r="C7649" s="4" t="n">
        <f aca="false">(INDEX($D$1:$D$3,$A7649)+C7648)/2</f>
        <v>1.03715526809002</v>
      </c>
    </row>
    <row r="7650" customFormat="false" ht="12.75" hidden="false" customHeight="false" outlineLevel="0" collapsed="false">
      <c r="A7650" s="3" t="n">
        <f aca="true">ROUNDDOWN(RAND()*3,0)+1</f>
        <v>3</v>
      </c>
      <c r="B7650" s="4" t="n">
        <f aca="false">(INDEX($B$1:$B$3,$A7650)+B7649)/2</f>
        <v>0.107202461022664</v>
      </c>
      <c r="C7650" s="4" t="n">
        <f aca="false">(INDEX($D$1:$D$3,$A7650)+C7649)/2</f>
        <v>1.26857763404501</v>
      </c>
    </row>
    <row r="7651" customFormat="false" ht="12.75" hidden="false" customHeight="false" outlineLevel="0" collapsed="false">
      <c r="A7651" s="3" t="n">
        <f aca="true">ROUNDDOWN(RAND()*3,0)+1</f>
        <v>2</v>
      </c>
      <c r="B7651" s="4" t="n">
        <f aca="false">(INDEX($B$1:$B$3,$A7651)+B7650)/2</f>
        <v>0.553601230511332</v>
      </c>
      <c r="C7651" s="4" t="n">
        <f aca="false">(INDEX($D$1:$D$3,$A7651)+C7650)/2</f>
        <v>0.634288817022504</v>
      </c>
    </row>
    <row r="7652" customFormat="false" ht="12.75" hidden="false" customHeight="false" outlineLevel="0" collapsed="false">
      <c r="A7652" s="3" t="n">
        <f aca="true">ROUNDDOWN(RAND()*3,0)+1</f>
        <v>2</v>
      </c>
      <c r="B7652" s="4" t="n">
        <f aca="false">(INDEX($B$1:$B$3,$A7652)+B7651)/2</f>
        <v>0.776800615255666</v>
      </c>
      <c r="C7652" s="4" t="n">
        <f aca="false">(INDEX($D$1:$D$3,$A7652)+C7651)/2</f>
        <v>0.317144408511252</v>
      </c>
    </row>
    <row r="7653" customFormat="false" ht="12.75" hidden="false" customHeight="false" outlineLevel="0" collapsed="false">
      <c r="A7653" s="3" t="n">
        <f aca="true">ROUNDDOWN(RAND()*3,0)+1</f>
        <v>3</v>
      </c>
      <c r="B7653" s="4" t="n">
        <f aca="false">(INDEX($B$1:$B$3,$A7653)+B7652)/2</f>
        <v>0.388400307627833</v>
      </c>
      <c r="C7653" s="4" t="n">
        <f aca="false">(INDEX($D$1:$D$3,$A7653)+C7652)/2</f>
        <v>0.908572204255626</v>
      </c>
    </row>
    <row r="7654" customFormat="false" ht="12.75" hidden="false" customHeight="false" outlineLevel="0" collapsed="false">
      <c r="A7654" s="3" t="n">
        <f aca="true">ROUNDDOWN(RAND()*3,0)+1</f>
        <v>3</v>
      </c>
      <c r="B7654" s="4" t="n">
        <f aca="false">(INDEX($B$1:$B$3,$A7654)+B7653)/2</f>
        <v>0.194200153813917</v>
      </c>
      <c r="C7654" s="4" t="n">
        <f aca="false">(INDEX($D$1:$D$3,$A7654)+C7653)/2</f>
        <v>1.20428610212781</v>
      </c>
    </row>
    <row r="7655" customFormat="false" ht="12.75" hidden="false" customHeight="false" outlineLevel="0" collapsed="false">
      <c r="A7655" s="3" t="n">
        <f aca="true">ROUNDDOWN(RAND()*3,0)+1</f>
        <v>3</v>
      </c>
      <c r="B7655" s="4" t="n">
        <f aca="false">(INDEX($B$1:$B$3,$A7655)+B7654)/2</f>
        <v>0.0971000769069583</v>
      </c>
      <c r="C7655" s="4" t="n">
        <f aca="false">(INDEX($D$1:$D$3,$A7655)+C7654)/2</f>
        <v>1.35214305106391</v>
      </c>
    </row>
    <row r="7656" customFormat="false" ht="12.75" hidden="false" customHeight="false" outlineLevel="0" collapsed="false">
      <c r="A7656" s="3" t="n">
        <f aca="true">ROUNDDOWN(RAND()*3,0)+1</f>
        <v>2</v>
      </c>
      <c r="B7656" s="4" t="n">
        <f aca="false">(INDEX($B$1:$B$3,$A7656)+B7655)/2</f>
        <v>0.548550038453479</v>
      </c>
      <c r="C7656" s="4" t="n">
        <f aca="false">(INDEX($D$1:$D$3,$A7656)+C7655)/2</f>
        <v>0.676071525531953</v>
      </c>
    </row>
    <row r="7657" customFormat="false" ht="12.75" hidden="false" customHeight="false" outlineLevel="0" collapsed="false">
      <c r="A7657" s="3" t="n">
        <f aca="true">ROUNDDOWN(RAND()*3,0)+1</f>
        <v>1</v>
      </c>
      <c r="B7657" s="4" t="n">
        <f aca="false">(INDEX($B$1:$B$3,$A7657)+B7656)/2</f>
        <v>-0.22572498077326</v>
      </c>
      <c r="C7657" s="4" t="n">
        <f aca="false">(INDEX($D$1:$D$3,$A7657)+C7656)/2</f>
        <v>0.338035762765977</v>
      </c>
    </row>
    <row r="7658" customFormat="false" ht="12.75" hidden="false" customHeight="false" outlineLevel="0" collapsed="false">
      <c r="A7658" s="3" t="n">
        <f aca="true">ROUNDDOWN(RAND()*3,0)+1</f>
        <v>2</v>
      </c>
      <c r="B7658" s="4" t="n">
        <f aca="false">(INDEX($B$1:$B$3,$A7658)+B7657)/2</f>
        <v>0.38713750961337</v>
      </c>
      <c r="C7658" s="4" t="n">
        <f aca="false">(INDEX($D$1:$D$3,$A7658)+C7657)/2</f>
        <v>0.169017881382988</v>
      </c>
    </row>
    <row r="7659" customFormat="false" ht="12.75" hidden="false" customHeight="false" outlineLevel="0" collapsed="false">
      <c r="A7659" s="3" t="n">
        <f aca="true">ROUNDDOWN(RAND()*3,0)+1</f>
        <v>3</v>
      </c>
      <c r="B7659" s="4" t="n">
        <f aca="false">(INDEX($B$1:$B$3,$A7659)+B7658)/2</f>
        <v>0.193568754806685</v>
      </c>
      <c r="C7659" s="4" t="n">
        <f aca="false">(INDEX($D$1:$D$3,$A7659)+C7658)/2</f>
        <v>0.834508940691494</v>
      </c>
    </row>
    <row r="7660" customFormat="false" ht="12.75" hidden="false" customHeight="false" outlineLevel="0" collapsed="false">
      <c r="A7660" s="3" t="n">
        <f aca="true">ROUNDDOWN(RAND()*3,0)+1</f>
        <v>2</v>
      </c>
      <c r="B7660" s="4" t="n">
        <f aca="false">(INDEX($B$1:$B$3,$A7660)+B7659)/2</f>
        <v>0.596784377403342</v>
      </c>
      <c r="C7660" s="4" t="n">
        <f aca="false">(INDEX($D$1:$D$3,$A7660)+C7659)/2</f>
        <v>0.417254470345747</v>
      </c>
    </row>
    <row r="7661" customFormat="false" ht="12.75" hidden="false" customHeight="false" outlineLevel="0" collapsed="false">
      <c r="A7661" s="3" t="n">
        <f aca="true">ROUNDDOWN(RAND()*3,0)+1</f>
        <v>3</v>
      </c>
      <c r="B7661" s="4" t="n">
        <f aca="false">(INDEX($B$1:$B$3,$A7661)+B7660)/2</f>
        <v>0.298392188701671</v>
      </c>
      <c r="C7661" s="4" t="n">
        <f aca="false">(INDEX($D$1:$D$3,$A7661)+C7660)/2</f>
        <v>0.958627235172874</v>
      </c>
    </row>
    <row r="7662" customFormat="false" ht="12.75" hidden="false" customHeight="false" outlineLevel="0" collapsed="false">
      <c r="A7662" s="3" t="n">
        <f aca="true">ROUNDDOWN(RAND()*3,0)+1</f>
        <v>1</v>
      </c>
      <c r="B7662" s="4" t="n">
        <f aca="false">(INDEX($B$1:$B$3,$A7662)+B7661)/2</f>
        <v>-0.350803905649164</v>
      </c>
      <c r="C7662" s="4" t="n">
        <f aca="false">(INDEX($D$1:$D$3,$A7662)+C7661)/2</f>
        <v>0.479313617586437</v>
      </c>
    </row>
    <row r="7663" customFormat="false" ht="12.75" hidden="false" customHeight="false" outlineLevel="0" collapsed="false">
      <c r="A7663" s="3" t="n">
        <f aca="true">ROUNDDOWN(RAND()*3,0)+1</f>
        <v>3</v>
      </c>
      <c r="B7663" s="4" t="n">
        <f aca="false">(INDEX($B$1:$B$3,$A7663)+B7662)/2</f>
        <v>-0.175401952824582</v>
      </c>
      <c r="C7663" s="4" t="n">
        <f aca="false">(INDEX($D$1:$D$3,$A7663)+C7662)/2</f>
        <v>0.989656808793218</v>
      </c>
    </row>
    <row r="7664" customFormat="false" ht="12.75" hidden="false" customHeight="false" outlineLevel="0" collapsed="false">
      <c r="A7664" s="3" t="n">
        <f aca="true">ROUNDDOWN(RAND()*3,0)+1</f>
        <v>1</v>
      </c>
      <c r="B7664" s="4" t="n">
        <f aca="false">(INDEX($B$1:$B$3,$A7664)+B7663)/2</f>
        <v>-0.587700976412291</v>
      </c>
      <c r="C7664" s="4" t="n">
        <f aca="false">(INDEX($D$1:$D$3,$A7664)+C7663)/2</f>
        <v>0.494828404396609</v>
      </c>
    </row>
    <row r="7665" customFormat="false" ht="12.75" hidden="false" customHeight="false" outlineLevel="0" collapsed="false">
      <c r="A7665" s="3" t="n">
        <f aca="true">ROUNDDOWN(RAND()*3,0)+1</f>
        <v>3</v>
      </c>
      <c r="B7665" s="4" t="n">
        <f aca="false">(INDEX($B$1:$B$3,$A7665)+B7664)/2</f>
        <v>-0.293850488206146</v>
      </c>
      <c r="C7665" s="4" t="n">
        <f aca="false">(INDEX($D$1:$D$3,$A7665)+C7664)/2</f>
        <v>0.997414202198305</v>
      </c>
    </row>
    <row r="7666" customFormat="false" ht="12.75" hidden="false" customHeight="false" outlineLevel="0" collapsed="false">
      <c r="A7666" s="3" t="n">
        <f aca="true">ROUNDDOWN(RAND()*3,0)+1</f>
        <v>2</v>
      </c>
      <c r="B7666" s="4" t="n">
        <f aca="false">(INDEX($B$1:$B$3,$A7666)+B7665)/2</f>
        <v>0.353074755896927</v>
      </c>
      <c r="C7666" s="4" t="n">
        <f aca="false">(INDEX($D$1:$D$3,$A7666)+C7665)/2</f>
        <v>0.498707101099152</v>
      </c>
    </row>
    <row r="7667" customFormat="false" ht="12.75" hidden="false" customHeight="false" outlineLevel="0" collapsed="false">
      <c r="A7667" s="3" t="n">
        <f aca="true">ROUNDDOWN(RAND()*3,0)+1</f>
        <v>2</v>
      </c>
      <c r="B7667" s="4" t="n">
        <f aca="false">(INDEX($B$1:$B$3,$A7667)+B7666)/2</f>
        <v>0.676537377948464</v>
      </c>
      <c r="C7667" s="4" t="n">
        <f aca="false">(INDEX($D$1:$D$3,$A7667)+C7666)/2</f>
        <v>0.249353550549576</v>
      </c>
    </row>
    <row r="7668" customFormat="false" ht="12.75" hidden="false" customHeight="false" outlineLevel="0" collapsed="false">
      <c r="A7668" s="3" t="n">
        <f aca="true">ROUNDDOWN(RAND()*3,0)+1</f>
        <v>3</v>
      </c>
      <c r="B7668" s="4" t="n">
        <f aca="false">(INDEX($B$1:$B$3,$A7668)+B7667)/2</f>
        <v>0.338268688974232</v>
      </c>
      <c r="C7668" s="4" t="n">
        <f aca="false">(INDEX($D$1:$D$3,$A7668)+C7667)/2</f>
        <v>0.874676775274788</v>
      </c>
    </row>
    <row r="7669" customFormat="false" ht="12.75" hidden="false" customHeight="false" outlineLevel="0" collapsed="false">
      <c r="A7669" s="3" t="n">
        <f aca="true">ROUNDDOWN(RAND()*3,0)+1</f>
        <v>2</v>
      </c>
      <c r="B7669" s="4" t="n">
        <f aca="false">(INDEX($B$1:$B$3,$A7669)+B7668)/2</f>
        <v>0.669134344487116</v>
      </c>
      <c r="C7669" s="4" t="n">
        <f aca="false">(INDEX($D$1:$D$3,$A7669)+C7668)/2</f>
        <v>0.437338387637394</v>
      </c>
    </row>
    <row r="7670" customFormat="false" ht="12.75" hidden="false" customHeight="false" outlineLevel="0" collapsed="false">
      <c r="A7670" s="3" t="n">
        <f aca="true">ROUNDDOWN(RAND()*3,0)+1</f>
        <v>2</v>
      </c>
      <c r="B7670" s="4" t="n">
        <f aca="false">(INDEX($B$1:$B$3,$A7670)+B7669)/2</f>
        <v>0.834567172243558</v>
      </c>
      <c r="C7670" s="4" t="n">
        <f aca="false">(INDEX($D$1:$D$3,$A7670)+C7669)/2</f>
        <v>0.218669193818697</v>
      </c>
    </row>
    <row r="7671" customFormat="false" ht="12.75" hidden="false" customHeight="false" outlineLevel="0" collapsed="false">
      <c r="A7671" s="3" t="n">
        <f aca="true">ROUNDDOWN(RAND()*3,0)+1</f>
        <v>1</v>
      </c>
      <c r="B7671" s="4" t="n">
        <f aca="false">(INDEX($B$1:$B$3,$A7671)+B7670)/2</f>
        <v>-0.082716413878221</v>
      </c>
      <c r="C7671" s="4" t="n">
        <f aca="false">(INDEX($D$1:$D$3,$A7671)+C7670)/2</f>
        <v>0.109334596909349</v>
      </c>
    </row>
    <row r="7672" customFormat="false" ht="12.75" hidden="false" customHeight="false" outlineLevel="0" collapsed="false">
      <c r="A7672" s="3" t="n">
        <f aca="true">ROUNDDOWN(RAND()*3,0)+1</f>
        <v>1</v>
      </c>
      <c r="B7672" s="4" t="n">
        <f aca="false">(INDEX($B$1:$B$3,$A7672)+B7671)/2</f>
        <v>-0.541358206939111</v>
      </c>
      <c r="C7672" s="4" t="n">
        <f aca="false">(INDEX($D$1:$D$3,$A7672)+C7671)/2</f>
        <v>0.0546672984546743</v>
      </c>
    </row>
    <row r="7673" customFormat="false" ht="12.75" hidden="false" customHeight="false" outlineLevel="0" collapsed="false">
      <c r="A7673" s="3" t="n">
        <f aca="true">ROUNDDOWN(RAND()*3,0)+1</f>
        <v>2</v>
      </c>
      <c r="B7673" s="4" t="n">
        <f aca="false">(INDEX($B$1:$B$3,$A7673)+B7672)/2</f>
        <v>0.229320896530445</v>
      </c>
      <c r="C7673" s="4" t="n">
        <f aca="false">(INDEX($D$1:$D$3,$A7673)+C7672)/2</f>
        <v>0.0273336492273371</v>
      </c>
    </row>
    <row r="7674" customFormat="false" ht="12.75" hidden="false" customHeight="false" outlineLevel="0" collapsed="false">
      <c r="A7674" s="3" t="n">
        <f aca="true">ROUNDDOWN(RAND()*3,0)+1</f>
        <v>1</v>
      </c>
      <c r="B7674" s="4" t="n">
        <f aca="false">(INDEX($B$1:$B$3,$A7674)+B7673)/2</f>
        <v>-0.385339551734778</v>
      </c>
      <c r="C7674" s="4" t="n">
        <f aca="false">(INDEX($D$1:$D$3,$A7674)+C7673)/2</f>
        <v>0.0136668246136686</v>
      </c>
    </row>
    <row r="7675" customFormat="false" ht="12.75" hidden="false" customHeight="false" outlineLevel="0" collapsed="false">
      <c r="A7675" s="3" t="n">
        <f aca="true">ROUNDDOWN(RAND()*3,0)+1</f>
        <v>1</v>
      </c>
      <c r="B7675" s="4" t="n">
        <f aca="false">(INDEX($B$1:$B$3,$A7675)+B7674)/2</f>
        <v>-0.692669775867389</v>
      </c>
      <c r="C7675" s="4" t="n">
        <f aca="false">(INDEX($D$1:$D$3,$A7675)+C7674)/2</f>
        <v>0.00683341230683428</v>
      </c>
    </row>
    <row r="7676" customFormat="false" ht="12.75" hidden="false" customHeight="false" outlineLevel="0" collapsed="false">
      <c r="A7676" s="3" t="n">
        <f aca="true">ROUNDDOWN(RAND()*3,0)+1</f>
        <v>3</v>
      </c>
      <c r="B7676" s="4" t="n">
        <f aca="false">(INDEX($B$1:$B$3,$A7676)+B7675)/2</f>
        <v>-0.346334887933694</v>
      </c>
      <c r="C7676" s="4" t="n">
        <f aca="false">(INDEX($D$1:$D$3,$A7676)+C7675)/2</f>
        <v>0.753416706153417</v>
      </c>
    </row>
    <row r="7677" customFormat="false" ht="12.75" hidden="false" customHeight="false" outlineLevel="0" collapsed="false">
      <c r="A7677" s="3" t="n">
        <f aca="true">ROUNDDOWN(RAND()*3,0)+1</f>
        <v>3</v>
      </c>
      <c r="B7677" s="4" t="n">
        <f aca="false">(INDEX($B$1:$B$3,$A7677)+B7676)/2</f>
        <v>-0.173167443966847</v>
      </c>
      <c r="C7677" s="4" t="n">
        <f aca="false">(INDEX($D$1:$D$3,$A7677)+C7676)/2</f>
        <v>1.12670835307671</v>
      </c>
    </row>
    <row r="7678" customFormat="false" ht="12.75" hidden="false" customHeight="false" outlineLevel="0" collapsed="false">
      <c r="A7678" s="3" t="n">
        <f aca="true">ROUNDDOWN(RAND()*3,0)+1</f>
        <v>2</v>
      </c>
      <c r="B7678" s="4" t="n">
        <f aca="false">(INDEX($B$1:$B$3,$A7678)+B7677)/2</f>
        <v>0.413416278016576</v>
      </c>
      <c r="C7678" s="4" t="n">
        <f aca="false">(INDEX($D$1:$D$3,$A7678)+C7677)/2</f>
        <v>0.563354176538354</v>
      </c>
    </row>
    <row r="7679" customFormat="false" ht="12.75" hidden="false" customHeight="false" outlineLevel="0" collapsed="false">
      <c r="A7679" s="3" t="n">
        <f aca="true">ROUNDDOWN(RAND()*3,0)+1</f>
        <v>1</v>
      </c>
      <c r="B7679" s="4" t="n">
        <f aca="false">(INDEX($B$1:$B$3,$A7679)+B7678)/2</f>
        <v>-0.293291860991712</v>
      </c>
      <c r="C7679" s="4" t="n">
        <f aca="false">(INDEX($D$1:$D$3,$A7679)+C7678)/2</f>
        <v>0.281677088269177</v>
      </c>
    </row>
    <row r="7680" customFormat="false" ht="12.75" hidden="false" customHeight="false" outlineLevel="0" collapsed="false">
      <c r="A7680" s="3" t="n">
        <f aca="true">ROUNDDOWN(RAND()*3,0)+1</f>
        <v>2</v>
      </c>
      <c r="B7680" s="4" t="n">
        <f aca="false">(INDEX($B$1:$B$3,$A7680)+B7679)/2</f>
        <v>0.353354069504144</v>
      </c>
      <c r="C7680" s="4" t="n">
        <f aca="false">(INDEX($D$1:$D$3,$A7680)+C7679)/2</f>
        <v>0.140838544134589</v>
      </c>
    </row>
    <row r="7681" customFormat="false" ht="12.75" hidden="false" customHeight="false" outlineLevel="0" collapsed="false">
      <c r="A7681" s="3" t="n">
        <f aca="true">ROUNDDOWN(RAND()*3,0)+1</f>
        <v>2</v>
      </c>
      <c r="B7681" s="4" t="n">
        <f aca="false">(INDEX($B$1:$B$3,$A7681)+B7680)/2</f>
        <v>0.676677034752072</v>
      </c>
      <c r="C7681" s="4" t="n">
        <f aca="false">(INDEX($D$1:$D$3,$A7681)+C7680)/2</f>
        <v>0.0704192720672943</v>
      </c>
    </row>
    <row r="7682" customFormat="false" ht="12.75" hidden="false" customHeight="false" outlineLevel="0" collapsed="false">
      <c r="A7682" s="3" t="n">
        <f aca="true">ROUNDDOWN(RAND()*3,0)+1</f>
        <v>2</v>
      </c>
      <c r="B7682" s="4" t="n">
        <f aca="false">(INDEX($B$1:$B$3,$A7682)+B7681)/2</f>
        <v>0.838338517376036</v>
      </c>
      <c r="C7682" s="4" t="n">
        <f aca="false">(INDEX($D$1:$D$3,$A7682)+C7681)/2</f>
        <v>0.0352096360336471</v>
      </c>
    </row>
    <row r="7683" customFormat="false" ht="12.75" hidden="false" customHeight="false" outlineLevel="0" collapsed="false">
      <c r="A7683" s="3" t="n">
        <f aca="true">ROUNDDOWN(RAND()*3,0)+1</f>
        <v>3</v>
      </c>
      <c r="B7683" s="4" t="n">
        <f aca="false">(INDEX($B$1:$B$3,$A7683)+B7682)/2</f>
        <v>0.419169258688018</v>
      </c>
      <c r="C7683" s="4" t="n">
        <f aca="false">(INDEX($D$1:$D$3,$A7683)+C7682)/2</f>
        <v>0.767604818016824</v>
      </c>
    </row>
    <row r="7684" customFormat="false" ht="12.75" hidden="false" customHeight="false" outlineLevel="0" collapsed="false">
      <c r="A7684" s="3" t="n">
        <f aca="true">ROUNDDOWN(RAND()*3,0)+1</f>
        <v>3</v>
      </c>
      <c r="B7684" s="4" t="n">
        <f aca="false">(INDEX($B$1:$B$3,$A7684)+B7683)/2</f>
        <v>0.209584629344009</v>
      </c>
      <c r="C7684" s="4" t="n">
        <f aca="false">(INDEX($D$1:$D$3,$A7684)+C7683)/2</f>
        <v>1.13380240900841</v>
      </c>
    </row>
    <row r="7685" customFormat="false" ht="12.75" hidden="false" customHeight="false" outlineLevel="0" collapsed="false">
      <c r="A7685" s="3" t="n">
        <f aca="true">ROUNDDOWN(RAND()*3,0)+1</f>
        <v>3</v>
      </c>
      <c r="B7685" s="4" t="n">
        <f aca="false">(INDEX($B$1:$B$3,$A7685)+B7684)/2</f>
        <v>0.104792314672005</v>
      </c>
      <c r="C7685" s="4" t="n">
        <f aca="false">(INDEX($D$1:$D$3,$A7685)+C7684)/2</f>
        <v>1.31690120450421</v>
      </c>
    </row>
    <row r="7686" customFormat="false" ht="12.75" hidden="false" customHeight="false" outlineLevel="0" collapsed="false">
      <c r="A7686" s="3" t="n">
        <f aca="true">ROUNDDOWN(RAND()*3,0)+1</f>
        <v>2</v>
      </c>
      <c r="B7686" s="4" t="n">
        <f aca="false">(INDEX($B$1:$B$3,$A7686)+B7685)/2</f>
        <v>0.552396157336002</v>
      </c>
      <c r="C7686" s="4" t="n">
        <f aca="false">(INDEX($D$1:$D$3,$A7686)+C7685)/2</f>
        <v>0.658450602252103</v>
      </c>
    </row>
    <row r="7687" customFormat="false" ht="12.75" hidden="false" customHeight="false" outlineLevel="0" collapsed="false">
      <c r="A7687" s="3" t="n">
        <f aca="true">ROUNDDOWN(RAND()*3,0)+1</f>
        <v>3</v>
      </c>
      <c r="B7687" s="4" t="n">
        <f aca="false">(INDEX($B$1:$B$3,$A7687)+B7686)/2</f>
        <v>0.276198078668001</v>
      </c>
      <c r="C7687" s="4" t="n">
        <f aca="false">(INDEX($D$1:$D$3,$A7687)+C7686)/2</f>
        <v>1.07922530112605</v>
      </c>
    </row>
    <row r="7688" customFormat="false" ht="12.75" hidden="false" customHeight="false" outlineLevel="0" collapsed="false">
      <c r="A7688" s="3" t="n">
        <f aca="true">ROUNDDOWN(RAND()*3,0)+1</f>
        <v>1</v>
      </c>
      <c r="B7688" s="4" t="n">
        <f aca="false">(INDEX($B$1:$B$3,$A7688)+B7687)/2</f>
        <v>-0.361900960665999</v>
      </c>
      <c r="C7688" s="4" t="n">
        <f aca="false">(INDEX($D$1:$D$3,$A7688)+C7687)/2</f>
        <v>0.539612650563026</v>
      </c>
    </row>
    <row r="7689" customFormat="false" ht="12.75" hidden="false" customHeight="false" outlineLevel="0" collapsed="false">
      <c r="A7689" s="3" t="n">
        <f aca="true">ROUNDDOWN(RAND()*3,0)+1</f>
        <v>3</v>
      </c>
      <c r="B7689" s="4" t="n">
        <f aca="false">(INDEX($B$1:$B$3,$A7689)+B7688)/2</f>
        <v>-0.180950480333</v>
      </c>
      <c r="C7689" s="4" t="n">
        <f aca="false">(INDEX($D$1:$D$3,$A7689)+C7688)/2</f>
        <v>1.01980632528151</v>
      </c>
    </row>
    <row r="7690" customFormat="false" ht="12.75" hidden="false" customHeight="false" outlineLevel="0" collapsed="false">
      <c r="A7690" s="3" t="n">
        <f aca="true">ROUNDDOWN(RAND()*3,0)+1</f>
        <v>1</v>
      </c>
      <c r="B7690" s="4" t="n">
        <f aca="false">(INDEX($B$1:$B$3,$A7690)+B7689)/2</f>
        <v>-0.5904752401665</v>
      </c>
      <c r="C7690" s="4" t="n">
        <f aca="false">(INDEX($D$1:$D$3,$A7690)+C7689)/2</f>
        <v>0.509903162640756</v>
      </c>
    </row>
    <row r="7691" customFormat="false" ht="12.75" hidden="false" customHeight="false" outlineLevel="0" collapsed="false">
      <c r="A7691" s="3" t="n">
        <f aca="true">ROUNDDOWN(RAND()*3,0)+1</f>
        <v>3</v>
      </c>
      <c r="B7691" s="4" t="n">
        <f aca="false">(INDEX($B$1:$B$3,$A7691)+B7690)/2</f>
        <v>-0.29523762008325</v>
      </c>
      <c r="C7691" s="4" t="n">
        <f aca="false">(INDEX($D$1:$D$3,$A7691)+C7690)/2</f>
        <v>1.00495158132038</v>
      </c>
    </row>
    <row r="7692" customFormat="false" ht="12.75" hidden="false" customHeight="false" outlineLevel="0" collapsed="false">
      <c r="A7692" s="3" t="n">
        <f aca="true">ROUNDDOWN(RAND()*3,0)+1</f>
        <v>3</v>
      </c>
      <c r="B7692" s="4" t="n">
        <f aca="false">(INDEX($B$1:$B$3,$A7692)+B7691)/2</f>
        <v>-0.147618810041625</v>
      </c>
      <c r="C7692" s="4" t="n">
        <f aca="false">(INDEX($D$1:$D$3,$A7692)+C7691)/2</f>
        <v>1.25247579066019</v>
      </c>
    </row>
    <row r="7693" customFormat="false" ht="12.75" hidden="false" customHeight="false" outlineLevel="0" collapsed="false">
      <c r="A7693" s="3" t="n">
        <f aca="true">ROUNDDOWN(RAND()*3,0)+1</f>
        <v>2</v>
      </c>
      <c r="B7693" s="4" t="n">
        <f aca="false">(INDEX($B$1:$B$3,$A7693)+B7692)/2</f>
        <v>0.426190594979188</v>
      </c>
      <c r="C7693" s="4" t="n">
        <f aca="false">(INDEX($D$1:$D$3,$A7693)+C7692)/2</f>
        <v>0.626237895330095</v>
      </c>
    </row>
    <row r="7694" customFormat="false" ht="12.75" hidden="false" customHeight="false" outlineLevel="0" collapsed="false">
      <c r="A7694" s="3" t="n">
        <f aca="true">ROUNDDOWN(RAND()*3,0)+1</f>
        <v>2</v>
      </c>
      <c r="B7694" s="4" t="n">
        <f aca="false">(INDEX($B$1:$B$3,$A7694)+B7693)/2</f>
        <v>0.713095297489594</v>
      </c>
      <c r="C7694" s="4" t="n">
        <f aca="false">(INDEX($D$1:$D$3,$A7694)+C7693)/2</f>
        <v>0.313118947665047</v>
      </c>
    </row>
    <row r="7695" customFormat="false" ht="12.75" hidden="false" customHeight="false" outlineLevel="0" collapsed="false">
      <c r="A7695" s="3" t="n">
        <f aca="true">ROUNDDOWN(RAND()*3,0)+1</f>
        <v>1</v>
      </c>
      <c r="B7695" s="4" t="n">
        <f aca="false">(INDEX($B$1:$B$3,$A7695)+B7694)/2</f>
        <v>-0.143452351255203</v>
      </c>
      <c r="C7695" s="4" t="n">
        <f aca="false">(INDEX($D$1:$D$3,$A7695)+C7694)/2</f>
        <v>0.156559473832524</v>
      </c>
    </row>
    <row r="7696" customFormat="false" ht="12.75" hidden="false" customHeight="false" outlineLevel="0" collapsed="false">
      <c r="A7696" s="3" t="n">
        <f aca="true">ROUNDDOWN(RAND()*3,0)+1</f>
        <v>2</v>
      </c>
      <c r="B7696" s="4" t="n">
        <f aca="false">(INDEX($B$1:$B$3,$A7696)+B7695)/2</f>
        <v>0.428273824372398</v>
      </c>
      <c r="C7696" s="4" t="n">
        <f aca="false">(INDEX($D$1:$D$3,$A7696)+C7695)/2</f>
        <v>0.0782797369162618</v>
      </c>
    </row>
    <row r="7697" customFormat="false" ht="12.75" hidden="false" customHeight="false" outlineLevel="0" collapsed="false">
      <c r="A7697" s="3" t="n">
        <f aca="true">ROUNDDOWN(RAND()*3,0)+1</f>
        <v>3</v>
      </c>
      <c r="B7697" s="4" t="n">
        <f aca="false">(INDEX($B$1:$B$3,$A7697)+B7696)/2</f>
        <v>0.214136912186199</v>
      </c>
      <c r="C7697" s="4" t="n">
        <f aca="false">(INDEX($D$1:$D$3,$A7697)+C7696)/2</f>
        <v>0.789139868458131</v>
      </c>
    </row>
    <row r="7698" customFormat="false" ht="12.75" hidden="false" customHeight="false" outlineLevel="0" collapsed="false">
      <c r="A7698" s="3" t="n">
        <f aca="true">ROUNDDOWN(RAND()*3,0)+1</f>
        <v>1</v>
      </c>
      <c r="B7698" s="4" t="n">
        <f aca="false">(INDEX($B$1:$B$3,$A7698)+B7697)/2</f>
        <v>-0.3929315439069</v>
      </c>
      <c r="C7698" s="4" t="n">
        <f aca="false">(INDEX($D$1:$D$3,$A7698)+C7697)/2</f>
        <v>0.394569934229065</v>
      </c>
    </row>
    <row r="7699" customFormat="false" ht="12.75" hidden="false" customHeight="false" outlineLevel="0" collapsed="false">
      <c r="A7699" s="3" t="n">
        <f aca="true">ROUNDDOWN(RAND()*3,0)+1</f>
        <v>3</v>
      </c>
      <c r="B7699" s="4" t="n">
        <f aca="false">(INDEX($B$1:$B$3,$A7699)+B7698)/2</f>
        <v>-0.19646577195345</v>
      </c>
      <c r="C7699" s="4" t="n">
        <f aca="false">(INDEX($D$1:$D$3,$A7699)+C7698)/2</f>
        <v>0.947284967114533</v>
      </c>
    </row>
    <row r="7700" customFormat="false" ht="12.75" hidden="false" customHeight="false" outlineLevel="0" collapsed="false">
      <c r="A7700" s="3" t="n">
        <f aca="true">ROUNDDOWN(RAND()*3,0)+1</f>
        <v>2</v>
      </c>
      <c r="B7700" s="4" t="n">
        <f aca="false">(INDEX($B$1:$B$3,$A7700)+B7699)/2</f>
        <v>0.401767114023275</v>
      </c>
      <c r="C7700" s="4" t="n">
        <f aca="false">(INDEX($D$1:$D$3,$A7700)+C7699)/2</f>
        <v>0.473642483557266</v>
      </c>
    </row>
    <row r="7701" customFormat="false" ht="12.75" hidden="false" customHeight="false" outlineLevel="0" collapsed="false">
      <c r="A7701" s="3" t="n">
        <f aca="true">ROUNDDOWN(RAND()*3,0)+1</f>
        <v>1</v>
      </c>
      <c r="B7701" s="4" t="n">
        <f aca="false">(INDEX($B$1:$B$3,$A7701)+B7700)/2</f>
        <v>-0.299116442988363</v>
      </c>
      <c r="C7701" s="4" t="n">
        <f aca="false">(INDEX($D$1:$D$3,$A7701)+C7700)/2</f>
        <v>0.236821241778633</v>
      </c>
    </row>
    <row r="7702" customFormat="false" ht="12.75" hidden="false" customHeight="false" outlineLevel="0" collapsed="false">
      <c r="A7702" s="3" t="n">
        <f aca="true">ROUNDDOWN(RAND()*3,0)+1</f>
        <v>2</v>
      </c>
      <c r="B7702" s="4" t="n">
        <f aca="false">(INDEX($B$1:$B$3,$A7702)+B7701)/2</f>
        <v>0.350441778505819</v>
      </c>
      <c r="C7702" s="4" t="n">
        <f aca="false">(INDEX($D$1:$D$3,$A7702)+C7701)/2</f>
        <v>0.118410620889317</v>
      </c>
    </row>
    <row r="7703" customFormat="false" ht="12.75" hidden="false" customHeight="false" outlineLevel="0" collapsed="false">
      <c r="A7703" s="3" t="n">
        <f aca="true">ROUNDDOWN(RAND()*3,0)+1</f>
        <v>2</v>
      </c>
      <c r="B7703" s="4" t="n">
        <f aca="false">(INDEX($B$1:$B$3,$A7703)+B7702)/2</f>
        <v>0.675220889252909</v>
      </c>
      <c r="C7703" s="4" t="n">
        <f aca="false">(INDEX($D$1:$D$3,$A7703)+C7702)/2</f>
        <v>0.0592053104446583</v>
      </c>
    </row>
    <row r="7704" customFormat="false" ht="12.75" hidden="false" customHeight="false" outlineLevel="0" collapsed="false">
      <c r="A7704" s="3" t="n">
        <f aca="true">ROUNDDOWN(RAND()*3,0)+1</f>
        <v>2</v>
      </c>
      <c r="B7704" s="4" t="n">
        <f aca="false">(INDEX($B$1:$B$3,$A7704)+B7703)/2</f>
        <v>0.837610444626455</v>
      </c>
      <c r="C7704" s="4" t="n">
        <f aca="false">(INDEX($D$1:$D$3,$A7704)+C7703)/2</f>
        <v>0.0296026552223291</v>
      </c>
    </row>
    <row r="7705" customFormat="false" ht="12.75" hidden="false" customHeight="false" outlineLevel="0" collapsed="false">
      <c r="A7705" s="3" t="n">
        <f aca="true">ROUNDDOWN(RAND()*3,0)+1</f>
        <v>2</v>
      </c>
      <c r="B7705" s="4" t="n">
        <f aca="false">(INDEX($B$1:$B$3,$A7705)+B7704)/2</f>
        <v>0.918805222313227</v>
      </c>
      <c r="C7705" s="4" t="n">
        <f aca="false">(INDEX($D$1:$D$3,$A7705)+C7704)/2</f>
        <v>0.0148013276111646</v>
      </c>
    </row>
    <row r="7706" customFormat="false" ht="12.75" hidden="false" customHeight="false" outlineLevel="0" collapsed="false">
      <c r="A7706" s="3" t="n">
        <f aca="true">ROUNDDOWN(RAND()*3,0)+1</f>
        <v>3</v>
      </c>
      <c r="B7706" s="4" t="n">
        <f aca="false">(INDEX($B$1:$B$3,$A7706)+B7705)/2</f>
        <v>0.459402611156614</v>
      </c>
      <c r="C7706" s="4" t="n">
        <f aca="false">(INDEX($D$1:$D$3,$A7706)+C7705)/2</f>
        <v>0.757400663805582</v>
      </c>
    </row>
    <row r="7707" customFormat="false" ht="12.75" hidden="false" customHeight="false" outlineLevel="0" collapsed="false">
      <c r="A7707" s="3" t="n">
        <f aca="true">ROUNDDOWN(RAND()*3,0)+1</f>
        <v>1</v>
      </c>
      <c r="B7707" s="4" t="n">
        <f aca="false">(INDEX($B$1:$B$3,$A7707)+B7706)/2</f>
        <v>-0.270298694421693</v>
      </c>
      <c r="C7707" s="4" t="n">
        <f aca="false">(INDEX($D$1:$D$3,$A7707)+C7706)/2</f>
        <v>0.378700331902791</v>
      </c>
    </row>
    <row r="7708" customFormat="false" ht="12.75" hidden="false" customHeight="false" outlineLevel="0" collapsed="false">
      <c r="A7708" s="3" t="n">
        <f aca="true">ROUNDDOWN(RAND()*3,0)+1</f>
        <v>1</v>
      </c>
      <c r="B7708" s="4" t="n">
        <f aca="false">(INDEX($B$1:$B$3,$A7708)+B7707)/2</f>
        <v>-0.635149347210847</v>
      </c>
      <c r="C7708" s="4" t="n">
        <f aca="false">(INDEX($D$1:$D$3,$A7708)+C7707)/2</f>
        <v>0.189350165951396</v>
      </c>
    </row>
    <row r="7709" customFormat="false" ht="12.75" hidden="false" customHeight="false" outlineLevel="0" collapsed="false">
      <c r="A7709" s="3" t="n">
        <f aca="true">ROUNDDOWN(RAND()*3,0)+1</f>
        <v>2</v>
      </c>
      <c r="B7709" s="4" t="n">
        <f aca="false">(INDEX($B$1:$B$3,$A7709)+B7708)/2</f>
        <v>0.182425326394577</v>
      </c>
      <c r="C7709" s="4" t="n">
        <f aca="false">(INDEX($D$1:$D$3,$A7709)+C7708)/2</f>
        <v>0.0946750829756978</v>
      </c>
    </row>
    <row r="7710" customFormat="false" ht="12.75" hidden="false" customHeight="false" outlineLevel="0" collapsed="false">
      <c r="A7710" s="3" t="n">
        <f aca="true">ROUNDDOWN(RAND()*3,0)+1</f>
        <v>1</v>
      </c>
      <c r="B7710" s="4" t="n">
        <f aca="false">(INDEX($B$1:$B$3,$A7710)+B7709)/2</f>
        <v>-0.408787336802712</v>
      </c>
      <c r="C7710" s="4" t="n">
        <f aca="false">(INDEX($D$1:$D$3,$A7710)+C7709)/2</f>
        <v>0.0473375414878489</v>
      </c>
    </row>
    <row r="7711" customFormat="false" ht="12.75" hidden="false" customHeight="false" outlineLevel="0" collapsed="false">
      <c r="A7711" s="3" t="n">
        <f aca="true">ROUNDDOWN(RAND()*3,0)+1</f>
        <v>1</v>
      </c>
      <c r="B7711" s="4" t="n">
        <f aca="false">(INDEX($B$1:$B$3,$A7711)+B7710)/2</f>
        <v>-0.704393668401356</v>
      </c>
      <c r="C7711" s="4" t="n">
        <f aca="false">(INDEX($D$1:$D$3,$A7711)+C7710)/2</f>
        <v>0.0236687707439244</v>
      </c>
    </row>
    <row r="7712" customFormat="false" ht="12.75" hidden="false" customHeight="false" outlineLevel="0" collapsed="false">
      <c r="A7712" s="3" t="n">
        <f aca="true">ROUNDDOWN(RAND()*3,0)+1</f>
        <v>3</v>
      </c>
      <c r="B7712" s="4" t="n">
        <f aca="false">(INDEX($B$1:$B$3,$A7712)+B7711)/2</f>
        <v>-0.352196834200678</v>
      </c>
      <c r="C7712" s="4" t="n">
        <f aca="false">(INDEX($D$1:$D$3,$A7712)+C7711)/2</f>
        <v>0.761834385371962</v>
      </c>
    </row>
    <row r="7713" customFormat="false" ht="12.75" hidden="false" customHeight="false" outlineLevel="0" collapsed="false">
      <c r="A7713" s="3" t="n">
        <f aca="true">ROUNDDOWN(RAND()*3,0)+1</f>
        <v>1</v>
      </c>
      <c r="B7713" s="4" t="n">
        <f aca="false">(INDEX($B$1:$B$3,$A7713)+B7712)/2</f>
        <v>-0.676098417100339</v>
      </c>
      <c r="C7713" s="4" t="n">
        <f aca="false">(INDEX($D$1:$D$3,$A7713)+C7712)/2</f>
        <v>0.380917192685981</v>
      </c>
    </row>
    <row r="7714" customFormat="false" ht="12.75" hidden="false" customHeight="false" outlineLevel="0" collapsed="false">
      <c r="A7714" s="3" t="n">
        <f aca="true">ROUNDDOWN(RAND()*3,0)+1</f>
        <v>3</v>
      </c>
      <c r="B7714" s="4" t="n">
        <f aca="false">(INDEX($B$1:$B$3,$A7714)+B7713)/2</f>
        <v>-0.33804920855017</v>
      </c>
      <c r="C7714" s="4" t="n">
        <f aca="false">(INDEX($D$1:$D$3,$A7714)+C7713)/2</f>
        <v>0.940458596342991</v>
      </c>
    </row>
    <row r="7715" customFormat="false" ht="12.75" hidden="false" customHeight="false" outlineLevel="0" collapsed="false">
      <c r="A7715" s="3" t="n">
        <f aca="true">ROUNDDOWN(RAND()*3,0)+1</f>
        <v>2</v>
      </c>
      <c r="B7715" s="4" t="n">
        <f aca="false">(INDEX($B$1:$B$3,$A7715)+B7714)/2</f>
        <v>0.330975395724915</v>
      </c>
      <c r="C7715" s="4" t="n">
        <f aca="false">(INDEX($D$1:$D$3,$A7715)+C7714)/2</f>
        <v>0.470229298171495</v>
      </c>
    </row>
    <row r="7716" customFormat="false" ht="12.75" hidden="false" customHeight="false" outlineLevel="0" collapsed="false">
      <c r="A7716" s="3" t="n">
        <f aca="true">ROUNDDOWN(RAND()*3,0)+1</f>
        <v>1</v>
      </c>
      <c r="B7716" s="4" t="n">
        <f aca="false">(INDEX($B$1:$B$3,$A7716)+B7715)/2</f>
        <v>-0.334512302137542</v>
      </c>
      <c r="C7716" s="4" t="n">
        <f aca="false">(INDEX($D$1:$D$3,$A7716)+C7715)/2</f>
        <v>0.235114649085748</v>
      </c>
    </row>
    <row r="7717" customFormat="false" ht="12.75" hidden="false" customHeight="false" outlineLevel="0" collapsed="false">
      <c r="A7717" s="3" t="n">
        <f aca="true">ROUNDDOWN(RAND()*3,0)+1</f>
        <v>3</v>
      </c>
      <c r="B7717" s="4" t="n">
        <f aca="false">(INDEX($B$1:$B$3,$A7717)+B7716)/2</f>
        <v>-0.167256151068771</v>
      </c>
      <c r="C7717" s="4" t="n">
        <f aca="false">(INDEX($D$1:$D$3,$A7717)+C7716)/2</f>
        <v>0.867557324542874</v>
      </c>
    </row>
    <row r="7718" customFormat="false" ht="12.75" hidden="false" customHeight="false" outlineLevel="0" collapsed="false">
      <c r="A7718" s="3" t="n">
        <f aca="true">ROUNDDOWN(RAND()*3,0)+1</f>
        <v>1</v>
      </c>
      <c r="B7718" s="4" t="n">
        <f aca="false">(INDEX($B$1:$B$3,$A7718)+B7717)/2</f>
        <v>-0.583628075534386</v>
      </c>
      <c r="C7718" s="4" t="n">
        <f aca="false">(INDEX($D$1:$D$3,$A7718)+C7717)/2</f>
        <v>0.433778662271437</v>
      </c>
    </row>
    <row r="7719" customFormat="false" ht="12.75" hidden="false" customHeight="false" outlineLevel="0" collapsed="false">
      <c r="A7719" s="3" t="n">
        <f aca="true">ROUNDDOWN(RAND()*3,0)+1</f>
        <v>1</v>
      </c>
      <c r="B7719" s="4" t="n">
        <f aca="false">(INDEX($B$1:$B$3,$A7719)+B7718)/2</f>
        <v>-0.791814037767193</v>
      </c>
      <c r="C7719" s="4" t="n">
        <f aca="false">(INDEX($D$1:$D$3,$A7719)+C7718)/2</f>
        <v>0.216889331135718</v>
      </c>
    </row>
    <row r="7720" customFormat="false" ht="12.75" hidden="false" customHeight="false" outlineLevel="0" collapsed="false">
      <c r="A7720" s="3" t="n">
        <f aca="true">ROUNDDOWN(RAND()*3,0)+1</f>
        <v>1</v>
      </c>
      <c r="B7720" s="4" t="n">
        <f aca="false">(INDEX($B$1:$B$3,$A7720)+B7719)/2</f>
        <v>-0.895907018883596</v>
      </c>
      <c r="C7720" s="4" t="n">
        <f aca="false">(INDEX($D$1:$D$3,$A7720)+C7719)/2</f>
        <v>0.108444665567859</v>
      </c>
    </row>
    <row r="7721" customFormat="false" ht="12.75" hidden="false" customHeight="false" outlineLevel="0" collapsed="false">
      <c r="A7721" s="3" t="n">
        <f aca="true">ROUNDDOWN(RAND()*3,0)+1</f>
        <v>2</v>
      </c>
      <c r="B7721" s="4" t="n">
        <f aca="false">(INDEX($B$1:$B$3,$A7721)+B7720)/2</f>
        <v>0.0520464905582018</v>
      </c>
      <c r="C7721" s="4" t="n">
        <f aca="false">(INDEX($D$1:$D$3,$A7721)+C7720)/2</f>
        <v>0.0542223327839296</v>
      </c>
    </row>
    <row r="7722" customFormat="false" ht="12.75" hidden="false" customHeight="false" outlineLevel="0" collapsed="false">
      <c r="A7722" s="3" t="n">
        <f aca="true">ROUNDDOWN(RAND()*3,0)+1</f>
        <v>3</v>
      </c>
      <c r="B7722" s="4" t="n">
        <f aca="false">(INDEX($B$1:$B$3,$A7722)+B7721)/2</f>
        <v>0.0260232452791009</v>
      </c>
      <c r="C7722" s="4" t="n">
        <f aca="false">(INDEX($D$1:$D$3,$A7722)+C7721)/2</f>
        <v>0.777111166391965</v>
      </c>
    </row>
    <row r="7723" customFormat="false" ht="12.75" hidden="false" customHeight="false" outlineLevel="0" collapsed="false">
      <c r="A7723" s="3" t="n">
        <f aca="true">ROUNDDOWN(RAND()*3,0)+1</f>
        <v>2</v>
      </c>
      <c r="B7723" s="4" t="n">
        <f aca="false">(INDEX($B$1:$B$3,$A7723)+B7722)/2</f>
        <v>0.513011622639551</v>
      </c>
      <c r="C7723" s="4" t="n">
        <f aca="false">(INDEX($D$1:$D$3,$A7723)+C7722)/2</f>
        <v>0.388555583195982</v>
      </c>
    </row>
    <row r="7724" customFormat="false" ht="12.75" hidden="false" customHeight="false" outlineLevel="0" collapsed="false">
      <c r="A7724" s="3" t="n">
        <f aca="true">ROUNDDOWN(RAND()*3,0)+1</f>
        <v>3</v>
      </c>
      <c r="B7724" s="4" t="n">
        <f aca="false">(INDEX($B$1:$B$3,$A7724)+B7723)/2</f>
        <v>0.256505811319775</v>
      </c>
      <c r="C7724" s="4" t="n">
        <f aca="false">(INDEX($D$1:$D$3,$A7724)+C7723)/2</f>
        <v>0.944277791597991</v>
      </c>
    </row>
    <row r="7725" customFormat="false" ht="12.75" hidden="false" customHeight="false" outlineLevel="0" collapsed="false">
      <c r="A7725" s="3" t="n">
        <f aca="true">ROUNDDOWN(RAND()*3,0)+1</f>
        <v>1</v>
      </c>
      <c r="B7725" s="4" t="n">
        <f aca="false">(INDEX($B$1:$B$3,$A7725)+B7724)/2</f>
        <v>-0.371747094340112</v>
      </c>
      <c r="C7725" s="4" t="n">
        <f aca="false">(INDEX($D$1:$D$3,$A7725)+C7724)/2</f>
        <v>0.472138895798996</v>
      </c>
    </row>
    <row r="7726" customFormat="false" ht="12.75" hidden="false" customHeight="false" outlineLevel="0" collapsed="false">
      <c r="A7726" s="3" t="n">
        <f aca="true">ROUNDDOWN(RAND()*3,0)+1</f>
        <v>3</v>
      </c>
      <c r="B7726" s="4" t="n">
        <f aca="false">(INDEX($B$1:$B$3,$A7726)+B7725)/2</f>
        <v>-0.185873547170056</v>
      </c>
      <c r="C7726" s="4" t="n">
        <f aca="false">(INDEX($D$1:$D$3,$A7726)+C7725)/2</f>
        <v>0.986069447899498</v>
      </c>
    </row>
    <row r="7727" customFormat="false" ht="12.75" hidden="false" customHeight="false" outlineLevel="0" collapsed="false">
      <c r="A7727" s="3" t="n">
        <f aca="true">ROUNDDOWN(RAND()*3,0)+1</f>
        <v>3</v>
      </c>
      <c r="B7727" s="4" t="n">
        <f aca="false">(INDEX($B$1:$B$3,$A7727)+B7726)/2</f>
        <v>-0.0929367735850281</v>
      </c>
      <c r="C7727" s="4" t="n">
        <f aca="false">(INDEX($D$1:$D$3,$A7727)+C7726)/2</f>
        <v>1.24303472394975</v>
      </c>
    </row>
    <row r="7728" customFormat="false" ht="12.75" hidden="false" customHeight="false" outlineLevel="0" collapsed="false">
      <c r="A7728" s="3" t="n">
        <f aca="true">ROUNDDOWN(RAND()*3,0)+1</f>
        <v>2</v>
      </c>
      <c r="B7728" s="4" t="n">
        <f aca="false">(INDEX($B$1:$B$3,$A7728)+B7727)/2</f>
        <v>0.453531613207486</v>
      </c>
      <c r="C7728" s="4" t="n">
        <f aca="false">(INDEX($D$1:$D$3,$A7728)+C7727)/2</f>
        <v>0.621517361974874</v>
      </c>
    </row>
    <row r="7729" customFormat="false" ht="12.75" hidden="false" customHeight="false" outlineLevel="0" collapsed="false">
      <c r="A7729" s="3" t="n">
        <f aca="true">ROUNDDOWN(RAND()*3,0)+1</f>
        <v>1</v>
      </c>
      <c r="B7729" s="4" t="n">
        <f aca="false">(INDEX($B$1:$B$3,$A7729)+B7728)/2</f>
        <v>-0.273234193396257</v>
      </c>
      <c r="C7729" s="4" t="n">
        <f aca="false">(INDEX($D$1:$D$3,$A7729)+C7728)/2</f>
        <v>0.310758680987437</v>
      </c>
    </row>
    <row r="7730" customFormat="false" ht="12.75" hidden="false" customHeight="false" outlineLevel="0" collapsed="false">
      <c r="A7730" s="3" t="n">
        <f aca="true">ROUNDDOWN(RAND()*3,0)+1</f>
        <v>2</v>
      </c>
      <c r="B7730" s="4" t="n">
        <f aca="false">(INDEX($B$1:$B$3,$A7730)+B7729)/2</f>
        <v>0.363382903301872</v>
      </c>
      <c r="C7730" s="4" t="n">
        <f aca="false">(INDEX($D$1:$D$3,$A7730)+C7729)/2</f>
        <v>0.155379340493719</v>
      </c>
    </row>
    <row r="7731" customFormat="false" ht="12.75" hidden="false" customHeight="false" outlineLevel="0" collapsed="false">
      <c r="A7731" s="3" t="n">
        <f aca="true">ROUNDDOWN(RAND()*3,0)+1</f>
        <v>3</v>
      </c>
      <c r="B7731" s="4" t="n">
        <f aca="false">(INDEX($B$1:$B$3,$A7731)+B7730)/2</f>
        <v>0.181691451650936</v>
      </c>
      <c r="C7731" s="4" t="n">
        <f aca="false">(INDEX($D$1:$D$3,$A7731)+C7730)/2</f>
        <v>0.827689670246859</v>
      </c>
    </row>
    <row r="7732" customFormat="false" ht="12.75" hidden="false" customHeight="false" outlineLevel="0" collapsed="false">
      <c r="A7732" s="3" t="n">
        <f aca="true">ROUNDDOWN(RAND()*3,0)+1</f>
        <v>3</v>
      </c>
      <c r="B7732" s="4" t="n">
        <f aca="false">(INDEX($B$1:$B$3,$A7732)+B7731)/2</f>
        <v>0.0908457258254679</v>
      </c>
      <c r="C7732" s="4" t="n">
        <f aca="false">(INDEX($D$1:$D$3,$A7732)+C7731)/2</f>
        <v>1.16384483512343</v>
      </c>
    </row>
    <row r="7733" customFormat="false" ht="12.75" hidden="false" customHeight="false" outlineLevel="0" collapsed="false">
      <c r="A7733" s="3" t="n">
        <f aca="true">ROUNDDOWN(RAND()*3,0)+1</f>
        <v>1</v>
      </c>
      <c r="B7733" s="4" t="n">
        <f aca="false">(INDEX($B$1:$B$3,$A7733)+B7732)/2</f>
        <v>-0.454577137087266</v>
      </c>
      <c r="C7733" s="4" t="n">
        <f aca="false">(INDEX($D$1:$D$3,$A7733)+C7732)/2</f>
        <v>0.581922417561715</v>
      </c>
    </row>
    <row r="7734" customFormat="false" ht="12.75" hidden="false" customHeight="false" outlineLevel="0" collapsed="false">
      <c r="A7734" s="3" t="n">
        <f aca="true">ROUNDDOWN(RAND()*3,0)+1</f>
        <v>1</v>
      </c>
      <c r="B7734" s="4" t="n">
        <f aca="false">(INDEX($B$1:$B$3,$A7734)+B7733)/2</f>
        <v>-0.727288568543633</v>
      </c>
      <c r="C7734" s="4" t="n">
        <f aca="false">(INDEX($D$1:$D$3,$A7734)+C7733)/2</f>
        <v>0.290961208780857</v>
      </c>
    </row>
    <row r="7735" customFormat="false" ht="12.75" hidden="false" customHeight="false" outlineLevel="0" collapsed="false">
      <c r="A7735" s="3" t="n">
        <f aca="true">ROUNDDOWN(RAND()*3,0)+1</f>
        <v>1</v>
      </c>
      <c r="B7735" s="4" t="n">
        <f aca="false">(INDEX($B$1:$B$3,$A7735)+B7734)/2</f>
        <v>-0.863644284271817</v>
      </c>
      <c r="C7735" s="4" t="n">
        <f aca="false">(INDEX($D$1:$D$3,$A7735)+C7734)/2</f>
        <v>0.145480604390429</v>
      </c>
    </row>
    <row r="7736" customFormat="false" ht="12.75" hidden="false" customHeight="false" outlineLevel="0" collapsed="false">
      <c r="A7736" s="3" t="n">
        <f aca="true">ROUNDDOWN(RAND()*3,0)+1</f>
        <v>3</v>
      </c>
      <c r="B7736" s="4" t="n">
        <f aca="false">(INDEX($B$1:$B$3,$A7736)+B7735)/2</f>
        <v>-0.431822142135908</v>
      </c>
      <c r="C7736" s="4" t="n">
        <f aca="false">(INDEX($D$1:$D$3,$A7736)+C7735)/2</f>
        <v>0.822740302195214</v>
      </c>
    </row>
    <row r="7737" customFormat="false" ht="12.75" hidden="false" customHeight="false" outlineLevel="0" collapsed="false">
      <c r="A7737" s="3" t="n">
        <f aca="true">ROUNDDOWN(RAND()*3,0)+1</f>
        <v>2</v>
      </c>
      <c r="B7737" s="4" t="n">
        <f aca="false">(INDEX($B$1:$B$3,$A7737)+B7736)/2</f>
        <v>0.284088928932046</v>
      </c>
      <c r="C7737" s="4" t="n">
        <f aca="false">(INDEX($D$1:$D$3,$A7737)+C7736)/2</f>
        <v>0.411370151097607</v>
      </c>
    </row>
    <row r="7738" customFormat="false" ht="12.75" hidden="false" customHeight="false" outlineLevel="0" collapsed="false">
      <c r="A7738" s="3" t="n">
        <f aca="true">ROUNDDOWN(RAND()*3,0)+1</f>
        <v>3</v>
      </c>
      <c r="B7738" s="4" t="n">
        <f aca="false">(INDEX($B$1:$B$3,$A7738)+B7737)/2</f>
        <v>0.142044464466023</v>
      </c>
      <c r="C7738" s="4" t="n">
        <f aca="false">(INDEX($D$1:$D$3,$A7738)+C7737)/2</f>
        <v>0.955685075548804</v>
      </c>
    </row>
    <row r="7739" customFormat="false" ht="12.75" hidden="false" customHeight="false" outlineLevel="0" collapsed="false">
      <c r="A7739" s="3" t="n">
        <f aca="true">ROUNDDOWN(RAND()*3,0)+1</f>
        <v>2</v>
      </c>
      <c r="B7739" s="4" t="n">
        <f aca="false">(INDEX($B$1:$B$3,$A7739)+B7738)/2</f>
        <v>0.571022232233011</v>
      </c>
      <c r="C7739" s="4" t="n">
        <f aca="false">(INDEX($D$1:$D$3,$A7739)+C7738)/2</f>
        <v>0.477842537774402</v>
      </c>
    </row>
    <row r="7740" customFormat="false" ht="12.75" hidden="false" customHeight="false" outlineLevel="0" collapsed="false">
      <c r="A7740" s="3" t="n">
        <f aca="true">ROUNDDOWN(RAND()*3,0)+1</f>
        <v>1</v>
      </c>
      <c r="B7740" s="4" t="n">
        <f aca="false">(INDEX($B$1:$B$3,$A7740)+B7739)/2</f>
        <v>-0.214488883883494</v>
      </c>
      <c r="C7740" s="4" t="n">
        <f aca="false">(INDEX($D$1:$D$3,$A7740)+C7739)/2</f>
        <v>0.238921268887201</v>
      </c>
    </row>
    <row r="7741" customFormat="false" ht="12.75" hidden="false" customHeight="false" outlineLevel="0" collapsed="false">
      <c r="A7741" s="3" t="n">
        <f aca="true">ROUNDDOWN(RAND()*3,0)+1</f>
        <v>2</v>
      </c>
      <c r="B7741" s="4" t="n">
        <f aca="false">(INDEX($B$1:$B$3,$A7741)+B7740)/2</f>
        <v>0.392755558058253</v>
      </c>
      <c r="C7741" s="4" t="n">
        <f aca="false">(INDEX($D$1:$D$3,$A7741)+C7740)/2</f>
        <v>0.1194606344436</v>
      </c>
    </row>
    <row r="7742" customFormat="false" ht="12.75" hidden="false" customHeight="false" outlineLevel="0" collapsed="false">
      <c r="A7742" s="3" t="n">
        <f aca="true">ROUNDDOWN(RAND()*3,0)+1</f>
        <v>1</v>
      </c>
      <c r="B7742" s="4" t="n">
        <f aca="false">(INDEX($B$1:$B$3,$A7742)+B7741)/2</f>
        <v>-0.303622220970874</v>
      </c>
      <c r="C7742" s="4" t="n">
        <f aca="false">(INDEX($D$1:$D$3,$A7742)+C7741)/2</f>
        <v>0.0597303172218002</v>
      </c>
    </row>
    <row r="7743" customFormat="false" ht="12.75" hidden="false" customHeight="false" outlineLevel="0" collapsed="false">
      <c r="A7743" s="3" t="n">
        <f aca="true">ROUNDDOWN(RAND()*3,0)+1</f>
        <v>2</v>
      </c>
      <c r="B7743" s="4" t="n">
        <f aca="false">(INDEX($B$1:$B$3,$A7743)+B7742)/2</f>
        <v>0.348188889514563</v>
      </c>
      <c r="C7743" s="4" t="n">
        <f aca="false">(INDEX($D$1:$D$3,$A7743)+C7742)/2</f>
        <v>0.0298651586109001</v>
      </c>
    </row>
    <row r="7744" customFormat="false" ht="12.75" hidden="false" customHeight="false" outlineLevel="0" collapsed="false">
      <c r="A7744" s="3" t="n">
        <f aca="true">ROUNDDOWN(RAND()*3,0)+1</f>
        <v>3</v>
      </c>
      <c r="B7744" s="4" t="n">
        <f aca="false">(INDEX($B$1:$B$3,$A7744)+B7743)/2</f>
        <v>0.174094444757282</v>
      </c>
      <c r="C7744" s="4" t="n">
        <f aca="false">(INDEX($D$1:$D$3,$A7744)+C7743)/2</f>
        <v>0.76493257930545</v>
      </c>
    </row>
    <row r="7745" customFormat="false" ht="12.75" hidden="false" customHeight="false" outlineLevel="0" collapsed="false">
      <c r="A7745" s="3" t="n">
        <f aca="true">ROUNDDOWN(RAND()*3,0)+1</f>
        <v>2</v>
      </c>
      <c r="B7745" s="4" t="n">
        <f aca="false">(INDEX($B$1:$B$3,$A7745)+B7744)/2</f>
        <v>0.587047222378641</v>
      </c>
      <c r="C7745" s="4" t="n">
        <f aca="false">(INDEX($D$1:$D$3,$A7745)+C7744)/2</f>
        <v>0.382466289652725</v>
      </c>
    </row>
    <row r="7746" customFormat="false" ht="12.75" hidden="false" customHeight="false" outlineLevel="0" collapsed="false">
      <c r="A7746" s="3" t="n">
        <f aca="true">ROUNDDOWN(RAND()*3,0)+1</f>
        <v>3</v>
      </c>
      <c r="B7746" s="4" t="n">
        <f aca="false">(INDEX($B$1:$B$3,$A7746)+B7745)/2</f>
        <v>0.29352361118932</v>
      </c>
      <c r="C7746" s="4" t="n">
        <f aca="false">(INDEX($D$1:$D$3,$A7746)+C7745)/2</f>
        <v>0.941233144826362</v>
      </c>
    </row>
    <row r="7747" customFormat="false" ht="12.75" hidden="false" customHeight="false" outlineLevel="0" collapsed="false">
      <c r="A7747" s="3" t="n">
        <f aca="true">ROUNDDOWN(RAND()*3,0)+1</f>
        <v>3</v>
      </c>
      <c r="B7747" s="4" t="n">
        <f aca="false">(INDEX($B$1:$B$3,$A7747)+B7746)/2</f>
        <v>0.14676180559466</v>
      </c>
      <c r="C7747" s="4" t="n">
        <f aca="false">(INDEX($D$1:$D$3,$A7747)+C7746)/2</f>
        <v>1.22061657241318</v>
      </c>
    </row>
    <row r="7748" customFormat="false" ht="12.75" hidden="false" customHeight="false" outlineLevel="0" collapsed="false">
      <c r="A7748" s="3" t="n">
        <f aca="true">ROUNDDOWN(RAND()*3,0)+1</f>
        <v>3</v>
      </c>
      <c r="B7748" s="4" t="n">
        <f aca="false">(INDEX($B$1:$B$3,$A7748)+B7747)/2</f>
        <v>0.0733809027973301</v>
      </c>
      <c r="C7748" s="4" t="n">
        <f aca="false">(INDEX($D$1:$D$3,$A7748)+C7747)/2</f>
        <v>1.36030828620659</v>
      </c>
    </row>
    <row r="7749" customFormat="false" ht="12.75" hidden="false" customHeight="false" outlineLevel="0" collapsed="false">
      <c r="A7749" s="3" t="n">
        <f aca="true">ROUNDDOWN(RAND()*3,0)+1</f>
        <v>1</v>
      </c>
      <c r="B7749" s="4" t="n">
        <f aca="false">(INDEX($B$1:$B$3,$A7749)+B7748)/2</f>
        <v>-0.463309548601335</v>
      </c>
      <c r="C7749" s="4" t="n">
        <f aca="false">(INDEX($D$1:$D$3,$A7749)+C7748)/2</f>
        <v>0.680154143103295</v>
      </c>
    </row>
    <row r="7750" customFormat="false" ht="12.75" hidden="false" customHeight="false" outlineLevel="0" collapsed="false">
      <c r="A7750" s="3" t="n">
        <f aca="true">ROUNDDOWN(RAND()*3,0)+1</f>
        <v>2</v>
      </c>
      <c r="B7750" s="4" t="n">
        <f aca="false">(INDEX($B$1:$B$3,$A7750)+B7749)/2</f>
        <v>0.268345225699333</v>
      </c>
      <c r="C7750" s="4" t="n">
        <f aca="false">(INDEX($D$1:$D$3,$A7750)+C7749)/2</f>
        <v>0.340077071551648</v>
      </c>
    </row>
    <row r="7751" customFormat="false" ht="12.75" hidden="false" customHeight="false" outlineLevel="0" collapsed="false">
      <c r="A7751" s="3" t="n">
        <f aca="true">ROUNDDOWN(RAND()*3,0)+1</f>
        <v>2</v>
      </c>
      <c r="B7751" s="4" t="n">
        <f aca="false">(INDEX($B$1:$B$3,$A7751)+B7750)/2</f>
        <v>0.634172612849666</v>
      </c>
      <c r="C7751" s="4" t="n">
        <f aca="false">(INDEX($D$1:$D$3,$A7751)+C7750)/2</f>
        <v>0.170038535775824</v>
      </c>
    </row>
    <row r="7752" customFormat="false" ht="12.75" hidden="false" customHeight="false" outlineLevel="0" collapsed="false">
      <c r="A7752" s="3" t="n">
        <f aca="true">ROUNDDOWN(RAND()*3,0)+1</f>
        <v>1</v>
      </c>
      <c r="B7752" s="4" t="n">
        <f aca="false">(INDEX($B$1:$B$3,$A7752)+B7751)/2</f>
        <v>-0.182913693575167</v>
      </c>
      <c r="C7752" s="4" t="n">
        <f aca="false">(INDEX($D$1:$D$3,$A7752)+C7751)/2</f>
        <v>0.0850192678879119</v>
      </c>
    </row>
    <row r="7753" customFormat="false" ht="12.75" hidden="false" customHeight="false" outlineLevel="0" collapsed="false">
      <c r="A7753" s="3" t="n">
        <f aca="true">ROUNDDOWN(RAND()*3,0)+1</f>
        <v>3</v>
      </c>
      <c r="B7753" s="4" t="n">
        <f aca="false">(INDEX($B$1:$B$3,$A7753)+B7752)/2</f>
        <v>-0.0914568467875834</v>
      </c>
      <c r="C7753" s="4" t="n">
        <f aca="false">(INDEX($D$1:$D$3,$A7753)+C7752)/2</f>
        <v>0.792509633943956</v>
      </c>
    </row>
    <row r="7754" customFormat="false" ht="12.75" hidden="false" customHeight="false" outlineLevel="0" collapsed="false">
      <c r="A7754" s="3" t="n">
        <f aca="true">ROUNDDOWN(RAND()*3,0)+1</f>
        <v>1</v>
      </c>
      <c r="B7754" s="4" t="n">
        <f aca="false">(INDEX($B$1:$B$3,$A7754)+B7753)/2</f>
        <v>-0.545728423393792</v>
      </c>
      <c r="C7754" s="4" t="n">
        <f aca="false">(INDEX($D$1:$D$3,$A7754)+C7753)/2</f>
        <v>0.396254816971978</v>
      </c>
    </row>
    <row r="7755" customFormat="false" ht="12.75" hidden="false" customHeight="false" outlineLevel="0" collapsed="false">
      <c r="A7755" s="3" t="n">
        <f aca="true">ROUNDDOWN(RAND()*3,0)+1</f>
        <v>3</v>
      </c>
      <c r="B7755" s="4" t="n">
        <f aca="false">(INDEX($B$1:$B$3,$A7755)+B7754)/2</f>
        <v>-0.272864211696896</v>
      </c>
      <c r="C7755" s="4" t="n">
        <f aca="false">(INDEX($D$1:$D$3,$A7755)+C7754)/2</f>
        <v>0.948127408485989</v>
      </c>
    </row>
    <row r="7756" customFormat="false" ht="12.75" hidden="false" customHeight="false" outlineLevel="0" collapsed="false">
      <c r="A7756" s="3" t="n">
        <f aca="true">ROUNDDOWN(RAND()*3,0)+1</f>
        <v>2</v>
      </c>
      <c r="B7756" s="4" t="n">
        <f aca="false">(INDEX($B$1:$B$3,$A7756)+B7755)/2</f>
        <v>0.363567894151552</v>
      </c>
      <c r="C7756" s="4" t="n">
        <f aca="false">(INDEX($D$1:$D$3,$A7756)+C7755)/2</f>
        <v>0.474063704242995</v>
      </c>
    </row>
    <row r="7757" customFormat="false" ht="12.75" hidden="false" customHeight="false" outlineLevel="0" collapsed="false">
      <c r="A7757" s="3" t="n">
        <f aca="true">ROUNDDOWN(RAND()*3,0)+1</f>
        <v>3</v>
      </c>
      <c r="B7757" s="4" t="n">
        <f aca="false">(INDEX($B$1:$B$3,$A7757)+B7756)/2</f>
        <v>0.181783947075776</v>
      </c>
      <c r="C7757" s="4" t="n">
        <f aca="false">(INDEX($D$1:$D$3,$A7757)+C7756)/2</f>
        <v>0.987031852121497</v>
      </c>
    </row>
    <row r="7758" customFormat="false" ht="12.75" hidden="false" customHeight="false" outlineLevel="0" collapsed="false">
      <c r="A7758" s="3" t="n">
        <f aca="true">ROUNDDOWN(RAND()*3,0)+1</f>
        <v>3</v>
      </c>
      <c r="B7758" s="4" t="n">
        <f aca="false">(INDEX($B$1:$B$3,$A7758)+B7757)/2</f>
        <v>0.090891973537888</v>
      </c>
      <c r="C7758" s="4" t="n">
        <f aca="false">(INDEX($D$1:$D$3,$A7758)+C7757)/2</f>
        <v>1.24351592606075</v>
      </c>
    </row>
    <row r="7759" customFormat="false" ht="12.75" hidden="false" customHeight="false" outlineLevel="0" collapsed="false">
      <c r="A7759" s="3" t="n">
        <f aca="true">ROUNDDOWN(RAND()*3,0)+1</f>
        <v>2</v>
      </c>
      <c r="B7759" s="4" t="n">
        <f aca="false">(INDEX($B$1:$B$3,$A7759)+B7758)/2</f>
        <v>0.545445986768944</v>
      </c>
      <c r="C7759" s="4" t="n">
        <f aca="false">(INDEX($D$1:$D$3,$A7759)+C7758)/2</f>
        <v>0.621757963030374</v>
      </c>
    </row>
    <row r="7760" customFormat="false" ht="12.75" hidden="false" customHeight="false" outlineLevel="0" collapsed="false">
      <c r="A7760" s="3" t="n">
        <f aca="true">ROUNDDOWN(RAND()*3,0)+1</f>
        <v>1</v>
      </c>
      <c r="B7760" s="4" t="n">
        <f aca="false">(INDEX($B$1:$B$3,$A7760)+B7759)/2</f>
        <v>-0.227277006615528</v>
      </c>
      <c r="C7760" s="4" t="n">
        <f aca="false">(INDEX($D$1:$D$3,$A7760)+C7759)/2</f>
        <v>0.310878981515187</v>
      </c>
    </row>
    <row r="7761" customFormat="false" ht="12.75" hidden="false" customHeight="false" outlineLevel="0" collapsed="false">
      <c r="A7761" s="3" t="n">
        <f aca="true">ROUNDDOWN(RAND()*3,0)+1</f>
        <v>1</v>
      </c>
      <c r="B7761" s="4" t="n">
        <f aca="false">(INDEX($B$1:$B$3,$A7761)+B7760)/2</f>
        <v>-0.613638503307764</v>
      </c>
      <c r="C7761" s="4" t="n">
        <f aca="false">(INDEX($D$1:$D$3,$A7761)+C7760)/2</f>
        <v>0.155439490757594</v>
      </c>
    </row>
    <row r="7762" customFormat="false" ht="12.75" hidden="false" customHeight="false" outlineLevel="0" collapsed="false">
      <c r="A7762" s="3" t="n">
        <f aca="true">ROUNDDOWN(RAND()*3,0)+1</f>
        <v>3</v>
      </c>
      <c r="B7762" s="4" t="n">
        <f aca="false">(INDEX($B$1:$B$3,$A7762)+B7761)/2</f>
        <v>-0.306819251653882</v>
      </c>
      <c r="C7762" s="4" t="n">
        <f aca="false">(INDEX($D$1:$D$3,$A7762)+C7761)/2</f>
        <v>0.827719745378797</v>
      </c>
    </row>
    <row r="7763" customFormat="false" ht="12.75" hidden="false" customHeight="false" outlineLevel="0" collapsed="false">
      <c r="A7763" s="3" t="n">
        <f aca="true">ROUNDDOWN(RAND()*3,0)+1</f>
        <v>2</v>
      </c>
      <c r="B7763" s="4" t="n">
        <f aca="false">(INDEX($B$1:$B$3,$A7763)+B7762)/2</f>
        <v>0.346590374173059</v>
      </c>
      <c r="C7763" s="4" t="n">
        <f aca="false">(INDEX($D$1:$D$3,$A7763)+C7762)/2</f>
        <v>0.413859872689398</v>
      </c>
    </row>
    <row r="7764" customFormat="false" ht="12.75" hidden="false" customHeight="false" outlineLevel="0" collapsed="false">
      <c r="A7764" s="3" t="n">
        <f aca="true">ROUNDDOWN(RAND()*3,0)+1</f>
        <v>1</v>
      </c>
      <c r="B7764" s="4" t="n">
        <f aca="false">(INDEX($B$1:$B$3,$A7764)+B7763)/2</f>
        <v>-0.326704812913471</v>
      </c>
      <c r="C7764" s="4" t="n">
        <f aca="false">(INDEX($D$1:$D$3,$A7764)+C7763)/2</f>
        <v>0.206929936344699</v>
      </c>
    </row>
    <row r="7765" customFormat="false" ht="12.75" hidden="false" customHeight="false" outlineLevel="0" collapsed="false">
      <c r="A7765" s="3" t="n">
        <f aca="true">ROUNDDOWN(RAND()*3,0)+1</f>
        <v>3</v>
      </c>
      <c r="B7765" s="4" t="n">
        <f aca="false">(INDEX($B$1:$B$3,$A7765)+B7764)/2</f>
        <v>-0.163352406456735</v>
      </c>
      <c r="C7765" s="4" t="n">
        <f aca="false">(INDEX($D$1:$D$3,$A7765)+C7764)/2</f>
        <v>0.85346496817235</v>
      </c>
    </row>
    <row r="7766" customFormat="false" ht="12.75" hidden="false" customHeight="false" outlineLevel="0" collapsed="false">
      <c r="A7766" s="3" t="n">
        <f aca="true">ROUNDDOWN(RAND()*3,0)+1</f>
        <v>2</v>
      </c>
      <c r="B7766" s="4" t="n">
        <f aca="false">(INDEX($B$1:$B$3,$A7766)+B7765)/2</f>
        <v>0.418323796771632</v>
      </c>
      <c r="C7766" s="4" t="n">
        <f aca="false">(INDEX($D$1:$D$3,$A7766)+C7765)/2</f>
        <v>0.426732484086175</v>
      </c>
    </row>
    <row r="7767" customFormat="false" ht="12.75" hidden="false" customHeight="false" outlineLevel="0" collapsed="false">
      <c r="A7767" s="3" t="n">
        <f aca="true">ROUNDDOWN(RAND()*3,0)+1</f>
        <v>1</v>
      </c>
      <c r="B7767" s="4" t="n">
        <f aca="false">(INDEX($B$1:$B$3,$A7767)+B7766)/2</f>
        <v>-0.290838101614184</v>
      </c>
      <c r="C7767" s="4" t="n">
        <f aca="false">(INDEX($D$1:$D$3,$A7767)+C7766)/2</f>
        <v>0.213366242043087</v>
      </c>
    </row>
    <row r="7768" customFormat="false" ht="12.75" hidden="false" customHeight="false" outlineLevel="0" collapsed="false">
      <c r="A7768" s="3" t="n">
        <f aca="true">ROUNDDOWN(RAND()*3,0)+1</f>
        <v>3</v>
      </c>
      <c r="B7768" s="4" t="n">
        <f aca="false">(INDEX($B$1:$B$3,$A7768)+B7767)/2</f>
        <v>-0.145419050807092</v>
      </c>
      <c r="C7768" s="4" t="n">
        <f aca="false">(INDEX($D$1:$D$3,$A7768)+C7767)/2</f>
        <v>0.856683121021544</v>
      </c>
    </row>
    <row r="7769" customFormat="false" ht="12.75" hidden="false" customHeight="false" outlineLevel="0" collapsed="false">
      <c r="A7769" s="3" t="n">
        <f aca="true">ROUNDDOWN(RAND()*3,0)+1</f>
        <v>3</v>
      </c>
      <c r="B7769" s="4" t="n">
        <f aca="false">(INDEX($B$1:$B$3,$A7769)+B7768)/2</f>
        <v>-0.072709525403546</v>
      </c>
      <c r="C7769" s="4" t="n">
        <f aca="false">(INDEX($D$1:$D$3,$A7769)+C7768)/2</f>
        <v>1.17834156051077</v>
      </c>
    </row>
    <row r="7770" customFormat="false" ht="12.75" hidden="false" customHeight="false" outlineLevel="0" collapsed="false">
      <c r="A7770" s="3" t="n">
        <f aca="true">ROUNDDOWN(RAND()*3,0)+1</f>
        <v>1</v>
      </c>
      <c r="B7770" s="4" t="n">
        <f aca="false">(INDEX($B$1:$B$3,$A7770)+B7769)/2</f>
        <v>-0.536354762701773</v>
      </c>
      <c r="C7770" s="4" t="n">
        <f aca="false">(INDEX($D$1:$D$3,$A7770)+C7769)/2</f>
        <v>0.589170780255386</v>
      </c>
    </row>
    <row r="7771" customFormat="false" ht="12.75" hidden="false" customHeight="false" outlineLevel="0" collapsed="false">
      <c r="A7771" s="3" t="n">
        <f aca="true">ROUNDDOWN(RAND()*3,0)+1</f>
        <v>1</v>
      </c>
      <c r="B7771" s="4" t="n">
        <f aca="false">(INDEX($B$1:$B$3,$A7771)+B7770)/2</f>
        <v>-0.768177381350887</v>
      </c>
      <c r="C7771" s="4" t="n">
        <f aca="false">(INDEX($D$1:$D$3,$A7771)+C7770)/2</f>
        <v>0.294585390127693</v>
      </c>
    </row>
    <row r="7772" customFormat="false" ht="12.75" hidden="false" customHeight="false" outlineLevel="0" collapsed="false">
      <c r="A7772" s="3" t="n">
        <f aca="true">ROUNDDOWN(RAND()*3,0)+1</f>
        <v>1</v>
      </c>
      <c r="B7772" s="4" t="n">
        <f aca="false">(INDEX($B$1:$B$3,$A7772)+B7771)/2</f>
        <v>-0.884088690675443</v>
      </c>
      <c r="C7772" s="4" t="n">
        <f aca="false">(INDEX($D$1:$D$3,$A7772)+C7771)/2</f>
        <v>0.147292695063846</v>
      </c>
    </row>
    <row r="7773" customFormat="false" ht="12.75" hidden="false" customHeight="false" outlineLevel="0" collapsed="false">
      <c r="A7773" s="3" t="n">
        <f aca="true">ROUNDDOWN(RAND()*3,0)+1</f>
        <v>2</v>
      </c>
      <c r="B7773" s="4" t="n">
        <f aca="false">(INDEX($B$1:$B$3,$A7773)+B7772)/2</f>
        <v>0.0579556546622784</v>
      </c>
      <c r="C7773" s="4" t="n">
        <f aca="false">(INDEX($D$1:$D$3,$A7773)+C7772)/2</f>
        <v>0.0736463475319232</v>
      </c>
    </row>
    <row r="7774" customFormat="false" ht="12.75" hidden="false" customHeight="false" outlineLevel="0" collapsed="false">
      <c r="A7774" s="3" t="n">
        <f aca="true">ROUNDDOWN(RAND()*3,0)+1</f>
        <v>2</v>
      </c>
      <c r="B7774" s="4" t="n">
        <f aca="false">(INDEX($B$1:$B$3,$A7774)+B7773)/2</f>
        <v>0.528977827331139</v>
      </c>
      <c r="C7774" s="4" t="n">
        <f aca="false">(INDEX($D$1:$D$3,$A7774)+C7773)/2</f>
        <v>0.0368231737659616</v>
      </c>
    </row>
    <row r="7775" customFormat="false" ht="12.75" hidden="false" customHeight="false" outlineLevel="0" collapsed="false">
      <c r="A7775" s="3" t="n">
        <f aca="true">ROUNDDOWN(RAND()*3,0)+1</f>
        <v>3</v>
      </c>
      <c r="B7775" s="4" t="n">
        <f aca="false">(INDEX($B$1:$B$3,$A7775)+B7774)/2</f>
        <v>0.26448891366557</v>
      </c>
      <c r="C7775" s="4" t="n">
        <f aca="false">(INDEX($D$1:$D$3,$A7775)+C7774)/2</f>
        <v>0.768411586882981</v>
      </c>
    </row>
    <row r="7776" customFormat="false" ht="12.75" hidden="false" customHeight="false" outlineLevel="0" collapsed="false">
      <c r="A7776" s="3" t="n">
        <f aca="true">ROUNDDOWN(RAND()*3,0)+1</f>
        <v>2</v>
      </c>
      <c r="B7776" s="4" t="n">
        <f aca="false">(INDEX($B$1:$B$3,$A7776)+B7775)/2</f>
        <v>0.632244456832785</v>
      </c>
      <c r="C7776" s="4" t="n">
        <f aca="false">(INDEX($D$1:$D$3,$A7776)+C7775)/2</f>
        <v>0.38420579344149</v>
      </c>
    </row>
    <row r="7777" customFormat="false" ht="12.75" hidden="false" customHeight="false" outlineLevel="0" collapsed="false">
      <c r="A7777" s="3" t="n">
        <f aca="true">ROUNDDOWN(RAND()*3,0)+1</f>
        <v>3</v>
      </c>
      <c r="B7777" s="4" t="n">
        <f aca="false">(INDEX($B$1:$B$3,$A7777)+B7776)/2</f>
        <v>0.316122228416392</v>
      </c>
      <c r="C7777" s="4" t="n">
        <f aca="false">(INDEX($D$1:$D$3,$A7777)+C7776)/2</f>
        <v>0.942102896720745</v>
      </c>
    </row>
    <row r="7778" customFormat="false" ht="12.75" hidden="false" customHeight="false" outlineLevel="0" collapsed="false">
      <c r="A7778" s="3" t="n">
        <f aca="true">ROUNDDOWN(RAND()*3,0)+1</f>
        <v>1</v>
      </c>
      <c r="B7778" s="4" t="n">
        <f aca="false">(INDEX($B$1:$B$3,$A7778)+B7777)/2</f>
        <v>-0.341938885791804</v>
      </c>
      <c r="C7778" s="4" t="n">
        <f aca="false">(INDEX($D$1:$D$3,$A7778)+C7777)/2</f>
        <v>0.471051448360373</v>
      </c>
    </row>
    <row r="7779" customFormat="false" ht="12.75" hidden="false" customHeight="false" outlineLevel="0" collapsed="false">
      <c r="A7779" s="3" t="n">
        <f aca="true">ROUNDDOWN(RAND()*3,0)+1</f>
        <v>3</v>
      </c>
      <c r="B7779" s="4" t="n">
        <f aca="false">(INDEX($B$1:$B$3,$A7779)+B7778)/2</f>
        <v>-0.170969442895902</v>
      </c>
      <c r="C7779" s="4" t="n">
        <f aca="false">(INDEX($D$1:$D$3,$A7779)+C7778)/2</f>
        <v>0.985525724180186</v>
      </c>
    </row>
    <row r="7780" customFormat="false" ht="12.75" hidden="false" customHeight="false" outlineLevel="0" collapsed="false">
      <c r="A7780" s="3" t="n">
        <f aca="true">ROUNDDOWN(RAND()*3,0)+1</f>
        <v>1</v>
      </c>
      <c r="B7780" s="4" t="n">
        <f aca="false">(INDEX($B$1:$B$3,$A7780)+B7779)/2</f>
        <v>-0.585484721447951</v>
      </c>
      <c r="C7780" s="4" t="n">
        <f aca="false">(INDEX($D$1:$D$3,$A7780)+C7779)/2</f>
        <v>0.492762862090093</v>
      </c>
    </row>
    <row r="7781" customFormat="false" ht="12.75" hidden="false" customHeight="false" outlineLevel="0" collapsed="false">
      <c r="A7781" s="3" t="n">
        <f aca="true">ROUNDDOWN(RAND()*3,0)+1</f>
        <v>2</v>
      </c>
      <c r="B7781" s="4" t="n">
        <f aca="false">(INDEX($B$1:$B$3,$A7781)+B7780)/2</f>
        <v>0.207257639276025</v>
      </c>
      <c r="C7781" s="4" t="n">
        <f aca="false">(INDEX($D$1:$D$3,$A7781)+C7780)/2</f>
        <v>0.246381431045047</v>
      </c>
    </row>
    <row r="7782" customFormat="false" ht="12.75" hidden="false" customHeight="false" outlineLevel="0" collapsed="false">
      <c r="A7782" s="3" t="n">
        <f aca="true">ROUNDDOWN(RAND()*3,0)+1</f>
        <v>1</v>
      </c>
      <c r="B7782" s="4" t="n">
        <f aca="false">(INDEX($B$1:$B$3,$A7782)+B7781)/2</f>
        <v>-0.396371180361988</v>
      </c>
      <c r="C7782" s="4" t="n">
        <f aca="false">(INDEX($D$1:$D$3,$A7782)+C7781)/2</f>
        <v>0.123190715522523</v>
      </c>
    </row>
    <row r="7783" customFormat="false" ht="12.75" hidden="false" customHeight="false" outlineLevel="0" collapsed="false">
      <c r="A7783" s="3" t="n">
        <f aca="true">ROUNDDOWN(RAND()*3,0)+1</f>
        <v>1</v>
      </c>
      <c r="B7783" s="4" t="n">
        <f aca="false">(INDEX($B$1:$B$3,$A7783)+B7782)/2</f>
        <v>-0.698185590180994</v>
      </c>
      <c r="C7783" s="4" t="n">
        <f aca="false">(INDEX($D$1:$D$3,$A7783)+C7782)/2</f>
        <v>0.0615953577612616</v>
      </c>
    </row>
    <row r="7784" customFormat="false" ht="12.75" hidden="false" customHeight="false" outlineLevel="0" collapsed="false">
      <c r="A7784" s="3" t="n">
        <f aca="true">ROUNDDOWN(RAND()*3,0)+1</f>
        <v>1</v>
      </c>
      <c r="B7784" s="4" t="n">
        <f aca="false">(INDEX($B$1:$B$3,$A7784)+B7783)/2</f>
        <v>-0.849092795090497</v>
      </c>
      <c r="C7784" s="4" t="n">
        <f aca="false">(INDEX($D$1:$D$3,$A7784)+C7783)/2</f>
        <v>0.0307976788806308</v>
      </c>
    </row>
    <row r="7785" customFormat="false" ht="12.75" hidden="false" customHeight="false" outlineLevel="0" collapsed="false">
      <c r="A7785" s="3" t="n">
        <f aca="true">ROUNDDOWN(RAND()*3,0)+1</f>
        <v>3</v>
      </c>
      <c r="B7785" s="4" t="n">
        <f aca="false">(INDEX($B$1:$B$3,$A7785)+B7784)/2</f>
        <v>-0.424546397545249</v>
      </c>
      <c r="C7785" s="4" t="n">
        <f aca="false">(INDEX($D$1:$D$3,$A7785)+C7784)/2</f>
        <v>0.765398839440315</v>
      </c>
    </row>
    <row r="7786" customFormat="false" ht="12.75" hidden="false" customHeight="false" outlineLevel="0" collapsed="false">
      <c r="A7786" s="3" t="n">
        <f aca="true">ROUNDDOWN(RAND()*3,0)+1</f>
        <v>1</v>
      </c>
      <c r="B7786" s="4" t="n">
        <f aca="false">(INDEX($B$1:$B$3,$A7786)+B7785)/2</f>
        <v>-0.712273198772624</v>
      </c>
      <c r="C7786" s="4" t="n">
        <f aca="false">(INDEX($D$1:$D$3,$A7786)+C7785)/2</f>
        <v>0.382699419720158</v>
      </c>
    </row>
    <row r="7787" customFormat="false" ht="12.75" hidden="false" customHeight="false" outlineLevel="0" collapsed="false">
      <c r="A7787" s="3" t="n">
        <f aca="true">ROUNDDOWN(RAND()*3,0)+1</f>
        <v>2</v>
      </c>
      <c r="B7787" s="4" t="n">
        <f aca="false">(INDEX($B$1:$B$3,$A7787)+B7786)/2</f>
        <v>0.143863400613688</v>
      </c>
      <c r="C7787" s="4" t="n">
        <f aca="false">(INDEX($D$1:$D$3,$A7787)+C7786)/2</f>
        <v>0.191349709860079</v>
      </c>
    </row>
    <row r="7788" customFormat="false" ht="12.75" hidden="false" customHeight="false" outlineLevel="0" collapsed="false">
      <c r="A7788" s="3" t="n">
        <f aca="true">ROUNDDOWN(RAND()*3,0)+1</f>
        <v>3</v>
      </c>
      <c r="B7788" s="4" t="n">
        <f aca="false">(INDEX($B$1:$B$3,$A7788)+B7787)/2</f>
        <v>0.0719317003068439</v>
      </c>
      <c r="C7788" s="4" t="n">
        <f aca="false">(INDEX($D$1:$D$3,$A7788)+C7787)/2</f>
        <v>0.84567485493004</v>
      </c>
    </row>
    <row r="7789" customFormat="false" ht="12.75" hidden="false" customHeight="false" outlineLevel="0" collapsed="false">
      <c r="A7789" s="3" t="n">
        <f aca="true">ROUNDDOWN(RAND()*3,0)+1</f>
        <v>3</v>
      </c>
      <c r="B7789" s="4" t="n">
        <f aca="false">(INDEX($B$1:$B$3,$A7789)+B7788)/2</f>
        <v>0.035965850153422</v>
      </c>
      <c r="C7789" s="4" t="n">
        <f aca="false">(INDEX($D$1:$D$3,$A7789)+C7788)/2</f>
        <v>1.17283742746502</v>
      </c>
    </row>
    <row r="7790" customFormat="false" ht="12.75" hidden="false" customHeight="false" outlineLevel="0" collapsed="false">
      <c r="A7790" s="3" t="n">
        <f aca="true">ROUNDDOWN(RAND()*3,0)+1</f>
        <v>3</v>
      </c>
      <c r="B7790" s="4" t="n">
        <f aca="false">(INDEX($B$1:$B$3,$A7790)+B7789)/2</f>
        <v>0.017982925076711</v>
      </c>
      <c r="C7790" s="4" t="n">
        <f aca="false">(INDEX($D$1:$D$3,$A7790)+C7789)/2</f>
        <v>1.33641871373251</v>
      </c>
    </row>
    <row r="7791" customFormat="false" ht="12.75" hidden="false" customHeight="false" outlineLevel="0" collapsed="false">
      <c r="A7791" s="3" t="n">
        <f aca="true">ROUNDDOWN(RAND()*3,0)+1</f>
        <v>2</v>
      </c>
      <c r="B7791" s="4" t="n">
        <f aca="false">(INDEX($B$1:$B$3,$A7791)+B7790)/2</f>
        <v>0.508991462538356</v>
      </c>
      <c r="C7791" s="4" t="n">
        <f aca="false">(INDEX($D$1:$D$3,$A7791)+C7790)/2</f>
        <v>0.668209356866255</v>
      </c>
    </row>
    <row r="7792" customFormat="false" ht="12.75" hidden="false" customHeight="false" outlineLevel="0" collapsed="false">
      <c r="A7792" s="3" t="n">
        <f aca="true">ROUNDDOWN(RAND()*3,0)+1</f>
        <v>3</v>
      </c>
      <c r="B7792" s="4" t="n">
        <f aca="false">(INDEX($B$1:$B$3,$A7792)+B7791)/2</f>
        <v>0.254495731269178</v>
      </c>
      <c r="C7792" s="4" t="n">
        <f aca="false">(INDEX($D$1:$D$3,$A7792)+C7791)/2</f>
        <v>1.08410467843313</v>
      </c>
    </row>
    <row r="7793" customFormat="false" ht="12.75" hidden="false" customHeight="false" outlineLevel="0" collapsed="false">
      <c r="A7793" s="3" t="n">
        <f aca="true">ROUNDDOWN(RAND()*3,0)+1</f>
        <v>2</v>
      </c>
      <c r="B7793" s="4" t="n">
        <f aca="false">(INDEX($B$1:$B$3,$A7793)+B7792)/2</f>
        <v>0.627247865634589</v>
      </c>
      <c r="C7793" s="4" t="n">
        <f aca="false">(INDEX($D$1:$D$3,$A7793)+C7792)/2</f>
        <v>0.542052339216564</v>
      </c>
    </row>
    <row r="7794" customFormat="false" ht="12.75" hidden="false" customHeight="false" outlineLevel="0" collapsed="false">
      <c r="A7794" s="3" t="n">
        <f aca="true">ROUNDDOWN(RAND()*3,0)+1</f>
        <v>3</v>
      </c>
      <c r="B7794" s="4" t="n">
        <f aca="false">(INDEX($B$1:$B$3,$A7794)+B7793)/2</f>
        <v>0.313623932817294</v>
      </c>
      <c r="C7794" s="4" t="n">
        <f aca="false">(INDEX($D$1:$D$3,$A7794)+C7793)/2</f>
        <v>1.02102616960828</v>
      </c>
    </row>
    <row r="7795" customFormat="false" ht="12.75" hidden="false" customHeight="false" outlineLevel="0" collapsed="false">
      <c r="A7795" s="3" t="n">
        <f aca="true">ROUNDDOWN(RAND()*3,0)+1</f>
        <v>1</v>
      </c>
      <c r="B7795" s="4" t="n">
        <f aca="false">(INDEX($B$1:$B$3,$A7795)+B7794)/2</f>
        <v>-0.343188033591353</v>
      </c>
      <c r="C7795" s="4" t="n">
        <f aca="false">(INDEX($D$1:$D$3,$A7795)+C7794)/2</f>
        <v>0.510513084804141</v>
      </c>
    </row>
    <row r="7796" customFormat="false" ht="12.75" hidden="false" customHeight="false" outlineLevel="0" collapsed="false">
      <c r="A7796" s="3" t="n">
        <f aca="true">ROUNDDOWN(RAND()*3,0)+1</f>
        <v>3</v>
      </c>
      <c r="B7796" s="4" t="n">
        <f aca="false">(INDEX($B$1:$B$3,$A7796)+B7795)/2</f>
        <v>-0.171594016795676</v>
      </c>
      <c r="C7796" s="4" t="n">
        <f aca="false">(INDEX($D$1:$D$3,$A7796)+C7795)/2</f>
        <v>1.00525654240207</v>
      </c>
    </row>
    <row r="7797" customFormat="false" ht="12.75" hidden="false" customHeight="false" outlineLevel="0" collapsed="false">
      <c r="A7797" s="3" t="n">
        <f aca="true">ROUNDDOWN(RAND()*3,0)+1</f>
        <v>3</v>
      </c>
      <c r="B7797" s="4" t="n">
        <f aca="false">(INDEX($B$1:$B$3,$A7797)+B7796)/2</f>
        <v>-0.0857970083978382</v>
      </c>
      <c r="C7797" s="4" t="n">
        <f aca="false">(INDEX($D$1:$D$3,$A7797)+C7796)/2</f>
        <v>1.25262827120104</v>
      </c>
    </row>
    <row r="7798" customFormat="false" ht="12.75" hidden="false" customHeight="false" outlineLevel="0" collapsed="false">
      <c r="A7798" s="3" t="n">
        <f aca="true">ROUNDDOWN(RAND()*3,0)+1</f>
        <v>3</v>
      </c>
      <c r="B7798" s="4" t="n">
        <f aca="false">(INDEX($B$1:$B$3,$A7798)+B7797)/2</f>
        <v>-0.0428985041989191</v>
      </c>
      <c r="C7798" s="4" t="n">
        <f aca="false">(INDEX($D$1:$D$3,$A7798)+C7797)/2</f>
        <v>1.37631413560052</v>
      </c>
    </row>
    <row r="7799" customFormat="false" ht="12.75" hidden="false" customHeight="false" outlineLevel="0" collapsed="false">
      <c r="A7799" s="3" t="n">
        <f aca="true">ROUNDDOWN(RAND()*3,0)+1</f>
        <v>1</v>
      </c>
      <c r="B7799" s="4" t="n">
        <f aca="false">(INDEX($B$1:$B$3,$A7799)+B7798)/2</f>
        <v>-0.52144925209946</v>
      </c>
      <c r="C7799" s="4" t="n">
        <f aca="false">(INDEX($D$1:$D$3,$A7799)+C7798)/2</f>
        <v>0.688157067800259</v>
      </c>
    </row>
    <row r="7800" customFormat="false" ht="12.75" hidden="false" customHeight="false" outlineLevel="0" collapsed="false">
      <c r="A7800" s="3" t="n">
        <f aca="true">ROUNDDOWN(RAND()*3,0)+1</f>
        <v>1</v>
      </c>
      <c r="B7800" s="4" t="n">
        <f aca="false">(INDEX($B$1:$B$3,$A7800)+B7799)/2</f>
        <v>-0.76072462604973</v>
      </c>
      <c r="C7800" s="4" t="n">
        <f aca="false">(INDEX($D$1:$D$3,$A7800)+C7799)/2</f>
        <v>0.344078533900129</v>
      </c>
    </row>
    <row r="7801" customFormat="false" ht="12.75" hidden="false" customHeight="false" outlineLevel="0" collapsed="false">
      <c r="A7801" s="3" t="n">
        <f aca="true">ROUNDDOWN(RAND()*3,0)+1</f>
        <v>3</v>
      </c>
      <c r="B7801" s="4" t="n">
        <f aca="false">(INDEX($B$1:$B$3,$A7801)+B7800)/2</f>
        <v>-0.380362313024865</v>
      </c>
      <c r="C7801" s="4" t="n">
        <f aca="false">(INDEX($D$1:$D$3,$A7801)+C7800)/2</f>
        <v>0.922039266950065</v>
      </c>
    </row>
    <row r="7802" customFormat="false" ht="12.75" hidden="false" customHeight="false" outlineLevel="0" collapsed="false">
      <c r="A7802" s="3" t="n">
        <f aca="true">ROUNDDOWN(RAND()*3,0)+1</f>
        <v>2</v>
      </c>
      <c r="B7802" s="4" t="n">
        <f aca="false">(INDEX($B$1:$B$3,$A7802)+B7801)/2</f>
        <v>0.309818843487568</v>
      </c>
      <c r="C7802" s="4" t="n">
        <f aca="false">(INDEX($D$1:$D$3,$A7802)+C7801)/2</f>
        <v>0.461019633475032</v>
      </c>
    </row>
    <row r="7803" customFormat="false" ht="12.75" hidden="false" customHeight="false" outlineLevel="0" collapsed="false">
      <c r="A7803" s="3" t="n">
        <f aca="true">ROUNDDOWN(RAND()*3,0)+1</f>
        <v>3</v>
      </c>
      <c r="B7803" s="4" t="n">
        <f aca="false">(INDEX($B$1:$B$3,$A7803)+B7802)/2</f>
        <v>0.154909421743784</v>
      </c>
      <c r="C7803" s="4" t="n">
        <f aca="false">(INDEX($D$1:$D$3,$A7803)+C7802)/2</f>
        <v>0.980509816737516</v>
      </c>
    </row>
    <row r="7804" customFormat="false" ht="12.75" hidden="false" customHeight="false" outlineLevel="0" collapsed="false">
      <c r="A7804" s="3" t="n">
        <f aca="true">ROUNDDOWN(RAND()*3,0)+1</f>
        <v>2</v>
      </c>
      <c r="B7804" s="4" t="n">
        <f aca="false">(INDEX($B$1:$B$3,$A7804)+B7803)/2</f>
        <v>0.577454710871892</v>
      </c>
      <c r="C7804" s="4" t="n">
        <f aca="false">(INDEX($D$1:$D$3,$A7804)+C7803)/2</f>
        <v>0.490254908368758</v>
      </c>
    </row>
    <row r="7805" customFormat="false" ht="12.75" hidden="false" customHeight="false" outlineLevel="0" collapsed="false">
      <c r="A7805" s="3" t="n">
        <f aca="true">ROUNDDOWN(RAND()*3,0)+1</f>
        <v>1</v>
      </c>
      <c r="B7805" s="4" t="n">
        <f aca="false">(INDEX($B$1:$B$3,$A7805)+B7804)/2</f>
        <v>-0.211272644564054</v>
      </c>
      <c r="C7805" s="4" t="n">
        <f aca="false">(INDEX($D$1:$D$3,$A7805)+C7804)/2</f>
        <v>0.245127454184379</v>
      </c>
    </row>
    <row r="7806" customFormat="false" ht="12.75" hidden="false" customHeight="false" outlineLevel="0" collapsed="false">
      <c r="A7806" s="3" t="n">
        <f aca="true">ROUNDDOWN(RAND()*3,0)+1</f>
        <v>3</v>
      </c>
      <c r="B7806" s="4" t="n">
        <f aca="false">(INDEX($B$1:$B$3,$A7806)+B7805)/2</f>
        <v>-0.105636322282027</v>
      </c>
      <c r="C7806" s="4" t="n">
        <f aca="false">(INDEX($D$1:$D$3,$A7806)+C7805)/2</f>
        <v>0.87256372709219</v>
      </c>
    </row>
    <row r="7807" customFormat="false" ht="12.75" hidden="false" customHeight="false" outlineLevel="0" collapsed="false">
      <c r="A7807" s="3" t="n">
        <f aca="true">ROUNDDOWN(RAND()*3,0)+1</f>
        <v>2</v>
      </c>
      <c r="B7807" s="4" t="n">
        <f aca="false">(INDEX($B$1:$B$3,$A7807)+B7806)/2</f>
        <v>0.447181838858987</v>
      </c>
      <c r="C7807" s="4" t="n">
        <f aca="false">(INDEX($D$1:$D$3,$A7807)+C7806)/2</f>
        <v>0.436281863546095</v>
      </c>
    </row>
    <row r="7808" customFormat="false" ht="12.75" hidden="false" customHeight="false" outlineLevel="0" collapsed="false">
      <c r="A7808" s="3" t="n">
        <f aca="true">ROUNDDOWN(RAND()*3,0)+1</f>
        <v>3</v>
      </c>
      <c r="B7808" s="4" t="n">
        <f aca="false">(INDEX($B$1:$B$3,$A7808)+B7807)/2</f>
        <v>0.223590919429493</v>
      </c>
      <c r="C7808" s="4" t="n">
        <f aca="false">(INDEX($D$1:$D$3,$A7808)+C7807)/2</f>
        <v>0.968140931773047</v>
      </c>
    </row>
    <row r="7809" customFormat="false" ht="12.75" hidden="false" customHeight="false" outlineLevel="0" collapsed="false">
      <c r="A7809" s="3" t="n">
        <f aca="true">ROUNDDOWN(RAND()*3,0)+1</f>
        <v>2</v>
      </c>
      <c r="B7809" s="4" t="n">
        <f aca="false">(INDEX($B$1:$B$3,$A7809)+B7808)/2</f>
        <v>0.611795459714747</v>
      </c>
      <c r="C7809" s="4" t="n">
        <f aca="false">(INDEX($D$1:$D$3,$A7809)+C7808)/2</f>
        <v>0.484070465886524</v>
      </c>
    </row>
    <row r="7810" customFormat="false" ht="12.75" hidden="false" customHeight="false" outlineLevel="0" collapsed="false">
      <c r="A7810" s="3" t="n">
        <f aca="true">ROUNDDOWN(RAND()*3,0)+1</f>
        <v>2</v>
      </c>
      <c r="B7810" s="4" t="n">
        <f aca="false">(INDEX($B$1:$B$3,$A7810)+B7809)/2</f>
        <v>0.805897729857373</v>
      </c>
      <c r="C7810" s="4" t="n">
        <f aca="false">(INDEX($D$1:$D$3,$A7810)+C7809)/2</f>
        <v>0.242035232943262</v>
      </c>
    </row>
    <row r="7811" customFormat="false" ht="12.75" hidden="false" customHeight="false" outlineLevel="0" collapsed="false">
      <c r="A7811" s="3" t="n">
        <f aca="true">ROUNDDOWN(RAND()*3,0)+1</f>
        <v>2</v>
      </c>
      <c r="B7811" s="4" t="n">
        <f aca="false">(INDEX($B$1:$B$3,$A7811)+B7810)/2</f>
        <v>0.902948864928687</v>
      </c>
      <c r="C7811" s="4" t="n">
        <f aca="false">(INDEX($D$1:$D$3,$A7811)+C7810)/2</f>
        <v>0.121017616471631</v>
      </c>
    </row>
    <row r="7812" customFormat="false" ht="12.75" hidden="false" customHeight="false" outlineLevel="0" collapsed="false">
      <c r="A7812" s="3" t="n">
        <f aca="true">ROUNDDOWN(RAND()*3,0)+1</f>
        <v>2</v>
      </c>
      <c r="B7812" s="4" t="n">
        <f aca="false">(INDEX($B$1:$B$3,$A7812)+B7811)/2</f>
        <v>0.951474432464343</v>
      </c>
      <c r="C7812" s="4" t="n">
        <f aca="false">(INDEX($D$1:$D$3,$A7812)+C7811)/2</f>
        <v>0.0605088082358155</v>
      </c>
    </row>
    <row r="7813" customFormat="false" ht="12.75" hidden="false" customHeight="false" outlineLevel="0" collapsed="false">
      <c r="A7813" s="3" t="n">
        <f aca="true">ROUNDDOWN(RAND()*3,0)+1</f>
        <v>3</v>
      </c>
      <c r="B7813" s="4" t="n">
        <f aca="false">(INDEX($B$1:$B$3,$A7813)+B7812)/2</f>
        <v>0.475737216232172</v>
      </c>
      <c r="C7813" s="4" t="n">
        <f aca="false">(INDEX($D$1:$D$3,$A7813)+C7812)/2</f>
        <v>0.780254404117908</v>
      </c>
    </row>
    <row r="7814" customFormat="false" ht="12.75" hidden="false" customHeight="false" outlineLevel="0" collapsed="false">
      <c r="A7814" s="3" t="n">
        <f aca="true">ROUNDDOWN(RAND()*3,0)+1</f>
        <v>2</v>
      </c>
      <c r="B7814" s="4" t="n">
        <f aca="false">(INDEX($B$1:$B$3,$A7814)+B7813)/2</f>
        <v>0.737868608116086</v>
      </c>
      <c r="C7814" s="4" t="n">
        <f aca="false">(INDEX($D$1:$D$3,$A7814)+C7813)/2</f>
        <v>0.390127202058954</v>
      </c>
    </row>
    <row r="7815" customFormat="false" ht="12.75" hidden="false" customHeight="false" outlineLevel="0" collapsed="false">
      <c r="A7815" s="3" t="n">
        <f aca="true">ROUNDDOWN(RAND()*3,0)+1</f>
        <v>3</v>
      </c>
      <c r="B7815" s="4" t="n">
        <f aca="false">(INDEX($B$1:$B$3,$A7815)+B7814)/2</f>
        <v>0.368934304058043</v>
      </c>
      <c r="C7815" s="4" t="n">
        <f aca="false">(INDEX($D$1:$D$3,$A7815)+C7814)/2</f>
        <v>0.945063601029477</v>
      </c>
    </row>
    <row r="7816" customFormat="false" ht="12.75" hidden="false" customHeight="false" outlineLevel="0" collapsed="false">
      <c r="A7816" s="3" t="n">
        <f aca="true">ROUNDDOWN(RAND()*3,0)+1</f>
        <v>3</v>
      </c>
      <c r="B7816" s="4" t="n">
        <f aca="false">(INDEX($B$1:$B$3,$A7816)+B7815)/2</f>
        <v>0.184467152029021</v>
      </c>
      <c r="C7816" s="4" t="n">
        <f aca="false">(INDEX($D$1:$D$3,$A7816)+C7815)/2</f>
        <v>1.22253180051474</v>
      </c>
    </row>
    <row r="7817" customFormat="false" ht="12.75" hidden="false" customHeight="false" outlineLevel="0" collapsed="false">
      <c r="A7817" s="3" t="n">
        <f aca="true">ROUNDDOWN(RAND()*3,0)+1</f>
        <v>3</v>
      </c>
      <c r="B7817" s="4" t="n">
        <f aca="false">(INDEX($B$1:$B$3,$A7817)+B7816)/2</f>
        <v>0.0922335760145107</v>
      </c>
      <c r="C7817" s="4" t="n">
        <f aca="false">(INDEX($D$1:$D$3,$A7817)+C7816)/2</f>
        <v>1.36126590025737</v>
      </c>
    </row>
    <row r="7818" customFormat="false" ht="12.75" hidden="false" customHeight="false" outlineLevel="0" collapsed="false">
      <c r="A7818" s="3" t="n">
        <f aca="true">ROUNDDOWN(RAND()*3,0)+1</f>
        <v>2</v>
      </c>
      <c r="B7818" s="4" t="n">
        <f aca="false">(INDEX($B$1:$B$3,$A7818)+B7817)/2</f>
        <v>0.546116788007255</v>
      </c>
      <c r="C7818" s="4" t="n">
        <f aca="false">(INDEX($D$1:$D$3,$A7818)+C7817)/2</f>
        <v>0.680632950128685</v>
      </c>
    </row>
    <row r="7819" customFormat="false" ht="12.75" hidden="false" customHeight="false" outlineLevel="0" collapsed="false">
      <c r="A7819" s="3" t="n">
        <f aca="true">ROUNDDOWN(RAND()*3,0)+1</f>
        <v>1</v>
      </c>
      <c r="B7819" s="4" t="n">
        <f aca="false">(INDEX($B$1:$B$3,$A7819)+B7818)/2</f>
        <v>-0.226941605996372</v>
      </c>
      <c r="C7819" s="4" t="n">
        <f aca="false">(INDEX($D$1:$D$3,$A7819)+C7818)/2</f>
        <v>0.340316475064342</v>
      </c>
    </row>
    <row r="7820" customFormat="false" ht="12.75" hidden="false" customHeight="false" outlineLevel="0" collapsed="false">
      <c r="A7820" s="3" t="n">
        <f aca="true">ROUNDDOWN(RAND()*3,0)+1</f>
        <v>3</v>
      </c>
      <c r="B7820" s="4" t="n">
        <f aca="false">(INDEX($B$1:$B$3,$A7820)+B7819)/2</f>
        <v>-0.113470802998186</v>
      </c>
      <c r="C7820" s="4" t="n">
        <f aca="false">(INDEX($D$1:$D$3,$A7820)+C7819)/2</f>
        <v>0.920158237532171</v>
      </c>
    </row>
    <row r="7821" customFormat="false" ht="12.75" hidden="false" customHeight="false" outlineLevel="0" collapsed="false">
      <c r="A7821" s="3" t="n">
        <f aca="true">ROUNDDOWN(RAND()*3,0)+1</f>
        <v>2</v>
      </c>
      <c r="B7821" s="4" t="n">
        <f aca="false">(INDEX($B$1:$B$3,$A7821)+B7820)/2</f>
        <v>0.443264598500907</v>
      </c>
      <c r="C7821" s="4" t="n">
        <f aca="false">(INDEX($D$1:$D$3,$A7821)+C7820)/2</f>
        <v>0.460079118766086</v>
      </c>
    </row>
    <row r="7822" customFormat="false" ht="12.75" hidden="false" customHeight="false" outlineLevel="0" collapsed="false">
      <c r="A7822" s="3" t="n">
        <f aca="true">ROUNDDOWN(RAND()*3,0)+1</f>
        <v>2</v>
      </c>
      <c r="B7822" s="4" t="n">
        <f aca="false">(INDEX($B$1:$B$3,$A7822)+B7821)/2</f>
        <v>0.721632299250454</v>
      </c>
      <c r="C7822" s="4" t="n">
        <f aca="false">(INDEX($D$1:$D$3,$A7822)+C7821)/2</f>
        <v>0.230039559383043</v>
      </c>
    </row>
    <row r="7823" customFormat="false" ht="12.75" hidden="false" customHeight="false" outlineLevel="0" collapsed="false">
      <c r="A7823" s="3" t="n">
        <f aca="true">ROUNDDOWN(RAND()*3,0)+1</f>
        <v>1</v>
      </c>
      <c r="B7823" s="4" t="n">
        <f aca="false">(INDEX($B$1:$B$3,$A7823)+B7822)/2</f>
        <v>-0.139183850374773</v>
      </c>
      <c r="C7823" s="4" t="n">
        <f aca="false">(INDEX($D$1:$D$3,$A7823)+C7822)/2</f>
        <v>0.115019779691521</v>
      </c>
    </row>
    <row r="7824" customFormat="false" ht="12.75" hidden="false" customHeight="false" outlineLevel="0" collapsed="false">
      <c r="A7824" s="3" t="n">
        <f aca="true">ROUNDDOWN(RAND()*3,0)+1</f>
        <v>2</v>
      </c>
      <c r="B7824" s="4" t="n">
        <f aca="false">(INDEX($B$1:$B$3,$A7824)+B7823)/2</f>
        <v>0.430408074812613</v>
      </c>
      <c r="C7824" s="4" t="n">
        <f aca="false">(INDEX($D$1:$D$3,$A7824)+C7823)/2</f>
        <v>0.0575098898457607</v>
      </c>
    </row>
    <row r="7825" customFormat="false" ht="12.75" hidden="false" customHeight="false" outlineLevel="0" collapsed="false">
      <c r="A7825" s="3" t="n">
        <f aca="true">ROUNDDOWN(RAND()*3,0)+1</f>
        <v>2</v>
      </c>
      <c r="B7825" s="4" t="n">
        <f aca="false">(INDEX($B$1:$B$3,$A7825)+B7824)/2</f>
        <v>0.715204037406307</v>
      </c>
      <c r="C7825" s="4" t="n">
        <f aca="false">(INDEX($D$1:$D$3,$A7825)+C7824)/2</f>
        <v>0.0287549449228804</v>
      </c>
    </row>
    <row r="7826" customFormat="false" ht="12.75" hidden="false" customHeight="false" outlineLevel="0" collapsed="false">
      <c r="A7826" s="3" t="n">
        <f aca="true">ROUNDDOWN(RAND()*3,0)+1</f>
        <v>3</v>
      </c>
      <c r="B7826" s="4" t="n">
        <f aca="false">(INDEX($B$1:$B$3,$A7826)+B7825)/2</f>
        <v>0.357602018703153</v>
      </c>
      <c r="C7826" s="4" t="n">
        <f aca="false">(INDEX($D$1:$D$3,$A7826)+C7825)/2</f>
        <v>0.76437747246144</v>
      </c>
    </row>
    <row r="7827" customFormat="false" ht="12.75" hidden="false" customHeight="false" outlineLevel="0" collapsed="false">
      <c r="A7827" s="3" t="n">
        <f aca="true">ROUNDDOWN(RAND()*3,0)+1</f>
        <v>3</v>
      </c>
      <c r="B7827" s="4" t="n">
        <f aca="false">(INDEX($B$1:$B$3,$A7827)+B7826)/2</f>
        <v>0.178801009351577</v>
      </c>
      <c r="C7827" s="4" t="n">
        <f aca="false">(INDEX($D$1:$D$3,$A7827)+C7826)/2</f>
        <v>1.13218873623072</v>
      </c>
    </row>
    <row r="7828" customFormat="false" ht="12.75" hidden="false" customHeight="false" outlineLevel="0" collapsed="false">
      <c r="A7828" s="3" t="n">
        <f aca="true">ROUNDDOWN(RAND()*3,0)+1</f>
        <v>2</v>
      </c>
      <c r="B7828" s="4" t="n">
        <f aca="false">(INDEX($B$1:$B$3,$A7828)+B7827)/2</f>
        <v>0.589400504675788</v>
      </c>
      <c r="C7828" s="4" t="n">
        <f aca="false">(INDEX($D$1:$D$3,$A7828)+C7827)/2</f>
        <v>0.56609436811536</v>
      </c>
    </row>
    <row r="7829" customFormat="false" ht="12.75" hidden="false" customHeight="false" outlineLevel="0" collapsed="false">
      <c r="A7829" s="3" t="n">
        <f aca="true">ROUNDDOWN(RAND()*3,0)+1</f>
        <v>2</v>
      </c>
      <c r="B7829" s="4" t="n">
        <f aca="false">(INDEX($B$1:$B$3,$A7829)+B7828)/2</f>
        <v>0.794700252337894</v>
      </c>
      <c r="C7829" s="4" t="n">
        <f aca="false">(INDEX($D$1:$D$3,$A7829)+C7828)/2</f>
        <v>0.28304718405768</v>
      </c>
    </row>
    <row r="7830" customFormat="false" ht="12.75" hidden="false" customHeight="false" outlineLevel="0" collapsed="false">
      <c r="A7830" s="3" t="n">
        <f aca="true">ROUNDDOWN(RAND()*3,0)+1</f>
        <v>2</v>
      </c>
      <c r="B7830" s="4" t="n">
        <f aca="false">(INDEX($B$1:$B$3,$A7830)+B7829)/2</f>
        <v>0.897350126168947</v>
      </c>
      <c r="C7830" s="4" t="n">
        <f aca="false">(INDEX($D$1:$D$3,$A7830)+C7829)/2</f>
        <v>0.14152359202884</v>
      </c>
    </row>
    <row r="7831" customFormat="false" ht="12.75" hidden="false" customHeight="false" outlineLevel="0" collapsed="false">
      <c r="A7831" s="3" t="n">
        <f aca="true">ROUNDDOWN(RAND()*3,0)+1</f>
        <v>3</v>
      </c>
      <c r="B7831" s="4" t="n">
        <f aca="false">(INDEX($B$1:$B$3,$A7831)+B7830)/2</f>
        <v>0.448675063084474</v>
      </c>
      <c r="C7831" s="4" t="n">
        <f aca="false">(INDEX($D$1:$D$3,$A7831)+C7830)/2</f>
        <v>0.82076179601442</v>
      </c>
    </row>
    <row r="7832" customFormat="false" ht="12.75" hidden="false" customHeight="false" outlineLevel="0" collapsed="false">
      <c r="A7832" s="3" t="n">
        <f aca="true">ROUNDDOWN(RAND()*3,0)+1</f>
        <v>2</v>
      </c>
      <c r="B7832" s="4" t="n">
        <f aca="false">(INDEX($B$1:$B$3,$A7832)+B7831)/2</f>
        <v>0.724337531542237</v>
      </c>
      <c r="C7832" s="4" t="n">
        <f aca="false">(INDEX($D$1:$D$3,$A7832)+C7831)/2</f>
        <v>0.41038089800721</v>
      </c>
    </row>
    <row r="7833" customFormat="false" ht="12.75" hidden="false" customHeight="false" outlineLevel="0" collapsed="false">
      <c r="A7833" s="3" t="n">
        <f aca="true">ROUNDDOWN(RAND()*3,0)+1</f>
        <v>2</v>
      </c>
      <c r="B7833" s="4" t="n">
        <f aca="false">(INDEX($B$1:$B$3,$A7833)+B7832)/2</f>
        <v>0.862168765771118</v>
      </c>
      <c r="C7833" s="4" t="n">
        <f aca="false">(INDEX($D$1:$D$3,$A7833)+C7832)/2</f>
        <v>0.205190449003605</v>
      </c>
    </row>
    <row r="7834" customFormat="false" ht="12.75" hidden="false" customHeight="false" outlineLevel="0" collapsed="false">
      <c r="A7834" s="3" t="n">
        <f aca="true">ROUNDDOWN(RAND()*3,0)+1</f>
        <v>3</v>
      </c>
      <c r="B7834" s="4" t="n">
        <f aca="false">(INDEX($B$1:$B$3,$A7834)+B7833)/2</f>
        <v>0.431084382885559</v>
      </c>
      <c r="C7834" s="4" t="n">
        <f aca="false">(INDEX($D$1:$D$3,$A7834)+C7833)/2</f>
        <v>0.852595224501803</v>
      </c>
    </row>
    <row r="7835" customFormat="false" ht="12.75" hidden="false" customHeight="false" outlineLevel="0" collapsed="false">
      <c r="A7835" s="3" t="n">
        <f aca="true">ROUNDDOWN(RAND()*3,0)+1</f>
        <v>3</v>
      </c>
      <c r="B7835" s="4" t="n">
        <f aca="false">(INDEX($B$1:$B$3,$A7835)+B7834)/2</f>
        <v>0.21554219144278</v>
      </c>
      <c r="C7835" s="4" t="n">
        <f aca="false">(INDEX($D$1:$D$3,$A7835)+C7834)/2</f>
        <v>1.1762976122509</v>
      </c>
    </row>
    <row r="7836" customFormat="false" ht="12.75" hidden="false" customHeight="false" outlineLevel="0" collapsed="false">
      <c r="A7836" s="3" t="n">
        <f aca="true">ROUNDDOWN(RAND()*3,0)+1</f>
        <v>3</v>
      </c>
      <c r="B7836" s="4" t="n">
        <f aca="false">(INDEX($B$1:$B$3,$A7836)+B7835)/2</f>
        <v>0.10777109572139</v>
      </c>
      <c r="C7836" s="4" t="n">
        <f aca="false">(INDEX($D$1:$D$3,$A7836)+C7835)/2</f>
        <v>1.33814880612545</v>
      </c>
    </row>
    <row r="7837" customFormat="false" ht="12.75" hidden="false" customHeight="false" outlineLevel="0" collapsed="false">
      <c r="A7837" s="3" t="n">
        <f aca="true">ROUNDDOWN(RAND()*3,0)+1</f>
        <v>1</v>
      </c>
      <c r="B7837" s="4" t="n">
        <f aca="false">(INDEX($B$1:$B$3,$A7837)+B7836)/2</f>
        <v>-0.446114452139305</v>
      </c>
      <c r="C7837" s="4" t="n">
        <f aca="false">(INDEX($D$1:$D$3,$A7837)+C7836)/2</f>
        <v>0.669074403062725</v>
      </c>
    </row>
    <row r="7838" customFormat="false" ht="12.75" hidden="false" customHeight="false" outlineLevel="0" collapsed="false">
      <c r="A7838" s="3" t="n">
        <f aca="true">ROUNDDOWN(RAND()*3,0)+1</f>
        <v>3</v>
      </c>
      <c r="B7838" s="4" t="n">
        <f aca="false">(INDEX($B$1:$B$3,$A7838)+B7837)/2</f>
        <v>-0.223057226069653</v>
      </c>
      <c r="C7838" s="4" t="n">
        <f aca="false">(INDEX($D$1:$D$3,$A7838)+C7837)/2</f>
        <v>1.08453720153136</v>
      </c>
    </row>
    <row r="7839" customFormat="false" ht="12.75" hidden="false" customHeight="false" outlineLevel="0" collapsed="false">
      <c r="A7839" s="3" t="n">
        <f aca="true">ROUNDDOWN(RAND()*3,0)+1</f>
        <v>2</v>
      </c>
      <c r="B7839" s="4" t="n">
        <f aca="false">(INDEX($B$1:$B$3,$A7839)+B7838)/2</f>
        <v>0.388471386965174</v>
      </c>
      <c r="C7839" s="4" t="n">
        <f aca="false">(INDEX($D$1:$D$3,$A7839)+C7838)/2</f>
        <v>0.542268600765681</v>
      </c>
    </row>
    <row r="7840" customFormat="false" ht="12.75" hidden="false" customHeight="false" outlineLevel="0" collapsed="false">
      <c r="A7840" s="3" t="n">
        <f aca="true">ROUNDDOWN(RAND()*3,0)+1</f>
        <v>1</v>
      </c>
      <c r="B7840" s="4" t="n">
        <f aca="false">(INDEX($B$1:$B$3,$A7840)+B7839)/2</f>
        <v>-0.305764306517413</v>
      </c>
      <c r="C7840" s="4" t="n">
        <f aca="false">(INDEX($D$1:$D$3,$A7840)+C7839)/2</f>
        <v>0.271134300382841</v>
      </c>
    </row>
    <row r="7841" customFormat="false" ht="12.75" hidden="false" customHeight="false" outlineLevel="0" collapsed="false">
      <c r="A7841" s="3" t="n">
        <f aca="true">ROUNDDOWN(RAND()*3,0)+1</f>
        <v>3</v>
      </c>
      <c r="B7841" s="4" t="n">
        <f aca="false">(INDEX($B$1:$B$3,$A7841)+B7840)/2</f>
        <v>-0.152882153258707</v>
      </c>
      <c r="C7841" s="4" t="n">
        <f aca="false">(INDEX($D$1:$D$3,$A7841)+C7840)/2</f>
        <v>0.88556715019142</v>
      </c>
    </row>
    <row r="7842" customFormat="false" ht="12.75" hidden="false" customHeight="false" outlineLevel="0" collapsed="false">
      <c r="A7842" s="3" t="n">
        <f aca="true">ROUNDDOWN(RAND()*3,0)+1</f>
        <v>2</v>
      </c>
      <c r="B7842" s="4" t="n">
        <f aca="false">(INDEX($B$1:$B$3,$A7842)+B7841)/2</f>
        <v>0.423558923370647</v>
      </c>
      <c r="C7842" s="4" t="n">
        <f aca="false">(INDEX($D$1:$D$3,$A7842)+C7841)/2</f>
        <v>0.44278357509571</v>
      </c>
    </row>
    <row r="7843" customFormat="false" ht="12.75" hidden="false" customHeight="false" outlineLevel="0" collapsed="false">
      <c r="A7843" s="3" t="n">
        <f aca="true">ROUNDDOWN(RAND()*3,0)+1</f>
        <v>1</v>
      </c>
      <c r="B7843" s="4" t="n">
        <f aca="false">(INDEX($B$1:$B$3,$A7843)+B7842)/2</f>
        <v>-0.288220538314677</v>
      </c>
      <c r="C7843" s="4" t="n">
        <f aca="false">(INDEX($D$1:$D$3,$A7843)+C7842)/2</f>
        <v>0.221391787547855</v>
      </c>
    </row>
    <row r="7844" customFormat="false" ht="12.75" hidden="false" customHeight="false" outlineLevel="0" collapsed="false">
      <c r="A7844" s="3" t="n">
        <f aca="true">ROUNDDOWN(RAND()*3,0)+1</f>
        <v>2</v>
      </c>
      <c r="B7844" s="4" t="n">
        <f aca="false">(INDEX($B$1:$B$3,$A7844)+B7843)/2</f>
        <v>0.355889730842662</v>
      </c>
      <c r="C7844" s="4" t="n">
        <f aca="false">(INDEX($D$1:$D$3,$A7844)+C7843)/2</f>
        <v>0.110695893773928</v>
      </c>
    </row>
    <row r="7845" customFormat="false" ht="12.75" hidden="false" customHeight="false" outlineLevel="0" collapsed="false">
      <c r="A7845" s="3" t="n">
        <f aca="true">ROUNDDOWN(RAND()*3,0)+1</f>
        <v>1</v>
      </c>
      <c r="B7845" s="4" t="n">
        <f aca="false">(INDEX($B$1:$B$3,$A7845)+B7844)/2</f>
        <v>-0.322055134578669</v>
      </c>
      <c r="C7845" s="4" t="n">
        <f aca="false">(INDEX($D$1:$D$3,$A7845)+C7844)/2</f>
        <v>0.0553479468869638</v>
      </c>
    </row>
    <row r="7846" customFormat="false" ht="12.75" hidden="false" customHeight="false" outlineLevel="0" collapsed="false">
      <c r="A7846" s="3" t="n">
        <f aca="true">ROUNDDOWN(RAND()*3,0)+1</f>
        <v>1</v>
      </c>
      <c r="B7846" s="4" t="n">
        <f aca="false">(INDEX($B$1:$B$3,$A7846)+B7845)/2</f>
        <v>-0.661027567289335</v>
      </c>
      <c r="C7846" s="4" t="n">
        <f aca="false">(INDEX($D$1:$D$3,$A7846)+C7845)/2</f>
        <v>0.0276739734434819</v>
      </c>
    </row>
    <row r="7847" customFormat="false" ht="12.75" hidden="false" customHeight="false" outlineLevel="0" collapsed="false">
      <c r="A7847" s="3" t="n">
        <f aca="true">ROUNDDOWN(RAND()*3,0)+1</f>
        <v>3</v>
      </c>
      <c r="B7847" s="4" t="n">
        <f aca="false">(INDEX($B$1:$B$3,$A7847)+B7846)/2</f>
        <v>-0.330513783644667</v>
      </c>
      <c r="C7847" s="4" t="n">
        <f aca="false">(INDEX($D$1:$D$3,$A7847)+C7846)/2</f>
        <v>0.763836986721741</v>
      </c>
    </row>
    <row r="7848" customFormat="false" ht="12.75" hidden="false" customHeight="false" outlineLevel="0" collapsed="false">
      <c r="A7848" s="3" t="n">
        <f aca="true">ROUNDDOWN(RAND()*3,0)+1</f>
        <v>2</v>
      </c>
      <c r="B7848" s="4" t="n">
        <f aca="false">(INDEX($B$1:$B$3,$A7848)+B7847)/2</f>
        <v>0.334743108177666</v>
      </c>
      <c r="C7848" s="4" t="n">
        <f aca="false">(INDEX($D$1:$D$3,$A7848)+C7847)/2</f>
        <v>0.38191849336087</v>
      </c>
    </row>
    <row r="7849" customFormat="false" ht="12.75" hidden="false" customHeight="false" outlineLevel="0" collapsed="false">
      <c r="A7849" s="3" t="n">
        <f aca="true">ROUNDDOWN(RAND()*3,0)+1</f>
        <v>1</v>
      </c>
      <c r="B7849" s="4" t="n">
        <f aca="false">(INDEX($B$1:$B$3,$A7849)+B7848)/2</f>
        <v>-0.332628445911167</v>
      </c>
      <c r="C7849" s="4" t="n">
        <f aca="false">(INDEX($D$1:$D$3,$A7849)+C7848)/2</f>
        <v>0.190959246680435</v>
      </c>
    </row>
    <row r="7850" customFormat="false" ht="12.75" hidden="false" customHeight="false" outlineLevel="0" collapsed="false">
      <c r="A7850" s="3" t="n">
        <f aca="true">ROUNDDOWN(RAND()*3,0)+1</f>
        <v>2</v>
      </c>
      <c r="B7850" s="4" t="n">
        <f aca="false">(INDEX($B$1:$B$3,$A7850)+B7849)/2</f>
        <v>0.333685777044417</v>
      </c>
      <c r="C7850" s="4" t="n">
        <f aca="false">(INDEX($D$1:$D$3,$A7850)+C7849)/2</f>
        <v>0.0954796233402176</v>
      </c>
    </row>
    <row r="7851" customFormat="false" ht="12.75" hidden="false" customHeight="false" outlineLevel="0" collapsed="false">
      <c r="A7851" s="3" t="n">
        <f aca="true">ROUNDDOWN(RAND()*3,0)+1</f>
        <v>2</v>
      </c>
      <c r="B7851" s="4" t="n">
        <f aca="false">(INDEX($B$1:$B$3,$A7851)+B7850)/2</f>
        <v>0.666842888522208</v>
      </c>
      <c r="C7851" s="4" t="n">
        <f aca="false">(INDEX($D$1:$D$3,$A7851)+C7850)/2</f>
        <v>0.0477398116701088</v>
      </c>
    </row>
    <row r="7852" customFormat="false" ht="12.75" hidden="false" customHeight="false" outlineLevel="0" collapsed="false">
      <c r="A7852" s="3" t="n">
        <f aca="true">ROUNDDOWN(RAND()*3,0)+1</f>
        <v>1</v>
      </c>
      <c r="B7852" s="4" t="n">
        <f aca="false">(INDEX($B$1:$B$3,$A7852)+B7851)/2</f>
        <v>-0.166578555738896</v>
      </c>
      <c r="C7852" s="4" t="n">
        <f aca="false">(INDEX($D$1:$D$3,$A7852)+C7851)/2</f>
        <v>0.0238699058350544</v>
      </c>
    </row>
    <row r="7853" customFormat="false" ht="12.75" hidden="false" customHeight="false" outlineLevel="0" collapsed="false">
      <c r="A7853" s="3" t="n">
        <f aca="true">ROUNDDOWN(RAND()*3,0)+1</f>
        <v>3</v>
      </c>
      <c r="B7853" s="4" t="n">
        <f aca="false">(INDEX($B$1:$B$3,$A7853)+B7852)/2</f>
        <v>-0.0832892778694479</v>
      </c>
      <c r="C7853" s="4" t="n">
        <f aca="false">(INDEX($D$1:$D$3,$A7853)+C7852)/2</f>
        <v>0.761934952917527</v>
      </c>
    </row>
    <row r="7854" customFormat="false" ht="12.75" hidden="false" customHeight="false" outlineLevel="0" collapsed="false">
      <c r="A7854" s="3" t="n">
        <f aca="true">ROUNDDOWN(RAND()*3,0)+1</f>
        <v>3</v>
      </c>
      <c r="B7854" s="4" t="n">
        <f aca="false">(INDEX($B$1:$B$3,$A7854)+B7853)/2</f>
        <v>-0.041644638934724</v>
      </c>
      <c r="C7854" s="4" t="n">
        <f aca="false">(INDEX($D$1:$D$3,$A7854)+C7853)/2</f>
        <v>1.13096747645876</v>
      </c>
    </row>
    <row r="7855" customFormat="false" ht="12.75" hidden="false" customHeight="false" outlineLevel="0" collapsed="false">
      <c r="A7855" s="3" t="n">
        <f aca="true">ROUNDDOWN(RAND()*3,0)+1</f>
        <v>3</v>
      </c>
      <c r="B7855" s="4" t="n">
        <f aca="false">(INDEX($B$1:$B$3,$A7855)+B7854)/2</f>
        <v>-0.020822319467362</v>
      </c>
      <c r="C7855" s="4" t="n">
        <f aca="false">(INDEX($D$1:$D$3,$A7855)+C7854)/2</f>
        <v>1.31548373822938</v>
      </c>
    </row>
    <row r="7856" customFormat="false" ht="12.75" hidden="false" customHeight="false" outlineLevel="0" collapsed="false">
      <c r="A7856" s="3" t="n">
        <f aca="true">ROUNDDOWN(RAND()*3,0)+1</f>
        <v>3</v>
      </c>
      <c r="B7856" s="4" t="n">
        <f aca="false">(INDEX($B$1:$B$3,$A7856)+B7855)/2</f>
        <v>-0.010411159733681</v>
      </c>
      <c r="C7856" s="4" t="n">
        <f aca="false">(INDEX($D$1:$D$3,$A7856)+C7855)/2</f>
        <v>1.40774186911469</v>
      </c>
    </row>
    <row r="7857" customFormat="false" ht="12.75" hidden="false" customHeight="false" outlineLevel="0" collapsed="false">
      <c r="A7857" s="3" t="n">
        <f aca="true">ROUNDDOWN(RAND()*3,0)+1</f>
        <v>3</v>
      </c>
      <c r="B7857" s="4" t="n">
        <f aca="false">(INDEX($B$1:$B$3,$A7857)+B7856)/2</f>
        <v>-0.0052055798668405</v>
      </c>
      <c r="C7857" s="4" t="n">
        <f aca="false">(INDEX($D$1:$D$3,$A7857)+C7856)/2</f>
        <v>1.45387093455735</v>
      </c>
    </row>
    <row r="7858" customFormat="false" ht="12.75" hidden="false" customHeight="false" outlineLevel="0" collapsed="false">
      <c r="A7858" s="3" t="n">
        <f aca="true">ROUNDDOWN(RAND()*3,0)+1</f>
        <v>1</v>
      </c>
      <c r="B7858" s="4" t="n">
        <f aca="false">(INDEX($B$1:$B$3,$A7858)+B7857)/2</f>
        <v>-0.50260278993342</v>
      </c>
      <c r="C7858" s="4" t="n">
        <f aca="false">(INDEX($D$1:$D$3,$A7858)+C7857)/2</f>
        <v>0.726935467278673</v>
      </c>
    </row>
    <row r="7859" customFormat="false" ht="12.75" hidden="false" customHeight="false" outlineLevel="0" collapsed="false">
      <c r="A7859" s="3" t="n">
        <f aca="true">ROUNDDOWN(RAND()*3,0)+1</f>
        <v>1</v>
      </c>
      <c r="B7859" s="4" t="n">
        <f aca="false">(INDEX($B$1:$B$3,$A7859)+B7858)/2</f>
        <v>-0.75130139496671</v>
      </c>
      <c r="C7859" s="4" t="n">
        <f aca="false">(INDEX($D$1:$D$3,$A7859)+C7858)/2</f>
        <v>0.363467733639336</v>
      </c>
    </row>
    <row r="7860" customFormat="false" ht="12.75" hidden="false" customHeight="false" outlineLevel="0" collapsed="false">
      <c r="A7860" s="3" t="n">
        <f aca="true">ROUNDDOWN(RAND()*3,0)+1</f>
        <v>3</v>
      </c>
      <c r="B7860" s="4" t="n">
        <f aca="false">(INDEX($B$1:$B$3,$A7860)+B7859)/2</f>
        <v>-0.375650697483355</v>
      </c>
      <c r="C7860" s="4" t="n">
        <f aca="false">(INDEX($D$1:$D$3,$A7860)+C7859)/2</f>
        <v>0.931733866819668</v>
      </c>
    </row>
    <row r="7861" customFormat="false" ht="12.75" hidden="false" customHeight="false" outlineLevel="0" collapsed="false">
      <c r="A7861" s="3" t="n">
        <f aca="true">ROUNDDOWN(RAND()*3,0)+1</f>
        <v>2</v>
      </c>
      <c r="B7861" s="4" t="n">
        <f aca="false">(INDEX($B$1:$B$3,$A7861)+B7860)/2</f>
        <v>0.312174651258322</v>
      </c>
      <c r="C7861" s="4" t="n">
        <f aca="false">(INDEX($D$1:$D$3,$A7861)+C7860)/2</f>
        <v>0.465866933409834</v>
      </c>
    </row>
    <row r="7862" customFormat="false" ht="12.75" hidden="false" customHeight="false" outlineLevel="0" collapsed="false">
      <c r="A7862" s="3" t="n">
        <f aca="true">ROUNDDOWN(RAND()*3,0)+1</f>
        <v>1</v>
      </c>
      <c r="B7862" s="4" t="n">
        <f aca="false">(INDEX($B$1:$B$3,$A7862)+B7861)/2</f>
        <v>-0.343912674370839</v>
      </c>
      <c r="C7862" s="4" t="n">
        <f aca="false">(INDEX($D$1:$D$3,$A7862)+C7861)/2</f>
        <v>0.232933466704917</v>
      </c>
    </row>
    <row r="7863" customFormat="false" ht="12.75" hidden="false" customHeight="false" outlineLevel="0" collapsed="false">
      <c r="A7863" s="3" t="n">
        <f aca="true">ROUNDDOWN(RAND()*3,0)+1</f>
        <v>2</v>
      </c>
      <c r="B7863" s="4" t="n">
        <f aca="false">(INDEX($B$1:$B$3,$A7863)+B7862)/2</f>
        <v>0.328043662814581</v>
      </c>
      <c r="C7863" s="4" t="n">
        <f aca="false">(INDEX($D$1:$D$3,$A7863)+C7862)/2</f>
        <v>0.116466733352459</v>
      </c>
    </row>
    <row r="7864" customFormat="false" ht="12.75" hidden="false" customHeight="false" outlineLevel="0" collapsed="false">
      <c r="A7864" s="3" t="n">
        <f aca="true">ROUNDDOWN(RAND()*3,0)+1</f>
        <v>2</v>
      </c>
      <c r="B7864" s="4" t="n">
        <f aca="false">(INDEX($B$1:$B$3,$A7864)+B7863)/2</f>
        <v>0.66402183140729</v>
      </c>
      <c r="C7864" s="4" t="n">
        <f aca="false">(INDEX($D$1:$D$3,$A7864)+C7863)/2</f>
        <v>0.0582333666762293</v>
      </c>
    </row>
    <row r="7865" customFormat="false" ht="12.75" hidden="false" customHeight="false" outlineLevel="0" collapsed="false">
      <c r="A7865" s="3" t="n">
        <f aca="true">ROUNDDOWN(RAND()*3,0)+1</f>
        <v>3</v>
      </c>
      <c r="B7865" s="4" t="n">
        <f aca="false">(INDEX($B$1:$B$3,$A7865)+B7864)/2</f>
        <v>0.332010915703645</v>
      </c>
      <c r="C7865" s="4" t="n">
        <f aca="false">(INDEX($D$1:$D$3,$A7865)+C7864)/2</f>
        <v>0.779116683338115</v>
      </c>
    </row>
    <row r="7866" customFormat="false" ht="12.75" hidden="false" customHeight="false" outlineLevel="0" collapsed="false">
      <c r="A7866" s="3" t="n">
        <f aca="true">ROUNDDOWN(RAND()*3,0)+1</f>
        <v>2</v>
      </c>
      <c r="B7866" s="4" t="n">
        <f aca="false">(INDEX($B$1:$B$3,$A7866)+B7865)/2</f>
        <v>0.666005457851823</v>
      </c>
      <c r="C7866" s="4" t="n">
        <f aca="false">(INDEX($D$1:$D$3,$A7866)+C7865)/2</f>
        <v>0.389558341669057</v>
      </c>
    </row>
    <row r="7867" customFormat="false" ht="12.75" hidden="false" customHeight="false" outlineLevel="0" collapsed="false">
      <c r="A7867" s="3" t="n">
        <f aca="true">ROUNDDOWN(RAND()*3,0)+1</f>
        <v>1</v>
      </c>
      <c r="B7867" s="4" t="n">
        <f aca="false">(INDEX($B$1:$B$3,$A7867)+B7866)/2</f>
        <v>-0.166997271074089</v>
      </c>
      <c r="C7867" s="4" t="n">
        <f aca="false">(INDEX($D$1:$D$3,$A7867)+C7866)/2</f>
        <v>0.194779170834529</v>
      </c>
    </row>
    <row r="7868" customFormat="false" ht="12.75" hidden="false" customHeight="false" outlineLevel="0" collapsed="false">
      <c r="A7868" s="3" t="n">
        <f aca="true">ROUNDDOWN(RAND()*3,0)+1</f>
        <v>3</v>
      </c>
      <c r="B7868" s="4" t="n">
        <f aca="false">(INDEX($B$1:$B$3,$A7868)+B7867)/2</f>
        <v>-0.0834986355370443</v>
      </c>
      <c r="C7868" s="4" t="n">
        <f aca="false">(INDEX($D$1:$D$3,$A7868)+C7867)/2</f>
        <v>0.847389585417264</v>
      </c>
    </row>
    <row r="7869" customFormat="false" ht="12.75" hidden="false" customHeight="false" outlineLevel="0" collapsed="false">
      <c r="A7869" s="3" t="n">
        <f aca="true">ROUNDDOWN(RAND()*3,0)+1</f>
        <v>1</v>
      </c>
      <c r="B7869" s="4" t="n">
        <f aca="false">(INDEX($B$1:$B$3,$A7869)+B7868)/2</f>
        <v>-0.541749317768522</v>
      </c>
      <c r="C7869" s="4" t="n">
        <f aca="false">(INDEX($D$1:$D$3,$A7869)+C7868)/2</f>
        <v>0.423694792708632</v>
      </c>
    </row>
    <row r="7870" customFormat="false" ht="12.75" hidden="false" customHeight="false" outlineLevel="0" collapsed="false">
      <c r="A7870" s="3" t="n">
        <f aca="true">ROUNDDOWN(RAND()*3,0)+1</f>
        <v>2</v>
      </c>
      <c r="B7870" s="4" t="n">
        <f aca="false">(INDEX($B$1:$B$3,$A7870)+B7869)/2</f>
        <v>0.229125341115739</v>
      </c>
      <c r="C7870" s="4" t="n">
        <f aca="false">(INDEX($D$1:$D$3,$A7870)+C7869)/2</f>
        <v>0.211847396354316</v>
      </c>
    </row>
    <row r="7871" customFormat="false" ht="12.75" hidden="false" customHeight="false" outlineLevel="0" collapsed="false">
      <c r="A7871" s="3" t="n">
        <f aca="true">ROUNDDOWN(RAND()*3,0)+1</f>
        <v>1</v>
      </c>
      <c r="B7871" s="4" t="n">
        <f aca="false">(INDEX($B$1:$B$3,$A7871)+B7870)/2</f>
        <v>-0.385437329442131</v>
      </c>
      <c r="C7871" s="4" t="n">
        <f aca="false">(INDEX($D$1:$D$3,$A7871)+C7870)/2</f>
        <v>0.105923698177158</v>
      </c>
    </row>
    <row r="7872" customFormat="false" ht="12.75" hidden="false" customHeight="false" outlineLevel="0" collapsed="false">
      <c r="A7872" s="3" t="n">
        <f aca="true">ROUNDDOWN(RAND()*3,0)+1</f>
        <v>1</v>
      </c>
      <c r="B7872" s="4" t="n">
        <f aca="false">(INDEX($B$1:$B$3,$A7872)+B7871)/2</f>
        <v>-0.692718664721065</v>
      </c>
      <c r="C7872" s="4" t="n">
        <f aca="false">(INDEX($D$1:$D$3,$A7872)+C7871)/2</f>
        <v>0.052961849088579</v>
      </c>
    </row>
    <row r="7873" customFormat="false" ht="12.75" hidden="false" customHeight="false" outlineLevel="0" collapsed="false">
      <c r="A7873" s="3" t="n">
        <f aca="true">ROUNDDOWN(RAND()*3,0)+1</f>
        <v>2</v>
      </c>
      <c r="B7873" s="4" t="n">
        <f aca="false">(INDEX($B$1:$B$3,$A7873)+B7872)/2</f>
        <v>0.153640667639467</v>
      </c>
      <c r="C7873" s="4" t="n">
        <f aca="false">(INDEX($D$1:$D$3,$A7873)+C7872)/2</f>
        <v>0.0264809245442895</v>
      </c>
    </row>
    <row r="7874" customFormat="false" ht="12.75" hidden="false" customHeight="false" outlineLevel="0" collapsed="false">
      <c r="A7874" s="3" t="n">
        <f aca="true">ROUNDDOWN(RAND()*3,0)+1</f>
        <v>2</v>
      </c>
      <c r="B7874" s="4" t="n">
        <f aca="false">(INDEX($B$1:$B$3,$A7874)+B7873)/2</f>
        <v>0.576820333819734</v>
      </c>
      <c r="C7874" s="4" t="n">
        <f aca="false">(INDEX($D$1:$D$3,$A7874)+C7873)/2</f>
        <v>0.0132404622721448</v>
      </c>
    </row>
    <row r="7875" customFormat="false" ht="12.75" hidden="false" customHeight="false" outlineLevel="0" collapsed="false">
      <c r="A7875" s="3" t="n">
        <f aca="true">ROUNDDOWN(RAND()*3,0)+1</f>
        <v>3</v>
      </c>
      <c r="B7875" s="4" t="n">
        <f aca="false">(INDEX($B$1:$B$3,$A7875)+B7874)/2</f>
        <v>0.288410166909867</v>
      </c>
      <c r="C7875" s="4" t="n">
        <f aca="false">(INDEX($D$1:$D$3,$A7875)+C7874)/2</f>
        <v>0.756620231136072</v>
      </c>
    </row>
    <row r="7876" customFormat="false" ht="12.75" hidden="false" customHeight="false" outlineLevel="0" collapsed="false">
      <c r="A7876" s="3" t="n">
        <f aca="true">ROUNDDOWN(RAND()*3,0)+1</f>
        <v>3</v>
      </c>
      <c r="B7876" s="4" t="n">
        <f aca="false">(INDEX($B$1:$B$3,$A7876)+B7875)/2</f>
        <v>0.144205083454933</v>
      </c>
      <c r="C7876" s="4" t="n">
        <f aca="false">(INDEX($D$1:$D$3,$A7876)+C7875)/2</f>
        <v>1.12831011556804</v>
      </c>
    </row>
    <row r="7877" customFormat="false" ht="12.75" hidden="false" customHeight="false" outlineLevel="0" collapsed="false">
      <c r="A7877" s="3" t="n">
        <f aca="true">ROUNDDOWN(RAND()*3,0)+1</f>
        <v>3</v>
      </c>
      <c r="B7877" s="4" t="n">
        <f aca="false">(INDEX($B$1:$B$3,$A7877)+B7876)/2</f>
        <v>0.0721025417274667</v>
      </c>
      <c r="C7877" s="4" t="n">
        <f aca="false">(INDEX($D$1:$D$3,$A7877)+C7876)/2</f>
        <v>1.31415505778402</v>
      </c>
    </row>
    <row r="7878" customFormat="false" ht="12.75" hidden="false" customHeight="false" outlineLevel="0" collapsed="false">
      <c r="A7878" s="3" t="n">
        <f aca="true">ROUNDDOWN(RAND()*3,0)+1</f>
        <v>1</v>
      </c>
      <c r="B7878" s="4" t="n">
        <f aca="false">(INDEX($B$1:$B$3,$A7878)+B7877)/2</f>
        <v>-0.463948729136267</v>
      </c>
      <c r="C7878" s="4" t="n">
        <f aca="false">(INDEX($D$1:$D$3,$A7878)+C7877)/2</f>
        <v>0.657077528892009</v>
      </c>
    </row>
    <row r="7879" customFormat="false" ht="12.75" hidden="false" customHeight="false" outlineLevel="0" collapsed="false">
      <c r="A7879" s="3" t="n">
        <f aca="true">ROUNDDOWN(RAND()*3,0)+1</f>
        <v>1</v>
      </c>
      <c r="B7879" s="4" t="n">
        <f aca="false">(INDEX($B$1:$B$3,$A7879)+B7878)/2</f>
        <v>-0.731974364568133</v>
      </c>
      <c r="C7879" s="4" t="n">
        <f aca="false">(INDEX($D$1:$D$3,$A7879)+C7878)/2</f>
        <v>0.328538764446005</v>
      </c>
    </row>
    <row r="7880" customFormat="false" ht="12.75" hidden="false" customHeight="false" outlineLevel="0" collapsed="false">
      <c r="A7880" s="3" t="n">
        <f aca="true">ROUNDDOWN(RAND()*3,0)+1</f>
        <v>3</v>
      </c>
      <c r="B7880" s="4" t="n">
        <f aca="false">(INDEX($B$1:$B$3,$A7880)+B7879)/2</f>
        <v>-0.365987182284067</v>
      </c>
      <c r="C7880" s="4" t="n">
        <f aca="false">(INDEX($D$1:$D$3,$A7880)+C7879)/2</f>
        <v>0.914269382223002</v>
      </c>
    </row>
    <row r="7881" customFormat="false" ht="12.75" hidden="false" customHeight="false" outlineLevel="0" collapsed="false">
      <c r="A7881" s="3" t="n">
        <f aca="true">ROUNDDOWN(RAND()*3,0)+1</f>
        <v>2</v>
      </c>
      <c r="B7881" s="4" t="n">
        <f aca="false">(INDEX($B$1:$B$3,$A7881)+B7880)/2</f>
        <v>0.317006408857967</v>
      </c>
      <c r="C7881" s="4" t="n">
        <f aca="false">(INDEX($D$1:$D$3,$A7881)+C7880)/2</f>
        <v>0.457134691111501</v>
      </c>
    </row>
    <row r="7882" customFormat="false" ht="12.75" hidden="false" customHeight="false" outlineLevel="0" collapsed="false">
      <c r="A7882" s="3" t="n">
        <f aca="true">ROUNDDOWN(RAND()*3,0)+1</f>
        <v>2</v>
      </c>
      <c r="B7882" s="4" t="n">
        <f aca="false">(INDEX($B$1:$B$3,$A7882)+B7881)/2</f>
        <v>0.658503204428983</v>
      </c>
      <c r="C7882" s="4" t="n">
        <f aca="false">(INDEX($D$1:$D$3,$A7882)+C7881)/2</f>
        <v>0.228567345555751</v>
      </c>
    </row>
    <row r="7883" customFormat="false" ht="12.75" hidden="false" customHeight="false" outlineLevel="0" collapsed="false">
      <c r="A7883" s="3" t="n">
        <f aca="true">ROUNDDOWN(RAND()*3,0)+1</f>
        <v>3</v>
      </c>
      <c r="B7883" s="4" t="n">
        <f aca="false">(INDEX($B$1:$B$3,$A7883)+B7882)/2</f>
        <v>0.329251602214492</v>
      </c>
      <c r="C7883" s="4" t="n">
        <f aca="false">(INDEX($D$1:$D$3,$A7883)+C7882)/2</f>
        <v>0.864283672777875</v>
      </c>
    </row>
    <row r="7884" customFormat="false" ht="12.75" hidden="false" customHeight="false" outlineLevel="0" collapsed="false">
      <c r="A7884" s="3" t="n">
        <f aca="true">ROUNDDOWN(RAND()*3,0)+1</f>
        <v>3</v>
      </c>
      <c r="B7884" s="4" t="n">
        <f aca="false">(INDEX($B$1:$B$3,$A7884)+B7883)/2</f>
        <v>0.164625801107246</v>
      </c>
      <c r="C7884" s="4" t="n">
        <f aca="false">(INDEX($D$1:$D$3,$A7884)+C7883)/2</f>
        <v>1.18214183638894</v>
      </c>
    </row>
    <row r="7885" customFormat="false" ht="12.75" hidden="false" customHeight="false" outlineLevel="0" collapsed="false">
      <c r="A7885" s="3" t="n">
        <f aca="true">ROUNDDOWN(RAND()*3,0)+1</f>
        <v>2</v>
      </c>
      <c r="B7885" s="4" t="n">
        <f aca="false">(INDEX($B$1:$B$3,$A7885)+B7884)/2</f>
        <v>0.582312900553623</v>
      </c>
      <c r="C7885" s="4" t="n">
        <f aca="false">(INDEX($D$1:$D$3,$A7885)+C7884)/2</f>
        <v>0.591070918194469</v>
      </c>
    </row>
    <row r="7886" customFormat="false" ht="12.75" hidden="false" customHeight="false" outlineLevel="0" collapsed="false">
      <c r="A7886" s="3" t="n">
        <f aca="true">ROUNDDOWN(RAND()*3,0)+1</f>
        <v>2</v>
      </c>
      <c r="B7886" s="4" t="n">
        <f aca="false">(INDEX($B$1:$B$3,$A7886)+B7885)/2</f>
        <v>0.791156450276812</v>
      </c>
      <c r="C7886" s="4" t="n">
        <f aca="false">(INDEX($D$1:$D$3,$A7886)+C7885)/2</f>
        <v>0.295535459097234</v>
      </c>
    </row>
    <row r="7887" customFormat="false" ht="12.75" hidden="false" customHeight="false" outlineLevel="0" collapsed="false">
      <c r="A7887" s="3" t="n">
        <f aca="true">ROUNDDOWN(RAND()*3,0)+1</f>
        <v>3</v>
      </c>
      <c r="B7887" s="4" t="n">
        <f aca="false">(INDEX($B$1:$B$3,$A7887)+B7886)/2</f>
        <v>0.395578225138406</v>
      </c>
      <c r="C7887" s="4" t="n">
        <f aca="false">(INDEX($D$1:$D$3,$A7887)+C7886)/2</f>
        <v>0.897767729548617</v>
      </c>
    </row>
    <row r="7888" customFormat="false" ht="12.75" hidden="false" customHeight="false" outlineLevel="0" collapsed="false">
      <c r="A7888" s="3" t="n">
        <f aca="true">ROUNDDOWN(RAND()*3,0)+1</f>
        <v>3</v>
      </c>
      <c r="B7888" s="4" t="n">
        <f aca="false">(INDEX($B$1:$B$3,$A7888)+B7887)/2</f>
        <v>0.197789112569203</v>
      </c>
      <c r="C7888" s="4" t="n">
        <f aca="false">(INDEX($D$1:$D$3,$A7888)+C7887)/2</f>
        <v>1.19888386477431</v>
      </c>
    </row>
    <row r="7889" customFormat="false" ht="12.75" hidden="false" customHeight="false" outlineLevel="0" collapsed="false">
      <c r="A7889" s="3" t="n">
        <f aca="true">ROUNDDOWN(RAND()*3,0)+1</f>
        <v>1</v>
      </c>
      <c r="B7889" s="4" t="n">
        <f aca="false">(INDEX($B$1:$B$3,$A7889)+B7888)/2</f>
        <v>-0.401105443715399</v>
      </c>
      <c r="C7889" s="4" t="n">
        <f aca="false">(INDEX($D$1:$D$3,$A7889)+C7888)/2</f>
        <v>0.599441932387154</v>
      </c>
    </row>
    <row r="7890" customFormat="false" ht="12.75" hidden="false" customHeight="false" outlineLevel="0" collapsed="false">
      <c r="A7890" s="3" t="n">
        <f aca="true">ROUNDDOWN(RAND()*3,0)+1</f>
        <v>3</v>
      </c>
      <c r="B7890" s="4" t="n">
        <f aca="false">(INDEX($B$1:$B$3,$A7890)+B7889)/2</f>
        <v>-0.200552721857699</v>
      </c>
      <c r="C7890" s="4" t="n">
        <f aca="false">(INDEX($D$1:$D$3,$A7890)+C7889)/2</f>
        <v>1.04972096619358</v>
      </c>
    </row>
    <row r="7891" customFormat="false" ht="12.75" hidden="false" customHeight="false" outlineLevel="0" collapsed="false">
      <c r="A7891" s="3" t="n">
        <f aca="true">ROUNDDOWN(RAND()*3,0)+1</f>
        <v>2</v>
      </c>
      <c r="B7891" s="4" t="n">
        <f aca="false">(INDEX($B$1:$B$3,$A7891)+B7890)/2</f>
        <v>0.39972363907115</v>
      </c>
      <c r="C7891" s="4" t="n">
        <f aca="false">(INDEX($D$1:$D$3,$A7891)+C7890)/2</f>
        <v>0.524860483096789</v>
      </c>
    </row>
    <row r="7892" customFormat="false" ht="12.75" hidden="false" customHeight="false" outlineLevel="0" collapsed="false">
      <c r="A7892" s="3" t="n">
        <f aca="true">ROUNDDOWN(RAND()*3,0)+1</f>
        <v>1</v>
      </c>
      <c r="B7892" s="4" t="n">
        <f aca="false">(INDEX($B$1:$B$3,$A7892)+B7891)/2</f>
        <v>-0.300138180464425</v>
      </c>
      <c r="C7892" s="4" t="n">
        <f aca="false">(INDEX($D$1:$D$3,$A7892)+C7891)/2</f>
        <v>0.262430241548394</v>
      </c>
    </row>
    <row r="7893" customFormat="false" ht="12.75" hidden="false" customHeight="false" outlineLevel="0" collapsed="false">
      <c r="A7893" s="3" t="n">
        <f aca="true">ROUNDDOWN(RAND()*3,0)+1</f>
        <v>1</v>
      </c>
      <c r="B7893" s="4" t="n">
        <f aca="false">(INDEX($B$1:$B$3,$A7893)+B7892)/2</f>
        <v>-0.650069090232212</v>
      </c>
      <c r="C7893" s="4" t="n">
        <f aca="false">(INDEX($D$1:$D$3,$A7893)+C7892)/2</f>
        <v>0.131215120774197</v>
      </c>
    </row>
    <row r="7894" customFormat="false" ht="12.75" hidden="false" customHeight="false" outlineLevel="0" collapsed="false">
      <c r="A7894" s="3" t="n">
        <f aca="true">ROUNDDOWN(RAND()*3,0)+1</f>
        <v>3</v>
      </c>
      <c r="B7894" s="4" t="n">
        <f aca="false">(INDEX($B$1:$B$3,$A7894)+B7893)/2</f>
        <v>-0.325034545116106</v>
      </c>
      <c r="C7894" s="4" t="n">
        <f aca="false">(INDEX($D$1:$D$3,$A7894)+C7893)/2</f>
        <v>0.815607560387099</v>
      </c>
    </row>
    <row r="7895" customFormat="false" ht="12.75" hidden="false" customHeight="false" outlineLevel="0" collapsed="false">
      <c r="A7895" s="3" t="n">
        <f aca="true">ROUNDDOWN(RAND()*3,0)+1</f>
        <v>2</v>
      </c>
      <c r="B7895" s="4" t="n">
        <f aca="false">(INDEX($B$1:$B$3,$A7895)+B7894)/2</f>
        <v>0.337482727441947</v>
      </c>
      <c r="C7895" s="4" t="n">
        <f aca="false">(INDEX($D$1:$D$3,$A7895)+C7894)/2</f>
        <v>0.407803780193549</v>
      </c>
    </row>
    <row r="7896" customFormat="false" ht="12.75" hidden="false" customHeight="false" outlineLevel="0" collapsed="false">
      <c r="A7896" s="3" t="n">
        <f aca="true">ROUNDDOWN(RAND()*3,0)+1</f>
        <v>2</v>
      </c>
      <c r="B7896" s="4" t="n">
        <f aca="false">(INDEX($B$1:$B$3,$A7896)+B7895)/2</f>
        <v>0.668741363720974</v>
      </c>
      <c r="C7896" s="4" t="n">
        <f aca="false">(INDEX($D$1:$D$3,$A7896)+C7895)/2</f>
        <v>0.203901890096775</v>
      </c>
    </row>
    <row r="7897" customFormat="false" ht="12.75" hidden="false" customHeight="false" outlineLevel="0" collapsed="false">
      <c r="A7897" s="3" t="n">
        <f aca="true">ROUNDDOWN(RAND()*3,0)+1</f>
        <v>2</v>
      </c>
      <c r="B7897" s="4" t="n">
        <f aca="false">(INDEX($B$1:$B$3,$A7897)+B7896)/2</f>
        <v>0.834370681860487</v>
      </c>
      <c r="C7897" s="4" t="n">
        <f aca="false">(INDEX($D$1:$D$3,$A7897)+C7896)/2</f>
        <v>0.101950945048387</v>
      </c>
    </row>
    <row r="7898" customFormat="false" ht="12.75" hidden="false" customHeight="false" outlineLevel="0" collapsed="false">
      <c r="A7898" s="3" t="n">
        <f aca="true">ROUNDDOWN(RAND()*3,0)+1</f>
        <v>3</v>
      </c>
      <c r="B7898" s="4" t="n">
        <f aca="false">(INDEX($B$1:$B$3,$A7898)+B7897)/2</f>
        <v>0.417185340930243</v>
      </c>
      <c r="C7898" s="4" t="n">
        <f aca="false">(INDEX($D$1:$D$3,$A7898)+C7897)/2</f>
        <v>0.800975472524194</v>
      </c>
    </row>
    <row r="7899" customFormat="false" ht="12.75" hidden="false" customHeight="false" outlineLevel="0" collapsed="false">
      <c r="A7899" s="3" t="n">
        <f aca="true">ROUNDDOWN(RAND()*3,0)+1</f>
        <v>1</v>
      </c>
      <c r="B7899" s="4" t="n">
        <f aca="false">(INDEX($B$1:$B$3,$A7899)+B7898)/2</f>
        <v>-0.291407329534878</v>
      </c>
      <c r="C7899" s="4" t="n">
        <f aca="false">(INDEX($D$1:$D$3,$A7899)+C7898)/2</f>
        <v>0.400487736262097</v>
      </c>
    </row>
    <row r="7900" customFormat="false" ht="12.75" hidden="false" customHeight="false" outlineLevel="0" collapsed="false">
      <c r="A7900" s="3" t="n">
        <f aca="true">ROUNDDOWN(RAND()*3,0)+1</f>
        <v>2</v>
      </c>
      <c r="B7900" s="4" t="n">
        <f aca="false">(INDEX($B$1:$B$3,$A7900)+B7899)/2</f>
        <v>0.354296335232561</v>
      </c>
      <c r="C7900" s="4" t="n">
        <f aca="false">(INDEX($D$1:$D$3,$A7900)+C7899)/2</f>
        <v>0.200243868131048</v>
      </c>
    </row>
    <row r="7901" customFormat="false" ht="12.75" hidden="false" customHeight="false" outlineLevel="0" collapsed="false">
      <c r="A7901" s="3" t="n">
        <f aca="true">ROUNDDOWN(RAND()*3,0)+1</f>
        <v>1</v>
      </c>
      <c r="B7901" s="4" t="n">
        <f aca="false">(INDEX($B$1:$B$3,$A7901)+B7900)/2</f>
        <v>-0.32285183238372</v>
      </c>
      <c r="C7901" s="4" t="n">
        <f aca="false">(INDEX($D$1:$D$3,$A7901)+C7900)/2</f>
        <v>0.100121934065524</v>
      </c>
    </row>
    <row r="7902" customFormat="false" ht="12.75" hidden="false" customHeight="false" outlineLevel="0" collapsed="false">
      <c r="A7902" s="3" t="n">
        <f aca="true">ROUNDDOWN(RAND()*3,0)+1</f>
        <v>3</v>
      </c>
      <c r="B7902" s="4" t="n">
        <f aca="false">(INDEX($B$1:$B$3,$A7902)+B7901)/2</f>
        <v>-0.16142591619186</v>
      </c>
      <c r="C7902" s="4" t="n">
        <f aca="false">(INDEX($D$1:$D$3,$A7902)+C7901)/2</f>
        <v>0.800060967032762</v>
      </c>
    </row>
    <row r="7903" customFormat="false" ht="12.75" hidden="false" customHeight="false" outlineLevel="0" collapsed="false">
      <c r="A7903" s="3" t="n">
        <f aca="true">ROUNDDOWN(RAND()*3,0)+1</f>
        <v>2</v>
      </c>
      <c r="B7903" s="4" t="n">
        <f aca="false">(INDEX($B$1:$B$3,$A7903)+B7902)/2</f>
        <v>0.41928704190407</v>
      </c>
      <c r="C7903" s="4" t="n">
        <f aca="false">(INDEX($D$1:$D$3,$A7903)+C7902)/2</f>
        <v>0.400030483516381</v>
      </c>
    </row>
    <row r="7904" customFormat="false" ht="12.75" hidden="false" customHeight="false" outlineLevel="0" collapsed="false">
      <c r="A7904" s="3" t="n">
        <f aca="true">ROUNDDOWN(RAND()*3,0)+1</f>
        <v>1</v>
      </c>
      <c r="B7904" s="4" t="n">
        <f aca="false">(INDEX($B$1:$B$3,$A7904)+B7903)/2</f>
        <v>-0.290356479047965</v>
      </c>
      <c r="C7904" s="4" t="n">
        <f aca="false">(INDEX($D$1:$D$3,$A7904)+C7903)/2</f>
        <v>0.200015241758191</v>
      </c>
    </row>
    <row r="7905" customFormat="false" ht="12.75" hidden="false" customHeight="false" outlineLevel="0" collapsed="false">
      <c r="A7905" s="3" t="n">
        <f aca="true">ROUNDDOWN(RAND()*3,0)+1</f>
        <v>2</v>
      </c>
      <c r="B7905" s="4" t="n">
        <f aca="false">(INDEX($B$1:$B$3,$A7905)+B7904)/2</f>
        <v>0.354821760476018</v>
      </c>
      <c r="C7905" s="4" t="n">
        <f aca="false">(INDEX($D$1:$D$3,$A7905)+C7904)/2</f>
        <v>0.100007620879095</v>
      </c>
    </row>
    <row r="7906" customFormat="false" ht="12.75" hidden="false" customHeight="false" outlineLevel="0" collapsed="false">
      <c r="A7906" s="3" t="n">
        <f aca="true">ROUNDDOWN(RAND()*3,0)+1</f>
        <v>2</v>
      </c>
      <c r="B7906" s="4" t="n">
        <f aca="false">(INDEX($B$1:$B$3,$A7906)+B7905)/2</f>
        <v>0.677410880238009</v>
      </c>
      <c r="C7906" s="4" t="n">
        <f aca="false">(INDEX($D$1:$D$3,$A7906)+C7905)/2</f>
        <v>0.0500038104395476</v>
      </c>
    </row>
    <row r="7907" customFormat="false" ht="12.75" hidden="false" customHeight="false" outlineLevel="0" collapsed="false">
      <c r="A7907" s="3" t="n">
        <f aca="true">ROUNDDOWN(RAND()*3,0)+1</f>
        <v>3</v>
      </c>
      <c r="B7907" s="4" t="n">
        <f aca="false">(INDEX($B$1:$B$3,$A7907)+B7906)/2</f>
        <v>0.338705440119004</v>
      </c>
      <c r="C7907" s="4" t="n">
        <f aca="false">(INDEX($D$1:$D$3,$A7907)+C7906)/2</f>
        <v>0.775001905219774</v>
      </c>
    </row>
    <row r="7908" customFormat="false" ht="12.75" hidden="false" customHeight="false" outlineLevel="0" collapsed="false">
      <c r="A7908" s="3" t="n">
        <f aca="true">ROUNDDOWN(RAND()*3,0)+1</f>
        <v>1</v>
      </c>
      <c r="B7908" s="4" t="n">
        <f aca="false">(INDEX($B$1:$B$3,$A7908)+B7907)/2</f>
        <v>-0.330647279940498</v>
      </c>
      <c r="C7908" s="4" t="n">
        <f aca="false">(INDEX($D$1:$D$3,$A7908)+C7907)/2</f>
        <v>0.387500952609887</v>
      </c>
    </row>
    <row r="7909" customFormat="false" ht="12.75" hidden="false" customHeight="false" outlineLevel="0" collapsed="false">
      <c r="A7909" s="3" t="n">
        <f aca="true">ROUNDDOWN(RAND()*3,0)+1</f>
        <v>3</v>
      </c>
      <c r="B7909" s="4" t="n">
        <f aca="false">(INDEX($B$1:$B$3,$A7909)+B7908)/2</f>
        <v>-0.165323639970249</v>
      </c>
      <c r="C7909" s="4" t="n">
        <f aca="false">(INDEX($D$1:$D$3,$A7909)+C7908)/2</f>
        <v>0.943750476304944</v>
      </c>
    </row>
    <row r="7910" customFormat="false" ht="12.75" hidden="false" customHeight="false" outlineLevel="0" collapsed="false">
      <c r="A7910" s="3" t="n">
        <f aca="true">ROUNDDOWN(RAND()*3,0)+1</f>
        <v>1</v>
      </c>
      <c r="B7910" s="4" t="n">
        <f aca="false">(INDEX($B$1:$B$3,$A7910)+B7909)/2</f>
        <v>-0.582661819985125</v>
      </c>
      <c r="C7910" s="4" t="n">
        <f aca="false">(INDEX($D$1:$D$3,$A7910)+C7909)/2</f>
        <v>0.471875238152472</v>
      </c>
    </row>
    <row r="7911" customFormat="false" ht="12.75" hidden="false" customHeight="false" outlineLevel="0" collapsed="false">
      <c r="A7911" s="3" t="n">
        <f aca="true">ROUNDDOWN(RAND()*3,0)+1</f>
        <v>3</v>
      </c>
      <c r="B7911" s="4" t="n">
        <f aca="false">(INDEX($B$1:$B$3,$A7911)+B7910)/2</f>
        <v>-0.291330909992562</v>
      </c>
      <c r="C7911" s="4" t="n">
        <f aca="false">(INDEX($D$1:$D$3,$A7911)+C7910)/2</f>
        <v>0.985937619076236</v>
      </c>
    </row>
    <row r="7912" customFormat="false" ht="12.75" hidden="false" customHeight="false" outlineLevel="0" collapsed="false">
      <c r="A7912" s="3" t="n">
        <f aca="true">ROUNDDOWN(RAND()*3,0)+1</f>
        <v>3</v>
      </c>
      <c r="B7912" s="4" t="n">
        <f aca="false">(INDEX($B$1:$B$3,$A7912)+B7911)/2</f>
        <v>-0.145665454996281</v>
      </c>
      <c r="C7912" s="4" t="n">
        <f aca="false">(INDEX($D$1:$D$3,$A7912)+C7911)/2</f>
        <v>1.24296880953812</v>
      </c>
    </row>
    <row r="7913" customFormat="false" ht="12.75" hidden="false" customHeight="false" outlineLevel="0" collapsed="false">
      <c r="A7913" s="3" t="n">
        <f aca="true">ROUNDDOWN(RAND()*3,0)+1</f>
        <v>1</v>
      </c>
      <c r="B7913" s="4" t="n">
        <f aca="false">(INDEX($B$1:$B$3,$A7913)+B7912)/2</f>
        <v>-0.572832727498141</v>
      </c>
      <c r="C7913" s="4" t="n">
        <f aca="false">(INDEX($D$1:$D$3,$A7913)+C7912)/2</f>
        <v>0.621484404769059</v>
      </c>
    </row>
    <row r="7914" customFormat="false" ht="12.75" hidden="false" customHeight="false" outlineLevel="0" collapsed="false">
      <c r="A7914" s="3" t="n">
        <f aca="true">ROUNDDOWN(RAND()*3,0)+1</f>
        <v>1</v>
      </c>
      <c r="B7914" s="4" t="n">
        <f aca="false">(INDEX($B$1:$B$3,$A7914)+B7913)/2</f>
        <v>-0.78641636374907</v>
      </c>
      <c r="C7914" s="4" t="n">
        <f aca="false">(INDEX($D$1:$D$3,$A7914)+C7913)/2</f>
        <v>0.31074220238453</v>
      </c>
    </row>
    <row r="7915" customFormat="false" ht="12.75" hidden="false" customHeight="false" outlineLevel="0" collapsed="false">
      <c r="A7915" s="3" t="n">
        <f aca="true">ROUNDDOWN(RAND()*3,0)+1</f>
        <v>1</v>
      </c>
      <c r="B7915" s="4" t="n">
        <f aca="false">(INDEX($B$1:$B$3,$A7915)+B7914)/2</f>
        <v>-0.893208181874535</v>
      </c>
      <c r="C7915" s="4" t="n">
        <f aca="false">(INDEX($D$1:$D$3,$A7915)+C7914)/2</f>
        <v>0.155371101192265</v>
      </c>
    </row>
    <row r="7916" customFormat="false" ht="12.75" hidden="false" customHeight="false" outlineLevel="0" collapsed="false">
      <c r="A7916" s="3" t="n">
        <f aca="true">ROUNDDOWN(RAND()*3,0)+1</f>
        <v>2</v>
      </c>
      <c r="B7916" s="4" t="n">
        <f aca="false">(INDEX($B$1:$B$3,$A7916)+B7915)/2</f>
        <v>0.0533959090627325</v>
      </c>
      <c r="C7916" s="4" t="n">
        <f aca="false">(INDEX($D$1:$D$3,$A7916)+C7915)/2</f>
        <v>0.0776855505961324</v>
      </c>
    </row>
    <row r="7917" customFormat="false" ht="12.75" hidden="false" customHeight="false" outlineLevel="0" collapsed="false">
      <c r="A7917" s="3" t="n">
        <f aca="true">ROUNDDOWN(RAND()*3,0)+1</f>
        <v>1</v>
      </c>
      <c r="B7917" s="4" t="n">
        <f aca="false">(INDEX($B$1:$B$3,$A7917)+B7916)/2</f>
        <v>-0.473302045468634</v>
      </c>
      <c r="C7917" s="4" t="n">
        <f aca="false">(INDEX($D$1:$D$3,$A7917)+C7916)/2</f>
        <v>0.0388427752980662</v>
      </c>
    </row>
    <row r="7918" customFormat="false" ht="12.75" hidden="false" customHeight="false" outlineLevel="0" collapsed="false">
      <c r="A7918" s="3" t="n">
        <f aca="true">ROUNDDOWN(RAND()*3,0)+1</f>
        <v>2</v>
      </c>
      <c r="B7918" s="4" t="n">
        <f aca="false">(INDEX($B$1:$B$3,$A7918)+B7917)/2</f>
        <v>0.263348977265683</v>
      </c>
      <c r="C7918" s="4" t="n">
        <f aca="false">(INDEX($D$1:$D$3,$A7918)+C7917)/2</f>
        <v>0.0194213876490331</v>
      </c>
    </row>
    <row r="7919" customFormat="false" ht="12.75" hidden="false" customHeight="false" outlineLevel="0" collapsed="false">
      <c r="A7919" s="3" t="n">
        <f aca="true">ROUNDDOWN(RAND()*3,0)+1</f>
        <v>1</v>
      </c>
      <c r="B7919" s="4" t="n">
        <f aca="false">(INDEX($B$1:$B$3,$A7919)+B7918)/2</f>
        <v>-0.368325511367158</v>
      </c>
      <c r="C7919" s="4" t="n">
        <f aca="false">(INDEX($D$1:$D$3,$A7919)+C7918)/2</f>
        <v>0.00971069382451655</v>
      </c>
    </row>
    <row r="7920" customFormat="false" ht="12.75" hidden="false" customHeight="false" outlineLevel="0" collapsed="false">
      <c r="A7920" s="3" t="n">
        <f aca="true">ROUNDDOWN(RAND()*3,0)+1</f>
        <v>3</v>
      </c>
      <c r="B7920" s="4" t="n">
        <f aca="false">(INDEX($B$1:$B$3,$A7920)+B7919)/2</f>
        <v>-0.184162755683579</v>
      </c>
      <c r="C7920" s="4" t="n">
        <f aca="false">(INDEX($D$1:$D$3,$A7920)+C7919)/2</f>
        <v>0.754855346912258</v>
      </c>
    </row>
    <row r="7921" customFormat="false" ht="12.75" hidden="false" customHeight="false" outlineLevel="0" collapsed="false">
      <c r="A7921" s="3" t="n">
        <f aca="true">ROUNDDOWN(RAND()*3,0)+1</f>
        <v>3</v>
      </c>
      <c r="B7921" s="4" t="n">
        <f aca="false">(INDEX($B$1:$B$3,$A7921)+B7920)/2</f>
        <v>-0.0920813778417896</v>
      </c>
      <c r="C7921" s="4" t="n">
        <f aca="false">(INDEX($D$1:$D$3,$A7921)+C7920)/2</f>
        <v>1.12742767345613</v>
      </c>
    </row>
    <row r="7922" customFormat="false" ht="12.75" hidden="false" customHeight="false" outlineLevel="0" collapsed="false">
      <c r="A7922" s="3" t="n">
        <f aca="true">ROUNDDOWN(RAND()*3,0)+1</f>
        <v>1</v>
      </c>
      <c r="B7922" s="4" t="n">
        <f aca="false">(INDEX($B$1:$B$3,$A7922)+B7921)/2</f>
        <v>-0.546040688920895</v>
      </c>
      <c r="C7922" s="4" t="n">
        <f aca="false">(INDEX($D$1:$D$3,$A7922)+C7921)/2</f>
        <v>0.563713836728065</v>
      </c>
    </row>
    <row r="7923" customFormat="false" ht="12.75" hidden="false" customHeight="false" outlineLevel="0" collapsed="false">
      <c r="A7923" s="3" t="n">
        <f aca="true">ROUNDDOWN(RAND()*3,0)+1</f>
        <v>2</v>
      </c>
      <c r="B7923" s="4" t="n">
        <f aca="false">(INDEX($B$1:$B$3,$A7923)+B7922)/2</f>
        <v>0.226979655539553</v>
      </c>
      <c r="C7923" s="4" t="n">
        <f aca="false">(INDEX($D$1:$D$3,$A7923)+C7922)/2</f>
        <v>0.281856918364032</v>
      </c>
    </row>
    <row r="7924" customFormat="false" ht="12.75" hidden="false" customHeight="false" outlineLevel="0" collapsed="false">
      <c r="A7924" s="3" t="n">
        <f aca="true">ROUNDDOWN(RAND()*3,0)+1</f>
        <v>1</v>
      </c>
      <c r="B7924" s="4" t="n">
        <f aca="false">(INDEX($B$1:$B$3,$A7924)+B7923)/2</f>
        <v>-0.386510172230224</v>
      </c>
      <c r="C7924" s="4" t="n">
        <f aca="false">(INDEX($D$1:$D$3,$A7924)+C7923)/2</f>
        <v>0.140928459182016</v>
      </c>
    </row>
    <row r="7925" customFormat="false" ht="12.75" hidden="false" customHeight="false" outlineLevel="0" collapsed="false">
      <c r="A7925" s="3" t="n">
        <f aca="true">ROUNDDOWN(RAND()*3,0)+1</f>
        <v>1</v>
      </c>
      <c r="B7925" s="4" t="n">
        <f aca="false">(INDEX($B$1:$B$3,$A7925)+B7924)/2</f>
        <v>-0.693255086115112</v>
      </c>
      <c r="C7925" s="4" t="n">
        <f aca="false">(INDEX($D$1:$D$3,$A7925)+C7924)/2</f>
        <v>0.0704642295910081</v>
      </c>
    </row>
    <row r="7926" customFormat="false" ht="12.75" hidden="false" customHeight="false" outlineLevel="0" collapsed="false">
      <c r="A7926" s="3" t="n">
        <f aca="true">ROUNDDOWN(RAND()*3,0)+1</f>
        <v>1</v>
      </c>
      <c r="B7926" s="4" t="n">
        <f aca="false">(INDEX($B$1:$B$3,$A7926)+B7925)/2</f>
        <v>-0.846627543057556</v>
      </c>
      <c r="C7926" s="4" t="n">
        <f aca="false">(INDEX($D$1:$D$3,$A7926)+C7925)/2</f>
        <v>0.035232114795504</v>
      </c>
    </row>
    <row r="7927" customFormat="false" ht="12.75" hidden="false" customHeight="false" outlineLevel="0" collapsed="false">
      <c r="A7927" s="3" t="n">
        <f aca="true">ROUNDDOWN(RAND()*3,0)+1</f>
        <v>3</v>
      </c>
      <c r="B7927" s="4" t="n">
        <f aca="false">(INDEX($B$1:$B$3,$A7927)+B7926)/2</f>
        <v>-0.423313771528778</v>
      </c>
      <c r="C7927" s="4" t="n">
        <f aca="false">(INDEX($D$1:$D$3,$A7927)+C7926)/2</f>
        <v>0.767616057397752</v>
      </c>
    </row>
    <row r="7928" customFormat="false" ht="12.75" hidden="false" customHeight="false" outlineLevel="0" collapsed="false">
      <c r="A7928" s="3" t="n">
        <f aca="true">ROUNDDOWN(RAND()*3,0)+1</f>
        <v>2</v>
      </c>
      <c r="B7928" s="4" t="n">
        <f aca="false">(INDEX($B$1:$B$3,$A7928)+B7927)/2</f>
        <v>0.288343114235611</v>
      </c>
      <c r="C7928" s="4" t="n">
        <f aca="false">(INDEX($D$1:$D$3,$A7928)+C7927)/2</f>
        <v>0.383808028698876</v>
      </c>
    </row>
    <row r="7929" customFormat="false" ht="12.75" hidden="false" customHeight="false" outlineLevel="0" collapsed="false">
      <c r="A7929" s="3" t="n">
        <f aca="true">ROUNDDOWN(RAND()*3,0)+1</f>
        <v>1</v>
      </c>
      <c r="B7929" s="4" t="n">
        <f aca="false">(INDEX($B$1:$B$3,$A7929)+B7928)/2</f>
        <v>-0.355828442882195</v>
      </c>
      <c r="C7929" s="4" t="n">
        <f aca="false">(INDEX($D$1:$D$3,$A7929)+C7928)/2</f>
        <v>0.191904014349438</v>
      </c>
    </row>
    <row r="7930" customFormat="false" ht="12.75" hidden="false" customHeight="false" outlineLevel="0" collapsed="false">
      <c r="A7930" s="3" t="n">
        <f aca="true">ROUNDDOWN(RAND()*3,0)+1</f>
        <v>1</v>
      </c>
      <c r="B7930" s="4" t="n">
        <f aca="false">(INDEX($B$1:$B$3,$A7930)+B7929)/2</f>
        <v>-0.677914221441097</v>
      </c>
      <c r="C7930" s="4" t="n">
        <f aca="false">(INDEX($D$1:$D$3,$A7930)+C7929)/2</f>
        <v>0.095952007174719</v>
      </c>
    </row>
    <row r="7931" customFormat="false" ht="12.75" hidden="false" customHeight="false" outlineLevel="0" collapsed="false">
      <c r="A7931" s="3" t="n">
        <f aca="true">ROUNDDOWN(RAND()*3,0)+1</f>
        <v>2</v>
      </c>
      <c r="B7931" s="4" t="n">
        <f aca="false">(INDEX($B$1:$B$3,$A7931)+B7930)/2</f>
        <v>0.161042889279451</v>
      </c>
      <c r="C7931" s="4" t="n">
        <f aca="false">(INDEX($D$1:$D$3,$A7931)+C7930)/2</f>
        <v>0.0479760035873595</v>
      </c>
    </row>
    <row r="7932" customFormat="false" ht="12.75" hidden="false" customHeight="false" outlineLevel="0" collapsed="false">
      <c r="A7932" s="3" t="n">
        <f aca="true">ROUNDDOWN(RAND()*3,0)+1</f>
        <v>1</v>
      </c>
      <c r="B7932" s="4" t="n">
        <f aca="false">(INDEX($B$1:$B$3,$A7932)+B7931)/2</f>
        <v>-0.419478555360274</v>
      </c>
      <c r="C7932" s="4" t="n">
        <f aca="false">(INDEX($D$1:$D$3,$A7932)+C7931)/2</f>
        <v>0.0239880017936798</v>
      </c>
    </row>
    <row r="7933" customFormat="false" ht="12.75" hidden="false" customHeight="false" outlineLevel="0" collapsed="false">
      <c r="A7933" s="3" t="n">
        <f aca="true">ROUNDDOWN(RAND()*3,0)+1</f>
        <v>2</v>
      </c>
      <c r="B7933" s="4" t="n">
        <f aca="false">(INDEX($B$1:$B$3,$A7933)+B7932)/2</f>
        <v>0.290260722319863</v>
      </c>
      <c r="C7933" s="4" t="n">
        <f aca="false">(INDEX($D$1:$D$3,$A7933)+C7932)/2</f>
        <v>0.0119940008968399</v>
      </c>
    </row>
    <row r="7934" customFormat="false" ht="12.75" hidden="false" customHeight="false" outlineLevel="0" collapsed="false">
      <c r="A7934" s="3" t="n">
        <f aca="true">ROUNDDOWN(RAND()*3,0)+1</f>
        <v>2</v>
      </c>
      <c r="B7934" s="4" t="n">
        <f aca="false">(INDEX($B$1:$B$3,$A7934)+B7933)/2</f>
        <v>0.645130361159931</v>
      </c>
      <c r="C7934" s="4" t="n">
        <f aca="false">(INDEX($D$1:$D$3,$A7934)+C7933)/2</f>
        <v>0.00599700044841994</v>
      </c>
    </row>
    <row r="7935" customFormat="false" ht="12.75" hidden="false" customHeight="false" outlineLevel="0" collapsed="false">
      <c r="A7935" s="3" t="n">
        <f aca="true">ROUNDDOWN(RAND()*3,0)+1</f>
        <v>1</v>
      </c>
      <c r="B7935" s="4" t="n">
        <f aca="false">(INDEX($B$1:$B$3,$A7935)+B7934)/2</f>
        <v>-0.177434819420034</v>
      </c>
      <c r="C7935" s="4" t="n">
        <f aca="false">(INDEX($D$1:$D$3,$A7935)+C7934)/2</f>
        <v>0.00299850022420997</v>
      </c>
    </row>
    <row r="7936" customFormat="false" ht="12.75" hidden="false" customHeight="false" outlineLevel="0" collapsed="false">
      <c r="A7936" s="3" t="n">
        <f aca="true">ROUNDDOWN(RAND()*3,0)+1</f>
        <v>1</v>
      </c>
      <c r="B7936" s="4" t="n">
        <f aca="false">(INDEX($B$1:$B$3,$A7936)+B7935)/2</f>
        <v>-0.588717409710017</v>
      </c>
      <c r="C7936" s="4" t="n">
        <f aca="false">(INDEX($D$1:$D$3,$A7936)+C7935)/2</f>
        <v>0.00149925011210498</v>
      </c>
    </row>
    <row r="7937" customFormat="false" ht="12.75" hidden="false" customHeight="false" outlineLevel="0" collapsed="false">
      <c r="A7937" s="3" t="n">
        <f aca="true">ROUNDDOWN(RAND()*3,0)+1</f>
        <v>1</v>
      </c>
      <c r="B7937" s="4" t="n">
        <f aca="false">(INDEX($B$1:$B$3,$A7937)+B7936)/2</f>
        <v>-0.794358704855009</v>
      </c>
      <c r="C7937" s="4" t="n">
        <f aca="false">(INDEX($D$1:$D$3,$A7937)+C7936)/2</f>
        <v>0.000749625056052492</v>
      </c>
    </row>
    <row r="7938" customFormat="false" ht="12.75" hidden="false" customHeight="false" outlineLevel="0" collapsed="false">
      <c r="A7938" s="3" t="n">
        <f aca="true">ROUNDDOWN(RAND()*3,0)+1</f>
        <v>3</v>
      </c>
      <c r="B7938" s="4" t="n">
        <f aca="false">(INDEX($B$1:$B$3,$A7938)+B7937)/2</f>
        <v>-0.397179352427504</v>
      </c>
      <c r="C7938" s="4" t="n">
        <f aca="false">(INDEX($D$1:$D$3,$A7938)+C7937)/2</f>
        <v>0.750374812528026</v>
      </c>
    </row>
    <row r="7939" customFormat="false" ht="12.75" hidden="false" customHeight="false" outlineLevel="0" collapsed="false">
      <c r="A7939" s="3" t="n">
        <f aca="true">ROUNDDOWN(RAND()*3,0)+1</f>
        <v>1</v>
      </c>
      <c r="B7939" s="4" t="n">
        <f aca="false">(INDEX($B$1:$B$3,$A7939)+B7938)/2</f>
        <v>-0.698589676213752</v>
      </c>
      <c r="C7939" s="4" t="n">
        <f aca="false">(INDEX($D$1:$D$3,$A7939)+C7938)/2</f>
        <v>0.375187406264013</v>
      </c>
    </row>
    <row r="7940" customFormat="false" ht="12.75" hidden="false" customHeight="false" outlineLevel="0" collapsed="false">
      <c r="A7940" s="3" t="n">
        <f aca="true">ROUNDDOWN(RAND()*3,0)+1</f>
        <v>2</v>
      </c>
      <c r="B7940" s="4" t="n">
        <f aca="false">(INDEX($B$1:$B$3,$A7940)+B7939)/2</f>
        <v>0.150705161893124</v>
      </c>
      <c r="C7940" s="4" t="n">
        <f aca="false">(INDEX($D$1:$D$3,$A7940)+C7939)/2</f>
        <v>0.187593703132007</v>
      </c>
    </row>
    <row r="7941" customFormat="false" ht="12.75" hidden="false" customHeight="false" outlineLevel="0" collapsed="false">
      <c r="A7941" s="3" t="n">
        <f aca="true">ROUNDDOWN(RAND()*3,0)+1</f>
        <v>3</v>
      </c>
      <c r="B7941" s="4" t="n">
        <f aca="false">(INDEX($B$1:$B$3,$A7941)+B7940)/2</f>
        <v>0.075352580946562</v>
      </c>
      <c r="C7941" s="4" t="n">
        <f aca="false">(INDEX($D$1:$D$3,$A7941)+C7940)/2</f>
        <v>0.843796851566003</v>
      </c>
    </row>
    <row r="7942" customFormat="false" ht="12.75" hidden="false" customHeight="false" outlineLevel="0" collapsed="false">
      <c r="A7942" s="3" t="n">
        <f aca="true">ROUNDDOWN(RAND()*3,0)+1</f>
        <v>2</v>
      </c>
      <c r="B7942" s="4" t="n">
        <f aca="false">(INDEX($B$1:$B$3,$A7942)+B7941)/2</f>
        <v>0.537676290473281</v>
      </c>
      <c r="C7942" s="4" t="n">
        <f aca="false">(INDEX($D$1:$D$3,$A7942)+C7941)/2</f>
        <v>0.421898425783002</v>
      </c>
    </row>
    <row r="7943" customFormat="false" ht="12.75" hidden="false" customHeight="false" outlineLevel="0" collapsed="false">
      <c r="A7943" s="3" t="n">
        <f aca="true">ROUNDDOWN(RAND()*3,0)+1</f>
        <v>3</v>
      </c>
      <c r="B7943" s="4" t="n">
        <f aca="false">(INDEX($B$1:$B$3,$A7943)+B7942)/2</f>
        <v>0.268838145236641</v>
      </c>
      <c r="C7943" s="4" t="n">
        <f aca="false">(INDEX($D$1:$D$3,$A7943)+C7942)/2</f>
        <v>0.960949212891501</v>
      </c>
    </row>
    <row r="7944" customFormat="false" ht="12.75" hidden="false" customHeight="false" outlineLevel="0" collapsed="false">
      <c r="A7944" s="3" t="n">
        <f aca="true">ROUNDDOWN(RAND()*3,0)+1</f>
        <v>3</v>
      </c>
      <c r="B7944" s="4" t="n">
        <f aca="false">(INDEX($B$1:$B$3,$A7944)+B7943)/2</f>
        <v>0.13441907261832</v>
      </c>
      <c r="C7944" s="4" t="n">
        <f aca="false">(INDEX($D$1:$D$3,$A7944)+C7943)/2</f>
        <v>1.23047460644575</v>
      </c>
    </row>
    <row r="7945" customFormat="false" ht="12.75" hidden="false" customHeight="false" outlineLevel="0" collapsed="false">
      <c r="A7945" s="3" t="n">
        <f aca="true">ROUNDDOWN(RAND()*3,0)+1</f>
        <v>2</v>
      </c>
      <c r="B7945" s="4" t="n">
        <f aca="false">(INDEX($B$1:$B$3,$A7945)+B7944)/2</f>
        <v>0.56720953630916</v>
      </c>
      <c r="C7945" s="4" t="n">
        <f aca="false">(INDEX($D$1:$D$3,$A7945)+C7944)/2</f>
        <v>0.615237303222875</v>
      </c>
    </row>
    <row r="7946" customFormat="false" ht="12.75" hidden="false" customHeight="false" outlineLevel="0" collapsed="false">
      <c r="A7946" s="3" t="n">
        <f aca="true">ROUNDDOWN(RAND()*3,0)+1</f>
        <v>2</v>
      </c>
      <c r="B7946" s="4" t="n">
        <f aca="false">(INDEX($B$1:$B$3,$A7946)+B7945)/2</f>
        <v>0.78360476815458</v>
      </c>
      <c r="C7946" s="4" t="n">
        <f aca="false">(INDEX($D$1:$D$3,$A7946)+C7945)/2</f>
        <v>0.307618651611438</v>
      </c>
    </row>
    <row r="7947" customFormat="false" ht="12.75" hidden="false" customHeight="false" outlineLevel="0" collapsed="false">
      <c r="A7947" s="3" t="n">
        <f aca="true">ROUNDDOWN(RAND()*3,0)+1</f>
        <v>3</v>
      </c>
      <c r="B7947" s="4" t="n">
        <f aca="false">(INDEX($B$1:$B$3,$A7947)+B7946)/2</f>
        <v>0.39180238407729</v>
      </c>
      <c r="C7947" s="4" t="n">
        <f aca="false">(INDEX($D$1:$D$3,$A7947)+C7946)/2</f>
        <v>0.903809325805719</v>
      </c>
    </row>
    <row r="7948" customFormat="false" ht="12.75" hidden="false" customHeight="false" outlineLevel="0" collapsed="false">
      <c r="A7948" s="3" t="n">
        <f aca="true">ROUNDDOWN(RAND()*3,0)+1</f>
        <v>2</v>
      </c>
      <c r="B7948" s="4" t="n">
        <f aca="false">(INDEX($B$1:$B$3,$A7948)+B7947)/2</f>
        <v>0.695901192038645</v>
      </c>
      <c r="C7948" s="4" t="n">
        <f aca="false">(INDEX($D$1:$D$3,$A7948)+C7947)/2</f>
        <v>0.451904662902859</v>
      </c>
    </row>
    <row r="7949" customFormat="false" ht="12.75" hidden="false" customHeight="false" outlineLevel="0" collapsed="false">
      <c r="A7949" s="3" t="n">
        <f aca="true">ROUNDDOWN(RAND()*3,0)+1</f>
        <v>2</v>
      </c>
      <c r="B7949" s="4" t="n">
        <f aca="false">(INDEX($B$1:$B$3,$A7949)+B7948)/2</f>
        <v>0.847950596019323</v>
      </c>
      <c r="C7949" s="4" t="n">
        <f aca="false">(INDEX($D$1:$D$3,$A7949)+C7948)/2</f>
        <v>0.22595233145143</v>
      </c>
    </row>
    <row r="7950" customFormat="false" ht="12.75" hidden="false" customHeight="false" outlineLevel="0" collapsed="false">
      <c r="A7950" s="3" t="n">
        <f aca="true">ROUNDDOWN(RAND()*3,0)+1</f>
        <v>1</v>
      </c>
      <c r="B7950" s="4" t="n">
        <f aca="false">(INDEX($B$1:$B$3,$A7950)+B7949)/2</f>
        <v>-0.0760247019903387</v>
      </c>
      <c r="C7950" s="4" t="n">
        <f aca="false">(INDEX($D$1:$D$3,$A7950)+C7949)/2</f>
        <v>0.112976165725715</v>
      </c>
    </row>
    <row r="7951" customFormat="false" ht="12.75" hidden="false" customHeight="false" outlineLevel="0" collapsed="false">
      <c r="A7951" s="3" t="n">
        <f aca="true">ROUNDDOWN(RAND()*3,0)+1</f>
        <v>2</v>
      </c>
      <c r="B7951" s="4" t="n">
        <f aca="false">(INDEX($B$1:$B$3,$A7951)+B7950)/2</f>
        <v>0.461987649004831</v>
      </c>
      <c r="C7951" s="4" t="n">
        <f aca="false">(INDEX($D$1:$D$3,$A7951)+C7950)/2</f>
        <v>0.0564880828628574</v>
      </c>
    </row>
    <row r="7952" customFormat="false" ht="12.75" hidden="false" customHeight="false" outlineLevel="0" collapsed="false">
      <c r="A7952" s="3" t="n">
        <f aca="true">ROUNDDOWN(RAND()*3,0)+1</f>
        <v>3</v>
      </c>
      <c r="B7952" s="4" t="n">
        <f aca="false">(INDEX($B$1:$B$3,$A7952)+B7951)/2</f>
        <v>0.230993824502415</v>
      </c>
      <c r="C7952" s="4" t="n">
        <f aca="false">(INDEX($D$1:$D$3,$A7952)+C7951)/2</f>
        <v>0.778244041431429</v>
      </c>
    </row>
    <row r="7953" customFormat="false" ht="12.75" hidden="false" customHeight="false" outlineLevel="0" collapsed="false">
      <c r="A7953" s="3" t="n">
        <f aca="true">ROUNDDOWN(RAND()*3,0)+1</f>
        <v>3</v>
      </c>
      <c r="B7953" s="4" t="n">
        <f aca="false">(INDEX($B$1:$B$3,$A7953)+B7952)/2</f>
        <v>0.115496912251208</v>
      </c>
      <c r="C7953" s="4" t="n">
        <f aca="false">(INDEX($D$1:$D$3,$A7953)+C7952)/2</f>
        <v>1.13912202071571</v>
      </c>
    </row>
    <row r="7954" customFormat="false" ht="12.75" hidden="false" customHeight="false" outlineLevel="0" collapsed="false">
      <c r="A7954" s="3" t="n">
        <f aca="true">ROUNDDOWN(RAND()*3,0)+1</f>
        <v>2</v>
      </c>
      <c r="B7954" s="4" t="n">
        <f aca="false">(INDEX($B$1:$B$3,$A7954)+B7953)/2</f>
        <v>0.557748456125604</v>
      </c>
      <c r="C7954" s="4" t="n">
        <f aca="false">(INDEX($D$1:$D$3,$A7954)+C7953)/2</f>
        <v>0.569561010357857</v>
      </c>
    </row>
    <row r="7955" customFormat="false" ht="12.75" hidden="false" customHeight="false" outlineLevel="0" collapsed="false">
      <c r="A7955" s="3" t="n">
        <f aca="true">ROUNDDOWN(RAND()*3,0)+1</f>
        <v>1</v>
      </c>
      <c r="B7955" s="4" t="n">
        <f aca="false">(INDEX($B$1:$B$3,$A7955)+B7954)/2</f>
        <v>-0.221125771937198</v>
      </c>
      <c r="C7955" s="4" t="n">
        <f aca="false">(INDEX($D$1:$D$3,$A7955)+C7954)/2</f>
        <v>0.284780505178929</v>
      </c>
    </row>
    <row r="7956" customFormat="false" ht="12.75" hidden="false" customHeight="false" outlineLevel="0" collapsed="false">
      <c r="A7956" s="3" t="n">
        <f aca="true">ROUNDDOWN(RAND()*3,0)+1</f>
        <v>1</v>
      </c>
      <c r="B7956" s="4" t="n">
        <f aca="false">(INDEX($B$1:$B$3,$A7956)+B7955)/2</f>
        <v>-0.610562885968599</v>
      </c>
      <c r="C7956" s="4" t="n">
        <f aca="false">(INDEX($D$1:$D$3,$A7956)+C7955)/2</f>
        <v>0.142390252589464</v>
      </c>
    </row>
    <row r="7957" customFormat="false" ht="12.75" hidden="false" customHeight="false" outlineLevel="0" collapsed="false">
      <c r="A7957" s="3" t="n">
        <f aca="true">ROUNDDOWN(RAND()*3,0)+1</f>
        <v>2</v>
      </c>
      <c r="B7957" s="4" t="n">
        <f aca="false">(INDEX($B$1:$B$3,$A7957)+B7956)/2</f>
        <v>0.194718557015701</v>
      </c>
      <c r="C7957" s="4" t="n">
        <f aca="false">(INDEX($D$1:$D$3,$A7957)+C7956)/2</f>
        <v>0.0711951262947322</v>
      </c>
    </row>
    <row r="7958" customFormat="false" ht="12.75" hidden="false" customHeight="false" outlineLevel="0" collapsed="false">
      <c r="A7958" s="3" t="n">
        <f aca="true">ROUNDDOWN(RAND()*3,0)+1</f>
        <v>2</v>
      </c>
      <c r="B7958" s="4" t="n">
        <f aca="false">(INDEX($B$1:$B$3,$A7958)+B7957)/2</f>
        <v>0.59735927850785</v>
      </c>
      <c r="C7958" s="4" t="n">
        <f aca="false">(INDEX($D$1:$D$3,$A7958)+C7957)/2</f>
        <v>0.0355975631473661</v>
      </c>
    </row>
    <row r="7959" customFormat="false" ht="12.75" hidden="false" customHeight="false" outlineLevel="0" collapsed="false">
      <c r="A7959" s="3" t="n">
        <f aca="true">ROUNDDOWN(RAND()*3,0)+1</f>
        <v>2</v>
      </c>
      <c r="B7959" s="4" t="n">
        <f aca="false">(INDEX($B$1:$B$3,$A7959)+B7958)/2</f>
        <v>0.798679639253925</v>
      </c>
      <c r="C7959" s="4" t="n">
        <f aca="false">(INDEX($D$1:$D$3,$A7959)+C7958)/2</f>
        <v>0.017798781573683</v>
      </c>
    </row>
    <row r="7960" customFormat="false" ht="12.75" hidden="false" customHeight="false" outlineLevel="0" collapsed="false">
      <c r="A7960" s="3" t="n">
        <f aca="true">ROUNDDOWN(RAND()*3,0)+1</f>
        <v>2</v>
      </c>
      <c r="B7960" s="4" t="n">
        <f aca="false">(INDEX($B$1:$B$3,$A7960)+B7959)/2</f>
        <v>0.899339819626963</v>
      </c>
      <c r="C7960" s="4" t="n">
        <f aca="false">(INDEX($D$1:$D$3,$A7960)+C7959)/2</f>
        <v>0.00889939078684152</v>
      </c>
    </row>
    <row r="7961" customFormat="false" ht="12.75" hidden="false" customHeight="false" outlineLevel="0" collapsed="false">
      <c r="A7961" s="3" t="n">
        <f aca="true">ROUNDDOWN(RAND()*3,0)+1</f>
        <v>3</v>
      </c>
      <c r="B7961" s="4" t="n">
        <f aca="false">(INDEX($B$1:$B$3,$A7961)+B7960)/2</f>
        <v>0.449669909813481</v>
      </c>
      <c r="C7961" s="4" t="n">
        <f aca="false">(INDEX($D$1:$D$3,$A7961)+C7960)/2</f>
        <v>0.754449695393421</v>
      </c>
    </row>
    <row r="7962" customFormat="false" ht="12.75" hidden="false" customHeight="false" outlineLevel="0" collapsed="false">
      <c r="A7962" s="3" t="n">
        <f aca="true">ROUNDDOWN(RAND()*3,0)+1</f>
        <v>2</v>
      </c>
      <c r="B7962" s="4" t="n">
        <f aca="false">(INDEX($B$1:$B$3,$A7962)+B7961)/2</f>
        <v>0.724834954906741</v>
      </c>
      <c r="C7962" s="4" t="n">
        <f aca="false">(INDEX($D$1:$D$3,$A7962)+C7961)/2</f>
        <v>0.37722484769671</v>
      </c>
    </row>
    <row r="7963" customFormat="false" ht="12.75" hidden="false" customHeight="false" outlineLevel="0" collapsed="false">
      <c r="A7963" s="3" t="n">
        <f aca="true">ROUNDDOWN(RAND()*3,0)+1</f>
        <v>3</v>
      </c>
      <c r="B7963" s="4" t="n">
        <f aca="false">(INDEX($B$1:$B$3,$A7963)+B7962)/2</f>
        <v>0.36241747745337</v>
      </c>
      <c r="C7963" s="4" t="n">
        <f aca="false">(INDEX($D$1:$D$3,$A7963)+C7962)/2</f>
        <v>0.938612423848355</v>
      </c>
    </row>
    <row r="7964" customFormat="false" ht="12.75" hidden="false" customHeight="false" outlineLevel="0" collapsed="false">
      <c r="A7964" s="3" t="n">
        <f aca="true">ROUNDDOWN(RAND()*3,0)+1</f>
        <v>3</v>
      </c>
      <c r="B7964" s="4" t="n">
        <f aca="false">(INDEX($B$1:$B$3,$A7964)+B7963)/2</f>
        <v>0.181208738726685</v>
      </c>
      <c r="C7964" s="4" t="n">
        <f aca="false">(INDEX($D$1:$D$3,$A7964)+C7963)/2</f>
        <v>1.21930621192418</v>
      </c>
    </row>
    <row r="7965" customFormat="false" ht="12.75" hidden="false" customHeight="false" outlineLevel="0" collapsed="false">
      <c r="A7965" s="3" t="n">
        <f aca="true">ROUNDDOWN(RAND()*3,0)+1</f>
        <v>2</v>
      </c>
      <c r="B7965" s="4" t="n">
        <f aca="false">(INDEX($B$1:$B$3,$A7965)+B7964)/2</f>
        <v>0.590604369363343</v>
      </c>
      <c r="C7965" s="4" t="n">
        <f aca="false">(INDEX($D$1:$D$3,$A7965)+C7964)/2</f>
        <v>0.609653105962089</v>
      </c>
    </row>
    <row r="7966" customFormat="false" ht="12.75" hidden="false" customHeight="false" outlineLevel="0" collapsed="false">
      <c r="A7966" s="3" t="n">
        <f aca="true">ROUNDDOWN(RAND()*3,0)+1</f>
        <v>1</v>
      </c>
      <c r="B7966" s="4" t="n">
        <f aca="false">(INDEX($B$1:$B$3,$A7966)+B7965)/2</f>
        <v>-0.204697815318329</v>
      </c>
      <c r="C7966" s="4" t="n">
        <f aca="false">(INDEX($D$1:$D$3,$A7966)+C7965)/2</f>
        <v>0.304826552981044</v>
      </c>
    </row>
    <row r="7967" customFormat="false" ht="12.75" hidden="false" customHeight="false" outlineLevel="0" collapsed="false">
      <c r="A7967" s="3" t="n">
        <f aca="true">ROUNDDOWN(RAND()*3,0)+1</f>
        <v>3</v>
      </c>
      <c r="B7967" s="4" t="n">
        <f aca="false">(INDEX($B$1:$B$3,$A7967)+B7966)/2</f>
        <v>-0.102348907659164</v>
      </c>
      <c r="C7967" s="4" t="n">
        <f aca="false">(INDEX($D$1:$D$3,$A7967)+C7966)/2</f>
        <v>0.902413276490522</v>
      </c>
    </row>
    <row r="7968" customFormat="false" ht="12.75" hidden="false" customHeight="false" outlineLevel="0" collapsed="false">
      <c r="A7968" s="3" t="n">
        <f aca="true">ROUNDDOWN(RAND()*3,0)+1</f>
        <v>2</v>
      </c>
      <c r="B7968" s="4" t="n">
        <f aca="false">(INDEX($B$1:$B$3,$A7968)+B7967)/2</f>
        <v>0.448825546170418</v>
      </c>
      <c r="C7968" s="4" t="n">
        <f aca="false">(INDEX($D$1:$D$3,$A7968)+C7967)/2</f>
        <v>0.451206638245261</v>
      </c>
    </row>
    <row r="7969" customFormat="false" ht="12.75" hidden="false" customHeight="false" outlineLevel="0" collapsed="false">
      <c r="A7969" s="3" t="n">
        <f aca="true">ROUNDDOWN(RAND()*3,0)+1</f>
        <v>1</v>
      </c>
      <c r="B7969" s="4" t="n">
        <f aca="false">(INDEX($B$1:$B$3,$A7969)+B7968)/2</f>
        <v>-0.275587226914791</v>
      </c>
      <c r="C7969" s="4" t="n">
        <f aca="false">(INDEX($D$1:$D$3,$A7969)+C7968)/2</f>
        <v>0.225603319122631</v>
      </c>
    </row>
    <row r="7970" customFormat="false" ht="12.75" hidden="false" customHeight="false" outlineLevel="0" collapsed="false">
      <c r="A7970" s="3" t="n">
        <f aca="true">ROUNDDOWN(RAND()*3,0)+1</f>
        <v>3</v>
      </c>
      <c r="B7970" s="4" t="n">
        <f aca="false">(INDEX($B$1:$B$3,$A7970)+B7969)/2</f>
        <v>-0.137793613457396</v>
      </c>
      <c r="C7970" s="4" t="n">
        <f aca="false">(INDEX($D$1:$D$3,$A7970)+C7969)/2</f>
        <v>0.862801659561315</v>
      </c>
    </row>
    <row r="7971" customFormat="false" ht="12.75" hidden="false" customHeight="false" outlineLevel="0" collapsed="false">
      <c r="A7971" s="3" t="n">
        <f aca="true">ROUNDDOWN(RAND()*3,0)+1</f>
        <v>1</v>
      </c>
      <c r="B7971" s="4" t="n">
        <f aca="false">(INDEX($B$1:$B$3,$A7971)+B7970)/2</f>
        <v>-0.568896806728698</v>
      </c>
      <c r="C7971" s="4" t="n">
        <f aca="false">(INDEX($D$1:$D$3,$A7971)+C7970)/2</f>
        <v>0.431400829780658</v>
      </c>
    </row>
    <row r="7972" customFormat="false" ht="12.75" hidden="false" customHeight="false" outlineLevel="0" collapsed="false">
      <c r="A7972" s="3" t="n">
        <f aca="true">ROUNDDOWN(RAND()*3,0)+1</f>
        <v>1</v>
      </c>
      <c r="B7972" s="4" t="n">
        <f aca="false">(INDEX($B$1:$B$3,$A7972)+B7971)/2</f>
        <v>-0.784448403364349</v>
      </c>
      <c r="C7972" s="4" t="n">
        <f aca="false">(INDEX($D$1:$D$3,$A7972)+C7971)/2</f>
        <v>0.215700414890329</v>
      </c>
    </row>
    <row r="7973" customFormat="false" ht="12.75" hidden="false" customHeight="false" outlineLevel="0" collapsed="false">
      <c r="A7973" s="3" t="n">
        <f aca="true">ROUNDDOWN(RAND()*3,0)+1</f>
        <v>3</v>
      </c>
      <c r="B7973" s="4" t="n">
        <f aca="false">(INDEX($B$1:$B$3,$A7973)+B7972)/2</f>
        <v>-0.392224201682174</v>
      </c>
      <c r="C7973" s="4" t="n">
        <f aca="false">(INDEX($D$1:$D$3,$A7973)+C7972)/2</f>
        <v>0.857850207445164</v>
      </c>
    </row>
    <row r="7974" customFormat="false" ht="12.75" hidden="false" customHeight="false" outlineLevel="0" collapsed="false">
      <c r="A7974" s="3" t="n">
        <f aca="true">ROUNDDOWN(RAND()*3,0)+1</f>
        <v>2</v>
      </c>
      <c r="B7974" s="4" t="n">
        <f aca="false">(INDEX($B$1:$B$3,$A7974)+B7973)/2</f>
        <v>0.303887899158913</v>
      </c>
      <c r="C7974" s="4" t="n">
        <f aca="false">(INDEX($D$1:$D$3,$A7974)+C7973)/2</f>
        <v>0.428925103722582</v>
      </c>
    </row>
    <row r="7975" customFormat="false" ht="12.75" hidden="false" customHeight="false" outlineLevel="0" collapsed="false">
      <c r="A7975" s="3" t="n">
        <f aca="true">ROUNDDOWN(RAND()*3,0)+1</f>
        <v>2</v>
      </c>
      <c r="B7975" s="4" t="n">
        <f aca="false">(INDEX($B$1:$B$3,$A7975)+B7974)/2</f>
        <v>0.651943949579456</v>
      </c>
      <c r="C7975" s="4" t="n">
        <f aca="false">(INDEX($D$1:$D$3,$A7975)+C7974)/2</f>
        <v>0.214462551861291</v>
      </c>
    </row>
    <row r="7976" customFormat="false" ht="12.75" hidden="false" customHeight="false" outlineLevel="0" collapsed="false">
      <c r="A7976" s="3" t="n">
        <f aca="true">ROUNDDOWN(RAND()*3,0)+1</f>
        <v>2</v>
      </c>
      <c r="B7976" s="4" t="n">
        <f aca="false">(INDEX($B$1:$B$3,$A7976)+B7975)/2</f>
        <v>0.825971974789728</v>
      </c>
      <c r="C7976" s="4" t="n">
        <f aca="false">(INDEX($D$1:$D$3,$A7976)+C7975)/2</f>
        <v>0.107231275930646</v>
      </c>
    </row>
    <row r="7977" customFormat="false" ht="12.75" hidden="false" customHeight="false" outlineLevel="0" collapsed="false">
      <c r="A7977" s="3" t="n">
        <f aca="true">ROUNDDOWN(RAND()*3,0)+1</f>
        <v>3</v>
      </c>
      <c r="B7977" s="4" t="n">
        <f aca="false">(INDEX($B$1:$B$3,$A7977)+B7976)/2</f>
        <v>0.412985987394864</v>
      </c>
      <c r="C7977" s="4" t="n">
        <f aca="false">(INDEX($D$1:$D$3,$A7977)+C7976)/2</f>
        <v>0.803615637965323</v>
      </c>
    </row>
    <row r="7978" customFormat="false" ht="12.75" hidden="false" customHeight="false" outlineLevel="0" collapsed="false">
      <c r="A7978" s="3" t="n">
        <f aca="true">ROUNDDOWN(RAND()*3,0)+1</f>
        <v>1</v>
      </c>
      <c r="B7978" s="4" t="n">
        <f aca="false">(INDEX($B$1:$B$3,$A7978)+B7977)/2</f>
        <v>-0.293507006302568</v>
      </c>
      <c r="C7978" s="4" t="n">
        <f aca="false">(INDEX($D$1:$D$3,$A7978)+C7977)/2</f>
        <v>0.401807818982661</v>
      </c>
    </row>
    <row r="7979" customFormat="false" ht="12.75" hidden="false" customHeight="false" outlineLevel="0" collapsed="false">
      <c r="A7979" s="3" t="n">
        <f aca="true">ROUNDDOWN(RAND()*3,0)+1</f>
        <v>3</v>
      </c>
      <c r="B7979" s="4" t="n">
        <f aca="false">(INDEX($B$1:$B$3,$A7979)+B7978)/2</f>
        <v>-0.146753503151284</v>
      </c>
      <c r="C7979" s="4" t="n">
        <f aca="false">(INDEX($D$1:$D$3,$A7979)+C7978)/2</f>
        <v>0.950903909491331</v>
      </c>
    </row>
    <row r="7980" customFormat="false" ht="12.75" hidden="false" customHeight="false" outlineLevel="0" collapsed="false">
      <c r="A7980" s="3" t="n">
        <f aca="true">ROUNDDOWN(RAND()*3,0)+1</f>
        <v>1</v>
      </c>
      <c r="B7980" s="4" t="n">
        <f aca="false">(INDEX($B$1:$B$3,$A7980)+B7979)/2</f>
        <v>-0.573376751575642</v>
      </c>
      <c r="C7980" s="4" t="n">
        <f aca="false">(INDEX($D$1:$D$3,$A7980)+C7979)/2</f>
        <v>0.475451954745665</v>
      </c>
    </row>
    <row r="7981" customFormat="false" ht="12.75" hidden="false" customHeight="false" outlineLevel="0" collapsed="false">
      <c r="A7981" s="3" t="n">
        <f aca="true">ROUNDDOWN(RAND()*3,0)+1</f>
        <v>2</v>
      </c>
      <c r="B7981" s="4" t="n">
        <f aca="false">(INDEX($B$1:$B$3,$A7981)+B7980)/2</f>
        <v>0.213311624212179</v>
      </c>
      <c r="C7981" s="4" t="n">
        <f aca="false">(INDEX($D$1:$D$3,$A7981)+C7980)/2</f>
        <v>0.237725977372833</v>
      </c>
    </row>
    <row r="7982" customFormat="false" ht="12.75" hidden="false" customHeight="false" outlineLevel="0" collapsed="false">
      <c r="A7982" s="3" t="n">
        <f aca="true">ROUNDDOWN(RAND()*3,0)+1</f>
        <v>2</v>
      </c>
      <c r="B7982" s="4" t="n">
        <f aca="false">(INDEX($B$1:$B$3,$A7982)+B7981)/2</f>
        <v>0.606655812106089</v>
      </c>
      <c r="C7982" s="4" t="n">
        <f aca="false">(INDEX($D$1:$D$3,$A7982)+C7981)/2</f>
        <v>0.118862988686416</v>
      </c>
    </row>
    <row r="7983" customFormat="false" ht="12.75" hidden="false" customHeight="false" outlineLevel="0" collapsed="false">
      <c r="A7983" s="3" t="n">
        <f aca="true">ROUNDDOWN(RAND()*3,0)+1</f>
        <v>1</v>
      </c>
      <c r="B7983" s="4" t="n">
        <f aca="false">(INDEX($B$1:$B$3,$A7983)+B7982)/2</f>
        <v>-0.196672093946955</v>
      </c>
      <c r="C7983" s="4" t="n">
        <f aca="false">(INDEX($D$1:$D$3,$A7983)+C7982)/2</f>
        <v>0.0594314943432082</v>
      </c>
    </row>
    <row r="7984" customFormat="false" ht="12.75" hidden="false" customHeight="false" outlineLevel="0" collapsed="false">
      <c r="A7984" s="3" t="n">
        <f aca="true">ROUNDDOWN(RAND()*3,0)+1</f>
        <v>1</v>
      </c>
      <c r="B7984" s="4" t="n">
        <f aca="false">(INDEX($B$1:$B$3,$A7984)+B7983)/2</f>
        <v>-0.598336046973478</v>
      </c>
      <c r="C7984" s="4" t="n">
        <f aca="false">(INDEX($D$1:$D$3,$A7984)+C7983)/2</f>
        <v>0.0297157471716041</v>
      </c>
    </row>
    <row r="7985" customFormat="false" ht="12.75" hidden="false" customHeight="false" outlineLevel="0" collapsed="false">
      <c r="A7985" s="3" t="n">
        <f aca="true">ROUNDDOWN(RAND()*3,0)+1</f>
        <v>2</v>
      </c>
      <c r="B7985" s="4" t="n">
        <f aca="false">(INDEX($B$1:$B$3,$A7985)+B7984)/2</f>
        <v>0.200831976513261</v>
      </c>
      <c r="C7985" s="4" t="n">
        <f aca="false">(INDEX($D$1:$D$3,$A7985)+C7984)/2</f>
        <v>0.014857873585802</v>
      </c>
    </row>
    <row r="7986" customFormat="false" ht="12.75" hidden="false" customHeight="false" outlineLevel="0" collapsed="false">
      <c r="A7986" s="3" t="n">
        <f aca="true">ROUNDDOWN(RAND()*3,0)+1</f>
        <v>2</v>
      </c>
      <c r="B7986" s="4" t="n">
        <f aca="false">(INDEX($B$1:$B$3,$A7986)+B7985)/2</f>
        <v>0.600415988256631</v>
      </c>
      <c r="C7986" s="4" t="n">
        <f aca="false">(INDEX($D$1:$D$3,$A7986)+C7985)/2</f>
        <v>0.00742893679290102</v>
      </c>
    </row>
    <row r="7987" customFormat="false" ht="12.75" hidden="false" customHeight="false" outlineLevel="0" collapsed="false">
      <c r="A7987" s="3" t="n">
        <f aca="true">ROUNDDOWN(RAND()*3,0)+1</f>
        <v>1</v>
      </c>
      <c r="B7987" s="4" t="n">
        <f aca="false">(INDEX($B$1:$B$3,$A7987)+B7986)/2</f>
        <v>-0.199792005871685</v>
      </c>
      <c r="C7987" s="4" t="n">
        <f aca="false">(INDEX($D$1:$D$3,$A7987)+C7986)/2</f>
        <v>0.00371446839645051</v>
      </c>
    </row>
    <row r="7988" customFormat="false" ht="12.75" hidden="false" customHeight="false" outlineLevel="0" collapsed="false">
      <c r="A7988" s="3" t="n">
        <f aca="true">ROUNDDOWN(RAND()*3,0)+1</f>
        <v>1</v>
      </c>
      <c r="B7988" s="4" t="n">
        <f aca="false">(INDEX($B$1:$B$3,$A7988)+B7987)/2</f>
        <v>-0.599896002935842</v>
      </c>
      <c r="C7988" s="4" t="n">
        <f aca="false">(INDEX($D$1:$D$3,$A7988)+C7987)/2</f>
        <v>0.00185723419822526</v>
      </c>
    </row>
    <row r="7989" customFormat="false" ht="12.75" hidden="false" customHeight="false" outlineLevel="0" collapsed="false">
      <c r="A7989" s="3" t="n">
        <f aca="true">ROUNDDOWN(RAND()*3,0)+1</f>
        <v>3</v>
      </c>
      <c r="B7989" s="4" t="n">
        <f aca="false">(INDEX($B$1:$B$3,$A7989)+B7988)/2</f>
        <v>-0.299948001467921</v>
      </c>
      <c r="C7989" s="4" t="n">
        <f aca="false">(INDEX($D$1:$D$3,$A7989)+C7988)/2</f>
        <v>0.750928617099113</v>
      </c>
    </row>
    <row r="7990" customFormat="false" ht="12.75" hidden="false" customHeight="false" outlineLevel="0" collapsed="false">
      <c r="A7990" s="3" t="n">
        <f aca="true">ROUNDDOWN(RAND()*3,0)+1</f>
        <v>3</v>
      </c>
      <c r="B7990" s="4" t="n">
        <f aca="false">(INDEX($B$1:$B$3,$A7990)+B7989)/2</f>
        <v>-0.149974000733961</v>
      </c>
      <c r="C7990" s="4" t="n">
        <f aca="false">(INDEX($D$1:$D$3,$A7990)+C7989)/2</f>
        <v>1.12546430854956</v>
      </c>
    </row>
    <row r="7991" customFormat="false" ht="12.75" hidden="false" customHeight="false" outlineLevel="0" collapsed="false">
      <c r="A7991" s="3" t="n">
        <f aca="true">ROUNDDOWN(RAND()*3,0)+1</f>
        <v>3</v>
      </c>
      <c r="B7991" s="4" t="n">
        <f aca="false">(INDEX($B$1:$B$3,$A7991)+B7990)/2</f>
        <v>-0.0749870003669803</v>
      </c>
      <c r="C7991" s="4" t="n">
        <f aca="false">(INDEX($D$1:$D$3,$A7991)+C7990)/2</f>
        <v>1.31273215427478</v>
      </c>
    </row>
    <row r="7992" customFormat="false" ht="12.75" hidden="false" customHeight="false" outlineLevel="0" collapsed="false">
      <c r="A7992" s="3" t="n">
        <f aca="true">ROUNDDOWN(RAND()*3,0)+1</f>
        <v>3</v>
      </c>
      <c r="B7992" s="4" t="n">
        <f aca="false">(INDEX($B$1:$B$3,$A7992)+B7991)/2</f>
        <v>-0.0374935001834901</v>
      </c>
      <c r="C7992" s="4" t="n">
        <f aca="false">(INDEX($D$1:$D$3,$A7992)+C7991)/2</f>
        <v>1.40636607713739</v>
      </c>
    </row>
    <row r="7993" customFormat="false" ht="12.75" hidden="false" customHeight="false" outlineLevel="0" collapsed="false">
      <c r="A7993" s="3" t="n">
        <f aca="true">ROUNDDOWN(RAND()*3,0)+1</f>
        <v>2</v>
      </c>
      <c r="B7993" s="4" t="n">
        <f aca="false">(INDEX($B$1:$B$3,$A7993)+B7992)/2</f>
        <v>0.481253249908255</v>
      </c>
      <c r="C7993" s="4" t="n">
        <f aca="false">(INDEX($D$1:$D$3,$A7993)+C7992)/2</f>
        <v>0.703183038568695</v>
      </c>
    </row>
    <row r="7994" customFormat="false" ht="12.75" hidden="false" customHeight="false" outlineLevel="0" collapsed="false">
      <c r="A7994" s="3" t="n">
        <f aca="true">ROUNDDOWN(RAND()*3,0)+1</f>
        <v>2</v>
      </c>
      <c r="B7994" s="4" t="n">
        <f aca="false">(INDEX($B$1:$B$3,$A7994)+B7993)/2</f>
        <v>0.740626624954128</v>
      </c>
      <c r="C7994" s="4" t="n">
        <f aca="false">(INDEX($D$1:$D$3,$A7994)+C7993)/2</f>
        <v>0.351591519284347</v>
      </c>
    </row>
    <row r="7995" customFormat="false" ht="12.75" hidden="false" customHeight="false" outlineLevel="0" collapsed="false">
      <c r="A7995" s="3" t="n">
        <f aca="true">ROUNDDOWN(RAND()*3,0)+1</f>
        <v>2</v>
      </c>
      <c r="B7995" s="4" t="n">
        <f aca="false">(INDEX($B$1:$B$3,$A7995)+B7994)/2</f>
        <v>0.870313312477064</v>
      </c>
      <c r="C7995" s="4" t="n">
        <f aca="false">(INDEX($D$1:$D$3,$A7995)+C7994)/2</f>
        <v>0.175795759642174</v>
      </c>
    </row>
    <row r="7996" customFormat="false" ht="12.75" hidden="false" customHeight="false" outlineLevel="0" collapsed="false">
      <c r="A7996" s="3" t="n">
        <f aca="true">ROUNDDOWN(RAND()*3,0)+1</f>
        <v>3</v>
      </c>
      <c r="B7996" s="4" t="n">
        <f aca="false">(INDEX($B$1:$B$3,$A7996)+B7995)/2</f>
        <v>0.435156656238532</v>
      </c>
      <c r="C7996" s="4" t="n">
        <f aca="false">(INDEX($D$1:$D$3,$A7996)+C7995)/2</f>
        <v>0.837897879821087</v>
      </c>
    </row>
    <row r="7997" customFormat="false" ht="12.75" hidden="false" customHeight="false" outlineLevel="0" collapsed="false">
      <c r="A7997" s="3" t="n">
        <f aca="true">ROUNDDOWN(RAND()*3,0)+1</f>
        <v>2</v>
      </c>
      <c r="B7997" s="4" t="n">
        <f aca="false">(INDEX($B$1:$B$3,$A7997)+B7996)/2</f>
        <v>0.717578328119266</v>
      </c>
      <c r="C7997" s="4" t="n">
        <f aca="false">(INDEX($D$1:$D$3,$A7997)+C7996)/2</f>
        <v>0.418948939910543</v>
      </c>
    </row>
    <row r="7998" customFormat="false" ht="12.75" hidden="false" customHeight="false" outlineLevel="0" collapsed="false">
      <c r="A7998" s="3" t="n">
        <f aca="true">ROUNDDOWN(RAND()*3,0)+1</f>
        <v>3</v>
      </c>
      <c r="B7998" s="4" t="n">
        <f aca="false">(INDEX($B$1:$B$3,$A7998)+B7997)/2</f>
        <v>0.358789164059633</v>
      </c>
      <c r="C7998" s="4" t="n">
        <f aca="false">(INDEX($D$1:$D$3,$A7998)+C7997)/2</f>
        <v>0.959474469955272</v>
      </c>
    </row>
    <row r="7999" customFormat="false" ht="12.75" hidden="false" customHeight="false" outlineLevel="0" collapsed="false">
      <c r="A7999" s="3" t="n">
        <f aca="true">ROUNDDOWN(RAND()*3,0)+1</f>
        <v>3</v>
      </c>
      <c r="B7999" s="4" t="n">
        <f aca="false">(INDEX($B$1:$B$3,$A7999)+B7998)/2</f>
        <v>0.179394582029816</v>
      </c>
      <c r="C7999" s="4" t="n">
        <f aca="false">(INDEX($D$1:$D$3,$A7999)+C7998)/2</f>
        <v>1.22973723497764</v>
      </c>
    </row>
    <row r="8000" customFormat="false" ht="12.75" hidden="false" customHeight="false" outlineLevel="0" collapsed="false">
      <c r="A8000" s="3" t="n">
        <f aca="true">ROUNDDOWN(RAND()*3,0)+1</f>
        <v>2</v>
      </c>
      <c r="B8000" s="4" t="n">
        <f aca="false">(INDEX($B$1:$B$3,$A8000)+B7999)/2</f>
        <v>0.589697291014908</v>
      </c>
      <c r="C8000" s="4" t="n">
        <f aca="false">(INDEX($D$1:$D$3,$A8000)+C7999)/2</f>
        <v>0.614868617488818</v>
      </c>
    </row>
    <row r="8001" customFormat="false" ht="12.75" hidden="false" customHeight="false" outlineLevel="0" collapsed="false">
      <c r="A8001" s="3" t="n">
        <f aca="true">ROUNDDOWN(RAND()*3,0)+1</f>
        <v>2</v>
      </c>
      <c r="B8001" s="4" t="n">
        <f aca="false">(INDEX($B$1:$B$3,$A8001)+B8000)/2</f>
        <v>0.794848645507454</v>
      </c>
      <c r="C8001" s="4" t="n">
        <f aca="false">(INDEX($D$1:$D$3,$A8001)+C8000)/2</f>
        <v>0.307434308744409</v>
      </c>
    </row>
    <row r="8002" customFormat="false" ht="12.75" hidden="false" customHeight="false" outlineLevel="0" collapsed="false">
      <c r="A8002" s="3" t="n">
        <f aca="true">ROUNDDOWN(RAND()*3,0)+1</f>
        <v>2</v>
      </c>
      <c r="B8002" s="4" t="n">
        <f aca="false">(INDEX($B$1:$B$3,$A8002)+B8001)/2</f>
        <v>0.897424322753727</v>
      </c>
      <c r="C8002" s="4" t="n">
        <f aca="false">(INDEX($D$1:$D$3,$A8002)+C8001)/2</f>
        <v>0.153717154372204</v>
      </c>
    </row>
    <row r="8003" customFormat="false" ht="12.75" hidden="false" customHeight="false" outlineLevel="0" collapsed="false">
      <c r="A8003" s="3" t="n">
        <f aca="true">ROUNDDOWN(RAND()*3,0)+1</f>
        <v>3</v>
      </c>
      <c r="B8003" s="4" t="n">
        <f aca="false">(INDEX($B$1:$B$3,$A8003)+B8002)/2</f>
        <v>0.448712161376864</v>
      </c>
      <c r="C8003" s="4" t="n">
        <f aca="false">(INDEX($D$1:$D$3,$A8003)+C8002)/2</f>
        <v>0.826858577186102</v>
      </c>
    </row>
    <row r="8004" customFormat="false" ht="12.75" hidden="false" customHeight="false" outlineLevel="0" collapsed="false">
      <c r="A8004" s="3" t="n">
        <f aca="true">ROUNDDOWN(RAND()*3,0)+1</f>
        <v>2</v>
      </c>
      <c r="B8004" s="4" t="n">
        <f aca="false">(INDEX($B$1:$B$3,$A8004)+B8003)/2</f>
        <v>0.724356080688432</v>
      </c>
      <c r="C8004" s="4" t="n">
        <f aca="false">(INDEX($D$1:$D$3,$A8004)+C8003)/2</f>
        <v>0.413429288593051</v>
      </c>
    </row>
    <row r="8005" customFormat="false" ht="12.75" hidden="false" customHeight="false" outlineLevel="0" collapsed="false">
      <c r="A8005" s="3" t="n">
        <f aca="true">ROUNDDOWN(RAND()*3,0)+1</f>
        <v>1</v>
      </c>
      <c r="B8005" s="4" t="n">
        <f aca="false">(INDEX($B$1:$B$3,$A8005)+B8004)/2</f>
        <v>-0.137821959655784</v>
      </c>
      <c r="C8005" s="4" t="n">
        <f aca="false">(INDEX($D$1:$D$3,$A8005)+C8004)/2</f>
        <v>0.206714644296526</v>
      </c>
    </row>
    <row r="8006" customFormat="false" ht="12.75" hidden="false" customHeight="false" outlineLevel="0" collapsed="false">
      <c r="A8006" s="3" t="n">
        <f aca="true">ROUNDDOWN(RAND()*3,0)+1</f>
        <v>1</v>
      </c>
      <c r="B8006" s="4" t="n">
        <f aca="false">(INDEX($B$1:$B$3,$A8006)+B8005)/2</f>
        <v>-0.568910979827892</v>
      </c>
      <c r="C8006" s="4" t="n">
        <f aca="false">(INDEX($D$1:$D$3,$A8006)+C8005)/2</f>
        <v>0.103357322148263</v>
      </c>
    </row>
    <row r="8007" customFormat="false" ht="12.75" hidden="false" customHeight="false" outlineLevel="0" collapsed="false">
      <c r="A8007" s="3" t="n">
        <f aca="true">ROUNDDOWN(RAND()*3,0)+1</f>
        <v>1</v>
      </c>
      <c r="B8007" s="4" t="n">
        <f aca="false">(INDEX($B$1:$B$3,$A8007)+B8006)/2</f>
        <v>-0.784455489913946</v>
      </c>
      <c r="C8007" s="4" t="n">
        <f aca="false">(INDEX($D$1:$D$3,$A8007)+C8006)/2</f>
        <v>0.0516786610741314</v>
      </c>
    </row>
    <row r="8008" customFormat="false" ht="12.75" hidden="false" customHeight="false" outlineLevel="0" collapsed="false">
      <c r="A8008" s="3" t="n">
        <f aca="true">ROUNDDOWN(RAND()*3,0)+1</f>
        <v>2</v>
      </c>
      <c r="B8008" s="4" t="n">
        <f aca="false">(INDEX($B$1:$B$3,$A8008)+B8007)/2</f>
        <v>0.107772255043027</v>
      </c>
      <c r="C8008" s="4" t="n">
        <f aca="false">(INDEX($D$1:$D$3,$A8008)+C8007)/2</f>
        <v>0.0258393305370657</v>
      </c>
    </row>
    <row r="8009" customFormat="false" ht="12.75" hidden="false" customHeight="false" outlineLevel="0" collapsed="false">
      <c r="A8009" s="3" t="n">
        <f aca="true">ROUNDDOWN(RAND()*3,0)+1</f>
        <v>3</v>
      </c>
      <c r="B8009" s="4" t="n">
        <f aca="false">(INDEX($B$1:$B$3,$A8009)+B8008)/2</f>
        <v>0.0538861275215135</v>
      </c>
      <c r="C8009" s="4" t="n">
        <f aca="false">(INDEX($D$1:$D$3,$A8009)+C8008)/2</f>
        <v>0.762919665268533</v>
      </c>
    </row>
    <row r="8010" customFormat="false" ht="12.75" hidden="false" customHeight="false" outlineLevel="0" collapsed="false">
      <c r="A8010" s="3" t="n">
        <f aca="true">ROUNDDOWN(RAND()*3,0)+1</f>
        <v>3</v>
      </c>
      <c r="B8010" s="4" t="n">
        <f aca="false">(INDEX($B$1:$B$3,$A8010)+B8009)/2</f>
        <v>0.0269430637607568</v>
      </c>
      <c r="C8010" s="4" t="n">
        <f aca="false">(INDEX($D$1:$D$3,$A8010)+C8009)/2</f>
        <v>1.13145983263427</v>
      </c>
    </row>
    <row r="8011" customFormat="false" ht="12.75" hidden="false" customHeight="false" outlineLevel="0" collapsed="false">
      <c r="A8011" s="3" t="n">
        <f aca="true">ROUNDDOWN(RAND()*3,0)+1</f>
        <v>3</v>
      </c>
      <c r="B8011" s="4" t="n">
        <f aca="false">(INDEX($B$1:$B$3,$A8011)+B8010)/2</f>
        <v>0.0134715318803784</v>
      </c>
      <c r="C8011" s="4" t="n">
        <f aca="false">(INDEX($D$1:$D$3,$A8011)+C8010)/2</f>
        <v>1.31572991631713</v>
      </c>
    </row>
    <row r="8012" customFormat="false" ht="12.75" hidden="false" customHeight="false" outlineLevel="0" collapsed="false">
      <c r="A8012" s="3" t="n">
        <f aca="true">ROUNDDOWN(RAND()*3,0)+1</f>
        <v>1</v>
      </c>
      <c r="B8012" s="4" t="n">
        <f aca="false">(INDEX($B$1:$B$3,$A8012)+B8011)/2</f>
        <v>-0.493264234059811</v>
      </c>
      <c r="C8012" s="4" t="n">
        <f aca="false">(INDEX($D$1:$D$3,$A8012)+C8011)/2</f>
        <v>0.657864958158567</v>
      </c>
    </row>
    <row r="8013" customFormat="false" ht="12.75" hidden="false" customHeight="false" outlineLevel="0" collapsed="false">
      <c r="A8013" s="3" t="n">
        <f aca="true">ROUNDDOWN(RAND()*3,0)+1</f>
        <v>1</v>
      </c>
      <c r="B8013" s="4" t="n">
        <f aca="false">(INDEX($B$1:$B$3,$A8013)+B8012)/2</f>
        <v>-0.746632117029905</v>
      </c>
      <c r="C8013" s="4" t="n">
        <f aca="false">(INDEX($D$1:$D$3,$A8013)+C8012)/2</f>
        <v>0.328932479079283</v>
      </c>
    </row>
    <row r="8014" customFormat="false" ht="12.75" hidden="false" customHeight="false" outlineLevel="0" collapsed="false">
      <c r="A8014" s="3" t="n">
        <f aca="true">ROUNDDOWN(RAND()*3,0)+1</f>
        <v>3</v>
      </c>
      <c r="B8014" s="4" t="n">
        <f aca="false">(INDEX($B$1:$B$3,$A8014)+B8013)/2</f>
        <v>-0.373316058514953</v>
      </c>
      <c r="C8014" s="4" t="n">
        <f aca="false">(INDEX($D$1:$D$3,$A8014)+C8013)/2</f>
        <v>0.914466239539642</v>
      </c>
    </row>
    <row r="8015" customFormat="false" ht="12.75" hidden="false" customHeight="false" outlineLevel="0" collapsed="false">
      <c r="A8015" s="3" t="n">
        <f aca="true">ROUNDDOWN(RAND()*3,0)+1</f>
        <v>1</v>
      </c>
      <c r="B8015" s="4" t="n">
        <f aca="false">(INDEX($B$1:$B$3,$A8015)+B8014)/2</f>
        <v>-0.686658029257476</v>
      </c>
      <c r="C8015" s="4" t="n">
        <f aca="false">(INDEX($D$1:$D$3,$A8015)+C8014)/2</f>
        <v>0.457233119769821</v>
      </c>
    </row>
    <row r="8016" customFormat="false" ht="12.75" hidden="false" customHeight="false" outlineLevel="0" collapsed="false">
      <c r="A8016" s="3" t="n">
        <f aca="true">ROUNDDOWN(RAND()*3,0)+1</f>
        <v>3</v>
      </c>
      <c r="B8016" s="4" t="n">
        <f aca="false">(INDEX($B$1:$B$3,$A8016)+B8015)/2</f>
        <v>-0.343329014628738</v>
      </c>
      <c r="C8016" s="4" t="n">
        <f aca="false">(INDEX($D$1:$D$3,$A8016)+C8015)/2</f>
        <v>0.97861655988491</v>
      </c>
    </row>
    <row r="8017" customFormat="false" ht="12.75" hidden="false" customHeight="false" outlineLevel="0" collapsed="false">
      <c r="A8017" s="3" t="n">
        <f aca="true">ROUNDDOWN(RAND()*3,0)+1</f>
        <v>1</v>
      </c>
      <c r="B8017" s="4" t="n">
        <f aca="false">(INDEX($B$1:$B$3,$A8017)+B8016)/2</f>
        <v>-0.671664507314369</v>
      </c>
      <c r="C8017" s="4" t="n">
        <f aca="false">(INDEX($D$1:$D$3,$A8017)+C8016)/2</f>
        <v>0.489308279942455</v>
      </c>
    </row>
    <row r="8018" customFormat="false" ht="12.75" hidden="false" customHeight="false" outlineLevel="0" collapsed="false">
      <c r="A8018" s="3" t="n">
        <f aca="true">ROUNDDOWN(RAND()*3,0)+1</f>
        <v>1</v>
      </c>
      <c r="B8018" s="4" t="n">
        <f aca="false">(INDEX($B$1:$B$3,$A8018)+B8017)/2</f>
        <v>-0.835832253657185</v>
      </c>
      <c r="C8018" s="4" t="n">
        <f aca="false">(INDEX($D$1:$D$3,$A8018)+C8017)/2</f>
        <v>0.244654139971228</v>
      </c>
    </row>
    <row r="8019" customFormat="false" ht="12.75" hidden="false" customHeight="false" outlineLevel="0" collapsed="false">
      <c r="A8019" s="3" t="n">
        <f aca="true">ROUNDDOWN(RAND()*3,0)+1</f>
        <v>1</v>
      </c>
      <c r="B8019" s="4" t="n">
        <f aca="false">(INDEX($B$1:$B$3,$A8019)+B8018)/2</f>
        <v>-0.917916126828592</v>
      </c>
      <c r="C8019" s="4" t="n">
        <f aca="false">(INDEX($D$1:$D$3,$A8019)+C8018)/2</f>
        <v>0.122327069985614</v>
      </c>
    </row>
    <row r="8020" customFormat="false" ht="12.75" hidden="false" customHeight="false" outlineLevel="0" collapsed="false">
      <c r="A8020" s="3" t="n">
        <f aca="true">ROUNDDOWN(RAND()*3,0)+1</f>
        <v>1</v>
      </c>
      <c r="B8020" s="4" t="n">
        <f aca="false">(INDEX($B$1:$B$3,$A8020)+B8019)/2</f>
        <v>-0.958958063414296</v>
      </c>
      <c r="C8020" s="4" t="n">
        <f aca="false">(INDEX($D$1:$D$3,$A8020)+C8019)/2</f>
        <v>0.0611635349928069</v>
      </c>
    </row>
    <row r="8021" customFormat="false" ht="12.75" hidden="false" customHeight="false" outlineLevel="0" collapsed="false">
      <c r="A8021" s="3" t="n">
        <f aca="true">ROUNDDOWN(RAND()*3,0)+1</f>
        <v>1</v>
      </c>
      <c r="B8021" s="4" t="n">
        <f aca="false">(INDEX($B$1:$B$3,$A8021)+B8020)/2</f>
        <v>-0.979479031707148</v>
      </c>
      <c r="C8021" s="4" t="n">
        <f aca="false">(INDEX($D$1:$D$3,$A8021)+C8020)/2</f>
        <v>0.0305817674964035</v>
      </c>
    </row>
    <row r="8022" customFormat="false" ht="12.75" hidden="false" customHeight="false" outlineLevel="0" collapsed="false">
      <c r="A8022" s="3" t="n">
        <f aca="true">ROUNDDOWN(RAND()*3,0)+1</f>
        <v>1</v>
      </c>
      <c r="B8022" s="4" t="n">
        <f aca="false">(INDEX($B$1:$B$3,$A8022)+B8021)/2</f>
        <v>-0.989739515853574</v>
      </c>
      <c r="C8022" s="4" t="n">
        <f aca="false">(INDEX($D$1:$D$3,$A8022)+C8021)/2</f>
        <v>0.0152908837482017</v>
      </c>
    </row>
    <row r="8023" customFormat="false" ht="12.75" hidden="false" customHeight="false" outlineLevel="0" collapsed="false">
      <c r="A8023" s="3" t="n">
        <f aca="true">ROUNDDOWN(RAND()*3,0)+1</f>
        <v>1</v>
      </c>
      <c r="B8023" s="4" t="n">
        <f aca="false">(INDEX($B$1:$B$3,$A8023)+B8022)/2</f>
        <v>-0.994869757926787</v>
      </c>
      <c r="C8023" s="4" t="n">
        <f aca="false">(INDEX($D$1:$D$3,$A8023)+C8022)/2</f>
        <v>0.00764544187410086</v>
      </c>
    </row>
    <row r="8024" customFormat="false" ht="12.75" hidden="false" customHeight="false" outlineLevel="0" collapsed="false">
      <c r="A8024" s="3" t="n">
        <f aca="true">ROUNDDOWN(RAND()*3,0)+1</f>
        <v>1</v>
      </c>
      <c r="B8024" s="4" t="n">
        <f aca="false">(INDEX($B$1:$B$3,$A8024)+B8023)/2</f>
        <v>-0.997434878963394</v>
      </c>
      <c r="C8024" s="4" t="n">
        <f aca="false">(INDEX($D$1:$D$3,$A8024)+C8023)/2</f>
        <v>0.00382272093705043</v>
      </c>
    </row>
    <row r="8025" customFormat="false" ht="12.75" hidden="false" customHeight="false" outlineLevel="0" collapsed="false">
      <c r="A8025" s="3" t="n">
        <f aca="true">ROUNDDOWN(RAND()*3,0)+1</f>
        <v>3</v>
      </c>
      <c r="B8025" s="4" t="n">
        <f aca="false">(INDEX($B$1:$B$3,$A8025)+B8024)/2</f>
        <v>-0.498717439481697</v>
      </c>
      <c r="C8025" s="4" t="n">
        <f aca="false">(INDEX($D$1:$D$3,$A8025)+C8024)/2</f>
        <v>0.751911360468525</v>
      </c>
    </row>
    <row r="8026" customFormat="false" ht="12.75" hidden="false" customHeight="false" outlineLevel="0" collapsed="false">
      <c r="A8026" s="3" t="n">
        <f aca="true">ROUNDDOWN(RAND()*3,0)+1</f>
        <v>3</v>
      </c>
      <c r="B8026" s="4" t="n">
        <f aca="false">(INDEX($B$1:$B$3,$A8026)+B8025)/2</f>
        <v>-0.249358719740848</v>
      </c>
      <c r="C8026" s="4" t="n">
        <f aca="false">(INDEX($D$1:$D$3,$A8026)+C8025)/2</f>
        <v>1.12595568023426</v>
      </c>
    </row>
    <row r="8027" customFormat="false" ht="12.75" hidden="false" customHeight="false" outlineLevel="0" collapsed="false">
      <c r="A8027" s="3" t="n">
        <f aca="true">ROUNDDOWN(RAND()*3,0)+1</f>
        <v>2</v>
      </c>
      <c r="B8027" s="4" t="n">
        <f aca="false">(INDEX($B$1:$B$3,$A8027)+B8026)/2</f>
        <v>0.375320640129576</v>
      </c>
      <c r="C8027" s="4" t="n">
        <f aca="false">(INDEX($D$1:$D$3,$A8027)+C8026)/2</f>
        <v>0.562977840117131</v>
      </c>
    </row>
    <row r="8028" customFormat="false" ht="12.75" hidden="false" customHeight="false" outlineLevel="0" collapsed="false">
      <c r="A8028" s="3" t="n">
        <f aca="true">ROUNDDOWN(RAND()*3,0)+1</f>
        <v>1</v>
      </c>
      <c r="B8028" s="4" t="n">
        <f aca="false">(INDEX($B$1:$B$3,$A8028)+B8027)/2</f>
        <v>-0.312339679935212</v>
      </c>
      <c r="C8028" s="4" t="n">
        <f aca="false">(INDEX($D$1:$D$3,$A8028)+C8027)/2</f>
        <v>0.281488920058566</v>
      </c>
    </row>
    <row r="8029" customFormat="false" ht="12.75" hidden="false" customHeight="false" outlineLevel="0" collapsed="false">
      <c r="A8029" s="3" t="n">
        <f aca="true">ROUNDDOWN(RAND()*3,0)+1</f>
        <v>1</v>
      </c>
      <c r="B8029" s="4" t="n">
        <f aca="false">(INDEX($B$1:$B$3,$A8029)+B8028)/2</f>
        <v>-0.656169839967606</v>
      </c>
      <c r="C8029" s="4" t="n">
        <f aca="false">(INDEX($D$1:$D$3,$A8029)+C8028)/2</f>
        <v>0.140744460029283</v>
      </c>
    </row>
    <row r="8030" customFormat="false" ht="12.75" hidden="false" customHeight="false" outlineLevel="0" collapsed="false">
      <c r="A8030" s="3" t="n">
        <f aca="true">ROUNDDOWN(RAND()*3,0)+1</f>
        <v>2</v>
      </c>
      <c r="B8030" s="4" t="n">
        <f aca="false">(INDEX($B$1:$B$3,$A8030)+B8029)/2</f>
        <v>0.171915080016197</v>
      </c>
      <c r="C8030" s="4" t="n">
        <f aca="false">(INDEX($D$1:$D$3,$A8030)+C8029)/2</f>
        <v>0.0703722300146414</v>
      </c>
    </row>
    <row r="8031" customFormat="false" ht="12.75" hidden="false" customHeight="false" outlineLevel="0" collapsed="false">
      <c r="A8031" s="3" t="n">
        <f aca="true">ROUNDDOWN(RAND()*3,0)+1</f>
        <v>2</v>
      </c>
      <c r="B8031" s="4" t="n">
        <f aca="false">(INDEX($B$1:$B$3,$A8031)+B8030)/2</f>
        <v>0.585957540008099</v>
      </c>
      <c r="C8031" s="4" t="n">
        <f aca="false">(INDEX($D$1:$D$3,$A8031)+C8030)/2</f>
        <v>0.0351861150073207</v>
      </c>
    </row>
    <row r="8032" customFormat="false" ht="12.75" hidden="false" customHeight="false" outlineLevel="0" collapsed="false">
      <c r="A8032" s="3" t="n">
        <f aca="true">ROUNDDOWN(RAND()*3,0)+1</f>
        <v>3</v>
      </c>
      <c r="B8032" s="4" t="n">
        <f aca="false">(INDEX($B$1:$B$3,$A8032)+B8031)/2</f>
        <v>0.292978770004049</v>
      </c>
      <c r="C8032" s="4" t="n">
        <f aca="false">(INDEX($D$1:$D$3,$A8032)+C8031)/2</f>
        <v>0.76759305750366</v>
      </c>
    </row>
    <row r="8033" customFormat="false" ht="12.75" hidden="false" customHeight="false" outlineLevel="0" collapsed="false">
      <c r="A8033" s="3" t="n">
        <f aca="true">ROUNDDOWN(RAND()*3,0)+1</f>
        <v>3</v>
      </c>
      <c r="B8033" s="4" t="n">
        <f aca="false">(INDEX($B$1:$B$3,$A8033)+B8032)/2</f>
        <v>0.146489385002025</v>
      </c>
      <c r="C8033" s="4" t="n">
        <f aca="false">(INDEX($D$1:$D$3,$A8033)+C8032)/2</f>
        <v>1.13379652875183</v>
      </c>
    </row>
    <row r="8034" customFormat="false" ht="12.75" hidden="false" customHeight="false" outlineLevel="0" collapsed="false">
      <c r="A8034" s="3" t="n">
        <f aca="true">ROUNDDOWN(RAND()*3,0)+1</f>
        <v>2</v>
      </c>
      <c r="B8034" s="4" t="n">
        <f aca="false">(INDEX($B$1:$B$3,$A8034)+B8033)/2</f>
        <v>0.573244692501012</v>
      </c>
      <c r="C8034" s="4" t="n">
        <f aca="false">(INDEX($D$1:$D$3,$A8034)+C8033)/2</f>
        <v>0.566898264375915</v>
      </c>
    </row>
    <row r="8035" customFormat="false" ht="12.75" hidden="false" customHeight="false" outlineLevel="0" collapsed="false">
      <c r="A8035" s="3" t="n">
        <f aca="true">ROUNDDOWN(RAND()*3,0)+1</f>
        <v>1</v>
      </c>
      <c r="B8035" s="4" t="n">
        <f aca="false">(INDEX($B$1:$B$3,$A8035)+B8034)/2</f>
        <v>-0.213377653749494</v>
      </c>
      <c r="C8035" s="4" t="n">
        <f aca="false">(INDEX($D$1:$D$3,$A8035)+C8034)/2</f>
        <v>0.283449132187958</v>
      </c>
    </row>
    <row r="8036" customFormat="false" ht="12.75" hidden="false" customHeight="false" outlineLevel="0" collapsed="false">
      <c r="A8036" s="3" t="n">
        <f aca="true">ROUNDDOWN(RAND()*3,0)+1</f>
        <v>2</v>
      </c>
      <c r="B8036" s="4" t="n">
        <f aca="false">(INDEX($B$1:$B$3,$A8036)+B8035)/2</f>
        <v>0.393311173125253</v>
      </c>
      <c r="C8036" s="4" t="n">
        <f aca="false">(INDEX($D$1:$D$3,$A8036)+C8035)/2</f>
        <v>0.141724566093979</v>
      </c>
    </row>
    <row r="8037" customFormat="false" ht="12.75" hidden="false" customHeight="false" outlineLevel="0" collapsed="false">
      <c r="A8037" s="3" t="n">
        <f aca="true">ROUNDDOWN(RAND()*3,0)+1</f>
        <v>1</v>
      </c>
      <c r="B8037" s="4" t="n">
        <f aca="false">(INDEX($B$1:$B$3,$A8037)+B8036)/2</f>
        <v>-0.303344413437373</v>
      </c>
      <c r="C8037" s="4" t="n">
        <f aca="false">(INDEX($D$1:$D$3,$A8037)+C8036)/2</f>
        <v>0.0708622830469894</v>
      </c>
    </row>
    <row r="8038" customFormat="false" ht="12.75" hidden="false" customHeight="false" outlineLevel="0" collapsed="false">
      <c r="A8038" s="3" t="n">
        <f aca="true">ROUNDDOWN(RAND()*3,0)+1</f>
        <v>3</v>
      </c>
      <c r="B8038" s="4" t="n">
        <f aca="false">(INDEX($B$1:$B$3,$A8038)+B8037)/2</f>
        <v>-0.151672206718687</v>
      </c>
      <c r="C8038" s="4" t="n">
        <f aca="false">(INDEX($D$1:$D$3,$A8038)+C8037)/2</f>
        <v>0.785431141523495</v>
      </c>
    </row>
    <row r="8039" customFormat="false" ht="12.75" hidden="false" customHeight="false" outlineLevel="0" collapsed="false">
      <c r="A8039" s="3" t="n">
        <f aca="true">ROUNDDOWN(RAND()*3,0)+1</f>
        <v>1</v>
      </c>
      <c r="B8039" s="4" t="n">
        <f aca="false">(INDEX($B$1:$B$3,$A8039)+B8038)/2</f>
        <v>-0.575836103359343</v>
      </c>
      <c r="C8039" s="4" t="n">
        <f aca="false">(INDEX($D$1:$D$3,$A8039)+C8038)/2</f>
        <v>0.392715570761747</v>
      </c>
    </row>
    <row r="8040" customFormat="false" ht="12.75" hidden="false" customHeight="false" outlineLevel="0" collapsed="false">
      <c r="A8040" s="3" t="n">
        <f aca="true">ROUNDDOWN(RAND()*3,0)+1</f>
        <v>3</v>
      </c>
      <c r="B8040" s="4" t="n">
        <f aca="false">(INDEX($B$1:$B$3,$A8040)+B8039)/2</f>
        <v>-0.287918051679672</v>
      </c>
      <c r="C8040" s="4" t="n">
        <f aca="false">(INDEX($D$1:$D$3,$A8040)+C8039)/2</f>
        <v>0.946357785380874</v>
      </c>
    </row>
    <row r="8041" customFormat="false" ht="12.75" hidden="false" customHeight="false" outlineLevel="0" collapsed="false">
      <c r="A8041" s="3" t="n">
        <f aca="true">ROUNDDOWN(RAND()*3,0)+1</f>
        <v>2</v>
      </c>
      <c r="B8041" s="4" t="n">
        <f aca="false">(INDEX($B$1:$B$3,$A8041)+B8040)/2</f>
        <v>0.356040974160164</v>
      </c>
      <c r="C8041" s="4" t="n">
        <f aca="false">(INDEX($D$1:$D$3,$A8041)+C8040)/2</f>
        <v>0.473178892690437</v>
      </c>
    </row>
    <row r="8042" customFormat="false" ht="12.75" hidden="false" customHeight="false" outlineLevel="0" collapsed="false">
      <c r="A8042" s="3" t="n">
        <f aca="true">ROUNDDOWN(RAND()*3,0)+1</f>
        <v>1</v>
      </c>
      <c r="B8042" s="4" t="n">
        <f aca="false">(INDEX($B$1:$B$3,$A8042)+B8041)/2</f>
        <v>-0.321979512919918</v>
      </c>
      <c r="C8042" s="4" t="n">
        <f aca="false">(INDEX($D$1:$D$3,$A8042)+C8041)/2</f>
        <v>0.236589446345218</v>
      </c>
    </row>
    <row r="8043" customFormat="false" ht="12.75" hidden="false" customHeight="false" outlineLevel="0" collapsed="false">
      <c r="A8043" s="3" t="n">
        <f aca="true">ROUNDDOWN(RAND()*3,0)+1</f>
        <v>3</v>
      </c>
      <c r="B8043" s="4" t="n">
        <f aca="false">(INDEX($B$1:$B$3,$A8043)+B8042)/2</f>
        <v>-0.160989756459959</v>
      </c>
      <c r="C8043" s="4" t="n">
        <f aca="false">(INDEX($D$1:$D$3,$A8043)+C8042)/2</f>
        <v>0.868294723172609</v>
      </c>
    </row>
    <row r="8044" customFormat="false" ht="12.75" hidden="false" customHeight="false" outlineLevel="0" collapsed="false">
      <c r="A8044" s="3" t="n">
        <f aca="true">ROUNDDOWN(RAND()*3,0)+1</f>
        <v>1</v>
      </c>
      <c r="B8044" s="4" t="n">
        <f aca="false">(INDEX($B$1:$B$3,$A8044)+B8043)/2</f>
        <v>-0.58049487822998</v>
      </c>
      <c r="C8044" s="4" t="n">
        <f aca="false">(INDEX($D$1:$D$3,$A8044)+C8043)/2</f>
        <v>0.434147361586305</v>
      </c>
    </row>
    <row r="8045" customFormat="false" ht="12.75" hidden="false" customHeight="false" outlineLevel="0" collapsed="false">
      <c r="A8045" s="3" t="n">
        <f aca="true">ROUNDDOWN(RAND()*3,0)+1</f>
        <v>1</v>
      </c>
      <c r="B8045" s="4" t="n">
        <f aca="false">(INDEX($B$1:$B$3,$A8045)+B8044)/2</f>
        <v>-0.79024743911499</v>
      </c>
      <c r="C8045" s="4" t="n">
        <f aca="false">(INDEX($D$1:$D$3,$A8045)+C8044)/2</f>
        <v>0.217073680793152</v>
      </c>
    </row>
    <row r="8046" customFormat="false" ht="12.75" hidden="false" customHeight="false" outlineLevel="0" collapsed="false">
      <c r="A8046" s="3" t="n">
        <f aca="true">ROUNDDOWN(RAND()*3,0)+1</f>
        <v>1</v>
      </c>
      <c r="B8046" s="4" t="n">
        <f aca="false">(INDEX($B$1:$B$3,$A8046)+B8045)/2</f>
        <v>-0.895123719557495</v>
      </c>
      <c r="C8046" s="4" t="n">
        <f aca="false">(INDEX($D$1:$D$3,$A8046)+C8045)/2</f>
        <v>0.108536840396576</v>
      </c>
    </row>
    <row r="8047" customFormat="false" ht="12.75" hidden="false" customHeight="false" outlineLevel="0" collapsed="false">
      <c r="A8047" s="3" t="n">
        <f aca="true">ROUNDDOWN(RAND()*3,0)+1</f>
        <v>3</v>
      </c>
      <c r="B8047" s="4" t="n">
        <f aca="false">(INDEX($B$1:$B$3,$A8047)+B8046)/2</f>
        <v>-0.447561859778747</v>
      </c>
      <c r="C8047" s="4" t="n">
        <f aca="false">(INDEX($D$1:$D$3,$A8047)+C8046)/2</f>
        <v>0.804268420198288</v>
      </c>
    </row>
    <row r="8048" customFormat="false" ht="12.75" hidden="false" customHeight="false" outlineLevel="0" collapsed="false">
      <c r="A8048" s="3" t="n">
        <f aca="true">ROUNDDOWN(RAND()*3,0)+1</f>
        <v>2</v>
      </c>
      <c r="B8048" s="4" t="n">
        <f aca="false">(INDEX($B$1:$B$3,$A8048)+B8047)/2</f>
        <v>0.276219070110626</v>
      </c>
      <c r="C8048" s="4" t="n">
        <f aca="false">(INDEX($D$1:$D$3,$A8048)+C8047)/2</f>
        <v>0.402134210099144</v>
      </c>
    </row>
    <row r="8049" customFormat="false" ht="12.75" hidden="false" customHeight="false" outlineLevel="0" collapsed="false">
      <c r="A8049" s="3" t="n">
        <f aca="true">ROUNDDOWN(RAND()*3,0)+1</f>
        <v>2</v>
      </c>
      <c r="B8049" s="4" t="n">
        <f aca="false">(INDEX($B$1:$B$3,$A8049)+B8048)/2</f>
        <v>0.638109535055313</v>
      </c>
      <c r="C8049" s="4" t="n">
        <f aca="false">(INDEX($D$1:$D$3,$A8049)+C8048)/2</f>
        <v>0.201067105049572</v>
      </c>
    </row>
    <row r="8050" customFormat="false" ht="12.75" hidden="false" customHeight="false" outlineLevel="0" collapsed="false">
      <c r="A8050" s="3" t="n">
        <f aca="true">ROUNDDOWN(RAND()*3,0)+1</f>
        <v>1</v>
      </c>
      <c r="B8050" s="4" t="n">
        <f aca="false">(INDEX($B$1:$B$3,$A8050)+B8049)/2</f>
        <v>-0.180945232472343</v>
      </c>
      <c r="C8050" s="4" t="n">
        <f aca="false">(INDEX($D$1:$D$3,$A8050)+C8049)/2</f>
        <v>0.100533552524786</v>
      </c>
    </row>
    <row r="8051" customFormat="false" ht="12.75" hidden="false" customHeight="false" outlineLevel="0" collapsed="false">
      <c r="A8051" s="3" t="n">
        <f aca="true">ROUNDDOWN(RAND()*3,0)+1</f>
        <v>3</v>
      </c>
      <c r="B8051" s="4" t="n">
        <f aca="false">(INDEX($B$1:$B$3,$A8051)+B8050)/2</f>
        <v>-0.0904726162361717</v>
      </c>
      <c r="C8051" s="4" t="n">
        <f aca="false">(INDEX($D$1:$D$3,$A8051)+C8050)/2</f>
        <v>0.800266776262393</v>
      </c>
    </row>
    <row r="8052" customFormat="false" ht="12.75" hidden="false" customHeight="false" outlineLevel="0" collapsed="false">
      <c r="A8052" s="3" t="n">
        <f aca="true">ROUNDDOWN(RAND()*3,0)+1</f>
        <v>1</v>
      </c>
      <c r="B8052" s="4" t="n">
        <f aca="false">(INDEX($B$1:$B$3,$A8052)+B8051)/2</f>
        <v>-0.545236308118086</v>
      </c>
      <c r="C8052" s="4" t="n">
        <f aca="false">(INDEX($D$1:$D$3,$A8052)+C8051)/2</f>
        <v>0.400133388131197</v>
      </c>
    </row>
    <row r="8053" customFormat="false" ht="12.75" hidden="false" customHeight="false" outlineLevel="0" collapsed="false">
      <c r="A8053" s="3" t="n">
        <f aca="true">ROUNDDOWN(RAND()*3,0)+1</f>
        <v>3</v>
      </c>
      <c r="B8053" s="4" t="n">
        <f aca="false">(INDEX($B$1:$B$3,$A8053)+B8052)/2</f>
        <v>-0.272618154059043</v>
      </c>
      <c r="C8053" s="4" t="n">
        <f aca="false">(INDEX($D$1:$D$3,$A8053)+C8052)/2</f>
        <v>0.950066694065598</v>
      </c>
    </row>
    <row r="8054" customFormat="false" ht="12.75" hidden="false" customHeight="false" outlineLevel="0" collapsed="false">
      <c r="A8054" s="3" t="n">
        <f aca="true">ROUNDDOWN(RAND()*3,0)+1</f>
        <v>1</v>
      </c>
      <c r="B8054" s="4" t="n">
        <f aca="false">(INDEX($B$1:$B$3,$A8054)+B8053)/2</f>
        <v>-0.636309077029521</v>
      </c>
      <c r="C8054" s="4" t="n">
        <f aca="false">(INDEX($D$1:$D$3,$A8054)+C8053)/2</f>
        <v>0.475033347032799</v>
      </c>
    </row>
    <row r="8055" customFormat="false" ht="12.75" hidden="false" customHeight="false" outlineLevel="0" collapsed="false">
      <c r="A8055" s="3" t="n">
        <f aca="true">ROUNDDOWN(RAND()*3,0)+1</f>
        <v>3</v>
      </c>
      <c r="B8055" s="4" t="n">
        <f aca="false">(INDEX($B$1:$B$3,$A8055)+B8054)/2</f>
        <v>-0.318154538514761</v>
      </c>
      <c r="C8055" s="4" t="n">
        <f aca="false">(INDEX($D$1:$D$3,$A8055)+C8054)/2</f>
        <v>0.9875166735164</v>
      </c>
    </row>
    <row r="8056" customFormat="false" ht="12.75" hidden="false" customHeight="false" outlineLevel="0" collapsed="false">
      <c r="A8056" s="3" t="n">
        <f aca="true">ROUNDDOWN(RAND()*3,0)+1</f>
        <v>3</v>
      </c>
      <c r="B8056" s="4" t="n">
        <f aca="false">(INDEX($B$1:$B$3,$A8056)+B8055)/2</f>
        <v>-0.15907726925738</v>
      </c>
      <c r="C8056" s="4" t="n">
        <f aca="false">(INDEX($D$1:$D$3,$A8056)+C8055)/2</f>
        <v>1.2437583367582</v>
      </c>
    </row>
    <row r="8057" customFormat="false" ht="12.75" hidden="false" customHeight="false" outlineLevel="0" collapsed="false">
      <c r="A8057" s="3" t="n">
        <f aca="true">ROUNDDOWN(RAND()*3,0)+1</f>
        <v>2</v>
      </c>
      <c r="B8057" s="4" t="n">
        <f aca="false">(INDEX($B$1:$B$3,$A8057)+B8056)/2</f>
        <v>0.42046136537131</v>
      </c>
      <c r="C8057" s="4" t="n">
        <f aca="false">(INDEX($D$1:$D$3,$A8057)+C8056)/2</f>
        <v>0.6218791683791</v>
      </c>
    </row>
    <row r="8058" customFormat="false" ht="12.75" hidden="false" customHeight="false" outlineLevel="0" collapsed="false">
      <c r="A8058" s="3" t="n">
        <f aca="true">ROUNDDOWN(RAND()*3,0)+1</f>
        <v>2</v>
      </c>
      <c r="B8058" s="4" t="n">
        <f aca="false">(INDEX($B$1:$B$3,$A8058)+B8057)/2</f>
        <v>0.710230682685655</v>
      </c>
      <c r="C8058" s="4" t="n">
        <f aca="false">(INDEX($D$1:$D$3,$A8058)+C8057)/2</f>
        <v>0.31093958418955</v>
      </c>
    </row>
    <row r="8059" customFormat="false" ht="12.75" hidden="false" customHeight="false" outlineLevel="0" collapsed="false">
      <c r="A8059" s="3" t="n">
        <f aca="true">ROUNDDOWN(RAND()*3,0)+1</f>
        <v>2</v>
      </c>
      <c r="B8059" s="4" t="n">
        <f aca="false">(INDEX($B$1:$B$3,$A8059)+B8058)/2</f>
        <v>0.855115341342827</v>
      </c>
      <c r="C8059" s="4" t="n">
        <f aca="false">(INDEX($D$1:$D$3,$A8059)+C8058)/2</f>
        <v>0.155469792094775</v>
      </c>
    </row>
    <row r="8060" customFormat="false" ht="12.75" hidden="false" customHeight="false" outlineLevel="0" collapsed="false">
      <c r="A8060" s="3" t="n">
        <f aca="true">ROUNDDOWN(RAND()*3,0)+1</f>
        <v>2</v>
      </c>
      <c r="B8060" s="4" t="n">
        <f aca="false">(INDEX($B$1:$B$3,$A8060)+B8059)/2</f>
        <v>0.927557670671414</v>
      </c>
      <c r="C8060" s="4" t="n">
        <f aca="false">(INDEX($D$1:$D$3,$A8060)+C8059)/2</f>
        <v>0.0777348960473875</v>
      </c>
    </row>
    <row r="8061" customFormat="false" ht="12.75" hidden="false" customHeight="false" outlineLevel="0" collapsed="false">
      <c r="A8061" s="3" t="n">
        <f aca="true">ROUNDDOWN(RAND()*3,0)+1</f>
        <v>3</v>
      </c>
      <c r="B8061" s="4" t="n">
        <f aca="false">(INDEX($B$1:$B$3,$A8061)+B8060)/2</f>
        <v>0.463778835335707</v>
      </c>
      <c r="C8061" s="4" t="n">
        <f aca="false">(INDEX($D$1:$D$3,$A8061)+C8060)/2</f>
        <v>0.788867448023694</v>
      </c>
    </row>
    <row r="8062" customFormat="false" ht="12.75" hidden="false" customHeight="false" outlineLevel="0" collapsed="false">
      <c r="A8062" s="3" t="n">
        <f aca="true">ROUNDDOWN(RAND()*3,0)+1</f>
        <v>2</v>
      </c>
      <c r="B8062" s="4" t="n">
        <f aca="false">(INDEX($B$1:$B$3,$A8062)+B8061)/2</f>
        <v>0.731889417667853</v>
      </c>
      <c r="C8062" s="4" t="n">
        <f aca="false">(INDEX($D$1:$D$3,$A8062)+C8061)/2</f>
        <v>0.394433724011847</v>
      </c>
    </row>
    <row r="8063" customFormat="false" ht="12.75" hidden="false" customHeight="false" outlineLevel="0" collapsed="false">
      <c r="A8063" s="3" t="n">
        <f aca="true">ROUNDDOWN(RAND()*3,0)+1</f>
        <v>1</v>
      </c>
      <c r="B8063" s="4" t="n">
        <f aca="false">(INDEX($B$1:$B$3,$A8063)+B8062)/2</f>
        <v>-0.134055291166073</v>
      </c>
      <c r="C8063" s="4" t="n">
        <f aca="false">(INDEX($D$1:$D$3,$A8063)+C8062)/2</f>
        <v>0.197216862005923</v>
      </c>
    </row>
    <row r="8064" customFormat="false" ht="12.75" hidden="false" customHeight="false" outlineLevel="0" collapsed="false">
      <c r="A8064" s="3" t="n">
        <f aca="true">ROUNDDOWN(RAND()*3,0)+1</f>
        <v>3</v>
      </c>
      <c r="B8064" s="4" t="n">
        <f aca="false">(INDEX($B$1:$B$3,$A8064)+B8063)/2</f>
        <v>-0.0670276455830366</v>
      </c>
      <c r="C8064" s="4" t="n">
        <f aca="false">(INDEX($D$1:$D$3,$A8064)+C8063)/2</f>
        <v>0.848608431002962</v>
      </c>
    </row>
    <row r="8065" customFormat="false" ht="12.75" hidden="false" customHeight="false" outlineLevel="0" collapsed="false">
      <c r="A8065" s="3" t="n">
        <f aca="true">ROUNDDOWN(RAND()*3,0)+1</f>
        <v>1</v>
      </c>
      <c r="B8065" s="4" t="n">
        <f aca="false">(INDEX($B$1:$B$3,$A8065)+B8064)/2</f>
        <v>-0.533513822791518</v>
      </c>
      <c r="C8065" s="4" t="n">
        <f aca="false">(INDEX($D$1:$D$3,$A8065)+C8064)/2</f>
        <v>0.424304215501481</v>
      </c>
    </row>
    <row r="8066" customFormat="false" ht="12.75" hidden="false" customHeight="false" outlineLevel="0" collapsed="false">
      <c r="A8066" s="3" t="n">
        <f aca="true">ROUNDDOWN(RAND()*3,0)+1</f>
        <v>3</v>
      </c>
      <c r="B8066" s="4" t="n">
        <f aca="false">(INDEX($B$1:$B$3,$A8066)+B8065)/2</f>
        <v>-0.266756911395759</v>
      </c>
      <c r="C8066" s="4" t="n">
        <f aca="false">(INDEX($D$1:$D$3,$A8066)+C8065)/2</f>
        <v>0.96215210775074</v>
      </c>
    </row>
    <row r="8067" customFormat="false" ht="12.75" hidden="false" customHeight="false" outlineLevel="0" collapsed="false">
      <c r="A8067" s="3" t="n">
        <f aca="true">ROUNDDOWN(RAND()*3,0)+1</f>
        <v>2</v>
      </c>
      <c r="B8067" s="4" t="n">
        <f aca="false">(INDEX($B$1:$B$3,$A8067)+B8066)/2</f>
        <v>0.36662154430212</v>
      </c>
      <c r="C8067" s="4" t="n">
        <f aca="false">(INDEX($D$1:$D$3,$A8067)+C8066)/2</f>
        <v>0.48107605387537</v>
      </c>
    </row>
    <row r="8068" customFormat="false" ht="12.75" hidden="false" customHeight="false" outlineLevel="0" collapsed="false">
      <c r="A8068" s="3" t="n">
        <f aca="true">ROUNDDOWN(RAND()*3,0)+1</f>
        <v>3</v>
      </c>
      <c r="B8068" s="4" t="n">
        <f aca="false">(INDEX($B$1:$B$3,$A8068)+B8067)/2</f>
        <v>0.18331077215106</v>
      </c>
      <c r="C8068" s="4" t="n">
        <f aca="false">(INDEX($D$1:$D$3,$A8068)+C8067)/2</f>
        <v>0.990538026937685</v>
      </c>
    </row>
    <row r="8069" customFormat="false" ht="12.75" hidden="false" customHeight="false" outlineLevel="0" collapsed="false">
      <c r="A8069" s="3" t="n">
        <f aca="true">ROUNDDOWN(RAND()*3,0)+1</f>
        <v>3</v>
      </c>
      <c r="B8069" s="4" t="n">
        <f aca="false">(INDEX($B$1:$B$3,$A8069)+B8068)/2</f>
        <v>0.0916553860755301</v>
      </c>
      <c r="C8069" s="4" t="n">
        <f aca="false">(INDEX($D$1:$D$3,$A8069)+C8068)/2</f>
        <v>1.24526901346884</v>
      </c>
    </row>
    <row r="8070" customFormat="false" ht="12.75" hidden="false" customHeight="false" outlineLevel="0" collapsed="false">
      <c r="A8070" s="3" t="n">
        <f aca="true">ROUNDDOWN(RAND()*3,0)+1</f>
        <v>3</v>
      </c>
      <c r="B8070" s="4" t="n">
        <f aca="false">(INDEX($B$1:$B$3,$A8070)+B8069)/2</f>
        <v>0.0458276930377651</v>
      </c>
      <c r="C8070" s="4" t="n">
        <f aca="false">(INDEX($D$1:$D$3,$A8070)+C8069)/2</f>
        <v>1.37263450673442</v>
      </c>
    </row>
    <row r="8071" customFormat="false" ht="12.75" hidden="false" customHeight="false" outlineLevel="0" collapsed="false">
      <c r="A8071" s="3" t="n">
        <f aca="true">ROUNDDOWN(RAND()*3,0)+1</f>
        <v>3</v>
      </c>
      <c r="B8071" s="4" t="n">
        <f aca="false">(INDEX($B$1:$B$3,$A8071)+B8070)/2</f>
        <v>0.0229138465188825</v>
      </c>
      <c r="C8071" s="4" t="n">
        <f aca="false">(INDEX($D$1:$D$3,$A8071)+C8070)/2</f>
        <v>1.43631725336721</v>
      </c>
    </row>
    <row r="8072" customFormat="false" ht="12.75" hidden="false" customHeight="false" outlineLevel="0" collapsed="false">
      <c r="A8072" s="3" t="n">
        <f aca="true">ROUNDDOWN(RAND()*3,0)+1</f>
        <v>2</v>
      </c>
      <c r="B8072" s="4" t="n">
        <f aca="false">(INDEX($B$1:$B$3,$A8072)+B8071)/2</f>
        <v>0.511456923259441</v>
      </c>
      <c r="C8072" s="4" t="n">
        <f aca="false">(INDEX($D$1:$D$3,$A8072)+C8071)/2</f>
        <v>0.718158626683605</v>
      </c>
    </row>
    <row r="8073" customFormat="false" ht="12.75" hidden="false" customHeight="false" outlineLevel="0" collapsed="false">
      <c r="A8073" s="3" t="n">
        <f aca="true">ROUNDDOWN(RAND()*3,0)+1</f>
        <v>3</v>
      </c>
      <c r="B8073" s="4" t="n">
        <f aca="false">(INDEX($B$1:$B$3,$A8073)+B8072)/2</f>
        <v>0.255728461629721</v>
      </c>
      <c r="C8073" s="4" t="n">
        <f aca="false">(INDEX($D$1:$D$3,$A8073)+C8072)/2</f>
        <v>1.1090793133418</v>
      </c>
    </row>
    <row r="8074" customFormat="false" ht="12.75" hidden="false" customHeight="false" outlineLevel="0" collapsed="false">
      <c r="A8074" s="3" t="n">
        <f aca="true">ROUNDDOWN(RAND()*3,0)+1</f>
        <v>2</v>
      </c>
      <c r="B8074" s="4" t="n">
        <f aca="false">(INDEX($B$1:$B$3,$A8074)+B8073)/2</f>
        <v>0.62786423081486</v>
      </c>
      <c r="C8074" s="4" t="n">
        <f aca="false">(INDEX($D$1:$D$3,$A8074)+C8073)/2</f>
        <v>0.554539656670901</v>
      </c>
    </row>
    <row r="8075" customFormat="false" ht="12.75" hidden="false" customHeight="false" outlineLevel="0" collapsed="false">
      <c r="A8075" s="3" t="n">
        <f aca="true">ROUNDDOWN(RAND()*3,0)+1</f>
        <v>3</v>
      </c>
      <c r="B8075" s="4" t="n">
        <f aca="false">(INDEX($B$1:$B$3,$A8075)+B8074)/2</f>
        <v>0.31393211540743</v>
      </c>
      <c r="C8075" s="4" t="n">
        <f aca="false">(INDEX($D$1:$D$3,$A8075)+C8074)/2</f>
        <v>1.02726982833545</v>
      </c>
    </row>
    <row r="8076" customFormat="false" ht="12.75" hidden="false" customHeight="false" outlineLevel="0" collapsed="false">
      <c r="A8076" s="3" t="n">
        <f aca="true">ROUNDDOWN(RAND()*3,0)+1</f>
        <v>3</v>
      </c>
      <c r="B8076" s="4" t="n">
        <f aca="false">(INDEX($B$1:$B$3,$A8076)+B8075)/2</f>
        <v>0.156966057703715</v>
      </c>
      <c r="C8076" s="4" t="n">
        <f aca="false">(INDEX($D$1:$D$3,$A8076)+C8075)/2</f>
        <v>1.26363491416773</v>
      </c>
    </row>
    <row r="8077" customFormat="false" ht="12.75" hidden="false" customHeight="false" outlineLevel="0" collapsed="false">
      <c r="A8077" s="3" t="n">
        <f aca="true">ROUNDDOWN(RAND()*3,0)+1</f>
        <v>3</v>
      </c>
      <c r="B8077" s="4" t="n">
        <f aca="false">(INDEX($B$1:$B$3,$A8077)+B8076)/2</f>
        <v>0.0784830288518575</v>
      </c>
      <c r="C8077" s="4" t="n">
        <f aca="false">(INDEX($D$1:$D$3,$A8077)+C8076)/2</f>
        <v>1.38181745708386</v>
      </c>
    </row>
    <row r="8078" customFormat="false" ht="12.75" hidden="false" customHeight="false" outlineLevel="0" collapsed="false">
      <c r="A8078" s="3" t="n">
        <f aca="true">ROUNDDOWN(RAND()*3,0)+1</f>
        <v>1</v>
      </c>
      <c r="B8078" s="4" t="n">
        <f aca="false">(INDEX($B$1:$B$3,$A8078)+B8077)/2</f>
        <v>-0.460758485574071</v>
      </c>
      <c r="C8078" s="4" t="n">
        <f aca="false">(INDEX($D$1:$D$3,$A8078)+C8077)/2</f>
        <v>0.690908728541931</v>
      </c>
    </row>
    <row r="8079" customFormat="false" ht="12.75" hidden="false" customHeight="false" outlineLevel="0" collapsed="false">
      <c r="A8079" s="3" t="n">
        <f aca="true">ROUNDDOWN(RAND()*3,0)+1</f>
        <v>1</v>
      </c>
      <c r="B8079" s="4" t="n">
        <f aca="false">(INDEX($B$1:$B$3,$A8079)+B8078)/2</f>
        <v>-0.730379242787036</v>
      </c>
      <c r="C8079" s="4" t="n">
        <f aca="false">(INDEX($D$1:$D$3,$A8079)+C8078)/2</f>
        <v>0.345454364270966</v>
      </c>
    </row>
    <row r="8080" customFormat="false" ht="12.75" hidden="false" customHeight="false" outlineLevel="0" collapsed="false">
      <c r="A8080" s="3" t="n">
        <f aca="true">ROUNDDOWN(RAND()*3,0)+1</f>
        <v>3</v>
      </c>
      <c r="B8080" s="4" t="n">
        <f aca="false">(INDEX($B$1:$B$3,$A8080)+B8079)/2</f>
        <v>-0.365189621393518</v>
      </c>
      <c r="C8080" s="4" t="n">
        <f aca="false">(INDEX($D$1:$D$3,$A8080)+C8079)/2</f>
        <v>0.922727182135483</v>
      </c>
    </row>
    <row r="8081" customFormat="false" ht="12.75" hidden="false" customHeight="false" outlineLevel="0" collapsed="false">
      <c r="A8081" s="3" t="n">
        <f aca="true">ROUNDDOWN(RAND()*3,0)+1</f>
        <v>3</v>
      </c>
      <c r="B8081" s="4" t="n">
        <f aca="false">(INDEX($B$1:$B$3,$A8081)+B8080)/2</f>
        <v>-0.182594810696759</v>
      </c>
      <c r="C8081" s="4" t="n">
        <f aca="false">(INDEX($D$1:$D$3,$A8081)+C8080)/2</f>
        <v>1.21136359106774</v>
      </c>
    </row>
    <row r="8082" customFormat="false" ht="12.75" hidden="false" customHeight="false" outlineLevel="0" collapsed="false">
      <c r="A8082" s="3" t="n">
        <f aca="true">ROUNDDOWN(RAND()*3,0)+1</f>
        <v>2</v>
      </c>
      <c r="B8082" s="4" t="n">
        <f aca="false">(INDEX($B$1:$B$3,$A8082)+B8081)/2</f>
        <v>0.408702594651621</v>
      </c>
      <c r="C8082" s="4" t="n">
        <f aca="false">(INDEX($D$1:$D$3,$A8082)+C8081)/2</f>
        <v>0.605681795533871</v>
      </c>
    </row>
    <row r="8083" customFormat="false" ht="12.75" hidden="false" customHeight="false" outlineLevel="0" collapsed="false">
      <c r="A8083" s="3" t="n">
        <f aca="true">ROUNDDOWN(RAND()*3,0)+1</f>
        <v>1</v>
      </c>
      <c r="B8083" s="4" t="n">
        <f aca="false">(INDEX($B$1:$B$3,$A8083)+B8082)/2</f>
        <v>-0.29564870267419</v>
      </c>
      <c r="C8083" s="4" t="n">
        <f aca="false">(INDEX($D$1:$D$3,$A8083)+C8082)/2</f>
        <v>0.302840897766935</v>
      </c>
    </row>
    <row r="8084" customFormat="false" ht="12.75" hidden="false" customHeight="false" outlineLevel="0" collapsed="false">
      <c r="A8084" s="3" t="n">
        <f aca="true">ROUNDDOWN(RAND()*3,0)+1</f>
        <v>1</v>
      </c>
      <c r="B8084" s="4" t="n">
        <f aca="false">(INDEX($B$1:$B$3,$A8084)+B8083)/2</f>
        <v>-0.647824351337095</v>
      </c>
      <c r="C8084" s="4" t="n">
        <f aca="false">(INDEX($D$1:$D$3,$A8084)+C8083)/2</f>
        <v>0.151420448883468</v>
      </c>
    </row>
    <row r="8085" customFormat="false" ht="12.75" hidden="false" customHeight="false" outlineLevel="0" collapsed="false">
      <c r="A8085" s="3" t="n">
        <f aca="true">ROUNDDOWN(RAND()*3,0)+1</f>
        <v>3</v>
      </c>
      <c r="B8085" s="4" t="n">
        <f aca="false">(INDEX($B$1:$B$3,$A8085)+B8084)/2</f>
        <v>-0.323912175668547</v>
      </c>
      <c r="C8085" s="4" t="n">
        <f aca="false">(INDEX($D$1:$D$3,$A8085)+C8084)/2</f>
        <v>0.825710224441734</v>
      </c>
    </row>
    <row r="8086" customFormat="false" ht="12.75" hidden="false" customHeight="false" outlineLevel="0" collapsed="false">
      <c r="A8086" s="3" t="n">
        <f aca="true">ROUNDDOWN(RAND()*3,0)+1</f>
        <v>1</v>
      </c>
      <c r="B8086" s="4" t="n">
        <f aca="false">(INDEX($B$1:$B$3,$A8086)+B8085)/2</f>
        <v>-0.661956087834274</v>
      </c>
      <c r="C8086" s="4" t="n">
        <f aca="false">(INDEX($D$1:$D$3,$A8086)+C8085)/2</f>
        <v>0.412855112220867</v>
      </c>
    </row>
    <row r="8087" customFormat="false" ht="12.75" hidden="false" customHeight="false" outlineLevel="0" collapsed="false">
      <c r="A8087" s="3" t="n">
        <f aca="true">ROUNDDOWN(RAND()*3,0)+1</f>
        <v>1</v>
      </c>
      <c r="B8087" s="4" t="n">
        <f aca="false">(INDEX($B$1:$B$3,$A8087)+B8086)/2</f>
        <v>-0.830978043917137</v>
      </c>
      <c r="C8087" s="4" t="n">
        <f aca="false">(INDEX($D$1:$D$3,$A8087)+C8086)/2</f>
        <v>0.206427556110433</v>
      </c>
    </row>
    <row r="8088" customFormat="false" ht="12.75" hidden="false" customHeight="false" outlineLevel="0" collapsed="false">
      <c r="A8088" s="3" t="n">
        <f aca="true">ROUNDDOWN(RAND()*3,0)+1</f>
        <v>3</v>
      </c>
      <c r="B8088" s="4" t="n">
        <f aca="false">(INDEX($B$1:$B$3,$A8088)+B8087)/2</f>
        <v>-0.415489021958568</v>
      </c>
      <c r="C8088" s="4" t="n">
        <f aca="false">(INDEX($D$1:$D$3,$A8088)+C8087)/2</f>
        <v>0.853213778055217</v>
      </c>
    </row>
    <row r="8089" customFormat="false" ht="12.75" hidden="false" customHeight="false" outlineLevel="0" collapsed="false">
      <c r="A8089" s="3" t="n">
        <f aca="true">ROUNDDOWN(RAND()*3,0)+1</f>
        <v>1</v>
      </c>
      <c r="B8089" s="4" t="n">
        <f aca="false">(INDEX($B$1:$B$3,$A8089)+B8088)/2</f>
        <v>-0.707744510979284</v>
      </c>
      <c r="C8089" s="4" t="n">
        <f aca="false">(INDEX($D$1:$D$3,$A8089)+C8088)/2</f>
        <v>0.426606889027608</v>
      </c>
    </row>
    <row r="8090" customFormat="false" ht="12.75" hidden="false" customHeight="false" outlineLevel="0" collapsed="false">
      <c r="A8090" s="3" t="n">
        <f aca="true">ROUNDDOWN(RAND()*3,0)+1</f>
        <v>3</v>
      </c>
      <c r="B8090" s="4" t="n">
        <f aca="false">(INDEX($B$1:$B$3,$A8090)+B8089)/2</f>
        <v>-0.353872255489642</v>
      </c>
      <c r="C8090" s="4" t="n">
        <f aca="false">(INDEX($D$1:$D$3,$A8090)+C8089)/2</f>
        <v>0.963303444513804</v>
      </c>
    </row>
    <row r="8091" customFormat="false" ht="12.75" hidden="false" customHeight="false" outlineLevel="0" collapsed="false">
      <c r="A8091" s="3" t="n">
        <f aca="true">ROUNDDOWN(RAND()*3,0)+1</f>
        <v>3</v>
      </c>
      <c r="B8091" s="4" t="n">
        <f aca="false">(INDEX($B$1:$B$3,$A8091)+B8090)/2</f>
        <v>-0.176936127744821</v>
      </c>
      <c r="C8091" s="4" t="n">
        <f aca="false">(INDEX($D$1:$D$3,$A8091)+C8090)/2</f>
        <v>1.2316517222569</v>
      </c>
    </row>
    <row r="8092" customFormat="false" ht="12.75" hidden="false" customHeight="false" outlineLevel="0" collapsed="false">
      <c r="A8092" s="3" t="n">
        <f aca="true">ROUNDDOWN(RAND()*3,0)+1</f>
        <v>3</v>
      </c>
      <c r="B8092" s="4" t="n">
        <f aca="false">(INDEX($B$1:$B$3,$A8092)+B8091)/2</f>
        <v>-0.0884680638724105</v>
      </c>
      <c r="C8092" s="4" t="n">
        <f aca="false">(INDEX($D$1:$D$3,$A8092)+C8091)/2</f>
        <v>1.36582586112845</v>
      </c>
    </row>
    <row r="8093" customFormat="false" ht="12.75" hidden="false" customHeight="false" outlineLevel="0" collapsed="false">
      <c r="A8093" s="3" t="n">
        <f aca="true">ROUNDDOWN(RAND()*3,0)+1</f>
        <v>3</v>
      </c>
      <c r="B8093" s="4" t="n">
        <f aca="false">(INDEX($B$1:$B$3,$A8093)+B8092)/2</f>
        <v>-0.0442340319362053</v>
      </c>
      <c r="C8093" s="4" t="n">
        <f aca="false">(INDEX($D$1:$D$3,$A8093)+C8092)/2</f>
        <v>1.43291293056423</v>
      </c>
    </row>
    <row r="8094" customFormat="false" ht="12.75" hidden="false" customHeight="false" outlineLevel="0" collapsed="false">
      <c r="A8094" s="3" t="n">
        <f aca="true">ROUNDDOWN(RAND()*3,0)+1</f>
        <v>2</v>
      </c>
      <c r="B8094" s="4" t="n">
        <f aca="false">(INDEX($B$1:$B$3,$A8094)+B8093)/2</f>
        <v>0.477882984031897</v>
      </c>
      <c r="C8094" s="4" t="n">
        <f aca="false">(INDEX($D$1:$D$3,$A8094)+C8093)/2</f>
        <v>0.716456465282113</v>
      </c>
    </row>
    <row r="8095" customFormat="false" ht="12.75" hidden="false" customHeight="false" outlineLevel="0" collapsed="false">
      <c r="A8095" s="3" t="n">
        <f aca="true">ROUNDDOWN(RAND()*3,0)+1</f>
        <v>2</v>
      </c>
      <c r="B8095" s="4" t="n">
        <f aca="false">(INDEX($B$1:$B$3,$A8095)+B8094)/2</f>
        <v>0.738941492015949</v>
      </c>
      <c r="C8095" s="4" t="n">
        <f aca="false">(INDEX($D$1:$D$3,$A8095)+C8094)/2</f>
        <v>0.358228232641056</v>
      </c>
    </row>
    <row r="8096" customFormat="false" ht="12.75" hidden="false" customHeight="false" outlineLevel="0" collapsed="false">
      <c r="A8096" s="3" t="n">
        <f aca="true">ROUNDDOWN(RAND()*3,0)+1</f>
        <v>2</v>
      </c>
      <c r="B8096" s="4" t="n">
        <f aca="false">(INDEX($B$1:$B$3,$A8096)+B8095)/2</f>
        <v>0.869470746007974</v>
      </c>
      <c r="C8096" s="4" t="n">
        <f aca="false">(INDEX($D$1:$D$3,$A8096)+C8095)/2</f>
        <v>0.179114116320528</v>
      </c>
    </row>
    <row r="8097" customFormat="false" ht="12.75" hidden="false" customHeight="false" outlineLevel="0" collapsed="false">
      <c r="A8097" s="3" t="n">
        <f aca="true">ROUNDDOWN(RAND()*3,0)+1</f>
        <v>2</v>
      </c>
      <c r="B8097" s="4" t="n">
        <f aca="false">(INDEX($B$1:$B$3,$A8097)+B8096)/2</f>
        <v>0.934735373003987</v>
      </c>
      <c r="C8097" s="4" t="n">
        <f aca="false">(INDEX($D$1:$D$3,$A8097)+C8096)/2</f>
        <v>0.0895570581602641</v>
      </c>
    </row>
    <row r="8098" customFormat="false" ht="12.75" hidden="false" customHeight="false" outlineLevel="0" collapsed="false">
      <c r="A8098" s="3" t="n">
        <f aca="true">ROUNDDOWN(RAND()*3,0)+1</f>
        <v>3</v>
      </c>
      <c r="B8098" s="4" t="n">
        <f aca="false">(INDEX($B$1:$B$3,$A8098)+B8097)/2</f>
        <v>0.467367686501994</v>
      </c>
      <c r="C8098" s="4" t="n">
        <f aca="false">(INDEX($D$1:$D$3,$A8098)+C8097)/2</f>
        <v>0.794778529080132</v>
      </c>
    </row>
    <row r="8099" customFormat="false" ht="12.75" hidden="false" customHeight="false" outlineLevel="0" collapsed="false">
      <c r="A8099" s="3" t="n">
        <f aca="true">ROUNDDOWN(RAND()*3,0)+1</f>
        <v>3</v>
      </c>
      <c r="B8099" s="4" t="n">
        <f aca="false">(INDEX($B$1:$B$3,$A8099)+B8098)/2</f>
        <v>0.233683843250997</v>
      </c>
      <c r="C8099" s="4" t="n">
        <f aca="false">(INDEX($D$1:$D$3,$A8099)+C8098)/2</f>
        <v>1.14738926454007</v>
      </c>
    </row>
    <row r="8100" customFormat="false" ht="12.75" hidden="false" customHeight="false" outlineLevel="0" collapsed="false">
      <c r="A8100" s="3" t="n">
        <f aca="true">ROUNDDOWN(RAND()*3,0)+1</f>
        <v>3</v>
      </c>
      <c r="B8100" s="4" t="n">
        <f aca="false">(INDEX($B$1:$B$3,$A8100)+B8099)/2</f>
        <v>0.116841921625498</v>
      </c>
      <c r="C8100" s="4" t="n">
        <f aca="false">(INDEX($D$1:$D$3,$A8100)+C8099)/2</f>
        <v>1.32369463227003</v>
      </c>
    </row>
    <row r="8101" customFormat="false" ht="12.75" hidden="false" customHeight="false" outlineLevel="0" collapsed="false">
      <c r="A8101" s="3" t="n">
        <f aca="true">ROUNDDOWN(RAND()*3,0)+1</f>
        <v>3</v>
      </c>
      <c r="B8101" s="4" t="n">
        <f aca="false">(INDEX($B$1:$B$3,$A8101)+B8100)/2</f>
        <v>0.0584209608127492</v>
      </c>
      <c r="C8101" s="4" t="n">
        <f aca="false">(INDEX($D$1:$D$3,$A8101)+C8100)/2</f>
        <v>1.41184731613502</v>
      </c>
    </row>
    <row r="8102" customFormat="false" ht="12.75" hidden="false" customHeight="false" outlineLevel="0" collapsed="false">
      <c r="A8102" s="3" t="n">
        <f aca="true">ROUNDDOWN(RAND()*3,0)+1</f>
        <v>3</v>
      </c>
      <c r="B8102" s="4" t="n">
        <f aca="false">(INDEX($B$1:$B$3,$A8102)+B8101)/2</f>
        <v>0.0292104804063746</v>
      </c>
      <c r="C8102" s="4" t="n">
        <f aca="false">(INDEX($D$1:$D$3,$A8102)+C8101)/2</f>
        <v>1.45592365806751</v>
      </c>
    </row>
    <row r="8103" customFormat="false" ht="12.75" hidden="false" customHeight="false" outlineLevel="0" collapsed="false">
      <c r="A8103" s="3" t="n">
        <f aca="true">ROUNDDOWN(RAND()*3,0)+1</f>
        <v>3</v>
      </c>
      <c r="B8103" s="4" t="n">
        <f aca="false">(INDEX($B$1:$B$3,$A8103)+B8102)/2</f>
        <v>0.0146052402031873</v>
      </c>
      <c r="C8103" s="4" t="n">
        <f aca="false">(INDEX($D$1:$D$3,$A8103)+C8102)/2</f>
        <v>1.47796182903375</v>
      </c>
    </row>
    <row r="8104" customFormat="false" ht="12.75" hidden="false" customHeight="false" outlineLevel="0" collapsed="false">
      <c r="A8104" s="3" t="n">
        <f aca="true">ROUNDDOWN(RAND()*3,0)+1</f>
        <v>3</v>
      </c>
      <c r="B8104" s="4" t="n">
        <f aca="false">(INDEX($B$1:$B$3,$A8104)+B8103)/2</f>
        <v>0.00730262010159365</v>
      </c>
      <c r="C8104" s="4" t="n">
        <f aca="false">(INDEX($D$1:$D$3,$A8104)+C8103)/2</f>
        <v>1.48898091451688</v>
      </c>
    </row>
    <row r="8105" customFormat="false" ht="12.75" hidden="false" customHeight="false" outlineLevel="0" collapsed="false">
      <c r="A8105" s="3" t="n">
        <f aca="true">ROUNDDOWN(RAND()*3,0)+1</f>
        <v>3</v>
      </c>
      <c r="B8105" s="4" t="n">
        <f aca="false">(INDEX($B$1:$B$3,$A8105)+B8104)/2</f>
        <v>0.00365131005079682</v>
      </c>
      <c r="C8105" s="4" t="n">
        <f aca="false">(INDEX($D$1:$D$3,$A8105)+C8104)/2</f>
        <v>1.49449045725844</v>
      </c>
    </row>
    <row r="8106" customFormat="false" ht="12.75" hidden="false" customHeight="false" outlineLevel="0" collapsed="false">
      <c r="A8106" s="3" t="n">
        <f aca="true">ROUNDDOWN(RAND()*3,0)+1</f>
        <v>1</v>
      </c>
      <c r="B8106" s="4" t="n">
        <f aca="false">(INDEX($B$1:$B$3,$A8106)+B8105)/2</f>
        <v>-0.498174344974602</v>
      </c>
      <c r="C8106" s="4" t="n">
        <f aca="false">(INDEX($D$1:$D$3,$A8106)+C8105)/2</f>
        <v>0.747245228629219</v>
      </c>
    </row>
    <row r="8107" customFormat="false" ht="12.75" hidden="false" customHeight="false" outlineLevel="0" collapsed="false">
      <c r="A8107" s="3" t="n">
        <f aca="true">ROUNDDOWN(RAND()*3,0)+1</f>
        <v>3</v>
      </c>
      <c r="B8107" s="4" t="n">
        <f aca="false">(INDEX($B$1:$B$3,$A8107)+B8106)/2</f>
        <v>-0.249087172487301</v>
      </c>
      <c r="C8107" s="4" t="n">
        <f aca="false">(INDEX($D$1:$D$3,$A8107)+C8106)/2</f>
        <v>1.12362261431461</v>
      </c>
    </row>
    <row r="8108" customFormat="false" ht="12.75" hidden="false" customHeight="false" outlineLevel="0" collapsed="false">
      <c r="A8108" s="3" t="n">
        <f aca="true">ROUNDDOWN(RAND()*3,0)+1</f>
        <v>3</v>
      </c>
      <c r="B8108" s="4" t="n">
        <f aca="false">(INDEX($B$1:$B$3,$A8108)+B8107)/2</f>
        <v>-0.12454358624365</v>
      </c>
      <c r="C8108" s="4" t="n">
        <f aca="false">(INDEX($D$1:$D$3,$A8108)+C8107)/2</f>
        <v>1.3118113071573</v>
      </c>
    </row>
    <row r="8109" customFormat="false" ht="12.75" hidden="false" customHeight="false" outlineLevel="0" collapsed="false">
      <c r="A8109" s="3" t="n">
        <f aca="true">ROUNDDOWN(RAND()*3,0)+1</f>
        <v>2</v>
      </c>
      <c r="B8109" s="4" t="n">
        <f aca="false">(INDEX($B$1:$B$3,$A8109)+B8108)/2</f>
        <v>0.437728206878175</v>
      </c>
      <c r="C8109" s="4" t="n">
        <f aca="false">(INDEX($D$1:$D$3,$A8109)+C8108)/2</f>
        <v>0.655905653578652</v>
      </c>
    </row>
    <row r="8110" customFormat="false" ht="12.75" hidden="false" customHeight="false" outlineLevel="0" collapsed="false">
      <c r="A8110" s="3" t="n">
        <f aca="true">ROUNDDOWN(RAND()*3,0)+1</f>
        <v>1</v>
      </c>
      <c r="B8110" s="4" t="n">
        <f aca="false">(INDEX($B$1:$B$3,$A8110)+B8109)/2</f>
        <v>-0.281135896560913</v>
      </c>
      <c r="C8110" s="4" t="n">
        <f aca="false">(INDEX($D$1:$D$3,$A8110)+C8109)/2</f>
        <v>0.327952826789326</v>
      </c>
    </row>
    <row r="8111" customFormat="false" ht="12.75" hidden="false" customHeight="false" outlineLevel="0" collapsed="false">
      <c r="A8111" s="3" t="n">
        <f aca="true">ROUNDDOWN(RAND()*3,0)+1</f>
        <v>1</v>
      </c>
      <c r="B8111" s="4" t="n">
        <f aca="false">(INDEX($B$1:$B$3,$A8111)+B8110)/2</f>
        <v>-0.640567948280456</v>
      </c>
      <c r="C8111" s="4" t="n">
        <f aca="false">(INDEX($D$1:$D$3,$A8111)+C8110)/2</f>
        <v>0.163976413394663</v>
      </c>
    </row>
    <row r="8112" customFormat="false" ht="12.75" hidden="false" customHeight="false" outlineLevel="0" collapsed="false">
      <c r="A8112" s="3" t="n">
        <f aca="true">ROUNDDOWN(RAND()*3,0)+1</f>
        <v>3</v>
      </c>
      <c r="B8112" s="4" t="n">
        <f aca="false">(INDEX($B$1:$B$3,$A8112)+B8111)/2</f>
        <v>-0.320283974140228</v>
      </c>
      <c r="C8112" s="4" t="n">
        <f aca="false">(INDEX($D$1:$D$3,$A8112)+C8111)/2</f>
        <v>0.831988206697332</v>
      </c>
    </row>
    <row r="8113" customFormat="false" ht="12.75" hidden="false" customHeight="false" outlineLevel="0" collapsed="false">
      <c r="A8113" s="3" t="n">
        <f aca="true">ROUNDDOWN(RAND()*3,0)+1</f>
        <v>3</v>
      </c>
      <c r="B8113" s="4" t="n">
        <f aca="false">(INDEX($B$1:$B$3,$A8113)+B8112)/2</f>
        <v>-0.160141987070114</v>
      </c>
      <c r="C8113" s="4" t="n">
        <f aca="false">(INDEX($D$1:$D$3,$A8113)+C8112)/2</f>
        <v>1.16599410334867</v>
      </c>
    </row>
    <row r="8114" customFormat="false" ht="12.75" hidden="false" customHeight="false" outlineLevel="0" collapsed="false">
      <c r="A8114" s="3" t="n">
        <f aca="true">ROUNDDOWN(RAND()*3,0)+1</f>
        <v>2</v>
      </c>
      <c r="B8114" s="4" t="n">
        <f aca="false">(INDEX($B$1:$B$3,$A8114)+B8113)/2</f>
        <v>0.419929006464943</v>
      </c>
      <c r="C8114" s="4" t="n">
        <f aca="false">(INDEX($D$1:$D$3,$A8114)+C8113)/2</f>
        <v>0.582997051674333</v>
      </c>
    </row>
    <row r="8115" customFormat="false" ht="12.75" hidden="false" customHeight="false" outlineLevel="0" collapsed="false">
      <c r="A8115" s="3" t="n">
        <f aca="true">ROUNDDOWN(RAND()*3,0)+1</f>
        <v>3</v>
      </c>
      <c r="B8115" s="4" t="n">
        <f aca="false">(INDEX($B$1:$B$3,$A8115)+B8114)/2</f>
        <v>0.209964503232471</v>
      </c>
      <c r="C8115" s="4" t="n">
        <f aca="false">(INDEX($D$1:$D$3,$A8115)+C8114)/2</f>
        <v>1.04149852583717</v>
      </c>
    </row>
    <row r="8116" customFormat="false" ht="12.75" hidden="false" customHeight="false" outlineLevel="0" collapsed="false">
      <c r="A8116" s="3" t="n">
        <f aca="true">ROUNDDOWN(RAND()*3,0)+1</f>
        <v>3</v>
      </c>
      <c r="B8116" s="4" t="n">
        <f aca="false">(INDEX($B$1:$B$3,$A8116)+B8115)/2</f>
        <v>0.104982251616236</v>
      </c>
      <c r="C8116" s="4" t="n">
        <f aca="false">(INDEX($D$1:$D$3,$A8116)+C8115)/2</f>
        <v>1.27074926291858</v>
      </c>
    </row>
    <row r="8117" customFormat="false" ht="12.75" hidden="false" customHeight="false" outlineLevel="0" collapsed="false">
      <c r="A8117" s="3" t="n">
        <f aca="true">ROUNDDOWN(RAND()*3,0)+1</f>
        <v>2</v>
      </c>
      <c r="B8117" s="4" t="n">
        <f aca="false">(INDEX($B$1:$B$3,$A8117)+B8116)/2</f>
        <v>0.552491125808118</v>
      </c>
      <c r="C8117" s="4" t="n">
        <f aca="false">(INDEX($D$1:$D$3,$A8117)+C8116)/2</f>
        <v>0.635374631459292</v>
      </c>
    </row>
    <row r="8118" customFormat="false" ht="12.75" hidden="false" customHeight="false" outlineLevel="0" collapsed="false">
      <c r="A8118" s="3" t="n">
        <f aca="true">ROUNDDOWN(RAND()*3,0)+1</f>
        <v>3</v>
      </c>
      <c r="B8118" s="4" t="n">
        <f aca="false">(INDEX($B$1:$B$3,$A8118)+B8117)/2</f>
        <v>0.276245562904059</v>
      </c>
      <c r="C8118" s="4" t="n">
        <f aca="false">(INDEX($D$1:$D$3,$A8118)+C8117)/2</f>
        <v>1.06768731572965</v>
      </c>
    </row>
    <row r="8119" customFormat="false" ht="12.75" hidden="false" customHeight="false" outlineLevel="0" collapsed="false">
      <c r="A8119" s="3" t="n">
        <f aca="true">ROUNDDOWN(RAND()*3,0)+1</f>
        <v>3</v>
      </c>
      <c r="B8119" s="4" t="n">
        <f aca="false">(INDEX($B$1:$B$3,$A8119)+B8118)/2</f>
        <v>0.138122781452029</v>
      </c>
      <c r="C8119" s="4" t="n">
        <f aca="false">(INDEX($D$1:$D$3,$A8119)+C8118)/2</f>
        <v>1.28384365786482</v>
      </c>
    </row>
    <row r="8120" customFormat="false" ht="12.75" hidden="false" customHeight="false" outlineLevel="0" collapsed="false">
      <c r="A8120" s="3" t="n">
        <f aca="true">ROUNDDOWN(RAND()*3,0)+1</f>
        <v>2</v>
      </c>
      <c r="B8120" s="4" t="n">
        <f aca="false">(INDEX($B$1:$B$3,$A8120)+B8119)/2</f>
        <v>0.569061390726015</v>
      </c>
      <c r="C8120" s="4" t="n">
        <f aca="false">(INDEX($D$1:$D$3,$A8120)+C8119)/2</f>
        <v>0.641921828932412</v>
      </c>
    </row>
    <row r="8121" customFormat="false" ht="12.75" hidden="false" customHeight="false" outlineLevel="0" collapsed="false">
      <c r="A8121" s="3" t="n">
        <f aca="true">ROUNDDOWN(RAND()*3,0)+1</f>
        <v>3</v>
      </c>
      <c r="B8121" s="4" t="n">
        <f aca="false">(INDEX($B$1:$B$3,$A8121)+B8120)/2</f>
        <v>0.284530695363007</v>
      </c>
      <c r="C8121" s="4" t="n">
        <f aca="false">(INDEX($D$1:$D$3,$A8121)+C8120)/2</f>
        <v>1.07096091446621</v>
      </c>
    </row>
    <row r="8122" customFormat="false" ht="12.75" hidden="false" customHeight="false" outlineLevel="0" collapsed="false">
      <c r="A8122" s="3" t="n">
        <f aca="true">ROUNDDOWN(RAND()*3,0)+1</f>
        <v>1</v>
      </c>
      <c r="B8122" s="4" t="n">
        <f aca="false">(INDEX($B$1:$B$3,$A8122)+B8121)/2</f>
        <v>-0.357734652318496</v>
      </c>
      <c r="C8122" s="4" t="n">
        <f aca="false">(INDEX($D$1:$D$3,$A8122)+C8121)/2</f>
        <v>0.535480457233103</v>
      </c>
    </row>
    <row r="8123" customFormat="false" ht="12.75" hidden="false" customHeight="false" outlineLevel="0" collapsed="false">
      <c r="A8123" s="3" t="n">
        <f aca="true">ROUNDDOWN(RAND()*3,0)+1</f>
        <v>2</v>
      </c>
      <c r="B8123" s="4" t="n">
        <f aca="false">(INDEX($B$1:$B$3,$A8123)+B8122)/2</f>
        <v>0.321132673840752</v>
      </c>
      <c r="C8123" s="4" t="n">
        <f aca="false">(INDEX($D$1:$D$3,$A8123)+C8122)/2</f>
        <v>0.267740228616551</v>
      </c>
    </row>
    <row r="8124" customFormat="false" ht="12.75" hidden="false" customHeight="false" outlineLevel="0" collapsed="false">
      <c r="A8124" s="3" t="n">
        <f aca="true">ROUNDDOWN(RAND()*3,0)+1</f>
        <v>1</v>
      </c>
      <c r="B8124" s="4" t="n">
        <f aca="false">(INDEX($B$1:$B$3,$A8124)+B8123)/2</f>
        <v>-0.339433663079624</v>
      </c>
      <c r="C8124" s="4" t="n">
        <f aca="false">(INDEX($D$1:$D$3,$A8124)+C8123)/2</f>
        <v>0.133870114308276</v>
      </c>
    </row>
    <row r="8125" customFormat="false" ht="12.75" hidden="false" customHeight="false" outlineLevel="0" collapsed="false">
      <c r="A8125" s="3" t="n">
        <f aca="true">ROUNDDOWN(RAND()*3,0)+1</f>
        <v>2</v>
      </c>
      <c r="B8125" s="4" t="n">
        <f aca="false">(INDEX($B$1:$B$3,$A8125)+B8124)/2</f>
        <v>0.330283168460188</v>
      </c>
      <c r="C8125" s="4" t="n">
        <f aca="false">(INDEX($D$1:$D$3,$A8125)+C8124)/2</f>
        <v>0.0669350571541379</v>
      </c>
    </row>
    <row r="8126" customFormat="false" ht="12.75" hidden="false" customHeight="false" outlineLevel="0" collapsed="false">
      <c r="A8126" s="3" t="n">
        <f aca="true">ROUNDDOWN(RAND()*3,0)+1</f>
        <v>1</v>
      </c>
      <c r="B8126" s="4" t="n">
        <f aca="false">(INDEX($B$1:$B$3,$A8126)+B8125)/2</f>
        <v>-0.334858415769906</v>
      </c>
      <c r="C8126" s="4" t="n">
        <f aca="false">(INDEX($D$1:$D$3,$A8126)+C8125)/2</f>
        <v>0.0334675285770689</v>
      </c>
    </row>
    <row r="8127" customFormat="false" ht="12.75" hidden="false" customHeight="false" outlineLevel="0" collapsed="false">
      <c r="A8127" s="3" t="n">
        <f aca="true">ROUNDDOWN(RAND()*3,0)+1</f>
        <v>2</v>
      </c>
      <c r="B8127" s="4" t="n">
        <f aca="false">(INDEX($B$1:$B$3,$A8127)+B8126)/2</f>
        <v>0.332570792115047</v>
      </c>
      <c r="C8127" s="4" t="n">
        <f aca="false">(INDEX($D$1:$D$3,$A8127)+C8126)/2</f>
        <v>0.0167337642885345</v>
      </c>
    </row>
    <row r="8128" customFormat="false" ht="12.75" hidden="false" customHeight="false" outlineLevel="0" collapsed="false">
      <c r="A8128" s="3" t="n">
        <f aca="true">ROUNDDOWN(RAND()*3,0)+1</f>
        <v>1</v>
      </c>
      <c r="B8128" s="4" t="n">
        <f aca="false">(INDEX($B$1:$B$3,$A8128)+B8127)/2</f>
        <v>-0.333714603942477</v>
      </c>
      <c r="C8128" s="4" t="n">
        <f aca="false">(INDEX($D$1:$D$3,$A8128)+C8127)/2</f>
        <v>0.00836688214426723</v>
      </c>
    </row>
    <row r="8129" customFormat="false" ht="12.75" hidden="false" customHeight="false" outlineLevel="0" collapsed="false">
      <c r="A8129" s="3" t="n">
        <f aca="true">ROUNDDOWN(RAND()*3,0)+1</f>
        <v>2</v>
      </c>
      <c r="B8129" s="4" t="n">
        <f aca="false">(INDEX($B$1:$B$3,$A8129)+B8128)/2</f>
        <v>0.333142698028762</v>
      </c>
      <c r="C8129" s="4" t="n">
        <f aca="false">(INDEX($D$1:$D$3,$A8129)+C8128)/2</f>
        <v>0.00418344107213362</v>
      </c>
    </row>
    <row r="8130" customFormat="false" ht="12.75" hidden="false" customHeight="false" outlineLevel="0" collapsed="false">
      <c r="A8130" s="3" t="n">
        <f aca="true">ROUNDDOWN(RAND()*3,0)+1</f>
        <v>3</v>
      </c>
      <c r="B8130" s="4" t="n">
        <f aca="false">(INDEX($B$1:$B$3,$A8130)+B8129)/2</f>
        <v>0.166571349014381</v>
      </c>
      <c r="C8130" s="4" t="n">
        <f aca="false">(INDEX($D$1:$D$3,$A8130)+C8129)/2</f>
        <v>0.752091720536067</v>
      </c>
    </row>
    <row r="8131" customFormat="false" ht="12.75" hidden="false" customHeight="false" outlineLevel="0" collapsed="false">
      <c r="A8131" s="3" t="n">
        <f aca="true">ROUNDDOWN(RAND()*3,0)+1</f>
        <v>1</v>
      </c>
      <c r="B8131" s="4" t="n">
        <f aca="false">(INDEX($B$1:$B$3,$A8131)+B8130)/2</f>
        <v>-0.41671432549281</v>
      </c>
      <c r="C8131" s="4" t="n">
        <f aca="false">(INDEX($D$1:$D$3,$A8131)+C8130)/2</f>
        <v>0.376045860268033</v>
      </c>
    </row>
    <row r="8132" customFormat="false" ht="12.75" hidden="false" customHeight="false" outlineLevel="0" collapsed="false">
      <c r="A8132" s="3" t="n">
        <f aca="true">ROUNDDOWN(RAND()*3,0)+1</f>
        <v>1</v>
      </c>
      <c r="B8132" s="4" t="n">
        <f aca="false">(INDEX($B$1:$B$3,$A8132)+B8131)/2</f>
        <v>-0.708357162746405</v>
      </c>
      <c r="C8132" s="4" t="n">
        <f aca="false">(INDEX($D$1:$D$3,$A8132)+C8131)/2</f>
        <v>0.188022930134017</v>
      </c>
    </row>
    <row r="8133" customFormat="false" ht="12.75" hidden="false" customHeight="false" outlineLevel="0" collapsed="false">
      <c r="A8133" s="3" t="n">
        <f aca="true">ROUNDDOWN(RAND()*3,0)+1</f>
        <v>2</v>
      </c>
      <c r="B8133" s="4" t="n">
        <f aca="false">(INDEX($B$1:$B$3,$A8133)+B8132)/2</f>
        <v>0.145821418626798</v>
      </c>
      <c r="C8133" s="4" t="n">
        <f aca="false">(INDEX($D$1:$D$3,$A8133)+C8132)/2</f>
        <v>0.0940114650670084</v>
      </c>
    </row>
    <row r="8134" customFormat="false" ht="12.75" hidden="false" customHeight="false" outlineLevel="0" collapsed="false">
      <c r="A8134" s="3" t="n">
        <f aca="true">ROUNDDOWN(RAND()*3,0)+1</f>
        <v>1</v>
      </c>
      <c r="B8134" s="4" t="n">
        <f aca="false">(INDEX($B$1:$B$3,$A8134)+B8133)/2</f>
        <v>-0.427089290686601</v>
      </c>
      <c r="C8134" s="4" t="n">
        <f aca="false">(INDEX($D$1:$D$3,$A8134)+C8133)/2</f>
        <v>0.0470057325335042</v>
      </c>
    </row>
    <row r="8135" customFormat="false" ht="12.75" hidden="false" customHeight="false" outlineLevel="0" collapsed="false">
      <c r="A8135" s="3" t="n">
        <f aca="true">ROUNDDOWN(RAND()*3,0)+1</f>
        <v>1</v>
      </c>
      <c r="B8135" s="4" t="n">
        <f aca="false">(INDEX($B$1:$B$3,$A8135)+B8134)/2</f>
        <v>-0.713544645343301</v>
      </c>
      <c r="C8135" s="4" t="n">
        <f aca="false">(INDEX($D$1:$D$3,$A8135)+C8134)/2</f>
        <v>0.0235028662667521</v>
      </c>
    </row>
    <row r="8136" customFormat="false" ht="12.75" hidden="false" customHeight="false" outlineLevel="0" collapsed="false">
      <c r="A8136" s="3" t="n">
        <f aca="true">ROUNDDOWN(RAND()*3,0)+1</f>
        <v>2</v>
      </c>
      <c r="B8136" s="4" t="n">
        <f aca="false">(INDEX($B$1:$B$3,$A8136)+B8135)/2</f>
        <v>0.14322767732835</v>
      </c>
      <c r="C8136" s="4" t="n">
        <f aca="false">(INDEX($D$1:$D$3,$A8136)+C8135)/2</f>
        <v>0.011751433133376</v>
      </c>
    </row>
    <row r="8137" customFormat="false" ht="12.75" hidden="false" customHeight="false" outlineLevel="0" collapsed="false">
      <c r="A8137" s="3" t="n">
        <f aca="true">ROUNDDOWN(RAND()*3,0)+1</f>
        <v>3</v>
      </c>
      <c r="B8137" s="4" t="n">
        <f aca="false">(INDEX($B$1:$B$3,$A8137)+B8136)/2</f>
        <v>0.0716138386641749</v>
      </c>
      <c r="C8137" s="4" t="n">
        <f aca="false">(INDEX($D$1:$D$3,$A8137)+C8136)/2</f>
        <v>0.755875716566688</v>
      </c>
    </row>
    <row r="8138" customFormat="false" ht="12.75" hidden="false" customHeight="false" outlineLevel="0" collapsed="false">
      <c r="A8138" s="3" t="n">
        <f aca="true">ROUNDDOWN(RAND()*3,0)+1</f>
        <v>3</v>
      </c>
      <c r="B8138" s="4" t="n">
        <f aca="false">(INDEX($B$1:$B$3,$A8138)+B8137)/2</f>
        <v>0.0358069193320874</v>
      </c>
      <c r="C8138" s="4" t="n">
        <f aca="false">(INDEX($D$1:$D$3,$A8138)+C8137)/2</f>
        <v>1.12793785828334</v>
      </c>
    </row>
    <row r="8139" customFormat="false" ht="12.75" hidden="false" customHeight="false" outlineLevel="0" collapsed="false">
      <c r="A8139" s="3" t="n">
        <f aca="true">ROUNDDOWN(RAND()*3,0)+1</f>
        <v>1</v>
      </c>
      <c r="B8139" s="4" t="n">
        <f aca="false">(INDEX($B$1:$B$3,$A8139)+B8138)/2</f>
        <v>-0.482096540333956</v>
      </c>
      <c r="C8139" s="4" t="n">
        <f aca="false">(INDEX($D$1:$D$3,$A8139)+C8138)/2</f>
        <v>0.563968929141672</v>
      </c>
    </row>
    <row r="8140" customFormat="false" ht="12.75" hidden="false" customHeight="false" outlineLevel="0" collapsed="false">
      <c r="A8140" s="3" t="n">
        <f aca="true">ROUNDDOWN(RAND()*3,0)+1</f>
        <v>2</v>
      </c>
      <c r="B8140" s="4" t="n">
        <f aca="false">(INDEX($B$1:$B$3,$A8140)+B8139)/2</f>
        <v>0.258951729833022</v>
      </c>
      <c r="C8140" s="4" t="n">
        <f aca="false">(INDEX($D$1:$D$3,$A8140)+C8139)/2</f>
        <v>0.281984464570836</v>
      </c>
    </row>
    <row r="8141" customFormat="false" ht="12.75" hidden="false" customHeight="false" outlineLevel="0" collapsed="false">
      <c r="A8141" s="3" t="n">
        <f aca="true">ROUNDDOWN(RAND()*3,0)+1</f>
        <v>2</v>
      </c>
      <c r="B8141" s="4" t="n">
        <f aca="false">(INDEX($B$1:$B$3,$A8141)+B8140)/2</f>
        <v>0.629475864916511</v>
      </c>
      <c r="C8141" s="4" t="n">
        <f aca="false">(INDEX($D$1:$D$3,$A8141)+C8140)/2</f>
        <v>0.140992232285418</v>
      </c>
    </row>
    <row r="8142" customFormat="false" ht="12.75" hidden="false" customHeight="false" outlineLevel="0" collapsed="false">
      <c r="A8142" s="3" t="n">
        <f aca="true">ROUNDDOWN(RAND()*3,0)+1</f>
        <v>2</v>
      </c>
      <c r="B8142" s="4" t="n">
        <f aca="false">(INDEX($B$1:$B$3,$A8142)+B8141)/2</f>
        <v>0.814737932458255</v>
      </c>
      <c r="C8142" s="4" t="n">
        <f aca="false">(INDEX($D$1:$D$3,$A8142)+C8141)/2</f>
        <v>0.070496116142709</v>
      </c>
    </row>
    <row r="8143" customFormat="false" ht="12.75" hidden="false" customHeight="false" outlineLevel="0" collapsed="false">
      <c r="A8143" s="3" t="n">
        <f aca="true">ROUNDDOWN(RAND()*3,0)+1</f>
        <v>1</v>
      </c>
      <c r="B8143" s="4" t="n">
        <f aca="false">(INDEX($B$1:$B$3,$A8143)+B8142)/2</f>
        <v>-0.0926310337708723</v>
      </c>
      <c r="C8143" s="4" t="n">
        <f aca="false">(INDEX($D$1:$D$3,$A8143)+C8142)/2</f>
        <v>0.0352480580713545</v>
      </c>
    </row>
    <row r="8144" customFormat="false" ht="12.75" hidden="false" customHeight="false" outlineLevel="0" collapsed="false">
      <c r="A8144" s="3" t="n">
        <f aca="true">ROUNDDOWN(RAND()*3,0)+1</f>
        <v>1</v>
      </c>
      <c r="B8144" s="4" t="n">
        <f aca="false">(INDEX($B$1:$B$3,$A8144)+B8143)/2</f>
        <v>-0.546315516885436</v>
      </c>
      <c r="C8144" s="4" t="n">
        <f aca="false">(INDEX($D$1:$D$3,$A8144)+C8143)/2</f>
        <v>0.0176240290356773</v>
      </c>
    </row>
    <row r="8145" customFormat="false" ht="12.75" hidden="false" customHeight="false" outlineLevel="0" collapsed="false">
      <c r="A8145" s="3" t="n">
        <f aca="true">ROUNDDOWN(RAND()*3,0)+1</f>
        <v>2</v>
      </c>
      <c r="B8145" s="4" t="n">
        <f aca="false">(INDEX($B$1:$B$3,$A8145)+B8144)/2</f>
        <v>0.226842241557282</v>
      </c>
      <c r="C8145" s="4" t="n">
        <f aca="false">(INDEX($D$1:$D$3,$A8145)+C8144)/2</f>
        <v>0.00881201451783863</v>
      </c>
    </row>
    <row r="8146" customFormat="false" ht="12.75" hidden="false" customHeight="false" outlineLevel="0" collapsed="false">
      <c r="A8146" s="3" t="n">
        <f aca="true">ROUNDDOWN(RAND()*3,0)+1</f>
        <v>2</v>
      </c>
      <c r="B8146" s="4" t="n">
        <f aca="false">(INDEX($B$1:$B$3,$A8146)+B8145)/2</f>
        <v>0.613421120778641</v>
      </c>
      <c r="C8146" s="4" t="n">
        <f aca="false">(INDEX($D$1:$D$3,$A8146)+C8145)/2</f>
        <v>0.00440600725891931</v>
      </c>
    </row>
    <row r="8147" customFormat="false" ht="12.75" hidden="false" customHeight="false" outlineLevel="0" collapsed="false">
      <c r="A8147" s="3" t="n">
        <f aca="true">ROUNDDOWN(RAND()*3,0)+1</f>
        <v>2</v>
      </c>
      <c r="B8147" s="4" t="n">
        <f aca="false">(INDEX($B$1:$B$3,$A8147)+B8146)/2</f>
        <v>0.806710560389321</v>
      </c>
      <c r="C8147" s="4" t="n">
        <f aca="false">(INDEX($D$1:$D$3,$A8147)+C8146)/2</f>
        <v>0.00220300362945966</v>
      </c>
    </row>
    <row r="8148" customFormat="false" ht="12.75" hidden="false" customHeight="false" outlineLevel="0" collapsed="false">
      <c r="A8148" s="3" t="n">
        <f aca="true">ROUNDDOWN(RAND()*3,0)+1</f>
        <v>2</v>
      </c>
      <c r="B8148" s="4" t="n">
        <f aca="false">(INDEX($B$1:$B$3,$A8148)+B8147)/2</f>
        <v>0.90335528019466</v>
      </c>
      <c r="C8148" s="4" t="n">
        <f aca="false">(INDEX($D$1:$D$3,$A8148)+C8147)/2</f>
        <v>0.00110150181472983</v>
      </c>
    </row>
    <row r="8149" customFormat="false" ht="12.75" hidden="false" customHeight="false" outlineLevel="0" collapsed="false">
      <c r="A8149" s="3" t="n">
        <f aca="true">ROUNDDOWN(RAND()*3,0)+1</f>
        <v>3</v>
      </c>
      <c r="B8149" s="4" t="n">
        <f aca="false">(INDEX($B$1:$B$3,$A8149)+B8148)/2</f>
        <v>0.45167764009733</v>
      </c>
      <c r="C8149" s="4" t="n">
        <f aca="false">(INDEX($D$1:$D$3,$A8149)+C8148)/2</f>
        <v>0.750550750907365</v>
      </c>
    </row>
    <row r="8150" customFormat="false" ht="12.75" hidden="false" customHeight="false" outlineLevel="0" collapsed="false">
      <c r="A8150" s="3" t="n">
        <f aca="true">ROUNDDOWN(RAND()*3,0)+1</f>
        <v>2</v>
      </c>
      <c r="B8150" s="4" t="n">
        <f aca="false">(INDEX($B$1:$B$3,$A8150)+B8149)/2</f>
        <v>0.725838820048665</v>
      </c>
      <c r="C8150" s="4" t="n">
        <f aca="false">(INDEX($D$1:$D$3,$A8150)+C8149)/2</f>
        <v>0.375275375453682</v>
      </c>
    </row>
    <row r="8151" customFormat="false" ht="12.75" hidden="false" customHeight="false" outlineLevel="0" collapsed="false">
      <c r="A8151" s="3" t="n">
        <f aca="true">ROUNDDOWN(RAND()*3,0)+1</f>
        <v>1</v>
      </c>
      <c r="B8151" s="4" t="n">
        <f aca="false">(INDEX($B$1:$B$3,$A8151)+B8150)/2</f>
        <v>-0.137080589975667</v>
      </c>
      <c r="C8151" s="4" t="n">
        <f aca="false">(INDEX($D$1:$D$3,$A8151)+C8150)/2</f>
        <v>0.187637687726841</v>
      </c>
    </row>
    <row r="8152" customFormat="false" ht="12.75" hidden="false" customHeight="false" outlineLevel="0" collapsed="false">
      <c r="A8152" s="3" t="n">
        <f aca="true">ROUNDDOWN(RAND()*3,0)+1</f>
        <v>1</v>
      </c>
      <c r="B8152" s="4" t="n">
        <f aca="false">(INDEX($B$1:$B$3,$A8152)+B8151)/2</f>
        <v>-0.568540294987834</v>
      </c>
      <c r="C8152" s="4" t="n">
        <f aca="false">(INDEX($D$1:$D$3,$A8152)+C8151)/2</f>
        <v>0.0938188438634206</v>
      </c>
    </row>
    <row r="8153" customFormat="false" ht="12.75" hidden="false" customHeight="false" outlineLevel="0" collapsed="false">
      <c r="A8153" s="3" t="n">
        <f aca="true">ROUNDDOWN(RAND()*3,0)+1</f>
        <v>2</v>
      </c>
      <c r="B8153" s="4" t="n">
        <f aca="false">(INDEX($B$1:$B$3,$A8153)+B8152)/2</f>
        <v>0.215729852506083</v>
      </c>
      <c r="C8153" s="4" t="n">
        <f aca="false">(INDEX($D$1:$D$3,$A8153)+C8152)/2</f>
        <v>0.0469094219317103</v>
      </c>
    </row>
    <row r="8154" customFormat="false" ht="12.75" hidden="false" customHeight="false" outlineLevel="0" collapsed="false">
      <c r="A8154" s="3" t="n">
        <f aca="true">ROUNDDOWN(RAND()*3,0)+1</f>
        <v>2</v>
      </c>
      <c r="B8154" s="4" t="n">
        <f aca="false">(INDEX($B$1:$B$3,$A8154)+B8153)/2</f>
        <v>0.607864926253042</v>
      </c>
      <c r="C8154" s="4" t="n">
        <f aca="false">(INDEX($D$1:$D$3,$A8154)+C8153)/2</f>
        <v>0.0234547109658552</v>
      </c>
    </row>
    <row r="8155" customFormat="false" ht="12.75" hidden="false" customHeight="false" outlineLevel="0" collapsed="false">
      <c r="A8155" s="3" t="n">
        <f aca="true">ROUNDDOWN(RAND()*3,0)+1</f>
        <v>3</v>
      </c>
      <c r="B8155" s="4" t="n">
        <f aca="false">(INDEX($B$1:$B$3,$A8155)+B8154)/2</f>
        <v>0.303932463126521</v>
      </c>
      <c r="C8155" s="4" t="n">
        <f aca="false">(INDEX($D$1:$D$3,$A8155)+C8154)/2</f>
        <v>0.761727355482928</v>
      </c>
    </row>
    <row r="8156" customFormat="false" ht="12.75" hidden="false" customHeight="false" outlineLevel="0" collapsed="false">
      <c r="A8156" s="3" t="n">
        <f aca="true">ROUNDDOWN(RAND()*3,0)+1</f>
        <v>1</v>
      </c>
      <c r="B8156" s="4" t="n">
        <f aca="false">(INDEX($B$1:$B$3,$A8156)+B8155)/2</f>
        <v>-0.34803376843674</v>
      </c>
      <c r="C8156" s="4" t="n">
        <f aca="false">(INDEX($D$1:$D$3,$A8156)+C8155)/2</f>
        <v>0.380863677741464</v>
      </c>
    </row>
    <row r="8157" customFormat="false" ht="12.75" hidden="false" customHeight="false" outlineLevel="0" collapsed="false">
      <c r="A8157" s="3" t="n">
        <f aca="true">ROUNDDOWN(RAND()*3,0)+1</f>
        <v>1</v>
      </c>
      <c r="B8157" s="4" t="n">
        <f aca="false">(INDEX($B$1:$B$3,$A8157)+B8156)/2</f>
        <v>-0.67401688421837</v>
      </c>
      <c r="C8157" s="4" t="n">
        <f aca="false">(INDEX($D$1:$D$3,$A8157)+C8156)/2</f>
        <v>0.190431838870732</v>
      </c>
    </row>
    <row r="8158" customFormat="false" ht="12.75" hidden="false" customHeight="false" outlineLevel="0" collapsed="false">
      <c r="A8158" s="3" t="n">
        <f aca="true">ROUNDDOWN(RAND()*3,0)+1</f>
        <v>3</v>
      </c>
      <c r="B8158" s="4" t="n">
        <f aca="false">(INDEX($B$1:$B$3,$A8158)+B8157)/2</f>
        <v>-0.337008442109185</v>
      </c>
      <c r="C8158" s="4" t="n">
        <f aca="false">(INDEX($D$1:$D$3,$A8158)+C8157)/2</f>
        <v>0.845215919435366</v>
      </c>
    </row>
    <row r="8159" customFormat="false" ht="12.75" hidden="false" customHeight="false" outlineLevel="0" collapsed="false">
      <c r="A8159" s="3" t="n">
        <f aca="true">ROUNDDOWN(RAND()*3,0)+1</f>
        <v>1</v>
      </c>
      <c r="B8159" s="4" t="n">
        <f aca="false">(INDEX($B$1:$B$3,$A8159)+B8158)/2</f>
        <v>-0.668504221054592</v>
      </c>
      <c r="C8159" s="4" t="n">
        <f aca="false">(INDEX($D$1:$D$3,$A8159)+C8158)/2</f>
        <v>0.422607959717683</v>
      </c>
    </row>
    <row r="8160" customFormat="false" ht="12.75" hidden="false" customHeight="false" outlineLevel="0" collapsed="false">
      <c r="A8160" s="3" t="n">
        <f aca="true">ROUNDDOWN(RAND()*3,0)+1</f>
        <v>3</v>
      </c>
      <c r="B8160" s="4" t="n">
        <f aca="false">(INDEX($B$1:$B$3,$A8160)+B8159)/2</f>
        <v>-0.334252110527296</v>
      </c>
      <c r="C8160" s="4" t="n">
        <f aca="false">(INDEX($D$1:$D$3,$A8160)+C8159)/2</f>
        <v>0.961303979858841</v>
      </c>
    </row>
    <row r="8161" customFormat="false" ht="12.75" hidden="false" customHeight="false" outlineLevel="0" collapsed="false">
      <c r="A8161" s="3" t="n">
        <f aca="true">ROUNDDOWN(RAND()*3,0)+1</f>
        <v>2</v>
      </c>
      <c r="B8161" s="4" t="n">
        <f aca="false">(INDEX($B$1:$B$3,$A8161)+B8160)/2</f>
        <v>0.332873944736352</v>
      </c>
      <c r="C8161" s="4" t="n">
        <f aca="false">(INDEX($D$1:$D$3,$A8161)+C8160)/2</f>
        <v>0.480651989929421</v>
      </c>
    </row>
    <row r="8162" customFormat="false" ht="12.75" hidden="false" customHeight="false" outlineLevel="0" collapsed="false">
      <c r="A8162" s="3" t="n">
        <f aca="true">ROUNDDOWN(RAND()*3,0)+1</f>
        <v>2</v>
      </c>
      <c r="B8162" s="4" t="n">
        <f aca="false">(INDEX($B$1:$B$3,$A8162)+B8161)/2</f>
        <v>0.666436972368176</v>
      </c>
      <c r="C8162" s="4" t="n">
        <f aca="false">(INDEX($D$1:$D$3,$A8162)+C8161)/2</f>
        <v>0.24032599496471</v>
      </c>
    </row>
    <row r="8163" customFormat="false" ht="12.75" hidden="false" customHeight="false" outlineLevel="0" collapsed="false">
      <c r="A8163" s="3" t="n">
        <f aca="true">ROUNDDOWN(RAND()*3,0)+1</f>
        <v>3</v>
      </c>
      <c r="B8163" s="4" t="n">
        <f aca="false">(INDEX($B$1:$B$3,$A8163)+B8162)/2</f>
        <v>0.333218486184088</v>
      </c>
      <c r="C8163" s="4" t="n">
        <f aca="false">(INDEX($D$1:$D$3,$A8163)+C8162)/2</f>
        <v>0.870162997482355</v>
      </c>
    </row>
    <row r="8164" customFormat="false" ht="12.75" hidden="false" customHeight="false" outlineLevel="0" collapsed="false">
      <c r="A8164" s="3" t="n">
        <f aca="true">ROUNDDOWN(RAND()*3,0)+1</f>
        <v>2</v>
      </c>
      <c r="B8164" s="4" t="n">
        <f aca="false">(INDEX($B$1:$B$3,$A8164)+B8163)/2</f>
        <v>0.666609243092044</v>
      </c>
      <c r="C8164" s="4" t="n">
        <f aca="false">(INDEX($D$1:$D$3,$A8164)+C8163)/2</f>
        <v>0.435081498741178</v>
      </c>
    </row>
    <row r="8165" customFormat="false" ht="12.75" hidden="false" customHeight="false" outlineLevel="0" collapsed="false">
      <c r="A8165" s="3" t="n">
        <f aca="true">ROUNDDOWN(RAND()*3,0)+1</f>
        <v>1</v>
      </c>
      <c r="B8165" s="4" t="n">
        <f aca="false">(INDEX($B$1:$B$3,$A8165)+B8164)/2</f>
        <v>-0.166695378453978</v>
      </c>
      <c r="C8165" s="4" t="n">
        <f aca="false">(INDEX($D$1:$D$3,$A8165)+C8164)/2</f>
        <v>0.217540749370589</v>
      </c>
    </row>
    <row r="8166" customFormat="false" ht="12.75" hidden="false" customHeight="false" outlineLevel="0" collapsed="false">
      <c r="A8166" s="3" t="n">
        <f aca="true">ROUNDDOWN(RAND()*3,0)+1</f>
        <v>2</v>
      </c>
      <c r="B8166" s="4" t="n">
        <f aca="false">(INDEX($B$1:$B$3,$A8166)+B8165)/2</f>
        <v>0.416652310773011</v>
      </c>
      <c r="C8166" s="4" t="n">
        <f aca="false">(INDEX($D$1:$D$3,$A8166)+C8165)/2</f>
        <v>0.108770374685294</v>
      </c>
    </row>
    <row r="8167" customFormat="false" ht="12.75" hidden="false" customHeight="false" outlineLevel="0" collapsed="false">
      <c r="A8167" s="3" t="n">
        <f aca="true">ROUNDDOWN(RAND()*3,0)+1</f>
        <v>1</v>
      </c>
      <c r="B8167" s="4" t="n">
        <f aca="false">(INDEX($B$1:$B$3,$A8167)+B8166)/2</f>
        <v>-0.291673844613495</v>
      </c>
      <c r="C8167" s="4" t="n">
        <f aca="false">(INDEX($D$1:$D$3,$A8167)+C8166)/2</f>
        <v>0.0543851873426472</v>
      </c>
    </row>
    <row r="8168" customFormat="false" ht="12.75" hidden="false" customHeight="false" outlineLevel="0" collapsed="false">
      <c r="A8168" s="3" t="n">
        <f aca="true">ROUNDDOWN(RAND()*3,0)+1</f>
        <v>1</v>
      </c>
      <c r="B8168" s="4" t="n">
        <f aca="false">(INDEX($B$1:$B$3,$A8168)+B8167)/2</f>
        <v>-0.645836922306747</v>
      </c>
      <c r="C8168" s="4" t="n">
        <f aca="false">(INDEX($D$1:$D$3,$A8168)+C8167)/2</f>
        <v>0.0271925936713236</v>
      </c>
    </row>
    <row r="8169" customFormat="false" ht="12.75" hidden="false" customHeight="false" outlineLevel="0" collapsed="false">
      <c r="A8169" s="3" t="n">
        <f aca="true">ROUNDDOWN(RAND()*3,0)+1</f>
        <v>2</v>
      </c>
      <c r="B8169" s="4" t="n">
        <f aca="false">(INDEX($B$1:$B$3,$A8169)+B8168)/2</f>
        <v>0.177081538846626</v>
      </c>
      <c r="C8169" s="4" t="n">
        <f aca="false">(INDEX($D$1:$D$3,$A8169)+C8168)/2</f>
        <v>0.0135962968356618</v>
      </c>
    </row>
    <row r="8170" customFormat="false" ht="12.75" hidden="false" customHeight="false" outlineLevel="0" collapsed="false">
      <c r="A8170" s="3" t="n">
        <f aca="true">ROUNDDOWN(RAND()*3,0)+1</f>
        <v>3</v>
      </c>
      <c r="B8170" s="4" t="n">
        <f aca="false">(INDEX($B$1:$B$3,$A8170)+B8169)/2</f>
        <v>0.0885407694233132</v>
      </c>
      <c r="C8170" s="4" t="n">
        <f aca="false">(INDEX($D$1:$D$3,$A8170)+C8169)/2</f>
        <v>0.756798148417831</v>
      </c>
    </row>
    <row r="8171" customFormat="false" ht="12.75" hidden="false" customHeight="false" outlineLevel="0" collapsed="false">
      <c r="A8171" s="3" t="n">
        <f aca="true">ROUNDDOWN(RAND()*3,0)+1</f>
        <v>2</v>
      </c>
      <c r="B8171" s="4" t="n">
        <f aca="false">(INDEX($B$1:$B$3,$A8171)+B8170)/2</f>
        <v>0.544270384711657</v>
      </c>
      <c r="C8171" s="4" t="n">
        <f aca="false">(INDEX($D$1:$D$3,$A8171)+C8170)/2</f>
        <v>0.378399074208915</v>
      </c>
    </row>
    <row r="8172" customFormat="false" ht="12.75" hidden="false" customHeight="false" outlineLevel="0" collapsed="false">
      <c r="A8172" s="3" t="n">
        <f aca="true">ROUNDDOWN(RAND()*3,0)+1</f>
        <v>2</v>
      </c>
      <c r="B8172" s="4" t="n">
        <f aca="false">(INDEX($B$1:$B$3,$A8172)+B8171)/2</f>
        <v>0.772135192355828</v>
      </c>
      <c r="C8172" s="4" t="n">
        <f aca="false">(INDEX($D$1:$D$3,$A8172)+C8171)/2</f>
        <v>0.189199537104458</v>
      </c>
    </row>
    <row r="8173" customFormat="false" ht="12.75" hidden="false" customHeight="false" outlineLevel="0" collapsed="false">
      <c r="A8173" s="3" t="n">
        <f aca="true">ROUNDDOWN(RAND()*3,0)+1</f>
        <v>1</v>
      </c>
      <c r="B8173" s="4" t="n">
        <f aca="false">(INDEX($B$1:$B$3,$A8173)+B8172)/2</f>
        <v>-0.113932403822086</v>
      </c>
      <c r="C8173" s="4" t="n">
        <f aca="false">(INDEX($D$1:$D$3,$A8173)+C8172)/2</f>
        <v>0.0945997685522289</v>
      </c>
    </row>
    <row r="8174" customFormat="false" ht="12.75" hidden="false" customHeight="false" outlineLevel="0" collapsed="false">
      <c r="A8174" s="3" t="n">
        <f aca="true">ROUNDDOWN(RAND()*3,0)+1</f>
        <v>1</v>
      </c>
      <c r="B8174" s="4" t="n">
        <f aca="false">(INDEX($B$1:$B$3,$A8174)+B8173)/2</f>
        <v>-0.556966201911043</v>
      </c>
      <c r="C8174" s="4" t="n">
        <f aca="false">(INDEX($D$1:$D$3,$A8174)+C8173)/2</f>
        <v>0.0472998842761144</v>
      </c>
    </row>
    <row r="8175" customFormat="false" ht="12.75" hidden="false" customHeight="false" outlineLevel="0" collapsed="false">
      <c r="A8175" s="3" t="n">
        <f aca="true">ROUNDDOWN(RAND()*3,0)+1</f>
        <v>1</v>
      </c>
      <c r="B8175" s="4" t="n">
        <f aca="false">(INDEX($B$1:$B$3,$A8175)+B8174)/2</f>
        <v>-0.778483100955522</v>
      </c>
      <c r="C8175" s="4" t="n">
        <f aca="false">(INDEX($D$1:$D$3,$A8175)+C8174)/2</f>
        <v>0.0236499421380572</v>
      </c>
    </row>
    <row r="8176" customFormat="false" ht="12.75" hidden="false" customHeight="false" outlineLevel="0" collapsed="false">
      <c r="A8176" s="3" t="n">
        <f aca="true">ROUNDDOWN(RAND()*3,0)+1</f>
        <v>1</v>
      </c>
      <c r="B8176" s="4" t="n">
        <f aca="false">(INDEX($B$1:$B$3,$A8176)+B8175)/2</f>
        <v>-0.889241550477761</v>
      </c>
      <c r="C8176" s="4" t="n">
        <f aca="false">(INDEX($D$1:$D$3,$A8176)+C8175)/2</f>
        <v>0.0118249710690286</v>
      </c>
    </row>
    <row r="8177" customFormat="false" ht="12.75" hidden="false" customHeight="false" outlineLevel="0" collapsed="false">
      <c r="A8177" s="3" t="n">
        <f aca="true">ROUNDDOWN(RAND()*3,0)+1</f>
        <v>3</v>
      </c>
      <c r="B8177" s="4" t="n">
        <f aca="false">(INDEX($B$1:$B$3,$A8177)+B8176)/2</f>
        <v>-0.44462077523888</v>
      </c>
      <c r="C8177" s="4" t="n">
        <f aca="false">(INDEX($D$1:$D$3,$A8177)+C8176)/2</f>
        <v>0.755912485534514</v>
      </c>
    </row>
    <row r="8178" customFormat="false" ht="12.75" hidden="false" customHeight="false" outlineLevel="0" collapsed="false">
      <c r="A8178" s="3" t="n">
        <f aca="true">ROUNDDOWN(RAND()*3,0)+1</f>
        <v>3</v>
      </c>
      <c r="B8178" s="4" t="n">
        <f aca="false">(INDEX($B$1:$B$3,$A8178)+B8177)/2</f>
        <v>-0.22231038761944</v>
      </c>
      <c r="C8178" s="4" t="n">
        <f aca="false">(INDEX($D$1:$D$3,$A8178)+C8177)/2</f>
        <v>1.12795624276726</v>
      </c>
    </row>
    <row r="8179" customFormat="false" ht="12.75" hidden="false" customHeight="false" outlineLevel="0" collapsed="false">
      <c r="A8179" s="3" t="n">
        <f aca="true">ROUNDDOWN(RAND()*3,0)+1</f>
        <v>2</v>
      </c>
      <c r="B8179" s="4" t="n">
        <f aca="false">(INDEX($B$1:$B$3,$A8179)+B8178)/2</f>
        <v>0.38884480619028</v>
      </c>
      <c r="C8179" s="4" t="n">
        <f aca="false">(INDEX($D$1:$D$3,$A8179)+C8178)/2</f>
        <v>0.563978121383629</v>
      </c>
    </row>
    <row r="8180" customFormat="false" ht="12.75" hidden="false" customHeight="false" outlineLevel="0" collapsed="false">
      <c r="A8180" s="3" t="n">
        <f aca="true">ROUNDDOWN(RAND()*3,0)+1</f>
        <v>3</v>
      </c>
      <c r="B8180" s="4" t="n">
        <f aca="false">(INDEX($B$1:$B$3,$A8180)+B8179)/2</f>
        <v>0.19442240309514</v>
      </c>
      <c r="C8180" s="4" t="n">
        <f aca="false">(INDEX($D$1:$D$3,$A8180)+C8179)/2</f>
        <v>1.03198906069181</v>
      </c>
    </row>
    <row r="8181" customFormat="false" ht="12.75" hidden="false" customHeight="false" outlineLevel="0" collapsed="false">
      <c r="A8181" s="3" t="n">
        <f aca="true">ROUNDDOWN(RAND()*3,0)+1</f>
        <v>3</v>
      </c>
      <c r="B8181" s="4" t="n">
        <f aca="false">(INDEX($B$1:$B$3,$A8181)+B8180)/2</f>
        <v>0.09721120154757</v>
      </c>
      <c r="C8181" s="4" t="n">
        <f aca="false">(INDEX($D$1:$D$3,$A8181)+C8180)/2</f>
        <v>1.26599453034591</v>
      </c>
    </row>
    <row r="8182" customFormat="false" ht="12.75" hidden="false" customHeight="false" outlineLevel="0" collapsed="false">
      <c r="A8182" s="3" t="n">
        <f aca="true">ROUNDDOWN(RAND()*3,0)+1</f>
        <v>1</v>
      </c>
      <c r="B8182" s="4" t="n">
        <f aca="false">(INDEX($B$1:$B$3,$A8182)+B8181)/2</f>
        <v>-0.451394399226215</v>
      </c>
      <c r="C8182" s="4" t="n">
        <f aca="false">(INDEX($D$1:$D$3,$A8182)+C8181)/2</f>
        <v>0.632997265172954</v>
      </c>
    </row>
    <row r="8183" customFormat="false" ht="12.75" hidden="false" customHeight="false" outlineLevel="0" collapsed="false">
      <c r="A8183" s="3" t="n">
        <f aca="true">ROUNDDOWN(RAND()*3,0)+1</f>
        <v>1</v>
      </c>
      <c r="B8183" s="4" t="n">
        <f aca="false">(INDEX($B$1:$B$3,$A8183)+B8182)/2</f>
        <v>-0.725697199613108</v>
      </c>
      <c r="C8183" s="4" t="n">
        <f aca="false">(INDEX($D$1:$D$3,$A8183)+C8182)/2</f>
        <v>0.316498632586477</v>
      </c>
    </row>
    <row r="8184" customFormat="false" ht="12.75" hidden="false" customHeight="false" outlineLevel="0" collapsed="false">
      <c r="A8184" s="3" t="n">
        <f aca="true">ROUNDDOWN(RAND()*3,0)+1</f>
        <v>1</v>
      </c>
      <c r="B8184" s="4" t="n">
        <f aca="false">(INDEX($B$1:$B$3,$A8184)+B8183)/2</f>
        <v>-0.862848599806554</v>
      </c>
      <c r="C8184" s="4" t="n">
        <f aca="false">(INDEX($D$1:$D$3,$A8184)+C8183)/2</f>
        <v>0.158249316293238</v>
      </c>
    </row>
    <row r="8185" customFormat="false" ht="12.75" hidden="false" customHeight="false" outlineLevel="0" collapsed="false">
      <c r="A8185" s="3" t="n">
        <f aca="true">ROUNDDOWN(RAND()*3,0)+1</f>
        <v>1</v>
      </c>
      <c r="B8185" s="4" t="n">
        <f aca="false">(INDEX($B$1:$B$3,$A8185)+B8184)/2</f>
        <v>-0.931424299903277</v>
      </c>
      <c r="C8185" s="4" t="n">
        <f aca="false">(INDEX($D$1:$D$3,$A8185)+C8184)/2</f>
        <v>0.0791246581466192</v>
      </c>
    </row>
    <row r="8186" customFormat="false" ht="12.75" hidden="false" customHeight="false" outlineLevel="0" collapsed="false">
      <c r="A8186" s="3" t="n">
        <f aca="true">ROUNDDOWN(RAND()*3,0)+1</f>
        <v>2</v>
      </c>
      <c r="B8186" s="4" t="n">
        <f aca="false">(INDEX($B$1:$B$3,$A8186)+B8185)/2</f>
        <v>0.0342878500483615</v>
      </c>
      <c r="C8186" s="4" t="n">
        <f aca="false">(INDEX($D$1:$D$3,$A8186)+C8185)/2</f>
        <v>0.0395623290733096</v>
      </c>
    </row>
    <row r="8187" customFormat="false" ht="12.75" hidden="false" customHeight="false" outlineLevel="0" collapsed="false">
      <c r="A8187" s="3" t="n">
        <f aca="true">ROUNDDOWN(RAND()*3,0)+1</f>
        <v>3</v>
      </c>
      <c r="B8187" s="4" t="n">
        <f aca="false">(INDEX($B$1:$B$3,$A8187)+B8186)/2</f>
        <v>0.0171439250241808</v>
      </c>
      <c r="C8187" s="4" t="n">
        <f aca="false">(INDEX($D$1:$D$3,$A8187)+C8186)/2</f>
        <v>0.769781164536655</v>
      </c>
    </row>
    <row r="8188" customFormat="false" ht="12.75" hidden="false" customHeight="false" outlineLevel="0" collapsed="false">
      <c r="A8188" s="3" t="n">
        <f aca="true">ROUNDDOWN(RAND()*3,0)+1</f>
        <v>3</v>
      </c>
      <c r="B8188" s="4" t="n">
        <f aca="false">(INDEX($B$1:$B$3,$A8188)+B8187)/2</f>
        <v>0.00857196251209039</v>
      </c>
      <c r="C8188" s="4" t="n">
        <f aca="false">(INDEX($D$1:$D$3,$A8188)+C8187)/2</f>
        <v>1.13489058226833</v>
      </c>
    </row>
    <row r="8189" customFormat="false" ht="12.75" hidden="false" customHeight="false" outlineLevel="0" collapsed="false">
      <c r="A8189" s="3" t="n">
        <f aca="true">ROUNDDOWN(RAND()*3,0)+1</f>
        <v>1</v>
      </c>
      <c r="B8189" s="4" t="n">
        <f aca="false">(INDEX($B$1:$B$3,$A8189)+B8188)/2</f>
        <v>-0.495714018743955</v>
      </c>
      <c r="C8189" s="4" t="n">
        <f aca="false">(INDEX($D$1:$D$3,$A8189)+C8188)/2</f>
        <v>0.567445291134164</v>
      </c>
    </row>
    <row r="8190" customFormat="false" ht="12.75" hidden="false" customHeight="false" outlineLevel="0" collapsed="false">
      <c r="A8190" s="3" t="n">
        <f aca="true">ROUNDDOWN(RAND()*3,0)+1</f>
        <v>1</v>
      </c>
      <c r="B8190" s="4" t="n">
        <f aca="false">(INDEX($B$1:$B$3,$A8190)+B8189)/2</f>
        <v>-0.747857009371977</v>
      </c>
      <c r="C8190" s="4" t="n">
        <f aca="false">(INDEX($D$1:$D$3,$A8190)+C8189)/2</f>
        <v>0.283722645567082</v>
      </c>
    </row>
    <row r="8191" customFormat="false" ht="12.75" hidden="false" customHeight="false" outlineLevel="0" collapsed="false">
      <c r="A8191" s="3" t="n">
        <f aca="true">ROUNDDOWN(RAND()*3,0)+1</f>
        <v>3</v>
      </c>
      <c r="B8191" s="4" t="n">
        <f aca="false">(INDEX($B$1:$B$3,$A8191)+B8190)/2</f>
        <v>-0.373928504685989</v>
      </c>
      <c r="C8191" s="4" t="n">
        <f aca="false">(INDEX($D$1:$D$3,$A8191)+C8190)/2</f>
        <v>0.891861322783541</v>
      </c>
    </row>
    <row r="8192" customFormat="false" ht="12.75" hidden="false" customHeight="false" outlineLevel="0" collapsed="false">
      <c r="A8192" s="3" t="n">
        <f aca="true">ROUNDDOWN(RAND()*3,0)+1</f>
        <v>2</v>
      </c>
      <c r="B8192" s="4" t="n">
        <f aca="false">(INDEX($B$1:$B$3,$A8192)+B8191)/2</f>
        <v>0.313035747657006</v>
      </c>
      <c r="C8192" s="4" t="n">
        <f aca="false">(INDEX($D$1:$D$3,$A8192)+C8191)/2</f>
        <v>0.44593066139177</v>
      </c>
    </row>
    <row r="8193" customFormat="false" ht="12.75" hidden="false" customHeight="false" outlineLevel="0" collapsed="false">
      <c r="A8193" s="3" t="n">
        <f aca="true">ROUNDDOWN(RAND()*3,0)+1</f>
        <v>1</v>
      </c>
      <c r="B8193" s="4" t="n">
        <f aca="false">(INDEX($B$1:$B$3,$A8193)+B8192)/2</f>
        <v>-0.343482126171497</v>
      </c>
      <c r="C8193" s="4" t="n">
        <f aca="false">(INDEX($D$1:$D$3,$A8193)+C8192)/2</f>
        <v>0.222965330695885</v>
      </c>
    </row>
    <row r="8194" customFormat="false" ht="12.75" hidden="false" customHeight="false" outlineLevel="0" collapsed="false">
      <c r="A8194" s="3" t="n">
        <f aca="true">ROUNDDOWN(RAND()*3,0)+1</f>
        <v>2</v>
      </c>
      <c r="B8194" s="4" t="n">
        <f aca="false">(INDEX($B$1:$B$3,$A8194)+B8193)/2</f>
        <v>0.328258936914251</v>
      </c>
      <c r="C8194" s="4" t="n">
        <f aca="false">(INDEX($D$1:$D$3,$A8194)+C8193)/2</f>
        <v>0.111482665347943</v>
      </c>
    </row>
    <row r="8195" customFormat="false" ht="12.75" hidden="false" customHeight="false" outlineLevel="0" collapsed="false">
      <c r="A8195" s="3" t="n">
        <f aca="true">ROUNDDOWN(RAND()*3,0)+1</f>
        <v>1</v>
      </c>
      <c r="B8195" s="4" t="n">
        <f aca="false">(INDEX($B$1:$B$3,$A8195)+B8194)/2</f>
        <v>-0.335870531542874</v>
      </c>
      <c r="C8195" s="4" t="n">
        <f aca="false">(INDEX($D$1:$D$3,$A8195)+C8194)/2</f>
        <v>0.0557413326739713</v>
      </c>
    </row>
    <row r="8196" customFormat="false" ht="12.75" hidden="false" customHeight="false" outlineLevel="0" collapsed="false">
      <c r="A8196" s="3" t="n">
        <f aca="true">ROUNDDOWN(RAND()*3,0)+1</f>
        <v>1</v>
      </c>
      <c r="B8196" s="4" t="n">
        <f aca="false">(INDEX($B$1:$B$3,$A8196)+B8195)/2</f>
        <v>-0.667935265771437</v>
      </c>
      <c r="C8196" s="4" t="n">
        <f aca="false">(INDEX($D$1:$D$3,$A8196)+C8195)/2</f>
        <v>0.0278706663369857</v>
      </c>
    </row>
    <row r="8197" customFormat="false" ht="12.75" hidden="false" customHeight="false" outlineLevel="0" collapsed="false">
      <c r="A8197" s="3" t="n">
        <f aca="true">ROUNDDOWN(RAND()*3,0)+1</f>
        <v>3</v>
      </c>
      <c r="B8197" s="4" t="n">
        <f aca="false">(INDEX($B$1:$B$3,$A8197)+B8196)/2</f>
        <v>-0.333967632885719</v>
      </c>
      <c r="C8197" s="4" t="n">
        <f aca="false">(INDEX($D$1:$D$3,$A8197)+C8196)/2</f>
        <v>0.763935333168493</v>
      </c>
    </row>
    <row r="8198" customFormat="false" ht="12.75" hidden="false" customHeight="false" outlineLevel="0" collapsed="false">
      <c r="A8198" s="3" t="n">
        <f aca="true">ROUNDDOWN(RAND()*3,0)+1</f>
        <v>2</v>
      </c>
      <c r="B8198" s="4" t="n">
        <f aca="false">(INDEX($B$1:$B$3,$A8198)+B8197)/2</f>
        <v>0.333016183557141</v>
      </c>
      <c r="C8198" s="4" t="n">
        <f aca="false">(INDEX($D$1:$D$3,$A8198)+C8197)/2</f>
        <v>0.381967666584246</v>
      </c>
    </row>
    <row r="8199" customFormat="false" ht="12.75" hidden="false" customHeight="false" outlineLevel="0" collapsed="false">
      <c r="A8199" s="3" t="n">
        <f aca="true">ROUNDDOWN(RAND()*3,0)+1</f>
        <v>3</v>
      </c>
      <c r="B8199" s="4" t="n">
        <f aca="false">(INDEX($B$1:$B$3,$A8199)+B8198)/2</f>
        <v>0.16650809177857</v>
      </c>
      <c r="C8199" s="4" t="n">
        <f aca="false">(INDEX($D$1:$D$3,$A8199)+C8198)/2</f>
        <v>0.940983833292123</v>
      </c>
    </row>
    <row r="8200" customFormat="false" ht="12.75" hidden="false" customHeight="false" outlineLevel="0" collapsed="false">
      <c r="A8200" s="3" t="n">
        <f aca="true">ROUNDDOWN(RAND()*3,0)+1</f>
        <v>1</v>
      </c>
      <c r="B8200" s="4" t="n">
        <f aca="false">(INDEX($B$1:$B$3,$A8200)+B8199)/2</f>
        <v>-0.416745954110715</v>
      </c>
      <c r="C8200" s="4" t="n">
        <f aca="false">(INDEX($D$1:$D$3,$A8200)+C8199)/2</f>
        <v>0.470491916646062</v>
      </c>
    </row>
    <row r="8201" customFormat="false" ht="12.75" hidden="false" customHeight="false" outlineLevel="0" collapsed="false">
      <c r="A8201" s="3" t="n">
        <f aca="true">ROUNDDOWN(RAND()*3,0)+1</f>
        <v>2</v>
      </c>
      <c r="B8201" s="4" t="n">
        <f aca="false">(INDEX($B$1:$B$3,$A8201)+B8200)/2</f>
        <v>0.291627022944643</v>
      </c>
      <c r="C8201" s="4" t="n">
        <f aca="false">(INDEX($D$1:$D$3,$A8201)+C8200)/2</f>
        <v>0.235245958323031</v>
      </c>
    </row>
    <row r="8202" customFormat="false" ht="12.75" hidden="false" customHeight="false" outlineLevel="0" collapsed="false">
      <c r="A8202" s="3" t="n">
        <f aca="true">ROUNDDOWN(RAND()*3,0)+1</f>
        <v>2</v>
      </c>
      <c r="B8202" s="4" t="n">
        <f aca="false">(INDEX($B$1:$B$3,$A8202)+B8201)/2</f>
        <v>0.645813511472321</v>
      </c>
      <c r="C8202" s="4" t="n">
        <f aca="false">(INDEX($D$1:$D$3,$A8202)+C8201)/2</f>
        <v>0.117622979161515</v>
      </c>
    </row>
    <row r="8203" customFormat="false" ht="12.75" hidden="false" customHeight="false" outlineLevel="0" collapsed="false">
      <c r="A8203" s="3" t="n">
        <f aca="true">ROUNDDOWN(RAND()*3,0)+1</f>
        <v>3</v>
      </c>
      <c r="B8203" s="4" t="n">
        <f aca="false">(INDEX($B$1:$B$3,$A8203)+B8202)/2</f>
        <v>0.322906755736161</v>
      </c>
      <c r="C8203" s="4" t="n">
        <f aca="false">(INDEX($D$1:$D$3,$A8203)+C8202)/2</f>
        <v>0.808811489580758</v>
      </c>
    </row>
    <row r="8204" customFormat="false" ht="12.75" hidden="false" customHeight="false" outlineLevel="0" collapsed="false">
      <c r="A8204" s="3" t="n">
        <f aca="true">ROUNDDOWN(RAND()*3,0)+1</f>
        <v>1</v>
      </c>
      <c r="B8204" s="4" t="n">
        <f aca="false">(INDEX($B$1:$B$3,$A8204)+B8203)/2</f>
        <v>-0.33854662213192</v>
      </c>
      <c r="C8204" s="4" t="n">
        <f aca="false">(INDEX($D$1:$D$3,$A8204)+C8203)/2</f>
        <v>0.404405744790379</v>
      </c>
    </row>
    <row r="8205" customFormat="false" ht="12.75" hidden="false" customHeight="false" outlineLevel="0" collapsed="false">
      <c r="A8205" s="3" t="n">
        <f aca="true">ROUNDDOWN(RAND()*3,0)+1</f>
        <v>3</v>
      </c>
      <c r="B8205" s="4" t="n">
        <f aca="false">(INDEX($B$1:$B$3,$A8205)+B8204)/2</f>
        <v>-0.16927331106596</v>
      </c>
      <c r="C8205" s="4" t="n">
        <f aca="false">(INDEX($D$1:$D$3,$A8205)+C8204)/2</f>
        <v>0.952202872395189</v>
      </c>
    </row>
    <row r="8206" customFormat="false" ht="12.75" hidden="false" customHeight="false" outlineLevel="0" collapsed="false">
      <c r="A8206" s="3" t="n">
        <f aca="true">ROUNDDOWN(RAND()*3,0)+1</f>
        <v>3</v>
      </c>
      <c r="B8206" s="4" t="n">
        <f aca="false">(INDEX($B$1:$B$3,$A8206)+B8205)/2</f>
        <v>-0.0846366555329799</v>
      </c>
      <c r="C8206" s="4" t="n">
        <f aca="false">(INDEX($D$1:$D$3,$A8206)+C8205)/2</f>
        <v>1.22610143619759</v>
      </c>
    </row>
    <row r="8207" customFormat="false" ht="12.75" hidden="false" customHeight="false" outlineLevel="0" collapsed="false">
      <c r="A8207" s="3" t="n">
        <f aca="true">ROUNDDOWN(RAND()*3,0)+1</f>
        <v>3</v>
      </c>
      <c r="B8207" s="4" t="n">
        <f aca="false">(INDEX($B$1:$B$3,$A8207)+B8206)/2</f>
        <v>-0.04231832776649</v>
      </c>
      <c r="C8207" s="4" t="n">
        <f aca="false">(INDEX($D$1:$D$3,$A8207)+C8206)/2</f>
        <v>1.3630507180988</v>
      </c>
    </row>
    <row r="8208" customFormat="false" ht="12.75" hidden="false" customHeight="false" outlineLevel="0" collapsed="false">
      <c r="A8208" s="3" t="n">
        <f aca="true">ROUNDDOWN(RAND()*3,0)+1</f>
        <v>2</v>
      </c>
      <c r="B8208" s="4" t="n">
        <f aca="false">(INDEX($B$1:$B$3,$A8208)+B8207)/2</f>
        <v>0.478840836116755</v>
      </c>
      <c r="C8208" s="4" t="n">
        <f aca="false">(INDEX($D$1:$D$3,$A8208)+C8207)/2</f>
        <v>0.681525359049399</v>
      </c>
    </row>
    <row r="8209" customFormat="false" ht="12.75" hidden="false" customHeight="false" outlineLevel="0" collapsed="false">
      <c r="A8209" s="3" t="n">
        <f aca="true">ROUNDDOWN(RAND()*3,0)+1</f>
        <v>2</v>
      </c>
      <c r="B8209" s="4" t="n">
        <f aca="false">(INDEX($B$1:$B$3,$A8209)+B8208)/2</f>
        <v>0.739420418058378</v>
      </c>
      <c r="C8209" s="4" t="n">
        <f aca="false">(INDEX($D$1:$D$3,$A8209)+C8208)/2</f>
        <v>0.340762679524699</v>
      </c>
    </row>
    <row r="8210" customFormat="false" ht="12.75" hidden="false" customHeight="false" outlineLevel="0" collapsed="false">
      <c r="A8210" s="3" t="n">
        <f aca="true">ROUNDDOWN(RAND()*3,0)+1</f>
        <v>1</v>
      </c>
      <c r="B8210" s="4" t="n">
        <f aca="false">(INDEX($B$1:$B$3,$A8210)+B8209)/2</f>
        <v>-0.130289790970811</v>
      </c>
      <c r="C8210" s="4" t="n">
        <f aca="false">(INDEX($D$1:$D$3,$A8210)+C8209)/2</f>
        <v>0.17038133976235</v>
      </c>
    </row>
    <row r="8211" customFormat="false" ht="12.75" hidden="false" customHeight="false" outlineLevel="0" collapsed="false">
      <c r="A8211" s="3" t="n">
        <f aca="true">ROUNDDOWN(RAND()*3,0)+1</f>
        <v>3</v>
      </c>
      <c r="B8211" s="4" t="n">
        <f aca="false">(INDEX($B$1:$B$3,$A8211)+B8210)/2</f>
        <v>-0.0651448954854056</v>
      </c>
      <c r="C8211" s="4" t="n">
        <f aca="false">(INDEX($D$1:$D$3,$A8211)+C8210)/2</f>
        <v>0.835190669881175</v>
      </c>
    </row>
    <row r="8212" customFormat="false" ht="12.75" hidden="false" customHeight="false" outlineLevel="0" collapsed="false">
      <c r="A8212" s="3" t="n">
        <f aca="true">ROUNDDOWN(RAND()*3,0)+1</f>
        <v>2</v>
      </c>
      <c r="B8212" s="4" t="n">
        <f aca="false">(INDEX($B$1:$B$3,$A8212)+B8211)/2</f>
        <v>0.467427552257297</v>
      </c>
      <c r="C8212" s="4" t="n">
        <f aca="false">(INDEX($D$1:$D$3,$A8212)+C8211)/2</f>
        <v>0.417595334940587</v>
      </c>
    </row>
    <row r="8213" customFormat="false" ht="12.75" hidden="false" customHeight="false" outlineLevel="0" collapsed="false">
      <c r="A8213" s="3" t="n">
        <f aca="true">ROUNDDOWN(RAND()*3,0)+1</f>
        <v>2</v>
      </c>
      <c r="B8213" s="4" t="n">
        <f aca="false">(INDEX($B$1:$B$3,$A8213)+B8212)/2</f>
        <v>0.733713776128649</v>
      </c>
      <c r="C8213" s="4" t="n">
        <f aca="false">(INDEX($D$1:$D$3,$A8213)+C8212)/2</f>
        <v>0.208797667470294</v>
      </c>
    </row>
    <row r="8214" customFormat="false" ht="12.75" hidden="false" customHeight="false" outlineLevel="0" collapsed="false">
      <c r="A8214" s="3" t="n">
        <f aca="true">ROUNDDOWN(RAND()*3,0)+1</f>
        <v>1</v>
      </c>
      <c r="B8214" s="4" t="n">
        <f aca="false">(INDEX($B$1:$B$3,$A8214)+B8213)/2</f>
        <v>-0.133143111935676</v>
      </c>
      <c r="C8214" s="4" t="n">
        <f aca="false">(INDEX($D$1:$D$3,$A8214)+C8213)/2</f>
        <v>0.104398833735147</v>
      </c>
    </row>
    <row r="8215" customFormat="false" ht="12.75" hidden="false" customHeight="false" outlineLevel="0" collapsed="false">
      <c r="A8215" s="3" t="n">
        <f aca="true">ROUNDDOWN(RAND()*3,0)+1</f>
        <v>3</v>
      </c>
      <c r="B8215" s="4" t="n">
        <f aca="false">(INDEX($B$1:$B$3,$A8215)+B8214)/2</f>
        <v>-0.0665715559678378</v>
      </c>
      <c r="C8215" s="4" t="n">
        <f aca="false">(INDEX($D$1:$D$3,$A8215)+C8214)/2</f>
        <v>0.802199416867574</v>
      </c>
    </row>
    <row r="8216" customFormat="false" ht="12.75" hidden="false" customHeight="false" outlineLevel="0" collapsed="false">
      <c r="A8216" s="3" t="n">
        <f aca="true">ROUNDDOWN(RAND()*3,0)+1</f>
        <v>1</v>
      </c>
      <c r="B8216" s="4" t="n">
        <f aca="false">(INDEX($B$1:$B$3,$A8216)+B8215)/2</f>
        <v>-0.533285777983919</v>
      </c>
      <c r="C8216" s="4" t="n">
        <f aca="false">(INDEX($D$1:$D$3,$A8216)+C8215)/2</f>
        <v>0.401099708433787</v>
      </c>
    </row>
    <row r="8217" customFormat="false" ht="12.75" hidden="false" customHeight="false" outlineLevel="0" collapsed="false">
      <c r="A8217" s="3" t="n">
        <f aca="true">ROUNDDOWN(RAND()*3,0)+1</f>
        <v>1</v>
      </c>
      <c r="B8217" s="4" t="n">
        <f aca="false">(INDEX($B$1:$B$3,$A8217)+B8216)/2</f>
        <v>-0.766642888991959</v>
      </c>
      <c r="C8217" s="4" t="n">
        <f aca="false">(INDEX($D$1:$D$3,$A8217)+C8216)/2</f>
        <v>0.200549854216893</v>
      </c>
    </row>
    <row r="8218" customFormat="false" ht="12.75" hidden="false" customHeight="false" outlineLevel="0" collapsed="false">
      <c r="A8218" s="3" t="n">
        <f aca="true">ROUNDDOWN(RAND()*3,0)+1</f>
        <v>2</v>
      </c>
      <c r="B8218" s="4" t="n">
        <f aca="false">(INDEX($B$1:$B$3,$A8218)+B8217)/2</f>
        <v>0.11667855550402</v>
      </c>
      <c r="C8218" s="4" t="n">
        <f aca="false">(INDEX($D$1:$D$3,$A8218)+C8217)/2</f>
        <v>0.100274927108447</v>
      </c>
    </row>
    <row r="8219" customFormat="false" ht="12.75" hidden="false" customHeight="false" outlineLevel="0" collapsed="false">
      <c r="A8219" s="3" t="n">
        <f aca="true">ROUNDDOWN(RAND()*3,0)+1</f>
        <v>2</v>
      </c>
      <c r="B8219" s="4" t="n">
        <f aca="false">(INDEX($B$1:$B$3,$A8219)+B8218)/2</f>
        <v>0.55833927775201</v>
      </c>
      <c r="C8219" s="4" t="n">
        <f aca="false">(INDEX($D$1:$D$3,$A8219)+C8218)/2</f>
        <v>0.0501374635542233</v>
      </c>
    </row>
    <row r="8220" customFormat="false" ht="12.75" hidden="false" customHeight="false" outlineLevel="0" collapsed="false">
      <c r="A8220" s="3" t="n">
        <f aca="true">ROUNDDOWN(RAND()*3,0)+1</f>
        <v>2</v>
      </c>
      <c r="B8220" s="4" t="n">
        <f aca="false">(INDEX($B$1:$B$3,$A8220)+B8219)/2</f>
        <v>0.779169638876005</v>
      </c>
      <c r="C8220" s="4" t="n">
        <f aca="false">(INDEX($D$1:$D$3,$A8220)+C8219)/2</f>
        <v>0.0250687317771117</v>
      </c>
    </row>
    <row r="8221" customFormat="false" ht="12.75" hidden="false" customHeight="false" outlineLevel="0" collapsed="false">
      <c r="A8221" s="3" t="n">
        <f aca="true">ROUNDDOWN(RAND()*3,0)+1</f>
        <v>1</v>
      </c>
      <c r="B8221" s="4" t="n">
        <f aca="false">(INDEX($B$1:$B$3,$A8221)+B8220)/2</f>
        <v>-0.110415180561997</v>
      </c>
      <c r="C8221" s="4" t="n">
        <f aca="false">(INDEX($D$1:$D$3,$A8221)+C8220)/2</f>
        <v>0.0125343658885558</v>
      </c>
    </row>
    <row r="8222" customFormat="false" ht="12.75" hidden="false" customHeight="false" outlineLevel="0" collapsed="false">
      <c r="A8222" s="3" t="n">
        <f aca="true">ROUNDDOWN(RAND()*3,0)+1</f>
        <v>2</v>
      </c>
      <c r="B8222" s="4" t="n">
        <f aca="false">(INDEX($B$1:$B$3,$A8222)+B8221)/2</f>
        <v>0.444792409719001</v>
      </c>
      <c r="C8222" s="4" t="n">
        <f aca="false">(INDEX($D$1:$D$3,$A8222)+C8221)/2</f>
        <v>0.00626718294427792</v>
      </c>
    </row>
    <row r="8223" customFormat="false" ht="12.75" hidden="false" customHeight="false" outlineLevel="0" collapsed="false">
      <c r="A8223" s="3" t="n">
        <f aca="true">ROUNDDOWN(RAND()*3,0)+1</f>
        <v>2</v>
      </c>
      <c r="B8223" s="4" t="n">
        <f aca="false">(INDEX($B$1:$B$3,$A8223)+B8222)/2</f>
        <v>0.722396204859501</v>
      </c>
      <c r="C8223" s="4" t="n">
        <f aca="false">(INDEX($D$1:$D$3,$A8223)+C8222)/2</f>
        <v>0.00313359147213896</v>
      </c>
    </row>
    <row r="8224" customFormat="false" ht="12.75" hidden="false" customHeight="false" outlineLevel="0" collapsed="false">
      <c r="A8224" s="3" t="n">
        <f aca="true">ROUNDDOWN(RAND()*3,0)+1</f>
        <v>3</v>
      </c>
      <c r="B8224" s="4" t="n">
        <f aca="false">(INDEX($B$1:$B$3,$A8224)+B8223)/2</f>
        <v>0.36119810242975</v>
      </c>
      <c r="C8224" s="4" t="n">
        <f aca="false">(INDEX($D$1:$D$3,$A8224)+C8223)/2</f>
        <v>0.751566795736069</v>
      </c>
    </row>
    <row r="8225" customFormat="false" ht="12.75" hidden="false" customHeight="false" outlineLevel="0" collapsed="false">
      <c r="A8225" s="3" t="n">
        <f aca="true">ROUNDDOWN(RAND()*3,0)+1</f>
        <v>1</v>
      </c>
      <c r="B8225" s="4" t="n">
        <f aca="false">(INDEX($B$1:$B$3,$A8225)+B8224)/2</f>
        <v>-0.319400948785125</v>
      </c>
      <c r="C8225" s="4" t="n">
        <f aca="false">(INDEX($D$1:$D$3,$A8225)+C8224)/2</f>
        <v>0.375783397868035</v>
      </c>
    </row>
    <row r="8226" customFormat="false" ht="12.75" hidden="false" customHeight="false" outlineLevel="0" collapsed="false">
      <c r="A8226" s="3" t="n">
        <f aca="true">ROUNDDOWN(RAND()*3,0)+1</f>
        <v>1</v>
      </c>
      <c r="B8226" s="4" t="n">
        <f aca="false">(INDEX($B$1:$B$3,$A8226)+B8225)/2</f>
        <v>-0.659700474392562</v>
      </c>
      <c r="C8226" s="4" t="n">
        <f aca="false">(INDEX($D$1:$D$3,$A8226)+C8225)/2</f>
        <v>0.187891698934017</v>
      </c>
    </row>
    <row r="8227" customFormat="false" ht="12.75" hidden="false" customHeight="false" outlineLevel="0" collapsed="false">
      <c r="A8227" s="3" t="n">
        <f aca="true">ROUNDDOWN(RAND()*3,0)+1</f>
        <v>1</v>
      </c>
      <c r="B8227" s="4" t="n">
        <f aca="false">(INDEX($B$1:$B$3,$A8227)+B8226)/2</f>
        <v>-0.829850237196281</v>
      </c>
      <c r="C8227" s="4" t="n">
        <f aca="false">(INDEX($D$1:$D$3,$A8227)+C8226)/2</f>
        <v>0.0939458494670087</v>
      </c>
    </row>
    <row r="8228" customFormat="false" ht="12.75" hidden="false" customHeight="false" outlineLevel="0" collapsed="false">
      <c r="A8228" s="3" t="n">
        <f aca="true">ROUNDDOWN(RAND()*3,0)+1</f>
        <v>1</v>
      </c>
      <c r="B8228" s="4" t="n">
        <f aca="false">(INDEX($B$1:$B$3,$A8228)+B8227)/2</f>
        <v>-0.914925118598141</v>
      </c>
      <c r="C8228" s="4" t="n">
        <f aca="false">(INDEX($D$1:$D$3,$A8228)+C8227)/2</f>
        <v>0.0469729247335043</v>
      </c>
    </row>
    <row r="8229" customFormat="false" ht="12.75" hidden="false" customHeight="false" outlineLevel="0" collapsed="false">
      <c r="A8229" s="3" t="n">
        <f aca="true">ROUNDDOWN(RAND()*3,0)+1</f>
        <v>1</v>
      </c>
      <c r="B8229" s="4" t="n">
        <f aca="false">(INDEX($B$1:$B$3,$A8229)+B8228)/2</f>
        <v>-0.95746255929907</v>
      </c>
      <c r="C8229" s="4" t="n">
        <f aca="false">(INDEX($D$1:$D$3,$A8229)+C8228)/2</f>
        <v>0.0234864623667522</v>
      </c>
    </row>
    <row r="8230" customFormat="false" ht="12.75" hidden="false" customHeight="false" outlineLevel="0" collapsed="false">
      <c r="A8230" s="3" t="n">
        <f aca="true">ROUNDDOWN(RAND()*3,0)+1</f>
        <v>1</v>
      </c>
      <c r="B8230" s="4" t="n">
        <f aca="false">(INDEX($B$1:$B$3,$A8230)+B8229)/2</f>
        <v>-0.978731279649535</v>
      </c>
      <c r="C8230" s="4" t="n">
        <f aca="false">(INDEX($D$1:$D$3,$A8230)+C8229)/2</f>
        <v>0.0117432311833761</v>
      </c>
    </row>
    <row r="8231" customFormat="false" ht="12.75" hidden="false" customHeight="false" outlineLevel="0" collapsed="false">
      <c r="A8231" s="3" t="n">
        <f aca="true">ROUNDDOWN(RAND()*3,0)+1</f>
        <v>2</v>
      </c>
      <c r="B8231" s="4" t="n">
        <f aca="false">(INDEX($B$1:$B$3,$A8231)+B8230)/2</f>
        <v>0.0106343601752324</v>
      </c>
      <c r="C8231" s="4" t="n">
        <f aca="false">(INDEX($D$1:$D$3,$A8231)+C8230)/2</f>
        <v>0.00587161559168804</v>
      </c>
    </row>
    <row r="8232" customFormat="false" ht="12.75" hidden="false" customHeight="false" outlineLevel="0" collapsed="false">
      <c r="A8232" s="3" t="n">
        <f aca="true">ROUNDDOWN(RAND()*3,0)+1</f>
        <v>2</v>
      </c>
      <c r="B8232" s="4" t="n">
        <f aca="false">(INDEX($B$1:$B$3,$A8232)+B8231)/2</f>
        <v>0.505317180087616</v>
      </c>
      <c r="C8232" s="4" t="n">
        <f aca="false">(INDEX($D$1:$D$3,$A8232)+C8231)/2</f>
        <v>0.00293580779584402</v>
      </c>
    </row>
    <row r="8233" customFormat="false" ht="12.75" hidden="false" customHeight="false" outlineLevel="0" collapsed="false">
      <c r="A8233" s="3" t="n">
        <f aca="true">ROUNDDOWN(RAND()*3,0)+1</f>
        <v>1</v>
      </c>
      <c r="B8233" s="4" t="n">
        <f aca="false">(INDEX($B$1:$B$3,$A8233)+B8232)/2</f>
        <v>-0.247341409956192</v>
      </c>
      <c r="C8233" s="4" t="n">
        <f aca="false">(INDEX($D$1:$D$3,$A8233)+C8232)/2</f>
        <v>0.00146790389792201</v>
      </c>
    </row>
    <row r="8234" customFormat="false" ht="12.75" hidden="false" customHeight="false" outlineLevel="0" collapsed="false">
      <c r="A8234" s="3" t="n">
        <f aca="true">ROUNDDOWN(RAND()*3,0)+1</f>
        <v>3</v>
      </c>
      <c r="B8234" s="4" t="n">
        <f aca="false">(INDEX($B$1:$B$3,$A8234)+B8233)/2</f>
        <v>-0.123670704978096</v>
      </c>
      <c r="C8234" s="4" t="n">
        <f aca="false">(INDEX($D$1:$D$3,$A8234)+C8233)/2</f>
        <v>0.750733951948961</v>
      </c>
    </row>
    <row r="8235" customFormat="false" ht="12.75" hidden="false" customHeight="false" outlineLevel="0" collapsed="false">
      <c r="A8235" s="3" t="n">
        <f aca="true">ROUNDDOWN(RAND()*3,0)+1</f>
        <v>1</v>
      </c>
      <c r="B8235" s="4" t="n">
        <f aca="false">(INDEX($B$1:$B$3,$A8235)+B8234)/2</f>
        <v>-0.561835352489048</v>
      </c>
      <c r="C8235" s="4" t="n">
        <f aca="false">(INDEX($D$1:$D$3,$A8235)+C8234)/2</f>
        <v>0.375366975974481</v>
      </c>
    </row>
    <row r="8236" customFormat="false" ht="12.75" hidden="false" customHeight="false" outlineLevel="0" collapsed="false">
      <c r="A8236" s="3" t="n">
        <f aca="true">ROUNDDOWN(RAND()*3,0)+1</f>
        <v>3</v>
      </c>
      <c r="B8236" s="4" t="n">
        <f aca="false">(INDEX($B$1:$B$3,$A8236)+B8235)/2</f>
        <v>-0.280917676244524</v>
      </c>
      <c r="C8236" s="4" t="n">
        <f aca="false">(INDEX($D$1:$D$3,$A8236)+C8235)/2</f>
        <v>0.93768348798724</v>
      </c>
    </row>
    <row r="8237" customFormat="false" ht="12.75" hidden="false" customHeight="false" outlineLevel="0" collapsed="false">
      <c r="A8237" s="3" t="n">
        <f aca="true">ROUNDDOWN(RAND()*3,0)+1</f>
        <v>1</v>
      </c>
      <c r="B8237" s="4" t="n">
        <f aca="false">(INDEX($B$1:$B$3,$A8237)+B8236)/2</f>
        <v>-0.640458838122262</v>
      </c>
      <c r="C8237" s="4" t="n">
        <f aca="false">(INDEX($D$1:$D$3,$A8237)+C8236)/2</f>
        <v>0.46884174399362</v>
      </c>
    </row>
    <row r="8238" customFormat="false" ht="12.75" hidden="false" customHeight="false" outlineLevel="0" collapsed="false">
      <c r="A8238" s="3" t="n">
        <f aca="true">ROUNDDOWN(RAND()*3,0)+1</f>
        <v>3</v>
      </c>
      <c r="B8238" s="4" t="n">
        <f aca="false">(INDEX($B$1:$B$3,$A8238)+B8237)/2</f>
        <v>-0.320229419061131</v>
      </c>
      <c r="C8238" s="4" t="n">
        <f aca="false">(INDEX($D$1:$D$3,$A8238)+C8237)/2</f>
        <v>0.98442087199681</v>
      </c>
    </row>
    <row r="8239" customFormat="false" ht="12.75" hidden="false" customHeight="false" outlineLevel="0" collapsed="false">
      <c r="A8239" s="3" t="n">
        <f aca="true">ROUNDDOWN(RAND()*3,0)+1</f>
        <v>1</v>
      </c>
      <c r="B8239" s="4" t="n">
        <f aca="false">(INDEX($B$1:$B$3,$A8239)+B8238)/2</f>
        <v>-0.660114709530566</v>
      </c>
      <c r="C8239" s="4" t="n">
        <f aca="false">(INDEX($D$1:$D$3,$A8239)+C8238)/2</f>
        <v>0.492210435998405</v>
      </c>
    </row>
    <row r="8240" customFormat="false" ht="12.75" hidden="false" customHeight="false" outlineLevel="0" collapsed="false">
      <c r="A8240" s="3" t="n">
        <f aca="true">ROUNDDOWN(RAND()*3,0)+1</f>
        <v>2</v>
      </c>
      <c r="B8240" s="4" t="n">
        <f aca="false">(INDEX($B$1:$B$3,$A8240)+B8239)/2</f>
        <v>0.169942645234717</v>
      </c>
      <c r="C8240" s="4" t="n">
        <f aca="false">(INDEX($D$1:$D$3,$A8240)+C8239)/2</f>
        <v>0.246105217999203</v>
      </c>
    </row>
    <row r="8241" customFormat="false" ht="12.75" hidden="false" customHeight="false" outlineLevel="0" collapsed="false">
      <c r="A8241" s="3" t="n">
        <f aca="true">ROUNDDOWN(RAND()*3,0)+1</f>
        <v>3</v>
      </c>
      <c r="B8241" s="4" t="n">
        <f aca="false">(INDEX($B$1:$B$3,$A8241)+B8240)/2</f>
        <v>0.0849713226173586</v>
      </c>
      <c r="C8241" s="4" t="n">
        <f aca="false">(INDEX($D$1:$D$3,$A8241)+C8240)/2</f>
        <v>0.873052608999601</v>
      </c>
    </row>
    <row r="8242" customFormat="false" ht="12.75" hidden="false" customHeight="false" outlineLevel="0" collapsed="false">
      <c r="A8242" s="3" t="n">
        <f aca="true">ROUNDDOWN(RAND()*3,0)+1</f>
        <v>3</v>
      </c>
      <c r="B8242" s="4" t="n">
        <f aca="false">(INDEX($B$1:$B$3,$A8242)+B8241)/2</f>
        <v>0.0424856613086793</v>
      </c>
      <c r="C8242" s="4" t="n">
        <f aca="false">(INDEX($D$1:$D$3,$A8242)+C8241)/2</f>
        <v>1.1865263044998</v>
      </c>
    </row>
    <row r="8243" customFormat="false" ht="12.75" hidden="false" customHeight="false" outlineLevel="0" collapsed="false">
      <c r="A8243" s="3" t="n">
        <f aca="true">ROUNDDOWN(RAND()*3,0)+1</f>
        <v>1</v>
      </c>
      <c r="B8243" s="4" t="n">
        <f aca="false">(INDEX($B$1:$B$3,$A8243)+B8242)/2</f>
        <v>-0.47875716934566</v>
      </c>
      <c r="C8243" s="4" t="n">
        <f aca="false">(INDEX($D$1:$D$3,$A8243)+C8242)/2</f>
        <v>0.5932631522499</v>
      </c>
    </row>
    <row r="8244" customFormat="false" ht="12.75" hidden="false" customHeight="false" outlineLevel="0" collapsed="false">
      <c r="A8244" s="3" t="n">
        <f aca="true">ROUNDDOWN(RAND()*3,0)+1</f>
        <v>3</v>
      </c>
      <c r="B8244" s="4" t="n">
        <f aca="false">(INDEX($B$1:$B$3,$A8244)+B8243)/2</f>
        <v>-0.23937858467283</v>
      </c>
      <c r="C8244" s="4" t="n">
        <f aca="false">(INDEX($D$1:$D$3,$A8244)+C8243)/2</f>
        <v>1.04663157612495</v>
      </c>
    </row>
    <row r="8245" customFormat="false" ht="12.75" hidden="false" customHeight="false" outlineLevel="0" collapsed="false">
      <c r="A8245" s="3" t="n">
        <f aca="true">ROUNDDOWN(RAND()*3,0)+1</f>
        <v>1</v>
      </c>
      <c r="B8245" s="4" t="n">
        <f aca="false">(INDEX($B$1:$B$3,$A8245)+B8244)/2</f>
        <v>-0.619689292336415</v>
      </c>
      <c r="C8245" s="4" t="n">
        <f aca="false">(INDEX($D$1:$D$3,$A8245)+C8244)/2</f>
        <v>0.523315788062475</v>
      </c>
    </row>
    <row r="8246" customFormat="false" ht="12.75" hidden="false" customHeight="false" outlineLevel="0" collapsed="false">
      <c r="A8246" s="3" t="n">
        <f aca="true">ROUNDDOWN(RAND()*3,0)+1</f>
        <v>2</v>
      </c>
      <c r="B8246" s="4" t="n">
        <f aca="false">(INDEX($B$1:$B$3,$A8246)+B8245)/2</f>
        <v>0.190155353831792</v>
      </c>
      <c r="C8246" s="4" t="n">
        <f aca="false">(INDEX($D$1:$D$3,$A8246)+C8245)/2</f>
        <v>0.261657894031238</v>
      </c>
    </row>
    <row r="8247" customFormat="false" ht="12.75" hidden="false" customHeight="false" outlineLevel="0" collapsed="false">
      <c r="A8247" s="3" t="n">
        <f aca="true">ROUNDDOWN(RAND()*3,0)+1</f>
        <v>2</v>
      </c>
      <c r="B8247" s="4" t="n">
        <f aca="false">(INDEX($B$1:$B$3,$A8247)+B8246)/2</f>
        <v>0.595077676915896</v>
      </c>
      <c r="C8247" s="4" t="n">
        <f aca="false">(INDEX($D$1:$D$3,$A8247)+C8246)/2</f>
        <v>0.130828947015619</v>
      </c>
    </row>
    <row r="8248" customFormat="false" ht="12.75" hidden="false" customHeight="false" outlineLevel="0" collapsed="false">
      <c r="A8248" s="3" t="n">
        <f aca="true">ROUNDDOWN(RAND()*3,0)+1</f>
        <v>2</v>
      </c>
      <c r="B8248" s="4" t="n">
        <f aca="false">(INDEX($B$1:$B$3,$A8248)+B8247)/2</f>
        <v>0.797538838457948</v>
      </c>
      <c r="C8248" s="4" t="n">
        <f aca="false">(INDEX($D$1:$D$3,$A8248)+C8247)/2</f>
        <v>0.0654144735078094</v>
      </c>
    </row>
    <row r="8249" customFormat="false" ht="12.75" hidden="false" customHeight="false" outlineLevel="0" collapsed="false">
      <c r="A8249" s="3" t="n">
        <f aca="true">ROUNDDOWN(RAND()*3,0)+1</f>
        <v>1</v>
      </c>
      <c r="B8249" s="4" t="n">
        <f aca="false">(INDEX($B$1:$B$3,$A8249)+B8248)/2</f>
        <v>-0.101230580771026</v>
      </c>
      <c r="C8249" s="4" t="n">
        <f aca="false">(INDEX($D$1:$D$3,$A8249)+C8248)/2</f>
        <v>0.0327072367539047</v>
      </c>
    </row>
    <row r="8250" customFormat="false" ht="12.75" hidden="false" customHeight="false" outlineLevel="0" collapsed="false">
      <c r="A8250" s="3" t="n">
        <f aca="true">ROUNDDOWN(RAND()*3,0)+1</f>
        <v>3</v>
      </c>
      <c r="B8250" s="4" t="n">
        <f aca="false">(INDEX($B$1:$B$3,$A8250)+B8249)/2</f>
        <v>-0.050615290385513</v>
      </c>
      <c r="C8250" s="4" t="n">
        <f aca="false">(INDEX($D$1:$D$3,$A8250)+C8249)/2</f>
        <v>0.766353618376952</v>
      </c>
    </row>
    <row r="8251" customFormat="false" ht="12.75" hidden="false" customHeight="false" outlineLevel="0" collapsed="false">
      <c r="A8251" s="3" t="n">
        <f aca="true">ROUNDDOWN(RAND()*3,0)+1</f>
        <v>1</v>
      </c>
      <c r="B8251" s="4" t="n">
        <f aca="false">(INDEX($B$1:$B$3,$A8251)+B8250)/2</f>
        <v>-0.525307645192757</v>
      </c>
      <c r="C8251" s="4" t="n">
        <f aca="false">(INDEX($D$1:$D$3,$A8251)+C8250)/2</f>
        <v>0.383176809188476</v>
      </c>
    </row>
    <row r="8252" customFormat="false" ht="12.75" hidden="false" customHeight="false" outlineLevel="0" collapsed="false">
      <c r="A8252" s="3" t="n">
        <f aca="true">ROUNDDOWN(RAND()*3,0)+1</f>
        <v>3</v>
      </c>
      <c r="B8252" s="4" t="n">
        <f aca="false">(INDEX($B$1:$B$3,$A8252)+B8251)/2</f>
        <v>-0.262653822596378</v>
      </c>
      <c r="C8252" s="4" t="n">
        <f aca="false">(INDEX($D$1:$D$3,$A8252)+C8251)/2</f>
        <v>0.941588404594238</v>
      </c>
    </row>
    <row r="8253" customFormat="false" ht="12.75" hidden="false" customHeight="false" outlineLevel="0" collapsed="false">
      <c r="A8253" s="3" t="n">
        <f aca="true">ROUNDDOWN(RAND()*3,0)+1</f>
        <v>2</v>
      </c>
      <c r="B8253" s="4" t="n">
        <f aca="false">(INDEX($B$1:$B$3,$A8253)+B8252)/2</f>
        <v>0.368673088701811</v>
      </c>
      <c r="C8253" s="4" t="n">
        <f aca="false">(INDEX($D$1:$D$3,$A8253)+C8252)/2</f>
        <v>0.470794202297119</v>
      </c>
    </row>
    <row r="8254" customFormat="false" ht="12.75" hidden="false" customHeight="false" outlineLevel="0" collapsed="false">
      <c r="A8254" s="3" t="n">
        <f aca="true">ROUNDDOWN(RAND()*3,0)+1</f>
        <v>1</v>
      </c>
      <c r="B8254" s="4" t="n">
        <f aca="false">(INDEX($B$1:$B$3,$A8254)+B8253)/2</f>
        <v>-0.315663455649095</v>
      </c>
      <c r="C8254" s="4" t="n">
        <f aca="false">(INDEX($D$1:$D$3,$A8254)+C8253)/2</f>
        <v>0.23539710114856</v>
      </c>
    </row>
    <row r="8255" customFormat="false" ht="12.75" hidden="false" customHeight="false" outlineLevel="0" collapsed="false">
      <c r="A8255" s="3" t="n">
        <f aca="true">ROUNDDOWN(RAND()*3,0)+1</f>
        <v>1</v>
      </c>
      <c r="B8255" s="4" t="n">
        <f aca="false">(INDEX($B$1:$B$3,$A8255)+B8254)/2</f>
        <v>-0.657831727824547</v>
      </c>
      <c r="C8255" s="4" t="n">
        <f aca="false">(INDEX($D$1:$D$3,$A8255)+C8254)/2</f>
        <v>0.11769855057428</v>
      </c>
    </row>
    <row r="8256" customFormat="false" ht="12.75" hidden="false" customHeight="false" outlineLevel="0" collapsed="false">
      <c r="A8256" s="3" t="n">
        <f aca="true">ROUNDDOWN(RAND()*3,0)+1</f>
        <v>3</v>
      </c>
      <c r="B8256" s="4" t="n">
        <f aca="false">(INDEX($B$1:$B$3,$A8256)+B8255)/2</f>
        <v>-0.328915863912274</v>
      </c>
      <c r="C8256" s="4" t="n">
        <f aca="false">(INDEX($D$1:$D$3,$A8256)+C8255)/2</f>
        <v>0.80884927528714</v>
      </c>
    </row>
    <row r="8257" customFormat="false" ht="12.75" hidden="false" customHeight="false" outlineLevel="0" collapsed="false">
      <c r="A8257" s="3" t="n">
        <f aca="true">ROUNDDOWN(RAND()*3,0)+1</f>
        <v>1</v>
      </c>
      <c r="B8257" s="4" t="n">
        <f aca="false">(INDEX($B$1:$B$3,$A8257)+B8256)/2</f>
        <v>-0.664457931956137</v>
      </c>
      <c r="C8257" s="4" t="n">
        <f aca="false">(INDEX($D$1:$D$3,$A8257)+C8256)/2</f>
        <v>0.40442463764357</v>
      </c>
    </row>
    <row r="8258" customFormat="false" ht="12.75" hidden="false" customHeight="false" outlineLevel="0" collapsed="false">
      <c r="A8258" s="3" t="n">
        <f aca="true">ROUNDDOWN(RAND()*3,0)+1</f>
        <v>3</v>
      </c>
      <c r="B8258" s="4" t="n">
        <f aca="false">(INDEX($B$1:$B$3,$A8258)+B8257)/2</f>
        <v>-0.332228965978068</v>
      </c>
      <c r="C8258" s="4" t="n">
        <f aca="false">(INDEX($D$1:$D$3,$A8258)+C8257)/2</f>
        <v>0.952212318821785</v>
      </c>
    </row>
    <row r="8259" customFormat="false" ht="12.75" hidden="false" customHeight="false" outlineLevel="0" collapsed="false">
      <c r="A8259" s="3" t="n">
        <f aca="true">ROUNDDOWN(RAND()*3,0)+1</f>
        <v>1</v>
      </c>
      <c r="B8259" s="4" t="n">
        <f aca="false">(INDEX($B$1:$B$3,$A8259)+B8258)/2</f>
        <v>-0.666114482989034</v>
      </c>
      <c r="C8259" s="4" t="n">
        <f aca="false">(INDEX($D$1:$D$3,$A8259)+C8258)/2</f>
        <v>0.476106159410893</v>
      </c>
    </row>
    <row r="8260" customFormat="false" ht="12.75" hidden="false" customHeight="false" outlineLevel="0" collapsed="false">
      <c r="A8260" s="3" t="n">
        <f aca="true">ROUNDDOWN(RAND()*3,0)+1</f>
        <v>2</v>
      </c>
      <c r="B8260" s="4" t="n">
        <f aca="false">(INDEX($B$1:$B$3,$A8260)+B8259)/2</f>
        <v>0.166942758505483</v>
      </c>
      <c r="C8260" s="4" t="n">
        <f aca="false">(INDEX($D$1:$D$3,$A8260)+C8259)/2</f>
        <v>0.238053079705446</v>
      </c>
    </row>
    <row r="8261" customFormat="false" ht="12.75" hidden="false" customHeight="false" outlineLevel="0" collapsed="false">
      <c r="A8261" s="3" t="n">
        <f aca="true">ROUNDDOWN(RAND()*3,0)+1</f>
        <v>1</v>
      </c>
      <c r="B8261" s="4" t="n">
        <f aca="false">(INDEX($B$1:$B$3,$A8261)+B8260)/2</f>
        <v>-0.416528620747259</v>
      </c>
      <c r="C8261" s="4" t="n">
        <f aca="false">(INDEX($D$1:$D$3,$A8261)+C8260)/2</f>
        <v>0.119026539852723</v>
      </c>
    </row>
    <row r="8262" customFormat="false" ht="12.75" hidden="false" customHeight="false" outlineLevel="0" collapsed="false">
      <c r="A8262" s="3" t="n">
        <f aca="true">ROUNDDOWN(RAND()*3,0)+1</f>
        <v>3</v>
      </c>
      <c r="B8262" s="4" t="n">
        <f aca="false">(INDEX($B$1:$B$3,$A8262)+B8261)/2</f>
        <v>-0.208264310373629</v>
      </c>
      <c r="C8262" s="4" t="n">
        <f aca="false">(INDEX($D$1:$D$3,$A8262)+C8261)/2</f>
        <v>0.809513269926362</v>
      </c>
    </row>
    <row r="8263" customFormat="false" ht="12.75" hidden="false" customHeight="false" outlineLevel="0" collapsed="false">
      <c r="A8263" s="3" t="n">
        <f aca="true">ROUNDDOWN(RAND()*3,0)+1</f>
        <v>2</v>
      </c>
      <c r="B8263" s="4" t="n">
        <f aca="false">(INDEX($B$1:$B$3,$A8263)+B8262)/2</f>
        <v>0.395867844813185</v>
      </c>
      <c r="C8263" s="4" t="n">
        <f aca="false">(INDEX($D$1:$D$3,$A8263)+C8262)/2</f>
        <v>0.404756634963181</v>
      </c>
    </row>
    <row r="8264" customFormat="false" ht="12.75" hidden="false" customHeight="false" outlineLevel="0" collapsed="false">
      <c r="A8264" s="3" t="n">
        <f aca="true">ROUNDDOWN(RAND()*3,0)+1</f>
        <v>3</v>
      </c>
      <c r="B8264" s="4" t="n">
        <f aca="false">(INDEX($B$1:$B$3,$A8264)+B8263)/2</f>
        <v>0.197933922406593</v>
      </c>
      <c r="C8264" s="4" t="n">
        <f aca="false">(INDEX($D$1:$D$3,$A8264)+C8263)/2</f>
        <v>0.95237831748159</v>
      </c>
    </row>
    <row r="8265" customFormat="false" ht="12.75" hidden="false" customHeight="false" outlineLevel="0" collapsed="false">
      <c r="A8265" s="3" t="n">
        <f aca="true">ROUNDDOWN(RAND()*3,0)+1</f>
        <v>2</v>
      </c>
      <c r="B8265" s="4" t="n">
        <f aca="false">(INDEX($B$1:$B$3,$A8265)+B8264)/2</f>
        <v>0.598966961203296</v>
      </c>
      <c r="C8265" s="4" t="n">
        <f aca="false">(INDEX($D$1:$D$3,$A8265)+C8264)/2</f>
        <v>0.476189158740795</v>
      </c>
    </row>
    <row r="8266" customFormat="false" ht="12.75" hidden="false" customHeight="false" outlineLevel="0" collapsed="false">
      <c r="A8266" s="3" t="n">
        <f aca="true">ROUNDDOWN(RAND()*3,0)+1</f>
        <v>3</v>
      </c>
      <c r="B8266" s="4" t="n">
        <f aca="false">(INDEX($B$1:$B$3,$A8266)+B8265)/2</f>
        <v>0.299483480601648</v>
      </c>
      <c r="C8266" s="4" t="n">
        <f aca="false">(INDEX($D$1:$D$3,$A8266)+C8265)/2</f>
        <v>0.988094579370398</v>
      </c>
    </row>
    <row r="8267" customFormat="false" ht="12.75" hidden="false" customHeight="false" outlineLevel="0" collapsed="false">
      <c r="A8267" s="3" t="n">
        <f aca="true">ROUNDDOWN(RAND()*3,0)+1</f>
        <v>1</v>
      </c>
      <c r="B8267" s="4" t="n">
        <f aca="false">(INDEX($B$1:$B$3,$A8267)+B8266)/2</f>
        <v>-0.350258259699176</v>
      </c>
      <c r="C8267" s="4" t="n">
        <f aca="false">(INDEX($D$1:$D$3,$A8267)+C8266)/2</f>
        <v>0.494047289685199</v>
      </c>
    </row>
    <row r="8268" customFormat="false" ht="12.75" hidden="false" customHeight="false" outlineLevel="0" collapsed="false">
      <c r="A8268" s="3" t="n">
        <f aca="true">ROUNDDOWN(RAND()*3,0)+1</f>
        <v>1</v>
      </c>
      <c r="B8268" s="4" t="n">
        <f aca="false">(INDEX($B$1:$B$3,$A8268)+B8267)/2</f>
        <v>-0.675129129849588</v>
      </c>
      <c r="C8268" s="4" t="n">
        <f aca="false">(INDEX($D$1:$D$3,$A8268)+C8267)/2</f>
        <v>0.247023644842599</v>
      </c>
    </row>
    <row r="8269" customFormat="false" ht="12.75" hidden="false" customHeight="false" outlineLevel="0" collapsed="false">
      <c r="A8269" s="3" t="n">
        <f aca="true">ROUNDDOWN(RAND()*3,0)+1</f>
        <v>2</v>
      </c>
      <c r="B8269" s="4" t="n">
        <f aca="false">(INDEX($B$1:$B$3,$A8269)+B8268)/2</f>
        <v>0.162435435075206</v>
      </c>
      <c r="C8269" s="4" t="n">
        <f aca="false">(INDEX($D$1:$D$3,$A8269)+C8268)/2</f>
        <v>0.1235118224213</v>
      </c>
    </row>
    <row r="8270" customFormat="false" ht="12.75" hidden="false" customHeight="false" outlineLevel="0" collapsed="false">
      <c r="A8270" s="3" t="n">
        <f aca="true">ROUNDDOWN(RAND()*3,0)+1</f>
        <v>1</v>
      </c>
      <c r="B8270" s="4" t="n">
        <f aca="false">(INDEX($B$1:$B$3,$A8270)+B8269)/2</f>
        <v>-0.418782282462397</v>
      </c>
      <c r="C8270" s="4" t="n">
        <f aca="false">(INDEX($D$1:$D$3,$A8270)+C8269)/2</f>
        <v>0.0617559112106499</v>
      </c>
    </row>
    <row r="8271" customFormat="false" ht="12.75" hidden="false" customHeight="false" outlineLevel="0" collapsed="false">
      <c r="A8271" s="3" t="n">
        <f aca="true">ROUNDDOWN(RAND()*3,0)+1</f>
        <v>1</v>
      </c>
      <c r="B8271" s="4" t="n">
        <f aca="false">(INDEX($B$1:$B$3,$A8271)+B8270)/2</f>
        <v>-0.709391141231199</v>
      </c>
      <c r="C8271" s="4" t="n">
        <f aca="false">(INDEX($D$1:$D$3,$A8271)+C8270)/2</f>
        <v>0.0308779556053249</v>
      </c>
    </row>
    <row r="8272" customFormat="false" ht="12.75" hidden="false" customHeight="false" outlineLevel="0" collapsed="false">
      <c r="A8272" s="3" t="n">
        <f aca="true">ROUNDDOWN(RAND()*3,0)+1</f>
        <v>2</v>
      </c>
      <c r="B8272" s="4" t="n">
        <f aca="false">(INDEX($B$1:$B$3,$A8272)+B8271)/2</f>
        <v>0.145304429384401</v>
      </c>
      <c r="C8272" s="4" t="n">
        <f aca="false">(INDEX($D$1:$D$3,$A8272)+C8271)/2</f>
        <v>0.0154389778026625</v>
      </c>
    </row>
    <row r="8273" customFormat="false" ht="12.75" hidden="false" customHeight="false" outlineLevel="0" collapsed="false">
      <c r="A8273" s="3" t="n">
        <f aca="true">ROUNDDOWN(RAND()*3,0)+1</f>
        <v>3</v>
      </c>
      <c r="B8273" s="4" t="n">
        <f aca="false">(INDEX($B$1:$B$3,$A8273)+B8272)/2</f>
        <v>0.0726522146922004</v>
      </c>
      <c r="C8273" s="4" t="n">
        <f aca="false">(INDEX($D$1:$D$3,$A8273)+C8272)/2</f>
        <v>0.757719488901331</v>
      </c>
    </row>
    <row r="8274" customFormat="false" ht="12.75" hidden="false" customHeight="false" outlineLevel="0" collapsed="false">
      <c r="A8274" s="3" t="n">
        <f aca="true">ROUNDDOWN(RAND()*3,0)+1</f>
        <v>1</v>
      </c>
      <c r="B8274" s="4" t="n">
        <f aca="false">(INDEX($B$1:$B$3,$A8274)+B8273)/2</f>
        <v>-0.4636738926539</v>
      </c>
      <c r="C8274" s="4" t="n">
        <f aca="false">(INDEX($D$1:$D$3,$A8274)+C8273)/2</f>
        <v>0.378859744450666</v>
      </c>
    </row>
    <row r="8275" customFormat="false" ht="12.75" hidden="false" customHeight="false" outlineLevel="0" collapsed="false">
      <c r="A8275" s="3" t="n">
        <f aca="true">ROUNDDOWN(RAND()*3,0)+1</f>
        <v>2</v>
      </c>
      <c r="B8275" s="4" t="n">
        <f aca="false">(INDEX($B$1:$B$3,$A8275)+B8274)/2</f>
        <v>0.26816305367305</v>
      </c>
      <c r="C8275" s="4" t="n">
        <f aca="false">(INDEX($D$1:$D$3,$A8275)+C8274)/2</f>
        <v>0.189429872225333</v>
      </c>
    </row>
    <row r="8276" customFormat="false" ht="12.75" hidden="false" customHeight="false" outlineLevel="0" collapsed="false">
      <c r="A8276" s="3" t="n">
        <f aca="true">ROUNDDOWN(RAND()*3,0)+1</f>
        <v>2</v>
      </c>
      <c r="B8276" s="4" t="n">
        <f aca="false">(INDEX($B$1:$B$3,$A8276)+B8275)/2</f>
        <v>0.634081526836525</v>
      </c>
      <c r="C8276" s="4" t="n">
        <f aca="false">(INDEX($D$1:$D$3,$A8276)+C8275)/2</f>
        <v>0.0947149361126664</v>
      </c>
    </row>
    <row r="8277" customFormat="false" ht="12.75" hidden="false" customHeight="false" outlineLevel="0" collapsed="false">
      <c r="A8277" s="3" t="n">
        <f aca="true">ROUNDDOWN(RAND()*3,0)+1</f>
        <v>1</v>
      </c>
      <c r="B8277" s="4" t="n">
        <f aca="false">(INDEX($B$1:$B$3,$A8277)+B8276)/2</f>
        <v>-0.182959236581737</v>
      </c>
      <c r="C8277" s="4" t="n">
        <f aca="false">(INDEX($D$1:$D$3,$A8277)+C8276)/2</f>
        <v>0.0473574680563332</v>
      </c>
    </row>
    <row r="8278" customFormat="false" ht="12.75" hidden="false" customHeight="false" outlineLevel="0" collapsed="false">
      <c r="A8278" s="3" t="n">
        <f aca="true">ROUNDDOWN(RAND()*3,0)+1</f>
        <v>2</v>
      </c>
      <c r="B8278" s="4" t="n">
        <f aca="false">(INDEX($B$1:$B$3,$A8278)+B8277)/2</f>
        <v>0.408520381709131</v>
      </c>
      <c r="C8278" s="4" t="n">
        <f aca="false">(INDEX($D$1:$D$3,$A8278)+C8277)/2</f>
        <v>0.0236787340281666</v>
      </c>
    </row>
    <row r="8279" customFormat="false" ht="12.75" hidden="false" customHeight="false" outlineLevel="0" collapsed="false">
      <c r="A8279" s="3" t="n">
        <f aca="true">ROUNDDOWN(RAND()*3,0)+1</f>
        <v>3</v>
      </c>
      <c r="B8279" s="4" t="n">
        <f aca="false">(INDEX($B$1:$B$3,$A8279)+B8278)/2</f>
        <v>0.204260190854566</v>
      </c>
      <c r="C8279" s="4" t="n">
        <f aca="false">(INDEX($D$1:$D$3,$A8279)+C8278)/2</f>
        <v>0.761839367014083</v>
      </c>
    </row>
    <row r="8280" customFormat="false" ht="12.75" hidden="false" customHeight="false" outlineLevel="0" collapsed="false">
      <c r="A8280" s="3" t="n">
        <f aca="true">ROUNDDOWN(RAND()*3,0)+1</f>
        <v>1</v>
      </c>
      <c r="B8280" s="4" t="n">
        <f aca="false">(INDEX($B$1:$B$3,$A8280)+B8279)/2</f>
        <v>-0.397869904572717</v>
      </c>
      <c r="C8280" s="4" t="n">
        <f aca="false">(INDEX($D$1:$D$3,$A8280)+C8279)/2</f>
        <v>0.380919683507042</v>
      </c>
    </row>
    <row r="8281" customFormat="false" ht="12.75" hidden="false" customHeight="false" outlineLevel="0" collapsed="false">
      <c r="A8281" s="3" t="n">
        <f aca="true">ROUNDDOWN(RAND()*3,0)+1</f>
        <v>2</v>
      </c>
      <c r="B8281" s="4" t="n">
        <f aca="false">(INDEX($B$1:$B$3,$A8281)+B8280)/2</f>
        <v>0.301065047713641</v>
      </c>
      <c r="C8281" s="4" t="n">
        <f aca="false">(INDEX($D$1:$D$3,$A8281)+C8280)/2</f>
        <v>0.190459841753521</v>
      </c>
    </row>
    <row r="8282" customFormat="false" ht="12.75" hidden="false" customHeight="false" outlineLevel="0" collapsed="false">
      <c r="A8282" s="3" t="n">
        <f aca="true">ROUNDDOWN(RAND()*3,0)+1</f>
        <v>2</v>
      </c>
      <c r="B8282" s="4" t="n">
        <f aca="false">(INDEX($B$1:$B$3,$A8282)+B8281)/2</f>
        <v>0.650532523856821</v>
      </c>
      <c r="C8282" s="4" t="n">
        <f aca="false">(INDEX($D$1:$D$3,$A8282)+C8281)/2</f>
        <v>0.0952299208767604</v>
      </c>
    </row>
    <row r="8283" customFormat="false" ht="12.75" hidden="false" customHeight="false" outlineLevel="0" collapsed="false">
      <c r="A8283" s="3" t="n">
        <f aca="true">ROUNDDOWN(RAND()*3,0)+1</f>
        <v>1</v>
      </c>
      <c r="B8283" s="4" t="n">
        <f aca="false">(INDEX($B$1:$B$3,$A8283)+B8282)/2</f>
        <v>-0.17473373807159</v>
      </c>
      <c r="C8283" s="4" t="n">
        <f aca="false">(INDEX($D$1:$D$3,$A8283)+C8282)/2</f>
        <v>0.0476149604383802</v>
      </c>
    </row>
    <row r="8284" customFormat="false" ht="12.75" hidden="false" customHeight="false" outlineLevel="0" collapsed="false">
      <c r="A8284" s="3" t="n">
        <f aca="true">ROUNDDOWN(RAND()*3,0)+1</f>
        <v>3</v>
      </c>
      <c r="B8284" s="4" t="n">
        <f aca="false">(INDEX($B$1:$B$3,$A8284)+B8283)/2</f>
        <v>-0.0873668690357948</v>
      </c>
      <c r="C8284" s="4" t="n">
        <f aca="false">(INDEX($D$1:$D$3,$A8284)+C8283)/2</f>
        <v>0.77380748021919</v>
      </c>
    </row>
    <row r="8285" customFormat="false" ht="12.75" hidden="false" customHeight="false" outlineLevel="0" collapsed="false">
      <c r="A8285" s="3" t="n">
        <f aca="true">ROUNDDOWN(RAND()*3,0)+1</f>
        <v>3</v>
      </c>
      <c r="B8285" s="4" t="n">
        <f aca="false">(INDEX($B$1:$B$3,$A8285)+B8284)/2</f>
        <v>-0.0436834345178974</v>
      </c>
      <c r="C8285" s="4" t="n">
        <f aca="false">(INDEX($D$1:$D$3,$A8285)+C8284)/2</f>
        <v>1.1369037401096</v>
      </c>
    </row>
    <row r="8286" customFormat="false" ht="12.75" hidden="false" customHeight="false" outlineLevel="0" collapsed="false">
      <c r="A8286" s="3" t="n">
        <f aca="true">ROUNDDOWN(RAND()*3,0)+1</f>
        <v>2</v>
      </c>
      <c r="B8286" s="4" t="n">
        <f aca="false">(INDEX($B$1:$B$3,$A8286)+B8285)/2</f>
        <v>0.478158282741051</v>
      </c>
      <c r="C8286" s="4" t="n">
        <f aca="false">(INDEX($D$1:$D$3,$A8286)+C8285)/2</f>
        <v>0.568451870054798</v>
      </c>
    </row>
    <row r="8287" customFormat="false" ht="12.75" hidden="false" customHeight="false" outlineLevel="0" collapsed="false">
      <c r="A8287" s="3" t="n">
        <f aca="true">ROUNDDOWN(RAND()*3,0)+1</f>
        <v>1</v>
      </c>
      <c r="B8287" s="4" t="n">
        <f aca="false">(INDEX($B$1:$B$3,$A8287)+B8286)/2</f>
        <v>-0.260920858629474</v>
      </c>
      <c r="C8287" s="4" t="n">
        <f aca="false">(INDEX($D$1:$D$3,$A8287)+C8286)/2</f>
        <v>0.284225935027399</v>
      </c>
    </row>
    <row r="8288" customFormat="false" ht="12.75" hidden="false" customHeight="false" outlineLevel="0" collapsed="false">
      <c r="A8288" s="3" t="n">
        <f aca="true">ROUNDDOWN(RAND()*3,0)+1</f>
        <v>1</v>
      </c>
      <c r="B8288" s="4" t="n">
        <f aca="false">(INDEX($B$1:$B$3,$A8288)+B8287)/2</f>
        <v>-0.630460429314737</v>
      </c>
      <c r="C8288" s="4" t="n">
        <f aca="false">(INDEX($D$1:$D$3,$A8288)+C8287)/2</f>
        <v>0.142112967513699</v>
      </c>
    </row>
    <row r="8289" customFormat="false" ht="12.75" hidden="false" customHeight="false" outlineLevel="0" collapsed="false">
      <c r="A8289" s="3" t="n">
        <f aca="true">ROUNDDOWN(RAND()*3,0)+1</f>
        <v>1</v>
      </c>
      <c r="B8289" s="4" t="n">
        <f aca="false">(INDEX($B$1:$B$3,$A8289)+B8288)/2</f>
        <v>-0.815230214657369</v>
      </c>
      <c r="C8289" s="4" t="n">
        <f aca="false">(INDEX($D$1:$D$3,$A8289)+C8288)/2</f>
        <v>0.0710564837568497</v>
      </c>
    </row>
    <row r="8290" customFormat="false" ht="12.75" hidden="false" customHeight="false" outlineLevel="0" collapsed="false">
      <c r="A8290" s="3" t="n">
        <f aca="true">ROUNDDOWN(RAND()*3,0)+1</f>
        <v>2</v>
      </c>
      <c r="B8290" s="4" t="n">
        <f aca="false">(INDEX($B$1:$B$3,$A8290)+B8289)/2</f>
        <v>0.0923848926713157</v>
      </c>
      <c r="C8290" s="4" t="n">
        <f aca="false">(INDEX($D$1:$D$3,$A8290)+C8289)/2</f>
        <v>0.0355282418784249</v>
      </c>
    </row>
    <row r="8291" customFormat="false" ht="12.75" hidden="false" customHeight="false" outlineLevel="0" collapsed="false">
      <c r="A8291" s="3" t="n">
        <f aca="true">ROUNDDOWN(RAND()*3,0)+1</f>
        <v>2</v>
      </c>
      <c r="B8291" s="4" t="n">
        <f aca="false">(INDEX($B$1:$B$3,$A8291)+B8290)/2</f>
        <v>0.546192446335658</v>
      </c>
      <c r="C8291" s="4" t="n">
        <f aca="false">(INDEX($D$1:$D$3,$A8291)+C8290)/2</f>
        <v>0.0177641209392124</v>
      </c>
    </row>
    <row r="8292" customFormat="false" ht="12.75" hidden="false" customHeight="false" outlineLevel="0" collapsed="false">
      <c r="A8292" s="3" t="n">
        <f aca="true">ROUNDDOWN(RAND()*3,0)+1</f>
        <v>1</v>
      </c>
      <c r="B8292" s="4" t="n">
        <f aca="false">(INDEX($B$1:$B$3,$A8292)+B8291)/2</f>
        <v>-0.226903776832171</v>
      </c>
      <c r="C8292" s="4" t="n">
        <f aca="false">(INDEX($D$1:$D$3,$A8292)+C8291)/2</f>
        <v>0.00888206046960621</v>
      </c>
    </row>
    <row r="8293" customFormat="false" ht="12.75" hidden="false" customHeight="false" outlineLevel="0" collapsed="false">
      <c r="A8293" s="3" t="n">
        <f aca="true">ROUNDDOWN(RAND()*3,0)+1</f>
        <v>1</v>
      </c>
      <c r="B8293" s="4" t="n">
        <f aca="false">(INDEX($B$1:$B$3,$A8293)+B8292)/2</f>
        <v>-0.613451888416086</v>
      </c>
      <c r="C8293" s="4" t="n">
        <f aca="false">(INDEX($D$1:$D$3,$A8293)+C8292)/2</f>
        <v>0.00444103023480311</v>
      </c>
    </row>
    <row r="8294" customFormat="false" ht="12.75" hidden="false" customHeight="false" outlineLevel="0" collapsed="false">
      <c r="A8294" s="3" t="n">
        <f aca="true">ROUNDDOWN(RAND()*3,0)+1</f>
        <v>2</v>
      </c>
      <c r="B8294" s="4" t="n">
        <f aca="false">(INDEX($B$1:$B$3,$A8294)+B8293)/2</f>
        <v>0.193274055791957</v>
      </c>
      <c r="C8294" s="4" t="n">
        <f aca="false">(INDEX($D$1:$D$3,$A8294)+C8293)/2</f>
        <v>0.00222051511740155</v>
      </c>
    </row>
    <row r="8295" customFormat="false" ht="12.75" hidden="false" customHeight="false" outlineLevel="0" collapsed="false">
      <c r="A8295" s="3" t="n">
        <f aca="true">ROUNDDOWN(RAND()*3,0)+1</f>
        <v>1</v>
      </c>
      <c r="B8295" s="4" t="n">
        <f aca="false">(INDEX($B$1:$B$3,$A8295)+B8294)/2</f>
        <v>-0.403362972104021</v>
      </c>
      <c r="C8295" s="4" t="n">
        <f aca="false">(INDEX($D$1:$D$3,$A8295)+C8294)/2</f>
        <v>0.00111025755870078</v>
      </c>
    </row>
    <row r="8296" customFormat="false" ht="12.75" hidden="false" customHeight="false" outlineLevel="0" collapsed="false">
      <c r="A8296" s="3" t="n">
        <f aca="true">ROUNDDOWN(RAND()*3,0)+1</f>
        <v>1</v>
      </c>
      <c r="B8296" s="4" t="n">
        <f aca="false">(INDEX($B$1:$B$3,$A8296)+B8295)/2</f>
        <v>-0.701681486052011</v>
      </c>
      <c r="C8296" s="4" t="n">
        <f aca="false">(INDEX($D$1:$D$3,$A8296)+C8295)/2</f>
        <v>0.000555128779350388</v>
      </c>
    </row>
    <row r="8297" customFormat="false" ht="12.75" hidden="false" customHeight="false" outlineLevel="0" collapsed="false">
      <c r="A8297" s="3" t="n">
        <f aca="true">ROUNDDOWN(RAND()*3,0)+1</f>
        <v>1</v>
      </c>
      <c r="B8297" s="4" t="n">
        <f aca="false">(INDEX($B$1:$B$3,$A8297)+B8296)/2</f>
        <v>-0.850840743026005</v>
      </c>
      <c r="C8297" s="4" t="n">
        <f aca="false">(INDEX($D$1:$D$3,$A8297)+C8296)/2</f>
        <v>0.000277564389675194</v>
      </c>
    </row>
    <row r="8298" customFormat="false" ht="12.75" hidden="false" customHeight="false" outlineLevel="0" collapsed="false">
      <c r="A8298" s="3" t="n">
        <f aca="true">ROUNDDOWN(RAND()*3,0)+1</f>
        <v>3</v>
      </c>
      <c r="B8298" s="4" t="n">
        <f aca="false">(INDEX($B$1:$B$3,$A8298)+B8297)/2</f>
        <v>-0.425420371513003</v>
      </c>
      <c r="C8298" s="4" t="n">
        <f aca="false">(INDEX($D$1:$D$3,$A8298)+C8297)/2</f>
        <v>0.750138782194838</v>
      </c>
    </row>
    <row r="8299" customFormat="false" ht="12.75" hidden="false" customHeight="false" outlineLevel="0" collapsed="false">
      <c r="A8299" s="3" t="n">
        <f aca="true">ROUNDDOWN(RAND()*3,0)+1</f>
        <v>1</v>
      </c>
      <c r="B8299" s="4" t="n">
        <f aca="false">(INDEX($B$1:$B$3,$A8299)+B8298)/2</f>
        <v>-0.712710185756501</v>
      </c>
      <c r="C8299" s="4" t="n">
        <f aca="false">(INDEX($D$1:$D$3,$A8299)+C8298)/2</f>
        <v>0.375069391097419</v>
      </c>
    </row>
    <row r="8300" customFormat="false" ht="12.75" hidden="false" customHeight="false" outlineLevel="0" collapsed="false">
      <c r="A8300" s="3" t="n">
        <f aca="true">ROUNDDOWN(RAND()*3,0)+1</f>
        <v>2</v>
      </c>
      <c r="B8300" s="4" t="n">
        <f aca="false">(INDEX($B$1:$B$3,$A8300)+B8299)/2</f>
        <v>0.143644907121749</v>
      </c>
      <c r="C8300" s="4" t="n">
        <f aca="false">(INDEX($D$1:$D$3,$A8300)+C8299)/2</f>
        <v>0.187534695548709</v>
      </c>
    </row>
    <row r="8301" customFormat="false" ht="12.75" hidden="false" customHeight="false" outlineLevel="0" collapsed="false">
      <c r="A8301" s="3" t="n">
        <f aca="true">ROUNDDOWN(RAND()*3,0)+1</f>
        <v>2</v>
      </c>
      <c r="B8301" s="4" t="n">
        <f aca="false">(INDEX($B$1:$B$3,$A8301)+B8300)/2</f>
        <v>0.571822453560875</v>
      </c>
      <c r="C8301" s="4" t="n">
        <f aca="false">(INDEX($D$1:$D$3,$A8301)+C8300)/2</f>
        <v>0.0937673477743547</v>
      </c>
    </row>
    <row r="8302" customFormat="false" ht="12.75" hidden="false" customHeight="false" outlineLevel="0" collapsed="false">
      <c r="A8302" s="3" t="n">
        <f aca="true">ROUNDDOWN(RAND()*3,0)+1</f>
        <v>2</v>
      </c>
      <c r="B8302" s="4" t="n">
        <f aca="false">(INDEX($B$1:$B$3,$A8302)+B8301)/2</f>
        <v>0.785911226780437</v>
      </c>
      <c r="C8302" s="4" t="n">
        <f aca="false">(INDEX($D$1:$D$3,$A8302)+C8301)/2</f>
        <v>0.0468836738871774</v>
      </c>
    </row>
    <row r="8303" customFormat="false" ht="12.75" hidden="false" customHeight="false" outlineLevel="0" collapsed="false">
      <c r="A8303" s="3" t="n">
        <f aca="true">ROUNDDOWN(RAND()*3,0)+1</f>
        <v>3</v>
      </c>
      <c r="B8303" s="4" t="n">
        <f aca="false">(INDEX($B$1:$B$3,$A8303)+B8302)/2</f>
        <v>0.392955613390219</v>
      </c>
      <c r="C8303" s="4" t="n">
        <f aca="false">(INDEX($D$1:$D$3,$A8303)+C8302)/2</f>
        <v>0.773441836943589</v>
      </c>
    </row>
    <row r="8304" customFormat="false" ht="12.75" hidden="false" customHeight="false" outlineLevel="0" collapsed="false">
      <c r="A8304" s="3" t="n">
        <f aca="true">ROUNDDOWN(RAND()*3,0)+1</f>
        <v>2</v>
      </c>
      <c r="B8304" s="4" t="n">
        <f aca="false">(INDEX($B$1:$B$3,$A8304)+B8303)/2</f>
        <v>0.696477806695109</v>
      </c>
      <c r="C8304" s="4" t="n">
        <f aca="false">(INDEX($D$1:$D$3,$A8304)+C8303)/2</f>
        <v>0.386720918471794</v>
      </c>
    </row>
    <row r="8305" customFormat="false" ht="12.75" hidden="false" customHeight="false" outlineLevel="0" collapsed="false">
      <c r="A8305" s="3" t="n">
        <f aca="true">ROUNDDOWN(RAND()*3,0)+1</f>
        <v>2</v>
      </c>
      <c r="B8305" s="4" t="n">
        <f aca="false">(INDEX($B$1:$B$3,$A8305)+B8304)/2</f>
        <v>0.848238903347555</v>
      </c>
      <c r="C8305" s="4" t="n">
        <f aca="false">(INDEX($D$1:$D$3,$A8305)+C8304)/2</f>
        <v>0.193360459235897</v>
      </c>
    </row>
    <row r="8306" customFormat="false" ht="12.75" hidden="false" customHeight="false" outlineLevel="0" collapsed="false">
      <c r="A8306" s="3" t="n">
        <f aca="true">ROUNDDOWN(RAND()*3,0)+1</f>
        <v>1</v>
      </c>
      <c r="B8306" s="4" t="n">
        <f aca="false">(INDEX($B$1:$B$3,$A8306)+B8305)/2</f>
        <v>-0.0758805483262227</v>
      </c>
      <c r="C8306" s="4" t="n">
        <f aca="false">(INDEX($D$1:$D$3,$A8306)+C8305)/2</f>
        <v>0.0966802296179486</v>
      </c>
    </row>
    <row r="8307" customFormat="false" ht="12.75" hidden="false" customHeight="false" outlineLevel="0" collapsed="false">
      <c r="A8307" s="3" t="n">
        <f aca="true">ROUNDDOWN(RAND()*3,0)+1</f>
        <v>3</v>
      </c>
      <c r="B8307" s="4" t="n">
        <f aca="false">(INDEX($B$1:$B$3,$A8307)+B8306)/2</f>
        <v>-0.0379402741631113</v>
      </c>
      <c r="C8307" s="4" t="n">
        <f aca="false">(INDEX($D$1:$D$3,$A8307)+C8306)/2</f>
        <v>0.798340114808974</v>
      </c>
    </row>
    <row r="8308" customFormat="false" ht="12.75" hidden="false" customHeight="false" outlineLevel="0" collapsed="false">
      <c r="A8308" s="3" t="n">
        <f aca="true">ROUNDDOWN(RAND()*3,0)+1</f>
        <v>3</v>
      </c>
      <c r="B8308" s="4" t="n">
        <f aca="false">(INDEX($B$1:$B$3,$A8308)+B8307)/2</f>
        <v>-0.0189701370815557</v>
      </c>
      <c r="C8308" s="4" t="n">
        <f aca="false">(INDEX($D$1:$D$3,$A8308)+C8307)/2</f>
        <v>1.14917005740449</v>
      </c>
    </row>
    <row r="8309" customFormat="false" ht="12.75" hidden="false" customHeight="false" outlineLevel="0" collapsed="false">
      <c r="A8309" s="3" t="n">
        <f aca="true">ROUNDDOWN(RAND()*3,0)+1</f>
        <v>1</v>
      </c>
      <c r="B8309" s="4" t="n">
        <f aca="false">(INDEX($B$1:$B$3,$A8309)+B8308)/2</f>
        <v>-0.509485068540778</v>
      </c>
      <c r="C8309" s="4" t="n">
        <f aca="false">(INDEX($D$1:$D$3,$A8309)+C8308)/2</f>
        <v>0.574585028702244</v>
      </c>
    </row>
    <row r="8310" customFormat="false" ht="12.75" hidden="false" customHeight="false" outlineLevel="0" collapsed="false">
      <c r="A8310" s="3" t="n">
        <f aca="true">ROUNDDOWN(RAND()*3,0)+1</f>
        <v>3</v>
      </c>
      <c r="B8310" s="4" t="n">
        <f aca="false">(INDEX($B$1:$B$3,$A8310)+B8309)/2</f>
        <v>-0.254742534270389</v>
      </c>
      <c r="C8310" s="4" t="n">
        <f aca="false">(INDEX($D$1:$D$3,$A8310)+C8309)/2</f>
        <v>1.03729251435112</v>
      </c>
    </row>
    <row r="8311" customFormat="false" ht="12.75" hidden="false" customHeight="false" outlineLevel="0" collapsed="false">
      <c r="A8311" s="3" t="n">
        <f aca="true">ROUNDDOWN(RAND()*3,0)+1</f>
        <v>3</v>
      </c>
      <c r="B8311" s="4" t="n">
        <f aca="false">(INDEX($B$1:$B$3,$A8311)+B8310)/2</f>
        <v>-0.127371267135194</v>
      </c>
      <c r="C8311" s="4" t="n">
        <f aca="false">(INDEX($D$1:$D$3,$A8311)+C8310)/2</f>
        <v>1.26864625717556</v>
      </c>
    </row>
    <row r="8312" customFormat="false" ht="12.75" hidden="false" customHeight="false" outlineLevel="0" collapsed="false">
      <c r="A8312" s="3" t="n">
        <f aca="true">ROUNDDOWN(RAND()*3,0)+1</f>
        <v>1</v>
      </c>
      <c r="B8312" s="4" t="n">
        <f aca="false">(INDEX($B$1:$B$3,$A8312)+B8311)/2</f>
        <v>-0.563685633567597</v>
      </c>
      <c r="C8312" s="4" t="n">
        <f aca="false">(INDEX($D$1:$D$3,$A8312)+C8311)/2</f>
        <v>0.63432312858778</v>
      </c>
    </row>
    <row r="8313" customFormat="false" ht="12.75" hidden="false" customHeight="false" outlineLevel="0" collapsed="false">
      <c r="A8313" s="3" t="n">
        <f aca="true">ROUNDDOWN(RAND()*3,0)+1</f>
        <v>1</v>
      </c>
      <c r="B8313" s="4" t="n">
        <f aca="false">(INDEX($B$1:$B$3,$A8313)+B8312)/2</f>
        <v>-0.781842816783799</v>
      </c>
      <c r="C8313" s="4" t="n">
        <f aca="false">(INDEX($D$1:$D$3,$A8313)+C8312)/2</f>
        <v>0.31716156429389</v>
      </c>
    </row>
    <row r="8314" customFormat="false" ht="12.75" hidden="false" customHeight="false" outlineLevel="0" collapsed="false">
      <c r="A8314" s="3" t="n">
        <f aca="true">ROUNDDOWN(RAND()*3,0)+1</f>
        <v>2</v>
      </c>
      <c r="B8314" s="4" t="n">
        <f aca="false">(INDEX($B$1:$B$3,$A8314)+B8313)/2</f>
        <v>0.109078591608101</v>
      </c>
      <c r="C8314" s="4" t="n">
        <f aca="false">(INDEX($D$1:$D$3,$A8314)+C8313)/2</f>
        <v>0.158580782146945</v>
      </c>
    </row>
    <row r="8315" customFormat="false" ht="12.75" hidden="false" customHeight="false" outlineLevel="0" collapsed="false">
      <c r="A8315" s="3" t="n">
        <f aca="true">ROUNDDOWN(RAND()*3,0)+1</f>
        <v>1</v>
      </c>
      <c r="B8315" s="4" t="n">
        <f aca="false">(INDEX($B$1:$B$3,$A8315)+B8314)/2</f>
        <v>-0.44546070419595</v>
      </c>
      <c r="C8315" s="4" t="n">
        <f aca="false">(INDEX($D$1:$D$3,$A8315)+C8314)/2</f>
        <v>0.0792903910734726</v>
      </c>
    </row>
    <row r="8316" customFormat="false" ht="12.75" hidden="false" customHeight="false" outlineLevel="0" collapsed="false">
      <c r="A8316" s="3" t="n">
        <f aca="true">ROUNDDOWN(RAND()*3,0)+1</f>
        <v>2</v>
      </c>
      <c r="B8316" s="4" t="n">
        <f aca="false">(INDEX($B$1:$B$3,$A8316)+B8315)/2</f>
        <v>0.277269647902025</v>
      </c>
      <c r="C8316" s="4" t="n">
        <f aca="false">(INDEX($D$1:$D$3,$A8316)+C8315)/2</f>
        <v>0.0396451955367363</v>
      </c>
    </row>
    <row r="8317" customFormat="false" ht="12.75" hidden="false" customHeight="false" outlineLevel="0" collapsed="false">
      <c r="A8317" s="3" t="n">
        <f aca="true">ROUNDDOWN(RAND()*3,0)+1</f>
        <v>3</v>
      </c>
      <c r="B8317" s="4" t="n">
        <f aca="false">(INDEX($B$1:$B$3,$A8317)+B8316)/2</f>
        <v>0.138634823951013</v>
      </c>
      <c r="C8317" s="4" t="n">
        <f aca="false">(INDEX($D$1:$D$3,$A8317)+C8316)/2</f>
        <v>0.769822597768368</v>
      </c>
    </row>
    <row r="8318" customFormat="false" ht="12.75" hidden="false" customHeight="false" outlineLevel="0" collapsed="false">
      <c r="A8318" s="3" t="n">
        <f aca="true">ROUNDDOWN(RAND()*3,0)+1</f>
        <v>1</v>
      </c>
      <c r="B8318" s="4" t="n">
        <f aca="false">(INDEX($B$1:$B$3,$A8318)+B8317)/2</f>
        <v>-0.430682588024494</v>
      </c>
      <c r="C8318" s="4" t="n">
        <f aca="false">(INDEX($D$1:$D$3,$A8318)+C8317)/2</f>
        <v>0.384911298884184</v>
      </c>
    </row>
    <row r="8319" customFormat="false" ht="12.75" hidden="false" customHeight="false" outlineLevel="0" collapsed="false">
      <c r="A8319" s="3" t="n">
        <f aca="true">ROUNDDOWN(RAND()*3,0)+1</f>
        <v>2</v>
      </c>
      <c r="B8319" s="4" t="n">
        <f aca="false">(INDEX($B$1:$B$3,$A8319)+B8318)/2</f>
        <v>0.284658705987753</v>
      </c>
      <c r="C8319" s="4" t="n">
        <f aca="false">(INDEX($D$1:$D$3,$A8319)+C8318)/2</f>
        <v>0.192455649442092</v>
      </c>
    </row>
    <row r="8320" customFormat="false" ht="12.75" hidden="false" customHeight="false" outlineLevel="0" collapsed="false">
      <c r="A8320" s="3" t="n">
        <f aca="true">ROUNDDOWN(RAND()*3,0)+1</f>
        <v>1</v>
      </c>
      <c r="B8320" s="4" t="n">
        <f aca="false">(INDEX($B$1:$B$3,$A8320)+B8319)/2</f>
        <v>-0.357670647006123</v>
      </c>
      <c r="C8320" s="4" t="n">
        <f aca="false">(INDEX($D$1:$D$3,$A8320)+C8319)/2</f>
        <v>0.096227824721046</v>
      </c>
    </row>
    <row r="8321" customFormat="false" ht="12.75" hidden="false" customHeight="false" outlineLevel="0" collapsed="false">
      <c r="A8321" s="3" t="n">
        <f aca="true">ROUNDDOWN(RAND()*3,0)+1</f>
        <v>1</v>
      </c>
      <c r="B8321" s="4" t="n">
        <f aca="false">(INDEX($B$1:$B$3,$A8321)+B8320)/2</f>
        <v>-0.678835323503062</v>
      </c>
      <c r="C8321" s="4" t="n">
        <f aca="false">(INDEX($D$1:$D$3,$A8321)+C8320)/2</f>
        <v>0.048113912360523</v>
      </c>
    </row>
    <row r="8322" customFormat="false" ht="12.75" hidden="false" customHeight="false" outlineLevel="0" collapsed="false">
      <c r="A8322" s="3" t="n">
        <f aca="true">ROUNDDOWN(RAND()*3,0)+1</f>
        <v>3</v>
      </c>
      <c r="B8322" s="4" t="n">
        <f aca="false">(INDEX($B$1:$B$3,$A8322)+B8321)/2</f>
        <v>-0.339417661751531</v>
      </c>
      <c r="C8322" s="4" t="n">
        <f aca="false">(INDEX($D$1:$D$3,$A8322)+C8321)/2</f>
        <v>0.774056956180262</v>
      </c>
    </row>
    <row r="8323" customFormat="false" ht="12.75" hidden="false" customHeight="false" outlineLevel="0" collapsed="false">
      <c r="A8323" s="3" t="n">
        <f aca="true">ROUNDDOWN(RAND()*3,0)+1</f>
        <v>3</v>
      </c>
      <c r="B8323" s="4" t="n">
        <f aca="false">(INDEX($B$1:$B$3,$A8323)+B8322)/2</f>
        <v>-0.169708830875765</v>
      </c>
      <c r="C8323" s="4" t="n">
        <f aca="false">(INDEX($D$1:$D$3,$A8323)+C8322)/2</f>
        <v>1.13702847809013</v>
      </c>
    </row>
    <row r="8324" customFormat="false" ht="12.75" hidden="false" customHeight="false" outlineLevel="0" collapsed="false">
      <c r="A8324" s="3" t="n">
        <f aca="true">ROUNDDOWN(RAND()*3,0)+1</f>
        <v>3</v>
      </c>
      <c r="B8324" s="4" t="n">
        <f aca="false">(INDEX($B$1:$B$3,$A8324)+B8323)/2</f>
        <v>-0.0848544154378827</v>
      </c>
      <c r="C8324" s="4" t="n">
        <f aca="false">(INDEX($D$1:$D$3,$A8324)+C8323)/2</f>
        <v>1.31851423904507</v>
      </c>
    </row>
    <row r="8325" customFormat="false" ht="12.75" hidden="false" customHeight="false" outlineLevel="0" collapsed="false">
      <c r="A8325" s="3" t="n">
        <f aca="true">ROUNDDOWN(RAND()*3,0)+1</f>
        <v>3</v>
      </c>
      <c r="B8325" s="4" t="n">
        <f aca="false">(INDEX($B$1:$B$3,$A8325)+B8324)/2</f>
        <v>-0.0424272077189414</v>
      </c>
      <c r="C8325" s="4" t="n">
        <f aca="false">(INDEX($D$1:$D$3,$A8325)+C8324)/2</f>
        <v>1.40925711952253</v>
      </c>
    </row>
    <row r="8326" customFormat="false" ht="12.75" hidden="false" customHeight="false" outlineLevel="0" collapsed="false">
      <c r="A8326" s="3" t="n">
        <f aca="true">ROUNDDOWN(RAND()*3,0)+1</f>
        <v>1</v>
      </c>
      <c r="B8326" s="4" t="n">
        <f aca="false">(INDEX($B$1:$B$3,$A8326)+B8325)/2</f>
        <v>-0.521213603859471</v>
      </c>
      <c r="C8326" s="4" t="n">
        <f aca="false">(INDEX($D$1:$D$3,$A8326)+C8325)/2</f>
        <v>0.704628559761266</v>
      </c>
    </row>
    <row r="8327" customFormat="false" ht="12.75" hidden="false" customHeight="false" outlineLevel="0" collapsed="false">
      <c r="A8327" s="3" t="n">
        <f aca="true">ROUNDDOWN(RAND()*3,0)+1</f>
        <v>3</v>
      </c>
      <c r="B8327" s="4" t="n">
        <f aca="false">(INDEX($B$1:$B$3,$A8327)+B8326)/2</f>
        <v>-0.260606801929735</v>
      </c>
      <c r="C8327" s="4" t="n">
        <f aca="false">(INDEX($D$1:$D$3,$A8327)+C8326)/2</f>
        <v>1.10231427988063</v>
      </c>
    </row>
    <row r="8328" customFormat="false" ht="12.75" hidden="false" customHeight="false" outlineLevel="0" collapsed="false">
      <c r="A8328" s="3" t="n">
        <f aca="true">ROUNDDOWN(RAND()*3,0)+1</f>
        <v>2</v>
      </c>
      <c r="B8328" s="4" t="n">
        <f aca="false">(INDEX($B$1:$B$3,$A8328)+B8327)/2</f>
        <v>0.369696599035132</v>
      </c>
      <c r="C8328" s="4" t="n">
        <f aca="false">(INDEX($D$1:$D$3,$A8328)+C8327)/2</f>
        <v>0.551157139940317</v>
      </c>
    </row>
    <row r="8329" customFormat="false" ht="12.75" hidden="false" customHeight="false" outlineLevel="0" collapsed="false">
      <c r="A8329" s="3" t="n">
        <f aca="true">ROUNDDOWN(RAND()*3,0)+1</f>
        <v>2</v>
      </c>
      <c r="B8329" s="4" t="n">
        <f aca="false">(INDEX($B$1:$B$3,$A8329)+B8328)/2</f>
        <v>0.684848299517566</v>
      </c>
      <c r="C8329" s="4" t="n">
        <f aca="false">(INDEX($D$1:$D$3,$A8329)+C8328)/2</f>
        <v>0.275578569970158</v>
      </c>
    </row>
    <row r="8330" customFormat="false" ht="12.75" hidden="false" customHeight="false" outlineLevel="0" collapsed="false">
      <c r="A8330" s="3" t="n">
        <f aca="true">ROUNDDOWN(RAND()*3,0)+1</f>
        <v>2</v>
      </c>
      <c r="B8330" s="4" t="n">
        <f aca="false">(INDEX($B$1:$B$3,$A8330)+B8329)/2</f>
        <v>0.842424149758783</v>
      </c>
      <c r="C8330" s="4" t="n">
        <f aca="false">(INDEX($D$1:$D$3,$A8330)+C8329)/2</f>
        <v>0.137789284985079</v>
      </c>
    </row>
    <row r="8331" customFormat="false" ht="12.75" hidden="false" customHeight="false" outlineLevel="0" collapsed="false">
      <c r="A8331" s="3" t="n">
        <f aca="true">ROUNDDOWN(RAND()*3,0)+1</f>
        <v>1</v>
      </c>
      <c r="B8331" s="4" t="n">
        <f aca="false">(INDEX($B$1:$B$3,$A8331)+B8330)/2</f>
        <v>-0.0787879251206085</v>
      </c>
      <c r="C8331" s="4" t="n">
        <f aca="false">(INDEX($D$1:$D$3,$A8331)+C8330)/2</f>
        <v>0.0688946424925396</v>
      </c>
    </row>
    <row r="8332" customFormat="false" ht="12.75" hidden="false" customHeight="false" outlineLevel="0" collapsed="false">
      <c r="A8332" s="3" t="n">
        <f aca="true">ROUNDDOWN(RAND()*3,0)+1</f>
        <v>1</v>
      </c>
      <c r="B8332" s="4" t="n">
        <f aca="false">(INDEX($B$1:$B$3,$A8332)+B8331)/2</f>
        <v>-0.539393962560304</v>
      </c>
      <c r="C8332" s="4" t="n">
        <f aca="false">(INDEX($D$1:$D$3,$A8332)+C8331)/2</f>
        <v>0.0344473212462698</v>
      </c>
    </row>
    <row r="8333" customFormat="false" ht="12.75" hidden="false" customHeight="false" outlineLevel="0" collapsed="false">
      <c r="A8333" s="3" t="n">
        <f aca="true">ROUNDDOWN(RAND()*3,0)+1</f>
        <v>3</v>
      </c>
      <c r="B8333" s="4" t="n">
        <f aca="false">(INDEX($B$1:$B$3,$A8333)+B8332)/2</f>
        <v>-0.269696981280152</v>
      </c>
      <c r="C8333" s="4" t="n">
        <f aca="false">(INDEX($D$1:$D$3,$A8333)+C8332)/2</f>
        <v>0.767223660623135</v>
      </c>
    </row>
    <row r="8334" customFormat="false" ht="12.75" hidden="false" customHeight="false" outlineLevel="0" collapsed="false">
      <c r="A8334" s="3" t="n">
        <f aca="true">ROUNDDOWN(RAND()*3,0)+1</f>
        <v>2</v>
      </c>
      <c r="B8334" s="4" t="n">
        <f aca="false">(INDEX($B$1:$B$3,$A8334)+B8333)/2</f>
        <v>0.365151509359924</v>
      </c>
      <c r="C8334" s="4" t="n">
        <f aca="false">(INDEX($D$1:$D$3,$A8334)+C8333)/2</f>
        <v>0.383611830311567</v>
      </c>
    </row>
    <row r="8335" customFormat="false" ht="12.75" hidden="false" customHeight="false" outlineLevel="0" collapsed="false">
      <c r="A8335" s="3" t="n">
        <f aca="true">ROUNDDOWN(RAND()*3,0)+1</f>
        <v>3</v>
      </c>
      <c r="B8335" s="4" t="n">
        <f aca="false">(INDEX($B$1:$B$3,$A8335)+B8334)/2</f>
        <v>0.182575754679962</v>
      </c>
      <c r="C8335" s="4" t="n">
        <f aca="false">(INDEX($D$1:$D$3,$A8335)+C8334)/2</f>
        <v>0.941805915155784</v>
      </c>
    </row>
    <row r="8336" customFormat="false" ht="12.75" hidden="false" customHeight="false" outlineLevel="0" collapsed="false">
      <c r="A8336" s="3" t="n">
        <f aca="true">ROUNDDOWN(RAND()*3,0)+1</f>
        <v>2</v>
      </c>
      <c r="B8336" s="4" t="n">
        <f aca="false">(INDEX($B$1:$B$3,$A8336)+B8335)/2</f>
        <v>0.591287877339981</v>
      </c>
      <c r="C8336" s="4" t="n">
        <f aca="false">(INDEX($D$1:$D$3,$A8336)+C8335)/2</f>
        <v>0.470902957577892</v>
      </c>
    </row>
    <row r="8337" customFormat="false" ht="12.75" hidden="false" customHeight="false" outlineLevel="0" collapsed="false">
      <c r="A8337" s="3" t="n">
        <f aca="true">ROUNDDOWN(RAND()*3,0)+1</f>
        <v>1</v>
      </c>
      <c r="B8337" s="4" t="n">
        <f aca="false">(INDEX($B$1:$B$3,$A8337)+B8336)/2</f>
        <v>-0.20435606133001</v>
      </c>
      <c r="C8337" s="4" t="n">
        <f aca="false">(INDEX($D$1:$D$3,$A8337)+C8336)/2</f>
        <v>0.235451478788946</v>
      </c>
    </row>
    <row r="8338" customFormat="false" ht="12.75" hidden="false" customHeight="false" outlineLevel="0" collapsed="false">
      <c r="A8338" s="3" t="n">
        <f aca="true">ROUNDDOWN(RAND()*3,0)+1</f>
        <v>3</v>
      </c>
      <c r="B8338" s="4" t="n">
        <f aca="false">(INDEX($B$1:$B$3,$A8338)+B8337)/2</f>
        <v>-0.102178030665005</v>
      </c>
      <c r="C8338" s="4" t="n">
        <f aca="false">(INDEX($D$1:$D$3,$A8338)+C8337)/2</f>
        <v>0.867725739394473</v>
      </c>
    </row>
    <row r="8339" customFormat="false" ht="12.75" hidden="false" customHeight="false" outlineLevel="0" collapsed="false">
      <c r="A8339" s="3" t="n">
        <f aca="true">ROUNDDOWN(RAND()*3,0)+1</f>
        <v>3</v>
      </c>
      <c r="B8339" s="4" t="n">
        <f aca="false">(INDEX($B$1:$B$3,$A8339)+B8338)/2</f>
        <v>-0.0510890153325024</v>
      </c>
      <c r="C8339" s="4" t="n">
        <f aca="false">(INDEX($D$1:$D$3,$A8339)+C8338)/2</f>
        <v>1.18386286969724</v>
      </c>
    </row>
    <row r="8340" customFormat="false" ht="12.75" hidden="false" customHeight="false" outlineLevel="0" collapsed="false">
      <c r="A8340" s="3" t="n">
        <f aca="true">ROUNDDOWN(RAND()*3,0)+1</f>
        <v>3</v>
      </c>
      <c r="B8340" s="4" t="n">
        <f aca="false">(INDEX($B$1:$B$3,$A8340)+B8339)/2</f>
        <v>-0.0255445076662512</v>
      </c>
      <c r="C8340" s="4" t="n">
        <f aca="false">(INDEX($D$1:$D$3,$A8340)+C8339)/2</f>
        <v>1.34193143484862</v>
      </c>
    </row>
    <row r="8341" customFormat="false" ht="12.75" hidden="false" customHeight="false" outlineLevel="0" collapsed="false">
      <c r="A8341" s="3" t="n">
        <f aca="true">ROUNDDOWN(RAND()*3,0)+1</f>
        <v>2</v>
      </c>
      <c r="B8341" s="4" t="n">
        <f aca="false">(INDEX($B$1:$B$3,$A8341)+B8340)/2</f>
        <v>0.487227746166874</v>
      </c>
      <c r="C8341" s="4" t="n">
        <f aca="false">(INDEX($D$1:$D$3,$A8341)+C8340)/2</f>
        <v>0.670965717424309</v>
      </c>
    </row>
    <row r="8342" customFormat="false" ht="12.75" hidden="false" customHeight="false" outlineLevel="0" collapsed="false">
      <c r="A8342" s="3" t="n">
        <f aca="true">ROUNDDOWN(RAND()*3,0)+1</f>
        <v>3</v>
      </c>
      <c r="B8342" s="4" t="n">
        <f aca="false">(INDEX($B$1:$B$3,$A8342)+B8341)/2</f>
        <v>0.243613873083437</v>
      </c>
      <c r="C8342" s="4" t="n">
        <f aca="false">(INDEX($D$1:$D$3,$A8342)+C8341)/2</f>
        <v>1.08548285871215</v>
      </c>
    </row>
    <row r="8343" customFormat="false" ht="12.75" hidden="false" customHeight="false" outlineLevel="0" collapsed="false">
      <c r="A8343" s="3" t="n">
        <f aca="true">ROUNDDOWN(RAND()*3,0)+1</f>
        <v>3</v>
      </c>
      <c r="B8343" s="4" t="n">
        <f aca="false">(INDEX($B$1:$B$3,$A8343)+B8342)/2</f>
        <v>0.121806936541719</v>
      </c>
      <c r="C8343" s="4" t="n">
        <f aca="false">(INDEX($D$1:$D$3,$A8343)+C8342)/2</f>
        <v>1.29274142935608</v>
      </c>
    </row>
    <row r="8344" customFormat="false" ht="12.75" hidden="false" customHeight="false" outlineLevel="0" collapsed="false">
      <c r="A8344" s="3" t="n">
        <f aca="true">ROUNDDOWN(RAND()*3,0)+1</f>
        <v>2</v>
      </c>
      <c r="B8344" s="4" t="n">
        <f aca="false">(INDEX($B$1:$B$3,$A8344)+B8343)/2</f>
        <v>0.560903468270859</v>
      </c>
      <c r="C8344" s="4" t="n">
        <f aca="false">(INDEX($D$1:$D$3,$A8344)+C8343)/2</f>
        <v>0.646370714678039</v>
      </c>
    </row>
    <row r="8345" customFormat="false" ht="12.75" hidden="false" customHeight="false" outlineLevel="0" collapsed="false">
      <c r="A8345" s="3" t="n">
        <f aca="true">ROUNDDOWN(RAND()*3,0)+1</f>
        <v>1</v>
      </c>
      <c r="B8345" s="4" t="n">
        <f aca="false">(INDEX($B$1:$B$3,$A8345)+B8344)/2</f>
        <v>-0.21954826586457</v>
      </c>
      <c r="C8345" s="4" t="n">
        <f aca="false">(INDEX($D$1:$D$3,$A8345)+C8344)/2</f>
        <v>0.323185357339019</v>
      </c>
    </row>
    <row r="8346" customFormat="false" ht="12.75" hidden="false" customHeight="false" outlineLevel="0" collapsed="false">
      <c r="A8346" s="3" t="n">
        <f aca="true">ROUNDDOWN(RAND()*3,0)+1</f>
        <v>1</v>
      </c>
      <c r="B8346" s="4" t="n">
        <f aca="false">(INDEX($B$1:$B$3,$A8346)+B8345)/2</f>
        <v>-0.609774132932285</v>
      </c>
      <c r="C8346" s="4" t="n">
        <f aca="false">(INDEX($D$1:$D$3,$A8346)+C8345)/2</f>
        <v>0.16159267866951</v>
      </c>
    </row>
    <row r="8347" customFormat="false" ht="12.75" hidden="false" customHeight="false" outlineLevel="0" collapsed="false">
      <c r="A8347" s="3" t="n">
        <f aca="true">ROUNDDOWN(RAND()*3,0)+1</f>
        <v>2</v>
      </c>
      <c r="B8347" s="4" t="n">
        <f aca="false">(INDEX($B$1:$B$3,$A8347)+B8346)/2</f>
        <v>0.195112933533857</v>
      </c>
      <c r="C8347" s="4" t="n">
        <f aca="false">(INDEX($D$1:$D$3,$A8347)+C8346)/2</f>
        <v>0.0807963393347548</v>
      </c>
    </row>
    <row r="8348" customFormat="false" ht="12.75" hidden="false" customHeight="false" outlineLevel="0" collapsed="false">
      <c r="A8348" s="3" t="n">
        <f aca="true">ROUNDDOWN(RAND()*3,0)+1</f>
        <v>1</v>
      </c>
      <c r="B8348" s="4" t="n">
        <f aca="false">(INDEX($B$1:$B$3,$A8348)+B8347)/2</f>
        <v>-0.402443533233071</v>
      </c>
      <c r="C8348" s="4" t="n">
        <f aca="false">(INDEX($D$1:$D$3,$A8348)+C8347)/2</f>
        <v>0.0403981696673774</v>
      </c>
    </row>
    <row r="8349" customFormat="false" ht="12.75" hidden="false" customHeight="false" outlineLevel="0" collapsed="false">
      <c r="A8349" s="3" t="n">
        <f aca="true">ROUNDDOWN(RAND()*3,0)+1</f>
        <v>3</v>
      </c>
      <c r="B8349" s="4" t="n">
        <f aca="false">(INDEX($B$1:$B$3,$A8349)+B8348)/2</f>
        <v>-0.201221766616536</v>
      </c>
      <c r="C8349" s="4" t="n">
        <f aca="false">(INDEX($D$1:$D$3,$A8349)+C8348)/2</f>
        <v>0.770199084833689</v>
      </c>
    </row>
    <row r="8350" customFormat="false" ht="12.75" hidden="false" customHeight="false" outlineLevel="0" collapsed="false">
      <c r="A8350" s="3" t="n">
        <f aca="true">ROUNDDOWN(RAND()*3,0)+1</f>
        <v>3</v>
      </c>
      <c r="B8350" s="4" t="n">
        <f aca="false">(INDEX($B$1:$B$3,$A8350)+B8349)/2</f>
        <v>-0.100610883308268</v>
      </c>
      <c r="C8350" s="4" t="n">
        <f aca="false">(INDEX($D$1:$D$3,$A8350)+C8349)/2</f>
        <v>1.13509954241684</v>
      </c>
    </row>
    <row r="8351" customFormat="false" ht="12.75" hidden="false" customHeight="false" outlineLevel="0" collapsed="false">
      <c r="A8351" s="3" t="n">
        <f aca="true">ROUNDDOWN(RAND()*3,0)+1</f>
        <v>3</v>
      </c>
      <c r="B8351" s="4" t="n">
        <f aca="false">(INDEX($B$1:$B$3,$A8351)+B8350)/2</f>
        <v>-0.0503054416541339</v>
      </c>
      <c r="C8351" s="4" t="n">
        <f aca="false">(INDEX($D$1:$D$3,$A8351)+C8350)/2</f>
        <v>1.31754977120842</v>
      </c>
    </row>
    <row r="8352" customFormat="false" ht="12.75" hidden="false" customHeight="false" outlineLevel="0" collapsed="false">
      <c r="A8352" s="3" t="n">
        <f aca="true">ROUNDDOWN(RAND()*3,0)+1</f>
        <v>3</v>
      </c>
      <c r="B8352" s="4" t="n">
        <f aca="false">(INDEX($B$1:$B$3,$A8352)+B8351)/2</f>
        <v>-0.025152720827067</v>
      </c>
      <c r="C8352" s="4" t="n">
        <f aca="false">(INDEX($D$1:$D$3,$A8352)+C8351)/2</f>
        <v>1.40877488560421</v>
      </c>
    </row>
    <row r="8353" customFormat="false" ht="12.75" hidden="false" customHeight="false" outlineLevel="0" collapsed="false">
      <c r="A8353" s="3" t="n">
        <f aca="true">ROUNDDOWN(RAND()*3,0)+1</f>
        <v>3</v>
      </c>
      <c r="B8353" s="4" t="n">
        <f aca="false">(INDEX($B$1:$B$3,$A8353)+B8352)/2</f>
        <v>-0.0125763604135335</v>
      </c>
      <c r="C8353" s="4" t="n">
        <f aca="false">(INDEX($D$1:$D$3,$A8353)+C8352)/2</f>
        <v>1.45438744280211</v>
      </c>
    </row>
    <row r="8354" customFormat="false" ht="12.75" hidden="false" customHeight="false" outlineLevel="0" collapsed="false">
      <c r="A8354" s="3" t="n">
        <f aca="true">ROUNDDOWN(RAND()*3,0)+1</f>
        <v>3</v>
      </c>
      <c r="B8354" s="4" t="n">
        <f aca="false">(INDEX($B$1:$B$3,$A8354)+B8353)/2</f>
        <v>-0.00628818020676674</v>
      </c>
      <c r="C8354" s="4" t="n">
        <f aca="false">(INDEX($D$1:$D$3,$A8354)+C8353)/2</f>
        <v>1.47719372140105</v>
      </c>
    </row>
    <row r="8355" customFormat="false" ht="12.75" hidden="false" customHeight="false" outlineLevel="0" collapsed="false">
      <c r="A8355" s="3" t="n">
        <f aca="true">ROUNDDOWN(RAND()*3,0)+1</f>
        <v>1</v>
      </c>
      <c r="B8355" s="4" t="n">
        <f aca="false">(INDEX($B$1:$B$3,$A8355)+B8354)/2</f>
        <v>-0.503144090103383</v>
      </c>
      <c r="C8355" s="4" t="n">
        <f aca="false">(INDEX($D$1:$D$3,$A8355)+C8354)/2</f>
        <v>0.738596860700526</v>
      </c>
    </row>
    <row r="8356" customFormat="false" ht="12.75" hidden="false" customHeight="false" outlineLevel="0" collapsed="false">
      <c r="A8356" s="3" t="n">
        <f aca="true">ROUNDDOWN(RAND()*3,0)+1</f>
        <v>3</v>
      </c>
      <c r="B8356" s="4" t="n">
        <f aca="false">(INDEX($B$1:$B$3,$A8356)+B8355)/2</f>
        <v>-0.251572045051692</v>
      </c>
      <c r="C8356" s="4" t="n">
        <f aca="false">(INDEX($D$1:$D$3,$A8356)+C8355)/2</f>
        <v>1.11929843035026</v>
      </c>
    </row>
    <row r="8357" customFormat="false" ht="12.75" hidden="false" customHeight="false" outlineLevel="0" collapsed="false">
      <c r="A8357" s="3" t="n">
        <f aca="true">ROUNDDOWN(RAND()*3,0)+1</f>
        <v>3</v>
      </c>
      <c r="B8357" s="4" t="n">
        <f aca="false">(INDEX($B$1:$B$3,$A8357)+B8356)/2</f>
        <v>-0.125786022525846</v>
      </c>
      <c r="C8357" s="4" t="n">
        <f aca="false">(INDEX($D$1:$D$3,$A8357)+C8356)/2</f>
        <v>1.30964921517513</v>
      </c>
    </row>
    <row r="8358" customFormat="false" ht="12.75" hidden="false" customHeight="false" outlineLevel="0" collapsed="false">
      <c r="A8358" s="3" t="n">
        <f aca="true">ROUNDDOWN(RAND()*3,0)+1</f>
        <v>1</v>
      </c>
      <c r="B8358" s="4" t="n">
        <f aca="false">(INDEX($B$1:$B$3,$A8358)+B8357)/2</f>
        <v>-0.562893011262923</v>
      </c>
      <c r="C8358" s="4" t="n">
        <f aca="false">(INDEX($D$1:$D$3,$A8358)+C8357)/2</f>
        <v>0.654824607587566</v>
      </c>
    </row>
    <row r="8359" customFormat="false" ht="12.75" hidden="false" customHeight="false" outlineLevel="0" collapsed="false">
      <c r="A8359" s="3" t="n">
        <f aca="true">ROUNDDOWN(RAND()*3,0)+1</f>
        <v>3</v>
      </c>
      <c r="B8359" s="4" t="n">
        <f aca="false">(INDEX($B$1:$B$3,$A8359)+B8358)/2</f>
        <v>-0.281446505631461</v>
      </c>
      <c r="C8359" s="4" t="n">
        <f aca="false">(INDEX($D$1:$D$3,$A8359)+C8358)/2</f>
        <v>1.07741230379378</v>
      </c>
    </row>
    <row r="8360" customFormat="false" ht="12.75" hidden="false" customHeight="false" outlineLevel="0" collapsed="false">
      <c r="A8360" s="3" t="n">
        <f aca="true">ROUNDDOWN(RAND()*3,0)+1</f>
        <v>1</v>
      </c>
      <c r="B8360" s="4" t="n">
        <f aca="false">(INDEX($B$1:$B$3,$A8360)+B8359)/2</f>
        <v>-0.640723252815731</v>
      </c>
      <c r="C8360" s="4" t="n">
        <f aca="false">(INDEX($D$1:$D$3,$A8360)+C8359)/2</f>
        <v>0.538706151896891</v>
      </c>
    </row>
    <row r="8361" customFormat="false" ht="12.75" hidden="false" customHeight="false" outlineLevel="0" collapsed="false">
      <c r="A8361" s="3" t="n">
        <f aca="true">ROUNDDOWN(RAND()*3,0)+1</f>
        <v>3</v>
      </c>
      <c r="B8361" s="4" t="n">
        <f aca="false">(INDEX($B$1:$B$3,$A8361)+B8360)/2</f>
        <v>-0.320361626407865</v>
      </c>
      <c r="C8361" s="4" t="n">
        <f aca="false">(INDEX($D$1:$D$3,$A8361)+C8360)/2</f>
        <v>1.01935307594845</v>
      </c>
    </row>
    <row r="8362" customFormat="false" ht="12.75" hidden="false" customHeight="false" outlineLevel="0" collapsed="false">
      <c r="A8362" s="3" t="n">
        <f aca="true">ROUNDDOWN(RAND()*3,0)+1</f>
        <v>3</v>
      </c>
      <c r="B8362" s="4" t="n">
        <f aca="false">(INDEX($B$1:$B$3,$A8362)+B8361)/2</f>
        <v>-0.160180813203933</v>
      </c>
      <c r="C8362" s="4" t="n">
        <f aca="false">(INDEX($D$1:$D$3,$A8362)+C8361)/2</f>
        <v>1.25967653797422</v>
      </c>
    </row>
    <row r="8363" customFormat="false" ht="12.75" hidden="false" customHeight="false" outlineLevel="0" collapsed="false">
      <c r="A8363" s="3" t="n">
        <f aca="true">ROUNDDOWN(RAND()*3,0)+1</f>
        <v>2</v>
      </c>
      <c r="B8363" s="4" t="n">
        <f aca="false">(INDEX($B$1:$B$3,$A8363)+B8362)/2</f>
        <v>0.419909593398034</v>
      </c>
      <c r="C8363" s="4" t="n">
        <f aca="false">(INDEX($D$1:$D$3,$A8363)+C8362)/2</f>
        <v>0.629838268987111</v>
      </c>
    </row>
    <row r="8364" customFormat="false" ht="12.75" hidden="false" customHeight="false" outlineLevel="0" collapsed="false">
      <c r="A8364" s="3" t="n">
        <f aca="true">ROUNDDOWN(RAND()*3,0)+1</f>
        <v>2</v>
      </c>
      <c r="B8364" s="4" t="n">
        <f aca="false">(INDEX($B$1:$B$3,$A8364)+B8363)/2</f>
        <v>0.709954796699017</v>
      </c>
      <c r="C8364" s="4" t="n">
        <f aca="false">(INDEX($D$1:$D$3,$A8364)+C8363)/2</f>
        <v>0.314919134493556</v>
      </c>
    </row>
    <row r="8365" customFormat="false" ht="12.75" hidden="false" customHeight="false" outlineLevel="0" collapsed="false">
      <c r="A8365" s="3" t="n">
        <f aca="true">ROUNDDOWN(RAND()*3,0)+1</f>
        <v>2</v>
      </c>
      <c r="B8365" s="4" t="n">
        <f aca="false">(INDEX($B$1:$B$3,$A8365)+B8364)/2</f>
        <v>0.854977398349508</v>
      </c>
      <c r="C8365" s="4" t="n">
        <f aca="false">(INDEX($D$1:$D$3,$A8365)+C8364)/2</f>
        <v>0.157459567246778</v>
      </c>
    </row>
    <row r="8366" customFormat="false" ht="12.75" hidden="false" customHeight="false" outlineLevel="0" collapsed="false">
      <c r="A8366" s="3" t="n">
        <f aca="true">ROUNDDOWN(RAND()*3,0)+1</f>
        <v>1</v>
      </c>
      <c r="B8366" s="4" t="n">
        <f aca="false">(INDEX($B$1:$B$3,$A8366)+B8365)/2</f>
        <v>-0.0725113008252458</v>
      </c>
      <c r="C8366" s="4" t="n">
        <f aca="false">(INDEX($D$1:$D$3,$A8366)+C8365)/2</f>
        <v>0.0787297836233889</v>
      </c>
    </row>
    <row r="8367" customFormat="false" ht="12.75" hidden="false" customHeight="false" outlineLevel="0" collapsed="false">
      <c r="A8367" s="3" t="n">
        <f aca="true">ROUNDDOWN(RAND()*3,0)+1</f>
        <v>2</v>
      </c>
      <c r="B8367" s="4" t="n">
        <f aca="false">(INDEX($B$1:$B$3,$A8367)+B8366)/2</f>
        <v>0.463744349587377</v>
      </c>
      <c r="C8367" s="4" t="n">
        <f aca="false">(INDEX($D$1:$D$3,$A8367)+C8366)/2</f>
        <v>0.0393648918116945</v>
      </c>
    </row>
    <row r="8368" customFormat="false" ht="12.75" hidden="false" customHeight="false" outlineLevel="0" collapsed="false">
      <c r="A8368" s="3" t="n">
        <f aca="true">ROUNDDOWN(RAND()*3,0)+1</f>
        <v>3</v>
      </c>
      <c r="B8368" s="4" t="n">
        <f aca="false">(INDEX($B$1:$B$3,$A8368)+B8367)/2</f>
        <v>0.231872174793689</v>
      </c>
      <c r="C8368" s="4" t="n">
        <f aca="false">(INDEX($D$1:$D$3,$A8368)+C8367)/2</f>
        <v>0.769682445905847</v>
      </c>
    </row>
    <row r="8369" customFormat="false" ht="12.75" hidden="false" customHeight="false" outlineLevel="0" collapsed="false">
      <c r="A8369" s="3" t="n">
        <f aca="true">ROUNDDOWN(RAND()*3,0)+1</f>
        <v>3</v>
      </c>
      <c r="B8369" s="4" t="n">
        <f aca="false">(INDEX($B$1:$B$3,$A8369)+B8368)/2</f>
        <v>0.115936087396844</v>
      </c>
      <c r="C8369" s="4" t="n">
        <f aca="false">(INDEX($D$1:$D$3,$A8369)+C8368)/2</f>
        <v>1.13484122295292</v>
      </c>
    </row>
    <row r="8370" customFormat="false" ht="12.75" hidden="false" customHeight="false" outlineLevel="0" collapsed="false">
      <c r="A8370" s="3" t="n">
        <f aca="true">ROUNDDOWN(RAND()*3,0)+1</f>
        <v>1</v>
      </c>
      <c r="B8370" s="4" t="n">
        <f aca="false">(INDEX($B$1:$B$3,$A8370)+B8369)/2</f>
        <v>-0.442031956301578</v>
      </c>
      <c r="C8370" s="4" t="n">
        <f aca="false">(INDEX($D$1:$D$3,$A8370)+C8369)/2</f>
        <v>0.567420611476462</v>
      </c>
    </row>
    <row r="8371" customFormat="false" ht="12.75" hidden="false" customHeight="false" outlineLevel="0" collapsed="false">
      <c r="A8371" s="3" t="n">
        <f aca="true">ROUNDDOWN(RAND()*3,0)+1</f>
        <v>3</v>
      </c>
      <c r="B8371" s="4" t="n">
        <f aca="false">(INDEX($B$1:$B$3,$A8371)+B8370)/2</f>
        <v>-0.221015978150789</v>
      </c>
      <c r="C8371" s="4" t="n">
        <f aca="false">(INDEX($D$1:$D$3,$A8371)+C8370)/2</f>
        <v>1.03371030573823</v>
      </c>
    </row>
    <row r="8372" customFormat="false" ht="12.75" hidden="false" customHeight="false" outlineLevel="0" collapsed="false">
      <c r="A8372" s="3" t="n">
        <f aca="true">ROUNDDOWN(RAND()*3,0)+1</f>
        <v>2</v>
      </c>
      <c r="B8372" s="4" t="n">
        <f aca="false">(INDEX($B$1:$B$3,$A8372)+B8371)/2</f>
        <v>0.389492010924606</v>
      </c>
      <c r="C8372" s="4" t="n">
        <f aca="false">(INDEX($D$1:$D$3,$A8372)+C8371)/2</f>
        <v>0.516855152869115</v>
      </c>
    </row>
    <row r="8373" customFormat="false" ht="12.75" hidden="false" customHeight="false" outlineLevel="0" collapsed="false">
      <c r="A8373" s="3" t="n">
        <f aca="true">ROUNDDOWN(RAND()*3,0)+1</f>
        <v>3</v>
      </c>
      <c r="B8373" s="4" t="n">
        <f aca="false">(INDEX($B$1:$B$3,$A8373)+B8372)/2</f>
        <v>0.194746005462303</v>
      </c>
      <c r="C8373" s="4" t="n">
        <f aca="false">(INDEX($D$1:$D$3,$A8373)+C8372)/2</f>
        <v>1.00842757643456</v>
      </c>
    </row>
    <row r="8374" customFormat="false" ht="12.75" hidden="false" customHeight="false" outlineLevel="0" collapsed="false">
      <c r="A8374" s="3" t="n">
        <f aca="true">ROUNDDOWN(RAND()*3,0)+1</f>
        <v>1</v>
      </c>
      <c r="B8374" s="4" t="n">
        <f aca="false">(INDEX($B$1:$B$3,$A8374)+B8373)/2</f>
        <v>-0.402626997268849</v>
      </c>
      <c r="C8374" s="4" t="n">
        <f aca="false">(INDEX($D$1:$D$3,$A8374)+C8373)/2</f>
        <v>0.504213788217279</v>
      </c>
    </row>
    <row r="8375" customFormat="false" ht="12.75" hidden="false" customHeight="false" outlineLevel="0" collapsed="false">
      <c r="A8375" s="3" t="n">
        <f aca="true">ROUNDDOWN(RAND()*3,0)+1</f>
        <v>1</v>
      </c>
      <c r="B8375" s="4" t="n">
        <f aca="false">(INDEX($B$1:$B$3,$A8375)+B8374)/2</f>
        <v>-0.701313498634424</v>
      </c>
      <c r="C8375" s="4" t="n">
        <f aca="false">(INDEX($D$1:$D$3,$A8375)+C8374)/2</f>
        <v>0.252106894108639</v>
      </c>
    </row>
    <row r="8376" customFormat="false" ht="12.75" hidden="false" customHeight="false" outlineLevel="0" collapsed="false">
      <c r="A8376" s="3" t="n">
        <f aca="true">ROUNDDOWN(RAND()*3,0)+1</f>
        <v>2</v>
      </c>
      <c r="B8376" s="4" t="n">
        <f aca="false">(INDEX($B$1:$B$3,$A8376)+B8375)/2</f>
        <v>0.149343250682788</v>
      </c>
      <c r="C8376" s="4" t="n">
        <f aca="false">(INDEX($D$1:$D$3,$A8376)+C8375)/2</f>
        <v>0.12605344705432</v>
      </c>
    </row>
    <row r="8377" customFormat="false" ht="12.75" hidden="false" customHeight="false" outlineLevel="0" collapsed="false">
      <c r="A8377" s="3" t="n">
        <f aca="true">ROUNDDOWN(RAND()*3,0)+1</f>
        <v>1</v>
      </c>
      <c r="B8377" s="4" t="n">
        <f aca="false">(INDEX($B$1:$B$3,$A8377)+B8376)/2</f>
        <v>-0.425328374658606</v>
      </c>
      <c r="C8377" s="4" t="n">
        <f aca="false">(INDEX($D$1:$D$3,$A8377)+C8376)/2</f>
        <v>0.0630267235271599</v>
      </c>
    </row>
    <row r="8378" customFormat="false" ht="12.75" hidden="false" customHeight="false" outlineLevel="0" collapsed="false">
      <c r="A8378" s="3" t="n">
        <f aca="true">ROUNDDOWN(RAND()*3,0)+1</f>
        <v>2</v>
      </c>
      <c r="B8378" s="4" t="n">
        <f aca="false">(INDEX($B$1:$B$3,$A8378)+B8377)/2</f>
        <v>0.287335812670697</v>
      </c>
      <c r="C8378" s="4" t="n">
        <f aca="false">(INDEX($D$1:$D$3,$A8378)+C8377)/2</f>
        <v>0.0315133617635799</v>
      </c>
    </row>
    <row r="8379" customFormat="false" ht="12.75" hidden="false" customHeight="false" outlineLevel="0" collapsed="false">
      <c r="A8379" s="3" t="n">
        <f aca="true">ROUNDDOWN(RAND()*3,0)+1</f>
        <v>2</v>
      </c>
      <c r="B8379" s="4" t="n">
        <f aca="false">(INDEX($B$1:$B$3,$A8379)+B8378)/2</f>
        <v>0.643667906335349</v>
      </c>
      <c r="C8379" s="4" t="n">
        <f aca="false">(INDEX($D$1:$D$3,$A8379)+C8378)/2</f>
        <v>0.01575668088179</v>
      </c>
    </row>
    <row r="8380" customFormat="false" ht="12.75" hidden="false" customHeight="false" outlineLevel="0" collapsed="false">
      <c r="A8380" s="3" t="n">
        <f aca="true">ROUNDDOWN(RAND()*3,0)+1</f>
        <v>1</v>
      </c>
      <c r="B8380" s="4" t="n">
        <f aca="false">(INDEX($B$1:$B$3,$A8380)+B8379)/2</f>
        <v>-0.178166046832326</v>
      </c>
      <c r="C8380" s="4" t="n">
        <f aca="false">(INDEX($D$1:$D$3,$A8380)+C8379)/2</f>
        <v>0.00787834044089498</v>
      </c>
    </row>
    <row r="8381" customFormat="false" ht="12.75" hidden="false" customHeight="false" outlineLevel="0" collapsed="false">
      <c r="A8381" s="3" t="n">
        <f aca="true">ROUNDDOWN(RAND()*3,0)+1</f>
        <v>1</v>
      </c>
      <c r="B8381" s="4" t="n">
        <f aca="false">(INDEX($B$1:$B$3,$A8381)+B8380)/2</f>
        <v>-0.589083023416163</v>
      </c>
      <c r="C8381" s="4" t="n">
        <f aca="false">(INDEX($D$1:$D$3,$A8381)+C8380)/2</f>
        <v>0.00393917022044749</v>
      </c>
    </row>
    <row r="8382" customFormat="false" ht="12.75" hidden="false" customHeight="false" outlineLevel="0" collapsed="false">
      <c r="A8382" s="3" t="n">
        <f aca="true">ROUNDDOWN(RAND()*3,0)+1</f>
        <v>1</v>
      </c>
      <c r="B8382" s="4" t="n">
        <f aca="false">(INDEX($B$1:$B$3,$A8382)+B8381)/2</f>
        <v>-0.794541511708081</v>
      </c>
      <c r="C8382" s="4" t="n">
        <f aca="false">(INDEX($D$1:$D$3,$A8382)+C8381)/2</f>
        <v>0.00196958511022375</v>
      </c>
    </row>
    <row r="8383" customFormat="false" ht="12.75" hidden="false" customHeight="false" outlineLevel="0" collapsed="false">
      <c r="A8383" s="3" t="n">
        <f aca="true">ROUNDDOWN(RAND()*3,0)+1</f>
        <v>1</v>
      </c>
      <c r="B8383" s="4" t="n">
        <f aca="false">(INDEX($B$1:$B$3,$A8383)+B8382)/2</f>
        <v>-0.897270755854041</v>
      </c>
      <c r="C8383" s="4" t="n">
        <f aca="false">(INDEX($D$1:$D$3,$A8383)+C8382)/2</f>
        <v>0.000984792555111873</v>
      </c>
    </row>
    <row r="8384" customFormat="false" ht="12.75" hidden="false" customHeight="false" outlineLevel="0" collapsed="false">
      <c r="A8384" s="3" t="n">
        <f aca="true">ROUNDDOWN(RAND()*3,0)+1</f>
        <v>1</v>
      </c>
      <c r="B8384" s="4" t="n">
        <f aca="false">(INDEX($B$1:$B$3,$A8384)+B8383)/2</f>
        <v>-0.94863537792702</v>
      </c>
      <c r="C8384" s="4" t="n">
        <f aca="false">(INDEX($D$1:$D$3,$A8384)+C8383)/2</f>
        <v>0.000492396277555936</v>
      </c>
    </row>
    <row r="8385" customFormat="false" ht="12.75" hidden="false" customHeight="false" outlineLevel="0" collapsed="false">
      <c r="A8385" s="3" t="n">
        <f aca="true">ROUNDDOWN(RAND()*3,0)+1</f>
        <v>1</v>
      </c>
      <c r="B8385" s="4" t="n">
        <f aca="false">(INDEX($B$1:$B$3,$A8385)+B8384)/2</f>
        <v>-0.97431768896351</v>
      </c>
      <c r="C8385" s="4" t="n">
        <f aca="false">(INDEX($D$1:$D$3,$A8385)+C8384)/2</f>
        <v>0.000246198138777968</v>
      </c>
    </row>
    <row r="8386" customFormat="false" ht="12.75" hidden="false" customHeight="false" outlineLevel="0" collapsed="false">
      <c r="A8386" s="3" t="n">
        <f aca="true">ROUNDDOWN(RAND()*3,0)+1</f>
        <v>1</v>
      </c>
      <c r="B8386" s="4" t="n">
        <f aca="false">(INDEX($B$1:$B$3,$A8386)+B8385)/2</f>
        <v>-0.987158844481755</v>
      </c>
      <c r="C8386" s="4" t="n">
        <f aca="false">(INDEX($D$1:$D$3,$A8386)+C8385)/2</f>
        <v>0.000123099069388984</v>
      </c>
    </row>
    <row r="8387" customFormat="false" ht="12.75" hidden="false" customHeight="false" outlineLevel="0" collapsed="false">
      <c r="A8387" s="3" t="n">
        <f aca="true">ROUNDDOWN(RAND()*3,0)+1</f>
        <v>3</v>
      </c>
      <c r="B8387" s="4" t="n">
        <f aca="false">(INDEX($B$1:$B$3,$A8387)+B8386)/2</f>
        <v>-0.493579422240878</v>
      </c>
      <c r="C8387" s="4" t="n">
        <f aca="false">(INDEX($D$1:$D$3,$A8387)+C8386)/2</f>
        <v>0.750061549534695</v>
      </c>
    </row>
    <row r="8388" customFormat="false" ht="12.75" hidden="false" customHeight="false" outlineLevel="0" collapsed="false">
      <c r="A8388" s="3" t="n">
        <f aca="true">ROUNDDOWN(RAND()*3,0)+1</f>
        <v>1</v>
      </c>
      <c r="B8388" s="4" t="n">
        <f aca="false">(INDEX($B$1:$B$3,$A8388)+B8387)/2</f>
        <v>-0.746789711120439</v>
      </c>
      <c r="C8388" s="4" t="n">
        <f aca="false">(INDEX($D$1:$D$3,$A8388)+C8387)/2</f>
        <v>0.375030774767347</v>
      </c>
    </row>
    <row r="8389" customFormat="false" ht="12.75" hidden="false" customHeight="false" outlineLevel="0" collapsed="false">
      <c r="A8389" s="3" t="n">
        <f aca="true">ROUNDDOWN(RAND()*3,0)+1</f>
        <v>2</v>
      </c>
      <c r="B8389" s="4" t="n">
        <f aca="false">(INDEX($B$1:$B$3,$A8389)+B8388)/2</f>
        <v>0.126605144439781</v>
      </c>
      <c r="C8389" s="4" t="n">
        <f aca="false">(INDEX($D$1:$D$3,$A8389)+C8388)/2</f>
        <v>0.187515387383674</v>
      </c>
    </row>
    <row r="8390" customFormat="false" ht="12.75" hidden="false" customHeight="false" outlineLevel="0" collapsed="false">
      <c r="A8390" s="3" t="n">
        <f aca="true">ROUNDDOWN(RAND()*3,0)+1</f>
        <v>3</v>
      </c>
      <c r="B8390" s="4" t="n">
        <f aca="false">(INDEX($B$1:$B$3,$A8390)+B8389)/2</f>
        <v>0.0633025722198903</v>
      </c>
      <c r="C8390" s="4" t="n">
        <f aca="false">(INDEX($D$1:$D$3,$A8390)+C8389)/2</f>
        <v>0.843757693691837</v>
      </c>
    </row>
    <row r="8391" customFormat="false" ht="12.75" hidden="false" customHeight="false" outlineLevel="0" collapsed="false">
      <c r="A8391" s="3" t="n">
        <f aca="true">ROUNDDOWN(RAND()*3,0)+1</f>
        <v>1</v>
      </c>
      <c r="B8391" s="4" t="n">
        <f aca="false">(INDEX($B$1:$B$3,$A8391)+B8390)/2</f>
        <v>-0.468348713890055</v>
      </c>
      <c r="C8391" s="4" t="n">
        <f aca="false">(INDEX($D$1:$D$3,$A8391)+C8390)/2</f>
        <v>0.421878846845918</v>
      </c>
    </row>
    <row r="8392" customFormat="false" ht="12.75" hidden="false" customHeight="false" outlineLevel="0" collapsed="false">
      <c r="A8392" s="3" t="n">
        <f aca="true">ROUNDDOWN(RAND()*3,0)+1</f>
        <v>1</v>
      </c>
      <c r="B8392" s="4" t="n">
        <f aca="false">(INDEX($B$1:$B$3,$A8392)+B8391)/2</f>
        <v>-0.734174356945027</v>
      </c>
      <c r="C8392" s="4" t="n">
        <f aca="false">(INDEX($D$1:$D$3,$A8392)+C8391)/2</f>
        <v>0.210939423422959</v>
      </c>
    </row>
    <row r="8393" customFormat="false" ht="12.75" hidden="false" customHeight="false" outlineLevel="0" collapsed="false">
      <c r="A8393" s="3" t="n">
        <f aca="true">ROUNDDOWN(RAND()*3,0)+1</f>
        <v>2</v>
      </c>
      <c r="B8393" s="4" t="n">
        <f aca="false">(INDEX($B$1:$B$3,$A8393)+B8392)/2</f>
        <v>0.132912821527486</v>
      </c>
      <c r="C8393" s="4" t="n">
        <f aca="false">(INDEX($D$1:$D$3,$A8393)+C8392)/2</f>
        <v>0.10546971171148</v>
      </c>
    </row>
    <row r="8394" customFormat="false" ht="12.75" hidden="false" customHeight="false" outlineLevel="0" collapsed="false">
      <c r="A8394" s="3" t="n">
        <f aca="true">ROUNDDOWN(RAND()*3,0)+1</f>
        <v>1</v>
      </c>
      <c r="B8394" s="4" t="n">
        <f aca="false">(INDEX($B$1:$B$3,$A8394)+B8393)/2</f>
        <v>-0.433543589236257</v>
      </c>
      <c r="C8394" s="4" t="n">
        <f aca="false">(INDEX($D$1:$D$3,$A8394)+C8393)/2</f>
        <v>0.0527348558557398</v>
      </c>
    </row>
    <row r="8395" customFormat="false" ht="12.75" hidden="false" customHeight="false" outlineLevel="0" collapsed="false">
      <c r="A8395" s="3" t="n">
        <f aca="true">ROUNDDOWN(RAND()*3,0)+1</f>
        <v>3</v>
      </c>
      <c r="B8395" s="4" t="n">
        <f aca="false">(INDEX($B$1:$B$3,$A8395)+B8394)/2</f>
        <v>-0.216771794618128</v>
      </c>
      <c r="C8395" s="4" t="n">
        <f aca="false">(INDEX($D$1:$D$3,$A8395)+C8394)/2</f>
        <v>0.77636742792787</v>
      </c>
    </row>
    <row r="8396" customFormat="false" ht="12.75" hidden="false" customHeight="false" outlineLevel="0" collapsed="false">
      <c r="A8396" s="3" t="n">
        <f aca="true">ROUNDDOWN(RAND()*3,0)+1</f>
        <v>3</v>
      </c>
      <c r="B8396" s="4" t="n">
        <f aca="false">(INDEX($B$1:$B$3,$A8396)+B8395)/2</f>
        <v>-0.108385897309064</v>
      </c>
      <c r="C8396" s="4" t="n">
        <f aca="false">(INDEX($D$1:$D$3,$A8396)+C8395)/2</f>
        <v>1.13818371396394</v>
      </c>
    </row>
    <row r="8397" customFormat="false" ht="12.75" hidden="false" customHeight="false" outlineLevel="0" collapsed="false">
      <c r="A8397" s="3" t="n">
        <f aca="true">ROUNDDOWN(RAND()*3,0)+1</f>
        <v>3</v>
      </c>
      <c r="B8397" s="4" t="n">
        <f aca="false">(INDEX($B$1:$B$3,$A8397)+B8396)/2</f>
        <v>-0.0541929486545321</v>
      </c>
      <c r="C8397" s="4" t="n">
        <f aca="false">(INDEX($D$1:$D$3,$A8397)+C8396)/2</f>
        <v>1.31909185698197</v>
      </c>
    </row>
    <row r="8398" customFormat="false" ht="12.75" hidden="false" customHeight="false" outlineLevel="0" collapsed="false">
      <c r="A8398" s="3" t="n">
        <f aca="true">ROUNDDOWN(RAND()*3,0)+1</f>
        <v>2</v>
      </c>
      <c r="B8398" s="4" t="n">
        <f aca="false">(INDEX($B$1:$B$3,$A8398)+B8397)/2</f>
        <v>0.472903525672734</v>
      </c>
      <c r="C8398" s="4" t="n">
        <f aca="false">(INDEX($D$1:$D$3,$A8398)+C8397)/2</f>
        <v>0.659545928490984</v>
      </c>
    </row>
    <row r="8399" customFormat="false" ht="12.75" hidden="false" customHeight="false" outlineLevel="0" collapsed="false">
      <c r="A8399" s="3" t="n">
        <f aca="true">ROUNDDOWN(RAND()*3,0)+1</f>
        <v>2</v>
      </c>
      <c r="B8399" s="4" t="n">
        <f aca="false">(INDEX($B$1:$B$3,$A8399)+B8398)/2</f>
        <v>0.736451762836367</v>
      </c>
      <c r="C8399" s="4" t="n">
        <f aca="false">(INDEX($D$1:$D$3,$A8399)+C8398)/2</f>
        <v>0.329772964245492</v>
      </c>
    </row>
    <row r="8400" customFormat="false" ht="12.75" hidden="false" customHeight="false" outlineLevel="0" collapsed="false">
      <c r="A8400" s="3" t="n">
        <f aca="true">ROUNDDOWN(RAND()*3,0)+1</f>
        <v>2</v>
      </c>
      <c r="B8400" s="4" t="n">
        <f aca="false">(INDEX($B$1:$B$3,$A8400)+B8399)/2</f>
        <v>0.868225881418184</v>
      </c>
      <c r="C8400" s="4" t="n">
        <f aca="false">(INDEX($D$1:$D$3,$A8400)+C8399)/2</f>
        <v>0.164886482122746</v>
      </c>
    </row>
    <row r="8401" customFormat="false" ht="12.75" hidden="false" customHeight="false" outlineLevel="0" collapsed="false">
      <c r="A8401" s="3" t="n">
        <f aca="true">ROUNDDOWN(RAND()*3,0)+1</f>
        <v>2</v>
      </c>
      <c r="B8401" s="4" t="n">
        <f aca="false">(INDEX($B$1:$B$3,$A8401)+B8400)/2</f>
        <v>0.934112940709092</v>
      </c>
      <c r="C8401" s="4" t="n">
        <f aca="false">(INDEX($D$1:$D$3,$A8401)+C8400)/2</f>
        <v>0.082443241061373</v>
      </c>
    </row>
    <row r="8402" customFormat="false" ht="12.75" hidden="false" customHeight="false" outlineLevel="0" collapsed="false">
      <c r="A8402" s="3" t="n">
        <f aca="true">ROUNDDOWN(RAND()*3,0)+1</f>
        <v>3</v>
      </c>
      <c r="B8402" s="4" t="n">
        <f aca="false">(INDEX($B$1:$B$3,$A8402)+B8401)/2</f>
        <v>0.467056470354546</v>
      </c>
      <c r="C8402" s="4" t="n">
        <f aca="false">(INDEX($D$1:$D$3,$A8402)+C8401)/2</f>
        <v>0.791221620530687</v>
      </c>
    </row>
    <row r="8403" customFormat="false" ht="12.75" hidden="false" customHeight="false" outlineLevel="0" collapsed="false">
      <c r="A8403" s="3" t="n">
        <f aca="true">ROUNDDOWN(RAND()*3,0)+1</f>
        <v>1</v>
      </c>
      <c r="B8403" s="4" t="n">
        <f aca="false">(INDEX($B$1:$B$3,$A8403)+B8402)/2</f>
        <v>-0.266471764822727</v>
      </c>
      <c r="C8403" s="4" t="n">
        <f aca="false">(INDEX($D$1:$D$3,$A8403)+C8402)/2</f>
        <v>0.395610810265343</v>
      </c>
    </row>
    <row r="8404" customFormat="false" ht="12.75" hidden="false" customHeight="false" outlineLevel="0" collapsed="false">
      <c r="A8404" s="3" t="n">
        <f aca="true">ROUNDDOWN(RAND()*3,0)+1</f>
        <v>3</v>
      </c>
      <c r="B8404" s="4" t="n">
        <f aca="false">(INDEX($B$1:$B$3,$A8404)+B8403)/2</f>
        <v>-0.133235882411364</v>
      </c>
      <c r="C8404" s="4" t="n">
        <f aca="false">(INDEX($D$1:$D$3,$A8404)+C8403)/2</f>
        <v>0.947805405132672</v>
      </c>
    </row>
    <row r="8405" customFormat="false" ht="12.75" hidden="false" customHeight="false" outlineLevel="0" collapsed="false">
      <c r="A8405" s="3" t="n">
        <f aca="true">ROUNDDOWN(RAND()*3,0)+1</f>
        <v>1</v>
      </c>
      <c r="B8405" s="4" t="n">
        <f aca="false">(INDEX($B$1:$B$3,$A8405)+B8404)/2</f>
        <v>-0.566617941205682</v>
      </c>
      <c r="C8405" s="4" t="n">
        <f aca="false">(INDEX($D$1:$D$3,$A8405)+C8404)/2</f>
        <v>0.473902702566336</v>
      </c>
    </row>
    <row r="8406" customFormat="false" ht="12.75" hidden="false" customHeight="false" outlineLevel="0" collapsed="false">
      <c r="A8406" s="3" t="n">
        <f aca="true">ROUNDDOWN(RAND()*3,0)+1</f>
        <v>1</v>
      </c>
      <c r="B8406" s="4" t="n">
        <f aca="false">(INDEX($B$1:$B$3,$A8406)+B8405)/2</f>
        <v>-0.783308970602841</v>
      </c>
      <c r="C8406" s="4" t="n">
        <f aca="false">(INDEX($D$1:$D$3,$A8406)+C8405)/2</f>
        <v>0.236951351283168</v>
      </c>
    </row>
    <row r="8407" customFormat="false" ht="12.75" hidden="false" customHeight="false" outlineLevel="0" collapsed="false">
      <c r="A8407" s="3" t="n">
        <f aca="true">ROUNDDOWN(RAND()*3,0)+1</f>
        <v>2</v>
      </c>
      <c r="B8407" s="4" t="n">
        <f aca="false">(INDEX($B$1:$B$3,$A8407)+B8406)/2</f>
        <v>0.10834551469858</v>
      </c>
      <c r="C8407" s="4" t="n">
        <f aca="false">(INDEX($D$1:$D$3,$A8407)+C8406)/2</f>
        <v>0.118475675641584</v>
      </c>
    </row>
    <row r="8408" customFormat="false" ht="12.75" hidden="false" customHeight="false" outlineLevel="0" collapsed="false">
      <c r="A8408" s="3" t="n">
        <f aca="true">ROUNDDOWN(RAND()*3,0)+1</f>
        <v>2</v>
      </c>
      <c r="B8408" s="4" t="n">
        <f aca="false">(INDEX($B$1:$B$3,$A8408)+B8407)/2</f>
        <v>0.55417275734929</v>
      </c>
      <c r="C8408" s="4" t="n">
        <f aca="false">(INDEX($D$1:$D$3,$A8408)+C8407)/2</f>
        <v>0.059237837820792</v>
      </c>
    </row>
    <row r="8409" customFormat="false" ht="12.75" hidden="false" customHeight="false" outlineLevel="0" collapsed="false">
      <c r="A8409" s="3" t="n">
        <f aca="true">ROUNDDOWN(RAND()*3,0)+1</f>
        <v>1</v>
      </c>
      <c r="B8409" s="4" t="n">
        <f aca="false">(INDEX($B$1:$B$3,$A8409)+B8408)/2</f>
        <v>-0.222913621325355</v>
      </c>
      <c r="C8409" s="4" t="n">
        <f aca="false">(INDEX($D$1:$D$3,$A8409)+C8408)/2</f>
        <v>0.029618918910396</v>
      </c>
    </row>
    <row r="8410" customFormat="false" ht="12.75" hidden="false" customHeight="false" outlineLevel="0" collapsed="false">
      <c r="A8410" s="3" t="n">
        <f aca="true">ROUNDDOWN(RAND()*3,0)+1</f>
        <v>1</v>
      </c>
      <c r="B8410" s="4" t="n">
        <f aca="false">(INDEX($B$1:$B$3,$A8410)+B8409)/2</f>
        <v>-0.611456810662678</v>
      </c>
      <c r="C8410" s="4" t="n">
        <f aca="false">(INDEX($D$1:$D$3,$A8410)+C8409)/2</f>
        <v>0.014809459455198</v>
      </c>
    </row>
    <row r="8411" customFormat="false" ht="12.75" hidden="false" customHeight="false" outlineLevel="0" collapsed="false">
      <c r="A8411" s="3" t="n">
        <f aca="true">ROUNDDOWN(RAND()*3,0)+1</f>
        <v>3</v>
      </c>
      <c r="B8411" s="4" t="n">
        <f aca="false">(INDEX($B$1:$B$3,$A8411)+B8410)/2</f>
        <v>-0.305728405331339</v>
      </c>
      <c r="C8411" s="4" t="n">
        <f aca="false">(INDEX($D$1:$D$3,$A8411)+C8410)/2</f>
        <v>0.757404729727599</v>
      </c>
    </row>
    <row r="8412" customFormat="false" ht="12.75" hidden="false" customHeight="false" outlineLevel="0" collapsed="false">
      <c r="A8412" s="3" t="n">
        <f aca="true">ROUNDDOWN(RAND()*3,0)+1</f>
        <v>2</v>
      </c>
      <c r="B8412" s="4" t="n">
        <f aca="false">(INDEX($B$1:$B$3,$A8412)+B8411)/2</f>
        <v>0.347135797334331</v>
      </c>
      <c r="C8412" s="4" t="n">
        <f aca="false">(INDEX($D$1:$D$3,$A8412)+C8411)/2</f>
        <v>0.3787023648638</v>
      </c>
    </row>
    <row r="8413" customFormat="false" ht="12.75" hidden="false" customHeight="false" outlineLevel="0" collapsed="false">
      <c r="A8413" s="3" t="n">
        <f aca="true">ROUNDDOWN(RAND()*3,0)+1</f>
        <v>2</v>
      </c>
      <c r="B8413" s="4" t="n">
        <f aca="false">(INDEX($B$1:$B$3,$A8413)+B8412)/2</f>
        <v>0.673567898667165</v>
      </c>
      <c r="C8413" s="4" t="n">
        <f aca="false">(INDEX($D$1:$D$3,$A8413)+C8412)/2</f>
        <v>0.1893511824319</v>
      </c>
    </row>
    <row r="8414" customFormat="false" ht="12.75" hidden="false" customHeight="false" outlineLevel="0" collapsed="false">
      <c r="A8414" s="3" t="n">
        <f aca="true">ROUNDDOWN(RAND()*3,0)+1</f>
        <v>1</v>
      </c>
      <c r="B8414" s="4" t="n">
        <f aca="false">(INDEX($B$1:$B$3,$A8414)+B8413)/2</f>
        <v>-0.163216050666417</v>
      </c>
      <c r="C8414" s="4" t="n">
        <f aca="false">(INDEX($D$1:$D$3,$A8414)+C8413)/2</f>
        <v>0.0946755912159499</v>
      </c>
    </row>
    <row r="8415" customFormat="false" ht="12.75" hidden="false" customHeight="false" outlineLevel="0" collapsed="false">
      <c r="A8415" s="3" t="n">
        <f aca="true">ROUNDDOWN(RAND()*3,0)+1</f>
        <v>2</v>
      </c>
      <c r="B8415" s="4" t="n">
        <f aca="false">(INDEX($B$1:$B$3,$A8415)+B8414)/2</f>
        <v>0.418391974666791</v>
      </c>
      <c r="C8415" s="4" t="n">
        <f aca="false">(INDEX($D$1:$D$3,$A8415)+C8414)/2</f>
        <v>0.0473377956079749</v>
      </c>
    </row>
    <row r="8416" customFormat="false" ht="12.75" hidden="false" customHeight="false" outlineLevel="0" collapsed="false">
      <c r="A8416" s="3" t="n">
        <f aca="true">ROUNDDOWN(RAND()*3,0)+1</f>
        <v>1</v>
      </c>
      <c r="B8416" s="4" t="n">
        <f aca="false">(INDEX($B$1:$B$3,$A8416)+B8415)/2</f>
        <v>-0.290804012666604</v>
      </c>
      <c r="C8416" s="4" t="n">
        <f aca="false">(INDEX($D$1:$D$3,$A8416)+C8415)/2</f>
        <v>0.0236688978039875</v>
      </c>
    </row>
    <row r="8417" customFormat="false" ht="12.75" hidden="false" customHeight="false" outlineLevel="0" collapsed="false">
      <c r="A8417" s="3" t="n">
        <f aca="true">ROUNDDOWN(RAND()*3,0)+1</f>
        <v>3</v>
      </c>
      <c r="B8417" s="4" t="n">
        <f aca="false">(INDEX($B$1:$B$3,$A8417)+B8416)/2</f>
        <v>-0.145402006333302</v>
      </c>
      <c r="C8417" s="4" t="n">
        <f aca="false">(INDEX($D$1:$D$3,$A8417)+C8416)/2</f>
        <v>0.761834448901994</v>
      </c>
    </row>
    <row r="8418" customFormat="false" ht="12.75" hidden="false" customHeight="false" outlineLevel="0" collapsed="false">
      <c r="A8418" s="3" t="n">
        <f aca="true">ROUNDDOWN(RAND()*3,0)+1</f>
        <v>3</v>
      </c>
      <c r="B8418" s="4" t="n">
        <f aca="false">(INDEX($B$1:$B$3,$A8418)+B8417)/2</f>
        <v>-0.0727010031666511</v>
      </c>
      <c r="C8418" s="4" t="n">
        <f aca="false">(INDEX($D$1:$D$3,$A8418)+C8417)/2</f>
        <v>1.130917224451</v>
      </c>
    </row>
    <row r="8419" customFormat="false" ht="12.75" hidden="false" customHeight="false" outlineLevel="0" collapsed="false">
      <c r="A8419" s="3" t="n">
        <f aca="true">ROUNDDOWN(RAND()*3,0)+1</f>
        <v>1</v>
      </c>
      <c r="B8419" s="4" t="n">
        <f aca="false">(INDEX($B$1:$B$3,$A8419)+B8418)/2</f>
        <v>-0.536350501583326</v>
      </c>
      <c r="C8419" s="4" t="n">
        <f aca="false">(INDEX($D$1:$D$3,$A8419)+C8418)/2</f>
        <v>0.565458612225498</v>
      </c>
    </row>
    <row r="8420" customFormat="false" ht="12.75" hidden="false" customHeight="false" outlineLevel="0" collapsed="false">
      <c r="A8420" s="3" t="n">
        <f aca="true">ROUNDDOWN(RAND()*3,0)+1</f>
        <v>3</v>
      </c>
      <c r="B8420" s="4" t="n">
        <f aca="false">(INDEX($B$1:$B$3,$A8420)+B8419)/2</f>
        <v>-0.268175250791663</v>
      </c>
      <c r="C8420" s="4" t="n">
        <f aca="false">(INDEX($D$1:$D$3,$A8420)+C8419)/2</f>
        <v>1.03272930611275</v>
      </c>
    </row>
    <row r="8421" customFormat="false" ht="12.75" hidden="false" customHeight="false" outlineLevel="0" collapsed="false">
      <c r="A8421" s="3" t="n">
        <f aca="true">ROUNDDOWN(RAND()*3,0)+1</f>
        <v>3</v>
      </c>
      <c r="B8421" s="4" t="n">
        <f aca="false">(INDEX($B$1:$B$3,$A8421)+B8420)/2</f>
        <v>-0.134087625395831</v>
      </c>
      <c r="C8421" s="4" t="n">
        <f aca="false">(INDEX($D$1:$D$3,$A8421)+C8420)/2</f>
        <v>1.26636465305637</v>
      </c>
    </row>
    <row r="8422" customFormat="false" ht="12.75" hidden="false" customHeight="false" outlineLevel="0" collapsed="false">
      <c r="A8422" s="3" t="n">
        <f aca="true">ROUNDDOWN(RAND()*3,0)+1</f>
        <v>2</v>
      </c>
      <c r="B8422" s="4" t="n">
        <f aca="false">(INDEX($B$1:$B$3,$A8422)+B8421)/2</f>
        <v>0.432956187302084</v>
      </c>
      <c r="C8422" s="4" t="n">
        <f aca="false">(INDEX($D$1:$D$3,$A8422)+C8421)/2</f>
        <v>0.633182326528187</v>
      </c>
    </row>
    <row r="8423" customFormat="false" ht="12.75" hidden="false" customHeight="false" outlineLevel="0" collapsed="false">
      <c r="A8423" s="3" t="n">
        <f aca="true">ROUNDDOWN(RAND()*3,0)+1</f>
        <v>2</v>
      </c>
      <c r="B8423" s="4" t="n">
        <f aca="false">(INDEX($B$1:$B$3,$A8423)+B8422)/2</f>
        <v>0.716478093651042</v>
      </c>
      <c r="C8423" s="4" t="n">
        <f aca="false">(INDEX($D$1:$D$3,$A8423)+C8422)/2</f>
        <v>0.316591163264094</v>
      </c>
    </row>
    <row r="8424" customFormat="false" ht="12.75" hidden="false" customHeight="false" outlineLevel="0" collapsed="false">
      <c r="A8424" s="3" t="n">
        <f aca="true">ROUNDDOWN(RAND()*3,0)+1</f>
        <v>3</v>
      </c>
      <c r="B8424" s="4" t="n">
        <f aca="false">(INDEX($B$1:$B$3,$A8424)+B8423)/2</f>
        <v>0.358239046825521</v>
      </c>
      <c r="C8424" s="4" t="n">
        <f aca="false">(INDEX($D$1:$D$3,$A8424)+C8423)/2</f>
        <v>0.908295581632047</v>
      </c>
    </row>
    <row r="8425" customFormat="false" ht="12.75" hidden="false" customHeight="false" outlineLevel="0" collapsed="false">
      <c r="A8425" s="3" t="n">
        <f aca="true">ROUNDDOWN(RAND()*3,0)+1</f>
        <v>2</v>
      </c>
      <c r="B8425" s="4" t="n">
        <f aca="false">(INDEX($B$1:$B$3,$A8425)+B8424)/2</f>
        <v>0.679119523412761</v>
      </c>
      <c r="C8425" s="4" t="n">
        <f aca="false">(INDEX($D$1:$D$3,$A8425)+C8424)/2</f>
        <v>0.454147790816023</v>
      </c>
    </row>
    <row r="8426" customFormat="false" ht="12.75" hidden="false" customHeight="false" outlineLevel="0" collapsed="false">
      <c r="A8426" s="3" t="n">
        <f aca="true">ROUNDDOWN(RAND()*3,0)+1</f>
        <v>2</v>
      </c>
      <c r="B8426" s="4" t="n">
        <f aca="false">(INDEX($B$1:$B$3,$A8426)+B8425)/2</f>
        <v>0.83955976170638</v>
      </c>
      <c r="C8426" s="4" t="n">
        <f aca="false">(INDEX($D$1:$D$3,$A8426)+C8425)/2</f>
        <v>0.227073895408012</v>
      </c>
    </row>
    <row r="8427" customFormat="false" ht="12.75" hidden="false" customHeight="false" outlineLevel="0" collapsed="false">
      <c r="A8427" s="3" t="n">
        <f aca="true">ROUNDDOWN(RAND()*3,0)+1</f>
        <v>1</v>
      </c>
      <c r="B8427" s="4" t="n">
        <f aca="false">(INDEX($B$1:$B$3,$A8427)+B8426)/2</f>
        <v>-0.0802201191468099</v>
      </c>
      <c r="C8427" s="4" t="n">
        <f aca="false">(INDEX($D$1:$D$3,$A8427)+C8426)/2</f>
        <v>0.113536947704006</v>
      </c>
    </row>
    <row r="8428" customFormat="false" ht="12.75" hidden="false" customHeight="false" outlineLevel="0" collapsed="false">
      <c r="A8428" s="3" t="n">
        <f aca="true">ROUNDDOWN(RAND()*3,0)+1</f>
        <v>2</v>
      </c>
      <c r="B8428" s="4" t="n">
        <f aca="false">(INDEX($B$1:$B$3,$A8428)+B8427)/2</f>
        <v>0.459889940426595</v>
      </c>
      <c r="C8428" s="4" t="n">
        <f aca="false">(INDEX($D$1:$D$3,$A8428)+C8427)/2</f>
        <v>0.0567684738520029</v>
      </c>
    </row>
    <row r="8429" customFormat="false" ht="12.75" hidden="false" customHeight="false" outlineLevel="0" collapsed="false">
      <c r="A8429" s="3" t="n">
        <f aca="true">ROUNDDOWN(RAND()*3,0)+1</f>
        <v>3</v>
      </c>
      <c r="B8429" s="4" t="n">
        <f aca="false">(INDEX($B$1:$B$3,$A8429)+B8428)/2</f>
        <v>0.229944970213298</v>
      </c>
      <c r="C8429" s="4" t="n">
        <f aca="false">(INDEX($D$1:$D$3,$A8429)+C8428)/2</f>
        <v>0.778384236926001</v>
      </c>
    </row>
    <row r="8430" customFormat="false" ht="12.75" hidden="false" customHeight="false" outlineLevel="0" collapsed="false">
      <c r="A8430" s="3" t="n">
        <f aca="true">ROUNDDOWN(RAND()*3,0)+1</f>
        <v>2</v>
      </c>
      <c r="B8430" s="4" t="n">
        <f aca="false">(INDEX($B$1:$B$3,$A8430)+B8429)/2</f>
        <v>0.614972485106649</v>
      </c>
      <c r="C8430" s="4" t="n">
        <f aca="false">(INDEX($D$1:$D$3,$A8430)+C8429)/2</f>
        <v>0.389192118463001</v>
      </c>
    </row>
    <row r="8431" customFormat="false" ht="12.75" hidden="false" customHeight="false" outlineLevel="0" collapsed="false">
      <c r="A8431" s="3" t="n">
        <f aca="true">ROUNDDOWN(RAND()*3,0)+1</f>
        <v>3</v>
      </c>
      <c r="B8431" s="4" t="n">
        <f aca="false">(INDEX($B$1:$B$3,$A8431)+B8430)/2</f>
        <v>0.307486242553324</v>
      </c>
      <c r="C8431" s="4" t="n">
        <f aca="false">(INDEX($D$1:$D$3,$A8431)+C8430)/2</f>
        <v>0.9445960592315</v>
      </c>
    </row>
    <row r="8432" customFormat="false" ht="12.75" hidden="false" customHeight="false" outlineLevel="0" collapsed="false">
      <c r="A8432" s="3" t="n">
        <f aca="true">ROUNDDOWN(RAND()*3,0)+1</f>
        <v>1</v>
      </c>
      <c r="B8432" s="4" t="n">
        <f aca="false">(INDEX($B$1:$B$3,$A8432)+B8431)/2</f>
        <v>-0.346256878723338</v>
      </c>
      <c r="C8432" s="4" t="n">
        <f aca="false">(INDEX($D$1:$D$3,$A8432)+C8431)/2</f>
        <v>0.47229802961575</v>
      </c>
    </row>
    <row r="8433" customFormat="false" ht="12.75" hidden="false" customHeight="false" outlineLevel="0" collapsed="false">
      <c r="A8433" s="3" t="n">
        <f aca="true">ROUNDDOWN(RAND()*3,0)+1</f>
        <v>1</v>
      </c>
      <c r="B8433" s="4" t="n">
        <f aca="false">(INDEX($B$1:$B$3,$A8433)+B8432)/2</f>
        <v>-0.673128439361669</v>
      </c>
      <c r="C8433" s="4" t="n">
        <f aca="false">(INDEX($D$1:$D$3,$A8433)+C8432)/2</f>
        <v>0.236149014807875</v>
      </c>
    </row>
    <row r="8434" customFormat="false" ht="12.75" hidden="false" customHeight="false" outlineLevel="0" collapsed="false">
      <c r="A8434" s="3" t="n">
        <f aca="true">ROUNDDOWN(RAND()*3,0)+1</f>
        <v>3</v>
      </c>
      <c r="B8434" s="4" t="n">
        <f aca="false">(INDEX($B$1:$B$3,$A8434)+B8433)/2</f>
        <v>-0.336564219680834</v>
      </c>
      <c r="C8434" s="4" t="n">
        <f aca="false">(INDEX($D$1:$D$3,$A8434)+C8433)/2</f>
        <v>0.868074507403938</v>
      </c>
    </row>
    <row r="8435" customFormat="false" ht="12.75" hidden="false" customHeight="false" outlineLevel="0" collapsed="false">
      <c r="A8435" s="3" t="n">
        <f aca="true">ROUNDDOWN(RAND()*3,0)+1</f>
        <v>2</v>
      </c>
      <c r="B8435" s="4" t="n">
        <f aca="false">(INDEX($B$1:$B$3,$A8435)+B8434)/2</f>
        <v>0.331717890159583</v>
      </c>
      <c r="C8435" s="4" t="n">
        <f aca="false">(INDEX($D$1:$D$3,$A8435)+C8434)/2</f>
        <v>0.434037253701969</v>
      </c>
    </row>
    <row r="8436" customFormat="false" ht="12.75" hidden="false" customHeight="false" outlineLevel="0" collapsed="false">
      <c r="A8436" s="3" t="n">
        <f aca="true">ROUNDDOWN(RAND()*3,0)+1</f>
        <v>1</v>
      </c>
      <c r="B8436" s="4" t="n">
        <f aca="false">(INDEX($B$1:$B$3,$A8436)+B8435)/2</f>
        <v>-0.334141054920209</v>
      </c>
      <c r="C8436" s="4" t="n">
        <f aca="false">(INDEX($D$1:$D$3,$A8436)+C8435)/2</f>
        <v>0.217018626850984</v>
      </c>
    </row>
    <row r="8437" customFormat="false" ht="12.75" hidden="false" customHeight="false" outlineLevel="0" collapsed="false">
      <c r="A8437" s="3" t="n">
        <f aca="true">ROUNDDOWN(RAND()*3,0)+1</f>
        <v>2</v>
      </c>
      <c r="B8437" s="4" t="n">
        <f aca="false">(INDEX($B$1:$B$3,$A8437)+B8436)/2</f>
        <v>0.332929472539896</v>
      </c>
      <c r="C8437" s="4" t="n">
        <f aca="false">(INDEX($D$1:$D$3,$A8437)+C8436)/2</f>
        <v>0.108509313425492</v>
      </c>
    </row>
    <row r="8438" customFormat="false" ht="12.75" hidden="false" customHeight="false" outlineLevel="0" collapsed="false">
      <c r="A8438" s="3" t="n">
        <f aca="true">ROUNDDOWN(RAND()*3,0)+1</f>
        <v>2</v>
      </c>
      <c r="B8438" s="4" t="n">
        <f aca="false">(INDEX($B$1:$B$3,$A8438)+B8437)/2</f>
        <v>0.666464736269948</v>
      </c>
      <c r="C8438" s="4" t="n">
        <f aca="false">(INDEX($D$1:$D$3,$A8438)+C8437)/2</f>
        <v>0.0542546567127461</v>
      </c>
    </row>
    <row r="8439" customFormat="false" ht="12.75" hidden="false" customHeight="false" outlineLevel="0" collapsed="false">
      <c r="A8439" s="3" t="n">
        <f aca="true">ROUNDDOWN(RAND()*3,0)+1</f>
        <v>3</v>
      </c>
      <c r="B8439" s="4" t="n">
        <f aca="false">(INDEX($B$1:$B$3,$A8439)+B8438)/2</f>
        <v>0.333232368134974</v>
      </c>
      <c r="C8439" s="4" t="n">
        <f aca="false">(INDEX($D$1:$D$3,$A8439)+C8438)/2</f>
        <v>0.777127328356373</v>
      </c>
    </row>
    <row r="8440" customFormat="false" ht="12.75" hidden="false" customHeight="false" outlineLevel="0" collapsed="false">
      <c r="A8440" s="3" t="n">
        <f aca="true">ROUNDDOWN(RAND()*3,0)+1</f>
        <v>2</v>
      </c>
      <c r="B8440" s="4" t="n">
        <f aca="false">(INDEX($B$1:$B$3,$A8440)+B8439)/2</f>
        <v>0.666616184067487</v>
      </c>
      <c r="C8440" s="4" t="n">
        <f aca="false">(INDEX($D$1:$D$3,$A8440)+C8439)/2</f>
        <v>0.388563664178187</v>
      </c>
    </row>
    <row r="8441" customFormat="false" ht="12.75" hidden="false" customHeight="false" outlineLevel="0" collapsed="false">
      <c r="A8441" s="3" t="n">
        <f aca="true">ROUNDDOWN(RAND()*3,0)+1</f>
        <v>3</v>
      </c>
      <c r="B8441" s="4" t="n">
        <f aca="false">(INDEX($B$1:$B$3,$A8441)+B8440)/2</f>
        <v>0.333308092033743</v>
      </c>
      <c r="C8441" s="4" t="n">
        <f aca="false">(INDEX($D$1:$D$3,$A8441)+C8440)/2</f>
        <v>0.944281832089093</v>
      </c>
    </row>
    <row r="8442" customFormat="false" ht="12.75" hidden="false" customHeight="false" outlineLevel="0" collapsed="false">
      <c r="A8442" s="3" t="n">
        <f aca="true">ROUNDDOWN(RAND()*3,0)+1</f>
        <v>1</v>
      </c>
      <c r="B8442" s="4" t="n">
        <f aca="false">(INDEX($B$1:$B$3,$A8442)+B8441)/2</f>
        <v>-0.333345953983128</v>
      </c>
      <c r="C8442" s="4" t="n">
        <f aca="false">(INDEX($D$1:$D$3,$A8442)+C8441)/2</f>
        <v>0.472140916044547</v>
      </c>
    </row>
    <row r="8443" customFormat="false" ht="12.75" hidden="false" customHeight="false" outlineLevel="0" collapsed="false">
      <c r="A8443" s="3" t="n">
        <f aca="true">ROUNDDOWN(RAND()*3,0)+1</f>
        <v>2</v>
      </c>
      <c r="B8443" s="4" t="n">
        <f aca="false">(INDEX($B$1:$B$3,$A8443)+B8442)/2</f>
        <v>0.333327023008436</v>
      </c>
      <c r="C8443" s="4" t="n">
        <f aca="false">(INDEX($D$1:$D$3,$A8443)+C8442)/2</f>
        <v>0.236070458022273</v>
      </c>
    </row>
    <row r="8444" customFormat="false" ht="12.75" hidden="false" customHeight="false" outlineLevel="0" collapsed="false">
      <c r="A8444" s="3" t="n">
        <f aca="true">ROUNDDOWN(RAND()*3,0)+1</f>
        <v>3</v>
      </c>
      <c r="B8444" s="4" t="n">
        <f aca="false">(INDEX($B$1:$B$3,$A8444)+B8443)/2</f>
        <v>0.166663511504218</v>
      </c>
      <c r="C8444" s="4" t="n">
        <f aca="false">(INDEX($D$1:$D$3,$A8444)+C8443)/2</f>
        <v>0.868035229011137</v>
      </c>
    </row>
    <row r="8445" customFormat="false" ht="12.75" hidden="false" customHeight="false" outlineLevel="0" collapsed="false">
      <c r="A8445" s="3" t="n">
        <f aca="true">ROUNDDOWN(RAND()*3,0)+1</f>
        <v>2</v>
      </c>
      <c r="B8445" s="4" t="n">
        <f aca="false">(INDEX($B$1:$B$3,$A8445)+B8444)/2</f>
        <v>0.583331755752109</v>
      </c>
      <c r="C8445" s="4" t="n">
        <f aca="false">(INDEX($D$1:$D$3,$A8445)+C8444)/2</f>
        <v>0.434017614505568</v>
      </c>
    </row>
    <row r="8446" customFormat="false" ht="12.75" hidden="false" customHeight="false" outlineLevel="0" collapsed="false">
      <c r="A8446" s="3" t="n">
        <f aca="true">ROUNDDOWN(RAND()*3,0)+1</f>
        <v>1</v>
      </c>
      <c r="B8446" s="4" t="n">
        <f aca="false">(INDEX($B$1:$B$3,$A8446)+B8445)/2</f>
        <v>-0.208334122123946</v>
      </c>
      <c r="C8446" s="4" t="n">
        <f aca="false">(INDEX($D$1:$D$3,$A8446)+C8445)/2</f>
        <v>0.217008807252784</v>
      </c>
    </row>
    <row r="8447" customFormat="false" ht="12.75" hidden="false" customHeight="false" outlineLevel="0" collapsed="false">
      <c r="A8447" s="3" t="n">
        <f aca="true">ROUNDDOWN(RAND()*3,0)+1</f>
        <v>2</v>
      </c>
      <c r="B8447" s="4" t="n">
        <f aca="false">(INDEX($B$1:$B$3,$A8447)+B8446)/2</f>
        <v>0.395832938938027</v>
      </c>
      <c r="C8447" s="4" t="n">
        <f aca="false">(INDEX($D$1:$D$3,$A8447)+C8446)/2</f>
        <v>0.108504403626392</v>
      </c>
    </row>
    <row r="8448" customFormat="false" ht="12.75" hidden="false" customHeight="false" outlineLevel="0" collapsed="false">
      <c r="A8448" s="3" t="n">
        <f aca="true">ROUNDDOWN(RAND()*3,0)+1</f>
        <v>1</v>
      </c>
      <c r="B8448" s="4" t="n">
        <f aca="false">(INDEX($B$1:$B$3,$A8448)+B8447)/2</f>
        <v>-0.302083530530986</v>
      </c>
      <c r="C8448" s="4" t="n">
        <f aca="false">(INDEX($D$1:$D$3,$A8448)+C8447)/2</f>
        <v>0.054252201813196</v>
      </c>
    </row>
    <row r="8449" customFormat="false" ht="12.75" hidden="false" customHeight="false" outlineLevel="0" collapsed="false">
      <c r="A8449" s="3" t="n">
        <f aca="true">ROUNDDOWN(RAND()*3,0)+1</f>
        <v>1</v>
      </c>
      <c r="B8449" s="4" t="n">
        <f aca="false">(INDEX($B$1:$B$3,$A8449)+B8448)/2</f>
        <v>-0.651041765265493</v>
      </c>
      <c r="C8449" s="4" t="n">
        <f aca="false">(INDEX($D$1:$D$3,$A8449)+C8448)/2</f>
        <v>0.027126100906598</v>
      </c>
    </row>
    <row r="8450" customFormat="false" ht="12.75" hidden="false" customHeight="false" outlineLevel="0" collapsed="false">
      <c r="A8450" s="3" t="n">
        <f aca="true">ROUNDDOWN(RAND()*3,0)+1</f>
        <v>3</v>
      </c>
      <c r="B8450" s="4" t="n">
        <f aca="false">(INDEX($B$1:$B$3,$A8450)+B8449)/2</f>
        <v>-0.325520882632747</v>
      </c>
      <c r="C8450" s="4" t="n">
        <f aca="false">(INDEX($D$1:$D$3,$A8450)+C8449)/2</f>
        <v>0.763563050453299</v>
      </c>
    </row>
    <row r="8451" customFormat="false" ht="12.75" hidden="false" customHeight="false" outlineLevel="0" collapsed="false">
      <c r="A8451" s="3" t="n">
        <f aca="true">ROUNDDOWN(RAND()*3,0)+1</f>
        <v>2</v>
      </c>
      <c r="B8451" s="4" t="n">
        <f aca="false">(INDEX($B$1:$B$3,$A8451)+B8450)/2</f>
        <v>0.337239558683627</v>
      </c>
      <c r="C8451" s="4" t="n">
        <f aca="false">(INDEX($D$1:$D$3,$A8451)+C8450)/2</f>
        <v>0.38178152522665</v>
      </c>
    </row>
    <row r="8452" customFormat="false" ht="12.75" hidden="false" customHeight="false" outlineLevel="0" collapsed="false">
      <c r="A8452" s="3" t="n">
        <f aca="true">ROUNDDOWN(RAND()*3,0)+1</f>
        <v>3</v>
      </c>
      <c r="B8452" s="4" t="n">
        <f aca="false">(INDEX($B$1:$B$3,$A8452)+B8451)/2</f>
        <v>0.168619779341813</v>
      </c>
      <c r="C8452" s="4" t="n">
        <f aca="false">(INDEX($D$1:$D$3,$A8452)+C8451)/2</f>
        <v>0.940890762613325</v>
      </c>
    </row>
    <row r="8453" customFormat="false" ht="12.75" hidden="false" customHeight="false" outlineLevel="0" collapsed="false">
      <c r="A8453" s="3" t="n">
        <f aca="true">ROUNDDOWN(RAND()*3,0)+1</f>
        <v>2</v>
      </c>
      <c r="B8453" s="4" t="n">
        <f aca="false">(INDEX($B$1:$B$3,$A8453)+B8452)/2</f>
        <v>0.584309889670907</v>
      </c>
      <c r="C8453" s="4" t="n">
        <f aca="false">(INDEX($D$1:$D$3,$A8453)+C8452)/2</f>
        <v>0.470445381306662</v>
      </c>
    </row>
    <row r="8454" customFormat="false" ht="12.75" hidden="false" customHeight="false" outlineLevel="0" collapsed="false">
      <c r="A8454" s="3" t="n">
        <f aca="true">ROUNDDOWN(RAND()*3,0)+1</f>
        <v>3</v>
      </c>
      <c r="B8454" s="4" t="n">
        <f aca="false">(INDEX($B$1:$B$3,$A8454)+B8453)/2</f>
        <v>0.292154944835453</v>
      </c>
      <c r="C8454" s="4" t="n">
        <f aca="false">(INDEX($D$1:$D$3,$A8454)+C8453)/2</f>
        <v>0.985222690653331</v>
      </c>
    </row>
    <row r="8455" customFormat="false" ht="12.75" hidden="false" customHeight="false" outlineLevel="0" collapsed="false">
      <c r="A8455" s="3" t="n">
        <f aca="true">ROUNDDOWN(RAND()*3,0)+1</f>
        <v>1</v>
      </c>
      <c r="B8455" s="4" t="n">
        <f aca="false">(INDEX($B$1:$B$3,$A8455)+B8454)/2</f>
        <v>-0.353922527582273</v>
      </c>
      <c r="C8455" s="4" t="n">
        <f aca="false">(INDEX($D$1:$D$3,$A8455)+C8454)/2</f>
        <v>0.492611345326666</v>
      </c>
    </row>
    <row r="8456" customFormat="false" ht="12.75" hidden="false" customHeight="false" outlineLevel="0" collapsed="false">
      <c r="A8456" s="3" t="n">
        <f aca="true">ROUNDDOWN(RAND()*3,0)+1</f>
        <v>3</v>
      </c>
      <c r="B8456" s="4" t="n">
        <f aca="false">(INDEX($B$1:$B$3,$A8456)+B8455)/2</f>
        <v>-0.176961263791137</v>
      </c>
      <c r="C8456" s="4" t="n">
        <f aca="false">(INDEX($D$1:$D$3,$A8456)+C8455)/2</f>
        <v>0.996305672663333</v>
      </c>
    </row>
    <row r="8457" customFormat="false" ht="12.75" hidden="false" customHeight="false" outlineLevel="0" collapsed="false">
      <c r="A8457" s="3" t="n">
        <f aca="true">ROUNDDOWN(RAND()*3,0)+1</f>
        <v>1</v>
      </c>
      <c r="B8457" s="4" t="n">
        <f aca="false">(INDEX($B$1:$B$3,$A8457)+B8456)/2</f>
        <v>-0.588480631895568</v>
      </c>
      <c r="C8457" s="4" t="n">
        <f aca="false">(INDEX($D$1:$D$3,$A8457)+C8456)/2</f>
        <v>0.498152836331666</v>
      </c>
    </row>
    <row r="8458" customFormat="false" ht="12.75" hidden="false" customHeight="false" outlineLevel="0" collapsed="false">
      <c r="A8458" s="3" t="n">
        <f aca="true">ROUNDDOWN(RAND()*3,0)+1</f>
        <v>3</v>
      </c>
      <c r="B8458" s="4" t="n">
        <f aca="false">(INDEX($B$1:$B$3,$A8458)+B8457)/2</f>
        <v>-0.294240315947784</v>
      </c>
      <c r="C8458" s="4" t="n">
        <f aca="false">(INDEX($D$1:$D$3,$A8458)+C8457)/2</f>
        <v>0.999076418165833</v>
      </c>
    </row>
    <row r="8459" customFormat="false" ht="12.75" hidden="false" customHeight="false" outlineLevel="0" collapsed="false">
      <c r="A8459" s="3" t="n">
        <f aca="true">ROUNDDOWN(RAND()*3,0)+1</f>
        <v>2</v>
      </c>
      <c r="B8459" s="4" t="n">
        <f aca="false">(INDEX($B$1:$B$3,$A8459)+B8458)/2</f>
        <v>0.352879842026108</v>
      </c>
      <c r="C8459" s="4" t="n">
        <f aca="false">(INDEX($D$1:$D$3,$A8459)+C8458)/2</f>
        <v>0.499538209082917</v>
      </c>
    </row>
    <row r="8460" customFormat="false" ht="12.75" hidden="false" customHeight="false" outlineLevel="0" collapsed="false">
      <c r="A8460" s="3" t="n">
        <f aca="true">ROUNDDOWN(RAND()*3,0)+1</f>
        <v>1</v>
      </c>
      <c r="B8460" s="4" t="n">
        <f aca="false">(INDEX($B$1:$B$3,$A8460)+B8459)/2</f>
        <v>-0.323560078986946</v>
      </c>
      <c r="C8460" s="4" t="n">
        <f aca="false">(INDEX($D$1:$D$3,$A8460)+C8459)/2</f>
        <v>0.249769104541458</v>
      </c>
    </row>
    <row r="8461" customFormat="false" ht="12.75" hidden="false" customHeight="false" outlineLevel="0" collapsed="false">
      <c r="A8461" s="3" t="n">
        <f aca="true">ROUNDDOWN(RAND()*3,0)+1</f>
        <v>3</v>
      </c>
      <c r="B8461" s="4" t="n">
        <f aca="false">(INDEX($B$1:$B$3,$A8461)+B8460)/2</f>
        <v>-0.161780039493473</v>
      </c>
      <c r="C8461" s="4" t="n">
        <f aca="false">(INDEX($D$1:$D$3,$A8461)+C8460)/2</f>
        <v>0.874884552270729</v>
      </c>
    </row>
    <row r="8462" customFormat="false" ht="12.75" hidden="false" customHeight="false" outlineLevel="0" collapsed="false">
      <c r="A8462" s="3" t="n">
        <f aca="true">ROUNDDOWN(RAND()*3,0)+1</f>
        <v>1</v>
      </c>
      <c r="B8462" s="4" t="n">
        <f aca="false">(INDEX($B$1:$B$3,$A8462)+B8461)/2</f>
        <v>-0.580890019746737</v>
      </c>
      <c r="C8462" s="4" t="n">
        <f aca="false">(INDEX($D$1:$D$3,$A8462)+C8461)/2</f>
        <v>0.437442276135365</v>
      </c>
    </row>
    <row r="8463" customFormat="false" ht="12.75" hidden="false" customHeight="false" outlineLevel="0" collapsed="false">
      <c r="A8463" s="3" t="n">
        <f aca="true">ROUNDDOWN(RAND()*3,0)+1</f>
        <v>2</v>
      </c>
      <c r="B8463" s="4" t="n">
        <f aca="false">(INDEX($B$1:$B$3,$A8463)+B8462)/2</f>
        <v>0.209554990126632</v>
      </c>
      <c r="C8463" s="4" t="n">
        <f aca="false">(INDEX($D$1:$D$3,$A8463)+C8462)/2</f>
        <v>0.218721138067682</v>
      </c>
    </row>
    <row r="8464" customFormat="false" ht="12.75" hidden="false" customHeight="false" outlineLevel="0" collapsed="false">
      <c r="A8464" s="3" t="n">
        <f aca="true">ROUNDDOWN(RAND()*3,0)+1</f>
        <v>1</v>
      </c>
      <c r="B8464" s="4" t="n">
        <f aca="false">(INDEX($B$1:$B$3,$A8464)+B8463)/2</f>
        <v>-0.395222504936684</v>
      </c>
      <c r="C8464" s="4" t="n">
        <f aca="false">(INDEX($D$1:$D$3,$A8464)+C8463)/2</f>
        <v>0.109360569033841</v>
      </c>
    </row>
    <row r="8465" customFormat="false" ht="12.75" hidden="false" customHeight="false" outlineLevel="0" collapsed="false">
      <c r="A8465" s="3" t="n">
        <f aca="true">ROUNDDOWN(RAND()*3,0)+1</f>
        <v>2</v>
      </c>
      <c r="B8465" s="4" t="n">
        <f aca="false">(INDEX($B$1:$B$3,$A8465)+B8464)/2</f>
        <v>0.302388747531658</v>
      </c>
      <c r="C8465" s="4" t="n">
        <f aca="false">(INDEX($D$1:$D$3,$A8465)+C8464)/2</f>
        <v>0.0546802845169206</v>
      </c>
    </row>
    <row r="8466" customFormat="false" ht="12.75" hidden="false" customHeight="false" outlineLevel="0" collapsed="false">
      <c r="A8466" s="3" t="n">
        <f aca="true">ROUNDDOWN(RAND()*3,0)+1</f>
        <v>2</v>
      </c>
      <c r="B8466" s="4" t="n">
        <f aca="false">(INDEX($B$1:$B$3,$A8466)+B8465)/2</f>
        <v>0.651194373765829</v>
      </c>
      <c r="C8466" s="4" t="n">
        <f aca="false">(INDEX($D$1:$D$3,$A8466)+C8465)/2</f>
        <v>0.0273401422584603</v>
      </c>
    </row>
    <row r="8467" customFormat="false" ht="12.75" hidden="false" customHeight="false" outlineLevel="0" collapsed="false">
      <c r="A8467" s="3" t="n">
        <f aca="true">ROUNDDOWN(RAND()*3,0)+1</f>
        <v>3</v>
      </c>
      <c r="B8467" s="4" t="n">
        <f aca="false">(INDEX($B$1:$B$3,$A8467)+B8466)/2</f>
        <v>0.325597186882915</v>
      </c>
      <c r="C8467" s="4" t="n">
        <f aca="false">(INDEX($D$1:$D$3,$A8467)+C8466)/2</f>
        <v>0.76367007112923</v>
      </c>
    </row>
    <row r="8468" customFormat="false" ht="12.75" hidden="false" customHeight="false" outlineLevel="0" collapsed="false">
      <c r="A8468" s="3" t="n">
        <f aca="true">ROUNDDOWN(RAND()*3,0)+1</f>
        <v>2</v>
      </c>
      <c r="B8468" s="4" t="n">
        <f aca="false">(INDEX($B$1:$B$3,$A8468)+B8467)/2</f>
        <v>0.662798593441457</v>
      </c>
      <c r="C8468" s="4" t="n">
        <f aca="false">(INDEX($D$1:$D$3,$A8468)+C8467)/2</f>
        <v>0.381835035564615</v>
      </c>
    </row>
    <row r="8469" customFormat="false" ht="12.75" hidden="false" customHeight="false" outlineLevel="0" collapsed="false">
      <c r="A8469" s="3" t="n">
        <f aca="true">ROUNDDOWN(RAND()*3,0)+1</f>
        <v>3</v>
      </c>
      <c r="B8469" s="4" t="n">
        <f aca="false">(INDEX($B$1:$B$3,$A8469)+B8468)/2</f>
        <v>0.331399296720729</v>
      </c>
      <c r="C8469" s="4" t="n">
        <f aca="false">(INDEX($D$1:$D$3,$A8469)+C8468)/2</f>
        <v>0.940917517782308</v>
      </c>
    </row>
    <row r="8470" customFormat="false" ht="12.75" hidden="false" customHeight="false" outlineLevel="0" collapsed="false">
      <c r="A8470" s="3" t="n">
        <f aca="true">ROUNDDOWN(RAND()*3,0)+1</f>
        <v>1</v>
      </c>
      <c r="B8470" s="4" t="n">
        <f aca="false">(INDEX($B$1:$B$3,$A8470)+B8469)/2</f>
        <v>-0.334300351639636</v>
      </c>
      <c r="C8470" s="4" t="n">
        <f aca="false">(INDEX($D$1:$D$3,$A8470)+C8469)/2</f>
        <v>0.470458758891154</v>
      </c>
    </row>
    <row r="8471" customFormat="false" ht="12.75" hidden="false" customHeight="false" outlineLevel="0" collapsed="false">
      <c r="A8471" s="3" t="n">
        <f aca="true">ROUNDDOWN(RAND()*3,0)+1</f>
        <v>2</v>
      </c>
      <c r="B8471" s="4" t="n">
        <f aca="false">(INDEX($B$1:$B$3,$A8471)+B8470)/2</f>
        <v>0.332849824180182</v>
      </c>
      <c r="C8471" s="4" t="n">
        <f aca="false">(INDEX($D$1:$D$3,$A8471)+C8470)/2</f>
        <v>0.235229379445577</v>
      </c>
    </row>
    <row r="8472" customFormat="false" ht="12.75" hidden="false" customHeight="false" outlineLevel="0" collapsed="false">
      <c r="A8472" s="3" t="n">
        <f aca="true">ROUNDDOWN(RAND()*3,0)+1</f>
        <v>3</v>
      </c>
      <c r="B8472" s="4" t="n">
        <f aca="false">(INDEX($B$1:$B$3,$A8472)+B8471)/2</f>
        <v>0.166424912090091</v>
      </c>
      <c r="C8472" s="4" t="n">
        <f aca="false">(INDEX($D$1:$D$3,$A8472)+C8471)/2</f>
        <v>0.867614689722788</v>
      </c>
    </row>
    <row r="8473" customFormat="false" ht="12.75" hidden="false" customHeight="false" outlineLevel="0" collapsed="false">
      <c r="A8473" s="3" t="n">
        <f aca="true">ROUNDDOWN(RAND()*3,0)+1</f>
        <v>1</v>
      </c>
      <c r="B8473" s="4" t="n">
        <f aca="false">(INDEX($B$1:$B$3,$A8473)+B8472)/2</f>
        <v>-0.416787543954954</v>
      </c>
      <c r="C8473" s="4" t="n">
        <f aca="false">(INDEX($D$1:$D$3,$A8473)+C8472)/2</f>
        <v>0.433807344861394</v>
      </c>
    </row>
    <row r="8474" customFormat="false" ht="12.75" hidden="false" customHeight="false" outlineLevel="0" collapsed="false">
      <c r="A8474" s="3" t="n">
        <f aca="true">ROUNDDOWN(RAND()*3,0)+1</f>
        <v>1</v>
      </c>
      <c r="B8474" s="4" t="n">
        <f aca="false">(INDEX($B$1:$B$3,$A8474)+B8473)/2</f>
        <v>-0.708393771977477</v>
      </c>
      <c r="C8474" s="4" t="n">
        <f aca="false">(INDEX($D$1:$D$3,$A8474)+C8473)/2</f>
        <v>0.216903672430697</v>
      </c>
    </row>
    <row r="8475" customFormat="false" ht="12.75" hidden="false" customHeight="false" outlineLevel="0" collapsed="false">
      <c r="A8475" s="3" t="n">
        <f aca="true">ROUNDDOWN(RAND()*3,0)+1</f>
        <v>3</v>
      </c>
      <c r="B8475" s="4" t="n">
        <f aca="false">(INDEX($B$1:$B$3,$A8475)+B8474)/2</f>
        <v>-0.354196885988739</v>
      </c>
      <c r="C8475" s="4" t="n">
        <f aca="false">(INDEX($D$1:$D$3,$A8475)+C8474)/2</f>
        <v>0.858451836215349</v>
      </c>
    </row>
    <row r="8476" customFormat="false" ht="12.75" hidden="false" customHeight="false" outlineLevel="0" collapsed="false">
      <c r="A8476" s="3" t="n">
        <f aca="true">ROUNDDOWN(RAND()*3,0)+1</f>
        <v>2</v>
      </c>
      <c r="B8476" s="4" t="n">
        <f aca="false">(INDEX($B$1:$B$3,$A8476)+B8475)/2</f>
        <v>0.322901557005631</v>
      </c>
      <c r="C8476" s="4" t="n">
        <f aca="false">(INDEX($D$1:$D$3,$A8476)+C8475)/2</f>
        <v>0.429225918107674</v>
      </c>
    </row>
    <row r="8477" customFormat="false" ht="12.75" hidden="false" customHeight="false" outlineLevel="0" collapsed="false">
      <c r="A8477" s="3" t="n">
        <f aca="true">ROUNDDOWN(RAND()*3,0)+1</f>
        <v>3</v>
      </c>
      <c r="B8477" s="4" t="n">
        <f aca="false">(INDEX($B$1:$B$3,$A8477)+B8476)/2</f>
        <v>0.161450778502815</v>
      </c>
      <c r="C8477" s="4" t="n">
        <f aca="false">(INDEX($D$1:$D$3,$A8477)+C8476)/2</f>
        <v>0.964612959053837</v>
      </c>
    </row>
    <row r="8478" customFormat="false" ht="12.75" hidden="false" customHeight="false" outlineLevel="0" collapsed="false">
      <c r="A8478" s="3" t="n">
        <f aca="true">ROUNDDOWN(RAND()*3,0)+1</f>
        <v>2</v>
      </c>
      <c r="B8478" s="4" t="n">
        <f aca="false">(INDEX($B$1:$B$3,$A8478)+B8477)/2</f>
        <v>0.580725389251408</v>
      </c>
      <c r="C8478" s="4" t="n">
        <f aca="false">(INDEX($D$1:$D$3,$A8478)+C8477)/2</f>
        <v>0.482306479526919</v>
      </c>
    </row>
    <row r="8479" customFormat="false" ht="12.75" hidden="false" customHeight="false" outlineLevel="0" collapsed="false">
      <c r="A8479" s="3" t="n">
        <f aca="true">ROUNDDOWN(RAND()*3,0)+1</f>
        <v>1</v>
      </c>
      <c r="B8479" s="4" t="n">
        <f aca="false">(INDEX($B$1:$B$3,$A8479)+B8478)/2</f>
        <v>-0.209637305374296</v>
      </c>
      <c r="C8479" s="4" t="n">
        <f aca="false">(INDEX($D$1:$D$3,$A8479)+C8478)/2</f>
        <v>0.241153239763459</v>
      </c>
    </row>
    <row r="8480" customFormat="false" ht="12.75" hidden="false" customHeight="false" outlineLevel="0" collapsed="false">
      <c r="A8480" s="3" t="n">
        <f aca="true">ROUNDDOWN(RAND()*3,0)+1</f>
        <v>1</v>
      </c>
      <c r="B8480" s="4" t="n">
        <f aca="false">(INDEX($B$1:$B$3,$A8480)+B8479)/2</f>
        <v>-0.604818652687148</v>
      </c>
      <c r="C8480" s="4" t="n">
        <f aca="false">(INDEX($D$1:$D$3,$A8480)+C8479)/2</f>
        <v>0.12057661988173</v>
      </c>
    </row>
    <row r="8481" customFormat="false" ht="12.75" hidden="false" customHeight="false" outlineLevel="0" collapsed="false">
      <c r="A8481" s="3" t="n">
        <f aca="true">ROUNDDOWN(RAND()*3,0)+1</f>
        <v>3</v>
      </c>
      <c r="B8481" s="4" t="n">
        <f aca="false">(INDEX($B$1:$B$3,$A8481)+B8480)/2</f>
        <v>-0.302409326343574</v>
      </c>
      <c r="C8481" s="4" t="n">
        <f aca="false">(INDEX($D$1:$D$3,$A8481)+C8480)/2</f>
        <v>0.810288309940865</v>
      </c>
    </row>
    <row r="8482" customFormat="false" ht="12.75" hidden="false" customHeight="false" outlineLevel="0" collapsed="false">
      <c r="A8482" s="3" t="n">
        <f aca="true">ROUNDDOWN(RAND()*3,0)+1</f>
        <v>3</v>
      </c>
      <c r="B8482" s="4" t="n">
        <f aca="false">(INDEX($B$1:$B$3,$A8482)+B8481)/2</f>
        <v>-0.151204663171787</v>
      </c>
      <c r="C8482" s="4" t="n">
        <f aca="false">(INDEX($D$1:$D$3,$A8482)+C8481)/2</f>
        <v>1.15514415497043</v>
      </c>
    </row>
    <row r="8483" customFormat="false" ht="12.75" hidden="false" customHeight="false" outlineLevel="0" collapsed="false">
      <c r="A8483" s="3" t="n">
        <f aca="true">ROUNDDOWN(RAND()*3,0)+1</f>
        <v>3</v>
      </c>
      <c r="B8483" s="4" t="n">
        <f aca="false">(INDEX($B$1:$B$3,$A8483)+B8482)/2</f>
        <v>-0.0756023315858935</v>
      </c>
      <c r="C8483" s="4" t="n">
        <f aca="false">(INDEX($D$1:$D$3,$A8483)+C8482)/2</f>
        <v>1.32757207748522</v>
      </c>
    </row>
    <row r="8484" customFormat="false" ht="12.75" hidden="false" customHeight="false" outlineLevel="0" collapsed="false">
      <c r="A8484" s="3" t="n">
        <f aca="true">ROUNDDOWN(RAND()*3,0)+1</f>
        <v>3</v>
      </c>
      <c r="B8484" s="4" t="n">
        <f aca="false">(INDEX($B$1:$B$3,$A8484)+B8483)/2</f>
        <v>-0.0378011657929468</v>
      </c>
      <c r="C8484" s="4" t="n">
        <f aca="false">(INDEX($D$1:$D$3,$A8484)+C8483)/2</f>
        <v>1.41378603874261</v>
      </c>
    </row>
    <row r="8485" customFormat="false" ht="12.75" hidden="false" customHeight="false" outlineLevel="0" collapsed="false">
      <c r="A8485" s="3" t="n">
        <f aca="true">ROUNDDOWN(RAND()*3,0)+1</f>
        <v>2</v>
      </c>
      <c r="B8485" s="4" t="n">
        <f aca="false">(INDEX($B$1:$B$3,$A8485)+B8484)/2</f>
        <v>0.481099417103527</v>
      </c>
      <c r="C8485" s="4" t="n">
        <f aca="false">(INDEX($D$1:$D$3,$A8485)+C8484)/2</f>
        <v>0.706893019371304</v>
      </c>
    </row>
    <row r="8486" customFormat="false" ht="12.75" hidden="false" customHeight="false" outlineLevel="0" collapsed="false">
      <c r="A8486" s="3" t="n">
        <f aca="true">ROUNDDOWN(RAND()*3,0)+1</f>
        <v>3</v>
      </c>
      <c r="B8486" s="4" t="n">
        <f aca="false">(INDEX($B$1:$B$3,$A8486)+B8485)/2</f>
        <v>0.240549708551763</v>
      </c>
      <c r="C8486" s="4" t="n">
        <f aca="false">(INDEX($D$1:$D$3,$A8486)+C8485)/2</f>
        <v>1.10344650968565</v>
      </c>
    </row>
    <row r="8487" customFormat="false" ht="12.75" hidden="false" customHeight="false" outlineLevel="0" collapsed="false">
      <c r="A8487" s="3" t="n">
        <f aca="true">ROUNDDOWN(RAND()*3,0)+1</f>
        <v>3</v>
      </c>
      <c r="B8487" s="4" t="n">
        <f aca="false">(INDEX($B$1:$B$3,$A8487)+B8486)/2</f>
        <v>0.120274854275882</v>
      </c>
      <c r="C8487" s="4" t="n">
        <f aca="false">(INDEX($D$1:$D$3,$A8487)+C8486)/2</f>
        <v>1.30172325484283</v>
      </c>
    </row>
    <row r="8488" customFormat="false" ht="12.75" hidden="false" customHeight="false" outlineLevel="0" collapsed="false">
      <c r="A8488" s="3" t="n">
        <f aca="true">ROUNDDOWN(RAND()*3,0)+1</f>
        <v>3</v>
      </c>
      <c r="B8488" s="4" t="n">
        <f aca="false">(INDEX($B$1:$B$3,$A8488)+B8487)/2</f>
        <v>0.0601374271379408</v>
      </c>
      <c r="C8488" s="4" t="n">
        <f aca="false">(INDEX($D$1:$D$3,$A8488)+C8487)/2</f>
        <v>1.40086162742141</v>
      </c>
    </row>
    <row r="8489" customFormat="false" ht="12.75" hidden="false" customHeight="false" outlineLevel="0" collapsed="false">
      <c r="A8489" s="3" t="n">
        <f aca="true">ROUNDDOWN(RAND()*3,0)+1</f>
        <v>2</v>
      </c>
      <c r="B8489" s="4" t="n">
        <f aca="false">(INDEX($B$1:$B$3,$A8489)+B8488)/2</f>
        <v>0.530068713568971</v>
      </c>
      <c r="C8489" s="4" t="n">
        <f aca="false">(INDEX($D$1:$D$3,$A8489)+C8488)/2</f>
        <v>0.700430813710707</v>
      </c>
    </row>
    <row r="8490" customFormat="false" ht="12.75" hidden="false" customHeight="false" outlineLevel="0" collapsed="false">
      <c r="A8490" s="3" t="n">
        <f aca="true">ROUNDDOWN(RAND()*3,0)+1</f>
        <v>3</v>
      </c>
      <c r="B8490" s="4" t="n">
        <f aca="false">(INDEX($B$1:$B$3,$A8490)+B8489)/2</f>
        <v>0.265034356784485</v>
      </c>
      <c r="C8490" s="4" t="n">
        <f aca="false">(INDEX($D$1:$D$3,$A8490)+C8489)/2</f>
        <v>1.10021540685535</v>
      </c>
    </row>
    <row r="8491" customFormat="false" ht="12.75" hidden="false" customHeight="false" outlineLevel="0" collapsed="false">
      <c r="A8491" s="3" t="n">
        <f aca="true">ROUNDDOWN(RAND()*3,0)+1</f>
        <v>2</v>
      </c>
      <c r="B8491" s="4" t="n">
        <f aca="false">(INDEX($B$1:$B$3,$A8491)+B8490)/2</f>
        <v>0.632517178392243</v>
      </c>
      <c r="C8491" s="4" t="n">
        <f aca="false">(INDEX($D$1:$D$3,$A8491)+C8490)/2</f>
        <v>0.550107703427677</v>
      </c>
    </row>
    <row r="8492" customFormat="false" ht="12.75" hidden="false" customHeight="false" outlineLevel="0" collapsed="false">
      <c r="A8492" s="3" t="n">
        <f aca="true">ROUNDDOWN(RAND()*3,0)+1</f>
        <v>1</v>
      </c>
      <c r="B8492" s="4" t="n">
        <f aca="false">(INDEX($B$1:$B$3,$A8492)+B8491)/2</f>
        <v>-0.183741410803879</v>
      </c>
      <c r="C8492" s="4" t="n">
        <f aca="false">(INDEX($D$1:$D$3,$A8492)+C8491)/2</f>
        <v>0.275053851713838</v>
      </c>
    </row>
    <row r="8493" customFormat="false" ht="12.75" hidden="false" customHeight="false" outlineLevel="0" collapsed="false">
      <c r="A8493" s="3" t="n">
        <f aca="true">ROUNDDOWN(RAND()*3,0)+1</f>
        <v>3</v>
      </c>
      <c r="B8493" s="4" t="n">
        <f aca="false">(INDEX($B$1:$B$3,$A8493)+B8492)/2</f>
        <v>-0.0918707054019393</v>
      </c>
      <c r="C8493" s="4" t="n">
        <f aca="false">(INDEX($D$1:$D$3,$A8493)+C8492)/2</f>
        <v>0.887526925856919</v>
      </c>
    </row>
    <row r="8494" customFormat="false" ht="12.75" hidden="false" customHeight="false" outlineLevel="0" collapsed="false">
      <c r="A8494" s="3" t="n">
        <f aca="true">ROUNDDOWN(RAND()*3,0)+1</f>
        <v>1</v>
      </c>
      <c r="B8494" s="4" t="n">
        <f aca="false">(INDEX($B$1:$B$3,$A8494)+B8493)/2</f>
        <v>-0.54593535270097</v>
      </c>
      <c r="C8494" s="4" t="n">
        <f aca="false">(INDEX($D$1:$D$3,$A8494)+C8493)/2</f>
        <v>0.44376346292846</v>
      </c>
    </row>
    <row r="8495" customFormat="false" ht="12.75" hidden="false" customHeight="false" outlineLevel="0" collapsed="false">
      <c r="A8495" s="3" t="n">
        <f aca="true">ROUNDDOWN(RAND()*3,0)+1</f>
        <v>1</v>
      </c>
      <c r="B8495" s="4" t="n">
        <f aca="false">(INDEX($B$1:$B$3,$A8495)+B8494)/2</f>
        <v>-0.772967676350485</v>
      </c>
      <c r="C8495" s="4" t="n">
        <f aca="false">(INDEX($D$1:$D$3,$A8495)+C8494)/2</f>
        <v>0.22188173146423</v>
      </c>
    </row>
    <row r="8496" customFormat="false" ht="12.75" hidden="false" customHeight="false" outlineLevel="0" collapsed="false">
      <c r="A8496" s="3" t="n">
        <f aca="true">ROUNDDOWN(RAND()*3,0)+1</f>
        <v>1</v>
      </c>
      <c r="B8496" s="4" t="n">
        <f aca="false">(INDEX($B$1:$B$3,$A8496)+B8495)/2</f>
        <v>-0.886483838175243</v>
      </c>
      <c r="C8496" s="4" t="n">
        <f aca="false">(INDEX($D$1:$D$3,$A8496)+C8495)/2</f>
        <v>0.110940865732115</v>
      </c>
    </row>
    <row r="8497" customFormat="false" ht="12.75" hidden="false" customHeight="false" outlineLevel="0" collapsed="false">
      <c r="A8497" s="3" t="n">
        <f aca="true">ROUNDDOWN(RAND()*3,0)+1</f>
        <v>3</v>
      </c>
      <c r="B8497" s="4" t="n">
        <f aca="false">(INDEX($B$1:$B$3,$A8497)+B8496)/2</f>
        <v>-0.443241919087621</v>
      </c>
      <c r="C8497" s="4" t="n">
        <f aca="false">(INDEX($D$1:$D$3,$A8497)+C8496)/2</f>
        <v>0.805470432866058</v>
      </c>
    </row>
    <row r="8498" customFormat="false" ht="12.75" hidden="false" customHeight="false" outlineLevel="0" collapsed="false">
      <c r="A8498" s="3" t="n">
        <f aca="true">ROUNDDOWN(RAND()*3,0)+1</f>
        <v>2</v>
      </c>
      <c r="B8498" s="4" t="n">
        <f aca="false">(INDEX($B$1:$B$3,$A8498)+B8497)/2</f>
        <v>0.278379040456189</v>
      </c>
      <c r="C8498" s="4" t="n">
        <f aca="false">(INDEX($D$1:$D$3,$A8498)+C8497)/2</f>
        <v>0.402735216433029</v>
      </c>
    </row>
    <row r="8499" customFormat="false" ht="12.75" hidden="false" customHeight="false" outlineLevel="0" collapsed="false">
      <c r="A8499" s="3" t="n">
        <f aca="true">ROUNDDOWN(RAND()*3,0)+1</f>
        <v>3</v>
      </c>
      <c r="B8499" s="4" t="n">
        <f aca="false">(INDEX($B$1:$B$3,$A8499)+B8498)/2</f>
        <v>0.139189520228095</v>
      </c>
      <c r="C8499" s="4" t="n">
        <f aca="false">(INDEX($D$1:$D$3,$A8499)+C8498)/2</f>
        <v>0.951367608216514</v>
      </c>
    </row>
    <row r="8500" customFormat="false" ht="12.75" hidden="false" customHeight="false" outlineLevel="0" collapsed="false">
      <c r="A8500" s="3" t="n">
        <f aca="true">ROUNDDOWN(RAND()*3,0)+1</f>
        <v>1</v>
      </c>
      <c r="B8500" s="4" t="n">
        <f aca="false">(INDEX($B$1:$B$3,$A8500)+B8499)/2</f>
        <v>-0.430405239885953</v>
      </c>
      <c r="C8500" s="4" t="n">
        <f aca="false">(INDEX($D$1:$D$3,$A8500)+C8499)/2</f>
        <v>0.475683804108257</v>
      </c>
    </row>
    <row r="8501" customFormat="false" ht="12.75" hidden="false" customHeight="false" outlineLevel="0" collapsed="false">
      <c r="A8501" s="3" t="n">
        <f aca="true">ROUNDDOWN(RAND()*3,0)+1</f>
        <v>3</v>
      </c>
      <c r="B8501" s="4" t="n">
        <f aca="false">(INDEX($B$1:$B$3,$A8501)+B8500)/2</f>
        <v>-0.215202619942976</v>
      </c>
      <c r="C8501" s="4" t="n">
        <f aca="false">(INDEX($D$1:$D$3,$A8501)+C8500)/2</f>
        <v>0.987841902054129</v>
      </c>
    </row>
    <row r="8502" customFormat="false" ht="12.75" hidden="false" customHeight="false" outlineLevel="0" collapsed="false">
      <c r="A8502" s="3" t="n">
        <f aca="true">ROUNDDOWN(RAND()*3,0)+1</f>
        <v>1</v>
      </c>
      <c r="B8502" s="4" t="n">
        <f aca="false">(INDEX($B$1:$B$3,$A8502)+B8501)/2</f>
        <v>-0.607601309971488</v>
      </c>
      <c r="C8502" s="4" t="n">
        <f aca="false">(INDEX($D$1:$D$3,$A8502)+C8501)/2</f>
        <v>0.493920951027064</v>
      </c>
    </row>
    <row r="8503" customFormat="false" ht="12.75" hidden="false" customHeight="false" outlineLevel="0" collapsed="false">
      <c r="A8503" s="3" t="n">
        <f aca="true">ROUNDDOWN(RAND()*3,0)+1</f>
        <v>2</v>
      </c>
      <c r="B8503" s="4" t="n">
        <f aca="false">(INDEX($B$1:$B$3,$A8503)+B8502)/2</f>
        <v>0.196199345014256</v>
      </c>
      <c r="C8503" s="4" t="n">
        <f aca="false">(INDEX($D$1:$D$3,$A8503)+C8502)/2</f>
        <v>0.246960475513532</v>
      </c>
    </row>
    <row r="8504" customFormat="false" ht="12.75" hidden="false" customHeight="false" outlineLevel="0" collapsed="false">
      <c r="A8504" s="3" t="n">
        <f aca="true">ROUNDDOWN(RAND()*3,0)+1</f>
        <v>1</v>
      </c>
      <c r="B8504" s="4" t="n">
        <f aca="false">(INDEX($B$1:$B$3,$A8504)+B8503)/2</f>
        <v>-0.401900327492872</v>
      </c>
      <c r="C8504" s="4" t="n">
        <f aca="false">(INDEX($D$1:$D$3,$A8504)+C8503)/2</f>
        <v>0.123480237756766</v>
      </c>
    </row>
    <row r="8505" customFormat="false" ht="12.75" hidden="false" customHeight="false" outlineLevel="0" collapsed="false">
      <c r="A8505" s="3" t="n">
        <f aca="true">ROUNDDOWN(RAND()*3,0)+1</f>
        <v>3</v>
      </c>
      <c r="B8505" s="4" t="n">
        <f aca="false">(INDEX($B$1:$B$3,$A8505)+B8504)/2</f>
        <v>-0.200950163746436</v>
      </c>
      <c r="C8505" s="4" t="n">
        <f aca="false">(INDEX($D$1:$D$3,$A8505)+C8504)/2</f>
        <v>0.811740118878383</v>
      </c>
    </row>
    <row r="8506" customFormat="false" ht="12.75" hidden="false" customHeight="false" outlineLevel="0" collapsed="false">
      <c r="A8506" s="3" t="n">
        <f aca="true">ROUNDDOWN(RAND()*3,0)+1</f>
        <v>3</v>
      </c>
      <c r="B8506" s="4" t="n">
        <f aca="false">(INDEX($B$1:$B$3,$A8506)+B8505)/2</f>
        <v>-0.100475081873218</v>
      </c>
      <c r="C8506" s="4" t="n">
        <f aca="false">(INDEX($D$1:$D$3,$A8506)+C8505)/2</f>
        <v>1.15587005943919</v>
      </c>
    </row>
    <row r="8507" customFormat="false" ht="12.75" hidden="false" customHeight="false" outlineLevel="0" collapsed="false">
      <c r="A8507" s="3" t="n">
        <f aca="true">ROUNDDOWN(RAND()*3,0)+1</f>
        <v>3</v>
      </c>
      <c r="B8507" s="4" t="n">
        <f aca="false">(INDEX($B$1:$B$3,$A8507)+B8506)/2</f>
        <v>-0.050237540936609</v>
      </c>
      <c r="C8507" s="4" t="n">
        <f aca="false">(INDEX($D$1:$D$3,$A8507)+C8506)/2</f>
        <v>1.3279350297196</v>
      </c>
    </row>
    <row r="8508" customFormat="false" ht="12.75" hidden="false" customHeight="false" outlineLevel="0" collapsed="false">
      <c r="A8508" s="3" t="n">
        <f aca="true">ROUNDDOWN(RAND()*3,0)+1</f>
        <v>3</v>
      </c>
      <c r="B8508" s="4" t="n">
        <f aca="false">(INDEX($B$1:$B$3,$A8508)+B8507)/2</f>
        <v>-0.0251187704683045</v>
      </c>
      <c r="C8508" s="4" t="n">
        <f aca="false">(INDEX($D$1:$D$3,$A8508)+C8507)/2</f>
        <v>1.4139675148598</v>
      </c>
    </row>
    <row r="8509" customFormat="false" ht="12.75" hidden="false" customHeight="false" outlineLevel="0" collapsed="false">
      <c r="A8509" s="3" t="n">
        <f aca="true">ROUNDDOWN(RAND()*3,0)+1</f>
        <v>1</v>
      </c>
      <c r="B8509" s="4" t="n">
        <f aca="false">(INDEX($B$1:$B$3,$A8509)+B8508)/2</f>
        <v>-0.512559385234152</v>
      </c>
      <c r="C8509" s="4" t="n">
        <f aca="false">(INDEX($D$1:$D$3,$A8509)+C8508)/2</f>
        <v>0.706983757429899</v>
      </c>
    </row>
    <row r="8510" customFormat="false" ht="12.75" hidden="false" customHeight="false" outlineLevel="0" collapsed="false">
      <c r="A8510" s="3" t="n">
        <f aca="true">ROUNDDOWN(RAND()*3,0)+1</f>
        <v>1</v>
      </c>
      <c r="B8510" s="4" t="n">
        <f aca="false">(INDEX($B$1:$B$3,$A8510)+B8509)/2</f>
        <v>-0.756279692617076</v>
      </c>
      <c r="C8510" s="4" t="n">
        <f aca="false">(INDEX($D$1:$D$3,$A8510)+C8509)/2</f>
        <v>0.353491878714949</v>
      </c>
    </row>
    <row r="8511" customFormat="false" ht="12.75" hidden="false" customHeight="false" outlineLevel="0" collapsed="false">
      <c r="A8511" s="3" t="n">
        <f aca="true">ROUNDDOWN(RAND()*3,0)+1</f>
        <v>1</v>
      </c>
      <c r="B8511" s="4" t="n">
        <f aca="false">(INDEX($B$1:$B$3,$A8511)+B8510)/2</f>
        <v>-0.878139846308538</v>
      </c>
      <c r="C8511" s="4" t="n">
        <f aca="false">(INDEX($D$1:$D$3,$A8511)+C8510)/2</f>
        <v>0.176745939357475</v>
      </c>
    </row>
    <row r="8512" customFormat="false" ht="12.75" hidden="false" customHeight="false" outlineLevel="0" collapsed="false">
      <c r="A8512" s="3" t="n">
        <f aca="true">ROUNDDOWN(RAND()*3,0)+1</f>
        <v>1</v>
      </c>
      <c r="B8512" s="4" t="n">
        <f aca="false">(INDEX($B$1:$B$3,$A8512)+B8511)/2</f>
        <v>-0.939069923154269</v>
      </c>
      <c r="C8512" s="4" t="n">
        <f aca="false">(INDEX($D$1:$D$3,$A8512)+C8511)/2</f>
        <v>0.0883729696787374</v>
      </c>
    </row>
    <row r="8513" customFormat="false" ht="12.75" hidden="false" customHeight="false" outlineLevel="0" collapsed="false">
      <c r="A8513" s="3" t="n">
        <f aca="true">ROUNDDOWN(RAND()*3,0)+1</f>
        <v>2</v>
      </c>
      <c r="B8513" s="4" t="n">
        <f aca="false">(INDEX($B$1:$B$3,$A8513)+B8512)/2</f>
        <v>0.0304650384228655</v>
      </c>
      <c r="C8513" s="4" t="n">
        <f aca="false">(INDEX($D$1:$D$3,$A8513)+C8512)/2</f>
        <v>0.0441864848393687</v>
      </c>
    </row>
    <row r="8514" customFormat="false" ht="12.75" hidden="false" customHeight="false" outlineLevel="0" collapsed="false">
      <c r="A8514" s="3" t="n">
        <f aca="true">ROUNDDOWN(RAND()*3,0)+1</f>
        <v>2</v>
      </c>
      <c r="B8514" s="4" t="n">
        <f aca="false">(INDEX($B$1:$B$3,$A8514)+B8513)/2</f>
        <v>0.515232519211433</v>
      </c>
      <c r="C8514" s="4" t="n">
        <f aca="false">(INDEX($D$1:$D$3,$A8514)+C8513)/2</f>
        <v>0.0220932424196843</v>
      </c>
    </row>
    <row r="8515" customFormat="false" ht="12.75" hidden="false" customHeight="false" outlineLevel="0" collapsed="false">
      <c r="A8515" s="3" t="n">
        <f aca="true">ROUNDDOWN(RAND()*3,0)+1</f>
        <v>2</v>
      </c>
      <c r="B8515" s="4" t="n">
        <f aca="false">(INDEX($B$1:$B$3,$A8515)+B8514)/2</f>
        <v>0.757616259605716</v>
      </c>
      <c r="C8515" s="4" t="n">
        <f aca="false">(INDEX($D$1:$D$3,$A8515)+C8514)/2</f>
        <v>0.0110466212098422</v>
      </c>
    </row>
    <row r="8516" customFormat="false" ht="12.75" hidden="false" customHeight="false" outlineLevel="0" collapsed="false">
      <c r="A8516" s="3" t="n">
        <f aca="true">ROUNDDOWN(RAND()*3,0)+1</f>
        <v>1</v>
      </c>
      <c r="B8516" s="4" t="n">
        <f aca="false">(INDEX($B$1:$B$3,$A8516)+B8515)/2</f>
        <v>-0.121191870197142</v>
      </c>
      <c r="C8516" s="4" t="n">
        <f aca="false">(INDEX($D$1:$D$3,$A8516)+C8515)/2</f>
        <v>0.00552331060492109</v>
      </c>
    </row>
    <row r="8517" customFormat="false" ht="12.75" hidden="false" customHeight="false" outlineLevel="0" collapsed="false">
      <c r="A8517" s="3" t="n">
        <f aca="true">ROUNDDOWN(RAND()*3,0)+1</f>
        <v>1</v>
      </c>
      <c r="B8517" s="4" t="n">
        <f aca="false">(INDEX($B$1:$B$3,$A8517)+B8516)/2</f>
        <v>-0.560595935098571</v>
      </c>
      <c r="C8517" s="4" t="n">
        <f aca="false">(INDEX($D$1:$D$3,$A8517)+C8516)/2</f>
        <v>0.00276165530246054</v>
      </c>
    </row>
    <row r="8518" customFormat="false" ht="12.75" hidden="false" customHeight="false" outlineLevel="0" collapsed="false">
      <c r="A8518" s="3" t="n">
        <f aca="true">ROUNDDOWN(RAND()*3,0)+1</f>
        <v>1</v>
      </c>
      <c r="B8518" s="4" t="n">
        <f aca="false">(INDEX($B$1:$B$3,$A8518)+B8517)/2</f>
        <v>-0.780297967549286</v>
      </c>
      <c r="C8518" s="4" t="n">
        <f aca="false">(INDEX($D$1:$D$3,$A8518)+C8517)/2</f>
        <v>0.00138082765123027</v>
      </c>
    </row>
    <row r="8519" customFormat="false" ht="12.75" hidden="false" customHeight="false" outlineLevel="0" collapsed="false">
      <c r="A8519" s="3" t="n">
        <f aca="true">ROUNDDOWN(RAND()*3,0)+1</f>
        <v>3</v>
      </c>
      <c r="B8519" s="4" t="n">
        <f aca="false">(INDEX($B$1:$B$3,$A8519)+B8518)/2</f>
        <v>-0.390148983774643</v>
      </c>
      <c r="C8519" s="4" t="n">
        <f aca="false">(INDEX($D$1:$D$3,$A8519)+C8518)/2</f>
        <v>0.750690413825615</v>
      </c>
    </row>
    <row r="8520" customFormat="false" ht="12.75" hidden="false" customHeight="false" outlineLevel="0" collapsed="false">
      <c r="A8520" s="3" t="n">
        <f aca="true">ROUNDDOWN(RAND()*3,0)+1</f>
        <v>3</v>
      </c>
      <c r="B8520" s="4" t="n">
        <f aca="false">(INDEX($B$1:$B$3,$A8520)+B8519)/2</f>
        <v>-0.195074491887321</v>
      </c>
      <c r="C8520" s="4" t="n">
        <f aca="false">(INDEX($D$1:$D$3,$A8520)+C8519)/2</f>
        <v>1.12534520691281</v>
      </c>
    </row>
    <row r="8521" customFormat="false" ht="12.75" hidden="false" customHeight="false" outlineLevel="0" collapsed="false">
      <c r="A8521" s="3" t="n">
        <f aca="true">ROUNDDOWN(RAND()*3,0)+1</f>
        <v>2</v>
      </c>
      <c r="B8521" s="4" t="n">
        <f aca="false">(INDEX($B$1:$B$3,$A8521)+B8520)/2</f>
        <v>0.402462754056339</v>
      </c>
      <c r="C8521" s="4" t="n">
        <f aca="false">(INDEX($D$1:$D$3,$A8521)+C8520)/2</f>
        <v>0.562672603456404</v>
      </c>
    </row>
    <row r="8522" customFormat="false" ht="12.75" hidden="false" customHeight="false" outlineLevel="0" collapsed="false">
      <c r="A8522" s="3" t="n">
        <f aca="true">ROUNDDOWN(RAND()*3,0)+1</f>
        <v>3</v>
      </c>
      <c r="B8522" s="4" t="n">
        <f aca="false">(INDEX($B$1:$B$3,$A8522)+B8521)/2</f>
        <v>0.20123137702817</v>
      </c>
      <c r="C8522" s="4" t="n">
        <f aca="false">(INDEX($D$1:$D$3,$A8522)+C8521)/2</f>
        <v>1.0313363017282</v>
      </c>
    </row>
    <row r="8523" customFormat="false" ht="12.75" hidden="false" customHeight="false" outlineLevel="0" collapsed="false">
      <c r="A8523" s="3" t="n">
        <f aca="true">ROUNDDOWN(RAND()*3,0)+1</f>
        <v>2</v>
      </c>
      <c r="B8523" s="4" t="n">
        <f aca="false">(INDEX($B$1:$B$3,$A8523)+B8522)/2</f>
        <v>0.600615688514085</v>
      </c>
      <c r="C8523" s="4" t="n">
        <f aca="false">(INDEX($D$1:$D$3,$A8523)+C8522)/2</f>
        <v>0.515668150864101</v>
      </c>
    </row>
    <row r="8524" customFormat="false" ht="12.75" hidden="false" customHeight="false" outlineLevel="0" collapsed="false">
      <c r="A8524" s="3" t="n">
        <f aca="true">ROUNDDOWN(RAND()*3,0)+1</f>
        <v>3</v>
      </c>
      <c r="B8524" s="4" t="n">
        <f aca="false">(INDEX($B$1:$B$3,$A8524)+B8523)/2</f>
        <v>0.300307844257042</v>
      </c>
      <c r="C8524" s="4" t="n">
        <f aca="false">(INDEX($D$1:$D$3,$A8524)+C8523)/2</f>
        <v>1.00783407543205</v>
      </c>
    </row>
    <row r="8525" customFormat="false" ht="12.75" hidden="false" customHeight="false" outlineLevel="0" collapsed="false">
      <c r="A8525" s="3" t="n">
        <f aca="true">ROUNDDOWN(RAND()*3,0)+1</f>
        <v>2</v>
      </c>
      <c r="B8525" s="4" t="n">
        <f aca="false">(INDEX($B$1:$B$3,$A8525)+B8524)/2</f>
        <v>0.650153922128521</v>
      </c>
      <c r="C8525" s="4" t="n">
        <f aca="false">(INDEX($D$1:$D$3,$A8525)+C8524)/2</f>
        <v>0.503917037716025</v>
      </c>
    </row>
    <row r="8526" customFormat="false" ht="12.75" hidden="false" customHeight="false" outlineLevel="0" collapsed="false">
      <c r="A8526" s="3" t="n">
        <f aca="true">ROUNDDOWN(RAND()*3,0)+1</f>
        <v>2</v>
      </c>
      <c r="B8526" s="4" t="n">
        <f aca="false">(INDEX($B$1:$B$3,$A8526)+B8525)/2</f>
        <v>0.825076961064261</v>
      </c>
      <c r="C8526" s="4" t="n">
        <f aca="false">(INDEX($D$1:$D$3,$A8526)+C8525)/2</f>
        <v>0.251958518858013</v>
      </c>
    </row>
    <row r="8527" customFormat="false" ht="12.75" hidden="false" customHeight="false" outlineLevel="0" collapsed="false">
      <c r="A8527" s="3" t="n">
        <f aca="true">ROUNDDOWN(RAND()*3,0)+1</f>
        <v>2</v>
      </c>
      <c r="B8527" s="4" t="n">
        <f aca="false">(INDEX($B$1:$B$3,$A8527)+B8526)/2</f>
        <v>0.91253848053213</v>
      </c>
      <c r="C8527" s="4" t="n">
        <f aca="false">(INDEX($D$1:$D$3,$A8527)+C8526)/2</f>
        <v>0.125979259429006</v>
      </c>
    </row>
    <row r="8528" customFormat="false" ht="12.75" hidden="false" customHeight="false" outlineLevel="0" collapsed="false">
      <c r="A8528" s="3" t="n">
        <f aca="true">ROUNDDOWN(RAND()*3,0)+1</f>
        <v>2</v>
      </c>
      <c r="B8528" s="4" t="n">
        <f aca="false">(INDEX($B$1:$B$3,$A8528)+B8527)/2</f>
        <v>0.956269240266065</v>
      </c>
      <c r="C8528" s="4" t="n">
        <f aca="false">(INDEX($D$1:$D$3,$A8528)+C8527)/2</f>
        <v>0.0629896297145032</v>
      </c>
    </row>
    <row r="8529" customFormat="false" ht="12.75" hidden="false" customHeight="false" outlineLevel="0" collapsed="false">
      <c r="A8529" s="3" t="n">
        <f aca="true">ROUNDDOWN(RAND()*3,0)+1</f>
        <v>2</v>
      </c>
      <c r="B8529" s="4" t="n">
        <f aca="false">(INDEX($B$1:$B$3,$A8529)+B8528)/2</f>
        <v>0.978134620133033</v>
      </c>
      <c r="C8529" s="4" t="n">
        <f aca="false">(INDEX($D$1:$D$3,$A8529)+C8528)/2</f>
        <v>0.0314948148572516</v>
      </c>
    </row>
    <row r="8530" customFormat="false" ht="12.75" hidden="false" customHeight="false" outlineLevel="0" collapsed="false">
      <c r="A8530" s="3" t="n">
        <f aca="true">ROUNDDOWN(RAND()*3,0)+1</f>
        <v>2</v>
      </c>
      <c r="B8530" s="4" t="n">
        <f aca="false">(INDEX($B$1:$B$3,$A8530)+B8529)/2</f>
        <v>0.989067310066516</v>
      </c>
      <c r="C8530" s="4" t="n">
        <f aca="false">(INDEX($D$1:$D$3,$A8530)+C8529)/2</f>
        <v>0.0157474074286258</v>
      </c>
    </row>
    <row r="8531" customFormat="false" ht="12.75" hidden="false" customHeight="false" outlineLevel="0" collapsed="false">
      <c r="A8531" s="3" t="n">
        <f aca="true">ROUNDDOWN(RAND()*3,0)+1</f>
        <v>1</v>
      </c>
      <c r="B8531" s="4" t="n">
        <f aca="false">(INDEX($B$1:$B$3,$A8531)+B8530)/2</f>
        <v>-0.00546634496674187</v>
      </c>
      <c r="C8531" s="4" t="n">
        <f aca="false">(INDEX($D$1:$D$3,$A8531)+C8530)/2</f>
        <v>0.0078737037143129</v>
      </c>
    </row>
    <row r="8532" customFormat="false" ht="12.75" hidden="false" customHeight="false" outlineLevel="0" collapsed="false">
      <c r="A8532" s="3" t="n">
        <f aca="true">ROUNDDOWN(RAND()*3,0)+1</f>
        <v>3</v>
      </c>
      <c r="B8532" s="4" t="n">
        <f aca="false">(INDEX($B$1:$B$3,$A8532)+B8531)/2</f>
        <v>-0.00273317248337093</v>
      </c>
      <c r="C8532" s="4" t="n">
        <f aca="false">(INDEX($D$1:$D$3,$A8532)+C8531)/2</f>
        <v>0.753936851857156</v>
      </c>
    </row>
    <row r="8533" customFormat="false" ht="12.75" hidden="false" customHeight="false" outlineLevel="0" collapsed="false">
      <c r="A8533" s="3" t="n">
        <f aca="true">ROUNDDOWN(RAND()*3,0)+1</f>
        <v>3</v>
      </c>
      <c r="B8533" s="4" t="n">
        <f aca="false">(INDEX($B$1:$B$3,$A8533)+B8532)/2</f>
        <v>-0.00136658624168547</v>
      </c>
      <c r="C8533" s="4" t="n">
        <f aca="false">(INDEX($D$1:$D$3,$A8533)+C8532)/2</f>
        <v>1.12696842592858</v>
      </c>
    </row>
    <row r="8534" customFormat="false" ht="12.75" hidden="false" customHeight="false" outlineLevel="0" collapsed="false">
      <c r="A8534" s="3" t="n">
        <f aca="true">ROUNDDOWN(RAND()*3,0)+1</f>
        <v>1</v>
      </c>
      <c r="B8534" s="4" t="n">
        <f aca="false">(INDEX($B$1:$B$3,$A8534)+B8533)/2</f>
        <v>-0.500683293120843</v>
      </c>
      <c r="C8534" s="4" t="n">
        <f aca="false">(INDEX($D$1:$D$3,$A8534)+C8533)/2</f>
        <v>0.563484212964289</v>
      </c>
    </row>
    <row r="8535" customFormat="false" ht="12.75" hidden="false" customHeight="false" outlineLevel="0" collapsed="false">
      <c r="A8535" s="3" t="n">
        <f aca="true">ROUNDDOWN(RAND()*3,0)+1</f>
        <v>2</v>
      </c>
      <c r="B8535" s="4" t="n">
        <f aca="false">(INDEX($B$1:$B$3,$A8535)+B8534)/2</f>
        <v>0.249658353439579</v>
      </c>
      <c r="C8535" s="4" t="n">
        <f aca="false">(INDEX($D$1:$D$3,$A8535)+C8534)/2</f>
        <v>0.281742106482145</v>
      </c>
    </row>
    <row r="8536" customFormat="false" ht="12.75" hidden="false" customHeight="false" outlineLevel="0" collapsed="false">
      <c r="A8536" s="3" t="n">
        <f aca="true">ROUNDDOWN(RAND()*3,0)+1</f>
        <v>1</v>
      </c>
      <c r="B8536" s="4" t="n">
        <f aca="false">(INDEX($B$1:$B$3,$A8536)+B8535)/2</f>
        <v>-0.375170823280211</v>
      </c>
      <c r="C8536" s="4" t="n">
        <f aca="false">(INDEX($D$1:$D$3,$A8536)+C8535)/2</f>
        <v>0.140871053241072</v>
      </c>
    </row>
    <row r="8537" customFormat="false" ht="12.75" hidden="false" customHeight="false" outlineLevel="0" collapsed="false">
      <c r="A8537" s="3" t="n">
        <f aca="true">ROUNDDOWN(RAND()*3,0)+1</f>
        <v>1</v>
      </c>
      <c r="B8537" s="4" t="n">
        <f aca="false">(INDEX($B$1:$B$3,$A8537)+B8536)/2</f>
        <v>-0.687585411640105</v>
      </c>
      <c r="C8537" s="4" t="n">
        <f aca="false">(INDEX($D$1:$D$3,$A8537)+C8536)/2</f>
        <v>0.0704355266205361</v>
      </c>
    </row>
    <row r="8538" customFormat="false" ht="12.75" hidden="false" customHeight="false" outlineLevel="0" collapsed="false">
      <c r="A8538" s="3" t="n">
        <f aca="true">ROUNDDOWN(RAND()*3,0)+1</f>
        <v>3</v>
      </c>
      <c r="B8538" s="4" t="n">
        <f aca="false">(INDEX($B$1:$B$3,$A8538)+B8537)/2</f>
        <v>-0.343792705820053</v>
      </c>
      <c r="C8538" s="4" t="n">
        <f aca="false">(INDEX($D$1:$D$3,$A8538)+C8537)/2</f>
        <v>0.785217763310268</v>
      </c>
    </row>
    <row r="8539" customFormat="false" ht="12.75" hidden="false" customHeight="false" outlineLevel="0" collapsed="false">
      <c r="A8539" s="3" t="n">
        <f aca="true">ROUNDDOWN(RAND()*3,0)+1</f>
        <v>2</v>
      </c>
      <c r="B8539" s="4" t="n">
        <f aca="false">(INDEX($B$1:$B$3,$A8539)+B8538)/2</f>
        <v>0.328103647089974</v>
      </c>
      <c r="C8539" s="4" t="n">
        <f aca="false">(INDEX($D$1:$D$3,$A8539)+C8538)/2</f>
        <v>0.392608881655134</v>
      </c>
    </row>
    <row r="8540" customFormat="false" ht="12.75" hidden="false" customHeight="false" outlineLevel="0" collapsed="false">
      <c r="A8540" s="3" t="n">
        <f aca="true">ROUNDDOWN(RAND()*3,0)+1</f>
        <v>2</v>
      </c>
      <c r="B8540" s="4" t="n">
        <f aca="false">(INDEX($B$1:$B$3,$A8540)+B8539)/2</f>
        <v>0.664051823544987</v>
      </c>
      <c r="C8540" s="4" t="n">
        <f aca="false">(INDEX($D$1:$D$3,$A8540)+C8539)/2</f>
        <v>0.196304440827567</v>
      </c>
    </row>
    <row r="8541" customFormat="false" ht="12.75" hidden="false" customHeight="false" outlineLevel="0" collapsed="false">
      <c r="A8541" s="3" t="n">
        <f aca="true">ROUNDDOWN(RAND()*3,0)+1</f>
        <v>2</v>
      </c>
      <c r="B8541" s="4" t="n">
        <f aca="false">(INDEX($B$1:$B$3,$A8541)+B8540)/2</f>
        <v>0.832025911772493</v>
      </c>
      <c r="C8541" s="4" t="n">
        <f aca="false">(INDEX($D$1:$D$3,$A8541)+C8540)/2</f>
        <v>0.0981522204137835</v>
      </c>
    </row>
    <row r="8542" customFormat="false" ht="12.75" hidden="false" customHeight="false" outlineLevel="0" collapsed="false">
      <c r="A8542" s="3" t="n">
        <f aca="true">ROUNDDOWN(RAND()*3,0)+1</f>
        <v>1</v>
      </c>
      <c r="B8542" s="4" t="n">
        <f aca="false">(INDEX($B$1:$B$3,$A8542)+B8541)/2</f>
        <v>-0.0839870441137533</v>
      </c>
      <c r="C8542" s="4" t="n">
        <f aca="false">(INDEX($D$1:$D$3,$A8542)+C8541)/2</f>
        <v>0.0490761102068918</v>
      </c>
    </row>
    <row r="8543" customFormat="false" ht="12.75" hidden="false" customHeight="false" outlineLevel="0" collapsed="false">
      <c r="A8543" s="3" t="n">
        <f aca="true">ROUNDDOWN(RAND()*3,0)+1</f>
        <v>2</v>
      </c>
      <c r="B8543" s="4" t="n">
        <f aca="false">(INDEX($B$1:$B$3,$A8543)+B8542)/2</f>
        <v>0.458006477943123</v>
      </c>
      <c r="C8543" s="4" t="n">
        <f aca="false">(INDEX($D$1:$D$3,$A8543)+C8542)/2</f>
        <v>0.0245380551034459</v>
      </c>
    </row>
    <row r="8544" customFormat="false" ht="12.75" hidden="false" customHeight="false" outlineLevel="0" collapsed="false">
      <c r="A8544" s="3" t="n">
        <f aca="true">ROUNDDOWN(RAND()*3,0)+1</f>
        <v>1</v>
      </c>
      <c r="B8544" s="4" t="n">
        <f aca="false">(INDEX($B$1:$B$3,$A8544)+B8543)/2</f>
        <v>-0.270996761028438</v>
      </c>
      <c r="C8544" s="4" t="n">
        <f aca="false">(INDEX($D$1:$D$3,$A8544)+C8543)/2</f>
        <v>0.0122690275517229</v>
      </c>
    </row>
    <row r="8545" customFormat="false" ht="12.75" hidden="false" customHeight="false" outlineLevel="0" collapsed="false">
      <c r="A8545" s="3" t="n">
        <f aca="true">ROUNDDOWN(RAND()*3,0)+1</f>
        <v>2</v>
      </c>
      <c r="B8545" s="4" t="n">
        <f aca="false">(INDEX($B$1:$B$3,$A8545)+B8544)/2</f>
        <v>0.364501619485781</v>
      </c>
      <c r="C8545" s="4" t="n">
        <f aca="false">(INDEX($D$1:$D$3,$A8545)+C8544)/2</f>
        <v>0.00613451377586147</v>
      </c>
    </row>
    <row r="8546" customFormat="false" ht="12.75" hidden="false" customHeight="false" outlineLevel="0" collapsed="false">
      <c r="A8546" s="3" t="n">
        <f aca="true">ROUNDDOWN(RAND()*3,0)+1</f>
        <v>2</v>
      </c>
      <c r="B8546" s="4" t="n">
        <f aca="false">(INDEX($B$1:$B$3,$A8546)+B8545)/2</f>
        <v>0.68225080974289</v>
      </c>
      <c r="C8546" s="4" t="n">
        <f aca="false">(INDEX($D$1:$D$3,$A8546)+C8545)/2</f>
        <v>0.00306725688793073</v>
      </c>
    </row>
    <row r="8547" customFormat="false" ht="12.75" hidden="false" customHeight="false" outlineLevel="0" collapsed="false">
      <c r="A8547" s="3" t="n">
        <f aca="true">ROUNDDOWN(RAND()*3,0)+1</f>
        <v>1</v>
      </c>
      <c r="B8547" s="4" t="n">
        <f aca="false">(INDEX($B$1:$B$3,$A8547)+B8546)/2</f>
        <v>-0.158874595128555</v>
      </c>
      <c r="C8547" s="4" t="n">
        <f aca="false">(INDEX($D$1:$D$3,$A8547)+C8546)/2</f>
        <v>0.00153362844396537</v>
      </c>
    </row>
    <row r="8548" customFormat="false" ht="12.75" hidden="false" customHeight="false" outlineLevel="0" collapsed="false">
      <c r="A8548" s="3" t="n">
        <f aca="true">ROUNDDOWN(RAND()*3,0)+1</f>
        <v>2</v>
      </c>
      <c r="B8548" s="4" t="n">
        <f aca="false">(INDEX($B$1:$B$3,$A8548)+B8547)/2</f>
        <v>0.420562702435723</v>
      </c>
      <c r="C8548" s="4" t="n">
        <f aca="false">(INDEX($D$1:$D$3,$A8548)+C8547)/2</f>
        <v>0.000766814221982684</v>
      </c>
    </row>
    <row r="8549" customFormat="false" ht="12.75" hidden="false" customHeight="false" outlineLevel="0" collapsed="false">
      <c r="A8549" s="3" t="n">
        <f aca="true">ROUNDDOWN(RAND()*3,0)+1</f>
        <v>2</v>
      </c>
      <c r="B8549" s="4" t="n">
        <f aca="false">(INDEX($B$1:$B$3,$A8549)+B8548)/2</f>
        <v>0.710281351217861</v>
      </c>
      <c r="C8549" s="4" t="n">
        <f aca="false">(INDEX($D$1:$D$3,$A8549)+C8548)/2</f>
        <v>0.000383407110991342</v>
      </c>
    </row>
    <row r="8550" customFormat="false" ht="12.75" hidden="false" customHeight="false" outlineLevel="0" collapsed="false">
      <c r="A8550" s="3" t="n">
        <f aca="true">ROUNDDOWN(RAND()*3,0)+1</f>
        <v>3</v>
      </c>
      <c r="B8550" s="4" t="n">
        <f aca="false">(INDEX($B$1:$B$3,$A8550)+B8549)/2</f>
        <v>0.355140675608931</v>
      </c>
      <c r="C8550" s="4" t="n">
        <f aca="false">(INDEX($D$1:$D$3,$A8550)+C8549)/2</f>
        <v>0.750191703555496</v>
      </c>
    </row>
    <row r="8551" customFormat="false" ht="12.75" hidden="false" customHeight="false" outlineLevel="0" collapsed="false">
      <c r="A8551" s="3" t="n">
        <f aca="true">ROUNDDOWN(RAND()*3,0)+1</f>
        <v>2</v>
      </c>
      <c r="B8551" s="4" t="n">
        <f aca="false">(INDEX($B$1:$B$3,$A8551)+B8550)/2</f>
        <v>0.677570337804465</v>
      </c>
      <c r="C8551" s="4" t="n">
        <f aca="false">(INDEX($D$1:$D$3,$A8551)+C8550)/2</f>
        <v>0.375095851777748</v>
      </c>
    </row>
    <row r="8552" customFormat="false" ht="12.75" hidden="false" customHeight="false" outlineLevel="0" collapsed="false">
      <c r="A8552" s="3" t="n">
        <f aca="true">ROUNDDOWN(RAND()*3,0)+1</f>
        <v>3</v>
      </c>
      <c r="B8552" s="4" t="n">
        <f aca="false">(INDEX($B$1:$B$3,$A8552)+B8551)/2</f>
        <v>0.338785168902233</v>
      </c>
      <c r="C8552" s="4" t="n">
        <f aca="false">(INDEX($D$1:$D$3,$A8552)+C8551)/2</f>
        <v>0.937547925888874</v>
      </c>
    </row>
    <row r="8553" customFormat="false" ht="12.75" hidden="false" customHeight="false" outlineLevel="0" collapsed="false">
      <c r="A8553" s="3" t="n">
        <f aca="true">ROUNDDOWN(RAND()*3,0)+1</f>
        <v>1</v>
      </c>
      <c r="B8553" s="4" t="n">
        <f aca="false">(INDEX($B$1:$B$3,$A8553)+B8552)/2</f>
        <v>-0.330607415548884</v>
      </c>
      <c r="C8553" s="4" t="n">
        <f aca="false">(INDEX($D$1:$D$3,$A8553)+C8552)/2</f>
        <v>0.468773962944437</v>
      </c>
    </row>
    <row r="8554" customFormat="false" ht="12.75" hidden="false" customHeight="false" outlineLevel="0" collapsed="false">
      <c r="A8554" s="3" t="n">
        <f aca="true">ROUNDDOWN(RAND()*3,0)+1</f>
        <v>1</v>
      </c>
      <c r="B8554" s="4" t="n">
        <f aca="false">(INDEX($B$1:$B$3,$A8554)+B8553)/2</f>
        <v>-0.665303707774442</v>
      </c>
      <c r="C8554" s="4" t="n">
        <f aca="false">(INDEX($D$1:$D$3,$A8554)+C8553)/2</f>
        <v>0.234386981472218</v>
      </c>
    </row>
    <row r="8555" customFormat="false" ht="12.75" hidden="false" customHeight="false" outlineLevel="0" collapsed="false">
      <c r="A8555" s="3" t="n">
        <f aca="true">ROUNDDOWN(RAND()*3,0)+1</f>
        <v>2</v>
      </c>
      <c r="B8555" s="4" t="n">
        <f aca="false">(INDEX($B$1:$B$3,$A8555)+B8554)/2</f>
        <v>0.167348146112779</v>
      </c>
      <c r="C8555" s="4" t="n">
        <f aca="false">(INDEX($D$1:$D$3,$A8555)+C8554)/2</f>
        <v>0.117193490736109</v>
      </c>
    </row>
    <row r="8556" customFormat="false" ht="12.75" hidden="false" customHeight="false" outlineLevel="0" collapsed="false">
      <c r="A8556" s="3" t="n">
        <f aca="true">ROUNDDOWN(RAND()*3,0)+1</f>
        <v>2</v>
      </c>
      <c r="B8556" s="4" t="n">
        <f aca="false">(INDEX($B$1:$B$3,$A8556)+B8555)/2</f>
        <v>0.58367407305639</v>
      </c>
      <c r="C8556" s="4" t="n">
        <f aca="false">(INDEX($D$1:$D$3,$A8556)+C8555)/2</f>
        <v>0.0585967453680546</v>
      </c>
    </row>
    <row r="8557" customFormat="false" ht="12.75" hidden="false" customHeight="false" outlineLevel="0" collapsed="false">
      <c r="A8557" s="3" t="n">
        <f aca="true">ROUNDDOWN(RAND()*3,0)+1</f>
        <v>2</v>
      </c>
      <c r="B8557" s="4" t="n">
        <f aca="false">(INDEX($B$1:$B$3,$A8557)+B8556)/2</f>
        <v>0.791837036528195</v>
      </c>
      <c r="C8557" s="4" t="n">
        <f aca="false">(INDEX($D$1:$D$3,$A8557)+C8556)/2</f>
        <v>0.0292983726840273</v>
      </c>
    </row>
    <row r="8558" customFormat="false" ht="12.75" hidden="false" customHeight="false" outlineLevel="0" collapsed="false">
      <c r="A8558" s="3" t="n">
        <f aca="true">ROUNDDOWN(RAND()*3,0)+1</f>
        <v>2</v>
      </c>
      <c r="B8558" s="4" t="n">
        <f aca="false">(INDEX($B$1:$B$3,$A8558)+B8557)/2</f>
        <v>0.895918518264097</v>
      </c>
      <c r="C8558" s="4" t="n">
        <f aca="false">(INDEX($D$1:$D$3,$A8558)+C8557)/2</f>
        <v>0.0146491863420137</v>
      </c>
    </row>
    <row r="8559" customFormat="false" ht="12.75" hidden="false" customHeight="false" outlineLevel="0" collapsed="false">
      <c r="A8559" s="3" t="n">
        <f aca="true">ROUNDDOWN(RAND()*3,0)+1</f>
        <v>1</v>
      </c>
      <c r="B8559" s="4" t="n">
        <f aca="false">(INDEX($B$1:$B$3,$A8559)+B8558)/2</f>
        <v>-0.0520407408679513</v>
      </c>
      <c r="C8559" s="4" t="n">
        <f aca="false">(INDEX($D$1:$D$3,$A8559)+C8558)/2</f>
        <v>0.00732459317100683</v>
      </c>
    </row>
    <row r="8560" customFormat="false" ht="12.75" hidden="false" customHeight="false" outlineLevel="0" collapsed="false">
      <c r="A8560" s="3" t="n">
        <f aca="true">ROUNDDOWN(RAND()*3,0)+1</f>
        <v>3</v>
      </c>
      <c r="B8560" s="4" t="n">
        <f aca="false">(INDEX($B$1:$B$3,$A8560)+B8559)/2</f>
        <v>-0.0260203704339756</v>
      </c>
      <c r="C8560" s="4" t="n">
        <f aca="false">(INDEX($D$1:$D$3,$A8560)+C8559)/2</f>
        <v>0.753662296585503</v>
      </c>
    </row>
    <row r="8561" customFormat="false" ht="12.75" hidden="false" customHeight="false" outlineLevel="0" collapsed="false">
      <c r="A8561" s="3" t="n">
        <f aca="true">ROUNDDOWN(RAND()*3,0)+1</f>
        <v>3</v>
      </c>
      <c r="B8561" s="4" t="n">
        <f aca="false">(INDEX($B$1:$B$3,$A8561)+B8560)/2</f>
        <v>-0.0130101852169878</v>
      </c>
      <c r="C8561" s="4" t="n">
        <f aca="false">(INDEX($D$1:$D$3,$A8561)+C8560)/2</f>
        <v>1.12683114829275</v>
      </c>
    </row>
    <row r="8562" customFormat="false" ht="12.75" hidden="false" customHeight="false" outlineLevel="0" collapsed="false">
      <c r="A8562" s="3" t="n">
        <f aca="true">ROUNDDOWN(RAND()*3,0)+1</f>
        <v>3</v>
      </c>
      <c r="B8562" s="4" t="n">
        <f aca="false">(INDEX($B$1:$B$3,$A8562)+B8561)/2</f>
        <v>-0.00650509260849391</v>
      </c>
      <c r="C8562" s="4" t="n">
        <f aca="false">(INDEX($D$1:$D$3,$A8562)+C8561)/2</f>
        <v>1.31341557414638</v>
      </c>
    </row>
    <row r="8563" customFormat="false" ht="12.75" hidden="false" customHeight="false" outlineLevel="0" collapsed="false">
      <c r="A8563" s="3" t="n">
        <f aca="true">ROUNDDOWN(RAND()*3,0)+1</f>
        <v>1</v>
      </c>
      <c r="B8563" s="4" t="n">
        <f aca="false">(INDEX($B$1:$B$3,$A8563)+B8562)/2</f>
        <v>-0.503252546304247</v>
      </c>
      <c r="C8563" s="4" t="n">
        <f aca="false">(INDEX($D$1:$D$3,$A8563)+C8562)/2</f>
        <v>0.656707787073188</v>
      </c>
    </row>
    <row r="8564" customFormat="false" ht="12.75" hidden="false" customHeight="false" outlineLevel="0" collapsed="false">
      <c r="A8564" s="3" t="n">
        <f aca="true">ROUNDDOWN(RAND()*3,0)+1</f>
        <v>1</v>
      </c>
      <c r="B8564" s="4" t="n">
        <f aca="false">(INDEX($B$1:$B$3,$A8564)+B8563)/2</f>
        <v>-0.751626273152124</v>
      </c>
      <c r="C8564" s="4" t="n">
        <f aca="false">(INDEX($D$1:$D$3,$A8564)+C8563)/2</f>
        <v>0.328353893536594</v>
      </c>
    </row>
    <row r="8565" customFormat="false" ht="12.75" hidden="false" customHeight="false" outlineLevel="0" collapsed="false">
      <c r="A8565" s="3" t="n">
        <f aca="true">ROUNDDOWN(RAND()*3,0)+1</f>
        <v>1</v>
      </c>
      <c r="B8565" s="4" t="n">
        <f aca="false">(INDEX($B$1:$B$3,$A8565)+B8564)/2</f>
        <v>-0.875813136576062</v>
      </c>
      <c r="C8565" s="4" t="n">
        <f aca="false">(INDEX($D$1:$D$3,$A8565)+C8564)/2</f>
        <v>0.164176946768297</v>
      </c>
    </row>
    <row r="8566" customFormat="false" ht="12.75" hidden="false" customHeight="false" outlineLevel="0" collapsed="false">
      <c r="A8566" s="3" t="n">
        <f aca="true">ROUNDDOWN(RAND()*3,0)+1</f>
        <v>1</v>
      </c>
      <c r="B8566" s="4" t="n">
        <f aca="false">(INDEX($B$1:$B$3,$A8566)+B8565)/2</f>
        <v>-0.937906568288031</v>
      </c>
      <c r="C8566" s="4" t="n">
        <f aca="false">(INDEX($D$1:$D$3,$A8566)+C8565)/2</f>
        <v>0.0820884733841485</v>
      </c>
    </row>
    <row r="8567" customFormat="false" ht="12.75" hidden="false" customHeight="false" outlineLevel="0" collapsed="false">
      <c r="A8567" s="3" t="n">
        <f aca="true">ROUNDDOWN(RAND()*3,0)+1</f>
        <v>3</v>
      </c>
      <c r="B8567" s="4" t="n">
        <f aca="false">(INDEX($B$1:$B$3,$A8567)+B8566)/2</f>
        <v>-0.468953284144015</v>
      </c>
      <c r="C8567" s="4" t="n">
        <f aca="false">(INDEX($D$1:$D$3,$A8567)+C8566)/2</f>
        <v>0.791044236692074</v>
      </c>
    </row>
    <row r="8568" customFormat="false" ht="12.75" hidden="false" customHeight="false" outlineLevel="0" collapsed="false">
      <c r="A8568" s="3" t="n">
        <f aca="true">ROUNDDOWN(RAND()*3,0)+1</f>
        <v>1</v>
      </c>
      <c r="B8568" s="4" t="n">
        <f aca="false">(INDEX($B$1:$B$3,$A8568)+B8567)/2</f>
        <v>-0.734476642072008</v>
      </c>
      <c r="C8568" s="4" t="n">
        <f aca="false">(INDEX($D$1:$D$3,$A8568)+C8567)/2</f>
        <v>0.395522118346037</v>
      </c>
    </row>
    <row r="8569" customFormat="false" ht="12.75" hidden="false" customHeight="false" outlineLevel="0" collapsed="false">
      <c r="A8569" s="3" t="n">
        <f aca="true">ROUNDDOWN(RAND()*3,0)+1</f>
        <v>2</v>
      </c>
      <c r="B8569" s="4" t="n">
        <f aca="false">(INDEX($B$1:$B$3,$A8569)+B8568)/2</f>
        <v>0.132761678963996</v>
      </c>
      <c r="C8569" s="4" t="n">
        <f aca="false">(INDEX($D$1:$D$3,$A8569)+C8568)/2</f>
        <v>0.197761059173019</v>
      </c>
    </row>
    <row r="8570" customFormat="false" ht="12.75" hidden="false" customHeight="false" outlineLevel="0" collapsed="false">
      <c r="A8570" s="3" t="n">
        <f aca="true">ROUNDDOWN(RAND()*3,0)+1</f>
        <v>1</v>
      </c>
      <c r="B8570" s="4" t="n">
        <f aca="false">(INDEX($B$1:$B$3,$A8570)+B8569)/2</f>
        <v>-0.433619160518002</v>
      </c>
      <c r="C8570" s="4" t="n">
        <f aca="false">(INDEX($D$1:$D$3,$A8570)+C8569)/2</f>
        <v>0.0988805295865093</v>
      </c>
    </row>
    <row r="8571" customFormat="false" ht="12.75" hidden="false" customHeight="false" outlineLevel="0" collapsed="false">
      <c r="A8571" s="3" t="n">
        <f aca="true">ROUNDDOWN(RAND()*3,0)+1</f>
        <v>2</v>
      </c>
      <c r="B8571" s="4" t="n">
        <f aca="false">(INDEX($B$1:$B$3,$A8571)+B8570)/2</f>
        <v>0.283190419740999</v>
      </c>
      <c r="C8571" s="4" t="n">
        <f aca="false">(INDEX($D$1:$D$3,$A8571)+C8570)/2</f>
        <v>0.0494402647932546</v>
      </c>
    </row>
    <row r="8572" customFormat="false" ht="12.75" hidden="false" customHeight="false" outlineLevel="0" collapsed="false">
      <c r="A8572" s="3" t="n">
        <f aca="true">ROUNDDOWN(RAND()*3,0)+1</f>
        <v>2</v>
      </c>
      <c r="B8572" s="4" t="n">
        <f aca="false">(INDEX($B$1:$B$3,$A8572)+B8571)/2</f>
        <v>0.6415952098705</v>
      </c>
      <c r="C8572" s="4" t="n">
        <f aca="false">(INDEX($D$1:$D$3,$A8572)+C8571)/2</f>
        <v>0.0247201323966273</v>
      </c>
    </row>
    <row r="8573" customFormat="false" ht="12.75" hidden="false" customHeight="false" outlineLevel="0" collapsed="false">
      <c r="A8573" s="3" t="n">
        <f aca="true">ROUNDDOWN(RAND()*3,0)+1</f>
        <v>1</v>
      </c>
      <c r="B8573" s="4" t="n">
        <f aca="false">(INDEX($B$1:$B$3,$A8573)+B8572)/2</f>
        <v>-0.17920239506475</v>
      </c>
      <c r="C8573" s="4" t="n">
        <f aca="false">(INDEX($D$1:$D$3,$A8573)+C8572)/2</f>
        <v>0.0123600661983137</v>
      </c>
    </row>
    <row r="8574" customFormat="false" ht="12.75" hidden="false" customHeight="false" outlineLevel="0" collapsed="false">
      <c r="A8574" s="3" t="n">
        <f aca="true">ROUNDDOWN(RAND()*3,0)+1</f>
        <v>1</v>
      </c>
      <c r="B8574" s="4" t="n">
        <f aca="false">(INDEX($B$1:$B$3,$A8574)+B8573)/2</f>
        <v>-0.589601197532375</v>
      </c>
      <c r="C8574" s="4" t="n">
        <f aca="false">(INDEX($D$1:$D$3,$A8574)+C8573)/2</f>
        <v>0.00618003309915683</v>
      </c>
    </row>
    <row r="8575" customFormat="false" ht="12.75" hidden="false" customHeight="false" outlineLevel="0" collapsed="false">
      <c r="A8575" s="3" t="n">
        <f aca="true">ROUNDDOWN(RAND()*3,0)+1</f>
        <v>1</v>
      </c>
      <c r="B8575" s="4" t="n">
        <f aca="false">(INDEX($B$1:$B$3,$A8575)+B8574)/2</f>
        <v>-0.794800598766188</v>
      </c>
      <c r="C8575" s="4" t="n">
        <f aca="false">(INDEX($D$1:$D$3,$A8575)+C8574)/2</f>
        <v>0.00309001654957842</v>
      </c>
    </row>
    <row r="8576" customFormat="false" ht="12.75" hidden="false" customHeight="false" outlineLevel="0" collapsed="false">
      <c r="A8576" s="3" t="n">
        <f aca="true">ROUNDDOWN(RAND()*3,0)+1</f>
        <v>3</v>
      </c>
      <c r="B8576" s="4" t="n">
        <f aca="false">(INDEX($B$1:$B$3,$A8576)+B8575)/2</f>
        <v>-0.397400299383094</v>
      </c>
      <c r="C8576" s="4" t="n">
        <f aca="false">(INDEX($D$1:$D$3,$A8576)+C8575)/2</f>
        <v>0.751545008274789</v>
      </c>
    </row>
    <row r="8577" customFormat="false" ht="12.75" hidden="false" customHeight="false" outlineLevel="0" collapsed="false">
      <c r="A8577" s="3" t="n">
        <f aca="true">ROUNDDOWN(RAND()*3,0)+1</f>
        <v>3</v>
      </c>
      <c r="B8577" s="4" t="n">
        <f aca="false">(INDEX($B$1:$B$3,$A8577)+B8576)/2</f>
        <v>-0.198700149691547</v>
      </c>
      <c r="C8577" s="4" t="n">
        <f aca="false">(INDEX($D$1:$D$3,$A8577)+C8576)/2</f>
        <v>1.12577250413739</v>
      </c>
    </row>
    <row r="8578" customFormat="false" ht="12.75" hidden="false" customHeight="false" outlineLevel="0" collapsed="false">
      <c r="A8578" s="3" t="n">
        <f aca="true">ROUNDDOWN(RAND()*3,0)+1</f>
        <v>3</v>
      </c>
      <c r="B8578" s="4" t="n">
        <f aca="false">(INDEX($B$1:$B$3,$A8578)+B8577)/2</f>
        <v>-0.0993500748457735</v>
      </c>
      <c r="C8578" s="4" t="n">
        <f aca="false">(INDEX($D$1:$D$3,$A8578)+C8577)/2</f>
        <v>1.3128862520687</v>
      </c>
    </row>
    <row r="8579" customFormat="false" ht="12.75" hidden="false" customHeight="false" outlineLevel="0" collapsed="false">
      <c r="A8579" s="3" t="n">
        <f aca="true">ROUNDDOWN(RAND()*3,0)+1</f>
        <v>3</v>
      </c>
      <c r="B8579" s="4" t="n">
        <f aca="false">(INDEX($B$1:$B$3,$A8579)+B8578)/2</f>
        <v>-0.0496750374228867</v>
      </c>
      <c r="C8579" s="4" t="n">
        <f aca="false">(INDEX($D$1:$D$3,$A8579)+C8578)/2</f>
        <v>1.40644312603435</v>
      </c>
    </row>
    <row r="8580" customFormat="false" ht="12.75" hidden="false" customHeight="false" outlineLevel="0" collapsed="false">
      <c r="A8580" s="3" t="n">
        <f aca="true">ROUNDDOWN(RAND()*3,0)+1</f>
        <v>2</v>
      </c>
      <c r="B8580" s="4" t="n">
        <f aca="false">(INDEX($B$1:$B$3,$A8580)+B8579)/2</f>
        <v>0.475162481288557</v>
      </c>
      <c r="C8580" s="4" t="n">
        <f aca="false">(INDEX($D$1:$D$3,$A8580)+C8579)/2</f>
        <v>0.703221563017174</v>
      </c>
    </row>
    <row r="8581" customFormat="false" ht="12.75" hidden="false" customHeight="false" outlineLevel="0" collapsed="false">
      <c r="A8581" s="3" t="n">
        <f aca="true">ROUNDDOWN(RAND()*3,0)+1</f>
        <v>2</v>
      </c>
      <c r="B8581" s="4" t="n">
        <f aca="false">(INDEX($B$1:$B$3,$A8581)+B8580)/2</f>
        <v>0.737581240644278</v>
      </c>
      <c r="C8581" s="4" t="n">
        <f aca="false">(INDEX($D$1:$D$3,$A8581)+C8580)/2</f>
        <v>0.351610781508587</v>
      </c>
    </row>
    <row r="8582" customFormat="false" ht="12.75" hidden="false" customHeight="false" outlineLevel="0" collapsed="false">
      <c r="A8582" s="3" t="n">
        <f aca="true">ROUNDDOWN(RAND()*3,0)+1</f>
        <v>1</v>
      </c>
      <c r="B8582" s="4" t="n">
        <f aca="false">(INDEX($B$1:$B$3,$A8582)+B8581)/2</f>
        <v>-0.131209379677861</v>
      </c>
      <c r="C8582" s="4" t="n">
        <f aca="false">(INDEX($D$1:$D$3,$A8582)+C8581)/2</f>
        <v>0.175805390754294</v>
      </c>
    </row>
    <row r="8583" customFormat="false" ht="12.75" hidden="false" customHeight="false" outlineLevel="0" collapsed="false">
      <c r="A8583" s="3" t="n">
        <f aca="true">ROUNDDOWN(RAND()*3,0)+1</f>
        <v>2</v>
      </c>
      <c r="B8583" s="4" t="n">
        <f aca="false">(INDEX($B$1:$B$3,$A8583)+B8582)/2</f>
        <v>0.43439531016107</v>
      </c>
      <c r="C8583" s="4" t="n">
        <f aca="false">(INDEX($D$1:$D$3,$A8583)+C8582)/2</f>
        <v>0.0879026953771468</v>
      </c>
    </row>
    <row r="8584" customFormat="false" ht="12.75" hidden="false" customHeight="false" outlineLevel="0" collapsed="false">
      <c r="A8584" s="3" t="n">
        <f aca="true">ROUNDDOWN(RAND()*3,0)+1</f>
        <v>1</v>
      </c>
      <c r="B8584" s="4" t="n">
        <f aca="false">(INDEX($B$1:$B$3,$A8584)+B8583)/2</f>
        <v>-0.282802344919465</v>
      </c>
      <c r="C8584" s="4" t="n">
        <f aca="false">(INDEX($D$1:$D$3,$A8584)+C8583)/2</f>
        <v>0.0439513476885734</v>
      </c>
    </row>
    <row r="8585" customFormat="false" ht="12.75" hidden="false" customHeight="false" outlineLevel="0" collapsed="false">
      <c r="A8585" s="3" t="n">
        <f aca="true">ROUNDDOWN(RAND()*3,0)+1</f>
        <v>3</v>
      </c>
      <c r="B8585" s="4" t="n">
        <f aca="false">(INDEX($B$1:$B$3,$A8585)+B8584)/2</f>
        <v>-0.141401172459733</v>
      </c>
      <c r="C8585" s="4" t="n">
        <f aca="false">(INDEX($D$1:$D$3,$A8585)+C8584)/2</f>
        <v>0.771975673844287</v>
      </c>
    </row>
    <row r="8586" customFormat="false" ht="12.75" hidden="false" customHeight="false" outlineLevel="0" collapsed="false">
      <c r="A8586" s="3" t="n">
        <f aca="true">ROUNDDOWN(RAND()*3,0)+1</f>
        <v>1</v>
      </c>
      <c r="B8586" s="4" t="n">
        <f aca="false">(INDEX($B$1:$B$3,$A8586)+B8585)/2</f>
        <v>-0.570700586229866</v>
      </c>
      <c r="C8586" s="4" t="n">
        <f aca="false">(INDEX($D$1:$D$3,$A8586)+C8585)/2</f>
        <v>0.385987836922143</v>
      </c>
    </row>
    <row r="8587" customFormat="false" ht="12.75" hidden="false" customHeight="false" outlineLevel="0" collapsed="false">
      <c r="A8587" s="3" t="n">
        <f aca="true">ROUNDDOWN(RAND()*3,0)+1</f>
        <v>3</v>
      </c>
      <c r="B8587" s="4" t="n">
        <f aca="false">(INDEX($B$1:$B$3,$A8587)+B8586)/2</f>
        <v>-0.285350293114933</v>
      </c>
      <c r="C8587" s="4" t="n">
        <f aca="false">(INDEX($D$1:$D$3,$A8587)+C8586)/2</f>
        <v>0.942993918461072</v>
      </c>
    </row>
    <row r="8588" customFormat="false" ht="12.75" hidden="false" customHeight="false" outlineLevel="0" collapsed="false">
      <c r="A8588" s="3" t="n">
        <f aca="true">ROUNDDOWN(RAND()*3,0)+1</f>
        <v>1</v>
      </c>
      <c r="B8588" s="4" t="n">
        <f aca="false">(INDEX($B$1:$B$3,$A8588)+B8587)/2</f>
        <v>-0.642675146557467</v>
      </c>
      <c r="C8588" s="4" t="n">
        <f aca="false">(INDEX($D$1:$D$3,$A8588)+C8587)/2</f>
        <v>0.471496959230536</v>
      </c>
    </row>
    <row r="8589" customFormat="false" ht="12.75" hidden="false" customHeight="false" outlineLevel="0" collapsed="false">
      <c r="A8589" s="3" t="n">
        <f aca="true">ROUNDDOWN(RAND()*3,0)+1</f>
        <v>1</v>
      </c>
      <c r="B8589" s="4" t="n">
        <f aca="false">(INDEX($B$1:$B$3,$A8589)+B8588)/2</f>
        <v>-0.821337573278733</v>
      </c>
      <c r="C8589" s="4" t="n">
        <f aca="false">(INDEX($D$1:$D$3,$A8589)+C8588)/2</f>
        <v>0.235748479615268</v>
      </c>
    </row>
    <row r="8590" customFormat="false" ht="12.75" hidden="false" customHeight="false" outlineLevel="0" collapsed="false">
      <c r="A8590" s="3" t="n">
        <f aca="true">ROUNDDOWN(RAND()*3,0)+1</f>
        <v>2</v>
      </c>
      <c r="B8590" s="4" t="n">
        <f aca="false">(INDEX($B$1:$B$3,$A8590)+B8589)/2</f>
        <v>0.0893312133606333</v>
      </c>
      <c r="C8590" s="4" t="n">
        <f aca="false">(INDEX($D$1:$D$3,$A8590)+C8589)/2</f>
        <v>0.117874239807634</v>
      </c>
    </row>
    <row r="8591" customFormat="false" ht="12.75" hidden="false" customHeight="false" outlineLevel="0" collapsed="false">
      <c r="A8591" s="3" t="n">
        <f aca="true">ROUNDDOWN(RAND()*3,0)+1</f>
        <v>3</v>
      </c>
      <c r="B8591" s="4" t="n">
        <f aca="false">(INDEX($B$1:$B$3,$A8591)+B8590)/2</f>
        <v>0.0446656066803167</v>
      </c>
      <c r="C8591" s="4" t="n">
        <f aca="false">(INDEX($D$1:$D$3,$A8591)+C8590)/2</f>
        <v>0.808937119903817</v>
      </c>
    </row>
    <row r="8592" customFormat="false" ht="12.75" hidden="false" customHeight="false" outlineLevel="0" collapsed="false">
      <c r="A8592" s="3" t="n">
        <f aca="true">ROUNDDOWN(RAND()*3,0)+1</f>
        <v>1</v>
      </c>
      <c r="B8592" s="4" t="n">
        <f aca="false">(INDEX($B$1:$B$3,$A8592)+B8591)/2</f>
        <v>-0.477667196659842</v>
      </c>
      <c r="C8592" s="4" t="n">
        <f aca="false">(INDEX($D$1:$D$3,$A8592)+C8591)/2</f>
        <v>0.404468559951909</v>
      </c>
    </row>
    <row r="8593" customFormat="false" ht="12.75" hidden="false" customHeight="false" outlineLevel="0" collapsed="false">
      <c r="A8593" s="3" t="n">
        <f aca="true">ROUNDDOWN(RAND()*3,0)+1</f>
        <v>3</v>
      </c>
      <c r="B8593" s="4" t="n">
        <f aca="false">(INDEX($B$1:$B$3,$A8593)+B8592)/2</f>
        <v>-0.238833598329921</v>
      </c>
      <c r="C8593" s="4" t="n">
        <f aca="false">(INDEX($D$1:$D$3,$A8593)+C8592)/2</f>
        <v>0.952234279975954</v>
      </c>
    </row>
    <row r="8594" customFormat="false" ht="12.75" hidden="false" customHeight="false" outlineLevel="0" collapsed="false">
      <c r="A8594" s="3" t="n">
        <f aca="true">ROUNDDOWN(RAND()*3,0)+1</f>
        <v>2</v>
      </c>
      <c r="B8594" s="4" t="n">
        <f aca="false">(INDEX($B$1:$B$3,$A8594)+B8593)/2</f>
        <v>0.38058320083504</v>
      </c>
      <c r="C8594" s="4" t="n">
        <f aca="false">(INDEX($D$1:$D$3,$A8594)+C8593)/2</f>
        <v>0.476117139987977</v>
      </c>
    </row>
    <row r="8595" customFormat="false" ht="12.75" hidden="false" customHeight="false" outlineLevel="0" collapsed="false">
      <c r="A8595" s="3" t="n">
        <f aca="true">ROUNDDOWN(RAND()*3,0)+1</f>
        <v>3</v>
      </c>
      <c r="B8595" s="4" t="n">
        <f aca="false">(INDEX($B$1:$B$3,$A8595)+B8594)/2</f>
        <v>0.19029160041752</v>
      </c>
      <c r="C8595" s="4" t="n">
        <f aca="false">(INDEX($D$1:$D$3,$A8595)+C8594)/2</f>
        <v>0.988058569993989</v>
      </c>
    </row>
    <row r="8596" customFormat="false" ht="12.75" hidden="false" customHeight="false" outlineLevel="0" collapsed="false">
      <c r="A8596" s="3" t="n">
        <f aca="true">ROUNDDOWN(RAND()*3,0)+1</f>
        <v>1</v>
      </c>
      <c r="B8596" s="4" t="n">
        <f aca="false">(INDEX($B$1:$B$3,$A8596)+B8595)/2</f>
        <v>-0.40485419979124</v>
      </c>
      <c r="C8596" s="4" t="n">
        <f aca="false">(INDEX($D$1:$D$3,$A8596)+C8595)/2</f>
        <v>0.494029284996994</v>
      </c>
    </row>
    <row r="8597" customFormat="false" ht="12.75" hidden="false" customHeight="false" outlineLevel="0" collapsed="false">
      <c r="A8597" s="3" t="n">
        <f aca="true">ROUNDDOWN(RAND()*3,0)+1</f>
        <v>1</v>
      </c>
      <c r="B8597" s="4" t="n">
        <f aca="false">(INDEX($B$1:$B$3,$A8597)+B8596)/2</f>
        <v>-0.70242709989562</v>
      </c>
      <c r="C8597" s="4" t="n">
        <f aca="false">(INDEX($D$1:$D$3,$A8597)+C8596)/2</f>
        <v>0.247014642498497</v>
      </c>
    </row>
    <row r="8598" customFormat="false" ht="12.75" hidden="false" customHeight="false" outlineLevel="0" collapsed="false">
      <c r="A8598" s="3" t="n">
        <f aca="true">ROUNDDOWN(RAND()*3,0)+1</f>
        <v>2</v>
      </c>
      <c r="B8598" s="4" t="n">
        <f aca="false">(INDEX($B$1:$B$3,$A8598)+B8597)/2</f>
        <v>0.14878645005219</v>
      </c>
      <c r="C8598" s="4" t="n">
        <f aca="false">(INDEX($D$1:$D$3,$A8598)+C8597)/2</f>
        <v>0.123507321249249</v>
      </c>
    </row>
    <row r="8599" customFormat="false" ht="12.75" hidden="false" customHeight="false" outlineLevel="0" collapsed="false">
      <c r="A8599" s="3" t="n">
        <f aca="true">ROUNDDOWN(RAND()*3,0)+1</f>
        <v>3</v>
      </c>
      <c r="B8599" s="4" t="n">
        <f aca="false">(INDEX($B$1:$B$3,$A8599)+B8598)/2</f>
        <v>0.074393225026095</v>
      </c>
      <c r="C8599" s="4" t="n">
        <f aca="false">(INDEX($D$1:$D$3,$A8599)+C8598)/2</f>
        <v>0.811753660624624</v>
      </c>
    </row>
    <row r="8600" customFormat="false" ht="12.75" hidden="false" customHeight="false" outlineLevel="0" collapsed="false">
      <c r="A8600" s="3" t="n">
        <f aca="true">ROUNDDOWN(RAND()*3,0)+1</f>
        <v>2</v>
      </c>
      <c r="B8600" s="4" t="n">
        <f aca="false">(INDEX($B$1:$B$3,$A8600)+B8599)/2</f>
        <v>0.537196612513048</v>
      </c>
      <c r="C8600" s="4" t="n">
        <f aca="false">(INDEX($D$1:$D$3,$A8600)+C8599)/2</f>
        <v>0.405876830312312</v>
      </c>
    </row>
    <row r="8601" customFormat="false" ht="12.75" hidden="false" customHeight="false" outlineLevel="0" collapsed="false">
      <c r="A8601" s="3" t="n">
        <f aca="true">ROUNDDOWN(RAND()*3,0)+1</f>
        <v>1</v>
      </c>
      <c r="B8601" s="4" t="n">
        <f aca="false">(INDEX($B$1:$B$3,$A8601)+B8600)/2</f>
        <v>-0.231401693743476</v>
      </c>
      <c r="C8601" s="4" t="n">
        <f aca="false">(INDEX($D$1:$D$3,$A8601)+C8600)/2</f>
        <v>0.202938415156156</v>
      </c>
    </row>
    <row r="8602" customFormat="false" ht="12.75" hidden="false" customHeight="false" outlineLevel="0" collapsed="false">
      <c r="A8602" s="3" t="n">
        <f aca="true">ROUNDDOWN(RAND()*3,0)+1</f>
        <v>2</v>
      </c>
      <c r="B8602" s="4" t="n">
        <f aca="false">(INDEX($B$1:$B$3,$A8602)+B8601)/2</f>
        <v>0.384299153128262</v>
      </c>
      <c r="C8602" s="4" t="n">
        <f aca="false">(INDEX($D$1:$D$3,$A8602)+C8601)/2</f>
        <v>0.101469207578078</v>
      </c>
    </row>
    <row r="8603" customFormat="false" ht="12.75" hidden="false" customHeight="false" outlineLevel="0" collapsed="false">
      <c r="A8603" s="3" t="n">
        <f aca="true">ROUNDDOWN(RAND()*3,0)+1</f>
        <v>3</v>
      </c>
      <c r="B8603" s="4" t="n">
        <f aca="false">(INDEX($B$1:$B$3,$A8603)+B8602)/2</f>
        <v>0.192149576564131</v>
      </c>
      <c r="C8603" s="4" t="n">
        <f aca="false">(INDEX($D$1:$D$3,$A8603)+C8602)/2</f>
        <v>0.800734603789039</v>
      </c>
    </row>
    <row r="8604" customFormat="false" ht="12.75" hidden="false" customHeight="false" outlineLevel="0" collapsed="false">
      <c r="A8604" s="3" t="n">
        <f aca="true">ROUNDDOWN(RAND()*3,0)+1</f>
        <v>3</v>
      </c>
      <c r="B8604" s="4" t="n">
        <f aca="false">(INDEX($B$1:$B$3,$A8604)+B8603)/2</f>
        <v>0.0960747882820655</v>
      </c>
      <c r="C8604" s="4" t="n">
        <f aca="false">(INDEX($D$1:$D$3,$A8604)+C8603)/2</f>
        <v>1.15036730189452</v>
      </c>
    </row>
    <row r="8605" customFormat="false" ht="12.75" hidden="false" customHeight="false" outlineLevel="0" collapsed="false">
      <c r="A8605" s="3" t="n">
        <f aca="true">ROUNDDOWN(RAND()*3,0)+1</f>
        <v>1</v>
      </c>
      <c r="B8605" s="4" t="n">
        <f aca="false">(INDEX($B$1:$B$3,$A8605)+B8604)/2</f>
        <v>-0.451962605858967</v>
      </c>
      <c r="C8605" s="4" t="n">
        <f aca="false">(INDEX($D$1:$D$3,$A8605)+C8604)/2</f>
        <v>0.57518365094726</v>
      </c>
    </row>
    <row r="8606" customFormat="false" ht="12.75" hidden="false" customHeight="false" outlineLevel="0" collapsed="false">
      <c r="A8606" s="3" t="n">
        <f aca="true">ROUNDDOWN(RAND()*3,0)+1</f>
        <v>2</v>
      </c>
      <c r="B8606" s="4" t="n">
        <f aca="false">(INDEX($B$1:$B$3,$A8606)+B8605)/2</f>
        <v>0.274018697070516</v>
      </c>
      <c r="C8606" s="4" t="n">
        <f aca="false">(INDEX($D$1:$D$3,$A8606)+C8605)/2</f>
        <v>0.28759182547363</v>
      </c>
    </row>
    <row r="8607" customFormat="false" ht="12.75" hidden="false" customHeight="false" outlineLevel="0" collapsed="false">
      <c r="A8607" s="3" t="n">
        <f aca="true">ROUNDDOWN(RAND()*3,0)+1</f>
        <v>3</v>
      </c>
      <c r="B8607" s="4" t="n">
        <f aca="false">(INDEX($B$1:$B$3,$A8607)+B8606)/2</f>
        <v>0.137009348535258</v>
      </c>
      <c r="C8607" s="4" t="n">
        <f aca="false">(INDEX($D$1:$D$3,$A8607)+C8606)/2</f>
        <v>0.893795912736815</v>
      </c>
    </row>
    <row r="8608" customFormat="false" ht="12.75" hidden="false" customHeight="false" outlineLevel="0" collapsed="false">
      <c r="A8608" s="3" t="n">
        <f aca="true">ROUNDDOWN(RAND()*3,0)+1</f>
        <v>3</v>
      </c>
      <c r="B8608" s="4" t="n">
        <f aca="false">(INDEX($B$1:$B$3,$A8608)+B8607)/2</f>
        <v>0.0685046742676291</v>
      </c>
      <c r="C8608" s="4" t="n">
        <f aca="false">(INDEX($D$1:$D$3,$A8608)+C8607)/2</f>
        <v>1.19689795636841</v>
      </c>
    </row>
    <row r="8609" customFormat="false" ht="12.75" hidden="false" customHeight="false" outlineLevel="0" collapsed="false">
      <c r="A8609" s="3" t="n">
        <f aca="true">ROUNDDOWN(RAND()*3,0)+1</f>
        <v>3</v>
      </c>
      <c r="B8609" s="4" t="n">
        <f aca="false">(INDEX($B$1:$B$3,$A8609)+B8608)/2</f>
        <v>0.0342523371338146</v>
      </c>
      <c r="C8609" s="4" t="n">
        <f aca="false">(INDEX($D$1:$D$3,$A8609)+C8608)/2</f>
        <v>1.3484489781842</v>
      </c>
    </row>
    <row r="8610" customFormat="false" ht="12.75" hidden="false" customHeight="false" outlineLevel="0" collapsed="false">
      <c r="A8610" s="3" t="n">
        <f aca="true">ROUNDDOWN(RAND()*3,0)+1</f>
        <v>2</v>
      </c>
      <c r="B8610" s="4" t="n">
        <f aca="false">(INDEX($B$1:$B$3,$A8610)+B8609)/2</f>
        <v>0.517126168566907</v>
      </c>
      <c r="C8610" s="4" t="n">
        <f aca="false">(INDEX($D$1:$D$3,$A8610)+C8609)/2</f>
        <v>0.674224489092102</v>
      </c>
    </row>
    <row r="8611" customFormat="false" ht="12.75" hidden="false" customHeight="false" outlineLevel="0" collapsed="false">
      <c r="A8611" s="3" t="n">
        <f aca="true">ROUNDDOWN(RAND()*3,0)+1</f>
        <v>3</v>
      </c>
      <c r="B8611" s="4" t="n">
        <f aca="false">(INDEX($B$1:$B$3,$A8611)+B8610)/2</f>
        <v>0.258563084283454</v>
      </c>
      <c r="C8611" s="4" t="n">
        <f aca="false">(INDEX($D$1:$D$3,$A8611)+C8610)/2</f>
        <v>1.08711224454605</v>
      </c>
    </row>
    <row r="8612" customFormat="false" ht="12.75" hidden="false" customHeight="false" outlineLevel="0" collapsed="false">
      <c r="A8612" s="3" t="n">
        <f aca="true">ROUNDDOWN(RAND()*3,0)+1</f>
        <v>3</v>
      </c>
      <c r="B8612" s="4" t="n">
        <f aca="false">(INDEX($B$1:$B$3,$A8612)+B8611)/2</f>
        <v>0.129281542141727</v>
      </c>
      <c r="C8612" s="4" t="n">
        <f aca="false">(INDEX($D$1:$D$3,$A8612)+C8611)/2</f>
        <v>1.29355612227303</v>
      </c>
    </row>
    <row r="8613" customFormat="false" ht="12.75" hidden="false" customHeight="false" outlineLevel="0" collapsed="false">
      <c r="A8613" s="3" t="n">
        <f aca="true">ROUNDDOWN(RAND()*3,0)+1</f>
        <v>2</v>
      </c>
      <c r="B8613" s="4" t="n">
        <f aca="false">(INDEX($B$1:$B$3,$A8613)+B8612)/2</f>
        <v>0.564640771070863</v>
      </c>
      <c r="C8613" s="4" t="n">
        <f aca="false">(INDEX($D$1:$D$3,$A8613)+C8612)/2</f>
        <v>0.646778061136513</v>
      </c>
    </row>
    <row r="8614" customFormat="false" ht="12.75" hidden="false" customHeight="false" outlineLevel="0" collapsed="false">
      <c r="A8614" s="3" t="n">
        <f aca="true">ROUNDDOWN(RAND()*3,0)+1</f>
        <v>3</v>
      </c>
      <c r="B8614" s="4" t="n">
        <f aca="false">(INDEX($B$1:$B$3,$A8614)+B8613)/2</f>
        <v>0.282320385535432</v>
      </c>
      <c r="C8614" s="4" t="n">
        <f aca="false">(INDEX($D$1:$D$3,$A8614)+C8613)/2</f>
        <v>1.07338903056826</v>
      </c>
    </row>
    <row r="8615" customFormat="false" ht="12.75" hidden="false" customHeight="false" outlineLevel="0" collapsed="false">
      <c r="A8615" s="3" t="n">
        <f aca="true">ROUNDDOWN(RAND()*3,0)+1</f>
        <v>3</v>
      </c>
      <c r="B8615" s="4" t="n">
        <f aca="false">(INDEX($B$1:$B$3,$A8615)+B8614)/2</f>
        <v>0.141160192767716</v>
      </c>
      <c r="C8615" s="4" t="n">
        <f aca="false">(INDEX($D$1:$D$3,$A8615)+C8614)/2</f>
        <v>1.28669451528413</v>
      </c>
    </row>
    <row r="8616" customFormat="false" ht="12.75" hidden="false" customHeight="false" outlineLevel="0" collapsed="false">
      <c r="A8616" s="3" t="n">
        <f aca="true">ROUNDDOWN(RAND()*3,0)+1</f>
        <v>2</v>
      </c>
      <c r="B8616" s="4" t="n">
        <f aca="false">(INDEX($B$1:$B$3,$A8616)+B8615)/2</f>
        <v>0.570580096383858</v>
      </c>
      <c r="C8616" s="4" t="n">
        <f aca="false">(INDEX($D$1:$D$3,$A8616)+C8615)/2</f>
        <v>0.643347257642064</v>
      </c>
    </row>
    <row r="8617" customFormat="false" ht="12.75" hidden="false" customHeight="false" outlineLevel="0" collapsed="false">
      <c r="A8617" s="3" t="n">
        <f aca="true">ROUNDDOWN(RAND()*3,0)+1</f>
        <v>3</v>
      </c>
      <c r="B8617" s="4" t="n">
        <f aca="false">(INDEX($B$1:$B$3,$A8617)+B8616)/2</f>
        <v>0.285290048191929</v>
      </c>
      <c r="C8617" s="4" t="n">
        <f aca="false">(INDEX($D$1:$D$3,$A8617)+C8616)/2</f>
        <v>1.07167362882103</v>
      </c>
    </row>
    <row r="8618" customFormat="false" ht="12.75" hidden="false" customHeight="false" outlineLevel="0" collapsed="false">
      <c r="A8618" s="3" t="n">
        <f aca="true">ROUNDDOWN(RAND()*3,0)+1</f>
        <v>2</v>
      </c>
      <c r="B8618" s="4" t="n">
        <f aca="false">(INDEX($B$1:$B$3,$A8618)+B8617)/2</f>
        <v>0.642645024095965</v>
      </c>
      <c r="C8618" s="4" t="n">
        <f aca="false">(INDEX($D$1:$D$3,$A8618)+C8617)/2</f>
        <v>0.535836814410516</v>
      </c>
    </row>
    <row r="8619" customFormat="false" ht="12.75" hidden="false" customHeight="false" outlineLevel="0" collapsed="false">
      <c r="A8619" s="3" t="n">
        <f aca="true">ROUNDDOWN(RAND()*3,0)+1</f>
        <v>1</v>
      </c>
      <c r="B8619" s="4" t="n">
        <f aca="false">(INDEX($B$1:$B$3,$A8619)+B8618)/2</f>
        <v>-0.178677487952018</v>
      </c>
      <c r="C8619" s="4" t="n">
        <f aca="false">(INDEX($D$1:$D$3,$A8619)+C8618)/2</f>
        <v>0.267918407205258</v>
      </c>
    </row>
    <row r="8620" customFormat="false" ht="12.75" hidden="false" customHeight="false" outlineLevel="0" collapsed="false">
      <c r="A8620" s="3" t="n">
        <f aca="true">ROUNDDOWN(RAND()*3,0)+1</f>
        <v>3</v>
      </c>
      <c r="B8620" s="4" t="n">
        <f aca="false">(INDEX($B$1:$B$3,$A8620)+B8619)/2</f>
        <v>-0.0893387439760089</v>
      </c>
      <c r="C8620" s="4" t="n">
        <f aca="false">(INDEX($D$1:$D$3,$A8620)+C8619)/2</f>
        <v>0.883959203602629</v>
      </c>
    </row>
    <row r="8621" customFormat="false" ht="12.75" hidden="false" customHeight="false" outlineLevel="0" collapsed="false">
      <c r="A8621" s="3" t="n">
        <f aca="true">ROUNDDOWN(RAND()*3,0)+1</f>
        <v>3</v>
      </c>
      <c r="B8621" s="4" t="n">
        <f aca="false">(INDEX($B$1:$B$3,$A8621)+B8620)/2</f>
        <v>-0.0446693719880044</v>
      </c>
      <c r="C8621" s="4" t="n">
        <f aca="false">(INDEX($D$1:$D$3,$A8621)+C8620)/2</f>
        <v>1.19197960180131</v>
      </c>
    </row>
    <row r="8622" customFormat="false" ht="12.75" hidden="false" customHeight="false" outlineLevel="0" collapsed="false">
      <c r="A8622" s="3" t="n">
        <f aca="true">ROUNDDOWN(RAND()*3,0)+1</f>
        <v>1</v>
      </c>
      <c r="B8622" s="4" t="n">
        <f aca="false">(INDEX($B$1:$B$3,$A8622)+B8621)/2</f>
        <v>-0.522334685994002</v>
      </c>
      <c r="C8622" s="4" t="n">
        <f aca="false">(INDEX($D$1:$D$3,$A8622)+C8621)/2</f>
        <v>0.595989800900657</v>
      </c>
    </row>
    <row r="8623" customFormat="false" ht="12.75" hidden="false" customHeight="false" outlineLevel="0" collapsed="false">
      <c r="A8623" s="3" t="n">
        <f aca="true">ROUNDDOWN(RAND()*3,0)+1</f>
        <v>2</v>
      </c>
      <c r="B8623" s="4" t="n">
        <f aca="false">(INDEX($B$1:$B$3,$A8623)+B8622)/2</f>
        <v>0.238832657002999</v>
      </c>
      <c r="C8623" s="4" t="n">
        <f aca="false">(INDEX($D$1:$D$3,$A8623)+C8622)/2</f>
        <v>0.297994900450329</v>
      </c>
    </row>
    <row r="8624" customFormat="false" ht="12.75" hidden="false" customHeight="false" outlineLevel="0" collapsed="false">
      <c r="A8624" s="3" t="n">
        <f aca="true">ROUNDDOWN(RAND()*3,0)+1</f>
        <v>2</v>
      </c>
      <c r="B8624" s="4" t="n">
        <f aca="false">(INDEX($B$1:$B$3,$A8624)+B8623)/2</f>
        <v>0.619416328501499</v>
      </c>
      <c r="C8624" s="4" t="n">
        <f aca="false">(INDEX($D$1:$D$3,$A8624)+C8623)/2</f>
        <v>0.148997450225164</v>
      </c>
    </row>
    <row r="8625" customFormat="false" ht="12.75" hidden="false" customHeight="false" outlineLevel="0" collapsed="false">
      <c r="A8625" s="3" t="n">
        <f aca="true">ROUNDDOWN(RAND()*3,0)+1</f>
        <v>2</v>
      </c>
      <c r="B8625" s="4" t="n">
        <f aca="false">(INDEX($B$1:$B$3,$A8625)+B8624)/2</f>
        <v>0.80970816425075</v>
      </c>
      <c r="C8625" s="4" t="n">
        <f aca="false">(INDEX($D$1:$D$3,$A8625)+C8624)/2</f>
        <v>0.0744987251125822</v>
      </c>
    </row>
    <row r="8626" customFormat="false" ht="12.75" hidden="false" customHeight="false" outlineLevel="0" collapsed="false">
      <c r="A8626" s="3" t="n">
        <f aca="true">ROUNDDOWN(RAND()*3,0)+1</f>
        <v>3</v>
      </c>
      <c r="B8626" s="4" t="n">
        <f aca="false">(INDEX($B$1:$B$3,$A8626)+B8625)/2</f>
        <v>0.404854082125375</v>
      </c>
      <c r="C8626" s="4" t="n">
        <f aca="false">(INDEX($D$1:$D$3,$A8626)+C8625)/2</f>
        <v>0.787249362556291</v>
      </c>
    </row>
    <row r="8627" customFormat="false" ht="12.75" hidden="false" customHeight="false" outlineLevel="0" collapsed="false">
      <c r="A8627" s="3" t="n">
        <f aca="true">ROUNDDOWN(RAND()*3,0)+1</f>
        <v>2</v>
      </c>
      <c r="B8627" s="4" t="n">
        <f aca="false">(INDEX($B$1:$B$3,$A8627)+B8626)/2</f>
        <v>0.702427041062687</v>
      </c>
      <c r="C8627" s="4" t="n">
        <f aca="false">(INDEX($D$1:$D$3,$A8627)+C8626)/2</f>
        <v>0.393624681278146</v>
      </c>
    </row>
    <row r="8628" customFormat="false" ht="12.75" hidden="false" customHeight="false" outlineLevel="0" collapsed="false">
      <c r="A8628" s="3" t="n">
        <f aca="true">ROUNDDOWN(RAND()*3,0)+1</f>
        <v>1</v>
      </c>
      <c r="B8628" s="4" t="n">
        <f aca="false">(INDEX($B$1:$B$3,$A8628)+B8627)/2</f>
        <v>-0.148786479468656</v>
      </c>
      <c r="C8628" s="4" t="n">
        <f aca="false">(INDEX($D$1:$D$3,$A8628)+C8627)/2</f>
        <v>0.196812340639073</v>
      </c>
    </row>
    <row r="8629" customFormat="false" ht="12.75" hidden="false" customHeight="false" outlineLevel="0" collapsed="false">
      <c r="A8629" s="3" t="n">
        <f aca="true">ROUNDDOWN(RAND()*3,0)+1</f>
        <v>1</v>
      </c>
      <c r="B8629" s="4" t="n">
        <f aca="false">(INDEX($B$1:$B$3,$A8629)+B8628)/2</f>
        <v>-0.574393239734328</v>
      </c>
      <c r="C8629" s="4" t="n">
        <f aca="false">(INDEX($D$1:$D$3,$A8629)+C8628)/2</f>
        <v>0.0984061703195364</v>
      </c>
    </row>
    <row r="8630" customFormat="false" ht="12.75" hidden="false" customHeight="false" outlineLevel="0" collapsed="false">
      <c r="A8630" s="3" t="n">
        <f aca="true">ROUNDDOWN(RAND()*3,0)+1</f>
        <v>3</v>
      </c>
      <c r="B8630" s="4" t="n">
        <f aca="false">(INDEX($B$1:$B$3,$A8630)+B8629)/2</f>
        <v>-0.287196619867164</v>
      </c>
      <c r="C8630" s="4" t="n">
        <f aca="false">(INDEX($D$1:$D$3,$A8630)+C8629)/2</f>
        <v>0.799203085159768</v>
      </c>
    </row>
    <row r="8631" customFormat="false" ht="12.75" hidden="false" customHeight="false" outlineLevel="0" collapsed="false">
      <c r="A8631" s="3" t="n">
        <f aca="true">ROUNDDOWN(RAND()*3,0)+1</f>
        <v>1</v>
      </c>
      <c r="B8631" s="4" t="n">
        <f aca="false">(INDEX($B$1:$B$3,$A8631)+B8630)/2</f>
        <v>-0.643598309933582</v>
      </c>
      <c r="C8631" s="4" t="n">
        <f aca="false">(INDEX($D$1:$D$3,$A8631)+C8630)/2</f>
        <v>0.399601542579884</v>
      </c>
    </row>
    <row r="8632" customFormat="false" ht="12.75" hidden="false" customHeight="false" outlineLevel="0" collapsed="false">
      <c r="A8632" s="3" t="n">
        <f aca="true">ROUNDDOWN(RAND()*3,0)+1</f>
        <v>3</v>
      </c>
      <c r="B8632" s="4" t="n">
        <f aca="false">(INDEX($B$1:$B$3,$A8632)+B8631)/2</f>
        <v>-0.321799154966791</v>
      </c>
      <c r="C8632" s="4" t="n">
        <f aca="false">(INDEX($D$1:$D$3,$A8632)+C8631)/2</f>
        <v>0.949800771289942</v>
      </c>
    </row>
    <row r="8633" customFormat="false" ht="12.75" hidden="false" customHeight="false" outlineLevel="0" collapsed="false">
      <c r="A8633" s="3" t="n">
        <f aca="true">ROUNDDOWN(RAND()*3,0)+1</f>
        <v>3</v>
      </c>
      <c r="B8633" s="4" t="n">
        <f aca="false">(INDEX($B$1:$B$3,$A8633)+B8632)/2</f>
        <v>-0.160899577483396</v>
      </c>
      <c r="C8633" s="4" t="n">
        <f aca="false">(INDEX($D$1:$D$3,$A8633)+C8632)/2</f>
        <v>1.22490038564497</v>
      </c>
    </row>
    <row r="8634" customFormat="false" ht="12.75" hidden="false" customHeight="false" outlineLevel="0" collapsed="false">
      <c r="A8634" s="3" t="n">
        <f aca="true">ROUNDDOWN(RAND()*3,0)+1</f>
        <v>3</v>
      </c>
      <c r="B8634" s="4" t="n">
        <f aca="false">(INDEX($B$1:$B$3,$A8634)+B8633)/2</f>
        <v>-0.0804497887416978</v>
      </c>
      <c r="C8634" s="4" t="n">
        <f aca="false">(INDEX($D$1:$D$3,$A8634)+C8633)/2</f>
        <v>1.36245019282249</v>
      </c>
    </row>
    <row r="8635" customFormat="false" ht="12.75" hidden="false" customHeight="false" outlineLevel="0" collapsed="false">
      <c r="A8635" s="3" t="n">
        <f aca="true">ROUNDDOWN(RAND()*3,0)+1</f>
        <v>3</v>
      </c>
      <c r="B8635" s="4" t="n">
        <f aca="false">(INDEX($B$1:$B$3,$A8635)+B8634)/2</f>
        <v>-0.0402248943708489</v>
      </c>
      <c r="C8635" s="4" t="n">
        <f aca="false">(INDEX($D$1:$D$3,$A8635)+C8634)/2</f>
        <v>1.43122509641124</v>
      </c>
    </row>
    <row r="8636" customFormat="false" ht="12.75" hidden="false" customHeight="false" outlineLevel="0" collapsed="false">
      <c r="A8636" s="3" t="n">
        <f aca="true">ROUNDDOWN(RAND()*3,0)+1</f>
        <v>2</v>
      </c>
      <c r="B8636" s="4" t="n">
        <f aca="false">(INDEX($B$1:$B$3,$A8636)+B8635)/2</f>
        <v>0.479887552814576</v>
      </c>
      <c r="C8636" s="4" t="n">
        <f aca="false">(INDEX($D$1:$D$3,$A8636)+C8635)/2</f>
        <v>0.715612548205621</v>
      </c>
    </row>
    <row r="8637" customFormat="false" ht="12.75" hidden="false" customHeight="false" outlineLevel="0" collapsed="false">
      <c r="A8637" s="3" t="n">
        <f aca="true">ROUNDDOWN(RAND()*3,0)+1</f>
        <v>3</v>
      </c>
      <c r="B8637" s="4" t="n">
        <f aca="false">(INDEX($B$1:$B$3,$A8637)+B8636)/2</f>
        <v>0.239943776407288</v>
      </c>
      <c r="C8637" s="4" t="n">
        <f aca="false">(INDEX($D$1:$D$3,$A8637)+C8636)/2</f>
        <v>1.10780627410281</v>
      </c>
    </row>
    <row r="8638" customFormat="false" ht="12.75" hidden="false" customHeight="false" outlineLevel="0" collapsed="false">
      <c r="A8638" s="3" t="n">
        <f aca="true">ROUNDDOWN(RAND()*3,0)+1</f>
        <v>3</v>
      </c>
      <c r="B8638" s="4" t="n">
        <f aca="false">(INDEX($B$1:$B$3,$A8638)+B8637)/2</f>
        <v>0.119971888203644</v>
      </c>
      <c r="C8638" s="4" t="n">
        <f aca="false">(INDEX($D$1:$D$3,$A8638)+C8637)/2</f>
        <v>1.30390313705141</v>
      </c>
    </row>
    <row r="8639" customFormat="false" ht="12.75" hidden="false" customHeight="false" outlineLevel="0" collapsed="false">
      <c r="A8639" s="3" t="n">
        <f aca="true">ROUNDDOWN(RAND()*3,0)+1</f>
        <v>2</v>
      </c>
      <c r="B8639" s="4" t="n">
        <f aca="false">(INDEX($B$1:$B$3,$A8639)+B8638)/2</f>
        <v>0.559985944101822</v>
      </c>
      <c r="C8639" s="4" t="n">
        <f aca="false">(INDEX($D$1:$D$3,$A8639)+C8638)/2</f>
        <v>0.651951568525703</v>
      </c>
    </row>
    <row r="8640" customFormat="false" ht="12.75" hidden="false" customHeight="false" outlineLevel="0" collapsed="false">
      <c r="A8640" s="3" t="n">
        <f aca="true">ROUNDDOWN(RAND()*3,0)+1</f>
        <v>3</v>
      </c>
      <c r="B8640" s="4" t="n">
        <f aca="false">(INDEX($B$1:$B$3,$A8640)+B8639)/2</f>
        <v>0.279992972050911</v>
      </c>
      <c r="C8640" s="4" t="n">
        <f aca="false">(INDEX($D$1:$D$3,$A8640)+C8639)/2</f>
        <v>1.07597578426285</v>
      </c>
    </row>
    <row r="8641" customFormat="false" ht="12.75" hidden="false" customHeight="false" outlineLevel="0" collapsed="false">
      <c r="A8641" s="3" t="n">
        <f aca="true">ROUNDDOWN(RAND()*3,0)+1</f>
        <v>3</v>
      </c>
      <c r="B8641" s="4" t="n">
        <f aca="false">(INDEX($B$1:$B$3,$A8641)+B8640)/2</f>
        <v>0.139996486025455</v>
      </c>
      <c r="C8641" s="4" t="n">
        <f aca="false">(INDEX($D$1:$D$3,$A8641)+C8640)/2</f>
        <v>1.28798789213143</v>
      </c>
    </row>
    <row r="8642" customFormat="false" ht="12.75" hidden="false" customHeight="false" outlineLevel="0" collapsed="false">
      <c r="A8642" s="3" t="n">
        <f aca="true">ROUNDDOWN(RAND()*3,0)+1</f>
        <v>2</v>
      </c>
      <c r="B8642" s="4" t="n">
        <f aca="false">(INDEX($B$1:$B$3,$A8642)+B8641)/2</f>
        <v>0.569998243012728</v>
      </c>
      <c r="C8642" s="4" t="n">
        <f aca="false">(INDEX($D$1:$D$3,$A8642)+C8641)/2</f>
        <v>0.643993946065713</v>
      </c>
    </row>
    <row r="8643" customFormat="false" ht="12.75" hidden="false" customHeight="false" outlineLevel="0" collapsed="false">
      <c r="A8643" s="3" t="n">
        <f aca="true">ROUNDDOWN(RAND()*3,0)+1</f>
        <v>3</v>
      </c>
      <c r="B8643" s="4" t="n">
        <f aca="false">(INDEX($B$1:$B$3,$A8643)+B8642)/2</f>
        <v>0.284999121506364</v>
      </c>
      <c r="C8643" s="4" t="n">
        <f aca="false">(INDEX($D$1:$D$3,$A8643)+C8642)/2</f>
        <v>1.07199697303286</v>
      </c>
    </row>
    <row r="8644" customFormat="false" ht="12.75" hidden="false" customHeight="false" outlineLevel="0" collapsed="false">
      <c r="A8644" s="3" t="n">
        <f aca="true">ROUNDDOWN(RAND()*3,0)+1</f>
        <v>3</v>
      </c>
      <c r="B8644" s="4" t="n">
        <f aca="false">(INDEX($B$1:$B$3,$A8644)+B8643)/2</f>
        <v>0.142499560753182</v>
      </c>
      <c r="C8644" s="4" t="n">
        <f aca="false">(INDEX($D$1:$D$3,$A8644)+C8643)/2</f>
        <v>1.28599848651643</v>
      </c>
    </row>
    <row r="8645" customFormat="false" ht="12.75" hidden="false" customHeight="false" outlineLevel="0" collapsed="false">
      <c r="A8645" s="3" t="n">
        <f aca="true">ROUNDDOWN(RAND()*3,0)+1</f>
        <v>2</v>
      </c>
      <c r="B8645" s="4" t="n">
        <f aca="false">(INDEX($B$1:$B$3,$A8645)+B8644)/2</f>
        <v>0.571249780376591</v>
      </c>
      <c r="C8645" s="4" t="n">
        <f aca="false">(INDEX($D$1:$D$3,$A8645)+C8644)/2</f>
        <v>0.642999243258214</v>
      </c>
    </row>
    <row r="8646" customFormat="false" ht="12.75" hidden="false" customHeight="false" outlineLevel="0" collapsed="false">
      <c r="A8646" s="3" t="n">
        <f aca="true">ROUNDDOWN(RAND()*3,0)+1</f>
        <v>1</v>
      </c>
      <c r="B8646" s="4" t="n">
        <f aca="false">(INDEX($B$1:$B$3,$A8646)+B8645)/2</f>
        <v>-0.214375109811705</v>
      </c>
      <c r="C8646" s="4" t="n">
        <f aca="false">(INDEX($D$1:$D$3,$A8646)+C8645)/2</f>
        <v>0.321499621629107</v>
      </c>
    </row>
    <row r="8647" customFormat="false" ht="12.75" hidden="false" customHeight="false" outlineLevel="0" collapsed="false">
      <c r="A8647" s="3" t="n">
        <f aca="true">ROUNDDOWN(RAND()*3,0)+1</f>
        <v>2</v>
      </c>
      <c r="B8647" s="4" t="n">
        <f aca="false">(INDEX($B$1:$B$3,$A8647)+B8646)/2</f>
        <v>0.392812445094148</v>
      </c>
      <c r="C8647" s="4" t="n">
        <f aca="false">(INDEX($D$1:$D$3,$A8647)+C8646)/2</f>
        <v>0.160749810814554</v>
      </c>
    </row>
    <row r="8648" customFormat="false" ht="12.75" hidden="false" customHeight="false" outlineLevel="0" collapsed="false">
      <c r="A8648" s="3" t="n">
        <f aca="true">ROUNDDOWN(RAND()*3,0)+1</f>
        <v>1</v>
      </c>
      <c r="B8648" s="4" t="n">
        <f aca="false">(INDEX($B$1:$B$3,$A8648)+B8647)/2</f>
        <v>-0.303593777452926</v>
      </c>
      <c r="C8648" s="4" t="n">
        <f aca="false">(INDEX($D$1:$D$3,$A8648)+C8647)/2</f>
        <v>0.0803749054072768</v>
      </c>
    </row>
    <row r="8649" customFormat="false" ht="12.75" hidden="false" customHeight="false" outlineLevel="0" collapsed="false">
      <c r="A8649" s="3" t="n">
        <f aca="true">ROUNDDOWN(RAND()*3,0)+1</f>
        <v>3</v>
      </c>
      <c r="B8649" s="4" t="n">
        <f aca="false">(INDEX($B$1:$B$3,$A8649)+B8648)/2</f>
        <v>-0.151796888726463</v>
      </c>
      <c r="C8649" s="4" t="n">
        <f aca="false">(INDEX($D$1:$D$3,$A8649)+C8648)/2</f>
        <v>0.790187452703638</v>
      </c>
    </row>
    <row r="8650" customFormat="false" ht="12.75" hidden="false" customHeight="false" outlineLevel="0" collapsed="false">
      <c r="A8650" s="3" t="n">
        <f aca="true">ROUNDDOWN(RAND()*3,0)+1</f>
        <v>3</v>
      </c>
      <c r="B8650" s="4" t="n">
        <f aca="false">(INDEX($B$1:$B$3,$A8650)+B8649)/2</f>
        <v>-0.0758984443632315</v>
      </c>
      <c r="C8650" s="4" t="n">
        <f aca="false">(INDEX($D$1:$D$3,$A8650)+C8649)/2</f>
        <v>1.14509372635182</v>
      </c>
    </row>
    <row r="8651" customFormat="false" ht="12.75" hidden="false" customHeight="false" outlineLevel="0" collapsed="false">
      <c r="A8651" s="3" t="n">
        <f aca="true">ROUNDDOWN(RAND()*3,0)+1</f>
        <v>2</v>
      </c>
      <c r="B8651" s="4" t="n">
        <f aca="false">(INDEX($B$1:$B$3,$A8651)+B8650)/2</f>
        <v>0.462050777818384</v>
      </c>
      <c r="C8651" s="4" t="n">
        <f aca="false">(INDEX($D$1:$D$3,$A8651)+C8650)/2</f>
        <v>0.57254686317591</v>
      </c>
    </row>
    <row r="8652" customFormat="false" ht="12.75" hidden="false" customHeight="false" outlineLevel="0" collapsed="false">
      <c r="A8652" s="3" t="n">
        <f aca="true">ROUNDDOWN(RAND()*3,0)+1</f>
        <v>3</v>
      </c>
      <c r="B8652" s="4" t="n">
        <f aca="false">(INDEX($B$1:$B$3,$A8652)+B8651)/2</f>
        <v>0.231025388909192</v>
      </c>
      <c r="C8652" s="4" t="n">
        <f aca="false">(INDEX($D$1:$D$3,$A8652)+C8651)/2</f>
        <v>1.03627343158795</v>
      </c>
    </row>
    <row r="8653" customFormat="false" ht="12.75" hidden="false" customHeight="false" outlineLevel="0" collapsed="false">
      <c r="A8653" s="3" t="n">
        <f aca="true">ROUNDDOWN(RAND()*3,0)+1</f>
        <v>3</v>
      </c>
      <c r="B8653" s="4" t="n">
        <f aca="false">(INDEX($B$1:$B$3,$A8653)+B8652)/2</f>
        <v>0.115512694454596</v>
      </c>
      <c r="C8653" s="4" t="n">
        <f aca="false">(INDEX($D$1:$D$3,$A8653)+C8652)/2</f>
        <v>1.26813671579398</v>
      </c>
    </row>
    <row r="8654" customFormat="false" ht="12.75" hidden="false" customHeight="false" outlineLevel="0" collapsed="false">
      <c r="A8654" s="3" t="n">
        <f aca="true">ROUNDDOWN(RAND()*3,0)+1</f>
        <v>2</v>
      </c>
      <c r="B8654" s="4" t="n">
        <f aca="false">(INDEX($B$1:$B$3,$A8654)+B8653)/2</f>
        <v>0.557756347227298</v>
      </c>
      <c r="C8654" s="4" t="n">
        <f aca="false">(INDEX($D$1:$D$3,$A8654)+C8653)/2</f>
        <v>0.634068357896989</v>
      </c>
    </row>
    <row r="8655" customFormat="false" ht="12.75" hidden="false" customHeight="false" outlineLevel="0" collapsed="false">
      <c r="A8655" s="3" t="n">
        <f aca="true">ROUNDDOWN(RAND()*3,0)+1</f>
        <v>3</v>
      </c>
      <c r="B8655" s="4" t="n">
        <f aca="false">(INDEX($B$1:$B$3,$A8655)+B8654)/2</f>
        <v>0.278878173613649</v>
      </c>
      <c r="C8655" s="4" t="n">
        <f aca="false">(INDEX($D$1:$D$3,$A8655)+C8654)/2</f>
        <v>1.06703417894849</v>
      </c>
    </row>
    <row r="8656" customFormat="false" ht="12.75" hidden="false" customHeight="false" outlineLevel="0" collapsed="false">
      <c r="A8656" s="3" t="n">
        <f aca="true">ROUNDDOWN(RAND()*3,0)+1</f>
        <v>1</v>
      </c>
      <c r="B8656" s="4" t="n">
        <f aca="false">(INDEX($B$1:$B$3,$A8656)+B8655)/2</f>
        <v>-0.360560913193176</v>
      </c>
      <c r="C8656" s="4" t="n">
        <f aca="false">(INDEX($D$1:$D$3,$A8656)+C8655)/2</f>
        <v>0.533517089474247</v>
      </c>
    </row>
    <row r="8657" customFormat="false" ht="12.75" hidden="false" customHeight="false" outlineLevel="0" collapsed="false">
      <c r="A8657" s="3" t="n">
        <f aca="true">ROUNDDOWN(RAND()*3,0)+1</f>
        <v>2</v>
      </c>
      <c r="B8657" s="4" t="n">
        <f aca="false">(INDEX($B$1:$B$3,$A8657)+B8656)/2</f>
        <v>0.319719543403412</v>
      </c>
      <c r="C8657" s="4" t="n">
        <f aca="false">(INDEX($D$1:$D$3,$A8657)+C8656)/2</f>
        <v>0.266758544737124</v>
      </c>
    </row>
    <row r="8658" customFormat="false" ht="12.75" hidden="false" customHeight="false" outlineLevel="0" collapsed="false">
      <c r="A8658" s="3" t="n">
        <f aca="true">ROUNDDOWN(RAND()*3,0)+1</f>
        <v>1</v>
      </c>
      <c r="B8658" s="4" t="n">
        <f aca="false">(INDEX($B$1:$B$3,$A8658)+B8657)/2</f>
        <v>-0.340140228298294</v>
      </c>
      <c r="C8658" s="4" t="n">
        <f aca="false">(INDEX($D$1:$D$3,$A8658)+C8657)/2</f>
        <v>0.133379272368562</v>
      </c>
    </row>
    <row r="8659" customFormat="false" ht="12.75" hidden="false" customHeight="false" outlineLevel="0" collapsed="false">
      <c r="A8659" s="3" t="n">
        <f aca="true">ROUNDDOWN(RAND()*3,0)+1</f>
        <v>2</v>
      </c>
      <c r="B8659" s="4" t="n">
        <f aca="false">(INDEX($B$1:$B$3,$A8659)+B8658)/2</f>
        <v>0.329929885850853</v>
      </c>
      <c r="C8659" s="4" t="n">
        <f aca="false">(INDEX($D$1:$D$3,$A8659)+C8658)/2</f>
        <v>0.0666896361842809</v>
      </c>
    </row>
    <row r="8660" customFormat="false" ht="12.75" hidden="false" customHeight="false" outlineLevel="0" collapsed="false">
      <c r="A8660" s="3" t="n">
        <f aca="true">ROUNDDOWN(RAND()*3,0)+1</f>
        <v>1</v>
      </c>
      <c r="B8660" s="4" t="n">
        <f aca="false">(INDEX($B$1:$B$3,$A8660)+B8659)/2</f>
        <v>-0.335035057074574</v>
      </c>
      <c r="C8660" s="4" t="n">
        <f aca="false">(INDEX($D$1:$D$3,$A8660)+C8659)/2</f>
        <v>0.0333448180921404</v>
      </c>
    </row>
    <row r="8661" customFormat="false" ht="12.75" hidden="false" customHeight="false" outlineLevel="0" collapsed="false">
      <c r="A8661" s="3" t="n">
        <f aca="true">ROUNDDOWN(RAND()*3,0)+1</f>
        <v>3</v>
      </c>
      <c r="B8661" s="4" t="n">
        <f aca="false">(INDEX($B$1:$B$3,$A8661)+B8660)/2</f>
        <v>-0.167517528537287</v>
      </c>
      <c r="C8661" s="4" t="n">
        <f aca="false">(INDEX($D$1:$D$3,$A8661)+C8660)/2</f>
        <v>0.76667240904607</v>
      </c>
    </row>
    <row r="8662" customFormat="false" ht="12.75" hidden="false" customHeight="false" outlineLevel="0" collapsed="false">
      <c r="A8662" s="3" t="n">
        <f aca="true">ROUNDDOWN(RAND()*3,0)+1</f>
        <v>1</v>
      </c>
      <c r="B8662" s="4" t="n">
        <f aca="false">(INDEX($B$1:$B$3,$A8662)+B8661)/2</f>
        <v>-0.583758764268643</v>
      </c>
      <c r="C8662" s="4" t="n">
        <f aca="false">(INDEX($D$1:$D$3,$A8662)+C8661)/2</f>
        <v>0.383336204523035</v>
      </c>
    </row>
    <row r="8663" customFormat="false" ht="12.75" hidden="false" customHeight="false" outlineLevel="0" collapsed="false">
      <c r="A8663" s="3" t="n">
        <f aca="true">ROUNDDOWN(RAND()*3,0)+1</f>
        <v>2</v>
      </c>
      <c r="B8663" s="4" t="n">
        <f aca="false">(INDEX($B$1:$B$3,$A8663)+B8662)/2</f>
        <v>0.208120617865678</v>
      </c>
      <c r="C8663" s="4" t="n">
        <f aca="false">(INDEX($D$1:$D$3,$A8663)+C8662)/2</f>
        <v>0.191668102261518</v>
      </c>
    </row>
    <row r="8664" customFormat="false" ht="12.75" hidden="false" customHeight="false" outlineLevel="0" collapsed="false">
      <c r="A8664" s="3" t="n">
        <f aca="true">ROUNDDOWN(RAND()*3,0)+1</f>
        <v>3</v>
      </c>
      <c r="B8664" s="4" t="n">
        <f aca="false">(INDEX($B$1:$B$3,$A8664)+B8663)/2</f>
        <v>0.104060308932839</v>
      </c>
      <c r="C8664" s="4" t="n">
        <f aca="false">(INDEX($D$1:$D$3,$A8664)+C8663)/2</f>
        <v>0.845834051130759</v>
      </c>
    </row>
    <row r="8665" customFormat="false" ht="12.75" hidden="false" customHeight="false" outlineLevel="0" collapsed="false">
      <c r="A8665" s="3" t="n">
        <f aca="true">ROUNDDOWN(RAND()*3,0)+1</f>
        <v>3</v>
      </c>
      <c r="B8665" s="4" t="n">
        <f aca="false">(INDEX($B$1:$B$3,$A8665)+B8664)/2</f>
        <v>0.0520301544664196</v>
      </c>
      <c r="C8665" s="4" t="n">
        <f aca="false">(INDEX($D$1:$D$3,$A8665)+C8664)/2</f>
        <v>1.17291702556538</v>
      </c>
    </row>
    <row r="8666" customFormat="false" ht="12.75" hidden="false" customHeight="false" outlineLevel="0" collapsed="false">
      <c r="A8666" s="3" t="n">
        <f aca="true">ROUNDDOWN(RAND()*3,0)+1</f>
        <v>2</v>
      </c>
      <c r="B8666" s="4" t="n">
        <f aca="false">(INDEX($B$1:$B$3,$A8666)+B8665)/2</f>
        <v>0.52601507723321</v>
      </c>
      <c r="C8666" s="4" t="n">
        <f aca="false">(INDEX($D$1:$D$3,$A8666)+C8665)/2</f>
        <v>0.58645851278269</v>
      </c>
    </row>
    <row r="8667" customFormat="false" ht="12.75" hidden="false" customHeight="false" outlineLevel="0" collapsed="false">
      <c r="A8667" s="3" t="n">
        <f aca="true">ROUNDDOWN(RAND()*3,0)+1</f>
        <v>3</v>
      </c>
      <c r="B8667" s="4" t="n">
        <f aca="false">(INDEX($B$1:$B$3,$A8667)+B8666)/2</f>
        <v>0.263007538616605</v>
      </c>
      <c r="C8667" s="4" t="n">
        <f aca="false">(INDEX($D$1:$D$3,$A8667)+C8666)/2</f>
        <v>1.04322925639134</v>
      </c>
    </row>
    <row r="8668" customFormat="false" ht="12.75" hidden="false" customHeight="false" outlineLevel="0" collapsed="false">
      <c r="A8668" s="3" t="n">
        <f aca="true">ROUNDDOWN(RAND()*3,0)+1</f>
        <v>2</v>
      </c>
      <c r="B8668" s="4" t="n">
        <f aca="false">(INDEX($B$1:$B$3,$A8668)+B8667)/2</f>
        <v>0.631503769308302</v>
      </c>
      <c r="C8668" s="4" t="n">
        <f aca="false">(INDEX($D$1:$D$3,$A8668)+C8667)/2</f>
        <v>0.521614628195672</v>
      </c>
    </row>
    <row r="8669" customFormat="false" ht="12.75" hidden="false" customHeight="false" outlineLevel="0" collapsed="false">
      <c r="A8669" s="3" t="n">
        <f aca="true">ROUNDDOWN(RAND()*3,0)+1</f>
        <v>3</v>
      </c>
      <c r="B8669" s="4" t="n">
        <f aca="false">(INDEX($B$1:$B$3,$A8669)+B8668)/2</f>
        <v>0.315751884654151</v>
      </c>
      <c r="C8669" s="4" t="n">
        <f aca="false">(INDEX($D$1:$D$3,$A8669)+C8668)/2</f>
        <v>1.01080731409784</v>
      </c>
    </row>
    <row r="8670" customFormat="false" ht="12.75" hidden="false" customHeight="false" outlineLevel="0" collapsed="false">
      <c r="A8670" s="3" t="n">
        <f aca="true">ROUNDDOWN(RAND()*3,0)+1</f>
        <v>3</v>
      </c>
      <c r="B8670" s="4" t="n">
        <f aca="false">(INDEX($B$1:$B$3,$A8670)+B8669)/2</f>
        <v>0.157875942327076</v>
      </c>
      <c r="C8670" s="4" t="n">
        <f aca="false">(INDEX($D$1:$D$3,$A8670)+C8669)/2</f>
        <v>1.25540365704892</v>
      </c>
    </row>
    <row r="8671" customFormat="false" ht="12.75" hidden="false" customHeight="false" outlineLevel="0" collapsed="false">
      <c r="A8671" s="3" t="n">
        <f aca="true">ROUNDDOWN(RAND()*3,0)+1</f>
        <v>3</v>
      </c>
      <c r="B8671" s="4" t="n">
        <f aca="false">(INDEX($B$1:$B$3,$A8671)+B8670)/2</f>
        <v>0.0789379711635378</v>
      </c>
      <c r="C8671" s="4" t="n">
        <f aca="false">(INDEX($D$1:$D$3,$A8671)+C8670)/2</f>
        <v>1.37770182852446</v>
      </c>
    </row>
    <row r="8672" customFormat="false" ht="12.75" hidden="false" customHeight="false" outlineLevel="0" collapsed="false">
      <c r="A8672" s="3" t="n">
        <f aca="true">ROUNDDOWN(RAND()*3,0)+1</f>
        <v>2</v>
      </c>
      <c r="B8672" s="4" t="n">
        <f aca="false">(INDEX($B$1:$B$3,$A8672)+B8671)/2</f>
        <v>0.539468985581769</v>
      </c>
      <c r="C8672" s="4" t="n">
        <f aca="false">(INDEX($D$1:$D$3,$A8672)+C8671)/2</f>
        <v>0.68885091426223</v>
      </c>
    </row>
    <row r="8673" customFormat="false" ht="12.75" hidden="false" customHeight="false" outlineLevel="0" collapsed="false">
      <c r="A8673" s="3" t="n">
        <f aca="true">ROUNDDOWN(RAND()*3,0)+1</f>
        <v>1</v>
      </c>
      <c r="B8673" s="4" t="n">
        <f aca="false">(INDEX($B$1:$B$3,$A8673)+B8672)/2</f>
        <v>-0.230265507209116</v>
      </c>
      <c r="C8673" s="4" t="n">
        <f aca="false">(INDEX($D$1:$D$3,$A8673)+C8672)/2</f>
        <v>0.344425457131115</v>
      </c>
    </row>
    <row r="8674" customFormat="false" ht="12.75" hidden="false" customHeight="false" outlineLevel="0" collapsed="false">
      <c r="A8674" s="3" t="n">
        <f aca="true">ROUNDDOWN(RAND()*3,0)+1</f>
        <v>3</v>
      </c>
      <c r="B8674" s="4" t="n">
        <f aca="false">(INDEX($B$1:$B$3,$A8674)+B8673)/2</f>
        <v>-0.115132753604558</v>
      </c>
      <c r="C8674" s="4" t="n">
        <f aca="false">(INDEX($D$1:$D$3,$A8674)+C8673)/2</f>
        <v>0.922212728565557</v>
      </c>
    </row>
    <row r="8675" customFormat="false" ht="12.75" hidden="false" customHeight="false" outlineLevel="0" collapsed="false">
      <c r="A8675" s="3" t="n">
        <f aca="true">ROUNDDOWN(RAND()*3,0)+1</f>
        <v>2</v>
      </c>
      <c r="B8675" s="4" t="n">
        <f aca="false">(INDEX($B$1:$B$3,$A8675)+B8674)/2</f>
        <v>0.442433623197721</v>
      </c>
      <c r="C8675" s="4" t="n">
        <f aca="false">(INDEX($D$1:$D$3,$A8675)+C8674)/2</f>
        <v>0.461106364282779</v>
      </c>
    </row>
    <row r="8676" customFormat="false" ht="12.75" hidden="false" customHeight="false" outlineLevel="0" collapsed="false">
      <c r="A8676" s="3" t="n">
        <f aca="true">ROUNDDOWN(RAND()*3,0)+1</f>
        <v>2</v>
      </c>
      <c r="B8676" s="4" t="n">
        <f aca="false">(INDEX($B$1:$B$3,$A8676)+B8675)/2</f>
        <v>0.721216811598861</v>
      </c>
      <c r="C8676" s="4" t="n">
        <f aca="false">(INDEX($D$1:$D$3,$A8676)+C8675)/2</f>
        <v>0.230553182141389</v>
      </c>
    </row>
    <row r="8677" customFormat="false" ht="12.75" hidden="false" customHeight="false" outlineLevel="0" collapsed="false">
      <c r="A8677" s="3" t="n">
        <f aca="true">ROUNDDOWN(RAND()*3,0)+1</f>
        <v>1</v>
      </c>
      <c r="B8677" s="4" t="n">
        <f aca="false">(INDEX($B$1:$B$3,$A8677)+B8676)/2</f>
        <v>-0.13939159420057</v>
      </c>
      <c r="C8677" s="4" t="n">
        <f aca="false">(INDEX($D$1:$D$3,$A8677)+C8676)/2</f>
        <v>0.115276591070695</v>
      </c>
    </row>
    <row r="8678" customFormat="false" ht="12.75" hidden="false" customHeight="false" outlineLevel="0" collapsed="false">
      <c r="A8678" s="3" t="n">
        <f aca="true">ROUNDDOWN(RAND()*3,0)+1</f>
        <v>2</v>
      </c>
      <c r="B8678" s="4" t="n">
        <f aca="false">(INDEX($B$1:$B$3,$A8678)+B8677)/2</f>
        <v>0.430304202899715</v>
      </c>
      <c r="C8678" s="4" t="n">
        <f aca="false">(INDEX($D$1:$D$3,$A8678)+C8677)/2</f>
        <v>0.0576382955353473</v>
      </c>
    </row>
    <row r="8679" customFormat="false" ht="12.75" hidden="false" customHeight="false" outlineLevel="0" collapsed="false">
      <c r="A8679" s="3" t="n">
        <f aca="true">ROUNDDOWN(RAND()*3,0)+1</f>
        <v>2</v>
      </c>
      <c r="B8679" s="4" t="n">
        <f aca="false">(INDEX($B$1:$B$3,$A8679)+B8678)/2</f>
        <v>0.715152101449858</v>
      </c>
      <c r="C8679" s="4" t="n">
        <f aca="false">(INDEX($D$1:$D$3,$A8679)+C8678)/2</f>
        <v>0.0288191477676737</v>
      </c>
    </row>
    <row r="8680" customFormat="false" ht="12.75" hidden="false" customHeight="false" outlineLevel="0" collapsed="false">
      <c r="A8680" s="3" t="n">
        <f aca="true">ROUNDDOWN(RAND()*3,0)+1</f>
        <v>3</v>
      </c>
      <c r="B8680" s="4" t="n">
        <f aca="false">(INDEX($B$1:$B$3,$A8680)+B8679)/2</f>
        <v>0.357576050724929</v>
      </c>
      <c r="C8680" s="4" t="n">
        <f aca="false">(INDEX($D$1:$D$3,$A8680)+C8679)/2</f>
        <v>0.764409573883837</v>
      </c>
    </row>
    <row r="8681" customFormat="false" ht="12.75" hidden="false" customHeight="false" outlineLevel="0" collapsed="false">
      <c r="A8681" s="3" t="n">
        <f aca="true">ROUNDDOWN(RAND()*3,0)+1</f>
        <v>1</v>
      </c>
      <c r="B8681" s="4" t="n">
        <f aca="false">(INDEX($B$1:$B$3,$A8681)+B8680)/2</f>
        <v>-0.321211974637536</v>
      </c>
      <c r="C8681" s="4" t="n">
        <f aca="false">(INDEX($D$1:$D$3,$A8681)+C8680)/2</f>
        <v>0.382204786941918</v>
      </c>
    </row>
    <row r="8682" customFormat="false" ht="12.75" hidden="false" customHeight="false" outlineLevel="0" collapsed="false">
      <c r="A8682" s="3" t="n">
        <f aca="true">ROUNDDOWN(RAND()*3,0)+1</f>
        <v>2</v>
      </c>
      <c r="B8682" s="4" t="n">
        <f aca="false">(INDEX($B$1:$B$3,$A8682)+B8681)/2</f>
        <v>0.339394012681232</v>
      </c>
      <c r="C8682" s="4" t="n">
        <f aca="false">(INDEX($D$1:$D$3,$A8682)+C8681)/2</f>
        <v>0.191102393470959</v>
      </c>
    </row>
    <row r="8683" customFormat="false" ht="12.75" hidden="false" customHeight="false" outlineLevel="0" collapsed="false">
      <c r="A8683" s="3" t="n">
        <f aca="true">ROUNDDOWN(RAND()*3,0)+1</f>
        <v>3</v>
      </c>
      <c r="B8683" s="4" t="n">
        <f aca="false">(INDEX($B$1:$B$3,$A8683)+B8682)/2</f>
        <v>0.169697006340616</v>
      </c>
      <c r="C8683" s="4" t="n">
        <f aca="false">(INDEX($D$1:$D$3,$A8683)+C8682)/2</f>
        <v>0.84555119673548</v>
      </c>
    </row>
    <row r="8684" customFormat="false" ht="12.75" hidden="false" customHeight="false" outlineLevel="0" collapsed="false">
      <c r="A8684" s="3" t="n">
        <f aca="true">ROUNDDOWN(RAND()*3,0)+1</f>
        <v>3</v>
      </c>
      <c r="B8684" s="4" t="n">
        <f aca="false">(INDEX($B$1:$B$3,$A8684)+B8683)/2</f>
        <v>0.0848485031703081</v>
      </c>
      <c r="C8684" s="4" t="n">
        <f aca="false">(INDEX($D$1:$D$3,$A8684)+C8683)/2</f>
        <v>1.17277559836774</v>
      </c>
    </row>
    <row r="8685" customFormat="false" ht="12.75" hidden="false" customHeight="false" outlineLevel="0" collapsed="false">
      <c r="A8685" s="3" t="n">
        <f aca="true">ROUNDDOWN(RAND()*3,0)+1</f>
        <v>3</v>
      </c>
      <c r="B8685" s="4" t="n">
        <f aca="false">(INDEX($B$1:$B$3,$A8685)+B8684)/2</f>
        <v>0.042424251585154</v>
      </c>
      <c r="C8685" s="4" t="n">
        <f aca="false">(INDEX($D$1:$D$3,$A8685)+C8684)/2</f>
        <v>1.33638779918387</v>
      </c>
    </row>
    <row r="8686" customFormat="false" ht="12.75" hidden="false" customHeight="false" outlineLevel="0" collapsed="false">
      <c r="A8686" s="3" t="n">
        <f aca="true">ROUNDDOWN(RAND()*3,0)+1</f>
        <v>2</v>
      </c>
      <c r="B8686" s="4" t="n">
        <f aca="false">(INDEX($B$1:$B$3,$A8686)+B8685)/2</f>
        <v>0.521212125792577</v>
      </c>
      <c r="C8686" s="4" t="n">
        <f aca="false">(INDEX($D$1:$D$3,$A8686)+C8685)/2</f>
        <v>0.668193899591935</v>
      </c>
    </row>
    <row r="8687" customFormat="false" ht="12.75" hidden="false" customHeight="false" outlineLevel="0" collapsed="false">
      <c r="A8687" s="3" t="n">
        <f aca="true">ROUNDDOWN(RAND()*3,0)+1</f>
        <v>1</v>
      </c>
      <c r="B8687" s="4" t="n">
        <f aca="false">(INDEX($B$1:$B$3,$A8687)+B8686)/2</f>
        <v>-0.239393937103711</v>
      </c>
      <c r="C8687" s="4" t="n">
        <f aca="false">(INDEX($D$1:$D$3,$A8687)+C8686)/2</f>
        <v>0.334096949795968</v>
      </c>
    </row>
    <row r="8688" customFormat="false" ht="12.75" hidden="false" customHeight="false" outlineLevel="0" collapsed="false">
      <c r="A8688" s="3" t="n">
        <f aca="true">ROUNDDOWN(RAND()*3,0)+1</f>
        <v>2</v>
      </c>
      <c r="B8688" s="4" t="n">
        <f aca="false">(INDEX($B$1:$B$3,$A8688)+B8687)/2</f>
        <v>0.380303031448144</v>
      </c>
      <c r="C8688" s="4" t="n">
        <f aca="false">(INDEX($D$1:$D$3,$A8688)+C8687)/2</f>
        <v>0.167048474897984</v>
      </c>
    </row>
    <row r="8689" customFormat="false" ht="12.75" hidden="false" customHeight="false" outlineLevel="0" collapsed="false">
      <c r="A8689" s="3" t="n">
        <f aca="true">ROUNDDOWN(RAND()*3,0)+1</f>
        <v>2</v>
      </c>
      <c r="B8689" s="4" t="n">
        <f aca="false">(INDEX($B$1:$B$3,$A8689)+B8688)/2</f>
        <v>0.690151515724072</v>
      </c>
      <c r="C8689" s="4" t="n">
        <f aca="false">(INDEX($D$1:$D$3,$A8689)+C8688)/2</f>
        <v>0.0835242374489919</v>
      </c>
    </row>
    <row r="8690" customFormat="false" ht="12.75" hidden="false" customHeight="false" outlineLevel="0" collapsed="false">
      <c r="A8690" s="3" t="n">
        <f aca="true">ROUNDDOWN(RAND()*3,0)+1</f>
        <v>3</v>
      </c>
      <c r="B8690" s="4" t="n">
        <f aca="false">(INDEX($B$1:$B$3,$A8690)+B8689)/2</f>
        <v>0.345075757862036</v>
      </c>
      <c r="C8690" s="4" t="n">
        <f aca="false">(INDEX($D$1:$D$3,$A8690)+C8689)/2</f>
        <v>0.791762118724496</v>
      </c>
    </row>
    <row r="8691" customFormat="false" ht="12.75" hidden="false" customHeight="false" outlineLevel="0" collapsed="false">
      <c r="A8691" s="3" t="n">
        <f aca="true">ROUNDDOWN(RAND()*3,0)+1</f>
        <v>1</v>
      </c>
      <c r="B8691" s="4" t="n">
        <f aca="false">(INDEX($B$1:$B$3,$A8691)+B8690)/2</f>
        <v>-0.327462121068982</v>
      </c>
      <c r="C8691" s="4" t="n">
        <f aca="false">(INDEX($D$1:$D$3,$A8691)+C8690)/2</f>
        <v>0.395881059362248</v>
      </c>
    </row>
    <row r="8692" customFormat="false" ht="12.75" hidden="false" customHeight="false" outlineLevel="0" collapsed="false">
      <c r="A8692" s="3" t="n">
        <f aca="true">ROUNDDOWN(RAND()*3,0)+1</f>
        <v>3</v>
      </c>
      <c r="B8692" s="4" t="n">
        <f aca="false">(INDEX($B$1:$B$3,$A8692)+B8691)/2</f>
        <v>-0.163731060534491</v>
      </c>
      <c r="C8692" s="4" t="n">
        <f aca="false">(INDEX($D$1:$D$3,$A8692)+C8691)/2</f>
        <v>0.947940529681124</v>
      </c>
    </row>
    <row r="8693" customFormat="false" ht="12.75" hidden="false" customHeight="false" outlineLevel="0" collapsed="false">
      <c r="A8693" s="3" t="n">
        <f aca="true">ROUNDDOWN(RAND()*3,0)+1</f>
        <v>1</v>
      </c>
      <c r="B8693" s="4" t="n">
        <f aca="false">(INDEX($B$1:$B$3,$A8693)+B8692)/2</f>
        <v>-0.581865530267246</v>
      </c>
      <c r="C8693" s="4" t="n">
        <f aca="false">(INDEX($D$1:$D$3,$A8693)+C8692)/2</f>
        <v>0.473970264840562</v>
      </c>
    </row>
    <row r="8694" customFormat="false" ht="12.75" hidden="false" customHeight="false" outlineLevel="0" collapsed="false">
      <c r="A8694" s="3" t="n">
        <f aca="true">ROUNDDOWN(RAND()*3,0)+1</f>
        <v>2</v>
      </c>
      <c r="B8694" s="4" t="n">
        <f aca="false">(INDEX($B$1:$B$3,$A8694)+B8693)/2</f>
        <v>0.209067234866377</v>
      </c>
      <c r="C8694" s="4" t="n">
        <f aca="false">(INDEX($D$1:$D$3,$A8694)+C8693)/2</f>
        <v>0.236985132420281</v>
      </c>
    </row>
    <row r="8695" customFormat="false" ht="12.75" hidden="false" customHeight="false" outlineLevel="0" collapsed="false">
      <c r="A8695" s="3" t="n">
        <f aca="true">ROUNDDOWN(RAND()*3,0)+1</f>
        <v>2</v>
      </c>
      <c r="B8695" s="4" t="n">
        <f aca="false">(INDEX($B$1:$B$3,$A8695)+B8694)/2</f>
        <v>0.604533617433189</v>
      </c>
      <c r="C8695" s="4" t="n">
        <f aca="false">(INDEX($D$1:$D$3,$A8695)+C8694)/2</f>
        <v>0.118492566210141</v>
      </c>
    </row>
    <row r="8696" customFormat="false" ht="12.75" hidden="false" customHeight="false" outlineLevel="0" collapsed="false">
      <c r="A8696" s="3" t="n">
        <f aca="true">ROUNDDOWN(RAND()*3,0)+1</f>
        <v>1</v>
      </c>
      <c r="B8696" s="4" t="n">
        <f aca="false">(INDEX($B$1:$B$3,$A8696)+B8695)/2</f>
        <v>-0.197733191283406</v>
      </c>
      <c r="C8696" s="4" t="n">
        <f aca="false">(INDEX($D$1:$D$3,$A8696)+C8695)/2</f>
        <v>0.0592462831050703</v>
      </c>
    </row>
    <row r="8697" customFormat="false" ht="12.75" hidden="false" customHeight="false" outlineLevel="0" collapsed="false">
      <c r="A8697" s="3" t="n">
        <f aca="true">ROUNDDOWN(RAND()*3,0)+1</f>
        <v>2</v>
      </c>
      <c r="B8697" s="4" t="n">
        <f aca="false">(INDEX($B$1:$B$3,$A8697)+B8696)/2</f>
        <v>0.401133404358297</v>
      </c>
      <c r="C8697" s="4" t="n">
        <f aca="false">(INDEX($D$1:$D$3,$A8697)+C8696)/2</f>
        <v>0.0296231415525351</v>
      </c>
    </row>
    <row r="8698" customFormat="false" ht="12.75" hidden="false" customHeight="false" outlineLevel="0" collapsed="false">
      <c r="A8698" s="3" t="n">
        <f aca="true">ROUNDDOWN(RAND()*3,0)+1</f>
        <v>3</v>
      </c>
      <c r="B8698" s="4" t="n">
        <f aca="false">(INDEX($B$1:$B$3,$A8698)+B8697)/2</f>
        <v>0.200566702179149</v>
      </c>
      <c r="C8698" s="4" t="n">
        <f aca="false">(INDEX($D$1:$D$3,$A8698)+C8697)/2</f>
        <v>0.764811570776268</v>
      </c>
    </row>
    <row r="8699" customFormat="false" ht="12.75" hidden="false" customHeight="false" outlineLevel="0" collapsed="false">
      <c r="A8699" s="3" t="n">
        <f aca="true">ROUNDDOWN(RAND()*3,0)+1</f>
        <v>2</v>
      </c>
      <c r="B8699" s="4" t="n">
        <f aca="false">(INDEX($B$1:$B$3,$A8699)+B8698)/2</f>
        <v>0.600283351089574</v>
      </c>
      <c r="C8699" s="4" t="n">
        <f aca="false">(INDEX($D$1:$D$3,$A8699)+C8698)/2</f>
        <v>0.382405785388134</v>
      </c>
    </row>
    <row r="8700" customFormat="false" ht="12.75" hidden="false" customHeight="false" outlineLevel="0" collapsed="false">
      <c r="A8700" s="3" t="n">
        <f aca="true">ROUNDDOWN(RAND()*3,0)+1</f>
        <v>1</v>
      </c>
      <c r="B8700" s="4" t="n">
        <f aca="false">(INDEX($B$1:$B$3,$A8700)+B8699)/2</f>
        <v>-0.199858324455213</v>
      </c>
      <c r="C8700" s="4" t="n">
        <f aca="false">(INDEX($D$1:$D$3,$A8700)+C8699)/2</f>
        <v>0.191202892694067</v>
      </c>
    </row>
    <row r="8701" customFormat="false" ht="12.75" hidden="false" customHeight="false" outlineLevel="0" collapsed="false">
      <c r="A8701" s="3" t="n">
        <f aca="true">ROUNDDOWN(RAND()*3,0)+1</f>
        <v>1</v>
      </c>
      <c r="B8701" s="4" t="n">
        <f aca="false">(INDEX($B$1:$B$3,$A8701)+B8700)/2</f>
        <v>-0.599929162227606</v>
      </c>
      <c r="C8701" s="4" t="n">
        <f aca="false">(INDEX($D$1:$D$3,$A8701)+C8700)/2</f>
        <v>0.0956014463470335</v>
      </c>
    </row>
    <row r="8702" customFormat="false" ht="12.75" hidden="false" customHeight="false" outlineLevel="0" collapsed="false">
      <c r="A8702" s="3" t="n">
        <f aca="true">ROUNDDOWN(RAND()*3,0)+1</f>
        <v>2</v>
      </c>
      <c r="B8702" s="4" t="n">
        <f aca="false">(INDEX($B$1:$B$3,$A8702)+B8701)/2</f>
        <v>0.200035418886197</v>
      </c>
      <c r="C8702" s="4" t="n">
        <f aca="false">(INDEX($D$1:$D$3,$A8702)+C8701)/2</f>
        <v>0.0478007231735167</v>
      </c>
    </row>
    <row r="8703" customFormat="false" ht="12.75" hidden="false" customHeight="false" outlineLevel="0" collapsed="false">
      <c r="A8703" s="3" t="n">
        <f aca="true">ROUNDDOWN(RAND()*3,0)+1</f>
        <v>1</v>
      </c>
      <c r="B8703" s="4" t="n">
        <f aca="false">(INDEX($B$1:$B$3,$A8703)+B8702)/2</f>
        <v>-0.399982290556902</v>
      </c>
      <c r="C8703" s="4" t="n">
        <f aca="false">(INDEX($D$1:$D$3,$A8703)+C8702)/2</f>
        <v>0.0239003615867584</v>
      </c>
    </row>
    <row r="8704" customFormat="false" ht="12.75" hidden="false" customHeight="false" outlineLevel="0" collapsed="false">
      <c r="A8704" s="3" t="n">
        <f aca="true">ROUNDDOWN(RAND()*3,0)+1</f>
        <v>1</v>
      </c>
      <c r="B8704" s="4" t="n">
        <f aca="false">(INDEX($B$1:$B$3,$A8704)+B8703)/2</f>
        <v>-0.699991145278451</v>
      </c>
      <c r="C8704" s="4" t="n">
        <f aca="false">(INDEX($D$1:$D$3,$A8704)+C8703)/2</f>
        <v>0.0119501807933792</v>
      </c>
    </row>
    <row r="8705" customFormat="false" ht="12.75" hidden="false" customHeight="false" outlineLevel="0" collapsed="false">
      <c r="A8705" s="3" t="n">
        <f aca="true">ROUNDDOWN(RAND()*3,0)+1</f>
        <v>2</v>
      </c>
      <c r="B8705" s="4" t="n">
        <f aca="false">(INDEX($B$1:$B$3,$A8705)+B8704)/2</f>
        <v>0.150004427360775</v>
      </c>
      <c r="C8705" s="4" t="n">
        <f aca="false">(INDEX($D$1:$D$3,$A8705)+C8704)/2</f>
        <v>0.00597509039668959</v>
      </c>
    </row>
    <row r="8706" customFormat="false" ht="12.75" hidden="false" customHeight="false" outlineLevel="0" collapsed="false">
      <c r="A8706" s="3" t="n">
        <f aca="true">ROUNDDOWN(RAND()*3,0)+1</f>
        <v>3</v>
      </c>
      <c r="B8706" s="4" t="n">
        <f aca="false">(INDEX($B$1:$B$3,$A8706)+B8705)/2</f>
        <v>0.0750022136803873</v>
      </c>
      <c r="C8706" s="4" t="n">
        <f aca="false">(INDEX($D$1:$D$3,$A8706)+C8705)/2</f>
        <v>0.752987545198345</v>
      </c>
    </row>
    <row r="8707" customFormat="false" ht="12.75" hidden="false" customHeight="false" outlineLevel="0" collapsed="false">
      <c r="A8707" s="3" t="n">
        <f aca="true">ROUNDDOWN(RAND()*3,0)+1</f>
        <v>3</v>
      </c>
      <c r="B8707" s="4" t="n">
        <f aca="false">(INDEX($B$1:$B$3,$A8707)+B8706)/2</f>
        <v>0.0375011068401936</v>
      </c>
      <c r="C8707" s="4" t="n">
        <f aca="false">(INDEX($D$1:$D$3,$A8707)+C8706)/2</f>
        <v>1.12649377259917</v>
      </c>
    </row>
    <row r="8708" customFormat="false" ht="12.75" hidden="false" customHeight="false" outlineLevel="0" collapsed="false">
      <c r="A8708" s="3" t="n">
        <f aca="true">ROUNDDOWN(RAND()*3,0)+1</f>
        <v>3</v>
      </c>
      <c r="B8708" s="4" t="n">
        <f aca="false">(INDEX($B$1:$B$3,$A8708)+B8707)/2</f>
        <v>0.0187505534200968</v>
      </c>
      <c r="C8708" s="4" t="n">
        <f aca="false">(INDEX($D$1:$D$3,$A8708)+C8707)/2</f>
        <v>1.31324688629959</v>
      </c>
    </row>
    <row r="8709" customFormat="false" ht="12.75" hidden="false" customHeight="false" outlineLevel="0" collapsed="false">
      <c r="A8709" s="3" t="n">
        <f aca="true">ROUNDDOWN(RAND()*3,0)+1</f>
        <v>1</v>
      </c>
      <c r="B8709" s="4" t="n">
        <f aca="false">(INDEX($B$1:$B$3,$A8709)+B8708)/2</f>
        <v>-0.490624723289952</v>
      </c>
      <c r="C8709" s="4" t="n">
        <f aca="false">(INDEX($D$1:$D$3,$A8709)+C8708)/2</f>
        <v>0.656623443149793</v>
      </c>
    </row>
    <row r="8710" customFormat="false" ht="12.75" hidden="false" customHeight="false" outlineLevel="0" collapsed="false">
      <c r="A8710" s="3" t="n">
        <f aca="true">ROUNDDOWN(RAND()*3,0)+1</f>
        <v>1</v>
      </c>
      <c r="B8710" s="4" t="n">
        <f aca="false">(INDEX($B$1:$B$3,$A8710)+B8709)/2</f>
        <v>-0.745312361644976</v>
      </c>
      <c r="C8710" s="4" t="n">
        <f aca="false">(INDEX($D$1:$D$3,$A8710)+C8709)/2</f>
        <v>0.328311721574897</v>
      </c>
    </row>
    <row r="8711" customFormat="false" ht="12.75" hidden="false" customHeight="false" outlineLevel="0" collapsed="false">
      <c r="A8711" s="3" t="n">
        <f aca="true">ROUNDDOWN(RAND()*3,0)+1</f>
        <v>2</v>
      </c>
      <c r="B8711" s="4" t="n">
        <f aca="false">(INDEX($B$1:$B$3,$A8711)+B8710)/2</f>
        <v>0.127343819177512</v>
      </c>
      <c r="C8711" s="4" t="n">
        <f aca="false">(INDEX($D$1:$D$3,$A8711)+C8710)/2</f>
        <v>0.164155860787448</v>
      </c>
    </row>
    <row r="8712" customFormat="false" ht="12.75" hidden="false" customHeight="false" outlineLevel="0" collapsed="false">
      <c r="A8712" s="3" t="n">
        <f aca="true">ROUNDDOWN(RAND()*3,0)+1</f>
        <v>3</v>
      </c>
      <c r="B8712" s="4" t="n">
        <f aca="false">(INDEX($B$1:$B$3,$A8712)+B8711)/2</f>
        <v>0.063671909588756</v>
      </c>
      <c r="C8712" s="4" t="n">
        <f aca="false">(INDEX($D$1:$D$3,$A8712)+C8711)/2</f>
        <v>0.832077930393724</v>
      </c>
    </row>
    <row r="8713" customFormat="false" ht="12.75" hidden="false" customHeight="false" outlineLevel="0" collapsed="false">
      <c r="A8713" s="3" t="n">
        <f aca="true">ROUNDDOWN(RAND()*3,0)+1</f>
        <v>1</v>
      </c>
      <c r="B8713" s="4" t="n">
        <f aca="false">(INDEX($B$1:$B$3,$A8713)+B8712)/2</f>
        <v>-0.468164045205622</v>
      </c>
      <c r="C8713" s="4" t="n">
        <f aca="false">(INDEX($D$1:$D$3,$A8713)+C8712)/2</f>
        <v>0.416038965196862</v>
      </c>
    </row>
    <row r="8714" customFormat="false" ht="12.75" hidden="false" customHeight="false" outlineLevel="0" collapsed="false">
      <c r="A8714" s="3" t="n">
        <f aca="true">ROUNDDOWN(RAND()*3,0)+1</f>
        <v>2</v>
      </c>
      <c r="B8714" s="4" t="n">
        <f aca="false">(INDEX($B$1:$B$3,$A8714)+B8713)/2</f>
        <v>0.265917977397189</v>
      </c>
      <c r="C8714" s="4" t="n">
        <f aca="false">(INDEX($D$1:$D$3,$A8714)+C8713)/2</f>
        <v>0.208019482598431</v>
      </c>
    </row>
    <row r="8715" customFormat="false" ht="12.75" hidden="false" customHeight="false" outlineLevel="0" collapsed="false">
      <c r="A8715" s="3" t="n">
        <f aca="true">ROUNDDOWN(RAND()*3,0)+1</f>
        <v>3</v>
      </c>
      <c r="B8715" s="4" t="n">
        <f aca="false">(INDEX($B$1:$B$3,$A8715)+B8714)/2</f>
        <v>0.132958988698595</v>
      </c>
      <c r="C8715" s="4" t="n">
        <f aca="false">(INDEX($D$1:$D$3,$A8715)+C8714)/2</f>
        <v>0.854009741299216</v>
      </c>
    </row>
    <row r="8716" customFormat="false" ht="12.75" hidden="false" customHeight="false" outlineLevel="0" collapsed="false">
      <c r="A8716" s="3" t="n">
        <f aca="true">ROUNDDOWN(RAND()*3,0)+1</f>
        <v>1</v>
      </c>
      <c r="B8716" s="4" t="n">
        <f aca="false">(INDEX($B$1:$B$3,$A8716)+B8715)/2</f>
        <v>-0.433520505650703</v>
      </c>
      <c r="C8716" s="4" t="n">
        <f aca="false">(INDEX($D$1:$D$3,$A8716)+C8715)/2</f>
        <v>0.427004870649608</v>
      </c>
    </row>
    <row r="8717" customFormat="false" ht="12.75" hidden="false" customHeight="false" outlineLevel="0" collapsed="false">
      <c r="A8717" s="3" t="n">
        <f aca="true">ROUNDDOWN(RAND()*3,0)+1</f>
        <v>2</v>
      </c>
      <c r="B8717" s="4" t="n">
        <f aca="false">(INDEX($B$1:$B$3,$A8717)+B8716)/2</f>
        <v>0.283239747174649</v>
      </c>
      <c r="C8717" s="4" t="n">
        <f aca="false">(INDEX($D$1:$D$3,$A8717)+C8716)/2</f>
        <v>0.213502435324804</v>
      </c>
    </row>
    <row r="8718" customFormat="false" ht="12.75" hidden="false" customHeight="false" outlineLevel="0" collapsed="false">
      <c r="A8718" s="3" t="n">
        <f aca="true">ROUNDDOWN(RAND()*3,0)+1</f>
        <v>1</v>
      </c>
      <c r="B8718" s="4" t="n">
        <f aca="false">(INDEX($B$1:$B$3,$A8718)+B8717)/2</f>
        <v>-0.358380126412676</v>
      </c>
      <c r="C8718" s="4" t="n">
        <f aca="false">(INDEX($D$1:$D$3,$A8718)+C8717)/2</f>
        <v>0.106751217662402</v>
      </c>
    </row>
    <row r="8719" customFormat="false" ht="12.75" hidden="false" customHeight="false" outlineLevel="0" collapsed="false">
      <c r="A8719" s="3" t="n">
        <f aca="true">ROUNDDOWN(RAND()*3,0)+1</f>
        <v>3</v>
      </c>
      <c r="B8719" s="4" t="n">
        <f aca="false">(INDEX($B$1:$B$3,$A8719)+B8718)/2</f>
        <v>-0.179190063206338</v>
      </c>
      <c r="C8719" s="4" t="n">
        <f aca="false">(INDEX($D$1:$D$3,$A8719)+C8718)/2</f>
        <v>0.803375608831201</v>
      </c>
    </row>
    <row r="8720" customFormat="false" ht="12.75" hidden="false" customHeight="false" outlineLevel="0" collapsed="false">
      <c r="A8720" s="3" t="n">
        <f aca="true">ROUNDDOWN(RAND()*3,0)+1</f>
        <v>3</v>
      </c>
      <c r="B8720" s="4" t="n">
        <f aca="false">(INDEX($B$1:$B$3,$A8720)+B8719)/2</f>
        <v>-0.0895950316031689</v>
      </c>
      <c r="C8720" s="4" t="n">
        <f aca="false">(INDEX($D$1:$D$3,$A8720)+C8719)/2</f>
        <v>1.1516878044156</v>
      </c>
    </row>
    <row r="8721" customFormat="false" ht="12.75" hidden="false" customHeight="false" outlineLevel="0" collapsed="false">
      <c r="A8721" s="3" t="n">
        <f aca="true">ROUNDDOWN(RAND()*3,0)+1</f>
        <v>3</v>
      </c>
      <c r="B8721" s="4" t="n">
        <f aca="false">(INDEX($B$1:$B$3,$A8721)+B8720)/2</f>
        <v>-0.0447975158015845</v>
      </c>
      <c r="C8721" s="4" t="n">
        <f aca="false">(INDEX($D$1:$D$3,$A8721)+C8720)/2</f>
        <v>1.3258439022078</v>
      </c>
    </row>
    <row r="8722" customFormat="false" ht="12.75" hidden="false" customHeight="false" outlineLevel="0" collapsed="false">
      <c r="A8722" s="3" t="n">
        <f aca="true">ROUNDDOWN(RAND()*3,0)+1</f>
        <v>2</v>
      </c>
      <c r="B8722" s="4" t="n">
        <f aca="false">(INDEX($B$1:$B$3,$A8722)+B8721)/2</f>
        <v>0.477601242099208</v>
      </c>
      <c r="C8722" s="4" t="n">
        <f aca="false">(INDEX($D$1:$D$3,$A8722)+C8721)/2</f>
        <v>0.6629219511039</v>
      </c>
    </row>
    <row r="8723" customFormat="false" ht="12.75" hidden="false" customHeight="false" outlineLevel="0" collapsed="false">
      <c r="A8723" s="3" t="n">
        <f aca="true">ROUNDDOWN(RAND()*3,0)+1</f>
        <v>2</v>
      </c>
      <c r="B8723" s="4" t="n">
        <f aca="false">(INDEX($B$1:$B$3,$A8723)+B8722)/2</f>
        <v>0.738800621049604</v>
      </c>
      <c r="C8723" s="4" t="n">
        <f aca="false">(INDEX($D$1:$D$3,$A8723)+C8722)/2</f>
        <v>0.33146097555195</v>
      </c>
    </row>
    <row r="8724" customFormat="false" ht="12.75" hidden="false" customHeight="false" outlineLevel="0" collapsed="false">
      <c r="A8724" s="3" t="n">
        <f aca="true">ROUNDDOWN(RAND()*3,0)+1</f>
        <v>3</v>
      </c>
      <c r="B8724" s="4" t="n">
        <f aca="false">(INDEX($B$1:$B$3,$A8724)+B8723)/2</f>
        <v>0.369400310524802</v>
      </c>
      <c r="C8724" s="4" t="n">
        <f aca="false">(INDEX($D$1:$D$3,$A8724)+C8723)/2</f>
        <v>0.915730487775975</v>
      </c>
    </row>
    <row r="8725" customFormat="false" ht="12.75" hidden="false" customHeight="false" outlineLevel="0" collapsed="false">
      <c r="A8725" s="3" t="n">
        <f aca="true">ROUNDDOWN(RAND()*3,0)+1</f>
        <v>3</v>
      </c>
      <c r="B8725" s="4" t="n">
        <f aca="false">(INDEX($B$1:$B$3,$A8725)+B8724)/2</f>
        <v>0.184700155262401</v>
      </c>
      <c r="C8725" s="4" t="n">
        <f aca="false">(INDEX($D$1:$D$3,$A8725)+C8724)/2</f>
        <v>1.20786524388799</v>
      </c>
    </row>
    <row r="8726" customFormat="false" ht="12.75" hidden="false" customHeight="false" outlineLevel="0" collapsed="false">
      <c r="A8726" s="3" t="n">
        <f aca="true">ROUNDDOWN(RAND()*3,0)+1</f>
        <v>2</v>
      </c>
      <c r="B8726" s="4" t="n">
        <f aca="false">(INDEX($B$1:$B$3,$A8726)+B8725)/2</f>
        <v>0.592350077631201</v>
      </c>
      <c r="C8726" s="4" t="n">
        <f aca="false">(INDEX($D$1:$D$3,$A8726)+C8725)/2</f>
        <v>0.603932621943994</v>
      </c>
    </row>
    <row r="8727" customFormat="false" ht="12.75" hidden="false" customHeight="false" outlineLevel="0" collapsed="false">
      <c r="A8727" s="3" t="n">
        <f aca="true">ROUNDDOWN(RAND()*3,0)+1</f>
        <v>3</v>
      </c>
      <c r="B8727" s="4" t="n">
        <f aca="false">(INDEX($B$1:$B$3,$A8727)+B8726)/2</f>
        <v>0.2961750388156</v>
      </c>
      <c r="C8727" s="4" t="n">
        <f aca="false">(INDEX($D$1:$D$3,$A8727)+C8726)/2</f>
        <v>1.051966310972</v>
      </c>
    </row>
    <row r="8728" customFormat="false" ht="12.75" hidden="false" customHeight="false" outlineLevel="0" collapsed="false">
      <c r="A8728" s="3" t="n">
        <f aca="true">ROUNDDOWN(RAND()*3,0)+1</f>
        <v>1</v>
      </c>
      <c r="B8728" s="4" t="n">
        <f aca="false">(INDEX($B$1:$B$3,$A8728)+B8727)/2</f>
        <v>-0.3519124805922</v>
      </c>
      <c r="C8728" s="4" t="n">
        <f aca="false">(INDEX($D$1:$D$3,$A8728)+C8727)/2</f>
        <v>0.525983155485998</v>
      </c>
    </row>
    <row r="8729" customFormat="false" ht="12.75" hidden="false" customHeight="false" outlineLevel="0" collapsed="false">
      <c r="A8729" s="3" t="n">
        <f aca="true">ROUNDDOWN(RAND()*3,0)+1</f>
        <v>1</v>
      </c>
      <c r="B8729" s="4" t="n">
        <f aca="false">(INDEX($B$1:$B$3,$A8729)+B8728)/2</f>
        <v>-0.6759562402961</v>
      </c>
      <c r="C8729" s="4" t="n">
        <f aca="false">(INDEX($D$1:$D$3,$A8729)+C8728)/2</f>
        <v>0.262991577742999</v>
      </c>
    </row>
    <row r="8730" customFormat="false" ht="12.75" hidden="false" customHeight="false" outlineLevel="0" collapsed="false">
      <c r="A8730" s="3" t="n">
        <f aca="true">ROUNDDOWN(RAND()*3,0)+1</f>
        <v>1</v>
      </c>
      <c r="B8730" s="4" t="n">
        <f aca="false">(INDEX($B$1:$B$3,$A8730)+B8729)/2</f>
        <v>-0.83797812014805</v>
      </c>
      <c r="C8730" s="4" t="n">
        <f aca="false">(INDEX($D$1:$D$3,$A8730)+C8729)/2</f>
        <v>0.1314957888715</v>
      </c>
    </row>
    <row r="8731" customFormat="false" ht="12.75" hidden="false" customHeight="false" outlineLevel="0" collapsed="false">
      <c r="A8731" s="3" t="n">
        <f aca="true">ROUNDDOWN(RAND()*3,0)+1</f>
        <v>3</v>
      </c>
      <c r="B8731" s="4" t="n">
        <f aca="false">(INDEX($B$1:$B$3,$A8731)+B8730)/2</f>
        <v>-0.418989060074025</v>
      </c>
      <c r="C8731" s="4" t="n">
        <f aca="false">(INDEX($D$1:$D$3,$A8731)+C8730)/2</f>
        <v>0.81574789443575</v>
      </c>
    </row>
    <row r="8732" customFormat="false" ht="12.75" hidden="false" customHeight="false" outlineLevel="0" collapsed="false">
      <c r="A8732" s="3" t="n">
        <f aca="true">ROUNDDOWN(RAND()*3,0)+1</f>
        <v>1</v>
      </c>
      <c r="B8732" s="4" t="n">
        <f aca="false">(INDEX($B$1:$B$3,$A8732)+B8731)/2</f>
        <v>-0.709494530037013</v>
      </c>
      <c r="C8732" s="4" t="n">
        <f aca="false">(INDEX($D$1:$D$3,$A8732)+C8731)/2</f>
        <v>0.407873947217875</v>
      </c>
    </row>
    <row r="8733" customFormat="false" ht="12.75" hidden="false" customHeight="false" outlineLevel="0" collapsed="false">
      <c r="A8733" s="3" t="n">
        <f aca="true">ROUNDDOWN(RAND()*3,0)+1</f>
        <v>2</v>
      </c>
      <c r="B8733" s="4" t="n">
        <f aca="false">(INDEX($B$1:$B$3,$A8733)+B8732)/2</f>
        <v>0.145252734981494</v>
      </c>
      <c r="C8733" s="4" t="n">
        <f aca="false">(INDEX($D$1:$D$3,$A8733)+C8732)/2</f>
        <v>0.203936973608937</v>
      </c>
    </row>
    <row r="8734" customFormat="false" ht="12.75" hidden="false" customHeight="false" outlineLevel="0" collapsed="false">
      <c r="A8734" s="3" t="n">
        <f aca="true">ROUNDDOWN(RAND()*3,0)+1</f>
        <v>2</v>
      </c>
      <c r="B8734" s="4" t="n">
        <f aca="false">(INDEX($B$1:$B$3,$A8734)+B8733)/2</f>
        <v>0.572626367490747</v>
      </c>
      <c r="C8734" s="4" t="n">
        <f aca="false">(INDEX($D$1:$D$3,$A8734)+C8733)/2</f>
        <v>0.101968486804469</v>
      </c>
    </row>
    <row r="8735" customFormat="false" ht="12.75" hidden="false" customHeight="false" outlineLevel="0" collapsed="false">
      <c r="A8735" s="3" t="n">
        <f aca="true">ROUNDDOWN(RAND()*3,0)+1</f>
        <v>1</v>
      </c>
      <c r="B8735" s="4" t="n">
        <f aca="false">(INDEX($B$1:$B$3,$A8735)+B8734)/2</f>
        <v>-0.213686816254627</v>
      </c>
      <c r="C8735" s="4" t="n">
        <f aca="false">(INDEX($D$1:$D$3,$A8735)+C8734)/2</f>
        <v>0.0509842434022344</v>
      </c>
    </row>
    <row r="8736" customFormat="false" ht="12.75" hidden="false" customHeight="false" outlineLevel="0" collapsed="false">
      <c r="A8736" s="3" t="n">
        <f aca="true">ROUNDDOWN(RAND()*3,0)+1</f>
        <v>2</v>
      </c>
      <c r="B8736" s="4" t="n">
        <f aca="false">(INDEX($B$1:$B$3,$A8736)+B8735)/2</f>
        <v>0.393156591872687</v>
      </c>
      <c r="C8736" s="4" t="n">
        <f aca="false">(INDEX($D$1:$D$3,$A8736)+C8735)/2</f>
        <v>0.0254921217011172</v>
      </c>
    </row>
    <row r="8737" customFormat="false" ht="12.75" hidden="false" customHeight="false" outlineLevel="0" collapsed="false">
      <c r="A8737" s="3" t="n">
        <f aca="true">ROUNDDOWN(RAND()*3,0)+1</f>
        <v>3</v>
      </c>
      <c r="B8737" s="4" t="n">
        <f aca="false">(INDEX($B$1:$B$3,$A8737)+B8736)/2</f>
        <v>0.196578295936343</v>
      </c>
      <c r="C8737" s="4" t="n">
        <f aca="false">(INDEX($D$1:$D$3,$A8737)+C8736)/2</f>
        <v>0.762746060850559</v>
      </c>
    </row>
    <row r="8738" customFormat="false" ht="12.75" hidden="false" customHeight="false" outlineLevel="0" collapsed="false">
      <c r="A8738" s="3" t="n">
        <f aca="true">ROUNDDOWN(RAND()*3,0)+1</f>
        <v>3</v>
      </c>
      <c r="B8738" s="4" t="n">
        <f aca="false">(INDEX($B$1:$B$3,$A8738)+B8737)/2</f>
        <v>0.0982891479681717</v>
      </c>
      <c r="C8738" s="4" t="n">
        <f aca="false">(INDEX($D$1:$D$3,$A8738)+C8737)/2</f>
        <v>1.13137303042528</v>
      </c>
    </row>
    <row r="8739" customFormat="false" ht="12.75" hidden="false" customHeight="false" outlineLevel="0" collapsed="false">
      <c r="A8739" s="3" t="n">
        <f aca="true">ROUNDDOWN(RAND()*3,0)+1</f>
        <v>2</v>
      </c>
      <c r="B8739" s="4" t="n">
        <f aca="false">(INDEX($B$1:$B$3,$A8739)+B8738)/2</f>
        <v>0.549144573984086</v>
      </c>
      <c r="C8739" s="4" t="n">
        <f aca="false">(INDEX($D$1:$D$3,$A8739)+C8738)/2</f>
        <v>0.56568651521264</v>
      </c>
    </row>
    <row r="8740" customFormat="false" ht="12.75" hidden="false" customHeight="false" outlineLevel="0" collapsed="false">
      <c r="A8740" s="3" t="n">
        <f aca="true">ROUNDDOWN(RAND()*3,0)+1</f>
        <v>1</v>
      </c>
      <c r="B8740" s="4" t="n">
        <f aca="false">(INDEX($B$1:$B$3,$A8740)+B8739)/2</f>
        <v>-0.225427713007957</v>
      </c>
      <c r="C8740" s="4" t="n">
        <f aca="false">(INDEX($D$1:$D$3,$A8740)+C8739)/2</f>
        <v>0.28284325760632</v>
      </c>
    </row>
    <row r="8741" customFormat="false" ht="12.75" hidden="false" customHeight="false" outlineLevel="0" collapsed="false">
      <c r="A8741" s="3" t="n">
        <f aca="true">ROUNDDOWN(RAND()*3,0)+1</f>
        <v>3</v>
      </c>
      <c r="B8741" s="4" t="n">
        <f aca="false">(INDEX($B$1:$B$3,$A8741)+B8740)/2</f>
        <v>-0.112713856503979</v>
      </c>
      <c r="C8741" s="4" t="n">
        <f aca="false">(INDEX($D$1:$D$3,$A8741)+C8740)/2</f>
        <v>0.89142162880316</v>
      </c>
    </row>
    <row r="8742" customFormat="false" ht="12.75" hidden="false" customHeight="false" outlineLevel="0" collapsed="false">
      <c r="A8742" s="3" t="n">
        <f aca="true">ROUNDDOWN(RAND()*3,0)+1</f>
        <v>3</v>
      </c>
      <c r="B8742" s="4" t="n">
        <f aca="false">(INDEX($B$1:$B$3,$A8742)+B8741)/2</f>
        <v>-0.0563569282519893</v>
      </c>
      <c r="C8742" s="4" t="n">
        <f aca="false">(INDEX($D$1:$D$3,$A8742)+C8741)/2</f>
        <v>1.19571081440158</v>
      </c>
    </row>
    <row r="8743" customFormat="false" ht="12.75" hidden="false" customHeight="false" outlineLevel="0" collapsed="false">
      <c r="A8743" s="3" t="n">
        <f aca="true">ROUNDDOWN(RAND()*3,0)+1</f>
        <v>2</v>
      </c>
      <c r="B8743" s="4" t="n">
        <f aca="false">(INDEX($B$1:$B$3,$A8743)+B8742)/2</f>
        <v>0.471821535874005</v>
      </c>
      <c r="C8743" s="4" t="n">
        <f aca="false">(INDEX($D$1:$D$3,$A8743)+C8742)/2</f>
        <v>0.59785540720079</v>
      </c>
    </row>
    <row r="8744" customFormat="false" ht="12.75" hidden="false" customHeight="false" outlineLevel="0" collapsed="false">
      <c r="A8744" s="3" t="n">
        <f aca="true">ROUNDDOWN(RAND()*3,0)+1</f>
        <v>3</v>
      </c>
      <c r="B8744" s="4" t="n">
        <f aca="false">(INDEX($B$1:$B$3,$A8744)+B8743)/2</f>
        <v>0.235910767937003</v>
      </c>
      <c r="C8744" s="4" t="n">
        <f aca="false">(INDEX($D$1:$D$3,$A8744)+C8743)/2</f>
        <v>1.0489277036004</v>
      </c>
    </row>
    <row r="8745" customFormat="false" ht="12.75" hidden="false" customHeight="false" outlineLevel="0" collapsed="false">
      <c r="A8745" s="3" t="n">
        <f aca="true">ROUNDDOWN(RAND()*3,0)+1</f>
        <v>1</v>
      </c>
      <c r="B8745" s="4" t="n">
        <f aca="false">(INDEX($B$1:$B$3,$A8745)+B8744)/2</f>
        <v>-0.382044616031499</v>
      </c>
      <c r="C8745" s="4" t="n">
        <f aca="false">(INDEX($D$1:$D$3,$A8745)+C8744)/2</f>
        <v>0.524463851800198</v>
      </c>
    </row>
    <row r="8746" customFormat="false" ht="12.75" hidden="false" customHeight="false" outlineLevel="0" collapsed="false">
      <c r="A8746" s="3" t="n">
        <f aca="true">ROUNDDOWN(RAND()*3,0)+1</f>
        <v>3</v>
      </c>
      <c r="B8746" s="4" t="n">
        <f aca="false">(INDEX($B$1:$B$3,$A8746)+B8745)/2</f>
        <v>-0.191022308015749</v>
      </c>
      <c r="C8746" s="4" t="n">
        <f aca="false">(INDEX($D$1:$D$3,$A8746)+C8745)/2</f>
        <v>1.0122319259001</v>
      </c>
    </row>
    <row r="8747" customFormat="false" ht="12.75" hidden="false" customHeight="false" outlineLevel="0" collapsed="false">
      <c r="A8747" s="3" t="n">
        <f aca="true">ROUNDDOWN(RAND()*3,0)+1</f>
        <v>2</v>
      </c>
      <c r="B8747" s="4" t="n">
        <f aca="false">(INDEX($B$1:$B$3,$A8747)+B8746)/2</f>
        <v>0.404488845992125</v>
      </c>
      <c r="C8747" s="4" t="n">
        <f aca="false">(INDEX($D$1:$D$3,$A8747)+C8746)/2</f>
        <v>0.506115962950049</v>
      </c>
    </row>
    <row r="8748" customFormat="false" ht="12.75" hidden="false" customHeight="false" outlineLevel="0" collapsed="false">
      <c r="A8748" s="3" t="n">
        <f aca="true">ROUNDDOWN(RAND()*3,0)+1</f>
        <v>2</v>
      </c>
      <c r="B8748" s="4" t="n">
        <f aca="false">(INDEX($B$1:$B$3,$A8748)+B8747)/2</f>
        <v>0.702244422996063</v>
      </c>
      <c r="C8748" s="4" t="n">
        <f aca="false">(INDEX($D$1:$D$3,$A8748)+C8747)/2</f>
        <v>0.253057981475025</v>
      </c>
    </row>
    <row r="8749" customFormat="false" ht="12.75" hidden="false" customHeight="false" outlineLevel="0" collapsed="false">
      <c r="A8749" s="3" t="n">
        <f aca="true">ROUNDDOWN(RAND()*3,0)+1</f>
        <v>1</v>
      </c>
      <c r="B8749" s="4" t="n">
        <f aca="false">(INDEX($B$1:$B$3,$A8749)+B8748)/2</f>
        <v>-0.148877788501969</v>
      </c>
      <c r="C8749" s="4" t="n">
        <f aca="false">(INDEX($D$1:$D$3,$A8749)+C8748)/2</f>
        <v>0.126528990737512</v>
      </c>
    </row>
    <row r="8750" customFormat="false" ht="12.75" hidden="false" customHeight="false" outlineLevel="0" collapsed="false">
      <c r="A8750" s="3" t="n">
        <f aca="true">ROUNDDOWN(RAND()*3,0)+1</f>
        <v>2</v>
      </c>
      <c r="B8750" s="4" t="n">
        <f aca="false">(INDEX($B$1:$B$3,$A8750)+B8749)/2</f>
        <v>0.425561105749016</v>
      </c>
      <c r="C8750" s="4" t="n">
        <f aca="false">(INDEX($D$1:$D$3,$A8750)+C8749)/2</f>
        <v>0.0632644953687562</v>
      </c>
    </row>
    <row r="8751" customFormat="false" ht="12.75" hidden="false" customHeight="false" outlineLevel="0" collapsed="false">
      <c r="A8751" s="3" t="n">
        <f aca="true">ROUNDDOWN(RAND()*3,0)+1</f>
        <v>1</v>
      </c>
      <c r="B8751" s="4" t="n">
        <f aca="false">(INDEX($B$1:$B$3,$A8751)+B8750)/2</f>
        <v>-0.287219447125492</v>
      </c>
      <c r="C8751" s="4" t="n">
        <f aca="false">(INDEX($D$1:$D$3,$A8751)+C8750)/2</f>
        <v>0.0316322476843781</v>
      </c>
    </row>
    <row r="8752" customFormat="false" ht="12.75" hidden="false" customHeight="false" outlineLevel="0" collapsed="false">
      <c r="A8752" s="3" t="n">
        <f aca="true">ROUNDDOWN(RAND()*3,0)+1</f>
        <v>1</v>
      </c>
      <c r="B8752" s="4" t="n">
        <f aca="false">(INDEX($B$1:$B$3,$A8752)+B8751)/2</f>
        <v>-0.643609723562746</v>
      </c>
      <c r="C8752" s="4" t="n">
        <f aca="false">(INDEX($D$1:$D$3,$A8752)+C8751)/2</f>
        <v>0.015816123842189</v>
      </c>
    </row>
    <row r="8753" customFormat="false" ht="12.75" hidden="false" customHeight="false" outlineLevel="0" collapsed="false">
      <c r="A8753" s="3" t="n">
        <f aca="true">ROUNDDOWN(RAND()*3,0)+1</f>
        <v>3</v>
      </c>
      <c r="B8753" s="4" t="n">
        <f aca="false">(INDEX($B$1:$B$3,$A8753)+B8752)/2</f>
        <v>-0.321804861781373</v>
      </c>
      <c r="C8753" s="4" t="n">
        <f aca="false">(INDEX($D$1:$D$3,$A8753)+C8752)/2</f>
        <v>0.757908061921095</v>
      </c>
    </row>
    <row r="8754" customFormat="false" ht="12.75" hidden="false" customHeight="false" outlineLevel="0" collapsed="false">
      <c r="A8754" s="3" t="n">
        <f aca="true">ROUNDDOWN(RAND()*3,0)+1</f>
        <v>2</v>
      </c>
      <c r="B8754" s="4" t="n">
        <f aca="false">(INDEX($B$1:$B$3,$A8754)+B8753)/2</f>
        <v>0.339097569109314</v>
      </c>
      <c r="C8754" s="4" t="n">
        <f aca="false">(INDEX($D$1:$D$3,$A8754)+C8753)/2</f>
        <v>0.378954030960547</v>
      </c>
    </row>
    <row r="8755" customFormat="false" ht="12.75" hidden="false" customHeight="false" outlineLevel="0" collapsed="false">
      <c r="A8755" s="3" t="n">
        <f aca="true">ROUNDDOWN(RAND()*3,0)+1</f>
        <v>2</v>
      </c>
      <c r="B8755" s="4" t="n">
        <f aca="false">(INDEX($B$1:$B$3,$A8755)+B8754)/2</f>
        <v>0.669548784554657</v>
      </c>
      <c r="C8755" s="4" t="n">
        <f aca="false">(INDEX($D$1:$D$3,$A8755)+C8754)/2</f>
        <v>0.189477015480274</v>
      </c>
    </row>
    <row r="8756" customFormat="false" ht="12.75" hidden="false" customHeight="false" outlineLevel="0" collapsed="false">
      <c r="A8756" s="3" t="n">
        <f aca="true">ROUNDDOWN(RAND()*3,0)+1</f>
        <v>2</v>
      </c>
      <c r="B8756" s="4" t="n">
        <f aca="false">(INDEX($B$1:$B$3,$A8756)+B8755)/2</f>
        <v>0.834774392277328</v>
      </c>
      <c r="C8756" s="4" t="n">
        <f aca="false">(INDEX($D$1:$D$3,$A8756)+C8755)/2</f>
        <v>0.0947385077401368</v>
      </c>
    </row>
    <row r="8757" customFormat="false" ht="12.75" hidden="false" customHeight="false" outlineLevel="0" collapsed="false">
      <c r="A8757" s="3" t="n">
        <f aca="true">ROUNDDOWN(RAND()*3,0)+1</f>
        <v>3</v>
      </c>
      <c r="B8757" s="4" t="n">
        <f aca="false">(INDEX($B$1:$B$3,$A8757)+B8756)/2</f>
        <v>0.417387196138664</v>
      </c>
      <c r="C8757" s="4" t="n">
        <f aca="false">(INDEX($D$1:$D$3,$A8757)+C8756)/2</f>
        <v>0.797369253870068</v>
      </c>
    </row>
    <row r="8758" customFormat="false" ht="12.75" hidden="false" customHeight="false" outlineLevel="0" collapsed="false">
      <c r="A8758" s="3" t="n">
        <f aca="true">ROUNDDOWN(RAND()*3,0)+1</f>
        <v>1</v>
      </c>
      <c r="B8758" s="4" t="n">
        <f aca="false">(INDEX($B$1:$B$3,$A8758)+B8757)/2</f>
        <v>-0.291306401930668</v>
      </c>
      <c r="C8758" s="4" t="n">
        <f aca="false">(INDEX($D$1:$D$3,$A8758)+C8757)/2</f>
        <v>0.398684626935034</v>
      </c>
    </row>
    <row r="8759" customFormat="false" ht="12.75" hidden="false" customHeight="false" outlineLevel="0" collapsed="false">
      <c r="A8759" s="3" t="n">
        <f aca="true">ROUNDDOWN(RAND()*3,0)+1</f>
        <v>3</v>
      </c>
      <c r="B8759" s="4" t="n">
        <f aca="false">(INDEX($B$1:$B$3,$A8759)+B8758)/2</f>
        <v>-0.145653200965334</v>
      </c>
      <c r="C8759" s="4" t="n">
        <f aca="false">(INDEX($D$1:$D$3,$A8759)+C8758)/2</f>
        <v>0.949342313467517</v>
      </c>
    </row>
    <row r="8760" customFormat="false" ht="12.75" hidden="false" customHeight="false" outlineLevel="0" collapsed="false">
      <c r="A8760" s="3" t="n">
        <f aca="true">ROUNDDOWN(RAND()*3,0)+1</f>
        <v>1</v>
      </c>
      <c r="B8760" s="4" t="n">
        <f aca="false">(INDEX($B$1:$B$3,$A8760)+B8759)/2</f>
        <v>-0.572826600482667</v>
      </c>
      <c r="C8760" s="4" t="n">
        <f aca="false">(INDEX($D$1:$D$3,$A8760)+C8759)/2</f>
        <v>0.474671156733759</v>
      </c>
    </row>
    <row r="8761" customFormat="false" ht="12.75" hidden="false" customHeight="false" outlineLevel="0" collapsed="false">
      <c r="A8761" s="3" t="n">
        <f aca="true">ROUNDDOWN(RAND()*3,0)+1</f>
        <v>1</v>
      </c>
      <c r="B8761" s="4" t="n">
        <f aca="false">(INDEX($B$1:$B$3,$A8761)+B8760)/2</f>
        <v>-0.786413300241334</v>
      </c>
      <c r="C8761" s="4" t="n">
        <f aca="false">(INDEX($D$1:$D$3,$A8761)+C8760)/2</f>
        <v>0.237335578366879</v>
      </c>
    </row>
    <row r="8762" customFormat="false" ht="12.75" hidden="false" customHeight="false" outlineLevel="0" collapsed="false">
      <c r="A8762" s="3" t="n">
        <f aca="true">ROUNDDOWN(RAND()*3,0)+1</f>
        <v>1</v>
      </c>
      <c r="B8762" s="4" t="n">
        <f aca="false">(INDEX($B$1:$B$3,$A8762)+B8761)/2</f>
        <v>-0.893206650120667</v>
      </c>
      <c r="C8762" s="4" t="n">
        <f aca="false">(INDEX($D$1:$D$3,$A8762)+C8761)/2</f>
        <v>0.11866778918344</v>
      </c>
    </row>
    <row r="8763" customFormat="false" ht="12.75" hidden="false" customHeight="false" outlineLevel="0" collapsed="false">
      <c r="A8763" s="3" t="n">
        <f aca="true">ROUNDDOWN(RAND()*3,0)+1</f>
        <v>2</v>
      </c>
      <c r="B8763" s="4" t="n">
        <f aca="false">(INDEX($B$1:$B$3,$A8763)+B8762)/2</f>
        <v>0.0533966749396666</v>
      </c>
      <c r="C8763" s="4" t="n">
        <f aca="false">(INDEX($D$1:$D$3,$A8763)+C8762)/2</f>
        <v>0.0593338945917198</v>
      </c>
    </row>
    <row r="8764" customFormat="false" ht="12.75" hidden="false" customHeight="false" outlineLevel="0" collapsed="false">
      <c r="A8764" s="3" t="n">
        <f aca="true">ROUNDDOWN(RAND()*3,0)+1</f>
        <v>1</v>
      </c>
      <c r="B8764" s="4" t="n">
        <f aca="false">(INDEX($B$1:$B$3,$A8764)+B8763)/2</f>
        <v>-0.473301662530167</v>
      </c>
      <c r="C8764" s="4" t="n">
        <f aca="false">(INDEX($D$1:$D$3,$A8764)+C8763)/2</f>
        <v>0.0296669472958599</v>
      </c>
    </row>
    <row r="8765" customFormat="false" ht="12.75" hidden="false" customHeight="false" outlineLevel="0" collapsed="false">
      <c r="A8765" s="3" t="n">
        <f aca="true">ROUNDDOWN(RAND()*3,0)+1</f>
        <v>1</v>
      </c>
      <c r="B8765" s="4" t="n">
        <f aca="false">(INDEX($B$1:$B$3,$A8765)+B8764)/2</f>
        <v>-0.736650831265083</v>
      </c>
      <c r="C8765" s="4" t="n">
        <f aca="false">(INDEX($D$1:$D$3,$A8765)+C8764)/2</f>
        <v>0.01483347364793</v>
      </c>
    </row>
    <row r="8766" customFormat="false" ht="12.75" hidden="false" customHeight="false" outlineLevel="0" collapsed="false">
      <c r="A8766" s="3" t="n">
        <f aca="true">ROUNDDOWN(RAND()*3,0)+1</f>
        <v>1</v>
      </c>
      <c r="B8766" s="4" t="n">
        <f aca="false">(INDEX($B$1:$B$3,$A8766)+B8765)/2</f>
        <v>-0.868325415632542</v>
      </c>
      <c r="C8766" s="4" t="n">
        <f aca="false">(INDEX($D$1:$D$3,$A8766)+C8765)/2</f>
        <v>0.00741673682396498</v>
      </c>
    </row>
    <row r="8767" customFormat="false" ht="12.75" hidden="false" customHeight="false" outlineLevel="0" collapsed="false">
      <c r="A8767" s="3" t="n">
        <f aca="true">ROUNDDOWN(RAND()*3,0)+1</f>
        <v>1</v>
      </c>
      <c r="B8767" s="4" t="n">
        <f aca="false">(INDEX($B$1:$B$3,$A8767)+B8766)/2</f>
        <v>-0.934162707816271</v>
      </c>
      <c r="C8767" s="4" t="n">
        <f aca="false">(INDEX($D$1:$D$3,$A8767)+C8766)/2</f>
        <v>0.00370836841198249</v>
      </c>
    </row>
    <row r="8768" customFormat="false" ht="12.75" hidden="false" customHeight="false" outlineLevel="0" collapsed="false">
      <c r="A8768" s="3" t="n">
        <f aca="true">ROUNDDOWN(RAND()*3,0)+1</f>
        <v>2</v>
      </c>
      <c r="B8768" s="4" t="n">
        <f aca="false">(INDEX($B$1:$B$3,$A8768)+B8767)/2</f>
        <v>0.0329186460918646</v>
      </c>
      <c r="C8768" s="4" t="n">
        <f aca="false">(INDEX($D$1:$D$3,$A8768)+C8767)/2</f>
        <v>0.00185418420599124</v>
      </c>
    </row>
    <row r="8769" customFormat="false" ht="12.75" hidden="false" customHeight="false" outlineLevel="0" collapsed="false">
      <c r="A8769" s="3" t="n">
        <f aca="true">ROUNDDOWN(RAND()*3,0)+1</f>
        <v>1</v>
      </c>
      <c r="B8769" s="4" t="n">
        <f aca="false">(INDEX($B$1:$B$3,$A8769)+B8768)/2</f>
        <v>-0.483540676954068</v>
      </c>
      <c r="C8769" s="4" t="n">
        <f aca="false">(INDEX($D$1:$D$3,$A8769)+C8768)/2</f>
        <v>0.000927092102995622</v>
      </c>
    </row>
    <row r="8770" customFormat="false" ht="12.75" hidden="false" customHeight="false" outlineLevel="0" collapsed="false">
      <c r="A8770" s="3" t="n">
        <f aca="true">ROUNDDOWN(RAND()*3,0)+1</f>
        <v>2</v>
      </c>
      <c r="B8770" s="4" t="n">
        <f aca="false">(INDEX($B$1:$B$3,$A8770)+B8769)/2</f>
        <v>0.258229661522966</v>
      </c>
      <c r="C8770" s="4" t="n">
        <f aca="false">(INDEX($D$1:$D$3,$A8770)+C8769)/2</f>
        <v>0.000463546051497811</v>
      </c>
    </row>
    <row r="8771" customFormat="false" ht="12.75" hidden="false" customHeight="false" outlineLevel="0" collapsed="false">
      <c r="A8771" s="3" t="n">
        <f aca="true">ROUNDDOWN(RAND()*3,0)+1</f>
        <v>3</v>
      </c>
      <c r="B8771" s="4" t="n">
        <f aca="false">(INDEX($B$1:$B$3,$A8771)+B8770)/2</f>
        <v>0.129114830761483</v>
      </c>
      <c r="C8771" s="4" t="n">
        <f aca="false">(INDEX($D$1:$D$3,$A8771)+C8770)/2</f>
        <v>0.750231773025749</v>
      </c>
    </row>
    <row r="8772" customFormat="false" ht="12.75" hidden="false" customHeight="false" outlineLevel="0" collapsed="false">
      <c r="A8772" s="3" t="n">
        <f aca="true">ROUNDDOWN(RAND()*3,0)+1</f>
        <v>1</v>
      </c>
      <c r="B8772" s="4" t="n">
        <f aca="false">(INDEX($B$1:$B$3,$A8772)+B8771)/2</f>
        <v>-0.435442584619258</v>
      </c>
      <c r="C8772" s="4" t="n">
        <f aca="false">(INDEX($D$1:$D$3,$A8772)+C8771)/2</f>
        <v>0.375115886512875</v>
      </c>
    </row>
    <row r="8773" customFormat="false" ht="12.75" hidden="false" customHeight="false" outlineLevel="0" collapsed="false">
      <c r="A8773" s="3" t="n">
        <f aca="true">ROUNDDOWN(RAND()*3,0)+1</f>
        <v>2</v>
      </c>
      <c r="B8773" s="4" t="n">
        <f aca="false">(INDEX($B$1:$B$3,$A8773)+B8772)/2</f>
        <v>0.282278707690371</v>
      </c>
      <c r="C8773" s="4" t="n">
        <f aca="false">(INDEX($D$1:$D$3,$A8773)+C8772)/2</f>
        <v>0.187557943256437</v>
      </c>
    </row>
    <row r="8774" customFormat="false" ht="12.75" hidden="false" customHeight="false" outlineLevel="0" collapsed="false">
      <c r="A8774" s="3" t="n">
        <f aca="true">ROUNDDOWN(RAND()*3,0)+1</f>
        <v>2</v>
      </c>
      <c r="B8774" s="4" t="n">
        <f aca="false">(INDEX($B$1:$B$3,$A8774)+B8773)/2</f>
        <v>0.641139353845185</v>
      </c>
      <c r="C8774" s="4" t="n">
        <f aca="false">(INDEX($D$1:$D$3,$A8774)+C8773)/2</f>
        <v>0.0937789716282186</v>
      </c>
    </row>
    <row r="8775" customFormat="false" ht="12.75" hidden="false" customHeight="false" outlineLevel="0" collapsed="false">
      <c r="A8775" s="3" t="n">
        <f aca="true">ROUNDDOWN(RAND()*3,0)+1</f>
        <v>2</v>
      </c>
      <c r="B8775" s="4" t="n">
        <f aca="false">(INDEX($B$1:$B$3,$A8775)+B8774)/2</f>
        <v>0.820569676922593</v>
      </c>
      <c r="C8775" s="4" t="n">
        <f aca="false">(INDEX($D$1:$D$3,$A8775)+C8774)/2</f>
        <v>0.0468894858141093</v>
      </c>
    </row>
    <row r="8776" customFormat="false" ht="12.75" hidden="false" customHeight="false" outlineLevel="0" collapsed="false">
      <c r="A8776" s="3" t="n">
        <f aca="true">ROUNDDOWN(RAND()*3,0)+1</f>
        <v>2</v>
      </c>
      <c r="B8776" s="4" t="n">
        <f aca="false">(INDEX($B$1:$B$3,$A8776)+B8775)/2</f>
        <v>0.910284838461296</v>
      </c>
      <c r="C8776" s="4" t="n">
        <f aca="false">(INDEX($D$1:$D$3,$A8776)+C8775)/2</f>
        <v>0.0234447429070547</v>
      </c>
    </row>
    <row r="8777" customFormat="false" ht="12.75" hidden="false" customHeight="false" outlineLevel="0" collapsed="false">
      <c r="A8777" s="3" t="n">
        <f aca="true">ROUNDDOWN(RAND()*3,0)+1</f>
        <v>1</v>
      </c>
      <c r="B8777" s="4" t="n">
        <f aca="false">(INDEX($B$1:$B$3,$A8777)+B8776)/2</f>
        <v>-0.0448575807693518</v>
      </c>
      <c r="C8777" s="4" t="n">
        <f aca="false">(INDEX($D$1:$D$3,$A8777)+C8776)/2</f>
        <v>0.0117223714535273</v>
      </c>
    </row>
    <row r="8778" customFormat="false" ht="12.75" hidden="false" customHeight="false" outlineLevel="0" collapsed="false">
      <c r="A8778" s="3" t="n">
        <f aca="true">ROUNDDOWN(RAND()*3,0)+1</f>
        <v>3</v>
      </c>
      <c r="B8778" s="4" t="n">
        <f aca="false">(INDEX($B$1:$B$3,$A8778)+B8777)/2</f>
        <v>-0.0224287903846759</v>
      </c>
      <c r="C8778" s="4" t="n">
        <f aca="false">(INDEX($D$1:$D$3,$A8778)+C8777)/2</f>
        <v>0.755861185726764</v>
      </c>
    </row>
    <row r="8779" customFormat="false" ht="12.75" hidden="false" customHeight="false" outlineLevel="0" collapsed="false">
      <c r="A8779" s="3" t="n">
        <f aca="true">ROUNDDOWN(RAND()*3,0)+1</f>
        <v>1</v>
      </c>
      <c r="B8779" s="4" t="n">
        <f aca="false">(INDEX($B$1:$B$3,$A8779)+B8778)/2</f>
        <v>-0.511214395192338</v>
      </c>
      <c r="C8779" s="4" t="n">
        <f aca="false">(INDEX($D$1:$D$3,$A8779)+C8778)/2</f>
        <v>0.377930592863382</v>
      </c>
    </row>
    <row r="8780" customFormat="false" ht="12.75" hidden="false" customHeight="false" outlineLevel="0" collapsed="false">
      <c r="A8780" s="3" t="n">
        <f aca="true">ROUNDDOWN(RAND()*3,0)+1</f>
        <v>1</v>
      </c>
      <c r="B8780" s="4" t="n">
        <f aca="false">(INDEX($B$1:$B$3,$A8780)+B8779)/2</f>
        <v>-0.755607197596169</v>
      </c>
      <c r="C8780" s="4" t="n">
        <f aca="false">(INDEX($D$1:$D$3,$A8780)+C8779)/2</f>
        <v>0.188965296431691</v>
      </c>
    </row>
    <row r="8781" customFormat="false" ht="12.75" hidden="false" customHeight="false" outlineLevel="0" collapsed="false">
      <c r="A8781" s="3" t="n">
        <f aca="true">ROUNDDOWN(RAND()*3,0)+1</f>
        <v>1</v>
      </c>
      <c r="B8781" s="4" t="n">
        <f aca="false">(INDEX($B$1:$B$3,$A8781)+B8780)/2</f>
        <v>-0.877803598798085</v>
      </c>
      <c r="C8781" s="4" t="n">
        <f aca="false">(INDEX($D$1:$D$3,$A8781)+C8780)/2</f>
        <v>0.0944826482158455</v>
      </c>
    </row>
    <row r="8782" customFormat="false" ht="12.75" hidden="false" customHeight="false" outlineLevel="0" collapsed="false">
      <c r="A8782" s="3" t="n">
        <f aca="true">ROUNDDOWN(RAND()*3,0)+1</f>
        <v>2</v>
      </c>
      <c r="B8782" s="4" t="n">
        <f aca="false">(INDEX($B$1:$B$3,$A8782)+B8781)/2</f>
        <v>0.0610982006009578</v>
      </c>
      <c r="C8782" s="4" t="n">
        <f aca="false">(INDEX($D$1:$D$3,$A8782)+C8781)/2</f>
        <v>0.0472413241079227</v>
      </c>
    </row>
    <row r="8783" customFormat="false" ht="12.75" hidden="false" customHeight="false" outlineLevel="0" collapsed="false">
      <c r="A8783" s="3" t="n">
        <f aca="true">ROUNDDOWN(RAND()*3,0)+1</f>
        <v>3</v>
      </c>
      <c r="B8783" s="4" t="n">
        <f aca="false">(INDEX($B$1:$B$3,$A8783)+B8782)/2</f>
        <v>0.0305491003004789</v>
      </c>
      <c r="C8783" s="4" t="n">
        <f aca="false">(INDEX($D$1:$D$3,$A8783)+C8782)/2</f>
        <v>0.773620662053961</v>
      </c>
    </row>
    <row r="8784" customFormat="false" ht="12.75" hidden="false" customHeight="false" outlineLevel="0" collapsed="false">
      <c r="A8784" s="3" t="n">
        <f aca="true">ROUNDDOWN(RAND()*3,0)+1</f>
        <v>3</v>
      </c>
      <c r="B8784" s="4" t="n">
        <f aca="false">(INDEX($B$1:$B$3,$A8784)+B8783)/2</f>
        <v>0.0152745501502394</v>
      </c>
      <c r="C8784" s="4" t="n">
        <f aca="false">(INDEX($D$1:$D$3,$A8784)+C8783)/2</f>
        <v>1.13681033102698</v>
      </c>
    </row>
    <row r="8785" customFormat="false" ht="12.75" hidden="false" customHeight="false" outlineLevel="0" collapsed="false">
      <c r="A8785" s="3" t="n">
        <f aca="true">ROUNDDOWN(RAND()*3,0)+1</f>
        <v>2</v>
      </c>
      <c r="B8785" s="4" t="n">
        <f aca="false">(INDEX($B$1:$B$3,$A8785)+B8784)/2</f>
        <v>0.50763727507512</v>
      </c>
      <c r="C8785" s="4" t="n">
        <f aca="false">(INDEX($D$1:$D$3,$A8785)+C8784)/2</f>
        <v>0.56840516551349</v>
      </c>
    </row>
    <row r="8786" customFormat="false" ht="12.75" hidden="false" customHeight="false" outlineLevel="0" collapsed="false">
      <c r="A8786" s="3" t="n">
        <f aca="true">ROUNDDOWN(RAND()*3,0)+1</f>
        <v>1</v>
      </c>
      <c r="B8786" s="4" t="n">
        <f aca="false">(INDEX($B$1:$B$3,$A8786)+B8785)/2</f>
        <v>-0.24618136246244</v>
      </c>
      <c r="C8786" s="4" t="n">
        <f aca="false">(INDEX($D$1:$D$3,$A8786)+C8785)/2</f>
        <v>0.284202582756745</v>
      </c>
    </row>
    <row r="8787" customFormat="false" ht="12.75" hidden="false" customHeight="false" outlineLevel="0" collapsed="false">
      <c r="A8787" s="3" t="n">
        <f aca="true">ROUNDDOWN(RAND()*3,0)+1</f>
        <v>3</v>
      </c>
      <c r="B8787" s="4" t="n">
        <f aca="false">(INDEX($B$1:$B$3,$A8787)+B8786)/2</f>
        <v>-0.12309068123122</v>
      </c>
      <c r="C8787" s="4" t="n">
        <f aca="false">(INDEX($D$1:$D$3,$A8787)+C8786)/2</f>
        <v>0.892101291378373</v>
      </c>
    </row>
    <row r="8788" customFormat="false" ht="12.75" hidden="false" customHeight="false" outlineLevel="0" collapsed="false">
      <c r="A8788" s="3" t="n">
        <f aca="true">ROUNDDOWN(RAND()*3,0)+1</f>
        <v>1</v>
      </c>
      <c r="B8788" s="4" t="n">
        <f aca="false">(INDEX($B$1:$B$3,$A8788)+B8787)/2</f>
        <v>-0.56154534061561</v>
      </c>
      <c r="C8788" s="4" t="n">
        <f aca="false">(INDEX($D$1:$D$3,$A8788)+C8787)/2</f>
        <v>0.446050645689186</v>
      </c>
    </row>
    <row r="8789" customFormat="false" ht="12.75" hidden="false" customHeight="false" outlineLevel="0" collapsed="false">
      <c r="A8789" s="3" t="n">
        <f aca="true">ROUNDDOWN(RAND()*3,0)+1</f>
        <v>2</v>
      </c>
      <c r="B8789" s="4" t="n">
        <f aca="false">(INDEX($B$1:$B$3,$A8789)+B8788)/2</f>
        <v>0.219227329692195</v>
      </c>
      <c r="C8789" s="4" t="n">
        <f aca="false">(INDEX($D$1:$D$3,$A8789)+C8788)/2</f>
        <v>0.223025322844593</v>
      </c>
    </row>
    <row r="8790" customFormat="false" ht="12.75" hidden="false" customHeight="false" outlineLevel="0" collapsed="false">
      <c r="A8790" s="3" t="n">
        <f aca="true">ROUNDDOWN(RAND()*3,0)+1</f>
        <v>2</v>
      </c>
      <c r="B8790" s="4" t="n">
        <f aca="false">(INDEX($B$1:$B$3,$A8790)+B8789)/2</f>
        <v>0.609613664846098</v>
      </c>
      <c r="C8790" s="4" t="n">
        <f aca="false">(INDEX($D$1:$D$3,$A8790)+C8789)/2</f>
        <v>0.111512661422297</v>
      </c>
    </row>
    <row r="8791" customFormat="false" ht="12.75" hidden="false" customHeight="false" outlineLevel="0" collapsed="false">
      <c r="A8791" s="3" t="n">
        <f aca="true">ROUNDDOWN(RAND()*3,0)+1</f>
        <v>1</v>
      </c>
      <c r="B8791" s="4" t="n">
        <f aca="false">(INDEX($B$1:$B$3,$A8791)+B8790)/2</f>
        <v>-0.195193167576951</v>
      </c>
      <c r="C8791" s="4" t="n">
        <f aca="false">(INDEX($D$1:$D$3,$A8791)+C8790)/2</f>
        <v>0.0557563307111483</v>
      </c>
    </row>
    <row r="8792" customFormat="false" ht="12.75" hidden="false" customHeight="false" outlineLevel="0" collapsed="false">
      <c r="A8792" s="3" t="n">
        <f aca="true">ROUNDDOWN(RAND()*3,0)+1</f>
        <v>1</v>
      </c>
      <c r="B8792" s="4" t="n">
        <f aca="false">(INDEX($B$1:$B$3,$A8792)+B8791)/2</f>
        <v>-0.597596583788476</v>
      </c>
      <c r="C8792" s="4" t="n">
        <f aca="false">(INDEX($D$1:$D$3,$A8792)+C8791)/2</f>
        <v>0.0278781653555741</v>
      </c>
    </row>
    <row r="8793" customFormat="false" ht="12.75" hidden="false" customHeight="false" outlineLevel="0" collapsed="false">
      <c r="A8793" s="3" t="n">
        <f aca="true">ROUNDDOWN(RAND()*3,0)+1</f>
        <v>1</v>
      </c>
      <c r="B8793" s="4" t="n">
        <f aca="false">(INDEX($B$1:$B$3,$A8793)+B8792)/2</f>
        <v>-0.798798291894238</v>
      </c>
      <c r="C8793" s="4" t="n">
        <f aca="false">(INDEX($D$1:$D$3,$A8793)+C8792)/2</f>
        <v>0.0139390826777871</v>
      </c>
    </row>
    <row r="8794" customFormat="false" ht="12.75" hidden="false" customHeight="false" outlineLevel="0" collapsed="false">
      <c r="A8794" s="3" t="n">
        <f aca="true">ROUNDDOWN(RAND()*3,0)+1</f>
        <v>1</v>
      </c>
      <c r="B8794" s="4" t="n">
        <f aca="false">(INDEX($B$1:$B$3,$A8794)+B8793)/2</f>
        <v>-0.899399145947119</v>
      </c>
      <c r="C8794" s="4" t="n">
        <f aca="false">(INDEX($D$1:$D$3,$A8794)+C8793)/2</f>
        <v>0.00696954133889354</v>
      </c>
    </row>
    <row r="8795" customFormat="false" ht="12.75" hidden="false" customHeight="false" outlineLevel="0" collapsed="false">
      <c r="A8795" s="3" t="n">
        <f aca="true">ROUNDDOWN(RAND()*3,0)+1</f>
        <v>2</v>
      </c>
      <c r="B8795" s="4" t="n">
        <f aca="false">(INDEX($B$1:$B$3,$A8795)+B8794)/2</f>
        <v>0.0503004270264406</v>
      </c>
      <c r="C8795" s="4" t="n">
        <f aca="false">(INDEX($D$1:$D$3,$A8795)+C8794)/2</f>
        <v>0.00348477066944677</v>
      </c>
    </row>
    <row r="8796" customFormat="false" ht="12.75" hidden="false" customHeight="false" outlineLevel="0" collapsed="false">
      <c r="A8796" s="3" t="n">
        <f aca="true">ROUNDDOWN(RAND()*3,0)+1</f>
        <v>2</v>
      </c>
      <c r="B8796" s="4" t="n">
        <f aca="false">(INDEX($B$1:$B$3,$A8796)+B8795)/2</f>
        <v>0.52515021351322</v>
      </c>
      <c r="C8796" s="4" t="n">
        <f aca="false">(INDEX($D$1:$D$3,$A8796)+C8795)/2</f>
        <v>0.00174238533472338</v>
      </c>
    </row>
    <row r="8797" customFormat="false" ht="12.75" hidden="false" customHeight="false" outlineLevel="0" collapsed="false">
      <c r="A8797" s="3" t="n">
        <f aca="true">ROUNDDOWN(RAND()*3,0)+1</f>
        <v>1</v>
      </c>
      <c r="B8797" s="4" t="n">
        <f aca="false">(INDEX($B$1:$B$3,$A8797)+B8796)/2</f>
        <v>-0.23742489324339</v>
      </c>
      <c r="C8797" s="4" t="n">
        <f aca="false">(INDEX($D$1:$D$3,$A8797)+C8796)/2</f>
        <v>0.000871192667361692</v>
      </c>
    </row>
    <row r="8798" customFormat="false" ht="12.75" hidden="false" customHeight="false" outlineLevel="0" collapsed="false">
      <c r="A8798" s="3" t="n">
        <f aca="true">ROUNDDOWN(RAND()*3,0)+1</f>
        <v>3</v>
      </c>
      <c r="B8798" s="4" t="n">
        <f aca="false">(INDEX($B$1:$B$3,$A8798)+B8797)/2</f>
        <v>-0.118712446621695</v>
      </c>
      <c r="C8798" s="4" t="n">
        <f aca="false">(INDEX($D$1:$D$3,$A8798)+C8797)/2</f>
        <v>0.750435596333681</v>
      </c>
    </row>
    <row r="8799" customFormat="false" ht="12.75" hidden="false" customHeight="false" outlineLevel="0" collapsed="false">
      <c r="A8799" s="3" t="n">
        <f aca="true">ROUNDDOWN(RAND()*3,0)+1</f>
        <v>3</v>
      </c>
      <c r="B8799" s="4" t="n">
        <f aca="false">(INDEX($B$1:$B$3,$A8799)+B8798)/2</f>
        <v>-0.0593562233108475</v>
      </c>
      <c r="C8799" s="4" t="n">
        <f aca="false">(INDEX($D$1:$D$3,$A8799)+C8798)/2</f>
        <v>1.12521779816684</v>
      </c>
    </row>
    <row r="8800" customFormat="false" ht="12.75" hidden="false" customHeight="false" outlineLevel="0" collapsed="false">
      <c r="A8800" s="3" t="n">
        <f aca="true">ROUNDDOWN(RAND()*3,0)+1</f>
        <v>1</v>
      </c>
      <c r="B8800" s="4" t="n">
        <f aca="false">(INDEX($B$1:$B$3,$A8800)+B8799)/2</f>
        <v>-0.529678111655424</v>
      </c>
      <c r="C8800" s="4" t="n">
        <f aca="false">(INDEX($D$1:$D$3,$A8800)+C8799)/2</f>
        <v>0.56260889908342</v>
      </c>
    </row>
    <row r="8801" customFormat="false" ht="12.75" hidden="false" customHeight="false" outlineLevel="0" collapsed="false">
      <c r="A8801" s="3" t="n">
        <f aca="true">ROUNDDOWN(RAND()*3,0)+1</f>
        <v>2</v>
      </c>
      <c r="B8801" s="4" t="n">
        <f aca="false">(INDEX($B$1:$B$3,$A8801)+B8800)/2</f>
        <v>0.235160944172288</v>
      </c>
      <c r="C8801" s="4" t="n">
        <f aca="false">(INDEX($D$1:$D$3,$A8801)+C8800)/2</f>
        <v>0.28130444954171</v>
      </c>
    </row>
    <row r="8802" customFormat="false" ht="12.75" hidden="false" customHeight="false" outlineLevel="0" collapsed="false">
      <c r="A8802" s="3" t="n">
        <f aca="true">ROUNDDOWN(RAND()*3,0)+1</f>
        <v>2</v>
      </c>
      <c r="B8802" s="4" t="n">
        <f aca="false">(INDEX($B$1:$B$3,$A8802)+B8801)/2</f>
        <v>0.617580472086144</v>
      </c>
      <c r="C8802" s="4" t="n">
        <f aca="false">(INDEX($D$1:$D$3,$A8802)+C8801)/2</f>
        <v>0.140652224770855</v>
      </c>
    </row>
    <row r="8803" customFormat="false" ht="12.75" hidden="false" customHeight="false" outlineLevel="0" collapsed="false">
      <c r="A8803" s="3" t="n">
        <f aca="true">ROUNDDOWN(RAND()*3,0)+1</f>
        <v>2</v>
      </c>
      <c r="B8803" s="4" t="n">
        <f aca="false">(INDEX($B$1:$B$3,$A8803)+B8802)/2</f>
        <v>0.808790236043072</v>
      </c>
      <c r="C8803" s="4" t="n">
        <f aca="false">(INDEX($D$1:$D$3,$A8803)+C8802)/2</f>
        <v>0.0703261123854275</v>
      </c>
    </row>
    <row r="8804" customFormat="false" ht="12.75" hidden="false" customHeight="false" outlineLevel="0" collapsed="false">
      <c r="A8804" s="3" t="n">
        <f aca="true">ROUNDDOWN(RAND()*3,0)+1</f>
        <v>3</v>
      </c>
      <c r="B8804" s="4" t="n">
        <f aca="false">(INDEX($B$1:$B$3,$A8804)+B8803)/2</f>
        <v>0.404395118021536</v>
      </c>
      <c r="C8804" s="4" t="n">
        <f aca="false">(INDEX($D$1:$D$3,$A8804)+C8803)/2</f>
        <v>0.785163056192714</v>
      </c>
    </row>
    <row r="8805" customFormat="false" ht="12.75" hidden="false" customHeight="false" outlineLevel="0" collapsed="false">
      <c r="A8805" s="3" t="n">
        <f aca="true">ROUNDDOWN(RAND()*3,0)+1</f>
        <v>3</v>
      </c>
      <c r="B8805" s="4" t="n">
        <f aca="false">(INDEX($B$1:$B$3,$A8805)+B8804)/2</f>
        <v>0.202197559010768</v>
      </c>
      <c r="C8805" s="4" t="n">
        <f aca="false">(INDEX($D$1:$D$3,$A8805)+C8804)/2</f>
        <v>1.14258152809636</v>
      </c>
    </row>
    <row r="8806" customFormat="false" ht="12.75" hidden="false" customHeight="false" outlineLevel="0" collapsed="false">
      <c r="A8806" s="3" t="n">
        <f aca="true">ROUNDDOWN(RAND()*3,0)+1</f>
        <v>2</v>
      </c>
      <c r="B8806" s="4" t="n">
        <f aca="false">(INDEX($B$1:$B$3,$A8806)+B8805)/2</f>
        <v>0.601098779505384</v>
      </c>
      <c r="C8806" s="4" t="n">
        <f aca="false">(INDEX($D$1:$D$3,$A8806)+C8805)/2</f>
        <v>0.571290764048179</v>
      </c>
    </row>
    <row r="8807" customFormat="false" ht="12.75" hidden="false" customHeight="false" outlineLevel="0" collapsed="false">
      <c r="A8807" s="3" t="n">
        <f aca="true">ROUNDDOWN(RAND()*3,0)+1</f>
        <v>3</v>
      </c>
      <c r="B8807" s="4" t="n">
        <f aca="false">(INDEX($B$1:$B$3,$A8807)+B8806)/2</f>
        <v>0.300549389752692</v>
      </c>
      <c r="C8807" s="4" t="n">
        <f aca="false">(INDEX($D$1:$D$3,$A8807)+C8806)/2</f>
        <v>1.03564538202409</v>
      </c>
    </row>
    <row r="8808" customFormat="false" ht="12.75" hidden="false" customHeight="false" outlineLevel="0" collapsed="false">
      <c r="A8808" s="3" t="n">
        <f aca="true">ROUNDDOWN(RAND()*3,0)+1</f>
        <v>2</v>
      </c>
      <c r="B8808" s="4" t="n">
        <f aca="false">(INDEX($B$1:$B$3,$A8808)+B8807)/2</f>
        <v>0.650274694876346</v>
      </c>
      <c r="C8808" s="4" t="n">
        <f aca="false">(INDEX($D$1:$D$3,$A8808)+C8807)/2</f>
        <v>0.517822691012045</v>
      </c>
    </row>
    <row r="8809" customFormat="false" ht="12.75" hidden="false" customHeight="false" outlineLevel="0" collapsed="false">
      <c r="A8809" s="3" t="n">
        <f aca="true">ROUNDDOWN(RAND()*3,0)+1</f>
        <v>2</v>
      </c>
      <c r="B8809" s="4" t="n">
        <f aca="false">(INDEX($B$1:$B$3,$A8809)+B8808)/2</f>
        <v>0.825137347438173</v>
      </c>
      <c r="C8809" s="4" t="n">
        <f aca="false">(INDEX($D$1:$D$3,$A8809)+C8808)/2</f>
        <v>0.258911345506022</v>
      </c>
    </row>
    <row r="8810" customFormat="false" ht="12.75" hidden="false" customHeight="false" outlineLevel="0" collapsed="false">
      <c r="A8810" s="3" t="n">
        <f aca="true">ROUNDDOWN(RAND()*3,0)+1</f>
        <v>3</v>
      </c>
      <c r="B8810" s="4" t="n">
        <f aca="false">(INDEX($B$1:$B$3,$A8810)+B8809)/2</f>
        <v>0.412568673719087</v>
      </c>
      <c r="C8810" s="4" t="n">
        <f aca="false">(INDEX($D$1:$D$3,$A8810)+C8809)/2</f>
        <v>0.879455672753011</v>
      </c>
    </row>
    <row r="8811" customFormat="false" ht="12.75" hidden="false" customHeight="false" outlineLevel="0" collapsed="false">
      <c r="A8811" s="3" t="n">
        <f aca="true">ROUNDDOWN(RAND()*3,0)+1</f>
        <v>3</v>
      </c>
      <c r="B8811" s="4" t="n">
        <f aca="false">(INDEX($B$1:$B$3,$A8811)+B8810)/2</f>
        <v>0.206284336859543</v>
      </c>
      <c r="C8811" s="4" t="n">
        <f aca="false">(INDEX($D$1:$D$3,$A8811)+C8810)/2</f>
        <v>1.18972783637651</v>
      </c>
    </row>
    <row r="8812" customFormat="false" ht="12.75" hidden="false" customHeight="false" outlineLevel="0" collapsed="false">
      <c r="A8812" s="3" t="n">
        <f aca="true">ROUNDDOWN(RAND()*3,0)+1</f>
        <v>1</v>
      </c>
      <c r="B8812" s="4" t="n">
        <f aca="false">(INDEX($B$1:$B$3,$A8812)+B8811)/2</f>
        <v>-0.396857831570228</v>
      </c>
      <c r="C8812" s="4" t="n">
        <f aca="false">(INDEX($D$1:$D$3,$A8812)+C8811)/2</f>
        <v>0.594863918188253</v>
      </c>
    </row>
    <row r="8813" customFormat="false" ht="12.75" hidden="false" customHeight="false" outlineLevel="0" collapsed="false">
      <c r="A8813" s="3" t="n">
        <f aca="true">ROUNDDOWN(RAND()*3,0)+1</f>
        <v>2</v>
      </c>
      <c r="B8813" s="4" t="n">
        <f aca="false">(INDEX($B$1:$B$3,$A8813)+B8812)/2</f>
        <v>0.301571084214886</v>
      </c>
      <c r="C8813" s="4" t="n">
        <f aca="false">(INDEX($D$1:$D$3,$A8813)+C8812)/2</f>
        <v>0.297431959094126</v>
      </c>
    </row>
    <row r="8814" customFormat="false" ht="12.75" hidden="false" customHeight="false" outlineLevel="0" collapsed="false">
      <c r="A8814" s="3" t="n">
        <f aca="true">ROUNDDOWN(RAND()*3,0)+1</f>
        <v>3</v>
      </c>
      <c r="B8814" s="4" t="n">
        <f aca="false">(INDEX($B$1:$B$3,$A8814)+B8813)/2</f>
        <v>0.150785542107443</v>
      </c>
      <c r="C8814" s="4" t="n">
        <f aca="false">(INDEX($D$1:$D$3,$A8814)+C8813)/2</f>
        <v>0.898715979547063</v>
      </c>
    </row>
    <row r="8815" customFormat="false" ht="12.75" hidden="false" customHeight="false" outlineLevel="0" collapsed="false">
      <c r="A8815" s="3" t="n">
        <f aca="true">ROUNDDOWN(RAND()*3,0)+1</f>
        <v>1</v>
      </c>
      <c r="B8815" s="4" t="n">
        <f aca="false">(INDEX($B$1:$B$3,$A8815)+B8814)/2</f>
        <v>-0.424607228946279</v>
      </c>
      <c r="C8815" s="4" t="n">
        <f aca="false">(INDEX($D$1:$D$3,$A8815)+C8814)/2</f>
        <v>0.449357989773532</v>
      </c>
    </row>
    <row r="8816" customFormat="false" ht="12.75" hidden="false" customHeight="false" outlineLevel="0" collapsed="false">
      <c r="A8816" s="3" t="n">
        <f aca="true">ROUNDDOWN(RAND()*3,0)+1</f>
        <v>1</v>
      </c>
      <c r="B8816" s="4" t="n">
        <f aca="false">(INDEX($B$1:$B$3,$A8816)+B8815)/2</f>
        <v>-0.712303614473139</v>
      </c>
      <c r="C8816" s="4" t="n">
        <f aca="false">(INDEX($D$1:$D$3,$A8816)+C8815)/2</f>
        <v>0.224678994886766</v>
      </c>
    </row>
    <row r="8817" customFormat="false" ht="12.75" hidden="false" customHeight="false" outlineLevel="0" collapsed="false">
      <c r="A8817" s="3" t="n">
        <f aca="true">ROUNDDOWN(RAND()*3,0)+1</f>
        <v>1</v>
      </c>
      <c r="B8817" s="4" t="n">
        <f aca="false">(INDEX($B$1:$B$3,$A8817)+B8816)/2</f>
        <v>-0.85615180723657</v>
      </c>
      <c r="C8817" s="4" t="n">
        <f aca="false">(INDEX($D$1:$D$3,$A8817)+C8816)/2</f>
        <v>0.112339497443383</v>
      </c>
    </row>
    <row r="8818" customFormat="false" ht="12.75" hidden="false" customHeight="false" outlineLevel="0" collapsed="false">
      <c r="A8818" s="3" t="n">
        <f aca="true">ROUNDDOWN(RAND()*3,0)+1</f>
        <v>1</v>
      </c>
      <c r="B8818" s="4" t="n">
        <f aca="false">(INDEX($B$1:$B$3,$A8818)+B8817)/2</f>
        <v>-0.928075903618285</v>
      </c>
      <c r="C8818" s="4" t="n">
        <f aca="false">(INDEX($D$1:$D$3,$A8818)+C8817)/2</f>
        <v>0.0561697487216915</v>
      </c>
    </row>
    <row r="8819" customFormat="false" ht="12.75" hidden="false" customHeight="false" outlineLevel="0" collapsed="false">
      <c r="A8819" s="3" t="n">
        <f aca="true">ROUNDDOWN(RAND()*3,0)+1</f>
        <v>1</v>
      </c>
      <c r="B8819" s="4" t="n">
        <f aca="false">(INDEX($B$1:$B$3,$A8819)+B8818)/2</f>
        <v>-0.964037951809142</v>
      </c>
      <c r="C8819" s="4" t="n">
        <f aca="false">(INDEX($D$1:$D$3,$A8819)+C8818)/2</f>
        <v>0.0280848743608457</v>
      </c>
    </row>
    <row r="8820" customFormat="false" ht="12.75" hidden="false" customHeight="false" outlineLevel="0" collapsed="false">
      <c r="A8820" s="3" t="n">
        <f aca="true">ROUNDDOWN(RAND()*3,0)+1</f>
        <v>1</v>
      </c>
      <c r="B8820" s="4" t="n">
        <f aca="false">(INDEX($B$1:$B$3,$A8820)+B8819)/2</f>
        <v>-0.982018975904571</v>
      </c>
      <c r="C8820" s="4" t="n">
        <f aca="false">(INDEX($D$1:$D$3,$A8820)+C8819)/2</f>
        <v>0.0140424371804229</v>
      </c>
    </row>
    <row r="8821" customFormat="false" ht="12.75" hidden="false" customHeight="false" outlineLevel="0" collapsed="false">
      <c r="A8821" s="3" t="n">
        <f aca="true">ROUNDDOWN(RAND()*3,0)+1</f>
        <v>3</v>
      </c>
      <c r="B8821" s="4" t="n">
        <f aca="false">(INDEX($B$1:$B$3,$A8821)+B8820)/2</f>
        <v>-0.491009487952286</v>
      </c>
      <c r="C8821" s="4" t="n">
        <f aca="false">(INDEX($D$1:$D$3,$A8821)+C8820)/2</f>
        <v>0.757021218590211</v>
      </c>
    </row>
    <row r="8822" customFormat="false" ht="12.75" hidden="false" customHeight="false" outlineLevel="0" collapsed="false">
      <c r="A8822" s="3" t="n">
        <f aca="true">ROUNDDOWN(RAND()*3,0)+1</f>
        <v>1</v>
      </c>
      <c r="B8822" s="4" t="n">
        <f aca="false">(INDEX($B$1:$B$3,$A8822)+B8821)/2</f>
        <v>-0.745504743976143</v>
      </c>
      <c r="C8822" s="4" t="n">
        <f aca="false">(INDEX($D$1:$D$3,$A8822)+C8821)/2</f>
        <v>0.378510609295106</v>
      </c>
    </row>
    <row r="8823" customFormat="false" ht="12.75" hidden="false" customHeight="false" outlineLevel="0" collapsed="false">
      <c r="A8823" s="3" t="n">
        <f aca="true">ROUNDDOWN(RAND()*3,0)+1</f>
        <v>1</v>
      </c>
      <c r="B8823" s="4" t="n">
        <f aca="false">(INDEX($B$1:$B$3,$A8823)+B8822)/2</f>
        <v>-0.872752371988071</v>
      </c>
      <c r="C8823" s="4" t="n">
        <f aca="false">(INDEX($D$1:$D$3,$A8823)+C8822)/2</f>
        <v>0.189255304647553</v>
      </c>
    </row>
    <row r="8824" customFormat="false" ht="12.75" hidden="false" customHeight="false" outlineLevel="0" collapsed="false">
      <c r="A8824" s="3" t="n">
        <f aca="true">ROUNDDOWN(RAND()*3,0)+1</f>
        <v>1</v>
      </c>
      <c r="B8824" s="4" t="n">
        <f aca="false">(INDEX($B$1:$B$3,$A8824)+B8823)/2</f>
        <v>-0.936376185994036</v>
      </c>
      <c r="C8824" s="4" t="n">
        <f aca="false">(INDEX($D$1:$D$3,$A8824)+C8823)/2</f>
        <v>0.0946276523237764</v>
      </c>
    </row>
    <row r="8825" customFormat="false" ht="12.75" hidden="false" customHeight="false" outlineLevel="0" collapsed="false">
      <c r="A8825" s="3" t="n">
        <f aca="true">ROUNDDOWN(RAND()*3,0)+1</f>
        <v>1</v>
      </c>
      <c r="B8825" s="4" t="n">
        <f aca="false">(INDEX($B$1:$B$3,$A8825)+B8824)/2</f>
        <v>-0.968188092997018</v>
      </c>
      <c r="C8825" s="4" t="n">
        <f aca="false">(INDEX($D$1:$D$3,$A8825)+C8824)/2</f>
        <v>0.0473138261618882</v>
      </c>
    </row>
    <row r="8826" customFormat="false" ht="12.75" hidden="false" customHeight="false" outlineLevel="0" collapsed="false">
      <c r="A8826" s="3" t="n">
        <f aca="true">ROUNDDOWN(RAND()*3,0)+1</f>
        <v>3</v>
      </c>
      <c r="B8826" s="4" t="n">
        <f aca="false">(INDEX($B$1:$B$3,$A8826)+B8825)/2</f>
        <v>-0.484094046498509</v>
      </c>
      <c r="C8826" s="4" t="n">
        <f aca="false">(INDEX($D$1:$D$3,$A8826)+C8825)/2</f>
        <v>0.773656913080944</v>
      </c>
    </row>
    <row r="8827" customFormat="false" ht="12.75" hidden="false" customHeight="false" outlineLevel="0" collapsed="false">
      <c r="A8827" s="3" t="n">
        <f aca="true">ROUNDDOWN(RAND()*3,0)+1</f>
        <v>2</v>
      </c>
      <c r="B8827" s="4" t="n">
        <f aca="false">(INDEX($B$1:$B$3,$A8827)+B8826)/2</f>
        <v>0.257952976750746</v>
      </c>
      <c r="C8827" s="4" t="n">
        <f aca="false">(INDEX($D$1:$D$3,$A8827)+C8826)/2</f>
        <v>0.386828456540472</v>
      </c>
    </row>
    <row r="8828" customFormat="false" ht="12.75" hidden="false" customHeight="false" outlineLevel="0" collapsed="false">
      <c r="A8828" s="3" t="n">
        <f aca="true">ROUNDDOWN(RAND()*3,0)+1</f>
        <v>3</v>
      </c>
      <c r="B8828" s="4" t="n">
        <f aca="false">(INDEX($B$1:$B$3,$A8828)+B8827)/2</f>
        <v>0.128976488375373</v>
      </c>
      <c r="C8828" s="4" t="n">
        <f aca="false">(INDEX($D$1:$D$3,$A8828)+C8827)/2</f>
        <v>0.943414228270236</v>
      </c>
    </row>
    <row r="8829" customFormat="false" ht="12.75" hidden="false" customHeight="false" outlineLevel="0" collapsed="false">
      <c r="A8829" s="3" t="n">
        <f aca="true">ROUNDDOWN(RAND()*3,0)+1</f>
        <v>1</v>
      </c>
      <c r="B8829" s="4" t="n">
        <f aca="false">(INDEX($B$1:$B$3,$A8829)+B8828)/2</f>
        <v>-0.435511755812314</v>
      </c>
      <c r="C8829" s="4" t="n">
        <f aca="false">(INDEX($D$1:$D$3,$A8829)+C8828)/2</f>
        <v>0.471707114135118</v>
      </c>
    </row>
    <row r="8830" customFormat="false" ht="12.75" hidden="false" customHeight="false" outlineLevel="0" collapsed="false">
      <c r="A8830" s="3" t="n">
        <f aca="true">ROUNDDOWN(RAND()*3,0)+1</f>
        <v>3</v>
      </c>
      <c r="B8830" s="4" t="n">
        <f aca="false">(INDEX($B$1:$B$3,$A8830)+B8829)/2</f>
        <v>-0.217755877906157</v>
      </c>
      <c r="C8830" s="4" t="n">
        <f aca="false">(INDEX($D$1:$D$3,$A8830)+C8829)/2</f>
        <v>0.985853557067559</v>
      </c>
    </row>
    <row r="8831" customFormat="false" ht="12.75" hidden="false" customHeight="false" outlineLevel="0" collapsed="false">
      <c r="A8831" s="3" t="n">
        <f aca="true">ROUNDDOWN(RAND()*3,0)+1</f>
        <v>1</v>
      </c>
      <c r="B8831" s="4" t="n">
        <f aca="false">(INDEX($B$1:$B$3,$A8831)+B8830)/2</f>
        <v>-0.608877938953078</v>
      </c>
      <c r="C8831" s="4" t="n">
        <f aca="false">(INDEX($D$1:$D$3,$A8831)+C8830)/2</f>
        <v>0.49292677853378</v>
      </c>
    </row>
    <row r="8832" customFormat="false" ht="12.75" hidden="false" customHeight="false" outlineLevel="0" collapsed="false">
      <c r="A8832" s="3" t="n">
        <f aca="true">ROUNDDOWN(RAND()*3,0)+1</f>
        <v>1</v>
      </c>
      <c r="B8832" s="4" t="n">
        <f aca="false">(INDEX($B$1:$B$3,$A8832)+B8831)/2</f>
        <v>-0.804438969476539</v>
      </c>
      <c r="C8832" s="4" t="n">
        <f aca="false">(INDEX($D$1:$D$3,$A8832)+C8831)/2</f>
        <v>0.24646338926689</v>
      </c>
    </row>
    <row r="8833" customFormat="false" ht="12.75" hidden="false" customHeight="false" outlineLevel="0" collapsed="false">
      <c r="A8833" s="3" t="n">
        <f aca="true">ROUNDDOWN(RAND()*3,0)+1</f>
        <v>1</v>
      </c>
      <c r="B8833" s="4" t="n">
        <f aca="false">(INDEX($B$1:$B$3,$A8833)+B8832)/2</f>
        <v>-0.90221948473827</v>
      </c>
      <c r="C8833" s="4" t="n">
        <f aca="false">(INDEX($D$1:$D$3,$A8833)+C8832)/2</f>
        <v>0.123231694633445</v>
      </c>
    </row>
    <row r="8834" customFormat="false" ht="12.75" hidden="false" customHeight="false" outlineLevel="0" collapsed="false">
      <c r="A8834" s="3" t="n">
        <f aca="true">ROUNDDOWN(RAND()*3,0)+1</f>
        <v>2</v>
      </c>
      <c r="B8834" s="4" t="n">
        <f aca="false">(INDEX($B$1:$B$3,$A8834)+B8833)/2</f>
        <v>0.0488902576308652</v>
      </c>
      <c r="C8834" s="4" t="n">
        <f aca="false">(INDEX($D$1:$D$3,$A8834)+C8833)/2</f>
        <v>0.0616158473167224</v>
      </c>
    </row>
    <row r="8835" customFormat="false" ht="12.75" hidden="false" customHeight="false" outlineLevel="0" collapsed="false">
      <c r="A8835" s="3" t="n">
        <f aca="true">ROUNDDOWN(RAND()*3,0)+1</f>
        <v>3</v>
      </c>
      <c r="B8835" s="4" t="n">
        <f aca="false">(INDEX($B$1:$B$3,$A8835)+B8834)/2</f>
        <v>0.0244451288154326</v>
      </c>
      <c r="C8835" s="4" t="n">
        <f aca="false">(INDEX($D$1:$D$3,$A8835)+C8834)/2</f>
        <v>0.780807923658361</v>
      </c>
    </row>
    <row r="8836" customFormat="false" ht="12.75" hidden="false" customHeight="false" outlineLevel="0" collapsed="false">
      <c r="A8836" s="3" t="n">
        <f aca="true">ROUNDDOWN(RAND()*3,0)+1</f>
        <v>1</v>
      </c>
      <c r="B8836" s="4" t="n">
        <f aca="false">(INDEX($B$1:$B$3,$A8836)+B8835)/2</f>
        <v>-0.487777435592284</v>
      </c>
      <c r="C8836" s="4" t="n">
        <f aca="false">(INDEX($D$1:$D$3,$A8836)+C8835)/2</f>
        <v>0.390403961829181</v>
      </c>
    </row>
    <row r="8837" customFormat="false" ht="12.75" hidden="false" customHeight="false" outlineLevel="0" collapsed="false">
      <c r="A8837" s="3" t="n">
        <f aca="true">ROUNDDOWN(RAND()*3,0)+1</f>
        <v>1</v>
      </c>
      <c r="B8837" s="4" t="n">
        <f aca="false">(INDEX($B$1:$B$3,$A8837)+B8836)/2</f>
        <v>-0.743888717796142</v>
      </c>
      <c r="C8837" s="4" t="n">
        <f aca="false">(INDEX($D$1:$D$3,$A8837)+C8836)/2</f>
        <v>0.19520198091459</v>
      </c>
    </row>
    <row r="8838" customFormat="false" ht="12.75" hidden="false" customHeight="false" outlineLevel="0" collapsed="false">
      <c r="A8838" s="3" t="n">
        <f aca="true">ROUNDDOWN(RAND()*3,0)+1</f>
        <v>2</v>
      </c>
      <c r="B8838" s="4" t="n">
        <f aca="false">(INDEX($B$1:$B$3,$A8838)+B8837)/2</f>
        <v>0.128055641101929</v>
      </c>
      <c r="C8838" s="4" t="n">
        <f aca="false">(INDEX($D$1:$D$3,$A8838)+C8837)/2</f>
        <v>0.0976009904572952</v>
      </c>
    </row>
    <row r="8839" customFormat="false" ht="12.75" hidden="false" customHeight="false" outlineLevel="0" collapsed="false">
      <c r="A8839" s="3" t="n">
        <f aca="true">ROUNDDOWN(RAND()*3,0)+1</f>
        <v>3</v>
      </c>
      <c r="B8839" s="4" t="n">
        <f aca="false">(INDEX($B$1:$B$3,$A8839)+B8838)/2</f>
        <v>0.0640278205509645</v>
      </c>
      <c r="C8839" s="4" t="n">
        <f aca="false">(INDEX($D$1:$D$3,$A8839)+C8838)/2</f>
        <v>0.798800495228648</v>
      </c>
    </row>
    <row r="8840" customFormat="false" ht="12.75" hidden="false" customHeight="false" outlineLevel="0" collapsed="false">
      <c r="A8840" s="3" t="n">
        <f aca="true">ROUNDDOWN(RAND()*3,0)+1</f>
        <v>3</v>
      </c>
      <c r="B8840" s="4" t="n">
        <f aca="false">(INDEX($B$1:$B$3,$A8840)+B8839)/2</f>
        <v>0.0320139102754823</v>
      </c>
      <c r="C8840" s="4" t="n">
        <f aca="false">(INDEX($D$1:$D$3,$A8840)+C8839)/2</f>
        <v>1.14940024761432</v>
      </c>
    </row>
    <row r="8841" customFormat="false" ht="12.75" hidden="false" customHeight="false" outlineLevel="0" collapsed="false">
      <c r="A8841" s="3" t="n">
        <f aca="true">ROUNDDOWN(RAND()*3,0)+1</f>
        <v>2</v>
      </c>
      <c r="B8841" s="4" t="n">
        <f aca="false">(INDEX($B$1:$B$3,$A8841)+B8840)/2</f>
        <v>0.516006955137741</v>
      </c>
      <c r="C8841" s="4" t="n">
        <f aca="false">(INDEX($D$1:$D$3,$A8841)+C8840)/2</f>
        <v>0.574700123807162</v>
      </c>
    </row>
    <row r="8842" customFormat="false" ht="12.75" hidden="false" customHeight="false" outlineLevel="0" collapsed="false">
      <c r="A8842" s="3" t="n">
        <f aca="true">ROUNDDOWN(RAND()*3,0)+1</f>
        <v>2</v>
      </c>
      <c r="B8842" s="4" t="n">
        <f aca="false">(INDEX($B$1:$B$3,$A8842)+B8841)/2</f>
        <v>0.758003477568871</v>
      </c>
      <c r="C8842" s="4" t="n">
        <f aca="false">(INDEX($D$1:$D$3,$A8842)+C8841)/2</f>
        <v>0.287350061903581</v>
      </c>
    </row>
    <row r="8843" customFormat="false" ht="12.75" hidden="false" customHeight="false" outlineLevel="0" collapsed="false">
      <c r="A8843" s="3" t="n">
        <f aca="true">ROUNDDOWN(RAND()*3,0)+1</f>
        <v>1</v>
      </c>
      <c r="B8843" s="4" t="n">
        <f aca="false">(INDEX($B$1:$B$3,$A8843)+B8842)/2</f>
        <v>-0.120998261215565</v>
      </c>
      <c r="C8843" s="4" t="n">
        <f aca="false">(INDEX($D$1:$D$3,$A8843)+C8842)/2</f>
        <v>0.14367503095179</v>
      </c>
    </row>
    <row r="8844" customFormat="false" ht="12.75" hidden="false" customHeight="false" outlineLevel="0" collapsed="false">
      <c r="A8844" s="3" t="n">
        <f aca="true">ROUNDDOWN(RAND()*3,0)+1</f>
        <v>2</v>
      </c>
      <c r="B8844" s="4" t="n">
        <f aca="false">(INDEX($B$1:$B$3,$A8844)+B8843)/2</f>
        <v>0.439500869392218</v>
      </c>
      <c r="C8844" s="4" t="n">
        <f aca="false">(INDEX($D$1:$D$3,$A8844)+C8843)/2</f>
        <v>0.0718375154758952</v>
      </c>
    </row>
    <row r="8845" customFormat="false" ht="12.75" hidden="false" customHeight="false" outlineLevel="0" collapsed="false">
      <c r="A8845" s="3" t="n">
        <f aca="true">ROUNDDOWN(RAND()*3,0)+1</f>
        <v>2</v>
      </c>
      <c r="B8845" s="4" t="n">
        <f aca="false">(INDEX($B$1:$B$3,$A8845)+B8844)/2</f>
        <v>0.719750434696109</v>
      </c>
      <c r="C8845" s="4" t="n">
        <f aca="false">(INDEX($D$1:$D$3,$A8845)+C8844)/2</f>
        <v>0.0359187577379476</v>
      </c>
    </row>
    <row r="8846" customFormat="false" ht="12.75" hidden="false" customHeight="false" outlineLevel="0" collapsed="false">
      <c r="A8846" s="3" t="n">
        <f aca="true">ROUNDDOWN(RAND()*3,0)+1</f>
        <v>3</v>
      </c>
      <c r="B8846" s="4" t="n">
        <f aca="false">(INDEX($B$1:$B$3,$A8846)+B8845)/2</f>
        <v>0.359875217348054</v>
      </c>
      <c r="C8846" s="4" t="n">
        <f aca="false">(INDEX($D$1:$D$3,$A8846)+C8845)/2</f>
        <v>0.767959378868974</v>
      </c>
    </row>
    <row r="8847" customFormat="false" ht="12.75" hidden="false" customHeight="false" outlineLevel="0" collapsed="false">
      <c r="A8847" s="3" t="n">
        <f aca="true">ROUNDDOWN(RAND()*3,0)+1</f>
        <v>2</v>
      </c>
      <c r="B8847" s="4" t="n">
        <f aca="false">(INDEX($B$1:$B$3,$A8847)+B8846)/2</f>
        <v>0.679937608674027</v>
      </c>
      <c r="C8847" s="4" t="n">
        <f aca="false">(INDEX($D$1:$D$3,$A8847)+C8846)/2</f>
        <v>0.383979689434487</v>
      </c>
    </row>
    <row r="8848" customFormat="false" ht="12.75" hidden="false" customHeight="false" outlineLevel="0" collapsed="false">
      <c r="A8848" s="3" t="n">
        <f aca="true">ROUNDDOWN(RAND()*3,0)+1</f>
        <v>2</v>
      </c>
      <c r="B8848" s="4" t="n">
        <f aca="false">(INDEX($B$1:$B$3,$A8848)+B8847)/2</f>
        <v>0.839968804337014</v>
      </c>
      <c r="C8848" s="4" t="n">
        <f aca="false">(INDEX($D$1:$D$3,$A8848)+C8847)/2</f>
        <v>0.191989844717243</v>
      </c>
    </row>
    <row r="8849" customFormat="false" ht="12.75" hidden="false" customHeight="false" outlineLevel="0" collapsed="false">
      <c r="A8849" s="3" t="n">
        <f aca="true">ROUNDDOWN(RAND()*3,0)+1</f>
        <v>1</v>
      </c>
      <c r="B8849" s="4" t="n">
        <f aca="false">(INDEX($B$1:$B$3,$A8849)+B8848)/2</f>
        <v>-0.0800155978314932</v>
      </c>
      <c r="C8849" s="4" t="n">
        <f aca="false">(INDEX($D$1:$D$3,$A8849)+C8848)/2</f>
        <v>0.0959949223586217</v>
      </c>
    </row>
    <row r="8850" customFormat="false" ht="12.75" hidden="false" customHeight="false" outlineLevel="0" collapsed="false">
      <c r="A8850" s="3" t="n">
        <f aca="true">ROUNDDOWN(RAND()*3,0)+1</f>
        <v>1</v>
      </c>
      <c r="B8850" s="4" t="n">
        <f aca="false">(INDEX($B$1:$B$3,$A8850)+B8849)/2</f>
        <v>-0.540007798915747</v>
      </c>
      <c r="C8850" s="4" t="n">
        <f aca="false">(INDEX($D$1:$D$3,$A8850)+C8849)/2</f>
        <v>0.0479974611793109</v>
      </c>
    </row>
    <row r="8851" customFormat="false" ht="12.75" hidden="false" customHeight="false" outlineLevel="0" collapsed="false">
      <c r="A8851" s="3" t="n">
        <f aca="true">ROUNDDOWN(RAND()*3,0)+1</f>
        <v>3</v>
      </c>
      <c r="B8851" s="4" t="n">
        <f aca="false">(INDEX($B$1:$B$3,$A8851)+B8850)/2</f>
        <v>-0.270003899457873</v>
      </c>
      <c r="C8851" s="4" t="n">
        <f aca="false">(INDEX($D$1:$D$3,$A8851)+C8850)/2</f>
        <v>0.773998730589655</v>
      </c>
    </row>
    <row r="8852" customFormat="false" ht="12.75" hidden="false" customHeight="false" outlineLevel="0" collapsed="false">
      <c r="A8852" s="3" t="n">
        <f aca="true">ROUNDDOWN(RAND()*3,0)+1</f>
        <v>1</v>
      </c>
      <c r="B8852" s="4" t="n">
        <f aca="false">(INDEX($B$1:$B$3,$A8852)+B8851)/2</f>
        <v>-0.635001949728937</v>
      </c>
      <c r="C8852" s="4" t="n">
        <f aca="false">(INDEX($D$1:$D$3,$A8852)+C8851)/2</f>
        <v>0.386999365294828</v>
      </c>
    </row>
    <row r="8853" customFormat="false" ht="12.75" hidden="false" customHeight="false" outlineLevel="0" collapsed="false">
      <c r="A8853" s="3" t="n">
        <f aca="true">ROUNDDOWN(RAND()*3,0)+1</f>
        <v>2</v>
      </c>
      <c r="B8853" s="4" t="n">
        <f aca="false">(INDEX($B$1:$B$3,$A8853)+B8852)/2</f>
        <v>0.182499025135532</v>
      </c>
      <c r="C8853" s="4" t="n">
        <f aca="false">(INDEX($D$1:$D$3,$A8853)+C8852)/2</f>
        <v>0.193499682647414</v>
      </c>
    </row>
    <row r="8854" customFormat="false" ht="12.75" hidden="false" customHeight="false" outlineLevel="0" collapsed="false">
      <c r="A8854" s="3" t="n">
        <f aca="true">ROUNDDOWN(RAND()*3,0)+1</f>
        <v>2</v>
      </c>
      <c r="B8854" s="4" t="n">
        <f aca="false">(INDEX($B$1:$B$3,$A8854)+B8853)/2</f>
        <v>0.591249512567766</v>
      </c>
      <c r="C8854" s="4" t="n">
        <f aca="false">(INDEX($D$1:$D$3,$A8854)+C8853)/2</f>
        <v>0.0967498413237069</v>
      </c>
    </row>
    <row r="8855" customFormat="false" ht="12.75" hidden="false" customHeight="false" outlineLevel="0" collapsed="false">
      <c r="A8855" s="3" t="n">
        <f aca="true">ROUNDDOWN(RAND()*3,0)+1</f>
        <v>3</v>
      </c>
      <c r="B8855" s="4" t="n">
        <f aca="false">(INDEX($B$1:$B$3,$A8855)+B8854)/2</f>
        <v>0.295624756283883</v>
      </c>
      <c r="C8855" s="4" t="n">
        <f aca="false">(INDEX($D$1:$D$3,$A8855)+C8854)/2</f>
        <v>0.798374920661853</v>
      </c>
    </row>
    <row r="8856" customFormat="false" ht="12.75" hidden="false" customHeight="false" outlineLevel="0" collapsed="false">
      <c r="A8856" s="3" t="n">
        <f aca="true">ROUNDDOWN(RAND()*3,0)+1</f>
        <v>1</v>
      </c>
      <c r="B8856" s="4" t="n">
        <f aca="false">(INDEX($B$1:$B$3,$A8856)+B8855)/2</f>
        <v>-0.352187621858059</v>
      </c>
      <c r="C8856" s="4" t="n">
        <f aca="false">(INDEX($D$1:$D$3,$A8856)+C8855)/2</f>
        <v>0.399187460330927</v>
      </c>
    </row>
    <row r="8857" customFormat="false" ht="12.75" hidden="false" customHeight="false" outlineLevel="0" collapsed="false">
      <c r="A8857" s="3" t="n">
        <f aca="true">ROUNDDOWN(RAND()*3,0)+1</f>
        <v>1</v>
      </c>
      <c r="B8857" s="4" t="n">
        <f aca="false">(INDEX($B$1:$B$3,$A8857)+B8856)/2</f>
        <v>-0.676093810929029</v>
      </c>
      <c r="C8857" s="4" t="n">
        <f aca="false">(INDEX($D$1:$D$3,$A8857)+C8856)/2</f>
        <v>0.199593730165463</v>
      </c>
    </row>
    <row r="8858" customFormat="false" ht="12.75" hidden="false" customHeight="false" outlineLevel="0" collapsed="false">
      <c r="A8858" s="3" t="n">
        <f aca="true">ROUNDDOWN(RAND()*3,0)+1</f>
        <v>1</v>
      </c>
      <c r="B8858" s="4" t="n">
        <f aca="false">(INDEX($B$1:$B$3,$A8858)+B8857)/2</f>
        <v>-0.838046905464515</v>
      </c>
      <c r="C8858" s="4" t="n">
        <f aca="false">(INDEX($D$1:$D$3,$A8858)+C8857)/2</f>
        <v>0.0997968650827317</v>
      </c>
    </row>
    <row r="8859" customFormat="false" ht="12.75" hidden="false" customHeight="false" outlineLevel="0" collapsed="false">
      <c r="A8859" s="3" t="n">
        <f aca="true">ROUNDDOWN(RAND()*3,0)+1</f>
        <v>3</v>
      </c>
      <c r="B8859" s="4" t="n">
        <f aca="false">(INDEX($B$1:$B$3,$A8859)+B8858)/2</f>
        <v>-0.419023452732257</v>
      </c>
      <c r="C8859" s="4" t="n">
        <f aca="false">(INDEX($D$1:$D$3,$A8859)+C8858)/2</f>
        <v>0.799898432541366</v>
      </c>
    </row>
    <row r="8860" customFormat="false" ht="12.75" hidden="false" customHeight="false" outlineLevel="0" collapsed="false">
      <c r="A8860" s="3" t="n">
        <f aca="true">ROUNDDOWN(RAND()*3,0)+1</f>
        <v>1</v>
      </c>
      <c r="B8860" s="4" t="n">
        <f aca="false">(INDEX($B$1:$B$3,$A8860)+B8859)/2</f>
        <v>-0.709511726366129</v>
      </c>
      <c r="C8860" s="4" t="n">
        <f aca="false">(INDEX($D$1:$D$3,$A8860)+C8859)/2</f>
        <v>0.399949216270683</v>
      </c>
    </row>
    <row r="8861" customFormat="false" ht="12.75" hidden="false" customHeight="false" outlineLevel="0" collapsed="false">
      <c r="A8861" s="3" t="n">
        <f aca="true">ROUNDDOWN(RAND()*3,0)+1</f>
        <v>2</v>
      </c>
      <c r="B8861" s="4" t="n">
        <f aca="false">(INDEX($B$1:$B$3,$A8861)+B8860)/2</f>
        <v>0.145244136816936</v>
      </c>
      <c r="C8861" s="4" t="n">
        <f aca="false">(INDEX($D$1:$D$3,$A8861)+C8860)/2</f>
        <v>0.199974608135341</v>
      </c>
    </row>
    <row r="8862" customFormat="false" ht="12.75" hidden="false" customHeight="false" outlineLevel="0" collapsed="false">
      <c r="A8862" s="3" t="n">
        <f aca="true">ROUNDDOWN(RAND()*3,0)+1</f>
        <v>2</v>
      </c>
      <c r="B8862" s="4" t="n">
        <f aca="false">(INDEX($B$1:$B$3,$A8862)+B8861)/2</f>
        <v>0.572622068408468</v>
      </c>
      <c r="C8862" s="4" t="n">
        <f aca="false">(INDEX($D$1:$D$3,$A8862)+C8861)/2</f>
        <v>0.0999873040676707</v>
      </c>
    </row>
    <row r="8863" customFormat="false" ht="12.75" hidden="false" customHeight="false" outlineLevel="0" collapsed="false">
      <c r="A8863" s="3" t="n">
        <f aca="true">ROUNDDOWN(RAND()*3,0)+1</f>
        <v>2</v>
      </c>
      <c r="B8863" s="4" t="n">
        <f aca="false">(INDEX($B$1:$B$3,$A8863)+B8862)/2</f>
        <v>0.786311034204234</v>
      </c>
      <c r="C8863" s="4" t="n">
        <f aca="false">(INDEX($D$1:$D$3,$A8863)+C8862)/2</f>
        <v>0.0499936520338354</v>
      </c>
    </row>
    <row r="8864" customFormat="false" ht="12.75" hidden="false" customHeight="false" outlineLevel="0" collapsed="false">
      <c r="A8864" s="3" t="n">
        <f aca="true">ROUNDDOWN(RAND()*3,0)+1</f>
        <v>2</v>
      </c>
      <c r="B8864" s="4" t="n">
        <f aca="false">(INDEX($B$1:$B$3,$A8864)+B8863)/2</f>
        <v>0.893155517102117</v>
      </c>
      <c r="C8864" s="4" t="n">
        <f aca="false">(INDEX($D$1:$D$3,$A8864)+C8863)/2</f>
        <v>0.0249968260169177</v>
      </c>
    </row>
    <row r="8865" customFormat="false" ht="12.75" hidden="false" customHeight="false" outlineLevel="0" collapsed="false">
      <c r="A8865" s="3" t="n">
        <f aca="true">ROUNDDOWN(RAND()*3,0)+1</f>
        <v>2</v>
      </c>
      <c r="B8865" s="4" t="n">
        <f aca="false">(INDEX($B$1:$B$3,$A8865)+B8864)/2</f>
        <v>0.946577758551058</v>
      </c>
      <c r="C8865" s="4" t="n">
        <f aca="false">(INDEX($D$1:$D$3,$A8865)+C8864)/2</f>
        <v>0.0124984130084588</v>
      </c>
    </row>
    <row r="8866" customFormat="false" ht="12.75" hidden="false" customHeight="false" outlineLevel="0" collapsed="false">
      <c r="A8866" s="3" t="n">
        <f aca="true">ROUNDDOWN(RAND()*3,0)+1</f>
        <v>3</v>
      </c>
      <c r="B8866" s="4" t="n">
        <f aca="false">(INDEX($B$1:$B$3,$A8866)+B8865)/2</f>
        <v>0.473288879275529</v>
      </c>
      <c r="C8866" s="4" t="n">
        <f aca="false">(INDEX($D$1:$D$3,$A8866)+C8865)/2</f>
        <v>0.756249206504229</v>
      </c>
    </row>
    <row r="8867" customFormat="false" ht="12.75" hidden="false" customHeight="false" outlineLevel="0" collapsed="false">
      <c r="A8867" s="3" t="n">
        <f aca="true">ROUNDDOWN(RAND()*3,0)+1</f>
        <v>1</v>
      </c>
      <c r="B8867" s="4" t="n">
        <f aca="false">(INDEX($B$1:$B$3,$A8867)+B8866)/2</f>
        <v>-0.263355560362235</v>
      </c>
      <c r="C8867" s="4" t="n">
        <f aca="false">(INDEX($D$1:$D$3,$A8867)+C8866)/2</f>
        <v>0.378124603252115</v>
      </c>
    </row>
    <row r="8868" customFormat="false" ht="12.75" hidden="false" customHeight="false" outlineLevel="0" collapsed="false">
      <c r="A8868" s="3" t="n">
        <f aca="true">ROUNDDOWN(RAND()*3,0)+1</f>
        <v>3</v>
      </c>
      <c r="B8868" s="4" t="n">
        <f aca="false">(INDEX($B$1:$B$3,$A8868)+B8867)/2</f>
        <v>-0.131677780181118</v>
      </c>
      <c r="C8868" s="4" t="n">
        <f aca="false">(INDEX($D$1:$D$3,$A8868)+C8867)/2</f>
        <v>0.939062301626057</v>
      </c>
    </row>
    <row r="8869" customFormat="false" ht="12.75" hidden="false" customHeight="false" outlineLevel="0" collapsed="false">
      <c r="A8869" s="3" t="n">
        <f aca="true">ROUNDDOWN(RAND()*3,0)+1</f>
        <v>1</v>
      </c>
      <c r="B8869" s="4" t="n">
        <f aca="false">(INDEX($B$1:$B$3,$A8869)+B8868)/2</f>
        <v>-0.565838890090559</v>
      </c>
      <c r="C8869" s="4" t="n">
        <f aca="false">(INDEX($D$1:$D$3,$A8869)+C8868)/2</f>
        <v>0.469531150813029</v>
      </c>
    </row>
    <row r="8870" customFormat="false" ht="12.75" hidden="false" customHeight="false" outlineLevel="0" collapsed="false">
      <c r="A8870" s="3" t="n">
        <f aca="true">ROUNDDOWN(RAND()*3,0)+1</f>
        <v>2</v>
      </c>
      <c r="B8870" s="4" t="n">
        <f aca="false">(INDEX($B$1:$B$3,$A8870)+B8869)/2</f>
        <v>0.217080554954721</v>
      </c>
      <c r="C8870" s="4" t="n">
        <f aca="false">(INDEX($D$1:$D$3,$A8870)+C8869)/2</f>
        <v>0.234765575406514</v>
      </c>
    </row>
    <row r="8871" customFormat="false" ht="12.75" hidden="false" customHeight="false" outlineLevel="0" collapsed="false">
      <c r="A8871" s="3" t="n">
        <f aca="true">ROUNDDOWN(RAND()*3,0)+1</f>
        <v>3</v>
      </c>
      <c r="B8871" s="4" t="n">
        <f aca="false">(INDEX($B$1:$B$3,$A8871)+B8870)/2</f>
        <v>0.10854027747736</v>
      </c>
      <c r="C8871" s="4" t="n">
        <f aca="false">(INDEX($D$1:$D$3,$A8871)+C8870)/2</f>
        <v>0.867382787703257</v>
      </c>
    </row>
    <row r="8872" customFormat="false" ht="12.75" hidden="false" customHeight="false" outlineLevel="0" collapsed="false">
      <c r="A8872" s="3" t="n">
        <f aca="true">ROUNDDOWN(RAND()*3,0)+1</f>
        <v>3</v>
      </c>
      <c r="B8872" s="4" t="n">
        <f aca="false">(INDEX($B$1:$B$3,$A8872)+B8871)/2</f>
        <v>0.0542701387386801</v>
      </c>
      <c r="C8872" s="4" t="n">
        <f aca="false">(INDEX($D$1:$D$3,$A8872)+C8871)/2</f>
        <v>1.18369139385163</v>
      </c>
    </row>
    <row r="8873" customFormat="false" ht="12.75" hidden="false" customHeight="false" outlineLevel="0" collapsed="false">
      <c r="A8873" s="3" t="n">
        <f aca="true">ROUNDDOWN(RAND()*3,0)+1</f>
        <v>1</v>
      </c>
      <c r="B8873" s="4" t="n">
        <f aca="false">(INDEX($B$1:$B$3,$A8873)+B8872)/2</f>
        <v>-0.47286493063066</v>
      </c>
      <c r="C8873" s="4" t="n">
        <f aca="false">(INDEX($D$1:$D$3,$A8873)+C8872)/2</f>
        <v>0.591845696925814</v>
      </c>
    </row>
    <row r="8874" customFormat="false" ht="12.75" hidden="false" customHeight="false" outlineLevel="0" collapsed="false">
      <c r="A8874" s="3" t="n">
        <f aca="true">ROUNDDOWN(RAND()*3,0)+1</f>
        <v>2</v>
      </c>
      <c r="B8874" s="4" t="n">
        <f aca="false">(INDEX($B$1:$B$3,$A8874)+B8873)/2</f>
        <v>0.26356753468467</v>
      </c>
      <c r="C8874" s="4" t="n">
        <f aca="false">(INDEX($D$1:$D$3,$A8874)+C8873)/2</f>
        <v>0.295922848462907</v>
      </c>
    </row>
    <row r="8875" customFormat="false" ht="12.75" hidden="false" customHeight="false" outlineLevel="0" collapsed="false">
      <c r="A8875" s="3" t="n">
        <f aca="true">ROUNDDOWN(RAND()*3,0)+1</f>
        <v>2</v>
      </c>
      <c r="B8875" s="4" t="n">
        <f aca="false">(INDEX($B$1:$B$3,$A8875)+B8874)/2</f>
        <v>0.631783767342335</v>
      </c>
      <c r="C8875" s="4" t="n">
        <f aca="false">(INDEX($D$1:$D$3,$A8875)+C8874)/2</f>
        <v>0.147961424231454</v>
      </c>
    </row>
    <row r="8876" customFormat="false" ht="12.75" hidden="false" customHeight="false" outlineLevel="0" collapsed="false">
      <c r="A8876" s="3" t="n">
        <f aca="true">ROUNDDOWN(RAND()*3,0)+1</f>
        <v>3</v>
      </c>
      <c r="B8876" s="4" t="n">
        <f aca="false">(INDEX($B$1:$B$3,$A8876)+B8875)/2</f>
        <v>0.315891883671168</v>
      </c>
      <c r="C8876" s="4" t="n">
        <f aca="false">(INDEX($D$1:$D$3,$A8876)+C8875)/2</f>
        <v>0.823980712115727</v>
      </c>
    </row>
    <row r="8877" customFormat="false" ht="12.75" hidden="false" customHeight="false" outlineLevel="0" collapsed="false">
      <c r="A8877" s="3" t="n">
        <f aca="true">ROUNDDOWN(RAND()*3,0)+1</f>
        <v>3</v>
      </c>
      <c r="B8877" s="4" t="n">
        <f aca="false">(INDEX($B$1:$B$3,$A8877)+B8876)/2</f>
        <v>0.157945941835584</v>
      </c>
      <c r="C8877" s="4" t="n">
        <f aca="false">(INDEX($D$1:$D$3,$A8877)+C8876)/2</f>
        <v>1.16199035605786</v>
      </c>
    </row>
    <row r="8878" customFormat="false" ht="12.75" hidden="false" customHeight="false" outlineLevel="0" collapsed="false">
      <c r="A8878" s="3" t="n">
        <f aca="true">ROUNDDOWN(RAND()*3,0)+1</f>
        <v>3</v>
      </c>
      <c r="B8878" s="4" t="n">
        <f aca="false">(INDEX($B$1:$B$3,$A8878)+B8877)/2</f>
        <v>0.0789729709177919</v>
      </c>
      <c r="C8878" s="4" t="n">
        <f aca="false">(INDEX($D$1:$D$3,$A8878)+C8877)/2</f>
        <v>1.33099517802893</v>
      </c>
    </row>
    <row r="8879" customFormat="false" ht="12.75" hidden="false" customHeight="false" outlineLevel="0" collapsed="false">
      <c r="A8879" s="3" t="n">
        <f aca="true">ROUNDDOWN(RAND()*3,0)+1</f>
        <v>3</v>
      </c>
      <c r="B8879" s="4" t="n">
        <f aca="false">(INDEX($B$1:$B$3,$A8879)+B8878)/2</f>
        <v>0.0394864854588959</v>
      </c>
      <c r="C8879" s="4" t="n">
        <f aca="false">(INDEX($D$1:$D$3,$A8879)+C8878)/2</f>
        <v>1.41549758901447</v>
      </c>
    </row>
    <row r="8880" customFormat="false" ht="12.75" hidden="false" customHeight="false" outlineLevel="0" collapsed="false">
      <c r="A8880" s="3" t="n">
        <f aca="true">ROUNDDOWN(RAND()*3,0)+1</f>
        <v>1</v>
      </c>
      <c r="B8880" s="4" t="n">
        <f aca="false">(INDEX($B$1:$B$3,$A8880)+B8879)/2</f>
        <v>-0.480256757270552</v>
      </c>
      <c r="C8880" s="4" t="n">
        <f aca="false">(INDEX($D$1:$D$3,$A8880)+C8879)/2</f>
        <v>0.707748794507233</v>
      </c>
    </row>
    <row r="8881" customFormat="false" ht="12.75" hidden="false" customHeight="false" outlineLevel="0" collapsed="false">
      <c r="A8881" s="3" t="n">
        <f aca="true">ROUNDDOWN(RAND()*3,0)+1</f>
        <v>1</v>
      </c>
      <c r="B8881" s="4" t="n">
        <f aca="false">(INDEX($B$1:$B$3,$A8881)+B8880)/2</f>
        <v>-0.740128378635276</v>
      </c>
      <c r="C8881" s="4" t="n">
        <f aca="false">(INDEX($D$1:$D$3,$A8881)+C8880)/2</f>
        <v>0.353874397253616</v>
      </c>
    </row>
    <row r="8882" customFormat="false" ht="12.75" hidden="false" customHeight="false" outlineLevel="0" collapsed="false">
      <c r="A8882" s="3" t="n">
        <f aca="true">ROUNDDOWN(RAND()*3,0)+1</f>
        <v>1</v>
      </c>
      <c r="B8882" s="4" t="n">
        <f aca="false">(INDEX($B$1:$B$3,$A8882)+B8881)/2</f>
        <v>-0.870064189317638</v>
      </c>
      <c r="C8882" s="4" t="n">
        <f aca="false">(INDEX($D$1:$D$3,$A8882)+C8881)/2</f>
        <v>0.176937198626808</v>
      </c>
    </row>
    <row r="8883" customFormat="false" ht="12.75" hidden="false" customHeight="false" outlineLevel="0" collapsed="false">
      <c r="A8883" s="3" t="n">
        <f aca="true">ROUNDDOWN(RAND()*3,0)+1</f>
        <v>2</v>
      </c>
      <c r="B8883" s="4" t="n">
        <f aca="false">(INDEX($B$1:$B$3,$A8883)+B8882)/2</f>
        <v>0.064967905341181</v>
      </c>
      <c r="C8883" s="4" t="n">
        <f aca="false">(INDEX($D$1:$D$3,$A8883)+C8882)/2</f>
        <v>0.0884685993134041</v>
      </c>
    </row>
    <row r="8884" customFormat="false" ht="12.75" hidden="false" customHeight="false" outlineLevel="0" collapsed="false">
      <c r="A8884" s="3" t="n">
        <f aca="true">ROUNDDOWN(RAND()*3,0)+1</f>
        <v>1</v>
      </c>
      <c r="B8884" s="4" t="n">
        <f aca="false">(INDEX($B$1:$B$3,$A8884)+B8883)/2</f>
        <v>-0.46751604732941</v>
      </c>
      <c r="C8884" s="4" t="n">
        <f aca="false">(INDEX($D$1:$D$3,$A8884)+C8883)/2</f>
        <v>0.0442342996567021</v>
      </c>
    </row>
    <row r="8885" customFormat="false" ht="12.75" hidden="false" customHeight="false" outlineLevel="0" collapsed="false">
      <c r="A8885" s="3" t="n">
        <f aca="true">ROUNDDOWN(RAND()*3,0)+1</f>
        <v>1</v>
      </c>
      <c r="B8885" s="4" t="n">
        <f aca="false">(INDEX($B$1:$B$3,$A8885)+B8884)/2</f>
        <v>-0.733758023664705</v>
      </c>
      <c r="C8885" s="4" t="n">
        <f aca="false">(INDEX($D$1:$D$3,$A8885)+C8884)/2</f>
        <v>0.022117149828351</v>
      </c>
    </row>
    <row r="8886" customFormat="false" ht="12.75" hidden="false" customHeight="false" outlineLevel="0" collapsed="false">
      <c r="A8886" s="3" t="n">
        <f aca="true">ROUNDDOWN(RAND()*3,0)+1</f>
        <v>1</v>
      </c>
      <c r="B8886" s="4" t="n">
        <f aca="false">(INDEX($B$1:$B$3,$A8886)+B8885)/2</f>
        <v>-0.866879011832352</v>
      </c>
      <c r="C8886" s="4" t="n">
        <f aca="false">(INDEX($D$1:$D$3,$A8886)+C8885)/2</f>
        <v>0.0110585749141755</v>
      </c>
    </row>
    <row r="8887" customFormat="false" ht="12.75" hidden="false" customHeight="false" outlineLevel="0" collapsed="false">
      <c r="A8887" s="3" t="n">
        <f aca="true">ROUNDDOWN(RAND()*3,0)+1</f>
        <v>3</v>
      </c>
      <c r="B8887" s="4" t="n">
        <f aca="false">(INDEX($B$1:$B$3,$A8887)+B8886)/2</f>
        <v>-0.433439505916176</v>
      </c>
      <c r="C8887" s="4" t="n">
        <f aca="false">(INDEX($D$1:$D$3,$A8887)+C8886)/2</f>
        <v>0.755529287457088</v>
      </c>
    </row>
    <row r="8888" customFormat="false" ht="12.75" hidden="false" customHeight="false" outlineLevel="0" collapsed="false">
      <c r="A8888" s="3" t="n">
        <f aca="true">ROUNDDOWN(RAND()*3,0)+1</f>
        <v>1</v>
      </c>
      <c r="B8888" s="4" t="n">
        <f aca="false">(INDEX($B$1:$B$3,$A8888)+B8887)/2</f>
        <v>-0.716719752958088</v>
      </c>
      <c r="C8888" s="4" t="n">
        <f aca="false">(INDEX($D$1:$D$3,$A8888)+C8887)/2</f>
        <v>0.377764643728544</v>
      </c>
    </row>
    <row r="8889" customFormat="false" ht="12.75" hidden="false" customHeight="false" outlineLevel="0" collapsed="false">
      <c r="A8889" s="3" t="n">
        <f aca="true">ROUNDDOWN(RAND()*3,0)+1</f>
        <v>3</v>
      </c>
      <c r="B8889" s="4" t="n">
        <f aca="false">(INDEX($B$1:$B$3,$A8889)+B8888)/2</f>
        <v>-0.358359876479044</v>
      </c>
      <c r="C8889" s="4" t="n">
        <f aca="false">(INDEX($D$1:$D$3,$A8889)+C8888)/2</f>
        <v>0.938882321864272</v>
      </c>
    </row>
    <row r="8890" customFormat="false" ht="12.75" hidden="false" customHeight="false" outlineLevel="0" collapsed="false">
      <c r="A8890" s="3" t="n">
        <f aca="true">ROUNDDOWN(RAND()*3,0)+1</f>
        <v>2</v>
      </c>
      <c r="B8890" s="4" t="n">
        <f aca="false">(INDEX($B$1:$B$3,$A8890)+B8889)/2</f>
        <v>0.320820061760478</v>
      </c>
      <c r="C8890" s="4" t="n">
        <f aca="false">(INDEX($D$1:$D$3,$A8890)+C8889)/2</f>
        <v>0.469441160932136</v>
      </c>
    </row>
    <row r="8891" customFormat="false" ht="12.75" hidden="false" customHeight="false" outlineLevel="0" collapsed="false">
      <c r="A8891" s="3" t="n">
        <f aca="true">ROUNDDOWN(RAND()*3,0)+1</f>
        <v>3</v>
      </c>
      <c r="B8891" s="4" t="n">
        <f aca="false">(INDEX($B$1:$B$3,$A8891)+B8890)/2</f>
        <v>0.160410030880239</v>
      </c>
      <c r="C8891" s="4" t="n">
        <f aca="false">(INDEX($D$1:$D$3,$A8891)+C8890)/2</f>
        <v>0.984720580466068</v>
      </c>
    </row>
    <row r="8892" customFormat="false" ht="12.75" hidden="false" customHeight="false" outlineLevel="0" collapsed="false">
      <c r="A8892" s="3" t="n">
        <f aca="true">ROUNDDOWN(RAND()*3,0)+1</f>
        <v>1</v>
      </c>
      <c r="B8892" s="4" t="n">
        <f aca="false">(INDEX($B$1:$B$3,$A8892)+B8891)/2</f>
        <v>-0.419794984559881</v>
      </c>
      <c r="C8892" s="4" t="n">
        <f aca="false">(INDEX($D$1:$D$3,$A8892)+C8891)/2</f>
        <v>0.492360290233034</v>
      </c>
    </row>
    <row r="8893" customFormat="false" ht="12.75" hidden="false" customHeight="false" outlineLevel="0" collapsed="false">
      <c r="A8893" s="3" t="n">
        <f aca="true">ROUNDDOWN(RAND()*3,0)+1</f>
        <v>1</v>
      </c>
      <c r="B8893" s="4" t="n">
        <f aca="false">(INDEX($B$1:$B$3,$A8893)+B8892)/2</f>
        <v>-0.70989749227994</v>
      </c>
      <c r="C8893" s="4" t="n">
        <f aca="false">(INDEX($D$1:$D$3,$A8893)+C8892)/2</f>
        <v>0.246180145116517</v>
      </c>
    </row>
    <row r="8894" customFormat="false" ht="12.75" hidden="false" customHeight="false" outlineLevel="0" collapsed="false">
      <c r="A8894" s="3" t="n">
        <f aca="true">ROUNDDOWN(RAND()*3,0)+1</f>
        <v>2</v>
      </c>
      <c r="B8894" s="4" t="n">
        <f aca="false">(INDEX($B$1:$B$3,$A8894)+B8893)/2</f>
        <v>0.14505125386003</v>
      </c>
      <c r="C8894" s="4" t="n">
        <f aca="false">(INDEX($D$1:$D$3,$A8894)+C8893)/2</f>
        <v>0.123090072558258</v>
      </c>
    </row>
    <row r="8895" customFormat="false" ht="12.75" hidden="false" customHeight="false" outlineLevel="0" collapsed="false">
      <c r="A8895" s="3" t="n">
        <f aca="true">ROUNDDOWN(RAND()*3,0)+1</f>
        <v>3</v>
      </c>
      <c r="B8895" s="4" t="n">
        <f aca="false">(INDEX($B$1:$B$3,$A8895)+B8894)/2</f>
        <v>0.0725256269300149</v>
      </c>
      <c r="C8895" s="4" t="n">
        <f aca="false">(INDEX($D$1:$D$3,$A8895)+C8894)/2</f>
        <v>0.811545036279129</v>
      </c>
    </row>
    <row r="8896" customFormat="false" ht="12.75" hidden="false" customHeight="false" outlineLevel="0" collapsed="false">
      <c r="A8896" s="3" t="n">
        <f aca="true">ROUNDDOWN(RAND()*3,0)+1</f>
        <v>3</v>
      </c>
      <c r="B8896" s="4" t="n">
        <f aca="false">(INDEX($B$1:$B$3,$A8896)+B8895)/2</f>
        <v>0.0362628134650075</v>
      </c>
      <c r="C8896" s="4" t="n">
        <f aca="false">(INDEX($D$1:$D$3,$A8896)+C8895)/2</f>
        <v>1.15577251813956</v>
      </c>
    </row>
    <row r="8897" customFormat="false" ht="12.75" hidden="false" customHeight="false" outlineLevel="0" collapsed="false">
      <c r="A8897" s="3" t="n">
        <f aca="true">ROUNDDOWN(RAND()*3,0)+1</f>
        <v>3</v>
      </c>
      <c r="B8897" s="4" t="n">
        <f aca="false">(INDEX($B$1:$B$3,$A8897)+B8896)/2</f>
        <v>0.0181314067325037</v>
      </c>
      <c r="C8897" s="4" t="n">
        <f aca="false">(INDEX($D$1:$D$3,$A8897)+C8896)/2</f>
        <v>1.32788625906978</v>
      </c>
    </row>
    <row r="8898" customFormat="false" ht="12.75" hidden="false" customHeight="false" outlineLevel="0" collapsed="false">
      <c r="A8898" s="3" t="n">
        <f aca="true">ROUNDDOWN(RAND()*3,0)+1</f>
        <v>2</v>
      </c>
      <c r="B8898" s="4" t="n">
        <f aca="false">(INDEX($B$1:$B$3,$A8898)+B8897)/2</f>
        <v>0.509065703366252</v>
      </c>
      <c r="C8898" s="4" t="n">
        <f aca="false">(INDEX($D$1:$D$3,$A8898)+C8897)/2</f>
        <v>0.663943129534891</v>
      </c>
    </row>
    <row r="8899" customFormat="false" ht="12.75" hidden="false" customHeight="false" outlineLevel="0" collapsed="false">
      <c r="A8899" s="3" t="n">
        <f aca="true">ROUNDDOWN(RAND()*3,0)+1</f>
        <v>2</v>
      </c>
      <c r="B8899" s="4" t="n">
        <f aca="false">(INDEX($B$1:$B$3,$A8899)+B8898)/2</f>
        <v>0.754532851683126</v>
      </c>
      <c r="C8899" s="4" t="n">
        <f aca="false">(INDEX($D$1:$D$3,$A8899)+C8898)/2</f>
        <v>0.331971564767446</v>
      </c>
    </row>
    <row r="8900" customFormat="false" ht="12.75" hidden="false" customHeight="false" outlineLevel="0" collapsed="false">
      <c r="A8900" s="3" t="n">
        <f aca="true">ROUNDDOWN(RAND()*3,0)+1</f>
        <v>3</v>
      </c>
      <c r="B8900" s="4" t="n">
        <f aca="false">(INDEX($B$1:$B$3,$A8900)+B8899)/2</f>
        <v>0.377266425841563</v>
      </c>
      <c r="C8900" s="4" t="n">
        <f aca="false">(INDEX($D$1:$D$3,$A8900)+C8899)/2</f>
        <v>0.915985782383723</v>
      </c>
    </row>
    <row r="8901" customFormat="false" ht="12.75" hidden="false" customHeight="false" outlineLevel="0" collapsed="false">
      <c r="A8901" s="3" t="n">
        <f aca="true">ROUNDDOWN(RAND()*3,0)+1</f>
        <v>1</v>
      </c>
      <c r="B8901" s="4" t="n">
        <f aca="false">(INDEX($B$1:$B$3,$A8901)+B8900)/2</f>
        <v>-0.311366787079219</v>
      </c>
      <c r="C8901" s="4" t="n">
        <f aca="false">(INDEX($D$1:$D$3,$A8901)+C8900)/2</f>
        <v>0.457992891191861</v>
      </c>
    </row>
    <row r="8902" customFormat="false" ht="12.75" hidden="false" customHeight="false" outlineLevel="0" collapsed="false">
      <c r="A8902" s="3" t="n">
        <f aca="true">ROUNDDOWN(RAND()*3,0)+1</f>
        <v>3</v>
      </c>
      <c r="B8902" s="4" t="n">
        <f aca="false">(INDEX($B$1:$B$3,$A8902)+B8901)/2</f>
        <v>-0.155683393539609</v>
      </c>
      <c r="C8902" s="4" t="n">
        <f aca="false">(INDEX($D$1:$D$3,$A8902)+C8901)/2</f>
        <v>0.978996445595931</v>
      </c>
    </row>
    <row r="8903" customFormat="false" ht="12.75" hidden="false" customHeight="false" outlineLevel="0" collapsed="false">
      <c r="A8903" s="3" t="n">
        <f aca="true">ROUNDDOWN(RAND()*3,0)+1</f>
        <v>2</v>
      </c>
      <c r="B8903" s="4" t="n">
        <f aca="false">(INDEX($B$1:$B$3,$A8903)+B8902)/2</f>
        <v>0.422158303230195</v>
      </c>
      <c r="C8903" s="4" t="n">
        <f aca="false">(INDEX($D$1:$D$3,$A8903)+C8902)/2</f>
        <v>0.489498222797965</v>
      </c>
    </row>
    <row r="8904" customFormat="false" ht="12.75" hidden="false" customHeight="false" outlineLevel="0" collapsed="false">
      <c r="A8904" s="3" t="n">
        <f aca="true">ROUNDDOWN(RAND()*3,0)+1</f>
        <v>3</v>
      </c>
      <c r="B8904" s="4" t="n">
        <f aca="false">(INDEX($B$1:$B$3,$A8904)+B8903)/2</f>
        <v>0.211079151615098</v>
      </c>
      <c r="C8904" s="4" t="n">
        <f aca="false">(INDEX($D$1:$D$3,$A8904)+C8903)/2</f>
        <v>0.994749111398983</v>
      </c>
    </row>
    <row r="8905" customFormat="false" ht="12.75" hidden="false" customHeight="false" outlineLevel="0" collapsed="false">
      <c r="A8905" s="3" t="n">
        <f aca="true">ROUNDDOWN(RAND()*3,0)+1</f>
        <v>1</v>
      </c>
      <c r="B8905" s="4" t="n">
        <f aca="false">(INDEX($B$1:$B$3,$A8905)+B8904)/2</f>
        <v>-0.394460424192451</v>
      </c>
      <c r="C8905" s="4" t="n">
        <f aca="false">(INDEX($D$1:$D$3,$A8905)+C8904)/2</f>
        <v>0.497374555699491</v>
      </c>
    </row>
    <row r="8906" customFormat="false" ht="12.75" hidden="false" customHeight="false" outlineLevel="0" collapsed="false">
      <c r="A8906" s="3" t="n">
        <f aca="true">ROUNDDOWN(RAND()*3,0)+1</f>
        <v>1</v>
      </c>
      <c r="B8906" s="4" t="n">
        <f aca="false">(INDEX($B$1:$B$3,$A8906)+B8905)/2</f>
        <v>-0.697230212096226</v>
      </c>
      <c r="C8906" s="4" t="n">
        <f aca="false">(INDEX($D$1:$D$3,$A8906)+C8905)/2</f>
        <v>0.248687277849746</v>
      </c>
    </row>
    <row r="8907" customFormat="false" ht="12.75" hidden="false" customHeight="false" outlineLevel="0" collapsed="false">
      <c r="A8907" s="3" t="n">
        <f aca="true">ROUNDDOWN(RAND()*3,0)+1</f>
        <v>2</v>
      </c>
      <c r="B8907" s="4" t="n">
        <f aca="false">(INDEX($B$1:$B$3,$A8907)+B8906)/2</f>
        <v>0.151384893951887</v>
      </c>
      <c r="C8907" s="4" t="n">
        <f aca="false">(INDEX($D$1:$D$3,$A8907)+C8906)/2</f>
        <v>0.124343638924873</v>
      </c>
    </row>
    <row r="8908" customFormat="false" ht="12.75" hidden="false" customHeight="false" outlineLevel="0" collapsed="false">
      <c r="A8908" s="3" t="n">
        <f aca="true">ROUNDDOWN(RAND()*3,0)+1</f>
        <v>3</v>
      </c>
      <c r="B8908" s="4" t="n">
        <f aca="false">(INDEX($B$1:$B$3,$A8908)+B8907)/2</f>
        <v>0.0756924469759436</v>
      </c>
      <c r="C8908" s="4" t="n">
        <f aca="false">(INDEX($D$1:$D$3,$A8908)+C8907)/2</f>
        <v>0.812171819462436</v>
      </c>
    </row>
    <row r="8909" customFormat="false" ht="12.75" hidden="false" customHeight="false" outlineLevel="0" collapsed="false">
      <c r="A8909" s="3" t="n">
        <f aca="true">ROUNDDOWN(RAND()*3,0)+1</f>
        <v>1</v>
      </c>
      <c r="B8909" s="4" t="n">
        <f aca="false">(INDEX($B$1:$B$3,$A8909)+B8908)/2</f>
        <v>-0.462153776512028</v>
      </c>
      <c r="C8909" s="4" t="n">
        <f aca="false">(INDEX($D$1:$D$3,$A8909)+C8908)/2</f>
        <v>0.406085909731218</v>
      </c>
    </row>
    <row r="8910" customFormat="false" ht="12.75" hidden="false" customHeight="false" outlineLevel="0" collapsed="false">
      <c r="A8910" s="3" t="n">
        <f aca="true">ROUNDDOWN(RAND()*3,0)+1</f>
        <v>1</v>
      </c>
      <c r="B8910" s="4" t="n">
        <f aca="false">(INDEX($B$1:$B$3,$A8910)+B8909)/2</f>
        <v>-0.731076888256014</v>
      </c>
      <c r="C8910" s="4" t="n">
        <f aca="false">(INDEX($D$1:$D$3,$A8910)+C8909)/2</f>
        <v>0.203042954865609</v>
      </c>
    </row>
    <row r="8911" customFormat="false" ht="12.75" hidden="false" customHeight="false" outlineLevel="0" collapsed="false">
      <c r="A8911" s="3" t="n">
        <f aca="true">ROUNDDOWN(RAND()*3,0)+1</f>
        <v>1</v>
      </c>
      <c r="B8911" s="4" t="n">
        <f aca="false">(INDEX($B$1:$B$3,$A8911)+B8910)/2</f>
        <v>-0.865538444128007</v>
      </c>
      <c r="C8911" s="4" t="n">
        <f aca="false">(INDEX($D$1:$D$3,$A8911)+C8910)/2</f>
        <v>0.101521477432805</v>
      </c>
    </row>
    <row r="8912" customFormat="false" ht="12.75" hidden="false" customHeight="false" outlineLevel="0" collapsed="false">
      <c r="A8912" s="3" t="n">
        <f aca="true">ROUNDDOWN(RAND()*3,0)+1</f>
        <v>1</v>
      </c>
      <c r="B8912" s="4" t="n">
        <f aca="false">(INDEX($B$1:$B$3,$A8912)+B8911)/2</f>
        <v>-0.932769222064004</v>
      </c>
      <c r="C8912" s="4" t="n">
        <f aca="false">(INDEX($D$1:$D$3,$A8912)+C8911)/2</f>
        <v>0.0507607387164023</v>
      </c>
    </row>
    <row r="8913" customFormat="false" ht="12.75" hidden="false" customHeight="false" outlineLevel="0" collapsed="false">
      <c r="A8913" s="3" t="n">
        <f aca="true">ROUNDDOWN(RAND()*3,0)+1</f>
        <v>2</v>
      </c>
      <c r="B8913" s="4" t="n">
        <f aca="false">(INDEX($B$1:$B$3,$A8913)+B8912)/2</f>
        <v>0.0336153889679982</v>
      </c>
      <c r="C8913" s="4" t="n">
        <f aca="false">(INDEX($D$1:$D$3,$A8913)+C8912)/2</f>
        <v>0.0253803693582011</v>
      </c>
    </row>
    <row r="8914" customFormat="false" ht="12.75" hidden="false" customHeight="false" outlineLevel="0" collapsed="false">
      <c r="A8914" s="3" t="n">
        <f aca="true">ROUNDDOWN(RAND()*3,0)+1</f>
        <v>2</v>
      </c>
      <c r="B8914" s="4" t="n">
        <f aca="false">(INDEX($B$1:$B$3,$A8914)+B8913)/2</f>
        <v>0.516807694483999</v>
      </c>
      <c r="C8914" s="4" t="n">
        <f aca="false">(INDEX($D$1:$D$3,$A8914)+C8913)/2</f>
        <v>0.0126901846791006</v>
      </c>
    </row>
    <row r="8915" customFormat="false" ht="12.75" hidden="false" customHeight="false" outlineLevel="0" collapsed="false">
      <c r="A8915" s="3" t="n">
        <f aca="true">ROUNDDOWN(RAND()*3,0)+1</f>
        <v>2</v>
      </c>
      <c r="B8915" s="4" t="n">
        <f aca="false">(INDEX($B$1:$B$3,$A8915)+B8914)/2</f>
        <v>0.758403847242</v>
      </c>
      <c r="C8915" s="4" t="n">
        <f aca="false">(INDEX($D$1:$D$3,$A8915)+C8914)/2</f>
        <v>0.00634509233955029</v>
      </c>
    </row>
    <row r="8916" customFormat="false" ht="12.75" hidden="false" customHeight="false" outlineLevel="0" collapsed="false">
      <c r="A8916" s="3" t="n">
        <f aca="true">ROUNDDOWN(RAND()*3,0)+1</f>
        <v>2</v>
      </c>
      <c r="B8916" s="4" t="n">
        <f aca="false">(INDEX($B$1:$B$3,$A8916)+B8915)/2</f>
        <v>0.879201923621</v>
      </c>
      <c r="C8916" s="4" t="n">
        <f aca="false">(INDEX($D$1:$D$3,$A8916)+C8915)/2</f>
        <v>0.00317254616977514</v>
      </c>
    </row>
    <row r="8917" customFormat="false" ht="12.75" hidden="false" customHeight="false" outlineLevel="0" collapsed="false">
      <c r="A8917" s="3" t="n">
        <f aca="true">ROUNDDOWN(RAND()*3,0)+1</f>
        <v>1</v>
      </c>
      <c r="B8917" s="4" t="n">
        <f aca="false">(INDEX($B$1:$B$3,$A8917)+B8916)/2</f>
        <v>-0.0603990381895001</v>
      </c>
      <c r="C8917" s="4" t="n">
        <f aca="false">(INDEX($D$1:$D$3,$A8917)+C8916)/2</f>
        <v>0.00158627308488757</v>
      </c>
    </row>
    <row r="8918" customFormat="false" ht="12.75" hidden="false" customHeight="false" outlineLevel="0" collapsed="false">
      <c r="A8918" s="3" t="n">
        <f aca="true">ROUNDDOWN(RAND()*3,0)+1</f>
        <v>3</v>
      </c>
      <c r="B8918" s="4" t="n">
        <f aca="false">(INDEX($B$1:$B$3,$A8918)+B8917)/2</f>
        <v>-0.0301995190947501</v>
      </c>
      <c r="C8918" s="4" t="n">
        <f aca="false">(INDEX($D$1:$D$3,$A8918)+C8917)/2</f>
        <v>0.750793136542444</v>
      </c>
    </row>
    <row r="8919" customFormat="false" ht="12.75" hidden="false" customHeight="false" outlineLevel="0" collapsed="false">
      <c r="A8919" s="3" t="n">
        <f aca="true">ROUNDDOWN(RAND()*3,0)+1</f>
        <v>1</v>
      </c>
      <c r="B8919" s="4" t="n">
        <f aca="false">(INDEX($B$1:$B$3,$A8919)+B8918)/2</f>
        <v>-0.515099759547375</v>
      </c>
      <c r="C8919" s="4" t="n">
        <f aca="false">(INDEX($D$1:$D$3,$A8919)+C8918)/2</f>
        <v>0.375396568271222</v>
      </c>
    </row>
    <row r="8920" customFormat="false" ht="12.75" hidden="false" customHeight="false" outlineLevel="0" collapsed="false">
      <c r="A8920" s="3" t="n">
        <f aca="true">ROUNDDOWN(RAND()*3,0)+1</f>
        <v>3</v>
      </c>
      <c r="B8920" s="4" t="n">
        <f aca="false">(INDEX($B$1:$B$3,$A8920)+B8919)/2</f>
        <v>-0.257549879773688</v>
      </c>
      <c r="C8920" s="4" t="n">
        <f aca="false">(INDEX($D$1:$D$3,$A8920)+C8919)/2</f>
        <v>0.937698284135611</v>
      </c>
    </row>
    <row r="8921" customFormat="false" ht="12.75" hidden="false" customHeight="false" outlineLevel="0" collapsed="false">
      <c r="A8921" s="3" t="n">
        <f aca="true">ROUNDDOWN(RAND()*3,0)+1</f>
        <v>2</v>
      </c>
      <c r="B8921" s="4" t="n">
        <f aca="false">(INDEX($B$1:$B$3,$A8921)+B8920)/2</f>
        <v>0.371225060113156</v>
      </c>
      <c r="C8921" s="4" t="n">
        <f aca="false">(INDEX($D$1:$D$3,$A8921)+C8920)/2</f>
        <v>0.468849142067806</v>
      </c>
    </row>
    <row r="8922" customFormat="false" ht="12.75" hidden="false" customHeight="false" outlineLevel="0" collapsed="false">
      <c r="A8922" s="3" t="n">
        <f aca="true">ROUNDDOWN(RAND()*3,0)+1</f>
        <v>1</v>
      </c>
      <c r="B8922" s="4" t="n">
        <f aca="false">(INDEX($B$1:$B$3,$A8922)+B8921)/2</f>
        <v>-0.314387469943422</v>
      </c>
      <c r="C8922" s="4" t="n">
        <f aca="false">(INDEX($D$1:$D$3,$A8922)+C8921)/2</f>
        <v>0.234424571033903</v>
      </c>
    </row>
    <row r="8923" customFormat="false" ht="12.75" hidden="false" customHeight="false" outlineLevel="0" collapsed="false">
      <c r="A8923" s="3" t="n">
        <f aca="true">ROUNDDOWN(RAND()*3,0)+1</f>
        <v>2</v>
      </c>
      <c r="B8923" s="4" t="n">
        <f aca="false">(INDEX($B$1:$B$3,$A8923)+B8922)/2</f>
        <v>0.342806265028289</v>
      </c>
      <c r="C8923" s="4" t="n">
        <f aca="false">(INDEX($D$1:$D$3,$A8923)+C8922)/2</f>
        <v>0.117212285516951</v>
      </c>
    </row>
    <row r="8924" customFormat="false" ht="12.75" hidden="false" customHeight="false" outlineLevel="0" collapsed="false">
      <c r="A8924" s="3" t="n">
        <f aca="true">ROUNDDOWN(RAND()*3,0)+1</f>
        <v>2</v>
      </c>
      <c r="B8924" s="4" t="n">
        <f aca="false">(INDEX($B$1:$B$3,$A8924)+B8923)/2</f>
        <v>0.671403132514145</v>
      </c>
      <c r="C8924" s="4" t="n">
        <f aca="false">(INDEX($D$1:$D$3,$A8924)+C8923)/2</f>
        <v>0.0586061427584757</v>
      </c>
    </row>
    <row r="8925" customFormat="false" ht="12.75" hidden="false" customHeight="false" outlineLevel="0" collapsed="false">
      <c r="A8925" s="3" t="n">
        <f aca="true">ROUNDDOWN(RAND()*3,0)+1</f>
        <v>3</v>
      </c>
      <c r="B8925" s="4" t="n">
        <f aca="false">(INDEX($B$1:$B$3,$A8925)+B8924)/2</f>
        <v>0.335701566257072</v>
      </c>
      <c r="C8925" s="4" t="n">
        <f aca="false">(INDEX($D$1:$D$3,$A8925)+C8924)/2</f>
        <v>0.779303071379238</v>
      </c>
    </row>
    <row r="8926" customFormat="false" ht="12.75" hidden="false" customHeight="false" outlineLevel="0" collapsed="false">
      <c r="A8926" s="3" t="n">
        <f aca="true">ROUNDDOWN(RAND()*3,0)+1</f>
        <v>2</v>
      </c>
      <c r="B8926" s="4" t="n">
        <f aca="false">(INDEX($B$1:$B$3,$A8926)+B8925)/2</f>
        <v>0.667850783128536</v>
      </c>
      <c r="C8926" s="4" t="n">
        <f aca="false">(INDEX($D$1:$D$3,$A8926)+C8925)/2</f>
        <v>0.389651535689619</v>
      </c>
    </row>
    <row r="8927" customFormat="false" ht="12.75" hidden="false" customHeight="false" outlineLevel="0" collapsed="false">
      <c r="A8927" s="3" t="n">
        <f aca="true">ROUNDDOWN(RAND()*3,0)+1</f>
        <v>3</v>
      </c>
      <c r="B8927" s="4" t="n">
        <f aca="false">(INDEX($B$1:$B$3,$A8927)+B8926)/2</f>
        <v>0.333925391564268</v>
      </c>
      <c r="C8927" s="4" t="n">
        <f aca="false">(INDEX($D$1:$D$3,$A8927)+C8926)/2</f>
        <v>0.944825767844809</v>
      </c>
    </row>
    <row r="8928" customFormat="false" ht="12.75" hidden="false" customHeight="false" outlineLevel="0" collapsed="false">
      <c r="A8928" s="3" t="n">
        <f aca="true">ROUNDDOWN(RAND()*3,0)+1</f>
        <v>2</v>
      </c>
      <c r="B8928" s="4" t="n">
        <f aca="false">(INDEX($B$1:$B$3,$A8928)+B8927)/2</f>
        <v>0.666962695782134</v>
      </c>
      <c r="C8928" s="4" t="n">
        <f aca="false">(INDEX($D$1:$D$3,$A8928)+C8927)/2</f>
        <v>0.472412883922405</v>
      </c>
    </row>
    <row r="8929" customFormat="false" ht="12.75" hidden="false" customHeight="false" outlineLevel="0" collapsed="false">
      <c r="A8929" s="3" t="n">
        <f aca="true">ROUNDDOWN(RAND()*3,0)+1</f>
        <v>2</v>
      </c>
      <c r="B8929" s="4" t="n">
        <f aca="false">(INDEX($B$1:$B$3,$A8929)+B8928)/2</f>
        <v>0.833481347891067</v>
      </c>
      <c r="C8929" s="4" t="n">
        <f aca="false">(INDEX($D$1:$D$3,$A8929)+C8928)/2</f>
        <v>0.236206441961202</v>
      </c>
    </row>
    <row r="8930" customFormat="false" ht="12.75" hidden="false" customHeight="false" outlineLevel="0" collapsed="false">
      <c r="A8930" s="3" t="n">
        <f aca="true">ROUNDDOWN(RAND()*3,0)+1</f>
        <v>1</v>
      </c>
      <c r="B8930" s="4" t="n">
        <f aca="false">(INDEX($B$1:$B$3,$A8930)+B8929)/2</f>
        <v>-0.0832593260544665</v>
      </c>
      <c r="C8930" s="4" t="n">
        <f aca="false">(INDEX($D$1:$D$3,$A8930)+C8929)/2</f>
        <v>0.118103220980601</v>
      </c>
    </row>
    <row r="8931" customFormat="false" ht="12.75" hidden="false" customHeight="false" outlineLevel="0" collapsed="false">
      <c r="A8931" s="3" t="n">
        <f aca="true">ROUNDDOWN(RAND()*3,0)+1</f>
        <v>3</v>
      </c>
      <c r="B8931" s="4" t="n">
        <f aca="false">(INDEX($B$1:$B$3,$A8931)+B8930)/2</f>
        <v>-0.0416296630272333</v>
      </c>
      <c r="C8931" s="4" t="n">
        <f aca="false">(INDEX($D$1:$D$3,$A8931)+C8930)/2</f>
        <v>0.809051610490301</v>
      </c>
    </row>
    <row r="8932" customFormat="false" ht="12.75" hidden="false" customHeight="false" outlineLevel="0" collapsed="false">
      <c r="A8932" s="3" t="n">
        <f aca="true">ROUNDDOWN(RAND()*3,0)+1</f>
        <v>1</v>
      </c>
      <c r="B8932" s="4" t="n">
        <f aca="false">(INDEX($B$1:$B$3,$A8932)+B8931)/2</f>
        <v>-0.520814831513617</v>
      </c>
      <c r="C8932" s="4" t="n">
        <f aca="false">(INDEX($D$1:$D$3,$A8932)+C8931)/2</f>
        <v>0.40452580524515</v>
      </c>
    </row>
    <row r="8933" customFormat="false" ht="12.75" hidden="false" customHeight="false" outlineLevel="0" collapsed="false">
      <c r="A8933" s="3" t="n">
        <f aca="true">ROUNDDOWN(RAND()*3,0)+1</f>
        <v>1</v>
      </c>
      <c r="B8933" s="4" t="n">
        <f aca="false">(INDEX($B$1:$B$3,$A8933)+B8932)/2</f>
        <v>-0.760407415756808</v>
      </c>
      <c r="C8933" s="4" t="n">
        <f aca="false">(INDEX($D$1:$D$3,$A8933)+C8932)/2</f>
        <v>0.202262902622575</v>
      </c>
    </row>
    <row r="8934" customFormat="false" ht="12.75" hidden="false" customHeight="false" outlineLevel="0" collapsed="false">
      <c r="A8934" s="3" t="n">
        <f aca="true">ROUNDDOWN(RAND()*3,0)+1</f>
        <v>3</v>
      </c>
      <c r="B8934" s="4" t="n">
        <f aca="false">(INDEX($B$1:$B$3,$A8934)+B8933)/2</f>
        <v>-0.380203707878404</v>
      </c>
      <c r="C8934" s="4" t="n">
        <f aca="false">(INDEX($D$1:$D$3,$A8934)+C8933)/2</f>
        <v>0.851131451311288</v>
      </c>
    </row>
    <row r="8935" customFormat="false" ht="12.75" hidden="false" customHeight="false" outlineLevel="0" collapsed="false">
      <c r="A8935" s="3" t="n">
        <f aca="true">ROUNDDOWN(RAND()*3,0)+1</f>
        <v>3</v>
      </c>
      <c r="B8935" s="4" t="n">
        <f aca="false">(INDEX($B$1:$B$3,$A8935)+B8934)/2</f>
        <v>-0.190101853939202</v>
      </c>
      <c r="C8935" s="4" t="n">
        <f aca="false">(INDEX($D$1:$D$3,$A8935)+C8934)/2</f>
        <v>1.17556572565564</v>
      </c>
    </row>
    <row r="8936" customFormat="false" ht="12.75" hidden="false" customHeight="false" outlineLevel="0" collapsed="false">
      <c r="A8936" s="3" t="n">
        <f aca="true">ROUNDDOWN(RAND()*3,0)+1</f>
        <v>2</v>
      </c>
      <c r="B8936" s="4" t="n">
        <f aca="false">(INDEX($B$1:$B$3,$A8936)+B8935)/2</f>
        <v>0.404949073030399</v>
      </c>
      <c r="C8936" s="4" t="n">
        <f aca="false">(INDEX($D$1:$D$3,$A8936)+C8935)/2</f>
        <v>0.587782862827822</v>
      </c>
    </row>
    <row r="8937" customFormat="false" ht="12.75" hidden="false" customHeight="false" outlineLevel="0" collapsed="false">
      <c r="A8937" s="3" t="n">
        <f aca="true">ROUNDDOWN(RAND()*3,0)+1</f>
        <v>3</v>
      </c>
      <c r="B8937" s="4" t="n">
        <f aca="false">(INDEX($B$1:$B$3,$A8937)+B8936)/2</f>
        <v>0.202474536515199</v>
      </c>
      <c r="C8937" s="4" t="n">
        <f aca="false">(INDEX($D$1:$D$3,$A8937)+C8936)/2</f>
        <v>1.04389143141391</v>
      </c>
    </row>
    <row r="8938" customFormat="false" ht="12.75" hidden="false" customHeight="false" outlineLevel="0" collapsed="false">
      <c r="A8938" s="3" t="n">
        <f aca="true">ROUNDDOWN(RAND()*3,0)+1</f>
        <v>2</v>
      </c>
      <c r="B8938" s="4" t="n">
        <f aca="false">(INDEX($B$1:$B$3,$A8938)+B8937)/2</f>
        <v>0.6012372682576</v>
      </c>
      <c r="C8938" s="4" t="n">
        <f aca="false">(INDEX($D$1:$D$3,$A8938)+C8937)/2</f>
        <v>0.521945715706956</v>
      </c>
    </row>
    <row r="8939" customFormat="false" ht="12.75" hidden="false" customHeight="false" outlineLevel="0" collapsed="false">
      <c r="A8939" s="3" t="n">
        <f aca="true">ROUNDDOWN(RAND()*3,0)+1</f>
        <v>3</v>
      </c>
      <c r="B8939" s="4" t="n">
        <f aca="false">(INDEX($B$1:$B$3,$A8939)+B8938)/2</f>
        <v>0.3006186341288</v>
      </c>
      <c r="C8939" s="4" t="n">
        <f aca="false">(INDEX($D$1:$D$3,$A8939)+C8938)/2</f>
        <v>1.01097285785348</v>
      </c>
    </row>
    <row r="8940" customFormat="false" ht="12.75" hidden="false" customHeight="false" outlineLevel="0" collapsed="false">
      <c r="A8940" s="3" t="n">
        <f aca="true">ROUNDDOWN(RAND()*3,0)+1</f>
        <v>3</v>
      </c>
      <c r="B8940" s="4" t="n">
        <f aca="false">(INDEX($B$1:$B$3,$A8940)+B8939)/2</f>
        <v>0.1503093170644</v>
      </c>
      <c r="C8940" s="4" t="n">
        <f aca="false">(INDEX($D$1:$D$3,$A8940)+C8939)/2</f>
        <v>1.25548642892674</v>
      </c>
    </row>
    <row r="8941" customFormat="false" ht="12.75" hidden="false" customHeight="false" outlineLevel="0" collapsed="false">
      <c r="A8941" s="3" t="n">
        <f aca="true">ROUNDDOWN(RAND()*3,0)+1</f>
        <v>1</v>
      </c>
      <c r="B8941" s="4" t="n">
        <f aca="false">(INDEX($B$1:$B$3,$A8941)+B8940)/2</f>
        <v>-0.4248453414678</v>
      </c>
      <c r="C8941" s="4" t="n">
        <f aca="false">(INDEX($D$1:$D$3,$A8941)+C8940)/2</f>
        <v>0.627743214463369</v>
      </c>
    </row>
    <row r="8942" customFormat="false" ht="12.75" hidden="false" customHeight="false" outlineLevel="0" collapsed="false">
      <c r="A8942" s="3" t="n">
        <f aca="true">ROUNDDOWN(RAND()*3,0)+1</f>
        <v>1</v>
      </c>
      <c r="B8942" s="4" t="n">
        <f aca="false">(INDEX($B$1:$B$3,$A8942)+B8941)/2</f>
        <v>-0.7124226707339</v>
      </c>
      <c r="C8942" s="4" t="n">
        <f aca="false">(INDEX($D$1:$D$3,$A8942)+C8941)/2</f>
        <v>0.313871607231685</v>
      </c>
    </row>
    <row r="8943" customFormat="false" ht="12.75" hidden="false" customHeight="false" outlineLevel="0" collapsed="false">
      <c r="A8943" s="3" t="n">
        <f aca="true">ROUNDDOWN(RAND()*3,0)+1</f>
        <v>1</v>
      </c>
      <c r="B8943" s="4" t="n">
        <f aca="false">(INDEX($B$1:$B$3,$A8943)+B8942)/2</f>
        <v>-0.85621133536695</v>
      </c>
      <c r="C8943" s="4" t="n">
        <f aca="false">(INDEX($D$1:$D$3,$A8943)+C8942)/2</f>
        <v>0.156935803615842</v>
      </c>
    </row>
    <row r="8944" customFormat="false" ht="12.75" hidden="false" customHeight="false" outlineLevel="0" collapsed="false">
      <c r="A8944" s="3" t="n">
        <f aca="true">ROUNDDOWN(RAND()*3,0)+1</f>
        <v>3</v>
      </c>
      <c r="B8944" s="4" t="n">
        <f aca="false">(INDEX($B$1:$B$3,$A8944)+B8943)/2</f>
        <v>-0.428105667683475</v>
      </c>
      <c r="C8944" s="4" t="n">
        <f aca="false">(INDEX($D$1:$D$3,$A8944)+C8943)/2</f>
        <v>0.828467901807921</v>
      </c>
    </row>
    <row r="8945" customFormat="false" ht="12.75" hidden="false" customHeight="false" outlineLevel="0" collapsed="false">
      <c r="A8945" s="3" t="n">
        <f aca="true">ROUNDDOWN(RAND()*3,0)+1</f>
        <v>2</v>
      </c>
      <c r="B8945" s="4" t="n">
        <f aca="false">(INDEX($B$1:$B$3,$A8945)+B8944)/2</f>
        <v>0.285947166158263</v>
      </c>
      <c r="C8945" s="4" t="n">
        <f aca="false">(INDEX($D$1:$D$3,$A8945)+C8944)/2</f>
        <v>0.414233950903961</v>
      </c>
    </row>
    <row r="8946" customFormat="false" ht="12.75" hidden="false" customHeight="false" outlineLevel="0" collapsed="false">
      <c r="A8946" s="3" t="n">
        <f aca="true">ROUNDDOWN(RAND()*3,0)+1</f>
        <v>2</v>
      </c>
      <c r="B8946" s="4" t="n">
        <f aca="false">(INDEX($B$1:$B$3,$A8946)+B8945)/2</f>
        <v>0.642973583079131</v>
      </c>
      <c r="C8946" s="4" t="n">
        <f aca="false">(INDEX($D$1:$D$3,$A8946)+C8945)/2</f>
        <v>0.20711697545198</v>
      </c>
    </row>
    <row r="8947" customFormat="false" ht="12.75" hidden="false" customHeight="false" outlineLevel="0" collapsed="false">
      <c r="A8947" s="3" t="n">
        <f aca="true">ROUNDDOWN(RAND()*3,0)+1</f>
        <v>1</v>
      </c>
      <c r="B8947" s="4" t="n">
        <f aca="false">(INDEX($B$1:$B$3,$A8947)+B8946)/2</f>
        <v>-0.178513208460434</v>
      </c>
      <c r="C8947" s="4" t="n">
        <f aca="false">(INDEX($D$1:$D$3,$A8947)+C8946)/2</f>
        <v>0.10355848772599</v>
      </c>
    </row>
    <row r="8948" customFormat="false" ht="12.75" hidden="false" customHeight="false" outlineLevel="0" collapsed="false">
      <c r="A8948" s="3" t="n">
        <f aca="true">ROUNDDOWN(RAND()*3,0)+1</f>
        <v>3</v>
      </c>
      <c r="B8948" s="4" t="n">
        <f aca="false">(INDEX($B$1:$B$3,$A8948)+B8947)/2</f>
        <v>-0.0892566042302172</v>
      </c>
      <c r="C8948" s="4" t="n">
        <f aca="false">(INDEX($D$1:$D$3,$A8948)+C8947)/2</f>
        <v>0.801779243862995</v>
      </c>
    </row>
    <row r="8949" customFormat="false" ht="12.75" hidden="false" customHeight="false" outlineLevel="0" collapsed="false">
      <c r="A8949" s="3" t="n">
        <f aca="true">ROUNDDOWN(RAND()*3,0)+1</f>
        <v>2</v>
      </c>
      <c r="B8949" s="4" t="n">
        <f aca="false">(INDEX($B$1:$B$3,$A8949)+B8948)/2</f>
        <v>0.455371697884891</v>
      </c>
      <c r="C8949" s="4" t="n">
        <f aca="false">(INDEX($D$1:$D$3,$A8949)+C8948)/2</f>
        <v>0.400889621931498</v>
      </c>
    </row>
    <row r="8950" customFormat="false" ht="12.75" hidden="false" customHeight="false" outlineLevel="0" collapsed="false">
      <c r="A8950" s="3" t="n">
        <f aca="true">ROUNDDOWN(RAND()*3,0)+1</f>
        <v>2</v>
      </c>
      <c r="B8950" s="4" t="n">
        <f aca="false">(INDEX($B$1:$B$3,$A8950)+B8949)/2</f>
        <v>0.727685848942446</v>
      </c>
      <c r="C8950" s="4" t="n">
        <f aca="false">(INDEX($D$1:$D$3,$A8950)+C8949)/2</f>
        <v>0.200444810965749</v>
      </c>
    </row>
    <row r="8951" customFormat="false" ht="12.75" hidden="false" customHeight="false" outlineLevel="0" collapsed="false">
      <c r="A8951" s="3" t="n">
        <f aca="true">ROUNDDOWN(RAND()*3,0)+1</f>
        <v>1</v>
      </c>
      <c r="B8951" s="4" t="n">
        <f aca="false">(INDEX($B$1:$B$3,$A8951)+B8950)/2</f>
        <v>-0.136157075528777</v>
      </c>
      <c r="C8951" s="4" t="n">
        <f aca="false">(INDEX($D$1:$D$3,$A8951)+C8950)/2</f>
        <v>0.100222405482874</v>
      </c>
    </row>
    <row r="8952" customFormat="false" ht="12.75" hidden="false" customHeight="false" outlineLevel="0" collapsed="false">
      <c r="A8952" s="3" t="n">
        <f aca="true">ROUNDDOWN(RAND()*3,0)+1</f>
        <v>3</v>
      </c>
      <c r="B8952" s="4" t="n">
        <f aca="false">(INDEX($B$1:$B$3,$A8952)+B8951)/2</f>
        <v>-0.0680785377643886</v>
      </c>
      <c r="C8952" s="4" t="n">
        <f aca="false">(INDEX($D$1:$D$3,$A8952)+C8951)/2</f>
        <v>0.800111202741437</v>
      </c>
    </row>
    <row r="8953" customFormat="false" ht="12.75" hidden="false" customHeight="false" outlineLevel="0" collapsed="false">
      <c r="A8953" s="3" t="n">
        <f aca="true">ROUNDDOWN(RAND()*3,0)+1</f>
        <v>3</v>
      </c>
      <c r="B8953" s="4" t="n">
        <f aca="false">(INDEX($B$1:$B$3,$A8953)+B8952)/2</f>
        <v>-0.0340392688821943</v>
      </c>
      <c r="C8953" s="4" t="n">
        <f aca="false">(INDEX($D$1:$D$3,$A8953)+C8952)/2</f>
        <v>1.15005560137072</v>
      </c>
    </row>
    <row r="8954" customFormat="false" ht="12.75" hidden="false" customHeight="false" outlineLevel="0" collapsed="false">
      <c r="A8954" s="3" t="n">
        <f aca="true">ROUNDDOWN(RAND()*3,0)+1</f>
        <v>2</v>
      </c>
      <c r="B8954" s="4" t="n">
        <f aca="false">(INDEX($B$1:$B$3,$A8954)+B8953)/2</f>
        <v>0.482980365558903</v>
      </c>
      <c r="C8954" s="4" t="n">
        <f aca="false">(INDEX($D$1:$D$3,$A8954)+C8953)/2</f>
        <v>0.575027800685359</v>
      </c>
    </row>
    <row r="8955" customFormat="false" ht="12.75" hidden="false" customHeight="false" outlineLevel="0" collapsed="false">
      <c r="A8955" s="3" t="n">
        <f aca="true">ROUNDDOWN(RAND()*3,0)+1</f>
        <v>1</v>
      </c>
      <c r="B8955" s="4" t="n">
        <f aca="false">(INDEX($B$1:$B$3,$A8955)+B8954)/2</f>
        <v>-0.258509817220549</v>
      </c>
      <c r="C8955" s="4" t="n">
        <f aca="false">(INDEX($D$1:$D$3,$A8955)+C8954)/2</f>
        <v>0.28751390034268</v>
      </c>
    </row>
    <row r="8956" customFormat="false" ht="12.75" hidden="false" customHeight="false" outlineLevel="0" collapsed="false">
      <c r="A8956" s="3" t="n">
        <f aca="true">ROUNDDOWN(RAND()*3,0)+1</f>
        <v>2</v>
      </c>
      <c r="B8956" s="4" t="n">
        <f aca="false">(INDEX($B$1:$B$3,$A8956)+B8955)/2</f>
        <v>0.370745091389726</v>
      </c>
      <c r="C8956" s="4" t="n">
        <f aca="false">(INDEX($D$1:$D$3,$A8956)+C8955)/2</f>
        <v>0.14375695017134</v>
      </c>
    </row>
    <row r="8957" customFormat="false" ht="12.75" hidden="false" customHeight="false" outlineLevel="0" collapsed="false">
      <c r="A8957" s="3" t="n">
        <f aca="true">ROUNDDOWN(RAND()*3,0)+1</f>
        <v>3</v>
      </c>
      <c r="B8957" s="4" t="n">
        <f aca="false">(INDEX($B$1:$B$3,$A8957)+B8956)/2</f>
        <v>0.185372545694863</v>
      </c>
      <c r="C8957" s="4" t="n">
        <f aca="false">(INDEX($D$1:$D$3,$A8957)+C8956)/2</f>
        <v>0.82187847508567</v>
      </c>
    </row>
    <row r="8958" customFormat="false" ht="12.75" hidden="false" customHeight="false" outlineLevel="0" collapsed="false">
      <c r="A8958" s="3" t="n">
        <f aca="true">ROUNDDOWN(RAND()*3,0)+1</f>
        <v>2</v>
      </c>
      <c r="B8958" s="4" t="n">
        <f aca="false">(INDEX($B$1:$B$3,$A8958)+B8957)/2</f>
        <v>0.592686272847432</v>
      </c>
      <c r="C8958" s="4" t="n">
        <f aca="false">(INDEX($D$1:$D$3,$A8958)+C8957)/2</f>
        <v>0.410939237542835</v>
      </c>
    </row>
    <row r="8959" customFormat="false" ht="12.75" hidden="false" customHeight="false" outlineLevel="0" collapsed="false">
      <c r="A8959" s="3" t="n">
        <f aca="true">ROUNDDOWN(RAND()*3,0)+1</f>
        <v>2</v>
      </c>
      <c r="B8959" s="4" t="n">
        <f aca="false">(INDEX($B$1:$B$3,$A8959)+B8958)/2</f>
        <v>0.796343136423716</v>
      </c>
      <c r="C8959" s="4" t="n">
        <f aca="false">(INDEX($D$1:$D$3,$A8959)+C8958)/2</f>
        <v>0.205469618771417</v>
      </c>
    </row>
    <row r="8960" customFormat="false" ht="12.75" hidden="false" customHeight="false" outlineLevel="0" collapsed="false">
      <c r="A8960" s="3" t="n">
        <f aca="true">ROUNDDOWN(RAND()*3,0)+1</f>
        <v>2</v>
      </c>
      <c r="B8960" s="4" t="n">
        <f aca="false">(INDEX($B$1:$B$3,$A8960)+B8959)/2</f>
        <v>0.898171568211858</v>
      </c>
      <c r="C8960" s="4" t="n">
        <f aca="false">(INDEX($D$1:$D$3,$A8960)+C8959)/2</f>
        <v>0.102734809385709</v>
      </c>
    </row>
    <row r="8961" customFormat="false" ht="12.75" hidden="false" customHeight="false" outlineLevel="0" collapsed="false">
      <c r="A8961" s="3" t="n">
        <f aca="true">ROUNDDOWN(RAND()*3,0)+1</f>
        <v>3</v>
      </c>
      <c r="B8961" s="4" t="n">
        <f aca="false">(INDEX($B$1:$B$3,$A8961)+B8960)/2</f>
        <v>0.449085784105929</v>
      </c>
      <c r="C8961" s="4" t="n">
        <f aca="false">(INDEX($D$1:$D$3,$A8961)+C8960)/2</f>
        <v>0.801367404692854</v>
      </c>
    </row>
    <row r="8962" customFormat="false" ht="12.75" hidden="false" customHeight="false" outlineLevel="0" collapsed="false">
      <c r="A8962" s="3" t="n">
        <f aca="true">ROUNDDOWN(RAND()*3,0)+1</f>
        <v>2</v>
      </c>
      <c r="B8962" s="4" t="n">
        <f aca="false">(INDEX($B$1:$B$3,$A8962)+B8961)/2</f>
        <v>0.724542892052964</v>
      </c>
      <c r="C8962" s="4" t="n">
        <f aca="false">(INDEX($D$1:$D$3,$A8962)+C8961)/2</f>
        <v>0.400683702346427</v>
      </c>
    </row>
    <row r="8963" customFormat="false" ht="12.75" hidden="false" customHeight="false" outlineLevel="0" collapsed="false">
      <c r="A8963" s="3" t="n">
        <f aca="true">ROUNDDOWN(RAND()*3,0)+1</f>
        <v>3</v>
      </c>
      <c r="B8963" s="4" t="n">
        <f aca="false">(INDEX($B$1:$B$3,$A8963)+B8962)/2</f>
        <v>0.362271446026482</v>
      </c>
      <c r="C8963" s="4" t="n">
        <f aca="false">(INDEX($D$1:$D$3,$A8963)+C8962)/2</f>
        <v>0.950341851173214</v>
      </c>
    </row>
    <row r="8964" customFormat="false" ht="12.75" hidden="false" customHeight="false" outlineLevel="0" collapsed="false">
      <c r="A8964" s="3" t="n">
        <f aca="true">ROUNDDOWN(RAND()*3,0)+1</f>
        <v>2</v>
      </c>
      <c r="B8964" s="4" t="n">
        <f aca="false">(INDEX($B$1:$B$3,$A8964)+B8963)/2</f>
        <v>0.681135723013241</v>
      </c>
      <c r="C8964" s="4" t="n">
        <f aca="false">(INDEX($D$1:$D$3,$A8964)+C8963)/2</f>
        <v>0.475170925586607</v>
      </c>
    </row>
    <row r="8965" customFormat="false" ht="12.75" hidden="false" customHeight="false" outlineLevel="0" collapsed="false">
      <c r="A8965" s="3" t="n">
        <f aca="true">ROUNDDOWN(RAND()*3,0)+1</f>
        <v>1</v>
      </c>
      <c r="B8965" s="4" t="n">
        <f aca="false">(INDEX($B$1:$B$3,$A8965)+B8964)/2</f>
        <v>-0.159432138493379</v>
      </c>
      <c r="C8965" s="4" t="n">
        <f aca="false">(INDEX($D$1:$D$3,$A8965)+C8964)/2</f>
        <v>0.237585462793303</v>
      </c>
    </row>
    <row r="8966" customFormat="false" ht="12.75" hidden="false" customHeight="false" outlineLevel="0" collapsed="false">
      <c r="A8966" s="3" t="n">
        <f aca="true">ROUNDDOWN(RAND()*3,0)+1</f>
        <v>3</v>
      </c>
      <c r="B8966" s="4" t="n">
        <f aca="false">(INDEX($B$1:$B$3,$A8966)+B8965)/2</f>
        <v>-0.0797160692466897</v>
      </c>
      <c r="C8966" s="4" t="n">
        <f aca="false">(INDEX($D$1:$D$3,$A8966)+C8965)/2</f>
        <v>0.868792731396652</v>
      </c>
    </row>
    <row r="8967" customFormat="false" ht="12.75" hidden="false" customHeight="false" outlineLevel="0" collapsed="false">
      <c r="A8967" s="3" t="n">
        <f aca="true">ROUNDDOWN(RAND()*3,0)+1</f>
        <v>3</v>
      </c>
      <c r="B8967" s="4" t="n">
        <f aca="false">(INDEX($B$1:$B$3,$A8967)+B8966)/2</f>
        <v>-0.0398580346233449</v>
      </c>
      <c r="C8967" s="4" t="n">
        <f aca="false">(INDEX($D$1:$D$3,$A8967)+C8966)/2</f>
        <v>1.18439636569833</v>
      </c>
    </row>
    <row r="8968" customFormat="false" ht="12.75" hidden="false" customHeight="false" outlineLevel="0" collapsed="false">
      <c r="A8968" s="3" t="n">
        <f aca="true">ROUNDDOWN(RAND()*3,0)+1</f>
        <v>2</v>
      </c>
      <c r="B8968" s="4" t="n">
        <f aca="false">(INDEX($B$1:$B$3,$A8968)+B8967)/2</f>
        <v>0.480070982688328</v>
      </c>
      <c r="C8968" s="4" t="n">
        <f aca="false">(INDEX($D$1:$D$3,$A8968)+C8967)/2</f>
        <v>0.592198182849163</v>
      </c>
    </row>
    <row r="8969" customFormat="false" ht="12.75" hidden="false" customHeight="false" outlineLevel="0" collapsed="false">
      <c r="A8969" s="3" t="n">
        <f aca="true">ROUNDDOWN(RAND()*3,0)+1</f>
        <v>3</v>
      </c>
      <c r="B8969" s="4" t="n">
        <f aca="false">(INDEX($B$1:$B$3,$A8969)+B8968)/2</f>
        <v>0.240035491344164</v>
      </c>
      <c r="C8969" s="4" t="n">
        <f aca="false">(INDEX($D$1:$D$3,$A8969)+C8968)/2</f>
        <v>1.04609909142458</v>
      </c>
    </row>
    <row r="8970" customFormat="false" ht="12.75" hidden="false" customHeight="false" outlineLevel="0" collapsed="false">
      <c r="A8970" s="3" t="n">
        <f aca="true">ROUNDDOWN(RAND()*3,0)+1</f>
        <v>3</v>
      </c>
      <c r="B8970" s="4" t="n">
        <f aca="false">(INDEX($B$1:$B$3,$A8970)+B8969)/2</f>
        <v>0.120017745672082</v>
      </c>
      <c r="C8970" s="4" t="n">
        <f aca="false">(INDEX($D$1:$D$3,$A8970)+C8969)/2</f>
        <v>1.27304954571229</v>
      </c>
    </row>
    <row r="8971" customFormat="false" ht="12.75" hidden="false" customHeight="false" outlineLevel="0" collapsed="false">
      <c r="A8971" s="3" t="n">
        <f aca="true">ROUNDDOWN(RAND()*3,0)+1</f>
        <v>2</v>
      </c>
      <c r="B8971" s="4" t="n">
        <f aca="false">(INDEX($B$1:$B$3,$A8971)+B8970)/2</f>
        <v>0.560008872836041</v>
      </c>
      <c r="C8971" s="4" t="n">
        <f aca="false">(INDEX($D$1:$D$3,$A8971)+C8970)/2</f>
        <v>0.636524772856145</v>
      </c>
    </row>
    <row r="8972" customFormat="false" ht="12.75" hidden="false" customHeight="false" outlineLevel="0" collapsed="false">
      <c r="A8972" s="3" t="n">
        <f aca="true">ROUNDDOWN(RAND()*3,0)+1</f>
        <v>1</v>
      </c>
      <c r="B8972" s="4" t="n">
        <f aca="false">(INDEX($B$1:$B$3,$A8972)+B8971)/2</f>
        <v>-0.21999556358198</v>
      </c>
      <c r="C8972" s="4" t="n">
        <f aca="false">(INDEX($D$1:$D$3,$A8972)+C8971)/2</f>
        <v>0.318262386428073</v>
      </c>
    </row>
    <row r="8973" customFormat="false" ht="12.75" hidden="false" customHeight="false" outlineLevel="0" collapsed="false">
      <c r="A8973" s="3" t="n">
        <f aca="true">ROUNDDOWN(RAND()*3,0)+1</f>
        <v>1</v>
      </c>
      <c r="B8973" s="4" t="n">
        <f aca="false">(INDEX($B$1:$B$3,$A8973)+B8972)/2</f>
        <v>-0.60999778179099</v>
      </c>
      <c r="C8973" s="4" t="n">
        <f aca="false">(INDEX($D$1:$D$3,$A8973)+C8972)/2</f>
        <v>0.159131193214036</v>
      </c>
    </row>
    <row r="8974" customFormat="false" ht="12.75" hidden="false" customHeight="false" outlineLevel="0" collapsed="false">
      <c r="A8974" s="3" t="n">
        <f aca="true">ROUNDDOWN(RAND()*3,0)+1</f>
        <v>3</v>
      </c>
      <c r="B8974" s="4" t="n">
        <f aca="false">(INDEX($B$1:$B$3,$A8974)+B8973)/2</f>
        <v>-0.304998890895495</v>
      </c>
      <c r="C8974" s="4" t="n">
        <f aca="false">(INDEX($D$1:$D$3,$A8974)+C8973)/2</f>
        <v>0.829565596607018</v>
      </c>
    </row>
    <row r="8975" customFormat="false" ht="12.75" hidden="false" customHeight="false" outlineLevel="0" collapsed="false">
      <c r="A8975" s="3" t="n">
        <f aca="true">ROUNDDOWN(RAND()*3,0)+1</f>
        <v>3</v>
      </c>
      <c r="B8975" s="4" t="n">
        <f aca="false">(INDEX($B$1:$B$3,$A8975)+B8974)/2</f>
        <v>-0.152499445447747</v>
      </c>
      <c r="C8975" s="4" t="n">
        <f aca="false">(INDEX($D$1:$D$3,$A8975)+C8974)/2</f>
        <v>1.16478279830351</v>
      </c>
    </row>
    <row r="8976" customFormat="false" ht="12.75" hidden="false" customHeight="false" outlineLevel="0" collapsed="false">
      <c r="A8976" s="3" t="n">
        <f aca="true">ROUNDDOWN(RAND()*3,0)+1</f>
        <v>1</v>
      </c>
      <c r="B8976" s="4" t="n">
        <f aca="false">(INDEX($B$1:$B$3,$A8976)+B8975)/2</f>
        <v>-0.576249722723874</v>
      </c>
      <c r="C8976" s="4" t="n">
        <f aca="false">(INDEX($D$1:$D$3,$A8976)+C8975)/2</f>
        <v>0.582391399151755</v>
      </c>
    </row>
    <row r="8977" customFormat="false" ht="12.75" hidden="false" customHeight="false" outlineLevel="0" collapsed="false">
      <c r="A8977" s="3" t="n">
        <f aca="true">ROUNDDOWN(RAND()*3,0)+1</f>
        <v>2</v>
      </c>
      <c r="B8977" s="4" t="n">
        <f aca="false">(INDEX($B$1:$B$3,$A8977)+B8976)/2</f>
        <v>0.211875138638063</v>
      </c>
      <c r="C8977" s="4" t="n">
        <f aca="false">(INDEX($D$1:$D$3,$A8977)+C8976)/2</f>
        <v>0.291195699575877</v>
      </c>
    </row>
    <row r="8978" customFormat="false" ht="12.75" hidden="false" customHeight="false" outlineLevel="0" collapsed="false">
      <c r="A8978" s="3" t="n">
        <f aca="true">ROUNDDOWN(RAND()*3,0)+1</f>
        <v>3</v>
      </c>
      <c r="B8978" s="4" t="n">
        <f aca="false">(INDEX($B$1:$B$3,$A8978)+B8977)/2</f>
        <v>0.105937569319032</v>
      </c>
      <c r="C8978" s="4" t="n">
        <f aca="false">(INDEX($D$1:$D$3,$A8978)+C8977)/2</f>
        <v>0.895597849787939</v>
      </c>
    </row>
    <row r="8979" customFormat="false" ht="12.75" hidden="false" customHeight="false" outlineLevel="0" collapsed="false">
      <c r="A8979" s="3" t="n">
        <f aca="true">ROUNDDOWN(RAND()*3,0)+1</f>
        <v>3</v>
      </c>
      <c r="B8979" s="4" t="n">
        <f aca="false">(INDEX($B$1:$B$3,$A8979)+B8978)/2</f>
        <v>0.0529687846595158</v>
      </c>
      <c r="C8979" s="4" t="n">
        <f aca="false">(INDEX($D$1:$D$3,$A8979)+C8978)/2</f>
        <v>1.19779892489397</v>
      </c>
    </row>
    <row r="8980" customFormat="false" ht="12.75" hidden="false" customHeight="false" outlineLevel="0" collapsed="false">
      <c r="A8980" s="3" t="n">
        <f aca="true">ROUNDDOWN(RAND()*3,0)+1</f>
        <v>3</v>
      </c>
      <c r="B8980" s="4" t="n">
        <f aca="false">(INDEX($B$1:$B$3,$A8980)+B8979)/2</f>
        <v>0.0264843923297579</v>
      </c>
      <c r="C8980" s="4" t="n">
        <f aca="false">(INDEX($D$1:$D$3,$A8980)+C8979)/2</f>
        <v>1.34889946244698</v>
      </c>
    </row>
    <row r="8981" customFormat="false" ht="12.75" hidden="false" customHeight="false" outlineLevel="0" collapsed="false">
      <c r="A8981" s="3" t="n">
        <f aca="true">ROUNDDOWN(RAND()*3,0)+1</f>
        <v>2</v>
      </c>
      <c r="B8981" s="4" t="n">
        <f aca="false">(INDEX($B$1:$B$3,$A8981)+B8980)/2</f>
        <v>0.513242196164879</v>
      </c>
      <c r="C8981" s="4" t="n">
        <f aca="false">(INDEX($D$1:$D$3,$A8981)+C8980)/2</f>
        <v>0.674449731223492</v>
      </c>
    </row>
    <row r="8982" customFormat="false" ht="12.75" hidden="false" customHeight="false" outlineLevel="0" collapsed="false">
      <c r="A8982" s="3" t="n">
        <f aca="true">ROUNDDOWN(RAND()*3,0)+1</f>
        <v>1</v>
      </c>
      <c r="B8982" s="4" t="n">
        <f aca="false">(INDEX($B$1:$B$3,$A8982)+B8981)/2</f>
        <v>-0.243378901917561</v>
      </c>
      <c r="C8982" s="4" t="n">
        <f aca="false">(INDEX($D$1:$D$3,$A8982)+C8981)/2</f>
        <v>0.337224865611746</v>
      </c>
    </row>
    <row r="8983" customFormat="false" ht="12.75" hidden="false" customHeight="false" outlineLevel="0" collapsed="false">
      <c r="A8983" s="3" t="n">
        <f aca="true">ROUNDDOWN(RAND()*3,0)+1</f>
        <v>3</v>
      </c>
      <c r="B8983" s="4" t="n">
        <f aca="false">(INDEX($B$1:$B$3,$A8983)+B8982)/2</f>
        <v>-0.12168945095878</v>
      </c>
      <c r="C8983" s="4" t="n">
        <f aca="false">(INDEX($D$1:$D$3,$A8983)+C8982)/2</f>
        <v>0.918612432805873</v>
      </c>
    </row>
    <row r="8984" customFormat="false" ht="12.75" hidden="false" customHeight="false" outlineLevel="0" collapsed="false">
      <c r="A8984" s="3" t="n">
        <f aca="true">ROUNDDOWN(RAND()*3,0)+1</f>
        <v>1</v>
      </c>
      <c r="B8984" s="4" t="n">
        <f aca="false">(INDEX($B$1:$B$3,$A8984)+B8983)/2</f>
        <v>-0.56084472547939</v>
      </c>
      <c r="C8984" s="4" t="n">
        <f aca="false">(INDEX($D$1:$D$3,$A8984)+C8983)/2</f>
        <v>0.459306216402937</v>
      </c>
    </row>
    <row r="8985" customFormat="false" ht="12.75" hidden="false" customHeight="false" outlineLevel="0" collapsed="false">
      <c r="A8985" s="3" t="n">
        <f aca="true">ROUNDDOWN(RAND()*3,0)+1</f>
        <v>3</v>
      </c>
      <c r="B8985" s="4" t="n">
        <f aca="false">(INDEX($B$1:$B$3,$A8985)+B8984)/2</f>
        <v>-0.280422362739695</v>
      </c>
      <c r="C8985" s="4" t="n">
        <f aca="false">(INDEX($D$1:$D$3,$A8985)+C8984)/2</f>
        <v>0.979653108201468</v>
      </c>
    </row>
    <row r="8986" customFormat="false" ht="12.75" hidden="false" customHeight="false" outlineLevel="0" collapsed="false">
      <c r="A8986" s="3" t="n">
        <f aca="true">ROUNDDOWN(RAND()*3,0)+1</f>
        <v>2</v>
      </c>
      <c r="B8986" s="4" t="n">
        <f aca="false">(INDEX($B$1:$B$3,$A8986)+B8985)/2</f>
        <v>0.359788818630152</v>
      </c>
      <c r="C8986" s="4" t="n">
        <f aca="false">(INDEX($D$1:$D$3,$A8986)+C8985)/2</f>
        <v>0.489826554100734</v>
      </c>
    </row>
    <row r="8987" customFormat="false" ht="12.75" hidden="false" customHeight="false" outlineLevel="0" collapsed="false">
      <c r="A8987" s="3" t="n">
        <f aca="true">ROUNDDOWN(RAND()*3,0)+1</f>
        <v>3</v>
      </c>
      <c r="B8987" s="4" t="n">
        <f aca="false">(INDEX($B$1:$B$3,$A8987)+B8986)/2</f>
        <v>0.179894409315076</v>
      </c>
      <c r="C8987" s="4" t="n">
        <f aca="false">(INDEX($D$1:$D$3,$A8987)+C8986)/2</f>
        <v>0.994913277050367</v>
      </c>
    </row>
    <row r="8988" customFormat="false" ht="12.75" hidden="false" customHeight="false" outlineLevel="0" collapsed="false">
      <c r="A8988" s="3" t="n">
        <f aca="true">ROUNDDOWN(RAND()*3,0)+1</f>
        <v>3</v>
      </c>
      <c r="B8988" s="4" t="n">
        <f aca="false">(INDEX($B$1:$B$3,$A8988)+B8987)/2</f>
        <v>0.0899472046575381</v>
      </c>
      <c r="C8988" s="4" t="n">
        <f aca="false">(INDEX($D$1:$D$3,$A8988)+C8987)/2</f>
        <v>1.24745663852518</v>
      </c>
    </row>
    <row r="8989" customFormat="false" ht="12.75" hidden="false" customHeight="false" outlineLevel="0" collapsed="false">
      <c r="A8989" s="3" t="n">
        <f aca="true">ROUNDDOWN(RAND()*3,0)+1</f>
        <v>3</v>
      </c>
      <c r="B8989" s="4" t="n">
        <f aca="false">(INDEX($B$1:$B$3,$A8989)+B8988)/2</f>
        <v>0.0449736023287691</v>
      </c>
      <c r="C8989" s="4" t="n">
        <f aca="false">(INDEX($D$1:$D$3,$A8989)+C8988)/2</f>
        <v>1.37372831926259</v>
      </c>
    </row>
    <row r="8990" customFormat="false" ht="12.75" hidden="false" customHeight="false" outlineLevel="0" collapsed="false">
      <c r="A8990" s="3" t="n">
        <f aca="true">ROUNDDOWN(RAND()*3,0)+1</f>
        <v>2</v>
      </c>
      <c r="B8990" s="4" t="n">
        <f aca="false">(INDEX($B$1:$B$3,$A8990)+B8989)/2</f>
        <v>0.522486801164385</v>
      </c>
      <c r="C8990" s="4" t="n">
        <f aca="false">(INDEX($D$1:$D$3,$A8990)+C8989)/2</f>
        <v>0.686864159631296</v>
      </c>
    </row>
    <row r="8991" customFormat="false" ht="12.75" hidden="false" customHeight="false" outlineLevel="0" collapsed="false">
      <c r="A8991" s="3" t="n">
        <f aca="true">ROUNDDOWN(RAND()*3,0)+1</f>
        <v>2</v>
      </c>
      <c r="B8991" s="4" t="n">
        <f aca="false">(INDEX($B$1:$B$3,$A8991)+B8990)/2</f>
        <v>0.761243400582192</v>
      </c>
      <c r="C8991" s="4" t="n">
        <f aca="false">(INDEX($D$1:$D$3,$A8991)+C8990)/2</f>
        <v>0.343432079815648</v>
      </c>
    </row>
    <row r="8992" customFormat="false" ht="12.75" hidden="false" customHeight="false" outlineLevel="0" collapsed="false">
      <c r="A8992" s="3" t="n">
        <f aca="true">ROUNDDOWN(RAND()*3,0)+1</f>
        <v>2</v>
      </c>
      <c r="B8992" s="4" t="n">
        <f aca="false">(INDEX($B$1:$B$3,$A8992)+B8991)/2</f>
        <v>0.880621700291096</v>
      </c>
      <c r="C8992" s="4" t="n">
        <f aca="false">(INDEX($D$1:$D$3,$A8992)+C8991)/2</f>
        <v>0.171716039907824</v>
      </c>
    </row>
    <row r="8993" customFormat="false" ht="12.75" hidden="false" customHeight="false" outlineLevel="0" collapsed="false">
      <c r="A8993" s="3" t="n">
        <f aca="true">ROUNDDOWN(RAND()*3,0)+1</f>
        <v>1</v>
      </c>
      <c r="B8993" s="4" t="n">
        <f aca="false">(INDEX($B$1:$B$3,$A8993)+B8992)/2</f>
        <v>-0.059689149854452</v>
      </c>
      <c r="C8993" s="4" t="n">
        <f aca="false">(INDEX($D$1:$D$3,$A8993)+C8992)/2</f>
        <v>0.085858019953912</v>
      </c>
    </row>
    <row r="8994" customFormat="false" ht="12.75" hidden="false" customHeight="false" outlineLevel="0" collapsed="false">
      <c r="A8994" s="3" t="n">
        <f aca="true">ROUNDDOWN(RAND()*3,0)+1</f>
        <v>1</v>
      </c>
      <c r="B8994" s="4" t="n">
        <f aca="false">(INDEX($B$1:$B$3,$A8994)+B8993)/2</f>
        <v>-0.529844574927226</v>
      </c>
      <c r="C8994" s="4" t="n">
        <f aca="false">(INDEX($D$1:$D$3,$A8994)+C8993)/2</f>
        <v>0.042929009976956</v>
      </c>
    </row>
    <row r="8995" customFormat="false" ht="12.75" hidden="false" customHeight="false" outlineLevel="0" collapsed="false">
      <c r="A8995" s="3" t="n">
        <f aca="true">ROUNDDOWN(RAND()*3,0)+1</f>
        <v>2</v>
      </c>
      <c r="B8995" s="4" t="n">
        <f aca="false">(INDEX($B$1:$B$3,$A8995)+B8994)/2</f>
        <v>0.235077712536387</v>
      </c>
      <c r="C8995" s="4" t="n">
        <f aca="false">(INDEX($D$1:$D$3,$A8995)+C8994)/2</f>
        <v>0.021464504988478</v>
      </c>
    </row>
    <row r="8996" customFormat="false" ht="12.75" hidden="false" customHeight="false" outlineLevel="0" collapsed="false">
      <c r="A8996" s="3" t="n">
        <f aca="true">ROUNDDOWN(RAND()*3,0)+1</f>
        <v>2</v>
      </c>
      <c r="B8996" s="4" t="n">
        <f aca="false">(INDEX($B$1:$B$3,$A8996)+B8995)/2</f>
        <v>0.617538856268194</v>
      </c>
      <c r="C8996" s="4" t="n">
        <f aca="false">(INDEX($D$1:$D$3,$A8996)+C8995)/2</f>
        <v>0.010732252494239</v>
      </c>
    </row>
    <row r="8997" customFormat="false" ht="12.75" hidden="false" customHeight="false" outlineLevel="0" collapsed="false">
      <c r="A8997" s="3" t="n">
        <f aca="true">ROUNDDOWN(RAND()*3,0)+1</f>
        <v>3</v>
      </c>
      <c r="B8997" s="4" t="n">
        <f aca="false">(INDEX($B$1:$B$3,$A8997)+B8996)/2</f>
        <v>0.308769428134097</v>
      </c>
      <c r="C8997" s="4" t="n">
        <f aca="false">(INDEX($D$1:$D$3,$A8997)+C8996)/2</f>
        <v>0.75536612624712</v>
      </c>
    </row>
    <row r="8998" customFormat="false" ht="12.75" hidden="false" customHeight="false" outlineLevel="0" collapsed="false">
      <c r="A8998" s="3" t="n">
        <f aca="true">ROUNDDOWN(RAND()*3,0)+1</f>
        <v>2</v>
      </c>
      <c r="B8998" s="4" t="n">
        <f aca="false">(INDEX($B$1:$B$3,$A8998)+B8997)/2</f>
        <v>0.654384714067048</v>
      </c>
      <c r="C8998" s="4" t="n">
        <f aca="false">(INDEX($D$1:$D$3,$A8998)+C8997)/2</f>
        <v>0.37768306312356</v>
      </c>
    </row>
    <row r="8999" customFormat="false" ht="12.75" hidden="false" customHeight="false" outlineLevel="0" collapsed="false">
      <c r="A8999" s="3" t="n">
        <f aca="true">ROUNDDOWN(RAND()*3,0)+1</f>
        <v>3</v>
      </c>
      <c r="B8999" s="4" t="n">
        <f aca="false">(INDEX($B$1:$B$3,$A8999)+B8998)/2</f>
        <v>0.327192357033524</v>
      </c>
      <c r="C8999" s="4" t="n">
        <f aca="false">(INDEX($D$1:$D$3,$A8999)+C8998)/2</f>
        <v>0.93884153156178</v>
      </c>
    </row>
    <row r="9000" customFormat="false" ht="12.75" hidden="false" customHeight="false" outlineLevel="0" collapsed="false">
      <c r="A9000" s="3" t="n">
        <f aca="true">ROUNDDOWN(RAND()*3,0)+1</f>
        <v>3</v>
      </c>
      <c r="B9000" s="4" t="n">
        <f aca="false">(INDEX($B$1:$B$3,$A9000)+B8999)/2</f>
        <v>0.163596178516762</v>
      </c>
      <c r="C9000" s="4" t="n">
        <f aca="false">(INDEX($D$1:$D$3,$A9000)+C8999)/2</f>
        <v>1.21942076578089</v>
      </c>
    </row>
    <row r="9001" customFormat="false" ht="12.75" hidden="false" customHeight="false" outlineLevel="0" collapsed="false">
      <c r="A9001" s="3" t="n">
        <f aca="true">ROUNDDOWN(RAND()*3,0)+1</f>
        <v>1</v>
      </c>
      <c r="B9001" s="4" t="n">
        <f aca="false">(INDEX($B$1:$B$3,$A9001)+B9000)/2</f>
        <v>-0.418201910741619</v>
      </c>
      <c r="C9001" s="4" t="n">
        <f aca="false">(INDEX($D$1:$D$3,$A9001)+C9000)/2</f>
        <v>0.609710382890445</v>
      </c>
    </row>
    <row r="9002" customFormat="false" ht="12.75" hidden="false" customHeight="false" outlineLevel="0" collapsed="false">
      <c r="A9002" s="3" t="n">
        <f aca="true">ROUNDDOWN(RAND()*3,0)+1</f>
        <v>3</v>
      </c>
      <c r="B9002" s="4" t="n">
        <f aca="false">(INDEX($B$1:$B$3,$A9002)+B9001)/2</f>
        <v>-0.209100955370809</v>
      </c>
      <c r="C9002" s="4" t="n">
        <f aca="false">(INDEX($D$1:$D$3,$A9002)+C9001)/2</f>
        <v>1.05485519144522</v>
      </c>
    </row>
    <row r="9003" customFormat="false" ht="12.75" hidden="false" customHeight="false" outlineLevel="0" collapsed="false">
      <c r="A9003" s="3" t="n">
        <f aca="true">ROUNDDOWN(RAND()*3,0)+1</f>
        <v>1</v>
      </c>
      <c r="B9003" s="4" t="n">
        <f aca="false">(INDEX($B$1:$B$3,$A9003)+B9002)/2</f>
        <v>-0.604550477685405</v>
      </c>
      <c r="C9003" s="4" t="n">
        <f aca="false">(INDEX($D$1:$D$3,$A9003)+C9002)/2</f>
        <v>0.527427595722611</v>
      </c>
    </row>
    <row r="9004" customFormat="false" ht="12.75" hidden="false" customHeight="false" outlineLevel="0" collapsed="false">
      <c r="A9004" s="3" t="n">
        <f aca="true">ROUNDDOWN(RAND()*3,0)+1</f>
        <v>2</v>
      </c>
      <c r="B9004" s="4" t="n">
        <f aca="false">(INDEX($B$1:$B$3,$A9004)+B9003)/2</f>
        <v>0.197724761157298</v>
      </c>
      <c r="C9004" s="4" t="n">
        <f aca="false">(INDEX($D$1:$D$3,$A9004)+C9003)/2</f>
        <v>0.263713797861306</v>
      </c>
    </row>
    <row r="9005" customFormat="false" ht="12.75" hidden="false" customHeight="false" outlineLevel="0" collapsed="false">
      <c r="A9005" s="3" t="n">
        <f aca="true">ROUNDDOWN(RAND()*3,0)+1</f>
        <v>1</v>
      </c>
      <c r="B9005" s="4" t="n">
        <f aca="false">(INDEX($B$1:$B$3,$A9005)+B9004)/2</f>
        <v>-0.401137619421351</v>
      </c>
      <c r="C9005" s="4" t="n">
        <f aca="false">(INDEX($D$1:$D$3,$A9005)+C9004)/2</f>
        <v>0.131856898930653</v>
      </c>
    </row>
    <row r="9006" customFormat="false" ht="12.75" hidden="false" customHeight="false" outlineLevel="0" collapsed="false">
      <c r="A9006" s="3" t="n">
        <f aca="true">ROUNDDOWN(RAND()*3,0)+1</f>
        <v>2</v>
      </c>
      <c r="B9006" s="4" t="n">
        <f aca="false">(INDEX($B$1:$B$3,$A9006)+B9005)/2</f>
        <v>0.299431190289324</v>
      </c>
      <c r="C9006" s="4" t="n">
        <f aca="false">(INDEX($D$1:$D$3,$A9006)+C9005)/2</f>
        <v>0.0659284494653264</v>
      </c>
    </row>
    <row r="9007" customFormat="false" ht="12.75" hidden="false" customHeight="false" outlineLevel="0" collapsed="false">
      <c r="A9007" s="3" t="n">
        <f aca="true">ROUNDDOWN(RAND()*3,0)+1</f>
        <v>2</v>
      </c>
      <c r="B9007" s="4" t="n">
        <f aca="false">(INDEX($B$1:$B$3,$A9007)+B9006)/2</f>
        <v>0.649715595144662</v>
      </c>
      <c r="C9007" s="4" t="n">
        <f aca="false">(INDEX($D$1:$D$3,$A9007)+C9006)/2</f>
        <v>0.0329642247326632</v>
      </c>
    </row>
    <row r="9008" customFormat="false" ht="12.75" hidden="false" customHeight="false" outlineLevel="0" collapsed="false">
      <c r="A9008" s="3" t="n">
        <f aca="true">ROUNDDOWN(RAND()*3,0)+1</f>
        <v>2</v>
      </c>
      <c r="B9008" s="4" t="n">
        <f aca="false">(INDEX($B$1:$B$3,$A9008)+B9007)/2</f>
        <v>0.824857797572331</v>
      </c>
      <c r="C9008" s="4" t="n">
        <f aca="false">(INDEX($D$1:$D$3,$A9008)+C9007)/2</f>
        <v>0.0164821123663316</v>
      </c>
    </row>
    <row r="9009" customFormat="false" ht="12.75" hidden="false" customHeight="false" outlineLevel="0" collapsed="false">
      <c r="A9009" s="3" t="n">
        <f aca="true">ROUNDDOWN(RAND()*3,0)+1</f>
        <v>2</v>
      </c>
      <c r="B9009" s="4" t="n">
        <f aca="false">(INDEX($B$1:$B$3,$A9009)+B9008)/2</f>
        <v>0.912428898786166</v>
      </c>
      <c r="C9009" s="4" t="n">
        <f aca="false">(INDEX($D$1:$D$3,$A9009)+C9008)/2</f>
        <v>0.0082410561831658</v>
      </c>
    </row>
    <row r="9010" customFormat="false" ht="12.75" hidden="false" customHeight="false" outlineLevel="0" collapsed="false">
      <c r="A9010" s="3" t="n">
        <f aca="true">ROUNDDOWN(RAND()*3,0)+1</f>
        <v>3</v>
      </c>
      <c r="B9010" s="4" t="n">
        <f aca="false">(INDEX($B$1:$B$3,$A9010)+B9009)/2</f>
        <v>0.456214449393083</v>
      </c>
      <c r="C9010" s="4" t="n">
        <f aca="false">(INDEX($D$1:$D$3,$A9010)+C9009)/2</f>
        <v>0.754120528091583</v>
      </c>
    </row>
    <row r="9011" customFormat="false" ht="12.75" hidden="false" customHeight="false" outlineLevel="0" collapsed="false">
      <c r="A9011" s="3" t="n">
        <f aca="true">ROUNDDOWN(RAND()*3,0)+1</f>
        <v>3</v>
      </c>
      <c r="B9011" s="4" t="n">
        <f aca="false">(INDEX($B$1:$B$3,$A9011)+B9010)/2</f>
        <v>0.228107224696541</v>
      </c>
      <c r="C9011" s="4" t="n">
        <f aca="false">(INDEX($D$1:$D$3,$A9011)+C9010)/2</f>
        <v>1.12706026404579</v>
      </c>
    </row>
    <row r="9012" customFormat="false" ht="12.75" hidden="false" customHeight="false" outlineLevel="0" collapsed="false">
      <c r="A9012" s="3" t="n">
        <f aca="true">ROUNDDOWN(RAND()*3,0)+1</f>
        <v>3</v>
      </c>
      <c r="B9012" s="4" t="n">
        <f aca="false">(INDEX($B$1:$B$3,$A9012)+B9011)/2</f>
        <v>0.114053612348271</v>
      </c>
      <c r="C9012" s="4" t="n">
        <f aca="false">(INDEX($D$1:$D$3,$A9012)+C9011)/2</f>
        <v>1.3135301320229</v>
      </c>
    </row>
    <row r="9013" customFormat="false" ht="12.75" hidden="false" customHeight="false" outlineLevel="0" collapsed="false">
      <c r="A9013" s="3" t="n">
        <f aca="true">ROUNDDOWN(RAND()*3,0)+1</f>
        <v>1</v>
      </c>
      <c r="B9013" s="4" t="n">
        <f aca="false">(INDEX($B$1:$B$3,$A9013)+B9012)/2</f>
        <v>-0.442973193825865</v>
      </c>
      <c r="C9013" s="4" t="n">
        <f aca="false">(INDEX($D$1:$D$3,$A9013)+C9012)/2</f>
        <v>0.656765066011448</v>
      </c>
    </row>
    <row r="9014" customFormat="false" ht="12.75" hidden="false" customHeight="false" outlineLevel="0" collapsed="false">
      <c r="A9014" s="3" t="n">
        <f aca="true">ROUNDDOWN(RAND()*3,0)+1</f>
        <v>2</v>
      </c>
      <c r="B9014" s="4" t="n">
        <f aca="false">(INDEX($B$1:$B$3,$A9014)+B9013)/2</f>
        <v>0.278513403087068</v>
      </c>
      <c r="C9014" s="4" t="n">
        <f aca="false">(INDEX($D$1:$D$3,$A9014)+C9013)/2</f>
        <v>0.328382533005724</v>
      </c>
    </row>
    <row r="9015" customFormat="false" ht="12.75" hidden="false" customHeight="false" outlineLevel="0" collapsed="false">
      <c r="A9015" s="3" t="n">
        <f aca="true">ROUNDDOWN(RAND()*3,0)+1</f>
        <v>2</v>
      </c>
      <c r="B9015" s="4" t="n">
        <f aca="false">(INDEX($B$1:$B$3,$A9015)+B9014)/2</f>
        <v>0.639256701543534</v>
      </c>
      <c r="C9015" s="4" t="n">
        <f aca="false">(INDEX($D$1:$D$3,$A9015)+C9014)/2</f>
        <v>0.164191266502862</v>
      </c>
    </row>
    <row r="9016" customFormat="false" ht="12.75" hidden="false" customHeight="false" outlineLevel="0" collapsed="false">
      <c r="A9016" s="3" t="n">
        <f aca="true">ROUNDDOWN(RAND()*3,0)+1</f>
        <v>1</v>
      </c>
      <c r="B9016" s="4" t="n">
        <f aca="false">(INDEX($B$1:$B$3,$A9016)+B9015)/2</f>
        <v>-0.180371649228233</v>
      </c>
      <c r="C9016" s="4" t="n">
        <f aca="false">(INDEX($D$1:$D$3,$A9016)+C9015)/2</f>
        <v>0.082095633251431</v>
      </c>
    </row>
    <row r="9017" customFormat="false" ht="12.75" hidden="false" customHeight="false" outlineLevel="0" collapsed="false">
      <c r="A9017" s="3" t="n">
        <f aca="true">ROUNDDOWN(RAND()*3,0)+1</f>
        <v>1</v>
      </c>
      <c r="B9017" s="4" t="n">
        <f aca="false">(INDEX($B$1:$B$3,$A9017)+B9016)/2</f>
        <v>-0.590185824614117</v>
      </c>
      <c r="C9017" s="4" t="n">
        <f aca="false">(INDEX($D$1:$D$3,$A9017)+C9016)/2</f>
        <v>0.0410478166257155</v>
      </c>
    </row>
    <row r="9018" customFormat="false" ht="12.75" hidden="false" customHeight="false" outlineLevel="0" collapsed="false">
      <c r="A9018" s="3" t="n">
        <f aca="true">ROUNDDOWN(RAND()*3,0)+1</f>
        <v>1</v>
      </c>
      <c r="B9018" s="4" t="n">
        <f aca="false">(INDEX($B$1:$B$3,$A9018)+B9017)/2</f>
        <v>-0.795092912307058</v>
      </c>
      <c r="C9018" s="4" t="n">
        <f aca="false">(INDEX($D$1:$D$3,$A9018)+C9017)/2</f>
        <v>0.0205239083128577</v>
      </c>
    </row>
    <row r="9019" customFormat="false" ht="12.75" hidden="false" customHeight="false" outlineLevel="0" collapsed="false">
      <c r="A9019" s="3" t="n">
        <f aca="true">ROUNDDOWN(RAND()*3,0)+1</f>
        <v>3</v>
      </c>
      <c r="B9019" s="4" t="n">
        <f aca="false">(INDEX($B$1:$B$3,$A9019)+B9018)/2</f>
        <v>-0.397546456153529</v>
      </c>
      <c r="C9019" s="4" t="n">
        <f aca="false">(INDEX($D$1:$D$3,$A9019)+C9018)/2</f>
        <v>0.760261954156429</v>
      </c>
    </row>
    <row r="9020" customFormat="false" ht="12.75" hidden="false" customHeight="false" outlineLevel="0" collapsed="false">
      <c r="A9020" s="3" t="n">
        <f aca="true">ROUNDDOWN(RAND()*3,0)+1</f>
        <v>1</v>
      </c>
      <c r="B9020" s="4" t="n">
        <f aca="false">(INDEX($B$1:$B$3,$A9020)+B9019)/2</f>
        <v>-0.698773228076765</v>
      </c>
      <c r="C9020" s="4" t="n">
        <f aca="false">(INDEX($D$1:$D$3,$A9020)+C9019)/2</f>
        <v>0.380130977078214</v>
      </c>
    </row>
    <row r="9021" customFormat="false" ht="12.75" hidden="false" customHeight="false" outlineLevel="0" collapsed="false">
      <c r="A9021" s="3" t="n">
        <f aca="true">ROUNDDOWN(RAND()*3,0)+1</f>
        <v>3</v>
      </c>
      <c r="B9021" s="4" t="n">
        <f aca="false">(INDEX($B$1:$B$3,$A9021)+B9020)/2</f>
        <v>-0.349386614038382</v>
      </c>
      <c r="C9021" s="4" t="n">
        <f aca="false">(INDEX($D$1:$D$3,$A9021)+C9020)/2</f>
        <v>0.940065488539107</v>
      </c>
    </row>
    <row r="9022" customFormat="false" ht="12.75" hidden="false" customHeight="false" outlineLevel="0" collapsed="false">
      <c r="A9022" s="3" t="n">
        <f aca="true">ROUNDDOWN(RAND()*3,0)+1</f>
        <v>2</v>
      </c>
      <c r="B9022" s="4" t="n">
        <f aca="false">(INDEX($B$1:$B$3,$A9022)+B9021)/2</f>
        <v>0.325306692980809</v>
      </c>
      <c r="C9022" s="4" t="n">
        <f aca="false">(INDEX($D$1:$D$3,$A9022)+C9021)/2</f>
        <v>0.470032744269554</v>
      </c>
    </row>
    <row r="9023" customFormat="false" ht="12.75" hidden="false" customHeight="false" outlineLevel="0" collapsed="false">
      <c r="A9023" s="3" t="n">
        <f aca="true">ROUNDDOWN(RAND()*3,0)+1</f>
        <v>2</v>
      </c>
      <c r="B9023" s="4" t="n">
        <f aca="false">(INDEX($B$1:$B$3,$A9023)+B9022)/2</f>
        <v>0.662653346490404</v>
      </c>
      <c r="C9023" s="4" t="n">
        <f aca="false">(INDEX($D$1:$D$3,$A9023)+C9022)/2</f>
        <v>0.235016372134777</v>
      </c>
    </row>
    <row r="9024" customFormat="false" ht="12.75" hidden="false" customHeight="false" outlineLevel="0" collapsed="false">
      <c r="A9024" s="3" t="n">
        <f aca="true">ROUNDDOWN(RAND()*3,0)+1</f>
        <v>1</v>
      </c>
      <c r="B9024" s="4" t="n">
        <f aca="false">(INDEX($B$1:$B$3,$A9024)+B9023)/2</f>
        <v>-0.168673326754798</v>
      </c>
      <c r="C9024" s="4" t="n">
        <f aca="false">(INDEX($D$1:$D$3,$A9024)+C9023)/2</f>
        <v>0.117508186067388</v>
      </c>
    </row>
    <row r="9025" customFormat="false" ht="12.75" hidden="false" customHeight="false" outlineLevel="0" collapsed="false">
      <c r="A9025" s="3" t="n">
        <f aca="true">ROUNDDOWN(RAND()*3,0)+1</f>
        <v>2</v>
      </c>
      <c r="B9025" s="4" t="n">
        <f aca="false">(INDEX($B$1:$B$3,$A9025)+B9024)/2</f>
        <v>0.415663336622601</v>
      </c>
      <c r="C9025" s="4" t="n">
        <f aca="false">(INDEX($D$1:$D$3,$A9025)+C9024)/2</f>
        <v>0.0587540930336942</v>
      </c>
    </row>
    <row r="9026" customFormat="false" ht="12.75" hidden="false" customHeight="false" outlineLevel="0" collapsed="false">
      <c r="A9026" s="3" t="n">
        <f aca="true">ROUNDDOWN(RAND()*3,0)+1</f>
        <v>2</v>
      </c>
      <c r="B9026" s="4" t="n">
        <f aca="false">(INDEX($B$1:$B$3,$A9026)+B9025)/2</f>
        <v>0.707831668311301</v>
      </c>
      <c r="C9026" s="4" t="n">
        <f aca="false">(INDEX($D$1:$D$3,$A9026)+C9025)/2</f>
        <v>0.0293770465168471</v>
      </c>
    </row>
    <row r="9027" customFormat="false" ht="12.75" hidden="false" customHeight="false" outlineLevel="0" collapsed="false">
      <c r="A9027" s="3" t="n">
        <f aca="true">ROUNDDOWN(RAND()*3,0)+1</f>
        <v>1</v>
      </c>
      <c r="B9027" s="4" t="n">
        <f aca="false">(INDEX($B$1:$B$3,$A9027)+B9026)/2</f>
        <v>-0.14608416584435</v>
      </c>
      <c r="C9027" s="4" t="n">
        <f aca="false">(INDEX($D$1:$D$3,$A9027)+C9026)/2</f>
        <v>0.0146885232584236</v>
      </c>
    </row>
    <row r="9028" customFormat="false" ht="12.75" hidden="false" customHeight="false" outlineLevel="0" collapsed="false">
      <c r="A9028" s="3" t="n">
        <f aca="true">ROUNDDOWN(RAND()*3,0)+1</f>
        <v>3</v>
      </c>
      <c r="B9028" s="4" t="n">
        <f aca="false">(INDEX($B$1:$B$3,$A9028)+B9027)/2</f>
        <v>-0.0730420829221748</v>
      </c>
      <c r="C9028" s="4" t="n">
        <f aca="false">(INDEX($D$1:$D$3,$A9028)+C9027)/2</f>
        <v>0.757344261629212</v>
      </c>
    </row>
    <row r="9029" customFormat="false" ht="12.75" hidden="false" customHeight="false" outlineLevel="0" collapsed="false">
      <c r="A9029" s="3" t="n">
        <f aca="true">ROUNDDOWN(RAND()*3,0)+1</f>
        <v>1</v>
      </c>
      <c r="B9029" s="4" t="n">
        <f aca="false">(INDEX($B$1:$B$3,$A9029)+B9028)/2</f>
        <v>-0.536521041461088</v>
      </c>
      <c r="C9029" s="4" t="n">
        <f aca="false">(INDEX($D$1:$D$3,$A9029)+C9028)/2</f>
        <v>0.378672130814606</v>
      </c>
    </row>
    <row r="9030" customFormat="false" ht="12.75" hidden="false" customHeight="false" outlineLevel="0" collapsed="false">
      <c r="A9030" s="3" t="n">
        <f aca="true">ROUNDDOWN(RAND()*3,0)+1</f>
        <v>2</v>
      </c>
      <c r="B9030" s="4" t="n">
        <f aca="false">(INDEX($B$1:$B$3,$A9030)+B9029)/2</f>
        <v>0.231739479269456</v>
      </c>
      <c r="C9030" s="4" t="n">
        <f aca="false">(INDEX($D$1:$D$3,$A9030)+C9029)/2</f>
        <v>0.189336065407303</v>
      </c>
    </row>
    <row r="9031" customFormat="false" ht="12.75" hidden="false" customHeight="false" outlineLevel="0" collapsed="false">
      <c r="A9031" s="3" t="n">
        <f aca="true">ROUNDDOWN(RAND()*3,0)+1</f>
        <v>1</v>
      </c>
      <c r="B9031" s="4" t="n">
        <f aca="false">(INDEX($B$1:$B$3,$A9031)+B9030)/2</f>
        <v>-0.384130260365272</v>
      </c>
      <c r="C9031" s="4" t="n">
        <f aca="false">(INDEX($D$1:$D$3,$A9031)+C9030)/2</f>
        <v>0.0946680327036515</v>
      </c>
    </row>
    <row r="9032" customFormat="false" ht="12.75" hidden="false" customHeight="false" outlineLevel="0" collapsed="false">
      <c r="A9032" s="3" t="n">
        <f aca="true">ROUNDDOWN(RAND()*3,0)+1</f>
        <v>1</v>
      </c>
      <c r="B9032" s="4" t="n">
        <f aca="false">(INDEX($B$1:$B$3,$A9032)+B9031)/2</f>
        <v>-0.692065130182636</v>
      </c>
      <c r="C9032" s="4" t="n">
        <f aca="false">(INDEX($D$1:$D$3,$A9032)+C9031)/2</f>
        <v>0.0473340163518257</v>
      </c>
    </row>
    <row r="9033" customFormat="false" ht="12.75" hidden="false" customHeight="false" outlineLevel="0" collapsed="false">
      <c r="A9033" s="3" t="n">
        <f aca="true">ROUNDDOWN(RAND()*3,0)+1</f>
        <v>2</v>
      </c>
      <c r="B9033" s="4" t="n">
        <f aca="false">(INDEX($B$1:$B$3,$A9033)+B9032)/2</f>
        <v>0.153967434908682</v>
      </c>
      <c r="C9033" s="4" t="n">
        <f aca="false">(INDEX($D$1:$D$3,$A9033)+C9032)/2</f>
        <v>0.0236670081759129</v>
      </c>
    </row>
    <row r="9034" customFormat="false" ht="12.75" hidden="false" customHeight="false" outlineLevel="0" collapsed="false">
      <c r="A9034" s="3" t="n">
        <f aca="true">ROUNDDOWN(RAND()*3,0)+1</f>
        <v>2</v>
      </c>
      <c r="B9034" s="4" t="n">
        <f aca="false">(INDEX($B$1:$B$3,$A9034)+B9033)/2</f>
        <v>0.576983717454341</v>
      </c>
      <c r="C9034" s="4" t="n">
        <f aca="false">(INDEX($D$1:$D$3,$A9034)+C9033)/2</f>
        <v>0.0118335040879564</v>
      </c>
    </row>
    <row r="9035" customFormat="false" ht="12.75" hidden="false" customHeight="false" outlineLevel="0" collapsed="false">
      <c r="A9035" s="3" t="n">
        <f aca="true">ROUNDDOWN(RAND()*3,0)+1</f>
        <v>3</v>
      </c>
      <c r="B9035" s="4" t="n">
        <f aca="false">(INDEX($B$1:$B$3,$A9035)+B9034)/2</f>
        <v>0.288491858727171</v>
      </c>
      <c r="C9035" s="4" t="n">
        <f aca="false">(INDEX($D$1:$D$3,$A9035)+C9034)/2</f>
        <v>0.755916752043978</v>
      </c>
    </row>
    <row r="9036" customFormat="false" ht="12.75" hidden="false" customHeight="false" outlineLevel="0" collapsed="false">
      <c r="A9036" s="3" t="n">
        <f aca="true">ROUNDDOWN(RAND()*3,0)+1</f>
        <v>2</v>
      </c>
      <c r="B9036" s="4" t="n">
        <f aca="false">(INDEX($B$1:$B$3,$A9036)+B9035)/2</f>
        <v>0.644245929363585</v>
      </c>
      <c r="C9036" s="4" t="n">
        <f aca="false">(INDEX($D$1:$D$3,$A9036)+C9035)/2</f>
        <v>0.377958376021989</v>
      </c>
    </row>
    <row r="9037" customFormat="false" ht="12.75" hidden="false" customHeight="false" outlineLevel="0" collapsed="false">
      <c r="A9037" s="3" t="n">
        <f aca="true">ROUNDDOWN(RAND()*3,0)+1</f>
        <v>1</v>
      </c>
      <c r="B9037" s="4" t="n">
        <f aca="false">(INDEX($B$1:$B$3,$A9037)+B9036)/2</f>
        <v>-0.177877035318207</v>
      </c>
      <c r="C9037" s="4" t="n">
        <f aca="false">(INDEX($D$1:$D$3,$A9037)+C9036)/2</f>
        <v>0.188979188010995</v>
      </c>
    </row>
    <row r="9038" customFormat="false" ht="12.75" hidden="false" customHeight="false" outlineLevel="0" collapsed="false">
      <c r="A9038" s="3" t="n">
        <f aca="true">ROUNDDOWN(RAND()*3,0)+1</f>
        <v>1</v>
      </c>
      <c r="B9038" s="4" t="n">
        <f aca="false">(INDEX($B$1:$B$3,$A9038)+B9037)/2</f>
        <v>-0.588938517659104</v>
      </c>
      <c r="C9038" s="4" t="n">
        <f aca="false">(INDEX($D$1:$D$3,$A9038)+C9037)/2</f>
        <v>0.0944895940054973</v>
      </c>
    </row>
    <row r="9039" customFormat="false" ht="12.75" hidden="false" customHeight="false" outlineLevel="0" collapsed="false">
      <c r="A9039" s="3" t="n">
        <f aca="true">ROUNDDOWN(RAND()*3,0)+1</f>
        <v>1</v>
      </c>
      <c r="B9039" s="4" t="n">
        <f aca="false">(INDEX($B$1:$B$3,$A9039)+B9038)/2</f>
        <v>-0.794469258829552</v>
      </c>
      <c r="C9039" s="4" t="n">
        <f aca="false">(INDEX($D$1:$D$3,$A9039)+C9038)/2</f>
        <v>0.0472447970027486</v>
      </c>
    </row>
    <row r="9040" customFormat="false" ht="12.75" hidden="false" customHeight="false" outlineLevel="0" collapsed="false">
      <c r="A9040" s="3" t="n">
        <f aca="true">ROUNDDOWN(RAND()*3,0)+1</f>
        <v>2</v>
      </c>
      <c r="B9040" s="4" t="n">
        <f aca="false">(INDEX($B$1:$B$3,$A9040)+B9039)/2</f>
        <v>0.102765370585224</v>
      </c>
      <c r="C9040" s="4" t="n">
        <f aca="false">(INDEX($D$1:$D$3,$A9040)+C9039)/2</f>
        <v>0.0236223985013743</v>
      </c>
    </row>
    <row r="9041" customFormat="false" ht="12.75" hidden="false" customHeight="false" outlineLevel="0" collapsed="false">
      <c r="A9041" s="3" t="n">
        <f aca="true">ROUNDDOWN(RAND()*3,0)+1</f>
        <v>2</v>
      </c>
      <c r="B9041" s="4" t="n">
        <f aca="false">(INDEX($B$1:$B$3,$A9041)+B9040)/2</f>
        <v>0.551382685292612</v>
      </c>
      <c r="C9041" s="4" t="n">
        <f aca="false">(INDEX($D$1:$D$3,$A9041)+C9040)/2</f>
        <v>0.0118111992506872</v>
      </c>
    </row>
    <row r="9042" customFormat="false" ht="12.75" hidden="false" customHeight="false" outlineLevel="0" collapsed="false">
      <c r="A9042" s="3" t="n">
        <f aca="true">ROUNDDOWN(RAND()*3,0)+1</f>
        <v>1</v>
      </c>
      <c r="B9042" s="4" t="n">
        <f aca="false">(INDEX($B$1:$B$3,$A9042)+B9041)/2</f>
        <v>-0.224308657353694</v>
      </c>
      <c r="C9042" s="4" t="n">
        <f aca="false">(INDEX($D$1:$D$3,$A9042)+C9041)/2</f>
        <v>0.00590559962534358</v>
      </c>
    </row>
    <row r="9043" customFormat="false" ht="12.75" hidden="false" customHeight="false" outlineLevel="0" collapsed="false">
      <c r="A9043" s="3" t="n">
        <f aca="true">ROUNDDOWN(RAND()*3,0)+1</f>
        <v>2</v>
      </c>
      <c r="B9043" s="4" t="n">
        <f aca="false">(INDEX($B$1:$B$3,$A9043)+B9042)/2</f>
        <v>0.387845671323153</v>
      </c>
      <c r="C9043" s="4" t="n">
        <f aca="false">(INDEX($D$1:$D$3,$A9043)+C9042)/2</f>
        <v>0.00295279981267179</v>
      </c>
    </row>
    <row r="9044" customFormat="false" ht="12.75" hidden="false" customHeight="false" outlineLevel="0" collapsed="false">
      <c r="A9044" s="3" t="n">
        <f aca="true">ROUNDDOWN(RAND()*3,0)+1</f>
        <v>1</v>
      </c>
      <c r="B9044" s="4" t="n">
        <f aca="false">(INDEX($B$1:$B$3,$A9044)+B9043)/2</f>
        <v>-0.306077164338423</v>
      </c>
      <c r="C9044" s="4" t="n">
        <f aca="false">(INDEX($D$1:$D$3,$A9044)+C9043)/2</f>
        <v>0.0014763999063359</v>
      </c>
    </row>
    <row r="9045" customFormat="false" ht="12.75" hidden="false" customHeight="false" outlineLevel="0" collapsed="false">
      <c r="A9045" s="3" t="n">
        <f aca="true">ROUNDDOWN(RAND()*3,0)+1</f>
        <v>1</v>
      </c>
      <c r="B9045" s="4" t="n">
        <f aca="false">(INDEX($B$1:$B$3,$A9045)+B9044)/2</f>
        <v>-0.653038582169212</v>
      </c>
      <c r="C9045" s="4" t="n">
        <f aca="false">(INDEX($D$1:$D$3,$A9045)+C9044)/2</f>
        <v>0.000738199953167948</v>
      </c>
    </row>
    <row r="9046" customFormat="false" ht="12.75" hidden="false" customHeight="false" outlineLevel="0" collapsed="false">
      <c r="A9046" s="3" t="n">
        <f aca="true">ROUNDDOWN(RAND()*3,0)+1</f>
        <v>2</v>
      </c>
      <c r="B9046" s="4" t="n">
        <f aca="false">(INDEX($B$1:$B$3,$A9046)+B9045)/2</f>
        <v>0.173480708915394</v>
      </c>
      <c r="C9046" s="4" t="n">
        <f aca="false">(INDEX($D$1:$D$3,$A9046)+C9045)/2</f>
        <v>0.000369099976583974</v>
      </c>
    </row>
    <row r="9047" customFormat="false" ht="12.75" hidden="false" customHeight="false" outlineLevel="0" collapsed="false">
      <c r="A9047" s="3" t="n">
        <f aca="true">ROUNDDOWN(RAND()*3,0)+1</f>
        <v>3</v>
      </c>
      <c r="B9047" s="4" t="n">
        <f aca="false">(INDEX($B$1:$B$3,$A9047)+B9046)/2</f>
        <v>0.0867403544576971</v>
      </c>
      <c r="C9047" s="4" t="n">
        <f aca="false">(INDEX($D$1:$D$3,$A9047)+C9046)/2</f>
        <v>0.750184549988292</v>
      </c>
    </row>
    <row r="9048" customFormat="false" ht="12.75" hidden="false" customHeight="false" outlineLevel="0" collapsed="false">
      <c r="A9048" s="3" t="n">
        <f aca="true">ROUNDDOWN(RAND()*3,0)+1</f>
        <v>3</v>
      </c>
      <c r="B9048" s="4" t="n">
        <f aca="false">(INDEX($B$1:$B$3,$A9048)+B9047)/2</f>
        <v>0.0433701772288485</v>
      </c>
      <c r="C9048" s="4" t="n">
        <f aca="false">(INDEX($D$1:$D$3,$A9048)+C9047)/2</f>
        <v>1.12509227499415</v>
      </c>
    </row>
    <row r="9049" customFormat="false" ht="12.75" hidden="false" customHeight="false" outlineLevel="0" collapsed="false">
      <c r="A9049" s="3" t="n">
        <f aca="true">ROUNDDOWN(RAND()*3,0)+1</f>
        <v>1</v>
      </c>
      <c r="B9049" s="4" t="n">
        <f aca="false">(INDEX($B$1:$B$3,$A9049)+B9048)/2</f>
        <v>-0.478314911385576</v>
      </c>
      <c r="C9049" s="4" t="n">
        <f aca="false">(INDEX($D$1:$D$3,$A9049)+C9048)/2</f>
        <v>0.562546137497073</v>
      </c>
    </row>
    <row r="9050" customFormat="false" ht="12.75" hidden="false" customHeight="false" outlineLevel="0" collapsed="false">
      <c r="A9050" s="3" t="n">
        <f aca="true">ROUNDDOWN(RAND()*3,0)+1</f>
        <v>1</v>
      </c>
      <c r="B9050" s="4" t="n">
        <f aca="false">(INDEX($B$1:$B$3,$A9050)+B9049)/2</f>
        <v>-0.739157455692788</v>
      </c>
      <c r="C9050" s="4" t="n">
        <f aca="false">(INDEX($D$1:$D$3,$A9050)+C9049)/2</f>
        <v>0.281273068748537</v>
      </c>
    </row>
    <row r="9051" customFormat="false" ht="12.75" hidden="false" customHeight="false" outlineLevel="0" collapsed="false">
      <c r="A9051" s="3" t="n">
        <f aca="true">ROUNDDOWN(RAND()*3,0)+1</f>
        <v>2</v>
      </c>
      <c r="B9051" s="4" t="n">
        <f aca="false">(INDEX($B$1:$B$3,$A9051)+B9050)/2</f>
        <v>0.130421272153606</v>
      </c>
      <c r="C9051" s="4" t="n">
        <f aca="false">(INDEX($D$1:$D$3,$A9051)+C9050)/2</f>
        <v>0.140636534374268</v>
      </c>
    </row>
    <row r="9052" customFormat="false" ht="12.75" hidden="false" customHeight="false" outlineLevel="0" collapsed="false">
      <c r="A9052" s="3" t="n">
        <f aca="true">ROUNDDOWN(RAND()*3,0)+1</f>
        <v>3</v>
      </c>
      <c r="B9052" s="4" t="n">
        <f aca="false">(INDEX($B$1:$B$3,$A9052)+B9051)/2</f>
        <v>0.065210636076803</v>
      </c>
      <c r="C9052" s="4" t="n">
        <f aca="false">(INDEX($D$1:$D$3,$A9052)+C9051)/2</f>
        <v>0.820318267187134</v>
      </c>
    </row>
    <row r="9053" customFormat="false" ht="12.75" hidden="false" customHeight="false" outlineLevel="0" collapsed="false">
      <c r="A9053" s="3" t="n">
        <f aca="true">ROUNDDOWN(RAND()*3,0)+1</f>
        <v>3</v>
      </c>
      <c r="B9053" s="4" t="n">
        <f aca="false">(INDEX($B$1:$B$3,$A9053)+B9052)/2</f>
        <v>0.0326053180384015</v>
      </c>
      <c r="C9053" s="4" t="n">
        <f aca="false">(INDEX($D$1:$D$3,$A9053)+C9052)/2</f>
        <v>1.16015913359357</v>
      </c>
    </row>
    <row r="9054" customFormat="false" ht="12.75" hidden="false" customHeight="false" outlineLevel="0" collapsed="false">
      <c r="A9054" s="3" t="n">
        <f aca="true">ROUNDDOWN(RAND()*3,0)+1</f>
        <v>3</v>
      </c>
      <c r="B9054" s="4" t="n">
        <f aca="false">(INDEX($B$1:$B$3,$A9054)+B9053)/2</f>
        <v>0.0163026590192008</v>
      </c>
      <c r="C9054" s="4" t="n">
        <f aca="false">(INDEX($D$1:$D$3,$A9054)+C9053)/2</f>
        <v>1.33007956679678</v>
      </c>
    </row>
    <row r="9055" customFormat="false" ht="12.75" hidden="false" customHeight="false" outlineLevel="0" collapsed="false">
      <c r="A9055" s="3" t="n">
        <f aca="true">ROUNDDOWN(RAND()*3,0)+1</f>
        <v>1</v>
      </c>
      <c r="B9055" s="4" t="n">
        <f aca="false">(INDEX($B$1:$B$3,$A9055)+B9054)/2</f>
        <v>-0.4918486704904</v>
      </c>
      <c r="C9055" s="4" t="n">
        <f aca="false">(INDEX($D$1:$D$3,$A9055)+C9054)/2</f>
        <v>0.665039783398392</v>
      </c>
    </row>
    <row r="9056" customFormat="false" ht="12.75" hidden="false" customHeight="false" outlineLevel="0" collapsed="false">
      <c r="A9056" s="3" t="n">
        <f aca="true">ROUNDDOWN(RAND()*3,0)+1</f>
        <v>2</v>
      </c>
      <c r="B9056" s="4" t="n">
        <f aca="false">(INDEX($B$1:$B$3,$A9056)+B9055)/2</f>
        <v>0.2540756647548</v>
      </c>
      <c r="C9056" s="4" t="n">
        <f aca="false">(INDEX($D$1:$D$3,$A9056)+C9055)/2</f>
        <v>0.332519891699196</v>
      </c>
    </row>
    <row r="9057" customFormat="false" ht="12.75" hidden="false" customHeight="false" outlineLevel="0" collapsed="false">
      <c r="A9057" s="3" t="n">
        <f aca="true">ROUNDDOWN(RAND()*3,0)+1</f>
        <v>1</v>
      </c>
      <c r="B9057" s="4" t="n">
        <f aca="false">(INDEX($B$1:$B$3,$A9057)+B9056)/2</f>
        <v>-0.3729621676226</v>
      </c>
      <c r="C9057" s="4" t="n">
        <f aca="false">(INDEX($D$1:$D$3,$A9057)+C9056)/2</f>
        <v>0.166259945849598</v>
      </c>
    </row>
    <row r="9058" customFormat="false" ht="12.75" hidden="false" customHeight="false" outlineLevel="0" collapsed="false">
      <c r="A9058" s="3" t="n">
        <f aca="true">ROUNDDOWN(RAND()*3,0)+1</f>
        <v>1</v>
      </c>
      <c r="B9058" s="4" t="n">
        <f aca="false">(INDEX($B$1:$B$3,$A9058)+B9057)/2</f>
        <v>-0.6864810838113</v>
      </c>
      <c r="C9058" s="4" t="n">
        <f aca="false">(INDEX($D$1:$D$3,$A9058)+C9057)/2</f>
        <v>0.083129972924799</v>
      </c>
    </row>
    <row r="9059" customFormat="false" ht="12.75" hidden="false" customHeight="false" outlineLevel="0" collapsed="false">
      <c r="A9059" s="3" t="n">
        <f aca="true">ROUNDDOWN(RAND()*3,0)+1</f>
        <v>3</v>
      </c>
      <c r="B9059" s="4" t="n">
        <f aca="false">(INDEX($B$1:$B$3,$A9059)+B9058)/2</f>
        <v>-0.34324054190565</v>
      </c>
      <c r="C9059" s="4" t="n">
        <f aca="false">(INDEX($D$1:$D$3,$A9059)+C9058)/2</f>
        <v>0.7915649864624</v>
      </c>
    </row>
    <row r="9060" customFormat="false" ht="12.75" hidden="false" customHeight="false" outlineLevel="0" collapsed="false">
      <c r="A9060" s="3" t="n">
        <f aca="true">ROUNDDOWN(RAND()*3,0)+1</f>
        <v>1</v>
      </c>
      <c r="B9060" s="4" t="n">
        <f aca="false">(INDEX($B$1:$B$3,$A9060)+B9059)/2</f>
        <v>-0.671620270952825</v>
      </c>
      <c r="C9060" s="4" t="n">
        <f aca="false">(INDEX($D$1:$D$3,$A9060)+C9059)/2</f>
        <v>0.3957824932312</v>
      </c>
    </row>
    <row r="9061" customFormat="false" ht="12.75" hidden="false" customHeight="false" outlineLevel="0" collapsed="false">
      <c r="A9061" s="3" t="n">
        <f aca="true">ROUNDDOWN(RAND()*3,0)+1</f>
        <v>3</v>
      </c>
      <c r="B9061" s="4" t="n">
        <f aca="false">(INDEX($B$1:$B$3,$A9061)+B9060)/2</f>
        <v>-0.335810135476413</v>
      </c>
      <c r="C9061" s="4" t="n">
        <f aca="false">(INDEX($D$1:$D$3,$A9061)+C9060)/2</f>
        <v>0.9478912466156</v>
      </c>
    </row>
    <row r="9062" customFormat="false" ht="12.75" hidden="false" customHeight="false" outlineLevel="0" collapsed="false">
      <c r="A9062" s="3" t="n">
        <f aca="true">ROUNDDOWN(RAND()*3,0)+1</f>
        <v>1</v>
      </c>
      <c r="B9062" s="4" t="n">
        <f aca="false">(INDEX($B$1:$B$3,$A9062)+B9061)/2</f>
        <v>-0.667905067738206</v>
      </c>
      <c r="C9062" s="4" t="n">
        <f aca="false">(INDEX($D$1:$D$3,$A9062)+C9061)/2</f>
        <v>0.4739456233078</v>
      </c>
    </row>
    <row r="9063" customFormat="false" ht="12.75" hidden="false" customHeight="false" outlineLevel="0" collapsed="false">
      <c r="A9063" s="3" t="n">
        <f aca="true">ROUNDDOWN(RAND()*3,0)+1</f>
        <v>3</v>
      </c>
      <c r="B9063" s="4" t="n">
        <f aca="false">(INDEX($B$1:$B$3,$A9063)+B9062)/2</f>
        <v>-0.333952533869103</v>
      </c>
      <c r="C9063" s="4" t="n">
        <f aca="false">(INDEX($D$1:$D$3,$A9063)+C9062)/2</f>
        <v>0.9869728116539</v>
      </c>
    </row>
    <row r="9064" customFormat="false" ht="12.75" hidden="false" customHeight="false" outlineLevel="0" collapsed="false">
      <c r="A9064" s="3" t="n">
        <f aca="true">ROUNDDOWN(RAND()*3,0)+1</f>
        <v>1</v>
      </c>
      <c r="B9064" s="4" t="n">
        <f aca="false">(INDEX($B$1:$B$3,$A9064)+B9063)/2</f>
        <v>-0.666976266934552</v>
      </c>
      <c r="C9064" s="4" t="n">
        <f aca="false">(INDEX($D$1:$D$3,$A9064)+C9063)/2</f>
        <v>0.49348640582695</v>
      </c>
    </row>
    <row r="9065" customFormat="false" ht="12.75" hidden="false" customHeight="false" outlineLevel="0" collapsed="false">
      <c r="A9065" s="3" t="n">
        <f aca="true">ROUNDDOWN(RAND()*3,0)+1</f>
        <v>2</v>
      </c>
      <c r="B9065" s="4" t="n">
        <f aca="false">(INDEX($B$1:$B$3,$A9065)+B9064)/2</f>
        <v>0.166511866532724</v>
      </c>
      <c r="C9065" s="4" t="n">
        <f aca="false">(INDEX($D$1:$D$3,$A9065)+C9064)/2</f>
        <v>0.246743202913475</v>
      </c>
    </row>
    <row r="9066" customFormat="false" ht="12.75" hidden="false" customHeight="false" outlineLevel="0" collapsed="false">
      <c r="A9066" s="3" t="n">
        <f aca="true">ROUNDDOWN(RAND()*3,0)+1</f>
        <v>1</v>
      </c>
      <c r="B9066" s="4" t="n">
        <f aca="false">(INDEX($B$1:$B$3,$A9066)+B9065)/2</f>
        <v>-0.416744066733638</v>
      </c>
      <c r="C9066" s="4" t="n">
        <f aca="false">(INDEX($D$1:$D$3,$A9066)+C9065)/2</f>
        <v>0.123371601456737</v>
      </c>
    </row>
    <row r="9067" customFormat="false" ht="12.75" hidden="false" customHeight="false" outlineLevel="0" collapsed="false">
      <c r="A9067" s="3" t="n">
        <f aca="true">ROUNDDOWN(RAND()*3,0)+1</f>
        <v>2</v>
      </c>
      <c r="B9067" s="4" t="n">
        <f aca="false">(INDEX($B$1:$B$3,$A9067)+B9066)/2</f>
        <v>0.291627966633181</v>
      </c>
      <c r="C9067" s="4" t="n">
        <f aca="false">(INDEX($D$1:$D$3,$A9067)+C9066)/2</f>
        <v>0.0616858007283687</v>
      </c>
    </row>
    <row r="9068" customFormat="false" ht="12.75" hidden="false" customHeight="false" outlineLevel="0" collapsed="false">
      <c r="A9068" s="3" t="n">
        <f aca="true">ROUNDDOWN(RAND()*3,0)+1</f>
        <v>1</v>
      </c>
      <c r="B9068" s="4" t="n">
        <f aca="false">(INDEX($B$1:$B$3,$A9068)+B9067)/2</f>
        <v>-0.35418601668341</v>
      </c>
      <c r="C9068" s="4" t="n">
        <f aca="false">(INDEX($D$1:$D$3,$A9068)+C9067)/2</f>
        <v>0.0308429003641844</v>
      </c>
    </row>
    <row r="9069" customFormat="false" ht="12.75" hidden="false" customHeight="false" outlineLevel="0" collapsed="false">
      <c r="A9069" s="3" t="n">
        <f aca="true">ROUNDDOWN(RAND()*3,0)+1</f>
        <v>1</v>
      </c>
      <c r="B9069" s="4" t="n">
        <f aca="false">(INDEX($B$1:$B$3,$A9069)+B9068)/2</f>
        <v>-0.677093008341705</v>
      </c>
      <c r="C9069" s="4" t="n">
        <f aca="false">(INDEX($D$1:$D$3,$A9069)+C9068)/2</f>
        <v>0.0154214501820922</v>
      </c>
    </row>
    <row r="9070" customFormat="false" ht="12.75" hidden="false" customHeight="false" outlineLevel="0" collapsed="false">
      <c r="A9070" s="3" t="n">
        <f aca="true">ROUNDDOWN(RAND()*3,0)+1</f>
        <v>3</v>
      </c>
      <c r="B9070" s="4" t="n">
        <f aca="false">(INDEX($B$1:$B$3,$A9070)+B9069)/2</f>
        <v>-0.338546504170852</v>
      </c>
      <c r="C9070" s="4" t="n">
        <f aca="false">(INDEX($D$1:$D$3,$A9070)+C9069)/2</f>
        <v>0.757710725091046</v>
      </c>
    </row>
    <row r="9071" customFormat="false" ht="12.75" hidden="false" customHeight="false" outlineLevel="0" collapsed="false">
      <c r="A9071" s="3" t="n">
        <f aca="true">ROUNDDOWN(RAND()*3,0)+1</f>
        <v>3</v>
      </c>
      <c r="B9071" s="4" t="n">
        <f aca="false">(INDEX($B$1:$B$3,$A9071)+B9070)/2</f>
        <v>-0.169273252085426</v>
      </c>
      <c r="C9071" s="4" t="n">
        <f aca="false">(INDEX($D$1:$D$3,$A9071)+C9070)/2</f>
        <v>1.12885536254552</v>
      </c>
    </row>
    <row r="9072" customFormat="false" ht="12.75" hidden="false" customHeight="false" outlineLevel="0" collapsed="false">
      <c r="A9072" s="3" t="n">
        <f aca="true">ROUNDDOWN(RAND()*3,0)+1</f>
        <v>1</v>
      </c>
      <c r="B9072" s="4" t="n">
        <f aca="false">(INDEX($B$1:$B$3,$A9072)+B9071)/2</f>
        <v>-0.584636626042713</v>
      </c>
      <c r="C9072" s="4" t="n">
        <f aca="false">(INDEX($D$1:$D$3,$A9072)+C9071)/2</f>
        <v>0.564427681272762</v>
      </c>
    </row>
    <row r="9073" customFormat="false" ht="12.75" hidden="false" customHeight="false" outlineLevel="0" collapsed="false">
      <c r="A9073" s="3" t="n">
        <f aca="true">ROUNDDOWN(RAND()*3,0)+1</f>
        <v>3</v>
      </c>
      <c r="B9073" s="4" t="n">
        <f aca="false">(INDEX($B$1:$B$3,$A9073)+B9072)/2</f>
        <v>-0.292318313021357</v>
      </c>
      <c r="C9073" s="4" t="n">
        <f aca="false">(INDEX($D$1:$D$3,$A9073)+C9072)/2</f>
        <v>1.03221384063638</v>
      </c>
    </row>
    <row r="9074" customFormat="false" ht="12.75" hidden="false" customHeight="false" outlineLevel="0" collapsed="false">
      <c r="A9074" s="3" t="n">
        <f aca="true">ROUNDDOWN(RAND()*3,0)+1</f>
        <v>1</v>
      </c>
      <c r="B9074" s="4" t="n">
        <f aca="false">(INDEX($B$1:$B$3,$A9074)+B9073)/2</f>
        <v>-0.646159156510678</v>
      </c>
      <c r="C9074" s="4" t="n">
        <f aca="false">(INDEX($D$1:$D$3,$A9074)+C9073)/2</f>
        <v>0.51610692031819</v>
      </c>
    </row>
    <row r="9075" customFormat="false" ht="12.75" hidden="false" customHeight="false" outlineLevel="0" collapsed="false">
      <c r="A9075" s="3" t="n">
        <f aca="true">ROUNDDOWN(RAND()*3,0)+1</f>
        <v>1</v>
      </c>
      <c r="B9075" s="4" t="n">
        <f aca="false">(INDEX($B$1:$B$3,$A9075)+B9074)/2</f>
        <v>-0.823079578255339</v>
      </c>
      <c r="C9075" s="4" t="n">
        <f aca="false">(INDEX($D$1:$D$3,$A9075)+C9074)/2</f>
        <v>0.258053460159095</v>
      </c>
    </row>
    <row r="9076" customFormat="false" ht="12.75" hidden="false" customHeight="false" outlineLevel="0" collapsed="false">
      <c r="A9076" s="3" t="n">
        <f aca="true">ROUNDDOWN(RAND()*3,0)+1</f>
        <v>2</v>
      </c>
      <c r="B9076" s="4" t="n">
        <f aca="false">(INDEX($B$1:$B$3,$A9076)+B9075)/2</f>
        <v>0.0884602108723305</v>
      </c>
      <c r="C9076" s="4" t="n">
        <f aca="false">(INDEX($D$1:$D$3,$A9076)+C9075)/2</f>
        <v>0.129026730079548</v>
      </c>
    </row>
    <row r="9077" customFormat="false" ht="12.75" hidden="false" customHeight="false" outlineLevel="0" collapsed="false">
      <c r="A9077" s="3" t="n">
        <f aca="true">ROUNDDOWN(RAND()*3,0)+1</f>
        <v>1</v>
      </c>
      <c r="B9077" s="4" t="n">
        <f aca="false">(INDEX($B$1:$B$3,$A9077)+B9076)/2</f>
        <v>-0.455769894563835</v>
      </c>
      <c r="C9077" s="4" t="n">
        <f aca="false">(INDEX($D$1:$D$3,$A9077)+C9076)/2</f>
        <v>0.0645133650397738</v>
      </c>
    </row>
    <row r="9078" customFormat="false" ht="12.75" hidden="false" customHeight="false" outlineLevel="0" collapsed="false">
      <c r="A9078" s="3" t="n">
        <f aca="true">ROUNDDOWN(RAND()*3,0)+1</f>
        <v>3</v>
      </c>
      <c r="B9078" s="4" t="n">
        <f aca="false">(INDEX($B$1:$B$3,$A9078)+B9077)/2</f>
        <v>-0.227884947281917</v>
      </c>
      <c r="C9078" s="4" t="n">
        <f aca="false">(INDEX($D$1:$D$3,$A9078)+C9077)/2</f>
        <v>0.782256682519887</v>
      </c>
    </row>
    <row r="9079" customFormat="false" ht="12.75" hidden="false" customHeight="false" outlineLevel="0" collapsed="false">
      <c r="A9079" s="3" t="n">
        <f aca="true">ROUNDDOWN(RAND()*3,0)+1</f>
        <v>2</v>
      </c>
      <c r="B9079" s="4" t="n">
        <f aca="false">(INDEX($B$1:$B$3,$A9079)+B9078)/2</f>
        <v>0.386057526359041</v>
      </c>
      <c r="C9079" s="4" t="n">
        <f aca="false">(INDEX($D$1:$D$3,$A9079)+C9078)/2</f>
        <v>0.391128341259943</v>
      </c>
    </row>
    <row r="9080" customFormat="false" ht="12.75" hidden="false" customHeight="false" outlineLevel="0" collapsed="false">
      <c r="A9080" s="3" t="n">
        <f aca="true">ROUNDDOWN(RAND()*3,0)+1</f>
        <v>1</v>
      </c>
      <c r="B9080" s="4" t="n">
        <f aca="false">(INDEX($B$1:$B$3,$A9080)+B9079)/2</f>
        <v>-0.306971236820479</v>
      </c>
      <c r="C9080" s="4" t="n">
        <f aca="false">(INDEX($D$1:$D$3,$A9080)+C9079)/2</f>
        <v>0.195564170629972</v>
      </c>
    </row>
    <row r="9081" customFormat="false" ht="12.75" hidden="false" customHeight="false" outlineLevel="0" collapsed="false">
      <c r="A9081" s="3" t="n">
        <f aca="true">ROUNDDOWN(RAND()*3,0)+1</f>
        <v>3</v>
      </c>
      <c r="B9081" s="4" t="n">
        <f aca="false">(INDEX($B$1:$B$3,$A9081)+B9080)/2</f>
        <v>-0.15348561841024</v>
      </c>
      <c r="C9081" s="4" t="n">
        <f aca="false">(INDEX($D$1:$D$3,$A9081)+C9080)/2</f>
        <v>0.847782085314986</v>
      </c>
    </row>
    <row r="9082" customFormat="false" ht="12.75" hidden="false" customHeight="false" outlineLevel="0" collapsed="false">
      <c r="A9082" s="3" t="n">
        <f aca="true">ROUNDDOWN(RAND()*3,0)+1</f>
        <v>2</v>
      </c>
      <c r="B9082" s="4" t="n">
        <f aca="false">(INDEX($B$1:$B$3,$A9082)+B9081)/2</f>
        <v>0.42325719079488</v>
      </c>
      <c r="C9082" s="4" t="n">
        <f aca="false">(INDEX($D$1:$D$3,$A9082)+C9081)/2</f>
        <v>0.423891042657493</v>
      </c>
    </row>
    <row r="9083" customFormat="false" ht="12.75" hidden="false" customHeight="false" outlineLevel="0" collapsed="false">
      <c r="A9083" s="3" t="n">
        <f aca="true">ROUNDDOWN(RAND()*3,0)+1</f>
        <v>3</v>
      </c>
      <c r="B9083" s="4" t="n">
        <f aca="false">(INDEX($B$1:$B$3,$A9083)+B9082)/2</f>
        <v>0.21162859539744</v>
      </c>
      <c r="C9083" s="4" t="n">
        <f aca="false">(INDEX($D$1:$D$3,$A9083)+C9082)/2</f>
        <v>0.961945521328746</v>
      </c>
    </row>
    <row r="9084" customFormat="false" ht="12.75" hidden="false" customHeight="false" outlineLevel="0" collapsed="false">
      <c r="A9084" s="3" t="n">
        <f aca="true">ROUNDDOWN(RAND()*3,0)+1</f>
        <v>1</v>
      </c>
      <c r="B9084" s="4" t="n">
        <f aca="false">(INDEX($B$1:$B$3,$A9084)+B9083)/2</f>
        <v>-0.39418570230128</v>
      </c>
      <c r="C9084" s="4" t="n">
        <f aca="false">(INDEX($D$1:$D$3,$A9084)+C9083)/2</f>
        <v>0.480972760664373</v>
      </c>
    </row>
    <row r="9085" customFormat="false" ht="12.75" hidden="false" customHeight="false" outlineLevel="0" collapsed="false">
      <c r="A9085" s="3" t="n">
        <f aca="true">ROUNDDOWN(RAND()*3,0)+1</f>
        <v>2</v>
      </c>
      <c r="B9085" s="4" t="n">
        <f aca="false">(INDEX($B$1:$B$3,$A9085)+B9084)/2</f>
        <v>0.30290714884936</v>
      </c>
      <c r="C9085" s="4" t="n">
        <f aca="false">(INDEX($D$1:$D$3,$A9085)+C9084)/2</f>
        <v>0.240486380332187</v>
      </c>
    </row>
    <row r="9086" customFormat="false" ht="12.75" hidden="false" customHeight="false" outlineLevel="0" collapsed="false">
      <c r="A9086" s="3" t="n">
        <f aca="true">ROUNDDOWN(RAND()*3,0)+1</f>
        <v>2</v>
      </c>
      <c r="B9086" s="4" t="n">
        <f aca="false">(INDEX($B$1:$B$3,$A9086)+B9085)/2</f>
        <v>0.65145357442468</v>
      </c>
      <c r="C9086" s="4" t="n">
        <f aca="false">(INDEX($D$1:$D$3,$A9086)+C9085)/2</f>
        <v>0.120243190166093</v>
      </c>
    </row>
    <row r="9087" customFormat="false" ht="12.75" hidden="false" customHeight="false" outlineLevel="0" collapsed="false">
      <c r="A9087" s="3" t="n">
        <f aca="true">ROUNDDOWN(RAND()*3,0)+1</f>
        <v>1</v>
      </c>
      <c r="B9087" s="4" t="n">
        <f aca="false">(INDEX($B$1:$B$3,$A9087)+B9086)/2</f>
        <v>-0.17427321278766</v>
      </c>
      <c r="C9087" s="4" t="n">
        <f aca="false">(INDEX($D$1:$D$3,$A9087)+C9086)/2</f>
        <v>0.0601215950830467</v>
      </c>
    </row>
    <row r="9088" customFormat="false" ht="12.75" hidden="false" customHeight="false" outlineLevel="0" collapsed="false">
      <c r="A9088" s="3" t="n">
        <f aca="true">ROUNDDOWN(RAND()*3,0)+1</f>
        <v>2</v>
      </c>
      <c r="B9088" s="4" t="n">
        <f aca="false">(INDEX($B$1:$B$3,$A9088)+B9087)/2</f>
        <v>0.41286339360617</v>
      </c>
      <c r="C9088" s="4" t="n">
        <f aca="false">(INDEX($D$1:$D$3,$A9088)+C9087)/2</f>
        <v>0.0300607975415233</v>
      </c>
    </row>
    <row r="9089" customFormat="false" ht="12.75" hidden="false" customHeight="false" outlineLevel="0" collapsed="false">
      <c r="A9089" s="3" t="n">
        <f aca="true">ROUNDDOWN(RAND()*3,0)+1</f>
        <v>1</v>
      </c>
      <c r="B9089" s="4" t="n">
        <f aca="false">(INDEX($B$1:$B$3,$A9089)+B9088)/2</f>
        <v>-0.293568303196915</v>
      </c>
      <c r="C9089" s="4" t="n">
        <f aca="false">(INDEX($D$1:$D$3,$A9089)+C9088)/2</f>
        <v>0.0150303987707617</v>
      </c>
    </row>
    <row r="9090" customFormat="false" ht="12.75" hidden="false" customHeight="false" outlineLevel="0" collapsed="false">
      <c r="A9090" s="3" t="n">
        <f aca="true">ROUNDDOWN(RAND()*3,0)+1</f>
        <v>2</v>
      </c>
      <c r="B9090" s="4" t="n">
        <f aca="false">(INDEX($B$1:$B$3,$A9090)+B9089)/2</f>
        <v>0.353215848401543</v>
      </c>
      <c r="C9090" s="4" t="n">
        <f aca="false">(INDEX($D$1:$D$3,$A9090)+C9089)/2</f>
        <v>0.00751519938538083</v>
      </c>
    </row>
    <row r="9091" customFormat="false" ht="12.75" hidden="false" customHeight="false" outlineLevel="0" collapsed="false">
      <c r="A9091" s="3" t="n">
        <f aca="true">ROUNDDOWN(RAND()*3,0)+1</f>
        <v>2</v>
      </c>
      <c r="B9091" s="4" t="n">
        <f aca="false">(INDEX($B$1:$B$3,$A9091)+B9090)/2</f>
        <v>0.676607924200771</v>
      </c>
      <c r="C9091" s="4" t="n">
        <f aca="false">(INDEX($D$1:$D$3,$A9091)+C9090)/2</f>
        <v>0.00375759969269042</v>
      </c>
    </row>
    <row r="9092" customFormat="false" ht="12.75" hidden="false" customHeight="false" outlineLevel="0" collapsed="false">
      <c r="A9092" s="3" t="n">
        <f aca="true">ROUNDDOWN(RAND()*3,0)+1</f>
        <v>3</v>
      </c>
      <c r="B9092" s="4" t="n">
        <f aca="false">(INDEX($B$1:$B$3,$A9092)+B9091)/2</f>
        <v>0.338303962100386</v>
      </c>
      <c r="C9092" s="4" t="n">
        <f aca="false">(INDEX($D$1:$D$3,$A9092)+C9091)/2</f>
        <v>0.751878799846345</v>
      </c>
    </row>
    <row r="9093" customFormat="false" ht="12.75" hidden="false" customHeight="false" outlineLevel="0" collapsed="false">
      <c r="A9093" s="3" t="n">
        <f aca="true">ROUNDDOWN(RAND()*3,0)+1</f>
        <v>2</v>
      </c>
      <c r="B9093" s="4" t="n">
        <f aca="false">(INDEX($B$1:$B$3,$A9093)+B9092)/2</f>
        <v>0.669151981050193</v>
      </c>
      <c r="C9093" s="4" t="n">
        <f aca="false">(INDEX($D$1:$D$3,$A9093)+C9092)/2</f>
        <v>0.375939399923173</v>
      </c>
    </row>
    <row r="9094" customFormat="false" ht="12.75" hidden="false" customHeight="false" outlineLevel="0" collapsed="false">
      <c r="A9094" s="3" t="n">
        <f aca="true">ROUNDDOWN(RAND()*3,0)+1</f>
        <v>3</v>
      </c>
      <c r="B9094" s="4" t="n">
        <f aca="false">(INDEX($B$1:$B$3,$A9094)+B9093)/2</f>
        <v>0.334575990525096</v>
      </c>
      <c r="C9094" s="4" t="n">
        <f aca="false">(INDEX($D$1:$D$3,$A9094)+C9093)/2</f>
        <v>0.937969699961586</v>
      </c>
    </row>
    <row r="9095" customFormat="false" ht="12.75" hidden="false" customHeight="false" outlineLevel="0" collapsed="false">
      <c r="A9095" s="3" t="n">
        <f aca="true">ROUNDDOWN(RAND()*3,0)+1</f>
        <v>3</v>
      </c>
      <c r="B9095" s="4" t="n">
        <f aca="false">(INDEX($B$1:$B$3,$A9095)+B9094)/2</f>
        <v>0.167287995262548</v>
      </c>
      <c r="C9095" s="4" t="n">
        <f aca="false">(INDEX($D$1:$D$3,$A9095)+C9094)/2</f>
        <v>1.21898484998079</v>
      </c>
    </row>
    <row r="9096" customFormat="false" ht="12.75" hidden="false" customHeight="false" outlineLevel="0" collapsed="false">
      <c r="A9096" s="3" t="n">
        <f aca="true">ROUNDDOWN(RAND()*3,0)+1</f>
        <v>1</v>
      </c>
      <c r="B9096" s="4" t="n">
        <f aca="false">(INDEX($B$1:$B$3,$A9096)+B9095)/2</f>
        <v>-0.416356002368726</v>
      </c>
      <c r="C9096" s="4" t="n">
        <f aca="false">(INDEX($D$1:$D$3,$A9096)+C9095)/2</f>
        <v>0.609492424990397</v>
      </c>
    </row>
    <row r="9097" customFormat="false" ht="12.75" hidden="false" customHeight="false" outlineLevel="0" collapsed="false">
      <c r="A9097" s="3" t="n">
        <f aca="true">ROUNDDOWN(RAND()*3,0)+1</f>
        <v>1</v>
      </c>
      <c r="B9097" s="4" t="n">
        <f aca="false">(INDEX($B$1:$B$3,$A9097)+B9096)/2</f>
        <v>-0.708178001184363</v>
      </c>
      <c r="C9097" s="4" t="n">
        <f aca="false">(INDEX($D$1:$D$3,$A9097)+C9096)/2</f>
        <v>0.304746212495198</v>
      </c>
    </row>
    <row r="9098" customFormat="false" ht="12.75" hidden="false" customHeight="false" outlineLevel="0" collapsed="false">
      <c r="A9098" s="3" t="n">
        <f aca="true">ROUNDDOWN(RAND()*3,0)+1</f>
        <v>3</v>
      </c>
      <c r="B9098" s="4" t="n">
        <f aca="false">(INDEX($B$1:$B$3,$A9098)+B9097)/2</f>
        <v>-0.354089000592181</v>
      </c>
      <c r="C9098" s="4" t="n">
        <f aca="false">(INDEX($D$1:$D$3,$A9098)+C9097)/2</f>
        <v>0.902373106247599</v>
      </c>
    </row>
    <row r="9099" customFormat="false" ht="12.75" hidden="false" customHeight="false" outlineLevel="0" collapsed="false">
      <c r="A9099" s="3" t="n">
        <f aca="true">ROUNDDOWN(RAND()*3,0)+1</f>
        <v>3</v>
      </c>
      <c r="B9099" s="4" t="n">
        <f aca="false">(INDEX($B$1:$B$3,$A9099)+B9098)/2</f>
        <v>-0.177044500296091</v>
      </c>
      <c r="C9099" s="4" t="n">
        <f aca="false">(INDEX($D$1:$D$3,$A9099)+C9098)/2</f>
        <v>1.2011865531238</v>
      </c>
    </row>
    <row r="9100" customFormat="false" ht="12.75" hidden="false" customHeight="false" outlineLevel="0" collapsed="false">
      <c r="A9100" s="3" t="n">
        <f aca="true">ROUNDDOWN(RAND()*3,0)+1</f>
        <v>1</v>
      </c>
      <c r="B9100" s="4" t="n">
        <f aca="false">(INDEX($B$1:$B$3,$A9100)+B9099)/2</f>
        <v>-0.588522250148045</v>
      </c>
      <c r="C9100" s="4" t="n">
        <f aca="false">(INDEX($D$1:$D$3,$A9100)+C9099)/2</f>
        <v>0.6005932765619</v>
      </c>
    </row>
    <row r="9101" customFormat="false" ht="12.75" hidden="false" customHeight="false" outlineLevel="0" collapsed="false">
      <c r="A9101" s="3" t="n">
        <f aca="true">ROUNDDOWN(RAND()*3,0)+1</f>
        <v>2</v>
      </c>
      <c r="B9101" s="4" t="n">
        <f aca="false">(INDEX($B$1:$B$3,$A9101)+B9100)/2</f>
        <v>0.205738874925977</v>
      </c>
      <c r="C9101" s="4" t="n">
        <f aca="false">(INDEX($D$1:$D$3,$A9101)+C9100)/2</f>
        <v>0.30029663828095</v>
      </c>
    </row>
    <row r="9102" customFormat="false" ht="12.75" hidden="false" customHeight="false" outlineLevel="0" collapsed="false">
      <c r="A9102" s="3" t="n">
        <f aca="true">ROUNDDOWN(RAND()*3,0)+1</f>
        <v>2</v>
      </c>
      <c r="B9102" s="4" t="n">
        <f aca="false">(INDEX($B$1:$B$3,$A9102)+B9101)/2</f>
        <v>0.602869437462989</v>
      </c>
      <c r="C9102" s="4" t="n">
        <f aca="false">(INDEX($D$1:$D$3,$A9102)+C9101)/2</f>
        <v>0.150148319140475</v>
      </c>
    </row>
    <row r="9103" customFormat="false" ht="12.75" hidden="false" customHeight="false" outlineLevel="0" collapsed="false">
      <c r="A9103" s="3" t="n">
        <f aca="true">ROUNDDOWN(RAND()*3,0)+1</f>
        <v>3</v>
      </c>
      <c r="B9103" s="4" t="n">
        <f aca="false">(INDEX($B$1:$B$3,$A9103)+B9102)/2</f>
        <v>0.301434718731494</v>
      </c>
      <c r="C9103" s="4" t="n">
        <f aca="false">(INDEX($D$1:$D$3,$A9103)+C9102)/2</f>
        <v>0.825074159570237</v>
      </c>
    </row>
    <row r="9104" customFormat="false" ht="12.75" hidden="false" customHeight="false" outlineLevel="0" collapsed="false">
      <c r="A9104" s="3" t="n">
        <f aca="true">ROUNDDOWN(RAND()*3,0)+1</f>
        <v>2</v>
      </c>
      <c r="B9104" s="4" t="n">
        <f aca="false">(INDEX($B$1:$B$3,$A9104)+B9103)/2</f>
        <v>0.650717359365747</v>
      </c>
      <c r="C9104" s="4" t="n">
        <f aca="false">(INDEX($D$1:$D$3,$A9104)+C9103)/2</f>
        <v>0.412537079785119</v>
      </c>
    </row>
    <row r="9105" customFormat="false" ht="12.75" hidden="false" customHeight="false" outlineLevel="0" collapsed="false">
      <c r="A9105" s="3" t="n">
        <f aca="true">ROUNDDOWN(RAND()*3,0)+1</f>
        <v>3</v>
      </c>
      <c r="B9105" s="4" t="n">
        <f aca="false">(INDEX($B$1:$B$3,$A9105)+B9104)/2</f>
        <v>0.325358679682874</v>
      </c>
      <c r="C9105" s="4" t="n">
        <f aca="false">(INDEX($D$1:$D$3,$A9105)+C9104)/2</f>
        <v>0.956268539892559</v>
      </c>
    </row>
    <row r="9106" customFormat="false" ht="12.75" hidden="false" customHeight="false" outlineLevel="0" collapsed="false">
      <c r="A9106" s="3" t="n">
        <f aca="true">ROUNDDOWN(RAND()*3,0)+1</f>
        <v>2</v>
      </c>
      <c r="B9106" s="4" t="n">
        <f aca="false">(INDEX($B$1:$B$3,$A9106)+B9105)/2</f>
        <v>0.662679339841437</v>
      </c>
      <c r="C9106" s="4" t="n">
        <f aca="false">(INDEX($D$1:$D$3,$A9106)+C9105)/2</f>
        <v>0.47813426994628</v>
      </c>
    </row>
    <row r="9107" customFormat="false" ht="12.75" hidden="false" customHeight="false" outlineLevel="0" collapsed="false">
      <c r="A9107" s="3" t="n">
        <f aca="true">ROUNDDOWN(RAND()*3,0)+1</f>
        <v>1</v>
      </c>
      <c r="B9107" s="4" t="n">
        <f aca="false">(INDEX($B$1:$B$3,$A9107)+B9106)/2</f>
        <v>-0.168660330079282</v>
      </c>
      <c r="C9107" s="4" t="n">
        <f aca="false">(INDEX($D$1:$D$3,$A9107)+C9106)/2</f>
        <v>0.23906713497314</v>
      </c>
    </row>
    <row r="9108" customFormat="false" ht="12.75" hidden="false" customHeight="false" outlineLevel="0" collapsed="false">
      <c r="A9108" s="3" t="n">
        <f aca="true">ROUNDDOWN(RAND()*3,0)+1</f>
        <v>1</v>
      </c>
      <c r="B9108" s="4" t="n">
        <f aca="false">(INDEX($B$1:$B$3,$A9108)+B9107)/2</f>
        <v>-0.584330165039641</v>
      </c>
      <c r="C9108" s="4" t="n">
        <f aca="false">(INDEX($D$1:$D$3,$A9108)+C9107)/2</f>
        <v>0.11953356748657</v>
      </c>
    </row>
    <row r="9109" customFormat="false" ht="12.75" hidden="false" customHeight="false" outlineLevel="0" collapsed="false">
      <c r="A9109" s="3" t="n">
        <f aca="true">ROUNDDOWN(RAND()*3,0)+1</f>
        <v>3</v>
      </c>
      <c r="B9109" s="4" t="n">
        <f aca="false">(INDEX($B$1:$B$3,$A9109)+B9108)/2</f>
        <v>-0.29216508251982</v>
      </c>
      <c r="C9109" s="4" t="n">
        <f aca="false">(INDEX($D$1:$D$3,$A9109)+C9108)/2</f>
        <v>0.809766783743285</v>
      </c>
    </row>
    <row r="9110" customFormat="false" ht="12.75" hidden="false" customHeight="false" outlineLevel="0" collapsed="false">
      <c r="A9110" s="3" t="n">
        <f aca="true">ROUNDDOWN(RAND()*3,0)+1</f>
        <v>3</v>
      </c>
      <c r="B9110" s="4" t="n">
        <f aca="false">(INDEX($B$1:$B$3,$A9110)+B9109)/2</f>
        <v>-0.14608254125991</v>
      </c>
      <c r="C9110" s="4" t="n">
        <f aca="false">(INDEX($D$1:$D$3,$A9110)+C9109)/2</f>
        <v>1.15488339187164</v>
      </c>
    </row>
    <row r="9111" customFormat="false" ht="12.75" hidden="false" customHeight="false" outlineLevel="0" collapsed="false">
      <c r="A9111" s="3" t="n">
        <f aca="true">ROUNDDOWN(RAND()*3,0)+1</f>
        <v>1</v>
      </c>
      <c r="B9111" s="4" t="n">
        <f aca="false">(INDEX($B$1:$B$3,$A9111)+B9110)/2</f>
        <v>-0.573041270629955</v>
      </c>
      <c r="C9111" s="4" t="n">
        <f aca="false">(INDEX($D$1:$D$3,$A9111)+C9110)/2</f>
        <v>0.577441695935821</v>
      </c>
    </row>
    <row r="9112" customFormat="false" ht="12.75" hidden="false" customHeight="false" outlineLevel="0" collapsed="false">
      <c r="A9112" s="3" t="n">
        <f aca="true">ROUNDDOWN(RAND()*3,0)+1</f>
        <v>1</v>
      </c>
      <c r="B9112" s="4" t="n">
        <f aca="false">(INDEX($B$1:$B$3,$A9112)+B9111)/2</f>
        <v>-0.786520635314978</v>
      </c>
      <c r="C9112" s="4" t="n">
        <f aca="false">(INDEX($D$1:$D$3,$A9112)+C9111)/2</f>
        <v>0.288720847967911</v>
      </c>
    </row>
    <row r="9113" customFormat="false" ht="12.75" hidden="false" customHeight="false" outlineLevel="0" collapsed="false">
      <c r="A9113" s="3" t="n">
        <f aca="true">ROUNDDOWN(RAND()*3,0)+1</f>
        <v>3</v>
      </c>
      <c r="B9113" s="4" t="n">
        <f aca="false">(INDEX($B$1:$B$3,$A9113)+B9112)/2</f>
        <v>-0.393260317657489</v>
      </c>
      <c r="C9113" s="4" t="n">
        <f aca="false">(INDEX($D$1:$D$3,$A9113)+C9112)/2</f>
        <v>0.894360423983955</v>
      </c>
    </row>
    <row r="9114" customFormat="false" ht="12.75" hidden="false" customHeight="false" outlineLevel="0" collapsed="false">
      <c r="A9114" s="3" t="n">
        <f aca="true">ROUNDDOWN(RAND()*3,0)+1</f>
        <v>2</v>
      </c>
      <c r="B9114" s="4" t="n">
        <f aca="false">(INDEX($B$1:$B$3,$A9114)+B9113)/2</f>
        <v>0.303369841171256</v>
      </c>
      <c r="C9114" s="4" t="n">
        <f aca="false">(INDEX($D$1:$D$3,$A9114)+C9113)/2</f>
        <v>0.447180211991978</v>
      </c>
    </row>
    <row r="9115" customFormat="false" ht="12.75" hidden="false" customHeight="false" outlineLevel="0" collapsed="false">
      <c r="A9115" s="3" t="n">
        <f aca="true">ROUNDDOWN(RAND()*3,0)+1</f>
        <v>3</v>
      </c>
      <c r="B9115" s="4" t="n">
        <f aca="false">(INDEX($B$1:$B$3,$A9115)+B9114)/2</f>
        <v>0.151684920585628</v>
      </c>
      <c r="C9115" s="4" t="n">
        <f aca="false">(INDEX($D$1:$D$3,$A9115)+C9114)/2</f>
        <v>0.973590105995989</v>
      </c>
    </row>
    <row r="9116" customFormat="false" ht="12.75" hidden="false" customHeight="false" outlineLevel="0" collapsed="false">
      <c r="A9116" s="3" t="n">
        <f aca="true">ROUNDDOWN(RAND()*3,0)+1</f>
        <v>2</v>
      </c>
      <c r="B9116" s="4" t="n">
        <f aca="false">(INDEX($B$1:$B$3,$A9116)+B9115)/2</f>
        <v>0.575842460292814</v>
      </c>
      <c r="C9116" s="4" t="n">
        <f aca="false">(INDEX($D$1:$D$3,$A9116)+C9115)/2</f>
        <v>0.486795052997994</v>
      </c>
    </row>
    <row r="9117" customFormat="false" ht="12.75" hidden="false" customHeight="false" outlineLevel="0" collapsed="false">
      <c r="A9117" s="3" t="n">
        <f aca="true">ROUNDDOWN(RAND()*3,0)+1</f>
        <v>2</v>
      </c>
      <c r="B9117" s="4" t="n">
        <f aca="false">(INDEX($B$1:$B$3,$A9117)+B9116)/2</f>
        <v>0.787921230146407</v>
      </c>
      <c r="C9117" s="4" t="n">
        <f aca="false">(INDEX($D$1:$D$3,$A9117)+C9116)/2</f>
        <v>0.243397526498997</v>
      </c>
    </row>
    <row r="9118" customFormat="false" ht="12.75" hidden="false" customHeight="false" outlineLevel="0" collapsed="false">
      <c r="A9118" s="3" t="n">
        <f aca="true">ROUNDDOWN(RAND()*3,0)+1</f>
        <v>1</v>
      </c>
      <c r="B9118" s="4" t="n">
        <f aca="false">(INDEX($B$1:$B$3,$A9118)+B9117)/2</f>
        <v>-0.106039384926797</v>
      </c>
      <c r="C9118" s="4" t="n">
        <f aca="false">(INDEX($D$1:$D$3,$A9118)+C9117)/2</f>
        <v>0.121698763249499</v>
      </c>
    </row>
    <row r="9119" customFormat="false" ht="12.75" hidden="false" customHeight="false" outlineLevel="0" collapsed="false">
      <c r="A9119" s="3" t="n">
        <f aca="true">ROUNDDOWN(RAND()*3,0)+1</f>
        <v>2</v>
      </c>
      <c r="B9119" s="4" t="n">
        <f aca="false">(INDEX($B$1:$B$3,$A9119)+B9118)/2</f>
        <v>0.446980307536602</v>
      </c>
      <c r="C9119" s="4" t="n">
        <f aca="false">(INDEX($D$1:$D$3,$A9119)+C9118)/2</f>
        <v>0.0608493816247493</v>
      </c>
    </row>
    <row r="9120" customFormat="false" ht="12.75" hidden="false" customHeight="false" outlineLevel="0" collapsed="false">
      <c r="A9120" s="3" t="n">
        <f aca="true">ROUNDDOWN(RAND()*3,0)+1</f>
        <v>3</v>
      </c>
      <c r="B9120" s="4" t="n">
        <f aca="false">(INDEX($B$1:$B$3,$A9120)+B9119)/2</f>
        <v>0.223490153768301</v>
      </c>
      <c r="C9120" s="4" t="n">
        <f aca="false">(INDEX($D$1:$D$3,$A9120)+C9119)/2</f>
        <v>0.780424690812375</v>
      </c>
    </row>
    <row r="9121" customFormat="false" ht="12.75" hidden="false" customHeight="false" outlineLevel="0" collapsed="false">
      <c r="A9121" s="3" t="n">
        <f aca="true">ROUNDDOWN(RAND()*3,0)+1</f>
        <v>1</v>
      </c>
      <c r="B9121" s="4" t="n">
        <f aca="false">(INDEX($B$1:$B$3,$A9121)+B9120)/2</f>
        <v>-0.38825492311585</v>
      </c>
      <c r="C9121" s="4" t="n">
        <f aca="false">(INDEX($D$1:$D$3,$A9121)+C9120)/2</f>
        <v>0.390212345406187</v>
      </c>
    </row>
    <row r="9122" customFormat="false" ht="12.75" hidden="false" customHeight="false" outlineLevel="0" collapsed="false">
      <c r="A9122" s="3" t="n">
        <f aca="true">ROUNDDOWN(RAND()*3,0)+1</f>
        <v>1</v>
      </c>
      <c r="B9122" s="4" t="n">
        <f aca="false">(INDEX($B$1:$B$3,$A9122)+B9121)/2</f>
        <v>-0.694127461557925</v>
      </c>
      <c r="C9122" s="4" t="n">
        <f aca="false">(INDEX($D$1:$D$3,$A9122)+C9121)/2</f>
        <v>0.195106172703094</v>
      </c>
    </row>
    <row r="9123" customFormat="false" ht="12.75" hidden="false" customHeight="false" outlineLevel="0" collapsed="false">
      <c r="A9123" s="3" t="n">
        <f aca="true">ROUNDDOWN(RAND()*3,0)+1</f>
        <v>3</v>
      </c>
      <c r="B9123" s="4" t="n">
        <f aca="false">(INDEX($B$1:$B$3,$A9123)+B9122)/2</f>
        <v>-0.347063730778962</v>
      </c>
      <c r="C9123" s="4" t="n">
        <f aca="false">(INDEX($D$1:$D$3,$A9123)+C9122)/2</f>
        <v>0.847553086351547</v>
      </c>
    </row>
    <row r="9124" customFormat="false" ht="12.75" hidden="false" customHeight="false" outlineLevel="0" collapsed="false">
      <c r="A9124" s="3" t="n">
        <f aca="true">ROUNDDOWN(RAND()*3,0)+1</f>
        <v>2</v>
      </c>
      <c r="B9124" s="4" t="n">
        <f aca="false">(INDEX($B$1:$B$3,$A9124)+B9123)/2</f>
        <v>0.326468134610519</v>
      </c>
      <c r="C9124" s="4" t="n">
        <f aca="false">(INDEX($D$1:$D$3,$A9124)+C9123)/2</f>
        <v>0.423776543175773</v>
      </c>
    </row>
    <row r="9125" customFormat="false" ht="12.75" hidden="false" customHeight="false" outlineLevel="0" collapsed="false">
      <c r="A9125" s="3" t="n">
        <f aca="true">ROUNDDOWN(RAND()*3,0)+1</f>
        <v>2</v>
      </c>
      <c r="B9125" s="4" t="n">
        <f aca="false">(INDEX($B$1:$B$3,$A9125)+B9124)/2</f>
        <v>0.66323406730526</v>
      </c>
      <c r="C9125" s="4" t="n">
        <f aca="false">(INDEX($D$1:$D$3,$A9125)+C9124)/2</f>
        <v>0.211888271587887</v>
      </c>
    </row>
    <row r="9126" customFormat="false" ht="12.75" hidden="false" customHeight="false" outlineLevel="0" collapsed="false">
      <c r="A9126" s="3" t="n">
        <f aca="true">ROUNDDOWN(RAND()*3,0)+1</f>
        <v>1</v>
      </c>
      <c r="B9126" s="4" t="n">
        <f aca="false">(INDEX($B$1:$B$3,$A9126)+B9125)/2</f>
        <v>-0.16838296634737</v>
      </c>
      <c r="C9126" s="4" t="n">
        <f aca="false">(INDEX($D$1:$D$3,$A9126)+C9125)/2</f>
        <v>0.105944135793943</v>
      </c>
    </row>
    <row r="9127" customFormat="false" ht="12.75" hidden="false" customHeight="false" outlineLevel="0" collapsed="false">
      <c r="A9127" s="3" t="n">
        <f aca="true">ROUNDDOWN(RAND()*3,0)+1</f>
        <v>2</v>
      </c>
      <c r="B9127" s="4" t="n">
        <f aca="false">(INDEX($B$1:$B$3,$A9127)+B9126)/2</f>
        <v>0.415808516826315</v>
      </c>
      <c r="C9127" s="4" t="n">
        <f aca="false">(INDEX($D$1:$D$3,$A9127)+C9126)/2</f>
        <v>0.0529720678969717</v>
      </c>
    </row>
    <row r="9128" customFormat="false" ht="12.75" hidden="false" customHeight="false" outlineLevel="0" collapsed="false">
      <c r="A9128" s="3" t="n">
        <f aca="true">ROUNDDOWN(RAND()*3,0)+1</f>
        <v>1</v>
      </c>
      <c r="B9128" s="4" t="n">
        <f aca="false">(INDEX($B$1:$B$3,$A9128)+B9127)/2</f>
        <v>-0.292095741586843</v>
      </c>
      <c r="C9128" s="4" t="n">
        <f aca="false">(INDEX($D$1:$D$3,$A9128)+C9127)/2</f>
        <v>0.0264860339484858</v>
      </c>
    </row>
    <row r="9129" customFormat="false" ht="12.75" hidden="false" customHeight="false" outlineLevel="0" collapsed="false">
      <c r="A9129" s="3" t="n">
        <f aca="true">ROUNDDOWN(RAND()*3,0)+1</f>
        <v>3</v>
      </c>
      <c r="B9129" s="4" t="n">
        <f aca="false">(INDEX($B$1:$B$3,$A9129)+B9128)/2</f>
        <v>-0.146047870793421</v>
      </c>
      <c r="C9129" s="4" t="n">
        <f aca="false">(INDEX($D$1:$D$3,$A9129)+C9128)/2</f>
        <v>0.763243016974243</v>
      </c>
    </row>
    <row r="9130" customFormat="false" ht="12.75" hidden="false" customHeight="false" outlineLevel="0" collapsed="false">
      <c r="A9130" s="3" t="n">
        <f aca="true">ROUNDDOWN(RAND()*3,0)+1</f>
        <v>2</v>
      </c>
      <c r="B9130" s="4" t="n">
        <f aca="false">(INDEX($B$1:$B$3,$A9130)+B9129)/2</f>
        <v>0.426976064603289</v>
      </c>
      <c r="C9130" s="4" t="n">
        <f aca="false">(INDEX($D$1:$D$3,$A9130)+C9129)/2</f>
        <v>0.381621508487121</v>
      </c>
    </row>
    <row r="9131" customFormat="false" ht="12.75" hidden="false" customHeight="false" outlineLevel="0" collapsed="false">
      <c r="A9131" s="3" t="n">
        <f aca="true">ROUNDDOWN(RAND()*3,0)+1</f>
        <v>3</v>
      </c>
      <c r="B9131" s="4" t="n">
        <f aca="false">(INDEX($B$1:$B$3,$A9131)+B9130)/2</f>
        <v>0.213488032301645</v>
      </c>
      <c r="C9131" s="4" t="n">
        <f aca="false">(INDEX($D$1:$D$3,$A9131)+C9130)/2</f>
        <v>0.940810754243561</v>
      </c>
    </row>
    <row r="9132" customFormat="false" ht="12.75" hidden="false" customHeight="false" outlineLevel="0" collapsed="false">
      <c r="A9132" s="3" t="n">
        <f aca="true">ROUNDDOWN(RAND()*3,0)+1</f>
        <v>2</v>
      </c>
      <c r="B9132" s="4" t="n">
        <f aca="false">(INDEX($B$1:$B$3,$A9132)+B9131)/2</f>
        <v>0.606744016150822</v>
      </c>
      <c r="C9132" s="4" t="n">
        <f aca="false">(INDEX($D$1:$D$3,$A9132)+C9131)/2</f>
        <v>0.47040537712178</v>
      </c>
    </row>
    <row r="9133" customFormat="false" ht="12.75" hidden="false" customHeight="false" outlineLevel="0" collapsed="false">
      <c r="A9133" s="3" t="n">
        <f aca="true">ROUNDDOWN(RAND()*3,0)+1</f>
        <v>2</v>
      </c>
      <c r="B9133" s="4" t="n">
        <f aca="false">(INDEX($B$1:$B$3,$A9133)+B9132)/2</f>
        <v>0.803372008075411</v>
      </c>
      <c r="C9133" s="4" t="n">
        <f aca="false">(INDEX($D$1:$D$3,$A9133)+C9132)/2</f>
        <v>0.23520268856089</v>
      </c>
    </row>
    <row r="9134" customFormat="false" ht="12.75" hidden="false" customHeight="false" outlineLevel="0" collapsed="false">
      <c r="A9134" s="3" t="n">
        <f aca="true">ROUNDDOWN(RAND()*3,0)+1</f>
        <v>1</v>
      </c>
      <c r="B9134" s="4" t="n">
        <f aca="false">(INDEX($B$1:$B$3,$A9134)+B9133)/2</f>
        <v>-0.0983139959622944</v>
      </c>
      <c r="C9134" s="4" t="n">
        <f aca="false">(INDEX($D$1:$D$3,$A9134)+C9133)/2</f>
        <v>0.117601344280445</v>
      </c>
    </row>
    <row r="9135" customFormat="false" ht="12.75" hidden="false" customHeight="false" outlineLevel="0" collapsed="false">
      <c r="A9135" s="3" t="n">
        <f aca="true">ROUNDDOWN(RAND()*3,0)+1</f>
        <v>3</v>
      </c>
      <c r="B9135" s="4" t="n">
        <f aca="false">(INDEX($B$1:$B$3,$A9135)+B9134)/2</f>
        <v>-0.0491569979811472</v>
      </c>
      <c r="C9135" s="4" t="n">
        <f aca="false">(INDEX($D$1:$D$3,$A9135)+C9134)/2</f>
        <v>0.808800672140223</v>
      </c>
    </row>
    <row r="9136" customFormat="false" ht="12.75" hidden="false" customHeight="false" outlineLevel="0" collapsed="false">
      <c r="A9136" s="3" t="n">
        <f aca="true">ROUNDDOWN(RAND()*3,0)+1</f>
        <v>1</v>
      </c>
      <c r="B9136" s="4" t="n">
        <f aca="false">(INDEX($B$1:$B$3,$A9136)+B9135)/2</f>
        <v>-0.524578498990574</v>
      </c>
      <c r="C9136" s="4" t="n">
        <f aca="false">(INDEX($D$1:$D$3,$A9136)+C9135)/2</f>
        <v>0.404400336070111</v>
      </c>
    </row>
    <row r="9137" customFormat="false" ht="12.75" hidden="false" customHeight="false" outlineLevel="0" collapsed="false">
      <c r="A9137" s="3" t="n">
        <f aca="true">ROUNDDOWN(RAND()*3,0)+1</f>
        <v>1</v>
      </c>
      <c r="B9137" s="4" t="n">
        <f aca="false">(INDEX($B$1:$B$3,$A9137)+B9136)/2</f>
        <v>-0.762289249495287</v>
      </c>
      <c r="C9137" s="4" t="n">
        <f aca="false">(INDEX($D$1:$D$3,$A9137)+C9136)/2</f>
        <v>0.202200168035056</v>
      </c>
    </row>
    <row r="9138" customFormat="false" ht="12.75" hidden="false" customHeight="false" outlineLevel="0" collapsed="false">
      <c r="A9138" s="3" t="n">
        <f aca="true">ROUNDDOWN(RAND()*3,0)+1</f>
        <v>3</v>
      </c>
      <c r="B9138" s="4" t="n">
        <f aca="false">(INDEX($B$1:$B$3,$A9138)+B9137)/2</f>
        <v>-0.381144624747643</v>
      </c>
      <c r="C9138" s="4" t="n">
        <f aca="false">(INDEX($D$1:$D$3,$A9138)+C9137)/2</f>
        <v>0.851100084017528</v>
      </c>
    </row>
    <row r="9139" customFormat="false" ht="12.75" hidden="false" customHeight="false" outlineLevel="0" collapsed="false">
      <c r="A9139" s="3" t="n">
        <f aca="true">ROUNDDOWN(RAND()*3,0)+1</f>
        <v>2</v>
      </c>
      <c r="B9139" s="4" t="n">
        <f aca="false">(INDEX($B$1:$B$3,$A9139)+B9138)/2</f>
        <v>0.309427687626178</v>
      </c>
      <c r="C9139" s="4" t="n">
        <f aca="false">(INDEX($D$1:$D$3,$A9139)+C9138)/2</f>
        <v>0.425550042008764</v>
      </c>
    </row>
    <row r="9140" customFormat="false" ht="12.75" hidden="false" customHeight="false" outlineLevel="0" collapsed="false">
      <c r="A9140" s="3" t="n">
        <f aca="true">ROUNDDOWN(RAND()*3,0)+1</f>
        <v>3</v>
      </c>
      <c r="B9140" s="4" t="n">
        <f aca="false">(INDEX($B$1:$B$3,$A9140)+B9139)/2</f>
        <v>0.154713843813089</v>
      </c>
      <c r="C9140" s="4" t="n">
        <f aca="false">(INDEX($D$1:$D$3,$A9140)+C9139)/2</f>
        <v>0.962775021004382</v>
      </c>
    </row>
    <row r="9141" customFormat="false" ht="12.75" hidden="false" customHeight="false" outlineLevel="0" collapsed="false">
      <c r="A9141" s="3" t="n">
        <f aca="true">ROUNDDOWN(RAND()*3,0)+1</f>
        <v>2</v>
      </c>
      <c r="B9141" s="4" t="n">
        <f aca="false">(INDEX($B$1:$B$3,$A9141)+B9140)/2</f>
        <v>0.577356921906545</v>
      </c>
      <c r="C9141" s="4" t="n">
        <f aca="false">(INDEX($D$1:$D$3,$A9141)+C9140)/2</f>
        <v>0.481387510502191</v>
      </c>
    </row>
    <row r="9142" customFormat="false" ht="12.75" hidden="false" customHeight="false" outlineLevel="0" collapsed="false">
      <c r="A9142" s="3" t="n">
        <f aca="true">ROUNDDOWN(RAND()*3,0)+1</f>
        <v>1</v>
      </c>
      <c r="B9142" s="4" t="n">
        <f aca="false">(INDEX($B$1:$B$3,$A9142)+B9141)/2</f>
        <v>-0.211321539046728</v>
      </c>
      <c r="C9142" s="4" t="n">
        <f aca="false">(INDEX($D$1:$D$3,$A9142)+C9141)/2</f>
        <v>0.240693755251096</v>
      </c>
    </row>
    <row r="9143" customFormat="false" ht="12.75" hidden="false" customHeight="false" outlineLevel="0" collapsed="false">
      <c r="A9143" s="3" t="n">
        <f aca="true">ROUNDDOWN(RAND()*3,0)+1</f>
        <v>1</v>
      </c>
      <c r="B9143" s="4" t="n">
        <f aca="false">(INDEX($B$1:$B$3,$A9143)+B9142)/2</f>
        <v>-0.605660769523364</v>
      </c>
      <c r="C9143" s="4" t="n">
        <f aca="false">(INDEX($D$1:$D$3,$A9143)+C9142)/2</f>
        <v>0.120346877625548</v>
      </c>
    </row>
    <row r="9144" customFormat="false" ht="12.75" hidden="false" customHeight="false" outlineLevel="0" collapsed="false">
      <c r="A9144" s="3" t="n">
        <f aca="true">ROUNDDOWN(RAND()*3,0)+1</f>
        <v>2</v>
      </c>
      <c r="B9144" s="4" t="n">
        <f aca="false">(INDEX($B$1:$B$3,$A9144)+B9143)/2</f>
        <v>0.197169615238318</v>
      </c>
      <c r="C9144" s="4" t="n">
        <f aca="false">(INDEX($D$1:$D$3,$A9144)+C9143)/2</f>
        <v>0.0601734388127739</v>
      </c>
    </row>
    <row r="9145" customFormat="false" ht="12.75" hidden="false" customHeight="false" outlineLevel="0" collapsed="false">
      <c r="A9145" s="3" t="n">
        <f aca="true">ROUNDDOWN(RAND()*3,0)+1</f>
        <v>2</v>
      </c>
      <c r="B9145" s="4" t="n">
        <f aca="false">(INDEX($B$1:$B$3,$A9145)+B9144)/2</f>
        <v>0.598584807619159</v>
      </c>
      <c r="C9145" s="4" t="n">
        <f aca="false">(INDEX($D$1:$D$3,$A9145)+C9144)/2</f>
        <v>0.0300867194063869</v>
      </c>
    </row>
    <row r="9146" customFormat="false" ht="12.75" hidden="false" customHeight="false" outlineLevel="0" collapsed="false">
      <c r="A9146" s="3" t="n">
        <f aca="true">ROUNDDOWN(RAND()*3,0)+1</f>
        <v>2</v>
      </c>
      <c r="B9146" s="4" t="n">
        <f aca="false">(INDEX($B$1:$B$3,$A9146)+B9145)/2</f>
        <v>0.799292403809579</v>
      </c>
      <c r="C9146" s="4" t="n">
        <f aca="false">(INDEX($D$1:$D$3,$A9146)+C9145)/2</f>
        <v>0.0150433597031935</v>
      </c>
    </row>
    <row r="9147" customFormat="false" ht="12.75" hidden="false" customHeight="false" outlineLevel="0" collapsed="false">
      <c r="A9147" s="3" t="n">
        <f aca="true">ROUNDDOWN(RAND()*3,0)+1</f>
        <v>3</v>
      </c>
      <c r="B9147" s="4" t="n">
        <f aca="false">(INDEX($B$1:$B$3,$A9147)+B9146)/2</f>
        <v>0.39964620190479</v>
      </c>
      <c r="C9147" s="4" t="n">
        <f aca="false">(INDEX($D$1:$D$3,$A9147)+C9146)/2</f>
        <v>0.757521679851597</v>
      </c>
    </row>
    <row r="9148" customFormat="false" ht="12.75" hidden="false" customHeight="false" outlineLevel="0" collapsed="false">
      <c r="A9148" s="3" t="n">
        <f aca="true">ROUNDDOWN(RAND()*3,0)+1</f>
        <v>1</v>
      </c>
      <c r="B9148" s="4" t="n">
        <f aca="false">(INDEX($B$1:$B$3,$A9148)+B9147)/2</f>
        <v>-0.300176899047605</v>
      </c>
      <c r="C9148" s="4" t="n">
        <f aca="false">(INDEX($D$1:$D$3,$A9148)+C9147)/2</f>
        <v>0.378760839925798</v>
      </c>
    </row>
    <row r="9149" customFormat="false" ht="12.75" hidden="false" customHeight="false" outlineLevel="0" collapsed="false">
      <c r="A9149" s="3" t="n">
        <f aca="true">ROUNDDOWN(RAND()*3,0)+1</f>
        <v>2</v>
      </c>
      <c r="B9149" s="4" t="n">
        <f aca="false">(INDEX($B$1:$B$3,$A9149)+B9148)/2</f>
        <v>0.349911550476197</v>
      </c>
      <c r="C9149" s="4" t="n">
        <f aca="false">(INDEX($D$1:$D$3,$A9149)+C9148)/2</f>
        <v>0.189380419962899</v>
      </c>
    </row>
    <row r="9150" customFormat="false" ht="12.75" hidden="false" customHeight="false" outlineLevel="0" collapsed="false">
      <c r="A9150" s="3" t="n">
        <f aca="true">ROUNDDOWN(RAND()*3,0)+1</f>
        <v>3</v>
      </c>
      <c r="B9150" s="4" t="n">
        <f aca="false">(INDEX($B$1:$B$3,$A9150)+B9149)/2</f>
        <v>0.174955775238099</v>
      </c>
      <c r="C9150" s="4" t="n">
        <f aca="false">(INDEX($D$1:$D$3,$A9150)+C9149)/2</f>
        <v>0.84469020998145</v>
      </c>
    </row>
    <row r="9151" customFormat="false" ht="12.75" hidden="false" customHeight="false" outlineLevel="0" collapsed="false">
      <c r="A9151" s="3" t="n">
        <f aca="true">ROUNDDOWN(RAND()*3,0)+1</f>
        <v>2</v>
      </c>
      <c r="B9151" s="4" t="n">
        <f aca="false">(INDEX($B$1:$B$3,$A9151)+B9150)/2</f>
        <v>0.587477887619049</v>
      </c>
      <c r="C9151" s="4" t="n">
        <f aca="false">(INDEX($D$1:$D$3,$A9151)+C9150)/2</f>
        <v>0.422345104990725</v>
      </c>
    </row>
    <row r="9152" customFormat="false" ht="12.75" hidden="false" customHeight="false" outlineLevel="0" collapsed="false">
      <c r="A9152" s="3" t="n">
        <f aca="true">ROUNDDOWN(RAND()*3,0)+1</f>
        <v>3</v>
      </c>
      <c r="B9152" s="4" t="n">
        <f aca="false">(INDEX($B$1:$B$3,$A9152)+B9151)/2</f>
        <v>0.293738943809525</v>
      </c>
      <c r="C9152" s="4" t="n">
        <f aca="false">(INDEX($D$1:$D$3,$A9152)+C9151)/2</f>
        <v>0.961172552495362</v>
      </c>
    </row>
    <row r="9153" customFormat="false" ht="12.75" hidden="false" customHeight="false" outlineLevel="0" collapsed="false">
      <c r="A9153" s="3" t="n">
        <f aca="true">ROUNDDOWN(RAND()*3,0)+1</f>
        <v>1</v>
      </c>
      <c r="B9153" s="4" t="n">
        <f aca="false">(INDEX($B$1:$B$3,$A9153)+B9152)/2</f>
        <v>-0.353130528095238</v>
      </c>
      <c r="C9153" s="4" t="n">
        <f aca="false">(INDEX($D$1:$D$3,$A9153)+C9152)/2</f>
        <v>0.480586276247681</v>
      </c>
    </row>
    <row r="9154" customFormat="false" ht="12.75" hidden="false" customHeight="false" outlineLevel="0" collapsed="false">
      <c r="A9154" s="3" t="n">
        <f aca="true">ROUNDDOWN(RAND()*3,0)+1</f>
        <v>3</v>
      </c>
      <c r="B9154" s="4" t="n">
        <f aca="false">(INDEX($B$1:$B$3,$A9154)+B9153)/2</f>
        <v>-0.176565264047619</v>
      </c>
      <c r="C9154" s="4" t="n">
        <f aca="false">(INDEX($D$1:$D$3,$A9154)+C9153)/2</f>
        <v>0.990293138123841</v>
      </c>
    </row>
    <row r="9155" customFormat="false" ht="12.75" hidden="false" customHeight="false" outlineLevel="0" collapsed="false">
      <c r="A9155" s="3" t="n">
        <f aca="true">ROUNDDOWN(RAND()*3,0)+1</f>
        <v>3</v>
      </c>
      <c r="B9155" s="4" t="n">
        <f aca="false">(INDEX($B$1:$B$3,$A9155)+B9154)/2</f>
        <v>-0.0882826320238094</v>
      </c>
      <c r="C9155" s="4" t="n">
        <f aca="false">(INDEX($D$1:$D$3,$A9155)+C9154)/2</f>
        <v>1.24514656906192</v>
      </c>
    </row>
    <row r="9156" customFormat="false" ht="12.75" hidden="false" customHeight="false" outlineLevel="0" collapsed="false">
      <c r="A9156" s="3" t="n">
        <f aca="true">ROUNDDOWN(RAND()*3,0)+1</f>
        <v>2</v>
      </c>
      <c r="B9156" s="4" t="n">
        <f aca="false">(INDEX($B$1:$B$3,$A9156)+B9155)/2</f>
        <v>0.455858683988095</v>
      </c>
      <c r="C9156" s="4" t="n">
        <f aca="false">(INDEX($D$1:$D$3,$A9156)+C9155)/2</f>
        <v>0.62257328453096</v>
      </c>
    </row>
    <row r="9157" customFormat="false" ht="12.75" hidden="false" customHeight="false" outlineLevel="0" collapsed="false">
      <c r="A9157" s="3" t="n">
        <f aca="true">ROUNDDOWN(RAND()*3,0)+1</f>
        <v>1</v>
      </c>
      <c r="B9157" s="4" t="n">
        <f aca="false">(INDEX($B$1:$B$3,$A9157)+B9156)/2</f>
        <v>-0.272070658005952</v>
      </c>
      <c r="C9157" s="4" t="n">
        <f aca="false">(INDEX($D$1:$D$3,$A9157)+C9156)/2</f>
        <v>0.31128664226548</v>
      </c>
    </row>
    <row r="9158" customFormat="false" ht="12.75" hidden="false" customHeight="false" outlineLevel="0" collapsed="false">
      <c r="A9158" s="3" t="n">
        <f aca="true">ROUNDDOWN(RAND()*3,0)+1</f>
        <v>1</v>
      </c>
      <c r="B9158" s="4" t="n">
        <f aca="false">(INDEX($B$1:$B$3,$A9158)+B9157)/2</f>
        <v>-0.636035329002976</v>
      </c>
      <c r="C9158" s="4" t="n">
        <f aca="false">(INDEX($D$1:$D$3,$A9158)+C9157)/2</f>
        <v>0.15564332113274</v>
      </c>
    </row>
    <row r="9159" customFormat="false" ht="12.75" hidden="false" customHeight="false" outlineLevel="0" collapsed="false">
      <c r="A9159" s="3" t="n">
        <f aca="true">ROUNDDOWN(RAND()*3,0)+1</f>
        <v>1</v>
      </c>
      <c r="B9159" s="4" t="n">
        <f aca="false">(INDEX($B$1:$B$3,$A9159)+B9158)/2</f>
        <v>-0.818017664501488</v>
      </c>
      <c r="C9159" s="4" t="n">
        <f aca="false">(INDEX($D$1:$D$3,$A9159)+C9158)/2</f>
        <v>0.07782166056637</v>
      </c>
    </row>
    <row r="9160" customFormat="false" ht="12.75" hidden="false" customHeight="false" outlineLevel="0" collapsed="false">
      <c r="A9160" s="3" t="n">
        <f aca="true">ROUNDDOWN(RAND()*3,0)+1</f>
        <v>1</v>
      </c>
      <c r="B9160" s="4" t="n">
        <f aca="false">(INDEX($B$1:$B$3,$A9160)+B9159)/2</f>
        <v>-0.909008832250744</v>
      </c>
      <c r="C9160" s="4" t="n">
        <f aca="false">(INDEX($D$1:$D$3,$A9160)+C9159)/2</f>
        <v>0.038910830283185</v>
      </c>
    </row>
    <row r="9161" customFormat="false" ht="12.75" hidden="false" customHeight="false" outlineLevel="0" collapsed="false">
      <c r="A9161" s="3" t="n">
        <f aca="true">ROUNDDOWN(RAND()*3,0)+1</f>
        <v>2</v>
      </c>
      <c r="B9161" s="4" t="n">
        <f aca="false">(INDEX($B$1:$B$3,$A9161)+B9160)/2</f>
        <v>0.045495583874628</v>
      </c>
      <c r="C9161" s="4" t="n">
        <f aca="false">(INDEX($D$1:$D$3,$A9161)+C9160)/2</f>
        <v>0.0194554151415925</v>
      </c>
    </row>
    <row r="9162" customFormat="false" ht="12.75" hidden="false" customHeight="false" outlineLevel="0" collapsed="false">
      <c r="A9162" s="3" t="n">
        <f aca="true">ROUNDDOWN(RAND()*3,0)+1</f>
        <v>3</v>
      </c>
      <c r="B9162" s="4" t="n">
        <f aca="false">(INDEX($B$1:$B$3,$A9162)+B9161)/2</f>
        <v>0.022747791937314</v>
      </c>
      <c r="C9162" s="4" t="n">
        <f aca="false">(INDEX($D$1:$D$3,$A9162)+C9161)/2</f>
        <v>0.759727707570796</v>
      </c>
    </row>
    <row r="9163" customFormat="false" ht="12.75" hidden="false" customHeight="false" outlineLevel="0" collapsed="false">
      <c r="A9163" s="3" t="n">
        <f aca="true">ROUNDDOWN(RAND()*3,0)+1</f>
        <v>1</v>
      </c>
      <c r="B9163" s="4" t="n">
        <f aca="false">(INDEX($B$1:$B$3,$A9163)+B9162)/2</f>
        <v>-0.488626104031343</v>
      </c>
      <c r="C9163" s="4" t="n">
        <f aca="false">(INDEX($D$1:$D$3,$A9163)+C9162)/2</f>
        <v>0.379863853785398</v>
      </c>
    </row>
    <row r="9164" customFormat="false" ht="12.75" hidden="false" customHeight="false" outlineLevel="0" collapsed="false">
      <c r="A9164" s="3" t="n">
        <f aca="true">ROUNDDOWN(RAND()*3,0)+1</f>
        <v>1</v>
      </c>
      <c r="B9164" s="4" t="n">
        <f aca="false">(INDEX($B$1:$B$3,$A9164)+B9163)/2</f>
        <v>-0.744313052015672</v>
      </c>
      <c r="C9164" s="4" t="n">
        <f aca="false">(INDEX($D$1:$D$3,$A9164)+C9163)/2</f>
        <v>0.189931926892699</v>
      </c>
    </row>
    <row r="9165" customFormat="false" ht="12.75" hidden="false" customHeight="false" outlineLevel="0" collapsed="false">
      <c r="A9165" s="3" t="n">
        <f aca="true">ROUNDDOWN(RAND()*3,0)+1</f>
        <v>1</v>
      </c>
      <c r="B9165" s="4" t="n">
        <f aca="false">(INDEX($B$1:$B$3,$A9165)+B9164)/2</f>
        <v>-0.872156526007836</v>
      </c>
      <c r="C9165" s="4" t="n">
        <f aca="false">(INDEX($D$1:$D$3,$A9165)+C9164)/2</f>
        <v>0.0949659634463495</v>
      </c>
    </row>
    <row r="9166" customFormat="false" ht="12.75" hidden="false" customHeight="false" outlineLevel="0" collapsed="false">
      <c r="A9166" s="3" t="n">
        <f aca="true">ROUNDDOWN(RAND()*3,0)+1</f>
        <v>1</v>
      </c>
      <c r="B9166" s="4" t="n">
        <f aca="false">(INDEX($B$1:$B$3,$A9166)+B9165)/2</f>
        <v>-0.936078263003918</v>
      </c>
      <c r="C9166" s="4" t="n">
        <f aca="false">(INDEX($D$1:$D$3,$A9166)+C9165)/2</f>
        <v>0.0474829817231748</v>
      </c>
    </row>
    <row r="9167" customFormat="false" ht="12.75" hidden="false" customHeight="false" outlineLevel="0" collapsed="false">
      <c r="A9167" s="3" t="n">
        <f aca="true">ROUNDDOWN(RAND()*3,0)+1</f>
        <v>2</v>
      </c>
      <c r="B9167" s="4" t="n">
        <f aca="false">(INDEX($B$1:$B$3,$A9167)+B9166)/2</f>
        <v>0.031960868498041</v>
      </c>
      <c r="C9167" s="4" t="n">
        <f aca="false">(INDEX($D$1:$D$3,$A9167)+C9166)/2</f>
        <v>0.0237414908615874</v>
      </c>
    </row>
    <row r="9168" customFormat="false" ht="12.75" hidden="false" customHeight="false" outlineLevel="0" collapsed="false">
      <c r="A9168" s="3" t="n">
        <f aca="true">ROUNDDOWN(RAND()*3,0)+1</f>
        <v>3</v>
      </c>
      <c r="B9168" s="4" t="n">
        <f aca="false">(INDEX($B$1:$B$3,$A9168)+B9167)/2</f>
        <v>0.0159804342490205</v>
      </c>
      <c r="C9168" s="4" t="n">
        <f aca="false">(INDEX($D$1:$D$3,$A9168)+C9167)/2</f>
        <v>0.761870745430794</v>
      </c>
    </row>
    <row r="9169" customFormat="false" ht="12.75" hidden="false" customHeight="false" outlineLevel="0" collapsed="false">
      <c r="A9169" s="3" t="n">
        <f aca="true">ROUNDDOWN(RAND()*3,0)+1</f>
        <v>1</v>
      </c>
      <c r="B9169" s="4" t="n">
        <f aca="false">(INDEX($B$1:$B$3,$A9169)+B9168)/2</f>
        <v>-0.49200978287549</v>
      </c>
      <c r="C9169" s="4" t="n">
        <f aca="false">(INDEX($D$1:$D$3,$A9169)+C9168)/2</f>
        <v>0.380935372715397</v>
      </c>
    </row>
    <row r="9170" customFormat="false" ht="12.75" hidden="false" customHeight="false" outlineLevel="0" collapsed="false">
      <c r="A9170" s="3" t="n">
        <f aca="true">ROUNDDOWN(RAND()*3,0)+1</f>
        <v>3</v>
      </c>
      <c r="B9170" s="4" t="n">
        <f aca="false">(INDEX($B$1:$B$3,$A9170)+B9169)/2</f>
        <v>-0.246004891437745</v>
      </c>
      <c r="C9170" s="4" t="n">
        <f aca="false">(INDEX($D$1:$D$3,$A9170)+C9169)/2</f>
        <v>0.940467686357698</v>
      </c>
    </row>
    <row r="9171" customFormat="false" ht="12.75" hidden="false" customHeight="false" outlineLevel="0" collapsed="false">
      <c r="A9171" s="3" t="n">
        <f aca="true">ROUNDDOWN(RAND()*3,0)+1</f>
        <v>3</v>
      </c>
      <c r="B9171" s="4" t="n">
        <f aca="false">(INDEX($B$1:$B$3,$A9171)+B9170)/2</f>
        <v>-0.123002445718872</v>
      </c>
      <c r="C9171" s="4" t="n">
        <f aca="false">(INDEX($D$1:$D$3,$A9171)+C9170)/2</f>
        <v>1.22023384317885</v>
      </c>
    </row>
    <row r="9172" customFormat="false" ht="12.75" hidden="false" customHeight="false" outlineLevel="0" collapsed="false">
      <c r="A9172" s="3" t="n">
        <f aca="true">ROUNDDOWN(RAND()*3,0)+1</f>
        <v>2</v>
      </c>
      <c r="B9172" s="4" t="n">
        <f aca="false">(INDEX($B$1:$B$3,$A9172)+B9171)/2</f>
        <v>0.438498777140564</v>
      </c>
      <c r="C9172" s="4" t="n">
        <f aca="false">(INDEX($D$1:$D$3,$A9172)+C9171)/2</f>
        <v>0.610116921589425</v>
      </c>
    </row>
    <row r="9173" customFormat="false" ht="12.75" hidden="false" customHeight="false" outlineLevel="0" collapsed="false">
      <c r="A9173" s="3" t="n">
        <f aca="true">ROUNDDOWN(RAND()*3,0)+1</f>
        <v>3</v>
      </c>
      <c r="B9173" s="4" t="n">
        <f aca="false">(INDEX($B$1:$B$3,$A9173)+B9172)/2</f>
        <v>0.219249388570282</v>
      </c>
      <c r="C9173" s="4" t="n">
        <f aca="false">(INDEX($D$1:$D$3,$A9173)+C9172)/2</f>
        <v>1.05505846079471</v>
      </c>
    </row>
    <row r="9174" customFormat="false" ht="12.75" hidden="false" customHeight="false" outlineLevel="0" collapsed="false">
      <c r="A9174" s="3" t="n">
        <f aca="true">ROUNDDOWN(RAND()*3,0)+1</f>
        <v>3</v>
      </c>
      <c r="B9174" s="4" t="n">
        <f aca="false">(INDEX($B$1:$B$3,$A9174)+B9173)/2</f>
        <v>0.109624694285141</v>
      </c>
      <c r="C9174" s="4" t="n">
        <f aca="false">(INDEX($D$1:$D$3,$A9174)+C9173)/2</f>
        <v>1.27752923039736</v>
      </c>
    </row>
    <row r="9175" customFormat="false" ht="12.75" hidden="false" customHeight="false" outlineLevel="0" collapsed="false">
      <c r="A9175" s="3" t="n">
        <f aca="true">ROUNDDOWN(RAND()*3,0)+1</f>
        <v>3</v>
      </c>
      <c r="B9175" s="4" t="n">
        <f aca="false">(INDEX($B$1:$B$3,$A9175)+B9174)/2</f>
        <v>0.0548123471425705</v>
      </c>
      <c r="C9175" s="4" t="n">
        <f aca="false">(INDEX($D$1:$D$3,$A9175)+C9174)/2</f>
        <v>1.38876461519868</v>
      </c>
    </row>
    <row r="9176" customFormat="false" ht="12.75" hidden="false" customHeight="false" outlineLevel="0" collapsed="false">
      <c r="A9176" s="3" t="n">
        <f aca="true">ROUNDDOWN(RAND()*3,0)+1</f>
        <v>2</v>
      </c>
      <c r="B9176" s="4" t="n">
        <f aca="false">(INDEX($B$1:$B$3,$A9176)+B9175)/2</f>
        <v>0.527406173571285</v>
      </c>
      <c r="C9176" s="4" t="n">
        <f aca="false">(INDEX($D$1:$D$3,$A9176)+C9175)/2</f>
        <v>0.694382307599339</v>
      </c>
    </row>
    <row r="9177" customFormat="false" ht="12.75" hidden="false" customHeight="false" outlineLevel="0" collapsed="false">
      <c r="A9177" s="3" t="n">
        <f aca="true">ROUNDDOWN(RAND()*3,0)+1</f>
        <v>3</v>
      </c>
      <c r="B9177" s="4" t="n">
        <f aca="false">(INDEX($B$1:$B$3,$A9177)+B9176)/2</f>
        <v>0.263703086785643</v>
      </c>
      <c r="C9177" s="4" t="n">
        <f aca="false">(INDEX($D$1:$D$3,$A9177)+C9176)/2</f>
        <v>1.09719115379967</v>
      </c>
    </row>
    <row r="9178" customFormat="false" ht="12.75" hidden="false" customHeight="false" outlineLevel="0" collapsed="false">
      <c r="A9178" s="3" t="n">
        <f aca="true">ROUNDDOWN(RAND()*3,0)+1</f>
        <v>2</v>
      </c>
      <c r="B9178" s="4" t="n">
        <f aca="false">(INDEX($B$1:$B$3,$A9178)+B9177)/2</f>
        <v>0.631851543392821</v>
      </c>
      <c r="C9178" s="4" t="n">
        <f aca="false">(INDEX($D$1:$D$3,$A9178)+C9177)/2</f>
        <v>0.548595576899835</v>
      </c>
    </row>
    <row r="9179" customFormat="false" ht="12.75" hidden="false" customHeight="false" outlineLevel="0" collapsed="false">
      <c r="A9179" s="3" t="n">
        <f aca="true">ROUNDDOWN(RAND()*3,0)+1</f>
        <v>2</v>
      </c>
      <c r="B9179" s="4" t="n">
        <f aca="false">(INDEX($B$1:$B$3,$A9179)+B9178)/2</f>
        <v>0.815925771696411</v>
      </c>
      <c r="C9179" s="4" t="n">
        <f aca="false">(INDEX($D$1:$D$3,$A9179)+C9178)/2</f>
        <v>0.274297788449917</v>
      </c>
    </row>
    <row r="9180" customFormat="false" ht="12.75" hidden="false" customHeight="false" outlineLevel="0" collapsed="false">
      <c r="A9180" s="3" t="n">
        <f aca="true">ROUNDDOWN(RAND()*3,0)+1</f>
        <v>2</v>
      </c>
      <c r="B9180" s="4" t="n">
        <f aca="false">(INDEX($B$1:$B$3,$A9180)+B9179)/2</f>
        <v>0.907962885848205</v>
      </c>
      <c r="C9180" s="4" t="n">
        <f aca="false">(INDEX($D$1:$D$3,$A9180)+C9179)/2</f>
        <v>0.137148894224959</v>
      </c>
    </row>
    <row r="9181" customFormat="false" ht="12.75" hidden="false" customHeight="false" outlineLevel="0" collapsed="false">
      <c r="A9181" s="3" t="n">
        <f aca="true">ROUNDDOWN(RAND()*3,0)+1</f>
        <v>1</v>
      </c>
      <c r="B9181" s="4" t="n">
        <f aca="false">(INDEX($B$1:$B$3,$A9181)+B9180)/2</f>
        <v>-0.0460185570758973</v>
      </c>
      <c r="C9181" s="4" t="n">
        <f aca="false">(INDEX($D$1:$D$3,$A9181)+C9180)/2</f>
        <v>0.0685744471124793</v>
      </c>
    </row>
    <row r="9182" customFormat="false" ht="12.75" hidden="false" customHeight="false" outlineLevel="0" collapsed="false">
      <c r="A9182" s="3" t="n">
        <f aca="true">ROUNDDOWN(RAND()*3,0)+1</f>
        <v>1</v>
      </c>
      <c r="B9182" s="4" t="n">
        <f aca="false">(INDEX($B$1:$B$3,$A9182)+B9181)/2</f>
        <v>-0.523009278537949</v>
      </c>
      <c r="C9182" s="4" t="n">
        <f aca="false">(INDEX($D$1:$D$3,$A9182)+C9181)/2</f>
        <v>0.0342872235562397</v>
      </c>
    </row>
    <row r="9183" customFormat="false" ht="12.75" hidden="false" customHeight="false" outlineLevel="0" collapsed="false">
      <c r="A9183" s="3" t="n">
        <f aca="true">ROUNDDOWN(RAND()*3,0)+1</f>
        <v>2</v>
      </c>
      <c r="B9183" s="4" t="n">
        <f aca="false">(INDEX($B$1:$B$3,$A9183)+B9182)/2</f>
        <v>0.238495360731026</v>
      </c>
      <c r="C9183" s="4" t="n">
        <f aca="false">(INDEX($D$1:$D$3,$A9183)+C9182)/2</f>
        <v>0.0171436117781198</v>
      </c>
    </row>
    <row r="9184" customFormat="false" ht="12.75" hidden="false" customHeight="false" outlineLevel="0" collapsed="false">
      <c r="A9184" s="3" t="n">
        <f aca="true">ROUNDDOWN(RAND()*3,0)+1</f>
        <v>1</v>
      </c>
      <c r="B9184" s="4" t="n">
        <f aca="false">(INDEX($B$1:$B$3,$A9184)+B9183)/2</f>
        <v>-0.380752319634487</v>
      </c>
      <c r="C9184" s="4" t="n">
        <f aca="false">(INDEX($D$1:$D$3,$A9184)+C9183)/2</f>
        <v>0.00857180588905992</v>
      </c>
    </row>
    <row r="9185" customFormat="false" ht="12.75" hidden="false" customHeight="false" outlineLevel="0" collapsed="false">
      <c r="A9185" s="3" t="n">
        <f aca="true">ROUNDDOWN(RAND()*3,0)+1</f>
        <v>2</v>
      </c>
      <c r="B9185" s="4" t="n">
        <f aca="false">(INDEX($B$1:$B$3,$A9185)+B9184)/2</f>
        <v>0.309623840182756</v>
      </c>
      <c r="C9185" s="4" t="n">
        <f aca="false">(INDEX($D$1:$D$3,$A9185)+C9184)/2</f>
        <v>0.00428590294452996</v>
      </c>
    </row>
    <row r="9186" customFormat="false" ht="12.75" hidden="false" customHeight="false" outlineLevel="0" collapsed="false">
      <c r="A9186" s="3" t="n">
        <f aca="true">ROUNDDOWN(RAND()*3,0)+1</f>
        <v>3</v>
      </c>
      <c r="B9186" s="4" t="n">
        <f aca="false">(INDEX($B$1:$B$3,$A9186)+B9185)/2</f>
        <v>0.154811920091378</v>
      </c>
      <c r="C9186" s="4" t="n">
        <f aca="false">(INDEX($D$1:$D$3,$A9186)+C9185)/2</f>
        <v>0.752142951472265</v>
      </c>
    </row>
    <row r="9187" customFormat="false" ht="12.75" hidden="false" customHeight="false" outlineLevel="0" collapsed="false">
      <c r="A9187" s="3" t="n">
        <f aca="true">ROUNDDOWN(RAND()*3,0)+1</f>
        <v>3</v>
      </c>
      <c r="B9187" s="4" t="n">
        <f aca="false">(INDEX($B$1:$B$3,$A9187)+B9186)/2</f>
        <v>0.0774059600456891</v>
      </c>
      <c r="C9187" s="4" t="n">
        <f aca="false">(INDEX($D$1:$D$3,$A9187)+C9186)/2</f>
        <v>1.12607147573613</v>
      </c>
    </row>
    <row r="9188" customFormat="false" ht="12.75" hidden="false" customHeight="false" outlineLevel="0" collapsed="false">
      <c r="A9188" s="3" t="n">
        <f aca="true">ROUNDDOWN(RAND()*3,0)+1</f>
        <v>3</v>
      </c>
      <c r="B9188" s="4" t="n">
        <f aca="false">(INDEX($B$1:$B$3,$A9188)+B9187)/2</f>
        <v>0.0387029800228446</v>
      </c>
      <c r="C9188" s="4" t="n">
        <f aca="false">(INDEX($D$1:$D$3,$A9188)+C9187)/2</f>
        <v>1.31303573786807</v>
      </c>
    </row>
    <row r="9189" customFormat="false" ht="12.75" hidden="false" customHeight="false" outlineLevel="0" collapsed="false">
      <c r="A9189" s="3" t="n">
        <f aca="true">ROUNDDOWN(RAND()*3,0)+1</f>
        <v>2</v>
      </c>
      <c r="B9189" s="4" t="n">
        <f aca="false">(INDEX($B$1:$B$3,$A9189)+B9188)/2</f>
        <v>0.519351490011422</v>
      </c>
      <c r="C9189" s="4" t="n">
        <f aca="false">(INDEX($D$1:$D$3,$A9189)+C9188)/2</f>
        <v>0.656517868934033</v>
      </c>
    </row>
    <row r="9190" customFormat="false" ht="12.75" hidden="false" customHeight="false" outlineLevel="0" collapsed="false">
      <c r="A9190" s="3" t="n">
        <f aca="true">ROUNDDOWN(RAND()*3,0)+1</f>
        <v>1</v>
      </c>
      <c r="B9190" s="4" t="n">
        <f aca="false">(INDEX($B$1:$B$3,$A9190)+B9189)/2</f>
        <v>-0.240324254994289</v>
      </c>
      <c r="C9190" s="4" t="n">
        <f aca="false">(INDEX($D$1:$D$3,$A9190)+C9189)/2</f>
        <v>0.328258934467017</v>
      </c>
    </row>
    <row r="9191" customFormat="false" ht="12.75" hidden="false" customHeight="false" outlineLevel="0" collapsed="false">
      <c r="A9191" s="3" t="n">
        <f aca="true">ROUNDDOWN(RAND()*3,0)+1</f>
        <v>3</v>
      </c>
      <c r="B9191" s="4" t="n">
        <f aca="false">(INDEX($B$1:$B$3,$A9191)+B9190)/2</f>
        <v>-0.120162127497144</v>
      </c>
      <c r="C9191" s="4" t="n">
        <f aca="false">(INDEX($D$1:$D$3,$A9191)+C9190)/2</f>
        <v>0.914129467233508</v>
      </c>
    </row>
    <row r="9192" customFormat="false" ht="12.75" hidden="false" customHeight="false" outlineLevel="0" collapsed="false">
      <c r="A9192" s="3" t="n">
        <f aca="true">ROUNDDOWN(RAND()*3,0)+1</f>
        <v>2</v>
      </c>
      <c r="B9192" s="4" t="n">
        <f aca="false">(INDEX($B$1:$B$3,$A9192)+B9191)/2</f>
        <v>0.439918936251428</v>
      </c>
      <c r="C9192" s="4" t="n">
        <f aca="false">(INDEX($D$1:$D$3,$A9192)+C9191)/2</f>
        <v>0.457064733616754</v>
      </c>
    </row>
    <row r="9193" customFormat="false" ht="12.75" hidden="false" customHeight="false" outlineLevel="0" collapsed="false">
      <c r="A9193" s="3" t="n">
        <f aca="true">ROUNDDOWN(RAND()*3,0)+1</f>
        <v>2</v>
      </c>
      <c r="B9193" s="4" t="n">
        <f aca="false">(INDEX($B$1:$B$3,$A9193)+B9192)/2</f>
        <v>0.719959468125714</v>
      </c>
      <c r="C9193" s="4" t="n">
        <f aca="false">(INDEX($D$1:$D$3,$A9193)+C9192)/2</f>
        <v>0.228532366808377</v>
      </c>
    </row>
    <row r="9194" customFormat="false" ht="12.75" hidden="false" customHeight="false" outlineLevel="0" collapsed="false">
      <c r="A9194" s="3" t="n">
        <f aca="true">ROUNDDOWN(RAND()*3,0)+1</f>
        <v>3</v>
      </c>
      <c r="B9194" s="4" t="n">
        <f aca="false">(INDEX($B$1:$B$3,$A9194)+B9193)/2</f>
        <v>0.359979734062857</v>
      </c>
      <c r="C9194" s="4" t="n">
        <f aca="false">(INDEX($D$1:$D$3,$A9194)+C9193)/2</f>
        <v>0.864266183404189</v>
      </c>
    </row>
    <row r="9195" customFormat="false" ht="12.75" hidden="false" customHeight="false" outlineLevel="0" collapsed="false">
      <c r="A9195" s="3" t="n">
        <f aca="true">ROUNDDOWN(RAND()*3,0)+1</f>
        <v>3</v>
      </c>
      <c r="B9195" s="4" t="n">
        <f aca="false">(INDEX($B$1:$B$3,$A9195)+B9194)/2</f>
        <v>0.179989867031428</v>
      </c>
      <c r="C9195" s="4" t="n">
        <f aca="false">(INDEX($D$1:$D$3,$A9195)+C9194)/2</f>
        <v>1.18213309170209</v>
      </c>
    </row>
    <row r="9196" customFormat="false" ht="12.75" hidden="false" customHeight="false" outlineLevel="0" collapsed="false">
      <c r="A9196" s="3" t="n">
        <f aca="true">ROUNDDOWN(RAND()*3,0)+1</f>
        <v>3</v>
      </c>
      <c r="B9196" s="4" t="n">
        <f aca="false">(INDEX($B$1:$B$3,$A9196)+B9195)/2</f>
        <v>0.0899949335157142</v>
      </c>
      <c r="C9196" s="4" t="n">
        <f aca="false">(INDEX($D$1:$D$3,$A9196)+C9195)/2</f>
        <v>1.34106654585105</v>
      </c>
    </row>
    <row r="9197" customFormat="false" ht="12.75" hidden="false" customHeight="false" outlineLevel="0" collapsed="false">
      <c r="A9197" s="3" t="n">
        <f aca="true">ROUNDDOWN(RAND()*3,0)+1</f>
        <v>1</v>
      </c>
      <c r="B9197" s="4" t="n">
        <f aca="false">(INDEX($B$1:$B$3,$A9197)+B9196)/2</f>
        <v>-0.455002533242143</v>
      </c>
      <c r="C9197" s="4" t="n">
        <f aca="false">(INDEX($D$1:$D$3,$A9197)+C9196)/2</f>
        <v>0.670533272925524</v>
      </c>
    </row>
    <row r="9198" customFormat="false" ht="12.75" hidden="false" customHeight="false" outlineLevel="0" collapsed="false">
      <c r="A9198" s="3" t="n">
        <f aca="true">ROUNDDOWN(RAND()*3,0)+1</f>
        <v>1</v>
      </c>
      <c r="B9198" s="4" t="n">
        <f aca="false">(INDEX($B$1:$B$3,$A9198)+B9197)/2</f>
        <v>-0.727501266621071</v>
      </c>
      <c r="C9198" s="4" t="n">
        <f aca="false">(INDEX($D$1:$D$3,$A9198)+C9197)/2</f>
        <v>0.335266636462762</v>
      </c>
    </row>
    <row r="9199" customFormat="false" ht="12.75" hidden="false" customHeight="false" outlineLevel="0" collapsed="false">
      <c r="A9199" s="3" t="n">
        <f aca="true">ROUNDDOWN(RAND()*3,0)+1</f>
        <v>2</v>
      </c>
      <c r="B9199" s="4" t="n">
        <f aca="false">(INDEX($B$1:$B$3,$A9199)+B9198)/2</f>
        <v>0.136249366689464</v>
      </c>
      <c r="C9199" s="4" t="n">
        <f aca="false">(INDEX($D$1:$D$3,$A9199)+C9198)/2</f>
        <v>0.167633318231381</v>
      </c>
    </row>
    <row r="9200" customFormat="false" ht="12.75" hidden="false" customHeight="false" outlineLevel="0" collapsed="false">
      <c r="A9200" s="3" t="n">
        <f aca="true">ROUNDDOWN(RAND()*3,0)+1</f>
        <v>3</v>
      </c>
      <c r="B9200" s="4" t="n">
        <f aca="false">(INDEX($B$1:$B$3,$A9200)+B9199)/2</f>
        <v>0.0681246833447322</v>
      </c>
      <c r="C9200" s="4" t="n">
        <f aca="false">(INDEX($D$1:$D$3,$A9200)+C9199)/2</f>
        <v>0.833816659115691</v>
      </c>
    </row>
    <row r="9201" customFormat="false" ht="12.75" hidden="false" customHeight="false" outlineLevel="0" collapsed="false">
      <c r="A9201" s="3" t="n">
        <f aca="true">ROUNDDOWN(RAND()*3,0)+1</f>
        <v>1</v>
      </c>
      <c r="B9201" s="4" t="n">
        <f aca="false">(INDEX($B$1:$B$3,$A9201)+B9200)/2</f>
        <v>-0.465937658327634</v>
      </c>
      <c r="C9201" s="4" t="n">
        <f aca="false">(INDEX($D$1:$D$3,$A9201)+C9200)/2</f>
        <v>0.416908329557845</v>
      </c>
    </row>
    <row r="9202" customFormat="false" ht="12.75" hidden="false" customHeight="false" outlineLevel="0" collapsed="false">
      <c r="A9202" s="3" t="n">
        <f aca="true">ROUNDDOWN(RAND()*3,0)+1</f>
        <v>2</v>
      </c>
      <c r="B9202" s="4" t="n">
        <f aca="false">(INDEX($B$1:$B$3,$A9202)+B9201)/2</f>
        <v>0.267031170836183</v>
      </c>
      <c r="C9202" s="4" t="n">
        <f aca="false">(INDEX($D$1:$D$3,$A9202)+C9201)/2</f>
        <v>0.208454164778923</v>
      </c>
    </row>
    <row r="9203" customFormat="false" ht="12.75" hidden="false" customHeight="false" outlineLevel="0" collapsed="false">
      <c r="A9203" s="3" t="n">
        <f aca="true">ROUNDDOWN(RAND()*3,0)+1</f>
        <v>2</v>
      </c>
      <c r="B9203" s="4" t="n">
        <f aca="false">(INDEX($B$1:$B$3,$A9203)+B9202)/2</f>
        <v>0.633515585418092</v>
      </c>
      <c r="C9203" s="4" t="n">
        <f aca="false">(INDEX($D$1:$D$3,$A9203)+C9202)/2</f>
        <v>0.104227082389461</v>
      </c>
    </row>
    <row r="9204" customFormat="false" ht="12.75" hidden="false" customHeight="false" outlineLevel="0" collapsed="false">
      <c r="A9204" s="3" t="n">
        <f aca="true">ROUNDDOWN(RAND()*3,0)+1</f>
        <v>2</v>
      </c>
      <c r="B9204" s="4" t="n">
        <f aca="false">(INDEX($B$1:$B$3,$A9204)+B9203)/2</f>
        <v>0.816757792709046</v>
      </c>
      <c r="C9204" s="4" t="n">
        <f aca="false">(INDEX($D$1:$D$3,$A9204)+C9203)/2</f>
        <v>0.0521135411947307</v>
      </c>
    </row>
    <row r="9205" customFormat="false" ht="12.75" hidden="false" customHeight="false" outlineLevel="0" collapsed="false">
      <c r="A9205" s="3" t="n">
        <f aca="true">ROUNDDOWN(RAND()*3,0)+1</f>
        <v>3</v>
      </c>
      <c r="B9205" s="4" t="n">
        <f aca="false">(INDEX($B$1:$B$3,$A9205)+B9204)/2</f>
        <v>0.408378896354523</v>
      </c>
      <c r="C9205" s="4" t="n">
        <f aca="false">(INDEX($D$1:$D$3,$A9205)+C9204)/2</f>
        <v>0.776056770597365</v>
      </c>
    </row>
    <row r="9206" customFormat="false" ht="12.75" hidden="false" customHeight="false" outlineLevel="0" collapsed="false">
      <c r="A9206" s="3" t="n">
        <f aca="true">ROUNDDOWN(RAND()*3,0)+1</f>
        <v>1</v>
      </c>
      <c r="B9206" s="4" t="n">
        <f aca="false">(INDEX($B$1:$B$3,$A9206)+B9205)/2</f>
        <v>-0.295810551822739</v>
      </c>
      <c r="C9206" s="4" t="n">
        <f aca="false">(INDEX($D$1:$D$3,$A9206)+C9205)/2</f>
        <v>0.388028385298683</v>
      </c>
    </row>
    <row r="9207" customFormat="false" ht="12.75" hidden="false" customHeight="false" outlineLevel="0" collapsed="false">
      <c r="A9207" s="3" t="n">
        <f aca="true">ROUNDDOWN(RAND()*3,0)+1</f>
        <v>2</v>
      </c>
      <c r="B9207" s="4" t="n">
        <f aca="false">(INDEX($B$1:$B$3,$A9207)+B9206)/2</f>
        <v>0.352094724088631</v>
      </c>
      <c r="C9207" s="4" t="n">
        <f aca="false">(INDEX($D$1:$D$3,$A9207)+C9206)/2</f>
        <v>0.194014192649341</v>
      </c>
    </row>
    <row r="9208" customFormat="false" ht="12.75" hidden="false" customHeight="false" outlineLevel="0" collapsed="false">
      <c r="A9208" s="3" t="n">
        <f aca="true">ROUNDDOWN(RAND()*3,0)+1</f>
        <v>1</v>
      </c>
      <c r="B9208" s="4" t="n">
        <f aca="false">(INDEX($B$1:$B$3,$A9208)+B9207)/2</f>
        <v>-0.323952637955685</v>
      </c>
      <c r="C9208" s="4" t="n">
        <f aca="false">(INDEX($D$1:$D$3,$A9208)+C9207)/2</f>
        <v>0.0970070963246707</v>
      </c>
    </row>
    <row r="9209" customFormat="false" ht="12.75" hidden="false" customHeight="false" outlineLevel="0" collapsed="false">
      <c r="A9209" s="3" t="n">
        <f aca="true">ROUNDDOWN(RAND()*3,0)+1</f>
        <v>3</v>
      </c>
      <c r="B9209" s="4" t="n">
        <f aca="false">(INDEX($B$1:$B$3,$A9209)+B9208)/2</f>
        <v>-0.161976318977842</v>
      </c>
      <c r="C9209" s="4" t="n">
        <f aca="false">(INDEX($D$1:$D$3,$A9209)+C9208)/2</f>
        <v>0.798503548162335</v>
      </c>
    </row>
    <row r="9210" customFormat="false" ht="12.75" hidden="false" customHeight="false" outlineLevel="0" collapsed="false">
      <c r="A9210" s="3" t="n">
        <f aca="true">ROUNDDOWN(RAND()*3,0)+1</f>
        <v>2</v>
      </c>
      <c r="B9210" s="4" t="n">
        <f aca="false">(INDEX($B$1:$B$3,$A9210)+B9209)/2</f>
        <v>0.419011840511079</v>
      </c>
      <c r="C9210" s="4" t="n">
        <f aca="false">(INDEX($D$1:$D$3,$A9210)+C9209)/2</f>
        <v>0.399251774081168</v>
      </c>
    </row>
    <row r="9211" customFormat="false" ht="12.75" hidden="false" customHeight="false" outlineLevel="0" collapsed="false">
      <c r="A9211" s="3" t="n">
        <f aca="true">ROUNDDOWN(RAND()*3,0)+1</f>
        <v>1</v>
      </c>
      <c r="B9211" s="4" t="n">
        <f aca="false">(INDEX($B$1:$B$3,$A9211)+B9210)/2</f>
        <v>-0.290494079744461</v>
      </c>
      <c r="C9211" s="4" t="n">
        <f aca="false">(INDEX($D$1:$D$3,$A9211)+C9210)/2</f>
        <v>0.199625887040584</v>
      </c>
    </row>
    <row r="9212" customFormat="false" ht="12.75" hidden="false" customHeight="false" outlineLevel="0" collapsed="false">
      <c r="A9212" s="3" t="n">
        <f aca="true">ROUNDDOWN(RAND()*3,0)+1</f>
        <v>2</v>
      </c>
      <c r="B9212" s="4" t="n">
        <f aca="false">(INDEX($B$1:$B$3,$A9212)+B9211)/2</f>
        <v>0.35475296012777</v>
      </c>
      <c r="C9212" s="4" t="n">
        <f aca="false">(INDEX($D$1:$D$3,$A9212)+C9211)/2</f>
        <v>0.0998129435202919</v>
      </c>
    </row>
    <row r="9213" customFormat="false" ht="12.75" hidden="false" customHeight="false" outlineLevel="0" collapsed="false">
      <c r="A9213" s="3" t="n">
        <f aca="true">ROUNDDOWN(RAND()*3,0)+1</f>
        <v>2</v>
      </c>
      <c r="B9213" s="4" t="n">
        <f aca="false">(INDEX($B$1:$B$3,$A9213)+B9212)/2</f>
        <v>0.677376480063885</v>
      </c>
      <c r="C9213" s="4" t="n">
        <f aca="false">(INDEX($D$1:$D$3,$A9213)+C9212)/2</f>
        <v>0.049906471760146</v>
      </c>
    </row>
    <row r="9214" customFormat="false" ht="12.75" hidden="false" customHeight="false" outlineLevel="0" collapsed="false">
      <c r="A9214" s="3" t="n">
        <f aca="true">ROUNDDOWN(RAND()*3,0)+1</f>
        <v>1</v>
      </c>
      <c r="B9214" s="4" t="n">
        <f aca="false">(INDEX($B$1:$B$3,$A9214)+B9213)/2</f>
        <v>-0.161311759968058</v>
      </c>
      <c r="C9214" s="4" t="n">
        <f aca="false">(INDEX($D$1:$D$3,$A9214)+C9213)/2</f>
        <v>0.024953235880073</v>
      </c>
    </row>
    <row r="9215" customFormat="false" ht="12.75" hidden="false" customHeight="false" outlineLevel="0" collapsed="false">
      <c r="A9215" s="3" t="n">
        <f aca="true">ROUNDDOWN(RAND()*3,0)+1</f>
        <v>1</v>
      </c>
      <c r="B9215" s="4" t="n">
        <f aca="false">(INDEX($B$1:$B$3,$A9215)+B9214)/2</f>
        <v>-0.580655879984029</v>
      </c>
      <c r="C9215" s="4" t="n">
        <f aca="false">(INDEX($D$1:$D$3,$A9215)+C9214)/2</f>
        <v>0.0124766179400365</v>
      </c>
    </row>
    <row r="9216" customFormat="false" ht="12.75" hidden="false" customHeight="false" outlineLevel="0" collapsed="false">
      <c r="A9216" s="3" t="n">
        <f aca="true">ROUNDDOWN(RAND()*3,0)+1</f>
        <v>2</v>
      </c>
      <c r="B9216" s="4" t="n">
        <f aca="false">(INDEX($B$1:$B$3,$A9216)+B9215)/2</f>
        <v>0.209672060007986</v>
      </c>
      <c r="C9216" s="4" t="n">
        <f aca="false">(INDEX($D$1:$D$3,$A9216)+C9215)/2</f>
        <v>0.00623830897001825</v>
      </c>
    </row>
    <row r="9217" customFormat="false" ht="12.75" hidden="false" customHeight="false" outlineLevel="0" collapsed="false">
      <c r="A9217" s="3" t="n">
        <f aca="true">ROUNDDOWN(RAND()*3,0)+1</f>
        <v>2</v>
      </c>
      <c r="B9217" s="4" t="n">
        <f aca="false">(INDEX($B$1:$B$3,$A9217)+B9216)/2</f>
        <v>0.604836030003993</v>
      </c>
      <c r="C9217" s="4" t="n">
        <f aca="false">(INDEX($D$1:$D$3,$A9217)+C9216)/2</f>
        <v>0.00311915448500912</v>
      </c>
    </row>
    <row r="9218" customFormat="false" ht="12.75" hidden="false" customHeight="false" outlineLevel="0" collapsed="false">
      <c r="A9218" s="3" t="n">
        <f aca="true">ROUNDDOWN(RAND()*3,0)+1</f>
        <v>3</v>
      </c>
      <c r="B9218" s="4" t="n">
        <f aca="false">(INDEX($B$1:$B$3,$A9218)+B9217)/2</f>
        <v>0.302418015001996</v>
      </c>
      <c r="C9218" s="4" t="n">
        <f aca="false">(INDEX($D$1:$D$3,$A9218)+C9217)/2</f>
        <v>0.751559577242505</v>
      </c>
    </row>
    <row r="9219" customFormat="false" ht="12.75" hidden="false" customHeight="false" outlineLevel="0" collapsed="false">
      <c r="A9219" s="3" t="n">
        <f aca="true">ROUNDDOWN(RAND()*3,0)+1</f>
        <v>3</v>
      </c>
      <c r="B9219" s="4" t="n">
        <f aca="false">(INDEX($B$1:$B$3,$A9219)+B9218)/2</f>
        <v>0.151209007500998</v>
      </c>
      <c r="C9219" s="4" t="n">
        <f aca="false">(INDEX($D$1:$D$3,$A9219)+C9218)/2</f>
        <v>1.12577978862125</v>
      </c>
    </row>
    <row r="9220" customFormat="false" ht="12.75" hidden="false" customHeight="false" outlineLevel="0" collapsed="false">
      <c r="A9220" s="3" t="n">
        <f aca="true">ROUNDDOWN(RAND()*3,0)+1</f>
        <v>3</v>
      </c>
      <c r="B9220" s="4" t="n">
        <f aca="false">(INDEX($B$1:$B$3,$A9220)+B9219)/2</f>
        <v>0.0756045037504991</v>
      </c>
      <c r="C9220" s="4" t="n">
        <f aca="false">(INDEX($D$1:$D$3,$A9220)+C9219)/2</f>
        <v>1.31288989431063</v>
      </c>
    </row>
    <row r="9221" customFormat="false" ht="12.75" hidden="false" customHeight="false" outlineLevel="0" collapsed="false">
      <c r="A9221" s="3" t="n">
        <f aca="true">ROUNDDOWN(RAND()*3,0)+1</f>
        <v>2</v>
      </c>
      <c r="B9221" s="4" t="n">
        <f aca="false">(INDEX($B$1:$B$3,$A9221)+B9220)/2</f>
        <v>0.53780225187525</v>
      </c>
      <c r="C9221" s="4" t="n">
        <f aca="false">(INDEX($D$1:$D$3,$A9221)+C9220)/2</f>
        <v>0.656444947155313</v>
      </c>
    </row>
    <row r="9222" customFormat="false" ht="12.75" hidden="false" customHeight="false" outlineLevel="0" collapsed="false">
      <c r="A9222" s="3" t="n">
        <f aca="true">ROUNDDOWN(RAND()*3,0)+1</f>
        <v>2</v>
      </c>
      <c r="B9222" s="4" t="n">
        <f aca="false">(INDEX($B$1:$B$3,$A9222)+B9221)/2</f>
        <v>0.768901125937625</v>
      </c>
      <c r="C9222" s="4" t="n">
        <f aca="false">(INDEX($D$1:$D$3,$A9222)+C9221)/2</f>
        <v>0.328222473577657</v>
      </c>
    </row>
    <row r="9223" customFormat="false" ht="12.75" hidden="false" customHeight="false" outlineLevel="0" collapsed="false">
      <c r="A9223" s="3" t="n">
        <f aca="true">ROUNDDOWN(RAND()*3,0)+1</f>
        <v>3</v>
      </c>
      <c r="B9223" s="4" t="n">
        <f aca="false">(INDEX($B$1:$B$3,$A9223)+B9222)/2</f>
        <v>0.384450562968812</v>
      </c>
      <c r="C9223" s="4" t="n">
        <f aca="false">(INDEX($D$1:$D$3,$A9223)+C9222)/2</f>
        <v>0.914111236788828</v>
      </c>
    </row>
    <row r="9224" customFormat="false" ht="12.75" hidden="false" customHeight="false" outlineLevel="0" collapsed="false">
      <c r="A9224" s="3" t="n">
        <f aca="true">ROUNDDOWN(RAND()*3,0)+1</f>
        <v>2</v>
      </c>
      <c r="B9224" s="4" t="n">
        <f aca="false">(INDEX($B$1:$B$3,$A9224)+B9223)/2</f>
        <v>0.692225281484406</v>
      </c>
      <c r="C9224" s="4" t="n">
        <f aca="false">(INDEX($D$1:$D$3,$A9224)+C9223)/2</f>
        <v>0.457055618394414</v>
      </c>
    </row>
    <row r="9225" customFormat="false" ht="12.75" hidden="false" customHeight="false" outlineLevel="0" collapsed="false">
      <c r="A9225" s="3" t="n">
        <f aca="true">ROUNDDOWN(RAND()*3,0)+1</f>
        <v>2</v>
      </c>
      <c r="B9225" s="4" t="n">
        <f aca="false">(INDEX($B$1:$B$3,$A9225)+B9224)/2</f>
        <v>0.846112640742203</v>
      </c>
      <c r="C9225" s="4" t="n">
        <f aca="false">(INDEX($D$1:$D$3,$A9225)+C9224)/2</f>
        <v>0.228527809197207</v>
      </c>
    </row>
    <row r="9226" customFormat="false" ht="12.75" hidden="false" customHeight="false" outlineLevel="0" collapsed="false">
      <c r="A9226" s="3" t="n">
        <f aca="true">ROUNDDOWN(RAND()*3,0)+1</f>
        <v>1</v>
      </c>
      <c r="B9226" s="4" t="n">
        <f aca="false">(INDEX($B$1:$B$3,$A9226)+B9225)/2</f>
        <v>-0.0769436796288985</v>
      </c>
      <c r="C9226" s="4" t="n">
        <f aca="false">(INDEX($D$1:$D$3,$A9226)+C9225)/2</f>
        <v>0.114263904598604</v>
      </c>
    </row>
    <row r="9227" customFormat="false" ht="12.75" hidden="false" customHeight="false" outlineLevel="0" collapsed="false">
      <c r="A9227" s="3" t="n">
        <f aca="true">ROUNDDOWN(RAND()*3,0)+1</f>
        <v>3</v>
      </c>
      <c r="B9227" s="4" t="n">
        <f aca="false">(INDEX($B$1:$B$3,$A9227)+B9226)/2</f>
        <v>-0.0384718398144492</v>
      </c>
      <c r="C9227" s="4" t="n">
        <f aca="false">(INDEX($D$1:$D$3,$A9227)+C9226)/2</f>
        <v>0.807131952299302</v>
      </c>
    </row>
    <row r="9228" customFormat="false" ht="12.75" hidden="false" customHeight="false" outlineLevel="0" collapsed="false">
      <c r="A9228" s="3" t="n">
        <f aca="true">ROUNDDOWN(RAND()*3,0)+1</f>
        <v>1</v>
      </c>
      <c r="B9228" s="4" t="n">
        <f aca="false">(INDEX($B$1:$B$3,$A9228)+B9227)/2</f>
        <v>-0.519235919907225</v>
      </c>
      <c r="C9228" s="4" t="n">
        <f aca="false">(INDEX($D$1:$D$3,$A9228)+C9227)/2</f>
        <v>0.403565976149651</v>
      </c>
    </row>
    <row r="9229" customFormat="false" ht="12.75" hidden="false" customHeight="false" outlineLevel="0" collapsed="false">
      <c r="A9229" s="3" t="n">
        <f aca="true">ROUNDDOWN(RAND()*3,0)+1</f>
        <v>1</v>
      </c>
      <c r="B9229" s="4" t="n">
        <f aca="false">(INDEX($B$1:$B$3,$A9229)+B9228)/2</f>
        <v>-0.759617959953612</v>
      </c>
      <c r="C9229" s="4" t="n">
        <f aca="false">(INDEX($D$1:$D$3,$A9229)+C9228)/2</f>
        <v>0.201782988074825</v>
      </c>
    </row>
    <row r="9230" customFormat="false" ht="12.75" hidden="false" customHeight="false" outlineLevel="0" collapsed="false">
      <c r="A9230" s="3" t="n">
        <f aca="true">ROUNDDOWN(RAND()*3,0)+1</f>
        <v>3</v>
      </c>
      <c r="B9230" s="4" t="n">
        <f aca="false">(INDEX($B$1:$B$3,$A9230)+B9229)/2</f>
        <v>-0.379808979976806</v>
      </c>
      <c r="C9230" s="4" t="n">
        <f aca="false">(INDEX($D$1:$D$3,$A9230)+C9229)/2</f>
        <v>0.850891494037413</v>
      </c>
    </row>
    <row r="9231" customFormat="false" ht="12.75" hidden="false" customHeight="false" outlineLevel="0" collapsed="false">
      <c r="A9231" s="3" t="n">
        <f aca="true">ROUNDDOWN(RAND()*3,0)+1</f>
        <v>2</v>
      </c>
      <c r="B9231" s="4" t="n">
        <f aca="false">(INDEX($B$1:$B$3,$A9231)+B9230)/2</f>
        <v>0.310095510011597</v>
      </c>
      <c r="C9231" s="4" t="n">
        <f aca="false">(INDEX($D$1:$D$3,$A9231)+C9230)/2</f>
        <v>0.425445747018706</v>
      </c>
    </row>
    <row r="9232" customFormat="false" ht="12.75" hidden="false" customHeight="false" outlineLevel="0" collapsed="false">
      <c r="A9232" s="3" t="n">
        <f aca="true">ROUNDDOWN(RAND()*3,0)+1</f>
        <v>3</v>
      </c>
      <c r="B9232" s="4" t="n">
        <f aca="false">(INDEX($B$1:$B$3,$A9232)+B9231)/2</f>
        <v>0.155047755005798</v>
      </c>
      <c r="C9232" s="4" t="n">
        <f aca="false">(INDEX($D$1:$D$3,$A9232)+C9231)/2</f>
        <v>0.962722873509353</v>
      </c>
    </row>
    <row r="9233" customFormat="false" ht="12.75" hidden="false" customHeight="false" outlineLevel="0" collapsed="false">
      <c r="A9233" s="3" t="n">
        <f aca="true">ROUNDDOWN(RAND()*3,0)+1</f>
        <v>3</v>
      </c>
      <c r="B9233" s="4" t="n">
        <f aca="false">(INDEX($B$1:$B$3,$A9233)+B9232)/2</f>
        <v>0.0775238775028992</v>
      </c>
      <c r="C9233" s="4" t="n">
        <f aca="false">(INDEX($D$1:$D$3,$A9233)+C9232)/2</f>
        <v>1.23136143675468</v>
      </c>
    </row>
    <row r="9234" customFormat="false" ht="12.75" hidden="false" customHeight="false" outlineLevel="0" collapsed="false">
      <c r="A9234" s="3" t="n">
        <f aca="true">ROUNDDOWN(RAND()*3,0)+1</f>
        <v>1</v>
      </c>
      <c r="B9234" s="4" t="n">
        <f aca="false">(INDEX($B$1:$B$3,$A9234)+B9233)/2</f>
        <v>-0.46123806124855</v>
      </c>
      <c r="C9234" s="4" t="n">
        <f aca="false">(INDEX($D$1:$D$3,$A9234)+C9233)/2</f>
        <v>0.615680718377338</v>
      </c>
    </row>
    <row r="9235" customFormat="false" ht="12.75" hidden="false" customHeight="false" outlineLevel="0" collapsed="false">
      <c r="A9235" s="3" t="n">
        <f aca="true">ROUNDDOWN(RAND()*3,0)+1</f>
        <v>1</v>
      </c>
      <c r="B9235" s="4" t="n">
        <f aca="false">(INDEX($B$1:$B$3,$A9235)+B9234)/2</f>
        <v>-0.730619030624275</v>
      </c>
      <c r="C9235" s="4" t="n">
        <f aca="false">(INDEX($D$1:$D$3,$A9235)+C9234)/2</f>
        <v>0.307840359188669</v>
      </c>
    </row>
    <row r="9236" customFormat="false" ht="12.75" hidden="false" customHeight="false" outlineLevel="0" collapsed="false">
      <c r="A9236" s="3" t="n">
        <f aca="true">ROUNDDOWN(RAND()*3,0)+1</f>
        <v>3</v>
      </c>
      <c r="B9236" s="4" t="n">
        <f aca="false">(INDEX($B$1:$B$3,$A9236)+B9235)/2</f>
        <v>-0.365309515312138</v>
      </c>
      <c r="C9236" s="4" t="n">
        <f aca="false">(INDEX($D$1:$D$3,$A9236)+C9235)/2</f>
        <v>0.903920179594335</v>
      </c>
    </row>
    <row r="9237" customFormat="false" ht="12.75" hidden="false" customHeight="false" outlineLevel="0" collapsed="false">
      <c r="A9237" s="3" t="n">
        <f aca="true">ROUNDDOWN(RAND()*3,0)+1</f>
        <v>1</v>
      </c>
      <c r="B9237" s="4" t="n">
        <f aca="false">(INDEX($B$1:$B$3,$A9237)+B9236)/2</f>
        <v>-0.682654757656069</v>
      </c>
      <c r="C9237" s="4" t="n">
        <f aca="false">(INDEX($D$1:$D$3,$A9237)+C9236)/2</f>
        <v>0.451960089797167</v>
      </c>
    </row>
    <row r="9238" customFormat="false" ht="12.75" hidden="false" customHeight="false" outlineLevel="0" collapsed="false">
      <c r="A9238" s="3" t="n">
        <f aca="true">ROUNDDOWN(RAND()*3,0)+1</f>
        <v>3</v>
      </c>
      <c r="B9238" s="4" t="n">
        <f aca="false">(INDEX($B$1:$B$3,$A9238)+B9237)/2</f>
        <v>-0.341327378828034</v>
      </c>
      <c r="C9238" s="4" t="n">
        <f aca="false">(INDEX($D$1:$D$3,$A9238)+C9237)/2</f>
        <v>0.975980044898584</v>
      </c>
    </row>
    <row r="9239" customFormat="false" ht="12.75" hidden="false" customHeight="false" outlineLevel="0" collapsed="false">
      <c r="A9239" s="3" t="n">
        <f aca="true">ROUNDDOWN(RAND()*3,0)+1</f>
        <v>1</v>
      </c>
      <c r="B9239" s="4" t="n">
        <f aca="false">(INDEX($B$1:$B$3,$A9239)+B9238)/2</f>
        <v>-0.670663689414017</v>
      </c>
      <c r="C9239" s="4" t="n">
        <f aca="false">(INDEX($D$1:$D$3,$A9239)+C9238)/2</f>
        <v>0.487990022449292</v>
      </c>
    </row>
    <row r="9240" customFormat="false" ht="12.75" hidden="false" customHeight="false" outlineLevel="0" collapsed="false">
      <c r="A9240" s="3" t="n">
        <f aca="true">ROUNDDOWN(RAND()*3,0)+1</f>
        <v>1</v>
      </c>
      <c r="B9240" s="4" t="n">
        <f aca="false">(INDEX($B$1:$B$3,$A9240)+B9239)/2</f>
        <v>-0.835331844707009</v>
      </c>
      <c r="C9240" s="4" t="n">
        <f aca="false">(INDEX($D$1:$D$3,$A9240)+C9239)/2</f>
        <v>0.243995011224646</v>
      </c>
    </row>
    <row r="9241" customFormat="false" ht="12.75" hidden="false" customHeight="false" outlineLevel="0" collapsed="false">
      <c r="A9241" s="3" t="n">
        <f aca="true">ROUNDDOWN(RAND()*3,0)+1</f>
        <v>2</v>
      </c>
      <c r="B9241" s="4" t="n">
        <f aca="false">(INDEX($B$1:$B$3,$A9241)+B9240)/2</f>
        <v>0.0823340776464957</v>
      </c>
      <c r="C9241" s="4" t="n">
        <f aca="false">(INDEX($D$1:$D$3,$A9241)+C9240)/2</f>
        <v>0.121997505612323</v>
      </c>
    </row>
    <row r="9242" customFormat="false" ht="12.75" hidden="false" customHeight="false" outlineLevel="0" collapsed="false">
      <c r="A9242" s="3" t="n">
        <f aca="true">ROUNDDOWN(RAND()*3,0)+1</f>
        <v>1</v>
      </c>
      <c r="B9242" s="4" t="n">
        <f aca="false">(INDEX($B$1:$B$3,$A9242)+B9241)/2</f>
        <v>-0.458832961176752</v>
      </c>
      <c r="C9242" s="4" t="n">
        <f aca="false">(INDEX($D$1:$D$3,$A9242)+C9241)/2</f>
        <v>0.0609987528061615</v>
      </c>
    </row>
    <row r="9243" customFormat="false" ht="12.75" hidden="false" customHeight="false" outlineLevel="0" collapsed="false">
      <c r="A9243" s="3" t="n">
        <f aca="true">ROUNDDOWN(RAND()*3,0)+1</f>
        <v>3</v>
      </c>
      <c r="B9243" s="4" t="n">
        <f aca="false">(INDEX($B$1:$B$3,$A9243)+B9242)/2</f>
        <v>-0.229416480588376</v>
      </c>
      <c r="C9243" s="4" t="n">
        <f aca="false">(INDEX($D$1:$D$3,$A9243)+C9242)/2</f>
        <v>0.780499376403081</v>
      </c>
    </row>
    <row r="9244" customFormat="false" ht="12.75" hidden="false" customHeight="false" outlineLevel="0" collapsed="false">
      <c r="A9244" s="3" t="n">
        <f aca="true">ROUNDDOWN(RAND()*3,0)+1</f>
        <v>1</v>
      </c>
      <c r="B9244" s="4" t="n">
        <f aca="false">(INDEX($B$1:$B$3,$A9244)+B9243)/2</f>
        <v>-0.614708240294188</v>
      </c>
      <c r="C9244" s="4" t="n">
        <f aca="false">(INDEX($D$1:$D$3,$A9244)+C9243)/2</f>
        <v>0.39024968820154</v>
      </c>
    </row>
    <row r="9245" customFormat="false" ht="12.75" hidden="false" customHeight="false" outlineLevel="0" collapsed="false">
      <c r="A9245" s="3" t="n">
        <f aca="true">ROUNDDOWN(RAND()*3,0)+1</f>
        <v>3</v>
      </c>
      <c r="B9245" s="4" t="n">
        <f aca="false">(INDEX($B$1:$B$3,$A9245)+B9244)/2</f>
        <v>-0.307354120147094</v>
      </c>
      <c r="C9245" s="4" t="n">
        <f aca="false">(INDEX($D$1:$D$3,$A9245)+C9244)/2</f>
        <v>0.94512484410077</v>
      </c>
    </row>
    <row r="9246" customFormat="false" ht="12.75" hidden="false" customHeight="false" outlineLevel="0" collapsed="false">
      <c r="A9246" s="3" t="n">
        <f aca="true">ROUNDDOWN(RAND()*3,0)+1</f>
        <v>1</v>
      </c>
      <c r="B9246" s="4" t="n">
        <f aca="false">(INDEX($B$1:$B$3,$A9246)+B9245)/2</f>
        <v>-0.653677060073547</v>
      </c>
      <c r="C9246" s="4" t="n">
        <f aca="false">(INDEX($D$1:$D$3,$A9246)+C9245)/2</f>
        <v>0.472562422050385</v>
      </c>
    </row>
    <row r="9247" customFormat="false" ht="12.75" hidden="false" customHeight="false" outlineLevel="0" collapsed="false">
      <c r="A9247" s="3" t="n">
        <f aca="true">ROUNDDOWN(RAND()*3,0)+1</f>
        <v>2</v>
      </c>
      <c r="B9247" s="4" t="n">
        <f aca="false">(INDEX($B$1:$B$3,$A9247)+B9246)/2</f>
        <v>0.173161469963227</v>
      </c>
      <c r="C9247" s="4" t="n">
        <f aca="false">(INDEX($D$1:$D$3,$A9247)+C9246)/2</f>
        <v>0.236281211025193</v>
      </c>
    </row>
    <row r="9248" customFormat="false" ht="12.75" hidden="false" customHeight="false" outlineLevel="0" collapsed="false">
      <c r="A9248" s="3" t="n">
        <f aca="true">ROUNDDOWN(RAND()*3,0)+1</f>
        <v>3</v>
      </c>
      <c r="B9248" s="4" t="n">
        <f aca="false">(INDEX($B$1:$B$3,$A9248)+B9247)/2</f>
        <v>0.0865807349816133</v>
      </c>
      <c r="C9248" s="4" t="n">
        <f aca="false">(INDEX($D$1:$D$3,$A9248)+C9247)/2</f>
        <v>0.868140605512596</v>
      </c>
    </row>
    <row r="9249" customFormat="false" ht="12.75" hidden="false" customHeight="false" outlineLevel="0" collapsed="false">
      <c r="A9249" s="3" t="n">
        <f aca="true">ROUNDDOWN(RAND()*3,0)+1</f>
        <v>1</v>
      </c>
      <c r="B9249" s="4" t="n">
        <f aca="false">(INDEX($B$1:$B$3,$A9249)+B9248)/2</f>
        <v>-0.456709632509193</v>
      </c>
      <c r="C9249" s="4" t="n">
        <f aca="false">(INDEX($D$1:$D$3,$A9249)+C9248)/2</f>
        <v>0.434070302756298</v>
      </c>
    </row>
    <row r="9250" customFormat="false" ht="12.75" hidden="false" customHeight="false" outlineLevel="0" collapsed="false">
      <c r="A9250" s="3" t="n">
        <f aca="true">ROUNDDOWN(RAND()*3,0)+1</f>
        <v>2</v>
      </c>
      <c r="B9250" s="4" t="n">
        <f aca="false">(INDEX($B$1:$B$3,$A9250)+B9249)/2</f>
        <v>0.271645183745403</v>
      </c>
      <c r="C9250" s="4" t="n">
        <f aca="false">(INDEX($D$1:$D$3,$A9250)+C9249)/2</f>
        <v>0.217035151378149</v>
      </c>
    </row>
    <row r="9251" customFormat="false" ht="12.75" hidden="false" customHeight="false" outlineLevel="0" collapsed="false">
      <c r="A9251" s="3" t="n">
        <f aca="true">ROUNDDOWN(RAND()*3,0)+1</f>
        <v>3</v>
      </c>
      <c r="B9251" s="4" t="n">
        <f aca="false">(INDEX($B$1:$B$3,$A9251)+B9250)/2</f>
        <v>0.135822591872702</v>
      </c>
      <c r="C9251" s="4" t="n">
        <f aca="false">(INDEX($D$1:$D$3,$A9251)+C9250)/2</f>
        <v>0.858517575689075</v>
      </c>
    </row>
    <row r="9252" customFormat="false" ht="12.75" hidden="false" customHeight="false" outlineLevel="0" collapsed="false">
      <c r="A9252" s="3" t="n">
        <f aca="true">ROUNDDOWN(RAND()*3,0)+1</f>
        <v>1</v>
      </c>
      <c r="B9252" s="4" t="n">
        <f aca="false">(INDEX($B$1:$B$3,$A9252)+B9251)/2</f>
        <v>-0.432088704063649</v>
      </c>
      <c r="C9252" s="4" t="n">
        <f aca="false">(INDEX($D$1:$D$3,$A9252)+C9251)/2</f>
        <v>0.429258787844537</v>
      </c>
    </row>
    <row r="9253" customFormat="false" ht="12.75" hidden="false" customHeight="false" outlineLevel="0" collapsed="false">
      <c r="A9253" s="3" t="n">
        <f aca="true">ROUNDDOWN(RAND()*3,0)+1</f>
        <v>3</v>
      </c>
      <c r="B9253" s="4" t="n">
        <f aca="false">(INDEX($B$1:$B$3,$A9253)+B9252)/2</f>
        <v>-0.216044352031825</v>
      </c>
      <c r="C9253" s="4" t="n">
        <f aca="false">(INDEX($D$1:$D$3,$A9253)+C9252)/2</f>
        <v>0.964629393922269</v>
      </c>
    </row>
    <row r="9254" customFormat="false" ht="12.75" hidden="false" customHeight="false" outlineLevel="0" collapsed="false">
      <c r="A9254" s="3" t="n">
        <f aca="true">ROUNDDOWN(RAND()*3,0)+1</f>
        <v>1</v>
      </c>
      <c r="B9254" s="4" t="n">
        <f aca="false">(INDEX($B$1:$B$3,$A9254)+B9253)/2</f>
        <v>-0.608022176015912</v>
      </c>
      <c r="C9254" s="4" t="n">
        <f aca="false">(INDEX($D$1:$D$3,$A9254)+C9253)/2</f>
        <v>0.482314696961134</v>
      </c>
    </row>
    <row r="9255" customFormat="false" ht="12.75" hidden="false" customHeight="false" outlineLevel="0" collapsed="false">
      <c r="A9255" s="3" t="n">
        <f aca="true">ROUNDDOWN(RAND()*3,0)+1</f>
        <v>1</v>
      </c>
      <c r="B9255" s="4" t="n">
        <f aca="false">(INDEX($B$1:$B$3,$A9255)+B9254)/2</f>
        <v>-0.804011088007956</v>
      </c>
      <c r="C9255" s="4" t="n">
        <f aca="false">(INDEX($D$1:$D$3,$A9255)+C9254)/2</f>
        <v>0.241157348480567</v>
      </c>
    </row>
    <row r="9256" customFormat="false" ht="12.75" hidden="false" customHeight="false" outlineLevel="0" collapsed="false">
      <c r="A9256" s="3" t="n">
        <f aca="true">ROUNDDOWN(RAND()*3,0)+1</f>
        <v>2</v>
      </c>
      <c r="B9256" s="4" t="n">
        <f aca="false">(INDEX($B$1:$B$3,$A9256)+B9255)/2</f>
        <v>0.0979944559960219</v>
      </c>
      <c r="C9256" s="4" t="n">
        <f aca="false">(INDEX($D$1:$D$3,$A9256)+C9255)/2</f>
        <v>0.120578674240284</v>
      </c>
    </row>
    <row r="9257" customFormat="false" ht="12.75" hidden="false" customHeight="false" outlineLevel="0" collapsed="false">
      <c r="A9257" s="3" t="n">
        <f aca="true">ROUNDDOWN(RAND()*3,0)+1</f>
        <v>3</v>
      </c>
      <c r="B9257" s="4" t="n">
        <f aca="false">(INDEX($B$1:$B$3,$A9257)+B9256)/2</f>
        <v>0.048997227998011</v>
      </c>
      <c r="C9257" s="4" t="n">
        <f aca="false">(INDEX($D$1:$D$3,$A9257)+C9256)/2</f>
        <v>0.810289337120142</v>
      </c>
    </row>
    <row r="9258" customFormat="false" ht="12.75" hidden="false" customHeight="false" outlineLevel="0" collapsed="false">
      <c r="A9258" s="3" t="n">
        <f aca="true">ROUNDDOWN(RAND()*3,0)+1</f>
        <v>2</v>
      </c>
      <c r="B9258" s="4" t="n">
        <f aca="false">(INDEX($B$1:$B$3,$A9258)+B9257)/2</f>
        <v>0.524498613999005</v>
      </c>
      <c r="C9258" s="4" t="n">
        <f aca="false">(INDEX($D$1:$D$3,$A9258)+C9257)/2</f>
        <v>0.405144668560071</v>
      </c>
    </row>
    <row r="9259" customFormat="false" ht="12.75" hidden="false" customHeight="false" outlineLevel="0" collapsed="false">
      <c r="A9259" s="3" t="n">
        <f aca="true">ROUNDDOWN(RAND()*3,0)+1</f>
        <v>2</v>
      </c>
      <c r="B9259" s="4" t="n">
        <f aca="false">(INDEX($B$1:$B$3,$A9259)+B9258)/2</f>
        <v>0.762249306999503</v>
      </c>
      <c r="C9259" s="4" t="n">
        <f aca="false">(INDEX($D$1:$D$3,$A9259)+C9258)/2</f>
        <v>0.202572334280035</v>
      </c>
    </row>
    <row r="9260" customFormat="false" ht="12.75" hidden="false" customHeight="false" outlineLevel="0" collapsed="false">
      <c r="A9260" s="3" t="n">
        <f aca="true">ROUNDDOWN(RAND()*3,0)+1</f>
        <v>1</v>
      </c>
      <c r="B9260" s="4" t="n">
        <f aca="false">(INDEX($B$1:$B$3,$A9260)+B9259)/2</f>
        <v>-0.118875346500249</v>
      </c>
      <c r="C9260" s="4" t="n">
        <f aca="false">(INDEX($D$1:$D$3,$A9260)+C9259)/2</f>
        <v>0.101286167140018</v>
      </c>
    </row>
    <row r="9261" customFormat="false" ht="12.75" hidden="false" customHeight="false" outlineLevel="0" collapsed="false">
      <c r="A9261" s="3" t="n">
        <f aca="true">ROUNDDOWN(RAND()*3,0)+1</f>
        <v>2</v>
      </c>
      <c r="B9261" s="4" t="n">
        <f aca="false">(INDEX($B$1:$B$3,$A9261)+B9260)/2</f>
        <v>0.440562326749876</v>
      </c>
      <c r="C9261" s="4" t="n">
        <f aca="false">(INDEX($D$1:$D$3,$A9261)+C9260)/2</f>
        <v>0.0506430835700089</v>
      </c>
    </row>
    <row r="9262" customFormat="false" ht="12.75" hidden="false" customHeight="false" outlineLevel="0" collapsed="false">
      <c r="A9262" s="3" t="n">
        <f aca="true">ROUNDDOWN(RAND()*3,0)+1</f>
        <v>3</v>
      </c>
      <c r="B9262" s="4" t="n">
        <f aca="false">(INDEX($B$1:$B$3,$A9262)+B9261)/2</f>
        <v>0.220281163374938</v>
      </c>
      <c r="C9262" s="4" t="n">
        <f aca="false">(INDEX($D$1:$D$3,$A9262)+C9261)/2</f>
        <v>0.775321541785005</v>
      </c>
    </row>
    <row r="9263" customFormat="false" ht="12.75" hidden="false" customHeight="false" outlineLevel="0" collapsed="false">
      <c r="A9263" s="3" t="n">
        <f aca="true">ROUNDDOWN(RAND()*3,0)+1</f>
        <v>1</v>
      </c>
      <c r="B9263" s="4" t="n">
        <f aca="false">(INDEX($B$1:$B$3,$A9263)+B9262)/2</f>
        <v>-0.389859418312531</v>
      </c>
      <c r="C9263" s="4" t="n">
        <f aca="false">(INDEX($D$1:$D$3,$A9263)+C9262)/2</f>
        <v>0.387660770892502</v>
      </c>
    </row>
    <row r="9264" customFormat="false" ht="12.75" hidden="false" customHeight="false" outlineLevel="0" collapsed="false">
      <c r="A9264" s="3" t="n">
        <f aca="true">ROUNDDOWN(RAND()*3,0)+1</f>
        <v>3</v>
      </c>
      <c r="B9264" s="4" t="n">
        <f aca="false">(INDEX($B$1:$B$3,$A9264)+B9263)/2</f>
        <v>-0.194929709156266</v>
      </c>
      <c r="C9264" s="4" t="n">
        <f aca="false">(INDEX($D$1:$D$3,$A9264)+C9263)/2</f>
        <v>0.943830385446251</v>
      </c>
    </row>
    <row r="9265" customFormat="false" ht="12.75" hidden="false" customHeight="false" outlineLevel="0" collapsed="false">
      <c r="A9265" s="3" t="n">
        <f aca="true">ROUNDDOWN(RAND()*3,0)+1</f>
        <v>3</v>
      </c>
      <c r="B9265" s="4" t="n">
        <f aca="false">(INDEX($B$1:$B$3,$A9265)+B9264)/2</f>
        <v>-0.0974648545781328</v>
      </c>
      <c r="C9265" s="4" t="n">
        <f aca="false">(INDEX($D$1:$D$3,$A9265)+C9264)/2</f>
        <v>1.22191519272313</v>
      </c>
    </row>
    <row r="9266" customFormat="false" ht="12.75" hidden="false" customHeight="false" outlineLevel="0" collapsed="false">
      <c r="A9266" s="3" t="n">
        <f aca="true">ROUNDDOWN(RAND()*3,0)+1</f>
        <v>3</v>
      </c>
      <c r="B9266" s="4" t="n">
        <f aca="false">(INDEX($B$1:$B$3,$A9266)+B9265)/2</f>
        <v>-0.0487324272890664</v>
      </c>
      <c r="C9266" s="4" t="n">
        <f aca="false">(INDEX($D$1:$D$3,$A9266)+C9265)/2</f>
        <v>1.36095759636156</v>
      </c>
    </row>
    <row r="9267" customFormat="false" ht="12.75" hidden="false" customHeight="false" outlineLevel="0" collapsed="false">
      <c r="A9267" s="3" t="n">
        <f aca="true">ROUNDDOWN(RAND()*3,0)+1</f>
        <v>2</v>
      </c>
      <c r="B9267" s="4" t="n">
        <f aca="false">(INDEX($B$1:$B$3,$A9267)+B9266)/2</f>
        <v>0.475633786355467</v>
      </c>
      <c r="C9267" s="4" t="n">
        <f aca="false">(INDEX($D$1:$D$3,$A9267)+C9266)/2</f>
        <v>0.680478798180781</v>
      </c>
    </row>
    <row r="9268" customFormat="false" ht="12.75" hidden="false" customHeight="false" outlineLevel="0" collapsed="false">
      <c r="A9268" s="3" t="n">
        <f aca="true">ROUNDDOWN(RAND()*3,0)+1</f>
        <v>1</v>
      </c>
      <c r="B9268" s="4" t="n">
        <f aca="false">(INDEX($B$1:$B$3,$A9268)+B9267)/2</f>
        <v>-0.262183106822267</v>
      </c>
      <c r="C9268" s="4" t="n">
        <f aca="false">(INDEX($D$1:$D$3,$A9268)+C9267)/2</f>
        <v>0.340239399090391</v>
      </c>
    </row>
    <row r="9269" customFormat="false" ht="12.75" hidden="false" customHeight="false" outlineLevel="0" collapsed="false">
      <c r="A9269" s="3" t="n">
        <f aca="true">ROUNDDOWN(RAND()*3,0)+1</f>
        <v>3</v>
      </c>
      <c r="B9269" s="4" t="n">
        <f aca="false">(INDEX($B$1:$B$3,$A9269)+B9268)/2</f>
        <v>-0.131091553411133</v>
      </c>
      <c r="C9269" s="4" t="n">
        <f aca="false">(INDEX($D$1:$D$3,$A9269)+C9268)/2</f>
        <v>0.920119699545195</v>
      </c>
    </row>
    <row r="9270" customFormat="false" ht="12.75" hidden="false" customHeight="false" outlineLevel="0" collapsed="false">
      <c r="A9270" s="3" t="n">
        <f aca="true">ROUNDDOWN(RAND()*3,0)+1</f>
        <v>2</v>
      </c>
      <c r="B9270" s="4" t="n">
        <f aca="false">(INDEX($B$1:$B$3,$A9270)+B9269)/2</f>
        <v>0.434454223294433</v>
      </c>
      <c r="C9270" s="4" t="n">
        <f aca="false">(INDEX($D$1:$D$3,$A9270)+C9269)/2</f>
        <v>0.460059849772598</v>
      </c>
    </row>
    <row r="9271" customFormat="false" ht="12.75" hidden="false" customHeight="false" outlineLevel="0" collapsed="false">
      <c r="A9271" s="3" t="n">
        <f aca="true">ROUNDDOWN(RAND()*3,0)+1</f>
        <v>1</v>
      </c>
      <c r="B9271" s="4" t="n">
        <f aca="false">(INDEX($B$1:$B$3,$A9271)+B9270)/2</f>
        <v>-0.282772888352783</v>
      </c>
      <c r="C9271" s="4" t="n">
        <f aca="false">(INDEX($D$1:$D$3,$A9271)+C9270)/2</f>
        <v>0.230029924886299</v>
      </c>
    </row>
    <row r="9272" customFormat="false" ht="12.75" hidden="false" customHeight="false" outlineLevel="0" collapsed="false">
      <c r="A9272" s="3" t="n">
        <f aca="true">ROUNDDOWN(RAND()*3,0)+1</f>
        <v>2</v>
      </c>
      <c r="B9272" s="4" t="n">
        <f aca="false">(INDEX($B$1:$B$3,$A9272)+B9271)/2</f>
        <v>0.358613555823608</v>
      </c>
      <c r="C9272" s="4" t="n">
        <f aca="false">(INDEX($D$1:$D$3,$A9272)+C9271)/2</f>
        <v>0.115014962443149</v>
      </c>
    </row>
    <row r="9273" customFormat="false" ht="12.75" hidden="false" customHeight="false" outlineLevel="0" collapsed="false">
      <c r="A9273" s="3" t="n">
        <f aca="true">ROUNDDOWN(RAND()*3,0)+1</f>
        <v>3</v>
      </c>
      <c r="B9273" s="4" t="n">
        <f aca="false">(INDEX($B$1:$B$3,$A9273)+B9272)/2</f>
        <v>0.179306777911804</v>
      </c>
      <c r="C9273" s="4" t="n">
        <f aca="false">(INDEX($D$1:$D$3,$A9273)+C9272)/2</f>
        <v>0.807507481221575</v>
      </c>
    </row>
    <row r="9274" customFormat="false" ht="12.75" hidden="false" customHeight="false" outlineLevel="0" collapsed="false">
      <c r="A9274" s="3" t="n">
        <f aca="true">ROUNDDOWN(RAND()*3,0)+1</f>
        <v>3</v>
      </c>
      <c r="B9274" s="4" t="n">
        <f aca="false">(INDEX($B$1:$B$3,$A9274)+B9273)/2</f>
        <v>0.0896533889559021</v>
      </c>
      <c r="C9274" s="4" t="n">
        <f aca="false">(INDEX($D$1:$D$3,$A9274)+C9273)/2</f>
        <v>1.15375374061079</v>
      </c>
    </row>
    <row r="9275" customFormat="false" ht="12.75" hidden="false" customHeight="false" outlineLevel="0" collapsed="false">
      <c r="A9275" s="3" t="n">
        <f aca="true">ROUNDDOWN(RAND()*3,0)+1</f>
        <v>1</v>
      </c>
      <c r="B9275" s="4" t="n">
        <f aca="false">(INDEX($B$1:$B$3,$A9275)+B9274)/2</f>
        <v>-0.455173305522049</v>
      </c>
      <c r="C9275" s="4" t="n">
        <f aca="false">(INDEX($D$1:$D$3,$A9275)+C9274)/2</f>
        <v>0.576876870305394</v>
      </c>
    </row>
    <row r="9276" customFormat="false" ht="12.75" hidden="false" customHeight="false" outlineLevel="0" collapsed="false">
      <c r="A9276" s="3" t="n">
        <f aca="true">ROUNDDOWN(RAND()*3,0)+1</f>
        <v>3</v>
      </c>
      <c r="B9276" s="4" t="n">
        <f aca="false">(INDEX($B$1:$B$3,$A9276)+B9275)/2</f>
        <v>-0.227586652761024</v>
      </c>
      <c r="C9276" s="4" t="n">
        <f aca="false">(INDEX($D$1:$D$3,$A9276)+C9275)/2</f>
        <v>1.0384384351527</v>
      </c>
    </row>
    <row r="9277" customFormat="false" ht="12.75" hidden="false" customHeight="false" outlineLevel="0" collapsed="false">
      <c r="A9277" s="3" t="n">
        <f aca="true">ROUNDDOWN(RAND()*3,0)+1</f>
        <v>2</v>
      </c>
      <c r="B9277" s="4" t="n">
        <f aca="false">(INDEX($B$1:$B$3,$A9277)+B9276)/2</f>
        <v>0.386206673619488</v>
      </c>
      <c r="C9277" s="4" t="n">
        <f aca="false">(INDEX($D$1:$D$3,$A9277)+C9276)/2</f>
        <v>0.519219217576348</v>
      </c>
    </row>
    <row r="9278" customFormat="false" ht="12.75" hidden="false" customHeight="false" outlineLevel="0" collapsed="false">
      <c r="A9278" s="3" t="n">
        <f aca="true">ROUNDDOWN(RAND()*3,0)+1</f>
        <v>1</v>
      </c>
      <c r="B9278" s="4" t="n">
        <f aca="false">(INDEX($B$1:$B$3,$A9278)+B9277)/2</f>
        <v>-0.306896663190256</v>
      </c>
      <c r="C9278" s="4" t="n">
        <f aca="false">(INDEX($D$1:$D$3,$A9278)+C9277)/2</f>
        <v>0.259609608788174</v>
      </c>
    </row>
    <row r="9279" customFormat="false" ht="12.75" hidden="false" customHeight="false" outlineLevel="0" collapsed="false">
      <c r="A9279" s="3" t="n">
        <f aca="true">ROUNDDOWN(RAND()*3,0)+1</f>
        <v>3</v>
      </c>
      <c r="B9279" s="4" t="n">
        <f aca="false">(INDEX($B$1:$B$3,$A9279)+B9278)/2</f>
        <v>-0.153448331595128</v>
      </c>
      <c r="C9279" s="4" t="n">
        <f aca="false">(INDEX($D$1:$D$3,$A9279)+C9278)/2</f>
        <v>0.879804804394087</v>
      </c>
    </row>
    <row r="9280" customFormat="false" ht="12.75" hidden="false" customHeight="false" outlineLevel="0" collapsed="false">
      <c r="A9280" s="3" t="n">
        <f aca="true">ROUNDDOWN(RAND()*3,0)+1</f>
        <v>1</v>
      </c>
      <c r="B9280" s="4" t="n">
        <f aca="false">(INDEX($B$1:$B$3,$A9280)+B9279)/2</f>
        <v>-0.576724165797564</v>
      </c>
      <c r="C9280" s="4" t="n">
        <f aca="false">(INDEX($D$1:$D$3,$A9280)+C9279)/2</f>
        <v>0.439902402197044</v>
      </c>
    </row>
    <row r="9281" customFormat="false" ht="12.75" hidden="false" customHeight="false" outlineLevel="0" collapsed="false">
      <c r="A9281" s="3" t="n">
        <f aca="true">ROUNDDOWN(RAND()*3,0)+1</f>
        <v>2</v>
      </c>
      <c r="B9281" s="4" t="n">
        <f aca="false">(INDEX($B$1:$B$3,$A9281)+B9280)/2</f>
        <v>0.211637917101218</v>
      </c>
      <c r="C9281" s="4" t="n">
        <f aca="false">(INDEX($D$1:$D$3,$A9281)+C9280)/2</f>
        <v>0.219951201098522</v>
      </c>
    </row>
    <row r="9282" customFormat="false" ht="12.75" hidden="false" customHeight="false" outlineLevel="0" collapsed="false">
      <c r="A9282" s="3" t="n">
        <f aca="true">ROUNDDOWN(RAND()*3,0)+1</f>
        <v>3</v>
      </c>
      <c r="B9282" s="4" t="n">
        <f aca="false">(INDEX($B$1:$B$3,$A9282)+B9281)/2</f>
        <v>0.105818958550609</v>
      </c>
      <c r="C9282" s="4" t="n">
        <f aca="false">(INDEX($D$1:$D$3,$A9282)+C9281)/2</f>
        <v>0.859975600549261</v>
      </c>
    </row>
    <row r="9283" customFormat="false" ht="12.75" hidden="false" customHeight="false" outlineLevel="0" collapsed="false">
      <c r="A9283" s="3" t="n">
        <f aca="true">ROUNDDOWN(RAND()*3,0)+1</f>
        <v>1</v>
      </c>
      <c r="B9283" s="4" t="n">
        <f aca="false">(INDEX($B$1:$B$3,$A9283)+B9282)/2</f>
        <v>-0.447090520724696</v>
      </c>
      <c r="C9283" s="4" t="n">
        <f aca="false">(INDEX($D$1:$D$3,$A9283)+C9282)/2</f>
        <v>0.42998780027463</v>
      </c>
    </row>
    <row r="9284" customFormat="false" ht="12.75" hidden="false" customHeight="false" outlineLevel="0" collapsed="false">
      <c r="A9284" s="3" t="n">
        <f aca="true">ROUNDDOWN(RAND()*3,0)+1</f>
        <v>1</v>
      </c>
      <c r="B9284" s="4" t="n">
        <f aca="false">(INDEX($B$1:$B$3,$A9284)+B9283)/2</f>
        <v>-0.723545260362348</v>
      </c>
      <c r="C9284" s="4" t="n">
        <f aca="false">(INDEX($D$1:$D$3,$A9284)+C9283)/2</f>
        <v>0.214993900137315</v>
      </c>
    </row>
    <row r="9285" customFormat="false" ht="12.75" hidden="false" customHeight="false" outlineLevel="0" collapsed="false">
      <c r="A9285" s="3" t="n">
        <f aca="true">ROUNDDOWN(RAND()*3,0)+1</f>
        <v>3</v>
      </c>
      <c r="B9285" s="4" t="n">
        <f aca="false">(INDEX($B$1:$B$3,$A9285)+B9284)/2</f>
        <v>-0.361772630181174</v>
      </c>
      <c r="C9285" s="4" t="n">
        <f aca="false">(INDEX($D$1:$D$3,$A9285)+C9284)/2</f>
        <v>0.857496950068658</v>
      </c>
    </row>
    <row r="9286" customFormat="false" ht="12.75" hidden="false" customHeight="false" outlineLevel="0" collapsed="false">
      <c r="A9286" s="3" t="n">
        <f aca="true">ROUNDDOWN(RAND()*3,0)+1</f>
        <v>2</v>
      </c>
      <c r="B9286" s="4" t="n">
        <f aca="false">(INDEX($B$1:$B$3,$A9286)+B9285)/2</f>
        <v>0.319113684909413</v>
      </c>
      <c r="C9286" s="4" t="n">
        <f aca="false">(INDEX($D$1:$D$3,$A9286)+C9285)/2</f>
        <v>0.428748475034329</v>
      </c>
    </row>
    <row r="9287" customFormat="false" ht="12.75" hidden="false" customHeight="false" outlineLevel="0" collapsed="false">
      <c r="A9287" s="3" t="n">
        <f aca="true">ROUNDDOWN(RAND()*3,0)+1</f>
        <v>3</v>
      </c>
      <c r="B9287" s="4" t="n">
        <f aca="false">(INDEX($B$1:$B$3,$A9287)+B9286)/2</f>
        <v>0.159556842454707</v>
      </c>
      <c r="C9287" s="4" t="n">
        <f aca="false">(INDEX($D$1:$D$3,$A9287)+C9286)/2</f>
        <v>0.964374237517164</v>
      </c>
    </row>
    <row r="9288" customFormat="false" ht="12.75" hidden="false" customHeight="false" outlineLevel="0" collapsed="false">
      <c r="A9288" s="3" t="n">
        <f aca="true">ROUNDDOWN(RAND()*3,0)+1</f>
        <v>3</v>
      </c>
      <c r="B9288" s="4" t="n">
        <f aca="false">(INDEX($B$1:$B$3,$A9288)+B9287)/2</f>
        <v>0.0797784212273533</v>
      </c>
      <c r="C9288" s="4" t="n">
        <f aca="false">(INDEX($D$1:$D$3,$A9288)+C9287)/2</f>
        <v>1.23218711875858</v>
      </c>
    </row>
    <row r="9289" customFormat="false" ht="12.75" hidden="false" customHeight="false" outlineLevel="0" collapsed="false">
      <c r="A9289" s="3" t="n">
        <f aca="true">ROUNDDOWN(RAND()*3,0)+1</f>
        <v>3</v>
      </c>
      <c r="B9289" s="4" t="n">
        <f aca="false">(INDEX($B$1:$B$3,$A9289)+B9288)/2</f>
        <v>0.0398892106136766</v>
      </c>
      <c r="C9289" s="4" t="n">
        <f aca="false">(INDEX($D$1:$D$3,$A9289)+C9288)/2</f>
        <v>1.36609355937929</v>
      </c>
    </row>
    <row r="9290" customFormat="false" ht="12.75" hidden="false" customHeight="false" outlineLevel="0" collapsed="false">
      <c r="A9290" s="3" t="n">
        <f aca="true">ROUNDDOWN(RAND()*3,0)+1</f>
        <v>1</v>
      </c>
      <c r="B9290" s="4" t="n">
        <f aca="false">(INDEX($B$1:$B$3,$A9290)+B9289)/2</f>
        <v>-0.480055394693162</v>
      </c>
      <c r="C9290" s="4" t="n">
        <f aca="false">(INDEX($D$1:$D$3,$A9290)+C9289)/2</f>
        <v>0.683046779689646</v>
      </c>
    </row>
    <row r="9291" customFormat="false" ht="12.75" hidden="false" customHeight="false" outlineLevel="0" collapsed="false">
      <c r="A9291" s="3" t="n">
        <f aca="true">ROUNDDOWN(RAND()*3,0)+1</f>
        <v>1</v>
      </c>
      <c r="B9291" s="4" t="n">
        <f aca="false">(INDEX($B$1:$B$3,$A9291)+B9290)/2</f>
        <v>-0.740027697346581</v>
      </c>
      <c r="C9291" s="4" t="n">
        <f aca="false">(INDEX($D$1:$D$3,$A9291)+C9290)/2</f>
        <v>0.341523389844823</v>
      </c>
    </row>
    <row r="9292" customFormat="false" ht="12.75" hidden="false" customHeight="false" outlineLevel="0" collapsed="false">
      <c r="A9292" s="3" t="n">
        <f aca="true">ROUNDDOWN(RAND()*3,0)+1</f>
        <v>2</v>
      </c>
      <c r="B9292" s="4" t="n">
        <f aca="false">(INDEX($B$1:$B$3,$A9292)+B9291)/2</f>
        <v>0.12998615132671</v>
      </c>
      <c r="C9292" s="4" t="n">
        <f aca="false">(INDEX($D$1:$D$3,$A9292)+C9291)/2</f>
        <v>0.170761694922411</v>
      </c>
    </row>
    <row r="9293" customFormat="false" ht="12.75" hidden="false" customHeight="false" outlineLevel="0" collapsed="false">
      <c r="A9293" s="3" t="n">
        <f aca="true">ROUNDDOWN(RAND()*3,0)+1</f>
        <v>3</v>
      </c>
      <c r="B9293" s="4" t="n">
        <f aca="false">(INDEX($B$1:$B$3,$A9293)+B9292)/2</f>
        <v>0.0649930756633548</v>
      </c>
      <c r="C9293" s="4" t="n">
        <f aca="false">(INDEX($D$1:$D$3,$A9293)+C9292)/2</f>
        <v>0.835380847461206</v>
      </c>
    </row>
    <row r="9294" customFormat="false" ht="12.75" hidden="false" customHeight="false" outlineLevel="0" collapsed="false">
      <c r="A9294" s="3" t="n">
        <f aca="true">ROUNDDOWN(RAND()*3,0)+1</f>
        <v>1</v>
      </c>
      <c r="B9294" s="4" t="n">
        <f aca="false">(INDEX($B$1:$B$3,$A9294)+B9293)/2</f>
        <v>-0.467503462168323</v>
      </c>
      <c r="C9294" s="4" t="n">
        <f aca="false">(INDEX($D$1:$D$3,$A9294)+C9293)/2</f>
        <v>0.417690423730603</v>
      </c>
    </row>
    <row r="9295" customFormat="false" ht="12.75" hidden="false" customHeight="false" outlineLevel="0" collapsed="false">
      <c r="A9295" s="3" t="n">
        <f aca="true">ROUNDDOWN(RAND()*3,0)+1</f>
        <v>2</v>
      </c>
      <c r="B9295" s="4" t="n">
        <f aca="false">(INDEX($B$1:$B$3,$A9295)+B9294)/2</f>
        <v>0.266248268915839</v>
      </c>
      <c r="C9295" s="4" t="n">
        <f aca="false">(INDEX($D$1:$D$3,$A9295)+C9294)/2</f>
        <v>0.208845211865301</v>
      </c>
    </row>
    <row r="9296" customFormat="false" ht="12.75" hidden="false" customHeight="false" outlineLevel="0" collapsed="false">
      <c r="A9296" s="3" t="n">
        <f aca="true">ROUNDDOWN(RAND()*3,0)+1</f>
        <v>1</v>
      </c>
      <c r="B9296" s="4" t="n">
        <f aca="false">(INDEX($B$1:$B$3,$A9296)+B9295)/2</f>
        <v>-0.366875865542081</v>
      </c>
      <c r="C9296" s="4" t="n">
        <f aca="false">(INDEX($D$1:$D$3,$A9296)+C9295)/2</f>
        <v>0.104422605932651</v>
      </c>
    </row>
    <row r="9297" customFormat="false" ht="12.75" hidden="false" customHeight="false" outlineLevel="0" collapsed="false">
      <c r="A9297" s="3" t="n">
        <f aca="true">ROUNDDOWN(RAND()*3,0)+1</f>
        <v>3</v>
      </c>
      <c r="B9297" s="4" t="n">
        <f aca="false">(INDEX($B$1:$B$3,$A9297)+B9296)/2</f>
        <v>-0.18343793277104</v>
      </c>
      <c r="C9297" s="4" t="n">
        <f aca="false">(INDEX($D$1:$D$3,$A9297)+C9296)/2</f>
        <v>0.802211302966325</v>
      </c>
    </row>
    <row r="9298" customFormat="false" ht="12.75" hidden="false" customHeight="false" outlineLevel="0" collapsed="false">
      <c r="A9298" s="3" t="n">
        <f aca="true">ROUNDDOWN(RAND()*3,0)+1</f>
        <v>1</v>
      </c>
      <c r="B9298" s="4" t="n">
        <f aca="false">(INDEX($B$1:$B$3,$A9298)+B9297)/2</f>
        <v>-0.59171896638552</v>
      </c>
      <c r="C9298" s="4" t="n">
        <f aca="false">(INDEX($D$1:$D$3,$A9298)+C9297)/2</f>
        <v>0.401105651483163</v>
      </c>
    </row>
    <row r="9299" customFormat="false" ht="12.75" hidden="false" customHeight="false" outlineLevel="0" collapsed="false">
      <c r="A9299" s="3" t="n">
        <f aca="true">ROUNDDOWN(RAND()*3,0)+1</f>
        <v>1</v>
      </c>
      <c r="B9299" s="4" t="n">
        <f aca="false">(INDEX($B$1:$B$3,$A9299)+B9298)/2</f>
        <v>-0.79585948319276</v>
      </c>
      <c r="C9299" s="4" t="n">
        <f aca="false">(INDEX($D$1:$D$3,$A9299)+C9298)/2</f>
        <v>0.200552825741581</v>
      </c>
    </row>
    <row r="9300" customFormat="false" ht="12.75" hidden="false" customHeight="false" outlineLevel="0" collapsed="false">
      <c r="A9300" s="3" t="n">
        <f aca="true">ROUNDDOWN(RAND()*3,0)+1</f>
        <v>2</v>
      </c>
      <c r="B9300" s="4" t="n">
        <f aca="false">(INDEX($B$1:$B$3,$A9300)+B9299)/2</f>
        <v>0.10207025840362</v>
      </c>
      <c r="C9300" s="4" t="n">
        <f aca="false">(INDEX($D$1:$D$3,$A9300)+C9299)/2</f>
        <v>0.100276412870791</v>
      </c>
    </row>
    <row r="9301" customFormat="false" ht="12.75" hidden="false" customHeight="false" outlineLevel="0" collapsed="false">
      <c r="A9301" s="3" t="n">
        <f aca="true">ROUNDDOWN(RAND()*3,0)+1</f>
        <v>3</v>
      </c>
      <c r="B9301" s="4" t="n">
        <f aca="false">(INDEX($B$1:$B$3,$A9301)+B9300)/2</f>
        <v>0.05103512920181</v>
      </c>
      <c r="C9301" s="4" t="n">
        <f aca="false">(INDEX($D$1:$D$3,$A9301)+C9300)/2</f>
        <v>0.800138206435395</v>
      </c>
    </row>
    <row r="9302" customFormat="false" ht="12.75" hidden="false" customHeight="false" outlineLevel="0" collapsed="false">
      <c r="A9302" s="3" t="n">
        <f aca="true">ROUNDDOWN(RAND()*3,0)+1</f>
        <v>1</v>
      </c>
      <c r="B9302" s="4" t="n">
        <f aca="false">(INDEX($B$1:$B$3,$A9302)+B9301)/2</f>
        <v>-0.474482435399095</v>
      </c>
      <c r="C9302" s="4" t="n">
        <f aca="false">(INDEX($D$1:$D$3,$A9302)+C9301)/2</f>
        <v>0.400069103217698</v>
      </c>
    </row>
    <row r="9303" customFormat="false" ht="12.75" hidden="false" customHeight="false" outlineLevel="0" collapsed="false">
      <c r="A9303" s="3" t="n">
        <f aca="true">ROUNDDOWN(RAND()*3,0)+1</f>
        <v>1</v>
      </c>
      <c r="B9303" s="4" t="n">
        <f aca="false">(INDEX($B$1:$B$3,$A9303)+B9302)/2</f>
        <v>-0.737241217699548</v>
      </c>
      <c r="C9303" s="4" t="n">
        <f aca="false">(INDEX($D$1:$D$3,$A9303)+C9302)/2</f>
        <v>0.200034551608849</v>
      </c>
    </row>
    <row r="9304" customFormat="false" ht="12.75" hidden="false" customHeight="false" outlineLevel="0" collapsed="false">
      <c r="A9304" s="3" t="n">
        <f aca="true">ROUNDDOWN(RAND()*3,0)+1</f>
        <v>3</v>
      </c>
      <c r="B9304" s="4" t="n">
        <f aca="false">(INDEX($B$1:$B$3,$A9304)+B9303)/2</f>
        <v>-0.368620608849774</v>
      </c>
      <c r="C9304" s="4" t="n">
        <f aca="false">(INDEX($D$1:$D$3,$A9304)+C9303)/2</f>
        <v>0.850017275804424</v>
      </c>
    </row>
    <row r="9305" customFormat="false" ht="12.75" hidden="false" customHeight="false" outlineLevel="0" collapsed="false">
      <c r="A9305" s="3" t="n">
        <f aca="true">ROUNDDOWN(RAND()*3,0)+1</f>
        <v>3</v>
      </c>
      <c r="B9305" s="4" t="n">
        <f aca="false">(INDEX($B$1:$B$3,$A9305)+B9304)/2</f>
        <v>-0.184310304424887</v>
      </c>
      <c r="C9305" s="4" t="n">
        <f aca="false">(INDEX($D$1:$D$3,$A9305)+C9304)/2</f>
        <v>1.17500863790221</v>
      </c>
    </row>
    <row r="9306" customFormat="false" ht="12.75" hidden="false" customHeight="false" outlineLevel="0" collapsed="false">
      <c r="A9306" s="3" t="n">
        <f aca="true">ROUNDDOWN(RAND()*3,0)+1</f>
        <v>1</v>
      </c>
      <c r="B9306" s="4" t="n">
        <f aca="false">(INDEX($B$1:$B$3,$A9306)+B9305)/2</f>
        <v>-0.592155152212443</v>
      </c>
      <c r="C9306" s="4" t="n">
        <f aca="false">(INDEX($D$1:$D$3,$A9306)+C9305)/2</f>
        <v>0.587504318951106</v>
      </c>
    </row>
    <row r="9307" customFormat="false" ht="12.75" hidden="false" customHeight="false" outlineLevel="0" collapsed="false">
      <c r="A9307" s="3" t="n">
        <f aca="true">ROUNDDOWN(RAND()*3,0)+1</f>
        <v>2</v>
      </c>
      <c r="B9307" s="4" t="n">
        <f aca="false">(INDEX($B$1:$B$3,$A9307)+B9306)/2</f>
        <v>0.203922423893778</v>
      </c>
      <c r="C9307" s="4" t="n">
        <f aca="false">(INDEX($D$1:$D$3,$A9307)+C9306)/2</f>
        <v>0.293752159475553</v>
      </c>
    </row>
    <row r="9308" customFormat="false" ht="12.75" hidden="false" customHeight="false" outlineLevel="0" collapsed="false">
      <c r="A9308" s="3" t="n">
        <f aca="true">ROUNDDOWN(RAND()*3,0)+1</f>
        <v>1</v>
      </c>
      <c r="B9308" s="4" t="n">
        <f aca="false">(INDEX($B$1:$B$3,$A9308)+B9307)/2</f>
        <v>-0.398038788053111</v>
      </c>
      <c r="C9308" s="4" t="n">
        <f aca="false">(INDEX($D$1:$D$3,$A9308)+C9307)/2</f>
        <v>0.146876079737777</v>
      </c>
    </row>
    <row r="9309" customFormat="false" ht="12.75" hidden="false" customHeight="false" outlineLevel="0" collapsed="false">
      <c r="A9309" s="3" t="n">
        <f aca="true">ROUNDDOWN(RAND()*3,0)+1</f>
        <v>1</v>
      </c>
      <c r="B9309" s="4" t="n">
        <f aca="false">(INDEX($B$1:$B$3,$A9309)+B9308)/2</f>
        <v>-0.699019394026555</v>
      </c>
      <c r="C9309" s="4" t="n">
        <f aca="false">(INDEX($D$1:$D$3,$A9309)+C9308)/2</f>
        <v>0.0734380398688883</v>
      </c>
    </row>
    <row r="9310" customFormat="false" ht="12.75" hidden="false" customHeight="false" outlineLevel="0" collapsed="false">
      <c r="A9310" s="3" t="n">
        <f aca="true">ROUNDDOWN(RAND()*3,0)+1</f>
        <v>1</v>
      </c>
      <c r="B9310" s="4" t="n">
        <f aca="false">(INDEX($B$1:$B$3,$A9310)+B9309)/2</f>
        <v>-0.849509697013278</v>
      </c>
      <c r="C9310" s="4" t="n">
        <f aca="false">(INDEX($D$1:$D$3,$A9310)+C9309)/2</f>
        <v>0.0367190199344441</v>
      </c>
    </row>
    <row r="9311" customFormat="false" ht="12.75" hidden="false" customHeight="false" outlineLevel="0" collapsed="false">
      <c r="A9311" s="3" t="n">
        <f aca="true">ROUNDDOWN(RAND()*3,0)+1</f>
        <v>1</v>
      </c>
      <c r="B9311" s="4" t="n">
        <f aca="false">(INDEX($B$1:$B$3,$A9311)+B9310)/2</f>
        <v>-0.924754848506639</v>
      </c>
      <c r="C9311" s="4" t="n">
        <f aca="false">(INDEX($D$1:$D$3,$A9311)+C9310)/2</f>
        <v>0.0183595099672221</v>
      </c>
    </row>
    <row r="9312" customFormat="false" ht="12.75" hidden="false" customHeight="false" outlineLevel="0" collapsed="false">
      <c r="A9312" s="3" t="n">
        <f aca="true">ROUNDDOWN(RAND()*3,0)+1</f>
        <v>3</v>
      </c>
      <c r="B9312" s="4" t="n">
        <f aca="false">(INDEX($B$1:$B$3,$A9312)+B9311)/2</f>
        <v>-0.462377424253319</v>
      </c>
      <c r="C9312" s="4" t="n">
        <f aca="false">(INDEX($D$1:$D$3,$A9312)+C9311)/2</f>
        <v>0.759179754983611</v>
      </c>
    </row>
    <row r="9313" customFormat="false" ht="12.75" hidden="false" customHeight="false" outlineLevel="0" collapsed="false">
      <c r="A9313" s="3" t="n">
        <f aca="true">ROUNDDOWN(RAND()*3,0)+1</f>
        <v>2</v>
      </c>
      <c r="B9313" s="4" t="n">
        <f aca="false">(INDEX($B$1:$B$3,$A9313)+B9312)/2</f>
        <v>0.26881128787334</v>
      </c>
      <c r="C9313" s="4" t="n">
        <f aca="false">(INDEX($D$1:$D$3,$A9313)+C9312)/2</f>
        <v>0.379589877491806</v>
      </c>
    </row>
    <row r="9314" customFormat="false" ht="12.75" hidden="false" customHeight="false" outlineLevel="0" collapsed="false">
      <c r="A9314" s="3" t="n">
        <f aca="true">ROUNDDOWN(RAND()*3,0)+1</f>
        <v>3</v>
      </c>
      <c r="B9314" s="4" t="n">
        <f aca="false">(INDEX($B$1:$B$3,$A9314)+B9313)/2</f>
        <v>0.13440564393667</v>
      </c>
      <c r="C9314" s="4" t="n">
        <f aca="false">(INDEX($D$1:$D$3,$A9314)+C9313)/2</f>
        <v>0.939794938745903</v>
      </c>
    </row>
    <row r="9315" customFormat="false" ht="12.75" hidden="false" customHeight="false" outlineLevel="0" collapsed="false">
      <c r="A9315" s="3" t="n">
        <f aca="true">ROUNDDOWN(RAND()*3,0)+1</f>
        <v>2</v>
      </c>
      <c r="B9315" s="4" t="n">
        <f aca="false">(INDEX($B$1:$B$3,$A9315)+B9314)/2</f>
        <v>0.567202821968335</v>
      </c>
      <c r="C9315" s="4" t="n">
        <f aca="false">(INDEX($D$1:$D$3,$A9315)+C9314)/2</f>
        <v>0.469897469372951</v>
      </c>
    </row>
    <row r="9316" customFormat="false" ht="12.75" hidden="false" customHeight="false" outlineLevel="0" collapsed="false">
      <c r="A9316" s="3" t="n">
        <f aca="true">ROUNDDOWN(RAND()*3,0)+1</f>
        <v>1</v>
      </c>
      <c r="B9316" s="4" t="n">
        <f aca="false">(INDEX($B$1:$B$3,$A9316)+B9315)/2</f>
        <v>-0.216398589015832</v>
      </c>
      <c r="C9316" s="4" t="n">
        <f aca="false">(INDEX($D$1:$D$3,$A9316)+C9315)/2</f>
        <v>0.234948734686476</v>
      </c>
    </row>
    <row r="9317" customFormat="false" ht="12.75" hidden="false" customHeight="false" outlineLevel="0" collapsed="false">
      <c r="A9317" s="3" t="n">
        <f aca="true">ROUNDDOWN(RAND()*3,0)+1</f>
        <v>2</v>
      </c>
      <c r="B9317" s="4" t="n">
        <f aca="false">(INDEX($B$1:$B$3,$A9317)+B9316)/2</f>
        <v>0.391800705492084</v>
      </c>
      <c r="C9317" s="4" t="n">
        <f aca="false">(INDEX($D$1:$D$3,$A9317)+C9316)/2</f>
        <v>0.117474367343238</v>
      </c>
    </row>
    <row r="9318" customFormat="false" ht="12.75" hidden="false" customHeight="false" outlineLevel="0" collapsed="false">
      <c r="A9318" s="3" t="n">
        <f aca="true">ROUNDDOWN(RAND()*3,0)+1</f>
        <v>1</v>
      </c>
      <c r="B9318" s="4" t="n">
        <f aca="false">(INDEX($B$1:$B$3,$A9318)+B9317)/2</f>
        <v>-0.304099647253958</v>
      </c>
      <c r="C9318" s="4" t="n">
        <f aca="false">(INDEX($D$1:$D$3,$A9318)+C9317)/2</f>
        <v>0.0587371836716189</v>
      </c>
    </row>
    <row r="9319" customFormat="false" ht="12.75" hidden="false" customHeight="false" outlineLevel="0" collapsed="false">
      <c r="A9319" s="3" t="n">
        <f aca="true">ROUNDDOWN(RAND()*3,0)+1</f>
        <v>2</v>
      </c>
      <c r="B9319" s="4" t="n">
        <f aca="false">(INDEX($B$1:$B$3,$A9319)+B9318)/2</f>
        <v>0.347950176373021</v>
      </c>
      <c r="C9319" s="4" t="n">
        <f aca="false">(INDEX($D$1:$D$3,$A9319)+C9318)/2</f>
        <v>0.0293685918358095</v>
      </c>
    </row>
    <row r="9320" customFormat="false" ht="12.75" hidden="false" customHeight="false" outlineLevel="0" collapsed="false">
      <c r="A9320" s="3" t="n">
        <f aca="true">ROUNDDOWN(RAND()*3,0)+1</f>
        <v>1</v>
      </c>
      <c r="B9320" s="4" t="n">
        <f aca="false">(INDEX($B$1:$B$3,$A9320)+B9319)/2</f>
        <v>-0.32602491181349</v>
      </c>
      <c r="C9320" s="4" t="n">
        <f aca="false">(INDEX($D$1:$D$3,$A9320)+C9319)/2</f>
        <v>0.0146842959179047</v>
      </c>
    </row>
    <row r="9321" customFormat="false" ht="12.75" hidden="false" customHeight="false" outlineLevel="0" collapsed="false">
      <c r="A9321" s="3" t="n">
        <f aca="true">ROUNDDOWN(RAND()*3,0)+1</f>
        <v>1</v>
      </c>
      <c r="B9321" s="4" t="n">
        <f aca="false">(INDEX($B$1:$B$3,$A9321)+B9320)/2</f>
        <v>-0.663012455906745</v>
      </c>
      <c r="C9321" s="4" t="n">
        <f aca="false">(INDEX($D$1:$D$3,$A9321)+C9320)/2</f>
        <v>0.00734214795895237</v>
      </c>
    </row>
    <row r="9322" customFormat="false" ht="12.75" hidden="false" customHeight="false" outlineLevel="0" collapsed="false">
      <c r="A9322" s="3" t="n">
        <f aca="true">ROUNDDOWN(RAND()*3,0)+1</f>
        <v>3</v>
      </c>
      <c r="B9322" s="4" t="n">
        <f aca="false">(INDEX($B$1:$B$3,$A9322)+B9321)/2</f>
        <v>-0.331506227953372</v>
      </c>
      <c r="C9322" s="4" t="n">
        <f aca="false">(INDEX($D$1:$D$3,$A9322)+C9321)/2</f>
        <v>0.753671073979476</v>
      </c>
    </row>
    <row r="9323" customFormat="false" ht="12.75" hidden="false" customHeight="false" outlineLevel="0" collapsed="false">
      <c r="A9323" s="3" t="n">
        <f aca="true">ROUNDDOWN(RAND()*3,0)+1</f>
        <v>3</v>
      </c>
      <c r="B9323" s="4" t="n">
        <f aca="false">(INDEX($B$1:$B$3,$A9323)+B9322)/2</f>
        <v>-0.165753113976686</v>
      </c>
      <c r="C9323" s="4" t="n">
        <f aca="false">(INDEX($D$1:$D$3,$A9323)+C9322)/2</f>
        <v>1.12683553698974</v>
      </c>
    </row>
    <row r="9324" customFormat="false" ht="12.75" hidden="false" customHeight="false" outlineLevel="0" collapsed="false">
      <c r="A9324" s="3" t="n">
        <f aca="true">ROUNDDOWN(RAND()*3,0)+1</f>
        <v>1</v>
      </c>
      <c r="B9324" s="4" t="n">
        <f aca="false">(INDEX($B$1:$B$3,$A9324)+B9323)/2</f>
        <v>-0.582876556988343</v>
      </c>
      <c r="C9324" s="4" t="n">
        <f aca="false">(INDEX($D$1:$D$3,$A9324)+C9323)/2</f>
        <v>0.563417768494869</v>
      </c>
    </row>
    <row r="9325" customFormat="false" ht="12.75" hidden="false" customHeight="false" outlineLevel="0" collapsed="false">
      <c r="A9325" s="3" t="n">
        <f aca="true">ROUNDDOWN(RAND()*3,0)+1</f>
        <v>1</v>
      </c>
      <c r="B9325" s="4" t="n">
        <f aca="false">(INDEX($B$1:$B$3,$A9325)+B9324)/2</f>
        <v>-0.791438278494172</v>
      </c>
      <c r="C9325" s="4" t="n">
        <f aca="false">(INDEX($D$1:$D$3,$A9325)+C9324)/2</f>
        <v>0.281708884247435</v>
      </c>
    </row>
    <row r="9326" customFormat="false" ht="12.75" hidden="false" customHeight="false" outlineLevel="0" collapsed="false">
      <c r="A9326" s="3" t="n">
        <f aca="true">ROUNDDOWN(RAND()*3,0)+1</f>
        <v>1</v>
      </c>
      <c r="B9326" s="4" t="n">
        <f aca="false">(INDEX($B$1:$B$3,$A9326)+B9325)/2</f>
        <v>-0.895719139247086</v>
      </c>
      <c r="C9326" s="4" t="n">
        <f aca="false">(INDEX($D$1:$D$3,$A9326)+C9325)/2</f>
        <v>0.140854442123717</v>
      </c>
    </row>
    <row r="9327" customFormat="false" ht="12.75" hidden="false" customHeight="false" outlineLevel="0" collapsed="false">
      <c r="A9327" s="3" t="n">
        <f aca="true">ROUNDDOWN(RAND()*3,0)+1</f>
        <v>2</v>
      </c>
      <c r="B9327" s="4" t="n">
        <f aca="false">(INDEX($B$1:$B$3,$A9327)+B9326)/2</f>
        <v>0.0521404303764571</v>
      </c>
      <c r="C9327" s="4" t="n">
        <f aca="false">(INDEX($D$1:$D$3,$A9327)+C9326)/2</f>
        <v>0.0704272210618586</v>
      </c>
    </row>
    <row r="9328" customFormat="false" ht="12.75" hidden="false" customHeight="false" outlineLevel="0" collapsed="false">
      <c r="A9328" s="3" t="n">
        <f aca="true">ROUNDDOWN(RAND()*3,0)+1</f>
        <v>2</v>
      </c>
      <c r="B9328" s="4" t="n">
        <f aca="false">(INDEX($B$1:$B$3,$A9328)+B9327)/2</f>
        <v>0.526070215188229</v>
      </c>
      <c r="C9328" s="4" t="n">
        <f aca="false">(INDEX($D$1:$D$3,$A9328)+C9327)/2</f>
        <v>0.0352136105309293</v>
      </c>
    </row>
    <row r="9329" customFormat="false" ht="12.75" hidden="false" customHeight="false" outlineLevel="0" collapsed="false">
      <c r="A9329" s="3" t="n">
        <f aca="true">ROUNDDOWN(RAND()*3,0)+1</f>
        <v>1</v>
      </c>
      <c r="B9329" s="4" t="n">
        <f aca="false">(INDEX($B$1:$B$3,$A9329)+B9328)/2</f>
        <v>-0.236964892405886</v>
      </c>
      <c r="C9329" s="4" t="n">
        <f aca="false">(INDEX($D$1:$D$3,$A9329)+C9328)/2</f>
        <v>0.0176068052654647</v>
      </c>
    </row>
    <row r="9330" customFormat="false" ht="12.75" hidden="false" customHeight="false" outlineLevel="0" collapsed="false">
      <c r="A9330" s="3" t="n">
        <f aca="true">ROUNDDOWN(RAND()*3,0)+1</f>
        <v>1</v>
      </c>
      <c r="B9330" s="4" t="n">
        <f aca="false">(INDEX($B$1:$B$3,$A9330)+B9329)/2</f>
        <v>-0.618482446202943</v>
      </c>
      <c r="C9330" s="4" t="n">
        <f aca="false">(INDEX($D$1:$D$3,$A9330)+C9329)/2</f>
        <v>0.00880340263273233</v>
      </c>
    </row>
    <row r="9331" customFormat="false" ht="12.75" hidden="false" customHeight="false" outlineLevel="0" collapsed="false">
      <c r="A9331" s="3" t="n">
        <f aca="true">ROUNDDOWN(RAND()*3,0)+1</f>
        <v>2</v>
      </c>
      <c r="B9331" s="4" t="n">
        <f aca="false">(INDEX($B$1:$B$3,$A9331)+B9330)/2</f>
        <v>0.190758776898529</v>
      </c>
      <c r="C9331" s="4" t="n">
        <f aca="false">(INDEX($D$1:$D$3,$A9331)+C9330)/2</f>
        <v>0.00440170131636616</v>
      </c>
    </row>
    <row r="9332" customFormat="false" ht="12.75" hidden="false" customHeight="false" outlineLevel="0" collapsed="false">
      <c r="A9332" s="3" t="n">
        <f aca="true">ROUNDDOWN(RAND()*3,0)+1</f>
        <v>1</v>
      </c>
      <c r="B9332" s="4" t="n">
        <f aca="false">(INDEX($B$1:$B$3,$A9332)+B9331)/2</f>
        <v>-0.404620611550736</v>
      </c>
      <c r="C9332" s="4" t="n">
        <f aca="false">(INDEX($D$1:$D$3,$A9332)+C9331)/2</f>
        <v>0.00220085065818308</v>
      </c>
    </row>
    <row r="9333" customFormat="false" ht="12.75" hidden="false" customHeight="false" outlineLevel="0" collapsed="false">
      <c r="A9333" s="3" t="n">
        <f aca="true">ROUNDDOWN(RAND()*3,0)+1</f>
        <v>1</v>
      </c>
      <c r="B9333" s="4" t="n">
        <f aca="false">(INDEX($B$1:$B$3,$A9333)+B9332)/2</f>
        <v>-0.702310305775368</v>
      </c>
      <c r="C9333" s="4" t="n">
        <f aca="false">(INDEX($D$1:$D$3,$A9333)+C9332)/2</f>
        <v>0.00110042532909154</v>
      </c>
    </row>
    <row r="9334" customFormat="false" ht="12.75" hidden="false" customHeight="false" outlineLevel="0" collapsed="false">
      <c r="A9334" s="3" t="n">
        <f aca="true">ROUNDDOWN(RAND()*3,0)+1</f>
        <v>2</v>
      </c>
      <c r="B9334" s="4" t="n">
        <f aca="false">(INDEX($B$1:$B$3,$A9334)+B9333)/2</f>
        <v>0.148844847112316</v>
      </c>
      <c r="C9334" s="4" t="n">
        <f aca="false">(INDEX($D$1:$D$3,$A9334)+C9333)/2</f>
        <v>0.000550212664545771</v>
      </c>
    </row>
    <row r="9335" customFormat="false" ht="12.75" hidden="false" customHeight="false" outlineLevel="0" collapsed="false">
      <c r="A9335" s="3" t="n">
        <f aca="true">ROUNDDOWN(RAND()*3,0)+1</f>
        <v>1</v>
      </c>
      <c r="B9335" s="4" t="n">
        <f aca="false">(INDEX($B$1:$B$3,$A9335)+B9334)/2</f>
        <v>-0.425577576443842</v>
      </c>
      <c r="C9335" s="4" t="n">
        <f aca="false">(INDEX($D$1:$D$3,$A9335)+C9334)/2</f>
        <v>0.000275106332272885</v>
      </c>
    </row>
    <row r="9336" customFormat="false" ht="12.75" hidden="false" customHeight="false" outlineLevel="0" collapsed="false">
      <c r="A9336" s="3" t="n">
        <f aca="true">ROUNDDOWN(RAND()*3,0)+1</f>
        <v>2</v>
      </c>
      <c r="B9336" s="4" t="n">
        <f aca="false">(INDEX($B$1:$B$3,$A9336)+B9335)/2</f>
        <v>0.287211211778079</v>
      </c>
      <c r="C9336" s="4" t="n">
        <f aca="false">(INDEX($D$1:$D$3,$A9336)+C9335)/2</f>
        <v>0.000137553166136443</v>
      </c>
    </row>
    <row r="9337" customFormat="false" ht="12.75" hidden="false" customHeight="false" outlineLevel="0" collapsed="false">
      <c r="A9337" s="3" t="n">
        <f aca="true">ROUNDDOWN(RAND()*3,0)+1</f>
        <v>2</v>
      </c>
      <c r="B9337" s="4" t="n">
        <f aca="false">(INDEX($B$1:$B$3,$A9337)+B9336)/2</f>
        <v>0.64360560588904</v>
      </c>
      <c r="C9337" s="4" t="n">
        <f aca="false">(INDEX($D$1:$D$3,$A9337)+C9336)/2</f>
        <v>6.87765830682213E-005</v>
      </c>
    </row>
    <row r="9338" customFormat="false" ht="12.75" hidden="false" customHeight="false" outlineLevel="0" collapsed="false">
      <c r="A9338" s="3" t="n">
        <f aca="true">ROUNDDOWN(RAND()*3,0)+1</f>
        <v>2</v>
      </c>
      <c r="B9338" s="4" t="n">
        <f aca="false">(INDEX($B$1:$B$3,$A9338)+B9337)/2</f>
        <v>0.82180280294452</v>
      </c>
      <c r="C9338" s="4" t="n">
        <f aca="false">(INDEX($D$1:$D$3,$A9338)+C9337)/2</f>
        <v>3.43882915341107E-005</v>
      </c>
    </row>
    <row r="9339" customFormat="false" ht="12.75" hidden="false" customHeight="false" outlineLevel="0" collapsed="false">
      <c r="A9339" s="3" t="n">
        <f aca="true">ROUNDDOWN(RAND()*3,0)+1</f>
        <v>1</v>
      </c>
      <c r="B9339" s="4" t="n">
        <f aca="false">(INDEX($B$1:$B$3,$A9339)+B9338)/2</f>
        <v>-0.0890985985277402</v>
      </c>
      <c r="C9339" s="4" t="n">
        <f aca="false">(INDEX($D$1:$D$3,$A9339)+C9338)/2</f>
        <v>1.71941457670553E-005</v>
      </c>
    </row>
    <row r="9340" customFormat="false" ht="12.75" hidden="false" customHeight="false" outlineLevel="0" collapsed="false">
      <c r="A9340" s="3" t="n">
        <f aca="true">ROUNDDOWN(RAND()*3,0)+1</f>
        <v>2</v>
      </c>
      <c r="B9340" s="4" t="n">
        <f aca="false">(INDEX($B$1:$B$3,$A9340)+B9339)/2</f>
        <v>0.45545070073613</v>
      </c>
      <c r="C9340" s="4" t="n">
        <f aca="false">(INDEX($D$1:$D$3,$A9340)+C9339)/2</f>
        <v>8.59707288352766E-006</v>
      </c>
    </row>
    <row r="9341" customFormat="false" ht="12.75" hidden="false" customHeight="false" outlineLevel="0" collapsed="false">
      <c r="A9341" s="3" t="n">
        <f aca="true">ROUNDDOWN(RAND()*3,0)+1</f>
        <v>2</v>
      </c>
      <c r="B9341" s="4" t="n">
        <f aca="false">(INDEX($B$1:$B$3,$A9341)+B9340)/2</f>
        <v>0.727725350368065</v>
      </c>
      <c r="C9341" s="4" t="n">
        <f aca="false">(INDEX($D$1:$D$3,$A9341)+C9340)/2</f>
        <v>4.29853644176383E-006</v>
      </c>
    </row>
    <row r="9342" customFormat="false" ht="12.75" hidden="false" customHeight="false" outlineLevel="0" collapsed="false">
      <c r="A9342" s="3" t="n">
        <f aca="true">ROUNDDOWN(RAND()*3,0)+1</f>
        <v>3</v>
      </c>
      <c r="B9342" s="4" t="n">
        <f aca="false">(INDEX($B$1:$B$3,$A9342)+B9341)/2</f>
        <v>0.363862675184033</v>
      </c>
      <c r="C9342" s="4" t="n">
        <f aca="false">(INDEX($D$1:$D$3,$A9342)+C9341)/2</f>
        <v>0.750002149268221</v>
      </c>
    </row>
    <row r="9343" customFormat="false" ht="12.75" hidden="false" customHeight="false" outlineLevel="0" collapsed="false">
      <c r="A9343" s="3" t="n">
        <f aca="true">ROUNDDOWN(RAND()*3,0)+1</f>
        <v>3</v>
      </c>
      <c r="B9343" s="4" t="n">
        <f aca="false">(INDEX($B$1:$B$3,$A9343)+B9342)/2</f>
        <v>0.181931337592016</v>
      </c>
      <c r="C9343" s="4" t="n">
        <f aca="false">(INDEX($D$1:$D$3,$A9343)+C9342)/2</f>
        <v>1.12500107463411</v>
      </c>
    </row>
    <row r="9344" customFormat="false" ht="12.75" hidden="false" customHeight="false" outlineLevel="0" collapsed="false">
      <c r="A9344" s="3" t="n">
        <f aca="true">ROUNDDOWN(RAND()*3,0)+1</f>
        <v>2</v>
      </c>
      <c r="B9344" s="4" t="n">
        <f aca="false">(INDEX($B$1:$B$3,$A9344)+B9343)/2</f>
        <v>0.590965668796008</v>
      </c>
      <c r="C9344" s="4" t="n">
        <f aca="false">(INDEX($D$1:$D$3,$A9344)+C9343)/2</f>
        <v>0.562500537317055</v>
      </c>
    </row>
    <row r="9345" customFormat="false" ht="12.75" hidden="false" customHeight="false" outlineLevel="0" collapsed="false">
      <c r="A9345" s="3" t="n">
        <f aca="true">ROUNDDOWN(RAND()*3,0)+1</f>
        <v>2</v>
      </c>
      <c r="B9345" s="4" t="n">
        <f aca="false">(INDEX($B$1:$B$3,$A9345)+B9344)/2</f>
        <v>0.795482834398004</v>
      </c>
      <c r="C9345" s="4" t="n">
        <f aca="false">(INDEX($D$1:$D$3,$A9345)+C9344)/2</f>
        <v>0.281250268658528</v>
      </c>
    </row>
    <row r="9346" customFormat="false" ht="12.75" hidden="false" customHeight="false" outlineLevel="0" collapsed="false">
      <c r="A9346" s="3" t="n">
        <f aca="true">ROUNDDOWN(RAND()*3,0)+1</f>
        <v>3</v>
      </c>
      <c r="B9346" s="4" t="n">
        <f aca="false">(INDEX($B$1:$B$3,$A9346)+B9345)/2</f>
        <v>0.397741417199002</v>
      </c>
      <c r="C9346" s="4" t="n">
        <f aca="false">(INDEX($D$1:$D$3,$A9346)+C9345)/2</f>
        <v>0.890625134329264</v>
      </c>
    </row>
    <row r="9347" customFormat="false" ht="12.75" hidden="false" customHeight="false" outlineLevel="0" collapsed="false">
      <c r="A9347" s="3" t="n">
        <f aca="true">ROUNDDOWN(RAND()*3,0)+1</f>
        <v>2</v>
      </c>
      <c r="B9347" s="4" t="n">
        <f aca="false">(INDEX($B$1:$B$3,$A9347)+B9346)/2</f>
        <v>0.698870708599501</v>
      </c>
      <c r="C9347" s="4" t="n">
        <f aca="false">(INDEX($D$1:$D$3,$A9347)+C9346)/2</f>
        <v>0.445312567164632</v>
      </c>
    </row>
    <row r="9348" customFormat="false" ht="12.75" hidden="false" customHeight="false" outlineLevel="0" collapsed="false">
      <c r="A9348" s="3" t="n">
        <f aca="true">ROUNDDOWN(RAND()*3,0)+1</f>
        <v>2</v>
      </c>
      <c r="B9348" s="4" t="n">
        <f aca="false">(INDEX($B$1:$B$3,$A9348)+B9347)/2</f>
        <v>0.849435354299751</v>
      </c>
      <c r="C9348" s="4" t="n">
        <f aca="false">(INDEX($D$1:$D$3,$A9348)+C9347)/2</f>
        <v>0.222656283582316</v>
      </c>
    </row>
    <row r="9349" customFormat="false" ht="12.75" hidden="false" customHeight="false" outlineLevel="0" collapsed="false">
      <c r="A9349" s="3" t="n">
        <f aca="true">ROUNDDOWN(RAND()*3,0)+1</f>
        <v>2</v>
      </c>
      <c r="B9349" s="4" t="n">
        <f aca="false">(INDEX($B$1:$B$3,$A9349)+B9348)/2</f>
        <v>0.924717677149875</v>
      </c>
      <c r="C9349" s="4" t="n">
        <f aca="false">(INDEX($D$1:$D$3,$A9349)+C9348)/2</f>
        <v>0.111328141791158</v>
      </c>
    </row>
    <row r="9350" customFormat="false" ht="12.75" hidden="false" customHeight="false" outlineLevel="0" collapsed="false">
      <c r="A9350" s="3" t="n">
        <f aca="true">ROUNDDOWN(RAND()*3,0)+1</f>
        <v>1</v>
      </c>
      <c r="B9350" s="4" t="n">
        <f aca="false">(INDEX($B$1:$B$3,$A9350)+B9349)/2</f>
        <v>-0.0376411614250624</v>
      </c>
      <c r="C9350" s="4" t="n">
        <f aca="false">(INDEX($D$1:$D$3,$A9350)+C9349)/2</f>
        <v>0.055664070895579</v>
      </c>
    </row>
    <row r="9351" customFormat="false" ht="12.75" hidden="false" customHeight="false" outlineLevel="0" collapsed="false">
      <c r="A9351" s="3" t="n">
        <f aca="true">ROUNDDOWN(RAND()*3,0)+1</f>
        <v>3</v>
      </c>
      <c r="B9351" s="4" t="n">
        <f aca="false">(INDEX($B$1:$B$3,$A9351)+B9350)/2</f>
        <v>-0.0188205807125312</v>
      </c>
      <c r="C9351" s="4" t="n">
        <f aca="false">(INDEX($D$1:$D$3,$A9351)+C9350)/2</f>
        <v>0.777832035447789</v>
      </c>
    </row>
    <row r="9352" customFormat="false" ht="12.75" hidden="false" customHeight="false" outlineLevel="0" collapsed="false">
      <c r="A9352" s="3" t="n">
        <f aca="true">ROUNDDOWN(RAND()*3,0)+1</f>
        <v>1</v>
      </c>
      <c r="B9352" s="4" t="n">
        <f aca="false">(INDEX($B$1:$B$3,$A9352)+B9351)/2</f>
        <v>-0.509410290356266</v>
      </c>
      <c r="C9352" s="4" t="n">
        <f aca="false">(INDEX($D$1:$D$3,$A9352)+C9351)/2</f>
        <v>0.388916017723895</v>
      </c>
    </row>
    <row r="9353" customFormat="false" ht="12.75" hidden="false" customHeight="false" outlineLevel="0" collapsed="false">
      <c r="A9353" s="3" t="n">
        <f aca="true">ROUNDDOWN(RAND()*3,0)+1</f>
        <v>2</v>
      </c>
      <c r="B9353" s="4" t="n">
        <f aca="false">(INDEX($B$1:$B$3,$A9353)+B9352)/2</f>
        <v>0.245294854821867</v>
      </c>
      <c r="C9353" s="4" t="n">
        <f aca="false">(INDEX($D$1:$D$3,$A9353)+C9352)/2</f>
        <v>0.194458008861947</v>
      </c>
    </row>
    <row r="9354" customFormat="false" ht="12.75" hidden="false" customHeight="false" outlineLevel="0" collapsed="false">
      <c r="A9354" s="3" t="n">
        <f aca="true">ROUNDDOWN(RAND()*3,0)+1</f>
        <v>2</v>
      </c>
      <c r="B9354" s="4" t="n">
        <f aca="false">(INDEX($B$1:$B$3,$A9354)+B9353)/2</f>
        <v>0.622647427410934</v>
      </c>
      <c r="C9354" s="4" t="n">
        <f aca="false">(INDEX($D$1:$D$3,$A9354)+C9353)/2</f>
        <v>0.0972290044309737</v>
      </c>
    </row>
    <row r="9355" customFormat="false" ht="12.75" hidden="false" customHeight="false" outlineLevel="0" collapsed="false">
      <c r="A9355" s="3" t="n">
        <f aca="true">ROUNDDOWN(RAND()*3,0)+1</f>
        <v>2</v>
      </c>
      <c r="B9355" s="4" t="n">
        <f aca="false">(INDEX($B$1:$B$3,$A9355)+B9354)/2</f>
        <v>0.811323713705467</v>
      </c>
      <c r="C9355" s="4" t="n">
        <f aca="false">(INDEX($D$1:$D$3,$A9355)+C9354)/2</f>
        <v>0.0486145022154868</v>
      </c>
    </row>
    <row r="9356" customFormat="false" ht="12.75" hidden="false" customHeight="false" outlineLevel="0" collapsed="false">
      <c r="A9356" s="3" t="n">
        <f aca="true">ROUNDDOWN(RAND()*3,0)+1</f>
        <v>2</v>
      </c>
      <c r="B9356" s="4" t="n">
        <f aca="false">(INDEX($B$1:$B$3,$A9356)+B9355)/2</f>
        <v>0.905661856852733</v>
      </c>
      <c r="C9356" s="4" t="n">
        <f aca="false">(INDEX($D$1:$D$3,$A9356)+C9355)/2</f>
        <v>0.0243072511077434</v>
      </c>
    </row>
    <row r="9357" customFormat="false" ht="12.75" hidden="false" customHeight="false" outlineLevel="0" collapsed="false">
      <c r="A9357" s="3" t="n">
        <f aca="true">ROUNDDOWN(RAND()*3,0)+1</f>
        <v>1</v>
      </c>
      <c r="B9357" s="4" t="n">
        <f aca="false">(INDEX($B$1:$B$3,$A9357)+B9356)/2</f>
        <v>-0.0471690715736333</v>
      </c>
      <c r="C9357" s="4" t="n">
        <f aca="false">(INDEX($D$1:$D$3,$A9357)+C9356)/2</f>
        <v>0.0121536255538717</v>
      </c>
    </row>
    <row r="9358" customFormat="false" ht="12.75" hidden="false" customHeight="false" outlineLevel="0" collapsed="false">
      <c r="A9358" s="3" t="n">
        <f aca="true">ROUNDDOWN(RAND()*3,0)+1</f>
        <v>3</v>
      </c>
      <c r="B9358" s="4" t="n">
        <f aca="false">(INDEX($B$1:$B$3,$A9358)+B9357)/2</f>
        <v>-0.0235845357868167</v>
      </c>
      <c r="C9358" s="4" t="n">
        <f aca="false">(INDEX($D$1:$D$3,$A9358)+C9357)/2</f>
        <v>0.756076812776936</v>
      </c>
    </row>
    <row r="9359" customFormat="false" ht="12.75" hidden="false" customHeight="false" outlineLevel="0" collapsed="false">
      <c r="A9359" s="3" t="n">
        <f aca="true">ROUNDDOWN(RAND()*3,0)+1</f>
        <v>2</v>
      </c>
      <c r="B9359" s="4" t="n">
        <f aca="false">(INDEX($B$1:$B$3,$A9359)+B9358)/2</f>
        <v>0.488207732106592</v>
      </c>
      <c r="C9359" s="4" t="n">
        <f aca="false">(INDEX($D$1:$D$3,$A9359)+C9358)/2</f>
        <v>0.378038406388468</v>
      </c>
    </row>
    <row r="9360" customFormat="false" ht="12.75" hidden="false" customHeight="false" outlineLevel="0" collapsed="false">
      <c r="A9360" s="3" t="n">
        <f aca="true">ROUNDDOWN(RAND()*3,0)+1</f>
        <v>3</v>
      </c>
      <c r="B9360" s="4" t="n">
        <f aca="false">(INDEX($B$1:$B$3,$A9360)+B9359)/2</f>
        <v>0.244103866053296</v>
      </c>
      <c r="C9360" s="4" t="n">
        <f aca="false">(INDEX($D$1:$D$3,$A9360)+C9359)/2</f>
        <v>0.939019203194234</v>
      </c>
    </row>
    <row r="9361" customFormat="false" ht="12.75" hidden="false" customHeight="false" outlineLevel="0" collapsed="false">
      <c r="A9361" s="3" t="n">
        <f aca="true">ROUNDDOWN(RAND()*3,0)+1</f>
        <v>2</v>
      </c>
      <c r="B9361" s="4" t="n">
        <f aca="false">(INDEX($B$1:$B$3,$A9361)+B9360)/2</f>
        <v>0.622051933026648</v>
      </c>
      <c r="C9361" s="4" t="n">
        <f aca="false">(INDEX($D$1:$D$3,$A9361)+C9360)/2</f>
        <v>0.469509601597117</v>
      </c>
    </row>
    <row r="9362" customFormat="false" ht="12.75" hidden="false" customHeight="false" outlineLevel="0" collapsed="false">
      <c r="A9362" s="3" t="n">
        <f aca="true">ROUNDDOWN(RAND()*3,0)+1</f>
        <v>2</v>
      </c>
      <c r="B9362" s="4" t="n">
        <f aca="false">(INDEX($B$1:$B$3,$A9362)+B9361)/2</f>
        <v>0.811025966513324</v>
      </c>
      <c r="C9362" s="4" t="n">
        <f aca="false">(INDEX($D$1:$D$3,$A9362)+C9361)/2</f>
        <v>0.234754800798558</v>
      </c>
    </row>
    <row r="9363" customFormat="false" ht="12.75" hidden="false" customHeight="false" outlineLevel="0" collapsed="false">
      <c r="A9363" s="3" t="n">
        <f aca="true">ROUNDDOWN(RAND()*3,0)+1</f>
        <v>1</v>
      </c>
      <c r="B9363" s="4" t="n">
        <f aca="false">(INDEX($B$1:$B$3,$A9363)+B9362)/2</f>
        <v>-0.094487016743338</v>
      </c>
      <c r="C9363" s="4" t="n">
        <f aca="false">(INDEX($D$1:$D$3,$A9363)+C9362)/2</f>
        <v>0.117377400399279</v>
      </c>
    </row>
    <row r="9364" customFormat="false" ht="12.75" hidden="false" customHeight="false" outlineLevel="0" collapsed="false">
      <c r="A9364" s="3" t="n">
        <f aca="true">ROUNDDOWN(RAND()*3,0)+1</f>
        <v>3</v>
      </c>
      <c r="B9364" s="4" t="n">
        <f aca="false">(INDEX($B$1:$B$3,$A9364)+B9363)/2</f>
        <v>-0.047243508371669</v>
      </c>
      <c r="C9364" s="4" t="n">
        <f aca="false">(INDEX($D$1:$D$3,$A9364)+C9363)/2</f>
        <v>0.80868870019964</v>
      </c>
    </row>
    <row r="9365" customFormat="false" ht="12.75" hidden="false" customHeight="false" outlineLevel="0" collapsed="false">
      <c r="A9365" s="3" t="n">
        <f aca="true">ROUNDDOWN(RAND()*3,0)+1</f>
        <v>2</v>
      </c>
      <c r="B9365" s="4" t="n">
        <f aca="false">(INDEX($B$1:$B$3,$A9365)+B9364)/2</f>
        <v>0.476378245814166</v>
      </c>
      <c r="C9365" s="4" t="n">
        <f aca="false">(INDEX($D$1:$D$3,$A9365)+C9364)/2</f>
        <v>0.40434435009982</v>
      </c>
    </row>
    <row r="9366" customFormat="false" ht="12.75" hidden="false" customHeight="false" outlineLevel="0" collapsed="false">
      <c r="A9366" s="3" t="n">
        <f aca="true">ROUNDDOWN(RAND()*3,0)+1</f>
        <v>2</v>
      </c>
      <c r="B9366" s="4" t="n">
        <f aca="false">(INDEX($B$1:$B$3,$A9366)+B9365)/2</f>
        <v>0.738189122907083</v>
      </c>
      <c r="C9366" s="4" t="n">
        <f aca="false">(INDEX($D$1:$D$3,$A9366)+C9365)/2</f>
        <v>0.20217217504991</v>
      </c>
    </row>
    <row r="9367" customFormat="false" ht="12.75" hidden="false" customHeight="false" outlineLevel="0" collapsed="false">
      <c r="A9367" s="3" t="n">
        <f aca="true">ROUNDDOWN(RAND()*3,0)+1</f>
        <v>3</v>
      </c>
      <c r="B9367" s="4" t="n">
        <f aca="false">(INDEX($B$1:$B$3,$A9367)+B9366)/2</f>
        <v>0.369094561453541</v>
      </c>
      <c r="C9367" s="4" t="n">
        <f aca="false">(INDEX($D$1:$D$3,$A9367)+C9366)/2</f>
        <v>0.851086087524955</v>
      </c>
    </row>
    <row r="9368" customFormat="false" ht="12.75" hidden="false" customHeight="false" outlineLevel="0" collapsed="false">
      <c r="A9368" s="3" t="n">
        <f aca="true">ROUNDDOWN(RAND()*3,0)+1</f>
        <v>2</v>
      </c>
      <c r="B9368" s="4" t="n">
        <f aca="false">(INDEX($B$1:$B$3,$A9368)+B9367)/2</f>
        <v>0.684547280726771</v>
      </c>
      <c r="C9368" s="4" t="n">
        <f aca="false">(INDEX($D$1:$D$3,$A9368)+C9367)/2</f>
        <v>0.425543043762478</v>
      </c>
    </row>
    <row r="9369" customFormat="false" ht="12.75" hidden="false" customHeight="false" outlineLevel="0" collapsed="false">
      <c r="A9369" s="3" t="n">
        <f aca="true">ROUNDDOWN(RAND()*3,0)+1</f>
        <v>2</v>
      </c>
      <c r="B9369" s="4" t="n">
        <f aca="false">(INDEX($B$1:$B$3,$A9369)+B9368)/2</f>
        <v>0.842273640363385</v>
      </c>
      <c r="C9369" s="4" t="n">
        <f aca="false">(INDEX($D$1:$D$3,$A9369)+C9368)/2</f>
        <v>0.212771521881239</v>
      </c>
    </row>
    <row r="9370" customFormat="false" ht="12.75" hidden="false" customHeight="false" outlineLevel="0" collapsed="false">
      <c r="A9370" s="3" t="n">
        <f aca="true">ROUNDDOWN(RAND()*3,0)+1</f>
        <v>2</v>
      </c>
      <c r="B9370" s="4" t="n">
        <f aca="false">(INDEX($B$1:$B$3,$A9370)+B9369)/2</f>
        <v>0.921136820181693</v>
      </c>
      <c r="C9370" s="4" t="n">
        <f aca="false">(INDEX($D$1:$D$3,$A9370)+C9369)/2</f>
        <v>0.106385760940619</v>
      </c>
    </row>
    <row r="9371" customFormat="false" ht="12.75" hidden="false" customHeight="false" outlineLevel="0" collapsed="false">
      <c r="A9371" s="3" t="n">
        <f aca="true">ROUNDDOWN(RAND()*3,0)+1</f>
        <v>3</v>
      </c>
      <c r="B9371" s="4" t="n">
        <f aca="false">(INDEX($B$1:$B$3,$A9371)+B9370)/2</f>
        <v>0.460568410090846</v>
      </c>
      <c r="C9371" s="4" t="n">
        <f aca="false">(INDEX($D$1:$D$3,$A9371)+C9370)/2</f>
        <v>0.80319288047031</v>
      </c>
    </row>
    <row r="9372" customFormat="false" ht="12.75" hidden="false" customHeight="false" outlineLevel="0" collapsed="false">
      <c r="A9372" s="3" t="n">
        <f aca="true">ROUNDDOWN(RAND()*3,0)+1</f>
        <v>2</v>
      </c>
      <c r="B9372" s="4" t="n">
        <f aca="false">(INDEX($B$1:$B$3,$A9372)+B9371)/2</f>
        <v>0.730284205045423</v>
      </c>
      <c r="C9372" s="4" t="n">
        <f aca="false">(INDEX($D$1:$D$3,$A9372)+C9371)/2</f>
        <v>0.401596440235155</v>
      </c>
    </row>
    <row r="9373" customFormat="false" ht="12.75" hidden="false" customHeight="false" outlineLevel="0" collapsed="false">
      <c r="A9373" s="3" t="n">
        <f aca="true">ROUNDDOWN(RAND()*3,0)+1</f>
        <v>1</v>
      </c>
      <c r="B9373" s="4" t="n">
        <f aca="false">(INDEX($B$1:$B$3,$A9373)+B9372)/2</f>
        <v>-0.134857897477288</v>
      </c>
      <c r="C9373" s="4" t="n">
        <f aca="false">(INDEX($D$1:$D$3,$A9373)+C9372)/2</f>
        <v>0.200798220117577</v>
      </c>
    </row>
    <row r="9374" customFormat="false" ht="12.75" hidden="false" customHeight="false" outlineLevel="0" collapsed="false">
      <c r="A9374" s="3" t="n">
        <f aca="true">ROUNDDOWN(RAND()*3,0)+1</f>
        <v>2</v>
      </c>
      <c r="B9374" s="4" t="n">
        <f aca="false">(INDEX($B$1:$B$3,$A9374)+B9373)/2</f>
        <v>0.432571051261356</v>
      </c>
      <c r="C9374" s="4" t="n">
        <f aca="false">(INDEX($D$1:$D$3,$A9374)+C9373)/2</f>
        <v>0.100399110058789</v>
      </c>
    </row>
    <row r="9375" customFormat="false" ht="12.75" hidden="false" customHeight="false" outlineLevel="0" collapsed="false">
      <c r="A9375" s="3" t="n">
        <f aca="true">ROUNDDOWN(RAND()*3,0)+1</f>
        <v>3</v>
      </c>
      <c r="B9375" s="4" t="n">
        <f aca="false">(INDEX($B$1:$B$3,$A9375)+B9374)/2</f>
        <v>0.216285525630678</v>
      </c>
      <c r="C9375" s="4" t="n">
        <f aca="false">(INDEX($D$1:$D$3,$A9375)+C9374)/2</f>
        <v>0.800199555029394</v>
      </c>
    </row>
    <row r="9376" customFormat="false" ht="12.75" hidden="false" customHeight="false" outlineLevel="0" collapsed="false">
      <c r="A9376" s="3" t="n">
        <f aca="true">ROUNDDOWN(RAND()*3,0)+1</f>
        <v>1</v>
      </c>
      <c r="B9376" s="4" t="n">
        <f aca="false">(INDEX($B$1:$B$3,$A9376)+B9375)/2</f>
        <v>-0.391857237184661</v>
      </c>
      <c r="C9376" s="4" t="n">
        <f aca="false">(INDEX($D$1:$D$3,$A9376)+C9375)/2</f>
        <v>0.400099777514697</v>
      </c>
    </row>
    <row r="9377" customFormat="false" ht="12.75" hidden="false" customHeight="false" outlineLevel="0" collapsed="false">
      <c r="A9377" s="3" t="n">
        <f aca="true">ROUNDDOWN(RAND()*3,0)+1</f>
        <v>1</v>
      </c>
      <c r="B9377" s="4" t="n">
        <f aca="false">(INDEX($B$1:$B$3,$A9377)+B9376)/2</f>
        <v>-0.695928618592331</v>
      </c>
      <c r="C9377" s="4" t="n">
        <f aca="false">(INDEX($D$1:$D$3,$A9377)+C9376)/2</f>
        <v>0.200049888757349</v>
      </c>
    </row>
    <row r="9378" customFormat="false" ht="12.75" hidden="false" customHeight="false" outlineLevel="0" collapsed="false">
      <c r="A9378" s="3" t="n">
        <f aca="true">ROUNDDOWN(RAND()*3,0)+1</f>
        <v>3</v>
      </c>
      <c r="B9378" s="4" t="n">
        <f aca="false">(INDEX($B$1:$B$3,$A9378)+B9377)/2</f>
        <v>-0.347964309296165</v>
      </c>
      <c r="C9378" s="4" t="n">
        <f aca="false">(INDEX($D$1:$D$3,$A9378)+C9377)/2</f>
        <v>0.850024944378674</v>
      </c>
    </row>
    <row r="9379" customFormat="false" ht="12.75" hidden="false" customHeight="false" outlineLevel="0" collapsed="false">
      <c r="A9379" s="3" t="n">
        <f aca="true">ROUNDDOWN(RAND()*3,0)+1</f>
        <v>3</v>
      </c>
      <c r="B9379" s="4" t="n">
        <f aca="false">(INDEX($B$1:$B$3,$A9379)+B9378)/2</f>
        <v>-0.173982154648083</v>
      </c>
      <c r="C9379" s="4" t="n">
        <f aca="false">(INDEX($D$1:$D$3,$A9379)+C9378)/2</f>
        <v>1.17501247218934</v>
      </c>
    </row>
    <row r="9380" customFormat="false" ht="12.75" hidden="false" customHeight="false" outlineLevel="0" collapsed="false">
      <c r="A9380" s="3" t="n">
        <f aca="true">ROUNDDOWN(RAND()*3,0)+1</f>
        <v>3</v>
      </c>
      <c r="B9380" s="4" t="n">
        <f aca="false">(INDEX($B$1:$B$3,$A9380)+B9379)/2</f>
        <v>-0.0869910773240413</v>
      </c>
      <c r="C9380" s="4" t="n">
        <f aca="false">(INDEX($D$1:$D$3,$A9380)+C9379)/2</f>
        <v>1.33750623609467</v>
      </c>
    </row>
    <row r="9381" customFormat="false" ht="12.75" hidden="false" customHeight="false" outlineLevel="0" collapsed="false">
      <c r="A9381" s="3" t="n">
        <f aca="true">ROUNDDOWN(RAND()*3,0)+1</f>
        <v>1</v>
      </c>
      <c r="B9381" s="4" t="n">
        <f aca="false">(INDEX($B$1:$B$3,$A9381)+B9380)/2</f>
        <v>-0.543495538662021</v>
      </c>
      <c r="C9381" s="4" t="n">
        <f aca="false">(INDEX($D$1:$D$3,$A9381)+C9380)/2</f>
        <v>0.668753118047334</v>
      </c>
    </row>
    <row r="9382" customFormat="false" ht="12.75" hidden="false" customHeight="false" outlineLevel="0" collapsed="false">
      <c r="A9382" s="3" t="n">
        <f aca="true">ROUNDDOWN(RAND()*3,0)+1</f>
        <v>1</v>
      </c>
      <c r="B9382" s="4" t="n">
        <f aca="false">(INDEX($B$1:$B$3,$A9382)+B9381)/2</f>
        <v>-0.77174776933101</v>
      </c>
      <c r="C9382" s="4" t="n">
        <f aca="false">(INDEX($D$1:$D$3,$A9382)+C9381)/2</f>
        <v>0.334376559023667</v>
      </c>
    </row>
    <row r="9383" customFormat="false" ht="12.75" hidden="false" customHeight="false" outlineLevel="0" collapsed="false">
      <c r="A9383" s="3" t="n">
        <f aca="true">ROUNDDOWN(RAND()*3,0)+1</f>
        <v>2</v>
      </c>
      <c r="B9383" s="4" t="n">
        <f aca="false">(INDEX($B$1:$B$3,$A9383)+B9382)/2</f>
        <v>0.114126115334495</v>
      </c>
      <c r="C9383" s="4" t="n">
        <f aca="false">(INDEX($D$1:$D$3,$A9383)+C9382)/2</f>
        <v>0.167188279511834</v>
      </c>
    </row>
    <row r="9384" customFormat="false" ht="12.75" hidden="false" customHeight="false" outlineLevel="0" collapsed="false">
      <c r="A9384" s="3" t="n">
        <f aca="true">ROUNDDOWN(RAND()*3,0)+1</f>
        <v>2</v>
      </c>
      <c r="B9384" s="4" t="n">
        <f aca="false">(INDEX($B$1:$B$3,$A9384)+B9383)/2</f>
        <v>0.557063057667247</v>
      </c>
      <c r="C9384" s="4" t="n">
        <f aca="false">(INDEX($D$1:$D$3,$A9384)+C9383)/2</f>
        <v>0.0835941397559168</v>
      </c>
    </row>
    <row r="9385" customFormat="false" ht="12.75" hidden="false" customHeight="false" outlineLevel="0" collapsed="false">
      <c r="A9385" s="3" t="n">
        <f aca="true">ROUNDDOWN(RAND()*3,0)+1</f>
        <v>2</v>
      </c>
      <c r="B9385" s="4" t="n">
        <f aca="false">(INDEX($B$1:$B$3,$A9385)+B9384)/2</f>
        <v>0.778531528833624</v>
      </c>
      <c r="C9385" s="4" t="n">
        <f aca="false">(INDEX($D$1:$D$3,$A9385)+C9384)/2</f>
        <v>0.0417970698779584</v>
      </c>
    </row>
    <row r="9386" customFormat="false" ht="12.75" hidden="false" customHeight="false" outlineLevel="0" collapsed="false">
      <c r="A9386" s="3" t="n">
        <f aca="true">ROUNDDOWN(RAND()*3,0)+1</f>
        <v>3</v>
      </c>
      <c r="B9386" s="4" t="n">
        <f aca="false">(INDEX($B$1:$B$3,$A9386)+B9385)/2</f>
        <v>0.389265764416812</v>
      </c>
      <c r="C9386" s="4" t="n">
        <f aca="false">(INDEX($D$1:$D$3,$A9386)+C9385)/2</f>
        <v>0.770898534938979</v>
      </c>
    </row>
    <row r="9387" customFormat="false" ht="12.75" hidden="false" customHeight="false" outlineLevel="0" collapsed="false">
      <c r="A9387" s="3" t="n">
        <f aca="true">ROUNDDOWN(RAND()*3,0)+1</f>
        <v>2</v>
      </c>
      <c r="B9387" s="4" t="n">
        <f aca="false">(INDEX($B$1:$B$3,$A9387)+B9386)/2</f>
        <v>0.694632882208406</v>
      </c>
      <c r="C9387" s="4" t="n">
        <f aca="false">(INDEX($D$1:$D$3,$A9387)+C9386)/2</f>
        <v>0.38544926746949</v>
      </c>
    </row>
    <row r="9388" customFormat="false" ht="12.75" hidden="false" customHeight="false" outlineLevel="0" collapsed="false">
      <c r="A9388" s="3" t="n">
        <f aca="true">ROUNDDOWN(RAND()*3,0)+1</f>
        <v>3</v>
      </c>
      <c r="B9388" s="4" t="n">
        <f aca="false">(INDEX($B$1:$B$3,$A9388)+B9387)/2</f>
        <v>0.347316441104203</v>
      </c>
      <c r="C9388" s="4" t="n">
        <f aca="false">(INDEX($D$1:$D$3,$A9388)+C9387)/2</f>
        <v>0.942724633734745</v>
      </c>
    </row>
    <row r="9389" customFormat="false" ht="12.75" hidden="false" customHeight="false" outlineLevel="0" collapsed="false">
      <c r="A9389" s="3" t="n">
        <f aca="true">ROUNDDOWN(RAND()*3,0)+1</f>
        <v>2</v>
      </c>
      <c r="B9389" s="4" t="n">
        <f aca="false">(INDEX($B$1:$B$3,$A9389)+B9388)/2</f>
        <v>0.673658220552101</v>
      </c>
      <c r="C9389" s="4" t="n">
        <f aca="false">(INDEX($D$1:$D$3,$A9389)+C9388)/2</f>
        <v>0.471362316867372</v>
      </c>
    </row>
    <row r="9390" customFormat="false" ht="12.75" hidden="false" customHeight="false" outlineLevel="0" collapsed="false">
      <c r="A9390" s="3" t="n">
        <f aca="true">ROUNDDOWN(RAND()*3,0)+1</f>
        <v>2</v>
      </c>
      <c r="B9390" s="4" t="n">
        <f aca="false">(INDEX($B$1:$B$3,$A9390)+B9389)/2</f>
        <v>0.836829110276051</v>
      </c>
      <c r="C9390" s="4" t="n">
        <f aca="false">(INDEX($D$1:$D$3,$A9390)+C9389)/2</f>
        <v>0.235681158433686</v>
      </c>
    </row>
    <row r="9391" customFormat="false" ht="12.75" hidden="false" customHeight="false" outlineLevel="0" collapsed="false">
      <c r="A9391" s="3" t="n">
        <f aca="true">ROUNDDOWN(RAND()*3,0)+1</f>
        <v>1</v>
      </c>
      <c r="B9391" s="4" t="n">
        <f aca="false">(INDEX($B$1:$B$3,$A9391)+B9390)/2</f>
        <v>-0.0815854448619746</v>
      </c>
      <c r="C9391" s="4" t="n">
        <f aca="false">(INDEX($D$1:$D$3,$A9391)+C9390)/2</f>
        <v>0.117840579216843</v>
      </c>
    </row>
    <row r="9392" customFormat="false" ht="12.75" hidden="false" customHeight="false" outlineLevel="0" collapsed="false">
      <c r="A9392" s="3" t="n">
        <f aca="true">ROUNDDOWN(RAND()*3,0)+1</f>
        <v>3</v>
      </c>
      <c r="B9392" s="4" t="n">
        <f aca="false">(INDEX($B$1:$B$3,$A9392)+B9391)/2</f>
        <v>-0.0407927224309873</v>
      </c>
      <c r="C9392" s="4" t="n">
        <f aca="false">(INDEX($D$1:$D$3,$A9392)+C9391)/2</f>
        <v>0.808920289608422</v>
      </c>
    </row>
    <row r="9393" customFormat="false" ht="12.75" hidden="false" customHeight="false" outlineLevel="0" collapsed="false">
      <c r="A9393" s="3" t="n">
        <f aca="true">ROUNDDOWN(RAND()*3,0)+1</f>
        <v>2</v>
      </c>
      <c r="B9393" s="4" t="n">
        <f aca="false">(INDEX($B$1:$B$3,$A9393)+B9392)/2</f>
        <v>0.479603638784506</v>
      </c>
      <c r="C9393" s="4" t="n">
        <f aca="false">(INDEX($D$1:$D$3,$A9393)+C9392)/2</f>
        <v>0.404460144804211</v>
      </c>
    </row>
    <row r="9394" customFormat="false" ht="12.75" hidden="false" customHeight="false" outlineLevel="0" collapsed="false">
      <c r="A9394" s="3" t="n">
        <f aca="true">ROUNDDOWN(RAND()*3,0)+1</f>
        <v>3</v>
      </c>
      <c r="B9394" s="4" t="n">
        <f aca="false">(INDEX($B$1:$B$3,$A9394)+B9393)/2</f>
        <v>0.239801819392253</v>
      </c>
      <c r="C9394" s="4" t="n">
        <f aca="false">(INDEX($D$1:$D$3,$A9394)+C9393)/2</f>
        <v>0.952230072402105</v>
      </c>
    </row>
    <row r="9395" customFormat="false" ht="12.75" hidden="false" customHeight="false" outlineLevel="0" collapsed="false">
      <c r="A9395" s="3" t="n">
        <f aca="true">ROUNDDOWN(RAND()*3,0)+1</f>
        <v>2</v>
      </c>
      <c r="B9395" s="4" t="n">
        <f aca="false">(INDEX($B$1:$B$3,$A9395)+B9394)/2</f>
        <v>0.619900909696127</v>
      </c>
      <c r="C9395" s="4" t="n">
        <f aca="false">(INDEX($D$1:$D$3,$A9395)+C9394)/2</f>
        <v>0.476115036201053</v>
      </c>
    </row>
    <row r="9396" customFormat="false" ht="12.75" hidden="false" customHeight="false" outlineLevel="0" collapsed="false">
      <c r="A9396" s="3" t="n">
        <f aca="true">ROUNDDOWN(RAND()*3,0)+1</f>
        <v>3</v>
      </c>
      <c r="B9396" s="4" t="n">
        <f aca="false">(INDEX($B$1:$B$3,$A9396)+B9395)/2</f>
        <v>0.309950454848063</v>
      </c>
      <c r="C9396" s="4" t="n">
        <f aca="false">(INDEX($D$1:$D$3,$A9396)+C9395)/2</f>
        <v>0.988057518100526</v>
      </c>
    </row>
    <row r="9397" customFormat="false" ht="12.75" hidden="false" customHeight="false" outlineLevel="0" collapsed="false">
      <c r="A9397" s="3" t="n">
        <f aca="true">ROUNDDOWN(RAND()*3,0)+1</f>
        <v>2</v>
      </c>
      <c r="B9397" s="4" t="n">
        <f aca="false">(INDEX($B$1:$B$3,$A9397)+B9396)/2</f>
        <v>0.654975227424032</v>
      </c>
      <c r="C9397" s="4" t="n">
        <f aca="false">(INDEX($D$1:$D$3,$A9397)+C9396)/2</f>
        <v>0.494028759050263</v>
      </c>
    </row>
    <row r="9398" customFormat="false" ht="12.75" hidden="false" customHeight="false" outlineLevel="0" collapsed="false">
      <c r="A9398" s="3" t="n">
        <f aca="true">ROUNDDOWN(RAND()*3,0)+1</f>
        <v>3</v>
      </c>
      <c r="B9398" s="4" t="n">
        <f aca="false">(INDEX($B$1:$B$3,$A9398)+B9397)/2</f>
        <v>0.327487613712016</v>
      </c>
      <c r="C9398" s="4" t="n">
        <f aca="false">(INDEX($D$1:$D$3,$A9398)+C9397)/2</f>
        <v>0.997014379525132</v>
      </c>
    </row>
    <row r="9399" customFormat="false" ht="12.75" hidden="false" customHeight="false" outlineLevel="0" collapsed="false">
      <c r="A9399" s="3" t="n">
        <f aca="true">ROUNDDOWN(RAND()*3,0)+1</f>
        <v>3</v>
      </c>
      <c r="B9399" s="4" t="n">
        <f aca="false">(INDEX($B$1:$B$3,$A9399)+B9398)/2</f>
        <v>0.163743806856008</v>
      </c>
      <c r="C9399" s="4" t="n">
        <f aca="false">(INDEX($D$1:$D$3,$A9399)+C9398)/2</f>
        <v>1.24850718976257</v>
      </c>
    </row>
    <row r="9400" customFormat="false" ht="12.75" hidden="false" customHeight="false" outlineLevel="0" collapsed="false">
      <c r="A9400" s="3" t="n">
        <f aca="true">ROUNDDOWN(RAND()*3,0)+1</f>
        <v>1</v>
      </c>
      <c r="B9400" s="4" t="n">
        <f aca="false">(INDEX($B$1:$B$3,$A9400)+B9399)/2</f>
        <v>-0.418128096571996</v>
      </c>
      <c r="C9400" s="4" t="n">
        <f aca="false">(INDEX($D$1:$D$3,$A9400)+C9399)/2</f>
        <v>0.624253594881283</v>
      </c>
    </row>
    <row r="9401" customFormat="false" ht="12.75" hidden="false" customHeight="false" outlineLevel="0" collapsed="false">
      <c r="A9401" s="3" t="n">
        <f aca="true">ROUNDDOWN(RAND()*3,0)+1</f>
        <v>2</v>
      </c>
      <c r="B9401" s="4" t="n">
        <f aca="false">(INDEX($B$1:$B$3,$A9401)+B9400)/2</f>
        <v>0.290935951714002</v>
      </c>
      <c r="C9401" s="4" t="n">
        <f aca="false">(INDEX($D$1:$D$3,$A9401)+C9400)/2</f>
        <v>0.312126797440641</v>
      </c>
    </row>
    <row r="9402" customFormat="false" ht="12.75" hidden="false" customHeight="false" outlineLevel="0" collapsed="false">
      <c r="A9402" s="3" t="n">
        <f aca="true">ROUNDDOWN(RAND()*3,0)+1</f>
        <v>2</v>
      </c>
      <c r="B9402" s="4" t="n">
        <f aca="false">(INDEX($B$1:$B$3,$A9402)+B9401)/2</f>
        <v>0.645467975857001</v>
      </c>
      <c r="C9402" s="4" t="n">
        <f aca="false">(INDEX($D$1:$D$3,$A9402)+C9401)/2</f>
        <v>0.156063398720321</v>
      </c>
    </row>
    <row r="9403" customFormat="false" ht="12.75" hidden="false" customHeight="false" outlineLevel="0" collapsed="false">
      <c r="A9403" s="3" t="n">
        <f aca="true">ROUNDDOWN(RAND()*3,0)+1</f>
        <v>3</v>
      </c>
      <c r="B9403" s="4" t="n">
        <f aca="false">(INDEX($B$1:$B$3,$A9403)+B9402)/2</f>
        <v>0.322733987928501</v>
      </c>
      <c r="C9403" s="4" t="n">
        <f aca="false">(INDEX($D$1:$D$3,$A9403)+C9402)/2</f>
        <v>0.82803169936016</v>
      </c>
    </row>
    <row r="9404" customFormat="false" ht="12.75" hidden="false" customHeight="false" outlineLevel="0" collapsed="false">
      <c r="A9404" s="3" t="n">
        <f aca="true">ROUNDDOWN(RAND()*3,0)+1</f>
        <v>3</v>
      </c>
      <c r="B9404" s="4" t="n">
        <f aca="false">(INDEX($B$1:$B$3,$A9404)+B9403)/2</f>
        <v>0.16136699396425</v>
      </c>
      <c r="C9404" s="4" t="n">
        <f aca="false">(INDEX($D$1:$D$3,$A9404)+C9403)/2</f>
        <v>1.16401584968008</v>
      </c>
    </row>
    <row r="9405" customFormat="false" ht="12.75" hidden="false" customHeight="false" outlineLevel="0" collapsed="false">
      <c r="A9405" s="3" t="n">
        <f aca="true">ROUNDDOWN(RAND()*3,0)+1</f>
        <v>3</v>
      </c>
      <c r="B9405" s="4" t="n">
        <f aca="false">(INDEX($B$1:$B$3,$A9405)+B9404)/2</f>
        <v>0.0806834969821251</v>
      </c>
      <c r="C9405" s="4" t="n">
        <f aca="false">(INDEX($D$1:$D$3,$A9405)+C9404)/2</f>
        <v>1.33200792484004</v>
      </c>
    </row>
    <row r="9406" customFormat="false" ht="12.75" hidden="false" customHeight="false" outlineLevel="0" collapsed="false">
      <c r="A9406" s="3" t="n">
        <f aca="true">ROUNDDOWN(RAND()*3,0)+1</f>
        <v>2</v>
      </c>
      <c r="B9406" s="4" t="n">
        <f aca="false">(INDEX($B$1:$B$3,$A9406)+B9405)/2</f>
        <v>0.540341748491063</v>
      </c>
      <c r="C9406" s="4" t="n">
        <f aca="false">(INDEX($D$1:$D$3,$A9406)+C9405)/2</f>
        <v>0.66600396242002</v>
      </c>
    </row>
    <row r="9407" customFormat="false" ht="12.75" hidden="false" customHeight="false" outlineLevel="0" collapsed="false">
      <c r="A9407" s="3" t="n">
        <f aca="true">ROUNDDOWN(RAND()*3,0)+1</f>
        <v>1</v>
      </c>
      <c r="B9407" s="4" t="n">
        <f aca="false">(INDEX($B$1:$B$3,$A9407)+B9406)/2</f>
        <v>-0.229829125754469</v>
      </c>
      <c r="C9407" s="4" t="n">
        <f aca="false">(INDEX($D$1:$D$3,$A9407)+C9406)/2</f>
        <v>0.33300198121001</v>
      </c>
    </row>
    <row r="9408" customFormat="false" ht="12.75" hidden="false" customHeight="false" outlineLevel="0" collapsed="false">
      <c r="A9408" s="3" t="n">
        <f aca="true">ROUNDDOWN(RAND()*3,0)+1</f>
        <v>2</v>
      </c>
      <c r="B9408" s="4" t="n">
        <f aca="false">(INDEX($B$1:$B$3,$A9408)+B9407)/2</f>
        <v>0.385085437122766</v>
      </c>
      <c r="C9408" s="4" t="n">
        <f aca="false">(INDEX($D$1:$D$3,$A9408)+C9407)/2</f>
        <v>0.166500990605005</v>
      </c>
    </row>
    <row r="9409" customFormat="false" ht="12.75" hidden="false" customHeight="false" outlineLevel="0" collapsed="false">
      <c r="A9409" s="3" t="n">
        <f aca="true">ROUNDDOWN(RAND()*3,0)+1</f>
        <v>3</v>
      </c>
      <c r="B9409" s="4" t="n">
        <f aca="false">(INDEX($B$1:$B$3,$A9409)+B9408)/2</f>
        <v>0.192542718561383</v>
      </c>
      <c r="C9409" s="4" t="n">
        <f aca="false">(INDEX($D$1:$D$3,$A9409)+C9408)/2</f>
        <v>0.833250495302503</v>
      </c>
    </row>
    <row r="9410" customFormat="false" ht="12.75" hidden="false" customHeight="false" outlineLevel="0" collapsed="false">
      <c r="A9410" s="3" t="n">
        <f aca="true">ROUNDDOWN(RAND()*3,0)+1</f>
        <v>3</v>
      </c>
      <c r="B9410" s="4" t="n">
        <f aca="false">(INDEX($B$1:$B$3,$A9410)+B9409)/2</f>
        <v>0.0962713592806914</v>
      </c>
      <c r="C9410" s="4" t="n">
        <f aca="false">(INDEX($D$1:$D$3,$A9410)+C9409)/2</f>
        <v>1.16662524765125</v>
      </c>
    </row>
    <row r="9411" customFormat="false" ht="12.75" hidden="false" customHeight="false" outlineLevel="0" collapsed="false">
      <c r="A9411" s="3" t="n">
        <f aca="true">ROUNDDOWN(RAND()*3,0)+1</f>
        <v>2</v>
      </c>
      <c r="B9411" s="4" t="n">
        <f aca="false">(INDEX($B$1:$B$3,$A9411)+B9410)/2</f>
        <v>0.548135679640346</v>
      </c>
      <c r="C9411" s="4" t="n">
        <f aca="false">(INDEX($D$1:$D$3,$A9411)+C9410)/2</f>
        <v>0.583312623825626</v>
      </c>
    </row>
    <row r="9412" customFormat="false" ht="12.75" hidden="false" customHeight="false" outlineLevel="0" collapsed="false">
      <c r="A9412" s="3" t="n">
        <f aca="true">ROUNDDOWN(RAND()*3,0)+1</f>
        <v>2</v>
      </c>
      <c r="B9412" s="4" t="n">
        <f aca="false">(INDEX($B$1:$B$3,$A9412)+B9411)/2</f>
        <v>0.774067839820173</v>
      </c>
      <c r="C9412" s="4" t="n">
        <f aca="false">(INDEX($D$1:$D$3,$A9412)+C9411)/2</f>
        <v>0.291656311912813</v>
      </c>
    </row>
    <row r="9413" customFormat="false" ht="12.75" hidden="false" customHeight="false" outlineLevel="0" collapsed="false">
      <c r="A9413" s="3" t="n">
        <f aca="true">ROUNDDOWN(RAND()*3,0)+1</f>
        <v>1</v>
      </c>
      <c r="B9413" s="4" t="n">
        <f aca="false">(INDEX($B$1:$B$3,$A9413)+B9412)/2</f>
        <v>-0.112966080089914</v>
      </c>
      <c r="C9413" s="4" t="n">
        <f aca="false">(INDEX($D$1:$D$3,$A9413)+C9412)/2</f>
        <v>0.145828155956406</v>
      </c>
    </row>
    <row r="9414" customFormat="false" ht="12.75" hidden="false" customHeight="false" outlineLevel="0" collapsed="false">
      <c r="A9414" s="3" t="n">
        <f aca="true">ROUNDDOWN(RAND()*3,0)+1</f>
        <v>2</v>
      </c>
      <c r="B9414" s="4" t="n">
        <f aca="false">(INDEX($B$1:$B$3,$A9414)+B9413)/2</f>
        <v>0.443516959955043</v>
      </c>
      <c r="C9414" s="4" t="n">
        <f aca="false">(INDEX($D$1:$D$3,$A9414)+C9413)/2</f>
        <v>0.0729140779782032</v>
      </c>
    </row>
    <row r="9415" customFormat="false" ht="12.75" hidden="false" customHeight="false" outlineLevel="0" collapsed="false">
      <c r="A9415" s="3" t="n">
        <f aca="true">ROUNDDOWN(RAND()*3,0)+1</f>
        <v>2</v>
      </c>
      <c r="B9415" s="4" t="n">
        <f aca="false">(INDEX($B$1:$B$3,$A9415)+B9414)/2</f>
        <v>0.721758479977522</v>
      </c>
      <c r="C9415" s="4" t="n">
        <f aca="false">(INDEX($D$1:$D$3,$A9415)+C9414)/2</f>
        <v>0.0364570389891016</v>
      </c>
    </row>
    <row r="9416" customFormat="false" ht="12.75" hidden="false" customHeight="false" outlineLevel="0" collapsed="false">
      <c r="A9416" s="3" t="n">
        <f aca="true">ROUNDDOWN(RAND()*3,0)+1</f>
        <v>3</v>
      </c>
      <c r="B9416" s="4" t="n">
        <f aca="false">(INDEX($B$1:$B$3,$A9416)+B9415)/2</f>
        <v>0.360879239988761</v>
      </c>
      <c r="C9416" s="4" t="n">
        <f aca="false">(INDEX($D$1:$D$3,$A9416)+C9415)/2</f>
        <v>0.768228519494551</v>
      </c>
    </row>
    <row r="9417" customFormat="false" ht="12.75" hidden="false" customHeight="false" outlineLevel="0" collapsed="false">
      <c r="A9417" s="3" t="n">
        <f aca="true">ROUNDDOWN(RAND()*3,0)+1</f>
        <v>3</v>
      </c>
      <c r="B9417" s="4" t="n">
        <f aca="false">(INDEX($B$1:$B$3,$A9417)+B9416)/2</f>
        <v>0.18043961999438</v>
      </c>
      <c r="C9417" s="4" t="n">
        <f aca="false">(INDEX($D$1:$D$3,$A9417)+C9416)/2</f>
        <v>1.13411425974728</v>
      </c>
    </row>
    <row r="9418" customFormat="false" ht="12.75" hidden="false" customHeight="false" outlineLevel="0" collapsed="false">
      <c r="A9418" s="3" t="n">
        <f aca="true">ROUNDDOWN(RAND()*3,0)+1</f>
        <v>1</v>
      </c>
      <c r="B9418" s="4" t="n">
        <f aca="false">(INDEX($B$1:$B$3,$A9418)+B9417)/2</f>
        <v>-0.40978019000281</v>
      </c>
      <c r="C9418" s="4" t="n">
        <f aca="false">(INDEX($D$1:$D$3,$A9418)+C9417)/2</f>
        <v>0.567057129873638</v>
      </c>
    </row>
    <row r="9419" customFormat="false" ht="12.75" hidden="false" customHeight="false" outlineLevel="0" collapsed="false">
      <c r="A9419" s="3" t="n">
        <f aca="true">ROUNDDOWN(RAND()*3,0)+1</f>
        <v>2</v>
      </c>
      <c r="B9419" s="4" t="n">
        <f aca="false">(INDEX($B$1:$B$3,$A9419)+B9418)/2</f>
        <v>0.295109904998595</v>
      </c>
      <c r="C9419" s="4" t="n">
        <f aca="false">(INDEX($D$1:$D$3,$A9419)+C9418)/2</f>
        <v>0.283528564936819</v>
      </c>
    </row>
    <row r="9420" customFormat="false" ht="12.75" hidden="false" customHeight="false" outlineLevel="0" collapsed="false">
      <c r="A9420" s="3" t="n">
        <f aca="true">ROUNDDOWN(RAND()*3,0)+1</f>
        <v>1</v>
      </c>
      <c r="B9420" s="4" t="n">
        <f aca="false">(INDEX($B$1:$B$3,$A9420)+B9419)/2</f>
        <v>-0.352445047500702</v>
      </c>
      <c r="C9420" s="4" t="n">
        <f aca="false">(INDEX($D$1:$D$3,$A9420)+C9419)/2</f>
        <v>0.141764282468409</v>
      </c>
    </row>
    <row r="9421" customFormat="false" ht="12.75" hidden="false" customHeight="false" outlineLevel="0" collapsed="false">
      <c r="A9421" s="3" t="n">
        <f aca="true">ROUNDDOWN(RAND()*3,0)+1</f>
        <v>3</v>
      </c>
      <c r="B9421" s="4" t="n">
        <f aca="false">(INDEX($B$1:$B$3,$A9421)+B9420)/2</f>
        <v>-0.176222523750351</v>
      </c>
      <c r="C9421" s="4" t="n">
        <f aca="false">(INDEX($D$1:$D$3,$A9421)+C9420)/2</f>
        <v>0.820882141234205</v>
      </c>
    </row>
    <row r="9422" customFormat="false" ht="12.75" hidden="false" customHeight="false" outlineLevel="0" collapsed="false">
      <c r="A9422" s="3" t="n">
        <f aca="true">ROUNDDOWN(RAND()*3,0)+1</f>
        <v>3</v>
      </c>
      <c r="B9422" s="4" t="n">
        <f aca="false">(INDEX($B$1:$B$3,$A9422)+B9421)/2</f>
        <v>-0.0881112618751756</v>
      </c>
      <c r="C9422" s="4" t="n">
        <f aca="false">(INDEX($D$1:$D$3,$A9422)+C9421)/2</f>
        <v>1.1604410706171</v>
      </c>
    </row>
    <row r="9423" customFormat="false" ht="12.75" hidden="false" customHeight="false" outlineLevel="0" collapsed="false">
      <c r="A9423" s="3" t="n">
        <f aca="true">ROUNDDOWN(RAND()*3,0)+1</f>
        <v>3</v>
      </c>
      <c r="B9423" s="4" t="n">
        <f aca="false">(INDEX($B$1:$B$3,$A9423)+B9422)/2</f>
        <v>-0.0440556309375878</v>
      </c>
      <c r="C9423" s="4" t="n">
        <f aca="false">(INDEX($D$1:$D$3,$A9423)+C9422)/2</f>
        <v>1.33022053530855</v>
      </c>
    </row>
    <row r="9424" customFormat="false" ht="12.75" hidden="false" customHeight="false" outlineLevel="0" collapsed="false">
      <c r="A9424" s="3" t="n">
        <f aca="true">ROUNDDOWN(RAND()*3,0)+1</f>
        <v>2</v>
      </c>
      <c r="B9424" s="4" t="n">
        <f aca="false">(INDEX($B$1:$B$3,$A9424)+B9423)/2</f>
        <v>0.477972184531206</v>
      </c>
      <c r="C9424" s="4" t="n">
        <f aca="false">(INDEX($D$1:$D$3,$A9424)+C9423)/2</f>
        <v>0.665110267654276</v>
      </c>
    </row>
    <row r="9425" customFormat="false" ht="12.75" hidden="false" customHeight="false" outlineLevel="0" collapsed="false">
      <c r="A9425" s="3" t="n">
        <f aca="true">ROUNDDOWN(RAND()*3,0)+1</f>
        <v>3</v>
      </c>
      <c r="B9425" s="4" t="n">
        <f aca="false">(INDEX($B$1:$B$3,$A9425)+B9424)/2</f>
        <v>0.238986092265603</v>
      </c>
      <c r="C9425" s="4" t="n">
        <f aca="false">(INDEX($D$1:$D$3,$A9425)+C9424)/2</f>
        <v>1.08255513382714</v>
      </c>
    </row>
    <row r="9426" customFormat="false" ht="12.75" hidden="false" customHeight="false" outlineLevel="0" collapsed="false">
      <c r="A9426" s="3" t="n">
        <f aca="true">ROUNDDOWN(RAND()*3,0)+1</f>
        <v>2</v>
      </c>
      <c r="B9426" s="4" t="n">
        <f aca="false">(INDEX($B$1:$B$3,$A9426)+B9425)/2</f>
        <v>0.619493046132802</v>
      </c>
      <c r="C9426" s="4" t="n">
        <f aca="false">(INDEX($D$1:$D$3,$A9426)+C9425)/2</f>
        <v>0.541277566913569</v>
      </c>
    </row>
    <row r="9427" customFormat="false" ht="12.75" hidden="false" customHeight="false" outlineLevel="0" collapsed="false">
      <c r="A9427" s="3" t="n">
        <f aca="true">ROUNDDOWN(RAND()*3,0)+1</f>
        <v>1</v>
      </c>
      <c r="B9427" s="4" t="n">
        <f aca="false">(INDEX($B$1:$B$3,$A9427)+B9426)/2</f>
        <v>-0.190253476933599</v>
      </c>
      <c r="C9427" s="4" t="n">
        <f aca="false">(INDEX($D$1:$D$3,$A9427)+C9426)/2</f>
        <v>0.270638783456784</v>
      </c>
    </row>
    <row r="9428" customFormat="false" ht="12.75" hidden="false" customHeight="false" outlineLevel="0" collapsed="false">
      <c r="A9428" s="3" t="n">
        <f aca="true">ROUNDDOWN(RAND()*3,0)+1</f>
        <v>2</v>
      </c>
      <c r="B9428" s="4" t="n">
        <f aca="false">(INDEX($B$1:$B$3,$A9428)+B9427)/2</f>
        <v>0.4048732615332</v>
      </c>
      <c r="C9428" s="4" t="n">
        <f aca="false">(INDEX($D$1:$D$3,$A9428)+C9427)/2</f>
        <v>0.135319391728392</v>
      </c>
    </row>
    <row r="9429" customFormat="false" ht="12.75" hidden="false" customHeight="false" outlineLevel="0" collapsed="false">
      <c r="A9429" s="3" t="n">
        <f aca="true">ROUNDDOWN(RAND()*3,0)+1</f>
        <v>1</v>
      </c>
      <c r="B9429" s="4" t="n">
        <f aca="false">(INDEX($B$1:$B$3,$A9429)+B9428)/2</f>
        <v>-0.2975633692334</v>
      </c>
      <c r="C9429" s="4" t="n">
        <f aca="false">(INDEX($D$1:$D$3,$A9429)+C9428)/2</f>
        <v>0.0676596958641961</v>
      </c>
    </row>
    <row r="9430" customFormat="false" ht="12.75" hidden="false" customHeight="false" outlineLevel="0" collapsed="false">
      <c r="A9430" s="3" t="n">
        <f aca="true">ROUNDDOWN(RAND()*3,0)+1</f>
        <v>3</v>
      </c>
      <c r="B9430" s="4" t="n">
        <f aca="false">(INDEX($B$1:$B$3,$A9430)+B9429)/2</f>
        <v>-0.1487816846167</v>
      </c>
      <c r="C9430" s="4" t="n">
        <f aca="false">(INDEX($D$1:$D$3,$A9430)+C9429)/2</f>
        <v>0.783829847932098</v>
      </c>
    </row>
    <row r="9431" customFormat="false" ht="12.75" hidden="false" customHeight="false" outlineLevel="0" collapsed="false">
      <c r="A9431" s="3" t="n">
        <f aca="true">ROUNDDOWN(RAND()*3,0)+1</f>
        <v>3</v>
      </c>
      <c r="B9431" s="4" t="n">
        <f aca="false">(INDEX($B$1:$B$3,$A9431)+B9430)/2</f>
        <v>-0.07439084230835</v>
      </c>
      <c r="C9431" s="4" t="n">
        <f aca="false">(INDEX($D$1:$D$3,$A9431)+C9430)/2</f>
        <v>1.14191492396605</v>
      </c>
    </row>
    <row r="9432" customFormat="false" ht="12.75" hidden="false" customHeight="false" outlineLevel="0" collapsed="false">
      <c r="A9432" s="3" t="n">
        <f aca="true">ROUNDDOWN(RAND()*3,0)+1</f>
        <v>3</v>
      </c>
      <c r="B9432" s="4" t="n">
        <f aca="false">(INDEX($B$1:$B$3,$A9432)+B9431)/2</f>
        <v>-0.037195421154175</v>
      </c>
      <c r="C9432" s="4" t="n">
        <f aca="false">(INDEX($D$1:$D$3,$A9432)+C9431)/2</f>
        <v>1.32095746198302</v>
      </c>
    </row>
    <row r="9433" customFormat="false" ht="12.75" hidden="false" customHeight="false" outlineLevel="0" collapsed="false">
      <c r="A9433" s="3" t="n">
        <f aca="true">ROUNDDOWN(RAND()*3,0)+1</f>
        <v>3</v>
      </c>
      <c r="B9433" s="4" t="n">
        <f aca="false">(INDEX($B$1:$B$3,$A9433)+B9432)/2</f>
        <v>-0.0185977105770875</v>
      </c>
      <c r="C9433" s="4" t="n">
        <f aca="false">(INDEX($D$1:$D$3,$A9433)+C9432)/2</f>
        <v>1.41047873099151</v>
      </c>
    </row>
    <row r="9434" customFormat="false" ht="12.75" hidden="false" customHeight="false" outlineLevel="0" collapsed="false">
      <c r="A9434" s="3" t="n">
        <f aca="true">ROUNDDOWN(RAND()*3,0)+1</f>
        <v>2</v>
      </c>
      <c r="B9434" s="4" t="n">
        <f aca="false">(INDEX($B$1:$B$3,$A9434)+B9433)/2</f>
        <v>0.490701144711456</v>
      </c>
      <c r="C9434" s="4" t="n">
        <f aca="false">(INDEX($D$1:$D$3,$A9434)+C9433)/2</f>
        <v>0.705239365495756</v>
      </c>
    </row>
    <row r="9435" customFormat="false" ht="12.75" hidden="false" customHeight="false" outlineLevel="0" collapsed="false">
      <c r="A9435" s="3" t="n">
        <f aca="true">ROUNDDOWN(RAND()*3,0)+1</f>
        <v>3</v>
      </c>
      <c r="B9435" s="4" t="n">
        <f aca="false">(INDEX($B$1:$B$3,$A9435)+B9434)/2</f>
        <v>0.245350572355728</v>
      </c>
      <c r="C9435" s="4" t="n">
        <f aca="false">(INDEX($D$1:$D$3,$A9435)+C9434)/2</f>
        <v>1.10261968274788</v>
      </c>
    </row>
    <row r="9436" customFormat="false" ht="12.75" hidden="false" customHeight="false" outlineLevel="0" collapsed="false">
      <c r="A9436" s="3" t="n">
        <f aca="true">ROUNDDOWN(RAND()*3,0)+1</f>
        <v>2</v>
      </c>
      <c r="B9436" s="4" t="n">
        <f aca="false">(INDEX($B$1:$B$3,$A9436)+B9435)/2</f>
        <v>0.622675286177864</v>
      </c>
      <c r="C9436" s="4" t="n">
        <f aca="false">(INDEX($D$1:$D$3,$A9436)+C9435)/2</f>
        <v>0.551309841373939</v>
      </c>
    </row>
    <row r="9437" customFormat="false" ht="12.75" hidden="false" customHeight="false" outlineLevel="0" collapsed="false">
      <c r="A9437" s="3" t="n">
        <f aca="true">ROUNDDOWN(RAND()*3,0)+1</f>
        <v>2</v>
      </c>
      <c r="B9437" s="4" t="n">
        <f aca="false">(INDEX($B$1:$B$3,$A9437)+B9436)/2</f>
        <v>0.811337643088932</v>
      </c>
      <c r="C9437" s="4" t="n">
        <f aca="false">(INDEX($D$1:$D$3,$A9437)+C9436)/2</f>
        <v>0.27565492068697</v>
      </c>
    </row>
    <row r="9438" customFormat="false" ht="12.75" hidden="false" customHeight="false" outlineLevel="0" collapsed="false">
      <c r="A9438" s="3" t="n">
        <f aca="true">ROUNDDOWN(RAND()*3,0)+1</f>
        <v>3</v>
      </c>
      <c r="B9438" s="4" t="n">
        <f aca="false">(INDEX($B$1:$B$3,$A9438)+B9437)/2</f>
        <v>0.405668821544466</v>
      </c>
      <c r="C9438" s="4" t="n">
        <f aca="false">(INDEX($D$1:$D$3,$A9438)+C9437)/2</f>
        <v>0.887827460343485</v>
      </c>
    </row>
    <row r="9439" customFormat="false" ht="12.75" hidden="false" customHeight="false" outlineLevel="0" collapsed="false">
      <c r="A9439" s="3" t="n">
        <f aca="true">ROUNDDOWN(RAND()*3,0)+1</f>
        <v>2</v>
      </c>
      <c r="B9439" s="4" t="n">
        <f aca="false">(INDEX($B$1:$B$3,$A9439)+B9438)/2</f>
        <v>0.702834410772233</v>
      </c>
      <c r="C9439" s="4" t="n">
        <f aca="false">(INDEX($D$1:$D$3,$A9439)+C9438)/2</f>
        <v>0.443913730171742</v>
      </c>
    </row>
    <row r="9440" customFormat="false" ht="12.75" hidden="false" customHeight="false" outlineLevel="0" collapsed="false">
      <c r="A9440" s="3" t="n">
        <f aca="true">ROUNDDOWN(RAND()*3,0)+1</f>
        <v>1</v>
      </c>
      <c r="B9440" s="4" t="n">
        <f aca="false">(INDEX($B$1:$B$3,$A9440)+B9439)/2</f>
        <v>-0.148582794613883</v>
      </c>
      <c r="C9440" s="4" t="n">
        <f aca="false">(INDEX($D$1:$D$3,$A9440)+C9439)/2</f>
        <v>0.221956865085871</v>
      </c>
    </row>
    <row r="9441" customFormat="false" ht="12.75" hidden="false" customHeight="false" outlineLevel="0" collapsed="false">
      <c r="A9441" s="3" t="n">
        <f aca="true">ROUNDDOWN(RAND()*3,0)+1</f>
        <v>3</v>
      </c>
      <c r="B9441" s="4" t="n">
        <f aca="false">(INDEX($B$1:$B$3,$A9441)+B9440)/2</f>
        <v>-0.0742913973069417</v>
      </c>
      <c r="C9441" s="4" t="n">
        <f aca="false">(INDEX($D$1:$D$3,$A9441)+C9440)/2</f>
        <v>0.860978432542936</v>
      </c>
    </row>
    <row r="9442" customFormat="false" ht="12.75" hidden="false" customHeight="false" outlineLevel="0" collapsed="false">
      <c r="A9442" s="3" t="n">
        <f aca="true">ROUNDDOWN(RAND()*3,0)+1</f>
        <v>3</v>
      </c>
      <c r="B9442" s="4" t="n">
        <f aca="false">(INDEX($B$1:$B$3,$A9442)+B9441)/2</f>
        <v>-0.0371456986534709</v>
      </c>
      <c r="C9442" s="4" t="n">
        <f aca="false">(INDEX($D$1:$D$3,$A9442)+C9441)/2</f>
        <v>1.18048921627147</v>
      </c>
    </row>
    <row r="9443" customFormat="false" ht="12.75" hidden="false" customHeight="false" outlineLevel="0" collapsed="false">
      <c r="A9443" s="3" t="n">
        <f aca="true">ROUNDDOWN(RAND()*3,0)+1</f>
        <v>3</v>
      </c>
      <c r="B9443" s="4" t="n">
        <f aca="false">(INDEX($B$1:$B$3,$A9443)+B9442)/2</f>
        <v>-0.0185728493267354</v>
      </c>
      <c r="C9443" s="4" t="n">
        <f aca="false">(INDEX($D$1:$D$3,$A9443)+C9442)/2</f>
        <v>1.34024460813573</v>
      </c>
    </row>
    <row r="9444" customFormat="false" ht="12.75" hidden="false" customHeight="false" outlineLevel="0" collapsed="false">
      <c r="A9444" s="3" t="n">
        <f aca="true">ROUNDDOWN(RAND()*3,0)+1</f>
        <v>3</v>
      </c>
      <c r="B9444" s="4" t="n">
        <f aca="false">(INDEX($B$1:$B$3,$A9444)+B9443)/2</f>
        <v>-0.00928642466336772</v>
      </c>
      <c r="C9444" s="4" t="n">
        <f aca="false">(INDEX($D$1:$D$3,$A9444)+C9443)/2</f>
        <v>1.42012230406787</v>
      </c>
    </row>
    <row r="9445" customFormat="false" ht="12.75" hidden="false" customHeight="false" outlineLevel="0" collapsed="false">
      <c r="A9445" s="3" t="n">
        <f aca="true">ROUNDDOWN(RAND()*3,0)+1</f>
        <v>3</v>
      </c>
      <c r="B9445" s="4" t="n">
        <f aca="false">(INDEX($B$1:$B$3,$A9445)+B9444)/2</f>
        <v>-0.00464321233168386</v>
      </c>
      <c r="C9445" s="4" t="n">
        <f aca="false">(INDEX($D$1:$D$3,$A9445)+C9444)/2</f>
        <v>1.46006115203393</v>
      </c>
    </row>
    <row r="9446" customFormat="false" ht="12.75" hidden="false" customHeight="false" outlineLevel="0" collapsed="false">
      <c r="A9446" s="3" t="n">
        <f aca="true">ROUNDDOWN(RAND()*3,0)+1</f>
        <v>2</v>
      </c>
      <c r="B9446" s="4" t="n">
        <f aca="false">(INDEX($B$1:$B$3,$A9446)+B9445)/2</f>
        <v>0.497678393834158</v>
      </c>
      <c r="C9446" s="4" t="n">
        <f aca="false">(INDEX($D$1:$D$3,$A9446)+C9445)/2</f>
        <v>0.730030576016967</v>
      </c>
    </row>
    <row r="9447" customFormat="false" ht="12.75" hidden="false" customHeight="false" outlineLevel="0" collapsed="false">
      <c r="A9447" s="3" t="n">
        <f aca="true">ROUNDDOWN(RAND()*3,0)+1</f>
        <v>3</v>
      </c>
      <c r="B9447" s="4" t="n">
        <f aca="false">(INDEX($B$1:$B$3,$A9447)+B9446)/2</f>
        <v>0.248839196917079</v>
      </c>
      <c r="C9447" s="4" t="n">
        <f aca="false">(INDEX($D$1:$D$3,$A9447)+C9446)/2</f>
        <v>1.11501528800848</v>
      </c>
    </row>
    <row r="9448" customFormat="false" ht="12.75" hidden="false" customHeight="false" outlineLevel="0" collapsed="false">
      <c r="A9448" s="3" t="n">
        <f aca="true">ROUNDDOWN(RAND()*3,0)+1</f>
        <v>3</v>
      </c>
      <c r="B9448" s="4" t="n">
        <f aca="false">(INDEX($B$1:$B$3,$A9448)+B9447)/2</f>
        <v>0.12441959845854</v>
      </c>
      <c r="C9448" s="4" t="n">
        <f aca="false">(INDEX($D$1:$D$3,$A9448)+C9447)/2</f>
        <v>1.30750764400424</v>
      </c>
    </row>
    <row r="9449" customFormat="false" ht="12.75" hidden="false" customHeight="false" outlineLevel="0" collapsed="false">
      <c r="A9449" s="3" t="n">
        <f aca="true">ROUNDDOWN(RAND()*3,0)+1</f>
        <v>2</v>
      </c>
      <c r="B9449" s="4" t="n">
        <f aca="false">(INDEX($B$1:$B$3,$A9449)+B9448)/2</f>
        <v>0.56220979922927</v>
      </c>
      <c r="C9449" s="4" t="n">
        <f aca="false">(INDEX($D$1:$D$3,$A9449)+C9448)/2</f>
        <v>0.653753822002121</v>
      </c>
    </row>
    <row r="9450" customFormat="false" ht="12.75" hidden="false" customHeight="false" outlineLevel="0" collapsed="false">
      <c r="A9450" s="3" t="n">
        <f aca="true">ROUNDDOWN(RAND()*3,0)+1</f>
        <v>1</v>
      </c>
      <c r="B9450" s="4" t="n">
        <f aca="false">(INDEX($B$1:$B$3,$A9450)+B9449)/2</f>
        <v>-0.218895100385365</v>
      </c>
      <c r="C9450" s="4" t="n">
        <f aca="false">(INDEX($D$1:$D$3,$A9450)+C9449)/2</f>
        <v>0.32687691100106</v>
      </c>
    </row>
    <row r="9451" customFormat="false" ht="12.75" hidden="false" customHeight="false" outlineLevel="0" collapsed="false">
      <c r="A9451" s="3" t="n">
        <f aca="true">ROUNDDOWN(RAND()*3,0)+1</f>
        <v>1</v>
      </c>
      <c r="B9451" s="4" t="n">
        <f aca="false">(INDEX($B$1:$B$3,$A9451)+B9450)/2</f>
        <v>-0.609447550192683</v>
      </c>
      <c r="C9451" s="4" t="n">
        <f aca="false">(INDEX($D$1:$D$3,$A9451)+C9450)/2</f>
        <v>0.16343845550053</v>
      </c>
    </row>
    <row r="9452" customFormat="false" ht="12.75" hidden="false" customHeight="false" outlineLevel="0" collapsed="false">
      <c r="A9452" s="3" t="n">
        <f aca="true">ROUNDDOWN(RAND()*3,0)+1</f>
        <v>1</v>
      </c>
      <c r="B9452" s="4" t="n">
        <f aca="false">(INDEX($B$1:$B$3,$A9452)+B9451)/2</f>
        <v>-0.804723775096341</v>
      </c>
      <c r="C9452" s="4" t="n">
        <f aca="false">(INDEX($D$1:$D$3,$A9452)+C9451)/2</f>
        <v>0.0817192277502651</v>
      </c>
    </row>
    <row r="9453" customFormat="false" ht="12.75" hidden="false" customHeight="false" outlineLevel="0" collapsed="false">
      <c r="A9453" s="3" t="n">
        <f aca="true">ROUNDDOWN(RAND()*3,0)+1</f>
        <v>3</v>
      </c>
      <c r="B9453" s="4" t="n">
        <f aca="false">(INDEX($B$1:$B$3,$A9453)+B9452)/2</f>
        <v>-0.402361887548171</v>
      </c>
      <c r="C9453" s="4" t="n">
        <f aca="false">(INDEX($D$1:$D$3,$A9453)+C9452)/2</f>
        <v>0.790859613875133</v>
      </c>
    </row>
    <row r="9454" customFormat="false" ht="12.75" hidden="false" customHeight="false" outlineLevel="0" collapsed="false">
      <c r="A9454" s="3" t="n">
        <f aca="true">ROUNDDOWN(RAND()*3,0)+1</f>
        <v>3</v>
      </c>
      <c r="B9454" s="4" t="n">
        <f aca="false">(INDEX($B$1:$B$3,$A9454)+B9453)/2</f>
        <v>-0.201180943774085</v>
      </c>
      <c r="C9454" s="4" t="n">
        <f aca="false">(INDEX($D$1:$D$3,$A9454)+C9453)/2</f>
        <v>1.14542980693757</v>
      </c>
    </row>
    <row r="9455" customFormat="false" ht="12.75" hidden="false" customHeight="false" outlineLevel="0" collapsed="false">
      <c r="A9455" s="3" t="n">
        <f aca="true">ROUNDDOWN(RAND()*3,0)+1</f>
        <v>3</v>
      </c>
      <c r="B9455" s="4" t="n">
        <f aca="false">(INDEX($B$1:$B$3,$A9455)+B9454)/2</f>
        <v>-0.100590471887043</v>
      </c>
      <c r="C9455" s="4" t="n">
        <f aca="false">(INDEX($D$1:$D$3,$A9455)+C9454)/2</f>
        <v>1.32271490346878</v>
      </c>
    </row>
    <row r="9456" customFormat="false" ht="12.75" hidden="false" customHeight="false" outlineLevel="0" collapsed="false">
      <c r="A9456" s="3" t="n">
        <f aca="true">ROUNDDOWN(RAND()*3,0)+1</f>
        <v>1</v>
      </c>
      <c r="B9456" s="4" t="n">
        <f aca="false">(INDEX($B$1:$B$3,$A9456)+B9455)/2</f>
        <v>-0.550295235943521</v>
      </c>
      <c r="C9456" s="4" t="n">
        <f aca="false">(INDEX($D$1:$D$3,$A9456)+C9455)/2</f>
        <v>0.661357451734392</v>
      </c>
    </row>
    <row r="9457" customFormat="false" ht="12.75" hidden="false" customHeight="false" outlineLevel="0" collapsed="false">
      <c r="A9457" s="3" t="n">
        <f aca="true">ROUNDDOWN(RAND()*3,0)+1</f>
        <v>2</v>
      </c>
      <c r="B9457" s="4" t="n">
        <f aca="false">(INDEX($B$1:$B$3,$A9457)+B9456)/2</f>
        <v>0.224852382028239</v>
      </c>
      <c r="C9457" s="4" t="n">
        <f aca="false">(INDEX($D$1:$D$3,$A9457)+C9456)/2</f>
        <v>0.330678725867196</v>
      </c>
    </row>
    <row r="9458" customFormat="false" ht="12.75" hidden="false" customHeight="false" outlineLevel="0" collapsed="false">
      <c r="A9458" s="3" t="n">
        <f aca="true">ROUNDDOWN(RAND()*3,0)+1</f>
        <v>1</v>
      </c>
      <c r="B9458" s="4" t="n">
        <f aca="false">(INDEX($B$1:$B$3,$A9458)+B9457)/2</f>
        <v>-0.38757380898588</v>
      </c>
      <c r="C9458" s="4" t="n">
        <f aca="false">(INDEX($D$1:$D$3,$A9458)+C9457)/2</f>
        <v>0.165339362933598</v>
      </c>
    </row>
    <row r="9459" customFormat="false" ht="12.75" hidden="false" customHeight="false" outlineLevel="0" collapsed="false">
      <c r="A9459" s="3" t="n">
        <f aca="true">ROUNDDOWN(RAND()*3,0)+1</f>
        <v>1</v>
      </c>
      <c r="B9459" s="4" t="n">
        <f aca="false">(INDEX($B$1:$B$3,$A9459)+B9458)/2</f>
        <v>-0.69378690449294</v>
      </c>
      <c r="C9459" s="4" t="n">
        <f aca="false">(INDEX($D$1:$D$3,$A9459)+C9458)/2</f>
        <v>0.082669681466799</v>
      </c>
    </row>
    <row r="9460" customFormat="false" ht="12.75" hidden="false" customHeight="false" outlineLevel="0" collapsed="false">
      <c r="A9460" s="3" t="n">
        <f aca="true">ROUNDDOWN(RAND()*3,0)+1</f>
        <v>3</v>
      </c>
      <c r="B9460" s="4" t="n">
        <f aca="false">(INDEX($B$1:$B$3,$A9460)+B9459)/2</f>
        <v>-0.34689345224647</v>
      </c>
      <c r="C9460" s="4" t="n">
        <f aca="false">(INDEX($D$1:$D$3,$A9460)+C9459)/2</f>
        <v>0.791334840733399</v>
      </c>
    </row>
    <row r="9461" customFormat="false" ht="12.75" hidden="false" customHeight="false" outlineLevel="0" collapsed="false">
      <c r="A9461" s="3" t="n">
        <f aca="true">ROUNDDOWN(RAND()*3,0)+1</f>
        <v>1</v>
      </c>
      <c r="B9461" s="4" t="n">
        <f aca="false">(INDEX($B$1:$B$3,$A9461)+B9460)/2</f>
        <v>-0.673446726123235</v>
      </c>
      <c r="C9461" s="4" t="n">
        <f aca="false">(INDEX($D$1:$D$3,$A9461)+C9460)/2</f>
        <v>0.3956674203667</v>
      </c>
    </row>
    <row r="9462" customFormat="false" ht="12.75" hidden="false" customHeight="false" outlineLevel="0" collapsed="false">
      <c r="A9462" s="3" t="n">
        <f aca="true">ROUNDDOWN(RAND()*3,0)+1</f>
        <v>3</v>
      </c>
      <c r="B9462" s="4" t="n">
        <f aca="false">(INDEX($B$1:$B$3,$A9462)+B9461)/2</f>
        <v>-0.336723363061618</v>
      </c>
      <c r="C9462" s="4" t="n">
        <f aca="false">(INDEX($D$1:$D$3,$A9462)+C9461)/2</f>
        <v>0.94783371018335</v>
      </c>
    </row>
    <row r="9463" customFormat="false" ht="12.75" hidden="false" customHeight="false" outlineLevel="0" collapsed="false">
      <c r="A9463" s="3" t="n">
        <f aca="true">ROUNDDOWN(RAND()*3,0)+1</f>
        <v>3</v>
      </c>
      <c r="B9463" s="4" t="n">
        <f aca="false">(INDEX($B$1:$B$3,$A9463)+B9462)/2</f>
        <v>-0.168361681530809</v>
      </c>
      <c r="C9463" s="4" t="n">
        <f aca="false">(INDEX($D$1:$D$3,$A9463)+C9462)/2</f>
        <v>1.22391685509167</v>
      </c>
    </row>
    <row r="9464" customFormat="false" ht="12.75" hidden="false" customHeight="false" outlineLevel="0" collapsed="false">
      <c r="A9464" s="3" t="n">
        <f aca="true">ROUNDDOWN(RAND()*3,0)+1</f>
        <v>2</v>
      </c>
      <c r="B9464" s="4" t="n">
        <f aca="false">(INDEX($B$1:$B$3,$A9464)+B9463)/2</f>
        <v>0.415819159234596</v>
      </c>
      <c r="C9464" s="4" t="n">
        <f aca="false">(INDEX($D$1:$D$3,$A9464)+C9463)/2</f>
        <v>0.611958427545837</v>
      </c>
    </row>
    <row r="9465" customFormat="false" ht="12.75" hidden="false" customHeight="false" outlineLevel="0" collapsed="false">
      <c r="A9465" s="3" t="n">
        <f aca="true">ROUNDDOWN(RAND()*3,0)+1</f>
        <v>1</v>
      </c>
      <c r="B9465" s="4" t="n">
        <f aca="false">(INDEX($B$1:$B$3,$A9465)+B9464)/2</f>
        <v>-0.292090420382702</v>
      </c>
      <c r="C9465" s="4" t="n">
        <f aca="false">(INDEX($D$1:$D$3,$A9465)+C9464)/2</f>
        <v>0.305979213772919</v>
      </c>
    </row>
    <row r="9466" customFormat="false" ht="12.75" hidden="false" customHeight="false" outlineLevel="0" collapsed="false">
      <c r="A9466" s="3" t="n">
        <f aca="true">ROUNDDOWN(RAND()*3,0)+1</f>
        <v>3</v>
      </c>
      <c r="B9466" s="4" t="n">
        <f aca="false">(INDEX($B$1:$B$3,$A9466)+B9465)/2</f>
        <v>-0.146045210191351</v>
      </c>
      <c r="C9466" s="4" t="n">
        <f aca="false">(INDEX($D$1:$D$3,$A9466)+C9465)/2</f>
        <v>0.902989606886459</v>
      </c>
    </row>
    <row r="9467" customFormat="false" ht="12.75" hidden="false" customHeight="false" outlineLevel="0" collapsed="false">
      <c r="A9467" s="3" t="n">
        <f aca="true">ROUNDDOWN(RAND()*3,0)+1</f>
        <v>2</v>
      </c>
      <c r="B9467" s="4" t="n">
        <f aca="false">(INDEX($B$1:$B$3,$A9467)+B9466)/2</f>
        <v>0.426977394904324</v>
      </c>
      <c r="C9467" s="4" t="n">
        <f aca="false">(INDEX($D$1:$D$3,$A9467)+C9466)/2</f>
        <v>0.45149480344323</v>
      </c>
    </row>
    <row r="9468" customFormat="false" ht="12.75" hidden="false" customHeight="false" outlineLevel="0" collapsed="false">
      <c r="A9468" s="3" t="n">
        <f aca="true">ROUNDDOWN(RAND()*3,0)+1</f>
        <v>3</v>
      </c>
      <c r="B9468" s="4" t="n">
        <f aca="false">(INDEX($B$1:$B$3,$A9468)+B9467)/2</f>
        <v>0.213488697452162</v>
      </c>
      <c r="C9468" s="4" t="n">
        <f aca="false">(INDEX($D$1:$D$3,$A9468)+C9467)/2</f>
        <v>0.975747401721615</v>
      </c>
    </row>
    <row r="9469" customFormat="false" ht="12.75" hidden="false" customHeight="false" outlineLevel="0" collapsed="false">
      <c r="A9469" s="3" t="n">
        <f aca="true">ROUNDDOWN(RAND()*3,0)+1</f>
        <v>3</v>
      </c>
      <c r="B9469" s="4" t="n">
        <f aca="false">(INDEX($B$1:$B$3,$A9469)+B9468)/2</f>
        <v>0.106744348726081</v>
      </c>
      <c r="C9469" s="4" t="n">
        <f aca="false">(INDEX($D$1:$D$3,$A9469)+C9468)/2</f>
        <v>1.23787370086081</v>
      </c>
    </row>
    <row r="9470" customFormat="false" ht="12.75" hidden="false" customHeight="false" outlineLevel="0" collapsed="false">
      <c r="A9470" s="3" t="n">
        <f aca="true">ROUNDDOWN(RAND()*3,0)+1</f>
        <v>1</v>
      </c>
      <c r="B9470" s="4" t="n">
        <f aca="false">(INDEX($B$1:$B$3,$A9470)+B9469)/2</f>
        <v>-0.446627825636959</v>
      </c>
      <c r="C9470" s="4" t="n">
        <f aca="false">(INDEX($D$1:$D$3,$A9470)+C9469)/2</f>
        <v>0.618936850430404</v>
      </c>
    </row>
    <row r="9471" customFormat="false" ht="12.75" hidden="false" customHeight="false" outlineLevel="0" collapsed="false">
      <c r="A9471" s="3" t="n">
        <f aca="true">ROUNDDOWN(RAND()*3,0)+1</f>
        <v>1</v>
      </c>
      <c r="B9471" s="4" t="n">
        <f aca="false">(INDEX($B$1:$B$3,$A9471)+B9470)/2</f>
        <v>-0.72331391281848</v>
      </c>
      <c r="C9471" s="4" t="n">
        <f aca="false">(INDEX($D$1:$D$3,$A9471)+C9470)/2</f>
        <v>0.309468425215202</v>
      </c>
    </row>
    <row r="9472" customFormat="false" ht="12.75" hidden="false" customHeight="false" outlineLevel="0" collapsed="false">
      <c r="A9472" s="3" t="n">
        <f aca="true">ROUNDDOWN(RAND()*3,0)+1</f>
        <v>3</v>
      </c>
      <c r="B9472" s="4" t="n">
        <f aca="false">(INDEX($B$1:$B$3,$A9472)+B9471)/2</f>
        <v>-0.36165695640924</v>
      </c>
      <c r="C9472" s="4" t="n">
        <f aca="false">(INDEX($D$1:$D$3,$A9472)+C9471)/2</f>
        <v>0.904734212607601</v>
      </c>
    </row>
    <row r="9473" customFormat="false" ht="12.75" hidden="false" customHeight="false" outlineLevel="0" collapsed="false">
      <c r="A9473" s="3" t="n">
        <f aca="true">ROUNDDOWN(RAND()*3,0)+1</f>
        <v>2</v>
      </c>
      <c r="B9473" s="4" t="n">
        <f aca="false">(INDEX($B$1:$B$3,$A9473)+B9472)/2</f>
        <v>0.31917152179538</v>
      </c>
      <c r="C9473" s="4" t="n">
        <f aca="false">(INDEX($D$1:$D$3,$A9473)+C9472)/2</f>
        <v>0.4523671063038</v>
      </c>
    </row>
    <row r="9474" customFormat="false" ht="12.75" hidden="false" customHeight="false" outlineLevel="0" collapsed="false">
      <c r="A9474" s="3" t="n">
        <f aca="true">ROUNDDOWN(RAND()*3,0)+1</f>
        <v>1</v>
      </c>
      <c r="B9474" s="4" t="n">
        <f aca="false">(INDEX($B$1:$B$3,$A9474)+B9473)/2</f>
        <v>-0.34041423910231</v>
      </c>
      <c r="C9474" s="4" t="n">
        <f aca="false">(INDEX($D$1:$D$3,$A9474)+C9473)/2</f>
        <v>0.2261835531519</v>
      </c>
    </row>
    <row r="9475" customFormat="false" ht="12.75" hidden="false" customHeight="false" outlineLevel="0" collapsed="false">
      <c r="A9475" s="3" t="n">
        <f aca="true">ROUNDDOWN(RAND()*3,0)+1</f>
        <v>2</v>
      </c>
      <c r="B9475" s="4" t="n">
        <f aca="false">(INDEX($B$1:$B$3,$A9475)+B9474)/2</f>
        <v>0.329792880448845</v>
      </c>
      <c r="C9475" s="4" t="n">
        <f aca="false">(INDEX($D$1:$D$3,$A9475)+C9474)/2</f>
        <v>0.11309177657595</v>
      </c>
    </row>
    <row r="9476" customFormat="false" ht="12.75" hidden="false" customHeight="false" outlineLevel="0" collapsed="false">
      <c r="A9476" s="3" t="n">
        <f aca="true">ROUNDDOWN(RAND()*3,0)+1</f>
        <v>1</v>
      </c>
      <c r="B9476" s="4" t="n">
        <f aca="false">(INDEX($B$1:$B$3,$A9476)+B9475)/2</f>
        <v>-0.335103559775578</v>
      </c>
      <c r="C9476" s="4" t="n">
        <f aca="false">(INDEX($D$1:$D$3,$A9476)+C9475)/2</f>
        <v>0.0565458882879751</v>
      </c>
    </row>
    <row r="9477" customFormat="false" ht="12.75" hidden="false" customHeight="false" outlineLevel="0" collapsed="false">
      <c r="A9477" s="3" t="n">
        <f aca="true">ROUNDDOWN(RAND()*3,0)+1</f>
        <v>1</v>
      </c>
      <c r="B9477" s="4" t="n">
        <f aca="false">(INDEX($B$1:$B$3,$A9477)+B9476)/2</f>
        <v>-0.667551779887789</v>
      </c>
      <c r="C9477" s="4" t="n">
        <f aca="false">(INDEX($D$1:$D$3,$A9477)+C9476)/2</f>
        <v>0.0282729441439875</v>
      </c>
    </row>
    <row r="9478" customFormat="false" ht="12.75" hidden="false" customHeight="false" outlineLevel="0" collapsed="false">
      <c r="A9478" s="3" t="n">
        <f aca="true">ROUNDDOWN(RAND()*3,0)+1</f>
        <v>2</v>
      </c>
      <c r="B9478" s="4" t="n">
        <f aca="false">(INDEX($B$1:$B$3,$A9478)+B9477)/2</f>
        <v>0.166224110056106</v>
      </c>
      <c r="C9478" s="4" t="n">
        <f aca="false">(INDEX($D$1:$D$3,$A9478)+C9477)/2</f>
        <v>0.0141364720719938</v>
      </c>
    </row>
    <row r="9479" customFormat="false" ht="12.75" hidden="false" customHeight="false" outlineLevel="0" collapsed="false">
      <c r="A9479" s="3" t="n">
        <f aca="true">ROUNDDOWN(RAND()*3,0)+1</f>
        <v>2</v>
      </c>
      <c r="B9479" s="4" t="n">
        <f aca="false">(INDEX($B$1:$B$3,$A9479)+B9478)/2</f>
        <v>0.583112055028053</v>
      </c>
      <c r="C9479" s="4" t="n">
        <f aca="false">(INDEX($D$1:$D$3,$A9479)+C9478)/2</f>
        <v>0.00706823603599688</v>
      </c>
    </row>
    <row r="9480" customFormat="false" ht="12.75" hidden="false" customHeight="false" outlineLevel="0" collapsed="false">
      <c r="A9480" s="3" t="n">
        <f aca="true">ROUNDDOWN(RAND()*3,0)+1</f>
        <v>2</v>
      </c>
      <c r="B9480" s="4" t="n">
        <f aca="false">(INDEX($B$1:$B$3,$A9480)+B9479)/2</f>
        <v>0.791556027514026</v>
      </c>
      <c r="C9480" s="4" t="n">
        <f aca="false">(INDEX($D$1:$D$3,$A9480)+C9479)/2</f>
        <v>0.00353411801799844</v>
      </c>
    </row>
    <row r="9481" customFormat="false" ht="12.75" hidden="false" customHeight="false" outlineLevel="0" collapsed="false">
      <c r="A9481" s="3" t="n">
        <f aca="true">ROUNDDOWN(RAND()*3,0)+1</f>
        <v>1</v>
      </c>
      <c r="B9481" s="4" t="n">
        <f aca="false">(INDEX($B$1:$B$3,$A9481)+B9480)/2</f>
        <v>-0.104221986242987</v>
      </c>
      <c r="C9481" s="4" t="n">
        <f aca="false">(INDEX($D$1:$D$3,$A9481)+C9480)/2</f>
        <v>0.00176705900899922</v>
      </c>
    </row>
    <row r="9482" customFormat="false" ht="12.75" hidden="false" customHeight="false" outlineLevel="0" collapsed="false">
      <c r="A9482" s="3" t="n">
        <f aca="true">ROUNDDOWN(RAND()*3,0)+1</f>
        <v>1</v>
      </c>
      <c r="B9482" s="4" t="n">
        <f aca="false">(INDEX($B$1:$B$3,$A9482)+B9481)/2</f>
        <v>-0.552110993121493</v>
      </c>
      <c r="C9482" s="4" t="n">
        <f aca="false">(INDEX($D$1:$D$3,$A9482)+C9481)/2</f>
        <v>0.00088352950449961</v>
      </c>
    </row>
    <row r="9483" customFormat="false" ht="12.75" hidden="false" customHeight="false" outlineLevel="0" collapsed="false">
      <c r="A9483" s="3" t="n">
        <f aca="true">ROUNDDOWN(RAND()*3,0)+1</f>
        <v>1</v>
      </c>
      <c r="B9483" s="4" t="n">
        <f aca="false">(INDEX($B$1:$B$3,$A9483)+B9482)/2</f>
        <v>-0.776055496560747</v>
      </c>
      <c r="C9483" s="4" t="n">
        <f aca="false">(INDEX($D$1:$D$3,$A9483)+C9482)/2</f>
        <v>0.000441764752249805</v>
      </c>
    </row>
    <row r="9484" customFormat="false" ht="12.75" hidden="false" customHeight="false" outlineLevel="0" collapsed="false">
      <c r="A9484" s="3" t="n">
        <f aca="true">ROUNDDOWN(RAND()*3,0)+1</f>
        <v>1</v>
      </c>
      <c r="B9484" s="4" t="n">
        <f aca="false">(INDEX($B$1:$B$3,$A9484)+B9483)/2</f>
        <v>-0.888027748280373</v>
      </c>
      <c r="C9484" s="4" t="n">
        <f aca="false">(INDEX($D$1:$D$3,$A9484)+C9483)/2</f>
        <v>0.000220882376124903</v>
      </c>
    </row>
    <row r="9485" customFormat="false" ht="12.75" hidden="false" customHeight="false" outlineLevel="0" collapsed="false">
      <c r="A9485" s="3" t="n">
        <f aca="true">ROUNDDOWN(RAND()*3,0)+1</f>
        <v>3</v>
      </c>
      <c r="B9485" s="4" t="n">
        <f aca="false">(INDEX($B$1:$B$3,$A9485)+B9484)/2</f>
        <v>-0.444013874140187</v>
      </c>
      <c r="C9485" s="4" t="n">
        <f aca="false">(INDEX($D$1:$D$3,$A9485)+C9484)/2</f>
        <v>0.750110441188063</v>
      </c>
    </row>
    <row r="9486" customFormat="false" ht="12.75" hidden="false" customHeight="false" outlineLevel="0" collapsed="false">
      <c r="A9486" s="3" t="n">
        <f aca="true">ROUNDDOWN(RAND()*3,0)+1</f>
        <v>2</v>
      </c>
      <c r="B9486" s="4" t="n">
        <f aca="false">(INDEX($B$1:$B$3,$A9486)+B9485)/2</f>
        <v>0.277993062929907</v>
      </c>
      <c r="C9486" s="4" t="n">
        <f aca="false">(INDEX($D$1:$D$3,$A9486)+C9485)/2</f>
        <v>0.375055220594031</v>
      </c>
    </row>
    <row r="9487" customFormat="false" ht="12.75" hidden="false" customHeight="false" outlineLevel="0" collapsed="false">
      <c r="A9487" s="3" t="n">
        <f aca="true">ROUNDDOWN(RAND()*3,0)+1</f>
        <v>1</v>
      </c>
      <c r="B9487" s="4" t="n">
        <f aca="false">(INDEX($B$1:$B$3,$A9487)+B9486)/2</f>
        <v>-0.361003468535047</v>
      </c>
      <c r="C9487" s="4" t="n">
        <f aca="false">(INDEX($D$1:$D$3,$A9487)+C9486)/2</f>
        <v>0.187527610297016</v>
      </c>
    </row>
    <row r="9488" customFormat="false" ht="12.75" hidden="false" customHeight="false" outlineLevel="0" collapsed="false">
      <c r="A9488" s="3" t="n">
        <f aca="true">ROUNDDOWN(RAND()*3,0)+1</f>
        <v>3</v>
      </c>
      <c r="B9488" s="4" t="n">
        <f aca="false">(INDEX($B$1:$B$3,$A9488)+B9487)/2</f>
        <v>-0.180501734267523</v>
      </c>
      <c r="C9488" s="4" t="n">
        <f aca="false">(INDEX($D$1:$D$3,$A9488)+C9487)/2</f>
        <v>0.843763805148508</v>
      </c>
    </row>
    <row r="9489" customFormat="false" ht="12.75" hidden="false" customHeight="false" outlineLevel="0" collapsed="false">
      <c r="A9489" s="3" t="n">
        <f aca="true">ROUNDDOWN(RAND()*3,0)+1</f>
        <v>2</v>
      </c>
      <c r="B9489" s="4" t="n">
        <f aca="false">(INDEX($B$1:$B$3,$A9489)+B9488)/2</f>
        <v>0.409749132866238</v>
      </c>
      <c r="C9489" s="4" t="n">
        <f aca="false">(INDEX($D$1:$D$3,$A9489)+C9488)/2</f>
        <v>0.421881902574254</v>
      </c>
    </row>
    <row r="9490" customFormat="false" ht="12.75" hidden="false" customHeight="false" outlineLevel="0" collapsed="false">
      <c r="A9490" s="3" t="n">
        <f aca="true">ROUNDDOWN(RAND()*3,0)+1</f>
        <v>2</v>
      </c>
      <c r="B9490" s="4" t="n">
        <f aca="false">(INDEX($B$1:$B$3,$A9490)+B9489)/2</f>
        <v>0.704874566433119</v>
      </c>
      <c r="C9490" s="4" t="n">
        <f aca="false">(INDEX($D$1:$D$3,$A9490)+C9489)/2</f>
        <v>0.210940951287127</v>
      </c>
    </row>
    <row r="9491" customFormat="false" ht="12.75" hidden="false" customHeight="false" outlineLevel="0" collapsed="false">
      <c r="A9491" s="3" t="n">
        <f aca="true">ROUNDDOWN(RAND()*3,0)+1</f>
        <v>2</v>
      </c>
      <c r="B9491" s="4" t="n">
        <f aca="false">(INDEX($B$1:$B$3,$A9491)+B9490)/2</f>
        <v>0.85243728321656</v>
      </c>
      <c r="C9491" s="4" t="n">
        <f aca="false">(INDEX($D$1:$D$3,$A9491)+C9490)/2</f>
        <v>0.105470475643563</v>
      </c>
    </row>
    <row r="9492" customFormat="false" ht="12.75" hidden="false" customHeight="false" outlineLevel="0" collapsed="false">
      <c r="A9492" s="3" t="n">
        <f aca="true">ROUNDDOWN(RAND()*3,0)+1</f>
        <v>1</v>
      </c>
      <c r="B9492" s="4" t="n">
        <f aca="false">(INDEX($B$1:$B$3,$A9492)+B9491)/2</f>
        <v>-0.0737813583917202</v>
      </c>
      <c r="C9492" s="4" t="n">
        <f aca="false">(INDEX($D$1:$D$3,$A9492)+C9491)/2</f>
        <v>0.0527352378217817</v>
      </c>
    </row>
    <row r="9493" customFormat="false" ht="12.75" hidden="false" customHeight="false" outlineLevel="0" collapsed="false">
      <c r="A9493" s="3" t="n">
        <f aca="true">ROUNDDOWN(RAND()*3,0)+1</f>
        <v>2</v>
      </c>
      <c r="B9493" s="4" t="n">
        <f aca="false">(INDEX($B$1:$B$3,$A9493)+B9492)/2</f>
        <v>0.46310932080414</v>
      </c>
      <c r="C9493" s="4" t="n">
        <f aca="false">(INDEX($D$1:$D$3,$A9493)+C9492)/2</f>
        <v>0.0263676189108909</v>
      </c>
    </row>
    <row r="9494" customFormat="false" ht="12.75" hidden="false" customHeight="false" outlineLevel="0" collapsed="false">
      <c r="A9494" s="3" t="n">
        <f aca="true">ROUNDDOWN(RAND()*3,0)+1</f>
        <v>1</v>
      </c>
      <c r="B9494" s="4" t="n">
        <f aca="false">(INDEX($B$1:$B$3,$A9494)+B9493)/2</f>
        <v>-0.26844533959793</v>
      </c>
      <c r="C9494" s="4" t="n">
        <f aca="false">(INDEX($D$1:$D$3,$A9494)+C9493)/2</f>
        <v>0.0131838094554454</v>
      </c>
    </row>
    <row r="9495" customFormat="false" ht="12.75" hidden="false" customHeight="false" outlineLevel="0" collapsed="false">
      <c r="A9495" s="3" t="n">
        <f aca="true">ROUNDDOWN(RAND()*3,0)+1</f>
        <v>1</v>
      </c>
      <c r="B9495" s="4" t="n">
        <f aca="false">(INDEX($B$1:$B$3,$A9495)+B9494)/2</f>
        <v>-0.634222669798965</v>
      </c>
      <c r="C9495" s="4" t="n">
        <f aca="false">(INDEX($D$1:$D$3,$A9495)+C9494)/2</f>
        <v>0.00659190472772272</v>
      </c>
    </row>
    <row r="9496" customFormat="false" ht="12.75" hidden="false" customHeight="false" outlineLevel="0" collapsed="false">
      <c r="A9496" s="3" t="n">
        <f aca="true">ROUNDDOWN(RAND()*3,0)+1</f>
        <v>1</v>
      </c>
      <c r="B9496" s="4" t="n">
        <f aca="false">(INDEX($B$1:$B$3,$A9496)+B9495)/2</f>
        <v>-0.817111334899483</v>
      </c>
      <c r="C9496" s="4" t="n">
        <f aca="false">(INDEX($D$1:$D$3,$A9496)+C9495)/2</f>
        <v>0.00329595236386136</v>
      </c>
    </row>
    <row r="9497" customFormat="false" ht="12.75" hidden="false" customHeight="false" outlineLevel="0" collapsed="false">
      <c r="A9497" s="3" t="n">
        <f aca="true">ROUNDDOWN(RAND()*3,0)+1</f>
        <v>2</v>
      </c>
      <c r="B9497" s="4" t="n">
        <f aca="false">(INDEX($B$1:$B$3,$A9497)+B9496)/2</f>
        <v>0.0914443325502587</v>
      </c>
      <c r="C9497" s="4" t="n">
        <f aca="false">(INDEX($D$1:$D$3,$A9497)+C9496)/2</f>
        <v>0.00164797618193068</v>
      </c>
    </row>
    <row r="9498" customFormat="false" ht="12.75" hidden="false" customHeight="false" outlineLevel="0" collapsed="false">
      <c r="A9498" s="3" t="n">
        <f aca="true">ROUNDDOWN(RAND()*3,0)+1</f>
        <v>1</v>
      </c>
      <c r="B9498" s="4" t="n">
        <f aca="false">(INDEX($B$1:$B$3,$A9498)+B9497)/2</f>
        <v>-0.454277833724871</v>
      </c>
      <c r="C9498" s="4" t="n">
        <f aca="false">(INDEX($D$1:$D$3,$A9498)+C9497)/2</f>
        <v>0.00082398809096534</v>
      </c>
    </row>
    <row r="9499" customFormat="false" ht="12.75" hidden="false" customHeight="false" outlineLevel="0" collapsed="false">
      <c r="A9499" s="3" t="n">
        <f aca="true">ROUNDDOWN(RAND()*3,0)+1</f>
        <v>1</v>
      </c>
      <c r="B9499" s="4" t="n">
        <f aca="false">(INDEX($B$1:$B$3,$A9499)+B9498)/2</f>
        <v>-0.727138916862435</v>
      </c>
      <c r="C9499" s="4" t="n">
        <f aca="false">(INDEX($D$1:$D$3,$A9499)+C9498)/2</f>
        <v>0.00041199404548267</v>
      </c>
    </row>
    <row r="9500" customFormat="false" ht="12.75" hidden="false" customHeight="false" outlineLevel="0" collapsed="false">
      <c r="A9500" s="3" t="n">
        <f aca="true">ROUNDDOWN(RAND()*3,0)+1</f>
        <v>3</v>
      </c>
      <c r="B9500" s="4" t="n">
        <f aca="false">(INDEX($B$1:$B$3,$A9500)+B9499)/2</f>
        <v>-0.363569458431218</v>
      </c>
      <c r="C9500" s="4" t="n">
        <f aca="false">(INDEX($D$1:$D$3,$A9500)+C9499)/2</f>
        <v>0.750205997022741</v>
      </c>
    </row>
    <row r="9501" customFormat="false" ht="12.75" hidden="false" customHeight="false" outlineLevel="0" collapsed="false">
      <c r="A9501" s="3" t="n">
        <f aca="true">ROUNDDOWN(RAND()*3,0)+1</f>
        <v>1</v>
      </c>
      <c r="B9501" s="4" t="n">
        <f aca="false">(INDEX($B$1:$B$3,$A9501)+B9500)/2</f>
        <v>-0.681784729215609</v>
      </c>
      <c r="C9501" s="4" t="n">
        <f aca="false">(INDEX($D$1:$D$3,$A9501)+C9500)/2</f>
        <v>0.375102998511371</v>
      </c>
    </row>
    <row r="9502" customFormat="false" ht="12.75" hidden="false" customHeight="false" outlineLevel="0" collapsed="false">
      <c r="A9502" s="3" t="n">
        <f aca="true">ROUNDDOWN(RAND()*3,0)+1</f>
        <v>1</v>
      </c>
      <c r="B9502" s="4" t="n">
        <f aca="false">(INDEX($B$1:$B$3,$A9502)+B9501)/2</f>
        <v>-0.840892364607804</v>
      </c>
      <c r="C9502" s="4" t="n">
        <f aca="false">(INDEX($D$1:$D$3,$A9502)+C9501)/2</f>
        <v>0.187551499255685</v>
      </c>
    </row>
    <row r="9503" customFormat="false" ht="12.75" hidden="false" customHeight="false" outlineLevel="0" collapsed="false">
      <c r="A9503" s="3" t="n">
        <f aca="true">ROUNDDOWN(RAND()*3,0)+1</f>
        <v>1</v>
      </c>
      <c r="B9503" s="4" t="n">
        <f aca="false">(INDEX($B$1:$B$3,$A9503)+B9502)/2</f>
        <v>-0.920446182303902</v>
      </c>
      <c r="C9503" s="4" t="n">
        <f aca="false">(INDEX($D$1:$D$3,$A9503)+C9502)/2</f>
        <v>0.0937757496278427</v>
      </c>
    </row>
    <row r="9504" customFormat="false" ht="12.75" hidden="false" customHeight="false" outlineLevel="0" collapsed="false">
      <c r="A9504" s="3" t="n">
        <f aca="true">ROUNDDOWN(RAND()*3,0)+1</f>
        <v>2</v>
      </c>
      <c r="B9504" s="4" t="n">
        <f aca="false">(INDEX($B$1:$B$3,$A9504)+B9503)/2</f>
        <v>0.0397769088480489</v>
      </c>
      <c r="C9504" s="4" t="n">
        <f aca="false">(INDEX($D$1:$D$3,$A9504)+C9503)/2</f>
        <v>0.0468878748139213</v>
      </c>
    </row>
    <row r="9505" customFormat="false" ht="12.75" hidden="false" customHeight="false" outlineLevel="0" collapsed="false">
      <c r="A9505" s="3" t="n">
        <f aca="true">ROUNDDOWN(RAND()*3,0)+1</f>
        <v>3</v>
      </c>
      <c r="B9505" s="4" t="n">
        <f aca="false">(INDEX($B$1:$B$3,$A9505)+B9504)/2</f>
        <v>0.0198884544240245</v>
      </c>
      <c r="C9505" s="4" t="n">
        <f aca="false">(INDEX($D$1:$D$3,$A9505)+C9504)/2</f>
        <v>0.773443937406961</v>
      </c>
    </row>
    <row r="9506" customFormat="false" ht="12.75" hidden="false" customHeight="false" outlineLevel="0" collapsed="false">
      <c r="A9506" s="3" t="n">
        <f aca="true">ROUNDDOWN(RAND()*3,0)+1</f>
        <v>3</v>
      </c>
      <c r="B9506" s="4" t="n">
        <f aca="false">(INDEX($B$1:$B$3,$A9506)+B9505)/2</f>
        <v>0.00994422721201223</v>
      </c>
      <c r="C9506" s="4" t="n">
        <f aca="false">(INDEX($D$1:$D$3,$A9506)+C9505)/2</f>
        <v>1.13672196870348</v>
      </c>
    </row>
    <row r="9507" customFormat="false" ht="12.75" hidden="false" customHeight="false" outlineLevel="0" collapsed="false">
      <c r="A9507" s="3" t="n">
        <f aca="true">ROUNDDOWN(RAND()*3,0)+1</f>
        <v>2</v>
      </c>
      <c r="B9507" s="4" t="n">
        <f aca="false">(INDEX($B$1:$B$3,$A9507)+B9506)/2</f>
        <v>0.504972113606006</v>
      </c>
      <c r="C9507" s="4" t="n">
        <f aca="false">(INDEX($D$1:$D$3,$A9507)+C9506)/2</f>
        <v>0.56836098435174</v>
      </c>
    </row>
    <row r="9508" customFormat="false" ht="12.75" hidden="false" customHeight="false" outlineLevel="0" collapsed="false">
      <c r="A9508" s="3" t="n">
        <f aca="true">ROUNDDOWN(RAND()*3,0)+1</f>
        <v>1</v>
      </c>
      <c r="B9508" s="4" t="n">
        <f aca="false">(INDEX($B$1:$B$3,$A9508)+B9507)/2</f>
        <v>-0.247513943196997</v>
      </c>
      <c r="C9508" s="4" t="n">
        <f aca="false">(INDEX($D$1:$D$3,$A9508)+C9507)/2</f>
        <v>0.28418049217587</v>
      </c>
    </row>
    <row r="9509" customFormat="false" ht="12.75" hidden="false" customHeight="false" outlineLevel="0" collapsed="false">
      <c r="A9509" s="3" t="n">
        <f aca="true">ROUNDDOWN(RAND()*3,0)+1</f>
        <v>3</v>
      </c>
      <c r="B9509" s="4" t="n">
        <f aca="false">(INDEX($B$1:$B$3,$A9509)+B9508)/2</f>
        <v>-0.123756971598498</v>
      </c>
      <c r="C9509" s="4" t="n">
        <f aca="false">(INDEX($D$1:$D$3,$A9509)+C9508)/2</f>
        <v>0.892090246087935</v>
      </c>
    </row>
    <row r="9510" customFormat="false" ht="12.75" hidden="false" customHeight="false" outlineLevel="0" collapsed="false">
      <c r="A9510" s="3" t="n">
        <f aca="true">ROUNDDOWN(RAND()*3,0)+1</f>
        <v>3</v>
      </c>
      <c r="B9510" s="4" t="n">
        <f aca="false">(INDEX($B$1:$B$3,$A9510)+B9509)/2</f>
        <v>-0.0618784857992492</v>
      </c>
      <c r="C9510" s="4" t="n">
        <f aca="false">(INDEX($D$1:$D$3,$A9510)+C9509)/2</f>
        <v>1.19604512304397</v>
      </c>
    </row>
    <row r="9511" customFormat="false" ht="12.75" hidden="false" customHeight="false" outlineLevel="0" collapsed="false">
      <c r="A9511" s="3" t="n">
        <f aca="true">ROUNDDOWN(RAND()*3,0)+1</f>
        <v>3</v>
      </c>
      <c r="B9511" s="4" t="n">
        <f aca="false">(INDEX($B$1:$B$3,$A9511)+B9510)/2</f>
        <v>-0.0309392428996246</v>
      </c>
      <c r="C9511" s="4" t="n">
        <f aca="false">(INDEX($D$1:$D$3,$A9511)+C9510)/2</f>
        <v>1.34802256152198</v>
      </c>
    </row>
    <row r="9512" customFormat="false" ht="12.75" hidden="false" customHeight="false" outlineLevel="0" collapsed="false">
      <c r="A9512" s="3" t="n">
        <f aca="true">ROUNDDOWN(RAND()*3,0)+1</f>
        <v>3</v>
      </c>
      <c r="B9512" s="4" t="n">
        <f aca="false">(INDEX($B$1:$B$3,$A9512)+B9511)/2</f>
        <v>-0.0154696214498123</v>
      </c>
      <c r="C9512" s="4" t="n">
        <f aca="false">(INDEX($D$1:$D$3,$A9512)+C9511)/2</f>
        <v>1.42401128076099</v>
      </c>
    </row>
    <row r="9513" customFormat="false" ht="12.75" hidden="false" customHeight="false" outlineLevel="0" collapsed="false">
      <c r="A9513" s="3" t="n">
        <f aca="true">ROUNDDOWN(RAND()*3,0)+1</f>
        <v>3</v>
      </c>
      <c r="B9513" s="4" t="n">
        <f aca="false">(INDEX($B$1:$B$3,$A9513)+B9512)/2</f>
        <v>-0.00773481072490615</v>
      </c>
      <c r="C9513" s="4" t="n">
        <f aca="false">(INDEX($D$1:$D$3,$A9513)+C9512)/2</f>
        <v>1.4620056403805</v>
      </c>
    </row>
    <row r="9514" customFormat="false" ht="12.75" hidden="false" customHeight="false" outlineLevel="0" collapsed="false">
      <c r="A9514" s="3" t="n">
        <f aca="true">ROUNDDOWN(RAND()*3,0)+1</f>
        <v>1</v>
      </c>
      <c r="B9514" s="4" t="n">
        <f aca="false">(INDEX($B$1:$B$3,$A9514)+B9513)/2</f>
        <v>-0.503867405362453</v>
      </c>
      <c r="C9514" s="4" t="n">
        <f aca="false">(INDEX($D$1:$D$3,$A9514)+C9513)/2</f>
        <v>0.731002820190248</v>
      </c>
    </row>
    <row r="9515" customFormat="false" ht="12.75" hidden="false" customHeight="false" outlineLevel="0" collapsed="false">
      <c r="A9515" s="3" t="n">
        <f aca="true">ROUNDDOWN(RAND()*3,0)+1</f>
        <v>1</v>
      </c>
      <c r="B9515" s="4" t="n">
        <f aca="false">(INDEX($B$1:$B$3,$A9515)+B9514)/2</f>
        <v>-0.751933702681227</v>
      </c>
      <c r="C9515" s="4" t="n">
        <f aca="false">(INDEX($D$1:$D$3,$A9515)+C9514)/2</f>
        <v>0.365501410095124</v>
      </c>
    </row>
    <row r="9516" customFormat="false" ht="12.75" hidden="false" customHeight="false" outlineLevel="0" collapsed="false">
      <c r="A9516" s="3" t="n">
        <f aca="true">ROUNDDOWN(RAND()*3,0)+1</f>
        <v>2</v>
      </c>
      <c r="B9516" s="4" t="n">
        <f aca="false">(INDEX($B$1:$B$3,$A9516)+B9515)/2</f>
        <v>0.124033148659387</v>
      </c>
      <c r="C9516" s="4" t="n">
        <f aca="false">(INDEX($D$1:$D$3,$A9516)+C9515)/2</f>
        <v>0.182750705047562</v>
      </c>
    </row>
    <row r="9517" customFormat="false" ht="12.75" hidden="false" customHeight="false" outlineLevel="0" collapsed="false">
      <c r="A9517" s="3" t="n">
        <f aca="true">ROUNDDOWN(RAND()*3,0)+1</f>
        <v>2</v>
      </c>
      <c r="B9517" s="4" t="n">
        <f aca="false">(INDEX($B$1:$B$3,$A9517)+B9516)/2</f>
        <v>0.562016574329693</v>
      </c>
      <c r="C9517" s="4" t="n">
        <f aca="false">(INDEX($D$1:$D$3,$A9517)+C9516)/2</f>
        <v>0.091375352523781</v>
      </c>
    </row>
    <row r="9518" customFormat="false" ht="12.75" hidden="false" customHeight="false" outlineLevel="0" collapsed="false">
      <c r="A9518" s="3" t="n">
        <f aca="true">ROUNDDOWN(RAND()*3,0)+1</f>
        <v>3</v>
      </c>
      <c r="B9518" s="4" t="n">
        <f aca="false">(INDEX($B$1:$B$3,$A9518)+B9517)/2</f>
        <v>0.281008287164847</v>
      </c>
      <c r="C9518" s="4" t="n">
        <f aca="false">(INDEX($D$1:$D$3,$A9518)+C9517)/2</f>
        <v>0.795687676261891</v>
      </c>
    </row>
    <row r="9519" customFormat="false" ht="12.75" hidden="false" customHeight="false" outlineLevel="0" collapsed="false">
      <c r="A9519" s="3" t="n">
        <f aca="true">ROUNDDOWN(RAND()*3,0)+1</f>
        <v>2</v>
      </c>
      <c r="B9519" s="4" t="n">
        <f aca="false">(INDEX($B$1:$B$3,$A9519)+B9518)/2</f>
        <v>0.640504143582423</v>
      </c>
      <c r="C9519" s="4" t="n">
        <f aca="false">(INDEX($D$1:$D$3,$A9519)+C9518)/2</f>
        <v>0.397843838130945</v>
      </c>
    </row>
    <row r="9520" customFormat="false" ht="12.75" hidden="false" customHeight="false" outlineLevel="0" collapsed="false">
      <c r="A9520" s="3" t="n">
        <f aca="true">ROUNDDOWN(RAND()*3,0)+1</f>
        <v>3</v>
      </c>
      <c r="B9520" s="4" t="n">
        <f aca="false">(INDEX($B$1:$B$3,$A9520)+B9519)/2</f>
        <v>0.320252071791212</v>
      </c>
      <c r="C9520" s="4" t="n">
        <f aca="false">(INDEX($D$1:$D$3,$A9520)+C9519)/2</f>
        <v>0.948921919065473</v>
      </c>
    </row>
    <row r="9521" customFormat="false" ht="12.75" hidden="false" customHeight="false" outlineLevel="0" collapsed="false">
      <c r="A9521" s="3" t="n">
        <f aca="true">ROUNDDOWN(RAND()*3,0)+1</f>
        <v>1</v>
      </c>
      <c r="B9521" s="4" t="n">
        <f aca="false">(INDEX($B$1:$B$3,$A9521)+B9520)/2</f>
        <v>-0.339873964104394</v>
      </c>
      <c r="C9521" s="4" t="n">
        <f aca="false">(INDEX($D$1:$D$3,$A9521)+C9520)/2</f>
        <v>0.474460959532736</v>
      </c>
    </row>
    <row r="9522" customFormat="false" ht="12.75" hidden="false" customHeight="false" outlineLevel="0" collapsed="false">
      <c r="A9522" s="3" t="n">
        <f aca="true">ROUNDDOWN(RAND()*3,0)+1</f>
        <v>2</v>
      </c>
      <c r="B9522" s="4" t="n">
        <f aca="false">(INDEX($B$1:$B$3,$A9522)+B9521)/2</f>
        <v>0.330063017947803</v>
      </c>
      <c r="C9522" s="4" t="n">
        <f aca="false">(INDEX($D$1:$D$3,$A9522)+C9521)/2</f>
        <v>0.237230479766368</v>
      </c>
    </row>
    <row r="9523" customFormat="false" ht="12.75" hidden="false" customHeight="false" outlineLevel="0" collapsed="false">
      <c r="A9523" s="3" t="n">
        <f aca="true">ROUNDDOWN(RAND()*3,0)+1</f>
        <v>2</v>
      </c>
      <c r="B9523" s="4" t="n">
        <f aca="false">(INDEX($B$1:$B$3,$A9523)+B9522)/2</f>
        <v>0.665031508973901</v>
      </c>
      <c r="C9523" s="4" t="n">
        <f aca="false">(INDEX($D$1:$D$3,$A9523)+C9522)/2</f>
        <v>0.118615239883184</v>
      </c>
    </row>
    <row r="9524" customFormat="false" ht="12.75" hidden="false" customHeight="false" outlineLevel="0" collapsed="false">
      <c r="A9524" s="3" t="n">
        <f aca="true">ROUNDDOWN(RAND()*3,0)+1</f>
        <v>2</v>
      </c>
      <c r="B9524" s="4" t="n">
        <f aca="false">(INDEX($B$1:$B$3,$A9524)+B9523)/2</f>
        <v>0.832515754486951</v>
      </c>
      <c r="C9524" s="4" t="n">
        <f aca="false">(INDEX($D$1:$D$3,$A9524)+C9523)/2</f>
        <v>0.059307619941592</v>
      </c>
    </row>
    <row r="9525" customFormat="false" ht="12.75" hidden="false" customHeight="false" outlineLevel="0" collapsed="false">
      <c r="A9525" s="3" t="n">
        <f aca="true">ROUNDDOWN(RAND()*3,0)+1</f>
        <v>2</v>
      </c>
      <c r="B9525" s="4" t="n">
        <f aca="false">(INDEX($B$1:$B$3,$A9525)+B9524)/2</f>
        <v>0.916257877243475</v>
      </c>
      <c r="C9525" s="4" t="n">
        <f aca="false">(INDEX($D$1:$D$3,$A9525)+C9524)/2</f>
        <v>0.029653809970796</v>
      </c>
    </row>
    <row r="9526" customFormat="false" ht="12.75" hidden="false" customHeight="false" outlineLevel="0" collapsed="false">
      <c r="A9526" s="3" t="n">
        <f aca="true">ROUNDDOWN(RAND()*3,0)+1</f>
        <v>1</v>
      </c>
      <c r="B9526" s="4" t="n">
        <f aca="false">(INDEX($B$1:$B$3,$A9526)+B9525)/2</f>
        <v>-0.0418710613782624</v>
      </c>
      <c r="C9526" s="4" t="n">
        <f aca="false">(INDEX($D$1:$D$3,$A9526)+C9525)/2</f>
        <v>0.014826904985398</v>
      </c>
    </row>
    <row r="9527" customFormat="false" ht="12.75" hidden="false" customHeight="false" outlineLevel="0" collapsed="false">
      <c r="A9527" s="3" t="n">
        <f aca="true">ROUNDDOWN(RAND()*3,0)+1</f>
        <v>1</v>
      </c>
      <c r="B9527" s="4" t="n">
        <f aca="false">(INDEX($B$1:$B$3,$A9527)+B9526)/2</f>
        <v>-0.520935530689131</v>
      </c>
      <c r="C9527" s="4" t="n">
        <f aca="false">(INDEX($D$1:$D$3,$A9527)+C9526)/2</f>
        <v>0.00741345249269901</v>
      </c>
    </row>
    <row r="9528" customFormat="false" ht="12.75" hidden="false" customHeight="false" outlineLevel="0" collapsed="false">
      <c r="A9528" s="3" t="n">
        <f aca="true">ROUNDDOWN(RAND()*3,0)+1</f>
        <v>1</v>
      </c>
      <c r="B9528" s="4" t="n">
        <f aca="false">(INDEX($B$1:$B$3,$A9528)+B9527)/2</f>
        <v>-0.760467765344566</v>
      </c>
      <c r="C9528" s="4" t="n">
        <f aca="false">(INDEX($D$1:$D$3,$A9528)+C9527)/2</f>
        <v>0.0037067262463495</v>
      </c>
    </row>
    <row r="9529" customFormat="false" ht="12.75" hidden="false" customHeight="false" outlineLevel="0" collapsed="false">
      <c r="A9529" s="3" t="n">
        <f aca="true">ROUNDDOWN(RAND()*3,0)+1</f>
        <v>1</v>
      </c>
      <c r="B9529" s="4" t="n">
        <f aca="false">(INDEX($B$1:$B$3,$A9529)+B9528)/2</f>
        <v>-0.880233882672283</v>
      </c>
      <c r="C9529" s="4" t="n">
        <f aca="false">(INDEX($D$1:$D$3,$A9529)+C9528)/2</f>
        <v>0.00185336312317475</v>
      </c>
    </row>
    <row r="9530" customFormat="false" ht="12.75" hidden="false" customHeight="false" outlineLevel="0" collapsed="false">
      <c r="A9530" s="3" t="n">
        <f aca="true">ROUNDDOWN(RAND()*3,0)+1</f>
        <v>2</v>
      </c>
      <c r="B9530" s="4" t="n">
        <f aca="false">(INDEX($B$1:$B$3,$A9530)+B9529)/2</f>
        <v>0.0598830586638586</v>
      </c>
      <c r="C9530" s="4" t="n">
        <f aca="false">(INDEX($D$1:$D$3,$A9530)+C9529)/2</f>
        <v>0.000926681561587376</v>
      </c>
    </row>
    <row r="9531" customFormat="false" ht="12.75" hidden="false" customHeight="false" outlineLevel="0" collapsed="false">
      <c r="A9531" s="3" t="n">
        <f aca="true">ROUNDDOWN(RAND()*3,0)+1</f>
        <v>2</v>
      </c>
      <c r="B9531" s="4" t="n">
        <f aca="false">(INDEX($B$1:$B$3,$A9531)+B9530)/2</f>
        <v>0.529941529331929</v>
      </c>
      <c r="C9531" s="4" t="n">
        <f aca="false">(INDEX($D$1:$D$3,$A9531)+C9530)/2</f>
        <v>0.000463340780793688</v>
      </c>
    </row>
    <row r="9532" customFormat="false" ht="12.75" hidden="false" customHeight="false" outlineLevel="0" collapsed="false">
      <c r="A9532" s="3" t="n">
        <f aca="true">ROUNDDOWN(RAND()*3,0)+1</f>
        <v>1</v>
      </c>
      <c r="B9532" s="4" t="n">
        <f aca="false">(INDEX($B$1:$B$3,$A9532)+B9531)/2</f>
        <v>-0.235029235334035</v>
      </c>
      <c r="C9532" s="4" t="n">
        <f aca="false">(INDEX($D$1:$D$3,$A9532)+C9531)/2</f>
        <v>0.000231670390396844</v>
      </c>
    </row>
    <row r="9533" customFormat="false" ht="12.75" hidden="false" customHeight="false" outlineLevel="0" collapsed="false">
      <c r="A9533" s="3" t="n">
        <f aca="true">ROUNDDOWN(RAND()*3,0)+1</f>
        <v>2</v>
      </c>
      <c r="B9533" s="4" t="n">
        <f aca="false">(INDEX($B$1:$B$3,$A9533)+B9532)/2</f>
        <v>0.382485382332982</v>
      </c>
      <c r="C9533" s="4" t="n">
        <f aca="false">(INDEX($D$1:$D$3,$A9533)+C9532)/2</f>
        <v>0.000115835195198422</v>
      </c>
    </row>
    <row r="9534" customFormat="false" ht="12.75" hidden="false" customHeight="false" outlineLevel="0" collapsed="false">
      <c r="A9534" s="3" t="n">
        <f aca="true">ROUNDDOWN(RAND()*3,0)+1</f>
        <v>1</v>
      </c>
      <c r="B9534" s="4" t="n">
        <f aca="false">(INDEX($B$1:$B$3,$A9534)+B9533)/2</f>
        <v>-0.308757308833509</v>
      </c>
      <c r="C9534" s="4" t="n">
        <f aca="false">(INDEX($D$1:$D$3,$A9534)+C9533)/2</f>
        <v>5.7917597599211E-005</v>
      </c>
    </row>
    <row r="9535" customFormat="false" ht="12.75" hidden="false" customHeight="false" outlineLevel="0" collapsed="false">
      <c r="A9535" s="3" t="n">
        <f aca="true">ROUNDDOWN(RAND()*3,0)+1</f>
        <v>2</v>
      </c>
      <c r="B9535" s="4" t="n">
        <f aca="false">(INDEX($B$1:$B$3,$A9535)+B9534)/2</f>
        <v>0.345621345583246</v>
      </c>
      <c r="C9535" s="4" t="n">
        <f aca="false">(INDEX($D$1:$D$3,$A9535)+C9534)/2</f>
        <v>2.89587987996055E-005</v>
      </c>
    </row>
    <row r="9536" customFormat="false" ht="12.75" hidden="false" customHeight="false" outlineLevel="0" collapsed="false">
      <c r="A9536" s="3" t="n">
        <f aca="true">ROUNDDOWN(RAND()*3,0)+1</f>
        <v>3</v>
      </c>
      <c r="B9536" s="4" t="n">
        <f aca="false">(INDEX($B$1:$B$3,$A9536)+B9535)/2</f>
        <v>0.172810672791623</v>
      </c>
      <c r="C9536" s="4" t="n">
        <f aca="false">(INDEX($D$1:$D$3,$A9536)+C9535)/2</f>
        <v>0.7500144793994</v>
      </c>
    </row>
    <row r="9537" customFormat="false" ht="12.75" hidden="false" customHeight="false" outlineLevel="0" collapsed="false">
      <c r="A9537" s="3" t="n">
        <f aca="true">ROUNDDOWN(RAND()*3,0)+1</f>
        <v>1</v>
      </c>
      <c r="B9537" s="4" t="n">
        <f aca="false">(INDEX($B$1:$B$3,$A9537)+B9536)/2</f>
        <v>-0.413594663604189</v>
      </c>
      <c r="C9537" s="4" t="n">
        <f aca="false">(INDEX($D$1:$D$3,$A9537)+C9536)/2</f>
        <v>0.3750072396997</v>
      </c>
    </row>
    <row r="9538" customFormat="false" ht="12.75" hidden="false" customHeight="false" outlineLevel="0" collapsed="false">
      <c r="A9538" s="3" t="n">
        <f aca="true">ROUNDDOWN(RAND()*3,0)+1</f>
        <v>3</v>
      </c>
      <c r="B9538" s="4" t="n">
        <f aca="false">(INDEX($B$1:$B$3,$A9538)+B9537)/2</f>
        <v>-0.206797331802094</v>
      </c>
      <c r="C9538" s="4" t="n">
        <f aca="false">(INDEX($D$1:$D$3,$A9538)+C9537)/2</f>
        <v>0.93750361984985</v>
      </c>
    </row>
    <row r="9539" customFormat="false" ht="12.75" hidden="false" customHeight="false" outlineLevel="0" collapsed="false">
      <c r="A9539" s="3" t="n">
        <f aca="true">ROUNDDOWN(RAND()*3,0)+1</f>
        <v>3</v>
      </c>
      <c r="B9539" s="4" t="n">
        <f aca="false">(INDEX($B$1:$B$3,$A9539)+B9538)/2</f>
        <v>-0.103398665901047</v>
      </c>
      <c r="C9539" s="4" t="n">
        <f aca="false">(INDEX($D$1:$D$3,$A9539)+C9538)/2</f>
        <v>1.21875180992493</v>
      </c>
    </row>
    <row r="9540" customFormat="false" ht="12.75" hidden="false" customHeight="false" outlineLevel="0" collapsed="false">
      <c r="A9540" s="3" t="n">
        <f aca="true">ROUNDDOWN(RAND()*3,0)+1</f>
        <v>1</v>
      </c>
      <c r="B9540" s="4" t="n">
        <f aca="false">(INDEX($B$1:$B$3,$A9540)+B9539)/2</f>
        <v>-0.551699332950524</v>
      </c>
      <c r="C9540" s="4" t="n">
        <f aca="false">(INDEX($D$1:$D$3,$A9540)+C9539)/2</f>
        <v>0.609375904962463</v>
      </c>
    </row>
    <row r="9541" customFormat="false" ht="12.75" hidden="false" customHeight="false" outlineLevel="0" collapsed="false">
      <c r="A9541" s="3" t="n">
        <f aca="true">ROUNDDOWN(RAND()*3,0)+1</f>
        <v>2</v>
      </c>
      <c r="B9541" s="4" t="n">
        <f aca="false">(INDEX($B$1:$B$3,$A9541)+B9540)/2</f>
        <v>0.224150333524738</v>
      </c>
      <c r="C9541" s="4" t="n">
        <f aca="false">(INDEX($D$1:$D$3,$A9541)+C9540)/2</f>
        <v>0.304687952481231</v>
      </c>
    </row>
    <row r="9542" customFormat="false" ht="12.75" hidden="false" customHeight="false" outlineLevel="0" collapsed="false">
      <c r="A9542" s="3" t="n">
        <f aca="true">ROUNDDOWN(RAND()*3,0)+1</f>
        <v>1</v>
      </c>
      <c r="B9542" s="4" t="n">
        <f aca="false">(INDEX($B$1:$B$3,$A9542)+B9541)/2</f>
        <v>-0.387924833237631</v>
      </c>
      <c r="C9542" s="4" t="n">
        <f aca="false">(INDEX($D$1:$D$3,$A9542)+C9541)/2</f>
        <v>0.152343976240616</v>
      </c>
    </row>
    <row r="9543" customFormat="false" ht="12.75" hidden="false" customHeight="false" outlineLevel="0" collapsed="false">
      <c r="A9543" s="3" t="n">
        <f aca="true">ROUNDDOWN(RAND()*3,0)+1</f>
        <v>1</v>
      </c>
      <c r="B9543" s="4" t="n">
        <f aca="false">(INDEX($B$1:$B$3,$A9543)+B9542)/2</f>
        <v>-0.693962416618815</v>
      </c>
      <c r="C9543" s="4" t="n">
        <f aca="false">(INDEX($D$1:$D$3,$A9543)+C9542)/2</f>
        <v>0.0761719881203078</v>
      </c>
    </row>
    <row r="9544" customFormat="false" ht="12.75" hidden="false" customHeight="false" outlineLevel="0" collapsed="false">
      <c r="A9544" s="3" t="n">
        <f aca="true">ROUNDDOWN(RAND()*3,0)+1</f>
        <v>3</v>
      </c>
      <c r="B9544" s="4" t="n">
        <f aca="false">(INDEX($B$1:$B$3,$A9544)+B9543)/2</f>
        <v>-0.346981208309408</v>
      </c>
      <c r="C9544" s="4" t="n">
        <f aca="false">(INDEX($D$1:$D$3,$A9544)+C9543)/2</f>
        <v>0.788085994060154</v>
      </c>
    </row>
    <row r="9545" customFormat="false" ht="12.75" hidden="false" customHeight="false" outlineLevel="0" collapsed="false">
      <c r="A9545" s="3" t="n">
        <f aca="true">ROUNDDOWN(RAND()*3,0)+1</f>
        <v>3</v>
      </c>
      <c r="B9545" s="4" t="n">
        <f aca="false">(INDEX($B$1:$B$3,$A9545)+B9544)/2</f>
        <v>-0.173490604154704</v>
      </c>
      <c r="C9545" s="4" t="n">
        <f aca="false">(INDEX($D$1:$D$3,$A9545)+C9544)/2</f>
        <v>1.14404299703008</v>
      </c>
    </row>
    <row r="9546" customFormat="false" ht="12.75" hidden="false" customHeight="false" outlineLevel="0" collapsed="false">
      <c r="A9546" s="3" t="n">
        <f aca="true">ROUNDDOWN(RAND()*3,0)+1</f>
        <v>1</v>
      </c>
      <c r="B9546" s="4" t="n">
        <f aca="false">(INDEX($B$1:$B$3,$A9546)+B9545)/2</f>
        <v>-0.586745302077352</v>
      </c>
      <c r="C9546" s="4" t="n">
        <f aca="false">(INDEX($D$1:$D$3,$A9546)+C9545)/2</f>
        <v>0.572021498515039</v>
      </c>
    </row>
    <row r="9547" customFormat="false" ht="12.75" hidden="false" customHeight="false" outlineLevel="0" collapsed="false">
      <c r="A9547" s="3" t="n">
        <f aca="true">ROUNDDOWN(RAND()*3,0)+1</f>
        <v>2</v>
      </c>
      <c r="B9547" s="4" t="n">
        <f aca="false">(INDEX($B$1:$B$3,$A9547)+B9546)/2</f>
        <v>0.206627348961324</v>
      </c>
      <c r="C9547" s="4" t="n">
        <f aca="false">(INDEX($D$1:$D$3,$A9547)+C9546)/2</f>
        <v>0.286010749257519</v>
      </c>
    </row>
    <row r="9548" customFormat="false" ht="12.75" hidden="false" customHeight="false" outlineLevel="0" collapsed="false">
      <c r="A9548" s="3" t="n">
        <f aca="true">ROUNDDOWN(RAND()*3,0)+1</f>
        <v>1</v>
      </c>
      <c r="B9548" s="4" t="n">
        <f aca="false">(INDEX($B$1:$B$3,$A9548)+B9547)/2</f>
        <v>-0.396686325519338</v>
      </c>
      <c r="C9548" s="4" t="n">
        <f aca="false">(INDEX($D$1:$D$3,$A9548)+C9547)/2</f>
        <v>0.14300537462876</v>
      </c>
    </row>
    <row r="9549" customFormat="false" ht="12.75" hidden="false" customHeight="false" outlineLevel="0" collapsed="false">
      <c r="A9549" s="3" t="n">
        <f aca="true">ROUNDDOWN(RAND()*3,0)+1</f>
        <v>1</v>
      </c>
      <c r="B9549" s="4" t="n">
        <f aca="false">(INDEX($B$1:$B$3,$A9549)+B9548)/2</f>
        <v>-0.698343162759669</v>
      </c>
      <c r="C9549" s="4" t="n">
        <f aca="false">(INDEX($D$1:$D$3,$A9549)+C9548)/2</f>
        <v>0.0715026873143798</v>
      </c>
    </row>
    <row r="9550" customFormat="false" ht="12.75" hidden="false" customHeight="false" outlineLevel="0" collapsed="false">
      <c r="A9550" s="3" t="n">
        <f aca="true">ROUNDDOWN(RAND()*3,0)+1</f>
        <v>2</v>
      </c>
      <c r="B9550" s="4" t="n">
        <f aca="false">(INDEX($B$1:$B$3,$A9550)+B9549)/2</f>
        <v>0.150828418620166</v>
      </c>
      <c r="C9550" s="4" t="n">
        <f aca="false">(INDEX($D$1:$D$3,$A9550)+C9549)/2</f>
        <v>0.0357513436571899</v>
      </c>
    </row>
    <row r="9551" customFormat="false" ht="12.75" hidden="false" customHeight="false" outlineLevel="0" collapsed="false">
      <c r="A9551" s="3" t="n">
        <f aca="true">ROUNDDOWN(RAND()*3,0)+1</f>
        <v>1</v>
      </c>
      <c r="B9551" s="4" t="n">
        <f aca="false">(INDEX($B$1:$B$3,$A9551)+B9550)/2</f>
        <v>-0.424585790689917</v>
      </c>
      <c r="C9551" s="4" t="n">
        <f aca="false">(INDEX($D$1:$D$3,$A9551)+C9550)/2</f>
        <v>0.017875671828595</v>
      </c>
    </row>
    <row r="9552" customFormat="false" ht="12.75" hidden="false" customHeight="false" outlineLevel="0" collapsed="false">
      <c r="A9552" s="3" t="n">
        <f aca="true">ROUNDDOWN(RAND()*3,0)+1</f>
        <v>3</v>
      </c>
      <c r="B9552" s="4" t="n">
        <f aca="false">(INDEX($B$1:$B$3,$A9552)+B9551)/2</f>
        <v>-0.212292895344959</v>
      </c>
      <c r="C9552" s="4" t="n">
        <f aca="false">(INDEX($D$1:$D$3,$A9552)+C9551)/2</f>
        <v>0.758937835914298</v>
      </c>
    </row>
    <row r="9553" customFormat="false" ht="12.75" hidden="false" customHeight="false" outlineLevel="0" collapsed="false">
      <c r="A9553" s="3" t="n">
        <f aca="true">ROUNDDOWN(RAND()*3,0)+1</f>
        <v>2</v>
      </c>
      <c r="B9553" s="4" t="n">
        <f aca="false">(INDEX($B$1:$B$3,$A9553)+B9552)/2</f>
        <v>0.393853552327521</v>
      </c>
      <c r="C9553" s="4" t="n">
        <f aca="false">(INDEX($D$1:$D$3,$A9553)+C9552)/2</f>
        <v>0.379468917957149</v>
      </c>
    </row>
    <row r="9554" customFormat="false" ht="12.75" hidden="false" customHeight="false" outlineLevel="0" collapsed="false">
      <c r="A9554" s="3" t="n">
        <f aca="true">ROUNDDOWN(RAND()*3,0)+1</f>
        <v>2</v>
      </c>
      <c r="B9554" s="4" t="n">
        <f aca="false">(INDEX($B$1:$B$3,$A9554)+B9553)/2</f>
        <v>0.69692677616376</v>
      </c>
      <c r="C9554" s="4" t="n">
        <f aca="false">(INDEX($D$1:$D$3,$A9554)+C9553)/2</f>
        <v>0.189734458978574</v>
      </c>
    </row>
    <row r="9555" customFormat="false" ht="12.75" hidden="false" customHeight="false" outlineLevel="0" collapsed="false">
      <c r="A9555" s="3" t="n">
        <f aca="true">ROUNDDOWN(RAND()*3,0)+1</f>
        <v>1</v>
      </c>
      <c r="B9555" s="4" t="n">
        <f aca="false">(INDEX($B$1:$B$3,$A9555)+B9554)/2</f>
        <v>-0.15153661191812</v>
      </c>
      <c r="C9555" s="4" t="n">
        <f aca="false">(INDEX($D$1:$D$3,$A9555)+C9554)/2</f>
        <v>0.0948672294892872</v>
      </c>
    </row>
    <row r="9556" customFormat="false" ht="12.75" hidden="false" customHeight="false" outlineLevel="0" collapsed="false">
      <c r="A9556" s="3" t="n">
        <f aca="true">ROUNDDOWN(RAND()*3,0)+1</f>
        <v>3</v>
      </c>
      <c r="B9556" s="4" t="n">
        <f aca="false">(INDEX($B$1:$B$3,$A9556)+B9555)/2</f>
        <v>-0.0757683059590599</v>
      </c>
      <c r="C9556" s="4" t="n">
        <f aca="false">(INDEX($D$1:$D$3,$A9556)+C9555)/2</f>
        <v>0.797433614744644</v>
      </c>
    </row>
    <row r="9557" customFormat="false" ht="12.75" hidden="false" customHeight="false" outlineLevel="0" collapsed="false">
      <c r="A9557" s="3" t="n">
        <f aca="true">ROUNDDOWN(RAND()*3,0)+1</f>
        <v>3</v>
      </c>
      <c r="B9557" s="4" t="n">
        <f aca="false">(INDEX($B$1:$B$3,$A9557)+B9556)/2</f>
        <v>-0.03788415297953</v>
      </c>
      <c r="C9557" s="4" t="n">
        <f aca="false">(INDEX($D$1:$D$3,$A9557)+C9556)/2</f>
        <v>1.14871680737232</v>
      </c>
    </row>
    <row r="9558" customFormat="false" ht="12.75" hidden="false" customHeight="false" outlineLevel="0" collapsed="false">
      <c r="A9558" s="3" t="n">
        <f aca="true">ROUNDDOWN(RAND()*3,0)+1</f>
        <v>2</v>
      </c>
      <c r="B9558" s="4" t="n">
        <f aca="false">(INDEX($B$1:$B$3,$A9558)+B9557)/2</f>
        <v>0.481057923510235</v>
      </c>
      <c r="C9558" s="4" t="n">
        <f aca="false">(INDEX($D$1:$D$3,$A9558)+C9557)/2</f>
        <v>0.574358403686161</v>
      </c>
    </row>
    <row r="9559" customFormat="false" ht="12.75" hidden="false" customHeight="false" outlineLevel="0" collapsed="false">
      <c r="A9559" s="3" t="n">
        <f aca="true">ROUNDDOWN(RAND()*3,0)+1</f>
        <v>2</v>
      </c>
      <c r="B9559" s="4" t="n">
        <f aca="false">(INDEX($B$1:$B$3,$A9559)+B9558)/2</f>
        <v>0.740528961755118</v>
      </c>
      <c r="C9559" s="4" t="n">
        <f aca="false">(INDEX($D$1:$D$3,$A9559)+C9558)/2</f>
        <v>0.28717920184308</v>
      </c>
    </row>
    <row r="9560" customFormat="false" ht="12.75" hidden="false" customHeight="false" outlineLevel="0" collapsed="false">
      <c r="A9560" s="3" t="n">
        <f aca="true">ROUNDDOWN(RAND()*3,0)+1</f>
        <v>1</v>
      </c>
      <c r="B9560" s="4" t="n">
        <f aca="false">(INDEX($B$1:$B$3,$A9560)+B9559)/2</f>
        <v>-0.129735519122441</v>
      </c>
      <c r="C9560" s="4" t="n">
        <f aca="false">(INDEX($D$1:$D$3,$A9560)+C9559)/2</f>
        <v>0.14358960092154</v>
      </c>
    </row>
    <row r="9561" customFormat="false" ht="12.75" hidden="false" customHeight="false" outlineLevel="0" collapsed="false">
      <c r="A9561" s="3" t="n">
        <f aca="true">ROUNDDOWN(RAND()*3,0)+1</f>
        <v>2</v>
      </c>
      <c r="B9561" s="4" t="n">
        <f aca="false">(INDEX($B$1:$B$3,$A9561)+B9560)/2</f>
        <v>0.435132240438779</v>
      </c>
      <c r="C9561" s="4" t="n">
        <f aca="false">(INDEX($D$1:$D$3,$A9561)+C9560)/2</f>
        <v>0.0717948004607701</v>
      </c>
    </row>
    <row r="9562" customFormat="false" ht="12.75" hidden="false" customHeight="false" outlineLevel="0" collapsed="false">
      <c r="A9562" s="3" t="n">
        <f aca="true">ROUNDDOWN(RAND()*3,0)+1</f>
        <v>2</v>
      </c>
      <c r="B9562" s="4" t="n">
        <f aca="false">(INDEX($B$1:$B$3,$A9562)+B9561)/2</f>
        <v>0.71756612021939</v>
      </c>
      <c r="C9562" s="4" t="n">
        <f aca="false">(INDEX($D$1:$D$3,$A9562)+C9561)/2</f>
        <v>0.0358974002303851</v>
      </c>
    </row>
    <row r="9563" customFormat="false" ht="12.75" hidden="false" customHeight="false" outlineLevel="0" collapsed="false">
      <c r="A9563" s="3" t="n">
        <f aca="true">ROUNDDOWN(RAND()*3,0)+1</f>
        <v>1</v>
      </c>
      <c r="B9563" s="4" t="n">
        <f aca="false">(INDEX($B$1:$B$3,$A9563)+B9562)/2</f>
        <v>-0.141216939890305</v>
      </c>
      <c r="C9563" s="4" t="n">
        <f aca="false">(INDEX($D$1:$D$3,$A9563)+C9562)/2</f>
        <v>0.0179487001151925</v>
      </c>
    </row>
    <row r="9564" customFormat="false" ht="12.75" hidden="false" customHeight="false" outlineLevel="0" collapsed="false">
      <c r="A9564" s="3" t="n">
        <f aca="true">ROUNDDOWN(RAND()*3,0)+1</f>
        <v>3</v>
      </c>
      <c r="B9564" s="4" t="n">
        <f aca="false">(INDEX($B$1:$B$3,$A9564)+B9563)/2</f>
        <v>-0.0706084699451526</v>
      </c>
      <c r="C9564" s="4" t="n">
        <f aca="false">(INDEX($D$1:$D$3,$A9564)+C9563)/2</f>
        <v>0.758974350057596</v>
      </c>
    </row>
    <row r="9565" customFormat="false" ht="12.75" hidden="false" customHeight="false" outlineLevel="0" collapsed="false">
      <c r="A9565" s="3" t="n">
        <f aca="true">ROUNDDOWN(RAND()*3,0)+1</f>
        <v>2</v>
      </c>
      <c r="B9565" s="4" t="n">
        <f aca="false">(INDEX($B$1:$B$3,$A9565)+B9564)/2</f>
        <v>0.464695765027424</v>
      </c>
      <c r="C9565" s="4" t="n">
        <f aca="false">(INDEX($D$1:$D$3,$A9565)+C9564)/2</f>
        <v>0.379487175028798</v>
      </c>
    </row>
    <row r="9566" customFormat="false" ht="12.75" hidden="false" customHeight="false" outlineLevel="0" collapsed="false">
      <c r="A9566" s="3" t="n">
        <f aca="true">ROUNDDOWN(RAND()*3,0)+1</f>
        <v>2</v>
      </c>
      <c r="B9566" s="4" t="n">
        <f aca="false">(INDEX($B$1:$B$3,$A9566)+B9565)/2</f>
        <v>0.732347882513712</v>
      </c>
      <c r="C9566" s="4" t="n">
        <f aca="false">(INDEX($D$1:$D$3,$A9566)+C9565)/2</f>
        <v>0.189743587514399</v>
      </c>
    </row>
    <row r="9567" customFormat="false" ht="12.75" hidden="false" customHeight="false" outlineLevel="0" collapsed="false">
      <c r="A9567" s="3" t="n">
        <f aca="true">ROUNDDOWN(RAND()*3,0)+1</f>
        <v>2</v>
      </c>
      <c r="B9567" s="4" t="n">
        <f aca="false">(INDEX($B$1:$B$3,$A9567)+B9566)/2</f>
        <v>0.866173941256856</v>
      </c>
      <c r="C9567" s="4" t="n">
        <f aca="false">(INDEX($D$1:$D$3,$A9567)+C9566)/2</f>
        <v>0.0948717937571995</v>
      </c>
    </row>
    <row r="9568" customFormat="false" ht="12.75" hidden="false" customHeight="false" outlineLevel="0" collapsed="false">
      <c r="A9568" s="3" t="n">
        <f aca="true">ROUNDDOWN(RAND()*3,0)+1</f>
        <v>1</v>
      </c>
      <c r="B9568" s="4" t="n">
        <f aca="false">(INDEX($B$1:$B$3,$A9568)+B9567)/2</f>
        <v>-0.0669130293715721</v>
      </c>
      <c r="C9568" s="4" t="n">
        <f aca="false">(INDEX($D$1:$D$3,$A9568)+C9567)/2</f>
        <v>0.0474358968785998</v>
      </c>
    </row>
    <row r="9569" customFormat="false" ht="12.75" hidden="false" customHeight="false" outlineLevel="0" collapsed="false">
      <c r="A9569" s="3" t="n">
        <f aca="true">ROUNDDOWN(RAND()*3,0)+1</f>
        <v>2</v>
      </c>
      <c r="B9569" s="4" t="n">
        <f aca="false">(INDEX($B$1:$B$3,$A9569)+B9568)/2</f>
        <v>0.466543485314214</v>
      </c>
      <c r="C9569" s="4" t="n">
        <f aca="false">(INDEX($D$1:$D$3,$A9569)+C9568)/2</f>
        <v>0.0237179484392999</v>
      </c>
    </row>
    <row r="9570" customFormat="false" ht="12.75" hidden="false" customHeight="false" outlineLevel="0" collapsed="false">
      <c r="A9570" s="3" t="n">
        <f aca="true">ROUNDDOWN(RAND()*3,0)+1</f>
        <v>3</v>
      </c>
      <c r="B9570" s="4" t="n">
        <f aca="false">(INDEX($B$1:$B$3,$A9570)+B9569)/2</f>
        <v>0.233271742657107</v>
      </c>
      <c r="C9570" s="4" t="n">
        <f aca="false">(INDEX($D$1:$D$3,$A9570)+C9569)/2</f>
        <v>0.76185897421965</v>
      </c>
    </row>
    <row r="9571" customFormat="false" ht="12.75" hidden="false" customHeight="false" outlineLevel="0" collapsed="false">
      <c r="A9571" s="3" t="n">
        <f aca="true">ROUNDDOWN(RAND()*3,0)+1</f>
        <v>3</v>
      </c>
      <c r="B9571" s="4" t="n">
        <f aca="false">(INDEX($B$1:$B$3,$A9571)+B9570)/2</f>
        <v>0.116635871328553</v>
      </c>
      <c r="C9571" s="4" t="n">
        <f aca="false">(INDEX($D$1:$D$3,$A9571)+C9570)/2</f>
        <v>1.13092948710983</v>
      </c>
    </row>
    <row r="9572" customFormat="false" ht="12.75" hidden="false" customHeight="false" outlineLevel="0" collapsed="false">
      <c r="A9572" s="3" t="n">
        <f aca="true">ROUNDDOWN(RAND()*3,0)+1</f>
        <v>3</v>
      </c>
      <c r="B9572" s="4" t="n">
        <f aca="false">(INDEX($B$1:$B$3,$A9572)+B9571)/2</f>
        <v>0.0583179356642767</v>
      </c>
      <c r="C9572" s="4" t="n">
        <f aca="false">(INDEX($D$1:$D$3,$A9572)+C9571)/2</f>
        <v>1.31546474355491</v>
      </c>
    </row>
    <row r="9573" customFormat="false" ht="12.75" hidden="false" customHeight="false" outlineLevel="0" collapsed="false">
      <c r="A9573" s="3" t="n">
        <f aca="true">ROUNDDOWN(RAND()*3,0)+1</f>
        <v>3</v>
      </c>
      <c r="B9573" s="4" t="n">
        <f aca="false">(INDEX($B$1:$B$3,$A9573)+B9572)/2</f>
        <v>0.0291589678321384</v>
      </c>
      <c r="C9573" s="4" t="n">
        <f aca="false">(INDEX($D$1:$D$3,$A9573)+C9572)/2</f>
        <v>1.40773237177746</v>
      </c>
    </row>
    <row r="9574" customFormat="false" ht="12.75" hidden="false" customHeight="false" outlineLevel="0" collapsed="false">
      <c r="A9574" s="3" t="n">
        <f aca="true">ROUNDDOWN(RAND()*3,0)+1</f>
        <v>1</v>
      </c>
      <c r="B9574" s="4" t="n">
        <f aca="false">(INDEX($B$1:$B$3,$A9574)+B9573)/2</f>
        <v>-0.485420516083931</v>
      </c>
      <c r="C9574" s="4" t="n">
        <f aca="false">(INDEX($D$1:$D$3,$A9574)+C9573)/2</f>
        <v>0.703866185888728</v>
      </c>
    </row>
    <row r="9575" customFormat="false" ht="12.75" hidden="false" customHeight="false" outlineLevel="0" collapsed="false">
      <c r="A9575" s="3" t="n">
        <f aca="true">ROUNDDOWN(RAND()*3,0)+1</f>
        <v>3</v>
      </c>
      <c r="B9575" s="4" t="n">
        <f aca="false">(INDEX($B$1:$B$3,$A9575)+B9574)/2</f>
        <v>-0.242710258041965</v>
      </c>
      <c r="C9575" s="4" t="n">
        <f aca="false">(INDEX($D$1:$D$3,$A9575)+C9574)/2</f>
        <v>1.10193309294436</v>
      </c>
    </row>
    <row r="9576" customFormat="false" ht="12.75" hidden="false" customHeight="false" outlineLevel="0" collapsed="false">
      <c r="A9576" s="3" t="n">
        <f aca="true">ROUNDDOWN(RAND()*3,0)+1</f>
        <v>1</v>
      </c>
      <c r="B9576" s="4" t="n">
        <f aca="false">(INDEX($B$1:$B$3,$A9576)+B9575)/2</f>
        <v>-0.621355129020983</v>
      </c>
      <c r="C9576" s="4" t="n">
        <f aca="false">(INDEX($D$1:$D$3,$A9576)+C9575)/2</f>
        <v>0.550966546472182</v>
      </c>
    </row>
    <row r="9577" customFormat="false" ht="12.75" hidden="false" customHeight="false" outlineLevel="0" collapsed="false">
      <c r="A9577" s="3" t="n">
        <f aca="true">ROUNDDOWN(RAND()*3,0)+1</f>
        <v>3</v>
      </c>
      <c r="B9577" s="4" t="n">
        <f aca="false">(INDEX($B$1:$B$3,$A9577)+B9576)/2</f>
        <v>-0.310677564510491</v>
      </c>
      <c r="C9577" s="4" t="n">
        <f aca="false">(INDEX($D$1:$D$3,$A9577)+C9576)/2</f>
        <v>1.02548327323609</v>
      </c>
    </row>
    <row r="9578" customFormat="false" ht="12.75" hidden="false" customHeight="false" outlineLevel="0" collapsed="false">
      <c r="A9578" s="3" t="n">
        <f aca="true">ROUNDDOWN(RAND()*3,0)+1</f>
        <v>1</v>
      </c>
      <c r="B9578" s="4" t="n">
        <f aca="false">(INDEX($B$1:$B$3,$A9578)+B9577)/2</f>
        <v>-0.655338782255246</v>
      </c>
      <c r="C9578" s="4" t="n">
        <f aca="false">(INDEX($D$1:$D$3,$A9578)+C9577)/2</f>
        <v>0.512741636618046</v>
      </c>
    </row>
    <row r="9579" customFormat="false" ht="12.75" hidden="false" customHeight="false" outlineLevel="0" collapsed="false">
      <c r="A9579" s="3" t="n">
        <f aca="true">ROUNDDOWN(RAND()*3,0)+1</f>
        <v>2</v>
      </c>
      <c r="B9579" s="4" t="n">
        <f aca="false">(INDEX($B$1:$B$3,$A9579)+B9578)/2</f>
        <v>0.172330608872377</v>
      </c>
      <c r="C9579" s="4" t="n">
        <f aca="false">(INDEX($D$1:$D$3,$A9579)+C9578)/2</f>
        <v>0.256370818309023</v>
      </c>
    </row>
    <row r="9580" customFormat="false" ht="12.75" hidden="false" customHeight="false" outlineLevel="0" collapsed="false">
      <c r="A9580" s="3" t="n">
        <f aca="true">ROUNDDOWN(RAND()*3,0)+1</f>
        <v>3</v>
      </c>
      <c r="B9580" s="4" t="n">
        <f aca="false">(INDEX($B$1:$B$3,$A9580)+B9579)/2</f>
        <v>0.0861653044361886</v>
      </c>
      <c r="C9580" s="4" t="n">
        <f aca="false">(INDEX($D$1:$D$3,$A9580)+C9579)/2</f>
        <v>0.878185409154511</v>
      </c>
    </row>
    <row r="9581" customFormat="false" ht="12.75" hidden="false" customHeight="false" outlineLevel="0" collapsed="false">
      <c r="A9581" s="3" t="n">
        <f aca="true">ROUNDDOWN(RAND()*3,0)+1</f>
        <v>3</v>
      </c>
      <c r="B9581" s="4" t="n">
        <f aca="false">(INDEX($B$1:$B$3,$A9581)+B9580)/2</f>
        <v>0.0430826522180943</v>
      </c>
      <c r="C9581" s="4" t="n">
        <f aca="false">(INDEX($D$1:$D$3,$A9581)+C9580)/2</f>
        <v>1.18909270457726</v>
      </c>
    </row>
    <row r="9582" customFormat="false" ht="12.75" hidden="false" customHeight="false" outlineLevel="0" collapsed="false">
      <c r="A9582" s="3" t="n">
        <f aca="true">ROUNDDOWN(RAND()*3,0)+1</f>
        <v>2</v>
      </c>
      <c r="B9582" s="4" t="n">
        <f aca="false">(INDEX($B$1:$B$3,$A9582)+B9581)/2</f>
        <v>0.521541326109047</v>
      </c>
      <c r="C9582" s="4" t="n">
        <f aca="false">(INDEX($D$1:$D$3,$A9582)+C9581)/2</f>
        <v>0.594546352288628</v>
      </c>
    </row>
    <row r="9583" customFormat="false" ht="12.75" hidden="false" customHeight="false" outlineLevel="0" collapsed="false">
      <c r="A9583" s="3" t="n">
        <f aca="true">ROUNDDOWN(RAND()*3,0)+1</f>
        <v>1</v>
      </c>
      <c r="B9583" s="4" t="n">
        <f aca="false">(INDEX($B$1:$B$3,$A9583)+B9582)/2</f>
        <v>-0.239229336945476</v>
      </c>
      <c r="C9583" s="4" t="n">
        <f aca="false">(INDEX($D$1:$D$3,$A9583)+C9582)/2</f>
        <v>0.297273176144314</v>
      </c>
    </row>
    <row r="9584" customFormat="false" ht="12.75" hidden="false" customHeight="false" outlineLevel="0" collapsed="false">
      <c r="A9584" s="3" t="n">
        <f aca="true">ROUNDDOWN(RAND()*3,0)+1</f>
        <v>1</v>
      </c>
      <c r="B9584" s="4" t="n">
        <f aca="false">(INDEX($B$1:$B$3,$A9584)+B9583)/2</f>
        <v>-0.619614668472738</v>
      </c>
      <c r="C9584" s="4" t="n">
        <f aca="false">(INDEX($D$1:$D$3,$A9584)+C9583)/2</f>
        <v>0.148636588072157</v>
      </c>
    </row>
    <row r="9585" customFormat="false" ht="12.75" hidden="false" customHeight="false" outlineLevel="0" collapsed="false">
      <c r="A9585" s="3" t="n">
        <f aca="true">ROUNDDOWN(RAND()*3,0)+1</f>
        <v>2</v>
      </c>
      <c r="B9585" s="4" t="n">
        <f aca="false">(INDEX($B$1:$B$3,$A9585)+B9584)/2</f>
        <v>0.190192665763631</v>
      </c>
      <c r="C9585" s="4" t="n">
        <f aca="false">(INDEX($D$1:$D$3,$A9585)+C9584)/2</f>
        <v>0.0743182940360785</v>
      </c>
    </row>
    <row r="9586" customFormat="false" ht="12.75" hidden="false" customHeight="false" outlineLevel="0" collapsed="false">
      <c r="A9586" s="3" t="n">
        <f aca="true">ROUNDDOWN(RAND()*3,0)+1</f>
        <v>1</v>
      </c>
      <c r="B9586" s="4" t="n">
        <f aca="false">(INDEX($B$1:$B$3,$A9586)+B9585)/2</f>
        <v>-0.404903667118185</v>
      </c>
      <c r="C9586" s="4" t="n">
        <f aca="false">(INDEX($D$1:$D$3,$A9586)+C9585)/2</f>
        <v>0.0371591470180392</v>
      </c>
    </row>
    <row r="9587" customFormat="false" ht="12.75" hidden="false" customHeight="false" outlineLevel="0" collapsed="false">
      <c r="A9587" s="3" t="n">
        <f aca="true">ROUNDDOWN(RAND()*3,0)+1</f>
        <v>3</v>
      </c>
      <c r="B9587" s="4" t="n">
        <f aca="false">(INDEX($B$1:$B$3,$A9587)+B9586)/2</f>
        <v>-0.202451833559092</v>
      </c>
      <c r="C9587" s="4" t="n">
        <f aca="false">(INDEX($D$1:$D$3,$A9587)+C9586)/2</f>
        <v>0.76857957350902</v>
      </c>
    </row>
    <row r="9588" customFormat="false" ht="12.75" hidden="false" customHeight="false" outlineLevel="0" collapsed="false">
      <c r="A9588" s="3" t="n">
        <f aca="true">ROUNDDOWN(RAND()*3,0)+1</f>
        <v>3</v>
      </c>
      <c r="B9588" s="4" t="n">
        <f aca="false">(INDEX($B$1:$B$3,$A9588)+B9587)/2</f>
        <v>-0.101225916779546</v>
      </c>
      <c r="C9588" s="4" t="n">
        <f aca="false">(INDEX($D$1:$D$3,$A9588)+C9587)/2</f>
        <v>1.13428978675451</v>
      </c>
    </row>
    <row r="9589" customFormat="false" ht="12.75" hidden="false" customHeight="false" outlineLevel="0" collapsed="false">
      <c r="A9589" s="3" t="n">
        <f aca="true">ROUNDDOWN(RAND()*3,0)+1</f>
        <v>1</v>
      </c>
      <c r="B9589" s="4" t="n">
        <f aca="false">(INDEX($B$1:$B$3,$A9589)+B9588)/2</f>
        <v>-0.550612958389773</v>
      </c>
      <c r="C9589" s="4" t="n">
        <f aca="false">(INDEX($D$1:$D$3,$A9589)+C9588)/2</f>
        <v>0.567144893377255</v>
      </c>
    </row>
    <row r="9590" customFormat="false" ht="12.75" hidden="false" customHeight="false" outlineLevel="0" collapsed="false">
      <c r="A9590" s="3" t="n">
        <f aca="true">ROUNDDOWN(RAND()*3,0)+1</f>
        <v>2</v>
      </c>
      <c r="B9590" s="4" t="n">
        <f aca="false">(INDEX($B$1:$B$3,$A9590)+B9589)/2</f>
        <v>0.224693520805113</v>
      </c>
      <c r="C9590" s="4" t="n">
        <f aca="false">(INDEX($D$1:$D$3,$A9590)+C9589)/2</f>
        <v>0.283572446688627</v>
      </c>
    </row>
    <row r="9591" customFormat="false" ht="12.75" hidden="false" customHeight="false" outlineLevel="0" collapsed="false">
      <c r="A9591" s="3" t="n">
        <f aca="true">ROUNDDOWN(RAND()*3,0)+1</f>
        <v>3</v>
      </c>
      <c r="B9591" s="4" t="n">
        <f aca="false">(INDEX($B$1:$B$3,$A9591)+B9590)/2</f>
        <v>0.112346760402557</v>
      </c>
      <c r="C9591" s="4" t="n">
        <f aca="false">(INDEX($D$1:$D$3,$A9591)+C9590)/2</f>
        <v>0.891786223344314</v>
      </c>
    </row>
    <row r="9592" customFormat="false" ht="12.75" hidden="false" customHeight="false" outlineLevel="0" collapsed="false">
      <c r="A9592" s="3" t="n">
        <f aca="true">ROUNDDOWN(RAND()*3,0)+1</f>
        <v>3</v>
      </c>
      <c r="B9592" s="4" t="n">
        <f aca="false">(INDEX($B$1:$B$3,$A9592)+B9591)/2</f>
        <v>0.0561733802012784</v>
      </c>
      <c r="C9592" s="4" t="n">
        <f aca="false">(INDEX($D$1:$D$3,$A9592)+C9591)/2</f>
        <v>1.19589311167216</v>
      </c>
    </row>
    <row r="9593" customFormat="false" ht="12.75" hidden="false" customHeight="false" outlineLevel="0" collapsed="false">
      <c r="A9593" s="3" t="n">
        <f aca="true">ROUNDDOWN(RAND()*3,0)+1</f>
        <v>1</v>
      </c>
      <c r="B9593" s="4" t="n">
        <f aca="false">(INDEX($B$1:$B$3,$A9593)+B9592)/2</f>
        <v>-0.471913309899361</v>
      </c>
      <c r="C9593" s="4" t="n">
        <f aca="false">(INDEX($D$1:$D$3,$A9593)+C9592)/2</f>
        <v>0.597946555836078</v>
      </c>
    </row>
    <row r="9594" customFormat="false" ht="12.75" hidden="false" customHeight="false" outlineLevel="0" collapsed="false">
      <c r="A9594" s="3" t="n">
        <f aca="true">ROUNDDOWN(RAND()*3,0)+1</f>
        <v>1</v>
      </c>
      <c r="B9594" s="4" t="n">
        <f aca="false">(INDEX($B$1:$B$3,$A9594)+B9593)/2</f>
        <v>-0.73595665494968</v>
      </c>
      <c r="C9594" s="4" t="n">
        <f aca="false">(INDEX($D$1:$D$3,$A9594)+C9593)/2</f>
        <v>0.298973277918039</v>
      </c>
    </row>
    <row r="9595" customFormat="false" ht="12.75" hidden="false" customHeight="false" outlineLevel="0" collapsed="false">
      <c r="A9595" s="3" t="n">
        <f aca="true">ROUNDDOWN(RAND()*3,0)+1</f>
        <v>3</v>
      </c>
      <c r="B9595" s="4" t="n">
        <f aca="false">(INDEX($B$1:$B$3,$A9595)+B9594)/2</f>
        <v>-0.36797832747484</v>
      </c>
      <c r="C9595" s="4" t="n">
        <f aca="false">(INDEX($D$1:$D$3,$A9595)+C9594)/2</f>
        <v>0.89948663895902</v>
      </c>
    </row>
    <row r="9596" customFormat="false" ht="12.75" hidden="false" customHeight="false" outlineLevel="0" collapsed="false">
      <c r="A9596" s="3" t="n">
        <f aca="true">ROUNDDOWN(RAND()*3,0)+1</f>
        <v>2</v>
      </c>
      <c r="B9596" s="4" t="n">
        <f aca="false">(INDEX($B$1:$B$3,$A9596)+B9595)/2</f>
        <v>0.31601083626258</v>
      </c>
      <c r="C9596" s="4" t="n">
        <f aca="false">(INDEX($D$1:$D$3,$A9596)+C9595)/2</f>
        <v>0.44974331947951</v>
      </c>
    </row>
    <row r="9597" customFormat="false" ht="12.75" hidden="false" customHeight="false" outlineLevel="0" collapsed="false">
      <c r="A9597" s="3" t="n">
        <f aca="true">ROUNDDOWN(RAND()*3,0)+1</f>
        <v>3</v>
      </c>
      <c r="B9597" s="4" t="n">
        <f aca="false">(INDEX($B$1:$B$3,$A9597)+B9596)/2</f>
        <v>0.15800541813129</v>
      </c>
      <c r="C9597" s="4" t="n">
        <f aca="false">(INDEX($D$1:$D$3,$A9597)+C9596)/2</f>
        <v>0.974871659739755</v>
      </c>
    </row>
    <row r="9598" customFormat="false" ht="12.75" hidden="false" customHeight="false" outlineLevel="0" collapsed="false">
      <c r="A9598" s="3" t="n">
        <f aca="true">ROUNDDOWN(RAND()*3,0)+1</f>
        <v>2</v>
      </c>
      <c r="B9598" s="4" t="n">
        <f aca="false">(INDEX($B$1:$B$3,$A9598)+B9597)/2</f>
        <v>0.579002709065645</v>
      </c>
      <c r="C9598" s="4" t="n">
        <f aca="false">(INDEX($D$1:$D$3,$A9598)+C9597)/2</f>
        <v>0.487435829869877</v>
      </c>
    </row>
    <row r="9599" customFormat="false" ht="12.75" hidden="false" customHeight="false" outlineLevel="0" collapsed="false">
      <c r="A9599" s="3" t="n">
        <f aca="true">ROUNDDOWN(RAND()*3,0)+1</f>
        <v>2</v>
      </c>
      <c r="B9599" s="4" t="n">
        <f aca="false">(INDEX($B$1:$B$3,$A9599)+B9598)/2</f>
        <v>0.789501354532822</v>
      </c>
      <c r="C9599" s="4" t="n">
        <f aca="false">(INDEX($D$1:$D$3,$A9599)+C9598)/2</f>
        <v>0.243717914934939</v>
      </c>
    </row>
    <row r="9600" customFormat="false" ht="12.75" hidden="false" customHeight="false" outlineLevel="0" collapsed="false">
      <c r="A9600" s="3" t="n">
        <f aca="true">ROUNDDOWN(RAND()*3,0)+1</f>
        <v>1</v>
      </c>
      <c r="B9600" s="4" t="n">
        <f aca="false">(INDEX($B$1:$B$3,$A9600)+B9599)/2</f>
        <v>-0.105249322733589</v>
      </c>
      <c r="C9600" s="4" t="n">
        <f aca="false">(INDEX($D$1:$D$3,$A9600)+C9599)/2</f>
        <v>0.121858957467469</v>
      </c>
    </row>
    <row r="9601" customFormat="false" ht="12.75" hidden="false" customHeight="false" outlineLevel="0" collapsed="false">
      <c r="A9601" s="3" t="n">
        <f aca="true">ROUNDDOWN(RAND()*3,0)+1</f>
        <v>3</v>
      </c>
      <c r="B9601" s="4" t="n">
        <f aca="false">(INDEX($B$1:$B$3,$A9601)+B9600)/2</f>
        <v>-0.0526246613667944</v>
      </c>
      <c r="C9601" s="4" t="n">
        <f aca="false">(INDEX($D$1:$D$3,$A9601)+C9600)/2</f>
        <v>0.810929478733735</v>
      </c>
    </row>
    <row r="9602" customFormat="false" ht="12.75" hidden="false" customHeight="false" outlineLevel="0" collapsed="false">
      <c r="A9602" s="3" t="n">
        <f aca="true">ROUNDDOWN(RAND()*3,0)+1</f>
        <v>1</v>
      </c>
      <c r="B9602" s="4" t="n">
        <f aca="false">(INDEX($B$1:$B$3,$A9602)+B9601)/2</f>
        <v>-0.526312330683397</v>
      </c>
      <c r="C9602" s="4" t="n">
        <f aca="false">(INDEX($D$1:$D$3,$A9602)+C9601)/2</f>
        <v>0.405464739366867</v>
      </c>
    </row>
    <row r="9603" customFormat="false" ht="12.75" hidden="false" customHeight="false" outlineLevel="0" collapsed="false">
      <c r="A9603" s="3" t="n">
        <f aca="true">ROUNDDOWN(RAND()*3,0)+1</f>
        <v>1</v>
      </c>
      <c r="B9603" s="4" t="n">
        <f aca="false">(INDEX($B$1:$B$3,$A9603)+B9602)/2</f>
        <v>-0.763156165341699</v>
      </c>
      <c r="C9603" s="4" t="n">
        <f aca="false">(INDEX($D$1:$D$3,$A9603)+C9602)/2</f>
        <v>0.202732369683434</v>
      </c>
    </row>
    <row r="9604" customFormat="false" ht="12.75" hidden="false" customHeight="false" outlineLevel="0" collapsed="false">
      <c r="A9604" s="3" t="n">
        <f aca="true">ROUNDDOWN(RAND()*3,0)+1</f>
        <v>3</v>
      </c>
      <c r="B9604" s="4" t="n">
        <f aca="false">(INDEX($B$1:$B$3,$A9604)+B9603)/2</f>
        <v>-0.381578082670849</v>
      </c>
      <c r="C9604" s="4" t="n">
        <f aca="false">(INDEX($D$1:$D$3,$A9604)+C9603)/2</f>
        <v>0.851366184841717</v>
      </c>
    </row>
    <row r="9605" customFormat="false" ht="12.75" hidden="false" customHeight="false" outlineLevel="0" collapsed="false">
      <c r="A9605" s="3" t="n">
        <f aca="true">ROUNDDOWN(RAND()*3,0)+1</f>
        <v>1</v>
      </c>
      <c r="B9605" s="4" t="n">
        <f aca="false">(INDEX($B$1:$B$3,$A9605)+B9604)/2</f>
        <v>-0.690789041335425</v>
      </c>
      <c r="C9605" s="4" t="n">
        <f aca="false">(INDEX($D$1:$D$3,$A9605)+C9604)/2</f>
        <v>0.425683092420858</v>
      </c>
    </row>
    <row r="9606" customFormat="false" ht="12.75" hidden="false" customHeight="false" outlineLevel="0" collapsed="false">
      <c r="A9606" s="3" t="n">
        <f aca="true">ROUNDDOWN(RAND()*3,0)+1</f>
        <v>1</v>
      </c>
      <c r="B9606" s="4" t="n">
        <f aca="false">(INDEX($B$1:$B$3,$A9606)+B9605)/2</f>
        <v>-0.845394520667712</v>
      </c>
      <c r="C9606" s="4" t="n">
        <f aca="false">(INDEX($D$1:$D$3,$A9606)+C9605)/2</f>
        <v>0.212841546210429</v>
      </c>
    </row>
    <row r="9607" customFormat="false" ht="12.75" hidden="false" customHeight="false" outlineLevel="0" collapsed="false">
      <c r="A9607" s="3" t="n">
        <f aca="true">ROUNDDOWN(RAND()*3,0)+1</f>
        <v>3</v>
      </c>
      <c r="B9607" s="4" t="n">
        <f aca="false">(INDEX($B$1:$B$3,$A9607)+B9606)/2</f>
        <v>-0.422697260333856</v>
      </c>
      <c r="C9607" s="4" t="n">
        <f aca="false">(INDEX($D$1:$D$3,$A9607)+C9606)/2</f>
        <v>0.856420773105215</v>
      </c>
    </row>
    <row r="9608" customFormat="false" ht="12.75" hidden="false" customHeight="false" outlineLevel="0" collapsed="false">
      <c r="A9608" s="3" t="n">
        <f aca="true">ROUNDDOWN(RAND()*3,0)+1</f>
        <v>2</v>
      </c>
      <c r="B9608" s="4" t="n">
        <f aca="false">(INDEX($B$1:$B$3,$A9608)+B9607)/2</f>
        <v>0.288651369833072</v>
      </c>
      <c r="C9608" s="4" t="n">
        <f aca="false">(INDEX($D$1:$D$3,$A9608)+C9607)/2</f>
        <v>0.428210386552607</v>
      </c>
    </row>
    <row r="9609" customFormat="false" ht="12.75" hidden="false" customHeight="false" outlineLevel="0" collapsed="false">
      <c r="A9609" s="3" t="n">
        <f aca="true">ROUNDDOWN(RAND()*3,0)+1</f>
        <v>1</v>
      </c>
      <c r="B9609" s="4" t="n">
        <f aca="false">(INDEX($B$1:$B$3,$A9609)+B9608)/2</f>
        <v>-0.355674315083464</v>
      </c>
      <c r="C9609" s="4" t="n">
        <f aca="false">(INDEX($D$1:$D$3,$A9609)+C9608)/2</f>
        <v>0.214105193276304</v>
      </c>
    </row>
    <row r="9610" customFormat="false" ht="12.75" hidden="false" customHeight="false" outlineLevel="0" collapsed="false">
      <c r="A9610" s="3" t="n">
        <f aca="true">ROUNDDOWN(RAND()*3,0)+1</f>
        <v>1</v>
      </c>
      <c r="B9610" s="4" t="n">
        <f aca="false">(INDEX($B$1:$B$3,$A9610)+B9609)/2</f>
        <v>-0.677837157541732</v>
      </c>
      <c r="C9610" s="4" t="n">
        <f aca="false">(INDEX($D$1:$D$3,$A9610)+C9609)/2</f>
        <v>0.107052596638152</v>
      </c>
    </row>
    <row r="9611" customFormat="false" ht="12.75" hidden="false" customHeight="false" outlineLevel="0" collapsed="false">
      <c r="A9611" s="3" t="n">
        <f aca="true">ROUNDDOWN(RAND()*3,0)+1</f>
        <v>1</v>
      </c>
      <c r="B9611" s="4" t="n">
        <f aca="false">(INDEX($B$1:$B$3,$A9611)+B9610)/2</f>
        <v>-0.838918578770866</v>
      </c>
      <c r="C9611" s="4" t="n">
        <f aca="false">(INDEX($D$1:$D$3,$A9611)+C9610)/2</f>
        <v>0.0535262983190759</v>
      </c>
    </row>
    <row r="9612" customFormat="false" ht="12.75" hidden="false" customHeight="false" outlineLevel="0" collapsed="false">
      <c r="A9612" s="3" t="n">
        <f aca="true">ROUNDDOWN(RAND()*3,0)+1</f>
        <v>1</v>
      </c>
      <c r="B9612" s="4" t="n">
        <f aca="false">(INDEX($B$1:$B$3,$A9612)+B9611)/2</f>
        <v>-0.919459289385433</v>
      </c>
      <c r="C9612" s="4" t="n">
        <f aca="false">(INDEX($D$1:$D$3,$A9612)+C9611)/2</f>
        <v>0.026763149159538</v>
      </c>
    </row>
    <row r="9613" customFormat="false" ht="12.75" hidden="false" customHeight="false" outlineLevel="0" collapsed="false">
      <c r="A9613" s="3" t="n">
        <f aca="true">ROUNDDOWN(RAND()*3,0)+1</f>
        <v>2</v>
      </c>
      <c r="B9613" s="4" t="n">
        <f aca="false">(INDEX($B$1:$B$3,$A9613)+B9612)/2</f>
        <v>0.0402703553072835</v>
      </c>
      <c r="C9613" s="4" t="n">
        <f aca="false">(INDEX($D$1:$D$3,$A9613)+C9612)/2</f>
        <v>0.013381574579769</v>
      </c>
    </row>
    <row r="9614" customFormat="false" ht="12.75" hidden="false" customHeight="false" outlineLevel="0" collapsed="false">
      <c r="A9614" s="3" t="n">
        <f aca="true">ROUNDDOWN(RAND()*3,0)+1</f>
        <v>3</v>
      </c>
      <c r="B9614" s="4" t="n">
        <f aca="false">(INDEX($B$1:$B$3,$A9614)+B9613)/2</f>
        <v>0.0201351776536418</v>
      </c>
      <c r="C9614" s="4" t="n">
        <f aca="false">(INDEX($D$1:$D$3,$A9614)+C9613)/2</f>
        <v>0.756690787289885</v>
      </c>
    </row>
    <row r="9615" customFormat="false" ht="12.75" hidden="false" customHeight="false" outlineLevel="0" collapsed="false">
      <c r="A9615" s="3" t="n">
        <f aca="true">ROUNDDOWN(RAND()*3,0)+1</f>
        <v>3</v>
      </c>
      <c r="B9615" s="4" t="n">
        <f aca="false">(INDEX($B$1:$B$3,$A9615)+B9614)/2</f>
        <v>0.0100675888268209</v>
      </c>
      <c r="C9615" s="4" t="n">
        <f aca="false">(INDEX($D$1:$D$3,$A9615)+C9614)/2</f>
        <v>1.12834539364494</v>
      </c>
    </row>
    <row r="9616" customFormat="false" ht="12.75" hidden="false" customHeight="false" outlineLevel="0" collapsed="false">
      <c r="A9616" s="3" t="n">
        <f aca="true">ROUNDDOWN(RAND()*3,0)+1</f>
        <v>3</v>
      </c>
      <c r="B9616" s="4" t="n">
        <f aca="false">(INDEX($B$1:$B$3,$A9616)+B9615)/2</f>
        <v>0.00503379441341044</v>
      </c>
      <c r="C9616" s="4" t="n">
        <f aca="false">(INDEX($D$1:$D$3,$A9616)+C9615)/2</f>
        <v>1.31417269682247</v>
      </c>
    </row>
    <row r="9617" customFormat="false" ht="12.75" hidden="false" customHeight="false" outlineLevel="0" collapsed="false">
      <c r="A9617" s="3" t="n">
        <f aca="true">ROUNDDOWN(RAND()*3,0)+1</f>
        <v>1</v>
      </c>
      <c r="B9617" s="4" t="n">
        <f aca="false">(INDEX($B$1:$B$3,$A9617)+B9616)/2</f>
        <v>-0.497483102793295</v>
      </c>
      <c r="C9617" s="4" t="n">
        <f aca="false">(INDEX($D$1:$D$3,$A9617)+C9616)/2</f>
        <v>0.657086348411236</v>
      </c>
    </row>
    <row r="9618" customFormat="false" ht="12.75" hidden="false" customHeight="false" outlineLevel="0" collapsed="false">
      <c r="A9618" s="3" t="n">
        <f aca="true">ROUNDDOWN(RAND()*3,0)+1</f>
        <v>1</v>
      </c>
      <c r="B9618" s="4" t="n">
        <f aca="false">(INDEX($B$1:$B$3,$A9618)+B9617)/2</f>
        <v>-0.748741551396647</v>
      </c>
      <c r="C9618" s="4" t="n">
        <f aca="false">(INDEX($D$1:$D$3,$A9618)+C9617)/2</f>
        <v>0.328543174205618</v>
      </c>
    </row>
    <row r="9619" customFormat="false" ht="12.75" hidden="false" customHeight="false" outlineLevel="0" collapsed="false">
      <c r="A9619" s="3" t="n">
        <f aca="true">ROUNDDOWN(RAND()*3,0)+1</f>
        <v>1</v>
      </c>
      <c r="B9619" s="4" t="n">
        <f aca="false">(INDEX($B$1:$B$3,$A9619)+B9618)/2</f>
        <v>-0.874370775698324</v>
      </c>
      <c r="C9619" s="4" t="n">
        <f aca="false">(INDEX($D$1:$D$3,$A9619)+C9618)/2</f>
        <v>0.164271587102809</v>
      </c>
    </row>
    <row r="9620" customFormat="false" ht="12.75" hidden="false" customHeight="false" outlineLevel="0" collapsed="false">
      <c r="A9620" s="3" t="n">
        <f aca="true">ROUNDDOWN(RAND()*3,0)+1</f>
        <v>2</v>
      </c>
      <c r="B9620" s="4" t="n">
        <f aca="false">(INDEX($B$1:$B$3,$A9620)+B9619)/2</f>
        <v>0.0628146121508382</v>
      </c>
      <c r="C9620" s="4" t="n">
        <f aca="false">(INDEX($D$1:$D$3,$A9620)+C9619)/2</f>
        <v>0.0821357935514045</v>
      </c>
    </row>
    <row r="9621" customFormat="false" ht="12.75" hidden="false" customHeight="false" outlineLevel="0" collapsed="false">
      <c r="A9621" s="3" t="n">
        <f aca="true">ROUNDDOWN(RAND()*3,0)+1</f>
        <v>1</v>
      </c>
      <c r="B9621" s="4" t="n">
        <f aca="false">(INDEX($B$1:$B$3,$A9621)+B9620)/2</f>
        <v>-0.468592693924581</v>
      </c>
      <c r="C9621" s="4" t="n">
        <f aca="false">(INDEX($D$1:$D$3,$A9621)+C9620)/2</f>
        <v>0.0410678967757022</v>
      </c>
    </row>
    <row r="9622" customFormat="false" ht="12.75" hidden="false" customHeight="false" outlineLevel="0" collapsed="false">
      <c r="A9622" s="3" t="n">
        <f aca="true">ROUNDDOWN(RAND()*3,0)+1</f>
        <v>1</v>
      </c>
      <c r="B9622" s="4" t="n">
        <f aca="false">(INDEX($B$1:$B$3,$A9622)+B9621)/2</f>
        <v>-0.734296346962291</v>
      </c>
      <c r="C9622" s="4" t="n">
        <f aca="false">(INDEX($D$1:$D$3,$A9622)+C9621)/2</f>
        <v>0.0205339483878511</v>
      </c>
    </row>
    <row r="9623" customFormat="false" ht="12.75" hidden="false" customHeight="false" outlineLevel="0" collapsed="false">
      <c r="A9623" s="3" t="n">
        <f aca="true">ROUNDDOWN(RAND()*3,0)+1</f>
        <v>2</v>
      </c>
      <c r="B9623" s="4" t="n">
        <f aca="false">(INDEX($B$1:$B$3,$A9623)+B9622)/2</f>
        <v>0.132851826518855</v>
      </c>
      <c r="C9623" s="4" t="n">
        <f aca="false">(INDEX($D$1:$D$3,$A9623)+C9622)/2</f>
        <v>0.0102669741939256</v>
      </c>
    </row>
    <row r="9624" customFormat="false" ht="12.75" hidden="false" customHeight="false" outlineLevel="0" collapsed="false">
      <c r="A9624" s="3" t="n">
        <f aca="true">ROUNDDOWN(RAND()*3,0)+1</f>
        <v>2</v>
      </c>
      <c r="B9624" s="4" t="n">
        <f aca="false">(INDEX($B$1:$B$3,$A9624)+B9623)/2</f>
        <v>0.566425913259427</v>
      </c>
      <c r="C9624" s="4" t="n">
        <f aca="false">(INDEX($D$1:$D$3,$A9624)+C9623)/2</f>
        <v>0.00513348709696278</v>
      </c>
    </row>
    <row r="9625" customFormat="false" ht="12.75" hidden="false" customHeight="false" outlineLevel="0" collapsed="false">
      <c r="A9625" s="3" t="n">
        <f aca="true">ROUNDDOWN(RAND()*3,0)+1</f>
        <v>3</v>
      </c>
      <c r="B9625" s="4" t="n">
        <f aca="false">(INDEX($B$1:$B$3,$A9625)+B9624)/2</f>
        <v>0.283212956629714</v>
      </c>
      <c r="C9625" s="4" t="n">
        <f aca="false">(INDEX($D$1:$D$3,$A9625)+C9624)/2</f>
        <v>0.752566743548481</v>
      </c>
    </row>
    <row r="9626" customFormat="false" ht="12.75" hidden="false" customHeight="false" outlineLevel="0" collapsed="false">
      <c r="A9626" s="3" t="n">
        <f aca="true">ROUNDDOWN(RAND()*3,0)+1</f>
        <v>3</v>
      </c>
      <c r="B9626" s="4" t="n">
        <f aca="false">(INDEX($B$1:$B$3,$A9626)+B9625)/2</f>
        <v>0.141606478314857</v>
      </c>
      <c r="C9626" s="4" t="n">
        <f aca="false">(INDEX($D$1:$D$3,$A9626)+C9625)/2</f>
        <v>1.12628337177424</v>
      </c>
    </row>
    <row r="9627" customFormat="false" ht="12.75" hidden="false" customHeight="false" outlineLevel="0" collapsed="false">
      <c r="A9627" s="3" t="n">
        <f aca="true">ROUNDDOWN(RAND()*3,0)+1</f>
        <v>1</v>
      </c>
      <c r="B9627" s="4" t="n">
        <f aca="false">(INDEX($B$1:$B$3,$A9627)+B9626)/2</f>
        <v>-0.429196760842572</v>
      </c>
      <c r="C9627" s="4" t="n">
        <f aca="false">(INDEX($D$1:$D$3,$A9627)+C9626)/2</f>
        <v>0.56314168588712</v>
      </c>
    </row>
    <row r="9628" customFormat="false" ht="12.75" hidden="false" customHeight="false" outlineLevel="0" collapsed="false">
      <c r="A9628" s="3" t="n">
        <f aca="true">ROUNDDOWN(RAND()*3,0)+1</f>
        <v>1</v>
      </c>
      <c r="B9628" s="4" t="n">
        <f aca="false">(INDEX($B$1:$B$3,$A9628)+B9627)/2</f>
        <v>-0.714598380421286</v>
      </c>
      <c r="C9628" s="4" t="n">
        <f aca="false">(INDEX($D$1:$D$3,$A9628)+C9627)/2</f>
        <v>0.28157084294356</v>
      </c>
    </row>
    <row r="9629" customFormat="false" ht="12.75" hidden="false" customHeight="false" outlineLevel="0" collapsed="false">
      <c r="A9629" s="3" t="n">
        <f aca="true">ROUNDDOWN(RAND()*3,0)+1</f>
        <v>2</v>
      </c>
      <c r="B9629" s="4" t="n">
        <f aca="false">(INDEX($B$1:$B$3,$A9629)+B9628)/2</f>
        <v>0.142700809789357</v>
      </c>
      <c r="C9629" s="4" t="n">
        <f aca="false">(INDEX($D$1:$D$3,$A9629)+C9628)/2</f>
        <v>0.14078542147178</v>
      </c>
    </row>
    <row r="9630" customFormat="false" ht="12.75" hidden="false" customHeight="false" outlineLevel="0" collapsed="false">
      <c r="A9630" s="3" t="n">
        <f aca="true">ROUNDDOWN(RAND()*3,0)+1</f>
        <v>2</v>
      </c>
      <c r="B9630" s="4" t="n">
        <f aca="false">(INDEX($B$1:$B$3,$A9630)+B9629)/2</f>
        <v>0.571350404894679</v>
      </c>
      <c r="C9630" s="4" t="n">
        <f aca="false">(INDEX($D$1:$D$3,$A9630)+C9629)/2</f>
        <v>0.07039271073589</v>
      </c>
    </row>
    <row r="9631" customFormat="false" ht="12.75" hidden="false" customHeight="false" outlineLevel="0" collapsed="false">
      <c r="A9631" s="3" t="n">
        <f aca="true">ROUNDDOWN(RAND()*3,0)+1</f>
        <v>2</v>
      </c>
      <c r="B9631" s="4" t="n">
        <f aca="false">(INDEX($B$1:$B$3,$A9631)+B9630)/2</f>
        <v>0.785675202447339</v>
      </c>
      <c r="C9631" s="4" t="n">
        <f aca="false">(INDEX($D$1:$D$3,$A9631)+C9630)/2</f>
        <v>0.035196355367945</v>
      </c>
    </row>
    <row r="9632" customFormat="false" ht="12.75" hidden="false" customHeight="false" outlineLevel="0" collapsed="false">
      <c r="A9632" s="3" t="n">
        <f aca="true">ROUNDDOWN(RAND()*3,0)+1</f>
        <v>1</v>
      </c>
      <c r="B9632" s="4" t="n">
        <f aca="false">(INDEX($B$1:$B$3,$A9632)+B9631)/2</f>
        <v>-0.10716239877633</v>
      </c>
      <c r="C9632" s="4" t="n">
        <f aca="false">(INDEX($D$1:$D$3,$A9632)+C9631)/2</f>
        <v>0.0175981776839725</v>
      </c>
    </row>
    <row r="9633" customFormat="false" ht="12.75" hidden="false" customHeight="false" outlineLevel="0" collapsed="false">
      <c r="A9633" s="3" t="n">
        <f aca="true">ROUNDDOWN(RAND()*3,0)+1</f>
        <v>1</v>
      </c>
      <c r="B9633" s="4" t="n">
        <f aca="false">(INDEX($B$1:$B$3,$A9633)+B9632)/2</f>
        <v>-0.553581199388165</v>
      </c>
      <c r="C9633" s="4" t="n">
        <f aca="false">(INDEX($D$1:$D$3,$A9633)+C9632)/2</f>
        <v>0.00879908884198626</v>
      </c>
    </row>
    <row r="9634" customFormat="false" ht="12.75" hidden="false" customHeight="false" outlineLevel="0" collapsed="false">
      <c r="A9634" s="3" t="n">
        <f aca="true">ROUNDDOWN(RAND()*3,0)+1</f>
        <v>1</v>
      </c>
      <c r="B9634" s="4" t="n">
        <f aca="false">(INDEX($B$1:$B$3,$A9634)+B9633)/2</f>
        <v>-0.776790599694083</v>
      </c>
      <c r="C9634" s="4" t="n">
        <f aca="false">(INDEX($D$1:$D$3,$A9634)+C9633)/2</f>
        <v>0.00439954442099313</v>
      </c>
    </row>
    <row r="9635" customFormat="false" ht="12.75" hidden="false" customHeight="false" outlineLevel="0" collapsed="false">
      <c r="A9635" s="3" t="n">
        <f aca="true">ROUNDDOWN(RAND()*3,0)+1</f>
        <v>3</v>
      </c>
      <c r="B9635" s="4" t="n">
        <f aca="false">(INDEX($B$1:$B$3,$A9635)+B9634)/2</f>
        <v>-0.388395299847041</v>
      </c>
      <c r="C9635" s="4" t="n">
        <f aca="false">(INDEX($D$1:$D$3,$A9635)+C9634)/2</f>
        <v>0.752199772210497</v>
      </c>
    </row>
    <row r="9636" customFormat="false" ht="12.75" hidden="false" customHeight="false" outlineLevel="0" collapsed="false">
      <c r="A9636" s="3" t="n">
        <f aca="true">ROUNDDOWN(RAND()*3,0)+1</f>
        <v>1</v>
      </c>
      <c r="B9636" s="4" t="n">
        <f aca="false">(INDEX($B$1:$B$3,$A9636)+B9635)/2</f>
        <v>-0.694197649923521</v>
      </c>
      <c r="C9636" s="4" t="n">
        <f aca="false">(INDEX($D$1:$D$3,$A9636)+C9635)/2</f>
        <v>0.376099886105248</v>
      </c>
    </row>
    <row r="9637" customFormat="false" ht="12.75" hidden="false" customHeight="false" outlineLevel="0" collapsed="false">
      <c r="A9637" s="3" t="n">
        <f aca="true">ROUNDDOWN(RAND()*3,0)+1</f>
        <v>1</v>
      </c>
      <c r="B9637" s="4" t="n">
        <f aca="false">(INDEX($B$1:$B$3,$A9637)+B9636)/2</f>
        <v>-0.84709882496176</v>
      </c>
      <c r="C9637" s="4" t="n">
        <f aca="false">(INDEX($D$1:$D$3,$A9637)+C9636)/2</f>
        <v>0.188049943052624</v>
      </c>
    </row>
    <row r="9638" customFormat="false" ht="12.75" hidden="false" customHeight="false" outlineLevel="0" collapsed="false">
      <c r="A9638" s="3" t="n">
        <f aca="true">ROUNDDOWN(RAND()*3,0)+1</f>
        <v>3</v>
      </c>
      <c r="B9638" s="4" t="n">
        <f aca="false">(INDEX($B$1:$B$3,$A9638)+B9637)/2</f>
        <v>-0.42354941248088</v>
      </c>
      <c r="C9638" s="4" t="n">
        <f aca="false">(INDEX($D$1:$D$3,$A9638)+C9637)/2</f>
        <v>0.844024971526312</v>
      </c>
    </row>
    <row r="9639" customFormat="false" ht="12.75" hidden="false" customHeight="false" outlineLevel="0" collapsed="false">
      <c r="A9639" s="3" t="n">
        <f aca="true">ROUNDDOWN(RAND()*3,0)+1</f>
        <v>3</v>
      </c>
      <c r="B9639" s="4" t="n">
        <f aca="false">(INDEX($B$1:$B$3,$A9639)+B9638)/2</f>
        <v>-0.21177470624044</v>
      </c>
      <c r="C9639" s="4" t="n">
        <f aca="false">(INDEX($D$1:$D$3,$A9639)+C9638)/2</f>
        <v>1.17201248576316</v>
      </c>
    </row>
    <row r="9640" customFormat="false" ht="12.75" hidden="false" customHeight="false" outlineLevel="0" collapsed="false">
      <c r="A9640" s="3" t="n">
        <f aca="true">ROUNDDOWN(RAND()*3,0)+1</f>
        <v>1</v>
      </c>
      <c r="B9640" s="4" t="n">
        <f aca="false">(INDEX($B$1:$B$3,$A9640)+B9639)/2</f>
        <v>-0.60588735312022</v>
      </c>
      <c r="C9640" s="4" t="n">
        <f aca="false">(INDEX($D$1:$D$3,$A9640)+C9639)/2</f>
        <v>0.586006242881578</v>
      </c>
    </row>
    <row r="9641" customFormat="false" ht="12.75" hidden="false" customHeight="false" outlineLevel="0" collapsed="false">
      <c r="A9641" s="3" t="n">
        <f aca="true">ROUNDDOWN(RAND()*3,0)+1</f>
        <v>1</v>
      </c>
      <c r="B9641" s="4" t="n">
        <f aca="false">(INDEX($B$1:$B$3,$A9641)+B9640)/2</f>
        <v>-0.80294367656011</v>
      </c>
      <c r="C9641" s="4" t="n">
        <f aca="false">(INDEX($D$1:$D$3,$A9641)+C9640)/2</f>
        <v>0.293003121440789</v>
      </c>
    </row>
    <row r="9642" customFormat="false" ht="12.75" hidden="false" customHeight="false" outlineLevel="0" collapsed="false">
      <c r="A9642" s="3" t="n">
        <f aca="true">ROUNDDOWN(RAND()*3,0)+1</f>
        <v>2</v>
      </c>
      <c r="B9642" s="4" t="n">
        <f aca="false">(INDEX($B$1:$B$3,$A9642)+B9641)/2</f>
        <v>0.098528161719945</v>
      </c>
      <c r="C9642" s="4" t="n">
        <f aca="false">(INDEX($D$1:$D$3,$A9642)+C9641)/2</f>
        <v>0.146501560720395</v>
      </c>
    </row>
    <row r="9643" customFormat="false" ht="12.75" hidden="false" customHeight="false" outlineLevel="0" collapsed="false">
      <c r="A9643" s="3" t="n">
        <f aca="true">ROUNDDOWN(RAND()*3,0)+1</f>
        <v>1</v>
      </c>
      <c r="B9643" s="4" t="n">
        <f aca="false">(INDEX($B$1:$B$3,$A9643)+B9642)/2</f>
        <v>-0.450735919140028</v>
      </c>
      <c r="C9643" s="4" t="n">
        <f aca="false">(INDEX($D$1:$D$3,$A9643)+C9642)/2</f>
        <v>0.0732507803601973</v>
      </c>
    </row>
    <row r="9644" customFormat="false" ht="12.75" hidden="false" customHeight="false" outlineLevel="0" collapsed="false">
      <c r="A9644" s="3" t="n">
        <f aca="true">ROUNDDOWN(RAND()*3,0)+1</f>
        <v>3</v>
      </c>
      <c r="B9644" s="4" t="n">
        <f aca="false">(INDEX($B$1:$B$3,$A9644)+B9643)/2</f>
        <v>-0.225367959570014</v>
      </c>
      <c r="C9644" s="4" t="n">
        <f aca="false">(INDEX($D$1:$D$3,$A9644)+C9643)/2</f>
        <v>0.786625390180099</v>
      </c>
    </row>
    <row r="9645" customFormat="false" ht="12.75" hidden="false" customHeight="false" outlineLevel="0" collapsed="false">
      <c r="A9645" s="3" t="n">
        <f aca="true">ROUNDDOWN(RAND()*3,0)+1</f>
        <v>2</v>
      </c>
      <c r="B9645" s="4" t="n">
        <f aca="false">(INDEX($B$1:$B$3,$A9645)+B9644)/2</f>
        <v>0.387316020214993</v>
      </c>
      <c r="C9645" s="4" t="n">
        <f aca="false">(INDEX($D$1:$D$3,$A9645)+C9644)/2</f>
        <v>0.393312695090049</v>
      </c>
    </row>
    <row r="9646" customFormat="false" ht="12.75" hidden="false" customHeight="false" outlineLevel="0" collapsed="false">
      <c r="A9646" s="3" t="n">
        <f aca="true">ROUNDDOWN(RAND()*3,0)+1</f>
        <v>3</v>
      </c>
      <c r="B9646" s="4" t="n">
        <f aca="false">(INDEX($B$1:$B$3,$A9646)+B9645)/2</f>
        <v>0.193658010107497</v>
      </c>
      <c r="C9646" s="4" t="n">
        <f aca="false">(INDEX($D$1:$D$3,$A9646)+C9645)/2</f>
        <v>0.946656347545025</v>
      </c>
    </row>
    <row r="9647" customFormat="false" ht="12.75" hidden="false" customHeight="false" outlineLevel="0" collapsed="false">
      <c r="A9647" s="3" t="n">
        <f aca="true">ROUNDDOWN(RAND()*3,0)+1</f>
        <v>2</v>
      </c>
      <c r="B9647" s="4" t="n">
        <f aca="false">(INDEX($B$1:$B$3,$A9647)+B9646)/2</f>
        <v>0.596829005053748</v>
      </c>
      <c r="C9647" s="4" t="n">
        <f aca="false">(INDEX($D$1:$D$3,$A9647)+C9646)/2</f>
        <v>0.473328173772512</v>
      </c>
    </row>
    <row r="9648" customFormat="false" ht="12.75" hidden="false" customHeight="false" outlineLevel="0" collapsed="false">
      <c r="A9648" s="3" t="n">
        <f aca="true">ROUNDDOWN(RAND()*3,0)+1</f>
        <v>3</v>
      </c>
      <c r="B9648" s="4" t="n">
        <f aca="false">(INDEX($B$1:$B$3,$A9648)+B9647)/2</f>
        <v>0.298414502526874</v>
      </c>
      <c r="C9648" s="4" t="n">
        <f aca="false">(INDEX($D$1:$D$3,$A9648)+C9647)/2</f>
        <v>0.986664086886256</v>
      </c>
    </row>
    <row r="9649" customFormat="false" ht="12.75" hidden="false" customHeight="false" outlineLevel="0" collapsed="false">
      <c r="A9649" s="3" t="n">
        <f aca="true">ROUNDDOWN(RAND()*3,0)+1</f>
        <v>1</v>
      </c>
      <c r="B9649" s="4" t="n">
        <f aca="false">(INDEX($B$1:$B$3,$A9649)+B9648)/2</f>
        <v>-0.350792748736563</v>
      </c>
      <c r="C9649" s="4" t="n">
        <f aca="false">(INDEX($D$1:$D$3,$A9649)+C9648)/2</f>
        <v>0.493332043443128</v>
      </c>
    </row>
    <row r="9650" customFormat="false" ht="12.75" hidden="false" customHeight="false" outlineLevel="0" collapsed="false">
      <c r="A9650" s="3" t="n">
        <f aca="true">ROUNDDOWN(RAND()*3,0)+1</f>
        <v>3</v>
      </c>
      <c r="B9650" s="4" t="n">
        <f aca="false">(INDEX($B$1:$B$3,$A9650)+B9649)/2</f>
        <v>-0.175396374368281</v>
      </c>
      <c r="C9650" s="4" t="n">
        <f aca="false">(INDEX($D$1:$D$3,$A9650)+C9649)/2</f>
        <v>0.996666021721564</v>
      </c>
    </row>
    <row r="9651" customFormat="false" ht="12.75" hidden="false" customHeight="false" outlineLevel="0" collapsed="false">
      <c r="A9651" s="3" t="n">
        <f aca="true">ROUNDDOWN(RAND()*3,0)+1</f>
        <v>1</v>
      </c>
      <c r="B9651" s="4" t="n">
        <f aca="false">(INDEX($B$1:$B$3,$A9651)+B9650)/2</f>
        <v>-0.587698187184141</v>
      </c>
      <c r="C9651" s="4" t="n">
        <f aca="false">(INDEX($D$1:$D$3,$A9651)+C9650)/2</f>
        <v>0.498333010860782</v>
      </c>
    </row>
    <row r="9652" customFormat="false" ht="12.75" hidden="false" customHeight="false" outlineLevel="0" collapsed="false">
      <c r="A9652" s="3" t="n">
        <f aca="true">ROUNDDOWN(RAND()*3,0)+1</f>
        <v>2</v>
      </c>
      <c r="B9652" s="4" t="n">
        <f aca="false">(INDEX($B$1:$B$3,$A9652)+B9651)/2</f>
        <v>0.20615090640793</v>
      </c>
      <c r="C9652" s="4" t="n">
        <f aca="false">(INDEX($D$1:$D$3,$A9652)+C9651)/2</f>
        <v>0.249166505430391</v>
      </c>
    </row>
    <row r="9653" customFormat="false" ht="12.75" hidden="false" customHeight="false" outlineLevel="0" collapsed="false">
      <c r="A9653" s="3" t="n">
        <f aca="true">ROUNDDOWN(RAND()*3,0)+1</f>
        <v>1</v>
      </c>
      <c r="B9653" s="4" t="n">
        <f aca="false">(INDEX($B$1:$B$3,$A9653)+B9652)/2</f>
        <v>-0.396924546796035</v>
      </c>
      <c r="C9653" s="4" t="n">
        <f aca="false">(INDEX($D$1:$D$3,$A9653)+C9652)/2</f>
        <v>0.124583252715196</v>
      </c>
    </row>
    <row r="9654" customFormat="false" ht="12.75" hidden="false" customHeight="false" outlineLevel="0" collapsed="false">
      <c r="A9654" s="3" t="n">
        <f aca="true">ROUNDDOWN(RAND()*3,0)+1</f>
        <v>2</v>
      </c>
      <c r="B9654" s="4" t="n">
        <f aca="false">(INDEX($B$1:$B$3,$A9654)+B9653)/2</f>
        <v>0.301537726601982</v>
      </c>
      <c r="C9654" s="4" t="n">
        <f aca="false">(INDEX($D$1:$D$3,$A9654)+C9653)/2</f>
        <v>0.0622916263575978</v>
      </c>
    </row>
    <row r="9655" customFormat="false" ht="12.75" hidden="false" customHeight="false" outlineLevel="0" collapsed="false">
      <c r="A9655" s="3" t="n">
        <f aca="true">ROUNDDOWN(RAND()*3,0)+1</f>
        <v>1</v>
      </c>
      <c r="B9655" s="4" t="n">
        <f aca="false">(INDEX($B$1:$B$3,$A9655)+B9654)/2</f>
        <v>-0.349231136699009</v>
      </c>
      <c r="C9655" s="4" t="n">
        <f aca="false">(INDEX($D$1:$D$3,$A9655)+C9654)/2</f>
        <v>0.0311458131787989</v>
      </c>
    </row>
    <row r="9656" customFormat="false" ht="12.75" hidden="false" customHeight="false" outlineLevel="0" collapsed="false">
      <c r="A9656" s="3" t="n">
        <f aca="true">ROUNDDOWN(RAND()*3,0)+1</f>
        <v>1</v>
      </c>
      <c r="B9656" s="4" t="n">
        <f aca="false">(INDEX($B$1:$B$3,$A9656)+B9655)/2</f>
        <v>-0.674615568349504</v>
      </c>
      <c r="C9656" s="4" t="n">
        <f aca="false">(INDEX($D$1:$D$3,$A9656)+C9655)/2</f>
        <v>0.0155729065893994</v>
      </c>
    </row>
    <row r="9657" customFormat="false" ht="12.75" hidden="false" customHeight="false" outlineLevel="0" collapsed="false">
      <c r="A9657" s="3" t="n">
        <f aca="true">ROUNDDOWN(RAND()*3,0)+1</f>
        <v>1</v>
      </c>
      <c r="B9657" s="4" t="n">
        <f aca="false">(INDEX($B$1:$B$3,$A9657)+B9656)/2</f>
        <v>-0.837307784174752</v>
      </c>
      <c r="C9657" s="4" t="n">
        <f aca="false">(INDEX($D$1:$D$3,$A9657)+C9656)/2</f>
        <v>0.00778645329469972</v>
      </c>
    </row>
    <row r="9658" customFormat="false" ht="12.75" hidden="false" customHeight="false" outlineLevel="0" collapsed="false">
      <c r="A9658" s="3" t="n">
        <f aca="true">ROUNDDOWN(RAND()*3,0)+1</f>
        <v>3</v>
      </c>
      <c r="B9658" s="4" t="n">
        <f aca="false">(INDEX($B$1:$B$3,$A9658)+B9657)/2</f>
        <v>-0.418653892087376</v>
      </c>
      <c r="C9658" s="4" t="n">
        <f aca="false">(INDEX($D$1:$D$3,$A9658)+C9657)/2</f>
        <v>0.75389322664735</v>
      </c>
    </row>
    <row r="9659" customFormat="false" ht="12.75" hidden="false" customHeight="false" outlineLevel="0" collapsed="false">
      <c r="A9659" s="3" t="n">
        <f aca="true">ROUNDDOWN(RAND()*3,0)+1</f>
        <v>2</v>
      </c>
      <c r="B9659" s="4" t="n">
        <f aca="false">(INDEX($B$1:$B$3,$A9659)+B9658)/2</f>
        <v>0.290673053956312</v>
      </c>
      <c r="C9659" s="4" t="n">
        <f aca="false">(INDEX($D$1:$D$3,$A9659)+C9658)/2</f>
        <v>0.376946613323675</v>
      </c>
    </row>
    <row r="9660" customFormat="false" ht="12.75" hidden="false" customHeight="false" outlineLevel="0" collapsed="false">
      <c r="A9660" s="3" t="n">
        <f aca="true">ROUNDDOWN(RAND()*3,0)+1</f>
        <v>2</v>
      </c>
      <c r="B9660" s="4" t="n">
        <f aca="false">(INDEX($B$1:$B$3,$A9660)+B9659)/2</f>
        <v>0.645336526978156</v>
      </c>
      <c r="C9660" s="4" t="n">
        <f aca="false">(INDEX($D$1:$D$3,$A9660)+C9659)/2</f>
        <v>0.188473306661837</v>
      </c>
    </row>
    <row r="9661" customFormat="false" ht="12.75" hidden="false" customHeight="false" outlineLevel="0" collapsed="false">
      <c r="A9661" s="3" t="n">
        <f aca="true">ROUNDDOWN(RAND()*3,0)+1</f>
        <v>1</v>
      </c>
      <c r="B9661" s="4" t="n">
        <f aca="false">(INDEX($B$1:$B$3,$A9661)+B9660)/2</f>
        <v>-0.177331736510922</v>
      </c>
      <c r="C9661" s="4" t="n">
        <f aca="false">(INDEX($D$1:$D$3,$A9661)+C9660)/2</f>
        <v>0.0942366533309187</v>
      </c>
    </row>
    <row r="9662" customFormat="false" ht="12.75" hidden="false" customHeight="false" outlineLevel="0" collapsed="false">
      <c r="A9662" s="3" t="n">
        <f aca="true">ROUNDDOWN(RAND()*3,0)+1</f>
        <v>3</v>
      </c>
      <c r="B9662" s="4" t="n">
        <f aca="false">(INDEX($B$1:$B$3,$A9662)+B9661)/2</f>
        <v>-0.088665868255461</v>
      </c>
      <c r="C9662" s="4" t="n">
        <f aca="false">(INDEX($D$1:$D$3,$A9662)+C9661)/2</f>
        <v>0.797118326665459</v>
      </c>
    </row>
    <row r="9663" customFormat="false" ht="12.75" hidden="false" customHeight="false" outlineLevel="0" collapsed="false">
      <c r="A9663" s="3" t="n">
        <f aca="true">ROUNDDOWN(RAND()*3,0)+1</f>
        <v>2</v>
      </c>
      <c r="B9663" s="4" t="n">
        <f aca="false">(INDEX($B$1:$B$3,$A9663)+B9662)/2</f>
        <v>0.455667065872269</v>
      </c>
      <c r="C9663" s="4" t="n">
        <f aca="false">(INDEX($D$1:$D$3,$A9663)+C9662)/2</f>
        <v>0.39855916333273</v>
      </c>
    </row>
    <row r="9664" customFormat="false" ht="12.75" hidden="false" customHeight="false" outlineLevel="0" collapsed="false">
      <c r="A9664" s="3" t="n">
        <f aca="true">ROUNDDOWN(RAND()*3,0)+1</f>
        <v>2</v>
      </c>
      <c r="B9664" s="4" t="n">
        <f aca="false">(INDEX($B$1:$B$3,$A9664)+B9663)/2</f>
        <v>0.727833532936135</v>
      </c>
      <c r="C9664" s="4" t="n">
        <f aca="false">(INDEX($D$1:$D$3,$A9664)+C9663)/2</f>
        <v>0.199279581666365</v>
      </c>
    </row>
    <row r="9665" customFormat="false" ht="12.75" hidden="false" customHeight="false" outlineLevel="0" collapsed="false">
      <c r="A9665" s="3" t="n">
        <f aca="true">ROUNDDOWN(RAND()*3,0)+1</f>
        <v>2</v>
      </c>
      <c r="B9665" s="4" t="n">
        <f aca="false">(INDEX($B$1:$B$3,$A9665)+B9664)/2</f>
        <v>0.863916766468067</v>
      </c>
      <c r="C9665" s="4" t="n">
        <f aca="false">(INDEX($D$1:$D$3,$A9665)+C9664)/2</f>
        <v>0.0996397908331824</v>
      </c>
    </row>
    <row r="9666" customFormat="false" ht="12.75" hidden="false" customHeight="false" outlineLevel="0" collapsed="false">
      <c r="A9666" s="3" t="n">
        <f aca="true">ROUNDDOWN(RAND()*3,0)+1</f>
        <v>1</v>
      </c>
      <c r="B9666" s="4" t="n">
        <f aca="false">(INDEX($B$1:$B$3,$A9666)+B9665)/2</f>
        <v>-0.0680416167659663</v>
      </c>
      <c r="C9666" s="4" t="n">
        <f aca="false">(INDEX($D$1:$D$3,$A9666)+C9665)/2</f>
        <v>0.0498198954165912</v>
      </c>
    </row>
    <row r="9667" customFormat="false" ht="12.75" hidden="false" customHeight="false" outlineLevel="0" collapsed="false">
      <c r="A9667" s="3" t="n">
        <f aca="true">ROUNDDOWN(RAND()*3,0)+1</f>
        <v>2</v>
      </c>
      <c r="B9667" s="4" t="n">
        <f aca="false">(INDEX($B$1:$B$3,$A9667)+B9666)/2</f>
        <v>0.465979191617017</v>
      </c>
      <c r="C9667" s="4" t="n">
        <f aca="false">(INDEX($D$1:$D$3,$A9667)+C9666)/2</f>
        <v>0.0249099477082956</v>
      </c>
    </row>
    <row r="9668" customFormat="false" ht="12.75" hidden="false" customHeight="false" outlineLevel="0" collapsed="false">
      <c r="A9668" s="3" t="n">
        <f aca="true">ROUNDDOWN(RAND()*3,0)+1</f>
        <v>1</v>
      </c>
      <c r="B9668" s="4" t="n">
        <f aca="false">(INDEX($B$1:$B$3,$A9668)+B9667)/2</f>
        <v>-0.267010404191492</v>
      </c>
      <c r="C9668" s="4" t="n">
        <f aca="false">(INDEX($D$1:$D$3,$A9668)+C9667)/2</f>
        <v>0.0124549738541478</v>
      </c>
    </row>
    <row r="9669" customFormat="false" ht="12.75" hidden="false" customHeight="false" outlineLevel="0" collapsed="false">
      <c r="A9669" s="3" t="n">
        <f aca="true">ROUNDDOWN(RAND()*3,0)+1</f>
        <v>1</v>
      </c>
      <c r="B9669" s="4" t="n">
        <f aca="false">(INDEX($B$1:$B$3,$A9669)+B9668)/2</f>
        <v>-0.633505202095746</v>
      </c>
      <c r="C9669" s="4" t="n">
        <f aca="false">(INDEX($D$1:$D$3,$A9669)+C9668)/2</f>
        <v>0.0062274869270739</v>
      </c>
    </row>
    <row r="9670" customFormat="false" ht="12.75" hidden="false" customHeight="false" outlineLevel="0" collapsed="false">
      <c r="A9670" s="3" t="n">
        <f aca="true">ROUNDDOWN(RAND()*3,0)+1</f>
        <v>1</v>
      </c>
      <c r="B9670" s="4" t="n">
        <f aca="false">(INDEX($B$1:$B$3,$A9670)+B9669)/2</f>
        <v>-0.816752601047873</v>
      </c>
      <c r="C9670" s="4" t="n">
        <f aca="false">(INDEX($D$1:$D$3,$A9670)+C9669)/2</f>
        <v>0.00311374346353695</v>
      </c>
    </row>
    <row r="9671" customFormat="false" ht="12.75" hidden="false" customHeight="false" outlineLevel="0" collapsed="false">
      <c r="A9671" s="3" t="n">
        <f aca="true">ROUNDDOWN(RAND()*3,0)+1</f>
        <v>3</v>
      </c>
      <c r="B9671" s="4" t="n">
        <f aca="false">(INDEX($B$1:$B$3,$A9671)+B9670)/2</f>
        <v>-0.408376300523937</v>
      </c>
      <c r="C9671" s="4" t="n">
        <f aca="false">(INDEX($D$1:$D$3,$A9671)+C9670)/2</f>
        <v>0.751556871731768</v>
      </c>
    </row>
    <row r="9672" customFormat="false" ht="12.75" hidden="false" customHeight="false" outlineLevel="0" collapsed="false">
      <c r="A9672" s="3" t="n">
        <f aca="true">ROUNDDOWN(RAND()*3,0)+1</f>
        <v>3</v>
      </c>
      <c r="B9672" s="4" t="n">
        <f aca="false">(INDEX($B$1:$B$3,$A9672)+B9671)/2</f>
        <v>-0.204188150261968</v>
      </c>
      <c r="C9672" s="4" t="n">
        <f aca="false">(INDEX($D$1:$D$3,$A9672)+C9671)/2</f>
        <v>1.12577843586588</v>
      </c>
    </row>
    <row r="9673" customFormat="false" ht="12.75" hidden="false" customHeight="false" outlineLevel="0" collapsed="false">
      <c r="A9673" s="3" t="n">
        <f aca="true">ROUNDDOWN(RAND()*3,0)+1</f>
        <v>2</v>
      </c>
      <c r="B9673" s="4" t="n">
        <f aca="false">(INDEX($B$1:$B$3,$A9673)+B9672)/2</f>
        <v>0.397905924869016</v>
      </c>
      <c r="C9673" s="4" t="n">
        <f aca="false">(INDEX($D$1:$D$3,$A9673)+C9672)/2</f>
        <v>0.562889217932942</v>
      </c>
    </row>
    <row r="9674" customFormat="false" ht="12.75" hidden="false" customHeight="false" outlineLevel="0" collapsed="false">
      <c r="A9674" s="3" t="n">
        <f aca="true">ROUNDDOWN(RAND()*3,0)+1</f>
        <v>1</v>
      </c>
      <c r="B9674" s="4" t="n">
        <f aca="false">(INDEX($B$1:$B$3,$A9674)+B9673)/2</f>
        <v>-0.301047037565492</v>
      </c>
      <c r="C9674" s="4" t="n">
        <f aca="false">(INDEX($D$1:$D$3,$A9674)+C9673)/2</f>
        <v>0.281444608966471</v>
      </c>
    </row>
    <row r="9675" customFormat="false" ht="12.75" hidden="false" customHeight="false" outlineLevel="0" collapsed="false">
      <c r="A9675" s="3" t="n">
        <f aca="true">ROUNDDOWN(RAND()*3,0)+1</f>
        <v>2</v>
      </c>
      <c r="B9675" s="4" t="n">
        <f aca="false">(INDEX($B$1:$B$3,$A9675)+B9674)/2</f>
        <v>0.349476481217254</v>
      </c>
      <c r="C9675" s="4" t="n">
        <f aca="false">(INDEX($D$1:$D$3,$A9675)+C9674)/2</f>
        <v>0.140722304483236</v>
      </c>
    </row>
    <row r="9676" customFormat="false" ht="12.75" hidden="false" customHeight="false" outlineLevel="0" collapsed="false">
      <c r="A9676" s="3" t="n">
        <f aca="true">ROUNDDOWN(RAND()*3,0)+1</f>
        <v>1</v>
      </c>
      <c r="B9676" s="4" t="n">
        <f aca="false">(INDEX($B$1:$B$3,$A9676)+B9675)/2</f>
        <v>-0.325261759391373</v>
      </c>
      <c r="C9676" s="4" t="n">
        <f aca="false">(INDEX($D$1:$D$3,$A9676)+C9675)/2</f>
        <v>0.0703611522416178</v>
      </c>
    </row>
    <row r="9677" customFormat="false" ht="12.75" hidden="false" customHeight="false" outlineLevel="0" collapsed="false">
      <c r="A9677" s="3" t="n">
        <f aca="true">ROUNDDOWN(RAND()*3,0)+1</f>
        <v>3</v>
      </c>
      <c r="B9677" s="4" t="n">
        <f aca="false">(INDEX($B$1:$B$3,$A9677)+B9676)/2</f>
        <v>-0.162630879695687</v>
      </c>
      <c r="C9677" s="4" t="n">
        <f aca="false">(INDEX($D$1:$D$3,$A9677)+C9676)/2</f>
        <v>0.785180576120809</v>
      </c>
    </row>
    <row r="9678" customFormat="false" ht="12.75" hidden="false" customHeight="false" outlineLevel="0" collapsed="false">
      <c r="A9678" s="3" t="n">
        <f aca="true">ROUNDDOWN(RAND()*3,0)+1</f>
        <v>3</v>
      </c>
      <c r="B9678" s="4" t="n">
        <f aca="false">(INDEX($B$1:$B$3,$A9678)+B9677)/2</f>
        <v>-0.0813154398478433</v>
      </c>
      <c r="C9678" s="4" t="n">
        <f aca="false">(INDEX($D$1:$D$3,$A9678)+C9677)/2</f>
        <v>1.1425902880604</v>
      </c>
    </row>
    <row r="9679" customFormat="false" ht="12.75" hidden="false" customHeight="false" outlineLevel="0" collapsed="false">
      <c r="A9679" s="3" t="n">
        <f aca="true">ROUNDDOWN(RAND()*3,0)+1</f>
        <v>3</v>
      </c>
      <c r="B9679" s="4" t="n">
        <f aca="false">(INDEX($B$1:$B$3,$A9679)+B9678)/2</f>
        <v>-0.0406577199239216</v>
      </c>
      <c r="C9679" s="4" t="n">
        <f aca="false">(INDEX($D$1:$D$3,$A9679)+C9678)/2</f>
        <v>1.3212951440302</v>
      </c>
    </row>
    <row r="9680" customFormat="false" ht="12.75" hidden="false" customHeight="false" outlineLevel="0" collapsed="false">
      <c r="A9680" s="3" t="n">
        <f aca="true">ROUNDDOWN(RAND()*3,0)+1</f>
        <v>2</v>
      </c>
      <c r="B9680" s="4" t="n">
        <f aca="false">(INDEX($B$1:$B$3,$A9680)+B9679)/2</f>
        <v>0.479671140038039</v>
      </c>
      <c r="C9680" s="4" t="n">
        <f aca="false">(INDEX($D$1:$D$3,$A9680)+C9679)/2</f>
        <v>0.660647572015101</v>
      </c>
    </row>
    <row r="9681" customFormat="false" ht="12.75" hidden="false" customHeight="false" outlineLevel="0" collapsed="false">
      <c r="A9681" s="3" t="n">
        <f aca="true">ROUNDDOWN(RAND()*3,0)+1</f>
        <v>3</v>
      </c>
      <c r="B9681" s="4" t="n">
        <f aca="false">(INDEX($B$1:$B$3,$A9681)+B9680)/2</f>
        <v>0.23983557001902</v>
      </c>
      <c r="C9681" s="4" t="n">
        <f aca="false">(INDEX($D$1:$D$3,$A9681)+C9680)/2</f>
        <v>1.08032378600755</v>
      </c>
    </row>
    <row r="9682" customFormat="false" ht="12.75" hidden="false" customHeight="false" outlineLevel="0" collapsed="false">
      <c r="A9682" s="3" t="n">
        <f aca="true">ROUNDDOWN(RAND()*3,0)+1</f>
        <v>1</v>
      </c>
      <c r="B9682" s="4" t="n">
        <f aca="false">(INDEX($B$1:$B$3,$A9682)+B9681)/2</f>
        <v>-0.38008221499049</v>
      </c>
      <c r="C9682" s="4" t="n">
        <f aca="false">(INDEX($D$1:$D$3,$A9682)+C9681)/2</f>
        <v>0.540161893003775</v>
      </c>
    </row>
    <row r="9683" customFormat="false" ht="12.75" hidden="false" customHeight="false" outlineLevel="0" collapsed="false">
      <c r="A9683" s="3" t="n">
        <f aca="true">ROUNDDOWN(RAND()*3,0)+1</f>
        <v>2</v>
      </c>
      <c r="B9683" s="4" t="n">
        <f aca="false">(INDEX($B$1:$B$3,$A9683)+B9682)/2</f>
        <v>0.309958892504755</v>
      </c>
      <c r="C9683" s="4" t="n">
        <f aca="false">(INDEX($D$1:$D$3,$A9683)+C9682)/2</f>
        <v>0.270080946501888</v>
      </c>
    </row>
    <row r="9684" customFormat="false" ht="12.75" hidden="false" customHeight="false" outlineLevel="0" collapsed="false">
      <c r="A9684" s="3" t="n">
        <f aca="true">ROUNDDOWN(RAND()*3,0)+1</f>
        <v>3</v>
      </c>
      <c r="B9684" s="4" t="n">
        <f aca="false">(INDEX($B$1:$B$3,$A9684)+B9683)/2</f>
        <v>0.154979446252377</v>
      </c>
      <c r="C9684" s="4" t="n">
        <f aca="false">(INDEX($D$1:$D$3,$A9684)+C9683)/2</f>
        <v>0.885040473250944</v>
      </c>
    </row>
    <row r="9685" customFormat="false" ht="12.75" hidden="false" customHeight="false" outlineLevel="0" collapsed="false">
      <c r="A9685" s="3" t="n">
        <f aca="true">ROUNDDOWN(RAND()*3,0)+1</f>
        <v>1</v>
      </c>
      <c r="B9685" s="4" t="n">
        <f aca="false">(INDEX($B$1:$B$3,$A9685)+B9684)/2</f>
        <v>-0.422510276873811</v>
      </c>
      <c r="C9685" s="4" t="n">
        <f aca="false">(INDEX($D$1:$D$3,$A9685)+C9684)/2</f>
        <v>0.442520236625472</v>
      </c>
    </row>
    <row r="9686" customFormat="false" ht="12.75" hidden="false" customHeight="false" outlineLevel="0" collapsed="false">
      <c r="A9686" s="3" t="n">
        <f aca="true">ROUNDDOWN(RAND()*3,0)+1</f>
        <v>3</v>
      </c>
      <c r="B9686" s="4" t="n">
        <f aca="false">(INDEX($B$1:$B$3,$A9686)+B9685)/2</f>
        <v>-0.211255138436906</v>
      </c>
      <c r="C9686" s="4" t="n">
        <f aca="false">(INDEX($D$1:$D$3,$A9686)+C9685)/2</f>
        <v>0.971260118312736</v>
      </c>
    </row>
    <row r="9687" customFormat="false" ht="12.75" hidden="false" customHeight="false" outlineLevel="0" collapsed="false">
      <c r="A9687" s="3" t="n">
        <f aca="true">ROUNDDOWN(RAND()*3,0)+1</f>
        <v>1</v>
      </c>
      <c r="B9687" s="4" t="n">
        <f aca="false">(INDEX($B$1:$B$3,$A9687)+B9686)/2</f>
        <v>-0.605627569218453</v>
      </c>
      <c r="C9687" s="4" t="n">
        <f aca="false">(INDEX($D$1:$D$3,$A9687)+C9686)/2</f>
        <v>0.485630059156368</v>
      </c>
    </row>
    <row r="9688" customFormat="false" ht="12.75" hidden="false" customHeight="false" outlineLevel="0" collapsed="false">
      <c r="A9688" s="3" t="n">
        <f aca="true">ROUNDDOWN(RAND()*3,0)+1</f>
        <v>3</v>
      </c>
      <c r="B9688" s="4" t="n">
        <f aca="false">(INDEX($B$1:$B$3,$A9688)+B9687)/2</f>
        <v>-0.302813784609226</v>
      </c>
      <c r="C9688" s="4" t="n">
        <f aca="false">(INDEX($D$1:$D$3,$A9688)+C9687)/2</f>
        <v>0.992815029578184</v>
      </c>
    </row>
    <row r="9689" customFormat="false" ht="12.75" hidden="false" customHeight="false" outlineLevel="0" collapsed="false">
      <c r="A9689" s="3" t="n">
        <f aca="true">ROUNDDOWN(RAND()*3,0)+1</f>
        <v>2</v>
      </c>
      <c r="B9689" s="4" t="n">
        <f aca="false">(INDEX($B$1:$B$3,$A9689)+B9688)/2</f>
        <v>0.348593107695387</v>
      </c>
      <c r="C9689" s="4" t="n">
        <f aca="false">(INDEX($D$1:$D$3,$A9689)+C9688)/2</f>
        <v>0.496407514789092</v>
      </c>
    </row>
    <row r="9690" customFormat="false" ht="12.75" hidden="false" customHeight="false" outlineLevel="0" collapsed="false">
      <c r="A9690" s="3" t="n">
        <f aca="true">ROUNDDOWN(RAND()*3,0)+1</f>
        <v>1</v>
      </c>
      <c r="B9690" s="4" t="n">
        <f aca="false">(INDEX($B$1:$B$3,$A9690)+B9689)/2</f>
        <v>-0.325703446152307</v>
      </c>
      <c r="C9690" s="4" t="n">
        <f aca="false">(INDEX($D$1:$D$3,$A9690)+C9689)/2</f>
        <v>0.248203757394546</v>
      </c>
    </row>
    <row r="9691" customFormat="false" ht="12.75" hidden="false" customHeight="false" outlineLevel="0" collapsed="false">
      <c r="A9691" s="3" t="n">
        <f aca="true">ROUNDDOWN(RAND()*3,0)+1</f>
        <v>3</v>
      </c>
      <c r="B9691" s="4" t="n">
        <f aca="false">(INDEX($B$1:$B$3,$A9691)+B9690)/2</f>
        <v>-0.162851723076153</v>
      </c>
      <c r="C9691" s="4" t="n">
        <f aca="false">(INDEX($D$1:$D$3,$A9691)+C9690)/2</f>
        <v>0.874101878697273</v>
      </c>
    </row>
    <row r="9692" customFormat="false" ht="12.75" hidden="false" customHeight="false" outlineLevel="0" collapsed="false">
      <c r="A9692" s="3" t="n">
        <f aca="true">ROUNDDOWN(RAND()*3,0)+1</f>
        <v>1</v>
      </c>
      <c r="B9692" s="4" t="n">
        <f aca="false">(INDEX($B$1:$B$3,$A9692)+B9691)/2</f>
        <v>-0.581425861538077</v>
      </c>
      <c r="C9692" s="4" t="n">
        <f aca="false">(INDEX($D$1:$D$3,$A9692)+C9691)/2</f>
        <v>0.437050939348637</v>
      </c>
    </row>
    <row r="9693" customFormat="false" ht="12.75" hidden="false" customHeight="false" outlineLevel="0" collapsed="false">
      <c r="A9693" s="3" t="n">
        <f aca="true">ROUNDDOWN(RAND()*3,0)+1</f>
        <v>3</v>
      </c>
      <c r="B9693" s="4" t="n">
        <f aca="false">(INDEX($B$1:$B$3,$A9693)+B9692)/2</f>
        <v>-0.290712930769038</v>
      </c>
      <c r="C9693" s="4" t="n">
        <f aca="false">(INDEX($D$1:$D$3,$A9693)+C9692)/2</f>
        <v>0.968525469674318</v>
      </c>
    </row>
    <row r="9694" customFormat="false" ht="12.75" hidden="false" customHeight="false" outlineLevel="0" collapsed="false">
      <c r="A9694" s="3" t="n">
        <f aca="true">ROUNDDOWN(RAND()*3,0)+1</f>
        <v>2</v>
      </c>
      <c r="B9694" s="4" t="n">
        <f aca="false">(INDEX($B$1:$B$3,$A9694)+B9693)/2</f>
        <v>0.354643534615481</v>
      </c>
      <c r="C9694" s="4" t="n">
        <f aca="false">(INDEX($D$1:$D$3,$A9694)+C9693)/2</f>
        <v>0.484262734837159</v>
      </c>
    </row>
    <row r="9695" customFormat="false" ht="12.75" hidden="false" customHeight="false" outlineLevel="0" collapsed="false">
      <c r="A9695" s="3" t="n">
        <f aca="true">ROUNDDOWN(RAND()*3,0)+1</f>
        <v>3</v>
      </c>
      <c r="B9695" s="4" t="n">
        <f aca="false">(INDEX($B$1:$B$3,$A9695)+B9694)/2</f>
        <v>0.17732176730774</v>
      </c>
      <c r="C9695" s="4" t="n">
        <f aca="false">(INDEX($D$1:$D$3,$A9695)+C9694)/2</f>
        <v>0.99213136741858</v>
      </c>
    </row>
    <row r="9696" customFormat="false" ht="12.75" hidden="false" customHeight="false" outlineLevel="0" collapsed="false">
      <c r="A9696" s="3" t="n">
        <f aca="true">ROUNDDOWN(RAND()*3,0)+1</f>
        <v>1</v>
      </c>
      <c r="B9696" s="4" t="n">
        <f aca="false">(INDEX($B$1:$B$3,$A9696)+B9695)/2</f>
        <v>-0.41133911634613</v>
      </c>
      <c r="C9696" s="4" t="n">
        <f aca="false">(INDEX($D$1:$D$3,$A9696)+C9695)/2</f>
        <v>0.49606568370929</v>
      </c>
    </row>
    <row r="9697" customFormat="false" ht="12.75" hidden="false" customHeight="false" outlineLevel="0" collapsed="false">
      <c r="A9697" s="3" t="n">
        <f aca="true">ROUNDDOWN(RAND()*3,0)+1</f>
        <v>2</v>
      </c>
      <c r="B9697" s="4" t="n">
        <f aca="false">(INDEX($B$1:$B$3,$A9697)+B9696)/2</f>
        <v>0.294330441826935</v>
      </c>
      <c r="C9697" s="4" t="n">
        <f aca="false">(INDEX($D$1:$D$3,$A9697)+C9696)/2</f>
        <v>0.248032841854645</v>
      </c>
    </row>
    <row r="9698" customFormat="false" ht="12.75" hidden="false" customHeight="false" outlineLevel="0" collapsed="false">
      <c r="A9698" s="3" t="n">
        <f aca="true">ROUNDDOWN(RAND()*3,0)+1</f>
        <v>3</v>
      </c>
      <c r="B9698" s="4" t="n">
        <f aca="false">(INDEX($B$1:$B$3,$A9698)+B9697)/2</f>
        <v>0.147165220913468</v>
      </c>
      <c r="C9698" s="4" t="n">
        <f aca="false">(INDEX($D$1:$D$3,$A9698)+C9697)/2</f>
        <v>0.874016420927323</v>
      </c>
    </row>
    <row r="9699" customFormat="false" ht="12.75" hidden="false" customHeight="false" outlineLevel="0" collapsed="false">
      <c r="A9699" s="3" t="n">
        <f aca="true">ROUNDDOWN(RAND()*3,0)+1</f>
        <v>2</v>
      </c>
      <c r="B9699" s="4" t="n">
        <f aca="false">(INDEX($B$1:$B$3,$A9699)+B9698)/2</f>
        <v>0.573582610456734</v>
      </c>
      <c r="C9699" s="4" t="n">
        <f aca="false">(INDEX($D$1:$D$3,$A9699)+C9698)/2</f>
        <v>0.437008210463661</v>
      </c>
    </row>
    <row r="9700" customFormat="false" ht="12.75" hidden="false" customHeight="false" outlineLevel="0" collapsed="false">
      <c r="A9700" s="3" t="n">
        <f aca="true">ROUNDDOWN(RAND()*3,0)+1</f>
        <v>2</v>
      </c>
      <c r="B9700" s="4" t="n">
        <f aca="false">(INDEX($B$1:$B$3,$A9700)+B9699)/2</f>
        <v>0.786791305228367</v>
      </c>
      <c r="C9700" s="4" t="n">
        <f aca="false">(INDEX($D$1:$D$3,$A9700)+C9699)/2</f>
        <v>0.218504105231831</v>
      </c>
    </row>
    <row r="9701" customFormat="false" ht="12.75" hidden="false" customHeight="false" outlineLevel="0" collapsed="false">
      <c r="A9701" s="3" t="n">
        <f aca="true">ROUNDDOWN(RAND()*3,0)+1</f>
        <v>3</v>
      </c>
      <c r="B9701" s="4" t="n">
        <f aca="false">(INDEX($B$1:$B$3,$A9701)+B9700)/2</f>
        <v>0.393395652614183</v>
      </c>
      <c r="C9701" s="4" t="n">
        <f aca="false">(INDEX($D$1:$D$3,$A9701)+C9700)/2</f>
        <v>0.859252052615915</v>
      </c>
    </row>
    <row r="9702" customFormat="false" ht="12.75" hidden="false" customHeight="false" outlineLevel="0" collapsed="false">
      <c r="A9702" s="3" t="n">
        <f aca="true">ROUNDDOWN(RAND()*3,0)+1</f>
        <v>1</v>
      </c>
      <c r="B9702" s="4" t="n">
        <f aca="false">(INDEX($B$1:$B$3,$A9702)+B9701)/2</f>
        <v>-0.303302173692908</v>
      </c>
      <c r="C9702" s="4" t="n">
        <f aca="false">(INDEX($D$1:$D$3,$A9702)+C9701)/2</f>
        <v>0.429626026307958</v>
      </c>
    </row>
    <row r="9703" customFormat="false" ht="12.75" hidden="false" customHeight="false" outlineLevel="0" collapsed="false">
      <c r="A9703" s="3" t="n">
        <f aca="true">ROUNDDOWN(RAND()*3,0)+1</f>
        <v>1</v>
      </c>
      <c r="B9703" s="4" t="n">
        <f aca="false">(INDEX($B$1:$B$3,$A9703)+B9702)/2</f>
        <v>-0.651651086846454</v>
      </c>
      <c r="C9703" s="4" t="n">
        <f aca="false">(INDEX($D$1:$D$3,$A9703)+C9702)/2</f>
        <v>0.214813013153979</v>
      </c>
    </row>
    <row r="9704" customFormat="false" ht="12.75" hidden="false" customHeight="false" outlineLevel="0" collapsed="false">
      <c r="A9704" s="3" t="n">
        <f aca="true">ROUNDDOWN(RAND()*3,0)+1</f>
        <v>2</v>
      </c>
      <c r="B9704" s="4" t="n">
        <f aca="false">(INDEX($B$1:$B$3,$A9704)+B9703)/2</f>
        <v>0.174174456576773</v>
      </c>
      <c r="C9704" s="4" t="n">
        <f aca="false">(INDEX($D$1:$D$3,$A9704)+C9703)/2</f>
        <v>0.107406506576989</v>
      </c>
    </row>
    <row r="9705" customFormat="false" ht="12.75" hidden="false" customHeight="false" outlineLevel="0" collapsed="false">
      <c r="A9705" s="3" t="n">
        <f aca="true">ROUNDDOWN(RAND()*3,0)+1</f>
        <v>1</v>
      </c>
      <c r="B9705" s="4" t="n">
        <f aca="false">(INDEX($B$1:$B$3,$A9705)+B9704)/2</f>
        <v>-0.412912771711614</v>
      </c>
      <c r="C9705" s="4" t="n">
        <f aca="false">(INDEX($D$1:$D$3,$A9705)+C9704)/2</f>
        <v>0.0537032532884947</v>
      </c>
    </row>
    <row r="9706" customFormat="false" ht="12.75" hidden="false" customHeight="false" outlineLevel="0" collapsed="false">
      <c r="A9706" s="3" t="n">
        <f aca="true">ROUNDDOWN(RAND()*3,0)+1</f>
        <v>2</v>
      </c>
      <c r="B9706" s="4" t="n">
        <f aca="false">(INDEX($B$1:$B$3,$A9706)+B9705)/2</f>
        <v>0.293543614144193</v>
      </c>
      <c r="C9706" s="4" t="n">
        <f aca="false">(INDEX($D$1:$D$3,$A9706)+C9705)/2</f>
        <v>0.0268516266442474</v>
      </c>
    </row>
    <row r="9707" customFormat="false" ht="12.75" hidden="false" customHeight="false" outlineLevel="0" collapsed="false">
      <c r="A9707" s="3" t="n">
        <f aca="true">ROUNDDOWN(RAND()*3,0)+1</f>
        <v>3</v>
      </c>
      <c r="B9707" s="4" t="n">
        <f aca="false">(INDEX($B$1:$B$3,$A9707)+B9706)/2</f>
        <v>0.146771807072097</v>
      </c>
      <c r="C9707" s="4" t="n">
        <f aca="false">(INDEX($D$1:$D$3,$A9707)+C9706)/2</f>
        <v>0.763425813322124</v>
      </c>
    </row>
    <row r="9708" customFormat="false" ht="12.75" hidden="false" customHeight="false" outlineLevel="0" collapsed="false">
      <c r="A9708" s="3" t="n">
        <f aca="true">ROUNDDOWN(RAND()*3,0)+1</f>
        <v>3</v>
      </c>
      <c r="B9708" s="4" t="n">
        <f aca="false">(INDEX($B$1:$B$3,$A9708)+B9707)/2</f>
        <v>0.0733859035360483</v>
      </c>
      <c r="C9708" s="4" t="n">
        <f aca="false">(INDEX($D$1:$D$3,$A9708)+C9707)/2</f>
        <v>1.13171290666106</v>
      </c>
    </row>
    <row r="9709" customFormat="false" ht="12.75" hidden="false" customHeight="false" outlineLevel="0" collapsed="false">
      <c r="A9709" s="3" t="n">
        <f aca="true">ROUNDDOWN(RAND()*3,0)+1</f>
        <v>2</v>
      </c>
      <c r="B9709" s="4" t="n">
        <f aca="false">(INDEX($B$1:$B$3,$A9709)+B9708)/2</f>
        <v>0.536692951768024</v>
      </c>
      <c r="C9709" s="4" t="n">
        <f aca="false">(INDEX($D$1:$D$3,$A9709)+C9708)/2</f>
        <v>0.565856453330531</v>
      </c>
    </row>
    <row r="9710" customFormat="false" ht="12.75" hidden="false" customHeight="false" outlineLevel="0" collapsed="false">
      <c r="A9710" s="3" t="n">
        <f aca="true">ROUNDDOWN(RAND()*3,0)+1</f>
        <v>1</v>
      </c>
      <c r="B9710" s="4" t="n">
        <f aca="false">(INDEX($B$1:$B$3,$A9710)+B9709)/2</f>
        <v>-0.231653524115988</v>
      </c>
      <c r="C9710" s="4" t="n">
        <f aca="false">(INDEX($D$1:$D$3,$A9710)+C9709)/2</f>
        <v>0.282928226665265</v>
      </c>
    </row>
    <row r="9711" customFormat="false" ht="12.75" hidden="false" customHeight="false" outlineLevel="0" collapsed="false">
      <c r="A9711" s="3" t="n">
        <f aca="true">ROUNDDOWN(RAND()*3,0)+1</f>
        <v>1</v>
      </c>
      <c r="B9711" s="4" t="n">
        <f aca="false">(INDEX($B$1:$B$3,$A9711)+B9710)/2</f>
        <v>-0.615826762057994</v>
      </c>
      <c r="C9711" s="4" t="n">
        <f aca="false">(INDEX($D$1:$D$3,$A9711)+C9710)/2</f>
        <v>0.141464113332633</v>
      </c>
    </row>
    <row r="9712" customFormat="false" ht="12.75" hidden="false" customHeight="false" outlineLevel="0" collapsed="false">
      <c r="A9712" s="3" t="n">
        <f aca="true">ROUNDDOWN(RAND()*3,0)+1</f>
        <v>1</v>
      </c>
      <c r="B9712" s="4" t="n">
        <f aca="false">(INDEX($B$1:$B$3,$A9712)+B9711)/2</f>
        <v>-0.807913381028997</v>
      </c>
      <c r="C9712" s="4" t="n">
        <f aca="false">(INDEX($D$1:$D$3,$A9712)+C9711)/2</f>
        <v>0.0707320566663164</v>
      </c>
    </row>
    <row r="9713" customFormat="false" ht="12.75" hidden="false" customHeight="false" outlineLevel="0" collapsed="false">
      <c r="A9713" s="3" t="n">
        <f aca="true">ROUNDDOWN(RAND()*3,0)+1</f>
        <v>2</v>
      </c>
      <c r="B9713" s="4" t="n">
        <f aca="false">(INDEX($B$1:$B$3,$A9713)+B9712)/2</f>
        <v>0.0960433094855015</v>
      </c>
      <c r="C9713" s="4" t="n">
        <f aca="false">(INDEX($D$1:$D$3,$A9713)+C9712)/2</f>
        <v>0.0353660283331582</v>
      </c>
    </row>
    <row r="9714" customFormat="false" ht="12.75" hidden="false" customHeight="false" outlineLevel="0" collapsed="false">
      <c r="A9714" s="3" t="n">
        <f aca="true">ROUNDDOWN(RAND()*3,0)+1</f>
        <v>2</v>
      </c>
      <c r="B9714" s="4" t="n">
        <f aca="false">(INDEX($B$1:$B$3,$A9714)+B9713)/2</f>
        <v>0.548021654742751</v>
      </c>
      <c r="C9714" s="4" t="n">
        <f aca="false">(INDEX($D$1:$D$3,$A9714)+C9713)/2</f>
        <v>0.0176830141665791</v>
      </c>
    </row>
    <row r="9715" customFormat="false" ht="12.75" hidden="false" customHeight="false" outlineLevel="0" collapsed="false">
      <c r="A9715" s="3" t="n">
        <f aca="true">ROUNDDOWN(RAND()*3,0)+1</f>
        <v>1</v>
      </c>
      <c r="B9715" s="4" t="n">
        <f aca="false">(INDEX($B$1:$B$3,$A9715)+B9714)/2</f>
        <v>-0.225989172628625</v>
      </c>
      <c r="C9715" s="4" t="n">
        <f aca="false">(INDEX($D$1:$D$3,$A9715)+C9714)/2</f>
        <v>0.00884150708328955</v>
      </c>
    </row>
    <row r="9716" customFormat="false" ht="12.75" hidden="false" customHeight="false" outlineLevel="0" collapsed="false">
      <c r="A9716" s="3" t="n">
        <f aca="true">ROUNDDOWN(RAND()*3,0)+1</f>
        <v>2</v>
      </c>
      <c r="B9716" s="4" t="n">
        <f aca="false">(INDEX($B$1:$B$3,$A9716)+B9715)/2</f>
        <v>0.387005413685688</v>
      </c>
      <c r="C9716" s="4" t="n">
        <f aca="false">(INDEX($D$1:$D$3,$A9716)+C9715)/2</f>
        <v>0.00442075354164477</v>
      </c>
    </row>
    <row r="9717" customFormat="false" ht="12.75" hidden="false" customHeight="false" outlineLevel="0" collapsed="false">
      <c r="A9717" s="3" t="n">
        <f aca="true">ROUNDDOWN(RAND()*3,0)+1</f>
        <v>3</v>
      </c>
      <c r="B9717" s="4" t="n">
        <f aca="false">(INDEX($B$1:$B$3,$A9717)+B9716)/2</f>
        <v>0.193502706842844</v>
      </c>
      <c r="C9717" s="4" t="n">
        <f aca="false">(INDEX($D$1:$D$3,$A9717)+C9716)/2</f>
        <v>0.752210376770822</v>
      </c>
    </row>
    <row r="9718" customFormat="false" ht="12.75" hidden="false" customHeight="false" outlineLevel="0" collapsed="false">
      <c r="A9718" s="3" t="n">
        <f aca="true">ROUNDDOWN(RAND()*3,0)+1</f>
        <v>3</v>
      </c>
      <c r="B9718" s="4" t="n">
        <f aca="false">(INDEX($B$1:$B$3,$A9718)+B9717)/2</f>
        <v>0.0967513534214219</v>
      </c>
      <c r="C9718" s="4" t="n">
        <f aca="false">(INDEX($D$1:$D$3,$A9718)+C9717)/2</f>
        <v>1.12610518838541</v>
      </c>
    </row>
    <row r="9719" customFormat="false" ht="12.75" hidden="false" customHeight="false" outlineLevel="0" collapsed="false">
      <c r="A9719" s="3" t="n">
        <f aca="true">ROUNDDOWN(RAND()*3,0)+1</f>
        <v>3</v>
      </c>
      <c r="B9719" s="4" t="n">
        <f aca="false">(INDEX($B$1:$B$3,$A9719)+B9718)/2</f>
        <v>0.048375676710711</v>
      </c>
      <c r="C9719" s="4" t="n">
        <f aca="false">(INDEX($D$1:$D$3,$A9719)+C9718)/2</f>
        <v>1.31305259419271</v>
      </c>
    </row>
    <row r="9720" customFormat="false" ht="12.75" hidden="false" customHeight="false" outlineLevel="0" collapsed="false">
      <c r="A9720" s="3" t="n">
        <f aca="true">ROUNDDOWN(RAND()*3,0)+1</f>
        <v>3</v>
      </c>
      <c r="B9720" s="4" t="n">
        <f aca="false">(INDEX($B$1:$B$3,$A9720)+B9719)/2</f>
        <v>0.0241878383553555</v>
      </c>
      <c r="C9720" s="4" t="n">
        <f aca="false">(INDEX($D$1:$D$3,$A9720)+C9719)/2</f>
        <v>1.40652629709635</v>
      </c>
    </row>
    <row r="9721" customFormat="false" ht="12.75" hidden="false" customHeight="false" outlineLevel="0" collapsed="false">
      <c r="A9721" s="3" t="n">
        <f aca="true">ROUNDDOWN(RAND()*3,0)+1</f>
        <v>3</v>
      </c>
      <c r="B9721" s="4" t="n">
        <f aca="false">(INDEX($B$1:$B$3,$A9721)+B9720)/2</f>
        <v>0.0120939191776777</v>
      </c>
      <c r="C9721" s="4" t="n">
        <f aca="false">(INDEX($D$1:$D$3,$A9721)+C9720)/2</f>
        <v>1.45326314854818</v>
      </c>
    </row>
    <row r="9722" customFormat="false" ht="12.75" hidden="false" customHeight="false" outlineLevel="0" collapsed="false">
      <c r="A9722" s="3" t="n">
        <f aca="true">ROUNDDOWN(RAND()*3,0)+1</f>
        <v>1</v>
      </c>
      <c r="B9722" s="4" t="n">
        <f aca="false">(INDEX($B$1:$B$3,$A9722)+B9721)/2</f>
        <v>-0.493953040411161</v>
      </c>
      <c r="C9722" s="4" t="n">
        <f aca="false">(INDEX($D$1:$D$3,$A9722)+C9721)/2</f>
        <v>0.726631574274088</v>
      </c>
    </row>
    <row r="9723" customFormat="false" ht="12.75" hidden="false" customHeight="false" outlineLevel="0" collapsed="false">
      <c r="A9723" s="3" t="n">
        <f aca="true">ROUNDDOWN(RAND()*3,0)+1</f>
        <v>2</v>
      </c>
      <c r="B9723" s="4" t="n">
        <f aca="false">(INDEX($B$1:$B$3,$A9723)+B9722)/2</f>
        <v>0.253023479794419</v>
      </c>
      <c r="C9723" s="4" t="n">
        <f aca="false">(INDEX($D$1:$D$3,$A9723)+C9722)/2</f>
        <v>0.363315787137044</v>
      </c>
    </row>
    <row r="9724" customFormat="false" ht="12.75" hidden="false" customHeight="false" outlineLevel="0" collapsed="false">
      <c r="A9724" s="3" t="n">
        <f aca="true">ROUNDDOWN(RAND()*3,0)+1</f>
        <v>1</v>
      </c>
      <c r="B9724" s="4" t="n">
        <f aca="false">(INDEX($B$1:$B$3,$A9724)+B9723)/2</f>
        <v>-0.37348826010279</v>
      </c>
      <c r="C9724" s="4" t="n">
        <f aca="false">(INDEX($D$1:$D$3,$A9724)+C9723)/2</f>
        <v>0.181657893568522</v>
      </c>
    </row>
    <row r="9725" customFormat="false" ht="12.75" hidden="false" customHeight="false" outlineLevel="0" collapsed="false">
      <c r="A9725" s="3" t="n">
        <f aca="true">ROUNDDOWN(RAND()*3,0)+1</f>
        <v>3</v>
      </c>
      <c r="B9725" s="4" t="n">
        <f aca="false">(INDEX($B$1:$B$3,$A9725)+B9724)/2</f>
        <v>-0.186744130051395</v>
      </c>
      <c r="C9725" s="4" t="n">
        <f aca="false">(INDEX($D$1:$D$3,$A9725)+C9724)/2</f>
        <v>0.840828946784261</v>
      </c>
    </row>
    <row r="9726" customFormat="false" ht="12.75" hidden="false" customHeight="false" outlineLevel="0" collapsed="false">
      <c r="A9726" s="3" t="n">
        <f aca="true">ROUNDDOWN(RAND()*3,0)+1</f>
        <v>2</v>
      </c>
      <c r="B9726" s="4" t="n">
        <f aca="false">(INDEX($B$1:$B$3,$A9726)+B9725)/2</f>
        <v>0.406627934974302</v>
      </c>
      <c r="C9726" s="4" t="n">
        <f aca="false">(INDEX($D$1:$D$3,$A9726)+C9725)/2</f>
        <v>0.420414473392131</v>
      </c>
    </row>
    <row r="9727" customFormat="false" ht="12.75" hidden="false" customHeight="false" outlineLevel="0" collapsed="false">
      <c r="A9727" s="3" t="n">
        <f aca="true">ROUNDDOWN(RAND()*3,0)+1</f>
        <v>3</v>
      </c>
      <c r="B9727" s="4" t="n">
        <f aca="false">(INDEX($B$1:$B$3,$A9727)+B9726)/2</f>
        <v>0.203313967487151</v>
      </c>
      <c r="C9727" s="4" t="n">
        <f aca="false">(INDEX($D$1:$D$3,$A9727)+C9726)/2</f>
        <v>0.960207236696065</v>
      </c>
    </row>
    <row r="9728" customFormat="false" ht="12.75" hidden="false" customHeight="false" outlineLevel="0" collapsed="false">
      <c r="A9728" s="3" t="n">
        <f aca="true">ROUNDDOWN(RAND()*3,0)+1</f>
        <v>1</v>
      </c>
      <c r="B9728" s="4" t="n">
        <f aca="false">(INDEX($B$1:$B$3,$A9728)+B9727)/2</f>
        <v>-0.398343016256424</v>
      </c>
      <c r="C9728" s="4" t="n">
        <f aca="false">(INDEX($D$1:$D$3,$A9728)+C9727)/2</f>
        <v>0.480103618348033</v>
      </c>
    </row>
    <row r="9729" customFormat="false" ht="12.75" hidden="false" customHeight="false" outlineLevel="0" collapsed="false">
      <c r="A9729" s="3" t="n">
        <f aca="true">ROUNDDOWN(RAND()*3,0)+1</f>
        <v>2</v>
      </c>
      <c r="B9729" s="4" t="n">
        <f aca="false">(INDEX($B$1:$B$3,$A9729)+B9728)/2</f>
        <v>0.300828491871788</v>
      </c>
      <c r="C9729" s="4" t="n">
        <f aca="false">(INDEX($D$1:$D$3,$A9729)+C9728)/2</f>
        <v>0.240051809174016</v>
      </c>
    </row>
    <row r="9730" customFormat="false" ht="12.75" hidden="false" customHeight="false" outlineLevel="0" collapsed="false">
      <c r="A9730" s="3" t="n">
        <f aca="true">ROUNDDOWN(RAND()*3,0)+1</f>
        <v>1</v>
      </c>
      <c r="B9730" s="4" t="n">
        <f aca="false">(INDEX($B$1:$B$3,$A9730)+B9729)/2</f>
        <v>-0.349585754064106</v>
      </c>
      <c r="C9730" s="4" t="n">
        <f aca="false">(INDEX($D$1:$D$3,$A9730)+C9729)/2</f>
        <v>0.120025904587008</v>
      </c>
    </row>
    <row r="9731" customFormat="false" ht="12.75" hidden="false" customHeight="false" outlineLevel="0" collapsed="false">
      <c r="A9731" s="3" t="n">
        <f aca="true">ROUNDDOWN(RAND()*3,0)+1</f>
        <v>3</v>
      </c>
      <c r="B9731" s="4" t="n">
        <f aca="false">(INDEX($B$1:$B$3,$A9731)+B9730)/2</f>
        <v>-0.174792877032053</v>
      </c>
      <c r="C9731" s="4" t="n">
        <f aca="false">(INDEX($D$1:$D$3,$A9731)+C9730)/2</f>
        <v>0.810012952293504</v>
      </c>
    </row>
    <row r="9732" customFormat="false" ht="12.75" hidden="false" customHeight="false" outlineLevel="0" collapsed="false">
      <c r="A9732" s="3" t="n">
        <f aca="true">ROUNDDOWN(RAND()*3,0)+1</f>
        <v>3</v>
      </c>
      <c r="B9732" s="4" t="n">
        <f aca="false">(INDEX($B$1:$B$3,$A9732)+B9731)/2</f>
        <v>-0.0873964385160265</v>
      </c>
      <c r="C9732" s="4" t="n">
        <f aca="false">(INDEX($D$1:$D$3,$A9732)+C9731)/2</f>
        <v>1.15500647614675</v>
      </c>
    </row>
    <row r="9733" customFormat="false" ht="12.75" hidden="false" customHeight="false" outlineLevel="0" collapsed="false">
      <c r="A9733" s="3" t="n">
        <f aca="true">ROUNDDOWN(RAND()*3,0)+1</f>
        <v>3</v>
      </c>
      <c r="B9733" s="4" t="n">
        <f aca="false">(INDEX($B$1:$B$3,$A9733)+B9732)/2</f>
        <v>-0.0436982192580133</v>
      </c>
      <c r="C9733" s="4" t="n">
        <f aca="false">(INDEX($D$1:$D$3,$A9733)+C9732)/2</f>
        <v>1.32750323807338</v>
      </c>
    </row>
    <row r="9734" customFormat="false" ht="12.75" hidden="false" customHeight="false" outlineLevel="0" collapsed="false">
      <c r="A9734" s="3" t="n">
        <f aca="true">ROUNDDOWN(RAND()*3,0)+1</f>
        <v>1</v>
      </c>
      <c r="B9734" s="4" t="n">
        <f aca="false">(INDEX($B$1:$B$3,$A9734)+B9733)/2</f>
        <v>-0.521849109629007</v>
      </c>
      <c r="C9734" s="4" t="n">
        <f aca="false">(INDEX($D$1:$D$3,$A9734)+C9733)/2</f>
        <v>0.663751619036688</v>
      </c>
    </row>
    <row r="9735" customFormat="false" ht="12.75" hidden="false" customHeight="false" outlineLevel="0" collapsed="false">
      <c r="A9735" s="3" t="n">
        <f aca="true">ROUNDDOWN(RAND()*3,0)+1</f>
        <v>1</v>
      </c>
      <c r="B9735" s="4" t="n">
        <f aca="false">(INDEX($B$1:$B$3,$A9735)+B9734)/2</f>
        <v>-0.760924554814503</v>
      </c>
      <c r="C9735" s="4" t="n">
        <f aca="false">(INDEX($D$1:$D$3,$A9735)+C9734)/2</f>
        <v>0.331875809518344</v>
      </c>
    </row>
    <row r="9736" customFormat="false" ht="12.75" hidden="false" customHeight="false" outlineLevel="0" collapsed="false">
      <c r="A9736" s="3" t="n">
        <f aca="true">ROUNDDOWN(RAND()*3,0)+1</f>
        <v>3</v>
      </c>
      <c r="B9736" s="4" t="n">
        <f aca="false">(INDEX($B$1:$B$3,$A9736)+B9735)/2</f>
        <v>-0.380462277407252</v>
      </c>
      <c r="C9736" s="4" t="n">
        <f aca="false">(INDEX($D$1:$D$3,$A9736)+C9735)/2</f>
        <v>0.915937904759172</v>
      </c>
    </row>
    <row r="9737" customFormat="false" ht="12.75" hidden="false" customHeight="false" outlineLevel="0" collapsed="false">
      <c r="A9737" s="3" t="n">
        <f aca="true">ROUNDDOWN(RAND()*3,0)+1</f>
        <v>2</v>
      </c>
      <c r="B9737" s="4" t="n">
        <f aca="false">(INDEX($B$1:$B$3,$A9737)+B9736)/2</f>
        <v>0.309768861296374</v>
      </c>
      <c r="C9737" s="4" t="n">
        <f aca="false">(INDEX($D$1:$D$3,$A9737)+C9736)/2</f>
        <v>0.457968952379586</v>
      </c>
    </row>
    <row r="9738" customFormat="false" ht="12.75" hidden="false" customHeight="false" outlineLevel="0" collapsed="false">
      <c r="A9738" s="3" t="n">
        <f aca="true">ROUNDDOWN(RAND()*3,0)+1</f>
        <v>2</v>
      </c>
      <c r="B9738" s="4" t="n">
        <f aca="false">(INDEX($B$1:$B$3,$A9738)+B9737)/2</f>
        <v>0.654884430648187</v>
      </c>
      <c r="C9738" s="4" t="n">
        <f aca="false">(INDEX($D$1:$D$3,$A9738)+C9737)/2</f>
        <v>0.228984476189793</v>
      </c>
    </row>
    <row r="9739" customFormat="false" ht="12.75" hidden="false" customHeight="false" outlineLevel="0" collapsed="false">
      <c r="A9739" s="3" t="n">
        <f aca="true">ROUNDDOWN(RAND()*3,0)+1</f>
        <v>2</v>
      </c>
      <c r="B9739" s="4" t="n">
        <f aca="false">(INDEX($B$1:$B$3,$A9739)+B9738)/2</f>
        <v>0.827442215324094</v>
      </c>
      <c r="C9739" s="4" t="n">
        <f aca="false">(INDEX($D$1:$D$3,$A9739)+C9738)/2</f>
        <v>0.114492238094897</v>
      </c>
    </row>
    <row r="9740" customFormat="false" ht="12.75" hidden="false" customHeight="false" outlineLevel="0" collapsed="false">
      <c r="A9740" s="3" t="n">
        <f aca="true">ROUNDDOWN(RAND()*3,0)+1</f>
        <v>1</v>
      </c>
      <c r="B9740" s="4" t="n">
        <f aca="false">(INDEX($B$1:$B$3,$A9740)+B9739)/2</f>
        <v>-0.0862788923379532</v>
      </c>
      <c r="C9740" s="4" t="n">
        <f aca="false">(INDEX($D$1:$D$3,$A9740)+C9739)/2</f>
        <v>0.0572461190474483</v>
      </c>
    </row>
    <row r="9741" customFormat="false" ht="12.75" hidden="false" customHeight="false" outlineLevel="0" collapsed="false">
      <c r="A9741" s="3" t="n">
        <f aca="true">ROUNDDOWN(RAND()*3,0)+1</f>
        <v>3</v>
      </c>
      <c r="B9741" s="4" t="n">
        <f aca="false">(INDEX($B$1:$B$3,$A9741)+B9740)/2</f>
        <v>-0.0431394461689766</v>
      </c>
      <c r="C9741" s="4" t="n">
        <f aca="false">(INDEX($D$1:$D$3,$A9741)+C9740)/2</f>
        <v>0.778623059523724</v>
      </c>
    </row>
    <row r="9742" customFormat="false" ht="12.75" hidden="false" customHeight="false" outlineLevel="0" collapsed="false">
      <c r="A9742" s="3" t="n">
        <f aca="true">ROUNDDOWN(RAND()*3,0)+1</f>
        <v>1</v>
      </c>
      <c r="B9742" s="4" t="n">
        <f aca="false">(INDEX($B$1:$B$3,$A9742)+B9741)/2</f>
        <v>-0.521569723084488</v>
      </c>
      <c r="C9742" s="4" t="n">
        <f aca="false">(INDEX($D$1:$D$3,$A9742)+C9741)/2</f>
        <v>0.389311529761862</v>
      </c>
    </row>
    <row r="9743" customFormat="false" ht="12.75" hidden="false" customHeight="false" outlineLevel="0" collapsed="false">
      <c r="A9743" s="3" t="n">
        <f aca="true">ROUNDDOWN(RAND()*3,0)+1</f>
        <v>2</v>
      </c>
      <c r="B9743" s="4" t="n">
        <f aca="false">(INDEX($B$1:$B$3,$A9743)+B9742)/2</f>
        <v>0.239215138457756</v>
      </c>
      <c r="C9743" s="4" t="n">
        <f aca="false">(INDEX($D$1:$D$3,$A9743)+C9742)/2</f>
        <v>0.194655764880931</v>
      </c>
    </row>
    <row r="9744" customFormat="false" ht="12.75" hidden="false" customHeight="false" outlineLevel="0" collapsed="false">
      <c r="A9744" s="3" t="n">
        <f aca="true">ROUNDDOWN(RAND()*3,0)+1</f>
        <v>1</v>
      </c>
      <c r="B9744" s="4" t="n">
        <f aca="false">(INDEX($B$1:$B$3,$A9744)+B9743)/2</f>
        <v>-0.380392430771122</v>
      </c>
      <c r="C9744" s="4" t="n">
        <f aca="false">(INDEX($D$1:$D$3,$A9744)+C9743)/2</f>
        <v>0.0973278824404655</v>
      </c>
    </row>
    <row r="9745" customFormat="false" ht="12.75" hidden="false" customHeight="false" outlineLevel="0" collapsed="false">
      <c r="A9745" s="3" t="n">
        <f aca="true">ROUNDDOWN(RAND()*3,0)+1</f>
        <v>1</v>
      </c>
      <c r="B9745" s="4" t="n">
        <f aca="false">(INDEX($B$1:$B$3,$A9745)+B9744)/2</f>
        <v>-0.690196215385561</v>
      </c>
      <c r="C9745" s="4" t="n">
        <f aca="false">(INDEX($D$1:$D$3,$A9745)+C9744)/2</f>
        <v>0.0486639412202328</v>
      </c>
    </row>
    <row r="9746" customFormat="false" ht="12.75" hidden="false" customHeight="false" outlineLevel="0" collapsed="false">
      <c r="A9746" s="3" t="n">
        <f aca="true">ROUNDDOWN(RAND()*3,0)+1</f>
        <v>3</v>
      </c>
      <c r="B9746" s="4" t="n">
        <f aca="false">(INDEX($B$1:$B$3,$A9746)+B9745)/2</f>
        <v>-0.345098107692781</v>
      </c>
      <c r="C9746" s="4" t="n">
        <f aca="false">(INDEX($D$1:$D$3,$A9746)+C9745)/2</f>
        <v>0.774331970610116</v>
      </c>
    </row>
    <row r="9747" customFormat="false" ht="12.75" hidden="false" customHeight="false" outlineLevel="0" collapsed="false">
      <c r="A9747" s="3" t="n">
        <f aca="true">ROUNDDOWN(RAND()*3,0)+1</f>
        <v>3</v>
      </c>
      <c r="B9747" s="4" t="n">
        <f aca="false">(INDEX($B$1:$B$3,$A9747)+B9746)/2</f>
        <v>-0.17254905384639</v>
      </c>
      <c r="C9747" s="4" t="n">
        <f aca="false">(INDEX($D$1:$D$3,$A9747)+C9746)/2</f>
        <v>1.13716598530506</v>
      </c>
    </row>
    <row r="9748" customFormat="false" ht="12.75" hidden="false" customHeight="false" outlineLevel="0" collapsed="false">
      <c r="A9748" s="3" t="n">
        <f aca="true">ROUNDDOWN(RAND()*3,0)+1</f>
        <v>1</v>
      </c>
      <c r="B9748" s="4" t="n">
        <f aca="false">(INDEX($B$1:$B$3,$A9748)+B9747)/2</f>
        <v>-0.586274526923195</v>
      </c>
      <c r="C9748" s="4" t="n">
        <f aca="false">(INDEX($D$1:$D$3,$A9748)+C9747)/2</f>
        <v>0.568582992652529</v>
      </c>
    </row>
    <row r="9749" customFormat="false" ht="12.75" hidden="false" customHeight="false" outlineLevel="0" collapsed="false">
      <c r="A9749" s="3" t="n">
        <f aca="true">ROUNDDOWN(RAND()*3,0)+1</f>
        <v>2</v>
      </c>
      <c r="B9749" s="4" t="n">
        <f aca="false">(INDEX($B$1:$B$3,$A9749)+B9748)/2</f>
        <v>0.206862736538402</v>
      </c>
      <c r="C9749" s="4" t="n">
        <f aca="false">(INDEX($D$1:$D$3,$A9749)+C9748)/2</f>
        <v>0.284291496326265</v>
      </c>
    </row>
    <row r="9750" customFormat="false" ht="12.75" hidden="false" customHeight="false" outlineLevel="0" collapsed="false">
      <c r="A9750" s="3" t="n">
        <f aca="true">ROUNDDOWN(RAND()*3,0)+1</f>
        <v>1</v>
      </c>
      <c r="B9750" s="4" t="n">
        <f aca="false">(INDEX($B$1:$B$3,$A9750)+B9749)/2</f>
        <v>-0.396568631730799</v>
      </c>
      <c r="C9750" s="4" t="n">
        <f aca="false">(INDEX($D$1:$D$3,$A9750)+C9749)/2</f>
        <v>0.142145748163132</v>
      </c>
    </row>
    <row r="9751" customFormat="false" ht="12.75" hidden="false" customHeight="false" outlineLevel="0" collapsed="false">
      <c r="A9751" s="3" t="n">
        <f aca="true">ROUNDDOWN(RAND()*3,0)+1</f>
        <v>2</v>
      </c>
      <c r="B9751" s="4" t="n">
        <f aca="false">(INDEX($B$1:$B$3,$A9751)+B9750)/2</f>
        <v>0.301715684134601</v>
      </c>
      <c r="C9751" s="4" t="n">
        <f aca="false">(INDEX($D$1:$D$3,$A9751)+C9750)/2</f>
        <v>0.0710728740815661</v>
      </c>
    </row>
    <row r="9752" customFormat="false" ht="12.75" hidden="false" customHeight="false" outlineLevel="0" collapsed="false">
      <c r="A9752" s="3" t="n">
        <f aca="true">ROUNDDOWN(RAND()*3,0)+1</f>
        <v>3</v>
      </c>
      <c r="B9752" s="4" t="n">
        <f aca="false">(INDEX($B$1:$B$3,$A9752)+B9751)/2</f>
        <v>0.1508578420673</v>
      </c>
      <c r="C9752" s="4" t="n">
        <f aca="false">(INDEX($D$1:$D$3,$A9752)+C9751)/2</f>
        <v>0.785536437040783</v>
      </c>
    </row>
    <row r="9753" customFormat="false" ht="12.75" hidden="false" customHeight="false" outlineLevel="0" collapsed="false">
      <c r="A9753" s="3" t="n">
        <f aca="true">ROUNDDOWN(RAND()*3,0)+1</f>
        <v>2</v>
      </c>
      <c r="B9753" s="4" t="n">
        <f aca="false">(INDEX($B$1:$B$3,$A9753)+B9752)/2</f>
        <v>0.57542892103365</v>
      </c>
      <c r="C9753" s="4" t="n">
        <f aca="false">(INDEX($D$1:$D$3,$A9753)+C9752)/2</f>
        <v>0.392768218520392</v>
      </c>
    </row>
    <row r="9754" customFormat="false" ht="12.75" hidden="false" customHeight="false" outlineLevel="0" collapsed="false">
      <c r="A9754" s="3" t="n">
        <f aca="true">ROUNDDOWN(RAND()*3,0)+1</f>
        <v>1</v>
      </c>
      <c r="B9754" s="4" t="n">
        <f aca="false">(INDEX($B$1:$B$3,$A9754)+B9753)/2</f>
        <v>-0.212285539483175</v>
      </c>
      <c r="C9754" s="4" t="n">
        <f aca="false">(INDEX($D$1:$D$3,$A9754)+C9753)/2</f>
        <v>0.196384109260196</v>
      </c>
    </row>
    <row r="9755" customFormat="false" ht="12.75" hidden="false" customHeight="false" outlineLevel="0" collapsed="false">
      <c r="A9755" s="3" t="n">
        <f aca="true">ROUNDDOWN(RAND()*3,0)+1</f>
        <v>2</v>
      </c>
      <c r="B9755" s="4" t="n">
        <f aca="false">(INDEX($B$1:$B$3,$A9755)+B9754)/2</f>
        <v>0.393857230258413</v>
      </c>
      <c r="C9755" s="4" t="n">
        <f aca="false">(INDEX($D$1:$D$3,$A9755)+C9754)/2</f>
        <v>0.0981920546300979</v>
      </c>
    </row>
    <row r="9756" customFormat="false" ht="12.75" hidden="false" customHeight="false" outlineLevel="0" collapsed="false">
      <c r="A9756" s="3" t="n">
        <f aca="true">ROUNDDOWN(RAND()*3,0)+1</f>
        <v>3</v>
      </c>
      <c r="B9756" s="4" t="n">
        <f aca="false">(INDEX($B$1:$B$3,$A9756)+B9755)/2</f>
        <v>0.196928615129206</v>
      </c>
      <c r="C9756" s="4" t="n">
        <f aca="false">(INDEX($D$1:$D$3,$A9756)+C9755)/2</f>
        <v>0.799096027315049</v>
      </c>
    </row>
    <row r="9757" customFormat="false" ht="12.75" hidden="false" customHeight="false" outlineLevel="0" collapsed="false">
      <c r="A9757" s="3" t="n">
        <f aca="true">ROUNDDOWN(RAND()*3,0)+1</f>
        <v>3</v>
      </c>
      <c r="B9757" s="4" t="n">
        <f aca="false">(INDEX($B$1:$B$3,$A9757)+B9756)/2</f>
        <v>0.0984643075646031</v>
      </c>
      <c r="C9757" s="4" t="n">
        <f aca="false">(INDEX($D$1:$D$3,$A9757)+C9756)/2</f>
        <v>1.14954801365752</v>
      </c>
    </row>
    <row r="9758" customFormat="false" ht="12.75" hidden="false" customHeight="false" outlineLevel="0" collapsed="false">
      <c r="A9758" s="3" t="n">
        <f aca="true">ROUNDDOWN(RAND()*3,0)+1</f>
        <v>2</v>
      </c>
      <c r="B9758" s="4" t="n">
        <f aca="false">(INDEX($B$1:$B$3,$A9758)+B9757)/2</f>
        <v>0.549232153782302</v>
      </c>
      <c r="C9758" s="4" t="n">
        <f aca="false">(INDEX($D$1:$D$3,$A9758)+C9757)/2</f>
        <v>0.574774006828762</v>
      </c>
    </row>
    <row r="9759" customFormat="false" ht="12.75" hidden="false" customHeight="false" outlineLevel="0" collapsed="false">
      <c r="A9759" s="3" t="n">
        <f aca="true">ROUNDDOWN(RAND()*3,0)+1</f>
        <v>3</v>
      </c>
      <c r="B9759" s="4" t="n">
        <f aca="false">(INDEX($B$1:$B$3,$A9759)+B9758)/2</f>
        <v>0.274616076891151</v>
      </c>
      <c r="C9759" s="4" t="n">
        <f aca="false">(INDEX($D$1:$D$3,$A9759)+C9758)/2</f>
        <v>1.03738700341438</v>
      </c>
    </row>
    <row r="9760" customFormat="false" ht="12.75" hidden="false" customHeight="false" outlineLevel="0" collapsed="false">
      <c r="A9760" s="3" t="n">
        <f aca="true">ROUNDDOWN(RAND()*3,0)+1</f>
        <v>1</v>
      </c>
      <c r="B9760" s="4" t="n">
        <f aca="false">(INDEX($B$1:$B$3,$A9760)+B9759)/2</f>
        <v>-0.362691961554425</v>
      </c>
      <c r="C9760" s="4" t="n">
        <f aca="false">(INDEX($D$1:$D$3,$A9760)+C9759)/2</f>
        <v>0.518693501707191</v>
      </c>
    </row>
    <row r="9761" customFormat="false" ht="12.75" hidden="false" customHeight="false" outlineLevel="0" collapsed="false">
      <c r="A9761" s="3" t="n">
        <f aca="true">ROUNDDOWN(RAND()*3,0)+1</f>
        <v>3</v>
      </c>
      <c r="B9761" s="4" t="n">
        <f aca="false">(INDEX($B$1:$B$3,$A9761)+B9760)/2</f>
        <v>-0.181345980777212</v>
      </c>
      <c r="C9761" s="4" t="n">
        <f aca="false">(INDEX($D$1:$D$3,$A9761)+C9760)/2</f>
        <v>1.0093467508536</v>
      </c>
    </row>
    <row r="9762" customFormat="false" ht="12.75" hidden="false" customHeight="false" outlineLevel="0" collapsed="false">
      <c r="A9762" s="3" t="n">
        <f aca="true">ROUNDDOWN(RAND()*3,0)+1</f>
        <v>3</v>
      </c>
      <c r="B9762" s="4" t="n">
        <f aca="false">(INDEX($B$1:$B$3,$A9762)+B9761)/2</f>
        <v>-0.0906729903886062</v>
      </c>
      <c r="C9762" s="4" t="n">
        <f aca="false">(INDEX($D$1:$D$3,$A9762)+C9761)/2</f>
        <v>1.2546733754268</v>
      </c>
    </row>
    <row r="9763" customFormat="false" ht="12.75" hidden="false" customHeight="false" outlineLevel="0" collapsed="false">
      <c r="A9763" s="3" t="n">
        <f aca="true">ROUNDDOWN(RAND()*3,0)+1</f>
        <v>1</v>
      </c>
      <c r="B9763" s="4" t="n">
        <f aca="false">(INDEX($B$1:$B$3,$A9763)+B9762)/2</f>
        <v>-0.545336495194303</v>
      </c>
      <c r="C9763" s="4" t="n">
        <f aca="false">(INDEX($D$1:$D$3,$A9763)+C9762)/2</f>
        <v>0.627336687713399</v>
      </c>
    </row>
    <row r="9764" customFormat="false" ht="12.75" hidden="false" customHeight="false" outlineLevel="0" collapsed="false">
      <c r="A9764" s="3" t="n">
        <f aca="true">ROUNDDOWN(RAND()*3,0)+1</f>
        <v>2</v>
      </c>
      <c r="B9764" s="4" t="n">
        <f aca="false">(INDEX($B$1:$B$3,$A9764)+B9763)/2</f>
        <v>0.227331752402848</v>
      </c>
      <c r="C9764" s="4" t="n">
        <f aca="false">(INDEX($D$1:$D$3,$A9764)+C9763)/2</f>
        <v>0.313668343856699</v>
      </c>
    </row>
    <row r="9765" customFormat="false" ht="12.75" hidden="false" customHeight="false" outlineLevel="0" collapsed="false">
      <c r="A9765" s="3" t="n">
        <f aca="true">ROUNDDOWN(RAND()*3,0)+1</f>
        <v>3</v>
      </c>
      <c r="B9765" s="4" t="n">
        <f aca="false">(INDEX($B$1:$B$3,$A9765)+B9764)/2</f>
        <v>0.113665876201424</v>
      </c>
      <c r="C9765" s="4" t="n">
        <f aca="false">(INDEX($D$1:$D$3,$A9765)+C9764)/2</f>
        <v>0.90683417192835</v>
      </c>
    </row>
    <row r="9766" customFormat="false" ht="12.75" hidden="false" customHeight="false" outlineLevel="0" collapsed="false">
      <c r="A9766" s="3" t="n">
        <f aca="true">ROUNDDOWN(RAND()*3,0)+1</f>
        <v>2</v>
      </c>
      <c r="B9766" s="4" t="n">
        <f aca="false">(INDEX($B$1:$B$3,$A9766)+B9765)/2</f>
        <v>0.556832938100712</v>
      </c>
      <c r="C9766" s="4" t="n">
        <f aca="false">(INDEX($D$1:$D$3,$A9766)+C9765)/2</f>
        <v>0.453417085964175</v>
      </c>
    </row>
    <row r="9767" customFormat="false" ht="12.75" hidden="false" customHeight="false" outlineLevel="0" collapsed="false">
      <c r="A9767" s="3" t="n">
        <f aca="true">ROUNDDOWN(RAND()*3,0)+1</f>
        <v>2</v>
      </c>
      <c r="B9767" s="4" t="n">
        <f aca="false">(INDEX($B$1:$B$3,$A9767)+B9766)/2</f>
        <v>0.778416469050356</v>
      </c>
      <c r="C9767" s="4" t="n">
        <f aca="false">(INDEX($D$1:$D$3,$A9767)+C9766)/2</f>
        <v>0.226708542982087</v>
      </c>
    </row>
    <row r="9768" customFormat="false" ht="12.75" hidden="false" customHeight="false" outlineLevel="0" collapsed="false">
      <c r="A9768" s="3" t="n">
        <f aca="true">ROUNDDOWN(RAND()*3,0)+1</f>
        <v>2</v>
      </c>
      <c r="B9768" s="4" t="n">
        <f aca="false">(INDEX($B$1:$B$3,$A9768)+B9767)/2</f>
        <v>0.889208234525178</v>
      </c>
      <c r="C9768" s="4" t="n">
        <f aca="false">(INDEX($D$1:$D$3,$A9768)+C9767)/2</f>
        <v>0.113354271491044</v>
      </c>
    </row>
    <row r="9769" customFormat="false" ht="12.75" hidden="false" customHeight="false" outlineLevel="0" collapsed="false">
      <c r="A9769" s="3" t="n">
        <f aca="true">ROUNDDOWN(RAND()*3,0)+1</f>
        <v>3</v>
      </c>
      <c r="B9769" s="4" t="n">
        <f aca="false">(INDEX($B$1:$B$3,$A9769)+B9768)/2</f>
        <v>0.444604117262589</v>
      </c>
      <c r="C9769" s="4" t="n">
        <f aca="false">(INDEX($D$1:$D$3,$A9769)+C9768)/2</f>
        <v>0.806677135745522</v>
      </c>
    </row>
    <row r="9770" customFormat="false" ht="12.75" hidden="false" customHeight="false" outlineLevel="0" collapsed="false">
      <c r="A9770" s="3" t="n">
        <f aca="true">ROUNDDOWN(RAND()*3,0)+1</f>
        <v>1</v>
      </c>
      <c r="B9770" s="4" t="n">
        <f aca="false">(INDEX($B$1:$B$3,$A9770)+B9769)/2</f>
        <v>-0.277697941368706</v>
      </c>
      <c r="C9770" s="4" t="n">
        <f aca="false">(INDEX($D$1:$D$3,$A9770)+C9769)/2</f>
        <v>0.403338567872761</v>
      </c>
    </row>
    <row r="9771" customFormat="false" ht="12.75" hidden="false" customHeight="false" outlineLevel="0" collapsed="false">
      <c r="A9771" s="3" t="n">
        <f aca="true">ROUNDDOWN(RAND()*3,0)+1</f>
        <v>1</v>
      </c>
      <c r="B9771" s="4" t="n">
        <f aca="false">(INDEX($B$1:$B$3,$A9771)+B9770)/2</f>
        <v>-0.638848970684353</v>
      </c>
      <c r="C9771" s="4" t="n">
        <f aca="false">(INDEX($D$1:$D$3,$A9771)+C9770)/2</f>
        <v>0.20166928393638</v>
      </c>
    </row>
    <row r="9772" customFormat="false" ht="12.75" hidden="false" customHeight="false" outlineLevel="0" collapsed="false">
      <c r="A9772" s="3" t="n">
        <f aca="true">ROUNDDOWN(RAND()*3,0)+1</f>
        <v>2</v>
      </c>
      <c r="B9772" s="4" t="n">
        <f aca="false">(INDEX($B$1:$B$3,$A9772)+B9771)/2</f>
        <v>0.180575514657824</v>
      </c>
      <c r="C9772" s="4" t="n">
        <f aca="false">(INDEX($D$1:$D$3,$A9772)+C9771)/2</f>
        <v>0.10083464196819</v>
      </c>
    </row>
    <row r="9773" customFormat="false" ht="12.75" hidden="false" customHeight="false" outlineLevel="0" collapsed="false">
      <c r="A9773" s="3" t="n">
        <f aca="true">ROUNDDOWN(RAND()*3,0)+1</f>
        <v>2</v>
      </c>
      <c r="B9773" s="4" t="n">
        <f aca="false">(INDEX($B$1:$B$3,$A9773)+B9772)/2</f>
        <v>0.590287757328912</v>
      </c>
      <c r="C9773" s="4" t="n">
        <f aca="false">(INDEX($D$1:$D$3,$A9773)+C9772)/2</f>
        <v>0.0504173209840951</v>
      </c>
    </row>
    <row r="9774" customFormat="false" ht="12.75" hidden="false" customHeight="false" outlineLevel="0" collapsed="false">
      <c r="A9774" s="3" t="n">
        <f aca="true">ROUNDDOWN(RAND()*3,0)+1</f>
        <v>2</v>
      </c>
      <c r="B9774" s="4" t="n">
        <f aca="false">(INDEX($B$1:$B$3,$A9774)+B9773)/2</f>
        <v>0.795143878664456</v>
      </c>
      <c r="C9774" s="4" t="n">
        <f aca="false">(INDEX($D$1:$D$3,$A9774)+C9773)/2</f>
        <v>0.0252086604920476</v>
      </c>
    </row>
    <row r="9775" customFormat="false" ht="12.75" hidden="false" customHeight="false" outlineLevel="0" collapsed="false">
      <c r="A9775" s="3" t="n">
        <f aca="true">ROUNDDOWN(RAND()*3,0)+1</f>
        <v>2</v>
      </c>
      <c r="B9775" s="4" t="n">
        <f aca="false">(INDEX($B$1:$B$3,$A9775)+B9774)/2</f>
        <v>0.897571939332228</v>
      </c>
      <c r="C9775" s="4" t="n">
        <f aca="false">(INDEX($D$1:$D$3,$A9775)+C9774)/2</f>
        <v>0.0126043302460238</v>
      </c>
    </row>
    <row r="9776" customFormat="false" ht="12.75" hidden="false" customHeight="false" outlineLevel="0" collapsed="false">
      <c r="A9776" s="3" t="n">
        <f aca="true">ROUNDDOWN(RAND()*3,0)+1</f>
        <v>3</v>
      </c>
      <c r="B9776" s="4" t="n">
        <f aca="false">(INDEX($B$1:$B$3,$A9776)+B9775)/2</f>
        <v>0.448785969666114</v>
      </c>
      <c r="C9776" s="4" t="n">
        <f aca="false">(INDEX($D$1:$D$3,$A9776)+C9775)/2</f>
        <v>0.756302165123012</v>
      </c>
    </row>
    <row r="9777" customFormat="false" ht="12.75" hidden="false" customHeight="false" outlineLevel="0" collapsed="false">
      <c r="A9777" s="3" t="n">
        <f aca="true">ROUNDDOWN(RAND()*3,0)+1</f>
        <v>2</v>
      </c>
      <c r="B9777" s="4" t="n">
        <f aca="false">(INDEX($B$1:$B$3,$A9777)+B9776)/2</f>
        <v>0.724392984833057</v>
      </c>
      <c r="C9777" s="4" t="n">
        <f aca="false">(INDEX($D$1:$D$3,$A9777)+C9776)/2</f>
        <v>0.378151082561506</v>
      </c>
    </row>
    <row r="9778" customFormat="false" ht="12.75" hidden="false" customHeight="false" outlineLevel="0" collapsed="false">
      <c r="A9778" s="3" t="n">
        <f aca="true">ROUNDDOWN(RAND()*3,0)+1</f>
        <v>1</v>
      </c>
      <c r="B9778" s="4" t="n">
        <f aca="false">(INDEX($B$1:$B$3,$A9778)+B9777)/2</f>
        <v>-0.137803507583471</v>
      </c>
      <c r="C9778" s="4" t="n">
        <f aca="false">(INDEX($D$1:$D$3,$A9778)+C9777)/2</f>
        <v>0.189075541280753</v>
      </c>
    </row>
    <row r="9779" customFormat="false" ht="12.75" hidden="false" customHeight="false" outlineLevel="0" collapsed="false">
      <c r="A9779" s="3" t="n">
        <f aca="true">ROUNDDOWN(RAND()*3,0)+1</f>
        <v>1</v>
      </c>
      <c r="B9779" s="4" t="n">
        <f aca="false">(INDEX($B$1:$B$3,$A9779)+B9778)/2</f>
        <v>-0.568901753791736</v>
      </c>
      <c r="C9779" s="4" t="n">
        <f aca="false">(INDEX($D$1:$D$3,$A9779)+C9778)/2</f>
        <v>0.0945377706403765</v>
      </c>
    </row>
    <row r="9780" customFormat="false" ht="12.75" hidden="false" customHeight="false" outlineLevel="0" collapsed="false">
      <c r="A9780" s="3" t="n">
        <f aca="true">ROUNDDOWN(RAND()*3,0)+1</f>
        <v>1</v>
      </c>
      <c r="B9780" s="4" t="n">
        <f aca="false">(INDEX($B$1:$B$3,$A9780)+B9779)/2</f>
        <v>-0.784450876895868</v>
      </c>
      <c r="C9780" s="4" t="n">
        <f aca="false">(INDEX($D$1:$D$3,$A9780)+C9779)/2</f>
        <v>0.0472688853201882</v>
      </c>
    </row>
    <row r="9781" customFormat="false" ht="12.75" hidden="false" customHeight="false" outlineLevel="0" collapsed="false">
      <c r="A9781" s="3" t="n">
        <f aca="true">ROUNDDOWN(RAND()*3,0)+1</f>
        <v>3</v>
      </c>
      <c r="B9781" s="4" t="n">
        <f aca="false">(INDEX($B$1:$B$3,$A9781)+B9780)/2</f>
        <v>-0.392225438447934</v>
      </c>
      <c r="C9781" s="4" t="n">
        <f aca="false">(INDEX($D$1:$D$3,$A9781)+C9780)/2</f>
        <v>0.773634442660094</v>
      </c>
    </row>
    <row r="9782" customFormat="false" ht="12.75" hidden="false" customHeight="false" outlineLevel="0" collapsed="false">
      <c r="A9782" s="3" t="n">
        <f aca="true">ROUNDDOWN(RAND()*3,0)+1</f>
        <v>1</v>
      </c>
      <c r="B9782" s="4" t="n">
        <f aca="false">(INDEX($B$1:$B$3,$A9782)+B9781)/2</f>
        <v>-0.696112719223967</v>
      </c>
      <c r="C9782" s="4" t="n">
        <f aca="false">(INDEX($D$1:$D$3,$A9782)+C9781)/2</f>
        <v>0.386817221330047</v>
      </c>
    </row>
    <row r="9783" customFormat="false" ht="12.75" hidden="false" customHeight="false" outlineLevel="0" collapsed="false">
      <c r="A9783" s="3" t="n">
        <f aca="true">ROUNDDOWN(RAND()*3,0)+1</f>
        <v>3</v>
      </c>
      <c r="B9783" s="4" t="n">
        <f aca="false">(INDEX($B$1:$B$3,$A9783)+B9782)/2</f>
        <v>-0.348056359611984</v>
      </c>
      <c r="C9783" s="4" t="n">
        <f aca="false">(INDEX($D$1:$D$3,$A9783)+C9782)/2</f>
        <v>0.943408610665024</v>
      </c>
    </row>
    <row r="9784" customFormat="false" ht="12.75" hidden="false" customHeight="false" outlineLevel="0" collapsed="false">
      <c r="A9784" s="3" t="n">
        <f aca="true">ROUNDDOWN(RAND()*3,0)+1</f>
        <v>1</v>
      </c>
      <c r="B9784" s="4" t="n">
        <f aca="false">(INDEX($B$1:$B$3,$A9784)+B9783)/2</f>
        <v>-0.674028179805992</v>
      </c>
      <c r="C9784" s="4" t="n">
        <f aca="false">(INDEX($D$1:$D$3,$A9784)+C9783)/2</f>
        <v>0.471704305332512</v>
      </c>
    </row>
    <row r="9785" customFormat="false" ht="12.75" hidden="false" customHeight="false" outlineLevel="0" collapsed="false">
      <c r="A9785" s="3" t="n">
        <f aca="true">ROUNDDOWN(RAND()*3,0)+1</f>
        <v>3</v>
      </c>
      <c r="B9785" s="4" t="n">
        <f aca="false">(INDEX($B$1:$B$3,$A9785)+B9784)/2</f>
        <v>-0.337014089902996</v>
      </c>
      <c r="C9785" s="4" t="n">
        <f aca="false">(INDEX($D$1:$D$3,$A9785)+C9784)/2</f>
        <v>0.985852152666256</v>
      </c>
    </row>
    <row r="9786" customFormat="false" ht="12.75" hidden="false" customHeight="false" outlineLevel="0" collapsed="false">
      <c r="A9786" s="3" t="n">
        <f aca="true">ROUNDDOWN(RAND()*3,0)+1</f>
        <v>1</v>
      </c>
      <c r="B9786" s="4" t="n">
        <f aca="false">(INDEX($B$1:$B$3,$A9786)+B9785)/2</f>
        <v>-0.668507044951498</v>
      </c>
      <c r="C9786" s="4" t="n">
        <f aca="false">(INDEX($D$1:$D$3,$A9786)+C9785)/2</f>
        <v>0.492926076333128</v>
      </c>
    </row>
    <row r="9787" customFormat="false" ht="12.75" hidden="false" customHeight="false" outlineLevel="0" collapsed="false">
      <c r="A9787" s="3" t="n">
        <f aca="true">ROUNDDOWN(RAND()*3,0)+1</f>
        <v>3</v>
      </c>
      <c r="B9787" s="4" t="n">
        <f aca="false">(INDEX($B$1:$B$3,$A9787)+B9786)/2</f>
        <v>-0.334253522475749</v>
      </c>
      <c r="C9787" s="4" t="n">
        <f aca="false">(INDEX($D$1:$D$3,$A9787)+C9786)/2</f>
        <v>0.996463038166564</v>
      </c>
    </row>
    <row r="9788" customFormat="false" ht="12.75" hidden="false" customHeight="false" outlineLevel="0" collapsed="false">
      <c r="A9788" s="3" t="n">
        <f aca="true">ROUNDDOWN(RAND()*3,0)+1</f>
        <v>1</v>
      </c>
      <c r="B9788" s="4" t="n">
        <f aca="false">(INDEX($B$1:$B$3,$A9788)+B9787)/2</f>
        <v>-0.667126761237875</v>
      </c>
      <c r="C9788" s="4" t="n">
        <f aca="false">(INDEX($D$1:$D$3,$A9788)+C9787)/2</f>
        <v>0.498231519083282</v>
      </c>
    </row>
    <row r="9789" customFormat="false" ht="12.75" hidden="false" customHeight="false" outlineLevel="0" collapsed="false">
      <c r="A9789" s="3" t="n">
        <f aca="true">ROUNDDOWN(RAND()*3,0)+1</f>
        <v>1</v>
      </c>
      <c r="B9789" s="4" t="n">
        <f aca="false">(INDEX($B$1:$B$3,$A9789)+B9788)/2</f>
        <v>-0.833563380618937</v>
      </c>
      <c r="C9789" s="4" t="n">
        <f aca="false">(INDEX($D$1:$D$3,$A9789)+C9788)/2</f>
        <v>0.249115759541641</v>
      </c>
    </row>
    <row r="9790" customFormat="false" ht="12.75" hidden="false" customHeight="false" outlineLevel="0" collapsed="false">
      <c r="A9790" s="3" t="n">
        <f aca="true">ROUNDDOWN(RAND()*3,0)+1</f>
        <v>2</v>
      </c>
      <c r="B9790" s="4" t="n">
        <f aca="false">(INDEX($B$1:$B$3,$A9790)+B9789)/2</f>
        <v>0.0832183096905313</v>
      </c>
      <c r="C9790" s="4" t="n">
        <f aca="false">(INDEX($D$1:$D$3,$A9790)+C9789)/2</f>
        <v>0.124557879770821</v>
      </c>
    </row>
    <row r="9791" customFormat="false" ht="12.75" hidden="false" customHeight="false" outlineLevel="0" collapsed="false">
      <c r="A9791" s="3" t="n">
        <f aca="true">ROUNDDOWN(RAND()*3,0)+1</f>
        <v>1</v>
      </c>
      <c r="B9791" s="4" t="n">
        <f aca="false">(INDEX($B$1:$B$3,$A9791)+B9790)/2</f>
        <v>-0.458390845154734</v>
      </c>
      <c r="C9791" s="4" t="n">
        <f aca="false">(INDEX($D$1:$D$3,$A9791)+C9790)/2</f>
        <v>0.0622789398854103</v>
      </c>
    </row>
    <row r="9792" customFormat="false" ht="12.75" hidden="false" customHeight="false" outlineLevel="0" collapsed="false">
      <c r="A9792" s="3" t="n">
        <f aca="true">ROUNDDOWN(RAND()*3,0)+1</f>
        <v>2</v>
      </c>
      <c r="B9792" s="4" t="n">
        <f aca="false">(INDEX($B$1:$B$3,$A9792)+B9791)/2</f>
        <v>0.270804577422633</v>
      </c>
      <c r="C9792" s="4" t="n">
        <f aca="false">(INDEX($D$1:$D$3,$A9792)+C9791)/2</f>
        <v>0.0311394699427051</v>
      </c>
    </row>
    <row r="9793" customFormat="false" ht="12.75" hidden="false" customHeight="false" outlineLevel="0" collapsed="false">
      <c r="A9793" s="3" t="n">
        <f aca="true">ROUNDDOWN(RAND()*3,0)+1</f>
        <v>1</v>
      </c>
      <c r="B9793" s="4" t="n">
        <f aca="false">(INDEX($B$1:$B$3,$A9793)+B9792)/2</f>
        <v>-0.364597711288684</v>
      </c>
      <c r="C9793" s="4" t="n">
        <f aca="false">(INDEX($D$1:$D$3,$A9793)+C9792)/2</f>
        <v>0.0155697349713526</v>
      </c>
    </row>
    <row r="9794" customFormat="false" ht="12.75" hidden="false" customHeight="false" outlineLevel="0" collapsed="false">
      <c r="A9794" s="3" t="n">
        <f aca="true">ROUNDDOWN(RAND()*3,0)+1</f>
        <v>2</v>
      </c>
      <c r="B9794" s="4" t="n">
        <f aca="false">(INDEX($B$1:$B$3,$A9794)+B9793)/2</f>
        <v>0.317701144355658</v>
      </c>
      <c r="C9794" s="4" t="n">
        <f aca="false">(INDEX($D$1:$D$3,$A9794)+C9793)/2</f>
        <v>0.00778486748567628</v>
      </c>
    </row>
    <row r="9795" customFormat="false" ht="12.75" hidden="false" customHeight="false" outlineLevel="0" collapsed="false">
      <c r="A9795" s="3" t="n">
        <f aca="true">ROUNDDOWN(RAND()*3,0)+1</f>
        <v>1</v>
      </c>
      <c r="B9795" s="4" t="n">
        <f aca="false">(INDEX($B$1:$B$3,$A9795)+B9794)/2</f>
        <v>-0.341149427822171</v>
      </c>
      <c r="C9795" s="4" t="n">
        <f aca="false">(INDEX($D$1:$D$3,$A9795)+C9794)/2</f>
        <v>0.00389243374283814</v>
      </c>
    </row>
    <row r="9796" customFormat="false" ht="12.75" hidden="false" customHeight="false" outlineLevel="0" collapsed="false">
      <c r="A9796" s="3" t="n">
        <f aca="true">ROUNDDOWN(RAND()*3,0)+1</f>
        <v>2</v>
      </c>
      <c r="B9796" s="4" t="n">
        <f aca="false">(INDEX($B$1:$B$3,$A9796)+B9795)/2</f>
        <v>0.329425286088915</v>
      </c>
      <c r="C9796" s="4" t="n">
        <f aca="false">(INDEX($D$1:$D$3,$A9796)+C9795)/2</f>
        <v>0.00194621687141907</v>
      </c>
    </row>
    <row r="9797" customFormat="false" ht="12.75" hidden="false" customHeight="false" outlineLevel="0" collapsed="false">
      <c r="A9797" s="3" t="n">
        <f aca="true">ROUNDDOWN(RAND()*3,0)+1</f>
        <v>1</v>
      </c>
      <c r="B9797" s="4" t="n">
        <f aca="false">(INDEX($B$1:$B$3,$A9797)+B9796)/2</f>
        <v>-0.335287356955543</v>
      </c>
      <c r="C9797" s="4" t="n">
        <f aca="false">(INDEX($D$1:$D$3,$A9797)+C9796)/2</f>
        <v>0.000973108435709535</v>
      </c>
    </row>
    <row r="9798" customFormat="false" ht="12.75" hidden="false" customHeight="false" outlineLevel="0" collapsed="false">
      <c r="A9798" s="3" t="n">
        <f aca="true">ROUNDDOWN(RAND()*3,0)+1</f>
        <v>2</v>
      </c>
      <c r="B9798" s="4" t="n">
        <f aca="false">(INDEX($B$1:$B$3,$A9798)+B9797)/2</f>
        <v>0.332356321522229</v>
      </c>
      <c r="C9798" s="4" t="n">
        <f aca="false">(INDEX($D$1:$D$3,$A9798)+C9797)/2</f>
        <v>0.000486554217854768</v>
      </c>
    </row>
    <row r="9799" customFormat="false" ht="12.75" hidden="false" customHeight="false" outlineLevel="0" collapsed="false">
      <c r="A9799" s="3" t="n">
        <f aca="true">ROUNDDOWN(RAND()*3,0)+1</f>
        <v>1</v>
      </c>
      <c r="B9799" s="4" t="n">
        <f aca="false">(INDEX($B$1:$B$3,$A9799)+B9798)/2</f>
        <v>-0.333821839238886</v>
      </c>
      <c r="C9799" s="4" t="n">
        <f aca="false">(INDEX($D$1:$D$3,$A9799)+C9798)/2</f>
        <v>0.000243277108927384</v>
      </c>
    </row>
    <row r="9800" customFormat="false" ht="12.75" hidden="false" customHeight="false" outlineLevel="0" collapsed="false">
      <c r="A9800" s="3" t="n">
        <f aca="true">ROUNDDOWN(RAND()*3,0)+1</f>
        <v>1</v>
      </c>
      <c r="B9800" s="4" t="n">
        <f aca="false">(INDEX($B$1:$B$3,$A9800)+B9799)/2</f>
        <v>-0.666910919619443</v>
      </c>
      <c r="C9800" s="4" t="n">
        <f aca="false">(INDEX($D$1:$D$3,$A9800)+C9799)/2</f>
        <v>0.000121638554463692</v>
      </c>
    </row>
    <row r="9801" customFormat="false" ht="12.75" hidden="false" customHeight="false" outlineLevel="0" collapsed="false">
      <c r="A9801" s="3" t="n">
        <f aca="true">ROUNDDOWN(RAND()*3,0)+1</f>
        <v>2</v>
      </c>
      <c r="B9801" s="4" t="n">
        <f aca="false">(INDEX($B$1:$B$3,$A9801)+B9800)/2</f>
        <v>0.166544540190279</v>
      </c>
      <c r="C9801" s="4" t="n">
        <f aca="false">(INDEX($D$1:$D$3,$A9801)+C9800)/2</f>
        <v>6.0819277231846E-005</v>
      </c>
    </row>
    <row r="9802" customFormat="false" ht="12.75" hidden="false" customHeight="false" outlineLevel="0" collapsed="false">
      <c r="A9802" s="3" t="n">
        <f aca="true">ROUNDDOWN(RAND()*3,0)+1</f>
        <v>1</v>
      </c>
      <c r="B9802" s="4" t="n">
        <f aca="false">(INDEX($B$1:$B$3,$A9802)+B9801)/2</f>
        <v>-0.416727729904861</v>
      </c>
      <c r="C9802" s="4" t="n">
        <f aca="false">(INDEX($D$1:$D$3,$A9802)+C9801)/2</f>
        <v>3.0409638615923E-005</v>
      </c>
    </row>
    <row r="9803" customFormat="false" ht="12.75" hidden="false" customHeight="false" outlineLevel="0" collapsed="false">
      <c r="A9803" s="3" t="n">
        <f aca="true">ROUNDDOWN(RAND()*3,0)+1</f>
        <v>1</v>
      </c>
      <c r="B9803" s="4" t="n">
        <f aca="false">(INDEX($B$1:$B$3,$A9803)+B9802)/2</f>
        <v>-0.70836386495243</v>
      </c>
      <c r="C9803" s="4" t="n">
        <f aca="false">(INDEX($D$1:$D$3,$A9803)+C9802)/2</f>
        <v>1.52048193079615E-005</v>
      </c>
    </row>
    <row r="9804" customFormat="false" ht="12.75" hidden="false" customHeight="false" outlineLevel="0" collapsed="false">
      <c r="A9804" s="3" t="n">
        <f aca="true">ROUNDDOWN(RAND()*3,0)+1</f>
        <v>1</v>
      </c>
      <c r="B9804" s="4" t="n">
        <f aca="false">(INDEX($B$1:$B$3,$A9804)+B9803)/2</f>
        <v>-0.854181932476215</v>
      </c>
      <c r="C9804" s="4" t="n">
        <f aca="false">(INDEX($D$1:$D$3,$A9804)+C9803)/2</f>
        <v>7.60240965398074E-006</v>
      </c>
    </row>
    <row r="9805" customFormat="false" ht="12.75" hidden="false" customHeight="false" outlineLevel="0" collapsed="false">
      <c r="A9805" s="3" t="n">
        <f aca="true">ROUNDDOWN(RAND()*3,0)+1</f>
        <v>2</v>
      </c>
      <c r="B9805" s="4" t="n">
        <f aca="false">(INDEX($B$1:$B$3,$A9805)+B9804)/2</f>
        <v>0.0729090337618924</v>
      </c>
      <c r="C9805" s="4" t="n">
        <f aca="false">(INDEX($D$1:$D$3,$A9805)+C9804)/2</f>
        <v>3.80120482699037E-006</v>
      </c>
    </row>
    <row r="9806" customFormat="false" ht="12.75" hidden="false" customHeight="false" outlineLevel="0" collapsed="false">
      <c r="A9806" s="3" t="n">
        <f aca="true">ROUNDDOWN(RAND()*3,0)+1</f>
        <v>2</v>
      </c>
      <c r="B9806" s="4" t="n">
        <f aca="false">(INDEX($B$1:$B$3,$A9806)+B9805)/2</f>
        <v>0.536454516880946</v>
      </c>
      <c r="C9806" s="4" t="n">
        <f aca="false">(INDEX($D$1:$D$3,$A9806)+C9805)/2</f>
        <v>1.90060241349519E-006</v>
      </c>
    </row>
    <row r="9807" customFormat="false" ht="12.75" hidden="false" customHeight="false" outlineLevel="0" collapsed="false">
      <c r="A9807" s="3" t="n">
        <f aca="true">ROUNDDOWN(RAND()*3,0)+1</f>
        <v>2</v>
      </c>
      <c r="B9807" s="4" t="n">
        <f aca="false">(INDEX($B$1:$B$3,$A9807)+B9806)/2</f>
        <v>0.768227258440473</v>
      </c>
      <c r="C9807" s="4" t="n">
        <f aca="false">(INDEX($D$1:$D$3,$A9807)+C9806)/2</f>
        <v>9.50301206747593E-007</v>
      </c>
    </row>
    <row r="9808" customFormat="false" ht="12.75" hidden="false" customHeight="false" outlineLevel="0" collapsed="false">
      <c r="A9808" s="3" t="n">
        <f aca="true">ROUNDDOWN(RAND()*3,0)+1</f>
        <v>2</v>
      </c>
      <c r="B9808" s="4" t="n">
        <f aca="false">(INDEX($B$1:$B$3,$A9808)+B9807)/2</f>
        <v>0.884113629220237</v>
      </c>
      <c r="C9808" s="4" t="n">
        <f aca="false">(INDEX($D$1:$D$3,$A9808)+C9807)/2</f>
        <v>4.75150603373796E-007</v>
      </c>
    </row>
    <row r="9809" customFormat="false" ht="12.75" hidden="false" customHeight="false" outlineLevel="0" collapsed="false">
      <c r="A9809" s="3" t="n">
        <f aca="true">ROUNDDOWN(RAND()*3,0)+1</f>
        <v>2</v>
      </c>
      <c r="B9809" s="4" t="n">
        <f aca="false">(INDEX($B$1:$B$3,$A9809)+B9808)/2</f>
        <v>0.942056814610118</v>
      </c>
      <c r="C9809" s="4" t="n">
        <f aca="false">(INDEX($D$1:$D$3,$A9809)+C9808)/2</f>
        <v>2.37575301686898E-007</v>
      </c>
    </row>
    <row r="9810" customFormat="false" ht="12.75" hidden="false" customHeight="false" outlineLevel="0" collapsed="false">
      <c r="A9810" s="3" t="n">
        <f aca="true">ROUNDDOWN(RAND()*3,0)+1</f>
        <v>1</v>
      </c>
      <c r="B9810" s="4" t="n">
        <f aca="false">(INDEX($B$1:$B$3,$A9810)+B9809)/2</f>
        <v>-0.0289715926949409</v>
      </c>
      <c r="C9810" s="4" t="n">
        <f aca="false">(INDEX($D$1:$D$3,$A9810)+C9809)/2</f>
        <v>1.18787650843449E-007</v>
      </c>
    </row>
    <row r="9811" customFormat="false" ht="12.75" hidden="false" customHeight="false" outlineLevel="0" collapsed="false">
      <c r="A9811" s="3" t="n">
        <f aca="true">ROUNDDOWN(RAND()*3,0)+1</f>
        <v>3</v>
      </c>
      <c r="B9811" s="4" t="n">
        <f aca="false">(INDEX($B$1:$B$3,$A9811)+B9810)/2</f>
        <v>-0.0144857963474704</v>
      </c>
      <c r="C9811" s="4" t="n">
        <f aca="false">(INDEX($D$1:$D$3,$A9811)+C9810)/2</f>
        <v>0.750000059393825</v>
      </c>
    </row>
    <row r="9812" customFormat="false" ht="12.75" hidden="false" customHeight="false" outlineLevel="0" collapsed="false">
      <c r="A9812" s="3" t="n">
        <f aca="true">ROUNDDOWN(RAND()*3,0)+1</f>
        <v>1</v>
      </c>
      <c r="B9812" s="4" t="n">
        <f aca="false">(INDEX($B$1:$B$3,$A9812)+B9811)/2</f>
        <v>-0.507242898173735</v>
      </c>
      <c r="C9812" s="4" t="n">
        <f aca="false">(INDEX($D$1:$D$3,$A9812)+C9811)/2</f>
        <v>0.375000029696913</v>
      </c>
    </row>
    <row r="9813" customFormat="false" ht="12.75" hidden="false" customHeight="false" outlineLevel="0" collapsed="false">
      <c r="A9813" s="3" t="n">
        <f aca="true">ROUNDDOWN(RAND()*3,0)+1</f>
        <v>1</v>
      </c>
      <c r="B9813" s="4" t="n">
        <f aca="false">(INDEX($B$1:$B$3,$A9813)+B9812)/2</f>
        <v>-0.753621449086868</v>
      </c>
      <c r="C9813" s="4" t="n">
        <f aca="false">(INDEX($D$1:$D$3,$A9813)+C9812)/2</f>
        <v>0.187500014848456</v>
      </c>
    </row>
    <row r="9814" customFormat="false" ht="12.75" hidden="false" customHeight="false" outlineLevel="0" collapsed="false">
      <c r="A9814" s="3" t="n">
        <f aca="true">ROUNDDOWN(RAND()*3,0)+1</f>
        <v>3</v>
      </c>
      <c r="B9814" s="4" t="n">
        <f aca="false">(INDEX($B$1:$B$3,$A9814)+B9813)/2</f>
        <v>-0.376810724543434</v>
      </c>
      <c r="C9814" s="4" t="n">
        <f aca="false">(INDEX($D$1:$D$3,$A9814)+C9813)/2</f>
        <v>0.843750007424228</v>
      </c>
    </row>
    <row r="9815" customFormat="false" ht="12.75" hidden="false" customHeight="false" outlineLevel="0" collapsed="false">
      <c r="A9815" s="3" t="n">
        <f aca="true">ROUNDDOWN(RAND()*3,0)+1</f>
        <v>1</v>
      </c>
      <c r="B9815" s="4" t="n">
        <f aca="false">(INDEX($B$1:$B$3,$A9815)+B9814)/2</f>
        <v>-0.688405362271717</v>
      </c>
      <c r="C9815" s="4" t="n">
        <f aca="false">(INDEX($D$1:$D$3,$A9815)+C9814)/2</f>
        <v>0.421875003712114</v>
      </c>
    </row>
    <row r="9816" customFormat="false" ht="12.75" hidden="false" customHeight="false" outlineLevel="0" collapsed="false">
      <c r="A9816" s="3" t="n">
        <f aca="true">ROUNDDOWN(RAND()*3,0)+1</f>
        <v>1</v>
      </c>
      <c r="B9816" s="4" t="n">
        <f aca="false">(INDEX($B$1:$B$3,$A9816)+B9815)/2</f>
        <v>-0.844202681135859</v>
      </c>
      <c r="C9816" s="4" t="n">
        <f aca="false">(INDEX($D$1:$D$3,$A9816)+C9815)/2</f>
        <v>0.210937501856057</v>
      </c>
    </row>
    <row r="9817" customFormat="false" ht="12.75" hidden="false" customHeight="false" outlineLevel="0" collapsed="false">
      <c r="A9817" s="3" t="n">
        <f aca="true">ROUNDDOWN(RAND()*3,0)+1</f>
        <v>1</v>
      </c>
      <c r="B9817" s="4" t="n">
        <f aca="false">(INDEX($B$1:$B$3,$A9817)+B9816)/2</f>
        <v>-0.922101340567929</v>
      </c>
      <c r="C9817" s="4" t="n">
        <f aca="false">(INDEX($D$1:$D$3,$A9817)+C9816)/2</f>
        <v>0.105468750928029</v>
      </c>
    </row>
    <row r="9818" customFormat="false" ht="12.75" hidden="false" customHeight="false" outlineLevel="0" collapsed="false">
      <c r="A9818" s="3" t="n">
        <f aca="true">ROUNDDOWN(RAND()*3,0)+1</f>
        <v>3</v>
      </c>
      <c r="B9818" s="4" t="n">
        <f aca="false">(INDEX($B$1:$B$3,$A9818)+B9817)/2</f>
        <v>-0.461050670283965</v>
      </c>
      <c r="C9818" s="4" t="n">
        <f aca="false">(INDEX($D$1:$D$3,$A9818)+C9817)/2</f>
        <v>0.802734375464014</v>
      </c>
    </row>
    <row r="9819" customFormat="false" ht="12.75" hidden="false" customHeight="false" outlineLevel="0" collapsed="false">
      <c r="A9819" s="3" t="n">
        <f aca="true">ROUNDDOWN(RAND()*3,0)+1</f>
        <v>3</v>
      </c>
      <c r="B9819" s="4" t="n">
        <f aca="false">(INDEX($B$1:$B$3,$A9819)+B9818)/2</f>
        <v>-0.230525335141982</v>
      </c>
      <c r="C9819" s="4" t="n">
        <f aca="false">(INDEX($D$1:$D$3,$A9819)+C9818)/2</f>
        <v>1.15136718773201</v>
      </c>
    </row>
    <row r="9820" customFormat="false" ht="12.75" hidden="false" customHeight="false" outlineLevel="0" collapsed="false">
      <c r="A9820" s="3" t="n">
        <f aca="true">ROUNDDOWN(RAND()*3,0)+1</f>
        <v>1</v>
      </c>
      <c r="B9820" s="4" t="n">
        <f aca="false">(INDEX($B$1:$B$3,$A9820)+B9819)/2</f>
        <v>-0.615262667570991</v>
      </c>
      <c r="C9820" s="4" t="n">
        <f aca="false">(INDEX($D$1:$D$3,$A9820)+C9819)/2</f>
        <v>0.575683593866004</v>
      </c>
    </row>
    <row r="9821" customFormat="false" ht="12.75" hidden="false" customHeight="false" outlineLevel="0" collapsed="false">
      <c r="A9821" s="3" t="n">
        <f aca="true">ROUNDDOWN(RAND()*3,0)+1</f>
        <v>2</v>
      </c>
      <c r="B9821" s="4" t="n">
        <f aca="false">(INDEX($B$1:$B$3,$A9821)+B9820)/2</f>
        <v>0.192368666214504</v>
      </c>
      <c r="C9821" s="4" t="n">
        <f aca="false">(INDEX($D$1:$D$3,$A9821)+C9820)/2</f>
        <v>0.287841796933002</v>
      </c>
    </row>
    <row r="9822" customFormat="false" ht="12.75" hidden="false" customHeight="false" outlineLevel="0" collapsed="false">
      <c r="A9822" s="3" t="n">
        <f aca="true">ROUNDDOWN(RAND()*3,0)+1</f>
        <v>2</v>
      </c>
      <c r="B9822" s="4" t="n">
        <f aca="false">(INDEX($B$1:$B$3,$A9822)+B9821)/2</f>
        <v>0.596184333107252</v>
      </c>
      <c r="C9822" s="4" t="n">
        <f aca="false">(INDEX($D$1:$D$3,$A9822)+C9821)/2</f>
        <v>0.143920898466501</v>
      </c>
    </row>
    <row r="9823" customFormat="false" ht="12.75" hidden="false" customHeight="false" outlineLevel="0" collapsed="false">
      <c r="A9823" s="3" t="n">
        <f aca="true">ROUNDDOWN(RAND()*3,0)+1</f>
        <v>2</v>
      </c>
      <c r="B9823" s="4" t="n">
        <f aca="false">(INDEX($B$1:$B$3,$A9823)+B9822)/2</f>
        <v>0.798092166553626</v>
      </c>
      <c r="C9823" s="4" t="n">
        <f aca="false">(INDEX($D$1:$D$3,$A9823)+C9822)/2</f>
        <v>0.0719604492332504</v>
      </c>
    </row>
    <row r="9824" customFormat="false" ht="12.75" hidden="false" customHeight="false" outlineLevel="0" collapsed="false">
      <c r="A9824" s="3" t="n">
        <f aca="true">ROUNDDOWN(RAND()*3,0)+1</f>
        <v>1</v>
      </c>
      <c r="B9824" s="4" t="n">
        <f aca="false">(INDEX($B$1:$B$3,$A9824)+B9823)/2</f>
        <v>-0.100953916723187</v>
      </c>
      <c r="C9824" s="4" t="n">
        <f aca="false">(INDEX($D$1:$D$3,$A9824)+C9823)/2</f>
        <v>0.0359802246166252</v>
      </c>
    </row>
    <row r="9825" customFormat="false" ht="12.75" hidden="false" customHeight="false" outlineLevel="0" collapsed="false">
      <c r="A9825" s="3" t="n">
        <f aca="true">ROUNDDOWN(RAND()*3,0)+1</f>
        <v>3</v>
      </c>
      <c r="B9825" s="4" t="n">
        <f aca="false">(INDEX($B$1:$B$3,$A9825)+B9824)/2</f>
        <v>-0.0504769583615935</v>
      </c>
      <c r="C9825" s="4" t="n">
        <f aca="false">(INDEX($D$1:$D$3,$A9825)+C9824)/2</f>
        <v>0.767990112308313</v>
      </c>
    </row>
    <row r="9826" customFormat="false" ht="12.75" hidden="false" customHeight="false" outlineLevel="0" collapsed="false">
      <c r="A9826" s="3" t="n">
        <f aca="true">ROUNDDOWN(RAND()*3,0)+1</f>
        <v>3</v>
      </c>
      <c r="B9826" s="4" t="n">
        <f aca="false">(INDEX($B$1:$B$3,$A9826)+B9825)/2</f>
        <v>-0.0252384791807967</v>
      </c>
      <c r="C9826" s="4" t="n">
        <f aca="false">(INDEX($D$1:$D$3,$A9826)+C9825)/2</f>
        <v>1.13399505615416</v>
      </c>
    </row>
    <row r="9827" customFormat="false" ht="12.75" hidden="false" customHeight="false" outlineLevel="0" collapsed="false">
      <c r="A9827" s="3" t="n">
        <f aca="true">ROUNDDOWN(RAND()*3,0)+1</f>
        <v>3</v>
      </c>
      <c r="B9827" s="4" t="n">
        <f aca="false">(INDEX($B$1:$B$3,$A9827)+B9826)/2</f>
        <v>-0.0126192395903984</v>
      </c>
      <c r="C9827" s="4" t="n">
        <f aca="false">(INDEX($D$1:$D$3,$A9827)+C9826)/2</f>
        <v>1.31699752807708</v>
      </c>
    </row>
    <row r="9828" customFormat="false" ht="12.75" hidden="false" customHeight="false" outlineLevel="0" collapsed="false">
      <c r="A9828" s="3" t="n">
        <f aca="true">ROUNDDOWN(RAND()*3,0)+1</f>
        <v>3</v>
      </c>
      <c r="B9828" s="4" t="n">
        <f aca="false">(INDEX($B$1:$B$3,$A9828)+B9827)/2</f>
        <v>-0.00630961979519918</v>
      </c>
      <c r="C9828" s="4" t="n">
        <f aca="false">(INDEX($D$1:$D$3,$A9828)+C9827)/2</f>
        <v>1.40849876403854</v>
      </c>
    </row>
    <row r="9829" customFormat="false" ht="12.75" hidden="false" customHeight="false" outlineLevel="0" collapsed="false">
      <c r="A9829" s="3" t="n">
        <f aca="true">ROUNDDOWN(RAND()*3,0)+1</f>
        <v>2</v>
      </c>
      <c r="B9829" s="4" t="n">
        <f aca="false">(INDEX($B$1:$B$3,$A9829)+B9828)/2</f>
        <v>0.4968451901024</v>
      </c>
      <c r="C9829" s="4" t="n">
        <f aca="false">(INDEX($D$1:$D$3,$A9829)+C9828)/2</f>
        <v>0.70424938201927</v>
      </c>
    </row>
    <row r="9830" customFormat="false" ht="12.75" hidden="false" customHeight="false" outlineLevel="0" collapsed="false">
      <c r="A9830" s="3" t="n">
        <f aca="true">ROUNDDOWN(RAND()*3,0)+1</f>
        <v>1</v>
      </c>
      <c r="B9830" s="4" t="n">
        <f aca="false">(INDEX($B$1:$B$3,$A9830)+B9829)/2</f>
        <v>-0.2515774049488</v>
      </c>
      <c r="C9830" s="4" t="n">
        <f aca="false">(INDEX($D$1:$D$3,$A9830)+C9829)/2</f>
        <v>0.352124691009635</v>
      </c>
    </row>
    <row r="9831" customFormat="false" ht="12.75" hidden="false" customHeight="false" outlineLevel="0" collapsed="false">
      <c r="A9831" s="3" t="n">
        <f aca="true">ROUNDDOWN(RAND()*3,0)+1</f>
        <v>1</v>
      </c>
      <c r="B9831" s="4" t="n">
        <f aca="false">(INDEX($B$1:$B$3,$A9831)+B9830)/2</f>
        <v>-0.6257887024744</v>
      </c>
      <c r="C9831" s="4" t="n">
        <f aca="false">(INDEX($D$1:$D$3,$A9831)+C9830)/2</f>
        <v>0.176062345504817</v>
      </c>
    </row>
    <row r="9832" customFormat="false" ht="12.75" hidden="false" customHeight="false" outlineLevel="0" collapsed="false">
      <c r="A9832" s="3" t="n">
        <f aca="true">ROUNDDOWN(RAND()*3,0)+1</f>
        <v>3</v>
      </c>
      <c r="B9832" s="4" t="n">
        <f aca="false">(INDEX($B$1:$B$3,$A9832)+B9831)/2</f>
        <v>-0.3128943512372</v>
      </c>
      <c r="C9832" s="4" t="n">
        <f aca="false">(INDEX($D$1:$D$3,$A9832)+C9831)/2</f>
        <v>0.838031172752409</v>
      </c>
    </row>
    <row r="9833" customFormat="false" ht="12.75" hidden="false" customHeight="false" outlineLevel="0" collapsed="false">
      <c r="A9833" s="3" t="n">
        <f aca="true">ROUNDDOWN(RAND()*3,0)+1</f>
        <v>3</v>
      </c>
      <c r="B9833" s="4" t="n">
        <f aca="false">(INDEX($B$1:$B$3,$A9833)+B9832)/2</f>
        <v>-0.1564471756186</v>
      </c>
      <c r="C9833" s="4" t="n">
        <f aca="false">(INDEX($D$1:$D$3,$A9833)+C9832)/2</f>
        <v>1.1690155863762</v>
      </c>
    </row>
    <row r="9834" customFormat="false" ht="12.75" hidden="false" customHeight="false" outlineLevel="0" collapsed="false">
      <c r="A9834" s="3" t="n">
        <f aca="true">ROUNDDOWN(RAND()*3,0)+1</f>
        <v>2</v>
      </c>
      <c r="B9834" s="4" t="n">
        <f aca="false">(INDEX($B$1:$B$3,$A9834)+B9833)/2</f>
        <v>0.4217764121907</v>
      </c>
      <c r="C9834" s="4" t="n">
        <f aca="false">(INDEX($D$1:$D$3,$A9834)+C9833)/2</f>
        <v>0.584507793188102</v>
      </c>
    </row>
    <row r="9835" customFormat="false" ht="12.75" hidden="false" customHeight="false" outlineLevel="0" collapsed="false">
      <c r="A9835" s="3" t="n">
        <f aca="true">ROUNDDOWN(RAND()*3,0)+1</f>
        <v>3</v>
      </c>
      <c r="B9835" s="4" t="n">
        <f aca="false">(INDEX($B$1:$B$3,$A9835)+B9834)/2</f>
        <v>0.21088820609535</v>
      </c>
      <c r="C9835" s="4" t="n">
        <f aca="false">(INDEX($D$1:$D$3,$A9835)+C9834)/2</f>
        <v>1.04225389659405</v>
      </c>
    </row>
    <row r="9836" customFormat="false" ht="12.75" hidden="false" customHeight="false" outlineLevel="0" collapsed="false">
      <c r="A9836" s="3" t="n">
        <f aca="true">ROUNDDOWN(RAND()*3,0)+1</f>
        <v>2</v>
      </c>
      <c r="B9836" s="4" t="n">
        <f aca="false">(INDEX($B$1:$B$3,$A9836)+B9835)/2</f>
        <v>0.605444103047675</v>
      </c>
      <c r="C9836" s="4" t="n">
        <f aca="false">(INDEX($D$1:$D$3,$A9836)+C9835)/2</f>
        <v>0.521126948297026</v>
      </c>
    </row>
    <row r="9837" customFormat="false" ht="12.75" hidden="false" customHeight="false" outlineLevel="0" collapsed="false">
      <c r="A9837" s="3" t="n">
        <f aca="true">ROUNDDOWN(RAND()*3,0)+1</f>
        <v>1</v>
      </c>
      <c r="B9837" s="4" t="n">
        <f aca="false">(INDEX($B$1:$B$3,$A9837)+B9836)/2</f>
        <v>-0.197277948476162</v>
      </c>
      <c r="C9837" s="4" t="n">
        <f aca="false">(INDEX($D$1:$D$3,$A9837)+C9836)/2</f>
        <v>0.260563474148513</v>
      </c>
    </row>
    <row r="9838" customFormat="false" ht="12.75" hidden="false" customHeight="false" outlineLevel="0" collapsed="false">
      <c r="A9838" s="3" t="n">
        <f aca="true">ROUNDDOWN(RAND()*3,0)+1</f>
        <v>3</v>
      </c>
      <c r="B9838" s="4" t="n">
        <f aca="false">(INDEX($B$1:$B$3,$A9838)+B9837)/2</f>
        <v>-0.0986389742380812</v>
      </c>
      <c r="C9838" s="4" t="n">
        <f aca="false">(INDEX($D$1:$D$3,$A9838)+C9837)/2</f>
        <v>0.880281737074256</v>
      </c>
    </row>
    <row r="9839" customFormat="false" ht="12.75" hidden="false" customHeight="false" outlineLevel="0" collapsed="false">
      <c r="A9839" s="3" t="n">
        <f aca="true">ROUNDDOWN(RAND()*3,0)+1</f>
        <v>2</v>
      </c>
      <c r="B9839" s="4" t="n">
        <f aca="false">(INDEX($B$1:$B$3,$A9839)+B9838)/2</f>
        <v>0.450680512880959</v>
      </c>
      <c r="C9839" s="4" t="n">
        <f aca="false">(INDEX($D$1:$D$3,$A9839)+C9838)/2</f>
        <v>0.440140868537128</v>
      </c>
    </row>
    <row r="9840" customFormat="false" ht="12.75" hidden="false" customHeight="false" outlineLevel="0" collapsed="false">
      <c r="A9840" s="3" t="n">
        <f aca="true">ROUNDDOWN(RAND()*3,0)+1</f>
        <v>2</v>
      </c>
      <c r="B9840" s="4" t="n">
        <f aca="false">(INDEX($B$1:$B$3,$A9840)+B9839)/2</f>
        <v>0.72534025644048</v>
      </c>
      <c r="C9840" s="4" t="n">
        <f aca="false">(INDEX($D$1:$D$3,$A9840)+C9839)/2</f>
        <v>0.220070434268564</v>
      </c>
    </row>
    <row r="9841" customFormat="false" ht="12.75" hidden="false" customHeight="false" outlineLevel="0" collapsed="false">
      <c r="A9841" s="3" t="n">
        <f aca="true">ROUNDDOWN(RAND()*3,0)+1</f>
        <v>1</v>
      </c>
      <c r="B9841" s="4" t="n">
        <f aca="false">(INDEX($B$1:$B$3,$A9841)+B9840)/2</f>
        <v>-0.13732987177976</v>
      </c>
      <c r="C9841" s="4" t="n">
        <f aca="false">(INDEX($D$1:$D$3,$A9841)+C9840)/2</f>
        <v>0.110035217134282</v>
      </c>
    </row>
    <row r="9842" customFormat="false" ht="12.75" hidden="false" customHeight="false" outlineLevel="0" collapsed="false">
      <c r="A9842" s="3" t="n">
        <f aca="true">ROUNDDOWN(RAND()*3,0)+1</f>
        <v>3</v>
      </c>
      <c r="B9842" s="4" t="n">
        <f aca="false">(INDEX($B$1:$B$3,$A9842)+B9841)/2</f>
        <v>-0.0686649358898801</v>
      </c>
      <c r="C9842" s="4" t="n">
        <f aca="false">(INDEX($D$1:$D$3,$A9842)+C9841)/2</f>
        <v>0.805017608567141</v>
      </c>
    </row>
    <row r="9843" customFormat="false" ht="12.75" hidden="false" customHeight="false" outlineLevel="0" collapsed="false">
      <c r="A9843" s="3" t="n">
        <f aca="true">ROUNDDOWN(RAND()*3,0)+1</f>
        <v>2</v>
      </c>
      <c r="B9843" s="4" t="n">
        <f aca="false">(INDEX($B$1:$B$3,$A9843)+B9842)/2</f>
        <v>0.46566753205506</v>
      </c>
      <c r="C9843" s="4" t="n">
        <f aca="false">(INDEX($D$1:$D$3,$A9843)+C9842)/2</f>
        <v>0.402508804283571</v>
      </c>
    </row>
    <row r="9844" customFormat="false" ht="12.75" hidden="false" customHeight="false" outlineLevel="0" collapsed="false">
      <c r="A9844" s="3" t="n">
        <f aca="true">ROUNDDOWN(RAND()*3,0)+1</f>
        <v>2</v>
      </c>
      <c r="B9844" s="4" t="n">
        <f aca="false">(INDEX($B$1:$B$3,$A9844)+B9843)/2</f>
        <v>0.73283376602753</v>
      </c>
      <c r="C9844" s="4" t="n">
        <f aca="false">(INDEX($D$1:$D$3,$A9844)+C9843)/2</f>
        <v>0.201254402141785</v>
      </c>
    </row>
    <row r="9845" customFormat="false" ht="12.75" hidden="false" customHeight="false" outlineLevel="0" collapsed="false">
      <c r="A9845" s="3" t="n">
        <f aca="true">ROUNDDOWN(RAND()*3,0)+1</f>
        <v>2</v>
      </c>
      <c r="B9845" s="4" t="n">
        <f aca="false">(INDEX($B$1:$B$3,$A9845)+B9844)/2</f>
        <v>0.866416883013765</v>
      </c>
      <c r="C9845" s="4" t="n">
        <f aca="false">(INDEX($D$1:$D$3,$A9845)+C9844)/2</f>
        <v>0.100627201070893</v>
      </c>
    </row>
    <row r="9846" customFormat="false" ht="12.75" hidden="false" customHeight="false" outlineLevel="0" collapsed="false">
      <c r="A9846" s="3" t="n">
        <f aca="true">ROUNDDOWN(RAND()*3,0)+1</f>
        <v>3</v>
      </c>
      <c r="B9846" s="4" t="n">
        <f aca="false">(INDEX($B$1:$B$3,$A9846)+B9845)/2</f>
        <v>0.433208441506883</v>
      </c>
      <c r="C9846" s="4" t="n">
        <f aca="false">(INDEX($D$1:$D$3,$A9846)+C9845)/2</f>
        <v>0.800313600535446</v>
      </c>
    </row>
    <row r="9847" customFormat="false" ht="12.75" hidden="false" customHeight="false" outlineLevel="0" collapsed="false">
      <c r="A9847" s="3" t="n">
        <f aca="true">ROUNDDOWN(RAND()*3,0)+1</f>
        <v>1</v>
      </c>
      <c r="B9847" s="4" t="n">
        <f aca="false">(INDEX($B$1:$B$3,$A9847)+B9846)/2</f>
        <v>-0.283395779246559</v>
      </c>
      <c r="C9847" s="4" t="n">
        <f aca="false">(INDEX($D$1:$D$3,$A9847)+C9846)/2</f>
        <v>0.400156800267723</v>
      </c>
    </row>
    <row r="9848" customFormat="false" ht="12.75" hidden="false" customHeight="false" outlineLevel="0" collapsed="false">
      <c r="A9848" s="3" t="n">
        <f aca="true">ROUNDDOWN(RAND()*3,0)+1</f>
        <v>2</v>
      </c>
      <c r="B9848" s="4" t="n">
        <f aca="false">(INDEX($B$1:$B$3,$A9848)+B9847)/2</f>
        <v>0.358302110376721</v>
      </c>
      <c r="C9848" s="4" t="n">
        <f aca="false">(INDEX($D$1:$D$3,$A9848)+C9847)/2</f>
        <v>0.200078400133862</v>
      </c>
    </row>
    <row r="9849" customFormat="false" ht="12.75" hidden="false" customHeight="false" outlineLevel="0" collapsed="false">
      <c r="A9849" s="3" t="n">
        <f aca="true">ROUNDDOWN(RAND()*3,0)+1</f>
        <v>1</v>
      </c>
      <c r="B9849" s="4" t="n">
        <f aca="false">(INDEX($B$1:$B$3,$A9849)+B9848)/2</f>
        <v>-0.32084894481164</v>
      </c>
      <c r="C9849" s="4" t="n">
        <f aca="false">(INDEX($D$1:$D$3,$A9849)+C9848)/2</f>
        <v>0.100039200066931</v>
      </c>
    </row>
    <row r="9850" customFormat="false" ht="12.75" hidden="false" customHeight="false" outlineLevel="0" collapsed="false">
      <c r="A9850" s="3" t="n">
        <f aca="true">ROUNDDOWN(RAND()*3,0)+1</f>
        <v>2</v>
      </c>
      <c r="B9850" s="4" t="n">
        <f aca="false">(INDEX($B$1:$B$3,$A9850)+B9849)/2</f>
        <v>0.33957552759418</v>
      </c>
      <c r="C9850" s="4" t="n">
        <f aca="false">(INDEX($D$1:$D$3,$A9850)+C9849)/2</f>
        <v>0.0500196000334654</v>
      </c>
    </row>
    <row r="9851" customFormat="false" ht="12.75" hidden="false" customHeight="false" outlineLevel="0" collapsed="false">
      <c r="A9851" s="3" t="n">
        <f aca="true">ROUNDDOWN(RAND()*3,0)+1</f>
        <v>2</v>
      </c>
      <c r="B9851" s="4" t="n">
        <f aca="false">(INDEX($B$1:$B$3,$A9851)+B9850)/2</f>
        <v>0.66978776379709</v>
      </c>
      <c r="C9851" s="4" t="n">
        <f aca="false">(INDEX($D$1:$D$3,$A9851)+C9850)/2</f>
        <v>0.0250098000167327</v>
      </c>
    </row>
    <row r="9852" customFormat="false" ht="12.75" hidden="false" customHeight="false" outlineLevel="0" collapsed="false">
      <c r="A9852" s="3" t="n">
        <f aca="true">ROUNDDOWN(RAND()*3,0)+1</f>
        <v>1</v>
      </c>
      <c r="B9852" s="4" t="n">
        <f aca="false">(INDEX($B$1:$B$3,$A9852)+B9851)/2</f>
        <v>-0.165106118101455</v>
      </c>
      <c r="C9852" s="4" t="n">
        <f aca="false">(INDEX($D$1:$D$3,$A9852)+C9851)/2</f>
        <v>0.0125049000083663</v>
      </c>
    </row>
    <row r="9853" customFormat="false" ht="12.75" hidden="false" customHeight="false" outlineLevel="0" collapsed="false">
      <c r="A9853" s="3" t="n">
        <f aca="true">ROUNDDOWN(RAND()*3,0)+1</f>
        <v>2</v>
      </c>
      <c r="B9853" s="4" t="n">
        <f aca="false">(INDEX($B$1:$B$3,$A9853)+B9852)/2</f>
        <v>0.417446940949273</v>
      </c>
      <c r="C9853" s="4" t="n">
        <f aca="false">(INDEX($D$1:$D$3,$A9853)+C9852)/2</f>
        <v>0.00625245000418317</v>
      </c>
    </row>
    <row r="9854" customFormat="false" ht="12.75" hidden="false" customHeight="false" outlineLevel="0" collapsed="false">
      <c r="A9854" s="3" t="n">
        <f aca="true">ROUNDDOWN(RAND()*3,0)+1</f>
        <v>1</v>
      </c>
      <c r="B9854" s="4" t="n">
        <f aca="false">(INDEX($B$1:$B$3,$A9854)+B9853)/2</f>
        <v>-0.291276529525364</v>
      </c>
      <c r="C9854" s="4" t="n">
        <f aca="false">(INDEX($D$1:$D$3,$A9854)+C9853)/2</f>
        <v>0.00312622500209159</v>
      </c>
    </row>
    <row r="9855" customFormat="false" ht="12.75" hidden="false" customHeight="false" outlineLevel="0" collapsed="false">
      <c r="A9855" s="3" t="n">
        <f aca="true">ROUNDDOWN(RAND()*3,0)+1</f>
        <v>2</v>
      </c>
      <c r="B9855" s="4" t="n">
        <f aca="false">(INDEX($B$1:$B$3,$A9855)+B9854)/2</f>
        <v>0.354361735237318</v>
      </c>
      <c r="C9855" s="4" t="n">
        <f aca="false">(INDEX($D$1:$D$3,$A9855)+C9854)/2</f>
        <v>0.00156311250104579</v>
      </c>
    </row>
    <row r="9856" customFormat="false" ht="12.75" hidden="false" customHeight="false" outlineLevel="0" collapsed="false">
      <c r="A9856" s="3" t="n">
        <f aca="true">ROUNDDOWN(RAND()*3,0)+1</f>
        <v>2</v>
      </c>
      <c r="B9856" s="4" t="n">
        <f aca="false">(INDEX($B$1:$B$3,$A9856)+B9855)/2</f>
        <v>0.677180867618659</v>
      </c>
      <c r="C9856" s="4" t="n">
        <f aca="false">(INDEX($D$1:$D$3,$A9856)+C9855)/2</f>
        <v>0.000781556250522897</v>
      </c>
    </row>
    <row r="9857" customFormat="false" ht="12.75" hidden="false" customHeight="false" outlineLevel="0" collapsed="false">
      <c r="A9857" s="3" t="n">
        <f aca="true">ROUNDDOWN(RAND()*3,0)+1</f>
        <v>1</v>
      </c>
      <c r="B9857" s="4" t="n">
        <f aca="false">(INDEX($B$1:$B$3,$A9857)+B9856)/2</f>
        <v>-0.16140956619067</v>
      </c>
      <c r="C9857" s="4" t="n">
        <f aca="false">(INDEX($D$1:$D$3,$A9857)+C9856)/2</f>
        <v>0.000390778125261448</v>
      </c>
    </row>
    <row r="9858" customFormat="false" ht="12.75" hidden="false" customHeight="false" outlineLevel="0" collapsed="false">
      <c r="A9858" s="3" t="n">
        <f aca="true">ROUNDDOWN(RAND()*3,0)+1</f>
        <v>1</v>
      </c>
      <c r="B9858" s="4" t="n">
        <f aca="false">(INDEX($B$1:$B$3,$A9858)+B9857)/2</f>
        <v>-0.580704783095335</v>
      </c>
      <c r="C9858" s="4" t="n">
        <f aca="false">(INDEX($D$1:$D$3,$A9858)+C9857)/2</f>
        <v>0.000195389062630724</v>
      </c>
    </row>
    <row r="9859" customFormat="false" ht="12.75" hidden="false" customHeight="false" outlineLevel="0" collapsed="false">
      <c r="A9859" s="3" t="n">
        <f aca="true">ROUNDDOWN(RAND()*3,0)+1</f>
        <v>1</v>
      </c>
      <c r="B9859" s="4" t="n">
        <f aca="false">(INDEX($B$1:$B$3,$A9859)+B9858)/2</f>
        <v>-0.790352391547668</v>
      </c>
      <c r="C9859" s="4" t="n">
        <f aca="false">(INDEX($D$1:$D$3,$A9859)+C9858)/2</f>
        <v>9.76945313153621E-005</v>
      </c>
    </row>
    <row r="9860" customFormat="false" ht="12.75" hidden="false" customHeight="false" outlineLevel="0" collapsed="false">
      <c r="A9860" s="3" t="n">
        <f aca="true">ROUNDDOWN(RAND()*3,0)+1</f>
        <v>1</v>
      </c>
      <c r="B9860" s="4" t="n">
        <f aca="false">(INDEX($B$1:$B$3,$A9860)+B9859)/2</f>
        <v>-0.895176195773834</v>
      </c>
      <c r="C9860" s="4" t="n">
        <f aca="false">(INDEX($D$1:$D$3,$A9860)+C9859)/2</f>
        <v>4.88472656576811E-005</v>
      </c>
    </row>
    <row r="9861" customFormat="false" ht="12.75" hidden="false" customHeight="false" outlineLevel="0" collapsed="false">
      <c r="A9861" s="3" t="n">
        <f aca="true">ROUNDDOWN(RAND()*3,0)+1</f>
        <v>3</v>
      </c>
      <c r="B9861" s="4" t="n">
        <f aca="false">(INDEX($B$1:$B$3,$A9861)+B9860)/2</f>
        <v>-0.447588097886917</v>
      </c>
      <c r="C9861" s="4" t="n">
        <f aca="false">(INDEX($D$1:$D$3,$A9861)+C9860)/2</f>
        <v>0.750024423632829</v>
      </c>
    </row>
    <row r="9862" customFormat="false" ht="12.75" hidden="false" customHeight="false" outlineLevel="0" collapsed="false">
      <c r="A9862" s="3" t="n">
        <f aca="true">ROUNDDOWN(RAND()*3,0)+1</f>
        <v>1</v>
      </c>
      <c r="B9862" s="4" t="n">
        <f aca="false">(INDEX($B$1:$B$3,$A9862)+B9861)/2</f>
        <v>-0.723794048943458</v>
      </c>
      <c r="C9862" s="4" t="n">
        <f aca="false">(INDEX($D$1:$D$3,$A9862)+C9861)/2</f>
        <v>0.375012211816414</v>
      </c>
    </row>
    <row r="9863" customFormat="false" ht="12.75" hidden="false" customHeight="false" outlineLevel="0" collapsed="false">
      <c r="A9863" s="3" t="n">
        <f aca="true">ROUNDDOWN(RAND()*3,0)+1</f>
        <v>3</v>
      </c>
      <c r="B9863" s="4" t="n">
        <f aca="false">(INDEX($B$1:$B$3,$A9863)+B9862)/2</f>
        <v>-0.361897024471729</v>
      </c>
      <c r="C9863" s="4" t="n">
        <f aca="false">(INDEX($D$1:$D$3,$A9863)+C9862)/2</f>
        <v>0.937506105908207</v>
      </c>
    </row>
    <row r="9864" customFormat="false" ht="12.75" hidden="false" customHeight="false" outlineLevel="0" collapsed="false">
      <c r="A9864" s="3" t="n">
        <f aca="true">ROUNDDOWN(RAND()*3,0)+1</f>
        <v>1</v>
      </c>
      <c r="B9864" s="4" t="n">
        <f aca="false">(INDEX($B$1:$B$3,$A9864)+B9863)/2</f>
        <v>-0.680948512235865</v>
      </c>
      <c r="C9864" s="4" t="n">
        <f aca="false">(INDEX($D$1:$D$3,$A9864)+C9863)/2</f>
        <v>0.468753052954104</v>
      </c>
    </row>
    <row r="9865" customFormat="false" ht="12.75" hidden="false" customHeight="false" outlineLevel="0" collapsed="false">
      <c r="A9865" s="3" t="n">
        <f aca="true">ROUNDDOWN(RAND()*3,0)+1</f>
        <v>1</v>
      </c>
      <c r="B9865" s="4" t="n">
        <f aca="false">(INDEX($B$1:$B$3,$A9865)+B9864)/2</f>
        <v>-0.840474256117932</v>
      </c>
      <c r="C9865" s="4" t="n">
        <f aca="false">(INDEX($D$1:$D$3,$A9865)+C9864)/2</f>
        <v>0.234376526477052</v>
      </c>
    </row>
    <row r="9866" customFormat="false" ht="12.75" hidden="false" customHeight="false" outlineLevel="0" collapsed="false">
      <c r="A9866" s="3" t="n">
        <f aca="true">ROUNDDOWN(RAND()*3,0)+1</f>
        <v>2</v>
      </c>
      <c r="B9866" s="4" t="n">
        <f aca="false">(INDEX($B$1:$B$3,$A9866)+B9865)/2</f>
        <v>0.0797628719410338</v>
      </c>
      <c r="C9866" s="4" t="n">
        <f aca="false">(INDEX($D$1:$D$3,$A9866)+C9865)/2</f>
        <v>0.117188263238526</v>
      </c>
    </row>
    <row r="9867" customFormat="false" ht="12.75" hidden="false" customHeight="false" outlineLevel="0" collapsed="false">
      <c r="A9867" s="3" t="n">
        <f aca="true">ROUNDDOWN(RAND()*3,0)+1</f>
        <v>2</v>
      </c>
      <c r="B9867" s="4" t="n">
        <f aca="false">(INDEX($B$1:$B$3,$A9867)+B9866)/2</f>
        <v>0.539881435970517</v>
      </c>
      <c r="C9867" s="4" t="n">
        <f aca="false">(INDEX($D$1:$D$3,$A9867)+C9866)/2</f>
        <v>0.058594131619263</v>
      </c>
    </row>
    <row r="9868" customFormat="false" ht="12.75" hidden="false" customHeight="false" outlineLevel="0" collapsed="false">
      <c r="A9868" s="3" t="n">
        <f aca="true">ROUNDDOWN(RAND()*3,0)+1</f>
        <v>3</v>
      </c>
      <c r="B9868" s="4" t="n">
        <f aca="false">(INDEX($B$1:$B$3,$A9868)+B9867)/2</f>
        <v>0.269940717985258</v>
      </c>
      <c r="C9868" s="4" t="n">
        <f aca="false">(INDEX($D$1:$D$3,$A9868)+C9867)/2</f>
        <v>0.779297065809631</v>
      </c>
    </row>
    <row r="9869" customFormat="false" ht="12.75" hidden="false" customHeight="false" outlineLevel="0" collapsed="false">
      <c r="A9869" s="3" t="n">
        <f aca="true">ROUNDDOWN(RAND()*3,0)+1</f>
        <v>1</v>
      </c>
      <c r="B9869" s="4" t="n">
        <f aca="false">(INDEX($B$1:$B$3,$A9869)+B9868)/2</f>
        <v>-0.365029641007371</v>
      </c>
      <c r="C9869" s="4" t="n">
        <f aca="false">(INDEX($D$1:$D$3,$A9869)+C9868)/2</f>
        <v>0.389648532904816</v>
      </c>
    </row>
    <row r="9870" customFormat="false" ht="12.75" hidden="false" customHeight="false" outlineLevel="0" collapsed="false">
      <c r="A9870" s="3" t="n">
        <f aca="true">ROUNDDOWN(RAND()*3,0)+1</f>
        <v>2</v>
      </c>
      <c r="B9870" s="4" t="n">
        <f aca="false">(INDEX($B$1:$B$3,$A9870)+B9869)/2</f>
        <v>0.317485179496315</v>
      </c>
      <c r="C9870" s="4" t="n">
        <f aca="false">(INDEX($D$1:$D$3,$A9870)+C9869)/2</f>
        <v>0.194824266452408</v>
      </c>
    </row>
    <row r="9871" customFormat="false" ht="12.75" hidden="false" customHeight="false" outlineLevel="0" collapsed="false">
      <c r="A9871" s="3" t="n">
        <f aca="true">ROUNDDOWN(RAND()*3,0)+1</f>
        <v>3</v>
      </c>
      <c r="B9871" s="4" t="n">
        <f aca="false">(INDEX($B$1:$B$3,$A9871)+B9870)/2</f>
        <v>0.158742589748157</v>
      </c>
      <c r="C9871" s="4" t="n">
        <f aca="false">(INDEX($D$1:$D$3,$A9871)+C9870)/2</f>
        <v>0.847412133226204</v>
      </c>
    </row>
    <row r="9872" customFormat="false" ht="12.75" hidden="false" customHeight="false" outlineLevel="0" collapsed="false">
      <c r="A9872" s="3" t="n">
        <f aca="true">ROUNDDOWN(RAND()*3,0)+1</f>
        <v>1</v>
      </c>
      <c r="B9872" s="4" t="n">
        <f aca="false">(INDEX($B$1:$B$3,$A9872)+B9871)/2</f>
        <v>-0.420628705125921</v>
      </c>
      <c r="C9872" s="4" t="n">
        <f aca="false">(INDEX($D$1:$D$3,$A9872)+C9871)/2</f>
        <v>0.423706066613102</v>
      </c>
    </row>
    <row r="9873" customFormat="false" ht="12.75" hidden="false" customHeight="false" outlineLevel="0" collapsed="false">
      <c r="A9873" s="3" t="n">
        <f aca="true">ROUNDDOWN(RAND()*3,0)+1</f>
        <v>3</v>
      </c>
      <c r="B9873" s="4" t="n">
        <f aca="false">(INDEX($B$1:$B$3,$A9873)+B9872)/2</f>
        <v>-0.210314352562961</v>
      </c>
      <c r="C9873" s="4" t="n">
        <f aca="false">(INDEX($D$1:$D$3,$A9873)+C9872)/2</f>
        <v>0.961853033306551</v>
      </c>
    </row>
    <row r="9874" customFormat="false" ht="12.75" hidden="false" customHeight="false" outlineLevel="0" collapsed="false">
      <c r="A9874" s="3" t="n">
        <f aca="true">ROUNDDOWN(RAND()*3,0)+1</f>
        <v>2</v>
      </c>
      <c r="B9874" s="4" t="n">
        <f aca="false">(INDEX($B$1:$B$3,$A9874)+B9873)/2</f>
        <v>0.39484282371852</v>
      </c>
      <c r="C9874" s="4" t="n">
        <f aca="false">(INDEX($D$1:$D$3,$A9874)+C9873)/2</f>
        <v>0.480926516653275</v>
      </c>
    </row>
    <row r="9875" customFormat="false" ht="12.75" hidden="false" customHeight="false" outlineLevel="0" collapsed="false">
      <c r="A9875" s="3" t="n">
        <f aca="true">ROUNDDOWN(RAND()*3,0)+1</f>
        <v>3</v>
      </c>
      <c r="B9875" s="4" t="n">
        <f aca="false">(INDEX($B$1:$B$3,$A9875)+B9874)/2</f>
        <v>0.19742141185926</v>
      </c>
      <c r="C9875" s="4" t="n">
        <f aca="false">(INDEX($D$1:$D$3,$A9875)+C9874)/2</f>
        <v>0.990463258326638</v>
      </c>
    </row>
    <row r="9876" customFormat="false" ht="12.75" hidden="false" customHeight="false" outlineLevel="0" collapsed="false">
      <c r="A9876" s="3" t="n">
        <f aca="true">ROUNDDOWN(RAND()*3,0)+1</f>
        <v>1</v>
      </c>
      <c r="B9876" s="4" t="n">
        <f aca="false">(INDEX($B$1:$B$3,$A9876)+B9875)/2</f>
        <v>-0.40128929407037</v>
      </c>
      <c r="C9876" s="4" t="n">
        <f aca="false">(INDEX($D$1:$D$3,$A9876)+C9875)/2</f>
        <v>0.495231629163319</v>
      </c>
    </row>
    <row r="9877" customFormat="false" ht="12.75" hidden="false" customHeight="false" outlineLevel="0" collapsed="false">
      <c r="A9877" s="3" t="n">
        <f aca="true">ROUNDDOWN(RAND()*3,0)+1</f>
        <v>3</v>
      </c>
      <c r="B9877" s="4" t="n">
        <f aca="false">(INDEX($B$1:$B$3,$A9877)+B9876)/2</f>
        <v>-0.200644647035185</v>
      </c>
      <c r="C9877" s="4" t="n">
        <f aca="false">(INDEX($D$1:$D$3,$A9877)+C9876)/2</f>
        <v>0.997615814581659</v>
      </c>
    </row>
    <row r="9878" customFormat="false" ht="12.75" hidden="false" customHeight="false" outlineLevel="0" collapsed="false">
      <c r="A9878" s="3" t="n">
        <f aca="true">ROUNDDOWN(RAND()*3,0)+1</f>
        <v>3</v>
      </c>
      <c r="B9878" s="4" t="n">
        <f aca="false">(INDEX($B$1:$B$3,$A9878)+B9877)/2</f>
        <v>-0.100322323517593</v>
      </c>
      <c r="C9878" s="4" t="n">
        <f aca="false">(INDEX($D$1:$D$3,$A9878)+C9877)/2</f>
        <v>1.24880790729083</v>
      </c>
    </row>
    <row r="9879" customFormat="false" ht="12.75" hidden="false" customHeight="false" outlineLevel="0" collapsed="false">
      <c r="A9879" s="3" t="n">
        <f aca="true">ROUNDDOWN(RAND()*3,0)+1</f>
        <v>1</v>
      </c>
      <c r="B9879" s="4" t="n">
        <f aca="false">(INDEX($B$1:$B$3,$A9879)+B9878)/2</f>
        <v>-0.550161161758796</v>
      </c>
      <c r="C9879" s="4" t="n">
        <f aca="false">(INDEX($D$1:$D$3,$A9879)+C9878)/2</f>
        <v>0.624403953645415</v>
      </c>
    </row>
    <row r="9880" customFormat="false" ht="12.75" hidden="false" customHeight="false" outlineLevel="0" collapsed="false">
      <c r="A9880" s="3" t="n">
        <f aca="true">ROUNDDOWN(RAND()*3,0)+1</f>
        <v>2</v>
      </c>
      <c r="B9880" s="4" t="n">
        <f aca="false">(INDEX($B$1:$B$3,$A9880)+B9879)/2</f>
        <v>0.224919419120602</v>
      </c>
      <c r="C9880" s="4" t="n">
        <f aca="false">(INDEX($D$1:$D$3,$A9880)+C9879)/2</f>
        <v>0.312201976822707</v>
      </c>
    </row>
    <row r="9881" customFormat="false" ht="12.75" hidden="false" customHeight="false" outlineLevel="0" collapsed="false">
      <c r="A9881" s="3" t="n">
        <f aca="true">ROUNDDOWN(RAND()*3,0)+1</f>
        <v>3</v>
      </c>
      <c r="B9881" s="4" t="n">
        <f aca="false">(INDEX($B$1:$B$3,$A9881)+B9880)/2</f>
        <v>0.112459709560301</v>
      </c>
      <c r="C9881" s="4" t="n">
        <f aca="false">(INDEX($D$1:$D$3,$A9881)+C9880)/2</f>
        <v>0.906100988411354</v>
      </c>
    </row>
    <row r="9882" customFormat="false" ht="12.75" hidden="false" customHeight="false" outlineLevel="0" collapsed="false">
      <c r="A9882" s="3" t="n">
        <f aca="true">ROUNDDOWN(RAND()*3,0)+1</f>
        <v>1</v>
      </c>
      <c r="B9882" s="4" t="n">
        <f aca="false">(INDEX($B$1:$B$3,$A9882)+B9881)/2</f>
        <v>-0.44377014521985</v>
      </c>
      <c r="C9882" s="4" t="n">
        <f aca="false">(INDEX($D$1:$D$3,$A9882)+C9881)/2</f>
        <v>0.453050494205677</v>
      </c>
    </row>
    <row r="9883" customFormat="false" ht="12.75" hidden="false" customHeight="false" outlineLevel="0" collapsed="false">
      <c r="A9883" s="3" t="n">
        <f aca="true">ROUNDDOWN(RAND()*3,0)+1</f>
        <v>2</v>
      </c>
      <c r="B9883" s="4" t="n">
        <f aca="false">(INDEX($B$1:$B$3,$A9883)+B9882)/2</f>
        <v>0.278114927390075</v>
      </c>
      <c r="C9883" s="4" t="n">
        <f aca="false">(INDEX($D$1:$D$3,$A9883)+C9882)/2</f>
        <v>0.226525247102838</v>
      </c>
    </row>
    <row r="9884" customFormat="false" ht="12.75" hidden="false" customHeight="false" outlineLevel="0" collapsed="false">
      <c r="A9884" s="3" t="n">
        <f aca="true">ROUNDDOWN(RAND()*3,0)+1</f>
        <v>1</v>
      </c>
      <c r="B9884" s="4" t="n">
        <f aca="false">(INDEX($B$1:$B$3,$A9884)+B9883)/2</f>
        <v>-0.360942536304962</v>
      </c>
      <c r="C9884" s="4" t="n">
        <f aca="false">(INDEX($D$1:$D$3,$A9884)+C9883)/2</f>
        <v>0.113262623551419</v>
      </c>
    </row>
    <row r="9885" customFormat="false" ht="12.75" hidden="false" customHeight="false" outlineLevel="0" collapsed="false">
      <c r="A9885" s="3" t="n">
        <f aca="true">ROUNDDOWN(RAND()*3,0)+1</f>
        <v>3</v>
      </c>
      <c r="B9885" s="4" t="n">
        <f aca="false">(INDEX($B$1:$B$3,$A9885)+B9884)/2</f>
        <v>-0.180471268152481</v>
      </c>
      <c r="C9885" s="4" t="n">
        <f aca="false">(INDEX($D$1:$D$3,$A9885)+C9884)/2</f>
        <v>0.80663131177571</v>
      </c>
    </row>
    <row r="9886" customFormat="false" ht="12.75" hidden="false" customHeight="false" outlineLevel="0" collapsed="false">
      <c r="A9886" s="3" t="n">
        <f aca="true">ROUNDDOWN(RAND()*3,0)+1</f>
        <v>1</v>
      </c>
      <c r="B9886" s="4" t="n">
        <f aca="false">(INDEX($B$1:$B$3,$A9886)+B9885)/2</f>
        <v>-0.590235634076241</v>
      </c>
      <c r="C9886" s="4" t="n">
        <f aca="false">(INDEX($D$1:$D$3,$A9886)+C9885)/2</f>
        <v>0.403315655887855</v>
      </c>
    </row>
    <row r="9887" customFormat="false" ht="12.75" hidden="false" customHeight="false" outlineLevel="0" collapsed="false">
      <c r="A9887" s="3" t="n">
        <f aca="true">ROUNDDOWN(RAND()*3,0)+1</f>
        <v>3</v>
      </c>
      <c r="B9887" s="4" t="n">
        <f aca="false">(INDEX($B$1:$B$3,$A9887)+B9886)/2</f>
        <v>-0.29511781703812</v>
      </c>
      <c r="C9887" s="4" t="n">
        <f aca="false">(INDEX($D$1:$D$3,$A9887)+C9886)/2</f>
        <v>0.951657827943927</v>
      </c>
    </row>
    <row r="9888" customFormat="false" ht="12.75" hidden="false" customHeight="false" outlineLevel="0" collapsed="false">
      <c r="A9888" s="3" t="n">
        <f aca="true">ROUNDDOWN(RAND()*3,0)+1</f>
        <v>2</v>
      </c>
      <c r="B9888" s="4" t="n">
        <f aca="false">(INDEX($B$1:$B$3,$A9888)+B9887)/2</f>
        <v>0.35244109148094</v>
      </c>
      <c r="C9888" s="4" t="n">
        <f aca="false">(INDEX($D$1:$D$3,$A9888)+C9887)/2</f>
        <v>0.475828913971964</v>
      </c>
    </row>
    <row r="9889" customFormat="false" ht="12.75" hidden="false" customHeight="false" outlineLevel="0" collapsed="false">
      <c r="A9889" s="3" t="n">
        <f aca="true">ROUNDDOWN(RAND()*3,0)+1</f>
        <v>3</v>
      </c>
      <c r="B9889" s="4" t="n">
        <f aca="false">(INDEX($B$1:$B$3,$A9889)+B9888)/2</f>
        <v>0.17622054574047</v>
      </c>
      <c r="C9889" s="4" t="n">
        <f aca="false">(INDEX($D$1:$D$3,$A9889)+C9888)/2</f>
        <v>0.987914456985982</v>
      </c>
    </row>
    <row r="9890" customFormat="false" ht="12.75" hidden="false" customHeight="false" outlineLevel="0" collapsed="false">
      <c r="A9890" s="3" t="n">
        <f aca="true">ROUNDDOWN(RAND()*3,0)+1</f>
        <v>3</v>
      </c>
      <c r="B9890" s="4" t="n">
        <f aca="false">(INDEX($B$1:$B$3,$A9890)+B9889)/2</f>
        <v>0.088110272870235</v>
      </c>
      <c r="C9890" s="4" t="n">
        <f aca="false">(INDEX($D$1:$D$3,$A9890)+C9889)/2</f>
        <v>1.24395722849299</v>
      </c>
    </row>
    <row r="9891" customFormat="false" ht="12.75" hidden="false" customHeight="false" outlineLevel="0" collapsed="false">
      <c r="A9891" s="3" t="n">
        <f aca="true">ROUNDDOWN(RAND()*3,0)+1</f>
        <v>1</v>
      </c>
      <c r="B9891" s="4" t="n">
        <f aca="false">(INDEX($B$1:$B$3,$A9891)+B9890)/2</f>
        <v>-0.455944863564883</v>
      </c>
      <c r="C9891" s="4" t="n">
        <f aca="false">(INDEX($D$1:$D$3,$A9891)+C9890)/2</f>
        <v>0.621978614246496</v>
      </c>
    </row>
    <row r="9892" customFormat="false" ht="12.75" hidden="false" customHeight="false" outlineLevel="0" collapsed="false">
      <c r="A9892" s="3" t="n">
        <f aca="true">ROUNDDOWN(RAND()*3,0)+1</f>
        <v>2</v>
      </c>
      <c r="B9892" s="4" t="n">
        <f aca="false">(INDEX($B$1:$B$3,$A9892)+B9891)/2</f>
        <v>0.272027568217559</v>
      </c>
      <c r="C9892" s="4" t="n">
        <f aca="false">(INDEX($D$1:$D$3,$A9892)+C9891)/2</f>
        <v>0.310989307123248</v>
      </c>
    </row>
    <row r="9893" customFormat="false" ht="12.75" hidden="false" customHeight="false" outlineLevel="0" collapsed="false">
      <c r="A9893" s="3" t="n">
        <f aca="true">ROUNDDOWN(RAND()*3,0)+1</f>
        <v>2</v>
      </c>
      <c r="B9893" s="4" t="n">
        <f aca="false">(INDEX($B$1:$B$3,$A9893)+B9892)/2</f>
        <v>0.636013784108779</v>
      </c>
      <c r="C9893" s="4" t="n">
        <f aca="false">(INDEX($D$1:$D$3,$A9893)+C9892)/2</f>
        <v>0.155494653561624</v>
      </c>
    </row>
    <row r="9894" customFormat="false" ht="12.75" hidden="false" customHeight="false" outlineLevel="0" collapsed="false">
      <c r="A9894" s="3" t="n">
        <f aca="true">ROUNDDOWN(RAND()*3,0)+1</f>
        <v>2</v>
      </c>
      <c r="B9894" s="4" t="n">
        <f aca="false">(INDEX($B$1:$B$3,$A9894)+B9893)/2</f>
        <v>0.81800689205439</v>
      </c>
      <c r="C9894" s="4" t="n">
        <f aca="false">(INDEX($D$1:$D$3,$A9894)+C9893)/2</f>
        <v>0.0777473267808119</v>
      </c>
    </row>
    <row r="9895" customFormat="false" ht="12.75" hidden="false" customHeight="false" outlineLevel="0" collapsed="false">
      <c r="A9895" s="3" t="n">
        <f aca="true">ROUNDDOWN(RAND()*3,0)+1</f>
        <v>1</v>
      </c>
      <c r="B9895" s="4" t="n">
        <f aca="false">(INDEX($B$1:$B$3,$A9895)+B9894)/2</f>
        <v>-0.0909965539728052</v>
      </c>
      <c r="C9895" s="4" t="n">
        <f aca="false">(INDEX($D$1:$D$3,$A9895)+C9894)/2</f>
        <v>0.038873663390406</v>
      </c>
    </row>
    <row r="9896" customFormat="false" ht="12.75" hidden="false" customHeight="false" outlineLevel="0" collapsed="false">
      <c r="A9896" s="3" t="n">
        <f aca="true">ROUNDDOWN(RAND()*3,0)+1</f>
        <v>2</v>
      </c>
      <c r="B9896" s="4" t="n">
        <f aca="false">(INDEX($B$1:$B$3,$A9896)+B9895)/2</f>
        <v>0.454501723013597</v>
      </c>
      <c r="C9896" s="4" t="n">
        <f aca="false">(INDEX($D$1:$D$3,$A9896)+C9895)/2</f>
        <v>0.019436831695203</v>
      </c>
    </row>
    <row r="9897" customFormat="false" ht="12.75" hidden="false" customHeight="false" outlineLevel="0" collapsed="false">
      <c r="A9897" s="3" t="n">
        <f aca="true">ROUNDDOWN(RAND()*3,0)+1</f>
        <v>1</v>
      </c>
      <c r="B9897" s="4" t="n">
        <f aca="false">(INDEX($B$1:$B$3,$A9897)+B9896)/2</f>
        <v>-0.272749138493201</v>
      </c>
      <c r="C9897" s="4" t="n">
        <f aca="false">(INDEX($D$1:$D$3,$A9897)+C9896)/2</f>
        <v>0.00971841584760149</v>
      </c>
    </row>
    <row r="9898" customFormat="false" ht="12.75" hidden="false" customHeight="false" outlineLevel="0" collapsed="false">
      <c r="A9898" s="3" t="n">
        <f aca="true">ROUNDDOWN(RAND()*3,0)+1</f>
        <v>2</v>
      </c>
      <c r="B9898" s="4" t="n">
        <f aca="false">(INDEX($B$1:$B$3,$A9898)+B9897)/2</f>
        <v>0.363625430753399</v>
      </c>
      <c r="C9898" s="4" t="n">
        <f aca="false">(INDEX($D$1:$D$3,$A9898)+C9897)/2</f>
        <v>0.00485920792380075</v>
      </c>
    </row>
    <row r="9899" customFormat="false" ht="12.75" hidden="false" customHeight="false" outlineLevel="0" collapsed="false">
      <c r="A9899" s="3" t="n">
        <f aca="true">ROUNDDOWN(RAND()*3,0)+1</f>
        <v>2</v>
      </c>
      <c r="B9899" s="4" t="n">
        <f aca="false">(INDEX($B$1:$B$3,$A9899)+B9898)/2</f>
        <v>0.6818127153767</v>
      </c>
      <c r="C9899" s="4" t="n">
        <f aca="false">(INDEX($D$1:$D$3,$A9899)+C9898)/2</f>
        <v>0.00242960396190037</v>
      </c>
    </row>
    <row r="9900" customFormat="false" ht="12.75" hidden="false" customHeight="false" outlineLevel="0" collapsed="false">
      <c r="A9900" s="3" t="n">
        <f aca="true">ROUNDDOWN(RAND()*3,0)+1</f>
        <v>3</v>
      </c>
      <c r="B9900" s="4" t="n">
        <f aca="false">(INDEX($B$1:$B$3,$A9900)+B9899)/2</f>
        <v>0.34090635768835</v>
      </c>
      <c r="C9900" s="4" t="n">
        <f aca="false">(INDEX($D$1:$D$3,$A9900)+C9899)/2</f>
        <v>0.75121480198095</v>
      </c>
    </row>
    <row r="9901" customFormat="false" ht="12.75" hidden="false" customHeight="false" outlineLevel="0" collapsed="false">
      <c r="A9901" s="3" t="n">
        <f aca="true">ROUNDDOWN(RAND()*3,0)+1</f>
        <v>2</v>
      </c>
      <c r="B9901" s="4" t="n">
        <f aca="false">(INDEX($B$1:$B$3,$A9901)+B9900)/2</f>
        <v>0.670453178844175</v>
      </c>
      <c r="C9901" s="4" t="n">
        <f aca="false">(INDEX($D$1:$D$3,$A9901)+C9900)/2</f>
        <v>0.375607400990475</v>
      </c>
    </row>
    <row r="9902" customFormat="false" ht="12.75" hidden="false" customHeight="false" outlineLevel="0" collapsed="false">
      <c r="A9902" s="3" t="n">
        <f aca="true">ROUNDDOWN(RAND()*3,0)+1</f>
        <v>1</v>
      </c>
      <c r="B9902" s="4" t="n">
        <f aca="false">(INDEX($B$1:$B$3,$A9902)+B9901)/2</f>
        <v>-0.164773410577913</v>
      </c>
      <c r="C9902" s="4" t="n">
        <f aca="false">(INDEX($D$1:$D$3,$A9902)+C9901)/2</f>
        <v>0.187803700495238</v>
      </c>
    </row>
    <row r="9903" customFormat="false" ht="12.75" hidden="false" customHeight="false" outlineLevel="0" collapsed="false">
      <c r="A9903" s="3" t="n">
        <f aca="true">ROUNDDOWN(RAND()*3,0)+1</f>
        <v>3</v>
      </c>
      <c r="B9903" s="4" t="n">
        <f aca="false">(INDEX($B$1:$B$3,$A9903)+B9902)/2</f>
        <v>-0.0823867052889563</v>
      </c>
      <c r="C9903" s="4" t="n">
        <f aca="false">(INDEX($D$1:$D$3,$A9903)+C9902)/2</f>
        <v>0.843901850247619</v>
      </c>
    </row>
    <row r="9904" customFormat="false" ht="12.75" hidden="false" customHeight="false" outlineLevel="0" collapsed="false">
      <c r="A9904" s="3" t="n">
        <f aca="true">ROUNDDOWN(RAND()*3,0)+1</f>
        <v>2</v>
      </c>
      <c r="B9904" s="4" t="n">
        <f aca="false">(INDEX($B$1:$B$3,$A9904)+B9903)/2</f>
        <v>0.458806647355522</v>
      </c>
      <c r="C9904" s="4" t="n">
        <f aca="false">(INDEX($D$1:$D$3,$A9904)+C9903)/2</f>
        <v>0.421950925123809</v>
      </c>
    </row>
    <row r="9905" customFormat="false" ht="12.75" hidden="false" customHeight="false" outlineLevel="0" collapsed="false">
      <c r="A9905" s="3" t="n">
        <f aca="true">ROUNDDOWN(RAND()*3,0)+1</f>
        <v>3</v>
      </c>
      <c r="B9905" s="4" t="n">
        <f aca="false">(INDEX($B$1:$B$3,$A9905)+B9904)/2</f>
        <v>0.229403323677761</v>
      </c>
      <c r="C9905" s="4" t="n">
        <f aca="false">(INDEX($D$1:$D$3,$A9905)+C9904)/2</f>
        <v>0.960975462561905</v>
      </c>
    </row>
    <row r="9906" customFormat="false" ht="12.75" hidden="false" customHeight="false" outlineLevel="0" collapsed="false">
      <c r="A9906" s="3" t="n">
        <f aca="true">ROUNDDOWN(RAND()*3,0)+1</f>
        <v>3</v>
      </c>
      <c r="B9906" s="4" t="n">
        <f aca="false">(INDEX($B$1:$B$3,$A9906)+B9905)/2</f>
        <v>0.11470166183888</v>
      </c>
      <c r="C9906" s="4" t="n">
        <f aca="false">(INDEX($D$1:$D$3,$A9906)+C9905)/2</f>
        <v>1.23048773128095</v>
      </c>
    </row>
    <row r="9907" customFormat="false" ht="12.75" hidden="false" customHeight="false" outlineLevel="0" collapsed="false">
      <c r="A9907" s="3" t="n">
        <f aca="true">ROUNDDOWN(RAND()*3,0)+1</f>
        <v>2</v>
      </c>
      <c r="B9907" s="4" t="n">
        <f aca="false">(INDEX($B$1:$B$3,$A9907)+B9906)/2</f>
        <v>0.55735083091944</v>
      </c>
      <c r="C9907" s="4" t="n">
        <f aca="false">(INDEX($D$1:$D$3,$A9907)+C9906)/2</f>
        <v>0.615243865640476</v>
      </c>
    </row>
    <row r="9908" customFormat="false" ht="12.75" hidden="false" customHeight="false" outlineLevel="0" collapsed="false">
      <c r="A9908" s="3" t="n">
        <f aca="true">ROUNDDOWN(RAND()*3,0)+1</f>
        <v>2</v>
      </c>
      <c r="B9908" s="4" t="n">
        <f aca="false">(INDEX($B$1:$B$3,$A9908)+B9907)/2</f>
        <v>0.77867541545972</v>
      </c>
      <c r="C9908" s="4" t="n">
        <f aca="false">(INDEX($D$1:$D$3,$A9908)+C9907)/2</f>
        <v>0.307621932820238</v>
      </c>
    </row>
    <row r="9909" customFormat="false" ht="12.75" hidden="false" customHeight="false" outlineLevel="0" collapsed="false">
      <c r="A9909" s="3" t="n">
        <f aca="true">ROUNDDOWN(RAND()*3,0)+1</f>
        <v>1</v>
      </c>
      <c r="B9909" s="4" t="n">
        <f aca="false">(INDEX($B$1:$B$3,$A9909)+B9908)/2</f>
        <v>-0.11066229227014</v>
      </c>
      <c r="C9909" s="4" t="n">
        <f aca="false">(INDEX($D$1:$D$3,$A9909)+C9908)/2</f>
        <v>0.153810966410119</v>
      </c>
    </row>
    <row r="9910" customFormat="false" ht="12.75" hidden="false" customHeight="false" outlineLevel="0" collapsed="false">
      <c r="A9910" s="3" t="n">
        <f aca="true">ROUNDDOWN(RAND()*3,0)+1</f>
        <v>1</v>
      </c>
      <c r="B9910" s="4" t="n">
        <f aca="false">(INDEX($B$1:$B$3,$A9910)+B9909)/2</f>
        <v>-0.55533114613507</v>
      </c>
      <c r="C9910" s="4" t="n">
        <f aca="false">(INDEX($D$1:$D$3,$A9910)+C9909)/2</f>
        <v>0.0769054832050595</v>
      </c>
    </row>
    <row r="9911" customFormat="false" ht="12.75" hidden="false" customHeight="false" outlineLevel="0" collapsed="false">
      <c r="A9911" s="3" t="n">
        <f aca="true">ROUNDDOWN(RAND()*3,0)+1</f>
        <v>3</v>
      </c>
      <c r="B9911" s="4" t="n">
        <f aca="false">(INDEX($B$1:$B$3,$A9911)+B9910)/2</f>
        <v>-0.277665573067535</v>
      </c>
      <c r="C9911" s="4" t="n">
        <f aca="false">(INDEX($D$1:$D$3,$A9911)+C9910)/2</f>
        <v>0.78845274160253</v>
      </c>
    </row>
    <row r="9912" customFormat="false" ht="12.75" hidden="false" customHeight="false" outlineLevel="0" collapsed="false">
      <c r="A9912" s="3" t="n">
        <f aca="true">ROUNDDOWN(RAND()*3,0)+1</f>
        <v>1</v>
      </c>
      <c r="B9912" s="4" t="n">
        <f aca="false">(INDEX($B$1:$B$3,$A9912)+B9911)/2</f>
        <v>-0.638832786533768</v>
      </c>
      <c r="C9912" s="4" t="n">
        <f aca="false">(INDEX($D$1:$D$3,$A9912)+C9911)/2</f>
        <v>0.394226370801265</v>
      </c>
    </row>
    <row r="9913" customFormat="false" ht="12.75" hidden="false" customHeight="false" outlineLevel="0" collapsed="false">
      <c r="A9913" s="3" t="n">
        <f aca="true">ROUNDDOWN(RAND()*3,0)+1</f>
        <v>3</v>
      </c>
      <c r="B9913" s="4" t="n">
        <f aca="false">(INDEX($B$1:$B$3,$A9913)+B9912)/2</f>
        <v>-0.319416393266884</v>
      </c>
      <c r="C9913" s="4" t="n">
        <f aca="false">(INDEX($D$1:$D$3,$A9913)+C9912)/2</f>
        <v>0.947113185400633</v>
      </c>
    </row>
    <row r="9914" customFormat="false" ht="12.75" hidden="false" customHeight="false" outlineLevel="0" collapsed="false">
      <c r="A9914" s="3" t="n">
        <f aca="true">ROUNDDOWN(RAND()*3,0)+1</f>
        <v>1</v>
      </c>
      <c r="B9914" s="4" t="n">
        <f aca="false">(INDEX($B$1:$B$3,$A9914)+B9913)/2</f>
        <v>-0.659708196633442</v>
      </c>
      <c r="C9914" s="4" t="n">
        <f aca="false">(INDEX($D$1:$D$3,$A9914)+C9913)/2</f>
        <v>0.473556592700316</v>
      </c>
    </row>
    <row r="9915" customFormat="false" ht="12.75" hidden="false" customHeight="false" outlineLevel="0" collapsed="false">
      <c r="A9915" s="3" t="n">
        <f aca="true">ROUNDDOWN(RAND()*3,0)+1</f>
        <v>3</v>
      </c>
      <c r="B9915" s="4" t="n">
        <f aca="false">(INDEX($B$1:$B$3,$A9915)+B9914)/2</f>
        <v>-0.329854098316721</v>
      </c>
      <c r="C9915" s="4" t="n">
        <f aca="false">(INDEX($D$1:$D$3,$A9915)+C9914)/2</f>
        <v>0.986778296350158</v>
      </c>
    </row>
    <row r="9916" customFormat="false" ht="12.75" hidden="false" customHeight="false" outlineLevel="0" collapsed="false">
      <c r="A9916" s="3" t="n">
        <f aca="true">ROUNDDOWN(RAND()*3,0)+1</f>
        <v>1</v>
      </c>
      <c r="B9916" s="4" t="n">
        <f aca="false">(INDEX($B$1:$B$3,$A9916)+B9915)/2</f>
        <v>-0.664927049158361</v>
      </c>
      <c r="C9916" s="4" t="n">
        <f aca="false">(INDEX($D$1:$D$3,$A9916)+C9915)/2</f>
        <v>0.493389148175079</v>
      </c>
    </row>
    <row r="9917" customFormat="false" ht="12.75" hidden="false" customHeight="false" outlineLevel="0" collapsed="false">
      <c r="A9917" s="3" t="n">
        <f aca="true">ROUNDDOWN(RAND()*3,0)+1</f>
        <v>2</v>
      </c>
      <c r="B9917" s="4" t="n">
        <f aca="false">(INDEX($B$1:$B$3,$A9917)+B9916)/2</f>
        <v>0.16753647542082</v>
      </c>
      <c r="C9917" s="4" t="n">
        <f aca="false">(INDEX($D$1:$D$3,$A9917)+C9916)/2</f>
        <v>0.24669457408754</v>
      </c>
    </row>
    <row r="9918" customFormat="false" ht="12.75" hidden="false" customHeight="false" outlineLevel="0" collapsed="false">
      <c r="A9918" s="3" t="n">
        <f aca="true">ROUNDDOWN(RAND()*3,0)+1</f>
        <v>1</v>
      </c>
      <c r="B9918" s="4" t="n">
        <f aca="false">(INDEX($B$1:$B$3,$A9918)+B9917)/2</f>
        <v>-0.41623176228959</v>
      </c>
      <c r="C9918" s="4" t="n">
        <f aca="false">(INDEX($D$1:$D$3,$A9918)+C9917)/2</f>
        <v>0.12334728704377</v>
      </c>
    </row>
    <row r="9919" customFormat="false" ht="12.75" hidden="false" customHeight="false" outlineLevel="0" collapsed="false">
      <c r="A9919" s="3" t="n">
        <f aca="true">ROUNDDOWN(RAND()*3,0)+1</f>
        <v>3</v>
      </c>
      <c r="B9919" s="4" t="n">
        <f aca="false">(INDEX($B$1:$B$3,$A9919)+B9918)/2</f>
        <v>-0.208115881144795</v>
      </c>
      <c r="C9919" s="4" t="n">
        <f aca="false">(INDEX($D$1:$D$3,$A9919)+C9918)/2</f>
        <v>0.811673643521885</v>
      </c>
    </row>
    <row r="9920" customFormat="false" ht="12.75" hidden="false" customHeight="false" outlineLevel="0" collapsed="false">
      <c r="A9920" s="3" t="n">
        <f aca="true">ROUNDDOWN(RAND()*3,0)+1</f>
        <v>2</v>
      </c>
      <c r="B9920" s="4" t="n">
        <f aca="false">(INDEX($B$1:$B$3,$A9920)+B9919)/2</f>
        <v>0.395942059427602</v>
      </c>
      <c r="C9920" s="4" t="n">
        <f aca="false">(INDEX($D$1:$D$3,$A9920)+C9919)/2</f>
        <v>0.405836821760942</v>
      </c>
    </row>
    <row r="9921" customFormat="false" ht="12.75" hidden="false" customHeight="false" outlineLevel="0" collapsed="false">
      <c r="A9921" s="3" t="n">
        <f aca="true">ROUNDDOWN(RAND()*3,0)+1</f>
        <v>1</v>
      </c>
      <c r="B9921" s="4" t="n">
        <f aca="false">(INDEX($B$1:$B$3,$A9921)+B9920)/2</f>
        <v>-0.302028970286199</v>
      </c>
      <c r="C9921" s="4" t="n">
        <f aca="false">(INDEX($D$1:$D$3,$A9921)+C9920)/2</f>
        <v>0.202918410880471</v>
      </c>
    </row>
    <row r="9922" customFormat="false" ht="12.75" hidden="false" customHeight="false" outlineLevel="0" collapsed="false">
      <c r="A9922" s="3" t="n">
        <f aca="true">ROUNDDOWN(RAND()*3,0)+1</f>
        <v>2</v>
      </c>
      <c r="B9922" s="4" t="n">
        <f aca="false">(INDEX($B$1:$B$3,$A9922)+B9921)/2</f>
        <v>0.348985514856901</v>
      </c>
      <c r="C9922" s="4" t="n">
        <f aca="false">(INDEX($D$1:$D$3,$A9922)+C9921)/2</f>
        <v>0.101459205440236</v>
      </c>
    </row>
    <row r="9923" customFormat="false" ht="12.75" hidden="false" customHeight="false" outlineLevel="0" collapsed="false">
      <c r="A9923" s="3" t="n">
        <f aca="true">ROUNDDOWN(RAND()*3,0)+1</f>
        <v>2</v>
      </c>
      <c r="B9923" s="4" t="n">
        <f aca="false">(INDEX($B$1:$B$3,$A9923)+B9922)/2</f>
        <v>0.67449275742845</v>
      </c>
      <c r="C9923" s="4" t="n">
        <f aca="false">(INDEX($D$1:$D$3,$A9923)+C9922)/2</f>
        <v>0.0507296027201178</v>
      </c>
    </row>
    <row r="9924" customFormat="false" ht="12.75" hidden="false" customHeight="false" outlineLevel="0" collapsed="false">
      <c r="A9924" s="3" t="n">
        <f aca="true">ROUNDDOWN(RAND()*3,0)+1</f>
        <v>2</v>
      </c>
      <c r="B9924" s="4" t="n">
        <f aca="false">(INDEX($B$1:$B$3,$A9924)+B9923)/2</f>
        <v>0.837246378714225</v>
      </c>
      <c r="C9924" s="4" t="n">
        <f aca="false">(INDEX($D$1:$D$3,$A9924)+C9923)/2</f>
        <v>0.0253648013600589</v>
      </c>
    </row>
    <row r="9925" customFormat="false" ht="12.75" hidden="false" customHeight="false" outlineLevel="0" collapsed="false">
      <c r="A9925" s="3" t="n">
        <f aca="true">ROUNDDOWN(RAND()*3,0)+1</f>
        <v>1</v>
      </c>
      <c r="B9925" s="4" t="n">
        <f aca="false">(INDEX($B$1:$B$3,$A9925)+B9924)/2</f>
        <v>-0.0813768106428874</v>
      </c>
      <c r="C9925" s="4" t="n">
        <f aca="false">(INDEX($D$1:$D$3,$A9925)+C9924)/2</f>
        <v>0.0126824006800295</v>
      </c>
    </row>
    <row r="9926" customFormat="false" ht="12.75" hidden="false" customHeight="false" outlineLevel="0" collapsed="false">
      <c r="A9926" s="3" t="n">
        <f aca="true">ROUNDDOWN(RAND()*3,0)+1</f>
        <v>1</v>
      </c>
      <c r="B9926" s="4" t="n">
        <f aca="false">(INDEX($B$1:$B$3,$A9926)+B9925)/2</f>
        <v>-0.540688405321444</v>
      </c>
      <c r="C9926" s="4" t="n">
        <f aca="false">(INDEX($D$1:$D$3,$A9926)+C9925)/2</f>
        <v>0.00634120034001473</v>
      </c>
    </row>
    <row r="9927" customFormat="false" ht="12.75" hidden="false" customHeight="false" outlineLevel="0" collapsed="false">
      <c r="A9927" s="3" t="n">
        <f aca="true">ROUNDDOWN(RAND()*3,0)+1</f>
        <v>1</v>
      </c>
      <c r="B9927" s="4" t="n">
        <f aca="false">(INDEX($B$1:$B$3,$A9927)+B9926)/2</f>
        <v>-0.770344202660722</v>
      </c>
      <c r="C9927" s="4" t="n">
        <f aca="false">(INDEX($D$1:$D$3,$A9927)+C9926)/2</f>
        <v>0.00317060017000736</v>
      </c>
    </row>
    <row r="9928" customFormat="false" ht="12.75" hidden="false" customHeight="false" outlineLevel="0" collapsed="false">
      <c r="A9928" s="3" t="n">
        <f aca="true">ROUNDDOWN(RAND()*3,0)+1</f>
        <v>3</v>
      </c>
      <c r="B9928" s="4" t="n">
        <f aca="false">(INDEX($B$1:$B$3,$A9928)+B9927)/2</f>
        <v>-0.385172101330361</v>
      </c>
      <c r="C9928" s="4" t="n">
        <f aca="false">(INDEX($D$1:$D$3,$A9928)+C9927)/2</f>
        <v>0.751585300085004</v>
      </c>
    </row>
    <row r="9929" customFormat="false" ht="12.75" hidden="false" customHeight="false" outlineLevel="0" collapsed="false">
      <c r="A9929" s="3" t="n">
        <f aca="true">ROUNDDOWN(RAND()*3,0)+1</f>
        <v>2</v>
      </c>
      <c r="B9929" s="4" t="n">
        <f aca="false">(INDEX($B$1:$B$3,$A9929)+B9928)/2</f>
        <v>0.30741394933482</v>
      </c>
      <c r="C9929" s="4" t="n">
        <f aca="false">(INDEX($D$1:$D$3,$A9929)+C9928)/2</f>
        <v>0.375792650042502</v>
      </c>
    </row>
    <row r="9930" customFormat="false" ht="12.75" hidden="false" customHeight="false" outlineLevel="0" collapsed="false">
      <c r="A9930" s="3" t="n">
        <f aca="true">ROUNDDOWN(RAND()*3,0)+1</f>
        <v>1</v>
      </c>
      <c r="B9930" s="4" t="n">
        <f aca="false">(INDEX($B$1:$B$3,$A9930)+B9929)/2</f>
        <v>-0.34629302533259</v>
      </c>
      <c r="C9930" s="4" t="n">
        <f aca="false">(INDEX($D$1:$D$3,$A9930)+C9929)/2</f>
        <v>0.187896325021251</v>
      </c>
    </row>
    <row r="9931" customFormat="false" ht="12.75" hidden="false" customHeight="false" outlineLevel="0" collapsed="false">
      <c r="A9931" s="3" t="n">
        <f aca="true">ROUNDDOWN(RAND()*3,0)+1</f>
        <v>2</v>
      </c>
      <c r="B9931" s="4" t="n">
        <f aca="false">(INDEX($B$1:$B$3,$A9931)+B9930)/2</f>
        <v>0.326853487333705</v>
      </c>
      <c r="C9931" s="4" t="n">
        <f aca="false">(INDEX($D$1:$D$3,$A9931)+C9930)/2</f>
        <v>0.0939481625106255</v>
      </c>
    </row>
    <row r="9932" customFormat="false" ht="12.75" hidden="false" customHeight="false" outlineLevel="0" collapsed="false">
      <c r="A9932" s="3" t="n">
        <f aca="true">ROUNDDOWN(RAND()*3,0)+1</f>
        <v>3</v>
      </c>
      <c r="B9932" s="4" t="n">
        <f aca="false">(INDEX($B$1:$B$3,$A9932)+B9931)/2</f>
        <v>0.163426743666852</v>
      </c>
      <c r="C9932" s="4" t="n">
        <f aca="false">(INDEX($D$1:$D$3,$A9932)+C9931)/2</f>
        <v>0.796974081255313</v>
      </c>
    </row>
    <row r="9933" customFormat="false" ht="12.75" hidden="false" customHeight="false" outlineLevel="0" collapsed="false">
      <c r="A9933" s="3" t="n">
        <f aca="true">ROUNDDOWN(RAND()*3,0)+1</f>
        <v>3</v>
      </c>
      <c r="B9933" s="4" t="n">
        <f aca="false">(INDEX($B$1:$B$3,$A9933)+B9932)/2</f>
        <v>0.0817133718334262</v>
      </c>
      <c r="C9933" s="4" t="n">
        <f aca="false">(INDEX($D$1:$D$3,$A9933)+C9932)/2</f>
        <v>1.14848704062766</v>
      </c>
    </row>
    <row r="9934" customFormat="false" ht="12.75" hidden="false" customHeight="false" outlineLevel="0" collapsed="false">
      <c r="A9934" s="3" t="n">
        <f aca="true">ROUNDDOWN(RAND()*3,0)+1</f>
        <v>1</v>
      </c>
      <c r="B9934" s="4" t="n">
        <f aca="false">(INDEX($B$1:$B$3,$A9934)+B9933)/2</f>
        <v>-0.459143314083287</v>
      </c>
      <c r="C9934" s="4" t="n">
        <f aca="false">(INDEX($D$1:$D$3,$A9934)+C9933)/2</f>
        <v>0.574243520313828</v>
      </c>
    </row>
    <row r="9935" customFormat="false" ht="12.75" hidden="false" customHeight="false" outlineLevel="0" collapsed="false">
      <c r="A9935" s="3" t="n">
        <f aca="true">ROUNDDOWN(RAND()*3,0)+1</f>
        <v>1</v>
      </c>
      <c r="B9935" s="4" t="n">
        <f aca="false">(INDEX($B$1:$B$3,$A9935)+B9934)/2</f>
        <v>-0.729571657041644</v>
      </c>
      <c r="C9935" s="4" t="n">
        <f aca="false">(INDEX($D$1:$D$3,$A9935)+C9934)/2</f>
        <v>0.287121760156914</v>
      </c>
    </row>
    <row r="9936" customFormat="false" ht="12.75" hidden="false" customHeight="false" outlineLevel="0" collapsed="false">
      <c r="A9936" s="3" t="n">
        <f aca="true">ROUNDDOWN(RAND()*3,0)+1</f>
        <v>3</v>
      </c>
      <c r="B9936" s="4" t="n">
        <f aca="false">(INDEX($B$1:$B$3,$A9936)+B9935)/2</f>
        <v>-0.364785828520822</v>
      </c>
      <c r="C9936" s="4" t="n">
        <f aca="false">(INDEX($D$1:$D$3,$A9936)+C9935)/2</f>
        <v>0.893560880078457</v>
      </c>
    </row>
    <row r="9937" customFormat="false" ht="12.75" hidden="false" customHeight="false" outlineLevel="0" collapsed="false">
      <c r="A9937" s="3" t="n">
        <f aca="true">ROUNDDOWN(RAND()*3,0)+1</f>
        <v>3</v>
      </c>
      <c r="B9937" s="4" t="n">
        <f aca="false">(INDEX($B$1:$B$3,$A9937)+B9936)/2</f>
        <v>-0.182392914260411</v>
      </c>
      <c r="C9937" s="4" t="n">
        <f aca="false">(INDEX($D$1:$D$3,$A9937)+C9936)/2</f>
        <v>1.19678044003923</v>
      </c>
    </row>
    <row r="9938" customFormat="false" ht="12.75" hidden="false" customHeight="false" outlineLevel="0" collapsed="false">
      <c r="A9938" s="3" t="n">
        <f aca="true">ROUNDDOWN(RAND()*3,0)+1</f>
        <v>2</v>
      </c>
      <c r="B9938" s="4" t="n">
        <f aca="false">(INDEX($B$1:$B$3,$A9938)+B9937)/2</f>
        <v>0.408803542869795</v>
      </c>
      <c r="C9938" s="4" t="n">
        <f aca="false">(INDEX($D$1:$D$3,$A9938)+C9937)/2</f>
        <v>0.598390220019614</v>
      </c>
    </row>
    <row r="9939" customFormat="false" ht="12.75" hidden="false" customHeight="false" outlineLevel="0" collapsed="false">
      <c r="A9939" s="3" t="n">
        <f aca="true">ROUNDDOWN(RAND()*3,0)+1</f>
        <v>2</v>
      </c>
      <c r="B9939" s="4" t="n">
        <f aca="false">(INDEX($B$1:$B$3,$A9939)+B9938)/2</f>
        <v>0.704401771434897</v>
      </c>
      <c r="C9939" s="4" t="n">
        <f aca="false">(INDEX($D$1:$D$3,$A9939)+C9938)/2</f>
        <v>0.299195110009807</v>
      </c>
    </row>
    <row r="9940" customFormat="false" ht="12.75" hidden="false" customHeight="false" outlineLevel="0" collapsed="false">
      <c r="A9940" s="3" t="n">
        <f aca="true">ROUNDDOWN(RAND()*3,0)+1</f>
        <v>3</v>
      </c>
      <c r="B9940" s="4" t="n">
        <f aca="false">(INDEX($B$1:$B$3,$A9940)+B9939)/2</f>
        <v>0.352200885717449</v>
      </c>
      <c r="C9940" s="4" t="n">
        <f aca="false">(INDEX($D$1:$D$3,$A9940)+C9939)/2</f>
        <v>0.899597555004904</v>
      </c>
    </row>
    <row r="9941" customFormat="false" ht="12.75" hidden="false" customHeight="false" outlineLevel="0" collapsed="false">
      <c r="A9941" s="3" t="n">
        <f aca="true">ROUNDDOWN(RAND()*3,0)+1</f>
        <v>2</v>
      </c>
      <c r="B9941" s="4" t="n">
        <f aca="false">(INDEX($B$1:$B$3,$A9941)+B9940)/2</f>
        <v>0.676100442858724</v>
      </c>
      <c r="C9941" s="4" t="n">
        <f aca="false">(INDEX($D$1:$D$3,$A9941)+C9940)/2</f>
        <v>0.449798777502452</v>
      </c>
    </row>
    <row r="9942" customFormat="false" ht="12.75" hidden="false" customHeight="false" outlineLevel="0" collapsed="false">
      <c r="A9942" s="3" t="n">
        <f aca="true">ROUNDDOWN(RAND()*3,0)+1</f>
        <v>1</v>
      </c>
      <c r="B9942" s="4" t="n">
        <f aca="false">(INDEX($B$1:$B$3,$A9942)+B9941)/2</f>
        <v>-0.161949778570638</v>
      </c>
      <c r="C9942" s="4" t="n">
        <f aca="false">(INDEX($D$1:$D$3,$A9942)+C9941)/2</f>
        <v>0.224899388751226</v>
      </c>
    </row>
    <row r="9943" customFormat="false" ht="12.75" hidden="false" customHeight="false" outlineLevel="0" collapsed="false">
      <c r="A9943" s="3" t="n">
        <f aca="true">ROUNDDOWN(RAND()*3,0)+1</f>
        <v>3</v>
      </c>
      <c r="B9943" s="4" t="n">
        <f aca="false">(INDEX($B$1:$B$3,$A9943)+B9942)/2</f>
        <v>-0.0809748892853189</v>
      </c>
      <c r="C9943" s="4" t="n">
        <f aca="false">(INDEX($D$1:$D$3,$A9943)+C9942)/2</f>
        <v>0.862449694375613</v>
      </c>
    </row>
    <row r="9944" customFormat="false" ht="12.75" hidden="false" customHeight="false" outlineLevel="0" collapsed="false">
      <c r="A9944" s="3" t="n">
        <f aca="true">ROUNDDOWN(RAND()*3,0)+1</f>
        <v>3</v>
      </c>
      <c r="B9944" s="4" t="n">
        <f aca="false">(INDEX($B$1:$B$3,$A9944)+B9943)/2</f>
        <v>-0.0404874446426595</v>
      </c>
      <c r="C9944" s="4" t="n">
        <f aca="false">(INDEX($D$1:$D$3,$A9944)+C9943)/2</f>
        <v>1.18122484718781</v>
      </c>
    </row>
    <row r="9945" customFormat="false" ht="12.75" hidden="false" customHeight="false" outlineLevel="0" collapsed="false">
      <c r="A9945" s="3" t="n">
        <f aca="true">ROUNDDOWN(RAND()*3,0)+1</f>
        <v>3</v>
      </c>
      <c r="B9945" s="4" t="n">
        <f aca="false">(INDEX($B$1:$B$3,$A9945)+B9944)/2</f>
        <v>-0.0202437223213297</v>
      </c>
      <c r="C9945" s="4" t="n">
        <f aca="false">(INDEX($D$1:$D$3,$A9945)+C9944)/2</f>
        <v>1.3406124235939</v>
      </c>
    </row>
    <row r="9946" customFormat="false" ht="12.75" hidden="false" customHeight="false" outlineLevel="0" collapsed="false">
      <c r="A9946" s="3" t="n">
        <f aca="true">ROUNDDOWN(RAND()*3,0)+1</f>
        <v>1</v>
      </c>
      <c r="B9946" s="4" t="n">
        <f aca="false">(INDEX($B$1:$B$3,$A9946)+B9945)/2</f>
        <v>-0.510121861160665</v>
      </c>
      <c r="C9946" s="4" t="n">
        <f aca="false">(INDEX($D$1:$D$3,$A9946)+C9945)/2</f>
        <v>0.670306211796952</v>
      </c>
    </row>
    <row r="9947" customFormat="false" ht="12.75" hidden="false" customHeight="false" outlineLevel="0" collapsed="false">
      <c r="A9947" s="3" t="n">
        <f aca="true">ROUNDDOWN(RAND()*3,0)+1</f>
        <v>3</v>
      </c>
      <c r="B9947" s="4" t="n">
        <f aca="false">(INDEX($B$1:$B$3,$A9947)+B9946)/2</f>
        <v>-0.255060930580332</v>
      </c>
      <c r="C9947" s="4" t="n">
        <f aca="false">(INDEX($D$1:$D$3,$A9947)+C9946)/2</f>
        <v>1.08515310589848</v>
      </c>
    </row>
    <row r="9948" customFormat="false" ht="12.75" hidden="false" customHeight="false" outlineLevel="0" collapsed="false">
      <c r="A9948" s="3" t="n">
        <f aca="true">ROUNDDOWN(RAND()*3,0)+1</f>
        <v>1</v>
      </c>
      <c r="B9948" s="4" t="n">
        <f aca="false">(INDEX($B$1:$B$3,$A9948)+B9947)/2</f>
        <v>-0.627530465290166</v>
      </c>
      <c r="C9948" s="4" t="n">
        <f aca="false">(INDEX($D$1:$D$3,$A9948)+C9947)/2</f>
        <v>0.542576552949238</v>
      </c>
    </row>
    <row r="9949" customFormat="false" ht="12.75" hidden="false" customHeight="false" outlineLevel="0" collapsed="false">
      <c r="A9949" s="3" t="n">
        <f aca="true">ROUNDDOWN(RAND()*3,0)+1</f>
        <v>1</v>
      </c>
      <c r="B9949" s="4" t="n">
        <f aca="false">(INDEX($B$1:$B$3,$A9949)+B9948)/2</f>
        <v>-0.813765232645083</v>
      </c>
      <c r="C9949" s="4" t="n">
        <f aca="false">(INDEX($D$1:$D$3,$A9949)+C9948)/2</f>
        <v>0.271288276474619</v>
      </c>
    </row>
    <row r="9950" customFormat="false" ht="12.75" hidden="false" customHeight="false" outlineLevel="0" collapsed="false">
      <c r="A9950" s="3" t="n">
        <f aca="true">ROUNDDOWN(RAND()*3,0)+1</f>
        <v>1</v>
      </c>
      <c r="B9950" s="4" t="n">
        <f aca="false">(INDEX($B$1:$B$3,$A9950)+B9949)/2</f>
        <v>-0.906882616322542</v>
      </c>
      <c r="C9950" s="4" t="n">
        <f aca="false">(INDEX($D$1:$D$3,$A9950)+C9949)/2</f>
        <v>0.135644138237309</v>
      </c>
    </row>
    <row r="9951" customFormat="false" ht="12.75" hidden="false" customHeight="false" outlineLevel="0" collapsed="false">
      <c r="A9951" s="3" t="n">
        <f aca="true">ROUNDDOWN(RAND()*3,0)+1</f>
        <v>2</v>
      </c>
      <c r="B9951" s="4" t="n">
        <f aca="false">(INDEX($B$1:$B$3,$A9951)+B9950)/2</f>
        <v>0.0465586918387292</v>
      </c>
      <c r="C9951" s="4" t="n">
        <f aca="false">(INDEX($D$1:$D$3,$A9951)+C9950)/2</f>
        <v>0.0678220691186547</v>
      </c>
    </row>
    <row r="9952" customFormat="false" ht="12.75" hidden="false" customHeight="false" outlineLevel="0" collapsed="false">
      <c r="A9952" s="3" t="n">
        <f aca="true">ROUNDDOWN(RAND()*3,0)+1</f>
        <v>1</v>
      </c>
      <c r="B9952" s="4" t="n">
        <f aca="false">(INDEX($B$1:$B$3,$A9952)+B9951)/2</f>
        <v>-0.476720654080635</v>
      </c>
      <c r="C9952" s="4" t="n">
        <f aca="false">(INDEX($D$1:$D$3,$A9952)+C9951)/2</f>
        <v>0.0339110345593274</v>
      </c>
    </row>
    <row r="9953" customFormat="false" ht="12.75" hidden="false" customHeight="false" outlineLevel="0" collapsed="false">
      <c r="A9953" s="3" t="n">
        <f aca="true">ROUNDDOWN(RAND()*3,0)+1</f>
        <v>1</v>
      </c>
      <c r="B9953" s="4" t="n">
        <f aca="false">(INDEX($B$1:$B$3,$A9953)+B9952)/2</f>
        <v>-0.738360327040318</v>
      </c>
      <c r="C9953" s="4" t="n">
        <f aca="false">(INDEX($D$1:$D$3,$A9953)+C9952)/2</f>
        <v>0.0169555172796637</v>
      </c>
    </row>
    <row r="9954" customFormat="false" ht="12.75" hidden="false" customHeight="false" outlineLevel="0" collapsed="false">
      <c r="A9954" s="3" t="n">
        <f aca="true">ROUNDDOWN(RAND()*3,0)+1</f>
        <v>2</v>
      </c>
      <c r="B9954" s="4" t="n">
        <f aca="false">(INDEX($B$1:$B$3,$A9954)+B9953)/2</f>
        <v>0.130819836479841</v>
      </c>
      <c r="C9954" s="4" t="n">
        <f aca="false">(INDEX($D$1:$D$3,$A9954)+C9953)/2</f>
        <v>0.00847775863983184</v>
      </c>
    </row>
    <row r="9955" customFormat="false" ht="12.75" hidden="false" customHeight="false" outlineLevel="0" collapsed="false">
      <c r="A9955" s="3" t="n">
        <f aca="true">ROUNDDOWN(RAND()*3,0)+1</f>
        <v>1</v>
      </c>
      <c r="B9955" s="4" t="n">
        <f aca="false">(INDEX($B$1:$B$3,$A9955)+B9954)/2</f>
        <v>-0.434590081760079</v>
      </c>
      <c r="C9955" s="4" t="n">
        <f aca="false">(INDEX($D$1:$D$3,$A9955)+C9954)/2</f>
        <v>0.00423887931991592</v>
      </c>
    </row>
    <row r="9956" customFormat="false" ht="12.75" hidden="false" customHeight="false" outlineLevel="0" collapsed="false">
      <c r="A9956" s="3" t="n">
        <f aca="true">ROUNDDOWN(RAND()*3,0)+1</f>
        <v>1</v>
      </c>
      <c r="B9956" s="4" t="n">
        <f aca="false">(INDEX($B$1:$B$3,$A9956)+B9955)/2</f>
        <v>-0.71729504088004</v>
      </c>
      <c r="C9956" s="4" t="n">
        <f aca="false">(INDEX($D$1:$D$3,$A9956)+C9955)/2</f>
        <v>0.00211943965995796</v>
      </c>
    </row>
    <row r="9957" customFormat="false" ht="12.75" hidden="false" customHeight="false" outlineLevel="0" collapsed="false">
      <c r="A9957" s="3" t="n">
        <f aca="true">ROUNDDOWN(RAND()*3,0)+1</f>
        <v>2</v>
      </c>
      <c r="B9957" s="4" t="n">
        <f aca="false">(INDEX($B$1:$B$3,$A9957)+B9956)/2</f>
        <v>0.14135247955998</v>
      </c>
      <c r="C9957" s="4" t="n">
        <f aca="false">(INDEX($D$1:$D$3,$A9957)+C9956)/2</f>
        <v>0.00105971982997898</v>
      </c>
    </row>
    <row r="9958" customFormat="false" ht="12.75" hidden="false" customHeight="false" outlineLevel="0" collapsed="false">
      <c r="A9958" s="3" t="n">
        <f aca="true">ROUNDDOWN(RAND()*3,0)+1</f>
        <v>2</v>
      </c>
      <c r="B9958" s="4" t="n">
        <f aca="false">(INDEX($B$1:$B$3,$A9958)+B9957)/2</f>
        <v>0.57067623977999</v>
      </c>
      <c r="C9958" s="4" t="n">
        <f aca="false">(INDEX($D$1:$D$3,$A9958)+C9957)/2</f>
        <v>0.00052985991498949</v>
      </c>
    </row>
    <row r="9959" customFormat="false" ht="12.75" hidden="false" customHeight="false" outlineLevel="0" collapsed="false">
      <c r="A9959" s="3" t="n">
        <f aca="true">ROUNDDOWN(RAND()*3,0)+1</f>
        <v>2</v>
      </c>
      <c r="B9959" s="4" t="n">
        <f aca="false">(INDEX($B$1:$B$3,$A9959)+B9958)/2</f>
        <v>0.785338119889995</v>
      </c>
      <c r="C9959" s="4" t="n">
        <f aca="false">(INDEX($D$1:$D$3,$A9959)+C9958)/2</f>
        <v>0.000264929957494745</v>
      </c>
    </row>
    <row r="9960" customFormat="false" ht="12.75" hidden="false" customHeight="false" outlineLevel="0" collapsed="false">
      <c r="A9960" s="3" t="n">
        <f aca="true">ROUNDDOWN(RAND()*3,0)+1</f>
        <v>2</v>
      </c>
      <c r="B9960" s="4" t="n">
        <f aca="false">(INDEX($B$1:$B$3,$A9960)+B9959)/2</f>
        <v>0.892669059944998</v>
      </c>
      <c r="C9960" s="4" t="n">
        <f aca="false">(INDEX($D$1:$D$3,$A9960)+C9959)/2</f>
        <v>0.000132464978747373</v>
      </c>
    </row>
    <row r="9961" customFormat="false" ht="12.75" hidden="false" customHeight="false" outlineLevel="0" collapsed="false">
      <c r="A9961" s="3" t="n">
        <f aca="true">ROUNDDOWN(RAND()*3,0)+1</f>
        <v>2</v>
      </c>
      <c r="B9961" s="4" t="n">
        <f aca="false">(INDEX($B$1:$B$3,$A9961)+B9960)/2</f>
        <v>0.946334529972499</v>
      </c>
      <c r="C9961" s="4" t="n">
        <f aca="false">(INDEX($D$1:$D$3,$A9961)+C9960)/2</f>
        <v>6.62324893736863E-005</v>
      </c>
    </row>
    <row r="9962" customFormat="false" ht="12.75" hidden="false" customHeight="false" outlineLevel="0" collapsed="false">
      <c r="A9962" s="3" t="n">
        <f aca="true">ROUNDDOWN(RAND()*3,0)+1</f>
        <v>2</v>
      </c>
      <c r="B9962" s="4" t="n">
        <f aca="false">(INDEX($B$1:$B$3,$A9962)+B9961)/2</f>
        <v>0.973167264986249</v>
      </c>
      <c r="C9962" s="4" t="n">
        <f aca="false">(INDEX($D$1:$D$3,$A9962)+C9961)/2</f>
        <v>3.31162446868431E-005</v>
      </c>
    </row>
    <row r="9963" customFormat="false" ht="12.75" hidden="false" customHeight="false" outlineLevel="0" collapsed="false">
      <c r="A9963" s="3" t="n">
        <f aca="true">ROUNDDOWN(RAND()*3,0)+1</f>
        <v>1</v>
      </c>
      <c r="B9963" s="4" t="n">
        <f aca="false">(INDEX($B$1:$B$3,$A9963)+B9962)/2</f>
        <v>-0.0134163675068753</v>
      </c>
      <c r="C9963" s="4" t="n">
        <f aca="false">(INDEX($D$1:$D$3,$A9963)+C9962)/2</f>
        <v>1.65581223434216E-005</v>
      </c>
    </row>
    <row r="9964" customFormat="false" ht="12.75" hidden="false" customHeight="false" outlineLevel="0" collapsed="false">
      <c r="A9964" s="3" t="n">
        <f aca="true">ROUNDDOWN(RAND()*3,0)+1</f>
        <v>3</v>
      </c>
      <c r="B9964" s="4" t="n">
        <f aca="false">(INDEX($B$1:$B$3,$A9964)+B9963)/2</f>
        <v>-0.00670818375343765</v>
      </c>
      <c r="C9964" s="4" t="n">
        <f aca="false">(INDEX($D$1:$D$3,$A9964)+C9963)/2</f>
        <v>0.750008279061172</v>
      </c>
    </row>
    <row r="9965" customFormat="false" ht="12.75" hidden="false" customHeight="false" outlineLevel="0" collapsed="false">
      <c r="A9965" s="3" t="n">
        <f aca="true">ROUNDDOWN(RAND()*3,0)+1</f>
        <v>3</v>
      </c>
      <c r="B9965" s="4" t="n">
        <f aca="false">(INDEX($B$1:$B$3,$A9965)+B9964)/2</f>
        <v>-0.00335409187671883</v>
      </c>
      <c r="C9965" s="4" t="n">
        <f aca="false">(INDEX($D$1:$D$3,$A9965)+C9964)/2</f>
        <v>1.12500413953059</v>
      </c>
    </row>
    <row r="9966" customFormat="false" ht="12.75" hidden="false" customHeight="false" outlineLevel="0" collapsed="false">
      <c r="A9966" s="3" t="n">
        <f aca="true">ROUNDDOWN(RAND()*3,0)+1</f>
        <v>2</v>
      </c>
      <c r="B9966" s="4" t="n">
        <f aca="false">(INDEX($B$1:$B$3,$A9966)+B9965)/2</f>
        <v>0.498322954061641</v>
      </c>
      <c r="C9966" s="4" t="n">
        <f aca="false">(INDEX($D$1:$D$3,$A9966)+C9965)/2</f>
        <v>0.562502069765293</v>
      </c>
    </row>
    <row r="9967" customFormat="false" ht="12.75" hidden="false" customHeight="false" outlineLevel="0" collapsed="false">
      <c r="A9967" s="3" t="n">
        <f aca="true">ROUNDDOWN(RAND()*3,0)+1</f>
        <v>2</v>
      </c>
      <c r="B9967" s="4" t="n">
        <f aca="false">(INDEX($B$1:$B$3,$A9967)+B9966)/2</f>
        <v>0.74916147703082</v>
      </c>
      <c r="C9967" s="4" t="n">
        <f aca="false">(INDEX($D$1:$D$3,$A9967)+C9966)/2</f>
        <v>0.281251034882646</v>
      </c>
    </row>
    <row r="9968" customFormat="false" ht="12.75" hidden="false" customHeight="false" outlineLevel="0" collapsed="false">
      <c r="A9968" s="3" t="n">
        <f aca="true">ROUNDDOWN(RAND()*3,0)+1</f>
        <v>1</v>
      </c>
      <c r="B9968" s="4" t="n">
        <f aca="false">(INDEX($B$1:$B$3,$A9968)+B9967)/2</f>
        <v>-0.12541926148459</v>
      </c>
      <c r="C9968" s="4" t="n">
        <f aca="false">(INDEX($D$1:$D$3,$A9968)+C9967)/2</f>
        <v>0.140625517441323</v>
      </c>
    </row>
    <row r="9969" customFormat="false" ht="12.75" hidden="false" customHeight="false" outlineLevel="0" collapsed="false">
      <c r="A9969" s="3" t="n">
        <f aca="true">ROUNDDOWN(RAND()*3,0)+1</f>
        <v>1</v>
      </c>
      <c r="B9969" s="4" t="n">
        <f aca="false">(INDEX($B$1:$B$3,$A9969)+B9968)/2</f>
        <v>-0.562709630742295</v>
      </c>
      <c r="C9969" s="4" t="n">
        <f aca="false">(INDEX($D$1:$D$3,$A9969)+C9968)/2</f>
        <v>0.0703127587206616</v>
      </c>
    </row>
    <row r="9970" customFormat="false" ht="12.75" hidden="false" customHeight="false" outlineLevel="0" collapsed="false">
      <c r="A9970" s="3" t="n">
        <f aca="true">ROUNDDOWN(RAND()*3,0)+1</f>
        <v>2</v>
      </c>
      <c r="B9970" s="4" t="n">
        <f aca="false">(INDEX($B$1:$B$3,$A9970)+B9969)/2</f>
        <v>0.218645184628853</v>
      </c>
      <c r="C9970" s="4" t="n">
        <f aca="false">(INDEX($D$1:$D$3,$A9970)+C9969)/2</f>
        <v>0.0351563793603308</v>
      </c>
    </row>
    <row r="9971" customFormat="false" ht="12.75" hidden="false" customHeight="false" outlineLevel="0" collapsed="false">
      <c r="A9971" s="3" t="n">
        <f aca="true">ROUNDDOWN(RAND()*3,0)+1</f>
        <v>1</v>
      </c>
      <c r="B9971" s="4" t="n">
        <f aca="false">(INDEX($B$1:$B$3,$A9971)+B9970)/2</f>
        <v>-0.390677407685574</v>
      </c>
      <c r="C9971" s="4" t="n">
        <f aca="false">(INDEX($D$1:$D$3,$A9971)+C9970)/2</f>
        <v>0.0175781896801654</v>
      </c>
    </row>
    <row r="9972" customFormat="false" ht="12.75" hidden="false" customHeight="false" outlineLevel="0" collapsed="false">
      <c r="A9972" s="3" t="n">
        <f aca="true">ROUNDDOWN(RAND()*3,0)+1</f>
        <v>3</v>
      </c>
      <c r="B9972" s="4" t="n">
        <f aca="false">(INDEX($B$1:$B$3,$A9972)+B9971)/2</f>
        <v>-0.195338703842787</v>
      </c>
      <c r="C9972" s="4" t="n">
        <f aca="false">(INDEX($D$1:$D$3,$A9972)+C9971)/2</f>
        <v>0.758789094840083</v>
      </c>
    </row>
    <row r="9973" customFormat="false" ht="12.75" hidden="false" customHeight="false" outlineLevel="0" collapsed="false">
      <c r="A9973" s="3" t="n">
        <f aca="true">ROUNDDOWN(RAND()*3,0)+1</f>
        <v>1</v>
      </c>
      <c r="B9973" s="4" t="n">
        <f aca="false">(INDEX($B$1:$B$3,$A9973)+B9972)/2</f>
        <v>-0.597669351921394</v>
      </c>
      <c r="C9973" s="4" t="n">
        <f aca="false">(INDEX($D$1:$D$3,$A9973)+C9972)/2</f>
        <v>0.379394547420041</v>
      </c>
    </row>
    <row r="9974" customFormat="false" ht="12.75" hidden="false" customHeight="false" outlineLevel="0" collapsed="false">
      <c r="A9974" s="3" t="n">
        <f aca="true">ROUNDDOWN(RAND()*3,0)+1</f>
        <v>3</v>
      </c>
      <c r="B9974" s="4" t="n">
        <f aca="false">(INDEX($B$1:$B$3,$A9974)+B9973)/2</f>
        <v>-0.298834675960697</v>
      </c>
      <c r="C9974" s="4" t="n">
        <f aca="false">(INDEX($D$1:$D$3,$A9974)+C9973)/2</f>
        <v>0.939697273710021</v>
      </c>
    </row>
    <row r="9975" customFormat="false" ht="12.75" hidden="false" customHeight="false" outlineLevel="0" collapsed="false">
      <c r="A9975" s="3" t="n">
        <f aca="true">ROUNDDOWN(RAND()*3,0)+1</f>
        <v>3</v>
      </c>
      <c r="B9975" s="4" t="n">
        <f aca="false">(INDEX($B$1:$B$3,$A9975)+B9974)/2</f>
        <v>-0.149417337980348</v>
      </c>
      <c r="C9975" s="4" t="n">
        <f aca="false">(INDEX($D$1:$D$3,$A9975)+C9974)/2</f>
        <v>1.21984863685501</v>
      </c>
    </row>
    <row r="9976" customFormat="false" ht="12.75" hidden="false" customHeight="false" outlineLevel="0" collapsed="false">
      <c r="A9976" s="3" t="n">
        <f aca="true">ROUNDDOWN(RAND()*3,0)+1</f>
        <v>3</v>
      </c>
      <c r="B9976" s="4" t="n">
        <f aca="false">(INDEX($B$1:$B$3,$A9976)+B9975)/2</f>
        <v>-0.0747086689901742</v>
      </c>
      <c r="C9976" s="4" t="n">
        <f aca="false">(INDEX($D$1:$D$3,$A9976)+C9975)/2</f>
        <v>1.35992431842751</v>
      </c>
    </row>
    <row r="9977" customFormat="false" ht="12.75" hidden="false" customHeight="false" outlineLevel="0" collapsed="false">
      <c r="A9977" s="3" t="n">
        <f aca="true">ROUNDDOWN(RAND()*3,0)+1</f>
        <v>1</v>
      </c>
      <c r="B9977" s="4" t="n">
        <f aca="false">(INDEX($B$1:$B$3,$A9977)+B9976)/2</f>
        <v>-0.537354334495087</v>
      </c>
      <c r="C9977" s="4" t="n">
        <f aca="false">(INDEX($D$1:$D$3,$A9977)+C9976)/2</f>
        <v>0.679962159213753</v>
      </c>
    </row>
    <row r="9978" customFormat="false" ht="12.75" hidden="false" customHeight="false" outlineLevel="0" collapsed="false">
      <c r="A9978" s="3" t="n">
        <f aca="true">ROUNDDOWN(RAND()*3,0)+1</f>
        <v>3</v>
      </c>
      <c r="B9978" s="4" t="n">
        <f aca="false">(INDEX($B$1:$B$3,$A9978)+B9977)/2</f>
        <v>-0.268677167247544</v>
      </c>
      <c r="C9978" s="4" t="n">
        <f aca="false">(INDEX($D$1:$D$3,$A9978)+C9977)/2</f>
        <v>1.08998107960688</v>
      </c>
    </row>
    <row r="9979" customFormat="false" ht="12.75" hidden="false" customHeight="false" outlineLevel="0" collapsed="false">
      <c r="A9979" s="3" t="n">
        <f aca="true">ROUNDDOWN(RAND()*3,0)+1</f>
        <v>2</v>
      </c>
      <c r="B9979" s="4" t="n">
        <f aca="false">(INDEX($B$1:$B$3,$A9979)+B9978)/2</f>
        <v>0.365661416376228</v>
      </c>
      <c r="C9979" s="4" t="n">
        <f aca="false">(INDEX($D$1:$D$3,$A9979)+C9978)/2</f>
        <v>0.544990539803438</v>
      </c>
    </row>
    <row r="9980" customFormat="false" ht="12.75" hidden="false" customHeight="false" outlineLevel="0" collapsed="false">
      <c r="A9980" s="3" t="n">
        <f aca="true">ROUNDDOWN(RAND()*3,0)+1</f>
        <v>1</v>
      </c>
      <c r="B9980" s="4" t="n">
        <f aca="false">(INDEX($B$1:$B$3,$A9980)+B9979)/2</f>
        <v>-0.317169291811886</v>
      </c>
      <c r="C9980" s="4" t="n">
        <f aca="false">(INDEX($D$1:$D$3,$A9980)+C9979)/2</f>
        <v>0.272495269901719</v>
      </c>
    </row>
    <row r="9981" customFormat="false" ht="12.75" hidden="false" customHeight="false" outlineLevel="0" collapsed="false">
      <c r="A9981" s="3" t="n">
        <f aca="true">ROUNDDOWN(RAND()*3,0)+1</f>
        <v>1</v>
      </c>
      <c r="B9981" s="4" t="n">
        <f aca="false">(INDEX($B$1:$B$3,$A9981)+B9980)/2</f>
        <v>-0.658584645905943</v>
      </c>
      <c r="C9981" s="4" t="n">
        <f aca="false">(INDEX($D$1:$D$3,$A9981)+C9980)/2</f>
        <v>0.13624763495086</v>
      </c>
    </row>
    <row r="9982" customFormat="false" ht="12.75" hidden="false" customHeight="false" outlineLevel="0" collapsed="false">
      <c r="A9982" s="3" t="n">
        <f aca="true">ROUNDDOWN(RAND()*3,0)+1</f>
        <v>3</v>
      </c>
      <c r="B9982" s="4" t="n">
        <f aca="false">(INDEX($B$1:$B$3,$A9982)+B9981)/2</f>
        <v>-0.329292322952972</v>
      </c>
      <c r="C9982" s="4" t="n">
        <f aca="false">(INDEX($D$1:$D$3,$A9982)+C9981)/2</f>
        <v>0.81812381747543</v>
      </c>
    </row>
    <row r="9983" customFormat="false" ht="12.75" hidden="false" customHeight="false" outlineLevel="0" collapsed="false">
      <c r="A9983" s="3" t="n">
        <f aca="true">ROUNDDOWN(RAND()*3,0)+1</f>
        <v>1</v>
      </c>
      <c r="B9983" s="4" t="n">
        <f aca="false">(INDEX($B$1:$B$3,$A9983)+B9982)/2</f>
        <v>-0.664646161476486</v>
      </c>
      <c r="C9983" s="4" t="n">
        <f aca="false">(INDEX($D$1:$D$3,$A9983)+C9982)/2</f>
        <v>0.409061908737715</v>
      </c>
    </row>
    <row r="9984" customFormat="false" ht="12.75" hidden="false" customHeight="false" outlineLevel="0" collapsed="false">
      <c r="A9984" s="3" t="n">
        <f aca="true">ROUNDDOWN(RAND()*3,0)+1</f>
        <v>2</v>
      </c>
      <c r="B9984" s="4" t="n">
        <f aca="false">(INDEX($B$1:$B$3,$A9984)+B9983)/2</f>
        <v>0.167676919261757</v>
      </c>
      <c r="C9984" s="4" t="n">
        <f aca="false">(INDEX($D$1:$D$3,$A9984)+C9983)/2</f>
        <v>0.204530954368857</v>
      </c>
    </row>
    <row r="9985" customFormat="false" ht="12.75" hidden="false" customHeight="false" outlineLevel="0" collapsed="false">
      <c r="A9985" s="3" t="n">
        <f aca="true">ROUNDDOWN(RAND()*3,0)+1</f>
        <v>2</v>
      </c>
      <c r="B9985" s="4" t="n">
        <f aca="false">(INDEX($B$1:$B$3,$A9985)+B9984)/2</f>
        <v>0.583838459630879</v>
      </c>
      <c r="C9985" s="4" t="n">
        <f aca="false">(INDEX($D$1:$D$3,$A9985)+C9984)/2</f>
        <v>0.102265477184429</v>
      </c>
    </row>
    <row r="9986" customFormat="false" ht="12.75" hidden="false" customHeight="false" outlineLevel="0" collapsed="false">
      <c r="A9986" s="3" t="n">
        <f aca="true">ROUNDDOWN(RAND()*3,0)+1</f>
        <v>3</v>
      </c>
      <c r="B9986" s="4" t="n">
        <f aca="false">(INDEX($B$1:$B$3,$A9986)+B9985)/2</f>
        <v>0.291919229815439</v>
      </c>
      <c r="C9986" s="4" t="n">
        <f aca="false">(INDEX($D$1:$D$3,$A9986)+C9985)/2</f>
        <v>0.801132738592214</v>
      </c>
    </row>
    <row r="9987" customFormat="false" ht="12.75" hidden="false" customHeight="false" outlineLevel="0" collapsed="false">
      <c r="A9987" s="3" t="n">
        <f aca="true">ROUNDDOWN(RAND()*3,0)+1</f>
        <v>1</v>
      </c>
      <c r="B9987" s="4" t="n">
        <f aca="false">(INDEX($B$1:$B$3,$A9987)+B9986)/2</f>
        <v>-0.35404038509228</v>
      </c>
      <c r="C9987" s="4" t="n">
        <f aca="false">(INDEX($D$1:$D$3,$A9987)+C9986)/2</f>
        <v>0.400566369296107</v>
      </c>
    </row>
    <row r="9988" customFormat="false" ht="12.75" hidden="false" customHeight="false" outlineLevel="0" collapsed="false">
      <c r="A9988" s="3" t="n">
        <f aca="true">ROUNDDOWN(RAND()*3,0)+1</f>
        <v>1</v>
      </c>
      <c r="B9988" s="4" t="n">
        <f aca="false">(INDEX($B$1:$B$3,$A9988)+B9987)/2</f>
        <v>-0.67702019254614</v>
      </c>
      <c r="C9988" s="4" t="n">
        <f aca="false">(INDEX($D$1:$D$3,$A9988)+C9987)/2</f>
        <v>0.200283184648054</v>
      </c>
    </row>
    <row r="9989" customFormat="false" ht="12.75" hidden="false" customHeight="false" outlineLevel="0" collapsed="false">
      <c r="A9989" s="3" t="n">
        <f aca="true">ROUNDDOWN(RAND()*3,0)+1</f>
        <v>2</v>
      </c>
      <c r="B9989" s="4" t="n">
        <f aca="false">(INDEX($B$1:$B$3,$A9989)+B9988)/2</f>
        <v>0.16148990372693</v>
      </c>
      <c r="C9989" s="4" t="n">
        <f aca="false">(INDEX($D$1:$D$3,$A9989)+C9988)/2</f>
        <v>0.100141592324027</v>
      </c>
    </row>
    <row r="9990" customFormat="false" ht="12.75" hidden="false" customHeight="false" outlineLevel="0" collapsed="false">
      <c r="A9990" s="3" t="n">
        <f aca="true">ROUNDDOWN(RAND()*3,0)+1</f>
        <v>3</v>
      </c>
      <c r="B9990" s="4" t="n">
        <f aca="false">(INDEX($B$1:$B$3,$A9990)+B9989)/2</f>
        <v>0.080744951863465</v>
      </c>
      <c r="C9990" s="4" t="n">
        <f aca="false">(INDEX($D$1:$D$3,$A9990)+C9989)/2</f>
        <v>0.800070796162013</v>
      </c>
    </row>
    <row r="9991" customFormat="false" ht="12.75" hidden="false" customHeight="false" outlineLevel="0" collapsed="false">
      <c r="A9991" s="3" t="n">
        <f aca="true">ROUNDDOWN(RAND()*3,0)+1</f>
        <v>3</v>
      </c>
      <c r="B9991" s="4" t="n">
        <f aca="false">(INDEX($B$1:$B$3,$A9991)+B9990)/2</f>
        <v>0.0403724759317325</v>
      </c>
      <c r="C9991" s="4" t="n">
        <f aca="false">(INDEX($D$1:$D$3,$A9991)+C9990)/2</f>
        <v>1.15003539808101</v>
      </c>
    </row>
    <row r="9992" customFormat="false" ht="12.75" hidden="false" customHeight="false" outlineLevel="0" collapsed="false">
      <c r="A9992" s="3" t="n">
        <f aca="true">ROUNDDOWN(RAND()*3,0)+1</f>
        <v>2</v>
      </c>
      <c r="B9992" s="4" t="n">
        <f aca="false">(INDEX($B$1:$B$3,$A9992)+B9991)/2</f>
        <v>0.520186237965866</v>
      </c>
      <c r="C9992" s="4" t="n">
        <f aca="false">(INDEX($D$1:$D$3,$A9992)+C9991)/2</f>
        <v>0.575017699040503</v>
      </c>
    </row>
    <row r="9993" customFormat="false" ht="12.75" hidden="false" customHeight="false" outlineLevel="0" collapsed="false">
      <c r="A9993" s="3" t="n">
        <f aca="true">ROUNDDOWN(RAND()*3,0)+1</f>
        <v>2</v>
      </c>
      <c r="B9993" s="4" t="n">
        <f aca="false">(INDEX($B$1:$B$3,$A9993)+B9992)/2</f>
        <v>0.760093118982933</v>
      </c>
      <c r="C9993" s="4" t="n">
        <f aca="false">(INDEX($D$1:$D$3,$A9993)+C9992)/2</f>
        <v>0.287508849520252</v>
      </c>
    </row>
    <row r="9994" customFormat="false" ht="12.75" hidden="false" customHeight="false" outlineLevel="0" collapsed="false">
      <c r="A9994" s="3" t="n">
        <f aca="true">ROUNDDOWN(RAND()*3,0)+1</f>
        <v>3</v>
      </c>
      <c r="B9994" s="4" t="n">
        <f aca="false">(INDEX($B$1:$B$3,$A9994)+B9993)/2</f>
        <v>0.380046559491467</v>
      </c>
      <c r="C9994" s="4" t="n">
        <f aca="false">(INDEX($D$1:$D$3,$A9994)+C9993)/2</f>
        <v>0.893754424760126</v>
      </c>
    </row>
    <row r="9995" customFormat="false" ht="12.75" hidden="false" customHeight="false" outlineLevel="0" collapsed="false">
      <c r="A9995" s="3" t="n">
        <f aca="true">ROUNDDOWN(RAND()*3,0)+1</f>
        <v>2</v>
      </c>
      <c r="B9995" s="4" t="n">
        <f aca="false">(INDEX($B$1:$B$3,$A9995)+B9994)/2</f>
        <v>0.690023279745733</v>
      </c>
      <c r="C9995" s="4" t="n">
        <f aca="false">(INDEX($D$1:$D$3,$A9995)+C9994)/2</f>
        <v>0.446877212380063</v>
      </c>
    </row>
    <row r="9996" customFormat="false" ht="12.75" hidden="false" customHeight="false" outlineLevel="0" collapsed="false">
      <c r="A9996" s="3" t="n">
        <f aca="true">ROUNDDOWN(RAND()*3,0)+1</f>
        <v>3</v>
      </c>
      <c r="B9996" s="4" t="n">
        <f aca="false">(INDEX($B$1:$B$3,$A9996)+B9995)/2</f>
        <v>0.345011639872867</v>
      </c>
      <c r="C9996" s="4" t="n">
        <f aca="false">(INDEX($D$1:$D$3,$A9996)+C9995)/2</f>
        <v>0.973438606190032</v>
      </c>
    </row>
    <row r="9997" customFormat="false" ht="12.75" hidden="false" customHeight="false" outlineLevel="0" collapsed="false">
      <c r="A9997" s="3" t="n">
        <f aca="true">ROUNDDOWN(RAND()*3,0)+1</f>
        <v>1</v>
      </c>
      <c r="B9997" s="4" t="n">
        <f aca="false">(INDEX($B$1:$B$3,$A9997)+B9996)/2</f>
        <v>-0.327494180063567</v>
      </c>
      <c r="C9997" s="4" t="n">
        <f aca="false">(INDEX($D$1:$D$3,$A9997)+C9996)/2</f>
        <v>0.486719303095016</v>
      </c>
    </row>
    <row r="9998" customFormat="false" ht="12.75" hidden="false" customHeight="false" outlineLevel="0" collapsed="false">
      <c r="A9998" s="3" t="n">
        <f aca="true">ROUNDDOWN(RAND()*3,0)+1</f>
        <v>1</v>
      </c>
      <c r="B9998" s="4" t="n">
        <f aca="false">(INDEX($B$1:$B$3,$A9998)+B9997)/2</f>
        <v>-0.663747090031783</v>
      </c>
      <c r="C9998" s="4" t="n">
        <f aca="false">(INDEX($D$1:$D$3,$A9998)+C9997)/2</f>
        <v>0.243359651547508</v>
      </c>
    </row>
    <row r="9999" customFormat="false" ht="12.75" hidden="false" customHeight="false" outlineLevel="0" collapsed="false">
      <c r="A9999" s="3" t="n">
        <f aca="true">ROUNDDOWN(RAND()*3,0)+1</f>
        <v>2</v>
      </c>
      <c r="B9999" s="4" t="n">
        <f aca="false">(INDEX($B$1:$B$3,$A9999)+B9998)/2</f>
        <v>0.168126454984108</v>
      </c>
      <c r="C9999" s="4" t="n">
        <f aca="false">(INDEX($D$1:$D$3,$A9999)+C9998)/2</f>
        <v>0.121679825773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30T15:50:21Z</dcterms:modified>
  <cp:revision>0</cp:revision>
  <dc:subject/>
  <dc:title/>
</cp:coreProperties>
</file>