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1</c:v>
                </c:pt>
                <c:pt idx="1">
                  <c:v>0.5</c:v>
                </c:pt>
                <c:pt idx="2">
                  <c:v>0.25</c:v>
                </c:pt>
                <c:pt idx="3">
                  <c:v>-0.375</c:v>
                </c:pt>
                <c:pt idx="4">
                  <c:v>-0.6875</c:v>
                </c:pt>
                <c:pt idx="5">
                  <c:v>-0.34375</c:v>
                </c:pt>
                <c:pt idx="6">
                  <c:v>-0.671875</c:v>
                </c:pt>
                <c:pt idx="7">
                  <c:v>0.1640625</c:v>
                </c:pt>
                <c:pt idx="8">
                  <c:v>0.58203125</c:v>
                </c:pt>
                <c:pt idx="9">
                  <c:v>0.291015625</c:v>
                </c:pt>
                <c:pt idx="10">
                  <c:v>0.6455078125</c:v>
                </c:pt>
                <c:pt idx="11">
                  <c:v>0.32275390625</c:v>
                </c:pt>
                <c:pt idx="12">
                  <c:v>-0.338623046875</c:v>
                </c:pt>
                <c:pt idx="13">
                  <c:v>-0.1693115234375</c:v>
                </c:pt>
                <c:pt idx="14">
                  <c:v>-0.58465576171875</c:v>
                </c:pt>
                <c:pt idx="15">
                  <c:v>0.207672119140625</c:v>
                </c:pt>
                <c:pt idx="16">
                  <c:v>0.603836059570313</c:v>
                </c:pt>
                <c:pt idx="17">
                  <c:v>0.801918029785156</c:v>
                </c:pt>
                <c:pt idx="18">
                  <c:v>-0.0990409851074219</c:v>
                </c:pt>
                <c:pt idx="19">
                  <c:v>-0.0495204925537109</c:v>
                </c:pt>
                <c:pt idx="20">
                  <c:v>-0.0247602462768555</c:v>
                </c:pt>
                <c:pt idx="21">
                  <c:v>0.487619876861572</c:v>
                </c:pt>
                <c:pt idx="22">
                  <c:v>0.743809938430786</c:v>
                </c:pt>
                <c:pt idx="23">
                  <c:v>0.871904969215393</c:v>
                </c:pt>
                <c:pt idx="24">
                  <c:v>0.935952484607697</c:v>
                </c:pt>
                <c:pt idx="25">
                  <c:v>0.467976242303848</c:v>
                </c:pt>
                <c:pt idx="26">
                  <c:v>0.733988121151924</c:v>
                </c:pt>
                <c:pt idx="27">
                  <c:v>0.366994060575962</c:v>
                </c:pt>
                <c:pt idx="28">
                  <c:v>0.683497030287981</c:v>
                </c:pt>
                <c:pt idx="29">
                  <c:v>-0.158251484856009</c:v>
                </c:pt>
                <c:pt idx="30">
                  <c:v>-0.0791257424280047</c:v>
                </c:pt>
                <c:pt idx="31">
                  <c:v>-0.0395628712140024</c:v>
                </c:pt>
                <c:pt idx="32">
                  <c:v>0.480218564392999</c:v>
                </c:pt>
                <c:pt idx="33">
                  <c:v>-0.259890717803501</c:v>
                </c:pt>
                <c:pt idx="34">
                  <c:v>-0.12994535890175</c:v>
                </c:pt>
                <c:pt idx="35">
                  <c:v>-0.0649726794508752</c:v>
                </c:pt>
                <c:pt idx="36">
                  <c:v>-0.0324863397254376</c:v>
                </c:pt>
                <c:pt idx="37">
                  <c:v>-0.516243169862719</c:v>
                </c:pt>
                <c:pt idx="38">
                  <c:v>0.241878415068641</c:v>
                </c:pt>
                <c:pt idx="39">
                  <c:v>0.62093920753432</c:v>
                </c:pt>
                <c:pt idx="40">
                  <c:v>-0.18953039623284</c:v>
                </c:pt>
                <c:pt idx="41">
                  <c:v>0.40523480188358</c:v>
                </c:pt>
                <c:pt idx="42">
                  <c:v>0.70261740094179</c:v>
                </c:pt>
                <c:pt idx="43">
                  <c:v>-0.148691299529105</c:v>
                </c:pt>
                <c:pt idx="44">
                  <c:v>-0.0743456497645525</c:v>
                </c:pt>
                <c:pt idx="45">
                  <c:v>0.462827175117724</c:v>
                </c:pt>
                <c:pt idx="46">
                  <c:v>0.731413587558862</c:v>
                </c:pt>
                <c:pt idx="47">
                  <c:v>0.865706793779431</c:v>
                </c:pt>
                <c:pt idx="48">
                  <c:v>0.932853396889716</c:v>
                </c:pt>
                <c:pt idx="49">
                  <c:v>0.966426698444858</c:v>
                </c:pt>
                <c:pt idx="50">
                  <c:v>-0.0167866507775711</c:v>
                </c:pt>
                <c:pt idx="51">
                  <c:v>-0.508393325388786</c:v>
                </c:pt>
                <c:pt idx="52">
                  <c:v>0.245803337305607</c:v>
                </c:pt>
                <c:pt idx="53">
                  <c:v>0.122901668652804</c:v>
                </c:pt>
                <c:pt idx="54">
                  <c:v>0.0614508343264018</c:v>
                </c:pt>
                <c:pt idx="55">
                  <c:v>0.0307254171632009</c:v>
                </c:pt>
                <c:pt idx="56">
                  <c:v>0.0153627085816005</c:v>
                </c:pt>
                <c:pt idx="57">
                  <c:v>0.00768135429080023</c:v>
                </c:pt>
                <c:pt idx="58">
                  <c:v>0.5038406771454</c:v>
                </c:pt>
                <c:pt idx="59">
                  <c:v>0.2519203385727</c:v>
                </c:pt>
                <c:pt idx="60">
                  <c:v>-0.37403983071365</c:v>
                </c:pt>
                <c:pt idx="61">
                  <c:v>-0.187019915356825</c:v>
                </c:pt>
                <c:pt idx="62">
                  <c:v>0.406490042321588</c:v>
                </c:pt>
                <c:pt idx="63">
                  <c:v>-0.296754978839206</c:v>
                </c:pt>
                <c:pt idx="64">
                  <c:v>-0.648377489419603</c:v>
                </c:pt>
                <c:pt idx="65">
                  <c:v>0.175811255290198</c:v>
                </c:pt>
                <c:pt idx="66">
                  <c:v>0.0879056276450992</c:v>
                </c:pt>
                <c:pt idx="67">
                  <c:v>-0.45604718617745</c:v>
                </c:pt>
                <c:pt idx="68">
                  <c:v>-0.728023593088725</c:v>
                </c:pt>
                <c:pt idx="69">
                  <c:v>0.135988203455637</c:v>
                </c:pt>
                <c:pt idx="70">
                  <c:v>0.0679941017278187</c:v>
                </c:pt>
                <c:pt idx="71">
                  <c:v>-0.466002949136091</c:v>
                </c:pt>
                <c:pt idx="72">
                  <c:v>-0.733001474568045</c:v>
                </c:pt>
                <c:pt idx="73">
                  <c:v>0.133499262715977</c:v>
                </c:pt>
                <c:pt idx="74">
                  <c:v>0.566749631357989</c:v>
                </c:pt>
                <c:pt idx="75">
                  <c:v>0.283374815678994</c:v>
                </c:pt>
                <c:pt idx="76">
                  <c:v>0.641687407839497</c:v>
                </c:pt>
                <c:pt idx="77">
                  <c:v>-0.179156296080251</c:v>
                </c:pt>
                <c:pt idx="78">
                  <c:v>-0.0895781480401257</c:v>
                </c:pt>
                <c:pt idx="79">
                  <c:v>-0.544789074020063</c:v>
                </c:pt>
                <c:pt idx="80">
                  <c:v>-0.772394537010031</c:v>
                </c:pt>
                <c:pt idx="81">
                  <c:v>-0.386197268505016</c:v>
                </c:pt>
                <c:pt idx="82">
                  <c:v>0.306901365747492</c:v>
                </c:pt>
                <c:pt idx="83">
                  <c:v>0.653450682873746</c:v>
                </c:pt>
                <c:pt idx="84">
                  <c:v>0.326725341436873</c:v>
                </c:pt>
                <c:pt idx="85">
                  <c:v>0.663362670718437</c:v>
                </c:pt>
                <c:pt idx="86">
                  <c:v>0.331681335359218</c:v>
                </c:pt>
                <c:pt idx="87">
                  <c:v>-0.334159332320391</c:v>
                </c:pt>
                <c:pt idx="88">
                  <c:v>-0.667079666160195</c:v>
                </c:pt>
                <c:pt idx="89">
                  <c:v>0.166460166919902</c:v>
                </c:pt>
                <c:pt idx="90">
                  <c:v>0.0832300834599511</c:v>
                </c:pt>
                <c:pt idx="91">
                  <c:v>-0.458384958270024</c:v>
                </c:pt>
                <c:pt idx="92">
                  <c:v>-0.229192479135012</c:v>
                </c:pt>
                <c:pt idx="93">
                  <c:v>-0.114596239567506</c:v>
                </c:pt>
                <c:pt idx="94">
                  <c:v>0.442701880216247</c:v>
                </c:pt>
                <c:pt idx="95">
                  <c:v>-0.278649059891877</c:v>
                </c:pt>
                <c:pt idx="96">
                  <c:v>0.360675470054062</c:v>
                </c:pt>
                <c:pt idx="97">
                  <c:v>-0.319662264972969</c:v>
                </c:pt>
                <c:pt idx="98">
                  <c:v>-0.159831132486485</c:v>
                </c:pt>
                <c:pt idx="99">
                  <c:v>0.420084433756758</c:v>
                </c:pt>
                <c:pt idx="100">
                  <c:v>0.210042216878379</c:v>
                </c:pt>
                <c:pt idx="101">
                  <c:v>0.605021108439189</c:v>
                </c:pt>
                <c:pt idx="102">
                  <c:v>0.302510554219595</c:v>
                </c:pt>
                <c:pt idx="103">
                  <c:v>0.651255277109797</c:v>
                </c:pt>
                <c:pt idx="104">
                  <c:v>0.825627638554899</c:v>
                </c:pt>
                <c:pt idx="105">
                  <c:v>-0.0871861807225507</c:v>
                </c:pt>
                <c:pt idx="106">
                  <c:v>-0.543593090361275</c:v>
                </c:pt>
                <c:pt idx="107">
                  <c:v>-0.771796545180638</c:v>
                </c:pt>
                <c:pt idx="108">
                  <c:v>0.114101727409681</c:v>
                </c:pt>
                <c:pt idx="109">
                  <c:v>0.557050863704841</c:v>
                </c:pt>
                <c:pt idx="110">
                  <c:v>0.27852543185242</c:v>
                </c:pt>
                <c:pt idx="111">
                  <c:v>-0.36073728407379</c:v>
                </c:pt>
                <c:pt idx="112">
                  <c:v>-0.680368642036895</c:v>
                </c:pt>
                <c:pt idx="113">
                  <c:v>0.159815678981553</c:v>
                </c:pt>
                <c:pt idx="114">
                  <c:v>0.0799078394907763</c:v>
                </c:pt>
                <c:pt idx="115">
                  <c:v>0.0399539197453881</c:v>
                </c:pt>
                <c:pt idx="116">
                  <c:v>-0.480023040127306</c:v>
                </c:pt>
                <c:pt idx="117">
                  <c:v>-0.240011520063653</c:v>
                </c:pt>
                <c:pt idx="118">
                  <c:v>-0.120005760031826</c:v>
                </c:pt>
                <c:pt idx="119">
                  <c:v>0.439997119984087</c:v>
                </c:pt>
                <c:pt idx="120">
                  <c:v>0.719998559992043</c:v>
                </c:pt>
                <c:pt idx="121">
                  <c:v>-0.140000720003978</c:v>
                </c:pt>
                <c:pt idx="122">
                  <c:v>-0.0700003600019892</c:v>
                </c:pt>
                <c:pt idx="123">
                  <c:v>-0.535000180000995</c:v>
                </c:pt>
                <c:pt idx="124">
                  <c:v>-0.267500090000497</c:v>
                </c:pt>
                <c:pt idx="125">
                  <c:v>-0.633750045000249</c:v>
                </c:pt>
                <c:pt idx="126">
                  <c:v>0.183124977499876</c:v>
                </c:pt>
                <c:pt idx="127">
                  <c:v>0.591562488749938</c:v>
                </c:pt>
                <c:pt idx="128">
                  <c:v>0.295781244374969</c:v>
                </c:pt>
                <c:pt idx="129">
                  <c:v>0.647890622187485</c:v>
                </c:pt>
                <c:pt idx="130">
                  <c:v>0.823945311093742</c:v>
                </c:pt>
                <c:pt idx="131">
                  <c:v>0.411972655546871</c:v>
                </c:pt>
                <c:pt idx="132">
                  <c:v>-0.294013672226564</c:v>
                </c:pt>
                <c:pt idx="133">
                  <c:v>-0.147006836113282</c:v>
                </c:pt>
                <c:pt idx="134">
                  <c:v>0.426496581943359</c:v>
                </c:pt>
                <c:pt idx="135">
                  <c:v>0.213248290971679</c:v>
                </c:pt>
                <c:pt idx="136">
                  <c:v>-0.39337585451416</c:v>
                </c:pt>
                <c:pt idx="137">
                  <c:v>-0.69668792725708</c:v>
                </c:pt>
                <c:pt idx="138">
                  <c:v>0.15165603637146</c:v>
                </c:pt>
                <c:pt idx="139">
                  <c:v>0.57582801818573</c:v>
                </c:pt>
                <c:pt idx="140">
                  <c:v>0.287914009092865</c:v>
                </c:pt>
                <c:pt idx="141">
                  <c:v>0.143957004546432</c:v>
                </c:pt>
                <c:pt idx="142">
                  <c:v>0.571978502273216</c:v>
                </c:pt>
                <c:pt idx="143">
                  <c:v>-0.214010748863392</c:v>
                </c:pt>
                <c:pt idx="144">
                  <c:v>-0.607005374431696</c:v>
                </c:pt>
                <c:pt idx="145">
                  <c:v>0.196497312784152</c:v>
                </c:pt>
                <c:pt idx="146">
                  <c:v>-0.401751343607924</c:v>
                </c:pt>
                <c:pt idx="147">
                  <c:v>-0.700875671803962</c:v>
                </c:pt>
                <c:pt idx="148">
                  <c:v>-0.350437835901981</c:v>
                </c:pt>
                <c:pt idx="149">
                  <c:v>-0.67521891795099</c:v>
                </c:pt>
                <c:pt idx="150">
                  <c:v>-0.337609458975495</c:v>
                </c:pt>
                <c:pt idx="151">
                  <c:v>0.331195270512252</c:v>
                </c:pt>
                <c:pt idx="152">
                  <c:v>-0.334402364743874</c:v>
                </c:pt>
                <c:pt idx="153">
                  <c:v>-0.167201182371937</c:v>
                </c:pt>
                <c:pt idx="154">
                  <c:v>-0.0836005911859685</c:v>
                </c:pt>
                <c:pt idx="155">
                  <c:v>-0.541800295592984</c:v>
                </c:pt>
                <c:pt idx="156">
                  <c:v>-0.770900147796492</c:v>
                </c:pt>
                <c:pt idx="157">
                  <c:v>-0.385450073898246</c:v>
                </c:pt>
                <c:pt idx="158">
                  <c:v>0.307274963050877</c:v>
                </c:pt>
                <c:pt idx="159">
                  <c:v>-0.346362518474562</c:v>
                </c:pt>
                <c:pt idx="160">
                  <c:v>-0.673181259237281</c:v>
                </c:pt>
                <c:pt idx="161">
                  <c:v>0.16340937038136</c:v>
                </c:pt>
                <c:pt idx="162">
                  <c:v>-0.41829531480932</c:v>
                </c:pt>
                <c:pt idx="163">
                  <c:v>-0.70914765740466</c:v>
                </c:pt>
                <c:pt idx="164">
                  <c:v>-0.35457382870233</c:v>
                </c:pt>
                <c:pt idx="165">
                  <c:v>-0.177286914351165</c:v>
                </c:pt>
                <c:pt idx="166">
                  <c:v>-0.0886434571755825</c:v>
                </c:pt>
                <c:pt idx="167">
                  <c:v>-0.544321728587791</c:v>
                </c:pt>
                <c:pt idx="168">
                  <c:v>-0.772160864293896</c:v>
                </c:pt>
                <c:pt idx="169">
                  <c:v>0.113919567853052</c:v>
                </c:pt>
                <c:pt idx="170">
                  <c:v>0.556959783926526</c:v>
                </c:pt>
                <c:pt idx="171">
                  <c:v>0.778479891963263</c:v>
                </c:pt>
                <c:pt idx="172">
                  <c:v>0.389239945981632</c:v>
                </c:pt>
                <c:pt idx="173">
                  <c:v>0.694619972990816</c:v>
                </c:pt>
                <c:pt idx="174">
                  <c:v>0.847309986495408</c:v>
                </c:pt>
                <c:pt idx="175">
                  <c:v>0.923654993247704</c:v>
                </c:pt>
                <c:pt idx="176">
                  <c:v>-0.038172503376148</c:v>
                </c:pt>
                <c:pt idx="177">
                  <c:v>-0.019086251688074</c:v>
                </c:pt>
                <c:pt idx="178">
                  <c:v>0.490456874155963</c:v>
                </c:pt>
                <c:pt idx="179">
                  <c:v>0.745228437077982</c:v>
                </c:pt>
                <c:pt idx="180">
                  <c:v>0.372614218538991</c:v>
                </c:pt>
                <c:pt idx="181">
                  <c:v>-0.313692890730505</c:v>
                </c:pt>
                <c:pt idx="182">
                  <c:v>-0.156846445365252</c:v>
                </c:pt>
                <c:pt idx="183">
                  <c:v>-0.578423222682626</c:v>
                </c:pt>
                <c:pt idx="184">
                  <c:v>-0.289211611341313</c:v>
                </c:pt>
                <c:pt idx="185">
                  <c:v>-0.644605805670657</c:v>
                </c:pt>
                <c:pt idx="186">
                  <c:v>-0.822302902835328</c:v>
                </c:pt>
                <c:pt idx="187">
                  <c:v>0.0888485485823359</c:v>
                </c:pt>
                <c:pt idx="188">
                  <c:v>-0.455575725708832</c:v>
                </c:pt>
                <c:pt idx="189">
                  <c:v>-0.727787862854416</c:v>
                </c:pt>
                <c:pt idx="190">
                  <c:v>0.136106068572792</c:v>
                </c:pt>
                <c:pt idx="191">
                  <c:v>0.068053034286396</c:v>
                </c:pt>
                <c:pt idx="192">
                  <c:v>-0.465973482856802</c:v>
                </c:pt>
                <c:pt idx="193">
                  <c:v>0.267013258571599</c:v>
                </c:pt>
                <c:pt idx="194">
                  <c:v>0.133506629285799</c:v>
                </c:pt>
                <c:pt idx="195">
                  <c:v>0.5667533146429</c:v>
                </c:pt>
                <c:pt idx="196">
                  <c:v>-0.21662334267855</c:v>
                </c:pt>
                <c:pt idx="197">
                  <c:v>0.391688328660725</c:v>
                </c:pt>
                <c:pt idx="198">
                  <c:v>-0.304155835669638</c:v>
                </c:pt>
                <c:pt idx="199">
                  <c:v>0.347922082165181</c:v>
                </c:pt>
                <c:pt idx="200">
                  <c:v>-0.326038958917409</c:v>
                </c:pt>
                <c:pt idx="201">
                  <c:v>-0.163019479458705</c:v>
                </c:pt>
                <c:pt idx="202">
                  <c:v>-0.581509739729352</c:v>
                </c:pt>
                <c:pt idx="203">
                  <c:v>-0.290754869864676</c:v>
                </c:pt>
                <c:pt idx="204">
                  <c:v>-0.145377434932338</c:v>
                </c:pt>
                <c:pt idx="205">
                  <c:v>-0.572688717466169</c:v>
                </c:pt>
                <c:pt idx="206">
                  <c:v>-0.786344358733085</c:v>
                </c:pt>
                <c:pt idx="207">
                  <c:v>0.106827820633458</c:v>
                </c:pt>
                <c:pt idx="208">
                  <c:v>-0.446586089683271</c:v>
                </c:pt>
                <c:pt idx="209">
                  <c:v>-0.723293044841636</c:v>
                </c:pt>
                <c:pt idx="210">
                  <c:v>-0.861646522420818</c:v>
                </c:pt>
                <c:pt idx="211">
                  <c:v>0.0691767387895911</c:v>
                </c:pt>
                <c:pt idx="212">
                  <c:v>0.534588369394796</c:v>
                </c:pt>
                <c:pt idx="213">
                  <c:v>0.767294184697398</c:v>
                </c:pt>
                <c:pt idx="214">
                  <c:v>0.383647092348699</c:v>
                </c:pt>
                <c:pt idx="215">
                  <c:v>0.191823546174349</c:v>
                </c:pt>
                <c:pt idx="216">
                  <c:v>-0.404088226912825</c:v>
                </c:pt>
                <c:pt idx="217">
                  <c:v>-0.702044113456413</c:v>
                </c:pt>
                <c:pt idx="218">
                  <c:v>-0.351022056728206</c:v>
                </c:pt>
                <c:pt idx="219">
                  <c:v>-0.175511028364103</c:v>
                </c:pt>
                <c:pt idx="220">
                  <c:v>0.412244485817948</c:v>
                </c:pt>
                <c:pt idx="221">
                  <c:v>0.706122242908974</c:v>
                </c:pt>
                <c:pt idx="222">
                  <c:v>0.353061121454487</c:v>
                </c:pt>
                <c:pt idx="223">
                  <c:v>0.676530560727244</c:v>
                </c:pt>
                <c:pt idx="224">
                  <c:v>-0.161734719636378</c:v>
                </c:pt>
                <c:pt idx="225">
                  <c:v>0.419132640181811</c:v>
                </c:pt>
                <c:pt idx="226">
                  <c:v>0.209566320090905</c:v>
                </c:pt>
                <c:pt idx="227">
                  <c:v>-0.395216839954547</c:v>
                </c:pt>
                <c:pt idx="228">
                  <c:v>0.302391580022726</c:v>
                </c:pt>
                <c:pt idx="229">
                  <c:v>0.151195790011363</c:v>
                </c:pt>
                <c:pt idx="230">
                  <c:v>-0.424402104994318</c:v>
                </c:pt>
                <c:pt idx="231">
                  <c:v>-0.712201052497159</c:v>
                </c:pt>
                <c:pt idx="232">
                  <c:v>-0.85610052624858</c:v>
                </c:pt>
                <c:pt idx="233">
                  <c:v>-0.92805026312429</c:v>
                </c:pt>
                <c:pt idx="234">
                  <c:v>-0.464025131562145</c:v>
                </c:pt>
                <c:pt idx="235">
                  <c:v>-0.232012565781072</c:v>
                </c:pt>
                <c:pt idx="236">
                  <c:v>-0.616006282890536</c:v>
                </c:pt>
                <c:pt idx="237">
                  <c:v>-0.308003141445268</c:v>
                </c:pt>
                <c:pt idx="238">
                  <c:v>-0.154001570722634</c:v>
                </c:pt>
                <c:pt idx="239">
                  <c:v>0.422999214638683</c:v>
                </c:pt>
                <c:pt idx="240">
                  <c:v>0.711499607319342</c:v>
                </c:pt>
                <c:pt idx="241">
                  <c:v>0.355749803659671</c:v>
                </c:pt>
                <c:pt idx="242">
                  <c:v>0.677874901829835</c:v>
                </c:pt>
                <c:pt idx="243">
                  <c:v>-0.161062549085082</c:v>
                </c:pt>
                <c:pt idx="244">
                  <c:v>0.419468725457459</c:v>
                </c:pt>
                <c:pt idx="245">
                  <c:v>0.709734362728729</c:v>
                </c:pt>
                <c:pt idx="246">
                  <c:v>0.354867181364365</c:v>
                </c:pt>
                <c:pt idx="247">
                  <c:v>0.177433590682182</c:v>
                </c:pt>
                <c:pt idx="248">
                  <c:v>0.588716795341091</c:v>
                </c:pt>
                <c:pt idx="249">
                  <c:v>-0.205641602329454</c:v>
                </c:pt>
                <c:pt idx="250">
                  <c:v>-0.602820801164727</c:v>
                </c:pt>
                <c:pt idx="251">
                  <c:v>-0.801410400582364</c:v>
                </c:pt>
                <c:pt idx="252">
                  <c:v>0.0992947997088182</c:v>
                </c:pt>
                <c:pt idx="253">
                  <c:v>0.0496473998544091</c:v>
                </c:pt>
                <c:pt idx="254">
                  <c:v>-0.475176300072795</c:v>
                </c:pt>
                <c:pt idx="255">
                  <c:v>-0.237588150036398</c:v>
                </c:pt>
                <c:pt idx="256">
                  <c:v>0.381205924981801</c:v>
                </c:pt>
                <c:pt idx="257">
                  <c:v>0.190602962490901</c:v>
                </c:pt>
                <c:pt idx="258">
                  <c:v>-0.40469851875455</c:v>
                </c:pt>
                <c:pt idx="259">
                  <c:v>-0.702349259377275</c:v>
                </c:pt>
                <c:pt idx="260">
                  <c:v>-0.851174629688637</c:v>
                </c:pt>
                <c:pt idx="261">
                  <c:v>-0.425587314844319</c:v>
                </c:pt>
                <c:pt idx="262">
                  <c:v>-0.712793657422159</c:v>
                </c:pt>
                <c:pt idx="263">
                  <c:v>-0.85639682871108</c:v>
                </c:pt>
                <c:pt idx="264">
                  <c:v>0.0718015856444602</c:v>
                </c:pt>
                <c:pt idx="265">
                  <c:v>-0.46409920717777</c:v>
                </c:pt>
                <c:pt idx="266">
                  <c:v>-0.232049603588885</c:v>
                </c:pt>
                <c:pt idx="267">
                  <c:v>-0.116024801794442</c:v>
                </c:pt>
                <c:pt idx="268">
                  <c:v>-0.0580124008972212</c:v>
                </c:pt>
                <c:pt idx="269">
                  <c:v>-0.0290062004486106</c:v>
                </c:pt>
                <c:pt idx="270">
                  <c:v>-0.0145031002243053</c:v>
                </c:pt>
                <c:pt idx="271">
                  <c:v>-0.00725155011215266</c:v>
                </c:pt>
                <c:pt idx="272">
                  <c:v>-0.503625775056076</c:v>
                </c:pt>
                <c:pt idx="273">
                  <c:v>-0.751812887528038</c:v>
                </c:pt>
                <c:pt idx="274">
                  <c:v>-0.875906443764019</c:v>
                </c:pt>
                <c:pt idx="275">
                  <c:v>-0.43795322188201</c:v>
                </c:pt>
                <c:pt idx="276">
                  <c:v>-0.218976610941005</c:v>
                </c:pt>
                <c:pt idx="277">
                  <c:v>-0.609488305470502</c:v>
                </c:pt>
                <c:pt idx="278">
                  <c:v>-0.804744152735251</c:v>
                </c:pt>
                <c:pt idx="279">
                  <c:v>-0.402372076367626</c:v>
                </c:pt>
                <c:pt idx="280">
                  <c:v>-0.701186038183813</c:v>
                </c:pt>
                <c:pt idx="281">
                  <c:v>0.149406980908094</c:v>
                </c:pt>
                <c:pt idx="282">
                  <c:v>-0.425296509545953</c:v>
                </c:pt>
                <c:pt idx="283">
                  <c:v>-0.712648254772977</c:v>
                </c:pt>
                <c:pt idx="284">
                  <c:v>0.143675872613512</c:v>
                </c:pt>
                <c:pt idx="285">
                  <c:v>0.571837936306756</c:v>
                </c:pt>
                <c:pt idx="286">
                  <c:v>0.785918968153378</c:v>
                </c:pt>
                <c:pt idx="287">
                  <c:v>0.392959484076689</c:v>
                </c:pt>
                <c:pt idx="288">
                  <c:v>0.196479742038344</c:v>
                </c:pt>
                <c:pt idx="289">
                  <c:v>0.598239871019172</c:v>
                </c:pt>
                <c:pt idx="290">
                  <c:v>0.299119935509586</c:v>
                </c:pt>
                <c:pt idx="291">
                  <c:v>-0.350440032245207</c:v>
                </c:pt>
                <c:pt idx="292">
                  <c:v>-0.675220016122603</c:v>
                </c:pt>
                <c:pt idx="293">
                  <c:v>-0.837610008061302</c:v>
                </c:pt>
                <c:pt idx="294">
                  <c:v>-0.918805004030651</c:v>
                </c:pt>
                <c:pt idx="295">
                  <c:v>0.0405974979846746</c:v>
                </c:pt>
                <c:pt idx="296">
                  <c:v>0.520298748992337</c:v>
                </c:pt>
                <c:pt idx="297">
                  <c:v>0.260149374496169</c:v>
                </c:pt>
                <c:pt idx="298">
                  <c:v>-0.369925312751916</c:v>
                </c:pt>
                <c:pt idx="299">
                  <c:v>-0.684962656375958</c:v>
                </c:pt>
                <c:pt idx="300">
                  <c:v>0.157518671812021</c:v>
                </c:pt>
                <c:pt idx="301">
                  <c:v>0.0787593359060105</c:v>
                </c:pt>
                <c:pt idx="302">
                  <c:v>0.0393796679530053</c:v>
                </c:pt>
                <c:pt idx="303">
                  <c:v>0.519689833976503</c:v>
                </c:pt>
                <c:pt idx="304">
                  <c:v>-0.240155083011749</c:v>
                </c:pt>
                <c:pt idx="305">
                  <c:v>-0.120077541505874</c:v>
                </c:pt>
                <c:pt idx="306">
                  <c:v>-0.560038770752937</c:v>
                </c:pt>
                <c:pt idx="307">
                  <c:v>0.219980614623531</c:v>
                </c:pt>
                <c:pt idx="308">
                  <c:v>-0.390009692688234</c:v>
                </c:pt>
                <c:pt idx="309">
                  <c:v>-0.195004846344117</c:v>
                </c:pt>
                <c:pt idx="310">
                  <c:v>-0.0975024231720586</c:v>
                </c:pt>
                <c:pt idx="311">
                  <c:v>-0.548751211586029</c:v>
                </c:pt>
                <c:pt idx="312">
                  <c:v>-0.774375605793015</c:v>
                </c:pt>
                <c:pt idx="313">
                  <c:v>0.112812197103493</c:v>
                </c:pt>
                <c:pt idx="314">
                  <c:v>0.0564060985517463</c:v>
                </c:pt>
                <c:pt idx="315">
                  <c:v>-0.471796950724127</c:v>
                </c:pt>
                <c:pt idx="316">
                  <c:v>-0.735898475362063</c:v>
                </c:pt>
                <c:pt idx="317">
                  <c:v>0.132050762318968</c:v>
                </c:pt>
                <c:pt idx="318">
                  <c:v>0.0660253811594841</c:v>
                </c:pt>
                <c:pt idx="319">
                  <c:v>-0.466987309420258</c:v>
                </c:pt>
                <c:pt idx="320">
                  <c:v>-0.233493654710129</c:v>
                </c:pt>
                <c:pt idx="321">
                  <c:v>-0.616746827355065</c:v>
                </c:pt>
                <c:pt idx="322">
                  <c:v>0.191626586322468</c:v>
                </c:pt>
                <c:pt idx="323">
                  <c:v>-0.404186706838766</c:v>
                </c:pt>
                <c:pt idx="324">
                  <c:v>-0.702093353419383</c:v>
                </c:pt>
                <c:pt idx="325">
                  <c:v>-0.351046676709692</c:v>
                </c:pt>
                <c:pt idx="326">
                  <c:v>-0.675523338354846</c:v>
                </c:pt>
                <c:pt idx="327">
                  <c:v>0.162238330822577</c:v>
                </c:pt>
                <c:pt idx="328">
                  <c:v>-0.418880834588711</c:v>
                </c:pt>
                <c:pt idx="329">
                  <c:v>-0.709440417294356</c:v>
                </c:pt>
                <c:pt idx="330">
                  <c:v>-0.854720208647178</c:v>
                </c:pt>
                <c:pt idx="331">
                  <c:v>-0.427360104323589</c:v>
                </c:pt>
                <c:pt idx="332">
                  <c:v>0.286319947838206</c:v>
                </c:pt>
                <c:pt idx="333">
                  <c:v>-0.356840026080897</c:v>
                </c:pt>
                <c:pt idx="334">
                  <c:v>-0.678420013040449</c:v>
                </c:pt>
                <c:pt idx="335">
                  <c:v>-0.339210006520224</c:v>
                </c:pt>
                <c:pt idx="336">
                  <c:v>-0.669605003260112</c:v>
                </c:pt>
                <c:pt idx="337">
                  <c:v>0.165197498369944</c:v>
                </c:pt>
                <c:pt idx="338">
                  <c:v>0.082598749184972</c:v>
                </c:pt>
                <c:pt idx="339">
                  <c:v>-0.458700625407514</c:v>
                </c:pt>
                <c:pt idx="340">
                  <c:v>0.270649687296243</c:v>
                </c:pt>
                <c:pt idx="341">
                  <c:v>-0.364675156351879</c:v>
                </c:pt>
                <c:pt idx="342">
                  <c:v>-0.682337578175939</c:v>
                </c:pt>
                <c:pt idx="343">
                  <c:v>-0.84116878908797</c:v>
                </c:pt>
                <c:pt idx="344">
                  <c:v>0.0794156054560152</c:v>
                </c:pt>
                <c:pt idx="345">
                  <c:v>0.0397078027280076</c:v>
                </c:pt>
                <c:pt idx="346">
                  <c:v>0.0198539013640038</c:v>
                </c:pt>
                <c:pt idx="347">
                  <c:v>0.0099269506820019</c:v>
                </c:pt>
                <c:pt idx="348">
                  <c:v>0.00496347534100095</c:v>
                </c:pt>
                <c:pt idx="349">
                  <c:v>-0.4975182623295</c:v>
                </c:pt>
                <c:pt idx="350">
                  <c:v>-0.24875913116475</c:v>
                </c:pt>
                <c:pt idx="351">
                  <c:v>-0.624379565582375</c:v>
                </c:pt>
                <c:pt idx="352">
                  <c:v>0.187810217208813</c:v>
                </c:pt>
                <c:pt idx="353">
                  <c:v>0.0939051086044063</c:v>
                </c:pt>
                <c:pt idx="354">
                  <c:v>-0.453047445697797</c:v>
                </c:pt>
                <c:pt idx="355">
                  <c:v>-0.726523722848898</c:v>
                </c:pt>
                <c:pt idx="356">
                  <c:v>-0.863261861424449</c:v>
                </c:pt>
                <c:pt idx="357">
                  <c:v>-0.931630930712225</c:v>
                </c:pt>
                <c:pt idx="358">
                  <c:v>-0.965815465356112</c:v>
                </c:pt>
                <c:pt idx="359">
                  <c:v>0.0170922673219439</c:v>
                </c:pt>
                <c:pt idx="360">
                  <c:v>0.508546133660972</c:v>
                </c:pt>
                <c:pt idx="361">
                  <c:v>-0.245726933169514</c:v>
                </c:pt>
                <c:pt idx="362">
                  <c:v>-0.122863466584757</c:v>
                </c:pt>
                <c:pt idx="363">
                  <c:v>-0.0614317332923785</c:v>
                </c:pt>
                <c:pt idx="364">
                  <c:v>-0.530715866646189</c:v>
                </c:pt>
                <c:pt idx="365">
                  <c:v>-0.265357933323095</c:v>
                </c:pt>
                <c:pt idx="366">
                  <c:v>0.367321033338453</c:v>
                </c:pt>
                <c:pt idx="367">
                  <c:v>0.683660516669226</c:v>
                </c:pt>
                <c:pt idx="368">
                  <c:v>-0.158169741665387</c:v>
                </c:pt>
                <c:pt idx="369">
                  <c:v>0.420915129167307</c:v>
                </c:pt>
                <c:pt idx="370">
                  <c:v>0.210457564583653</c:v>
                </c:pt>
                <c:pt idx="371">
                  <c:v>0.105228782291827</c:v>
                </c:pt>
                <c:pt idx="372">
                  <c:v>-0.447385608854087</c:v>
                </c:pt>
                <c:pt idx="373">
                  <c:v>0.276307195572957</c:v>
                </c:pt>
                <c:pt idx="374">
                  <c:v>-0.361846402213522</c:v>
                </c:pt>
                <c:pt idx="375">
                  <c:v>-0.180923201106761</c:v>
                </c:pt>
                <c:pt idx="376">
                  <c:v>0.40953839944662</c:v>
                </c:pt>
                <c:pt idx="377">
                  <c:v>-0.29523080027669</c:v>
                </c:pt>
                <c:pt idx="378">
                  <c:v>0.352384599861655</c:v>
                </c:pt>
                <c:pt idx="379">
                  <c:v>0.176192299930827</c:v>
                </c:pt>
                <c:pt idx="380">
                  <c:v>-0.411903850034586</c:v>
                </c:pt>
                <c:pt idx="381">
                  <c:v>0.294048074982707</c:v>
                </c:pt>
                <c:pt idx="382">
                  <c:v>-0.352975962508647</c:v>
                </c:pt>
                <c:pt idx="383">
                  <c:v>0.323512018745677</c:v>
                </c:pt>
                <c:pt idx="384">
                  <c:v>-0.338243990627162</c:v>
                </c:pt>
                <c:pt idx="385">
                  <c:v>-0.169121995313581</c:v>
                </c:pt>
                <c:pt idx="386">
                  <c:v>-0.0845609976567904</c:v>
                </c:pt>
                <c:pt idx="387">
                  <c:v>-0.0422804988283952</c:v>
                </c:pt>
                <c:pt idx="388">
                  <c:v>0.478859750585802</c:v>
                </c:pt>
                <c:pt idx="389">
                  <c:v>0.739429875292901</c:v>
                </c:pt>
                <c:pt idx="390">
                  <c:v>0.869714937646451</c:v>
                </c:pt>
                <c:pt idx="391">
                  <c:v>-0.0651425311767747</c:v>
                </c:pt>
                <c:pt idx="392">
                  <c:v>-0.532571265588387</c:v>
                </c:pt>
                <c:pt idx="393">
                  <c:v>-0.266285632794194</c:v>
                </c:pt>
                <c:pt idx="394">
                  <c:v>-0.633142816397097</c:v>
                </c:pt>
                <c:pt idx="395">
                  <c:v>-0.816571408198549</c:v>
                </c:pt>
                <c:pt idx="396">
                  <c:v>0.0917142959007258</c:v>
                </c:pt>
                <c:pt idx="397">
                  <c:v>0.0458571479503629</c:v>
                </c:pt>
                <c:pt idx="398">
                  <c:v>0.522928573975181</c:v>
                </c:pt>
                <c:pt idx="399">
                  <c:v>0.261464286987591</c:v>
                </c:pt>
                <c:pt idx="400">
                  <c:v>0.630732143493795</c:v>
                </c:pt>
                <c:pt idx="401">
                  <c:v>0.315366071746898</c:v>
                </c:pt>
                <c:pt idx="402">
                  <c:v>0.157683035873449</c:v>
                </c:pt>
                <c:pt idx="403">
                  <c:v>0.578841517936724</c:v>
                </c:pt>
                <c:pt idx="404">
                  <c:v>-0.210579241031638</c:v>
                </c:pt>
                <c:pt idx="405">
                  <c:v>0.394710379484181</c:v>
                </c:pt>
                <c:pt idx="406">
                  <c:v>0.697355189742091</c:v>
                </c:pt>
                <c:pt idx="407">
                  <c:v>0.848677594871045</c:v>
                </c:pt>
                <c:pt idx="408">
                  <c:v>0.924338797435523</c:v>
                </c:pt>
                <c:pt idx="409">
                  <c:v>-0.0378306012822387</c:v>
                </c:pt>
                <c:pt idx="410">
                  <c:v>-0.0189153006411193</c:v>
                </c:pt>
                <c:pt idx="411">
                  <c:v>-0.00945765032055967</c:v>
                </c:pt>
                <c:pt idx="412">
                  <c:v>0.49527117483972</c:v>
                </c:pt>
                <c:pt idx="413">
                  <c:v>0.74763558741986</c:v>
                </c:pt>
                <c:pt idx="414">
                  <c:v>0.87381779370993</c:v>
                </c:pt>
                <c:pt idx="415">
                  <c:v>0.936908896854965</c:v>
                </c:pt>
                <c:pt idx="416">
                  <c:v>0.468454448427483</c:v>
                </c:pt>
                <c:pt idx="417">
                  <c:v>-0.265772775786259</c:v>
                </c:pt>
                <c:pt idx="418">
                  <c:v>0.367113612106871</c:v>
                </c:pt>
                <c:pt idx="419">
                  <c:v>0.183556806053435</c:v>
                </c:pt>
                <c:pt idx="420">
                  <c:v>-0.408221596973282</c:v>
                </c:pt>
                <c:pt idx="421">
                  <c:v>-0.204110798486641</c:v>
                </c:pt>
                <c:pt idx="422">
                  <c:v>-0.602055399243321</c:v>
                </c:pt>
                <c:pt idx="423">
                  <c:v>-0.30102769962166</c:v>
                </c:pt>
                <c:pt idx="424">
                  <c:v>-0.15051384981083</c:v>
                </c:pt>
                <c:pt idx="425">
                  <c:v>0.424743075094585</c:v>
                </c:pt>
                <c:pt idx="426">
                  <c:v>0.712371537547292</c:v>
                </c:pt>
                <c:pt idx="427">
                  <c:v>-0.143814231226354</c:v>
                </c:pt>
                <c:pt idx="428">
                  <c:v>-0.571907115613177</c:v>
                </c:pt>
                <c:pt idx="429">
                  <c:v>-0.285953557806588</c:v>
                </c:pt>
                <c:pt idx="430">
                  <c:v>-0.642976778903294</c:v>
                </c:pt>
                <c:pt idx="431">
                  <c:v>-0.321488389451647</c:v>
                </c:pt>
                <c:pt idx="432">
                  <c:v>0.339255805274176</c:v>
                </c:pt>
                <c:pt idx="433">
                  <c:v>-0.330372097362912</c:v>
                </c:pt>
                <c:pt idx="434">
                  <c:v>-0.165186048681456</c:v>
                </c:pt>
                <c:pt idx="435">
                  <c:v>-0.582593024340728</c:v>
                </c:pt>
                <c:pt idx="436">
                  <c:v>0.208703487829636</c:v>
                </c:pt>
                <c:pt idx="437">
                  <c:v>-0.395648256085182</c:v>
                </c:pt>
                <c:pt idx="438">
                  <c:v>0.302175871957409</c:v>
                </c:pt>
                <c:pt idx="439">
                  <c:v>0.151087935978705</c:v>
                </c:pt>
                <c:pt idx="440">
                  <c:v>0.575543967989352</c:v>
                </c:pt>
                <c:pt idx="441">
                  <c:v>-0.212228016005324</c:v>
                </c:pt>
                <c:pt idx="442">
                  <c:v>0.393885991997338</c:v>
                </c:pt>
                <c:pt idx="443">
                  <c:v>0.196942995998669</c:v>
                </c:pt>
                <c:pt idx="444">
                  <c:v>-0.401528502000666</c:v>
                </c:pt>
                <c:pt idx="445">
                  <c:v>0.299235748999667</c:v>
                </c:pt>
                <c:pt idx="446">
                  <c:v>-0.350382125500166</c:v>
                </c:pt>
                <c:pt idx="447">
                  <c:v>0.324808937249917</c:v>
                </c:pt>
                <c:pt idx="448">
                  <c:v>-0.337595531375042</c:v>
                </c:pt>
                <c:pt idx="449">
                  <c:v>-0.168797765687521</c:v>
                </c:pt>
                <c:pt idx="450">
                  <c:v>0.41560111715624</c:v>
                </c:pt>
                <c:pt idx="451">
                  <c:v>0.70780055857812</c:v>
                </c:pt>
                <c:pt idx="452">
                  <c:v>0.85390027928906</c:v>
                </c:pt>
                <c:pt idx="453">
                  <c:v>0.92695013964453</c:v>
                </c:pt>
                <c:pt idx="454">
                  <c:v>0.463475069822265</c:v>
                </c:pt>
                <c:pt idx="455">
                  <c:v>0.731737534911133</c:v>
                </c:pt>
                <c:pt idx="456">
                  <c:v>-0.134131232544434</c:v>
                </c:pt>
                <c:pt idx="457">
                  <c:v>-0.567065616272217</c:v>
                </c:pt>
                <c:pt idx="458">
                  <c:v>-0.783532808136108</c:v>
                </c:pt>
                <c:pt idx="459">
                  <c:v>-0.891766404068054</c:v>
                </c:pt>
                <c:pt idx="460">
                  <c:v>-0.945883202034027</c:v>
                </c:pt>
                <c:pt idx="461">
                  <c:v>0.0270583989829865</c:v>
                </c:pt>
                <c:pt idx="462">
                  <c:v>0.0135291994914932</c:v>
                </c:pt>
                <c:pt idx="463">
                  <c:v>0.506764599745747</c:v>
                </c:pt>
                <c:pt idx="464">
                  <c:v>-0.246617700127127</c:v>
                </c:pt>
                <c:pt idx="465">
                  <c:v>-0.123308850063563</c:v>
                </c:pt>
                <c:pt idx="466">
                  <c:v>-0.561654425031782</c:v>
                </c:pt>
                <c:pt idx="467">
                  <c:v>0.219172787484109</c:v>
                </c:pt>
                <c:pt idx="468">
                  <c:v>0.109586393742055</c:v>
                </c:pt>
                <c:pt idx="469">
                  <c:v>0.554793196871027</c:v>
                </c:pt>
                <c:pt idx="470">
                  <c:v>-0.222603401564486</c:v>
                </c:pt>
                <c:pt idx="471">
                  <c:v>0.388698299217757</c:v>
                </c:pt>
                <c:pt idx="472">
                  <c:v>0.194349149608878</c:v>
                </c:pt>
                <c:pt idx="473">
                  <c:v>-0.402825425195561</c:v>
                </c:pt>
                <c:pt idx="474">
                  <c:v>-0.70141271259778</c:v>
                </c:pt>
                <c:pt idx="475">
                  <c:v>-0.85070635629889</c:v>
                </c:pt>
                <c:pt idx="476">
                  <c:v>-0.925353178149445</c:v>
                </c:pt>
                <c:pt idx="477">
                  <c:v>-0.462676589074723</c:v>
                </c:pt>
                <c:pt idx="478">
                  <c:v>-0.231338294537361</c:v>
                </c:pt>
                <c:pt idx="479">
                  <c:v>0.384330852731319</c:v>
                </c:pt>
                <c:pt idx="480">
                  <c:v>0.19216542636566</c:v>
                </c:pt>
                <c:pt idx="481">
                  <c:v>0.59608271318283</c:v>
                </c:pt>
                <c:pt idx="482">
                  <c:v>-0.201958643408585</c:v>
                </c:pt>
                <c:pt idx="483">
                  <c:v>0.399020678295708</c:v>
                </c:pt>
                <c:pt idx="484">
                  <c:v>0.199510339147854</c:v>
                </c:pt>
                <c:pt idx="485">
                  <c:v>0.0997551695739269</c:v>
                </c:pt>
                <c:pt idx="486">
                  <c:v>0.0498775847869634</c:v>
                </c:pt>
                <c:pt idx="487">
                  <c:v>-0.475061207606518</c:v>
                </c:pt>
                <c:pt idx="488">
                  <c:v>-0.237530603803259</c:v>
                </c:pt>
                <c:pt idx="489">
                  <c:v>0.38123469809837</c:v>
                </c:pt>
                <c:pt idx="490">
                  <c:v>0.190617349049185</c:v>
                </c:pt>
                <c:pt idx="491">
                  <c:v>0.0953086745245926</c:v>
                </c:pt>
                <c:pt idx="492">
                  <c:v>0.547654337262296</c:v>
                </c:pt>
                <c:pt idx="493">
                  <c:v>-0.226172831368852</c:v>
                </c:pt>
                <c:pt idx="494">
                  <c:v>-0.613086415684426</c:v>
                </c:pt>
                <c:pt idx="495">
                  <c:v>-0.806543207842213</c:v>
                </c:pt>
                <c:pt idx="496">
                  <c:v>-0.903271603921107</c:v>
                </c:pt>
                <c:pt idx="497">
                  <c:v>0.0483641980394468</c:v>
                </c:pt>
                <c:pt idx="498">
                  <c:v>0.0241820990197234</c:v>
                </c:pt>
                <c:pt idx="499">
                  <c:v>0.512091049509862</c:v>
                </c:pt>
                <c:pt idx="500">
                  <c:v>0.756045524754931</c:v>
                </c:pt>
                <c:pt idx="501">
                  <c:v>0.378022762377465</c:v>
                </c:pt>
                <c:pt idx="502">
                  <c:v>-0.310988618811267</c:v>
                </c:pt>
                <c:pt idx="503">
                  <c:v>-0.155494309405634</c:v>
                </c:pt>
                <c:pt idx="504">
                  <c:v>0.422252845297183</c:v>
                </c:pt>
                <c:pt idx="505">
                  <c:v>0.211126422648592</c:v>
                </c:pt>
                <c:pt idx="506">
                  <c:v>0.105563211324296</c:v>
                </c:pt>
                <c:pt idx="507">
                  <c:v>-0.447218394337852</c:v>
                </c:pt>
                <c:pt idx="508">
                  <c:v>0.276390802831074</c:v>
                </c:pt>
                <c:pt idx="509">
                  <c:v>0.638195401415537</c:v>
                </c:pt>
                <c:pt idx="510">
                  <c:v>0.319097700707769</c:v>
                </c:pt>
                <c:pt idx="511">
                  <c:v>-0.340451149646116</c:v>
                </c:pt>
                <c:pt idx="512">
                  <c:v>-0.170225574823058</c:v>
                </c:pt>
                <c:pt idx="513">
                  <c:v>-0.085112787411529</c:v>
                </c:pt>
                <c:pt idx="514">
                  <c:v>-0.542556393705765</c:v>
                </c:pt>
                <c:pt idx="515">
                  <c:v>-0.271278196852882</c:v>
                </c:pt>
                <c:pt idx="516">
                  <c:v>-0.135639098426441</c:v>
                </c:pt>
                <c:pt idx="517">
                  <c:v>-0.567819549213221</c:v>
                </c:pt>
                <c:pt idx="518">
                  <c:v>-0.78390977460661</c:v>
                </c:pt>
                <c:pt idx="519">
                  <c:v>0.108045112696695</c:v>
                </c:pt>
                <c:pt idx="520">
                  <c:v>0.0540225563483474</c:v>
                </c:pt>
                <c:pt idx="521">
                  <c:v>0.0270112781741737</c:v>
                </c:pt>
                <c:pt idx="522">
                  <c:v>-0.486494360912913</c:v>
                </c:pt>
                <c:pt idx="523">
                  <c:v>-0.743247180456457</c:v>
                </c:pt>
                <c:pt idx="524">
                  <c:v>-0.371623590228228</c:v>
                </c:pt>
                <c:pt idx="525">
                  <c:v>-0.685811795114114</c:v>
                </c:pt>
                <c:pt idx="526">
                  <c:v>-0.342905897557057</c:v>
                </c:pt>
                <c:pt idx="527">
                  <c:v>0.328547051221471</c:v>
                </c:pt>
                <c:pt idx="528">
                  <c:v>0.164273525610736</c:v>
                </c:pt>
                <c:pt idx="529">
                  <c:v>-0.417863237194632</c:v>
                </c:pt>
                <c:pt idx="530">
                  <c:v>-0.208931618597316</c:v>
                </c:pt>
                <c:pt idx="531">
                  <c:v>-0.104465809298658</c:v>
                </c:pt>
                <c:pt idx="532">
                  <c:v>0.447767095350671</c:v>
                </c:pt>
                <c:pt idx="533">
                  <c:v>0.723883547675336</c:v>
                </c:pt>
                <c:pt idx="534">
                  <c:v>-0.138058226162332</c:v>
                </c:pt>
                <c:pt idx="535">
                  <c:v>-0.569029113081166</c:v>
                </c:pt>
                <c:pt idx="536">
                  <c:v>0.215485443459417</c:v>
                </c:pt>
                <c:pt idx="537">
                  <c:v>0.107742721729708</c:v>
                </c:pt>
                <c:pt idx="538">
                  <c:v>-0.446128639135146</c:v>
                </c:pt>
                <c:pt idx="539">
                  <c:v>-0.223064319567573</c:v>
                </c:pt>
                <c:pt idx="540">
                  <c:v>-0.111532159783786</c:v>
                </c:pt>
                <c:pt idx="541">
                  <c:v>-0.0557660798918932</c:v>
                </c:pt>
                <c:pt idx="542">
                  <c:v>-0.0278830399459466</c:v>
                </c:pt>
                <c:pt idx="543">
                  <c:v>-0.513941519972973</c:v>
                </c:pt>
                <c:pt idx="544">
                  <c:v>-0.756970759986487</c:v>
                </c:pt>
                <c:pt idx="545">
                  <c:v>-0.378485379993243</c:v>
                </c:pt>
                <c:pt idx="546">
                  <c:v>0.310757310003378</c:v>
                </c:pt>
                <c:pt idx="547">
                  <c:v>0.655378655001689</c:v>
                </c:pt>
                <c:pt idx="548">
                  <c:v>0.827689327500845</c:v>
                </c:pt>
                <c:pt idx="549">
                  <c:v>0.913844663750422</c:v>
                </c:pt>
                <c:pt idx="550">
                  <c:v>-0.0430776681247889</c:v>
                </c:pt>
                <c:pt idx="551">
                  <c:v>0.478461165937606</c:v>
                </c:pt>
                <c:pt idx="552">
                  <c:v>-0.260769417031197</c:v>
                </c:pt>
                <c:pt idx="553">
                  <c:v>-0.130384708515599</c:v>
                </c:pt>
                <c:pt idx="554">
                  <c:v>-0.0651923542577993</c:v>
                </c:pt>
                <c:pt idx="555">
                  <c:v>-0.0325961771288997</c:v>
                </c:pt>
                <c:pt idx="556">
                  <c:v>-0.0162980885644498</c:v>
                </c:pt>
                <c:pt idx="557">
                  <c:v>-0.00814904428222491</c:v>
                </c:pt>
                <c:pt idx="558">
                  <c:v>-0.504074522141113</c:v>
                </c:pt>
                <c:pt idx="559">
                  <c:v>-0.252037261070556</c:v>
                </c:pt>
                <c:pt idx="560">
                  <c:v>-0.126018630535278</c:v>
                </c:pt>
                <c:pt idx="561">
                  <c:v>-0.0630093152676391</c:v>
                </c:pt>
                <c:pt idx="562">
                  <c:v>0.46849534236618</c:v>
                </c:pt>
                <c:pt idx="563">
                  <c:v>0.23424767118309</c:v>
                </c:pt>
                <c:pt idx="564">
                  <c:v>-0.382876164408455</c:v>
                </c:pt>
                <c:pt idx="565">
                  <c:v>-0.691438082204227</c:v>
                </c:pt>
                <c:pt idx="566">
                  <c:v>-0.845719041102114</c:v>
                </c:pt>
                <c:pt idx="567">
                  <c:v>0.0771404794489431</c:v>
                </c:pt>
                <c:pt idx="568">
                  <c:v>-0.461429760275528</c:v>
                </c:pt>
                <c:pt idx="569">
                  <c:v>-0.230714880137764</c:v>
                </c:pt>
                <c:pt idx="570">
                  <c:v>0.384642559931118</c:v>
                </c:pt>
                <c:pt idx="571">
                  <c:v>0.192321279965559</c:v>
                </c:pt>
                <c:pt idx="572">
                  <c:v>-0.403839360017221</c:v>
                </c:pt>
                <c:pt idx="573">
                  <c:v>-0.70191968000861</c:v>
                </c:pt>
                <c:pt idx="574">
                  <c:v>0.149040159995695</c:v>
                </c:pt>
                <c:pt idx="575">
                  <c:v>0.0745200799978474</c:v>
                </c:pt>
                <c:pt idx="576">
                  <c:v>0.537260039998924</c:v>
                </c:pt>
                <c:pt idx="577">
                  <c:v>-0.231369980000538</c:v>
                </c:pt>
                <c:pt idx="578">
                  <c:v>-0.115684990000269</c:v>
                </c:pt>
                <c:pt idx="579">
                  <c:v>0.442157504999865</c:v>
                </c:pt>
                <c:pt idx="580">
                  <c:v>0.721078752499933</c:v>
                </c:pt>
                <c:pt idx="581">
                  <c:v>0.360539376249966</c:v>
                </c:pt>
                <c:pt idx="582">
                  <c:v>0.180269688124983</c:v>
                </c:pt>
                <c:pt idx="583">
                  <c:v>0.590134844062492</c:v>
                </c:pt>
                <c:pt idx="584">
                  <c:v>0.295067422031246</c:v>
                </c:pt>
                <c:pt idx="585">
                  <c:v>0.147533711015623</c:v>
                </c:pt>
                <c:pt idx="586">
                  <c:v>-0.426233144492189</c:v>
                </c:pt>
                <c:pt idx="587">
                  <c:v>-0.213116572246094</c:v>
                </c:pt>
                <c:pt idx="588">
                  <c:v>-0.106558286123047</c:v>
                </c:pt>
                <c:pt idx="589">
                  <c:v>-0.553279143061524</c:v>
                </c:pt>
                <c:pt idx="590">
                  <c:v>0.223360428469238</c:v>
                </c:pt>
                <c:pt idx="591">
                  <c:v>-0.388319785765381</c:v>
                </c:pt>
                <c:pt idx="592">
                  <c:v>-0.19415989288269</c:v>
                </c:pt>
                <c:pt idx="593">
                  <c:v>-0.597079946441345</c:v>
                </c:pt>
                <c:pt idx="594">
                  <c:v>0.201460026779327</c:v>
                </c:pt>
                <c:pt idx="595">
                  <c:v>0.100730013389664</c:v>
                </c:pt>
                <c:pt idx="596">
                  <c:v>0.0503650066948319</c:v>
                </c:pt>
                <c:pt idx="597">
                  <c:v>-0.474817496652584</c:v>
                </c:pt>
                <c:pt idx="598">
                  <c:v>-0.237408748326292</c:v>
                </c:pt>
                <c:pt idx="599">
                  <c:v>-0.618704374163146</c:v>
                </c:pt>
                <c:pt idx="600">
                  <c:v>0.190647812918427</c:v>
                </c:pt>
                <c:pt idx="601">
                  <c:v>0.0953239064592135</c:v>
                </c:pt>
                <c:pt idx="602">
                  <c:v>0.547661953229607</c:v>
                </c:pt>
                <c:pt idx="603">
                  <c:v>-0.226169023385197</c:v>
                </c:pt>
                <c:pt idx="604">
                  <c:v>-0.113084511692598</c:v>
                </c:pt>
                <c:pt idx="605">
                  <c:v>0.443457744153701</c:v>
                </c:pt>
                <c:pt idx="606">
                  <c:v>0.22172887207685</c:v>
                </c:pt>
                <c:pt idx="607">
                  <c:v>-0.389135563961575</c:v>
                </c:pt>
                <c:pt idx="608">
                  <c:v>0.305432218019213</c:v>
                </c:pt>
                <c:pt idx="609">
                  <c:v>0.652716109009606</c:v>
                </c:pt>
                <c:pt idx="610">
                  <c:v>-0.173641945495197</c:v>
                </c:pt>
                <c:pt idx="611">
                  <c:v>0.413179027252402</c:v>
                </c:pt>
                <c:pt idx="612">
                  <c:v>-0.293410486373799</c:v>
                </c:pt>
                <c:pt idx="613">
                  <c:v>0.3532947568131</c:v>
                </c:pt>
                <c:pt idx="614">
                  <c:v>0.17664737840655</c:v>
                </c:pt>
                <c:pt idx="615">
                  <c:v>0.0883236892032751</c:v>
                </c:pt>
                <c:pt idx="616">
                  <c:v>0.0441618446016376</c:v>
                </c:pt>
                <c:pt idx="617">
                  <c:v>0.522080922300819</c:v>
                </c:pt>
                <c:pt idx="618">
                  <c:v>-0.238959538849591</c:v>
                </c:pt>
                <c:pt idx="619">
                  <c:v>-0.119479769424795</c:v>
                </c:pt>
                <c:pt idx="620">
                  <c:v>-0.0597398847123977</c:v>
                </c:pt>
                <c:pt idx="621">
                  <c:v>-0.529869942356199</c:v>
                </c:pt>
                <c:pt idx="622">
                  <c:v>-0.264934971178099</c:v>
                </c:pt>
                <c:pt idx="623">
                  <c:v>0.36753251441095</c:v>
                </c:pt>
                <c:pt idx="624">
                  <c:v>0.183766257205475</c:v>
                </c:pt>
                <c:pt idx="625">
                  <c:v>0.591883128602738</c:v>
                </c:pt>
                <c:pt idx="626">
                  <c:v>0.795941564301369</c:v>
                </c:pt>
                <c:pt idx="627">
                  <c:v>0.397970782150684</c:v>
                </c:pt>
                <c:pt idx="628">
                  <c:v>0.198985391075342</c:v>
                </c:pt>
                <c:pt idx="629">
                  <c:v>0.599492695537671</c:v>
                </c:pt>
                <c:pt idx="630">
                  <c:v>0.799746347768836</c:v>
                </c:pt>
                <c:pt idx="631">
                  <c:v>0.399873173884418</c:v>
                </c:pt>
                <c:pt idx="632">
                  <c:v>-0.300063413057791</c:v>
                </c:pt>
                <c:pt idx="633">
                  <c:v>0.349968293471105</c:v>
                </c:pt>
                <c:pt idx="634">
                  <c:v>-0.325015853264448</c:v>
                </c:pt>
                <c:pt idx="635">
                  <c:v>-0.662507926632224</c:v>
                </c:pt>
                <c:pt idx="636">
                  <c:v>-0.331253963316112</c:v>
                </c:pt>
                <c:pt idx="637">
                  <c:v>-0.165626981658056</c:v>
                </c:pt>
                <c:pt idx="638">
                  <c:v>-0.582813490829028</c:v>
                </c:pt>
                <c:pt idx="639">
                  <c:v>-0.791406745414514</c:v>
                </c:pt>
                <c:pt idx="640">
                  <c:v>-0.395703372707257</c:v>
                </c:pt>
                <c:pt idx="641">
                  <c:v>-0.197851686353629</c:v>
                </c:pt>
                <c:pt idx="642">
                  <c:v>0.401074156823186</c:v>
                </c:pt>
                <c:pt idx="643">
                  <c:v>0.200537078411593</c:v>
                </c:pt>
                <c:pt idx="644">
                  <c:v>0.600268539205797</c:v>
                </c:pt>
                <c:pt idx="645">
                  <c:v>-0.199865730397102</c:v>
                </c:pt>
                <c:pt idx="646">
                  <c:v>-0.599932865198551</c:v>
                </c:pt>
                <c:pt idx="647">
                  <c:v>0.200033567400725</c:v>
                </c:pt>
                <c:pt idx="648">
                  <c:v>-0.399983216299638</c:v>
                </c:pt>
                <c:pt idx="649">
                  <c:v>0.300008391850181</c:v>
                </c:pt>
                <c:pt idx="650">
                  <c:v>0.650004195925091</c:v>
                </c:pt>
                <c:pt idx="651">
                  <c:v>0.825002097962545</c:v>
                </c:pt>
                <c:pt idx="652">
                  <c:v>0.412501048981273</c:v>
                </c:pt>
                <c:pt idx="653">
                  <c:v>0.706250524490636</c:v>
                </c:pt>
                <c:pt idx="654">
                  <c:v>-0.146874737754682</c:v>
                </c:pt>
                <c:pt idx="655">
                  <c:v>-0.573437368877341</c:v>
                </c:pt>
                <c:pt idx="656">
                  <c:v>0.21328131556133</c:v>
                </c:pt>
                <c:pt idx="657">
                  <c:v>0.106640657780665</c:v>
                </c:pt>
                <c:pt idx="658">
                  <c:v>-0.446679671109668</c:v>
                </c:pt>
                <c:pt idx="659">
                  <c:v>0.276660164445166</c:v>
                </c:pt>
                <c:pt idx="660">
                  <c:v>0.138330082222583</c:v>
                </c:pt>
                <c:pt idx="661">
                  <c:v>0.0691650411112915</c:v>
                </c:pt>
                <c:pt idx="662">
                  <c:v>-0.465417479444354</c:v>
                </c:pt>
                <c:pt idx="663">
                  <c:v>0.267291260277823</c:v>
                </c:pt>
                <c:pt idx="664">
                  <c:v>0.633645630138912</c:v>
                </c:pt>
                <c:pt idx="665">
                  <c:v>-0.183177184930544</c:v>
                </c:pt>
                <c:pt idx="666">
                  <c:v>0.408411407534728</c:v>
                </c:pt>
                <c:pt idx="667">
                  <c:v>0.704205703767364</c:v>
                </c:pt>
                <c:pt idx="668">
                  <c:v>0.352102851883682</c:v>
                </c:pt>
                <c:pt idx="669">
                  <c:v>0.176051425941841</c:v>
                </c:pt>
                <c:pt idx="670">
                  <c:v>-0.41197428702908</c:v>
                </c:pt>
                <c:pt idx="671">
                  <c:v>0.29401285648546</c:v>
                </c:pt>
                <c:pt idx="672">
                  <c:v>0.64700642824273</c:v>
                </c:pt>
                <c:pt idx="673">
                  <c:v>0.323503214121365</c:v>
                </c:pt>
                <c:pt idx="674">
                  <c:v>0.161751607060683</c:v>
                </c:pt>
                <c:pt idx="675">
                  <c:v>0.580875803530341</c:v>
                </c:pt>
                <c:pt idx="676">
                  <c:v>0.290437901765171</c:v>
                </c:pt>
                <c:pt idx="677">
                  <c:v>-0.354781049117415</c:v>
                </c:pt>
                <c:pt idx="678">
                  <c:v>-0.677390524558707</c:v>
                </c:pt>
                <c:pt idx="679">
                  <c:v>-0.338695262279354</c:v>
                </c:pt>
                <c:pt idx="680">
                  <c:v>-0.669347631139677</c:v>
                </c:pt>
                <c:pt idx="681">
                  <c:v>0.165326184430162</c:v>
                </c:pt>
                <c:pt idx="682">
                  <c:v>0.0826630922150808</c:v>
                </c:pt>
                <c:pt idx="683">
                  <c:v>0.54133154610754</c:v>
                </c:pt>
                <c:pt idx="684">
                  <c:v>0.77066577305377</c:v>
                </c:pt>
                <c:pt idx="685">
                  <c:v>0.885332886526885</c:v>
                </c:pt>
                <c:pt idx="686">
                  <c:v>-0.0573335567365574</c:v>
                </c:pt>
                <c:pt idx="687">
                  <c:v>-0.0286667783682787</c:v>
                </c:pt>
                <c:pt idx="688">
                  <c:v>-0.0143333891841394</c:v>
                </c:pt>
                <c:pt idx="689">
                  <c:v>0.49283330540793</c:v>
                </c:pt>
                <c:pt idx="690">
                  <c:v>0.246416652703965</c:v>
                </c:pt>
                <c:pt idx="691">
                  <c:v>0.623208326351983</c:v>
                </c:pt>
                <c:pt idx="692">
                  <c:v>-0.188395836824009</c:v>
                </c:pt>
                <c:pt idx="693">
                  <c:v>-0.0941979184120044</c:v>
                </c:pt>
                <c:pt idx="694">
                  <c:v>-0.0470989592060022</c:v>
                </c:pt>
                <c:pt idx="695">
                  <c:v>0.476450520396999</c:v>
                </c:pt>
                <c:pt idx="696">
                  <c:v>-0.261774739801501</c:v>
                </c:pt>
                <c:pt idx="697">
                  <c:v>-0.13088736990075</c:v>
                </c:pt>
                <c:pt idx="698">
                  <c:v>-0.565443684950375</c:v>
                </c:pt>
                <c:pt idx="699">
                  <c:v>-0.282721842475188</c:v>
                </c:pt>
                <c:pt idx="700">
                  <c:v>-0.641360921237594</c:v>
                </c:pt>
                <c:pt idx="701">
                  <c:v>0.179319539381203</c:v>
                </c:pt>
                <c:pt idx="702">
                  <c:v>-0.410340230309399</c:v>
                </c:pt>
                <c:pt idx="703">
                  <c:v>-0.205170115154699</c:v>
                </c:pt>
                <c:pt idx="704">
                  <c:v>-0.10258505757735</c:v>
                </c:pt>
                <c:pt idx="705">
                  <c:v>-0.0512925287886748</c:v>
                </c:pt>
                <c:pt idx="706">
                  <c:v>-0.525646264394337</c:v>
                </c:pt>
                <c:pt idx="707">
                  <c:v>0.237176867802831</c:v>
                </c:pt>
                <c:pt idx="708">
                  <c:v>0.118588433901416</c:v>
                </c:pt>
                <c:pt idx="709">
                  <c:v>0.0592942169507078</c:v>
                </c:pt>
                <c:pt idx="710">
                  <c:v>-0.470352891524646</c:v>
                </c:pt>
                <c:pt idx="711">
                  <c:v>0.264823554237677</c:v>
                </c:pt>
                <c:pt idx="712">
                  <c:v>-0.367588222881162</c:v>
                </c:pt>
                <c:pt idx="713">
                  <c:v>-0.183794111440581</c:v>
                </c:pt>
                <c:pt idx="714">
                  <c:v>-0.0918970557202904</c:v>
                </c:pt>
                <c:pt idx="715">
                  <c:v>-0.545948527860145</c:v>
                </c:pt>
                <c:pt idx="716">
                  <c:v>-0.272974263930073</c:v>
                </c:pt>
                <c:pt idx="717">
                  <c:v>-0.136487131965036</c:v>
                </c:pt>
                <c:pt idx="718">
                  <c:v>-0.568243565982518</c:v>
                </c:pt>
                <c:pt idx="719">
                  <c:v>-0.784121782991259</c:v>
                </c:pt>
                <c:pt idx="720">
                  <c:v>-0.39206089149563</c:v>
                </c:pt>
                <c:pt idx="721">
                  <c:v>-0.196030445747815</c:v>
                </c:pt>
                <c:pt idx="722">
                  <c:v>-0.0980152228739074</c:v>
                </c:pt>
                <c:pt idx="723">
                  <c:v>0.450992388563046</c:v>
                </c:pt>
                <c:pt idx="724">
                  <c:v>-0.274503805718477</c:v>
                </c:pt>
                <c:pt idx="725">
                  <c:v>0.362748097140762</c:v>
                </c:pt>
                <c:pt idx="726">
                  <c:v>0.681374048570381</c:v>
                </c:pt>
                <c:pt idx="727">
                  <c:v>0.34068702428519</c:v>
                </c:pt>
                <c:pt idx="728">
                  <c:v>0.670343512142595</c:v>
                </c:pt>
                <c:pt idx="729">
                  <c:v>-0.164828243928702</c:v>
                </c:pt>
                <c:pt idx="730">
                  <c:v>0.417585878035649</c:v>
                </c:pt>
                <c:pt idx="731">
                  <c:v>0.208792939017824</c:v>
                </c:pt>
                <c:pt idx="732">
                  <c:v>-0.395603530491088</c:v>
                </c:pt>
                <c:pt idx="733">
                  <c:v>-0.197801765245544</c:v>
                </c:pt>
                <c:pt idx="734">
                  <c:v>-0.598900882622772</c:v>
                </c:pt>
                <c:pt idx="735">
                  <c:v>0.200549558688614</c:v>
                </c:pt>
                <c:pt idx="736">
                  <c:v>-0.399725220655693</c:v>
                </c:pt>
                <c:pt idx="737">
                  <c:v>-0.199862610327847</c:v>
                </c:pt>
                <c:pt idx="738">
                  <c:v>0.400068694836077</c:v>
                </c:pt>
                <c:pt idx="739">
                  <c:v>0.700034347418038</c:v>
                </c:pt>
                <c:pt idx="740">
                  <c:v>-0.149982826290981</c:v>
                </c:pt>
                <c:pt idx="741">
                  <c:v>-0.57499141314549</c:v>
                </c:pt>
                <c:pt idx="742">
                  <c:v>0.212504293427255</c:v>
                </c:pt>
                <c:pt idx="743">
                  <c:v>0.606252146713627</c:v>
                </c:pt>
                <c:pt idx="744">
                  <c:v>-0.196873926643186</c:v>
                </c:pt>
                <c:pt idx="745">
                  <c:v>0.401563036678407</c:v>
                </c:pt>
                <c:pt idx="746">
                  <c:v>0.200781518339203</c:v>
                </c:pt>
                <c:pt idx="747">
                  <c:v>-0.399609240830398</c:v>
                </c:pt>
                <c:pt idx="748">
                  <c:v>-0.699804620415199</c:v>
                </c:pt>
                <c:pt idx="749">
                  <c:v>-0.8499023102076</c:v>
                </c:pt>
                <c:pt idx="750">
                  <c:v>0.0750488448962002</c:v>
                </c:pt>
                <c:pt idx="751">
                  <c:v>-0.4624755775519</c:v>
                </c:pt>
                <c:pt idx="752">
                  <c:v>-0.23123778877595</c:v>
                </c:pt>
                <c:pt idx="753">
                  <c:v>-0.615618894387975</c:v>
                </c:pt>
                <c:pt idx="754">
                  <c:v>0.192190552806013</c:v>
                </c:pt>
                <c:pt idx="755">
                  <c:v>-0.403904723596994</c:v>
                </c:pt>
                <c:pt idx="756">
                  <c:v>-0.701952361798497</c:v>
                </c:pt>
                <c:pt idx="757">
                  <c:v>-0.350976180899248</c:v>
                </c:pt>
                <c:pt idx="758">
                  <c:v>0.324511909550376</c:v>
                </c:pt>
                <c:pt idx="759">
                  <c:v>0.162255954775188</c:v>
                </c:pt>
                <c:pt idx="760">
                  <c:v>0.081127977387594</c:v>
                </c:pt>
                <c:pt idx="761">
                  <c:v>0.540563988693797</c:v>
                </c:pt>
                <c:pt idx="762">
                  <c:v>0.270281994346899</c:v>
                </c:pt>
                <c:pt idx="763">
                  <c:v>-0.364859002826551</c:v>
                </c:pt>
                <c:pt idx="764">
                  <c:v>-0.182429501413275</c:v>
                </c:pt>
                <c:pt idx="765">
                  <c:v>0.408785249293362</c:v>
                </c:pt>
                <c:pt idx="766">
                  <c:v>-0.295607375353319</c:v>
                </c:pt>
                <c:pt idx="767">
                  <c:v>-0.147803687676659</c:v>
                </c:pt>
                <c:pt idx="768">
                  <c:v>0.42609815616167</c:v>
                </c:pt>
                <c:pt idx="769">
                  <c:v>-0.286950921919165</c:v>
                </c:pt>
                <c:pt idx="770">
                  <c:v>-0.643475460959582</c:v>
                </c:pt>
                <c:pt idx="771">
                  <c:v>-0.321737730479791</c:v>
                </c:pt>
                <c:pt idx="772">
                  <c:v>-0.660868865239896</c:v>
                </c:pt>
                <c:pt idx="773">
                  <c:v>-0.330434432619948</c:v>
                </c:pt>
                <c:pt idx="774">
                  <c:v>-0.165217216309974</c:v>
                </c:pt>
                <c:pt idx="775">
                  <c:v>-0.082608608154987</c:v>
                </c:pt>
                <c:pt idx="776">
                  <c:v>0.458695695922507</c:v>
                </c:pt>
                <c:pt idx="777">
                  <c:v>0.729347847961253</c:v>
                </c:pt>
                <c:pt idx="778">
                  <c:v>0.364673923980627</c:v>
                </c:pt>
                <c:pt idx="779">
                  <c:v>0.682336961990313</c:v>
                </c:pt>
                <c:pt idx="780">
                  <c:v>0.341168480995157</c:v>
                </c:pt>
                <c:pt idx="781">
                  <c:v>-0.329415759502422</c:v>
                </c:pt>
                <c:pt idx="782">
                  <c:v>-0.664707879751211</c:v>
                </c:pt>
                <c:pt idx="783">
                  <c:v>0.167646060124395</c:v>
                </c:pt>
                <c:pt idx="784">
                  <c:v>0.0838230300621973</c:v>
                </c:pt>
                <c:pt idx="785">
                  <c:v>0.0419115150310987</c:v>
                </c:pt>
                <c:pt idx="786">
                  <c:v>-0.479044242484451</c:v>
                </c:pt>
                <c:pt idx="787">
                  <c:v>0.260477878757775</c:v>
                </c:pt>
                <c:pt idx="788">
                  <c:v>0.630238939378887</c:v>
                </c:pt>
                <c:pt idx="789">
                  <c:v>0.315119469689444</c:v>
                </c:pt>
                <c:pt idx="790">
                  <c:v>-0.342440265155278</c:v>
                </c:pt>
                <c:pt idx="791">
                  <c:v>0.328779867422361</c:v>
                </c:pt>
                <c:pt idx="792">
                  <c:v>-0.33561006628882</c:v>
                </c:pt>
                <c:pt idx="793">
                  <c:v>0.33219496685559</c:v>
                </c:pt>
                <c:pt idx="794">
                  <c:v>0.166097483427795</c:v>
                </c:pt>
                <c:pt idx="795">
                  <c:v>-0.416951258286102</c:v>
                </c:pt>
                <c:pt idx="796">
                  <c:v>-0.208475629143051</c:v>
                </c:pt>
                <c:pt idx="797">
                  <c:v>-0.604237814571526</c:v>
                </c:pt>
                <c:pt idx="798">
                  <c:v>0.197881092714237</c:v>
                </c:pt>
                <c:pt idx="799">
                  <c:v>0.598940546357119</c:v>
                </c:pt>
                <c:pt idx="800">
                  <c:v>-0.200529726821441</c:v>
                </c:pt>
                <c:pt idx="801">
                  <c:v>-0.60026486341072</c:v>
                </c:pt>
                <c:pt idx="802">
                  <c:v>-0.30013243170536</c:v>
                </c:pt>
                <c:pt idx="803">
                  <c:v>-0.15006621585268</c:v>
                </c:pt>
                <c:pt idx="804">
                  <c:v>-0.0750331079263401</c:v>
                </c:pt>
                <c:pt idx="805">
                  <c:v>-0.03751655396317</c:v>
                </c:pt>
                <c:pt idx="806">
                  <c:v>-0.518758276981585</c:v>
                </c:pt>
                <c:pt idx="807">
                  <c:v>-0.759379138490793</c:v>
                </c:pt>
                <c:pt idx="808">
                  <c:v>0.120310430754604</c:v>
                </c:pt>
                <c:pt idx="809">
                  <c:v>0.560155215377302</c:v>
                </c:pt>
                <c:pt idx="810">
                  <c:v>0.780077607688651</c:v>
                </c:pt>
                <c:pt idx="811">
                  <c:v>-0.109961196155675</c:v>
                </c:pt>
                <c:pt idx="812">
                  <c:v>-0.554980598077837</c:v>
                </c:pt>
                <c:pt idx="813">
                  <c:v>-0.777490299038919</c:v>
                </c:pt>
                <c:pt idx="814">
                  <c:v>-0.388745149519459</c:v>
                </c:pt>
                <c:pt idx="815">
                  <c:v>-0.19437257475973</c:v>
                </c:pt>
                <c:pt idx="816">
                  <c:v>-0.597186287379865</c:v>
                </c:pt>
                <c:pt idx="817">
                  <c:v>-0.298593143689932</c:v>
                </c:pt>
                <c:pt idx="818">
                  <c:v>0.350703428155034</c:v>
                </c:pt>
                <c:pt idx="819">
                  <c:v>-0.324648285922483</c:v>
                </c:pt>
                <c:pt idx="820">
                  <c:v>-0.162324142961242</c:v>
                </c:pt>
                <c:pt idx="821">
                  <c:v>-0.581162071480621</c:v>
                </c:pt>
                <c:pt idx="822">
                  <c:v>-0.79058103574031</c:v>
                </c:pt>
                <c:pt idx="823">
                  <c:v>-0.395290517870155</c:v>
                </c:pt>
                <c:pt idx="824">
                  <c:v>-0.697645258935078</c:v>
                </c:pt>
                <c:pt idx="825">
                  <c:v>0.151177370532461</c:v>
                </c:pt>
                <c:pt idx="826">
                  <c:v>0.575588685266231</c:v>
                </c:pt>
                <c:pt idx="827">
                  <c:v>0.787794342633115</c:v>
                </c:pt>
                <c:pt idx="828">
                  <c:v>-0.106102828683442</c:v>
                </c:pt>
                <c:pt idx="829">
                  <c:v>-0.553051414341721</c:v>
                </c:pt>
                <c:pt idx="830">
                  <c:v>-0.276525707170861</c:v>
                </c:pt>
                <c:pt idx="831">
                  <c:v>-0.13826285358543</c:v>
                </c:pt>
                <c:pt idx="832">
                  <c:v>-0.569131426792715</c:v>
                </c:pt>
                <c:pt idx="833">
                  <c:v>-0.284565713396358</c:v>
                </c:pt>
                <c:pt idx="834">
                  <c:v>0.357717143301821</c:v>
                </c:pt>
                <c:pt idx="835">
                  <c:v>-0.321141428349089</c:v>
                </c:pt>
                <c:pt idx="836">
                  <c:v>-0.660570714174545</c:v>
                </c:pt>
                <c:pt idx="837">
                  <c:v>-0.330285357087272</c:v>
                </c:pt>
                <c:pt idx="838">
                  <c:v>-0.665142678543636</c:v>
                </c:pt>
                <c:pt idx="839">
                  <c:v>-0.332571339271818</c:v>
                </c:pt>
                <c:pt idx="840">
                  <c:v>-0.166285669635909</c:v>
                </c:pt>
                <c:pt idx="841">
                  <c:v>-0.0831428348179545</c:v>
                </c:pt>
                <c:pt idx="842">
                  <c:v>-0.541571417408977</c:v>
                </c:pt>
                <c:pt idx="843">
                  <c:v>0.229214291295511</c:v>
                </c:pt>
                <c:pt idx="844">
                  <c:v>0.614607145647756</c:v>
                </c:pt>
                <c:pt idx="845">
                  <c:v>0.807303572823878</c:v>
                </c:pt>
                <c:pt idx="846">
                  <c:v>0.903651786411939</c:v>
                </c:pt>
                <c:pt idx="847">
                  <c:v>0.451825893205969</c:v>
                </c:pt>
                <c:pt idx="848">
                  <c:v>0.225912946602985</c:v>
                </c:pt>
                <c:pt idx="849">
                  <c:v>-0.387043526698508</c:v>
                </c:pt>
                <c:pt idx="850">
                  <c:v>0.306478236650746</c:v>
                </c:pt>
                <c:pt idx="851">
                  <c:v>0.153239118325373</c:v>
                </c:pt>
                <c:pt idx="852">
                  <c:v>-0.423380440837313</c:v>
                </c:pt>
                <c:pt idx="853">
                  <c:v>-0.211690220418657</c:v>
                </c:pt>
                <c:pt idx="854">
                  <c:v>0.394154889790672</c:v>
                </c:pt>
                <c:pt idx="855">
                  <c:v>0.697077444895336</c:v>
                </c:pt>
                <c:pt idx="856">
                  <c:v>-0.151461277552332</c:v>
                </c:pt>
                <c:pt idx="857">
                  <c:v>-0.575730638776166</c:v>
                </c:pt>
                <c:pt idx="858">
                  <c:v>0.212134680611917</c:v>
                </c:pt>
                <c:pt idx="859">
                  <c:v>0.606067340305958</c:v>
                </c:pt>
                <c:pt idx="860">
                  <c:v>-0.196966329847021</c:v>
                </c:pt>
                <c:pt idx="861">
                  <c:v>0.40151683507649</c:v>
                </c:pt>
                <c:pt idx="862">
                  <c:v>-0.299241582461755</c:v>
                </c:pt>
                <c:pt idx="863">
                  <c:v>0.350379208769122</c:v>
                </c:pt>
                <c:pt idx="864">
                  <c:v>0.675189604384561</c:v>
                </c:pt>
                <c:pt idx="865">
                  <c:v>0.337594802192281</c:v>
                </c:pt>
                <c:pt idx="866">
                  <c:v>-0.33120259890386</c:v>
                </c:pt>
                <c:pt idx="867">
                  <c:v>-0.16560129945193</c:v>
                </c:pt>
                <c:pt idx="868">
                  <c:v>-0.582800649725965</c:v>
                </c:pt>
                <c:pt idx="869">
                  <c:v>-0.291400324862982</c:v>
                </c:pt>
                <c:pt idx="870">
                  <c:v>0.354299837568509</c:v>
                </c:pt>
                <c:pt idx="871">
                  <c:v>0.677149918784255</c:v>
                </c:pt>
                <c:pt idx="872">
                  <c:v>0.838574959392127</c:v>
                </c:pt>
                <c:pt idx="873">
                  <c:v>0.419287479696064</c:v>
                </c:pt>
                <c:pt idx="874">
                  <c:v>0.209643739848032</c:v>
                </c:pt>
                <c:pt idx="875">
                  <c:v>-0.395178130075984</c:v>
                </c:pt>
                <c:pt idx="876">
                  <c:v>0.302410934962008</c:v>
                </c:pt>
                <c:pt idx="877">
                  <c:v>0.151205467481004</c:v>
                </c:pt>
                <c:pt idx="878">
                  <c:v>0.575602733740502</c:v>
                </c:pt>
                <c:pt idx="879">
                  <c:v>0.787801366870251</c:v>
                </c:pt>
                <c:pt idx="880">
                  <c:v>0.393900683435126</c:v>
                </c:pt>
                <c:pt idx="881">
                  <c:v>-0.303049658282437</c:v>
                </c:pt>
                <c:pt idx="882">
                  <c:v>0.348475170858781</c:v>
                </c:pt>
                <c:pt idx="883">
                  <c:v>0.674237585429391</c:v>
                </c:pt>
                <c:pt idx="884">
                  <c:v>0.837118792714695</c:v>
                </c:pt>
                <c:pt idx="885">
                  <c:v>0.918559396357348</c:v>
                </c:pt>
                <c:pt idx="886">
                  <c:v>0.959279698178674</c:v>
                </c:pt>
                <c:pt idx="887">
                  <c:v>0.479639849089337</c:v>
                </c:pt>
                <c:pt idx="888">
                  <c:v>-0.260180075455332</c:v>
                </c:pt>
                <c:pt idx="889">
                  <c:v>0.369909962272334</c:v>
                </c:pt>
                <c:pt idx="890">
                  <c:v>-0.315045018863833</c:v>
                </c:pt>
                <c:pt idx="891">
                  <c:v>-0.657522509431916</c:v>
                </c:pt>
                <c:pt idx="892">
                  <c:v>-0.328761254715958</c:v>
                </c:pt>
                <c:pt idx="893">
                  <c:v>0.335619372642021</c:v>
                </c:pt>
                <c:pt idx="894">
                  <c:v>0.16780968632101</c:v>
                </c:pt>
                <c:pt idx="895">
                  <c:v>-0.416095156839495</c:v>
                </c:pt>
                <c:pt idx="896">
                  <c:v>-0.208047578419747</c:v>
                </c:pt>
                <c:pt idx="897">
                  <c:v>-0.104023789209874</c:v>
                </c:pt>
                <c:pt idx="898">
                  <c:v>0.447988105395063</c:v>
                </c:pt>
                <c:pt idx="899">
                  <c:v>0.223994052697532</c:v>
                </c:pt>
                <c:pt idx="900">
                  <c:v>0.611997026348766</c:v>
                </c:pt>
                <c:pt idx="901">
                  <c:v>-0.194001486825617</c:v>
                </c:pt>
                <c:pt idx="902">
                  <c:v>-0.0970007434128086</c:v>
                </c:pt>
                <c:pt idx="903">
                  <c:v>0.451499628293596</c:v>
                </c:pt>
                <c:pt idx="904">
                  <c:v>0.725749814146798</c:v>
                </c:pt>
                <c:pt idx="905">
                  <c:v>0.362874907073399</c:v>
                </c:pt>
                <c:pt idx="906">
                  <c:v>-0.318562546463301</c:v>
                </c:pt>
                <c:pt idx="907">
                  <c:v>-0.65928127323165</c:v>
                </c:pt>
                <c:pt idx="908">
                  <c:v>-0.829640636615825</c:v>
                </c:pt>
                <c:pt idx="909">
                  <c:v>0.0851796816920875</c:v>
                </c:pt>
                <c:pt idx="910">
                  <c:v>0.542589840846044</c:v>
                </c:pt>
                <c:pt idx="911">
                  <c:v>0.771294920423022</c:v>
                </c:pt>
                <c:pt idx="912">
                  <c:v>-0.114352539788489</c:v>
                </c:pt>
                <c:pt idx="913">
                  <c:v>-0.557176269894245</c:v>
                </c:pt>
                <c:pt idx="914">
                  <c:v>-0.778588134947122</c:v>
                </c:pt>
                <c:pt idx="915">
                  <c:v>0.110705932526439</c:v>
                </c:pt>
                <c:pt idx="916">
                  <c:v>-0.444647033736781</c:v>
                </c:pt>
                <c:pt idx="917">
                  <c:v>-0.72232351686839</c:v>
                </c:pt>
                <c:pt idx="918">
                  <c:v>-0.861161758434195</c:v>
                </c:pt>
                <c:pt idx="919">
                  <c:v>0.0694191207829025</c:v>
                </c:pt>
                <c:pt idx="920">
                  <c:v>0.0347095603914512</c:v>
                </c:pt>
                <c:pt idx="921">
                  <c:v>0.0173547801957256</c:v>
                </c:pt>
                <c:pt idx="922">
                  <c:v>0.00867739009786281</c:v>
                </c:pt>
                <c:pt idx="923">
                  <c:v>0.0043386950489314</c:v>
                </c:pt>
                <c:pt idx="924">
                  <c:v>0.0021693475244657</c:v>
                </c:pt>
                <c:pt idx="925">
                  <c:v>0.00108467376223285</c:v>
                </c:pt>
                <c:pt idx="926">
                  <c:v>-0.499457663118884</c:v>
                </c:pt>
                <c:pt idx="927">
                  <c:v>-0.249728831559442</c:v>
                </c:pt>
                <c:pt idx="928">
                  <c:v>-0.624864415779721</c:v>
                </c:pt>
                <c:pt idx="929">
                  <c:v>-0.812432207889861</c:v>
                </c:pt>
                <c:pt idx="930">
                  <c:v>-0.40621610394493</c:v>
                </c:pt>
                <c:pt idx="931">
                  <c:v>-0.703108051972465</c:v>
                </c:pt>
                <c:pt idx="932">
                  <c:v>-0.351554025986233</c:v>
                </c:pt>
                <c:pt idx="933">
                  <c:v>0.324222987006884</c:v>
                </c:pt>
                <c:pt idx="934">
                  <c:v>0.662111493503442</c:v>
                </c:pt>
                <c:pt idx="935">
                  <c:v>0.831055746751721</c:v>
                </c:pt>
                <c:pt idx="936">
                  <c:v>-0.0844721266241395</c:v>
                </c:pt>
                <c:pt idx="937">
                  <c:v>-0.0422360633120698</c:v>
                </c:pt>
                <c:pt idx="938">
                  <c:v>-0.0211180316560349</c:v>
                </c:pt>
                <c:pt idx="939">
                  <c:v>0.489440984171983</c:v>
                </c:pt>
                <c:pt idx="940">
                  <c:v>0.244720492085991</c:v>
                </c:pt>
                <c:pt idx="941">
                  <c:v>0.122360246042996</c:v>
                </c:pt>
                <c:pt idx="942">
                  <c:v>0.0611801230214978</c:v>
                </c:pt>
                <c:pt idx="943">
                  <c:v>0.530590061510749</c:v>
                </c:pt>
                <c:pt idx="944">
                  <c:v>0.265295030755375</c:v>
                </c:pt>
                <c:pt idx="945">
                  <c:v>0.632647515377687</c:v>
                </c:pt>
                <c:pt idx="946">
                  <c:v>-0.183676242311156</c:v>
                </c:pt>
                <c:pt idx="947">
                  <c:v>-0.0918381211555782</c:v>
                </c:pt>
                <c:pt idx="948">
                  <c:v>-0.0459190605777891</c:v>
                </c:pt>
                <c:pt idx="949">
                  <c:v>0.477040469711106</c:v>
                </c:pt>
                <c:pt idx="950">
                  <c:v>-0.261479765144447</c:v>
                </c:pt>
                <c:pt idx="951">
                  <c:v>-0.630739882572224</c:v>
                </c:pt>
                <c:pt idx="952">
                  <c:v>0.184630058713888</c:v>
                </c:pt>
                <c:pt idx="953">
                  <c:v>0.592315029356944</c:v>
                </c:pt>
                <c:pt idx="954">
                  <c:v>-0.203842485321528</c:v>
                </c:pt>
                <c:pt idx="955">
                  <c:v>-0.601921242660764</c:v>
                </c:pt>
                <c:pt idx="956">
                  <c:v>-0.800960621330382</c:v>
                </c:pt>
                <c:pt idx="957">
                  <c:v>-0.900480310665191</c:v>
                </c:pt>
                <c:pt idx="958">
                  <c:v>-0.450240155332596</c:v>
                </c:pt>
                <c:pt idx="959">
                  <c:v>-0.225120077666298</c:v>
                </c:pt>
                <c:pt idx="960">
                  <c:v>0.387439961166851</c:v>
                </c:pt>
                <c:pt idx="961">
                  <c:v>0.693719980583426</c:v>
                </c:pt>
                <c:pt idx="962">
                  <c:v>-0.153140009708287</c:v>
                </c:pt>
                <c:pt idx="963">
                  <c:v>-0.0765700048541436</c:v>
                </c:pt>
                <c:pt idx="964">
                  <c:v>0.461714997572928</c:v>
                </c:pt>
                <c:pt idx="965">
                  <c:v>-0.269142501213536</c:v>
                </c:pt>
                <c:pt idx="966">
                  <c:v>-0.634571250606768</c:v>
                </c:pt>
                <c:pt idx="967">
                  <c:v>-0.817285625303384</c:v>
                </c:pt>
                <c:pt idx="968">
                  <c:v>0.091357187348308</c:v>
                </c:pt>
                <c:pt idx="969">
                  <c:v>-0.454321406325846</c:v>
                </c:pt>
                <c:pt idx="970">
                  <c:v>0.272839296837077</c:v>
                </c:pt>
                <c:pt idx="971">
                  <c:v>-0.363580351581462</c:v>
                </c:pt>
                <c:pt idx="972">
                  <c:v>0.318209824209269</c:v>
                </c:pt>
                <c:pt idx="973">
                  <c:v>-0.340895087895365</c:v>
                </c:pt>
                <c:pt idx="974">
                  <c:v>-0.670447543947683</c:v>
                </c:pt>
                <c:pt idx="975">
                  <c:v>-0.835223771973841</c:v>
                </c:pt>
                <c:pt idx="976">
                  <c:v>-0.417611885986921</c:v>
                </c:pt>
                <c:pt idx="977">
                  <c:v>-0.70880594299346</c:v>
                </c:pt>
                <c:pt idx="978">
                  <c:v>-0.85440297149673</c:v>
                </c:pt>
                <c:pt idx="979">
                  <c:v>0.0727985142516349</c:v>
                </c:pt>
                <c:pt idx="980">
                  <c:v>-0.463600742874183</c:v>
                </c:pt>
                <c:pt idx="981">
                  <c:v>0.268199628562909</c:v>
                </c:pt>
                <c:pt idx="982">
                  <c:v>-0.365900185718546</c:v>
                </c:pt>
                <c:pt idx="983">
                  <c:v>0.317049907140727</c:v>
                </c:pt>
                <c:pt idx="984">
                  <c:v>-0.341475046429636</c:v>
                </c:pt>
                <c:pt idx="985">
                  <c:v>-0.670737523214818</c:v>
                </c:pt>
                <c:pt idx="986">
                  <c:v>-0.335368761607409</c:v>
                </c:pt>
                <c:pt idx="987">
                  <c:v>-0.167684380803705</c:v>
                </c:pt>
                <c:pt idx="988">
                  <c:v>-0.583842190401852</c:v>
                </c:pt>
                <c:pt idx="989">
                  <c:v>0.208078904799074</c:v>
                </c:pt>
                <c:pt idx="990">
                  <c:v>0.104039452399537</c:v>
                </c:pt>
                <c:pt idx="991">
                  <c:v>-0.447980273800232</c:v>
                </c:pt>
                <c:pt idx="992">
                  <c:v>-0.723990136900116</c:v>
                </c:pt>
                <c:pt idx="993">
                  <c:v>-0.361995068450058</c:v>
                </c:pt>
                <c:pt idx="994">
                  <c:v>-0.680997534225029</c:v>
                </c:pt>
                <c:pt idx="995">
                  <c:v>-0.340498767112515</c:v>
                </c:pt>
                <c:pt idx="996">
                  <c:v>0.329750616443743</c:v>
                </c:pt>
                <c:pt idx="997">
                  <c:v>0.664875308221871</c:v>
                </c:pt>
                <c:pt idx="998">
                  <c:v>-0.167562345889064</c:v>
                </c:pt>
                <c:pt idx="999">
                  <c:v>0.416218827055468</c:v>
                </c:pt>
                <c:pt idx="1000">
                  <c:v>-0.291890586472266</c:v>
                </c:pt>
                <c:pt idx="1001">
                  <c:v>-0.145945293236133</c:v>
                </c:pt>
                <c:pt idx="1002">
                  <c:v>-0.0729726466180665</c:v>
                </c:pt>
                <c:pt idx="1003">
                  <c:v>-0.536486323309033</c:v>
                </c:pt>
                <c:pt idx="1004">
                  <c:v>0.231756838345483</c:v>
                </c:pt>
                <c:pt idx="1005">
                  <c:v>0.615878419172742</c:v>
                </c:pt>
                <c:pt idx="1006">
                  <c:v>-0.192060790413629</c:v>
                </c:pt>
                <c:pt idx="1007">
                  <c:v>-0.0960303952068146</c:v>
                </c:pt>
                <c:pt idx="1008">
                  <c:v>-0.548015197603407</c:v>
                </c:pt>
                <c:pt idx="1009">
                  <c:v>0.225992401198296</c:v>
                </c:pt>
                <c:pt idx="1010">
                  <c:v>0.112996200599148</c:v>
                </c:pt>
                <c:pt idx="1011">
                  <c:v>-0.443501899700426</c:v>
                </c:pt>
                <c:pt idx="1012">
                  <c:v>-0.721750949850213</c:v>
                </c:pt>
                <c:pt idx="1013">
                  <c:v>0.139124525074894</c:v>
                </c:pt>
                <c:pt idx="1014">
                  <c:v>-0.430437737462553</c:v>
                </c:pt>
                <c:pt idx="1015">
                  <c:v>-0.715218868731277</c:v>
                </c:pt>
                <c:pt idx="1016">
                  <c:v>-0.857609434365638</c:v>
                </c:pt>
                <c:pt idx="1017">
                  <c:v>-0.928804717182819</c:v>
                </c:pt>
                <c:pt idx="1018">
                  <c:v>-0.46440235859141</c:v>
                </c:pt>
                <c:pt idx="1019">
                  <c:v>0.267798820704295</c:v>
                </c:pt>
                <c:pt idx="1020">
                  <c:v>0.133899410352148</c:v>
                </c:pt>
                <c:pt idx="1021">
                  <c:v>-0.433050294823926</c:v>
                </c:pt>
                <c:pt idx="1022">
                  <c:v>0.283474852588037</c:v>
                </c:pt>
                <c:pt idx="1023">
                  <c:v>0.141737426294018</c:v>
                </c:pt>
                <c:pt idx="1024">
                  <c:v>-0.429131286852991</c:v>
                </c:pt>
                <c:pt idx="1025">
                  <c:v>-0.214565643426495</c:v>
                </c:pt>
                <c:pt idx="1026">
                  <c:v>-0.607282821713248</c:v>
                </c:pt>
                <c:pt idx="1027">
                  <c:v>-0.303641410856624</c:v>
                </c:pt>
                <c:pt idx="1028">
                  <c:v>0.348179294571688</c:v>
                </c:pt>
                <c:pt idx="1029">
                  <c:v>0.674089647285844</c:v>
                </c:pt>
                <c:pt idx="1030">
                  <c:v>0.837044823642922</c:v>
                </c:pt>
                <c:pt idx="1031">
                  <c:v>0.918522411821461</c:v>
                </c:pt>
                <c:pt idx="1032">
                  <c:v>-0.0407387940892695</c:v>
                </c:pt>
                <c:pt idx="1033">
                  <c:v>-0.520369397044635</c:v>
                </c:pt>
                <c:pt idx="1034">
                  <c:v>0.239815301477683</c:v>
                </c:pt>
                <c:pt idx="1035">
                  <c:v>0.119907650738841</c:v>
                </c:pt>
                <c:pt idx="1036">
                  <c:v>0.559953825369421</c:v>
                </c:pt>
                <c:pt idx="1037">
                  <c:v>0.27997691268471</c:v>
                </c:pt>
                <c:pt idx="1038">
                  <c:v>0.139988456342355</c:v>
                </c:pt>
                <c:pt idx="1039">
                  <c:v>0.569994228171178</c:v>
                </c:pt>
                <c:pt idx="1040">
                  <c:v>-0.215002885914411</c:v>
                </c:pt>
                <c:pt idx="1041">
                  <c:v>-0.607501442957206</c:v>
                </c:pt>
                <c:pt idx="1042">
                  <c:v>-0.803750721478603</c:v>
                </c:pt>
                <c:pt idx="1043">
                  <c:v>-0.901875360739301</c:v>
                </c:pt>
                <c:pt idx="1044">
                  <c:v>0.0490623196303493</c:v>
                </c:pt>
                <c:pt idx="1045">
                  <c:v>0.0245311598151746</c:v>
                </c:pt>
                <c:pt idx="1046">
                  <c:v>0.512265579907587</c:v>
                </c:pt>
                <c:pt idx="1047">
                  <c:v>0.256132789953794</c:v>
                </c:pt>
                <c:pt idx="1048">
                  <c:v>-0.371933605023103</c:v>
                </c:pt>
                <c:pt idx="1049">
                  <c:v>-0.185966802511552</c:v>
                </c:pt>
                <c:pt idx="1050">
                  <c:v>0.407016598744224</c:v>
                </c:pt>
                <c:pt idx="1051">
                  <c:v>0.203508299372112</c:v>
                </c:pt>
                <c:pt idx="1052">
                  <c:v>0.601754149686056</c:v>
                </c:pt>
                <c:pt idx="1053">
                  <c:v>0.800877074843028</c:v>
                </c:pt>
                <c:pt idx="1054">
                  <c:v>0.900438537421514</c:v>
                </c:pt>
                <c:pt idx="1055">
                  <c:v>-0.049780731289243</c:v>
                </c:pt>
                <c:pt idx="1056">
                  <c:v>-0.524890365644622</c:v>
                </c:pt>
                <c:pt idx="1057">
                  <c:v>-0.262445182822311</c:v>
                </c:pt>
                <c:pt idx="1058">
                  <c:v>-0.631222591411155</c:v>
                </c:pt>
                <c:pt idx="1059">
                  <c:v>0.184388704294422</c:v>
                </c:pt>
                <c:pt idx="1060">
                  <c:v>0.592194352147211</c:v>
                </c:pt>
                <c:pt idx="1061">
                  <c:v>-0.203902823926394</c:v>
                </c:pt>
                <c:pt idx="1062">
                  <c:v>0.398048588036803</c:v>
                </c:pt>
                <c:pt idx="1063">
                  <c:v>0.699024294018401</c:v>
                </c:pt>
                <c:pt idx="1064">
                  <c:v>-0.150487852990799</c:v>
                </c:pt>
                <c:pt idx="1065">
                  <c:v>0.4247560735046</c:v>
                </c:pt>
                <c:pt idx="1066">
                  <c:v>-0.2876219632477</c:v>
                </c:pt>
                <c:pt idx="1067">
                  <c:v>-0.64381098162385</c:v>
                </c:pt>
                <c:pt idx="1068">
                  <c:v>0.178094509188075</c:v>
                </c:pt>
                <c:pt idx="1069">
                  <c:v>0.589047254594038</c:v>
                </c:pt>
                <c:pt idx="1070">
                  <c:v>0.794523627297019</c:v>
                </c:pt>
                <c:pt idx="1071">
                  <c:v>-0.102738186351491</c:v>
                </c:pt>
                <c:pt idx="1072">
                  <c:v>0.448630906824255</c:v>
                </c:pt>
                <c:pt idx="1073">
                  <c:v>-0.275684546587873</c:v>
                </c:pt>
                <c:pt idx="1074">
                  <c:v>0.362157726706064</c:v>
                </c:pt>
                <c:pt idx="1075">
                  <c:v>0.681078863353032</c:v>
                </c:pt>
                <c:pt idx="1076">
                  <c:v>0.840539431676516</c:v>
                </c:pt>
                <c:pt idx="1077">
                  <c:v>-0.0797302841617421</c:v>
                </c:pt>
                <c:pt idx="1078">
                  <c:v>0.460134857919129</c:v>
                </c:pt>
                <c:pt idx="1079">
                  <c:v>0.230067428959565</c:v>
                </c:pt>
                <c:pt idx="1080">
                  <c:v>-0.384966285520218</c:v>
                </c:pt>
                <c:pt idx="1081">
                  <c:v>-0.692483142760109</c:v>
                </c:pt>
                <c:pt idx="1082">
                  <c:v>0.153758428619946</c:v>
                </c:pt>
                <c:pt idx="1083">
                  <c:v>0.0768792143099728</c:v>
                </c:pt>
                <c:pt idx="1084">
                  <c:v>-0.461560392845014</c:v>
                </c:pt>
                <c:pt idx="1085">
                  <c:v>0.269219803577493</c:v>
                </c:pt>
                <c:pt idx="1086">
                  <c:v>0.134609901788747</c:v>
                </c:pt>
                <c:pt idx="1087">
                  <c:v>0.0673049508943733</c:v>
                </c:pt>
                <c:pt idx="1088">
                  <c:v>0.533652475447187</c:v>
                </c:pt>
                <c:pt idx="1089">
                  <c:v>0.766826237723593</c:v>
                </c:pt>
                <c:pt idx="1090">
                  <c:v>0.383413118861797</c:v>
                </c:pt>
                <c:pt idx="1091">
                  <c:v>-0.308293440569102</c:v>
                </c:pt>
                <c:pt idx="1092">
                  <c:v>-0.654146720284551</c:v>
                </c:pt>
                <c:pt idx="1093">
                  <c:v>-0.327073360142275</c:v>
                </c:pt>
                <c:pt idx="1094">
                  <c:v>0.336463319928862</c:v>
                </c:pt>
                <c:pt idx="1095">
                  <c:v>0.668231659964431</c:v>
                </c:pt>
                <c:pt idx="1096">
                  <c:v>0.834115829982216</c:v>
                </c:pt>
                <c:pt idx="1097">
                  <c:v>0.417057914991108</c:v>
                </c:pt>
                <c:pt idx="1098">
                  <c:v>-0.291471042504446</c:v>
                </c:pt>
                <c:pt idx="1099">
                  <c:v>-0.145735521252223</c:v>
                </c:pt>
                <c:pt idx="1100">
                  <c:v>-0.0728677606261115</c:v>
                </c:pt>
                <c:pt idx="1101">
                  <c:v>0.463566119686944</c:v>
                </c:pt>
                <c:pt idx="1102">
                  <c:v>-0.268216940156528</c:v>
                </c:pt>
                <c:pt idx="1103">
                  <c:v>-0.634108470078264</c:v>
                </c:pt>
                <c:pt idx="1104">
                  <c:v>0.182945764960868</c:v>
                </c:pt>
                <c:pt idx="1105">
                  <c:v>-0.408527117519566</c:v>
                </c:pt>
                <c:pt idx="1106">
                  <c:v>-0.704263558759783</c:v>
                </c:pt>
                <c:pt idx="1107">
                  <c:v>-0.852131779379892</c:v>
                </c:pt>
                <c:pt idx="1108">
                  <c:v>0.0739341103100543</c:v>
                </c:pt>
                <c:pt idx="1109">
                  <c:v>0.536967055155027</c:v>
                </c:pt>
                <c:pt idx="1110">
                  <c:v>-0.231516472422486</c:v>
                </c:pt>
                <c:pt idx="1111">
                  <c:v>-0.615758236211243</c:v>
                </c:pt>
                <c:pt idx="1112">
                  <c:v>-0.807879118105622</c:v>
                </c:pt>
                <c:pt idx="1113">
                  <c:v>-0.903939559052811</c:v>
                </c:pt>
                <c:pt idx="1114">
                  <c:v>-0.951969779526405</c:v>
                </c:pt>
                <c:pt idx="1115">
                  <c:v>-0.475984889763203</c:v>
                </c:pt>
                <c:pt idx="1116">
                  <c:v>0.262007555118399</c:v>
                </c:pt>
                <c:pt idx="1117">
                  <c:v>0.131003777559199</c:v>
                </c:pt>
                <c:pt idx="1118">
                  <c:v>0.5655018887796</c:v>
                </c:pt>
                <c:pt idx="1119">
                  <c:v>0.7827509443898</c:v>
                </c:pt>
                <c:pt idx="1120">
                  <c:v>0.3913754721949</c:v>
                </c:pt>
                <c:pt idx="1121">
                  <c:v>0.19568773609745</c:v>
                </c:pt>
                <c:pt idx="1122">
                  <c:v>0.097843868048725</c:v>
                </c:pt>
                <c:pt idx="1123">
                  <c:v>0.548921934024363</c:v>
                </c:pt>
                <c:pt idx="1124">
                  <c:v>0.274460967012181</c:v>
                </c:pt>
                <c:pt idx="1125">
                  <c:v>0.137230483506091</c:v>
                </c:pt>
                <c:pt idx="1126">
                  <c:v>-0.431384758246955</c:v>
                </c:pt>
                <c:pt idx="1127">
                  <c:v>-0.215692379123477</c:v>
                </c:pt>
                <c:pt idx="1128">
                  <c:v>-0.607846189561739</c:v>
                </c:pt>
                <c:pt idx="1129">
                  <c:v>-0.303923094780869</c:v>
                </c:pt>
                <c:pt idx="1130">
                  <c:v>-0.651961547390435</c:v>
                </c:pt>
                <c:pt idx="1131">
                  <c:v>-0.325980773695217</c:v>
                </c:pt>
                <c:pt idx="1132">
                  <c:v>-0.162990386847609</c:v>
                </c:pt>
                <c:pt idx="1133">
                  <c:v>-0.581495193423804</c:v>
                </c:pt>
                <c:pt idx="1134">
                  <c:v>-0.290747596711902</c:v>
                </c:pt>
                <c:pt idx="1135">
                  <c:v>-0.645373798355951</c:v>
                </c:pt>
                <c:pt idx="1136">
                  <c:v>-0.322686899177976</c:v>
                </c:pt>
                <c:pt idx="1137">
                  <c:v>0.338656550411012</c:v>
                </c:pt>
                <c:pt idx="1138">
                  <c:v>-0.330671724794494</c:v>
                </c:pt>
                <c:pt idx="1139">
                  <c:v>-0.665335862397247</c:v>
                </c:pt>
                <c:pt idx="1140">
                  <c:v>-0.332667931198624</c:v>
                </c:pt>
                <c:pt idx="1141">
                  <c:v>-0.166333965599312</c:v>
                </c:pt>
                <c:pt idx="1142">
                  <c:v>-0.0831669827996559</c:v>
                </c:pt>
                <c:pt idx="1143">
                  <c:v>0.458416508600172</c:v>
                </c:pt>
                <c:pt idx="1144">
                  <c:v>0.229208254300086</c:v>
                </c:pt>
                <c:pt idx="1145">
                  <c:v>0.614604127150043</c:v>
                </c:pt>
                <c:pt idx="1146">
                  <c:v>0.807302063575021</c:v>
                </c:pt>
                <c:pt idx="1147">
                  <c:v>0.903651031787511</c:v>
                </c:pt>
                <c:pt idx="1148">
                  <c:v>-0.0481744841062446</c:v>
                </c:pt>
                <c:pt idx="1149">
                  <c:v>-0.524087242053122</c:v>
                </c:pt>
                <c:pt idx="1150">
                  <c:v>0.237956378973439</c:v>
                </c:pt>
                <c:pt idx="1151">
                  <c:v>-0.381021810513281</c:v>
                </c:pt>
                <c:pt idx="1152">
                  <c:v>0.30948909474336</c:v>
                </c:pt>
                <c:pt idx="1153">
                  <c:v>0.15474454737168</c:v>
                </c:pt>
                <c:pt idx="1154">
                  <c:v>0.57737227368584</c:v>
                </c:pt>
                <c:pt idx="1155">
                  <c:v>-0.21131386315708</c:v>
                </c:pt>
                <c:pt idx="1156">
                  <c:v>-0.60565693157854</c:v>
                </c:pt>
                <c:pt idx="1157">
                  <c:v>-0.30282846578927</c:v>
                </c:pt>
                <c:pt idx="1158">
                  <c:v>-0.151414232894635</c:v>
                </c:pt>
                <c:pt idx="1159">
                  <c:v>0.424292883552682</c:v>
                </c:pt>
                <c:pt idx="1160">
                  <c:v>-0.287853558223659</c:v>
                </c:pt>
                <c:pt idx="1161">
                  <c:v>-0.143926779111829</c:v>
                </c:pt>
                <c:pt idx="1162">
                  <c:v>-0.0719633895559147</c:v>
                </c:pt>
                <c:pt idx="1163">
                  <c:v>-0.535981694777957</c:v>
                </c:pt>
                <c:pt idx="1164">
                  <c:v>0.232009152611021</c:v>
                </c:pt>
                <c:pt idx="1165">
                  <c:v>0.116004576305511</c:v>
                </c:pt>
                <c:pt idx="1166">
                  <c:v>-0.441997711847245</c:v>
                </c:pt>
                <c:pt idx="1167">
                  <c:v>0.279001144076378</c:v>
                </c:pt>
                <c:pt idx="1168">
                  <c:v>0.139500572038189</c:v>
                </c:pt>
                <c:pt idx="1169">
                  <c:v>-0.430249713980906</c:v>
                </c:pt>
                <c:pt idx="1170">
                  <c:v>-0.715124856990453</c:v>
                </c:pt>
                <c:pt idx="1171">
                  <c:v>0.142437571504774</c:v>
                </c:pt>
                <c:pt idx="1172">
                  <c:v>0.571218785752387</c:v>
                </c:pt>
                <c:pt idx="1173">
                  <c:v>0.785609392876193</c:v>
                </c:pt>
                <c:pt idx="1174">
                  <c:v>-0.107195303561903</c:v>
                </c:pt>
                <c:pt idx="1175">
                  <c:v>-0.553597651780952</c:v>
                </c:pt>
                <c:pt idx="1176">
                  <c:v>0.223201174109524</c:v>
                </c:pt>
                <c:pt idx="1177">
                  <c:v>0.611600587054762</c:v>
                </c:pt>
                <c:pt idx="1178">
                  <c:v>0.805800293527381</c:v>
                </c:pt>
                <c:pt idx="1179">
                  <c:v>0.402900146763691</c:v>
                </c:pt>
                <c:pt idx="1180">
                  <c:v>0.701450073381845</c:v>
                </c:pt>
                <c:pt idx="1181">
                  <c:v>-0.149274963309077</c:v>
                </c:pt>
                <c:pt idx="1182">
                  <c:v>-0.574637481654539</c:v>
                </c:pt>
                <c:pt idx="1183">
                  <c:v>-0.787318740827269</c:v>
                </c:pt>
                <c:pt idx="1184">
                  <c:v>0.106340629586365</c:v>
                </c:pt>
                <c:pt idx="1185">
                  <c:v>0.553170314793183</c:v>
                </c:pt>
                <c:pt idx="1186">
                  <c:v>0.776585157396591</c:v>
                </c:pt>
                <c:pt idx="1187">
                  <c:v>-0.111707421301704</c:v>
                </c:pt>
                <c:pt idx="1188">
                  <c:v>-0.555853710650852</c:v>
                </c:pt>
                <c:pt idx="1189">
                  <c:v>-0.777926855325426</c:v>
                </c:pt>
                <c:pt idx="1190">
                  <c:v>0.111036572337287</c:v>
                </c:pt>
                <c:pt idx="1191">
                  <c:v>0.555518286168644</c:v>
                </c:pt>
                <c:pt idx="1192">
                  <c:v>-0.222240856915678</c:v>
                </c:pt>
                <c:pt idx="1193">
                  <c:v>-0.611120428457839</c:v>
                </c:pt>
                <c:pt idx="1194">
                  <c:v>-0.80556021422892</c:v>
                </c:pt>
                <c:pt idx="1195">
                  <c:v>-0.90278010711446</c:v>
                </c:pt>
                <c:pt idx="1196">
                  <c:v>-0.45139005355723</c:v>
                </c:pt>
                <c:pt idx="1197">
                  <c:v>0.274304973221385</c:v>
                </c:pt>
                <c:pt idx="1198">
                  <c:v>0.137152486610693</c:v>
                </c:pt>
                <c:pt idx="1199">
                  <c:v>-0.431423756694654</c:v>
                </c:pt>
                <c:pt idx="1200">
                  <c:v>0.284288121652673</c:v>
                </c:pt>
                <c:pt idx="1201">
                  <c:v>0.142144060826337</c:v>
                </c:pt>
                <c:pt idx="1202">
                  <c:v>-0.428927969586832</c:v>
                </c:pt>
                <c:pt idx="1203">
                  <c:v>-0.714463984793416</c:v>
                </c:pt>
                <c:pt idx="1204">
                  <c:v>-0.357231992396708</c:v>
                </c:pt>
                <c:pt idx="1205">
                  <c:v>-0.678615996198354</c:v>
                </c:pt>
                <c:pt idx="1206">
                  <c:v>0.160692001900823</c:v>
                </c:pt>
                <c:pt idx="1207">
                  <c:v>0.580346000950412</c:v>
                </c:pt>
                <c:pt idx="1208">
                  <c:v>0.290173000475206</c:v>
                </c:pt>
                <c:pt idx="1209">
                  <c:v>0.645086500237603</c:v>
                </c:pt>
                <c:pt idx="1210">
                  <c:v>0.822543250118802</c:v>
                </c:pt>
                <c:pt idx="1211">
                  <c:v>0.911271625059401</c:v>
                </c:pt>
                <c:pt idx="1212">
                  <c:v>-0.0443641874702996</c:v>
                </c:pt>
                <c:pt idx="1213">
                  <c:v>-0.52218209373515</c:v>
                </c:pt>
                <c:pt idx="1214">
                  <c:v>0.238908953132425</c:v>
                </c:pt>
                <c:pt idx="1215">
                  <c:v>0.119454476566213</c:v>
                </c:pt>
                <c:pt idx="1216">
                  <c:v>0.0597272382831063</c:v>
                </c:pt>
                <c:pt idx="1217">
                  <c:v>0.529863619141553</c:v>
                </c:pt>
                <c:pt idx="1218">
                  <c:v>0.764931809570777</c:v>
                </c:pt>
                <c:pt idx="1219">
                  <c:v>0.382465904785388</c:v>
                </c:pt>
                <c:pt idx="1220">
                  <c:v>-0.308767047607306</c:v>
                </c:pt>
                <c:pt idx="1221">
                  <c:v>-0.154383523803653</c:v>
                </c:pt>
                <c:pt idx="1222">
                  <c:v>0.422808238098174</c:v>
                </c:pt>
                <c:pt idx="1223">
                  <c:v>0.211404119049087</c:v>
                </c:pt>
                <c:pt idx="1224">
                  <c:v>0.105702059524543</c:v>
                </c:pt>
                <c:pt idx="1225">
                  <c:v>0.552851029762272</c:v>
                </c:pt>
                <c:pt idx="1226">
                  <c:v>0.776425514881136</c:v>
                </c:pt>
                <c:pt idx="1227">
                  <c:v>-0.111787242559432</c:v>
                </c:pt>
                <c:pt idx="1228">
                  <c:v>0.444106378720284</c:v>
                </c:pt>
                <c:pt idx="1229">
                  <c:v>0.722053189360142</c:v>
                </c:pt>
                <c:pt idx="1230">
                  <c:v>-0.138973405319929</c:v>
                </c:pt>
                <c:pt idx="1231">
                  <c:v>-0.569486702659965</c:v>
                </c:pt>
                <c:pt idx="1232">
                  <c:v>-0.284743351329982</c:v>
                </c:pt>
                <c:pt idx="1233">
                  <c:v>-0.642371675664991</c:v>
                </c:pt>
                <c:pt idx="1234">
                  <c:v>0.178814162167504</c:v>
                </c:pt>
                <c:pt idx="1235">
                  <c:v>-0.410592918916248</c:v>
                </c:pt>
                <c:pt idx="1236">
                  <c:v>0.294703540541876</c:v>
                </c:pt>
                <c:pt idx="1237">
                  <c:v>-0.352648229729062</c:v>
                </c:pt>
                <c:pt idx="1238">
                  <c:v>-0.176324114864531</c:v>
                </c:pt>
                <c:pt idx="1239">
                  <c:v>-0.0881620574322655</c:v>
                </c:pt>
                <c:pt idx="1240">
                  <c:v>0.455918971283867</c:v>
                </c:pt>
                <c:pt idx="1241">
                  <c:v>0.227959485641934</c:v>
                </c:pt>
                <c:pt idx="1242">
                  <c:v>0.113979742820967</c:v>
                </c:pt>
                <c:pt idx="1243">
                  <c:v>0.0569898714104834</c:v>
                </c:pt>
                <c:pt idx="1244">
                  <c:v>0.0284949357052417</c:v>
                </c:pt>
                <c:pt idx="1245">
                  <c:v>0.0142474678526209</c:v>
                </c:pt>
                <c:pt idx="1246">
                  <c:v>0.00712373392631043</c:v>
                </c:pt>
                <c:pt idx="1247">
                  <c:v>0.503561866963155</c:v>
                </c:pt>
                <c:pt idx="1248">
                  <c:v>0.751780933481578</c:v>
                </c:pt>
                <c:pt idx="1249">
                  <c:v>-0.124109533259211</c:v>
                </c:pt>
                <c:pt idx="1250">
                  <c:v>-0.562054766629606</c:v>
                </c:pt>
                <c:pt idx="1251">
                  <c:v>0.218972616685197</c:v>
                </c:pt>
                <c:pt idx="1252">
                  <c:v>0.109486308342599</c:v>
                </c:pt>
                <c:pt idx="1253">
                  <c:v>-0.445256845828701</c:v>
                </c:pt>
                <c:pt idx="1254">
                  <c:v>0.27737157708565</c:v>
                </c:pt>
                <c:pt idx="1255">
                  <c:v>0.138685788542825</c:v>
                </c:pt>
                <c:pt idx="1256">
                  <c:v>0.569342894271412</c:v>
                </c:pt>
                <c:pt idx="1257">
                  <c:v>-0.215328552864294</c:v>
                </c:pt>
                <c:pt idx="1258">
                  <c:v>0.392335723567853</c:v>
                </c:pt>
                <c:pt idx="1259">
                  <c:v>0.196167861783927</c:v>
                </c:pt>
                <c:pt idx="1260">
                  <c:v>-0.401916069108037</c:v>
                </c:pt>
                <c:pt idx="1261">
                  <c:v>0.299041965445982</c:v>
                </c:pt>
                <c:pt idx="1262">
                  <c:v>-0.350479017277009</c:v>
                </c:pt>
                <c:pt idx="1263">
                  <c:v>-0.675239508638505</c:v>
                </c:pt>
                <c:pt idx="1264">
                  <c:v>-0.837619754319252</c:v>
                </c:pt>
                <c:pt idx="1265">
                  <c:v>-0.918809877159626</c:v>
                </c:pt>
                <c:pt idx="1266">
                  <c:v>0.0405950614201869</c:v>
                </c:pt>
                <c:pt idx="1267">
                  <c:v>0.0202975307100935</c:v>
                </c:pt>
                <c:pt idx="1268">
                  <c:v>0.0101487653550467</c:v>
                </c:pt>
                <c:pt idx="1269">
                  <c:v>0.505074382677523</c:v>
                </c:pt>
                <c:pt idx="1270">
                  <c:v>0.252537191338762</c:v>
                </c:pt>
                <c:pt idx="1271">
                  <c:v>0.126268595669381</c:v>
                </c:pt>
                <c:pt idx="1272">
                  <c:v>0.0631342978346904</c:v>
                </c:pt>
                <c:pt idx="1273">
                  <c:v>-0.468432851082655</c:v>
                </c:pt>
                <c:pt idx="1274">
                  <c:v>0.265783574458673</c:v>
                </c:pt>
                <c:pt idx="1275">
                  <c:v>-0.367108212770664</c:v>
                </c:pt>
                <c:pt idx="1276">
                  <c:v>0.316445893614668</c:v>
                </c:pt>
                <c:pt idx="1277">
                  <c:v>-0.341777053192666</c:v>
                </c:pt>
                <c:pt idx="1278">
                  <c:v>0.329111473403667</c:v>
                </c:pt>
                <c:pt idx="1279">
                  <c:v>0.164555736701834</c:v>
                </c:pt>
                <c:pt idx="1280">
                  <c:v>0.0822778683509168</c:v>
                </c:pt>
                <c:pt idx="1281">
                  <c:v>0.541138934175458</c:v>
                </c:pt>
                <c:pt idx="1282">
                  <c:v>-0.229430532912271</c:v>
                </c:pt>
                <c:pt idx="1283">
                  <c:v>0.385284733543865</c:v>
                </c:pt>
                <c:pt idx="1284">
                  <c:v>0.192642366771932</c:v>
                </c:pt>
                <c:pt idx="1285">
                  <c:v>0.596321183385966</c:v>
                </c:pt>
                <c:pt idx="1286">
                  <c:v>0.798160591692983</c:v>
                </c:pt>
                <c:pt idx="1287">
                  <c:v>0.899080295846492</c:v>
                </c:pt>
                <c:pt idx="1288">
                  <c:v>-0.0504598520767542</c:v>
                </c:pt>
                <c:pt idx="1289">
                  <c:v>-0.0252299260383771</c:v>
                </c:pt>
                <c:pt idx="1290">
                  <c:v>-0.512614963019189</c:v>
                </c:pt>
                <c:pt idx="1291">
                  <c:v>-0.756307481509594</c:v>
                </c:pt>
                <c:pt idx="1292">
                  <c:v>-0.378153740754797</c:v>
                </c:pt>
                <c:pt idx="1293">
                  <c:v>0.310923129622601</c:v>
                </c:pt>
                <c:pt idx="1294">
                  <c:v>0.655461564811301</c:v>
                </c:pt>
                <c:pt idx="1295">
                  <c:v>-0.17226921759435</c:v>
                </c:pt>
                <c:pt idx="1296">
                  <c:v>-0.0861346087971748</c:v>
                </c:pt>
                <c:pt idx="1297">
                  <c:v>-0.0430673043985874</c:v>
                </c:pt>
                <c:pt idx="1298">
                  <c:v>-0.521533652199294</c:v>
                </c:pt>
                <c:pt idx="1299">
                  <c:v>0.239233173900353</c:v>
                </c:pt>
                <c:pt idx="1300">
                  <c:v>0.619616586950177</c:v>
                </c:pt>
                <c:pt idx="1301">
                  <c:v>-0.190191706524912</c:v>
                </c:pt>
                <c:pt idx="1302">
                  <c:v>0.404904146737544</c:v>
                </c:pt>
                <c:pt idx="1303">
                  <c:v>0.202452073368772</c:v>
                </c:pt>
                <c:pt idx="1304">
                  <c:v>0.101226036684386</c:v>
                </c:pt>
                <c:pt idx="1305">
                  <c:v>0.050613018342193</c:v>
                </c:pt>
                <c:pt idx="1306">
                  <c:v>-0.474693490828904</c:v>
                </c:pt>
                <c:pt idx="1307">
                  <c:v>-0.237346745414452</c:v>
                </c:pt>
                <c:pt idx="1308">
                  <c:v>-0.618673372707226</c:v>
                </c:pt>
                <c:pt idx="1309">
                  <c:v>0.190663313646387</c:v>
                </c:pt>
                <c:pt idx="1310">
                  <c:v>-0.404668343176806</c:v>
                </c:pt>
                <c:pt idx="1311">
                  <c:v>-0.702334171588403</c:v>
                </c:pt>
                <c:pt idx="1312">
                  <c:v>-0.351167085794202</c:v>
                </c:pt>
                <c:pt idx="1313">
                  <c:v>-0.675583542897101</c:v>
                </c:pt>
                <c:pt idx="1314">
                  <c:v>0.16220822855145</c:v>
                </c:pt>
                <c:pt idx="1315">
                  <c:v>0.581104114275725</c:v>
                </c:pt>
                <c:pt idx="1316">
                  <c:v>0.290552057137862</c:v>
                </c:pt>
                <c:pt idx="1317">
                  <c:v>0.145276028568931</c:v>
                </c:pt>
                <c:pt idx="1318">
                  <c:v>0.0726380142844656</c:v>
                </c:pt>
                <c:pt idx="1319">
                  <c:v>-0.463680992857767</c:v>
                </c:pt>
                <c:pt idx="1320">
                  <c:v>-0.231840496428884</c:v>
                </c:pt>
                <c:pt idx="1321">
                  <c:v>0.384079751785558</c:v>
                </c:pt>
                <c:pt idx="1322">
                  <c:v>-0.307960124107221</c:v>
                </c:pt>
                <c:pt idx="1323">
                  <c:v>-0.653980062053611</c:v>
                </c:pt>
                <c:pt idx="1324">
                  <c:v>-0.826990031026805</c:v>
                </c:pt>
                <c:pt idx="1325">
                  <c:v>0.0865049844865974</c:v>
                </c:pt>
                <c:pt idx="1326">
                  <c:v>0.543252492243299</c:v>
                </c:pt>
                <c:pt idx="1327">
                  <c:v>0.271626246121649</c:v>
                </c:pt>
                <c:pt idx="1328">
                  <c:v>-0.364186876939175</c:v>
                </c:pt>
                <c:pt idx="1329">
                  <c:v>-0.182093438469588</c:v>
                </c:pt>
                <c:pt idx="1330">
                  <c:v>-0.591046719234794</c:v>
                </c:pt>
                <c:pt idx="1331">
                  <c:v>0.204476640382603</c:v>
                </c:pt>
                <c:pt idx="1332">
                  <c:v>-0.397761679808699</c:v>
                </c:pt>
                <c:pt idx="1333">
                  <c:v>-0.698880839904349</c:v>
                </c:pt>
                <c:pt idx="1334">
                  <c:v>-0.349440419952175</c:v>
                </c:pt>
                <c:pt idx="1335">
                  <c:v>-0.674720209976087</c:v>
                </c:pt>
                <c:pt idx="1336">
                  <c:v>0.162639895011956</c:v>
                </c:pt>
                <c:pt idx="1337">
                  <c:v>0.581319947505978</c:v>
                </c:pt>
                <c:pt idx="1338">
                  <c:v>-0.209340026247011</c:v>
                </c:pt>
                <c:pt idx="1339">
                  <c:v>-0.104670013123505</c:v>
                </c:pt>
                <c:pt idx="1340">
                  <c:v>0.447664993438247</c:v>
                </c:pt>
                <c:pt idx="1341">
                  <c:v>-0.276167503280876</c:v>
                </c:pt>
                <c:pt idx="1342">
                  <c:v>-0.638083751640438</c:v>
                </c:pt>
                <c:pt idx="1343">
                  <c:v>-0.819041875820219</c:v>
                </c:pt>
                <c:pt idx="1344">
                  <c:v>0.0904790620898904</c:v>
                </c:pt>
                <c:pt idx="1345">
                  <c:v>0.545239531044945</c:v>
                </c:pt>
                <c:pt idx="1346">
                  <c:v>0.272619765522473</c:v>
                </c:pt>
                <c:pt idx="1347">
                  <c:v>-0.363690117238764</c:v>
                </c:pt>
                <c:pt idx="1348">
                  <c:v>0.318154941380618</c:v>
                </c:pt>
                <c:pt idx="1349">
                  <c:v>-0.340922529309691</c:v>
                </c:pt>
                <c:pt idx="1350">
                  <c:v>0.329538735345155</c:v>
                </c:pt>
                <c:pt idx="1351">
                  <c:v>-0.335230632327423</c:v>
                </c:pt>
                <c:pt idx="1352">
                  <c:v>-0.667615316163711</c:v>
                </c:pt>
                <c:pt idx="1353">
                  <c:v>-0.833807658081856</c:v>
                </c:pt>
                <c:pt idx="1354">
                  <c:v>-0.916903829040928</c:v>
                </c:pt>
                <c:pt idx="1355">
                  <c:v>0.0415480854795361</c:v>
                </c:pt>
                <c:pt idx="1356">
                  <c:v>-0.479225957260232</c:v>
                </c:pt>
                <c:pt idx="1357">
                  <c:v>-0.739612978630116</c:v>
                </c:pt>
                <c:pt idx="1358">
                  <c:v>-0.369806489315058</c:v>
                </c:pt>
                <c:pt idx="1359">
                  <c:v>-0.684903244657529</c:v>
                </c:pt>
                <c:pt idx="1360">
                  <c:v>-0.842451622328765</c:v>
                </c:pt>
                <c:pt idx="1361">
                  <c:v>0.0787741888356178</c:v>
                </c:pt>
                <c:pt idx="1362">
                  <c:v>-0.460612905582191</c:v>
                </c:pt>
                <c:pt idx="1363">
                  <c:v>0.269693547208904</c:v>
                </c:pt>
                <c:pt idx="1364">
                  <c:v>-0.365153226395548</c:v>
                </c:pt>
                <c:pt idx="1365">
                  <c:v>-0.682576613197774</c:v>
                </c:pt>
                <c:pt idx="1366">
                  <c:v>-0.341288306598887</c:v>
                </c:pt>
                <c:pt idx="1367">
                  <c:v>0.329355846700557</c:v>
                </c:pt>
                <c:pt idx="1368">
                  <c:v>0.664677923350278</c:v>
                </c:pt>
                <c:pt idx="1369">
                  <c:v>-0.167661038324861</c:v>
                </c:pt>
                <c:pt idx="1370">
                  <c:v>-0.583830519162431</c:v>
                </c:pt>
                <c:pt idx="1371">
                  <c:v>-0.791915259581215</c:v>
                </c:pt>
                <c:pt idx="1372">
                  <c:v>-0.895957629790608</c:v>
                </c:pt>
                <c:pt idx="1373">
                  <c:v>-0.447978814895304</c:v>
                </c:pt>
                <c:pt idx="1374">
                  <c:v>-0.723989407447652</c:v>
                </c:pt>
                <c:pt idx="1375">
                  <c:v>-0.361994703723826</c:v>
                </c:pt>
                <c:pt idx="1376">
                  <c:v>-0.180997351861913</c:v>
                </c:pt>
                <c:pt idx="1377">
                  <c:v>-0.590498675930957</c:v>
                </c:pt>
                <c:pt idx="1378">
                  <c:v>-0.295249337965478</c:v>
                </c:pt>
                <c:pt idx="1379">
                  <c:v>-0.647624668982739</c:v>
                </c:pt>
                <c:pt idx="1380">
                  <c:v>-0.82381233449137</c:v>
                </c:pt>
                <c:pt idx="1381">
                  <c:v>-0.911906167245685</c:v>
                </c:pt>
                <c:pt idx="1382">
                  <c:v>-0.455953083622842</c:v>
                </c:pt>
                <c:pt idx="1383">
                  <c:v>-0.227976541811421</c:v>
                </c:pt>
                <c:pt idx="1384">
                  <c:v>-0.113988270905711</c:v>
                </c:pt>
                <c:pt idx="1385">
                  <c:v>-0.556994135452855</c:v>
                </c:pt>
                <c:pt idx="1386">
                  <c:v>0.221502932273572</c:v>
                </c:pt>
                <c:pt idx="1387">
                  <c:v>0.110751466136786</c:v>
                </c:pt>
                <c:pt idx="1388">
                  <c:v>-0.444624266931607</c:v>
                </c:pt>
                <c:pt idx="1389">
                  <c:v>-0.222312133465803</c:v>
                </c:pt>
                <c:pt idx="1390">
                  <c:v>0.388843933267098</c:v>
                </c:pt>
                <c:pt idx="1391">
                  <c:v>0.694421966633549</c:v>
                </c:pt>
                <c:pt idx="1392">
                  <c:v>-0.152789016683225</c:v>
                </c:pt>
                <c:pt idx="1393">
                  <c:v>-0.576394508341613</c:v>
                </c:pt>
                <c:pt idx="1394">
                  <c:v>-0.788197254170806</c:v>
                </c:pt>
                <c:pt idx="1395">
                  <c:v>0.105901372914597</c:v>
                </c:pt>
                <c:pt idx="1396">
                  <c:v>-0.447049313542702</c:v>
                </c:pt>
                <c:pt idx="1397">
                  <c:v>-0.723524656771351</c:v>
                </c:pt>
                <c:pt idx="1398">
                  <c:v>-0.361762328385675</c:v>
                </c:pt>
                <c:pt idx="1399">
                  <c:v>-0.680881164192838</c:v>
                </c:pt>
                <c:pt idx="1400">
                  <c:v>-0.340440582096419</c:v>
                </c:pt>
                <c:pt idx="1401">
                  <c:v>-0.170220291048209</c:v>
                </c:pt>
                <c:pt idx="1402">
                  <c:v>0.414889854475895</c:v>
                </c:pt>
                <c:pt idx="1403">
                  <c:v>-0.292555072762052</c:v>
                </c:pt>
                <c:pt idx="1404">
                  <c:v>-0.146277536381026</c:v>
                </c:pt>
                <c:pt idx="1405">
                  <c:v>-0.573138768190513</c:v>
                </c:pt>
                <c:pt idx="1406">
                  <c:v>-0.786569384095257</c:v>
                </c:pt>
                <c:pt idx="1407">
                  <c:v>-0.893284692047628</c:v>
                </c:pt>
                <c:pt idx="1408">
                  <c:v>0.0533576539761859</c:v>
                </c:pt>
                <c:pt idx="1409">
                  <c:v>0.526678826988093</c:v>
                </c:pt>
                <c:pt idx="1410">
                  <c:v>0.263339413494046</c:v>
                </c:pt>
                <c:pt idx="1411">
                  <c:v>-0.368330293252977</c:v>
                </c:pt>
                <c:pt idx="1412">
                  <c:v>-0.684165146626488</c:v>
                </c:pt>
                <c:pt idx="1413">
                  <c:v>-0.842082573313244</c:v>
                </c:pt>
                <c:pt idx="1414">
                  <c:v>0.0789587133433779</c:v>
                </c:pt>
                <c:pt idx="1415">
                  <c:v>-0.460520643328311</c:v>
                </c:pt>
                <c:pt idx="1416">
                  <c:v>0.269739678335844</c:v>
                </c:pt>
                <c:pt idx="1417">
                  <c:v>0.634869839167922</c:v>
                </c:pt>
                <c:pt idx="1418">
                  <c:v>0.817434919583961</c:v>
                </c:pt>
                <c:pt idx="1419">
                  <c:v>0.408717459791981</c:v>
                </c:pt>
                <c:pt idx="1420">
                  <c:v>0.70435872989599</c:v>
                </c:pt>
                <c:pt idx="1421">
                  <c:v>0.352179364947995</c:v>
                </c:pt>
                <c:pt idx="1422">
                  <c:v>0.176089682473998</c:v>
                </c:pt>
                <c:pt idx="1423">
                  <c:v>0.0880448412369988</c:v>
                </c:pt>
                <c:pt idx="1424">
                  <c:v>-0.455977579381501</c:v>
                </c:pt>
                <c:pt idx="1425">
                  <c:v>-0.22798878969075</c:v>
                </c:pt>
                <c:pt idx="1426">
                  <c:v>-0.113994394845375</c:v>
                </c:pt>
                <c:pt idx="1427">
                  <c:v>0.443002802577312</c:v>
                </c:pt>
                <c:pt idx="1428">
                  <c:v>-0.278498598711344</c:v>
                </c:pt>
                <c:pt idx="1429">
                  <c:v>0.360750700644328</c:v>
                </c:pt>
                <c:pt idx="1430">
                  <c:v>0.680375350322164</c:v>
                </c:pt>
                <c:pt idx="1431">
                  <c:v>0.340187675161082</c:v>
                </c:pt>
                <c:pt idx="1432">
                  <c:v>-0.329906162419459</c:v>
                </c:pt>
                <c:pt idx="1433">
                  <c:v>-0.66495308120973</c:v>
                </c:pt>
                <c:pt idx="1434">
                  <c:v>0.167523459395135</c:v>
                </c:pt>
                <c:pt idx="1435">
                  <c:v>-0.416238270302432</c:v>
                </c:pt>
                <c:pt idx="1436">
                  <c:v>-0.708119135151216</c:v>
                </c:pt>
                <c:pt idx="1437">
                  <c:v>-0.354059567575608</c:v>
                </c:pt>
                <c:pt idx="1438">
                  <c:v>0.322970216212196</c:v>
                </c:pt>
                <c:pt idx="1439">
                  <c:v>-0.338514891893902</c:v>
                </c:pt>
                <c:pt idx="1440">
                  <c:v>0.330742554053049</c:v>
                </c:pt>
                <c:pt idx="1441">
                  <c:v>-0.334628722973476</c:v>
                </c:pt>
                <c:pt idx="1442">
                  <c:v>-0.667314361486738</c:v>
                </c:pt>
                <c:pt idx="1443">
                  <c:v>0.166342819256631</c:v>
                </c:pt>
                <c:pt idx="1444">
                  <c:v>0.583171409628316</c:v>
                </c:pt>
                <c:pt idx="1445">
                  <c:v>-0.208414295185842</c:v>
                </c:pt>
                <c:pt idx="1446">
                  <c:v>-0.104207147592921</c:v>
                </c:pt>
                <c:pt idx="1447">
                  <c:v>0.447896426203539</c:v>
                </c:pt>
                <c:pt idx="1448">
                  <c:v>-0.27605178689823</c:v>
                </c:pt>
                <c:pt idx="1449">
                  <c:v>-0.138025893449115</c:v>
                </c:pt>
                <c:pt idx="1450">
                  <c:v>-0.569012946724558</c:v>
                </c:pt>
                <c:pt idx="1451">
                  <c:v>-0.284506473362279</c:v>
                </c:pt>
                <c:pt idx="1452">
                  <c:v>-0.142253236681139</c:v>
                </c:pt>
                <c:pt idx="1453">
                  <c:v>-0.0711266183405697</c:v>
                </c:pt>
                <c:pt idx="1454">
                  <c:v>0.464436690829715</c:v>
                </c:pt>
                <c:pt idx="1455">
                  <c:v>0.732218345414858</c:v>
                </c:pt>
                <c:pt idx="1456">
                  <c:v>-0.133890827292571</c:v>
                </c:pt>
                <c:pt idx="1457">
                  <c:v>-0.0669454136462856</c:v>
                </c:pt>
                <c:pt idx="1458">
                  <c:v>-0.533472706823143</c:v>
                </c:pt>
                <c:pt idx="1459">
                  <c:v>-0.266736353411571</c:v>
                </c:pt>
                <c:pt idx="1460">
                  <c:v>-0.633368176705786</c:v>
                </c:pt>
                <c:pt idx="1461">
                  <c:v>-0.816684088352893</c:v>
                </c:pt>
                <c:pt idx="1462">
                  <c:v>-0.408342044176446</c:v>
                </c:pt>
                <c:pt idx="1463">
                  <c:v>0.295828977911777</c:v>
                </c:pt>
                <c:pt idx="1464">
                  <c:v>0.147914488955888</c:v>
                </c:pt>
                <c:pt idx="1465">
                  <c:v>-0.426042755522056</c:v>
                </c:pt>
                <c:pt idx="1466">
                  <c:v>-0.713021377761028</c:v>
                </c:pt>
                <c:pt idx="1467">
                  <c:v>-0.856510688880514</c:v>
                </c:pt>
                <c:pt idx="1468">
                  <c:v>-0.428255344440257</c:v>
                </c:pt>
                <c:pt idx="1469">
                  <c:v>0.285872327779872</c:v>
                </c:pt>
                <c:pt idx="1470">
                  <c:v>0.642936163889936</c:v>
                </c:pt>
                <c:pt idx="1471">
                  <c:v>-0.178531918055032</c:v>
                </c:pt>
                <c:pt idx="1472">
                  <c:v>-0.0892659590275161</c:v>
                </c:pt>
                <c:pt idx="1473">
                  <c:v>0.455367020486242</c:v>
                </c:pt>
                <c:pt idx="1474">
                  <c:v>0.227683510243121</c:v>
                </c:pt>
                <c:pt idx="1475">
                  <c:v>0.613841755121561</c:v>
                </c:pt>
                <c:pt idx="1476">
                  <c:v>0.30692087756078</c:v>
                </c:pt>
                <c:pt idx="1477">
                  <c:v>0.65346043878039</c:v>
                </c:pt>
                <c:pt idx="1478">
                  <c:v>0.826730219390195</c:v>
                </c:pt>
                <c:pt idx="1479">
                  <c:v>-0.0866348903049025</c:v>
                </c:pt>
                <c:pt idx="1480">
                  <c:v>-0.0433174451524512</c:v>
                </c:pt>
                <c:pt idx="1481">
                  <c:v>-0.0216587225762256</c:v>
                </c:pt>
                <c:pt idx="1482">
                  <c:v>0.489170638711887</c:v>
                </c:pt>
                <c:pt idx="1483">
                  <c:v>0.744585319355944</c:v>
                </c:pt>
                <c:pt idx="1484">
                  <c:v>0.372292659677972</c:v>
                </c:pt>
                <c:pt idx="1485">
                  <c:v>0.686146329838986</c:v>
                </c:pt>
                <c:pt idx="1486">
                  <c:v>0.843073164919493</c:v>
                </c:pt>
                <c:pt idx="1487">
                  <c:v>0.421536582459746</c:v>
                </c:pt>
                <c:pt idx="1488">
                  <c:v>0.210768291229873</c:v>
                </c:pt>
                <c:pt idx="1489">
                  <c:v>0.105384145614937</c:v>
                </c:pt>
                <c:pt idx="1490">
                  <c:v>-0.447307927192532</c:v>
                </c:pt>
                <c:pt idx="1491">
                  <c:v>-0.723653963596266</c:v>
                </c:pt>
                <c:pt idx="1492">
                  <c:v>0.138173018201867</c:v>
                </c:pt>
                <c:pt idx="1493">
                  <c:v>0.0690865091009335</c:v>
                </c:pt>
                <c:pt idx="1494">
                  <c:v>-0.465456745449533</c:v>
                </c:pt>
                <c:pt idx="1495">
                  <c:v>-0.232728372724767</c:v>
                </c:pt>
                <c:pt idx="1496">
                  <c:v>-0.616364186362383</c:v>
                </c:pt>
                <c:pt idx="1497">
                  <c:v>0.191817906818808</c:v>
                </c:pt>
                <c:pt idx="1498">
                  <c:v>0.595908953409404</c:v>
                </c:pt>
                <c:pt idx="1499">
                  <c:v>0.297954476704702</c:v>
                </c:pt>
                <c:pt idx="1500">
                  <c:v>0.648977238352351</c:v>
                </c:pt>
                <c:pt idx="1501">
                  <c:v>0.824488619176176</c:v>
                </c:pt>
                <c:pt idx="1502">
                  <c:v>0.412244309588088</c:v>
                </c:pt>
                <c:pt idx="1503">
                  <c:v>-0.293877845205956</c:v>
                </c:pt>
                <c:pt idx="1504">
                  <c:v>-0.646938922602978</c:v>
                </c:pt>
                <c:pt idx="1505">
                  <c:v>-0.823469461301489</c:v>
                </c:pt>
                <c:pt idx="1506">
                  <c:v>-0.411734730650745</c:v>
                </c:pt>
                <c:pt idx="1507">
                  <c:v>0.294132634674628</c:v>
                </c:pt>
                <c:pt idx="1508">
                  <c:v>0.647066317337314</c:v>
                </c:pt>
                <c:pt idx="1509">
                  <c:v>0.823533158668657</c:v>
                </c:pt>
                <c:pt idx="1510">
                  <c:v>0.911766579334329</c:v>
                </c:pt>
                <c:pt idx="1511">
                  <c:v>0.455883289667164</c:v>
                </c:pt>
                <c:pt idx="1512">
                  <c:v>-0.272058355166418</c:v>
                </c:pt>
                <c:pt idx="1513">
                  <c:v>-0.136029177583209</c:v>
                </c:pt>
                <c:pt idx="1514">
                  <c:v>0.431985411208396</c:v>
                </c:pt>
                <c:pt idx="1515">
                  <c:v>0.215992705604198</c:v>
                </c:pt>
                <c:pt idx="1516">
                  <c:v>0.107996352802099</c:v>
                </c:pt>
                <c:pt idx="1517">
                  <c:v>0.553998176401049</c:v>
                </c:pt>
                <c:pt idx="1518">
                  <c:v>-0.223000911799475</c:v>
                </c:pt>
                <c:pt idx="1519">
                  <c:v>-0.111500455899738</c:v>
                </c:pt>
                <c:pt idx="1520">
                  <c:v>-0.0557502279498688</c:v>
                </c:pt>
                <c:pt idx="1521">
                  <c:v>-0.527875113974934</c:v>
                </c:pt>
                <c:pt idx="1522">
                  <c:v>-0.763937556987467</c:v>
                </c:pt>
                <c:pt idx="1523">
                  <c:v>-0.881968778493734</c:v>
                </c:pt>
                <c:pt idx="1524">
                  <c:v>-0.940984389246867</c:v>
                </c:pt>
                <c:pt idx="1525">
                  <c:v>-0.470492194623433</c:v>
                </c:pt>
                <c:pt idx="1526">
                  <c:v>-0.735246097311717</c:v>
                </c:pt>
                <c:pt idx="1527">
                  <c:v>-0.367623048655858</c:v>
                </c:pt>
                <c:pt idx="1528">
                  <c:v>-0.683811524327929</c:v>
                </c:pt>
                <c:pt idx="1529">
                  <c:v>-0.341905762163965</c:v>
                </c:pt>
                <c:pt idx="1530">
                  <c:v>-0.170952881081982</c:v>
                </c:pt>
                <c:pt idx="1531">
                  <c:v>-0.0854764405409912</c:v>
                </c:pt>
                <c:pt idx="1532">
                  <c:v>0.457261779729504</c:v>
                </c:pt>
                <c:pt idx="1533">
                  <c:v>0.728630889864752</c:v>
                </c:pt>
                <c:pt idx="1534">
                  <c:v>0.364315444932376</c:v>
                </c:pt>
                <c:pt idx="1535">
                  <c:v>0.682157722466188</c:v>
                </c:pt>
                <c:pt idx="1536">
                  <c:v>-0.158921138766906</c:v>
                </c:pt>
                <c:pt idx="1537">
                  <c:v>-0.079460569383453</c:v>
                </c:pt>
                <c:pt idx="1538">
                  <c:v>-0.539730284691727</c:v>
                </c:pt>
                <c:pt idx="1539">
                  <c:v>0.230134857654137</c:v>
                </c:pt>
                <c:pt idx="1540">
                  <c:v>0.615067428827068</c:v>
                </c:pt>
                <c:pt idx="1541">
                  <c:v>0.807533714413534</c:v>
                </c:pt>
                <c:pt idx="1542">
                  <c:v>-0.0962331427932329</c:v>
                </c:pt>
                <c:pt idx="1543">
                  <c:v>0.451883428603384</c:v>
                </c:pt>
                <c:pt idx="1544">
                  <c:v>-0.274058285698308</c:v>
                </c:pt>
                <c:pt idx="1545">
                  <c:v>-0.637029142849154</c:v>
                </c:pt>
                <c:pt idx="1546">
                  <c:v>-0.818514571424577</c:v>
                </c:pt>
                <c:pt idx="1547">
                  <c:v>-0.409257285712289</c:v>
                </c:pt>
                <c:pt idx="1548">
                  <c:v>-0.204628642856144</c:v>
                </c:pt>
                <c:pt idx="1549">
                  <c:v>-0.102314321428072</c:v>
                </c:pt>
                <c:pt idx="1550">
                  <c:v>-0.0511571607140361</c:v>
                </c:pt>
                <c:pt idx="1551">
                  <c:v>0.474421419642982</c:v>
                </c:pt>
                <c:pt idx="1552">
                  <c:v>-0.262789290178509</c:v>
                </c:pt>
                <c:pt idx="1553">
                  <c:v>0.368605354910746</c:v>
                </c:pt>
                <c:pt idx="1554">
                  <c:v>-0.315697322544627</c:v>
                </c:pt>
                <c:pt idx="1555">
                  <c:v>-0.157848661272314</c:v>
                </c:pt>
                <c:pt idx="1556">
                  <c:v>-0.578924330636157</c:v>
                </c:pt>
                <c:pt idx="1557">
                  <c:v>-0.289462165318078</c:v>
                </c:pt>
                <c:pt idx="1558">
                  <c:v>-0.144731082659039</c:v>
                </c:pt>
                <c:pt idx="1559">
                  <c:v>-0.57236554132952</c:v>
                </c:pt>
                <c:pt idx="1560">
                  <c:v>0.21381722933524</c:v>
                </c:pt>
                <c:pt idx="1561">
                  <c:v>-0.39309138533238</c:v>
                </c:pt>
                <c:pt idx="1562">
                  <c:v>-0.19654569266619</c:v>
                </c:pt>
                <c:pt idx="1563">
                  <c:v>0.401727153666905</c:v>
                </c:pt>
                <c:pt idx="1564">
                  <c:v>0.700863576833453</c:v>
                </c:pt>
                <c:pt idx="1565">
                  <c:v>0.850431788416726</c:v>
                </c:pt>
                <c:pt idx="1566">
                  <c:v>-0.0747841057916369</c:v>
                </c:pt>
                <c:pt idx="1567">
                  <c:v>0.462607947104182</c:v>
                </c:pt>
                <c:pt idx="1568">
                  <c:v>0.231303973552091</c:v>
                </c:pt>
                <c:pt idx="1569">
                  <c:v>-0.384348013223955</c:v>
                </c:pt>
                <c:pt idx="1570">
                  <c:v>0.307825993388023</c:v>
                </c:pt>
                <c:pt idx="1571">
                  <c:v>0.153912996694011</c:v>
                </c:pt>
                <c:pt idx="1572">
                  <c:v>0.0769564983470057</c:v>
                </c:pt>
                <c:pt idx="1573">
                  <c:v>0.538478249173503</c:v>
                </c:pt>
                <c:pt idx="1574">
                  <c:v>-0.230760875413249</c:v>
                </c:pt>
                <c:pt idx="1575">
                  <c:v>-0.615380437706624</c:v>
                </c:pt>
                <c:pt idx="1576">
                  <c:v>-0.307690218853312</c:v>
                </c:pt>
                <c:pt idx="1577">
                  <c:v>-0.653845109426656</c:v>
                </c:pt>
                <c:pt idx="1578">
                  <c:v>0.173077445286672</c:v>
                </c:pt>
                <c:pt idx="1579">
                  <c:v>-0.413461277356664</c:v>
                </c:pt>
                <c:pt idx="1580">
                  <c:v>-0.206730638678332</c:v>
                </c:pt>
                <c:pt idx="1581">
                  <c:v>0.396634680660834</c:v>
                </c:pt>
                <c:pt idx="1582">
                  <c:v>-0.301682659669583</c:v>
                </c:pt>
                <c:pt idx="1583">
                  <c:v>-0.650841329834792</c:v>
                </c:pt>
                <c:pt idx="1584">
                  <c:v>-0.325420664917396</c:v>
                </c:pt>
                <c:pt idx="1585">
                  <c:v>-0.662710332458698</c:v>
                </c:pt>
                <c:pt idx="1586">
                  <c:v>-0.831355166229349</c:v>
                </c:pt>
                <c:pt idx="1587">
                  <c:v>-0.915677583114674</c:v>
                </c:pt>
                <c:pt idx="1588">
                  <c:v>-0.457838791557337</c:v>
                </c:pt>
                <c:pt idx="1589">
                  <c:v>-0.728919395778669</c:v>
                </c:pt>
                <c:pt idx="1590">
                  <c:v>-0.864459697889334</c:v>
                </c:pt>
                <c:pt idx="1591">
                  <c:v>-0.432229848944667</c:v>
                </c:pt>
                <c:pt idx="1592">
                  <c:v>-0.216114924472334</c:v>
                </c:pt>
                <c:pt idx="1593">
                  <c:v>-0.108057462236167</c:v>
                </c:pt>
                <c:pt idx="1594">
                  <c:v>0.445971268881917</c:v>
                </c:pt>
                <c:pt idx="1595">
                  <c:v>0.722985634440958</c:v>
                </c:pt>
                <c:pt idx="1596">
                  <c:v>0.361492817220479</c:v>
                </c:pt>
                <c:pt idx="1597">
                  <c:v>0.68074640861024</c:v>
                </c:pt>
                <c:pt idx="1598">
                  <c:v>0.34037320430512</c:v>
                </c:pt>
                <c:pt idx="1599">
                  <c:v>-0.32981339784744</c:v>
                </c:pt>
                <c:pt idx="1600">
                  <c:v>-0.16490669892372</c:v>
                </c:pt>
                <c:pt idx="1601">
                  <c:v>-0.08245334946186</c:v>
                </c:pt>
                <c:pt idx="1602">
                  <c:v>0.45877332526907</c:v>
                </c:pt>
                <c:pt idx="1603">
                  <c:v>0.229386662634535</c:v>
                </c:pt>
                <c:pt idx="1604">
                  <c:v>0.114693331317268</c:v>
                </c:pt>
                <c:pt idx="1605">
                  <c:v>-0.442653334341366</c:v>
                </c:pt>
                <c:pt idx="1606">
                  <c:v>-0.721326667170683</c:v>
                </c:pt>
                <c:pt idx="1607">
                  <c:v>-0.860663333585342</c:v>
                </c:pt>
                <c:pt idx="1608">
                  <c:v>0.0696683332073292</c:v>
                </c:pt>
                <c:pt idx="1609">
                  <c:v>0.534834166603665</c:v>
                </c:pt>
                <c:pt idx="1610">
                  <c:v>-0.232582916698168</c:v>
                </c:pt>
                <c:pt idx="1611">
                  <c:v>0.383708541650916</c:v>
                </c:pt>
                <c:pt idx="1612">
                  <c:v>0.691854270825458</c:v>
                </c:pt>
                <c:pt idx="1613">
                  <c:v>-0.154072864587271</c:v>
                </c:pt>
                <c:pt idx="1614">
                  <c:v>-0.577036432293635</c:v>
                </c:pt>
                <c:pt idx="1615">
                  <c:v>-0.788518216146818</c:v>
                </c:pt>
                <c:pt idx="1616">
                  <c:v>-0.894259108073409</c:v>
                </c:pt>
                <c:pt idx="1617">
                  <c:v>-0.947129554036704</c:v>
                </c:pt>
                <c:pt idx="1618">
                  <c:v>-0.973564777018352</c:v>
                </c:pt>
                <c:pt idx="1619">
                  <c:v>0.0132176114908239</c:v>
                </c:pt>
                <c:pt idx="1620">
                  <c:v>0.506608805745412</c:v>
                </c:pt>
                <c:pt idx="1621">
                  <c:v>0.753304402872706</c:v>
                </c:pt>
                <c:pt idx="1622">
                  <c:v>-0.123347798563647</c:v>
                </c:pt>
                <c:pt idx="1623">
                  <c:v>-0.561673899281824</c:v>
                </c:pt>
                <c:pt idx="1624">
                  <c:v>-0.280836949640912</c:v>
                </c:pt>
                <c:pt idx="1625">
                  <c:v>-0.640418474820456</c:v>
                </c:pt>
                <c:pt idx="1626">
                  <c:v>-0.320209237410228</c:v>
                </c:pt>
                <c:pt idx="1627">
                  <c:v>0.339895381294886</c:v>
                </c:pt>
                <c:pt idx="1628">
                  <c:v>0.669947690647443</c:v>
                </c:pt>
                <c:pt idx="1629">
                  <c:v>0.834973845323722</c:v>
                </c:pt>
                <c:pt idx="1630">
                  <c:v>0.417486922661861</c:v>
                </c:pt>
                <c:pt idx="1631">
                  <c:v>-0.29125653866907</c:v>
                </c:pt>
                <c:pt idx="1632">
                  <c:v>-0.645628269334535</c:v>
                </c:pt>
                <c:pt idx="1633">
                  <c:v>-0.822814134667267</c:v>
                </c:pt>
                <c:pt idx="1634">
                  <c:v>-0.911407067333634</c:v>
                </c:pt>
                <c:pt idx="1635">
                  <c:v>-0.455703533666817</c:v>
                </c:pt>
                <c:pt idx="1636">
                  <c:v>-0.727851766833408</c:v>
                </c:pt>
                <c:pt idx="1637">
                  <c:v>-0.863925883416704</c:v>
                </c:pt>
                <c:pt idx="1638">
                  <c:v>0.0680370582916479</c:v>
                </c:pt>
                <c:pt idx="1639">
                  <c:v>0.034018529145824</c:v>
                </c:pt>
                <c:pt idx="1640">
                  <c:v>0.017009264572912</c:v>
                </c:pt>
                <c:pt idx="1641">
                  <c:v>-0.491495367713544</c:v>
                </c:pt>
                <c:pt idx="1642">
                  <c:v>-0.245747683856772</c:v>
                </c:pt>
                <c:pt idx="1643">
                  <c:v>-0.122873841928386</c:v>
                </c:pt>
                <c:pt idx="1644">
                  <c:v>0.438563079035807</c:v>
                </c:pt>
                <c:pt idx="1645">
                  <c:v>0.219281539517904</c:v>
                </c:pt>
                <c:pt idx="1646">
                  <c:v>0.109640769758952</c:v>
                </c:pt>
                <c:pt idx="1647">
                  <c:v>0.0548203848794759</c:v>
                </c:pt>
                <c:pt idx="1648">
                  <c:v>-0.472589807560262</c:v>
                </c:pt>
                <c:pt idx="1649">
                  <c:v>-0.736294903780131</c:v>
                </c:pt>
                <c:pt idx="1650">
                  <c:v>-0.368147451890066</c:v>
                </c:pt>
                <c:pt idx="1651">
                  <c:v>-0.184073725945033</c:v>
                </c:pt>
                <c:pt idx="1652">
                  <c:v>0.407963137027484</c:v>
                </c:pt>
                <c:pt idx="1653">
                  <c:v>0.203981568513742</c:v>
                </c:pt>
                <c:pt idx="1654">
                  <c:v>0.601990784256871</c:v>
                </c:pt>
                <c:pt idx="1655">
                  <c:v>-0.199004607871565</c:v>
                </c:pt>
                <c:pt idx="1656">
                  <c:v>-0.0995023039357823</c:v>
                </c:pt>
                <c:pt idx="1657">
                  <c:v>-0.549751151967891</c:v>
                </c:pt>
                <c:pt idx="1658">
                  <c:v>-0.274875575983946</c:v>
                </c:pt>
                <c:pt idx="1659">
                  <c:v>-0.137437787991973</c:v>
                </c:pt>
                <c:pt idx="1660">
                  <c:v>0.431281106004014</c:v>
                </c:pt>
                <c:pt idx="1661">
                  <c:v>0.715640553002007</c:v>
                </c:pt>
                <c:pt idx="1662">
                  <c:v>0.857820276501004</c:v>
                </c:pt>
                <c:pt idx="1663">
                  <c:v>0.928910138250502</c:v>
                </c:pt>
                <c:pt idx="1664">
                  <c:v>0.964455069125251</c:v>
                </c:pt>
                <c:pt idx="1665">
                  <c:v>0.982227534562626</c:v>
                </c:pt>
                <c:pt idx="1666">
                  <c:v>0.491113767281313</c:v>
                </c:pt>
                <c:pt idx="1667">
                  <c:v>-0.254443116359344</c:v>
                </c:pt>
                <c:pt idx="1668">
                  <c:v>-0.127221558179672</c:v>
                </c:pt>
                <c:pt idx="1669">
                  <c:v>0.436389220910164</c:v>
                </c:pt>
                <c:pt idx="1670">
                  <c:v>-0.281805389544918</c:v>
                </c:pt>
                <c:pt idx="1671">
                  <c:v>0.359097305227541</c:v>
                </c:pt>
                <c:pt idx="1672">
                  <c:v>0.679548652613771</c:v>
                </c:pt>
                <c:pt idx="1673">
                  <c:v>-0.160225673693115</c:v>
                </c:pt>
                <c:pt idx="1674">
                  <c:v>-0.580112836846557</c:v>
                </c:pt>
                <c:pt idx="1675">
                  <c:v>0.209943581576721</c:v>
                </c:pt>
                <c:pt idx="1676">
                  <c:v>0.604971790788361</c:v>
                </c:pt>
                <c:pt idx="1677">
                  <c:v>-0.19751410460582</c:v>
                </c:pt>
                <c:pt idx="1678">
                  <c:v>-0.59875705230291</c:v>
                </c:pt>
                <c:pt idx="1679">
                  <c:v>-0.299378526151455</c:v>
                </c:pt>
                <c:pt idx="1680">
                  <c:v>0.350310736924273</c:v>
                </c:pt>
                <c:pt idx="1681">
                  <c:v>0.175155368462136</c:v>
                </c:pt>
                <c:pt idx="1682">
                  <c:v>-0.412422315768932</c:v>
                </c:pt>
                <c:pt idx="1683">
                  <c:v>-0.206211157884466</c:v>
                </c:pt>
                <c:pt idx="1684">
                  <c:v>-0.103105578942233</c:v>
                </c:pt>
                <c:pt idx="1685">
                  <c:v>0.448447210528884</c:v>
                </c:pt>
                <c:pt idx="1686">
                  <c:v>0.724223605264442</c:v>
                </c:pt>
                <c:pt idx="1687">
                  <c:v>0.362111802632221</c:v>
                </c:pt>
                <c:pt idx="1688">
                  <c:v>0.18105590131611</c:v>
                </c:pt>
                <c:pt idx="1689">
                  <c:v>0.0905279506580552</c:v>
                </c:pt>
                <c:pt idx="1690">
                  <c:v>0.0452639753290276</c:v>
                </c:pt>
                <c:pt idx="1691">
                  <c:v>0.522631987664514</c:v>
                </c:pt>
                <c:pt idx="1692">
                  <c:v>0.261315993832257</c:v>
                </c:pt>
                <c:pt idx="1693">
                  <c:v>0.630657996916128</c:v>
                </c:pt>
                <c:pt idx="1694">
                  <c:v>0.315328998458064</c:v>
                </c:pt>
                <c:pt idx="1695">
                  <c:v>-0.342335500770968</c:v>
                </c:pt>
                <c:pt idx="1696">
                  <c:v>0.328832249614516</c:v>
                </c:pt>
                <c:pt idx="1697">
                  <c:v>0.164416124807258</c:v>
                </c:pt>
                <c:pt idx="1698">
                  <c:v>0.582208062403629</c:v>
                </c:pt>
                <c:pt idx="1699">
                  <c:v>0.291104031201815</c:v>
                </c:pt>
                <c:pt idx="1700">
                  <c:v>0.145552015600907</c:v>
                </c:pt>
                <c:pt idx="1701">
                  <c:v>0.0727760078004536</c:v>
                </c:pt>
                <c:pt idx="1702">
                  <c:v>-0.463611996099773</c:v>
                </c:pt>
                <c:pt idx="1703">
                  <c:v>-0.731805998049887</c:v>
                </c:pt>
                <c:pt idx="1704">
                  <c:v>-0.365902999024943</c:v>
                </c:pt>
                <c:pt idx="1705">
                  <c:v>-0.182951499512472</c:v>
                </c:pt>
                <c:pt idx="1706">
                  <c:v>-0.0914757497562358</c:v>
                </c:pt>
                <c:pt idx="1707">
                  <c:v>0.454262125121882</c:v>
                </c:pt>
                <c:pt idx="1708">
                  <c:v>0.227131062560941</c:v>
                </c:pt>
                <c:pt idx="1709">
                  <c:v>-0.386434468719529</c:v>
                </c:pt>
                <c:pt idx="1710">
                  <c:v>-0.693217234359765</c:v>
                </c:pt>
                <c:pt idx="1711">
                  <c:v>-0.346608617179882</c:v>
                </c:pt>
                <c:pt idx="1712">
                  <c:v>-0.673304308589941</c:v>
                </c:pt>
                <c:pt idx="1713">
                  <c:v>-0.836652154294971</c:v>
                </c:pt>
                <c:pt idx="1714">
                  <c:v>0.0816739228525147</c:v>
                </c:pt>
                <c:pt idx="1715">
                  <c:v>0.540836961426257</c:v>
                </c:pt>
                <c:pt idx="1716">
                  <c:v>0.270418480713129</c:v>
                </c:pt>
                <c:pt idx="1717">
                  <c:v>0.135209240356564</c:v>
                </c:pt>
                <c:pt idx="1718">
                  <c:v>0.0676046201782822</c:v>
                </c:pt>
                <c:pt idx="1719">
                  <c:v>-0.466197689910859</c:v>
                </c:pt>
                <c:pt idx="1720">
                  <c:v>-0.233098844955429</c:v>
                </c:pt>
                <c:pt idx="1721">
                  <c:v>-0.616549422477715</c:v>
                </c:pt>
                <c:pt idx="1722">
                  <c:v>-0.308274711238857</c:v>
                </c:pt>
                <c:pt idx="1723">
                  <c:v>0.345862644380571</c:v>
                </c:pt>
                <c:pt idx="1724">
                  <c:v>0.172931322190286</c:v>
                </c:pt>
                <c:pt idx="1725">
                  <c:v>0.586465661095143</c:v>
                </c:pt>
                <c:pt idx="1726">
                  <c:v>-0.206767169452429</c:v>
                </c:pt>
                <c:pt idx="1727">
                  <c:v>0.396616415273786</c:v>
                </c:pt>
                <c:pt idx="1728">
                  <c:v>0.698308207636893</c:v>
                </c:pt>
                <c:pt idx="1729">
                  <c:v>0.849154103818447</c:v>
                </c:pt>
                <c:pt idx="1730">
                  <c:v>0.924577051909223</c:v>
                </c:pt>
                <c:pt idx="1731">
                  <c:v>-0.0377114740453884</c:v>
                </c:pt>
                <c:pt idx="1732">
                  <c:v>0.481144262977306</c:v>
                </c:pt>
                <c:pt idx="1733">
                  <c:v>0.740572131488653</c:v>
                </c:pt>
                <c:pt idx="1734">
                  <c:v>-0.129713934255674</c:v>
                </c:pt>
                <c:pt idx="1735">
                  <c:v>0.435143032872163</c:v>
                </c:pt>
                <c:pt idx="1736">
                  <c:v>-0.282428483563918</c:v>
                </c:pt>
                <c:pt idx="1737">
                  <c:v>-0.641214241781959</c:v>
                </c:pt>
                <c:pt idx="1738">
                  <c:v>0.17939287910902</c:v>
                </c:pt>
                <c:pt idx="1739">
                  <c:v>0.58969643955451</c:v>
                </c:pt>
                <c:pt idx="1740">
                  <c:v>-0.205151780222745</c:v>
                </c:pt>
                <c:pt idx="1741">
                  <c:v>-0.602575890111373</c:v>
                </c:pt>
                <c:pt idx="1742">
                  <c:v>0.198712054944314</c:v>
                </c:pt>
                <c:pt idx="1743">
                  <c:v>-0.400643972527843</c:v>
                </c:pt>
                <c:pt idx="1744">
                  <c:v>-0.200321986263922</c:v>
                </c:pt>
                <c:pt idx="1745">
                  <c:v>-0.600160993131961</c:v>
                </c:pt>
                <c:pt idx="1746">
                  <c:v>-0.30008049656598</c:v>
                </c:pt>
                <c:pt idx="1747">
                  <c:v>-0.65004024828299</c:v>
                </c:pt>
                <c:pt idx="1748">
                  <c:v>0.174979875858505</c:v>
                </c:pt>
                <c:pt idx="1749">
                  <c:v>0.0874899379292524</c:v>
                </c:pt>
                <c:pt idx="1750">
                  <c:v>0.0437449689646262</c:v>
                </c:pt>
                <c:pt idx="1751">
                  <c:v>-0.478127515517687</c:v>
                </c:pt>
                <c:pt idx="1752">
                  <c:v>0.260936242241157</c:v>
                </c:pt>
                <c:pt idx="1753">
                  <c:v>0.130468121120578</c:v>
                </c:pt>
                <c:pt idx="1754">
                  <c:v>0.565234060560289</c:v>
                </c:pt>
                <c:pt idx="1755">
                  <c:v>0.782617030280145</c:v>
                </c:pt>
                <c:pt idx="1756">
                  <c:v>-0.108691484859928</c:v>
                </c:pt>
                <c:pt idx="1757">
                  <c:v>0.445654257570036</c:v>
                </c:pt>
                <c:pt idx="1758">
                  <c:v>-0.277172871214982</c:v>
                </c:pt>
                <c:pt idx="1759">
                  <c:v>-0.638586435607491</c:v>
                </c:pt>
                <c:pt idx="1760">
                  <c:v>-0.319293217803746</c:v>
                </c:pt>
                <c:pt idx="1761">
                  <c:v>-0.159646608901873</c:v>
                </c:pt>
                <c:pt idx="1762">
                  <c:v>-0.0798233044509364</c:v>
                </c:pt>
                <c:pt idx="1763">
                  <c:v>0.460088347774532</c:v>
                </c:pt>
                <c:pt idx="1764">
                  <c:v>0.230044173887266</c:v>
                </c:pt>
                <c:pt idx="1765">
                  <c:v>0.115022086943633</c:v>
                </c:pt>
                <c:pt idx="1766">
                  <c:v>-0.442488956528184</c:v>
                </c:pt>
                <c:pt idx="1767">
                  <c:v>0.278755521735908</c:v>
                </c:pt>
                <c:pt idx="1768">
                  <c:v>0.139377760867954</c:v>
                </c:pt>
                <c:pt idx="1769">
                  <c:v>0.0696888804339771</c:v>
                </c:pt>
                <c:pt idx="1770">
                  <c:v>0.0348444402169885</c:v>
                </c:pt>
                <c:pt idx="1771">
                  <c:v>0.517422220108494</c:v>
                </c:pt>
                <c:pt idx="1772">
                  <c:v>0.258711110054247</c:v>
                </c:pt>
                <c:pt idx="1773">
                  <c:v>0.629355555027124</c:v>
                </c:pt>
                <c:pt idx="1774">
                  <c:v>0.814677777513562</c:v>
                </c:pt>
                <c:pt idx="1775">
                  <c:v>-0.0926611112432191</c:v>
                </c:pt>
                <c:pt idx="1776">
                  <c:v>0.45366944437839</c:v>
                </c:pt>
                <c:pt idx="1777">
                  <c:v>0.726834722189195</c:v>
                </c:pt>
                <c:pt idx="1778">
                  <c:v>0.863417361094598</c:v>
                </c:pt>
                <c:pt idx="1779">
                  <c:v>0.431708680547299</c:v>
                </c:pt>
                <c:pt idx="1780">
                  <c:v>-0.284145659726351</c:v>
                </c:pt>
                <c:pt idx="1781">
                  <c:v>0.357927170136825</c:v>
                </c:pt>
                <c:pt idx="1782">
                  <c:v>0.178963585068412</c:v>
                </c:pt>
                <c:pt idx="1783">
                  <c:v>0.589481792534206</c:v>
                </c:pt>
                <c:pt idx="1784">
                  <c:v>0.294740896267103</c:v>
                </c:pt>
                <c:pt idx="1785">
                  <c:v>0.147370448133552</c:v>
                </c:pt>
                <c:pt idx="1786">
                  <c:v>0.0736852240667758</c:v>
                </c:pt>
                <c:pt idx="1787">
                  <c:v>-0.463157387966612</c:v>
                </c:pt>
                <c:pt idx="1788">
                  <c:v>-0.731578693983306</c:v>
                </c:pt>
                <c:pt idx="1789">
                  <c:v>-0.865789346991653</c:v>
                </c:pt>
                <c:pt idx="1790">
                  <c:v>0.0671053265041735</c:v>
                </c:pt>
                <c:pt idx="1791">
                  <c:v>-0.466447336747913</c:v>
                </c:pt>
                <c:pt idx="1792">
                  <c:v>-0.733223668373957</c:v>
                </c:pt>
                <c:pt idx="1793">
                  <c:v>0.133388165813022</c:v>
                </c:pt>
                <c:pt idx="1794">
                  <c:v>0.566694082906511</c:v>
                </c:pt>
                <c:pt idx="1795">
                  <c:v>0.283347041453255</c:v>
                </c:pt>
                <c:pt idx="1796">
                  <c:v>0.641673520726628</c:v>
                </c:pt>
                <c:pt idx="1797">
                  <c:v>0.320836760363314</c:v>
                </c:pt>
                <c:pt idx="1798">
                  <c:v>0.660418380181657</c:v>
                </c:pt>
                <c:pt idx="1799">
                  <c:v>0.330209190090829</c:v>
                </c:pt>
                <c:pt idx="1800">
                  <c:v>-0.334895404954586</c:v>
                </c:pt>
                <c:pt idx="1801">
                  <c:v>-0.167447702477293</c:v>
                </c:pt>
                <c:pt idx="1802">
                  <c:v>0.416276148761354</c:v>
                </c:pt>
                <c:pt idx="1803">
                  <c:v>0.208138074380677</c:v>
                </c:pt>
                <c:pt idx="1804">
                  <c:v>-0.395930962809662</c:v>
                </c:pt>
                <c:pt idx="1805">
                  <c:v>0.302034518595169</c:v>
                </c:pt>
                <c:pt idx="1806">
                  <c:v>0.651017259297585</c:v>
                </c:pt>
                <c:pt idx="1807">
                  <c:v>-0.174491370351208</c:v>
                </c:pt>
                <c:pt idx="1808">
                  <c:v>-0.587245685175604</c:v>
                </c:pt>
                <c:pt idx="1809">
                  <c:v>0.206377157412198</c:v>
                </c:pt>
                <c:pt idx="1810">
                  <c:v>-0.396811421293901</c:v>
                </c:pt>
                <c:pt idx="1811">
                  <c:v>-0.698405710646951</c:v>
                </c:pt>
                <c:pt idx="1812">
                  <c:v>-0.849202855323475</c:v>
                </c:pt>
                <c:pt idx="1813">
                  <c:v>-0.924601427661738</c:v>
                </c:pt>
                <c:pt idx="1814">
                  <c:v>0.0376992861691312</c:v>
                </c:pt>
                <c:pt idx="1815">
                  <c:v>0.518849643084566</c:v>
                </c:pt>
                <c:pt idx="1816">
                  <c:v>-0.240575178457717</c:v>
                </c:pt>
                <c:pt idx="1817">
                  <c:v>0.379712410771141</c:v>
                </c:pt>
                <c:pt idx="1818">
                  <c:v>0.689856205385571</c:v>
                </c:pt>
                <c:pt idx="1819">
                  <c:v>-0.155071897307215</c:v>
                </c:pt>
                <c:pt idx="1820">
                  <c:v>0.422464051346393</c:v>
                </c:pt>
                <c:pt idx="1821">
                  <c:v>0.711232025673196</c:v>
                </c:pt>
                <c:pt idx="1822">
                  <c:v>-0.144383987163402</c:v>
                </c:pt>
                <c:pt idx="1823">
                  <c:v>0.427808006418299</c:v>
                </c:pt>
                <c:pt idx="1824">
                  <c:v>0.71390400320915</c:v>
                </c:pt>
                <c:pt idx="1825">
                  <c:v>0.856952001604575</c:v>
                </c:pt>
                <c:pt idx="1826">
                  <c:v>0.928476000802287</c:v>
                </c:pt>
                <c:pt idx="1827">
                  <c:v>0.964238000401144</c:v>
                </c:pt>
                <c:pt idx="1828">
                  <c:v>-0.0178809997994281</c:v>
                </c:pt>
                <c:pt idx="1829">
                  <c:v>-0.00894049989971407</c:v>
                </c:pt>
                <c:pt idx="1830">
                  <c:v>0.495529750050143</c:v>
                </c:pt>
                <c:pt idx="1831">
                  <c:v>0.247764875025072</c:v>
                </c:pt>
                <c:pt idx="1832">
                  <c:v>0.123882437512536</c:v>
                </c:pt>
                <c:pt idx="1833">
                  <c:v>0.0619412187562679</c:v>
                </c:pt>
                <c:pt idx="1834">
                  <c:v>0.530970609378134</c:v>
                </c:pt>
                <c:pt idx="1835">
                  <c:v>0.265485304689067</c:v>
                </c:pt>
                <c:pt idx="1836">
                  <c:v>0.632742652344533</c:v>
                </c:pt>
                <c:pt idx="1837">
                  <c:v>0.816371326172267</c:v>
                </c:pt>
                <c:pt idx="1838">
                  <c:v>-0.0918143369138667</c:v>
                </c:pt>
                <c:pt idx="1839">
                  <c:v>0.454092831543067</c:v>
                </c:pt>
                <c:pt idx="1840">
                  <c:v>0.727046415771533</c:v>
                </c:pt>
                <c:pt idx="1841">
                  <c:v>0.863523207885767</c:v>
                </c:pt>
                <c:pt idx="1842">
                  <c:v>0.931761603942883</c:v>
                </c:pt>
                <c:pt idx="1843">
                  <c:v>0.465880801971442</c:v>
                </c:pt>
                <c:pt idx="1844">
                  <c:v>-0.267059599014279</c:v>
                </c:pt>
                <c:pt idx="1845">
                  <c:v>-0.63352979950714</c:v>
                </c:pt>
                <c:pt idx="1846">
                  <c:v>-0.31676489975357</c:v>
                </c:pt>
                <c:pt idx="1847">
                  <c:v>0.341617550123215</c:v>
                </c:pt>
                <c:pt idx="1848">
                  <c:v>0.670808775061608</c:v>
                </c:pt>
                <c:pt idx="1849">
                  <c:v>-0.164595612469196</c:v>
                </c:pt>
                <c:pt idx="1850">
                  <c:v>0.417702193765402</c:v>
                </c:pt>
                <c:pt idx="1851">
                  <c:v>0.708851096882701</c:v>
                </c:pt>
                <c:pt idx="1852">
                  <c:v>-0.14557445155865</c:v>
                </c:pt>
                <c:pt idx="1853">
                  <c:v>0.427212774220675</c:v>
                </c:pt>
                <c:pt idx="1854">
                  <c:v>-0.286393612889662</c:v>
                </c:pt>
                <c:pt idx="1855">
                  <c:v>-0.143196806444831</c:v>
                </c:pt>
                <c:pt idx="1856">
                  <c:v>-0.571598403222416</c:v>
                </c:pt>
                <c:pt idx="1857">
                  <c:v>-0.785799201611208</c:v>
                </c:pt>
                <c:pt idx="1858">
                  <c:v>-0.892899600805604</c:v>
                </c:pt>
                <c:pt idx="1859">
                  <c:v>-0.946449800402802</c:v>
                </c:pt>
                <c:pt idx="1860">
                  <c:v>0.026775099798599</c:v>
                </c:pt>
                <c:pt idx="1861">
                  <c:v>-0.486612450100701</c:v>
                </c:pt>
                <c:pt idx="1862">
                  <c:v>-0.24330622505035</c:v>
                </c:pt>
                <c:pt idx="1863">
                  <c:v>-0.621653112525175</c:v>
                </c:pt>
                <c:pt idx="1864">
                  <c:v>-0.310826556262588</c:v>
                </c:pt>
                <c:pt idx="1865">
                  <c:v>0.344586721868706</c:v>
                </c:pt>
                <c:pt idx="1866">
                  <c:v>-0.327706639065647</c:v>
                </c:pt>
                <c:pt idx="1867">
                  <c:v>0.336146680467177</c:v>
                </c:pt>
                <c:pt idx="1868">
                  <c:v>0.168073340233588</c:v>
                </c:pt>
                <c:pt idx="1869">
                  <c:v>-0.415963329883206</c:v>
                </c:pt>
                <c:pt idx="1870">
                  <c:v>0.292018335058397</c:v>
                </c:pt>
                <c:pt idx="1871">
                  <c:v>0.646009167529199</c:v>
                </c:pt>
                <c:pt idx="1872">
                  <c:v>-0.176995416235401</c:v>
                </c:pt>
                <c:pt idx="1873">
                  <c:v>-0.5884977081177</c:v>
                </c:pt>
                <c:pt idx="1874">
                  <c:v>0.20575114594115</c:v>
                </c:pt>
                <c:pt idx="1875">
                  <c:v>0.102875572970575</c:v>
                </c:pt>
                <c:pt idx="1876">
                  <c:v>0.551437786485288</c:v>
                </c:pt>
                <c:pt idx="1877">
                  <c:v>-0.224281106757356</c:v>
                </c:pt>
                <c:pt idx="1878">
                  <c:v>0.387859446621322</c:v>
                </c:pt>
                <c:pt idx="1879">
                  <c:v>0.693929723310661</c:v>
                </c:pt>
                <c:pt idx="1880">
                  <c:v>-0.15303513834467</c:v>
                </c:pt>
                <c:pt idx="1881">
                  <c:v>-0.0765175691723348</c:v>
                </c:pt>
                <c:pt idx="1882">
                  <c:v>-0.538258784586167</c:v>
                </c:pt>
                <c:pt idx="1883">
                  <c:v>0.230870607706916</c:v>
                </c:pt>
                <c:pt idx="1884">
                  <c:v>0.115435303853458</c:v>
                </c:pt>
                <c:pt idx="1885">
                  <c:v>0.557717651926729</c:v>
                </c:pt>
                <c:pt idx="1886">
                  <c:v>0.778858825963365</c:v>
                </c:pt>
                <c:pt idx="1887">
                  <c:v>0.389429412981682</c:v>
                </c:pt>
                <c:pt idx="1888">
                  <c:v>0.694714706490841</c:v>
                </c:pt>
                <c:pt idx="1889">
                  <c:v>0.847357353245421</c:v>
                </c:pt>
                <c:pt idx="1890">
                  <c:v>0.92367867662271</c:v>
                </c:pt>
                <c:pt idx="1891">
                  <c:v>0.961839338311355</c:v>
                </c:pt>
                <c:pt idx="1892">
                  <c:v>-0.0190803308443224</c:v>
                </c:pt>
                <c:pt idx="1893">
                  <c:v>0.490459834577839</c:v>
                </c:pt>
                <c:pt idx="1894">
                  <c:v>0.745229917288919</c:v>
                </c:pt>
                <c:pt idx="1895">
                  <c:v>0.37261495864446</c:v>
                </c:pt>
                <c:pt idx="1896">
                  <c:v>0.68630747932223</c:v>
                </c:pt>
                <c:pt idx="1897">
                  <c:v>-0.156846260338885</c:v>
                </c:pt>
                <c:pt idx="1898">
                  <c:v>-0.578423130169443</c:v>
                </c:pt>
                <c:pt idx="1899">
                  <c:v>-0.789211565084721</c:v>
                </c:pt>
                <c:pt idx="1900">
                  <c:v>0.105394217457639</c:v>
                </c:pt>
                <c:pt idx="1901">
                  <c:v>0.55269710872882</c:v>
                </c:pt>
                <c:pt idx="1902">
                  <c:v>-0.22365144563559</c:v>
                </c:pt>
                <c:pt idx="1903">
                  <c:v>-0.111825722817795</c:v>
                </c:pt>
                <c:pt idx="1904">
                  <c:v>-0.0559128614088975</c:v>
                </c:pt>
                <c:pt idx="1905">
                  <c:v>-0.0279564307044488</c:v>
                </c:pt>
                <c:pt idx="1906">
                  <c:v>0.486021784647776</c:v>
                </c:pt>
                <c:pt idx="1907">
                  <c:v>-0.256989107676112</c:v>
                </c:pt>
                <c:pt idx="1908">
                  <c:v>-0.628494553838056</c:v>
                </c:pt>
                <c:pt idx="1909">
                  <c:v>0.185752723080972</c:v>
                </c:pt>
                <c:pt idx="1910">
                  <c:v>-0.407123638459514</c:v>
                </c:pt>
                <c:pt idx="1911">
                  <c:v>0.296438180770243</c:v>
                </c:pt>
                <c:pt idx="1912">
                  <c:v>0.648219090385122</c:v>
                </c:pt>
                <c:pt idx="1913">
                  <c:v>0.324109545192561</c:v>
                </c:pt>
                <c:pt idx="1914">
                  <c:v>0.16205477259628</c:v>
                </c:pt>
                <c:pt idx="1915">
                  <c:v>0.0810273862981402</c:v>
                </c:pt>
                <c:pt idx="1916">
                  <c:v>-0.45948630685093</c:v>
                </c:pt>
                <c:pt idx="1917">
                  <c:v>-0.729743153425465</c:v>
                </c:pt>
                <c:pt idx="1918">
                  <c:v>-0.364871576712732</c:v>
                </c:pt>
                <c:pt idx="1919">
                  <c:v>-0.682435788356366</c:v>
                </c:pt>
                <c:pt idx="1920">
                  <c:v>-0.341217894178183</c:v>
                </c:pt>
                <c:pt idx="1921">
                  <c:v>0.329391052910908</c:v>
                </c:pt>
                <c:pt idx="1922">
                  <c:v>0.164695526455454</c:v>
                </c:pt>
                <c:pt idx="1923">
                  <c:v>-0.417652236772273</c:v>
                </c:pt>
                <c:pt idx="1924">
                  <c:v>-0.208826118386136</c:v>
                </c:pt>
                <c:pt idx="1925">
                  <c:v>0.395586940806932</c:v>
                </c:pt>
                <c:pt idx="1926">
                  <c:v>0.197793470403466</c:v>
                </c:pt>
                <c:pt idx="1927">
                  <c:v>-0.401103264798267</c:v>
                </c:pt>
                <c:pt idx="1928">
                  <c:v>-0.200551632399134</c:v>
                </c:pt>
                <c:pt idx="1929">
                  <c:v>0.399724183800433</c:v>
                </c:pt>
                <c:pt idx="1930">
                  <c:v>-0.300137908099783</c:v>
                </c:pt>
                <c:pt idx="1931">
                  <c:v>-0.150068954049892</c:v>
                </c:pt>
                <c:pt idx="1932">
                  <c:v>-0.575034477024946</c:v>
                </c:pt>
                <c:pt idx="1933">
                  <c:v>0.212482761487527</c:v>
                </c:pt>
                <c:pt idx="1934">
                  <c:v>0.606241380743764</c:v>
                </c:pt>
                <c:pt idx="1935">
                  <c:v>0.303120690371882</c:v>
                </c:pt>
                <c:pt idx="1936">
                  <c:v>0.151560345185941</c:v>
                </c:pt>
                <c:pt idx="1937">
                  <c:v>-0.42421982740703</c:v>
                </c:pt>
                <c:pt idx="1938">
                  <c:v>-0.212109913703515</c:v>
                </c:pt>
                <c:pt idx="1939">
                  <c:v>-0.106054956851757</c:v>
                </c:pt>
                <c:pt idx="1940">
                  <c:v>-0.553027478425879</c:v>
                </c:pt>
                <c:pt idx="1941">
                  <c:v>-0.276513739212939</c:v>
                </c:pt>
                <c:pt idx="1942">
                  <c:v>-0.63825686960647</c:v>
                </c:pt>
                <c:pt idx="1943">
                  <c:v>0.180871565196765</c:v>
                </c:pt>
                <c:pt idx="1944">
                  <c:v>0.0904357825983826</c:v>
                </c:pt>
                <c:pt idx="1945">
                  <c:v>-0.454782108700809</c:v>
                </c:pt>
                <c:pt idx="1946">
                  <c:v>-0.727391054350404</c:v>
                </c:pt>
                <c:pt idx="1947">
                  <c:v>0.136304472824798</c:v>
                </c:pt>
                <c:pt idx="1948">
                  <c:v>-0.431847763587601</c:v>
                </c:pt>
                <c:pt idx="1949">
                  <c:v>-0.215923881793801</c:v>
                </c:pt>
                <c:pt idx="1950">
                  <c:v>0.3920380591031</c:v>
                </c:pt>
                <c:pt idx="1951">
                  <c:v>0.19601902955155</c:v>
                </c:pt>
                <c:pt idx="1952">
                  <c:v>-0.401990485224225</c:v>
                </c:pt>
                <c:pt idx="1953">
                  <c:v>-0.700995242612113</c:v>
                </c:pt>
                <c:pt idx="1954">
                  <c:v>0.149502378693944</c:v>
                </c:pt>
                <c:pt idx="1955">
                  <c:v>0.0747511893469719</c:v>
                </c:pt>
                <c:pt idx="1956">
                  <c:v>0.0373755946734859</c:v>
                </c:pt>
                <c:pt idx="1957">
                  <c:v>0.018687797336743</c:v>
                </c:pt>
                <c:pt idx="1958">
                  <c:v>-0.490656101331629</c:v>
                </c:pt>
                <c:pt idx="1959">
                  <c:v>-0.245328050665814</c:v>
                </c:pt>
                <c:pt idx="1960">
                  <c:v>0.377335974667093</c:v>
                </c:pt>
                <c:pt idx="1961">
                  <c:v>0.688667987333546</c:v>
                </c:pt>
                <c:pt idx="1962">
                  <c:v>-0.155666006333227</c:v>
                </c:pt>
                <c:pt idx="1963">
                  <c:v>-0.0778330031666134</c:v>
                </c:pt>
                <c:pt idx="1964">
                  <c:v>-0.538916501583307</c:v>
                </c:pt>
                <c:pt idx="1965">
                  <c:v>-0.269458250791653</c:v>
                </c:pt>
                <c:pt idx="1966">
                  <c:v>-0.634729125395827</c:v>
                </c:pt>
                <c:pt idx="1967">
                  <c:v>-0.317364562697913</c:v>
                </c:pt>
                <c:pt idx="1968">
                  <c:v>-0.158682281348957</c:v>
                </c:pt>
                <c:pt idx="1969">
                  <c:v>0.420658859325522</c:v>
                </c:pt>
                <c:pt idx="1970">
                  <c:v>-0.289670570337239</c:v>
                </c:pt>
                <c:pt idx="1971">
                  <c:v>-0.14483528516862</c:v>
                </c:pt>
                <c:pt idx="1972">
                  <c:v>-0.0724176425843098</c:v>
                </c:pt>
                <c:pt idx="1973">
                  <c:v>0.463791178707845</c:v>
                </c:pt>
                <c:pt idx="1974">
                  <c:v>0.231895589353923</c:v>
                </c:pt>
                <c:pt idx="1975">
                  <c:v>0.115947794676961</c:v>
                </c:pt>
                <c:pt idx="1976">
                  <c:v>-0.442026102661519</c:v>
                </c:pt>
                <c:pt idx="1977">
                  <c:v>0.27898694866924</c:v>
                </c:pt>
                <c:pt idx="1978">
                  <c:v>0.63949347433462</c:v>
                </c:pt>
                <c:pt idx="1979">
                  <c:v>-0.18025326283269</c:v>
                </c:pt>
                <c:pt idx="1980">
                  <c:v>0.409873368583655</c:v>
                </c:pt>
                <c:pt idx="1981">
                  <c:v>0.704936684291828</c:v>
                </c:pt>
                <c:pt idx="1982">
                  <c:v>0.352468342145914</c:v>
                </c:pt>
                <c:pt idx="1983">
                  <c:v>0.176234171072957</c:v>
                </c:pt>
                <c:pt idx="1984">
                  <c:v>0.588117085536479</c:v>
                </c:pt>
                <c:pt idx="1985">
                  <c:v>0.794058542768239</c:v>
                </c:pt>
                <c:pt idx="1986">
                  <c:v>-0.10297072861588</c:v>
                </c:pt>
                <c:pt idx="1987">
                  <c:v>-0.55148536430794</c:v>
                </c:pt>
                <c:pt idx="1988">
                  <c:v>-0.27574268215397</c:v>
                </c:pt>
                <c:pt idx="1989">
                  <c:v>-0.637871341076985</c:v>
                </c:pt>
                <c:pt idx="1990">
                  <c:v>-0.818935670538493</c:v>
                </c:pt>
                <c:pt idx="1991">
                  <c:v>-0.409467835269246</c:v>
                </c:pt>
                <c:pt idx="1992">
                  <c:v>-0.704733917634623</c:v>
                </c:pt>
                <c:pt idx="1993">
                  <c:v>-0.852366958817312</c:v>
                </c:pt>
                <c:pt idx="1994">
                  <c:v>-0.426183479408656</c:v>
                </c:pt>
                <c:pt idx="1995">
                  <c:v>-0.713091739704328</c:v>
                </c:pt>
                <c:pt idx="1996">
                  <c:v>-0.356545869852164</c:v>
                </c:pt>
                <c:pt idx="1997">
                  <c:v>-0.178272934926082</c:v>
                </c:pt>
                <c:pt idx="1998">
                  <c:v>-0.589136467463041</c:v>
                </c:pt>
                <c:pt idx="1999">
                  <c:v>0.205431766268479</c:v>
                </c:pt>
                <c:pt idx="2000">
                  <c:v>0.60271588313424</c:v>
                </c:pt>
                <c:pt idx="2001">
                  <c:v>0.80135794156712</c:v>
                </c:pt>
                <c:pt idx="2002">
                  <c:v>-0.09932102921644</c:v>
                </c:pt>
                <c:pt idx="2003">
                  <c:v>-0.04966051460822</c:v>
                </c:pt>
                <c:pt idx="2004">
                  <c:v>-0.02483025730411</c:v>
                </c:pt>
                <c:pt idx="2005">
                  <c:v>-0.512415128652055</c:v>
                </c:pt>
                <c:pt idx="2006">
                  <c:v>0.243792435673973</c:v>
                </c:pt>
                <c:pt idx="2007">
                  <c:v>0.621896217836986</c:v>
                </c:pt>
                <c:pt idx="2008">
                  <c:v>0.810948108918493</c:v>
                </c:pt>
                <c:pt idx="2009">
                  <c:v>-0.0945259455407534</c:v>
                </c:pt>
                <c:pt idx="2010">
                  <c:v>-0.547262972770377</c:v>
                </c:pt>
                <c:pt idx="2011">
                  <c:v>-0.273631486385188</c:v>
                </c:pt>
                <c:pt idx="2012">
                  <c:v>-0.136815743192594</c:v>
                </c:pt>
                <c:pt idx="2013">
                  <c:v>-0.568407871596297</c:v>
                </c:pt>
                <c:pt idx="2014">
                  <c:v>0.215796064201851</c:v>
                </c:pt>
                <c:pt idx="2015">
                  <c:v>0.107898032100926</c:v>
                </c:pt>
                <c:pt idx="2016">
                  <c:v>0.0539490160504629</c:v>
                </c:pt>
                <c:pt idx="2017">
                  <c:v>-0.473025491974769</c:v>
                </c:pt>
                <c:pt idx="2018">
                  <c:v>0.263487254012616</c:v>
                </c:pt>
                <c:pt idx="2019">
                  <c:v>-0.368256372993692</c:v>
                </c:pt>
                <c:pt idx="2020">
                  <c:v>0.315871813503154</c:v>
                </c:pt>
                <c:pt idx="2021">
                  <c:v>0.157935906751577</c:v>
                </c:pt>
                <c:pt idx="2022">
                  <c:v>0.578967953375789</c:v>
                </c:pt>
                <c:pt idx="2023">
                  <c:v>0.289483976687894</c:v>
                </c:pt>
                <c:pt idx="2024">
                  <c:v>0.144741988343947</c:v>
                </c:pt>
                <c:pt idx="2025">
                  <c:v>-0.427629005828026</c:v>
                </c:pt>
                <c:pt idx="2026">
                  <c:v>0.286185497085987</c:v>
                </c:pt>
                <c:pt idx="2027">
                  <c:v>-0.356907251457007</c:v>
                </c:pt>
                <c:pt idx="2028">
                  <c:v>-0.178453625728503</c:v>
                </c:pt>
                <c:pt idx="2029">
                  <c:v>-0.0892268128642517</c:v>
                </c:pt>
                <c:pt idx="2030">
                  <c:v>-0.0446134064321258</c:v>
                </c:pt>
                <c:pt idx="2031">
                  <c:v>0.477693296783937</c:v>
                </c:pt>
                <c:pt idx="2032">
                  <c:v>0.238846648391969</c:v>
                </c:pt>
                <c:pt idx="2033">
                  <c:v>-0.380576675804016</c:v>
                </c:pt>
                <c:pt idx="2034">
                  <c:v>-0.190288337902008</c:v>
                </c:pt>
                <c:pt idx="2035">
                  <c:v>-0.0951441689510039</c:v>
                </c:pt>
                <c:pt idx="2036">
                  <c:v>-0.047572084475502</c:v>
                </c:pt>
                <c:pt idx="2037">
                  <c:v>-0.523786042237751</c:v>
                </c:pt>
                <c:pt idx="2038">
                  <c:v>-0.761893021118876</c:v>
                </c:pt>
                <c:pt idx="2039">
                  <c:v>0.119053489440562</c:v>
                </c:pt>
                <c:pt idx="2040">
                  <c:v>-0.440473255279719</c:v>
                </c:pt>
                <c:pt idx="2041">
                  <c:v>-0.720236627639859</c:v>
                </c:pt>
                <c:pt idx="2042">
                  <c:v>0.13988168618007</c:v>
                </c:pt>
                <c:pt idx="2043">
                  <c:v>0.0699408430900352</c:v>
                </c:pt>
                <c:pt idx="2044">
                  <c:v>-0.465029578454982</c:v>
                </c:pt>
                <c:pt idx="2045">
                  <c:v>-0.732514789227491</c:v>
                </c:pt>
                <c:pt idx="2046">
                  <c:v>0.133742605386254</c:v>
                </c:pt>
                <c:pt idx="2047">
                  <c:v>0.0668713026931272</c:v>
                </c:pt>
                <c:pt idx="2048">
                  <c:v>0.533435651346564</c:v>
                </c:pt>
                <c:pt idx="2049">
                  <c:v>0.266717825673282</c:v>
                </c:pt>
                <c:pt idx="2050">
                  <c:v>0.633358912836641</c:v>
                </c:pt>
                <c:pt idx="2051">
                  <c:v>0.31667945641832</c:v>
                </c:pt>
                <c:pt idx="2052">
                  <c:v>0.65833972820916</c:v>
                </c:pt>
                <c:pt idx="2053">
                  <c:v>0.82916986410458</c:v>
                </c:pt>
                <c:pt idx="2054">
                  <c:v>0.91458493205229</c:v>
                </c:pt>
                <c:pt idx="2055">
                  <c:v>-0.042707533973855</c:v>
                </c:pt>
                <c:pt idx="2056">
                  <c:v>-0.0213537669869275</c:v>
                </c:pt>
                <c:pt idx="2057">
                  <c:v>-0.510676883493464</c:v>
                </c:pt>
                <c:pt idx="2058">
                  <c:v>0.244661558253268</c:v>
                </c:pt>
                <c:pt idx="2059">
                  <c:v>-0.377669220873366</c:v>
                </c:pt>
                <c:pt idx="2060">
                  <c:v>0.311165389563317</c:v>
                </c:pt>
                <c:pt idx="2061">
                  <c:v>0.655582694781659</c:v>
                </c:pt>
                <c:pt idx="2062">
                  <c:v>0.827791347390829</c:v>
                </c:pt>
                <c:pt idx="2063">
                  <c:v>-0.0861043263045854</c:v>
                </c:pt>
                <c:pt idx="2064">
                  <c:v>-0.0430521631522927</c:v>
                </c:pt>
                <c:pt idx="2065">
                  <c:v>0.478473918423854</c:v>
                </c:pt>
                <c:pt idx="2066">
                  <c:v>0.239236959211927</c:v>
                </c:pt>
                <c:pt idx="2067">
                  <c:v>0.119618479605963</c:v>
                </c:pt>
                <c:pt idx="2068">
                  <c:v>0.0598092398029817</c:v>
                </c:pt>
                <c:pt idx="2069">
                  <c:v>0.0299046199014909</c:v>
                </c:pt>
                <c:pt idx="2070">
                  <c:v>0.514952309950746</c:v>
                </c:pt>
                <c:pt idx="2071">
                  <c:v>-0.242523845024627</c:v>
                </c:pt>
                <c:pt idx="2072">
                  <c:v>-0.121261922512314</c:v>
                </c:pt>
                <c:pt idx="2073">
                  <c:v>-0.0606309612561568</c:v>
                </c:pt>
                <c:pt idx="2074">
                  <c:v>-0.530315480628078</c:v>
                </c:pt>
                <c:pt idx="2075">
                  <c:v>-0.765157740314039</c:v>
                </c:pt>
                <c:pt idx="2076">
                  <c:v>-0.88257887015702</c:v>
                </c:pt>
                <c:pt idx="2077">
                  <c:v>-0.94128943507851</c:v>
                </c:pt>
                <c:pt idx="2078">
                  <c:v>0.0293552824607451</c:v>
                </c:pt>
                <c:pt idx="2079">
                  <c:v>0.0146776412303725</c:v>
                </c:pt>
                <c:pt idx="2080">
                  <c:v>0.00733882061518627</c:v>
                </c:pt>
                <c:pt idx="2081">
                  <c:v>0.00366941030759314</c:v>
                </c:pt>
                <c:pt idx="2082">
                  <c:v>0.501834705153797</c:v>
                </c:pt>
                <c:pt idx="2083">
                  <c:v>0.750917352576898</c:v>
                </c:pt>
                <c:pt idx="2084">
                  <c:v>0.375458676288449</c:v>
                </c:pt>
                <c:pt idx="2085">
                  <c:v>0.187729338144225</c:v>
                </c:pt>
                <c:pt idx="2086">
                  <c:v>0.0938646690721123</c:v>
                </c:pt>
                <c:pt idx="2087">
                  <c:v>0.0469323345360561</c:v>
                </c:pt>
                <c:pt idx="2088">
                  <c:v>-0.476533832731972</c:v>
                </c:pt>
                <c:pt idx="2089">
                  <c:v>0.261733083634014</c:v>
                </c:pt>
                <c:pt idx="2090">
                  <c:v>0.630866541817007</c:v>
                </c:pt>
                <c:pt idx="2091">
                  <c:v>0.315433270908504</c:v>
                </c:pt>
                <c:pt idx="2092">
                  <c:v>0.657716635454252</c:v>
                </c:pt>
                <c:pt idx="2093">
                  <c:v>0.328858317727126</c:v>
                </c:pt>
                <c:pt idx="2094">
                  <c:v>0.164429158863563</c:v>
                </c:pt>
                <c:pt idx="2095">
                  <c:v>0.582214579431782</c:v>
                </c:pt>
                <c:pt idx="2096">
                  <c:v>0.291107289715891</c:v>
                </c:pt>
                <c:pt idx="2097">
                  <c:v>0.645553644857945</c:v>
                </c:pt>
                <c:pt idx="2098">
                  <c:v>-0.177223177571027</c:v>
                </c:pt>
                <c:pt idx="2099">
                  <c:v>0.411388411214486</c:v>
                </c:pt>
                <c:pt idx="2100">
                  <c:v>-0.294305794392757</c:v>
                </c:pt>
                <c:pt idx="2101">
                  <c:v>-0.147152897196378</c:v>
                </c:pt>
                <c:pt idx="2102">
                  <c:v>-0.573576448598189</c:v>
                </c:pt>
                <c:pt idx="2103">
                  <c:v>-0.786788224299095</c:v>
                </c:pt>
                <c:pt idx="2104">
                  <c:v>-0.893394112149547</c:v>
                </c:pt>
                <c:pt idx="2105">
                  <c:v>-0.446697056074774</c:v>
                </c:pt>
                <c:pt idx="2106">
                  <c:v>-0.223348528037387</c:v>
                </c:pt>
                <c:pt idx="2107">
                  <c:v>0.388325735981307</c:v>
                </c:pt>
                <c:pt idx="2108">
                  <c:v>0.194162867990653</c:v>
                </c:pt>
                <c:pt idx="2109">
                  <c:v>0.597081433995327</c:v>
                </c:pt>
                <c:pt idx="2110">
                  <c:v>-0.201459283002337</c:v>
                </c:pt>
                <c:pt idx="2111">
                  <c:v>0.399270358498832</c:v>
                </c:pt>
                <c:pt idx="2112">
                  <c:v>0.699635179249416</c:v>
                </c:pt>
                <c:pt idx="2113">
                  <c:v>0.349817589624708</c:v>
                </c:pt>
                <c:pt idx="2114">
                  <c:v>0.674908794812354</c:v>
                </c:pt>
                <c:pt idx="2115">
                  <c:v>0.837454397406177</c:v>
                </c:pt>
                <c:pt idx="2116">
                  <c:v>0.418727198703089</c:v>
                </c:pt>
                <c:pt idx="2117">
                  <c:v>-0.290636400648456</c:v>
                </c:pt>
                <c:pt idx="2118">
                  <c:v>-0.145318200324228</c:v>
                </c:pt>
                <c:pt idx="2119">
                  <c:v>-0.572659100162114</c:v>
                </c:pt>
                <c:pt idx="2120">
                  <c:v>0.213670449918943</c:v>
                </c:pt>
                <c:pt idx="2121">
                  <c:v>-0.393164775040529</c:v>
                </c:pt>
                <c:pt idx="2122">
                  <c:v>0.303417612479736</c:v>
                </c:pt>
                <c:pt idx="2123">
                  <c:v>-0.348291193760132</c:v>
                </c:pt>
                <c:pt idx="2124">
                  <c:v>-0.174145596880066</c:v>
                </c:pt>
                <c:pt idx="2125">
                  <c:v>0.412927201559967</c:v>
                </c:pt>
                <c:pt idx="2126">
                  <c:v>0.706463600779984</c:v>
                </c:pt>
                <c:pt idx="2127">
                  <c:v>0.853231800389992</c:v>
                </c:pt>
                <c:pt idx="2128">
                  <c:v>-0.0733840998050042</c:v>
                </c:pt>
                <c:pt idx="2129">
                  <c:v>-0.536692049902502</c:v>
                </c:pt>
                <c:pt idx="2130">
                  <c:v>0.231653975048749</c:v>
                </c:pt>
                <c:pt idx="2131">
                  <c:v>0.115826987524374</c:v>
                </c:pt>
                <c:pt idx="2132">
                  <c:v>-0.442086506237813</c:v>
                </c:pt>
                <c:pt idx="2133">
                  <c:v>-0.721043253118906</c:v>
                </c:pt>
                <c:pt idx="2134">
                  <c:v>0.139478373440547</c:v>
                </c:pt>
                <c:pt idx="2135">
                  <c:v>0.0697391867202734</c:v>
                </c:pt>
                <c:pt idx="2136">
                  <c:v>0.0348695933601367</c:v>
                </c:pt>
                <c:pt idx="2137">
                  <c:v>0.0174347966800684</c:v>
                </c:pt>
                <c:pt idx="2138">
                  <c:v>0.00871739834003418</c:v>
                </c:pt>
                <c:pt idx="2139">
                  <c:v>0.504358699170017</c:v>
                </c:pt>
                <c:pt idx="2140">
                  <c:v>0.252179349585009</c:v>
                </c:pt>
                <c:pt idx="2141">
                  <c:v>-0.373910325207496</c:v>
                </c:pt>
                <c:pt idx="2142">
                  <c:v>-0.186955162603748</c:v>
                </c:pt>
                <c:pt idx="2143">
                  <c:v>-0.0934775813018739</c:v>
                </c:pt>
                <c:pt idx="2144">
                  <c:v>-0.546738790650937</c:v>
                </c:pt>
                <c:pt idx="2145">
                  <c:v>-0.273369395325469</c:v>
                </c:pt>
                <c:pt idx="2146">
                  <c:v>-0.136684697662734</c:v>
                </c:pt>
                <c:pt idx="2147">
                  <c:v>-0.568342348831367</c:v>
                </c:pt>
                <c:pt idx="2148">
                  <c:v>0.215828825584316</c:v>
                </c:pt>
                <c:pt idx="2149">
                  <c:v>0.107914412792158</c:v>
                </c:pt>
                <c:pt idx="2150">
                  <c:v>-0.446042793603921</c:v>
                </c:pt>
                <c:pt idx="2151">
                  <c:v>-0.72302139680196</c:v>
                </c:pt>
                <c:pt idx="2152">
                  <c:v>-0.86151069840098</c:v>
                </c:pt>
                <c:pt idx="2153">
                  <c:v>-0.93075534920049</c:v>
                </c:pt>
                <c:pt idx="2154">
                  <c:v>-0.465377674600245</c:v>
                </c:pt>
                <c:pt idx="2155">
                  <c:v>-0.732688837300123</c:v>
                </c:pt>
                <c:pt idx="2156">
                  <c:v>0.133655581349939</c:v>
                </c:pt>
                <c:pt idx="2157">
                  <c:v>-0.433172209325031</c:v>
                </c:pt>
                <c:pt idx="2158">
                  <c:v>0.283413895337485</c:v>
                </c:pt>
                <c:pt idx="2159">
                  <c:v>0.641706947668742</c:v>
                </c:pt>
                <c:pt idx="2160">
                  <c:v>-0.179146526165629</c:v>
                </c:pt>
                <c:pt idx="2161">
                  <c:v>0.410426736917186</c:v>
                </c:pt>
                <c:pt idx="2162">
                  <c:v>-0.294786631541407</c:v>
                </c:pt>
                <c:pt idx="2163">
                  <c:v>0.352606684229296</c:v>
                </c:pt>
                <c:pt idx="2164">
                  <c:v>-0.323696657885352</c:v>
                </c:pt>
                <c:pt idx="2165">
                  <c:v>-0.661848328942676</c:v>
                </c:pt>
                <c:pt idx="2166">
                  <c:v>-0.330924164471338</c:v>
                </c:pt>
                <c:pt idx="2167">
                  <c:v>-0.665462082235669</c:v>
                </c:pt>
                <c:pt idx="2168">
                  <c:v>-0.332731041117834</c:v>
                </c:pt>
                <c:pt idx="2169">
                  <c:v>-0.666365520558917</c:v>
                </c:pt>
                <c:pt idx="2170">
                  <c:v>-0.833182760279459</c:v>
                </c:pt>
                <c:pt idx="2171">
                  <c:v>0.0834086198602707</c:v>
                </c:pt>
                <c:pt idx="2172">
                  <c:v>0.0417043099301354</c:v>
                </c:pt>
                <c:pt idx="2173">
                  <c:v>-0.479147845034932</c:v>
                </c:pt>
                <c:pt idx="2174">
                  <c:v>-0.239573922517466</c:v>
                </c:pt>
                <c:pt idx="2175">
                  <c:v>-0.119786961258733</c:v>
                </c:pt>
                <c:pt idx="2176">
                  <c:v>0.440106519370633</c:v>
                </c:pt>
                <c:pt idx="2177">
                  <c:v>0.720053259685317</c:v>
                </c:pt>
                <c:pt idx="2178">
                  <c:v>-0.139973370157342</c:v>
                </c:pt>
                <c:pt idx="2179">
                  <c:v>-0.0699866850786708</c:v>
                </c:pt>
                <c:pt idx="2180">
                  <c:v>-0.534993342539335</c:v>
                </c:pt>
                <c:pt idx="2181">
                  <c:v>-0.767496671269668</c:v>
                </c:pt>
                <c:pt idx="2182">
                  <c:v>-0.883748335634834</c:v>
                </c:pt>
                <c:pt idx="2183">
                  <c:v>-0.441874167817417</c:v>
                </c:pt>
                <c:pt idx="2184">
                  <c:v>0.279062916091292</c:v>
                </c:pt>
                <c:pt idx="2185">
                  <c:v>-0.360468541954354</c:v>
                </c:pt>
                <c:pt idx="2186">
                  <c:v>-0.680234270977177</c:v>
                </c:pt>
                <c:pt idx="2187">
                  <c:v>-0.840117135488589</c:v>
                </c:pt>
                <c:pt idx="2188">
                  <c:v>0.0799414322557057</c:v>
                </c:pt>
                <c:pt idx="2189">
                  <c:v>0.539970716127853</c:v>
                </c:pt>
                <c:pt idx="2190">
                  <c:v>0.769985358063926</c:v>
                </c:pt>
                <c:pt idx="2191">
                  <c:v>0.384992679031963</c:v>
                </c:pt>
                <c:pt idx="2192">
                  <c:v>-0.307503660484018</c:v>
                </c:pt>
                <c:pt idx="2193">
                  <c:v>-0.153751830242009</c:v>
                </c:pt>
                <c:pt idx="2194">
                  <c:v>-0.0768759151210046</c:v>
                </c:pt>
                <c:pt idx="2195">
                  <c:v>-0.0384379575605023</c:v>
                </c:pt>
                <c:pt idx="2196">
                  <c:v>-0.0192189787802512</c:v>
                </c:pt>
                <c:pt idx="2197">
                  <c:v>0.490390510609874</c:v>
                </c:pt>
                <c:pt idx="2198">
                  <c:v>-0.254804744695063</c:v>
                </c:pt>
                <c:pt idx="2199">
                  <c:v>-0.627402372347531</c:v>
                </c:pt>
                <c:pt idx="2200">
                  <c:v>0.186298813826234</c:v>
                </c:pt>
                <c:pt idx="2201">
                  <c:v>-0.406850593086883</c:v>
                </c:pt>
                <c:pt idx="2202">
                  <c:v>-0.703425296543441</c:v>
                </c:pt>
                <c:pt idx="2203">
                  <c:v>-0.351712648271721</c:v>
                </c:pt>
                <c:pt idx="2204">
                  <c:v>-0.17585632413586</c:v>
                </c:pt>
                <c:pt idx="2205">
                  <c:v>-0.0879281620679302</c:v>
                </c:pt>
                <c:pt idx="2206">
                  <c:v>-0.543964081033965</c:v>
                </c:pt>
                <c:pt idx="2207">
                  <c:v>-0.771982040516983</c:v>
                </c:pt>
                <c:pt idx="2208">
                  <c:v>0.114008979741509</c:v>
                </c:pt>
                <c:pt idx="2209">
                  <c:v>0.557004489870754</c:v>
                </c:pt>
                <c:pt idx="2210">
                  <c:v>-0.221497755064623</c:v>
                </c:pt>
                <c:pt idx="2211">
                  <c:v>-0.610748877532311</c:v>
                </c:pt>
                <c:pt idx="2212">
                  <c:v>-0.305374438766156</c:v>
                </c:pt>
                <c:pt idx="2213">
                  <c:v>-0.152687219383078</c:v>
                </c:pt>
                <c:pt idx="2214">
                  <c:v>0.423656390308461</c:v>
                </c:pt>
                <c:pt idx="2215">
                  <c:v>-0.288171804845769</c:v>
                </c:pt>
                <c:pt idx="2216">
                  <c:v>-0.144085902422885</c:v>
                </c:pt>
                <c:pt idx="2217">
                  <c:v>0.427957048788558</c:v>
                </c:pt>
                <c:pt idx="2218">
                  <c:v>0.213978524394279</c:v>
                </c:pt>
                <c:pt idx="2219">
                  <c:v>0.106989262197139</c:v>
                </c:pt>
                <c:pt idx="2220">
                  <c:v>0.0534946310985697</c:v>
                </c:pt>
                <c:pt idx="2221">
                  <c:v>-0.473252684450715</c:v>
                </c:pt>
                <c:pt idx="2222">
                  <c:v>-0.236626342225358</c:v>
                </c:pt>
                <c:pt idx="2223">
                  <c:v>-0.118313171112679</c:v>
                </c:pt>
                <c:pt idx="2224">
                  <c:v>-0.0591565855563394</c:v>
                </c:pt>
                <c:pt idx="2225">
                  <c:v>-0.0295782927781697</c:v>
                </c:pt>
                <c:pt idx="2226">
                  <c:v>0.485210853610915</c:v>
                </c:pt>
                <c:pt idx="2227">
                  <c:v>0.242605426805458</c:v>
                </c:pt>
                <c:pt idx="2228">
                  <c:v>0.621302713402729</c:v>
                </c:pt>
                <c:pt idx="2229">
                  <c:v>0.310651356701364</c:v>
                </c:pt>
                <c:pt idx="2230">
                  <c:v>0.155325678350682</c:v>
                </c:pt>
                <c:pt idx="2231">
                  <c:v>-0.422337160824659</c:v>
                </c:pt>
                <c:pt idx="2232">
                  <c:v>-0.211168580412329</c:v>
                </c:pt>
                <c:pt idx="2233">
                  <c:v>0.394415709793835</c:v>
                </c:pt>
                <c:pt idx="2234">
                  <c:v>-0.302792145103082</c:v>
                </c:pt>
                <c:pt idx="2235">
                  <c:v>-0.651396072551541</c:v>
                </c:pt>
                <c:pt idx="2236">
                  <c:v>0.174301963724229</c:v>
                </c:pt>
                <c:pt idx="2237">
                  <c:v>0.0871509818621147</c:v>
                </c:pt>
                <c:pt idx="2238">
                  <c:v>0.543575490931057</c:v>
                </c:pt>
                <c:pt idx="2239">
                  <c:v>0.771787745465529</c:v>
                </c:pt>
                <c:pt idx="2240">
                  <c:v>0.885893872732764</c:v>
                </c:pt>
                <c:pt idx="2241">
                  <c:v>0.942946936366382</c:v>
                </c:pt>
                <c:pt idx="2242">
                  <c:v>0.971473468183191</c:v>
                </c:pt>
                <c:pt idx="2243">
                  <c:v>0.985736734091596</c:v>
                </c:pt>
                <c:pt idx="2244">
                  <c:v>0.492868367045798</c:v>
                </c:pt>
                <c:pt idx="2245">
                  <c:v>0.246434183522899</c:v>
                </c:pt>
                <c:pt idx="2246">
                  <c:v>0.123217091761449</c:v>
                </c:pt>
                <c:pt idx="2247">
                  <c:v>0.561608545880725</c:v>
                </c:pt>
                <c:pt idx="2248">
                  <c:v>0.280804272940362</c:v>
                </c:pt>
                <c:pt idx="2249">
                  <c:v>0.640402136470181</c:v>
                </c:pt>
                <c:pt idx="2250">
                  <c:v>0.820201068235091</c:v>
                </c:pt>
                <c:pt idx="2251">
                  <c:v>-0.0898994658824547</c:v>
                </c:pt>
                <c:pt idx="2252">
                  <c:v>-0.0449497329412273</c:v>
                </c:pt>
                <c:pt idx="2253">
                  <c:v>-0.522474866470614</c:v>
                </c:pt>
                <c:pt idx="2254">
                  <c:v>0.238762566764693</c:v>
                </c:pt>
                <c:pt idx="2255">
                  <c:v>-0.380618716617653</c:v>
                </c:pt>
                <c:pt idx="2256">
                  <c:v>-0.690309358308827</c:v>
                </c:pt>
                <c:pt idx="2257">
                  <c:v>-0.345154679154413</c:v>
                </c:pt>
                <c:pt idx="2258">
                  <c:v>-0.672577339577207</c:v>
                </c:pt>
                <c:pt idx="2259">
                  <c:v>-0.336288669788603</c:v>
                </c:pt>
                <c:pt idx="2260">
                  <c:v>-0.668144334894302</c:v>
                </c:pt>
                <c:pt idx="2261">
                  <c:v>-0.334072167447151</c:v>
                </c:pt>
                <c:pt idx="2262">
                  <c:v>-0.167036083723575</c:v>
                </c:pt>
                <c:pt idx="2263">
                  <c:v>-0.0835180418617877</c:v>
                </c:pt>
                <c:pt idx="2264">
                  <c:v>-0.541759020930894</c:v>
                </c:pt>
                <c:pt idx="2265">
                  <c:v>-0.770879510465447</c:v>
                </c:pt>
                <c:pt idx="2266">
                  <c:v>0.114560244767277</c:v>
                </c:pt>
                <c:pt idx="2267">
                  <c:v>-0.442719877616362</c:v>
                </c:pt>
                <c:pt idx="2268">
                  <c:v>0.278640061191819</c:v>
                </c:pt>
                <c:pt idx="2269">
                  <c:v>-0.36067996940409</c:v>
                </c:pt>
                <c:pt idx="2270">
                  <c:v>-0.180339984702045</c:v>
                </c:pt>
                <c:pt idx="2271">
                  <c:v>0.409830007648977</c:v>
                </c:pt>
                <c:pt idx="2272">
                  <c:v>0.204915003824489</c:v>
                </c:pt>
                <c:pt idx="2273">
                  <c:v>-0.397542498087756</c:v>
                </c:pt>
                <c:pt idx="2274">
                  <c:v>0.301228750956122</c:v>
                </c:pt>
                <c:pt idx="2275">
                  <c:v>0.150614375478061</c:v>
                </c:pt>
                <c:pt idx="2276">
                  <c:v>0.0753071877390305</c:v>
                </c:pt>
                <c:pt idx="2277">
                  <c:v>0.537653593869515</c:v>
                </c:pt>
                <c:pt idx="2278">
                  <c:v>0.768826796934758</c:v>
                </c:pt>
                <c:pt idx="2279">
                  <c:v>0.384413398467379</c:v>
                </c:pt>
                <c:pt idx="2280">
                  <c:v>0.692206699233689</c:v>
                </c:pt>
                <c:pt idx="2281">
                  <c:v>0.346103349616845</c:v>
                </c:pt>
                <c:pt idx="2282">
                  <c:v>0.173051674808422</c:v>
                </c:pt>
                <c:pt idx="2283">
                  <c:v>0.586525837404211</c:v>
                </c:pt>
                <c:pt idx="2284">
                  <c:v>0.293262918702106</c:v>
                </c:pt>
                <c:pt idx="2285">
                  <c:v>0.146631459351053</c:v>
                </c:pt>
                <c:pt idx="2286">
                  <c:v>-0.426684270324474</c:v>
                </c:pt>
                <c:pt idx="2287">
                  <c:v>-0.213342135162237</c:v>
                </c:pt>
                <c:pt idx="2288">
                  <c:v>-0.106671067581118</c:v>
                </c:pt>
                <c:pt idx="2289">
                  <c:v>0.446664466209441</c:v>
                </c:pt>
                <c:pt idx="2290">
                  <c:v>-0.27666776689528</c:v>
                </c:pt>
                <c:pt idx="2291">
                  <c:v>-0.63833388344764</c:v>
                </c:pt>
                <c:pt idx="2292">
                  <c:v>-0.31916694172382</c:v>
                </c:pt>
                <c:pt idx="2293">
                  <c:v>-0.65958347086191</c:v>
                </c:pt>
                <c:pt idx="2294">
                  <c:v>0.170208264569045</c:v>
                </c:pt>
                <c:pt idx="2295">
                  <c:v>0.0851041322845225</c:v>
                </c:pt>
                <c:pt idx="2296">
                  <c:v>0.0425520661422613</c:v>
                </c:pt>
                <c:pt idx="2297">
                  <c:v>-0.478723966928869</c:v>
                </c:pt>
                <c:pt idx="2298">
                  <c:v>-0.739361983464435</c:v>
                </c:pt>
                <c:pt idx="2299">
                  <c:v>0.130319008267783</c:v>
                </c:pt>
                <c:pt idx="2300">
                  <c:v>0.565159504133891</c:v>
                </c:pt>
                <c:pt idx="2301">
                  <c:v>0.282579752066946</c:v>
                </c:pt>
                <c:pt idx="2302">
                  <c:v>0.141289876033473</c:v>
                </c:pt>
                <c:pt idx="2303">
                  <c:v>-0.429355061983264</c:v>
                </c:pt>
                <c:pt idx="2304">
                  <c:v>0.285322469008368</c:v>
                </c:pt>
                <c:pt idx="2305">
                  <c:v>-0.357338765495816</c:v>
                </c:pt>
                <c:pt idx="2306">
                  <c:v>-0.178669382747908</c:v>
                </c:pt>
                <c:pt idx="2307">
                  <c:v>-0.089334691373954</c:v>
                </c:pt>
                <c:pt idx="2308">
                  <c:v>0.455332654313023</c:v>
                </c:pt>
                <c:pt idx="2309">
                  <c:v>0.727666327156512</c:v>
                </c:pt>
                <c:pt idx="2310">
                  <c:v>-0.136166836421744</c:v>
                </c:pt>
                <c:pt idx="2311">
                  <c:v>-0.0680834182108721</c:v>
                </c:pt>
                <c:pt idx="2312">
                  <c:v>0.465958290894564</c:v>
                </c:pt>
                <c:pt idx="2313">
                  <c:v>0.732979145447282</c:v>
                </c:pt>
                <c:pt idx="2314">
                  <c:v>0.866489572723641</c:v>
                </c:pt>
                <c:pt idx="2315">
                  <c:v>-0.0667552136381795</c:v>
                </c:pt>
                <c:pt idx="2316">
                  <c:v>-0.53337760681909</c:v>
                </c:pt>
                <c:pt idx="2317">
                  <c:v>0.233311196590455</c:v>
                </c:pt>
                <c:pt idx="2318">
                  <c:v>-0.383344401704772</c:v>
                </c:pt>
                <c:pt idx="2319">
                  <c:v>-0.691672200852386</c:v>
                </c:pt>
                <c:pt idx="2320">
                  <c:v>-0.845836100426193</c:v>
                </c:pt>
                <c:pt idx="2321">
                  <c:v>-0.422918050213097</c:v>
                </c:pt>
                <c:pt idx="2322">
                  <c:v>-0.711459025106548</c:v>
                </c:pt>
                <c:pt idx="2323">
                  <c:v>-0.855729512553274</c:v>
                </c:pt>
                <c:pt idx="2324">
                  <c:v>-0.927864756276637</c:v>
                </c:pt>
                <c:pt idx="2325">
                  <c:v>-0.463932378138319</c:v>
                </c:pt>
                <c:pt idx="2326">
                  <c:v>-0.731966189069159</c:v>
                </c:pt>
                <c:pt idx="2327">
                  <c:v>-0.36598309453458</c:v>
                </c:pt>
                <c:pt idx="2328">
                  <c:v>-0.68299154726729</c:v>
                </c:pt>
                <c:pt idx="2329">
                  <c:v>-0.341495773633645</c:v>
                </c:pt>
                <c:pt idx="2330">
                  <c:v>0.329252113183178</c:v>
                </c:pt>
                <c:pt idx="2331">
                  <c:v>0.164626056591589</c:v>
                </c:pt>
                <c:pt idx="2332">
                  <c:v>-0.417686971704206</c:v>
                </c:pt>
                <c:pt idx="2333">
                  <c:v>-0.208843485852103</c:v>
                </c:pt>
                <c:pt idx="2334">
                  <c:v>-0.604421742926051</c:v>
                </c:pt>
                <c:pt idx="2335">
                  <c:v>-0.302210871463026</c:v>
                </c:pt>
                <c:pt idx="2336">
                  <c:v>-0.151105435731513</c:v>
                </c:pt>
                <c:pt idx="2337">
                  <c:v>0.424447282134244</c:v>
                </c:pt>
                <c:pt idx="2338">
                  <c:v>0.712223641067122</c:v>
                </c:pt>
                <c:pt idx="2339">
                  <c:v>0.856111820533561</c:v>
                </c:pt>
                <c:pt idx="2340">
                  <c:v>-0.0719440897332195</c:v>
                </c:pt>
                <c:pt idx="2341">
                  <c:v>0.46402795513339</c:v>
                </c:pt>
                <c:pt idx="2342">
                  <c:v>0.732013977566695</c:v>
                </c:pt>
                <c:pt idx="2343">
                  <c:v>0.866006988783348</c:v>
                </c:pt>
                <c:pt idx="2344">
                  <c:v>0.933003494391674</c:v>
                </c:pt>
                <c:pt idx="2345">
                  <c:v>0.966501747195837</c:v>
                </c:pt>
                <c:pt idx="2346">
                  <c:v>-0.0167491264020815</c:v>
                </c:pt>
                <c:pt idx="2347">
                  <c:v>-0.508374563201041</c:v>
                </c:pt>
                <c:pt idx="2348">
                  <c:v>-0.75418728160052</c:v>
                </c:pt>
                <c:pt idx="2349">
                  <c:v>-0.87709364080026</c:v>
                </c:pt>
                <c:pt idx="2350">
                  <c:v>0.0614531795998699</c:v>
                </c:pt>
                <c:pt idx="2351">
                  <c:v>0.530726589799935</c:v>
                </c:pt>
                <c:pt idx="2352">
                  <c:v>-0.234636705100033</c:v>
                </c:pt>
                <c:pt idx="2353">
                  <c:v>0.382681647449984</c:v>
                </c:pt>
                <c:pt idx="2354">
                  <c:v>-0.308659176275008</c:v>
                </c:pt>
                <c:pt idx="2355">
                  <c:v>-0.154329588137504</c:v>
                </c:pt>
                <c:pt idx="2356">
                  <c:v>-0.077164794068752</c:v>
                </c:pt>
                <c:pt idx="2357">
                  <c:v>-0.538582397034376</c:v>
                </c:pt>
                <c:pt idx="2358">
                  <c:v>0.230708801482812</c:v>
                </c:pt>
                <c:pt idx="2359">
                  <c:v>0.115354400741406</c:v>
                </c:pt>
                <c:pt idx="2360">
                  <c:v>0.057677200370703</c:v>
                </c:pt>
                <c:pt idx="2361">
                  <c:v>-0.471161399814649</c:v>
                </c:pt>
                <c:pt idx="2362">
                  <c:v>0.264419300092676</c:v>
                </c:pt>
                <c:pt idx="2363">
                  <c:v>0.632209650046338</c:v>
                </c:pt>
                <c:pt idx="2364">
                  <c:v>0.316104825023169</c:v>
                </c:pt>
                <c:pt idx="2365">
                  <c:v>-0.341947587488416</c:v>
                </c:pt>
                <c:pt idx="2366">
                  <c:v>-0.670973793744208</c:v>
                </c:pt>
                <c:pt idx="2367">
                  <c:v>-0.835486896872104</c:v>
                </c:pt>
                <c:pt idx="2368">
                  <c:v>-0.417743448436052</c:v>
                </c:pt>
                <c:pt idx="2369">
                  <c:v>-0.208871724218026</c:v>
                </c:pt>
                <c:pt idx="2370">
                  <c:v>-0.104435862109013</c:v>
                </c:pt>
                <c:pt idx="2371">
                  <c:v>0.447782068945494</c:v>
                </c:pt>
                <c:pt idx="2372">
                  <c:v>0.223891034472747</c:v>
                </c:pt>
                <c:pt idx="2373">
                  <c:v>0.111945517236373</c:v>
                </c:pt>
                <c:pt idx="2374">
                  <c:v>0.0559727586181867</c:v>
                </c:pt>
                <c:pt idx="2375">
                  <c:v>0.527986379309093</c:v>
                </c:pt>
                <c:pt idx="2376">
                  <c:v>0.763993189654547</c:v>
                </c:pt>
                <c:pt idx="2377">
                  <c:v>0.881996594827273</c:v>
                </c:pt>
                <c:pt idx="2378">
                  <c:v>-0.0590017025863633</c:v>
                </c:pt>
                <c:pt idx="2379">
                  <c:v>0.470499148706818</c:v>
                </c:pt>
                <c:pt idx="2380">
                  <c:v>-0.264750425646591</c:v>
                </c:pt>
                <c:pt idx="2381">
                  <c:v>-0.132375212823295</c:v>
                </c:pt>
                <c:pt idx="2382">
                  <c:v>0.433812393588352</c:v>
                </c:pt>
                <c:pt idx="2383">
                  <c:v>0.216906196794176</c:v>
                </c:pt>
                <c:pt idx="2384">
                  <c:v>0.108453098397088</c:v>
                </c:pt>
                <c:pt idx="2385">
                  <c:v>-0.445773450801456</c:v>
                </c:pt>
                <c:pt idx="2386">
                  <c:v>-0.222886725400728</c:v>
                </c:pt>
                <c:pt idx="2387">
                  <c:v>-0.111443362700364</c:v>
                </c:pt>
                <c:pt idx="2388">
                  <c:v>-0.055721681350182</c:v>
                </c:pt>
                <c:pt idx="2389">
                  <c:v>-0.527860840675091</c:v>
                </c:pt>
                <c:pt idx="2390">
                  <c:v>0.236069579662455</c:v>
                </c:pt>
                <c:pt idx="2391">
                  <c:v>0.118034789831227</c:v>
                </c:pt>
                <c:pt idx="2392">
                  <c:v>0.559017394915614</c:v>
                </c:pt>
                <c:pt idx="2393">
                  <c:v>0.779508697457807</c:v>
                </c:pt>
                <c:pt idx="2394">
                  <c:v>-0.110245651271097</c:v>
                </c:pt>
                <c:pt idx="2395">
                  <c:v>-0.0551228256355483</c:v>
                </c:pt>
                <c:pt idx="2396">
                  <c:v>-0.0275614128177741</c:v>
                </c:pt>
                <c:pt idx="2397">
                  <c:v>-0.0137807064088871</c:v>
                </c:pt>
                <c:pt idx="2398">
                  <c:v>0.493109646795556</c:v>
                </c:pt>
                <c:pt idx="2399">
                  <c:v>0.746554823397778</c:v>
                </c:pt>
                <c:pt idx="2400">
                  <c:v>-0.126722588301111</c:v>
                </c:pt>
                <c:pt idx="2401">
                  <c:v>-0.563361294150556</c:v>
                </c:pt>
                <c:pt idx="2402">
                  <c:v>-0.781680647075278</c:v>
                </c:pt>
                <c:pt idx="2403">
                  <c:v>0.109159676462361</c:v>
                </c:pt>
                <c:pt idx="2404">
                  <c:v>0.554579838231181</c:v>
                </c:pt>
                <c:pt idx="2405">
                  <c:v>0.77728991911559</c:v>
                </c:pt>
                <c:pt idx="2406">
                  <c:v>0.388644959557795</c:v>
                </c:pt>
                <c:pt idx="2407">
                  <c:v>0.194322479778898</c:v>
                </c:pt>
                <c:pt idx="2408">
                  <c:v>0.0971612398894488</c:v>
                </c:pt>
                <c:pt idx="2409">
                  <c:v>0.0485806199447244</c:v>
                </c:pt>
                <c:pt idx="2410">
                  <c:v>0.0242903099723622</c:v>
                </c:pt>
                <c:pt idx="2411">
                  <c:v>-0.487854845013819</c:v>
                </c:pt>
                <c:pt idx="2412">
                  <c:v>-0.243927422506909</c:v>
                </c:pt>
                <c:pt idx="2413">
                  <c:v>0.378036288746545</c:v>
                </c:pt>
                <c:pt idx="2414">
                  <c:v>0.689018144373273</c:v>
                </c:pt>
                <c:pt idx="2415">
                  <c:v>0.344509072186636</c:v>
                </c:pt>
                <c:pt idx="2416">
                  <c:v>-0.327745463906682</c:v>
                </c:pt>
                <c:pt idx="2417">
                  <c:v>0.336127268046659</c:v>
                </c:pt>
                <c:pt idx="2418">
                  <c:v>-0.331936365976671</c:v>
                </c:pt>
                <c:pt idx="2419">
                  <c:v>-0.665968182988335</c:v>
                </c:pt>
                <c:pt idx="2420">
                  <c:v>-0.332984091494168</c:v>
                </c:pt>
                <c:pt idx="2421">
                  <c:v>-0.166492045747084</c:v>
                </c:pt>
                <c:pt idx="2422">
                  <c:v>-0.0832460228735419</c:v>
                </c:pt>
                <c:pt idx="2423">
                  <c:v>-0.541623011436771</c:v>
                </c:pt>
                <c:pt idx="2424">
                  <c:v>-0.770811505718386</c:v>
                </c:pt>
                <c:pt idx="2425">
                  <c:v>-0.885405752859193</c:v>
                </c:pt>
                <c:pt idx="2426">
                  <c:v>0.0572971235704036</c:v>
                </c:pt>
                <c:pt idx="2427">
                  <c:v>0.0286485617852018</c:v>
                </c:pt>
                <c:pt idx="2428">
                  <c:v>0.0143242808926009</c:v>
                </c:pt>
                <c:pt idx="2429">
                  <c:v>0.507162140446301</c:v>
                </c:pt>
                <c:pt idx="2430">
                  <c:v>0.75358107022315</c:v>
                </c:pt>
                <c:pt idx="2431">
                  <c:v>-0.123209464888425</c:v>
                </c:pt>
                <c:pt idx="2432">
                  <c:v>0.438395267555788</c:v>
                </c:pt>
                <c:pt idx="2433">
                  <c:v>-0.280802366222106</c:v>
                </c:pt>
                <c:pt idx="2434">
                  <c:v>0.359598816888947</c:v>
                </c:pt>
                <c:pt idx="2435">
                  <c:v>0.179799408444473</c:v>
                </c:pt>
                <c:pt idx="2436">
                  <c:v>0.0898997042222367</c:v>
                </c:pt>
                <c:pt idx="2437">
                  <c:v>0.544949852111118</c:v>
                </c:pt>
                <c:pt idx="2438">
                  <c:v>-0.227525073944441</c:v>
                </c:pt>
                <c:pt idx="2439">
                  <c:v>-0.11376253697222</c:v>
                </c:pt>
                <c:pt idx="2440">
                  <c:v>0.44311873151389</c:v>
                </c:pt>
                <c:pt idx="2441">
                  <c:v>0.721559365756945</c:v>
                </c:pt>
                <c:pt idx="2442">
                  <c:v>0.360779682878472</c:v>
                </c:pt>
                <c:pt idx="2443">
                  <c:v>0.180389841439236</c:v>
                </c:pt>
                <c:pt idx="2444">
                  <c:v>0.590194920719618</c:v>
                </c:pt>
                <c:pt idx="2445">
                  <c:v>-0.204902539640191</c:v>
                </c:pt>
                <c:pt idx="2446">
                  <c:v>-0.102451269820095</c:v>
                </c:pt>
                <c:pt idx="2447">
                  <c:v>-0.551225634910048</c:v>
                </c:pt>
                <c:pt idx="2448">
                  <c:v>-0.275612817455024</c:v>
                </c:pt>
                <c:pt idx="2449">
                  <c:v>-0.137806408727512</c:v>
                </c:pt>
                <c:pt idx="2450">
                  <c:v>0.431096795636244</c:v>
                </c:pt>
                <c:pt idx="2451">
                  <c:v>0.215548397818122</c:v>
                </c:pt>
                <c:pt idx="2452">
                  <c:v>-0.392225801090939</c:v>
                </c:pt>
                <c:pt idx="2453">
                  <c:v>0.303887099454531</c:v>
                </c:pt>
                <c:pt idx="2454">
                  <c:v>-0.348056450272735</c:v>
                </c:pt>
                <c:pt idx="2455">
                  <c:v>0.325971774863633</c:v>
                </c:pt>
                <c:pt idx="2456">
                  <c:v>0.662985887431816</c:v>
                </c:pt>
                <c:pt idx="2457">
                  <c:v>0.831492943715908</c:v>
                </c:pt>
                <c:pt idx="2458">
                  <c:v>0.915746471857954</c:v>
                </c:pt>
                <c:pt idx="2459">
                  <c:v>-0.042126764071023</c:v>
                </c:pt>
                <c:pt idx="2460">
                  <c:v>-0.521063382035512</c:v>
                </c:pt>
                <c:pt idx="2461">
                  <c:v>0.239468308982244</c:v>
                </c:pt>
                <c:pt idx="2462">
                  <c:v>-0.380265845508878</c:v>
                </c:pt>
                <c:pt idx="2463">
                  <c:v>0.309867077245561</c:v>
                </c:pt>
                <c:pt idx="2464">
                  <c:v>-0.345066461377219</c:v>
                </c:pt>
                <c:pt idx="2465">
                  <c:v>-0.67253323068861</c:v>
                </c:pt>
                <c:pt idx="2466">
                  <c:v>-0.836266615344305</c:v>
                </c:pt>
                <c:pt idx="2467">
                  <c:v>-0.918133307672152</c:v>
                </c:pt>
                <c:pt idx="2468">
                  <c:v>-0.459066653836076</c:v>
                </c:pt>
                <c:pt idx="2469">
                  <c:v>-0.229533326918038</c:v>
                </c:pt>
                <c:pt idx="2470">
                  <c:v>-0.614766663459019</c:v>
                </c:pt>
                <c:pt idx="2471">
                  <c:v>-0.80738333172951</c:v>
                </c:pt>
                <c:pt idx="2472">
                  <c:v>-0.903691665864755</c:v>
                </c:pt>
                <c:pt idx="2473">
                  <c:v>-0.451845832932377</c:v>
                </c:pt>
                <c:pt idx="2474">
                  <c:v>0.274077083533811</c:v>
                </c:pt>
                <c:pt idx="2475">
                  <c:v>0.637038541766906</c:v>
                </c:pt>
                <c:pt idx="2476">
                  <c:v>0.818519270883453</c:v>
                </c:pt>
                <c:pt idx="2477">
                  <c:v>-0.0907403645582736</c:v>
                </c:pt>
                <c:pt idx="2478">
                  <c:v>-0.0453701822791368</c:v>
                </c:pt>
                <c:pt idx="2479">
                  <c:v>-0.0226850911395684</c:v>
                </c:pt>
                <c:pt idx="2480">
                  <c:v>0.488657454430216</c:v>
                </c:pt>
                <c:pt idx="2481">
                  <c:v>0.244328727215108</c:v>
                </c:pt>
                <c:pt idx="2482">
                  <c:v>0.622164363607554</c:v>
                </c:pt>
                <c:pt idx="2483">
                  <c:v>0.811082181803777</c:v>
                </c:pt>
                <c:pt idx="2484">
                  <c:v>-0.0944589090981115</c:v>
                </c:pt>
                <c:pt idx="2485">
                  <c:v>-0.0472294545490558</c:v>
                </c:pt>
                <c:pt idx="2486">
                  <c:v>-0.0236147272745279</c:v>
                </c:pt>
                <c:pt idx="2487">
                  <c:v>-0.511807363637264</c:v>
                </c:pt>
                <c:pt idx="2488">
                  <c:v>-0.255903681818632</c:v>
                </c:pt>
                <c:pt idx="2489">
                  <c:v>-0.627951840909316</c:v>
                </c:pt>
                <c:pt idx="2490">
                  <c:v>-0.313975920454658</c:v>
                </c:pt>
                <c:pt idx="2491">
                  <c:v>-0.656987960227329</c:v>
                </c:pt>
                <c:pt idx="2492">
                  <c:v>-0.828493980113665</c:v>
                </c:pt>
                <c:pt idx="2493">
                  <c:v>0.0857530099431678</c:v>
                </c:pt>
                <c:pt idx="2494">
                  <c:v>-0.457123495028416</c:v>
                </c:pt>
                <c:pt idx="2495">
                  <c:v>-0.228561747514208</c:v>
                </c:pt>
                <c:pt idx="2496">
                  <c:v>0.385719126242896</c:v>
                </c:pt>
                <c:pt idx="2497">
                  <c:v>0.192859563121448</c:v>
                </c:pt>
                <c:pt idx="2498">
                  <c:v>0.596429781560724</c:v>
                </c:pt>
                <c:pt idx="2499">
                  <c:v>0.298214890780362</c:v>
                </c:pt>
                <c:pt idx="2500">
                  <c:v>-0.350892554609819</c:v>
                </c:pt>
                <c:pt idx="2501">
                  <c:v>-0.17544627730491</c:v>
                </c:pt>
                <c:pt idx="2502">
                  <c:v>-0.587723138652455</c:v>
                </c:pt>
                <c:pt idx="2503">
                  <c:v>-0.293861569326227</c:v>
                </c:pt>
                <c:pt idx="2504">
                  <c:v>0.353069215336886</c:v>
                </c:pt>
                <c:pt idx="2505">
                  <c:v>0.176534607668443</c:v>
                </c:pt>
                <c:pt idx="2506">
                  <c:v>0.588267303834222</c:v>
                </c:pt>
                <c:pt idx="2507">
                  <c:v>-0.205866348082889</c:v>
                </c:pt>
                <c:pt idx="2508">
                  <c:v>-0.102933174041445</c:v>
                </c:pt>
                <c:pt idx="2509">
                  <c:v>-0.0514665870207223</c:v>
                </c:pt>
                <c:pt idx="2510">
                  <c:v>-0.0257332935103612</c:v>
                </c:pt>
                <c:pt idx="2511">
                  <c:v>-0.512866646755181</c:v>
                </c:pt>
                <c:pt idx="2512">
                  <c:v>-0.75643332337759</c:v>
                </c:pt>
                <c:pt idx="2513">
                  <c:v>0.121783338311205</c:v>
                </c:pt>
                <c:pt idx="2514">
                  <c:v>0.560891669155602</c:v>
                </c:pt>
                <c:pt idx="2515">
                  <c:v>-0.219554165422199</c:v>
                </c:pt>
                <c:pt idx="2516">
                  <c:v>0.390222917288901</c:v>
                </c:pt>
                <c:pt idx="2517">
                  <c:v>0.69511145864445</c:v>
                </c:pt>
                <c:pt idx="2518">
                  <c:v>-0.152444270677775</c:v>
                </c:pt>
                <c:pt idx="2519">
                  <c:v>-0.0762221353388874</c:v>
                </c:pt>
                <c:pt idx="2520">
                  <c:v>0.461888932330556</c:v>
                </c:pt>
                <c:pt idx="2521">
                  <c:v>0.730944466165278</c:v>
                </c:pt>
                <c:pt idx="2522">
                  <c:v>0.865472233082639</c:v>
                </c:pt>
                <c:pt idx="2523">
                  <c:v>0.43273611654132</c:v>
                </c:pt>
                <c:pt idx="2524">
                  <c:v>0.21636805827066</c:v>
                </c:pt>
                <c:pt idx="2525">
                  <c:v>0.10818402913533</c:v>
                </c:pt>
                <c:pt idx="2526">
                  <c:v>-0.445907985432335</c:v>
                </c:pt>
                <c:pt idx="2527">
                  <c:v>-0.222953992716168</c:v>
                </c:pt>
                <c:pt idx="2528">
                  <c:v>-0.111476996358084</c:v>
                </c:pt>
                <c:pt idx="2529">
                  <c:v>0.444261501820958</c:v>
                </c:pt>
                <c:pt idx="2530">
                  <c:v>-0.277869249089521</c:v>
                </c:pt>
                <c:pt idx="2531">
                  <c:v>-0.13893462454476</c:v>
                </c:pt>
                <c:pt idx="2532">
                  <c:v>-0.0694673122723802</c:v>
                </c:pt>
                <c:pt idx="2533">
                  <c:v>-0.0347336561361901</c:v>
                </c:pt>
                <c:pt idx="2534">
                  <c:v>-0.0173668280680951</c:v>
                </c:pt>
                <c:pt idx="2535">
                  <c:v>-0.508683414034048</c:v>
                </c:pt>
                <c:pt idx="2536">
                  <c:v>-0.254341707017024</c:v>
                </c:pt>
                <c:pt idx="2537">
                  <c:v>-0.627170853508512</c:v>
                </c:pt>
                <c:pt idx="2538">
                  <c:v>-0.313585426754256</c:v>
                </c:pt>
                <c:pt idx="2539">
                  <c:v>-0.156792713377128</c:v>
                </c:pt>
                <c:pt idx="2540">
                  <c:v>-0.078396356688564</c:v>
                </c:pt>
                <c:pt idx="2541">
                  <c:v>0.460801821655718</c:v>
                </c:pt>
                <c:pt idx="2542">
                  <c:v>-0.269599089172141</c:v>
                </c:pt>
                <c:pt idx="2543">
                  <c:v>-0.634799544586071</c:v>
                </c:pt>
                <c:pt idx="2544">
                  <c:v>0.182600227706965</c:v>
                </c:pt>
                <c:pt idx="2545">
                  <c:v>0.591300113853482</c:v>
                </c:pt>
                <c:pt idx="2546">
                  <c:v>0.795650056926741</c:v>
                </c:pt>
                <c:pt idx="2547">
                  <c:v>0.397825028463371</c:v>
                </c:pt>
                <c:pt idx="2548">
                  <c:v>-0.301087485768315</c:v>
                </c:pt>
                <c:pt idx="2549">
                  <c:v>0.349456257115843</c:v>
                </c:pt>
                <c:pt idx="2550">
                  <c:v>-0.325271871442079</c:v>
                </c:pt>
                <c:pt idx="2551">
                  <c:v>-0.662635935721039</c:v>
                </c:pt>
                <c:pt idx="2552">
                  <c:v>0.16868203213948</c:v>
                </c:pt>
                <c:pt idx="2553">
                  <c:v>0.58434101606974</c:v>
                </c:pt>
                <c:pt idx="2554">
                  <c:v>-0.20782949196513</c:v>
                </c:pt>
                <c:pt idx="2555">
                  <c:v>-0.103914745982565</c:v>
                </c:pt>
                <c:pt idx="2556">
                  <c:v>-0.0519573729912825</c:v>
                </c:pt>
                <c:pt idx="2557">
                  <c:v>-0.0259786864956412</c:v>
                </c:pt>
                <c:pt idx="2558">
                  <c:v>-0.0129893432478206</c:v>
                </c:pt>
                <c:pt idx="2559">
                  <c:v>-0.50649467162391</c:v>
                </c:pt>
                <c:pt idx="2560">
                  <c:v>-0.253247335811955</c:v>
                </c:pt>
                <c:pt idx="2561">
                  <c:v>-0.126623667905978</c:v>
                </c:pt>
                <c:pt idx="2562">
                  <c:v>-0.563311833952989</c:v>
                </c:pt>
                <c:pt idx="2563">
                  <c:v>-0.281655916976494</c:v>
                </c:pt>
                <c:pt idx="2564">
                  <c:v>0.359172041511753</c:v>
                </c:pt>
                <c:pt idx="2565">
                  <c:v>-0.320413979244124</c:v>
                </c:pt>
                <c:pt idx="2566">
                  <c:v>-0.660206989622062</c:v>
                </c:pt>
                <c:pt idx="2567">
                  <c:v>-0.830103494811031</c:v>
                </c:pt>
                <c:pt idx="2568">
                  <c:v>-0.415051747405515</c:v>
                </c:pt>
                <c:pt idx="2569">
                  <c:v>-0.707525873702758</c:v>
                </c:pt>
                <c:pt idx="2570">
                  <c:v>-0.353762936851379</c:v>
                </c:pt>
                <c:pt idx="2571">
                  <c:v>0.323118531574311</c:v>
                </c:pt>
                <c:pt idx="2572">
                  <c:v>0.661559265787155</c:v>
                </c:pt>
                <c:pt idx="2573">
                  <c:v>-0.169220367106422</c:v>
                </c:pt>
                <c:pt idx="2574">
                  <c:v>-0.0846101835532112</c:v>
                </c:pt>
                <c:pt idx="2575">
                  <c:v>0.457694908223394</c:v>
                </c:pt>
                <c:pt idx="2576">
                  <c:v>-0.271152545888303</c:v>
                </c:pt>
                <c:pt idx="2577">
                  <c:v>0.364423727055849</c:v>
                </c:pt>
                <c:pt idx="2578">
                  <c:v>-0.317788136472076</c:v>
                </c:pt>
                <c:pt idx="2579">
                  <c:v>0.341105931763962</c:v>
                </c:pt>
                <c:pt idx="2580">
                  <c:v>0.170552965881981</c:v>
                </c:pt>
                <c:pt idx="2581">
                  <c:v>0.585276482940991</c:v>
                </c:pt>
                <c:pt idx="2582">
                  <c:v>0.792638241470495</c:v>
                </c:pt>
                <c:pt idx="2583">
                  <c:v>-0.103680879264752</c:v>
                </c:pt>
                <c:pt idx="2584">
                  <c:v>-0.551840439632376</c:v>
                </c:pt>
                <c:pt idx="2585">
                  <c:v>0.224079780183812</c:v>
                </c:pt>
                <c:pt idx="2586">
                  <c:v>0.112039890091906</c:v>
                </c:pt>
                <c:pt idx="2587">
                  <c:v>-0.443980054954047</c:v>
                </c:pt>
                <c:pt idx="2588">
                  <c:v>-0.721990027477024</c:v>
                </c:pt>
                <c:pt idx="2589">
                  <c:v>-0.860995013738512</c:v>
                </c:pt>
                <c:pt idx="2590">
                  <c:v>-0.430497506869256</c:v>
                </c:pt>
                <c:pt idx="2591">
                  <c:v>0.284751246565372</c:v>
                </c:pt>
                <c:pt idx="2592">
                  <c:v>-0.357624376717314</c:v>
                </c:pt>
                <c:pt idx="2593">
                  <c:v>-0.178812188358657</c:v>
                </c:pt>
                <c:pt idx="2594">
                  <c:v>-0.589406094179328</c:v>
                </c:pt>
                <c:pt idx="2595">
                  <c:v>-0.794703047089664</c:v>
                </c:pt>
                <c:pt idx="2596">
                  <c:v>0.102648476455168</c:v>
                </c:pt>
                <c:pt idx="2597">
                  <c:v>-0.448675761772416</c:v>
                </c:pt>
                <c:pt idx="2598">
                  <c:v>0.275662119113792</c:v>
                </c:pt>
                <c:pt idx="2599">
                  <c:v>0.137831059556896</c:v>
                </c:pt>
                <c:pt idx="2600">
                  <c:v>-0.431084470221552</c:v>
                </c:pt>
                <c:pt idx="2601">
                  <c:v>0.284457764889224</c:v>
                </c:pt>
                <c:pt idx="2602">
                  <c:v>0.142228882444612</c:v>
                </c:pt>
                <c:pt idx="2603">
                  <c:v>0.071114441222306</c:v>
                </c:pt>
                <c:pt idx="2604">
                  <c:v>0.535557220611153</c:v>
                </c:pt>
                <c:pt idx="2605">
                  <c:v>0.767778610305577</c:v>
                </c:pt>
                <c:pt idx="2606">
                  <c:v>-0.116110694847212</c:v>
                </c:pt>
                <c:pt idx="2607">
                  <c:v>0.441944652576394</c:v>
                </c:pt>
                <c:pt idx="2608">
                  <c:v>-0.279027673711803</c:v>
                </c:pt>
                <c:pt idx="2609">
                  <c:v>-0.639513836855902</c:v>
                </c:pt>
                <c:pt idx="2610">
                  <c:v>-0.319756918427951</c:v>
                </c:pt>
                <c:pt idx="2611">
                  <c:v>0.340121540786025</c:v>
                </c:pt>
                <c:pt idx="2612">
                  <c:v>-0.329939229606988</c:v>
                </c:pt>
                <c:pt idx="2613">
                  <c:v>-0.164969614803494</c:v>
                </c:pt>
                <c:pt idx="2614">
                  <c:v>0.417515192598253</c:v>
                </c:pt>
                <c:pt idx="2615">
                  <c:v>0.708757596299127</c:v>
                </c:pt>
                <c:pt idx="2616">
                  <c:v>0.354378798149563</c:v>
                </c:pt>
                <c:pt idx="2617">
                  <c:v>-0.322810600925218</c:v>
                </c:pt>
                <c:pt idx="2618">
                  <c:v>-0.161405300462609</c:v>
                </c:pt>
                <c:pt idx="2619">
                  <c:v>0.419297349768695</c:v>
                </c:pt>
                <c:pt idx="2620">
                  <c:v>-0.290351325115652</c:v>
                </c:pt>
                <c:pt idx="2621">
                  <c:v>-0.145175662557826</c:v>
                </c:pt>
                <c:pt idx="2622">
                  <c:v>0.427412168721087</c:v>
                </c:pt>
                <c:pt idx="2623">
                  <c:v>-0.286293915639457</c:v>
                </c:pt>
                <c:pt idx="2624">
                  <c:v>-0.143146957819728</c:v>
                </c:pt>
                <c:pt idx="2625">
                  <c:v>-0.571573478909864</c:v>
                </c:pt>
                <c:pt idx="2626">
                  <c:v>0.214213260545068</c:v>
                </c:pt>
                <c:pt idx="2627">
                  <c:v>0.607106630272534</c:v>
                </c:pt>
                <c:pt idx="2628">
                  <c:v>0.803553315136267</c:v>
                </c:pt>
                <c:pt idx="2629">
                  <c:v>0.901776657568134</c:v>
                </c:pt>
                <c:pt idx="2630">
                  <c:v>0.450888328784067</c:v>
                </c:pt>
                <c:pt idx="2631">
                  <c:v>-0.274555835607967</c:v>
                </c:pt>
                <c:pt idx="2632">
                  <c:v>-0.137277917803983</c:v>
                </c:pt>
                <c:pt idx="2633">
                  <c:v>0.431361041098008</c:v>
                </c:pt>
                <c:pt idx="2634">
                  <c:v>0.215680520549004</c:v>
                </c:pt>
                <c:pt idx="2635">
                  <c:v>0.107840260274502</c:v>
                </c:pt>
                <c:pt idx="2636">
                  <c:v>0.553920130137251</c:v>
                </c:pt>
                <c:pt idx="2637">
                  <c:v>0.276960065068626</c:v>
                </c:pt>
                <c:pt idx="2638">
                  <c:v>0.638480032534313</c:v>
                </c:pt>
                <c:pt idx="2639">
                  <c:v>-0.180759983732844</c:v>
                </c:pt>
                <c:pt idx="2640">
                  <c:v>-0.590379991866422</c:v>
                </c:pt>
                <c:pt idx="2641">
                  <c:v>0.204810004066789</c:v>
                </c:pt>
                <c:pt idx="2642">
                  <c:v>0.602405002033395</c:v>
                </c:pt>
                <c:pt idx="2643">
                  <c:v>-0.198797498983303</c:v>
                </c:pt>
                <c:pt idx="2644">
                  <c:v>0.400601250508349</c:v>
                </c:pt>
                <c:pt idx="2645">
                  <c:v>0.700300625254174</c:v>
                </c:pt>
                <c:pt idx="2646">
                  <c:v>0.350150312627087</c:v>
                </c:pt>
                <c:pt idx="2647">
                  <c:v>0.675075156313544</c:v>
                </c:pt>
                <c:pt idx="2648">
                  <c:v>0.337537578156772</c:v>
                </c:pt>
                <c:pt idx="2649">
                  <c:v>0.668768789078386</c:v>
                </c:pt>
                <c:pt idx="2650">
                  <c:v>-0.165615605460807</c:v>
                </c:pt>
                <c:pt idx="2651">
                  <c:v>-0.0828078027304035</c:v>
                </c:pt>
                <c:pt idx="2652">
                  <c:v>0.458596098634798</c:v>
                </c:pt>
                <c:pt idx="2653">
                  <c:v>0.229298049317399</c:v>
                </c:pt>
                <c:pt idx="2654">
                  <c:v>0.1146490246587</c:v>
                </c:pt>
                <c:pt idx="2655">
                  <c:v>0.55732451232935</c:v>
                </c:pt>
                <c:pt idx="2656">
                  <c:v>-0.221337743835325</c:v>
                </c:pt>
                <c:pt idx="2657">
                  <c:v>0.389331128082337</c:v>
                </c:pt>
                <c:pt idx="2658">
                  <c:v>0.694665564041169</c:v>
                </c:pt>
                <c:pt idx="2659">
                  <c:v>0.847332782020584</c:v>
                </c:pt>
                <c:pt idx="2660">
                  <c:v>-0.0763336089897078</c:v>
                </c:pt>
                <c:pt idx="2661">
                  <c:v>-0.0381668044948539</c:v>
                </c:pt>
                <c:pt idx="2662">
                  <c:v>-0.019083402247427</c:v>
                </c:pt>
                <c:pt idx="2663">
                  <c:v>0.490458298876287</c:v>
                </c:pt>
                <c:pt idx="2664">
                  <c:v>0.245229149438143</c:v>
                </c:pt>
                <c:pt idx="2665">
                  <c:v>0.622614574719072</c:v>
                </c:pt>
                <c:pt idx="2666">
                  <c:v>0.311307287359536</c:v>
                </c:pt>
                <c:pt idx="2667">
                  <c:v>0.655653643679768</c:v>
                </c:pt>
                <c:pt idx="2668">
                  <c:v>0.827826821839884</c:v>
                </c:pt>
                <c:pt idx="2669">
                  <c:v>0.913913410919942</c:v>
                </c:pt>
                <c:pt idx="2670">
                  <c:v>0.956956705459971</c:v>
                </c:pt>
                <c:pt idx="2671">
                  <c:v>0.978478352729986</c:v>
                </c:pt>
                <c:pt idx="2672">
                  <c:v>0.489239176364993</c:v>
                </c:pt>
                <c:pt idx="2673">
                  <c:v>-0.255380411817504</c:v>
                </c:pt>
                <c:pt idx="2674">
                  <c:v>0.372309794091248</c:v>
                </c:pt>
                <c:pt idx="2675">
                  <c:v>0.686154897045624</c:v>
                </c:pt>
                <c:pt idx="2676">
                  <c:v>0.843077448522812</c:v>
                </c:pt>
                <c:pt idx="2677">
                  <c:v>0.421538724261406</c:v>
                </c:pt>
                <c:pt idx="2678">
                  <c:v>0.710769362130703</c:v>
                </c:pt>
                <c:pt idx="2679">
                  <c:v>-0.144615318934649</c:v>
                </c:pt>
                <c:pt idx="2680">
                  <c:v>-0.572307659467324</c:v>
                </c:pt>
                <c:pt idx="2681">
                  <c:v>-0.286153829733662</c:v>
                </c:pt>
                <c:pt idx="2682">
                  <c:v>-0.143076914866831</c:v>
                </c:pt>
                <c:pt idx="2683">
                  <c:v>-0.0715384574334155</c:v>
                </c:pt>
                <c:pt idx="2684">
                  <c:v>-0.0357692287167078</c:v>
                </c:pt>
                <c:pt idx="2685">
                  <c:v>-0.0178846143583539</c:v>
                </c:pt>
                <c:pt idx="2686">
                  <c:v>-0.00894230717917694</c:v>
                </c:pt>
                <c:pt idx="2687">
                  <c:v>-0.504471153589589</c:v>
                </c:pt>
                <c:pt idx="2688">
                  <c:v>-0.252235576794794</c:v>
                </c:pt>
                <c:pt idx="2689">
                  <c:v>-0.126117788397397</c:v>
                </c:pt>
                <c:pt idx="2690">
                  <c:v>-0.563058894198699</c:v>
                </c:pt>
                <c:pt idx="2691">
                  <c:v>-0.781529447099349</c:v>
                </c:pt>
                <c:pt idx="2692">
                  <c:v>-0.390764723549675</c:v>
                </c:pt>
                <c:pt idx="2693">
                  <c:v>-0.195382361774837</c:v>
                </c:pt>
                <c:pt idx="2694">
                  <c:v>-0.597691180887419</c:v>
                </c:pt>
                <c:pt idx="2695">
                  <c:v>-0.798845590443709</c:v>
                </c:pt>
                <c:pt idx="2696">
                  <c:v>-0.399422795221855</c:v>
                </c:pt>
                <c:pt idx="2697">
                  <c:v>0.300288602389073</c:v>
                </c:pt>
                <c:pt idx="2698">
                  <c:v>0.650144301194536</c:v>
                </c:pt>
                <c:pt idx="2699">
                  <c:v>0.325072150597268</c:v>
                </c:pt>
                <c:pt idx="2700">
                  <c:v>0.162536075298634</c:v>
                </c:pt>
                <c:pt idx="2701">
                  <c:v>0.581268037649317</c:v>
                </c:pt>
                <c:pt idx="2702">
                  <c:v>0.290634018824659</c:v>
                </c:pt>
                <c:pt idx="2703">
                  <c:v>-0.354682990587671</c:v>
                </c:pt>
                <c:pt idx="2704">
                  <c:v>-0.177341495293835</c:v>
                </c:pt>
                <c:pt idx="2705">
                  <c:v>0.411329252353082</c:v>
                </c:pt>
                <c:pt idx="2706">
                  <c:v>-0.294335373823459</c:v>
                </c:pt>
                <c:pt idx="2707">
                  <c:v>-0.147167686911729</c:v>
                </c:pt>
                <c:pt idx="2708">
                  <c:v>0.426416156544135</c:v>
                </c:pt>
                <c:pt idx="2709">
                  <c:v>-0.286791921727932</c:v>
                </c:pt>
                <c:pt idx="2710">
                  <c:v>-0.143395960863966</c:v>
                </c:pt>
                <c:pt idx="2711">
                  <c:v>-0.0716979804319831</c:v>
                </c:pt>
                <c:pt idx="2712">
                  <c:v>-0.0358489902159915</c:v>
                </c:pt>
                <c:pt idx="2713">
                  <c:v>-0.517924495107996</c:v>
                </c:pt>
                <c:pt idx="2714">
                  <c:v>-0.258962247553998</c:v>
                </c:pt>
                <c:pt idx="2715">
                  <c:v>-0.129481123776999</c:v>
                </c:pt>
                <c:pt idx="2716">
                  <c:v>0.435259438111501</c:v>
                </c:pt>
                <c:pt idx="2717">
                  <c:v>-0.28237028094425</c:v>
                </c:pt>
                <c:pt idx="2718">
                  <c:v>-0.141185140472125</c:v>
                </c:pt>
                <c:pt idx="2719">
                  <c:v>-0.0705925702360624</c:v>
                </c:pt>
                <c:pt idx="2720">
                  <c:v>0.464703714881969</c:v>
                </c:pt>
                <c:pt idx="2721">
                  <c:v>-0.267648142559016</c:v>
                </c:pt>
                <c:pt idx="2722">
                  <c:v>-0.633824071279508</c:v>
                </c:pt>
                <c:pt idx="2723">
                  <c:v>0.183087964360246</c:v>
                </c:pt>
                <c:pt idx="2724">
                  <c:v>0.591543982180123</c:v>
                </c:pt>
                <c:pt idx="2725">
                  <c:v>0.295771991090062</c:v>
                </c:pt>
                <c:pt idx="2726">
                  <c:v>0.147885995545031</c:v>
                </c:pt>
                <c:pt idx="2727">
                  <c:v>-0.426057002227485</c:v>
                </c:pt>
                <c:pt idx="2728">
                  <c:v>-0.713028501113742</c:v>
                </c:pt>
                <c:pt idx="2729">
                  <c:v>0.143485749443129</c:v>
                </c:pt>
                <c:pt idx="2730">
                  <c:v>0.0717428747215644</c:v>
                </c:pt>
                <c:pt idx="2731">
                  <c:v>-0.464128562639218</c:v>
                </c:pt>
                <c:pt idx="2732">
                  <c:v>-0.732064281319609</c:v>
                </c:pt>
                <c:pt idx="2733">
                  <c:v>0.133967859340196</c:v>
                </c:pt>
                <c:pt idx="2734">
                  <c:v>0.566983929670098</c:v>
                </c:pt>
                <c:pt idx="2735">
                  <c:v>0.783491964835049</c:v>
                </c:pt>
                <c:pt idx="2736">
                  <c:v>0.391745982417524</c:v>
                </c:pt>
                <c:pt idx="2737">
                  <c:v>0.195872991208762</c:v>
                </c:pt>
                <c:pt idx="2738">
                  <c:v>0.597936495604381</c:v>
                </c:pt>
                <c:pt idx="2739">
                  <c:v>0.298968247802191</c:v>
                </c:pt>
                <c:pt idx="2740">
                  <c:v>0.149484123901095</c:v>
                </c:pt>
                <c:pt idx="2741">
                  <c:v>0.0747420619505476</c:v>
                </c:pt>
                <c:pt idx="2742">
                  <c:v>-0.462628969024726</c:v>
                </c:pt>
                <c:pt idx="2743">
                  <c:v>-0.231314484512363</c:v>
                </c:pt>
                <c:pt idx="2744">
                  <c:v>0.384342757743818</c:v>
                </c:pt>
                <c:pt idx="2745">
                  <c:v>0.192171378871909</c:v>
                </c:pt>
                <c:pt idx="2746">
                  <c:v>0.0960856894359546</c:v>
                </c:pt>
                <c:pt idx="2747">
                  <c:v>0.548042844717977</c:v>
                </c:pt>
                <c:pt idx="2748">
                  <c:v>0.274021422358989</c:v>
                </c:pt>
                <c:pt idx="2749">
                  <c:v>0.637010711179494</c:v>
                </c:pt>
                <c:pt idx="2750">
                  <c:v>0.818505355589747</c:v>
                </c:pt>
                <c:pt idx="2751">
                  <c:v>0.409252677794874</c:v>
                </c:pt>
                <c:pt idx="2752">
                  <c:v>0.204626338897437</c:v>
                </c:pt>
                <c:pt idx="2753">
                  <c:v>-0.397686830551282</c:v>
                </c:pt>
                <c:pt idx="2754">
                  <c:v>-0.698843415275641</c:v>
                </c:pt>
                <c:pt idx="2755">
                  <c:v>-0.84942170763782</c:v>
                </c:pt>
                <c:pt idx="2756">
                  <c:v>-0.42471085381891</c:v>
                </c:pt>
                <c:pt idx="2757">
                  <c:v>0.287644573090545</c:v>
                </c:pt>
                <c:pt idx="2758">
                  <c:v>-0.356177713454728</c:v>
                </c:pt>
                <c:pt idx="2759">
                  <c:v>-0.178088856727364</c:v>
                </c:pt>
                <c:pt idx="2760">
                  <c:v>-0.0890444283636819</c:v>
                </c:pt>
                <c:pt idx="2761">
                  <c:v>-0.0445222141818409</c:v>
                </c:pt>
                <c:pt idx="2762">
                  <c:v>-0.0222611070909205</c:v>
                </c:pt>
                <c:pt idx="2763">
                  <c:v>0.48886944645454</c:v>
                </c:pt>
                <c:pt idx="2764">
                  <c:v>0.24443472322727</c:v>
                </c:pt>
                <c:pt idx="2765">
                  <c:v>-0.377782638386365</c:v>
                </c:pt>
                <c:pt idx="2766">
                  <c:v>0.311108680806818</c:v>
                </c:pt>
                <c:pt idx="2767">
                  <c:v>-0.344445659596591</c:v>
                </c:pt>
                <c:pt idx="2768">
                  <c:v>0.327777170201704</c:v>
                </c:pt>
                <c:pt idx="2769">
                  <c:v>0.663888585100852</c:v>
                </c:pt>
                <c:pt idx="2770">
                  <c:v>0.331944292550426</c:v>
                </c:pt>
                <c:pt idx="2771">
                  <c:v>0.165972146275213</c:v>
                </c:pt>
                <c:pt idx="2772">
                  <c:v>-0.417013926862393</c:v>
                </c:pt>
                <c:pt idx="2773">
                  <c:v>0.291493036568803</c:v>
                </c:pt>
                <c:pt idx="2774">
                  <c:v>-0.354253481715598</c:v>
                </c:pt>
                <c:pt idx="2775">
                  <c:v>-0.177126740857799</c:v>
                </c:pt>
                <c:pt idx="2776">
                  <c:v>-0.5885633704289</c:v>
                </c:pt>
                <c:pt idx="2777">
                  <c:v>-0.29428168521445</c:v>
                </c:pt>
                <c:pt idx="2778">
                  <c:v>0.352859157392775</c:v>
                </c:pt>
                <c:pt idx="2779">
                  <c:v>0.176429578696388</c:v>
                </c:pt>
                <c:pt idx="2780">
                  <c:v>-0.411785210651806</c:v>
                </c:pt>
                <c:pt idx="2781">
                  <c:v>0.294107394674097</c:v>
                </c:pt>
                <c:pt idx="2782">
                  <c:v>0.647053697337048</c:v>
                </c:pt>
                <c:pt idx="2783">
                  <c:v>0.823526848668524</c:v>
                </c:pt>
                <c:pt idx="2784">
                  <c:v>0.911763424334262</c:v>
                </c:pt>
                <c:pt idx="2785">
                  <c:v>0.455881712167131</c:v>
                </c:pt>
                <c:pt idx="2786">
                  <c:v>-0.272059143916435</c:v>
                </c:pt>
                <c:pt idx="2787">
                  <c:v>0.363970428041783</c:v>
                </c:pt>
                <c:pt idx="2788">
                  <c:v>-0.318014785979109</c:v>
                </c:pt>
                <c:pt idx="2789">
                  <c:v>-0.659007392989554</c:v>
                </c:pt>
                <c:pt idx="2790">
                  <c:v>-0.829503696494777</c:v>
                </c:pt>
                <c:pt idx="2791">
                  <c:v>-0.914751848247389</c:v>
                </c:pt>
                <c:pt idx="2792">
                  <c:v>-0.957375924123694</c:v>
                </c:pt>
                <c:pt idx="2793">
                  <c:v>-0.478687962061847</c:v>
                </c:pt>
                <c:pt idx="2794">
                  <c:v>-0.239343981030924</c:v>
                </c:pt>
                <c:pt idx="2795">
                  <c:v>0.380328009484538</c:v>
                </c:pt>
                <c:pt idx="2796">
                  <c:v>0.690164004742269</c:v>
                </c:pt>
                <c:pt idx="2797">
                  <c:v>-0.154917997628865</c:v>
                </c:pt>
                <c:pt idx="2798">
                  <c:v>-0.577458998814433</c:v>
                </c:pt>
                <c:pt idx="2799">
                  <c:v>-0.288729499407216</c:v>
                </c:pt>
                <c:pt idx="2800">
                  <c:v>-0.144364749703608</c:v>
                </c:pt>
                <c:pt idx="2801">
                  <c:v>0.427817625148196</c:v>
                </c:pt>
                <c:pt idx="2802">
                  <c:v>0.713908812574098</c:v>
                </c:pt>
                <c:pt idx="2803">
                  <c:v>0.856954406287049</c:v>
                </c:pt>
                <c:pt idx="2804">
                  <c:v>0.428477203143525</c:v>
                </c:pt>
                <c:pt idx="2805">
                  <c:v>0.714238601571762</c:v>
                </c:pt>
                <c:pt idx="2806">
                  <c:v>0.357119300785881</c:v>
                </c:pt>
                <c:pt idx="2807">
                  <c:v>0.678559650392941</c:v>
                </c:pt>
                <c:pt idx="2808">
                  <c:v>0.83927982519647</c:v>
                </c:pt>
                <c:pt idx="2809">
                  <c:v>-0.0803600874017649</c:v>
                </c:pt>
                <c:pt idx="2810">
                  <c:v>-0.540180043700883</c:v>
                </c:pt>
                <c:pt idx="2811">
                  <c:v>-0.270090021850441</c:v>
                </c:pt>
                <c:pt idx="2812">
                  <c:v>0.364954989074779</c:v>
                </c:pt>
                <c:pt idx="2813">
                  <c:v>0.18247749453739</c:v>
                </c:pt>
                <c:pt idx="2814">
                  <c:v>-0.408761252731305</c:v>
                </c:pt>
                <c:pt idx="2815">
                  <c:v>-0.204380626365653</c:v>
                </c:pt>
                <c:pt idx="2816">
                  <c:v>-0.102190313182826</c:v>
                </c:pt>
                <c:pt idx="2817">
                  <c:v>-0.551095156591413</c:v>
                </c:pt>
                <c:pt idx="2818">
                  <c:v>-0.775547578295707</c:v>
                </c:pt>
                <c:pt idx="2819">
                  <c:v>-0.387773789147853</c:v>
                </c:pt>
                <c:pt idx="2820">
                  <c:v>-0.693886894573927</c:v>
                </c:pt>
                <c:pt idx="2821">
                  <c:v>-0.846943447286963</c:v>
                </c:pt>
                <c:pt idx="2822">
                  <c:v>0.0765282763565183</c:v>
                </c:pt>
                <c:pt idx="2823">
                  <c:v>-0.461735861821741</c:v>
                </c:pt>
                <c:pt idx="2824">
                  <c:v>0.26913206908913</c:v>
                </c:pt>
                <c:pt idx="2825">
                  <c:v>0.134566034544565</c:v>
                </c:pt>
                <c:pt idx="2826">
                  <c:v>0.0672830172722824</c:v>
                </c:pt>
                <c:pt idx="2827">
                  <c:v>0.0336415086361412</c:v>
                </c:pt>
                <c:pt idx="2828">
                  <c:v>-0.483179245681929</c:v>
                </c:pt>
                <c:pt idx="2829">
                  <c:v>-0.241589622840965</c:v>
                </c:pt>
                <c:pt idx="2830">
                  <c:v>-0.120794811420482</c:v>
                </c:pt>
                <c:pt idx="2831">
                  <c:v>-0.0603974057102412</c:v>
                </c:pt>
                <c:pt idx="2832">
                  <c:v>0.469801297144879</c:v>
                </c:pt>
                <c:pt idx="2833">
                  <c:v>-0.26509935142756</c:v>
                </c:pt>
                <c:pt idx="2834">
                  <c:v>-0.63254967571378</c:v>
                </c:pt>
                <c:pt idx="2835">
                  <c:v>-0.31627483785689</c:v>
                </c:pt>
                <c:pt idx="2836">
                  <c:v>0.341862581071555</c:v>
                </c:pt>
                <c:pt idx="2837">
                  <c:v>0.670931290535778</c:v>
                </c:pt>
                <c:pt idx="2838">
                  <c:v>0.335465645267889</c:v>
                </c:pt>
                <c:pt idx="2839">
                  <c:v>0.667732822633944</c:v>
                </c:pt>
                <c:pt idx="2840">
                  <c:v>-0.166133588683028</c:v>
                </c:pt>
                <c:pt idx="2841">
                  <c:v>0.416933205658486</c:v>
                </c:pt>
                <c:pt idx="2842">
                  <c:v>-0.291533397170757</c:v>
                </c:pt>
                <c:pt idx="2843">
                  <c:v>-0.145766698585378</c:v>
                </c:pt>
                <c:pt idx="2844">
                  <c:v>-0.572883349292689</c:v>
                </c:pt>
                <c:pt idx="2845">
                  <c:v>-0.786441674646345</c:v>
                </c:pt>
                <c:pt idx="2846">
                  <c:v>0.106779162676828</c:v>
                </c:pt>
                <c:pt idx="2847">
                  <c:v>0.0533895813384138</c:v>
                </c:pt>
                <c:pt idx="2848">
                  <c:v>0.0266947906692069</c:v>
                </c:pt>
                <c:pt idx="2849">
                  <c:v>0.513347395334604</c:v>
                </c:pt>
                <c:pt idx="2850">
                  <c:v>-0.243326302332698</c:v>
                </c:pt>
                <c:pt idx="2851">
                  <c:v>0.378336848833651</c:v>
                </c:pt>
                <c:pt idx="2852">
                  <c:v>0.689168424416826</c:v>
                </c:pt>
                <c:pt idx="2853">
                  <c:v>-0.155415787791587</c:v>
                </c:pt>
                <c:pt idx="2854">
                  <c:v>0.422292106104206</c:v>
                </c:pt>
                <c:pt idx="2855">
                  <c:v>0.211146053052103</c:v>
                </c:pt>
                <c:pt idx="2856">
                  <c:v>0.105573026526052</c:v>
                </c:pt>
                <c:pt idx="2857">
                  <c:v>0.552786513263026</c:v>
                </c:pt>
                <c:pt idx="2858">
                  <c:v>0.276393256631513</c:v>
                </c:pt>
                <c:pt idx="2859">
                  <c:v>-0.361803371684244</c:v>
                </c:pt>
                <c:pt idx="2860">
                  <c:v>0.319098314157878</c:v>
                </c:pt>
                <c:pt idx="2861">
                  <c:v>0.659549157078939</c:v>
                </c:pt>
                <c:pt idx="2862">
                  <c:v>0.32977457853947</c:v>
                </c:pt>
                <c:pt idx="2863">
                  <c:v>0.164887289269735</c:v>
                </c:pt>
                <c:pt idx="2864">
                  <c:v>-0.417556355365133</c:v>
                </c:pt>
                <c:pt idx="2865">
                  <c:v>0.291221822317434</c:v>
                </c:pt>
                <c:pt idx="2866">
                  <c:v>-0.354389088841283</c:v>
                </c:pt>
                <c:pt idx="2867">
                  <c:v>-0.677194544420642</c:v>
                </c:pt>
                <c:pt idx="2868">
                  <c:v>-0.838597272210321</c:v>
                </c:pt>
                <c:pt idx="2869">
                  <c:v>-0.41929863610516</c:v>
                </c:pt>
                <c:pt idx="2870">
                  <c:v>-0.70964931805258</c:v>
                </c:pt>
                <c:pt idx="2871">
                  <c:v>-0.85482465902629</c:v>
                </c:pt>
                <c:pt idx="2872">
                  <c:v>-0.427412329513145</c:v>
                </c:pt>
                <c:pt idx="2873">
                  <c:v>-0.713706164756573</c:v>
                </c:pt>
                <c:pt idx="2874">
                  <c:v>-0.856853082378286</c:v>
                </c:pt>
                <c:pt idx="2875">
                  <c:v>-0.428426541189143</c:v>
                </c:pt>
                <c:pt idx="2876">
                  <c:v>-0.714213270594572</c:v>
                </c:pt>
                <c:pt idx="2877">
                  <c:v>-0.357106635297286</c:v>
                </c:pt>
                <c:pt idx="2878">
                  <c:v>-0.678553317648643</c:v>
                </c:pt>
                <c:pt idx="2879">
                  <c:v>0.160723341175679</c:v>
                </c:pt>
                <c:pt idx="2880">
                  <c:v>-0.419638329412161</c:v>
                </c:pt>
                <c:pt idx="2881">
                  <c:v>0.29018083529392</c:v>
                </c:pt>
                <c:pt idx="2882">
                  <c:v>0.64509041764696</c:v>
                </c:pt>
                <c:pt idx="2883">
                  <c:v>0.32254520882348</c:v>
                </c:pt>
                <c:pt idx="2884">
                  <c:v>-0.33872739558826</c:v>
                </c:pt>
                <c:pt idx="2885">
                  <c:v>-0.16936369779413</c:v>
                </c:pt>
                <c:pt idx="2886">
                  <c:v>-0.584681848897065</c:v>
                </c:pt>
                <c:pt idx="2887">
                  <c:v>0.207659075551468</c:v>
                </c:pt>
                <c:pt idx="2888">
                  <c:v>0.603829537775734</c:v>
                </c:pt>
                <c:pt idx="2889">
                  <c:v>-0.198085231112133</c:v>
                </c:pt>
                <c:pt idx="2890">
                  <c:v>-0.0990426155560666</c:v>
                </c:pt>
                <c:pt idx="2891">
                  <c:v>-0.0495213077780333</c:v>
                </c:pt>
                <c:pt idx="2892">
                  <c:v>-0.524760653889017</c:v>
                </c:pt>
                <c:pt idx="2893">
                  <c:v>-0.262380326944508</c:v>
                </c:pt>
                <c:pt idx="2894">
                  <c:v>-0.631190163472254</c:v>
                </c:pt>
                <c:pt idx="2895">
                  <c:v>-0.315595081736127</c:v>
                </c:pt>
                <c:pt idx="2896">
                  <c:v>0.342202459131937</c:v>
                </c:pt>
                <c:pt idx="2897">
                  <c:v>0.171101229565968</c:v>
                </c:pt>
                <c:pt idx="2898">
                  <c:v>-0.414449385217016</c:v>
                </c:pt>
                <c:pt idx="2899">
                  <c:v>-0.707224692608508</c:v>
                </c:pt>
                <c:pt idx="2900">
                  <c:v>0.146387653695746</c:v>
                </c:pt>
                <c:pt idx="2901">
                  <c:v>0.573193826847873</c:v>
                </c:pt>
                <c:pt idx="2902">
                  <c:v>0.286596913423937</c:v>
                </c:pt>
                <c:pt idx="2903">
                  <c:v>0.643298456711968</c:v>
                </c:pt>
                <c:pt idx="2904">
                  <c:v>0.821649228355984</c:v>
                </c:pt>
                <c:pt idx="2905">
                  <c:v>0.410824614177992</c:v>
                </c:pt>
                <c:pt idx="2906">
                  <c:v>-0.294587692911004</c:v>
                </c:pt>
                <c:pt idx="2907">
                  <c:v>-0.647293846455502</c:v>
                </c:pt>
                <c:pt idx="2908">
                  <c:v>-0.823646923227751</c:v>
                </c:pt>
                <c:pt idx="2909">
                  <c:v>-0.411823461613876</c:v>
                </c:pt>
                <c:pt idx="2910">
                  <c:v>-0.205911730806938</c:v>
                </c:pt>
                <c:pt idx="2911">
                  <c:v>-0.102955865403469</c:v>
                </c:pt>
                <c:pt idx="2912">
                  <c:v>-0.551477932701734</c:v>
                </c:pt>
                <c:pt idx="2913">
                  <c:v>0.224261033649133</c:v>
                </c:pt>
                <c:pt idx="2914">
                  <c:v>0.112130516824566</c:v>
                </c:pt>
                <c:pt idx="2915">
                  <c:v>0.0560652584122832</c:v>
                </c:pt>
                <c:pt idx="2916">
                  <c:v>-0.471967370793858</c:v>
                </c:pt>
                <c:pt idx="2917">
                  <c:v>-0.235983685396929</c:v>
                </c:pt>
                <c:pt idx="2918">
                  <c:v>0.382008157301535</c:v>
                </c:pt>
                <c:pt idx="2919">
                  <c:v>0.691004078650768</c:v>
                </c:pt>
                <c:pt idx="2920">
                  <c:v>0.345502039325384</c:v>
                </c:pt>
                <c:pt idx="2921">
                  <c:v>0.172751019662692</c:v>
                </c:pt>
                <c:pt idx="2922">
                  <c:v>0.086375509831346</c:v>
                </c:pt>
                <c:pt idx="2923">
                  <c:v>0.043187754915673</c:v>
                </c:pt>
                <c:pt idx="2924">
                  <c:v>0.521593877457837</c:v>
                </c:pt>
                <c:pt idx="2925">
                  <c:v>0.260796938728918</c:v>
                </c:pt>
                <c:pt idx="2926">
                  <c:v>-0.369601530635541</c:v>
                </c:pt>
                <c:pt idx="2927">
                  <c:v>-0.18480076531777</c:v>
                </c:pt>
                <c:pt idx="2928">
                  <c:v>-0.592400382658885</c:v>
                </c:pt>
                <c:pt idx="2929">
                  <c:v>0.203799808670557</c:v>
                </c:pt>
                <c:pt idx="2930">
                  <c:v>0.601899904335279</c:v>
                </c:pt>
                <c:pt idx="2931">
                  <c:v>0.300949952167639</c:v>
                </c:pt>
                <c:pt idx="2932">
                  <c:v>0.15047497608382</c:v>
                </c:pt>
                <c:pt idx="2933">
                  <c:v>0.0752374880419098</c:v>
                </c:pt>
                <c:pt idx="2934">
                  <c:v>0.537618744020955</c:v>
                </c:pt>
                <c:pt idx="2935">
                  <c:v>0.268809372010477</c:v>
                </c:pt>
                <c:pt idx="2936">
                  <c:v>0.134404686005239</c:v>
                </c:pt>
                <c:pt idx="2937">
                  <c:v>0.0672023430026194</c:v>
                </c:pt>
                <c:pt idx="2938">
                  <c:v>0.53360117150131</c:v>
                </c:pt>
                <c:pt idx="2939">
                  <c:v>-0.233199414249345</c:v>
                </c:pt>
                <c:pt idx="2940">
                  <c:v>-0.616599707124673</c:v>
                </c:pt>
                <c:pt idx="2941">
                  <c:v>0.191700146437664</c:v>
                </c:pt>
                <c:pt idx="2942">
                  <c:v>0.595850073218832</c:v>
                </c:pt>
                <c:pt idx="2943">
                  <c:v>0.797925036609416</c:v>
                </c:pt>
                <c:pt idx="2944">
                  <c:v>-0.101037481695292</c:v>
                </c:pt>
                <c:pt idx="2945">
                  <c:v>-0.050518740847646</c:v>
                </c:pt>
                <c:pt idx="2946">
                  <c:v>-0.525259370423823</c:v>
                </c:pt>
                <c:pt idx="2947">
                  <c:v>-0.262629685211912</c:v>
                </c:pt>
                <c:pt idx="2948">
                  <c:v>-0.131314842605956</c:v>
                </c:pt>
                <c:pt idx="2949">
                  <c:v>-0.565657421302978</c:v>
                </c:pt>
                <c:pt idx="2950">
                  <c:v>-0.782828710651489</c:v>
                </c:pt>
                <c:pt idx="2951">
                  <c:v>-0.891414355325745</c:v>
                </c:pt>
                <c:pt idx="2952">
                  <c:v>0.0542928223371277</c:v>
                </c:pt>
                <c:pt idx="2953">
                  <c:v>0.0271464111685639</c:v>
                </c:pt>
                <c:pt idx="2954">
                  <c:v>0.513573205584282</c:v>
                </c:pt>
                <c:pt idx="2955">
                  <c:v>0.256786602792141</c:v>
                </c:pt>
                <c:pt idx="2956">
                  <c:v>0.12839330139607</c:v>
                </c:pt>
                <c:pt idx="2957">
                  <c:v>0.0641966506980352</c:v>
                </c:pt>
                <c:pt idx="2958">
                  <c:v>-0.467901674650982</c:v>
                </c:pt>
                <c:pt idx="2959">
                  <c:v>-0.233950837325491</c:v>
                </c:pt>
                <c:pt idx="2960">
                  <c:v>0.383024581337254</c:v>
                </c:pt>
                <c:pt idx="2961">
                  <c:v>-0.308487709331373</c:v>
                </c:pt>
                <c:pt idx="2962">
                  <c:v>0.345756145334314</c:v>
                </c:pt>
                <c:pt idx="2963">
                  <c:v>0.172878072667157</c:v>
                </c:pt>
                <c:pt idx="2964">
                  <c:v>0.0864390363335784</c:v>
                </c:pt>
                <c:pt idx="2965">
                  <c:v>0.543219518166789</c:v>
                </c:pt>
                <c:pt idx="2966">
                  <c:v>0.271609759083395</c:v>
                </c:pt>
                <c:pt idx="2967">
                  <c:v>0.135804879541697</c:v>
                </c:pt>
                <c:pt idx="2968">
                  <c:v>-0.432097560229151</c:v>
                </c:pt>
                <c:pt idx="2969">
                  <c:v>-0.716048780114576</c:v>
                </c:pt>
                <c:pt idx="2970">
                  <c:v>-0.358024390057288</c:v>
                </c:pt>
                <c:pt idx="2971">
                  <c:v>0.320987804971356</c:v>
                </c:pt>
                <c:pt idx="2972">
                  <c:v>0.660493902485678</c:v>
                </c:pt>
                <c:pt idx="2973">
                  <c:v>-0.169753048757161</c:v>
                </c:pt>
                <c:pt idx="2974">
                  <c:v>-0.0848765243785805</c:v>
                </c:pt>
                <c:pt idx="2975">
                  <c:v>-0.54243826218929</c:v>
                </c:pt>
                <c:pt idx="2976">
                  <c:v>-0.771219131094645</c:v>
                </c:pt>
                <c:pt idx="2977">
                  <c:v>0.114390434452677</c:v>
                </c:pt>
                <c:pt idx="2978">
                  <c:v>0.0571952172263387</c:v>
                </c:pt>
                <c:pt idx="2979">
                  <c:v>-0.471402391386831</c:v>
                </c:pt>
                <c:pt idx="2980">
                  <c:v>-0.235701195693415</c:v>
                </c:pt>
                <c:pt idx="2981">
                  <c:v>-0.617850597846708</c:v>
                </c:pt>
                <c:pt idx="2982">
                  <c:v>-0.308925298923354</c:v>
                </c:pt>
                <c:pt idx="2983">
                  <c:v>-0.154462649461677</c:v>
                </c:pt>
                <c:pt idx="2984">
                  <c:v>-0.577231324730839</c:v>
                </c:pt>
                <c:pt idx="2985">
                  <c:v>-0.788615662365419</c:v>
                </c:pt>
                <c:pt idx="2986">
                  <c:v>-0.39430783118271</c:v>
                </c:pt>
                <c:pt idx="2987">
                  <c:v>-0.697153915591355</c:v>
                </c:pt>
                <c:pt idx="2988">
                  <c:v>-0.348576957795677</c:v>
                </c:pt>
                <c:pt idx="2989">
                  <c:v>-0.674288478897839</c:v>
                </c:pt>
                <c:pt idx="2990">
                  <c:v>0.162855760551081</c:v>
                </c:pt>
                <c:pt idx="2991">
                  <c:v>0.0814278802755403</c:v>
                </c:pt>
                <c:pt idx="2992">
                  <c:v>0.0407139401377702</c:v>
                </c:pt>
                <c:pt idx="2993">
                  <c:v>0.0203569700688851</c:v>
                </c:pt>
                <c:pt idx="2994">
                  <c:v>-0.489821514965558</c:v>
                </c:pt>
                <c:pt idx="2995">
                  <c:v>-0.244910757482779</c:v>
                </c:pt>
                <c:pt idx="2996">
                  <c:v>0.377544621258611</c:v>
                </c:pt>
                <c:pt idx="2997">
                  <c:v>0.188772310629305</c:v>
                </c:pt>
                <c:pt idx="2998">
                  <c:v>0.594386155314653</c:v>
                </c:pt>
                <c:pt idx="2999">
                  <c:v>-0.202806922342674</c:v>
                </c:pt>
                <c:pt idx="3000">
                  <c:v>0.398596538828663</c:v>
                </c:pt>
                <c:pt idx="3001">
                  <c:v>0.699298269414332</c:v>
                </c:pt>
                <c:pt idx="3002">
                  <c:v>-0.150350865292834</c:v>
                </c:pt>
                <c:pt idx="3003">
                  <c:v>-0.575175432646417</c:v>
                </c:pt>
                <c:pt idx="3004">
                  <c:v>-0.287587716323209</c:v>
                </c:pt>
                <c:pt idx="3005">
                  <c:v>-0.143793858161604</c:v>
                </c:pt>
                <c:pt idx="3006">
                  <c:v>-0.0718969290808021</c:v>
                </c:pt>
                <c:pt idx="3007">
                  <c:v>0.464051535459599</c:v>
                </c:pt>
                <c:pt idx="3008">
                  <c:v>0.732025767729799</c:v>
                </c:pt>
                <c:pt idx="3009">
                  <c:v>0.3660128838649</c:v>
                </c:pt>
                <c:pt idx="3010">
                  <c:v>-0.31699355806755</c:v>
                </c:pt>
                <c:pt idx="3011">
                  <c:v>0.341503220966225</c:v>
                </c:pt>
                <c:pt idx="3012">
                  <c:v>0.670751610483113</c:v>
                </c:pt>
                <c:pt idx="3013">
                  <c:v>0.835375805241556</c:v>
                </c:pt>
                <c:pt idx="3014">
                  <c:v>0.417687902620778</c:v>
                </c:pt>
                <c:pt idx="3015">
                  <c:v>-0.291156048689611</c:v>
                </c:pt>
                <c:pt idx="3016">
                  <c:v>0.354421975655195</c:v>
                </c:pt>
                <c:pt idx="3017">
                  <c:v>0.177210987827597</c:v>
                </c:pt>
                <c:pt idx="3018">
                  <c:v>0.0886054939137986</c:v>
                </c:pt>
                <c:pt idx="3019">
                  <c:v>0.544302746956899</c:v>
                </c:pt>
                <c:pt idx="3020">
                  <c:v>0.77215137347845</c:v>
                </c:pt>
                <c:pt idx="3021">
                  <c:v>-0.113924313260775</c:v>
                </c:pt>
                <c:pt idx="3022">
                  <c:v>-0.556962156630388</c:v>
                </c:pt>
                <c:pt idx="3023">
                  <c:v>-0.278481078315194</c:v>
                </c:pt>
                <c:pt idx="3024">
                  <c:v>-0.139240539157597</c:v>
                </c:pt>
                <c:pt idx="3025">
                  <c:v>-0.569620269578798</c:v>
                </c:pt>
                <c:pt idx="3026">
                  <c:v>0.215189865210601</c:v>
                </c:pt>
                <c:pt idx="3027">
                  <c:v>-0.3924050673947</c:v>
                </c:pt>
                <c:pt idx="3028">
                  <c:v>-0.69620253369735</c:v>
                </c:pt>
                <c:pt idx="3029">
                  <c:v>0.151898733151325</c:v>
                </c:pt>
                <c:pt idx="3030">
                  <c:v>0.575949366575663</c:v>
                </c:pt>
                <c:pt idx="3031">
                  <c:v>0.787974683287831</c:v>
                </c:pt>
                <c:pt idx="3032">
                  <c:v>0.393987341643916</c:v>
                </c:pt>
                <c:pt idx="3033">
                  <c:v>-0.303006329178042</c:v>
                </c:pt>
                <c:pt idx="3034">
                  <c:v>0.348496835410979</c:v>
                </c:pt>
                <c:pt idx="3035">
                  <c:v>0.67424841770549</c:v>
                </c:pt>
                <c:pt idx="3036">
                  <c:v>0.837124208852745</c:v>
                </c:pt>
                <c:pt idx="3037">
                  <c:v>0.418562104426372</c:v>
                </c:pt>
                <c:pt idx="3038">
                  <c:v>-0.290718947786814</c:v>
                </c:pt>
                <c:pt idx="3039">
                  <c:v>0.354640526106593</c:v>
                </c:pt>
                <c:pt idx="3040">
                  <c:v>-0.322679736946704</c:v>
                </c:pt>
                <c:pt idx="3041">
                  <c:v>-0.661339868473352</c:v>
                </c:pt>
                <c:pt idx="3042">
                  <c:v>-0.830669934236676</c:v>
                </c:pt>
                <c:pt idx="3043">
                  <c:v>-0.415334967118338</c:v>
                </c:pt>
                <c:pt idx="3044">
                  <c:v>-0.707667483559169</c:v>
                </c:pt>
                <c:pt idx="3045">
                  <c:v>-0.853833741779585</c:v>
                </c:pt>
                <c:pt idx="3046">
                  <c:v>-0.426916870889792</c:v>
                </c:pt>
                <c:pt idx="3047">
                  <c:v>-0.713458435444896</c:v>
                </c:pt>
                <c:pt idx="3048">
                  <c:v>-0.356729217722448</c:v>
                </c:pt>
                <c:pt idx="3049">
                  <c:v>-0.678364608861224</c:v>
                </c:pt>
                <c:pt idx="3050">
                  <c:v>-0.339182304430612</c:v>
                </c:pt>
                <c:pt idx="3051">
                  <c:v>0.330408847784694</c:v>
                </c:pt>
                <c:pt idx="3052">
                  <c:v>-0.334795576107653</c:v>
                </c:pt>
                <c:pt idx="3053">
                  <c:v>-0.667397788053826</c:v>
                </c:pt>
                <c:pt idx="3054">
                  <c:v>-0.833698894026913</c:v>
                </c:pt>
                <c:pt idx="3055">
                  <c:v>-0.916849447013457</c:v>
                </c:pt>
                <c:pt idx="3056">
                  <c:v>-0.958424723506728</c:v>
                </c:pt>
                <c:pt idx="3057">
                  <c:v>-0.979212361753364</c:v>
                </c:pt>
                <c:pt idx="3058">
                  <c:v>0.0103938191233179</c:v>
                </c:pt>
                <c:pt idx="3059">
                  <c:v>0.00519690956165897</c:v>
                </c:pt>
                <c:pt idx="3060">
                  <c:v>-0.497401545219171</c:v>
                </c:pt>
                <c:pt idx="3061">
                  <c:v>-0.748700772609585</c:v>
                </c:pt>
                <c:pt idx="3062">
                  <c:v>-0.874350386304793</c:v>
                </c:pt>
                <c:pt idx="3063">
                  <c:v>-0.937175193152396</c:v>
                </c:pt>
                <c:pt idx="3064">
                  <c:v>0.0314124034238019</c:v>
                </c:pt>
                <c:pt idx="3065">
                  <c:v>0.0157062017119009</c:v>
                </c:pt>
                <c:pt idx="3066">
                  <c:v>0.00785310085595047</c:v>
                </c:pt>
                <c:pt idx="3067">
                  <c:v>0.00392655042797523</c:v>
                </c:pt>
                <c:pt idx="3068">
                  <c:v>0.00196327521398762</c:v>
                </c:pt>
                <c:pt idx="3069">
                  <c:v>0.500981637606994</c:v>
                </c:pt>
                <c:pt idx="3070">
                  <c:v>0.250490818803497</c:v>
                </c:pt>
                <c:pt idx="3071">
                  <c:v>0.125245409401748</c:v>
                </c:pt>
                <c:pt idx="3072">
                  <c:v>0.562622704700874</c:v>
                </c:pt>
                <c:pt idx="3073">
                  <c:v>-0.218688647649563</c:v>
                </c:pt>
                <c:pt idx="3074">
                  <c:v>0.390655676175219</c:v>
                </c:pt>
                <c:pt idx="3075">
                  <c:v>-0.304672161912391</c:v>
                </c:pt>
                <c:pt idx="3076">
                  <c:v>-0.152336080956195</c:v>
                </c:pt>
                <c:pt idx="3077">
                  <c:v>-0.576168040478098</c:v>
                </c:pt>
                <c:pt idx="3078">
                  <c:v>-0.788084020239049</c:v>
                </c:pt>
                <c:pt idx="3079">
                  <c:v>-0.894042010119524</c:v>
                </c:pt>
                <c:pt idx="3080">
                  <c:v>0.0529789949402378</c:v>
                </c:pt>
                <c:pt idx="3081">
                  <c:v>0.526489497470119</c:v>
                </c:pt>
                <c:pt idx="3082">
                  <c:v>-0.236755251264941</c:v>
                </c:pt>
                <c:pt idx="3083">
                  <c:v>-0.11837762563247</c:v>
                </c:pt>
                <c:pt idx="3084">
                  <c:v>0.440811187183765</c:v>
                </c:pt>
                <c:pt idx="3085">
                  <c:v>-0.279594406408118</c:v>
                </c:pt>
                <c:pt idx="3086">
                  <c:v>-0.639797203204059</c:v>
                </c:pt>
                <c:pt idx="3087">
                  <c:v>-0.819898601602029</c:v>
                </c:pt>
                <c:pt idx="3088">
                  <c:v>-0.909949300801015</c:v>
                </c:pt>
                <c:pt idx="3089">
                  <c:v>-0.954974650400507</c:v>
                </c:pt>
                <c:pt idx="3090">
                  <c:v>-0.977487325200254</c:v>
                </c:pt>
                <c:pt idx="3091">
                  <c:v>-0.488743662600127</c:v>
                </c:pt>
                <c:pt idx="3092">
                  <c:v>-0.744371831300063</c:v>
                </c:pt>
                <c:pt idx="3093">
                  <c:v>-0.872185915650032</c:v>
                </c:pt>
                <c:pt idx="3094">
                  <c:v>0.0639070421749842</c:v>
                </c:pt>
                <c:pt idx="3095">
                  <c:v>0.0319535210874921</c:v>
                </c:pt>
                <c:pt idx="3096">
                  <c:v>-0.484023239456254</c:v>
                </c:pt>
                <c:pt idx="3097">
                  <c:v>0.257988380271873</c:v>
                </c:pt>
                <c:pt idx="3098">
                  <c:v>0.628994190135937</c:v>
                </c:pt>
                <c:pt idx="3099">
                  <c:v>0.814497095067968</c:v>
                </c:pt>
                <c:pt idx="3100">
                  <c:v>0.907248547533984</c:v>
                </c:pt>
                <c:pt idx="3101">
                  <c:v>-0.046375726233008</c:v>
                </c:pt>
                <c:pt idx="3102">
                  <c:v>-0.523187863116504</c:v>
                </c:pt>
                <c:pt idx="3103">
                  <c:v>-0.261593931558252</c:v>
                </c:pt>
                <c:pt idx="3104">
                  <c:v>-0.130796965779126</c:v>
                </c:pt>
                <c:pt idx="3105">
                  <c:v>0.434601517110437</c:v>
                </c:pt>
                <c:pt idx="3106">
                  <c:v>0.717300758555219</c:v>
                </c:pt>
                <c:pt idx="3107">
                  <c:v>0.858650379277609</c:v>
                </c:pt>
                <c:pt idx="3108">
                  <c:v>0.429325189638805</c:v>
                </c:pt>
                <c:pt idx="3109">
                  <c:v>0.714662594819402</c:v>
                </c:pt>
                <c:pt idx="3110">
                  <c:v>0.357331297409701</c:v>
                </c:pt>
                <c:pt idx="3111">
                  <c:v>0.178665648704851</c:v>
                </c:pt>
                <c:pt idx="3112">
                  <c:v>-0.410667175647575</c:v>
                </c:pt>
                <c:pt idx="3113">
                  <c:v>-0.705333587823787</c:v>
                </c:pt>
                <c:pt idx="3114">
                  <c:v>0.147333206088106</c:v>
                </c:pt>
                <c:pt idx="3115">
                  <c:v>0.0736666030440532</c:v>
                </c:pt>
                <c:pt idx="3116">
                  <c:v>0.536833301522027</c:v>
                </c:pt>
                <c:pt idx="3117">
                  <c:v>0.768416650761013</c:v>
                </c:pt>
                <c:pt idx="3118">
                  <c:v>-0.115791674619493</c:v>
                </c:pt>
                <c:pt idx="3119">
                  <c:v>0.442104162690253</c:v>
                </c:pt>
                <c:pt idx="3120">
                  <c:v>0.221052081345127</c:v>
                </c:pt>
                <c:pt idx="3121">
                  <c:v>0.110526040672563</c:v>
                </c:pt>
                <c:pt idx="3122">
                  <c:v>0.555263020336282</c:v>
                </c:pt>
                <c:pt idx="3123">
                  <c:v>0.277631510168141</c:v>
                </c:pt>
                <c:pt idx="3124">
                  <c:v>0.63881575508407</c:v>
                </c:pt>
                <c:pt idx="3125">
                  <c:v>-0.180592122457965</c:v>
                </c:pt>
                <c:pt idx="3126">
                  <c:v>-0.590296061228982</c:v>
                </c:pt>
                <c:pt idx="3127">
                  <c:v>-0.295148030614491</c:v>
                </c:pt>
                <c:pt idx="3128">
                  <c:v>-0.647574015307246</c:v>
                </c:pt>
                <c:pt idx="3129">
                  <c:v>-0.323787007653623</c:v>
                </c:pt>
                <c:pt idx="3130">
                  <c:v>-0.161893503826811</c:v>
                </c:pt>
                <c:pt idx="3131">
                  <c:v>-0.0809467519134057</c:v>
                </c:pt>
                <c:pt idx="3132">
                  <c:v>0.459526624043297</c:v>
                </c:pt>
                <c:pt idx="3133">
                  <c:v>-0.270236687978351</c:v>
                </c:pt>
                <c:pt idx="3134">
                  <c:v>0.364881656010824</c:v>
                </c:pt>
                <c:pt idx="3135">
                  <c:v>-0.317559171994588</c:v>
                </c:pt>
                <c:pt idx="3136">
                  <c:v>0.341220414002706</c:v>
                </c:pt>
                <c:pt idx="3137">
                  <c:v>-0.329389792998647</c:v>
                </c:pt>
                <c:pt idx="3138">
                  <c:v>-0.164694896499323</c:v>
                </c:pt>
                <c:pt idx="3139">
                  <c:v>-0.582347448249662</c:v>
                </c:pt>
                <c:pt idx="3140">
                  <c:v>0.208826275875169</c:v>
                </c:pt>
                <c:pt idx="3141">
                  <c:v>-0.395586862062415</c:v>
                </c:pt>
                <c:pt idx="3142">
                  <c:v>-0.197793431031208</c:v>
                </c:pt>
                <c:pt idx="3143">
                  <c:v>-0.0988967155156039</c:v>
                </c:pt>
                <c:pt idx="3144">
                  <c:v>-0.0494483577578019</c:v>
                </c:pt>
                <c:pt idx="3145">
                  <c:v>-0.024724178878901</c:v>
                </c:pt>
                <c:pt idx="3146">
                  <c:v>0.48763791056055</c:v>
                </c:pt>
                <c:pt idx="3147">
                  <c:v>-0.256181044719725</c:v>
                </c:pt>
                <c:pt idx="3148">
                  <c:v>0.371909477640137</c:v>
                </c:pt>
                <c:pt idx="3149">
                  <c:v>0.185954738820069</c:v>
                </c:pt>
                <c:pt idx="3150">
                  <c:v>0.592977369410034</c:v>
                </c:pt>
                <c:pt idx="3151">
                  <c:v>0.796488684705017</c:v>
                </c:pt>
                <c:pt idx="3152">
                  <c:v>0.398244342352509</c:v>
                </c:pt>
                <c:pt idx="3153">
                  <c:v>-0.300877828823746</c:v>
                </c:pt>
                <c:pt idx="3154">
                  <c:v>-0.650438914411873</c:v>
                </c:pt>
                <c:pt idx="3155">
                  <c:v>-0.825219457205936</c:v>
                </c:pt>
                <c:pt idx="3156">
                  <c:v>-0.912609728602968</c:v>
                </c:pt>
                <c:pt idx="3157">
                  <c:v>0.0436951356985159</c:v>
                </c:pt>
                <c:pt idx="3158">
                  <c:v>0.021847567849258</c:v>
                </c:pt>
                <c:pt idx="3159">
                  <c:v>0.510923783924629</c:v>
                </c:pt>
                <c:pt idx="3160">
                  <c:v>0.255461891962315</c:v>
                </c:pt>
                <c:pt idx="3161">
                  <c:v>0.127730945981157</c:v>
                </c:pt>
                <c:pt idx="3162">
                  <c:v>0.563865472990579</c:v>
                </c:pt>
                <c:pt idx="3163">
                  <c:v>-0.218067263504711</c:v>
                </c:pt>
                <c:pt idx="3164">
                  <c:v>0.390966368247645</c:v>
                </c:pt>
                <c:pt idx="3165">
                  <c:v>0.195483184123822</c:v>
                </c:pt>
                <c:pt idx="3166">
                  <c:v>0.597741592061911</c:v>
                </c:pt>
                <c:pt idx="3167">
                  <c:v>0.798870796030956</c:v>
                </c:pt>
                <c:pt idx="3168">
                  <c:v>0.899435398015478</c:v>
                </c:pt>
                <c:pt idx="3169">
                  <c:v>0.449717699007739</c:v>
                </c:pt>
                <c:pt idx="3170">
                  <c:v>0.224858849503869</c:v>
                </c:pt>
                <c:pt idx="3171">
                  <c:v>0.612429424751935</c:v>
                </c:pt>
                <c:pt idx="3172">
                  <c:v>-0.193785287624033</c:v>
                </c:pt>
                <c:pt idx="3173">
                  <c:v>-0.0968926438120163</c:v>
                </c:pt>
                <c:pt idx="3174">
                  <c:v>-0.0484463219060082</c:v>
                </c:pt>
                <c:pt idx="3175">
                  <c:v>-0.0242231609530041</c:v>
                </c:pt>
                <c:pt idx="3176">
                  <c:v>-0.012111580476502</c:v>
                </c:pt>
                <c:pt idx="3177">
                  <c:v>0.493944209761749</c:v>
                </c:pt>
                <c:pt idx="3178">
                  <c:v>-0.253027895119126</c:v>
                </c:pt>
                <c:pt idx="3179">
                  <c:v>0.373486052440437</c:v>
                </c:pt>
                <c:pt idx="3180">
                  <c:v>0.186743026220219</c:v>
                </c:pt>
                <c:pt idx="3181">
                  <c:v>-0.406628486889891</c:v>
                </c:pt>
                <c:pt idx="3182">
                  <c:v>-0.703314243444945</c:v>
                </c:pt>
                <c:pt idx="3183">
                  <c:v>-0.851657121722473</c:v>
                </c:pt>
                <c:pt idx="3184">
                  <c:v>0.0741714391387637</c:v>
                </c:pt>
                <c:pt idx="3185">
                  <c:v>0.0370857195693818</c:v>
                </c:pt>
                <c:pt idx="3186">
                  <c:v>0.0185428597846909</c:v>
                </c:pt>
                <c:pt idx="3187">
                  <c:v>0.00927142989234546</c:v>
                </c:pt>
                <c:pt idx="3188">
                  <c:v>0.504635714946173</c:v>
                </c:pt>
                <c:pt idx="3189">
                  <c:v>0.752317857473086</c:v>
                </c:pt>
                <c:pt idx="3190">
                  <c:v>-0.123841071263457</c:v>
                </c:pt>
                <c:pt idx="3191">
                  <c:v>0.438079464368272</c:v>
                </c:pt>
                <c:pt idx="3192">
                  <c:v>0.219039732184136</c:v>
                </c:pt>
                <c:pt idx="3193">
                  <c:v>0.109519866092068</c:v>
                </c:pt>
                <c:pt idx="3194">
                  <c:v>0.054759933046034</c:v>
                </c:pt>
                <c:pt idx="3195">
                  <c:v>-0.472620033476983</c:v>
                </c:pt>
                <c:pt idx="3196">
                  <c:v>0.263689983261509</c:v>
                </c:pt>
                <c:pt idx="3197">
                  <c:v>0.131844991630754</c:v>
                </c:pt>
                <c:pt idx="3198">
                  <c:v>0.0659224958153771</c:v>
                </c:pt>
                <c:pt idx="3199">
                  <c:v>0.0329612479076886</c:v>
                </c:pt>
                <c:pt idx="3200">
                  <c:v>0.0164806239538443</c:v>
                </c:pt>
                <c:pt idx="3201">
                  <c:v>0.508240311976922</c:v>
                </c:pt>
                <c:pt idx="3202">
                  <c:v>-0.245879844011539</c:v>
                </c:pt>
                <c:pt idx="3203">
                  <c:v>-0.122939922005769</c:v>
                </c:pt>
                <c:pt idx="3204">
                  <c:v>-0.0614699610028847</c:v>
                </c:pt>
                <c:pt idx="3205">
                  <c:v>-0.530734980501442</c:v>
                </c:pt>
                <c:pt idx="3206">
                  <c:v>-0.265367490250721</c:v>
                </c:pt>
                <c:pt idx="3207">
                  <c:v>0.367316254874639</c:v>
                </c:pt>
                <c:pt idx="3208">
                  <c:v>-0.31634187256268</c:v>
                </c:pt>
                <c:pt idx="3209">
                  <c:v>-0.15817093628134</c:v>
                </c:pt>
                <c:pt idx="3210">
                  <c:v>-0.0790854681406701</c:v>
                </c:pt>
                <c:pt idx="3211">
                  <c:v>-0.539542734070335</c:v>
                </c:pt>
                <c:pt idx="3212">
                  <c:v>-0.269771367035168</c:v>
                </c:pt>
                <c:pt idx="3213">
                  <c:v>0.365114316482416</c:v>
                </c:pt>
                <c:pt idx="3214">
                  <c:v>0.182557158241208</c:v>
                </c:pt>
                <c:pt idx="3215">
                  <c:v>0.591278579120604</c:v>
                </c:pt>
                <c:pt idx="3216">
                  <c:v>0.795639289560302</c:v>
                </c:pt>
                <c:pt idx="3217">
                  <c:v>0.397819644780151</c:v>
                </c:pt>
                <c:pt idx="3218">
                  <c:v>0.198909822390076</c:v>
                </c:pt>
                <c:pt idx="3219">
                  <c:v>-0.400545088804962</c:v>
                </c:pt>
                <c:pt idx="3220">
                  <c:v>-0.700272544402481</c:v>
                </c:pt>
                <c:pt idx="3221">
                  <c:v>0.149863727798759</c:v>
                </c:pt>
                <c:pt idx="3222">
                  <c:v>0.57493186389938</c:v>
                </c:pt>
                <c:pt idx="3223">
                  <c:v>0.28746593194969</c:v>
                </c:pt>
                <c:pt idx="3224">
                  <c:v>0.143732965974845</c:v>
                </c:pt>
                <c:pt idx="3225">
                  <c:v>0.0718664829874225</c:v>
                </c:pt>
                <c:pt idx="3226">
                  <c:v>-0.464066758506289</c:v>
                </c:pt>
                <c:pt idx="3227">
                  <c:v>-0.732033379253144</c:v>
                </c:pt>
                <c:pt idx="3228">
                  <c:v>-0.366016689626572</c:v>
                </c:pt>
                <c:pt idx="3229">
                  <c:v>-0.683008344813286</c:v>
                </c:pt>
                <c:pt idx="3230">
                  <c:v>-0.341504172406643</c:v>
                </c:pt>
                <c:pt idx="3231">
                  <c:v>0.329247913796679</c:v>
                </c:pt>
                <c:pt idx="3232">
                  <c:v>-0.335376043101661</c:v>
                </c:pt>
                <c:pt idx="3233">
                  <c:v>-0.16768802155083</c:v>
                </c:pt>
                <c:pt idx="3234">
                  <c:v>-0.0838440107754152</c:v>
                </c:pt>
                <c:pt idx="3235">
                  <c:v>-0.0419220053877076</c:v>
                </c:pt>
                <c:pt idx="3236">
                  <c:v>-0.0209610026938538</c:v>
                </c:pt>
                <c:pt idx="3237">
                  <c:v>0.489519498653073</c:v>
                </c:pt>
                <c:pt idx="3238">
                  <c:v>0.244759749326537</c:v>
                </c:pt>
                <c:pt idx="3239">
                  <c:v>-0.377620125336732</c:v>
                </c:pt>
                <c:pt idx="3240">
                  <c:v>-0.688810062668366</c:v>
                </c:pt>
                <c:pt idx="3241">
                  <c:v>-0.344405031334183</c:v>
                </c:pt>
                <c:pt idx="3242">
                  <c:v>0.327797484332909</c:v>
                </c:pt>
                <c:pt idx="3243">
                  <c:v>-0.336101257833546</c:v>
                </c:pt>
                <c:pt idx="3244">
                  <c:v>-0.668050628916773</c:v>
                </c:pt>
                <c:pt idx="3245">
                  <c:v>0.165974685541614</c:v>
                </c:pt>
                <c:pt idx="3246">
                  <c:v>-0.417012657229193</c:v>
                </c:pt>
                <c:pt idx="3247">
                  <c:v>0.291493671385403</c:v>
                </c:pt>
                <c:pt idx="3248">
                  <c:v>0.145746835692702</c:v>
                </c:pt>
                <c:pt idx="3249">
                  <c:v>-0.427126582153649</c:v>
                </c:pt>
                <c:pt idx="3250">
                  <c:v>-0.213563291076825</c:v>
                </c:pt>
                <c:pt idx="3251">
                  <c:v>-0.606781645538412</c:v>
                </c:pt>
                <c:pt idx="3252">
                  <c:v>-0.803390822769206</c:v>
                </c:pt>
                <c:pt idx="3253">
                  <c:v>0.0983045886153969</c:v>
                </c:pt>
                <c:pt idx="3254">
                  <c:v>0.0491522943076985</c:v>
                </c:pt>
                <c:pt idx="3255">
                  <c:v>-0.475423852846151</c:v>
                </c:pt>
                <c:pt idx="3256">
                  <c:v>-0.237711926423075</c:v>
                </c:pt>
                <c:pt idx="3257">
                  <c:v>0.381144036788462</c:v>
                </c:pt>
                <c:pt idx="3258">
                  <c:v>-0.309427981605769</c:v>
                </c:pt>
                <c:pt idx="3259">
                  <c:v>-0.154713990802884</c:v>
                </c:pt>
                <c:pt idx="3260">
                  <c:v>0.422643004598558</c:v>
                </c:pt>
                <c:pt idx="3261">
                  <c:v>-0.288678497700721</c:v>
                </c:pt>
                <c:pt idx="3262">
                  <c:v>0.355660751149639</c:v>
                </c:pt>
                <c:pt idx="3263">
                  <c:v>0.17783037557482</c:v>
                </c:pt>
                <c:pt idx="3264">
                  <c:v>0.0889151877874099</c:v>
                </c:pt>
                <c:pt idx="3265">
                  <c:v>-0.455542406106295</c:v>
                </c:pt>
                <c:pt idx="3266">
                  <c:v>0.272228796946853</c:v>
                </c:pt>
                <c:pt idx="3267">
                  <c:v>-0.363885601526574</c:v>
                </c:pt>
                <c:pt idx="3268">
                  <c:v>-0.681942800763287</c:v>
                </c:pt>
                <c:pt idx="3269">
                  <c:v>0.159028599618357</c:v>
                </c:pt>
                <c:pt idx="3270">
                  <c:v>-0.420485700190822</c:v>
                </c:pt>
                <c:pt idx="3271">
                  <c:v>-0.710242850095411</c:v>
                </c:pt>
                <c:pt idx="3272">
                  <c:v>-0.855121425047706</c:v>
                </c:pt>
                <c:pt idx="3273">
                  <c:v>0.0724392874761473</c:v>
                </c:pt>
                <c:pt idx="3274">
                  <c:v>-0.463780356261926</c:v>
                </c:pt>
                <c:pt idx="3275">
                  <c:v>0.268109821869037</c:v>
                </c:pt>
                <c:pt idx="3276">
                  <c:v>-0.365945089065482</c:v>
                </c:pt>
                <c:pt idx="3277">
                  <c:v>0.317027455467259</c:v>
                </c:pt>
                <c:pt idx="3278">
                  <c:v>-0.34148627226637</c:v>
                </c:pt>
                <c:pt idx="3279">
                  <c:v>0.329256863866815</c:v>
                </c:pt>
                <c:pt idx="3280">
                  <c:v>0.664628431933407</c:v>
                </c:pt>
                <c:pt idx="3281">
                  <c:v>-0.167685784033296</c:v>
                </c:pt>
                <c:pt idx="3282">
                  <c:v>-0.583842892016648</c:v>
                </c:pt>
                <c:pt idx="3283">
                  <c:v>-0.291921446008324</c:v>
                </c:pt>
                <c:pt idx="3284">
                  <c:v>-0.145960723004162</c:v>
                </c:pt>
                <c:pt idx="3285">
                  <c:v>-0.072980361502081</c:v>
                </c:pt>
                <c:pt idx="3286">
                  <c:v>-0.536490180751041</c:v>
                </c:pt>
                <c:pt idx="3287">
                  <c:v>-0.76824509037552</c:v>
                </c:pt>
                <c:pt idx="3288">
                  <c:v>0.11587745481224</c:v>
                </c:pt>
                <c:pt idx="3289">
                  <c:v>0.0579387274061199</c:v>
                </c:pt>
                <c:pt idx="3290">
                  <c:v>0.52896936370306</c:v>
                </c:pt>
                <c:pt idx="3291">
                  <c:v>0.26448468185153</c:v>
                </c:pt>
                <c:pt idx="3292">
                  <c:v>0.632242340925765</c:v>
                </c:pt>
                <c:pt idx="3293">
                  <c:v>-0.183878829537118</c:v>
                </c:pt>
                <c:pt idx="3294">
                  <c:v>-0.591939414768559</c:v>
                </c:pt>
                <c:pt idx="3295">
                  <c:v>0.204030292615721</c:v>
                </c:pt>
                <c:pt idx="3296">
                  <c:v>0.60201514630786</c:v>
                </c:pt>
                <c:pt idx="3297">
                  <c:v>0.30100757315393</c:v>
                </c:pt>
                <c:pt idx="3298">
                  <c:v>0.650503786576965</c:v>
                </c:pt>
                <c:pt idx="3299">
                  <c:v>0.825251893288483</c:v>
                </c:pt>
                <c:pt idx="3300">
                  <c:v>0.412625946644241</c:v>
                </c:pt>
                <c:pt idx="3301">
                  <c:v>0.706312973322121</c:v>
                </c:pt>
                <c:pt idx="3302">
                  <c:v>0.35315648666106</c:v>
                </c:pt>
                <c:pt idx="3303">
                  <c:v>-0.32342175666947</c:v>
                </c:pt>
                <c:pt idx="3304">
                  <c:v>-0.161710878334735</c:v>
                </c:pt>
                <c:pt idx="3305">
                  <c:v>-0.0808554391673675</c:v>
                </c:pt>
                <c:pt idx="3306">
                  <c:v>-0.540427719583684</c:v>
                </c:pt>
                <c:pt idx="3307">
                  <c:v>0.229786140208158</c:v>
                </c:pt>
                <c:pt idx="3308">
                  <c:v>-0.385106929895921</c:v>
                </c:pt>
                <c:pt idx="3309">
                  <c:v>-0.69255346494796</c:v>
                </c:pt>
                <c:pt idx="3310">
                  <c:v>0.15372326752602</c:v>
                </c:pt>
                <c:pt idx="3311">
                  <c:v>-0.42313836623699</c:v>
                </c:pt>
                <c:pt idx="3312">
                  <c:v>-0.211569183118495</c:v>
                </c:pt>
                <c:pt idx="3313">
                  <c:v>-0.605784591559248</c:v>
                </c:pt>
                <c:pt idx="3314">
                  <c:v>0.197107704220376</c:v>
                </c:pt>
                <c:pt idx="3315">
                  <c:v>0.598553852110188</c:v>
                </c:pt>
                <c:pt idx="3316">
                  <c:v>0.299276926055094</c:v>
                </c:pt>
                <c:pt idx="3317">
                  <c:v>-0.350361536972453</c:v>
                </c:pt>
                <c:pt idx="3318">
                  <c:v>-0.175180768486227</c:v>
                </c:pt>
                <c:pt idx="3319">
                  <c:v>-0.587590384243113</c:v>
                </c:pt>
                <c:pt idx="3320">
                  <c:v>0.206204807878443</c:v>
                </c:pt>
                <c:pt idx="3321">
                  <c:v>0.603102403939222</c:v>
                </c:pt>
                <c:pt idx="3322">
                  <c:v>0.801551201969611</c:v>
                </c:pt>
                <c:pt idx="3323">
                  <c:v>0.400775600984805</c:v>
                </c:pt>
                <c:pt idx="3324">
                  <c:v>0.700387800492403</c:v>
                </c:pt>
                <c:pt idx="3325">
                  <c:v>0.850193900246201</c:v>
                </c:pt>
                <c:pt idx="3326">
                  <c:v>0.925096950123101</c:v>
                </c:pt>
                <c:pt idx="3327">
                  <c:v>0.96254847506155</c:v>
                </c:pt>
                <c:pt idx="3328">
                  <c:v>0.981274237530775</c:v>
                </c:pt>
                <c:pt idx="3329">
                  <c:v>0.490637118765388</c:v>
                </c:pt>
                <c:pt idx="3330">
                  <c:v>-0.254681440617306</c:v>
                </c:pt>
                <c:pt idx="3331">
                  <c:v>-0.627340720308653</c:v>
                </c:pt>
                <c:pt idx="3332">
                  <c:v>0.186329639845673</c:v>
                </c:pt>
                <c:pt idx="3333">
                  <c:v>0.593164819922837</c:v>
                </c:pt>
                <c:pt idx="3334">
                  <c:v>0.796582409961418</c:v>
                </c:pt>
                <c:pt idx="3335">
                  <c:v>0.398291204980709</c:v>
                </c:pt>
                <c:pt idx="3336">
                  <c:v>-0.300854397509645</c:v>
                </c:pt>
                <c:pt idx="3337">
                  <c:v>-0.650427198754823</c:v>
                </c:pt>
                <c:pt idx="3338">
                  <c:v>-0.325213599377411</c:v>
                </c:pt>
                <c:pt idx="3339">
                  <c:v>-0.662606799688706</c:v>
                </c:pt>
                <c:pt idx="3340">
                  <c:v>-0.331303399844353</c:v>
                </c:pt>
                <c:pt idx="3341">
                  <c:v>-0.665651699922176</c:v>
                </c:pt>
                <c:pt idx="3342">
                  <c:v>-0.332825849961088</c:v>
                </c:pt>
                <c:pt idx="3343">
                  <c:v>-0.166412924980544</c:v>
                </c:pt>
                <c:pt idx="3344">
                  <c:v>0.416793537509728</c:v>
                </c:pt>
                <c:pt idx="3345">
                  <c:v>-0.291603231245136</c:v>
                </c:pt>
                <c:pt idx="3346">
                  <c:v>0.354198384377432</c:v>
                </c:pt>
                <c:pt idx="3347">
                  <c:v>0.177099192188716</c:v>
                </c:pt>
                <c:pt idx="3348">
                  <c:v>-0.411450403905642</c:v>
                </c:pt>
                <c:pt idx="3349">
                  <c:v>0.294274798047179</c:v>
                </c:pt>
                <c:pt idx="3350">
                  <c:v>0.14713739902359</c:v>
                </c:pt>
                <c:pt idx="3351">
                  <c:v>0.0735686995117948</c:v>
                </c:pt>
                <c:pt idx="3352">
                  <c:v>0.536784349755897</c:v>
                </c:pt>
                <c:pt idx="3353">
                  <c:v>-0.231607825122051</c:v>
                </c:pt>
                <c:pt idx="3354">
                  <c:v>0.384196087438974</c:v>
                </c:pt>
                <c:pt idx="3355">
                  <c:v>0.692098043719487</c:v>
                </c:pt>
                <c:pt idx="3356">
                  <c:v>0.846049021859744</c:v>
                </c:pt>
                <c:pt idx="3357">
                  <c:v>0.423024510929872</c:v>
                </c:pt>
                <c:pt idx="3358">
                  <c:v>0.211512255464936</c:v>
                </c:pt>
                <c:pt idx="3359">
                  <c:v>0.605756127732468</c:v>
                </c:pt>
                <c:pt idx="3360">
                  <c:v>0.802878063866234</c:v>
                </c:pt>
                <c:pt idx="3361">
                  <c:v>0.401439031933117</c:v>
                </c:pt>
                <c:pt idx="3362">
                  <c:v>0.200719515966559</c:v>
                </c:pt>
                <c:pt idx="3363">
                  <c:v>-0.399640242016721</c:v>
                </c:pt>
                <c:pt idx="3364">
                  <c:v>0.30017987899164</c:v>
                </c:pt>
                <c:pt idx="3365">
                  <c:v>0.65008993949582</c:v>
                </c:pt>
                <c:pt idx="3366">
                  <c:v>0.32504496974791</c:v>
                </c:pt>
                <c:pt idx="3367">
                  <c:v>-0.337477515126045</c:v>
                </c:pt>
                <c:pt idx="3368">
                  <c:v>-0.168738757563023</c:v>
                </c:pt>
                <c:pt idx="3369">
                  <c:v>0.415630621218489</c:v>
                </c:pt>
                <c:pt idx="3370">
                  <c:v>-0.292184689390756</c:v>
                </c:pt>
                <c:pt idx="3371">
                  <c:v>-0.146092344695378</c:v>
                </c:pt>
                <c:pt idx="3372">
                  <c:v>0.426953827652311</c:v>
                </c:pt>
                <c:pt idx="3373">
                  <c:v>-0.286523086173845</c:v>
                </c:pt>
                <c:pt idx="3374">
                  <c:v>0.356738456913078</c:v>
                </c:pt>
                <c:pt idx="3375">
                  <c:v>0.178369228456539</c:v>
                </c:pt>
                <c:pt idx="3376">
                  <c:v>0.0891846142282694</c:v>
                </c:pt>
                <c:pt idx="3377">
                  <c:v>0.0445923071141347</c:v>
                </c:pt>
                <c:pt idx="3378">
                  <c:v>0.522296153557067</c:v>
                </c:pt>
                <c:pt idx="3379">
                  <c:v>0.761148076778534</c:v>
                </c:pt>
                <c:pt idx="3380">
                  <c:v>0.380574038389267</c:v>
                </c:pt>
                <c:pt idx="3381">
                  <c:v>0.690287019194633</c:v>
                </c:pt>
                <c:pt idx="3382">
                  <c:v>0.345143509597317</c:v>
                </c:pt>
                <c:pt idx="3383">
                  <c:v>-0.327428245201342</c:v>
                </c:pt>
                <c:pt idx="3384">
                  <c:v>-0.663714122600671</c:v>
                </c:pt>
                <c:pt idx="3385">
                  <c:v>-0.831857061300335</c:v>
                </c:pt>
                <c:pt idx="3386">
                  <c:v>-0.415928530650168</c:v>
                </c:pt>
                <c:pt idx="3387">
                  <c:v>0.292035734674916</c:v>
                </c:pt>
                <c:pt idx="3388">
                  <c:v>0.646017867337458</c:v>
                </c:pt>
                <c:pt idx="3389">
                  <c:v>-0.176991066331271</c:v>
                </c:pt>
                <c:pt idx="3390">
                  <c:v>-0.0884955331656355</c:v>
                </c:pt>
                <c:pt idx="3391">
                  <c:v>-0.0442477665828177</c:v>
                </c:pt>
                <c:pt idx="3392">
                  <c:v>-0.0221238832914089</c:v>
                </c:pt>
                <c:pt idx="3393">
                  <c:v>0.488938058354296</c:v>
                </c:pt>
                <c:pt idx="3394">
                  <c:v>0.744469029177148</c:v>
                </c:pt>
                <c:pt idx="3395">
                  <c:v>0.372234514588574</c:v>
                </c:pt>
                <c:pt idx="3396">
                  <c:v>-0.313882742705713</c:v>
                </c:pt>
                <c:pt idx="3397">
                  <c:v>-0.156941371352857</c:v>
                </c:pt>
                <c:pt idx="3398">
                  <c:v>0.421529314323572</c:v>
                </c:pt>
                <c:pt idx="3399">
                  <c:v>0.210764657161786</c:v>
                </c:pt>
                <c:pt idx="3400">
                  <c:v>0.605382328580893</c:v>
                </c:pt>
                <c:pt idx="3401">
                  <c:v>-0.197308835709554</c:v>
                </c:pt>
                <c:pt idx="3402">
                  <c:v>0.401345582145223</c:v>
                </c:pt>
                <c:pt idx="3403">
                  <c:v>-0.299327208927388</c:v>
                </c:pt>
                <c:pt idx="3404">
                  <c:v>0.350336395536306</c:v>
                </c:pt>
                <c:pt idx="3405">
                  <c:v>0.175168197768153</c:v>
                </c:pt>
                <c:pt idx="3406">
                  <c:v>0.0875840988840765</c:v>
                </c:pt>
                <c:pt idx="3407">
                  <c:v>0.0437920494420382</c:v>
                </c:pt>
                <c:pt idx="3408">
                  <c:v>-0.478103975278981</c:v>
                </c:pt>
                <c:pt idx="3409">
                  <c:v>-0.73905198763949</c:v>
                </c:pt>
                <c:pt idx="3410">
                  <c:v>-0.869525993819745</c:v>
                </c:pt>
                <c:pt idx="3411">
                  <c:v>-0.434762996909873</c:v>
                </c:pt>
                <c:pt idx="3412">
                  <c:v>-0.217381498454936</c:v>
                </c:pt>
                <c:pt idx="3413">
                  <c:v>-0.608690749227468</c:v>
                </c:pt>
                <c:pt idx="3414">
                  <c:v>-0.804345374613734</c:v>
                </c:pt>
                <c:pt idx="3415">
                  <c:v>-0.402172687306867</c:v>
                </c:pt>
                <c:pt idx="3416">
                  <c:v>0.298913656346566</c:v>
                </c:pt>
                <c:pt idx="3417">
                  <c:v>-0.350543171826717</c:v>
                </c:pt>
                <c:pt idx="3418">
                  <c:v>-0.675271585913359</c:v>
                </c:pt>
                <c:pt idx="3419">
                  <c:v>-0.837635792956679</c:v>
                </c:pt>
                <c:pt idx="3420">
                  <c:v>0.0811821035216604</c:v>
                </c:pt>
                <c:pt idx="3421">
                  <c:v>-0.45940894823917</c:v>
                </c:pt>
                <c:pt idx="3422">
                  <c:v>-0.729704474119585</c:v>
                </c:pt>
                <c:pt idx="3423">
                  <c:v>0.135147762940208</c:v>
                </c:pt>
                <c:pt idx="3424">
                  <c:v>0.0675738814701038</c:v>
                </c:pt>
                <c:pt idx="3425">
                  <c:v>0.533786940735052</c:v>
                </c:pt>
                <c:pt idx="3426">
                  <c:v>-0.233106529632474</c:v>
                </c:pt>
                <c:pt idx="3427">
                  <c:v>-0.616553264816237</c:v>
                </c:pt>
                <c:pt idx="3428">
                  <c:v>0.191723367591881</c:v>
                </c:pt>
                <c:pt idx="3429">
                  <c:v>-0.404138316204059</c:v>
                </c:pt>
                <c:pt idx="3430">
                  <c:v>-0.70206915810203</c:v>
                </c:pt>
                <c:pt idx="3431">
                  <c:v>0.148965420948985</c:v>
                </c:pt>
                <c:pt idx="3432">
                  <c:v>0.574482710474493</c:v>
                </c:pt>
                <c:pt idx="3433">
                  <c:v>0.287241355237246</c:v>
                </c:pt>
                <c:pt idx="3434">
                  <c:v>0.643620677618623</c:v>
                </c:pt>
                <c:pt idx="3435">
                  <c:v>-0.178189661190688</c:v>
                </c:pt>
                <c:pt idx="3436">
                  <c:v>-0.589094830595344</c:v>
                </c:pt>
                <c:pt idx="3437">
                  <c:v>0.205452584702328</c:v>
                </c:pt>
                <c:pt idx="3438">
                  <c:v>-0.397273707648836</c:v>
                </c:pt>
                <c:pt idx="3439">
                  <c:v>0.301363146175582</c:v>
                </c:pt>
                <c:pt idx="3440">
                  <c:v>0.650681573087791</c:v>
                </c:pt>
                <c:pt idx="3441">
                  <c:v>-0.174659213456105</c:v>
                </c:pt>
                <c:pt idx="3442">
                  <c:v>0.412670393271948</c:v>
                </c:pt>
                <c:pt idx="3443">
                  <c:v>0.206335196635974</c:v>
                </c:pt>
                <c:pt idx="3444">
                  <c:v>-0.396832401682013</c:v>
                </c:pt>
                <c:pt idx="3445">
                  <c:v>0.301583799158993</c:v>
                </c:pt>
                <c:pt idx="3446">
                  <c:v>0.650791899579497</c:v>
                </c:pt>
                <c:pt idx="3447">
                  <c:v>0.325395949789748</c:v>
                </c:pt>
                <c:pt idx="3448">
                  <c:v>-0.337302025105126</c:v>
                </c:pt>
                <c:pt idx="3449">
                  <c:v>-0.668651012552563</c:v>
                </c:pt>
                <c:pt idx="3450">
                  <c:v>0.165674493723719</c:v>
                </c:pt>
                <c:pt idx="3451">
                  <c:v>0.582837246861859</c:v>
                </c:pt>
                <c:pt idx="3452">
                  <c:v>-0.20858137656907</c:v>
                </c:pt>
                <c:pt idx="3453">
                  <c:v>-0.604290688284535</c:v>
                </c:pt>
                <c:pt idx="3454">
                  <c:v>-0.302145344142268</c:v>
                </c:pt>
                <c:pt idx="3455">
                  <c:v>-0.151072672071134</c:v>
                </c:pt>
                <c:pt idx="3456">
                  <c:v>-0.0755363360355669</c:v>
                </c:pt>
                <c:pt idx="3457">
                  <c:v>-0.537768168017784</c:v>
                </c:pt>
                <c:pt idx="3458">
                  <c:v>0.231115915991108</c:v>
                </c:pt>
                <c:pt idx="3459">
                  <c:v>0.115557957995554</c:v>
                </c:pt>
                <c:pt idx="3460">
                  <c:v>-0.442221021002223</c:v>
                </c:pt>
                <c:pt idx="3461">
                  <c:v>0.278889489498889</c:v>
                </c:pt>
                <c:pt idx="3462">
                  <c:v>0.139444744749444</c:v>
                </c:pt>
                <c:pt idx="3463">
                  <c:v>0.569722372374722</c:v>
                </c:pt>
                <c:pt idx="3464">
                  <c:v>0.284861186187361</c:v>
                </c:pt>
                <c:pt idx="3465">
                  <c:v>-0.357569406906319</c:v>
                </c:pt>
                <c:pt idx="3466">
                  <c:v>0.32121529654684</c:v>
                </c:pt>
                <c:pt idx="3467">
                  <c:v>0.16060764827342</c:v>
                </c:pt>
                <c:pt idx="3468">
                  <c:v>0.0803038241367101</c:v>
                </c:pt>
                <c:pt idx="3469">
                  <c:v>0.540151912068355</c:v>
                </c:pt>
                <c:pt idx="3470">
                  <c:v>0.270075956034178</c:v>
                </c:pt>
                <c:pt idx="3471">
                  <c:v>0.135037978017089</c:v>
                </c:pt>
                <c:pt idx="3472">
                  <c:v>0.0675189890085444</c:v>
                </c:pt>
                <c:pt idx="3473">
                  <c:v>-0.466240505495728</c:v>
                </c:pt>
                <c:pt idx="3474">
                  <c:v>0.266879747252136</c:v>
                </c:pt>
                <c:pt idx="3475">
                  <c:v>0.133439873626068</c:v>
                </c:pt>
                <c:pt idx="3476">
                  <c:v>-0.433280063186966</c:v>
                </c:pt>
                <c:pt idx="3477">
                  <c:v>-0.216640031593483</c:v>
                </c:pt>
                <c:pt idx="3478">
                  <c:v>-0.608320015796741</c:v>
                </c:pt>
                <c:pt idx="3479">
                  <c:v>-0.804160007898371</c:v>
                </c:pt>
                <c:pt idx="3480">
                  <c:v>0.0979199960508146</c:v>
                </c:pt>
                <c:pt idx="3481">
                  <c:v>-0.451040001974593</c:v>
                </c:pt>
                <c:pt idx="3482">
                  <c:v>-0.725520000987296</c:v>
                </c:pt>
                <c:pt idx="3483">
                  <c:v>-0.362760000493648</c:v>
                </c:pt>
                <c:pt idx="3484">
                  <c:v>0.318619999753176</c:v>
                </c:pt>
                <c:pt idx="3485">
                  <c:v>-0.340690000123412</c:v>
                </c:pt>
                <c:pt idx="3486">
                  <c:v>-0.670345000061706</c:v>
                </c:pt>
                <c:pt idx="3487">
                  <c:v>-0.335172500030853</c:v>
                </c:pt>
                <c:pt idx="3488">
                  <c:v>-0.167586250015427</c:v>
                </c:pt>
                <c:pt idx="3489">
                  <c:v>-0.583793125007713</c:v>
                </c:pt>
                <c:pt idx="3490">
                  <c:v>-0.291896562503857</c:v>
                </c:pt>
                <c:pt idx="3491">
                  <c:v>-0.645948281251928</c:v>
                </c:pt>
                <c:pt idx="3492">
                  <c:v>-0.322974140625964</c:v>
                </c:pt>
                <c:pt idx="3493">
                  <c:v>-0.161487070312982</c:v>
                </c:pt>
                <c:pt idx="3494">
                  <c:v>-0.580743535156491</c:v>
                </c:pt>
                <c:pt idx="3495">
                  <c:v>0.209628232421755</c:v>
                </c:pt>
                <c:pt idx="3496">
                  <c:v>0.604814116210877</c:v>
                </c:pt>
                <c:pt idx="3497">
                  <c:v>-0.197592941894561</c:v>
                </c:pt>
                <c:pt idx="3498">
                  <c:v>-0.598796470947281</c:v>
                </c:pt>
                <c:pt idx="3499">
                  <c:v>-0.29939823547364</c:v>
                </c:pt>
                <c:pt idx="3500">
                  <c:v>-0.64969911773682</c:v>
                </c:pt>
                <c:pt idx="3501">
                  <c:v>-0.82484955886841</c:v>
                </c:pt>
                <c:pt idx="3502">
                  <c:v>-0.912424779434205</c:v>
                </c:pt>
                <c:pt idx="3503">
                  <c:v>-0.956212389717103</c:v>
                </c:pt>
                <c:pt idx="3504">
                  <c:v>0.0218938051414487</c:v>
                </c:pt>
                <c:pt idx="3505">
                  <c:v>0.0109469025707244</c:v>
                </c:pt>
                <c:pt idx="3506">
                  <c:v>0.00547345128536218</c:v>
                </c:pt>
                <c:pt idx="3507">
                  <c:v>-0.497263274357319</c:v>
                </c:pt>
                <c:pt idx="3508">
                  <c:v>-0.248631637178659</c:v>
                </c:pt>
                <c:pt idx="3509">
                  <c:v>-0.62431581858933</c:v>
                </c:pt>
                <c:pt idx="3510">
                  <c:v>-0.812157909294665</c:v>
                </c:pt>
                <c:pt idx="3511">
                  <c:v>-0.406078954647332</c:v>
                </c:pt>
                <c:pt idx="3512">
                  <c:v>-0.703039477323666</c:v>
                </c:pt>
                <c:pt idx="3513">
                  <c:v>-0.851519738661833</c:v>
                </c:pt>
                <c:pt idx="3514">
                  <c:v>-0.425759869330917</c:v>
                </c:pt>
                <c:pt idx="3515">
                  <c:v>-0.712879934665458</c:v>
                </c:pt>
                <c:pt idx="3516">
                  <c:v>-0.356439967332729</c:v>
                </c:pt>
                <c:pt idx="3517">
                  <c:v>-0.178219983666365</c:v>
                </c:pt>
                <c:pt idx="3518">
                  <c:v>-0.589109991833182</c:v>
                </c:pt>
                <c:pt idx="3519">
                  <c:v>-0.294554995916591</c:v>
                </c:pt>
                <c:pt idx="3520">
                  <c:v>-0.147277497958296</c:v>
                </c:pt>
                <c:pt idx="3521">
                  <c:v>0.426361251020852</c:v>
                </c:pt>
                <c:pt idx="3522">
                  <c:v>0.213180625510426</c:v>
                </c:pt>
                <c:pt idx="3523">
                  <c:v>-0.393409687244787</c:v>
                </c:pt>
                <c:pt idx="3524">
                  <c:v>-0.696704843622394</c:v>
                </c:pt>
                <c:pt idx="3525">
                  <c:v>-0.848352421811197</c:v>
                </c:pt>
                <c:pt idx="3526">
                  <c:v>-0.924176210905598</c:v>
                </c:pt>
                <c:pt idx="3527">
                  <c:v>-0.462088105452799</c:v>
                </c:pt>
                <c:pt idx="3528">
                  <c:v>-0.2310440527264</c:v>
                </c:pt>
                <c:pt idx="3529">
                  <c:v>-0.6155220263632</c:v>
                </c:pt>
                <c:pt idx="3530">
                  <c:v>0.1922389868184</c:v>
                </c:pt>
                <c:pt idx="3531">
                  <c:v>0.0961194934092001</c:v>
                </c:pt>
                <c:pt idx="3532">
                  <c:v>0.5480597467046</c:v>
                </c:pt>
                <c:pt idx="3533">
                  <c:v>0.2740298733523</c:v>
                </c:pt>
                <c:pt idx="3534">
                  <c:v>-0.36298506332385</c:v>
                </c:pt>
                <c:pt idx="3535">
                  <c:v>-0.681492531661925</c:v>
                </c:pt>
                <c:pt idx="3536">
                  <c:v>-0.840746265830963</c:v>
                </c:pt>
                <c:pt idx="3537">
                  <c:v>-0.920373132915481</c:v>
                </c:pt>
                <c:pt idx="3538">
                  <c:v>-0.960186566457741</c:v>
                </c:pt>
                <c:pt idx="3539">
                  <c:v>-0.98009328322887</c:v>
                </c:pt>
                <c:pt idx="3540">
                  <c:v>0.00995335838556483</c:v>
                </c:pt>
                <c:pt idx="3541">
                  <c:v>0.00497667919278241</c:v>
                </c:pt>
                <c:pt idx="3542">
                  <c:v>0.00248833959639121</c:v>
                </c:pt>
                <c:pt idx="3543">
                  <c:v>0.501244169798196</c:v>
                </c:pt>
                <c:pt idx="3544">
                  <c:v>0.250622084899098</c:v>
                </c:pt>
                <c:pt idx="3545">
                  <c:v>-0.374688957550451</c:v>
                </c:pt>
                <c:pt idx="3546">
                  <c:v>-0.687344478775226</c:v>
                </c:pt>
                <c:pt idx="3547">
                  <c:v>0.156327760612387</c:v>
                </c:pt>
                <c:pt idx="3548">
                  <c:v>0.0781638803061936</c:v>
                </c:pt>
                <c:pt idx="3549">
                  <c:v>0.539081940153097</c:v>
                </c:pt>
                <c:pt idx="3550">
                  <c:v>0.769540970076548</c:v>
                </c:pt>
                <c:pt idx="3551">
                  <c:v>0.884770485038274</c:v>
                </c:pt>
                <c:pt idx="3552">
                  <c:v>-0.0576147574808629</c:v>
                </c:pt>
                <c:pt idx="3553">
                  <c:v>-0.528807378740432</c:v>
                </c:pt>
                <c:pt idx="3554">
                  <c:v>-0.764403689370216</c:v>
                </c:pt>
                <c:pt idx="3555">
                  <c:v>0.117798155314892</c:v>
                </c:pt>
                <c:pt idx="3556">
                  <c:v>-0.441100922342554</c:v>
                </c:pt>
                <c:pt idx="3557">
                  <c:v>0.279449538828723</c:v>
                </c:pt>
                <c:pt idx="3558">
                  <c:v>0.639724769414362</c:v>
                </c:pt>
                <c:pt idx="3559">
                  <c:v>0.819862384707181</c:v>
                </c:pt>
                <c:pt idx="3560">
                  <c:v>0.90993119235359</c:v>
                </c:pt>
                <c:pt idx="3561">
                  <c:v>0.954965596176795</c:v>
                </c:pt>
                <c:pt idx="3562">
                  <c:v>0.477482798088398</c:v>
                </c:pt>
                <c:pt idx="3563">
                  <c:v>-0.261258600955801</c:v>
                </c:pt>
                <c:pt idx="3564">
                  <c:v>-0.130629300477901</c:v>
                </c:pt>
                <c:pt idx="3565">
                  <c:v>0.43468534976105</c:v>
                </c:pt>
                <c:pt idx="3566">
                  <c:v>0.717342674880525</c:v>
                </c:pt>
                <c:pt idx="3567">
                  <c:v>0.358671337440262</c:v>
                </c:pt>
                <c:pt idx="3568">
                  <c:v>0.679335668720131</c:v>
                </c:pt>
                <c:pt idx="3569">
                  <c:v>0.339667834360066</c:v>
                </c:pt>
                <c:pt idx="3570">
                  <c:v>-0.330166082819967</c:v>
                </c:pt>
                <c:pt idx="3571">
                  <c:v>-0.665083041409984</c:v>
                </c:pt>
                <c:pt idx="3572">
                  <c:v>0.167458479295008</c:v>
                </c:pt>
                <c:pt idx="3573">
                  <c:v>-0.416270760352496</c:v>
                </c:pt>
                <c:pt idx="3574">
                  <c:v>-0.708135380176248</c:v>
                </c:pt>
                <c:pt idx="3575">
                  <c:v>-0.854067690088124</c:v>
                </c:pt>
                <c:pt idx="3576">
                  <c:v>0.072966154955938</c:v>
                </c:pt>
                <c:pt idx="3577">
                  <c:v>-0.463516922522031</c:v>
                </c:pt>
                <c:pt idx="3578">
                  <c:v>-0.731758461261016</c:v>
                </c:pt>
                <c:pt idx="3579">
                  <c:v>-0.865879230630508</c:v>
                </c:pt>
                <c:pt idx="3580">
                  <c:v>-0.432939615315254</c:v>
                </c:pt>
                <c:pt idx="3581">
                  <c:v>-0.716469807657627</c:v>
                </c:pt>
                <c:pt idx="3582">
                  <c:v>0.141765096171187</c:v>
                </c:pt>
                <c:pt idx="3583">
                  <c:v>0.0708825480855933</c:v>
                </c:pt>
                <c:pt idx="3584">
                  <c:v>-0.464558725957203</c:v>
                </c:pt>
                <c:pt idx="3585">
                  <c:v>0.267720637021398</c:v>
                </c:pt>
                <c:pt idx="3586">
                  <c:v>0.133860318510699</c:v>
                </c:pt>
                <c:pt idx="3587">
                  <c:v>0.56693015925535</c:v>
                </c:pt>
                <c:pt idx="3588">
                  <c:v>0.783465079627675</c:v>
                </c:pt>
                <c:pt idx="3589">
                  <c:v>0.391732539813837</c:v>
                </c:pt>
                <c:pt idx="3590">
                  <c:v>0.695866269906919</c:v>
                </c:pt>
                <c:pt idx="3591">
                  <c:v>0.847933134953459</c:v>
                </c:pt>
                <c:pt idx="3592">
                  <c:v>-0.0760334325232703</c:v>
                </c:pt>
                <c:pt idx="3593">
                  <c:v>-0.0380167162616352</c:v>
                </c:pt>
                <c:pt idx="3594">
                  <c:v>-0.0190083581308176</c:v>
                </c:pt>
                <c:pt idx="3595">
                  <c:v>-0.509504179065409</c:v>
                </c:pt>
                <c:pt idx="3596">
                  <c:v>-0.254752089532704</c:v>
                </c:pt>
                <c:pt idx="3597">
                  <c:v>-0.627376044766352</c:v>
                </c:pt>
                <c:pt idx="3598">
                  <c:v>0.186311977616824</c:v>
                </c:pt>
                <c:pt idx="3599">
                  <c:v>0.593155988808412</c:v>
                </c:pt>
                <c:pt idx="3600">
                  <c:v>0.296577994404206</c:v>
                </c:pt>
                <c:pt idx="3601">
                  <c:v>0.648288997202103</c:v>
                </c:pt>
                <c:pt idx="3602">
                  <c:v>0.324144498601052</c:v>
                </c:pt>
                <c:pt idx="3603">
                  <c:v>0.162072249300526</c:v>
                </c:pt>
                <c:pt idx="3604">
                  <c:v>-0.418963875349737</c:v>
                </c:pt>
                <c:pt idx="3605">
                  <c:v>-0.709481937674869</c:v>
                </c:pt>
                <c:pt idx="3606">
                  <c:v>-0.354740968837434</c:v>
                </c:pt>
                <c:pt idx="3607">
                  <c:v>-0.177370484418717</c:v>
                </c:pt>
                <c:pt idx="3608">
                  <c:v>0.411314757790641</c:v>
                </c:pt>
                <c:pt idx="3609">
                  <c:v>-0.294342621104679</c:v>
                </c:pt>
                <c:pt idx="3610">
                  <c:v>-0.64717131055234</c:v>
                </c:pt>
                <c:pt idx="3611">
                  <c:v>-0.82358565527617</c:v>
                </c:pt>
                <c:pt idx="3612">
                  <c:v>-0.911792827638085</c:v>
                </c:pt>
                <c:pt idx="3613">
                  <c:v>-0.955896413819042</c:v>
                </c:pt>
                <c:pt idx="3614">
                  <c:v>0.0220517930904788</c:v>
                </c:pt>
                <c:pt idx="3615">
                  <c:v>0.0110258965452394</c:v>
                </c:pt>
                <c:pt idx="3616">
                  <c:v>0.50551294827262</c:v>
                </c:pt>
                <c:pt idx="3617">
                  <c:v>0.25275647413631</c:v>
                </c:pt>
                <c:pt idx="3618">
                  <c:v>-0.373621762931845</c:v>
                </c:pt>
                <c:pt idx="3619">
                  <c:v>0.313189118534078</c:v>
                </c:pt>
                <c:pt idx="3620">
                  <c:v>-0.343405440732961</c:v>
                </c:pt>
                <c:pt idx="3621">
                  <c:v>-0.671702720366481</c:v>
                </c:pt>
                <c:pt idx="3622">
                  <c:v>-0.33585136018324</c:v>
                </c:pt>
                <c:pt idx="3623">
                  <c:v>-0.16792568009162</c:v>
                </c:pt>
                <c:pt idx="3624">
                  <c:v>-0.58396284004581</c:v>
                </c:pt>
                <c:pt idx="3625">
                  <c:v>-0.791981420022905</c:v>
                </c:pt>
                <c:pt idx="3626">
                  <c:v>-0.395990710011453</c:v>
                </c:pt>
                <c:pt idx="3627">
                  <c:v>-0.697995355005726</c:v>
                </c:pt>
                <c:pt idx="3628">
                  <c:v>0.151002322497137</c:v>
                </c:pt>
                <c:pt idx="3629">
                  <c:v>0.575501161248568</c:v>
                </c:pt>
                <c:pt idx="3630">
                  <c:v>0.787750580624284</c:v>
                </c:pt>
                <c:pt idx="3631">
                  <c:v>0.393875290312142</c:v>
                </c:pt>
                <c:pt idx="3632">
                  <c:v>0.196937645156071</c:v>
                </c:pt>
                <c:pt idx="3633">
                  <c:v>0.0984688225780355</c:v>
                </c:pt>
                <c:pt idx="3634">
                  <c:v>0.0492344112890178</c:v>
                </c:pt>
                <c:pt idx="3635">
                  <c:v>0.0246172056445089</c:v>
                </c:pt>
                <c:pt idx="3636">
                  <c:v>0.0123086028222544</c:v>
                </c:pt>
                <c:pt idx="3637">
                  <c:v>0.506154301411127</c:v>
                </c:pt>
                <c:pt idx="3638">
                  <c:v>0.253077150705564</c:v>
                </c:pt>
                <c:pt idx="3639">
                  <c:v>0.126538575352782</c:v>
                </c:pt>
                <c:pt idx="3640">
                  <c:v>0.563269287676391</c:v>
                </c:pt>
                <c:pt idx="3641">
                  <c:v>-0.218365356161805</c:v>
                </c:pt>
                <c:pt idx="3642">
                  <c:v>-0.609182678080902</c:v>
                </c:pt>
                <c:pt idx="3643">
                  <c:v>-0.804591339040451</c:v>
                </c:pt>
                <c:pt idx="3644">
                  <c:v>-0.402295669520226</c:v>
                </c:pt>
                <c:pt idx="3645">
                  <c:v>-0.201147834760113</c:v>
                </c:pt>
                <c:pt idx="3646">
                  <c:v>0.399426082619944</c:v>
                </c:pt>
                <c:pt idx="3647">
                  <c:v>0.199713041309972</c:v>
                </c:pt>
                <c:pt idx="3648">
                  <c:v>-0.400143479345014</c:v>
                </c:pt>
                <c:pt idx="3649">
                  <c:v>-0.200071739672507</c:v>
                </c:pt>
                <c:pt idx="3650">
                  <c:v>0.399964130163747</c:v>
                </c:pt>
                <c:pt idx="3651">
                  <c:v>0.199982065081873</c:v>
                </c:pt>
                <c:pt idx="3652">
                  <c:v>-0.400008967459063</c:v>
                </c:pt>
                <c:pt idx="3653">
                  <c:v>-0.200004483729532</c:v>
                </c:pt>
                <c:pt idx="3654">
                  <c:v>0.399997758135234</c:v>
                </c:pt>
                <c:pt idx="3655">
                  <c:v>-0.300001120932383</c:v>
                </c:pt>
                <c:pt idx="3656">
                  <c:v>-0.650000560466192</c:v>
                </c:pt>
                <c:pt idx="3657">
                  <c:v>-0.825000280233096</c:v>
                </c:pt>
                <c:pt idx="3658">
                  <c:v>-0.412500140116548</c:v>
                </c:pt>
                <c:pt idx="3659">
                  <c:v>-0.706250070058274</c:v>
                </c:pt>
                <c:pt idx="3660">
                  <c:v>-0.353125035029137</c:v>
                </c:pt>
                <c:pt idx="3661">
                  <c:v>0.323437482485432</c:v>
                </c:pt>
                <c:pt idx="3662">
                  <c:v>0.661718741242716</c:v>
                </c:pt>
                <c:pt idx="3663">
                  <c:v>0.330859370621358</c:v>
                </c:pt>
                <c:pt idx="3664">
                  <c:v>0.665429685310679</c:v>
                </c:pt>
                <c:pt idx="3665">
                  <c:v>-0.167285157344661</c:v>
                </c:pt>
                <c:pt idx="3666">
                  <c:v>0.41635742132767</c:v>
                </c:pt>
                <c:pt idx="3667">
                  <c:v>-0.291821289336165</c:v>
                </c:pt>
                <c:pt idx="3668">
                  <c:v>-0.145910644668083</c:v>
                </c:pt>
                <c:pt idx="3669">
                  <c:v>0.427044677665959</c:v>
                </c:pt>
                <c:pt idx="3670">
                  <c:v>0.213522338832979</c:v>
                </c:pt>
                <c:pt idx="3671">
                  <c:v>0.60676116941649</c:v>
                </c:pt>
                <c:pt idx="3672">
                  <c:v>0.303380584708245</c:v>
                </c:pt>
                <c:pt idx="3673">
                  <c:v>0.651690292354123</c:v>
                </c:pt>
                <c:pt idx="3674">
                  <c:v>-0.174154853822939</c:v>
                </c:pt>
                <c:pt idx="3675">
                  <c:v>-0.587077426911469</c:v>
                </c:pt>
                <c:pt idx="3676">
                  <c:v>0.206461286544265</c:v>
                </c:pt>
                <c:pt idx="3677">
                  <c:v>-0.396769356727867</c:v>
                </c:pt>
                <c:pt idx="3678">
                  <c:v>-0.198384678363934</c:v>
                </c:pt>
                <c:pt idx="3679">
                  <c:v>-0.0991923391819668</c:v>
                </c:pt>
                <c:pt idx="3680">
                  <c:v>-0.0495961695909834</c:v>
                </c:pt>
                <c:pt idx="3681">
                  <c:v>-0.0247980847954917</c:v>
                </c:pt>
                <c:pt idx="3682">
                  <c:v>-0.512399042397746</c:v>
                </c:pt>
                <c:pt idx="3683">
                  <c:v>-0.256199521198873</c:v>
                </c:pt>
                <c:pt idx="3684">
                  <c:v>0.371900239400564</c:v>
                </c:pt>
                <c:pt idx="3685">
                  <c:v>0.185950119700282</c:v>
                </c:pt>
                <c:pt idx="3686">
                  <c:v>0.592975059850141</c:v>
                </c:pt>
                <c:pt idx="3687">
                  <c:v>0.29648752992507</c:v>
                </c:pt>
                <c:pt idx="3688">
                  <c:v>0.148243764962535</c:v>
                </c:pt>
                <c:pt idx="3689">
                  <c:v>-0.425878117518732</c:v>
                </c:pt>
                <c:pt idx="3690">
                  <c:v>0.287060941240634</c:v>
                </c:pt>
                <c:pt idx="3691">
                  <c:v>-0.356469529379683</c:v>
                </c:pt>
                <c:pt idx="3692">
                  <c:v>0.321765235310158</c:v>
                </c:pt>
                <c:pt idx="3693">
                  <c:v>0.660882617655079</c:v>
                </c:pt>
                <c:pt idx="3694">
                  <c:v>0.83044130882754</c:v>
                </c:pt>
                <c:pt idx="3695">
                  <c:v>0.41522065441377</c:v>
                </c:pt>
                <c:pt idx="3696">
                  <c:v>0.707610327206885</c:v>
                </c:pt>
                <c:pt idx="3697">
                  <c:v>0.853805163603443</c:v>
                </c:pt>
                <c:pt idx="3698">
                  <c:v>0.426902581801721</c:v>
                </c:pt>
                <c:pt idx="3699">
                  <c:v>0.213451290900861</c:v>
                </c:pt>
                <c:pt idx="3700">
                  <c:v>0.60672564545043</c:v>
                </c:pt>
                <c:pt idx="3701">
                  <c:v>0.803362822725215</c:v>
                </c:pt>
                <c:pt idx="3702">
                  <c:v>0.401681411362608</c:v>
                </c:pt>
                <c:pt idx="3703">
                  <c:v>-0.299159294318696</c:v>
                </c:pt>
                <c:pt idx="3704">
                  <c:v>0.350420352840652</c:v>
                </c:pt>
                <c:pt idx="3705">
                  <c:v>0.675210176420326</c:v>
                </c:pt>
                <c:pt idx="3706">
                  <c:v>0.837605088210163</c:v>
                </c:pt>
                <c:pt idx="3707">
                  <c:v>0.918802544105082</c:v>
                </c:pt>
                <c:pt idx="3708">
                  <c:v>0.959401272052541</c:v>
                </c:pt>
                <c:pt idx="3709">
                  <c:v>0.47970063602627</c:v>
                </c:pt>
                <c:pt idx="3710">
                  <c:v>0.239850318013135</c:v>
                </c:pt>
                <c:pt idx="3711">
                  <c:v>0.619925159006568</c:v>
                </c:pt>
                <c:pt idx="3712">
                  <c:v>-0.190037420496716</c:v>
                </c:pt>
                <c:pt idx="3713">
                  <c:v>-0.595018710248358</c:v>
                </c:pt>
                <c:pt idx="3714">
                  <c:v>-0.297509355124179</c:v>
                </c:pt>
                <c:pt idx="3715">
                  <c:v>-0.64875467756209</c:v>
                </c:pt>
                <c:pt idx="3716">
                  <c:v>-0.324377338781045</c:v>
                </c:pt>
                <c:pt idx="3717">
                  <c:v>0.337811330609478</c:v>
                </c:pt>
                <c:pt idx="3718">
                  <c:v>-0.331094334695261</c:v>
                </c:pt>
                <c:pt idx="3719">
                  <c:v>-0.665547167347631</c:v>
                </c:pt>
                <c:pt idx="3720">
                  <c:v>-0.832773583673815</c:v>
                </c:pt>
                <c:pt idx="3721">
                  <c:v>0.0836132081630924</c:v>
                </c:pt>
                <c:pt idx="3722">
                  <c:v>-0.458193395918454</c:v>
                </c:pt>
                <c:pt idx="3723">
                  <c:v>-0.229096697959227</c:v>
                </c:pt>
                <c:pt idx="3724">
                  <c:v>0.385451651020387</c:v>
                </c:pt>
                <c:pt idx="3725">
                  <c:v>0.692725825510193</c:v>
                </c:pt>
                <c:pt idx="3726">
                  <c:v>-0.153637087244903</c:v>
                </c:pt>
                <c:pt idx="3727">
                  <c:v>0.423181456377548</c:v>
                </c:pt>
                <c:pt idx="3728">
                  <c:v>0.711590728188774</c:v>
                </c:pt>
                <c:pt idx="3729">
                  <c:v>0.855795364094387</c:v>
                </c:pt>
                <c:pt idx="3730">
                  <c:v>0.427897682047194</c:v>
                </c:pt>
                <c:pt idx="3731">
                  <c:v>-0.286051158976403</c:v>
                </c:pt>
                <c:pt idx="3732">
                  <c:v>-0.643025579488202</c:v>
                </c:pt>
                <c:pt idx="3733">
                  <c:v>-0.821512789744101</c:v>
                </c:pt>
                <c:pt idx="3734">
                  <c:v>-0.41075639487205</c:v>
                </c:pt>
                <c:pt idx="3735">
                  <c:v>-0.205378197436025</c:v>
                </c:pt>
                <c:pt idx="3736">
                  <c:v>0.397310901281987</c:v>
                </c:pt>
                <c:pt idx="3737">
                  <c:v>0.198655450640994</c:v>
                </c:pt>
                <c:pt idx="3738">
                  <c:v>-0.400672274679503</c:v>
                </c:pt>
                <c:pt idx="3739">
                  <c:v>-0.200336137339752</c:v>
                </c:pt>
                <c:pt idx="3740">
                  <c:v>0.399831931330124</c:v>
                </c:pt>
                <c:pt idx="3741">
                  <c:v>0.699915965665062</c:v>
                </c:pt>
                <c:pt idx="3742">
                  <c:v>0.849957982832531</c:v>
                </c:pt>
                <c:pt idx="3743">
                  <c:v>0.924978991416266</c:v>
                </c:pt>
                <c:pt idx="3744">
                  <c:v>-0.0375105042918673</c:v>
                </c:pt>
                <c:pt idx="3745">
                  <c:v>0.481244747854066</c:v>
                </c:pt>
                <c:pt idx="3746">
                  <c:v>0.240622373927033</c:v>
                </c:pt>
                <c:pt idx="3747">
                  <c:v>-0.379688813036483</c:v>
                </c:pt>
                <c:pt idx="3748">
                  <c:v>-0.189844406518242</c:v>
                </c:pt>
                <c:pt idx="3749">
                  <c:v>0.405077796740879</c:v>
                </c:pt>
                <c:pt idx="3750">
                  <c:v>0.20253889837044</c:v>
                </c:pt>
                <c:pt idx="3751">
                  <c:v>-0.39873055081478</c:v>
                </c:pt>
                <c:pt idx="3752">
                  <c:v>-0.19936527540739</c:v>
                </c:pt>
                <c:pt idx="3753">
                  <c:v>-0.599682637703695</c:v>
                </c:pt>
                <c:pt idx="3754">
                  <c:v>-0.299841318851848</c:v>
                </c:pt>
                <c:pt idx="3755">
                  <c:v>-0.649920659425924</c:v>
                </c:pt>
                <c:pt idx="3756">
                  <c:v>-0.824960329712962</c:v>
                </c:pt>
                <c:pt idx="3757">
                  <c:v>-0.412480164856481</c:v>
                </c:pt>
                <c:pt idx="3758">
                  <c:v>-0.20624008242824</c:v>
                </c:pt>
                <c:pt idx="3759">
                  <c:v>-0.10312004121412</c:v>
                </c:pt>
                <c:pt idx="3760">
                  <c:v>0.44843997939294</c:v>
                </c:pt>
                <c:pt idx="3761">
                  <c:v>-0.27578001030353</c:v>
                </c:pt>
                <c:pt idx="3762">
                  <c:v>0.362109994848235</c:v>
                </c:pt>
                <c:pt idx="3763">
                  <c:v>-0.318945002575883</c:v>
                </c:pt>
                <c:pt idx="3764">
                  <c:v>-0.659472501287941</c:v>
                </c:pt>
                <c:pt idx="3765">
                  <c:v>0.170263749356029</c:v>
                </c:pt>
                <c:pt idx="3766">
                  <c:v>0.0851318746780147</c:v>
                </c:pt>
                <c:pt idx="3767">
                  <c:v>0.0425659373390074</c:v>
                </c:pt>
                <c:pt idx="3768">
                  <c:v>-0.478717031330496</c:v>
                </c:pt>
                <c:pt idx="3769">
                  <c:v>0.260641484334752</c:v>
                </c:pt>
                <c:pt idx="3770">
                  <c:v>-0.369679257832624</c:v>
                </c:pt>
                <c:pt idx="3771">
                  <c:v>-0.684839628916312</c:v>
                </c:pt>
                <c:pt idx="3772">
                  <c:v>0.157580185541844</c:v>
                </c:pt>
                <c:pt idx="3773">
                  <c:v>0.078790092770922</c:v>
                </c:pt>
                <c:pt idx="3774">
                  <c:v>0.539395046385461</c:v>
                </c:pt>
                <c:pt idx="3775">
                  <c:v>0.269697523192731</c:v>
                </c:pt>
                <c:pt idx="3776">
                  <c:v>-0.365151238403635</c:v>
                </c:pt>
                <c:pt idx="3777">
                  <c:v>-0.682575619201817</c:v>
                </c:pt>
                <c:pt idx="3778">
                  <c:v>-0.841287809600909</c:v>
                </c:pt>
                <c:pt idx="3779">
                  <c:v>-0.420643904800454</c:v>
                </c:pt>
                <c:pt idx="3780">
                  <c:v>-0.710321952400227</c:v>
                </c:pt>
                <c:pt idx="3781">
                  <c:v>0.144839023799886</c:v>
                </c:pt>
                <c:pt idx="3782">
                  <c:v>0.572419511899943</c:v>
                </c:pt>
                <c:pt idx="3783">
                  <c:v>0.286209755949972</c:v>
                </c:pt>
                <c:pt idx="3784">
                  <c:v>0.143104877974986</c:v>
                </c:pt>
                <c:pt idx="3785">
                  <c:v>-0.428447561012507</c:v>
                </c:pt>
                <c:pt idx="3786">
                  <c:v>0.285776219493746</c:v>
                </c:pt>
                <c:pt idx="3787">
                  <c:v>0.642888109746873</c:v>
                </c:pt>
                <c:pt idx="3788">
                  <c:v>0.821444054873437</c:v>
                </c:pt>
                <c:pt idx="3789">
                  <c:v>-0.0892779725632817</c:v>
                </c:pt>
                <c:pt idx="3790">
                  <c:v>-0.544638986281641</c:v>
                </c:pt>
                <c:pt idx="3791">
                  <c:v>0.22768050685918</c:v>
                </c:pt>
                <c:pt idx="3792">
                  <c:v>0.61384025342959</c:v>
                </c:pt>
                <c:pt idx="3793">
                  <c:v>0.806920126714795</c:v>
                </c:pt>
                <c:pt idx="3794">
                  <c:v>0.903460063357398</c:v>
                </c:pt>
                <c:pt idx="3795">
                  <c:v>0.451730031678699</c:v>
                </c:pt>
                <c:pt idx="3796">
                  <c:v>-0.274134984160651</c:v>
                </c:pt>
                <c:pt idx="3797">
                  <c:v>-0.137067492080325</c:v>
                </c:pt>
                <c:pt idx="3798">
                  <c:v>-0.568533746040163</c:v>
                </c:pt>
                <c:pt idx="3799">
                  <c:v>0.215733126979919</c:v>
                </c:pt>
                <c:pt idx="3800">
                  <c:v>-0.392133436510041</c:v>
                </c:pt>
                <c:pt idx="3801">
                  <c:v>-0.19606671825502</c:v>
                </c:pt>
                <c:pt idx="3802">
                  <c:v>-0.0980333591275102</c:v>
                </c:pt>
                <c:pt idx="3803">
                  <c:v>-0.549016679563755</c:v>
                </c:pt>
                <c:pt idx="3804">
                  <c:v>-0.274508339781878</c:v>
                </c:pt>
                <c:pt idx="3805">
                  <c:v>0.362745830109061</c:v>
                </c:pt>
                <c:pt idx="3806">
                  <c:v>0.181372915054531</c:v>
                </c:pt>
                <c:pt idx="3807">
                  <c:v>0.590686457527265</c:v>
                </c:pt>
                <c:pt idx="3808">
                  <c:v>0.295343228763633</c:v>
                </c:pt>
                <c:pt idx="3809">
                  <c:v>-0.352328385618184</c:v>
                </c:pt>
                <c:pt idx="3810">
                  <c:v>-0.176164192809092</c:v>
                </c:pt>
                <c:pt idx="3811">
                  <c:v>0.411917903595454</c:v>
                </c:pt>
                <c:pt idx="3812">
                  <c:v>0.705958951797727</c:v>
                </c:pt>
                <c:pt idx="3813">
                  <c:v>0.352979475898864</c:v>
                </c:pt>
                <c:pt idx="3814">
                  <c:v>0.676489737949432</c:v>
                </c:pt>
                <c:pt idx="3815">
                  <c:v>-0.161755131025284</c:v>
                </c:pt>
                <c:pt idx="3816">
                  <c:v>-0.0808775655126421</c:v>
                </c:pt>
                <c:pt idx="3817">
                  <c:v>-0.540438782756321</c:v>
                </c:pt>
                <c:pt idx="3818">
                  <c:v>0.229780608621839</c:v>
                </c:pt>
                <c:pt idx="3819">
                  <c:v>0.11489030431092</c:v>
                </c:pt>
                <c:pt idx="3820">
                  <c:v>0.0574451521554599</c:v>
                </c:pt>
                <c:pt idx="3821">
                  <c:v>0.52872257607773</c:v>
                </c:pt>
                <c:pt idx="3822">
                  <c:v>0.764361288038865</c:v>
                </c:pt>
                <c:pt idx="3823">
                  <c:v>0.382180644019432</c:v>
                </c:pt>
                <c:pt idx="3824">
                  <c:v>-0.308909677990284</c:v>
                </c:pt>
                <c:pt idx="3825">
                  <c:v>-0.154454838995142</c:v>
                </c:pt>
                <c:pt idx="3826">
                  <c:v>-0.077227419497571</c:v>
                </c:pt>
                <c:pt idx="3827">
                  <c:v>-0.0386137097487855</c:v>
                </c:pt>
                <c:pt idx="3828">
                  <c:v>0.480693145125607</c:v>
                </c:pt>
                <c:pt idx="3829">
                  <c:v>0.740346572562804</c:v>
                </c:pt>
                <c:pt idx="3830">
                  <c:v>-0.129826713718598</c:v>
                </c:pt>
                <c:pt idx="3831">
                  <c:v>0.435086643140701</c:v>
                </c:pt>
                <c:pt idx="3832">
                  <c:v>0.21754332157035</c:v>
                </c:pt>
                <c:pt idx="3833">
                  <c:v>-0.391228339214825</c:v>
                </c:pt>
                <c:pt idx="3834">
                  <c:v>-0.195614169607412</c:v>
                </c:pt>
                <c:pt idx="3835">
                  <c:v>-0.0978070848037062</c:v>
                </c:pt>
                <c:pt idx="3836">
                  <c:v>0.451096457598147</c:v>
                </c:pt>
                <c:pt idx="3837">
                  <c:v>0.225548228799073</c:v>
                </c:pt>
                <c:pt idx="3838">
                  <c:v>0.112774114399537</c:v>
                </c:pt>
                <c:pt idx="3839">
                  <c:v>0.0563870571997684</c:v>
                </c:pt>
                <c:pt idx="3840">
                  <c:v>0.528193528599884</c:v>
                </c:pt>
                <c:pt idx="3841">
                  <c:v>0.764096764299942</c:v>
                </c:pt>
                <c:pt idx="3842">
                  <c:v>0.382048382149971</c:v>
                </c:pt>
                <c:pt idx="3843">
                  <c:v>0.691024191074986</c:v>
                </c:pt>
                <c:pt idx="3844">
                  <c:v>0.345512095537493</c:v>
                </c:pt>
                <c:pt idx="3845">
                  <c:v>-0.327243952231254</c:v>
                </c:pt>
                <c:pt idx="3846">
                  <c:v>-0.163621976115627</c:v>
                </c:pt>
                <c:pt idx="3847">
                  <c:v>-0.581810988057813</c:v>
                </c:pt>
                <c:pt idx="3848">
                  <c:v>-0.290905494028907</c:v>
                </c:pt>
                <c:pt idx="3849">
                  <c:v>0.354547252985547</c:v>
                </c:pt>
                <c:pt idx="3850">
                  <c:v>-0.322726373507227</c:v>
                </c:pt>
                <c:pt idx="3851">
                  <c:v>-0.161363186753613</c:v>
                </c:pt>
                <c:pt idx="3852">
                  <c:v>-0.0806815933768067</c:v>
                </c:pt>
                <c:pt idx="3853">
                  <c:v>-0.0403407966884033</c:v>
                </c:pt>
                <c:pt idx="3854">
                  <c:v>-0.0201703983442017</c:v>
                </c:pt>
                <c:pt idx="3855">
                  <c:v>0.489914800827899</c:v>
                </c:pt>
                <c:pt idx="3856">
                  <c:v>-0.25504259958605</c:v>
                </c:pt>
                <c:pt idx="3857">
                  <c:v>-0.127521299793025</c:v>
                </c:pt>
                <c:pt idx="3858">
                  <c:v>-0.563760649896513</c:v>
                </c:pt>
                <c:pt idx="3859">
                  <c:v>-0.781880324948256</c:v>
                </c:pt>
                <c:pt idx="3860">
                  <c:v>-0.890940162474128</c:v>
                </c:pt>
                <c:pt idx="3861">
                  <c:v>0.0545299187629359</c:v>
                </c:pt>
                <c:pt idx="3862">
                  <c:v>-0.472735040618532</c:v>
                </c:pt>
                <c:pt idx="3863">
                  <c:v>0.263632479690734</c:v>
                </c:pt>
                <c:pt idx="3864">
                  <c:v>0.131816239845367</c:v>
                </c:pt>
                <c:pt idx="3865">
                  <c:v>-0.434091880077316</c:v>
                </c:pt>
                <c:pt idx="3866">
                  <c:v>-0.217045940038658</c:v>
                </c:pt>
                <c:pt idx="3867">
                  <c:v>0.391477029980671</c:v>
                </c:pt>
                <c:pt idx="3868">
                  <c:v>0.195738514990335</c:v>
                </c:pt>
                <c:pt idx="3869">
                  <c:v>0.0978692574951677</c:v>
                </c:pt>
                <c:pt idx="3870">
                  <c:v>0.548934628747584</c:v>
                </c:pt>
                <c:pt idx="3871">
                  <c:v>-0.225532685626208</c:v>
                </c:pt>
                <c:pt idx="3872">
                  <c:v>-0.612766342813104</c:v>
                </c:pt>
                <c:pt idx="3873">
                  <c:v>-0.806383171406552</c:v>
                </c:pt>
                <c:pt idx="3874">
                  <c:v>-0.403191585703276</c:v>
                </c:pt>
                <c:pt idx="3875">
                  <c:v>-0.701595792851638</c:v>
                </c:pt>
                <c:pt idx="3876">
                  <c:v>0.149202103574181</c:v>
                </c:pt>
                <c:pt idx="3877">
                  <c:v>0.574601051787091</c:v>
                </c:pt>
                <c:pt idx="3878">
                  <c:v>0.287300525893545</c:v>
                </c:pt>
                <c:pt idx="3879">
                  <c:v>0.643650262946773</c:v>
                </c:pt>
                <c:pt idx="3880">
                  <c:v>0.821825131473386</c:v>
                </c:pt>
                <c:pt idx="3881">
                  <c:v>-0.0890874342633068</c:v>
                </c:pt>
                <c:pt idx="3882">
                  <c:v>-0.544543717131653</c:v>
                </c:pt>
                <c:pt idx="3883">
                  <c:v>-0.272271858565827</c:v>
                </c:pt>
                <c:pt idx="3884">
                  <c:v>-0.636135929282913</c:v>
                </c:pt>
                <c:pt idx="3885">
                  <c:v>0.181932035358543</c:v>
                </c:pt>
                <c:pt idx="3886">
                  <c:v>-0.409033982320728</c:v>
                </c:pt>
                <c:pt idx="3887">
                  <c:v>-0.704516991160364</c:v>
                </c:pt>
                <c:pt idx="3888">
                  <c:v>-0.852258495580182</c:v>
                </c:pt>
                <c:pt idx="3889">
                  <c:v>0.073870752209909</c:v>
                </c:pt>
                <c:pt idx="3890">
                  <c:v>0.536935376104955</c:v>
                </c:pt>
                <c:pt idx="3891">
                  <c:v>-0.231532311947523</c:v>
                </c:pt>
                <c:pt idx="3892">
                  <c:v>-0.615766155973761</c:v>
                </c:pt>
                <c:pt idx="3893">
                  <c:v>-0.807883077986881</c:v>
                </c:pt>
                <c:pt idx="3894">
                  <c:v>-0.90394153899344</c:v>
                </c:pt>
                <c:pt idx="3895">
                  <c:v>-0.95197076949672</c:v>
                </c:pt>
                <c:pt idx="3896">
                  <c:v>-0.97598538474836</c:v>
                </c:pt>
                <c:pt idx="3897">
                  <c:v>-0.48799269237418</c:v>
                </c:pt>
                <c:pt idx="3898">
                  <c:v>0.25600365381291</c:v>
                </c:pt>
                <c:pt idx="3899">
                  <c:v>0.628001826906455</c:v>
                </c:pt>
                <c:pt idx="3900">
                  <c:v>0.314000913453228</c:v>
                </c:pt>
                <c:pt idx="3901">
                  <c:v>0.157000456726614</c:v>
                </c:pt>
                <c:pt idx="3902">
                  <c:v>-0.421499771636693</c:v>
                </c:pt>
                <c:pt idx="3903">
                  <c:v>-0.710749885818347</c:v>
                </c:pt>
                <c:pt idx="3904">
                  <c:v>0.144625057090827</c:v>
                </c:pt>
                <c:pt idx="3905">
                  <c:v>0.0723125285454134</c:v>
                </c:pt>
                <c:pt idx="3906">
                  <c:v>-0.463843735727293</c:v>
                </c:pt>
                <c:pt idx="3907">
                  <c:v>-0.231921867863647</c:v>
                </c:pt>
                <c:pt idx="3908">
                  <c:v>0.384039066068177</c:v>
                </c:pt>
                <c:pt idx="3909">
                  <c:v>-0.307980466965912</c:v>
                </c:pt>
                <c:pt idx="3910">
                  <c:v>0.346009766517044</c:v>
                </c:pt>
                <c:pt idx="3911">
                  <c:v>0.673004883258522</c:v>
                </c:pt>
                <c:pt idx="3912">
                  <c:v>0.836502441629261</c:v>
                </c:pt>
                <c:pt idx="3913">
                  <c:v>0.918251220814631</c:v>
                </c:pt>
                <c:pt idx="3914">
                  <c:v>-0.0408743895926847</c:v>
                </c:pt>
                <c:pt idx="3915">
                  <c:v>-0.520437194796342</c:v>
                </c:pt>
                <c:pt idx="3916">
                  <c:v>0.239781402601829</c:v>
                </c:pt>
                <c:pt idx="3917">
                  <c:v>0.119890701300914</c:v>
                </c:pt>
                <c:pt idx="3918">
                  <c:v>-0.440054649349543</c:v>
                </c:pt>
                <c:pt idx="3919">
                  <c:v>0.279972675325229</c:v>
                </c:pt>
                <c:pt idx="3920">
                  <c:v>0.139986337662614</c:v>
                </c:pt>
                <c:pt idx="3921">
                  <c:v>-0.430006831168693</c:v>
                </c:pt>
                <c:pt idx="3922">
                  <c:v>-0.215003415584346</c:v>
                </c:pt>
                <c:pt idx="3923">
                  <c:v>-0.107501707792173</c:v>
                </c:pt>
                <c:pt idx="3924">
                  <c:v>-0.553750853896087</c:v>
                </c:pt>
                <c:pt idx="3925">
                  <c:v>-0.276875426948043</c:v>
                </c:pt>
                <c:pt idx="3926">
                  <c:v>0.361562286525978</c:v>
                </c:pt>
                <c:pt idx="3927">
                  <c:v>0.680781143262989</c:v>
                </c:pt>
                <c:pt idx="3928">
                  <c:v>-0.159609428368505</c:v>
                </c:pt>
                <c:pt idx="3929">
                  <c:v>0.420195285815747</c:v>
                </c:pt>
                <c:pt idx="3930">
                  <c:v>0.710097642907874</c:v>
                </c:pt>
                <c:pt idx="3931">
                  <c:v>0.855048821453937</c:v>
                </c:pt>
                <c:pt idx="3932">
                  <c:v>0.927524410726969</c:v>
                </c:pt>
                <c:pt idx="3933">
                  <c:v>-0.0362377946365158</c:v>
                </c:pt>
                <c:pt idx="3934">
                  <c:v>-0.518118897318258</c:v>
                </c:pt>
                <c:pt idx="3935">
                  <c:v>0.240940551340871</c:v>
                </c:pt>
                <c:pt idx="3936">
                  <c:v>-0.379529724329564</c:v>
                </c:pt>
                <c:pt idx="3937">
                  <c:v>0.310235137835218</c:v>
                </c:pt>
                <c:pt idx="3938">
                  <c:v>0.655117568917609</c:v>
                </c:pt>
                <c:pt idx="3939">
                  <c:v>-0.172441215541196</c:v>
                </c:pt>
                <c:pt idx="3940">
                  <c:v>-0.586220607770598</c:v>
                </c:pt>
                <c:pt idx="3941">
                  <c:v>-0.293110303885299</c:v>
                </c:pt>
                <c:pt idx="3942">
                  <c:v>-0.146555151942649</c:v>
                </c:pt>
                <c:pt idx="3943">
                  <c:v>-0.573277575971325</c:v>
                </c:pt>
                <c:pt idx="3944">
                  <c:v>0.213361212014338</c:v>
                </c:pt>
                <c:pt idx="3945">
                  <c:v>-0.393319393992831</c:v>
                </c:pt>
                <c:pt idx="3946">
                  <c:v>0.303340303003584</c:v>
                </c:pt>
                <c:pt idx="3947">
                  <c:v>-0.348329848498208</c:v>
                </c:pt>
                <c:pt idx="3948">
                  <c:v>-0.174164924249104</c:v>
                </c:pt>
                <c:pt idx="3949">
                  <c:v>0.412917537875448</c:v>
                </c:pt>
                <c:pt idx="3950">
                  <c:v>-0.293541231062276</c:v>
                </c:pt>
                <c:pt idx="3951">
                  <c:v>-0.146770615531138</c:v>
                </c:pt>
                <c:pt idx="3952">
                  <c:v>-0.073385307765569</c:v>
                </c:pt>
                <c:pt idx="3953">
                  <c:v>0.463307346117216</c:v>
                </c:pt>
                <c:pt idx="3954">
                  <c:v>-0.268346326941392</c:v>
                </c:pt>
                <c:pt idx="3955">
                  <c:v>-0.634173163470696</c:v>
                </c:pt>
                <c:pt idx="3956">
                  <c:v>-0.317086581735348</c:v>
                </c:pt>
                <c:pt idx="3957">
                  <c:v>0.341456709132326</c:v>
                </c:pt>
                <c:pt idx="3958">
                  <c:v>0.670728354566163</c:v>
                </c:pt>
                <c:pt idx="3959">
                  <c:v>0.335364177283082</c:v>
                </c:pt>
                <c:pt idx="3960">
                  <c:v>0.167682088641541</c:v>
                </c:pt>
                <c:pt idx="3961">
                  <c:v>0.0838410443207704</c:v>
                </c:pt>
                <c:pt idx="3962">
                  <c:v>0.0419205221603852</c:v>
                </c:pt>
                <c:pt idx="3963">
                  <c:v>0.0209602610801926</c:v>
                </c:pt>
                <c:pt idx="3964">
                  <c:v>0.510480130540096</c:v>
                </c:pt>
                <c:pt idx="3965">
                  <c:v>0.255240065270048</c:v>
                </c:pt>
                <c:pt idx="3966">
                  <c:v>0.627620032635024</c:v>
                </c:pt>
                <c:pt idx="3967">
                  <c:v>0.313810016317512</c:v>
                </c:pt>
                <c:pt idx="3968">
                  <c:v>0.656905008158756</c:v>
                </c:pt>
                <c:pt idx="3969">
                  <c:v>0.328452504079378</c:v>
                </c:pt>
                <c:pt idx="3970">
                  <c:v>0.664226252039689</c:v>
                </c:pt>
                <c:pt idx="3971">
                  <c:v>0.832113126019844</c:v>
                </c:pt>
                <c:pt idx="3972">
                  <c:v>-0.0839434369900778</c:v>
                </c:pt>
                <c:pt idx="3973">
                  <c:v>0.458028281504961</c:v>
                </c:pt>
                <c:pt idx="3974">
                  <c:v>0.229014140752481</c:v>
                </c:pt>
                <c:pt idx="3975">
                  <c:v>0.11450707037624</c:v>
                </c:pt>
                <c:pt idx="3976">
                  <c:v>0.55725353518812</c:v>
                </c:pt>
                <c:pt idx="3977">
                  <c:v>0.27862676759406</c:v>
                </c:pt>
                <c:pt idx="3978">
                  <c:v>0.63931338379703</c:v>
                </c:pt>
                <c:pt idx="3979">
                  <c:v>0.819656691898515</c:v>
                </c:pt>
                <c:pt idx="3980">
                  <c:v>-0.0901716540507425</c:v>
                </c:pt>
                <c:pt idx="3981">
                  <c:v>-0.0450858270253712</c:v>
                </c:pt>
                <c:pt idx="3982">
                  <c:v>-0.522542913512686</c:v>
                </c:pt>
                <c:pt idx="3983">
                  <c:v>0.238728543243657</c:v>
                </c:pt>
                <c:pt idx="3984">
                  <c:v>0.119364271621829</c:v>
                </c:pt>
                <c:pt idx="3985">
                  <c:v>0.559682135810914</c:v>
                </c:pt>
                <c:pt idx="3986">
                  <c:v>0.279841067905457</c:v>
                </c:pt>
                <c:pt idx="3987">
                  <c:v>-0.360079466047271</c:v>
                </c:pt>
                <c:pt idx="3988">
                  <c:v>-0.680039733023636</c:v>
                </c:pt>
                <c:pt idx="3989">
                  <c:v>-0.840019866511818</c:v>
                </c:pt>
                <c:pt idx="3990">
                  <c:v>0.079990066744091</c:v>
                </c:pt>
                <c:pt idx="3991">
                  <c:v>0.539995033372046</c:v>
                </c:pt>
                <c:pt idx="3992">
                  <c:v>0.769997516686023</c:v>
                </c:pt>
                <c:pt idx="3993">
                  <c:v>-0.115001241656989</c:v>
                </c:pt>
                <c:pt idx="3994">
                  <c:v>-0.557500620828494</c:v>
                </c:pt>
                <c:pt idx="3995">
                  <c:v>-0.778750310414247</c:v>
                </c:pt>
                <c:pt idx="3996">
                  <c:v>0.110624844792876</c:v>
                </c:pt>
                <c:pt idx="3997">
                  <c:v>-0.444687577603562</c:v>
                </c:pt>
                <c:pt idx="3998">
                  <c:v>-0.722343788801781</c:v>
                </c:pt>
                <c:pt idx="3999">
                  <c:v>-0.361171894400891</c:v>
                </c:pt>
                <c:pt idx="4000">
                  <c:v>-0.180585947200445</c:v>
                </c:pt>
                <c:pt idx="4001">
                  <c:v>-0.0902929736002226</c:v>
                </c:pt>
                <c:pt idx="4002">
                  <c:v>0.454853513199889</c:v>
                </c:pt>
                <c:pt idx="4003">
                  <c:v>0.227426756599944</c:v>
                </c:pt>
                <c:pt idx="4004">
                  <c:v>-0.386286621700028</c:v>
                </c:pt>
                <c:pt idx="4005">
                  <c:v>-0.193143310850014</c:v>
                </c:pt>
                <c:pt idx="4006">
                  <c:v>0.403428344574993</c:v>
                </c:pt>
                <c:pt idx="4007">
                  <c:v>0.701714172287497</c:v>
                </c:pt>
                <c:pt idx="4008">
                  <c:v>-0.149142913856252</c:v>
                </c:pt>
                <c:pt idx="4009">
                  <c:v>-0.0745714569281259</c:v>
                </c:pt>
                <c:pt idx="4010">
                  <c:v>-0.537285728464063</c:v>
                </c:pt>
                <c:pt idx="4011">
                  <c:v>-0.768642864232032</c:v>
                </c:pt>
                <c:pt idx="4012">
                  <c:v>0.115678567883984</c:v>
                </c:pt>
                <c:pt idx="4013">
                  <c:v>0.0578392839419921</c:v>
                </c:pt>
                <c:pt idx="4014">
                  <c:v>0.0289196419709961</c:v>
                </c:pt>
                <c:pt idx="4015">
                  <c:v>0.514459820985498</c:v>
                </c:pt>
                <c:pt idx="4016">
                  <c:v>-0.242770089507251</c:v>
                </c:pt>
                <c:pt idx="4017">
                  <c:v>-0.121385044753625</c:v>
                </c:pt>
                <c:pt idx="4018">
                  <c:v>-0.560692522376813</c:v>
                </c:pt>
                <c:pt idx="4019">
                  <c:v>-0.280346261188406</c:v>
                </c:pt>
                <c:pt idx="4020">
                  <c:v>-0.640173130594203</c:v>
                </c:pt>
                <c:pt idx="4021">
                  <c:v>-0.820086565297102</c:v>
                </c:pt>
                <c:pt idx="4022">
                  <c:v>0.0899567173514492</c:v>
                </c:pt>
                <c:pt idx="4023">
                  <c:v>0.0449783586757246</c:v>
                </c:pt>
                <c:pt idx="4024">
                  <c:v>-0.477510820662138</c:v>
                </c:pt>
                <c:pt idx="4025">
                  <c:v>0.261244589668931</c:v>
                </c:pt>
                <c:pt idx="4026">
                  <c:v>-0.369377705165534</c:v>
                </c:pt>
                <c:pt idx="4027">
                  <c:v>-0.684688852582767</c:v>
                </c:pt>
                <c:pt idx="4028">
                  <c:v>-0.842344426291384</c:v>
                </c:pt>
                <c:pt idx="4029">
                  <c:v>0.0788277868543082</c:v>
                </c:pt>
                <c:pt idx="4030">
                  <c:v>0.539413893427154</c:v>
                </c:pt>
                <c:pt idx="4031">
                  <c:v>-0.230293053286423</c:v>
                </c:pt>
                <c:pt idx="4032">
                  <c:v>0.384853473356789</c:v>
                </c:pt>
                <c:pt idx="4033">
                  <c:v>0.192426736678394</c:v>
                </c:pt>
                <c:pt idx="4034">
                  <c:v>0.596213368339197</c:v>
                </c:pt>
                <c:pt idx="4035">
                  <c:v>0.298106684169599</c:v>
                </c:pt>
                <c:pt idx="4036">
                  <c:v>0.149053342084799</c:v>
                </c:pt>
                <c:pt idx="4037">
                  <c:v>-0.4254733289576</c:v>
                </c:pt>
                <c:pt idx="4038">
                  <c:v>-0.7127366644788</c:v>
                </c:pt>
                <c:pt idx="4039">
                  <c:v>-0.8563683322394</c:v>
                </c:pt>
                <c:pt idx="4040">
                  <c:v>-0.9281841661197</c:v>
                </c:pt>
                <c:pt idx="4041">
                  <c:v>-0.46409208305985</c:v>
                </c:pt>
                <c:pt idx="4042">
                  <c:v>-0.732046041529925</c:v>
                </c:pt>
                <c:pt idx="4043">
                  <c:v>-0.866023020764963</c:v>
                </c:pt>
                <c:pt idx="4044">
                  <c:v>-0.933011510382481</c:v>
                </c:pt>
                <c:pt idx="4045">
                  <c:v>-0.466505755191241</c:v>
                </c:pt>
                <c:pt idx="4046">
                  <c:v>-0.73325287759562</c:v>
                </c:pt>
                <c:pt idx="4047">
                  <c:v>0.13337356120219</c:v>
                </c:pt>
                <c:pt idx="4048">
                  <c:v>0.566686780601095</c:v>
                </c:pt>
                <c:pt idx="4049">
                  <c:v>0.283343390300547</c:v>
                </c:pt>
                <c:pt idx="4050">
                  <c:v>0.641671695150274</c:v>
                </c:pt>
                <c:pt idx="4051">
                  <c:v>0.320835847575137</c:v>
                </c:pt>
                <c:pt idx="4052">
                  <c:v>0.660417923787569</c:v>
                </c:pt>
                <c:pt idx="4053">
                  <c:v>0.330208961893784</c:v>
                </c:pt>
                <c:pt idx="4054">
                  <c:v>0.165104480946892</c:v>
                </c:pt>
                <c:pt idx="4055">
                  <c:v>-0.417447759526554</c:v>
                </c:pt>
                <c:pt idx="4056">
                  <c:v>0.291276120236723</c:v>
                </c:pt>
                <c:pt idx="4057">
                  <c:v>0.145638060118362</c:v>
                </c:pt>
                <c:pt idx="4058">
                  <c:v>0.0728190300591808</c:v>
                </c:pt>
                <c:pt idx="4059">
                  <c:v>-0.46359048497041</c:v>
                </c:pt>
                <c:pt idx="4060">
                  <c:v>0.268204757514795</c:v>
                </c:pt>
                <c:pt idx="4061">
                  <c:v>0.134102378757398</c:v>
                </c:pt>
                <c:pt idx="4062">
                  <c:v>0.0670511893786988</c:v>
                </c:pt>
                <c:pt idx="4063">
                  <c:v>0.0335255946893494</c:v>
                </c:pt>
                <c:pt idx="4064">
                  <c:v>-0.483237202655325</c:v>
                </c:pt>
                <c:pt idx="4065">
                  <c:v>0.258381398672337</c:v>
                </c:pt>
                <c:pt idx="4066">
                  <c:v>0.129190699336169</c:v>
                </c:pt>
                <c:pt idx="4067">
                  <c:v>0.0645953496680843</c:v>
                </c:pt>
                <c:pt idx="4068">
                  <c:v>0.532297674834042</c:v>
                </c:pt>
                <c:pt idx="4069">
                  <c:v>0.266148837417021</c:v>
                </c:pt>
                <c:pt idx="4070">
                  <c:v>0.133074418708511</c:v>
                </c:pt>
                <c:pt idx="4071">
                  <c:v>0.0665372093542553</c:v>
                </c:pt>
                <c:pt idx="4072">
                  <c:v>-0.466731395322872</c:v>
                </c:pt>
                <c:pt idx="4073">
                  <c:v>-0.733365697661436</c:v>
                </c:pt>
                <c:pt idx="4074">
                  <c:v>-0.366682848830718</c:v>
                </c:pt>
                <c:pt idx="4075">
                  <c:v>-0.683341424415359</c:v>
                </c:pt>
                <c:pt idx="4076">
                  <c:v>0.15832928779232</c:v>
                </c:pt>
                <c:pt idx="4077">
                  <c:v>0.0791646438961602</c:v>
                </c:pt>
                <c:pt idx="4078">
                  <c:v>0.53958232194808</c:v>
                </c:pt>
                <c:pt idx="4079">
                  <c:v>0.76979116097404</c:v>
                </c:pt>
                <c:pt idx="4080">
                  <c:v>0.88489558048702</c:v>
                </c:pt>
                <c:pt idx="4081">
                  <c:v>0.44244779024351</c:v>
                </c:pt>
                <c:pt idx="4082">
                  <c:v>-0.278776104878245</c:v>
                </c:pt>
                <c:pt idx="4083">
                  <c:v>-0.139388052439123</c:v>
                </c:pt>
                <c:pt idx="4084">
                  <c:v>-0.0696940262195613</c:v>
                </c:pt>
                <c:pt idx="4085">
                  <c:v>0.465152986890219</c:v>
                </c:pt>
                <c:pt idx="4086">
                  <c:v>0.23257649344511</c:v>
                </c:pt>
                <c:pt idx="4087">
                  <c:v>-0.383711753277445</c:v>
                </c:pt>
                <c:pt idx="4088">
                  <c:v>0.308144123361277</c:v>
                </c:pt>
                <c:pt idx="4089">
                  <c:v>0.654072061680639</c:v>
                </c:pt>
                <c:pt idx="4090">
                  <c:v>0.327036030840319</c:v>
                </c:pt>
                <c:pt idx="4091">
                  <c:v>-0.33648198457984</c:v>
                </c:pt>
                <c:pt idx="4092">
                  <c:v>-0.16824099228992</c:v>
                </c:pt>
                <c:pt idx="4093">
                  <c:v>0.41587950385504</c:v>
                </c:pt>
                <c:pt idx="4094">
                  <c:v>0.20793975192752</c:v>
                </c:pt>
                <c:pt idx="4095">
                  <c:v>0.60396987596376</c:v>
                </c:pt>
                <c:pt idx="4096">
                  <c:v>0.80198493798188</c:v>
                </c:pt>
                <c:pt idx="4097">
                  <c:v>0.40099246899094</c:v>
                </c:pt>
                <c:pt idx="4098">
                  <c:v>-0.29950376550453</c:v>
                </c:pt>
                <c:pt idx="4099">
                  <c:v>-0.149751882752265</c:v>
                </c:pt>
                <c:pt idx="4100">
                  <c:v>0.425124058623868</c:v>
                </c:pt>
                <c:pt idx="4101">
                  <c:v>0.212562029311934</c:v>
                </c:pt>
                <c:pt idx="4102">
                  <c:v>0.606281014655967</c:v>
                </c:pt>
                <c:pt idx="4103">
                  <c:v>-0.196859492672017</c:v>
                </c:pt>
                <c:pt idx="4104">
                  <c:v>-0.598429746336008</c:v>
                </c:pt>
                <c:pt idx="4105">
                  <c:v>-0.299214873168004</c:v>
                </c:pt>
                <c:pt idx="4106">
                  <c:v>0.350392563415998</c:v>
                </c:pt>
                <c:pt idx="4107">
                  <c:v>-0.324803718292001</c:v>
                </c:pt>
                <c:pt idx="4108">
                  <c:v>-0.162401859146001</c:v>
                </c:pt>
                <c:pt idx="4109">
                  <c:v>-0.0812009295730003</c:v>
                </c:pt>
                <c:pt idx="4110">
                  <c:v>-0.5406004647865</c:v>
                </c:pt>
                <c:pt idx="4111">
                  <c:v>0.22969976760675</c:v>
                </c:pt>
                <c:pt idx="4112">
                  <c:v>0.614849883803375</c:v>
                </c:pt>
                <c:pt idx="4113">
                  <c:v>0.807424941901688</c:v>
                </c:pt>
                <c:pt idx="4114">
                  <c:v>-0.0962875290491563</c:v>
                </c:pt>
                <c:pt idx="4115">
                  <c:v>0.451856235475422</c:v>
                </c:pt>
                <c:pt idx="4116">
                  <c:v>0.725928117737711</c:v>
                </c:pt>
                <c:pt idx="4117">
                  <c:v>0.862964058868855</c:v>
                </c:pt>
                <c:pt idx="4118">
                  <c:v>0.931482029434428</c:v>
                </c:pt>
                <c:pt idx="4119">
                  <c:v>0.965741014717214</c:v>
                </c:pt>
                <c:pt idx="4120">
                  <c:v>0.982870507358607</c:v>
                </c:pt>
                <c:pt idx="4121">
                  <c:v>0.491435253679303</c:v>
                </c:pt>
                <c:pt idx="4122">
                  <c:v>0.245717626839652</c:v>
                </c:pt>
                <c:pt idx="4123">
                  <c:v>0.622858813419826</c:v>
                </c:pt>
                <c:pt idx="4124">
                  <c:v>-0.188570593290087</c:v>
                </c:pt>
                <c:pt idx="4125">
                  <c:v>-0.594285296645044</c:v>
                </c:pt>
                <c:pt idx="4126">
                  <c:v>-0.297142648322522</c:v>
                </c:pt>
                <c:pt idx="4127">
                  <c:v>-0.148571324161261</c:v>
                </c:pt>
                <c:pt idx="4128">
                  <c:v>-0.0742856620806305</c:v>
                </c:pt>
                <c:pt idx="4129">
                  <c:v>-0.0371428310403152</c:v>
                </c:pt>
                <c:pt idx="4130">
                  <c:v>0.481428584479842</c:v>
                </c:pt>
                <c:pt idx="4131">
                  <c:v>0.240714292239921</c:v>
                </c:pt>
                <c:pt idx="4132">
                  <c:v>-0.379642853880039</c:v>
                </c:pt>
                <c:pt idx="4133">
                  <c:v>-0.18982142694002</c:v>
                </c:pt>
                <c:pt idx="4134">
                  <c:v>-0.59491071347001</c:v>
                </c:pt>
                <c:pt idx="4135">
                  <c:v>0.202544643264995</c:v>
                </c:pt>
                <c:pt idx="4136">
                  <c:v>0.101272321632498</c:v>
                </c:pt>
                <c:pt idx="4137">
                  <c:v>0.550636160816249</c:v>
                </c:pt>
                <c:pt idx="4138">
                  <c:v>0.275318080408124</c:v>
                </c:pt>
                <c:pt idx="4139">
                  <c:v>0.637659040204062</c:v>
                </c:pt>
                <c:pt idx="4140">
                  <c:v>0.818829520102031</c:v>
                </c:pt>
                <c:pt idx="4141">
                  <c:v>-0.0905852399489845</c:v>
                </c:pt>
                <c:pt idx="4142">
                  <c:v>-0.545292619974492</c:v>
                </c:pt>
                <c:pt idx="4143">
                  <c:v>-0.272646309987246</c:v>
                </c:pt>
                <c:pt idx="4144">
                  <c:v>0.363676845006377</c:v>
                </c:pt>
                <c:pt idx="4145">
                  <c:v>0.681838422503189</c:v>
                </c:pt>
                <c:pt idx="4146">
                  <c:v>-0.159080788748406</c:v>
                </c:pt>
                <c:pt idx="4147">
                  <c:v>0.420459605625797</c:v>
                </c:pt>
                <c:pt idx="4148">
                  <c:v>-0.289770197187101</c:v>
                </c:pt>
                <c:pt idx="4149">
                  <c:v>-0.144885098593551</c:v>
                </c:pt>
                <c:pt idx="4150">
                  <c:v>0.427557450703225</c:v>
                </c:pt>
                <c:pt idx="4151">
                  <c:v>-0.286221274648388</c:v>
                </c:pt>
                <c:pt idx="4152">
                  <c:v>-0.143110637324194</c:v>
                </c:pt>
                <c:pt idx="4153">
                  <c:v>-0.0715553186620969</c:v>
                </c:pt>
                <c:pt idx="4154">
                  <c:v>-0.0357776593310485</c:v>
                </c:pt>
                <c:pt idx="4155">
                  <c:v>0.482111170334476</c:v>
                </c:pt>
                <c:pt idx="4156">
                  <c:v>0.241055585167238</c:v>
                </c:pt>
                <c:pt idx="4157">
                  <c:v>0.120527792583619</c:v>
                </c:pt>
                <c:pt idx="4158">
                  <c:v>0.56026389629181</c:v>
                </c:pt>
                <c:pt idx="4159">
                  <c:v>-0.219868051854095</c:v>
                </c:pt>
                <c:pt idx="4160">
                  <c:v>-0.609934025927048</c:v>
                </c:pt>
                <c:pt idx="4161">
                  <c:v>-0.304967012963524</c:v>
                </c:pt>
                <c:pt idx="4162">
                  <c:v>-0.152483506481762</c:v>
                </c:pt>
                <c:pt idx="4163">
                  <c:v>0.423758246759119</c:v>
                </c:pt>
                <c:pt idx="4164">
                  <c:v>0.21187912337956</c:v>
                </c:pt>
                <c:pt idx="4165">
                  <c:v>0.10593956168978</c:v>
                </c:pt>
                <c:pt idx="4166">
                  <c:v>0.0529697808448899</c:v>
                </c:pt>
                <c:pt idx="4167">
                  <c:v>0.526484890422445</c:v>
                </c:pt>
                <c:pt idx="4168">
                  <c:v>0.763242445211223</c:v>
                </c:pt>
                <c:pt idx="4169">
                  <c:v>0.381621222605611</c:v>
                </c:pt>
                <c:pt idx="4170">
                  <c:v>0.690810611302806</c:v>
                </c:pt>
                <c:pt idx="4171">
                  <c:v>0.845405305651403</c:v>
                </c:pt>
                <c:pt idx="4172">
                  <c:v>0.922702652825701</c:v>
                </c:pt>
                <c:pt idx="4173">
                  <c:v>0.461351326412851</c:v>
                </c:pt>
                <c:pt idx="4174">
                  <c:v>-0.269324336793575</c:v>
                </c:pt>
                <c:pt idx="4175">
                  <c:v>-0.134662168396787</c:v>
                </c:pt>
                <c:pt idx="4176">
                  <c:v>-0.0673310841983937</c:v>
                </c:pt>
                <c:pt idx="4177">
                  <c:v>-0.533665542099197</c:v>
                </c:pt>
                <c:pt idx="4178">
                  <c:v>0.233167228950402</c:v>
                </c:pt>
                <c:pt idx="4179">
                  <c:v>0.616583614475201</c:v>
                </c:pt>
                <c:pt idx="4180">
                  <c:v>0.3082918072376</c:v>
                </c:pt>
                <c:pt idx="4181">
                  <c:v>0.1541459036188</c:v>
                </c:pt>
                <c:pt idx="4182">
                  <c:v>0.0770729518094001</c:v>
                </c:pt>
                <c:pt idx="4183">
                  <c:v>0.5385364759047</c:v>
                </c:pt>
                <c:pt idx="4184">
                  <c:v>0.76926823795235</c:v>
                </c:pt>
                <c:pt idx="4185">
                  <c:v>-0.115365881023825</c:v>
                </c:pt>
                <c:pt idx="4186">
                  <c:v>0.442317059488088</c:v>
                </c:pt>
                <c:pt idx="4187">
                  <c:v>-0.278841470255956</c:v>
                </c:pt>
                <c:pt idx="4188">
                  <c:v>-0.639420735127978</c:v>
                </c:pt>
                <c:pt idx="4189">
                  <c:v>0.180289632436011</c:v>
                </c:pt>
                <c:pt idx="4190">
                  <c:v>0.590144816218005</c:v>
                </c:pt>
                <c:pt idx="4191">
                  <c:v>0.295072408109003</c:v>
                </c:pt>
                <c:pt idx="4192">
                  <c:v>0.647536204054501</c:v>
                </c:pt>
                <c:pt idx="4193">
                  <c:v>-0.176231897972749</c:v>
                </c:pt>
                <c:pt idx="4194">
                  <c:v>-0.0881159489863747</c:v>
                </c:pt>
                <c:pt idx="4195">
                  <c:v>0.455942025506813</c:v>
                </c:pt>
                <c:pt idx="4196">
                  <c:v>0.727971012753406</c:v>
                </c:pt>
                <c:pt idx="4197">
                  <c:v>0.363985506376703</c:v>
                </c:pt>
                <c:pt idx="4198">
                  <c:v>-0.318007246811648</c:v>
                </c:pt>
                <c:pt idx="4199">
                  <c:v>-0.659003623405824</c:v>
                </c:pt>
                <c:pt idx="4200">
                  <c:v>-0.829501811702912</c:v>
                </c:pt>
                <c:pt idx="4201">
                  <c:v>-0.914750905851456</c:v>
                </c:pt>
                <c:pt idx="4202">
                  <c:v>-0.457375452925728</c:v>
                </c:pt>
                <c:pt idx="4203">
                  <c:v>-0.228687726462864</c:v>
                </c:pt>
                <c:pt idx="4204">
                  <c:v>-0.614343863231432</c:v>
                </c:pt>
                <c:pt idx="4205">
                  <c:v>0.192828068384284</c:v>
                </c:pt>
                <c:pt idx="4206">
                  <c:v>-0.403585965807858</c:v>
                </c:pt>
                <c:pt idx="4207">
                  <c:v>-0.701792982903929</c:v>
                </c:pt>
                <c:pt idx="4208">
                  <c:v>0.149103508548036</c:v>
                </c:pt>
                <c:pt idx="4209">
                  <c:v>0.0745517542740178</c:v>
                </c:pt>
                <c:pt idx="4210">
                  <c:v>-0.462724122862991</c:v>
                </c:pt>
                <c:pt idx="4211">
                  <c:v>-0.231362061431496</c:v>
                </c:pt>
                <c:pt idx="4212">
                  <c:v>-0.615681030715748</c:v>
                </c:pt>
                <c:pt idx="4213">
                  <c:v>-0.307840515357874</c:v>
                </c:pt>
                <c:pt idx="4214">
                  <c:v>-0.653920257678937</c:v>
                </c:pt>
                <c:pt idx="4215">
                  <c:v>-0.326960128839468</c:v>
                </c:pt>
                <c:pt idx="4216">
                  <c:v>-0.663480064419734</c:v>
                </c:pt>
                <c:pt idx="4217">
                  <c:v>0.168259967790133</c:v>
                </c:pt>
                <c:pt idx="4218">
                  <c:v>0.584129983895066</c:v>
                </c:pt>
                <c:pt idx="4219">
                  <c:v>0.792064991947533</c:v>
                </c:pt>
                <c:pt idx="4220">
                  <c:v>0.896032495973767</c:v>
                </c:pt>
                <c:pt idx="4221">
                  <c:v>-0.0519837520131167</c:v>
                </c:pt>
                <c:pt idx="4222">
                  <c:v>-0.0259918760065583</c:v>
                </c:pt>
                <c:pt idx="4223">
                  <c:v>-0.512995938003279</c:v>
                </c:pt>
                <c:pt idx="4224">
                  <c:v>-0.75649796900164</c:v>
                </c:pt>
                <c:pt idx="4225">
                  <c:v>-0.37824898450082</c:v>
                </c:pt>
                <c:pt idx="4226">
                  <c:v>-0.18912449225041</c:v>
                </c:pt>
                <c:pt idx="4227">
                  <c:v>0.405437753874795</c:v>
                </c:pt>
                <c:pt idx="4228">
                  <c:v>0.202718876937398</c:v>
                </c:pt>
                <c:pt idx="4229">
                  <c:v>-0.398640561531301</c:v>
                </c:pt>
                <c:pt idx="4230">
                  <c:v>-0.199320280765651</c:v>
                </c:pt>
                <c:pt idx="4231">
                  <c:v>0.400339859617175</c:v>
                </c:pt>
                <c:pt idx="4232">
                  <c:v>-0.299830070191413</c:v>
                </c:pt>
                <c:pt idx="4233">
                  <c:v>-0.649915035095706</c:v>
                </c:pt>
                <c:pt idx="4234">
                  <c:v>0.175042482452147</c:v>
                </c:pt>
                <c:pt idx="4235">
                  <c:v>0.0875212412260734</c:v>
                </c:pt>
                <c:pt idx="4236">
                  <c:v>0.543760620613037</c:v>
                </c:pt>
                <c:pt idx="4237">
                  <c:v>-0.228119689693482</c:v>
                </c:pt>
                <c:pt idx="4238">
                  <c:v>-0.114059844846741</c:v>
                </c:pt>
                <c:pt idx="4239">
                  <c:v>0.44297007757663</c:v>
                </c:pt>
                <c:pt idx="4240">
                  <c:v>0.221485038788315</c:v>
                </c:pt>
                <c:pt idx="4241">
                  <c:v>0.110742519394157</c:v>
                </c:pt>
                <c:pt idx="4242">
                  <c:v>0.555371259697079</c:v>
                </c:pt>
                <c:pt idx="4243">
                  <c:v>0.777685629848539</c:v>
                </c:pt>
                <c:pt idx="4244">
                  <c:v>-0.11115718507573</c:v>
                </c:pt>
                <c:pt idx="4245">
                  <c:v>0.444421407462135</c:v>
                </c:pt>
                <c:pt idx="4246">
                  <c:v>0.222210703731067</c:v>
                </c:pt>
                <c:pt idx="4247">
                  <c:v>0.111105351865534</c:v>
                </c:pt>
                <c:pt idx="4248">
                  <c:v>0.555552675932767</c:v>
                </c:pt>
                <c:pt idx="4249">
                  <c:v>0.777776337966383</c:v>
                </c:pt>
                <c:pt idx="4250">
                  <c:v>0.888888168983192</c:v>
                </c:pt>
                <c:pt idx="4251">
                  <c:v>0.444444084491596</c:v>
                </c:pt>
                <c:pt idx="4252">
                  <c:v>0.722222042245798</c:v>
                </c:pt>
                <c:pt idx="4253">
                  <c:v>-0.138888978877101</c:v>
                </c:pt>
                <c:pt idx="4254">
                  <c:v>-0.569444489438551</c:v>
                </c:pt>
                <c:pt idx="4255">
                  <c:v>-0.284722244719275</c:v>
                </c:pt>
                <c:pt idx="4256">
                  <c:v>0.357638877640362</c:v>
                </c:pt>
                <c:pt idx="4257">
                  <c:v>0.178819438820181</c:v>
                </c:pt>
                <c:pt idx="4258">
                  <c:v>0.589409719410091</c:v>
                </c:pt>
                <c:pt idx="4259">
                  <c:v>-0.205295140294955</c:v>
                </c:pt>
                <c:pt idx="4260">
                  <c:v>-0.102647570147477</c:v>
                </c:pt>
                <c:pt idx="4261">
                  <c:v>0.448676214926261</c:v>
                </c:pt>
                <c:pt idx="4262">
                  <c:v>0.724338107463131</c:v>
                </c:pt>
                <c:pt idx="4263">
                  <c:v>0.362169053731565</c:v>
                </c:pt>
                <c:pt idx="4264">
                  <c:v>0.181084526865783</c:v>
                </c:pt>
                <c:pt idx="4265">
                  <c:v>-0.409457736567109</c:v>
                </c:pt>
                <c:pt idx="4266">
                  <c:v>-0.204728868283554</c:v>
                </c:pt>
                <c:pt idx="4267">
                  <c:v>-0.602364434141777</c:v>
                </c:pt>
                <c:pt idx="4268">
                  <c:v>-0.801182217070889</c:v>
                </c:pt>
                <c:pt idx="4269">
                  <c:v>-0.900591108535444</c:v>
                </c:pt>
                <c:pt idx="4270">
                  <c:v>0.0497044457322778</c:v>
                </c:pt>
                <c:pt idx="4271">
                  <c:v>-0.475147777133861</c:v>
                </c:pt>
                <c:pt idx="4272">
                  <c:v>-0.237573888566931</c:v>
                </c:pt>
                <c:pt idx="4273">
                  <c:v>-0.118786944283465</c:v>
                </c:pt>
                <c:pt idx="4274">
                  <c:v>0.440606527858267</c:v>
                </c:pt>
                <c:pt idx="4275">
                  <c:v>0.720303263929134</c:v>
                </c:pt>
                <c:pt idx="4276">
                  <c:v>0.360151631964567</c:v>
                </c:pt>
                <c:pt idx="4277">
                  <c:v>0.680075815982283</c:v>
                </c:pt>
                <c:pt idx="4278">
                  <c:v>-0.159962092008858</c:v>
                </c:pt>
                <c:pt idx="4279">
                  <c:v>0.420018953995571</c:v>
                </c:pt>
                <c:pt idx="4280">
                  <c:v>-0.289990523002215</c:v>
                </c:pt>
                <c:pt idx="4281">
                  <c:v>0.355004738498893</c:v>
                </c:pt>
                <c:pt idx="4282">
                  <c:v>-0.322497630750554</c:v>
                </c:pt>
                <c:pt idx="4283">
                  <c:v>0.338751184624723</c:v>
                </c:pt>
                <c:pt idx="4284">
                  <c:v>0.169375592312362</c:v>
                </c:pt>
                <c:pt idx="4285">
                  <c:v>0.584687796156181</c:v>
                </c:pt>
                <c:pt idx="4286">
                  <c:v>0.79234389807809</c:v>
                </c:pt>
                <c:pt idx="4287">
                  <c:v>0.396171949039045</c:v>
                </c:pt>
                <c:pt idx="4288">
                  <c:v>-0.301914025480477</c:v>
                </c:pt>
                <c:pt idx="4289">
                  <c:v>-0.650957012740239</c:v>
                </c:pt>
                <c:pt idx="4290">
                  <c:v>-0.325478506370119</c:v>
                </c:pt>
                <c:pt idx="4291">
                  <c:v>0.33726074681494</c:v>
                </c:pt>
                <c:pt idx="4292">
                  <c:v>-0.33136962659253</c:v>
                </c:pt>
                <c:pt idx="4293">
                  <c:v>0.334315186703735</c:v>
                </c:pt>
                <c:pt idx="4294">
                  <c:v>-0.332842406648132</c:v>
                </c:pt>
                <c:pt idx="4295">
                  <c:v>0.333578796675934</c:v>
                </c:pt>
                <c:pt idx="4296">
                  <c:v>0.666789398337967</c:v>
                </c:pt>
                <c:pt idx="4297">
                  <c:v>0.333394699168983</c:v>
                </c:pt>
                <c:pt idx="4298">
                  <c:v>-0.333302650415508</c:v>
                </c:pt>
                <c:pt idx="4299">
                  <c:v>-0.166651325207754</c:v>
                </c:pt>
                <c:pt idx="4300">
                  <c:v>-0.0833256626038771</c:v>
                </c:pt>
                <c:pt idx="4301">
                  <c:v>-0.541662831301939</c:v>
                </c:pt>
                <c:pt idx="4302">
                  <c:v>-0.270831415650969</c:v>
                </c:pt>
                <c:pt idx="4303">
                  <c:v>-0.135415707825485</c:v>
                </c:pt>
                <c:pt idx="4304">
                  <c:v>0.432292146087258</c:v>
                </c:pt>
                <c:pt idx="4305">
                  <c:v>0.716146073043629</c:v>
                </c:pt>
                <c:pt idx="4306">
                  <c:v>0.858073036521814</c:v>
                </c:pt>
                <c:pt idx="4307">
                  <c:v>0.429036518260907</c:v>
                </c:pt>
                <c:pt idx="4308">
                  <c:v>0.214518259130454</c:v>
                </c:pt>
                <c:pt idx="4309">
                  <c:v>0.607259129565227</c:v>
                </c:pt>
                <c:pt idx="4310">
                  <c:v>-0.196370435217387</c:v>
                </c:pt>
                <c:pt idx="4311">
                  <c:v>0.401814782391307</c:v>
                </c:pt>
                <c:pt idx="4312">
                  <c:v>0.200907391195653</c:v>
                </c:pt>
                <c:pt idx="4313">
                  <c:v>-0.399546304402173</c:v>
                </c:pt>
                <c:pt idx="4314">
                  <c:v>0.300226847798913</c:v>
                </c:pt>
                <c:pt idx="4315">
                  <c:v>-0.349886576100543</c:v>
                </c:pt>
                <c:pt idx="4316">
                  <c:v>-0.674943288050272</c:v>
                </c:pt>
                <c:pt idx="4317">
                  <c:v>0.162528355974864</c:v>
                </c:pt>
                <c:pt idx="4318">
                  <c:v>-0.418735822012568</c:v>
                </c:pt>
                <c:pt idx="4319">
                  <c:v>-0.209367911006284</c:v>
                </c:pt>
                <c:pt idx="4320">
                  <c:v>-0.104683955503142</c:v>
                </c:pt>
                <c:pt idx="4321">
                  <c:v>-0.552341977751571</c:v>
                </c:pt>
                <c:pt idx="4322">
                  <c:v>0.223829011124215</c:v>
                </c:pt>
                <c:pt idx="4323">
                  <c:v>0.111914505562107</c:v>
                </c:pt>
                <c:pt idx="4324">
                  <c:v>0.0559572527810536</c:v>
                </c:pt>
                <c:pt idx="4325">
                  <c:v>0.527978626390527</c:v>
                </c:pt>
                <c:pt idx="4326">
                  <c:v>0.763989313195263</c:v>
                </c:pt>
                <c:pt idx="4327">
                  <c:v>-0.118005343402368</c:v>
                </c:pt>
                <c:pt idx="4328">
                  <c:v>-0.559002671701184</c:v>
                </c:pt>
                <c:pt idx="4329">
                  <c:v>-0.779501335850592</c:v>
                </c:pt>
                <c:pt idx="4330">
                  <c:v>0.110249332074704</c:v>
                </c:pt>
                <c:pt idx="4331">
                  <c:v>-0.444875333962648</c:v>
                </c:pt>
                <c:pt idx="4332">
                  <c:v>-0.722437666981324</c:v>
                </c:pt>
                <c:pt idx="4333">
                  <c:v>-0.361218833490662</c:v>
                </c:pt>
                <c:pt idx="4334">
                  <c:v>-0.680609416745331</c:v>
                </c:pt>
                <c:pt idx="4335">
                  <c:v>-0.340304708372665</c:v>
                </c:pt>
                <c:pt idx="4336">
                  <c:v>-0.170152354186333</c:v>
                </c:pt>
                <c:pt idx="4337">
                  <c:v>-0.585076177093166</c:v>
                </c:pt>
                <c:pt idx="4338">
                  <c:v>-0.292538088546583</c:v>
                </c:pt>
                <c:pt idx="4339">
                  <c:v>0.353730955726708</c:v>
                </c:pt>
                <c:pt idx="4340">
                  <c:v>-0.323134522136646</c:v>
                </c:pt>
                <c:pt idx="4341">
                  <c:v>0.338432738931677</c:v>
                </c:pt>
                <c:pt idx="4342">
                  <c:v>0.669216369465839</c:v>
                </c:pt>
                <c:pt idx="4343">
                  <c:v>0.834608184732919</c:v>
                </c:pt>
                <c:pt idx="4344">
                  <c:v>0.41730409236646</c:v>
                </c:pt>
                <c:pt idx="4345">
                  <c:v>0.70865204618323</c:v>
                </c:pt>
                <c:pt idx="4346">
                  <c:v>-0.145673976908385</c:v>
                </c:pt>
                <c:pt idx="4347">
                  <c:v>-0.0728369884541925</c:v>
                </c:pt>
                <c:pt idx="4348">
                  <c:v>-0.0364184942270963</c:v>
                </c:pt>
                <c:pt idx="4349">
                  <c:v>-0.518209247113548</c:v>
                </c:pt>
                <c:pt idx="4350">
                  <c:v>-0.759104623556774</c:v>
                </c:pt>
                <c:pt idx="4351">
                  <c:v>0.120447688221613</c:v>
                </c:pt>
                <c:pt idx="4352">
                  <c:v>0.560223844110807</c:v>
                </c:pt>
                <c:pt idx="4353">
                  <c:v>0.780111922055403</c:v>
                </c:pt>
                <c:pt idx="4354">
                  <c:v>0.390055961027702</c:v>
                </c:pt>
                <c:pt idx="4355">
                  <c:v>0.695027980513851</c:v>
                </c:pt>
                <c:pt idx="4356">
                  <c:v>0.347513990256925</c:v>
                </c:pt>
                <c:pt idx="4357">
                  <c:v>0.173756995128463</c:v>
                </c:pt>
                <c:pt idx="4358">
                  <c:v>-0.413121502435769</c:v>
                </c:pt>
                <c:pt idx="4359">
                  <c:v>0.293439248782116</c:v>
                </c:pt>
                <c:pt idx="4360">
                  <c:v>0.646719624391058</c:v>
                </c:pt>
                <c:pt idx="4361">
                  <c:v>-0.176640187804471</c:v>
                </c:pt>
                <c:pt idx="4362">
                  <c:v>0.411679906097764</c:v>
                </c:pt>
                <c:pt idx="4363">
                  <c:v>0.705839953048882</c:v>
                </c:pt>
                <c:pt idx="4364">
                  <c:v>0.352919976524441</c:v>
                </c:pt>
                <c:pt idx="4365">
                  <c:v>0.676459988262221</c:v>
                </c:pt>
                <c:pt idx="4366">
                  <c:v>-0.16177000586889</c:v>
                </c:pt>
                <c:pt idx="4367">
                  <c:v>-0.580885002934445</c:v>
                </c:pt>
                <c:pt idx="4368">
                  <c:v>-0.790442501467223</c:v>
                </c:pt>
                <c:pt idx="4369">
                  <c:v>-0.395221250733611</c:v>
                </c:pt>
                <c:pt idx="4370">
                  <c:v>0.302389374633194</c:v>
                </c:pt>
                <c:pt idx="4371">
                  <c:v>0.151194687316597</c:v>
                </c:pt>
                <c:pt idx="4372">
                  <c:v>0.0755973436582986</c:v>
                </c:pt>
                <c:pt idx="4373">
                  <c:v>0.537798671829149</c:v>
                </c:pt>
                <c:pt idx="4374">
                  <c:v>0.768899335914575</c:v>
                </c:pt>
                <c:pt idx="4375">
                  <c:v>0.884449667957287</c:v>
                </c:pt>
                <c:pt idx="4376">
                  <c:v>0.442224833978644</c:v>
                </c:pt>
                <c:pt idx="4377">
                  <c:v>0.221112416989322</c:v>
                </c:pt>
                <c:pt idx="4378">
                  <c:v>-0.389443791505339</c:v>
                </c:pt>
                <c:pt idx="4379">
                  <c:v>-0.19472189575267</c:v>
                </c:pt>
                <c:pt idx="4380">
                  <c:v>-0.597360947876335</c:v>
                </c:pt>
                <c:pt idx="4381">
                  <c:v>-0.298680473938167</c:v>
                </c:pt>
                <c:pt idx="4382">
                  <c:v>-0.649340236969084</c:v>
                </c:pt>
                <c:pt idx="4383">
                  <c:v>-0.324670118484542</c:v>
                </c:pt>
                <c:pt idx="4384">
                  <c:v>0.337664940757729</c:v>
                </c:pt>
                <c:pt idx="4385">
                  <c:v>0.168832470378865</c:v>
                </c:pt>
                <c:pt idx="4386">
                  <c:v>0.584416235189432</c:v>
                </c:pt>
                <c:pt idx="4387">
                  <c:v>-0.207791882405284</c:v>
                </c:pt>
                <c:pt idx="4388">
                  <c:v>-0.603895941202642</c:v>
                </c:pt>
                <c:pt idx="4389">
                  <c:v>-0.801947970601321</c:v>
                </c:pt>
                <c:pt idx="4390">
                  <c:v>-0.400973985300661</c:v>
                </c:pt>
                <c:pt idx="4391">
                  <c:v>-0.20048699265033</c:v>
                </c:pt>
                <c:pt idx="4392">
                  <c:v>-0.100243496325165</c:v>
                </c:pt>
                <c:pt idx="4393">
                  <c:v>-0.550121748162583</c:v>
                </c:pt>
                <c:pt idx="4394">
                  <c:v>-0.275060874081291</c:v>
                </c:pt>
                <c:pt idx="4395">
                  <c:v>-0.137530437040646</c:v>
                </c:pt>
                <c:pt idx="4396">
                  <c:v>-0.0687652185203228</c:v>
                </c:pt>
                <c:pt idx="4397">
                  <c:v>-0.534382609260162</c:v>
                </c:pt>
                <c:pt idx="4398">
                  <c:v>-0.267191304630081</c:v>
                </c:pt>
                <c:pt idx="4399">
                  <c:v>-0.13359565231504</c:v>
                </c:pt>
                <c:pt idx="4400">
                  <c:v>-0.56679782615752</c:v>
                </c:pt>
                <c:pt idx="4401">
                  <c:v>-0.28339891307876</c:v>
                </c:pt>
                <c:pt idx="4402">
                  <c:v>0.35830054346062</c:v>
                </c:pt>
                <c:pt idx="4403">
                  <c:v>-0.32084972826969</c:v>
                </c:pt>
                <c:pt idx="4404">
                  <c:v>0.339575135865155</c:v>
                </c:pt>
                <c:pt idx="4405">
                  <c:v>0.169787567932578</c:v>
                </c:pt>
                <c:pt idx="4406">
                  <c:v>0.584893783966289</c:v>
                </c:pt>
                <c:pt idx="4407">
                  <c:v>0.292446891983144</c:v>
                </c:pt>
                <c:pt idx="4408">
                  <c:v>-0.353776554008428</c:v>
                </c:pt>
                <c:pt idx="4409">
                  <c:v>-0.676888277004214</c:v>
                </c:pt>
                <c:pt idx="4410">
                  <c:v>-0.838444138502107</c:v>
                </c:pt>
                <c:pt idx="4411">
                  <c:v>-0.919222069251054</c:v>
                </c:pt>
                <c:pt idx="4412">
                  <c:v>-0.959611034625527</c:v>
                </c:pt>
                <c:pt idx="4413">
                  <c:v>0.0201944826872366</c:v>
                </c:pt>
                <c:pt idx="4414">
                  <c:v>0.0100972413436183</c:v>
                </c:pt>
                <c:pt idx="4415">
                  <c:v>-0.494951379328191</c:v>
                </c:pt>
                <c:pt idx="4416">
                  <c:v>-0.247475689664095</c:v>
                </c:pt>
                <c:pt idx="4417">
                  <c:v>0.376262155167952</c:v>
                </c:pt>
                <c:pt idx="4418">
                  <c:v>-0.311868922416024</c:v>
                </c:pt>
                <c:pt idx="4419">
                  <c:v>-0.155934461208012</c:v>
                </c:pt>
                <c:pt idx="4420">
                  <c:v>0.422032769395994</c:v>
                </c:pt>
                <c:pt idx="4421">
                  <c:v>0.711016384697997</c:v>
                </c:pt>
                <c:pt idx="4422">
                  <c:v>-0.144491807651002</c:v>
                </c:pt>
                <c:pt idx="4423">
                  <c:v>-0.572245903825501</c:v>
                </c:pt>
                <c:pt idx="4424">
                  <c:v>0.21387704808725</c:v>
                </c:pt>
                <c:pt idx="4425">
                  <c:v>-0.393061475956375</c:v>
                </c:pt>
                <c:pt idx="4426">
                  <c:v>-0.196530737978188</c:v>
                </c:pt>
                <c:pt idx="4427">
                  <c:v>0.401734631010906</c:v>
                </c:pt>
                <c:pt idx="4428">
                  <c:v>0.700867315505453</c:v>
                </c:pt>
                <c:pt idx="4429">
                  <c:v>-0.149566342247273</c:v>
                </c:pt>
                <c:pt idx="4430">
                  <c:v>-0.574783171123637</c:v>
                </c:pt>
                <c:pt idx="4431">
                  <c:v>-0.287391585561818</c:v>
                </c:pt>
                <c:pt idx="4432">
                  <c:v>-0.643695792780909</c:v>
                </c:pt>
                <c:pt idx="4433">
                  <c:v>-0.321847896390455</c:v>
                </c:pt>
                <c:pt idx="4434">
                  <c:v>-0.160923948195227</c:v>
                </c:pt>
                <c:pt idx="4435">
                  <c:v>-0.0804619740976136</c:v>
                </c:pt>
                <c:pt idx="4436">
                  <c:v>0.459769012951193</c:v>
                </c:pt>
                <c:pt idx="4437">
                  <c:v>-0.270115493524403</c:v>
                </c:pt>
                <c:pt idx="4438">
                  <c:v>-0.635057746762202</c:v>
                </c:pt>
                <c:pt idx="4439">
                  <c:v>-0.317528873381101</c:v>
                </c:pt>
                <c:pt idx="4440">
                  <c:v>0.34123556330945</c:v>
                </c:pt>
                <c:pt idx="4441">
                  <c:v>-0.329382218345275</c:v>
                </c:pt>
                <c:pt idx="4442">
                  <c:v>0.335308890827362</c:v>
                </c:pt>
                <c:pt idx="4443">
                  <c:v>-0.332345554586319</c:v>
                </c:pt>
                <c:pt idx="4444">
                  <c:v>-0.166172777293159</c:v>
                </c:pt>
                <c:pt idx="4445">
                  <c:v>-0.0830863886465797</c:v>
                </c:pt>
                <c:pt idx="4446">
                  <c:v>-0.0415431943232899</c:v>
                </c:pt>
                <c:pt idx="4447">
                  <c:v>-0.0207715971616449</c:v>
                </c:pt>
                <c:pt idx="4448">
                  <c:v>-0.510385798580822</c:v>
                </c:pt>
                <c:pt idx="4449">
                  <c:v>-0.755192899290411</c:v>
                </c:pt>
                <c:pt idx="4450">
                  <c:v>0.122403550354794</c:v>
                </c:pt>
                <c:pt idx="4451">
                  <c:v>0.0612017751773972</c:v>
                </c:pt>
                <c:pt idx="4452">
                  <c:v>-0.469399112411301</c:v>
                </c:pt>
                <c:pt idx="4453">
                  <c:v>-0.734699556205651</c:v>
                </c:pt>
                <c:pt idx="4454">
                  <c:v>-0.367349778102825</c:v>
                </c:pt>
                <c:pt idx="4455">
                  <c:v>0.316325110948587</c:v>
                </c:pt>
                <c:pt idx="4456">
                  <c:v>0.158162555474294</c:v>
                </c:pt>
                <c:pt idx="4457">
                  <c:v>-0.420918722262853</c:v>
                </c:pt>
                <c:pt idx="4458">
                  <c:v>-0.210459361131427</c:v>
                </c:pt>
                <c:pt idx="4459">
                  <c:v>0.394770319434287</c:v>
                </c:pt>
                <c:pt idx="4460">
                  <c:v>0.697385159717143</c:v>
                </c:pt>
                <c:pt idx="4461">
                  <c:v>-0.151307420141428</c:v>
                </c:pt>
                <c:pt idx="4462">
                  <c:v>-0.0756537100707142</c:v>
                </c:pt>
                <c:pt idx="4463">
                  <c:v>-0.0378268550353571</c:v>
                </c:pt>
                <c:pt idx="4464">
                  <c:v>0.481086572482321</c:v>
                </c:pt>
                <c:pt idx="4465">
                  <c:v>-0.259456713758839</c:v>
                </c:pt>
                <c:pt idx="4466">
                  <c:v>-0.62972835687942</c:v>
                </c:pt>
                <c:pt idx="4467">
                  <c:v>-0.81486417843971</c:v>
                </c:pt>
                <c:pt idx="4468">
                  <c:v>-0.907432089219855</c:v>
                </c:pt>
                <c:pt idx="4469">
                  <c:v>-0.953716044609927</c:v>
                </c:pt>
                <c:pt idx="4470">
                  <c:v>0.0231419776950363</c:v>
                </c:pt>
                <c:pt idx="4471">
                  <c:v>0.511570988847518</c:v>
                </c:pt>
                <c:pt idx="4472">
                  <c:v>-0.244214505576241</c:v>
                </c:pt>
                <c:pt idx="4473">
                  <c:v>-0.62210725278812</c:v>
                </c:pt>
                <c:pt idx="4474">
                  <c:v>-0.31105362639406</c:v>
                </c:pt>
                <c:pt idx="4475">
                  <c:v>-0.15552681319703</c:v>
                </c:pt>
                <c:pt idx="4476">
                  <c:v>-0.0777634065985151</c:v>
                </c:pt>
                <c:pt idx="4477">
                  <c:v>-0.0388817032992575</c:v>
                </c:pt>
                <c:pt idx="4478">
                  <c:v>-0.0194408516496288</c:v>
                </c:pt>
                <c:pt idx="4479">
                  <c:v>0.490279574175186</c:v>
                </c:pt>
                <c:pt idx="4480">
                  <c:v>-0.254860212912407</c:v>
                </c:pt>
                <c:pt idx="4481">
                  <c:v>-0.127430106456204</c:v>
                </c:pt>
                <c:pt idx="4482">
                  <c:v>-0.563715053228102</c:v>
                </c:pt>
                <c:pt idx="4483">
                  <c:v>-0.781857526614051</c:v>
                </c:pt>
                <c:pt idx="4484">
                  <c:v>-0.890928763307025</c:v>
                </c:pt>
                <c:pt idx="4485">
                  <c:v>-0.445464381653513</c:v>
                </c:pt>
                <c:pt idx="4486">
                  <c:v>-0.722732190826756</c:v>
                </c:pt>
                <c:pt idx="4487">
                  <c:v>-0.361366095413378</c:v>
                </c:pt>
                <c:pt idx="4488">
                  <c:v>0.319316952293311</c:v>
                </c:pt>
                <c:pt idx="4489">
                  <c:v>-0.340341523853345</c:v>
                </c:pt>
                <c:pt idx="4490">
                  <c:v>0.329829238073328</c:v>
                </c:pt>
                <c:pt idx="4491">
                  <c:v>0.664914619036664</c:v>
                </c:pt>
                <c:pt idx="4492">
                  <c:v>-0.167542690481668</c:v>
                </c:pt>
                <c:pt idx="4493">
                  <c:v>-0.083771345240834</c:v>
                </c:pt>
                <c:pt idx="4494">
                  <c:v>-0.041885672620417</c:v>
                </c:pt>
                <c:pt idx="4495">
                  <c:v>-0.0209428363102085</c:v>
                </c:pt>
                <c:pt idx="4496">
                  <c:v>-0.0104714181551043</c:v>
                </c:pt>
                <c:pt idx="4497">
                  <c:v>-0.505235709077552</c:v>
                </c:pt>
                <c:pt idx="4498">
                  <c:v>-0.252617854538776</c:v>
                </c:pt>
                <c:pt idx="4499">
                  <c:v>-0.626308927269388</c:v>
                </c:pt>
                <c:pt idx="4500">
                  <c:v>0.186845536365306</c:v>
                </c:pt>
                <c:pt idx="4501">
                  <c:v>0.093422768182653</c:v>
                </c:pt>
                <c:pt idx="4502">
                  <c:v>-0.453288615908674</c:v>
                </c:pt>
                <c:pt idx="4503">
                  <c:v>-0.726644307954337</c:v>
                </c:pt>
                <c:pt idx="4504">
                  <c:v>0.136677846022832</c:v>
                </c:pt>
                <c:pt idx="4505">
                  <c:v>0.568338923011416</c:v>
                </c:pt>
                <c:pt idx="4506">
                  <c:v>0.284169461505708</c:v>
                </c:pt>
                <c:pt idx="4507">
                  <c:v>0.642084730752854</c:v>
                </c:pt>
                <c:pt idx="4508">
                  <c:v>0.821042365376427</c:v>
                </c:pt>
                <c:pt idx="4509">
                  <c:v>-0.0894788173117865</c:v>
                </c:pt>
                <c:pt idx="4510">
                  <c:v>-0.544739408655893</c:v>
                </c:pt>
                <c:pt idx="4511">
                  <c:v>-0.272369704327947</c:v>
                </c:pt>
                <c:pt idx="4512">
                  <c:v>0.363815147836027</c:v>
                </c:pt>
                <c:pt idx="4513">
                  <c:v>-0.318092426081987</c:v>
                </c:pt>
                <c:pt idx="4514">
                  <c:v>0.340953786959007</c:v>
                </c:pt>
                <c:pt idx="4515">
                  <c:v>0.670476893479503</c:v>
                </c:pt>
                <c:pt idx="4516">
                  <c:v>-0.164761553260248</c:v>
                </c:pt>
                <c:pt idx="4517">
                  <c:v>-0.0823807766301242</c:v>
                </c:pt>
                <c:pt idx="4518">
                  <c:v>-0.541190388315062</c:v>
                </c:pt>
                <c:pt idx="4519">
                  <c:v>-0.770595194157531</c:v>
                </c:pt>
                <c:pt idx="4520">
                  <c:v>-0.385297597078766</c:v>
                </c:pt>
                <c:pt idx="4521">
                  <c:v>-0.192648798539383</c:v>
                </c:pt>
                <c:pt idx="4522">
                  <c:v>-0.0963243992696914</c:v>
                </c:pt>
                <c:pt idx="4523">
                  <c:v>-0.548162199634846</c:v>
                </c:pt>
                <c:pt idx="4524">
                  <c:v>-0.774081099817423</c:v>
                </c:pt>
                <c:pt idx="4525">
                  <c:v>-0.887040549908711</c:v>
                </c:pt>
                <c:pt idx="4526">
                  <c:v>-0.943520274954356</c:v>
                </c:pt>
                <c:pt idx="4527">
                  <c:v>-0.971760137477178</c:v>
                </c:pt>
                <c:pt idx="4528">
                  <c:v>0.0141199312614111</c:v>
                </c:pt>
                <c:pt idx="4529">
                  <c:v>0.507059965630706</c:v>
                </c:pt>
                <c:pt idx="4530">
                  <c:v>0.253529982815353</c:v>
                </c:pt>
                <c:pt idx="4531">
                  <c:v>-0.373235008592324</c:v>
                </c:pt>
                <c:pt idx="4532">
                  <c:v>-0.186617504296162</c:v>
                </c:pt>
                <c:pt idx="4533">
                  <c:v>-0.593308752148081</c:v>
                </c:pt>
                <c:pt idx="4534">
                  <c:v>0.20334562392596</c:v>
                </c:pt>
                <c:pt idx="4535">
                  <c:v>0.60167281196298</c:v>
                </c:pt>
                <c:pt idx="4536">
                  <c:v>0.30083640598149</c:v>
                </c:pt>
                <c:pt idx="4537">
                  <c:v>0.150418202990745</c:v>
                </c:pt>
                <c:pt idx="4538">
                  <c:v>0.575209101495372</c:v>
                </c:pt>
                <c:pt idx="4539">
                  <c:v>-0.212395449252314</c:v>
                </c:pt>
                <c:pt idx="4540">
                  <c:v>-0.106197724626157</c:v>
                </c:pt>
                <c:pt idx="4541">
                  <c:v>-0.553098862313079</c:v>
                </c:pt>
                <c:pt idx="4542">
                  <c:v>-0.276549431156539</c:v>
                </c:pt>
                <c:pt idx="4543">
                  <c:v>0.36172528442173</c:v>
                </c:pt>
                <c:pt idx="4544">
                  <c:v>0.180862642210865</c:v>
                </c:pt>
                <c:pt idx="4545">
                  <c:v>-0.409568678894567</c:v>
                </c:pt>
                <c:pt idx="4546">
                  <c:v>-0.704784339447284</c:v>
                </c:pt>
                <c:pt idx="4547">
                  <c:v>-0.352392169723642</c:v>
                </c:pt>
                <c:pt idx="4548">
                  <c:v>-0.676196084861821</c:v>
                </c:pt>
                <c:pt idx="4549">
                  <c:v>0.16190195756909</c:v>
                </c:pt>
                <c:pt idx="4550">
                  <c:v>0.580950978784545</c:v>
                </c:pt>
                <c:pt idx="4551">
                  <c:v>0.790475489392272</c:v>
                </c:pt>
                <c:pt idx="4552">
                  <c:v>-0.104762255303864</c:v>
                </c:pt>
                <c:pt idx="4553">
                  <c:v>0.447618872348068</c:v>
                </c:pt>
                <c:pt idx="4554">
                  <c:v>0.223809436174034</c:v>
                </c:pt>
                <c:pt idx="4555">
                  <c:v>-0.388095281912983</c:v>
                </c:pt>
                <c:pt idx="4556">
                  <c:v>0.305952359043509</c:v>
                </c:pt>
                <c:pt idx="4557">
                  <c:v>0.152976179521754</c:v>
                </c:pt>
                <c:pt idx="4558">
                  <c:v>0.0764880897608771</c:v>
                </c:pt>
                <c:pt idx="4559">
                  <c:v>0.0382440448804386</c:v>
                </c:pt>
                <c:pt idx="4560">
                  <c:v>-0.480877977559781</c:v>
                </c:pt>
                <c:pt idx="4561">
                  <c:v>-0.24043898877989</c:v>
                </c:pt>
                <c:pt idx="4562">
                  <c:v>0.379780505610055</c:v>
                </c:pt>
                <c:pt idx="4563">
                  <c:v>0.689890252805028</c:v>
                </c:pt>
                <c:pt idx="4564">
                  <c:v>0.844945126402514</c:v>
                </c:pt>
                <c:pt idx="4565">
                  <c:v>-0.0775274367987431</c:v>
                </c:pt>
                <c:pt idx="4566">
                  <c:v>-0.0387637183993716</c:v>
                </c:pt>
                <c:pt idx="4567">
                  <c:v>-0.0193818591996858</c:v>
                </c:pt>
                <c:pt idx="4568">
                  <c:v>-0.509690929599843</c:v>
                </c:pt>
                <c:pt idx="4569">
                  <c:v>0.245154535200079</c:v>
                </c:pt>
                <c:pt idx="4570">
                  <c:v>-0.377422732399961</c:v>
                </c:pt>
                <c:pt idx="4571">
                  <c:v>0.31128863380002</c:v>
                </c:pt>
                <c:pt idx="4572">
                  <c:v>-0.34435568309999</c:v>
                </c:pt>
                <c:pt idx="4573">
                  <c:v>-0.172177841549995</c:v>
                </c:pt>
                <c:pt idx="4574">
                  <c:v>0.413911079225003</c:v>
                </c:pt>
                <c:pt idx="4575">
                  <c:v>0.206955539612501</c:v>
                </c:pt>
                <c:pt idx="4576">
                  <c:v>-0.396522230193749</c:v>
                </c:pt>
                <c:pt idx="4577">
                  <c:v>-0.698261115096875</c:v>
                </c:pt>
                <c:pt idx="4578">
                  <c:v>-0.349130557548437</c:v>
                </c:pt>
                <c:pt idx="4579">
                  <c:v>-0.174565278774219</c:v>
                </c:pt>
                <c:pt idx="4580">
                  <c:v>0.412717360612891</c:v>
                </c:pt>
                <c:pt idx="4581">
                  <c:v>-0.293641319693555</c:v>
                </c:pt>
                <c:pt idx="4582">
                  <c:v>-0.146820659846777</c:v>
                </c:pt>
                <c:pt idx="4583">
                  <c:v>-0.0734103299233887</c:v>
                </c:pt>
                <c:pt idx="4584">
                  <c:v>-0.0367051649616943</c:v>
                </c:pt>
                <c:pt idx="4585">
                  <c:v>0.481647417519153</c:v>
                </c:pt>
                <c:pt idx="4586">
                  <c:v>0.240823708759576</c:v>
                </c:pt>
                <c:pt idx="4587">
                  <c:v>0.120411854379788</c:v>
                </c:pt>
                <c:pt idx="4588">
                  <c:v>0.0602059271898941</c:v>
                </c:pt>
                <c:pt idx="4589">
                  <c:v>0.0301029635949471</c:v>
                </c:pt>
                <c:pt idx="4590">
                  <c:v>0.515051481797474</c:v>
                </c:pt>
                <c:pt idx="4591">
                  <c:v>0.257525740898737</c:v>
                </c:pt>
                <c:pt idx="4592">
                  <c:v>-0.371237129550632</c:v>
                </c:pt>
                <c:pt idx="4593">
                  <c:v>-0.685618564775316</c:v>
                </c:pt>
                <c:pt idx="4594">
                  <c:v>-0.842809282387658</c:v>
                </c:pt>
                <c:pt idx="4595">
                  <c:v>0.0785953588061711</c:v>
                </c:pt>
                <c:pt idx="4596">
                  <c:v>-0.460702320596914</c:v>
                </c:pt>
                <c:pt idx="4597">
                  <c:v>-0.730351160298457</c:v>
                </c:pt>
                <c:pt idx="4598">
                  <c:v>-0.365175580149229</c:v>
                </c:pt>
                <c:pt idx="4599">
                  <c:v>-0.682587790074614</c:v>
                </c:pt>
                <c:pt idx="4600">
                  <c:v>-0.341293895037307</c:v>
                </c:pt>
                <c:pt idx="4601">
                  <c:v>-0.670646947518654</c:v>
                </c:pt>
                <c:pt idx="4602">
                  <c:v>0.164676526240673</c:v>
                </c:pt>
                <c:pt idx="4603">
                  <c:v>0.0823382631203366</c:v>
                </c:pt>
                <c:pt idx="4604">
                  <c:v>0.0411691315601683</c:v>
                </c:pt>
                <c:pt idx="4605">
                  <c:v>0.0205845657800842</c:v>
                </c:pt>
                <c:pt idx="4606">
                  <c:v>0.0102922828900421</c:v>
                </c:pt>
                <c:pt idx="4607">
                  <c:v>0.00514614144502104</c:v>
                </c:pt>
                <c:pt idx="4608">
                  <c:v>0.00257307072251052</c:v>
                </c:pt>
                <c:pt idx="4609">
                  <c:v>-0.498713464638745</c:v>
                </c:pt>
                <c:pt idx="4610">
                  <c:v>0.250643267680628</c:v>
                </c:pt>
                <c:pt idx="4611">
                  <c:v>0.125321633840314</c:v>
                </c:pt>
                <c:pt idx="4612">
                  <c:v>0.0626608169201569</c:v>
                </c:pt>
                <c:pt idx="4613">
                  <c:v>0.531330408460079</c:v>
                </c:pt>
                <c:pt idx="4614">
                  <c:v>0.765665204230039</c:v>
                </c:pt>
                <c:pt idx="4615">
                  <c:v>0.38283260211502</c:v>
                </c:pt>
                <c:pt idx="4616">
                  <c:v>-0.30858369894249</c:v>
                </c:pt>
                <c:pt idx="4617">
                  <c:v>-0.654291849471245</c:v>
                </c:pt>
                <c:pt idx="4618">
                  <c:v>-0.827145924735623</c:v>
                </c:pt>
                <c:pt idx="4619">
                  <c:v>-0.913572962367811</c:v>
                </c:pt>
                <c:pt idx="4620">
                  <c:v>-0.956786481183906</c:v>
                </c:pt>
                <c:pt idx="4621">
                  <c:v>0.0216067594080472</c:v>
                </c:pt>
                <c:pt idx="4622">
                  <c:v>0.0108033797040236</c:v>
                </c:pt>
                <c:pt idx="4623">
                  <c:v>0.0054016898520118</c:v>
                </c:pt>
                <c:pt idx="4624">
                  <c:v>0.502700844926006</c:v>
                </c:pt>
                <c:pt idx="4625">
                  <c:v>-0.248649577536997</c:v>
                </c:pt>
                <c:pt idx="4626">
                  <c:v>-0.124324788768499</c:v>
                </c:pt>
                <c:pt idx="4627">
                  <c:v>-0.0621623943842493</c:v>
                </c:pt>
                <c:pt idx="4628">
                  <c:v>-0.0310811971921246</c:v>
                </c:pt>
                <c:pt idx="4629">
                  <c:v>0.484459401403938</c:v>
                </c:pt>
                <c:pt idx="4630">
                  <c:v>0.742229700701969</c:v>
                </c:pt>
                <c:pt idx="4631">
                  <c:v>-0.128885149649016</c:v>
                </c:pt>
                <c:pt idx="4632">
                  <c:v>-0.564442574824508</c:v>
                </c:pt>
                <c:pt idx="4633">
                  <c:v>-0.782221287412254</c:v>
                </c:pt>
                <c:pt idx="4634">
                  <c:v>0.108889356293873</c:v>
                </c:pt>
                <c:pt idx="4635">
                  <c:v>0.0544446781469365</c:v>
                </c:pt>
                <c:pt idx="4636">
                  <c:v>-0.472777660926532</c:v>
                </c:pt>
                <c:pt idx="4637">
                  <c:v>-0.236388830463266</c:v>
                </c:pt>
                <c:pt idx="4638">
                  <c:v>-0.118194415231633</c:v>
                </c:pt>
                <c:pt idx="4639">
                  <c:v>-0.0590972076158165</c:v>
                </c:pt>
                <c:pt idx="4640">
                  <c:v>-0.0295486038079082</c:v>
                </c:pt>
                <c:pt idx="4641">
                  <c:v>0.485225698096046</c:v>
                </c:pt>
                <c:pt idx="4642">
                  <c:v>0.742612849048023</c:v>
                </c:pt>
                <c:pt idx="4643">
                  <c:v>-0.128693575475989</c:v>
                </c:pt>
                <c:pt idx="4644">
                  <c:v>0.435653212262006</c:v>
                </c:pt>
                <c:pt idx="4645">
                  <c:v>-0.282173393868997</c:v>
                </c:pt>
                <c:pt idx="4646">
                  <c:v>-0.641086696934499</c:v>
                </c:pt>
                <c:pt idx="4647">
                  <c:v>-0.320543348467249</c:v>
                </c:pt>
                <c:pt idx="4648">
                  <c:v>0.339728325766375</c:v>
                </c:pt>
                <c:pt idx="4649">
                  <c:v>0.669864162883188</c:v>
                </c:pt>
                <c:pt idx="4650">
                  <c:v>0.834932081441594</c:v>
                </c:pt>
                <c:pt idx="4651">
                  <c:v>0.917466040720797</c:v>
                </c:pt>
                <c:pt idx="4652">
                  <c:v>-0.0412669796396016</c:v>
                </c:pt>
                <c:pt idx="4653">
                  <c:v>-0.520633489819801</c:v>
                </c:pt>
                <c:pt idx="4654">
                  <c:v>-0.2603167449099</c:v>
                </c:pt>
                <c:pt idx="4655">
                  <c:v>-0.63015837245495</c:v>
                </c:pt>
                <c:pt idx="4656">
                  <c:v>0.184920813772525</c:v>
                </c:pt>
                <c:pt idx="4657">
                  <c:v>-0.407539593113738</c:v>
                </c:pt>
                <c:pt idx="4658">
                  <c:v>0.296230203443131</c:v>
                </c:pt>
                <c:pt idx="4659">
                  <c:v>-0.351884898278434</c:v>
                </c:pt>
                <c:pt idx="4660">
                  <c:v>-0.175942449139217</c:v>
                </c:pt>
                <c:pt idx="4661">
                  <c:v>-0.0879712245696086</c:v>
                </c:pt>
                <c:pt idx="4662">
                  <c:v>-0.543985612284804</c:v>
                </c:pt>
                <c:pt idx="4663">
                  <c:v>-0.271992806142402</c:v>
                </c:pt>
                <c:pt idx="4664">
                  <c:v>-0.635996403071201</c:v>
                </c:pt>
                <c:pt idx="4665">
                  <c:v>-0.817998201535601</c:v>
                </c:pt>
                <c:pt idx="4666">
                  <c:v>-0.9089991007678</c:v>
                </c:pt>
                <c:pt idx="4667">
                  <c:v>-0.9544995503839</c:v>
                </c:pt>
                <c:pt idx="4668">
                  <c:v>-0.47724977519195</c:v>
                </c:pt>
                <c:pt idx="4669">
                  <c:v>0.261375112404025</c:v>
                </c:pt>
                <c:pt idx="4670">
                  <c:v>0.630687556202012</c:v>
                </c:pt>
                <c:pt idx="4671">
                  <c:v>0.315343778101006</c:v>
                </c:pt>
                <c:pt idx="4672">
                  <c:v>0.657671889050503</c:v>
                </c:pt>
                <c:pt idx="4673">
                  <c:v>0.328835944525252</c:v>
                </c:pt>
                <c:pt idx="4674">
                  <c:v>0.164417972262626</c:v>
                </c:pt>
                <c:pt idx="4675">
                  <c:v>0.582208986131313</c:v>
                </c:pt>
                <c:pt idx="4676">
                  <c:v>0.791104493065656</c:v>
                </c:pt>
                <c:pt idx="4677">
                  <c:v>-0.104447753467172</c:v>
                </c:pt>
                <c:pt idx="4678">
                  <c:v>-0.0522238767335859</c:v>
                </c:pt>
                <c:pt idx="4679">
                  <c:v>-0.0261119383667929</c:v>
                </c:pt>
                <c:pt idx="4680">
                  <c:v>0.486944030816604</c:v>
                </c:pt>
                <c:pt idx="4681">
                  <c:v>-0.256527984591698</c:v>
                </c:pt>
                <c:pt idx="4682">
                  <c:v>0.371736007704151</c:v>
                </c:pt>
                <c:pt idx="4683">
                  <c:v>0.185868003852075</c:v>
                </c:pt>
                <c:pt idx="4684">
                  <c:v>0.0929340019260377</c:v>
                </c:pt>
                <c:pt idx="4685">
                  <c:v>0.546467000963019</c:v>
                </c:pt>
                <c:pt idx="4686">
                  <c:v>0.773233500481509</c:v>
                </c:pt>
                <c:pt idx="4687">
                  <c:v>0.886616750240755</c:v>
                </c:pt>
                <c:pt idx="4688">
                  <c:v>0.443308375120377</c:v>
                </c:pt>
                <c:pt idx="4689">
                  <c:v>0.721654187560189</c:v>
                </c:pt>
                <c:pt idx="4690">
                  <c:v>-0.139172906219906</c:v>
                </c:pt>
                <c:pt idx="4691">
                  <c:v>0.430413546890047</c:v>
                </c:pt>
                <c:pt idx="4692">
                  <c:v>0.215206773445024</c:v>
                </c:pt>
                <c:pt idx="4693">
                  <c:v>-0.392396613277488</c:v>
                </c:pt>
                <c:pt idx="4694">
                  <c:v>0.303801693361256</c:v>
                </c:pt>
                <c:pt idx="4695">
                  <c:v>0.151900846680628</c:v>
                </c:pt>
                <c:pt idx="4696">
                  <c:v>0.075950423340314</c:v>
                </c:pt>
                <c:pt idx="4697">
                  <c:v>0.037975211670157</c:v>
                </c:pt>
                <c:pt idx="4698">
                  <c:v>-0.481012394164922</c:v>
                </c:pt>
                <c:pt idx="4699">
                  <c:v>-0.740506197082461</c:v>
                </c:pt>
                <c:pt idx="4700">
                  <c:v>-0.37025309854123</c:v>
                </c:pt>
                <c:pt idx="4701">
                  <c:v>0.314873450729385</c:v>
                </c:pt>
                <c:pt idx="4702">
                  <c:v>-0.342563274635308</c:v>
                </c:pt>
                <c:pt idx="4703">
                  <c:v>0.328718362682346</c:v>
                </c:pt>
                <c:pt idx="4704">
                  <c:v>-0.335640818658827</c:v>
                </c:pt>
                <c:pt idx="4705">
                  <c:v>-0.167820409329413</c:v>
                </c:pt>
                <c:pt idx="4706">
                  <c:v>0.416089795335293</c:v>
                </c:pt>
                <c:pt idx="4707">
                  <c:v>-0.291955102332353</c:v>
                </c:pt>
                <c:pt idx="4708">
                  <c:v>-0.645977551166177</c:v>
                </c:pt>
                <c:pt idx="4709">
                  <c:v>0.177011224416912</c:v>
                </c:pt>
                <c:pt idx="4710">
                  <c:v>0.0885056122084558</c:v>
                </c:pt>
                <c:pt idx="4711">
                  <c:v>-0.455747193895772</c:v>
                </c:pt>
                <c:pt idx="4712">
                  <c:v>-0.727873596947886</c:v>
                </c:pt>
                <c:pt idx="4713">
                  <c:v>-0.863936798473943</c:v>
                </c:pt>
                <c:pt idx="4714">
                  <c:v>-0.931968399236972</c:v>
                </c:pt>
                <c:pt idx="4715">
                  <c:v>-0.465984199618486</c:v>
                </c:pt>
                <c:pt idx="4716">
                  <c:v>-0.232992099809243</c:v>
                </c:pt>
                <c:pt idx="4717">
                  <c:v>-0.116496049904621</c:v>
                </c:pt>
                <c:pt idx="4718">
                  <c:v>0.441751975047689</c:v>
                </c:pt>
                <c:pt idx="4719">
                  <c:v>-0.279124012476155</c:v>
                </c:pt>
                <c:pt idx="4720">
                  <c:v>0.360437993761922</c:v>
                </c:pt>
                <c:pt idx="4721">
                  <c:v>0.180218996880961</c:v>
                </c:pt>
                <c:pt idx="4722">
                  <c:v>0.0901094984404806</c:v>
                </c:pt>
                <c:pt idx="4723">
                  <c:v>-0.45494525077976</c:v>
                </c:pt>
                <c:pt idx="4724">
                  <c:v>-0.22747262538988</c:v>
                </c:pt>
                <c:pt idx="4725">
                  <c:v>-0.11373631269494</c:v>
                </c:pt>
                <c:pt idx="4726">
                  <c:v>0.44313184365253</c:v>
                </c:pt>
                <c:pt idx="4727">
                  <c:v>0.221565921826265</c:v>
                </c:pt>
                <c:pt idx="4728">
                  <c:v>-0.389217039086868</c:v>
                </c:pt>
                <c:pt idx="4729">
                  <c:v>-0.694608519543434</c:v>
                </c:pt>
                <c:pt idx="4730">
                  <c:v>-0.847304259771717</c:v>
                </c:pt>
                <c:pt idx="4731">
                  <c:v>0.0763478701141416</c:v>
                </c:pt>
                <c:pt idx="4732">
                  <c:v>0.0381739350570708</c:v>
                </c:pt>
                <c:pt idx="4733">
                  <c:v>0.519086967528535</c:v>
                </c:pt>
                <c:pt idx="4734">
                  <c:v>0.759543483764268</c:v>
                </c:pt>
                <c:pt idx="4735">
                  <c:v>0.879771741882134</c:v>
                </c:pt>
                <c:pt idx="4736">
                  <c:v>0.439885870941067</c:v>
                </c:pt>
                <c:pt idx="4737">
                  <c:v>-0.280057064529467</c:v>
                </c:pt>
                <c:pt idx="4738">
                  <c:v>-0.640028532264733</c:v>
                </c:pt>
                <c:pt idx="4739">
                  <c:v>-0.820014266132367</c:v>
                </c:pt>
                <c:pt idx="4740">
                  <c:v>0.0899928669338167</c:v>
                </c:pt>
                <c:pt idx="4741">
                  <c:v>-0.455003566533092</c:v>
                </c:pt>
                <c:pt idx="4742">
                  <c:v>-0.227501783266546</c:v>
                </c:pt>
                <c:pt idx="4743">
                  <c:v>0.386249108366727</c:v>
                </c:pt>
                <c:pt idx="4744">
                  <c:v>0.193124554183364</c:v>
                </c:pt>
                <c:pt idx="4745">
                  <c:v>-0.403437722908318</c:v>
                </c:pt>
                <c:pt idx="4746">
                  <c:v>0.298281138545841</c:v>
                </c:pt>
                <c:pt idx="4747">
                  <c:v>-0.35085943072708</c:v>
                </c:pt>
                <c:pt idx="4748">
                  <c:v>-0.67542971536354</c:v>
                </c:pt>
                <c:pt idx="4749">
                  <c:v>0.16228514231823</c:v>
                </c:pt>
                <c:pt idx="4750">
                  <c:v>-0.418857428840885</c:v>
                </c:pt>
                <c:pt idx="4751">
                  <c:v>-0.709428714420443</c:v>
                </c:pt>
                <c:pt idx="4752">
                  <c:v>0.145285642789779</c:v>
                </c:pt>
                <c:pt idx="4753">
                  <c:v>0.0726428213948894</c:v>
                </c:pt>
                <c:pt idx="4754">
                  <c:v>0.536321410697445</c:v>
                </c:pt>
                <c:pt idx="4755">
                  <c:v>0.768160705348722</c:v>
                </c:pt>
                <c:pt idx="4756">
                  <c:v>-0.115919647325639</c:v>
                </c:pt>
                <c:pt idx="4757">
                  <c:v>-0.0579598236628194</c:v>
                </c:pt>
                <c:pt idx="4758">
                  <c:v>-0.0289799118314097</c:v>
                </c:pt>
                <c:pt idx="4759">
                  <c:v>-0.0144899559157049</c:v>
                </c:pt>
                <c:pt idx="4760">
                  <c:v>-0.507244977957852</c:v>
                </c:pt>
                <c:pt idx="4761">
                  <c:v>-0.253622488978926</c:v>
                </c:pt>
                <c:pt idx="4762">
                  <c:v>-0.126811244489463</c:v>
                </c:pt>
                <c:pt idx="4763">
                  <c:v>-0.563405622244732</c:v>
                </c:pt>
                <c:pt idx="4764">
                  <c:v>0.218297188877634</c:v>
                </c:pt>
                <c:pt idx="4765">
                  <c:v>0.609148594438817</c:v>
                </c:pt>
                <c:pt idx="4766">
                  <c:v>-0.195425702780591</c:v>
                </c:pt>
                <c:pt idx="4767">
                  <c:v>0.402287148609704</c:v>
                </c:pt>
                <c:pt idx="4768">
                  <c:v>-0.298856425695148</c:v>
                </c:pt>
                <c:pt idx="4769">
                  <c:v>-0.149428212847574</c:v>
                </c:pt>
                <c:pt idx="4770">
                  <c:v>0.425285893576213</c:v>
                </c:pt>
                <c:pt idx="4771">
                  <c:v>-0.287357053211894</c:v>
                </c:pt>
                <c:pt idx="4772">
                  <c:v>-0.143678526605947</c:v>
                </c:pt>
                <c:pt idx="4773">
                  <c:v>-0.0718392633029734</c:v>
                </c:pt>
                <c:pt idx="4774">
                  <c:v>-0.0359196316514867</c:v>
                </c:pt>
                <c:pt idx="4775">
                  <c:v>-0.517959815825743</c:v>
                </c:pt>
                <c:pt idx="4776">
                  <c:v>-0.258979907912872</c:v>
                </c:pt>
                <c:pt idx="4777">
                  <c:v>-0.129489953956436</c:v>
                </c:pt>
                <c:pt idx="4778">
                  <c:v>0.435255023021782</c:v>
                </c:pt>
                <c:pt idx="4779">
                  <c:v>-0.282372488489109</c:v>
                </c:pt>
                <c:pt idx="4780">
                  <c:v>-0.641186244244555</c:v>
                </c:pt>
                <c:pt idx="4781">
                  <c:v>-0.820593122122277</c:v>
                </c:pt>
                <c:pt idx="4782">
                  <c:v>0.0897034389388614</c:v>
                </c:pt>
                <c:pt idx="4783">
                  <c:v>-0.455148280530569</c:v>
                </c:pt>
                <c:pt idx="4784">
                  <c:v>-0.227574140265285</c:v>
                </c:pt>
                <c:pt idx="4785">
                  <c:v>-0.113787070132642</c:v>
                </c:pt>
                <c:pt idx="4786">
                  <c:v>-0.556893535066321</c:v>
                </c:pt>
                <c:pt idx="4787">
                  <c:v>-0.278446767533161</c:v>
                </c:pt>
                <c:pt idx="4788">
                  <c:v>-0.13922338376658</c:v>
                </c:pt>
                <c:pt idx="4789">
                  <c:v>0.43038830811671</c:v>
                </c:pt>
                <c:pt idx="4790">
                  <c:v>-0.284805845941645</c:v>
                </c:pt>
                <c:pt idx="4791">
                  <c:v>-0.142402922970823</c:v>
                </c:pt>
                <c:pt idx="4792">
                  <c:v>-0.571201461485411</c:v>
                </c:pt>
                <c:pt idx="4793">
                  <c:v>0.214399269257294</c:v>
                </c:pt>
                <c:pt idx="4794">
                  <c:v>0.107199634628647</c:v>
                </c:pt>
                <c:pt idx="4795">
                  <c:v>0.0535998173143236</c:v>
                </c:pt>
                <c:pt idx="4796">
                  <c:v>0.0267999086571618</c:v>
                </c:pt>
                <c:pt idx="4797">
                  <c:v>0.513399954328581</c:v>
                </c:pt>
                <c:pt idx="4798">
                  <c:v>-0.24330002283571</c:v>
                </c:pt>
                <c:pt idx="4799">
                  <c:v>0.378349988582145</c:v>
                </c:pt>
                <c:pt idx="4800">
                  <c:v>0.689174994291073</c:v>
                </c:pt>
                <c:pt idx="4801">
                  <c:v>0.344587497145536</c:v>
                </c:pt>
                <c:pt idx="4802">
                  <c:v>-0.327706251427232</c:v>
                </c:pt>
                <c:pt idx="4803">
                  <c:v>0.336146874286384</c:v>
                </c:pt>
                <c:pt idx="4804">
                  <c:v>0.668073437143192</c:v>
                </c:pt>
                <c:pt idx="4805">
                  <c:v>0.334036718571596</c:v>
                </c:pt>
                <c:pt idx="4806">
                  <c:v>0.667018359285798</c:v>
                </c:pt>
                <c:pt idx="4807">
                  <c:v>0.333509179642899</c:v>
                </c:pt>
                <c:pt idx="4808">
                  <c:v>0.16675458982145</c:v>
                </c:pt>
                <c:pt idx="4809">
                  <c:v>0.0833772949107248</c:v>
                </c:pt>
                <c:pt idx="4810">
                  <c:v>0.0416886474553624</c:v>
                </c:pt>
                <c:pt idx="4811">
                  <c:v>-0.479155676272319</c:v>
                </c:pt>
                <c:pt idx="4812">
                  <c:v>0.260422161863841</c:v>
                </c:pt>
                <c:pt idx="4813">
                  <c:v>0.63021108093192</c:v>
                </c:pt>
                <c:pt idx="4814">
                  <c:v>-0.18489445953404</c:v>
                </c:pt>
                <c:pt idx="4815">
                  <c:v>-0.0924472297670199</c:v>
                </c:pt>
                <c:pt idx="4816">
                  <c:v>-0.54622361488351</c:v>
                </c:pt>
                <c:pt idx="4817">
                  <c:v>-0.773111807441755</c:v>
                </c:pt>
                <c:pt idx="4818">
                  <c:v>0.113444096279123</c:v>
                </c:pt>
                <c:pt idx="4819">
                  <c:v>-0.443277951860439</c:v>
                </c:pt>
                <c:pt idx="4820">
                  <c:v>-0.721638975930219</c:v>
                </c:pt>
                <c:pt idx="4821">
                  <c:v>-0.36081948796511</c:v>
                </c:pt>
                <c:pt idx="4822">
                  <c:v>-0.180409743982555</c:v>
                </c:pt>
                <c:pt idx="4823">
                  <c:v>-0.590204871991277</c:v>
                </c:pt>
                <c:pt idx="4824">
                  <c:v>0.204897564004361</c:v>
                </c:pt>
                <c:pt idx="4825">
                  <c:v>-0.397551217997819</c:v>
                </c:pt>
                <c:pt idx="4826">
                  <c:v>-0.19877560899891</c:v>
                </c:pt>
                <c:pt idx="4827">
                  <c:v>0.400612195500545</c:v>
                </c:pt>
                <c:pt idx="4828">
                  <c:v>0.700306097750273</c:v>
                </c:pt>
                <c:pt idx="4829">
                  <c:v>0.850153048875136</c:v>
                </c:pt>
                <c:pt idx="4830">
                  <c:v>-0.0749234755624318</c:v>
                </c:pt>
                <c:pt idx="4831">
                  <c:v>-0.537461737781216</c:v>
                </c:pt>
                <c:pt idx="4832">
                  <c:v>-0.768730868890608</c:v>
                </c:pt>
                <c:pt idx="4833">
                  <c:v>-0.884365434445304</c:v>
                </c:pt>
                <c:pt idx="4834">
                  <c:v>-0.942182717222652</c:v>
                </c:pt>
                <c:pt idx="4835">
                  <c:v>-0.971091358611326</c:v>
                </c:pt>
                <c:pt idx="4836">
                  <c:v>-0.985545679305663</c:v>
                </c:pt>
                <c:pt idx="4837">
                  <c:v>-0.992772839652832</c:v>
                </c:pt>
                <c:pt idx="4838">
                  <c:v>-0.496386419826416</c:v>
                </c:pt>
                <c:pt idx="4839">
                  <c:v>-0.748193209913208</c:v>
                </c:pt>
                <c:pt idx="4840">
                  <c:v>-0.874096604956604</c:v>
                </c:pt>
                <c:pt idx="4841">
                  <c:v>0.0629516975216981</c:v>
                </c:pt>
                <c:pt idx="4842">
                  <c:v>0.531475848760849</c:v>
                </c:pt>
                <c:pt idx="4843">
                  <c:v>0.765737924380425</c:v>
                </c:pt>
                <c:pt idx="4844">
                  <c:v>0.382868962190212</c:v>
                </c:pt>
                <c:pt idx="4845">
                  <c:v>0.191434481095106</c:v>
                </c:pt>
                <c:pt idx="4846">
                  <c:v>-0.404282759452447</c:v>
                </c:pt>
                <c:pt idx="4847">
                  <c:v>-0.702141379726224</c:v>
                </c:pt>
                <c:pt idx="4848">
                  <c:v>-0.351070689863112</c:v>
                </c:pt>
                <c:pt idx="4849">
                  <c:v>0.324464655068444</c:v>
                </c:pt>
                <c:pt idx="4850">
                  <c:v>0.162232327534222</c:v>
                </c:pt>
                <c:pt idx="4851">
                  <c:v>-0.418883836232889</c:v>
                </c:pt>
                <c:pt idx="4852">
                  <c:v>-0.709441918116444</c:v>
                </c:pt>
                <c:pt idx="4853">
                  <c:v>-0.354720959058222</c:v>
                </c:pt>
                <c:pt idx="4854">
                  <c:v>0.322639520470889</c:v>
                </c:pt>
                <c:pt idx="4855">
                  <c:v>0.161319760235444</c:v>
                </c:pt>
                <c:pt idx="4856">
                  <c:v>-0.419340119882278</c:v>
                </c:pt>
                <c:pt idx="4857">
                  <c:v>-0.209670059941139</c:v>
                </c:pt>
                <c:pt idx="4858">
                  <c:v>-0.60483502997057</c:v>
                </c:pt>
                <c:pt idx="4859">
                  <c:v>-0.302417514985285</c:v>
                </c:pt>
                <c:pt idx="4860">
                  <c:v>-0.151208757492642</c:v>
                </c:pt>
                <c:pt idx="4861">
                  <c:v>0.424395621253679</c:v>
                </c:pt>
                <c:pt idx="4862">
                  <c:v>-0.287802189373161</c:v>
                </c:pt>
                <c:pt idx="4863">
                  <c:v>-0.64390109468658</c:v>
                </c:pt>
                <c:pt idx="4864">
                  <c:v>-0.32195054734329</c:v>
                </c:pt>
                <c:pt idx="4865">
                  <c:v>-0.160975273671645</c:v>
                </c:pt>
                <c:pt idx="4866">
                  <c:v>-0.580487636835823</c:v>
                </c:pt>
                <c:pt idx="4867">
                  <c:v>-0.790243818417911</c:v>
                </c:pt>
                <c:pt idx="4868">
                  <c:v>-0.895121909208956</c:v>
                </c:pt>
                <c:pt idx="4869">
                  <c:v>-0.947560954604478</c:v>
                </c:pt>
                <c:pt idx="4870">
                  <c:v>-0.973780477302239</c:v>
                </c:pt>
                <c:pt idx="4871">
                  <c:v>-0.98689023865112</c:v>
                </c:pt>
                <c:pt idx="4872">
                  <c:v>-0.99344511932556</c:v>
                </c:pt>
                <c:pt idx="4873">
                  <c:v>0.00327744033722011</c:v>
                </c:pt>
                <c:pt idx="4874">
                  <c:v>0.00163872016861005</c:v>
                </c:pt>
                <c:pt idx="4875">
                  <c:v>0.500819360084305</c:v>
                </c:pt>
                <c:pt idx="4876">
                  <c:v>0.750409680042153</c:v>
                </c:pt>
                <c:pt idx="4877">
                  <c:v>0.875204840021076</c:v>
                </c:pt>
                <c:pt idx="4878">
                  <c:v>-0.0623975799894619</c:v>
                </c:pt>
                <c:pt idx="4879">
                  <c:v>0.468801210005269</c:v>
                </c:pt>
                <c:pt idx="4880">
                  <c:v>-0.265599394997365</c:v>
                </c:pt>
                <c:pt idx="4881">
                  <c:v>0.367200302501317</c:v>
                </c:pt>
                <c:pt idx="4882">
                  <c:v>0.683600151250659</c:v>
                </c:pt>
                <c:pt idx="4883">
                  <c:v>0.841800075625329</c:v>
                </c:pt>
                <c:pt idx="4884">
                  <c:v>-0.0790999621873353</c:v>
                </c:pt>
                <c:pt idx="4885">
                  <c:v>0.460450018906332</c:v>
                </c:pt>
                <c:pt idx="4886">
                  <c:v>-0.269774990546834</c:v>
                </c:pt>
                <c:pt idx="4887">
                  <c:v>0.365112504726583</c:v>
                </c:pt>
                <c:pt idx="4888">
                  <c:v>-0.317443747636708</c:v>
                </c:pt>
                <c:pt idx="4889">
                  <c:v>-0.658721873818354</c:v>
                </c:pt>
                <c:pt idx="4890">
                  <c:v>-0.829360936909177</c:v>
                </c:pt>
                <c:pt idx="4891">
                  <c:v>0.0853195315454114</c:v>
                </c:pt>
                <c:pt idx="4892">
                  <c:v>0.542659765772706</c:v>
                </c:pt>
                <c:pt idx="4893">
                  <c:v>-0.228670117113647</c:v>
                </c:pt>
                <c:pt idx="4894">
                  <c:v>0.385664941443176</c:v>
                </c:pt>
                <c:pt idx="4895">
                  <c:v>0.692832470721588</c:v>
                </c:pt>
                <c:pt idx="4896">
                  <c:v>0.846416235360794</c:v>
                </c:pt>
                <c:pt idx="4897">
                  <c:v>0.423208117680397</c:v>
                </c:pt>
                <c:pt idx="4898">
                  <c:v>0.711604058840199</c:v>
                </c:pt>
                <c:pt idx="4899">
                  <c:v>0.855802029420099</c:v>
                </c:pt>
                <c:pt idx="4900">
                  <c:v>0.42790101471005</c:v>
                </c:pt>
                <c:pt idx="4901">
                  <c:v>0.713950507355025</c:v>
                </c:pt>
                <c:pt idx="4902">
                  <c:v>0.356975253677512</c:v>
                </c:pt>
                <c:pt idx="4903">
                  <c:v>-0.321512373161244</c:v>
                </c:pt>
                <c:pt idx="4904">
                  <c:v>0.339243813419378</c:v>
                </c:pt>
                <c:pt idx="4905">
                  <c:v>0.169621906709689</c:v>
                </c:pt>
                <c:pt idx="4906">
                  <c:v>0.584810953354845</c:v>
                </c:pt>
                <c:pt idx="4907">
                  <c:v>-0.207594523322578</c:v>
                </c:pt>
                <c:pt idx="4908">
                  <c:v>0.396202738338711</c:v>
                </c:pt>
                <c:pt idx="4909">
                  <c:v>-0.301898630830644</c:v>
                </c:pt>
                <c:pt idx="4910">
                  <c:v>-0.650949315415322</c:v>
                </c:pt>
                <c:pt idx="4911">
                  <c:v>-0.325474657707661</c:v>
                </c:pt>
                <c:pt idx="4912">
                  <c:v>-0.162737328853831</c:v>
                </c:pt>
                <c:pt idx="4913">
                  <c:v>-0.0813686644269153</c:v>
                </c:pt>
                <c:pt idx="4914">
                  <c:v>0.459315667786542</c:v>
                </c:pt>
                <c:pt idx="4915">
                  <c:v>0.229657833893271</c:v>
                </c:pt>
                <c:pt idx="4916">
                  <c:v>-0.385171083053364</c:v>
                </c:pt>
                <c:pt idx="4917">
                  <c:v>0.307414458473318</c:v>
                </c:pt>
                <c:pt idx="4918">
                  <c:v>0.153707229236659</c:v>
                </c:pt>
                <c:pt idx="4919">
                  <c:v>-0.423146385381671</c:v>
                </c:pt>
                <c:pt idx="4920">
                  <c:v>0.288426807309165</c:v>
                </c:pt>
                <c:pt idx="4921">
                  <c:v>0.644213403654582</c:v>
                </c:pt>
                <c:pt idx="4922">
                  <c:v>0.322106701827291</c:v>
                </c:pt>
                <c:pt idx="4923">
                  <c:v>0.161053350913646</c:v>
                </c:pt>
                <c:pt idx="4924">
                  <c:v>0.0805266754568228</c:v>
                </c:pt>
                <c:pt idx="4925">
                  <c:v>-0.459736662271589</c:v>
                </c:pt>
                <c:pt idx="4926">
                  <c:v>-0.729868331135794</c:v>
                </c:pt>
                <c:pt idx="4927">
                  <c:v>-0.864934165567897</c:v>
                </c:pt>
                <c:pt idx="4928">
                  <c:v>-0.932467082783949</c:v>
                </c:pt>
                <c:pt idx="4929">
                  <c:v>0.0337664586080257</c:v>
                </c:pt>
                <c:pt idx="4930">
                  <c:v>0.0168832293040129</c:v>
                </c:pt>
                <c:pt idx="4931">
                  <c:v>0.00844161465200644</c:v>
                </c:pt>
                <c:pt idx="4932">
                  <c:v>0.00422080732600322</c:v>
                </c:pt>
                <c:pt idx="4933">
                  <c:v>-0.497889596336998</c:v>
                </c:pt>
                <c:pt idx="4934">
                  <c:v>-0.248944798168499</c:v>
                </c:pt>
                <c:pt idx="4935">
                  <c:v>0.37552760091575</c:v>
                </c:pt>
                <c:pt idx="4936">
                  <c:v>0.687763800457875</c:v>
                </c:pt>
                <c:pt idx="4937">
                  <c:v>0.343881900228938</c:v>
                </c:pt>
                <c:pt idx="4938">
                  <c:v>-0.328059049885531</c:v>
                </c:pt>
                <c:pt idx="4939">
                  <c:v>-0.164029524942766</c:v>
                </c:pt>
                <c:pt idx="4940">
                  <c:v>-0.0820147624713828</c:v>
                </c:pt>
                <c:pt idx="4941">
                  <c:v>-0.0410073812356914</c:v>
                </c:pt>
                <c:pt idx="4942">
                  <c:v>-0.0205036906178457</c:v>
                </c:pt>
                <c:pt idx="4943">
                  <c:v>-0.510251845308923</c:v>
                </c:pt>
                <c:pt idx="4944">
                  <c:v>-0.255125922654461</c:v>
                </c:pt>
                <c:pt idx="4945">
                  <c:v>-0.627562961327231</c:v>
                </c:pt>
                <c:pt idx="4946">
                  <c:v>0.186218519336385</c:v>
                </c:pt>
                <c:pt idx="4947">
                  <c:v>-0.406890740331808</c:v>
                </c:pt>
                <c:pt idx="4948">
                  <c:v>0.296554629834096</c:v>
                </c:pt>
                <c:pt idx="4949">
                  <c:v>0.648277314917048</c:v>
                </c:pt>
                <c:pt idx="4950">
                  <c:v>0.324138657458524</c:v>
                </c:pt>
                <c:pt idx="4951">
                  <c:v>0.662069328729262</c:v>
                </c:pt>
                <c:pt idx="4952">
                  <c:v>-0.168965335635369</c:v>
                </c:pt>
                <c:pt idx="4953">
                  <c:v>0.415517332182316</c:v>
                </c:pt>
                <c:pt idx="4954">
                  <c:v>0.707758666091158</c:v>
                </c:pt>
                <c:pt idx="4955">
                  <c:v>-0.146120666954421</c:v>
                </c:pt>
                <c:pt idx="4956">
                  <c:v>-0.573060333477211</c:v>
                </c:pt>
                <c:pt idx="4957">
                  <c:v>-0.786530166738605</c:v>
                </c:pt>
                <c:pt idx="4958">
                  <c:v>-0.893265083369303</c:v>
                </c:pt>
                <c:pt idx="4959">
                  <c:v>-0.946632541684651</c:v>
                </c:pt>
                <c:pt idx="4960">
                  <c:v>-0.473316270842326</c:v>
                </c:pt>
                <c:pt idx="4961">
                  <c:v>0.263341864578837</c:v>
                </c:pt>
                <c:pt idx="4962">
                  <c:v>0.631670932289419</c:v>
                </c:pt>
                <c:pt idx="4963">
                  <c:v>-0.184164533855291</c:v>
                </c:pt>
                <c:pt idx="4964">
                  <c:v>-0.592082266927645</c:v>
                </c:pt>
                <c:pt idx="4965">
                  <c:v>-0.796041133463823</c:v>
                </c:pt>
                <c:pt idx="4966">
                  <c:v>0.101979433268089</c:v>
                </c:pt>
                <c:pt idx="4967">
                  <c:v>0.0509897166340443</c:v>
                </c:pt>
                <c:pt idx="4968">
                  <c:v>-0.474505141682978</c:v>
                </c:pt>
                <c:pt idx="4969">
                  <c:v>0.262747429158511</c:v>
                </c:pt>
                <c:pt idx="4970">
                  <c:v>0.631373714579256</c:v>
                </c:pt>
                <c:pt idx="4971">
                  <c:v>-0.184313142710372</c:v>
                </c:pt>
                <c:pt idx="4972">
                  <c:v>0.407843428644814</c:v>
                </c:pt>
                <c:pt idx="4973">
                  <c:v>-0.296078285677593</c:v>
                </c:pt>
                <c:pt idx="4974">
                  <c:v>-0.148039142838797</c:v>
                </c:pt>
                <c:pt idx="4975">
                  <c:v>0.425980428580602</c:v>
                </c:pt>
                <c:pt idx="4976">
                  <c:v>0.712990214290301</c:v>
                </c:pt>
                <c:pt idx="4977">
                  <c:v>0.35649510714515</c:v>
                </c:pt>
                <c:pt idx="4978">
                  <c:v>0.178247553572575</c:v>
                </c:pt>
                <c:pt idx="4979">
                  <c:v>-0.410876223213712</c:v>
                </c:pt>
                <c:pt idx="4980">
                  <c:v>-0.705438111606856</c:v>
                </c:pt>
                <c:pt idx="4981">
                  <c:v>0.147280944196572</c:v>
                </c:pt>
                <c:pt idx="4982">
                  <c:v>0.573640472098286</c:v>
                </c:pt>
                <c:pt idx="4983">
                  <c:v>0.786820236049143</c:v>
                </c:pt>
                <c:pt idx="4984">
                  <c:v>0.393410118024572</c:v>
                </c:pt>
                <c:pt idx="4985">
                  <c:v>0.696705059012286</c:v>
                </c:pt>
                <c:pt idx="4986">
                  <c:v>-0.151647470493857</c:v>
                </c:pt>
                <c:pt idx="4987">
                  <c:v>-0.575823735246929</c:v>
                </c:pt>
                <c:pt idx="4988">
                  <c:v>-0.287911867623464</c:v>
                </c:pt>
                <c:pt idx="4989">
                  <c:v>-0.143955933811732</c:v>
                </c:pt>
                <c:pt idx="4990">
                  <c:v>0.428022033094134</c:v>
                </c:pt>
                <c:pt idx="4991">
                  <c:v>0.214011016547067</c:v>
                </c:pt>
                <c:pt idx="4992">
                  <c:v>0.607005508273534</c:v>
                </c:pt>
                <c:pt idx="4993">
                  <c:v>0.303502754136767</c:v>
                </c:pt>
                <c:pt idx="4994">
                  <c:v>0.151751377068383</c:v>
                </c:pt>
                <c:pt idx="4995">
                  <c:v>-0.424124311465808</c:v>
                </c:pt>
                <c:pt idx="4996">
                  <c:v>0.287937844267096</c:v>
                </c:pt>
                <c:pt idx="4997">
                  <c:v>-0.356031077866452</c:v>
                </c:pt>
                <c:pt idx="4998">
                  <c:v>-0.678015538933226</c:v>
                </c:pt>
                <c:pt idx="4999">
                  <c:v>-0.839007769466613</c:v>
                </c:pt>
                <c:pt idx="5000">
                  <c:v>0.0804961152666935</c:v>
                </c:pt>
                <c:pt idx="5001">
                  <c:v>-0.459751942366653</c:v>
                </c:pt>
                <c:pt idx="5002">
                  <c:v>0.270124028816673</c:v>
                </c:pt>
                <c:pt idx="5003">
                  <c:v>0.635062014408337</c:v>
                </c:pt>
                <c:pt idx="5004">
                  <c:v>-0.182468992795832</c:v>
                </c:pt>
                <c:pt idx="5005">
                  <c:v>-0.591234496397916</c:v>
                </c:pt>
                <c:pt idx="5006">
                  <c:v>0.204382751801042</c:v>
                </c:pt>
                <c:pt idx="5007">
                  <c:v>0.102191375900521</c:v>
                </c:pt>
                <c:pt idx="5008">
                  <c:v>-0.448904312049739</c:v>
                </c:pt>
                <c:pt idx="5009">
                  <c:v>-0.22445215602487</c:v>
                </c:pt>
                <c:pt idx="5010">
                  <c:v>-0.112226078012435</c:v>
                </c:pt>
                <c:pt idx="5011">
                  <c:v>-0.0561130390062174</c:v>
                </c:pt>
                <c:pt idx="5012">
                  <c:v>0.471943480496891</c:v>
                </c:pt>
                <c:pt idx="5013">
                  <c:v>0.235971740248446</c:v>
                </c:pt>
                <c:pt idx="5014">
                  <c:v>0.617985870124223</c:v>
                </c:pt>
                <c:pt idx="5015">
                  <c:v>0.308992935062111</c:v>
                </c:pt>
                <c:pt idx="5016">
                  <c:v>-0.345503532468944</c:v>
                </c:pt>
                <c:pt idx="5017">
                  <c:v>0.327248233765528</c:v>
                </c:pt>
                <c:pt idx="5018">
                  <c:v>0.663624116882764</c:v>
                </c:pt>
                <c:pt idx="5019">
                  <c:v>-0.168187941558618</c:v>
                </c:pt>
                <c:pt idx="5020">
                  <c:v>-0.584093970779309</c:v>
                </c:pt>
                <c:pt idx="5021">
                  <c:v>-0.792046985389655</c:v>
                </c:pt>
                <c:pt idx="5022">
                  <c:v>0.103976507305173</c:v>
                </c:pt>
                <c:pt idx="5023">
                  <c:v>-0.448011746347414</c:v>
                </c:pt>
                <c:pt idx="5024">
                  <c:v>-0.224005873173707</c:v>
                </c:pt>
                <c:pt idx="5025">
                  <c:v>-0.112002936586853</c:v>
                </c:pt>
                <c:pt idx="5026">
                  <c:v>-0.556001468293427</c:v>
                </c:pt>
                <c:pt idx="5027">
                  <c:v>-0.278000734146713</c:v>
                </c:pt>
                <c:pt idx="5028">
                  <c:v>-0.639000367073357</c:v>
                </c:pt>
                <c:pt idx="5029">
                  <c:v>-0.319500183536678</c:v>
                </c:pt>
                <c:pt idx="5030">
                  <c:v>0.340249908231661</c:v>
                </c:pt>
                <c:pt idx="5031">
                  <c:v>-0.32987504588417</c:v>
                </c:pt>
                <c:pt idx="5032">
                  <c:v>-0.164937522942085</c:v>
                </c:pt>
                <c:pt idx="5033">
                  <c:v>-0.0824687614710424</c:v>
                </c:pt>
                <c:pt idx="5034">
                  <c:v>0.458765619264479</c:v>
                </c:pt>
                <c:pt idx="5035">
                  <c:v>-0.270617190367761</c:v>
                </c:pt>
                <c:pt idx="5036">
                  <c:v>0.36469140481612</c:v>
                </c:pt>
                <c:pt idx="5037">
                  <c:v>0.68234570240806</c:v>
                </c:pt>
                <c:pt idx="5038">
                  <c:v>0.84117285120403</c:v>
                </c:pt>
                <c:pt idx="5039">
                  <c:v>0.920586425602015</c:v>
                </c:pt>
                <c:pt idx="5040">
                  <c:v>0.460293212801008</c:v>
                </c:pt>
                <c:pt idx="5041">
                  <c:v>0.230146606400504</c:v>
                </c:pt>
                <c:pt idx="5042">
                  <c:v>-0.384926696799748</c:v>
                </c:pt>
                <c:pt idx="5043">
                  <c:v>-0.192463348399874</c:v>
                </c:pt>
                <c:pt idx="5044">
                  <c:v>0.403768325800063</c:v>
                </c:pt>
                <c:pt idx="5045">
                  <c:v>0.201884162900031</c:v>
                </c:pt>
                <c:pt idx="5046">
                  <c:v>0.600942081450016</c:v>
                </c:pt>
                <c:pt idx="5047">
                  <c:v>0.300471040725008</c:v>
                </c:pt>
                <c:pt idx="5048">
                  <c:v>0.650235520362504</c:v>
                </c:pt>
                <c:pt idx="5049">
                  <c:v>0.825117760181252</c:v>
                </c:pt>
                <c:pt idx="5050">
                  <c:v>-0.087441119909374</c:v>
                </c:pt>
                <c:pt idx="5051">
                  <c:v>-0.543720559954687</c:v>
                </c:pt>
                <c:pt idx="5052">
                  <c:v>-0.771860279977344</c:v>
                </c:pt>
                <c:pt idx="5053">
                  <c:v>-0.385930139988672</c:v>
                </c:pt>
                <c:pt idx="5054">
                  <c:v>0.307034930005664</c:v>
                </c:pt>
                <c:pt idx="5055">
                  <c:v>0.153517465002832</c:v>
                </c:pt>
                <c:pt idx="5056">
                  <c:v>0.576758732501416</c:v>
                </c:pt>
                <c:pt idx="5057">
                  <c:v>-0.211620633749292</c:v>
                </c:pt>
                <c:pt idx="5058">
                  <c:v>-0.105810316874646</c:v>
                </c:pt>
                <c:pt idx="5059">
                  <c:v>-0.052905158437323</c:v>
                </c:pt>
                <c:pt idx="5060">
                  <c:v>-0.0264525792186615</c:v>
                </c:pt>
                <c:pt idx="5061">
                  <c:v>-0.513226289609331</c:v>
                </c:pt>
                <c:pt idx="5062">
                  <c:v>-0.256613144804665</c:v>
                </c:pt>
                <c:pt idx="5063">
                  <c:v>-0.128306572402333</c:v>
                </c:pt>
                <c:pt idx="5064">
                  <c:v>0.435846713798834</c:v>
                </c:pt>
                <c:pt idx="5065">
                  <c:v>-0.282076643100583</c:v>
                </c:pt>
                <c:pt idx="5066">
                  <c:v>-0.641038321550292</c:v>
                </c:pt>
                <c:pt idx="5067">
                  <c:v>0.179480839224854</c:v>
                </c:pt>
                <c:pt idx="5068">
                  <c:v>-0.410259580387573</c:v>
                </c:pt>
                <c:pt idx="5069">
                  <c:v>-0.205129790193786</c:v>
                </c:pt>
                <c:pt idx="5070">
                  <c:v>-0.602564895096893</c:v>
                </c:pt>
                <c:pt idx="5071">
                  <c:v>-0.301282447548447</c:v>
                </c:pt>
                <c:pt idx="5072">
                  <c:v>-0.150641223774223</c:v>
                </c:pt>
                <c:pt idx="5073">
                  <c:v>0.424679388112888</c:v>
                </c:pt>
                <c:pt idx="5074">
                  <c:v>0.212339694056444</c:v>
                </c:pt>
                <c:pt idx="5075">
                  <c:v>0.606169847028222</c:v>
                </c:pt>
                <c:pt idx="5076">
                  <c:v>0.803084923514111</c:v>
                </c:pt>
                <c:pt idx="5077">
                  <c:v>-0.0984575382429445</c:v>
                </c:pt>
                <c:pt idx="5078">
                  <c:v>0.450771230878528</c:v>
                </c:pt>
                <c:pt idx="5079">
                  <c:v>0.225385615439264</c:v>
                </c:pt>
                <c:pt idx="5080">
                  <c:v>-0.387307192280368</c:v>
                </c:pt>
                <c:pt idx="5081">
                  <c:v>0.306346403859816</c:v>
                </c:pt>
                <c:pt idx="5082">
                  <c:v>0.153173201929908</c:v>
                </c:pt>
                <c:pt idx="5083">
                  <c:v>0.576586600964954</c:v>
                </c:pt>
                <c:pt idx="5084">
                  <c:v>-0.211706699517523</c:v>
                </c:pt>
                <c:pt idx="5085">
                  <c:v>0.394146650241239</c:v>
                </c:pt>
                <c:pt idx="5086">
                  <c:v>-0.302926674879381</c:v>
                </c:pt>
                <c:pt idx="5087">
                  <c:v>-0.65146333743969</c:v>
                </c:pt>
                <c:pt idx="5088">
                  <c:v>-0.325731668719845</c:v>
                </c:pt>
                <c:pt idx="5089">
                  <c:v>-0.162865834359923</c:v>
                </c:pt>
                <c:pt idx="5090">
                  <c:v>-0.581432917179961</c:v>
                </c:pt>
                <c:pt idx="5091">
                  <c:v>0.209283541410019</c:v>
                </c:pt>
                <c:pt idx="5092">
                  <c:v>0.60464177070501</c:v>
                </c:pt>
                <c:pt idx="5093">
                  <c:v>0.802320885352505</c:v>
                </c:pt>
                <c:pt idx="5094">
                  <c:v>0.401160442676252</c:v>
                </c:pt>
                <c:pt idx="5095">
                  <c:v>0.700580221338126</c:v>
                </c:pt>
                <c:pt idx="5096">
                  <c:v>0.850290110669063</c:v>
                </c:pt>
                <c:pt idx="5097">
                  <c:v>0.425145055334532</c:v>
                </c:pt>
                <c:pt idx="5098">
                  <c:v>0.212572527667266</c:v>
                </c:pt>
                <c:pt idx="5099">
                  <c:v>0.106286263833633</c:v>
                </c:pt>
                <c:pt idx="5100">
                  <c:v>-0.446856868083184</c:v>
                </c:pt>
                <c:pt idx="5101">
                  <c:v>-0.723428434041592</c:v>
                </c:pt>
                <c:pt idx="5102">
                  <c:v>-0.361714217020796</c:v>
                </c:pt>
                <c:pt idx="5103">
                  <c:v>0.319142891489602</c:v>
                </c:pt>
                <c:pt idx="5104">
                  <c:v>0.159571445744801</c:v>
                </c:pt>
                <c:pt idx="5105">
                  <c:v>0.579785722872401</c:v>
                </c:pt>
                <c:pt idx="5106">
                  <c:v>0.2898928614362</c:v>
                </c:pt>
                <c:pt idx="5107">
                  <c:v>-0.3550535692819</c:v>
                </c:pt>
                <c:pt idx="5108">
                  <c:v>-0.67752678464095</c:v>
                </c:pt>
                <c:pt idx="5109">
                  <c:v>-0.338763392320475</c:v>
                </c:pt>
                <c:pt idx="5110">
                  <c:v>-0.669381696160238</c:v>
                </c:pt>
                <c:pt idx="5111">
                  <c:v>-0.834690848080119</c:v>
                </c:pt>
                <c:pt idx="5112">
                  <c:v>0.0826545759599406</c:v>
                </c:pt>
                <c:pt idx="5113">
                  <c:v>0.0413272879799703</c:v>
                </c:pt>
                <c:pt idx="5114">
                  <c:v>0.0206636439899852</c:v>
                </c:pt>
                <c:pt idx="5115">
                  <c:v>0.510331821994993</c:v>
                </c:pt>
                <c:pt idx="5116">
                  <c:v>0.255165910997496</c:v>
                </c:pt>
                <c:pt idx="5117">
                  <c:v>-0.372417044501252</c:v>
                </c:pt>
                <c:pt idx="5118">
                  <c:v>-0.186208522250626</c:v>
                </c:pt>
                <c:pt idx="5119">
                  <c:v>-0.093104261125313</c:v>
                </c:pt>
                <c:pt idx="5120">
                  <c:v>-0.546552130562657</c:v>
                </c:pt>
                <c:pt idx="5121">
                  <c:v>-0.773276065281328</c:v>
                </c:pt>
                <c:pt idx="5122">
                  <c:v>-0.386638032640664</c:v>
                </c:pt>
                <c:pt idx="5123">
                  <c:v>-0.693319016320332</c:v>
                </c:pt>
                <c:pt idx="5124">
                  <c:v>-0.346659508160166</c:v>
                </c:pt>
                <c:pt idx="5125">
                  <c:v>-0.173329754080083</c:v>
                </c:pt>
                <c:pt idx="5126">
                  <c:v>0.413335122959959</c:v>
                </c:pt>
                <c:pt idx="5127">
                  <c:v>0.206667561479979</c:v>
                </c:pt>
                <c:pt idx="5128">
                  <c:v>0.10333378073999</c:v>
                </c:pt>
                <c:pt idx="5129">
                  <c:v>-0.448333109630005</c:v>
                </c:pt>
                <c:pt idx="5130">
                  <c:v>0.275833445184997</c:v>
                </c:pt>
                <c:pt idx="5131">
                  <c:v>0.637916722592499</c:v>
                </c:pt>
                <c:pt idx="5132">
                  <c:v>-0.181041638703751</c:v>
                </c:pt>
                <c:pt idx="5133">
                  <c:v>0.409479180648125</c:v>
                </c:pt>
                <c:pt idx="5134">
                  <c:v>0.204739590324062</c:v>
                </c:pt>
                <c:pt idx="5135">
                  <c:v>0.102369795162031</c:v>
                </c:pt>
                <c:pt idx="5136">
                  <c:v>0.0511848975810156</c:v>
                </c:pt>
                <c:pt idx="5137">
                  <c:v>0.525592448790508</c:v>
                </c:pt>
                <c:pt idx="5138">
                  <c:v>-0.237203775604746</c:v>
                </c:pt>
                <c:pt idx="5139">
                  <c:v>-0.618601887802373</c:v>
                </c:pt>
                <c:pt idx="5140">
                  <c:v>0.190699056098814</c:v>
                </c:pt>
                <c:pt idx="5141">
                  <c:v>0.0953495280494068</c:v>
                </c:pt>
                <c:pt idx="5142">
                  <c:v>0.547674764024703</c:v>
                </c:pt>
                <c:pt idx="5143">
                  <c:v>0.273837382012352</c:v>
                </c:pt>
                <c:pt idx="5144">
                  <c:v>-0.363081308993824</c:v>
                </c:pt>
                <c:pt idx="5145">
                  <c:v>-0.681540654496912</c:v>
                </c:pt>
                <c:pt idx="5146">
                  <c:v>0.159229672751544</c:v>
                </c:pt>
                <c:pt idx="5147">
                  <c:v>-0.420385163624228</c:v>
                </c:pt>
                <c:pt idx="5148">
                  <c:v>0.289807418187886</c:v>
                </c:pt>
                <c:pt idx="5149">
                  <c:v>0.644903709093943</c:v>
                </c:pt>
                <c:pt idx="5150">
                  <c:v>0.322451854546972</c:v>
                </c:pt>
                <c:pt idx="5151">
                  <c:v>0.661225927273486</c:v>
                </c:pt>
                <c:pt idx="5152">
                  <c:v>0.330612963636743</c:v>
                </c:pt>
                <c:pt idx="5153">
                  <c:v>-0.334693518181629</c:v>
                </c:pt>
                <c:pt idx="5154">
                  <c:v>-0.667346759090814</c:v>
                </c:pt>
                <c:pt idx="5155">
                  <c:v>0.166326620454593</c:v>
                </c:pt>
                <c:pt idx="5156">
                  <c:v>-0.416836689772704</c:v>
                </c:pt>
                <c:pt idx="5157">
                  <c:v>-0.708418344886352</c:v>
                </c:pt>
                <c:pt idx="5158">
                  <c:v>0.145790827556824</c:v>
                </c:pt>
                <c:pt idx="5159">
                  <c:v>-0.427104586221588</c:v>
                </c:pt>
                <c:pt idx="5160">
                  <c:v>0.286447706889206</c:v>
                </c:pt>
                <c:pt idx="5161">
                  <c:v>0.643223853444603</c:v>
                </c:pt>
                <c:pt idx="5162">
                  <c:v>0.321611926722302</c:v>
                </c:pt>
                <c:pt idx="5163">
                  <c:v>0.660805963361151</c:v>
                </c:pt>
                <c:pt idx="5164">
                  <c:v>-0.169597018319425</c:v>
                </c:pt>
                <c:pt idx="5165">
                  <c:v>0.415201490840288</c:v>
                </c:pt>
                <c:pt idx="5166">
                  <c:v>0.707600745420144</c:v>
                </c:pt>
                <c:pt idx="5167">
                  <c:v>0.353800372710072</c:v>
                </c:pt>
                <c:pt idx="5168">
                  <c:v>-0.323099813644964</c:v>
                </c:pt>
                <c:pt idx="5169">
                  <c:v>-0.161549906822482</c:v>
                </c:pt>
                <c:pt idx="5170">
                  <c:v>0.419225046588759</c:v>
                </c:pt>
                <c:pt idx="5171">
                  <c:v>0.20961252329438</c:v>
                </c:pt>
                <c:pt idx="5172">
                  <c:v>-0.39519373835281</c:v>
                </c:pt>
                <c:pt idx="5173">
                  <c:v>0.302403130823595</c:v>
                </c:pt>
                <c:pt idx="5174">
                  <c:v>0.651201565411797</c:v>
                </c:pt>
                <c:pt idx="5175">
                  <c:v>-0.174399217294101</c:v>
                </c:pt>
                <c:pt idx="5176">
                  <c:v>0.412800391352949</c:v>
                </c:pt>
                <c:pt idx="5177">
                  <c:v>0.706400195676475</c:v>
                </c:pt>
                <c:pt idx="5178">
                  <c:v>0.853200097838237</c:v>
                </c:pt>
                <c:pt idx="5179">
                  <c:v>-0.0733999510808813</c:v>
                </c:pt>
                <c:pt idx="5180">
                  <c:v>-0.0366999755404407</c:v>
                </c:pt>
                <c:pt idx="5181">
                  <c:v>-0.0183499877702203</c:v>
                </c:pt>
                <c:pt idx="5182">
                  <c:v>-0.00917499388511017</c:v>
                </c:pt>
                <c:pt idx="5183">
                  <c:v>-0.00458749694255508</c:v>
                </c:pt>
                <c:pt idx="5184">
                  <c:v>-0.00229374847127754</c:v>
                </c:pt>
                <c:pt idx="5185">
                  <c:v>-0.00114687423563877</c:v>
                </c:pt>
                <c:pt idx="5186">
                  <c:v>0.499426562882181</c:v>
                </c:pt>
                <c:pt idx="5187">
                  <c:v>0.24971328144109</c:v>
                </c:pt>
                <c:pt idx="5188">
                  <c:v>0.624856640720545</c:v>
                </c:pt>
                <c:pt idx="5189">
                  <c:v>0.812428320360273</c:v>
                </c:pt>
                <c:pt idx="5190">
                  <c:v>0.406214160180136</c:v>
                </c:pt>
                <c:pt idx="5191">
                  <c:v>-0.296892919909932</c:v>
                </c:pt>
                <c:pt idx="5192">
                  <c:v>-0.648446459954966</c:v>
                </c:pt>
                <c:pt idx="5193">
                  <c:v>-0.824223229977483</c:v>
                </c:pt>
                <c:pt idx="5194">
                  <c:v>-0.412111614988742</c:v>
                </c:pt>
                <c:pt idx="5195">
                  <c:v>-0.206055807494371</c:v>
                </c:pt>
                <c:pt idx="5196">
                  <c:v>-0.103027903747185</c:v>
                </c:pt>
                <c:pt idx="5197">
                  <c:v>-0.551513951873593</c:v>
                </c:pt>
                <c:pt idx="5198">
                  <c:v>-0.775756975936796</c:v>
                </c:pt>
                <c:pt idx="5199">
                  <c:v>0.112121512031602</c:v>
                </c:pt>
                <c:pt idx="5200">
                  <c:v>0.556060756015801</c:v>
                </c:pt>
                <c:pt idx="5201">
                  <c:v>0.2780303780079</c:v>
                </c:pt>
                <c:pt idx="5202">
                  <c:v>0.63901518900395</c:v>
                </c:pt>
                <c:pt idx="5203">
                  <c:v>0.319507594501975</c:v>
                </c:pt>
                <c:pt idx="5204">
                  <c:v>0.659753797250988</c:v>
                </c:pt>
                <c:pt idx="5205">
                  <c:v>0.829876898625494</c:v>
                </c:pt>
                <c:pt idx="5206">
                  <c:v>0.914938449312747</c:v>
                </c:pt>
                <c:pt idx="5207">
                  <c:v>0.957469224656373</c:v>
                </c:pt>
                <c:pt idx="5208">
                  <c:v>0.478734612328187</c:v>
                </c:pt>
                <c:pt idx="5209">
                  <c:v>0.739367306164093</c:v>
                </c:pt>
                <c:pt idx="5210">
                  <c:v>0.869683653082047</c:v>
                </c:pt>
                <c:pt idx="5211">
                  <c:v>-0.0651581734589767</c:v>
                </c:pt>
                <c:pt idx="5212">
                  <c:v>0.467420913270512</c:v>
                </c:pt>
                <c:pt idx="5213">
                  <c:v>0.733710456635256</c:v>
                </c:pt>
                <c:pt idx="5214">
                  <c:v>0.366855228317628</c:v>
                </c:pt>
                <c:pt idx="5215">
                  <c:v>0.183427614158814</c:v>
                </c:pt>
                <c:pt idx="5216">
                  <c:v>0.591713807079407</c:v>
                </c:pt>
                <c:pt idx="5217">
                  <c:v>0.295856903539704</c:v>
                </c:pt>
                <c:pt idx="5218">
                  <c:v>0.647928451769852</c:v>
                </c:pt>
                <c:pt idx="5219">
                  <c:v>-0.176035774115074</c:v>
                </c:pt>
                <c:pt idx="5220">
                  <c:v>0.411982112942463</c:v>
                </c:pt>
                <c:pt idx="5221">
                  <c:v>0.705991056471232</c:v>
                </c:pt>
                <c:pt idx="5222">
                  <c:v>0.352995528235616</c:v>
                </c:pt>
                <c:pt idx="5223">
                  <c:v>-0.323502235882192</c:v>
                </c:pt>
                <c:pt idx="5224">
                  <c:v>-0.161751117941096</c:v>
                </c:pt>
                <c:pt idx="5225">
                  <c:v>-0.080875558970548</c:v>
                </c:pt>
                <c:pt idx="5226">
                  <c:v>-0.040437779485274</c:v>
                </c:pt>
                <c:pt idx="5227">
                  <c:v>-0.020218889742637</c:v>
                </c:pt>
                <c:pt idx="5228">
                  <c:v>-0.510109444871319</c:v>
                </c:pt>
                <c:pt idx="5229">
                  <c:v>0.244945277564341</c:v>
                </c:pt>
                <c:pt idx="5230">
                  <c:v>0.62247263878217</c:v>
                </c:pt>
                <c:pt idx="5231">
                  <c:v>-0.188763680608915</c:v>
                </c:pt>
                <c:pt idx="5232">
                  <c:v>-0.0943818403044574</c:v>
                </c:pt>
                <c:pt idx="5233">
                  <c:v>0.452809079847771</c:v>
                </c:pt>
                <c:pt idx="5234">
                  <c:v>0.226404539923886</c:v>
                </c:pt>
                <c:pt idx="5235">
                  <c:v>0.613202269961943</c:v>
                </c:pt>
                <c:pt idx="5236">
                  <c:v>0.806601134980971</c:v>
                </c:pt>
                <c:pt idx="5237">
                  <c:v>0.403300567490486</c:v>
                </c:pt>
                <c:pt idx="5238">
                  <c:v>0.701650283745243</c:v>
                </c:pt>
                <c:pt idx="5239">
                  <c:v>-0.149174858127379</c:v>
                </c:pt>
                <c:pt idx="5240">
                  <c:v>-0.0745874290636893</c:v>
                </c:pt>
                <c:pt idx="5241">
                  <c:v>-0.0372937145318446</c:v>
                </c:pt>
                <c:pt idx="5242">
                  <c:v>-0.0186468572659223</c:v>
                </c:pt>
                <c:pt idx="5243">
                  <c:v>0.490676571367039</c:v>
                </c:pt>
                <c:pt idx="5244">
                  <c:v>0.74533828568352</c:v>
                </c:pt>
                <c:pt idx="5245">
                  <c:v>0.87266914284176</c:v>
                </c:pt>
                <c:pt idx="5246">
                  <c:v>-0.0636654285791202</c:v>
                </c:pt>
                <c:pt idx="5247">
                  <c:v>0.46816728571044</c:v>
                </c:pt>
                <c:pt idx="5248">
                  <c:v>0.73408364285522</c:v>
                </c:pt>
                <c:pt idx="5249">
                  <c:v>0.86704182142761</c:v>
                </c:pt>
                <c:pt idx="5250">
                  <c:v>0.933520910713805</c:v>
                </c:pt>
                <c:pt idx="5251">
                  <c:v>0.966760455356903</c:v>
                </c:pt>
                <c:pt idx="5252">
                  <c:v>0.983380227678451</c:v>
                </c:pt>
                <c:pt idx="5253">
                  <c:v>-0.00830988616077438</c:v>
                </c:pt>
                <c:pt idx="5254">
                  <c:v>-0.00415494308038719</c:v>
                </c:pt>
                <c:pt idx="5255">
                  <c:v>0.497922528459806</c:v>
                </c:pt>
                <c:pt idx="5256">
                  <c:v>0.248961264229903</c:v>
                </c:pt>
                <c:pt idx="5257">
                  <c:v>0.624480632114952</c:v>
                </c:pt>
                <c:pt idx="5258">
                  <c:v>0.312240316057476</c:v>
                </c:pt>
                <c:pt idx="5259">
                  <c:v>-0.343879841971262</c:v>
                </c:pt>
                <c:pt idx="5260">
                  <c:v>-0.171939920985631</c:v>
                </c:pt>
                <c:pt idx="5261">
                  <c:v>-0.0859699604928155</c:v>
                </c:pt>
                <c:pt idx="5262">
                  <c:v>-0.0429849802464078</c:v>
                </c:pt>
                <c:pt idx="5263">
                  <c:v>-0.0214924901232039</c:v>
                </c:pt>
                <c:pt idx="5264">
                  <c:v>-0.0107462450616019</c:v>
                </c:pt>
                <c:pt idx="5265">
                  <c:v>0.494626877469199</c:v>
                </c:pt>
                <c:pt idx="5266">
                  <c:v>-0.2526865612654</c:v>
                </c:pt>
                <c:pt idx="5267">
                  <c:v>-0.1263432806327</c:v>
                </c:pt>
                <c:pt idx="5268">
                  <c:v>-0.0631716403163501</c:v>
                </c:pt>
                <c:pt idx="5269">
                  <c:v>0.468414179841825</c:v>
                </c:pt>
                <c:pt idx="5270">
                  <c:v>0.234207089920912</c:v>
                </c:pt>
                <c:pt idx="5271">
                  <c:v>0.117103544960456</c:v>
                </c:pt>
                <c:pt idx="5272">
                  <c:v>-0.441448227519772</c:v>
                </c:pt>
                <c:pt idx="5273">
                  <c:v>0.279275886240114</c:v>
                </c:pt>
                <c:pt idx="5274">
                  <c:v>0.139637943120057</c:v>
                </c:pt>
                <c:pt idx="5275">
                  <c:v>-0.430181028439971</c:v>
                </c:pt>
                <c:pt idx="5276">
                  <c:v>0.284909485780014</c:v>
                </c:pt>
                <c:pt idx="5277">
                  <c:v>0.642454742890007</c:v>
                </c:pt>
                <c:pt idx="5278">
                  <c:v>0.821227371445004</c:v>
                </c:pt>
                <c:pt idx="5279">
                  <c:v>0.910613685722502</c:v>
                </c:pt>
                <c:pt idx="5280">
                  <c:v>0.955306842861251</c:v>
                </c:pt>
                <c:pt idx="5281">
                  <c:v>-0.0223465785693746</c:v>
                </c:pt>
                <c:pt idx="5282">
                  <c:v>-0.0111732892846873</c:v>
                </c:pt>
                <c:pt idx="5283">
                  <c:v>-0.505586644642344</c:v>
                </c:pt>
                <c:pt idx="5284">
                  <c:v>-0.252793322321172</c:v>
                </c:pt>
                <c:pt idx="5285">
                  <c:v>0.373603338839414</c:v>
                </c:pt>
                <c:pt idx="5286">
                  <c:v>-0.313198330580293</c:v>
                </c:pt>
                <c:pt idx="5287">
                  <c:v>0.343400834709854</c:v>
                </c:pt>
                <c:pt idx="5288">
                  <c:v>0.171700417354927</c:v>
                </c:pt>
                <c:pt idx="5289">
                  <c:v>0.0858502086774634</c:v>
                </c:pt>
                <c:pt idx="5290">
                  <c:v>-0.457074895661268</c:v>
                </c:pt>
                <c:pt idx="5291">
                  <c:v>-0.728537447830634</c:v>
                </c:pt>
                <c:pt idx="5292">
                  <c:v>-0.364268723915317</c:v>
                </c:pt>
                <c:pt idx="5293">
                  <c:v>-0.182134361957659</c:v>
                </c:pt>
                <c:pt idx="5294">
                  <c:v>-0.591067180978829</c:v>
                </c:pt>
                <c:pt idx="5295">
                  <c:v>-0.795533590489415</c:v>
                </c:pt>
                <c:pt idx="5296">
                  <c:v>0.102233204755293</c:v>
                </c:pt>
                <c:pt idx="5297">
                  <c:v>-0.448883397622354</c:v>
                </c:pt>
                <c:pt idx="5298">
                  <c:v>-0.224441698811177</c:v>
                </c:pt>
                <c:pt idx="5299">
                  <c:v>-0.112220849405588</c:v>
                </c:pt>
                <c:pt idx="5300">
                  <c:v>0.443889575297206</c:v>
                </c:pt>
                <c:pt idx="5301">
                  <c:v>0.721944787648603</c:v>
                </c:pt>
                <c:pt idx="5302">
                  <c:v>0.860972393824302</c:v>
                </c:pt>
                <c:pt idx="5303">
                  <c:v>0.930486196912151</c:v>
                </c:pt>
                <c:pt idx="5304">
                  <c:v>-0.0347569015439246</c:v>
                </c:pt>
                <c:pt idx="5305">
                  <c:v>-0.0173784507719623</c:v>
                </c:pt>
                <c:pt idx="5306">
                  <c:v>0.491310774614019</c:v>
                </c:pt>
                <c:pt idx="5307">
                  <c:v>0.245655387307009</c:v>
                </c:pt>
                <c:pt idx="5308">
                  <c:v>-0.377172306346495</c:v>
                </c:pt>
                <c:pt idx="5309">
                  <c:v>-0.688586153173248</c:v>
                </c:pt>
                <c:pt idx="5310">
                  <c:v>-0.844293076586624</c:v>
                </c:pt>
                <c:pt idx="5311">
                  <c:v>-0.922146538293312</c:v>
                </c:pt>
                <c:pt idx="5312">
                  <c:v>0.038926730853344</c:v>
                </c:pt>
                <c:pt idx="5313">
                  <c:v>0.019463365426672</c:v>
                </c:pt>
                <c:pt idx="5314">
                  <c:v>0.509731682713336</c:v>
                </c:pt>
                <c:pt idx="5315">
                  <c:v>-0.245134158643332</c:v>
                </c:pt>
                <c:pt idx="5316">
                  <c:v>-0.122567079321666</c:v>
                </c:pt>
                <c:pt idx="5317">
                  <c:v>-0.061283539660833</c:v>
                </c:pt>
                <c:pt idx="5318">
                  <c:v>0.469358230169584</c:v>
                </c:pt>
                <c:pt idx="5319">
                  <c:v>0.734679115084792</c:v>
                </c:pt>
                <c:pt idx="5320">
                  <c:v>0.867339557542396</c:v>
                </c:pt>
                <c:pt idx="5321">
                  <c:v>0.433669778771198</c:v>
                </c:pt>
                <c:pt idx="5322">
                  <c:v>-0.283165110614401</c:v>
                </c:pt>
                <c:pt idx="5323">
                  <c:v>-0.141582555307201</c:v>
                </c:pt>
                <c:pt idx="5324">
                  <c:v>-0.0707912776536003</c:v>
                </c:pt>
                <c:pt idx="5325">
                  <c:v>-0.0353956388268001</c:v>
                </c:pt>
                <c:pt idx="5326">
                  <c:v>-0.0176978194134001</c:v>
                </c:pt>
                <c:pt idx="5327">
                  <c:v>-0.5088489097067</c:v>
                </c:pt>
                <c:pt idx="5328">
                  <c:v>-0.75442445485335</c:v>
                </c:pt>
                <c:pt idx="5329">
                  <c:v>-0.877212227426675</c:v>
                </c:pt>
                <c:pt idx="5330">
                  <c:v>-0.938606113713338</c:v>
                </c:pt>
                <c:pt idx="5331">
                  <c:v>0.0306969431433313</c:v>
                </c:pt>
                <c:pt idx="5332">
                  <c:v>0.515348471571666</c:v>
                </c:pt>
                <c:pt idx="5333">
                  <c:v>-0.242325764214167</c:v>
                </c:pt>
                <c:pt idx="5334">
                  <c:v>-0.121162882107084</c:v>
                </c:pt>
                <c:pt idx="5335">
                  <c:v>-0.0605814410535418</c:v>
                </c:pt>
                <c:pt idx="5336">
                  <c:v>-0.530290720526771</c:v>
                </c:pt>
                <c:pt idx="5337">
                  <c:v>-0.265145360263385</c:v>
                </c:pt>
                <c:pt idx="5338">
                  <c:v>0.367427319868307</c:v>
                </c:pt>
                <c:pt idx="5339">
                  <c:v>0.183713659934154</c:v>
                </c:pt>
                <c:pt idx="5340">
                  <c:v>-0.408143170032923</c:v>
                </c:pt>
                <c:pt idx="5341">
                  <c:v>-0.204071585016462</c:v>
                </c:pt>
                <c:pt idx="5342">
                  <c:v>-0.602035792508231</c:v>
                </c:pt>
                <c:pt idx="5343">
                  <c:v>0.198982103745885</c:v>
                </c:pt>
                <c:pt idx="5344">
                  <c:v>0.0994910518729423</c:v>
                </c:pt>
                <c:pt idx="5345">
                  <c:v>0.0497455259364712</c:v>
                </c:pt>
                <c:pt idx="5346">
                  <c:v>-0.475127237031764</c:v>
                </c:pt>
                <c:pt idx="5347">
                  <c:v>0.262436381484118</c:v>
                </c:pt>
                <c:pt idx="5348">
                  <c:v>0.631218190742059</c:v>
                </c:pt>
                <c:pt idx="5349">
                  <c:v>-0.184390904628971</c:v>
                </c:pt>
                <c:pt idx="5350">
                  <c:v>0.407804547685515</c:v>
                </c:pt>
                <c:pt idx="5351">
                  <c:v>-0.296097726157243</c:v>
                </c:pt>
                <c:pt idx="5352">
                  <c:v>0.351951136921379</c:v>
                </c:pt>
                <c:pt idx="5353">
                  <c:v>-0.324024431539311</c:v>
                </c:pt>
                <c:pt idx="5354">
                  <c:v>-0.162012215769655</c:v>
                </c:pt>
                <c:pt idx="5355">
                  <c:v>-0.581006107884828</c:v>
                </c:pt>
                <c:pt idx="5356">
                  <c:v>0.209496946057586</c:v>
                </c:pt>
                <c:pt idx="5357">
                  <c:v>0.604748473028793</c:v>
                </c:pt>
                <c:pt idx="5358">
                  <c:v>0.802374236514397</c:v>
                </c:pt>
                <c:pt idx="5359">
                  <c:v>0.401187118257198</c:v>
                </c:pt>
                <c:pt idx="5360">
                  <c:v>0.200593559128599</c:v>
                </c:pt>
                <c:pt idx="5361">
                  <c:v>0.6002967795643</c:v>
                </c:pt>
                <c:pt idx="5362">
                  <c:v>0.80014838978215</c:v>
                </c:pt>
                <c:pt idx="5363">
                  <c:v>0.900074194891075</c:v>
                </c:pt>
                <c:pt idx="5364">
                  <c:v>0.950037097445537</c:v>
                </c:pt>
                <c:pt idx="5365">
                  <c:v>-0.0249814512772313</c:v>
                </c:pt>
                <c:pt idx="5366">
                  <c:v>0.487509274361384</c:v>
                </c:pt>
                <c:pt idx="5367">
                  <c:v>0.243754637180692</c:v>
                </c:pt>
                <c:pt idx="5368">
                  <c:v>-0.378122681409654</c:v>
                </c:pt>
                <c:pt idx="5369">
                  <c:v>0.310938659295173</c:v>
                </c:pt>
                <c:pt idx="5370">
                  <c:v>0.155469329647587</c:v>
                </c:pt>
                <c:pt idx="5371">
                  <c:v>0.0777346648237933</c:v>
                </c:pt>
                <c:pt idx="5372">
                  <c:v>0.538867332411897</c:v>
                </c:pt>
                <c:pt idx="5373">
                  <c:v>0.769433666205948</c:v>
                </c:pt>
                <c:pt idx="5374">
                  <c:v>0.384716833102974</c:v>
                </c:pt>
                <c:pt idx="5375">
                  <c:v>0.692358416551487</c:v>
                </c:pt>
                <c:pt idx="5376">
                  <c:v>-0.153820791724256</c:v>
                </c:pt>
                <c:pt idx="5377">
                  <c:v>-0.576910395862128</c:v>
                </c:pt>
                <c:pt idx="5378">
                  <c:v>-0.788455197931064</c:v>
                </c:pt>
                <c:pt idx="5379">
                  <c:v>-0.394227598965532</c:v>
                </c:pt>
                <c:pt idx="5380">
                  <c:v>-0.697113799482766</c:v>
                </c:pt>
                <c:pt idx="5381">
                  <c:v>-0.848556899741383</c:v>
                </c:pt>
                <c:pt idx="5382">
                  <c:v>-0.924278449870692</c:v>
                </c:pt>
                <c:pt idx="5383">
                  <c:v>-0.462139224935346</c:v>
                </c:pt>
                <c:pt idx="5384">
                  <c:v>0.268930387532327</c:v>
                </c:pt>
                <c:pt idx="5385">
                  <c:v>0.134465193766164</c:v>
                </c:pt>
                <c:pt idx="5386">
                  <c:v>0.567232596883082</c:v>
                </c:pt>
                <c:pt idx="5387">
                  <c:v>0.283616298441541</c:v>
                </c:pt>
                <c:pt idx="5388">
                  <c:v>0.641808149220771</c:v>
                </c:pt>
                <c:pt idx="5389">
                  <c:v>-0.179095925389615</c:v>
                </c:pt>
                <c:pt idx="5390">
                  <c:v>-0.589547962694807</c:v>
                </c:pt>
                <c:pt idx="5391">
                  <c:v>-0.794773981347404</c:v>
                </c:pt>
                <c:pt idx="5392">
                  <c:v>-0.897386990673702</c:v>
                </c:pt>
                <c:pt idx="5393">
                  <c:v>0.0513065046631491</c:v>
                </c:pt>
                <c:pt idx="5394">
                  <c:v>0.525653252331575</c:v>
                </c:pt>
                <c:pt idx="5395">
                  <c:v>0.262826626165787</c:v>
                </c:pt>
                <c:pt idx="5396">
                  <c:v>0.631413313082894</c:v>
                </c:pt>
                <c:pt idx="5397">
                  <c:v>0.815706656541447</c:v>
                </c:pt>
                <c:pt idx="5398">
                  <c:v>0.907853328270723</c:v>
                </c:pt>
                <c:pt idx="5399">
                  <c:v>0.453926664135362</c:v>
                </c:pt>
                <c:pt idx="5400">
                  <c:v>0.726963332067681</c:v>
                </c:pt>
                <c:pt idx="5401">
                  <c:v>0.36348166603384</c:v>
                </c:pt>
                <c:pt idx="5402">
                  <c:v>-0.31825916698308</c:v>
                </c:pt>
                <c:pt idx="5403">
                  <c:v>-0.15912958349154</c:v>
                </c:pt>
                <c:pt idx="5404">
                  <c:v>0.42043520825423</c:v>
                </c:pt>
                <c:pt idx="5405">
                  <c:v>0.210217604127115</c:v>
                </c:pt>
                <c:pt idx="5406">
                  <c:v>0.605108802063558</c:v>
                </c:pt>
                <c:pt idx="5407">
                  <c:v>-0.197445598968221</c:v>
                </c:pt>
                <c:pt idx="5408">
                  <c:v>-0.0987227994841106</c:v>
                </c:pt>
                <c:pt idx="5409">
                  <c:v>-0.0493613997420553</c:v>
                </c:pt>
                <c:pt idx="5410">
                  <c:v>0.475319300128972</c:v>
                </c:pt>
                <c:pt idx="5411">
                  <c:v>0.237659650064486</c:v>
                </c:pt>
                <c:pt idx="5412">
                  <c:v>-0.381170174967757</c:v>
                </c:pt>
                <c:pt idx="5413">
                  <c:v>0.309414912516122</c:v>
                </c:pt>
                <c:pt idx="5414">
                  <c:v>0.654707456258061</c:v>
                </c:pt>
                <c:pt idx="5415">
                  <c:v>0.32735372812903</c:v>
                </c:pt>
                <c:pt idx="5416">
                  <c:v>0.663676864064515</c:v>
                </c:pt>
                <c:pt idx="5417">
                  <c:v>0.831838432032258</c:v>
                </c:pt>
                <c:pt idx="5418">
                  <c:v>0.415919216016129</c:v>
                </c:pt>
                <c:pt idx="5419">
                  <c:v>0.207959608008064</c:v>
                </c:pt>
                <c:pt idx="5420">
                  <c:v>0.603979804004032</c:v>
                </c:pt>
                <c:pt idx="5421">
                  <c:v>0.801989902002016</c:v>
                </c:pt>
                <c:pt idx="5422">
                  <c:v>-0.099005048998992</c:v>
                </c:pt>
                <c:pt idx="5423">
                  <c:v>-0.049502524499496</c:v>
                </c:pt>
                <c:pt idx="5424">
                  <c:v>-0.524751262249748</c:v>
                </c:pt>
                <c:pt idx="5425">
                  <c:v>0.237624368875126</c:v>
                </c:pt>
                <c:pt idx="5426">
                  <c:v>-0.381187815562437</c:v>
                </c:pt>
                <c:pt idx="5427">
                  <c:v>0.309406092218782</c:v>
                </c:pt>
                <c:pt idx="5428">
                  <c:v>0.654703046109391</c:v>
                </c:pt>
                <c:pt idx="5429">
                  <c:v>0.827351523054695</c:v>
                </c:pt>
                <c:pt idx="5430">
                  <c:v>-0.0863242384726523</c:v>
                </c:pt>
                <c:pt idx="5431">
                  <c:v>-0.543162119236326</c:v>
                </c:pt>
                <c:pt idx="5432">
                  <c:v>-0.771581059618163</c:v>
                </c:pt>
                <c:pt idx="5433">
                  <c:v>0.114209470190918</c:v>
                </c:pt>
                <c:pt idx="5434">
                  <c:v>-0.442895264904541</c:v>
                </c:pt>
                <c:pt idx="5435">
                  <c:v>0.27855236754773</c:v>
                </c:pt>
                <c:pt idx="5436">
                  <c:v>0.639276183773865</c:v>
                </c:pt>
                <c:pt idx="5437">
                  <c:v>0.319638091886932</c:v>
                </c:pt>
                <c:pt idx="5438">
                  <c:v>0.659819045943466</c:v>
                </c:pt>
                <c:pt idx="5439">
                  <c:v>0.329909522971733</c:v>
                </c:pt>
                <c:pt idx="5440">
                  <c:v>0.664954761485867</c:v>
                </c:pt>
                <c:pt idx="5441">
                  <c:v>0.332477380742933</c:v>
                </c:pt>
                <c:pt idx="5442">
                  <c:v>-0.333761309628533</c:v>
                </c:pt>
                <c:pt idx="5443">
                  <c:v>-0.166880654814267</c:v>
                </c:pt>
                <c:pt idx="5444">
                  <c:v>-0.0834403274071333</c:v>
                </c:pt>
                <c:pt idx="5445">
                  <c:v>-0.0417201637035667</c:v>
                </c:pt>
                <c:pt idx="5446">
                  <c:v>0.479139918148217</c:v>
                </c:pt>
                <c:pt idx="5447">
                  <c:v>0.739569959074108</c:v>
                </c:pt>
                <c:pt idx="5448">
                  <c:v>0.369784979537054</c:v>
                </c:pt>
                <c:pt idx="5449">
                  <c:v>0.684892489768527</c:v>
                </c:pt>
                <c:pt idx="5450">
                  <c:v>0.842446244884264</c:v>
                </c:pt>
                <c:pt idx="5451">
                  <c:v>0.421223122442132</c:v>
                </c:pt>
                <c:pt idx="5452">
                  <c:v>0.710611561221066</c:v>
                </c:pt>
                <c:pt idx="5453">
                  <c:v>0.855305780610533</c:v>
                </c:pt>
                <c:pt idx="5454">
                  <c:v>0.427652890305267</c:v>
                </c:pt>
                <c:pt idx="5455">
                  <c:v>0.213826445152633</c:v>
                </c:pt>
                <c:pt idx="5456">
                  <c:v>-0.393086777423683</c:v>
                </c:pt>
                <c:pt idx="5457">
                  <c:v>-0.696543388711842</c:v>
                </c:pt>
                <c:pt idx="5458">
                  <c:v>-0.848271694355921</c:v>
                </c:pt>
                <c:pt idx="5459">
                  <c:v>0.0758641528220396</c:v>
                </c:pt>
                <c:pt idx="5460">
                  <c:v>0.0379320764110198</c:v>
                </c:pt>
                <c:pt idx="5461">
                  <c:v>0.0189660382055099</c:v>
                </c:pt>
                <c:pt idx="5462">
                  <c:v>-0.490516980897245</c:v>
                </c:pt>
                <c:pt idx="5463">
                  <c:v>0.254741509551378</c:v>
                </c:pt>
                <c:pt idx="5464">
                  <c:v>0.627370754775689</c:v>
                </c:pt>
                <c:pt idx="5465">
                  <c:v>-0.186314622612156</c:v>
                </c:pt>
                <c:pt idx="5466">
                  <c:v>0.406842688693922</c:v>
                </c:pt>
                <c:pt idx="5467">
                  <c:v>-0.296578655653039</c:v>
                </c:pt>
                <c:pt idx="5468">
                  <c:v>0.351710672173481</c:v>
                </c:pt>
                <c:pt idx="5469">
                  <c:v>-0.32414466391326</c:v>
                </c:pt>
                <c:pt idx="5470">
                  <c:v>-0.66207233195663</c:v>
                </c:pt>
                <c:pt idx="5471">
                  <c:v>-0.331036165978315</c:v>
                </c:pt>
                <c:pt idx="5472">
                  <c:v>0.334481917010843</c:v>
                </c:pt>
                <c:pt idx="5473">
                  <c:v>-0.332759041494579</c:v>
                </c:pt>
                <c:pt idx="5474">
                  <c:v>-0.666379520747289</c:v>
                </c:pt>
                <c:pt idx="5475">
                  <c:v>-0.833189760373645</c:v>
                </c:pt>
                <c:pt idx="5476">
                  <c:v>-0.916594880186822</c:v>
                </c:pt>
                <c:pt idx="5477">
                  <c:v>0.0417025599065888</c:v>
                </c:pt>
                <c:pt idx="5478">
                  <c:v>-0.479148720046706</c:v>
                </c:pt>
                <c:pt idx="5479">
                  <c:v>0.260425639976647</c:v>
                </c:pt>
                <c:pt idx="5480">
                  <c:v>0.130212819988324</c:v>
                </c:pt>
                <c:pt idx="5481">
                  <c:v>0.0651064099941618</c:v>
                </c:pt>
                <c:pt idx="5482">
                  <c:v>0.0325532049970809</c:v>
                </c:pt>
                <c:pt idx="5483">
                  <c:v>-0.48372339750146</c:v>
                </c:pt>
                <c:pt idx="5484">
                  <c:v>-0.74186169875073</c:v>
                </c:pt>
                <c:pt idx="5485">
                  <c:v>-0.370930849375365</c:v>
                </c:pt>
                <c:pt idx="5486">
                  <c:v>-0.685465424687683</c:v>
                </c:pt>
                <c:pt idx="5487">
                  <c:v>-0.842732712343841</c:v>
                </c:pt>
                <c:pt idx="5488">
                  <c:v>0.0786336438280794</c:v>
                </c:pt>
                <c:pt idx="5489">
                  <c:v>0.53931682191404</c:v>
                </c:pt>
                <c:pt idx="5490">
                  <c:v>-0.23034158904298</c:v>
                </c:pt>
                <c:pt idx="5491">
                  <c:v>0.38482920547851</c:v>
                </c:pt>
                <c:pt idx="5492">
                  <c:v>0.692414602739255</c:v>
                </c:pt>
                <c:pt idx="5493">
                  <c:v>0.346207301369627</c:v>
                </c:pt>
                <c:pt idx="5494">
                  <c:v>-0.326896349315186</c:v>
                </c:pt>
                <c:pt idx="5495">
                  <c:v>0.336551825342407</c:v>
                </c:pt>
                <c:pt idx="5496">
                  <c:v>0.668275912671204</c:v>
                </c:pt>
                <c:pt idx="5497">
                  <c:v>0.334137956335602</c:v>
                </c:pt>
                <c:pt idx="5498">
                  <c:v>-0.332931021832199</c:v>
                </c:pt>
                <c:pt idx="5499">
                  <c:v>0.3335344890839</c:v>
                </c:pt>
                <c:pt idx="5500">
                  <c:v>0.66676724454195</c:v>
                </c:pt>
                <c:pt idx="5501">
                  <c:v>-0.166616377729025</c:v>
                </c:pt>
                <c:pt idx="5502">
                  <c:v>0.416691811135488</c:v>
                </c:pt>
                <c:pt idx="5503">
                  <c:v>0.708345905567744</c:v>
                </c:pt>
                <c:pt idx="5504">
                  <c:v>0.354172952783872</c:v>
                </c:pt>
                <c:pt idx="5505">
                  <c:v>-0.322913523608064</c:v>
                </c:pt>
                <c:pt idx="5506">
                  <c:v>-0.161456761804032</c:v>
                </c:pt>
                <c:pt idx="5507">
                  <c:v>-0.580728380902016</c:v>
                </c:pt>
                <c:pt idx="5508">
                  <c:v>-0.290364190451008</c:v>
                </c:pt>
                <c:pt idx="5509">
                  <c:v>-0.645182095225504</c:v>
                </c:pt>
                <c:pt idx="5510">
                  <c:v>0.177408952387248</c:v>
                </c:pt>
                <c:pt idx="5511">
                  <c:v>-0.411295523806376</c:v>
                </c:pt>
                <c:pt idx="5512">
                  <c:v>0.294352238096812</c:v>
                </c:pt>
                <c:pt idx="5513">
                  <c:v>-0.352823880951594</c:v>
                </c:pt>
                <c:pt idx="5514">
                  <c:v>-0.676411940475797</c:v>
                </c:pt>
                <c:pt idx="5515">
                  <c:v>-0.338205970237899</c:v>
                </c:pt>
                <c:pt idx="5516">
                  <c:v>0.330897014881051</c:v>
                </c:pt>
                <c:pt idx="5517">
                  <c:v>0.665448507440525</c:v>
                </c:pt>
                <c:pt idx="5518">
                  <c:v>0.332724253720263</c:v>
                </c:pt>
                <c:pt idx="5519">
                  <c:v>0.166362126860131</c:v>
                </c:pt>
                <c:pt idx="5520">
                  <c:v>0.583181063430066</c:v>
                </c:pt>
                <c:pt idx="5521">
                  <c:v>0.791590531715033</c:v>
                </c:pt>
                <c:pt idx="5522">
                  <c:v>-0.104204734142484</c:v>
                </c:pt>
                <c:pt idx="5523">
                  <c:v>0.447897632928758</c:v>
                </c:pt>
                <c:pt idx="5524">
                  <c:v>0.223948816464379</c:v>
                </c:pt>
                <c:pt idx="5525">
                  <c:v>0.61197440823219</c:v>
                </c:pt>
                <c:pt idx="5526">
                  <c:v>0.805987204116095</c:v>
                </c:pt>
                <c:pt idx="5527">
                  <c:v>0.902993602058047</c:v>
                </c:pt>
                <c:pt idx="5528">
                  <c:v>-0.0485031989709763</c:v>
                </c:pt>
                <c:pt idx="5529">
                  <c:v>-0.524251599485488</c:v>
                </c:pt>
                <c:pt idx="5530">
                  <c:v>-0.762125799742744</c:v>
                </c:pt>
                <c:pt idx="5531">
                  <c:v>0.118937100128628</c:v>
                </c:pt>
                <c:pt idx="5532">
                  <c:v>-0.440531449935686</c:v>
                </c:pt>
                <c:pt idx="5533">
                  <c:v>-0.720265724967843</c:v>
                </c:pt>
                <c:pt idx="5534">
                  <c:v>-0.360132862483922</c:v>
                </c:pt>
                <c:pt idx="5535">
                  <c:v>0.319933568758039</c:v>
                </c:pt>
                <c:pt idx="5536">
                  <c:v>0.15996678437902</c:v>
                </c:pt>
                <c:pt idx="5537">
                  <c:v>-0.42001660781049</c:v>
                </c:pt>
                <c:pt idx="5538">
                  <c:v>0.289991696094755</c:v>
                </c:pt>
                <c:pt idx="5539">
                  <c:v>0.144995848047377</c:v>
                </c:pt>
                <c:pt idx="5540">
                  <c:v>-0.427502075976311</c:v>
                </c:pt>
                <c:pt idx="5541">
                  <c:v>0.286248962011844</c:v>
                </c:pt>
                <c:pt idx="5542">
                  <c:v>-0.356875518994078</c:v>
                </c:pt>
                <c:pt idx="5543">
                  <c:v>-0.678437759497039</c:v>
                </c:pt>
                <c:pt idx="5544">
                  <c:v>-0.839218879748519</c:v>
                </c:pt>
                <c:pt idx="5545">
                  <c:v>-0.41960943987426</c:v>
                </c:pt>
                <c:pt idx="5546">
                  <c:v>-0.20980471993713</c:v>
                </c:pt>
                <c:pt idx="5547">
                  <c:v>-0.104902359968565</c:v>
                </c:pt>
                <c:pt idx="5548">
                  <c:v>0.447548820015718</c:v>
                </c:pt>
                <c:pt idx="5549">
                  <c:v>0.223774410007859</c:v>
                </c:pt>
                <c:pt idx="5550">
                  <c:v>0.611887205003929</c:v>
                </c:pt>
                <c:pt idx="5551">
                  <c:v>0.305943602501965</c:v>
                </c:pt>
                <c:pt idx="5552">
                  <c:v>0.152971801250982</c:v>
                </c:pt>
                <c:pt idx="5553">
                  <c:v>0.0764859006254912</c:v>
                </c:pt>
                <c:pt idx="5554">
                  <c:v>0.538242950312746</c:v>
                </c:pt>
                <c:pt idx="5555">
                  <c:v>0.269121475156373</c:v>
                </c:pt>
                <c:pt idx="5556">
                  <c:v>-0.365439262421814</c:v>
                </c:pt>
                <c:pt idx="5557">
                  <c:v>-0.682719631210907</c:v>
                </c:pt>
                <c:pt idx="5558">
                  <c:v>0.158640184394547</c:v>
                </c:pt>
                <c:pt idx="5559">
                  <c:v>-0.420679907802727</c:v>
                </c:pt>
                <c:pt idx="5560">
                  <c:v>-0.710339953901363</c:v>
                </c:pt>
                <c:pt idx="5561">
                  <c:v>0.144830023049318</c:v>
                </c:pt>
                <c:pt idx="5562">
                  <c:v>0.0724150115246592</c:v>
                </c:pt>
                <c:pt idx="5563">
                  <c:v>0.53620750576233</c:v>
                </c:pt>
                <c:pt idx="5564">
                  <c:v>0.768103752881165</c:v>
                </c:pt>
                <c:pt idx="5565">
                  <c:v>0.884051876440582</c:v>
                </c:pt>
                <c:pt idx="5566">
                  <c:v>0.442025938220291</c:v>
                </c:pt>
                <c:pt idx="5567">
                  <c:v>-0.278987030889854</c:v>
                </c:pt>
                <c:pt idx="5568">
                  <c:v>-0.639493515444927</c:v>
                </c:pt>
                <c:pt idx="5569">
                  <c:v>-0.819746757722464</c:v>
                </c:pt>
                <c:pt idx="5570">
                  <c:v>0.0901266211387682</c:v>
                </c:pt>
                <c:pt idx="5571">
                  <c:v>-0.454936689430616</c:v>
                </c:pt>
                <c:pt idx="5572">
                  <c:v>-0.727468344715308</c:v>
                </c:pt>
                <c:pt idx="5573">
                  <c:v>-0.363734172357654</c:v>
                </c:pt>
                <c:pt idx="5574">
                  <c:v>-0.681867086178827</c:v>
                </c:pt>
                <c:pt idx="5575">
                  <c:v>-0.840933543089414</c:v>
                </c:pt>
                <c:pt idx="5576">
                  <c:v>0.0795332284552933</c:v>
                </c:pt>
                <c:pt idx="5577">
                  <c:v>-0.460233385772353</c:v>
                </c:pt>
                <c:pt idx="5578">
                  <c:v>-0.730116692886177</c:v>
                </c:pt>
                <c:pt idx="5579">
                  <c:v>-0.365058346443088</c:v>
                </c:pt>
                <c:pt idx="5580">
                  <c:v>-0.182529173221544</c:v>
                </c:pt>
                <c:pt idx="5581">
                  <c:v>0.408735413389228</c:v>
                </c:pt>
                <c:pt idx="5582">
                  <c:v>0.204367706694614</c:v>
                </c:pt>
                <c:pt idx="5583">
                  <c:v>-0.397816146652693</c:v>
                </c:pt>
                <c:pt idx="5584">
                  <c:v>-0.698908073326347</c:v>
                </c:pt>
                <c:pt idx="5585">
                  <c:v>-0.849454036663173</c:v>
                </c:pt>
                <c:pt idx="5586">
                  <c:v>-0.424727018331587</c:v>
                </c:pt>
                <c:pt idx="5587">
                  <c:v>0.287636490834207</c:v>
                </c:pt>
                <c:pt idx="5588">
                  <c:v>0.143818245417103</c:v>
                </c:pt>
                <c:pt idx="5589">
                  <c:v>0.0719091227085517</c:v>
                </c:pt>
                <c:pt idx="5590">
                  <c:v>0.0359545613542758</c:v>
                </c:pt>
                <c:pt idx="5591">
                  <c:v>0.517977280677138</c:v>
                </c:pt>
                <c:pt idx="5592">
                  <c:v>-0.241011359661431</c:v>
                </c:pt>
                <c:pt idx="5593">
                  <c:v>0.379494320169284</c:v>
                </c:pt>
                <c:pt idx="5594">
                  <c:v>0.189747160084642</c:v>
                </c:pt>
                <c:pt idx="5595">
                  <c:v>0.594873580042321</c:v>
                </c:pt>
                <c:pt idx="5596">
                  <c:v>0.797436790021161</c:v>
                </c:pt>
                <c:pt idx="5597">
                  <c:v>-0.10128160498942</c:v>
                </c:pt>
                <c:pt idx="5598">
                  <c:v>-0.0506408024947099</c:v>
                </c:pt>
                <c:pt idx="5599">
                  <c:v>0.474679598752645</c:v>
                </c:pt>
                <c:pt idx="5600">
                  <c:v>0.737339799376323</c:v>
                </c:pt>
                <c:pt idx="5601">
                  <c:v>-0.131330100311839</c:v>
                </c:pt>
                <c:pt idx="5602">
                  <c:v>-0.0656650501559194</c:v>
                </c:pt>
                <c:pt idx="5603">
                  <c:v>-0.53283252507796</c:v>
                </c:pt>
                <c:pt idx="5604">
                  <c:v>0.23358373746102</c:v>
                </c:pt>
                <c:pt idx="5605">
                  <c:v>0.61679186873051</c:v>
                </c:pt>
                <c:pt idx="5606">
                  <c:v>0.308395934365255</c:v>
                </c:pt>
                <c:pt idx="5607">
                  <c:v>0.154197967182628</c:v>
                </c:pt>
                <c:pt idx="5608">
                  <c:v>0.577098983591314</c:v>
                </c:pt>
                <c:pt idx="5609">
                  <c:v>-0.211450508204343</c:v>
                </c:pt>
                <c:pt idx="5610">
                  <c:v>0.394274745897828</c:v>
                </c:pt>
                <c:pt idx="5611">
                  <c:v>-0.302862627051086</c:v>
                </c:pt>
                <c:pt idx="5612">
                  <c:v>-0.151431313525543</c:v>
                </c:pt>
                <c:pt idx="5613">
                  <c:v>-0.0757156567627715</c:v>
                </c:pt>
                <c:pt idx="5614">
                  <c:v>0.462142171618614</c:v>
                </c:pt>
                <c:pt idx="5615">
                  <c:v>0.731071085809307</c:v>
                </c:pt>
                <c:pt idx="5616">
                  <c:v>0.365535542904654</c:v>
                </c:pt>
                <c:pt idx="5617">
                  <c:v>-0.317232228547673</c:v>
                </c:pt>
                <c:pt idx="5618">
                  <c:v>-0.158616114273837</c:v>
                </c:pt>
                <c:pt idx="5619">
                  <c:v>0.420691942863082</c:v>
                </c:pt>
                <c:pt idx="5620">
                  <c:v>0.210345971431541</c:v>
                </c:pt>
                <c:pt idx="5621">
                  <c:v>-0.39482701428423</c:v>
                </c:pt>
                <c:pt idx="5622">
                  <c:v>-0.697413507142115</c:v>
                </c:pt>
                <c:pt idx="5623">
                  <c:v>-0.348706753571057</c:v>
                </c:pt>
                <c:pt idx="5624">
                  <c:v>-0.674353376785529</c:v>
                </c:pt>
                <c:pt idx="5625">
                  <c:v>-0.837176688392764</c:v>
                </c:pt>
                <c:pt idx="5626">
                  <c:v>-0.418588344196382</c:v>
                </c:pt>
                <c:pt idx="5627">
                  <c:v>0.290705827901809</c:v>
                </c:pt>
                <c:pt idx="5628">
                  <c:v>0.645352913950904</c:v>
                </c:pt>
                <c:pt idx="5629">
                  <c:v>0.822676456975452</c:v>
                </c:pt>
                <c:pt idx="5630">
                  <c:v>0.411338228487726</c:v>
                </c:pt>
                <c:pt idx="5631">
                  <c:v>0.205669114243863</c:v>
                </c:pt>
                <c:pt idx="5632">
                  <c:v>0.102834557121932</c:v>
                </c:pt>
                <c:pt idx="5633">
                  <c:v>0.0514172785609658</c:v>
                </c:pt>
                <c:pt idx="5634">
                  <c:v>0.0257086392804829</c:v>
                </c:pt>
                <c:pt idx="5635">
                  <c:v>0.512854319640241</c:v>
                </c:pt>
                <c:pt idx="5636">
                  <c:v>0.756427159820121</c:v>
                </c:pt>
                <c:pt idx="5637">
                  <c:v>0.37821357991006</c:v>
                </c:pt>
                <c:pt idx="5638">
                  <c:v>0.18910678995503</c:v>
                </c:pt>
                <c:pt idx="5639">
                  <c:v>0.0945533949775151</c:v>
                </c:pt>
                <c:pt idx="5640">
                  <c:v>0.547276697488758</c:v>
                </c:pt>
                <c:pt idx="5641">
                  <c:v>-0.226361651255621</c:v>
                </c:pt>
                <c:pt idx="5642">
                  <c:v>-0.113180825627811</c:v>
                </c:pt>
                <c:pt idx="5643">
                  <c:v>0.443409587186095</c:v>
                </c:pt>
                <c:pt idx="5644">
                  <c:v>0.221704793593047</c:v>
                </c:pt>
                <c:pt idx="5645">
                  <c:v>-0.389147603203476</c:v>
                </c:pt>
                <c:pt idx="5646">
                  <c:v>-0.194573801601738</c:v>
                </c:pt>
                <c:pt idx="5647">
                  <c:v>-0.597286900800869</c:v>
                </c:pt>
                <c:pt idx="5648">
                  <c:v>0.201356549599565</c:v>
                </c:pt>
                <c:pt idx="5649">
                  <c:v>0.600678274799783</c:v>
                </c:pt>
                <c:pt idx="5650">
                  <c:v>0.800339137399891</c:v>
                </c:pt>
                <c:pt idx="5651">
                  <c:v>0.400169568699946</c:v>
                </c:pt>
                <c:pt idx="5652">
                  <c:v>0.700084784349973</c:v>
                </c:pt>
                <c:pt idx="5653">
                  <c:v>0.850042392174986</c:v>
                </c:pt>
                <c:pt idx="5654">
                  <c:v>0.925021196087493</c:v>
                </c:pt>
                <c:pt idx="5655">
                  <c:v>-0.0374894019562534</c:v>
                </c:pt>
                <c:pt idx="5656">
                  <c:v>-0.518744700978127</c:v>
                </c:pt>
                <c:pt idx="5657">
                  <c:v>-0.259372350489063</c:v>
                </c:pt>
                <c:pt idx="5658">
                  <c:v>-0.129686175244532</c:v>
                </c:pt>
                <c:pt idx="5659">
                  <c:v>0.435156912377734</c:v>
                </c:pt>
                <c:pt idx="5660">
                  <c:v>0.217578456188867</c:v>
                </c:pt>
                <c:pt idx="5661">
                  <c:v>0.608789228094434</c:v>
                </c:pt>
                <c:pt idx="5662">
                  <c:v>0.804394614047217</c:v>
                </c:pt>
                <c:pt idx="5663">
                  <c:v>-0.0978026929763916</c:v>
                </c:pt>
                <c:pt idx="5664">
                  <c:v>0.451098653511804</c:v>
                </c:pt>
                <c:pt idx="5665">
                  <c:v>0.225549326755902</c:v>
                </c:pt>
                <c:pt idx="5666">
                  <c:v>0.112774663377951</c:v>
                </c:pt>
                <c:pt idx="5667">
                  <c:v>-0.443612668311024</c:v>
                </c:pt>
                <c:pt idx="5668">
                  <c:v>0.278193665844488</c:v>
                </c:pt>
                <c:pt idx="5669">
                  <c:v>-0.360903167077756</c:v>
                </c:pt>
                <c:pt idx="5670">
                  <c:v>-0.180451583538878</c:v>
                </c:pt>
                <c:pt idx="5671">
                  <c:v>0.409774208230561</c:v>
                </c:pt>
                <c:pt idx="5672">
                  <c:v>0.204887104115281</c:v>
                </c:pt>
                <c:pt idx="5673">
                  <c:v>0.60244355205764</c:v>
                </c:pt>
                <c:pt idx="5674">
                  <c:v>0.80122177602882</c:v>
                </c:pt>
                <c:pt idx="5675">
                  <c:v>0.40061088801441</c:v>
                </c:pt>
                <c:pt idx="5676">
                  <c:v>0.200305444007205</c:v>
                </c:pt>
                <c:pt idx="5677">
                  <c:v>0.600152722003603</c:v>
                </c:pt>
                <c:pt idx="5678">
                  <c:v>-0.199923638998199</c:v>
                </c:pt>
                <c:pt idx="5679">
                  <c:v>0.400038180500901</c:v>
                </c:pt>
                <c:pt idx="5680">
                  <c:v>0.70001909025045</c:v>
                </c:pt>
                <c:pt idx="5681">
                  <c:v>0.350009545125225</c:v>
                </c:pt>
                <c:pt idx="5682">
                  <c:v>0.175004772562613</c:v>
                </c:pt>
                <c:pt idx="5683">
                  <c:v>0.587502386281306</c:v>
                </c:pt>
                <c:pt idx="5684">
                  <c:v>0.293751193140653</c:v>
                </c:pt>
                <c:pt idx="5685">
                  <c:v>0.646875596570327</c:v>
                </c:pt>
                <c:pt idx="5686">
                  <c:v>0.823437798285163</c:v>
                </c:pt>
                <c:pt idx="5687">
                  <c:v>0.911718899142582</c:v>
                </c:pt>
                <c:pt idx="5688">
                  <c:v>0.455859449571291</c:v>
                </c:pt>
                <c:pt idx="5689">
                  <c:v>0.727929724785645</c:v>
                </c:pt>
                <c:pt idx="5690">
                  <c:v>0.863964862392823</c:v>
                </c:pt>
                <c:pt idx="5691">
                  <c:v>-0.0680175688035887</c:v>
                </c:pt>
                <c:pt idx="5692">
                  <c:v>-0.534008784401794</c:v>
                </c:pt>
                <c:pt idx="5693">
                  <c:v>-0.267004392200897</c:v>
                </c:pt>
                <c:pt idx="5694">
                  <c:v>-0.133502196100449</c:v>
                </c:pt>
                <c:pt idx="5695">
                  <c:v>0.433248901949776</c:v>
                </c:pt>
                <c:pt idx="5696">
                  <c:v>-0.283375549025112</c:v>
                </c:pt>
                <c:pt idx="5697">
                  <c:v>0.358312225487444</c:v>
                </c:pt>
                <c:pt idx="5698">
                  <c:v>0.179156112743722</c:v>
                </c:pt>
                <c:pt idx="5699">
                  <c:v>-0.410421943628139</c:v>
                </c:pt>
                <c:pt idx="5700">
                  <c:v>0.294789028185931</c:v>
                </c:pt>
                <c:pt idx="5701">
                  <c:v>0.147394514092965</c:v>
                </c:pt>
                <c:pt idx="5702">
                  <c:v>0.573697257046483</c:v>
                </c:pt>
                <c:pt idx="5703">
                  <c:v>0.786848628523241</c:v>
                </c:pt>
                <c:pt idx="5704">
                  <c:v>0.393424314261621</c:v>
                </c:pt>
                <c:pt idx="5705">
                  <c:v>-0.30328784286919</c:v>
                </c:pt>
                <c:pt idx="5706">
                  <c:v>-0.151643921434595</c:v>
                </c:pt>
                <c:pt idx="5707">
                  <c:v>-0.575821960717297</c:v>
                </c:pt>
                <c:pt idx="5708">
                  <c:v>-0.787910980358649</c:v>
                </c:pt>
                <c:pt idx="5709">
                  <c:v>-0.893955490179324</c:v>
                </c:pt>
                <c:pt idx="5710">
                  <c:v>-0.946977745089662</c:v>
                </c:pt>
                <c:pt idx="5711">
                  <c:v>0.0265111274551689</c:v>
                </c:pt>
                <c:pt idx="5712">
                  <c:v>0.0132555637275845</c:v>
                </c:pt>
                <c:pt idx="5713">
                  <c:v>0.00662778186379223</c:v>
                </c:pt>
                <c:pt idx="5714">
                  <c:v>0.503313890931896</c:v>
                </c:pt>
                <c:pt idx="5715">
                  <c:v>0.251656945465948</c:v>
                </c:pt>
                <c:pt idx="5716">
                  <c:v>-0.374171527267026</c:v>
                </c:pt>
                <c:pt idx="5717">
                  <c:v>-0.687085763633513</c:v>
                </c:pt>
                <c:pt idx="5718">
                  <c:v>-0.343542881816757</c:v>
                </c:pt>
                <c:pt idx="5719">
                  <c:v>-0.671771440908378</c:v>
                </c:pt>
                <c:pt idx="5720">
                  <c:v>-0.835885720454189</c:v>
                </c:pt>
                <c:pt idx="5721">
                  <c:v>-0.417942860227095</c:v>
                </c:pt>
                <c:pt idx="5722">
                  <c:v>-0.208971430113547</c:v>
                </c:pt>
                <c:pt idx="5723">
                  <c:v>0.395514284943226</c:v>
                </c:pt>
                <c:pt idx="5724">
                  <c:v>-0.302242857528387</c:v>
                </c:pt>
                <c:pt idx="5725">
                  <c:v>0.348878571235807</c:v>
                </c:pt>
                <c:pt idx="5726">
                  <c:v>0.674439285617903</c:v>
                </c:pt>
                <c:pt idx="5727">
                  <c:v>0.337219642808952</c:v>
                </c:pt>
                <c:pt idx="5728">
                  <c:v>0.168609821404476</c:v>
                </c:pt>
                <c:pt idx="5729">
                  <c:v>0.584304910702238</c:v>
                </c:pt>
                <c:pt idx="5730">
                  <c:v>0.292152455351119</c:v>
                </c:pt>
                <c:pt idx="5731">
                  <c:v>-0.353923772324441</c:v>
                </c:pt>
                <c:pt idx="5732">
                  <c:v>-0.67696188616222</c:v>
                </c:pt>
                <c:pt idx="5733">
                  <c:v>-0.83848094308111</c:v>
                </c:pt>
                <c:pt idx="5734">
                  <c:v>-0.419240471540555</c:v>
                </c:pt>
                <c:pt idx="5735">
                  <c:v>-0.709620235770278</c:v>
                </c:pt>
                <c:pt idx="5736">
                  <c:v>-0.854810117885139</c:v>
                </c:pt>
                <c:pt idx="5737">
                  <c:v>-0.427405058942569</c:v>
                </c:pt>
                <c:pt idx="5738">
                  <c:v>-0.713702529471285</c:v>
                </c:pt>
                <c:pt idx="5739">
                  <c:v>-0.356851264735642</c:v>
                </c:pt>
                <c:pt idx="5740">
                  <c:v>-0.678425632367821</c:v>
                </c:pt>
                <c:pt idx="5741">
                  <c:v>-0.339212816183911</c:v>
                </c:pt>
                <c:pt idx="5742">
                  <c:v>-0.169606408091955</c:v>
                </c:pt>
                <c:pt idx="5743">
                  <c:v>-0.0848032040459777</c:v>
                </c:pt>
                <c:pt idx="5744">
                  <c:v>0.457598397977011</c:v>
                </c:pt>
                <c:pt idx="5745">
                  <c:v>0.728799198988506</c:v>
                </c:pt>
                <c:pt idx="5746">
                  <c:v>0.364399599494253</c:v>
                </c:pt>
                <c:pt idx="5747">
                  <c:v>0.182199799747126</c:v>
                </c:pt>
                <c:pt idx="5748">
                  <c:v>0.0910998998735632</c:v>
                </c:pt>
                <c:pt idx="5749">
                  <c:v>0.0455499499367816</c:v>
                </c:pt>
                <c:pt idx="5750">
                  <c:v>0.0227749749683908</c:v>
                </c:pt>
                <c:pt idx="5751">
                  <c:v>-0.488612512515805</c:v>
                </c:pt>
                <c:pt idx="5752">
                  <c:v>-0.244306256257902</c:v>
                </c:pt>
                <c:pt idx="5753">
                  <c:v>-0.122153128128951</c:v>
                </c:pt>
                <c:pt idx="5754">
                  <c:v>-0.561076564064476</c:v>
                </c:pt>
                <c:pt idx="5755">
                  <c:v>0.219461717967762</c:v>
                </c:pt>
                <c:pt idx="5756">
                  <c:v>-0.390269141016119</c:v>
                </c:pt>
                <c:pt idx="5757">
                  <c:v>-0.695134570508059</c:v>
                </c:pt>
                <c:pt idx="5758">
                  <c:v>0.15243271474597</c:v>
                </c:pt>
                <c:pt idx="5759">
                  <c:v>0.0762163573729852</c:v>
                </c:pt>
                <c:pt idx="5760">
                  <c:v>0.538108178686493</c:v>
                </c:pt>
                <c:pt idx="5761">
                  <c:v>-0.230945910656754</c:v>
                </c:pt>
                <c:pt idx="5762">
                  <c:v>-0.615472955328377</c:v>
                </c:pt>
                <c:pt idx="5763">
                  <c:v>-0.307736477664188</c:v>
                </c:pt>
                <c:pt idx="5764">
                  <c:v>-0.653868238832094</c:v>
                </c:pt>
                <c:pt idx="5765">
                  <c:v>-0.326934119416047</c:v>
                </c:pt>
                <c:pt idx="5766">
                  <c:v>-0.663467059708024</c:v>
                </c:pt>
                <c:pt idx="5767">
                  <c:v>-0.331733529854012</c:v>
                </c:pt>
                <c:pt idx="5768">
                  <c:v>-0.165866764927006</c:v>
                </c:pt>
                <c:pt idx="5769">
                  <c:v>0.417066617536497</c:v>
                </c:pt>
                <c:pt idx="5770">
                  <c:v>-0.291466691231752</c:v>
                </c:pt>
                <c:pt idx="5771">
                  <c:v>0.354266654384124</c:v>
                </c:pt>
                <c:pt idx="5772">
                  <c:v>0.677133327192062</c:v>
                </c:pt>
                <c:pt idx="5773">
                  <c:v>0.838566663596031</c:v>
                </c:pt>
                <c:pt idx="5774">
                  <c:v>0.419283331798016</c:v>
                </c:pt>
                <c:pt idx="5775">
                  <c:v>0.209641665899008</c:v>
                </c:pt>
                <c:pt idx="5776">
                  <c:v>-0.395179167050496</c:v>
                </c:pt>
                <c:pt idx="5777">
                  <c:v>0.302410416474752</c:v>
                </c:pt>
                <c:pt idx="5778">
                  <c:v>0.151205208237376</c:v>
                </c:pt>
                <c:pt idx="5779">
                  <c:v>0.075602604118688</c:v>
                </c:pt>
                <c:pt idx="5780">
                  <c:v>-0.462198697940656</c:v>
                </c:pt>
                <c:pt idx="5781">
                  <c:v>0.268900651029672</c:v>
                </c:pt>
                <c:pt idx="5782">
                  <c:v>-0.365549674485164</c:v>
                </c:pt>
                <c:pt idx="5783">
                  <c:v>0.317225162757418</c:v>
                </c:pt>
                <c:pt idx="5784">
                  <c:v>-0.341387418621291</c:v>
                </c:pt>
                <c:pt idx="5785">
                  <c:v>-0.670693709310646</c:v>
                </c:pt>
                <c:pt idx="5786">
                  <c:v>-0.835346854655323</c:v>
                </c:pt>
                <c:pt idx="5787">
                  <c:v>0.0823265726723386</c:v>
                </c:pt>
                <c:pt idx="5788">
                  <c:v>-0.458836713663831</c:v>
                </c:pt>
                <c:pt idx="5789">
                  <c:v>-0.729418356831915</c:v>
                </c:pt>
                <c:pt idx="5790">
                  <c:v>0.135290821584042</c:v>
                </c:pt>
                <c:pt idx="5791">
                  <c:v>0.567645410792021</c:v>
                </c:pt>
                <c:pt idx="5792">
                  <c:v>-0.216177294603989</c:v>
                </c:pt>
                <c:pt idx="5793">
                  <c:v>-0.108088647301995</c:v>
                </c:pt>
                <c:pt idx="5794">
                  <c:v>0.445955676349003</c:v>
                </c:pt>
                <c:pt idx="5795">
                  <c:v>0.722977838174501</c:v>
                </c:pt>
                <c:pt idx="5796">
                  <c:v>-0.138511080912749</c:v>
                </c:pt>
                <c:pt idx="5797">
                  <c:v>0.430744459543625</c:v>
                </c:pt>
                <c:pt idx="5798">
                  <c:v>-0.284627770228187</c:v>
                </c:pt>
                <c:pt idx="5799">
                  <c:v>0.357686114885906</c:v>
                </c:pt>
                <c:pt idx="5800">
                  <c:v>0.178843057442953</c:v>
                </c:pt>
                <c:pt idx="5801">
                  <c:v>0.0894215287214766</c:v>
                </c:pt>
                <c:pt idx="5802">
                  <c:v>0.0447107643607383</c:v>
                </c:pt>
                <c:pt idx="5803">
                  <c:v>0.0223553821803691</c:v>
                </c:pt>
                <c:pt idx="5804">
                  <c:v>0.0111776910901846</c:v>
                </c:pt>
                <c:pt idx="5805">
                  <c:v>0.00558884554509229</c:v>
                </c:pt>
                <c:pt idx="5806">
                  <c:v>0.502794422772546</c:v>
                </c:pt>
                <c:pt idx="5807">
                  <c:v>-0.248602788613727</c:v>
                </c:pt>
                <c:pt idx="5808">
                  <c:v>-0.624301394306864</c:v>
                </c:pt>
                <c:pt idx="5809">
                  <c:v>-0.312150697153432</c:v>
                </c:pt>
                <c:pt idx="5810">
                  <c:v>-0.156075348576716</c:v>
                </c:pt>
                <c:pt idx="5811">
                  <c:v>0.421962325711642</c:v>
                </c:pt>
                <c:pt idx="5812">
                  <c:v>0.710981162855821</c:v>
                </c:pt>
                <c:pt idx="5813">
                  <c:v>0.355490581427911</c:v>
                </c:pt>
                <c:pt idx="5814">
                  <c:v>0.177745290713955</c:v>
                </c:pt>
                <c:pt idx="5815">
                  <c:v>0.588872645356978</c:v>
                </c:pt>
                <c:pt idx="5816">
                  <c:v>0.294436322678489</c:v>
                </c:pt>
                <c:pt idx="5817">
                  <c:v>0.147218161339244</c:v>
                </c:pt>
                <c:pt idx="5818">
                  <c:v>0.573609080669622</c:v>
                </c:pt>
                <c:pt idx="5819">
                  <c:v>-0.213195459665189</c:v>
                </c:pt>
                <c:pt idx="5820">
                  <c:v>0.393402270167406</c:v>
                </c:pt>
                <c:pt idx="5821">
                  <c:v>-0.303298864916297</c:v>
                </c:pt>
                <c:pt idx="5822">
                  <c:v>-0.651649432458149</c:v>
                </c:pt>
                <c:pt idx="5823">
                  <c:v>-0.325824716229074</c:v>
                </c:pt>
                <c:pt idx="5824">
                  <c:v>-0.162912358114537</c:v>
                </c:pt>
                <c:pt idx="5825">
                  <c:v>-0.0814561790572686</c:v>
                </c:pt>
                <c:pt idx="5826">
                  <c:v>-0.0407280895286343</c:v>
                </c:pt>
                <c:pt idx="5827">
                  <c:v>-0.0203640447643171</c:v>
                </c:pt>
                <c:pt idx="5828">
                  <c:v>0.489817977617841</c:v>
                </c:pt>
                <c:pt idx="5829">
                  <c:v>-0.255091011191079</c:v>
                </c:pt>
                <c:pt idx="5830">
                  <c:v>-0.12754550559554</c:v>
                </c:pt>
                <c:pt idx="5831">
                  <c:v>0.43622724720223</c:v>
                </c:pt>
                <c:pt idx="5832">
                  <c:v>-0.281886376398885</c:v>
                </c:pt>
                <c:pt idx="5833">
                  <c:v>0.359056811800558</c:v>
                </c:pt>
                <c:pt idx="5834">
                  <c:v>0.679528405900279</c:v>
                </c:pt>
                <c:pt idx="5835">
                  <c:v>-0.160235797049861</c:v>
                </c:pt>
                <c:pt idx="5836">
                  <c:v>-0.58011789852493</c:v>
                </c:pt>
                <c:pt idx="5837">
                  <c:v>-0.290058949262465</c:v>
                </c:pt>
                <c:pt idx="5838">
                  <c:v>-0.145029474631233</c:v>
                </c:pt>
                <c:pt idx="5839">
                  <c:v>0.427485262684384</c:v>
                </c:pt>
                <c:pt idx="5840">
                  <c:v>-0.286257368657808</c:v>
                </c:pt>
                <c:pt idx="5841">
                  <c:v>-0.143128684328904</c:v>
                </c:pt>
                <c:pt idx="5842">
                  <c:v>-0.071564342164452</c:v>
                </c:pt>
                <c:pt idx="5843">
                  <c:v>-0.535782171082226</c:v>
                </c:pt>
                <c:pt idx="5844">
                  <c:v>0.232108914458887</c:v>
                </c:pt>
                <c:pt idx="5845">
                  <c:v>0.616054457229444</c:v>
                </c:pt>
                <c:pt idx="5846">
                  <c:v>0.808027228614722</c:v>
                </c:pt>
                <c:pt idx="5847">
                  <c:v>0.904013614307361</c:v>
                </c:pt>
                <c:pt idx="5848">
                  <c:v>0.952006807153681</c:v>
                </c:pt>
                <c:pt idx="5849">
                  <c:v>0.97600340357684</c:v>
                </c:pt>
                <c:pt idx="5850">
                  <c:v>-0.0119982982115799</c:v>
                </c:pt>
                <c:pt idx="5851">
                  <c:v>-0.00599914910578994</c:v>
                </c:pt>
                <c:pt idx="5852">
                  <c:v>0.497000425447105</c:v>
                </c:pt>
                <c:pt idx="5853">
                  <c:v>0.748500212723553</c:v>
                </c:pt>
                <c:pt idx="5854">
                  <c:v>0.374250106361776</c:v>
                </c:pt>
                <c:pt idx="5855">
                  <c:v>0.187125053180888</c:v>
                </c:pt>
                <c:pt idx="5856">
                  <c:v>0.0935625265904441</c:v>
                </c:pt>
                <c:pt idx="5857">
                  <c:v>0.546781263295222</c:v>
                </c:pt>
                <c:pt idx="5858">
                  <c:v>-0.226609368352389</c:v>
                </c:pt>
                <c:pt idx="5859">
                  <c:v>-0.113304684176194</c:v>
                </c:pt>
                <c:pt idx="5860">
                  <c:v>-0.556652342088097</c:v>
                </c:pt>
                <c:pt idx="5861">
                  <c:v>-0.778326171044049</c:v>
                </c:pt>
                <c:pt idx="5862">
                  <c:v>-0.389163085522024</c:v>
                </c:pt>
                <c:pt idx="5863">
                  <c:v>-0.194581542761012</c:v>
                </c:pt>
                <c:pt idx="5864">
                  <c:v>-0.0972907713805061</c:v>
                </c:pt>
                <c:pt idx="5865">
                  <c:v>0.451354614309747</c:v>
                </c:pt>
                <c:pt idx="5866">
                  <c:v>0.725677307154873</c:v>
                </c:pt>
                <c:pt idx="5867">
                  <c:v>0.862838653577437</c:v>
                </c:pt>
                <c:pt idx="5868">
                  <c:v>-0.0685806732112816</c:v>
                </c:pt>
                <c:pt idx="5869">
                  <c:v>0.465709663394359</c:v>
                </c:pt>
                <c:pt idx="5870">
                  <c:v>0.73285483169718</c:v>
                </c:pt>
                <c:pt idx="5871">
                  <c:v>-0.13357258415141</c:v>
                </c:pt>
                <c:pt idx="5872">
                  <c:v>0.433213707924295</c:v>
                </c:pt>
                <c:pt idx="5873">
                  <c:v>0.716606853962148</c:v>
                </c:pt>
                <c:pt idx="5874">
                  <c:v>0.858303426981074</c:v>
                </c:pt>
                <c:pt idx="5875">
                  <c:v>0.429151713490537</c:v>
                </c:pt>
                <c:pt idx="5876">
                  <c:v>0.714575856745269</c:v>
                </c:pt>
                <c:pt idx="5877">
                  <c:v>0.857287928372634</c:v>
                </c:pt>
                <c:pt idx="5878">
                  <c:v>0.428643964186317</c:v>
                </c:pt>
                <c:pt idx="5879">
                  <c:v>0.714321982093159</c:v>
                </c:pt>
                <c:pt idx="5880">
                  <c:v>0.857160991046579</c:v>
                </c:pt>
                <c:pt idx="5881">
                  <c:v>-0.0714195044767104</c:v>
                </c:pt>
                <c:pt idx="5882">
                  <c:v>0.464290247761645</c:v>
                </c:pt>
                <c:pt idx="5883">
                  <c:v>-0.267854876119178</c:v>
                </c:pt>
                <c:pt idx="5884">
                  <c:v>-0.633927438059589</c:v>
                </c:pt>
                <c:pt idx="5885">
                  <c:v>0.183036280970206</c:v>
                </c:pt>
                <c:pt idx="5886">
                  <c:v>0.591518140485103</c:v>
                </c:pt>
                <c:pt idx="5887">
                  <c:v>0.795759070242551</c:v>
                </c:pt>
                <c:pt idx="5888">
                  <c:v>-0.102120464878724</c:v>
                </c:pt>
                <c:pt idx="5889">
                  <c:v>0.448939767560638</c:v>
                </c:pt>
                <c:pt idx="5890">
                  <c:v>0.224469883780319</c:v>
                </c:pt>
                <c:pt idx="5891">
                  <c:v>0.112234941890159</c:v>
                </c:pt>
                <c:pt idx="5892">
                  <c:v>0.55611747094508</c:v>
                </c:pt>
                <c:pt idx="5893">
                  <c:v>-0.22194126452746</c:v>
                </c:pt>
                <c:pt idx="5894">
                  <c:v>-0.11097063226373</c:v>
                </c:pt>
                <c:pt idx="5895">
                  <c:v>-0.055485316131865</c:v>
                </c:pt>
                <c:pt idx="5896">
                  <c:v>0.472257341934068</c:v>
                </c:pt>
                <c:pt idx="5897">
                  <c:v>0.236128670967034</c:v>
                </c:pt>
                <c:pt idx="5898">
                  <c:v>-0.381935664516483</c:v>
                </c:pt>
                <c:pt idx="5899">
                  <c:v>-0.690967832258242</c:v>
                </c:pt>
                <c:pt idx="5900">
                  <c:v>-0.845483916129121</c:v>
                </c:pt>
                <c:pt idx="5901">
                  <c:v>-0.42274195806456</c:v>
                </c:pt>
                <c:pt idx="5902">
                  <c:v>0.28862902096772</c:v>
                </c:pt>
                <c:pt idx="5903">
                  <c:v>0.64431451048386</c:v>
                </c:pt>
                <c:pt idx="5904">
                  <c:v>0.82215725524193</c:v>
                </c:pt>
                <c:pt idx="5905">
                  <c:v>0.411078627620965</c:v>
                </c:pt>
                <c:pt idx="5906">
                  <c:v>0.205539313810483</c:v>
                </c:pt>
                <c:pt idx="5907">
                  <c:v>0.602769656905241</c:v>
                </c:pt>
                <c:pt idx="5908">
                  <c:v>-0.198615171547379</c:v>
                </c:pt>
                <c:pt idx="5909">
                  <c:v>-0.59930758577369</c:v>
                </c:pt>
                <c:pt idx="5910">
                  <c:v>-0.299653792886845</c:v>
                </c:pt>
                <c:pt idx="5911">
                  <c:v>-0.649826896443422</c:v>
                </c:pt>
                <c:pt idx="5912">
                  <c:v>-0.824913448221711</c:v>
                </c:pt>
                <c:pt idx="5913">
                  <c:v>-0.912456724110856</c:v>
                </c:pt>
                <c:pt idx="5914">
                  <c:v>-0.956228362055428</c:v>
                </c:pt>
                <c:pt idx="5915">
                  <c:v>0.0218858189722861</c:v>
                </c:pt>
                <c:pt idx="5916">
                  <c:v>-0.489057090513857</c:v>
                </c:pt>
                <c:pt idx="5917">
                  <c:v>-0.244528545256928</c:v>
                </c:pt>
                <c:pt idx="5918">
                  <c:v>-0.622264272628464</c:v>
                </c:pt>
                <c:pt idx="5919">
                  <c:v>0.188867863685768</c:v>
                </c:pt>
                <c:pt idx="5920">
                  <c:v>0.094433931842884</c:v>
                </c:pt>
                <c:pt idx="5921">
                  <c:v>0.047216965921442</c:v>
                </c:pt>
                <c:pt idx="5922">
                  <c:v>0.023608482960721</c:v>
                </c:pt>
                <c:pt idx="5923">
                  <c:v>0.511804241480361</c:v>
                </c:pt>
                <c:pt idx="5924">
                  <c:v>-0.24409787925982</c:v>
                </c:pt>
                <c:pt idx="5925">
                  <c:v>-0.62204893962991</c:v>
                </c:pt>
                <c:pt idx="5926">
                  <c:v>0.188975530185045</c:v>
                </c:pt>
                <c:pt idx="5927">
                  <c:v>-0.405512234907477</c:v>
                </c:pt>
                <c:pt idx="5928">
                  <c:v>-0.202756117453739</c:v>
                </c:pt>
                <c:pt idx="5929">
                  <c:v>0.398621941273131</c:v>
                </c:pt>
                <c:pt idx="5930">
                  <c:v>0.199310970636565</c:v>
                </c:pt>
                <c:pt idx="5931">
                  <c:v>-0.400344514681717</c:v>
                </c:pt>
                <c:pt idx="5932">
                  <c:v>0.299827742659141</c:v>
                </c:pt>
                <c:pt idx="5933">
                  <c:v>-0.350086128670429</c:v>
                </c:pt>
                <c:pt idx="5934">
                  <c:v>-0.675043064335215</c:v>
                </c:pt>
                <c:pt idx="5935">
                  <c:v>-0.837521532167607</c:v>
                </c:pt>
                <c:pt idx="5936">
                  <c:v>-0.418760766083804</c:v>
                </c:pt>
                <c:pt idx="5937">
                  <c:v>-0.209380383041902</c:v>
                </c:pt>
                <c:pt idx="5938">
                  <c:v>-0.604690191520951</c:v>
                </c:pt>
                <c:pt idx="5939">
                  <c:v>0.197654904239525</c:v>
                </c:pt>
                <c:pt idx="5940">
                  <c:v>-0.401172547880238</c:v>
                </c:pt>
                <c:pt idx="5941">
                  <c:v>-0.200586273940119</c:v>
                </c:pt>
                <c:pt idx="5942">
                  <c:v>-0.100293136970059</c:v>
                </c:pt>
                <c:pt idx="5943">
                  <c:v>0.44985343151497</c:v>
                </c:pt>
                <c:pt idx="5944">
                  <c:v>0.724926715757485</c:v>
                </c:pt>
                <c:pt idx="5945">
                  <c:v>0.862463357878743</c:v>
                </c:pt>
                <c:pt idx="5946">
                  <c:v>-0.0687683210606287</c:v>
                </c:pt>
                <c:pt idx="5947">
                  <c:v>0.465615839469686</c:v>
                </c:pt>
                <c:pt idx="5948">
                  <c:v>0.232807919734843</c:v>
                </c:pt>
                <c:pt idx="5949">
                  <c:v>0.616403959867421</c:v>
                </c:pt>
                <c:pt idx="5950">
                  <c:v>-0.191798020066289</c:v>
                </c:pt>
                <c:pt idx="5951">
                  <c:v>0.404100989966855</c:v>
                </c:pt>
                <c:pt idx="5952">
                  <c:v>0.202050494983428</c:v>
                </c:pt>
                <c:pt idx="5953">
                  <c:v>0.601025247491714</c:v>
                </c:pt>
                <c:pt idx="5954">
                  <c:v>-0.199487376254143</c:v>
                </c:pt>
                <c:pt idx="5955">
                  <c:v>-0.599743688127072</c:v>
                </c:pt>
                <c:pt idx="5956">
                  <c:v>0.200128155936464</c:v>
                </c:pt>
                <c:pt idx="5957">
                  <c:v>0.100064077968232</c:v>
                </c:pt>
                <c:pt idx="5958">
                  <c:v>0.0500320389841161</c:v>
                </c:pt>
                <c:pt idx="5959">
                  <c:v>0.025016019492058</c:v>
                </c:pt>
                <c:pt idx="5960">
                  <c:v>0.512508009746029</c:v>
                </c:pt>
                <c:pt idx="5961">
                  <c:v>-0.243745995126985</c:v>
                </c:pt>
                <c:pt idx="5962">
                  <c:v>-0.121872997563493</c:v>
                </c:pt>
                <c:pt idx="5963">
                  <c:v>0.439063501218254</c:v>
                </c:pt>
                <c:pt idx="5964">
                  <c:v>0.719531750609127</c:v>
                </c:pt>
                <c:pt idx="5965">
                  <c:v>-0.140234124695437</c:v>
                </c:pt>
                <c:pt idx="5966">
                  <c:v>-0.0701170623477183</c:v>
                </c:pt>
                <c:pt idx="5967">
                  <c:v>0.464941468826141</c:v>
                </c:pt>
                <c:pt idx="5968">
                  <c:v>0.73247073441307</c:v>
                </c:pt>
                <c:pt idx="5969">
                  <c:v>0.866235367206535</c:v>
                </c:pt>
                <c:pt idx="5970">
                  <c:v>0.933117683603268</c:v>
                </c:pt>
                <c:pt idx="5971">
                  <c:v>0.966558841801634</c:v>
                </c:pt>
                <c:pt idx="5972">
                  <c:v>0.483279420900817</c:v>
                </c:pt>
                <c:pt idx="5973">
                  <c:v>-0.258360289549592</c:v>
                </c:pt>
                <c:pt idx="5974">
                  <c:v>-0.629180144774796</c:v>
                </c:pt>
                <c:pt idx="5975">
                  <c:v>0.185409927612602</c:v>
                </c:pt>
                <c:pt idx="5976">
                  <c:v>0.0927049638063011</c:v>
                </c:pt>
                <c:pt idx="5977">
                  <c:v>-0.453647518096849</c:v>
                </c:pt>
                <c:pt idx="5978">
                  <c:v>-0.726823759048425</c:v>
                </c:pt>
                <c:pt idx="5979">
                  <c:v>-0.363411879524212</c:v>
                </c:pt>
                <c:pt idx="5980">
                  <c:v>0.318294060237894</c:v>
                </c:pt>
                <c:pt idx="5981">
                  <c:v>-0.340852969881053</c:v>
                </c:pt>
                <c:pt idx="5982">
                  <c:v>0.329573515059473</c:v>
                </c:pt>
                <c:pt idx="5983">
                  <c:v>-0.335213242470263</c:v>
                </c:pt>
                <c:pt idx="5984">
                  <c:v>-0.167606621235132</c:v>
                </c:pt>
                <c:pt idx="5985">
                  <c:v>-0.0838033106175658</c:v>
                </c:pt>
                <c:pt idx="5986">
                  <c:v>0.458098344691217</c:v>
                </c:pt>
                <c:pt idx="5987">
                  <c:v>0.229049172345609</c:v>
                </c:pt>
                <c:pt idx="5988">
                  <c:v>0.614524586172804</c:v>
                </c:pt>
                <c:pt idx="5989">
                  <c:v>0.307262293086402</c:v>
                </c:pt>
                <c:pt idx="5990">
                  <c:v>0.153631146543201</c:v>
                </c:pt>
                <c:pt idx="5991">
                  <c:v>-0.423184426728399</c:v>
                </c:pt>
                <c:pt idx="5992">
                  <c:v>-0.7115922133642</c:v>
                </c:pt>
                <c:pt idx="5993">
                  <c:v>0.1442038933179</c:v>
                </c:pt>
                <c:pt idx="5994">
                  <c:v>-0.42789805334105</c:v>
                </c:pt>
                <c:pt idx="5995">
                  <c:v>-0.213949026670525</c:v>
                </c:pt>
                <c:pt idx="5996">
                  <c:v>-0.106974513335262</c:v>
                </c:pt>
                <c:pt idx="5997">
                  <c:v>-0.0534872566676312</c:v>
                </c:pt>
                <c:pt idx="5998">
                  <c:v>-0.0267436283338156</c:v>
                </c:pt>
                <c:pt idx="5999">
                  <c:v>-0.0133718141669078</c:v>
                </c:pt>
                <c:pt idx="6000">
                  <c:v>-0.506685907083454</c:v>
                </c:pt>
                <c:pt idx="6001">
                  <c:v>0.246657046458273</c:v>
                </c:pt>
                <c:pt idx="6002">
                  <c:v>0.623328523229137</c:v>
                </c:pt>
                <c:pt idx="6003">
                  <c:v>-0.188335738385432</c:v>
                </c:pt>
                <c:pt idx="6004">
                  <c:v>-0.594167869192716</c:v>
                </c:pt>
                <c:pt idx="6005">
                  <c:v>-0.797083934596358</c:v>
                </c:pt>
                <c:pt idx="6006">
                  <c:v>-0.398541967298179</c:v>
                </c:pt>
                <c:pt idx="6007">
                  <c:v>-0.69927098364909</c:v>
                </c:pt>
                <c:pt idx="6008">
                  <c:v>-0.349635491824545</c:v>
                </c:pt>
                <c:pt idx="6009">
                  <c:v>-0.674817745912272</c:v>
                </c:pt>
                <c:pt idx="6010">
                  <c:v>-0.337408872956136</c:v>
                </c:pt>
                <c:pt idx="6011">
                  <c:v>-0.168704436478068</c:v>
                </c:pt>
                <c:pt idx="6012">
                  <c:v>-0.584352218239034</c:v>
                </c:pt>
                <c:pt idx="6013">
                  <c:v>0.207823890880483</c:v>
                </c:pt>
                <c:pt idx="6014">
                  <c:v>0.103911945440241</c:v>
                </c:pt>
                <c:pt idx="6015">
                  <c:v>-0.448044027279879</c:v>
                </c:pt>
                <c:pt idx="6016">
                  <c:v>-0.22402201363994</c:v>
                </c:pt>
                <c:pt idx="6017">
                  <c:v>-0.11201100681997</c:v>
                </c:pt>
                <c:pt idx="6018">
                  <c:v>-0.556005503409985</c:v>
                </c:pt>
                <c:pt idx="6019">
                  <c:v>-0.278002751704992</c:v>
                </c:pt>
                <c:pt idx="6020">
                  <c:v>0.360998624147504</c:v>
                </c:pt>
                <c:pt idx="6021">
                  <c:v>0.680499312073752</c:v>
                </c:pt>
                <c:pt idx="6022">
                  <c:v>0.840249656036876</c:v>
                </c:pt>
                <c:pt idx="6023">
                  <c:v>0.920124828018438</c:v>
                </c:pt>
                <c:pt idx="6024">
                  <c:v>0.960062414009219</c:v>
                </c:pt>
                <c:pt idx="6025">
                  <c:v>-0.0199687929953905</c:v>
                </c:pt>
                <c:pt idx="6026">
                  <c:v>-0.00998439649769525</c:v>
                </c:pt>
                <c:pt idx="6027">
                  <c:v>-0.00499219824884763</c:v>
                </c:pt>
                <c:pt idx="6028">
                  <c:v>0.497503900875576</c:v>
                </c:pt>
                <c:pt idx="6029">
                  <c:v>0.248751950437788</c:v>
                </c:pt>
                <c:pt idx="6030">
                  <c:v>0.624375975218894</c:v>
                </c:pt>
                <c:pt idx="6031">
                  <c:v>0.312187987609447</c:v>
                </c:pt>
                <c:pt idx="6032">
                  <c:v>-0.343906006195277</c:v>
                </c:pt>
                <c:pt idx="6033">
                  <c:v>0.328046996902362</c:v>
                </c:pt>
                <c:pt idx="6034">
                  <c:v>0.164023498451181</c:v>
                </c:pt>
                <c:pt idx="6035">
                  <c:v>0.58201174922559</c:v>
                </c:pt>
                <c:pt idx="6036">
                  <c:v>-0.208994125387205</c:v>
                </c:pt>
                <c:pt idx="6037">
                  <c:v>0.395502937306398</c:v>
                </c:pt>
                <c:pt idx="6038">
                  <c:v>-0.302248531346801</c:v>
                </c:pt>
                <c:pt idx="6039">
                  <c:v>-0.151124265673401</c:v>
                </c:pt>
                <c:pt idx="6040">
                  <c:v>0.4244378671633</c:v>
                </c:pt>
                <c:pt idx="6041">
                  <c:v>0.21221893358165</c:v>
                </c:pt>
                <c:pt idx="6042">
                  <c:v>0.106109466790825</c:v>
                </c:pt>
                <c:pt idx="6043">
                  <c:v>0.0530547333954125</c:v>
                </c:pt>
                <c:pt idx="6044">
                  <c:v>-0.473472633302294</c:v>
                </c:pt>
                <c:pt idx="6045">
                  <c:v>0.263263683348853</c:v>
                </c:pt>
                <c:pt idx="6046">
                  <c:v>0.631631841674427</c:v>
                </c:pt>
                <c:pt idx="6047">
                  <c:v>-0.184184079162787</c:v>
                </c:pt>
                <c:pt idx="6048">
                  <c:v>-0.0920920395813934</c:v>
                </c:pt>
                <c:pt idx="6049">
                  <c:v>-0.0460460197906967</c:v>
                </c:pt>
                <c:pt idx="6050">
                  <c:v>-0.523023009895348</c:v>
                </c:pt>
                <c:pt idx="6051">
                  <c:v>-0.761511504947674</c:v>
                </c:pt>
                <c:pt idx="6052">
                  <c:v>-0.880755752473837</c:v>
                </c:pt>
                <c:pt idx="6053">
                  <c:v>-0.440377876236919</c:v>
                </c:pt>
                <c:pt idx="6054">
                  <c:v>0.279811061881541</c:v>
                </c:pt>
                <c:pt idx="6055">
                  <c:v>0.13990553094077</c:v>
                </c:pt>
                <c:pt idx="6056">
                  <c:v>0.569952765470385</c:v>
                </c:pt>
                <c:pt idx="6057">
                  <c:v>0.784976382735193</c:v>
                </c:pt>
                <c:pt idx="6058">
                  <c:v>0.392488191367596</c:v>
                </c:pt>
                <c:pt idx="6059">
                  <c:v>0.196244095683798</c:v>
                </c:pt>
                <c:pt idx="6060">
                  <c:v>-0.401877952158101</c:v>
                </c:pt>
                <c:pt idx="6061">
                  <c:v>0.29906102392095</c:v>
                </c:pt>
                <c:pt idx="6062">
                  <c:v>0.149530511960475</c:v>
                </c:pt>
                <c:pt idx="6063">
                  <c:v>0.574765255980237</c:v>
                </c:pt>
                <c:pt idx="6064">
                  <c:v>-0.212617372009881</c:v>
                </c:pt>
                <c:pt idx="6065">
                  <c:v>0.393691313995059</c:v>
                </c:pt>
                <c:pt idx="6066">
                  <c:v>0.19684565699753</c:v>
                </c:pt>
                <c:pt idx="6067">
                  <c:v>0.0984228284987648</c:v>
                </c:pt>
                <c:pt idx="6068">
                  <c:v>-0.450788585750618</c:v>
                </c:pt>
                <c:pt idx="6069">
                  <c:v>0.274605707124691</c:v>
                </c:pt>
                <c:pt idx="6070">
                  <c:v>0.637302853562346</c:v>
                </c:pt>
                <c:pt idx="6071">
                  <c:v>-0.181348573218827</c:v>
                </c:pt>
                <c:pt idx="6072">
                  <c:v>-0.0906742866094136</c:v>
                </c:pt>
                <c:pt idx="6073">
                  <c:v>0.454662856695293</c:v>
                </c:pt>
                <c:pt idx="6074">
                  <c:v>0.227331428347647</c:v>
                </c:pt>
                <c:pt idx="6075">
                  <c:v>0.113665714173823</c:v>
                </c:pt>
                <c:pt idx="6076">
                  <c:v>0.0568328570869117</c:v>
                </c:pt>
                <c:pt idx="6077">
                  <c:v>-0.471583571456544</c:v>
                </c:pt>
                <c:pt idx="6078">
                  <c:v>-0.735791785728272</c:v>
                </c:pt>
                <c:pt idx="6079">
                  <c:v>-0.367895892864136</c:v>
                </c:pt>
                <c:pt idx="6080">
                  <c:v>0.316052053567932</c:v>
                </c:pt>
                <c:pt idx="6081">
                  <c:v>-0.341973973216034</c:v>
                </c:pt>
                <c:pt idx="6082">
                  <c:v>-0.170986986608017</c:v>
                </c:pt>
                <c:pt idx="6083">
                  <c:v>-0.0854934933040085</c:v>
                </c:pt>
                <c:pt idx="6084">
                  <c:v>0.457253253347996</c:v>
                </c:pt>
                <c:pt idx="6085">
                  <c:v>-0.271373373326002</c:v>
                </c:pt>
                <c:pt idx="6086">
                  <c:v>-0.135686686663001</c:v>
                </c:pt>
                <c:pt idx="6087">
                  <c:v>0.432156656668499</c:v>
                </c:pt>
                <c:pt idx="6088">
                  <c:v>0.21607832833425</c:v>
                </c:pt>
                <c:pt idx="6089">
                  <c:v>0.608039164167125</c:v>
                </c:pt>
                <c:pt idx="6090">
                  <c:v>-0.195980417916438</c:v>
                </c:pt>
                <c:pt idx="6091">
                  <c:v>-0.597990208958219</c:v>
                </c:pt>
                <c:pt idx="6092">
                  <c:v>-0.298995104479109</c:v>
                </c:pt>
                <c:pt idx="6093">
                  <c:v>-0.149497552239555</c:v>
                </c:pt>
                <c:pt idx="6094">
                  <c:v>-0.574748776119777</c:v>
                </c:pt>
                <c:pt idx="6095">
                  <c:v>0.212625611940111</c:v>
                </c:pt>
                <c:pt idx="6096">
                  <c:v>0.106312805970056</c:v>
                </c:pt>
                <c:pt idx="6097">
                  <c:v>0.553156402985028</c:v>
                </c:pt>
                <c:pt idx="6098">
                  <c:v>-0.223421798507486</c:v>
                </c:pt>
                <c:pt idx="6099">
                  <c:v>-0.111710899253743</c:v>
                </c:pt>
                <c:pt idx="6100">
                  <c:v>-0.0558554496268715</c:v>
                </c:pt>
                <c:pt idx="6101">
                  <c:v>-0.0279277248134358</c:v>
                </c:pt>
                <c:pt idx="6102">
                  <c:v>0.486036137593282</c:v>
                </c:pt>
                <c:pt idx="6103">
                  <c:v>-0.256981931203359</c:v>
                </c:pt>
                <c:pt idx="6104">
                  <c:v>0.371509034398321</c:v>
                </c:pt>
                <c:pt idx="6105">
                  <c:v>0.18575451719916</c:v>
                </c:pt>
                <c:pt idx="6106">
                  <c:v>0.0928772585995801</c:v>
                </c:pt>
                <c:pt idx="6107">
                  <c:v>-0.45356137070021</c:v>
                </c:pt>
                <c:pt idx="6108">
                  <c:v>-0.226780685350105</c:v>
                </c:pt>
                <c:pt idx="6109">
                  <c:v>-0.113390342675052</c:v>
                </c:pt>
                <c:pt idx="6110">
                  <c:v>0.443304828662474</c:v>
                </c:pt>
                <c:pt idx="6111">
                  <c:v>0.721652414331237</c:v>
                </c:pt>
                <c:pt idx="6112">
                  <c:v>0.360826207165618</c:v>
                </c:pt>
                <c:pt idx="6113">
                  <c:v>0.180413103582809</c:v>
                </c:pt>
                <c:pt idx="6114">
                  <c:v>-0.409793448208595</c:v>
                </c:pt>
                <c:pt idx="6115">
                  <c:v>-0.204896724104298</c:v>
                </c:pt>
                <c:pt idx="6116">
                  <c:v>-0.102448362052149</c:v>
                </c:pt>
                <c:pt idx="6117">
                  <c:v>-0.0512241810260744</c:v>
                </c:pt>
                <c:pt idx="6118">
                  <c:v>-0.0256120905130372</c:v>
                </c:pt>
                <c:pt idx="6119">
                  <c:v>-0.0128060452565186</c:v>
                </c:pt>
                <c:pt idx="6120">
                  <c:v>-0.0064030226282593</c:v>
                </c:pt>
                <c:pt idx="6121">
                  <c:v>-0.50320151131413</c:v>
                </c:pt>
                <c:pt idx="6122">
                  <c:v>0.248399244342935</c:v>
                </c:pt>
                <c:pt idx="6123">
                  <c:v>-0.375800377828532</c:v>
                </c:pt>
                <c:pt idx="6124">
                  <c:v>0.312099811085734</c:v>
                </c:pt>
                <c:pt idx="6125">
                  <c:v>-0.343950094457133</c:v>
                </c:pt>
                <c:pt idx="6126">
                  <c:v>-0.671975047228567</c:v>
                </c:pt>
                <c:pt idx="6127">
                  <c:v>-0.335987523614283</c:v>
                </c:pt>
                <c:pt idx="6128">
                  <c:v>-0.667993761807142</c:v>
                </c:pt>
                <c:pt idx="6129">
                  <c:v>-0.333996880903571</c:v>
                </c:pt>
                <c:pt idx="6130">
                  <c:v>0.333001559548215</c:v>
                </c:pt>
                <c:pt idx="6131">
                  <c:v>-0.333499220225893</c:v>
                </c:pt>
                <c:pt idx="6132">
                  <c:v>-0.666749610112946</c:v>
                </c:pt>
                <c:pt idx="6133">
                  <c:v>0.166625194943527</c:v>
                </c:pt>
                <c:pt idx="6134">
                  <c:v>0.0833125974717634</c:v>
                </c:pt>
                <c:pt idx="6135">
                  <c:v>0.0416562987358817</c:v>
                </c:pt>
                <c:pt idx="6136">
                  <c:v>0.0208281493679409</c:v>
                </c:pt>
                <c:pt idx="6137">
                  <c:v>0.51041407468397</c:v>
                </c:pt>
                <c:pt idx="6138">
                  <c:v>0.255207037341985</c:v>
                </c:pt>
                <c:pt idx="6139">
                  <c:v>-0.372396481329007</c:v>
                </c:pt>
                <c:pt idx="6140">
                  <c:v>0.313801759335496</c:v>
                </c:pt>
                <c:pt idx="6141">
                  <c:v>0.656900879667748</c:v>
                </c:pt>
                <c:pt idx="6142">
                  <c:v>0.328450439833874</c:v>
                </c:pt>
                <c:pt idx="6143">
                  <c:v>0.164225219916937</c:v>
                </c:pt>
                <c:pt idx="6144">
                  <c:v>0.582112609958469</c:v>
                </c:pt>
                <c:pt idx="6145">
                  <c:v>-0.208943695020766</c:v>
                </c:pt>
                <c:pt idx="6146">
                  <c:v>-0.604471847510383</c:v>
                </c:pt>
                <c:pt idx="6147">
                  <c:v>-0.802235923755192</c:v>
                </c:pt>
                <c:pt idx="6148">
                  <c:v>-0.901117961877596</c:v>
                </c:pt>
                <c:pt idx="6149">
                  <c:v>-0.450558980938798</c:v>
                </c:pt>
                <c:pt idx="6150">
                  <c:v>-0.725279490469399</c:v>
                </c:pt>
                <c:pt idx="6151">
                  <c:v>0.137360254765301</c:v>
                </c:pt>
                <c:pt idx="6152">
                  <c:v>0.56868012738265</c:v>
                </c:pt>
                <c:pt idx="6153">
                  <c:v>-0.215659936308675</c:v>
                </c:pt>
                <c:pt idx="6154">
                  <c:v>0.392170031845663</c:v>
                </c:pt>
                <c:pt idx="6155">
                  <c:v>0.696085015922831</c:v>
                </c:pt>
                <c:pt idx="6156">
                  <c:v>0.348042507961416</c:v>
                </c:pt>
                <c:pt idx="6157">
                  <c:v>0.674021253980708</c:v>
                </c:pt>
                <c:pt idx="6158">
                  <c:v>0.337010626990354</c:v>
                </c:pt>
                <c:pt idx="6159">
                  <c:v>0.168505313495177</c:v>
                </c:pt>
                <c:pt idx="6160">
                  <c:v>0.584252656747589</c:v>
                </c:pt>
                <c:pt idx="6161">
                  <c:v>-0.207873671626206</c:v>
                </c:pt>
                <c:pt idx="6162">
                  <c:v>0.396063164186897</c:v>
                </c:pt>
                <c:pt idx="6163">
                  <c:v>0.198031582093449</c:v>
                </c:pt>
                <c:pt idx="6164">
                  <c:v>-0.400984208953276</c:v>
                </c:pt>
                <c:pt idx="6165">
                  <c:v>-0.200492104476638</c:v>
                </c:pt>
                <c:pt idx="6166">
                  <c:v>-0.600246052238319</c:v>
                </c:pt>
                <c:pt idx="6167">
                  <c:v>-0.800123026119159</c:v>
                </c:pt>
                <c:pt idx="6168">
                  <c:v>0.0999384869404203</c:v>
                </c:pt>
                <c:pt idx="6169">
                  <c:v>0.54996924347021</c:v>
                </c:pt>
                <c:pt idx="6170">
                  <c:v>0.774984621735105</c:v>
                </c:pt>
                <c:pt idx="6171">
                  <c:v>0.887492310867553</c:v>
                </c:pt>
                <c:pt idx="6172">
                  <c:v>0.943746155433776</c:v>
                </c:pt>
                <c:pt idx="6173">
                  <c:v>-0.0281269222831119</c:v>
                </c:pt>
                <c:pt idx="6174">
                  <c:v>-0.514063461141556</c:v>
                </c:pt>
                <c:pt idx="6175">
                  <c:v>-0.257031730570778</c:v>
                </c:pt>
                <c:pt idx="6176">
                  <c:v>-0.628515865285389</c:v>
                </c:pt>
                <c:pt idx="6177">
                  <c:v>-0.314257932642695</c:v>
                </c:pt>
                <c:pt idx="6178">
                  <c:v>-0.657128966321347</c:v>
                </c:pt>
                <c:pt idx="6179">
                  <c:v>-0.328564483160674</c:v>
                </c:pt>
                <c:pt idx="6180">
                  <c:v>0.335717758419663</c:v>
                </c:pt>
                <c:pt idx="6181">
                  <c:v>-0.332141120790168</c:v>
                </c:pt>
                <c:pt idx="6182">
                  <c:v>-0.666070560395084</c:v>
                </c:pt>
                <c:pt idx="6183">
                  <c:v>0.166964719802458</c:v>
                </c:pt>
                <c:pt idx="6184">
                  <c:v>0.0834823599012289</c:v>
                </c:pt>
                <c:pt idx="6185">
                  <c:v>0.0417411799506145</c:v>
                </c:pt>
                <c:pt idx="6186">
                  <c:v>0.520870589975307</c:v>
                </c:pt>
                <c:pt idx="6187">
                  <c:v>-0.239564705012346</c:v>
                </c:pt>
                <c:pt idx="6188">
                  <c:v>0.380217647493827</c:v>
                </c:pt>
                <c:pt idx="6189">
                  <c:v>0.690108823746913</c:v>
                </c:pt>
                <c:pt idx="6190">
                  <c:v>0.345054411873457</c:v>
                </c:pt>
                <c:pt idx="6191">
                  <c:v>0.672527205936728</c:v>
                </c:pt>
                <c:pt idx="6192">
                  <c:v>0.836263602968364</c:v>
                </c:pt>
                <c:pt idx="6193">
                  <c:v>0.418131801484182</c:v>
                </c:pt>
                <c:pt idx="6194">
                  <c:v>0.709065900742091</c:v>
                </c:pt>
                <c:pt idx="6195">
                  <c:v>0.854532950371046</c:v>
                </c:pt>
                <c:pt idx="6196">
                  <c:v>0.427266475185523</c:v>
                </c:pt>
                <c:pt idx="6197">
                  <c:v>0.713633237592761</c:v>
                </c:pt>
                <c:pt idx="6198">
                  <c:v>0.856816618796381</c:v>
                </c:pt>
                <c:pt idx="6199">
                  <c:v>-0.0715916906018096</c:v>
                </c:pt>
                <c:pt idx="6200">
                  <c:v>-0.535795845300905</c:v>
                </c:pt>
                <c:pt idx="6201">
                  <c:v>0.232102077349548</c:v>
                </c:pt>
                <c:pt idx="6202">
                  <c:v>0.116051038674774</c:v>
                </c:pt>
                <c:pt idx="6203">
                  <c:v>0.558025519337387</c:v>
                </c:pt>
                <c:pt idx="6204">
                  <c:v>0.279012759668693</c:v>
                </c:pt>
                <c:pt idx="6205">
                  <c:v>-0.360493620165653</c:v>
                </c:pt>
                <c:pt idx="6206">
                  <c:v>-0.180246810082827</c:v>
                </c:pt>
                <c:pt idx="6207">
                  <c:v>0.409876594958587</c:v>
                </c:pt>
                <c:pt idx="6208">
                  <c:v>0.204938297479293</c:v>
                </c:pt>
                <c:pt idx="6209">
                  <c:v>0.602469148739647</c:v>
                </c:pt>
                <c:pt idx="6210">
                  <c:v>-0.198765425630177</c:v>
                </c:pt>
                <c:pt idx="6211">
                  <c:v>-0.0993827128150883</c:v>
                </c:pt>
                <c:pt idx="6212">
                  <c:v>-0.549691356407544</c:v>
                </c:pt>
                <c:pt idx="6213">
                  <c:v>-0.274845678203772</c:v>
                </c:pt>
                <c:pt idx="6214">
                  <c:v>-0.137422839101886</c:v>
                </c:pt>
                <c:pt idx="6215">
                  <c:v>-0.068711419550943</c:v>
                </c:pt>
                <c:pt idx="6216">
                  <c:v>0.465644290224528</c:v>
                </c:pt>
                <c:pt idx="6217">
                  <c:v>-0.267177854887736</c:v>
                </c:pt>
                <c:pt idx="6218">
                  <c:v>-0.633588927443868</c:v>
                </c:pt>
                <c:pt idx="6219">
                  <c:v>-0.816794463721934</c:v>
                </c:pt>
                <c:pt idx="6220">
                  <c:v>-0.908397231860967</c:v>
                </c:pt>
                <c:pt idx="6221">
                  <c:v>-0.954198615930484</c:v>
                </c:pt>
                <c:pt idx="6222">
                  <c:v>0.0229006920347583</c:v>
                </c:pt>
                <c:pt idx="6223">
                  <c:v>-0.488549653982621</c:v>
                </c:pt>
                <c:pt idx="6224">
                  <c:v>0.25572517300869</c:v>
                </c:pt>
                <c:pt idx="6225">
                  <c:v>0.127862586504345</c:v>
                </c:pt>
                <c:pt idx="6226">
                  <c:v>0.563931293252172</c:v>
                </c:pt>
                <c:pt idx="6227">
                  <c:v>-0.218034353373914</c:v>
                </c:pt>
                <c:pt idx="6228">
                  <c:v>-0.109017176686957</c:v>
                </c:pt>
                <c:pt idx="6229">
                  <c:v>-0.0545085883434785</c:v>
                </c:pt>
                <c:pt idx="6230">
                  <c:v>-0.0272542941717392</c:v>
                </c:pt>
                <c:pt idx="6231">
                  <c:v>-0.0136271470858696</c:v>
                </c:pt>
                <c:pt idx="6232">
                  <c:v>0.493186426457065</c:v>
                </c:pt>
                <c:pt idx="6233">
                  <c:v>0.746593213228533</c:v>
                </c:pt>
                <c:pt idx="6234">
                  <c:v>-0.126703393385734</c:v>
                </c:pt>
                <c:pt idx="6235">
                  <c:v>-0.0633516966928669</c:v>
                </c:pt>
                <c:pt idx="6236">
                  <c:v>-0.531675848346433</c:v>
                </c:pt>
                <c:pt idx="6237">
                  <c:v>-0.765837924173217</c:v>
                </c:pt>
                <c:pt idx="6238">
                  <c:v>-0.882918962086608</c:v>
                </c:pt>
                <c:pt idx="6239">
                  <c:v>-0.941459481043304</c:v>
                </c:pt>
                <c:pt idx="6240">
                  <c:v>-0.470729740521652</c:v>
                </c:pt>
                <c:pt idx="6241">
                  <c:v>-0.735364870260826</c:v>
                </c:pt>
                <c:pt idx="6242">
                  <c:v>-0.367682435130413</c:v>
                </c:pt>
                <c:pt idx="6243">
                  <c:v>-0.683841217565206</c:v>
                </c:pt>
                <c:pt idx="6244">
                  <c:v>-0.841920608782603</c:v>
                </c:pt>
                <c:pt idx="6245">
                  <c:v>0.0790396956086984</c:v>
                </c:pt>
                <c:pt idx="6246">
                  <c:v>0.539519847804349</c:v>
                </c:pt>
                <c:pt idx="6247">
                  <c:v>0.269759923902175</c:v>
                </c:pt>
                <c:pt idx="6248">
                  <c:v>-0.365120038048913</c:v>
                </c:pt>
                <c:pt idx="6249">
                  <c:v>0.317439980975544</c:v>
                </c:pt>
                <c:pt idx="6250">
                  <c:v>-0.341280009512228</c:v>
                </c:pt>
                <c:pt idx="6251">
                  <c:v>-0.670640004756114</c:v>
                </c:pt>
                <c:pt idx="6252">
                  <c:v>-0.835320002378057</c:v>
                </c:pt>
                <c:pt idx="6253">
                  <c:v>-0.917660001189029</c:v>
                </c:pt>
                <c:pt idx="6254">
                  <c:v>-0.958830000594514</c:v>
                </c:pt>
                <c:pt idx="6255">
                  <c:v>-0.979415000297257</c:v>
                </c:pt>
                <c:pt idx="6256">
                  <c:v>0.0102924998513714</c:v>
                </c:pt>
                <c:pt idx="6257">
                  <c:v>0.00514624992568571</c:v>
                </c:pt>
                <c:pt idx="6258">
                  <c:v>-0.497426875037157</c:v>
                </c:pt>
                <c:pt idx="6259">
                  <c:v>-0.248713437518579</c:v>
                </c:pt>
                <c:pt idx="6260">
                  <c:v>-0.624356718759289</c:v>
                </c:pt>
                <c:pt idx="6261">
                  <c:v>0.187821640620355</c:v>
                </c:pt>
                <c:pt idx="6262">
                  <c:v>0.593910820310178</c:v>
                </c:pt>
                <c:pt idx="6263">
                  <c:v>0.296955410155089</c:v>
                </c:pt>
                <c:pt idx="6264">
                  <c:v>-0.351522294922456</c:v>
                </c:pt>
                <c:pt idx="6265">
                  <c:v>-0.675761147461228</c:v>
                </c:pt>
                <c:pt idx="6266">
                  <c:v>-0.337880573730614</c:v>
                </c:pt>
                <c:pt idx="6267">
                  <c:v>-0.668940286865307</c:v>
                </c:pt>
                <c:pt idx="6268">
                  <c:v>-0.334470143432653</c:v>
                </c:pt>
                <c:pt idx="6269">
                  <c:v>-0.667235071716327</c:v>
                </c:pt>
                <c:pt idx="6270">
                  <c:v>-0.333617535858163</c:v>
                </c:pt>
                <c:pt idx="6271">
                  <c:v>0.333191232070918</c:v>
                </c:pt>
                <c:pt idx="6272">
                  <c:v>0.666595616035459</c:v>
                </c:pt>
                <c:pt idx="6273">
                  <c:v>0.33329780801773</c:v>
                </c:pt>
                <c:pt idx="6274">
                  <c:v>-0.333351095991135</c:v>
                </c:pt>
                <c:pt idx="6275">
                  <c:v>-0.666675547995568</c:v>
                </c:pt>
                <c:pt idx="6276">
                  <c:v>-0.333337773997784</c:v>
                </c:pt>
                <c:pt idx="6277">
                  <c:v>-0.666668886998892</c:v>
                </c:pt>
                <c:pt idx="6278">
                  <c:v>-0.833334443499446</c:v>
                </c:pt>
                <c:pt idx="6279">
                  <c:v>-0.416667221749723</c:v>
                </c:pt>
                <c:pt idx="6280">
                  <c:v>0.291666389125139</c:v>
                </c:pt>
                <c:pt idx="6281">
                  <c:v>0.645833194562569</c:v>
                </c:pt>
                <c:pt idx="6282">
                  <c:v>0.322916597281285</c:v>
                </c:pt>
                <c:pt idx="6283">
                  <c:v>-0.338541701359358</c:v>
                </c:pt>
                <c:pt idx="6284">
                  <c:v>0.330729149320321</c:v>
                </c:pt>
                <c:pt idx="6285">
                  <c:v>0.165364574660161</c:v>
                </c:pt>
                <c:pt idx="6286">
                  <c:v>0.58268228733008</c:v>
                </c:pt>
                <c:pt idx="6287">
                  <c:v>0.29134114366504</c:v>
                </c:pt>
                <c:pt idx="6288">
                  <c:v>0.64567057183252</c:v>
                </c:pt>
                <c:pt idx="6289">
                  <c:v>0.32283528591626</c:v>
                </c:pt>
                <c:pt idx="6290">
                  <c:v>0.16141764295813</c:v>
                </c:pt>
                <c:pt idx="6291">
                  <c:v>-0.419291178520935</c:v>
                </c:pt>
                <c:pt idx="6292">
                  <c:v>0.290354410739533</c:v>
                </c:pt>
                <c:pt idx="6293">
                  <c:v>0.645177205369766</c:v>
                </c:pt>
                <c:pt idx="6294">
                  <c:v>0.822588602684883</c:v>
                </c:pt>
                <c:pt idx="6295">
                  <c:v>-0.0887056986575585</c:v>
                </c:pt>
                <c:pt idx="6296">
                  <c:v>0.455647150671221</c:v>
                </c:pt>
                <c:pt idx="6297">
                  <c:v>0.22782357533561</c:v>
                </c:pt>
                <c:pt idx="6298">
                  <c:v>0.113911787667805</c:v>
                </c:pt>
                <c:pt idx="6299">
                  <c:v>-0.443044106166097</c:v>
                </c:pt>
                <c:pt idx="6300">
                  <c:v>-0.721522053083049</c:v>
                </c:pt>
                <c:pt idx="6301">
                  <c:v>-0.360761026541524</c:v>
                </c:pt>
                <c:pt idx="6302">
                  <c:v>-0.180380513270762</c:v>
                </c:pt>
                <c:pt idx="6303">
                  <c:v>-0.590190256635381</c:v>
                </c:pt>
                <c:pt idx="6304">
                  <c:v>-0.795095128317691</c:v>
                </c:pt>
                <c:pt idx="6305">
                  <c:v>0.102452435841155</c:v>
                </c:pt>
                <c:pt idx="6306">
                  <c:v>0.551226217920577</c:v>
                </c:pt>
                <c:pt idx="6307">
                  <c:v>0.275613108960289</c:v>
                </c:pt>
                <c:pt idx="6308">
                  <c:v>-0.362193445519856</c:v>
                </c:pt>
                <c:pt idx="6309">
                  <c:v>-0.181096722759928</c:v>
                </c:pt>
                <c:pt idx="6310">
                  <c:v>-0.0905483613799639</c:v>
                </c:pt>
                <c:pt idx="6311">
                  <c:v>-0.045274180689982</c:v>
                </c:pt>
                <c:pt idx="6312">
                  <c:v>-0.022637090344991</c:v>
                </c:pt>
                <c:pt idx="6313">
                  <c:v>-0.511318545172496</c:v>
                </c:pt>
                <c:pt idx="6314">
                  <c:v>0.244340727413752</c:v>
                </c:pt>
                <c:pt idx="6315">
                  <c:v>0.122170363706876</c:v>
                </c:pt>
                <c:pt idx="6316">
                  <c:v>0.0610851818534381</c:v>
                </c:pt>
                <c:pt idx="6317">
                  <c:v>-0.469457409073281</c:v>
                </c:pt>
                <c:pt idx="6318">
                  <c:v>0.26527129546336</c:v>
                </c:pt>
                <c:pt idx="6319">
                  <c:v>0.13263564773168</c:v>
                </c:pt>
                <c:pt idx="6320">
                  <c:v>-0.43368217613416</c:v>
                </c:pt>
                <c:pt idx="6321">
                  <c:v>0.28315891193292</c:v>
                </c:pt>
                <c:pt idx="6322">
                  <c:v>-0.35842054403354</c:v>
                </c:pt>
                <c:pt idx="6323">
                  <c:v>0.32078972798323</c:v>
                </c:pt>
                <c:pt idx="6324">
                  <c:v>0.660394863991615</c:v>
                </c:pt>
                <c:pt idx="6325">
                  <c:v>0.330197431995808</c:v>
                </c:pt>
                <c:pt idx="6326">
                  <c:v>0.165098715997904</c:v>
                </c:pt>
                <c:pt idx="6327">
                  <c:v>0.582549357998952</c:v>
                </c:pt>
                <c:pt idx="6328">
                  <c:v>-0.208725321000524</c:v>
                </c:pt>
                <c:pt idx="6329">
                  <c:v>-0.604362660500262</c:v>
                </c:pt>
                <c:pt idx="6330">
                  <c:v>0.197818669749869</c:v>
                </c:pt>
                <c:pt idx="6331">
                  <c:v>0.0989093348749345</c:v>
                </c:pt>
                <c:pt idx="6332">
                  <c:v>0.0494546674374673</c:v>
                </c:pt>
                <c:pt idx="6333">
                  <c:v>0.0247273337187336</c:v>
                </c:pt>
                <c:pt idx="6334">
                  <c:v>-0.487636333140633</c:v>
                </c:pt>
                <c:pt idx="6335">
                  <c:v>-0.743818166570317</c:v>
                </c:pt>
                <c:pt idx="6336">
                  <c:v>0.128090916714842</c:v>
                </c:pt>
                <c:pt idx="6337">
                  <c:v>-0.435954541642579</c:v>
                </c:pt>
                <c:pt idx="6338">
                  <c:v>0.28202272917871</c:v>
                </c:pt>
                <c:pt idx="6339">
                  <c:v>0.641011364589355</c:v>
                </c:pt>
                <c:pt idx="6340">
                  <c:v>0.320505682294678</c:v>
                </c:pt>
                <c:pt idx="6341">
                  <c:v>-0.339747158852661</c:v>
                </c:pt>
                <c:pt idx="6342">
                  <c:v>-0.169873579426331</c:v>
                </c:pt>
                <c:pt idx="6343">
                  <c:v>-0.0849367897131653</c:v>
                </c:pt>
                <c:pt idx="6344">
                  <c:v>-0.0424683948565827</c:v>
                </c:pt>
                <c:pt idx="6345">
                  <c:v>0.478765802571709</c:v>
                </c:pt>
                <c:pt idx="6346">
                  <c:v>0.239382901285854</c:v>
                </c:pt>
                <c:pt idx="6347">
                  <c:v>-0.380308549357073</c:v>
                </c:pt>
                <c:pt idx="6348">
                  <c:v>-0.190154274678536</c:v>
                </c:pt>
                <c:pt idx="6349">
                  <c:v>0.404922862660732</c:v>
                </c:pt>
                <c:pt idx="6350">
                  <c:v>-0.297538568669634</c:v>
                </c:pt>
                <c:pt idx="6351">
                  <c:v>-0.148769284334817</c:v>
                </c:pt>
                <c:pt idx="6352">
                  <c:v>-0.0743846421674085</c:v>
                </c:pt>
                <c:pt idx="6353">
                  <c:v>-0.537192321083704</c:v>
                </c:pt>
                <c:pt idx="6354">
                  <c:v>-0.768596160541852</c:v>
                </c:pt>
                <c:pt idx="6355">
                  <c:v>0.115701919729074</c:v>
                </c:pt>
                <c:pt idx="6356">
                  <c:v>0.057850959864537</c:v>
                </c:pt>
                <c:pt idx="6357">
                  <c:v>-0.471074520067732</c:v>
                </c:pt>
                <c:pt idx="6358">
                  <c:v>-0.735537260033866</c:v>
                </c:pt>
                <c:pt idx="6359">
                  <c:v>0.132231369983067</c:v>
                </c:pt>
                <c:pt idx="6360">
                  <c:v>0.566115684991534</c:v>
                </c:pt>
                <c:pt idx="6361">
                  <c:v>-0.216942157504233</c:v>
                </c:pt>
                <c:pt idx="6362">
                  <c:v>-0.608471078752117</c:v>
                </c:pt>
                <c:pt idx="6363">
                  <c:v>-0.804235539376058</c:v>
                </c:pt>
                <c:pt idx="6364">
                  <c:v>0.0978822303119709</c:v>
                </c:pt>
                <c:pt idx="6365">
                  <c:v>0.548941115155985</c:v>
                </c:pt>
                <c:pt idx="6366">
                  <c:v>0.274470557577993</c:v>
                </c:pt>
                <c:pt idx="6367">
                  <c:v>-0.362764721211004</c:v>
                </c:pt>
                <c:pt idx="6368">
                  <c:v>-0.681382360605502</c:v>
                </c:pt>
                <c:pt idx="6369">
                  <c:v>-0.840691180302751</c:v>
                </c:pt>
                <c:pt idx="6370">
                  <c:v>0.0796544098486245</c:v>
                </c:pt>
                <c:pt idx="6371">
                  <c:v>0.539827204924312</c:v>
                </c:pt>
                <c:pt idx="6372">
                  <c:v>-0.230086397537844</c:v>
                </c:pt>
                <c:pt idx="6373">
                  <c:v>0.384956801231078</c:v>
                </c:pt>
                <c:pt idx="6374">
                  <c:v>-0.307521599384461</c:v>
                </c:pt>
                <c:pt idx="6375">
                  <c:v>-0.653760799692231</c:v>
                </c:pt>
                <c:pt idx="6376">
                  <c:v>-0.326880399846115</c:v>
                </c:pt>
                <c:pt idx="6377">
                  <c:v>0.336559800076942</c:v>
                </c:pt>
                <c:pt idx="6378">
                  <c:v>-0.331720099961529</c:v>
                </c:pt>
                <c:pt idx="6379">
                  <c:v>-0.165860049980764</c:v>
                </c:pt>
                <c:pt idx="6380">
                  <c:v>-0.582930024990382</c:v>
                </c:pt>
                <c:pt idx="6381">
                  <c:v>-0.291465012495191</c:v>
                </c:pt>
                <c:pt idx="6382">
                  <c:v>0.354267493752404</c:v>
                </c:pt>
                <c:pt idx="6383">
                  <c:v>0.177133746876202</c:v>
                </c:pt>
                <c:pt idx="6384">
                  <c:v>0.0885668734381011</c:v>
                </c:pt>
                <c:pt idx="6385">
                  <c:v>0.0442834367190506</c:v>
                </c:pt>
                <c:pt idx="6386">
                  <c:v>0.0221417183595253</c:v>
                </c:pt>
                <c:pt idx="6387">
                  <c:v>0.0110708591797626</c:v>
                </c:pt>
                <c:pt idx="6388">
                  <c:v>-0.494464570410119</c:v>
                </c:pt>
                <c:pt idx="6389">
                  <c:v>-0.247232285205059</c:v>
                </c:pt>
                <c:pt idx="6390">
                  <c:v>-0.62361614260253</c:v>
                </c:pt>
                <c:pt idx="6391">
                  <c:v>-0.811808071301265</c:v>
                </c:pt>
                <c:pt idx="6392">
                  <c:v>0.0940959643493676</c:v>
                </c:pt>
                <c:pt idx="6393">
                  <c:v>0.0470479821746838</c:v>
                </c:pt>
                <c:pt idx="6394">
                  <c:v>0.0235239910873419</c:v>
                </c:pt>
                <c:pt idx="6395">
                  <c:v>0.511761995543671</c:v>
                </c:pt>
                <c:pt idx="6396">
                  <c:v>0.755880997771836</c:v>
                </c:pt>
                <c:pt idx="6397">
                  <c:v>0.877940498885918</c:v>
                </c:pt>
                <c:pt idx="6398">
                  <c:v>-0.0610297505570411</c:v>
                </c:pt>
                <c:pt idx="6399">
                  <c:v>0.469485124721479</c:v>
                </c:pt>
                <c:pt idx="6400">
                  <c:v>-0.26525743763926</c:v>
                </c:pt>
                <c:pt idx="6401">
                  <c:v>-0.63262871881963</c:v>
                </c:pt>
                <c:pt idx="6402">
                  <c:v>-0.316314359409815</c:v>
                </c:pt>
                <c:pt idx="6403">
                  <c:v>-0.658157179704908</c:v>
                </c:pt>
                <c:pt idx="6404">
                  <c:v>-0.829078589852454</c:v>
                </c:pt>
                <c:pt idx="6405">
                  <c:v>-0.914539294926227</c:v>
                </c:pt>
                <c:pt idx="6406">
                  <c:v>-0.457269647463113</c:v>
                </c:pt>
                <c:pt idx="6407">
                  <c:v>-0.228634823731557</c:v>
                </c:pt>
                <c:pt idx="6408">
                  <c:v>-0.614317411865778</c:v>
                </c:pt>
                <c:pt idx="6409">
                  <c:v>-0.307158705932889</c:v>
                </c:pt>
                <c:pt idx="6410">
                  <c:v>-0.153579352966445</c:v>
                </c:pt>
                <c:pt idx="6411">
                  <c:v>0.423210323516778</c:v>
                </c:pt>
                <c:pt idx="6412">
                  <c:v>0.711605161758389</c:v>
                </c:pt>
                <c:pt idx="6413">
                  <c:v>0.855802580879195</c:v>
                </c:pt>
                <c:pt idx="6414">
                  <c:v>0.427901290439597</c:v>
                </c:pt>
                <c:pt idx="6415">
                  <c:v>0.713950645219799</c:v>
                </c:pt>
                <c:pt idx="6416">
                  <c:v>0.356975322609899</c:v>
                </c:pt>
                <c:pt idx="6417">
                  <c:v>0.17848766130495</c:v>
                </c:pt>
                <c:pt idx="6418">
                  <c:v>-0.410756169347525</c:v>
                </c:pt>
                <c:pt idx="6419">
                  <c:v>-0.205378084673763</c:v>
                </c:pt>
                <c:pt idx="6420">
                  <c:v>-0.102689042336881</c:v>
                </c:pt>
                <c:pt idx="6421">
                  <c:v>0.448655478831559</c:v>
                </c:pt>
                <c:pt idx="6422">
                  <c:v>-0.27567226058422</c:v>
                </c:pt>
                <c:pt idx="6423">
                  <c:v>0.36216386970789</c:v>
                </c:pt>
                <c:pt idx="6424">
                  <c:v>0.681081934853945</c:v>
                </c:pt>
                <c:pt idx="6425">
                  <c:v>-0.159459032573028</c:v>
                </c:pt>
                <c:pt idx="6426">
                  <c:v>-0.579729516286514</c:v>
                </c:pt>
                <c:pt idx="6427">
                  <c:v>-0.289864758143257</c:v>
                </c:pt>
                <c:pt idx="6428">
                  <c:v>-0.144932379071628</c:v>
                </c:pt>
                <c:pt idx="6429">
                  <c:v>-0.572466189535814</c:v>
                </c:pt>
                <c:pt idx="6430">
                  <c:v>-0.786233094767907</c:v>
                </c:pt>
                <c:pt idx="6431">
                  <c:v>-0.393116547383954</c:v>
                </c:pt>
                <c:pt idx="6432">
                  <c:v>-0.696558273691977</c:v>
                </c:pt>
                <c:pt idx="6433">
                  <c:v>0.151720863154012</c:v>
                </c:pt>
                <c:pt idx="6434">
                  <c:v>0.575860431577006</c:v>
                </c:pt>
                <c:pt idx="6435">
                  <c:v>-0.212069784211497</c:v>
                </c:pt>
                <c:pt idx="6436">
                  <c:v>-0.106034892105749</c:v>
                </c:pt>
                <c:pt idx="6437">
                  <c:v>-0.0530174460528743</c:v>
                </c:pt>
                <c:pt idx="6438">
                  <c:v>0.473491276973563</c:v>
                </c:pt>
                <c:pt idx="6439">
                  <c:v>0.736745638486781</c:v>
                </c:pt>
                <c:pt idx="6440">
                  <c:v>0.368372819243391</c:v>
                </c:pt>
                <c:pt idx="6441">
                  <c:v>0.184186409621695</c:v>
                </c:pt>
                <c:pt idx="6442">
                  <c:v>0.592093204810848</c:v>
                </c:pt>
                <c:pt idx="6443">
                  <c:v>0.796046602405424</c:v>
                </c:pt>
                <c:pt idx="6444">
                  <c:v>0.898023301202712</c:v>
                </c:pt>
                <c:pt idx="6445">
                  <c:v>0.949011650601356</c:v>
                </c:pt>
                <c:pt idx="6446">
                  <c:v>-0.025494174699322</c:v>
                </c:pt>
                <c:pt idx="6447">
                  <c:v>0.487252912650339</c:v>
                </c:pt>
                <c:pt idx="6448">
                  <c:v>0.24362645632517</c:v>
                </c:pt>
                <c:pt idx="6449">
                  <c:v>0.621813228162585</c:v>
                </c:pt>
                <c:pt idx="6450">
                  <c:v>0.810906614081292</c:v>
                </c:pt>
                <c:pt idx="6451">
                  <c:v>0.405453307040646</c:v>
                </c:pt>
                <c:pt idx="6452">
                  <c:v>-0.297273346479677</c:v>
                </c:pt>
                <c:pt idx="6453">
                  <c:v>-0.648636673239838</c:v>
                </c:pt>
                <c:pt idx="6454">
                  <c:v>-0.824318336619919</c:v>
                </c:pt>
                <c:pt idx="6455">
                  <c:v>-0.41215916830996</c:v>
                </c:pt>
                <c:pt idx="6456">
                  <c:v>-0.70607958415498</c:v>
                </c:pt>
                <c:pt idx="6457">
                  <c:v>-0.35303979207749</c:v>
                </c:pt>
                <c:pt idx="6458">
                  <c:v>-0.676519896038745</c:v>
                </c:pt>
                <c:pt idx="6459">
                  <c:v>-0.338259948019373</c:v>
                </c:pt>
                <c:pt idx="6460">
                  <c:v>-0.169129974009686</c:v>
                </c:pt>
                <c:pt idx="6461">
                  <c:v>-0.584564987004843</c:v>
                </c:pt>
                <c:pt idx="6462">
                  <c:v>0.207717506497578</c:v>
                </c:pt>
                <c:pt idx="6463">
                  <c:v>0.603858753248789</c:v>
                </c:pt>
                <c:pt idx="6464">
                  <c:v>-0.198070623375605</c:v>
                </c:pt>
                <c:pt idx="6465">
                  <c:v>-0.0990353116878027</c:v>
                </c:pt>
                <c:pt idx="6466">
                  <c:v>-0.0495176558439013</c:v>
                </c:pt>
                <c:pt idx="6467">
                  <c:v>-0.0247588279219507</c:v>
                </c:pt>
                <c:pt idx="6468">
                  <c:v>-0.0123794139609753</c:v>
                </c:pt>
                <c:pt idx="6469">
                  <c:v>-0.00618970698048767</c:v>
                </c:pt>
                <c:pt idx="6470">
                  <c:v>-0.503094853490244</c:v>
                </c:pt>
                <c:pt idx="6471">
                  <c:v>-0.251547426745122</c:v>
                </c:pt>
                <c:pt idx="6472">
                  <c:v>-0.125773713372561</c:v>
                </c:pt>
                <c:pt idx="6473">
                  <c:v>0.43711314331372</c:v>
                </c:pt>
                <c:pt idx="6474">
                  <c:v>-0.28144342834314</c:v>
                </c:pt>
                <c:pt idx="6475">
                  <c:v>0.35927828582843</c:v>
                </c:pt>
                <c:pt idx="6476">
                  <c:v>-0.320360857085785</c:v>
                </c:pt>
                <c:pt idx="6477">
                  <c:v>-0.160180428542893</c:v>
                </c:pt>
                <c:pt idx="6478">
                  <c:v>-0.580090214271446</c:v>
                </c:pt>
                <c:pt idx="6479">
                  <c:v>-0.790045107135723</c:v>
                </c:pt>
                <c:pt idx="6480">
                  <c:v>-0.895022553567862</c:v>
                </c:pt>
                <c:pt idx="6481">
                  <c:v>0.0524887232160692</c:v>
                </c:pt>
                <c:pt idx="6482">
                  <c:v>-0.473755638391965</c:v>
                </c:pt>
                <c:pt idx="6483">
                  <c:v>-0.736877819195983</c:v>
                </c:pt>
                <c:pt idx="6484">
                  <c:v>0.131561090402009</c:v>
                </c:pt>
                <c:pt idx="6485">
                  <c:v>-0.434219454798996</c:v>
                </c:pt>
                <c:pt idx="6486">
                  <c:v>-0.217109727399498</c:v>
                </c:pt>
                <c:pt idx="6487">
                  <c:v>-0.608554863699749</c:v>
                </c:pt>
                <c:pt idx="6488">
                  <c:v>0.195722568150126</c:v>
                </c:pt>
                <c:pt idx="6489">
                  <c:v>0.597861284075063</c:v>
                </c:pt>
                <c:pt idx="6490">
                  <c:v>0.798930642037531</c:v>
                </c:pt>
                <c:pt idx="6491">
                  <c:v>-0.100534678981234</c:v>
                </c:pt>
                <c:pt idx="6492">
                  <c:v>-0.0502673394906172</c:v>
                </c:pt>
                <c:pt idx="6493">
                  <c:v>0.474866330254691</c:v>
                </c:pt>
                <c:pt idx="6494">
                  <c:v>-0.262566834872654</c:v>
                </c:pt>
                <c:pt idx="6495">
                  <c:v>0.368716582563673</c:v>
                </c:pt>
                <c:pt idx="6496">
                  <c:v>-0.315641708718164</c:v>
                </c:pt>
                <c:pt idx="6497">
                  <c:v>-0.657820854359082</c:v>
                </c:pt>
                <c:pt idx="6498">
                  <c:v>-0.828910427179541</c:v>
                </c:pt>
                <c:pt idx="6499">
                  <c:v>-0.41445521358977</c:v>
                </c:pt>
                <c:pt idx="6500">
                  <c:v>0.292772393205115</c:v>
                </c:pt>
                <c:pt idx="6501">
                  <c:v>-0.353613803397443</c:v>
                </c:pt>
                <c:pt idx="6502">
                  <c:v>-0.176806901698721</c:v>
                </c:pt>
                <c:pt idx="6503">
                  <c:v>0.411596549150639</c:v>
                </c:pt>
                <c:pt idx="6504">
                  <c:v>0.20579827457532</c:v>
                </c:pt>
                <c:pt idx="6505">
                  <c:v>0.10289913728766</c:v>
                </c:pt>
                <c:pt idx="6506">
                  <c:v>-0.44855043135617</c:v>
                </c:pt>
                <c:pt idx="6507">
                  <c:v>-0.724275215678085</c:v>
                </c:pt>
                <c:pt idx="6508">
                  <c:v>0.137862392160957</c:v>
                </c:pt>
                <c:pt idx="6509">
                  <c:v>0.0689311960804787</c:v>
                </c:pt>
                <c:pt idx="6510">
                  <c:v>0.0344655980402394</c:v>
                </c:pt>
                <c:pt idx="6511">
                  <c:v>0.51723279902012</c:v>
                </c:pt>
                <c:pt idx="6512">
                  <c:v>0.75861639951006</c:v>
                </c:pt>
                <c:pt idx="6513">
                  <c:v>0.87930819975503</c:v>
                </c:pt>
                <c:pt idx="6514">
                  <c:v>0.439654099877515</c:v>
                </c:pt>
                <c:pt idx="6515">
                  <c:v>-0.280172950061243</c:v>
                </c:pt>
                <c:pt idx="6516">
                  <c:v>0.359913524969379</c:v>
                </c:pt>
                <c:pt idx="6517">
                  <c:v>0.179956762484689</c:v>
                </c:pt>
                <c:pt idx="6518">
                  <c:v>0.589978381242345</c:v>
                </c:pt>
                <c:pt idx="6519">
                  <c:v>-0.205010809378828</c:v>
                </c:pt>
                <c:pt idx="6520">
                  <c:v>-0.602505404689414</c:v>
                </c:pt>
                <c:pt idx="6521">
                  <c:v>0.198747297655293</c:v>
                </c:pt>
                <c:pt idx="6522">
                  <c:v>0.0993736488276465</c:v>
                </c:pt>
                <c:pt idx="6523">
                  <c:v>0.0496868244138233</c:v>
                </c:pt>
                <c:pt idx="6524">
                  <c:v>0.524843412206912</c:v>
                </c:pt>
                <c:pt idx="6525">
                  <c:v>0.762421706103456</c:v>
                </c:pt>
                <c:pt idx="6526">
                  <c:v>0.881210853051728</c:v>
                </c:pt>
                <c:pt idx="6527">
                  <c:v>0.440605426525864</c:v>
                </c:pt>
                <c:pt idx="6528">
                  <c:v>-0.279697286737068</c:v>
                </c:pt>
                <c:pt idx="6529">
                  <c:v>0.360151356631466</c:v>
                </c:pt>
                <c:pt idx="6530">
                  <c:v>0.180075678315733</c:v>
                </c:pt>
                <c:pt idx="6531">
                  <c:v>0.590037839157867</c:v>
                </c:pt>
                <c:pt idx="6532">
                  <c:v>0.295018919578933</c:v>
                </c:pt>
                <c:pt idx="6533">
                  <c:v>0.147509459789467</c:v>
                </c:pt>
                <c:pt idx="6534">
                  <c:v>-0.426245270105267</c:v>
                </c:pt>
                <c:pt idx="6535">
                  <c:v>-0.213122635052633</c:v>
                </c:pt>
                <c:pt idx="6536">
                  <c:v>0.393438682473683</c:v>
                </c:pt>
                <c:pt idx="6537">
                  <c:v>0.196719341236842</c:v>
                </c:pt>
                <c:pt idx="6538">
                  <c:v>0.0983596706184208</c:v>
                </c:pt>
                <c:pt idx="6539">
                  <c:v>0.54917983530921</c:v>
                </c:pt>
                <c:pt idx="6540">
                  <c:v>0.274589917654605</c:v>
                </c:pt>
                <c:pt idx="6541">
                  <c:v>0.137294958827303</c:v>
                </c:pt>
                <c:pt idx="6542">
                  <c:v>-0.431352520586349</c:v>
                </c:pt>
                <c:pt idx="6543">
                  <c:v>-0.215676260293174</c:v>
                </c:pt>
                <c:pt idx="6544">
                  <c:v>0.392161869853413</c:v>
                </c:pt>
                <c:pt idx="6545">
                  <c:v>0.196080934926706</c:v>
                </c:pt>
                <c:pt idx="6546">
                  <c:v>0.0980404674633532</c:v>
                </c:pt>
                <c:pt idx="6547">
                  <c:v>-0.450979766268323</c:v>
                </c:pt>
                <c:pt idx="6548">
                  <c:v>-0.725489883134162</c:v>
                </c:pt>
                <c:pt idx="6549">
                  <c:v>0.137255058432919</c:v>
                </c:pt>
                <c:pt idx="6550">
                  <c:v>-0.43137247078354</c:v>
                </c:pt>
                <c:pt idx="6551">
                  <c:v>-0.21568623539177</c:v>
                </c:pt>
                <c:pt idx="6552">
                  <c:v>0.392156882304115</c:v>
                </c:pt>
                <c:pt idx="6553">
                  <c:v>0.696078441152057</c:v>
                </c:pt>
                <c:pt idx="6554">
                  <c:v>0.848039220576029</c:v>
                </c:pt>
                <c:pt idx="6555">
                  <c:v>-0.0759803897119856</c:v>
                </c:pt>
                <c:pt idx="6556">
                  <c:v>0.462009805144007</c:v>
                </c:pt>
                <c:pt idx="6557">
                  <c:v>0.231004902572004</c:v>
                </c:pt>
                <c:pt idx="6558">
                  <c:v>0.115502451286002</c:v>
                </c:pt>
                <c:pt idx="6559">
                  <c:v>0.557751225643001</c:v>
                </c:pt>
                <c:pt idx="6560">
                  <c:v>-0.2211243871785</c:v>
                </c:pt>
                <c:pt idx="6561">
                  <c:v>-0.61056219358925</c:v>
                </c:pt>
                <c:pt idx="6562">
                  <c:v>0.194718903205375</c:v>
                </c:pt>
                <c:pt idx="6563">
                  <c:v>-0.402640548397312</c:v>
                </c:pt>
                <c:pt idx="6564">
                  <c:v>0.298679725801344</c:v>
                </c:pt>
                <c:pt idx="6565">
                  <c:v>0.649339862900672</c:v>
                </c:pt>
                <c:pt idx="6566">
                  <c:v>0.324669931450336</c:v>
                </c:pt>
                <c:pt idx="6567">
                  <c:v>0.662334965725168</c:v>
                </c:pt>
                <c:pt idx="6568">
                  <c:v>0.831167482862584</c:v>
                </c:pt>
                <c:pt idx="6569">
                  <c:v>-0.084416258568708</c:v>
                </c:pt>
                <c:pt idx="6570">
                  <c:v>0.457791870715646</c:v>
                </c:pt>
                <c:pt idx="6571">
                  <c:v>0.228895935357823</c:v>
                </c:pt>
                <c:pt idx="6572">
                  <c:v>0.114447967678912</c:v>
                </c:pt>
                <c:pt idx="6573">
                  <c:v>-0.442776016160544</c:v>
                </c:pt>
                <c:pt idx="6574">
                  <c:v>-0.221388008080272</c:v>
                </c:pt>
                <c:pt idx="6575">
                  <c:v>-0.610694004040136</c:v>
                </c:pt>
                <c:pt idx="6576">
                  <c:v>-0.305347002020068</c:v>
                </c:pt>
                <c:pt idx="6577">
                  <c:v>-0.652673501010034</c:v>
                </c:pt>
                <c:pt idx="6578">
                  <c:v>-0.826336750505017</c:v>
                </c:pt>
                <c:pt idx="6579">
                  <c:v>0.0868316247474915</c:v>
                </c:pt>
                <c:pt idx="6580">
                  <c:v>0.0434158123737458</c:v>
                </c:pt>
                <c:pt idx="6581">
                  <c:v>0.0217079061868729</c:v>
                </c:pt>
                <c:pt idx="6582">
                  <c:v>0.510853953093436</c:v>
                </c:pt>
                <c:pt idx="6583">
                  <c:v>0.255426976546718</c:v>
                </c:pt>
                <c:pt idx="6584">
                  <c:v>0.127713488273359</c:v>
                </c:pt>
                <c:pt idx="6585">
                  <c:v>-0.436143255863321</c:v>
                </c:pt>
                <c:pt idx="6586">
                  <c:v>-0.21807162793166</c:v>
                </c:pt>
                <c:pt idx="6587">
                  <c:v>-0.10903581396583</c:v>
                </c:pt>
                <c:pt idx="6588">
                  <c:v>-0.554517906982915</c:v>
                </c:pt>
                <c:pt idx="6589">
                  <c:v>0.222741046508542</c:v>
                </c:pt>
                <c:pt idx="6590">
                  <c:v>0.611370523254271</c:v>
                </c:pt>
                <c:pt idx="6591">
                  <c:v>0.805685261627136</c:v>
                </c:pt>
                <c:pt idx="6592">
                  <c:v>-0.0971573691864322</c:v>
                </c:pt>
                <c:pt idx="6593">
                  <c:v>-0.548578684593216</c:v>
                </c:pt>
                <c:pt idx="6594">
                  <c:v>-0.774289342296608</c:v>
                </c:pt>
                <c:pt idx="6595">
                  <c:v>-0.887144671148304</c:v>
                </c:pt>
                <c:pt idx="6596">
                  <c:v>0.056427664425848</c:v>
                </c:pt>
                <c:pt idx="6597">
                  <c:v>0.528213832212924</c:v>
                </c:pt>
                <c:pt idx="6598">
                  <c:v>0.264106916106462</c:v>
                </c:pt>
                <c:pt idx="6599">
                  <c:v>-0.367946541946769</c:v>
                </c:pt>
                <c:pt idx="6600">
                  <c:v>0.316026729026616</c:v>
                </c:pt>
                <c:pt idx="6601">
                  <c:v>-0.341986635486692</c:v>
                </c:pt>
                <c:pt idx="6602">
                  <c:v>-0.670993317743346</c:v>
                </c:pt>
                <c:pt idx="6603">
                  <c:v>-0.835496658871673</c:v>
                </c:pt>
                <c:pt idx="6604">
                  <c:v>-0.417748329435837</c:v>
                </c:pt>
                <c:pt idx="6605">
                  <c:v>-0.208874164717918</c:v>
                </c:pt>
                <c:pt idx="6606">
                  <c:v>-0.604437082358959</c:v>
                </c:pt>
                <c:pt idx="6607">
                  <c:v>-0.80221854117948</c:v>
                </c:pt>
                <c:pt idx="6608">
                  <c:v>-0.90110927058974</c:v>
                </c:pt>
                <c:pt idx="6609">
                  <c:v>-0.45055463529487</c:v>
                </c:pt>
                <c:pt idx="6610">
                  <c:v>-0.225277317647435</c:v>
                </c:pt>
                <c:pt idx="6611">
                  <c:v>-0.112638658823717</c:v>
                </c:pt>
                <c:pt idx="6612">
                  <c:v>-0.0563193294118587</c:v>
                </c:pt>
                <c:pt idx="6613">
                  <c:v>0.471840335294071</c:v>
                </c:pt>
                <c:pt idx="6614">
                  <c:v>0.235920167647035</c:v>
                </c:pt>
                <c:pt idx="6615">
                  <c:v>0.117960083823518</c:v>
                </c:pt>
                <c:pt idx="6616">
                  <c:v>0.0589800419117588</c:v>
                </c:pt>
                <c:pt idx="6617">
                  <c:v>0.529490020955879</c:v>
                </c:pt>
                <c:pt idx="6618">
                  <c:v>0.26474501047794</c:v>
                </c:pt>
                <c:pt idx="6619">
                  <c:v>-0.36762749476103</c:v>
                </c:pt>
                <c:pt idx="6620">
                  <c:v>-0.183813747380515</c:v>
                </c:pt>
                <c:pt idx="6621">
                  <c:v>0.408093126309743</c:v>
                </c:pt>
                <c:pt idx="6622">
                  <c:v>0.204046563154871</c:v>
                </c:pt>
                <c:pt idx="6623">
                  <c:v>0.102023281577436</c:v>
                </c:pt>
                <c:pt idx="6624">
                  <c:v>-0.448988359211282</c:v>
                </c:pt>
                <c:pt idx="6625">
                  <c:v>0.275505820394359</c:v>
                </c:pt>
                <c:pt idx="6626">
                  <c:v>0.63775291019718</c:v>
                </c:pt>
                <c:pt idx="6627">
                  <c:v>-0.18112354490141</c:v>
                </c:pt>
                <c:pt idx="6628">
                  <c:v>-0.590561772450705</c:v>
                </c:pt>
                <c:pt idx="6629">
                  <c:v>0.204719113774647</c:v>
                </c:pt>
                <c:pt idx="6630">
                  <c:v>0.102359556887324</c:v>
                </c:pt>
                <c:pt idx="6631">
                  <c:v>-0.448820221556338</c:v>
                </c:pt>
                <c:pt idx="6632">
                  <c:v>-0.224410110778169</c:v>
                </c:pt>
                <c:pt idx="6633">
                  <c:v>-0.112205055389085</c:v>
                </c:pt>
                <c:pt idx="6634">
                  <c:v>-0.0561025276945423</c:v>
                </c:pt>
                <c:pt idx="6635">
                  <c:v>0.471948736152729</c:v>
                </c:pt>
                <c:pt idx="6636">
                  <c:v>0.235974368076364</c:v>
                </c:pt>
                <c:pt idx="6637">
                  <c:v>-0.382012815961818</c:v>
                </c:pt>
                <c:pt idx="6638">
                  <c:v>-0.691006407980909</c:v>
                </c:pt>
                <c:pt idx="6639">
                  <c:v>0.154496796009546</c:v>
                </c:pt>
                <c:pt idx="6640">
                  <c:v>0.577248398004773</c:v>
                </c:pt>
                <c:pt idx="6641">
                  <c:v>-0.211375800997614</c:v>
                </c:pt>
                <c:pt idx="6642">
                  <c:v>-0.105687900498807</c:v>
                </c:pt>
                <c:pt idx="6643">
                  <c:v>-0.552843950249403</c:v>
                </c:pt>
                <c:pt idx="6644">
                  <c:v>0.223578024875298</c:v>
                </c:pt>
                <c:pt idx="6645">
                  <c:v>-0.388210987562351</c:v>
                </c:pt>
                <c:pt idx="6646">
                  <c:v>-0.194105493781175</c:v>
                </c:pt>
                <c:pt idx="6647">
                  <c:v>-0.597052746890588</c:v>
                </c:pt>
                <c:pt idx="6648">
                  <c:v>-0.798526373445294</c:v>
                </c:pt>
                <c:pt idx="6649">
                  <c:v>-0.899263186722647</c:v>
                </c:pt>
                <c:pt idx="6650">
                  <c:v>0.0503684066386765</c:v>
                </c:pt>
                <c:pt idx="6651">
                  <c:v>0.525184203319338</c:v>
                </c:pt>
                <c:pt idx="6652">
                  <c:v>-0.237407898340331</c:v>
                </c:pt>
                <c:pt idx="6653">
                  <c:v>-0.618703949170166</c:v>
                </c:pt>
                <c:pt idx="6654">
                  <c:v>0.190648025414917</c:v>
                </c:pt>
                <c:pt idx="6655">
                  <c:v>0.0953240127074586</c:v>
                </c:pt>
                <c:pt idx="6656">
                  <c:v>0.0476620063537293</c:v>
                </c:pt>
                <c:pt idx="6657">
                  <c:v>0.0238310031768647</c:v>
                </c:pt>
                <c:pt idx="6658">
                  <c:v>0.511915501588432</c:v>
                </c:pt>
                <c:pt idx="6659">
                  <c:v>0.255957750794216</c:v>
                </c:pt>
                <c:pt idx="6660">
                  <c:v>0.627978875397108</c:v>
                </c:pt>
                <c:pt idx="6661">
                  <c:v>0.313989437698554</c:v>
                </c:pt>
                <c:pt idx="6662">
                  <c:v>0.656994718849277</c:v>
                </c:pt>
                <c:pt idx="6663">
                  <c:v>0.328497359424639</c:v>
                </c:pt>
                <c:pt idx="6664">
                  <c:v>-0.335751320287681</c:v>
                </c:pt>
                <c:pt idx="6665">
                  <c:v>0.33212433985616</c:v>
                </c:pt>
                <c:pt idx="6666">
                  <c:v>0.66606216992808</c:v>
                </c:pt>
                <c:pt idx="6667">
                  <c:v>0.83303108496404</c:v>
                </c:pt>
                <c:pt idx="6668">
                  <c:v>0.41651554248202</c:v>
                </c:pt>
                <c:pt idx="6669">
                  <c:v>0.20825777124101</c:v>
                </c:pt>
                <c:pt idx="6670">
                  <c:v>-0.395871114379495</c:v>
                </c:pt>
                <c:pt idx="6671">
                  <c:v>-0.197935557189748</c:v>
                </c:pt>
                <c:pt idx="6672">
                  <c:v>0.401032221405126</c:v>
                </c:pt>
                <c:pt idx="6673">
                  <c:v>0.200516110702563</c:v>
                </c:pt>
                <c:pt idx="6674">
                  <c:v>0.100258055351282</c:v>
                </c:pt>
                <c:pt idx="6675">
                  <c:v>0.550129027675641</c:v>
                </c:pt>
                <c:pt idx="6676">
                  <c:v>-0.22493548616218</c:v>
                </c:pt>
                <c:pt idx="6677">
                  <c:v>-0.61246774308109</c:v>
                </c:pt>
                <c:pt idx="6678">
                  <c:v>-0.806233871540545</c:v>
                </c:pt>
                <c:pt idx="6679">
                  <c:v>-0.403116935770272</c:v>
                </c:pt>
                <c:pt idx="6680">
                  <c:v>0.298441532114864</c:v>
                </c:pt>
                <c:pt idx="6681">
                  <c:v>0.649220766057432</c:v>
                </c:pt>
                <c:pt idx="6682">
                  <c:v>-0.175389616971284</c:v>
                </c:pt>
                <c:pt idx="6683">
                  <c:v>-0.087694808485642</c:v>
                </c:pt>
                <c:pt idx="6684">
                  <c:v>-0.043847404242821</c:v>
                </c:pt>
                <c:pt idx="6685">
                  <c:v>-0.0219237021214105</c:v>
                </c:pt>
                <c:pt idx="6686">
                  <c:v>-0.0109618510607053</c:v>
                </c:pt>
                <c:pt idx="6687">
                  <c:v>-0.505480925530353</c:v>
                </c:pt>
                <c:pt idx="6688">
                  <c:v>0.247259537234824</c:v>
                </c:pt>
                <c:pt idx="6689">
                  <c:v>0.623629768617412</c:v>
                </c:pt>
                <c:pt idx="6690">
                  <c:v>-0.188185115691294</c:v>
                </c:pt>
                <c:pt idx="6691">
                  <c:v>-0.0940925578456471</c:v>
                </c:pt>
                <c:pt idx="6692">
                  <c:v>-0.0470462789228235</c:v>
                </c:pt>
                <c:pt idx="6693">
                  <c:v>-0.0235231394614118</c:v>
                </c:pt>
                <c:pt idx="6694">
                  <c:v>-0.0117615697307059</c:v>
                </c:pt>
                <c:pt idx="6695">
                  <c:v>-0.505880784865353</c:v>
                </c:pt>
                <c:pt idx="6696">
                  <c:v>-0.752940392432677</c:v>
                </c:pt>
                <c:pt idx="6697">
                  <c:v>-0.376470196216338</c:v>
                </c:pt>
                <c:pt idx="6698">
                  <c:v>0.311764901891831</c:v>
                </c:pt>
                <c:pt idx="6699">
                  <c:v>0.655882450945916</c:v>
                </c:pt>
                <c:pt idx="6700">
                  <c:v>-0.172058774527042</c:v>
                </c:pt>
                <c:pt idx="6701">
                  <c:v>-0.586029387263521</c:v>
                </c:pt>
                <c:pt idx="6702">
                  <c:v>0.206985306368239</c:v>
                </c:pt>
                <c:pt idx="6703">
                  <c:v>0.60349265318412</c:v>
                </c:pt>
                <c:pt idx="6704">
                  <c:v>0.80174632659206</c:v>
                </c:pt>
                <c:pt idx="6705">
                  <c:v>-0.09912683670397</c:v>
                </c:pt>
                <c:pt idx="6706">
                  <c:v>-0.049563418351985</c:v>
                </c:pt>
                <c:pt idx="6707">
                  <c:v>0.475218290824007</c:v>
                </c:pt>
                <c:pt idx="6708">
                  <c:v>-0.262390854587996</c:v>
                </c:pt>
                <c:pt idx="6709">
                  <c:v>-0.631195427293998</c:v>
                </c:pt>
                <c:pt idx="6710">
                  <c:v>0.184402286353001</c:v>
                </c:pt>
                <c:pt idx="6711">
                  <c:v>0.0922011431765005</c:v>
                </c:pt>
                <c:pt idx="6712">
                  <c:v>-0.45389942841175</c:v>
                </c:pt>
                <c:pt idx="6713">
                  <c:v>-0.726949714205875</c:v>
                </c:pt>
                <c:pt idx="6714">
                  <c:v>0.136525142897063</c:v>
                </c:pt>
                <c:pt idx="6715">
                  <c:v>0.0682625714485313</c:v>
                </c:pt>
                <c:pt idx="6716">
                  <c:v>0.534131285724266</c:v>
                </c:pt>
                <c:pt idx="6717">
                  <c:v>0.267065642862133</c:v>
                </c:pt>
                <c:pt idx="6718">
                  <c:v>-0.366467178568934</c:v>
                </c:pt>
                <c:pt idx="6719">
                  <c:v>-0.683233589284467</c:v>
                </c:pt>
                <c:pt idx="6720">
                  <c:v>-0.841616794642233</c:v>
                </c:pt>
                <c:pt idx="6721">
                  <c:v>0.0791916026788833</c:v>
                </c:pt>
                <c:pt idx="6722">
                  <c:v>-0.460404198660558</c:v>
                </c:pt>
                <c:pt idx="6723">
                  <c:v>-0.730202099330279</c:v>
                </c:pt>
                <c:pt idx="6724">
                  <c:v>0.13489895033486</c:v>
                </c:pt>
                <c:pt idx="6725">
                  <c:v>0.0674494751674302</c:v>
                </c:pt>
                <c:pt idx="6726">
                  <c:v>0.0337247375837151</c:v>
                </c:pt>
                <c:pt idx="6727">
                  <c:v>0.516862368791858</c:v>
                </c:pt>
                <c:pt idx="6728">
                  <c:v>0.258431184395929</c:v>
                </c:pt>
                <c:pt idx="6729">
                  <c:v>0.629215592197964</c:v>
                </c:pt>
                <c:pt idx="6730">
                  <c:v>0.314607796098982</c:v>
                </c:pt>
                <c:pt idx="6731">
                  <c:v>0.157303898049491</c:v>
                </c:pt>
                <c:pt idx="6732">
                  <c:v>0.578651949024746</c:v>
                </c:pt>
                <c:pt idx="6733">
                  <c:v>-0.210674025487627</c:v>
                </c:pt>
                <c:pt idx="6734">
                  <c:v>-0.605337012743814</c:v>
                </c:pt>
                <c:pt idx="6735">
                  <c:v>-0.302668506371907</c:v>
                </c:pt>
                <c:pt idx="6736">
                  <c:v>-0.151334253185953</c:v>
                </c:pt>
                <c:pt idx="6737">
                  <c:v>0.424332873407023</c:v>
                </c:pt>
                <c:pt idx="6738">
                  <c:v>0.212166436703512</c:v>
                </c:pt>
                <c:pt idx="6739">
                  <c:v>0.606083218351756</c:v>
                </c:pt>
                <c:pt idx="6740">
                  <c:v>0.803041609175878</c:v>
                </c:pt>
                <c:pt idx="6741">
                  <c:v>-0.0984791954120611</c:v>
                </c:pt>
                <c:pt idx="6742">
                  <c:v>0.450760402293969</c:v>
                </c:pt>
                <c:pt idx="6743">
                  <c:v>-0.274619798853015</c:v>
                </c:pt>
                <c:pt idx="6744">
                  <c:v>0.362690100573492</c:v>
                </c:pt>
                <c:pt idx="6745">
                  <c:v>0.681345050286746</c:v>
                </c:pt>
                <c:pt idx="6746">
                  <c:v>0.840672525143373</c:v>
                </c:pt>
                <c:pt idx="6747">
                  <c:v>0.920336262571687</c:v>
                </c:pt>
                <c:pt idx="6748">
                  <c:v>-0.0398318687141567</c:v>
                </c:pt>
                <c:pt idx="6749">
                  <c:v>0.480084065642922</c:v>
                </c:pt>
                <c:pt idx="6750">
                  <c:v>0.240042032821461</c:v>
                </c:pt>
                <c:pt idx="6751">
                  <c:v>0.62002101641073</c:v>
                </c:pt>
                <c:pt idx="6752">
                  <c:v>-0.189989491794635</c:v>
                </c:pt>
                <c:pt idx="6753">
                  <c:v>-0.0949947458973174</c:v>
                </c:pt>
                <c:pt idx="6754">
                  <c:v>-0.0474973729486587</c:v>
                </c:pt>
                <c:pt idx="6755">
                  <c:v>-0.523748686474329</c:v>
                </c:pt>
                <c:pt idx="6756">
                  <c:v>-0.261874343237165</c:v>
                </c:pt>
                <c:pt idx="6757">
                  <c:v>0.369062828381418</c:v>
                </c:pt>
                <c:pt idx="6758">
                  <c:v>-0.315468585809291</c:v>
                </c:pt>
                <c:pt idx="6759">
                  <c:v>0.342265707095354</c:v>
                </c:pt>
                <c:pt idx="6760">
                  <c:v>0.671132853547677</c:v>
                </c:pt>
                <c:pt idx="6761">
                  <c:v>0.335566426773839</c:v>
                </c:pt>
                <c:pt idx="6762">
                  <c:v>-0.332216786613081</c:v>
                </c:pt>
                <c:pt idx="6763">
                  <c:v>-0.16610839330654</c:v>
                </c:pt>
                <c:pt idx="6764">
                  <c:v>-0.58305419665327</c:v>
                </c:pt>
                <c:pt idx="6765">
                  <c:v>-0.291527098326635</c:v>
                </c:pt>
                <c:pt idx="6766">
                  <c:v>0.354236450836682</c:v>
                </c:pt>
                <c:pt idx="6767">
                  <c:v>0.177118225418341</c:v>
                </c:pt>
                <c:pt idx="6768">
                  <c:v>-0.411440887290829</c:v>
                </c:pt>
                <c:pt idx="6769">
                  <c:v>0.294279556354585</c:v>
                </c:pt>
                <c:pt idx="6770">
                  <c:v>0.647139778177293</c:v>
                </c:pt>
                <c:pt idx="6771">
                  <c:v>0.323569889088646</c:v>
                </c:pt>
                <c:pt idx="6772">
                  <c:v>0.161784944544323</c:v>
                </c:pt>
                <c:pt idx="6773">
                  <c:v>-0.419107527727838</c:v>
                </c:pt>
                <c:pt idx="6774">
                  <c:v>0.290446236136081</c:v>
                </c:pt>
                <c:pt idx="6775">
                  <c:v>0.64522311806804</c:v>
                </c:pt>
                <c:pt idx="6776">
                  <c:v>0.32261155903402</c:v>
                </c:pt>
                <c:pt idx="6777">
                  <c:v>0.16130577951701</c:v>
                </c:pt>
                <c:pt idx="6778">
                  <c:v>0.580652889758505</c:v>
                </c:pt>
                <c:pt idx="6779">
                  <c:v>0.790326444879253</c:v>
                </c:pt>
                <c:pt idx="6780">
                  <c:v>0.895163222439626</c:v>
                </c:pt>
                <c:pt idx="6781">
                  <c:v>-0.0524183887801869</c:v>
                </c:pt>
                <c:pt idx="6782">
                  <c:v>-0.0262091943900935</c:v>
                </c:pt>
                <c:pt idx="6783">
                  <c:v>0.486895402804953</c:v>
                </c:pt>
                <c:pt idx="6784">
                  <c:v>-0.256552298597523</c:v>
                </c:pt>
                <c:pt idx="6785">
                  <c:v>-0.628276149298762</c:v>
                </c:pt>
                <c:pt idx="6786">
                  <c:v>-0.314138074649381</c:v>
                </c:pt>
                <c:pt idx="6787">
                  <c:v>-0.15706903732469</c:v>
                </c:pt>
                <c:pt idx="6788">
                  <c:v>0.421465481337655</c:v>
                </c:pt>
                <c:pt idx="6789">
                  <c:v>0.710732740668827</c:v>
                </c:pt>
                <c:pt idx="6790">
                  <c:v>0.855366370334414</c:v>
                </c:pt>
                <c:pt idx="6791">
                  <c:v>-0.0723168148327932</c:v>
                </c:pt>
                <c:pt idx="6792">
                  <c:v>-0.0361584074163966</c:v>
                </c:pt>
                <c:pt idx="6793">
                  <c:v>0.481920796291802</c:v>
                </c:pt>
                <c:pt idx="6794">
                  <c:v>0.740960398145901</c:v>
                </c:pt>
                <c:pt idx="6795">
                  <c:v>-0.12951980092705</c:v>
                </c:pt>
                <c:pt idx="6796">
                  <c:v>0.435240099536475</c:v>
                </c:pt>
                <c:pt idx="6797">
                  <c:v>0.217620049768238</c:v>
                </c:pt>
                <c:pt idx="6798">
                  <c:v>-0.391189975115881</c:v>
                </c:pt>
                <c:pt idx="6799">
                  <c:v>-0.695594987557941</c:v>
                </c:pt>
                <c:pt idx="6800">
                  <c:v>-0.84779749377897</c:v>
                </c:pt>
                <c:pt idx="6801">
                  <c:v>0.0761012531105149</c:v>
                </c:pt>
                <c:pt idx="6802">
                  <c:v>0.0380506265552574</c:v>
                </c:pt>
                <c:pt idx="6803">
                  <c:v>-0.480974686722371</c:v>
                </c:pt>
                <c:pt idx="6804">
                  <c:v>-0.740487343361186</c:v>
                </c:pt>
                <c:pt idx="6805">
                  <c:v>0.129756328319407</c:v>
                </c:pt>
                <c:pt idx="6806">
                  <c:v>0.564878164159704</c:v>
                </c:pt>
                <c:pt idx="6807">
                  <c:v>0.282439082079852</c:v>
                </c:pt>
                <c:pt idx="6808">
                  <c:v>-0.358780458960074</c:v>
                </c:pt>
                <c:pt idx="6809">
                  <c:v>-0.679390229480037</c:v>
                </c:pt>
                <c:pt idx="6810">
                  <c:v>0.160304885259982</c:v>
                </c:pt>
                <c:pt idx="6811">
                  <c:v>0.580152442629991</c:v>
                </c:pt>
                <c:pt idx="6812">
                  <c:v>0.790076221314995</c:v>
                </c:pt>
                <c:pt idx="6813">
                  <c:v>0.895038110657498</c:v>
                </c:pt>
                <c:pt idx="6814">
                  <c:v>-0.0524809446712511</c:v>
                </c:pt>
                <c:pt idx="6815">
                  <c:v>-0.526240472335626</c:v>
                </c:pt>
                <c:pt idx="6816">
                  <c:v>-0.763120236167813</c:v>
                </c:pt>
                <c:pt idx="6817">
                  <c:v>0.118439881916094</c:v>
                </c:pt>
                <c:pt idx="6818">
                  <c:v>-0.440780059041953</c:v>
                </c:pt>
                <c:pt idx="6819">
                  <c:v>-0.720390029520977</c:v>
                </c:pt>
                <c:pt idx="6820">
                  <c:v>-0.860195014760488</c:v>
                </c:pt>
                <c:pt idx="6821">
                  <c:v>-0.430097507380244</c:v>
                </c:pt>
                <c:pt idx="6822">
                  <c:v>-0.215048753690122</c:v>
                </c:pt>
                <c:pt idx="6823">
                  <c:v>-0.607524376845061</c:v>
                </c:pt>
                <c:pt idx="6824">
                  <c:v>0.19623781157747</c:v>
                </c:pt>
                <c:pt idx="6825">
                  <c:v>-0.401881094211265</c:v>
                </c:pt>
                <c:pt idx="6826">
                  <c:v>0.299059452894367</c:v>
                </c:pt>
                <c:pt idx="6827">
                  <c:v>0.149529726447184</c:v>
                </c:pt>
                <c:pt idx="6828">
                  <c:v>-0.425235136776408</c:v>
                </c:pt>
                <c:pt idx="6829">
                  <c:v>-0.212617568388204</c:v>
                </c:pt>
                <c:pt idx="6830">
                  <c:v>-0.106308784194102</c:v>
                </c:pt>
                <c:pt idx="6831">
                  <c:v>0.446845607902949</c:v>
                </c:pt>
                <c:pt idx="6832">
                  <c:v>0.223422803951474</c:v>
                </c:pt>
                <c:pt idx="6833">
                  <c:v>0.111711401975737</c:v>
                </c:pt>
                <c:pt idx="6834">
                  <c:v>0.0558557009878686</c:v>
                </c:pt>
                <c:pt idx="6835">
                  <c:v>-0.472072149506066</c:v>
                </c:pt>
                <c:pt idx="6836">
                  <c:v>-0.736036074753033</c:v>
                </c:pt>
                <c:pt idx="6837">
                  <c:v>-0.868018037376516</c:v>
                </c:pt>
                <c:pt idx="6838">
                  <c:v>-0.434009018688258</c:v>
                </c:pt>
                <c:pt idx="6839">
                  <c:v>-0.217004509344129</c:v>
                </c:pt>
                <c:pt idx="6840">
                  <c:v>0.391497745327935</c:v>
                </c:pt>
                <c:pt idx="6841">
                  <c:v>0.695748872663968</c:v>
                </c:pt>
                <c:pt idx="6842">
                  <c:v>0.847874436331984</c:v>
                </c:pt>
                <c:pt idx="6843">
                  <c:v>-0.0760627818340081</c:v>
                </c:pt>
                <c:pt idx="6844">
                  <c:v>-0.038031390917004</c:v>
                </c:pt>
                <c:pt idx="6845">
                  <c:v>-0.019015695458502</c:v>
                </c:pt>
                <c:pt idx="6846">
                  <c:v>-0.509507847729251</c:v>
                </c:pt>
                <c:pt idx="6847">
                  <c:v>-0.754753923864626</c:v>
                </c:pt>
                <c:pt idx="6848">
                  <c:v>0.122623038067687</c:v>
                </c:pt>
                <c:pt idx="6849">
                  <c:v>0.561311519033844</c:v>
                </c:pt>
                <c:pt idx="6850">
                  <c:v>-0.219344240483078</c:v>
                </c:pt>
                <c:pt idx="6851">
                  <c:v>0.390327879758461</c:v>
                </c:pt>
                <c:pt idx="6852">
                  <c:v>-0.30483606012077</c:v>
                </c:pt>
                <c:pt idx="6853">
                  <c:v>-0.152418030060385</c:v>
                </c:pt>
                <c:pt idx="6854">
                  <c:v>-0.0762090150301924</c:v>
                </c:pt>
                <c:pt idx="6855">
                  <c:v>0.461895492484904</c:v>
                </c:pt>
                <c:pt idx="6856">
                  <c:v>0.730947746242452</c:v>
                </c:pt>
                <c:pt idx="6857">
                  <c:v>0.865473873121226</c:v>
                </c:pt>
                <c:pt idx="6858">
                  <c:v>-0.067263063439387</c:v>
                </c:pt>
                <c:pt idx="6859">
                  <c:v>-0.0336315317196935</c:v>
                </c:pt>
                <c:pt idx="6860">
                  <c:v>0.483184234140153</c:v>
                </c:pt>
                <c:pt idx="6861">
                  <c:v>0.241592117070077</c:v>
                </c:pt>
                <c:pt idx="6862">
                  <c:v>-0.379203941464962</c:v>
                </c:pt>
                <c:pt idx="6863">
                  <c:v>-0.689601970732481</c:v>
                </c:pt>
                <c:pt idx="6864">
                  <c:v>-0.34480098536624</c:v>
                </c:pt>
                <c:pt idx="6865">
                  <c:v>-0.67240049268312</c:v>
                </c:pt>
                <c:pt idx="6866">
                  <c:v>0.16379975365844</c:v>
                </c:pt>
                <c:pt idx="6867">
                  <c:v>0.08189987682922</c:v>
                </c:pt>
                <c:pt idx="6868">
                  <c:v>0.04094993841461</c:v>
                </c:pt>
                <c:pt idx="6869">
                  <c:v>0.520474969207305</c:v>
                </c:pt>
                <c:pt idx="6870">
                  <c:v>0.760237484603653</c:v>
                </c:pt>
                <c:pt idx="6871">
                  <c:v>0.880118742301826</c:v>
                </c:pt>
                <c:pt idx="6872">
                  <c:v>0.440059371150913</c:v>
                </c:pt>
                <c:pt idx="6873">
                  <c:v>-0.279970314424543</c:v>
                </c:pt>
                <c:pt idx="6874">
                  <c:v>0.360014842787728</c:v>
                </c:pt>
                <c:pt idx="6875">
                  <c:v>-0.319992578606136</c:v>
                </c:pt>
                <c:pt idx="6876">
                  <c:v>-0.659996289303068</c:v>
                </c:pt>
                <c:pt idx="6877">
                  <c:v>0.170001855348466</c:v>
                </c:pt>
                <c:pt idx="6878">
                  <c:v>0.585000927674233</c:v>
                </c:pt>
                <c:pt idx="6879">
                  <c:v>-0.207499536162884</c:v>
                </c:pt>
                <c:pt idx="6880">
                  <c:v>-0.103749768081442</c:v>
                </c:pt>
                <c:pt idx="6881">
                  <c:v>-0.0518748840407209</c:v>
                </c:pt>
                <c:pt idx="6882">
                  <c:v>-0.0259374420203604</c:v>
                </c:pt>
                <c:pt idx="6883">
                  <c:v>0.48703127898982</c:v>
                </c:pt>
                <c:pt idx="6884">
                  <c:v>0.74351563949491</c:v>
                </c:pt>
                <c:pt idx="6885">
                  <c:v>0.371757819747455</c:v>
                </c:pt>
                <c:pt idx="6886">
                  <c:v>0.185878909873727</c:v>
                </c:pt>
                <c:pt idx="6887">
                  <c:v>0.0929394549368637</c:v>
                </c:pt>
                <c:pt idx="6888">
                  <c:v>0.546469727468432</c:v>
                </c:pt>
                <c:pt idx="6889">
                  <c:v>-0.226765136265784</c:v>
                </c:pt>
                <c:pt idx="6890">
                  <c:v>-0.113382568132892</c:v>
                </c:pt>
                <c:pt idx="6891">
                  <c:v>-0.056691284066446</c:v>
                </c:pt>
                <c:pt idx="6892">
                  <c:v>-0.528345642033223</c:v>
                </c:pt>
                <c:pt idx="6893">
                  <c:v>-0.764172821016611</c:v>
                </c:pt>
                <c:pt idx="6894">
                  <c:v>-0.882086410508306</c:v>
                </c:pt>
                <c:pt idx="6895">
                  <c:v>0.0589567947458471</c:v>
                </c:pt>
                <c:pt idx="6896">
                  <c:v>-0.470521602627076</c:v>
                </c:pt>
                <c:pt idx="6897">
                  <c:v>0.264739198686462</c:v>
                </c:pt>
                <c:pt idx="6898">
                  <c:v>0.132369599343231</c:v>
                </c:pt>
                <c:pt idx="6899">
                  <c:v>-0.433815200328385</c:v>
                </c:pt>
                <c:pt idx="6900">
                  <c:v>-0.716907600164192</c:v>
                </c:pt>
                <c:pt idx="6901">
                  <c:v>-0.858453800082096</c:v>
                </c:pt>
                <c:pt idx="6902">
                  <c:v>-0.429226900041048</c:v>
                </c:pt>
                <c:pt idx="6903">
                  <c:v>-0.214613450020524</c:v>
                </c:pt>
                <c:pt idx="6904">
                  <c:v>0.392693274989738</c:v>
                </c:pt>
                <c:pt idx="6905">
                  <c:v>0.696346637494869</c:v>
                </c:pt>
                <c:pt idx="6906">
                  <c:v>0.848173318747435</c:v>
                </c:pt>
                <c:pt idx="6907">
                  <c:v>0.424086659373717</c:v>
                </c:pt>
                <c:pt idx="6908">
                  <c:v>0.212043329686859</c:v>
                </c:pt>
                <c:pt idx="6909">
                  <c:v>0.606021664843429</c:v>
                </c:pt>
                <c:pt idx="6910">
                  <c:v>0.303010832421715</c:v>
                </c:pt>
                <c:pt idx="6911">
                  <c:v>0.651505416210857</c:v>
                </c:pt>
                <c:pt idx="6912">
                  <c:v>0.325752708105429</c:v>
                </c:pt>
                <c:pt idx="6913">
                  <c:v>-0.337123645947286</c:v>
                </c:pt>
                <c:pt idx="6914">
                  <c:v>-0.668561822973643</c:v>
                </c:pt>
                <c:pt idx="6915">
                  <c:v>0.165719088513179</c:v>
                </c:pt>
                <c:pt idx="6916">
                  <c:v>0.0828595442565893</c:v>
                </c:pt>
                <c:pt idx="6917">
                  <c:v>0.0414297721282946</c:v>
                </c:pt>
                <c:pt idx="6918">
                  <c:v>-0.479285113935853</c:v>
                </c:pt>
                <c:pt idx="6919">
                  <c:v>-0.239642556967926</c:v>
                </c:pt>
                <c:pt idx="6920">
                  <c:v>-0.619821278483963</c:v>
                </c:pt>
                <c:pt idx="6921">
                  <c:v>-0.809910639241982</c:v>
                </c:pt>
                <c:pt idx="6922">
                  <c:v>-0.904955319620991</c:v>
                </c:pt>
                <c:pt idx="6923">
                  <c:v>0.0475223401895046</c:v>
                </c:pt>
                <c:pt idx="6924">
                  <c:v>0.0237611700947523</c:v>
                </c:pt>
                <c:pt idx="6925">
                  <c:v>0.0118805850473762</c:v>
                </c:pt>
                <c:pt idx="6926">
                  <c:v>0.505940292523688</c:v>
                </c:pt>
                <c:pt idx="6927">
                  <c:v>0.252970146261844</c:v>
                </c:pt>
                <c:pt idx="6928">
                  <c:v>-0.373514926869078</c:v>
                </c:pt>
                <c:pt idx="6929">
                  <c:v>0.313242536565461</c:v>
                </c:pt>
                <c:pt idx="6930">
                  <c:v>0.156621268282731</c:v>
                </c:pt>
                <c:pt idx="6931">
                  <c:v>0.0783106341413653</c:v>
                </c:pt>
                <c:pt idx="6932">
                  <c:v>0.0391553170706826</c:v>
                </c:pt>
                <c:pt idx="6933">
                  <c:v>-0.480422341464659</c:v>
                </c:pt>
                <c:pt idx="6934">
                  <c:v>0.259788829267671</c:v>
                </c:pt>
                <c:pt idx="6935">
                  <c:v>0.129894414633835</c:v>
                </c:pt>
                <c:pt idx="6936">
                  <c:v>-0.435052792683082</c:v>
                </c:pt>
                <c:pt idx="6937">
                  <c:v>-0.717526396341541</c:v>
                </c:pt>
                <c:pt idx="6938">
                  <c:v>-0.858763198170771</c:v>
                </c:pt>
                <c:pt idx="6939">
                  <c:v>-0.429381599085385</c:v>
                </c:pt>
                <c:pt idx="6940">
                  <c:v>0.285309200457307</c:v>
                </c:pt>
                <c:pt idx="6941">
                  <c:v>0.642654600228654</c:v>
                </c:pt>
                <c:pt idx="6942">
                  <c:v>0.821327300114327</c:v>
                </c:pt>
                <c:pt idx="6943">
                  <c:v>0.910663650057163</c:v>
                </c:pt>
                <c:pt idx="6944">
                  <c:v>-0.0446681749714183</c:v>
                </c:pt>
                <c:pt idx="6945">
                  <c:v>0.477665912514291</c:v>
                </c:pt>
                <c:pt idx="6946">
                  <c:v>-0.261167043742855</c:v>
                </c:pt>
                <c:pt idx="6947">
                  <c:v>-0.130583521871427</c:v>
                </c:pt>
                <c:pt idx="6948">
                  <c:v>-0.0652917609357137</c:v>
                </c:pt>
                <c:pt idx="6949">
                  <c:v>0.467354119532143</c:v>
                </c:pt>
                <c:pt idx="6950">
                  <c:v>0.233677059766072</c:v>
                </c:pt>
                <c:pt idx="6951">
                  <c:v>-0.383161470116964</c:v>
                </c:pt>
                <c:pt idx="6952">
                  <c:v>-0.691580735058482</c:v>
                </c:pt>
                <c:pt idx="6953">
                  <c:v>-0.845790367529241</c:v>
                </c:pt>
                <c:pt idx="6954">
                  <c:v>0.0771048162353795</c:v>
                </c:pt>
                <c:pt idx="6955">
                  <c:v>-0.46144759188231</c:v>
                </c:pt>
                <c:pt idx="6956">
                  <c:v>-0.230723795941155</c:v>
                </c:pt>
                <c:pt idx="6957">
                  <c:v>0.384638102029422</c:v>
                </c:pt>
                <c:pt idx="6958">
                  <c:v>0.692319051014711</c:v>
                </c:pt>
                <c:pt idx="6959">
                  <c:v>0.346159525507356</c:v>
                </c:pt>
                <c:pt idx="6960">
                  <c:v>0.673079762753678</c:v>
                </c:pt>
                <c:pt idx="6961">
                  <c:v>0.336539881376839</c:v>
                </c:pt>
                <c:pt idx="6962">
                  <c:v>0.668269940688419</c:v>
                </c:pt>
                <c:pt idx="6963">
                  <c:v>-0.16586502965579</c:v>
                </c:pt>
                <c:pt idx="6964">
                  <c:v>0.417067485172105</c:v>
                </c:pt>
                <c:pt idx="6965">
                  <c:v>-0.291466257413948</c:v>
                </c:pt>
                <c:pt idx="6966">
                  <c:v>-0.145733128706974</c:v>
                </c:pt>
                <c:pt idx="6967">
                  <c:v>-0.0728665643534869</c:v>
                </c:pt>
                <c:pt idx="6968">
                  <c:v>0.463566717823257</c:v>
                </c:pt>
                <c:pt idx="6969">
                  <c:v>-0.268216641088372</c:v>
                </c:pt>
                <c:pt idx="6970">
                  <c:v>-0.634108320544186</c:v>
                </c:pt>
                <c:pt idx="6971">
                  <c:v>-0.817054160272093</c:v>
                </c:pt>
                <c:pt idx="6972">
                  <c:v>0.0914729198639536</c:v>
                </c:pt>
                <c:pt idx="6973">
                  <c:v>0.545736459931977</c:v>
                </c:pt>
                <c:pt idx="6974">
                  <c:v>0.272868229965988</c:v>
                </c:pt>
                <c:pt idx="6975">
                  <c:v>0.636434114982994</c:v>
                </c:pt>
                <c:pt idx="6976">
                  <c:v>-0.181782942508503</c:v>
                </c:pt>
                <c:pt idx="6977">
                  <c:v>-0.0908914712542515</c:v>
                </c:pt>
                <c:pt idx="6978">
                  <c:v>-0.0454457356271257</c:v>
                </c:pt>
                <c:pt idx="6979">
                  <c:v>0.477277132186437</c:v>
                </c:pt>
                <c:pt idx="6980">
                  <c:v>-0.261361433906781</c:v>
                </c:pt>
                <c:pt idx="6981">
                  <c:v>-0.130680716953391</c:v>
                </c:pt>
                <c:pt idx="6982">
                  <c:v>-0.565340358476695</c:v>
                </c:pt>
                <c:pt idx="6983">
                  <c:v>0.217329820761652</c:v>
                </c:pt>
                <c:pt idx="6984">
                  <c:v>0.108664910380826</c:v>
                </c:pt>
                <c:pt idx="6985">
                  <c:v>0.554332455190413</c:v>
                </c:pt>
                <c:pt idx="6986">
                  <c:v>0.277166227595207</c:v>
                </c:pt>
                <c:pt idx="6987">
                  <c:v>-0.361416886202397</c:v>
                </c:pt>
                <c:pt idx="6988">
                  <c:v>-0.180708443101198</c:v>
                </c:pt>
                <c:pt idx="6989">
                  <c:v>-0.0903542215505992</c:v>
                </c:pt>
                <c:pt idx="6990">
                  <c:v>0.4548228892247</c:v>
                </c:pt>
                <c:pt idx="6991">
                  <c:v>-0.27258855538765</c:v>
                </c:pt>
                <c:pt idx="6992">
                  <c:v>-0.636294277693825</c:v>
                </c:pt>
                <c:pt idx="6993">
                  <c:v>-0.818147138846913</c:v>
                </c:pt>
                <c:pt idx="6994">
                  <c:v>0.0909264305765438</c:v>
                </c:pt>
                <c:pt idx="6995">
                  <c:v>-0.454536784711728</c:v>
                </c:pt>
                <c:pt idx="6996">
                  <c:v>0.272731607644136</c:v>
                </c:pt>
                <c:pt idx="6997">
                  <c:v>-0.363634196177932</c:v>
                </c:pt>
                <c:pt idx="6998">
                  <c:v>-0.181817098088966</c:v>
                </c:pt>
                <c:pt idx="6999">
                  <c:v>-0.590908549044483</c:v>
                </c:pt>
                <c:pt idx="7000">
                  <c:v>-0.795454274522242</c:v>
                </c:pt>
                <c:pt idx="7001">
                  <c:v>-0.397727137261121</c:v>
                </c:pt>
                <c:pt idx="7002">
                  <c:v>-0.69886356863056</c:v>
                </c:pt>
                <c:pt idx="7003">
                  <c:v>-0.34943178431528</c:v>
                </c:pt>
                <c:pt idx="7004">
                  <c:v>-0.67471589215764</c:v>
                </c:pt>
                <c:pt idx="7005">
                  <c:v>-0.83735794607882</c:v>
                </c:pt>
                <c:pt idx="7006">
                  <c:v>-0.41867897303941</c:v>
                </c:pt>
                <c:pt idx="7007">
                  <c:v>-0.209339486519705</c:v>
                </c:pt>
                <c:pt idx="7008">
                  <c:v>-0.604669743259853</c:v>
                </c:pt>
                <c:pt idx="7009">
                  <c:v>0.197665128370074</c:v>
                </c:pt>
                <c:pt idx="7010">
                  <c:v>0.598832564185037</c:v>
                </c:pt>
                <c:pt idx="7011">
                  <c:v>0.799416282092519</c:v>
                </c:pt>
                <c:pt idx="7012">
                  <c:v>0.399708141046259</c:v>
                </c:pt>
                <c:pt idx="7013">
                  <c:v>0.69985407052313</c:v>
                </c:pt>
                <c:pt idx="7014">
                  <c:v>-0.150072964738435</c:v>
                </c:pt>
                <c:pt idx="7015">
                  <c:v>-0.575036482369218</c:v>
                </c:pt>
                <c:pt idx="7016">
                  <c:v>-0.287518241184609</c:v>
                </c:pt>
                <c:pt idx="7017">
                  <c:v>-0.143759120592304</c:v>
                </c:pt>
                <c:pt idx="7018">
                  <c:v>-0.0718795602961522</c:v>
                </c:pt>
                <c:pt idx="7019">
                  <c:v>-0.0359397801480761</c:v>
                </c:pt>
                <c:pt idx="7020">
                  <c:v>0.482030109925962</c:v>
                </c:pt>
                <c:pt idx="7021">
                  <c:v>0.241015054962981</c:v>
                </c:pt>
                <c:pt idx="7022">
                  <c:v>0.12050752748149</c:v>
                </c:pt>
                <c:pt idx="7023">
                  <c:v>-0.439746236259255</c:v>
                </c:pt>
                <c:pt idx="7024">
                  <c:v>-0.219873118129627</c:v>
                </c:pt>
                <c:pt idx="7025">
                  <c:v>0.390063440935186</c:v>
                </c:pt>
                <c:pt idx="7026">
                  <c:v>0.695031720467593</c:v>
                </c:pt>
                <c:pt idx="7027">
                  <c:v>0.847515860233797</c:v>
                </c:pt>
                <c:pt idx="7028">
                  <c:v>-0.0762420698831017</c:v>
                </c:pt>
                <c:pt idx="7029">
                  <c:v>-0.0381210349415509</c:v>
                </c:pt>
                <c:pt idx="7030">
                  <c:v>0.480939482529225</c:v>
                </c:pt>
                <c:pt idx="7031">
                  <c:v>0.740469741264612</c:v>
                </c:pt>
                <c:pt idx="7032">
                  <c:v>-0.129765129367694</c:v>
                </c:pt>
                <c:pt idx="7033">
                  <c:v>-0.564882564683847</c:v>
                </c:pt>
                <c:pt idx="7034">
                  <c:v>0.217558717658077</c:v>
                </c:pt>
                <c:pt idx="7035">
                  <c:v>0.608779358829038</c:v>
                </c:pt>
                <c:pt idx="7036">
                  <c:v>-0.195610320585481</c:v>
                </c:pt>
                <c:pt idx="7037">
                  <c:v>0.40219483970726</c:v>
                </c:pt>
                <c:pt idx="7038">
                  <c:v>-0.29890258014637</c:v>
                </c:pt>
                <c:pt idx="7039">
                  <c:v>-0.649451290073185</c:v>
                </c:pt>
                <c:pt idx="7040">
                  <c:v>0.175274354963407</c:v>
                </c:pt>
                <c:pt idx="7041">
                  <c:v>0.0876371774817037</c:v>
                </c:pt>
                <c:pt idx="7042">
                  <c:v>0.543818588740852</c:v>
                </c:pt>
                <c:pt idx="7043">
                  <c:v>0.771909294370426</c:v>
                </c:pt>
                <c:pt idx="7044">
                  <c:v>-0.114045352814787</c:v>
                </c:pt>
                <c:pt idx="7045">
                  <c:v>-0.0570226764073935</c:v>
                </c:pt>
                <c:pt idx="7046">
                  <c:v>0.471488661796303</c:v>
                </c:pt>
                <c:pt idx="7047">
                  <c:v>-0.264255669101848</c:v>
                </c:pt>
                <c:pt idx="7048">
                  <c:v>0.367872165449076</c:v>
                </c:pt>
                <c:pt idx="7049">
                  <c:v>0.683936082724538</c:v>
                </c:pt>
                <c:pt idx="7050">
                  <c:v>0.841968041362269</c:v>
                </c:pt>
                <c:pt idx="7051">
                  <c:v>0.420984020681135</c:v>
                </c:pt>
                <c:pt idx="7052">
                  <c:v>-0.289507989659433</c:v>
                </c:pt>
                <c:pt idx="7053">
                  <c:v>-0.144753994829716</c:v>
                </c:pt>
                <c:pt idx="7054">
                  <c:v>0.427623002585142</c:v>
                </c:pt>
                <c:pt idx="7055">
                  <c:v>-0.286188498707429</c:v>
                </c:pt>
                <c:pt idx="7056">
                  <c:v>-0.643094249353715</c:v>
                </c:pt>
                <c:pt idx="7057">
                  <c:v>0.178452875323143</c:v>
                </c:pt>
                <c:pt idx="7058">
                  <c:v>0.0892264376615714</c:v>
                </c:pt>
                <c:pt idx="7059">
                  <c:v>0.544613218830786</c:v>
                </c:pt>
                <c:pt idx="7060">
                  <c:v>-0.227693390584607</c:v>
                </c:pt>
                <c:pt idx="7061">
                  <c:v>-0.613846695292304</c:v>
                </c:pt>
                <c:pt idx="7062">
                  <c:v>-0.806923347646152</c:v>
                </c:pt>
                <c:pt idx="7063">
                  <c:v>-0.903461673823076</c:v>
                </c:pt>
                <c:pt idx="7064">
                  <c:v>0.0482691630884621</c:v>
                </c:pt>
                <c:pt idx="7065">
                  <c:v>-0.475865418455769</c:v>
                </c:pt>
                <c:pt idx="7066">
                  <c:v>-0.237932709227884</c:v>
                </c:pt>
                <c:pt idx="7067">
                  <c:v>-0.618966354613942</c:v>
                </c:pt>
                <c:pt idx="7068">
                  <c:v>0.190516822693029</c:v>
                </c:pt>
                <c:pt idx="7069">
                  <c:v>0.0952584113465144</c:v>
                </c:pt>
                <c:pt idx="7070">
                  <c:v>-0.452370794326743</c:v>
                </c:pt>
                <c:pt idx="7071">
                  <c:v>-0.726185397163371</c:v>
                </c:pt>
                <c:pt idx="7072">
                  <c:v>0.136907301418314</c:v>
                </c:pt>
                <c:pt idx="7073">
                  <c:v>0.0684536507091572</c:v>
                </c:pt>
                <c:pt idx="7074">
                  <c:v>-0.465773174645421</c:v>
                </c:pt>
                <c:pt idx="7075">
                  <c:v>-0.232886587322711</c:v>
                </c:pt>
                <c:pt idx="7076">
                  <c:v>-0.116443293661355</c:v>
                </c:pt>
                <c:pt idx="7077">
                  <c:v>0.441778353169322</c:v>
                </c:pt>
                <c:pt idx="7078">
                  <c:v>-0.279110823415339</c:v>
                </c:pt>
                <c:pt idx="7079">
                  <c:v>0.360444588292331</c:v>
                </c:pt>
                <c:pt idx="7080">
                  <c:v>-0.319777705853835</c:v>
                </c:pt>
                <c:pt idx="7081">
                  <c:v>-0.659888852926917</c:v>
                </c:pt>
                <c:pt idx="7082">
                  <c:v>-0.829944426463459</c:v>
                </c:pt>
                <c:pt idx="7083">
                  <c:v>0.0850277867682707</c:v>
                </c:pt>
                <c:pt idx="7084">
                  <c:v>0.542513893384135</c:v>
                </c:pt>
                <c:pt idx="7085">
                  <c:v>0.771256946692068</c:v>
                </c:pt>
                <c:pt idx="7086">
                  <c:v>-0.114371526653966</c:v>
                </c:pt>
                <c:pt idx="7087">
                  <c:v>-0.557185763326983</c:v>
                </c:pt>
                <c:pt idx="7088">
                  <c:v>-0.278592881663492</c:v>
                </c:pt>
                <c:pt idx="7089">
                  <c:v>-0.639296440831746</c:v>
                </c:pt>
                <c:pt idx="7090">
                  <c:v>-0.319648220415873</c:v>
                </c:pt>
                <c:pt idx="7091">
                  <c:v>-0.159824110207936</c:v>
                </c:pt>
                <c:pt idx="7092">
                  <c:v>-0.579912055103968</c:v>
                </c:pt>
                <c:pt idx="7093">
                  <c:v>-0.789956027551984</c:v>
                </c:pt>
                <c:pt idx="7094">
                  <c:v>-0.894978013775992</c:v>
                </c:pt>
                <c:pt idx="7095">
                  <c:v>-0.447489006887996</c:v>
                </c:pt>
                <c:pt idx="7096">
                  <c:v>-0.223744503443998</c:v>
                </c:pt>
                <c:pt idx="7097">
                  <c:v>0.388127748278001</c:v>
                </c:pt>
                <c:pt idx="7098">
                  <c:v>-0.305936125861</c:v>
                </c:pt>
                <c:pt idx="7099">
                  <c:v>-0.6529680629305</c:v>
                </c:pt>
                <c:pt idx="7100">
                  <c:v>-0.32648403146525</c:v>
                </c:pt>
                <c:pt idx="7101">
                  <c:v>0.336757984267375</c:v>
                </c:pt>
                <c:pt idx="7102">
                  <c:v>0.168378992133688</c:v>
                </c:pt>
                <c:pt idx="7103">
                  <c:v>-0.415810503933156</c:v>
                </c:pt>
                <c:pt idx="7104">
                  <c:v>0.292094748033422</c:v>
                </c:pt>
                <c:pt idx="7105">
                  <c:v>-0.353952625983289</c:v>
                </c:pt>
                <c:pt idx="7106">
                  <c:v>-0.676976312991645</c:v>
                </c:pt>
                <c:pt idx="7107">
                  <c:v>-0.338488156495822</c:v>
                </c:pt>
                <c:pt idx="7108">
                  <c:v>0.330755921752089</c:v>
                </c:pt>
                <c:pt idx="7109">
                  <c:v>-0.334622039123956</c:v>
                </c:pt>
                <c:pt idx="7110">
                  <c:v>-0.667311019561978</c:v>
                </c:pt>
                <c:pt idx="7111">
                  <c:v>-0.833655509780989</c:v>
                </c:pt>
                <c:pt idx="7112">
                  <c:v>-0.416827754890494</c:v>
                </c:pt>
                <c:pt idx="7113">
                  <c:v>0.291586122554753</c:v>
                </c:pt>
                <c:pt idx="7114">
                  <c:v>-0.354206938722624</c:v>
                </c:pt>
                <c:pt idx="7115">
                  <c:v>-0.677103469361312</c:v>
                </c:pt>
                <c:pt idx="7116">
                  <c:v>0.161448265319344</c:v>
                </c:pt>
                <c:pt idx="7117">
                  <c:v>0.080724132659672</c:v>
                </c:pt>
                <c:pt idx="7118">
                  <c:v>0.540362066329836</c:v>
                </c:pt>
                <c:pt idx="7119">
                  <c:v>-0.229818966835082</c:v>
                </c:pt>
                <c:pt idx="7120">
                  <c:v>-0.114909483417541</c:v>
                </c:pt>
                <c:pt idx="7121">
                  <c:v>-0.557454741708771</c:v>
                </c:pt>
                <c:pt idx="7122">
                  <c:v>-0.778727370854385</c:v>
                </c:pt>
                <c:pt idx="7123">
                  <c:v>-0.389363685427193</c:v>
                </c:pt>
                <c:pt idx="7124">
                  <c:v>-0.194681842713596</c:v>
                </c:pt>
                <c:pt idx="7125">
                  <c:v>-0.597340921356798</c:v>
                </c:pt>
                <c:pt idx="7126">
                  <c:v>0.201329539321601</c:v>
                </c:pt>
                <c:pt idx="7127">
                  <c:v>0.1006647696608</c:v>
                </c:pt>
                <c:pt idx="7128">
                  <c:v>0.5503323848304</c:v>
                </c:pt>
                <c:pt idx="7129">
                  <c:v>0.7751661924152</c:v>
                </c:pt>
                <c:pt idx="7130">
                  <c:v>0.8875830962076</c:v>
                </c:pt>
                <c:pt idx="7131">
                  <c:v>0.9437915481038</c:v>
                </c:pt>
                <c:pt idx="7132">
                  <c:v>-0.0281042259481</c:v>
                </c:pt>
                <c:pt idx="7133">
                  <c:v>-0.01405211297405</c:v>
                </c:pt>
                <c:pt idx="7134">
                  <c:v>-0.507026056487025</c:v>
                </c:pt>
                <c:pt idx="7135">
                  <c:v>-0.253513028243513</c:v>
                </c:pt>
                <c:pt idx="7136">
                  <c:v>0.373243485878244</c:v>
                </c:pt>
                <c:pt idx="7137">
                  <c:v>0.186621742939122</c:v>
                </c:pt>
                <c:pt idx="7138">
                  <c:v>0.593310871469561</c:v>
                </c:pt>
                <c:pt idx="7139">
                  <c:v>0.796655435734781</c:v>
                </c:pt>
                <c:pt idx="7140">
                  <c:v>0.39832771786739</c:v>
                </c:pt>
                <c:pt idx="7141">
                  <c:v>0.199163858933695</c:v>
                </c:pt>
                <c:pt idx="7142">
                  <c:v>0.0995819294668476</c:v>
                </c:pt>
                <c:pt idx="7143">
                  <c:v>0.549790964733424</c:v>
                </c:pt>
                <c:pt idx="7144">
                  <c:v>0.274895482366712</c:v>
                </c:pt>
                <c:pt idx="7145">
                  <c:v>0.137447741183356</c:v>
                </c:pt>
                <c:pt idx="7146">
                  <c:v>-0.431276129408322</c:v>
                </c:pt>
                <c:pt idx="7147">
                  <c:v>0.284361935295839</c:v>
                </c:pt>
                <c:pt idx="7148">
                  <c:v>0.64218096764792</c:v>
                </c:pt>
                <c:pt idx="7149">
                  <c:v>0.82109048382396</c:v>
                </c:pt>
                <c:pt idx="7150">
                  <c:v>0.91054524191198</c:v>
                </c:pt>
                <c:pt idx="7151">
                  <c:v>-0.04472737904401</c:v>
                </c:pt>
                <c:pt idx="7152">
                  <c:v>0.477636310477995</c:v>
                </c:pt>
                <c:pt idx="7153">
                  <c:v>0.238818155238998</c:v>
                </c:pt>
                <c:pt idx="7154">
                  <c:v>-0.380590922380501</c:v>
                </c:pt>
                <c:pt idx="7155">
                  <c:v>-0.690295461190251</c:v>
                </c:pt>
                <c:pt idx="7156">
                  <c:v>-0.345147730595125</c:v>
                </c:pt>
                <c:pt idx="7157">
                  <c:v>-0.672573865297563</c:v>
                </c:pt>
                <c:pt idx="7158">
                  <c:v>0.163713067351219</c:v>
                </c:pt>
                <c:pt idx="7159">
                  <c:v>-0.418143466324391</c:v>
                </c:pt>
                <c:pt idx="7160">
                  <c:v>-0.209071733162195</c:v>
                </c:pt>
                <c:pt idx="7161">
                  <c:v>-0.104535866581098</c:v>
                </c:pt>
                <c:pt idx="7162">
                  <c:v>0.447732066709451</c:v>
                </c:pt>
                <c:pt idx="7163">
                  <c:v>-0.276133966645274</c:v>
                </c:pt>
                <c:pt idx="7164">
                  <c:v>-0.138066983322637</c:v>
                </c:pt>
                <c:pt idx="7165">
                  <c:v>-0.569033491661319</c:v>
                </c:pt>
                <c:pt idx="7166">
                  <c:v>-0.784516745830659</c:v>
                </c:pt>
                <c:pt idx="7167">
                  <c:v>-0.39225837291533</c:v>
                </c:pt>
                <c:pt idx="7168">
                  <c:v>-0.696129186457665</c:v>
                </c:pt>
                <c:pt idx="7169">
                  <c:v>-0.848064593228832</c:v>
                </c:pt>
                <c:pt idx="7170">
                  <c:v>0.0759677033855838</c:v>
                </c:pt>
                <c:pt idx="7171">
                  <c:v>0.0379838516927919</c:v>
                </c:pt>
                <c:pt idx="7172">
                  <c:v>-0.481008074153604</c:v>
                </c:pt>
                <c:pt idx="7173">
                  <c:v>-0.740504037076802</c:v>
                </c:pt>
                <c:pt idx="7174">
                  <c:v>-0.370252018538401</c:v>
                </c:pt>
                <c:pt idx="7175">
                  <c:v>-0.685126009269201</c:v>
                </c:pt>
                <c:pt idx="7176">
                  <c:v>0.1574369953654</c:v>
                </c:pt>
                <c:pt idx="7177">
                  <c:v>0.0787184976826999</c:v>
                </c:pt>
                <c:pt idx="7178">
                  <c:v>0.0393592488413499</c:v>
                </c:pt>
                <c:pt idx="7179">
                  <c:v>0.519679624420675</c:v>
                </c:pt>
                <c:pt idx="7180">
                  <c:v>-0.240160187789663</c:v>
                </c:pt>
                <c:pt idx="7181">
                  <c:v>-0.120080093894831</c:v>
                </c:pt>
                <c:pt idx="7182">
                  <c:v>-0.560040046947416</c:v>
                </c:pt>
                <c:pt idx="7183">
                  <c:v>0.219979976526292</c:v>
                </c:pt>
                <c:pt idx="7184">
                  <c:v>0.109989988263146</c:v>
                </c:pt>
                <c:pt idx="7185">
                  <c:v>0.0549949941315731</c:v>
                </c:pt>
                <c:pt idx="7186">
                  <c:v>-0.472502502934214</c:v>
                </c:pt>
                <c:pt idx="7187">
                  <c:v>-0.236251251467107</c:v>
                </c:pt>
                <c:pt idx="7188">
                  <c:v>-0.618125625733553</c:v>
                </c:pt>
                <c:pt idx="7189">
                  <c:v>-0.809062812866777</c:v>
                </c:pt>
                <c:pt idx="7190">
                  <c:v>0.0954685935666116</c:v>
                </c:pt>
                <c:pt idx="7191">
                  <c:v>-0.452265703216694</c:v>
                </c:pt>
                <c:pt idx="7192">
                  <c:v>-0.226132851608347</c:v>
                </c:pt>
                <c:pt idx="7193">
                  <c:v>-0.613066425804174</c:v>
                </c:pt>
                <c:pt idx="7194">
                  <c:v>-0.306533212902087</c:v>
                </c:pt>
                <c:pt idx="7195">
                  <c:v>-0.153266606451043</c:v>
                </c:pt>
                <c:pt idx="7196">
                  <c:v>-0.0766333032255217</c:v>
                </c:pt>
                <c:pt idx="7197">
                  <c:v>0.461683348387239</c:v>
                </c:pt>
                <c:pt idx="7198">
                  <c:v>0.23084167419362</c:v>
                </c:pt>
                <c:pt idx="7199">
                  <c:v>-0.38457916290319</c:v>
                </c:pt>
                <c:pt idx="7200">
                  <c:v>-0.692289581451595</c:v>
                </c:pt>
                <c:pt idx="7201">
                  <c:v>-0.346144790725798</c:v>
                </c:pt>
                <c:pt idx="7202">
                  <c:v>0.326927604637101</c:v>
                </c:pt>
                <c:pt idx="7203">
                  <c:v>0.163463802318551</c:v>
                </c:pt>
                <c:pt idx="7204">
                  <c:v>0.0817319011592753</c:v>
                </c:pt>
                <c:pt idx="7205">
                  <c:v>-0.459134049420362</c:v>
                </c:pt>
                <c:pt idx="7206">
                  <c:v>-0.729567024710181</c:v>
                </c:pt>
                <c:pt idx="7207">
                  <c:v>0.135216487644909</c:v>
                </c:pt>
                <c:pt idx="7208">
                  <c:v>0.0676082438224547</c:v>
                </c:pt>
                <c:pt idx="7209">
                  <c:v>0.533804121911227</c:v>
                </c:pt>
                <c:pt idx="7210">
                  <c:v>0.266902060955614</c:v>
                </c:pt>
                <c:pt idx="7211">
                  <c:v>0.633451030477807</c:v>
                </c:pt>
                <c:pt idx="7212">
                  <c:v>0.316725515238903</c:v>
                </c:pt>
                <c:pt idx="7213">
                  <c:v>0.158362757619452</c:v>
                </c:pt>
                <c:pt idx="7214">
                  <c:v>-0.420818621190274</c:v>
                </c:pt>
                <c:pt idx="7215">
                  <c:v>-0.210409310595137</c:v>
                </c:pt>
                <c:pt idx="7216">
                  <c:v>-0.105204655297569</c:v>
                </c:pt>
                <c:pt idx="7217">
                  <c:v>-0.552602327648784</c:v>
                </c:pt>
                <c:pt idx="7218">
                  <c:v>-0.776301163824392</c:v>
                </c:pt>
                <c:pt idx="7219">
                  <c:v>-0.888150581912196</c:v>
                </c:pt>
                <c:pt idx="7220">
                  <c:v>-0.944075290956098</c:v>
                </c:pt>
                <c:pt idx="7221">
                  <c:v>0.027962354521951</c:v>
                </c:pt>
                <c:pt idx="7222">
                  <c:v>-0.486018822739025</c:v>
                </c:pt>
                <c:pt idx="7223">
                  <c:v>-0.243009411369512</c:v>
                </c:pt>
                <c:pt idx="7224">
                  <c:v>-0.621504705684756</c:v>
                </c:pt>
                <c:pt idx="7225">
                  <c:v>-0.310752352842378</c:v>
                </c:pt>
                <c:pt idx="7226">
                  <c:v>-0.655376176421189</c:v>
                </c:pt>
                <c:pt idx="7227">
                  <c:v>-0.327688088210595</c:v>
                </c:pt>
                <c:pt idx="7228">
                  <c:v>-0.663844044105297</c:v>
                </c:pt>
                <c:pt idx="7229">
                  <c:v>0.168077977947351</c:v>
                </c:pt>
                <c:pt idx="7230">
                  <c:v>0.0840389889736757</c:v>
                </c:pt>
                <c:pt idx="7231">
                  <c:v>-0.457980505513162</c:v>
                </c:pt>
                <c:pt idx="7232">
                  <c:v>-0.228990252756581</c:v>
                </c:pt>
                <c:pt idx="7233">
                  <c:v>0.38550487362171</c:v>
                </c:pt>
                <c:pt idx="7234">
                  <c:v>0.692752436810855</c:v>
                </c:pt>
                <c:pt idx="7235">
                  <c:v>-0.153623781594573</c:v>
                </c:pt>
                <c:pt idx="7236">
                  <c:v>0.423188109202714</c:v>
                </c:pt>
                <c:pt idx="7237">
                  <c:v>-0.288405945398643</c:v>
                </c:pt>
                <c:pt idx="7238">
                  <c:v>-0.144202972699322</c:v>
                </c:pt>
                <c:pt idx="7239">
                  <c:v>0.427898513650339</c:v>
                </c:pt>
                <c:pt idx="7240">
                  <c:v>0.21394925682517</c:v>
                </c:pt>
                <c:pt idx="7241">
                  <c:v>0.106974628412585</c:v>
                </c:pt>
                <c:pt idx="7242">
                  <c:v>-0.446512685793708</c:v>
                </c:pt>
                <c:pt idx="7243">
                  <c:v>-0.223256342896854</c:v>
                </c:pt>
                <c:pt idx="7244">
                  <c:v>-0.611628171448427</c:v>
                </c:pt>
                <c:pt idx="7245">
                  <c:v>-0.305814085724213</c:v>
                </c:pt>
                <c:pt idx="7246">
                  <c:v>-0.152907042862107</c:v>
                </c:pt>
                <c:pt idx="7247">
                  <c:v>-0.0764535214310534</c:v>
                </c:pt>
                <c:pt idx="7248">
                  <c:v>-0.538226760715527</c:v>
                </c:pt>
                <c:pt idx="7249">
                  <c:v>-0.269113380357763</c:v>
                </c:pt>
                <c:pt idx="7250">
                  <c:v>-0.134556690178882</c:v>
                </c:pt>
                <c:pt idx="7251">
                  <c:v>-0.567278345089441</c:v>
                </c:pt>
                <c:pt idx="7252">
                  <c:v>-0.28363917254472</c:v>
                </c:pt>
                <c:pt idx="7253">
                  <c:v>0.35818041372764</c:v>
                </c:pt>
                <c:pt idx="7254">
                  <c:v>0.67909020686382</c:v>
                </c:pt>
                <c:pt idx="7255">
                  <c:v>-0.16045489656809</c:v>
                </c:pt>
                <c:pt idx="7256">
                  <c:v>-0.580227448284045</c:v>
                </c:pt>
                <c:pt idx="7257">
                  <c:v>0.209886275857977</c:v>
                </c:pt>
                <c:pt idx="7258">
                  <c:v>-0.395056862071011</c:v>
                </c:pt>
                <c:pt idx="7259">
                  <c:v>-0.197528431035506</c:v>
                </c:pt>
                <c:pt idx="7260">
                  <c:v>-0.0987642155177528</c:v>
                </c:pt>
                <c:pt idx="7261">
                  <c:v>-0.0493821077588764</c:v>
                </c:pt>
                <c:pt idx="7262">
                  <c:v>-0.0246910538794382</c:v>
                </c:pt>
                <c:pt idx="7263">
                  <c:v>-0.512345526939719</c:v>
                </c:pt>
                <c:pt idx="7264">
                  <c:v>-0.25617276346986</c:v>
                </c:pt>
                <c:pt idx="7265">
                  <c:v>-0.12808638173493</c:v>
                </c:pt>
                <c:pt idx="7266">
                  <c:v>-0.0640431908674649</c:v>
                </c:pt>
                <c:pt idx="7267">
                  <c:v>0.467978404566268</c:v>
                </c:pt>
                <c:pt idx="7268">
                  <c:v>0.733989202283134</c:v>
                </c:pt>
                <c:pt idx="7269">
                  <c:v>-0.133005398858433</c:v>
                </c:pt>
                <c:pt idx="7270">
                  <c:v>0.433497300570783</c:v>
                </c:pt>
                <c:pt idx="7271">
                  <c:v>-0.283251349714608</c:v>
                </c:pt>
                <c:pt idx="7272">
                  <c:v>-0.641625674857304</c:v>
                </c:pt>
                <c:pt idx="7273">
                  <c:v>-0.320812837428652</c:v>
                </c:pt>
                <c:pt idx="7274">
                  <c:v>-0.160406418714326</c:v>
                </c:pt>
                <c:pt idx="7275">
                  <c:v>-0.080203209357163</c:v>
                </c:pt>
                <c:pt idx="7276">
                  <c:v>-0.0401016046785815</c:v>
                </c:pt>
                <c:pt idx="7277">
                  <c:v>0.479949197660709</c:v>
                </c:pt>
                <c:pt idx="7278">
                  <c:v>-0.260025401169645</c:v>
                </c:pt>
                <c:pt idx="7279">
                  <c:v>0.369987299415177</c:v>
                </c:pt>
                <c:pt idx="7280">
                  <c:v>0.184993649707589</c:v>
                </c:pt>
                <c:pt idx="7281">
                  <c:v>0.592496824853794</c:v>
                </c:pt>
                <c:pt idx="7282">
                  <c:v>0.296248412426897</c:v>
                </c:pt>
                <c:pt idx="7283">
                  <c:v>0.148124206213449</c:v>
                </c:pt>
                <c:pt idx="7284">
                  <c:v>-0.425937896893276</c:v>
                </c:pt>
                <c:pt idx="7285">
                  <c:v>-0.712968948446638</c:v>
                </c:pt>
                <c:pt idx="7286">
                  <c:v>0.143515525776681</c:v>
                </c:pt>
                <c:pt idx="7287">
                  <c:v>0.571757762888341</c:v>
                </c:pt>
                <c:pt idx="7288">
                  <c:v>0.28587888144417</c:v>
                </c:pt>
                <c:pt idx="7289">
                  <c:v>-0.357060559277915</c:v>
                </c:pt>
                <c:pt idx="7290">
                  <c:v>-0.678530279638957</c:v>
                </c:pt>
                <c:pt idx="7291">
                  <c:v>-0.339265139819479</c:v>
                </c:pt>
                <c:pt idx="7292">
                  <c:v>-0.169632569909739</c:v>
                </c:pt>
                <c:pt idx="7293">
                  <c:v>0.41518371504513</c:v>
                </c:pt>
                <c:pt idx="7294">
                  <c:v>-0.292408142477435</c:v>
                </c:pt>
                <c:pt idx="7295">
                  <c:v>0.353795928761283</c:v>
                </c:pt>
                <c:pt idx="7296">
                  <c:v>0.176897964380641</c:v>
                </c:pt>
                <c:pt idx="7297">
                  <c:v>-0.411551017809679</c:v>
                </c:pt>
                <c:pt idx="7298">
                  <c:v>0.29422449109516</c:v>
                </c:pt>
                <c:pt idx="7299">
                  <c:v>0.14711224554758</c:v>
                </c:pt>
                <c:pt idx="7300">
                  <c:v>0.0735561227737901</c:v>
                </c:pt>
                <c:pt idx="7301">
                  <c:v>-0.463221938613105</c:v>
                </c:pt>
                <c:pt idx="7302">
                  <c:v>0.268389030693448</c:v>
                </c:pt>
                <c:pt idx="7303">
                  <c:v>0.634194515346724</c:v>
                </c:pt>
                <c:pt idx="7304">
                  <c:v>-0.182902742326638</c:v>
                </c:pt>
                <c:pt idx="7305">
                  <c:v>-0.591451371163319</c:v>
                </c:pt>
                <c:pt idx="7306">
                  <c:v>-0.29572568558166</c:v>
                </c:pt>
                <c:pt idx="7307">
                  <c:v>-0.64786284279083</c:v>
                </c:pt>
                <c:pt idx="7308">
                  <c:v>-0.323931421395415</c:v>
                </c:pt>
                <c:pt idx="7309">
                  <c:v>-0.161965710697707</c:v>
                </c:pt>
                <c:pt idx="7310">
                  <c:v>0.419017144651146</c:v>
                </c:pt>
                <c:pt idx="7311">
                  <c:v>0.209508572325573</c:v>
                </c:pt>
                <c:pt idx="7312">
                  <c:v>0.104754286162787</c:v>
                </c:pt>
                <c:pt idx="7313">
                  <c:v>-0.447622856918607</c:v>
                </c:pt>
                <c:pt idx="7314">
                  <c:v>0.276188571540697</c:v>
                </c:pt>
                <c:pt idx="7315">
                  <c:v>0.138094285770348</c:v>
                </c:pt>
                <c:pt idx="7316">
                  <c:v>0.0690471428851742</c:v>
                </c:pt>
                <c:pt idx="7317">
                  <c:v>-0.465476428557413</c:v>
                </c:pt>
                <c:pt idx="7318">
                  <c:v>-0.732738214278706</c:v>
                </c:pt>
                <c:pt idx="7319">
                  <c:v>0.133630892860647</c:v>
                </c:pt>
                <c:pt idx="7320">
                  <c:v>-0.433184553569677</c:v>
                </c:pt>
                <c:pt idx="7321">
                  <c:v>-0.216592276784838</c:v>
                </c:pt>
                <c:pt idx="7322">
                  <c:v>-0.108296138392419</c:v>
                </c:pt>
                <c:pt idx="7323">
                  <c:v>0.44585193080379</c:v>
                </c:pt>
                <c:pt idx="7324">
                  <c:v>0.222925965401895</c:v>
                </c:pt>
                <c:pt idx="7325">
                  <c:v>0.111462982700948</c:v>
                </c:pt>
                <c:pt idx="7326">
                  <c:v>-0.444268508649526</c:v>
                </c:pt>
                <c:pt idx="7327">
                  <c:v>0.277865745675237</c:v>
                </c:pt>
                <c:pt idx="7328">
                  <c:v>0.638932872837619</c:v>
                </c:pt>
                <c:pt idx="7329">
                  <c:v>0.319466436418809</c:v>
                </c:pt>
                <c:pt idx="7330">
                  <c:v>0.159733218209405</c:v>
                </c:pt>
                <c:pt idx="7331">
                  <c:v>0.579866609104702</c:v>
                </c:pt>
                <c:pt idx="7332">
                  <c:v>0.289933304552351</c:v>
                </c:pt>
                <c:pt idx="7333">
                  <c:v>-0.355033347723824</c:v>
                </c:pt>
                <c:pt idx="7334">
                  <c:v>-0.177516673861912</c:v>
                </c:pt>
                <c:pt idx="7335">
                  <c:v>-0.588758336930956</c:v>
                </c:pt>
                <c:pt idx="7336">
                  <c:v>-0.294379168465478</c:v>
                </c:pt>
                <c:pt idx="7337">
                  <c:v>0.352810415767261</c:v>
                </c:pt>
                <c:pt idx="7338">
                  <c:v>-0.32359479211637</c:v>
                </c:pt>
                <c:pt idx="7339">
                  <c:v>-0.661797396058185</c:v>
                </c:pt>
                <c:pt idx="7340">
                  <c:v>0.169101301970908</c:v>
                </c:pt>
                <c:pt idx="7341">
                  <c:v>0.584550650985454</c:v>
                </c:pt>
                <c:pt idx="7342">
                  <c:v>0.792275325492727</c:v>
                </c:pt>
                <c:pt idx="7343">
                  <c:v>0.896137662746363</c:v>
                </c:pt>
                <c:pt idx="7344">
                  <c:v>0.448068831373182</c:v>
                </c:pt>
                <c:pt idx="7345">
                  <c:v>0.724034415686591</c:v>
                </c:pt>
                <c:pt idx="7346">
                  <c:v>0.862017207843296</c:v>
                </c:pt>
                <c:pt idx="7347">
                  <c:v>0.431008603921648</c:v>
                </c:pt>
                <c:pt idx="7348">
                  <c:v>-0.284495698039176</c:v>
                </c:pt>
                <c:pt idx="7349">
                  <c:v>0.357752150980412</c:v>
                </c:pt>
                <c:pt idx="7350">
                  <c:v>0.678876075490206</c:v>
                </c:pt>
                <c:pt idx="7351">
                  <c:v>0.839438037745103</c:v>
                </c:pt>
                <c:pt idx="7352">
                  <c:v>0.419719018872552</c:v>
                </c:pt>
                <c:pt idx="7353">
                  <c:v>-0.290140490563724</c:v>
                </c:pt>
                <c:pt idx="7354">
                  <c:v>0.354929754718138</c:v>
                </c:pt>
                <c:pt idx="7355">
                  <c:v>0.177464877359069</c:v>
                </c:pt>
                <c:pt idx="7356">
                  <c:v>0.0887324386795345</c:v>
                </c:pt>
                <c:pt idx="7357">
                  <c:v>0.544366219339767</c:v>
                </c:pt>
                <c:pt idx="7358">
                  <c:v>0.272183109669884</c:v>
                </c:pt>
                <c:pt idx="7359">
                  <c:v>-0.363908445165058</c:v>
                </c:pt>
                <c:pt idx="7360">
                  <c:v>0.318045777417471</c:v>
                </c:pt>
                <c:pt idx="7361">
                  <c:v>0.659022888708736</c:v>
                </c:pt>
                <c:pt idx="7362">
                  <c:v>0.329511444354368</c:v>
                </c:pt>
                <c:pt idx="7363">
                  <c:v>0.664755722177184</c:v>
                </c:pt>
                <c:pt idx="7364">
                  <c:v>-0.167622138911408</c:v>
                </c:pt>
                <c:pt idx="7365">
                  <c:v>0.416188930544296</c:v>
                </c:pt>
                <c:pt idx="7366">
                  <c:v>-0.291905534727852</c:v>
                </c:pt>
                <c:pt idx="7367">
                  <c:v>0.354047232636074</c:v>
                </c:pt>
                <c:pt idx="7368">
                  <c:v>0.177023616318037</c:v>
                </c:pt>
                <c:pt idx="7369">
                  <c:v>-0.411488191840982</c:v>
                </c:pt>
                <c:pt idx="7370">
                  <c:v>-0.205744095920491</c:v>
                </c:pt>
                <c:pt idx="7371">
                  <c:v>0.397127952039755</c:v>
                </c:pt>
                <c:pt idx="7372">
                  <c:v>0.198563976019877</c:v>
                </c:pt>
                <c:pt idx="7373">
                  <c:v>-0.400718011990061</c:v>
                </c:pt>
                <c:pt idx="7374">
                  <c:v>0.299640994004969</c:v>
                </c:pt>
                <c:pt idx="7375">
                  <c:v>0.149820497002485</c:v>
                </c:pt>
                <c:pt idx="7376">
                  <c:v>0.0749102485012423</c:v>
                </c:pt>
                <c:pt idx="7377">
                  <c:v>0.537455124250621</c:v>
                </c:pt>
                <c:pt idx="7378">
                  <c:v>0.268727562125311</c:v>
                </c:pt>
                <c:pt idx="7379">
                  <c:v>-0.365636218937345</c:v>
                </c:pt>
                <c:pt idx="7380">
                  <c:v>-0.682818109468672</c:v>
                </c:pt>
                <c:pt idx="7381">
                  <c:v>-0.841409054734336</c:v>
                </c:pt>
                <c:pt idx="7382">
                  <c:v>-0.920704527367168</c:v>
                </c:pt>
                <c:pt idx="7383">
                  <c:v>0.0396477363164159</c:v>
                </c:pt>
                <c:pt idx="7384">
                  <c:v>0.019823868158208</c:v>
                </c:pt>
                <c:pt idx="7385">
                  <c:v>0.00991193407910398</c:v>
                </c:pt>
                <c:pt idx="7386">
                  <c:v>-0.495044032960448</c:v>
                </c:pt>
                <c:pt idx="7387">
                  <c:v>0.252477983519776</c:v>
                </c:pt>
                <c:pt idx="7388">
                  <c:v>-0.373761008240112</c:v>
                </c:pt>
                <c:pt idx="7389">
                  <c:v>-0.186880504120056</c:v>
                </c:pt>
                <c:pt idx="7390">
                  <c:v>-0.093440252060028</c:v>
                </c:pt>
                <c:pt idx="7391">
                  <c:v>0.453279873969986</c:v>
                </c:pt>
                <c:pt idx="7392">
                  <c:v>0.226639936984993</c:v>
                </c:pt>
                <c:pt idx="7393">
                  <c:v>0.613319968492497</c:v>
                </c:pt>
                <c:pt idx="7394">
                  <c:v>0.306659984246248</c:v>
                </c:pt>
                <c:pt idx="7395">
                  <c:v>-0.346670007876876</c:v>
                </c:pt>
                <c:pt idx="7396">
                  <c:v>-0.173335003938438</c:v>
                </c:pt>
                <c:pt idx="7397">
                  <c:v>-0.086667501969219</c:v>
                </c:pt>
                <c:pt idx="7398">
                  <c:v>-0.0433337509846095</c:v>
                </c:pt>
                <c:pt idx="7399">
                  <c:v>-0.0216668754923047</c:v>
                </c:pt>
                <c:pt idx="7400">
                  <c:v>-0.510833437746152</c:v>
                </c:pt>
                <c:pt idx="7401">
                  <c:v>-0.755416718873076</c:v>
                </c:pt>
                <c:pt idx="7402">
                  <c:v>0.122291640563462</c:v>
                </c:pt>
                <c:pt idx="7403">
                  <c:v>0.561145820281731</c:v>
                </c:pt>
                <c:pt idx="7404">
                  <c:v>0.780572910140866</c:v>
                </c:pt>
                <c:pt idx="7405">
                  <c:v>-0.109713544929567</c:v>
                </c:pt>
                <c:pt idx="7406">
                  <c:v>-0.0548567724647836</c:v>
                </c:pt>
                <c:pt idx="7407">
                  <c:v>-0.527428386232392</c:v>
                </c:pt>
                <c:pt idx="7408">
                  <c:v>0.236285806883804</c:v>
                </c:pt>
                <c:pt idx="7409">
                  <c:v>-0.381857096558098</c:v>
                </c:pt>
                <c:pt idx="7410">
                  <c:v>-0.190928548279049</c:v>
                </c:pt>
                <c:pt idx="7411">
                  <c:v>-0.595464274139525</c:v>
                </c:pt>
                <c:pt idx="7412">
                  <c:v>0.202267862930238</c:v>
                </c:pt>
                <c:pt idx="7413">
                  <c:v>0.601133931465119</c:v>
                </c:pt>
                <c:pt idx="7414">
                  <c:v>-0.199433034267441</c:v>
                </c:pt>
                <c:pt idx="7415">
                  <c:v>-0.59971651713372</c:v>
                </c:pt>
                <c:pt idx="7416">
                  <c:v>0.20014174143314</c:v>
                </c:pt>
                <c:pt idx="7417">
                  <c:v>-0.39992912928343</c:v>
                </c:pt>
                <c:pt idx="7418">
                  <c:v>-0.699964564641715</c:v>
                </c:pt>
                <c:pt idx="7419">
                  <c:v>-0.349982282320858</c:v>
                </c:pt>
                <c:pt idx="7420">
                  <c:v>0.325008858839571</c:v>
                </c:pt>
                <c:pt idx="7421">
                  <c:v>-0.337495570580214</c:v>
                </c:pt>
                <c:pt idx="7422">
                  <c:v>-0.668747785290107</c:v>
                </c:pt>
                <c:pt idx="7423">
                  <c:v>0.165626107354946</c:v>
                </c:pt>
                <c:pt idx="7424">
                  <c:v>0.0828130536774732</c:v>
                </c:pt>
                <c:pt idx="7425">
                  <c:v>-0.458593473161263</c:v>
                </c:pt>
                <c:pt idx="7426">
                  <c:v>-0.229296736580632</c:v>
                </c:pt>
                <c:pt idx="7427">
                  <c:v>0.385351631709684</c:v>
                </c:pt>
                <c:pt idx="7428">
                  <c:v>-0.307324184145158</c:v>
                </c:pt>
                <c:pt idx="7429">
                  <c:v>-0.153662092072579</c:v>
                </c:pt>
                <c:pt idx="7430">
                  <c:v>0.423168953963711</c:v>
                </c:pt>
                <c:pt idx="7431">
                  <c:v>0.211584476981855</c:v>
                </c:pt>
                <c:pt idx="7432">
                  <c:v>0.105792238490928</c:v>
                </c:pt>
                <c:pt idx="7433">
                  <c:v>0.0528961192454638</c:v>
                </c:pt>
                <c:pt idx="7434">
                  <c:v>0.526448059622732</c:v>
                </c:pt>
                <c:pt idx="7435">
                  <c:v>-0.236775970188634</c:v>
                </c:pt>
                <c:pt idx="7436">
                  <c:v>-0.618387985094317</c:v>
                </c:pt>
                <c:pt idx="7437">
                  <c:v>-0.809193992547159</c:v>
                </c:pt>
                <c:pt idx="7438">
                  <c:v>-0.904596996273579</c:v>
                </c:pt>
                <c:pt idx="7439">
                  <c:v>-0.45229849813679</c:v>
                </c:pt>
                <c:pt idx="7440">
                  <c:v>-0.726149249068395</c:v>
                </c:pt>
                <c:pt idx="7441">
                  <c:v>-0.363074624534197</c:v>
                </c:pt>
                <c:pt idx="7442">
                  <c:v>-0.681537312267099</c:v>
                </c:pt>
                <c:pt idx="7443">
                  <c:v>0.159231343866451</c:v>
                </c:pt>
                <c:pt idx="7444">
                  <c:v>0.0796156719332253</c:v>
                </c:pt>
                <c:pt idx="7445">
                  <c:v>0.539807835966613</c:v>
                </c:pt>
                <c:pt idx="7446">
                  <c:v>0.769903917983306</c:v>
                </c:pt>
                <c:pt idx="7447">
                  <c:v>-0.115048041008347</c:v>
                </c:pt>
                <c:pt idx="7448">
                  <c:v>-0.0575240205041734</c:v>
                </c:pt>
                <c:pt idx="7449">
                  <c:v>-0.528762010252087</c:v>
                </c:pt>
                <c:pt idx="7450">
                  <c:v>0.235618994873957</c:v>
                </c:pt>
                <c:pt idx="7451">
                  <c:v>0.617809497436978</c:v>
                </c:pt>
                <c:pt idx="7452">
                  <c:v>-0.191095251281511</c:v>
                </c:pt>
                <c:pt idx="7453">
                  <c:v>0.404452374359245</c:v>
                </c:pt>
                <c:pt idx="7454">
                  <c:v>0.702226187179622</c:v>
                </c:pt>
                <c:pt idx="7455">
                  <c:v>0.851113093589811</c:v>
                </c:pt>
                <c:pt idx="7456">
                  <c:v>0.425556546794906</c:v>
                </c:pt>
                <c:pt idx="7457">
                  <c:v>0.212778273397453</c:v>
                </c:pt>
                <c:pt idx="7458">
                  <c:v>0.106389136698726</c:v>
                </c:pt>
                <c:pt idx="7459">
                  <c:v>-0.446805431650637</c:v>
                </c:pt>
                <c:pt idx="7460">
                  <c:v>-0.223402715825318</c:v>
                </c:pt>
                <c:pt idx="7461">
                  <c:v>0.388298642087341</c:v>
                </c:pt>
                <c:pt idx="7462">
                  <c:v>0.19414932104367</c:v>
                </c:pt>
                <c:pt idx="7463">
                  <c:v>0.0970746605218352</c:v>
                </c:pt>
                <c:pt idx="7464">
                  <c:v>0.548537330260918</c:v>
                </c:pt>
                <c:pt idx="7465">
                  <c:v>0.774268665130459</c:v>
                </c:pt>
                <c:pt idx="7466">
                  <c:v>0.387134332565229</c:v>
                </c:pt>
                <c:pt idx="7467">
                  <c:v>-0.306432833717385</c:v>
                </c:pt>
                <c:pt idx="7468">
                  <c:v>0.346783583141307</c:v>
                </c:pt>
                <c:pt idx="7469">
                  <c:v>-0.326608208429346</c:v>
                </c:pt>
                <c:pt idx="7470">
                  <c:v>0.336695895785327</c:v>
                </c:pt>
                <c:pt idx="7471">
                  <c:v>0.668347947892663</c:v>
                </c:pt>
                <c:pt idx="7472">
                  <c:v>0.834173973946332</c:v>
                </c:pt>
                <c:pt idx="7473">
                  <c:v>-0.0829130130268342</c:v>
                </c:pt>
                <c:pt idx="7474">
                  <c:v>0.458543493486583</c:v>
                </c:pt>
                <c:pt idx="7475">
                  <c:v>-0.270728253256709</c:v>
                </c:pt>
                <c:pt idx="7476">
                  <c:v>-0.135364126628354</c:v>
                </c:pt>
                <c:pt idx="7477">
                  <c:v>0.432317936685823</c:v>
                </c:pt>
                <c:pt idx="7478">
                  <c:v>0.216158968342911</c:v>
                </c:pt>
                <c:pt idx="7479">
                  <c:v>0.108079484171456</c:v>
                </c:pt>
                <c:pt idx="7480">
                  <c:v>-0.445960257914272</c:v>
                </c:pt>
                <c:pt idx="7481">
                  <c:v>-0.222980128957136</c:v>
                </c:pt>
                <c:pt idx="7482">
                  <c:v>0.388509935521432</c:v>
                </c:pt>
                <c:pt idx="7483">
                  <c:v>0.694254967760716</c:v>
                </c:pt>
                <c:pt idx="7484">
                  <c:v>0.847127483880358</c:v>
                </c:pt>
                <c:pt idx="7485">
                  <c:v>0.423563741940179</c:v>
                </c:pt>
                <c:pt idx="7486">
                  <c:v>0.21178187097009</c:v>
                </c:pt>
                <c:pt idx="7487">
                  <c:v>-0.394109064514955</c:v>
                </c:pt>
                <c:pt idx="7488">
                  <c:v>0.302945467742522</c:v>
                </c:pt>
                <c:pt idx="7489">
                  <c:v>-0.348527266128739</c:v>
                </c:pt>
                <c:pt idx="7490">
                  <c:v>-0.674263633064369</c:v>
                </c:pt>
                <c:pt idx="7491">
                  <c:v>-0.337131816532185</c:v>
                </c:pt>
                <c:pt idx="7492">
                  <c:v>-0.668565908266092</c:v>
                </c:pt>
                <c:pt idx="7493">
                  <c:v>-0.834282954133046</c:v>
                </c:pt>
                <c:pt idx="7494">
                  <c:v>-0.417141477066523</c:v>
                </c:pt>
                <c:pt idx="7495">
                  <c:v>0.291429261466738</c:v>
                </c:pt>
                <c:pt idx="7496">
                  <c:v>0.645714630733369</c:v>
                </c:pt>
                <c:pt idx="7497">
                  <c:v>0.822857315366685</c:v>
                </c:pt>
                <c:pt idx="7498">
                  <c:v>0.411428657683342</c:v>
                </c:pt>
                <c:pt idx="7499">
                  <c:v>0.705714328841671</c:v>
                </c:pt>
                <c:pt idx="7500">
                  <c:v>0.352857164420836</c:v>
                </c:pt>
                <c:pt idx="7501">
                  <c:v>-0.323571417789582</c:v>
                </c:pt>
                <c:pt idx="7502">
                  <c:v>0.338214291105209</c:v>
                </c:pt>
                <c:pt idx="7503">
                  <c:v>0.169107145552604</c:v>
                </c:pt>
                <c:pt idx="7504">
                  <c:v>0.0845535727763022</c:v>
                </c:pt>
                <c:pt idx="7505">
                  <c:v>0.0422767863881511</c:v>
                </c:pt>
                <c:pt idx="7506">
                  <c:v>0.0211383931940756</c:v>
                </c:pt>
                <c:pt idx="7507">
                  <c:v>0.0105691965970378</c:v>
                </c:pt>
                <c:pt idx="7508">
                  <c:v>-0.494715401701481</c:v>
                </c:pt>
                <c:pt idx="7509">
                  <c:v>-0.747357700850741</c:v>
                </c:pt>
                <c:pt idx="7510">
                  <c:v>-0.87367885042537</c:v>
                </c:pt>
                <c:pt idx="7511">
                  <c:v>-0.936839425212685</c:v>
                </c:pt>
                <c:pt idx="7512">
                  <c:v>-0.968419712606343</c:v>
                </c:pt>
                <c:pt idx="7513">
                  <c:v>0.0157901436968287</c:v>
                </c:pt>
                <c:pt idx="7514">
                  <c:v>0.507895071848414</c:v>
                </c:pt>
                <c:pt idx="7515">
                  <c:v>-0.246052464075793</c:v>
                </c:pt>
                <c:pt idx="7516">
                  <c:v>0.376973767962104</c:v>
                </c:pt>
                <c:pt idx="7517">
                  <c:v>0.688486883981052</c:v>
                </c:pt>
                <c:pt idx="7518">
                  <c:v>-0.155756558009474</c:v>
                </c:pt>
                <c:pt idx="7519">
                  <c:v>-0.577878279004737</c:v>
                </c:pt>
                <c:pt idx="7520">
                  <c:v>-0.788939139502369</c:v>
                </c:pt>
                <c:pt idx="7521">
                  <c:v>0.105530430248816</c:v>
                </c:pt>
                <c:pt idx="7522">
                  <c:v>0.0527652151244079</c:v>
                </c:pt>
                <c:pt idx="7523">
                  <c:v>0.0263826075622039</c:v>
                </c:pt>
                <c:pt idx="7524">
                  <c:v>-0.486808696218898</c:v>
                </c:pt>
                <c:pt idx="7525">
                  <c:v>-0.743404348109449</c:v>
                </c:pt>
                <c:pt idx="7526">
                  <c:v>-0.871702174054725</c:v>
                </c:pt>
                <c:pt idx="7527">
                  <c:v>-0.435851087027362</c:v>
                </c:pt>
                <c:pt idx="7528">
                  <c:v>-0.717925543513681</c:v>
                </c:pt>
                <c:pt idx="7529">
                  <c:v>-0.358962771756841</c:v>
                </c:pt>
                <c:pt idx="7530">
                  <c:v>-0.17948138587842</c:v>
                </c:pt>
                <c:pt idx="7531">
                  <c:v>0.41025930706079</c:v>
                </c:pt>
                <c:pt idx="7532">
                  <c:v>0.705129653530395</c:v>
                </c:pt>
                <c:pt idx="7533">
                  <c:v>-0.147435173234803</c:v>
                </c:pt>
                <c:pt idx="7534">
                  <c:v>-0.573717586617401</c:v>
                </c:pt>
                <c:pt idx="7535">
                  <c:v>-0.786858793308701</c:v>
                </c:pt>
                <c:pt idx="7536">
                  <c:v>0.10657060334565</c:v>
                </c:pt>
                <c:pt idx="7537">
                  <c:v>0.553285301672825</c:v>
                </c:pt>
                <c:pt idx="7538">
                  <c:v>-0.223357349163588</c:v>
                </c:pt>
                <c:pt idx="7539">
                  <c:v>-0.611678674581794</c:v>
                </c:pt>
                <c:pt idx="7540">
                  <c:v>-0.805839337290897</c:v>
                </c:pt>
                <c:pt idx="7541">
                  <c:v>-0.402919668645449</c:v>
                </c:pt>
                <c:pt idx="7542">
                  <c:v>0.298540165677276</c:v>
                </c:pt>
                <c:pt idx="7543">
                  <c:v>0.149270082838638</c:v>
                </c:pt>
                <c:pt idx="7544">
                  <c:v>-0.425364958580681</c:v>
                </c:pt>
                <c:pt idx="7545">
                  <c:v>0.287317520709659</c:v>
                </c:pt>
                <c:pt idx="7546">
                  <c:v>-0.35634123964517</c:v>
                </c:pt>
                <c:pt idx="7547">
                  <c:v>0.321829380177415</c:v>
                </c:pt>
                <c:pt idx="7548">
                  <c:v>0.660914690088707</c:v>
                </c:pt>
                <c:pt idx="7549">
                  <c:v>-0.169542654955646</c:v>
                </c:pt>
                <c:pt idx="7550">
                  <c:v>-0.584771327477823</c:v>
                </c:pt>
                <c:pt idx="7551">
                  <c:v>-0.292385663738912</c:v>
                </c:pt>
                <c:pt idx="7552">
                  <c:v>-0.146192831869456</c:v>
                </c:pt>
                <c:pt idx="7553">
                  <c:v>-0.0730964159347279</c:v>
                </c:pt>
                <c:pt idx="7554">
                  <c:v>-0.0365482079673639</c:v>
                </c:pt>
                <c:pt idx="7555">
                  <c:v>-0.518274103983682</c:v>
                </c:pt>
                <c:pt idx="7556">
                  <c:v>-0.259137051991841</c:v>
                </c:pt>
                <c:pt idx="7557">
                  <c:v>-0.629568525995921</c:v>
                </c:pt>
                <c:pt idx="7558">
                  <c:v>-0.81478426299796</c:v>
                </c:pt>
                <c:pt idx="7559">
                  <c:v>-0.90739213149898</c:v>
                </c:pt>
                <c:pt idx="7560">
                  <c:v>-0.95369606574949</c:v>
                </c:pt>
                <c:pt idx="7561">
                  <c:v>-0.976848032874745</c:v>
                </c:pt>
                <c:pt idx="7562">
                  <c:v>0.0115759835626275</c:v>
                </c:pt>
                <c:pt idx="7563">
                  <c:v>0.505787991781314</c:v>
                </c:pt>
                <c:pt idx="7564">
                  <c:v>-0.247106004109343</c:v>
                </c:pt>
                <c:pt idx="7565">
                  <c:v>0.376446997945328</c:v>
                </c:pt>
                <c:pt idx="7566">
                  <c:v>0.188223498972664</c:v>
                </c:pt>
                <c:pt idx="7567">
                  <c:v>-0.405888250513668</c:v>
                </c:pt>
                <c:pt idx="7568">
                  <c:v>0.297055874743166</c:v>
                </c:pt>
                <c:pt idx="7569">
                  <c:v>0.648527937371583</c:v>
                </c:pt>
                <c:pt idx="7570">
                  <c:v>-0.175736031314208</c:v>
                </c:pt>
                <c:pt idx="7571">
                  <c:v>0.412131984342896</c:v>
                </c:pt>
                <c:pt idx="7572">
                  <c:v>0.706065992171448</c:v>
                </c:pt>
                <c:pt idx="7573">
                  <c:v>0.353032996085724</c:v>
                </c:pt>
                <c:pt idx="7574">
                  <c:v>0.176516498042862</c:v>
                </c:pt>
                <c:pt idx="7575">
                  <c:v>0.588258249021431</c:v>
                </c:pt>
                <c:pt idx="7576">
                  <c:v>-0.205870875489285</c:v>
                </c:pt>
                <c:pt idx="7577">
                  <c:v>0.397064562255358</c:v>
                </c:pt>
                <c:pt idx="7578">
                  <c:v>0.198532281127679</c:v>
                </c:pt>
                <c:pt idx="7579">
                  <c:v>0.0992661405638394</c:v>
                </c:pt>
                <c:pt idx="7580">
                  <c:v>0.0496330702819197</c:v>
                </c:pt>
                <c:pt idx="7581">
                  <c:v>0.0248165351409599</c:v>
                </c:pt>
                <c:pt idx="7582">
                  <c:v>0.51240826757048</c:v>
                </c:pt>
                <c:pt idx="7583">
                  <c:v>0.75620413378524</c:v>
                </c:pt>
                <c:pt idx="7584">
                  <c:v>-0.12189793310738</c:v>
                </c:pt>
                <c:pt idx="7585">
                  <c:v>0.43905103344631</c:v>
                </c:pt>
                <c:pt idx="7586">
                  <c:v>0.719525516723155</c:v>
                </c:pt>
                <c:pt idx="7587">
                  <c:v>0.359762758361578</c:v>
                </c:pt>
                <c:pt idx="7588">
                  <c:v>0.679881379180789</c:v>
                </c:pt>
                <c:pt idx="7589">
                  <c:v>-0.160059310409606</c:v>
                </c:pt>
                <c:pt idx="7590">
                  <c:v>-0.0800296552048028</c:v>
                </c:pt>
                <c:pt idx="7591">
                  <c:v>-0.0400148276024014</c:v>
                </c:pt>
                <c:pt idx="7592">
                  <c:v>-0.520007413801201</c:v>
                </c:pt>
                <c:pt idx="7593">
                  <c:v>-0.7600037069006</c:v>
                </c:pt>
                <c:pt idx="7594">
                  <c:v>-0.3800018534503</c:v>
                </c:pt>
                <c:pt idx="7595">
                  <c:v>-0.69000092672515</c:v>
                </c:pt>
                <c:pt idx="7596">
                  <c:v>-0.345000463362575</c:v>
                </c:pt>
                <c:pt idx="7597">
                  <c:v>-0.672500231681288</c:v>
                </c:pt>
                <c:pt idx="7598">
                  <c:v>-0.836250115840644</c:v>
                </c:pt>
                <c:pt idx="7599">
                  <c:v>-0.918125057920322</c:v>
                </c:pt>
                <c:pt idx="7600">
                  <c:v>0.040937471039839</c:v>
                </c:pt>
                <c:pt idx="7601">
                  <c:v>-0.479531264480081</c:v>
                </c:pt>
                <c:pt idx="7602">
                  <c:v>-0.23976563224004</c:v>
                </c:pt>
                <c:pt idx="7603">
                  <c:v>-0.11988281612002</c:v>
                </c:pt>
                <c:pt idx="7604">
                  <c:v>-0.55994140806001</c:v>
                </c:pt>
                <c:pt idx="7605">
                  <c:v>-0.779970704030005</c:v>
                </c:pt>
                <c:pt idx="7606">
                  <c:v>-0.389985352015003</c:v>
                </c:pt>
                <c:pt idx="7607">
                  <c:v>0.305007323992499</c:v>
                </c:pt>
                <c:pt idx="7608">
                  <c:v>0.152503661996249</c:v>
                </c:pt>
                <c:pt idx="7609">
                  <c:v>-0.423748169001875</c:v>
                </c:pt>
                <c:pt idx="7610">
                  <c:v>-0.711874084500938</c:v>
                </c:pt>
                <c:pt idx="7611">
                  <c:v>-0.355937042250469</c:v>
                </c:pt>
                <c:pt idx="7612">
                  <c:v>0.322031478874766</c:v>
                </c:pt>
                <c:pt idx="7613">
                  <c:v>-0.338984260562617</c:v>
                </c:pt>
                <c:pt idx="7614">
                  <c:v>-0.169492130281309</c:v>
                </c:pt>
                <c:pt idx="7615">
                  <c:v>-0.584746065140654</c:v>
                </c:pt>
                <c:pt idx="7616">
                  <c:v>-0.792373032570327</c:v>
                </c:pt>
                <c:pt idx="7617">
                  <c:v>-0.396186516285164</c:v>
                </c:pt>
                <c:pt idx="7618">
                  <c:v>-0.198093258142582</c:v>
                </c:pt>
                <c:pt idx="7619">
                  <c:v>-0.599046629071291</c:v>
                </c:pt>
                <c:pt idx="7620">
                  <c:v>-0.299523314535645</c:v>
                </c:pt>
                <c:pt idx="7621">
                  <c:v>-0.649761657267823</c:v>
                </c:pt>
                <c:pt idx="7622">
                  <c:v>-0.324880828633911</c:v>
                </c:pt>
                <c:pt idx="7623">
                  <c:v>-0.662440414316956</c:v>
                </c:pt>
                <c:pt idx="7624">
                  <c:v>-0.331220207158478</c:v>
                </c:pt>
                <c:pt idx="7625">
                  <c:v>-0.165610103579239</c:v>
                </c:pt>
                <c:pt idx="7626">
                  <c:v>0.417194948210381</c:v>
                </c:pt>
                <c:pt idx="7627">
                  <c:v>0.20859747410519</c:v>
                </c:pt>
                <c:pt idx="7628">
                  <c:v>-0.395701262947405</c:v>
                </c:pt>
                <c:pt idx="7629">
                  <c:v>-0.697850631473702</c:v>
                </c:pt>
                <c:pt idx="7630">
                  <c:v>-0.848925315736851</c:v>
                </c:pt>
                <c:pt idx="7631">
                  <c:v>0.0755373421315744</c:v>
                </c:pt>
                <c:pt idx="7632">
                  <c:v>0.537768671065787</c:v>
                </c:pt>
                <c:pt idx="7633">
                  <c:v>-0.231115664467106</c:v>
                </c:pt>
                <c:pt idx="7634">
                  <c:v>-0.615557832233553</c:v>
                </c:pt>
                <c:pt idx="7635">
                  <c:v>-0.807778916116777</c:v>
                </c:pt>
                <c:pt idx="7636">
                  <c:v>0.0961105419416117</c:v>
                </c:pt>
                <c:pt idx="7637">
                  <c:v>0.0480552709708059</c:v>
                </c:pt>
                <c:pt idx="7638">
                  <c:v>0.0240276354854029</c:v>
                </c:pt>
                <c:pt idx="7639">
                  <c:v>0.0120138177427015</c:v>
                </c:pt>
                <c:pt idx="7640">
                  <c:v>0.00600690887135073</c:v>
                </c:pt>
                <c:pt idx="7641">
                  <c:v>0.503003454435675</c:v>
                </c:pt>
                <c:pt idx="7642">
                  <c:v>0.751501727217838</c:v>
                </c:pt>
                <c:pt idx="7643">
                  <c:v>-0.124249136391081</c:v>
                </c:pt>
                <c:pt idx="7644">
                  <c:v>0.437875431804459</c:v>
                </c:pt>
                <c:pt idx="7645">
                  <c:v>-0.28106228409777</c:v>
                </c:pt>
                <c:pt idx="7646">
                  <c:v>0.359468857951115</c:v>
                </c:pt>
                <c:pt idx="7647">
                  <c:v>0.679734428975557</c:v>
                </c:pt>
                <c:pt idx="7648">
                  <c:v>-0.160132785512221</c:v>
                </c:pt>
                <c:pt idx="7649">
                  <c:v>-0.580066392756111</c:v>
                </c:pt>
                <c:pt idx="7650">
                  <c:v>-0.290033196378055</c:v>
                </c:pt>
                <c:pt idx="7651">
                  <c:v>-0.645016598189028</c:v>
                </c:pt>
                <c:pt idx="7652">
                  <c:v>0.177491700905486</c:v>
                </c:pt>
                <c:pt idx="7653">
                  <c:v>0.588745850452743</c:v>
                </c:pt>
                <c:pt idx="7654">
                  <c:v>0.294372925226372</c:v>
                </c:pt>
                <c:pt idx="7655">
                  <c:v>0.147186462613186</c:v>
                </c:pt>
                <c:pt idx="7656">
                  <c:v>-0.426406768693407</c:v>
                </c:pt>
                <c:pt idx="7657">
                  <c:v>-0.713203384346704</c:v>
                </c:pt>
                <c:pt idx="7658">
                  <c:v>-0.356601692173352</c:v>
                </c:pt>
                <c:pt idx="7659">
                  <c:v>-0.678300846086676</c:v>
                </c:pt>
                <c:pt idx="7660">
                  <c:v>-0.839150423043338</c:v>
                </c:pt>
                <c:pt idx="7661">
                  <c:v>-0.919575211521669</c:v>
                </c:pt>
                <c:pt idx="7662">
                  <c:v>-0.459787605760835</c:v>
                </c:pt>
                <c:pt idx="7663">
                  <c:v>-0.229893802880417</c:v>
                </c:pt>
                <c:pt idx="7664">
                  <c:v>-0.114946901440209</c:v>
                </c:pt>
                <c:pt idx="7665">
                  <c:v>-0.557473450720104</c:v>
                </c:pt>
                <c:pt idx="7666">
                  <c:v>-0.278736725360052</c:v>
                </c:pt>
                <c:pt idx="7667">
                  <c:v>0.360631637319974</c:v>
                </c:pt>
                <c:pt idx="7668">
                  <c:v>0.180315818659987</c:v>
                </c:pt>
                <c:pt idx="7669">
                  <c:v>-0.409842090670007</c:v>
                </c:pt>
                <c:pt idx="7670">
                  <c:v>0.295078954664997</c:v>
                </c:pt>
                <c:pt idx="7671">
                  <c:v>0.647539477332498</c:v>
                </c:pt>
                <c:pt idx="7672">
                  <c:v>0.823769738666249</c:v>
                </c:pt>
                <c:pt idx="7673">
                  <c:v>0.411884869333125</c:v>
                </c:pt>
                <c:pt idx="7674">
                  <c:v>0.205942434666562</c:v>
                </c:pt>
                <c:pt idx="7675">
                  <c:v>0.602971217333281</c:v>
                </c:pt>
                <c:pt idx="7676">
                  <c:v>0.301485608666641</c:v>
                </c:pt>
                <c:pt idx="7677">
                  <c:v>0.15074280433332</c:v>
                </c:pt>
                <c:pt idx="7678">
                  <c:v>0.57537140216666</c:v>
                </c:pt>
                <c:pt idx="7679">
                  <c:v>0.78768570108333</c:v>
                </c:pt>
                <c:pt idx="7680">
                  <c:v>0.393842850541665</c:v>
                </c:pt>
                <c:pt idx="7681">
                  <c:v>0.696921425270833</c:v>
                </c:pt>
                <c:pt idx="7682">
                  <c:v>0.848460712635416</c:v>
                </c:pt>
                <c:pt idx="7683">
                  <c:v>0.924230356317708</c:v>
                </c:pt>
                <c:pt idx="7684">
                  <c:v>0.462115178158854</c:v>
                </c:pt>
                <c:pt idx="7685">
                  <c:v>0.231057589079427</c:v>
                </c:pt>
                <c:pt idx="7686">
                  <c:v>-0.384471205460286</c:v>
                </c:pt>
                <c:pt idx="7687">
                  <c:v>-0.192235602730143</c:v>
                </c:pt>
                <c:pt idx="7688">
                  <c:v>0.403882198634928</c:v>
                </c:pt>
                <c:pt idx="7689">
                  <c:v>-0.298058900682536</c:v>
                </c:pt>
                <c:pt idx="7690">
                  <c:v>-0.649029450341268</c:v>
                </c:pt>
                <c:pt idx="7691">
                  <c:v>-0.324514725170634</c:v>
                </c:pt>
                <c:pt idx="7692">
                  <c:v>-0.162257362585317</c:v>
                </c:pt>
                <c:pt idx="7693">
                  <c:v>0.418871318707342</c:v>
                </c:pt>
                <c:pt idx="7694">
                  <c:v>0.709435659353671</c:v>
                </c:pt>
                <c:pt idx="7695">
                  <c:v>0.854717829676835</c:v>
                </c:pt>
                <c:pt idx="7696">
                  <c:v>0.427358914838418</c:v>
                </c:pt>
                <c:pt idx="7697">
                  <c:v>0.713679457419209</c:v>
                </c:pt>
                <c:pt idx="7698">
                  <c:v>0.356839728709604</c:v>
                </c:pt>
                <c:pt idx="7699">
                  <c:v>0.678419864354802</c:v>
                </c:pt>
                <c:pt idx="7700">
                  <c:v>-0.160790067822599</c:v>
                </c:pt>
                <c:pt idx="7701">
                  <c:v>0.419604966088701</c:v>
                </c:pt>
                <c:pt idx="7702">
                  <c:v>0.20980248304435</c:v>
                </c:pt>
                <c:pt idx="7703">
                  <c:v>0.604901241522175</c:v>
                </c:pt>
                <c:pt idx="7704">
                  <c:v>0.302450620761088</c:v>
                </c:pt>
                <c:pt idx="7705">
                  <c:v>0.651225310380544</c:v>
                </c:pt>
                <c:pt idx="7706">
                  <c:v>-0.174387344809728</c:v>
                </c:pt>
                <c:pt idx="7707">
                  <c:v>-0.587193672404864</c:v>
                </c:pt>
                <c:pt idx="7708">
                  <c:v>-0.293596836202432</c:v>
                </c:pt>
                <c:pt idx="7709">
                  <c:v>-0.646798418101216</c:v>
                </c:pt>
                <c:pt idx="7710">
                  <c:v>-0.323399209050608</c:v>
                </c:pt>
                <c:pt idx="7711">
                  <c:v>-0.661699604525304</c:v>
                </c:pt>
                <c:pt idx="7712">
                  <c:v>-0.830849802262652</c:v>
                </c:pt>
                <c:pt idx="7713">
                  <c:v>-0.415424901131326</c:v>
                </c:pt>
                <c:pt idx="7714">
                  <c:v>0.292287549434337</c:v>
                </c:pt>
                <c:pt idx="7715">
                  <c:v>-0.353856225282832</c:v>
                </c:pt>
                <c:pt idx="7716">
                  <c:v>-0.676928112641416</c:v>
                </c:pt>
                <c:pt idx="7717">
                  <c:v>0.161535943679292</c:v>
                </c:pt>
                <c:pt idx="7718">
                  <c:v>0.580767971839646</c:v>
                </c:pt>
                <c:pt idx="7719">
                  <c:v>0.790383985919823</c:v>
                </c:pt>
                <c:pt idx="7720">
                  <c:v>0.895191992959912</c:v>
                </c:pt>
                <c:pt idx="7721">
                  <c:v>0.447595996479956</c:v>
                </c:pt>
                <c:pt idx="7722">
                  <c:v>0.223797998239978</c:v>
                </c:pt>
                <c:pt idx="7723">
                  <c:v>0.111898999119989</c:v>
                </c:pt>
                <c:pt idx="7724">
                  <c:v>0.0559494995599945</c:v>
                </c:pt>
                <c:pt idx="7725">
                  <c:v>-0.472025250220003</c:v>
                </c:pt>
                <c:pt idx="7726">
                  <c:v>-0.736012625110001</c:v>
                </c:pt>
                <c:pt idx="7727">
                  <c:v>-0.868006312555001</c:v>
                </c:pt>
                <c:pt idx="7728">
                  <c:v>-0.4340031562775</c:v>
                </c:pt>
                <c:pt idx="7729">
                  <c:v>0.28299842186125</c:v>
                </c:pt>
                <c:pt idx="7730">
                  <c:v>0.141499210930625</c:v>
                </c:pt>
                <c:pt idx="7731">
                  <c:v>0.570749605465313</c:v>
                </c:pt>
                <c:pt idx="7732">
                  <c:v>0.785374802732656</c:v>
                </c:pt>
                <c:pt idx="7733">
                  <c:v>0.892687401366328</c:v>
                </c:pt>
                <c:pt idx="7734">
                  <c:v>-0.0536562993168359</c:v>
                </c:pt>
                <c:pt idx="7735">
                  <c:v>0.473171850341582</c:v>
                </c:pt>
                <c:pt idx="7736">
                  <c:v>0.736585925170791</c:v>
                </c:pt>
                <c:pt idx="7737">
                  <c:v>0.868292962585396</c:v>
                </c:pt>
                <c:pt idx="7738">
                  <c:v>-0.0658535187073023</c:v>
                </c:pt>
                <c:pt idx="7739">
                  <c:v>0.467073240646349</c:v>
                </c:pt>
                <c:pt idx="7740">
                  <c:v>0.233536620323174</c:v>
                </c:pt>
                <c:pt idx="7741">
                  <c:v>-0.383231689838413</c:v>
                </c:pt>
                <c:pt idx="7742">
                  <c:v>-0.691615844919206</c:v>
                </c:pt>
                <c:pt idx="7743">
                  <c:v>-0.845807922459603</c:v>
                </c:pt>
                <c:pt idx="7744">
                  <c:v>-0.922903961229802</c:v>
                </c:pt>
                <c:pt idx="7745">
                  <c:v>0.0385480193850992</c:v>
                </c:pt>
                <c:pt idx="7746">
                  <c:v>0.0192740096925496</c:v>
                </c:pt>
                <c:pt idx="7747">
                  <c:v>0.509637004846275</c:v>
                </c:pt>
                <c:pt idx="7748">
                  <c:v>0.254818502423137</c:v>
                </c:pt>
                <c:pt idx="7749">
                  <c:v>-0.372590748788431</c:v>
                </c:pt>
                <c:pt idx="7750">
                  <c:v>-0.186295374394216</c:v>
                </c:pt>
                <c:pt idx="7751">
                  <c:v>0.406852312802892</c:v>
                </c:pt>
                <c:pt idx="7752">
                  <c:v>-0.296573843598554</c:v>
                </c:pt>
                <c:pt idx="7753">
                  <c:v>0.351713078200723</c:v>
                </c:pt>
                <c:pt idx="7754">
                  <c:v>0.675856539100362</c:v>
                </c:pt>
                <c:pt idx="7755">
                  <c:v>0.337928269550181</c:v>
                </c:pt>
                <c:pt idx="7756">
                  <c:v>0.66896413477509</c:v>
                </c:pt>
                <c:pt idx="7757">
                  <c:v>0.834482067387545</c:v>
                </c:pt>
                <c:pt idx="7758">
                  <c:v>0.917241033693773</c:v>
                </c:pt>
                <c:pt idx="7759">
                  <c:v>-0.0413794831531137</c:v>
                </c:pt>
                <c:pt idx="7760">
                  <c:v>0.479310258423443</c:v>
                </c:pt>
                <c:pt idx="7761">
                  <c:v>-0.260344870788278</c:v>
                </c:pt>
                <c:pt idx="7762">
                  <c:v>-0.630172435394139</c:v>
                </c:pt>
                <c:pt idx="7763">
                  <c:v>0.18491378230293</c:v>
                </c:pt>
                <c:pt idx="7764">
                  <c:v>0.0924568911514652</c:v>
                </c:pt>
                <c:pt idx="7765">
                  <c:v>0.546228445575733</c:v>
                </c:pt>
                <c:pt idx="7766">
                  <c:v>0.773114222787866</c:v>
                </c:pt>
                <c:pt idx="7767">
                  <c:v>0.386557111393933</c:v>
                </c:pt>
                <c:pt idx="7768">
                  <c:v>0.193278555696967</c:v>
                </c:pt>
                <c:pt idx="7769">
                  <c:v>0.0966392778484833</c:v>
                </c:pt>
                <c:pt idx="7770">
                  <c:v>0.0483196389242416</c:v>
                </c:pt>
                <c:pt idx="7771">
                  <c:v>0.0241598194621208</c:v>
                </c:pt>
                <c:pt idx="7772">
                  <c:v>0.51207990973106</c:v>
                </c:pt>
                <c:pt idx="7773">
                  <c:v>-0.24396004513447</c:v>
                </c:pt>
                <c:pt idx="7774">
                  <c:v>0.378019977432765</c:v>
                </c:pt>
                <c:pt idx="7775">
                  <c:v>-0.310990011283618</c:v>
                </c:pt>
                <c:pt idx="7776">
                  <c:v>0.344504994358191</c:v>
                </c:pt>
                <c:pt idx="7777">
                  <c:v>-0.327747502820904</c:v>
                </c:pt>
                <c:pt idx="7778">
                  <c:v>-0.163873751410452</c:v>
                </c:pt>
                <c:pt idx="7779">
                  <c:v>-0.581936875705226</c:v>
                </c:pt>
                <c:pt idx="7780">
                  <c:v>-0.290968437852613</c:v>
                </c:pt>
                <c:pt idx="7781">
                  <c:v>-0.645484218926307</c:v>
                </c:pt>
                <c:pt idx="7782">
                  <c:v>-0.322742109463153</c:v>
                </c:pt>
                <c:pt idx="7783">
                  <c:v>-0.661371054731577</c:v>
                </c:pt>
                <c:pt idx="7784">
                  <c:v>0.169314472634212</c:v>
                </c:pt>
                <c:pt idx="7785">
                  <c:v>0.0846572363171058</c:v>
                </c:pt>
                <c:pt idx="7786">
                  <c:v>0.0423286181585529</c:v>
                </c:pt>
                <c:pt idx="7787">
                  <c:v>0.0211643090792765</c:v>
                </c:pt>
                <c:pt idx="7788">
                  <c:v>0.510582154539638</c:v>
                </c:pt>
                <c:pt idx="7789">
                  <c:v>0.755291077269819</c:v>
                </c:pt>
                <c:pt idx="7790">
                  <c:v>0.37764553863491</c:v>
                </c:pt>
                <c:pt idx="7791">
                  <c:v>0.688822769317455</c:v>
                </c:pt>
                <c:pt idx="7792">
                  <c:v>0.844411384658727</c:v>
                </c:pt>
                <c:pt idx="7793">
                  <c:v>0.922205692329364</c:v>
                </c:pt>
                <c:pt idx="7794">
                  <c:v>0.461102846164682</c:v>
                </c:pt>
                <c:pt idx="7795">
                  <c:v>-0.269448576917659</c:v>
                </c:pt>
                <c:pt idx="7796">
                  <c:v>-0.13472428845883</c:v>
                </c:pt>
                <c:pt idx="7797">
                  <c:v>-0.0673621442294148</c:v>
                </c:pt>
                <c:pt idx="7798">
                  <c:v>-0.0336810721147074</c:v>
                </c:pt>
                <c:pt idx="7799">
                  <c:v>0.483159463942646</c:v>
                </c:pt>
                <c:pt idx="7800">
                  <c:v>0.241579731971323</c:v>
                </c:pt>
                <c:pt idx="7801">
                  <c:v>-0.379210134014338</c:v>
                </c:pt>
                <c:pt idx="7802">
                  <c:v>-0.189605067007169</c:v>
                </c:pt>
                <c:pt idx="7803">
                  <c:v>-0.0948025335035846</c:v>
                </c:pt>
                <c:pt idx="7804">
                  <c:v>0.452598733248208</c:v>
                </c:pt>
                <c:pt idx="7805">
                  <c:v>0.726299366624104</c:v>
                </c:pt>
                <c:pt idx="7806">
                  <c:v>0.363149683312052</c:v>
                </c:pt>
                <c:pt idx="7807">
                  <c:v>0.681574841656026</c:v>
                </c:pt>
                <c:pt idx="7808">
                  <c:v>0.840787420828013</c:v>
                </c:pt>
                <c:pt idx="7809">
                  <c:v>0.420393710414007</c:v>
                </c:pt>
                <c:pt idx="7810">
                  <c:v>-0.289803144792997</c:v>
                </c:pt>
                <c:pt idx="7811">
                  <c:v>-0.644901572396498</c:v>
                </c:pt>
                <c:pt idx="7812">
                  <c:v>-0.322450786198249</c:v>
                </c:pt>
                <c:pt idx="7813">
                  <c:v>-0.661225393099125</c:v>
                </c:pt>
                <c:pt idx="7814">
                  <c:v>-0.330612696549562</c:v>
                </c:pt>
                <c:pt idx="7815">
                  <c:v>-0.165306348274781</c:v>
                </c:pt>
                <c:pt idx="7816">
                  <c:v>0.417346825862609</c:v>
                </c:pt>
                <c:pt idx="7817">
                  <c:v>0.708673412931305</c:v>
                </c:pt>
                <c:pt idx="7818">
                  <c:v>-0.145663293534348</c:v>
                </c:pt>
                <c:pt idx="7819">
                  <c:v>-0.0728316467671738</c:v>
                </c:pt>
                <c:pt idx="7820">
                  <c:v>-0.536415823383587</c:v>
                </c:pt>
                <c:pt idx="7821">
                  <c:v>0.231792088308207</c:v>
                </c:pt>
                <c:pt idx="7822">
                  <c:v>-0.384103955845897</c:v>
                </c:pt>
                <c:pt idx="7823">
                  <c:v>-0.692051977922948</c:v>
                </c:pt>
                <c:pt idx="7824">
                  <c:v>0.153974011038526</c:v>
                </c:pt>
                <c:pt idx="7825">
                  <c:v>-0.423012994480737</c:v>
                </c:pt>
                <c:pt idx="7826">
                  <c:v>-0.211506497240369</c:v>
                </c:pt>
                <c:pt idx="7827">
                  <c:v>-0.605753248620184</c:v>
                </c:pt>
                <c:pt idx="7828">
                  <c:v>-0.302876624310092</c:v>
                </c:pt>
                <c:pt idx="7829">
                  <c:v>0.348561687844954</c:v>
                </c:pt>
                <c:pt idx="7830">
                  <c:v>-0.325719156077523</c:v>
                </c:pt>
                <c:pt idx="7831">
                  <c:v>0.337140421961239</c:v>
                </c:pt>
                <c:pt idx="7832">
                  <c:v>-0.331429789019381</c:v>
                </c:pt>
                <c:pt idx="7833">
                  <c:v>0.33428510549031</c:v>
                </c:pt>
                <c:pt idx="7834">
                  <c:v>0.667142552745155</c:v>
                </c:pt>
                <c:pt idx="7835">
                  <c:v>0.333571276372577</c:v>
                </c:pt>
                <c:pt idx="7836">
                  <c:v>-0.333214361813711</c:v>
                </c:pt>
                <c:pt idx="7837">
                  <c:v>0.333392819093144</c:v>
                </c:pt>
                <c:pt idx="7838">
                  <c:v>0.166696409546572</c:v>
                </c:pt>
                <c:pt idx="7839">
                  <c:v>0.0833482047732861</c:v>
                </c:pt>
                <c:pt idx="7840">
                  <c:v>0.041674102386643</c:v>
                </c:pt>
                <c:pt idx="7841">
                  <c:v>0.0208370511933215</c:v>
                </c:pt>
                <c:pt idx="7842">
                  <c:v>0.510418525596661</c:v>
                </c:pt>
                <c:pt idx="7843">
                  <c:v>-0.24479073720167</c:v>
                </c:pt>
                <c:pt idx="7844">
                  <c:v>0.377604631399165</c:v>
                </c:pt>
                <c:pt idx="7845">
                  <c:v>0.188802315699583</c:v>
                </c:pt>
                <c:pt idx="7846">
                  <c:v>0.0944011578497913</c:v>
                </c:pt>
                <c:pt idx="7847">
                  <c:v>0.0472005789248957</c:v>
                </c:pt>
                <c:pt idx="7848">
                  <c:v>0.0236002894624478</c:v>
                </c:pt>
                <c:pt idx="7849">
                  <c:v>-0.488199855268776</c:v>
                </c:pt>
                <c:pt idx="7850">
                  <c:v>0.255900072365612</c:v>
                </c:pt>
                <c:pt idx="7851">
                  <c:v>0.627950036182806</c:v>
                </c:pt>
                <c:pt idx="7852">
                  <c:v>0.313975018091403</c:v>
                </c:pt>
                <c:pt idx="7853">
                  <c:v>0.656987509045702</c:v>
                </c:pt>
                <c:pt idx="7854">
                  <c:v>0.328493754522851</c:v>
                </c:pt>
                <c:pt idx="7855">
                  <c:v>0.164246877261425</c:v>
                </c:pt>
                <c:pt idx="7856">
                  <c:v>0.582123438630713</c:v>
                </c:pt>
                <c:pt idx="7857">
                  <c:v>-0.208938280684644</c:v>
                </c:pt>
                <c:pt idx="7858">
                  <c:v>-0.104469140342322</c:v>
                </c:pt>
                <c:pt idx="7859">
                  <c:v>-0.552234570171161</c:v>
                </c:pt>
                <c:pt idx="7860">
                  <c:v>-0.77611728508558</c:v>
                </c:pt>
                <c:pt idx="7861">
                  <c:v>-0.88805864254279</c:v>
                </c:pt>
                <c:pt idx="7862">
                  <c:v>-0.444029321271395</c:v>
                </c:pt>
                <c:pt idx="7863">
                  <c:v>-0.222014660635698</c:v>
                </c:pt>
                <c:pt idx="7864">
                  <c:v>-0.611007330317849</c:v>
                </c:pt>
                <c:pt idx="7865">
                  <c:v>-0.805503665158925</c:v>
                </c:pt>
                <c:pt idx="7866">
                  <c:v>-0.402751832579462</c:v>
                </c:pt>
                <c:pt idx="7867">
                  <c:v>-0.201375916289731</c:v>
                </c:pt>
                <c:pt idx="7868">
                  <c:v>-0.100687958144866</c:v>
                </c:pt>
                <c:pt idx="7869">
                  <c:v>-0.550343979072433</c:v>
                </c:pt>
                <c:pt idx="7870">
                  <c:v>0.224828010463784</c:v>
                </c:pt>
                <c:pt idx="7871">
                  <c:v>0.112414005231892</c:v>
                </c:pt>
                <c:pt idx="7872">
                  <c:v>0.0562070026159459</c:v>
                </c:pt>
                <c:pt idx="7873">
                  <c:v>0.528103501307973</c:v>
                </c:pt>
                <c:pt idx="7874">
                  <c:v>0.764051750653987</c:v>
                </c:pt>
                <c:pt idx="7875">
                  <c:v>0.882025875326993</c:v>
                </c:pt>
                <c:pt idx="7876">
                  <c:v>0.441012937663497</c:v>
                </c:pt>
                <c:pt idx="7877">
                  <c:v>0.720506468831748</c:v>
                </c:pt>
                <c:pt idx="7878">
                  <c:v>-0.139746765584126</c:v>
                </c:pt>
                <c:pt idx="7879">
                  <c:v>-0.0698733827920629</c:v>
                </c:pt>
                <c:pt idx="7880">
                  <c:v>0.465063308603969</c:v>
                </c:pt>
                <c:pt idx="7881">
                  <c:v>0.732531654301984</c:v>
                </c:pt>
                <c:pt idx="7882">
                  <c:v>0.866265827150992</c:v>
                </c:pt>
                <c:pt idx="7883">
                  <c:v>-0.0668670864245039</c:v>
                </c:pt>
                <c:pt idx="7884">
                  <c:v>0.466566456787748</c:v>
                </c:pt>
                <c:pt idx="7885">
                  <c:v>-0.266716771606126</c:v>
                </c:pt>
                <c:pt idx="7886">
                  <c:v>-0.133358385803063</c:v>
                </c:pt>
                <c:pt idx="7887">
                  <c:v>0.433320807098469</c:v>
                </c:pt>
                <c:pt idx="7888">
                  <c:v>-0.283339596450766</c:v>
                </c:pt>
                <c:pt idx="7889">
                  <c:v>-0.141669798225383</c:v>
                </c:pt>
                <c:pt idx="7890">
                  <c:v>-0.0708348991126914</c:v>
                </c:pt>
                <c:pt idx="7891">
                  <c:v>-0.535417449556346</c:v>
                </c:pt>
                <c:pt idx="7892">
                  <c:v>-0.267708724778173</c:v>
                </c:pt>
                <c:pt idx="7893">
                  <c:v>-0.633854362389086</c:v>
                </c:pt>
                <c:pt idx="7894">
                  <c:v>0.183072818805457</c:v>
                </c:pt>
                <c:pt idx="7895">
                  <c:v>-0.408463590597272</c:v>
                </c:pt>
                <c:pt idx="7896">
                  <c:v>-0.204231795298636</c:v>
                </c:pt>
                <c:pt idx="7897">
                  <c:v>-0.602115897649318</c:v>
                </c:pt>
                <c:pt idx="7898">
                  <c:v>-0.301057948824659</c:v>
                </c:pt>
                <c:pt idx="7899">
                  <c:v>0.349471025587671</c:v>
                </c:pt>
                <c:pt idx="7900">
                  <c:v>-0.325264487206165</c:v>
                </c:pt>
                <c:pt idx="7901">
                  <c:v>-0.662632243603082</c:v>
                </c:pt>
                <c:pt idx="7902">
                  <c:v>-0.831316121801541</c:v>
                </c:pt>
                <c:pt idx="7903">
                  <c:v>0.0843419390992294</c:v>
                </c:pt>
                <c:pt idx="7904">
                  <c:v>0.0421709695496147</c:v>
                </c:pt>
                <c:pt idx="7905">
                  <c:v>0.0210854847748073</c:v>
                </c:pt>
                <c:pt idx="7906">
                  <c:v>-0.489457257612596</c:v>
                </c:pt>
                <c:pt idx="7907">
                  <c:v>-0.744728628806298</c:v>
                </c:pt>
                <c:pt idx="7908">
                  <c:v>0.127635685596851</c:v>
                </c:pt>
                <c:pt idx="7909">
                  <c:v>0.563817842798426</c:v>
                </c:pt>
                <c:pt idx="7910">
                  <c:v>0.781908921399213</c:v>
                </c:pt>
                <c:pt idx="7911">
                  <c:v>-0.109045539300394</c:v>
                </c:pt>
                <c:pt idx="7912">
                  <c:v>0.445477230349803</c:v>
                </c:pt>
                <c:pt idx="7913">
                  <c:v>0.222738615174902</c:v>
                </c:pt>
                <c:pt idx="7914">
                  <c:v>0.611369307587451</c:v>
                </c:pt>
                <c:pt idx="7915">
                  <c:v>-0.194315346206275</c:v>
                </c:pt>
                <c:pt idx="7916">
                  <c:v>0.402842326896863</c:v>
                </c:pt>
                <c:pt idx="7917">
                  <c:v>-0.298578836551569</c:v>
                </c:pt>
                <c:pt idx="7918">
                  <c:v>-0.149289418275784</c:v>
                </c:pt>
                <c:pt idx="7919">
                  <c:v>0.425355290862108</c:v>
                </c:pt>
                <c:pt idx="7920">
                  <c:v>0.212677645431054</c:v>
                </c:pt>
                <c:pt idx="7921">
                  <c:v>-0.393661177284473</c:v>
                </c:pt>
                <c:pt idx="7922">
                  <c:v>-0.696830588642237</c:v>
                </c:pt>
                <c:pt idx="7923">
                  <c:v>-0.348415294321118</c:v>
                </c:pt>
                <c:pt idx="7924">
                  <c:v>-0.674207647160559</c:v>
                </c:pt>
                <c:pt idx="7925">
                  <c:v>0.16289617641972</c:v>
                </c:pt>
                <c:pt idx="7926">
                  <c:v>-0.41855191179014</c:v>
                </c:pt>
                <c:pt idx="7927">
                  <c:v>0.29072404410493</c:v>
                </c:pt>
                <c:pt idx="7928">
                  <c:v>0.145362022052465</c:v>
                </c:pt>
                <c:pt idx="7929">
                  <c:v>-0.427318988973767</c:v>
                </c:pt>
                <c:pt idx="7930">
                  <c:v>-0.713659494486884</c:v>
                </c:pt>
                <c:pt idx="7931">
                  <c:v>-0.356829747243442</c:v>
                </c:pt>
                <c:pt idx="7932">
                  <c:v>-0.178414873621721</c:v>
                </c:pt>
                <c:pt idx="7933">
                  <c:v>0.41079256318914</c:v>
                </c:pt>
                <c:pt idx="7934">
                  <c:v>0.70539628159457</c:v>
                </c:pt>
                <c:pt idx="7935">
                  <c:v>0.852698140797285</c:v>
                </c:pt>
                <c:pt idx="7936">
                  <c:v>0.926349070398642</c:v>
                </c:pt>
                <c:pt idx="7937">
                  <c:v>0.963174535199321</c:v>
                </c:pt>
                <c:pt idx="7938">
                  <c:v>0.981587267599661</c:v>
                </c:pt>
                <c:pt idx="7939">
                  <c:v>0.49079363379983</c:v>
                </c:pt>
                <c:pt idx="7940">
                  <c:v>0.245396816899915</c:v>
                </c:pt>
                <c:pt idx="7941">
                  <c:v>0.122698408449958</c:v>
                </c:pt>
                <c:pt idx="7942">
                  <c:v>-0.438650795775021</c:v>
                </c:pt>
                <c:pt idx="7943">
                  <c:v>-0.719325397887511</c:v>
                </c:pt>
                <c:pt idx="7944">
                  <c:v>0.140337301056245</c:v>
                </c:pt>
                <c:pt idx="7945">
                  <c:v>-0.429831349471878</c:v>
                </c:pt>
                <c:pt idx="7946">
                  <c:v>-0.214915674735939</c:v>
                </c:pt>
                <c:pt idx="7947">
                  <c:v>-0.107457837367969</c:v>
                </c:pt>
                <c:pt idx="7948">
                  <c:v>-0.553728918683985</c:v>
                </c:pt>
                <c:pt idx="7949">
                  <c:v>-0.776864459341992</c:v>
                </c:pt>
                <c:pt idx="7950">
                  <c:v>0.111567770329004</c:v>
                </c:pt>
                <c:pt idx="7951">
                  <c:v>0.555783885164502</c:v>
                </c:pt>
                <c:pt idx="7952">
                  <c:v>-0.222108057417749</c:v>
                </c:pt>
                <c:pt idx="7953">
                  <c:v>0.388945971291126</c:v>
                </c:pt>
                <c:pt idx="7954">
                  <c:v>0.694472985645563</c:v>
                </c:pt>
                <c:pt idx="7955">
                  <c:v>0.847236492822781</c:v>
                </c:pt>
                <c:pt idx="7956">
                  <c:v>0.923618246411391</c:v>
                </c:pt>
                <c:pt idx="7957">
                  <c:v>-0.0381908767943047</c:v>
                </c:pt>
                <c:pt idx="7958">
                  <c:v>0.480904561602848</c:v>
                </c:pt>
                <c:pt idx="7959">
                  <c:v>0.740452280801424</c:v>
                </c:pt>
                <c:pt idx="7960">
                  <c:v>-0.129773859599288</c:v>
                </c:pt>
                <c:pt idx="7961">
                  <c:v>-0.564886929799644</c:v>
                </c:pt>
                <c:pt idx="7962">
                  <c:v>-0.782443464899822</c:v>
                </c:pt>
                <c:pt idx="7963">
                  <c:v>0.108778267550089</c:v>
                </c:pt>
                <c:pt idx="7964">
                  <c:v>0.0543891337750445</c:v>
                </c:pt>
                <c:pt idx="7965">
                  <c:v>-0.472805433112478</c:v>
                </c:pt>
                <c:pt idx="7966">
                  <c:v>-0.236402716556239</c:v>
                </c:pt>
                <c:pt idx="7967">
                  <c:v>-0.618201358278119</c:v>
                </c:pt>
                <c:pt idx="7968">
                  <c:v>-0.30910067913906</c:v>
                </c:pt>
                <c:pt idx="7969">
                  <c:v>-0.65455033956953</c:v>
                </c:pt>
                <c:pt idx="7970">
                  <c:v>-0.327275169784765</c:v>
                </c:pt>
                <c:pt idx="7971">
                  <c:v>-0.163637584892382</c:v>
                </c:pt>
                <c:pt idx="7972">
                  <c:v>-0.0818187924461912</c:v>
                </c:pt>
                <c:pt idx="7973">
                  <c:v>-0.540909396223096</c:v>
                </c:pt>
                <c:pt idx="7974">
                  <c:v>0.229545301888452</c:v>
                </c:pt>
                <c:pt idx="7975">
                  <c:v>0.614772650944226</c:v>
                </c:pt>
                <c:pt idx="7976">
                  <c:v>0.307386325472113</c:v>
                </c:pt>
                <c:pt idx="7977">
                  <c:v>-0.346306837263944</c:v>
                </c:pt>
                <c:pt idx="7978">
                  <c:v>-0.673153418631972</c:v>
                </c:pt>
                <c:pt idx="7979">
                  <c:v>0.163423290684014</c:v>
                </c:pt>
                <c:pt idx="7980">
                  <c:v>-0.418288354657993</c:v>
                </c:pt>
                <c:pt idx="7981">
                  <c:v>-0.709144177328997</c:v>
                </c:pt>
                <c:pt idx="7982">
                  <c:v>0.145427911335502</c:v>
                </c:pt>
                <c:pt idx="7983">
                  <c:v>0.572713955667751</c:v>
                </c:pt>
                <c:pt idx="7984">
                  <c:v>0.786356977833876</c:v>
                </c:pt>
                <c:pt idx="7985">
                  <c:v>0.893178488916938</c:v>
                </c:pt>
                <c:pt idx="7986">
                  <c:v>0.946589244458469</c:v>
                </c:pt>
                <c:pt idx="7987">
                  <c:v>-0.0267053777707655</c:v>
                </c:pt>
                <c:pt idx="7988">
                  <c:v>-0.513352688885383</c:v>
                </c:pt>
                <c:pt idx="7989">
                  <c:v>-0.756676344442691</c:v>
                </c:pt>
                <c:pt idx="7990">
                  <c:v>0.121661827778654</c:v>
                </c:pt>
                <c:pt idx="7991">
                  <c:v>0.560830913889327</c:v>
                </c:pt>
                <c:pt idx="7992">
                  <c:v>0.780415456944664</c:v>
                </c:pt>
                <c:pt idx="7993">
                  <c:v>0.890207728472332</c:v>
                </c:pt>
                <c:pt idx="7994">
                  <c:v>0.945103864236166</c:v>
                </c:pt>
                <c:pt idx="7995">
                  <c:v>0.972551932118083</c:v>
                </c:pt>
                <c:pt idx="7996">
                  <c:v>-0.0137240339409586</c:v>
                </c:pt>
                <c:pt idx="7997">
                  <c:v>0.493137983029521</c:v>
                </c:pt>
                <c:pt idx="7998">
                  <c:v>0.24656899151476</c:v>
                </c:pt>
                <c:pt idx="7999">
                  <c:v>0.62328449575738</c:v>
                </c:pt>
                <c:pt idx="8000">
                  <c:v>0.31164224787869</c:v>
                </c:pt>
                <c:pt idx="8001">
                  <c:v>-0.344178876060655</c:v>
                </c:pt>
                <c:pt idx="8002">
                  <c:v>-0.672089438030328</c:v>
                </c:pt>
                <c:pt idx="8003">
                  <c:v>-0.836044719015164</c:v>
                </c:pt>
                <c:pt idx="8004">
                  <c:v>0.0819776404924181</c:v>
                </c:pt>
                <c:pt idx="8005">
                  <c:v>0.0409888202462091</c:v>
                </c:pt>
                <c:pt idx="8006">
                  <c:v>0.0204944101231045</c:v>
                </c:pt>
                <c:pt idx="8007">
                  <c:v>-0.489752794938448</c:v>
                </c:pt>
                <c:pt idx="8008">
                  <c:v>0.255123602530776</c:v>
                </c:pt>
                <c:pt idx="8009">
                  <c:v>0.627561801265388</c:v>
                </c:pt>
                <c:pt idx="8010">
                  <c:v>0.313780900632694</c:v>
                </c:pt>
                <c:pt idx="8011">
                  <c:v>0.656890450316347</c:v>
                </c:pt>
                <c:pt idx="8012">
                  <c:v>0.328445225158174</c:v>
                </c:pt>
                <c:pt idx="8013">
                  <c:v>-0.335777387420913</c:v>
                </c:pt>
                <c:pt idx="8014">
                  <c:v>-0.667888693710457</c:v>
                </c:pt>
                <c:pt idx="8015">
                  <c:v>-0.833944346855228</c:v>
                </c:pt>
                <c:pt idx="8016">
                  <c:v>-0.916972173427614</c:v>
                </c:pt>
                <c:pt idx="8017">
                  <c:v>-0.958486086713807</c:v>
                </c:pt>
                <c:pt idx="8018">
                  <c:v>-0.479243043356904</c:v>
                </c:pt>
                <c:pt idx="8019">
                  <c:v>-0.739621521678452</c:v>
                </c:pt>
                <c:pt idx="8020">
                  <c:v>0.130189239160774</c:v>
                </c:pt>
                <c:pt idx="8021">
                  <c:v>-0.434905380419613</c:v>
                </c:pt>
                <c:pt idx="8022">
                  <c:v>-0.717452690209806</c:v>
                </c:pt>
                <c:pt idx="8023">
                  <c:v>0.141273654895097</c:v>
                </c:pt>
                <c:pt idx="8024">
                  <c:v>0.570636827447548</c:v>
                </c:pt>
                <c:pt idx="8025">
                  <c:v>-0.214681586276226</c:v>
                </c:pt>
                <c:pt idx="8026">
                  <c:v>0.392659206861887</c:v>
                </c:pt>
                <c:pt idx="8027">
                  <c:v>-0.303670396569057</c:v>
                </c:pt>
                <c:pt idx="8028">
                  <c:v>0.348164801715472</c:v>
                </c:pt>
                <c:pt idx="8029">
                  <c:v>-0.325917599142264</c:v>
                </c:pt>
                <c:pt idx="8030">
                  <c:v>-0.162958799571132</c:v>
                </c:pt>
                <c:pt idx="8031">
                  <c:v>-0.081479399785566</c:v>
                </c:pt>
                <c:pt idx="8032">
                  <c:v>-0.040739699892783</c:v>
                </c:pt>
                <c:pt idx="8033">
                  <c:v>0.479630150053609</c:v>
                </c:pt>
                <c:pt idx="8034">
                  <c:v>0.739815075026804</c:v>
                </c:pt>
                <c:pt idx="8035">
                  <c:v>0.369907537513402</c:v>
                </c:pt>
                <c:pt idx="8036">
                  <c:v>0.184953768756701</c:v>
                </c:pt>
                <c:pt idx="8037">
                  <c:v>-0.407523115621649</c:v>
                </c:pt>
                <c:pt idx="8038">
                  <c:v>-0.203761557810825</c:v>
                </c:pt>
                <c:pt idx="8039">
                  <c:v>-0.601880778905412</c:v>
                </c:pt>
                <c:pt idx="8040">
                  <c:v>-0.800940389452706</c:v>
                </c:pt>
                <c:pt idx="8041">
                  <c:v>-0.400470194726353</c:v>
                </c:pt>
                <c:pt idx="8042">
                  <c:v>-0.200235097363177</c:v>
                </c:pt>
                <c:pt idx="8043">
                  <c:v>0.399882451318412</c:v>
                </c:pt>
                <c:pt idx="8044">
                  <c:v>0.699941225659206</c:v>
                </c:pt>
                <c:pt idx="8045">
                  <c:v>0.349970612829603</c:v>
                </c:pt>
                <c:pt idx="8046">
                  <c:v>0.174985306414801</c:v>
                </c:pt>
                <c:pt idx="8047">
                  <c:v>0.0874926532074007</c:v>
                </c:pt>
                <c:pt idx="8048">
                  <c:v>0.0437463266037004</c:v>
                </c:pt>
                <c:pt idx="8049">
                  <c:v>0.52187316330185</c:v>
                </c:pt>
                <c:pt idx="8050">
                  <c:v>0.760936581650925</c:v>
                </c:pt>
                <c:pt idx="8051">
                  <c:v>-0.119531709174537</c:v>
                </c:pt>
                <c:pt idx="8052">
                  <c:v>0.440234145412731</c:v>
                </c:pt>
                <c:pt idx="8053">
                  <c:v>-0.279882927293634</c:v>
                </c:pt>
                <c:pt idx="8054">
                  <c:v>-0.639941463646817</c:v>
                </c:pt>
                <c:pt idx="8055">
                  <c:v>-0.319970731823409</c:v>
                </c:pt>
                <c:pt idx="8056">
                  <c:v>0.340014634088296</c:v>
                </c:pt>
                <c:pt idx="8057">
                  <c:v>0.670007317044148</c:v>
                </c:pt>
                <c:pt idx="8058">
                  <c:v>-0.164996341477926</c:v>
                </c:pt>
                <c:pt idx="8059">
                  <c:v>-0.582498170738963</c:v>
                </c:pt>
                <c:pt idx="8060">
                  <c:v>-0.291249085369482</c:v>
                </c:pt>
                <c:pt idx="8061">
                  <c:v>-0.645624542684741</c:v>
                </c:pt>
                <c:pt idx="8062">
                  <c:v>-0.82281227134237</c:v>
                </c:pt>
                <c:pt idx="8063">
                  <c:v>-0.911406135671185</c:v>
                </c:pt>
                <c:pt idx="8064">
                  <c:v>-0.455703067835593</c:v>
                </c:pt>
                <c:pt idx="8065">
                  <c:v>0.272148466082204</c:v>
                </c:pt>
                <c:pt idx="8066">
                  <c:v>-0.363925766958898</c:v>
                </c:pt>
                <c:pt idx="8067">
                  <c:v>0.318037116520551</c:v>
                </c:pt>
                <c:pt idx="8068">
                  <c:v>0.659018558260275</c:v>
                </c:pt>
                <c:pt idx="8069">
                  <c:v>-0.170490720869862</c:v>
                </c:pt>
                <c:pt idx="8070">
                  <c:v>-0.0852453604349311</c:v>
                </c:pt>
                <c:pt idx="8071">
                  <c:v>-0.542622680217466</c:v>
                </c:pt>
                <c:pt idx="8072">
                  <c:v>0.228688659891267</c:v>
                </c:pt>
                <c:pt idx="8073">
                  <c:v>0.114344329945634</c:v>
                </c:pt>
                <c:pt idx="8074">
                  <c:v>-0.442827835027183</c:v>
                </c:pt>
                <c:pt idx="8075">
                  <c:v>-0.721413917513592</c:v>
                </c:pt>
                <c:pt idx="8076">
                  <c:v>-0.360706958756796</c:v>
                </c:pt>
                <c:pt idx="8077">
                  <c:v>0.319646520621602</c:v>
                </c:pt>
                <c:pt idx="8078">
                  <c:v>-0.340176739689199</c:v>
                </c:pt>
                <c:pt idx="8079">
                  <c:v>-0.670088369844599</c:v>
                </c:pt>
                <c:pt idx="8080">
                  <c:v>-0.8350441849223</c:v>
                </c:pt>
                <c:pt idx="8081">
                  <c:v>0.0824779075388502</c:v>
                </c:pt>
                <c:pt idx="8082">
                  <c:v>0.0412389537694251</c:v>
                </c:pt>
                <c:pt idx="8083">
                  <c:v>0.0206194768847125</c:v>
                </c:pt>
                <c:pt idx="8084">
                  <c:v>0.0103097384423563</c:v>
                </c:pt>
                <c:pt idx="8085">
                  <c:v>0.00515486922117813</c:v>
                </c:pt>
                <c:pt idx="8086">
                  <c:v>-0.497422565389411</c:v>
                </c:pt>
                <c:pt idx="8087">
                  <c:v>-0.748711282694705</c:v>
                </c:pt>
                <c:pt idx="8088">
                  <c:v>-0.874355641347353</c:v>
                </c:pt>
                <c:pt idx="8089">
                  <c:v>-0.937177820673676</c:v>
                </c:pt>
                <c:pt idx="8090">
                  <c:v>-0.968588910336838</c:v>
                </c:pt>
                <c:pt idx="8091">
                  <c:v>-0.484294455168419</c:v>
                </c:pt>
                <c:pt idx="8092">
                  <c:v>-0.74214722758421</c:v>
                </c:pt>
                <c:pt idx="8093">
                  <c:v>-0.371073613792105</c:v>
                </c:pt>
                <c:pt idx="8094">
                  <c:v>-0.185536806896052</c:v>
                </c:pt>
                <c:pt idx="8095">
                  <c:v>-0.0927684034480262</c:v>
                </c:pt>
                <c:pt idx="8096">
                  <c:v>-0.0463842017240131</c:v>
                </c:pt>
                <c:pt idx="8097">
                  <c:v>0.476807899137993</c:v>
                </c:pt>
                <c:pt idx="8098">
                  <c:v>0.238403949568997</c:v>
                </c:pt>
                <c:pt idx="8099">
                  <c:v>0.119201974784498</c:v>
                </c:pt>
                <c:pt idx="8100">
                  <c:v>0.0596009873922492</c:v>
                </c:pt>
                <c:pt idx="8101">
                  <c:v>-0.470199506303875</c:v>
                </c:pt>
                <c:pt idx="8102">
                  <c:v>0.264900246848062</c:v>
                </c:pt>
                <c:pt idx="8103">
                  <c:v>0.132450123424031</c:v>
                </c:pt>
                <c:pt idx="8104">
                  <c:v>0.566225061712016</c:v>
                </c:pt>
                <c:pt idx="8105">
                  <c:v>0.783112530856008</c:v>
                </c:pt>
                <c:pt idx="8106">
                  <c:v>0.391556265428004</c:v>
                </c:pt>
                <c:pt idx="8107">
                  <c:v>0.195778132714002</c:v>
                </c:pt>
                <c:pt idx="8108">
                  <c:v>0.597889066357001</c:v>
                </c:pt>
                <c:pt idx="8109">
                  <c:v>0.298944533178501</c:v>
                </c:pt>
                <c:pt idx="8110">
                  <c:v>0.14947226658925</c:v>
                </c:pt>
                <c:pt idx="8111">
                  <c:v>0.0747361332946251</c:v>
                </c:pt>
                <c:pt idx="8112">
                  <c:v>-0.462631933352687</c:v>
                </c:pt>
                <c:pt idx="8113">
                  <c:v>0.268684033323656</c:v>
                </c:pt>
                <c:pt idx="8114">
                  <c:v>0.634342016661828</c:v>
                </c:pt>
                <c:pt idx="8115">
                  <c:v>0.317171008330914</c:v>
                </c:pt>
                <c:pt idx="8116">
                  <c:v>0.658585504165457</c:v>
                </c:pt>
                <c:pt idx="8117">
                  <c:v>0.829292752082729</c:v>
                </c:pt>
                <c:pt idx="8118">
                  <c:v>0.914646376041364</c:v>
                </c:pt>
                <c:pt idx="8119">
                  <c:v>0.457323188020682</c:v>
                </c:pt>
                <c:pt idx="8120">
                  <c:v>0.728661594010341</c:v>
                </c:pt>
                <c:pt idx="8121">
                  <c:v>0.364330797005171</c:v>
                </c:pt>
                <c:pt idx="8122">
                  <c:v>-0.317834601497415</c:v>
                </c:pt>
                <c:pt idx="8123">
                  <c:v>-0.158917300748707</c:v>
                </c:pt>
                <c:pt idx="8124">
                  <c:v>0.420541349625646</c:v>
                </c:pt>
                <c:pt idx="8125">
                  <c:v>0.710270674812823</c:v>
                </c:pt>
                <c:pt idx="8126">
                  <c:v>0.855135337406412</c:v>
                </c:pt>
                <c:pt idx="8127">
                  <c:v>0.927567668703206</c:v>
                </c:pt>
                <c:pt idx="8128">
                  <c:v>0.963783834351603</c:v>
                </c:pt>
                <c:pt idx="8129">
                  <c:v>0.481891917175801</c:v>
                </c:pt>
                <c:pt idx="8130">
                  <c:v>0.240945958587901</c:v>
                </c:pt>
                <c:pt idx="8131">
                  <c:v>0.12047297929395</c:v>
                </c:pt>
                <c:pt idx="8132">
                  <c:v>0.0602364896469752</c:v>
                </c:pt>
                <c:pt idx="8133">
                  <c:v>0.530118244823488</c:v>
                </c:pt>
                <c:pt idx="8134">
                  <c:v>0.765059122411744</c:v>
                </c:pt>
                <c:pt idx="8135">
                  <c:v>-0.117470438794128</c:v>
                </c:pt>
                <c:pt idx="8136">
                  <c:v>-0.558735219397064</c:v>
                </c:pt>
                <c:pt idx="8137">
                  <c:v>-0.779367609698532</c:v>
                </c:pt>
                <c:pt idx="8138">
                  <c:v>0.110316195150734</c:v>
                </c:pt>
                <c:pt idx="8139">
                  <c:v>-0.444841902424633</c:v>
                </c:pt>
                <c:pt idx="8140">
                  <c:v>0.277579048787683</c:v>
                </c:pt>
                <c:pt idx="8141">
                  <c:v>0.638789524393842</c:v>
                </c:pt>
                <c:pt idx="8142">
                  <c:v>-0.180605237803079</c:v>
                </c:pt>
                <c:pt idx="8143">
                  <c:v>-0.0903026189015396</c:v>
                </c:pt>
                <c:pt idx="8144">
                  <c:v>-0.0451513094507698</c:v>
                </c:pt>
                <c:pt idx="8145">
                  <c:v>-0.0225756547253849</c:v>
                </c:pt>
                <c:pt idx="8146">
                  <c:v>-0.0112878273626924</c:v>
                </c:pt>
                <c:pt idx="8147">
                  <c:v>-0.505643913681346</c:v>
                </c:pt>
                <c:pt idx="8148">
                  <c:v>-0.752821956840673</c:v>
                </c:pt>
                <c:pt idx="8149">
                  <c:v>-0.376410978420337</c:v>
                </c:pt>
                <c:pt idx="8150">
                  <c:v>0.311794510789832</c:v>
                </c:pt>
                <c:pt idx="8151">
                  <c:v>0.655897255394916</c:v>
                </c:pt>
                <c:pt idx="8152">
                  <c:v>0.827948627697458</c:v>
                </c:pt>
                <c:pt idx="8153">
                  <c:v>0.413974313848729</c:v>
                </c:pt>
                <c:pt idx="8154">
                  <c:v>-0.293012843075636</c:v>
                </c:pt>
                <c:pt idx="8155">
                  <c:v>-0.146506421537818</c:v>
                </c:pt>
                <c:pt idx="8156">
                  <c:v>0.426746789231091</c:v>
                </c:pt>
                <c:pt idx="8157">
                  <c:v>-0.286626605384454</c:v>
                </c:pt>
                <c:pt idx="8158">
                  <c:v>-0.143313302692227</c:v>
                </c:pt>
                <c:pt idx="8159">
                  <c:v>-0.0716566513461136</c:v>
                </c:pt>
                <c:pt idx="8160">
                  <c:v>-0.0358283256730568</c:v>
                </c:pt>
                <c:pt idx="8161">
                  <c:v>-0.0179141628365284</c:v>
                </c:pt>
                <c:pt idx="8162">
                  <c:v>0.491042918581736</c:v>
                </c:pt>
                <c:pt idx="8163">
                  <c:v>-0.254478540709132</c:v>
                </c:pt>
                <c:pt idx="8164">
                  <c:v>-0.127239270354566</c:v>
                </c:pt>
                <c:pt idx="8165">
                  <c:v>-0.063619635177283</c:v>
                </c:pt>
                <c:pt idx="8166">
                  <c:v>-0.531809817588642</c:v>
                </c:pt>
                <c:pt idx="8167">
                  <c:v>-0.265904908794321</c:v>
                </c:pt>
                <c:pt idx="8168">
                  <c:v>0.36704754560284</c:v>
                </c:pt>
                <c:pt idx="8169">
                  <c:v>0.68352377280142</c:v>
                </c:pt>
                <c:pt idx="8170">
                  <c:v>0.34176188640071</c:v>
                </c:pt>
                <c:pt idx="8171">
                  <c:v>0.170880943200355</c:v>
                </c:pt>
                <c:pt idx="8172">
                  <c:v>0.0854404716001775</c:v>
                </c:pt>
                <c:pt idx="8173">
                  <c:v>0.542720235800089</c:v>
                </c:pt>
                <c:pt idx="8174">
                  <c:v>0.271360117900044</c:v>
                </c:pt>
                <c:pt idx="8175">
                  <c:v>-0.364319941049978</c:v>
                </c:pt>
                <c:pt idx="8176">
                  <c:v>-0.682159970524989</c:v>
                </c:pt>
                <c:pt idx="8177">
                  <c:v>-0.841079985262494</c:v>
                </c:pt>
                <c:pt idx="8178">
                  <c:v>-0.920539992631247</c:v>
                </c:pt>
                <c:pt idx="8179">
                  <c:v>-0.460269996315624</c:v>
                </c:pt>
                <c:pt idx="8180">
                  <c:v>-0.230134998157812</c:v>
                </c:pt>
                <c:pt idx="8181">
                  <c:v>-0.115067499078906</c:v>
                </c:pt>
                <c:pt idx="8182">
                  <c:v>-0.557533749539453</c:v>
                </c:pt>
                <c:pt idx="8183">
                  <c:v>-0.278766874769727</c:v>
                </c:pt>
                <c:pt idx="8184">
                  <c:v>-0.639383437384863</c:v>
                </c:pt>
                <c:pt idx="8185">
                  <c:v>0.180308281307568</c:v>
                </c:pt>
                <c:pt idx="8186">
                  <c:v>0.0901541406537842</c:v>
                </c:pt>
                <c:pt idx="8187">
                  <c:v>0.545077070326892</c:v>
                </c:pt>
                <c:pt idx="8188">
                  <c:v>0.272538535163446</c:v>
                </c:pt>
                <c:pt idx="8189">
                  <c:v>0.636269267581723</c:v>
                </c:pt>
                <c:pt idx="8190">
                  <c:v>0.818134633790862</c:v>
                </c:pt>
                <c:pt idx="8191">
                  <c:v>0.409067316895431</c:v>
                </c:pt>
                <c:pt idx="8192">
                  <c:v>-0.295466341552285</c:v>
                </c:pt>
                <c:pt idx="8193">
                  <c:v>-0.147733170776142</c:v>
                </c:pt>
                <c:pt idx="8194">
                  <c:v>-0.573866585388071</c:v>
                </c:pt>
                <c:pt idx="8195">
                  <c:v>-0.786933292694036</c:v>
                </c:pt>
                <c:pt idx="8196">
                  <c:v>-0.393466646347018</c:v>
                </c:pt>
                <c:pt idx="8197">
                  <c:v>-0.196733323173509</c:v>
                </c:pt>
                <c:pt idx="8198">
                  <c:v>0.401633338413246</c:v>
                </c:pt>
                <c:pt idx="8199">
                  <c:v>0.200816669206623</c:v>
                </c:pt>
                <c:pt idx="8200">
                  <c:v>0.600408334603311</c:v>
                </c:pt>
                <c:pt idx="8201">
                  <c:v>0.800204167301656</c:v>
                </c:pt>
                <c:pt idx="8202">
                  <c:v>0.900102083650828</c:v>
                </c:pt>
                <c:pt idx="8203">
                  <c:v>0.450051041825414</c:v>
                </c:pt>
                <c:pt idx="8204">
                  <c:v>0.725025520912707</c:v>
                </c:pt>
                <c:pt idx="8205">
                  <c:v>0.862512760456354</c:v>
                </c:pt>
                <c:pt idx="8206">
                  <c:v>0.431256380228177</c:v>
                </c:pt>
                <c:pt idx="8207">
                  <c:v>0.215628190114088</c:v>
                </c:pt>
                <c:pt idx="8208">
                  <c:v>0.607814095057044</c:v>
                </c:pt>
                <c:pt idx="8209">
                  <c:v>0.803907047528522</c:v>
                </c:pt>
                <c:pt idx="8210">
                  <c:v>0.401953523764261</c:v>
                </c:pt>
                <c:pt idx="8211">
                  <c:v>0.700976761882131</c:v>
                </c:pt>
                <c:pt idx="8212">
                  <c:v>-0.149511619058935</c:v>
                </c:pt>
                <c:pt idx="8213">
                  <c:v>0.425244190470533</c:v>
                </c:pt>
                <c:pt idx="8214">
                  <c:v>0.712622095235266</c:v>
                </c:pt>
                <c:pt idx="8215">
                  <c:v>0.856311047617633</c:v>
                </c:pt>
                <c:pt idx="8216">
                  <c:v>-0.0718444761911834</c:v>
                </c:pt>
                <c:pt idx="8217">
                  <c:v>-0.0359222380955917</c:v>
                </c:pt>
                <c:pt idx="8218">
                  <c:v>-0.0179611190477958</c:v>
                </c:pt>
                <c:pt idx="8219">
                  <c:v>0.491019440476102</c:v>
                </c:pt>
                <c:pt idx="8220">
                  <c:v>0.245509720238051</c:v>
                </c:pt>
                <c:pt idx="8221">
                  <c:v>-0.377245139880974</c:v>
                </c:pt>
                <c:pt idx="8222">
                  <c:v>-0.188622569940487</c:v>
                </c:pt>
                <c:pt idx="8223">
                  <c:v>-0.0943112849702436</c:v>
                </c:pt>
                <c:pt idx="8224">
                  <c:v>0.452844357514878</c:v>
                </c:pt>
                <c:pt idx="8225">
                  <c:v>0.226422178757439</c:v>
                </c:pt>
                <c:pt idx="8226">
                  <c:v>0.61321108937872</c:v>
                </c:pt>
                <c:pt idx="8227">
                  <c:v>0.80660554468936</c:v>
                </c:pt>
                <c:pt idx="8228">
                  <c:v>0.40330277234468</c:v>
                </c:pt>
                <c:pt idx="8229">
                  <c:v>-0.29834861382766</c:v>
                </c:pt>
                <c:pt idx="8230">
                  <c:v>-0.64917430691383</c:v>
                </c:pt>
                <c:pt idx="8231">
                  <c:v>-0.324587153456915</c:v>
                </c:pt>
                <c:pt idx="8232">
                  <c:v>-0.162293576728458</c:v>
                </c:pt>
                <c:pt idx="8233">
                  <c:v>-0.0811467883642288</c:v>
                </c:pt>
                <c:pt idx="8234">
                  <c:v>-0.0405733941821144</c:v>
                </c:pt>
                <c:pt idx="8235">
                  <c:v>-0.0202866970910572</c:v>
                </c:pt>
                <c:pt idx="8236">
                  <c:v>-0.0101433485455286</c:v>
                </c:pt>
                <c:pt idx="8237">
                  <c:v>-0.0050716742727643</c:v>
                </c:pt>
                <c:pt idx="8238">
                  <c:v>-0.502535837136382</c:v>
                </c:pt>
                <c:pt idx="8239">
                  <c:v>-0.251267918568191</c:v>
                </c:pt>
                <c:pt idx="8240">
                  <c:v>0.374366040715904</c:v>
                </c:pt>
                <c:pt idx="8241">
                  <c:v>-0.312816979642048</c:v>
                </c:pt>
                <c:pt idx="8242">
                  <c:v>-0.156408489821024</c:v>
                </c:pt>
                <c:pt idx="8243">
                  <c:v>-0.078204244910512</c:v>
                </c:pt>
                <c:pt idx="8244">
                  <c:v>0.460897877544744</c:v>
                </c:pt>
                <c:pt idx="8245">
                  <c:v>0.730448938772372</c:v>
                </c:pt>
                <c:pt idx="8246">
                  <c:v>0.365224469386186</c:v>
                </c:pt>
                <c:pt idx="8247">
                  <c:v>0.182612234693093</c:v>
                </c:pt>
                <c:pt idx="8248">
                  <c:v>0.591306117346547</c:v>
                </c:pt>
                <c:pt idx="8249">
                  <c:v>0.795653058673273</c:v>
                </c:pt>
                <c:pt idx="8250">
                  <c:v>0.897826529336637</c:v>
                </c:pt>
                <c:pt idx="8251">
                  <c:v>-0.0510867353316817</c:v>
                </c:pt>
                <c:pt idx="8252">
                  <c:v>-0.0255433676658408</c:v>
                </c:pt>
                <c:pt idx="8253">
                  <c:v>0.48722831616708</c:v>
                </c:pt>
                <c:pt idx="8254">
                  <c:v>0.74361415808354</c:v>
                </c:pt>
                <c:pt idx="8255">
                  <c:v>0.37180707904177</c:v>
                </c:pt>
                <c:pt idx="8256">
                  <c:v>-0.314096460479115</c:v>
                </c:pt>
                <c:pt idx="8257">
                  <c:v>-0.657048230239558</c:v>
                </c:pt>
                <c:pt idx="8258">
                  <c:v>-0.828524115119779</c:v>
                </c:pt>
                <c:pt idx="8259">
                  <c:v>-0.914262057559889</c:v>
                </c:pt>
                <c:pt idx="8260">
                  <c:v>-0.957131028779945</c:v>
                </c:pt>
                <c:pt idx="8261">
                  <c:v>-0.978565514389972</c:v>
                </c:pt>
                <c:pt idx="8262">
                  <c:v>-0.489282757194986</c:v>
                </c:pt>
                <c:pt idx="8263">
                  <c:v>0.255358621402507</c:v>
                </c:pt>
                <c:pt idx="8264">
                  <c:v>0.627679310701254</c:v>
                </c:pt>
                <c:pt idx="8265">
                  <c:v>0.813839655350627</c:v>
                </c:pt>
                <c:pt idx="8266">
                  <c:v>0.906919827675313</c:v>
                </c:pt>
                <c:pt idx="8267">
                  <c:v>-0.0465400861623433</c:v>
                </c:pt>
                <c:pt idx="8268">
                  <c:v>-0.0232700430811716</c:v>
                </c:pt>
                <c:pt idx="8269">
                  <c:v>-0.511635021540586</c:v>
                </c:pt>
                <c:pt idx="8270">
                  <c:v>-0.755817510770293</c:v>
                </c:pt>
                <c:pt idx="8271">
                  <c:v>0.122091244614854</c:v>
                </c:pt>
                <c:pt idx="8272">
                  <c:v>-0.438954377692573</c:v>
                </c:pt>
                <c:pt idx="8273">
                  <c:v>-0.219477188846287</c:v>
                </c:pt>
                <c:pt idx="8274">
                  <c:v>-0.609738594423143</c:v>
                </c:pt>
                <c:pt idx="8275">
                  <c:v>0.195130702788428</c:v>
                </c:pt>
                <c:pt idx="8276">
                  <c:v>-0.402434648605786</c:v>
                </c:pt>
                <c:pt idx="8277">
                  <c:v>-0.701217324302893</c:v>
                </c:pt>
                <c:pt idx="8278">
                  <c:v>0.149391337848554</c:v>
                </c:pt>
                <c:pt idx="8279">
                  <c:v>-0.425304331075723</c:v>
                </c:pt>
                <c:pt idx="8280">
                  <c:v>-0.712652165537862</c:v>
                </c:pt>
                <c:pt idx="8281">
                  <c:v>-0.356326082768931</c:v>
                </c:pt>
                <c:pt idx="8282">
                  <c:v>-0.178163041384465</c:v>
                </c:pt>
                <c:pt idx="8283">
                  <c:v>-0.589081520692233</c:v>
                </c:pt>
                <c:pt idx="8284">
                  <c:v>-0.794540760346116</c:v>
                </c:pt>
                <c:pt idx="8285">
                  <c:v>-0.897270380173058</c:v>
                </c:pt>
                <c:pt idx="8286">
                  <c:v>-0.448635190086529</c:v>
                </c:pt>
                <c:pt idx="8287">
                  <c:v>-0.224317595043265</c:v>
                </c:pt>
                <c:pt idx="8288">
                  <c:v>-0.112158797521632</c:v>
                </c:pt>
                <c:pt idx="8289">
                  <c:v>0.443920601239184</c:v>
                </c:pt>
                <c:pt idx="8290">
                  <c:v>0.721960300619592</c:v>
                </c:pt>
                <c:pt idx="8291">
                  <c:v>0.360980150309796</c:v>
                </c:pt>
                <c:pt idx="8292">
                  <c:v>0.180490075154898</c:v>
                </c:pt>
                <c:pt idx="8293">
                  <c:v>-0.409754962422551</c:v>
                </c:pt>
                <c:pt idx="8294">
                  <c:v>-0.204877481211276</c:v>
                </c:pt>
                <c:pt idx="8295">
                  <c:v>-0.602438740605638</c:v>
                </c:pt>
                <c:pt idx="8296">
                  <c:v>-0.801219370302819</c:v>
                </c:pt>
                <c:pt idx="8297">
                  <c:v>-0.900609685151409</c:v>
                </c:pt>
                <c:pt idx="8298">
                  <c:v>-0.950304842575705</c:v>
                </c:pt>
                <c:pt idx="8299">
                  <c:v>-0.475152421287852</c:v>
                </c:pt>
                <c:pt idx="8300">
                  <c:v>-0.237576210643926</c:v>
                </c:pt>
                <c:pt idx="8301">
                  <c:v>-0.618788105321963</c:v>
                </c:pt>
                <c:pt idx="8302">
                  <c:v>-0.309394052660982</c:v>
                </c:pt>
                <c:pt idx="8303">
                  <c:v>-0.154697026330491</c:v>
                </c:pt>
                <c:pt idx="8304">
                  <c:v>-0.577348513165245</c:v>
                </c:pt>
                <c:pt idx="8305">
                  <c:v>0.211325743417377</c:v>
                </c:pt>
                <c:pt idx="8306">
                  <c:v>0.105662871708689</c:v>
                </c:pt>
                <c:pt idx="8307">
                  <c:v>0.552831435854344</c:v>
                </c:pt>
                <c:pt idx="8308">
                  <c:v>0.276415717927172</c:v>
                </c:pt>
                <c:pt idx="8309">
                  <c:v>0.138207858963586</c:v>
                </c:pt>
                <c:pt idx="8310">
                  <c:v>0.069103929481793</c:v>
                </c:pt>
                <c:pt idx="8311">
                  <c:v>0.0345519647408965</c:v>
                </c:pt>
                <c:pt idx="8312">
                  <c:v>-0.482724017629552</c:v>
                </c:pt>
                <c:pt idx="8313">
                  <c:v>0.258637991185224</c:v>
                </c:pt>
                <c:pt idx="8314">
                  <c:v>0.629318995592612</c:v>
                </c:pt>
                <c:pt idx="8315">
                  <c:v>0.814659497796306</c:v>
                </c:pt>
                <c:pt idx="8316">
                  <c:v>0.407329748898153</c:v>
                </c:pt>
                <c:pt idx="8317">
                  <c:v>0.703664874449077</c:v>
                </c:pt>
                <c:pt idx="8318">
                  <c:v>-0.148167562775462</c:v>
                </c:pt>
                <c:pt idx="8319">
                  <c:v>-0.574083781387731</c:v>
                </c:pt>
                <c:pt idx="8320">
                  <c:v>0.212958109306135</c:v>
                </c:pt>
                <c:pt idx="8321">
                  <c:v>0.106479054653067</c:v>
                </c:pt>
                <c:pt idx="8322">
                  <c:v>0.553239527326534</c:v>
                </c:pt>
                <c:pt idx="8323">
                  <c:v>-0.223380236336733</c:v>
                </c:pt>
                <c:pt idx="8324">
                  <c:v>-0.111690118168367</c:v>
                </c:pt>
                <c:pt idx="8325">
                  <c:v>-0.0558450590841833</c:v>
                </c:pt>
                <c:pt idx="8326">
                  <c:v>-0.0279225295420917</c:v>
                </c:pt>
                <c:pt idx="8327">
                  <c:v>-0.0139612647710458</c:v>
                </c:pt>
                <c:pt idx="8328">
                  <c:v>-0.506980632385523</c:v>
                </c:pt>
                <c:pt idx="8329">
                  <c:v>-0.253490316192761</c:v>
                </c:pt>
                <c:pt idx="8330">
                  <c:v>-0.126745158096381</c:v>
                </c:pt>
                <c:pt idx="8331">
                  <c:v>0.43662742095181</c:v>
                </c:pt>
                <c:pt idx="8332">
                  <c:v>0.218313710475905</c:v>
                </c:pt>
                <c:pt idx="8333">
                  <c:v>-0.390843144762048</c:v>
                </c:pt>
                <c:pt idx="8334">
                  <c:v>-0.695421572381024</c:v>
                </c:pt>
                <c:pt idx="8335">
                  <c:v>-0.847710786190512</c:v>
                </c:pt>
                <c:pt idx="8336">
                  <c:v>-0.923855393095256</c:v>
                </c:pt>
                <c:pt idx="8337">
                  <c:v>0.038072303452372</c:v>
                </c:pt>
                <c:pt idx="8338">
                  <c:v>0.519036151726186</c:v>
                </c:pt>
                <c:pt idx="8339">
                  <c:v>0.759518075863093</c:v>
                </c:pt>
                <c:pt idx="8340">
                  <c:v>0.379759037931547</c:v>
                </c:pt>
                <c:pt idx="8341">
                  <c:v>-0.310120481034227</c:v>
                </c:pt>
                <c:pt idx="8342">
                  <c:v>0.344939759482887</c:v>
                </c:pt>
                <c:pt idx="8343">
                  <c:v>0.172469879741443</c:v>
                </c:pt>
                <c:pt idx="8344">
                  <c:v>0.586234939870722</c:v>
                </c:pt>
                <c:pt idx="8345">
                  <c:v>0.293117469935361</c:v>
                </c:pt>
                <c:pt idx="8346">
                  <c:v>0.14655873496768</c:v>
                </c:pt>
                <c:pt idx="8347">
                  <c:v>0.57327936748384</c:v>
                </c:pt>
                <c:pt idx="8348">
                  <c:v>0.28663968374192</c:v>
                </c:pt>
                <c:pt idx="8349">
                  <c:v>0.14331984187096</c:v>
                </c:pt>
                <c:pt idx="8350">
                  <c:v>0.07165992093548</c:v>
                </c:pt>
                <c:pt idx="8351">
                  <c:v>0.53582996046774</c:v>
                </c:pt>
                <c:pt idx="8352">
                  <c:v>-0.23208501976613</c:v>
                </c:pt>
                <c:pt idx="8353">
                  <c:v>-0.116042509883065</c:v>
                </c:pt>
                <c:pt idx="8354">
                  <c:v>-0.558021254941533</c:v>
                </c:pt>
                <c:pt idx="8355">
                  <c:v>-0.779010627470766</c:v>
                </c:pt>
                <c:pt idx="8356">
                  <c:v>0.110494686264617</c:v>
                </c:pt>
                <c:pt idx="8357">
                  <c:v>-0.444752656867692</c:v>
                </c:pt>
                <c:pt idx="8358">
                  <c:v>0.277623671566154</c:v>
                </c:pt>
                <c:pt idx="8359">
                  <c:v>0.138811835783077</c:v>
                </c:pt>
                <c:pt idx="8360">
                  <c:v>-0.430594082108461</c:v>
                </c:pt>
                <c:pt idx="8361">
                  <c:v>-0.715297041054231</c:v>
                </c:pt>
                <c:pt idx="8362">
                  <c:v>-0.357648520527115</c:v>
                </c:pt>
                <c:pt idx="8363">
                  <c:v>-0.678824260263558</c:v>
                </c:pt>
                <c:pt idx="8364">
                  <c:v>-0.339412130131779</c:v>
                </c:pt>
                <c:pt idx="8365">
                  <c:v>0.330293934934111</c:v>
                </c:pt>
                <c:pt idx="8366">
                  <c:v>-0.334853032532945</c:v>
                </c:pt>
                <c:pt idx="8367">
                  <c:v>-0.167426516266472</c:v>
                </c:pt>
                <c:pt idx="8368">
                  <c:v>0.416286741866764</c:v>
                </c:pt>
                <c:pt idx="8369">
                  <c:v>-0.291856629066618</c:v>
                </c:pt>
                <c:pt idx="8370">
                  <c:v>-0.645928314533309</c:v>
                </c:pt>
                <c:pt idx="8371">
                  <c:v>-0.322964157266655</c:v>
                </c:pt>
                <c:pt idx="8372">
                  <c:v>0.338517921366673</c:v>
                </c:pt>
                <c:pt idx="8373">
                  <c:v>-0.330741039316664</c:v>
                </c:pt>
                <c:pt idx="8374">
                  <c:v>0.334629480341668</c:v>
                </c:pt>
                <c:pt idx="8375">
                  <c:v>0.167314740170834</c:v>
                </c:pt>
                <c:pt idx="8376">
                  <c:v>0.583657370085417</c:v>
                </c:pt>
                <c:pt idx="8377">
                  <c:v>0.291828685042709</c:v>
                </c:pt>
                <c:pt idx="8378">
                  <c:v>0.145914342521354</c:v>
                </c:pt>
                <c:pt idx="8379">
                  <c:v>0.572957171260677</c:v>
                </c:pt>
                <c:pt idx="8380">
                  <c:v>-0.213521414369661</c:v>
                </c:pt>
                <c:pt idx="8381">
                  <c:v>-0.606760707184831</c:v>
                </c:pt>
                <c:pt idx="8382">
                  <c:v>0.196619646407585</c:v>
                </c:pt>
                <c:pt idx="8383">
                  <c:v>0.598309823203792</c:v>
                </c:pt>
                <c:pt idx="8384">
                  <c:v>-0.200845088398104</c:v>
                </c:pt>
                <c:pt idx="8385">
                  <c:v>-0.600422544199052</c:v>
                </c:pt>
                <c:pt idx="8386">
                  <c:v>0.199788727900474</c:v>
                </c:pt>
                <c:pt idx="8387">
                  <c:v>0.599894363950237</c:v>
                </c:pt>
                <c:pt idx="8388">
                  <c:v>-0.200052818024882</c:v>
                </c:pt>
                <c:pt idx="8389">
                  <c:v>-0.100026409012441</c:v>
                </c:pt>
                <c:pt idx="8390">
                  <c:v>-0.0500132045062204</c:v>
                </c:pt>
                <c:pt idx="8391">
                  <c:v>-0.52500660225311</c:v>
                </c:pt>
                <c:pt idx="8392">
                  <c:v>-0.762503301126555</c:v>
                </c:pt>
                <c:pt idx="8393">
                  <c:v>-0.381251650563278</c:v>
                </c:pt>
                <c:pt idx="8394">
                  <c:v>-0.190625825281639</c:v>
                </c:pt>
                <c:pt idx="8395">
                  <c:v>-0.595312912640819</c:v>
                </c:pt>
                <c:pt idx="8396">
                  <c:v>-0.29765645632041</c:v>
                </c:pt>
                <c:pt idx="8397">
                  <c:v>-0.148828228160205</c:v>
                </c:pt>
                <c:pt idx="8398">
                  <c:v>0.425585885919898</c:v>
                </c:pt>
                <c:pt idx="8399">
                  <c:v>0.212792942959949</c:v>
                </c:pt>
                <c:pt idx="8400">
                  <c:v>-0.393603528520026</c:v>
                </c:pt>
                <c:pt idx="8401">
                  <c:v>-0.696801764260013</c:v>
                </c:pt>
                <c:pt idx="8402">
                  <c:v>0.151599117869994</c:v>
                </c:pt>
                <c:pt idx="8403">
                  <c:v>0.575799558934997</c:v>
                </c:pt>
                <c:pt idx="8404">
                  <c:v>0.787899779467499</c:v>
                </c:pt>
                <c:pt idx="8405">
                  <c:v>0.393949889733749</c:v>
                </c:pt>
                <c:pt idx="8406">
                  <c:v>0.196974944866875</c:v>
                </c:pt>
                <c:pt idx="8407">
                  <c:v>0.598487472433437</c:v>
                </c:pt>
                <c:pt idx="8408">
                  <c:v>0.299243736216719</c:v>
                </c:pt>
                <c:pt idx="8409">
                  <c:v>0.149621868108359</c:v>
                </c:pt>
                <c:pt idx="8410">
                  <c:v>0.57481093405418</c:v>
                </c:pt>
                <c:pt idx="8411">
                  <c:v>0.78740546702709</c:v>
                </c:pt>
                <c:pt idx="8412">
                  <c:v>0.893702733513545</c:v>
                </c:pt>
                <c:pt idx="8413">
                  <c:v>0.946851366756772</c:v>
                </c:pt>
                <c:pt idx="8414">
                  <c:v>-0.0265743166216138</c:v>
                </c:pt>
                <c:pt idx="8415">
                  <c:v>0.486712841689193</c:v>
                </c:pt>
                <c:pt idx="8416">
                  <c:v>-0.256643579155404</c:v>
                </c:pt>
                <c:pt idx="8417">
                  <c:v>-0.128321789577702</c:v>
                </c:pt>
                <c:pt idx="8418">
                  <c:v>-0.564160894788851</c:v>
                </c:pt>
                <c:pt idx="8419">
                  <c:v>0.217919552605575</c:v>
                </c:pt>
                <c:pt idx="8420">
                  <c:v>0.608959776302787</c:v>
                </c:pt>
                <c:pt idx="8421">
                  <c:v>0.804479888151394</c:v>
                </c:pt>
                <c:pt idx="8422">
                  <c:v>-0.0977600559243032</c:v>
                </c:pt>
                <c:pt idx="8423">
                  <c:v>-0.548880027962152</c:v>
                </c:pt>
                <c:pt idx="8424">
                  <c:v>-0.774440013981076</c:v>
                </c:pt>
                <c:pt idx="8425">
                  <c:v>-0.887220006990538</c:v>
                </c:pt>
                <c:pt idx="8426">
                  <c:v>0.0563899965047311</c:v>
                </c:pt>
                <c:pt idx="8427">
                  <c:v>-0.471805001747634</c:v>
                </c:pt>
                <c:pt idx="8428">
                  <c:v>-0.735902500873817</c:v>
                </c:pt>
                <c:pt idx="8429">
                  <c:v>-0.867951250436909</c:v>
                </c:pt>
                <c:pt idx="8430">
                  <c:v>-0.933975625218454</c:v>
                </c:pt>
                <c:pt idx="8431">
                  <c:v>-0.466987812609227</c:v>
                </c:pt>
                <c:pt idx="8432">
                  <c:v>-0.233493906304614</c:v>
                </c:pt>
                <c:pt idx="8433">
                  <c:v>-0.116746953152307</c:v>
                </c:pt>
                <c:pt idx="8434">
                  <c:v>-0.558373476576153</c:v>
                </c:pt>
                <c:pt idx="8435">
                  <c:v>-0.279186738288077</c:v>
                </c:pt>
                <c:pt idx="8436">
                  <c:v>-0.139593369144038</c:v>
                </c:pt>
                <c:pt idx="8437">
                  <c:v>-0.569796684572019</c:v>
                </c:pt>
                <c:pt idx="8438">
                  <c:v>-0.28489834228601</c:v>
                </c:pt>
                <c:pt idx="8439">
                  <c:v>0.357550828856995</c:v>
                </c:pt>
                <c:pt idx="8440">
                  <c:v>0.178775414428498</c:v>
                </c:pt>
                <c:pt idx="8441">
                  <c:v>0.0893877072142488</c:v>
                </c:pt>
                <c:pt idx="8442">
                  <c:v>-0.455306146392876</c:v>
                </c:pt>
                <c:pt idx="8443">
                  <c:v>-0.227653073196438</c:v>
                </c:pt>
                <c:pt idx="8444">
                  <c:v>-0.113826536598219</c:v>
                </c:pt>
                <c:pt idx="8445">
                  <c:v>0.443086731700891</c:v>
                </c:pt>
                <c:pt idx="8446">
                  <c:v>0.221543365850445</c:v>
                </c:pt>
                <c:pt idx="8447">
                  <c:v>-0.389228317074777</c:v>
                </c:pt>
                <c:pt idx="8448">
                  <c:v>-0.194614158537389</c:v>
                </c:pt>
                <c:pt idx="8449">
                  <c:v>0.402692920731306</c:v>
                </c:pt>
                <c:pt idx="8450">
                  <c:v>0.201346460365653</c:v>
                </c:pt>
                <c:pt idx="8451">
                  <c:v>0.100673230182826</c:v>
                </c:pt>
                <c:pt idx="8452">
                  <c:v>0.550336615091413</c:v>
                </c:pt>
                <c:pt idx="8453">
                  <c:v>-0.224831692454293</c:v>
                </c:pt>
                <c:pt idx="8454">
                  <c:v>-0.112415846227147</c:v>
                </c:pt>
                <c:pt idx="8455">
                  <c:v>-0.556207923113573</c:v>
                </c:pt>
                <c:pt idx="8456">
                  <c:v>-0.778103961556787</c:v>
                </c:pt>
                <c:pt idx="8457">
                  <c:v>0.110948019221607</c:v>
                </c:pt>
                <c:pt idx="8458">
                  <c:v>-0.444525990389197</c:v>
                </c:pt>
                <c:pt idx="8459">
                  <c:v>-0.222262995194598</c:v>
                </c:pt>
                <c:pt idx="8460">
                  <c:v>-0.611131497597299</c:v>
                </c:pt>
                <c:pt idx="8461">
                  <c:v>-0.80556574879865</c:v>
                </c:pt>
                <c:pt idx="8462">
                  <c:v>0.0972171256006752</c:v>
                </c:pt>
                <c:pt idx="8463">
                  <c:v>0.0486085628003376</c:v>
                </c:pt>
                <c:pt idx="8464">
                  <c:v>-0.475695718599831</c:v>
                </c:pt>
                <c:pt idx="8465">
                  <c:v>-0.237847859299916</c:v>
                </c:pt>
                <c:pt idx="8466">
                  <c:v>-0.618923929649958</c:v>
                </c:pt>
                <c:pt idx="8467">
                  <c:v>0.190538035175021</c:v>
                </c:pt>
                <c:pt idx="8468">
                  <c:v>-0.404730982412489</c:v>
                </c:pt>
                <c:pt idx="8469">
                  <c:v>-0.202365491206245</c:v>
                </c:pt>
                <c:pt idx="8470">
                  <c:v>-0.601182745603122</c:v>
                </c:pt>
                <c:pt idx="8471">
                  <c:v>0.199408627198439</c:v>
                </c:pt>
                <c:pt idx="8472">
                  <c:v>-0.400295686400781</c:v>
                </c:pt>
                <c:pt idx="8473">
                  <c:v>-0.70014784320039</c:v>
                </c:pt>
                <c:pt idx="8474">
                  <c:v>0.149926078399805</c:v>
                </c:pt>
                <c:pt idx="8475">
                  <c:v>0.0749630391999024</c:v>
                </c:pt>
                <c:pt idx="8476">
                  <c:v>0.537481519599951</c:v>
                </c:pt>
                <c:pt idx="8477">
                  <c:v>-0.231259240200024</c:v>
                </c:pt>
                <c:pt idx="8478">
                  <c:v>0.384370379899988</c:v>
                </c:pt>
                <c:pt idx="8479">
                  <c:v>-0.307814810050006</c:v>
                </c:pt>
                <c:pt idx="8480">
                  <c:v>0.346092594974997</c:v>
                </c:pt>
                <c:pt idx="8481">
                  <c:v>-0.326953702512502</c:v>
                </c:pt>
                <c:pt idx="8482">
                  <c:v>0.336523148743749</c:v>
                </c:pt>
                <c:pt idx="8483">
                  <c:v>0.668261574371875</c:v>
                </c:pt>
                <c:pt idx="8484">
                  <c:v>0.334130787185937</c:v>
                </c:pt>
                <c:pt idx="8485">
                  <c:v>0.167065393592969</c:v>
                </c:pt>
                <c:pt idx="8486">
                  <c:v>0.583532696796484</c:v>
                </c:pt>
                <c:pt idx="8487">
                  <c:v>0.791766348398242</c:v>
                </c:pt>
                <c:pt idx="8488">
                  <c:v>0.895883174199121</c:v>
                </c:pt>
                <c:pt idx="8489">
                  <c:v>0.947941587099561</c:v>
                </c:pt>
                <c:pt idx="8490">
                  <c:v>-0.0260292064502197</c:v>
                </c:pt>
                <c:pt idx="8491">
                  <c:v>0.48698539677489</c:v>
                </c:pt>
                <c:pt idx="8492">
                  <c:v>-0.256507301612555</c:v>
                </c:pt>
                <c:pt idx="8493">
                  <c:v>-0.128253650806277</c:v>
                </c:pt>
                <c:pt idx="8494">
                  <c:v>0.435873174596861</c:v>
                </c:pt>
                <c:pt idx="8495">
                  <c:v>0.217936587298431</c:v>
                </c:pt>
                <c:pt idx="8496">
                  <c:v>0.108968293649215</c:v>
                </c:pt>
                <c:pt idx="8497">
                  <c:v>-0.445515853175392</c:v>
                </c:pt>
                <c:pt idx="8498">
                  <c:v>-0.222757926587696</c:v>
                </c:pt>
                <c:pt idx="8499">
                  <c:v>-0.611378963293848</c:v>
                </c:pt>
                <c:pt idx="8500">
                  <c:v>-0.805689481646924</c:v>
                </c:pt>
                <c:pt idx="8501">
                  <c:v>-0.402844740823462</c:v>
                </c:pt>
                <c:pt idx="8502">
                  <c:v>-0.701422370411731</c:v>
                </c:pt>
                <c:pt idx="8503">
                  <c:v>-0.350711185205866</c:v>
                </c:pt>
                <c:pt idx="8504">
                  <c:v>-0.675355592602933</c:v>
                </c:pt>
                <c:pt idx="8505">
                  <c:v>0.162322203698534</c:v>
                </c:pt>
                <c:pt idx="8506">
                  <c:v>0.0811611018492668</c:v>
                </c:pt>
                <c:pt idx="8507">
                  <c:v>0.0405805509246334</c:v>
                </c:pt>
                <c:pt idx="8508">
                  <c:v>0.520290275462317</c:v>
                </c:pt>
                <c:pt idx="8509">
                  <c:v>-0.239854862268842</c:v>
                </c:pt>
                <c:pt idx="8510">
                  <c:v>-0.119927431134421</c:v>
                </c:pt>
                <c:pt idx="8511">
                  <c:v>-0.55996371556721</c:v>
                </c:pt>
                <c:pt idx="8512">
                  <c:v>0.220018142216395</c:v>
                </c:pt>
                <c:pt idx="8513">
                  <c:v>0.610009071108197</c:v>
                </c:pt>
                <c:pt idx="8514">
                  <c:v>0.305004535554099</c:v>
                </c:pt>
                <c:pt idx="8515">
                  <c:v>-0.347497732222951</c:v>
                </c:pt>
                <c:pt idx="8516">
                  <c:v>0.326251133888525</c:v>
                </c:pt>
                <c:pt idx="8517">
                  <c:v>-0.336874433055738</c:v>
                </c:pt>
                <c:pt idx="8518">
                  <c:v>-0.668437216527869</c:v>
                </c:pt>
                <c:pt idx="8519">
                  <c:v>-0.834218608263935</c:v>
                </c:pt>
                <c:pt idx="8520">
                  <c:v>-0.917109304131967</c:v>
                </c:pt>
                <c:pt idx="8521">
                  <c:v>-0.458554652065984</c:v>
                </c:pt>
                <c:pt idx="8522">
                  <c:v>0.270722673967008</c:v>
                </c:pt>
                <c:pt idx="8523">
                  <c:v>0.135361336983504</c:v>
                </c:pt>
                <c:pt idx="8524">
                  <c:v>-0.432319331508248</c:v>
                </c:pt>
                <c:pt idx="8525">
                  <c:v>-0.716159665754124</c:v>
                </c:pt>
                <c:pt idx="8526">
                  <c:v>-0.858079832877062</c:v>
                </c:pt>
                <c:pt idx="8527">
                  <c:v>-0.929039916438531</c:v>
                </c:pt>
                <c:pt idx="8528">
                  <c:v>-0.464519958219266</c:v>
                </c:pt>
                <c:pt idx="8529">
                  <c:v>-0.232259979109633</c:v>
                </c:pt>
                <c:pt idx="8530">
                  <c:v>-0.116129989554816</c:v>
                </c:pt>
                <c:pt idx="8531">
                  <c:v>-0.0580649947774082</c:v>
                </c:pt>
                <c:pt idx="8532">
                  <c:v>-0.0290324973887041</c:v>
                </c:pt>
                <c:pt idx="8533">
                  <c:v>-0.014516248694352</c:v>
                </c:pt>
                <c:pt idx="8534">
                  <c:v>-0.507258124347176</c:v>
                </c:pt>
                <c:pt idx="8535">
                  <c:v>0.246370937826412</c:v>
                </c:pt>
                <c:pt idx="8536">
                  <c:v>0.123185468913206</c:v>
                </c:pt>
                <c:pt idx="8537">
                  <c:v>-0.438407265543397</c:v>
                </c:pt>
                <c:pt idx="8538">
                  <c:v>-0.219203632771699</c:v>
                </c:pt>
                <c:pt idx="8539">
                  <c:v>-0.109601816385849</c:v>
                </c:pt>
                <c:pt idx="8540">
                  <c:v>-0.0548009081929246</c:v>
                </c:pt>
                <c:pt idx="8541">
                  <c:v>-0.527400454096462</c:v>
                </c:pt>
                <c:pt idx="8542">
                  <c:v>0.236299772951769</c:v>
                </c:pt>
                <c:pt idx="8543">
                  <c:v>-0.381850113524116</c:v>
                </c:pt>
                <c:pt idx="8544">
                  <c:v>-0.690925056762058</c:v>
                </c:pt>
                <c:pt idx="8545">
                  <c:v>-0.845462528381029</c:v>
                </c:pt>
                <c:pt idx="8546">
                  <c:v>-0.922731264190514</c:v>
                </c:pt>
                <c:pt idx="8547">
                  <c:v>-0.961365632095257</c:v>
                </c:pt>
                <c:pt idx="8548">
                  <c:v>-0.980682816047629</c:v>
                </c:pt>
                <c:pt idx="8549">
                  <c:v>0.00965859197618568</c:v>
                </c:pt>
                <c:pt idx="8550">
                  <c:v>-0.495170704011907</c:v>
                </c:pt>
                <c:pt idx="8551">
                  <c:v>-0.247585352005954</c:v>
                </c:pt>
                <c:pt idx="8552">
                  <c:v>-0.123792676002977</c:v>
                </c:pt>
                <c:pt idx="8553">
                  <c:v>-0.561896338001488</c:v>
                </c:pt>
                <c:pt idx="8554">
                  <c:v>-0.280948169000744</c:v>
                </c:pt>
                <c:pt idx="8555">
                  <c:v>-0.640474084500372</c:v>
                </c:pt>
                <c:pt idx="8556">
                  <c:v>-0.820237042250186</c:v>
                </c:pt>
                <c:pt idx="8557">
                  <c:v>0.0898814788749069</c:v>
                </c:pt>
                <c:pt idx="8558">
                  <c:v>0.0449407394374535</c:v>
                </c:pt>
                <c:pt idx="8559">
                  <c:v>0.522470369718727</c:v>
                </c:pt>
                <c:pt idx="8560">
                  <c:v>0.761235184859363</c:v>
                </c:pt>
                <c:pt idx="8561">
                  <c:v>0.880617592429682</c:v>
                </c:pt>
                <c:pt idx="8562">
                  <c:v>0.440308796214841</c:v>
                </c:pt>
                <c:pt idx="8563">
                  <c:v>-0.27984560189258</c:v>
                </c:pt>
                <c:pt idx="8564">
                  <c:v>-0.63992280094629</c:v>
                </c:pt>
                <c:pt idx="8565">
                  <c:v>-0.319961400473145</c:v>
                </c:pt>
                <c:pt idx="8566">
                  <c:v>0.340019299763428</c:v>
                </c:pt>
                <c:pt idx="8567">
                  <c:v>0.670009649881714</c:v>
                </c:pt>
                <c:pt idx="8568">
                  <c:v>-0.164995175059143</c:v>
                </c:pt>
                <c:pt idx="8569">
                  <c:v>0.417502412470428</c:v>
                </c:pt>
                <c:pt idx="8570">
                  <c:v>0.208751206235214</c:v>
                </c:pt>
                <c:pt idx="8571">
                  <c:v>0.604375603117607</c:v>
                </c:pt>
                <c:pt idx="8572">
                  <c:v>-0.197812198441196</c:v>
                </c:pt>
                <c:pt idx="8573">
                  <c:v>-0.0989060992205982</c:v>
                </c:pt>
                <c:pt idx="8574">
                  <c:v>0.450546950389701</c:v>
                </c:pt>
                <c:pt idx="8575">
                  <c:v>-0.27472652480515</c:v>
                </c:pt>
                <c:pt idx="8576">
                  <c:v>0.362636737597425</c:v>
                </c:pt>
                <c:pt idx="8577">
                  <c:v>0.681318368798713</c:v>
                </c:pt>
                <c:pt idx="8578">
                  <c:v>0.840659184399356</c:v>
                </c:pt>
                <c:pt idx="8579">
                  <c:v>-0.0796704078003219</c:v>
                </c:pt>
                <c:pt idx="8580">
                  <c:v>-0.0398352039001609</c:v>
                </c:pt>
                <c:pt idx="8581">
                  <c:v>-0.0199176019500805</c:v>
                </c:pt>
                <c:pt idx="8582">
                  <c:v>-0.00995880097504023</c:v>
                </c:pt>
                <c:pt idx="8583">
                  <c:v>0.49502059951248</c:v>
                </c:pt>
                <c:pt idx="8584">
                  <c:v>0.74751029975624</c:v>
                </c:pt>
                <c:pt idx="8585">
                  <c:v>0.37375514987812</c:v>
                </c:pt>
                <c:pt idx="8586">
                  <c:v>0.68687757493906</c:v>
                </c:pt>
                <c:pt idx="8587">
                  <c:v>0.84343878746953</c:v>
                </c:pt>
                <c:pt idx="8588">
                  <c:v>0.421719393734765</c:v>
                </c:pt>
                <c:pt idx="8589">
                  <c:v>0.710859696867383</c:v>
                </c:pt>
                <c:pt idx="8590">
                  <c:v>0.355429848433691</c:v>
                </c:pt>
                <c:pt idx="8591">
                  <c:v>0.177714924216846</c:v>
                </c:pt>
                <c:pt idx="8592">
                  <c:v>0.588857462108423</c:v>
                </c:pt>
                <c:pt idx="8593">
                  <c:v>0.294428731054211</c:v>
                </c:pt>
                <c:pt idx="8594">
                  <c:v>-0.352785634472894</c:v>
                </c:pt>
                <c:pt idx="8595">
                  <c:v>-0.676392817236447</c:v>
                </c:pt>
                <c:pt idx="8596">
                  <c:v>-0.338196408618224</c:v>
                </c:pt>
                <c:pt idx="8597">
                  <c:v>0.330901795690888</c:v>
                </c:pt>
                <c:pt idx="8598">
                  <c:v>0.665450897845444</c:v>
                </c:pt>
                <c:pt idx="8599">
                  <c:v>0.832725448922722</c:v>
                </c:pt>
                <c:pt idx="8600">
                  <c:v>-0.083637275538639</c:v>
                </c:pt>
                <c:pt idx="8601">
                  <c:v>-0.54181863776932</c:v>
                </c:pt>
                <c:pt idx="8602">
                  <c:v>-0.27090931888466</c:v>
                </c:pt>
                <c:pt idx="8603">
                  <c:v>-0.63545465944233</c:v>
                </c:pt>
                <c:pt idx="8604">
                  <c:v>-0.317727329721165</c:v>
                </c:pt>
                <c:pt idx="8605">
                  <c:v>-0.158863664860582</c:v>
                </c:pt>
                <c:pt idx="8606">
                  <c:v>-0.579431832430291</c:v>
                </c:pt>
                <c:pt idx="8607">
                  <c:v>-0.289715916215146</c:v>
                </c:pt>
                <c:pt idx="8608">
                  <c:v>-0.144857958107573</c:v>
                </c:pt>
                <c:pt idx="8609">
                  <c:v>-0.572428979053786</c:v>
                </c:pt>
                <c:pt idx="8610">
                  <c:v>-0.286214489526893</c:v>
                </c:pt>
                <c:pt idx="8611">
                  <c:v>-0.143107244763447</c:v>
                </c:pt>
                <c:pt idx="8612">
                  <c:v>0.428446377618277</c:v>
                </c:pt>
                <c:pt idx="8613">
                  <c:v>0.714223188809138</c:v>
                </c:pt>
                <c:pt idx="8614">
                  <c:v>0.857111594404569</c:v>
                </c:pt>
                <c:pt idx="8615">
                  <c:v>-0.0714442027977154</c:v>
                </c:pt>
                <c:pt idx="8616">
                  <c:v>-0.0357221013988577</c:v>
                </c:pt>
                <c:pt idx="8617">
                  <c:v>-0.517861050699429</c:v>
                </c:pt>
                <c:pt idx="8618">
                  <c:v>-0.758930525349715</c:v>
                </c:pt>
                <c:pt idx="8619">
                  <c:v>-0.379465262674857</c:v>
                </c:pt>
                <c:pt idx="8620">
                  <c:v>-0.189732631337429</c:v>
                </c:pt>
                <c:pt idx="8621">
                  <c:v>-0.0948663156687143</c:v>
                </c:pt>
                <c:pt idx="8622">
                  <c:v>-0.547433157834357</c:v>
                </c:pt>
                <c:pt idx="8623">
                  <c:v>-0.773716578917179</c:v>
                </c:pt>
                <c:pt idx="8624">
                  <c:v>0.113141710541411</c:v>
                </c:pt>
                <c:pt idx="8625">
                  <c:v>0.0565708552707054</c:v>
                </c:pt>
                <c:pt idx="8626">
                  <c:v>0.528285427635353</c:v>
                </c:pt>
                <c:pt idx="8627">
                  <c:v>0.264142713817676</c:v>
                </c:pt>
                <c:pt idx="8628">
                  <c:v>0.632071356908838</c:v>
                </c:pt>
                <c:pt idx="8629">
                  <c:v>0.316035678454419</c:v>
                </c:pt>
                <c:pt idx="8630">
                  <c:v>-0.34198216077279</c:v>
                </c:pt>
                <c:pt idx="8631">
                  <c:v>0.329008919613605</c:v>
                </c:pt>
                <c:pt idx="8632">
                  <c:v>0.164504459806802</c:v>
                </c:pt>
                <c:pt idx="8633">
                  <c:v>0.0822522299034012</c:v>
                </c:pt>
                <c:pt idx="8634">
                  <c:v>-0.458873885048299</c:v>
                </c:pt>
                <c:pt idx="8635">
                  <c:v>-0.72943694252415</c:v>
                </c:pt>
                <c:pt idx="8636">
                  <c:v>0.135281528737925</c:v>
                </c:pt>
                <c:pt idx="8637">
                  <c:v>-0.432359235631037</c:v>
                </c:pt>
                <c:pt idx="8638">
                  <c:v>0.283820382184481</c:v>
                </c:pt>
                <c:pt idx="8639">
                  <c:v>-0.358089808907759</c:v>
                </c:pt>
                <c:pt idx="8640">
                  <c:v>-0.67904490445388</c:v>
                </c:pt>
                <c:pt idx="8641">
                  <c:v>-0.33952245222694</c:v>
                </c:pt>
                <c:pt idx="8642">
                  <c:v>-0.16976122611347</c:v>
                </c:pt>
                <c:pt idx="8643">
                  <c:v>-0.084880613056735</c:v>
                </c:pt>
                <c:pt idx="8644">
                  <c:v>-0.542440306528368</c:v>
                </c:pt>
                <c:pt idx="8645">
                  <c:v>-0.271220153264184</c:v>
                </c:pt>
                <c:pt idx="8646">
                  <c:v>-0.135610076632092</c:v>
                </c:pt>
                <c:pt idx="8647">
                  <c:v>0.432194961683954</c:v>
                </c:pt>
                <c:pt idx="8648">
                  <c:v>-0.283902519158023</c:v>
                </c:pt>
                <c:pt idx="8649">
                  <c:v>0.358048740420989</c:v>
                </c:pt>
                <c:pt idx="8650">
                  <c:v>0.679024370210494</c:v>
                </c:pt>
                <c:pt idx="8651">
                  <c:v>-0.160487814894753</c:v>
                </c:pt>
                <c:pt idx="8652">
                  <c:v>-0.580243907447376</c:v>
                </c:pt>
                <c:pt idx="8653">
                  <c:v>0.209878046276312</c:v>
                </c:pt>
                <c:pt idx="8654">
                  <c:v>0.104939023138156</c:v>
                </c:pt>
                <c:pt idx="8655">
                  <c:v>-0.447530488430922</c:v>
                </c:pt>
                <c:pt idx="8656">
                  <c:v>0.276234755784539</c:v>
                </c:pt>
                <c:pt idx="8657">
                  <c:v>0.13811737789227</c:v>
                </c:pt>
                <c:pt idx="8658">
                  <c:v>-0.430941311053865</c:v>
                </c:pt>
                <c:pt idx="8659">
                  <c:v>-0.215470655526933</c:v>
                </c:pt>
                <c:pt idx="8660">
                  <c:v>0.392264672236534</c:v>
                </c:pt>
                <c:pt idx="8661">
                  <c:v>0.196132336118267</c:v>
                </c:pt>
                <c:pt idx="8662">
                  <c:v>0.598066168059134</c:v>
                </c:pt>
                <c:pt idx="8663">
                  <c:v>0.799033084029567</c:v>
                </c:pt>
                <c:pt idx="8664">
                  <c:v>0.399516542014783</c:v>
                </c:pt>
                <c:pt idx="8665">
                  <c:v>0.699758271007392</c:v>
                </c:pt>
                <c:pt idx="8666">
                  <c:v>0.349879135503696</c:v>
                </c:pt>
                <c:pt idx="8667">
                  <c:v>-0.325060432248152</c:v>
                </c:pt>
                <c:pt idx="8668">
                  <c:v>-0.662530216124076</c:v>
                </c:pt>
                <c:pt idx="8669">
                  <c:v>0.168734891937962</c:v>
                </c:pt>
                <c:pt idx="8670">
                  <c:v>-0.415632554031019</c:v>
                </c:pt>
                <c:pt idx="8671">
                  <c:v>0.29218372298449</c:v>
                </c:pt>
                <c:pt idx="8672">
                  <c:v>0.146091861492245</c:v>
                </c:pt>
                <c:pt idx="8673">
                  <c:v>0.573045930746123</c:v>
                </c:pt>
                <c:pt idx="8674">
                  <c:v>-0.213477034626939</c:v>
                </c:pt>
                <c:pt idx="8675">
                  <c:v>0.393261482686531</c:v>
                </c:pt>
                <c:pt idx="8676">
                  <c:v>0.696630741343265</c:v>
                </c:pt>
                <c:pt idx="8677">
                  <c:v>-0.151684629328367</c:v>
                </c:pt>
                <c:pt idx="8678">
                  <c:v>0.424157685335816</c:v>
                </c:pt>
                <c:pt idx="8679">
                  <c:v>0.712078842667908</c:v>
                </c:pt>
                <c:pt idx="8680">
                  <c:v>0.356039421333954</c:v>
                </c:pt>
                <c:pt idx="8681">
                  <c:v>0.178019710666977</c:v>
                </c:pt>
                <c:pt idx="8682">
                  <c:v>0.589009855333489</c:v>
                </c:pt>
                <c:pt idx="8683">
                  <c:v>0.794504927666744</c:v>
                </c:pt>
                <c:pt idx="8684">
                  <c:v>0.897252463833372</c:v>
                </c:pt>
                <c:pt idx="8685">
                  <c:v>0.948626231916686</c:v>
                </c:pt>
                <c:pt idx="8686">
                  <c:v>0.474313115958343</c:v>
                </c:pt>
                <c:pt idx="8687">
                  <c:v>0.737156557979172</c:v>
                </c:pt>
                <c:pt idx="8688">
                  <c:v>0.868578278989586</c:v>
                </c:pt>
                <c:pt idx="8689">
                  <c:v>0.934289139494793</c:v>
                </c:pt>
                <c:pt idx="8690">
                  <c:v>0.467144569747396</c:v>
                </c:pt>
                <c:pt idx="8691">
                  <c:v>0.733572284873698</c:v>
                </c:pt>
                <c:pt idx="8692">
                  <c:v>-0.133213857563151</c:v>
                </c:pt>
                <c:pt idx="8693">
                  <c:v>-0.566606928781576</c:v>
                </c:pt>
                <c:pt idx="8694">
                  <c:v>-0.283303464390788</c:v>
                </c:pt>
                <c:pt idx="8695">
                  <c:v>-0.641651732195394</c:v>
                </c:pt>
                <c:pt idx="8696">
                  <c:v>0.179174133902303</c:v>
                </c:pt>
                <c:pt idx="8697">
                  <c:v>0.589587066951152</c:v>
                </c:pt>
                <c:pt idx="8698">
                  <c:v>0.794793533475576</c:v>
                </c:pt>
                <c:pt idx="8699">
                  <c:v>0.897396766737788</c:v>
                </c:pt>
                <c:pt idx="8700">
                  <c:v>0.948698383368894</c:v>
                </c:pt>
                <c:pt idx="8701">
                  <c:v>0.474349191684447</c:v>
                </c:pt>
                <c:pt idx="8702">
                  <c:v>0.737174595842224</c:v>
                </c:pt>
                <c:pt idx="8703">
                  <c:v>-0.131412702078888</c:v>
                </c:pt>
                <c:pt idx="8704">
                  <c:v>0.434293648960556</c:v>
                </c:pt>
                <c:pt idx="8705">
                  <c:v>-0.282853175519722</c:v>
                </c:pt>
                <c:pt idx="8706">
                  <c:v>-0.141426587759861</c:v>
                </c:pt>
                <c:pt idx="8707">
                  <c:v>-0.0707132938799305</c:v>
                </c:pt>
                <c:pt idx="8708">
                  <c:v>-0.0353566469399653</c:v>
                </c:pt>
                <c:pt idx="8709">
                  <c:v>0.482321676530017</c:v>
                </c:pt>
                <c:pt idx="8710">
                  <c:v>-0.258839161734991</c:v>
                </c:pt>
                <c:pt idx="8711">
                  <c:v>0.370580419132504</c:v>
                </c:pt>
                <c:pt idx="8712">
                  <c:v>0.185290209566252</c:v>
                </c:pt>
                <c:pt idx="8713">
                  <c:v>-0.407354895216874</c:v>
                </c:pt>
                <c:pt idx="8714">
                  <c:v>-0.703677447608437</c:v>
                </c:pt>
                <c:pt idx="8715">
                  <c:v>0.148161276195782</c:v>
                </c:pt>
                <c:pt idx="8716">
                  <c:v>0.574080638097891</c:v>
                </c:pt>
                <c:pt idx="8717">
                  <c:v>-0.212959680951055</c:v>
                </c:pt>
                <c:pt idx="8718">
                  <c:v>0.393520159524473</c:v>
                </c:pt>
                <c:pt idx="8719">
                  <c:v>-0.303239920237764</c:v>
                </c:pt>
                <c:pt idx="8720">
                  <c:v>0.348380039881118</c:v>
                </c:pt>
                <c:pt idx="8721">
                  <c:v>-0.325809980059441</c:v>
                </c:pt>
                <c:pt idx="8722">
                  <c:v>0.33709500997028</c:v>
                </c:pt>
                <c:pt idx="8723">
                  <c:v>0.16854750498514</c:v>
                </c:pt>
                <c:pt idx="8724">
                  <c:v>0.0842737524925699</c:v>
                </c:pt>
                <c:pt idx="8725">
                  <c:v>0.0421368762462849</c:v>
                </c:pt>
                <c:pt idx="8726">
                  <c:v>-0.478931561876858</c:v>
                </c:pt>
                <c:pt idx="8727">
                  <c:v>0.260534219061571</c:v>
                </c:pt>
                <c:pt idx="8728">
                  <c:v>0.630267109530786</c:v>
                </c:pt>
                <c:pt idx="8729">
                  <c:v>-0.184866445234607</c:v>
                </c:pt>
                <c:pt idx="8730">
                  <c:v>-0.592433222617304</c:v>
                </c:pt>
                <c:pt idx="8731">
                  <c:v>-0.296216611308652</c:v>
                </c:pt>
                <c:pt idx="8732">
                  <c:v>0.351891694345674</c:v>
                </c:pt>
                <c:pt idx="8733">
                  <c:v>0.675945847172837</c:v>
                </c:pt>
                <c:pt idx="8734">
                  <c:v>0.837972923586419</c:v>
                </c:pt>
                <c:pt idx="8735">
                  <c:v>0.918986461793209</c:v>
                </c:pt>
                <c:pt idx="8736">
                  <c:v>-0.0405067691033953</c:v>
                </c:pt>
                <c:pt idx="8737">
                  <c:v>0.479746615448302</c:v>
                </c:pt>
                <c:pt idx="8738">
                  <c:v>0.239873307724151</c:v>
                </c:pt>
                <c:pt idx="8739">
                  <c:v>0.119936653862076</c:v>
                </c:pt>
                <c:pt idx="8740">
                  <c:v>0.559968326931038</c:v>
                </c:pt>
                <c:pt idx="8741">
                  <c:v>0.279984163465519</c:v>
                </c:pt>
                <c:pt idx="8742">
                  <c:v>0.63999208173276</c:v>
                </c:pt>
                <c:pt idx="8743">
                  <c:v>-0.18000395913362</c:v>
                </c:pt>
                <c:pt idx="8744">
                  <c:v>-0.59000197956681</c:v>
                </c:pt>
                <c:pt idx="8745">
                  <c:v>-0.795000989783405</c:v>
                </c:pt>
                <c:pt idx="8746">
                  <c:v>0.102499505108297</c:v>
                </c:pt>
                <c:pt idx="8747">
                  <c:v>0.0512497525541487</c:v>
                </c:pt>
                <c:pt idx="8748">
                  <c:v>0.0256248762770744</c:v>
                </c:pt>
                <c:pt idx="8749">
                  <c:v>0.512812438138537</c:v>
                </c:pt>
                <c:pt idx="8750">
                  <c:v>-0.243593780930731</c:v>
                </c:pt>
                <c:pt idx="8751">
                  <c:v>-0.621796890465366</c:v>
                </c:pt>
                <c:pt idx="8752">
                  <c:v>-0.310898445232683</c:v>
                </c:pt>
                <c:pt idx="8753">
                  <c:v>-0.655449222616341</c:v>
                </c:pt>
                <c:pt idx="8754">
                  <c:v>-0.327724611308171</c:v>
                </c:pt>
                <c:pt idx="8755">
                  <c:v>0.336137694345915</c:v>
                </c:pt>
                <c:pt idx="8756">
                  <c:v>0.668068847172957</c:v>
                </c:pt>
                <c:pt idx="8757">
                  <c:v>0.834034423586479</c:v>
                </c:pt>
                <c:pt idx="8758">
                  <c:v>0.917017211793239</c:v>
                </c:pt>
                <c:pt idx="8759">
                  <c:v>0.95850860589662</c:v>
                </c:pt>
                <c:pt idx="8760">
                  <c:v>-0.0207456970516902</c:v>
                </c:pt>
                <c:pt idx="8761">
                  <c:v>0.489627151474155</c:v>
                </c:pt>
                <c:pt idx="8762">
                  <c:v>0.244813575737077</c:v>
                </c:pt>
                <c:pt idx="8763">
                  <c:v>0.122406787868539</c:v>
                </c:pt>
                <c:pt idx="8764">
                  <c:v>-0.438796606065731</c:v>
                </c:pt>
                <c:pt idx="8765">
                  <c:v>-0.719398303032865</c:v>
                </c:pt>
                <c:pt idx="8766">
                  <c:v>-0.859699151516433</c:v>
                </c:pt>
                <c:pt idx="8767">
                  <c:v>0.0701504242417836</c:v>
                </c:pt>
                <c:pt idx="8768">
                  <c:v>-0.464924787879108</c:v>
                </c:pt>
                <c:pt idx="8769">
                  <c:v>-0.732462393939554</c:v>
                </c:pt>
                <c:pt idx="8770">
                  <c:v>-0.366231196969777</c:v>
                </c:pt>
                <c:pt idx="8771">
                  <c:v>-0.683115598484889</c:v>
                </c:pt>
                <c:pt idx="8772">
                  <c:v>-0.841557799242444</c:v>
                </c:pt>
                <c:pt idx="8773">
                  <c:v>-0.420778899621222</c:v>
                </c:pt>
                <c:pt idx="8774">
                  <c:v>-0.710389449810611</c:v>
                </c:pt>
                <c:pt idx="8775">
                  <c:v>-0.355194724905306</c:v>
                </c:pt>
                <c:pt idx="8776">
                  <c:v>0.322402637547347</c:v>
                </c:pt>
                <c:pt idx="8777">
                  <c:v>0.661201318773674</c:v>
                </c:pt>
                <c:pt idx="8778">
                  <c:v>0.830600659386837</c:v>
                </c:pt>
                <c:pt idx="8779">
                  <c:v>0.915300329693418</c:v>
                </c:pt>
                <c:pt idx="8780">
                  <c:v>0.457650164846709</c:v>
                </c:pt>
                <c:pt idx="8781">
                  <c:v>0.728825082423355</c:v>
                </c:pt>
                <c:pt idx="8782">
                  <c:v>-0.135587458788323</c:v>
                </c:pt>
                <c:pt idx="8783">
                  <c:v>-0.567793729394161</c:v>
                </c:pt>
                <c:pt idx="8784">
                  <c:v>-0.783896864697081</c:v>
                </c:pt>
                <c:pt idx="8785">
                  <c:v>-0.89194843234854</c:v>
                </c:pt>
                <c:pt idx="8786">
                  <c:v>-0.44597421617427</c:v>
                </c:pt>
                <c:pt idx="8787">
                  <c:v>-0.222987108087135</c:v>
                </c:pt>
                <c:pt idx="8788">
                  <c:v>0.388506445956432</c:v>
                </c:pt>
                <c:pt idx="8789">
                  <c:v>-0.305746777021784</c:v>
                </c:pt>
                <c:pt idx="8790">
                  <c:v>-0.152873388510892</c:v>
                </c:pt>
                <c:pt idx="8791">
                  <c:v>0.423563305744554</c:v>
                </c:pt>
                <c:pt idx="8792">
                  <c:v>-0.288218347127723</c:v>
                </c:pt>
                <c:pt idx="8793">
                  <c:v>0.355890826436139</c:v>
                </c:pt>
                <c:pt idx="8794">
                  <c:v>0.177945413218069</c:v>
                </c:pt>
                <c:pt idx="8795">
                  <c:v>-0.411027293390965</c:v>
                </c:pt>
                <c:pt idx="8796">
                  <c:v>-0.205513646695483</c:v>
                </c:pt>
                <c:pt idx="8797">
                  <c:v>0.397243176652259</c:v>
                </c:pt>
                <c:pt idx="8798">
                  <c:v>0.198621588326129</c:v>
                </c:pt>
                <c:pt idx="8799">
                  <c:v>0.0993107941630647</c:v>
                </c:pt>
                <c:pt idx="8800">
                  <c:v>0.549655397081532</c:v>
                </c:pt>
                <c:pt idx="8801">
                  <c:v>0.774827698540766</c:v>
                </c:pt>
                <c:pt idx="8802">
                  <c:v>0.387413849270383</c:v>
                </c:pt>
                <c:pt idx="8803">
                  <c:v>0.693706924635192</c:v>
                </c:pt>
                <c:pt idx="8804">
                  <c:v>0.846853462317596</c:v>
                </c:pt>
                <c:pt idx="8805">
                  <c:v>0.423426731158798</c:v>
                </c:pt>
                <c:pt idx="8806">
                  <c:v>0.211713365579399</c:v>
                </c:pt>
                <c:pt idx="8807">
                  <c:v>0.6058566827897</c:v>
                </c:pt>
                <c:pt idx="8808">
                  <c:v>0.80292834139485</c:v>
                </c:pt>
                <c:pt idx="8809">
                  <c:v>0.901464170697425</c:v>
                </c:pt>
                <c:pt idx="8810">
                  <c:v>0.450732085348712</c:v>
                </c:pt>
                <c:pt idx="8811">
                  <c:v>0.225366042674356</c:v>
                </c:pt>
                <c:pt idx="8812">
                  <c:v>0.112683021337178</c:v>
                </c:pt>
                <c:pt idx="8813">
                  <c:v>0.556341510668589</c:v>
                </c:pt>
                <c:pt idx="8814">
                  <c:v>0.278170755334295</c:v>
                </c:pt>
                <c:pt idx="8815">
                  <c:v>0.639085377667147</c:v>
                </c:pt>
                <c:pt idx="8816">
                  <c:v>0.819542688833574</c:v>
                </c:pt>
                <c:pt idx="8817">
                  <c:v>-0.0902286555832132</c:v>
                </c:pt>
                <c:pt idx="8818">
                  <c:v>-0.0451143277916066</c:v>
                </c:pt>
                <c:pt idx="8819">
                  <c:v>-0.522557163895803</c:v>
                </c:pt>
                <c:pt idx="8820">
                  <c:v>-0.761278581947902</c:v>
                </c:pt>
                <c:pt idx="8821">
                  <c:v>-0.380639290973951</c:v>
                </c:pt>
                <c:pt idx="8822">
                  <c:v>-0.190319645486975</c:v>
                </c:pt>
                <c:pt idx="8823">
                  <c:v>0.404840177256512</c:v>
                </c:pt>
                <c:pt idx="8824">
                  <c:v>-0.297579911371744</c:v>
                </c:pt>
                <c:pt idx="8825">
                  <c:v>-0.648789955685872</c:v>
                </c:pt>
                <c:pt idx="8826">
                  <c:v>-0.824394977842936</c:v>
                </c:pt>
                <c:pt idx="8827">
                  <c:v>-0.912197488921468</c:v>
                </c:pt>
                <c:pt idx="8828">
                  <c:v>0.043901255539266</c:v>
                </c:pt>
                <c:pt idx="8829">
                  <c:v>0.521950627769633</c:v>
                </c:pt>
                <c:pt idx="8830">
                  <c:v>0.760975313884817</c:v>
                </c:pt>
                <c:pt idx="8831">
                  <c:v>-0.119512343057592</c:v>
                </c:pt>
                <c:pt idx="8832">
                  <c:v>0.440243828471204</c:v>
                </c:pt>
                <c:pt idx="8833">
                  <c:v>0.220121914235602</c:v>
                </c:pt>
                <c:pt idx="8834">
                  <c:v>0.110060957117801</c:v>
                </c:pt>
                <c:pt idx="8835">
                  <c:v>-0.444969521441099</c:v>
                </c:pt>
                <c:pt idx="8836">
                  <c:v>-0.72248476072055</c:v>
                </c:pt>
                <c:pt idx="8837">
                  <c:v>0.138757619639725</c:v>
                </c:pt>
                <c:pt idx="8838">
                  <c:v>0.569378809819863</c:v>
                </c:pt>
                <c:pt idx="8839">
                  <c:v>0.284689404909931</c:v>
                </c:pt>
                <c:pt idx="8840">
                  <c:v>0.642344702454966</c:v>
                </c:pt>
                <c:pt idx="8841">
                  <c:v>-0.178827648772517</c:v>
                </c:pt>
                <c:pt idx="8842">
                  <c:v>-0.0894138243862586</c:v>
                </c:pt>
                <c:pt idx="8843">
                  <c:v>0.455293087806871</c:v>
                </c:pt>
                <c:pt idx="8844">
                  <c:v>0.227646543903435</c:v>
                </c:pt>
                <c:pt idx="8845">
                  <c:v>0.613823271951718</c:v>
                </c:pt>
                <c:pt idx="8846">
                  <c:v>-0.193088364024141</c:v>
                </c:pt>
                <c:pt idx="8847">
                  <c:v>-0.596544182012071</c:v>
                </c:pt>
                <c:pt idx="8848">
                  <c:v>-0.298272091006035</c:v>
                </c:pt>
                <c:pt idx="8849">
                  <c:v>-0.649136045503018</c:v>
                </c:pt>
                <c:pt idx="8850">
                  <c:v>-0.324568022751509</c:v>
                </c:pt>
                <c:pt idx="8851">
                  <c:v>-0.662284011375754</c:v>
                </c:pt>
                <c:pt idx="8852">
                  <c:v>0.168857994312123</c:v>
                </c:pt>
                <c:pt idx="8853">
                  <c:v>-0.415571002843939</c:v>
                </c:pt>
                <c:pt idx="8854">
                  <c:v>-0.707785501421969</c:v>
                </c:pt>
                <c:pt idx="8855">
                  <c:v>0.146107249289015</c:v>
                </c:pt>
                <c:pt idx="8856">
                  <c:v>0.573053624644508</c:v>
                </c:pt>
                <c:pt idx="8857">
                  <c:v>0.286526812322254</c:v>
                </c:pt>
                <c:pt idx="8858">
                  <c:v>0.643263406161127</c:v>
                </c:pt>
                <c:pt idx="8859">
                  <c:v>0.821631703080563</c:v>
                </c:pt>
                <c:pt idx="8860">
                  <c:v>0.410815851540282</c:v>
                </c:pt>
                <c:pt idx="8861">
                  <c:v>0.205407925770141</c:v>
                </c:pt>
                <c:pt idx="8862">
                  <c:v>-0.39729603711493</c:v>
                </c:pt>
                <c:pt idx="8863">
                  <c:v>-0.698648018557465</c:v>
                </c:pt>
                <c:pt idx="8864">
                  <c:v>-0.349324009278732</c:v>
                </c:pt>
                <c:pt idx="8865">
                  <c:v>-0.674662004639366</c:v>
                </c:pt>
                <c:pt idx="8866">
                  <c:v>0.162668997680317</c:v>
                </c:pt>
                <c:pt idx="8867">
                  <c:v>0.581334498840158</c:v>
                </c:pt>
                <c:pt idx="8868">
                  <c:v>-0.209332750579921</c:v>
                </c:pt>
                <c:pt idx="8869">
                  <c:v>-0.60466637528996</c:v>
                </c:pt>
                <c:pt idx="8870">
                  <c:v>0.19766681235502</c:v>
                </c:pt>
                <c:pt idx="8871">
                  <c:v>-0.40116659382249</c:v>
                </c:pt>
                <c:pt idx="8872">
                  <c:v>0.299416703088755</c:v>
                </c:pt>
                <c:pt idx="8873">
                  <c:v>-0.350291648455623</c:v>
                </c:pt>
                <c:pt idx="8874">
                  <c:v>-0.675145824227811</c:v>
                </c:pt>
                <c:pt idx="8875">
                  <c:v>-0.837572912113906</c:v>
                </c:pt>
                <c:pt idx="8876">
                  <c:v>-0.918786456056953</c:v>
                </c:pt>
                <c:pt idx="8877">
                  <c:v>0.0406067719715236</c:v>
                </c:pt>
                <c:pt idx="8878">
                  <c:v>-0.479696614014238</c:v>
                </c:pt>
                <c:pt idx="8879">
                  <c:v>0.260151692992881</c:v>
                </c:pt>
                <c:pt idx="8880">
                  <c:v>0.63007584649644</c:v>
                </c:pt>
                <c:pt idx="8881">
                  <c:v>0.81503792324822</c:v>
                </c:pt>
                <c:pt idx="8882">
                  <c:v>0.90751896162411</c:v>
                </c:pt>
                <c:pt idx="8883">
                  <c:v>-0.0462405191879449</c:v>
                </c:pt>
                <c:pt idx="8884">
                  <c:v>-0.0231202595939725</c:v>
                </c:pt>
                <c:pt idx="8885">
                  <c:v>0.488439870203014</c:v>
                </c:pt>
                <c:pt idx="8886">
                  <c:v>0.244219935101507</c:v>
                </c:pt>
                <c:pt idx="8887">
                  <c:v>-0.377890032449247</c:v>
                </c:pt>
                <c:pt idx="8888">
                  <c:v>0.311054983775377</c:v>
                </c:pt>
                <c:pt idx="8889">
                  <c:v>-0.344472508112312</c:v>
                </c:pt>
                <c:pt idx="8890">
                  <c:v>0.327763745943844</c:v>
                </c:pt>
                <c:pt idx="8891">
                  <c:v>0.163881872971922</c:v>
                </c:pt>
                <c:pt idx="8892">
                  <c:v>-0.418059063514039</c:v>
                </c:pt>
                <c:pt idx="8893">
                  <c:v>0.290970468242981</c:v>
                </c:pt>
                <c:pt idx="8894">
                  <c:v>0.14548523412149</c:v>
                </c:pt>
                <c:pt idx="8895">
                  <c:v>0.572742617060745</c:v>
                </c:pt>
                <c:pt idx="8896">
                  <c:v>0.286371308530373</c:v>
                </c:pt>
                <c:pt idx="8897">
                  <c:v>0.643185654265186</c:v>
                </c:pt>
                <c:pt idx="8898">
                  <c:v>0.821592827132593</c:v>
                </c:pt>
                <c:pt idx="8899">
                  <c:v>0.410796413566297</c:v>
                </c:pt>
                <c:pt idx="8900">
                  <c:v>0.705398206783148</c:v>
                </c:pt>
                <c:pt idx="8901">
                  <c:v>0.852699103391574</c:v>
                </c:pt>
                <c:pt idx="8902">
                  <c:v>0.426349551695787</c:v>
                </c:pt>
                <c:pt idx="8903">
                  <c:v>0.213174775847894</c:v>
                </c:pt>
                <c:pt idx="8904">
                  <c:v>-0.393412612076053</c:v>
                </c:pt>
                <c:pt idx="8905">
                  <c:v>0.303293693961973</c:v>
                </c:pt>
                <c:pt idx="8906">
                  <c:v>0.651646846980987</c:v>
                </c:pt>
                <c:pt idx="8907">
                  <c:v>-0.174176576509507</c:v>
                </c:pt>
                <c:pt idx="8908">
                  <c:v>-0.587088288254753</c:v>
                </c:pt>
                <c:pt idx="8909">
                  <c:v>-0.793544144127377</c:v>
                </c:pt>
                <c:pt idx="8910">
                  <c:v>-0.896772072063688</c:v>
                </c:pt>
                <c:pt idx="8911">
                  <c:v>0.0516139639681558</c:v>
                </c:pt>
                <c:pt idx="8912">
                  <c:v>-0.474193018015922</c:v>
                </c:pt>
                <c:pt idx="8913">
                  <c:v>-0.237096509007961</c:v>
                </c:pt>
                <c:pt idx="8914">
                  <c:v>-0.618548254503981</c:v>
                </c:pt>
                <c:pt idx="8915">
                  <c:v>-0.30927412725199</c:v>
                </c:pt>
                <c:pt idx="8916">
                  <c:v>0.345362936374005</c:v>
                </c:pt>
                <c:pt idx="8917">
                  <c:v>0.172681468187002</c:v>
                </c:pt>
                <c:pt idx="8918">
                  <c:v>0.586340734093501</c:v>
                </c:pt>
                <c:pt idx="8919">
                  <c:v>0.793170367046751</c:v>
                </c:pt>
                <c:pt idx="8920">
                  <c:v>0.896585183523375</c:v>
                </c:pt>
                <c:pt idx="8921">
                  <c:v>0.948292591761688</c:v>
                </c:pt>
                <c:pt idx="8922">
                  <c:v>0.474146295880844</c:v>
                </c:pt>
                <c:pt idx="8923">
                  <c:v>0.737073147940422</c:v>
                </c:pt>
                <c:pt idx="8924">
                  <c:v>0.868536573970211</c:v>
                </c:pt>
                <c:pt idx="8925">
                  <c:v>0.434268286985105</c:v>
                </c:pt>
                <c:pt idx="8926">
                  <c:v>0.717134143492553</c:v>
                </c:pt>
                <c:pt idx="8927">
                  <c:v>-0.141432928253724</c:v>
                </c:pt>
                <c:pt idx="8928">
                  <c:v>-0.0707164641268618</c:v>
                </c:pt>
                <c:pt idx="8929">
                  <c:v>-0.0353582320634309</c:v>
                </c:pt>
                <c:pt idx="8930">
                  <c:v>0.482320883968285</c:v>
                </c:pt>
                <c:pt idx="8931">
                  <c:v>0.241160441984142</c:v>
                </c:pt>
                <c:pt idx="8932">
                  <c:v>0.120580220992071</c:v>
                </c:pt>
                <c:pt idx="8933">
                  <c:v>-0.439709889503964</c:v>
                </c:pt>
                <c:pt idx="8934">
                  <c:v>0.280145055248018</c:v>
                </c:pt>
                <c:pt idx="8935">
                  <c:v>-0.359927472375991</c:v>
                </c:pt>
                <c:pt idx="8936">
                  <c:v>0.320036263812004</c:v>
                </c:pt>
                <c:pt idx="8937">
                  <c:v>0.160018131906002</c:v>
                </c:pt>
                <c:pt idx="8938">
                  <c:v>0.580009065953001</c:v>
                </c:pt>
                <c:pt idx="8939">
                  <c:v>-0.209995467023499</c:v>
                </c:pt>
                <c:pt idx="8940">
                  <c:v>0.39500226648825</c:v>
                </c:pt>
                <c:pt idx="8941">
                  <c:v>0.197501133244125</c:v>
                </c:pt>
                <c:pt idx="8942">
                  <c:v>0.0987505666220626</c:v>
                </c:pt>
                <c:pt idx="8943">
                  <c:v>-0.450624716688969</c:v>
                </c:pt>
                <c:pt idx="8944">
                  <c:v>0.274687641655516</c:v>
                </c:pt>
                <c:pt idx="8945">
                  <c:v>0.637343820827758</c:v>
                </c:pt>
                <c:pt idx="8946">
                  <c:v>0.818671910413879</c:v>
                </c:pt>
                <c:pt idx="8947">
                  <c:v>-0.0906640447930606</c:v>
                </c:pt>
                <c:pt idx="8948">
                  <c:v>-0.54533202239653</c:v>
                </c:pt>
                <c:pt idx="8949">
                  <c:v>-0.772666011198265</c:v>
                </c:pt>
                <c:pt idx="8950">
                  <c:v>0.113666994400867</c:v>
                </c:pt>
                <c:pt idx="8951">
                  <c:v>-0.443166502799566</c:v>
                </c:pt>
                <c:pt idx="8952">
                  <c:v>-0.721583251399783</c:v>
                </c:pt>
                <c:pt idx="8953">
                  <c:v>-0.360791625699892</c:v>
                </c:pt>
                <c:pt idx="8954">
                  <c:v>0.319604187150054</c:v>
                </c:pt>
                <c:pt idx="8955">
                  <c:v>-0.340197906424973</c:v>
                </c:pt>
                <c:pt idx="8956">
                  <c:v>-0.670098953212487</c:v>
                </c:pt>
                <c:pt idx="8957">
                  <c:v>-0.835049476606243</c:v>
                </c:pt>
                <c:pt idx="8958">
                  <c:v>-0.917524738303122</c:v>
                </c:pt>
                <c:pt idx="8959">
                  <c:v>-0.458762369151561</c:v>
                </c:pt>
                <c:pt idx="8960">
                  <c:v>0.27061881542422</c:v>
                </c:pt>
                <c:pt idx="8961">
                  <c:v>0.63530940771211</c:v>
                </c:pt>
                <c:pt idx="8962">
                  <c:v>0.317654703856055</c:v>
                </c:pt>
                <c:pt idx="8963">
                  <c:v>-0.341172648071973</c:v>
                </c:pt>
                <c:pt idx="8964">
                  <c:v>-0.670586324035986</c:v>
                </c:pt>
                <c:pt idx="8965">
                  <c:v>0.164706837982007</c:v>
                </c:pt>
                <c:pt idx="8966">
                  <c:v>-0.417646581008997</c:v>
                </c:pt>
                <c:pt idx="8967">
                  <c:v>-0.208823290504498</c:v>
                </c:pt>
                <c:pt idx="8968">
                  <c:v>-0.604411645252249</c:v>
                </c:pt>
                <c:pt idx="8969">
                  <c:v>-0.302205822626125</c:v>
                </c:pt>
                <c:pt idx="8970">
                  <c:v>-0.651102911313062</c:v>
                </c:pt>
                <c:pt idx="8971">
                  <c:v>-0.825551455656531</c:v>
                </c:pt>
                <c:pt idx="8972">
                  <c:v>0.0872242721717345</c:v>
                </c:pt>
                <c:pt idx="8973">
                  <c:v>-0.456387863914133</c:v>
                </c:pt>
                <c:pt idx="8974">
                  <c:v>-0.228193931957066</c:v>
                </c:pt>
                <c:pt idx="8975">
                  <c:v>-0.614096965978533</c:v>
                </c:pt>
                <c:pt idx="8976">
                  <c:v>0.192951517010733</c:v>
                </c:pt>
                <c:pt idx="8977">
                  <c:v>-0.403524241494633</c:v>
                </c:pt>
                <c:pt idx="8978">
                  <c:v>-0.701762120747317</c:v>
                </c:pt>
                <c:pt idx="8979">
                  <c:v>-0.850881060373658</c:v>
                </c:pt>
                <c:pt idx="8980">
                  <c:v>0.0745594698131709</c:v>
                </c:pt>
                <c:pt idx="8981">
                  <c:v>-0.462720265093415</c:v>
                </c:pt>
                <c:pt idx="8982">
                  <c:v>-0.231360132546707</c:v>
                </c:pt>
                <c:pt idx="8983">
                  <c:v>-0.615680066273354</c:v>
                </c:pt>
                <c:pt idx="8984">
                  <c:v>-0.307840033136677</c:v>
                </c:pt>
                <c:pt idx="8985">
                  <c:v>-0.653920016568338</c:v>
                </c:pt>
                <c:pt idx="8986">
                  <c:v>0.173039991715831</c:v>
                </c:pt>
                <c:pt idx="8987">
                  <c:v>0.586519995857915</c:v>
                </c:pt>
                <c:pt idx="8988">
                  <c:v>0.793259997928958</c:v>
                </c:pt>
                <c:pt idx="8989">
                  <c:v>0.396629998964479</c:v>
                </c:pt>
                <c:pt idx="8990">
                  <c:v>-0.301685000517761</c:v>
                </c:pt>
                <c:pt idx="8991">
                  <c:v>-0.15084250025888</c:v>
                </c:pt>
                <c:pt idx="8992">
                  <c:v>-0.57542125012944</c:v>
                </c:pt>
                <c:pt idx="8993">
                  <c:v>-0.28771062506472</c:v>
                </c:pt>
                <c:pt idx="8994">
                  <c:v>0.35614468746764</c:v>
                </c:pt>
                <c:pt idx="8995">
                  <c:v>-0.32192765626618</c:v>
                </c:pt>
                <c:pt idx="8996">
                  <c:v>-0.16096382813309</c:v>
                </c:pt>
                <c:pt idx="8997">
                  <c:v>-0.580481914066545</c:v>
                </c:pt>
                <c:pt idx="8998">
                  <c:v>0.209759042966727</c:v>
                </c:pt>
                <c:pt idx="8999">
                  <c:v>-0.395120478516636</c:v>
                </c:pt>
                <c:pt idx="9000">
                  <c:v>-0.697560239258318</c:v>
                </c:pt>
                <c:pt idx="9001">
                  <c:v>-0.348780119629159</c:v>
                </c:pt>
                <c:pt idx="9002">
                  <c:v>-0.17439005981458</c:v>
                </c:pt>
                <c:pt idx="9003">
                  <c:v>-0.58719502990729</c:v>
                </c:pt>
                <c:pt idx="9004">
                  <c:v>-0.293597514953645</c:v>
                </c:pt>
                <c:pt idx="9005">
                  <c:v>-0.646798757476823</c:v>
                </c:pt>
                <c:pt idx="9006">
                  <c:v>-0.823399378738411</c:v>
                </c:pt>
                <c:pt idx="9007">
                  <c:v>-0.911699689369206</c:v>
                </c:pt>
                <c:pt idx="9008">
                  <c:v>0.0441501553153972</c:v>
                </c:pt>
                <c:pt idx="9009">
                  <c:v>0.0220750776576986</c:v>
                </c:pt>
                <c:pt idx="9010">
                  <c:v>0.511037538828849</c:v>
                </c:pt>
                <c:pt idx="9011">
                  <c:v>0.755518769414425</c:v>
                </c:pt>
                <c:pt idx="9012">
                  <c:v>0.377759384707212</c:v>
                </c:pt>
                <c:pt idx="9013">
                  <c:v>-0.311120307646394</c:v>
                </c:pt>
                <c:pt idx="9014">
                  <c:v>-0.155560153823197</c:v>
                </c:pt>
                <c:pt idx="9015">
                  <c:v>-0.577780076911599</c:v>
                </c:pt>
                <c:pt idx="9016">
                  <c:v>0.211109961544201</c:v>
                </c:pt>
                <c:pt idx="9017">
                  <c:v>0.1055549807721</c:v>
                </c:pt>
                <c:pt idx="9018">
                  <c:v>0.0527774903860502</c:v>
                </c:pt>
                <c:pt idx="9019">
                  <c:v>0.526388745193025</c:v>
                </c:pt>
                <c:pt idx="9020">
                  <c:v>0.263194372596513</c:v>
                </c:pt>
                <c:pt idx="9021">
                  <c:v>-0.368402813701744</c:v>
                </c:pt>
                <c:pt idx="9022">
                  <c:v>-0.184201406850872</c:v>
                </c:pt>
                <c:pt idx="9023">
                  <c:v>0.407899296574564</c:v>
                </c:pt>
                <c:pt idx="9024">
                  <c:v>0.703949648287282</c:v>
                </c:pt>
                <c:pt idx="9025">
                  <c:v>0.851974824143641</c:v>
                </c:pt>
                <c:pt idx="9026">
                  <c:v>0.925987412071821</c:v>
                </c:pt>
                <c:pt idx="9027">
                  <c:v>0.96299370603591</c:v>
                </c:pt>
                <c:pt idx="9028">
                  <c:v>0.481496853017955</c:v>
                </c:pt>
                <c:pt idx="9029">
                  <c:v>-0.259251573491022</c:v>
                </c:pt>
                <c:pt idx="9030">
                  <c:v>-0.129625786745511</c:v>
                </c:pt>
                <c:pt idx="9031">
                  <c:v>-0.564812893372756</c:v>
                </c:pt>
                <c:pt idx="9032">
                  <c:v>-0.782406446686378</c:v>
                </c:pt>
                <c:pt idx="9033">
                  <c:v>0.108796776656811</c:v>
                </c:pt>
                <c:pt idx="9034">
                  <c:v>0.0543983883284055</c:v>
                </c:pt>
                <c:pt idx="9035">
                  <c:v>-0.472800805835797</c:v>
                </c:pt>
                <c:pt idx="9036">
                  <c:v>-0.736400402917899</c:v>
                </c:pt>
                <c:pt idx="9037">
                  <c:v>-0.368200201458949</c:v>
                </c:pt>
                <c:pt idx="9038">
                  <c:v>-0.184100100729475</c:v>
                </c:pt>
                <c:pt idx="9039">
                  <c:v>-0.592050050364737</c:v>
                </c:pt>
                <c:pt idx="9040">
                  <c:v>-0.296025025182369</c:v>
                </c:pt>
                <c:pt idx="9041">
                  <c:v>0.351987487408816</c:v>
                </c:pt>
                <c:pt idx="9042">
                  <c:v>0.175993743704408</c:v>
                </c:pt>
                <c:pt idx="9043">
                  <c:v>-0.412003128147796</c:v>
                </c:pt>
                <c:pt idx="9044">
                  <c:v>-0.206001564073898</c:v>
                </c:pt>
                <c:pt idx="9045">
                  <c:v>-0.103000782036949</c:v>
                </c:pt>
                <c:pt idx="9046">
                  <c:v>0.448499608981526</c:v>
                </c:pt>
                <c:pt idx="9047">
                  <c:v>0.224249804490763</c:v>
                </c:pt>
                <c:pt idx="9048">
                  <c:v>0.612124902245381</c:v>
                </c:pt>
                <c:pt idx="9049">
                  <c:v>0.806062451122691</c:v>
                </c:pt>
                <c:pt idx="9050">
                  <c:v>-0.0969687744386547</c:v>
                </c:pt>
                <c:pt idx="9051">
                  <c:v>-0.0484843872193273</c:v>
                </c:pt>
                <c:pt idx="9052">
                  <c:v>0.475757806390336</c:v>
                </c:pt>
                <c:pt idx="9053">
                  <c:v>0.737878903195168</c:v>
                </c:pt>
                <c:pt idx="9054">
                  <c:v>0.368939451597584</c:v>
                </c:pt>
                <c:pt idx="9055">
                  <c:v>0.184469725798792</c:v>
                </c:pt>
                <c:pt idx="9056">
                  <c:v>0.592234862899396</c:v>
                </c:pt>
                <c:pt idx="9057">
                  <c:v>-0.203882568550302</c:v>
                </c:pt>
                <c:pt idx="9058">
                  <c:v>-0.101941284275151</c:v>
                </c:pt>
                <c:pt idx="9059">
                  <c:v>-0.0509706421375755</c:v>
                </c:pt>
                <c:pt idx="9060">
                  <c:v>-0.0254853210687878</c:v>
                </c:pt>
                <c:pt idx="9061">
                  <c:v>0.487257339465606</c:v>
                </c:pt>
                <c:pt idx="9062">
                  <c:v>0.243628669732803</c:v>
                </c:pt>
                <c:pt idx="9063">
                  <c:v>-0.378185665133598</c:v>
                </c:pt>
                <c:pt idx="9064">
                  <c:v>-0.189092832566799</c:v>
                </c:pt>
                <c:pt idx="9065">
                  <c:v>-0.0945464162833996</c:v>
                </c:pt>
                <c:pt idx="9066">
                  <c:v>-0.5472732081417</c:v>
                </c:pt>
                <c:pt idx="9067">
                  <c:v>0.22636339592915</c:v>
                </c:pt>
                <c:pt idx="9068">
                  <c:v>0.613181697964575</c:v>
                </c:pt>
                <c:pt idx="9069">
                  <c:v>0.306590848982288</c:v>
                </c:pt>
                <c:pt idx="9070">
                  <c:v>0.153295424491144</c:v>
                </c:pt>
                <c:pt idx="9071">
                  <c:v>0.576647712245572</c:v>
                </c:pt>
                <c:pt idx="9072">
                  <c:v>-0.211676143877214</c:v>
                </c:pt>
                <c:pt idx="9073">
                  <c:v>-0.105838071938607</c:v>
                </c:pt>
                <c:pt idx="9074">
                  <c:v>-0.552919035969304</c:v>
                </c:pt>
                <c:pt idx="9075">
                  <c:v>-0.776459517984652</c:v>
                </c:pt>
                <c:pt idx="9076">
                  <c:v>0.111770241007674</c:v>
                </c:pt>
                <c:pt idx="9077">
                  <c:v>-0.444114879496163</c:v>
                </c:pt>
                <c:pt idx="9078">
                  <c:v>0.277942560251919</c:v>
                </c:pt>
                <c:pt idx="9079">
                  <c:v>-0.361028719874041</c:v>
                </c:pt>
                <c:pt idx="9080">
                  <c:v>-0.68051435993702</c:v>
                </c:pt>
                <c:pt idx="9081">
                  <c:v>-0.34025717996851</c:v>
                </c:pt>
                <c:pt idx="9082">
                  <c:v>-0.170128589984255</c:v>
                </c:pt>
                <c:pt idx="9083">
                  <c:v>-0.0850642949921276</c:v>
                </c:pt>
                <c:pt idx="9084">
                  <c:v>0.457467852503936</c:v>
                </c:pt>
                <c:pt idx="9085">
                  <c:v>0.228733926251968</c:v>
                </c:pt>
                <c:pt idx="9086">
                  <c:v>0.614366963125984</c:v>
                </c:pt>
                <c:pt idx="9087">
                  <c:v>-0.192816518437008</c:v>
                </c:pt>
                <c:pt idx="9088">
                  <c:v>-0.096408259218504</c:v>
                </c:pt>
                <c:pt idx="9089">
                  <c:v>-0.048204129609252</c:v>
                </c:pt>
                <c:pt idx="9090">
                  <c:v>-0.024102064804626</c:v>
                </c:pt>
                <c:pt idx="9091">
                  <c:v>0.487948967597687</c:v>
                </c:pt>
                <c:pt idx="9092">
                  <c:v>0.743974483798844</c:v>
                </c:pt>
                <c:pt idx="9093">
                  <c:v>0.371987241899422</c:v>
                </c:pt>
                <c:pt idx="9094">
                  <c:v>0.685993620949711</c:v>
                </c:pt>
                <c:pt idx="9095">
                  <c:v>-0.157003189525145</c:v>
                </c:pt>
                <c:pt idx="9096">
                  <c:v>0.421498405237428</c:v>
                </c:pt>
                <c:pt idx="9097">
                  <c:v>-0.289250797381286</c:v>
                </c:pt>
                <c:pt idx="9098">
                  <c:v>0.355374601309357</c:v>
                </c:pt>
                <c:pt idx="9099">
                  <c:v>0.677687300654678</c:v>
                </c:pt>
                <c:pt idx="9100">
                  <c:v>0.338843650327339</c:v>
                </c:pt>
                <c:pt idx="9101">
                  <c:v>0.66942182516367</c:v>
                </c:pt>
                <c:pt idx="9102">
                  <c:v>0.834710912581835</c:v>
                </c:pt>
                <c:pt idx="9103">
                  <c:v>0.917355456290917</c:v>
                </c:pt>
                <c:pt idx="9104">
                  <c:v>0.458677728145459</c:v>
                </c:pt>
                <c:pt idx="9105">
                  <c:v>-0.270661135927271</c:v>
                </c:pt>
                <c:pt idx="9106">
                  <c:v>-0.635330567963635</c:v>
                </c:pt>
                <c:pt idx="9107">
                  <c:v>0.182334716018182</c:v>
                </c:pt>
                <c:pt idx="9108">
                  <c:v>0.591167358009091</c:v>
                </c:pt>
                <c:pt idx="9109">
                  <c:v>0.295583679004546</c:v>
                </c:pt>
                <c:pt idx="9110">
                  <c:v>0.647791839502273</c:v>
                </c:pt>
                <c:pt idx="9111">
                  <c:v>-0.176104080248864</c:v>
                </c:pt>
                <c:pt idx="9112">
                  <c:v>-0.0880520401244318</c:v>
                </c:pt>
                <c:pt idx="9113">
                  <c:v>0.455973979937784</c:v>
                </c:pt>
                <c:pt idx="9114">
                  <c:v>-0.272013010031108</c:v>
                </c:pt>
                <c:pt idx="9115">
                  <c:v>-0.136006505015554</c:v>
                </c:pt>
                <c:pt idx="9116">
                  <c:v>-0.568003252507777</c:v>
                </c:pt>
                <c:pt idx="9117">
                  <c:v>-0.284001626253889</c:v>
                </c:pt>
                <c:pt idx="9118">
                  <c:v>0.357999186873056</c:v>
                </c:pt>
                <c:pt idx="9119">
                  <c:v>0.678999593436528</c:v>
                </c:pt>
                <c:pt idx="9120">
                  <c:v>0.339499796718264</c:v>
                </c:pt>
                <c:pt idx="9121">
                  <c:v>0.669749898359132</c:v>
                </c:pt>
                <c:pt idx="9122">
                  <c:v>0.834874949179566</c:v>
                </c:pt>
                <c:pt idx="9123">
                  <c:v>-0.082562525410217</c:v>
                </c:pt>
                <c:pt idx="9124">
                  <c:v>0.458718737294892</c:v>
                </c:pt>
                <c:pt idx="9125">
                  <c:v>-0.270640631352554</c:v>
                </c:pt>
                <c:pt idx="9126">
                  <c:v>-0.635320315676277</c:v>
                </c:pt>
                <c:pt idx="9127">
                  <c:v>-0.317660157838139</c:v>
                </c:pt>
                <c:pt idx="9128">
                  <c:v>-0.658830078919069</c:v>
                </c:pt>
                <c:pt idx="9129">
                  <c:v>-0.329415039459535</c:v>
                </c:pt>
                <c:pt idx="9130">
                  <c:v>-0.664707519729767</c:v>
                </c:pt>
                <c:pt idx="9131">
                  <c:v>0.167646240135116</c:v>
                </c:pt>
                <c:pt idx="9132">
                  <c:v>0.583823120067558</c:v>
                </c:pt>
                <c:pt idx="9133">
                  <c:v>0.291911560033779</c:v>
                </c:pt>
                <c:pt idx="9134">
                  <c:v>-0.354044219983111</c:v>
                </c:pt>
                <c:pt idx="9135">
                  <c:v>-0.177022109991555</c:v>
                </c:pt>
                <c:pt idx="9136">
                  <c:v>-0.588511054995778</c:v>
                </c:pt>
                <c:pt idx="9137">
                  <c:v>0.205744472502111</c:v>
                </c:pt>
                <c:pt idx="9138">
                  <c:v>0.102872236251056</c:v>
                </c:pt>
                <c:pt idx="9139">
                  <c:v>0.0514361181255278</c:v>
                </c:pt>
                <c:pt idx="9140">
                  <c:v>0.525718059062764</c:v>
                </c:pt>
                <c:pt idx="9141">
                  <c:v>-0.237140970468618</c:v>
                </c:pt>
                <c:pt idx="9142">
                  <c:v>-0.618570485234309</c:v>
                </c:pt>
                <c:pt idx="9143">
                  <c:v>-0.809285242617155</c:v>
                </c:pt>
                <c:pt idx="9144">
                  <c:v>-0.404642621308577</c:v>
                </c:pt>
                <c:pt idx="9145">
                  <c:v>-0.702321310654289</c:v>
                </c:pt>
                <c:pt idx="9146">
                  <c:v>-0.851160655327144</c:v>
                </c:pt>
                <c:pt idx="9147">
                  <c:v>0.0744196723364279</c:v>
                </c:pt>
                <c:pt idx="9148">
                  <c:v>0.537209836168214</c:v>
                </c:pt>
                <c:pt idx="9149">
                  <c:v>-0.231395081915893</c:v>
                </c:pt>
                <c:pt idx="9150">
                  <c:v>-0.615697540957947</c:v>
                </c:pt>
                <c:pt idx="9151">
                  <c:v>0.192151229521027</c:v>
                </c:pt>
                <c:pt idx="9152">
                  <c:v>-0.403924385239487</c:v>
                </c:pt>
                <c:pt idx="9153">
                  <c:v>-0.201962192619743</c:v>
                </c:pt>
                <c:pt idx="9154">
                  <c:v>-0.100981096309872</c:v>
                </c:pt>
                <c:pt idx="9155">
                  <c:v>-0.550490548154936</c:v>
                </c:pt>
                <c:pt idx="9156">
                  <c:v>0.224754725922532</c:v>
                </c:pt>
                <c:pt idx="9157">
                  <c:v>-0.387622637038734</c:v>
                </c:pt>
                <c:pt idx="9158">
                  <c:v>-0.693811318519367</c:v>
                </c:pt>
                <c:pt idx="9159">
                  <c:v>0.153094340740317</c:v>
                </c:pt>
                <c:pt idx="9160">
                  <c:v>-0.423452829629842</c:v>
                </c:pt>
                <c:pt idx="9161">
                  <c:v>0.288273585185079</c:v>
                </c:pt>
                <c:pt idx="9162">
                  <c:v>0.64413679259254</c:v>
                </c:pt>
                <c:pt idx="9163">
                  <c:v>0.82206839629627</c:v>
                </c:pt>
                <c:pt idx="9164">
                  <c:v>0.411034198148135</c:v>
                </c:pt>
                <c:pt idx="9165">
                  <c:v>0.705517099074068</c:v>
                </c:pt>
                <c:pt idx="9166">
                  <c:v>-0.147241450462966</c:v>
                </c:pt>
                <c:pt idx="9167">
                  <c:v>-0.573620725231483</c:v>
                </c:pt>
                <c:pt idx="9168">
                  <c:v>-0.286810362615742</c:v>
                </c:pt>
                <c:pt idx="9169">
                  <c:v>0.356594818692129</c:v>
                </c:pt>
                <c:pt idx="9170">
                  <c:v>-0.321702590653935</c:v>
                </c:pt>
                <c:pt idx="9171">
                  <c:v>-0.160851295326968</c:v>
                </c:pt>
                <c:pt idx="9172">
                  <c:v>0.419574352336516</c:v>
                </c:pt>
                <c:pt idx="9173">
                  <c:v>-0.290212823831742</c:v>
                </c:pt>
                <c:pt idx="9174">
                  <c:v>-0.145106411915871</c:v>
                </c:pt>
                <c:pt idx="9175">
                  <c:v>-0.0725532059579355</c:v>
                </c:pt>
                <c:pt idx="9176">
                  <c:v>0.463723397021032</c:v>
                </c:pt>
                <c:pt idx="9177">
                  <c:v>0.231861698510516</c:v>
                </c:pt>
                <c:pt idx="9178">
                  <c:v>-0.384069150744742</c:v>
                </c:pt>
                <c:pt idx="9179">
                  <c:v>-0.192034575372371</c:v>
                </c:pt>
                <c:pt idx="9180">
                  <c:v>-0.596017287686185</c:v>
                </c:pt>
                <c:pt idx="9181">
                  <c:v>-0.298008643843093</c:v>
                </c:pt>
                <c:pt idx="9182">
                  <c:v>0.350995678078454</c:v>
                </c:pt>
                <c:pt idx="9183">
                  <c:v>0.175497839039227</c:v>
                </c:pt>
                <c:pt idx="9184">
                  <c:v>-0.412251080480387</c:v>
                </c:pt>
                <c:pt idx="9185">
                  <c:v>-0.206125540240193</c:v>
                </c:pt>
                <c:pt idx="9186">
                  <c:v>-0.103062770120097</c:v>
                </c:pt>
                <c:pt idx="9187">
                  <c:v>-0.551531385060048</c:v>
                </c:pt>
                <c:pt idx="9188">
                  <c:v>-0.275765692530024</c:v>
                </c:pt>
                <c:pt idx="9189">
                  <c:v>0.362117153734988</c:v>
                </c:pt>
                <c:pt idx="9190">
                  <c:v>0.681058576867494</c:v>
                </c:pt>
                <c:pt idx="9191">
                  <c:v>0.840529288433747</c:v>
                </c:pt>
                <c:pt idx="9192">
                  <c:v>-0.0797353557831265</c:v>
                </c:pt>
                <c:pt idx="9193">
                  <c:v>-0.0398676778915633</c:v>
                </c:pt>
                <c:pt idx="9194">
                  <c:v>-0.0199338389457816</c:v>
                </c:pt>
                <c:pt idx="9195">
                  <c:v>-0.509966919472891</c:v>
                </c:pt>
                <c:pt idx="9196">
                  <c:v>-0.254983459736445</c:v>
                </c:pt>
                <c:pt idx="9197">
                  <c:v>0.372508270131777</c:v>
                </c:pt>
                <c:pt idx="9198">
                  <c:v>-0.313745864934111</c:v>
                </c:pt>
                <c:pt idx="9199">
                  <c:v>0.343127067532944</c:v>
                </c:pt>
                <c:pt idx="9200">
                  <c:v>0.171563533766472</c:v>
                </c:pt>
                <c:pt idx="9201">
                  <c:v>0.585781766883236</c:v>
                </c:pt>
                <c:pt idx="9202">
                  <c:v>0.292890883441618</c:v>
                </c:pt>
                <c:pt idx="9203">
                  <c:v>0.146445441720809</c:v>
                </c:pt>
                <c:pt idx="9204">
                  <c:v>-0.426777279139596</c:v>
                </c:pt>
                <c:pt idx="9205">
                  <c:v>-0.713388639569798</c:v>
                </c:pt>
                <c:pt idx="9206">
                  <c:v>-0.856694319784899</c:v>
                </c:pt>
                <c:pt idx="9207">
                  <c:v>-0.928347159892449</c:v>
                </c:pt>
                <c:pt idx="9208">
                  <c:v>-0.464173579946225</c:v>
                </c:pt>
                <c:pt idx="9209">
                  <c:v>0.267913210026888</c:v>
                </c:pt>
                <c:pt idx="9210">
                  <c:v>0.633956605013444</c:v>
                </c:pt>
                <c:pt idx="9211">
                  <c:v>0.316978302506722</c:v>
                </c:pt>
                <c:pt idx="9212">
                  <c:v>0.158489151253361</c:v>
                </c:pt>
                <c:pt idx="9213">
                  <c:v>-0.42075542437332</c:v>
                </c:pt>
                <c:pt idx="9214">
                  <c:v>-0.71037771218666</c:v>
                </c:pt>
                <c:pt idx="9215">
                  <c:v>0.14481114390667</c:v>
                </c:pt>
                <c:pt idx="9216">
                  <c:v>-0.427594428046665</c:v>
                </c:pt>
                <c:pt idx="9217">
                  <c:v>-0.713797214023332</c:v>
                </c:pt>
                <c:pt idx="9218">
                  <c:v>0.143101392988334</c:v>
                </c:pt>
                <c:pt idx="9219">
                  <c:v>0.571550696494167</c:v>
                </c:pt>
                <c:pt idx="9220">
                  <c:v>0.785775348247084</c:v>
                </c:pt>
                <c:pt idx="9221">
                  <c:v>0.892887674123542</c:v>
                </c:pt>
                <c:pt idx="9222">
                  <c:v>0.446443837061771</c:v>
                </c:pt>
                <c:pt idx="9223">
                  <c:v>-0.276778081469115</c:v>
                </c:pt>
                <c:pt idx="9224">
                  <c:v>-0.138389040734557</c:v>
                </c:pt>
                <c:pt idx="9225">
                  <c:v>0.430805479632721</c:v>
                </c:pt>
                <c:pt idx="9226">
                  <c:v>0.715402739816361</c:v>
                </c:pt>
                <c:pt idx="9227">
                  <c:v>0.35770136990818</c:v>
                </c:pt>
                <c:pt idx="9228">
                  <c:v>0.67885068495409</c:v>
                </c:pt>
                <c:pt idx="9229">
                  <c:v>-0.160574657522955</c:v>
                </c:pt>
                <c:pt idx="9230">
                  <c:v>-0.0802873287614775</c:v>
                </c:pt>
                <c:pt idx="9231">
                  <c:v>-0.540143664380739</c:v>
                </c:pt>
                <c:pt idx="9232">
                  <c:v>0.229928167809631</c:v>
                </c:pt>
                <c:pt idx="9233">
                  <c:v>-0.385035916095185</c:v>
                </c:pt>
                <c:pt idx="9234">
                  <c:v>0.307482041952408</c:v>
                </c:pt>
                <c:pt idx="9235">
                  <c:v>0.653741020976204</c:v>
                </c:pt>
                <c:pt idx="9236">
                  <c:v>0.326870510488102</c:v>
                </c:pt>
                <c:pt idx="9237">
                  <c:v>0.663435255244051</c:v>
                </c:pt>
                <c:pt idx="9238">
                  <c:v>0.831717627622026</c:v>
                </c:pt>
                <c:pt idx="9239">
                  <c:v>-0.0841411861889873</c:v>
                </c:pt>
                <c:pt idx="9240">
                  <c:v>-0.542070593094494</c:v>
                </c:pt>
                <c:pt idx="9241">
                  <c:v>-0.771035296547247</c:v>
                </c:pt>
                <c:pt idx="9242">
                  <c:v>-0.885517648273623</c:v>
                </c:pt>
                <c:pt idx="9243">
                  <c:v>-0.442758824136812</c:v>
                </c:pt>
                <c:pt idx="9244">
                  <c:v>-0.721379412068406</c:v>
                </c:pt>
                <c:pt idx="9245">
                  <c:v>0.139310293965797</c:v>
                </c:pt>
                <c:pt idx="9246">
                  <c:v>0.0696551469828985</c:v>
                </c:pt>
                <c:pt idx="9247">
                  <c:v>0.0348275734914493</c:v>
                </c:pt>
                <c:pt idx="9248">
                  <c:v>0.0174137867457246</c:v>
                </c:pt>
                <c:pt idx="9249">
                  <c:v>0.508706893372862</c:v>
                </c:pt>
                <c:pt idx="9250">
                  <c:v>0.754353446686431</c:v>
                </c:pt>
                <c:pt idx="9251">
                  <c:v>0.877176723343216</c:v>
                </c:pt>
                <c:pt idx="9252">
                  <c:v>0.938588361671608</c:v>
                </c:pt>
                <c:pt idx="9253">
                  <c:v>0.469294180835804</c:v>
                </c:pt>
                <c:pt idx="9254">
                  <c:v>0.734647090417902</c:v>
                </c:pt>
                <c:pt idx="9255">
                  <c:v>-0.132676454791049</c:v>
                </c:pt>
                <c:pt idx="9256">
                  <c:v>-0.566338227395525</c:v>
                </c:pt>
                <c:pt idx="9257">
                  <c:v>0.216830886302238</c:v>
                </c:pt>
                <c:pt idx="9258">
                  <c:v>-0.391584556848881</c:v>
                </c:pt>
                <c:pt idx="9259">
                  <c:v>-0.695792278424441</c:v>
                </c:pt>
                <c:pt idx="9260">
                  <c:v>0.15210386078778</c:v>
                </c:pt>
                <c:pt idx="9261">
                  <c:v>0.57605193039389</c:v>
                </c:pt>
                <c:pt idx="9262">
                  <c:v>0.288025965196945</c:v>
                </c:pt>
                <c:pt idx="9263">
                  <c:v>0.644012982598472</c:v>
                </c:pt>
                <c:pt idx="9264">
                  <c:v>0.822006491299236</c:v>
                </c:pt>
                <c:pt idx="9265">
                  <c:v>-0.0889967543503819</c:v>
                </c:pt>
                <c:pt idx="9266">
                  <c:v>0.455501622824809</c:v>
                </c:pt>
                <c:pt idx="9267">
                  <c:v>0.727750811412405</c:v>
                </c:pt>
                <c:pt idx="9268">
                  <c:v>-0.136124594293798</c:v>
                </c:pt>
                <c:pt idx="9269">
                  <c:v>0.431937702853101</c:v>
                </c:pt>
                <c:pt idx="9270">
                  <c:v>0.715968851426551</c:v>
                </c:pt>
                <c:pt idx="9271">
                  <c:v>0.857984425713275</c:v>
                </c:pt>
                <c:pt idx="9272">
                  <c:v>-0.0710077871433624</c:v>
                </c:pt>
                <c:pt idx="9273">
                  <c:v>-0.535503893571681</c:v>
                </c:pt>
                <c:pt idx="9274">
                  <c:v>-0.267751946785841</c:v>
                </c:pt>
                <c:pt idx="9275">
                  <c:v>0.36612402660708</c:v>
                </c:pt>
                <c:pt idx="9276">
                  <c:v>0.18306201330354</c:v>
                </c:pt>
                <c:pt idx="9277">
                  <c:v>0.59153100665177</c:v>
                </c:pt>
                <c:pt idx="9278">
                  <c:v>0.295765503325885</c:v>
                </c:pt>
                <c:pt idx="9279">
                  <c:v>-0.352117248337058</c:v>
                </c:pt>
                <c:pt idx="9280">
                  <c:v>-0.176058624168529</c:v>
                </c:pt>
                <c:pt idx="9281">
                  <c:v>0.411970687915736</c:v>
                </c:pt>
                <c:pt idx="9282">
                  <c:v>0.205985343957868</c:v>
                </c:pt>
                <c:pt idx="9283">
                  <c:v>0.602992671978934</c:v>
                </c:pt>
                <c:pt idx="9284">
                  <c:v>-0.198503664010533</c:v>
                </c:pt>
                <c:pt idx="9285">
                  <c:v>-0.599251832005267</c:v>
                </c:pt>
                <c:pt idx="9286">
                  <c:v>-0.799625916002633</c:v>
                </c:pt>
                <c:pt idx="9287">
                  <c:v>-0.899812958001317</c:v>
                </c:pt>
                <c:pt idx="9288">
                  <c:v>-0.949906479000658</c:v>
                </c:pt>
                <c:pt idx="9289">
                  <c:v>-0.974953239500329</c:v>
                </c:pt>
                <c:pt idx="9290">
                  <c:v>-0.987476619750165</c:v>
                </c:pt>
                <c:pt idx="9291">
                  <c:v>-0.993738309875082</c:v>
                </c:pt>
                <c:pt idx="9292">
                  <c:v>0.00313084506245886</c:v>
                </c:pt>
                <c:pt idx="9293">
                  <c:v>-0.498434577468771</c:v>
                </c:pt>
                <c:pt idx="9294">
                  <c:v>0.250782711265615</c:v>
                </c:pt>
                <c:pt idx="9295">
                  <c:v>0.625391355632807</c:v>
                </c:pt>
                <c:pt idx="9296">
                  <c:v>0.812695677816404</c:v>
                </c:pt>
                <c:pt idx="9297">
                  <c:v>0.406347838908202</c:v>
                </c:pt>
                <c:pt idx="9298">
                  <c:v>-0.296826080545899</c:v>
                </c:pt>
                <c:pt idx="9299">
                  <c:v>0.35158695972705</c:v>
                </c:pt>
                <c:pt idx="9300">
                  <c:v>0.175793479863525</c:v>
                </c:pt>
                <c:pt idx="9301">
                  <c:v>-0.412103260068237</c:v>
                </c:pt>
                <c:pt idx="9302">
                  <c:v>-0.206051630034119</c:v>
                </c:pt>
                <c:pt idx="9303">
                  <c:v>0.396974184982941</c:v>
                </c:pt>
                <c:pt idx="9304">
                  <c:v>0.19848709249147</c:v>
                </c:pt>
                <c:pt idx="9305">
                  <c:v>-0.400756453754265</c:v>
                </c:pt>
                <c:pt idx="9306">
                  <c:v>-0.200378226877132</c:v>
                </c:pt>
                <c:pt idx="9307">
                  <c:v>-0.100189113438566</c:v>
                </c:pt>
                <c:pt idx="9308">
                  <c:v>-0.0500945567192831</c:v>
                </c:pt>
                <c:pt idx="9309">
                  <c:v>-0.0250472783596416</c:v>
                </c:pt>
                <c:pt idx="9310">
                  <c:v>0.487476360820179</c:v>
                </c:pt>
                <c:pt idx="9311">
                  <c:v>0.24373818041009</c:v>
                </c:pt>
                <c:pt idx="9312">
                  <c:v>-0.378130909794955</c:v>
                </c:pt>
                <c:pt idx="9313">
                  <c:v>-0.189065454897478</c:v>
                </c:pt>
                <c:pt idx="9314">
                  <c:v>-0.594532727448739</c:v>
                </c:pt>
                <c:pt idx="9315">
                  <c:v>-0.797266363724369</c:v>
                </c:pt>
                <c:pt idx="9316">
                  <c:v>0.101366818137815</c:v>
                </c:pt>
                <c:pt idx="9317">
                  <c:v>-0.449316590931092</c:v>
                </c:pt>
                <c:pt idx="9318">
                  <c:v>0.275341704534454</c:v>
                </c:pt>
                <c:pt idx="9319">
                  <c:v>-0.362329147732773</c:v>
                </c:pt>
                <c:pt idx="9320">
                  <c:v>-0.681164573866387</c:v>
                </c:pt>
                <c:pt idx="9321">
                  <c:v>-0.340582286933193</c:v>
                </c:pt>
                <c:pt idx="9322">
                  <c:v>-0.170291143466597</c:v>
                </c:pt>
                <c:pt idx="9323">
                  <c:v>-0.585145571733298</c:v>
                </c:pt>
                <c:pt idx="9324">
                  <c:v>-0.792572785866649</c:v>
                </c:pt>
                <c:pt idx="9325">
                  <c:v>-0.896286392933325</c:v>
                </c:pt>
                <c:pt idx="9326">
                  <c:v>-0.948143196466662</c:v>
                </c:pt>
                <c:pt idx="9327">
                  <c:v>-0.974071598233331</c:v>
                </c:pt>
                <c:pt idx="9328">
                  <c:v>0.0129642008833344</c:v>
                </c:pt>
                <c:pt idx="9329">
                  <c:v>0.506482100441667</c:v>
                </c:pt>
                <c:pt idx="9330">
                  <c:v>-0.246758949779166</c:v>
                </c:pt>
                <c:pt idx="9331">
                  <c:v>-0.623379474889583</c:v>
                </c:pt>
                <c:pt idx="9332">
                  <c:v>-0.811689737444792</c:v>
                </c:pt>
                <c:pt idx="9333">
                  <c:v>-0.905844868722396</c:v>
                </c:pt>
                <c:pt idx="9334">
                  <c:v>-0.452922434361198</c:v>
                </c:pt>
                <c:pt idx="9335">
                  <c:v>-0.226461217180599</c:v>
                </c:pt>
                <c:pt idx="9336">
                  <c:v>0.386769391409701</c:v>
                </c:pt>
                <c:pt idx="9337">
                  <c:v>-0.30661530429515</c:v>
                </c:pt>
                <c:pt idx="9338">
                  <c:v>-0.153307652147575</c:v>
                </c:pt>
                <c:pt idx="9339">
                  <c:v>0.423346173926213</c:v>
                </c:pt>
                <c:pt idx="9340">
                  <c:v>-0.288326913036894</c:v>
                </c:pt>
                <c:pt idx="9341">
                  <c:v>0.355836543481553</c:v>
                </c:pt>
                <c:pt idx="9342">
                  <c:v>0.677918271740777</c:v>
                </c:pt>
                <c:pt idx="9343">
                  <c:v>0.338959135870388</c:v>
                </c:pt>
                <c:pt idx="9344">
                  <c:v>0.669479567935194</c:v>
                </c:pt>
                <c:pt idx="9345">
                  <c:v>0.834739783967597</c:v>
                </c:pt>
                <c:pt idx="9346">
                  <c:v>0.417369891983799</c:v>
                </c:pt>
                <c:pt idx="9347">
                  <c:v>0.708684945991899</c:v>
                </c:pt>
                <c:pt idx="9348">
                  <c:v>0.35434247299595</c:v>
                </c:pt>
                <c:pt idx="9349">
                  <c:v>0.677171236497975</c:v>
                </c:pt>
                <c:pt idx="9350">
                  <c:v>0.838585618248988</c:v>
                </c:pt>
                <c:pt idx="9351">
                  <c:v>0.419292809124494</c:v>
                </c:pt>
                <c:pt idx="9352">
                  <c:v>-0.290353595437753</c:v>
                </c:pt>
                <c:pt idx="9353">
                  <c:v>-0.145176797718877</c:v>
                </c:pt>
                <c:pt idx="9354">
                  <c:v>0.427411601140562</c:v>
                </c:pt>
                <c:pt idx="9355">
                  <c:v>-0.286294199429719</c:v>
                </c:pt>
                <c:pt idx="9356">
                  <c:v>-0.64314709971486</c:v>
                </c:pt>
                <c:pt idx="9357">
                  <c:v>0.17842645014257</c:v>
                </c:pt>
                <c:pt idx="9358">
                  <c:v>-0.410786774928715</c:v>
                </c:pt>
                <c:pt idx="9359">
                  <c:v>-0.205393387464357</c:v>
                </c:pt>
                <c:pt idx="9360">
                  <c:v>-0.602696693732179</c:v>
                </c:pt>
                <c:pt idx="9361">
                  <c:v>-0.801348346866089</c:v>
                </c:pt>
                <c:pt idx="9362">
                  <c:v>-0.900674173433045</c:v>
                </c:pt>
                <c:pt idx="9363">
                  <c:v>0.0496629132834777</c:v>
                </c:pt>
                <c:pt idx="9364">
                  <c:v>0.0248314566417388</c:v>
                </c:pt>
                <c:pt idx="9365">
                  <c:v>-0.487584271679131</c:v>
                </c:pt>
                <c:pt idx="9366">
                  <c:v>0.256207864160435</c:v>
                </c:pt>
                <c:pt idx="9367">
                  <c:v>0.128103932080217</c:v>
                </c:pt>
                <c:pt idx="9368">
                  <c:v>-0.435948033959891</c:v>
                </c:pt>
                <c:pt idx="9369">
                  <c:v>-0.217974016979946</c:v>
                </c:pt>
                <c:pt idx="9370">
                  <c:v>-0.108987008489973</c:v>
                </c:pt>
                <c:pt idx="9371">
                  <c:v>0.445506495755014</c:v>
                </c:pt>
                <c:pt idx="9372">
                  <c:v>-0.277246752122493</c:v>
                </c:pt>
                <c:pt idx="9373">
                  <c:v>0.361376623938753</c:v>
                </c:pt>
                <c:pt idx="9374">
                  <c:v>-0.319311688030623</c:v>
                </c:pt>
                <c:pt idx="9375">
                  <c:v>-0.159655844015312</c:v>
                </c:pt>
                <c:pt idx="9376">
                  <c:v>0.420172077992344</c:v>
                </c:pt>
                <c:pt idx="9377">
                  <c:v>-0.289913961003828</c:v>
                </c:pt>
                <c:pt idx="9378">
                  <c:v>0.355043019498086</c:v>
                </c:pt>
                <c:pt idx="9379">
                  <c:v>0.177521509749043</c:v>
                </c:pt>
                <c:pt idx="9380">
                  <c:v>0.0887607548745215</c:v>
                </c:pt>
                <c:pt idx="9381">
                  <c:v>-0.455619622562739</c:v>
                </c:pt>
                <c:pt idx="9382">
                  <c:v>-0.72780981128137</c:v>
                </c:pt>
                <c:pt idx="9383">
                  <c:v>0.136095094359315</c:v>
                </c:pt>
                <c:pt idx="9384">
                  <c:v>-0.431952452820342</c:v>
                </c:pt>
                <c:pt idx="9385">
                  <c:v>-0.715976226410171</c:v>
                </c:pt>
                <c:pt idx="9386">
                  <c:v>0.142011886794914</c:v>
                </c:pt>
                <c:pt idx="9387">
                  <c:v>-0.428994056602543</c:v>
                </c:pt>
                <c:pt idx="9388">
                  <c:v>0.285502971698729</c:v>
                </c:pt>
                <c:pt idx="9389">
                  <c:v>0.642751485849364</c:v>
                </c:pt>
                <c:pt idx="9390">
                  <c:v>-0.178624257075318</c:v>
                </c:pt>
                <c:pt idx="9391">
                  <c:v>-0.589312128537659</c:v>
                </c:pt>
                <c:pt idx="9392">
                  <c:v>0.205343935731171</c:v>
                </c:pt>
                <c:pt idx="9393">
                  <c:v>0.602671967865585</c:v>
                </c:pt>
                <c:pt idx="9394">
                  <c:v>0.301335983932793</c:v>
                </c:pt>
                <c:pt idx="9395">
                  <c:v>0.650667991966396</c:v>
                </c:pt>
                <c:pt idx="9396">
                  <c:v>0.825333995983198</c:v>
                </c:pt>
                <c:pt idx="9397">
                  <c:v>0.912666997991599</c:v>
                </c:pt>
                <c:pt idx="9398">
                  <c:v>0.4563334989958</c:v>
                </c:pt>
                <c:pt idx="9399">
                  <c:v>-0.2718332505021</c:v>
                </c:pt>
                <c:pt idx="9400">
                  <c:v>-0.13591662525105</c:v>
                </c:pt>
                <c:pt idx="9401">
                  <c:v>-0.0679583126255251</c:v>
                </c:pt>
                <c:pt idx="9402">
                  <c:v>0.466020843687237</c:v>
                </c:pt>
                <c:pt idx="9403">
                  <c:v>0.233010421843619</c:v>
                </c:pt>
                <c:pt idx="9404">
                  <c:v>0.116505210921809</c:v>
                </c:pt>
                <c:pt idx="9405">
                  <c:v>0.558252605460905</c:v>
                </c:pt>
                <c:pt idx="9406">
                  <c:v>0.779126302730452</c:v>
                </c:pt>
                <c:pt idx="9407">
                  <c:v>0.389563151365226</c:v>
                </c:pt>
                <c:pt idx="9408">
                  <c:v>0.694781575682613</c:v>
                </c:pt>
                <c:pt idx="9409">
                  <c:v>0.847390787841307</c:v>
                </c:pt>
                <c:pt idx="9410">
                  <c:v>0.423695393920653</c:v>
                </c:pt>
                <c:pt idx="9411">
                  <c:v>0.711847696960327</c:v>
                </c:pt>
                <c:pt idx="9412">
                  <c:v>0.855923848480163</c:v>
                </c:pt>
                <c:pt idx="9413">
                  <c:v>0.427961924240082</c:v>
                </c:pt>
                <c:pt idx="9414">
                  <c:v>-0.286019037879959</c:v>
                </c:pt>
                <c:pt idx="9415">
                  <c:v>-0.64300951893998</c:v>
                </c:pt>
                <c:pt idx="9416">
                  <c:v>-0.82150475946999</c:v>
                </c:pt>
                <c:pt idx="9417">
                  <c:v>-0.410752379734995</c:v>
                </c:pt>
                <c:pt idx="9418">
                  <c:v>-0.705376189867498</c:v>
                </c:pt>
                <c:pt idx="9419">
                  <c:v>0.147311905066251</c:v>
                </c:pt>
                <c:pt idx="9420">
                  <c:v>0.0736559525331256</c:v>
                </c:pt>
                <c:pt idx="9421">
                  <c:v>0.0368279762665628</c:v>
                </c:pt>
                <c:pt idx="9422">
                  <c:v>-0.481586011866719</c:v>
                </c:pt>
                <c:pt idx="9423">
                  <c:v>0.259206994066641</c:v>
                </c:pt>
                <c:pt idx="9424">
                  <c:v>0.12960349703332</c:v>
                </c:pt>
                <c:pt idx="9425">
                  <c:v>-0.43519825148334</c:v>
                </c:pt>
                <c:pt idx="9426">
                  <c:v>0.28240087425833</c:v>
                </c:pt>
                <c:pt idx="9427">
                  <c:v>0.141200437129165</c:v>
                </c:pt>
                <c:pt idx="9428">
                  <c:v>0.570600218564583</c:v>
                </c:pt>
                <c:pt idx="9429">
                  <c:v>0.285300109282291</c:v>
                </c:pt>
                <c:pt idx="9430">
                  <c:v>-0.357349945358854</c:v>
                </c:pt>
                <c:pt idx="9431">
                  <c:v>-0.178674972679427</c:v>
                </c:pt>
                <c:pt idx="9432">
                  <c:v>-0.589337486339714</c:v>
                </c:pt>
                <c:pt idx="9433">
                  <c:v>-0.794668743169857</c:v>
                </c:pt>
                <c:pt idx="9434">
                  <c:v>0.102665628415072</c:v>
                </c:pt>
                <c:pt idx="9435">
                  <c:v>-0.448667185792464</c:v>
                </c:pt>
                <c:pt idx="9436">
                  <c:v>0.275666407103768</c:v>
                </c:pt>
                <c:pt idx="9437">
                  <c:v>0.637833203551884</c:v>
                </c:pt>
                <c:pt idx="9438">
                  <c:v>0.818916601775942</c:v>
                </c:pt>
                <c:pt idx="9439">
                  <c:v>0.909458300887971</c:v>
                </c:pt>
                <c:pt idx="9440">
                  <c:v>0.454729150443986</c:v>
                </c:pt>
                <c:pt idx="9441">
                  <c:v>0.227364575221993</c:v>
                </c:pt>
                <c:pt idx="9442">
                  <c:v>-0.386317712389004</c:v>
                </c:pt>
                <c:pt idx="9443">
                  <c:v>-0.193158856194502</c:v>
                </c:pt>
                <c:pt idx="9444">
                  <c:v>-0.0965794280972509</c:v>
                </c:pt>
                <c:pt idx="9445">
                  <c:v>-0.0482897140486255</c:v>
                </c:pt>
                <c:pt idx="9446">
                  <c:v>-0.524144857024313</c:v>
                </c:pt>
                <c:pt idx="9447">
                  <c:v>-0.262072428512156</c:v>
                </c:pt>
                <c:pt idx="9448">
                  <c:v>0.368963785743922</c:v>
                </c:pt>
                <c:pt idx="9449">
                  <c:v>-0.315518107128039</c:v>
                </c:pt>
                <c:pt idx="9450">
                  <c:v>-0.65775905356402</c:v>
                </c:pt>
                <c:pt idx="9451">
                  <c:v>-0.82887952678201</c:v>
                </c:pt>
                <c:pt idx="9452">
                  <c:v>0.0855602366089951</c:v>
                </c:pt>
                <c:pt idx="9453">
                  <c:v>-0.457219881695502</c:v>
                </c:pt>
                <c:pt idx="9454">
                  <c:v>-0.728609940847751</c:v>
                </c:pt>
                <c:pt idx="9455">
                  <c:v>0.135695029576124</c:v>
                </c:pt>
                <c:pt idx="9456">
                  <c:v>0.567847514788062</c:v>
                </c:pt>
                <c:pt idx="9457">
                  <c:v>-0.216076242605969</c:v>
                </c:pt>
                <c:pt idx="9458">
                  <c:v>0.391961878697016</c:v>
                </c:pt>
                <c:pt idx="9459">
                  <c:v>0.695980939348508</c:v>
                </c:pt>
                <c:pt idx="9460">
                  <c:v>0.847990469674254</c:v>
                </c:pt>
                <c:pt idx="9461">
                  <c:v>-0.076004765162873</c:v>
                </c:pt>
                <c:pt idx="9462">
                  <c:v>-0.0380023825814365</c:v>
                </c:pt>
                <c:pt idx="9463">
                  <c:v>-0.0190011912907183</c:v>
                </c:pt>
                <c:pt idx="9464">
                  <c:v>-0.509500595645359</c:v>
                </c:pt>
                <c:pt idx="9465">
                  <c:v>-0.25475029782268</c:v>
                </c:pt>
                <c:pt idx="9466">
                  <c:v>-0.62737514891134</c:v>
                </c:pt>
                <c:pt idx="9467">
                  <c:v>-0.31368757445567</c:v>
                </c:pt>
                <c:pt idx="9468">
                  <c:v>-0.656843787227835</c:v>
                </c:pt>
                <c:pt idx="9469">
                  <c:v>0.171578106386083</c:v>
                </c:pt>
                <c:pt idx="9470">
                  <c:v>0.0857890531930413</c:v>
                </c:pt>
                <c:pt idx="9471">
                  <c:v>-0.457105473403479</c:v>
                </c:pt>
                <c:pt idx="9472">
                  <c:v>-0.72855273670174</c:v>
                </c:pt>
                <c:pt idx="9473">
                  <c:v>-0.36427636835087</c:v>
                </c:pt>
                <c:pt idx="9474">
                  <c:v>-0.682138184175435</c:v>
                </c:pt>
                <c:pt idx="9475">
                  <c:v>0.158930907912283</c:v>
                </c:pt>
                <c:pt idx="9476">
                  <c:v>-0.420534546043859</c:v>
                </c:pt>
                <c:pt idx="9477">
                  <c:v>0.289732726978071</c:v>
                </c:pt>
                <c:pt idx="9478">
                  <c:v>-0.355133636510965</c:v>
                </c:pt>
                <c:pt idx="9479">
                  <c:v>-0.677566818255482</c:v>
                </c:pt>
                <c:pt idx="9480">
                  <c:v>-0.838783409127741</c:v>
                </c:pt>
                <c:pt idx="9481">
                  <c:v>-0.419391704563871</c:v>
                </c:pt>
                <c:pt idx="9482">
                  <c:v>-0.709695852281935</c:v>
                </c:pt>
                <c:pt idx="9483">
                  <c:v>0.145152073859032</c:v>
                </c:pt>
                <c:pt idx="9484">
                  <c:v>0.572576036929516</c:v>
                </c:pt>
                <c:pt idx="9485">
                  <c:v>0.286288018464758</c:v>
                </c:pt>
                <c:pt idx="9486">
                  <c:v>0.143144009232379</c:v>
                </c:pt>
                <c:pt idx="9487">
                  <c:v>0.57157200461619</c:v>
                </c:pt>
                <c:pt idx="9488">
                  <c:v>0.785786002308095</c:v>
                </c:pt>
                <c:pt idx="9489">
                  <c:v>0.392893001154047</c:v>
                </c:pt>
                <c:pt idx="9490">
                  <c:v>-0.303553499422976</c:v>
                </c:pt>
                <c:pt idx="9491">
                  <c:v>-0.151776749711488</c:v>
                </c:pt>
                <c:pt idx="9492">
                  <c:v>0.424111625144256</c:v>
                </c:pt>
                <c:pt idx="9493">
                  <c:v>0.712055812572128</c:v>
                </c:pt>
                <c:pt idx="9494">
                  <c:v>0.856027906286064</c:v>
                </c:pt>
                <c:pt idx="9495">
                  <c:v>0.928013953143032</c:v>
                </c:pt>
                <c:pt idx="9496">
                  <c:v>-0.035993023428484</c:v>
                </c:pt>
                <c:pt idx="9497">
                  <c:v>0.482003488285758</c:v>
                </c:pt>
                <c:pt idx="9498">
                  <c:v>0.241001744142879</c:v>
                </c:pt>
                <c:pt idx="9499">
                  <c:v>-0.379499127928561</c:v>
                </c:pt>
                <c:pt idx="9500">
                  <c:v>-0.18974956396428</c:v>
                </c:pt>
                <c:pt idx="9501">
                  <c:v>-0.0948747819821401</c:v>
                </c:pt>
                <c:pt idx="9502">
                  <c:v>-0.0474373909910701</c:v>
                </c:pt>
                <c:pt idx="9503">
                  <c:v>-0.023718695495535</c:v>
                </c:pt>
                <c:pt idx="9504">
                  <c:v>-0.0118593477477675</c:v>
                </c:pt>
                <c:pt idx="9505">
                  <c:v>-0.00592967387388376</c:v>
                </c:pt>
                <c:pt idx="9506">
                  <c:v>-0.502964836936942</c:v>
                </c:pt>
                <c:pt idx="9507">
                  <c:v>-0.251482418468471</c:v>
                </c:pt>
                <c:pt idx="9508">
                  <c:v>-0.125741209234235</c:v>
                </c:pt>
                <c:pt idx="9509">
                  <c:v>-0.0628706046171177</c:v>
                </c:pt>
                <c:pt idx="9510">
                  <c:v>-0.0314353023085589</c:v>
                </c:pt>
                <c:pt idx="9511">
                  <c:v>-0.51571765115428</c:v>
                </c:pt>
                <c:pt idx="9512">
                  <c:v>-0.75785882557714</c:v>
                </c:pt>
                <c:pt idx="9513">
                  <c:v>-0.87892941278857</c:v>
                </c:pt>
                <c:pt idx="9514">
                  <c:v>-0.439464706394285</c:v>
                </c:pt>
                <c:pt idx="9515">
                  <c:v>0.280267646802858</c:v>
                </c:pt>
                <c:pt idx="9516">
                  <c:v>0.640133823401429</c:v>
                </c:pt>
                <c:pt idx="9517">
                  <c:v>0.320066911700714</c:v>
                </c:pt>
                <c:pt idx="9518">
                  <c:v>-0.339966544149643</c:v>
                </c:pt>
                <c:pt idx="9519">
                  <c:v>-0.669983272074821</c:v>
                </c:pt>
                <c:pt idx="9520">
                  <c:v>-0.834991636037411</c:v>
                </c:pt>
                <c:pt idx="9521">
                  <c:v>-0.417495818018705</c:v>
                </c:pt>
                <c:pt idx="9522">
                  <c:v>-0.708747909009353</c:v>
                </c:pt>
                <c:pt idx="9523">
                  <c:v>-0.854373954504676</c:v>
                </c:pt>
                <c:pt idx="9524">
                  <c:v>-0.427186977252338</c:v>
                </c:pt>
                <c:pt idx="9525">
                  <c:v>0.286406511373831</c:v>
                </c:pt>
                <c:pt idx="9526">
                  <c:v>0.143203255686915</c:v>
                </c:pt>
                <c:pt idx="9527">
                  <c:v>-0.428398372156542</c:v>
                </c:pt>
                <c:pt idx="9528">
                  <c:v>-0.714199186078271</c:v>
                </c:pt>
                <c:pt idx="9529">
                  <c:v>0.142900406960864</c:v>
                </c:pt>
                <c:pt idx="9530">
                  <c:v>0.0714502034804322</c:v>
                </c:pt>
                <c:pt idx="9531">
                  <c:v>-0.464274898259784</c:v>
                </c:pt>
                <c:pt idx="9532">
                  <c:v>-0.732137449129892</c:v>
                </c:pt>
                <c:pt idx="9533">
                  <c:v>0.133931275435054</c:v>
                </c:pt>
                <c:pt idx="9534">
                  <c:v>0.066965637717527</c:v>
                </c:pt>
                <c:pt idx="9535">
                  <c:v>-0.466517181141237</c:v>
                </c:pt>
                <c:pt idx="9536">
                  <c:v>0.266741409429382</c:v>
                </c:pt>
                <c:pt idx="9537">
                  <c:v>0.133370704714691</c:v>
                </c:pt>
                <c:pt idx="9538">
                  <c:v>-0.433314647642655</c:v>
                </c:pt>
                <c:pt idx="9539">
                  <c:v>0.283342676178673</c:v>
                </c:pt>
                <c:pt idx="9540">
                  <c:v>0.141671338089336</c:v>
                </c:pt>
                <c:pt idx="9541">
                  <c:v>0.570835669044668</c:v>
                </c:pt>
                <c:pt idx="9542">
                  <c:v>0.285417834522334</c:v>
                </c:pt>
                <c:pt idx="9543">
                  <c:v>0.142708917261167</c:v>
                </c:pt>
                <c:pt idx="9544">
                  <c:v>0.0713544586305835</c:v>
                </c:pt>
                <c:pt idx="9545">
                  <c:v>-0.464322770684708</c:v>
                </c:pt>
                <c:pt idx="9546">
                  <c:v>-0.232161385342354</c:v>
                </c:pt>
                <c:pt idx="9547">
                  <c:v>0.383919307328823</c:v>
                </c:pt>
                <c:pt idx="9548">
                  <c:v>0.691959653664412</c:v>
                </c:pt>
                <c:pt idx="9549">
                  <c:v>-0.154020173167794</c:v>
                </c:pt>
                <c:pt idx="9550">
                  <c:v>-0.577010086583897</c:v>
                </c:pt>
                <c:pt idx="9551">
                  <c:v>0.211494956708051</c:v>
                </c:pt>
                <c:pt idx="9552">
                  <c:v>-0.394252521645974</c:v>
                </c:pt>
                <c:pt idx="9553">
                  <c:v>-0.197126260822987</c:v>
                </c:pt>
                <c:pt idx="9554">
                  <c:v>-0.0985631304114936</c:v>
                </c:pt>
                <c:pt idx="9555">
                  <c:v>-0.549281565205747</c:v>
                </c:pt>
                <c:pt idx="9556">
                  <c:v>-0.774640782602873</c:v>
                </c:pt>
                <c:pt idx="9557">
                  <c:v>-0.387320391301437</c:v>
                </c:pt>
                <c:pt idx="9558">
                  <c:v>-0.693660195650718</c:v>
                </c:pt>
                <c:pt idx="9559">
                  <c:v>0.153169902174641</c:v>
                </c:pt>
                <c:pt idx="9560">
                  <c:v>-0.42341504891268</c:v>
                </c:pt>
                <c:pt idx="9561">
                  <c:v>-0.21170752445634</c:v>
                </c:pt>
                <c:pt idx="9562">
                  <c:v>-0.10585376222817</c:v>
                </c:pt>
                <c:pt idx="9563">
                  <c:v>0.447073118885915</c:v>
                </c:pt>
                <c:pt idx="9564">
                  <c:v>0.223536559442958</c:v>
                </c:pt>
                <c:pt idx="9565">
                  <c:v>-0.388231720278521</c:v>
                </c:pt>
                <c:pt idx="9566">
                  <c:v>-0.694115860139261</c:v>
                </c:pt>
                <c:pt idx="9567">
                  <c:v>-0.34705793006963</c:v>
                </c:pt>
                <c:pt idx="9568">
                  <c:v>-0.673528965034815</c:v>
                </c:pt>
                <c:pt idx="9569">
                  <c:v>-0.836764482517408</c:v>
                </c:pt>
                <c:pt idx="9570">
                  <c:v>-0.418382241258704</c:v>
                </c:pt>
                <c:pt idx="9571">
                  <c:v>-0.209191120629352</c:v>
                </c:pt>
                <c:pt idx="9572">
                  <c:v>0.395404439685324</c:v>
                </c:pt>
                <c:pt idx="9573">
                  <c:v>0.697702219842662</c:v>
                </c:pt>
                <c:pt idx="9574">
                  <c:v>-0.151148890078669</c:v>
                </c:pt>
                <c:pt idx="9575">
                  <c:v>-0.575574445039335</c:v>
                </c:pt>
                <c:pt idx="9576">
                  <c:v>-0.787787222519667</c:v>
                </c:pt>
                <c:pt idx="9577">
                  <c:v>-0.393893611259834</c:v>
                </c:pt>
                <c:pt idx="9578">
                  <c:v>-0.696946805629917</c:v>
                </c:pt>
                <c:pt idx="9579">
                  <c:v>-0.348473402814958</c:v>
                </c:pt>
                <c:pt idx="9580">
                  <c:v>0.325763298592521</c:v>
                </c:pt>
                <c:pt idx="9581">
                  <c:v>-0.33711835070374</c:v>
                </c:pt>
                <c:pt idx="9582">
                  <c:v>-0.66855917535187</c:v>
                </c:pt>
                <c:pt idx="9583">
                  <c:v>0.165720412324065</c:v>
                </c:pt>
                <c:pt idx="9584">
                  <c:v>-0.417139793837967</c:v>
                </c:pt>
                <c:pt idx="9585">
                  <c:v>0.291430103081016</c:v>
                </c:pt>
                <c:pt idx="9586">
                  <c:v>-0.354284948459492</c:v>
                </c:pt>
                <c:pt idx="9587">
                  <c:v>-0.177142474229746</c:v>
                </c:pt>
                <c:pt idx="9588">
                  <c:v>0.411428762885127</c:v>
                </c:pt>
                <c:pt idx="9589">
                  <c:v>0.205714381442564</c:v>
                </c:pt>
                <c:pt idx="9590">
                  <c:v>0.602857190721282</c:v>
                </c:pt>
                <c:pt idx="9591">
                  <c:v>0.801428595360641</c:v>
                </c:pt>
                <c:pt idx="9592">
                  <c:v>0.90071429768032</c:v>
                </c:pt>
                <c:pt idx="9593">
                  <c:v>-0.0496428511598398</c:v>
                </c:pt>
                <c:pt idx="9594">
                  <c:v>0.47517857442008</c:v>
                </c:pt>
                <c:pt idx="9595">
                  <c:v>0.73758928721004</c:v>
                </c:pt>
                <c:pt idx="9596">
                  <c:v>0.36879464360502</c:v>
                </c:pt>
                <c:pt idx="9597">
                  <c:v>0.68439732180251</c:v>
                </c:pt>
                <c:pt idx="9598">
                  <c:v>0.342198660901255</c:v>
                </c:pt>
                <c:pt idx="9599">
                  <c:v>-0.328900669549372</c:v>
                </c:pt>
                <c:pt idx="9600">
                  <c:v>-0.164450334774686</c:v>
                </c:pt>
                <c:pt idx="9601">
                  <c:v>0.417774832612657</c:v>
                </c:pt>
                <c:pt idx="9602">
                  <c:v>0.208887416306328</c:v>
                </c:pt>
                <c:pt idx="9603">
                  <c:v>0.104443708153164</c:v>
                </c:pt>
                <c:pt idx="9604">
                  <c:v>-0.447778145923418</c:v>
                </c:pt>
                <c:pt idx="9605">
                  <c:v>-0.223889072961709</c:v>
                </c:pt>
                <c:pt idx="9606">
                  <c:v>-0.111944536480854</c:v>
                </c:pt>
                <c:pt idx="9607">
                  <c:v>0.444027731759573</c:v>
                </c:pt>
                <c:pt idx="9608">
                  <c:v>-0.277986134120214</c:v>
                </c:pt>
                <c:pt idx="9609">
                  <c:v>0.361006932939893</c:v>
                </c:pt>
                <c:pt idx="9610">
                  <c:v>-0.319496533530053</c:v>
                </c:pt>
                <c:pt idx="9611">
                  <c:v>0.340251733234973</c:v>
                </c:pt>
                <c:pt idx="9612">
                  <c:v>0.670125866617487</c:v>
                </c:pt>
                <c:pt idx="9613">
                  <c:v>-0.164937066691257</c:v>
                </c:pt>
                <c:pt idx="9614">
                  <c:v>-0.582468533345628</c:v>
                </c:pt>
                <c:pt idx="9615">
                  <c:v>-0.291234266672814</c:v>
                </c:pt>
                <c:pt idx="9616">
                  <c:v>-0.145617133336407</c:v>
                </c:pt>
                <c:pt idx="9617">
                  <c:v>-0.0728085666682035</c:v>
                </c:pt>
                <c:pt idx="9618">
                  <c:v>-0.536404283334102</c:v>
                </c:pt>
                <c:pt idx="9619">
                  <c:v>-0.768202141667051</c:v>
                </c:pt>
                <c:pt idx="9620">
                  <c:v>0.115898929166475</c:v>
                </c:pt>
                <c:pt idx="9621">
                  <c:v>0.557949464583237</c:v>
                </c:pt>
                <c:pt idx="9622">
                  <c:v>0.778974732291619</c:v>
                </c:pt>
                <c:pt idx="9623">
                  <c:v>0.889487366145809</c:v>
                </c:pt>
                <c:pt idx="9624">
                  <c:v>0.944743683072905</c:v>
                </c:pt>
                <c:pt idx="9625">
                  <c:v>0.472371841536452</c:v>
                </c:pt>
                <c:pt idx="9626">
                  <c:v>-0.263814079231774</c:v>
                </c:pt>
                <c:pt idx="9627">
                  <c:v>-0.131907039615887</c:v>
                </c:pt>
                <c:pt idx="9628">
                  <c:v>-0.565953519807944</c:v>
                </c:pt>
                <c:pt idx="9629">
                  <c:v>-0.782976759903972</c:v>
                </c:pt>
                <c:pt idx="9630">
                  <c:v>-0.891488379951986</c:v>
                </c:pt>
                <c:pt idx="9631">
                  <c:v>-0.445744189975993</c:v>
                </c:pt>
                <c:pt idx="9632">
                  <c:v>-0.222872094987996</c:v>
                </c:pt>
                <c:pt idx="9633">
                  <c:v>-0.111436047493998</c:v>
                </c:pt>
                <c:pt idx="9634">
                  <c:v>-0.0557180237469991</c:v>
                </c:pt>
                <c:pt idx="9635">
                  <c:v>-0.0278590118734996</c:v>
                </c:pt>
                <c:pt idx="9636">
                  <c:v>0.48607049406325</c:v>
                </c:pt>
                <c:pt idx="9637">
                  <c:v>-0.256964752968375</c:v>
                </c:pt>
                <c:pt idx="9638">
                  <c:v>-0.128482376484187</c:v>
                </c:pt>
                <c:pt idx="9639">
                  <c:v>0.435758811757906</c:v>
                </c:pt>
                <c:pt idx="9640">
                  <c:v>-0.282120594121047</c:v>
                </c:pt>
                <c:pt idx="9641">
                  <c:v>-0.141060297060523</c:v>
                </c:pt>
                <c:pt idx="9642">
                  <c:v>-0.570530148530262</c:v>
                </c:pt>
                <c:pt idx="9643">
                  <c:v>-0.285265074265131</c:v>
                </c:pt>
                <c:pt idx="9644">
                  <c:v>-0.142632537132565</c:v>
                </c:pt>
                <c:pt idx="9645">
                  <c:v>-0.571316268566283</c:v>
                </c:pt>
                <c:pt idx="9646">
                  <c:v>-0.785658134283141</c:v>
                </c:pt>
                <c:pt idx="9647">
                  <c:v>-0.392829067141571</c:v>
                </c:pt>
                <c:pt idx="9648">
                  <c:v>-0.196414533570785</c:v>
                </c:pt>
                <c:pt idx="9649">
                  <c:v>-0.0982072667853927</c:v>
                </c:pt>
                <c:pt idx="9650">
                  <c:v>-0.0491036333926963</c:v>
                </c:pt>
                <c:pt idx="9651">
                  <c:v>0.475448183303652</c:v>
                </c:pt>
                <c:pt idx="9652">
                  <c:v>-0.262275908348174</c:v>
                </c:pt>
                <c:pt idx="9653">
                  <c:v>-0.131137954174087</c:v>
                </c:pt>
                <c:pt idx="9654">
                  <c:v>-0.0655689770870435</c:v>
                </c:pt>
                <c:pt idx="9655">
                  <c:v>-0.532784488543522</c:v>
                </c:pt>
                <c:pt idx="9656">
                  <c:v>-0.266392244271761</c:v>
                </c:pt>
                <c:pt idx="9657">
                  <c:v>-0.63319612213588</c:v>
                </c:pt>
                <c:pt idx="9658">
                  <c:v>-0.81659806106794</c:v>
                </c:pt>
                <c:pt idx="9659">
                  <c:v>0.0917009694660299</c:v>
                </c:pt>
                <c:pt idx="9660">
                  <c:v>0.045850484733015</c:v>
                </c:pt>
                <c:pt idx="9661">
                  <c:v>0.522925242366508</c:v>
                </c:pt>
                <c:pt idx="9662">
                  <c:v>-0.238537378816746</c:v>
                </c:pt>
                <c:pt idx="9663">
                  <c:v>-0.119268689408373</c:v>
                </c:pt>
                <c:pt idx="9664">
                  <c:v>-0.0596343447041866</c:v>
                </c:pt>
                <c:pt idx="9665">
                  <c:v>-0.0298171723520933</c:v>
                </c:pt>
                <c:pt idx="9666">
                  <c:v>0.485091413823953</c:v>
                </c:pt>
                <c:pt idx="9667">
                  <c:v>0.242545706911977</c:v>
                </c:pt>
                <c:pt idx="9668">
                  <c:v>0.621272853455988</c:v>
                </c:pt>
                <c:pt idx="9669">
                  <c:v>0.810636426727994</c:v>
                </c:pt>
                <c:pt idx="9670">
                  <c:v>-0.0946817866360029</c:v>
                </c:pt>
                <c:pt idx="9671">
                  <c:v>-0.547340893318002</c:v>
                </c:pt>
                <c:pt idx="9672">
                  <c:v>-0.273670446659001</c:v>
                </c:pt>
                <c:pt idx="9673">
                  <c:v>-0.6368352233295</c:v>
                </c:pt>
                <c:pt idx="9674">
                  <c:v>-0.31841761166475</c:v>
                </c:pt>
                <c:pt idx="9675">
                  <c:v>-0.659208805832375</c:v>
                </c:pt>
                <c:pt idx="9676">
                  <c:v>-0.829604402916188</c:v>
                </c:pt>
                <c:pt idx="9677">
                  <c:v>-0.414802201458094</c:v>
                </c:pt>
                <c:pt idx="9678">
                  <c:v>0.292598899270953</c:v>
                </c:pt>
                <c:pt idx="9679">
                  <c:v>0.146299449635477</c:v>
                </c:pt>
                <c:pt idx="9680">
                  <c:v>0.0731497248177383</c:v>
                </c:pt>
                <c:pt idx="9681">
                  <c:v>0.536574862408869</c:v>
                </c:pt>
                <c:pt idx="9682">
                  <c:v>-0.231712568795565</c:v>
                </c:pt>
                <c:pt idx="9683">
                  <c:v>-0.615856284397783</c:v>
                </c:pt>
                <c:pt idx="9684">
                  <c:v>-0.807928142198891</c:v>
                </c:pt>
                <c:pt idx="9685">
                  <c:v>0.0960359289005544</c:v>
                </c:pt>
                <c:pt idx="9686">
                  <c:v>0.0480179644502772</c:v>
                </c:pt>
                <c:pt idx="9687">
                  <c:v>-0.475991017774861</c:v>
                </c:pt>
                <c:pt idx="9688">
                  <c:v>0.262004491112569</c:v>
                </c:pt>
                <c:pt idx="9689">
                  <c:v>0.631002245556285</c:v>
                </c:pt>
                <c:pt idx="9690">
                  <c:v>0.315501122778142</c:v>
                </c:pt>
                <c:pt idx="9691">
                  <c:v>-0.342249438610929</c:v>
                </c:pt>
                <c:pt idx="9692">
                  <c:v>-0.671124719305464</c:v>
                </c:pt>
                <c:pt idx="9693">
                  <c:v>-0.835562359652732</c:v>
                </c:pt>
                <c:pt idx="9694">
                  <c:v>-0.917781179826366</c:v>
                </c:pt>
                <c:pt idx="9695">
                  <c:v>-0.958890589913183</c:v>
                </c:pt>
                <c:pt idx="9696">
                  <c:v>0.0205547050434085</c:v>
                </c:pt>
                <c:pt idx="9697">
                  <c:v>0.0102773525217043</c:v>
                </c:pt>
                <c:pt idx="9698">
                  <c:v>0.505138676260852</c:v>
                </c:pt>
                <c:pt idx="9699">
                  <c:v>0.752569338130426</c:v>
                </c:pt>
                <c:pt idx="9700">
                  <c:v>-0.123715330934787</c:v>
                </c:pt>
                <c:pt idx="9701">
                  <c:v>-0.0618576654673935</c:v>
                </c:pt>
                <c:pt idx="9702">
                  <c:v>0.469071167266303</c:v>
                </c:pt>
                <c:pt idx="9703">
                  <c:v>0.234535583633152</c:v>
                </c:pt>
                <c:pt idx="9704">
                  <c:v>0.117267791816576</c:v>
                </c:pt>
                <c:pt idx="9705">
                  <c:v>0.558633895908288</c:v>
                </c:pt>
                <c:pt idx="9706">
                  <c:v>0.279316947954144</c:v>
                </c:pt>
                <c:pt idx="9707">
                  <c:v>-0.360341526022928</c:v>
                </c:pt>
                <c:pt idx="9708">
                  <c:v>0.319829236988536</c:v>
                </c:pt>
                <c:pt idx="9709">
                  <c:v>-0.340085381505732</c:v>
                </c:pt>
                <c:pt idx="9710">
                  <c:v>-0.670042690752866</c:v>
                </c:pt>
                <c:pt idx="9711">
                  <c:v>-0.835021345376433</c:v>
                </c:pt>
                <c:pt idx="9712">
                  <c:v>-0.417510672688217</c:v>
                </c:pt>
                <c:pt idx="9713">
                  <c:v>-0.708755336344108</c:v>
                </c:pt>
                <c:pt idx="9714">
                  <c:v>0.145622331827946</c:v>
                </c:pt>
                <c:pt idx="9715">
                  <c:v>0.0728111659139729</c:v>
                </c:pt>
                <c:pt idx="9716">
                  <c:v>-0.463594417043014</c:v>
                </c:pt>
                <c:pt idx="9717">
                  <c:v>0.268202791478493</c:v>
                </c:pt>
                <c:pt idx="9718">
                  <c:v>-0.365898604260753</c:v>
                </c:pt>
                <c:pt idx="9719">
                  <c:v>-0.682949302130377</c:v>
                </c:pt>
                <c:pt idx="9720">
                  <c:v>-0.341474651065188</c:v>
                </c:pt>
                <c:pt idx="9721">
                  <c:v>-0.670737325532594</c:v>
                </c:pt>
                <c:pt idx="9722">
                  <c:v>0.164631337233703</c:v>
                </c:pt>
                <c:pt idx="9723">
                  <c:v>-0.417684331383149</c:v>
                </c:pt>
                <c:pt idx="9724">
                  <c:v>0.291157834308426</c:v>
                </c:pt>
                <c:pt idx="9725">
                  <c:v>0.145578917154213</c:v>
                </c:pt>
                <c:pt idx="9726">
                  <c:v>-0.427210541422894</c:v>
                </c:pt>
                <c:pt idx="9727">
                  <c:v>-0.213605270711447</c:v>
                </c:pt>
                <c:pt idx="9728">
                  <c:v>-0.106802635355723</c:v>
                </c:pt>
                <c:pt idx="9729">
                  <c:v>-0.0534013176778617</c:v>
                </c:pt>
                <c:pt idx="9730">
                  <c:v>-0.526700658838931</c:v>
                </c:pt>
                <c:pt idx="9731">
                  <c:v>-0.263350329419465</c:v>
                </c:pt>
                <c:pt idx="9732">
                  <c:v>0.368324835290267</c:v>
                </c:pt>
                <c:pt idx="9733">
                  <c:v>-0.315837582354866</c:v>
                </c:pt>
                <c:pt idx="9734">
                  <c:v>-0.157918791177433</c:v>
                </c:pt>
                <c:pt idx="9735">
                  <c:v>0.421040604411283</c:v>
                </c:pt>
                <c:pt idx="9736">
                  <c:v>0.210520302205642</c:v>
                </c:pt>
                <c:pt idx="9737">
                  <c:v>0.605260151102821</c:v>
                </c:pt>
                <c:pt idx="9738">
                  <c:v>-0.19736992444859</c:v>
                </c:pt>
                <c:pt idx="9739">
                  <c:v>-0.598684962224295</c:v>
                </c:pt>
                <c:pt idx="9740">
                  <c:v>-0.299342481112147</c:v>
                </c:pt>
                <c:pt idx="9741">
                  <c:v>0.350328759443926</c:v>
                </c:pt>
                <c:pt idx="9742">
                  <c:v>0.675164379721963</c:v>
                </c:pt>
                <c:pt idx="9743">
                  <c:v>0.337582189860982</c:v>
                </c:pt>
                <c:pt idx="9744">
                  <c:v>0.668791094930491</c:v>
                </c:pt>
                <c:pt idx="9745">
                  <c:v>0.334395547465245</c:v>
                </c:pt>
                <c:pt idx="9746">
                  <c:v>-0.332802226267377</c:v>
                </c:pt>
                <c:pt idx="9747">
                  <c:v>0.333598886866311</c:v>
                </c:pt>
                <c:pt idx="9748">
                  <c:v>0.666799443433156</c:v>
                </c:pt>
                <c:pt idx="9749">
                  <c:v>0.833399721716578</c:v>
                </c:pt>
                <c:pt idx="9750">
                  <c:v>0.416699860858289</c:v>
                </c:pt>
                <c:pt idx="9751">
                  <c:v>0.708349930429145</c:v>
                </c:pt>
                <c:pt idx="9752">
                  <c:v>0.854174965214572</c:v>
                </c:pt>
                <c:pt idx="9753">
                  <c:v>0.927087482607286</c:v>
                </c:pt>
                <c:pt idx="9754">
                  <c:v>0.463543741303643</c:v>
                </c:pt>
                <c:pt idx="9755">
                  <c:v>0.231771870651822</c:v>
                </c:pt>
                <c:pt idx="9756">
                  <c:v>0.615885935325911</c:v>
                </c:pt>
                <c:pt idx="9757">
                  <c:v>0.307942967662955</c:v>
                </c:pt>
                <c:pt idx="9758">
                  <c:v>-0.346028516168522</c:v>
                </c:pt>
                <c:pt idx="9759">
                  <c:v>-0.173014258084261</c:v>
                </c:pt>
                <c:pt idx="9760">
                  <c:v>-0.586507129042131</c:v>
                </c:pt>
                <c:pt idx="9761">
                  <c:v>-0.793253564521065</c:v>
                </c:pt>
                <c:pt idx="9762">
                  <c:v>0.103373217739467</c:v>
                </c:pt>
                <c:pt idx="9763">
                  <c:v>-0.448313391130266</c:v>
                </c:pt>
                <c:pt idx="9764">
                  <c:v>0.275843304434867</c:v>
                </c:pt>
                <c:pt idx="9765">
                  <c:v>0.637921652217433</c:v>
                </c:pt>
                <c:pt idx="9766">
                  <c:v>0.318960826108717</c:v>
                </c:pt>
                <c:pt idx="9767">
                  <c:v>-0.340519586945642</c:v>
                </c:pt>
                <c:pt idx="9768">
                  <c:v>-0.670259793472821</c:v>
                </c:pt>
                <c:pt idx="9769">
                  <c:v>-0.835129896736411</c:v>
                </c:pt>
                <c:pt idx="9770">
                  <c:v>0.0824350516317948</c:v>
                </c:pt>
                <c:pt idx="9771">
                  <c:v>0.541217525815897</c:v>
                </c:pt>
                <c:pt idx="9772">
                  <c:v>-0.229391237092051</c:v>
                </c:pt>
                <c:pt idx="9773">
                  <c:v>-0.114695618546026</c:v>
                </c:pt>
                <c:pt idx="9774">
                  <c:v>0.442652190726987</c:v>
                </c:pt>
                <c:pt idx="9775">
                  <c:v>-0.278673904636506</c:v>
                </c:pt>
                <c:pt idx="9776">
                  <c:v>-0.639336952318253</c:v>
                </c:pt>
                <c:pt idx="9777">
                  <c:v>0.180331523840873</c:v>
                </c:pt>
                <c:pt idx="9778">
                  <c:v>-0.409834238079563</c:v>
                </c:pt>
                <c:pt idx="9779">
                  <c:v>-0.204917119039782</c:v>
                </c:pt>
                <c:pt idx="9780">
                  <c:v>-0.602458559519891</c:v>
                </c:pt>
                <c:pt idx="9781">
                  <c:v>-0.301229279759945</c:v>
                </c:pt>
                <c:pt idx="9782">
                  <c:v>0.349385360120027</c:v>
                </c:pt>
                <c:pt idx="9783">
                  <c:v>-0.325307319939986</c:v>
                </c:pt>
                <c:pt idx="9784">
                  <c:v>0.337346340030007</c:v>
                </c:pt>
                <c:pt idx="9785">
                  <c:v>-0.331326829984997</c:v>
                </c:pt>
                <c:pt idx="9786">
                  <c:v>-0.165663414992498</c:v>
                </c:pt>
                <c:pt idx="9787">
                  <c:v>-0.582831707496249</c:v>
                </c:pt>
                <c:pt idx="9788">
                  <c:v>0.208584146251875</c:v>
                </c:pt>
                <c:pt idx="9789">
                  <c:v>-0.395707926874062</c:v>
                </c:pt>
                <c:pt idx="9790">
                  <c:v>-0.697853963437031</c:v>
                </c:pt>
                <c:pt idx="9791">
                  <c:v>-0.848926981718516</c:v>
                </c:pt>
                <c:pt idx="9792">
                  <c:v>-0.924463490859258</c:v>
                </c:pt>
                <c:pt idx="9793">
                  <c:v>0.0377682545703711</c:v>
                </c:pt>
                <c:pt idx="9794">
                  <c:v>-0.481115872714814</c:v>
                </c:pt>
                <c:pt idx="9795">
                  <c:v>0.259442063642593</c:v>
                </c:pt>
                <c:pt idx="9796">
                  <c:v>0.629721031821297</c:v>
                </c:pt>
                <c:pt idx="9797">
                  <c:v>0.814860515910648</c:v>
                </c:pt>
                <c:pt idx="9798">
                  <c:v>0.407430257955324</c:v>
                </c:pt>
                <c:pt idx="9799">
                  <c:v>0.703715128977662</c:v>
                </c:pt>
                <c:pt idx="9800">
                  <c:v>0.851857564488831</c:v>
                </c:pt>
                <c:pt idx="9801">
                  <c:v>-0.0740712177555845</c:v>
                </c:pt>
                <c:pt idx="9802">
                  <c:v>-0.537035608877792</c:v>
                </c:pt>
                <c:pt idx="9803">
                  <c:v>-0.768517804438896</c:v>
                </c:pt>
                <c:pt idx="9804">
                  <c:v>0.115741097780552</c:v>
                </c:pt>
                <c:pt idx="9805">
                  <c:v>0.057870548890276</c:v>
                </c:pt>
                <c:pt idx="9806">
                  <c:v>-0.471064725554862</c:v>
                </c:pt>
                <c:pt idx="9807">
                  <c:v>0.264467637222569</c:v>
                </c:pt>
                <c:pt idx="9808">
                  <c:v>0.632233818611285</c:v>
                </c:pt>
                <c:pt idx="9809">
                  <c:v>-0.183883090694358</c:v>
                </c:pt>
                <c:pt idx="9810">
                  <c:v>-0.591941545347179</c:v>
                </c:pt>
                <c:pt idx="9811">
                  <c:v>0.204029227326411</c:v>
                </c:pt>
                <c:pt idx="9812">
                  <c:v>0.102014613663205</c:v>
                </c:pt>
                <c:pt idx="9813">
                  <c:v>0.0510073068316026</c:v>
                </c:pt>
                <c:pt idx="9814">
                  <c:v>0.0255036534158013</c:v>
                </c:pt>
                <c:pt idx="9815">
                  <c:v>-0.487248173292099</c:v>
                </c:pt>
                <c:pt idx="9816">
                  <c:v>-0.74362408664605</c:v>
                </c:pt>
                <c:pt idx="9817">
                  <c:v>0.128187956676975</c:v>
                </c:pt>
                <c:pt idx="9818">
                  <c:v>-0.435906021661512</c:v>
                </c:pt>
                <c:pt idx="9819">
                  <c:v>-0.717953010830756</c:v>
                </c:pt>
                <c:pt idx="9820">
                  <c:v>-0.858976505415378</c:v>
                </c:pt>
                <c:pt idx="9821">
                  <c:v>0.0705117472923109</c:v>
                </c:pt>
                <c:pt idx="9822">
                  <c:v>-0.464744126353845</c:v>
                </c:pt>
                <c:pt idx="9823">
                  <c:v>-0.232372063176922</c:v>
                </c:pt>
                <c:pt idx="9824">
                  <c:v>0.383813968411539</c:v>
                </c:pt>
                <c:pt idx="9825">
                  <c:v>-0.308093015794231</c:v>
                </c:pt>
                <c:pt idx="9826">
                  <c:v>-0.154046507897115</c:v>
                </c:pt>
                <c:pt idx="9827">
                  <c:v>-0.0770232539485576</c:v>
                </c:pt>
                <c:pt idx="9828">
                  <c:v>-0.0385116269742788</c:v>
                </c:pt>
                <c:pt idx="9829">
                  <c:v>-0.51925581348714</c:v>
                </c:pt>
                <c:pt idx="9830">
                  <c:v>-0.75962790674357</c:v>
                </c:pt>
                <c:pt idx="9831">
                  <c:v>0.120186046628215</c:v>
                </c:pt>
                <c:pt idx="9832">
                  <c:v>-0.439906976685892</c:v>
                </c:pt>
                <c:pt idx="9833">
                  <c:v>-0.719953488342946</c:v>
                </c:pt>
                <c:pt idx="9834">
                  <c:v>0.140023255828527</c:v>
                </c:pt>
                <c:pt idx="9835">
                  <c:v>0.0700116279142635</c:v>
                </c:pt>
                <c:pt idx="9836">
                  <c:v>0.0350058139571317</c:v>
                </c:pt>
                <c:pt idx="9837">
                  <c:v>-0.482497093021434</c:v>
                </c:pt>
                <c:pt idx="9838">
                  <c:v>0.258751453489283</c:v>
                </c:pt>
                <c:pt idx="9839">
                  <c:v>0.629375726744642</c:v>
                </c:pt>
                <c:pt idx="9840">
                  <c:v>0.314687863372321</c:v>
                </c:pt>
                <c:pt idx="9841">
                  <c:v>0.65734393168616</c:v>
                </c:pt>
                <c:pt idx="9842">
                  <c:v>0.82867196584308</c:v>
                </c:pt>
                <c:pt idx="9843">
                  <c:v>0.91433598292154</c:v>
                </c:pt>
                <c:pt idx="9844">
                  <c:v>0.45716799146077</c:v>
                </c:pt>
                <c:pt idx="9845">
                  <c:v>0.728583995730385</c:v>
                </c:pt>
                <c:pt idx="9846">
                  <c:v>0.364291997865193</c:v>
                </c:pt>
                <c:pt idx="9847">
                  <c:v>0.682145998932596</c:v>
                </c:pt>
                <c:pt idx="9848">
                  <c:v>0.341072999466298</c:v>
                </c:pt>
                <c:pt idx="9849">
                  <c:v>0.170536499733149</c:v>
                </c:pt>
                <c:pt idx="9850">
                  <c:v>-0.414731750133425</c:v>
                </c:pt>
                <c:pt idx="9851">
                  <c:v>-0.207365875066713</c:v>
                </c:pt>
                <c:pt idx="9852">
                  <c:v>0.396317062466644</c:v>
                </c:pt>
                <c:pt idx="9853">
                  <c:v>0.698158531233322</c:v>
                </c:pt>
                <c:pt idx="9854">
                  <c:v>-0.150920734383339</c:v>
                </c:pt>
                <c:pt idx="9855">
                  <c:v>0.42453963280833</c:v>
                </c:pt>
                <c:pt idx="9856">
                  <c:v>-0.287730183595835</c:v>
                </c:pt>
                <c:pt idx="9857">
                  <c:v>-0.643865091797917</c:v>
                </c:pt>
                <c:pt idx="9858">
                  <c:v>0.178067454101041</c:v>
                </c:pt>
                <c:pt idx="9859">
                  <c:v>-0.410966272949479</c:v>
                </c:pt>
                <c:pt idx="9860">
                  <c:v>0.29451686352526</c:v>
                </c:pt>
                <c:pt idx="9861">
                  <c:v>0.14725843176263</c:v>
                </c:pt>
                <c:pt idx="9862">
                  <c:v>0.0736292158813151</c:v>
                </c:pt>
                <c:pt idx="9863">
                  <c:v>-0.463185392059342</c:v>
                </c:pt>
                <c:pt idx="9864">
                  <c:v>0.268407303970329</c:v>
                </c:pt>
                <c:pt idx="9865">
                  <c:v>0.134203651985164</c:v>
                </c:pt>
                <c:pt idx="9866">
                  <c:v>0.0671018259925822</c:v>
                </c:pt>
                <c:pt idx="9867">
                  <c:v>-0.466449087003709</c:v>
                </c:pt>
                <c:pt idx="9868">
                  <c:v>0.266775456498146</c:v>
                </c:pt>
                <c:pt idx="9869">
                  <c:v>0.633387728249073</c:v>
                </c:pt>
                <c:pt idx="9870">
                  <c:v>-0.183306135875464</c:v>
                </c:pt>
                <c:pt idx="9871">
                  <c:v>-0.591653067937732</c:v>
                </c:pt>
                <c:pt idx="9872">
                  <c:v>0.204173466031134</c:v>
                </c:pt>
                <c:pt idx="9873">
                  <c:v>0.102086733015567</c:v>
                </c:pt>
                <c:pt idx="9874">
                  <c:v>0.551043366507784</c:v>
                </c:pt>
                <c:pt idx="9875">
                  <c:v>-0.224478316746108</c:v>
                </c:pt>
                <c:pt idx="9876">
                  <c:v>-0.612239158373054</c:v>
                </c:pt>
                <c:pt idx="9877">
                  <c:v>-0.806119579186527</c:v>
                </c:pt>
                <c:pt idx="9878">
                  <c:v>-0.903059789593264</c:v>
                </c:pt>
                <c:pt idx="9879">
                  <c:v>0.0484701052033683</c:v>
                </c:pt>
                <c:pt idx="9880">
                  <c:v>-0.475764947398316</c:v>
                </c:pt>
                <c:pt idx="9881">
                  <c:v>0.262117526300842</c:v>
                </c:pt>
                <c:pt idx="9882">
                  <c:v>0.631058763150421</c:v>
                </c:pt>
                <c:pt idx="9883">
                  <c:v>0.815529381575211</c:v>
                </c:pt>
                <c:pt idx="9884">
                  <c:v>0.907764690787605</c:v>
                </c:pt>
                <c:pt idx="9885">
                  <c:v>0.453882345393803</c:v>
                </c:pt>
                <c:pt idx="9886">
                  <c:v>0.726941172696901</c:v>
                </c:pt>
                <c:pt idx="9887">
                  <c:v>-0.136529413651549</c:v>
                </c:pt>
                <c:pt idx="9888">
                  <c:v>-0.568264706825775</c:v>
                </c:pt>
                <c:pt idx="9889">
                  <c:v>-0.784132353412887</c:v>
                </c:pt>
                <c:pt idx="9890">
                  <c:v>-0.392066176706444</c:v>
                </c:pt>
                <c:pt idx="9891">
                  <c:v>-0.696033088353222</c:v>
                </c:pt>
                <c:pt idx="9892">
                  <c:v>-0.348016544176611</c:v>
                </c:pt>
                <c:pt idx="9893">
                  <c:v>-0.674008272088306</c:v>
                </c:pt>
                <c:pt idx="9894">
                  <c:v>-0.837004136044153</c:v>
                </c:pt>
                <c:pt idx="9895">
                  <c:v>0.0814979319779237</c:v>
                </c:pt>
                <c:pt idx="9896">
                  <c:v>-0.459251034011038</c:v>
                </c:pt>
                <c:pt idx="9897">
                  <c:v>-0.729625517005519</c:v>
                </c:pt>
                <c:pt idx="9898">
                  <c:v>0.13518724149724</c:v>
                </c:pt>
                <c:pt idx="9899">
                  <c:v>0.56759362074862</c:v>
                </c:pt>
                <c:pt idx="9900">
                  <c:v>-0.21620318962569</c:v>
                </c:pt>
                <c:pt idx="9901">
                  <c:v>-0.608101594812845</c:v>
                </c:pt>
                <c:pt idx="9902">
                  <c:v>-0.304050797406423</c:v>
                </c:pt>
                <c:pt idx="9903">
                  <c:v>-0.152025398703211</c:v>
                </c:pt>
                <c:pt idx="9904">
                  <c:v>-0.0760126993516056</c:v>
                </c:pt>
                <c:pt idx="9905">
                  <c:v>0.461993650324197</c:v>
                </c:pt>
                <c:pt idx="9906">
                  <c:v>0.230996825162099</c:v>
                </c:pt>
                <c:pt idx="9907">
                  <c:v>0.115498412581049</c:v>
                </c:pt>
                <c:pt idx="9908">
                  <c:v>0.0577492062905247</c:v>
                </c:pt>
                <c:pt idx="9909">
                  <c:v>-0.471125396854738</c:v>
                </c:pt>
                <c:pt idx="9910">
                  <c:v>-0.235562698427369</c:v>
                </c:pt>
                <c:pt idx="9911">
                  <c:v>0.382218650786316</c:v>
                </c:pt>
                <c:pt idx="9912">
                  <c:v>-0.308890674606842</c:v>
                </c:pt>
                <c:pt idx="9913">
                  <c:v>-0.154445337303421</c:v>
                </c:pt>
                <c:pt idx="9914">
                  <c:v>-0.577222668651711</c:v>
                </c:pt>
                <c:pt idx="9915">
                  <c:v>-0.288611334325855</c:v>
                </c:pt>
                <c:pt idx="9916">
                  <c:v>0.355694332837072</c:v>
                </c:pt>
                <c:pt idx="9917">
                  <c:v>-0.322152833581464</c:v>
                </c:pt>
                <c:pt idx="9918">
                  <c:v>-0.161076416790732</c:v>
                </c:pt>
                <c:pt idx="9919">
                  <c:v>-0.080538208395366</c:v>
                </c:pt>
                <c:pt idx="9920">
                  <c:v>0.459730895802317</c:v>
                </c:pt>
                <c:pt idx="9921">
                  <c:v>-0.270134552098842</c:v>
                </c:pt>
                <c:pt idx="9922">
                  <c:v>0.364932723950579</c:v>
                </c:pt>
                <c:pt idx="9923">
                  <c:v>0.68246636197529</c:v>
                </c:pt>
                <c:pt idx="9924">
                  <c:v>-0.158766819012355</c:v>
                </c:pt>
                <c:pt idx="9925">
                  <c:v>0.420616590493822</c:v>
                </c:pt>
                <c:pt idx="9926">
                  <c:v>0.210308295246911</c:v>
                </c:pt>
                <c:pt idx="9927">
                  <c:v>-0.394845852376544</c:v>
                </c:pt>
                <c:pt idx="9928">
                  <c:v>-0.197422926188272</c:v>
                </c:pt>
                <c:pt idx="9929">
                  <c:v>-0.0987114630941361</c:v>
                </c:pt>
                <c:pt idx="9930">
                  <c:v>0.450644268452932</c:v>
                </c:pt>
                <c:pt idx="9931">
                  <c:v>0.725322134226466</c:v>
                </c:pt>
                <c:pt idx="9932">
                  <c:v>0.862661067113233</c:v>
                </c:pt>
                <c:pt idx="9933">
                  <c:v>0.431330533556617</c:v>
                </c:pt>
                <c:pt idx="9934">
                  <c:v>0.715665266778308</c:v>
                </c:pt>
                <c:pt idx="9935">
                  <c:v>0.857832633389154</c:v>
                </c:pt>
                <c:pt idx="9936">
                  <c:v>-0.0710836833054229</c:v>
                </c:pt>
                <c:pt idx="9937">
                  <c:v>0.464458158347289</c:v>
                </c:pt>
                <c:pt idx="9938">
                  <c:v>-0.267770920826356</c:v>
                </c:pt>
                <c:pt idx="9939">
                  <c:v>0.366114539586822</c:v>
                </c:pt>
                <c:pt idx="9940">
                  <c:v>-0.316942730206589</c:v>
                </c:pt>
                <c:pt idx="9941">
                  <c:v>-0.158471365103294</c:v>
                </c:pt>
                <c:pt idx="9942">
                  <c:v>0.420764317448353</c:v>
                </c:pt>
                <c:pt idx="9943">
                  <c:v>0.710382158724176</c:v>
                </c:pt>
                <c:pt idx="9944">
                  <c:v>0.355191079362088</c:v>
                </c:pt>
                <c:pt idx="9945">
                  <c:v>0.177595539681044</c:v>
                </c:pt>
                <c:pt idx="9946">
                  <c:v>0.088797769840522</c:v>
                </c:pt>
                <c:pt idx="9947">
                  <c:v>0.044398884920261</c:v>
                </c:pt>
                <c:pt idx="9948">
                  <c:v>0.522199442460131</c:v>
                </c:pt>
                <c:pt idx="9949">
                  <c:v>0.261099721230065</c:v>
                </c:pt>
                <c:pt idx="9950">
                  <c:v>0.130549860615033</c:v>
                </c:pt>
                <c:pt idx="9951">
                  <c:v>-0.434725069692484</c:v>
                </c:pt>
                <c:pt idx="9952">
                  <c:v>-0.217362534846242</c:v>
                </c:pt>
                <c:pt idx="9953">
                  <c:v>-0.608681267423121</c:v>
                </c:pt>
                <c:pt idx="9954">
                  <c:v>0.19565936628844</c:v>
                </c:pt>
                <c:pt idx="9955">
                  <c:v>0.59782968314422</c:v>
                </c:pt>
                <c:pt idx="9956">
                  <c:v>0.29891484157211</c:v>
                </c:pt>
                <c:pt idx="9957">
                  <c:v>0.649457420786055</c:v>
                </c:pt>
                <c:pt idx="9958">
                  <c:v>0.824728710393027</c:v>
                </c:pt>
                <c:pt idx="9959">
                  <c:v>0.912364355196514</c:v>
                </c:pt>
                <c:pt idx="9960">
                  <c:v>0.456182177598257</c:v>
                </c:pt>
                <c:pt idx="9961">
                  <c:v>-0.271908911200872</c:v>
                </c:pt>
                <c:pt idx="9962">
                  <c:v>0.364045544399564</c:v>
                </c:pt>
                <c:pt idx="9963">
                  <c:v>-0.317977227800218</c:v>
                </c:pt>
                <c:pt idx="9964">
                  <c:v>-0.658988613900109</c:v>
                </c:pt>
                <c:pt idx="9965">
                  <c:v>-0.829494306950054</c:v>
                </c:pt>
                <c:pt idx="9966">
                  <c:v>-0.914747153475027</c:v>
                </c:pt>
                <c:pt idx="9967">
                  <c:v>0.0426264232624864</c:v>
                </c:pt>
                <c:pt idx="9968">
                  <c:v>0.0213132116312432</c:v>
                </c:pt>
                <c:pt idx="9969">
                  <c:v>-0.489343394184378</c:v>
                </c:pt>
                <c:pt idx="9970">
                  <c:v>-0.244671697092189</c:v>
                </c:pt>
                <c:pt idx="9971">
                  <c:v>-0.622335848546095</c:v>
                </c:pt>
                <c:pt idx="9972">
                  <c:v>-0.311167924273047</c:v>
                </c:pt>
                <c:pt idx="9973">
                  <c:v>-0.155583962136524</c:v>
                </c:pt>
                <c:pt idx="9974">
                  <c:v>-0.577791981068262</c:v>
                </c:pt>
                <c:pt idx="9975">
                  <c:v>0.211104009465869</c:v>
                </c:pt>
                <c:pt idx="9976">
                  <c:v>0.605552004732935</c:v>
                </c:pt>
                <c:pt idx="9977">
                  <c:v>-0.197223997633533</c:v>
                </c:pt>
                <c:pt idx="9978">
                  <c:v>-0.598611998816766</c:v>
                </c:pt>
                <c:pt idx="9979">
                  <c:v>0.200694000591617</c:v>
                </c:pt>
                <c:pt idx="9980">
                  <c:v>0.600347000295809</c:v>
                </c:pt>
                <c:pt idx="9981">
                  <c:v>-0.199826499852096</c:v>
                </c:pt>
                <c:pt idx="9982">
                  <c:v>-0.0999132499260479</c:v>
                </c:pt>
                <c:pt idx="9983">
                  <c:v>0.450043375036976</c:v>
                </c:pt>
                <c:pt idx="9984">
                  <c:v>0.725021687518488</c:v>
                </c:pt>
                <c:pt idx="9985">
                  <c:v>0.862510843759244</c:v>
                </c:pt>
                <c:pt idx="9986">
                  <c:v>0.431255421879622</c:v>
                </c:pt>
                <c:pt idx="9987">
                  <c:v>0.215627710939811</c:v>
                </c:pt>
                <c:pt idx="9988">
                  <c:v>0.607813855469906</c:v>
                </c:pt>
                <c:pt idx="9989">
                  <c:v>0.303906927734953</c:v>
                </c:pt>
                <c:pt idx="9990">
                  <c:v>-0.348046536132524</c:v>
                </c:pt>
                <c:pt idx="9991">
                  <c:v>-0.174023268066262</c:v>
                </c:pt>
                <c:pt idx="9992">
                  <c:v>-0.0870116340331309</c:v>
                </c:pt>
                <c:pt idx="9993">
                  <c:v>-0.543505817016565</c:v>
                </c:pt>
                <c:pt idx="9994">
                  <c:v>-0.271752908508283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.75</c:v>
                </c:pt>
                <c:pt idx="2">
                  <c:v>1.125</c:v>
                </c:pt>
                <c:pt idx="3">
                  <c:v>0.5625</c:v>
                </c:pt>
                <c:pt idx="4">
                  <c:v>0.28125</c:v>
                </c:pt>
                <c:pt idx="5">
                  <c:v>0.890625</c:v>
                </c:pt>
                <c:pt idx="6">
                  <c:v>0.4453125</c:v>
                </c:pt>
                <c:pt idx="7">
                  <c:v>0.22265625</c:v>
                </c:pt>
                <c:pt idx="8">
                  <c:v>0.111328125</c:v>
                </c:pt>
                <c:pt idx="9">
                  <c:v>0.8056640625</c:v>
                </c:pt>
                <c:pt idx="10">
                  <c:v>0.40283203125</c:v>
                </c:pt>
                <c:pt idx="11">
                  <c:v>0.951416015625</c:v>
                </c:pt>
                <c:pt idx="12">
                  <c:v>0.4757080078125</c:v>
                </c:pt>
                <c:pt idx="13">
                  <c:v>0.98785400390625</c:v>
                </c:pt>
                <c:pt idx="14">
                  <c:v>0.493927001953125</c:v>
                </c:pt>
                <c:pt idx="15">
                  <c:v>0.246963500976563</c:v>
                </c:pt>
                <c:pt idx="16">
                  <c:v>0.123481750488281</c:v>
                </c:pt>
                <c:pt idx="17">
                  <c:v>0.0617408752441406</c:v>
                </c:pt>
                <c:pt idx="18">
                  <c:v>0.0308704376220703</c:v>
                </c:pt>
                <c:pt idx="19">
                  <c:v>0.765435218811035</c:v>
                </c:pt>
                <c:pt idx="20">
                  <c:v>1.13271760940552</c:v>
                </c:pt>
                <c:pt idx="21">
                  <c:v>0.566358804702759</c:v>
                </c:pt>
                <c:pt idx="22">
                  <c:v>0.283179402351379</c:v>
                </c:pt>
                <c:pt idx="23">
                  <c:v>0.14158970117569</c:v>
                </c:pt>
                <c:pt idx="24">
                  <c:v>0.0707948505878449</c:v>
                </c:pt>
                <c:pt idx="25">
                  <c:v>0.785397425293922</c:v>
                </c:pt>
                <c:pt idx="26">
                  <c:v>0.392698712646961</c:v>
                </c:pt>
                <c:pt idx="27">
                  <c:v>0.946349356323481</c:v>
                </c:pt>
                <c:pt idx="28">
                  <c:v>0.47317467816174</c:v>
                </c:pt>
                <c:pt idx="29">
                  <c:v>0.23658733908087</c:v>
                </c:pt>
                <c:pt idx="30">
                  <c:v>0.868293669540435</c:v>
                </c:pt>
                <c:pt idx="31">
                  <c:v>1.18414683477022</c:v>
                </c:pt>
                <c:pt idx="32">
                  <c:v>0.592073417385109</c:v>
                </c:pt>
                <c:pt idx="33">
                  <c:v>0.296036708692554</c:v>
                </c:pt>
                <c:pt idx="34">
                  <c:v>0.898018354346277</c:v>
                </c:pt>
                <c:pt idx="35">
                  <c:v>1.19900917717314</c:v>
                </c:pt>
                <c:pt idx="36">
                  <c:v>1.34950458858657</c:v>
                </c:pt>
                <c:pt idx="37">
                  <c:v>0.674752294293285</c:v>
                </c:pt>
                <c:pt idx="38">
                  <c:v>0.337376147146642</c:v>
                </c:pt>
                <c:pt idx="39">
                  <c:v>0.168688073573321</c:v>
                </c:pt>
                <c:pt idx="40">
                  <c:v>0.0843440367866606</c:v>
                </c:pt>
                <c:pt idx="41">
                  <c:v>0.0421720183933303</c:v>
                </c:pt>
                <c:pt idx="42">
                  <c:v>0.0210860091966651</c:v>
                </c:pt>
                <c:pt idx="43">
                  <c:v>0.0105430045983326</c:v>
                </c:pt>
                <c:pt idx="44">
                  <c:v>0.755271502299166</c:v>
                </c:pt>
                <c:pt idx="45">
                  <c:v>0.377635751149583</c:v>
                </c:pt>
                <c:pt idx="46">
                  <c:v>0.188817875574792</c:v>
                </c:pt>
                <c:pt idx="47">
                  <c:v>0.0944089377873958</c:v>
                </c:pt>
                <c:pt idx="48">
                  <c:v>0.0472044688936979</c:v>
                </c:pt>
                <c:pt idx="49">
                  <c:v>0.0236022344468489</c:v>
                </c:pt>
                <c:pt idx="50">
                  <c:v>0.0118011172234245</c:v>
                </c:pt>
                <c:pt idx="51">
                  <c:v>0.00590055861171224</c:v>
                </c:pt>
                <c:pt idx="52">
                  <c:v>0.00295027930585612</c:v>
                </c:pt>
                <c:pt idx="53">
                  <c:v>0.751475139652928</c:v>
                </c:pt>
                <c:pt idx="54">
                  <c:v>1.12573756982646</c:v>
                </c:pt>
                <c:pt idx="55">
                  <c:v>1.31286878491323</c:v>
                </c:pt>
                <c:pt idx="56">
                  <c:v>1.40643439245662</c:v>
                </c:pt>
                <c:pt idx="57">
                  <c:v>1.45321719622831</c:v>
                </c:pt>
                <c:pt idx="58">
                  <c:v>0.726608598114154</c:v>
                </c:pt>
                <c:pt idx="59">
                  <c:v>1.11330429905708</c:v>
                </c:pt>
                <c:pt idx="60">
                  <c:v>0.556652149528539</c:v>
                </c:pt>
                <c:pt idx="61">
                  <c:v>1.02832607476427</c:v>
                </c:pt>
                <c:pt idx="62">
                  <c:v>0.514163037382135</c:v>
                </c:pt>
                <c:pt idx="63">
                  <c:v>0.257081518691067</c:v>
                </c:pt>
                <c:pt idx="64">
                  <c:v>0.128540759345534</c:v>
                </c:pt>
                <c:pt idx="65">
                  <c:v>0.0642703796727668</c:v>
                </c:pt>
                <c:pt idx="66">
                  <c:v>0.782135189836383</c:v>
                </c:pt>
                <c:pt idx="67">
                  <c:v>0.391067594918192</c:v>
                </c:pt>
                <c:pt idx="68">
                  <c:v>0.195533797459096</c:v>
                </c:pt>
                <c:pt idx="69">
                  <c:v>0.0977668987295479</c:v>
                </c:pt>
                <c:pt idx="70">
                  <c:v>0.798883449364774</c:v>
                </c:pt>
                <c:pt idx="71">
                  <c:v>0.399441724682387</c:v>
                </c:pt>
                <c:pt idx="72">
                  <c:v>0.199720862341194</c:v>
                </c:pt>
                <c:pt idx="73">
                  <c:v>0.0998604311705967</c:v>
                </c:pt>
                <c:pt idx="74">
                  <c:v>0.0499302155852984</c:v>
                </c:pt>
                <c:pt idx="75">
                  <c:v>0.774965107792649</c:v>
                </c:pt>
                <c:pt idx="76">
                  <c:v>0.387482553896325</c:v>
                </c:pt>
                <c:pt idx="77">
                  <c:v>0.193741276948162</c:v>
                </c:pt>
                <c:pt idx="78">
                  <c:v>0.846870638474081</c:v>
                </c:pt>
                <c:pt idx="79">
                  <c:v>0.423435319237041</c:v>
                </c:pt>
                <c:pt idx="80">
                  <c:v>0.21171765961852</c:v>
                </c:pt>
                <c:pt idx="81">
                  <c:v>0.85585882980926</c:v>
                </c:pt>
                <c:pt idx="82">
                  <c:v>0.42792941490463</c:v>
                </c:pt>
                <c:pt idx="83">
                  <c:v>0.213964707452315</c:v>
                </c:pt>
                <c:pt idx="84">
                  <c:v>0.856982353726158</c:v>
                </c:pt>
                <c:pt idx="85">
                  <c:v>0.428491176863079</c:v>
                </c:pt>
                <c:pt idx="86">
                  <c:v>0.964245588431539</c:v>
                </c:pt>
                <c:pt idx="87">
                  <c:v>0.48212279421577</c:v>
                </c:pt>
                <c:pt idx="88">
                  <c:v>0.241061397107885</c:v>
                </c:pt>
                <c:pt idx="89">
                  <c:v>0.120530698553942</c:v>
                </c:pt>
                <c:pt idx="90">
                  <c:v>0.810265349276971</c:v>
                </c:pt>
                <c:pt idx="91">
                  <c:v>0.405132674638486</c:v>
                </c:pt>
                <c:pt idx="92">
                  <c:v>0.952566337319243</c:v>
                </c:pt>
                <c:pt idx="93">
                  <c:v>1.22628316865962</c:v>
                </c:pt>
                <c:pt idx="94">
                  <c:v>0.613141584329811</c:v>
                </c:pt>
                <c:pt idx="95">
                  <c:v>0.306570792164905</c:v>
                </c:pt>
                <c:pt idx="96">
                  <c:v>0.153285396082453</c:v>
                </c:pt>
                <c:pt idx="97">
                  <c:v>0.0766426980412263</c:v>
                </c:pt>
                <c:pt idx="98">
                  <c:v>0.788321349020613</c:v>
                </c:pt>
                <c:pt idx="99">
                  <c:v>0.394160674510307</c:v>
                </c:pt>
                <c:pt idx="100">
                  <c:v>0.947080337255153</c:v>
                </c:pt>
                <c:pt idx="101">
                  <c:v>0.473540168627577</c:v>
                </c:pt>
                <c:pt idx="102">
                  <c:v>0.986770084313788</c:v>
                </c:pt>
                <c:pt idx="103">
                  <c:v>0.493385042156894</c:v>
                </c:pt>
                <c:pt idx="104">
                  <c:v>0.246692521078447</c:v>
                </c:pt>
                <c:pt idx="105">
                  <c:v>0.123346260539224</c:v>
                </c:pt>
                <c:pt idx="106">
                  <c:v>0.0616731302696118</c:v>
                </c:pt>
                <c:pt idx="107">
                  <c:v>0.0308365651348059</c:v>
                </c:pt>
                <c:pt idx="108">
                  <c:v>0.0154182825674029</c:v>
                </c:pt>
                <c:pt idx="109">
                  <c:v>0.00770914128370147</c:v>
                </c:pt>
                <c:pt idx="110">
                  <c:v>0.753854570641851</c:v>
                </c:pt>
                <c:pt idx="111">
                  <c:v>0.376927285320925</c:v>
                </c:pt>
                <c:pt idx="112">
                  <c:v>0.188463642660463</c:v>
                </c:pt>
                <c:pt idx="113">
                  <c:v>0.0942318213302313</c:v>
                </c:pt>
                <c:pt idx="114">
                  <c:v>0.797115910665116</c:v>
                </c:pt>
                <c:pt idx="115">
                  <c:v>1.14855795533256</c:v>
                </c:pt>
                <c:pt idx="116">
                  <c:v>0.574278977666279</c:v>
                </c:pt>
                <c:pt idx="117">
                  <c:v>1.03713948883314</c:v>
                </c:pt>
                <c:pt idx="118">
                  <c:v>1.26856974441657</c:v>
                </c:pt>
                <c:pt idx="119">
                  <c:v>0.634284872208285</c:v>
                </c:pt>
                <c:pt idx="120">
                  <c:v>0.317142436104142</c:v>
                </c:pt>
                <c:pt idx="121">
                  <c:v>0.158571218052071</c:v>
                </c:pt>
                <c:pt idx="122">
                  <c:v>0.829285609026036</c:v>
                </c:pt>
                <c:pt idx="123">
                  <c:v>0.414642804513018</c:v>
                </c:pt>
                <c:pt idx="124">
                  <c:v>0.957321402256509</c:v>
                </c:pt>
                <c:pt idx="125">
                  <c:v>0.478660701128254</c:v>
                </c:pt>
                <c:pt idx="126">
                  <c:v>0.239330350564127</c:v>
                </c:pt>
                <c:pt idx="127">
                  <c:v>0.119665175282064</c:v>
                </c:pt>
                <c:pt idx="128">
                  <c:v>0.809832587641032</c:v>
                </c:pt>
                <c:pt idx="129">
                  <c:v>0.404916293820516</c:v>
                </c:pt>
                <c:pt idx="130">
                  <c:v>0.202458146910258</c:v>
                </c:pt>
                <c:pt idx="131">
                  <c:v>0.851229073455129</c:v>
                </c:pt>
                <c:pt idx="132">
                  <c:v>0.425614536727565</c:v>
                </c:pt>
                <c:pt idx="133">
                  <c:v>0.962807268363782</c:v>
                </c:pt>
                <c:pt idx="134">
                  <c:v>0.481403634181891</c:v>
                </c:pt>
                <c:pt idx="135">
                  <c:v>0.990701817090946</c:v>
                </c:pt>
                <c:pt idx="136">
                  <c:v>0.495350908545473</c:v>
                </c:pt>
                <c:pt idx="137">
                  <c:v>0.247675454272736</c:v>
                </c:pt>
                <c:pt idx="138">
                  <c:v>0.123837727136368</c:v>
                </c:pt>
                <c:pt idx="139">
                  <c:v>0.0619188635681841</c:v>
                </c:pt>
                <c:pt idx="140">
                  <c:v>0.780959431784092</c:v>
                </c:pt>
                <c:pt idx="141">
                  <c:v>1.14047971589205</c:v>
                </c:pt>
                <c:pt idx="142">
                  <c:v>0.570239857946023</c:v>
                </c:pt>
                <c:pt idx="143">
                  <c:v>0.285119928973012</c:v>
                </c:pt>
                <c:pt idx="144">
                  <c:v>0.142559964486506</c:v>
                </c:pt>
                <c:pt idx="145">
                  <c:v>0.0712799822432529</c:v>
                </c:pt>
                <c:pt idx="146">
                  <c:v>0.0356399911216264</c:v>
                </c:pt>
                <c:pt idx="147">
                  <c:v>0.0178199955608132</c:v>
                </c:pt>
                <c:pt idx="148">
                  <c:v>0.758909997780407</c:v>
                </c:pt>
                <c:pt idx="149">
                  <c:v>0.379454998890203</c:v>
                </c:pt>
                <c:pt idx="150">
                  <c:v>0.939727499445102</c:v>
                </c:pt>
                <c:pt idx="151">
                  <c:v>0.469863749722551</c:v>
                </c:pt>
                <c:pt idx="152">
                  <c:v>0.234931874861275</c:v>
                </c:pt>
                <c:pt idx="153">
                  <c:v>0.867465937430638</c:v>
                </c:pt>
                <c:pt idx="154">
                  <c:v>1.18373296871532</c:v>
                </c:pt>
                <c:pt idx="155">
                  <c:v>0.591866484357659</c:v>
                </c:pt>
                <c:pt idx="156">
                  <c:v>0.29593324217883</c:v>
                </c:pt>
                <c:pt idx="157">
                  <c:v>0.897966621089415</c:v>
                </c:pt>
                <c:pt idx="158">
                  <c:v>0.448983310544707</c:v>
                </c:pt>
                <c:pt idx="159">
                  <c:v>0.224491655272354</c:v>
                </c:pt>
                <c:pt idx="160">
                  <c:v>0.112245827636177</c:v>
                </c:pt>
                <c:pt idx="161">
                  <c:v>0.0561229138180884</c:v>
                </c:pt>
                <c:pt idx="162">
                  <c:v>0.0280614569090442</c:v>
                </c:pt>
                <c:pt idx="163">
                  <c:v>0.0140307284545221</c:v>
                </c:pt>
                <c:pt idx="164">
                  <c:v>0.757015364227261</c:v>
                </c:pt>
                <c:pt idx="165">
                  <c:v>1.12850768211363</c:v>
                </c:pt>
                <c:pt idx="166">
                  <c:v>1.31425384105682</c:v>
                </c:pt>
                <c:pt idx="167">
                  <c:v>0.657126920528408</c:v>
                </c:pt>
                <c:pt idx="168">
                  <c:v>0.328563460264204</c:v>
                </c:pt>
                <c:pt idx="169">
                  <c:v>0.164281730132102</c:v>
                </c:pt>
                <c:pt idx="170">
                  <c:v>0.082140865066051</c:v>
                </c:pt>
                <c:pt idx="171">
                  <c:v>0.0410704325330255</c:v>
                </c:pt>
                <c:pt idx="172">
                  <c:v>0.770535216266513</c:v>
                </c:pt>
                <c:pt idx="173">
                  <c:v>0.385267608133256</c:v>
                </c:pt>
                <c:pt idx="174">
                  <c:v>0.192633804066628</c:v>
                </c:pt>
                <c:pt idx="175">
                  <c:v>0.0963169020333141</c:v>
                </c:pt>
                <c:pt idx="176">
                  <c:v>0.0481584510166571</c:v>
                </c:pt>
                <c:pt idx="177">
                  <c:v>0.774079225508329</c:v>
                </c:pt>
                <c:pt idx="178">
                  <c:v>0.387039612754164</c:v>
                </c:pt>
                <c:pt idx="179">
                  <c:v>0.193519806377082</c:v>
                </c:pt>
                <c:pt idx="180">
                  <c:v>0.846759903188541</c:v>
                </c:pt>
                <c:pt idx="181">
                  <c:v>0.423379951594271</c:v>
                </c:pt>
                <c:pt idx="182">
                  <c:v>0.961689975797135</c:v>
                </c:pt>
                <c:pt idx="183">
                  <c:v>0.480844987898568</c:v>
                </c:pt>
                <c:pt idx="184">
                  <c:v>0.990422493949284</c:v>
                </c:pt>
                <c:pt idx="185">
                  <c:v>0.495211246974642</c:v>
                </c:pt>
                <c:pt idx="186">
                  <c:v>0.247605623487321</c:v>
                </c:pt>
                <c:pt idx="187">
                  <c:v>0.12380281174366</c:v>
                </c:pt>
                <c:pt idx="188">
                  <c:v>0.0619014058718302</c:v>
                </c:pt>
                <c:pt idx="189">
                  <c:v>0.0309507029359151</c:v>
                </c:pt>
                <c:pt idx="190">
                  <c:v>0.0154753514679576</c:v>
                </c:pt>
                <c:pt idx="191">
                  <c:v>0.757737675733979</c:v>
                </c:pt>
                <c:pt idx="192">
                  <c:v>0.378868837866989</c:v>
                </c:pt>
                <c:pt idx="193">
                  <c:v>0.189434418933495</c:v>
                </c:pt>
                <c:pt idx="194">
                  <c:v>0.844717209466747</c:v>
                </c:pt>
                <c:pt idx="195">
                  <c:v>0.422358604733374</c:v>
                </c:pt>
                <c:pt idx="196">
                  <c:v>0.211179302366687</c:v>
                </c:pt>
                <c:pt idx="197">
                  <c:v>0.105589651183343</c:v>
                </c:pt>
                <c:pt idx="198">
                  <c:v>0.0527948255916717</c:v>
                </c:pt>
                <c:pt idx="199">
                  <c:v>0.0263974127958359</c:v>
                </c:pt>
                <c:pt idx="200">
                  <c:v>0.0131987063979179</c:v>
                </c:pt>
                <c:pt idx="201">
                  <c:v>0.756599353198959</c:v>
                </c:pt>
                <c:pt idx="202">
                  <c:v>0.37829967659948</c:v>
                </c:pt>
                <c:pt idx="203">
                  <c:v>0.93914983829974</c:v>
                </c:pt>
                <c:pt idx="204">
                  <c:v>1.21957491914987</c:v>
                </c:pt>
                <c:pt idx="205">
                  <c:v>0.609787459574935</c:v>
                </c:pt>
                <c:pt idx="206">
                  <c:v>0.304893729787468</c:v>
                </c:pt>
                <c:pt idx="207">
                  <c:v>0.152446864893734</c:v>
                </c:pt>
                <c:pt idx="208">
                  <c:v>0.0762234324468669</c:v>
                </c:pt>
                <c:pt idx="209">
                  <c:v>0.0381117162234334</c:v>
                </c:pt>
                <c:pt idx="210">
                  <c:v>0.0190558581117167</c:v>
                </c:pt>
                <c:pt idx="211">
                  <c:v>0.00952792905585836</c:v>
                </c:pt>
                <c:pt idx="212">
                  <c:v>0.00476396452792918</c:v>
                </c:pt>
                <c:pt idx="213">
                  <c:v>0.00238198226396459</c:v>
                </c:pt>
                <c:pt idx="214">
                  <c:v>0.751190991131982</c:v>
                </c:pt>
                <c:pt idx="215">
                  <c:v>1.12559549556599</c:v>
                </c:pt>
                <c:pt idx="216">
                  <c:v>0.562797747782996</c:v>
                </c:pt>
                <c:pt idx="217">
                  <c:v>0.281398873891498</c:v>
                </c:pt>
                <c:pt idx="218">
                  <c:v>0.890699436945749</c:v>
                </c:pt>
                <c:pt idx="219">
                  <c:v>1.19534971847287</c:v>
                </c:pt>
                <c:pt idx="220">
                  <c:v>0.597674859236437</c:v>
                </c:pt>
                <c:pt idx="221">
                  <c:v>0.298837429618219</c:v>
                </c:pt>
                <c:pt idx="222">
                  <c:v>0.899418714809109</c:v>
                </c:pt>
                <c:pt idx="223">
                  <c:v>0.449709357404555</c:v>
                </c:pt>
                <c:pt idx="224">
                  <c:v>0.224854678702277</c:v>
                </c:pt>
                <c:pt idx="225">
                  <c:v>0.112427339351139</c:v>
                </c:pt>
                <c:pt idx="226">
                  <c:v>0.806213669675569</c:v>
                </c:pt>
                <c:pt idx="227">
                  <c:v>0.403106834837785</c:v>
                </c:pt>
                <c:pt idx="228">
                  <c:v>0.201553417418892</c:v>
                </c:pt>
                <c:pt idx="229">
                  <c:v>0.850776708709446</c:v>
                </c:pt>
                <c:pt idx="230">
                  <c:v>0.425388354354723</c:v>
                </c:pt>
                <c:pt idx="231">
                  <c:v>0.212694177177362</c:v>
                </c:pt>
                <c:pt idx="232">
                  <c:v>0.106347088588681</c:v>
                </c:pt>
                <c:pt idx="233">
                  <c:v>0.0531735442943404</c:v>
                </c:pt>
                <c:pt idx="234">
                  <c:v>0.77658677214717</c:v>
                </c:pt>
                <c:pt idx="235">
                  <c:v>1.13829338607359</c:v>
                </c:pt>
                <c:pt idx="236">
                  <c:v>0.569146693036793</c:v>
                </c:pt>
                <c:pt idx="237">
                  <c:v>1.0345733465184</c:v>
                </c:pt>
                <c:pt idx="238">
                  <c:v>1.2672866732592</c:v>
                </c:pt>
                <c:pt idx="239">
                  <c:v>0.633643336629599</c:v>
                </c:pt>
                <c:pt idx="240">
                  <c:v>0.3168216683148</c:v>
                </c:pt>
                <c:pt idx="241">
                  <c:v>0.9084108341574</c:v>
                </c:pt>
                <c:pt idx="242">
                  <c:v>0.4542054170787</c:v>
                </c:pt>
                <c:pt idx="243">
                  <c:v>0.22710270853935</c:v>
                </c:pt>
                <c:pt idx="244">
                  <c:v>0.113551354269675</c:v>
                </c:pt>
                <c:pt idx="245">
                  <c:v>0.0567756771348375</c:v>
                </c:pt>
                <c:pt idx="246">
                  <c:v>0.778387838567419</c:v>
                </c:pt>
                <c:pt idx="247">
                  <c:v>1.13919391928371</c:v>
                </c:pt>
                <c:pt idx="248">
                  <c:v>0.569596959641855</c:v>
                </c:pt>
                <c:pt idx="249">
                  <c:v>0.284798479820927</c:v>
                </c:pt>
                <c:pt idx="250">
                  <c:v>0.142399239910464</c:v>
                </c:pt>
                <c:pt idx="251">
                  <c:v>0.0711996199552318</c:v>
                </c:pt>
                <c:pt idx="252">
                  <c:v>0.0355998099776159</c:v>
                </c:pt>
                <c:pt idx="253">
                  <c:v>0.767799904988808</c:v>
                </c:pt>
                <c:pt idx="254">
                  <c:v>0.383899952494404</c:v>
                </c:pt>
                <c:pt idx="255">
                  <c:v>0.941949976247202</c:v>
                </c:pt>
                <c:pt idx="256">
                  <c:v>0.470974988123601</c:v>
                </c:pt>
                <c:pt idx="257">
                  <c:v>0.985487494061801</c:v>
                </c:pt>
                <c:pt idx="258">
                  <c:v>0.4927437470309</c:v>
                </c:pt>
                <c:pt idx="259">
                  <c:v>0.24637187351545</c:v>
                </c:pt>
                <c:pt idx="260">
                  <c:v>0.123185936757725</c:v>
                </c:pt>
                <c:pt idx="261">
                  <c:v>0.811592968378863</c:v>
                </c:pt>
                <c:pt idx="262">
                  <c:v>0.405796484189431</c:v>
                </c:pt>
                <c:pt idx="263">
                  <c:v>0.202898242094716</c:v>
                </c:pt>
                <c:pt idx="264">
                  <c:v>0.101449121047358</c:v>
                </c:pt>
                <c:pt idx="265">
                  <c:v>0.0507245605236789</c:v>
                </c:pt>
                <c:pt idx="266">
                  <c:v>0.775362280261839</c:v>
                </c:pt>
                <c:pt idx="267">
                  <c:v>1.13768114013092</c:v>
                </c:pt>
                <c:pt idx="268">
                  <c:v>1.31884057006546</c:v>
                </c:pt>
                <c:pt idx="269">
                  <c:v>1.40942028503273</c:v>
                </c:pt>
                <c:pt idx="270">
                  <c:v>1.45471014251636</c:v>
                </c:pt>
                <c:pt idx="271">
                  <c:v>1.47735507125818</c:v>
                </c:pt>
                <c:pt idx="272">
                  <c:v>0.738677535629091</c:v>
                </c:pt>
                <c:pt idx="273">
                  <c:v>0.369338767814546</c:v>
                </c:pt>
                <c:pt idx="274">
                  <c:v>0.184669383907273</c:v>
                </c:pt>
                <c:pt idx="275">
                  <c:v>0.842334691953636</c:v>
                </c:pt>
                <c:pt idx="276">
                  <c:v>1.17116734597682</c:v>
                </c:pt>
                <c:pt idx="277">
                  <c:v>0.585583672988409</c:v>
                </c:pt>
                <c:pt idx="278">
                  <c:v>0.292791836494205</c:v>
                </c:pt>
                <c:pt idx="279">
                  <c:v>0.896395918247102</c:v>
                </c:pt>
                <c:pt idx="280">
                  <c:v>0.448197959123551</c:v>
                </c:pt>
                <c:pt idx="281">
                  <c:v>0.224098979561776</c:v>
                </c:pt>
                <c:pt idx="282">
                  <c:v>0.112049489780888</c:v>
                </c:pt>
                <c:pt idx="283">
                  <c:v>0.0560247448904439</c:v>
                </c:pt>
                <c:pt idx="284">
                  <c:v>0.0280123724452219</c:v>
                </c:pt>
                <c:pt idx="285">
                  <c:v>0.014006186222611</c:v>
                </c:pt>
                <c:pt idx="286">
                  <c:v>0.00700309311130549</c:v>
                </c:pt>
                <c:pt idx="287">
                  <c:v>0.753501546555653</c:v>
                </c:pt>
                <c:pt idx="288">
                  <c:v>1.12675077327783</c:v>
                </c:pt>
                <c:pt idx="289">
                  <c:v>0.563375386638913</c:v>
                </c:pt>
                <c:pt idx="290">
                  <c:v>1.03168769331946</c:v>
                </c:pt>
                <c:pt idx="291">
                  <c:v>0.515843846659728</c:v>
                </c:pt>
                <c:pt idx="292">
                  <c:v>0.257921923329864</c:v>
                </c:pt>
                <c:pt idx="293">
                  <c:v>0.128960961664932</c:v>
                </c:pt>
                <c:pt idx="294">
                  <c:v>0.064480480832466</c:v>
                </c:pt>
                <c:pt idx="295">
                  <c:v>0.032240240416233</c:v>
                </c:pt>
                <c:pt idx="296">
                  <c:v>0.0161201202081165</c:v>
                </c:pt>
                <c:pt idx="297">
                  <c:v>0.758060060104058</c:v>
                </c:pt>
                <c:pt idx="298">
                  <c:v>0.379030030052029</c:v>
                </c:pt>
                <c:pt idx="299">
                  <c:v>0.189515015026015</c:v>
                </c:pt>
                <c:pt idx="300">
                  <c:v>0.0947575075130073</c:v>
                </c:pt>
                <c:pt idx="301">
                  <c:v>0.797378753756504</c:v>
                </c:pt>
                <c:pt idx="302">
                  <c:v>1.14868937687825</c:v>
                </c:pt>
                <c:pt idx="303">
                  <c:v>0.574344688439126</c:v>
                </c:pt>
                <c:pt idx="304">
                  <c:v>0.287172344219563</c:v>
                </c:pt>
                <c:pt idx="305">
                  <c:v>0.893586172109782</c:v>
                </c:pt>
                <c:pt idx="306">
                  <c:v>0.446793086054891</c:v>
                </c:pt>
                <c:pt idx="307">
                  <c:v>0.223396543027445</c:v>
                </c:pt>
                <c:pt idx="308">
                  <c:v>0.111698271513723</c:v>
                </c:pt>
                <c:pt idx="309">
                  <c:v>0.805849135756861</c:v>
                </c:pt>
                <c:pt idx="310">
                  <c:v>1.15292456787843</c:v>
                </c:pt>
                <c:pt idx="311">
                  <c:v>0.576462283939215</c:v>
                </c:pt>
                <c:pt idx="312">
                  <c:v>0.288231141969608</c:v>
                </c:pt>
                <c:pt idx="313">
                  <c:v>0.144115570984804</c:v>
                </c:pt>
                <c:pt idx="314">
                  <c:v>0.822057785492402</c:v>
                </c:pt>
                <c:pt idx="315">
                  <c:v>0.411028892746201</c:v>
                </c:pt>
                <c:pt idx="316">
                  <c:v>0.2055144463731</c:v>
                </c:pt>
                <c:pt idx="317">
                  <c:v>0.10275722318655</c:v>
                </c:pt>
                <c:pt idx="318">
                  <c:v>0.801378611593275</c:v>
                </c:pt>
                <c:pt idx="319">
                  <c:v>0.400689305796638</c:v>
                </c:pt>
                <c:pt idx="320">
                  <c:v>0.950344652898319</c:v>
                </c:pt>
                <c:pt idx="321">
                  <c:v>0.475172326449159</c:v>
                </c:pt>
                <c:pt idx="322">
                  <c:v>0.23758616322458</c:v>
                </c:pt>
                <c:pt idx="323">
                  <c:v>0.11879308161229</c:v>
                </c:pt>
                <c:pt idx="324">
                  <c:v>0.0593965408061449</c:v>
                </c:pt>
                <c:pt idx="325">
                  <c:v>0.779698270403073</c:v>
                </c:pt>
                <c:pt idx="326">
                  <c:v>0.389849135201536</c:v>
                </c:pt>
                <c:pt idx="327">
                  <c:v>0.194924567600768</c:v>
                </c:pt>
                <c:pt idx="328">
                  <c:v>0.0974622838003841</c:v>
                </c:pt>
                <c:pt idx="329">
                  <c:v>0.048731141900192</c:v>
                </c:pt>
                <c:pt idx="330">
                  <c:v>0.024365570950096</c:v>
                </c:pt>
                <c:pt idx="331">
                  <c:v>0.762182785475048</c:v>
                </c:pt>
                <c:pt idx="332">
                  <c:v>0.381091392737524</c:v>
                </c:pt>
                <c:pt idx="333">
                  <c:v>0.190545696368762</c:v>
                </c:pt>
                <c:pt idx="334">
                  <c:v>0.095272848184381</c:v>
                </c:pt>
                <c:pt idx="335">
                  <c:v>0.797636424092191</c:v>
                </c:pt>
                <c:pt idx="336">
                  <c:v>0.398818212046095</c:v>
                </c:pt>
                <c:pt idx="337">
                  <c:v>0.199409106023048</c:v>
                </c:pt>
                <c:pt idx="338">
                  <c:v>0.849704553011524</c:v>
                </c:pt>
                <c:pt idx="339">
                  <c:v>0.424852276505762</c:v>
                </c:pt>
                <c:pt idx="340">
                  <c:v>0.212426138252881</c:v>
                </c:pt>
                <c:pt idx="341">
                  <c:v>0.10621306912644</c:v>
                </c:pt>
                <c:pt idx="342">
                  <c:v>0.0531065345632202</c:v>
                </c:pt>
                <c:pt idx="343">
                  <c:v>0.0265532672816101</c:v>
                </c:pt>
                <c:pt idx="344">
                  <c:v>0.0132766336408051</c:v>
                </c:pt>
                <c:pt idx="345">
                  <c:v>0.756638316820403</c:v>
                </c:pt>
                <c:pt idx="346">
                  <c:v>1.1283191584102</c:v>
                </c:pt>
                <c:pt idx="347">
                  <c:v>1.3141595792051</c:v>
                </c:pt>
                <c:pt idx="348">
                  <c:v>1.40707978960255</c:v>
                </c:pt>
                <c:pt idx="349">
                  <c:v>0.703539894801275</c:v>
                </c:pt>
                <c:pt idx="350">
                  <c:v>1.10176994740064</c:v>
                </c:pt>
                <c:pt idx="351">
                  <c:v>0.550884973700319</c:v>
                </c:pt>
                <c:pt idx="352">
                  <c:v>0.275442486850159</c:v>
                </c:pt>
                <c:pt idx="353">
                  <c:v>0.88772124342508</c:v>
                </c:pt>
                <c:pt idx="354">
                  <c:v>0.44386062171254</c:v>
                </c:pt>
                <c:pt idx="355">
                  <c:v>0.22193031085627</c:v>
                </c:pt>
                <c:pt idx="356">
                  <c:v>0.110965155428135</c:v>
                </c:pt>
                <c:pt idx="357">
                  <c:v>0.0554825777140675</c:v>
                </c:pt>
                <c:pt idx="358">
                  <c:v>0.0277412888570337</c:v>
                </c:pt>
                <c:pt idx="359">
                  <c:v>0.0138706444285169</c:v>
                </c:pt>
                <c:pt idx="360">
                  <c:v>0.00693532221425844</c:v>
                </c:pt>
                <c:pt idx="361">
                  <c:v>0.00346766110712922</c:v>
                </c:pt>
                <c:pt idx="362">
                  <c:v>0.751733830553565</c:v>
                </c:pt>
                <c:pt idx="363">
                  <c:v>1.12586691527678</c:v>
                </c:pt>
                <c:pt idx="364">
                  <c:v>0.562933457638391</c:v>
                </c:pt>
                <c:pt idx="365">
                  <c:v>1.0314667288192</c:v>
                </c:pt>
                <c:pt idx="366">
                  <c:v>0.515733364409598</c:v>
                </c:pt>
                <c:pt idx="367">
                  <c:v>0.257866682204799</c:v>
                </c:pt>
                <c:pt idx="368">
                  <c:v>0.128933341102399</c:v>
                </c:pt>
                <c:pt idx="369">
                  <c:v>0.0644666705511997</c:v>
                </c:pt>
                <c:pt idx="370">
                  <c:v>0.7822333352756</c:v>
                </c:pt>
                <c:pt idx="371">
                  <c:v>1.1411166676378</c:v>
                </c:pt>
                <c:pt idx="372">
                  <c:v>0.5705583338189</c:v>
                </c:pt>
                <c:pt idx="373">
                  <c:v>0.28527916690945</c:v>
                </c:pt>
                <c:pt idx="374">
                  <c:v>0.142639583454725</c:v>
                </c:pt>
                <c:pt idx="375">
                  <c:v>0.821319791727363</c:v>
                </c:pt>
                <c:pt idx="376">
                  <c:v>0.410659895863681</c:v>
                </c:pt>
                <c:pt idx="377">
                  <c:v>0.205329947931841</c:v>
                </c:pt>
                <c:pt idx="378">
                  <c:v>0.10266497396592</c:v>
                </c:pt>
                <c:pt idx="379">
                  <c:v>0.80133248698296</c:v>
                </c:pt>
                <c:pt idx="380">
                  <c:v>0.40066624349148</c:v>
                </c:pt>
                <c:pt idx="381">
                  <c:v>0.20033312174574</c:v>
                </c:pt>
                <c:pt idx="382">
                  <c:v>0.10016656087287</c:v>
                </c:pt>
                <c:pt idx="383">
                  <c:v>0.050083280436435</c:v>
                </c:pt>
                <c:pt idx="384">
                  <c:v>0.0250416402182175</c:v>
                </c:pt>
                <c:pt idx="385">
                  <c:v>0.762520820109109</c:v>
                </c:pt>
                <c:pt idx="386">
                  <c:v>1.13126041005455</c:v>
                </c:pt>
                <c:pt idx="387">
                  <c:v>1.31563020502728</c:v>
                </c:pt>
                <c:pt idx="388">
                  <c:v>0.657815102513639</c:v>
                </c:pt>
                <c:pt idx="389">
                  <c:v>0.328907551256819</c:v>
                </c:pt>
                <c:pt idx="390">
                  <c:v>0.16445377562841</c:v>
                </c:pt>
                <c:pt idx="391">
                  <c:v>0.0822268878142048</c:v>
                </c:pt>
                <c:pt idx="392">
                  <c:v>0.0411134439071024</c:v>
                </c:pt>
                <c:pt idx="393">
                  <c:v>0.770556721953551</c:v>
                </c:pt>
                <c:pt idx="394">
                  <c:v>0.385278360976776</c:v>
                </c:pt>
                <c:pt idx="395">
                  <c:v>0.192639180488388</c:v>
                </c:pt>
                <c:pt idx="396">
                  <c:v>0.0963195902441939</c:v>
                </c:pt>
                <c:pt idx="397">
                  <c:v>0.798159795122097</c:v>
                </c:pt>
                <c:pt idx="398">
                  <c:v>0.399079897561048</c:v>
                </c:pt>
                <c:pt idx="399">
                  <c:v>0.949539948780524</c:v>
                </c:pt>
                <c:pt idx="400">
                  <c:v>0.474769974390262</c:v>
                </c:pt>
                <c:pt idx="401">
                  <c:v>0.987384987195131</c:v>
                </c:pt>
                <c:pt idx="402">
                  <c:v>1.24369249359757</c:v>
                </c:pt>
                <c:pt idx="403">
                  <c:v>0.621846246798783</c:v>
                </c:pt>
                <c:pt idx="404">
                  <c:v>0.310923123399391</c:v>
                </c:pt>
                <c:pt idx="405">
                  <c:v>0.155461561699696</c:v>
                </c:pt>
                <c:pt idx="406">
                  <c:v>0.0777307808498478</c:v>
                </c:pt>
                <c:pt idx="407">
                  <c:v>0.0388653904249239</c:v>
                </c:pt>
                <c:pt idx="408">
                  <c:v>0.019432695212462</c:v>
                </c:pt>
                <c:pt idx="409">
                  <c:v>0.00971634760623098</c:v>
                </c:pt>
                <c:pt idx="410">
                  <c:v>0.754858173803116</c:v>
                </c:pt>
                <c:pt idx="411">
                  <c:v>1.12742908690156</c:v>
                </c:pt>
                <c:pt idx="412">
                  <c:v>0.563714543450779</c:v>
                </c:pt>
                <c:pt idx="413">
                  <c:v>0.281857271725389</c:v>
                </c:pt>
                <c:pt idx="414">
                  <c:v>0.140928635862695</c:v>
                </c:pt>
                <c:pt idx="415">
                  <c:v>0.0704643179313474</c:v>
                </c:pt>
                <c:pt idx="416">
                  <c:v>0.785232158965674</c:v>
                </c:pt>
                <c:pt idx="417">
                  <c:v>0.392616079482837</c:v>
                </c:pt>
                <c:pt idx="418">
                  <c:v>0.196308039741418</c:v>
                </c:pt>
                <c:pt idx="419">
                  <c:v>0.848154019870709</c:v>
                </c:pt>
                <c:pt idx="420">
                  <c:v>0.424077009935355</c:v>
                </c:pt>
                <c:pt idx="421">
                  <c:v>0.962038504967677</c:v>
                </c:pt>
                <c:pt idx="422">
                  <c:v>0.481019252483839</c:v>
                </c:pt>
                <c:pt idx="423">
                  <c:v>0.990509626241919</c:v>
                </c:pt>
                <c:pt idx="424">
                  <c:v>1.24525481312096</c:v>
                </c:pt>
                <c:pt idx="425">
                  <c:v>0.62262740656048</c:v>
                </c:pt>
                <c:pt idx="426">
                  <c:v>0.31131370328024</c:v>
                </c:pt>
                <c:pt idx="427">
                  <c:v>0.15565685164012</c:v>
                </c:pt>
                <c:pt idx="428">
                  <c:v>0.07782842582006</c:v>
                </c:pt>
                <c:pt idx="429">
                  <c:v>0.78891421291003</c:v>
                </c:pt>
                <c:pt idx="430">
                  <c:v>0.394457106455015</c:v>
                </c:pt>
                <c:pt idx="431">
                  <c:v>0.947228553227508</c:v>
                </c:pt>
                <c:pt idx="432">
                  <c:v>0.473614276613754</c:v>
                </c:pt>
                <c:pt idx="433">
                  <c:v>0.236807138306877</c:v>
                </c:pt>
                <c:pt idx="434">
                  <c:v>0.868403569153438</c:v>
                </c:pt>
                <c:pt idx="435">
                  <c:v>0.434201784576719</c:v>
                </c:pt>
                <c:pt idx="436">
                  <c:v>0.21710089228836</c:v>
                </c:pt>
                <c:pt idx="437">
                  <c:v>0.10855044614418</c:v>
                </c:pt>
                <c:pt idx="438">
                  <c:v>0.0542752230720899</c:v>
                </c:pt>
                <c:pt idx="439">
                  <c:v>0.777137611536045</c:v>
                </c:pt>
                <c:pt idx="440">
                  <c:v>0.388568805768023</c:v>
                </c:pt>
                <c:pt idx="441">
                  <c:v>0.194284402884011</c:v>
                </c:pt>
                <c:pt idx="442">
                  <c:v>0.0971422014420056</c:v>
                </c:pt>
                <c:pt idx="443">
                  <c:v>0.798571100721003</c:v>
                </c:pt>
                <c:pt idx="444">
                  <c:v>0.399285550360501</c:v>
                </c:pt>
                <c:pt idx="445">
                  <c:v>0.199642775180251</c:v>
                </c:pt>
                <c:pt idx="446">
                  <c:v>0.0998213875901254</c:v>
                </c:pt>
                <c:pt idx="447">
                  <c:v>0.0499106937950627</c:v>
                </c:pt>
                <c:pt idx="448">
                  <c:v>0.0249553468975313</c:v>
                </c:pt>
                <c:pt idx="449">
                  <c:v>0.762477673448766</c:v>
                </c:pt>
                <c:pt idx="450">
                  <c:v>0.381238836724383</c:v>
                </c:pt>
                <c:pt idx="451">
                  <c:v>0.190619418362191</c:v>
                </c:pt>
                <c:pt idx="452">
                  <c:v>0.0953097091810957</c:v>
                </c:pt>
                <c:pt idx="453">
                  <c:v>0.0476548545905479</c:v>
                </c:pt>
                <c:pt idx="454">
                  <c:v>0.773827427295274</c:v>
                </c:pt>
                <c:pt idx="455">
                  <c:v>0.386913713647637</c:v>
                </c:pt>
                <c:pt idx="456">
                  <c:v>0.193456856823818</c:v>
                </c:pt>
                <c:pt idx="457">
                  <c:v>0.0967284284119092</c:v>
                </c:pt>
                <c:pt idx="458">
                  <c:v>0.0483642142059546</c:v>
                </c:pt>
                <c:pt idx="459">
                  <c:v>0.0241821071029773</c:v>
                </c:pt>
                <c:pt idx="460">
                  <c:v>0.0120910535514887</c:v>
                </c:pt>
                <c:pt idx="461">
                  <c:v>0.00604552677574433</c:v>
                </c:pt>
                <c:pt idx="462">
                  <c:v>0.753022763387872</c:v>
                </c:pt>
                <c:pt idx="463">
                  <c:v>0.376511381693936</c:v>
                </c:pt>
                <c:pt idx="464">
                  <c:v>0.188255690846968</c:v>
                </c:pt>
                <c:pt idx="465">
                  <c:v>0.844127845423484</c:v>
                </c:pt>
                <c:pt idx="466">
                  <c:v>0.422063922711742</c:v>
                </c:pt>
                <c:pt idx="467">
                  <c:v>0.211031961355871</c:v>
                </c:pt>
                <c:pt idx="468">
                  <c:v>0.855515980677936</c:v>
                </c:pt>
                <c:pt idx="469">
                  <c:v>0.427757990338968</c:v>
                </c:pt>
                <c:pt idx="470">
                  <c:v>0.213878995169484</c:v>
                </c:pt>
                <c:pt idx="471">
                  <c:v>0.106939497584742</c:v>
                </c:pt>
                <c:pt idx="472">
                  <c:v>0.803469748792371</c:v>
                </c:pt>
                <c:pt idx="473">
                  <c:v>0.401734874396186</c:v>
                </c:pt>
                <c:pt idx="474">
                  <c:v>0.200867437198093</c:v>
                </c:pt>
                <c:pt idx="475">
                  <c:v>0.100433718599046</c:v>
                </c:pt>
                <c:pt idx="476">
                  <c:v>0.0502168592995232</c:v>
                </c:pt>
                <c:pt idx="477">
                  <c:v>0.775108429649762</c:v>
                </c:pt>
                <c:pt idx="478">
                  <c:v>1.13755421482488</c:v>
                </c:pt>
                <c:pt idx="479">
                  <c:v>0.56877710741244</c:v>
                </c:pt>
                <c:pt idx="480">
                  <c:v>1.03438855370622</c:v>
                </c:pt>
                <c:pt idx="481">
                  <c:v>0.51719427685311</c:v>
                </c:pt>
                <c:pt idx="482">
                  <c:v>0.258597138426555</c:v>
                </c:pt>
                <c:pt idx="483">
                  <c:v>0.129298569213278</c:v>
                </c:pt>
                <c:pt idx="484">
                  <c:v>0.814649284606639</c:v>
                </c:pt>
                <c:pt idx="485">
                  <c:v>1.15732464230332</c:v>
                </c:pt>
                <c:pt idx="486">
                  <c:v>1.32866232115166</c:v>
                </c:pt>
                <c:pt idx="487">
                  <c:v>0.66433116057583</c:v>
                </c:pt>
                <c:pt idx="488">
                  <c:v>1.08216558028791</c:v>
                </c:pt>
                <c:pt idx="489">
                  <c:v>0.541082790143957</c:v>
                </c:pt>
                <c:pt idx="490">
                  <c:v>1.02054139507198</c:v>
                </c:pt>
                <c:pt idx="491">
                  <c:v>1.26027069753599</c:v>
                </c:pt>
                <c:pt idx="492">
                  <c:v>0.630135348767995</c:v>
                </c:pt>
                <c:pt idx="493">
                  <c:v>0.315067674383997</c:v>
                </c:pt>
                <c:pt idx="494">
                  <c:v>0.157533837191999</c:v>
                </c:pt>
                <c:pt idx="495">
                  <c:v>0.0787669185959993</c:v>
                </c:pt>
                <c:pt idx="496">
                  <c:v>0.0393834592979997</c:v>
                </c:pt>
                <c:pt idx="497">
                  <c:v>0.0196917296489998</c:v>
                </c:pt>
                <c:pt idx="498">
                  <c:v>0.7598458648245</c:v>
                </c:pt>
                <c:pt idx="499">
                  <c:v>0.37992293241225</c:v>
                </c:pt>
                <c:pt idx="500">
                  <c:v>0.189961466206125</c:v>
                </c:pt>
                <c:pt idx="501">
                  <c:v>0.844980733103063</c:v>
                </c:pt>
                <c:pt idx="502">
                  <c:v>0.422490366551531</c:v>
                </c:pt>
                <c:pt idx="503">
                  <c:v>0.961245183275766</c:v>
                </c:pt>
                <c:pt idx="504">
                  <c:v>0.480622591637883</c:v>
                </c:pt>
                <c:pt idx="505">
                  <c:v>0.990311295818941</c:v>
                </c:pt>
                <c:pt idx="506">
                  <c:v>1.24515564790947</c:v>
                </c:pt>
                <c:pt idx="507">
                  <c:v>0.622577823954735</c:v>
                </c:pt>
                <c:pt idx="508">
                  <c:v>0.311288911977368</c:v>
                </c:pt>
                <c:pt idx="509">
                  <c:v>0.155644455988684</c:v>
                </c:pt>
                <c:pt idx="510">
                  <c:v>0.827822227994342</c:v>
                </c:pt>
                <c:pt idx="511">
                  <c:v>0.413911113997171</c:v>
                </c:pt>
                <c:pt idx="512">
                  <c:v>0.956955556998586</c:v>
                </c:pt>
                <c:pt idx="513">
                  <c:v>1.22847777849929</c:v>
                </c:pt>
                <c:pt idx="514">
                  <c:v>0.614238889249646</c:v>
                </c:pt>
                <c:pt idx="515">
                  <c:v>1.05711944462482</c:v>
                </c:pt>
                <c:pt idx="516">
                  <c:v>1.27855972231241</c:v>
                </c:pt>
                <c:pt idx="517">
                  <c:v>0.639279861156206</c:v>
                </c:pt>
                <c:pt idx="518">
                  <c:v>0.319639930578103</c:v>
                </c:pt>
                <c:pt idx="519">
                  <c:v>0.159819965289051</c:v>
                </c:pt>
                <c:pt idx="520">
                  <c:v>0.829909982644526</c:v>
                </c:pt>
                <c:pt idx="521">
                  <c:v>1.16495499132226</c:v>
                </c:pt>
                <c:pt idx="522">
                  <c:v>0.582477495661131</c:v>
                </c:pt>
                <c:pt idx="523">
                  <c:v>0.291238747830566</c:v>
                </c:pt>
                <c:pt idx="524">
                  <c:v>0.895619373915283</c:v>
                </c:pt>
                <c:pt idx="525">
                  <c:v>0.447809686957641</c:v>
                </c:pt>
                <c:pt idx="526">
                  <c:v>0.973904843478821</c:v>
                </c:pt>
                <c:pt idx="527">
                  <c:v>0.48695242173941</c:v>
                </c:pt>
                <c:pt idx="528">
                  <c:v>0.993476210869705</c:v>
                </c:pt>
                <c:pt idx="529">
                  <c:v>0.496738105434853</c:v>
                </c:pt>
                <c:pt idx="530">
                  <c:v>0.998369052717426</c:v>
                </c:pt>
                <c:pt idx="531">
                  <c:v>1.24918452635871</c:v>
                </c:pt>
                <c:pt idx="532">
                  <c:v>0.624592263179357</c:v>
                </c:pt>
                <c:pt idx="533">
                  <c:v>0.312296131589678</c:v>
                </c:pt>
                <c:pt idx="534">
                  <c:v>0.156148065794839</c:v>
                </c:pt>
                <c:pt idx="535">
                  <c:v>0.0780740328974196</c:v>
                </c:pt>
                <c:pt idx="536">
                  <c:v>0.0390370164487098</c:v>
                </c:pt>
                <c:pt idx="537">
                  <c:v>0.769518508224355</c:v>
                </c:pt>
                <c:pt idx="538">
                  <c:v>0.384759254112177</c:v>
                </c:pt>
                <c:pt idx="539">
                  <c:v>0.942379627056089</c:v>
                </c:pt>
                <c:pt idx="540">
                  <c:v>1.22118981352804</c:v>
                </c:pt>
                <c:pt idx="541">
                  <c:v>1.36059490676402</c:v>
                </c:pt>
                <c:pt idx="542">
                  <c:v>1.43029745338201</c:v>
                </c:pt>
                <c:pt idx="543">
                  <c:v>0.715148726691006</c:v>
                </c:pt>
                <c:pt idx="544">
                  <c:v>0.357574363345503</c:v>
                </c:pt>
                <c:pt idx="545">
                  <c:v>0.928787181672751</c:v>
                </c:pt>
                <c:pt idx="546">
                  <c:v>0.464393590836376</c:v>
                </c:pt>
                <c:pt idx="547">
                  <c:v>0.232196795418188</c:v>
                </c:pt>
                <c:pt idx="548">
                  <c:v>0.116098397709094</c:v>
                </c:pt>
                <c:pt idx="549">
                  <c:v>0.058049198854547</c:v>
                </c:pt>
                <c:pt idx="550">
                  <c:v>0.0290245994272735</c:v>
                </c:pt>
                <c:pt idx="551">
                  <c:v>0.0145122997136367</c:v>
                </c:pt>
                <c:pt idx="552">
                  <c:v>0.00725614985681837</c:v>
                </c:pt>
                <c:pt idx="553">
                  <c:v>0.753628074928409</c:v>
                </c:pt>
                <c:pt idx="554">
                  <c:v>1.1268140374642</c:v>
                </c:pt>
                <c:pt idx="555">
                  <c:v>1.3134070187321</c:v>
                </c:pt>
                <c:pt idx="556">
                  <c:v>1.40670350936605</c:v>
                </c:pt>
                <c:pt idx="557">
                  <c:v>1.45335175468303</c:v>
                </c:pt>
                <c:pt idx="558">
                  <c:v>0.726675877341513</c:v>
                </c:pt>
                <c:pt idx="559">
                  <c:v>1.11333793867076</c:v>
                </c:pt>
                <c:pt idx="560">
                  <c:v>1.30666896933538</c:v>
                </c:pt>
                <c:pt idx="561">
                  <c:v>1.40333448466769</c:v>
                </c:pt>
                <c:pt idx="562">
                  <c:v>0.701667242333845</c:v>
                </c:pt>
                <c:pt idx="563">
                  <c:v>1.10083362116692</c:v>
                </c:pt>
                <c:pt idx="564">
                  <c:v>0.550416810583461</c:v>
                </c:pt>
                <c:pt idx="565">
                  <c:v>0.275208405291731</c:v>
                </c:pt>
                <c:pt idx="566">
                  <c:v>0.137604202645865</c:v>
                </c:pt>
                <c:pt idx="567">
                  <c:v>0.0688021013229326</c:v>
                </c:pt>
                <c:pt idx="568">
                  <c:v>0.0344010506614663</c:v>
                </c:pt>
                <c:pt idx="569">
                  <c:v>0.767200525330733</c:v>
                </c:pt>
                <c:pt idx="570">
                  <c:v>0.383600262665367</c:v>
                </c:pt>
                <c:pt idx="571">
                  <c:v>0.941800131332683</c:v>
                </c:pt>
                <c:pt idx="572">
                  <c:v>0.470900065666342</c:v>
                </c:pt>
                <c:pt idx="573">
                  <c:v>0.235450032833171</c:v>
                </c:pt>
                <c:pt idx="574">
                  <c:v>0.117725016416585</c:v>
                </c:pt>
                <c:pt idx="575">
                  <c:v>0.808862508208293</c:v>
                </c:pt>
                <c:pt idx="576">
                  <c:v>0.404431254104146</c:v>
                </c:pt>
                <c:pt idx="577">
                  <c:v>0.202215627052073</c:v>
                </c:pt>
                <c:pt idx="578">
                  <c:v>0.851107813526037</c:v>
                </c:pt>
                <c:pt idx="579">
                  <c:v>0.425553906763018</c:v>
                </c:pt>
                <c:pt idx="580">
                  <c:v>0.212776953381509</c:v>
                </c:pt>
                <c:pt idx="581">
                  <c:v>0.856388476690755</c:v>
                </c:pt>
                <c:pt idx="582">
                  <c:v>1.17819423834538</c:v>
                </c:pt>
                <c:pt idx="583">
                  <c:v>0.589097119172689</c:v>
                </c:pt>
                <c:pt idx="584">
                  <c:v>1.04454855958634</c:v>
                </c:pt>
                <c:pt idx="585">
                  <c:v>1.27227427979317</c:v>
                </c:pt>
                <c:pt idx="586">
                  <c:v>0.636137139896586</c:v>
                </c:pt>
                <c:pt idx="587">
                  <c:v>1.06806856994829</c:v>
                </c:pt>
                <c:pt idx="588">
                  <c:v>1.28403428497415</c:v>
                </c:pt>
                <c:pt idx="589">
                  <c:v>0.642017142487073</c:v>
                </c:pt>
                <c:pt idx="590">
                  <c:v>0.321008571243537</c:v>
                </c:pt>
                <c:pt idx="591">
                  <c:v>0.160504285621768</c:v>
                </c:pt>
                <c:pt idx="592">
                  <c:v>0.830252142810884</c:v>
                </c:pt>
                <c:pt idx="593">
                  <c:v>0.415126071405442</c:v>
                </c:pt>
                <c:pt idx="594">
                  <c:v>0.207563035702721</c:v>
                </c:pt>
                <c:pt idx="595">
                  <c:v>0.853781517851361</c:v>
                </c:pt>
                <c:pt idx="596">
                  <c:v>1.17689075892568</c:v>
                </c:pt>
                <c:pt idx="597">
                  <c:v>0.58844537946284</c:v>
                </c:pt>
                <c:pt idx="598">
                  <c:v>1.04422268973142</c:v>
                </c:pt>
                <c:pt idx="599">
                  <c:v>0.52211134486571</c:v>
                </c:pt>
                <c:pt idx="600">
                  <c:v>0.261055672432855</c:v>
                </c:pt>
                <c:pt idx="601">
                  <c:v>0.880527836216428</c:v>
                </c:pt>
                <c:pt idx="602">
                  <c:v>0.440263918108214</c:v>
                </c:pt>
                <c:pt idx="603">
                  <c:v>0.220131959054107</c:v>
                </c:pt>
                <c:pt idx="604">
                  <c:v>0.860065979527053</c:v>
                </c:pt>
                <c:pt idx="605">
                  <c:v>0.430032989763527</c:v>
                </c:pt>
                <c:pt idx="606">
                  <c:v>0.965016494881763</c:v>
                </c:pt>
                <c:pt idx="607">
                  <c:v>0.482508247440882</c:v>
                </c:pt>
                <c:pt idx="608">
                  <c:v>0.241254123720441</c:v>
                </c:pt>
                <c:pt idx="609">
                  <c:v>0.12062706186022</c:v>
                </c:pt>
                <c:pt idx="610">
                  <c:v>0.0603135309301102</c:v>
                </c:pt>
                <c:pt idx="611">
                  <c:v>0.0301567654650551</c:v>
                </c:pt>
                <c:pt idx="612">
                  <c:v>0.0150783827325276</c:v>
                </c:pt>
                <c:pt idx="613">
                  <c:v>0.00753919136626378</c:v>
                </c:pt>
                <c:pt idx="614">
                  <c:v>0.753769595683132</c:v>
                </c:pt>
                <c:pt idx="615">
                  <c:v>1.12688479784157</c:v>
                </c:pt>
                <c:pt idx="616">
                  <c:v>1.31344239892078</c:v>
                </c:pt>
                <c:pt idx="617">
                  <c:v>0.656721199460391</c:v>
                </c:pt>
                <c:pt idx="618">
                  <c:v>0.328360599730196</c:v>
                </c:pt>
                <c:pt idx="619">
                  <c:v>0.914180299865098</c:v>
                </c:pt>
                <c:pt idx="620">
                  <c:v>1.20709014993255</c:v>
                </c:pt>
                <c:pt idx="621">
                  <c:v>0.603545074966275</c:v>
                </c:pt>
                <c:pt idx="622">
                  <c:v>1.05177253748314</c:v>
                </c:pt>
                <c:pt idx="623">
                  <c:v>0.525886268741569</c:v>
                </c:pt>
                <c:pt idx="624">
                  <c:v>1.01294313437078</c:v>
                </c:pt>
                <c:pt idx="625">
                  <c:v>0.506471567185392</c:v>
                </c:pt>
                <c:pt idx="626">
                  <c:v>0.253235783592696</c:v>
                </c:pt>
                <c:pt idx="627">
                  <c:v>0.876617891796348</c:v>
                </c:pt>
                <c:pt idx="628">
                  <c:v>1.18830894589817</c:v>
                </c:pt>
                <c:pt idx="629">
                  <c:v>0.594154472949087</c:v>
                </c:pt>
                <c:pt idx="630">
                  <c:v>0.297077236474544</c:v>
                </c:pt>
                <c:pt idx="631">
                  <c:v>0.898538618237272</c:v>
                </c:pt>
                <c:pt idx="632">
                  <c:v>0.449269309118636</c:v>
                </c:pt>
                <c:pt idx="633">
                  <c:v>0.224634654559318</c:v>
                </c:pt>
                <c:pt idx="634">
                  <c:v>0.112317327279659</c:v>
                </c:pt>
                <c:pt idx="635">
                  <c:v>0.0561586636398295</c:v>
                </c:pt>
                <c:pt idx="636">
                  <c:v>0.778079331819915</c:v>
                </c:pt>
                <c:pt idx="637">
                  <c:v>1.13903966590996</c:v>
                </c:pt>
                <c:pt idx="638">
                  <c:v>0.569519832954979</c:v>
                </c:pt>
                <c:pt idx="639">
                  <c:v>0.284759916477489</c:v>
                </c:pt>
                <c:pt idx="640">
                  <c:v>0.892379958238745</c:v>
                </c:pt>
                <c:pt idx="641">
                  <c:v>1.19618997911937</c:v>
                </c:pt>
                <c:pt idx="642">
                  <c:v>0.598094989559686</c:v>
                </c:pt>
                <c:pt idx="643">
                  <c:v>1.04904749477984</c:v>
                </c:pt>
                <c:pt idx="644">
                  <c:v>0.524523747389922</c:v>
                </c:pt>
                <c:pt idx="645">
                  <c:v>0.262261873694961</c:v>
                </c:pt>
                <c:pt idx="646">
                  <c:v>0.13113093684748</c:v>
                </c:pt>
                <c:pt idx="647">
                  <c:v>0.0655654684237402</c:v>
                </c:pt>
                <c:pt idx="648">
                  <c:v>0.0327827342118701</c:v>
                </c:pt>
                <c:pt idx="649">
                  <c:v>0.0163913671059351</c:v>
                </c:pt>
                <c:pt idx="650">
                  <c:v>0.00819568355296753</c:v>
                </c:pt>
                <c:pt idx="651">
                  <c:v>0.00409784177648376</c:v>
                </c:pt>
                <c:pt idx="652">
                  <c:v>0.752048920888242</c:v>
                </c:pt>
                <c:pt idx="653">
                  <c:v>0.376024460444121</c:v>
                </c:pt>
                <c:pt idx="654">
                  <c:v>0.18801223022206</c:v>
                </c:pt>
                <c:pt idx="655">
                  <c:v>0.0940061151110302</c:v>
                </c:pt>
                <c:pt idx="656">
                  <c:v>0.0470030575555151</c:v>
                </c:pt>
                <c:pt idx="657">
                  <c:v>0.773501528777758</c:v>
                </c:pt>
                <c:pt idx="658">
                  <c:v>0.386750764388879</c:v>
                </c:pt>
                <c:pt idx="659">
                  <c:v>0.193375382194439</c:v>
                </c:pt>
                <c:pt idx="660">
                  <c:v>0.84668769109722</c:v>
                </c:pt>
                <c:pt idx="661">
                  <c:v>1.17334384554861</c:v>
                </c:pt>
                <c:pt idx="662">
                  <c:v>0.586671922774305</c:v>
                </c:pt>
                <c:pt idx="663">
                  <c:v>0.293335961387152</c:v>
                </c:pt>
                <c:pt idx="664">
                  <c:v>0.146667980693576</c:v>
                </c:pt>
                <c:pt idx="665">
                  <c:v>0.0733339903467881</c:v>
                </c:pt>
                <c:pt idx="666">
                  <c:v>0.0366669951733941</c:v>
                </c:pt>
                <c:pt idx="667">
                  <c:v>0.018333497586697</c:v>
                </c:pt>
                <c:pt idx="668">
                  <c:v>0.759166748793349</c:v>
                </c:pt>
                <c:pt idx="669">
                  <c:v>1.12958337439667</c:v>
                </c:pt>
                <c:pt idx="670">
                  <c:v>0.564791687198337</c:v>
                </c:pt>
                <c:pt idx="671">
                  <c:v>0.282395843599169</c:v>
                </c:pt>
                <c:pt idx="672">
                  <c:v>0.141197921799584</c:v>
                </c:pt>
                <c:pt idx="673">
                  <c:v>0.820598960899792</c:v>
                </c:pt>
                <c:pt idx="674">
                  <c:v>1.1602994804499</c:v>
                </c:pt>
                <c:pt idx="675">
                  <c:v>0.580149740224948</c:v>
                </c:pt>
                <c:pt idx="676">
                  <c:v>1.04007487011247</c:v>
                </c:pt>
                <c:pt idx="677">
                  <c:v>0.520037435056237</c:v>
                </c:pt>
                <c:pt idx="678">
                  <c:v>0.260018717528119</c:v>
                </c:pt>
                <c:pt idx="679">
                  <c:v>0.880009358764059</c:v>
                </c:pt>
                <c:pt idx="680">
                  <c:v>0.44000467938203</c:v>
                </c:pt>
                <c:pt idx="681">
                  <c:v>0.220002339691015</c:v>
                </c:pt>
                <c:pt idx="682">
                  <c:v>0.860001169845508</c:v>
                </c:pt>
                <c:pt idx="683">
                  <c:v>0.430000584922754</c:v>
                </c:pt>
                <c:pt idx="684">
                  <c:v>0.215000292461377</c:v>
                </c:pt>
                <c:pt idx="685">
                  <c:v>0.107500146230688</c:v>
                </c:pt>
                <c:pt idx="686">
                  <c:v>0.0537500731153442</c:v>
                </c:pt>
                <c:pt idx="687">
                  <c:v>0.776875036557672</c:v>
                </c:pt>
                <c:pt idx="688">
                  <c:v>1.13843751827884</c:v>
                </c:pt>
                <c:pt idx="689">
                  <c:v>0.569218759139418</c:v>
                </c:pt>
                <c:pt idx="690">
                  <c:v>1.03460937956971</c:v>
                </c:pt>
                <c:pt idx="691">
                  <c:v>0.517304689784855</c:v>
                </c:pt>
                <c:pt idx="692">
                  <c:v>0.258652344892427</c:v>
                </c:pt>
                <c:pt idx="693">
                  <c:v>0.879326172446214</c:v>
                </c:pt>
                <c:pt idx="694">
                  <c:v>1.18966308622311</c:v>
                </c:pt>
                <c:pt idx="695">
                  <c:v>0.594831543111553</c:v>
                </c:pt>
                <c:pt idx="696">
                  <c:v>0.297415771555777</c:v>
                </c:pt>
                <c:pt idx="697">
                  <c:v>0.898707885777888</c:v>
                </c:pt>
                <c:pt idx="698">
                  <c:v>0.449353942888944</c:v>
                </c:pt>
                <c:pt idx="699">
                  <c:v>0.974676971444472</c:v>
                </c:pt>
                <c:pt idx="700">
                  <c:v>0.487338485722236</c:v>
                </c:pt>
                <c:pt idx="701">
                  <c:v>0.243669242861118</c:v>
                </c:pt>
                <c:pt idx="702">
                  <c:v>0.121834621430559</c:v>
                </c:pt>
                <c:pt idx="703">
                  <c:v>0.81091731071528</c:v>
                </c:pt>
                <c:pt idx="704">
                  <c:v>1.15545865535764</c:v>
                </c:pt>
                <c:pt idx="705">
                  <c:v>1.32772932767882</c:v>
                </c:pt>
                <c:pt idx="706">
                  <c:v>0.66386466383941</c:v>
                </c:pt>
                <c:pt idx="707">
                  <c:v>0.331932331919705</c:v>
                </c:pt>
                <c:pt idx="708">
                  <c:v>0.915966165959853</c:v>
                </c:pt>
                <c:pt idx="709">
                  <c:v>1.20798308297993</c:v>
                </c:pt>
                <c:pt idx="710">
                  <c:v>0.603991541489963</c:v>
                </c:pt>
                <c:pt idx="711">
                  <c:v>0.301995770744982</c:v>
                </c:pt>
                <c:pt idx="712">
                  <c:v>0.150997885372491</c:v>
                </c:pt>
                <c:pt idx="713">
                  <c:v>0.825498942686245</c:v>
                </c:pt>
                <c:pt idx="714">
                  <c:v>1.16274947134312</c:v>
                </c:pt>
                <c:pt idx="715">
                  <c:v>0.581374735671561</c:v>
                </c:pt>
                <c:pt idx="716">
                  <c:v>1.04068736783578</c:v>
                </c:pt>
                <c:pt idx="717">
                  <c:v>1.27034368391789</c:v>
                </c:pt>
                <c:pt idx="718">
                  <c:v>0.635171841958945</c:v>
                </c:pt>
                <c:pt idx="719">
                  <c:v>0.317585920979473</c:v>
                </c:pt>
                <c:pt idx="720">
                  <c:v>0.908792960489736</c:v>
                </c:pt>
                <c:pt idx="721">
                  <c:v>1.20439648024487</c:v>
                </c:pt>
                <c:pt idx="722">
                  <c:v>1.35219824012243</c:v>
                </c:pt>
                <c:pt idx="723">
                  <c:v>0.676099120061217</c:v>
                </c:pt>
                <c:pt idx="724">
                  <c:v>0.338049560030609</c:v>
                </c:pt>
                <c:pt idx="725">
                  <c:v>0.169024780015304</c:v>
                </c:pt>
                <c:pt idx="726">
                  <c:v>0.0845123900076521</c:v>
                </c:pt>
                <c:pt idx="727">
                  <c:v>0.792256195003826</c:v>
                </c:pt>
                <c:pt idx="728">
                  <c:v>0.396128097501913</c:v>
                </c:pt>
                <c:pt idx="729">
                  <c:v>0.198064048750957</c:v>
                </c:pt>
                <c:pt idx="730">
                  <c:v>0.0990320243754783</c:v>
                </c:pt>
                <c:pt idx="731">
                  <c:v>0.799516012187739</c:v>
                </c:pt>
                <c:pt idx="732">
                  <c:v>0.39975800609387</c:v>
                </c:pt>
                <c:pt idx="733">
                  <c:v>0.949879003046935</c:v>
                </c:pt>
                <c:pt idx="734">
                  <c:v>0.474939501523467</c:v>
                </c:pt>
                <c:pt idx="735">
                  <c:v>0.237469750761734</c:v>
                </c:pt>
                <c:pt idx="736">
                  <c:v>0.118734875380867</c:v>
                </c:pt>
                <c:pt idx="737">
                  <c:v>0.809367437690433</c:v>
                </c:pt>
                <c:pt idx="738">
                  <c:v>0.404683718845217</c:v>
                </c:pt>
                <c:pt idx="739">
                  <c:v>0.202341859422608</c:v>
                </c:pt>
                <c:pt idx="740">
                  <c:v>0.101170929711304</c:v>
                </c:pt>
                <c:pt idx="741">
                  <c:v>0.0505854648556521</c:v>
                </c:pt>
                <c:pt idx="742">
                  <c:v>0.025292732427826</c:v>
                </c:pt>
                <c:pt idx="743">
                  <c:v>0.012646366213913</c:v>
                </c:pt>
                <c:pt idx="744">
                  <c:v>0.00632318310695651</c:v>
                </c:pt>
                <c:pt idx="745">
                  <c:v>0.00316159155347826</c:v>
                </c:pt>
                <c:pt idx="746">
                  <c:v>0.751580795776739</c:v>
                </c:pt>
                <c:pt idx="747">
                  <c:v>0.37579039788837</c:v>
                </c:pt>
                <c:pt idx="748">
                  <c:v>0.187895198944185</c:v>
                </c:pt>
                <c:pt idx="749">
                  <c:v>0.0939475994720924</c:v>
                </c:pt>
                <c:pt idx="750">
                  <c:v>0.0469737997360462</c:v>
                </c:pt>
                <c:pt idx="751">
                  <c:v>0.0234868998680231</c:v>
                </c:pt>
                <c:pt idx="752">
                  <c:v>0.761743449934012</c:v>
                </c:pt>
                <c:pt idx="753">
                  <c:v>0.380871724967006</c:v>
                </c:pt>
                <c:pt idx="754">
                  <c:v>0.190435862483503</c:v>
                </c:pt>
                <c:pt idx="755">
                  <c:v>0.0952179312417514</c:v>
                </c:pt>
                <c:pt idx="756">
                  <c:v>0.0476089656208757</c:v>
                </c:pt>
                <c:pt idx="757">
                  <c:v>0.773804482810438</c:v>
                </c:pt>
                <c:pt idx="758">
                  <c:v>0.386902241405219</c:v>
                </c:pt>
                <c:pt idx="759">
                  <c:v>0.94345112070261</c:v>
                </c:pt>
                <c:pt idx="760">
                  <c:v>1.2217255603513</c:v>
                </c:pt>
                <c:pt idx="761">
                  <c:v>0.610862780175652</c:v>
                </c:pt>
                <c:pt idx="762">
                  <c:v>1.05543139008783</c:v>
                </c:pt>
                <c:pt idx="763">
                  <c:v>0.527715695043913</c:v>
                </c:pt>
                <c:pt idx="764">
                  <c:v>1.01385784752196</c:v>
                </c:pt>
                <c:pt idx="765">
                  <c:v>0.506928923760978</c:v>
                </c:pt>
                <c:pt idx="766">
                  <c:v>0.253464461880489</c:v>
                </c:pt>
                <c:pt idx="767">
                  <c:v>0.876732230940245</c:v>
                </c:pt>
                <c:pt idx="768">
                  <c:v>0.438366115470122</c:v>
                </c:pt>
                <c:pt idx="769">
                  <c:v>0.219183057735061</c:v>
                </c:pt>
                <c:pt idx="770">
                  <c:v>0.109591528867531</c:v>
                </c:pt>
                <c:pt idx="771">
                  <c:v>0.804795764433765</c:v>
                </c:pt>
                <c:pt idx="772">
                  <c:v>0.402397882216883</c:v>
                </c:pt>
                <c:pt idx="773">
                  <c:v>0.951198941108441</c:v>
                </c:pt>
                <c:pt idx="774">
                  <c:v>1.22559947055422</c:v>
                </c:pt>
                <c:pt idx="775">
                  <c:v>1.36279973527711</c:v>
                </c:pt>
                <c:pt idx="776">
                  <c:v>0.681399867638555</c:v>
                </c:pt>
                <c:pt idx="777">
                  <c:v>0.340699933819278</c:v>
                </c:pt>
                <c:pt idx="778">
                  <c:v>0.920349966909639</c:v>
                </c:pt>
                <c:pt idx="779">
                  <c:v>0.460174983454819</c:v>
                </c:pt>
                <c:pt idx="780">
                  <c:v>0.98008749172741</c:v>
                </c:pt>
                <c:pt idx="781">
                  <c:v>0.490043745863705</c:v>
                </c:pt>
                <c:pt idx="782">
                  <c:v>0.245021872931852</c:v>
                </c:pt>
                <c:pt idx="783">
                  <c:v>0.122510936465926</c:v>
                </c:pt>
                <c:pt idx="784">
                  <c:v>0.811255468232963</c:v>
                </c:pt>
                <c:pt idx="785">
                  <c:v>1.15562773411648</c:v>
                </c:pt>
                <c:pt idx="786">
                  <c:v>0.577813867058241</c:v>
                </c:pt>
                <c:pt idx="787">
                  <c:v>0.28890693352912</c:v>
                </c:pt>
                <c:pt idx="788">
                  <c:v>0.14445346676456</c:v>
                </c:pt>
                <c:pt idx="789">
                  <c:v>0.82222673338228</c:v>
                </c:pt>
                <c:pt idx="790">
                  <c:v>0.41111336669114</c:v>
                </c:pt>
                <c:pt idx="791">
                  <c:v>0.20555668334557</c:v>
                </c:pt>
                <c:pt idx="792">
                  <c:v>0.102778341672785</c:v>
                </c:pt>
                <c:pt idx="793">
                  <c:v>0.0513891708363925</c:v>
                </c:pt>
                <c:pt idx="794">
                  <c:v>0.775694585418196</c:v>
                </c:pt>
                <c:pt idx="795">
                  <c:v>0.387847292709098</c:v>
                </c:pt>
                <c:pt idx="796">
                  <c:v>0.943923646354549</c:v>
                </c:pt>
                <c:pt idx="797">
                  <c:v>0.471961823177275</c:v>
                </c:pt>
                <c:pt idx="798">
                  <c:v>0.235980911588637</c:v>
                </c:pt>
                <c:pt idx="799">
                  <c:v>0.117990455794319</c:v>
                </c:pt>
                <c:pt idx="800">
                  <c:v>0.0589952278971593</c:v>
                </c:pt>
                <c:pt idx="801">
                  <c:v>0.0294976139485797</c:v>
                </c:pt>
                <c:pt idx="802">
                  <c:v>0.76474880697429</c:v>
                </c:pt>
                <c:pt idx="803">
                  <c:v>1.13237440348715</c:v>
                </c:pt>
                <c:pt idx="804">
                  <c:v>1.31618720174357</c:v>
                </c:pt>
                <c:pt idx="805">
                  <c:v>1.40809360087179</c:v>
                </c:pt>
                <c:pt idx="806">
                  <c:v>0.704046800435893</c:v>
                </c:pt>
                <c:pt idx="807">
                  <c:v>0.352023400217947</c:v>
                </c:pt>
                <c:pt idx="808">
                  <c:v>0.176011700108973</c:v>
                </c:pt>
                <c:pt idx="809">
                  <c:v>0.0880058500544866</c:v>
                </c:pt>
                <c:pt idx="810">
                  <c:v>0.0440029250272433</c:v>
                </c:pt>
                <c:pt idx="811">
                  <c:v>0.0220014625136217</c:v>
                </c:pt>
                <c:pt idx="812">
                  <c:v>0.0110007312568108</c:v>
                </c:pt>
                <c:pt idx="813">
                  <c:v>0.00550036562840542</c:v>
                </c:pt>
                <c:pt idx="814">
                  <c:v>0.752750182814203</c:v>
                </c:pt>
                <c:pt idx="815">
                  <c:v>1.1263750914071</c:v>
                </c:pt>
                <c:pt idx="816">
                  <c:v>0.563187545703551</c:v>
                </c:pt>
                <c:pt idx="817">
                  <c:v>1.03159377285178</c:v>
                </c:pt>
                <c:pt idx="818">
                  <c:v>0.515796886425888</c:v>
                </c:pt>
                <c:pt idx="819">
                  <c:v>0.257898443212944</c:v>
                </c:pt>
                <c:pt idx="820">
                  <c:v>0.878949221606472</c:v>
                </c:pt>
                <c:pt idx="821">
                  <c:v>0.439474610803236</c:v>
                </c:pt>
                <c:pt idx="822">
                  <c:v>0.219737305401618</c:v>
                </c:pt>
                <c:pt idx="823">
                  <c:v>0.859868652700809</c:v>
                </c:pt>
                <c:pt idx="824">
                  <c:v>0.429934326350405</c:v>
                </c:pt>
                <c:pt idx="825">
                  <c:v>0.214967163175202</c:v>
                </c:pt>
                <c:pt idx="826">
                  <c:v>0.107483581587601</c:v>
                </c:pt>
                <c:pt idx="827">
                  <c:v>0.0537417907938006</c:v>
                </c:pt>
                <c:pt idx="828">
                  <c:v>0.0268708953969003</c:v>
                </c:pt>
                <c:pt idx="829">
                  <c:v>0.0134354476984501</c:v>
                </c:pt>
                <c:pt idx="830">
                  <c:v>0.756717723849225</c:v>
                </c:pt>
                <c:pt idx="831">
                  <c:v>1.12835886192461</c:v>
                </c:pt>
                <c:pt idx="832">
                  <c:v>0.564179430962306</c:v>
                </c:pt>
                <c:pt idx="833">
                  <c:v>1.03208971548115</c:v>
                </c:pt>
                <c:pt idx="834">
                  <c:v>0.516044857740577</c:v>
                </c:pt>
                <c:pt idx="835">
                  <c:v>0.258022428870288</c:v>
                </c:pt>
                <c:pt idx="836">
                  <c:v>0.129011214435144</c:v>
                </c:pt>
                <c:pt idx="837">
                  <c:v>0.814505607217572</c:v>
                </c:pt>
                <c:pt idx="838">
                  <c:v>0.407252803608786</c:v>
                </c:pt>
                <c:pt idx="839">
                  <c:v>0.953626401804393</c:v>
                </c:pt>
                <c:pt idx="840">
                  <c:v>1.2268132009022</c:v>
                </c:pt>
                <c:pt idx="841">
                  <c:v>1.3634066004511</c:v>
                </c:pt>
                <c:pt idx="842">
                  <c:v>0.681703300225549</c:v>
                </c:pt>
                <c:pt idx="843">
                  <c:v>0.340851650112775</c:v>
                </c:pt>
                <c:pt idx="844">
                  <c:v>0.170425825056387</c:v>
                </c:pt>
                <c:pt idx="845">
                  <c:v>0.0852129125281936</c:v>
                </c:pt>
                <c:pt idx="846">
                  <c:v>0.0426064562640968</c:v>
                </c:pt>
                <c:pt idx="847">
                  <c:v>0.771303228132048</c:v>
                </c:pt>
                <c:pt idx="848">
                  <c:v>1.13565161406602</c:v>
                </c:pt>
                <c:pt idx="849">
                  <c:v>0.567825807033012</c:v>
                </c:pt>
                <c:pt idx="850">
                  <c:v>0.283912903516506</c:v>
                </c:pt>
                <c:pt idx="851">
                  <c:v>0.891956451758253</c:v>
                </c:pt>
                <c:pt idx="852">
                  <c:v>0.445978225879127</c:v>
                </c:pt>
                <c:pt idx="853">
                  <c:v>0.972989112939563</c:v>
                </c:pt>
                <c:pt idx="854">
                  <c:v>0.486494556469782</c:v>
                </c:pt>
                <c:pt idx="855">
                  <c:v>0.243247278234891</c:v>
                </c:pt>
                <c:pt idx="856">
                  <c:v>0.121623639117445</c:v>
                </c:pt>
                <c:pt idx="857">
                  <c:v>0.0608118195587227</c:v>
                </c:pt>
                <c:pt idx="858">
                  <c:v>0.0304059097793614</c:v>
                </c:pt>
                <c:pt idx="859">
                  <c:v>0.0152029548896807</c:v>
                </c:pt>
                <c:pt idx="860">
                  <c:v>0.00760147744484034</c:v>
                </c:pt>
                <c:pt idx="861">
                  <c:v>0.00380073872242017</c:v>
                </c:pt>
                <c:pt idx="862">
                  <c:v>0.00190036936121008</c:v>
                </c:pt>
                <c:pt idx="863">
                  <c:v>0.000950184680605042</c:v>
                </c:pt>
                <c:pt idx="864">
                  <c:v>0.000475092340302521</c:v>
                </c:pt>
                <c:pt idx="865">
                  <c:v>0.750237546170151</c:v>
                </c:pt>
                <c:pt idx="866">
                  <c:v>0.375118773085076</c:v>
                </c:pt>
                <c:pt idx="867">
                  <c:v>0.937559386542538</c:v>
                </c:pt>
                <c:pt idx="868">
                  <c:v>0.468779693271269</c:v>
                </c:pt>
                <c:pt idx="869">
                  <c:v>0.984389846635634</c:v>
                </c:pt>
                <c:pt idx="870">
                  <c:v>0.492194923317817</c:v>
                </c:pt>
                <c:pt idx="871">
                  <c:v>0.246097461658909</c:v>
                </c:pt>
                <c:pt idx="872">
                  <c:v>0.123048730829454</c:v>
                </c:pt>
                <c:pt idx="873">
                  <c:v>0.811524365414727</c:v>
                </c:pt>
                <c:pt idx="874">
                  <c:v>1.15576218270736</c:v>
                </c:pt>
                <c:pt idx="875">
                  <c:v>0.577881091353682</c:v>
                </c:pt>
                <c:pt idx="876">
                  <c:v>0.288940545676841</c:v>
                </c:pt>
                <c:pt idx="877">
                  <c:v>0.89447027283842</c:v>
                </c:pt>
                <c:pt idx="878">
                  <c:v>0.44723513641921</c:v>
                </c:pt>
                <c:pt idx="879">
                  <c:v>0.223617568209605</c:v>
                </c:pt>
                <c:pt idx="880">
                  <c:v>0.861808784104803</c:v>
                </c:pt>
                <c:pt idx="881">
                  <c:v>0.430904392052401</c:v>
                </c:pt>
                <c:pt idx="882">
                  <c:v>0.215452196026201</c:v>
                </c:pt>
                <c:pt idx="883">
                  <c:v>0.1077260980131</c:v>
                </c:pt>
                <c:pt idx="884">
                  <c:v>0.0538630490065502</c:v>
                </c:pt>
                <c:pt idx="885">
                  <c:v>0.0269315245032751</c:v>
                </c:pt>
                <c:pt idx="886">
                  <c:v>0.0134657622516375</c:v>
                </c:pt>
                <c:pt idx="887">
                  <c:v>0.756732881125819</c:v>
                </c:pt>
                <c:pt idx="888">
                  <c:v>0.378366440562909</c:v>
                </c:pt>
                <c:pt idx="889">
                  <c:v>0.189183220281455</c:v>
                </c:pt>
                <c:pt idx="890">
                  <c:v>0.0945916101407274</c:v>
                </c:pt>
                <c:pt idx="891">
                  <c:v>0.0472958050703637</c:v>
                </c:pt>
                <c:pt idx="892">
                  <c:v>0.773647902535182</c:v>
                </c:pt>
                <c:pt idx="893">
                  <c:v>0.386823951267591</c:v>
                </c:pt>
                <c:pt idx="894">
                  <c:v>0.943411975633795</c:v>
                </c:pt>
                <c:pt idx="895">
                  <c:v>0.471705987816898</c:v>
                </c:pt>
                <c:pt idx="896">
                  <c:v>0.985852993908449</c:v>
                </c:pt>
                <c:pt idx="897">
                  <c:v>1.24292649695422</c:v>
                </c:pt>
                <c:pt idx="898">
                  <c:v>0.621463248477112</c:v>
                </c:pt>
                <c:pt idx="899">
                  <c:v>1.06073162423856</c:v>
                </c:pt>
                <c:pt idx="900">
                  <c:v>0.530365812119278</c:v>
                </c:pt>
                <c:pt idx="901">
                  <c:v>0.265182906059639</c:v>
                </c:pt>
                <c:pt idx="902">
                  <c:v>0.88259145302982</c:v>
                </c:pt>
                <c:pt idx="903">
                  <c:v>0.44129572651491</c:v>
                </c:pt>
                <c:pt idx="904">
                  <c:v>0.220647863257455</c:v>
                </c:pt>
                <c:pt idx="905">
                  <c:v>0.860323931628727</c:v>
                </c:pt>
                <c:pt idx="906">
                  <c:v>0.430161965814364</c:v>
                </c:pt>
                <c:pt idx="907">
                  <c:v>0.215080982907182</c:v>
                </c:pt>
                <c:pt idx="908">
                  <c:v>0.107540491453591</c:v>
                </c:pt>
                <c:pt idx="909">
                  <c:v>0.0537702457267955</c:v>
                </c:pt>
                <c:pt idx="910">
                  <c:v>0.0268851228633977</c:v>
                </c:pt>
                <c:pt idx="911">
                  <c:v>0.0134425614316989</c:v>
                </c:pt>
                <c:pt idx="912">
                  <c:v>0.00672128071584943</c:v>
                </c:pt>
                <c:pt idx="913">
                  <c:v>0.00336064035792472</c:v>
                </c:pt>
                <c:pt idx="914">
                  <c:v>0.00168032017896236</c:v>
                </c:pt>
                <c:pt idx="915">
                  <c:v>0.000840160089481179</c:v>
                </c:pt>
                <c:pt idx="916">
                  <c:v>0.00042008004474059</c:v>
                </c:pt>
                <c:pt idx="917">
                  <c:v>0.000210040022370295</c:v>
                </c:pt>
                <c:pt idx="918">
                  <c:v>0.000105020011185147</c:v>
                </c:pt>
                <c:pt idx="919">
                  <c:v>5.25100055925737E-005</c:v>
                </c:pt>
                <c:pt idx="920">
                  <c:v>0.750026255002796</c:v>
                </c:pt>
                <c:pt idx="921">
                  <c:v>1.1250131275014</c:v>
                </c:pt>
                <c:pt idx="922">
                  <c:v>1.3125065637507</c:v>
                </c:pt>
                <c:pt idx="923">
                  <c:v>1.40625328187535</c:v>
                </c:pt>
                <c:pt idx="924">
                  <c:v>1.45312664093767</c:v>
                </c:pt>
                <c:pt idx="925">
                  <c:v>1.47656332046884</c:v>
                </c:pt>
                <c:pt idx="926">
                  <c:v>0.738281660234419</c:v>
                </c:pt>
                <c:pt idx="927">
                  <c:v>1.11914083011721</c:v>
                </c:pt>
                <c:pt idx="928">
                  <c:v>0.559570415058605</c:v>
                </c:pt>
                <c:pt idx="929">
                  <c:v>0.279785207529302</c:v>
                </c:pt>
                <c:pt idx="930">
                  <c:v>0.889892603764651</c:v>
                </c:pt>
                <c:pt idx="931">
                  <c:v>0.444946301882326</c:v>
                </c:pt>
                <c:pt idx="932">
                  <c:v>0.972473150941163</c:v>
                </c:pt>
                <c:pt idx="933">
                  <c:v>0.486236575470581</c:v>
                </c:pt>
                <c:pt idx="934">
                  <c:v>0.243118287735291</c:v>
                </c:pt>
                <c:pt idx="935">
                  <c:v>0.121559143867645</c:v>
                </c:pt>
                <c:pt idx="936">
                  <c:v>0.0607795719338227</c:v>
                </c:pt>
                <c:pt idx="937">
                  <c:v>0.780389785966911</c:v>
                </c:pt>
                <c:pt idx="938">
                  <c:v>1.14019489298346</c:v>
                </c:pt>
                <c:pt idx="939">
                  <c:v>0.570097446491728</c:v>
                </c:pt>
                <c:pt idx="940">
                  <c:v>1.03504872324586</c:v>
                </c:pt>
                <c:pt idx="941">
                  <c:v>1.26752436162293</c:v>
                </c:pt>
                <c:pt idx="942">
                  <c:v>1.38376218081147</c:v>
                </c:pt>
                <c:pt idx="943">
                  <c:v>0.691881090405733</c:v>
                </c:pt>
                <c:pt idx="944">
                  <c:v>1.09594054520287</c:v>
                </c:pt>
                <c:pt idx="945">
                  <c:v>0.547970272601433</c:v>
                </c:pt>
                <c:pt idx="946">
                  <c:v>0.273985136300717</c:v>
                </c:pt>
                <c:pt idx="947">
                  <c:v>0.886992568150358</c:v>
                </c:pt>
                <c:pt idx="948">
                  <c:v>1.19349628407518</c:v>
                </c:pt>
                <c:pt idx="949">
                  <c:v>0.59674814203759</c:v>
                </c:pt>
                <c:pt idx="950">
                  <c:v>0.298374071018795</c:v>
                </c:pt>
                <c:pt idx="951">
                  <c:v>0.149187035509397</c:v>
                </c:pt>
                <c:pt idx="952">
                  <c:v>0.0745935177546987</c:v>
                </c:pt>
                <c:pt idx="953">
                  <c:v>0.0372967588773493</c:v>
                </c:pt>
                <c:pt idx="954">
                  <c:v>0.0186483794386747</c:v>
                </c:pt>
                <c:pt idx="955">
                  <c:v>0.00932418971933734</c:v>
                </c:pt>
                <c:pt idx="956">
                  <c:v>0.00466209485966867</c:v>
                </c:pt>
                <c:pt idx="957">
                  <c:v>0.00233104742983433</c:v>
                </c:pt>
                <c:pt idx="958">
                  <c:v>0.751165523714917</c:v>
                </c:pt>
                <c:pt idx="959">
                  <c:v>1.12558276185746</c:v>
                </c:pt>
                <c:pt idx="960">
                  <c:v>0.562791380928729</c:v>
                </c:pt>
                <c:pt idx="961">
                  <c:v>0.281395690464365</c:v>
                </c:pt>
                <c:pt idx="962">
                  <c:v>0.140697845232182</c:v>
                </c:pt>
                <c:pt idx="963">
                  <c:v>0.820348922616091</c:v>
                </c:pt>
                <c:pt idx="964">
                  <c:v>0.410174461308046</c:v>
                </c:pt>
                <c:pt idx="965">
                  <c:v>0.205087230654023</c:v>
                </c:pt>
                <c:pt idx="966">
                  <c:v>0.102543615327011</c:v>
                </c:pt>
                <c:pt idx="967">
                  <c:v>0.0512718076635057</c:v>
                </c:pt>
                <c:pt idx="968">
                  <c:v>0.0256359038317529</c:v>
                </c:pt>
                <c:pt idx="969">
                  <c:v>0.0128179519158764</c:v>
                </c:pt>
                <c:pt idx="970">
                  <c:v>0.00640897595793821</c:v>
                </c:pt>
                <c:pt idx="971">
                  <c:v>0.00320448797896911</c:v>
                </c:pt>
                <c:pt idx="972">
                  <c:v>0.00160224398948455</c:v>
                </c:pt>
                <c:pt idx="973">
                  <c:v>0.000801121994742277</c:v>
                </c:pt>
                <c:pt idx="974">
                  <c:v>0.000400560997371138</c:v>
                </c:pt>
                <c:pt idx="975">
                  <c:v>0.000200280498685569</c:v>
                </c:pt>
                <c:pt idx="976">
                  <c:v>0.750100140249343</c:v>
                </c:pt>
                <c:pt idx="977">
                  <c:v>0.375050070124671</c:v>
                </c:pt>
                <c:pt idx="978">
                  <c:v>0.187525035062336</c:v>
                </c:pt>
                <c:pt idx="979">
                  <c:v>0.0937625175311679</c:v>
                </c:pt>
                <c:pt idx="980">
                  <c:v>0.0468812587655839</c:v>
                </c:pt>
                <c:pt idx="981">
                  <c:v>0.023440629382792</c:v>
                </c:pt>
                <c:pt idx="982">
                  <c:v>0.011720314691396</c:v>
                </c:pt>
                <c:pt idx="983">
                  <c:v>0.00586015734569799</c:v>
                </c:pt>
                <c:pt idx="984">
                  <c:v>0.002930078672849</c:v>
                </c:pt>
                <c:pt idx="985">
                  <c:v>0.0014650393364245</c:v>
                </c:pt>
                <c:pt idx="986">
                  <c:v>0.750732519668212</c:v>
                </c:pt>
                <c:pt idx="987">
                  <c:v>1.12536625983411</c:v>
                </c:pt>
                <c:pt idx="988">
                  <c:v>0.562683129917053</c:v>
                </c:pt>
                <c:pt idx="989">
                  <c:v>0.281341564958527</c:v>
                </c:pt>
                <c:pt idx="990">
                  <c:v>0.890670782479263</c:v>
                </c:pt>
                <c:pt idx="991">
                  <c:v>0.445335391239632</c:v>
                </c:pt>
                <c:pt idx="992">
                  <c:v>0.222667695619816</c:v>
                </c:pt>
                <c:pt idx="993">
                  <c:v>0.861333847809908</c:v>
                </c:pt>
                <c:pt idx="994">
                  <c:v>0.430666923904954</c:v>
                </c:pt>
                <c:pt idx="995">
                  <c:v>0.965333461952477</c:v>
                </c:pt>
                <c:pt idx="996">
                  <c:v>0.482666730976238</c:v>
                </c:pt>
                <c:pt idx="997">
                  <c:v>0.241333365488119</c:v>
                </c:pt>
                <c:pt idx="998">
                  <c:v>0.12066668274406</c:v>
                </c:pt>
                <c:pt idx="999">
                  <c:v>0.0603333413720298</c:v>
                </c:pt>
                <c:pt idx="1000">
                  <c:v>0.0301666706860149</c:v>
                </c:pt>
                <c:pt idx="1001">
                  <c:v>0.765083335343007</c:v>
                </c:pt>
                <c:pt idx="1002">
                  <c:v>1.1325416676715</c:v>
                </c:pt>
                <c:pt idx="1003">
                  <c:v>0.566270833835752</c:v>
                </c:pt>
                <c:pt idx="1004">
                  <c:v>0.283135416917876</c:v>
                </c:pt>
                <c:pt idx="1005">
                  <c:v>0.141567708458938</c:v>
                </c:pt>
                <c:pt idx="1006">
                  <c:v>0.070783854229469</c:v>
                </c:pt>
                <c:pt idx="1007">
                  <c:v>0.785391927114735</c:v>
                </c:pt>
                <c:pt idx="1008">
                  <c:v>0.392695963557367</c:v>
                </c:pt>
                <c:pt idx="1009">
                  <c:v>0.196347981778684</c:v>
                </c:pt>
                <c:pt idx="1010">
                  <c:v>0.848173990889342</c:v>
                </c:pt>
                <c:pt idx="1011">
                  <c:v>0.424086995444671</c:v>
                </c:pt>
                <c:pt idx="1012">
                  <c:v>0.212043497722335</c:v>
                </c:pt>
                <c:pt idx="1013">
                  <c:v>0.106021748861168</c:v>
                </c:pt>
                <c:pt idx="1014">
                  <c:v>0.0530108744305839</c:v>
                </c:pt>
                <c:pt idx="1015">
                  <c:v>0.0265054372152919</c:v>
                </c:pt>
                <c:pt idx="1016">
                  <c:v>0.013252718607646</c:v>
                </c:pt>
                <c:pt idx="1017">
                  <c:v>0.00662635930382298</c:v>
                </c:pt>
                <c:pt idx="1018">
                  <c:v>0.753313179651912</c:v>
                </c:pt>
                <c:pt idx="1019">
                  <c:v>0.376656589825956</c:v>
                </c:pt>
                <c:pt idx="1020">
                  <c:v>0.938328294912978</c:v>
                </c:pt>
                <c:pt idx="1021">
                  <c:v>0.469164147456489</c:v>
                </c:pt>
                <c:pt idx="1022">
                  <c:v>0.234582073728244</c:v>
                </c:pt>
                <c:pt idx="1023">
                  <c:v>0.867291036864122</c:v>
                </c:pt>
                <c:pt idx="1024">
                  <c:v>0.433645518432061</c:v>
                </c:pt>
                <c:pt idx="1025">
                  <c:v>0.966822759216031</c:v>
                </c:pt>
                <c:pt idx="1026">
                  <c:v>0.483411379608015</c:v>
                </c:pt>
                <c:pt idx="1027">
                  <c:v>0.991705689804008</c:v>
                </c:pt>
                <c:pt idx="1028">
                  <c:v>0.495852844902004</c:v>
                </c:pt>
                <c:pt idx="1029">
                  <c:v>0.247926422451002</c:v>
                </c:pt>
                <c:pt idx="1030">
                  <c:v>0.123963211225501</c:v>
                </c:pt>
                <c:pt idx="1031">
                  <c:v>0.0619816056127505</c:v>
                </c:pt>
                <c:pt idx="1032">
                  <c:v>0.0309908028063752</c:v>
                </c:pt>
                <c:pt idx="1033">
                  <c:v>0.0154954014031876</c:v>
                </c:pt>
                <c:pt idx="1034">
                  <c:v>0.00774770070159381</c:v>
                </c:pt>
                <c:pt idx="1035">
                  <c:v>0.753873850350797</c:v>
                </c:pt>
                <c:pt idx="1036">
                  <c:v>0.376936925175398</c:v>
                </c:pt>
                <c:pt idx="1037">
                  <c:v>0.938468462587699</c:v>
                </c:pt>
                <c:pt idx="1038">
                  <c:v>1.21923423129385</c:v>
                </c:pt>
                <c:pt idx="1039">
                  <c:v>0.609617115646925</c:v>
                </c:pt>
                <c:pt idx="1040">
                  <c:v>0.304808557823462</c:v>
                </c:pt>
                <c:pt idx="1041">
                  <c:v>0.152404278911731</c:v>
                </c:pt>
                <c:pt idx="1042">
                  <c:v>0.0762021394558656</c:v>
                </c:pt>
                <c:pt idx="1043">
                  <c:v>0.0381010697279328</c:v>
                </c:pt>
                <c:pt idx="1044">
                  <c:v>0.0190505348639664</c:v>
                </c:pt>
                <c:pt idx="1045">
                  <c:v>0.759525267431983</c:v>
                </c:pt>
                <c:pt idx="1046">
                  <c:v>0.379762633715992</c:v>
                </c:pt>
                <c:pt idx="1047">
                  <c:v>0.939881316857996</c:v>
                </c:pt>
                <c:pt idx="1048">
                  <c:v>0.469940658428998</c:v>
                </c:pt>
                <c:pt idx="1049">
                  <c:v>0.984970329214499</c:v>
                </c:pt>
                <c:pt idx="1050">
                  <c:v>0.492485164607249</c:v>
                </c:pt>
                <c:pt idx="1051">
                  <c:v>0.996242582303625</c:v>
                </c:pt>
                <c:pt idx="1052">
                  <c:v>0.498121291151812</c:v>
                </c:pt>
                <c:pt idx="1053">
                  <c:v>0.249060645575906</c:v>
                </c:pt>
                <c:pt idx="1054">
                  <c:v>0.124530322787953</c:v>
                </c:pt>
                <c:pt idx="1055">
                  <c:v>0.0622651613939765</c:v>
                </c:pt>
                <c:pt idx="1056">
                  <c:v>0.0311325806969883</c:v>
                </c:pt>
                <c:pt idx="1057">
                  <c:v>0.765566290348494</c:v>
                </c:pt>
                <c:pt idx="1058">
                  <c:v>0.382783145174247</c:v>
                </c:pt>
                <c:pt idx="1059">
                  <c:v>0.191391572587124</c:v>
                </c:pt>
                <c:pt idx="1060">
                  <c:v>0.0956957862935618</c:v>
                </c:pt>
                <c:pt idx="1061">
                  <c:v>0.0478478931467809</c:v>
                </c:pt>
                <c:pt idx="1062">
                  <c:v>0.0239239465733904</c:v>
                </c:pt>
                <c:pt idx="1063">
                  <c:v>0.0119619732866952</c:v>
                </c:pt>
                <c:pt idx="1064">
                  <c:v>0.00598098664334761</c:v>
                </c:pt>
                <c:pt idx="1065">
                  <c:v>0.00299049332167381</c:v>
                </c:pt>
                <c:pt idx="1066">
                  <c:v>0.0014952466608369</c:v>
                </c:pt>
                <c:pt idx="1067">
                  <c:v>0.000747623330418451</c:v>
                </c:pt>
                <c:pt idx="1068">
                  <c:v>0.000373811665209226</c:v>
                </c:pt>
                <c:pt idx="1069">
                  <c:v>0.000186905832604613</c:v>
                </c:pt>
                <c:pt idx="1070">
                  <c:v>9.34529163023064E-005</c:v>
                </c:pt>
                <c:pt idx="1071">
                  <c:v>4.67264581511532E-005</c:v>
                </c:pt>
                <c:pt idx="1072">
                  <c:v>2.33632290755766E-005</c:v>
                </c:pt>
                <c:pt idx="1073">
                  <c:v>1.16816145377883E-005</c:v>
                </c:pt>
                <c:pt idx="1074">
                  <c:v>5.84080726889415E-006</c:v>
                </c:pt>
                <c:pt idx="1075">
                  <c:v>2.92040363444708E-006</c:v>
                </c:pt>
                <c:pt idx="1076">
                  <c:v>1.46020181722354E-006</c:v>
                </c:pt>
                <c:pt idx="1077">
                  <c:v>7.30100908611769E-007</c:v>
                </c:pt>
                <c:pt idx="1078">
                  <c:v>3.65050454305884E-007</c:v>
                </c:pt>
                <c:pt idx="1079">
                  <c:v>0.750000182525227</c:v>
                </c:pt>
                <c:pt idx="1080">
                  <c:v>0.375000091262614</c:v>
                </c:pt>
                <c:pt idx="1081">
                  <c:v>0.187500045631307</c:v>
                </c:pt>
                <c:pt idx="1082">
                  <c:v>0.0937500228156534</c:v>
                </c:pt>
                <c:pt idx="1083">
                  <c:v>0.796875011407827</c:v>
                </c:pt>
                <c:pt idx="1084">
                  <c:v>0.398437505703913</c:v>
                </c:pt>
                <c:pt idx="1085">
                  <c:v>0.199218752851957</c:v>
                </c:pt>
                <c:pt idx="1086">
                  <c:v>0.849609376425978</c:v>
                </c:pt>
                <c:pt idx="1087">
                  <c:v>1.17480468821299</c:v>
                </c:pt>
                <c:pt idx="1088">
                  <c:v>0.587402344106495</c:v>
                </c:pt>
                <c:pt idx="1089">
                  <c:v>0.293701172053247</c:v>
                </c:pt>
                <c:pt idx="1090">
                  <c:v>0.896850586026624</c:v>
                </c:pt>
                <c:pt idx="1091">
                  <c:v>0.448425293013312</c:v>
                </c:pt>
                <c:pt idx="1092">
                  <c:v>0.224212646506656</c:v>
                </c:pt>
                <c:pt idx="1093">
                  <c:v>0.862106323253328</c:v>
                </c:pt>
                <c:pt idx="1094">
                  <c:v>0.431053161626664</c:v>
                </c:pt>
                <c:pt idx="1095">
                  <c:v>0.215526580813332</c:v>
                </c:pt>
                <c:pt idx="1096">
                  <c:v>0.107763290406666</c:v>
                </c:pt>
                <c:pt idx="1097">
                  <c:v>0.803881645203333</c:v>
                </c:pt>
                <c:pt idx="1098">
                  <c:v>0.401940822601667</c:v>
                </c:pt>
                <c:pt idx="1099">
                  <c:v>0.950970411300833</c:v>
                </c:pt>
                <c:pt idx="1100">
                  <c:v>1.22548520565042</c:v>
                </c:pt>
                <c:pt idx="1101">
                  <c:v>0.612742602825208</c:v>
                </c:pt>
                <c:pt idx="1102">
                  <c:v>0.306371301412604</c:v>
                </c:pt>
                <c:pt idx="1103">
                  <c:v>0.153185650706302</c:v>
                </c:pt>
                <c:pt idx="1104">
                  <c:v>0.076592825353151</c:v>
                </c:pt>
                <c:pt idx="1105">
                  <c:v>0.0382964126765755</c:v>
                </c:pt>
                <c:pt idx="1106">
                  <c:v>0.0191482063382878</c:v>
                </c:pt>
                <c:pt idx="1107">
                  <c:v>0.00957410316914388</c:v>
                </c:pt>
                <c:pt idx="1108">
                  <c:v>0.00478705158457194</c:v>
                </c:pt>
                <c:pt idx="1109">
                  <c:v>0.00239352579228597</c:v>
                </c:pt>
                <c:pt idx="1110">
                  <c:v>0.00119676289614299</c:v>
                </c:pt>
                <c:pt idx="1111">
                  <c:v>0.000598381448071493</c:v>
                </c:pt>
                <c:pt idx="1112">
                  <c:v>0.000299190724035746</c:v>
                </c:pt>
                <c:pt idx="1113">
                  <c:v>0.000149595362017873</c:v>
                </c:pt>
                <c:pt idx="1114">
                  <c:v>7.47976810089366E-005</c:v>
                </c:pt>
                <c:pt idx="1115">
                  <c:v>0.750037398840505</c:v>
                </c:pt>
                <c:pt idx="1116">
                  <c:v>0.375018699420252</c:v>
                </c:pt>
                <c:pt idx="1117">
                  <c:v>0.937509349710126</c:v>
                </c:pt>
                <c:pt idx="1118">
                  <c:v>0.468754674855063</c:v>
                </c:pt>
                <c:pt idx="1119">
                  <c:v>0.234377337427532</c:v>
                </c:pt>
                <c:pt idx="1120">
                  <c:v>0.867188668713766</c:v>
                </c:pt>
                <c:pt idx="1121">
                  <c:v>1.18359433435688</c:v>
                </c:pt>
                <c:pt idx="1122">
                  <c:v>1.34179716717844</c:v>
                </c:pt>
                <c:pt idx="1123">
                  <c:v>0.670898583589221</c:v>
                </c:pt>
                <c:pt idx="1124">
                  <c:v>1.08544929179461</c:v>
                </c:pt>
                <c:pt idx="1125">
                  <c:v>1.29272464589731</c:v>
                </c:pt>
                <c:pt idx="1126">
                  <c:v>0.646362322948653</c:v>
                </c:pt>
                <c:pt idx="1127">
                  <c:v>1.07318116147433</c:v>
                </c:pt>
                <c:pt idx="1128">
                  <c:v>0.536590580737163</c:v>
                </c:pt>
                <c:pt idx="1129">
                  <c:v>1.01829529036858</c:v>
                </c:pt>
                <c:pt idx="1130">
                  <c:v>0.509147645184291</c:v>
                </c:pt>
                <c:pt idx="1131">
                  <c:v>1.00457382259215</c:v>
                </c:pt>
                <c:pt idx="1132">
                  <c:v>1.25228691129607</c:v>
                </c:pt>
                <c:pt idx="1133">
                  <c:v>0.626143455648036</c:v>
                </c:pt>
                <c:pt idx="1134">
                  <c:v>1.06307172782402</c:v>
                </c:pt>
                <c:pt idx="1135">
                  <c:v>0.531535863912009</c:v>
                </c:pt>
                <c:pt idx="1136">
                  <c:v>1.015767931956</c:v>
                </c:pt>
                <c:pt idx="1137">
                  <c:v>0.507883965978002</c:v>
                </c:pt>
                <c:pt idx="1138">
                  <c:v>0.253941982989001</c:v>
                </c:pt>
                <c:pt idx="1139">
                  <c:v>0.126970991494501</c:v>
                </c:pt>
                <c:pt idx="1140">
                  <c:v>0.81348549574725</c:v>
                </c:pt>
                <c:pt idx="1141">
                  <c:v>1.15674274787363</c:v>
                </c:pt>
                <c:pt idx="1142">
                  <c:v>1.32837137393681</c:v>
                </c:pt>
                <c:pt idx="1143">
                  <c:v>0.664185686968406</c:v>
                </c:pt>
                <c:pt idx="1144">
                  <c:v>1.0820928434842</c:v>
                </c:pt>
                <c:pt idx="1145">
                  <c:v>0.541046421742102</c:v>
                </c:pt>
                <c:pt idx="1146">
                  <c:v>0.270523210871051</c:v>
                </c:pt>
                <c:pt idx="1147">
                  <c:v>0.135261605435525</c:v>
                </c:pt>
                <c:pt idx="1148">
                  <c:v>0.0676308027177627</c:v>
                </c:pt>
                <c:pt idx="1149">
                  <c:v>0.0338154013588814</c:v>
                </c:pt>
                <c:pt idx="1150">
                  <c:v>0.0169077006794407</c:v>
                </c:pt>
                <c:pt idx="1151">
                  <c:v>0.00845385033972034</c:v>
                </c:pt>
                <c:pt idx="1152">
                  <c:v>0.00422692516986017</c:v>
                </c:pt>
                <c:pt idx="1153">
                  <c:v>0.75211346258493</c:v>
                </c:pt>
                <c:pt idx="1154">
                  <c:v>0.376056731292465</c:v>
                </c:pt>
                <c:pt idx="1155">
                  <c:v>0.188028365646233</c:v>
                </c:pt>
                <c:pt idx="1156">
                  <c:v>0.0940141828231163</c:v>
                </c:pt>
                <c:pt idx="1157">
                  <c:v>0.797007091411558</c:v>
                </c:pt>
                <c:pt idx="1158">
                  <c:v>1.14850354570578</c:v>
                </c:pt>
                <c:pt idx="1159">
                  <c:v>0.57425177285289</c:v>
                </c:pt>
                <c:pt idx="1160">
                  <c:v>0.287125886426445</c:v>
                </c:pt>
                <c:pt idx="1161">
                  <c:v>0.893562943213222</c:v>
                </c:pt>
                <c:pt idx="1162">
                  <c:v>1.19678147160661</c:v>
                </c:pt>
                <c:pt idx="1163">
                  <c:v>0.598390735803306</c:v>
                </c:pt>
                <c:pt idx="1164">
                  <c:v>0.299195367901653</c:v>
                </c:pt>
                <c:pt idx="1165">
                  <c:v>0.899597683950826</c:v>
                </c:pt>
                <c:pt idx="1166">
                  <c:v>0.449798841975413</c:v>
                </c:pt>
                <c:pt idx="1167">
                  <c:v>0.224899420987707</c:v>
                </c:pt>
                <c:pt idx="1168">
                  <c:v>0.862449710493853</c:v>
                </c:pt>
                <c:pt idx="1169">
                  <c:v>0.431224855246927</c:v>
                </c:pt>
                <c:pt idx="1170">
                  <c:v>0.215612427623463</c:v>
                </c:pt>
                <c:pt idx="1171">
                  <c:v>0.107806213811732</c:v>
                </c:pt>
                <c:pt idx="1172">
                  <c:v>0.0539031069058658</c:v>
                </c:pt>
                <c:pt idx="1173">
                  <c:v>0.0269515534529329</c:v>
                </c:pt>
                <c:pt idx="1174">
                  <c:v>0.0134757767264665</c:v>
                </c:pt>
                <c:pt idx="1175">
                  <c:v>0.00673788836323323</c:v>
                </c:pt>
                <c:pt idx="1176">
                  <c:v>0.00336894418161661</c:v>
                </c:pt>
                <c:pt idx="1177">
                  <c:v>0.00168447209080831</c:v>
                </c:pt>
                <c:pt idx="1178">
                  <c:v>0.000842236045404154</c:v>
                </c:pt>
                <c:pt idx="1179">
                  <c:v>0.750421118022702</c:v>
                </c:pt>
                <c:pt idx="1180">
                  <c:v>0.375210559011351</c:v>
                </c:pt>
                <c:pt idx="1181">
                  <c:v>0.187605279505676</c:v>
                </c:pt>
                <c:pt idx="1182">
                  <c:v>0.0938026397528378</c:v>
                </c:pt>
                <c:pt idx="1183">
                  <c:v>0.0469013198764189</c:v>
                </c:pt>
                <c:pt idx="1184">
                  <c:v>0.0234506599382094</c:v>
                </c:pt>
                <c:pt idx="1185">
                  <c:v>0.0117253299691047</c:v>
                </c:pt>
                <c:pt idx="1186">
                  <c:v>0.00586266498455236</c:v>
                </c:pt>
                <c:pt idx="1187">
                  <c:v>0.00293133249227618</c:v>
                </c:pt>
                <c:pt idx="1188">
                  <c:v>0.00146566624613809</c:v>
                </c:pt>
                <c:pt idx="1189">
                  <c:v>0.000732833123069045</c:v>
                </c:pt>
                <c:pt idx="1190">
                  <c:v>0.000366416561534523</c:v>
                </c:pt>
                <c:pt idx="1191">
                  <c:v>0.000183208280767261</c:v>
                </c:pt>
                <c:pt idx="1192">
                  <c:v>9.16041403836306E-005</c:v>
                </c:pt>
                <c:pt idx="1193">
                  <c:v>4.58020701918153E-005</c:v>
                </c:pt>
                <c:pt idx="1194">
                  <c:v>2.29010350959077E-005</c:v>
                </c:pt>
                <c:pt idx="1195">
                  <c:v>1.14505175479538E-005</c:v>
                </c:pt>
                <c:pt idx="1196">
                  <c:v>0.750005725258774</c:v>
                </c:pt>
                <c:pt idx="1197">
                  <c:v>0.375002862629387</c:v>
                </c:pt>
                <c:pt idx="1198">
                  <c:v>0.937501431314693</c:v>
                </c:pt>
                <c:pt idx="1199">
                  <c:v>0.468750715657347</c:v>
                </c:pt>
                <c:pt idx="1200">
                  <c:v>0.234375357828673</c:v>
                </c:pt>
                <c:pt idx="1201">
                  <c:v>0.867187678914337</c:v>
                </c:pt>
                <c:pt idx="1202">
                  <c:v>0.433593839457168</c:v>
                </c:pt>
                <c:pt idx="1203">
                  <c:v>0.216796919728584</c:v>
                </c:pt>
                <c:pt idx="1204">
                  <c:v>0.858398459864292</c:v>
                </c:pt>
                <c:pt idx="1205">
                  <c:v>0.429199229932146</c:v>
                </c:pt>
                <c:pt idx="1206">
                  <c:v>0.214599614966073</c:v>
                </c:pt>
                <c:pt idx="1207">
                  <c:v>0.107299807483037</c:v>
                </c:pt>
                <c:pt idx="1208">
                  <c:v>0.803649903741518</c:v>
                </c:pt>
                <c:pt idx="1209">
                  <c:v>0.401824951870759</c:v>
                </c:pt>
                <c:pt idx="1210">
                  <c:v>0.20091247593538</c:v>
                </c:pt>
                <c:pt idx="1211">
                  <c:v>0.10045623796769</c:v>
                </c:pt>
                <c:pt idx="1212">
                  <c:v>0.0502281189838449</c:v>
                </c:pt>
                <c:pt idx="1213">
                  <c:v>0.0251140594919224</c:v>
                </c:pt>
                <c:pt idx="1214">
                  <c:v>0.0125570297459612</c:v>
                </c:pt>
                <c:pt idx="1215">
                  <c:v>0.756278514872981</c:v>
                </c:pt>
                <c:pt idx="1216">
                  <c:v>1.12813925743649</c:v>
                </c:pt>
                <c:pt idx="1217">
                  <c:v>0.564069628718245</c:v>
                </c:pt>
                <c:pt idx="1218">
                  <c:v>0.282034814359123</c:v>
                </c:pt>
                <c:pt idx="1219">
                  <c:v>0.891017407179561</c:v>
                </c:pt>
                <c:pt idx="1220">
                  <c:v>0.445508703589781</c:v>
                </c:pt>
                <c:pt idx="1221">
                  <c:v>0.97275435179489</c:v>
                </c:pt>
                <c:pt idx="1222">
                  <c:v>0.486377175897445</c:v>
                </c:pt>
                <c:pt idx="1223">
                  <c:v>0.993188587948723</c:v>
                </c:pt>
                <c:pt idx="1224">
                  <c:v>1.24659429397436</c:v>
                </c:pt>
                <c:pt idx="1225">
                  <c:v>0.623297146987181</c:v>
                </c:pt>
                <c:pt idx="1226">
                  <c:v>0.31164857349359</c:v>
                </c:pt>
                <c:pt idx="1227">
                  <c:v>0.155824286746795</c:v>
                </c:pt>
                <c:pt idx="1228">
                  <c:v>0.0779121433733976</c:v>
                </c:pt>
                <c:pt idx="1229">
                  <c:v>0.0389560716866988</c:v>
                </c:pt>
                <c:pt idx="1230">
                  <c:v>0.0194780358433494</c:v>
                </c:pt>
                <c:pt idx="1231">
                  <c:v>0.0097390179216747</c:v>
                </c:pt>
                <c:pt idx="1232">
                  <c:v>0.754869508960837</c:v>
                </c:pt>
                <c:pt idx="1233">
                  <c:v>0.377434754480419</c:v>
                </c:pt>
                <c:pt idx="1234">
                  <c:v>0.188717377240209</c:v>
                </c:pt>
                <c:pt idx="1235">
                  <c:v>0.0943586886201047</c:v>
                </c:pt>
                <c:pt idx="1236">
                  <c:v>0.0471793443100523</c:v>
                </c:pt>
                <c:pt idx="1237">
                  <c:v>0.0235896721550262</c:v>
                </c:pt>
                <c:pt idx="1238">
                  <c:v>0.761794836077513</c:v>
                </c:pt>
                <c:pt idx="1239">
                  <c:v>1.13089741803876</c:v>
                </c:pt>
                <c:pt idx="1240">
                  <c:v>0.565448709019378</c:v>
                </c:pt>
                <c:pt idx="1241">
                  <c:v>1.03272435450969</c:v>
                </c:pt>
                <c:pt idx="1242">
                  <c:v>1.26636217725484</c:v>
                </c:pt>
                <c:pt idx="1243">
                  <c:v>1.38318108862742</c:v>
                </c:pt>
                <c:pt idx="1244">
                  <c:v>1.44159054431371</c:v>
                </c:pt>
                <c:pt idx="1245">
                  <c:v>1.47079527215686</c:v>
                </c:pt>
                <c:pt idx="1246">
                  <c:v>1.48539763607843</c:v>
                </c:pt>
                <c:pt idx="1247">
                  <c:v>0.742698818039214</c:v>
                </c:pt>
                <c:pt idx="1248">
                  <c:v>0.371349409019607</c:v>
                </c:pt>
                <c:pt idx="1249">
                  <c:v>0.185674704509803</c:v>
                </c:pt>
                <c:pt idx="1250">
                  <c:v>0.0928373522549017</c:v>
                </c:pt>
                <c:pt idx="1251">
                  <c:v>0.0464186761274509</c:v>
                </c:pt>
                <c:pt idx="1252">
                  <c:v>0.773209338063725</c:v>
                </c:pt>
                <c:pt idx="1253">
                  <c:v>0.386604669031863</c:v>
                </c:pt>
                <c:pt idx="1254">
                  <c:v>0.193302334515931</c:v>
                </c:pt>
                <c:pt idx="1255">
                  <c:v>0.846651167257966</c:v>
                </c:pt>
                <c:pt idx="1256">
                  <c:v>0.423325583628983</c:v>
                </c:pt>
                <c:pt idx="1257">
                  <c:v>0.211662791814491</c:v>
                </c:pt>
                <c:pt idx="1258">
                  <c:v>0.105831395907246</c:v>
                </c:pt>
                <c:pt idx="1259">
                  <c:v>0.802915697953623</c:v>
                </c:pt>
                <c:pt idx="1260">
                  <c:v>0.401457848976811</c:v>
                </c:pt>
                <c:pt idx="1261">
                  <c:v>0.200728924488406</c:v>
                </c:pt>
                <c:pt idx="1262">
                  <c:v>0.100364462244203</c:v>
                </c:pt>
                <c:pt idx="1263">
                  <c:v>0.0501822311221014</c:v>
                </c:pt>
                <c:pt idx="1264">
                  <c:v>0.0250911155610507</c:v>
                </c:pt>
                <c:pt idx="1265">
                  <c:v>0.0125455577805254</c:v>
                </c:pt>
                <c:pt idx="1266">
                  <c:v>0.00627277889026268</c:v>
                </c:pt>
                <c:pt idx="1267">
                  <c:v>0.753136389445131</c:v>
                </c:pt>
                <c:pt idx="1268">
                  <c:v>1.12656819472257</c:v>
                </c:pt>
                <c:pt idx="1269">
                  <c:v>0.563284097361283</c:v>
                </c:pt>
                <c:pt idx="1270">
                  <c:v>1.03164204868064</c:v>
                </c:pt>
                <c:pt idx="1271">
                  <c:v>1.26582102434032</c:v>
                </c:pt>
                <c:pt idx="1272">
                  <c:v>1.38291051217016</c:v>
                </c:pt>
                <c:pt idx="1273">
                  <c:v>0.69145525608508</c:v>
                </c:pt>
                <c:pt idx="1274">
                  <c:v>0.34572762804254</c:v>
                </c:pt>
                <c:pt idx="1275">
                  <c:v>0.17286381402127</c:v>
                </c:pt>
                <c:pt idx="1276">
                  <c:v>0.086431907010635</c:v>
                </c:pt>
                <c:pt idx="1277">
                  <c:v>0.0432159535053175</c:v>
                </c:pt>
                <c:pt idx="1278">
                  <c:v>0.0216079767526588</c:v>
                </c:pt>
                <c:pt idx="1279">
                  <c:v>0.760803988376329</c:v>
                </c:pt>
                <c:pt idx="1280">
                  <c:v>1.13040199418816</c:v>
                </c:pt>
                <c:pt idx="1281">
                  <c:v>0.565200997094082</c:v>
                </c:pt>
                <c:pt idx="1282">
                  <c:v>0.282600498547041</c:v>
                </c:pt>
                <c:pt idx="1283">
                  <c:v>0.141300249273521</c:v>
                </c:pt>
                <c:pt idx="1284">
                  <c:v>0.82065012463676</c:v>
                </c:pt>
                <c:pt idx="1285">
                  <c:v>0.41032506231838</c:v>
                </c:pt>
                <c:pt idx="1286">
                  <c:v>0.20516253115919</c:v>
                </c:pt>
                <c:pt idx="1287">
                  <c:v>0.102581265579595</c:v>
                </c:pt>
                <c:pt idx="1288">
                  <c:v>0.0512906327897975</c:v>
                </c:pt>
                <c:pt idx="1289">
                  <c:v>0.775645316394899</c:v>
                </c:pt>
                <c:pt idx="1290">
                  <c:v>0.387822658197449</c:v>
                </c:pt>
                <c:pt idx="1291">
                  <c:v>0.193911329098725</c:v>
                </c:pt>
                <c:pt idx="1292">
                  <c:v>0.846955664549362</c:v>
                </c:pt>
                <c:pt idx="1293">
                  <c:v>0.423477832274681</c:v>
                </c:pt>
                <c:pt idx="1294">
                  <c:v>0.211738916137341</c:v>
                </c:pt>
                <c:pt idx="1295">
                  <c:v>0.10586945806867</c:v>
                </c:pt>
                <c:pt idx="1296">
                  <c:v>0.802934729034335</c:v>
                </c:pt>
                <c:pt idx="1297">
                  <c:v>1.15146736451717</c:v>
                </c:pt>
                <c:pt idx="1298">
                  <c:v>0.575733682258584</c:v>
                </c:pt>
                <c:pt idx="1299">
                  <c:v>0.287866841129292</c:v>
                </c:pt>
                <c:pt idx="1300">
                  <c:v>0.143933420564646</c:v>
                </c:pt>
                <c:pt idx="1301">
                  <c:v>0.071966710282323</c:v>
                </c:pt>
                <c:pt idx="1302">
                  <c:v>0.0359833551411615</c:v>
                </c:pt>
                <c:pt idx="1303">
                  <c:v>0.767991677570581</c:v>
                </c:pt>
                <c:pt idx="1304">
                  <c:v>1.13399583878529</c:v>
                </c:pt>
                <c:pt idx="1305">
                  <c:v>1.31699791939265</c:v>
                </c:pt>
                <c:pt idx="1306">
                  <c:v>0.658498959696323</c:v>
                </c:pt>
                <c:pt idx="1307">
                  <c:v>1.07924947984816</c:v>
                </c:pt>
                <c:pt idx="1308">
                  <c:v>0.539624739924081</c:v>
                </c:pt>
                <c:pt idx="1309">
                  <c:v>0.26981236996204</c:v>
                </c:pt>
                <c:pt idx="1310">
                  <c:v>0.13490618498102</c:v>
                </c:pt>
                <c:pt idx="1311">
                  <c:v>0.0674530924905101</c:v>
                </c:pt>
                <c:pt idx="1312">
                  <c:v>0.783726546245255</c:v>
                </c:pt>
                <c:pt idx="1313">
                  <c:v>0.391863273122628</c:v>
                </c:pt>
                <c:pt idx="1314">
                  <c:v>0.195931636561314</c:v>
                </c:pt>
                <c:pt idx="1315">
                  <c:v>0.0979658182806569</c:v>
                </c:pt>
                <c:pt idx="1316">
                  <c:v>0.798982909140328</c:v>
                </c:pt>
                <c:pt idx="1317">
                  <c:v>1.14949145457016</c:v>
                </c:pt>
                <c:pt idx="1318">
                  <c:v>1.32474572728508</c:v>
                </c:pt>
                <c:pt idx="1319">
                  <c:v>0.662372863642541</c:v>
                </c:pt>
                <c:pt idx="1320">
                  <c:v>1.08118643182127</c:v>
                </c:pt>
                <c:pt idx="1321">
                  <c:v>0.540593215910635</c:v>
                </c:pt>
                <c:pt idx="1322">
                  <c:v>0.270296607955318</c:v>
                </c:pt>
                <c:pt idx="1323">
                  <c:v>0.135148303977659</c:v>
                </c:pt>
                <c:pt idx="1324">
                  <c:v>0.0675741519888294</c:v>
                </c:pt>
                <c:pt idx="1325">
                  <c:v>0.0337870759944147</c:v>
                </c:pt>
                <c:pt idx="1326">
                  <c:v>0.0168935379972074</c:v>
                </c:pt>
                <c:pt idx="1327">
                  <c:v>0.758446768998604</c:v>
                </c:pt>
                <c:pt idx="1328">
                  <c:v>0.379223384499302</c:v>
                </c:pt>
                <c:pt idx="1329">
                  <c:v>0.939611692249651</c:v>
                </c:pt>
                <c:pt idx="1330">
                  <c:v>0.469805846124825</c:v>
                </c:pt>
                <c:pt idx="1331">
                  <c:v>0.234902923062413</c:v>
                </c:pt>
                <c:pt idx="1332">
                  <c:v>0.117451461531206</c:v>
                </c:pt>
                <c:pt idx="1333">
                  <c:v>0.0587257307656032</c:v>
                </c:pt>
                <c:pt idx="1334">
                  <c:v>0.779362865382802</c:v>
                </c:pt>
                <c:pt idx="1335">
                  <c:v>0.389681432691401</c:v>
                </c:pt>
                <c:pt idx="1336">
                  <c:v>0.1948407163457</c:v>
                </c:pt>
                <c:pt idx="1337">
                  <c:v>0.0974203581728502</c:v>
                </c:pt>
                <c:pt idx="1338">
                  <c:v>0.0487101790864251</c:v>
                </c:pt>
                <c:pt idx="1339">
                  <c:v>0.774355089543213</c:v>
                </c:pt>
                <c:pt idx="1340">
                  <c:v>0.387177544771606</c:v>
                </c:pt>
                <c:pt idx="1341">
                  <c:v>0.193588772385803</c:v>
                </c:pt>
                <c:pt idx="1342">
                  <c:v>0.0967943861929016</c:v>
                </c:pt>
                <c:pt idx="1343">
                  <c:v>0.0483971930964508</c:v>
                </c:pt>
                <c:pt idx="1344">
                  <c:v>0.0241985965482254</c:v>
                </c:pt>
                <c:pt idx="1345">
                  <c:v>0.0120992982741127</c:v>
                </c:pt>
                <c:pt idx="1346">
                  <c:v>0.756049649137056</c:v>
                </c:pt>
                <c:pt idx="1347">
                  <c:v>0.378024824568528</c:v>
                </c:pt>
                <c:pt idx="1348">
                  <c:v>0.189012412284264</c:v>
                </c:pt>
                <c:pt idx="1349">
                  <c:v>0.094506206142132</c:v>
                </c:pt>
                <c:pt idx="1350">
                  <c:v>0.047253103071066</c:v>
                </c:pt>
                <c:pt idx="1351">
                  <c:v>0.023626551535533</c:v>
                </c:pt>
                <c:pt idx="1352">
                  <c:v>0.0118132757677665</c:v>
                </c:pt>
                <c:pt idx="1353">
                  <c:v>0.00590663788388325</c:v>
                </c:pt>
                <c:pt idx="1354">
                  <c:v>0.00295331894194163</c:v>
                </c:pt>
                <c:pt idx="1355">
                  <c:v>0.00147665947097081</c:v>
                </c:pt>
                <c:pt idx="1356">
                  <c:v>0.000738329735485407</c:v>
                </c:pt>
                <c:pt idx="1357">
                  <c:v>0.000369164867742703</c:v>
                </c:pt>
                <c:pt idx="1358">
                  <c:v>0.750184582433871</c:v>
                </c:pt>
                <c:pt idx="1359">
                  <c:v>0.375092291216936</c:v>
                </c:pt>
                <c:pt idx="1360">
                  <c:v>0.187546145608468</c:v>
                </c:pt>
                <c:pt idx="1361">
                  <c:v>0.0937730728042339</c:v>
                </c:pt>
                <c:pt idx="1362">
                  <c:v>0.046886536402117</c:v>
                </c:pt>
                <c:pt idx="1363">
                  <c:v>0.0234432682010585</c:v>
                </c:pt>
                <c:pt idx="1364">
                  <c:v>0.0117216341005292</c:v>
                </c:pt>
                <c:pt idx="1365">
                  <c:v>0.00586081705026462</c:v>
                </c:pt>
                <c:pt idx="1366">
                  <c:v>0.752930408525132</c:v>
                </c:pt>
                <c:pt idx="1367">
                  <c:v>0.376465204262566</c:v>
                </c:pt>
                <c:pt idx="1368">
                  <c:v>0.188232602131283</c:v>
                </c:pt>
                <c:pt idx="1369">
                  <c:v>0.0941163010656415</c:v>
                </c:pt>
                <c:pt idx="1370">
                  <c:v>0.0470581505328208</c:v>
                </c:pt>
                <c:pt idx="1371">
                  <c:v>0.0235290752664104</c:v>
                </c:pt>
                <c:pt idx="1372">
                  <c:v>0.0117645376332052</c:v>
                </c:pt>
                <c:pt idx="1373">
                  <c:v>0.755882268816603</c:v>
                </c:pt>
                <c:pt idx="1374">
                  <c:v>0.377941134408301</c:v>
                </c:pt>
                <c:pt idx="1375">
                  <c:v>0.938970567204151</c:v>
                </c:pt>
                <c:pt idx="1376">
                  <c:v>1.21948528360208</c:v>
                </c:pt>
                <c:pt idx="1377">
                  <c:v>0.609742641801038</c:v>
                </c:pt>
                <c:pt idx="1378">
                  <c:v>1.05487132090052</c:v>
                </c:pt>
                <c:pt idx="1379">
                  <c:v>0.52743566045026</c:v>
                </c:pt>
                <c:pt idx="1380">
                  <c:v>0.26371783022513</c:v>
                </c:pt>
                <c:pt idx="1381">
                  <c:v>0.131858915112565</c:v>
                </c:pt>
                <c:pt idx="1382">
                  <c:v>0.815929457556282</c:v>
                </c:pt>
                <c:pt idx="1383">
                  <c:v>1.15796472877814</c:v>
                </c:pt>
                <c:pt idx="1384">
                  <c:v>1.32898236438907</c:v>
                </c:pt>
                <c:pt idx="1385">
                  <c:v>0.664491182194535</c:v>
                </c:pt>
                <c:pt idx="1386">
                  <c:v>0.332245591097268</c:v>
                </c:pt>
                <c:pt idx="1387">
                  <c:v>0.916122795548634</c:v>
                </c:pt>
                <c:pt idx="1388">
                  <c:v>0.458061397774317</c:v>
                </c:pt>
                <c:pt idx="1389">
                  <c:v>0.979030698887158</c:v>
                </c:pt>
                <c:pt idx="1390">
                  <c:v>0.489515349443579</c:v>
                </c:pt>
                <c:pt idx="1391">
                  <c:v>0.24475767472179</c:v>
                </c:pt>
                <c:pt idx="1392">
                  <c:v>0.122378837360895</c:v>
                </c:pt>
                <c:pt idx="1393">
                  <c:v>0.0611894186804474</c:v>
                </c:pt>
                <c:pt idx="1394">
                  <c:v>0.0305947093402237</c:v>
                </c:pt>
                <c:pt idx="1395">
                  <c:v>0.0152973546701119</c:v>
                </c:pt>
                <c:pt idx="1396">
                  <c:v>0.00764867733505593</c:v>
                </c:pt>
                <c:pt idx="1397">
                  <c:v>0.00382433866752796</c:v>
                </c:pt>
                <c:pt idx="1398">
                  <c:v>0.751912169333764</c:v>
                </c:pt>
                <c:pt idx="1399">
                  <c:v>0.375956084666882</c:v>
                </c:pt>
                <c:pt idx="1400">
                  <c:v>0.937978042333441</c:v>
                </c:pt>
                <c:pt idx="1401">
                  <c:v>1.21898902116672</c:v>
                </c:pt>
                <c:pt idx="1402">
                  <c:v>0.60949451058336</c:v>
                </c:pt>
                <c:pt idx="1403">
                  <c:v>0.30474725529168</c:v>
                </c:pt>
                <c:pt idx="1404">
                  <c:v>0.90237362764584</c:v>
                </c:pt>
                <c:pt idx="1405">
                  <c:v>0.45118681382292</c:v>
                </c:pt>
                <c:pt idx="1406">
                  <c:v>0.22559340691146</c:v>
                </c:pt>
                <c:pt idx="1407">
                  <c:v>0.11279670345573</c:v>
                </c:pt>
                <c:pt idx="1408">
                  <c:v>0.056398351727865</c:v>
                </c:pt>
                <c:pt idx="1409">
                  <c:v>0.0281991758639325</c:v>
                </c:pt>
                <c:pt idx="1410">
                  <c:v>0.764099587931966</c:v>
                </c:pt>
                <c:pt idx="1411">
                  <c:v>0.382049793965983</c:v>
                </c:pt>
                <c:pt idx="1412">
                  <c:v>0.191024896982992</c:v>
                </c:pt>
                <c:pt idx="1413">
                  <c:v>0.0955124484914958</c:v>
                </c:pt>
                <c:pt idx="1414">
                  <c:v>0.0477562242457479</c:v>
                </c:pt>
                <c:pt idx="1415">
                  <c:v>0.0238781121228739</c:v>
                </c:pt>
                <c:pt idx="1416">
                  <c:v>0.011939056061437</c:v>
                </c:pt>
                <c:pt idx="1417">
                  <c:v>0.00596952803071849</c:v>
                </c:pt>
                <c:pt idx="1418">
                  <c:v>0.00298476401535924</c:v>
                </c:pt>
                <c:pt idx="1419">
                  <c:v>0.75149238200768</c:v>
                </c:pt>
                <c:pt idx="1420">
                  <c:v>0.37574619100384</c:v>
                </c:pt>
                <c:pt idx="1421">
                  <c:v>0.93787309550192</c:v>
                </c:pt>
                <c:pt idx="1422">
                  <c:v>1.21893654775096</c:v>
                </c:pt>
                <c:pt idx="1423">
                  <c:v>1.35946827387548</c:v>
                </c:pt>
                <c:pt idx="1424">
                  <c:v>0.67973413693774</c:v>
                </c:pt>
                <c:pt idx="1425">
                  <c:v>1.08986706846887</c:v>
                </c:pt>
                <c:pt idx="1426">
                  <c:v>1.29493353423444</c:v>
                </c:pt>
                <c:pt idx="1427">
                  <c:v>0.647466767117218</c:v>
                </c:pt>
                <c:pt idx="1428">
                  <c:v>0.323733383558609</c:v>
                </c:pt>
                <c:pt idx="1429">
                  <c:v>0.161866691779304</c:v>
                </c:pt>
                <c:pt idx="1430">
                  <c:v>0.0809333458896522</c:v>
                </c:pt>
                <c:pt idx="1431">
                  <c:v>0.790466672944826</c:v>
                </c:pt>
                <c:pt idx="1432">
                  <c:v>0.395233336472413</c:v>
                </c:pt>
                <c:pt idx="1433">
                  <c:v>0.197616668236207</c:v>
                </c:pt>
                <c:pt idx="1434">
                  <c:v>0.0988083341181033</c:v>
                </c:pt>
                <c:pt idx="1435">
                  <c:v>0.0494041670590516</c:v>
                </c:pt>
                <c:pt idx="1436">
                  <c:v>0.0247020835295258</c:v>
                </c:pt>
                <c:pt idx="1437">
                  <c:v>0.762351041764763</c:v>
                </c:pt>
                <c:pt idx="1438">
                  <c:v>0.381175520882381</c:v>
                </c:pt>
                <c:pt idx="1439">
                  <c:v>0.190587760441191</c:v>
                </c:pt>
                <c:pt idx="1440">
                  <c:v>0.0952938802205954</c:v>
                </c:pt>
                <c:pt idx="1441">
                  <c:v>0.0476469401102977</c:v>
                </c:pt>
                <c:pt idx="1442">
                  <c:v>0.0238234700551488</c:v>
                </c:pt>
                <c:pt idx="1443">
                  <c:v>0.0119117350275744</c:v>
                </c:pt>
                <c:pt idx="1444">
                  <c:v>0.00595586751378721</c:v>
                </c:pt>
                <c:pt idx="1445">
                  <c:v>0.00297793375689361</c:v>
                </c:pt>
                <c:pt idx="1446">
                  <c:v>0.751488966878447</c:v>
                </c:pt>
                <c:pt idx="1447">
                  <c:v>0.375744483439223</c:v>
                </c:pt>
                <c:pt idx="1448">
                  <c:v>0.187872241719612</c:v>
                </c:pt>
                <c:pt idx="1449">
                  <c:v>0.843936120859806</c:v>
                </c:pt>
                <c:pt idx="1450">
                  <c:v>0.421968060429903</c:v>
                </c:pt>
                <c:pt idx="1451">
                  <c:v>0.960984030214952</c:v>
                </c:pt>
                <c:pt idx="1452">
                  <c:v>1.23049201510748</c:v>
                </c:pt>
                <c:pt idx="1453">
                  <c:v>1.36524600755374</c:v>
                </c:pt>
                <c:pt idx="1454">
                  <c:v>0.682623003776869</c:v>
                </c:pt>
                <c:pt idx="1455">
                  <c:v>0.341311501888434</c:v>
                </c:pt>
                <c:pt idx="1456">
                  <c:v>0.170655750944217</c:v>
                </c:pt>
                <c:pt idx="1457">
                  <c:v>0.835327875472109</c:v>
                </c:pt>
                <c:pt idx="1458">
                  <c:v>0.417663937736054</c:v>
                </c:pt>
                <c:pt idx="1459">
                  <c:v>0.958831968868027</c:v>
                </c:pt>
                <c:pt idx="1460">
                  <c:v>0.479415984434014</c:v>
                </c:pt>
                <c:pt idx="1461">
                  <c:v>0.239707992217007</c:v>
                </c:pt>
                <c:pt idx="1462">
                  <c:v>0.869853996108503</c:v>
                </c:pt>
                <c:pt idx="1463">
                  <c:v>0.434926998054252</c:v>
                </c:pt>
                <c:pt idx="1464">
                  <c:v>0.967463499027126</c:v>
                </c:pt>
                <c:pt idx="1465">
                  <c:v>0.483731749513563</c:v>
                </c:pt>
                <c:pt idx="1466">
                  <c:v>0.241865874756781</c:v>
                </c:pt>
                <c:pt idx="1467">
                  <c:v>0.120932937378391</c:v>
                </c:pt>
                <c:pt idx="1468">
                  <c:v>0.810466468689195</c:v>
                </c:pt>
                <c:pt idx="1469">
                  <c:v>0.405233234344598</c:v>
                </c:pt>
                <c:pt idx="1470">
                  <c:v>0.202616617172299</c:v>
                </c:pt>
                <c:pt idx="1471">
                  <c:v>0.101308308586149</c:v>
                </c:pt>
                <c:pt idx="1472">
                  <c:v>0.800654154293075</c:v>
                </c:pt>
                <c:pt idx="1473">
                  <c:v>0.400327077146537</c:v>
                </c:pt>
                <c:pt idx="1474">
                  <c:v>0.950163538573269</c:v>
                </c:pt>
                <c:pt idx="1475">
                  <c:v>0.475081769286634</c:v>
                </c:pt>
                <c:pt idx="1476">
                  <c:v>0.987540884643317</c:v>
                </c:pt>
                <c:pt idx="1477">
                  <c:v>0.493770442321659</c:v>
                </c:pt>
                <c:pt idx="1478">
                  <c:v>0.246885221160829</c:v>
                </c:pt>
                <c:pt idx="1479">
                  <c:v>0.123442610580415</c:v>
                </c:pt>
                <c:pt idx="1480">
                  <c:v>0.811721305290207</c:v>
                </c:pt>
                <c:pt idx="1481">
                  <c:v>1.1558606526451</c:v>
                </c:pt>
                <c:pt idx="1482">
                  <c:v>0.577930326322552</c:v>
                </c:pt>
                <c:pt idx="1483">
                  <c:v>0.288965163161276</c:v>
                </c:pt>
                <c:pt idx="1484">
                  <c:v>0.894482581580638</c:v>
                </c:pt>
                <c:pt idx="1485">
                  <c:v>0.447241290790319</c:v>
                </c:pt>
                <c:pt idx="1486">
                  <c:v>0.22362064539516</c:v>
                </c:pt>
                <c:pt idx="1487">
                  <c:v>0.86181032269758</c:v>
                </c:pt>
                <c:pt idx="1488">
                  <c:v>1.18090516134879</c:v>
                </c:pt>
                <c:pt idx="1489">
                  <c:v>1.3404525806744</c:v>
                </c:pt>
                <c:pt idx="1490">
                  <c:v>0.670226290337198</c:v>
                </c:pt>
                <c:pt idx="1491">
                  <c:v>0.335113145168599</c:v>
                </c:pt>
                <c:pt idx="1492">
                  <c:v>0.167556572584299</c:v>
                </c:pt>
                <c:pt idx="1493">
                  <c:v>0.83377828629215</c:v>
                </c:pt>
                <c:pt idx="1494">
                  <c:v>0.416889143146075</c:v>
                </c:pt>
                <c:pt idx="1495">
                  <c:v>0.958444571573037</c:v>
                </c:pt>
                <c:pt idx="1496">
                  <c:v>0.479222285786519</c:v>
                </c:pt>
                <c:pt idx="1497">
                  <c:v>0.239611142893259</c:v>
                </c:pt>
                <c:pt idx="1498">
                  <c:v>0.11980557144663</c:v>
                </c:pt>
                <c:pt idx="1499">
                  <c:v>0.809902785723315</c:v>
                </c:pt>
                <c:pt idx="1500">
                  <c:v>0.404951392861657</c:v>
                </c:pt>
                <c:pt idx="1501">
                  <c:v>0.202475696430829</c:v>
                </c:pt>
                <c:pt idx="1502">
                  <c:v>0.851237848215414</c:v>
                </c:pt>
                <c:pt idx="1503">
                  <c:v>0.425618924107707</c:v>
                </c:pt>
                <c:pt idx="1504">
                  <c:v>0.212809462053854</c:v>
                </c:pt>
                <c:pt idx="1505">
                  <c:v>0.106404731026927</c:v>
                </c:pt>
                <c:pt idx="1506">
                  <c:v>0.803202365513463</c:v>
                </c:pt>
                <c:pt idx="1507">
                  <c:v>0.401601182756732</c:v>
                </c:pt>
                <c:pt idx="1508">
                  <c:v>0.200800591378366</c:v>
                </c:pt>
                <c:pt idx="1509">
                  <c:v>0.100400295689183</c:v>
                </c:pt>
                <c:pt idx="1510">
                  <c:v>0.0502001478445915</c:v>
                </c:pt>
                <c:pt idx="1511">
                  <c:v>0.775100073922296</c:v>
                </c:pt>
                <c:pt idx="1512">
                  <c:v>0.387550036961148</c:v>
                </c:pt>
                <c:pt idx="1513">
                  <c:v>0.943775018480574</c:v>
                </c:pt>
                <c:pt idx="1514">
                  <c:v>0.471887509240287</c:v>
                </c:pt>
                <c:pt idx="1515">
                  <c:v>0.985943754620144</c:v>
                </c:pt>
                <c:pt idx="1516">
                  <c:v>1.24297187731007</c:v>
                </c:pt>
                <c:pt idx="1517">
                  <c:v>0.621485938655036</c:v>
                </c:pt>
                <c:pt idx="1518">
                  <c:v>0.310742969327518</c:v>
                </c:pt>
                <c:pt idx="1519">
                  <c:v>0.905371484663759</c:v>
                </c:pt>
                <c:pt idx="1520">
                  <c:v>1.20268574233188</c:v>
                </c:pt>
                <c:pt idx="1521">
                  <c:v>0.60134287116594</c:v>
                </c:pt>
                <c:pt idx="1522">
                  <c:v>0.30067143558297</c:v>
                </c:pt>
                <c:pt idx="1523">
                  <c:v>0.150335717791485</c:v>
                </c:pt>
                <c:pt idx="1524">
                  <c:v>0.0751678588957425</c:v>
                </c:pt>
                <c:pt idx="1525">
                  <c:v>0.787583929447871</c:v>
                </c:pt>
                <c:pt idx="1526">
                  <c:v>0.393791964723936</c:v>
                </c:pt>
                <c:pt idx="1527">
                  <c:v>0.946895982361968</c:v>
                </c:pt>
                <c:pt idx="1528">
                  <c:v>0.473447991180984</c:v>
                </c:pt>
                <c:pt idx="1529">
                  <c:v>0.986723995590492</c:v>
                </c:pt>
                <c:pt idx="1530">
                  <c:v>1.24336199779525</c:v>
                </c:pt>
                <c:pt idx="1531">
                  <c:v>1.37168099889762</c:v>
                </c:pt>
                <c:pt idx="1532">
                  <c:v>0.685840499448811</c:v>
                </c:pt>
                <c:pt idx="1533">
                  <c:v>0.342920249724406</c:v>
                </c:pt>
                <c:pt idx="1534">
                  <c:v>0.921460124862203</c:v>
                </c:pt>
                <c:pt idx="1535">
                  <c:v>0.460730062431101</c:v>
                </c:pt>
                <c:pt idx="1536">
                  <c:v>0.230365031215551</c:v>
                </c:pt>
                <c:pt idx="1537">
                  <c:v>0.865182515607775</c:v>
                </c:pt>
                <c:pt idx="1538">
                  <c:v>0.432591257803888</c:v>
                </c:pt>
                <c:pt idx="1539">
                  <c:v>0.216295628901944</c:v>
                </c:pt>
                <c:pt idx="1540">
                  <c:v>0.108147814450972</c:v>
                </c:pt>
                <c:pt idx="1541">
                  <c:v>0.054073907225486</c:v>
                </c:pt>
                <c:pt idx="1542">
                  <c:v>0.027036953612743</c:v>
                </c:pt>
                <c:pt idx="1543">
                  <c:v>0.0135184768063715</c:v>
                </c:pt>
                <c:pt idx="1544">
                  <c:v>0.00675923840318575</c:v>
                </c:pt>
                <c:pt idx="1545">
                  <c:v>0.00337961920159287</c:v>
                </c:pt>
                <c:pt idx="1546">
                  <c:v>0.00168980960079644</c:v>
                </c:pt>
                <c:pt idx="1547">
                  <c:v>0.750844904800398</c:v>
                </c:pt>
                <c:pt idx="1548">
                  <c:v>1.1254224524002</c:v>
                </c:pt>
                <c:pt idx="1549">
                  <c:v>1.3127112262001</c:v>
                </c:pt>
                <c:pt idx="1550">
                  <c:v>1.40635561310005</c:v>
                </c:pt>
                <c:pt idx="1551">
                  <c:v>0.703177806550025</c:v>
                </c:pt>
                <c:pt idx="1552">
                  <c:v>0.351588903275012</c:v>
                </c:pt>
                <c:pt idx="1553">
                  <c:v>0.175794451637506</c:v>
                </c:pt>
                <c:pt idx="1554">
                  <c:v>0.0878972258187531</c:v>
                </c:pt>
                <c:pt idx="1555">
                  <c:v>0.793948612909377</c:v>
                </c:pt>
                <c:pt idx="1556">
                  <c:v>0.396974306454688</c:v>
                </c:pt>
                <c:pt idx="1557">
                  <c:v>0.948487153227344</c:v>
                </c:pt>
                <c:pt idx="1558">
                  <c:v>1.22424357661367</c:v>
                </c:pt>
                <c:pt idx="1559">
                  <c:v>0.612121788306836</c:v>
                </c:pt>
                <c:pt idx="1560">
                  <c:v>0.306060894153418</c:v>
                </c:pt>
                <c:pt idx="1561">
                  <c:v>0.153030447076709</c:v>
                </c:pt>
                <c:pt idx="1562">
                  <c:v>0.826515223538355</c:v>
                </c:pt>
                <c:pt idx="1563">
                  <c:v>0.413257611769177</c:v>
                </c:pt>
                <c:pt idx="1564">
                  <c:v>0.206628805884589</c:v>
                </c:pt>
                <c:pt idx="1565">
                  <c:v>0.103314402942294</c:v>
                </c:pt>
                <c:pt idx="1566">
                  <c:v>0.0516572014711472</c:v>
                </c:pt>
                <c:pt idx="1567">
                  <c:v>0.0258286007355736</c:v>
                </c:pt>
                <c:pt idx="1568">
                  <c:v>0.762914300367787</c:v>
                </c:pt>
                <c:pt idx="1569">
                  <c:v>0.381457150183893</c:v>
                </c:pt>
                <c:pt idx="1570">
                  <c:v>0.190728575091947</c:v>
                </c:pt>
                <c:pt idx="1571">
                  <c:v>0.845364287545973</c:v>
                </c:pt>
                <c:pt idx="1572">
                  <c:v>1.17268214377299</c:v>
                </c:pt>
                <c:pt idx="1573">
                  <c:v>0.586341071886493</c:v>
                </c:pt>
                <c:pt idx="1574">
                  <c:v>0.293170535943247</c:v>
                </c:pt>
                <c:pt idx="1575">
                  <c:v>0.146585267971623</c:v>
                </c:pt>
                <c:pt idx="1576">
                  <c:v>0.823292633985812</c:v>
                </c:pt>
                <c:pt idx="1577">
                  <c:v>0.411646316992906</c:v>
                </c:pt>
                <c:pt idx="1578">
                  <c:v>0.205823158496453</c:v>
                </c:pt>
                <c:pt idx="1579">
                  <c:v>0.102911579248226</c:v>
                </c:pt>
                <c:pt idx="1580">
                  <c:v>0.801455789624113</c:v>
                </c:pt>
                <c:pt idx="1581">
                  <c:v>0.400727894812057</c:v>
                </c:pt>
                <c:pt idx="1582">
                  <c:v>0.200363947406028</c:v>
                </c:pt>
                <c:pt idx="1583">
                  <c:v>0.100181973703014</c:v>
                </c:pt>
                <c:pt idx="1584">
                  <c:v>0.800090986851507</c:v>
                </c:pt>
                <c:pt idx="1585">
                  <c:v>0.400045493425754</c:v>
                </c:pt>
                <c:pt idx="1586">
                  <c:v>0.200022746712877</c:v>
                </c:pt>
                <c:pt idx="1587">
                  <c:v>0.100011373356438</c:v>
                </c:pt>
                <c:pt idx="1588">
                  <c:v>0.800005686678219</c:v>
                </c:pt>
                <c:pt idx="1589">
                  <c:v>0.40000284333911</c:v>
                </c:pt>
                <c:pt idx="1590">
                  <c:v>0.200001421669555</c:v>
                </c:pt>
                <c:pt idx="1591">
                  <c:v>0.850000710834777</c:v>
                </c:pt>
                <c:pt idx="1592">
                  <c:v>1.17500035541739</c:v>
                </c:pt>
                <c:pt idx="1593">
                  <c:v>1.33750017770869</c:v>
                </c:pt>
                <c:pt idx="1594">
                  <c:v>0.668750088854347</c:v>
                </c:pt>
                <c:pt idx="1595">
                  <c:v>0.334375044427174</c:v>
                </c:pt>
                <c:pt idx="1596">
                  <c:v>0.917187522213587</c:v>
                </c:pt>
                <c:pt idx="1597">
                  <c:v>0.458593761106793</c:v>
                </c:pt>
                <c:pt idx="1598">
                  <c:v>0.979296880553397</c:v>
                </c:pt>
                <c:pt idx="1599">
                  <c:v>0.489648440276698</c:v>
                </c:pt>
                <c:pt idx="1600">
                  <c:v>0.994824220138349</c:v>
                </c:pt>
                <c:pt idx="1601">
                  <c:v>1.24741211006917</c:v>
                </c:pt>
                <c:pt idx="1602">
                  <c:v>0.623706055034587</c:v>
                </c:pt>
                <c:pt idx="1603">
                  <c:v>1.06185302751729</c:v>
                </c:pt>
                <c:pt idx="1604">
                  <c:v>1.28092651375865</c:v>
                </c:pt>
                <c:pt idx="1605">
                  <c:v>0.640463256879323</c:v>
                </c:pt>
                <c:pt idx="1606">
                  <c:v>0.320231628439662</c:v>
                </c:pt>
                <c:pt idx="1607">
                  <c:v>0.160115814219831</c:v>
                </c:pt>
                <c:pt idx="1608">
                  <c:v>0.0800579071099154</c:v>
                </c:pt>
                <c:pt idx="1609">
                  <c:v>0.0400289535549577</c:v>
                </c:pt>
                <c:pt idx="1610">
                  <c:v>0.0200144767774789</c:v>
                </c:pt>
                <c:pt idx="1611">
                  <c:v>0.0100072383887394</c:v>
                </c:pt>
                <c:pt idx="1612">
                  <c:v>0.00500361919436971</c:v>
                </c:pt>
                <c:pt idx="1613">
                  <c:v>0.00250180959718486</c:v>
                </c:pt>
                <c:pt idx="1614">
                  <c:v>0.00125090479859243</c:v>
                </c:pt>
                <c:pt idx="1615">
                  <c:v>0.000625452399296214</c:v>
                </c:pt>
                <c:pt idx="1616">
                  <c:v>0.000312726199648107</c:v>
                </c:pt>
                <c:pt idx="1617">
                  <c:v>0.000156363099824054</c:v>
                </c:pt>
                <c:pt idx="1618">
                  <c:v>7.81815499120268E-005</c:v>
                </c:pt>
                <c:pt idx="1619">
                  <c:v>3.90907749560134E-005</c:v>
                </c:pt>
                <c:pt idx="1620">
                  <c:v>1.95453874780067E-005</c:v>
                </c:pt>
                <c:pt idx="1621">
                  <c:v>9.77269373900335E-006</c:v>
                </c:pt>
                <c:pt idx="1622">
                  <c:v>4.88634686950167E-006</c:v>
                </c:pt>
                <c:pt idx="1623">
                  <c:v>2.44317343475084E-006</c:v>
                </c:pt>
                <c:pt idx="1624">
                  <c:v>0.750001221586717</c:v>
                </c:pt>
                <c:pt idx="1625">
                  <c:v>0.375000610793359</c:v>
                </c:pt>
                <c:pt idx="1626">
                  <c:v>0.937500305396679</c:v>
                </c:pt>
                <c:pt idx="1627">
                  <c:v>0.46875015269834</c:v>
                </c:pt>
                <c:pt idx="1628">
                  <c:v>0.23437507634917</c:v>
                </c:pt>
                <c:pt idx="1629">
                  <c:v>0.117187538174585</c:v>
                </c:pt>
                <c:pt idx="1630">
                  <c:v>0.808593769087292</c:v>
                </c:pt>
                <c:pt idx="1631">
                  <c:v>0.404296884543646</c:v>
                </c:pt>
                <c:pt idx="1632">
                  <c:v>0.202148442271823</c:v>
                </c:pt>
                <c:pt idx="1633">
                  <c:v>0.101074221135912</c:v>
                </c:pt>
                <c:pt idx="1634">
                  <c:v>0.0505371105679558</c:v>
                </c:pt>
                <c:pt idx="1635">
                  <c:v>0.775268555283978</c:v>
                </c:pt>
                <c:pt idx="1636">
                  <c:v>0.387634277641989</c:v>
                </c:pt>
                <c:pt idx="1637">
                  <c:v>0.193817138820994</c:v>
                </c:pt>
                <c:pt idx="1638">
                  <c:v>0.0969085694104972</c:v>
                </c:pt>
                <c:pt idx="1639">
                  <c:v>0.798454284705249</c:v>
                </c:pt>
                <c:pt idx="1640">
                  <c:v>1.14922714235262</c:v>
                </c:pt>
                <c:pt idx="1641">
                  <c:v>0.574613571176312</c:v>
                </c:pt>
                <c:pt idx="1642">
                  <c:v>1.03730678558816</c:v>
                </c:pt>
                <c:pt idx="1643">
                  <c:v>1.26865339279408</c:v>
                </c:pt>
                <c:pt idx="1644">
                  <c:v>0.634326696397039</c:v>
                </c:pt>
                <c:pt idx="1645">
                  <c:v>1.06716334819852</c:v>
                </c:pt>
                <c:pt idx="1646">
                  <c:v>1.28358167409926</c:v>
                </c:pt>
                <c:pt idx="1647">
                  <c:v>1.39179083704963</c:v>
                </c:pt>
                <c:pt idx="1648">
                  <c:v>0.695895418524815</c:v>
                </c:pt>
                <c:pt idx="1649">
                  <c:v>0.347947709262408</c:v>
                </c:pt>
                <c:pt idx="1650">
                  <c:v>0.923973854631204</c:v>
                </c:pt>
                <c:pt idx="1651">
                  <c:v>1.2119869273156</c:v>
                </c:pt>
                <c:pt idx="1652">
                  <c:v>0.605993463657801</c:v>
                </c:pt>
                <c:pt idx="1653">
                  <c:v>1.0529967318289</c:v>
                </c:pt>
                <c:pt idx="1654">
                  <c:v>0.52649836591445</c:v>
                </c:pt>
                <c:pt idx="1655">
                  <c:v>0.263249182957225</c:v>
                </c:pt>
                <c:pt idx="1656">
                  <c:v>0.881624591478613</c:v>
                </c:pt>
                <c:pt idx="1657">
                  <c:v>0.440812295739306</c:v>
                </c:pt>
                <c:pt idx="1658">
                  <c:v>0.970406147869653</c:v>
                </c:pt>
                <c:pt idx="1659">
                  <c:v>1.23520307393483</c:v>
                </c:pt>
                <c:pt idx="1660">
                  <c:v>0.617601536967413</c:v>
                </c:pt>
                <c:pt idx="1661">
                  <c:v>0.308800768483707</c:v>
                </c:pt>
                <c:pt idx="1662">
                  <c:v>0.154400384241853</c:v>
                </c:pt>
                <c:pt idx="1663">
                  <c:v>0.0772001921209267</c:v>
                </c:pt>
                <c:pt idx="1664">
                  <c:v>0.0386000960604633</c:v>
                </c:pt>
                <c:pt idx="1665">
                  <c:v>0.0193000480302317</c:v>
                </c:pt>
                <c:pt idx="1666">
                  <c:v>0.759650024015116</c:v>
                </c:pt>
                <c:pt idx="1667">
                  <c:v>0.379825012007558</c:v>
                </c:pt>
                <c:pt idx="1668">
                  <c:v>0.939912506003779</c:v>
                </c:pt>
                <c:pt idx="1669">
                  <c:v>0.46995625300189</c:v>
                </c:pt>
                <c:pt idx="1670">
                  <c:v>0.234978126500945</c:v>
                </c:pt>
                <c:pt idx="1671">
                  <c:v>0.117489063250472</c:v>
                </c:pt>
                <c:pt idx="1672">
                  <c:v>0.0587445316252362</c:v>
                </c:pt>
                <c:pt idx="1673">
                  <c:v>0.0293722658126181</c:v>
                </c:pt>
                <c:pt idx="1674">
                  <c:v>0.014686132906309</c:v>
                </c:pt>
                <c:pt idx="1675">
                  <c:v>0.00734306645315452</c:v>
                </c:pt>
                <c:pt idx="1676">
                  <c:v>0.00367153322657726</c:v>
                </c:pt>
                <c:pt idx="1677">
                  <c:v>0.00183576661328863</c:v>
                </c:pt>
                <c:pt idx="1678">
                  <c:v>0.000917883306644315</c:v>
                </c:pt>
                <c:pt idx="1679">
                  <c:v>0.750458941653322</c:v>
                </c:pt>
                <c:pt idx="1680">
                  <c:v>0.375229470826661</c:v>
                </c:pt>
                <c:pt idx="1681">
                  <c:v>0.937614735413331</c:v>
                </c:pt>
                <c:pt idx="1682">
                  <c:v>0.468807367706665</c:v>
                </c:pt>
                <c:pt idx="1683">
                  <c:v>0.984403683853333</c:v>
                </c:pt>
                <c:pt idx="1684">
                  <c:v>1.24220184192667</c:v>
                </c:pt>
                <c:pt idx="1685">
                  <c:v>0.621100920963333</c:v>
                </c:pt>
                <c:pt idx="1686">
                  <c:v>0.310550460481667</c:v>
                </c:pt>
                <c:pt idx="1687">
                  <c:v>0.905275230240833</c:v>
                </c:pt>
                <c:pt idx="1688">
                  <c:v>1.20263761512042</c:v>
                </c:pt>
                <c:pt idx="1689">
                  <c:v>1.35131880756021</c:v>
                </c:pt>
                <c:pt idx="1690">
                  <c:v>1.4256594037801</c:v>
                </c:pt>
                <c:pt idx="1691">
                  <c:v>0.712829701890052</c:v>
                </c:pt>
                <c:pt idx="1692">
                  <c:v>1.10641485094503</c:v>
                </c:pt>
                <c:pt idx="1693">
                  <c:v>0.553207425472513</c:v>
                </c:pt>
                <c:pt idx="1694">
                  <c:v>1.02660371273626</c:v>
                </c:pt>
                <c:pt idx="1695">
                  <c:v>0.513301856368128</c:v>
                </c:pt>
                <c:pt idx="1696">
                  <c:v>0.256650928184064</c:v>
                </c:pt>
                <c:pt idx="1697">
                  <c:v>0.878325464092032</c:v>
                </c:pt>
                <c:pt idx="1698">
                  <c:v>0.439162732046016</c:v>
                </c:pt>
                <c:pt idx="1699">
                  <c:v>0.969581366023008</c:v>
                </c:pt>
                <c:pt idx="1700">
                  <c:v>1.2347906830115</c:v>
                </c:pt>
                <c:pt idx="1701">
                  <c:v>1.36739534150575</c:v>
                </c:pt>
                <c:pt idx="1702">
                  <c:v>0.683697670752876</c:v>
                </c:pt>
                <c:pt idx="1703">
                  <c:v>0.341848835376438</c:v>
                </c:pt>
                <c:pt idx="1704">
                  <c:v>0.920924417688219</c:v>
                </c:pt>
                <c:pt idx="1705">
                  <c:v>1.21046220884411</c:v>
                </c:pt>
                <c:pt idx="1706">
                  <c:v>1.35523110442205</c:v>
                </c:pt>
                <c:pt idx="1707">
                  <c:v>0.677615552211027</c:v>
                </c:pt>
                <c:pt idx="1708">
                  <c:v>1.08880777610551</c:v>
                </c:pt>
                <c:pt idx="1709">
                  <c:v>0.544403888052757</c:v>
                </c:pt>
                <c:pt idx="1710">
                  <c:v>0.272201944026378</c:v>
                </c:pt>
                <c:pt idx="1711">
                  <c:v>0.886100972013189</c:v>
                </c:pt>
                <c:pt idx="1712">
                  <c:v>0.443050486006595</c:v>
                </c:pt>
                <c:pt idx="1713">
                  <c:v>0.221525243003297</c:v>
                </c:pt>
                <c:pt idx="1714">
                  <c:v>0.110762621501649</c:v>
                </c:pt>
                <c:pt idx="1715">
                  <c:v>0.0553813107508243</c:v>
                </c:pt>
                <c:pt idx="1716">
                  <c:v>0.777690655375412</c:v>
                </c:pt>
                <c:pt idx="1717">
                  <c:v>1.13884532768771</c:v>
                </c:pt>
                <c:pt idx="1718">
                  <c:v>1.31942266384385</c:v>
                </c:pt>
                <c:pt idx="1719">
                  <c:v>0.659711331921927</c:v>
                </c:pt>
                <c:pt idx="1720">
                  <c:v>1.07985566596096</c:v>
                </c:pt>
                <c:pt idx="1721">
                  <c:v>0.539927832980482</c:v>
                </c:pt>
                <c:pt idx="1722">
                  <c:v>1.01996391649024</c:v>
                </c:pt>
                <c:pt idx="1723">
                  <c:v>0.50998195824512</c:v>
                </c:pt>
                <c:pt idx="1724">
                  <c:v>1.00499097912256</c:v>
                </c:pt>
                <c:pt idx="1725">
                  <c:v>0.50249548956128</c:v>
                </c:pt>
                <c:pt idx="1726">
                  <c:v>0.25124774478064</c:v>
                </c:pt>
                <c:pt idx="1727">
                  <c:v>0.12562387239032</c:v>
                </c:pt>
                <c:pt idx="1728">
                  <c:v>0.06281193619516</c:v>
                </c:pt>
                <c:pt idx="1729">
                  <c:v>0.03140596809758</c:v>
                </c:pt>
                <c:pt idx="1730">
                  <c:v>0.01570298404879</c:v>
                </c:pt>
                <c:pt idx="1731">
                  <c:v>0.007851492024395</c:v>
                </c:pt>
                <c:pt idx="1732">
                  <c:v>0.0039257460121975</c:v>
                </c:pt>
                <c:pt idx="1733">
                  <c:v>0.00196287300609875</c:v>
                </c:pt>
                <c:pt idx="1734">
                  <c:v>0.000981436503049375</c:v>
                </c:pt>
                <c:pt idx="1735">
                  <c:v>0.000490718251524688</c:v>
                </c:pt>
                <c:pt idx="1736">
                  <c:v>0.000245359125762344</c:v>
                </c:pt>
                <c:pt idx="1737">
                  <c:v>0.000122679562881172</c:v>
                </c:pt>
                <c:pt idx="1738">
                  <c:v>6.1339781440586E-005</c:v>
                </c:pt>
                <c:pt idx="1739">
                  <c:v>3.0669890720293E-005</c:v>
                </c:pt>
                <c:pt idx="1740">
                  <c:v>1.53349453601465E-005</c:v>
                </c:pt>
                <c:pt idx="1741">
                  <c:v>7.66747268007324E-006</c:v>
                </c:pt>
                <c:pt idx="1742">
                  <c:v>3.83373634003662E-006</c:v>
                </c:pt>
                <c:pt idx="1743">
                  <c:v>1.91686817001831E-006</c:v>
                </c:pt>
                <c:pt idx="1744">
                  <c:v>0.750000958434085</c:v>
                </c:pt>
                <c:pt idx="1745">
                  <c:v>0.375000479217043</c:v>
                </c:pt>
                <c:pt idx="1746">
                  <c:v>0.937500239608521</c:v>
                </c:pt>
                <c:pt idx="1747">
                  <c:v>0.468750119804261</c:v>
                </c:pt>
                <c:pt idx="1748">
                  <c:v>0.23437505990213</c:v>
                </c:pt>
                <c:pt idx="1749">
                  <c:v>0.867187529951065</c:v>
                </c:pt>
                <c:pt idx="1750">
                  <c:v>1.18359376497553</c:v>
                </c:pt>
                <c:pt idx="1751">
                  <c:v>0.591796882487766</c:v>
                </c:pt>
                <c:pt idx="1752">
                  <c:v>0.295898441243883</c:v>
                </c:pt>
                <c:pt idx="1753">
                  <c:v>0.897949220621942</c:v>
                </c:pt>
                <c:pt idx="1754">
                  <c:v>0.448974610310971</c:v>
                </c:pt>
                <c:pt idx="1755">
                  <c:v>0.224487305155485</c:v>
                </c:pt>
                <c:pt idx="1756">
                  <c:v>0.112243652577743</c:v>
                </c:pt>
                <c:pt idx="1757">
                  <c:v>0.0561218262888714</c:v>
                </c:pt>
                <c:pt idx="1758">
                  <c:v>0.0280609131444357</c:v>
                </c:pt>
                <c:pt idx="1759">
                  <c:v>0.0140304565722178</c:v>
                </c:pt>
                <c:pt idx="1760">
                  <c:v>0.757015228286109</c:v>
                </c:pt>
                <c:pt idx="1761">
                  <c:v>1.12850761414305</c:v>
                </c:pt>
                <c:pt idx="1762">
                  <c:v>1.31425380707153</c:v>
                </c:pt>
                <c:pt idx="1763">
                  <c:v>0.657126903535764</c:v>
                </c:pt>
                <c:pt idx="1764">
                  <c:v>1.07856345176788</c:v>
                </c:pt>
                <c:pt idx="1765">
                  <c:v>1.28928172588394</c:v>
                </c:pt>
                <c:pt idx="1766">
                  <c:v>0.64464086294197</c:v>
                </c:pt>
                <c:pt idx="1767">
                  <c:v>0.322320431470985</c:v>
                </c:pt>
                <c:pt idx="1768">
                  <c:v>0.911160215735493</c:v>
                </c:pt>
                <c:pt idx="1769">
                  <c:v>1.20558010786775</c:v>
                </c:pt>
                <c:pt idx="1770">
                  <c:v>1.35279005393387</c:v>
                </c:pt>
                <c:pt idx="1771">
                  <c:v>0.676395026966937</c:v>
                </c:pt>
                <c:pt idx="1772">
                  <c:v>1.08819751348347</c:v>
                </c:pt>
                <c:pt idx="1773">
                  <c:v>0.544098756741734</c:v>
                </c:pt>
                <c:pt idx="1774">
                  <c:v>0.272049378370867</c:v>
                </c:pt>
                <c:pt idx="1775">
                  <c:v>0.136024689185434</c:v>
                </c:pt>
                <c:pt idx="1776">
                  <c:v>0.0680123445927168</c:v>
                </c:pt>
                <c:pt idx="1777">
                  <c:v>0.0340061722963584</c:v>
                </c:pt>
                <c:pt idx="1778">
                  <c:v>0.0170030861481792</c:v>
                </c:pt>
                <c:pt idx="1779">
                  <c:v>0.75850154307409</c:v>
                </c:pt>
                <c:pt idx="1780">
                  <c:v>0.379250771537045</c:v>
                </c:pt>
                <c:pt idx="1781">
                  <c:v>0.189625385768522</c:v>
                </c:pt>
                <c:pt idx="1782">
                  <c:v>0.844812692884261</c:v>
                </c:pt>
                <c:pt idx="1783">
                  <c:v>0.422406346442131</c:v>
                </c:pt>
                <c:pt idx="1784">
                  <c:v>0.961203173221065</c:v>
                </c:pt>
                <c:pt idx="1785">
                  <c:v>1.23060158661053</c:v>
                </c:pt>
                <c:pt idx="1786">
                  <c:v>1.36530079330527</c:v>
                </c:pt>
                <c:pt idx="1787">
                  <c:v>0.682650396652633</c:v>
                </c:pt>
                <c:pt idx="1788">
                  <c:v>0.341325198326317</c:v>
                </c:pt>
                <c:pt idx="1789">
                  <c:v>0.170662599163158</c:v>
                </c:pt>
                <c:pt idx="1790">
                  <c:v>0.0853312995815792</c:v>
                </c:pt>
                <c:pt idx="1791">
                  <c:v>0.0426656497907896</c:v>
                </c:pt>
                <c:pt idx="1792">
                  <c:v>0.0213328248953948</c:v>
                </c:pt>
                <c:pt idx="1793">
                  <c:v>0.0106664124476974</c:v>
                </c:pt>
                <c:pt idx="1794">
                  <c:v>0.0053332062238487</c:v>
                </c:pt>
                <c:pt idx="1795">
                  <c:v>0.752666603111924</c:v>
                </c:pt>
                <c:pt idx="1796">
                  <c:v>0.376333301555962</c:v>
                </c:pt>
                <c:pt idx="1797">
                  <c:v>0.938166650777981</c:v>
                </c:pt>
                <c:pt idx="1798">
                  <c:v>0.469083325388991</c:v>
                </c:pt>
                <c:pt idx="1799">
                  <c:v>0.984541662694495</c:v>
                </c:pt>
                <c:pt idx="1800">
                  <c:v>0.492270831347248</c:v>
                </c:pt>
                <c:pt idx="1801">
                  <c:v>0.996135415673624</c:v>
                </c:pt>
                <c:pt idx="1802">
                  <c:v>0.498067707836812</c:v>
                </c:pt>
                <c:pt idx="1803">
                  <c:v>0.999033853918406</c:v>
                </c:pt>
                <c:pt idx="1804">
                  <c:v>0.499516926959203</c:v>
                </c:pt>
                <c:pt idx="1805">
                  <c:v>0.249758463479601</c:v>
                </c:pt>
                <c:pt idx="1806">
                  <c:v>0.124879231739801</c:v>
                </c:pt>
                <c:pt idx="1807">
                  <c:v>0.0624396158699004</c:v>
                </c:pt>
                <c:pt idx="1808">
                  <c:v>0.0312198079349502</c:v>
                </c:pt>
                <c:pt idx="1809">
                  <c:v>0.0156099039674751</c:v>
                </c:pt>
                <c:pt idx="1810">
                  <c:v>0.00780495198373755</c:v>
                </c:pt>
                <c:pt idx="1811">
                  <c:v>0.00390247599186877</c:v>
                </c:pt>
                <c:pt idx="1812">
                  <c:v>0.00195123799593439</c:v>
                </c:pt>
                <c:pt idx="1813">
                  <c:v>0.000975618997967193</c:v>
                </c:pt>
                <c:pt idx="1814">
                  <c:v>0.000487809498983597</c:v>
                </c:pt>
                <c:pt idx="1815">
                  <c:v>0.000243904749491798</c:v>
                </c:pt>
                <c:pt idx="1816">
                  <c:v>0.000121952374745899</c:v>
                </c:pt>
                <c:pt idx="1817">
                  <c:v>6.09761873729496E-005</c:v>
                </c:pt>
                <c:pt idx="1818">
                  <c:v>3.04880936864748E-005</c:v>
                </c:pt>
                <c:pt idx="1819">
                  <c:v>1.52440468432374E-005</c:v>
                </c:pt>
                <c:pt idx="1820">
                  <c:v>7.6220234216187E-006</c:v>
                </c:pt>
                <c:pt idx="1821">
                  <c:v>3.81101171080935E-006</c:v>
                </c:pt>
                <c:pt idx="1822">
                  <c:v>1.90550585540467E-006</c:v>
                </c:pt>
                <c:pt idx="1823">
                  <c:v>9.52752927702337E-007</c:v>
                </c:pt>
                <c:pt idx="1824">
                  <c:v>4.76376463851169E-007</c:v>
                </c:pt>
                <c:pt idx="1825">
                  <c:v>2.38188231925584E-007</c:v>
                </c:pt>
                <c:pt idx="1826">
                  <c:v>1.19094115962792E-007</c:v>
                </c:pt>
                <c:pt idx="1827">
                  <c:v>5.95470579813961E-008</c:v>
                </c:pt>
                <c:pt idx="1828">
                  <c:v>2.9773528990698E-008</c:v>
                </c:pt>
                <c:pt idx="1829">
                  <c:v>0.750000014886765</c:v>
                </c:pt>
                <c:pt idx="1830">
                  <c:v>0.375000007443382</c:v>
                </c:pt>
                <c:pt idx="1831">
                  <c:v>0.937500003721691</c:v>
                </c:pt>
                <c:pt idx="1832">
                  <c:v>1.21875000186085</c:v>
                </c:pt>
                <c:pt idx="1833">
                  <c:v>1.35937500093042</c:v>
                </c:pt>
                <c:pt idx="1834">
                  <c:v>0.679687500465211</c:v>
                </c:pt>
                <c:pt idx="1835">
                  <c:v>1.08984375023261</c:v>
                </c:pt>
                <c:pt idx="1836">
                  <c:v>0.544921875116303</c:v>
                </c:pt>
                <c:pt idx="1837">
                  <c:v>0.272460937558151</c:v>
                </c:pt>
                <c:pt idx="1838">
                  <c:v>0.136230468779076</c:v>
                </c:pt>
                <c:pt idx="1839">
                  <c:v>0.0681152343895379</c:v>
                </c:pt>
                <c:pt idx="1840">
                  <c:v>0.0340576171947689</c:v>
                </c:pt>
                <c:pt idx="1841">
                  <c:v>0.0170288085973845</c:v>
                </c:pt>
                <c:pt idx="1842">
                  <c:v>0.00851440429869223</c:v>
                </c:pt>
                <c:pt idx="1843">
                  <c:v>0.754257202149346</c:v>
                </c:pt>
                <c:pt idx="1844">
                  <c:v>0.377128601074673</c:v>
                </c:pt>
                <c:pt idx="1845">
                  <c:v>0.188564300537337</c:v>
                </c:pt>
                <c:pt idx="1846">
                  <c:v>0.844282150268668</c:v>
                </c:pt>
                <c:pt idx="1847">
                  <c:v>0.422141075134334</c:v>
                </c:pt>
                <c:pt idx="1848">
                  <c:v>0.211070537567167</c:v>
                </c:pt>
                <c:pt idx="1849">
                  <c:v>0.105535268783584</c:v>
                </c:pt>
                <c:pt idx="1850">
                  <c:v>0.0527676343917918</c:v>
                </c:pt>
                <c:pt idx="1851">
                  <c:v>0.0263838171958959</c:v>
                </c:pt>
                <c:pt idx="1852">
                  <c:v>0.0131919085979479</c:v>
                </c:pt>
                <c:pt idx="1853">
                  <c:v>0.00659595429897397</c:v>
                </c:pt>
                <c:pt idx="1854">
                  <c:v>0.00329797714948699</c:v>
                </c:pt>
                <c:pt idx="1855">
                  <c:v>0.751648988574744</c:v>
                </c:pt>
                <c:pt idx="1856">
                  <c:v>0.375824494287372</c:v>
                </c:pt>
                <c:pt idx="1857">
                  <c:v>0.187912247143686</c:v>
                </c:pt>
                <c:pt idx="1858">
                  <c:v>0.0939561235718429</c:v>
                </c:pt>
                <c:pt idx="1859">
                  <c:v>0.0469780617859215</c:v>
                </c:pt>
                <c:pt idx="1860">
                  <c:v>0.0234890308929607</c:v>
                </c:pt>
                <c:pt idx="1861">
                  <c:v>0.0117445154464804</c:v>
                </c:pt>
                <c:pt idx="1862">
                  <c:v>0.75587225772324</c:v>
                </c:pt>
                <c:pt idx="1863">
                  <c:v>0.37793612886162</c:v>
                </c:pt>
                <c:pt idx="1864">
                  <c:v>0.93896806443081</c:v>
                </c:pt>
                <c:pt idx="1865">
                  <c:v>0.469484032215405</c:v>
                </c:pt>
                <c:pt idx="1866">
                  <c:v>0.234742016107703</c:v>
                </c:pt>
                <c:pt idx="1867">
                  <c:v>0.117371008053851</c:v>
                </c:pt>
                <c:pt idx="1868">
                  <c:v>0.808685504026926</c:v>
                </c:pt>
                <c:pt idx="1869">
                  <c:v>0.404342752013463</c:v>
                </c:pt>
                <c:pt idx="1870">
                  <c:v>0.202171376006731</c:v>
                </c:pt>
                <c:pt idx="1871">
                  <c:v>0.101085688003366</c:v>
                </c:pt>
                <c:pt idx="1872">
                  <c:v>0.0505428440016829</c:v>
                </c:pt>
                <c:pt idx="1873">
                  <c:v>0.0252714220008414</c:v>
                </c:pt>
                <c:pt idx="1874">
                  <c:v>0.0126357110004207</c:v>
                </c:pt>
                <c:pt idx="1875">
                  <c:v>0.75631785550021</c:v>
                </c:pt>
                <c:pt idx="1876">
                  <c:v>0.378158927750105</c:v>
                </c:pt>
                <c:pt idx="1877">
                  <c:v>0.189079463875053</c:v>
                </c:pt>
                <c:pt idx="1878">
                  <c:v>0.0945397319375263</c:v>
                </c:pt>
                <c:pt idx="1879">
                  <c:v>0.0472698659687632</c:v>
                </c:pt>
                <c:pt idx="1880">
                  <c:v>0.0236349329843816</c:v>
                </c:pt>
                <c:pt idx="1881">
                  <c:v>0.761817466492191</c:v>
                </c:pt>
                <c:pt idx="1882">
                  <c:v>0.380908733246095</c:v>
                </c:pt>
                <c:pt idx="1883">
                  <c:v>0.190454366623048</c:v>
                </c:pt>
                <c:pt idx="1884">
                  <c:v>0.845227183311524</c:v>
                </c:pt>
                <c:pt idx="1885">
                  <c:v>0.422613591655762</c:v>
                </c:pt>
                <c:pt idx="1886">
                  <c:v>0.211306795827881</c:v>
                </c:pt>
                <c:pt idx="1887">
                  <c:v>0.855653397913941</c:v>
                </c:pt>
                <c:pt idx="1888">
                  <c:v>0.42782669895697</c:v>
                </c:pt>
                <c:pt idx="1889">
                  <c:v>0.213913349478485</c:v>
                </c:pt>
                <c:pt idx="1890">
                  <c:v>0.106956674739243</c:v>
                </c:pt>
                <c:pt idx="1891">
                  <c:v>0.0534783373696213</c:v>
                </c:pt>
                <c:pt idx="1892">
                  <c:v>0.0267391686848106</c:v>
                </c:pt>
                <c:pt idx="1893">
                  <c:v>0.0133695843424053</c:v>
                </c:pt>
                <c:pt idx="1894">
                  <c:v>0.00668479217120266</c:v>
                </c:pt>
                <c:pt idx="1895">
                  <c:v>0.753342396085601</c:v>
                </c:pt>
                <c:pt idx="1896">
                  <c:v>0.376671198042801</c:v>
                </c:pt>
                <c:pt idx="1897">
                  <c:v>0.1883355990214</c:v>
                </c:pt>
                <c:pt idx="1898">
                  <c:v>0.0941677995107002</c:v>
                </c:pt>
                <c:pt idx="1899">
                  <c:v>0.0470838997553501</c:v>
                </c:pt>
                <c:pt idx="1900">
                  <c:v>0.023541949877675</c:v>
                </c:pt>
                <c:pt idx="1901">
                  <c:v>0.0117709749388375</c:v>
                </c:pt>
                <c:pt idx="1902">
                  <c:v>0.00588548746941876</c:v>
                </c:pt>
                <c:pt idx="1903">
                  <c:v>0.752942743734709</c:v>
                </c:pt>
                <c:pt idx="1904">
                  <c:v>1.12647137186735</c:v>
                </c:pt>
                <c:pt idx="1905">
                  <c:v>1.31323568593368</c:v>
                </c:pt>
                <c:pt idx="1906">
                  <c:v>0.656617842966839</c:v>
                </c:pt>
                <c:pt idx="1907">
                  <c:v>0.328308921483419</c:v>
                </c:pt>
                <c:pt idx="1908">
                  <c:v>0.16415446074171</c:v>
                </c:pt>
                <c:pt idx="1909">
                  <c:v>0.0820772303708548</c:v>
                </c:pt>
                <c:pt idx="1910">
                  <c:v>0.0410386151854274</c:v>
                </c:pt>
                <c:pt idx="1911">
                  <c:v>0.0205193075927137</c:v>
                </c:pt>
                <c:pt idx="1912">
                  <c:v>0.0102596537963569</c:v>
                </c:pt>
                <c:pt idx="1913">
                  <c:v>0.755129826898178</c:v>
                </c:pt>
                <c:pt idx="1914">
                  <c:v>1.12756491344909</c:v>
                </c:pt>
                <c:pt idx="1915">
                  <c:v>1.31378245672454</c:v>
                </c:pt>
                <c:pt idx="1916">
                  <c:v>0.656891228362272</c:v>
                </c:pt>
                <c:pt idx="1917">
                  <c:v>0.328445614181136</c:v>
                </c:pt>
                <c:pt idx="1918">
                  <c:v>0.914222807090568</c:v>
                </c:pt>
                <c:pt idx="1919">
                  <c:v>0.457111403545284</c:v>
                </c:pt>
                <c:pt idx="1920">
                  <c:v>0.978555701772642</c:v>
                </c:pt>
                <c:pt idx="1921">
                  <c:v>0.489277850886321</c:v>
                </c:pt>
                <c:pt idx="1922">
                  <c:v>0.994638925443161</c:v>
                </c:pt>
                <c:pt idx="1923">
                  <c:v>0.49731946272158</c:v>
                </c:pt>
                <c:pt idx="1924">
                  <c:v>0.99865973136079</c:v>
                </c:pt>
                <c:pt idx="1925">
                  <c:v>0.499329865680395</c:v>
                </c:pt>
                <c:pt idx="1926">
                  <c:v>0.999664932840198</c:v>
                </c:pt>
                <c:pt idx="1927">
                  <c:v>0.499832466420099</c:v>
                </c:pt>
                <c:pt idx="1928">
                  <c:v>0.999916233210049</c:v>
                </c:pt>
                <c:pt idx="1929">
                  <c:v>0.499958116605025</c:v>
                </c:pt>
                <c:pt idx="1930">
                  <c:v>0.249979058302512</c:v>
                </c:pt>
                <c:pt idx="1931">
                  <c:v>0.874989529151256</c:v>
                </c:pt>
                <c:pt idx="1932">
                  <c:v>0.437494764575628</c:v>
                </c:pt>
                <c:pt idx="1933">
                  <c:v>0.218747382287814</c:v>
                </c:pt>
                <c:pt idx="1934">
                  <c:v>0.109373691143907</c:v>
                </c:pt>
                <c:pt idx="1935">
                  <c:v>0.804686845571954</c:v>
                </c:pt>
                <c:pt idx="1936">
                  <c:v>1.15234342278598</c:v>
                </c:pt>
                <c:pt idx="1937">
                  <c:v>0.576171711392988</c:v>
                </c:pt>
                <c:pt idx="1938">
                  <c:v>1.03808585569649</c:v>
                </c:pt>
                <c:pt idx="1939">
                  <c:v>1.26904292784825</c:v>
                </c:pt>
                <c:pt idx="1940">
                  <c:v>0.634521463924124</c:v>
                </c:pt>
                <c:pt idx="1941">
                  <c:v>1.06726073196206</c:v>
                </c:pt>
                <c:pt idx="1942">
                  <c:v>0.533630365981031</c:v>
                </c:pt>
                <c:pt idx="1943">
                  <c:v>0.266815182990515</c:v>
                </c:pt>
                <c:pt idx="1944">
                  <c:v>0.883407591495258</c:v>
                </c:pt>
                <c:pt idx="1945">
                  <c:v>0.441703795747629</c:v>
                </c:pt>
                <c:pt idx="1946">
                  <c:v>0.220851897873814</c:v>
                </c:pt>
                <c:pt idx="1947">
                  <c:v>0.110425948936907</c:v>
                </c:pt>
                <c:pt idx="1948">
                  <c:v>0.0552129744684536</c:v>
                </c:pt>
                <c:pt idx="1949">
                  <c:v>0.777606487234227</c:v>
                </c:pt>
                <c:pt idx="1950">
                  <c:v>0.388803243617113</c:v>
                </c:pt>
                <c:pt idx="1951">
                  <c:v>0.944401621808557</c:v>
                </c:pt>
                <c:pt idx="1952">
                  <c:v>0.472200810904278</c:v>
                </c:pt>
                <c:pt idx="1953">
                  <c:v>0.236100405452139</c:v>
                </c:pt>
                <c:pt idx="1954">
                  <c:v>0.11805020272607</c:v>
                </c:pt>
                <c:pt idx="1955">
                  <c:v>0.809025101363035</c:v>
                </c:pt>
                <c:pt idx="1956">
                  <c:v>1.15451255068152</c:v>
                </c:pt>
                <c:pt idx="1957">
                  <c:v>1.32725627534076</c:v>
                </c:pt>
                <c:pt idx="1958">
                  <c:v>0.663628137670379</c:v>
                </c:pt>
                <c:pt idx="1959">
                  <c:v>1.08181406883519</c:v>
                </c:pt>
                <c:pt idx="1960">
                  <c:v>0.540907034417595</c:v>
                </c:pt>
                <c:pt idx="1961">
                  <c:v>0.270453517208797</c:v>
                </c:pt>
                <c:pt idx="1962">
                  <c:v>0.135226758604399</c:v>
                </c:pt>
                <c:pt idx="1963">
                  <c:v>0.817613379302199</c:v>
                </c:pt>
                <c:pt idx="1964">
                  <c:v>0.4088066896511</c:v>
                </c:pt>
                <c:pt idx="1965">
                  <c:v>0.95440334482555</c:v>
                </c:pt>
                <c:pt idx="1966">
                  <c:v>0.477201672412775</c:v>
                </c:pt>
                <c:pt idx="1967">
                  <c:v>0.988600836206387</c:v>
                </c:pt>
                <c:pt idx="1968">
                  <c:v>1.24430041810319</c:v>
                </c:pt>
                <c:pt idx="1969">
                  <c:v>0.622150209051597</c:v>
                </c:pt>
                <c:pt idx="1970">
                  <c:v>0.311075104525798</c:v>
                </c:pt>
                <c:pt idx="1971">
                  <c:v>0.905537552262899</c:v>
                </c:pt>
                <c:pt idx="1972">
                  <c:v>1.20276877613145</c:v>
                </c:pt>
                <c:pt idx="1973">
                  <c:v>0.601384388065725</c:v>
                </c:pt>
                <c:pt idx="1974">
                  <c:v>1.05069219403286</c:v>
                </c:pt>
                <c:pt idx="1975">
                  <c:v>1.27534609701643</c:v>
                </c:pt>
                <c:pt idx="1976">
                  <c:v>0.637673048508216</c:v>
                </c:pt>
                <c:pt idx="1977">
                  <c:v>0.318836524254108</c:v>
                </c:pt>
                <c:pt idx="1978">
                  <c:v>0.159418262127054</c:v>
                </c:pt>
                <c:pt idx="1979">
                  <c:v>0.079709131063527</c:v>
                </c:pt>
                <c:pt idx="1980">
                  <c:v>0.0398545655317635</c:v>
                </c:pt>
                <c:pt idx="1981">
                  <c:v>0.0199272827658817</c:v>
                </c:pt>
                <c:pt idx="1982">
                  <c:v>0.759963641382941</c:v>
                </c:pt>
                <c:pt idx="1983">
                  <c:v>1.12998182069147</c:v>
                </c:pt>
                <c:pt idx="1984">
                  <c:v>0.564990910345735</c:v>
                </c:pt>
                <c:pt idx="1985">
                  <c:v>0.282495455172868</c:v>
                </c:pt>
                <c:pt idx="1986">
                  <c:v>0.141247727586434</c:v>
                </c:pt>
                <c:pt idx="1987">
                  <c:v>0.0706238637932169</c:v>
                </c:pt>
                <c:pt idx="1988">
                  <c:v>0.785311931896608</c:v>
                </c:pt>
                <c:pt idx="1989">
                  <c:v>0.392655965948304</c:v>
                </c:pt>
                <c:pt idx="1990">
                  <c:v>0.196327982974152</c:v>
                </c:pt>
                <c:pt idx="1991">
                  <c:v>0.848163991487076</c:v>
                </c:pt>
                <c:pt idx="1992">
                  <c:v>0.424081995743538</c:v>
                </c:pt>
                <c:pt idx="1993">
                  <c:v>0.212040997871769</c:v>
                </c:pt>
                <c:pt idx="1994">
                  <c:v>0.856020498935885</c:v>
                </c:pt>
                <c:pt idx="1995">
                  <c:v>0.428010249467942</c:v>
                </c:pt>
                <c:pt idx="1996">
                  <c:v>0.964005124733971</c:v>
                </c:pt>
                <c:pt idx="1997">
                  <c:v>1.23200256236699</c:v>
                </c:pt>
                <c:pt idx="1998">
                  <c:v>0.616001281183493</c:v>
                </c:pt>
                <c:pt idx="1999">
                  <c:v>0.308000640591746</c:v>
                </c:pt>
                <c:pt idx="2000">
                  <c:v>0.154000320295873</c:v>
                </c:pt>
                <c:pt idx="2001">
                  <c:v>0.0770001601479366</c:v>
                </c:pt>
                <c:pt idx="2002">
                  <c:v>0.0385000800739683</c:v>
                </c:pt>
                <c:pt idx="2003">
                  <c:v>0.769250040036984</c:v>
                </c:pt>
                <c:pt idx="2004">
                  <c:v>1.13462502001849</c:v>
                </c:pt>
                <c:pt idx="2005">
                  <c:v>0.567312510009246</c:v>
                </c:pt>
                <c:pt idx="2006">
                  <c:v>0.283656255004623</c:v>
                </c:pt>
                <c:pt idx="2007">
                  <c:v>0.141828127502312</c:v>
                </c:pt>
                <c:pt idx="2008">
                  <c:v>0.0709140637511558</c:v>
                </c:pt>
                <c:pt idx="2009">
                  <c:v>0.0354570318755779</c:v>
                </c:pt>
                <c:pt idx="2010">
                  <c:v>0.0177285159377889</c:v>
                </c:pt>
                <c:pt idx="2011">
                  <c:v>0.758864257968895</c:v>
                </c:pt>
                <c:pt idx="2012">
                  <c:v>1.12943212898445</c:v>
                </c:pt>
                <c:pt idx="2013">
                  <c:v>0.564716064492224</c:v>
                </c:pt>
                <c:pt idx="2014">
                  <c:v>0.282358032246112</c:v>
                </c:pt>
                <c:pt idx="2015">
                  <c:v>0.891179016123056</c:v>
                </c:pt>
                <c:pt idx="2016">
                  <c:v>1.19558950806153</c:v>
                </c:pt>
                <c:pt idx="2017">
                  <c:v>0.597794754030764</c:v>
                </c:pt>
                <c:pt idx="2018">
                  <c:v>0.298897377015382</c:v>
                </c:pt>
                <c:pt idx="2019">
                  <c:v>0.149448688507691</c:v>
                </c:pt>
                <c:pt idx="2020">
                  <c:v>0.0747243442538455</c:v>
                </c:pt>
                <c:pt idx="2021">
                  <c:v>0.787362172126923</c:v>
                </c:pt>
                <c:pt idx="2022">
                  <c:v>0.393681086063461</c:v>
                </c:pt>
                <c:pt idx="2023">
                  <c:v>0.946840543031731</c:v>
                </c:pt>
                <c:pt idx="2024">
                  <c:v>1.22342027151587</c:v>
                </c:pt>
                <c:pt idx="2025">
                  <c:v>0.611710135757933</c:v>
                </c:pt>
                <c:pt idx="2026">
                  <c:v>0.305855067878966</c:v>
                </c:pt>
                <c:pt idx="2027">
                  <c:v>0.152927533939483</c:v>
                </c:pt>
                <c:pt idx="2028">
                  <c:v>0.826463766969742</c:v>
                </c:pt>
                <c:pt idx="2029">
                  <c:v>1.16323188348487</c:v>
                </c:pt>
                <c:pt idx="2030">
                  <c:v>1.33161594174244</c:v>
                </c:pt>
                <c:pt idx="2031">
                  <c:v>0.665807970871218</c:v>
                </c:pt>
                <c:pt idx="2032">
                  <c:v>1.08290398543561</c:v>
                </c:pt>
                <c:pt idx="2033">
                  <c:v>0.541451992717804</c:v>
                </c:pt>
                <c:pt idx="2034">
                  <c:v>1.0207259963589</c:v>
                </c:pt>
                <c:pt idx="2035">
                  <c:v>1.26036299817945</c:v>
                </c:pt>
                <c:pt idx="2036">
                  <c:v>1.38018149908973</c:v>
                </c:pt>
                <c:pt idx="2037">
                  <c:v>0.690090749544863</c:v>
                </c:pt>
                <c:pt idx="2038">
                  <c:v>0.345045374772431</c:v>
                </c:pt>
                <c:pt idx="2039">
                  <c:v>0.172522687386216</c:v>
                </c:pt>
                <c:pt idx="2040">
                  <c:v>0.0862613436931078</c:v>
                </c:pt>
                <c:pt idx="2041">
                  <c:v>0.0431306718465539</c:v>
                </c:pt>
                <c:pt idx="2042">
                  <c:v>0.021565335923277</c:v>
                </c:pt>
                <c:pt idx="2043">
                  <c:v>0.760782667961639</c:v>
                </c:pt>
                <c:pt idx="2044">
                  <c:v>0.380391333980819</c:v>
                </c:pt>
                <c:pt idx="2045">
                  <c:v>0.19019566699041</c:v>
                </c:pt>
                <c:pt idx="2046">
                  <c:v>0.0950978334952048</c:v>
                </c:pt>
                <c:pt idx="2047">
                  <c:v>0.797548916747602</c:v>
                </c:pt>
                <c:pt idx="2048">
                  <c:v>0.398774458373801</c:v>
                </c:pt>
                <c:pt idx="2049">
                  <c:v>0.949387229186901</c:v>
                </c:pt>
                <c:pt idx="2050">
                  <c:v>0.47469361459345</c:v>
                </c:pt>
                <c:pt idx="2051">
                  <c:v>0.987346807296725</c:v>
                </c:pt>
                <c:pt idx="2052">
                  <c:v>0.493673403648363</c:v>
                </c:pt>
                <c:pt idx="2053">
                  <c:v>0.246836701824181</c:v>
                </c:pt>
                <c:pt idx="2054">
                  <c:v>0.123418350912091</c:v>
                </c:pt>
                <c:pt idx="2055">
                  <c:v>0.0617091754560453</c:v>
                </c:pt>
                <c:pt idx="2056">
                  <c:v>0.780854587728023</c:v>
                </c:pt>
                <c:pt idx="2057">
                  <c:v>0.390427293864011</c:v>
                </c:pt>
                <c:pt idx="2058">
                  <c:v>0.195213646932006</c:v>
                </c:pt>
                <c:pt idx="2059">
                  <c:v>0.0976068234660028</c:v>
                </c:pt>
                <c:pt idx="2060">
                  <c:v>0.0488034117330014</c:v>
                </c:pt>
                <c:pt idx="2061">
                  <c:v>0.0244017058665007</c:v>
                </c:pt>
                <c:pt idx="2062">
                  <c:v>0.0122008529332504</c:v>
                </c:pt>
                <c:pt idx="2063">
                  <c:v>0.00610042646662518</c:v>
                </c:pt>
                <c:pt idx="2064">
                  <c:v>0.753050213233313</c:v>
                </c:pt>
                <c:pt idx="2065">
                  <c:v>0.376525106616656</c:v>
                </c:pt>
                <c:pt idx="2066">
                  <c:v>0.938262553308328</c:v>
                </c:pt>
                <c:pt idx="2067">
                  <c:v>1.21913127665416</c:v>
                </c:pt>
                <c:pt idx="2068">
                  <c:v>1.35956563832708</c:v>
                </c:pt>
                <c:pt idx="2069">
                  <c:v>1.42978281916354</c:v>
                </c:pt>
                <c:pt idx="2070">
                  <c:v>0.71489140958177</c:v>
                </c:pt>
                <c:pt idx="2071">
                  <c:v>0.357445704790885</c:v>
                </c:pt>
                <c:pt idx="2072">
                  <c:v>0.928722852395443</c:v>
                </c:pt>
                <c:pt idx="2073">
                  <c:v>1.21436142619772</c:v>
                </c:pt>
                <c:pt idx="2074">
                  <c:v>0.607180713098861</c:v>
                </c:pt>
                <c:pt idx="2075">
                  <c:v>0.30359035654943</c:v>
                </c:pt>
                <c:pt idx="2076">
                  <c:v>0.151795178274715</c:v>
                </c:pt>
                <c:pt idx="2077">
                  <c:v>0.0758975891373576</c:v>
                </c:pt>
                <c:pt idx="2078">
                  <c:v>0.0379487945686788</c:v>
                </c:pt>
                <c:pt idx="2079">
                  <c:v>0.768974397284339</c:v>
                </c:pt>
                <c:pt idx="2080">
                  <c:v>1.13448719864217</c:v>
                </c:pt>
                <c:pt idx="2081">
                  <c:v>1.31724359932108</c:v>
                </c:pt>
                <c:pt idx="2082">
                  <c:v>0.658621799660542</c:v>
                </c:pt>
                <c:pt idx="2083">
                  <c:v>0.329310899830271</c:v>
                </c:pt>
                <c:pt idx="2084">
                  <c:v>0.914655449915136</c:v>
                </c:pt>
                <c:pt idx="2085">
                  <c:v>1.20732772495757</c:v>
                </c:pt>
                <c:pt idx="2086">
                  <c:v>1.35366386247878</c:v>
                </c:pt>
                <c:pt idx="2087">
                  <c:v>1.42683193123939</c:v>
                </c:pt>
                <c:pt idx="2088">
                  <c:v>0.713415965619696</c:v>
                </c:pt>
                <c:pt idx="2089">
                  <c:v>0.356707982809848</c:v>
                </c:pt>
                <c:pt idx="2090">
                  <c:v>0.178353991404924</c:v>
                </c:pt>
                <c:pt idx="2091">
                  <c:v>0.839176995702462</c:v>
                </c:pt>
                <c:pt idx="2092">
                  <c:v>0.419588497851231</c:v>
                </c:pt>
                <c:pt idx="2093">
                  <c:v>0.959794248925616</c:v>
                </c:pt>
                <c:pt idx="2094">
                  <c:v>1.22989712446281</c:v>
                </c:pt>
                <c:pt idx="2095">
                  <c:v>0.614948562231404</c:v>
                </c:pt>
                <c:pt idx="2096">
                  <c:v>1.0574742811157</c:v>
                </c:pt>
                <c:pt idx="2097">
                  <c:v>0.528737140557851</c:v>
                </c:pt>
                <c:pt idx="2098">
                  <c:v>0.264368570278925</c:v>
                </c:pt>
                <c:pt idx="2099">
                  <c:v>0.132184285139463</c:v>
                </c:pt>
                <c:pt idx="2100">
                  <c:v>0.0660921425697314</c:v>
                </c:pt>
                <c:pt idx="2101">
                  <c:v>0.783046071284866</c:v>
                </c:pt>
                <c:pt idx="2102">
                  <c:v>0.391523035642433</c:v>
                </c:pt>
                <c:pt idx="2103">
                  <c:v>0.195761517821216</c:v>
                </c:pt>
                <c:pt idx="2104">
                  <c:v>0.0978807589106082</c:v>
                </c:pt>
                <c:pt idx="2105">
                  <c:v>0.798940379455304</c:v>
                </c:pt>
                <c:pt idx="2106">
                  <c:v>1.14947018972765</c:v>
                </c:pt>
                <c:pt idx="2107">
                  <c:v>0.574735094863826</c:v>
                </c:pt>
                <c:pt idx="2108">
                  <c:v>1.03736754743191</c:v>
                </c:pt>
                <c:pt idx="2109">
                  <c:v>0.518683773715957</c:v>
                </c:pt>
                <c:pt idx="2110">
                  <c:v>0.259341886857978</c:v>
                </c:pt>
                <c:pt idx="2111">
                  <c:v>0.129670943428989</c:v>
                </c:pt>
                <c:pt idx="2112">
                  <c:v>0.0648354717144946</c:v>
                </c:pt>
                <c:pt idx="2113">
                  <c:v>0.782417735857247</c:v>
                </c:pt>
                <c:pt idx="2114">
                  <c:v>0.391208867928624</c:v>
                </c:pt>
                <c:pt idx="2115">
                  <c:v>0.195604433964312</c:v>
                </c:pt>
                <c:pt idx="2116">
                  <c:v>0.847802216982156</c:v>
                </c:pt>
                <c:pt idx="2117">
                  <c:v>0.423901108491078</c:v>
                </c:pt>
                <c:pt idx="2118">
                  <c:v>0.961950554245539</c:v>
                </c:pt>
                <c:pt idx="2119">
                  <c:v>0.48097527712277</c:v>
                </c:pt>
                <c:pt idx="2120">
                  <c:v>0.240487638561385</c:v>
                </c:pt>
                <c:pt idx="2121">
                  <c:v>0.120243819280692</c:v>
                </c:pt>
                <c:pt idx="2122">
                  <c:v>0.0601219096403462</c:v>
                </c:pt>
                <c:pt idx="2123">
                  <c:v>0.0300609548201731</c:v>
                </c:pt>
                <c:pt idx="2124">
                  <c:v>0.765030477410087</c:v>
                </c:pt>
                <c:pt idx="2125">
                  <c:v>0.382515238705043</c:v>
                </c:pt>
                <c:pt idx="2126">
                  <c:v>0.191257619352522</c:v>
                </c:pt>
                <c:pt idx="2127">
                  <c:v>0.0956288096762608</c:v>
                </c:pt>
                <c:pt idx="2128">
                  <c:v>0.0478144048381304</c:v>
                </c:pt>
                <c:pt idx="2129">
                  <c:v>0.0239072024190652</c:v>
                </c:pt>
                <c:pt idx="2130">
                  <c:v>0.0119536012095326</c:v>
                </c:pt>
                <c:pt idx="2131">
                  <c:v>0.755976800604766</c:v>
                </c:pt>
                <c:pt idx="2132">
                  <c:v>0.377988400302383</c:v>
                </c:pt>
                <c:pt idx="2133">
                  <c:v>0.188994200151192</c:v>
                </c:pt>
                <c:pt idx="2134">
                  <c:v>0.0944971000755958</c:v>
                </c:pt>
                <c:pt idx="2135">
                  <c:v>0.797248550037798</c:v>
                </c:pt>
                <c:pt idx="2136">
                  <c:v>1.1486242750189</c:v>
                </c:pt>
                <c:pt idx="2137">
                  <c:v>1.32431213750945</c:v>
                </c:pt>
                <c:pt idx="2138">
                  <c:v>1.41215606875472</c:v>
                </c:pt>
                <c:pt idx="2139">
                  <c:v>0.706078034377362</c:v>
                </c:pt>
                <c:pt idx="2140">
                  <c:v>1.10303901718868</c:v>
                </c:pt>
                <c:pt idx="2141">
                  <c:v>0.551519508594341</c:v>
                </c:pt>
                <c:pt idx="2142">
                  <c:v>1.02575975429717</c:v>
                </c:pt>
                <c:pt idx="2143">
                  <c:v>1.26287987714859</c:v>
                </c:pt>
                <c:pt idx="2144">
                  <c:v>0.631439938574293</c:v>
                </c:pt>
                <c:pt idx="2145">
                  <c:v>1.06571996928715</c:v>
                </c:pt>
                <c:pt idx="2146">
                  <c:v>1.28285998464357</c:v>
                </c:pt>
                <c:pt idx="2147">
                  <c:v>0.641429992321787</c:v>
                </c:pt>
                <c:pt idx="2148">
                  <c:v>0.320714996160893</c:v>
                </c:pt>
                <c:pt idx="2149">
                  <c:v>0.910357498080447</c:v>
                </c:pt>
                <c:pt idx="2150">
                  <c:v>0.455178749040223</c:v>
                </c:pt>
                <c:pt idx="2151">
                  <c:v>0.227589374520112</c:v>
                </c:pt>
                <c:pt idx="2152">
                  <c:v>0.113794687260056</c:v>
                </c:pt>
                <c:pt idx="2153">
                  <c:v>0.0568973436300279</c:v>
                </c:pt>
                <c:pt idx="2154">
                  <c:v>0.778448671815014</c:v>
                </c:pt>
                <c:pt idx="2155">
                  <c:v>0.389224335907507</c:v>
                </c:pt>
                <c:pt idx="2156">
                  <c:v>0.194612167953754</c:v>
                </c:pt>
                <c:pt idx="2157">
                  <c:v>0.0973060839768768</c:v>
                </c:pt>
                <c:pt idx="2158">
                  <c:v>0.0486530419884384</c:v>
                </c:pt>
                <c:pt idx="2159">
                  <c:v>0.0243265209942192</c:v>
                </c:pt>
                <c:pt idx="2160">
                  <c:v>0.0121632604971096</c:v>
                </c:pt>
                <c:pt idx="2161">
                  <c:v>0.0060816302485548</c:v>
                </c:pt>
                <c:pt idx="2162">
                  <c:v>0.0030408151242774</c:v>
                </c:pt>
                <c:pt idx="2163">
                  <c:v>0.0015204075621387</c:v>
                </c:pt>
                <c:pt idx="2164">
                  <c:v>0.00076020378106935</c:v>
                </c:pt>
                <c:pt idx="2165">
                  <c:v>0.000380101890534675</c:v>
                </c:pt>
                <c:pt idx="2166">
                  <c:v>0.750190050945267</c:v>
                </c:pt>
                <c:pt idx="2167">
                  <c:v>0.375095025472634</c:v>
                </c:pt>
                <c:pt idx="2168">
                  <c:v>0.937547512736317</c:v>
                </c:pt>
                <c:pt idx="2169">
                  <c:v>0.468773756368158</c:v>
                </c:pt>
                <c:pt idx="2170">
                  <c:v>0.234386878184079</c:v>
                </c:pt>
                <c:pt idx="2171">
                  <c:v>0.11719343909204</c:v>
                </c:pt>
                <c:pt idx="2172">
                  <c:v>0.80859671954602</c:v>
                </c:pt>
                <c:pt idx="2173">
                  <c:v>0.40429835977301</c:v>
                </c:pt>
                <c:pt idx="2174">
                  <c:v>0.952149179886505</c:v>
                </c:pt>
                <c:pt idx="2175">
                  <c:v>1.22607458994325</c:v>
                </c:pt>
                <c:pt idx="2176">
                  <c:v>0.613037294971626</c:v>
                </c:pt>
                <c:pt idx="2177">
                  <c:v>0.306518647485813</c:v>
                </c:pt>
                <c:pt idx="2178">
                  <c:v>0.153259323742907</c:v>
                </c:pt>
                <c:pt idx="2179">
                  <c:v>0.826629661871453</c:v>
                </c:pt>
                <c:pt idx="2180">
                  <c:v>0.413314830935727</c:v>
                </c:pt>
                <c:pt idx="2181">
                  <c:v>0.206657415467863</c:v>
                </c:pt>
                <c:pt idx="2182">
                  <c:v>0.103328707733932</c:v>
                </c:pt>
                <c:pt idx="2183">
                  <c:v>0.801664353866966</c:v>
                </c:pt>
                <c:pt idx="2184">
                  <c:v>0.400832176933483</c:v>
                </c:pt>
                <c:pt idx="2185">
                  <c:v>0.200416088466741</c:v>
                </c:pt>
                <c:pt idx="2186">
                  <c:v>0.100208044233371</c:v>
                </c:pt>
                <c:pt idx="2187">
                  <c:v>0.0501040221166854</c:v>
                </c:pt>
                <c:pt idx="2188">
                  <c:v>0.0250520110583427</c:v>
                </c:pt>
                <c:pt idx="2189">
                  <c:v>0.0125260055291713</c:v>
                </c:pt>
                <c:pt idx="2190">
                  <c:v>0.00626300276458567</c:v>
                </c:pt>
                <c:pt idx="2191">
                  <c:v>0.753131501382293</c:v>
                </c:pt>
                <c:pt idx="2192">
                  <c:v>0.376565750691146</c:v>
                </c:pt>
                <c:pt idx="2193">
                  <c:v>0.938282875345573</c:v>
                </c:pt>
                <c:pt idx="2194">
                  <c:v>1.21914143767279</c:v>
                </c:pt>
                <c:pt idx="2195">
                  <c:v>1.35957071883639</c:v>
                </c:pt>
                <c:pt idx="2196">
                  <c:v>1.4297853594182</c:v>
                </c:pt>
                <c:pt idx="2197">
                  <c:v>0.714892679709098</c:v>
                </c:pt>
                <c:pt idx="2198">
                  <c:v>0.357446339854549</c:v>
                </c:pt>
                <c:pt idx="2199">
                  <c:v>0.178723169927275</c:v>
                </c:pt>
                <c:pt idx="2200">
                  <c:v>0.0893615849636373</c:v>
                </c:pt>
                <c:pt idx="2201">
                  <c:v>0.0446807924818186</c:v>
                </c:pt>
                <c:pt idx="2202">
                  <c:v>0.0223403962409093</c:v>
                </c:pt>
                <c:pt idx="2203">
                  <c:v>0.761170198120455</c:v>
                </c:pt>
                <c:pt idx="2204">
                  <c:v>1.13058509906023</c:v>
                </c:pt>
                <c:pt idx="2205">
                  <c:v>1.31529254953011</c:v>
                </c:pt>
                <c:pt idx="2206">
                  <c:v>0.657646274765057</c:v>
                </c:pt>
                <c:pt idx="2207">
                  <c:v>0.328823137382528</c:v>
                </c:pt>
                <c:pt idx="2208">
                  <c:v>0.164411568691264</c:v>
                </c:pt>
                <c:pt idx="2209">
                  <c:v>0.0822057843456321</c:v>
                </c:pt>
                <c:pt idx="2210">
                  <c:v>0.0411028921728161</c:v>
                </c:pt>
                <c:pt idx="2211">
                  <c:v>0.020551446086408</c:v>
                </c:pt>
                <c:pt idx="2212">
                  <c:v>0.760275723043204</c:v>
                </c:pt>
                <c:pt idx="2213">
                  <c:v>1.1301378615216</c:v>
                </c:pt>
                <c:pt idx="2214">
                  <c:v>0.565068930760801</c:v>
                </c:pt>
                <c:pt idx="2215">
                  <c:v>0.282534465380401</c:v>
                </c:pt>
                <c:pt idx="2216">
                  <c:v>0.8912672326902</c:v>
                </c:pt>
                <c:pt idx="2217">
                  <c:v>0.4456336163451</c:v>
                </c:pt>
                <c:pt idx="2218">
                  <c:v>0.97281680817255</c:v>
                </c:pt>
                <c:pt idx="2219">
                  <c:v>1.23640840408628</c:v>
                </c:pt>
                <c:pt idx="2220">
                  <c:v>1.36820420204314</c:v>
                </c:pt>
                <c:pt idx="2221">
                  <c:v>0.684102101021569</c:v>
                </c:pt>
                <c:pt idx="2222">
                  <c:v>1.09205105051078</c:v>
                </c:pt>
                <c:pt idx="2223">
                  <c:v>1.29602552525539</c:v>
                </c:pt>
                <c:pt idx="2224">
                  <c:v>1.3980127626277</c:v>
                </c:pt>
                <c:pt idx="2225">
                  <c:v>1.44900638131385</c:v>
                </c:pt>
                <c:pt idx="2226">
                  <c:v>0.724503190656924</c:v>
                </c:pt>
                <c:pt idx="2227">
                  <c:v>1.11225159532846</c:v>
                </c:pt>
                <c:pt idx="2228">
                  <c:v>0.556125797664231</c:v>
                </c:pt>
                <c:pt idx="2229">
                  <c:v>1.02806289883212</c:v>
                </c:pt>
                <c:pt idx="2230">
                  <c:v>1.26403144941606</c:v>
                </c:pt>
                <c:pt idx="2231">
                  <c:v>0.632015724708029</c:v>
                </c:pt>
                <c:pt idx="2232">
                  <c:v>1.06600786235401</c:v>
                </c:pt>
                <c:pt idx="2233">
                  <c:v>0.533003931177007</c:v>
                </c:pt>
                <c:pt idx="2234">
                  <c:v>0.266501965588504</c:v>
                </c:pt>
                <c:pt idx="2235">
                  <c:v>0.133250982794252</c:v>
                </c:pt>
                <c:pt idx="2236">
                  <c:v>0.0666254913971259</c:v>
                </c:pt>
                <c:pt idx="2237">
                  <c:v>0.783312745698563</c:v>
                </c:pt>
                <c:pt idx="2238">
                  <c:v>0.391656372849281</c:v>
                </c:pt>
                <c:pt idx="2239">
                  <c:v>0.195828186424641</c:v>
                </c:pt>
                <c:pt idx="2240">
                  <c:v>0.0979140932123204</c:v>
                </c:pt>
                <c:pt idx="2241">
                  <c:v>0.0489570466061602</c:v>
                </c:pt>
                <c:pt idx="2242">
                  <c:v>0.0244785233030801</c:v>
                </c:pt>
                <c:pt idx="2243">
                  <c:v>0.01223926165154</c:v>
                </c:pt>
                <c:pt idx="2244">
                  <c:v>0.75611963082577</c:v>
                </c:pt>
                <c:pt idx="2245">
                  <c:v>1.12805981541289</c:v>
                </c:pt>
                <c:pt idx="2246">
                  <c:v>1.31402990770644</c:v>
                </c:pt>
                <c:pt idx="2247">
                  <c:v>0.657014953853221</c:v>
                </c:pt>
                <c:pt idx="2248">
                  <c:v>1.07850747692661</c:v>
                </c:pt>
                <c:pt idx="2249">
                  <c:v>0.539253738463305</c:v>
                </c:pt>
                <c:pt idx="2250">
                  <c:v>0.269626869231653</c:v>
                </c:pt>
                <c:pt idx="2251">
                  <c:v>0.134813434615826</c:v>
                </c:pt>
                <c:pt idx="2252">
                  <c:v>0.817406717307913</c:v>
                </c:pt>
                <c:pt idx="2253">
                  <c:v>0.408703358653957</c:v>
                </c:pt>
                <c:pt idx="2254">
                  <c:v>0.204351679326978</c:v>
                </c:pt>
                <c:pt idx="2255">
                  <c:v>0.102175839663489</c:v>
                </c:pt>
                <c:pt idx="2256">
                  <c:v>0.0510879198317446</c:v>
                </c:pt>
                <c:pt idx="2257">
                  <c:v>0.775543959915872</c:v>
                </c:pt>
                <c:pt idx="2258">
                  <c:v>0.387771979957936</c:v>
                </c:pt>
                <c:pt idx="2259">
                  <c:v>0.943885989978968</c:v>
                </c:pt>
                <c:pt idx="2260">
                  <c:v>0.471942994989484</c:v>
                </c:pt>
                <c:pt idx="2261">
                  <c:v>0.985971497494742</c:v>
                </c:pt>
                <c:pt idx="2262">
                  <c:v>1.24298574874737</c:v>
                </c:pt>
                <c:pt idx="2263">
                  <c:v>1.37149287437369</c:v>
                </c:pt>
                <c:pt idx="2264">
                  <c:v>0.685746437186843</c:v>
                </c:pt>
                <c:pt idx="2265">
                  <c:v>0.342873218593421</c:v>
                </c:pt>
                <c:pt idx="2266">
                  <c:v>0.171436609296711</c:v>
                </c:pt>
                <c:pt idx="2267">
                  <c:v>0.0857183046483553</c:v>
                </c:pt>
                <c:pt idx="2268">
                  <c:v>0.0428591523241777</c:v>
                </c:pt>
                <c:pt idx="2269">
                  <c:v>0.0214295761620888</c:v>
                </c:pt>
                <c:pt idx="2270">
                  <c:v>0.760714788081044</c:v>
                </c:pt>
                <c:pt idx="2271">
                  <c:v>0.380357394040522</c:v>
                </c:pt>
                <c:pt idx="2272">
                  <c:v>0.940178697020261</c:v>
                </c:pt>
                <c:pt idx="2273">
                  <c:v>0.470089348510131</c:v>
                </c:pt>
                <c:pt idx="2274">
                  <c:v>0.235044674255065</c:v>
                </c:pt>
                <c:pt idx="2275">
                  <c:v>0.867522337127533</c:v>
                </c:pt>
                <c:pt idx="2276">
                  <c:v>1.18376116856377</c:v>
                </c:pt>
                <c:pt idx="2277">
                  <c:v>0.591880584281883</c:v>
                </c:pt>
                <c:pt idx="2278">
                  <c:v>0.295940292140942</c:v>
                </c:pt>
                <c:pt idx="2279">
                  <c:v>0.897970146070471</c:v>
                </c:pt>
                <c:pt idx="2280">
                  <c:v>0.448985073035235</c:v>
                </c:pt>
                <c:pt idx="2281">
                  <c:v>0.974492536517618</c:v>
                </c:pt>
                <c:pt idx="2282">
                  <c:v>1.23724626825881</c:v>
                </c:pt>
                <c:pt idx="2283">
                  <c:v>0.618623134129404</c:v>
                </c:pt>
                <c:pt idx="2284">
                  <c:v>1.0593115670647</c:v>
                </c:pt>
                <c:pt idx="2285">
                  <c:v>1.27965578353235</c:v>
                </c:pt>
                <c:pt idx="2286">
                  <c:v>0.639827891766176</c:v>
                </c:pt>
                <c:pt idx="2287">
                  <c:v>1.06991394588309</c:v>
                </c:pt>
                <c:pt idx="2288">
                  <c:v>1.28495697294154</c:v>
                </c:pt>
                <c:pt idx="2289">
                  <c:v>0.642478486470772</c:v>
                </c:pt>
                <c:pt idx="2290">
                  <c:v>0.321239243235386</c:v>
                </c:pt>
                <c:pt idx="2291">
                  <c:v>0.160619621617693</c:v>
                </c:pt>
                <c:pt idx="2292">
                  <c:v>0.830309810808847</c:v>
                </c:pt>
                <c:pt idx="2293">
                  <c:v>0.415154905404423</c:v>
                </c:pt>
                <c:pt idx="2294">
                  <c:v>0.207577452702212</c:v>
                </c:pt>
                <c:pt idx="2295">
                  <c:v>0.853788726351106</c:v>
                </c:pt>
                <c:pt idx="2296">
                  <c:v>1.17689436317555</c:v>
                </c:pt>
                <c:pt idx="2297">
                  <c:v>0.588447181587776</c:v>
                </c:pt>
                <c:pt idx="2298">
                  <c:v>0.294223590793888</c:v>
                </c:pt>
                <c:pt idx="2299">
                  <c:v>0.147111795396944</c:v>
                </c:pt>
                <c:pt idx="2300">
                  <c:v>0.0735558976984721</c:v>
                </c:pt>
                <c:pt idx="2301">
                  <c:v>0.786777948849236</c:v>
                </c:pt>
                <c:pt idx="2302">
                  <c:v>1.14338897442462</c:v>
                </c:pt>
                <c:pt idx="2303">
                  <c:v>0.571694487212309</c:v>
                </c:pt>
                <c:pt idx="2304">
                  <c:v>0.285847243606155</c:v>
                </c:pt>
                <c:pt idx="2305">
                  <c:v>0.142923621803077</c:v>
                </c:pt>
                <c:pt idx="2306">
                  <c:v>0.821461810901539</c:v>
                </c:pt>
                <c:pt idx="2307">
                  <c:v>1.16073090545077</c:v>
                </c:pt>
                <c:pt idx="2308">
                  <c:v>0.580365452725385</c:v>
                </c:pt>
                <c:pt idx="2309">
                  <c:v>0.290182726362692</c:v>
                </c:pt>
                <c:pt idx="2310">
                  <c:v>0.145091363181346</c:v>
                </c:pt>
                <c:pt idx="2311">
                  <c:v>0.822545681590673</c:v>
                </c:pt>
                <c:pt idx="2312">
                  <c:v>0.411272840795337</c:v>
                </c:pt>
                <c:pt idx="2313">
                  <c:v>0.205636420397668</c:v>
                </c:pt>
                <c:pt idx="2314">
                  <c:v>0.102818210198834</c:v>
                </c:pt>
                <c:pt idx="2315">
                  <c:v>0.0514091050994171</c:v>
                </c:pt>
                <c:pt idx="2316">
                  <c:v>0.0257045525497085</c:v>
                </c:pt>
                <c:pt idx="2317">
                  <c:v>0.0128522762748543</c:v>
                </c:pt>
                <c:pt idx="2318">
                  <c:v>0.00642613813742713</c:v>
                </c:pt>
                <c:pt idx="2319">
                  <c:v>0.00321306906871357</c:v>
                </c:pt>
                <c:pt idx="2320">
                  <c:v>0.00160653453435678</c:v>
                </c:pt>
                <c:pt idx="2321">
                  <c:v>0.750803267267178</c:v>
                </c:pt>
                <c:pt idx="2322">
                  <c:v>0.375401633633589</c:v>
                </c:pt>
                <c:pt idx="2323">
                  <c:v>0.187700816816795</c:v>
                </c:pt>
                <c:pt idx="2324">
                  <c:v>0.0938504084083973</c:v>
                </c:pt>
                <c:pt idx="2325">
                  <c:v>0.796925204204199</c:v>
                </c:pt>
                <c:pt idx="2326">
                  <c:v>0.398462602102099</c:v>
                </c:pt>
                <c:pt idx="2327">
                  <c:v>0.94923130105105</c:v>
                </c:pt>
                <c:pt idx="2328">
                  <c:v>0.474615650525525</c:v>
                </c:pt>
                <c:pt idx="2329">
                  <c:v>0.987307825262762</c:v>
                </c:pt>
                <c:pt idx="2330">
                  <c:v>0.493653912631381</c:v>
                </c:pt>
                <c:pt idx="2331">
                  <c:v>0.996826956315691</c:v>
                </c:pt>
                <c:pt idx="2332">
                  <c:v>0.498413478157845</c:v>
                </c:pt>
                <c:pt idx="2333">
                  <c:v>0.999206739078923</c:v>
                </c:pt>
                <c:pt idx="2334">
                  <c:v>0.499603369539461</c:v>
                </c:pt>
                <c:pt idx="2335">
                  <c:v>0.999801684769731</c:v>
                </c:pt>
                <c:pt idx="2336">
                  <c:v>1.24990084238487</c:v>
                </c:pt>
                <c:pt idx="2337">
                  <c:v>0.624950421192433</c:v>
                </c:pt>
                <c:pt idx="2338">
                  <c:v>0.312475210596216</c:v>
                </c:pt>
                <c:pt idx="2339">
                  <c:v>0.156237605298108</c:v>
                </c:pt>
                <c:pt idx="2340">
                  <c:v>0.0781188026490541</c:v>
                </c:pt>
                <c:pt idx="2341">
                  <c:v>0.039059401324527</c:v>
                </c:pt>
                <c:pt idx="2342">
                  <c:v>0.0195297006622635</c:v>
                </c:pt>
                <c:pt idx="2343">
                  <c:v>0.00976485033113176</c:v>
                </c:pt>
                <c:pt idx="2344">
                  <c:v>0.00488242516556588</c:v>
                </c:pt>
                <c:pt idx="2345">
                  <c:v>0.00244121258278294</c:v>
                </c:pt>
                <c:pt idx="2346">
                  <c:v>0.00122060629139147</c:v>
                </c:pt>
                <c:pt idx="2347">
                  <c:v>0.000610303145695735</c:v>
                </c:pt>
                <c:pt idx="2348">
                  <c:v>0.000305151572847868</c:v>
                </c:pt>
                <c:pt idx="2349">
                  <c:v>0.000152575786423934</c:v>
                </c:pt>
                <c:pt idx="2350">
                  <c:v>7.62878932119669E-005</c:v>
                </c:pt>
                <c:pt idx="2351">
                  <c:v>3.81439466059834E-005</c:v>
                </c:pt>
                <c:pt idx="2352">
                  <c:v>1.90719733029917E-005</c:v>
                </c:pt>
                <c:pt idx="2353">
                  <c:v>9.53598665149586E-006</c:v>
                </c:pt>
                <c:pt idx="2354">
                  <c:v>4.76799332574793E-006</c:v>
                </c:pt>
                <c:pt idx="2355">
                  <c:v>0.750002383996663</c:v>
                </c:pt>
                <c:pt idx="2356">
                  <c:v>1.12500119199833</c:v>
                </c:pt>
                <c:pt idx="2357">
                  <c:v>0.562500595999166</c:v>
                </c:pt>
                <c:pt idx="2358">
                  <c:v>0.281250297999583</c:v>
                </c:pt>
                <c:pt idx="2359">
                  <c:v>0.890625148999791</c:v>
                </c:pt>
                <c:pt idx="2360">
                  <c:v>1.1953125744999</c:v>
                </c:pt>
                <c:pt idx="2361">
                  <c:v>0.597656287249948</c:v>
                </c:pt>
                <c:pt idx="2362">
                  <c:v>0.298828143624974</c:v>
                </c:pt>
                <c:pt idx="2363">
                  <c:v>0.149414071812487</c:v>
                </c:pt>
                <c:pt idx="2364">
                  <c:v>0.824707035906244</c:v>
                </c:pt>
                <c:pt idx="2365">
                  <c:v>0.412353517953122</c:v>
                </c:pt>
                <c:pt idx="2366">
                  <c:v>0.206176758976561</c:v>
                </c:pt>
                <c:pt idx="2367">
                  <c:v>0.10308837948828</c:v>
                </c:pt>
                <c:pt idx="2368">
                  <c:v>0.80154418974414</c:v>
                </c:pt>
                <c:pt idx="2369">
                  <c:v>1.15077209487207</c:v>
                </c:pt>
                <c:pt idx="2370">
                  <c:v>1.32538604743604</c:v>
                </c:pt>
                <c:pt idx="2371">
                  <c:v>0.662693023718018</c:v>
                </c:pt>
                <c:pt idx="2372">
                  <c:v>1.08134651185901</c:v>
                </c:pt>
                <c:pt idx="2373">
                  <c:v>1.2906732559295</c:v>
                </c:pt>
                <c:pt idx="2374">
                  <c:v>1.39533662796475</c:v>
                </c:pt>
                <c:pt idx="2375">
                  <c:v>0.697668313982376</c:v>
                </c:pt>
                <c:pt idx="2376">
                  <c:v>0.348834156991188</c:v>
                </c:pt>
                <c:pt idx="2377">
                  <c:v>0.174417078495594</c:v>
                </c:pt>
                <c:pt idx="2378">
                  <c:v>0.087208539247797</c:v>
                </c:pt>
                <c:pt idx="2379">
                  <c:v>0.0436042696238985</c:v>
                </c:pt>
                <c:pt idx="2380">
                  <c:v>0.0218021348119493</c:v>
                </c:pt>
                <c:pt idx="2381">
                  <c:v>0.760901067405975</c:v>
                </c:pt>
                <c:pt idx="2382">
                  <c:v>0.380450533702987</c:v>
                </c:pt>
                <c:pt idx="2383">
                  <c:v>0.940225266851494</c:v>
                </c:pt>
                <c:pt idx="2384">
                  <c:v>1.22011263342575</c:v>
                </c:pt>
                <c:pt idx="2385">
                  <c:v>0.610056316712873</c:v>
                </c:pt>
                <c:pt idx="2386">
                  <c:v>1.05502815835644</c:v>
                </c:pt>
                <c:pt idx="2387">
                  <c:v>1.27751407917822</c:v>
                </c:pt>
                <c:pt idx="2388">
                  <c:v>1.38875703958911</c:v>
                </c:pt>
                <c:pt idx="2389">
                  <c:v>0.694378519794555</c:v>
                </c:pt>
                <c:pt idx="2390">
                  <c:v>0.347189259897277</c:v>
                </c:pt>
                <c:pt idx="2391">
                  <c:v>0.923594629948639</c:v>
                </c:pt>
                <c:pt idx="2392">
                  <c:v>0.461797314974319</c:v>
                </c:pt>
                <c:pt idx="2393">
                  <c:v>0.23089865748716</c:v>
                </c:pt>
                <c:pt idx="2394">
                  <c:v>0.11544932874358</c:v>
                </c:pt>
                <c:pt idx="2395">
                  <c:v>0.80772466437179</c:v>
                </c:pt>
                <c:pt idx="2396">
                  <c:v>1.1538623321859</c:v>
                </c:pt>
                <c:pt idx="2397">
                  <c:v>1.32693116609295</c:v>
                </c:pt>
                <c:pt idx="2398">
                  <c:v>0.663465583046474</c:v>
                </c:pt>
                <c:pt idx="2399">
                  <c:v>0.331732791523237</c:v>
                </c:pt>
                <c:pt idx="2400">
                  <c:v>0.165866395761618</c:v>
                </c:pt>
                <c:pt idx="2401">
                  <c:v>0.0829331978808092</c:v>
                </c:pt>
                <c:pt idx="2402">
                  <c:v>0.0414665989404046</c:v>
                </c:pt>
                <c:pt idx="2403">
                  <c:v>0.0207332994702023</c:v>
                </c:pt>
                <c:pt idx="2404">
                  <c:v>0.0103666497351012</c:v>
                </c:pt>
                <c:pt idx="2405">
                  <c:v>0.00518332486755058</c:v>
                </c:pt>
                <c:pt idx="2406">
                  <c:v>0.752591662433775</c:v>
                </c:pt>
                <c:pt idx="2407">
                  <c:v>1.12629583121689</c:v>
                </c:pt>
                <c:pt idx="2408">
                  <c:v>1.31314791560844</c:v>
                </c:pt>
                <c:pt idx="2409">
                  <c:v>1.40657395780422</c:v>
                </c:pt>
                <c:pt idx="2410">
                  <c:v>1.45328697890211</c:v>
                </c:pt>
                <c:pt idx="2411">
                  <c:v>0.726643489451056</c:v>
                </c:pt>
                <c:pt idx="2412">
                  <c:v>1.11332174472553</c:v>
                </c:pt>
                <c:pt idx="2413">
                  <c:v>0.556660872362764</c:v>
                </c:pt>
                <c:pt idx="2414">
                  <c:v>0.278330436181382</c:v>
                </c:pt>
                <c:pt idx="2415">
                  <c:v>0.889165218090691</c:v>
                </c:pt>
                <c:pt idx="2416">
                  <c:v>0.444582609045345</c:v>
                </c:pt>
                <c:pt idx="2417">
                  <c:v>0.222291304522673</c:v>
                </c:pt>
                <c:pt idx="2418">
                  <c:v>0.111145652261336</c:v>
                </c:pt>
                <c:pt idx="2419">
                  <c:v>0.0555728261306682</c:v>
                </c:pt>
                <c:pt idx="2420">
                  <c:v>0.777786413065334</c:v>
                </c:pt>
                <c:pt idx="2421">
                  <c:v>1.13889320653267</c:v>
                </c:pt>
                <c:pt idx="2422">
                  <c:v>1.31944660326633</c:v>
                </c:pt>
                <c:pt idx="2423">
                  <c:v>0.659723301633167</c:v>
                </c:pt>
                <c:pt idx="2424">
                  <c:v>0.329861650816583</c:v>
                </c:pt>
                <c:pt idx="2425">
                  <c:v>0.164930825408292</c:v>
                </c:pt>
                <c:pt idx="2426">
                  <c:v>0.0824654127041458</c:v>
                </c:pt>
                <c:pt idx="2427">
                  <c:v>0.791232706352073</c:v>
                </c:pt>
                <c:pt idx="2428">
                  <c:v>1.14561635317604</c:v>
                </c:pt>
                <c:pt idx="2429">
                  <c:v>0.572808176588018</c:v>
                </c:pt>
                <c:pt idx="2430">
                  <c:v>0.286404088294009</c:v>
                </c:pt>
                <c:pt idx="2431">
                  <c:v>0.143202044147005</c:v>
                </c:pt>
                <c:pt idx="2432">
                  <c:v>0.0716010220735023</c:v>
                </c:pt>
                <c:pt idx="2433">
                  <c:v>0.0358005110367511</c:v>
                </c:pt>
                <c:pt idx="2434">
                  <c:v>0.0179002555183756</c:v>
                </c:pt>
                <c:pt idx="2435">
                  <c:v>0.758950127759188</c:v>
                </c:pt>
                <c:pt idx="2436">
                  <c:v>1.12947506387959</c:v>
                </c:pt>
                <c:pt idx="2437">
                  <c:v>0.564737531939797</c:v>
                </c:pt>
                <c:pt idx="2438">
                  <c:v>0.282368765969898</c:v>
                </c:pt>
                <c:pt idx="2439">
                  <c:v>0.891184382984949</c:v>
                </c:pt>
                <c:pt idx="2440">
                  <c:v>0.445592191492475</c:v>
                </c:pt>
                <c:pt idx="2441">
                  <c:v>0.222796095746237</c:v>
                </c:pt>
                <c:pt idx="2442">
                  <c:v>0.861398047873119</c:v>
                </c:pt>
                <c:pt idx="2443">
                  <c:v>1.18069902393656</c:v>
                </c:pt>
                <c:pt idx="2444">
                  <c:v>0.59034951196828</c:v>
                </c:pt>
                <c:pt idx="2445">
                  <c:v>0.29517475598414</c:v>
                </c:pt>
                <c:pt idx="2446">
                  <c:v>0.89758737799207</c:v>
                </c:pt>
                <c:pt idx="2447">
                  <c:v>0.448793688996035</c:v>
                </c:pt>
                <c:pt idx="2448">
                  <c:v>0.974396844498017</c:v>
                </c:pt>
                <c:pt idx="2449">
                  <c:v>1.23719842224901</c:v>
                </c:pt>
                <c:pt idx="2450">
                  <c:v>0.618599211124504</c:v>
                </c:pt>
                <c:pt idx="2451">
                  <c:v>1.05929960556225</c:v>
                </c:pt>
                <c:pt idx="2452">
                  <c:v>0.529649802781126</c:v>
                </c:pt>
                <c:pt idx="2453">
                  <c:v>0.264824901390563</c:v>
                </c:pt>
                <c:pt idx="2454">
                  <c:v>0.132412450695282</c:v>
                </c:pt>
                <c:pt idx="2455">
                  <c:v>0.0662062253476408</c:v>
                </c:pt>
                <c:pt idx="2456">
                  <c:v>0.0331031126738204</c:v>
                </c:pt>
                <c:pt idx="2457">
                  <c:v>0.0165515563369102</c:v>
                </c:pt>
                <c:pt idx="2458">
                  <c:v>0.0082757781684551</c:v>
                </c:pt>
                <c:pt idx="2459">
                  <c:v>0.00413788908422755</c:v>
                </c:pt>
                <c:pt idx="2460">
                  <c:v>0.00206894454211377</c:v>
                </c:pt>
                <c:pt idx="2461">
                  <c:v>0.00103447227105689</c:v>
                </c:pt>
                <c:pt idx="2462">
                  <c:v>0.000517236135528443</c:v>
                </c:pt>
                <c:pt idx="2463">
                  <c:v>0.000258618067764222</c:v>
                </c:pt>
                <c:pt idx="2464">
                  <c:v>0.000129309033882111</c:v>
                </c:pt>
                <c:pt idx="2465">
                  <c:v>6.46545169410554E-005</c:v>
                </c:pt>
                <c:pt idx="2466">
                  <c:v>3.23272584705277E-005</c:v>
                </c:pt>
                <c:pt idx="2467">
                  <c:v>1.61636292352639E-005</c:v>
                </c:pt>
                <c:pt idx="2468">
                  <c:v>0.750008081814618</c:v>
                </c:pt>
                <c:pt idx="2469">
                  <c:v>1.12500404090731</c:v>
                </c:pt>
                <c:pt idx="2470">
                  <c:v>0.562502020453654</c:v>
                </c:pt>
                <c:pt idx="2471">
                  <c:v>0.281251010226827</c:v>
                </c:pt>
                <c:pt idx="2472">
                  <c:v>0.140625505113414</c:v>
                </c:pt>
                <c:pt idx="2473">
                  <c:v>0.820312752556707</c:v>
                </c:pt>
                <c:pt idx="2474">
                  <c:v>0.410156376278353</c:v>
                </c:pt>
                <c:pt idx="2475">
                  <c:v>0.205078188139177</c:v>
                </c:pt>
                <c:pt idx="2476">
                  <c:v>0.102539094069588</c:v>
                </c:pt>
                <c:pt idx="2477">
                  <c:v>0.0512695470347942</c:v>
                </c:pt>
                <c:pt idx="2478">
                  <c:v>0.775634773517397</c:v>
                </c:pt>
                <c:pt idx="2479">
                  <c:v>1.1378173867587</c:v>
                </c:pt>
                <c:pt idx="2480">
                  <c:v>0.568908693379349</c:v>
                </c:pt>
                <c:pt idx="2481">
                  <c:v>1.03445434668967</c:v>
                </c:pt>
                <c:pt idx="2482">
                  <c:v>0.517227173344837</c:v>
                </c:pt>
                <c:pt idx="2483">
                  <c:v>0.258613586672419</c:v>
                </c:pt>
                <c:pt idx="2484">
                  <c:v>0.129306793336209</c:v>
                </c:pt>
                <c:pt idx="2485">
                  <c:v>0.814653396668105</c:v>
                </c:pt>
                <c:pt idx="2486">
                  <c:v>1.15732669833405</c:v>
                </c:pt>
                <c:pt idx="2487">
                  <c:v>0.578663349167026</c:v>
                </c:pt>
                <c:pt idx="2488">
                  <c:v>1.03933167458351</c:v>
                </c:pt>
                <c:pt idx="2489">
                  <c:v>0.519665837291757</c:v>
                </c:pt>
                <c:pt idx="2490">
                  <c:v>1.00983291864588</c:v>
                </c:pt>
                <c:pt idx="2491">
                  <c:v>0.504916459322939</c:v>
                </c:pt>
                <c:pt idx="2492">
                  <c:v>0.25245822966147</c:v>
                </c:pt>
                <c:pt idx="2493">
                  <c:v>0.126229114830735</c:v>
                </c:pt>
                <c:pt idx="2494">
                  <c:v>0.0631145574153674</c:v>
                </c:pt>
                <c:pt idx="2495">
                  <c:v>0.781557278707684</c:v>
                </c:pt>
                <c:pt idx="2496">
                  <c:v>0.390778639353842</c:v>
                </c:pt>
                <c:pt idx="2497">
                  <c:v>0.945389319676921</c:v>
                </c:pt>
                <c:pt idx="2498">
                  <c:v>0.472694659838461</c:v>
                </c:pt>
                <c:pt idx="2499">
                  <c:v>0.98634732991923</c:v>
                </c:pt>
                <c:pt idx="2500">
                  <c:v>0.493173664959615</c:v>
                </c:pt>
                <c:pt idx="2501">
                  <c:v>0.996586832479808</c:v>
                </c:pt>
                <c:pt idx="2502">
                  <c:v>0.498293416239904</c:v>
                </c:pt>
                <c:pt idx="2503">
                  <c:v>0.999146708119952</c:v>
                </c:pt>
                <c:pt idx="2504">
                  <c:v>0.499573354059976</c:v>
                </c:pt>
                <c:pt idx="2505">
                  <c:v>0.999786677029988</c:v>
                </c:pt>
                <c:pt idx="2506">
                  <c:v>0.499893338514994</c:v>
                </c:pt>
                <c:pt idx="2507">
                  <c:v>0.249946669257497</c:v>
                </c:pt>
                <c:pt idx="2508">
                  <c:v>0.874973334628749</c:v>
                </c:pt>
                <c:pt idx="2509">
                  <c:v>1.18748666731437</c:v>
                </c:pt>
                <c:pt idx="2510">
                  <c:v>1.34374333365719</c:v>
                </c:pt>
                <c:pt idx="2511">
                  <c:v>0.671871666828594</c:v>
                </c:pt>
                <c:pt idx="2512">
                  <c:v>0.335935833414297</c:v>
                </c:pt>
                <c:pt idx="2513">
                  <c:v>0.167967916707148</c:v>
                </c:pt>
                <c:pt idx="2514">
                  <c:v>0.0839839583535742</c:v>
                </c:pt>
                <c:pt idx="2515">
                  <c:v>0.0419919791767871</c:v>
                </c:pt>
                <c:pt idx="2516">
                  <c:v>0.0209959895883936</c:v>
                </c:pt>
                <c:pt idx="2517">
                  <c:v>0.0104979947941968</c:v>
                </c:pt>
                <c:pt idx="2518">
                  <c:v>0.00524899739709839</c:v>
                </c:pt>
                <c:pt idx="2519">
                  <c:v>0.752624498698549</c:v>
                </c:pt>
                <c:pt idx="2520">
                  <c:v>0.376312249349275</c:v>
                </c:pt>
                <c:pt idx="2521">
                  <c:v>0.188156124674637</c:v>
                </c:pt>
                <c:pt idx="2522">
                  <c:v>0.0940780623373187</c:v>
                </c:pt>
                <c:pt idx="2523">
                  <c:v>0.797039031168659</c:v>
                </c:pt>
                <c:pt idx="2524">
                  <c:v>1.14851951558433</c:v>
                </c:pt>
                <c:pt idx="2525">
                  <c:v>1.32425975779216</c:v>
                </c:pt>
                <c:pt idx="2526">
                  <c:v>0.662129878896082</c:v>
                </c:pt>
                <c:pt idx="2527">
                  <c:v>1.08106493944804</c:v>
                </c:pt>
                <c:pt idx="2528">
                  <c:v>1.29053246972402</c:v>
                </c:pt>
                <c:pt idx="2529">
                  <c:v>0.64526623486201</c:v>
                </c:pt>
                <c:pt idx="2530">
                  <c:v>0.322633117431005</c:v>
                </c:pt>
                <c:pt idx="2531">
                  <c:v>0.911316558715503</c:v>
                </c:pt>
                <c:pt idx="2532">
                  <c:v>1.20565827935775</c:v>
                </c:pt>
                <c:pt idx="2533">
                  <c:v>1.35282913967888</c:v>
                </c:pt>
                <c:pt idx="2534">
                  <c:v>1.42641456983944</c:v>
                </c:pt>
                <c:pt idx="2535">
                  <c:v>0.713207284919719</c:v>
                </c:pt>
                <c:pt idx="2536">
                  <c:v>1.10660364245986</c:v>
                </c:pt>
                <c:pt idx="2537">
                  <c:v>0.55330182122993</c:v>
                </c:pt>
                <c:pt idx="2538">
                  <c:v>1.02665091061496</c:v>
                </c:pt>
                <c:pt idx="2539">
                  <c:v>1.26332545530748</c:v>
                </c:pt>
                <c:pt idx="2540">
                  <c:v>1.38166272765374</c:v>
                </c:pt>
                <c:pt idx="2541">
                  <c:v>0.690831363826871</c:v>
                </c:pt>
                <c:pt idx="2542">
                  <c:v>0.345415681913435</c:v>
                </c:pt>
                <c:pt idx="2543">
                  <c:v>0.172707840956718</c:v>
                </c:pt>
                <c:pt idx="2544">
                  <c:v>0.0863539204783588</c:v>
                </c:pt>
                <c:pt idx="2545">
                  <c:v>0.0431769602391794</c:v>
                </c:pt>
                <c:pt idx="2546">
                  <c:v>0.0215884801195897</c:v>
                </c:pt>
                <c:pt idx="2547">
                  <c:v>0.760794240059795</c:v>
                </c:pt>
                <c:pt idx="2548">
                  <c:v>0.380397120029897</c:v>
                </c:pt>
                <c:pt idx="2549">
                  <c:v>0.190198560014949</c:v>
                </c:pt>
                <c:pt idx="2550">
                  <c:v>0.0950992800074744</c:v>
                </c:pt>
                <c:pt idx="2551">
                  <c:v>0.0475496400037372</c:v>
                </c:pt>
                <c:pt idx="2552">
                  <c:v>0.0237748200018686</c:v>
                </c:pt>
                <c:pt idx="2553">
                  <c:v>0.0118874100009343</c:v>
                </c:pt>
                <c:pt idx="2554">
                  <c:v>0.00594370500046715</c:v>
                </c:pt>
                <c:pt idx="2555">
                  <c:v>0.752971852500234</c:v>
                </c:pt>
                <c:pt idx="2556">
                  <c:v>1.12648592625012</c:v>
                </c:pt>
                <c:pt idx="2557">
                  <c:v>1.31324296312506</c:v>
                </c:pt>
                <c:pt idx="2558">
                  <c:v>1.40662148156253</c:v>
                </c:pt>
                <c:pt idx="2559">
                  <c:v>0.703310740781265</c:v>
                </c:pt>
                <c:pt idx="2560">
                  <c:v>1.10165537039063</c:v>
                </c:pt>
                <c:pt idx="2561">
                  <c:v>1.30082768519532</c:v>
                </c:pt>
                <c:pt idx="2562">
                  <c:v>0.650413842597658</c:v>
                </c:pt>
                <c:pt idx="2563">
                  <c:v>1.07520692129883</c:v>
                </c:pt>
                <c:pt idx="2564">
                  <c:v>0.537603460649415</c:v>
                </c:pt>
                <c:pt idx="2565">
                  <c:v>0.268801730324707</c:v>
                </c:pt>
                <c:pt idx="2566">
                  <c:v>0.134400865162354</c:v>
                </c:pt>
                <c:pt idx="2567">
                  <c:v>0.0672004325811768</c:v>
                </c:pt>
                <c:pt idx="2568">
                  <c:v>0.783600216290588</c:v>
                </c:pt>
                <c:pt idx="2569">
                  <c:v>0.391800108145294</c:v>
                </c:pt>
                <c:pt idx="2570">
                  <c:v>0.945900054072647</c:v>
                </c:pt>
                <c:pt idx="2571">
                  <c:v>0.472950027036324</c:v>
                </c:pt>
                <c:pt idx="2572">
                  <c:v>0.236475013518162</c:v>
                </c:pt>
                <c:pt idx="2573">
                  <c:v>0.118237506759081</c:v>
                </c:pt>
                <c:pt idx="2574">
                  <c:v>0.80911875337954</c:v>
                </c:pt>
                <c:pt idx="2575">
                  <c:v>0.40455937668977</c:v>
                </c:pt>
                <c:pt idx="2576">
                  <c:v>0.202279688344885</c:v>
                </c:pt>
                <c:pt idx="2577">
                  <c:v>0.101139844172443</c:v>
                </c:pt>
                <c:pt idx="2578">
                  <c:v>0.0505699220862213</c:v>
                </c:pt>
                <c:pt idx="2579">
                  <c:v>0.0252849610431106</c:v>
                </c:pt>
                <c:pt idx="2580">
                  <c:v>0.762642480521555</c:v>
                </c:pt>
                <c:pt idx="2581">
                  <c:v>0.381321240260778</c:v>
                </c:pt>
                <c:pt idx="2582">
                  <c:v>0.190660620130389</c:v>
                </c:pt>
                <c:pt idx="2583">
                  <c:v>0.0953303100651944</c:v>
                </c:pt>
                <c:pt idx="2584">
                  <c:v>0.0476651550325972</c:v>
                </c:pt>
                <c:pt idx="2585">
                  <c:v>0.0238325775162986</c:v>
                </c:pt>
                <c:pt idx="2586">
                  <c:v>0.761916288758149</c:v>
                </c:pt>
                <c:pt idx="2587">
                  <c:v>0.380958144379075</c:v>
                </c:pt>
                <c:pt idx="2588">
                  <c:v>0.190479072189537</c:v>
                </c:pt>
                <c:pt idx="2589">
                  <c:v>0.0952395360947687</c:v>
                </c:pt>
                <c:pt idx="2590">
                  <c:v>0.797619768047384</c:v>
                </c:pt>
                <c:pt idx="2591">
                  <c:v>0.398809884023692</c:v>
                </c:pt>
                <c:pt idx="2592">
                  <c:v>0.199404942011846</c:v>
                </c:pt>
                <c:pt idx="2593">
                  <c:v>0.849702471005923</c:v>
                </c:pt>
                <c:pt idx="2594">
                  <c:v>0.424851235502962</c:v>
                </c:pt>
                <c:pt idx="2595">
                  <c:v>0.212425617751481</c:v>
                </c:pt>
                <c:pt idx="2596">
                  <c:v>0.10621280887574</c:v>
                </c:pt>
                <c:pt idx="2597">
                  <c:v>0.0531064044378702</c:v>
                </c:pt>
                <c:pt idx="2598">
                  <c:v>0.0265532022189351</c:v>
                </c:pt>
                <c:pt idx="2599">
                  <c:v>0.763276601109468</c:v>
                </c:pt>
                <c:pt idx="2600">
                  <c:v>0.381638300554734</c:v>
                </c:pt>
                <c:pt idx="2601">
                  <c:v>0.190819150277367</c:v>
                </c:pt>
                <c:pt idx="2602">
                  <c:v>0.845409575138683</c:v>
                </c:pt>
                <c:pt idx="2603">
                  <c:v>1.17270478756934</c:v>
                </c:pt>
                <c:pt idx="2604">
                  <c:v>0.586352393784671</c:v>
                </c:pt>
                <c:pt idx="2605">
                  <c:v>0.293176196892335</c:v>
                </c:pt>
                <c:pt idx="2606">
                  <c:v>0.146588098446168</c:v>
                </c:pt>
                <c:pt idx="2607">
                  <c:v>0.0732940492230839</c:v>
                </c:pt>
                <c:pt idx="2608">
                  <c:v>0.0366470246115419</c:v>
                </c:pt>
                <c:pt idx="2609">
                  <c:v>0.018323512305771</c:v>
                </c:pt>
                <c:pt idx="2610">
                  <c:v>0.759161756152886</c:v>
                </c:pt>
                <c:pt idx="2611">
                  <c:v>0.379580878076443</c:v>
                </c:pt>
                <c:pt idx="2612">
                  <c:v>0.189790439038221</c:v>
                </c:pt>
                <c:pt idx="2613">
                  <c:v>0.844895219519111</c:v>
                </c:pt>
                <c:pt idx="2614">
                  <c:v>0.422447609759555</c:v>
                </c:pt>
                <c:pt idx="2615">
                  <c:v>0.211223804879778</c:v>
                </c:pt>
                <c:pt idx="2616">
                  <c:v>0.855611902439889</c:v>
                </c:pt>
                <c:pt idx="2617">
                  <c:v>0.427805951219944</c:v>
                </c:pt>
                <c:pt idx="2618">
                  <c:v>0.963902975609972</c:v>
                </c:pt>
                <c:pt idx="2619">
                  <c:v>0.481951487804986</c:v>
                </c:pt>
                <c:pt idx="2620">
                  <c:v>0.240975743902493</c:v>
                </c:pt>
                <c:pt idx="2621">
                  <c:v>0.870487871951247</c:v>
                </c:pt>
                <c:pt idx="2622">
                  <c:v>0.435243935975623</c:v>
                </c:pt>
                <c:pt idx="2623">
                  <c:v>0.217621967987812</c:v>
                </c:pt>
                <c:pt idx="2624">
                  <c:v>0.858810983993906</c:v>
                </c:pt>
                <c:pt idx="2625">
                  <c:v>0.429405491996953</c:v>
                </c:pt>
                <c:pt idx="2626">
                  <c:v>0.214702745998476</c:v>
                </c:pt>
                <c:pt idx="2627">
                  <c:v>0.107351372999238</c:v>
                </c:pt>
                <c:pt idx="2628">
                  <c:v>0.0536756864996191</c:v>
                </c:pt>
                <c:pt idx="2629">
                  <c:v>0.0268378432498096</c:v>
                </c:pt>
                <c:pt idx="2630">
                  <c:v>0.763418921624905</c:v>
                </c:pt>
                <c:pt idx="2631">
                  <c:v>0.381709460812452</c:v>
                </c:pt>
                <c:pt idx="2632">
                  <c:v>0.940854730406226</c:v>
                </c:pt>
                <c:pt idx="2633">
                  <c:v>0.470427365203113</c:v>
                </c:pt>
                <c:pt idx="2634">
                  <c:v>0.985213682601557</c:v>
                </c:pt>
                <c:pt idx="2635">
                  <c:v>1.24260684130078</c:v>
                </c:pt>
                <c:pt idx="2636">
                  <c:v>0.621303420650389</c:v>
                </c:pt>
                <c:pt idx="2637">
                  <c:v>1.06065171032519</c:v>
                </c:pt>
                <c:pt idx="2638">
                  <c:v>0.530325855162597</c:v>
                </c:pt>
                <c:pt idx="2639">
                  <c:v>0.265162927581299</c:v>
                </c:pt>
                <c:pt idx="2640">
                  <c:v>0.132581463790649</c:v>
                </c:pt>
                <c:pt idx="2641">
                  <c:v>0.0662907318953247</c:v>
                </c:pt>
                <c:pt idx="2642">
                  <c:v>0.0331453659476623</c:v>
                </c:pt>
                <c:pt idx="2643">
                  <c:v>0.0165726829738312</c:v>
                </c:pt>
                <c:pt idx="2644">
                  <c:v>0.00828634148691558</c:v>
                </c:pt>
                <c:pt idx="2645">
                  <c:v>0.00414317074345779</c:v>
                </c:pt>
                <c:pt idx="2646">
                  <c:v>0.752071585371729</c:v>
                </c:pt>
                <c:pt idx="2647">
                  <c:v>0.376035792685864</c:v>
                </c:pt>
                <c:pt idx="2648">
                  <c:v>0.938017896342932</c:v>
                </c:pt>
                <c:pt idx="2649">
                  <c:v>0.469008948171466</c:v>
                </c:pt>
                <c:pt idx="2650">
                  <c:v>0.234504474085733</c:v>
                </c:pt>
                <c:pt idx="2651">
                  <c:v>0.867252237042867</c:v>
                </c:pt>
                <c:pt idx="2652">
                  <c:v>0.433626118521433</c:v>
                </c:pt>
                <c:pt idx="2653">
                  <c:v>0.966813059260717</c:v>
                </c:pt>
                <c:pt idx="2654">
                  <c:v>1.23340652963036</c:v>
                </c:pt>
                <c:pt idx="2655">
                  <c:v>0.616703264815179</c:v>
                </c:pt>
                <c:pt idx="2656">
                  <c:v>0.30835163240759</c:v>
                </c:pt>
                <c:pt idx="2657">
                  <c:v>0.154175816203795</c:v>
                </c:pt>
                <c:pt idx="2658">
                  <c:v>0.0770879081018974</c:v>
                </c:pt>
                <c:pt idx="2659">
                  <c:v>0.0385439540509487</c:v>
                </c:pt>
                <c:pt idx="2660">
                  <c:v>0.0192719770254743</c:v>
                </c:pt>
                <c:pt idx="2661">
                  <c:v>0.759635988512737</c:v>
                </c:pt>
                <c:pt idx="2662">
                  <c:v>1.12981799425637</c:v>
                </c:pt>
                <c:pt idx="2663">
                  <c:v>0.564908997128184</c:v>
                </c:pt>
                <c:pt idx="2664">
                  <c:v>1.03245449856409</c:v>
                </c:pt>
                <c:pt idx="2665">
                  <c:v>0.516227249282046</c:v>
                </c:pt>
                <c:pt idx="2666">
                  <c:v>1.00811362464102</c:v>
                </c:pt>
                <c:pt idx="2667">
                  <c:v>0.504056812320512</c:v>
                </c:pt>
                <c:pt idx="2668">
                  <c:v>0.252028406160256</c:v>
                </c:pt>
                <c:pt idx="2669">
                  <c:v>0.126014203080128</c:v>
                </c:pt>
                <c:pt idx="2670">
                  <c:v>0.063007101540064</c:v>
                </c:pt>
                <c:pt idx="2671">
                  <c:v>0.031503550770032</c:v>
                </c:pt>
                <c:pt idx="2672">
                  <c:v>0.765751775385016</c:v>
                </c:pt>
                <c:pt idx="2673">
                  <c:v>0.382875887692508</c:v>
                </c:pt>
                <c:pt idx="2674">
                  <c:v>0.191437943846254</c:v>
                </c:pt>
                <c:pt idx="2675">
                  <c:v>0.095718971923127</c:v>
                </c:pt>
                <c:pt idx="2676">
                  <c:v>0.0478594859615635</c:v>
                </c:pt>
                <c:pt idx="2677">
                  <c:v>0.773929742980782</c:v>
                </c:pt>
                <c:pt idx="2678">
                  <c:v>0.386964871490391</c:v>
                </c:pt>
                <c:pt idx="2679">
                  <c:v>0.193482435745195</c:v>
                </c:pt>
                <c:pt idx="2680">
                  <c:v>0.0967412178725977</c:v>
                </c:pt>
                <c:pt idx="2681">
                  <c:v>0.798370608936299</c:v>
                </c:pt>
                <c:pt idx="2682">
                  <c:v>1.14918530446815</c:v>
                </c:pt>
                <c:pt idx="2683">
                  <c:v>1.32459265223407</c:v>
                </c:pt>
                <c:pt idx="2684">
                  <c:v>1.41229632611704</c:v>
                </c:pt>
                <c:pt idx="2685">
                  <c:v>1.45614816305852</c:v>
                </c:pt>
                <c:pt idx="2686">
                  <c:v>1.47807408152926</c:v>
                </c:pt>
                <c:pt idx="2687">
                  <c:v>0.73903704076463</c:v>
                </c:pt>
                <c:pt idx="2688">
                  <c:v>1.11951852038231</c:v>
                </c:pt>
                <c:pt idx="2689">
                  <c:v>1.30975926019116</c:v>
                </c:pt>
                <c:pt idx="2690">
                  <c:v>0.654879630095579</c:v>
                </c:pt>
                <c:pt idx="2691">
                  <c:v>0.327439815047789</c:v>
                </c:pt>
                <c:pt idx="2692">
                  <c:v>0.913719907523895</c:v>
                </c:pt>
                <c:pt idx="2693">
                  <c:v>1.20685995376195</c:v>
                </c:pt>
                <c:pt idx="2694">
                  <c:v>0.603429976880974</c:v>
                </c:pt>
                <c:pt idx="2695">
                  <c:v>0.301714988440487</c:v>
                </c:pt>
                <c:pt idx="2696">
                  <c:v>0.900857494220243</c:v>
                </c:pt>
                <c:pt idx="2697">
                  <c:v>0.450428747110122</c:v>
                </c:pt>
                <c:pt idx="2698">
                  <c:v>0.225214373555061</c:v>
                </c:pt>
                <c:pt idx="2699">
                  <c:v>0.862607186777531</c:v>
                </c:pt>
                <c:pt idx="2700">
                  <c:v>1.18130359338877</c:v>
                </c:pt>
                <c:pt idx="2701">
                  <c:v>0.590651796694383</c:v>
                </c:pt>
                <c:pt idx="2702">
                  <c:v>1.04532589834719</c:v>
                </c:pt>
                <c:pt idx="2703">
                  <c:v>0.522662949173596</c:v>
                </c:pt>
                <c:pt idx="2704">
                  <c:v>1.0113314745868</c:v>
                </c:pt>
                <c:pt idx="2705">
                  <c:v>0.505665737293399</c:v>
                </c:pt>
                <c:pt idx="2706">
                  <c:v>0.252832868646699</c:v>
                </c:pt>
                <c:pt idx="2707">
                  <c:v>0.87641643432335</c:v>
                </c:pt>
                <c:pt idx="2708">
                  <c:v>0.438208217161675</c:v>
                </c:pt>
                <c:pt idx="2709">
                  <c:v>0.219104108580837</c:v>
                </c:pt>
                <c:pt idx="2710">
                  <c:v>0.859552054290419</c:v>
                </c:pt>
                <c:pt idx="2711">
                  <c:v>1.17977602714521</c:v>
                </c:pt>
                <c:pt idx="2712">
                  <c:v>1.3398880135726</c:v>
                </c:pt>
                <c:pt idx="2713">
                  <c:v>0.669944006786302</c:v>
                </c:pt>
                <c:pt idx="2714">
                  <c:v>1.08497200339315</c:v>
                </c:pt>
                <c:pt idx="2715">
                  <c:v>1.29248600169658</c:v>
                </c:pt>
                <c:pt idx="2716">
                  <c:v>0.646243000848288</c:v>
                </c:pt>
                <c:pt idx="2717">
                  <c:v>0.323121500424144</c:v>
                </c:pt>
                <c:pt idx="2718">
                  <c:v>0.911560750212072</c:v>
                </c:pt>
                <c:pt idx="2719">
                  <c:v>1.20578037510604</c:v>
                </c:pt>
                <c:pt idx="2720">
                  <c:v>0.602890187553018</c:v>
                </c:pt>
                <c:pt idx="2721">
                  <c:v>0.301445093776509</c:v>
                </c:pt>
                <c:pt idx="2722">
                  <c:v>0.150722546888254</c:v>
                </c:pt>
                <c:pt idx="2723">
                  <c:v>0.0753612734441272</c:v>
                </c:pt>
                <c:pt idx="2724">
                  <c:v>0.0376806367220636</c:v>
                </c:pt>
                <c:pt idx="2725">
                  <c:v>0.768840318361032</c:v>
                </c:pt>
                <c:pt idx="2726">
                  <c:v>1.13442015918052</c:v>
                </c:pt>
                <c:pt idx="2727">
                  <c:v>0.567210079590258</c:v>
                </c:pt>
                <c:pt idx="2728">
                  <c:v>0.283605039795129</c:v>
                </c:pt>
                <c:pt idx="2729">
                  <c:v>0.141802519897564</c:v>
                </c:pt>
                <c:pt idx="2730">
                  <c:v>0.820901259948782</c:v>
                </c:pt>
                <c:pt idx="2731">
                  <c:v>0.410450629974391</c:v>
                </c:pt>
                <c:pt idx="2732">
                  <c:v>0.205225314987196</c:v>
                </c:pt>
                <c:pt idx="2733">
                  <c:v>0.102612657493598</c:v>
                </c:pt>
                <c:pt idx="2734">
                  <c:v>0.0513063287467989</c:v>
                </c:pt>
                <c:pt idx="2735">
                  <c:v>0.0256531643733994</c:v>
                </c:pt>
                <c:pt idx="2736">
                  <c:v>0.7628265821867</c:v>
                </c:pt>
                <c:pt idx="2737">
                  <c:v>1.13141329109335</c:v>
                </c:pt>
                <c:pt idx="2738">
                  <c:v>0.565706645546675</c:v>
                </c:pt>
                <c:pt idx="2739">
                  <c:v>1.03285332277334</c:v>
                </c:pt>
                <c:pt idx="2740">
                  <c:v>1.26642666138667</c:v>
                </c:pt>
                <c:pt idx="2741">
                  <c:v>1.38321333069333</c:v>
                </c:pt>
                <c:pt idx="2742">
                  <c:v>0.691606665346667</c:v>
                </c:pt>
                <c:pt idx="2743">
                  <c:v>1.09580333267333</c:v>
                </c:pt>
                <c:pt idx="2744">
                  <c:v>0.547901666336667</c:v>
                </c:pt>
                <c:pt idx="2745">
                  <c:v>1.02395083316833</c:v>
                </c:pt>
                <c:pt idx="2746">
                  <c:v>1.26197541658417</c:v>
                </c:pt>
                <c:pt idx="2747">
                  <c:v>0.630987708292083</c:v>
                </c:pt>
                <c:pt idx="2748">
                  <c:v>1.06549385414604</c:v>
                </c:pt>
                <c:pt idx="2749">
                  <c:v>0.532746927073021</c:v>
                </c:pt>
                <c:pt idx="2750">
                  <c:v>0.26637346353651</c:v>
                </c:pt>
                <c:pt idx="2751">
                  <c:v>0.883186731768255</c:v>
                </c:pt>
                <c:pt idx="2752">
                  <c:v>1.19159336588413</c:v>
                </c:pt>
                <c:pt idx="2753">
                  <c:v>0.595796682942064</c:v>
                </c:pt>
                <c:pt idx="2754">
                  <c:v>0.297898341471032</c:v>
                </c:pt>
                <c:pt idx="2755">
                  <c:v>0.148949170735516</c:v>
                </c:pt>
                <c:pt idx="2756">
                  <c:v>0.824474585367758</c:v>
                </c:pt>
                <c:pt idx="2757">
                  <c:v>0.412237292683879</c:v>
                </c:pt>
                <c:pt idx="2758">
                  <c:v>0.20611864634194</c:v>
                </c:pt>
                <c:pt idx="2759">
                  <c:v>0.85305932317097</c:v>
                </c:pt>
                <c:pt idx="2760">
                  <c:v>1.17652966158549</c:v>
                </c:pt>
                <c:pt idx="2761">
                  <c:v>1.33826483079274</c:v>
                </c:pt>
                <c:pt idx="2762">
                  <c:v>1.41913241539637</c:v>
                </c:pt>
                <c:pt idx="2763">
                  <c:v>0.709566207698186</c:v>
                </c:pt>
                <c:pt idx="2764">
                  <c:v>1.10478310384909</c:v>
                </c:pt>
                <c:pt idx="2765">
                  <c:v>0.552391551924546</c:v>
                </c:pt>
                <c:pt idx="2766">
                  <c:v>0.276195775962273</c:v>
                </c:pt>
                <c:pt idx="2767">
                  <c:v>0.138097887981137</c:v>
                </c:pt>
                <c:pt idx="2768">
                  <c:v>0.0690489439905683</c:v>
                </c:pt>
                <c:pt idx="2769">
                  <c:v>0.0345244719952842</c:v>
                </c:pt>
                <c:pt idx="2770">
                  <c:v>0.767262235997642</c:v>
                </c:pt>
                <c:pt idx="2771">
                  <c:v>1.13363111799882</c:v>
                </c:pt>
                <c:pt idx="2772">
                  <c:v>0.566815558999411</c:v>
                </c:pt>
                <c:pt idx="2773">
                  <c:v>0.283407779499705</c:v>
                </c:pt>
                <c:pt idx="2774">
                  <c:v>0.141703889749853</c:v>
                </c:pt>
                <c:pt idx="2775">
                  <c:v>0.820851944874926</c:v>
                </c:pt>
                <c:pt idx="2776">
                  <c:v>0.410425972437463</c:v>
                </c:pt>
                <c:pt idx="2777">
                  <c:v>0.955212986218732</c:v>
                </c:pt>
                <c:pt idx="2778">
                  <c:v>0.477606493109366</c:v>
                </c:pt>
                <c:pt idx="2779">
                  <c:v>0.988803246554683</c:v>
                </c:pt>
                <c:pt idx="2780">
                  <c:v>0.494401623277341</c:v>
                </c:pt>
                <c:pt idx="2781">
                  <c:v>0.247200811638671</c:v>
                </c:pt>
                <c:pt idx="2782">
                  <c:v>0.123600405819335</c:v>
                </c:pt>
                <c:pt idx="2783">
                  <c:v>0.0618002029096677</c:v>
                </c:pt>
                <c:pt idx="2784">
                  <c:v>0.0309001014548338</c:v>
                </c:pt>
                <c:pt idx="2785">
                  <c:v>0.765450050727417</c:v>
                </c:pt>
                <c:pt idx="2786">
                  <c:v>0.382725025363708</c:v>
                </c:pt>
                <c:pt idx="2787">
                  <c:v>0.191362512681854</c:v>
                </c:pt>
                <c:pt idx="2788">
                  <c:v>0.0956812563409271</c:v>
                </c:pt>
                <c:pt idx="2789">
                  <c:v>0.0478406281704636</c:v>
                </c:pt>
                <c:pt idx="2790">
                  <c:v>0.0239203140852318</c:v>
                </c:pt>
                <c:pt idx="2791">
                  <c:v>0.0119601570426159</c:v>
                </c:pt>
                <c:pt idx="2792">
                  <c:v>0.00598007852130794</c:v>
                </c:pt>
                <c:pt idx="2793">
                  <c:v>0.752990039260654</c:v>
                </c:pt>
                <c:pt idx="2794">
                  <c:v>1.12649501963033</c:v>
                </c:pt>
                <c:pt idx="2795">
                  <c:v>0.563247509815164</c:v>
                </c:pt>
                <c:pt idx="2796">
                  <c:v>0.281623754907582</c:v>
                </c:pt>
                <c:pt idx="2797">
                  <c:v>0.140811877453791</c:v>
                </c:pt>
                <c:pt idx="2798">
                  <c:v>0.0704059387268954</c:v>
                </c:pt>
                <c:pt idx="2799">
                  <c:v>0.785202969363448</c:v>
                </c:pt>
                <c:pt idx="2800">
                  <c:v>1.14260148468172</c:v>
                </c:pt>
                <c:pt idx="2801">
                  <c:v>0.571300742340862</c:v>
                </c:pt>
                <c:pt idx="2802">
                  <c:v>0.285650371170431</c:v>
                </c:pt>
                <c:pt idx="2803">
                  <c:v>0.142825185585215</c:v>
                </c:pt>
                <c:pt idx="2804">
                  <c:v>0.821412592792608</c:v>
                </c:pt>
                <c:pt idx="2805">
                  <c:v>0.410706296396304</c:v>
                </c:pt>
                <c:pt idx="2806">
                  <c:v>0.955353148198152</c:v>
                </c:pt>
                <c:pt idx="2807">
                  <c:v>0.477676574099076</c:v>
                </c:pt>
                <c:pt idx="2808">
                  <c:v>0.238838287049538</c:v>
                </c:pt>
                <c:pt idx="2809">
                  <c:v>0.119419143524769</c:v>
                </c:pt>
                <c:pt idx="2810">
                  <c:v>0.0597095717623845</c:v>
                </c:pt>
                <c:pt idx="2811">
                  <c:v>0.779854785881192</c:v>
                </c:pt>
                <c:pt idx="2812">
                  <c:v>0.389927392940596</c:v>
                </c:pt>
                <c:pt idx="2813">
                  <c:v>0.944963696470298</c:v>
                </c:pt>
                <c:pt idx="2814">
                  <c:v>0.472481848235149</c:v>
                </c:pt>
                <c:pt idx="2815">
                  <c:v>0.986240924117575</c:v>
                </c:pt>
                <c:pt idx="2816">
                  <c:v>1.24312046205879</c:v>
                </c:pt>
                <c:pt idx="2817">
                  <c:v>0.621560231029394</c:v>
                </c:pt>
                <c:pt idx="2818">
                  <c:v>0.310780115514697</c:v>
                </c:pt>
                <c:pt idx="2819">
                  <c:v>0.905390057757348</c:v>
                </c:pt>
                <c:pt idx="2820">
                  <c:v>0.452695028878674</c:v>
                </c:pt>
                <c:pt idx="2821">
                  <c:v>0.226347514439337</c:v>
                </c:pt>
                <c:pt idx="2822">
                  <c:v>0.113173757219669</c:v>
                </c:pt>
                <c:pt idx="2823">
                  <c:v>0.0565868786098343</c:v>
                </c:pt>
                <c:pt idx="2824">
                  <c:v>0.0282934393049171</c:v>
                </c:pt>
                <c:pt idx="2825">
                  <c:v>0.764146719652459</c:v>
                </c:pt>
                <c:pt idx="2826">
                  <c:v>1.13207335982623</c:v>
                </c:pt>
                <c:pt idx="2827">
                  <c:v>1.31603667991311</c:v>
                </c:pt>
                <c:pt idx="2828">
                  <c:v>0.658018339956557</c:v>
                </c:pt>
                <c:pt idx="2829">
                  <c:v>1.07900916997828</c:v>
                </c:pt>
                <c:pt idx="2830">
                  <c:v>1.28950458498914</c:v>
                </c:pt>
                <c:pt idx="2831">
                  <c:v>1.39475229249457</c:v>
                </c:pt>
                <c:pt idx="2832">
                  <c:v>0.697376146247285</c:v>
                </c:pt>
                <c:pt idx="2833">
                  <c:v>0.348688073123642</c:v>
                </c:pt>
                <c:pt idx="2834">
                  <c:v>0.174344036561821</c:v>
                </c:pt>
                <c:pt idx="2835">
                  <c:v>0.837172018280911</c:v>
                </c:pt>
                <c:pt idx="2836">
                  <c:v>0.418586009140455</c:v>
                </c:pt>
                <c:pt idx="2837">
                  <c:v>0.209293004570228</c:v>
                </c:pt>
                <c:pt idx="2838">
                  <c:v>0.854646502285114</c:v>
                </c:pt>
                <c:pt idx="2839">
                  <c:v>0.427323251142557</c:v>
                </c:pt>
                <c:pt idx="2840">
                  <c:v>0.213661625571278</c:v>
                </c:pt>
                <c:pt idx="2841">
                  <c:v>0.106830812785639</c:v>
                </c:pt>
                <c:pt idx="2842">
                  <c:v>0.0534154063928196</c:v>
                </c:pt>
                <c:pt idx="2843">
                  <c:v>0.77670770319641</c:v>
                </c:pt>
                <c:pt idx="2844">
                  <c:v>0.388353851598205</c:v>
                </c:pt>
                <c:pt idx="2845">
                  <c:v>0.194176925799102</c:v>
                </c:pt>
                <c:pt idx="2846">
                  <c:v>0.0970884628995512</c:v>
                </c:pt>
                <c:pt idx="2847">
                  <c:v>0.798544231449776</c:v>
                </c:pt>
                <c:pt idx="2848">
                  <c:v>1.14927211572489</c:v>
                </c:pt>
                <c:pt idx="2849">
                  <c:v>0.574636057862444</c:v>
                </c:pt>
                <c:pt idx="2850">
                  <c:v>0.287318028931222</c:v>
                </c:pt>
                <c:pt idx="2851">
                  <c:v>0.143659014465611</c:v>
                </c:pt>
                <c:pt idx="2852">
                  <c:v>0.0718295072328055</c:v>
                </c:pt>
                <c:pt idx="2853">
                  <c:v>0.0359147536164027</c:v>
                </c:pt>
                <c:pt idx="2854">
                  <c:v>0.0179573768082014</c:v>
                </c:pt>
                <c:pt idx="2855">
                  <c:v>0.758978688404101</c:v>
                </c:pt>
                <c:pt idx="2856">
                  <c:v>1.12948934420205</c:v>
                </c:pt>
                <c:pt idx="2857">
                  <c:v>0.564744672101025</c:v>
                </c:pt>
                <c:pt idx="2858">
                  <c:v>1.03237233605051</c:v>
                </c:pt>
                <c:pt idx="2859">
                  <c:v>0.516186168025256</c:v>
                </c:pt>
                <c:pt idx="2860">
                  <c:v>0.258093084012628</c:v>
                </c:pt>
                <c:pt idx="2861">
                  <c:v>0.129046542006314</c:v>
                </c:pt>
                <c:pt idx="2862">
                  <c:v>0.814523271003157</c:v>
                </c:pt>
                <c:pt idx="2863">
                  <c:v>1.15726163550158</c:v>
                </c:pt>
                <c:pt idx="2864">
                  <c:v>0.578630817750789</c:v>
                </c:pt>
                <c:pt idx="2865">
                  <c:v>0.289315408875395</c:v>
                </c:pt>
                <c:pt idx="2866">
                  <c:v>0.144657704437697</c:v>
                </c:pt>
                <c:pt idx="2867">
                  <c:v>0.0723288522188487</c:v>
                </c:pt>
                <c:pt idx="2868">
                  <c:v>0.0361644261094243</c:v>
                </c:pt>
                <c:pt idx="2869">
                  <c:v>0.768082213054712</c:v>
                </c:pt>
                <c:pt idx="2870">
                  <c:v>0.384041106527356</c:v>
                </c:pt>
                <c:pt idx="2871">
                  <c:v>0.192020553263678</c:v>
                </c:pt>
                <c:pt idx="2872">
                  <c:v>0.846010276631839</c:v>
                </c:pt>
                <c:pt idx="2873">
                  <c:v>0.42300513831592</c:v>
                </c:pt>
                <c:pt idx="2874">
                  <c:v>0.21150256915796</c:v>
                </c:pt>
                <c:pt idx="2875">
                  <c:v>0.85575128457898</c:v>
                </c:pt>
                <c:pt idx="2876">
                  <c:v>0.42787564228949</c:v>
                </c:pt>
                <c:pt idx="2877">
                  <c:v>0.963937821144745</c:v>
                </c:pt>
                <c:pt idx="2878">
                  <c:v>0.481968910572372</c:v>
                </c:pt>
                <c:pt idx="2879">
                  <c:v>0.240984455286186</c:v>
                </c:pt>
                <c:pt idx="2880">
                  <c:v>0.120492227643093</c:v>
                </c:pt>
                <c:pt idx="2881">
                  <c:v>0.0602461138215466</c:v>
                </c:pt>
                <c:pt idx="2882">
                  <c:v>0.0301230569107733</c:v>
                </c:pt>
                <c:pt idx="2883">
                  <c:v>0.765061528455387</c:v>
                </c:pt>
                <c:pt idx="2884">
                  <c:v>0.382530764227693</c:v>
                </c:pt>
                <c:pt idx="2885">
                  <c:v>0.941265382113847</c:v>
                </c:pt>
                <c:pt idx="2886">
                  <c:v>0.470632691056923</c:v>
                </c:pt>
                <c:pt idx="2887">
                  <c:v>0.235316345528462</c:v>
                </c:pt>
                <c:pt idx="2888">
                  <c:v>0.117658172764231</c:v>
                </c:pt>
                <c:pt idx="2889">
                  <c:v>0.0588290863821154</c:v>
                </c:pt>
                <c:pt idx="2890">
                  <c:v>0.779414543191058</c:v>
                </c:pt>
                <c:pt idx="2891">
                  <c:v>1.13970727159553</c:v>
                </c:pt>
                <c:pt idx="2892">
                  <c:v>0.569853635797764</c:v>
                </c:pt>
                <c:pt idx="2893">
                  <c:v>1.03492681789888</c:v>
                </c:pt>
                <c:pt idx="2894">
                  <c:v>0.517463408949441</c:v>
                </c:pt>
                <c:pt idx="2895">
                  <c:v>1.00873170447472</c:v>
                </c:pt>
                <c:pt idx="2896">
                  <c:v>0.50436585223736</c:v>
                </c:pt>
                <c:pt idx="2897">
                  <c:v>1.00218292611868</c:v>
                </c:pt>
                <c:pt idx="2898">
                  <c:v>0.50109146305934</c:v>
                </c:pt>
                <c:pt idx="2899">
                  <c:v>0.25054573152967</c:v>
                </c:pt>
                <c:pt idx="2900">
                  <c:v>0.125272865764835</c:v>
                </c:pt>
                <c:pt idx="2901">
                  <c:v>0.0626364328824175</c:v>
                </c:pt>
                <c:pt idx="2902">
                  <c:v>0.781318216441209</c:v>
                </c:pt>
                <c:pt idx="2903">
                  <c:v>0.390659108220604</c:v>
                </c:pt>
                <c:pt idx="2904">
                  <c:v>0.195329554110302</c:v>
                </c:pt>
                <c:pt idx="2905">
                  <c:v>0.847664777055151</c:v>
                </c:pt>
                <c:pt idx="2906">
                  <c:v>0.423832388527576</c:v>
                </c:pt>
                <c:pt idx="2907">
                  <c:v>0.211916194263788</c:v>
                </c:pt>
                <c:pt idx="2908">
                  <c:v>0.105958097131894</c:v>
                </c:pt>
                <c:pt idx="2909">
                  <c:v>0.802979048565947</c:v>
                </c:pt>
                <c:pt idx="2910">
                  <c:v>1.15148952428297</c:v>
                </c:pt>
                <c:pt idx="2911">
                  <c:v>1.32574476214149</c:v>
                </c:pt>
                <c:pt idx="2912">
                  <c:v>0.662872381070743</c:v>
                </c:pt>
                <c:pt idx="2913">
                  <c:v>0.331436190535372</c:v>
                </c:pt>
                <c:pt idx="2914">
                  <c:v>0.915718095267686</c:v>
                </c:pt>
                <c:pt idx="2915">
                  <c:v>1.20785904763384</c:v>
                </c:pt>
                <c:pt idx="2916">
                  <c:v>0.603929523816921</c:v>
                </c:pt>
                <c:pt idx="2917">
                  <c:v>1.05196476190846</c:v>
                </c:pt>
                <c:pt idx="2918">
                  <c:v>0.52598238095423</c:v>
                </c:pt>
                <c:pt idx="2919">
                  <c:v>0.262991190477115</c:v>
                </c:pt>
                <c:pt idx="2920">
                  <c:v>0.881495595238558</c:v>
                </c:pt>
                <c:pt idx="2921">
                  <c:v>1.19074779761928</c:v>
                </c:pt>
                <c:pt idx="2922">
                  <c:v>1.34537389880964</c:v>
                </c:pt>
                <c:pt idx="2923">
                  <c:v>1.42268694940482</c:v>
                </c:pt>
                <c:pt idx="2924">
                  <c:v>0.71134347470241</c:v>
                </c:pt>
                <c:pt idx="2925">
                  <c:v>1.10567173735121</c:v>
                </c:pt>
                <c:pt idx="2926">
                  <c:v>0.552835868675603</c:v>
                </c:pt>
                <c:pt idx="2927">
                  <c:v>1.0264179343378</c:v>
                </c:pt>
                <c:pt idx="2928">
                  <c:v>0.513208967168901</c:v>
                </c:pt>
                <c:pt idx="2929">
                  <c:v>0.25660448358445</c:v>
                </c:pt>
                <c:pt idx="2930">
                  <c:v>0.128302241792225</c:v>
                </c:pt>
                <c:pt idx="2931">
                  <c:v>0.814151120896113</c:v>
                </c:pt>
                <c:pt idx="2932">
                  <c:v>1.15707556044806</c:v>
                </c:pt>
                <c:pt idx="2933">
                  <c:v>1.32853778022403</c:v>
                </c:pt>
                <c:pt idx="2934">
                  <c:v>0.664268890112014</c:v>
                </c:pt>
                <c:pt idx="2935">
                  <c:v>1.08213444505601</c:v>
                </c:pt>
                <c:pt idx="2936">
                  <c:v>1.291067222528</c:v>
                </c:pt>
                <c:pt idx="2937">
                  <c:v>1.395533611264</c:v>
                </c:pt>
                <c:pt idx="2938">
                  <c:v>0.697766805632001</c:v>
                </c:pt>
                <c:pt idx="2939">
                  <c:v>0.348883402816</c:v>
                </c:pt>
                <c:pt idx="2940">
                  <c:v>0.174441701408</c:v>
                </c:pt>
                <c:pt idx="2941">
                  <c:v>0.0872208507040001</c:v>
                </c:pt>
                <c:pt idx="2942">
                  <c:v>0.0436104253520001</c:v>
                </c:pt>
                <c:pt idx="2943">
                  <c:v>0.021805212676</c:v>
                </c:pt>
                <c:pt idx="2944">
                  <c:v>0.010902606338</c:v>
                </c:pt>
                <c:pt idx="2945">
                  <c:v>0.755451303169</c:v>
                </c:pt>
                <c:pt idx="2946">
                  <c:v>0.3777256515845</c:v>
                </c:pt>
                <c:pt idx="2947">
                  <c:v>0.93886282579225</c:v>
                </c:pt>
                <c:pt idx="2948">
                  <c:v>1.21943141289613</c:v>
                </c:pt>
                <c:pt idx="2949">
                  <c:v>0.609715706448063</c:v>
                </c:pt>
                <c:pt idx="2950">
                  <c:v>0.304857853224031</c:v>
                </c:pt>
                <c:pt idx="2951">
                  <c:v>0.152428926612016</c:v>
                </c:pt>
                <c:pt idx="2952">
                  <c:v>0.0762144633060078</c:v>
                </c:pt>
                <c:pt idx="2953">
                  <c:v>0.788107231653004</c:v>
                </c:pt>
                <c:pt idx="2954">
                  <c:v>0.394053615826502</c:v>
                </c:pt>
                <c:pt idx="2955">
                  <c:v>0.947026807913251</c:v>
                </c:pt>
                <c:pt idx="2956">
                  <c:v>1.22351340395663</c:v>
                </c:pt>
                <c:pt idx="2957">
                  <c:v>1.36175670197831</c:v>
                </c:pt>
                <c:pt idx="2958">
                  <c:v>0.680878350989156</c:v>
                </c:pt>
                <c:pt idx="2959">
                  <c:v>1.09043917549458</c:v>
                </c:pt>
                <c:pt idx="2960">
                  <c:v>0.545219587747289</c:v>
                </c:pt>
                <c:pt idx="2961">
                  <c:v>0.272609793873645</c:v>
                </c:pt>
                <c:pt idx="2962">
                  <c:v>0.136304896936822</c:v>
                </c:pt>
                <c:pt idx="2963">
                  <c:v>0.818152448468411</c:v>
                </c:pt>
                <c:pt idx="2964">
                  <c:v>1.15907622423421</c:v>
                </c:pt>
                <c:pt idx="2965">
                  <c:v>0.579538112117103</c:v>
                </c:pt>
                <c:pt idx="2966">
                  <c:v>1.03976905605855</c:v>
                </c:pt>
                <c:pt idx="2967">
                  <c:v>1.26988452802928</c:v>
                </c:pt>
                <c:pt idx="2968">
                  <c:v>0.634942264014638</c:v>
                </c:pt>
                <c:pt idx="2969">
                  <c:v>0.317471132007319</c:v>
                </c:pt>
                <c:pt idx="2970">
                  <c:v>0.90873556600366</c:v>
                </c:pt>
                <c:pt idx="2971">
                  <c:v>0.45436778300183</c:v>
                </c:pt>
                <c:pt idx="2972">
                  <c:v>0.227183891500915</c:v>
                </c:pt>
                <c:pt idx="2973">
                  <c:v>0.113591945750457</c:v>
                </c:pt>
                <c:pt idx="2974">
                  <c:v>0.806795972875229</c:v>
                </c:pt>
                <c:pt idx="2975">
                  <c:v>0.403397986437614</c:v>
                </c:pt>
                <c:pt idx="2976">
                  <c:v>0.201698993218807</c:v>
                </c:pt>
                <c:pt idx="2977">
                  <c:v>0.100849496609404</c:v>
                </c:pt>
                <c:pt idx="2978">
                  <c:v>0.800424748304702</c:v>
                </c:pt>
                <c:pt idx="2979">
                  <c:v>0.400212374152351</c:v>
                </c:pt>
                <c:pt idx="2980">
                  <c:v>0.950106187076175</c:v>
                </c:pt>
                <c:pt idx="2981">
                  <c:v>0.475053093538088</c:v>
                </c:pt>
                <c:pt idx="2982">
                  <c:v>0.987526546769044</c:v>
                </c:pt>
                <c:pt idx="2983">
                  <c:v>1.24376327338452</c:v>
                </c:pt>
                <c:pt idx="2984">
                  <c:v>0.621881636692261</c:v>
                </c:pt>
                <c:pt idx="2985">
                  <c:v>0.31094081834613</c:v>
                </c:pt>
                <c:pt idx="2986">
                  <c:v>0.905470409173065</c:v>
                </c:pt>
                <c:pt idx="2987">
                  <c:v>0.452735204586533</c:v>
                </c:pt>
                <c:pt idx="2988">
                  <c:v>0.976367602293266</c:v>
                </c:pt>
                <c:pt idx="2989">
                  <c:v>0.488183801146633</c:v>
                </c:pt>
                <c:pt idx="2990">
                  <c:v>0.244091900573317</c:v>
                </c:pt>
                <c:pt idx="2991">
                  <c:v>0.872045950286658</c:v>
                </c:pt>
                <c:pt idx="2992">
                  <c:v>1.18602297514333</c:v>
                </c:pt>
                <c:pt idx="2993">
                  <c:v>1.34301148757166</c:v>
                </c:pt>
                <c:pt idx="2994">
                  <c:v>0.671505743785832</c:v>
                </c:pt>
                <c:pt idx="2995">
                  <c:v>1.08575287189292</c:v>
                </c:pt>
                <c:pt idx="2996">
                  <c:v>0.542876435946458</c:v>
                </c:pt>
                <c:pt idx="2997">
                  <c:v>1.02143821797323</c:v>
                </c:pt>
                <c:pt idx="2998">
                  <c:v>0.510719108986615</c:v>
                </c:pt>
                <c:pt idx="2999">
                  <c:v>0.255359554493307</c:v>
                </c:pt>
                <c:pt idx="3000">
                  <c:v>0.127679777246654</c:v>
                </c:pt>
                <c:pt idx="3001">
                  <c:v>0.0638398886233268</c:v>
                </c:pt>
                <c:pt idx="3002">
                  <c:v>0.0319199443116634</c:v>
                </c:pt>
                <c:pt idx="3003">
                  <c:v>0.0159599721558317</c:v>
                </c:pt>
                <c:pt idx="3004">
                  <c:v>0.757979986077916</c:v>
                </c:pt>
                <c:pt idx="3005">
                  <c:v>1.12898999303896</c:v>
                </c:pt>
                <c:pt idx="3006">
                  <c:v>1.31449499651948</c:v>
                </c:pt>
                <c:pt idx="3007">
                  <c:v>0.65724749825974</c:v>
                </c:pt>
                <c:pt idx="3008">
                  <c:v>0.32862374912987</c:v>
                </c:pt>
                <c:pt idx="3009">
                  <c:v>0.914311874564935</c:v>
                </c:pt>
                <c:pt idx="3010">
                  <c:v>0.457155937282467</c:v>
                </c:pt>
                <c:pt idx="3011">
                  <c:v>0.228577968641234</c:v>
                </c:pt>
                <c:pt idx="3012">
                  <c:v>0.114288984320617</c:v>
                </c:pt>
                <c:pt idx="3013">
                  <c:v>0.0571444921603084</c:v>
                </c:pt>
                <c:pt idx="3014">
                  <c:v>0.778572246080154</c:v>
                </c:pt>
                <c:pt idx="3015">
                  <c:v>0.389286123040077</c:v>
                </c:pt>
                <c:pt idx="3016">
                  <c:v>0.194643061520039</c:v>
                </c:pt>
                <c:pt idx="3017">
                  <c:v>0.847321530760019</c:v>
                </c:pt>
                <c:pt idx="3018">
                  <c:v>1.17366076538001</c:v>
                </c:pt>
                <c:pt idx="3019">
                  <c:v>0.586830382690005</c:v>
                </c:pt>
                <c:pt idx="3020">
                  <c:v>0.293415191345002</c:v>
                </c:pt>
                <c:pt idx="3021">
                  <c:v>0.146707595672501</c:v>
                </c:pt>
                <c:pt idx="3022">
                  <c:v>0.0733537978362506</c:v>
                </c:pt>
                <c:pt idx="3023">
                  <c:v>0.786676898918125</c:v>
                </c:pt>
                <c:pt idx="3024">
                  <c:v>1.14333844945906</c:v>
                </c:pt>
                <c:pt idx="3025">
                  <c:v>0.571669224729531</c:v>
                </c:pt>
                <c:pt idx="3026">
                  <c:v>0.285834612364766</c:v>
                </c:pt>
                <c:pt idx="3027">
                  <c:v>0.142917306182383</c:v>
                </c:pt>
                <c:pt idx="3028">
                  <c:v>0.0714586530911914</c:v>
                </c:pt>
                <c:pt idx="3029">
                  <c:v>0.0357293265455957</c:v>
                </c:pt>
                <c:pt idx="3030">
                  <c:v>0.0178646632727979</c:v>
                </c:pt>
                <c:pt idx="3031">
                  <c:v>0.00893233163639893</c:v>
                </c:pt>
                <c:pt idx="3032">
                  <c:v>0.7544661658182</c:v>
                </c:pt>
                <c:pt idx="3033">
                  <c:v>0.3772330829091</c:v>
                </c:pt>
                <c:pt idx="3034">
                  <c:v>0.18861654145455</c:v>
                </c:pt>
                <c:pt idx="3035">
                  <c:v>0.0943082707272749</c:v>
                </c:pt>
                <c:pt idx="3036">
                  <c:v>0.0471541353636375</c:v>
                </c:pt>
                <c:pt idx="3037">
                  <c:v>0.773577067681819</c:v>
                </c:pt>
                <c:pt idx="3038">
                  <c:v>0.386788533840909</c:v>
                </c:pt>
                <c:pt idx="3039">
                  <c:v>0.193394266920455</c:v>
                </c:pt>
                <c:pt idx="3040">
                  <c:v>0.0966971334602274</c:v>
                </c:pt>
                <c:pt idx="3041">
                  <c:v>0.0483485667301137</c:v>
                </c:pt>
                <c:pt idx="3042">
                  <c:v>0.0241742833650568</c:v>
                </c:pt>
                <c:pt idx="3043">
                  <c:v>0.762087141682528</c:v>
                </c:pt>
                <c:pt idx="3044">
                  <c:v>0.381043570841264</c:v>
                </c:pt>
                <c:pt idx="3045">
                  <c:v>0.190521785420632</c:v>
                </c:pt>
                <c:pt idx="3046">
                  <c:v>0.845260892710316</c:v>
                </c:pt>
                <c:pt idx="3047">
                  <c:v>0.422630446355158</c:v>
                </c:pt>
                <c:pt idx="3048">
                  <c:v>0.961315223177579</c:v>
                </c:pt>
                <c:pt idx="3049">
                  <c:v>0.48065761158879</c:v>
                </c:pt>
                <c:pt idx="3050">
                  <c:v>0.990328805794395</c:v>
                </c:pt>
                <c:pt idx="3051">
                  <c:v>0.495164402897197</c:v>
                </c:pt>
                <c:pt idx="3052">
                  <c:v>0.247582201448599</c:v>
                </c:pt>
                <c:pt idx="3053">
                  <c:v>0.123791100724299</c:v>
                </c:pt>
                <c:pt idx="3054">
                  <c:v>0.0618955503621497</c:v>
                </c:pt>
                <c:pt idx="3055">
                  <c:v>0.0309477751810748</c:v>
                </c:pt>
                <c:pt idx="3056">
                  <c:v>0.0154738875905374</c:v>
                </c:pt>
                <c:pt idx="3057">
                  <c:v>0.00773694379526871</c:v>
                </c:pt>
                <c:pt idx="3058">
                  <c:v>0.00386847189763435</c:v>
                </c:pt>
                <c:pt idx="3059">
                  <c:v>0.751934235948817</c:v>
                </c:pt>
                <c:pt idx="3060">
                  <c:v>0.375967117974409</c:v>
                </c:pt>
                <c:pt idx="3061">
                  <c:v>0.187983558987204</c:v>
                </c:pt>
                <c:pt idx="3062">
                  <c:v>0.0939917794936021</c:v>
                </c:pt>
                <c:pt idx="3063">
                  <c:v>0.0469958897468011</c:v>
                </c:pt>
                <c:pt idx="3064">
                  <c:v>0.0234979448734005</c:v>
                </c:pt>
                <c:pt idx="3065">
                  <c:v>0.7617489724367</c:v>
                </c:pt>
                <c:pt idx="3066">
                  <c:v>1.13087448621835</c:v>
                </c:pt>
                <c:pt idx="3067">
                  <c:v>1.31543724310918</c:v>
                </c:pt>
                <c:pt idx="3068">
                  <c:v>1.40771862155459</c:v>
                </c:pt>
                <c:pt idx="3069">
                  <c:v>0.703859310777294</c:v>
                </c:pt>
                <c:pt idx="3070">
                  <c:v>1.10192965538865</c:v>
                </c:pt>
                <c:pt idx="3071">
                  <c:v>1.30096482769432</c:v>
                </c:pt>
                <c:pt idx="3072">
                  <c:v>0.650482413847162</c:v>
                </c:pt>
                <c:pt idx="3073">
                  <c:v>0.325241206923581</c:v>
                </c:pt>
                <c:pt idx="3074">
                  <c:v>0.16262060346179</c:v>
                </c:pt>
                <c:pt idx="3075">
                  <c:v>0.0813103017308952</c:v>
                </c:pt>
                <c:pt idx="3076">
                  <c:v>0.790655150865448</c:v>
                </c:pt>
                <c:pt idx="3077">
                  <c:v>0.395327575432724</c:v>
                </c:pt>
                <c:pt idx="3078">
                  <c:v>0.197663787716362</c:v>
                </c:pt>
                <c:pt idx="3079">
                  <c:v>0.098831893858181</c:v>
                </c:pt>
                <c:pt idx="3080">
                  <c:v>0.0494159469290905</c:v>
                </c:pt>
                <c:pt idx="3081">
                  <c:v>0.0247079734645452</c:v>
                </c:pt>
                <c:pt idx="3082">
                  <c:v>0.0123539867322726</c:v>
                </c:pt>
                <c:pt idx="3083">
                  <c:v>0.756176993366136</c:v>
                </c:pt>
                <c:pt idx="3084">
                  <c:v>0.378088496683068</c:v>
                </c:pt>
                <c:pt idx="3085">
                  <c:v>0.189044248341534</c:v>
                </c:pt>
                <c:pt idx="3086">
                  <c:v>0.094522124170767</c:v>
                </c:pt>
                <c:pt idx="3087">
                  <c:v>0.0472610620853835</c:v>
                </c:pt>
                <c:pt idx="3088">
                  <c:v>0.0236305310426918</c:v>
                </c:pt>
                <c:pt idx="3089">
                  <c:v>0.0118152655213459</c:v>
                </c:pt>
                <c:pt idx="3090">
                  <c:v>0.00590763276067294</c:v>
                </c:pt>
                <c:pt idx="3091">
                  <c:v>0.752953816380336</c:v>
                </c:pt>
                <c:pt idx="3092">
                  <c:v>0.376476908190168</c:v>
                </c:pt>
                <c:pt idx="3093">
                  <c:v>0.188238454095084</c:v>
                </c:pt>
                <c:pt idx="3094">
                  <c:v>0.0941192270475421</c:v>
                </c:pt>
                <c:pt idx="3095">
                  <c:v>0.797059613523771</c:v>
                </c:pt>
                <c:pt idx="3096">
                  <c:v>0.398529806761886</c:v>
                </c:pt>
                <c:pt idx="3097">
                  <c:v>0.199264903380943</c:v>
                </c:pt>
                <c:pt idx="3098">
                  <c:v>0.0996324516904714</c:v>
                </c:pt>
                <c:pt idx="3099">
                  <c:v>0.0498162258452357</c:v>
                </c:pt>
                <c:pt idx="3100">
                  <c:v>0.0249081129226178</c:v>
                </c:pt>
                <c:pt idx="3101">
                  <c:v>0.0124540564613089</c:v>
                </c:pt>
                <c:pt idx="3102">
                  <c:v>0.00622702823065446</c:v>
                </c:pt>
                <c:pt idx="3103">
                  <c:v>0.753113514115327</c:v>
                </c:pt>
                <c:pt idx="3104">
                  <c:v>1.12655675705766</c:v>
                </c:pt>
                <c:pt idx="3105">
                  <c:v>0.563278378528832</c:v>
                </c:pt>
                <c:pt idx="3106">
                  <c:v>0.281639189264416</c:v>
                </c:pt>
                <c:pt idx="3107">
                  <c:v>0.140819594632208</c:v>
                </c:pt>
                <c:pt idx="3108">
                  <c:v>0.820409797316104</c:v>
                </c:pt>
                <c:pt idx="3109">
                  <c:v>0.410204898658052</c:v>
                </c:pt>
                <c:pt idx="3110">
                  <c:v>0.955102449329026</c:v>
                </c:pt>
                <c:pt idx="3111">
                  <c:v>1.22755122466451</c:v>
                </c:pt>
                <c:pt idx="3112">
                  <c:v>0.613775612332257</c:v>
                </c:pt>
                <c:pt idx="3113">
                  <c:v>0.306887806166128</c:v>
                </c:pt>
                <c:pt idx="3114">
                  <c:v>0.153443903083064</c:v>
                </c:pt>
                <c:pt idx="3115">
                  <c:v>0.826721951541532</c:v>
                </c:pt>
                <c:pt idx="3116">
                  <c:v>0.413360975770766</c:v>
                </c:pt>
                <c:pt idx="3117">
                  <c:v>0.206680487885383</c:v>
                </c:pt>
                <c:pt idx="3118">
                  <c:v>0.103340243942692</c:v>
                </c:pt>
                <c:pt idx="3119">
                  <c:v>0.0516701219713458</c:v>
                </c:pt>
                <c:pt idx="3120">
                  <c:v>0.775835060985673</c:v>
                </c:pt>
                <c:pt idx="3121">
                  <c:v>1.13791753049284</c:v>
                </c:pt>
                <c:pt idx="3122">
                  <c:v>0.568958765246418</c:v>
                </c:pt>
                <c:pt idx="3123">
                  <c:v>1.03447938262321</c:v>
                </c:pt>
                <c:pt idx="3124">
                  <c:v>0.517239691311605</c:v>
                </c:pt>
                <c:pt idx="3125">
                  <c:v>0.258619845655802</c:v>
                </c:pt>
                <c:pt idx="3126">
                  <c:v>0.129309922827901</c:v>
                </c:pt>
                <c:pt idx="3127">
                  <c:v>0.814654961413951</c:v>
                </c:pt>
                <c:pt idx="3128">
                  <c:v>0.407327480706975</c:v>
                </c:pt>
                <c:pt idx="3129">
                  <c:v>0.953663740353488</c:v>
                </c:pt>
                <c:pt idx="3130">
                  <c:v>1.22683187017674</c:v>
                </c:pt>
                <c:pt idx="3131">
                  <c:v>1.36341593508837</c:v>
                </c:pt>
                <c:pt idx="3132">
                  <c:v>0.681707967544186</c:v>
                </c:pt>
                <c:pt idx="3133">
                  <c:v>0.340853983772093</c:v>
                </c:pt>
                <c:pt idx="3134">
                  <c:v>0.170426991886046</c:v>
                </c:pt>
                <c:pt idx="3135">
                  <c:v>0.0852134959430232</c:v>
                </c:pt>
                <c:pt idx="3136">
                  <c:v>0.0426067479715116</c:v>
                </c:pt>
                <c:pt idx="3137">
                  <c:v>0.0213033739857558</c:v>
                </c:pt>
                <c:pt idx="3138">
                  <c:v>0.760651686992878</c:v>
                </c:pt>
                <c:pt idx="3139">
                  <c:v>0.380325843496439</c:v>
                </c:pt>
                <c:pt idx="3140">
                  <c:v>0.190162921748219</c:v>
                </c:pt>
                <c:pt idx="3141">
                  <c:v>0.0950814608741097</c:v>
                </c:pt>
                <c:pt idx="3142">
                  <c:v>0.797540730437055</c:v>
                </c:pt>
                <c:pt idx="3143">
                  <c:v>1.14877036521853</c:v>
                </c:pt>
                <c:pt idx="3144">
                  <c:v>1.32438518260926</c:v>
                </c:pt>
                <c:pt idx="3145">
                  <c:v>1.41219259130463</c:v>
                </c:pt>
                <c:pt idx="3146">
                  <c:v>0.706096295652316</c:v>
                </c:pt>
                <c:pt idx="3147">
                  <c:v>0.353048147826158</c:v>
                </c:pt>
                <c:pt idx="3148">
                  <c:v>0.176524073913079</c:v>
                </c:pt>
                <c:pt idx="3149">
                  <c:v>0.838262036956539</c:v>
                </c:pt>
                <c:pt idx="3150">
                  <c:v>0.41913101847827</c:v>
                </c:pt>
                <c:pt idx="3151">
                  <c:v>0.209565509239135</c:v>
                </c:pt>
                <c:pt idx="3152">
                  <c:v>0.854782754619567</c:v>
                </c:pt>
                <c:pt idx="3153">
                  <c:v>0.427391377309784</c:v>
                </c:pt>
                <c:pt idx="3154">
                  <c:v>0.213695688654892</c:v>
                </c:pt>
                <c:pt idx="3155">
                  <c:v>0.106847844327446</c:v>
                </c:pt>
                <c:pt idx="3156">
                  <c:v>0.053423922163723</c:v>
                </c:pt>
                <c:pt idx="3157">
                  <c:v>0.0267119610818615</c:v>
                </c:pt>
                <c:pt idx="3158">
                  <c:v>0.763355980540931</c:v>
                </c:pt>
                <c:pt idx="3159">
                  <c:v>0.381677990270465</c:v>
                </c:pt>
                <c:pt idx="3160">
                  <c:v>0.940838995135233</c:v>
                </c:pt>
                <c:pt idx="3161">
                  <c:v>1.22041949756762</c:v>
                </c:pt>
                <c:pt idx="3162">
                  <c:v>0.610209748783808</c:v>
                </c:pt>
                <c:pt idx="3163">
                  <c:v>0.305104874391904</c:v>
                </c:pt>
                <c:pt idx="3164">
                  <c:v>0.152552437195952</c:v>
                </c:pt>
                <c:pt idx="3165">
                  <c:v>0.826276218597976</c:v>
                </c:pt>
                <c:pt idx="3166">
                  <c:v>0.413138109298988</c:v>
                </c:pt>
                <c:pt idx="3167">
                  <c:v>0.206569054649494</c:v>
                </c:pt>
                <c:pt idx="3168">
                  <c:v>0.103284527324747</c:v>
                </c:pt>
                <c:pt idx="3169">
                  <c:v>0.801642263662374</c:v>
                </c:pt>
                <c:pt idx="3170">
                  <c:v>1.15082113183119</c:v>
                </c:pt>
                <c:pt idx="3171">
                  <c:v>0.575410565915593</c:v>
                </c:pt>
                <c:pt idx="3172">
                  <c:v>0.287705282957797</c:v>
                </c:pt>
                <c:pt idx="3173">
                  <c:v>0.893852641478898</c:v>
                </c:pt>
                <c:pt idx="3174">
                  <c:v>1.19692632073945</c:v>
                </c:pt>
                <c:pt idx="3175">
                  <c:v>1.34846316036972</c:v>
                </c:pt>
                <c:pt idx="3176">
                  <c:v>1.42423158018486</c:v>
                </c:pt>
                <c:pt idx="3177">
                  <c:v>0.712115790092431</c:v>
                </c:pt>
                <c:pt idx="3178">
                  <c:v>0.356057895046216</c:v>
                </c:pt>
                <c:pt idx="3179">
                  <c:v>0.178028947523108</c:v>
                </c:pt>
                <c:pt idx="3180">
                  <c:v>0.839014473761554</c:v>
                </c:pt>
                <c:pt idx="3181">
                  <c:v>0.419507236880777</c:v>
                </c:pt>
                <c:pt idx="3182">
                  <c:v>0.209753618440388</c:v>
                </c:pt>
                <c:pt idx="3183">
                  <c:v>0.104876809220194</c:v>
                </c:pt>
                <c:pt idx="3184">
                  <c:v>0.0524384046100971</c:v>
                </c:pt>
                <c:pt idx="3185">
                  <c:v>0.776219202305049</c:v>
                </c:pt>
                <c:pt idx="3186">
                  <c:v>1.13810960115252</c:v>
                </c:pt>
                <c:pt idx="3187">
                  <c:v>1.31905480057626</c:v>
                </c:pt>
                <c:pt idx="3188">
                  <c:v>0.659527400288131</c:v>
                </c:pt>
                <c:pt idx="3189">
                  <c:v>0.329763700144066</c:v>
                </c:pt>
                <c:pt idx="3190">
                  <c:v>0.164881850072033</c:v>
                </c:pt>
                <c:pt idx="3191">
                  <c:v>0.0824409250360164</c:v>
                </c:pt>
                <c:pt idx="3192">
                  <c:v>0.791220462518008</c:v>
                </c:pt>
                <c:pt idx="3193">
                  <c:v>1.145610231259</c:v>
                </c:pt>
                <c:pt idx="3194">
                  <c:v>1.3228051156295</c:v>
                </c:pt>
                <c:pt idx="3195">
                  <c:v>0.661402557814751</c:v>
                </c:pt>
                <c:pt idx="3196">
                  <c:v>0.330701278907376</c:v>
                </c:pt>
                <c:pt idx="3197">
                  <c:v>0.915350639453688</c:v>
                </c:pt>
                <c:pt idx="3198">
                  <c:v>1.20767531972684</c:v>
                </c:pt>
                <c:pt idx="3199">
                  <c:v>1.35383765986342</c:v>
                </c:pt>
                <c:pt idx="3200">
                  <c:v>1.42691882993171</c:v>
                </c:pt>
                <c:pt idx="3201">
                  <c:v>0.713459414965856</c:v>
                </c:pt>
                <c:pt idx="3202">
                  <c:v>0.356729707482928</c:v>
                </c:pt>
                <c:pt idx="3203">
                  <c:v>0.928364853741464</c:v>
                </c:pt>
                <c:pt idx="3204">
                  <c:v>1.21418242687073</c:v>
                </c:pt>
                <c:pt idx="3205">
                  <c:v>0.607091213435366</c:v>
                </c:pt>
                <c:pt idx="3206">
                  <c:v>1.05354560671768</c:v>
                </c:pt>
                <c:pt idx="3207">
                  <c:v>0.526772803358842</c:v>
                </c:pt>
                <c:pt idx="3208">
                  <c:v>0.263386401679421</c:v>
                </c:pt>
                <c:pt idx="3209">
                  <c:v>0.88169320083971</c:v>
                </c:pt>
                <c:pt idx="3210">
                  <c:v>1.19084660041986</c:v>
                </c:pt>
                <c:pt idx="3211">
                  <c:v>0.595423300209928</c:v>
                </c:pt>
                <c:pt idx="3212">
                  <c:v>1.04771165010496</c:v>
                </c:pt>
                <c:pt idx="3213">
                  <c:v>0.523855825052482</c:v>
                </c:pt>
                <c:pt idx="3214">
                  <c:v>1.01192791252624</c:v>
                </c:pt>
                <c:pt idx="3215">
                  <c:v>0.50596395626312</c:v>
                </c:pt>
                <c:pt idx="3216">
                  <c:v>0.25298197813156</c:v>
                </c:pt>
                <c:pt idx="3217">
                  <c:v>0.87649098906578</c:v>
                </c:pt>
                <c:pt idx="3218">
                  <c:v>1.18824549453289</c:v>
                </c:pt>
                <c:pt idx="3219">
                  <c:v>0.594122747266445</c:v>
                </c:pt>
                <c:pt idx="3220">
                  <c:v>0.297061373633223</c:v>
                </c:pt>
                <c:pt idx="3221">
                  <c:v>0.148530686816611</c:v>
                </c:pt>
                <c:pt idx="3222">
                  <c:v>0.0742653434083056</c:v>
                </c:pt>
                <c:pt idx="3223">
                  <c:v>0.787132671704153</c:v>
                </c:pt>
                <c:pt idx="3224">
                  <c:v>1.14356633585208</c:v>
                </c:pt>
                <c:pt idx="3225">
                  <c:v>1.32178316792604</c:v>
                </c:pt>
                <c:pt idx="3226">
                  <c:v>0.660891583963019</c:v>
                </c:pt>
                <c:pt idx="3227">
                  <c:v>0.33044579198151</c:v>
                </c:pt>
                <c:pt idx="3228">
                  <c:v>0.915222895990755</c:v>
                </c:pt>
                <c:pt idx="3229">
                  <c:v>0.457611447995377</c:v>
                </c:pt>
                <c:pt idx="3230">
                  <c:v>0.978805723997689</c:v>
                </c:pt>
                <c:pt idx="3231">
                  <c:v>0.489402861998844</c:v>
                </c:pt>
                <c:pt idx="3232">
                  <c:v>0.244701430999422</c:v>
                </c:pt>
                <c:pt idx="3233">
                  <c:v>0.872350715499711</c:v>
                </c:pt>
                <c:pt idx="3234">
                  <c:v>1.18617535774986</c:v>
                </c:pt>
                <c:pt idx="3235">
                  <c:v>1.34308767887493</c:v>
                </c:pt>
                <c:pt idx="3236">
                  <c:v>1.42154383943746</c:v>
                </c:pt>
                <c:pt idx="3237">
                  <c:v>0.710771919718732</c:v>
                </c:pt>
                <c:pt idx="3238">
                  <c:v>1.10538595985937</c:v>
                </c:pt>
                <c:pt idx="3239">
                  <c:v>0.552692979929683</c:v>
                </c:pt>
                <c:pt idx="3240">
                  <c:v>0.276346489964841</c:v>
                </c:pt>
                <c:pt idx="3241">
                  <c:v>0.888173244982421</c:v>
                </c:pt>
                <c:pt idx="3242">
                  <c:v>0.44408662249121</c:v>
                </c:pt>
                <c:pt idx="3243">
                  <c:v>0.222043311245605</c:v>
                </c:pt>
                <c:pt idx="3244">
                  <c:v>0.111021655622803</c:v>
                </c:pt>
                <c:pt idx="3245">
                  <c:v>0.0555108278114013</c:v>
                </c:pt>
                <c:pt idx="3246">
                  <c:v>0.0277554139057006</c:v>
                </c:pt>
                <c:pt idx="3247">
                  <c:v>0.0138777069528503</c:v>
                </c:pt>
                <c:pt idx="3248">
                  <c:v>0.756938853476425</c:v>
                </c:pt>
                <c:pt idx="3249">
                  <c:v>0.378469426738213</c:v>
                </c:pt>
                <c:pt idx="3250">
                  <c:v>0.939234713369106</c:v>
                </c:pt>
                <c:pt idx="3251">
                  <c:v>0.469617356684553</c:v>
                </c:pt>
                <c:pt idx="3252">
                  <c:v>0.234808678342277</c:v>
                </c:pt>
                <c:pt idx="3253">
                  <c:v>0.117404339171138</c:v>
                </c:pt>
                <c:pt idx="3254">
                  <c:v>0.808702169585569</c:v>
                </c:pt>
                <c:pt idx="3255">
                  <c:v>0.404351084792785</c:v>
                </c:pt>
                <c:pt idx="3256">
                  <c:v>0.952175542396392</c:v>
                </c:pt>
                <c:pt idx="3257">
                  <c:v>0.476087771198196</c:v>
                </c:pt>
                <c:pt idx="3258">
                  <c:v>0.238043885599098</c:v>
                </c:pt>
                <c:pt idx="3259">
                  <c:v>0.869021942799549</c:v>
                </c:pt>
                <c:pt idx="3260">
                  <c:v>0.434510971399775</c:v>
                </c:pt>
                <c:pt idx="3261">
                  <c:v>0.217255485699887</c:v>
                </c:pt>
                <c:pt idx="3262">
                  <c:v>0.108627742849944</c:v>
                </c:pt>
                <c:pt idx="3263">
                  <c:v>0.804313871424972</c:v>
                </c:pt>
                <c:pt idx="3264">
                  <c:v>1.15215693571249</c:v>
                </c:pt>
                <c:pt idx="3265">
                  <c:v>0.576078467856243</c:v>
                </c:pt>
                <c:pt idx="3266">
                  <c:v>0.288039233928122</c:v>
                </c:pt>
                <c:pt idx="3267">
                  <c:v>0.144019616964061</c:v>
                </c:pt>
                <c:pt idx="3268">
                  <c:v>0.0720098084820304</c:v>
                </c:pt>
                <c:pt idx="3269">
                  <c:v>0.0360049042410152</c:v>
                </c:pt>
                <c:pt idx="3270">
                  <c:v>0.0180024521205076</c:v>
                </c:pt>
                <c:pt idx="3271">
                  <c:v>0.0090012260602538</c:v>
                </c:pt>
                <c:pt idx="3272">
                  <c:v>0.0045006130301269</c:v>
                </c:pt>
                <c:pt idx="3273">
                  <c:v>0.00225030651506345</c:v>
                </c:pt>
                <c:pt idx="3274">
                  <c:v>0.00112515325753172</c:v>
                </c:pt>
                <c:pt idx="3275">
                  <c:v>0.000562576628765862</c:v>
                </c:pt>
                <c:pt idx="3276">
                  <c:v>0.000281288314382931</c:v>
                </c:pt>
                <c:pt idx="3277">
                  <c:v>0.000140644157191466</c:v>
                </c:pt>
                <c:pt idx="3278">
                  <c:v>7.03220785957328E-005</c:v>
                </c:pt>
                <c:pt idx="3279">
                  <c:v>3.51610392978664E-005</c:v>
                </c:pt>
                <c:pt idx="3280">
                  <c:v>1.75805196489332E-005</c:v>
                </c:pt>
                <c:pt idx="3281">
                  <c:v>8.7902598244666E-006</c:v>
                </c:pt>
                <c:pt idx="3282">
                  <c:v>4.3951299122333E-006</c:v>
                </c:pt>
                <c:pt idx="3283">
                  <c:v>0.750002197564956</c:v>
                </c:pt>
                <c:pt idx="3284">
                  <c:v>1.12500109878248</c:v>
                </c:pt>
                <c:pt idx="3285">
                  <c:v>1.31250054939124</c:v>
                </c:pt>
                <c:pt idx="3286">
                  <c:v>0.65625027469562</c:v>
                </c:pt>
                <c:pt idx="3287">
                  <c:v>0.32812513734781</c:v>
                </c:pt>
                <c:pt idx="3288">
                  <c:v>0.164062568673905</c:v>
                </c:pt>
                <c:pt idx="3289">
                  <c:v>0.832031284336952</c:v>
                </c:pt>
                <c:pt idx="3290">
                  <c:v>0.416015642168476</c:v>
                </c:pt>
                <c:pt idx="3291">
                  <c:v>0.958007821084238</c:v>
                </c:pt>
                <c:pt idx="3292">
                  <c:v>0.479003910542119</c:v>
                </c:pt>
                <c:pt idx="3293">
                  <c:v>0.23950195527106</c:v>
                </c:pt>
                <c:pt idx="3294">
                  <c:v>0.11975097763553</c:v>
                </c:pt>
                <c:pt idx="3295">
                  <c:v>0.0598754888177649</c:v>
                </c:pt>
                <c:pt idx="3296">
                  <c:v>0.0299377444088824</c:v>
                </c:pt>
                <c:pt idx="3297">
                  <c:v>0.764968872204441</c:v>
                </c:pt>
                <c:pt idx="3298">
                  <c:v>0.382484436102221</c:v>
                </c:pt>
                <c:pt idx="3299">
                  <c:v>0.19124221805111</c:v>
                </c:pt>
                <c:pt idx="3300">
                  <c:v>0.845621109025555</c:v>
                </c:pt>
                <c:pt idx="3301">
                  <c:v>0.422810554512778</c:v>
                </c:pt>
                <c:pt idx="3302">
                  <c:v>0.961405277256389</c:v>
                </c:pt>
                <c:pt idx="3303">
                  <c:v>0.480702638628194</c:v>
                </c:pt>
                <c:pt idx="3304">
                  <c:v>0.990351319314097</c:v>
                </c:pt>
                <c:pt idx="3305">
                  <c:v>1.24517565965705</c:v>
                </c:pt>
                <c:pt idx="3306">
                  <c:v>0.622587829828524</c:v>
                </c:pt>
                <c:pt idx="3307">
                  <c:v>0.311293914914262</c:v>
                </c:pt>
                <c:pt idx="3308">
                  <c:v>0.155646957457131</c:v>
                </c:pt>
                <c:pt idx="3309">
                  <c:v>0.0778234787285655</c:v>
                </c:pt>
                <c:pt idx="3310">
                  <c:v>0.0389117393642828</c:v>
                </c:pt>
                <c:pt idx="3311">
                  <c:v>0.0194558696821414</c:v>
                </c:pt>
                <c:pt idx="3312">
                  <c:v>0.759727934841071</c:v>
                </c:pt>
                <c:pt idx="3313">
                  <c:v>0.379863967420535</c:v>
                </c:pt>
                <c:pt idx="3314">
                  <c:v>0.189931983710268</c:v>
                </c:pt>
                <c:pt idx="3315">
                  <c:v>0.0949659918551338</c:v>
                </c:pt>
                <c:pt idx="3316">
                  <c:v>0.797482995927567</c:v>
                </c:pt>
                <c:pt idx="3317">
                  <c:v>0.398741497963783</c:v>
                </c:pt>
                <c:pt idx="3318">
                  <c:v>0.949370748981892</c:v>
                </c:pt>
                <c:pt idx="3319">
                  <c:v>0.474685374490946</c:v>
                </c:pt>
                <c:pt idx="3320">
                  <c:v>0.237342687245473</c:v>
                </c:pt>
                <c:pt idx="3321">
                  <c:v>0.118671343622736</c:v>
                </c:pt>
                <c:pt idx="3322">
                  <c:v>0.0593356718113682</c:v>
                </c:pt>
                <c:pt idx="3323">
                  <c:v>0.779667835905684</c:v>
                </c:pt>
                <c:pt idx="3324">
                  <c:v>0.389833917952842</c:v>
                </c:pt>
                <c:pt idx="3325">
                  <c:v>0.194916958976421</c:v>
                </c:pt>
                <c:pt idx="3326">
                  <c:v>0.0974584794882105</c:v>
                </c:pt>
                <c:pt idx="3327">
                  <c:v>0.0487292397441053</c:v>
                </c:pt>
                <c:pt idx="3328">
                  <c:v>0.0243646198720526</c:v>
                </c:pt>
                <c:pt idx="3329">
                  <c:v>0.762182309936026</c:v>
                </c:pt>
                <c:pt idx="3330">
                  <c:v>0.381091154968013</c:v>
                </c:pt>
                <c:pt idx="3331">
                  <c:v>0.190545577484007</c:v>
                </c:pt>
                <c:pt idx="3332">
                  <c:v>0.0952727887420033</c:v>
                </c:pt>
                <c:pt idx="3333">
                  <c:v>0.0476363943710016</c:v>
                </c:pt>
                <c:pt idx="3334">
                  <c:v>0.0238181971855008</c:v>
                </c:pt>
                <c:pt idx="3335">
                  <c:v>0.76190909859275</c:v>
                </c:pt>
                <c:pt idx="3336">
                  <c:v>0.380954549296375</c:v>
                </c:pt>
                <c:pt idx="3337">
                  <c:v>0.190477274648188</c:v>
                </c:pt>
                <c:pt idx="3338">
                  <c:v>0.845238637324094</c:v>
                </c:pt>
                <c:pt idx="3339">
                  <c:v>0.422619318662047</c:v>
                </c:pt>
                <c:pt idx="3340">
                  <c:v>0.961309659331023</c:v>
                </c:pt>
                <c:pt idx="3341">
                  <c:v>0.480654829665512</c:v>
                </c:pt>
                <c:pt idx="3342">
                  <c:v>0.990327414832756</c:v>
                </c:pt>
                <c:pt idx="3343">
                  <c:v>1.24516370741638</c:v>
                </c:pt>
                <c:pt idx="3344">
                  <c:v>0.622581853708189</c:v>
                </c:pt>
                <c:pt idx="3345">
                  <c:v>0.311290926854095</c:v>
                </c:pt>
                <c:pt idx="3346">
                  <c:v>0.155645463427047</c:v>
                </c:pt>
                <c:pt idx="3347">
                  <c:v>0.827822731713524</c:v>
                </c:pt>
                <c:pt idx="3348">
                  <c:v>0.413911365856762</c:v>
                </c:pt>
                <c:pt idx="3349">
                  <c:v>0.206955682928381</c:v>
                </c:pt>
                <c:pt idx="3350">
                  <c:v>0.853477841464191</c:v>
                </c:pt>
                <c:pt idx="3351">
                  <c:v>1.1767389207321</c:v>
                </c:pt>
                <c:pt idx="3352">
                  <c:v>0.588369460366048</c:v>
                </c:pt>
                <c:pt idx="3353">
                  <c:v>0.294184730183024</c:v>
                </c:pt>
                <c:pt idx="3354">
                  <c:v>0.147092365091512</c:v>
                </c:pt>
                <c:pt idx="3355">
                  <c:v>0.073546182545756</c:v>
                </c:pt>
                <c:pt idx="3356">
                  <c:v>0.036773091272878</c:v>
                </c:pt>
                <c:pt idx="3357">
                  <c:v>0.768386545636439</c:v>
                </c:pt>
                <c:pt idx="3358">
                  <c:v>1.13419327281822</c:v>
                </c:pt>
                <c:pt idx="3359">
                  <c:v>0.56709663640911</c:v>
                </c:pt>
                <c:pt idx="3360">
                  <c:v>0.283548318204555</c:v>
                </c:pt>
                <c:pt idx="3361">
                  <c:v>0.891774159102277</c:v>
                </c:pt>
                <c:pt idx="3362">
                  <c:v>1.19588707955114</c:v>
                </c:pt>
                <c:pt idx="3363">
                  <c:v>0.597943539775569</c:v>
                </c:pt>
                <c:pt idx="3364">
                  <c:v>0.298971769887785</c:v>
                </c:pt>
                <c:pt idx="3365">
                  <c:v>0.149485884943892</c:v>
                </c:pt>
                <c:pt idx="3366">
                  <c:v>0.824742942471946</c:v>
                </c:pt>
                <c:pt idx="3367">
                  <c:v>0.412371471235973</c:v>
                </c:pt>
                <c:pt idx="3368">
                  <c:v>0.956185735617987</c:v>
                </c:pt>
                <c:pt idx="3369">
                  <c:v>0.478092867808993</c:v>
                </c:pt>
                <c:pt idx="3370">
                  <c:v>0.239046433904497</c:v>
                </c:pt>
                <c:pt idx="3371">
                  <c:v>0.869523216952248</c:v>
                </c:pt>
                <c:pt idx="3372">
                  <c:v>0.434761608476124</c:v>
                </c:pt>
                <c:pt idx="3373">
                  <c:v>0.217380804238062</c:v>
                </c:pt>
                <c:pt idx="3374">
                  <c:v>0.108690402119031</c:v>
                </c:pt>
                <c:pt idx="3375">
                  <c:v>0.804345201059516</c:v>
                </c:pt>
                <c:pt idx="3376">
                  <c:v>1.15217260052976</c:v>
                </c:pt>
                <c:pt idx="3377">
                  <c:v>1.32608630026488</c:v>
                </c:pt>
                <c:pt idx="3378">
                  <c:v>0.663043150132439</c:v>
                </c:pt>
                <c:pt idx="3379">
                  <c:v>0.33152157506622</c:v>
                </c:pt>
                <c:pt idx="3380">
                  <c:v>0.91576078753311</c:v>
                </c:pt>
                <c:pt idx="3381">
                  <c:v>0.457880393766555</c:v>
                </c:pt>
                <c:pt idx="3382">
                  <c:v>0.978940196883278</c:v>
                </c:pt>
                <c:pt idx="3383">
                  <c:v>0.489470098441639</c:v>
                </c:pt>
                <c:pt idx="3384">
                  <c:v>0.244735049220819</c:v>
                </c:pt>
                <c:pt idx="3385">
                  <c:v>0.12236752461041</c:v>
                </c:pt>
                <c:pt idx="3386">
                  <c:v>0.811183762305205</c:v>
                </c:pt>
                <c:pt idx="3387">
                  <c:v>0.405591881152602</c:v>
                </c:pt>
                <c:pt idx="3388">
                  <c:v>0.202795940576301</c:v>
                </c:pt>
                <c:pt idx="3389">
                  <c:v>0.101397970288151</c:v>
                </c:pt>
                <c:pt idx="3390">
                  <c:v>0.800698985144075</c:v>
                </c:pt>
                <c:pt idx="3391">
                  <c:v>1.15034949257204</c:v>
                </c:pt>
                <c:pt idx="3392">
                  <c:v>1.32517474628602</c:v>
                </c:pt>
                <c:pt idx="3393">
                  <c:v>0.662587373143009</c:v>
                </c:pt>
                <c:pt idx="3394">
                  <c:v>0.331293686571505</c:v>
                </c:pt>
                <c:pt idx="3395">
                  <c:v>0.915646843285752</c:v>
                </c:pt>
                <c:pt idx="3396">
                  <c:v>0.457823421642876</c:v>
                </c:pt>
                <c:pt idx="3397">
                  <c:v>0.978911710821438</c:v>
                </c:pt>
                <c:pt idx="3398">
                  <c:v>0.489455855410719</c:v>
                </c:pt>
                <c:pt idx="3399">
                  <c:v>0.99472792770536</c:v>
                </c:pt>
                <c:pt idx="3400">
                  <c:v>0.49736396385268</c:v>
                </c:pt>
                <c:pt idx="3401">
                  <c:v>0.24868198192634</c:v>
                </c:pt>
                <c:pt idx="3402">
                  <c:v>0.12434099096317</c:v>
                </c:pt>
                <c:pt idx="3403">
                  <c:v>0.062170495481585</c:v>
                </c:pt>
                <c:pt idx="3404">
                  <c:v>0.0310852477407925</c:v>
                </c:pt>
                <c:pt idx="3405">
                  <c:v>0.765542623870396</c:v>
                </c:pt>
                <c:pt idx="3406">
                  <c:v>1.1327713119352</c:v>
                </c:pt>
                <c:pt idx="3407">
                  <c:v>1.3163856559676</c:v>
                </c:pt>
                <c:pt idx="3408">
                  <c:v>0.6581928279838</c:v>
                </c:pt>
                <c:pt idx="3409">
                  <c:v>0.3290964139919</c:v>
                </c:pt>
                <c:pt idx="3410">
                  <c:v>0.16454820699595</c:v>
                </c:pt>
                <c:pt idx="3411">
                  <c:v>0.832274103497975</c:v>
                </c:pt>
                <c:pt idx="3412">
                  <c:v>1.16613705174899</c:v>
                </c:pt>
                <c:pt idx="3413">
                  <c:v>0.583068525874494</c:v>
                </c:pt>
                <c:pt idx="3414">
                  <c:v>0.291534262937247</c:v>
                </c:pt>
                <c:pt idx="3415">
                  <c:v>0.895767131468623</c:v>
                </c:pt>
                <c:pt idx="3416">
                  <c:v>0.447883565734312</c:v>
                </c:pt>
                <c:pt idx="3417">
                  <c:v>0.223941782867156</c:v>
                </c:pt>
                <c:pt idx="3418">
                  <c:v>0.111970891433578</c:v>
                </c:pt>
                <c:pt idx="3419">
                  <c:v>0.055985445716789</c:v>
                </c:pt>
                <c:pt idx="3420">
                  <c:v>0.0279927228583945</c:v>
                </c:pt>
                <c:pt idx="3421">
                  <c:v>0.0139963614291972</c:v>
                </c:pt>
                <c:pt idx="3422">
                  <c:v>0.00699818071459862</c:v>
                </c:pt>
                <c:pt idx="3423">
                  <c:v>0.00349909035729931</c:v>
                </c:pt>
                <c:pt idx="3424">
                  <c:v>0.75174954517865</c:v>
                </c:pt>
                <c:pt idx="3425">
                  <c:v>0.375874772589325</c:v>
                </c:pt>
                <c:pt idx="3426">
                  <c:v>0.187937386294662</c:v>
                </c:pt>
                <c:pt idx="3427">
                  <c:v>0.0939686931473312</c:v>
                </c:pt>
                <c:pt idx="3428">
                  <c:v>0.0469843465736656</c:v>
                </c:pt>
                <c:pt idx="3429">
                  <c:v>0.0234921732868328</c:v>
                </c:pt>
                <c:pt idx="3430">
                  <c:v>0.0117460866434164</c:v>
                </c:pt>
                <c:pt idx="3431">
                  <c:v>0.0058730433217082</c:v>
                </c:pt>
                <c:pt idx="3432">
                  <c:v>0.0029365216608541</c:v>
                </c:pt>
                <c:pt idx="3433">
                  <c:v>0.751468260830427</c:v>
                </c:pt>
                <c:pt idx="3434">
                  <c:v>0.375734130415214</c:v>
                </c:pt>
                <c:pt idx="3435">
                  <c:v>0.187867065207607</c:v>
                </c:pt>
                <c:pt idx="3436">
                  <c:v>0.0939335326038034</c:v>
                </c:pt>
                <c:pt idx="3437">
                  <c:v>0.0469667663019017</c:v>
                </c:pt>
                <c:pt idx="3438">
                  <c:v>0.0234833831509508</c:v>
                </c:pt>
                <c:pt idx="3439">
                  <c:v>0.0117416915754754</c:v>
                </c:pt>
                <c:pt idx="3440">
                  <c:v>0.00587084578773771</c:v>
                </c:pt>
                <c:pt idx="3441">
                  <c:v>0.00293542289386886</c:v>
                </c:pt>
                <c:pt idx="3442">
                  <c:v>0.00146771144693443</c:v>
                </c:pt>
                <c:pt idx="3443">
                  <c:v>0.750733855723467</c:v>
                </c:pt>
                <c:pt idx="3444">
                  <c:v>0.375366927861734</c:v>
                </c:pt>
                <c:pt idx="3445">
                  <c:v>0.187683463930867</c:v>
                </c:pt>
                <c:pt idx="3446">
                  <c:v>0.0938417319654334</c:v>
                </c:pt>
                <c:pt idx="3447">
                  <c:v>0.796920865982717</c:v>
                </c:pt>
                <c:pt idx="3448">
                  <c:v>0.398460432991358</c:v>
                </c:pt>
                <c:pt idx="3449">
                  <c:v>0.199230216495679</c:v>
                </c:pt>
                <c:pt idx="3450">
                  <c:v>0.0996151082478396</c:v>
                </c:pt>
                <c:pt idx="3451">
                  <c:v>0.0498075541239198</c:v>
                </c:pt>
                <c:pt idx="3452">
                  <c:v>0.0249037770619599</c:v>
                </c:pt>
                <c:pt idx="3453">
                  <c:v>0.0124518885309799</c:v>
                </c:pt>
                <c:pt idx="3454">
                  <c:v>0.75622594426549</c:v>
                </c:pt>
                <c:pt idx="3455">
                  <c:v>1.12811297213275</c:v>
                </c:pt>
                <c:pt idx="3456">
                  <c:v>1.31405648606637</c:v>
                </c:pt>
                <c:pt idx="3457">
                  <c:v>0.657028243033186</c:v>
                </c:pt>
                <c:pt idx="3458">
                  <c:v>0.328514121516593</c:v>
                </c:pt>
                <c:pt idx="3459">
                  <c:v>0.914257060758297</c:v>
                </c:pt>
                <c:pt idx="3460">
                  <c:v>0.457128530379148</c:v>
                </c:pt>
                <c:pt idx="3461">
                  <c:v>0.228564265189574</c:v>
                </c:pt>
                <c:pt idx="3462">
                  <c:v>0.864282132594787</c:v>
                </c:pt>
                <c:pt idx="3463">
                  <c:v>0.432141066297394</c:v>
                </c:pt>
                <c:pt idx="3464">
                  <c:v>0.966070533148697</c:v>
                </c:pt>
                <c:pt idx="3465">
                  <c:v>0.483035266574348</c:v>
                </c:pt>
                <c:pt idx="3466">
                  <c:v>0.241517633287174</c:v>
                </c:pt>
                <c:pt idx="3467">
                  <c:v>0.870758816643587</c:v>
                </c:pt>
                <c:pt idx="3468">
                  <c:v>1.18537940832179</c:v>
                </c:pt>
                <c:pt idx="3469">
                  <c:v>0.592689704160897</c:v>
                </c:pt>
                <c:pt idx="3470">
                  <c:v>1.04634485208045</c:v>
                </c:pt>
                <c:pt idx="3471">
                  <c:v>1.27317242604022</c:v>
                </c:pt>
                <c:pt idx="3472">
                  <c:v>1.38658621302011</c:v>
                </c:pt>
                <c:pt idx="3473">
                  <c:v>0.693293106510056</c:v>
                </c:pt>
                <c:pt idx="3474">
                  <c:v>0.346646553255028</c:v>
                </c:pt>
                <c:pt idx="3475">
                  <c:v>0.923323276627514</c:v>
                </c:pt>
                <c:pt idx="3476">
                  <c:v>0.461661638313757</c:v>
                </c:pt>
                <c:pt idx="3477">
                  <c:v>0.980830819156879</c:v>
                </c:pt>
                <c:pt idx="3478">
                  <c:v>0.490415409578439</c:v>
                </c:pt>
                <c:pt idx="3479">
                  <c:v>0.24520770478922</c:v>
                </c:pt>
                <c:pt idx="3480">
                  <c:v>0.12260385239461</c:v>
                </c:pt>
                <c:pt idx="3481">
                  <c:v>0.0613019261973049</c:v>
                </c:pt>
                <c:pt idx="3482">
                  <c:v>0.0306509630986525</c:v>
                </c:pt>
                <c:pt idx="3483">
                  <c:v>0.765325481549326</c:v>
                </c:pt>
                <c:pt idx="3484">
                  <c:v>0.382662740774663</c:v>
                </c:pt>
                <c:pt idx="3485">
                  <c:v>0.191331370387332</c:v>
                </c:pt>
                <c:pt idx="3486">
                  <c:v>0.0956656851936658</c:v>
                </c:pt>
                <c:pt idx="3487">
                  <c:v>0.797832842596833</c:v>
                </c:pt>
                <c:pt idx="3488">
                  <c:v>1.14891642129842</c:v>
                </c:pt>
                <c:pt idx="3489">
                  <c:v>0.574458210649208</c:v>
                </c:pt>
                <c:pt idx="3490">
                  <c:v>1.0372291053246</c:v>
                </c:pt>
                <c:pt idx="3491">
                  <c:v>0.518614552662302</c:v>
                </c:pt>
                <c:pt idx="3492">
                  <c:v>1.00930727633115</c:v>
                </c:pt>
                <c:pt idx="3493">
                  <c:v>1.25465363816558</c:v>
                </c:pt>
                <c:pt idx="3494">
                  <c:v>0.627326819082788</c:v>
                </c:pt>
                <c:pt idx="3495">
                  <c:v>0.313663409541394</c:v>
                </c:pt>
                <c:pt idx="3496">
                  <c:v>0.156831704770697</c:v>
                </c:pt>
                <c:pt idx="3497">
                  <c:v>0.0784158523853485</c:v>
                </c:pt>
                <c:pt idx="3498">
                  <c:v>0.0392079261926742</c:v>
                </c:pt>
                <c:pt idx="3499">
                  <c:v>0.769603963096337</c:v>
                </c:pt>
                <c:pt idx="3500">
                  <c:v>0.384801981548169</c:v>
                </c:pt>
                <c:pt idx="3501">
                  <c:v>0.192400990774084</c:v>
                </c:pt>
                <c:pt idx="3502">
                  <c:v>0.0962004953870422</c:v>
                </c:pt>
                <c:pt idx="3503">
                  <c:v>0.0481002476935211</c:v>
                </c:pt>
                <c:pt idx="3504">
                  <c:v>0.0240501238467605</c:v>
                </c:pt>
                <c:pt idx="3505">
                  <c:v>0.76202506192338</c:v>
                </c:pt>
                <c:pt idx="3506">
                  <c:v>1.13101253096169</c:v>
                </c:pt>
                <c:pt idx="3507">
                  <c:v>0.565506265480845</c:v>
                </c:pt>
                <c:pt idx="3508">
                  <c:v>1.03275313274042</c:v>
                </c:pt>
                <c:pt idx="3509">
                  <c:v>0.516376566370211</c:v>
                </c:pt>
                <c:pt idx="3510">
                  <c:v>0.258188283185106</c:v>
                </c:pt>
                <c:pt idx="3511">
                  <c:v>0.879094141592553</c:v>
                </c:pt>
                <c:pt idx="3512">
                  <c:v>0.439547070796276</c:v>
                </c:pt>
                <c:pt idx="3513">
                  <c:v>0.219773535398138</c:v>
                </c:pt>
                <c:pt idx="3514">
                  <c:v>0.859886767699069</c:v>
                </c:pt>
                <c:pt idx="3515">
                  <c:v>0.429943383849535</c:v>
                </c:pt>
                <c:pt idx="3516">
                  <c:v>0.964971691924767</c:v>
                </c:pt>
                <c:pt idx="3517">
                  <c:v>1.23248584596238</c:v>
                </c:pt>
                <c:pt idx="3518">
                  <c:v>0.616242922981192</c:v>
                </c:pt>
                <c:pt idx="3519">
                  <c:v>1.0581214614906</c:v>
                </c:pt>
                <c:pt idx="3520">
                  <c:v>1.2790607307453</c:v>
                </c:pt>
                <c:pt idx="3521">
                  <c:v>0.639530365372649</c:v>
                </c:pt>
                <c:pt idx="3522">
                  <c:v>1.06976518268632</c:v>
                </c:pt>
                <c:pt idx="3523">
                  <c:v>0.534882591343162</c:v>
                </c:pt>
                <c:pt idx="3524">
                  <c:v>0.267441295671581</c:v>
                </c:pt>
                <c:pt idx="3525">
                  <c:v>0.133720647835791</c:v>
                </c:pt>
                <c:pt idx="3526">
                  <c:v>0.0668603239178953</c:v>
                </c:pt>
                <c:pt idx="3527">
                  <c:v>0.783430161958948</c:v>
                </c:pt>
                <c:pt idx="3528">
                  <c:v>1.14171508097947</c:v>
                </c:pt>
                <c:pt idx="3529">
                  <c:v>0.570857540489737</c:v>
                </c:pt>
                <c:pt idx="3530">
                  <c:v>0.285428770244868</c:v>
                </c:pt>
                <c:pt idx="3531">
                  <c:v>0.892714385122434</c:v>
                </c:pt>
                <c:pt idx="3532">
                  <c:v>0.446357192561217</c:v>
                </c:pt>
                <c:pt idx="3533">
                  <c:v>0.973178596280609</c:v>
                </c:pt>
                <c:pt idx="3534">
                  <c:v>0.486589298140304</c:v>
                </c:pt>
                <c:pt idx="3535">
                  <c:v>0.243294649070152</c:v>
                </c:pt>
                <c:pt idx="3536">
                  <c:v>0.121647324535076</c:v>
                </c:pt>
                <c:pt idx="3537">
                  <c:v>0.060823662267538</c:v>
                </c:pt>
                <c:pt idx="3538">
                  <c:v>0.030411831133769</c:v>
                </c:pt>
                <c:pt idx="3539">
                  <c:v>0.0152059155668845</c:v>
                </c:pt>
                <c:pt idx="3540">
                  <c:v>0.00760295778344225</c:v>
                </c:pt>
                <c:pt idx="3541">
                  <c:v>0.753801478891721</c:v>
                </c:pt>
                <c:pt idx="3542">
                  <c:v>1.12690073944586</c:v>
                </c:pt>
                <c:pt idx="3543">
                  <c:v>0.56345036972293</c:v>
                </c:pt>
                <c:pt idx="3544">
                  <c:v>1.03172518486147</c:v>
                </c:pt>
                <c:pt idx="3545">
                  <c:v>0.515862592430733</c:v>
                </c:pt>
                <c:pt idx="3546">
                  <c:v>0.257931296215366</c:v>
                </c:pt>
                <c:pt idx="3547">
                  <c:v>0.128965648107683</c:v>
                </c:pt>
                <c:pt idx="3548">
                  <c:v>0.814482824053842</c:v>
                </c:pt>
                <c:pt idx="3549">
                  <c:v>0.407241412026921</c:v>
                </c:pt>
                <c:pt idx="3550">
                  <c:v>0.20362070601346</c:v>
                </c:pt>
                <c:pt idx="3551">
                  <c:v>0.10181035300673</c:v>
                </c:pt>
                <c:pt idx="3552">
                  <c:v>0.0509051765033651</c:v>
                </c:pt>
                <c:pt idx="3553">
                  <c:v>0.0254525882516825</c:v>
                </c:pt>
                <c:pt idx="3554">
                  <c:v>0.0127262941258413</c:v>
                </c:pt>
                <c:pt idx="3555">
                  <c:v>0.00636314706292064</c:v>
                </c:pt>
                <c:pt idx="3556">
                  <c:v>0.00318157353146032</c:v>
                </c:pt>
                <c:pt idx="3557">
                  <c:v>0.00159078676573016</c:v>
                </c:pt>
                <c:pt idx="3558">
                  <c:v>0.00079539338286508</c:v>
                </c:pt>
                <c:pt idx="3559">
                  <c:v>0.00039769669143254</c:v>
                </c:pt>
                <c:pt idx="3560">
                  <c:v>0.00019884834571627</c:v>
                </c:pt>
                <c:pt idx="3561">
                  <c:v>9.9424172858135E-005</c:v>
                </c:pt>
                <c:pt idx="3562">
                  <c:v>0.750049712086429</c:v>
                </c:pt>
                <c:pt idx="3563">
                  <c:v>0.375024856043215</c:v>
                </c:pt>
                <c:pt idx="3564">
                  <c:v>0.937512428021607</c:v>
                </c:pt>
                <c:pt idx="3565">
                  <c:v>0.468756214010804</c:v>
                </c:pt>
                <c:pt idx="3566">
                  <c:v>0.234378107005402</c:v>
                </c:pt>
                <c:pt idx="3567">
                  <c:v>0.867189053502701</c:v>
                </c:pt>
                <c:pt idx="3568">
                  <c:v>0.43359452675135</c:v>
                </c:pt>
                <c:pt idx="3569">
                  <c:v>0.966797263375675</c:v>
                </c:pt>
                <c:pt idx="3570">
                  <c:v>0.483398631687838</c:v>
                </c:pt>
                <c:pt idx="3571">
                  <c:v>0.241699315843919</c:v>
                </c:pt>
                <c:pt idx="3572">
                  <c:v>0.120849657921959</c:v>
                </c:pt>
                <c:pt idx="3573">
                  <c:v>0.0604248289609797</c:v>
                </c:pt>
                <c:pt idx="3574">
                  <c:v>0.0302124144804899</c:v>
                </c:pt>
                <c:pt idx="3575">
                  <c:v>0.0151062072402449</c:v>
                </c:pt>
                <c:pt idx="3576">
                  <c:v>0.00755310362012246</c:v>
                </c:pt>
                <c:pt idx="3577">
                  <c:v>0.00377655181006123</c:v>
                </c:pt>
                <c:pt idx="3578">
                  <c:v>0.00188827590503062</c:v>
                </c:pt>
                <c:pt idx="3579">
                  <c:v>0.000944137952515308</c:v>
                </c:pt>
                <c:pt idx="3580">
                  <c:v>0.750472068976258</c:v>
                </c:pt>
                <c:pt idx="3581">
                  <c:v>0.375236034488129</c:v>
                </c:pt>
                <c:pt idx="3582">
                  <c:v>0.187618017244064</c:v>
                </c:pt>
                <c:pt idx="3583">
                  <c:v>0.843809008622032</c:v>
                </c:pt>
                <c:pt idx="3584">
                  <c:v>0.421904504311016</c:v>
                </c:pt>
                <c:pt idx="3585">
                  <c:v>0.210952252155508</c:v>
                </c:pt>
                <c:pt idx="3586">
                  <c:v>0.855476126077754</c:v>
                </c:pt>
                <c:pt idx="3587">
                  <c:v>0.427738063038877</c:v>
                </c:pt>
                <c:pt idx="3588">
                  <c:v>0.213869031519439</c:v>
                </c:pt>
                <c:pt idx="3589">
                  <c:v>0.856934515759719</c:v>
                </c:pt>
                <c:pt idx="3590">
                  <c:v>0.42846725787986</c:v>
                </c:pt>
                <c:pt idx="3591">
                  <c:v>0.21423362893993</c:v>
                </c:pt>
                <c:pt idx="3592">
                  <c:v>0.107116814469965</c:v>
                </c:pt>
                <c:pt idx="3593">
                  <c:v>0.803558407234982</c:v>
                </c:pt>
                <c:pt idx="3594">
                  <c:v>1.15177920361749</c:v>
                </c:pt>
                <c:pt idx="3595">
                  <c:v>0.575889601808746</c:v>
                </c:pt>
                <c:pt idx="3596">
                  <c:v>1.03794480090437</c:v>
                </c:pt>
                <c:pt idx="3597">
                  <c:v>0.518972400452186</c:v>
                </c:pt>
                <c:pt idx="3598">
                  <c:v>0.259486200226093</c:v>
                </c:pt>
                <c:pt idx="3599">
                  <c:v>0.129743100113047</c:v>
                </c:pt>
                <c:pt idx="3600">
                  <c:v>0.814871550056523</c:v>
                </c:pt>
                <c:pt idx="3601">
                  <c:v>0.407435775028262</c:v>
                </c:pt>
                <c:pt idx="3602">
                  <c:v>0.953717887514131</c:v>
                </c:pt>
                <c:pt idx="3603">
                  <c:v>1.22685894375707</c:v>
                </c:pt>
                <c:pt idx="3604">
                  <c:v>0.613429471878533</c:v>
                </c:pt>
                <c:pt idx="3605">
                  <c:v>0.306714735939266</c:v>
                </c:pt>
                <c:pt idx="3606">
                  <c:v>0.903357367969633</c:v>
                </c:pt>
                <c:pt idx="3607">
                  <c:v>1.20167868398482</c:v>
                </c:pt>
                <c:pt idx="3608">
                  <c:v>0.600839341992408</c:v>
                </c:pt>
                <c:pt idx="3609">
                  <c:v>0.300419670996204</c:v>
                </c:pt>
                <c:pt idx="3610">
                  <c:v>0.150209835498102</c:v>
                </c:pt>
                <c:pt idx="3611">
                  <c:v>0.075104917749051</c:v>
                </c:pt>
                <c:pt idx="3612">
                  <c:v>0.0375524588745255</c:v>
                </c:pt>
                <c:pt idx="3613">
                  <c:v>0.0187762294372628</c:v>
                </c:pt>
                <c:pt idx="3614">
                  <c:v>0.00938811471863138</c:v>
                </c:pt>
                <c:pt idx="3615">
                  <c:v>0.754694057359316</c:v>
                </c:pt>
                <c:pt idx="3616">
                  <c:v>0.377347028679658</c:v>
                </c:pt>
                <c:pt idx="3617">
                  <c:v>0.938673514339829</c:v>
                </c:pt>
                <c:pt idx="3618">
                  <c:v>0.469336757169914</c:v>
                </c:pt>
                <c:pt idx="3619">
                  <c:v>0.234668378584957</c:v>
                </c:pt>
                <c:pt idx="3620">
                  <c:v>0.117334189292479</c:v>
                </c:pt>
                <c:pt idx="3621">
                  <c:v>0.0586670946462393</c:v>
                </c:pt>
                <c:pt idx="3622">
                  <c:v>0.77933354732312</c:v>
                </c:pt>
                <c:pt idx="3623">
                  <c:v>1.13966677366156</c:v>
                </c:pt>
                <c:pt idx="3624">
                  <c:v>0.56983338683078</c:v>
                </c:pt>
                <c:pt idx="3625">
                  <c:v>0.28491669341539</c:v>
                </c:pt>
                <c:pt idx="3626">
                  <c:v>0.892458346707695</c:v>
                </c:pt>
                <c:pt idx="3627">
                  <c:v>0.446229173353848</c:v>
                </c:pt>
                <c:pt idx="3628">
                  <c:v>0.223114586676924</c:v>
                </c:pt>
                <c:pt idx="3629">
                  <c:v>0.111557293338462</c:v>
                </c:pt>
                <c:pt idx="3630">
                  <c:v>0.0557786466692309</c:v>
                </c:pt>
                <c:pt idx="3631">
                  <c:v>0.777889323334616</c:v>
                </c:pt>
                <c:pt idx="3632">
                  <c:v>1.13894466166731</c:v>
                </c:pt>
                <c:pt idx="3633">
                  <c:v>1.31947233083365</c:v>
                </c:pt>
                <c:pt idx="3634">
                  <c:v>1.40973616541683</c:v>
                </c:pt>
                <c:pt idx="3635">
                  <c:v>1.45486808270841</c:v>
                </c:pt>
                <c:pt idx="3636">
                  <c:v>1.47743404135421</c:v>
                </c:pt>
                <c:pt idx="3637">
                  <c:v>0.738717020677103</c:v>
                </c:pt>
                <c:pt idx="3638">
                  <c:v>1.11935851033855</c:v>
                </c:pt>
                <c:pt idx="3639">
                  <c:v>1.30967925516928</c:v>
                </c:pt>
                <c:pt idx="3640">
                  <c:v>0.654839627584638</c:v>
                </c:pt>
                <c:pt idx="3641">
                  <c:v>0.327419813792319</c:v>
                </c:pt>
                <c:pt idx="3642">
                  <c:v>0.16370990689616</c:v>
                </c:pt>
                <c:pt idx="3643">
                  <c:v>0.0818549534480798</c:v>
                </c:pt>
                <c:pt idx="3644">
                  <c:v>0.79092747672404</c:v>
                </c:pt>
                <c:pt idx="3645">
                  <c:v>1.14546373836202</c:v>
                </c:pt>
                <c:pt idx="3646">
                  <c:v>0.57273186918101</c:v>
                </c:pt>
                <c:pt idx="3647">
                  <c:v>1.03636593459051</c:v>
                </c:pt>
                <c:pt idx="3648">
                  <c:v>0.518182967295253</c:v>
                </c:pt>
                <c:pt idx="3649">
                  <c:v>1.00909148364763</c:v>
                </c:pt>
                <c:pt idx="3650">
                  <c:v>0.504545741823813</c:v>
                </c:pt>
                <c:pt idx="3651">
                  <c:v>1.00227287091191</c:v>
                </c:pt>
                <c:pt idx="3652">
                  <c:v>0.501136435455953</c:v>
                </c:pt>
                <c:pt idx="3653">
                  <c:v>1.00056821772798</c:v>
                </c:pt>
                <c:pt idx="3654">
                  <c:v>0.500284108863988</c:v>
                </c:pt>
                <c:pt idx="3655">
                  <c:v>0.250142054431994</c:v>
                </c:pt>
                <c:pt idx="3656">
                  <c:v>0.125071027215997</c:v>
                </c:pt>
                <c:pt idx="3657">
                  <c:v>0.0625355136079985</c:v>
                </c:pt>
                <c:pt idx="3658">
                  <c:v>0.781267756803999</c:v>
                </c:pt>
                <c:pt idx="3659">
                  <c:v>0.390633878402</c:v>
                </c:pt>
                <c:pt idx="3660">
                  <c:v>0.945316939201</c:v>
                </c:pt>
                <c:pt idx="3661">
                  <c:v>0.4726584696005</c:v>
                </c:pt>
                <c:pt idx="3662">
                  <c:v>0.23632923480025</c:v>
                </c:pt>
                <c:pt idx="3663">
                  <c:v>0.868164617400125</c:v>
                </c:pt>
                <c:pt idx="3664">
                  <c:v>0.434082308700063</c:v>
                </c:pt>
                <c:pt idx="3665">
                  <c:v>0.217041154350031</c:v>
                </c:pt>
                <c:pt idx="3666">
                  <c:v>0.108520577175016</c:v>
                </c:pt>
                <c:pt idx="3667">
                  <c:v>0.0542602885875078</c:v>
                </c:pt>
                <c:pt idx="3668">
                  <c:v>0.777130144293754</c:v>
                </c:pt>
                <c:pt idx="3669">
                  <c:v>0.388565072146877</c:v>
                </c:pt>
                <c:pt idx="3670">
                  <c:v>0.944282536073439</c:v>
                </c:pt>
                <c:pt idx="3671">
                  <c:v>0.472141268036719</c:v>
                </c:pt>
                <c:pt idx="3672">
                  <c:v>0.98607063401836</c:v>
                </c:pt>
                <c:pt idx="3673">
                  <c:v>0.49303531700918</c:v>
                </c:pt>
                <c:pt idx="3674">
                  <c:v>0.24651765850459</c:v>
                </c:pt>
                <c:pt idx="3675">
                  <c:v>0.123258829252295</c:v>
                </c:pt>
                <c:pt idx="3676">
                  <c:v>0.0616294146261475</c:v>
                </c:pt>
                <c:pt idx="3677">
                  <c:v>0.0308147073130737</c:v>
                </c:pt>
                <c:pt idx="3678">
                  <c:v>0.765407353656537</c:v>
                </c:pt>
                <c:pt idx="3679">
                  <c:v>1.13270367682827</c:v>
                </c:pt>
                <c:pt idx="3680">
                  <c:v>1.31635183841413</c:v>
                </c:pt>
                <c:pt idx="3681">
                  <c:v>1.40817591920707</c:v>
                </c:pt>
                <c:pt idx="3682">
                  <c:v>0.704087959603534</c:v>
                </c:pt>
                <c:pt idx="3683">
                  <c:v>1.10204397980177</c:v>
                </c:pt>
                <c:pt idx="3684">
                  <c:v>0.551021989900883</c:v>
                </c:pt>
                <c:pt idx="3685">
                  <c:v>1.02551099495044</c:v>
                </c:pt>
                <c:pt idx="3686">
                  <c:v>0.512755497475221</c:v>
                </c:pt>
                <c:pt idx="3687">
                  <c:v>1.00637774873761</c:v>
                </c:pt>
                <c:pt idx="3688">
                  <c:v>1.25318887436881</c:v>
                </c:pt>
                <c:pt idx="3689">
                  <c:v>0.626594437184403</c:v>
                </c:pt>
                <c:pt idx="3690">
                  <c:v>0.313297218592201</c:v>
                </c:pt>
                <c:pt idx="3691">
                  <c:v>0.156648609296101</c:v>
                </c:pt>
                <c:pt idx="3692">
                  <c:v>0.0783243046480503</c:v>
                </c:pt>
                <c:pt idx="3693">
                  <c:v>0.0391621523240252</c:v>
                </c:pt>
                <c:pt idx="3694">
                  <c:v>0.0195810761620126</c:v>
                </c:pt>
                <c:pt idx="3695">
                  <c:v>0.759790538081006</c:v>
                </c:pt>
                <c:pt idx="3696">
                  <c:v>0.379895269040503</c:v>
                </c:pt>
                <c:pt idx="3697">
                  <c:v>0.189947634520252</c:v>
                </c:pt>
                <c:pt idx="3698">
                  <c:v>0.844973817260126</c:v>
                </c:pt>
                <c:pt idx="3699">
                  <c:v>1.17248690863006</c:v>
                </c:pt>
                <c:pt idx="3700">
                  <c:v>0.586243454315031</c:v>
                </c:pt>
                <c:pt idx="3701">
                  <c:v>0.293121727157516</c:v>
                </c:pt>
                <c:pt idx="3702">
                  <c:v>0.896560863578758</c:v>
                </c:pt>
                <c:pt idx="3703">
                  <c:v>0.448280431789379</c:v>
                </c:pt>
                <c:pt idx="3704">
                  <c:v>0.224140215894689</c:v>
                </c:pt>
                <c:pt idx="3705">
                  <c:v>0.112070107947345</c:v>
                </c:pt>
                <c:pt idx="3706">
                  <c:v>0.0560350539736724</c:v>
                </c:pt>
                <c:pt idx="3707">
                  <c:v>0.0280175269868362</c:v>
                </c:pt>
                <c:pt idx="3708">
                  <c:v>0.0140087634934181</c:v>
                </c:pt>
                <c:pt idx="3709">
                  <c:v>0.757004381746709</c:v>
                </c:pt>
                <c:pt idx="3710">
                  <c:v>1.12850219087335</c:v>
                </c:pt>
                <c:pt idx="3711">
                  <c:v>0.564251095436677</c:v>
                </c:pt>
                <c:pt idx="3712">
                  <c:v>0.282125547718339</c:v>
                </c:pt>
                <c:pt idx="3713">
                  <c:v>0.141062773859169</c:v>
                </c:pt>
                <c:pt idx="3714">
                  <c:v>0.820531386929585</c:v>
                </c:pt>
                <c:pt idx="3715">
                  <c:v>0.410265693464792</c:v>
                </c:pt>
                <c:pt idx="3716">
                  <c:v>0.955132846732396</c:v>
                </c:pt>
                <c:pt idx="3717">
                  <c:v>0.477566423366198</c:v>
                </c:pt>
                <c:pt idx="3718">
                  <c:v>0.238783211683099</c:v>
                </c:pt>
                <c:pt idx="3719">
                  <c:v>0.11939160584155</c:v>
                </c:pt>
                <c:pt idx="3720">
                  <c:v>0.0596958029207748</c:v>
                </c:pt>
                <c:pt idx="3721">
                  <c:v>0.0298479014603874</c:v>
                </c:pt>
                <c:pt idx="3722">
                  <c:v>0.0149239507301937</c:v>
                </c:pt>
                <c:pt idx="3723">
                  <c:v>0.757461975365097</c:v>
                </c:pt>
                <c:pt idx="3724">
                  <c:v>0.378730987682548</c:v>
                </c:pt>
                <c:pt idx="3725">
                  <c:v>0.189365493841274</c:v>
                </c:pt>
                <c:pt idx="3726">
                  <c:v>0.0946827469206371</c:v>
                </c:pt>
                <c:pt idx="3727">
                  <c:v>0.0473413734603186</c:v>
                </c:pt>
                <c:pt idx="3728">
                  <c:v>0.0236706867301593</c:v>
                </c:pt>
                <c:pt idx="3729">
                  <c:v>0.0118353433650796</c:v>
                </c:pt>
                <c:pt idx="3730">
                  <c:v>0.75591767168254</c:v>
                </c:pt>
                <c:pt idx="3731">
                  <c:v>0.37795883584127</c:v>
                </c:pt>
                <c:pt idx="3732">
                  <c:v>0.188979417920635</c:v>
                </c:pt>
                <c:pt idx="3733">
                  <c:v>0.0944897089603175</c:v>
                </c:pt>
                <c:pt idx="3734">
                  <c:v>0.797244854480159</c:v>
                </c:pt>
                <c:pt idx="3735">
                  <c:v>1.14862242724008</c:v>
                </c:pt>
                <c:pt idx="3736">
                  <c:v>0.57431121362004</c:v>
                </c:pt>
                <c:pt idx="3737">
                  <c:v>1.03715560681002</c:v>
                </c:pt>
                <c:pt idx="3738">
                  <c:v>0.51857780340501</c:v>
                </c:pt>
                <c:pt idx="3739">
                  <c:v>1.0092889017025</c:v>
                </c:pt>
                <c:pt idx="3740">
                  <c:v>0.504644450851252</c:v>
                </c:pt>
                <c:pt idx="3741">
                  <c:v>0.252322225425626</c:v>
                </c:pt>
                <c:pt idx="3742">
                  <c:v>0.126161112712813</c:v>
                </c:pt>
                <c:pt idx="3743">
                  <c:v>0.0630805563564066</c:v>
                </c:pt>
                <c:pt idx="3744">
                  <c:v>0.0315402781782033</c:v>
                </c:pt>
                <c:pt idx="3745">
                  <c:v>0.0157701390891016</c:v>
                </c:pt>
                <c:pt idx="3746">
                  <c:v>0.757885069544551</c:v>
                </c:pt>
                <c:pt idx="3747">
                  <c:v>0.378942534772275</c:v>
                </c:pt>
                <c:pt idx="3748">
                  <c:v>0.939471267386138</c:v>
                </c:pt>
                <c:pt idx="3749">
                  <c:v>0.469735633693069</c:v>
                </c:pt>
                <c:pt idx="3750">
                  <c:v>0.984867816846535</c:v>
                </c:pt>
                <c:pt idx="3751">
                  <c:v>0.492433908423267</c:v>
                </c:pt>
                <c:pt idx="3752">
                  <c:v>0.996216954211634</c:v>
                </c:pt>
                <c:pt idx="3753">
                  <c:v>0.498108477105817</c:v>
                </c:pt>
                <c:pt idx="3754">
                  <c:v>0.999054238552908</c:v>
                </c:pt>
                <c:pt idx="3755">
                  <c:v>0.499527119276454</c:v>
                </c:pt>
                <c:pt idx="3756">
                  <c:v>0.249763559638227</c:v>
                </c:pt>
                <c:pt idx="3757">
                  <c:v>0.874881779819114</c:v>
                </c:pt>
                <c:pt idx="3758">
                  <c:v>1.18744088990956</c:v>
                </c:pt>
                <c:pt idx="3759">
                  <c:v>1.34372044495478</c:v>
                </c:pt>
                <c:pt idx="3760">
                  <c:v>0.671860222477389</c:v>
                </c:pt>
                <c:pt idx="3761">
                  <c:v>0.335930111238695</c:v>
                </c:pt>
                <c:pt idx="3762">
                  <c:v>0.167965055619347</c:v>
                </c:pt>
                <c:pt idx="3763">
                  <c:v>0.0839825278096737</c:v>
                </c:pt>
                <c:pt idx="3764">
                  <c:v>0.0419912639048368</c:v>
                </c:pt>
                <c:pt idx="3765">
                  <c:v>0.0209956319524184</c:v>
                </c:pt>
                <c:pt idx="3766">
                  <c:v>0.760497815976209</c:v>
                </c:pt>
                <c:pt idx="3767">
                  <c:v>1.1302489079881</c:v>
                </c:pt>
                <c:pt idx="3768">
                  <c:v>0.565124453994052</c:v>
                </c:pt>
                <c:pt idx="3769">
                  <c:v>0.282562226997026</c:v>
                </c:pt>
                <c:pt idx="3770">
                  <c:v>0.141281113498513</c:v>
                </c:pt>
                <c:pt idx="3771">
                  <c:v>0.0706405567492565</c:v>
                </c:pt>
                <c:pt idx="3772">
                  <c:v>0.0353202783746283</c:v>
                </c:pt>
                <c:pt idx="3773">
                  <c:v>0.767660139187314</c:v>
                </c:pt>
                <c:pt idx="3774">
                  <c:v>0.383830069593657</c:v>
                </c:pt>
                <c:pt idx="3775">
                  <c:v>0.941915034796829</c:v>
                </c:pt>
                <c:pt idx="3776">
                  <c:v>0.470957517398414</c:v>
                </c:pt>
                <c:pt idx="3777">
                  <c:v>0.235478758699207</c:v>
                </c:pt>
                <c:pt idx="3778">
                  <c:v>0.117739379349604</c:v>
                </c:pt>
                <c:pt idx="3779">
                  <c:v>0.808869689674802</c:v>
                </c:pt>
                <c:pt idx="3780">
                  <c:v>0.404434844837401</c:v>
                </c:pt>
                <c:pt idx="3781">
                  <c:v>0.2022174224187</c:v>
                </c:pt>
                <c:pt idx="3782">
                  <c:v>0.10110871120935</c:v>
                </c:pt>
                <c:pt idx="3783">
                  <c:v>0.800554355604675</c:v>
                </c:pt>
                <c:pt idx="3784">
                  <c:v>1.15027717780234</c:v>
                </c:pt>
                <c:pt idx="3785">
                  <c:v>0.575138588901169</c:v>
                </c:pt>
                <c:pt idx="3786">
                  <c:v>0.287569294450584</c:v>
                </c:pt>
                <c:pt idx="3787">
                  <c:v>0.143784647225292</c:v>
                </c:pt>
                <c:pt idx="3788">
                  <c:v>0.0718923236126461</c:v>
                </c:pt>
                <c:pt idx="3789">
                  <c:v>0.0359461618063231</c:v>
                </c:pt>
                <c:pt idx="3790">
                  <c:v>0.0179730809031615</c:v>
                </c:pt>
                <c:pt idx="3791">
                  <c:v>0.00898654045158076</c:v>
                </c:pt>
                <c:pt idx="3792">
                  <c:v>0.00449327022579038</c:v>
                </c:pt>
                <c:pt idx="3793">
                  <c:v>0.00224663511289519</c:v>
                </c:pt>
                <c:pt idx="3794">
                  <c:v>0.0011233175564476</c:v>
                </c:pt>
                <c:pt idx="3795">
                  <c:v>0.750561658778224</c:v>
                </c:pt>
                <c:pt idx="3796">
                  <c:v>0.375280829389112</c:v>
                </c:pt>
                <c:pt idx="3797">
                  <c:v>0.937640414694556</c:v>
                </c:pt>
                <c:pt idx="3798">
                  <c:v>0.468820207347278</c:v>
                </c:pt>
                <c:pt idx="3799">
                  <c:v>0.234410103673639</c:v>
                </c:pt>
                <c:pt idx="3800">
                  <c:v>0.11720505183682</c:v>
                </c:pt>
                <c:pt idx="3801">
                  <c:v>0.80860252591841</c:v>
                </c:pt>
                <c:pt idx="3802">
                  <c:v>1.1543012629592</c:v>
                </c:pt>
                <c:pt idx="3803">
                  <c:v>0.577150631479602</c:v>
                </c:pt>
                <c:pt idx="3804">
                  <c:v>1.0385753157398</c:v>
                </c:pt>
                <c:pt idx="3805">
                  <c:v>0.519287657869901</c:v>
                </c:pt>
                <c:pt idx="3806">
                  <c:v>1.00964382893495</c:v>
                </c:pt>
                <c:pt idx="3807">
                  <c:v>0.504821914467475</c:v>
                </c:pt>
                <c:pt idx="3808">
                  <c:v>1.00241095723374</c:v>
                </c:pt>
                <c:pt idx="3809">
                  <c:v>0.501205478616869</c:v>
                </c:pt>
                <c:pt idx="3810">
                  <c:v>1.00060273930843</c:v>
                </c:pt>
                <c:pt idx="3811">
                  <c:v>0.500301369654217</c:v>
                </c:pt>
                <c:pt idx="3812">
                  <c:v>0.250150684827109</c:v>
                </c:pt>
                <c:pt idx="3813">
                  <c:v>0.875075342413554</c:v>
                </c:pt>
                <c:pt idx="3814">
                  <c:v>0.437537671206777</c:v>
                </c:pt>
                <c:pt idx="3815">
                  <c:v>0.218768835603389</c:v>
                </c:pt>
                <c:pt idx="3816">
                  <c:v>0.859384417801694</c:v>
                </c:pt>
                <c:pt idx="3817">
                  <c:v>0.429692208900847</c:v>
                </c:pt>
                <c:pt idx="3818">
                  <c:v>0.214846104450424</c:v>
                </c:pt>
                <c:pt idx="3819">
                  <c:v>0.857423052225212</c:v>
                </c:pt>
                <c:pt idx="3820">
                  <c:v>1.17871152611261</c:v>
                </c:pt>
                <c:pt idx="3821">
                  <c:v>0.589355763056303</c:v>
                </c:pt>
                <c:pt idx="3822">
                  <c:v>0.294677881528151</c:v>
                </c:pt>
                <c:pt idx="3823">
                  <c:v>0.897338940764076</c:v>
                </c:pt>
                <c:pt idx="3824">
                  <c:v>0.448669470382038</c:v>
                </c:pt>
                <c:pt idx="3825">
                  <c:v>0.974334735191019</c:v>
                </c:pt>
                <c:pt idx="3826">
                  <c:v>1.23716736759551</c:v>
                </c:pt>
                <c:pt idx="3827">
                  <c:v>1.36858368379775</c:v>
                </c:pt>
                <c:pt idx="3828">
                  <c:v>0.684291841898877</c:v>
                </c:pt>
                <c:pt idx="3829">
                  <c:v>0.342145920949439</c:v>
                </c:pt>
                <c:pt idx="3830">
                  <c:v>0.171072960474719</c:v>
                </c:pt>
                <c:pt idx="3831">
                  <c:v>0.0855364802373597</c:v>
                </c:pt>
                <c:pt idx="3832">
                  <c:v>0.79276824011868</c:v>
                </c:pt>
                <c:pt idx="3833">
                  <c:v>0.39638412005934</c:v>
                </c:pt>
                <c:pt idx="3834">
                  <c:v>0.94819206002967</c:v>
                </c:pt>
                <c:pt idx="3835">
                  <c:v>1.22409603001484</c:v>
                </c:pt>
                <c:pt idx="3836">
                  <c:v>0.612048015007418</c:v>
                </c:pt>
                <c:pt idx="3837">
                  <c:v>1.05602400750371</c:v>
                </c:pt>
                <c:pt idx="3838">
                  <c:v>1.27801200375185</c:v>
                </c:pt>
                <c:pt idx="3839">
                  <c:v>1.38900600187593</c:v>
                </c:pt>
                <c:pt idx="3840">
                  <c:v>0.694503000937964</c:v>
                </c:pt>
                <c:pt idx="3841">
                  <c:v>0.347251500468982</c:v>
                </c:pt>
                <c:pt idx="3842">
                  <c:v>0.923625750234491</c:v>
                </c:pt>
                <c:pt idx="3843">
                  <c:v>0.461812875117245</c:v>
                </c:pt>
                <c:pt idx="3844">
                  <c:v>0.980906437558623</c:v>
                </c:pt>
                <c:pt idx="3845">
                  <c:v>0.490453218779311</c:v>
                </c:pt>
                <c:pt idx="3846">
                  <c:v>0.995226609389656</c:v>
                </c:pt>
                <c:pt idx="3847">
                  <c:v>0.497613304694828</c:v>
                </c:pt>
                <c:pt idx="3848">
                  <c:v>0.998806652347414</c:v>
                </c:pt>
                <c:pt idx="3849">
                  <c:v>0.499403326173707</c:v>
                </c:pt>
                <c:pt idx="3850">
                  <c:v>0.249701663086854</c:v>
                </c:pt>
                <c:pt idx="3851">
                  <c:v>0.874850831543427</c:v>
                </c:pt>
                <c:pt idx="3852">
                  <c:v>1.18742541577171</c:v>
                </c:pt>
                <c:pt idx="3853">
                  <c:v>1.34371270788586</c:v>
                </c:pt>
                <c:pt idx="3854">
                  <c:v>1.42185635394293</c:v>
                </c:pt>
                <c:pt idx="3855">
                  <c:v>0.710928176971464</c:v>
                </c:pt>
                <c:pt idx="3856">
                  <c:v>0.355464088485732</c:v>
                </c:pt>
                <c:pt idx="3857">
                  <c:v>0.927732044242866</c:v>
                </c:pt>
                <c:pt idx="3858">
                  <c:v>0.463866022121433</c:v>
                </c:pt>
                <c:pt idx="3859">
                  <c:v>0.231933011060717</c:v>
                </c:pt>
                <c:pt idx="3860">
                  <c:v>0.115966505530358</c:v>
                </c:pt>
                <c:pt idx="3861">
                  <c:v>0.0579832527651791</c:v>
                </c:pt>
                <c:pt idx="3862">
                  <c:v>0.0289916263825896</c:v>
                </c:pt>
                <c:pt idx="3863">
                  <c:v>0.0144958131912948</c:v>
                </c:pt>
                <c:pt idx="3864">
                  <c:v>0.757247906595647</c:v>
                </c:pt>
                <c:pt idx="3865">
                  <c:v>0.378623953297824</c:v>
                </c:pt>
                <c:pt idx="3866">
                  <c:v>0.939311976648912</c:v>
                </c:pt>
                <c:pt idx="3867">
                  <c:v>0.469655988324456</c:v>
                </c:pt>
                <c:pt idx="3868">
                  <c:v>0.984827994162228</c:v>
                </c:pt>
                <c:pt idx="3869">
                  <c:v>1.24241399708111</c:v>
                </c:pt>
                <c:pt idx="3870">
                  <c:v>0.621206998540557</c:v>
                </c:pt>
                <c:pt idx="3871">
                  <c:v>0.310603499270279</c:v>
                </c:pt>
                <c:pt idx="3872">
                  <c:v>0.155301749635139</c:v>
                </c:pt>
                <c:pt idx="3873">
                  <c:v>0.0776508748175696</c:v>
                </c:pt>
                <c:pt idx="3874">
                  <c:v>0.788825437408785</c:v>
                </c:pt>
                <c:pt idx="3875">
                  <c:v>0.394412718704392</c:v>
                </c:pt>
                <c:pt idx="3876">
                  <c:v>0.197206359352196</c:v>
                </c:pt>
                <c:pt idx="3877">
                  <c:v>0.0986031796760981</c:v>
                </c:pt>
                <c:pt idx="3878">
                  <c:v>0.799301589838049</c:v>
                </c:pt>
                <c:pt idx="3879">
                  <c:v>0.399650794919025</c:v>
                </c:pt>
                <c:pt idx="3880">
                  <c:v>0.199825397459512</c:v>
                </c:pt>
                <c:pt idx="3881">
                  <c:v>0.0999126987297561</c:v>
                </c:pt>
                <c:pt idx="3882">
                  <c:v>0.0499563493648781</c:v>
                </c:pt>
                <c:pt idx="3883">
                  <c:v>0.774978174682439</c:v>
                </c:pt>
                <c:pt idx="3884">
                  <c:v>0.38748908734122</c:v>
                </c:pt>
                <c:pt idx="3885">
                  <c:v>0.19374454367061</c:v>
                </c:pt>
                <c:pt idx="3886">
                  <c:v>0.0968722718353049</c:v>
                </c:pt>
                <c:pt idx="3887">
                  <c:v>0.0484361359176524</c:v>
                </c:pt>
                <c:pt idx="3888">
                  <c:v>0.0242180679588262</c:v>
                </c:pt>
                <c:pt idx="3889">
                  <c:v>0.0121090339794131</c:v>
                </c:pt>
                <c:pt idx="3890">
                  <c:v>0.00605451698970656</c:v>
                </c:pt>
                <c:pt idx="3891">
                  <c:v>0.00302725849485328</c:v>
                </c:pt>
                <c:pt idx="3892">
                  <c:v>0.00151362924742664</c:v>
                </c:pt>
                <c:pt idx="3893">
                  <c:v>0.000756814623713319</c:v>
                </c:pt>
                <c:pt idx="3894">
                  <c:v>0.00037840731185666</c:v>
                </c:pt>
                <c:pt idx="3895">
                  <c:v>0.00018920365592833</c:v>
                </c:pt>
                <c:pt idx="3896">
                  <c:v>9.46018279641649E-005</c:v>
                </c:pt>
                <c:pt idx="3897">
                  <c:v>0.750047300913982</c:v>
                </c:pt>
                <c:pt idx="3898">
                  <c:v>0.375023650456991</c:v>
                </c:pt>
                <c:pt idx="3899">
                  <c:v>0.187511825228496</c:v>
                </c:pt>
                <c:pt idx="3900">
                  <c:v>0.843755912614248</c:v>
                </c:pt>
                <c:pt idx="3901">
                  <c:v>1.17187795630712</c:v>
                </c:pt>
                <c:pt idx="3902">
                  <c:v>0.585938978153562</c:v>
                </c:pt>
                <c:pt idx="3903">
                  <c:v>0.292969489076781</c:v>
                </c:pt>
                <c:pt idx="3904">
                  <c:v>0.146484744538391</c:v>
                </c:pt>
                <c:pt idx="3905">
                  <c:v>0.823242372269195</c:v>
                </c:pt>
                <c:pt idx="3906">
                  <c:v>0.411621186134598</c:v>
                </c:pt>
                <c:pt idx="3907">
                  <c:v>0.955810593067299</c:v>
                </c:pt>
                <c:pt idx="3908">
                  <c:v>0.477905296533649</c:v>
                </c:pt>
                <c:pt idx="3909">
                  <c:v>0.238952648266825</c:v>
                </c:pt>
                <c:pt idx="3910">
                  <c:v>0.119476324133412</c:v>
                </c:pt>
                <c:pt idx="3911">
                  <c:v>0.0597381620667062</c:v>
                </c:pt>
                <c:pt idx="3912">
                  <c:v>0.0298690810333531</c:v>
                </c:pt>
                <c:pt idx="3913">
                  <c:v>0.0149345405166765</c:v>
                </c:pt>
                <c:pt idx="3914">
                  <c:v>0.00746727025833827</c:v>
                </c:pt>
                <c:pt idx="3915">
                  <c:v>0.00373363512916914</c:v>
                </c:pt>
                <c:pt idx="3916">
                  <c:v>0.00186681756458457</c:v>
                </c:pt>
                <c:pt idx="3917">
                  <c:v>0.750933408782292</c:v>
                </c:pt>
                <c:pt idx="3918">
                  <c:v>0.375466704391146</c:v>
                </c:pt>
                <c:pt idx="3919">
                  <c:v>0.187733352195573</c:v>
                </c:pt>
                <c:pt idx="3920">
                  <c:v>0.843866676097787</c:v>
                </c:pt>
                <c:pt idx="3921">
                  <c:v>0.421933338048893</c:v>
                </c:pt>
                <c:pt idx="3922">
                  <c:v>0.960966669024447</c:v>
                </c:pt>
                <c:pt idx="3923">
                  <c:v>1.23048333451222</c:v>
                </c:pt>
                <c:pt idx="3924">
                  <c:v>0.615241667256112</c:v>
                </c:pt>
                <c:pt idx="3925">
                  <c:v>1.05762083362806</c:v>
                </c:pt>
                <c:pt idx="3926">
                  <c:v>0.528810416814028</c:v>
                </c:pt>
                <c:pt idx="3927">
                  <c:v>0.264405208407014</c:v>
                </c:pt>
                <c:pt idx="3928">
                  <c:v>0.132202604203507</c:v>
                </c:pt>
                <c:pt idx="3929">
                  <c:v>0.0661013021017535</c:v>
                </c:pt>
                <c:pt idx="3930">
                  <c:v>0.0330506510508768</c:v>
                </c:pt>
                <c:pt idx="3931">
                  <c:v>0.0165253255254384</c:v>
                </c:pt>
                <c:pt idx="3932">
                  <c:v>0.00826266276271919</c:v>
                </c:pt>
                <c:pt idx="3933">
                  <c:v>0.00413133138135959</c:v>
                </c:pt>
                <c:pt idx="3934">
                  <c:v>0.0020656656906798</c:v>
                </c:pt>
                <c:pt idx="3935">
                  <c:v>0.0010328328453399</c:v>
                </c:pt>
                <c:pt idx="3936">
                  <c:v>0.000516416422669949</c:v>
                </c:pt>
                <c:pt idx="3937">
                  <c:v>0.000258208211334975</c:v>
                </c:pt>
                <c:pt idx="3938">
                  <c:v>0.000129104105667487</c:v>
                </c:pt>
                <c:pt idx="3939">
                  <c:v>6.45520528337437E-005</c:v>
                </c:pt>
                <c:pt idx="3940">
                  <c:v>3.22760264168718E-005</c:v>
                </c:pt>
                <c:pt idx="3941">
                  <c:v>0.750016138013208</c:v>
                </c:pt>
                <c:pt idx="3942">
                  <c:v>1.1250080690066</c:v>
                </c:pt>
                <c:pt idx="3943">
                  <c:v>0.562504034503302</c:v>
                </c:pt>
                <c:pt idx="3944">
                  <c:v>0.281252017251651</c:v>
                </c:pt>
                <c:pt idx="3945">
                  <c:v>0.140626008625826</c:v>
                </c:pt>
                <c:pt idx="3946">
                  <c:v>0.0703130043129128</c:v>
                </c:pt>
                <c:pt idx="3947">
                  <c:v>0.0351565021564564</c:v>
                </c:pt>
                <c:pt idx="3948">
                  <c:v>0.767578251078228</c:v>
                </c:pt>
                <c:pt idx="3949">
                  <c:v>0.383789125539114</c:v>
                </c:pt>
                <c:pt idx="3950">
                  <c:v>0.191894562769557</c:v>
                </c:pt>
                <c:pt idx="3951">
                  <c:v>0.845947281384779</c:v>
                </c:pt>
                <c:pt idx="3952">
                  <c:v>1.17297364069239</c:v>
                </c:pt>
                <c:pt idx="3953">
                  <c:v>0.586486820346195</c:v>
                </c:pt>
                <c:pt idx="3954">
                  <c:v>0.293243410173097</c:v>
                </c:pt>
                <c:pt idx="3955">
                  <c:v>0.146621705086549</c:v>
                </c:pt>
                <c:pt idx="3956">
                  <c:v>0.823310852543274</c:v>
                </c:pt>
                <c:pt idx="3957">
                  <c:v>0.411655426271637</c:v>
                </c:pt>
                <c:pt idx="3958">
                  <c:v>0.205827713135819</c:v>
                </c:pt>
                <c:pt idx="3959">
                  <c:v>0.852913856567909</c:v>
                </c:pt>
                <c:pt idx="3960">
                  <c:v>1.17645692828395</c:v>
                </c:pt>
                <c:pt idx="3961">
                  <c:v>1.33822846414198</c:v>
                </c:pt>
                <c:pt idx="3962">
                  <c:v>1.41911423207099</c:v>
                </c:pt>
                <c:pt idx="3963">
                  <c:v>1.45955711603549</c:v>
                </c:pt>
                <c:pt idx="3964">
                  <c:v>0.729778558017747</c:v>
                </c:pt>
                <c:pt idx="3965">
                  <c:v>1.11488927900887</c:v>
                </c:pt>
                <c:pt idx="3966">
                  <c:v>0.557444639504437</c:v>
                </c:pt>
                <c:pt idx="3967">
                  <c:v>1.02872231975222</c:v>
                </c:pt>
                <c:pt idx="3968">
                  <c:v>0.514361159876109</c:v>
                </c:pt>
                <c:pt idx="3969">
                  <c:v>1.00718057993805</c:v>
                </c:pt>
                <c:pt idx="3970">
                  <c:v>0.503590289969027</c:v>
                </c:pt>
                <c:pt idx="3971">
                  <c:v>0.251795144984514</c:v>
                </c:pt>
                <c:pt idx="3972">
                  <c:v>0.125897572492257</c:v>
                </c:pt>
                <c:pt idx="3973">
                  <c:v>0.0629487862461284</c:v>
                </c:pt>
                <c:pt idx="3974">
                  <c:v>0.781474393123064</c:v>
                </c:pt>
                <c:pt idx="3975">
                  <c:v>1.14073719656153</c:v>
                </c:pt>
                <c:pt idx="3976">
                  <c:v>0.570368598280766</c:v>
                </c:pt>
                <c:pt idx="3977">
                  <c:v>1.03518429914038</c:v>
                </c:pt>
                <c:pt idx="3978">
                  <c:v>0.517592149570192</c:v>
                </c:pt>
                <c:pt idx="3979">
                  <c:v>0.258796074785096</c:v>
                </c:pt>
                <c:pt idx="3980">
                  <c:v>0.129398037392548</c:v>
                </c:pt>
                <c:pt idx="3981">
                  <c:v>0.814699018696274</c:v>
                </c:pt>
                <c:pt idx="3982">
                  <c:v>0.407349509348137</c:v>
                </c:pt>
                <c:pt idx="3983">
                  <c:v>0.203674754674068</c:v>
                </c:pt>
                <c:pt idx="3984">
                  <c:v>0.851837377337034</c:v>
                </c:pt>
                <c:pt idx="3985">
                  <c:v>0.425918688668517</c:v>
                </c:pt>
                <c:pt idx="3986">
                  <c:v>0.962959344334259</c:v>
                </c:pt>
                <c:pt idx="3987">
                  <c:v>0.481479672167129</c:v>
                </c:pt>
                <c:pt idx="3988">
                  <c:v>0.240739836083565</c:v>
                </c:pt>
                <c:pt idx="3989">
                  <c:v>0.120369918041782</c:v>
                </c:pt>
                <c:pt idx="3990">
                  <c:v>0.0601849590208912</c:v>
                </c:pt>
                <c:pt idx="3991">
                  <c:v>0.0300924795104456</c:v>
                </c:pt>
                <c:pt idx="3992">
                  <c:v>0.0150462397552228</c:v>
                </c:pt>
                <c:pt idx="3993">
                  <c:v>0.0075231198776114</c:v>
                </c:pt>
                <c:pt idx="3994">
                  <c:v>0.0037615599388057</c:v>
                </c:pt>
                <c:pt idx="3995">
                  <c:v>0.00188077996940285</c:v>
                </c:pt>
                <c:pt idx="3996">
                  <c:v>0.000940389984701424</c:v>
                </c:pt>
                <c:pt idx="3997">
                  <c:v>0.000470194992350712</c:v>
                </c:pt>
                <c:pt idx="3998">
                  <c:v>0.000235097496175356</c:v>
                </c:pt>
                <c:pt idx="3999">
                  <c:v>0.750117548748088</c:v>
                </c:pt>
                <c:pt idx="4000">
                  <c:v>1.12505877437404</c:v>
                </c:pt>
                <c:pt idx="4001">
                  <c:v>1.31252938718702</c:v>
                </c:pt>
                <c:pt idx="4002">
                  <c:v>0.656264693593511</c:v>
                </c:pt>
                <c:pt idx="4003">
                  <c:v>1.07813234679676</c:v>
                </c:pt>
                <c:pt idx="4004">
                  <c:v>0.539066173398378</c:v>
                </c:pt>
                <c:pt idx="4005">
                  <c:v>1.01953308669919</c:v>
                </c:pt>
                <c:pt idx="4006">
                  <c:v>0.509766543349594</c:v>
                </c:pt>
                <c:pt idx="4007">
                  <c:v>0.254883271674797</c:v>
                </c:pt>
                <c:pt idx="4008">
                  <c:v>0.127441635837399</c:v>
                </c:pt>
                <c:pt idx="4009">
                  <c:v>0.813720817918699</c:v>
                </c:pt>
                <c:pt idx="4010">
                  <c:v>0.40686040895935</c:v>
                </c:pt>
                <c:pt idx="4011">
                  <c:v>0.203430204479675</c:v>
                </c:pt>
                <c:pt idx="4012">
                  <c:v>0.101715102239837</c:v>
                </c:pt>
                <c:pt idx="4013">
                  <c:v>0.800857551119919</c:v>
                </c:pt>
                <c:pt idx="4014">
                  <c:v>1.15042877555996</c:v>
                </c:pt>
                <c:pt idx="4015">
                  <c:v>0.57521438777998</c:v>
                </c:pt>
                <c:pt idx="4016">
                  <c:v>0.28760719388999</c:v>
                </c:pt>
                <c:pt idx="4017">
                  <c:v>0.893803596944995</c:v>
                </c:pt>
                <c:pt idx="4018">
                  <c:v>0.446901798472497</c:v>
                </c:pt>
                <c:pt idx="4019">
                  <c:v>0.973450899236249</c:v>
                </c:pt>
                <c:pt idx="4020">
                  <c:v>0.486725449618124</c:v>
                </c:pt>
                <c:pt idx="4021">
                  <c:v>0.243362724809062</c:v>
                </c:pt>
                <c:pt idx="4022">
                  <c:v>0.121681362404531</c:v>
                </c:pt>
                <c:pt idx="4023">
                  <c:v>0.810840681202266</c:v>
                </c:pt>
                <c:pt idx="4024">
                  <c:v>0.405420340601133</c:v>
                </c:pt>
                <c:pt idx="4025">
                  <c:v>0.202710170300566</c:v>
                </c:pt>
                <c:pt idx="4026">
                  <c:v>0.101355085150283</c:v>
                </c:pt>
                <c:pt idx="4027">
                  <c:v>0.0506775425751416</c:v>
                </c:pt>
                <c:pt idx="4028">
                  <c:v>0.0253387712875708</c:v>
                </c:pt>
                <c:pt idx="4029">
                  <c:v>0.0126693856437854</c:v>
                </c:pt>
                <c:pt idx="4030">
                  <c:v>0.0063346928218927</c:v>
                </c:pt>
                <c:pt idx="4031">
                  <c:v>0.00316734641094635</c:v>
                </c:pt>
                <c:pt idx="4032">
                  <c:v>0.00158367320547317</c:v>
                </c:pt>
                <c:pt idx="4033">
                  <c:v>0.750791836602737</c:v>
                </c:pt>
                <c:pt idx="4034">
                  <c:v>0.375395918301368</c:v>
                </c:pt>
                <c:pt idx="4035">
                  <c:v>0.937697959150684</c:v>
                </c:pt>
                <c:pt idx="4036">
                  <c:v>1.21884897957534</c:v>
                </c:pt>
                <c:pt idx="4037">
                  <c:v>0.609424489787671</c:v>
                </c:pt>
                <c:pt idx="4038">
                  <c:v>0.304712244893836</c:v>
                </c:pt>
                <c:pt idx="4039">
                  <c:v>0.152356122446918</c:v>
                </c:pt>
                <c:pt idx="4040">
                  <c:v>0.0761780612234589</c:v>
                </c:pt>
                <c:pt idx="4041">
                  <c:v>0.788089030611729</c:v>
                </c:pt>
                <c:pt idx="4042">
                  <c:v>0.394044515305865</c:v>
                </c:pt>
                <c:pt idx="4043">
                  <c:v>0.197022257652932</c:v>
                </c:pt>
                <c:pt idx="4044">
                  <c:v>0.0985111288264662</c:v>
                </c:pt>
                <c:pt idx="4045">
                  <c:v>0.799255564413233</c:v>
                </c:pt>
                <c:pt idx="4046">
                  <c:v>0.399627782206617</c:v>
                </c:pt>
                <c:pt idx="4047">
                  <c:v>0.199813891103308</c:v>
                </c:pt>
                <c:pt idx="4048">
                  <c:v>0.0999069455516541</c:v>
                </c:pt>
                <c:pt idx="4049">
                  <c:v>0.799953472775827</c:v>
                </c:pt>
                <c:pt idx="4050">
                  <c:v>0.399976736387914</c:v>
                </c:pt>
                <c:pt idx="4051">
                  <c:v>0.949988368193957</c:v>
                </c:pt>
                <c:pt idx="4052">
                  <c:v>0.474994184096978</c:v>
                </c:pt>
                <c:pt idx="4053">
                  <c:v>0.987497092048489</c:v>
                </c:pt>
                <c:pt idx="4054">
                  <c:v>1.24374854602424</c:v>
                </c:pt>
                <c:pt idx="4055">
                  <c:v>0.621874273012122</c:v>
                </c:pt>
                <c:pt idx="4056">
                  <c:v>0.310937136506061</c:v>
                </c:pt>
                <c:pt idx="4057">
                  <c:v>0.905468568253031</c:v>
                </c:pt>
                <c:pt idx="4058">
                  <c:v>1.20273428412652</c:v>
                </c:pt>
                <c:pt idx="4059">
                  <c:v>0.601367142063258</c:v>
                </c:pt>
                <c:pt idx="4060">
                  <c:v>0.300683571031629</c:v>
                </c:pt>
                <c:pt idx="4061">
                  <c:v>0.900341785515815</c:v>
                </c:pt>
                <c:pt idx="4062">
                  <c:v>1.20017089275791</c:v>
                </c:pt>
                <c:pt idx="4063">
                  <c:v>1.35008544637895</c:v>
                </c:pt>
                <c:pt idx="4064">
                  <c:v>0.675042723189477</c:v>
                </c:pt>
                <c:pt idx="4065">
                  <c:v>0.337521361594738</c:v>
                </c:pt>
                <c:pt idx="4066">
                  <c:v>0.918760680797369</c:v>
                </c:pt>
                <c:pt idx="4067">
                  <c:v>1.20938034039868</c:v>
                </c:pt>
                <c:pt idx="4068">
                  <c:v>0.604690170199342</c:v>
                </c:pt>
                <c:pt idx="4069">
                  <c:v>1.05234508509967</c:v>
                </c:pt>
                <c:pt idx="4070">
                  <c:v>1.27617254254984</c:v>
                </c:pt>
                <c:pt idx="4071">
                  <c:v>1.38808627127492</c:v>
                </c:pt>
                <c:pt idx="4072">
                  <c:v>0.694043135637459</c:v>
                </c:pt>
                <c:pt idx="4073">
                  <c:v>0.347021567818729</c:v>
                </c:pt>
                <c:pt idx="4074">
                  <c:v>0.923510783909365</c:v>
                </c:pt>
                <c:pt idx="4075">
                  <c:v>0.461755391954682</c:v>
                </c:pt>
                <c:pt idx="4076">
                  <c:v>0.230877695977341</c:v>
                </c:pt>
                <c:pt idx="4077">
                  <c:v>0.865438847988671</c:v>
                </c:pt>
                <c:pt idx="4078">
                  <c:v>0.432719423994335</c:v>
                </c:pt>
                <c:pt idx="4079">
                  <c:v>0.216359711997168</c:v>
                </c:pt>
                <c:pt idx="4080">
                  <c:v>0.108179855998584</c:v>
                </c:pt>
                <c:pt idx="4081">
                  <c:v>0.804089927999292</c:v>
                </c:pt>
                <c:pt idx="4082">
                  <c:v>0.402044963999646</c:v>
                </c:pt>
                <c:pt idx="4083">
                  <c:v>0.951022481999823</c:v>
                </c:pt>
                <c:pt idx="4084">
                  <c:v>1.22551124099991</c:v>
                </c:pt>
                <c:pt idx="4085">
                  <c:v>0.612755620499956</c:v>
                </c:pt>
                <c:pt idx="4086">
                  <c:v>1.05637781024998</c:v>
                </c:pt>
                <c:pt idx="4087">
                  <c:v>0.528188905124989</c:v>
                </c:pt>
                <c:pt idx="4088">
                  <c:v>0.264094452562495</c:v>
                </c:pt>
                <c:pt idx="4089">
                  <c:v>0.132047226281247</c:v>
                </c:pt>
                <c:pt idx="4090">
                  <c:v>0.816023613140624</c:v>
                </c:pt>
                <c:pt idx="4091">
                  <c:v>0.408011806570312</c:v>
                </c:pt>
                <c:pt idx="4092">
                  <c:v>0.954005903285156</c:v>
                </c:pt>
                <c:pt idx="4093">
                  <c:v>0.477002951642578</c:v>
                </c:pt>
                <c:pt idx="4094">
                  <c:v>0.988501475821289</c:v>
                </c:pt>
                <c:pt idx="4095">
                  <c:v>0.494250737910645</c:v>
                </c:pt>
                <c:pt idx="4096">
                  <c:v>0.247125368955322</c:v>
                </c:pt>
                <c:pt idx="4097">
                  <c:v>0.873562684477661</c:v>
                </c:pt>
                <c:pt idx="4098">
                  <c:v>0.436781342238831</c:v>
                </c:pt>
                <c:pt idx="4099">
                  <c:v>0.968390671119415</c:v>
                </c:pt>
                <c:pt idx="4100">
                  <c:v>0.484195335559708</c:v>
                </c:pt>
                <c:pt idx="4101">
                  <c:v>0.992097667779854</c:v>
                </c:pt>
                <c:pt idx="4102">
                  <c:v>0.496048833889927</c:v>
                </c:pt>
                <c:pt idx="4103">
                  <c:v>0.248024416944963</c:v>
                </c:pt>
                <c:pt idx="4104">
                  <c:v>0.124012208472482</c:v>
                </c:pt>
                <c:pt idx="4105">
                  <c:v>0.812006104236241</c:v>
                </c:pt>
                <c:pt idx="4106">
                  <c:v>0.40600305211812</c:v>
                </c:pt>
                <c:pt idx="4107">
                  <c:v>0.20300152605906</c:v>
                </c:pt>
                <c:pt idx="4108">
                  <c:v>0.85150076302953</c:v>
                </c:pt>
                <c:pt idx="4109">
                  <c:v>1.17575038151477</c:v>
                </c:pt>
                <c:pt idx="4110">
                  <c:v>0.587875190757383</c:v>
                </c:pt>
                <c:pt idx="4111">
                  <c:v>0.293937595378691</c:v>
                </c:pt>
                <c:pt idx="4112">
                  <c:v>0.146968797689346</c:v>
                </c:pt>
                <c:pt idx="4113">
                  <c:v>0.0734843988446728</c:v>
                </c:pt>
                <c:pt idx="4114">
                  <c:v>0.0367421994223364</c:v>
                </c:pt>
                <c:pt idx="4115">
                  <c:v>0.0183710997111682</c:v>
                </c:pt>
                <c:pt idx="4116">
                  <c:v>0.0091855498555841</c:v>
                </c:pt>
                <c:pt idx="4117">
                  <c:v>0.00459277492779205</c:v>
                </c:pt>
                <c:pt idx="4118">
                  <c:v>0.00229638746389603</c:v>
                </c:pt>
                <c:pt idx="4119">
                  <c:v>0.00114819373194801</c:v>
                </c:pt>
                <c:pt idx="4120">
                  <c:v>0.000574096865974006</c:v>
                </c:pt>
                <c:pt idx="4121">
                  <c:v>0.750287048432987</c:v>
                </c:pt>
                <c:pt idx="4122">
                  <c:v>1.12514352421649</c:v>
                </c:pt>
                <c:pt idx="4123">
                  <c:v>0.562571762108247</c:v>
                </c:pt>
                <c:pt idx="4124">
                  <c:v>0.281285881054123</c:v>
                </c:pt>
                <c:pt idx="4125">
                  <c:v>0.140642940527062</c:v>
                </c:pt>
                <c:pt idx="4126">
                  <c:v>0.820321470263531</c:v>
                </c:pt>
                <c:pt idx="4127">
                  <c:v>1.16016073513177</c:v>
                </c:pt>
                <c:pt idx="4128">
                  <c:v>1.33008036756588</c:v>
                </c:pt>
                <c:pt idx="4129">
                  <c:v>1.41504018378294</c:v>
                </c:pt>
                <c:pt idx="4130">
                  <c:v>0.707520091891471</c:v>
                </c:pt>
                <c:pt idx="4131">
                  <c:v>1.10376004594574</c:v>
                </c:pt>
                <c:pt idx="4132">
                  <c:v>0.551880022972868</c:v>
                </c:pt>
                <c:pt idx="4133">
                  <c:v>1.02594001148643</c:v>
                </c:pt>
                <c:pt idx="4134">
                  <c:v>0.512970005743217</c:v>
                </c:pt>
                <c:pt idx="4135">
                  <c:v>0.256485002871608</c:v>
                </c:pt>
                <c:pt idx="4136">
                  <c:v>0.878242501435804</c:v>
                </c:pt>
                <c:pt idx="4137">
                  <c:v>0.439121250717902</c:v>
                </c:pt>
                <c:pt idx="4138">
                  <c:v>0.969560625358951</c:v>
                </c:pt>
                <c:pt idx="4139">
                  <c:v>0.484780312679476</c:v>
                </c:pt>
                <c:pt idx="4140">
                  <c:v>0.242390156339738</c:v>
                </c:pt>
                <c:pt idx="4141">
                  <c:v>0.121195078169869</c:v>
                </c:pt>
                <c:pt idx="4142">
                  <c:v>0.0605975390849344</c:v>
                </c:pt>
                <c:pt idx="4143">
                  <c:v>0.780298769542467</c:v>
                </c:pt>
                <c:pt idx="4144">
                  <c:v>0.390149384771234</c:v>
                </c:pt>
                <c:pt idx="4145">
                  <c:v>0.195074692385617</c:v>
                </c:pt>
                <c:pt idx="4146">
                  <c:v>0.0975373461928084</c:v>
                </c:pt>
                <c:pt idx="4147">
                  <c:v>0.0487686730964042</c:v>
                </c:pt>
                <c:pt idx="4148">
                  <c:v>0.0243843365482021</c:v>
                </c:pt>
                <c:pt idx="4149">
                  <c:v>0.762192168274101</c:v>
                </c:pt>
                <c:pt idx="4150">
                  <c:v>0.381096084137051</c:v>
                </c:pt>
                <c:pt idx="4151">
                  <c:v>0.190548042068525</c:v>
                </c:pt>
                <c:pt idx="4152">
                  <c:v>0.845274021034263</c:v>
                </c:pt>
                <c:pt idx="4153">
                  <c:v>1.17263701051713</c:v>
                </c:pt>
                <c:pt idx="4154">
                  <c:v>1.33631850525857</c:v>
                </c:pt>
                <c:pt idx="4155">
                  <c:v>0.668159252629283</c:v>
                </c:pt>
                <c:pt idx="4156">
                  <c:v>1.08407962631464</c:v>
                </c:pt>
                <c:pt idx="4157">
                  <c:v>1.29203981315732</c:v>
                </c:pt>
                <c:pt idx="4158">
                  <c:v>0.64601990657866</c:v>
                </c:pt>
                <c:pt idx="4159">
                  <c:v>0.32300995328933</c:v>
                </c:pt>
                <c:pt idx="4160">
                  <c:v>0.161504976644665</c:v>
                </c:pt>
                <c:pt idx="4161">
                  <c:v>0.830752488322333</c:v>
                </c:pt>
                <c:pt idx="4162">
                  <c:v>1.16537624416117</c:v>
                </c:pt>
                <c:pt idx="4163">
                  <c:v>0.582688122080583</c:v>
                </c:pt>
                <c:pt idx="4164">
                  <c:v>1.04134406104029</c:v>
                </c:pt>
                <c:pt idx="4165">
                  <c:v>1.27067203052015</c:v>
                </c:pt>
                <c:pt idx="4166">
                  <c:v>1.38533601526007</c:v>
                </c:pt>
                <c:pt idx="4167">
                  <c:v>0.692668007630036</c:v>
                </c:pt>
                <c:pt idx="4168">
                  <c:v>0.346334003815018</c:v>
                </c:pt>
                <c:pt idx="4169">
                  <c:v>0.923167001907509</c:v>
                </c:pt>
                <c:pt idx="4170">
                  <c:v>0.461583500953755</c:v>
                </c:pt>
                <c:pt idx="4171">
                  <c:v>0.230791750476877</c:v>
                </c:pt>
                <c:pt idx="4172">
                  <c:v>0.115395875238439</c:v>
                </c:pt>
                <c:pt idx="4173">
                  <c:v>0.807697937619219</c:v>
                </c:pt>
                <c:pt idx="4174">
                  <c:v>0.40384896880961</c:v>
                </c:pt>
                <c:pt idx="4175">
                  <c:v>0.951924484404805</c:v>
                </c:pt>
                <c:pt idx="4176">
                  <c:v>1.2259622422024</c:v>
                </c:pt>
                <c:pt idx="4177">
                  <c:v>0.612981121101201</c:v>
                </c:pt>
                <c:pt idx="4178">
                  <c:v>0.306490560550601</c:v>
                </c:pt>
                <c:pt idx="4179">
                  <c:v>0.1532452802753</c:v>
                </c:pt>
                <c:pt idx="4180">
                  <c:v>0.82662264013765</c:v>
                </c:pt>
                <c:pt idx="4181">
                  <c:v>1.16331132006883</c:v>
                </c:pt>
                <c:pt idx="4182">
                  <c:v>1.33165566003441</c:v>
                </c:pt>
                <c:pt idx="4183">
                  <c:v>0.665827830017206</c:v>
                </c:pt>
                <c:pt idx="4184">
                  <c:v>0.332913915008603</c:v>
                </c:pt>
                <c:pt idx="4185">
                  <c:v>0.166456957504302</c:v>
                </c:pt>
                <c:pt idx="4186">
                  <c:v>0.0832284787521508</c:v>
                </c:pt>
                <c:pt idx="4187">
                  <c:v>0.0416142393760754</c:v>
                </c:pt>
                <c:pt idx="4188">
                  <c:v>0.0208071196880377</c:v>
                </c:pt>
                <c:pt idx="4189">
                  <c:v>0.0104035598440188</c:v>
                </c:pt>
                <c:pt idx="4190">
                  <c:v>0.00520177992200942</c:v>
                </c:pt>
                <c:pt idx="4191">
                  <c:v>0.752600889961005</c:v>
                </c:pt>
                <c:pt idx="4192">
                  <c:v>0.376300444980502</c:v>
                </c:pt>
                <c:pt idx="4193">
                  <c:v>0.188150222490251</c:v>
                </c:pt>
                <c:pt idx="4194">
                  <c:v>0.844075111245126</c:v>
                </c:pt>
                <c:pt idx="4195">
                  <c:v>0.422037555622563</c:v>
                </c:pt>
                <c:pt idx="4196">
                  <c:v>0.211018777811281</c:v>
                </c:pt>
                <c:pt idx="4197">
                  <c:v>0.855509388905641</c:v>
                </c:pt>
                <c:pt idx="4198">
                  <c:v>0.42775469445282</c:v>
                </c:pt>
                <c:pt idx="4199">
                  <c:v>0.21387734722641</c:v>
                </c:pt>
                <c:pt idx="4200">
                  <c:v>0.106938673613205</c:v>
                </c:pt>
                <c:pt idx="4201">
                  <c:v>0.0534693368066025</c:v>
                </c:pt>
                <c:pt idx="4202">
                  <c:v>0.776734668403301</c:v>
                </c:pt>
                <c:pt idx="4203">
                  <c:v>1.13836733420165</c:v>
                </c:pt>
                <c:pt idx="4204">
                  <c:v>0.569183667100825</c:v>
                </c:pt>
                <c:pt idx="4205">
                  <c:v>0.284591833550413</c:v>
                </c:pt>
                <c:pt idx="4206">
                  <c:v>0.142295916775206</c:v>
                </c:pt>
                <c:pt idx="4207">
                  <c:v>0.0711479583876032</c:v>
                </c:pt>
                <c:pt idx="4208">
                  <c:v>0.0355739791938016</c:v>
                </c:pt>
                <c:pt idx="4209">
                  <c:v>0.767786989596901</c:v>
                </c:pt>
                <c:pt idx="4210">
                  <c:v>0.38389349479845</c:v>
                </c:pt>
                <c:pt idx="4211">
                  <c:v>0.941946747399225</c:v>
                </c:pt>
                <c:pt idx="4212">
                  <c:v>0.470973373699613</c:v>
                </c:pt>
                <c:pt idx="4213">
                  <c:v>0.985486686849806</c:v>
                </c:pt>
                <c:pt idx="4214">
                  <c:v>0.492743343424903</c:v>
                </c:pt>
                <c:pt idx="4215">
                  <c:v>0.996371671712452</c:v>
                </c:pt>
                <c:pt idx="4216">
                  <c:v>0.498185835856226</c:v>
                </c:pt>
                <c:pt idx="4217">
                  <c:v>0.249092917928113</c:v>
                </c:pt>
                <c:pt idx="4218">
                  <c:v>0.124546458964056</c:v>
                </c:pt>
                <c:pt idx="4219">
                  <c:v>0.0622732294820282</c:v>
                </c:pt>
                <c:pt idx="4220">
                  <c:v>0.0311366147410141</c:v>
                </c:pt>
                <c:pt idx="4221">
                  <c:v>0.0155683073705071</c:v>
                </c:pt>
                <c:pt idx="4222">
                  <c:v>0.757784153685254</c:v>
                </c:pt>
                <c:pt idx="4223">
                  <c:v>0.378892076842627</c:v>
                </c:pt>
                <c:pt idx="4224">
                  <c:v>0.189446038421313</c:v>
                </c:pt>
                <c:pt idx="4225">
                  <c:v>0.844723019210657</c:v>
                </c:pt>
                <c:pt idx="4226">
                  <c:v>1.17236150960533</c:v>
                </c:pt>
                <c:pt idx="4227">
                  <c:v>0.586180754802664</c:v>
                </c:pt>
                <c:pt idx="4228">
                  <c:v>1.04309037740133</c:v>
                </c:pt>
                <c:pt idx="4229">
                  <c:v>0.521545188700666</c:v>
                </c:pt>
                <c:pt idx="4230">
                  <c:v>1.01077259435033</c:v>
                </c:pt>
                <c:pt idx="4231">
                  <c:v>0.505386297175167</c:v>
                </c:pt>
                <c:pt idx="4232">
                  <c:v>0.252693148587583</c:v>
                </c:pt>
                <c:pt idx="4233">
                  <c:v>0.126346574293792</c:v>
                </c:pt>
                <c:pt idx="4234">
                  <c:v>0.0631732871468958</c:v>
                </c:pt>
                <c:pt idx="4235">
                  <c:v>0.781586643573448</c:v>
                </c:pt>
                <c:pt idx="4236">
                  <c:v>0.390793321786724</c:v>
                </c:pt>
                <c:pt idx="4237">
                  <c:v>0.195396660893362</c:v>
                </c:pt>
                <c:pt idx="4238">
                  <c:v>0.847698330446681</c:v>
                </c:pt>
                <c:pt idx="4239">
                  <c:v>0.423849165223341</c:v>
                </c:pt>
                <c:pt idx="4240">
                  <c:v>0.96192458261167</c:v>
                </c:pt>
                <c:pt idx="4241">
                  <c:v>1.23096229130584</c:v>
                </c:pt>
                <c:pt idx="4242">
                  <c:v>0.615481145652918</c:v>
                </c:pt>
                <c:pt idx="4243">
                  <c:v>0.307740572826459</c:v>
                </c:pt>
                <c:pt idx="4244">
                  <c:v>0.153870286413229</c:v>
                </c:pt>
                <c:pt idx="4245">
                  <c:v>0.0769351432066147</c:v>
                </c:pt>
                <c:pt idx="4246">
                  <c:v>0.788467571603307</c:v>
                </c:pt>
                <c:pt idx="4247">
                  <c:v>1.14423378580165</c:v>
                </c:pt>
                <c:pt idx="4248">
                  <c:v>0.572116892900827</c:v>
                </c:pt>
                <c:pt idx="4249">
                  <c:v>0.286058446450413</c:v>
                </c:pt>
                <c:pt idx="4250">
                  <c:v>0.143029223225207</c:v>
                </c:pt>
                <c:pt idx="4251">
                  <c:v>0.821514611612603</c:v>
                </c:pt>
                <c:pt idx="4252">
                  <c:v>0.410757305806302</c:v>
                </c:pt>
                <c:pt idx="4253">
                  <c:v>0.205378652903151</c:v>
                </c:pt>
                <c:pt idx="4254">
                  <c:v>0.102689326451575</c:v>
                </c:pt>
                <c:pt idx="4255">
                  <c:v>0.801344663225788</c:v>
                </c:pt>
                <c:pt idx="4256">
                  <c:v>0.400672331612894</c:v>
                </c:pt>
                <c:pt idx="4257">
                  <c:v>0.950336165806447</c:v>
                </c:pt>
                <c:pt idx="4258">
                  <c:v>0.475168082903223</c:v>
                </c:pt>
                <c:pt idx="4259">
                  <c:v>0.237584041451612</c:v>
                </c:pt>
                <c:pt idx="4260">
                  <c:v>0.868792020725806</c:v>
                </c:pt>
                <c:pt idx="4261">
                  <c:v>0.434396010362903</c:v>
                </c:pt>
                <c:pt idx="4262">
                  <c:v>0.217198005181451</c:v>
                </c:pt>
                <c:pt idx="4263">
                  <c:v>0.858599002590726</c:v>
                </c:pt>
                <c:pt idx="4264">
                  <c:v>1.17929950129536</c:v>
                </c:pt>
                <c:pt idx="4265">
                  <c:v>0.589649750647681</c:v>
                </c:pt>
                <c:pt idx="4266">
                  <c:v>1.04482487532384</c:v>
                </c:pt>
                <c:pt idx="4267">
                  <c:v>0.52241243766192</c:v>
                </c:pt>
                <c:pt idx="4268">
                  <c:v>0.26120621883096</c:v>
                </c:pt>
                <c:pt idx="4269">
                  <c:v>0.13060310941548</c:v>
                </c:pt>
                <c:pt idx="4270">
                  <c:v>0.06530155470774</c:v>
                </c:pt>
                <c:pt idx="4271">
                  <c:v>0.03265077735387</c:v>
                </c:pt>
                <c:pt idx="4272">
                  <c:v>0.766325388676935</c:v>
                </c:pt>
                <c:pt idx="4273">
                  <c:v>1.13316269433847</c:v>
                </c:pt>
                <c:pt idx="4274">
                  <c:v>0.566581347169234</c:v>
                </c:pt>
                <c:pt idx="4275">
                  <c:v>0.283290673584617</c:v>
                </c:pt>
                <c:pt idx="4276">
                  <c:v>0.891645336792309</c:v>
                </c:pt>
                <c:pt idx="4277">
                  <c:v>0.445822668396154</c:v>
                </c:pt>
                <c:pt idx="4278">
                  <c:v>0.222911334198077</c:v>
                </c:pt>
                <c:pt idx="4279">
                  <c:v>0.111455667099039</c:v>
                </c:pt>
                <c:pt idx="4280">
                  <c:v>0.0557278335495193</c:v>
                </c:pt>
                <c:pt idx="4281">
                  <c:v>0.0278639167747596</c:v>
                </c:pt>
                <c:pt idx="4282">
                  <c:v>0.0139319583873798</c:v>
                </c:pt>
                <c:pt idx="4283">
                  <c:v>0.00696597919368991</c:v>
                </c:pt>
                <c:pt idx="4284">
                  <c:v>0.753482989596845</c:v>
                </c:pt>
                <c:pt idx="4285">
                  <c:v>0.376741494798423</c:v>
                </c:pt>
                <c:pt idx="4286">
                  <c:v>0.188370747399211</c:v>
                </c:pt>
                <c:pt idx="4287">
                  <c:v>0.844185373699606</c:v>
                </c:pt>
                <c:pt idx="4288">
                  <c:v>0.422092686849803</c:v>
                </c:pt>
                <c:pt idx="4289">
                  <c:v>0.211046343424901</c:v>
                </c:pt>
                <c:pt idx="4290">
                  <c:v>0.855523171712451</c:v>
                </c:pt>
                <c:pt idx="4291">
                  <c:v>0.427761585856225</c:v>
                </c:pt>
                <c:pt idx="4292">
                  <c:v>0.213880792928113</c:v>
                </c:pt>
                <c:pt idx="4293">
                  <c:v>0.106940396464056</c:v>
                </c:pt>
                <c:pt idx="4294">
                  <c:v>0.0534701982320282</c:v>
                </c:pt>
                <c:pt idx="4295">
                  <c:v>0.0267350991160141</c:v>
                </c:pt>
                <c:pt idx="4296">
                  <c:v>0.013367549558007</c:v>
                </c:pt>
                <c:pt idx="4297">
                  <c:v>0.756683774779004</c:v>
                </c:pt>
                <c:pt idx="4298">
                  <c:v>0.378341887389502</c:v>
                </c:pt>
                <c:pt idx="4299">
                  <c:v>0.939170943694751</c:v>
                </c:pt>
                <c:pt idx="4300">
                  <c:v>1.21958547184738</c:v>
                </c:pt>
                <c:pt idx="4301">
                  <c:v>0.609792735923688</c:v>
                </c:pt>
                <c:pt idx="4302">
                  <c:v>1.05489636796184</c:v>
                </c:pt>
                <c:pt idx="4303">
                  <c:v>1.27744818398092</c:v>
                </c:pt>
                <c:pt idx="4304">
                  <c:v>0.638724091990461</c:v>
                </c:pt>
                <c:pt idx="4305">
                  <c:v>0.319362045995231</c:v>
                </c:pt>
                <c:pt idx="4306">
                  <c:v>0.159681022997615</c:v>
                </c:pt>
                <c:pt idx="4307">
                  <c:v>0.829840511498808</c:v>
                </c:pt>
                <c:pt idx="4308">
                  <c:v>1.1649202557494</c:v>
                </c:pt>
                <c:pt idx="4309">
                  <c:v>0.582460127874702</c:v>
                </c:pt>
                <c:pt idx="4310">
                  <c:v>0.291230063937351</c:v>
                </c:pt>
                <c:pt idx="4311">
                  <c:v>0.145615031968675</c:v>
                </c:pt>
                <c:pt idx="4312">
                  <c:v>0.822807515984338</c:v>
                </c:pt>
                <c:pt idx="4313">
                  <c:v>0.411403757992169</c:v>
                </c:pt>
                <c:pt idx="4314">
                  <c:v>0.205701878996084</c:v>
                </c:pt>
                <c:pt idx="4315">
                  <c:v>0.102850939498042</c:v>
                </c:pt>
                <c:pt idx="4316">
                  <c:v>0.0514254697490211</c:v>
                </c:pt>
                <c:pt idx="4317">
                  <c:v>0.0257127348745106</c:v>
                </c:pt>
                <c:pt idx="4318">
                  <c:v>0.0128563674372553</c:v>
                </c:pt>
                <c:pt idx="4319">
                  <c:v>0.756428183718628</c:v>
                </c:pt>
                <c:pt idx="4320">
                  <c:v>1.12821409185931</c:v>
                </c:pt>
                <c:pt idx="4321">
                  <c:v>0.564107045929657</c:v>
                </c:pt>
                <c:pt idx="4322">
                  <c:v>0.282053522964828</c:v>
                </c:pt>
                <c:pt idx="4323">
                  <c:v>0.891026761482414</c:v>
                </c:pt>
                <c:pt idx="4324">
                  <c:v>1.19551338074121</c:v>
                </c:pt>
                <c:pt idx="4325">
                  <c:v>0.597756690370604</c:v>
                </c:pt>
                <c:pt idx="4326">
                  <c:v>0.298878345185302</c:v>
                </c:pt>
                <c:pt idx="4327">
                  <c:v>0.149439172592651</c:v>
                </c:pt>
                <c:pt idx="4328">
                  <c:v>0.0747195862963254</c:v>
                </c:pt>
                <c:pt idx="4329">
                  <c:v>0.0373597931481627</c:v>
                </c:pt>
                <c:pt idx="4330">
                  <c:v>0.0186798965740814</c:v>
                </c:pt>
                <c:pt idx="4331">
                  <c:v>0.00933994828704068</c:v>
                </c:pt>
                <c:pt idx="4332">
                  <c:v>0.00466997414352034</c:v>
                </c:pt>
                <c:pt idx="4333">
                  <c:v>0.75233498707176</c:v>
                </c:pt>
                <c:pt idx="4334">
                  <c:v>0.37616749353588</c:v>
                </c:pt>
                <c:pt idx="4335">
                  <c:v>0.93808374676794</c:v>
                </c:pt>
                <c:pt idx="4336">
                  <c:v>1.21904187338397</c:v>
                </c:pt>
                <c:pt idx="4337">
                  <c:v>0.609520936691985</c:v>
                </c:pt>
                <c:pt idx="4338">
                  <c:v>1.05476046834599</c:v>
                </c:pt>
                <c:pt idx="4339">
                  <c:v>0.527380234172996</c:v>
                </c:pt>
                <c:pt idx="4340">
                  <c:v>0.263690117086498</c:v>
                </c:pt>
                <c:pt idx="4341">
                  <c:v>0.131845058543249</c:v>
                </c:pt>
                <c:pt idx="4342">
                  <c:v>0.0659225292716245</c:v>
                </c:pt>
                <c:pt idx="4343">
                  <c:v>0.0329612646358123</c:v>
                </c:pt>
                <c:pt idx="4344">
                  <c:v>0.766480632317906</c:v>
                </c:pt>
                <c:pt idx="4345">
                  <c:v>0.383240316158953</c:v>
                </c:pt>
                <c:pt idx="4346">
                  <c:v>0.191620158079477</c:v>
                </c:pt>
                <c:pt idx="4347">
                  <c:v>0.845810079039738</c:v>
                </c:pt>
                <c:pt idx="4348">
                  <c:v>1.17290503951987</c:v>
                </c:pt>
                <c:pt idx="4349">
                  <c:v>0.586452519759935</c:v>
                </c:pt>
                <c:pt idx="4350">
                  <c:v>0.293226259879967</c:v>
                </c:pt>
                <c:pt idx="4351">
                  <c:v>0.146613129939984</c:v>
                </c:pt>
                <c:pt idx="4352">
                  <c:v>0.0733065649699918</c:v>
                </c:pt>
                <c:pt idx="4353">
                  <c:v>0.0366532824849959</c:v>
                </c:pt>
                <c:pt idx="4354">
                  <c:v>0.768326641242498</c:v>
                </c:pt>
                <c:pt idx="4355">
                  <c:v>0.384163320621249</c:v>
                </c:pt>
                <c:pt idx="4356">
                  <c:v>0.942081660310625</c:v>
                </c:pt>
                <c:pt idx="4357">
                  <c:v>1.22104083015531</c:v>
                </c:pt>
                <c:pt idx="4358">
                  <c:v>0.610520415077656</c:v>
                </c:pt>
                <c:pt idx="4359">
                  <c:v>0.305260207538828</c:v>
                </c:pt>
                <c:pt idx="4360">
                  <c:v>0.152630103769414</c:v>
                </c:pt>
                <c:pt idx="4361">
                  <c:v>0.076315051884707</c:v>
                </c:pt>
                <c:pt idx="4362">
                  <c:v>0.0381575259423535</c:v>
                </c:pt>
                <c:pt idx="4363">
                  <c:v>0.0190787629711768</c:v>
                </c:pt>
                <c:pt idx="4364">
                  <c:v>0.759539381485588</c:v>
                </c:pt>
                <c:pt idx="4365">
                  <c:v>0.379769690742794</c:v>
                </c:pt>
                <c:pt idx="4366">
                  <c:v>0.189884845371397</c:v>
                </c:pt>
                <c:pt idx="4367">
                  <c:v>0.0949424226856986</c:v>
                </c:pt>
                <c:pt idx="4368">
                  <c:v>0.0474712113428493</c:v>
                </c:pt>
                <c:pt idx="4369">
                  <c:v>0.773735605671425</c:v>
                </c:pt>
                <c:pt idx="4370">
                  <c:v>0.386867802835712</c:v>
                </c:pt>
                <c:pt idx="4371">
                  <c:v>0.943433901417856</c:v>
                </c:pt>
                <c:pt idx="4372">
                  <c:v>1.22171695070893</c:v>
                </c:pt>
                <c:pt idx="4373">
                  <c:v>0.610858475354464</c:v>
                </c:pt>
                <c:pt idx="4374">
                  <c:v>0.305429237677232</c:v>
                </c:pt>
                <c:pt idx="4375">
                  <c:v>0.152714618838616</c:v>
                </c:pt>
                <c:pt idx="4376">
                  <c:v>0.826357309419308</c:v>
                </c:pt>
                <c:pt idx="4377">
                  <c:v>1.16317865470965</c:v>
                </c:pt>
                <c:pt idx="4378">
                  <c:v>0.581589327354827</c:v>
                </c:pt>
                <c:pt idx="4379">
                  <c:v>1.04079466367741</c:v>
                </c:pt>
                <c:pt idx="4380">
                  <c:v>0.520397331838707</c:v>
                </c:pt>
                <c:pt idx="4381">
                  <c:v>1.01019866591935</c:v>
                </c:pt>
                <c:pt idx="4382">
                  <c:v>0.505099332959677</c:v>
                </c:pt>
                <c:pt idx="4383">
                  <c:v>1.00254966647984</c:v>
                </c:pt>
                <c:pt idx="4384">
                  <c:v>0.501274833239919</c:v>
                </c:pt>
                <c:pt idx="4385">
                  <c:v>1.00063741661996</c:v>
                </c:pt>
                <c:pt idx="4386">
                  <c:v>0.50031870830998</c:v>
                </c:pt>
                <c:pt idx="4387">
                  <c:v>0.25015935415499</c:v>
                </c:pt>
                <c:pt idx="4388">
                  <c:v>0.125079677077495</c:v>
                </c:pt>
                <c:pt idx="4389">
                  <c:v>0.0625398385387475</c:v>
                </c:pt>
                <c:pt idx="4390">
                  <c:v>0.781269919269374</c:v>
                </c:pt>
                <c:pt idx="4391">
                  <c:v>1.14063495963469</c:v>
                </c:pt>
                <c:pt idx="4392">
                  <c:v>1.32031747981734</c:v>
                </c:pt>
                <c:pt idx="4393">
                  <c:v>0.660158739908672</c:v>
                </c:pt>
                <c:pt idx="4394">
                  <c:v>1.08007936995434</c:v>
                </c:pt>
                <c:pt idx="4395">
                  <c:v>1.29003968497717</c:v>
                </c:pt>
                <c:pt idx="4396">
                  <c:v>1.39501984248858</c:v>
                </c:pt>
                <c:pt idx="4397">
                  <c:v>0.697509921244292</c:v>
                </c:pt>
                <c:pt idx="4398">
                  <c:v>1.09875496062215</c:v>
                </c:pt>
                <c:pt idx="4399">
                  <c:v>1.29937748031107</c:v>
                </c:pt>
                <c:pt idx="4400">
                  <c:v>0.649688740155537</c:v>
                </c:pt>
                <c:pt idx="4401">
                  <c:v>1.07484437007777</c:v>
                </c:pt>
                <c:pt idx="4402">
                  <c:v>0.537422185038884</c:v>
                </c:pt>
                <c:pt idx="4403">
                  <c:v>0.268711092519442</c:v>
                </c:pt>
                <c:pt idx="4404">
                  <c:v>0.134355546259721</c:v>
                </c:pt>
                <c:pt idx="4405">
                  <c:v>0.817177773129861</c:v>
                </c:pt>
                <c:pt idx="4406">
                  <c:v>0.40858888656493</c:v>
                </c:pt>
                <c:pt idx="4407">
                  <c:v>0.954294443282465</c:v>
                </c:pt>
                <c:pt idx="4408">
                  <c:v>0.477147221641233</c:v>
                </c:pt>
                <c:pt idx="4409">
                  <c:v>0.238573610820616</c:v>
                </c:pt>
                <c:pt idx="4410">
                  <c:v>0.119286805410308</c:v>
                </c:pt>
                <c:pt idx="4411">
                  <c:v>0.0596434027051541</c:v>
                </c:pt>
                <c:pt idx="4412">
                  <c:v>0.029821701352577</c:v>
                </c:pt>
                <c:pt idx="4413">
                  <c:v>0.0149108506762885</c:v>
                </c:pt>
                <c:pt idx="4414">
                  <c:v>0.757455425338144</c:v>
                </c:pt>
                <c:pt idx="4415">
                  <c:v>0.378727712669072</c:v>
                </c:pt>
                <c:pt idx="4416">
                  <c:v>0.939363856334536</c:v>
                </c:pt>
                <c:pt idx="4417">
                  <c:v>0.469681928167268</c:v>
                </c:pt>
                <c:pt idx="4418">
                  <c:v>0.234840964083634</c:v>
                </c:pt>
                <c:pt idx="4419">
                  <c:v>0.867420482041817</c:v>
                </c:pt>
                <c:pt idx="4420">
                  <c:v>0.433710241020909</c:v>
                </c:pt>
                <c:pt idx="4421">
                  <c:v>0.216855120510454</c:v>
                </c:pt>
                <c:pt idx="4422">
                  <c:v>0.108427560255227</c:v>
                </c:pt>
                <c:pt idx="4423">
                  <c:v>0.0542137801276136</c:v>
                </c:pt>
                <c:pt idx="4424">
                  <c:v>0.0271068900638068</c:v>
                </c:pt>
                <c:pt idx="4425">
                  <c:v>0.0135534450319034</c:v>
                </c:pt>
                <c:pt idx="4426">
                  <c:v>0.756776722515952</c:v>
                </c:pt>
                <c:pt idx="4427">
                  <c:v>0.378388361257976</c:v>
                </c:pt>
                <c:pt idx="4428">
                  <c:v>0.189194180628988</c:v>
                </c:pt>
                <c:pt idx="4429">
                  <c:v>0.094597090314494</c:v>
                </c:pt>
                <c:pt idx="4430">
                  <c:v>0.047298545157247</c:v>
                </c:pt>
                <c:pt idx="4431">
                  <c:v>0.773649272578624</c:v>
                </c:pt>
                <c:pt idx="4432">
                  <c:v>0.386824636289312</c:v>
                </c:pt>
                <c:pt idx="4433">
                  <c:v>0.943412318144656</c:v>
                </c:pt>
                <c:pt idx="4434">
                  <c:v>1.22170615907233</c:v>
                </c:pt>
                <c:pt idx="4435">
                  <c:v>1.36085307953616</c:v>
                </c:pt>
                <c:pt idx="4436">
                  <c:v>0.680426539768082</c:v>
                </c:pt>
                <c:pt idx="4437">
                  <c:v>0.340213269884041</c:v>
                </c:pt>
                <c:pt idx="4438">
                  <c:v>0.170106634942021</c:v>
                </c:pt>
                <c:pt idx="4439">
                  <c:v>0.83505331747101</c:v>
                </c:pt>
                <c:pt idx="4440">
                  <c:v>0.417526658735505</c:v>
                </c:pt>
                <c:pt idx="4441">
                  <c:v>0.208763329367753</c:v>
                </c:pt>
                <c:pt idx="4442">
                  <c:v>0.104381664683876</c:v>
                </c:pt>
                <c:pt idx="4443">
                  <c:v>0.0521908323419381</c:v>
                </c:pt>
                <c:pt idx="4444">
                  <c:v>0.776095416170969</c:v>
                </c:pt>
                <c:pt idx="4445">
                  <c:v>1.13804770808548</c:v>
                </c:pt>
                <c:pt idx="4446">
                  <c:v>1.31902385404274</c:v>
                </c:pt>
                <c:pt idx="4447">
                  <c:v>1.40951192702137</c:v>
                </c:pt>
                <c:pt idx="4448">
                  <c:v>0.704755963510686</c:v>
                </c:pt>
                <c:pt idx="4449">
                  <c:v>0.352377981755343</c:v>
                </c:pt>
                <c:pt idx="4450">
                  <c:v>0.176188990877671</c:v>
                </c:pt>
                <c:pt idx="4451">
                  <c:v>0.838094495438836</c:v>
                </c:pt>
                <c:pt idx="4452">
                  <c:v>0.419047247719418</c:v>
                </c:pt>
                <c:pt idx="4453">
                  <c:v>0.209523623859709</c:v>
                </c:pt>
                <c:pt idx="4454">
                  <c:v>0.854761811929855</c:v>
                </c:pt>
                <c:pt idx="4455">
                  <c:v>0.427380905964927</c:v>
                </c:pt>
                <c:pt idx="4456">
                  <c:v>0.963690452982464</c:v>
                </c:pt>
                <c:pt idx="4457">
                  <c:v>0.481845226491232</c:v>
                </c:pt>
                <c:pt idx="4458">
                  <c:v>0.990922613245616</c:v>
                </c:pt>
                <c:pt idx="4459">
                  <c:v>0.495461306622808</c:v>
                </c:pt>
                <c:pt idx="4460">
                  <c:v>0.247730653311404</c:v>
                </c:pt>
                <c:pt idx="4461">
                  <c:v>0.123865326655702</c:v>
                </c:pt>
                <c:pt idx="4462">
                  <c:v>0.811932663327851</c:v>
                </c:pt>
                <c:pt idx="4463">
                  <c:v>1.15596633166393</c:v>
                </c:pt>
                <c:pt idx="4464">
                  <c:v>0.577983165831963</c:v>
                </c:pt>
                <c:pt idx="4465">
                  <c:v>0.288991582915981</c:v>
                </c:pt>
                <c:pt idx="4466">
                  <c:v>0.144495791457991</c:v>
                </c:pt>
                <c:pt idx="4467">
                  <c:v>0.0722478957289953</c:v>
                </c:pt>
                <c:pt idx="4468">
                  <c:v>0.0361239478644977</c:v>
                </c:pt>
                <c:pt idx="4469">
                  <c:v>0.0180619739322488</c:v>
                </c:pt>
                <c:pt idx="4470">
                  <c:v>0.00903098696612442</c:v>
                </c:pt>
                <c:pt idx="4471">
                  <c:v>0.00451549348306221</c:v>
                </c:pt>
                <c:pt idx="4472">
                  <c:v>0.0022577467415311</c:v>
                </c:pt>
                <c:pt idx="4473">
                  <c:v>0.00112887337076555</c:v>
                </c:pt>
                <c:pt idx="4474">
                  <c:v>0.750564436685383</c:v>
                </c:pt>
                <c:pt idx="4475">
                  <c:v>1.12528221834269</c:v>
                </c:pt>
                <c:pt idx="4476">
                  <c:v>1.31264110917135</c:v>
                </c:pt>
                <c:pt idx="4477">
                  <c:v>1.40632055458567</c:v>
                </c:pt>
                <c:pt idx="4478">
                  <c:v>1.45316027729284</c:v>
                </c:pt>
                <c:pt idx="4479">
                  <c:v>0.726580138646418</c:v>
                </c:pt>
                <c:pt idx="4480">
                  <c:v>0.363290069323209</c:v>
                </c:pt>
                <c:pt idx="4481">
                  <c:v>0.931645034661605</c:v>
                </c:pt>
                <c:pt idx="4482">
                  <c:v>0.465822517330802</c:v>
                </c:pt>
                <c:pt idx="4483">
                  <c:v>0.232911258665401</c:v>
                </c:pt>
                <c:pt idx="4484">
                  <c:v>0.116455629332701</c:v>
                </c:pt>
                <c:pt idx="4485">
                  <c:v>0.80822781466635</c:v>
                </c:pt>
                <c:pt idx="4486">
                  <c:v>0.404113907333175</c:v>
                </c:pt>
                <c:pt idx="4487">
                  <c:v>0.952056953666588</c:v>
                </c:pt>
                <c:pt idx="4488">
                  <c:v>0.476028476833294</c:v>
                </c:pt>
                <c:pt idx="4489">
                  <c:v>0.238014238416647</c:v>
                </c:pt>
                <c:pt idx="4490">
                  <c:v>0.119007119208323</c:v>
                </c:pt>
                <c:pt idx="4491">
                  <c:v>0.0595035596041617</c:v>
                </c:pt>
                <c:pt idx="4492">
                  <c:v>0.0297517798020809</c:v>
                </c:pt>
                <c:pt idx="4493">
                  <c:v>0.76487588990104</c:v>
                </c:pt>
                <c:pt idx="4494">
                  <c:v>1.13243794495052</c:v>
                </c:pt>
                <c:pt idx="4495">
                  <c:v>1.31621897247526</c:v>
                </c:pt>
                <c:pt idx="4496">
                  <c:v>1.40810948623763</c:v>
                </c:pt>
                <c:pt idx="4497">
                  <c:v>0.704054743118815</c:v>
                </c:pt>
                <c:pt idx="4498">
                  <c:v>1.10202737155941</c:v>
                </c:pt>
                <c:pt idx="4499">
                  <c:v>0.551013685779704</c:v>
                </c:pt>
                <c:pt idx="4500">
                  <c:v>0.275506842889852</c:v>
                </c:pt>
                <c:pt idx="4501">
                  <c:v>0.887753421444926</c:v>
                </c:pt>
                <c:pt idx="4502">
                  <c:v>0.443876710722463</c:v>
                </c:pt>
                <c:pt idx="4503">
                  <c:v>0.221938355361232</c:v>
                </c:pt>
                <c:pt idx="4504">
                  <c:v>0.110969177680616</c:v>
                </c:pt>
                <c:pt idx="4505">
                  <c:v>0.0554845888403079</c:v>
                </c:pt>
                <c:pt idx="4506">
                  <c:v>0.777742294420154</c:v>
                </c:pt>
                <c:pt idx="4507">
                  <c:v>0.388871147210077</c:v>
                </c:pt>
                <c:pt idx="4508">
                  <c:v>0.194435573605039</c:v>
                </c:pt>
                <c:pt idx="4509">
                  <c:v>0.0972177868025193</c:v>
                </c:pt>
                <c:pt idx="4510">
                  <c:v>0.0486088934012596</c:v>
                </c:pt>
                <c:pt idx="4511">
                  <c:v>0.77430444670063</c:v>
                </c:pt>
                <c:pt idx="4512">
                  <c:v>0.387152223350315</c:v>
                </c:pt>
                <c:pt idx="4513">
                  <c:v>0.193576111675157</c:v>
                </c:pt>
                <c:pt idx="4514">
                  <c:v>0.0967880558375787</c:v>
                </c:pt>
                <c:pt idx="4515">
                  <c:v>0.0483940279187894</c:v>
                </c:pt>
                <c:pt idx="4516">
                  <c:v>0.0241970139593947</c:v>
                </c:pt>
                <c:pt idx="4517">
                  <c:v>0.762098506979697</c:v>
                </c:pt>
                <c:pt idx="4518">
                  <c:v>0.381049253489849</c:v>
                </c:pt>
                <c:pt idx="4519">
                  <c:v>0.190524626744924</c:v>
                </c:pt>
                <c:pt idx="4520">
                  <c:v>0.845262313372462</c:v>
                </c:pt>
                <c:pt idx="4521">
                  <c:v>1.17263115668623</c:v>
                </c:pt>
                <c:pt idx="4522">
                  <c:v>1.33631557834312</c:v>
                </c:pt>
                <c:pt idx="4523">
                  <c:v>0.668157789171558</c:v>
                </c:pt>
                <c:pt idx="4524">
                  <c:v>0.334078894585779</c:v>
                </c:pt>
                <c:pt idx="4525">
                  <c:v>0.167039447292889</c:v>
                </c:pt>
                <c:pt idx="4526">
                  <c:v>0.0835197236464447</c:v>
                </c:pt>
                <c:pt idx="4527">
                  <c:v>0.0417598618232224</c:v>
                </c:pt>
                <c:pt idx="4528">
                  <c:v>0.0208799309116112</c:v>
                </c:pt>
                <c:pt idx="4529">
                  <c:v>0.0104399654558056</c:v>
                </c:pt>
                <c:pt idx="4530">
                  <c:v>0.755219982727903</c:v>
                </c:pt>
                <c:pt idx="4531">
                  <c:v>0.377609991363951</c:v>
                </c:pt>
                <c:pt idx="4532">
                  <c:v>0.938804995681976</c:v>
                </c:pt>
                <c:pt idx="4533">
                  <c:v>0.469402497840988</c:v>
                </c:pt>
                <c:pt idx="4534">
                  <c:v>0.234701248920494</c:v>
                </c:pt>
                <c:pt idx="4535">
                  <c:v>0.117350624460247</c:v>
                </c:pt>
                <c:pt idx="4536">
                  <c:v>0.808675312230124</c:v>
                </c:pt>
                <c:pt idx="4537">
                  <c:v>1.15433765611506</c:v>
                </c:pt>
                <c:pt idx="4538">
                  <c:v>0.577168828057531</c:v>
                </c:pt>
                <c:pt idx="4539">
                  <c:v>0.288584414028765</c:v>
                </c:pt>
                <c:pt idx="4540">
                  <c:v>0.894292207014383</c:v>
                </c:pt>
                <c:pt idx="4541">
                  <c:v>0.447146103507191</c:v>
                </c:pt>
                <c:pt idx="4542">
                  <c:v>0.973573051753596</c:v>
                </c:pt>
                <c:pt idx="4543">
                  <c:v>0.486786525876798</c:v>
                </c:pt>
                <c:pt idx="4544">
                  <c:v>0.993393262938399</c:v>
                </c:pt>
                <c:pt idx="4545">
                  <c:v>0.496696631469199</c:v>
                </c:pt>
                <c:pt idx="4546">
                  <c:v>0.2483483157346</c:v>
                </c:pt>
                <c:pt idx="4547">
                  <c:v>0.8741741578673</c:v>
                </c:pt>
                <c:pt idx="4548">
                  <c:v>0.43708707893365</c:v>
                </c:pt>
                <c:pt idx="4549">
                  <c:v>0.218543539466825</c:v>
                </c:pt>
                <c:pt idx="4550">
                  <c:v>0.109271769733412</c:v>
                </c:pt>
                <c:pt idx="4551">
                  <c:v>0.0546358848667062</c:v>
                </c:pt>
                <c:pt idx="4552">
                  <c:v>0.0273179424333531</c:v>
                </c:pt>
                <c:pt idx="4553">
                  <c:v>0.0136589712166766</c:v>
                </c:pt>
                <c:pt idx="4554">
                  <c:v>0.756829485608338</c:v>
                </c:pt>
                <c:pt idx="4555">
                  <c:v>0.378414742804169</c:v>
                </c:pt>
                <c:pt idx="4556">
                  <c:v>0.189207371402085</c:v>
                </c:pt>
                <c:pt idx="4557">
                  <c:v>0.844603685701042</c:v>
                </c:pt>
                <c:pt idx="4558">
                  <c:v>1.17230184285052</c:v>
                </c:pt>
                <c:pt idx="4559">
                  <c:v>1.33615092142526</c:v>
                </c:pt>
                <c:pt idx="4560">
                  <c:v>0.66807546071263</c:v>
                </c:pt>
                <c:pt idx="4561">
                  <c:v>1.08403773035632</c:v>
                </c:pt>
                <c:pt idx="4562">
                  <c:v>0.542018865178158</c:v>
                </c:pt>
                <c:pt idx="4563">
                  <c:v>0.271009432589079</c:v>
                </c:pt>
                <c:pt idx="4564">
                  <c:v>0.135504716294539</c:v>
                </c:pt>
                <c:pt idx="4565">
                  <c:v>0.0677523581472697</c:v>
                </c:pt>
                <c:pt idx="4566">
                  <c:v>0.783876179073635</c:v>
                </c:pt>
                <c:pt idx="4567">
                  <c:v>1.14193808953682</c:v>
                </c:pt>
                <c:pt idx="4568">
                  <c:v>0.570969044768409</c:v>
                </c:pt>
                <c:pt idx="4569">
                  <c:v>0.285484522384204</c:v>
                </c:pt>
                <c:pt idx="4570">
                  <c:v>0.142742261192102</c:v>
                </c:pt>
                <c:pt idx="4571">
                  <c:v>0.0713711305960511</c:v>
                </c:pt>
                <c:pt idx="4572">
                  <c:v>0.0356855652980255</c:v>
                </c:pt>
                <c:pt idx="4573">
                  <c:v>0.767842782649013</c:v>
                </c:pt>
                <c:pt idx="4574">
                  <c:v>0.383921391324506</c:v>
                </c:pt>
                <c:pt idx="4575">
                  <c:v>0.941960695662253</c:v>
                </c:pt>
                <c:pt idx="4576">
                  <c:v>0.470980347831127</c:v>
                </c:pt>
                <c:pt idx="4577">
                  <c:v>0.235490173915563</c:v>
                </c:pt>
                <c:pt idx="4578">
                  <c:v>0.867745086957782</c:v>
                </c:pt>
                <c:pt idx="4579">
                  <c:v>1.18387254347889</c:v>
                </c:pt>
                <c:pt idx="4580">
                  <c:v>0.591936271739445</c:v>
                </c:pt>
                <c:pt idx="4581">
                  <c:v>0.295968135869723</c:v>
                </c:pt>
                <c:pt idx="4582">
                  <c:v>0.897984067934861</c:v>
                </c:pt>
                <c:pt idx="4583">
                  <c:v>1.19899203396743</c:v>
                </c:pt>
                <c:pt idx="4584">
                  <c:v>1.34949601698372</c:v>
                </c:pt>
                <c:pt idx="4585">
                  <c:v>0.674748008491858</c:v>
                </c:pt>
                <c:pt idx="4586">
                  <c:v>1.08737400424593</c:v>
                </c:pt>
                <c:pt idx="4587">
                  <c:v>1.29368700212296</c:v>
                </c:pt>
                <c:pt idx="4588">
                  <c:v>1.39684350106148</c:v>
                </c:pt>
                <c:pt idx="4589">
                  <c:v>1.44842175053074</c:v>
                </c:pt>
                <c:pt idx="4590">
                  <c:v>0.724210875265371</c:v>
                </c:pt>
                <c:pt idx="4591">
                  <c:v>1.11210543763269</c:v>
                </c:pt>
                <c:pt idx="4592">
                  <c:v>0.556052718816343</c:v>
                </c:pt>
                <c:pt idx="4593">
                  <c:v>0.278026359408171</c:v>
                </c:pt>
                <c:pt idx="4594">
                  <c:v>0.139013179704086</c:v>
                </c:pt>
                <c:pt idx="4595">
                  <c:v>0.0695065898520428</c:v>
                </c:pt>
                <c:pt idx="4596">
                  <c:v>0.0347532949260214</c:v>
                </c:pt>
                <c:pt idx="4597">
                  <c:v>0.0173766474630107</c:v>
                </c:pt>
                <c:pt idx="4598">
                  <c:v>0.758688323731505</c:v>
                </c:pt>
                <c:pt idx="4599">
                  <c:v>0.379344161865753</c:v>
                </c:pt>
                <c:pt idx="4600">
                  <c:v>0.939672080932876</c:v>
                </c:pt>
                <c:pt idx="4601">
                  <c:v>0.469836040466438</c:v>
                </c:pt>
                <c:pt idx="4602">
                  <c:v>0.234918020233219</c:v>
                </c:pt>
                <c:pt idx="4603">
                  <c:v>0.86745901011661</c:v>
                </c:pt>
                <c:pt idx="4604">
                  <c:v>1.1837295050583</c:v>
                </c:pt>
                <c:pt idx="4605">
                  <c:v>1.34186475252915</c:v>
                </c:pt>
                <c:pt idx="4606">
                  <c:v>1.42093237626458</c:v>
                </c:pt>
                <c:pt idx="4607">
                  <c:v>1.46046618813229</c:v>
                </c:pt>
                <c:pt idx="4608">
                  <c:v>1.48023309406614</c:v>
                </c:pt>
                <c:pt idx="4609">
                  <c:v>0.740116547033072</c:v>
                </c:pt>
                <c:pt idx="4610">
                  <c:v>0.370058273516536</c:v>
                </c:pt>
                <c:pt idx="4611">
                  <c:v>0.935029136758268</c:v>
                </c:pt>
                <c:pt idx="4612">
                  <c:v>1.21751456837913</c:v>
                </c:pt>
                <c:pt idx="4613">
                  <c:v>0.608757284189567</c:v>
                </c:pt>
                <c:pt idx="4614">
                  <c:v>0.304378642094784</c:v>
                </c:pt>
                <c:pt idx="4615">
                  <c:v>0.902189321047392</c:v>
                </c:pt>
                <c:pt idx="4616">
                  <c:v>0.451094660523696</c:v>
                </c:pt>
                <c:pt idx="4617">
                  <c:v>0.225547330261848</c:v>
                </c:pt>
                <c:pt idx="4618">
                  <c:v>0.112773665130924</c:v>
                </c:pt>
                <c:pt idx="4619">
                  <c:v>0.056386832565462</c:v>
                </c:pt>
                <c:pt idx="4620">
                  <c:v>0.028193416282731</c:v>
                </c:pt>
                <c:pt idx="4621">
                  <c:v>0.0140967081413655</c:v>
                </c:pt>
                <c:pt idx="4622">
                  <c:v>0.757048354070683</c:v>
                </c:pt>
                <c:pt idx="4623">
                  <c:v>1.12852417703534</c:v>
                </c:pt>
                <c:pt idx="4624">
                  <c:v>0.564262088517671</c:v>
                </c:pt>
                <c:pt idx="4625">
                  <c:v>0.282131044258835</c:v>
                </c:pt>
                <c:pt idx="4626">
                  <c:v>0.891065522129418</c:v>
                </c:pt>
                <c:pt idx="4627">
                  <c:v>1.19553276106471</c:v>
                </c:pt>
                <c:pt idx="4628">
                  <c:v>1.34776638053235</c:v>
                </c:pt>
                <c:pt idx="4629">
                  <c:v>0.673883190266177</c:v>
                </c:pt>
                <c:pt idx="4630">
                  <c:v>0.336941595133089</c:v>
                </c:pt>
                <c:pt idx="4631">
                  <c:v>0.168470797566544</c:v>
                </c:pt>
                <c:pt idx="4632">
                  <c:v>0.0842353987832722</c:v>
                </c:pt>
                <c:pt idx="4633">
                  <c:v>0.0421176993916361</c:v>
                </c:pt>
                <c:pt idx="4634">
                  <c:v>0.021058849695818</c:v>
                </c:pt>
                <c:pt idx="4635">
                  <c:v>0.760529424847909</c:v>
                </c:pt>
                <c:pt idx="4636">
                  <c:v>0.380264712423955</c:v>
                </c:pt>
                <c:pt idx="4637">
                  <c:v>0.940132356211977</c:v>
                </c:pt>
                <c:pt idx="4638">
                  <c:v>1.22006617810599</c:v>
                </c:pt>
                <c:pt idx="4639">
                  <c:v>1.36003308905299</c:v>
                </c:pt>
                <c:pt idx="4640">
                  <c:v>1.4300165445265</c:v>
                </c:pt>
                <c:pt idx="4641">
                  <c:v>0.715008272263249</c:v>
                </c:pt>
                <c:pt idx="4642">
                  <c:v>0.357504136131624</c:v>
                </c:pt>
                <c:pt idx="4643">
                  <c:v>0.178752068065812</c:v>
                </c:pt>
                <c:pt idx="4644">
                  <c:v>0.0893760340329061</c:v>
                </c:pt>
                <c:pt idx="4645">
                  <c:v>0.044688017016453</c:v>
                </c:pt>
                <c:pt idx="4646">
                  <c:v>0.0223440085082265</c:v>
                </c:pt>
                <c:pt idx="4647">
                  <c:v>0.761172004254113</c:v>
                </c:pt>
                <c:pt idx="4648">
                  <c:v>0.380586002127057</c:v>
                </c:pt>
                <c:pt idx="4649">
                  <c:v>0.190293001063528</c:v>
                </c:pt>
                <c:pt idx="4650">
                  <c:v>0.0951465005317642</c:v>
                </c:pt>
                <c:pt idx="4651">
                  <c:v>0.0475732502658821</c:v>
                </c:pt>
                <c:pt idx="4652">
                  <c:v>0.023786625132941</c:v>
                </c:pt>
                <c:pt idx="4653">
                  <c:v>0.0118933125664705</c:v>
                </c:pt>
                <c:pt idx="4654">
                  <c:v>0.755946656283235</c:v>
                </c:pt>
                <c:pt idx="4655">
                  <c:v>0.377973328141618</c:v>
                </c:pt>
                <c:pt idx="4656">
                  <c:v>0.188986664070809</c:v>
                </c:pt>
                <c:pt idx="4657">
                  <c:v>0.0944933320354044</c:v>
                </c:pt>
                <c:pt idx="4658">
                  <c:v>0.0472466660177022</c:v>
                </c:pt>
                <c:pt idx="4659">
                  <c:v>0.0236233330088511</c:v>
                </c:pt>
                <c:pt idx="4660">
                  <c:v>0.761811666504426</c:v>
                </c:pt>
                <c:pt idx="4661">
                  <c:v>1.13090583325221</c:v>
                </c:pt>
                <c:pt idx="4662">
                  <c:v>0.565452916626106</c:v>
                </c:pt>
                <c:pt idx="4663">
                  <c:v>1.03272645831305</c:v>
                </c:pt>
                <c:pt idx="4664">
                  <c:v>0.516363229156527</c:v>
                </c:pt>
                <c:pt idx="4665">
                  <c:v>0.258181614578263</c:v>
                </c:pt>
                <c:pt idx="4666">
                  <c:v>0.129090807289132</c:v>
                </c:pt>
                <c:pt idx="4667">
                  <c:v>0.0645454036445658</c:v>
                </c:pt>
                <c:pt idx="4668">
                  <c:v>0.782272701822283</c:v>
                </c:pt>
                <c:pt idx="4669">
                  <c:v>0.391136350911141</c:v>
                </c:pt>
                <c:pt idx="4670">
                  <c:v>0.195568175455571</c:v>
                </c:pt>
                <c:pt idx="4671">
                  <c:v>0.847784087727785</c:v>
                </c:pt>
                <c:pt idx="4672">
                  <c:v>0.423892043863893</c:v>
                </c:pt>
                <c:pt idx="4673">
                  <c:v>0.961946021931946</c:v>
                </c:pt>
                <c:pt idx="4674">
                  <c:v>1.23097301096597</c:v>
                </c:pt>
                <c:pt idx="4675">
                  <c:v>0.615486505482987</c:v>
                </c:pt>
                <c:pt idx="4676">
                  <c:v>0.307743252741493</c:v>
                </c:pt>
                <c:pt idx="4677">
                  <c:v>0.153871626370747</c:v>
                </c:pt>
                <c:pt idx="4678">
                  <c:v>0.826935813185373</c:v>
                </c:pt>
                <c:pt idx="4679">
                  <c:v>1.16346790659269</c:v>
                </c:pt>
                <c:pt idx="4680">
                  <c:v>0.581733953296343</c:v>
                </c:pt>
                <c:pt idx="4681">
                  <c:v>0.290866976648172</c:v>
                </c:pt>
                <c:pt idx="4682">
                  <c:v>0.145433488324086</c:v>
                </c:pt>
                <c:pt idx="4683">
                  <c:v>0.822716744162043</c:v>
                </c:pt>
                <c:pt idx="4684">
                  <c:v>1.16135837208102</c:v>
                </c:pt>
                <c:pt idx="4685">
                  <c:v>0.580679186040511</c:v>
                </c:pt>
                <c:pt idx="4686">
                  <c:v>0.290339593020255</c:v>
                </c:pt>
                <c:pt idx="4687">
                  <c:v>0.145169796510128</c:v>
                </c:pt>
                <c:pt idx="4688">
                  <c:v>0.822584898255064</c:v>
                </c:pt>
                <c:pt idx="4689">
                  <c:v>0.411292449127532</c:v>
                </c:pt>
                <c:pt idx="4690">
                  <c:v>0.205646224563766</c:v>
                </c:pt>
                <c:pt idx="4691">
                  <c:v>0.102823112281883</c:v>
                </c:pt>
                <c:pt idx="4692">
                  <c:v>0.801411556140942</c:v>
                </c:pt>
                <c:pt idx="4693">
                  <c:v>0.400705778070471</c:v>
                </c:pt>
                <c:pt idx="4694">
                  <c:v>0.200352889035235</c:v>
                </c:pt>
                <c:pt idx="4695">
                  <c:v>0.850176444517618</c:v>
                </c:pt>
                <c:pt idx="4696">
                  <c:v>1.17508822225881</c:v>
                </c:pt>
                <c:pt idx="4697">
                  <c:v>1.3375441111294</c:v>
                </c:pt>
                <c:pt idx="4698">
                  <c:v>0.668772055564702</c:v>
                </c:pt>
                <c:pt idx="4699">
                  <c:v>0.334386027782351</c:v>
                </c:pt>
                <c:pt idx="4700">
                  <c:v>0.917193013891176</c:v>
                </c:pt>
                <c:pt idx="4701">
                  <c:v>0.458596506945588</c:v>
                </c:pt>
                <c:pt idx="4702">
                  <c:v>0.229298253472794</c:v>
                </c:pt>
                <c:pt idx="4703">
                  <c:v>0.114649126736397</c:v>
                </c:pt>
                <c:pt idx="4704">
                  <c:v>0.0573245633681985</c:v>
                </c:pt>
                <c:pt idx="4705">
                  <c:v>0.778662281684099</c:v>
                </c:pt>
                <c:pt idx="4706">
                  <c:v>0.38933114084205</c:v>
                </c:pt>
                <c:pt idx="4707">
                  <c:v>0.194665570421025</c:v>
                </c:pt>
                <c:pt idx="4708">
                  <c:v>0.0973327852105124</c:v>
                </c:pt>
                <c:pt idx="4709">
                  <c:v>0.0486663926052562</c:v>
                </c:pt>
                <c:pt idx="4710">
                  <c:v>0.774333196302628</c:v>
                </c:pt>
                <c:pt idx="4711">
                  <c:v>0.387166598151314</c:v>
                </c:pt>
                <c:pt idx="4712">
                  <c:v>0.193583299075657</c:v>
                </c:pt>
                <c:pt idx="4713">
                  <c:v>0.0967916495378285</c:v>
                </c:pt>
                <c:pt idx="4714">
                  <c:v>0.0483958247689143</c:v>
                </c:pt>
                <c:pt idx="4715">
                  <c:v>0.774197912384457</c:v>
                </c:pt>
                <c:pt idx="4716">
                  <c:v>1.13709895619223</c:v>
                </c:pt>
                <c:pt idx="4717">
                  <c:v>1.31854947809611</c:v>
                </c:pt>
                <c:pt idx="4718">
                  <c:v>0.659274739048057</c:v>
                </c:pt>
                <c:pt idx="4719">
                  <c:v>0.329637369524029</c:v>
                </c:pt>
                <c:pt idx="4720">
                  <c:v>0.164818684762014</c:v>
                </c:pt>
                <c:pt idx="4721">
                  <c:v>0.832409342381007</c:v>
                </c:pt>
                <c:pt idx="4722">
                  <c:v>1.1662046711905</c:v>
                </c:pt>
                <c:pt idx="4723">
                  <c:v>0.583102335595252</c:v>
                </c:pt>
                <c:pt idx="4724">
                  <c:v>1.04155116779763</c:v>
                </c:pt>
                <c:pt idx="4725">
                  <c:v>1.27077558389881</c:v>
                </c:pt>
                <c:pt idx="4726">
                  <c:v>0.635387791949406</c:v>
                </c:pt>
                <c:pt idx="4727">
                  <c:v>1.0676938959747</c:v>
                </c:pt>
                <c:pt idx="4728">
                  <c:v>0.533846947987352</c:v>
                </c:pt>
                <c:pt idx="4729">
                  <c:v>0.266923473993676</c:v>
                </c:pt>
                <c:pt idx="4730">
                  <c:v>0.133461736996838</c:v>
                </c:pt>
                <c:pt idx="4731">
                  <c:v>0.0667308684984189</c:v>
                </c:pt>
                <c:pt idx="4732">
                  <c:v>0.78336543424921</c:v>
                </c:pt>
                <c:pt idx="4733">
                  <c:v>0.391682717124605</c:v>
                </c:pt>
                <c:pt idx="4734">
                  <c:v>0.195841358562302</c:v>
                </c:pt>
                <c:pt idx="4735">
                  <c:v>0.0979206792811512</c:v>
                </c:pt>
                <c:pt idx="4736">
                  <c:v>0.798960339640576</c:v>
                </c:pt>
                <c:pt idx="4737">
                  <c:v>0.399480169820288</c:v>
                </c:pt>
                <c:pt idx="4738">
                  <c:v>0.199740084910144</c:v>
                </c:pt>
                <c:pt idx="4739">
                  <c:v>0.0998700424550719</c:v>
                </c:pt>
                <c:pt idx="4740">
                  <c:v>0.049935021227536</c:v>
                </c:pt>
                <c:pt idx="4741">
                  <c:v>0.024967510613768</c:v>
                </c:pt>
                <c:pt idx="4742">
                  <c:v>0.762483755306884</c:v>
                </c:pt>
                <c:pt idx="4743">
                  <c:v>0.381241877653442</c:v>
                </c:pt>
                <c:pt idx="4744">
                  <c:v>0.940620938826721</c:v>
                </c:pt>
                <c:pt idx="4745">
                  <c:v>0.470310469413361</c:v>
                </c:pt>
                <c:pt idx="4746">
                  <c:v>0.23515523470668</c:v>
                </c:pt>
                <c:pt idx="4747">
                  <c:v>0.11757761735334</c:v>
                </c:pt>
                <c:pt idx="4748">
                  <c:v>0.0587888086766701</c:v>
                </c:pt>
                <c:pt idx="4749">
                  <c:v>0.029394404338335</c:v>
                </c:pt>
                <c:pt idx="4750">
                  <c:v>0.0146972021691675</c:v>
                </c:pt>
                <c:pt idx="4751">
                  <c:v>0.00734860108458376</c:v>
                </c:pt>
                <c:pt idx="4752">
                  <c:v>0.00367430054229188</c:v>
                </c:pt>
                <c:pt idx="4753">
                  <c:v>0.751837150271146</c:v>
                </c:pt>
                <c:pt idx="4754">
                  <c:v>0.375918575135573</c:v>
                </c:pt>
                <c:pt idx="4755">
                  <c:v>0.187959287567787</c:v>
                </c:pt>
                <c:pt idx="4756">
                  <c:v>0.0939796437838932</c:v>
                </c:pt>
                <c:pt idx="4757">
                  <c:v>0.796989821891947</c:v>
                </c:pt>
                <c:pt idx="4758">
                  <c:v>1.14849491094597</c:v>
                </c:pt>
                <c:pt idx="4759">
                  <c:v>1.32424745547299</c:v>
                </c:pt>
                <c:pt idx="4760">
                  <c:v>0.662123727736493</c:v>
                </c:pt>
                <c:pt idx="4761">
                  <c:v>1.08106186386825</c:v>
                </c:pt>
                <c:pt idx="4762">
                  <c:v>1.29053093193412</c:v>
                </c:pt>
                <c:pt idx="4763">
                  <c:v>0.645265465967062</c:v>
                </c:pt>
                <c:pt idx="4764">
                  <c:v>0.322632732983531</c:v>
                </c:pt>
                <c:pt idx="4765">
                  <c:v>0.161316366491765</c:v>
                </c:pt>
                <c:pt idx="4766">
                  <c:v>0.0806581832458827</c:v>
                </c:pt>
                <c:pt idx="4767">
                  <c:v>0.0403290916229414</c:v>
                </c:pt>
                <c:pt idx="4768">
                  <c:v>0.0201645458114707</c:v>
                </c:pt>
                <c:pt idx="4769">
                  <c:v>0.760082272905735</c:v>
                </c:pt>
                <c:pt idx="4770">
                  <c:v>0.380041136452868</c:v>
                </c:pt>
                <c:pt idx="4771">
                  <c:v>0.190020568226434</c:v>
                </c:pt>
                <c:pt idx="4772">
                  <c:v>0.845010284113217</c:v>
                </c:pt>
                <c:pt idx="4773">
                  <c:v>1.17250514205661</c:v>
                </c:pt>
                <c:pt idx="4774">
                  <c:v>1.3362525710283</c:v>
                </c:pt>
                <c:pt idx="4775">
                  <c:v>0.668126285514152</c:v>
                </c:pt>
                <c:pt idx="4776">
                  <c:v>1.08406314275708</c:v>
                </c:pt>
                <c:pt idx="4777">
                  <c:v>1.29203157137854</c:v>
                </c:pt>
                <c:pt idx="4778">
                  <c:v>0.646015785689269</c:v>
                </c:pt>
                <c:pt idx="4779">
                  <c:v>0.323007892844635</c:v>
                </c:pt>
                <c:pt idx="4780">
                  <c:v>0.161503946422317</c:v>
                </c:pt>
                <c:pt idx="4781">
                  <c:v>0.0807519732111586</c:v>
                </c:pt>
                <c:pt idx="4782">
                  <c:v>0.0403759866055793</c:v>
                </c:pt>
                <c:pt idx="4783">
                  <c:v>0.0201879933027897</c:v>
                </c:pt>
                <c:pt idx="4784">
                  <c:v>0.760093996651395</c:v>
                </c:pt>
                <c:pt idx="4785">
                  <c:v>1.1300469983257</c:v>
                </c:pt>
                <c:pt idx="4786">
                  <c:v>0.565023499162849</c:v>
                </c:pt>
                <c:pt idx="4787">
                  <c:v>1.03251174958142</c:v>
                </c:pt>
                <c:pt idx="4788">
                  <c:v>1.26625587479071</c:v>
                </c:pt>
                <c:pt idx="4789">
                  <c:v>0.633127937395356</c:v>
                </c:pt>
                <c:pt idx="4790">
                  <c:v>0.316563968697678</c:v>
                </c:pt>
                <c:pt idx="4791">
                  <c:v>0.908281984348839</c:v>
                </c:pt>
                <c:pt idx="4792">
                  <c:v>0.45414099217442</c:v>
                </c:pt>
                <c:pt idx="4793">
                  <c:v>0.22707049608721</c:v>
                </c:pt>
                <c:pt idx="4794">
                  <c:v>0.863535248043605</c:v>
                </c:pt>
                <c:pt idx="4795">
                  <c:v>1.1817676240218</c:v>
                </c:pt>
                <c:pt idx="4796">
                  <c:v>1.3408838120109</c:v>
                </c:pt>
                <c:pt idx="4797">
                  <c:v>0.670441906005451</c:v>
                </c:pt>
                <c:pt idx="4798">
                  <c:v>0.335220953002725</c:v>
                </c:pt>
                <c:pt idx="4799">
                  <c:v>0.167610476501363</c:v>
                </c:pt>
                <c:pt idx="4800">
                  <c:v>0.0838052382506813</c:v>
                </c:pt>
                <c:pt idx="4801">
                  <c:v>0.791902619125341</c:v>
                </c:pt>
                <c:pt idx="4802">
                  <c:v>0.39595130956267</c:v>
                </c:pt>
                <c:pt idx="4803">
                  <c:v>0.197975654781335</c:v>
                </c:pt>
                <c:pt idx="4804">
                  <c:v>0.0989878273906676</c:v>
                </c:pt>
                <c:pt idx="4805">
                  <c:v>0.799493913695334</c:v>
                </c:pt>
                <c:pt idx="4806">
                  <c:v>0.399746956847667</c:v>
                </c:pt>
                <c:pt idx="4807">
                  <c:v>0.949873478423833</c:v>
                </c:pt>
                <c:pt idx="4808">
                  <c:v>1.22493673921192</c:v>
                </c:pt>
                <c:pt idx="4809">
                  <c:v>1.36246836960596</c:v>
                </c:pt>
                <c:pt idx="4810">
                  <c:v>1.43123418480298</c:v>
                </c:pt>
                <c:pt idx="4811">
                  <c:v>0.71561709240149</c:v>
                </c:pt>
                <c:pt idx="4812">
                  <c:v>0.357808546200745</c:v>
                </c:pt>
                <c:pt idx="4813">
                  <c:v>0.178904273100372</c:v>
                </c:pt>
                <c:pt idx="4814">
                  <c:v>0.0894521365501862</c:v>
                </c:pt>
                <c:pt idx="4815">
                  <c:v>0.794726068275093</c:v>
                </c:pt>
                <c:pt idx="4816">
                  <c:v>0.397363034137547</c:v>
                </c:pt>
                <c:pt idx="4817">
                  <c:v>0.198681517068773</c:v>
                </c:pt>
                <c:pt idx="4818">
                  <c:v>0.0993407585343866</c:v>
                </c:pt>
                <c:pt idx="4819">
                  <c:v>0.0496703792671933</c:v>
                </c:pt>
                <c:pt idx="4820">
                  <c:v>0.0248351896335967</c:v>
                </c:pt>
                <c:pt idx="4821">
                  <c:v>0.762417594816798</c:v>
                </c:pt>
                <c:pt idx="4822">
                  <c:v>1.1312087974084</c:v>
                </c:pt>
                <c:pt idx="4823">
                  <c:v>0.5656043987042</c:v>
                </c:pt>
                <c:pt idx="4824">
                  <c:v>0.2828021993521</c:v>
                </c:pt>
                <c:pt idx="4825">
                  <c:v>0.14140109967605</c:v>
                </c:pt>
                <c:pt idx="4826">
                  <c:v>0.820700549838025</c:v>
                </c:pt>
                <c:pt idx="4827">
                  <c:v>0.410350274919013</c:v>
                </c:pt>
                <c:pt idx="4828">
                  <c:v>0.205175137459506</c:v>
                </c:pt>
                <c:pt idx="4829">
                  <c:v>0.102587568729753</c:v>
                </c:pt>
                <c:pt idx="4830">
                  <c:v>0.0512937843648766</c:v>
                </c:pt>
                <c:pt idx="4831">
                  <c:v>0.0256468921824383</c:v>
                </c:pt>
                <c:pt idx="4832">
                  <c:v>0.0128234460912191</c:v>
                </c:pt>
                <c:pt idx="4833">
                  <c:v>0.00641172304560957</c:v>
                </c:pt>
                <c:pt idx="4834">
                  <c:v>0.00320586152280479</c:v>
                </c:pt>
                <c:pt idx="4835">
                  <c:v>0.00160293076140239</c:v>
                </c:pt>
                <c:pt idx="4836">
                  <c:v>0.000801465380701196</c:v>
                </c:pt>
                <c:pt idx="4837">
                  <c:v>0.000400732690350598</c:v>
                </c:pt>
                <c:pt idx="4838">
                  <c:v>0.750200366345175</c:v>
                </c:pt>
                <c:pt idx="4839">
                  <c:v>0.375100183172588</c:v>
                </c:pt>
                <c:pt idx="4840">
                  <c:v>0.187550091586294</c:v>
                </c:pt>
                <c:pt idx="4841">
                  <c:v>0.0937750457931469</c:v>
                </c:pt>
                <c:pt idx="4842">
                  <c:v>0.0468875228965735</c:v>
                </c:pt>
                <c:pt idx="4843">
                  <c:v>0.0234437614482867</c:v>
                </c:pt>
                <c:pt idx="4844">
                  <c:v>0.761721880724143</c:v>
                </c:pt>
                <c:pt idx="4845">
                  <c:v>1.13086094036207</c:v>
                </c:pt>
                <c:pt idx="4846">
                  <c:v>0.565430470181036</c:v>
                </c:pt>
                <c:pt idx="4847">
                  <c:v>0.282715235090518</c:v>
                </c:pt>
                <c:pt idx="4848">
                  <c:v>0.891357617545259</c:v>
                </c:pt>
                <c:pt idx="4849">
                  <c:v>0.44567880877263</c:v>
                </c:pt>
                <c:pt idx="4850">
                  <c:v>0.972839404386315</c:v>
                </c:pt>
                <c:pt idx="4851">
                  <c:v>0.486419702193157</c:v>
                </c:pt>
                <c:pt idx="4852">
                  <c:v>0.243209851096579</c:v>
                </c:pt>
                <c:pt idx="4853">
                  <c:v>0.871604925548289</c:v>
                </c:pt>
                <c:pt idx="4854">
                  <c:v>0.435802462774145</c:v>
                </c:pt>
                <c:pt idx="4855">
                  <c:v>0.967901231387072</c:v>
                </c:pt>
                <c:pt idx="4856">
                  <c:v>0.483950615693536</c:v>
                </c:pt>
                <c:pt idx="4857">
                  <c:v>0.991975307846768</c:v>
                </c:pt>
                <c:pt idx="4858">
                  <c:v>0.495987653923384</c:v>
                </c:pt>
                <c:pt idx="4859">
                  <c:v>0.997993826961692</c:v>
                </c:pt>
                <c:pt idx="4860">
                  <c:v>1.24899691348085</c:v>
                </c:pt>
                <c:pt idx="4861">
                  <c:v>0.624498456740423</c:v>
                </c:pt>
                <c:pt idx="4862">
                  <c:v>0.312249228370212</c:v>
                </c:pt>
                <c:pt idx="4863">
                  <c:v>0.156124614185106</c:v>
                </c:pt>
                <c:pt idx="4864">
                  <c:v>0.828062307092553</c:v>
                </c:pt>
                <c:pt idx="4865">
                  <c:v>1.16403115354628</c:v>
                </c:pt>
                <c:pt idx="4866">
                  <c:v>0.582015576773138</c:v>
                </c:pt>
                <c:pt idx="4867">
                  <c:v>0.291007788386569</c:v>
                </c:pt>
                <c:pt idx="4868">
                  <c:v>0.145503894193285</c:v>
                </c:pt>
                <c:pt idx="4869">
                  <c:v>0.0727519470966423</c:v>
                </c:pt>
                <c:pt idx="4870">
                  <c:v>0.0363759735483211</c:v>
                </c:pt>
                <c:pt idx="4871">
                  <c:v>0.0181879867741606</c:v>
                </c:pt>
                <c:pt idx="4872">
                  <c:v>0.00909399338708028</c:v>
                </c:pt>
                <c:pt idx="4873">
                  <c:v>0.00454699669354014</c:v>
                </c:pt>
                <c:pt idx="4874">
                  <c:v>0.75227349834677</c:v>
                </c:pt>
                <c:pt idx="4875">
                  <c:v>0.376136749173385</c:v>
                </c:pt>
                <c:pt idx="4876">
                  <c:v>0.188068374586693</c:v>
                </c:pt>
                <c:pt idx="4877">
                  <c:v>0.0940341872933463</c:v>
                </c:pt>
                <c:pt idx="4878">
                  <c:v>0.0470170936466731</c:v>
                </c:pt>
                <c:pt idx="4879">
                  <c:v>0.0235085468233366</c:v>
                </c:pt>
                <c:pt idx="4880">
                  <c:v>0.0117542734116683</c:v>
                </c:pt>
                <c:pt idx="4881">
                  <c:v>0.00587713670583414</c:v>
                </c:pt>
                <c:pt idx="4882">
                  <c:v>0.00293856835291707</c:v>
                </c:pt>
                <c:pt idx="4883">
                  <c:v>0.00146928417645854</c:v>
                </c:pt>
                <c:pt idx="4884">
                  <c:v>0.000734642088229268</c:v>
                </c:pt>
                <c:pt idx="4885">
                  <c:v>0.000367321044114634</c:v>
                </c:pt>
                <c:pt idx="4886">
                  <c:v>0.000183660522057317</c:v>
                </c:pt>
                <c:pt idx="4887">
                  <c:v>9.18302610286585E-005</c:v>
                </c:pt>
                <c:pt idx="4888">
                  <c:v>4.59151305143292E-005</c:v>
                </c:pt>
                <c:pt idx="4889">
                  <c:v>2.29575652571646E-005</c:v>
                </c:pt>
                <c:pt idx="4890">
                  <c:v>1.14787826285823E-005</c:v>
                </c:pt>
                <c:pt idx="4891">
                  <c:v>5.73939131429115E-006</c:v>
                </c:pt>
                <c:pt idx="4892">
                  <c:v>2.86969565714558E-006</c:v>
                </c:pt>
                <c:pt idx="4893">
                  <c:v>1.43484782857279E-006</c:v>
                </c:pt>
                <c:pt idx="4894">
                  <c:v>7.17423914286394E-007</c:v>
                </c:pt>
                <c:pt idx="4895">
                  <c:v>3.58711957143197E-007</c:v>
                </c:pt>
                <c:pt idx="4896">
                  <c:v>1.79355978571599E-007</c:v>
                </c:pt>
                <c:pt idx="4897">
                  <c:v>0.750000089677989</c:v>
                </c:pt>
                <c:pt idx="4898">
                  <c:v>0.375000044838995</c:v>
                </c:pt>
                <c:pt idx="4899">
                  <c:v>0.187500022419497</c:v>
                </c:pt>
                <c:pt idx="4900">
                  <c:v>0.843750011209749</c:v>
                </c:pt>
                <c:pt idx="4901">
                  <c:v>0.421875005604874</c:v>
                </c:pt>
                <c:pt idx="4902">
                  <c:v>0.960937502802437</c:v>
                </c:pt>
                <c:pt idx="4903">
                  <c:v>0.480468751401219</c:v>
                </c:pt>
                <c:pt idx="4904">
                  <c:v>0.240234375700609</c:v>
                </c:pt>
                <c:pt idx="4905">
                  <c:v>0.870117187850305</c:v>
                </c:pt>
                <c:pt idx="4906">
                  <c:v>0.435058593925152</c:v>
                </c:pt>
                <c:pt idx="4907">
                  <c:v>0.217529296962576</c:v>
                </c:pt>
                <c:pt idx="4908">
                  <c:v>0.108764648481288</c:v>
                </c:pt>
                <c:pt idx="4909">
                  <c:v>0.054382324240644</c:v>
                </c:pt>
                <c:pt idx="4910">
                  <c:v>0.027191162120322</c:v>
                </c:pt>
                <c:pt idx="4911">
                  <c:v>0.763595581060161</c:v>
                </c:pt>
                <c:pt idx="4912">
                  <c:v>1.13179779053008</c:v>
                </c:pt>
                <c:pt idx="4913">
                  <c:v>1.31589889526504</c:v>
                </c:pt>
                <c:pt idx="4914">
                  <c:v>0.65794944763252</c:v>
                </c:pt>
                <c:pt idx="4915">
                  <c:v>1.07897472381626</c:v>
                </c:pt>
                <c:pt idx="4916">
                  <c:v>0.53948736190813</c:v>
                </c:pt>
                <c:pt idx="4917">
                  <c:v>0.269743680954065</c:v>
                </c:pt>
                <c:pt idx="4918">
                  <c:v>0.884871840477033</c:v>
                </c:pt>
                <c:pt idx="4919">
                  <c:v>0.442435920238516</c:v>
                </c:pt>
                <c:pt idx="4920">
                  <c:v>0.221217960119258</c:v>
                </c:pt>
                <c:pt idx="4921">
                  <c:v>0.110608980059629</c:v>
                </c:pt>
                <c:pt idx="4922">
                  <c:v>0.805304490029815</c:v>
                </c:pt>
                <c:pt idx="4923">
                  <c:v>1.15265224501491</c:v>
                </c:pt>
                <c:pt idx="4924">
                  <c:v>1.32632612250745</c:v>
                </c:pt>
                <c:pt idx="4925">
                  <c:v>0.663163061253727</c:v>
                </c:pt>
                <c:pt idx="4926">
                  <c:v>0.331581530626863</c:v>
                </c:pt>
                <c:pt idx="4927">
                  <c:v>0.165790765313432</c:v>
                </c:pt>
                <c:pt idx="4928">
                  <c:v>0.0828953826567159</c:v>
                </c:pt>
                <c:pt idx="4929">
                  <c:v>0.0414476913283579</c:v>
                </c:pt>
                <c:pt idx="4930">
                  <c:v>0.770723845664179</c:v>
                </c:pt>
                <c:pt idx="4931">
                  <c:v>1.13536192283209</c:v>
                </c:pt>
                <c:pt idx="4932">
                  <c:v>1.31768096141604</c:v>
                </c:pt>
                <c:pt idx="4933">
                  <c:v>0.658840480708022</c:v>
                </c:pt>
                <c:pt idx="4934">
                  <c:v>1.07942024035401</c:v>
                </c:pt>
                <c:pt idx="4935">
                  <c:v>0.539710120177006</c:v>
                </c:pt>
                <c:pt idx="4936">
                  <c:v>0.269855060088503</c:v>
                </c:pt>
                <c:pt idx="4937">
                  <c:v>0.884927530044251</c:v>
                </c:pt>
                <c:pt idx="4938">
                  <c:v>0.442463765022126</c:v>
                </c:pt>
                <c:pt idx="4939">
                  <c:v>0.971231882511063</c:v>
                </c:pt>
                <c:pt idx="4940">
                  <c:v>1.23561594125553</c:v>
                </c:pt>
                <c:pt idx="4941">
                  <c:v>1.36780797062777</c:v>
                </c:pt>
                <c:pt idx="4942">
                  <c:v>1.43390398531388</c:v>
                </c:pt>
                <c:pt idx="4943">
                  <c:v>0.716951992656941</c:v>
                </c:pt>
                <c:pt idx="4944">
                  <c:v>1.10847599632847</c:v>
                </c:pt>
                <c:pt idx="4945">
                  <c:v>0.554237998164235</c:v>
                </c:pt>
                <c:pt idx="4946">
                  <c:v>0.277118999082118</c:v>
                </c:pt>
                <c:pt idx="4947">
                  <c:v>0.138559499541059</c:v>
                </c:pt>
                <c:pt idx="4948">
                  <c:v>0.0692797497705294</c:v>
                </c:pt>
                <c:pt idx="4949">
                  <c:v>0.0346398748852647</c:v>
                </c:pt>
                <c:pt idx="4950">
                  <c:v>0.767319937442632</c:v>
                </c:pt>
                <c:pt idx="4951">
                  <c:v>0.383659968721316</c:v>
                </c:pt>
                <c:pt idx="4952">
                  <c:v>0.191829984360658</c:v>
                </c:pt>
                <c:pt idx="4953">
                  <c:v>0.0959149921803291</c:v>
                </c:pt>
                <c:pt idx="4954">
                  <c:v>0.0479574960901645</c:v>
                </c:pt>
                <c:pt idx="4955">
                  <c:v>0.0239787480450823</c:v>
                </c:pt>
                <c:pt idx="4956">
                  <c:v>0.0119893740225411</c:v>
                </c:pt>
                <c:pt idx="4957">
                  <c:v>0.00599468701127057</c:v>
                </c:pt>
                <c:pt idx="4958">
                  <c:v>0.00299734350563528</c:v>
                </c:pt>
                <c:pt idx="4959">
                  <c:v>0.00149867175281764</c:v>
                </c:pt>
                <c:pt idx="4960">
                  <c:v>0.750749335876409</c:v>
                </c:pt>
                <c:pt idx="4961">
                  <c:v>0.375374667938204</c:v>
                </c:pt>
                <c:pt idx="4962">
                  <c:v>0.187687333969102</c:v>
                </c:pt>
                <c:pt idx="4963">
                  <c:v>0.0938436669845511</c:v>
                </c:pt>
                <c:pt idx="4964">
                  <c:v>0.0469218334922756</c:v>
                </c:pt>
                <c:pt idx="4965">
                  <c:v>0.0234609167461378</c:v>
                </c:pt>
                <c:pt idx="4966">
                  <c:v>0.0117304583730689</c:v>
                </c:pt>
                <c:pt idx="4967">
                  <c:v>0.755865229186534</c:v>
                </c:pt>
                <c:pt idx="4968">
                  <c:v>0.377932614593267</c:v>
                </c:pt>
                <c:pt idx="4969">
                  <c:v>0.188966307296634</c:v>
                </c:pt>
                <c:pt idx="4970">
                  <c:v>0.0944831536483168</c:v>
                </c:pt>
                <c:pt idx="4971">
                  <c:v>0.0472415768241584</c:v>
                </c:pt>
                <c:pt idx="4972">
                  <c:v>0.0236207884120792</c:v>
                </c:pt>
                <c:pt idx="4973">
                  <c:v>0.0118103942060396</c:v>
                </c:pt>
                <c:pt idx="4974">
                  <c:v>0.75590519710302</c:v>
                </c:pt>
                <c:pt idx="4975">
                  <c:v>0.37795259855151</c:v>
                </c:pt>
                <c:pt idx="4976">
                  <c:v>0.188976299275755</c:v>
                </c:pt>
                <c:pt idx="4977">
                  <c:v>0.844488149637877</c:v>
                </c:pt>
                <c:pt idx="4978">
                  <c:v>1.17224407481894</c:v>
                </c:pt>
                <c:pt idx="4979">
                  <c:v>0.586122037409469</c:v>
                </c:pt>
                <c:pt idx="4980">
                  <c:v>0.293061018704735</c:v>
                </c:pt>
                <c:pt idx="4981">
                  <c:v>0.146530509352367</c:v>
                </c:pt>
                <c:pt idx="4982">
                  <c:v>0.0732652546761837</c:v>
                </c:pt>
                <c:pt idx="4983">
                  <c:v>0.0366326273380918</c:v>
                </c:pt>
                <c:pt idx="4984">
                  <c:v>0.768316313669046</c:v>
                </c:pt>
                <c:pt idx="4985">
                  <c:v>0.384158156834523</c:v>
                </c:pt>
                <c:pt idx="4986">
                  <c:v>0.192079078417262</c:v>
                </c:pt>
                <c:pt idx="4987">
                  <c:v>0.0960395392086307</c:v>
                </c:pt>
                <c:pt idx="4988">
                  <c:v>0.798019769604315</c:v>
                </c:pt>
                <c:pt idx="4989">
                  <c:v>1.14900988480216</c:v>
                </c:pt>
                <c:pt idx="4990">
                  <c:v>0.574504942401079</c:v>
                </c:pt>
                <c:pt idx="4991">
                  <c:v>1.03725247120054</c:v>
                </c:pt>
                <c:pt idx="4992">
                  <c:v>0.51862623560027</c:v>
                </c:pt>
                <c:pt idx="4993">
                  <c:v>1.00931311780013</c:v>
                </c:pt>
                <c:pt idx="4994">
                  <c:v>1.25465655890007</c:v>
                </c:pt>
                <c:pt idx="4995">
                  <c:v>0.627328279450034</c:v>
                </c:pt>
                <c:pt idx="4996">
                  <c:v>0.313664139725017</c:v>
                </c:pt>
                <c:pt idx="4997">
                  <c:v>0.156832069862508</c:v>
                </c:pt>
                <c:pt idx="4998">
                  <c:v>0.0784160349312542</c:v>
                </c:pt>
                <c:pt idx="4999">
                  <c:v>0.0392080174656271</c:v>
                </c:pt>
                <c:pt idx="5000">
                  <c:v>0.0196040087328136</c:v>
                </c:pt>
                <c:pt idx="5001">
                  <c:v>0.00980200436640678</c:v>
                </c:pt>
                <c:pt idx="5002">
                  <c:v>0.00490100218320339</c:v>
                </c:pt>
                <c:pt idx="5003">
                  <c:v>0.00245050109160169</c:v>
                </c:pt>
                <c:pt idx="5004">
                  <c:v>0.00122525054580085</c:v>
                </c:pt>
                <c:pt idx="5005">
                  <c:v>0.000612625272900424</c:v>
                </c:pt>
                <c:pt idx="5006">
                  <c:v>0.000306312636450212</c:v>
                </c:pt>
                <c:pt idx="5007">
                  <c:v>0.750153156318225</c:v>
                </c:pt>
                <c:pt idx="5008">
                  <c:v>0.375076578159113</c:v>
                </c:pt>
                <c:pt idx="5009">
                  <c:v>0.937538289079556</c:v>
                </c:pt>
                <c:pt idx="5010">
                  <c:v>1.21876914453978</c:v>
                </c:pt>
                <c:pt idx="5011">
                  <c:v>1.35938457226989</c:v>
                </c:pt>
                <c:pt idx="5012">
                  <c:v>0.679692286134945</c:v>
                </c:pt>
                <c:pt idx="5013">
                  <c:v>1.08984614306747</c:v>
                </c:pt>
                <c:pt idx="5014">
                  <c:v>0.544923071533736</c:v>
                </c:pt>
                <c:pt idx="5015">
                  <c:v>1.02246153576687</c:v>
                </c:pt>
                <c:pt idx="5016">
                  <c:v>0.511230767883434</c:v>
                </c:pt>
                <c:pt idx="5017">
                  <c:v>0.255615383941717</c:v>
                </c:pt>
                <c:pt idx="5018">
                  <c:v>0.127807691970859</c:v>
                </c:pt>
                <c:pt idx="5019">
                  <c:v>0.0639038459854293</c:v>
                </c:pt>
                <c:pt idx="5020">
                  <c:v>0.0319519229927146</c:v>
                </c:pt>
                <c:pt idx="5021">
                  <c:v>0.0159759614963573</c:v>
                </c:pt>
                <c:pt idx="5022">
                  <c:v>0.00798798074817866</c:v>
                </c:pt>
                <c:pt idx="5023">
                  <c:v>0.00399399037408933</c:v>
                </c:pt>
                <c:pt idx="5024">
                  <c:v>0.751996995187045</c:v>
                </c:pt>
                <c:pt idx="5025">
                  <c:v>1.12599849759352</c:v>
                </c:pt>
                <c:pt idx="5026">
                  <c:v>0.562999248796761</c:v>
                </c:pt>
                <c:pt idx="5027">
                  <c:v>1.03149962439838</c:v>
                </c:pt>
                <c:pt idx="5028">
                  <c:v>0.51574981219919</c:v>
                </c:pt>
                <c:pt idx="5029">
                  <c:v>1.0078749060996</c:v>
                </c:pt>
                <c:pt idx="5030">
                  <c:v>0.503937453049798</c:v>
                </c:pt>
                <c:pt idx="5031">
                  <c:v>0.251968726524899</c:v>
                </c:pt>
                <c:pt idx="5032">
                  <c:v>0.875984363262449</c:v>
                </c:pt>
                <c:pt idx="5033">
                  <c:v>1.18799218163122</c:v>
                </c:pt>
                <c:pt idx="5034">
                  <c:v>0.593996090815612</c:v>
                </c:pt>
                <c:pt idx="5035">
                  <c:v>0.296998045407806</c:v>
                </c:pt>
                <c:pt idx="5036">
                  <c:v>0.148499022703903</c:v>
                </c:pt>
                <c:pt idx="5037">
                  <c:v>0.0742495113519515</c:v>
                </c:pt>
                <c:pt idx="5038">
                  <c:v>0.0371247556759758</c:v>
                </c:pt>
                <c:pt idx="5039">
                  <c:v>0.0185623778379879</c:v>
                </c:pt>
                <c:pt idx="5040">
                  <c:v>0.759281188918994</c:v>
                </c:pt>
                <c:pt idx="5041">
                  <c:v>1.1296405944595</c:v>
                </c:pt>
                <c:pt idx="5042">
                  <c:v>0.564820297229749</c:v>
                </c:pt>
                <c:pt idx="5043">
                  <c:v>1.03241014861487</c:v>
                </c:pt>
                <c:pt idx="5044">
                  <c:v>0.516205074307437</c:v>
                </c:pt>
                <c:pt idx="5045">
                  <c:v>1.00810253715372</c:v>
                </c:pt>
                <c:pt idx="5046">
                  <c:v>0.504051268576859</c:v>
                </c:pt>
                <c:pt idx="5047">
                  <c:v>1.00202563428843</c:v>
                </c:pt>
                <c:pt idx="5048">
                  <c:v>0.501012817144215</c:v>
                </c:pt>
                <c:pt idx="5049">
                  <c:v>0.250506408572107</c:v>
                </c:pt>
                <c:pt idx="5050">
                  <c:v>0.125253204286054</c:v>
                </c:pt>
                <c:pt idx="5051">
                  <c:v>0.0626266021430268</c:v>
                </c:pt>
                <c:pt idx="5052">
                  <c:v>0.0313133010715134</c:v>
                </c:pt>
                <c:pt idx="5053">
                  <c:v>0.765656650535757</c:v>
                </c:pt>
                <c:pt idx="5054">
                  <c:v>0.382828325267878</c:v>
                </c:pt>
                <c:pt idx="5055">
                  <c:v>0.941414162633939</c:v>
                </c:pt>
                <c:pt idx="5056">
                  <c:v>0.47070708131697</c:v>
                </c:pt>
                <c:pt idx="5057">
                  <c:v>0.235353540658485</c:v>
                </c:pt>
                <c:pt idx="5058">
                  <c:v>0.867676770329242</c:v>
                </c:pt>
                <c:pt idx="5059">
                  <c:v>1.18383838516462</c:v>
                </c:pt>
                <c:pt idx="5060">
                  <c:v>1.34191919258231</c:v>
                </c:pt>
                <c:pt idx="5061">
                  <c:v>0.670959596291155</c:v>
                </c:pt>
                <c:pt idx="5062">
                  <c:v>1.08547979814558</c:v>
                </c:pt>
                <c:pt idx="5063">
                  <c:v>1.29273989907279</c:v>
                </c:pt>
                <c:pt idx="5064">
                  <c:v>0.646369949536394</c:v>
                </c:pt>
                <c:pt idx="5065">
                  <c:v>0.323184974768197</c:v>
                </c:pt>
                <c:pt idx="5066">
                  <c:v>0.161592487384099</c:v>
                </c:pt>
                <c:pt idx="5067">
                  <c:v>0.0807962436920493</c:v>
                </c:pt>
                <c:pt idx="5068">
                  <c:v>0.0403981218460247</c:v>
                </c:pt>
                <c:pt idx="5069">
                  <c:v>0.770199060923012</c:v>
                </c:pt>
                <c:pt idx="5070">
                  <c:v>0.385099530461506</c:v>
                </c:pt>
                <c:pt idx="5071">
                  <c:v>0.942549765230753</c:v>
                </c:pt>
                <c:pt idx="5072">
                  <c:v>1.22127488261538</c:v>
                </c:pt>
                <c:pt idx="5073">
                  <c:v>0.610637441307688</c:v>
                </c:pt>
                <c:pt idx="5074">
                  <c:v>1.05531872065384</c:v>
                </c:pt>
                <c:pt idx="5075">
                  <c:v>0.527659360326922</c:v>
                </c:pt>
                <c:pt idx="5076">
                  <c:v>0.263829680163461</c:v>
                </c:pt>
                <c:pt idx="5077">
                  <c:v>0.131914840081731</c:v>
                </c:pt>
                <c:pt idx="5078">
                  <c:v>0.0659574200408653</c:v>
                </c:pt>
                <c:pt idx="5079">
                  <c:v>0.782978710020433</c:v>
                </c:pt>
                <c:pt idx="5080">
                  <c:v>0.391489355010216</c:v>
                </c:pt>
                <c:pt idx="5081">
                  <c:v>0.195744677505108</c:v>
                </c:pt>
                <c:pt idx="5082">
                  <c:v>0.847872338752554</c:v>
                </c:pt>
                <c:pt idx="5083">
                  <c:v>0.423936169376277</c:v>
                </c:pt>
                <c:pt idx="5084">
                  <c:v>0.211968084688139</c:v>
                </c:pt>
                <c:pt idx="5085">
                  <c:v>0.105984042344069</c:v>
                </c:pt>
                <c:pt idx="5086">
                  <c:v>0.0529920211720346</c:v>
                </c:pt>
                <c:pt idx="5087">
                  <c:v>0.0264960105860173</c:v>
                </c:pt>
                <c:pt idx="5088">
                  <c:v>0.763248005293009</c:v>
                </c:pt>
                <c:pt idx="5089">
                  <c:v>1.1316240026465</c:v>
                </c:pt>
                <c:pt idx="5090">
                  <c:v>0.565812001323252</c:v>
                </c:pt>
                <c:pt idx="5091">
                  <c:v>0.282906000661626</c:v>
                </c:pt>
                <c:pt idx="5092">
                  <c:v>0.141453000330813</c:v>
                </c:pt>
                <c:pt idx="5093">
                  <c:v>0.0707265001654065</c:v>
                </c:pt>
                <c:pt idx="5094">
                  <c:v>0.785363250082703</c:v>
                </c:pt>
                <c:pt idx="5095">
                  <c:v>0.392681625041352</c:v>
                </c:pt>
                <c:pt idx="5096">
                  <c:v>0.196340812520676</c:v>
                </c:pt>
                <c:pt idx="5097">
                  <c:v>0.848170406260338</c:v>
                </c:pt>
                <c:pt idx="5098">
                  <c:v>1.17408520313017</c:v>
                </c:pt>
                <c:pt idx="5099">
                  <c:v>1.33704260156508</c:v>
                </c:pt>
                <c:pt idx="5100">
                  <c:v>0.668521300782542</c:v>
                </c:pt>
                <c:pt idx="5101">
                  <c:v>0.334260650391271</c:v>
                </c:pt>
                <c:pt idx="5102">
                  <c:v>0.917130325195636</c:v>
                </c:pt>
                <c:pt idx="5103">
                  <c:v>0.458565162597818</c:v>
                </c:pt>
                <c:pt idx="5104">
                  <c:v>0.979282581298909</c:v>
                </c:pt>
                <c:pt idx="5105">
                  <c:v>0.489641290649454</c:v>
                </c:pt>
                <c:pt idx="5106">
                  <c:v>0.994820645324727</c:v>
                </c:pt>
                <c:pt idx="5107">
                  <c:v>0.497410322662364</c:v>
                </c:pt>
                <c:pt idx="5108">
                  <c:v>0.248705161331182</c:v>
                </c:pt>
                <c:pt idx="5109">
                  <c:v>0.874352580665591</c:v>
                </c:pt>
                <c:pt idx="5110">
                  <c:v>0.437176290332796</c:v>
                </c:pt>
                <c:pt idx="5111">
                  <c:v>0.218588145166398</c:v>
                </c:pt>
                <c:pt idx="5112">
                  <c:v>0.109294072583199</c:v>
                </c:pt>
                <c:pt idx="5113">
                  <c:v>0.804647036291599</c:v>
                </c:pt>
                <c:pt idx="5114">
                  <c:v>1.1523235181458</c:v>
                </c:pt>
                <c:pt idx="5115">
                  <c:v>0.5761617590729</c:v>
                </c:pt>
                <c:pt idx="5116">
                  <c:v>1.03808087953645</c:v>
                </c:pt>
                <c:pt idx="5117">
                  <c:v>0.519040439768225</c:v>
                </c:pt>
                <c:pt idx="5118">
                  <c:v>1.00952021988411</c:v>
                </c:pt>
                <c:pt idx="5119">
                  <c:v>1.25476010994206</c:v>
                </c:pt>
                <c:pt idx="5120">
                  <c:v>0.627380054971028</c:v>
                </c:pt>
                <c:pt idx="5121">
                  <c:v>0.313690027485514</c:v>
                </c:pt>
                <c:pt idx="5122">
                  <c:v>0.906845013742757</c:v>
                </c:pt>
                <c:pt idx="5123">
                  <c:v>0.453422506871379</c:v>
                </c:pt>
                <c:pt idx="5124">
                  <c:v>0.976711253435689</c:v>
                </c:pt>
                <c:pt idx="5125">
                  <c:v>1.23835562671784</c:v>
                </c:pt>
                <c:pt idx="5126">
                  <c:v>0.619177813358922</c:v>
                </c:pt>
                <c:pt idx="5127">
                  <c:v>1.05958890667946</c:v>
                </c:pt>
                <c:pt idx="5128">
                  <c:v>1.27979445333973</c:v>
                </c:pt>
                <c:pt idx="5129">
                  <c:v>0.639897226669865</c:v>
                </c:pt>
                <c:pt idx="5130">
                  <c:v>0.319948613334933</c:v>
                </c:pt>
                <c:pt idx="5131">
                  <c:v>0.159974306667466</c:v>
                </c:pt>
                <c:pt idx="5132">
                  <c:v>0.0799871533337332</c:v>
                </c:pt>
                <c:pt idx="5133">
                  <c:v>0.0399935766668666</c:v>
                </c:pt>
                <c:pt idx="5134">
                  <c:v>0.769996788333433</c:v>
                </c:pt>
                <c:pt idx="5135">
                  <c:v>1.13499839416672</c:v>
                </c:pt>
                <c:pt idx="5136">
                  <c:v>1.31749919708336</c:v>
                </c:pt>
                <c:pt idx="5137">
                  <c:v>0.658749598541679</c:v>
                </c:pt>
                <c:pt idx="5138">
                  <c:v>0.32937479927084</c:v>
                </c:pt>
                <c:pt idx="5139">
                  <c:v>0.16468739963542</c:v>
                </c:pt>
                <c:pt idx="5140">
                  <c:v>0.0823436998177099</c:v>
                </c:pt>
                <c:pt idx="5141">
                  <c:v>0.791171849908855</c:v>
                </c:pt>
                <c:pt idx="5142">
                  <c:v>0.395585924954427</c:v>
                </c:pt>
                <c:pt idx="5143">
                  <c:v>0.947792962477214</c:v>
                </c:pt>
                <c:pt idx="5144">
                  <c:v>0.473896481238607</c:v>
                </c:pt>
                <c:pt idx="5145">
                  <c:v>0.236948240619303</c:v>
                </c:pt>
                <c:pt idx="5146">
                  <c:v>0.118474120309652</c:v>
                </c:pt>
                <c:pt idx="5147">
                  <c:v>0.0592370601548259</c:v>
                </c:pt>
                <c:pt idx="5148">
                  <c:v>0.0296185300774129</c:v>
                </c:pt>
                <c:pt idx="5149">
                  <c:v>0.0148092650387065</c:v>
                </c:pt>
                <c:pt idx="5150">
                  <c:v>0.757404632519353</c:v>
                </c:pt>
                <c:pt idx="5151">
                  <c:v>0.378702316259677</c:v>
                </c:pt>
                <c:pt idx="5152">
                  <c:v>0.939351158129838</c:v>
                </c:pt>
                <c:pt idx="5153">
                  <c:v>0.469675579064919</c:v>
                </c:pt>
                <c:pt idx="5154">
                  <c:v>0.23483778953246</c:v>
                </c:pt>
                <c:pt idx="5155">
                  <c:v>0.11741889476623</c:v>
                </c:pt>
                <c:pt idx="5156">
                  <c:v>0.0587094473831149</c:v>
                </c:pt>
                <c:pt idx="5157">
                  <c:v>0.0293547236915574</c:v>
                </c:pt>
                <c:pt idx="5158">
                  <c:v>0.0146773618457787</c:v>
                </c:pt>
                <c:pt idx="5159">
                  <c:v>0.00733868092288936</c:v>
                </c:pt>
                <c:pt idx="5160">
                  <c:v>0.00366934046144468</c:v>
                </c:pt>
                <c:pt idx="5161">
                  <c:v>0.00183467023072234</c:v>
                </c:pt>
                <c:pt idx="5162">
                  <c:v>0.750917335115361</c:v>
                </c:pt>
                <c:pt idx="5163">
                  <c:v>0.375458667557681</c:v>
                </c:pt>
                <c:pt idx="5164">
                  <c:v>0.18772933377884</c:v>
                </c:pt>
                <c:pt idx="5165">
                  <c:v>0.0938646668894202</c:v>
                </c:pt>
                <c:pt idx="5166">
                  <c:v>0.0469323334447101</c:v>
                </c:pt>
                <c:pt idx="5167">
                  <c:v>0.773466166722355</c:v>
                </c:pt>
                <c:pt idx="5168">
                  <c:v>0.386733083361178</c:v>
                </c:pt>
                <c:pt idx="5169">
                  <c:v>0.943366541680589</c:v>
                </c:pt>
                <c:pt idx="5170">
                  <c:v>0.471683270840294</c:v>
                </c:pt>
                <c:pt idx="5171">
                  <c:v>0.985841635420147</c:v>
                </c:pt>
                <c:pt idx="5172">
                  <c:v>0.492920817710074</c:v>
                </c:pt>
                <c:pt idx="5173">
                  <c:v>0.246460408855037</c:v>
                </c:pt>
                <c:pt idx="5174">
                  <c:v>0.123230204427518</c:v>
                </c:pt>
                <c:pt idx="5175">
                  <c:v>0.0616151022137592</c:v>
                </c:pt>
                <c:pt idx="5176">
                  <c:v>0.0308075511068796</c:v>
                </c:pt>
                <c:pt idx="5177">
                  <c:v>0.0154037755534398</c:v>
                </c:pt>
                <c:pt idx="5178">
                  <c:v>0.0077018877767199</c:v>
                </c:pt>
                <c:pt idx="5179">
                  <c:v>0.00385094388835995</c:v>
                </c:pt>
                <c:pt idx="5180">
                  <c:v>0.75192547194418</c:v>
                </c:pt>
                <c:pt idx="5181">
                  <c:v>1.12596273597209</c:v>
                </c:pt>
                <c:pt idx="5182">
                  <c:v>1.31298136798605</c:v>
                </c:pt>
                <c:pt idx="5183">
                  <c:v>1.40649068399302</c:v>
                </c:pt>
                <c:pt idx="5184">
                  <c:v>1.45324534199651</c:v>
                </c:pt>
                <c:pt idx="5185">
                  <c:v>1.47662267099826</c:v>
                </c:pt>
                <c:pt idx="5186">
                  <c:v>0.738311335499128</c:v>
                </c:pt>
                <c:pt idx="5187">
                  <c:v>1.11915566774956</c:v>
                </c:pt>
                <c:pt idx="5188">
                  <c:v>0.559577833874782</c:v>
                </c:pt>
                <c:pt idx="5189">
                  <c:v>0.279788916937391</c:v>
                </c:pt>
                <c:pt idx="5190">
                  <c:v>0.889894458468695</c:v>
                </c:pt>
                <c:pt idx="5191">
                  <c:v>0.444947229234348</c:v>
                </c:pt>
                <c:pt idx="5192">
                  <c:v>0.222473614617174</c:v>
                </c:pt>
                <c:pt idx="5193">
                  <c:v>0.111236807308587</c:v>
                </c:pt>
                <c:pt idx="5194">
                  <c:v>0.805618403654294</c:v>
                </c:pt>
                <c:pt idx="5195">
                  <c:v>1.15280920182715</c:v>
                </c:pt>
                <c:pt idx="5196">
                  <c:v>1.32640460091357</c:v>
                </c:pt>
                <c:pt idx="5197">
                  <c:v>0.663202300456787</c:v>
                </c:pt>
                <c:pt idx="5198">
                  <c:v>0.331601150228393</c:v>
                </c:pt>
                <c:pt idx="5199">
                  <c:v>0.165800575114197</c:v>
                </c:pt>
                <c:pt idx="5200">
                  <c:v>0.0829002875570983</c:v>
                </c:pt>
                <c:pt idx="5201">
                  <c:v>0.791450143778549</c:v>
                </c:pt>
                <c:pt idx="5202">
                  <c:v>0.395725071889275</c:v>
                </c:pt>
                <c:pt idx="5203">
                  <c:v>0.947862535944637</c:v>
                </c:pt>
                <c:pt idx="5204">
                  <c:v>0.473931267972319</c:v>
                </c:pt>
                <c:pt idx="5205">
                  <c:v>0.236965633986159</c:v>
                </c:pt>
                <c:pt idx="5206">
                  <c:v>0.11848281699308</c:v>
                </c:pt>
                <c:pt idx="5207">
                  <c:v>0.0592414084965398</c:v>
                </c:pt>
                <c:pt idx="5208">
                  <c:v>0.77962070424827</c:v>
                </c:pt>
                <c:pt idx="5209">
                  <c:v>0.389810352124135</c:v>
                </c:pt>
                <c:pt idx="5210">
                  <c:v>0.194905176062067</c:v>
                </c:pt>
                <c:pt idx="5211">
                  <c:v>0.0974525880310337</c:v>
                </c:pt>
                <c:pt idx="5212">
                  <c:v>0.0487262940155169</c:v>
                </c:pt>
                <c:pt idx="5213">
                  <c:v>0.0243631470077584</c:v>
                </c:pt>
                <c:pt idx="5214">
                  <c:v>0.762181573503879</c:v>
                </c:pt>
                <c:pt idx="5215">
                  <c:v>1.13109078675194</c:v>
                </c:pt>
                <c:pt idx="5216">
                  <c:v>0.56554539337597</c:v>
                </c:pt>
                <c:pt idx="5217">
                  <c:v>1.03277269668798</c:v>
                </c:pt>
                <c:pt idx="5218">
                  <c:v>0.516386348343992</c:v>
                </c:pt>
                <c:pt idx="5219">
                  <c:v>0.258193174171996</c:v>
                </c:pt>
                <c:pt idx="5220">
                  <c:v>0.129096587085998</c:v>
                </c:pt>
                <c:pt idx="5221">
                  <c:v>0.0645482935429991</c:v>
                </c:pt>
                <c:pt idx="5222">
                  <c:v>0.7822741467715</c:v>
                </c:pt>
                <c:pt idx="5223">
                  <c:v>0.39113707338575</c:v>
                </c:pt>
                <c:pt idx="5224">
                  <c:v>0.945568536692875</c:v>
                </c:pt>
                <c:pt idx="5225">
                  <c:v>1.22278426834644</c:v>
                </c:pt>
                <c:pt idx="5226">
                  <c:v>1.36139213417322</c:v>
                </c:pt>
                <c:pt idx="5227">
                  <c:v>1.43069606708661</c:v>
                </c:pt>
                <c:pt idx="5228">
                  <c:v>0.715348033543305</c:v>
                </c:pt>
                <c:pt idx="5229">
                  <c:v>0.357674016771652</c:v>
                </c:pt>
                <c:pt idx="5230">
                  <c:v>0.178837008385826</c:v>
                </c:pt>
                <c:pt idx="5231">
                  <c:v>0.0894185041929131</c:v>
                </c:pt>
                <c:pt idx="5232">
                  <c:v>0.794709252096457</c:v>
                </c:pt>
                <c:pt idx="5233">
                  <c:v>0.397354626048228</c:v>
                </c:pt>
                <c:pt idx="5234">
                  <c:v>0.948677313024114</c:v>
                </c:pt>
                <c:pt idx="5235">
                  <c:v>0.474338656512057</c:v>
                </c:pt>
                <c:pt idx="5236">
                  <c:v>0.237169328256029</c:v>
                </c:pt>
                <c:pt idx="5237">
                  <c:v>0.868584664128014</c:v>
                </c:pt>
                <c:pt idx="5238">
                  <c:v>0.434292332064007</c:v>
                </c:pt>
                <c:pt idx="5239">
                  <c:v>0.217146166032004</c:v>
                </c:pt>
                <c:pt idx="5240">
                  <c:v>0.858573083016002</c:v>
                </c:pt>
                <c:pt idx="5241">
                  <c:v>1.179286541508</c:v>
                </c:pt>
                <c:pt idx="5242">
                  <c:v>1.339643270754</c:v>
                </c:pt>
                <c:pt idx="5243">
                  <c:v>0.669821635377</c:v>
                </c:pt>
                <c:pt idx="5244">
                  <c:v>0.3349108176885</c:v>
                </c:pt>
                <c:pt idx="5245">
                  <c:v>0.16745540884425</c:v>
                </c:pt>
                <c:pt idx="5246">
                  <c:v>0.083727704422125</c:v>
                </c:pt>
                <c:pt idx="5247">
                  <c:v>0.0418638522110625</c:v>
                </c:pt>
                <c:pt idx="5248">
                  <c:v>0.0209319261055313</c:v>
                </c:pt>
                <c:pt idx="5249">
                  <c:v>0.0104659630527656</c:v>
                </c:pt>
                <c:pt idx="5250">
                  <c:v>0.00523298152638281</c:v>
                </c:pt>
                <c:pt idx="5251">
                  <c:v>0.00261649076319141</c:v>
                </c:pt>
                <c:pt idx="5252">
                  <c:v>0.0013082453815957</c:v>
                </c:pt>
                <c:pt idx="5253">
                  <c:v>0.000654122690797852</c:v>
                </c:pt>
                <c:pt idx="5254">
                  <c:v>0.750327061345399</c:v>
                </c:pt>
                <c:pt idx="5255">
                  <c:v>0.3751635306727</c:v>
                </c:pt>
                <c:pt idx="5256">
                  <c:v>0.93758176533635</c:v>
                </c:pt>
                <c:pt idx="5257">
                  <c:v>0.468790882668175</c:v>
                </c:pt>
                <c:pt idx="5258">
                  <c:v>0.984395441334087</c:v>
                </c:pt>
                <c:pt idx="5259">
                  <c:v>0.492197720667044</c:v>
                </c:pt>
                <c:pt idx="5260">
                  <c:v>0.996098860333522</c:v>
                </c:pt>
                <c:pt idx="5261">
                  <c:v>1.24804943016676</c:v>
                </c:pt>
                <c:pt idx="5262">
                  <c:v>1.37402471508338</c:v>
                </c:pt>
                <c:pt idx="5263">
                  <c:v>1.43701235754169</c:v>
                </c:pt>
                <c:pt idx="5264">
                  <c:v>1.46850617877085</c:v>
                </c:pt>
                <c:pt idx="5265">
                  <c:v>0.734253089385423</c:v>
                </c:pt>
                <c:pt idx="5266">
                  <c:v>0.367126544692711</c:v>
                </c:pt>
                <c:pt idx="5267">
                  <c:v>0.933563272346356</c:v>
                </c:pt>
                <c:pt idx="5268">
                  <c:v>1.21678163617318</c:v>
                </c:pt>
                <c:pt idx="5269">
                  <c:v>0.608390818086589</c:v>
                </c:pt>
                <c:pt idx="5270">
                  <c:v>1.05419540904329</c:v>
                </c:pt>
                <c:pt idx="5271">
                  <c:v>1.27709770452165</c:v>
                </c:pt>
                <c:pt idx="5272">
                  <c:v>0.638548852260824</c:v>
                </c:pt>
                <c:pt idx="5273">
                  <c:v>0.319274426130412</c:v>
                </c:pt>
                <c:pt idx="5274">
                  <c:v>0.909637213065206</c:v>
                </c:pt>
                <c:pt idx="5275">
                  <c:v>0.454818606532603</c:v>
                </c:pt>
                <c:pt idx="5276">
                  <c:v>0.227409303266302</c:v>
                </c:pt>
                <c:pt idx="5277">
                  <c:v>0.113704651633151</c:v>
                </c:pt>
                <c:pt idx="5278">
                  <c:v>0.0568523258165754</c:v>
                </c:pt>
                <c:pt idx="5279">
                  <c:v>0.0284261629082877</c:v>
                </c:pt>
                <c:pt idx="5280">
                  <c:v>0.0142130814541438</c:v>
                </c:pt>
                <c:pt idx="5281">
                  <c:v>0.00710654072707192</c:v>
                </c:pt>
                <c:pt idx="5282">
                  <c:v>0.753553270363536</c:v>
                </c:pt>
                <c:pt idx="5283">
                  <c:v>0.376776635181768</c:v>
                </c:pt>
                <c:pt idx="5284">
                  <c:v>0.938388317590884</c:v>
                </c:pt>
                <c:pt idx="5285">
                  <c:v>0.469194158795442</c:v>
                </c:pt>
                <c:pt idx="5286">
                  <c:v>0.234597079397721</c:v>
                </c:pt>
                <c:pt idx="5287">
                  <c:v>0.117298539698861</c:v>
                </c:pt>
                <c:pt idx="5288">
                  <c:v>0.80864926984943</c:v>
                </c:pt>
                <c:pt idx="5289">
                  <c:v>1.15432463492472</c:v>
                </c:pt>
                <c:pt idx="5290">
                  <c:v>0.577162317462358</c:v>
                </c:pt>
                <c:pt idx="5291">
                  <c:v>0.288581158731179</c:v>
                </c:pt>
                <c:pt idx="5292">
                  <c:v>0.894290579365589</c:v>
                </c:pt>
                <c:pt idx="5293">
                  <c:v>1.19714528968279</c:v>
                </c:pt>
                <c:pt idx="5294">
                  <c:v>0.598572644841397</c:v>
                </c:pt>
                <c:pt idx="5295">
                  <c:v>0.299286322420699</c:v>
                </c:pt>
                <c:pt idx="5296">
                  <c:v>0.149643161210349</c:v>
                </c:pt>
                <c:pt idx="5297">
                  <c:v>0.0748215806051747</c:v>
                </c:pt>
                <c:pt idx="5298">
                  <c:v>0.787410790302587</c:v>
                </c:pt>
                <c:pt idx="5299">
                  <c:v>1.14370539515129</c:v>
                </c:pt>
                <c:pt idx="5300">
                  <c:v>0.571852697575647</c:v>
                </c:pt>
                <c:pt idx="5301">
                  <c:v>0.285926348787823</c:v>
                </c:pt>
                <c:pt idx="5302">
                  <c:v>0.142963174393912</c:v>
                </c:pt>
                <c:pt idx="5303">
                  <c:v>0.0714815871969559</c:v>
                </c:pt>
                <c:pt idx="5304">
                  <c:v>0.0357407935984779</c:v>
                </c:pt>
                <c:pt idx="5305">
                  <c:v>0.767870396799239</c:v>
                </c:pt>
                <c:pt idx="5306">
                  <c:v>0.38393519839962</c:v>
                </c:pt>
                <c:pt idx="5307">
                  <c:v>0.94196759919981</c:v>
                </c:pt>
                <c:pt idx="5308">
                  <c:v>0.470983799599905</c:v>
                </c:pt>
                <c:pt idx="5309">
                  <c:v>0.235491899799952</c:v>
                </c:pt>
                <c:pt idx="5310">
                  <c:v>0.117745949899976</c:v>
                </c:pt>
                <c:pt idx="5311">
                  <c:v>0.0588729749499881</c:v>
                </c:pt>
                <c:pt idx="5312">
                  <c:v>0.0294364874749941</c:v>
                </c:pt>
                <c:pt idx="5313">
                  <c:v>0.764718243737497</c:v>
                </c:pt>
                <c:pt idx="5314">
                  <c:v>0.382359121868749</c:v>
                </c:pt>
                <c:pt idx="5315">
                  <c:v>0.191179560934374</c:v>
                </c:pt>
                <c:pt idx="5316">
                  <c:v>0.845589780467187</c:v>
                </c:pt>
                <c:pt idx="5317">
                  <c:v>1.17279489023359</c:v>
                </c:pt>
                <c:pt idx="5318">
                  <c:v>0.586397445116797</c:v>
                </c:pt>
                <c:pt idx="5319">
                  <c:v>0.293198722558398</c:v>
                </c:pt>
                <c:pt idx="5320">
                  <c:v>0.146599361279199</c:v>
                </c:pt>
                <c:pt idx="5321">
                  <c:v>0.8232996806396</c:v>
                </c:pt>
                <c:pt idx="5322">
                  <c:v>0.4116498403198</c:v>
                </c:pt>
                <c:pt idx="5323">
                  <c:v>0.9558249201599</c:v>
                </c:pt>
                <c:pt idx="5324">
                  <c:v>1.22791246007995</c:v>
                </c:pt>
                <c:pt idx="5325">
                  <c:v>1.36395623003998</c:v>
                </c:pt>
                <c:pt idx="5326">
                  <c:v>1.43197811501999</c:v>
                </c:pt>
                <c:pt idx="5327">
                  <c:v>0.715989057509994</c:v>
                </c:pt>
                <c:pt idx="5328">
                  <c:v>0.357994528754997</c:v>
                </c:pt>
                <c:pt idx="5329">
                  <c:v>0.178997264377498</c:v>
                </c:pt>
                <c:pt idx="5330">
                  <c:v>0.0894986321887492</c:v>
                </c:pt>
                <c:pt idx="5331">
                  <c:v>0.0447493160943746</c:v>
                </c:pt>
                <c:pt idx="5332">
                  <c:v>0.0223746580471873</c:v>
                </c:pt>
                <c:pt idx="5333">
                  <c:v>0.0111873290235937</c:v>
                </c:pt>
                <c:pt idx="5334">
                  <c:v>0.755593664511797</c:v>
                </c:pt>
                <c:pt idx="5335">
                  <c:v>1.1277968322559</c:v>
                </c:pt>
                <c:pt idx="5336">
                  <c:v>0.563898416127949</c:v>
                </c:pt>
                <c:pt idx="5337">
                  <c:v>1.03194920806397</c:v>
                </c:pt>
                <c:pt idx="5338">
                  <c:v>0.515974604031987</c:v>
                </c:pt>
                <c:pt idx="5339">
                  <c:v>1.00798730201599</c:v>
                </c:pt>
                <c:pt idx="5340">
                  <c:v>0.503993651007997</c:v>
                </c:pt>
                <c:pt idx="5341">
                  <c:v>1.001996825504</c:v>
                </c:pt>
                <c:pt idx="5342">
                  <c:v>0.500998412751999</c:v>
                </c:pt>
                <c:pt idx="5343">
                  <c:v>0.250499206376</c:v>
                </c:pt>
                <c:pt idx="5344">
                  <c:v>0.875249603188</c:v>
                </c:pt>
                <c:pt idx="5345">
                  <c:v>1.187624801594</c:v>
                </c:pt>
                <c:pt idx="5346">
                  <c:v>0.593812400797</c:v>
                </c:pt>
                <c:pt idx="5347">
                  <c:v>0.2969062003985</c:v>
                </c:pt>
                <c:pt idx="5348">
                  <c:v>0.14845310019925</c:v>
                </c:pt>
                <c:pt idx="5349">
                  <c:v>0.074226550099625</c:v>
                </c:pt>
                <c:pt idx="5350">
                  <c:v>0.0371132750498125</c:v>
                </c:pt>
                <c:pt idx="5351">
                  <c:v>0.0185566375249062</c:v>
                </c:pt>
                <c:pt idx="5352">
                  <c:v>0.00927831876245312</c:v>
                </c:pt>
                <c:pt idx="5353">
                  <c:v>0.00463915938122656</c:v>
                </c:pt>
                <c:pt idx="5354">
                  <c:v>0.752319579690613</c:v>
                </c:pt>
                <c:pt idx="5355">
                  <c:v>0.376159789845307</c:v>
                </c:pt>
                <c:pt idx="5356">
                  <c:v>0.188079894922653</c:v>
                </c:pt>
                <c:pt idx="5357">
                  <c:v>0.0940399474613267</c:v>
                </c:pt>
                <c:pt idx="5358">
                  <c:v>0.0470199737306633</c:v>
                </c:pt>
                <c:pt idx="5359">
                  <c:v>0.773509986865332</c:v>
                </c:pt>
                <c:pt idx="5360">
                  <c:v>1.13675499343267</c:v>
                </c:pt>
                <c:pt idx="5361">
                  <c:v>0.568377496716333</c:v>
                </c:pt>
                <c:pt idx="5362">
                  <c:v>0.284188748358166</c:v>
                </c:pt>
                <c:pt idx="5363">
                  <c:v>0.142094374179083</c:v>
                </c:pt>
                <c:pt idx="5364">
                  <c:v>0.0710471870895416</c:v>
                </c:pt>
                <c:pt idx="5365">
                  <c:v>0.0355235935447708</c:v>
                </c:pt>
                <c:pt idx="5366">
                  <c:v>0.0177617967723854</c:v>
                </c:pt>
                <c:pt idx="5367">
                  <c:v>0.758880898386193</c:v>
                </c:pt>
                <c:pt idx="5368">
                  <c:v>0.379440449193096</c:v>
                </c:pt>
                <c:pt idx="5369">
                  <c:v>0.189720224596548</c:v>
                </c:pt>
                <c:pt idx="5370">
                  <c:v>0.844860112298274</c:v>
                </c:pt>
                <c:pt idx="5371">
                  <c:v>1.17243005614914</c:v>
                </c:pt>
                <c:pt idx="5372">
                  <c:v>0.586215028074569</c:v>
                </c:pt>
                <c:pt idx="5373">
                  <c:v>0.293107514037284</c:v>
                </c:pt>
                <c:pt idx="5374">
                  <c:v>0.896553757018642</c:v>
                </c:pt>
                <c:pt idx="5375">
                  <c:v>0.448276878509321</c:v>
                </c:pt>
                <c:pt idx="5376">
                  <c:v>0.224138439254661</c:v>
                </c:pt>
                <c:pt idx="5377">
                  <c:v>0.11206921962733</c:v>
                </c:pt>
                <c:pt idx="5378">
                  <c:v>0.0560346098136651</c:v>
                </c:pt>
                <c:pt idx="5379">
                  <c:v>0.778017304906833</c:v>
                </c:pt>
                <c:pt idx="5380">
                  <c:v>0.389008652453416</c:v>
                </c:pt>
                <c:pt idx="5381">
                  <c:v>0.194504326226708</c:v>
                </c:pt>
                <c:pt idx="5382">
                  <c:v>0.0972521631133541</c:v>
                </c:pt>
                <c:pt idx="5383">
                  <c:v>0.798626081556677</c:v>
                </c:pt>
                <c:pt idx="5384">
                  <c:v>0.399313040778339</c:v>
                </c:pt>
                <c:pt idx="5385">
                  <c:v>0.949656520389169</c:v>
                </c:pt>
                <c:pt idx="5386">
                  <c:v>0.474828260194585</c:v>
                </c:pt>
                <c:pt idx="5387">
                  <c:v>0.987414130097292</c:v>
                </c:pt>
                <c:pt idx="5388">
                  <c:v>0.493707065048646</c:v>
                </c:pt>
                <c:pt idx="5389">
                  <c:v>0.246853532524323</c:v>
                </c:pt>
                <c:pt idx="5390">
                  <c:v>0.123426766262162</c:v>
                </c:pt>
                <c:pt idx="5391">
                  <c:v>0.0617133831310808</c:v>
                </c:pt>
                <c:pt idx="5392">
                  <c:v>0.0308566915655404</c:v>
                </c:pt>
                <c:pt idx="5393">
                  <c:v>0.0154283457827702</c:v>
                </c:pt>
                <c:pt idx="5394">
                  <c:v>0.0077141728913851</c:v>
                </c:pt>
                <c:pt idx="5395">
                  <c:v>0.753857086445693</c:v>
                </c:pt>
                <c:pt idx="5396">
                  <c:v>0.376928543222846</c:v>
                </c:pt>
                <c:pt idx="5397">
                  <c:v>0.188464271611423</c:v>
                </c:pt>
                <c:pt idx="5398">
                  <c:v>0.0942321358057116</c:v>
                </c:pt>
                <c:pt idx="5399">
                  <c:v>0.797116067902856</c:v>
                </c:pt>
                <c:pt idx="5400">
                  <c:v>0.398558033951428</c:v>
                </c:pt>
                <c:pt idx="5401">
                  <c:v>0.949279016975714</c:v>
                </c:pt>
                <c:pt idx="5402">
                  <c:v>0.474639508487857</c:v>
                </c:pt>
                <c:pt idx="5403">
                  <c:v>0.987319754243929</c:v>
                </c:pt>
                <c:pt idx="5404">
                  <c:v>0.493659877121964</c:v>
                </c:pt>
                <c:pt idx="5405">
                  <c:v>0.996829938560982</c:v>
                </c:pt>
                <c:pt idx="5406">
                  <c:v>0.498414969280491</c:v>
                </c:pt>
                <c:pt idx="5407">
                  <c:v>0.249207484640246</c:v>
                </c:pt>
                <c:pt idx="5408">
                  <c:v>0.874603742320123</c:v>
                </c:pt>
                <c:pt idx="5409">
                  <c:v>1.18730187116006</c:v>
                </c:pt>
                <c:pt idx="5410">
                  <c:v>0.593650935580031</c:v>
                </c:pt>
                <c:pt idx="5411">
                  <c:v>1.04682546779002</c:v>
                </c:pt>
                <c:pt idx="5412">
                  <c:v>0.523412733895008</c:v>
                </c:pt>
                <c:pt idx="5413">
                  <c:v>0.261706366947504</c:v>
                </c:pt>
                <c:pt idx="5414">
                  <c:v>0.130853183473752</c:v>
                </c:pt>
                <c:pt idx="5415">
                  <c:v>0.815426591736876</c:v>
                </c:pt>
                <c:pt idx="5416">
                  <c:v>0.407713295868438</c:v>
                </c:pt>
                <c:pt idx="5417">
                  <c:v>0.203856647934219</c:v>
                </c:pt>
                <c:pt idx="5418">
                  <c:v>0.85192832396711</c:v>
                </c:pt>
                <c:pt idx="5419">
                  <c:v>1.17596416198355</c:v>
                </c:pt>
                <c:pt idx="5420">
                  <c:v>0.587982080991777</c:v>
                </c:pt>
                <c:pt idx="5421">
                  <c:v>0.293991040495889</c:v>
                </c:pt>
                <c:pt idx="5422">
                  <c:v>0.146995520247944</c:v>
                </c:pt>
                <c:pt idx="5423">
                  <c:v>0.823497760123972</c:v>
                </c:pt>
                <c:pt idx="5424">
                  <c:v>0.411748880061986</c:v>
                </c:pt>
                <c:pt idx="5425">
                  <c:v>0.205874440030993</c:v>
                </c:pt>
                <c:pt idx="5426">
                  <c:v>0.102937220015497</c:v>
                </c:pt>
                <c:pt idx="5427">
                  <c:v>0.0514686100077483</c:v>
                </c:pt>
                <c:pt idx="5428">
                  <c:v>0.0257343050038741</c:v>
                </c:pt>
                <c:pt idx="5429">
                  <c:v>0.0128671525019371</c:v>
                </c:pt>
                <c:pt idx="5430">
                  <c:v>0.00643357625096853</c:v>
                </c:pt>
                <c:pt idx="5431">
                  <c:v>0.00321678812548427</c:v>
                </c:pt>
                <c:pt idx="5432">
                  <c:v>0.00160839406274213</c:v>
                </c:pt>
                <c:pt idx="5433">
                  <c:v>0.000804197031371067</c:v>
                </c:pt>
                <c:pt idx="5434">
                  <c:v>0.000402098515685533</c:v>
                </c:pt>
                <c:pt idx="5435">
                  <c:v>0.000201049257842767</c:v>
                </c:pt>
                <c:pt idx="5436">
                  <c:v>0.000100524628921383</c:v>
                </c:pt>
                <c:pt idx="5437">
                  <c:v>0.750050262314461</c:v>
                </c:pt>
                <c:pt idx="5438">
                  <c:v>0.37502513115723</c:v>
                </c:pt>
                <c:pt idx="5439">
                  <c:v>0.937512565578615</c:v>
                </c:pt>
                <c:pt idx="5440">
                  <c:v>0.468756282789308</c:v>
                </c:pt>
                <c:pt idx="5441">
                  <c:v>0.984378141394654</c:v>
                </c:pt>
                <c:pt idx="5442">
                  <c:v>0.492189070697327</c:v>
                </c:pt>
                <c:pt idx="5443">
                  <c:v>0.996094535348663</c:v>
                </c:pt>
                <c:pt idx="5444">
                  <c:v>1.24804726767433</c:v>
                </c:pt>
                <c:pt idx="5445">
                  <c:v>1.37402363383717</c:v>
                </c:pt>
                <c:pt idx="5446">
                  <c:v>0.687011816918583</c:v>
                </c:pt>
                <c:pt idx="5447">
                  <c:v>0.343505908459291</c:v>
                </c:pt>
                <c:pt idx="5448">
                  <c:v>0.921752954229646</c:v>
                </c:pt>
                <c:pt idx="5449">
                  <c:v>0.460876477114823</c:v>
                </c:pt>
                <c:pt idx="5450">
                  <c:v>0.230438238557411</c:v>
                </c:pt>
                <c:pt idx="5451">
                  <c:v>0.865219119278706</c:v>
                </c:pt>
                <c:pt idx="5452">
                  <c:v>0.432609559639353</c:v>
                </c:pt>
                <c:pt idx="5453">
                  <c:v>0.216304779819676</c:v>
                </c:pt>
                <c:pt idx="5454">
                  <c:v>0.858152389909838</c:v>
                </c:pt>
                <c:pt idx="5455">
                  <c:v>1.17907619495492</c:v>
                </c:pt>
                <c:pt idx="5456">
                  <c:v>0.58953809747746</c:v>
                </c:pt>
                <c:pt idx="5457">
                  <c:v>0.29476904873873</c:v>
                </c:pt>
                <c:pt idx="5458">
                  <c:v>0.147384524369365</c:v>
                </c:pt>
                <c:pt idx="5459">
                  <c:v>0.0736922621846824</c:v>
                </c:pt>
                <c:pt idx="5460">
                  <c:v>0.786846131092341</c:v>
                </c:pt>
                <c:pt idx="5461">
                  <c:v>1.14342306554617</c:v>
                </c:pt>
                <c:pt idx="5462">
                  <c:v>0.571711532773085</c:v>
                </c:pt>
                <c:pt idx="5463">
                  <c:v>0.285855766386543</c:v>
                </c:pt>
                <c:pt idx="5464">
                  <c:v>0.142927883193271</c:v>
                </c:pt>
                <c:pt idx="5465">
                  <c:v>0.0714639415966357</c:v>
                </c:pt>
                <c:pt idx="5466">
                  <c:v>0.0357319707983178</c:v>
                </c:pt>
                <c:pt idx="5467">
                  <c:v>0.0178659853991589</c:v>
                </c:pt>
                <c:pt idx="5468">
                  <c:v>0.00893299269957946</c:v>
                </c:pt>
                <c:pt idx="5469">
                  <c:v>0.00446649634978973</c:v>
                </c:pt>
                <c:pt idx="5470">
                  <c:v>0.00223324817489486</c:v>
                </c:pt>
                <c:pt idx="5471">
                  <c:v>0.751116624087447</c:v>
                </c:pt>
                <c:pt idx="5472">
                  <c:v>0.375558312043724</c:v>
                </c:pt>
                <c:pt idx="5473">
                  <c:v>0.187779156021862</c:v>
                </c:pt>
                <c:pt idx="5474">
                  <c:v>0.0938895780109309</c:v>
                </c:pt>
                <c:pt idx="5475">
                  <c:v>0.0469447890054655</c:v>
                </c:pt>
                <c:pt idx="5476">
                  <c:v>0.0234723945027327</c:v>
                </c:pt>
                <c:pt idx="5477">
                  <c:v>0.0117361972513664</c:v>
                </c:pt>
                <c:pt idx="5478">
                  <c:v>0.00586809862568318</c:v>
                </c:pt>
                <c:pt idx="5479">
                  <c:v>0.00293404931284159</c:v>
                </c:pt>
                <c:pt idx="5480">
                  <c:v>0.751467024656421</c:v>
                </c:pt>
                <c:pt idx="5481">
                  <c:v>1.12573351232821</c:v>
                </c:pt>
                <c:pt idx="5482">
                  <c:v>1.31286675616411</c:v>
                </c:pt>
                <c:pt idx="5483">
                  <c:v>0.656433378082053</c:v>
                </c:pt>
                <c:pt idx="5484">
                  <c:v>0.328216689041026</c:v>
                </c:pt>
                <c:pt idx="5485">
                  <c:v>0.914108344520513</c:v>
                </c:pt>
                <c:pt idx="5486">
                  <c:v>0.457054172260257</c:v>
                </c:pt>
                <c:pt idx="5487">
                  <c:v>0.228527086130128</c:v>
                </c:pt>
                <c:pt idx="5488">
                  <c:v>0.114263543065064</c:v>
                </c:pt>
                <c:pt idx="5489">
                  <c:v>0.0571317715325321</c:v>
                </c:pt>
                <c:pt idx="5490">
                  <c:v>0.028565885766266</c:v>
                </c:pt>
                <c:pt idx="5491">
                  <c:v>0.014282942883133</c:v>
                </c:pt>
                <c:pt idx="5492">
                  <c:v>0.00714147144156651</c:v>
                </c:pt>
                <c:pt idx="5493">
                  <c:v>0.753570735720783</c:v>
                </c:pt>
                <c:pt idx="5494">
                  <c:v>0.376785367860392</c:v>
                </c:pt>
                <c:pt idx="5495">
                  <c:v>0.188392683930196</c:v>
                </c:pt>
                <c:pt idx="5496">
                  <c:v>0.0941963419650979</c:v>
                </c:pt>
                <c:pt idx="5497">
                  <c:v>0.797098170982549</c:v>
                </c:pt>
                <c:pt idx="5498">
                  <c:v>0.398549085491275</c:v>
                </c:pt>
                <c:pt idx="5499">
                  <c:v>0.199274542745637</c:v>
                </c:pt>
                <c:pt idx="5500">
                  <c:v>0.0996372713728186</c:v>
                </c:pt>
                <c:pt idx="5501">
                  <c:v>0.0498186356864093</c:v>
                </c:pt>
                <c:pt idx="5502">
                  <c:v>0.0249093178432047</c:v>
                </c:pt>
                <c:pt idx="5503">
                  <c:v>0.0124546589216023</c:v>
                </c:pt>
                <c:pt idx="5504">
                  <c:v>0.756227329460801</c:v>
                </c:pt>
                <c:pt idx="5505">
                  <c:v>0.378113664730401</c:v>
                </c:pt>
                <c:pt idx="5506">
                  <c:v>0.9390568323652</c:v>
                </c:pt>
                <c:pt idx="5507">
                  <c:v>0.4695284161826</c:v>
                </c:pt>
                <c:pt idx="5508">
                  <c:v>0.9847642080913</c:v>
                </c:pt>
                <c:pt idx="5509">
                  <c:v>0.49238210404565</c:v>
                </c:pt>
                <c:pt idx="5510">
                  <c:v>0.246191052022825</c:v>
                </c:pt>
                <c:pt idx="5511">
                  <c:v>0.123095526011413</c:v>
                </c:pt>
                <c:pt idx="5512">
                  <c:v>0.0615477630057063</c:v>
                </c:pt>
                <c:pt idx="5513">
                  <c:v>0.0307738815028531</c:v>
                </c:pt>
                <c:pt idx="5514">
                  <c:v>0.0153869407514266</c:v>
                </c:pt>
                <c:pt idx="5515">
                  <c:v>0.757693470375713</c:v>
                </c:pt>
                <c:pt idx="5516">
                  <c:v>0.378846735187857</c:v>
                </c:pt>
                <c:pt idx="5517">
                  <c:v>0.189423367593928</c:v>
                </c:pt>
                <c:pt idx="5518">
                  <c:v>0.844711683796964</c:v>
                </c:pt>
                <c:pt idx="5519">
                  <c:v>1.17235584189848</c:v>
                </c:pt>
                <c:pt idx="5520">
                  <c:v>0.586177920949241</c:v>
                </c:pt>
                <c:pt idx="5521">
                  <c:v>0.293088960474621</c:v>
                </c:pt>
                <c:pt idx="5522">
                  <c:v>0.14654448023731</c:v>
                </c:pt>
                <c:pt idx="5523">
                  <c:v>0.0732722401186551</c:v>
                </c:pt>
                <c:pt idx="5524">
                  <c:v>0.786636120059328</c:v>
                </c:pt>
                <c:pt idx="5525">
                  <c:v>0.393318060029664</c:v>
                </c:pt>
                <c:pt idx="5526">
                  <c:v>0.196659030014832</c:v>
                </c:pt>
                <c:pt idx="5527">
                  <c:v>0.098329515007416</c:v>
                </c:pt>
                <c:pt idx="5528">
                  <c:v>0.049164757503708</c:v>
                </c:pt>
                <c:pt idx="5529">
                  <c:v>0.024582378751854</c:v>
                </c:pt>
                <c:pt idx="5530">
                  <c:v>0.012291189375927</c:v>
                </c:pt>
                <c:pt idx="5531">
                  <c:v>0.0061455946879635</c:v>
                </c:pt>
                <c:pt idx="5532">
                  <c:v>0.00307279734398175</c:v>
                </c:pt>
                <c:pt idx="5533">
                  <c:v>0.00153639867199087</c:v>
                </c:pt>
                <c:pt idx="5534">
                  <c:v>0.750768199335996</c:v>
                </c:pt>
                <c:pt idx="5535">
                  <c:v>0.375384099667998</c:v>
                </c:pt>
                <c:pt idx="5536">
                  <c:v>0.937692049833999</c:v>
                </c:pt>
                <c:pt idx="5537">
                  <c:v>0.468846024916999</c:v>
                </c:pt>
                <c:pt idx="5538">
                  <c:v>0.2344230124585</c:v>
                </c:pt>
                <c:pt idx="5539">
                  <c:v>0.86721150622925</c:v>
                </c:pt>
                <c:pt idx="5540">
                  <c:v>0.433605753114625</c:v>
                </c:pt>
                <c:pt idx="5541">
                  <c:v>0.216802876557312</c:v>
                </c:pt>
                <c:pt idx="5542">
                  <c:v>0.108401438278656</c:v>
                </c:pt>
                <c:pt idx="5543">
                  <c:v>0.0542007191393281</c:v>
                </c:pt>
                <c:pt idx="5544">
                  <c:v>0.0271003595696641</c:v>
                </c:pt>
                <c:pt idx="5545">
                  <c:v>0.763550179784832</c:v>
                </c:pt>
                <c:pt idx="5546">
                  <c:v>1.13177508989242</c:v>
                </c:pt>
                <c:pt idx="5547">
                  <c:v>1.31588754494621</c:v>
                </c:pt>
                <c:pt idx="5548">
                  <c:v>0.657943772473104</c:v>
                </c:pt>
                <c:pt idx="5549">
                  <c:v>1.07897188623655</c:v>
                </c:pt>
                <c:pt idx="5550">
                  <c:v>0.539485943118276</c:v>
                </c:pt>
                <c:pt idx="5551">
                  <c:v>1.01974297155914</c:v>
                </c:pt>
                <c:pt idx="5552">
                  <c:v>1.25987148577957</c:v>
                </c:pt>
                <c:pt idx="5553">
                  <c:v>1.37993574288978</c:v>
                </c:pt>
                <c:pt idx="5554">
                  <c:v>0.689967871444892</c:v>
                </c:pt>
                <c:pt idx="5555">
                  <c:v>1.09498393572245</c:v>
                </c:pt>
                <c:pt idx="5556">
                  <c:v>0.547491967861223</c:v>
                </c:pt>
                <c:pt idx="5557">
                  <c:v>0.273745983930612</c:v>
                </c:pt>
                <c:pt idx="5558">
                  <c:v>0.136872991965306</c:v>
                </c:pt>
                <c:pt idx="5559">
                  <c:v>0.0684364959826529</c:v>
                </c:pt>
                <c:pt idx="5560">
                  <c:v>0.0342182479913264</c:v>
                </c:pt>
                <c:pt idx="5561">
                  <c:v>0.0171091239956632</c:v>
                </c:pt>
                <c:pt idx="5562">
                  <c:v>0.758554561997832</c:v>
                </c:pt>
                <c:pt idx="5563">
                  <c:v>0.379277280998916</c:v>
                </c:pt>
                <c:pt idx="5564">
                  <c:v>0.189638640499458</c:v>
                </c:pt>
                <c:pt idx="5565">
                  <c:v>0.0948193202497289</c:v>
                </c:pt>
                <c:pt idx="5566">
                  <c:v>0.797409660124865</c:v>
                </c:pt>
                <c:pt idx="5567">
                  <c:v>0.398704830062432</c:v>
                </c:pt>
                <c:pt idx="5568">
                  <c:v>0.199352415031216</c:v>
                </c:pt>
                <c:pt idx="5569">
                  <c:v>0.0996762075156081</c:v>
                </c:pt>
                <c:pt idx="5570">
                  <c:v>0.049838103757804</c:v>
                </c:pt>
                <c:pt idx="5571">
                  <c:v>0.024919051878902</c:v>
                </c:pt>
                <c:pt idx="5572">
                  <c:v>0.012459525939451</c:v>
                </c:pt>
                <c:pt idx="5573">
                  <c:v>0.756229762969726</c:v>
                </c:pt>
                <c:pt idx="5574">
                  <c:v>0.378114881484863</c:v>
                </c:pt>
                <c:pt idx="5575">
                  <c:v>0.189057440742431</c:v>
                </c:pt>
                <c:pt idx="5576">
                  <c:v>0.0945287203712157</c:v>
                </c:pt>
                <c:pt idx="5577">
                  <c:v>0.0472643601856079</c:v>
                </c:pt>
                <c:pt idx="5578">
                  <c:v>0.0236321800928039</c:v>
                </c:pt>
                <c:pt idx="5579">
                  <c:v>0.761816090046402</c:v>
                </c:pt>
                <c:pt idx="5580">
                  <c:v>1.1309080450232</c:v>
                </c:pt>
                <c:pt idx="5581">
                  <c:v>0.565454022511601</c:v>
                </c:pt>
                <c:pt idx="5582">
                  <c:v>1.0327270112558</c:v>
                </c:pt>
                <c:pt idx="5583">
                  <c:v>0.5163635056279</c:v>
                </c:pt>
                <c:pt idx="5584">
                  <c:v>0.25818175281395</c:v>
                </c:pt>
                <c:pt idx="5585">
                  <c:v>0.129090876406975</c:v>
                </c:pt>
                <c:pt idx="5586">
                  <c:v>0.814545438203488</c:v>
                </c:pt>
                <c:pt idx="5587">
                  <c:v>0.407272719101744</c:v>
                </c:pt>
                <c:pt idx="5588">
                  <c:v>0.953636359550872</c:v>
                </c:pt>
                <c:pt idx="5589">
                  <c:v>1.22681817977544</c:v>
                </c:pt>
                <c:pt idx="5590">
                  <c:v>1.36340908988772</c:v>
                </c:pt>
                <c:pt idx="5591">
                  <c:v>0.681704544943859</c:v>
                </c:pt>
                <c:pt idx="5592">
                  <c:v>0.34085227247193</c:v>
                </c:pt>
                <c:pt idx="5593">
                  <c:v>0.170426136235965</c:v>
                </c:pt>
                <c:pt idx="5594">
                  <c:v>0.835213068117982</c:v>
                </c:pt>
                <c:pt idx="5595">
                  <c:v>0.417606534058991</c:v>
                </c:pt>
                <c:pt idx="5596">
                  <c:v>0.208803267029496</c:v>
                </c:pt>
                <c:pt idx="5597">
                  <c:v>0.104401633514748</c:v>
                </c:pt>
                <c:pt idx="5598">
                  <c:v>0.802200816757374</c:v>
                </c:pt>
                <c:pt idx="5599">
                  <c:v>0.401100408378687</c:v>
                </c:pt>
                <c:pt idx="5600">
                  <c:v>0.200550204189343</c:v>
                </c:pt>
                <c:pt idx="5601">
                  <c:v>0.100275102094672</c:v>
                </c:pt>
                <c:pt idx="5602">
                  <c:v>0.800137551047336</c:v>
                </c:pt>
                <c:pt idx="5603">
                  <c:v>0.400068775523668</c:v>
                </c:pt>
                <c:pt idx="5604">
                  <c:v>0.200034387761834</c:v>
                </c:pt>
                <c:pt idx="5605">
                  <c:v>0.100017193880917</c:v>
                </c:pt>
                <c:pt idx="5606">
                  <c:v>0.800008596940458</c:v>
                </c:pt>
                <c:pt idx="5607">
                  <c:v>1.15000429847023</c:v>
                </c:pt>
                <c:pt idx="5608">
                  <c:v>0.575002149235115</c:v>
                </c:pt>
                <c:pt idx="5609">
                  <c:v>0.287501074617557</c:v>
                </c:pt>
                <c:pt idx="5610">
                  <c:v>0.143750537308779</c:v>
                </c:pt>
                <c:pt idx="5611">
                  <c:v>0.0718752686543893</c:v>
                </c:pt>
                <c:pt idx="5612">
                  <c:v>0.785937634327195</c:v>
                </c:pt>
                <c:pt idx="5613">
                  <c:v>1.1429688171636</c:v>
                </c:pt>
                <c:pt idx="5614">
                  <c:v>0.571484408581799</c:v>
                </c:pt>
                <c:pt idx="5615">
                  <c:v>0.285742204290899</c:v>
                </c:pt>
                <c:pt idx="5616">
                  <c:v>0.89287110214545</c:v>
                </c:pt>
                <c:pt idx="5617">
                  <c:v>0.446435551072725</c:v>
                </c:pt>
                <c:pt idx="5618">
                  <c:v>0.973217775536363</c:v>
                </c:pt>
                <c:pt idx="5619">
                  <c:v>0.486608887768181</c:v>
                </c:pt>
                <c:pt idx="5620">
                  <c:v>0.993304443884091</c:v>
                </c:pt>
                <c:pt idx="5621">
                  <c:v>0.496652221942045</c:v>
                </c:pt>
                <c:pt idx="5622">
                  <c:v>0.248326110971023</c:v>
                </c:pt>
                <c:pt idx="5623">
                  <c:v>0.874163055485511</c:v>
                </c:pt>
                <c:pt idx="5624">
                  <c:v>0.437081527742756</c:v>
                </c:pt>
                <c:pt idx="5625">
                  <c:v>0.218540763871378</c:v>
                </c:pt>
                <c:pt idx="5626">
                  <c:v>0.859270381935689</c:v>
                </c:pt>
                <c:pt idx="5627">
                  <c:v>0.429635190967844</c:v>
                </c:pt>
                <c:pt idx="5628">
                  <c:v>0.214817595483922</c:v>
                </c:pt>
                <c:pt idx="5629">
                  <c:v>0.107408797741961</c:v>
                </c:pt>
                <c:pt idx="5630">
                  <c:v>0.803704398870981</c:v>
                </c:pt>
                <c:pt idx="5631">
                  <c:v>1.15185219943549</c:v>
                </c:pt>
                <c:pt idx="5632">
                  <c:v>1.32592609971775</c:v>
                </c:pt>
                <c:pt idx="5633">
                  <c:v>1.41296304985887</c:v>
                </c:pt>
                <c:pt idx="5634">
                  <c:v>1.45648152492944</c:v>
                </c:pt>
                <c:pt idx="5635">
                  <c:v>0.728240762464718</c:v>
                </c:pt>
                <c:pt idx="5636">
                  <c:v>0.364120381232359</c:v>
                </c:pt>
                <c:pt idx="5637">
                  <c:v>0.93206019061618</c:v>
                </c:pt>
                <c:pt idx="5638">
                  <c:v>1.21603009530809</c:v>
                </c:pt>
                <c:pt idx="5639">
                  <c:v>1.35801504765405</c:v>
                </c:pt>
                <c:pt idx="5640">
                  <c:v>0.679007523827023</c:v>
                </c:pt>
                <c:pt idx="5641">
                  <c:v>0.339503761913511</c:v>
                </c:pt>
                <c:pt idx="5642">
                  <c:v>0.919751880956756</c:v>
                </c:pt>
                <c:pt idx="5643">
                  <c:v>0.459875940478378</c:v>
                </c:pt>
                <c:pt idx="5644">
                  <c:v>0.979937970239189</c:v>
                </c:pt>
                <c:pt idx="5645">
                  <c:v>0.489968985119594</c:v>
                </c:pt>
                <c:pt idx="5646">
                  <c:v>0.994984492559797</c:v>
                </c:pt>
                <c:pt idx="5647">
                  <c:v>0.497492246279899</c:v>
                </c:pt>
                <c:pt idx="5648">
                  <c:v>0.248746123139949</c:v>
                </c:pt>
                <c:pt idx="5649">
                  <c:v>0.124373061569975</c:v>
                </c:pt>
                <c:pt idx="5650">
                  <c:v>0.0621865307849873</c:v>
                </c:pt>
                <c:pt idx="5651">
                  <c:v>0.781093265392494</c:v>
                </c:pt>
                <c:pt idx="5652">
                  <c:v>0.390546632696247</c:v>
                </c:pt>
                <c:pt idx="5653">
                  <c:v>0.195273316348123</c:v>
                </c:pt>
                <c:pt idx="5654">
                  <c:v>0.0976366581740617</c:v>
                </c:pt>
                <c:pt idx="5655">
                  <c:v>0.0488183290870309</c:v>
                </c:pt>
                <c:pt idx="5656">
                  <c:v>0.0244091645435154</c:v>
                </c:pt>
                <c:pt idx="5657">
                  <c:v>0.762204582271758</c:v>
                </c:pt>
                <c:pt idx="5658">
                  <c:v>1.13110229113588</c:v>
                </c:pt>
                <c:pt idx="5659">
                  <c:v>0.565551145567939</c:v>
                </c:pt>
                <c:pt idx="5660">
                  <c:v>1.03277557278397</c:v>
                </c:pt>
                <c:pt idx="5661">
                  <c:v>0.516387786391985</c:v>
                </c:pt>
                <c:pt idx="5662">
                  <c:v>0.258193893195992</c:v>
                </c:pt>
                <c:pt idx="5663">
                  <c:v>0.129096946597996</c:v>
                </c:pt>
                <c:pt idx="5664">
                  <c:v>0.0645484732989981</c:v>
                </c:pt>
                <c:pt idx="5665">
                  <c:v>0.782274236649499</c:v>
                </c:pt>
                <c:pt idx="5666">
                  <c:v>1.14113711832475</c:v>
                </c:pt>
                <c:pt idx="5667">
                  <c:v>0.570568559162375</c:v>
                </c:pt>
                <c:pt idx="5668">
                  <c:v>0.285284279581187</c:v>
                </c:pt>
                <c:pt idx="5669">
                  <c:v>0.142642139790594</c:v>
                </c:pt>
                <c:pt idx="5670">
                  <c:v>0.821321069895297</c:v>
                </c:pt>
                <c:pt idx="5671">
                  <c:v>0.410660534947648</c:v>
                </c:pt>
                <c:pt idx="5672">
                  <c:v>0.955330267473824</c:v>
                </c:pt>
                <c:pt idx="5673">
                  <c:v>0.477665133736912</c:v>
                </c:pt>
                <c:pt idx="5674">
                  <c:v>0.238832566868456</c:v>
                </c:pt>
                <c:pt idx="5675">
                  <c:v>0.869416283434228</c:v>
                </c:pt>
                <c:pt idx="5676">
                  <c:v>1.18470814171711</c:v>
                </c:pt>
                <c:pt idx="5677">
                  <c:v>0.592354070858557</c:v>
                </c:pt>
                <c:pt idx="5678">
                  <c:v>0.296177035429279</c:v>
                </c:pt>
                <c:pt idx="5679">
                  <c:v>0.148088517714639</c:v>
                </c:pt>
                <c:pt idx="5680">
                  <c:v>0.0740442588573196</c:v>
                </c:pt>
                <c:pt idx="5681">
                  <c:v>0.78702212942866</c:v>
                </c:pt>
                <c:pt idx="5682">
                  <c:v>1.14351106471433</c:v>
                </c:pt>
                <c:pt idx="5683">
                  <c:v>0.571755532357165</c:v>
                </c:pt>
                <c:pt idx="5684">
                  <c:v>1.03587776617858</c:v>
                </c:pt>
                <c:pt idx="5685">
                  <c:v>0.517938883089291</c:v>
                </c:pt>
                <c:pt idx="5686">
                  <c:v>0.258969441544646</c:v>
                </c:pt>
                <c:pt idx="5687">
                  <c:v>0.129484720772323</c:v>
                </c:pt>
                <c:pt idx="5688">
                  <c:v>0.814742360386161</c:v>
                </c:pt>
                <c:pt idx="5689">
                  <c:v>0.407371180193081</c:v>
                </c:pt>
                <c:pt idx="5690">
                  <c:v>0.20368559009654</c:v>
                </c:pt>
                <c:pt idx="5691">
                  <c:v>0.10184279504827</c:v>
                </c:pt>
                <c:pt idx="5692">
                  <c:v>0.0509213975241351</c:v>
                </c:pt>
                <c:pt idx="5693">
                  <c:v>0.775460698762068</c:v>
                </c:pt>
                <c:pt idx="5694">
                  <c:v>1.13773034938103</c:v>
                </c:pt>
                <c:pt idx="5695">
                  <c:v>0.568865174690517</c:v>
                </c:pt>
                <c:pt idx="5696">
                  <c:v>0.284432587345258</c:v>
                </c:pt>
                <c:pt idx="5697">
                  <c:v>0.142216293672629</c:v>
                </c:pt>
                <c:pt idx="5698">
                  <c:v>0.821108146836315</c:v>
                </c:pt>
                <c:pt idx="5699">
                  <c:v>0.410554073418157</c:v>
                </c:pt>
                <c:pt idx="5700">
                  <c:v>0.205277036709079</c:v>
                </c:pt>
                <c:pt idx="5701">
                  <c:v>0.852638518354539</c:v>
                </c:pt>
                <c:pt idx="5702">
                  <c:v>0.42631925917727</c:v>
                </c:pt>
                <c:pt idx="5703">
                  <c:v>0.213159629588635</c:v>
                </c:pt>
                <c:pt idx="5704">
                  <c:v>0.856579814794317</c:v>
                </c:pt>
                <c:pt idx="5705">
                  <c:v>0.428289907397159</c:v>
                </c:pt>
                <c:pt idx="5706">
                  <c:v>0.964144953698579</c:v>
                </c:pt>
                <c:pt idx="5707">
                  <c:v>0.48207247684929</c:v>
                </c:pt>
                <c:pt idx="5708">
                  <c:v>0.241036238424645</c:v>
                </c:pt>
                <c:pt idx="5709">
                  <c:v>0.120518119212322</c:v>
                </c:pt>
                <c:pt idx="5710">
                  <c:v>0.0602590596061612</c:v>
                </c:pt>
                <c:pt idx="5711">
                  <c:v>0.0301295298030806</c:v>
                </c:pt>
                <c:pt idx="5712">
                  <c:v>0.76506476490154</c:v>
                </c:pt>
                <c:pt idx="5713">
                  <c:v>1.13253238245077</c:v>
                </c:pt>
                <c:pt idx="5714">
                  <c:v>0.566266191225385</c:v>
                </c:pt>
                <c:pt idx="5715">
                  <c:v>1.03313309561269</c:v>
                </c:pt>
                <c:pt idx="5716">
                  <c:v>0.516566547806346</c:v>
                </c:pt>
                <c:pt idx="5717">
                  <c:v>0.258283273903173</c:v>
                </c:pt>
                <c:pt idx="5718">
                  <c:v>0.879141636951587</c:v>
                </c:pt>
                <c:pt idx="5719">
                  <c:v>0.439570818475793</c:v>
                </c:pt>
                <c:pt idx="5720">
                  <c:v>0.219785409237897</c:v>
                </c:pt>
                <c:pt idx="5721">
                  <c:v>0.859892704618948</c:v>
                </c:pt>
                <c:pt idx="5722">
                  <c:v>1.17994635230947</c:v>
                </c:pt>
                <c:pt idx="5723">
                  <c:v>0.589973176154737</c:v>
                </c:pt>
                <c:pt idx="5724">
                  <c:v>0.294986588077369</c:v>
                </c:pt>
                <c:pt idx="5725">
                  <c:v>0.147493294038684</c:v>
                </c:pt>
                <c:pt idx="5726">
                  <c:v>0.0737466470193421</c:v>
                </c:pt>
                <c:pt idx="5727">
                  <c:v>0.786873323509671</c:v>
                </c:pt>
                <c:pt idx="5728">
                  <c:v>1.14343666175484</c:v>
                </c:pt>
                <c:pt idx="5729">
                  <c:v>0.571718330877418</c:v>
                </c:pt>
                <c:pt idx="5730">
                  <c:v>1.03585916543871</c:v>
                </c:pt>
                <c:pt idx="5731">
                  <c:v>0.517929582719354</c:v>
                </c:pt>
                <c:pt idx="5732">
                  <c:v>0.258964791359677</c:v>
                </c:pt>
                <c:pt idx="5733">
                  <c:v>0.129482395679839</c:v>
                </c:pt>
                <c:pt idx="5734">
                  <c:v>0.814741197839919</c:v>
                </c:pt>
                <c:pt idx="5735">
                  <c:v>0.40737059891996</c:v>
                </c:pt>
                <c:pt idx="5736">
                  <c:v>0.20368529945998</c:v>
                </c:pt>
                <c:pt idx="5737">
                  <c:v>0.85184264972999</c:v>
                </c:pt>
                <c:pt idx="5738">
                  <c:v>0.425921324864995</c:v>
                </c:pt>
                <c:pt idx="5739">
                  <c:v>0.962960662432497</c:v>
                </c:pt>
                <c:pt idx="5740">
                  <c:v>0.481480331216249</c:v>
                </c:pt>
                <c:pt idx="5741">
                  <c:v>0.990740165608124</c:v>
                </c:pt>
                <c:pt idx="5742">
                  <c:v>1.24537008280406</c:v>
                </c:pt>
                <c:pt idx="5743">
                  <c:v>1.37268504140203</c:v>
                </c:pt>
                <c:pt idx="5744">
                  <c:v>0.686342520701016</c:v>
                </c:pt>
                <c:pt idx="5745">
                  <c:v>0.343171260350508</c:v>
                </c:pt>
                <c:pt idx="5746">
                  <c:v>0.921585630175254</c:v>
                </c:pt>
                <c:pt idx="5747">
                  <c:v>1.21079281508763</c:v>
                </c:pt>
                <c:pt idx="5748">
                  <c:v>1.35539640754381</c:v>
                </c:pt>
                <c:pt idx="5749">
                  <c:v>1.42769820377191</c:v>
                </c:pt>
                <c:pt idx="5750">
                  <c:v>1.46384910188595</c:v>
                </c:pt>
                <c:pt idx="5751">
                  <c:v>0.731924550942977</c:v>
                </c:pt>
                <c:pt idx="5752">
                  <c:v>1.11596227547149</c:v>
                </c:pt>
                <c:pt idx="5753">
                  <c:v>1.30798113773574</c:v>
                </c:pt>
                <c:pt idx="5754">
                  <c:v>0.653990568867872</c:v>
                </c:pt>
                <c:pt idx="5755">
                  <c:v>0.326995284433936</c:v>
                </c:pt>
                <c:pt idx="5756">
                  <c:v>0.163497642216968</c:v>
                </c:pt>
                <c:pt idx="5757">
                  <c:v>0.081748821108484</c:v>
                </c:pt>
                <c:pt idx="5758">
                  <c:v>0.040874410554242</c:v>
                </c:pt>
                <c:pt idx="5759">
                  <c:v>0.770437205277121</c:v>
                </c:pt>
                <c:pt idx="5760">
                  <c:v>0.385218602638561</c:v>
                </c:pt>
                <c:pt idx="5761">
                  <c:v>0.19260930131928</c:v>
                </c:pt>
                <c:pt idx="5762">
                  <c:v>0.0963046506596401</c:v>
                </c:pt>
                <c:pt idx="5763">
                  <c:v>0.79815232532982</c:v>
                </c:pt>
                <c:pt idx="5764">
                  <c:v>0.39907616266491</c:v>
                </c:pt>
                <c:pt idx="5765">
                  <c:v>0.949538081332455</c:v>
                </c:pt>
                <c:pt idx="5766">
                  <c:v>0.474769040666228</c:v>
                </c:pt>
                <c:pt idx="5767">
                  <c:v>0.987384520333114</c:v>
                </c:pt>
                <c:pt idx="5768">
                  <c:v>1.24369226016656</c:v>
                </c:pt>
                <c:pt idx="5769">
                  <c:v>0.621846130083279</c:v>
                </c:pt>
                <c:pt idx="5770">
                  <c:v>0.310923065041639</c:v>
                </c:pt>
                <c:pt idx="5771">
                  <c:v>0.15546153252082</c:v>
                </c:pt>
                <c:pt idx="5772">
                  <c:v>0.0777307662604098</c:v>
                </c:pt>
                <c:pt idx="5773">
                  <c:v>0.0388653831302049</c:v>
                </c:pt>
                <c:pt idx="5774">
                  <c:v>0.769432691565102</c:v>
                </c:pt>
                <c:pt idx="5775">
                  <c:v>1.13471634578255</c:v>
                </c:pt>
                <c:pt idx="5776">
                  <c:v>0.567358172891276</c:v>
                </c:pt>
                <c:pt idx="5777">
                  <c:v>0.283679086445638</c:v>
                </c:pt>
                <c:pt idx="5778">
                  <c:v>0.891839543222819</c:v>
                </c:pt>
                <c:pt idx="5779">
                  <c:v>1.19591977161141</c:v>
                </c:pt>
                <c:pt idx="5780">
                  <c:v>0.597959885805705</c:v>
                </c:pt>
                <c:pt idx="5781">
                  <c:v>0.298979942902852</c:v>
                </c:pt>
                <c:pt idx="5782">
                  <c:v>0.149489971451426</c:v>
                </c:pt>
                <c:pt idx="5783">
                  <c:v>0.0747449857257131</c:v>
                </c:pt>
                <c:pt idx="5784">
                  <c:v>0.0373724928628565</c:v>
                </c:pt>
                <c:pt idx="5785">
                  <c:v>0.0186862464314283</c:v>
                </c:pt>
                <c:pt idx="5786">
                  <c:v>0.00934312321571414</c:v>
                </c:pt>
                <c:pt idx="5787">
                  <c:v>0.00467156160785707</c:v>
                </c:pt>
                <c:pt idx="5788">
                  <c:v>0.00233578080392853</c:v>
                </c:pt>
                <c:pt idx="5789">
                  <c:v>0.00116789040196427</c:v>
                </c:pt>
                <c:pt idx="5790">
                  <c:v>0.000583945200982134</c:v>
                </c:pt>
                <c:pt idx="5791">
                  <c:v>0.000291972600491067</c:v>
                </c:pt>
                <c:pt idx="5792">
                  <c:v>0.000145986300245533</c:v>
                </c:pt>
                <c:pt idx="5793">
                  <c:v>0.750072993150123</c:v>
                </c:pt>
                <c:pt idx="5794">
                  <c:v>0.375036496575061</c:v>
                </c:pt>
                <c:pt idx="5795">
                  <c:v>0.187518248287531</c:v>
                </c:pt>
                <c:pt idx="5796">
                  <c:v>0.0937591241437654</c:v>
                </c:pt>
                <c:pt idx="5797">
                  <c:v>0.0468795620718827</c:v>
                </c:pt>
                <c:pt idx="5798">
                  <c:v>0.0234397810359413</c:v>
                </c:pt>
                <c:pt idx="5799">
                  <c:v>0.0117198905179707</c:v>
                </c:pt>
                <c:pt idx="5800">
                  <c:v>0.755859945258985</c:v>
                </c:pt>
                <c:pt idx="5801">
                  <c:v>1.12792997262949</c:v>
                </c:pt>
                <c:pt idx="5802">
                  <c:v>1.31396498631475</c:v>
                </c:pt>
                <c:pt idx="5803">
                  <c:v>1.40698249315737</c:v>
                </c:pt>
                <c:pt idx="5804">
                  <c:v>1.45349124657869</c:v>
                </c:pt>
                <c:pt idx="5805">
                  <c:v>1.47674562328934</c:v>
                </c:pt>
                <c:pt idx="5806">
                  <c:v>0.738372811644672</c:v>
                </c:pt>
                <c:pt idx="5807">
                  <c:v>0.369186405822336</c:v>
                </c:pt>
                <c:pt idx="5808">
                  <c:v>0.184593202911168</c:v>
                </c:pt>
                <c:pt idx="5809">
                  <c:v>0.842296601455584</c:v>
                </c:pt>
                <c:pt idx="5810">
                  <c:v>1.17114830072779</c:v>
                </c:pt>
                <c:pt idx="5811">
                  <c:v>0.585574150363896</c:v>
                </c:pt>
                <c:pt idx="5812">
                  <c:v>0.292787075181948</c:v>
                </c:pt>
                <c:pt idx="5813">
                  <c:v>0.896393537590974</c:v>
                </c:pt>
                <c:pt idx="5814">
                  <c:v>1.19819676879549</c:v>
                </c:pt>
                <c:pt idx="5815">
                  <c:v>0.599098384397744</c:v>
                </c:pt>
                <c:pt idx="5816">
                  <c:v>1.04954919219887</c:v>
                </c:pt>
                <c:pt idx="5817">
                  <c:v>1.27477459609944</c:v>
                </c:pt>
                <c:pt idx="5818">
                  <c:v>0.637387298049718</c:v>
                </c:pt>
                <c:pt idx="5819">
                  <c:v>0.318693649024859</c:v>
                </c:pt>
                <c:pt idx="5820">
                  <c:v>0.159346824512429</c:v>
                </c:pt>
                <c:pt idx="5821">
                  <c:v>0.0796734122562147</c:v>
                </c:pt>
                <c:pt idx="5822">
                  <c:v>0.0398367061281074</c:v>
                </c:pt>
                <c:pt idx="5823">
                  <c:v>0.769918353064054</c:v>
                </c:pt>
                <c:pt idx="5824">
                  <c:v>1.13495917653203</c:v>
                </c:pt>
                <c:pt idx="5825">
                  <c:v>1.31747958826601</c:v>
                </c:pt>
                <c:pt idx="5826">
                  <c:v>1.40873979413301</c:v>
                </c:pt>
                <c:pt idx="5827">
                  <c:v>1.4543698970665</c:v>
                </c:pt>
                <c:pt idx="5828">
                  <c:v>0.727184948533252</c:v>
                </c:pt>
                <c:pt idx="5829">
                  <c:v>0.363592474266626</c:v>
                </c:pt>
                <c:pt idx="5830">
                  <c:v>0.931796237133313</c:v>
                </c:pt>
                <c:pt idx="5831">
                  <c:v>0.465898118566656</c:v>
                </c:pt>
                <c:pt idx="5832">
                  <c:v>0.232949059283328</c:v>
                </c:pt>
                <c:pt idx="5833">
                  <c:v>0.116474529641664</c:v>
                </c:pt>
                <c:pt idx="5834">
                  <c:v>0.0582372648208321</c:v>
                </c:pt>
                <c:pt idx="5835">
                  <c:v>0.029118632410416</c:v>
                </c:pt>
                <c:pt idx="5836">
                  <c:v>0.014559316205208</c:v>
                </c:pt>
                <c:pt idx="5837">
                  <c:v>0.757279658102604</c:v>
                </c:pt>
                <c:pt idx="5838">
                  <c:v>1.1286398290513</c:v>
                </c:pt>
                <c:pt idx="5839">
                  <c:v>0.564319914525651</c:v>
                </c:pt>
                <c:pt idx="5840">
                  <c:v>0.282159957262826</c:v>
                </c:pt>
                <c:pt idx="5841">
                  <c:v>0.891079978631413</c:v>
                </c:pt>
                <c:pt idx="5842">
                  <c:v>1.19553998931571</c:v>
                </c:pt>
                <c:pt idx="5843">
                  <c:v>0.597769994657853</c:v>
                </c:pt>
                <c:pt idx="5844">
                  <c:v>0.298884997328927</c:v>
                </c:pt>
                <c:pt idx="5845">
                  <c:v>0.149442498664463</c:v>
                </c:pt>
                <c:pt idx="5846">
                  <c:v>0.0747212493322317</c:v>
                </c:pt>
                <c:pt idx="5847">
                  <c:v>0.0373606246661158</c:v>
                </c:pt>
                <c:pt idx="5848">
                  <c:v>0.0186803123330579</c:v>
                </c:pt>
                <c:pt idx="5849">
                  <c:v>0.00934015616652896</c:v>
                </c:pt>
                <c:pt idx="5850">
                  <c:v>0.00467007808326448</c:v>
                </c:pt>
                <c:pt idx="5851">
                  <c:v>0.752335039041632</c:v>
                </c:pt>
                <c:pt idx="5852">
                  <c:v>0.376167519520816</c:v>
                </c:pt>
                <c:pt idx="5853">
                  <c:v>0.188083759760408</c:v>
                </c:pt>
                <c:pt idx="5854">
                  <c:v>0.844041879880204</c:v>
                </c:pt>
                <c:pt idx="5855">
                  <c:v>1.1720209399401</c:v>
                </c:pt>
                <c:pt idx="5856">
                  <c:v>1.33601046997005</c:v>
                </c:pt>
                <c:pt idx="5857">
                  <c:v>0.668005234985026</c:v>
                </c:pt>
                <c:pt idx="5858">
                  <c:v>0.334002617492513</c:v>
                </c:pt>
                <c:pt idx="5859">
                  <c:v>0.917001308746256</c:v>
                </c:pt>
                <c:pt idx="5860">
                  <c:v>0.458500654373128</c:v>
                </c:pt>
                <c:pt idx="5861">
                  <c:v>0.229250327186564</c:v>
                </c:pt>
                <c:pt idx="5862">
                  <c:v>0.864625163593282</c:v>
                </c:pt>
                <c:pt idx="5863">
                  <c:v>1.18231258179664</c:v>
                </c:pt>
                <c:pt idx="5864">
                  <c:v>1.34115629089832</c:v>
                </c:pt>
                <c:pt idx="5865">
                  <c:v>0.67057814544916</c:v>
                </c:pt>
                <c:pt idx="5866">
                  <c:v>0.33528907272458</c:v>
                </c:pt>
                <c:pt idx="5867">
                  <c:v>0.16764453636229</c:v>
                </c:pt>
                <c:pt idx="5868">
                  <c:v>0.083822268181145</c:v>
                </c:pt>
                <c:pt idx="5869">
                  <c:v>0.0419111340905725</c:v>
                </c:pt>
                <c:pt idx="5870">
                  <c:v>0.0209555670452863</c:v>
                </c:pt>
                <c:pt idx="5871">
                  <c:v>0.0104777835226431</c:v>
                </c:pt>
                <c:pt idx="5872">
                  <c:v>0.00523889176132157</c:v>
                </c:pt>
                <c:pt idx="5873">
                  <c:v>0.00261944588066078</c:v>
                </c:pt>
                <c:pt idx="5874">
                  <c:v>0.00130972294033039</c:v>
                </c:pt>
                <c:pt idx="5875">
                  <c:v>0.750654861470165</c:v>
                </c:pt>
                <c:pt idx="5876">
                  <c:v>0.375327430735083</c:v>
                </c:pt>
                <c:pt idx="5877">
                  <c:v>0.187663715367541</c:v>
                </c:pt>
                <c:pt idx="5878">
                  <c:v>0.843831857683771</c:v>
                </c:pt>
                <c:pt idx="5879">
                  <c:v>0.421915928841885</c:v>
                </c:pt>
                <c:pt idx="5880">
                  <c:v>0.210957964420943</c:v>
                </c:pt>
                <c:pt idx="5881">
                  <c:v>0.105478982210471</c:v>
                </c:pt>
                <c:pt idx="5882">
                  <c:v>0.0527394911052357</c:v>
                </c:pt>
                <c:pt idx="5883">
                  <c:v>0.0263697455526178</c:v>
                </c:pt>
                <c:pt idx="5884">
                  <c:v>0.0131848727763089</c:v>
                </c:pt>
                <c:pt idx="5885">
                  <c:v>0.00659243638815446</c:v>
                </c:pt>
                <c:pt idx="5886">
                  <c:v>0.00329621819407723</c:v>
                </c:pt>
                <c:pt idx="5887">
                  <c:v>0.00164810909703861</c:v>
                </c:pt>
                <c:pt idx="5888">
                  <c:v>0.000824054548519307</c:v>
                </c:pt>
                <c:pt idx="5889">
                  <c:v>0.000412027274259654</c:v>
                </c:pt>
                <c:pt idx="5890">
                  <c:v>0.75020601363713</c:v>
                </c:pt>
                <c:pt idx="5891">
                  <c:v>1.12510300681857</c:v>
                </c:pt>
                <c:pt idx="5892">
                  <c:v>0.562551503409283</c:v>
                </c:pt>
                <c:pt idx="5893">
                  <c:v>0.281275751704641</c:v>
                </c:pt>
                <c:pt idx="5894">
                  <c:v>0.890637875852321</c:v>
                </c:pt>
                <c:pt idx="5895">
                  <c:v>1.19531893792616</c:v>
                </c:pt>
                <c:pt idx="5896">
                  <c:v>0.59765946896308</c:v>
                </c:pt>
                <c:pt idx="5897">
                  <c:v>1.04882973448154</c:v>
                </c:pt>
                <c:pt idx="5898">
                  <c:v>0.52441486724077</c:v>
                </c:pt>
                <c:pt idx="5899">
                  <c:v>0.262207433620385</c:v>
                </c:pt>
                <c:pt idx="5900">
                  <c:v>0.131103716810193</c:v>
                </c:pt>
                <c:pt idx="5901">
                  <c:v>0.815551858405096</c:v>
                </c:pt>
                <c:pt idx="5902">
                  <c:v>0.407775929202548</c:v>
                </c:pt>
                <c:pt idx="5903">
                  <c:v>0.203887964601274</c:v>
                </c:pt>
                <c:pt idx="5904">
                  <c:v>0.101943982300637</c:v>
                </c:pt>
                <c:pt idx="5905">
                  <c:v>0.800971991150319</c:v>
                </c:pt>
                <c:pt idx="5906">
                  <c:v>1.15048599557516</c:v>
                </c:pt>
                <c:pt idx="5907">
                  <c:v>0.57524299778758</c:v>
                </c:pt>
                <c:pt idx="5908">
                  <c:v>0.28762149889379</c:v>
                </c:pt>
                <c:pt idx="5909">
                  <c:v>0.143810749446895</c:v>
                </c:pt>
                <c:pt idx="5910">
                  <c:v>0.821905374723448</c:v>
                </c:pt>
                <c:pt idx="5911">
                  <c:v>0.410952687361724</c:v>
                </c:pt>
                <c:pt idx="5912">
                  <c:v>0.205476343680862</c:v>
                </c:pt>
                <c:pt idx="5913">
                  <c:v>0.102738171840431</c:v>
                </c:pt>
                <c:pt idx="5914">
                  <c:v>0.0513690859202155</c:v>
                </c:pt>
                <c:pt idx="5915">
                  <c:v>0.0256845429601077</c:v>
                </c:pt>
                <c:pt idx="5916">
                  <c:v>0.0128422714800539</c:v>
                </c:pt>
                <c:pt idx="5917">
                  <c:v>0.756421135740027</c:v>
                </c:pt>
                <c:pt idx="5918">
                  <c:v>0.378210567870013</c:v>
                </c:pt>
                <c:pt idx="5919">
                  <c:v>0.189105283935007</c:v>
                </c:pt>
                <c:pt idx="5920">
                  <c:v>0.844552641967503</c:v>
                </c:pt>
                <c:pt idx="5921">
                  <c:v>1.17227632098375</c:v>
                </c:pt>
                <c:pt idx="5922">
                  <c:v>1.33613816049188</c:v>
                </c:pt>
                <c:pt idx="5923">
                  <c:v>0.668069080245938</c:v>
                </c:pt>
                <c:pt idx="5924">
                  <c:v>0.334034540122969</c:v>
                </c:pt>
                <c:pt idx="5925">
                  <c:v>0.167017270061484</c:v>
                </c:pt>
                <c:pt idx="5926">
                  <c:v>0.0835086350307422</c:v>
                </c:pt>
                <c:pt idx="5927">
                  <c:v>0.0417543175153711</c:v>
                </c:pt>
                <c:pt idx="5928">
                  <c:v>0.770877158757686</c:v>
                </c:pt>
                <c:pt idx="5929">
                  <c:v>0.385438579378843</c:v>
                </c:pt>
                <c:pt idx="5930">
                  <c:v>0.942719289689421</c:v>
                </c:pt>
                <c:pt idx="5931">
                  <c:v>0.471359644844711</c:v>
                </c:pt>
                <c:pt idx="5932">
                  <c:v>0.235679822422355</c:v>
                </c:pt>
                <c:pt idx="5933">
                  <c:v>0.117839911211178</c:v>
                </c:pt>
                <c:pt idx="5934">
                  <c:v>0.0589199556055888</c:v>
                </c:pt>
                <c:pt idx="5935">
                  <c:v>0.0294599778027944</c:v>
                </c:pt>
                <c:pt idx="5936">
                  <c:v>0.764729988901397</c:v>
                </c:pt>
                <c:pt idx="5937">
                  <c:v>1.1323649944507</c:v>
                </c:pt>
                <c:pt idx="5938">
                  <c:v>0.566182497225349</c:v>
                </c:pt>
                <c:pt idx="5939">
                  <c:v>0.283091248612675</c:v>
                </c:pt>
                <c:pt idx="5940">
                  <c:v>0.141545624306337</c:v>
                </c:pt>
                <c:pt idx="5941">
                  <c:v>0.820772812153169</c:v>
                </c:pt>
                <c:pt idx="5942">
                  <c:v>1.16038640607658</c:v>
                </c:pt>
                <c:pt idx="5943">
                  <c:v>0.580193203038292</c:v>
                </c:pt>
                <c:pt idx="5944">
                  <c:v>0.290096601519146</c:v>
                </c:pt>
                <c:pt idx="5945">
                  <c:v>0.145048300759573</c:v>
                </c:pt>
                <c:pt idx="5946">
                  <c:v>0.0725241503797865</c:v>
                </c:pt>
                <c:pt idx="5947">
                  <c:v>0.0362620751898933</c:v>
                </c:pt>
                <c:pt idx="5948">
                  <c:v>0.768131037594947</c:v>
                </c:pt>
                <c:pt idx="5949">
                  <c:v>0.384065518797473</c:v>
                </c:pt>
                <c:pt idx="5950">
                  <c:v>0.192032759398737</c:v>
                </c:pt>
                <c:pt idx="5951">
                  <c:v>0.0960163796993683</c:v>
                </c:pt>
                <c:pt idx="5952">
                  <c:v>0.798008189849684</c:v>
                </c:pt>
                <c:pt idx="5953">
                  <c:v>0.399004094924842</c:v>
                </c:pt>
                <c:pt idx="5954">
                  <c:v>0.199502047462421</c:v>
                </c:pt>
                <c:pt idx="5955">
                  <c:v>0.0997510237312105</c:v>
                </c:pt>
                <c:pt idx="5956">
                  <c:v>0.0498755118656053</c:v>
                </c:pt>
                <c:pt idx="5957">
                  <c:v>0.774937755932803</c:v>
                </c:pt>
                <c:pt idx="5958">
                  <c:v>1.1374688779664</c:v>
                </c:pt>
                <c:pt idx="5959">
                  <c:v>1.3187344389832</c:v>
                </c:pt>
                <c:pt idx="5960">
                  <c:v>0.6593672194916</c:v>
                </c:pt>
                <c:pt idx="5961">
                  <c:v>0.3296836097458</c:v>
                </c:pt>
                <c:pt idx="5962">
                  <c:v>0.9148418048729</c:v>
                </c:pt>
                <c:pt idx="5963">
                  <c:v>0.45742090243645</c:v>
                </c:pt>
                <c:pt idx="5964">
                  <c:v>0.228710451218225</c:v>
                </c:pt>
                <c:pt idx="5965">
                  <c:v>0.114355225609113</c:v>
                </c:pt>
                <c:pt idx="5966">
                  <c:v>0.807177612804556</c:v>
                </c:pt>
                <c:pt idx="5967">
                  <c:v>0.403588806402278</c:v>
                </c:pt>
                <c:pt idx="5968">
                  <c:v>0.201794403201139</c:v>
                </c:pt>
                <c:pt idx="5969">
                  <c:v>0.10089720160057</c:v>
                </c:pt>
                <c:pt idx="5970">
                  <c:v>0.0504486008002848</c:v>
                </c:pt>
                <c:pt idx="5971">
                  <c:v>0.0252243004001424</c:v>
                </c:pt>
                <c:pt idx="5972">
                  <c:v>0.762612150200071</c:v>
                </c:pt>
                <c:pt idx="5973">
                  <c:v>0.381306075100036</c:v>
                </c:pt>
                <c:pt idx="5974">
                  <c:v>0.190653037550018</c:v>
                </c:pt>
                <c:pt idx="5975">
                  <c:v>0.0953265187750089</c:v>
                </c:pt>
                <c:pt idx="5976">
                  <c:v>0.797663259387505</c:v>
                </c:pt>
                <c:pt idx="5977">
                  <c:v>0.398831629693752</c:v>
                </c:pt>
                <c:pt idx="5978">
                  <c:v>0.199415814846876</c:v>
                </c:pt>
                <c:pt idx="5979">
                  <c:v>0.849707907423438</c:v>
                </c:pt>
                <c:pt idx="5980">
                  <c:v>0.424853953711719</c:v>
                </c:pt>
                <c:pt idx="5981">
                  <c:v>0.21242697685586</c:v>
                </c:pt>
                <c:pt idx="5982">
                  <c:v>0.10621348842793</c:v>
                </c:pt>
                <c:pt idx="5983">
                  <c:v>0.0531067442139649</c:v>
                </c:pt>
                <c:pt idx="5984">
                  <c:v>0.776553372106982</c:v>
                </c:pt>
                <c:pt idx="5985">
                  <c:v>1.13827668605349</c:v>
                </c:pt>
                <c:pt idx="5986">
                  <c:v>0.569138343026746</c:v>
                </c:pt>
                <c:pt idx="5987">
                  <c:v>1.03456917151337</c:v>
                </c:pt>
                <c:pt idx="5988">
                  <c:v>0.517284585756686</c:v>
                </c:pt>
                <c:pt idx="5989">
                  <c:v>1.00864229287834</c:v>
                </c:pt>
                <c:pt idx="5990">
                  <c:v>1.25432114643917</c:v>
                </c:pt>
                <c:pt idx="5991">
                  <c:v>0.627160573219586</c:v>
                </c:pt>
                <c:pt idx="5992">
                  <c:v>0.313580286609793</c:v>
                </c:pt>
                <c:pt idx="5993">
                  <c:v>0.156790143304896</c:v>
                </c:pt>
                <c:pt idx="5994">
                  <c:v>0.0783950716524482</c:v>
                </c:pt>
                <c:pt idx="5995">
                  <c:v>0.789197535826224</c:v>
                </c:pt>
                <c:pt idx="5996">
                  <c:v>1.14459876791311</c:v>
                </c:pt>
                <c:pt idx="5997">
                  <c:v>1.32229938395656</c:v>
                </c:pt>
                <c:pt idx="5998">
                  <c:v>1.41114969197828</c:v>
                </c:pt>
                <c:pt idx="5999">
                  <c:v>1.45557484598914</c:v>
                </c:pt>
                <c:pt idx="6000">
                  <c:v>0.72778742299457</c:v>
                </c:pt>
                <c:pt idx="6001">
                  <c:v>0.363893711497285</c:v>
                </c:pt>
                <c:pt idx="6002">
                  <c:v>0.181946855748642</c:v>
                </c:pt>
                <c:pt idx="6003">
                  <c:v>0.0909734278743212</c:v>
                </c:pt>
                <c:pt idx="6004">
                  <c:v>0.0454867139371606</c:v>
                </c:pt>
                <c:pt idx="6005">
                  <c:v>0.0227433569685803</c:v>
                </c:pt>
                <c:pt idx="6006">
                  <c:v>0.76137167848429</c:v>
                </c:pt>
                <c:pt idx="6007">
                  <c:v>0.380685839242145</c:v>
                </c:pt>
                <c:pt idx="6008">
                  <c:v>0.940342919621073</c:v>
                </c:pt>
                <c:pt idx="6009">
                  <c:v>0.470171459810536</c:v>
                </c:pt>
                <c:pt idx="6010">
                  <c:v>0.985085729905268</c:v>
                </c:pt>
                <c:pt idx="6011">
                  <c:v>1.24254286495263</c:v>
                </c:pt>
                <c:pt idx="6012">
                  <c:v>0.621271432476317</c:v>
                </c:pt>
                <c:pt idx="6013">
                  <c:v>0.310635716238159</c:v>
                </c:pt>
                <c:pt idx="6014">
                  <c:v>0.905317858119079</c:v>
                </c:pt>
                <c:pt idx="6015">
                  <c:v>0.45265892905954</c:v>
                </c:pt>
                <c:pt idx="6016">
                  <c:v>0.97632946452977</c:v>
                </c:pt>
                <c:pt idx="6017">
                  <c:v>1.23816473226489</c:v>
                </c:pt>
                <c:pt idx="6018">
                  <c:v>0.619082366132443</c:v>
                </c:pt>
                <c:pt idx="6019">
                  <c:v>1.05954118306622</c:v>
                </c:pt>
                <c:pt idx="6020">
                  <c:v>0.529770591533111</c:v>
                </c:pt>
                <c:pt idx="6021">
                  <c:v>0.264885295766555</c:v>
                </c:pt>
                <c:pt idx="6022">
                  <c:v>0.132442647883278</c:v>
                </c:pt>
                <c:pt idx="6023">
                  <c:v>0.0662213239416388</c:v>
                </c:pt>
                <c:pt idx="6024">
                  <c:v>0.0331106619708194</c:v>
                </c:pt>
                <c:pt idx="6025">
                  <c:v>0.0165553309854097</c:v>
                </c:pt>
                <c:pt idx="6026">
                  <c:v>0.758277665492705</c:v>
                </c:pt>
                <c:pt idx="6027">
                  <c:v>1.12913883274635</c:v>
                </c:pt>
                <c:pt idx="6028">
                  <c:v>0.564569416373176</c:v>
                </c:pt>
                <c:pt idx="6029">
                  <c:v>1.03228470818659</c:v>
                </c:pt>
                <c:pt idx="6030">
                  <c:v>0.516142354093294</c:v>
                </c:pt>
                <c:pt idx="6031">
                  <c:v>1.00807117704665</c:v>
                </c:pt>
                <c:pt idx="6032">
                  <c:v>0.504035588523324</c:v>
                </c:pt>
                <c:pt idx="6033">
                  <c:v>0.252017794261662</c:v>
                </c:pt>
                <c:pt idx="6034">
                  <c:v>0.876008897130831</c:v>
                </c:pt>
                <c:pt idx="6035">
                  <c:v>0.438004448565415</c:v>
                </c:pt>
                <c:pt idx="6036">
                  <c:v>0.219002224282708</c:v>
                </c:pt>
                <c:pt idx="6037">
                  <c:v>0.109501112141354</c:v>
                </c:pt>
                <c:pt idx="6038">
                  <c:v>0.0547505560706769</c:v>
                </c:pt>
                <c:pt idx="6039">
                  <c:v>0.777375278035339</c:v>
                </c:pt>
                <c:pt idx="6040">
                  <c:v>0.388687639017669</c:v>
                </c:pt>
                <c:pt idx="6041">
                  <c:v>0.944343819508835</c:v>
                </c:pt>
                <c:pt idx="6042">
                  <c:v>1.22217190975442</c:v>
                </c:pt>
                <c:pt idx="6043">
                  <c:v>1.36108595487721</c:v>
                </c:pt>
                <c:pt idx="6044">
                  <c:v>0.680542977438604</c:v>
                </c:pt>
                <c:pt idx="6045">
                  <c:v>0.340271488719302</c:v>
                </c:pt>
                <c:pt idx="6046">
                  <c:v>0.170135744359651</c:v>
                </c:pt>
                <c:pt idx="6047">
                  <c:v>0.0850678721798255</c:v>
                </c:pt>
                <c:pt idx="6048">
                  <c:v>0.792533936089913</c:v>
                </c:pt>
                <c:pt idx="6049">
                  <c:v>1.14626696804496</c:v>
                </c:pt>
                <c:pt idx="6050">
                  <c:v>0.573133484022478</c:v>
                </c:pt>
                <c:pt idx="6051">
                  <c:v>0.286566742011239</c:v>
                </c:pt>
                <c:pt idx="6052">
                  <c:v>0.14328337100562</c:v>
                </c:pt>
                <c:pt idx="6053">
                  <c:v>0.82164168550281</c:v>
                </c:pt>
                <c:pt idx="6054">
                  <c:v>0.410820842751405</c:v>
                </c:pt>
                <c:pt idx="6055">
                  <c:v>0.955410421375702</c:v>
                </c:pt>
                <c:pt idx="6056">
                  <c:v>0.477705210687851</c:v>
                </c:pt>
                <c:pt idx="6057">
                  <c:v>0.238852605343926</c:v>
                </c:pt>
                <c:pt idx="6058">
                  <c:v>0.869426302671963</c:v>
                </c:pt>
                <c:pt idx="6059">
                  <c:v>1.18471315133598</c:v>
                </c:pt>
                <c:pt idx="6060">
                  <c:v>0.592356575667991</c:v>
                </c:pt>
                <c:pt idx="6061">
                  <c:v>0.296178287833995</c:v>
                </c:pt>
                <c:pt idx="6062">
                  <c:v>0.898089143916998</c:v>
                </c:pt>
                <c:pt idx="6063">
                  <c:v>0.449044571958499</c:v>
                </c:pt>
                <c:pt idx="6064">
                  <c:v>0.224522285979249</c:v>
                </c:pt>
                <c:pt idx="6065">
                  <c:v>0.112261142989625</c:v>
                </c:pt>
                <c:pt idx="6066">
                  <c:v>0.806130571494812</c:v>
                </c:pt>
                <c:pt idx="6067">
                  <c:v>1.15306528574741</c:v>
                </c:pt>
                <c:pt idx="6068">
                  <c:v>0.576532642873703</c:v>
                </c:pt>
                <c:pt idx="6069">
                  <c:v>0.288266321436852</c:v>
                </c:pt>
                <c:pt idx="6070">
                  <c:v>0.144133160718426</c:v>
                </c:pt>
                <c:pt idx="6071">
                  <c:v>0.0720665803592129</c:v>
                </c:pt>
                <c:pt idx="6072">
                  <c:v>0.786033290179606</c:v>
                </c:pt>
                <c:pt idx="6073">
                  <c:v>0.393016645089803</c:v>
                </c:pt>
                <c:pt idx="6074">
                  <c:v>0.946508322544902</c:v>
                </c:pt>
                <c:pt idx="6075">
                  <c:v>1.22325416127245</c:v>
                </c:pt>
                <c:pt idx="6076">
                  <c:v>1.36162708063623</c:v>
                </c:pt>
                <c:pt idx="6077">
                  <c:v>0.680813540318113</c:v>
                </c:pt>
                <c:pt idx="6078">
                  <c:v>0.340406770159056</c:v>
                </c:pt>
                <c:pt idx="6079">
                  <c:v>0.920203385079528</c:v>
                </c:pt>
                <c:pt idx="6080">
                  <c:v>0.460101692539764</c:v>
                </c:pt>
                <c:pt idx="6081">
                  <c:v>0.230050846269882</c:v>
                </c:pt>
                <c:pt idx="6082">
                  <c:v>0.865025423134941</c:v>
                </c:pt>
                <c:pt idx="6083">
                  <c:v>1.18251271156747</c:v>
                </c:pt>
                <c:pt idx="6084">
                  <c:v>0.591256355783735</c:v>
                </c:pt>
                <c:pt idx="6085">
                  <c:v>0.295628177891868</c:v>
                </c:pt>
                <c:pt idx="6086">
                  <c:v>0.897814088945934</c:v>
                </c:pt>
                <c:pt idx="6087">
                  <c:v>0.448907044472967</c:v>
                </c:pt>
                <c:pt idx="6088">
                  <c:v>0.974453522236483</c:v>
                </c:pt>
                <c:pt idx="6089">
                  <c:v>0.487226761118242</c:v>
                </c:pt>
                <c:pt idx="6090">
                  <c:v>0.243613380559121</c:v>
                </c:pt>
                <c:pt idx="6091">
                  <c:v>0.12180669027956</c:v>
                </c:pt>
                <c:pt idx="6092">
                  <c:v>0.81090334513978</c:v>
                </c:pt>
                <c:pt idx="6093">
                  <c:v>1.15545167256989</c:v>
                </c:pt>
                <c:pt idx="6094">
                  <c:v>0.577725836284945</c:v>
                </c:pt>
                <c:pt idx="6095">
                  <c:v>0.288862918142473</c:v>
                </c:pt>
                <c:pt idx="6096">
                  <c:v>0.894431459071236</c:v>
                </c:pt>
                <c:pt idx="6097">
                  <c:v>0.447215729535618</c:v>
                </c:pt>
                <c:pt idx="6098">
                  <c:v>0.223607864767809</c:v>
                </c:pt>
                <c:pt idx="6099">
                  <c:v>0.861803932383905</c:v>
                </c:pt>
                <c:pt idx="6100">
                  <c:v>1.18090196619195</c:v>
                </c:pt>
                <c:pt idx="6101">
                  <c:v>1.34045098309598</c:v>
                </c:pt>
                <c:pt idx="6102">
                  <c:v>0.670225491547988</c:v>
                </c:pt>
                <c:pt idx="6103">
                  <c:v>0.335112745773994</c:v>
                </c:pt>
                <c:pt idx="6104">
                  <c:v>0.167556372886997</c:v>
                </c:pt>
                <c:pt idx="6105">
                  <c:v>0.833778186443499</c:v>
                </c:pt>
                <c:pt idx="6106">
                  <c:v>1.16688909322175</c:v>
                </c:pt>
                <c:pt idx="6107">
                  <c:v>0.583444546610875</c:v>
                </c:pt>
                <c:pt idx="6108">
                  <c:v>1.04172227330544</c:v>
                </c:pt>
                <c:pt idx="6109">
                  <c:v>1.27086113665272</c:v>
                </c:pt>
                <c:pt idx="6110">
                  <c:v>0.635430568326359</c:v>
                </c:pt>
                <c:pt idx="6111">
                  <c:v>0.31771528416318</c:v>
                </c:pt>
                <c:pt idx="6112">
                  <c:v>0.90885764208159</c:v>
                </c:pt>
                <c:pt idx="6113">
                  <c:v>1.2044288210408</c:v>
                </c:pt>
                <c:pt idx="6114">
                  <c:v>0.602214410520398</c:v>
                </c:pt>
                <c:pt idx="6115">
                  <c:v>1.0511072052602</c:v>
                </c:pt>
                <c:pt idx="6116">
                  <c:v>1.2755536026301</c:v>
                </c:pt>
                <c:pt idx="6117">
                  <c:v>1.38777680131505</c:v>
                </c:pt>
                <c:pt idx="6118">
                  <c:v>1.44388840065752</c:v>
                </c:pt>
                <c:pt idx="6119">
                  <c:v>1.47194420032876</c:v>
                </c:pt>
                <c:pt idx="6120">
                  <c:v>1.48597210016438</c:v>
                </c:pt>
                <c:pt idx="6121">
                  <c:v>0.742986050082191</c:v>
                </c:pt>
                <c:pt idx="6122">
                  <c:v>0.371493025041095</c:v>
                </c:pt>
                <c:pt idx="6123">
                  <c:v>0.185746512520548</c:v>
                </c:pt>
                <c:pt idx="6124">
                  <c:v>0.0928732562602738</c:v>
                </c:pt>
                <c:pt idx="6125">
                  <c:v>0.0464366281301369</c:v>
                </c:pt>
                <c:pt idx="6126">
                  <c:v>0.0232183140650685</c:v>
                </c:pt>
                <c:pt idx="6127">
                  <c:v>0.761609157032534</c:v>
                </c:pt>
                <c:pt idx="6128">
                  <c:v>0.380804578516267</c:v>
                </c:pt>
                <c:pt idx="6129">
                  <c:v>0.940402289258134</c:v>
                </c:pt>
                <c:pt idx="6130">
                  <c:v>0.470201144629067</c:v>
                </c:pt>
                <c:pt idx="6131">
                  <c:v>0.235100572314533</c:v>
                </c:pt>
                <c:pt idx="6132">
                  <c:v>0.117550286157267</c:v>
                </c:pt>
                <c:pt idx="6133">
                  <c:v>0.0587751430786333</c:v>
                </c:pt>
                <c:pt idx="6134">
                  <c:v>0.779387571539317</c:v>
                </c:pt>
                <c:pt idx="6135">
                  <c:v>1.13969378576966</c:v>
                </c:pt>
                <c:pt idx="6136">
                  <c:v>1.31984689288483</c:v>
                </c:pt>
                <c:pt idx="6137">
                  <c:v>0.659923446442415</c:v>
                </c:pt>
                <c:pt idx="6138">
                  <c:v>1.07996172322121</c:v>
                </c:pt>
                <c:pt idx="6139">
                  <c:v>0.539980861610604</c:v>
                </c:pt>
                <c:pt idx="6140">
                  <c:v>0.269990430805302</c:v>
                </c:pt>
                <c:pt idx="6141">
                  <c:v>0.134995215402651</c:v>
                </c:pt>
                <c:pt idx="6142">
                  <c:v>0.817497607701325</c:v>
                </c:pt>
                <c:pt idx="6143">
                  <c:v>1.15874880385066</c:v>
                </c:pt>
                <c:pt idx="6144">
                  <c:v>0.579374401925331</c:v>
                </c:pt>
                <c:pt idx="6145">
                  <c:v>0.289687200962666</c:v>
                </c:pt>
                <c:pt idx="6146">
                  <c:v>0.144843600481333</c:v>
                </c:pt>
                <c:pt idx="6147">
                  <c:v>0.0724218002406664</c:v>
                </c:pt>
                <c:pt idx="6148">
                  <c:v>0.0362109001203332</c:v>
                </c:pt>
                <c:pt idx="6149">
                  <c:v>0.768105450060167</c:v>
                </c:pt>
                <c:pt idx="6150">
                  <c:v>0.384052725030083</c:v>
                </c:pt>
                <c:pt idx="6151">
                  <c:v>0.192026362515042</c:v>
                </c:pt>
                <c:pt idx="6152">
                  <c:v>0.0960131812575208</c:v>
                </c:pt>
                <c:pt idx="6153">
                  <c:v>0.0480065906287604</c:v>
                </c:pt>
                <c:pt idx="6154">
                  <c:v>0.0240032953143802</c:v>
                </c:pt>
                <c:pt idx="6155">
                  <c:v>0.0120016476571901</c:v>
                </c:pt>
                <c:pt idx="6156">
                  <c:v>0.756000823828595</c:v>
                </c:pt>
                <c:pt idx="6157">
                  <c:v>0.378000411914298</c:v>
                </c:pt>
                <c:pt idx="6158">
                  <c:v>0.939000205957149</c:v>
                </c:pt>
                <c:pt idx="6159">
                  <c:v>1.21950010297857</c:v>
                </c:pt>
                <c:pt idx="6160">
                  <c:v>0.609750051489287</c:v>
                </c:pt>
                <c:pt idx="6161">
                  <c:v>0.304875025744644</c:v>
                </c:pt>
                <c:pt idx="6162">
                  <c:v>0.152437512872322</c:v>
                </c:pt>
                <c:pt idx="6163">
                  <c:v>0.826218756436161</c:v>
                </c:pt>
                <c:pt idx="6164">
                  <c:v>0.41310937821808</c:v>
                </c:pt>
                <c:pt idx="6165">
                  <c:v>0.95655468910904</c:v>
                </c:pt>
                <c:pt idx="6166">
                  <c:v>0.47827734455452</c:v>
                </c:pt>
                <c:pt idx="6167">
                  <c:v>0.23913867227726</c:v>
                </c:pt>
                <c:pt idx="6168">
                  <c:v>0.11956933613863</c:v>
                </c:pt>
                <c:pt idx="6169">
                  <c:v>0.059784668069315</c:v>
                </c:pt>
                <c:pt idx="6170">
                  <c:v>0.0298923340346575</c:v>
                </c:pt>
                <c:pt idx="6171">
                  <c:v>0.0149461670173288</c:v>
                </c:pt>
                <c:pt idx="6172">
                  <c:v>0.00747308350866438</c:v>
                </c:pt>
                <c:pt idx="6173">
                  <c:v>0.00373654175433219</c:v>
                </c:pt>
                <c:pt idx="6174">
                  <c:v>0.00186827087716609</c:v>
                </c:pt>
                <c:pt idx="6175">
                  <c:v>0.750934135438583</c:v>
                </c:pt>
                <c:pt idx="6176">
                  <c:v>0.375467067719292</c:v>
                </c:pt>
                <c:pt idx="6177">
                  <c:v>0.937733533859646</c:v>
                </c:pt>
                <c:pt idx="6178">
                  <c:v>0.468866766929823</c:v>
                </c:pt>
                <c:pt idx="6179">
                  <c:v>0.984433383464912</c:v>
                </c:pt>
                <c:pt idx="6180">
                  <c:v>0.492216691732456</c:v>
                </c:pt>
                <c:pt idx="6181">
                  <c:v>0.246108345866228</c:v>
                </c:pt>
                <c:pt idx="6182">
                  <c:v>0.123054172933114</c:v>
                </c:pt>
                <c:pt idx="6183">
                  <c:v>0.061527086466557</c:v>
                </c:pt>
                <c:pt idx="6184">
                  <c:v>0.780763543233279</c:v>
                </c:pt>
                <c:pt idx="6185">
                  <c:v>1.14038177161664</c:v>
                </c:pt>
                <c:pt idx="6186">
                  <c:v>0.57019088580832</c:v>
                </c:pt>
                <c:pt idx="6187">
                  <c:v>0.28509544290416</c:v>
                </c:pt>
                <c:pt idx="6188">
                  <c:v>0.14254772145208</c:v>
                </c:pt>
                <c:pt idx="6189">
                  <c:v>0.0712738607260399</c:v>
                </c:pt>
                <c:pt idx="6190">
                  <c:v>0.78563693036302</c:v>
                </c:pt>
                <c:pt idx="6191">
                  <c:v>0.39281846518151</c:v>
                </c:pt>
                <c:pt idx="6192">
                  <c:v>0.196409232590755</c:v>
                </c:pt>
                <c:pt idx="6193">
                  <c:v>0.848204616295378</c:v>
                </c:pt>
                <c:pt idx="6194">
                  <c:v>0.424102308147689</c:v>
                </c:pt>
                <c:pt idx="6195">
                  <c:v>0.212051154073844</c:v>
                </c:pt>
                <c:pt idx="6196">
                  <c:v>0.856025577036922</c:v>
                </c:pt>
                <c:pt idx="6197">
                  <c:v>0.428012788518461</c:v>
                </c:pt>
                <c:pt idx="6198">
                  <c:v>0.214006394259231</c:v>
                </c:pt>
                <c:pt idx="6199">
                  <c:v>0.107003197129615</c:v>
                </c:pt>
                <c:pt idx="6200">
                  <c:v>0.0535015985648076</c:v>
                </c:pt>
                <c:pt idx="6201">
                  <c:v>0.0267507992824038</c:v>
                </c:pt>
                <c:pt idx="6202">
                  <c:v>0.763375399641202</c:v>
                </c:pt>
                <c:pt idx="6203">
                  <c:v>0.381687699820601</c:v>
                </c:pt>
                <c:pt idx="6204">
                  <c:v>0.940843849910301</c:v>
                </c:pt>
                <c:pt idx="6205">
                  <c:v>0.47042192495515</c:v>
                </c:pt>
                <c:pt idx="6206">
                  <c:v>0.985210962477575</c:v>
                </c:pt>
                <c:pt idx="6207">
                  <c:v>0.492605481238788</c:v>
                </c:pt>
                <c:pt idx="6208">
                  <c:v>0.996302740619394</c:v>
                </c:pt>
                <c:pt idx="6209">
                  <c:v>0.498151370309697</c:v>
                </c:pt>
                <c:pt idx="6210">
                  <c:v>0.249075685154848</c:v>
                </c:pt>
                <c:pt idx="6211">
                  <c:v>0.874537842577424</c:v>
                </c:pt>
                <c:pt idx="6212">
                  <c:v>0.437268921288712</c:v>
                </c:pt>
                <c:pt idx="6213">
                  <c:v>0.968634460644356</c:v>
                </c:pt>
                <c:pt idx="6214">
                  <c:v>1.23431723032218</c:v>
                </c:pt>
                <c:pt idx="6215">
                  <c:v>1.36715861516109</c:v>
                </c:pt>
                <c:pt idx="6216">
                  <c:v>0.683579307580545</c:v>
                </c:pt>
                <c:pt idx="6217">
                  <c:v>0.341789653790272</c:v>
                </c:pt>
                <c:pt idx="6218">
                  <c:v>0.170894826895136</c:v>
                </c:pt>
                <c:pt idx="6219">
                  <c:v>0.0854474134475681</c:v>
                </c:pt>
                <c:pt idx="6220">
                  <c:v>0.042723706723784</c:v>
                </c:pt>
                <c:pt idx="6221">
                  <c:v>0.021361853361892</c:v>
                </c:pt>
                <c:pt idx="6222">
                  <c:v>0.010680926680946</c:v>
                </c:pt>
                <c:pt idx="6223">
                  <c:v>0.005340463340473</c:v>
                </c:pt>
                <c:pt idx="6224">
                  <c:v>0.0026702316702365</c:v>
                </c:pt>
                <c:pt idx="6225">
                  <c:v>0.751335115835118</c:v>
                </c:pt>
                <c:pt idx="6226">
                  <c:v>0.375667557917559</c:v>
                </c:pt>
                <c:pt idx="6227">
                  <c:v>0.18783377895878</c:v>
                </c:pt>
                <c:pt idx="6228">
                  <c:v>0.84391688947939</c:v>
                </c:pt>
                <c:pt idx="6229">
                  <c:v>1.1719584447397</c:v>
                </c:pt>
                <c:pt idx="6230">
                  <c:v>1.33597922236985</c:v>
                </c:pt>
                <c:pt idx="6231">
                  <c:v>1.41798961118492</c:v>
                </c:pt>
                <c:pt idx="6232">
                  <c:v>0.708994805592462</c:v>
                </c:pt>
                <c:pt idx="6233">
                  <c:v>0.354497402796231</c:v>
                </c:pt>
                <c:pt idx="6234">
                  <c:v>0.177248701398115</c:v>
                </c:pt>
                <c:pt idx="6235">
                  <c:v>0.838624350699058</c:v>
                </c:pt>
                <c:pt idx="6236">
                  <c:v>0.419312175349529</c:v>
                </c:pt>
                <c:pt idx="6237">
                  <c:v>0.209656087674764</c:v>
                </c:pt>
                <c:pt idx="6238">
                  <c:v>0.104828043837382</c:v>
                </c:pt>
                <c:pt idx="6239">
                  <c:v>0.0524140219186911</c:v>
                </c:pt>
                <c:pt idx="6240">
                  <c:v>0.776207010959346</c:v>
                </c:pt>
                <c:pt idx="6241">
                  <c:v>0.388103505479673</c:v>
                </c:pt>
                <c:pt idx="6242">
                  <c:v>0.944051752739836</c:v>
                </c:pt>
                <c:pt idx="6243">
                  <c:v>0.472025876369918</c:v>
                </c:pt>
                <c:pt idx="6244">
                  <c:v>0.236012938184959</c:v>
                </c:pt>
                <c:pt idx="6245">
                  <c:v>0.11800646909248</c:v>
                </c:pt>
                <c:pt idx="6246">
                  <c:v>0.0590032345462398</c:v>
                </c:pt>
                <c:pt idx="6247">
                  <c:v>0.77950161727312</c:v>
                </c:pt>
                <c:pt idx="6248">
                  <c:v>0.38975080863656</c:v>
                </c:pt>
                <c:pt idx="6249">
                  <c:v>0.19487540431828</c:v>
                </c:pt>
                <c:pt idx="6250">
                  <c:v>0.09743770215914</c:v>
                </c:pt>
                <c:pt idx="6251">
                  <c:v>0.04871885107957</c:v>
                </c:pt>
                <c:pt idx="6252">
                  <c:v>0.024359425539785</c:v>
                </c:pt>
                <c:pt idx="6253">
                  <c:v>0.0121797127698925</c:v>
                </c:pt>
                <c:pt idx="6254">
                  <c:v>0.00608985638494625</c:v>
                </c:pt>
                <c:pt idx="6255">
                  <c:v>0.00304492819247312</c:v>
                </c:pt>
                <c:pt idx="6256">
                  <c:v>0.00152246409623656</c:v>
                </c:pt>
                <c:pt idx="6257">
                  <c:v>0.750761232048118</c:v>
                </c:pt>
                <c:pt idx="6258">
                  <c:v>0.375380616024059</c:v>
                </c:pt>
                <c:pt idx="6259">
                  <c:v>0.93769030801203</c:v>
                </c:pt>
                <c:pt idx="6260">
                  <c:v>0.468845154006015</c:v>
                </c:pt>
                <c:pt idx="6261">
                  <c:v>0.234422577003007</c:v>
                </c:pt>
                <c:pt idx="6262">
                  <c:v>0.117211288501504</c:v>
                </c:pt>
                <c:pt idx="6263">
                  <c:v>0.808605644250752</c:v>
                </c:pt>
                <c:pt idx="6264">
                  <c:v>0.404302822125376</c:v>
                </c:pt>
                <c:pt idx="6265">
                  <c:v>0.202151411062688</c:v>
                </c:pt>
                <c:pt idx="6266">
                  <c:v>0.851075705531344</c:v>
                </c:pt>
                <c:pt idx="6267">
                  <c:v>0.425537852765672</c:v>
                </c:pt>
                <c:pt idx="6268">
                  <c:v>0.962768926382836</c:v>
                </c:pt>
                <c:pt idx="6269">
                  <c:v>0.481384463191418</c:v>
                </c:pt>
                <c:pt idx="6270">
                  <c:v>0.990692231595709</c:v>
                </c:pt>
                <c:pt idx="6271">
                  <c:v>0.495346115797855</c:v>
                </c:pt>
                <c:pt idx="6272">
                  <c:v>0.247673057898927</c:v>
                </c:pt>
                <c:pt idx="6273">
                  <c:v>0.873836528949464</c:v>
                </c:pt>
                <c:pt idx="6274">
                  <c:v>0.436918264474732</c:v>
                </c:pt>
                <c:pt idx="6275">
                  <c:v>0.218459132237366</c:v>
                </c:pt>
                <c:pt idx="6276">
                  <c:v>0.859229566118683</c:v>
                </c:pt>
                <c:pt idx="6277">
                  <c:v>0.429614783059342</c:v>
                </c:pt>
                <c:pt idx="6278">
                  <c:v>0.214807391529671</c:v>
                </c:pt>
                <c:pt idx="6279">
                  <c:v>0.857403695764835</c:v>
                </c:pt>
                <c:pt idx="6280">
                  <c:v>0.428701847882418</c:v>
                </c:pt>
                <c:pt idx="6281">
                  <c:v>0.214350923941209</c:v>
                </c:pt>
                <c:pt idx="6282">
                  <c:v>0.857175461970605</c:v>
                </c:pt>
                <c:pt idx="6283">
                  <c:v>0.428587730985302</c:v>
                </c:pt>
                <c:pt idx="6284">
                  <c:v>0.214293865492651</c:v>
                </c:pt>
                <c:pt idx="6285">
                  <c:v>0.857146932746326</c:v>
                </c:pt>
                <c:pt idx="6286">
                  <c:v>0.428573466373163</c:v>
                </c:pt>
                <c:pt idx="6287">
                  <c:v>0.964286733186581</c:v>
                </c:pt>
                <c:pt idx="6288">
                  <c:v>0.482143366593291</c:v>
                </c:pt>
                <c:pt idx="6289">
                  <c:v>0.991071683296645</c:v>
                </c:pt>
                <c:pt idx="6290">
                  <c:v>1.24553584164832</c:v>
                </c:pt>
                <c:pt idx="6291">
                  <c:v>0.622767920824161</c:v>
                </c:pt>
                <c:pt idx="6292">
                  <c:v>0.311383960412081</c:v>
                </c:pt>
                <c:pt idx="6293">
                  <c:v>0.15569198020604</c:v>
                </c:pt>
                <c:pt idx="6294">
                  <c:v>0.0778459901030202</c:v>
                </c:pt>
                <c:pt idx="6295">
                  <c:v>0.0389229950515101</c:v>
                </c:pt>
                <c:pt idx="6296">
                  <c:v>0.019461497525755</c:v>
                </c:pt>
                <c:pt idx="6297">
                  <c:v>0.759730748762878</c:v>
                </c:pt>
                <c:pt idx="6298">
                  <c:v>1.12986537438144</c:v>
                </c:pt>
                <c:pt idx="6299">
                  <c:v>0.564932687190719</c:v>
                </c:pt>
                <c:pt idx="6300">
                  <c:v>0.28246634359536</c:v>
                </c:pt>
                <c:pt idx="6301">
                  <c:v>0.89123317179768</c:v>
                </c:pt>
                <c:pt idx="6302">
                  <c:v>1.19561658589884</c:v>
                </c:pt>
                <c:pt idx="6303">
                  <c:v>0.59780829294942</c:v>
                </c:pt>
                <c:pt idx="6304">
                  <c:v>0.29890414647471</c:v>
                </c:pt>
                <c:pt idx="6305">
                  <c:v>0.149452073237355</c:v>
                </c:pt>
                <c:pt idx="6306">
                  <c:v>0.0747260366186775</c:v>
                </c:pt>
                <c:pt idx="6307">
                  <c:v>0.787363018309339</c:v>
                </c:pt>
                <c:pt idx="6308">
                  <c:v>0.393681509154669</c:v>
                </c:pt>
                <c:pt idx="6309">
                  <c:v>0.946840754577335</c:v>
                </c:pt>
                <c:pt idx="6310">
                  <c:v>1.22342037728867</c:v>
                </c:pt>
                <c:pt idx="6311">
                  <c:v>1.36171018864433</c:v>
                </c:pt>
                <c:pt idx="6312">
                  <c:v>1.43085509432217</c:v>
                </c:pt>
                <c:pt idx="6313">
                  <c:v>0.715427547161083</c:v>
                </c:pt>
                <c:pt idx="6314">
                  <c:v>0.357713773580542</c:v>
                </c:pt>
                <c:pt idx="6315">
                  <c:v>0.928856886790271</c:v>
                </c:pt>
                <c:pt idx="6316">
                  <c:v>1.21442844339514</c:v>
                </c:pt>
                <c:pt idx="6317">
                  <c:v>0.607214221697568</c:v>
                </c:pt>
                <c:pt idx="6318">
                  <c:v>0.303607110848784</c:v>
                </c:pt>
                <c:pt idx="6319">
                  <c:v>0.901803555424392</c:v>
                </c:pt>
                <c:pt idx="6320">
                  <c:v>0.450901777712196</c:v>
                </c:pt>
                <c:pt idx="6321">
                  <c:v>0.225450888856098</c:v>
                </c:pt>
                <c:pt idx="6322">
                  <c:v>0.112725444428049</c:v>
                </c:pt>
                <c:pt idx="6323">
                  <c:v>0.0563627222140245</c:v>
                </c:pt>
                <c:pt idx="6324">
                  <c:v>0.0281813611070123</c:v>
                </c:pt>
                <c:pt idx="6325">
                  <c:v>0.764090680553506</c:v>
                </c:pt>
                <c:pt idx="6326">
                  <c:v>1.13204534027675</c:v>
                </c:pt>
                <c:pt idx="6327">
                  <c:v>0.566022670138377</c:v>
                </c:pt>
                <c:pt idx="6328">
                  <c:v>0.283011335069188</c:v>
                </c:pt>
                <c:pt idx="6329">
                  <c:v>0.141505667534594</c:v>
                </c:pt>
                <c:pt idx="6330">
                  <c:v>0.0707528337672971</c:v>
                </c:pt>
                <c:pt idx="6331">
                  <c:v>0.785376416883649</c:v>
                </c:pt>
                <c:pt idx="6332">
                  <c:v>1.14268820844182</c:v>
                </c:pt>
                <c:pt idx="6333">
                  <c:v>1.32134410422091</c:v>
                </c:pt>
                <c:pt idx="6334">
                  <c:v>0.660672052110456</c:v>
                </c:pt>
                <c:pt idx="6335">
                  <c:v>0.330336026055228</c:v>
                </c:pt>
                <c:pt idx="6336">
                  <c:v>0.165168013027614</c:v>
                </c:pt>
                <c:pt idx="6337">
                  <c:v>0.082584006513807</c:v>
                </c:pt>
                <c:pt idx="6338">
                  <c:v>0.0412920032569035</c:v>
                </c:pt>
                <c:pt idx="6339">
                  <c:v>0.0206460016284518</c:v>
                </c:pt>
                <c:pt idx="6340">
                  <c:v>0.760323000814226</c:v>
                </c:pt>
                <c:pt idx="6341">
                  <c:v>0.380161500407113</c:v>
                </c:pt>
                <c:pt idx="6342">
                  <c:v>0.940080750203556</c:v>
                </c:pt>
                <c:pt idx="6343">
                  <c:v>1.22004037510178</c:v>
                </c:pt>
                <c:pt idx="6344">
                  <c:v>1.36002018755089</c:v>
                </c:pt>
                <c:pt idx="6345">
                  <c:v>0.680010093775445</c:v>
                </c:pt>
                <c:pt idx="6346">
                  <c:v>1.09000504688772</c:v>
                </c:pt>
                <c:pt idx="6347">
                  <c:v>0.545002523443861</c:v>
                </c:pt>
                <c:pt idx="6348">
                  <c:v>1.02250126172193</c:v>
                </c:pt>
                <c:pt idx="6349">
                  <c:v>0.511250630860965</c:v>
                </c:pt>
                <c:pt idx="6350">
                  <c:v>0.255625315430483</c:v>
                </c:pt>
                <c:pt idx="6351">
                  <c:v>0.877812657715241</c:v>
                </c:pt>
                <c:pt idx="6352">
                  <c:v>1.18890632885762</c:v>
                </c:pt>
                <c:pt idx="6353">
                  <c:v>0.59445316442881</c:v>
                </c:pt>
                <c:pt idx="6354">
                  <c:v>0.297226582214405</c:v>
                </c:pt>
                <c:pt idx="6355">
                  <c:v>0.148613291107203</c:v>
                </c:pt>
                <c:pt idx="6356">
                  <c:v>0.824306645553601</c:v>
                </c:pt>
                <c:pt idx="6357">
                  <c:v>0.412153322776801</c:v>
                </c:pt>
                <c:pt idx="6358">
                  <c:v>0.2060766613884</c:v>
                </c:pt>
                <c:pt idx="6359">
                  <c:v>0.1030383306942</c:v>
                </c:pt>
                <c:pt idx="6360">
                  <c:v>0.0515191653471001</c:v>
                </c:pt>
                <c:pt idx="6361">
                  <c:v>0.02575958267355</c:v>
                </c:pt>
                <c:pt idx="6362">
                  <c:v>0.012879791336775</c:v>
                </c:pt>
                <c:pt idx="6363">
                  <c:v>0.00643989566838751</c:v>
                </c:pt>
                <c:pt idx="6364">
                  <c:v>0.00321994783419376</c:v>
                </c:pt>
                <c:pt idx="6365">
                  <c:v>0.00160997391709688</c:v>
                </c:pt>
                <c:pt idx="6366">
                  <c:v>0.750804986958549</c:v>
                </c:pt>
                <c:pt idx="6367">
                  <c:v>0.375402493479274</c:v>
                </c:pt>
                <c:pt idx="6368">
                  <c:v>0.187701246739637</c:v>
                </c:pt>
                <c:pt idx="6369">
                  <c:v>0.0938506233698186</c:v>
                </c:pt>
                <c:pt idx="6370">
                  <c:v>0.0469253116849093</c:v>
                </c:pt>
                <c:pt idx="6371">
                  <c:v>0.0234626558424546</c:v>
                </c:pt>
                <c:pt idx="6372">
                  <c:v>0.0117313279212273</c:v>
                </c:pt>
                <c:pt idx="6373">
                  <c:v>0.00586566396061366</c:v>
                </c:pt>
                <c:pt idx="6374">
                  <c:v>0.00293283198030683</c:v>
                </c:pt>
                <c:pt idx="6375">
                  <c:v>0.00146641599015342</c:v>
                </c:pt>
                <c:pt idx="6376">
                  <c:v>0.750733207995077</c:v>
                </c:pt>
                <c:pt idx="6377">
                  <c:v>0.375366603997538</c:v>
                </c:pt>
                <c:pt idx="6378">
                  <c:v>0.187683301998769</c:v>
                </c:pt>
                <c:pt idx="6379">
                  <c:v>0.843841650999385</c:v>
                </c:pt>
                <c:pt idx="6380">
                  <c:v>0.421920825499692</c:v>
                </c:pt>
                <c:pt idx="6381">
                  <c:v>0.960960412749846</c:v>
                </c:pt>
                <c:pt idx="6382">
                  <c:v>0.480480206374923</c:v>
                </c:pt>
                <c:pt idx="6383">
                  <c:v>0.990240103187462</c:v>
                </c:pt>
                <c:pt idx="6384">
                  <c:v>1.24512005159373</c:v>
                </c:pt>
                <c:pt idx="6385">
                  <c:v>1.37256002579687</c:v>
                </c:pt>
                <c:pt idx="6386">
                  <c:v>1.43628001289843</c:v>
                </c:pt>
                <c:pt idx="6387">
                  <c:v>1.46814000644922</c:v>
                </c:pt>
                <c:pt idx="6388">
                  <c:v>0.734070003224608</c:v>
                </c:pt>
                <c:pt idx="6389">
                  <c:v>1.1170350016123</c:v>
                </c:pt>
                <c:pt idx="6390">
                  <c:v>0.558517500806152</c:v>
                </c:pt>
                <c:pt idx="6391">
                  <c:v>0.279258750403076</c:v>
                </c:pt>
                <c:pt idx="6392">
                  <c:v>0.139629375201538</c:v>
                </c:pt>
                <c:pt idx="6393">
                  <c:v>0.819814687600769</c:v>
                </c:pt>
                <c:pt idx="6394">
                  <c:v>1.15990734380038</c:v>
                </c:pt>
                <c:pt idx="6395">
                  <c:v>0.579953671900192</c:v>
                </c:pt>
                <c:pt idx="6396">
                  <c:v>0.289976835950096</c:v>
                </c:pt>
                <c:pt idx="6397">
                  <c:v>0.144988417975048</c:v>
                </c:pt>
                <c:pt idx="6398">
                  <c:v>0.072494208987524</c:v>
                </c:pt>
                <c:pt idx="6399">
                  <c:v>0.036247104493762</c:v>
                </c:pt>
                <c:pt idx="6400">
                  <c:v>0.018123552246881</c:v>
                </c:pt>
                <c:pt idx="6401">
                  <c:v>0.00906177612344051</c:v>
                </c:pt>
                <c:pt idx="6402">
                  <c:v>0.75453088806172</c:v>
                </c:pt>
                <c:pt idx="6403">
                  <c:v>0.37726544403086</c:v>
                </c:pt>
                <c:pt idx="6404">
                  <c:v>0.18863272201543</c:v>
                </c:pt>
                <c:pt idx="6405">
                  <c:v>0.094316361007715</c:v>
                </c:pt>
                <c:pt idx="6406">
                  <c:v>0.797158180503858</c:v>
                </c:pt>
                <c:pt idx="6407">
                  <c:v>1.14857909025193</c:v>
                </c:pt>
                <c:pt idx="6408">
                  <c:v>0.574289545125964</c:v>
                </c:pt>
                <c:pt idx="6409">
                  <c:v>1.03714477256298</c:v>
                </c:pt>
                <c:pt idx="6410">
                  <c:v>1.26857238628149</c:v>
                </c:pt>
                <c:pt idx="6411">
                  <c:v>0.634286193140746</c:v>
                </c:pt>
                <c:pt idx="6412">
                  <c:v>0.317143096570373</c:v>
                </c:pt>
                <c:pt idx="6413">
                  <c:v>0.158571548285186</c:v>
                </c:pt>
                <c:pt idx="6414">
                  <c:v>0.829285774142593</c:v>
                </c:pt>
                <c:pt idx="6415">
                  <c:v>0.414642887071297</c:v>
                </c:pt>
                <c:pt idx="6416">
                  <c:v>0.957321443535648</c:v>
                </c:pt>
                <c:pt idx="6417">
                  <c:v>1.22866072176782</c:v>
                </c:pt>
                <c:pt idx="6418">
                  <c:v>0.614330360883912</c:v>
                </c:pt>
                <c:pt idx="6419">
                  <c:v>1.05716518044196</c:v>
                </c:pt>
                <c:pt idx="6420">
                  <c:v>1.27858259022098</c:v>
                </c:pt>
                <c:pt idx="6421">
                  <c:v>0.639291295110489</c:v>
                </c:pt>
                <c:pt idx="6422">
                  <c:v>0.319645647555245</c:v>
                </c:pt>
                <c:pt idx="6423">
                  <c:v>0.159822823777622</c:v>
                </c:pt>
                <c:pt idx="6424">
                  <c:v>0.0799114118888111</c:v>
                </c:pt>
                <c:pt idx="6425">
                  <c:v>0.0399557059444056</c:v>
                </c:pt>
                <c:pt idx="6426">
                  <c:v>0.0199778529722028</c:v>
                </c:pt>
                <c:pt idx="6427">
                  <c:v>0.759988926486101</c:v>
                </c:pt>
                <c:pt idx="6428">
                  <c:v>1.12999446324305</c:v>
                </c:pt>
                <c:pt idx="6429">
                  <c:v>0.564997231621525</c:v>
                </c:pt>
                <c:pt idx="6430">
                  <c:v>0.282498615810763</c:v>
                </c:pt>
                <c:pt idx="6431">
                  <c:v>0.891249307905381</c:v>
                </c:pt>
                <c:pt idx="6432">
                  <c:v>0.445624653952691</c:v>
                </c:pt>
                <c:pt idx="6433">
                  <c:v>0.222812326976345</c:v>
                </c:pt>
                <c:pt idx="6434">
                  <c:v>0.111406163488173</c:v>
                </c:pt>
                <c:pt idx="6435">
                  <c:v>0.0557030817440863</c:v>
                </c:pt>
                <c:pt idx="6436">
                  <c:v>0.777851540872043</c:v>
                </c:pt>
                <c:pt idx="6437">
                  <c:v>1.13892577043602</c:v>
                </c:pt>
                <c:pt idx="6438">
                  <c:v>0.569462885218011</c:v>
                </c:pt>
                <c:pt idx="6439">
                  <c:v>0.284731442609005</c:v>
                </c:pt>
                <c:pt idx="6440">
                  <c:v>0.892365721304503</c:v>
                </c:pt>
                <c:pt idx="6441">
                  <c:v>1.19618286065225</c:v>
                </c:pt>
                <c:pt idx="6442">
                  <c:v>0.598091430326126</c:v>
                </c:pt>
                <c:pt idx="6443">
                  <c:v>0.299045715163063</c:v>
                </c:pt>
                <c:pt idx="6444">
                  <c:v>0.149522857581531</c:v>
                </c:pt>
                <c:pt idx="6445">
                  <c:v>0.0747614287907657</c:v>
                </c:pt>
                <c:pt idx="6446">
                  <c:v>0.0373807143953829</c:v>
                </c:pt>
                <c:pt idx="6447">
                  <c:v>0.0186903571976914</c:v>
                </c:pt>
                <c:pt idx="6448">
                  <c:v>0.759345178598846</c:v>
                </c:pt>
                <c:pt idx="6449">
                  <c:v>0.379672589299423</c:v>
                </c:pt>
                <c:pt idx="6450">
                  <c:v>0.189836294649711</c:v>
                </c:pt>
                <c:pt idx="6451">
                  <c:v>0.844918147324856</c:v>
                </c:pt>
                <c:pt idx="6452">
                  <c:v>0.422459073662428</c:v>
                </c:pt>
                <c:pt idx="6453">
                  <c:v>0.211229536831214</c:v>
                </c:pt>
                <c:pt idx="6454">
                  <c:v>0.105614768415607</c:v>
                </c:pt>
                <c:pt idx="6455">
                  <c:v>0.802807384207804</c:v>
                </c:pt>
                <c:pt idx="6456">
                  <c:v>0.401403692103902</c:v>
                </c:pt>
                <c:pt idx="6457">
                  <c:v>0.950701846051951</c:v>
                </c:pt>
                <c:pt idx="6458">
                  <c:v>0.475350923025975</c:v>
                </c:pt>
                <c:pt idx="6459">
                  <c:v>0.987675461512988</c:v>
                </c:pt>
                <c:pt idx="6460">
                  <c:v>1.24383773075649</c:v>
                </c:pt>
                <c:pt idx="6461">
                  <c:v>0.621918865378247</c:v>
                </c:pt>
                <c:pt idx="6462">
                  <c:v>0.310959432689123</c:v>
                </c:pt>
                <c:pt idx="6463">
                  <c:v>0.155479716344562</c:v>
                </c:pt>
                <c:pt idx="6464">
                  <c:v>0.0777398581722809</c:v>
                </c:pt>
                <c:pt idx="6465">
                  <c:v>0.78886992908614</c:v>
                </c:pt>
                <c:pt idx="6466">
                  <c:v>1.14443496454307</c:v>
                </c:pt>
                <c:pt idx="6467">
                  <c:v>1.32221748227154</c:v>
                </c:pt>
                <c:pt idx="6468">
                  <c:v>1.41110874113577</c:v>
                </c:pt>
                <c:pt idx="6469">
                  <c:v>1.45555437056788</c:v>
                </c:pt>
                <c:pt idx="6470">
                  <c:v>0.727777185283942</c:v>
                </c:pt>
                <c:pt idx="6471">
                  <c:v>1.11388859264197</c:v>
                </c:pt>
                <c:pt idx="6472">
                  <c:v>1.30694429632099</c:v>
                </c:pt>
                <c:pt idx="6473">
                  <c:v>0.653472148160493</c:v>
                </c:pt>
                <c:pt idx="6474">
                  <c:v>0.326736074080246</c:v>
                </c:pt>
                <c:pt idx="6475">
                  <c:v>0.163368037040123</c:v>
                </c:pt>
                <c:pt idx="6476">
                  <c:v>0.0816840185200616</c:v>
                </c:pt>
                <c:pt idx="6477">
                  <c:v>0.790842009260031</c:v>
                </c:pt>
                <c:pt idx="6478">
                  <c:v>0.395421004630015</c:v>
                </c:pt>
                <c:pt idx="6479">
                  <c:v>0.197710502315008</c:v>
                </c:pt>
                <c:pt idx="6480">
                  <c:v>0.0988552511575039</c:v>
                </c:pt>
                <c:pt idx="6481">
                  <c:v>0.0494276255787519</c:v>
                </c:pt>
                <c:pt idx="6482">
                  <c:v>0.024713812789376</c:v>
                </c:pt>
                <c:pt idx="6483">
                  <c:v>0.012356906394688</c:v>
                </c:pt>
                <c:pt idx="6484">
                  <c:v>0.00617845319734399</c:v>
                </c:pt>
                <c:pt idx="6485">
                  <c:v>0.003089226598672</c:v>
                </c:pt>
                <c:pt idx="6486">
                  <c:v>0.751544613299336</c:v>
                </c:pt>
                <c:pt idx="6487">
                  <c:v>0.375772306649668</c:v>
                </c:pt>
                <c:pt idx="6488">
                  <c:v>0.187886153324834</c:v>
                </c:pt>
                <c:pt idx="6489">
                  <c:v>0.093943076662417</c:v>
                </c:pt>
                <c:pt idx="6490">
                  <c:v>0.0469715383312085</c:v>
                </c:pt>
                <c:pt idx="6491">
                  <c:v>0.0234857691656043</c:v>
                </c:pt>
                <c:pt idx="6492">
                  <c:v>0.761742884582802</c:v>
                </c:pt>
                <c:pt idx="6493">
                  <c:v>0.380871442291401</c:v>
                </c:pt>
                <c:pt idx="6494">
                  <c:v>0.190435721145701</c:v>
                </c:pt>
                <c:pt idx="6495">
                  <c:v>0.0952178605728503</c:v>
                </c:pt>
                <c:pt idx="6496">
                  <c:v>0.0476089302864251</c:v>
                </c:pt>
                <c:pt idx="6497">
                  <c:v>0.0238044651432126</c:v>
                </c:pt>
                <c:pt idx="6498">
                  <c:v>0.0119022325716063</c:v>
                </c:pt>
                <c:pt idx="6499">
                  <c:v>0.755951116285803</c:v>
                </c:pt>
                <c:pt idx="6500">
                  <c:v>0.377975558142902</c:v>
                </c:pt>
                <c:pt idx="6501">
                  <c:v>0.188987779071451</c:v>
                </c:pt>
                <c:pt idx="6502">
                  <c:v>0.844493889535725</c:v>
                </c:pt>
                <c:pt idx="6503">
                  <c:v>0.422246944767863</c:v>
                </c:pt>
                <c:pt idx="6504">
                  <c:v>0.961123472383931</c:v>
                </c:pt>
                <c:pt idx="6505">
                  <c:v>1.23056173619197</c:v>
                </c:pt>
                <c:pt idx="6506">
                  <c:v>0.615280868095983</c:v>
                </c:pt>
                <c:pt idx="6507">
                  <c:v>0.307640434047991</c:v>
                </c:pt>
                <c:pt idx="6508">
                  <c:v>0.153820217023996</c:v>
                </c:pt>
                <c:pt idx="6509">
                  <c:v>0.826910108511998</c:v>
                </c:pt>
                <c:pt idx="6510">
                  <c:v>1.163455054256</c:v>
                </c:pt>
                <c:pt idx="6511">
                  <c:v>0.581727527128</c:v>
                </c:pt>
                <c:pt idx="6512">
                  <c:v>0.290863763564</c:v>
                </c:pt>
                <c:pt idx="6513">
                  <c:v>0.145431881782</c:v>
                </c:pt>
                <c:pt idx="6514">
                  <c:v>0.822715940891</c:v>
                </c:pt>
                <c:pt idx="6515">
                  <c:v>0.4113579704455</c:v>
                </c:pt>
                <c:pt idx="6516">
                  <c:v>0.20567898522275</c:v>
                </c:pt>
                <c:pt idx="6517">
                  <c:v>0.852839492611375</c:v>
                </c:pt>
                <c:pt idx="6518">
                  <c:v>0.426419746305688</c:v>
                </c:pt>
                <c:pt idx="6519">
                  <c:v>0.213209873152844</c:v>
                </c:pt>
                <c:pt idx="6520">
                  <c:v>0.106604936576422</c:v>
                </c:pt>
                <c:pt idx="6521">
                  <c:v>0.0533024682882109</c:v>
                </c:pt>
                <c:pt idx="6522">
                  <c:v>0.776651234144105</c:v>
                </c:pt>
                <c:pt idx="6523">
                  <c:v>1.13832561707205</c:v>
                </c:pt>
                <c:pt idx="6524">
                  <c:v>0.569162808536026</c:v>
                </c:pt>
                <c:pt idx="6525">
                  <c:v>0.284581404268013</c:v>
                </c:pt>
                <c:pt idx="6526">
                  <c:v>0.142290702134007</c:v>
                </c:pt>
                <c:pt idx="6527">
                  <c:v>0.821145351067003</c:v>
                </c:pt>
                <c:pt idx="6528">
                  <c:v>0.410572675533502</c:v>
                </c:pt>
                <c:pt idx="6529">
                  <c:v>0.205286337766751</c:v>
                </c:pt>
                <c:pt idx="6530">
                  <c:v>0.852643168883375</c:v>
                </c:pt>
                <c:pt idx="6531">
                  <c:v>0.426321584441688</c:v>
                </c:pt>
                <c:pt idx="6532">
                  <c:v>0.963160792220844</c:v>
                </c:pt>
                <c:pt idx="6533">
                  <c:v>1.23158039611042</c:v>
                </c:pt>
                <c:pt idx="6534">
                  <c:v>0.615790198055211</c:v>
                </c:pt>
                <c:pt idx="6535">
                  <c:v>1.05789509902761</c:v>
                </c:pt>
                <c:pt idx="6536">
                  <c:v>0.528947549513803</c:v>
                </c:pt>
                <c:pt idx="6537">
                  <c:v>1.0144737747569</c:v>
                </c:pt>
                <c:pt idx="6538">
                  <c:v>1.25723688737845</c:v>
                </c:pt>
                <c:pt idx="6539">
                  <c:v>0.628618443689225</c:v>
                </c:pt>
                <c:pt idx="6540">
                  <c:v>1.06430922184461</c:v>
                </c:pt>
                <c:pt idx="6541">
                  <c:v>1.28215461092231</c:v>
                </c:pt>
                <c:pt idx="6542">
                  <c:v>0.641077305461153</c:v>
                </c:pt>
                <c:pt idx="6543">
                  <c:v>1.07053865273058</c:v>
                </c:pt>
                <c:pt idx="6544">
                  <c:v>0.535269326365288</c:v>
                </c:pt>
                <c:pt idx="6545">
                  <c:v>1.01763466318264</c:v>
                </c:pt>
                <c:pt idx="6546">
                  <c:v>1.25881733159132</c:v>
                </c:pt>
                <c:pt idx="6547">
                  <c:v>0.629408665795661</c:v>
                </c:pt>
                <c:pt idx="6548">
                  <c:v>0.314704332897831</c:v>
                </c:pt>
                <c:pt idx="6549">
                  <c:v>0.157352166448915</c:v>
                </c:pt>
                <c:pt idx="6550">
                  <c:v>0.0786760832244576</c:v>
                </c:pt>
                <c:pt idx="6551">
                  <c:v>0.789338041612229</c:v>
                </c:pt>
                <c:pt idx="6552">
                  <c:v>0.394669020806114</c:v>
                </c:pt>
                <c:pt idx="6553">
                  <c:v>0.197334510403057</c:v>
                </c:pt>
                <c:pt idx="6554">
                  <c:v>0.0986672552015286</c:v>
                </c:pt>
                <c:pt idx="6555">
                  <c:v>0.0493336276007643</c:v>
                </c:pt>
                <c:pt idx="6556">
                  <c:v>0.0246668138003822</c:v>
                </c:pt>
                <c:pt idx="6557">
                  <c:v>0.762333406900191</c:v>
                </c:pt>
                <c:pt idx="6558">
                  <c:v>1.1311667034501</c:v>
                </c:pt>
                <c:pt idx="6559">
                  <c:v>0.565583351725048</c:v>
                </c:pt>
                <c:pt idx="6560">
                  <c:v>0.282791675862524</c:v>
                </c:pt>
                <c:pt idx="6561">
                  <c:v>0.141395837931262</c:v>
                </c:pt>
                <c:pt idx="6562">
                  <c:v>0.070697918965631</c:v>
                </c:pt>
                <c:pt idx="6563">
                  <c:v>0.0353489594828155</c:v>
                </c:pt>
                <c:pt idx="6564">
                  <c:v>0.0176744797414077</c:v>
                </c:pt>
                <c:pt idx="6565">
                  <c:v>0.00883723987070387</c:v>
                </c:pt>
                <c:pt idx="6566">
                  <c:v>0.754418619935352</c:v>
                </c:pt>
                <c:pt idx="6567">
                  <c:v>0.377209309967676</c:v>
                </c:pt>
                <c:pt idx="6568">
                  <c:v>0.188604654983838</c:v>
                </c:pt>
                <c:pt idx="6569">
                  <c:v>0.094302327491919</c:v>
                </c:pt>
                <c:pt idx="6570">
                  <c:v>0.0471511637459595</c:v>
                </c:pt>
                <c:pt idx="6571">
                  <c:v>0.77357558187298</c:v>
                </c:pt>
                <c:pt idx="6572">
                  <c:v>1.13678779093649</c:v>
                </c:pt>
                <c:pt idx="6573">
                  <c:v>0.568393895468245</c:v>
                </c:pt>
                <c:pt idx="6574">
                  <c:v>1.03419694773412</c:v>
                </c:pt>
                <c:pt idx="6575">
                  <c:v>0.517098473867061</c:v>
                </c:pt>
                <c:pt idx="6576">
                  <c:v>1.00854923693353</c:v>
                </c:pt>
                <c:pt idx="6577">
                  <c:v>0.504274618466765</c:v>
                </c:pt>
                <c:pt idx="6578">
                  <c:v>0.252137309233383</c:v>
                </c:pt>
                <c:pt idx="6579">
                  <c:v>0.126068654616691</c:v>
                </c:pt>
                <c:pt idx="6580">
                  <c:v>0.813034327308346</c:v>
                </c:pt>
                <c:pt idx="6581">
                  <c:v>1.15651716365417</c:v>
                </c:pt>
                <c:pt idx="6582">
                  <c:v>0.578258581827086</c:v>
                </c:pt>
                <c:pt idx="6583">
                  <c:v>1.03912929091354</c:v>
                </c:pt>
                <c:pt idx="6584">
                  <c:v>1.26956464545677</c:v>
                </c:pt>
                <c:pt idx="6585">
                  <c:v>0.634782322728386</c:v>
                </c:pt>
                <c:pt idx="6586">
                  <c:v>1.06739116136419</c:v>
                </c:pt>
                <c:pt idx="6587">
                  <c:v>1.2836955806821</c:v>
                </c:pt>
                <c:pt idx="6588">
                  <c:v>0.641847790341048</c:v>
                </c:pt>
                <c:pt idx="6589">
                  <c:v>0.320923895170524</c:v>
                </c:pt>
                <c:pt idx="6590">
                  <c:v>0.160461947585262</c:v>
                </c:pt>
                <c:pt idx="6591">
                  <c:v>0.080230973792631</c:v>
                </c:pt>
                <c:pt idx="6592">
                  <c:v>0.0401154868963155</c:v>
                </c:pt>
                <c:pt idx="6593">
                  <c:v>0.0200577434481578</c:v>
                </c:pt>
                <c:pt idx="6594">
                  <c:v>0.0100288717240789</c:v>
                </c:pt>
                <c:pt idx="6595">
                  <c:v>0.00501443586203944</c:v>
                </c:pt>
                <c:pt idx="6596">
                  <c:v>0.00250721793101972</c:v>
                </c:pt>
                <c:pt idx="6597">
                  <c:v>0.00125360896550986</c:v>
                </c:pt>
                <c:pt idx="6598">
                  <c:v>0.750626804482755</c:v>
                </c:pt>
                <c:pt idx="6599">
                  <c:v>0.375313402241378</c:v>
                </c:pt>
                <c:pt idx="6600">
                  <c:v>0.187656701120689</c:v>
                </c:pt>
                <c:pt idx="6601">
                  <c:v>0.0938283505603444</c:v>
                </c:pt>
                <c:pt idx="6602">
                  <c:v>0.0469141752801722</c:v>
                </c:pt>
                <c:pt idx="6603">
                  <c:v>0.0234570876400861</c:v>
                </c:pt>
                <c:pt idx="6604">
                  <c:v>0.761728543820043</c:v>
                </c:pt>
                <c:pt idx="6605">
                  <c:v>1.13086427191002</c:v>
                </c:pt>
                <c:pt idx="6606">
                  <c:v>0.565432135955011</c:v>
                </c:pt>
                <c:pt idx="6607">
                  <c:v>0.282716067977505</c:v>
                </c:pt>
                <c:pt idx="6608">
                  <c:v>0.141358033988753</c:v>
                </c:pt>
                <c:pt idx="6609">
                  <c:v>0.820679016994376</c:v>
                </c:pt>
                <c:pt idx="6610">
                  <c:v>1.16033950849719</c:v>
                </c:pt>
                <c:pt idx="6611">
                  <c:v>1.33016975424859</c:v>
                </c:pt>
                <c:pt idx="6612">
                  <c:v>1.4150848771243</c:v>
                </c:pt>
                <c:pt idx="6613">
                  <c:v>0.707542438562149</c:v>
                </c:pt>
                <c:pt idx="6614">
                  <c:v>1.10377121928107</c:v>
                </c:pt>
                <c:pt idx="6615">
                  <c:v>1.30188560964054</c:v>
                </c:pt>
                <c:pt idx="6616">
                  <c:v>1.40094280482027</c:v>
                </c:pt>
                <c:pt idx="6617">
                  <c:v>0.700471402410134</c:v>
                </c:pt>
                <c:pt idx="6618">
                  <c:v>1.10023570120507</c:v>
                </c:pt>
                <c:pt idx="6619">
                  <c:v>0.550117850602534</c:v>
                </c:pt>
                <c:pt idx="6620">
                  <c:v>1.02505892530127</c:v>
                </c:pt>
                <c:pt idx="6621">
                  <c:v>0.512529462650633</c:v>
                </c:pt>
                <c:pt idx="6622">
                  <c:v>1.00626473132532</c:v>
                </c:pt>
                <c:pt idx="6623">
                  <c:v>1.25313236566266</c:v>
                </c:pt>
                <c:pt idx="6624">
                  <c:v>0.626566182831329</c:v>
                </c:pt>
                <c:pt idx="6625">
                  <c:v>0.313283091415665</c:v>
                </c:pt>
                <c:pt idx="6626">
                  <c:v>0.156641545707832</c:v>
                </c:pt>
                <c:pt idx="6627">
                  <c:v>0.0783207728539161</c:v>
                </c:pt>
                <c:pt idx="6628">
                  <c:v>0.0391603864269581</c:v>
                </c:pt>
                <c:pt idx="6629">
                  <c:v>0.019580193213479</c:v>
                </c:pt>
                <c:pt idx="6630">
                  <c:v>0.75979009660674</c:v>
                </c:pt>
                <c:pt idx="6631">
                  <c:v>0.37989504830337</c:v>
                </c:pt>
                <c:pt idx="6632">
                  <c:v>0.939947524151685</c:v>
                </c:pt>
                <c:pt idx="6633">
                  <c:v>1.21997376207584</c:v>
                </c:pt>
                <c:pt idx="6634">
                  <c:v>1.35998688103792</c:v>
                </c:pt>
                <c:pt idx="6635">
                  <c:v>0.679993440518961</c:v>
                </c:pt>
                <c:pt idx="6636">
                  <c:v>1.08999672025948</c:v>
                </c:pt>
                <c:pt idx="6637">
                  <c:v>0.54499836012974</c:v>
                </c:pt>
                <c:pt idx="6638">
                  <c:v>0.27249918006487</c:v>
                </c:pt>
                <c:pt idx="6639">
                  <c:v>0.136249590032435</c:v>
                </c:pt>
                <c:pt idx="6640">
                  <c:v>0.0681247950162175</c:v>
                </c:pt>
                <c:pt idx="6641">
                  <c:v>0.0340623975081088</c:v>
                </c:pt>
                <c:pt idx="6642">
                  <c:v>0.767031198754054</c:v>
                </c:pt>
                <c:pt idx="6643">
                  <c:v>0.383515599377027</c:v>
                </c:pt>
                <c:pt idx="6644">
                  <c:v>0.191757799688514</c:v>
                </c:pt>
                <c:pt idx="6645">
                  <c:v>0.0958788998442568</c:v>
                </c:pt>
                <c:pt idx="6646">
                  <c:v>0.797939449922128</c:v>
                </c:pt>
                <c:pt idx="6647">
                  <c:v>0.398969724961064</c:v>
                </c:pt>
                <c:pt idx="6648">
                  <c:v>0.199484862480532</c:v>
                </c:pt>
                <c:pt idx="6649">
                  <c:v>0.0997424312402661</c:v>
                </c:pt>
                <c:pt idx="6650">
                  <c:v>0.049871215620133</c:v>
                </c:pt>
                <c:pt idx="6651">
                  <c:v>0.0249356078100665</c:v>
                </c:pt>
                <c:pt idx="6652">
                  <c:v>0.0124678039050333</c:v>
                </c:pt>
                <c:pt idx="6653">
                  <c:v>0.00623390195251663</c:v>
                </c:pt>
                <c:pt idx="6654">
                  <c:v>0.00311695097625831</c:v>
                </c:pt>
                <c:pt idx="6655">
                  <c:v>0.751558475488129</c:v>
                </c:pt>
                <c:pt idx="6656">
                  <c:v>1.12577923774406</c:v>
                </c:pt>
                <c:pt idx="6657">
                  <c:v>1.31288961887203</c:v>
                </c:pt>
                <c:pt idx="6658">
                  <c:v>0.656444809436016</c:v>
                </c:pt>
                <c:pt idx="6659">
                  <c:v>1.07822240471801</c:v>
                </c:pt>
                <c:pt idx="6660">
                  <c:v>0.539111202359004</c:v>
                </c:pt>
                <c:pt idx="6661">
                  <c:v>1.0195556011795</c:v>
                </c:pt>
                <c:pt idx="6662">
                  <c:v>0.509777800589751</c:v>
                </c:pt>
                <c:pt idx="6663">
                  <c:v>1.00488890029488</c:v>
                </c:pt>
                <c:pt idx="6664">
                  <c:v>0.502444450147438</c:v>
                </c:pt>
                <c:pt idx="6665">
                  <c:v>0.251222225073719</c:v>
                </c:pt>
                <c:pt idx="6666">
                  <c:v>0.125611112536859</c:v>
                </c:pt>
                <c:pt idx="6667">
                  <c:v>0.0628055562684297</c:v>
                </c:pt>
                <c:pt idx="6668">
                  <c:v>0.781402778134215</c:v>
                </c:pt>
                <c:pt idx="6669">
                  <c:v>1.14070138906711</c:v>
                </c:pt>
                <c:pt idx="6670">
                  <c:v>0.570350694533554</c:v>
                </c:pt>
                <c:pt idx="6671">
                  <c:v>1.03517534726678</c:v>
                </c:pt>
                <c:pt idx="6672">
                  <c:v>0.517587673633388</c:v>
                </c:pt>
                <c:pt idx="6673">
                  <c:v>1.00879383681669</c:v>
                </c:pt>
                <c:pt idx="6674">
                  <c:v>1.25439691840835</c:v>
                </c:pt>
                <c:pt idx="6675">
                  <c:v>0.627198459204174</c:v>
                </c:pt>
                <c:pt idx="6676">
                  <c:v>0.313599229602087</c:v>
                </c:pt>
                <c:pt idx="6677">
                  <c:v>0.156799614801043</c:v>
                </c:pt>
                <c:pt idx="6678">
                  <c:v>0.0783998074005217</c:v>
                </c:pt>
                <c:pt idx="6679">
                  <c:v>0.789199903700261</c:v>
                </c:pt>
                <c:pt idx="6680">
                  <c:v>0.39459995185013</c:v>
                </c:pt>
                <c:pt idx="6681">
                  <c:v>0.197299975925065</c:v>
                </c:pt>
                <c:pt idx="6682">
                  <c:v>0.0986499879625326</c:v>
                </c:pt>
                <c:pt idx="6683">
                  <c:v>0.799324993981266</c:v>
                </c:pt>
                <c:pt idx="6684">
                  <c:v>1.14966249699063</c:v>
                </c:pt>
                <c:pt idx="6685">
                  <c:v>1.32483124849532</c:v>
                </c:pt>
                <c:pt idx="6686">
                  <c:v>1.41241562424766</c:v>
                </c:pt>
                <c:pt idx="6687">
                  <c:v>0.706207812123829</c:v>
                </c:pt>
                <c:pt idx="6688">
                  <c:v>0.353103906061915</c:v>
                </c:pt>
                <c:pt idx="6689">
                  <c:v>0.176551953030957</c:v>
                </c:pt>
                <c:pt idx="6690">
                  <c:v>0.0882759765154786</c:v>
                </c:pt>
                <c:pt idx="6691">
                  <c:v>0.794137988257739</c:v>
                </c:pt>
                <c:pt idx="6692">
                  <c:v>1.14706899412887</c:v>
                </c:pt>
                <c:pt idx="6693">
                  <c:v>1.32353449706444</c:v>
                </c:pt>
                <c:pt idx="6694">
                  <c:v>1.41176724853222</c:v>
                </c:pt>
                <c:pt idx="6695">
                  <c:v>0.705883624266109</c:v>
                </c:pt>
                <c:pt idx="6696">
                  <c:v>0.352941812133054</c:v>
                </c:pt>
                <c:pt idx="6697">
                  <c:v>0.926470906066527</c:v>
                </c:pt>
                <c:pt idx="6698">
                  <c:v>0.463235453033264</c:v>
                </c:pt>
                <c:pt idx="6699">
                  <c:v>0.231617726516632</c:v>
                </c:pt>
                <c:pt idx="6700">
                  <c:v>0.115808863258316</c:v>
                </c:pt>
                <c:pt idx="6701">
                  <c:v>0.057904431629158</c:v>
                </c:pt>
                <c:pt idx="6702">
                  <c:v>0.028952215814579</c:v>
                </c:pt>
                <c:pt idx="6703">
                  <c:v>0.0144761079072895</c:v>
                </c:pt>
                <c:pt idx="6704">
                  <c:v>0.00723805395364474</c:v>
                </c:pt>
                <c:pt idx="6705">
                  <c:v>0.00361902697682237</c:v>
                </c:pt>
                <c:pt idx="6706">
                  <c:v>0.751809513488411</c:v>
                </c:pt>
                <c:pt idx="6707">
                  <c:v>0.375904756744206</c:v>
                </c:pt>
                <c:pt idx="6708">
                  <c:v>0.187952378372103</c:v>
                </c:pt>
                <c:pt idx="6709">
                  <c:v>0.0939761891860514</c:v>
                </c:pt>
                <c:pt idx="6710">
                  <c:v>0.0469880945930257</c:v>
                </c:pt>
                <c:pt idx="6711">
                  <c:v>0.773494047296513</c:v>
                </c:pt>
                <c:pt idx="6712">
                  <c:v>0.386747023648256</c:v>
                </c:pt>
                <c:pt idx="6713">
                  <c:v>0.193373511824128</c:v>
                </c:pt>
                <c:pt idx="6714">
                  <c:v>0.0966867559120641</c:v>
                </c:pt>
                <c:pt idx="6715">
                  <c:v>0.798343377956032</c:v>
                </c:pt>
                <c:pt idx="6716">
                  <c:v>0.399171688978016</c:v>
                </c:pt>
                <c:pt idx="6717">
                  <c:v>0.949585844489008</c:v>
                </c:pt>
                <c:pt idx="6718">
                  <c:v>0.474792922244504</c:v>
                </c:pt>
                <c:pt idx="6719">
                  <c:v>0.237396461122252</c:v>
                </c:pt>
                <c:pt idx="6720">
                  <c:v>0.118698230561126</c:v>
                </c:pt>
                <c:pt idx="6721">
                  <c:v>0.059349115280563</c:v>
                </c:pt>
                <c:pt idx="6722">
                  <c:v>0.0296745576402815</c:v>
                </c:pt>
                <c:pt idx="6723">
                  <c:v>0.0148372788201408</c:v>
                </c:pt>
                <c:pt idx="6724">
                  <c:v>0.00741863941007038</c:v>
                </c:pt>
                <c:pt idx="6725">
                  <c:v>0.753709319705035</c:v>
                </c:pt>
                <c:pt idx="6726">
                  <c:v>1.12685465985252</c:v>
                </c:pt>
                <c:pt idx="6727">
                  <c:v>0.563427329926259</c:v>
                </c:pt>
                <c:pt idx="6728">
                  <c:v>1.03171366496313</c:v>
                </c:pt>
                <c:pt idx="6729">
                  <c:v>0.515856832481565</c:v>
                </c:pt>
                <c:pt idx="6730">
                  <c:v>1.00792841624078</c:v>
                </c:pt>
                <c:pt idx="6731">
                  <c:v>1.25396420812039</c:v>
                </c:pt>
                <c:pt idx="6732">
                  <c:v>0.626982104060196</c:v>
                </c:pt>
                <c:pt idx="6733">
                  <c:v>0.313491052030098</c:v>
                </c:pt>
                <c:pt idx="6734">
                  <c:v>0.156745526015049</c:v>
                </c:pt>
                <c:pt idx="6735">
                  <c:v>0.828372763007525</c:v>
                </c:pt>
                <c:pt idx="6736">
                  <c:v>1.16418638150376</c:v>
                </c:pt>
                <c:pt idx="6737">
                  <c:v>0.582093190751881</c:v>
                </c:pt>
                <c:pt idx="6738">
                  <c:v>1.04104659537594</c:v>
                </c:pt>
                <c:pt idx="6739">
                  <c:v>0.52052329768797</c:v>
                </c:pt>
                <c:pt idx="6740">
                  <c:v>0.260261648843985</c:v>
                </c:pt>
                <c:pt idx="6741">
                  <c:v>0.130130824421993</c:v>
                </c:pt>
                <c:pt idx="6742">
                  <c:v>0.0650654122109963</c:v>
                </c:pt>
                <c:pt idx="6743">
                  <c:v>0.0325327061054981</c:v>
                </c:pt>
                <c:pt idx="6744">
                  <c:v>0.0162663530527491</c:v>
                </c:pt>
                <c:pt idx="6745">
                  <c:v>0.00813317652637454</c:v>
                </c:pt>
                <c:pt idx="6746">
                  <c:v>0.00406658826318727</c:v>
                </c:pt>
                <c:pt idx="6747">
                  <c:v>0.00203329413159363</c:v>
                </c:pt>
                <c:pt idx="6748">
                  <c:v>0.00101664706579682</c:v>
                </c:pt>
                <c:pt idx="6749">
                  <c:v>0.000508323532898409</c:v>
                </c:pt>
                <c:pt idx="6750">
                  <c:v>0.750254161766449</c:v>
                </c:pt>
                <c:pt idx="6751">
                  <c:v>0.375127080883225</c:v>
                </c:pt>
                <c:pt idx="6752">
                  <c:v>0.187563540441612</c:v>
                </c:pt>
                <c:pt idx="6753">
                  <c:v>0.843781770220806</c:v>
                </c:pt>
                <c:pt idx="6754">
                  <c:v>1.1718908851104</c:v>
                </c:pt>
                <c:pt idx="6755">
                  <c:v>0.585945442555202</c:v>
                </c:pt>
                <c:pt idx="6756">
                  <c:v>1.0429727212776</c:v>
                </c:pt>
                <c:pt idx="6757">
                  <c:v>0.5214863606388</c:v>
                </c:pt>
                <c:pt idx="6758">
                  <c:v>0.2607431803194</c:v>
                </c:pt>
                <c:pt idx="6759">
                  <c:v>0.1303715901597</c:v>
                </c:pt>
                <c:pt idx="6760">
                  <c:v>0.0651857950798501</c:v>
                </c:pt>
                <c:pt idx="6761">
                  <c:v>0.782592897539925</c:v>
                </c:pt>
                <c:pt idx="6762">
                  <c:v>0.391296448769963</c:v>
                </c:pt>
                <c:pt idx="6763">
                  <c:v>0.945648224384981</c:v>
                </c:pt>
                <c:pt idx="6764">
                  <c:v>0.472824112192491</c:v>
                </c:pt>
                <c:pt idx="6765">
                  <c:v>0.986412056096245</c:v>
                </c:pt>
                <c:pt idx="6766">
                  <c:v>0.493206028048123</c:v>
                </c:pt>
                <c:pt idx="6767">
                  <c:v>0.996603014024061</c:v>
                </c:pt>
                <c:pt idx="6768">
                  <c:v>0.498301507012031</c:v>
                </c:pt>
                <c:pt idx="6769">
                  <c:v>0.249150753506015</c:v>
                </c:pt>
                <c:pt idx="6770">
                  <c:v>0.124575376753008</c:v>
                </c:pt>
                <c:pt idx="6771">
                  <c:v>0.812287688376504</c:v>
                </c:pt>
                <c:pt idx="6772">
                  <c:v>1.15614384418825</c:v>
                </c:pt>
                <c:pt idx="6773">
                  <c:v>0.578071922094126</c:v>
                </c:pt>
                <c:pt idx="6774">
                  <c:v>0.289035961047063</c:v>
                </c:pt>
                <c:pt idx="6775">
                  <c:v>0.144517980523532</c:v>
                </c:pt>
                <c:pt idx="6776">
                  <c:v>0.822258990261766</c:v>
                </c:pt>
                <c:pt idx="6777">
                  <c:v>1.16112949513088</c:v>
                </c:pt>
                <c:pt idx="6778">
                  <c:v>0.580564747565441</c:v>
                </c:pt>
                <c:pt idx="6779">
                  <c:v>0.290282373782721</c:v>
                </c:pt>
                <c:pt idx="6780">
                  <c:v>0.14514118689136</c:v>
                </c:pt>
                <c:pt idx="6781">
                  <c:v>0.0725705934456802</c:v>
                </c:pt>
                <c:pt idx="6782">
                  <c:v>0.78628529672284</c:v>
                </c:pt>
                <c:pt idx="6783">
                  <c:v>0.39314264836142</c:v>
                </c:pt>
                <c:pt idx="6784">
                  <c:v>0.19657132418071</c:v>
                </c:pt>
                <c:pt idx="6785">
                  <c:v>0.098285662090355</c:v>
                </c:pt>
                <c:pt idx="6786">
                  <c:v>0.799142831045178</c:v>
                </c:pt>
                <c:pt idx="6787">
                  <c:v>1.14957141552259</c:v>
                </c:pt>
                <c:pt idx="6788">
                  <c:v>0.574785707761294</c:v>
                </c:pt>
                <c:pt idx="6789">
                  <c:v>0.287392853880647</c:v>
                </c:pt>
                <c:pt idx="6790">
                  <c:v>0.143696426940324</c:v>
                </c:pt>
                <c:pt idx="6791">
                  <c:v>0.0718482134701618</c:v>
                </c:pt>
                <c:pt idx="6792">
                  <c:v>0.785924106735081</c:v>
                </c:pt>
                <c:pt idx="6793">
                  <c:v>0.39296205336754</c:v>
                </c:pt>
                <c:pt idx="6794">
                  <c:v>0.19648102668377</c:v>
                </c:pt>
                <c:pt idx="6795">
                  <c:v>0.0982405133418851</c:v>
                </c:pt>
                <c:pt idx="6796">
                  <c:v>0.0491202566709426</c:v>
                </c:pt>
                <c:pt idx="6797">
                  <c:v>0.774560128335471</c:v>
                </c:pt>
                <c:pt idx="6798">
                  <c:v>0.387280064167736</c:v>
                </c:pt>
                <c:pt idx="6799">
                  <c:v>0.193640032083868</c:v>
                </c:pt>
                <c:pt idx="6800">
                  <c:v>0.0968200160419339</c:v>
                </c:pt>
                <c:pt idx="6801">
                  <c:v>0.048410008020967</c:v>
                </c:pt>
                <c:pt idx="6802">
                  <c:v>0.774205004010484</c:v>
                </c:pt>
                <c:pt idx="6803">
                  <c:v>0.387102502005242</c:v>
                </c:pt>
                <c:pt idx="6804">
                  <c:v>0.193551251002621</c:v>
                </c:pt>
                <c:pt idx="6805">
                  <c:v>0.0967756255013104</c:v>
                </c:pt>
                <c:pt idx="6806">
                  <c:v>0.0483878127506552</c:v>
                </c:pt>
                <c:pt idx="6807">
                  <c:v>0.774193906375328</c:v>
                </c:pt>
                <c:pt idx="6808">
                  <c:v>0.387096953187664</c:v>
                </c:pt>
                <c:pt idx="6809">
                  <c:v>0.193548476593832</c:v>
                </c:pt>
                <c:pt idx="6810">
                  <c:v>0.096774238296916</c:v>
                </c:pt>
                <c:pt idx="6811">
                  <c:v>0.048387119148458</c:v>
                </c:pt>
                <c:pt idx="6812">
                  <c:v>0.024193559574229</c:v>
                </c:pt>
                <c:pt idx="6813">
                  <c:v>0.0120967797871145</c:v>
                </c:pt>
                <c:pt idx="6814">
                  <c:v>0.00604838989355725</c:v>
                </c:pt>
                <c:pt idx="6815">
                  <c:v>0.00302419494677862</c:v>
                </c:pt>
                <c:pt idx="6816">
                  <c:v>0.00151209747338931</c:v>
                </c:pt>
                <c:pt idx="6817">
                  <c:v>0.000756048736694656</c:v>
                </c:pt>
                <c:pt idx="6818">
                  <c:v>0.000378024368347328</c:v>
                </c:pt>
                <c:pt idx="6819">
                  <c:v>0.000189012184173664</c:v>
                </c:pt>
                <c:pt idx="6820">
                  <c:v>9.4506092086832E-005</c:v>
                </c:pt>
                <c:pt idx="6821">
                  <c:v>0.750047253046043</c:v>
                </c:pt>
                <c:pt idx="6822">
                  <c:v>1.12502362652302</c:v>
                </c:pt>
                <c:pt idx="6823">
                  <c:v>0.562511813261511</c:v>
                </c:pt>
                <c:pt idx="6824">
                  <c:v>0.281255906630755</c:v>
                </c:pt>
                <c:pt idx="6825">
                  <c:v>0.140627953315378</c:v>
                </c:pt>
                <c:pt idx="6826">
                  <c:v>0.0703139766576889</c:v>
                </c:pt>
                <c:pt idx="6827">
                  <c:v>0.785156988328844</c:v>
                </c:pt>
                <c:pt idx="6828">
                  <c:v>0.392578494164422</c:v>
                </c:pt>
                <c:pt idx="6829">
                  <c:v>0.946289247082211</c:v>
                </c:pt>
                <c:pt idx="6830">
                  <c:v>1.22314462354111</c:v>
                </c:pt>
                <c:pt idx="6831">
                  <c:v>0.611572311770553</c:v>
                </c:pt>
                <c:pt idx="6832">
                  <c:v>1.05578615588528</c:v>
                </c:pt>
                <c:pt idx="6833">
                  <c:v>1.27789307794264</c:v>
                </c:pt>
                <c:pt idx="6834">
                  <c:v>1.38894653897132</c:v>
                </c:pt>
                <c:pt idx="6835">
                  <c:v>0.69447326948566</c:v>
                </c:pt>
                <c:pt idx="6836">
                  <c:v>0.34723663474283</c:v>
                </c:pt>
                <c:pt idx="6837">
                  <c:v>0.173618317371415</c:v>
                </c:pt>
                <c:pt idx="6838">
                  <c:v>0.836809158685708</c:v>
                </c:pt>
                <c:pt idx="6839">
                  <c:v>1.16840457934285</c:v>
                </c:pt>
                <c:pt idx="6840">
                  <c:v>0.584202289671427</c:v>
                </c:pt>
                <c:pt idx="6841">
                  <c:v>0.292101144835713</c:v>
                </c:pt>
                <c:pt idx="6842">
                  <c:v>0.146050572417857</c:v>
                </c:pt>
                <c:pt idx="6843">
                  <c:v>0.0730252862089284</c:v>
                </c:pt>
                <c:pt idx="6844">
                  <c:v>0.786512643104464</c:v>
                </c:pt>
                <c:pt idx="6845">
                  <c:v>1.14325632155223</c:v>
                </c:pt>
                <c:pt idx="6846">
                  <c:v>0.571628160776116</c:v>
                </c:pt>
                <c:pt idx="6847">
                  <c:v>0.285814080388058</c:v>
                </c:pt>
                <c:pt idx="6848">
                  <c:v>0.142907040194029</c:v>
                </c:pt>
                <c:pt idx="6849">
                  <c:v>0.0714535200970145</c:v>
                </c:pt>
                <c:pt idx="6850">
                  <c:v>0.0357267600485073</c:v>
                </c:pt>
                <c:pt idx="6851">
                  <c:v>0.0178633800242536</c:v>
                </c:pt>
                <c:pt idx="6852">
                  <c:v>0.00893169001212681</c:v>
                </c:pt>
                <c:pt idx="6853">
                  <c:v>0.754465845006063</c:v>
                </c:pt>
                <c:pt idx="6854">
                  <c:v>1.12723292250303</c:v>
                </c:pt>
                <c:pt idx="6855">
                  <c:v>0.563616461251516</c:v>
                </c:pt>
                <c:pt idx="6856">
                  <c:v>0.281808230625758</c:v>
                </c:pt>
                <c:pt idx="6857">
                  <c:v>0.140904115312879</c:v>
                </c:pt>
                <c:pt idx="6858">
                  <c:v>0.0704520576564395</c:v>
                </c:pt>
                <c:pt idx="6859">
                  <c:v>0.78522602882822</c:v>
                </c:pt>
                <c:pt idx="6860">
                  <c:v>0.39261301441411</c:v>
                </c:pt>
                <c:pt idx="6861">
                  <c:v>0.946306507207055</c:v>
                </c:pt>
                <c:pt idx="6862">
                  <c:v>0.473153253603527</c:v>
                </c:pt>
                <c:pt idx="6863">
                  <c:v>0.236576626801764</c:v>
                </c:pt>
                <c:pt idx="6864">
                  <c:v>0.868288313400882</c:v>
                </c:pt>
                <c:pt idx="6865">
                  <c:v>0.434144156700441</c:v>
                </c:pt>
                <c:pt idx="6866">
                  <c:v>0.21707207835022</c:v>
                </c:pt>
                <c:pt idx="6867">
                  <c:v>0.85853603917511</c:v>
                </c:pt>
                <c:pt idx="6868">
                  <c:v>1.17926801958756</c:v>
                </c:pt>
                <c:pt idx="6869">
                  <c:v>0.589634009793778</c:v>
                </c:pt>
                <c:pt idx="6870">
                  <c:v>0.294817004896889</c:v>
                </c:pt>
                <c:pt idx="6871">
                  <c:v>0.147408502448444</c:v>
                </c:pt>
                <c:pt idx="6872">
                  <c:v>0.823704251224222</c:v>
                </c:pt>
                <c:pt idx="6873">
                  <c:v>0.411852125612111</c:v>
                </c:pt>
                <c:pt idx="6874">
                  <c:v>0.205926062806056</c:v>
                </c:pt>
                <c:pt idx="6875">
                  <c:v>0.102963031403028</c:v>
                </c:pt>
                <c:pt idx="6876">
                  <c:v>0.0514815157015139</c:v>
                </c:pt>
                <c:pt idx="6877">
                  <c:v>0.0257407578507569</c:v>
                </c:pt>
                <c:pt idx="6878">
                  <c:v>0.0128703789253785</c:v>
                </c:pt>
                <c:pt idx="6879">
                  <c:v>0.00643518946268924</c:v>
                </c:pt>
                <c:pt idx="6880">
                  <c:v>0.753217594731345</c:v>
                </c:pt>
                <c:pt idx="6881">
                  <c:v>1.12660879736567</c:v>
                </c:pt>
                <c:pt idx="6882">
                  <c:v>1.31330439868284</c:v>
                </c:pt>
                <c:pt idx="6883">
                  <c:v>0.656652199341418</c:v>
                </c:pt>
                <c:pt idx="6884">
                  <c:v>0.328326099670709</c:v>
                </c:pt>
                <c:pt idx="6885">
                  <c:v>0.914163049835355</c:v>
                </c:pt>
                <c:pt idx="6886">
                  <c:v>1.20708152491768</c:v>
                </c:pt>
                <c:pt idx="6887">
                  <c:v>1.35354076245884</c:v>
                </c:pt>
                <c:pt idx="6888">
                  <c:v>0.676770381229419</c:v>
                </c:pt>
                <c:pt idx="6889">
                  <c:v>0.33838519061471</c:v>
                </c:pt>
                <c:pt idx="6890">
                  <c:v>0.919192595307355</c:v>
                </c:pt>
                <c:pt idx="6891">
                  <c:v>1.20959629765368</c:v>
                </c:pt>
                <c:pt idx="6892">
                  <c:v>0.604798148826839</c:v>
                </c:pt>
                <c:pt idx="6893">
                  <c:v>0.302399074413419</c:v>
                </c:pt>
                <c:pt idx="6894">
                  <c:v>0.15119953720671</c:v>
                </c:pt>
                <c:pt idx="6895">
                  <c:v>0.0755997686033548</c:v>
                </c:pt>
                <c:pt idx="6896">
                  <c:v>0.0377998843016774</c:v>
                </c:pt>
                <c:pt idx="6897">
                  <c:v>0.0188999421508387</c:v>
                </c:pt>
                <c:pt idx="6898">
                  <c:v>0.759449971075419</c:v>
                </c:pt>
                <c:pt idx="6899">
                  <c:v>0.37972498553771</c:v>
                </c:pt>
                <c:pt idx="6900">
                  <c:v>0.189862492768855</c:v>
                </c:pt>
                <c:pt idx="6901">
                  <c:v>0.0949312463844274</c:v>
                </c:pt>
                <c:pt idx="6902">
                  <c:v>0.797465623192214</c:v>
                </c:pt>
                <c:pt idx="6903">
                  <c:v>1.14873281159611</c:v>
                </c:pt>
                <c:pt idx="6904">
                  <c:v>0.574366405798053</c:v>
                </c:pt>
                <c:pt idx="6905">
                  <c:v>0.287183202899027</c:v>
                </c:pt>
                <c:pt idx="6906">
                  <c:v>0.143591601449513</c:v>
                </c:pt>
                <c:pt idx="6907">
                  <c:v>0.821795800724757</c:v>
                </c:pt>
                <c:pt idx="6908">
                  <c:v>1.16089790036238</c:v>
                </c:pt>
                <c:pt idx="6909">
                  <c:v>0.580448950181189</c:v>
                </c:pt>
                <c:pt idx="6910">
                  <c:v>1.04022447509059</c:v>
                </c:pt>
                <c:pt idx="6911">
                  <c:v>0.520112237545297</c:v>
                </c:pt>
                <c:pt idx="6912">
                  <c:v>1.01005611877265</c:v>
                </c:pt>
                <c:pt idx="6913">
                  <c:v>0.505028059386324</c:v>
                </c:pt>
                <c:pt idx="6914">
                  <c:v>0.252514029693162</c:v>
                </c:pt>
                <c:pt idx="6915">
                  <c:v>0.126257014846581</c:v>
                </c:pt>
                <c:pt idx="6916">
                  <c:v>0.813128507423291</c:v>
                </c:pt>
                <c:pt idx="6917">
                  <c:v>1.15656425371165</c:v>
                </c:pt>
                <c:pt idx="6918">
                  <c:v>0.578282126855823</c:v>
                </c:pt>
                <c:pt idx="6919">
                  <c:v>1.03914106342791</c:v>
                </c:pt>
                <c:pt idx="6920">
                  <c:v>0.519570531713956</c:v>
                </c:pt>
                <c:pt idx="6921">
                  <c:v>0.259785265856978</c:v>
                </c:pt>
                <c:pt idx="6922">
                  <c:v>0.129892632928489</c:v>
                </c:pt>
                <c:pt idx="6923">
                  <c:v>0.0649463164642445</c:v>
                </c:pt>
                <c:pt idx="6924">
                  <c:v>0.782473158232122</c:v>
                </c:pt>
                <c:pt idx="6925">
                  <c:v>1.14123657911606</c:v>
                </c:pt>
                <c:pt idx="6926">
                  <c:v>0.570618289558031</c:v>
                </c:pt>
                <c:pt idx="6927">
                  <c:v>1.03530914477902</c:v>
                </c:pt>
                <c:pt idx="6928">
                  <c:v>0.517654572389508</c:v>
                </c:pt>
                <c:pt idx="6929">
                  <c:v>0.258827286194754</c:v>
                </c:pt>
                <c:pt idx="6930">
                  <c:v>0.879413643097377</c:v>
                </c:pt>
                <c:pt idx="6931">
                  <c:v>1.18970682154869</c:v>
                </c:pt>
                <c:pt idx="6932">
                  <c:v>1.34485341077434</c:v>
                </c:pt>
                <c:pt idx="6933">
                  <c:v>0.672426705387172</c:v>
                </c:pt>
                <c:pt idx="6934">
                  <c:v>0.336213352693586</c:v>
                </c:pt>
                <c:pt idx="6935">
                  <c:v>0.918106676346793</c:v>
                </c:pt>
                <c:pt idx="6936">
                  <c:v>0.459053338173397</c:v>
                </c:pt>
                <c:pt idx="6937">
                  <c:v>0.229526669086698</c:v>
                </c:pt>
                <c:pt idx="6938">
                  <c:v>0.114763334543349</c:v>
                </c:pt>
                <c:pt idx="6939">
                  <c:v>0.807381667271675</c:v>
                </c:pt>
                <c:pt idx="6940">
                  <c:v>0.403690833635837</c:v>
                </c:pt>
                <c:pt idx="6941">
                  <c:v>0.201845416817919</c:v>
                </c:pt>
                <c:pt idx="6942">
                  <c:v>0.100922708408959</c:v>
                </c:pt>
                <c:pt idx="6943">
                  <c:v>0.0504613542044797</c:v>
                </c:pt>
                <c:pt idx="6944">
                  <c:v>0.0252306771022398</c:v>
                </c:pt>
                <c:pt idx="6945">
                  <c:v>0.0126153385511199</c:v>
                </c:pt>
                <c:pt idx="6946">
                  <c:v>0.00630766927555996</c:v>
                </c:pt>
                <c:pt idx="6947">
                  <c:v>0.75315383463778</c:v>
                </c:pt>
                <c:pt idx="6948">
                  <c:v>1.12657691731889</c:v>
                </c:pt>
                <c:pt idx="6949">
                  <c:v>0.563288458659445</c:v>
                </c:pt>
                <c:pt idx="6950">
                  <c:v>1.03164422932972</c:v>
                </c:pt>
                <c:pt idx="6951">
                  <c:v>0.515822114664861</c:v>
                </c:pt>
                <c:pt idx="6952">
                  <c:v>0.257911057332431</c:v>
                </c:pt>
                <c:pt idx="6953">
                  <c:v>0.128955528666215</c:v>
                </c:pt>
                <c:pt idx="6954">
                  <c:v>0.0644777643331077</c:v>
                </c:pt>
                <c:pt idx="6955">
                  <c:v>0.0322388821665538</c:v>
                </c:pt>
                <c:pt idx="6956">
                  <c:v>0.766119441083277</c:v>
                </c:pt>
                <c:pt idx="6957">
                  <c:v>0.383059720541638</c:v>
                </c:pt>
                <c:pt idx="6958">
                  <c:v>0.191529860270819</c:v>
                </c:pt>
                <c:pt idx="6959">
                  <c:v>0.84576493013541</c:v>
                </c:pt>
                <c:pt idx="6960">
                  <c:v>0.422882465067705</c:v>
                </c:pt>
                <c:pt idx="6961">
                  <c:v>0.961441232533852</c:v>
                </c:pt>
                <c:pt idx="6962">
                  <c:v>0.480720616266926</c:v>
                </c:pt>
                <c:pt idx="6963">
                  <c:v>0.240360308133463</c:v>
                </c:pt>
                <c:pt idx="6964">
                  <c:v>0.120180154066732</c:v>
                </c:pt>
                <c:pt idx="6965">
                  <c:v>0.0600900770333658</c:v>
                </c:pt>
                <c:pt idx="6966">
                  <c:v>0.780045038516683</c:v>
                </c:pt>
                <c:pt idx="6967">
                  <c:v>1.14002251925834</c:v>
                </c:pt>
                <c:pt idx="6968">
                  <c:v>0.570011259629171</c:v>
                </c:pt>
                <c:pt idx="6969">
                  <c:v>0.285005629814585</c:v>
                </c:pt>
                <c:pt idx="6970">
                  <c:v>0.142502814907293</c:v>
                </c:pt>
                <c:pt idx="6971">
                  <c:v>0.0712514074536463</c:v>
                </c:pt>
                <c:pt idx="6972">
                  <c:v>0.0356257037268232</c:v>
                </c:pt>
                <c:pt idx="6973">
                  <c:v>0.0178128518634116</c:v>
                </c:pt>
                <c:pt idx="6974">
                  <c:v>0.758906425931706</c:v>
                </c:pt>
                <c:pt idx="6975">
                  <c:v>0.379453212965853</c:v>
                </c:pt>
                <c:pt idx="6976">
                  <c:v>0.189726606482926</c:v>
                </c:pt>
                <c:pt idx="6977">
                  <c:v>0.844863303241463</c:v>
                </c:pt>
                <c:pt idx="6978">
                  <c:v>1.17243165162073</c:v>
                </c:pt>
                <c:pt idx="6979">
                  <c:v>0.586215825810366</c:v>
                </c:pt>
                <c:pt idx="6980">
                  <c:v>0.293107912905183</c:v>
                </c:pt>
                <c:pt idx="6981">
                  <c:v>0.896553956452592</c:v>
                </c:pt>
                <c:pt idx="6982">
                  <c:v>0.448276978226296</c:v>
                </c:pt>
                <c:pt idx="6983">
                  <c:v>0.224138489113148</c:v>
                </c:pt>
                <c:pt idx="6984">
                  <c:v>0.862069244556574</c:v>
                </c:pt>
                <c:pt idx="6985">
                  <c:v>0.431034622278287</c:v>
                </c:pt>
                <c:pt idx="6986">
                  <c:v>0.965517311139144</c:v>
                </c:pt>
                <c:pt idx="6987">
                  <c:v>0.482758655569572</c:v>
                </c:pt>
                <c:pt idx="6988">
                  <c:v>0.991379327784786</c:v>
                </c:pt>
                <c:pt idx="6989">
                  <c:v>1.24568966389239</c:v>
                </c:pt>
                <c:pt idx="6990">
                  <c:v>0.622844831946196</c:v>
                </c:pt>
                <c:pt idx="6991">
                  <c:v>0.311422415973098</c:v>
                </c:pt>
                <c:pt idx="6992">
                  <c:v>0.155711207986549</c:v>
                </c:pt>
                <c:pt idx="6993">
                  <c:v>0.0778556039932746</c:v>
                </c:pt>
                <c:pt idx="6994">
                  <c:v>0.0389278019966373</c:v>
                </c:pt>
                <c:pt idx="6995">
                  <c:v>0.0194639009983186</c:v>
                </c:pt>
                <c:pt idx="6996">
                  <c:v>0.00973195049915932</c:v>
                </c:pt>
                <c:pt idx="6997">
                  <c:v>0.00486597524957966</c:v>
                </c:pt>
                <c:pt idx="6998">
                  <c:v>0.75243298762479</c:v>
                </c:pt>
                <c:pt idx="6999">
                  <c:v>0.376216493812395</c:v>
                </c:pt>
                <c:pt idx="7000">
                  <c:v>0.188108246906197</c:v>
                </c:pt>
                <c:pt idx="7001">
                  <c:v>0.844054123453099</c:v>
                </c:pt>
                <c:pt idx="7002">
                  <c:v>0.422027061726549</c:v>
                </c:pt>
                <c:pt idx="7003">
                  <c:v>0.961013530863275</c:v>
                </c:pt>
                <c:pt idx="7004">
                  <c:v>0.480506765431637</c:v>
                </c:pt>
                <c:pt idx="7005">
                  <c:v>0.240253382715819</c:v>
                </c:pt>
                <c:pt idx="7006">
                  <c:v>0.870126691357909</c:v>
                </c:pt>
                <c:pt idx="7007">
                  <c:v>1.18506334567895</c:v>
                </c:pt>
                <c:pt idx="7008">
                  <c:v>0.592531672839477</c:v>
                </c:pt>
                <c:pt idx="7009">
                  <c:v>0.296265836419739</c:v>
                </c:pt>
                <c:pt idx="7010">
                  <c:v>0.148132918209869</c:v>
                </c:pt>
                <c:pt idx="7011">
                  <c:v>0.0740664591049347</c:v>
                </c:pt>
                <c:pt idx="7012">
                  <c:v>0.787033229552467</c:v>
                </c:pt>
                <c:pt idx="7013">
                  <c:v>0.393516614776234</c:v>
                </c:pt>
                <c:pt idx="7014">
                  <c:v>0.196758307388117</c:v>
                </c:pt>
                <c:pt idx="7015">
                  <c:v>0.0983791536940584</c:v>
                </c:pt>
                <c:pt idx="7016">
                  <c:v>0.799189576847029</c:v>
                </c:pt>
                <c:pt idx="7017">
                  <c:v>1.14959478842351</c:v>
                </c:pt>
                <c:pt idx="7018">
                  <c:v>1.32479739421176</c:v>
                </c:pt>
                <c:pt idx="7019">
                  <c:v>1.41239869710588</c:v>
                </c:pt>
                <c:pt idx="7020">
                  <c:v>0.706199348552939</c:v>
                </c:pt>
                <c:pt idx="7021">
                  <c:v>1.10309967427647</c:v>
                </c:pt>
                <c:pt idx="7022">
                  <c:v>1.30154983713823</c:v>
                </c:pt>
                <c:pt idx="7023">
                  <c:v>0.650774918569117</c:v>
                </c:pt>
                <c:pt idx="7024">
                  <c:v>1.07538745928456</c:v>
                </c:pt>
                <c:pt idx="7025">
                  <c:v>0.537693729642279</c:v>
                </c:pt>
                <c:pt idx="7026">
                  <c:v>0.26884686482114</c:v>
                </c:pt>
                <c:pt idx="7027">
                  <c:v>0.13442343241057</c:v>
                </c:pt>
                <c:pt idx="7028">
                  <c:v>0.0672117162052849</c:v>
                </c:pt>
                <c:pt idx="7029">
                  <c:v>0.783605858102643</c:v>
                </c:pt>
                <c:pt idx="7030">
                  <c:v>0.391802929051321</c:v>
                </c:pt>
                <c:pt idx="7031">
                  <c:v>0.195901464525661</c:v>
                </c:pt>
                <c:pt idx="7032">
                  <c:v>0.0979507322628303</c:v>
                </c:pt>
                <c:pt idx="7033">
                  <c:v>0.0489753661314152</c:v>
                </c:pt>
                <c:pt idx="7034">
                  <c:v>0.0244876830657076</c:v>
                </c:pt>
                <c:pt idx="7035">
                  <c:v>0.0122438415328538</c:v>
                </c:pt>
                <c:pt idx="7036">
                  <c:v>0.00612192076642689</c:v>
                </c:pt>
                <c:pt idx="7037">
                  <c:v>0.00306096038321345</c:v>
                </c:pt>
                <c:pt idx="7038">
                  <c:v>0.00153048019160672</c:v>
                </c:pt>
                <c:pt idx="7039">
                  <c:v>0.000765240095803362</c:v>
                </c:pt>
                <c:pt idx="7040">
                  <c:v>0.000382620047901681</c:v>
                </c:pt>
                <c:pt idx="7041">
                  <c:v>0.750191310023951</c:v>
                </c:pt>
                <c:pt idx="7042">
                  <c:v>0.375095655011975</c:v>
                </c:pt>
                <c:pt idx="7043">
                  <c:v>0.187547827505988</c:v>
                </c:pt>
                <c:pt idx="7044">
                  <c:v>0.0937739137529939</c:v>
                </c:pt>
                <c:pt idx="7045">
                  <c:v>0.796886956876497</c:v>
                </c:pt>
                <c:pt idx="7046">
                  <c:v>0.398443478438248</c:v>
                </c:pt>
                <c:pt idx="7047">
                  <c:v>0.199221739219124</c:v>
                </c:pt>
                <c:pt idx="7048">
                  <c:v>0.0996108696095621</c:v>
                </c:pt>
                <c:pt idx="7049">
                  <c:v>0.0498054348047811</c:v>
                </c:pt>
                <c:pt idx="7050">
                  <c:v>0.0249027174023905</c:v>
                </c:pt>
                <c:pt idx="7051">
                  <c:v>0.762451358701195</c:v>
                </c:pt>
                <c:pt idx="7052">
                  <c:v>0.381225679350598</c:v>
                </c:pt>
                <c:pt idx="7053">
                  <c:v>0.940612839675299</c:v>
                </c:pt>
                <c:pt idx="7054">
                  <c:v>0.470306419837649</c:v>
                </c:pt>
                <c:pt idx="7055">
                  <c:v>0.235153209918825</c:v>
                </c:pt>
                <c:pt idx="7056">
                  <c:v>0.117576604959412</c:v>
                </c:pt>
                <c:pt idx="7057">
                  <c:v>0.0587883024797062</c:v>
                </c:pt>
                <c:pt idx="7058">
                  <c:v>0.779394151239853</c:v>
                </c:pt>
                <c:pt idx="7059">
                  <c:v>0.389697075619927</c:v>
                </c:pt>
                <c:pt idx="7060">
                  <c:v>0.194848537809963</c:v>
                </c:pt>
                <c:pt idx="7061">
                  <c:v>0.0974242689049816</c:v>
                </c:pt>
                <c:pt idx="7062">
                  <c:v>0.0487121344524908</c:v>
                </c:pt>
                <c:pt idx="7063">
                  <c:v>0.0243560672262454</c:v>
                </c:pt>
                <c:pt idx="7064">
                  <c:v>0.0121780336131227</c:v>
                </c:pt>
                <c:pt idx="7065">
                  <c:v>0.00608901680656135</c:v>
                </c:pt>
                <c:pt idx="7066">
                  <c:v>0.753044508403281</c:v>
                </c:pt>
                <c:pt idx="7067">
                  <c:v>0.37652225420164</c:v>
                </c:pt>
                <c:pt idx="7068">
                  <c:v>0.18826112710082</c:v>
                </c:pt>
                <c:pt idx="7069">
                  <c:v>0.84413056355041</c:v>
                </c:pt>
                <c:pt idx="7070">
                  <c:v>0.422065281775205</c:v>
                </c:pt>
                <c:pt idx="7071">
                  <c:v>0.211032640887603</c:v>
                </c:pt>
                <c:pt idx="7072">
                  <c:v>0.105516320443801</c:v>
                </c:pt>
                <c:pt idx="7073">
                  <c:v>0.802758160221901</c:v>
                </c:pt>
                <c:pt idx="7074">
                  <c:v>0.40137908011095</c:v>
                </c:pt>
                <c:pt idx="7075">
                  <c:v>0.950689540055475</c:v>
                </c:pt>
                <c:pt idx="7076">
                  <c:v>1.22534477002774</c:v>
                </c:pt>
                <c:pt idx="7077">
                  <c:v>0.612672385013869</c:v>
                </c:pt>
                <c:pt idx="7078">
                  <c:v>0.306336192506934</c:v>
                </c:pt>
                <c:pt idx="7079">
                  <c:v>0.153168096253467</c:v>
                </c:pt>
                <c:pt idx="7080">
                  <c:v>0.0765840481267336</c:v>
                </c:pt>
                <c:pt idx="7081">
                  <c:v>0.0382920240633668</c:v>
                </c:pt>
                <c:pt idx="7082">
                  <c:v>0.0191460120316834</c:v>
                </c:pt>
                <c:pt idx="7083">
                  <c:v>0.0095730060158417</c:v>
                </c:pt>
                <c:pt idx="7084">
                  <c:v>0.00478650300792085</c:v>
                </c:pt>
                <c:pt idx="7085">
                  <c:v>0.00239325150396043</c:v>
                </c:pt>
                <c:pt idx="7086">
                  <c:v>0.00119662575198021</c:v>
                </c:pt>
                <c:pt idx="7087">
                  <c:v>0.000598312875990106</c:v>
                </c:pt>
                <c:pt idx="7088">
                  <c:v>0.750299156437995</c:v>
                </c:pt>
                <c:pt idx="7089">
                  <c:v>0.375149578218998</c:v>
                </c:pt>
                <c:pt idx="7090">
                  <c:v>0.937574789109499</c:v>
                </c:pt>
                <c:pt idx="7091">
                  <c:v>1.21878739455475</c:v>
                </c:pt>
                <c:pt idx="7092">
                  <c:v>0.609393697277375</c:v>
                </c:pt>
                <c:pt idx="7093">
                  <c:v>0.304696848638687</c:v>
                </c:pt>
                <c:pt idx="7094">
                  <c:v>0.152348424319344</c:v>
                </c:pt>
                <c:pt idx="7095">
                  <c:v>0.826174212159672</c:v>
                </c:pt>
                <c:pt idx="7096">
                  <c:v>1.16308710607984</c:v>
                </c:pt>
                <c:pt idx="7097">
                  <c:v>0.581543553039918</c:v>
                </c:pt>
                <c:pt idx="7098">
                  <c:v>0.290771776519959</c:v>
                </c:pt>
                <c:pt idx="7099">
                  <c:v>0.14538588825998</c:v>
                </c:pt>
                <c:pt idx="7100">
                  <c:v>0.82269294412999</c:v>
                </c:pt>
                <c:pt idx="7101">
                  <c:v>0.411346472064995</c:v>
                </c:pt>
                <c:pt idx="7102">
                  <c:v>0.955673236032497</c:v>
                </c:pt>
                <c:pt idx="7103">
                  <c:v>0.477836618016249</c:v>
                </c:pt>
                <c:pt idx="7104">
                  <c:v>0.238918309008124</c:v>
                </c:pt>
                <c:pt idx="7105">
                  <c:v>0.119459154504062</c:v>
                </c:pt>
                <c:pt idx="7106">
                  <c:v>0.0597295772520311</c:v>
                </c:pt>
                <c:pt idx="7107">
                  <c:v>0.779864788626016</c:v>
                </c:pt>
                <c:pt idx="7108">
                  <c:v>0.389932394313008</c:v>
                </c:pt>
                <c:pt idx="7109">
                  <c:v>0.194966197156504</c:v>
                </c:pt>
                <c:pt idx="7110">
                  <c:v>0.0974830985782519</c:v>
                </c:pt>
                <c:pt idx="7111">
                  <c:v>0.048741549289126</c:v>
                </c:pt>
                <c:pt idx="7112">
                  <c:v>0.774370774644563</c:v>
                </c:pt>
                <c:pt idx="7113">
                  <c:v>0.387185387322281</c:v>
                </c:pt>
                <c:pt idx="7114">
                  <c:v>0.193592693661141</c:v>
                </c:pt>
                <c:pt idx="7115">
                  <c:v>0.0967963468305704</c:v>
                </c:pt>
                <c:pt idx="7116">
                  <c:v>0.0483981734152852</c:v>
                </c:pt>
                <c:pt idx="7117">
                  <c:v>0.774199086707643</c:v>
                </c:pt>
                <c:pt idx="7118">
                  <c:v>0.387099543353821</c:v>
                </c:pt>
                <c:pt idx="7119">
                  <c:v>0.193549771676911</c:v>
                </c:pt>
                <c:pt idx="7120">
                  <c:v>0.846774885838455</c:v>
                </c:pt>
                <c:pt idx="7121">
                  <c:v>0.423387442919228</c:v>
                </c:pt>
                <c:pt idx="7122">
                  <c:v>0.211693721459614</c:v>
                </c:pt>
                <c:pt idx="7123">
                  <c:v>0.855846860729807</c:v>
                </c:pt>
                <c:pt idx="7124">
                  <c:v>1.1779234303649</c:v>
                </c:pt>
                <c:pt idx="7125">
                  <c:v>0.588961715182452</c:v>
                </c:pt>
                <c:pt idx="7126">
                  <c:v>0.294480857591226</c:v>
                </c:pt>
                <c:pt idx="7127">
                  <c:v>0.897240428795613</c:v>
                </c:pt>
                <c:pt idx="7128">
                  <c:v>0.448620214397806</c:v>
                </c:pt>
                <c:pt idx="7129">
                  <c:v>0.224310107198903</c:v>
                </c:pt>
                <c:pt idx="7130">
                  <c:v>0.112155053599452</c:v>
                </c:pt>
                <c:pt idx="7131">
                  <c:v>0.0560775267997258</c:v>
                </c:pt>
                <c:pt idx="7132">
                  <c:v>0.0280387633998629</c:v>
                </c:pt>
                <c:pt idx="7133">
                  <c:v>0.764019381699931</c:v>
                </c:pt>
                <c:pt idx="7134">
                  <c:v>0.382009690849966</c:v>
                </c:pt>
                <c:pt idx="7135">
                  <c:v>0.941004845424983</c:v>
                </c:pt>
                <c:pt idx="7136">
                  <c:v>0.470502422712491</c:v>
                </c:pt>
                <c:pt idx="7137">
                  <c:v>0.985251211356246</c:v>
                </c:pt>
                <c:pt idx="7138">
                  <c:v>0.492625605678123</c:v>
                </c:pt>
                <c:pt idx="7139">
                  <c:v>0.246312802839061</c:v>
                </c:pt>
                <c:pt idx="7140">
                  <c:v>0.873156401419531</c:v>
                </c:pt>
                <c:pt idx="7141">
                  <c:v>1.18657820070977</c:v>
                </c:pt>
                <c:pt idx="7142">
                  <c:v>1.34328910035488</c:v>
                </c:pt>
                <c:pt idx="7143">
                  <c:v>0.671644550177441</c:v>
                </c:pt>
                <c:pt idx="7144">
                  <c:v>1.08582227508872</c:v>
                </c:pt>
                <c:pt idx="7145">
                  <c:v>1.29291113754436</c:v>
                </c:pt>
                <c:pt idx="7146">
                  <c:v>0.64645556877218</c:v>
                </c:pt>
                <c:pt idx="7147">
                  <c:v>0.32322778438609</c:v>
                </c:pt>
                <c:pt idx="7148">
                  <c:v>0.161613892193045</c:v>
                </c:pt>
                <c:pt idx="7149">
                  <c:v>0.0808069460965225</c:v>
                </c:pt>
                <c:pt idx="7150">
                  <c:v>0.0404034730482613</c:v>
                </c:pt>
                <c:pt idx="7151">
                  <c:v>0.0202017365241306</c:v>
                </c:pt>
                <c:pt idx="7152">
                  <c:v>0.0101008682620653</c:v>
                </c:pt>
                <c:pt idx="7153">
                  <c:v>0.755050434131033</c:v>
                </c:pt>
                <c:pt idx="7154">
                  <c:v>0.377525217065516</c:v>
                </c:pt>
                <c:pt idx="7155">
                  <c:v>0.188762608532758</c:v>
                </c:pt>
                <c:pt idx="7156">
                  <c:v>0.844381304266379</c:v>
                </c:pt>
                <c:pt idx="7157">
                  <c:v>0.42219065213319</c:v>
                </c:pt>
                <c:pt idx="7158">
                  <c:v>0.211095326066595</c:v>
                </c:pt>
                <c:pt idx="7159">
                  <c:v>0.105547663033297</c:v>
                </c:pt>
                <c:pt idx="7160">
                  <c:v>0.802773831516649</c:v>
                </c:pt>
                <c:pt idx="7161">
                  <c:v>1.15138691575832</c:v>
                </c:pt>
                <c:pt idx="7162">
                  <c:v>0.575693457879162</c:v>
                </c:pt>
                <c:pt idx="7163">
                  <c:v>0.287846728939581</c:v>
                </c:pt>
                <c:pt idx="7164">
                  <c:v>0.893923364469791</c:v>
                </c:pt>
                <c:pt idx="7165">
                  <c:v>0.446961682234895</c:v>
                </c:pt>
                <c:pt idx="7166">
                  <c:v>0.223480841117448</c:v>
                </c:pt>
                <c:pt idx="7167">
                  <c:v>0.861740420558724</c:v>
                </c:pt>
                <c:pt idx="7168">
                  <c:v>0.430870210279362</c:v>
                </c:pt>
                <c:pt idx="7169">
                  <c:v>0.215435105139681</c:v>
                </c:pt>
                <c:pt idx="7170">
                  <c:v>0.10771755256984</c:v>
                </c:pt>
                <c:pt idx="7171">
                  <c:v>0.80385877628492</c:v>
                </c:pt>
                <c:pt idx="7172">
                  <c:v>0.40192938814246</c:v>
                </c:pt>
                <c:pt idx="7173">
                  <c:v>0.20096469407123</c:v>
                </c:pt>
                <c:pt idx="7174">
                  <c:v>0.850482347035615</c:v>
                </c:pt>
                <c:pt idx="7175">
                  <c:v>0.425241173517808</c:v>
                </c:pt>
                <c:pt idx="7176">
                  <c:v>0.212620586758904</c:v>
                </c:pt>
                <c:pt idx="7177">
                  <c:v>0.856310293379452</c:v>
                </c:pt>
                <c:pt idx="7178">
                  <c:v>1.17815514668973</c:v>
                </c:pt>
                <c:pt idx="7179">
                  <c:v>0.589077573344863</c:v>
                </c:pt>
                <c:pt idx="7180">
                  <c:v>0.294538786672432</c:v>
                </c:pt>
                <c:pt idx="7181">
                  <c:v>0.897269393336216</c:v>
                </c:pt>
                <c:pt idx="7182">
                  <c:v>0.448634696668108</c:v>
                </c:pt>
                <c:pt idx="7183">
                  <c:v>0.224317348334054</c:v>
                </c:pt>
                <c:pt idx="7184">
                  <c:v>0.862158674167027</c:v>
                </c:pt>
                <c:pt idx="7185">
                  <c:v>1.18107933708351</c:v>
                </c:pt>
                <c:pt idx="7186">
                  <c:v>0.590539668541757</c:v>
                </c:pt>
                <c:pt idx="7187">
                  <c:v>1.04526983427088</c:v>
                </c:pt>
                <c:pt idx="7188">
                  <c:v>0.522634917135439</c:v>
                </c:pt>
                <c:pt idx="7189">
                  <c:v>0.26131745856772</c:v>
                </c:pt>
                <c:pt idx="7190">
                  <c:v>0.13065872928386</c:v>
                </c:pt>
                <c:pt idx="7191">
                  <c:v>0.0653293646419299</c:v>
                </c:pt>
                <c:pt idx="7192">
                  <c:v>0.782664682320965</c:v>
                </c:pt>
                <c:pt idx="7193">
                  <c:v>0.391332341160483</c:v>
                </c:pt>
                <c:pt idx="7194">
                  <c:v>0.945666170580241</c:v>
                </c:pt>
                <c:pt idx="7195">
                  <c:v>1.22283308529012</c:v>
                </c:pt>
                <c:pt idx="7196">
                  <c:v>1.36141654264506</c:v>
                </c:pt>
                <c:pt idx="7197">
                  <c:v>0.68070827132253</c:v>
                </c:pt>
                <c:pt idx="7198">
                  <c:v>1.09035413566127</c:v>
                </c:pt>
                <c:pt idx="7199">
                  <c:v>0.545177067830633</c:v>
                </c:pt>
                <c:pt idx="7200">
                  <c:v>0.272588533915316</c:v>
                </c:pt>
                <c:pt idx="7201">
                  <c:v>0.886294266957658</c:v>
                </c:pt>
                <c:pt idx="7202">
                  <c:v>0.443147133478829</c:v>
                </c:pt>
                <c:pt idx="7203">
                  <c:v>0.971573566739415</c:v>
                </c:pt>
                <c:pt idx="7204">
                  <c:v>1.23578678336971</c:v>
                </c:pt>
                <c:pt idx="7205">
                  <c:v>0.617893391684854</c:v>
                </c:pt>
                <c:pt idx="7206">
                  <c:v>0.308946695842427</c:v>
                </c:pt>
                <c:pt idx="7207">
                  <c:v>0.154473347921213</c:v>
                </c:pt>
                <c:pt idx="7208">
                  <c:v>0.827236673960607</c:v>
                </c:pt>
                <c:pt idx="7209">
                  <c:v>0.413618336980303</c:v>
                </c:pt>
                <c:pt idx="7210">
                  <c:v>0.956809168490152</c:v>
                </c:pt>
                <c:pt idx="7211">
                  <c:v>0.478404584245076</c:v>
                </c:pt>
                <c:pt idx="7212">
                  <c:v>0.989202292122538</c:v>
                </c:pt>
                <c:pt idx="7213">
                  <c:v>1.24460114606127</c:v>
                </c:pt>
                <c:pt idx="7214">
                  <c:v>0.622300573030635</c:v>
                </c:pt>
                <c:pt idx="7215">
                  <c:v>1.06115028651532</c:v>
                </c:pt>
                <c:pt idx="7216">
                  <c:v>1.28057514325766</c:v>
                </c:pt>
                <c:pt idx="7217">
                  <c:v>0.640287571628829</c:v>
                </c:pt>
                <c:pt idx="7218">
                  <c:v>0.320143785814415</c:v>
                </c:pt>
                <c:pt idx="7219">
                  <c:v>0.160071892907207</c:v>
                </c:pt>
                <c:pt idx="7220">
                  <c:v>0.0800359464536037</c:v>
                </c:pt>
                <c:pt idx="7221">
                  <c:v>0.0400179732268018</c:v>
                </c:pt>
                <c:pt idx="7222">
                  <c:v>0.0200089866134009</c:v>
                </c:pt>
                <c:pt idx="7223">
                  <c:v>0.760004493306701</c:v>
                </c:pt>
                <c:pt idx="7224">
                  <c:v>0.38000224665335</c:v>
                </c:pt>
                <c:pt idx="7225">
                  <c:v>0.940001123326675</c:v>
                </c:pt>
                <c:pt idx="7226">
                  <c:v>0.470000561663338</c:v>
                </c:pt>
                <c:pt idx="7227">
                  <c:v>0.985000280831669</c:v>
                </c:pt>
                <c:pt idx="7228">
                  <c:v>0.492500140415834</c:v>
                </c:pt>
                <c:pt idx="7229">
                  <c:v>0.246250070207917</c:v>
                </c:pt>
                <c:pt idx="7230">
                  <c:v>0.873125035103959</c:v>
                </c:pt>
                <c:pt idx="7231">
                  <c:v>0.436562517551979</c:v>
                </c:pt>
                <c:pt idx="7232">
                  <c:v>0.96828125877599</c:v>
                </c:pt>
                <c:pt idx="7233">
                  <c:v>0.484140629387995</c:v>
                </c:pt>
                <c:pt idx="7234">
                  <c:v>0.242070314693997</c:v>
                </c:pt>
                <c:pt idx="7235">
                  <c:v>0.121035157346999</c:v>
                </c:pt>
                <c:pt idx="7236">
                  <c:v>0.0605175786734994</c:v>
                </c:pt>
                <c:pt idx="7237">
                  <c:v>0.0302587893367497</c:v>
                </c:pt>
                <c:pt idx="7238">
                  <c:v>0.765129394668375</c:v>
                </c:pt>
                <c:pt idx="7239">
                  <c:v>0.382564697334187</c:v>
                </c:pt>
                <c:pt idx="7240">
                  <c:v>0.941282348667094</c:v>
                </c:pt>
                <c:pt idx="7241">
                  <c:v>1.22064117433355</c:v>
                </c:pt>
                <c:pt idx="7242">
                  <c:v>0.610320587166773</c:v>
                </c:pt>
                <c:pt idx="7243">
                  <c:v>1.05516029358339</c:v>
                </c:pt>
                <c:pt idx="7244">
                  <c:v>0.527580146791693</c:v>
                </c:pt>
                <c:pt idx="7245">
                  <c:v>1.01379007339585</c:v>
                </c:pt>
                <c:pt idx="7246">
                  <c:v>1.25689503669792</c:v>
                </c:pt>
                <c:pt idx="7247">
                  <c:v>1.37844751834896</c:v>
                </c:pt>
                <c:pt idx="7248">
                  <c:v>0.689223759174481</c:v>
                </c:pt>
                <c:pt idx="7249">
                  <c:v>1.09461187958724</c:v>
                </c:pt>
                <c:pt idx="7250">
                  <c:v>1.29730593979362</c:v>
                </c:pt>
                <c:pt idx="7251">
                  <c:v>0.64865296989681</c:v>
                </c:pt>
                <c:pt idx="7252">
                  <c:v>1.07432648494841</c:v>
                </c:pt>
                <c:pt idx="7253">
                  <c:v>0.537163242474203</c:v>
                </c:pt>
                <c:pt idx="7254">
                  <c:v>0.268581621237101</c:v>
                </c:pt>
                <c:pt idx="7255">
                  <c:v>0.134290810618551</c:v>
                </c:pt>
                <c:pt idx="7256">
                  <c:v>0.0671454053092753</c:v>
                </c:pt>
                <c:pt idx="7257">
                  <c:v>0.0335727026546377</c:v>
                </c:pt>
                <c:pt idx="7258">
                  <c:v>0.0167863513273188</c:v>
                </c:pt>
                <c:pt idx="7259">
                  <c:v>0.758393175663659</c:v>
                </c:pt>
                <c:pt idx="7260">
                  <c:v>1.12919658783183</c:v>
                </c:pt>
                <c:pt idx="7261">
                  <c:v>1.31459829391591</c:v>
                </c:pt>
                <c:pt idx="7262">
                  <c:v>1.40729914695796</c:v>
                </c:pt>
                <c:pt idx="7263">
                  <c:v>0.703649573478979</c:v>
                </c:pt>
                <c:pt idx="7264">
                  <c:v>1.10182478673949</c:v>
                </c:pt>
                <c:pt idx="7265">
                  <c:v>1.30091239336974</c:v>
                </c:pt>
                <c:pt idx="7266">
                  <c:v>1.40045619668487</c:v>
                </c:pt>
                <c:pt idx="7267">
                  <c:v>0.700228098342436</c:v>
                </c:pt>
                <c:pt idx="7268">
                  <c:v>0.350114049171218</c:v>
                </c:pt>
                <c:pt idx="7269">
                  <c:v>0.175057024585609</c:v>
                </c:pt>
                <c:pt idx="7270">
                  <c:v>0.0875285122928045</c:v>
                </c:pt>
                <c:pt idx="7271">
                  <c:v>0.0437642561464023</c:v>
                </c:pt>
                <c:pt idx="7272">
                  <c:v>0.0218821280732011</c:v>
                </c:pt>
                <c:pt idx="7273">
                  <c:v>0.760941064036601</c:v>
                </c:pt>
                <c:pt idx="7274">
                  <c:v>1.1304705320183</c:v>
                </c:pt>
                <c:pt idx="7275">
                  <c:v>1.31523526600915</c:v>
                </c:pt>
                <c:pt idx="7276">
                  <c:v>1.40761763300458</c:v>
                </c:pt>
                <c:pt idx="7277">
                  <c:v>0.703808816502288</c:v>
                </c:pt>
                <c:pt idx="7278">
                  <c:v>0.351904408251144</c:v>
                </c:pt>
                <c:pt idx="7279">
                  <c:v>0.175952204125572</c:v>
                </c:pt>
                <c:pt idx="7280">
                  <c:v>0.837976102062786</c:v>
                </c:pt>
                <c:pt idx="7281">
                  <c:v>0.418988051031393</c:v>
                </c:pt>
                <c:pt idx="7282">
                  <c:v>0.959494025515697</c:v>
                </c:pt>
                <c:pt idx="7283">
                  <c:v>1.22974701275785</c:v>
                </c:pt>
                <c:pt idx="7284">
                  <c:v>0.614873506378924</c:v>
                </c:pt>
                <c:pt idx="7285">
                  <c:v>0.307436753189462</c:v>
                </c:pt>
                <c:pt idx="7286">
                  <c:v>0.153718376594731</c:v>
                </c:pt>
                <c:pt idx="7287">
                  <c:v>0.0768591882973655</c:v>
                </c:pt>
                <c:pt idx="7288">
                  <c:v>0.788429594148683</c:v>
                </c:pt>
                <c:pt idx="7289">
                  <c:v>0.394214797074341</c:v>
                </c:pt>
                <c:pt idx="7290">
                  <c:v>0.197107398537171</c:v>
                </c:pt>
                <c:pt idx="7291">
                  <c:v>0.848553699268585</c:v>
                </c:pt>
                <c:pt idx="7292">
                  <c:v>1.17427684963429</c:v>
                </c:pt>
                <c:pt idx="7293">
                  <c:v>0.587138424817146</c:v>
                </c:pt>
                <c:pt idx="7294">
                  <c:v>0.293569212408573</c:v>
                </c:pt>
                <c:pt idx="7295">
                  <c:v>0.146784606204287</c:v>
                </c:pt>
                <c:pt idx="7296">
                  <c:v>0.823392303102143</c:v>
                </c:pt>
                <c:pt idx="7297">
                  <c:v>0.411696151551072</c:v>
                </c:pt>
                <c:pt idx="7298">
                  <c:v>0.205848075775536</c:v>
                </c:pt>
                <c:pt idx="7299">
                  <c:v>0.852924037887768</c:v>
                </c:pt>
                <c:pt idx="7300">
                  <c:v>1.17646201894388</c:v>
                </c:pt>
                <c:pt idx="7301">
                  <c:v>0.588231009471942</c:v>
                </c:pt>
                <c:pt idx="7302">
                  <c:v>0.294115504735971</c:v>
                </c:pt>
                <c:pt idx="7303">
                  <c:v>0.147057752367986</c:v>
                </c:pt>
                <c:pt idx="7304">
                  <c:v>0.0735288761839927</c:v>
                </c:pt>
                <c:pt idx="7305">
                  <c:v>0.0367644380919964</c:v>
                </c:pt>
                <c:pt idx="7306">
                  <c:v>0.768382219045998</c:v>
                </c:pt>
                <c:pt idx="7307">
                  <c:v>0.384191109522999</c:v>
                </c:pt>
                <c:pt idx="7308">
                  <c:v>0.9420955547615</c:v>
                </c:pt>
                <c:pt idx="7309">
                  <c:v>1.22104777738075</c:v>
                </c:pt>
                <c:pt idx="7310">
                  <c:v>0.610523888690375</c:v>
                </c:pt>
                <c:pt idx="7311">
                  <c:v>1.05526194434519</c:v>
                </c:pt>
                <c:pt idx="7312">
                  <c:v>1.27763097217259</c:v>
                </c:pt>
                <c:pt idx="7313">
                  <c:v>0.638815486086297</c:v>
                </c:pt>
                <c:pt idx="7314">
                  <c:v>0.319407743043148</c:v>
                </c:pt>
                <c:pt idx="7315">
                  <c:v>0.909703871521574</c:v>
                </c:pt>
                <c:pt idx="7316">
                  <c:v>1.20485193576079</c:v>
                </c:pt>
                <c:pt idx="7317">
                  <c:v>0.602425967880394</c:v>
                </c:pt>
                <c:pt idx="7318">
                  <c:v>0.301212983940197</c:v>
                </c:pt>
                <c:pt idx="7319">
                  <c:v>0.150606491970098</c:v>
                </c:pt>
                <c:pt idx="7320">
                  <c:v>0.0753032459850492</c:v>
                </c:pt>
                <c:pt idx="7321">
                  <c:v>0.787651622992525</c:v>
                </c:pt>
                <c:pt idx="7322">
                  <c:v>1.14382581149626</c:v>
                </c:pt>
                <c:pt idx="7323">
                  <c:v>0.571912905748131</c:v>
                </c:pt>
                <c:pt idx="7324">
                  <c:v>1.03595645287407</c:v>
                </c:pt>
                <c:pt idx="7325">
                  <c:v>1.26797822643703</c:v>
                </c:pt>
                <c:pt idx="7326">
                  <c:v>0.633989113218516</c:v>
                </c:pt>
                <c:pt idx="7327">
                  <c:v>0.316994556609258</c:v>
                </c:pt>
                <c:pt idx="7328">
                  <c:v>0.158497278304629</c:v>
                </c:pt>
                <c:pt idx="7329">
                  <c:v>0.829248639152315</c:v>
                </c:pt>
                <c:pt idx="7330">
                  <c:v>1.16462431957616</c:v>
                </c:pt>
                <c:pt idx="7331">
                  <c:v>0.582312159788079</c:v>
                </c:pt>
                <c:pt idx="7332">
                  <c:v>1.04115607989404</c:v>
                </c:pt>
                <c:pt idx="7333">
                  <c:v>0.52057803994702</c:v>
                </c:pt>
                <c:pt idx="7334">
                  <c:v>1.01028901997351</c:v>
                </c:pt>
                <c:pt idx="7335">
                  <c:v>0.505144509986755</c:v>
                </c:pt>
                <c:pt idx="7336">
                  <c:v>1.00257225499338</c:v>
                </c:pt>
                <c:pt idx="7337">
                  <c:v>0.501286127496689</c:v>
                </c:pt>
                <c:pt idx="7338">
                  <c:v>0.250643063748344</c:v>
                </c:pt>
                <c:pt idx="7339">
                  <c:v>0.125321531874172</c:v>
                </c:pt>
                <c:pt idx="7340">
                  <c:v>0.0626607659370861</c:v>
                </c:pt>
                <c:pt idx="7341">
                  <c:v>0.031330382968543</c:v>
                </c:pt>
                <c:pt idx="7342">
                  <c:v>0.0156651914842715</c:v>
                </c:pt>
                <c:pt idx="7343">
                  <c:v>0.00783259574213576</c:v>
                </c:pt>
                <c:pt idx="7344">
                  <c:v>0.753916297871068</c:v>
                </c:pt>
                <c:pt idx="7345">
                  <c:v>0.376958148935534</c:v>
                </c:pt>
                <c:pt idx="7346">
                  <c:v>0.188479074467767</c:v>
                </c:pt>
                <c:pt idx="7347">
                  <c:v>0.844239537233884</c:v>
                </c:pt>
                <c:pt idx="7348">
                  <c:v>0.422119768616942</c:v>
                </c:pt>
                <c:pt idx="7349">
                  <c:v>0.211059884308471</c:v>
                </c:pt>
                <c:pt idx="7350">
                  <c:v>0.105529942154235</c:v>
                </c:pt>
                <c:pt idx="7351">
                  <c:v>0.0527649710771177</c:v>
                </c:pt>
                <c:pt idx="7352">
                  <c:v>0.776382485538559</c:v>
                </c:pt>
                <c:pt idx="7353">
                  <c:v>0.388191242769279</c:v>
                </c:pt>
                <c:pt idx="7354">
                  <c:v>0.19409562138464</c:v>
                </c:pt>
                <c:pt idx="7355">
                  <c:v>0.84704781069232</c:v>
                </c:pt>
                <c:pt idx="7356">
                  <c:v>1.17352390534616</c:v>
                </c:pt>
                <c:pt idx="7357">
                  <c:v>0.58676195267308</c:v>
                </c:pt>
                <c:pt idx="7358">
                  <c:v>1.04338097633654</c:v>
                </c:pt>
                <c:pt idx="7359">
                  <c:v>0.52169048816827</c:v>
                </c:pt>
                <c:pt idx="7360">
                  <c:v>0.260845244084135</c:v>
                </c:pt>
                <c:pt idx="7361">
                  <c:v>0.130422622042068</c:v>
                </c:pt>
                <c:pt idx="7362">
                  <c:v>0.815211311021034</c:v>
                </c:pt>
                <c:pt idx="7363">
                  <c:v>0.407605655510517</c:v>
                </c:pt>
                <c:pt idx="7364">
                  <c:v>0.203802827755258</c:v>
                </c:pt>
                <c:pt idx="7365">
                  <c:v>0.101901413877629</c:v>
                </c:pt>
                <c:pt idx="7366">
                  <c:v>0.0509507069388146</c:v>
                </c:pt>
                <c:pt idx="7367">
                  <c:v>0.0254753534694073</c:v>
                </c:pt>
                <c:pt idx="7368">
                  <c:v>0.762737676734704</c:v>
                </c:pt>
                <c:pt idx="7369">
                  <c:v>0.381368838367352</c:v>
                </c:pt>
                <c:pt idx="7370">
                  <c:v>0.940684419183676</c:v>
                </c:pt>
                <c:pt idx="7371">
                  <c:v>0.470342209591838</c:v>
                </c:pt>
                <c:pt idx="7372">
                  <c:v>0.985171104795919</c:v>
                </c:pt>
                <c:pt idx="7373">
                  <c:v>0.49258555239796</c:v>
                </c:pt>
                <c:pt idx="7374">
                  <c:v>0.24629277619898</c:v>
                </c:pt>
                <c:pt idx="7375">
                  <c:v>0.87314638809949</c:v>
                </c:pt>
                <c:pt idx="7376">
                  <c:v>1.18657319404974</c:v>
                </c:pt>
                <c:pt idx="7377">
                  <c:v>0.593286597024872</c:v>
                </c:pt>
                <c:pt idx="7378">
                  <c:v>1.04664329851244</c:v>
                </c:pt>
                <c:pt idx="7379">
                  <c:v>0.523321649256218</c:v>
                </c:pt>
                <c:pt idx="7380">
                  <c:v>0.261660824628109</c:v>
                </c:pt>
                <c:pt idx="7381">
                  <c:v>0.130830412314055</c:v>
                </c:pt>
                <c:pt idx="7382">
                  <c:v>0.0654152061570273</c:v>
                </c:pt>
                <c:pt idx="7383">
                  <c:v>0.0327076030785136</c:v>
                </c:pt>
                <c:pt idx="7384">
                  <c:v>0.766353801539257</c:v>
                </c:pt>
                <c:pt idx="7385">
                  <c:v>1.13317690076963</c:v>
                </c:pt>
                <c:pt idx="7386">
                  <c:v>0.566588450384814</c:v>
                </c:pt>
                <c:pt idx="7387">
                  <c:v>0.283294225192407</c:v>
                </c:pt>
                <c:pt idx="7388">
                  <c:v>0.141647112596204</c:v>
                </c:pt>
                <c:pt idx="7389">
                  <c:v>0.820823556298102</c:v>
                </c:pt>
                <c:pt idx="7390">
                  <c:v>1.16041177814905</c:v>
                </c:pt>
                <c:pt idx="7391">
                  <c:v>0.580205889074525</c:v>
                </c:pt>
                <c:pt idx="7392">
                  <c:v>1.04010294453726</c:v>
                </c:pt>
                <c:pt idx="7393">
                  <c:v>0.520051472268631</c:v>
                </c:pt>
                <c:pt idx="7394">
                  <c:v>1.01002573613432</c:v>
                </c:pt>
                <c:pt idx="7395">
                  <c:v>0.505012868067158</c:v>
                </c:pt>
                <c:pt idx="7396">
                  <c:v>1.00250643403358</c:v>
                </c:pt>
                <c:pt idx="7397">
                  <c:v>1.25125321701679</c:v>
                </c:pt>
                <c:pt idx="7398">
                  <c:v>1.37562660850839</c:v>
                </c:pt>
                <c:pt idx="7399">
                  <c:v>1.4378133042542</c:v>
                </c:pt>
                <c:pt idx="7400">
                  <c:v>0.718906652127099</c:v>
                </c:pt>
                <c:pt idx="7401">
                  <c:v>0.359453326063549</c:v>
                </c:pt>
                <c:pt idx="7402">
                  <c:v>0.179726663031775</c:v>
                </c:pt>
                <c:pt idx="7403">
                  <c:v>0.0898633315158873</c:v>
                </c:pt>
                <c:pt idx="7404">
                  <c:v>0.0449316657579437</c:v>
                </c:pt>
                <c:pt idx="7405">
                  <c:v>0.0224658328789718</c:v>
                </c:pt>
                <c:pt idx="7406">
                  <c:v>0.761232916439486</c:v>
                </c:pt>
                <c:pt idx="7407">
                  <c:v>0.380616458219743</c:v>
                </c:pt>
                <c:pt idx="7408">
                  <c:v>0.190308229109871</c:v>
                </c:pt>
                <c:pt idx="7409">
                  <c:v>0.0951541145549357</c:v>
                </c:pt>
                <c:pt idx="7410">
                  <c:v>0.797577057277468</c:v>
                </c:pt>
                <c:pt idx="7411">
                  <c:v>0.398788528638734</c:v>
                </c:pt>
                <c:pt idx="7412">
                  <c:v>0.199394264319367</c:v>
                </c:pt>
                <c:pt idx="7413">
                  <c:v>0.0996971321596835</c:v>
                </c:pt>
                <c:pt idx="7414">
                  <c:v>0.0498485660798417</c:v>
                </c:pt>
                <c:pt idx="7415">
                  <c:v>0.0249242830399209</c:v>
                </c:pt>
                <c:pt idx="7416">
                  <c:v>0.0124621415199604</c:v>
                </c:pt>
                <c:pt idx="7417">
                  <c:v>0.00623107075998022</c:v>
                </c:pt>
                <c:pt idx="7418">
                  <c:v>0.00311553537999011</c:v>
                </c:pt>
                <c:pt idx="7419">
                  <c:v>0.751557767689995</c:v>
                </c:pt>
                <c:pt idx="7420">
                  <c:v>0.375778883844998</c:v>
                </c:pt>
                <c:pt idx="7421">
                  <c:v>0.187889441922499</c:v>
                </c:pt>
                <c:pt idx="7422">
                  <c:v>0.0939447209612494</c:v>
                </c:pt>
                <c:pt idx="7423">
                  <c:v>0.0469723604806247</c:v>
                </c:pt>
                <c:pt idx="7424">
                  <c:v>0.773486180240312</c:v>
                </c:pt>
                <c:pt idx="7425">
                  <c:v>0.386743090120156</c:v>
                </c:pt>
                <c:pt idx="7426">
                  <c:v>0.943371545060078</c:v>
                </c:pt>
                <c:pt idx="7427">
                  <c:v>0.471685772530039</c:v>
                </c:pt>
                <c:pt idx="7428">
                  <c:v>0.23584288626502</c:v>
                </c:pt>
                <c:pt idx="7429">
                  <c:v>0.86792144313251</c:v>
                </c:pt>
                <c:pt idx="7430">
                  <c:v>0.433960721566255</c:v>
                </c:pt>
                <c:pt idx="7431">
                  <c:v>0.966980360783127</c:v>
                </c:pt>
                <c:pt idx="7432">
                  <c:v>1.23349018039156</c:v>
                </c:pt>
                <c:pt idx="7433">
                  <c:v>1.36674509019578</c:v>
                </c:pt>
                <c:pt idx="7434">
                  <c:v>0.683372545097891</c:v>
                </c:pt>
                <c:pt idx="7435">
                  <c:v>0.341686272548945</c:v>
                </c:pt>
                <c:pt idx="7436">
                  <c:v>0.170843136274473</c:v>
                </c:pt>
                <c:pt idx="7437">
                  <c:v>0.0854215681372364</c:v>
                </c:pt>
                <c:pt idx="7438">
                  <c:v>0.0427107840686182</c:v>
                </c:pt>
                <c:pt idx="7439">
                  <c:v>0.771355392034309</c:v>
                </c:pt>
                <c:pt idx="7440">
                  <c:v>0.385677696017155</c:v>
                </c:pt>
                <c:pt idx="7441">
                  <c:v>0.942838848008577</c:v>
                </c:pt>
                <c:pt idx="7442">
                  <c:v>0.471419424004289</c:v>
                </c:pt>
                <c:pt idx="7443">
                  <c:v>0.235709712002144</c:v>
                </c:pt>
                <c:pt idx="7444">
                  <c:v>0.867854856001072</c:v>
                </c:pt>
                <c:pt idx="7445">
                  <c:v>0.433927428000536</c:v>
                </c:pt>
                <c:pt idx="7446">
                  <c:v>0.216963714000268</c:v>
                </c:pt>
                <c:pt idx="7447">
                  <c:v>0.108481857000134</c:v>
                </c:pt>
                <c:pt idx="7448">
                  <c:v>0.804240928500067</c:v>
                </c:pt>
                <c:pt idx="7449">
                  <c:v>0.402120464250034</c:v>
                </c:pt>
                <c:pt idx="7450">
                  <c:v>0.201060232125017</c:v>
                </c:pt>
                <c:pt idx="7451">
                  <c:v>0.100530116062508</c:v>
                </c:pt>
                <c:pt idx="7452">
                  <c:v>0.0502650580312542</c:v>
                </c:pt>
                <c:pt idx="7453">
                  <c:v>0.0251325290156271</c:v>
                </c:pt>
                <c:pt idx="7454">
                  <c:v>0.0125662645078135</c:v>
                </c:pt>
                <c:pt idx="7455">
                  <c:v>0.00628313225390677</c:v>
                </c:pt>
                <c:pt idx="7456">
                  <c:v>0.753141566126953</c:v>
                </c:pt>
                <c:pt idx="7457">
                  <c:v>1.12657078306348</c:v>
                </c:pt>
                <c:pt idx="7458">
                  <c:v>1.31328539153174</c:v>
                </c:pt>
                <c:pt idx="7459">
                  <c:v>0.656642695765869</c:v>
                </c:pt>
                <c:pt idx="7460">
                  <c:v>1.07832134788293</c:v>
                </c:pt>
                <c:pt idx="7461">
                  <c:v>0.539160673941467</c:v>
                </c:pt>
                <c:pt idx="7462">
                  <c:v>1.01958033697073</c:v>
                </c:pt>
                <c:pt idx="7463">
                  <c:v>1.25979016848537</c:v>
                </c:pt>
                <c:pt idx="7464">
                  <c:v>0.629895084242683</c:v>
                </c:pt>
                <c:pt idx="7465">
                  <c:v>0.314947542121342</c:v>
                </c:pt>
                <c:pt idx="7466">
                  <c:v>0.907473771060671</c:v>
                </c:pt>
                <c:pt idx="7467">
                  <c:v>0.453736885530335</c:v>
                </c:pt>
                <c:pt idx="7468">
                  <c:v>0.226868442765168</c:v>
                </c:pt>
                <c:pt idx="7469">
                  <c:v>0.113434221382584</c:v>
                </c:pt>
                <c:pt idx="7470">
                  <c:v>0.0567171106912919</c:v>
                </c:pt>
                <c:pt idx="7471">
                  <c:v>0.028358555345646</c:v>
                </c:pt>
                <c:pt idx="7472">
                  <c:v>0.014179277672823</c:v>
                </c:pt>
                <c:pt idx="7473">
                  <c:v>0.00708963883641149</c:v>
                </c:pt>
                <c:pt idx="7474">
                  <c:v>0.00354481941820575</c:v>
                </c:pt>
                <c:pt idx="7475">
                  <c:v>0.00177240970910287</c:v>
                </c:pt>
                <c:pt idx="7476">
                  <c:v>0.750886204854552</c:v>
                </c:pt>
                <c:pt idx="7477">
                  <c:v>0.375443102427276</c:v>
                </c:pt>
                <c:pt idx="7478">
                  <c:v>0.937721551213638</c:v>
                </c:pt>
                <c:pt idx="7479">
                  <c:v>1.21886077560682</c:v>
                </c:pt>
                <c:pt idx="7480">
                  <c:v>0.60943038780341</c:v>
                </c:pt>
                <c:pt idx="7481">
                  <c:v>1.0547151939017</c:v>
                </c:pt>
                <c:pt idx="7482">
                  <c:v>0.527357596950852</c:v>
                </c:pt>
                <c:pt idx="7483">
                  <c:v>0.263678798475426</c:v>
                </c:pt>
                <c:pt idx="7484">
                  <c:v>0.131839399237713</c:v>
                </c:pt>
                <c:pt idx="7485">
                  <c:v>0.815919699618857</c:v>
                </c:pt>
                <c:pt idx="7486">
                  <c:v>1.15795984980943</c:v>
                </c:pt>
                <c:pt idx="7487">
                  <c:v>0.578979924904714</c:v>
                </c:pt>
                <c:pt idx="7488">
                  <c:v>0.289489962452357</c:v>
                </c:pt>
                <c:pt idx="7489">
                  <c:v>0.144744981226179</c:v>
                </c:pt>
                <c:pt idx="7490">
                  <c:v>0.0723724906130893</c:v>
                </c:pt>
                <c:pt idx="7491">
                  <c:v>0.786186245306545</c:v>
                </c:pt>
                <c:pt idx="7492">
                  <c:v>0.393093122653272</c:v>
                </c:pt>
                <c:pt idx="7493">
                  <c:v>0.196546561326636</c:v>
                </c:pt>
                <c:pt idx="7494">
                  <c:v>0.848273280663318</c:v>
                </c:pt>
                <c:pt idx="7495">
                  <c:v>0.424136640331659</c:v>
                </c:pt>
                <c:pt idx="7496">
                  <c:v>0.21206832016583</c:v>
                </c:pt>
                <c:pt idx="7497">
                  <c:v>0.106034160082915</c:v>
                </c:pt>
                <c:pt idx="7498">
                  <c:v>0.803017080041457</c:v>
                </c:pt>
                <c:pt idx="7499">
                  <c:v>0.401508540020729</c:v>
                </c:pt>
                <c:pt idx="7500">
                  <c:v>0.950754270010364</c:v>
                </c:pt>
                <c:pt idx="7501">
                  <c:v>0.475377135005182</c:v>
                </c:pt>
                <c:pt idx="7502">
                  <c:v>0.237688567502591</c:v>
                </c:pt>
                <c:pt idx="7503">
                  <c:v>0.868844283751296</c:v>
                </c:pt>
                <c:pt idx="7504">
                  <c:v>1.18442214187565</c:v>
                </c:pt>
                <c:pt idx="7505">
                  <c:v>1.34221107093782</c:v>
                </c:pt>
                <c:pt idx="7506">
                  <c:v>1.42110553546891</c:v>
                </c:pt>
                <c:pt idx="7507">
                  <c:v>1.46055276773446</c:v>
                </c:pt>
                <c:pt idx="7508">
                  <c:v>0.730276383867228</c:v>
                </c:pt>
                <c:pt idx="7509">
                  <c:v>0.365138191933614</c:v>
                </c:pt>
                <c:pt idx="7510">
                  <c:v>0.182569095966807</c:v>
                </c:pt>
                <c:pt idx="7511">
                  <c:v>0.0912845479834035</c:v>
                </c:pt>
                <c:pt idx="7512">
                  <c:v>0.0456422739917017</c:v>
                </c:pt>
                <c:pt idx="7513">
                  <c:v>0.0228211369958509</c:v>
                </c:pt>
                <c:pt idx="7514">
                  <c:v>0.0114105684979254</c:v>
                </c:pt>
                <c:pt idx="7515">
                  <c:v>0.00570528424896272</c:v>
                </c:pt>
                <c:pt idx="7516">
                  <c:v>0.00285264212448136</c:v>
                </c:pt>
                <c:pt idx="7517">
                  <c:v>0.00142632106224068</c:v>
                </c:pt>
                <c:pt idx="7518">
                  <c:v>0.00071316053112034</c:v>
                </c:pt>
                <c:pt idx="7519">
                  <c:v>0.00035658026556017</c:v>
                </c:pt>
                <c:pt idx="7520">
                  <c:v>0.000178290132780085</c:v>
                </c:pt>
                <c:pt idx="7521">
                  <c:v>8.91450663900425E-005</c:v>
                </c:pt>
                <c:pt idx="7522">
                  <c:v>0.750044572533195</c:v>
                </c:pt>
                <c:pt idx="7523">
                  <c:v>1.1250222862666</c:v>
                </c:pt>
                <c:pt idx="7524">
                  <c:v>0.562511143133299</c:v>
                </c:pt>
                <c:pt idx="7525">
                  <c:v>0.281255571566649</c:v>
                </c:pt>
                <c:pt idx="7526">
                  <c:v>0.140627785783325</c:v>
                </c:pt>
                <c:pt idx="7527">
                  <c:v>0.820313892891662</c:v>
                </c:pt>
                <c:pt idx="7528">
                  <c:v>0.410156946445831</c:v>
                </c:pt>
                <c:pt idx="7529">
                  <c:v>0.955078473222916</c:v>
                </c:pt>
                <c:pt idx="7530">
                  <c:v>1.22753923661146</c:v>
                </c:pt>
                <c:pt idx="7531">
                  <c:v>0.613769618305729</c:v>
                </c:pt>
                <c:pt idx="7532">
                  <c:v>0.306884809152864</c:v>
                </c:pt>
                <c:pt idx="7533">
                  <c:v>0.153442404576432</c:v>
                </c:pt>
                <c:pt idx="7534">
                  <c:v>0.0767212022882161</c:v>
                </c:pt>
                <c:pt idx="7535">
                  <c:v>0.0383606011441081</c:v>
                </c:pt>
                <c:pt idx="7536">
                  <c:v>0.019180300572054</c:v>
                </c:pt>
                <c:pt idx="7537">
                  <c:v>0.00959015028602701</c:v>
                </c:pt>
                <c:pt idx="7538">
                  <c:v>0.00479507514301351</c:v>
                </c:pt>
                <c:pt idx="7539">
                  <c:v>0.00239753757150675</c:v>
                </c:pt>
                <c:pt idx="7540">
                  <c:v>0.00119876878575338</c:v>
                </c:pt>
                <c:pt idx="7541">
                  <c:v>0.750599384392877</c:v>
                </c:pt>
                <c:pt idx="7542">
                  <c:v>0.375299692196438</c:v>
                </c:pt>
                <c:pt idx="7543">
                  <c:v>0.937649846098219</c:v>
                </c:pt>
                <c:pt idx="7544">
                  <c:v>0.46882492304911</c:v>
                </c:pt>
                <c:pt idx="7545">
                  <c:v>0.234412461524555</c:v>
                </c:pt>
                <c:pt idx="7546">
                  <c:v>0.117206230762277</c:v>
                </c:pt>
                <c:pt idx="7547">
                  <c:v>0.0586031153811387</c:v>
                </c:pt>
                <c:pt idx="7548">
                  <c:v>0.0293015576905694</c:v>
                </c:pt>
                <c:pt idx="7549">
                  <c:v>0.0146507788452847</c:v>
                </c:pt>
                <c:pt idx="7550">
                  <c:v>0.00732538942264234</c:v>
                </c:pt>
                <c:pt idx="7551">
                  <c:v>0.753662694711321</c:v>
                </c:pt>
                <c:pt idx="7552">
                  <c:v>1.12683134735566</c:v>
                </c:pt>
                <c:pt idx="7553">
                  <c:v>1.31341567367783</c:v>
                </c:pt>
                <c:pt idx="7554">
                  <c:v>1.40670783683892</c:v>
                </c:pt>
                <c:pt idx="7555">
                  <c:v>0.703353918419458</c:v>
                </c:pt>
                <c:pt idx="7556">
                  <c:v>1.10167695920973</c:v>
                </c:pt>
                <c:pt idx="7557">
                  <c:v>0.550838479604864</c:v>
                </c:pt>
                <c:pt idx="7558">
                  <c:v>0.275419239802432</c:v>
                </c:pt>
                <c:pt idx="7559">
                  <c:v>0.137709619901216</c:v>
                </c:pt>
                <c:pt idx="7560">
                  <c:v>0.0688548099506081</c:v>
                </c:pt>
                <c:pt idx="7561">
                  <c:v>0.034427404975304</c:v>
                </c:pt>
                <c:pt idx="7562">
                  <c:v>0.017213702487652</c:v>
                </c:pt>
                <c:pt idx="7563">
                  <c:v>0.00860685124382601</c:v>
                </c:pt>
                <c:pt idx="7564">
                  <c:v>0.004303425621913</c:v>
                </c:pt>
                <c:pt idx="7565">
                  <c:v>0.0021517128109565</c:v>
                </c:pt>
                <c:pt idx="7566">
                  <c:v>0.751075856405478</c:v>
                </c:pt>
                <c:pt idx="7567">
                  <c:v>0.375537928202739</c:v>
                </c:pt>
                <c:pt idx="7568">
                  <c:v>0.18776896410137</c:v>
                </c:pt>
                <c:pt idx="7569">
                  <c:v>0.0938844820506848</c:v>
                </c:pt>
                <c:pt idx="7570">
                  <c:v>0.0469422410253424</c:v>
                </c:pt>
                <c:pt idx="7571">
                  <c:v>0.0234711205126712</c:v>
                </c:pt>
                <c:pt idx="7572">
                  <c:v>0.0117355602563356</c:v>
                </c:pt>
                <c:pt idx="7573">
                  <c:v>0.755867780128168</c:v>
                </c:pt>
                <c:pt idx="7574">
                  <c:v>1.12793389006408</c:v>
                </c:pt>
                <c:pt idx="7575">
                  <c:v>0.563966945032042</c:v>
                </c:pt>
                <c:pt idx="7576">
                  <c:v>0.281983472516021</c:v>
                </c:pt>
                <c:pt idx="7577">
                  <c:v>0.14099173625801</c:v>
                </c:pt>
                <c:pt idx="7578">
                  <c:v>0.820495868129005</c:v>
                </c:pt>
                <c:pt idx="7579">
                  <c:v>1.1602479340645</c:v>
                </c:pt>
                <c:pt idx="7580">
                  <c:v>1.33012396703225</c:v>
                </c:pt>
                <c:pt idx="7581">
                  <c:v>1.41506198351613</c:v>
                </c:pt>
                <c:pt idx="7582">
                  <c:v>0.707530991758063</c:v>
                </c:pt>
                <c:pt idx="7583">
                  <c:v>0.353765495879031</c:v>
                </c:pt>
                <c:pt idx="7584">
                  <c:v>0.176882747939516</c:v>
                </c:pt>
                <c:pt idx="7585">
                  <c:v>0.0884413739697579</c:v>
                </c:pt>
                <c:pt idx="7586">
                  <c:v>0.0442206869848789</c:v>
                </c:pt>
                <c:pt idx="7587">
                  <c:v>0.77211034349244</c:v>
                </c:pt>
                <c:pt idx="7588">
                  <c:v>0.38605517174622</c:v>
                </c:pt>
                <c:pt idx="7589">
                  <c:v>0.19302758587311</c:v>
                </c:pt>
                <c:pt idx="7590">
                  <c:v>0.846513792936555</c:v>
                </c:pt>
                <c:pt idx="7591">
                  <c:v>1.17325689646828</c:v>
                </c:pt>
                <c:pt idx="7592">
                  <c:v>0.586628448234139</c:v>
                </c:pt>
                <c:pt idx="7593">
                  <c:v>0.293314224117069</c:v>
                </c:pt>
                <c:pt idx="7594">
                  <c:v>0.896657112058535</c:v>
                </c:pt>
                <c:pt idx="7595">
                  <c:v>0.448328556029267</c:v>
                </c:pt>
                <c:pt idx="7596">
                  <c:v>0.974164278014634</c:v>
                </c:pt>
                <c:pt idx="7597">
                  <c:v>0.487082139007317</c:v>
                </c:pt>
                <c:pt idx="7598">
                  <c:v>0.243541069503658</c:v>
                </c:pt>
                <c:pt idx="7599">
                  <c:v>0.121770534751829</c:v>
                </c:pt>
                <c:pt idx="7600">
                  <c:v>0.0608852673759146</c:v>
                </c:pt>
                <c:pt idx="7601">
                  <c:v>0.0304426336879573</c:v>
                </c:pt>
                <c:pt idx="7602">
                  <c:v>0.765221316843979</c:v>
                </c:pt>
                <c:pt idx="7603">
                  <c:v>1.13261065842199</c:v>
                </c:pt>
                <c:pt idx="7604">
                  <c:v>0.566305329210995</c:v>
                </c:pt>
                <c:pt idx="7605">
                  <c:v>0.283152664605497</c:v>
                </c:pt>
                <c:pt idx="7606">
                  <c:v>0.891576332302749</c:v>
                </c:pt>
                <c:pt idx="7607">
                  <c:v>0.445788166151374</c:v>
                </c:pt>
                <c:pt idx="7608">
                  <c:v>0.972894083075687</c:v>
                </c:pt>
                <c:pt idx="7609">
                  <c:v>0.486447041537844</c:v>
                </c:pt>
                <c:pt idx="7610">
                  <c:v>0.243223520768922</c:v>
                </c:pt>
                <c:pt idx="7611">
                  <c:v>0.871611760384461</c:v>
                </c:pt>
                <c:pt idx="7612">
                  <c:v>0.43580588019223</c:v>
                </c:pt>
                <c:pt idx="7613">
                  <c:v>0.217902940096115</c:v>
                </c:pt>
                <c:pt idx="7614">
                  <c:v>0.858951470048058</c:v>
                </c:pt>
                <c:pt idx="7615">
                  <c:v>0.429475735024029</c:v>
                </c:pt>
                <c:pt idx="7616">
                  <c:v>0.214737867512014</c:v>
                </c:pt>
                <c:pt idx="7617">
                  <c:v>0.857368933756007</c:v>
                </c:pt>
                <c:pt idx="7618">
                  <c:v>1.178684466878</c:v>
                </c:pt>
                <c:pt idx="7619">
                  <c:v>0.589342233439002</c:v>
                </c:pt>
                <c:pt idx="7620">
                  <c:v>1.0446711167195</c:v>
                </c:pt>
                <c:pt idx="7621">
                  <c:v>0.52233555835975</c:v>
                </c:pt>
                <c:pt idx="7622">
                  <c:v>1.01116777917988</c:v>
                </c:pt>
                <c:pt idx="7623">
                  <c:v>0.505583889589938</c:v>
                </c:pt>
                <c:pt idx="7624">
                  <c:v>1.00279194479497</c:v>
                </c:pt>
                <c:pt idx="7625">
                  <c:v>1.25139597239748</c:v>
                </c:pt>
                <c:pt idx="7626">
                  <c:v>0.625697986198742</c:v>
                </c:pt>
                <c:pt idx="7627">
                  <c:v>1.06284899309937</c:v>
                </c:pt>
                <c:pt idx="7628">
                  <c:v>0.531424496549686</c:v>
                </c:pt>
                <c:pt idx="7629">
                  <c:v>0.265712248274843</c:v>
                </c:pt>
                <c:pt idx="7630">
                  <c:v>0.132856124137421</c:v>
                </c:pt>
                <c:pt idx="7631">
                  <c:v>0.0664280620687107</c:v>
                </c:pt>
                <c:pt idx="7632">
                  <c:v>0.0332140310343553</c:v>
                </c:pt>
                <c:pt idx="7633">
                  <c:v>0.0166070155171777</c:v>
                </c:pt>
                <c:pt idx="7634">
                  <c:v>0.00830350775858884</c:v>
                </c:pt>
                <c:pt idx="7635">
                  <c:v>0.00415175387929442</c:v>
                </c:pt>
                <c:pt idx="7636">
                  <c:v>0.00207587693964721</c:v>
                </c:pt>
                <c:pt idx="7637">
                  <c:v>0.751037938469824</c:v>
                </c:pt>
                <c:pt idx="7638">
                  <c:v>1.12551896923491</c:v>
                </c:pt>
                <c:pt idx="7639">
                  <c:v>1.31275948461746</c:v>
                </c:pt>
                <c:pt idx="7640">
                  <c:v>1.40637974230873</c:v>
                </c:pt>
                <c:pt idx="7641">
                  <c:v>0.703189871154364</c:v>
                </c:pt>
                <c:pt idx="7642">
                  <c:v>0.351594935577182</c:v>
                </c:pt>
                <c:pt idx="7643">
                  <c:v>0.175797467788591</c:v>
                </c:pt>
                <c:pt idx="7644">
                  <c:v>0.0878987338942955</c:v>
                </c:pt>
                <c:pt idx="7645">
                  <c:v>0.0439493669471478</c:v>
                </c:pt>
                <c:pt idx="7646">
                  <c:v>0.0219746834735739</c:v>
                </c:pt>
                <c:pt idx="7647">
                  <c:v>0.0109873417367869</c:v>
                </c:pt>
                <c:pt idx="7648">
                  <c:v>0.00549367086839347</c:v>
                </c:pt>
                <c:pt idx="7649">
                  <c:v>0.00274683543419673</c:v>
                </c:pt>
                <c:pt idx="7650">
                  <c:v>0.751373417717098</c:v>
                </c:pt>
                <c:pt idx="7651">
                  <c:v>0.375686708858549</c:v>
                </c:pt>
                <c:pt idx="7652">
                  <c:v>0.187843354429275</c:v>
                </c:pt>
                <c:pt idx="7653">
                  <c:v>0.0939216772146373</c:v>
                </c:pt>
                <c:pt idx="7654">
                  <c:v>0.796960838607319</c:v>
                </c:pt>
                <c:pt idx="7655">
                  <c:v>1.14848041930366</c:v>
                </c:pt>
                <c:pt idx="7656">
                  <c:v>0.57424020965183</c:v>
                </c:pt>
                <c:pt idx="7657">
                  <c:v>0.287120104825915</c:v>
                </c:pt>
                <c:pt idx="7658">
                  <c:v>0.893560052412957</c:v>
                </c:pt>
                <c:pt idx="7659">
                  <c:v>0.446780026206479</c:v>
                </c:pt>
                <c:pt idx="7660">
                  <c:v>0.223390013103239</c:v>
                </c:pt>
                <c:pt idx="7661">
                  <c:v>0.11169500655162</c:v>
                </c:pt>
                <c:pt idx="7662">
                  <c:v>0.80584750327581</c:v>
                </c:pt>
                <c:pt idx="7663">
                  <c:v>1.15292375163791</c:v>
                </c:pt>
                <c:pt idx="7664">
                  <c:v>1.32646187581895</c:v>
                </c:pt>
                <c:pt idx="7665">
                  <c:v>0.663230937909476</c:v>
                </c:pt>
                <c:pt idx="7666">
                  <c:v>1.08161546895474</c:v>
                </c:pt>
                <c:pt idx="7667">
                  <c:v>0.540807734477369</c:v>
                </c:pt>
                <c:pt idx="7668">
                  <c:v>1.02040386723868</c:v>
                </c:pt>
                <c:pt idx="7669">
                  <c:v>0.510201933619342</c:v>
                </c:pt>
                <c:pt idx="7670">
                  <c:v>0.255100966809671</c:v>
                </c:pt>
                <c:pt idx="7671">
                  <c:v>0.127550483404836</c:v>
                </c:pt>
                <c:pt idx="7672">
                  <c:v>0.0637752417024178</c:v>
                </c:pt>
                <c:pt idx="7673">
                  <c:v>0.781887620851209</c:v>
                </c:pt>
                <c:pt idx="7674">
                  <c:v>1.1409438104256</c:v>
                </c:pt>
                <c:pt idx="7675">
                  <c:v>0.570471905212802</c:v>
                </c:pt>
                <c:pt idx="7676">
                  <c:v>1.0352359526064</c:v>
                </c:pt>
                <c:pt idx="7677">
                  <c:v>1.2676179763032</c:v>
                </c:pt>
                <c:pt idx="7678">
                  <c:v>0.6338089881516</c:v>
                </c:pt>
                <c:pt idx="7679">
                  <c:v>0.3169044940758</c:v>
                </c:pt>
                <c:pt idx="7680">
                  <c:v>0.9084522470379</c:v>
                </c:pt>
                <c:pt idx="7681">
                  <c:v>0.45422612351895</c:v>
                </c:pt>
                <c:pt idx="7682">
                  <c:v>0.227113061759475</c:v>
                </c:pt>
                <c:pt idx="7683">
                  <c:v>0.113556530879738</c:v>
                </c:pt>
                <c:pt idx="7684">
                  <c:v>0.806778265439869</c:v>
                </c:pt>
                <c:pt idx="7685">
                  <c:v>1.15338913271993</c:v>
                </c:pt>
                <c:pt idx="7686">
                  <c:v>0.576694566359967</c:v>
                </c:pt>
                <c:pt idx="7687">
                  <c:v>1.03834728317998</c:v>
                </c:pt>
                <c:pt idx="7688">
                  <c:v>0.519173641589992</c:v>
                </c:pt>
                <c:pt idx="7689">
                  <c:v>0.259586820794996</c:v>
                </c:pt>
                <c:pt idx="7690">
                  <c:v>0.129793410397498</c:v>
                </c:pt>
                <c:pt idx="7691">
                  <c:v>0.814896705198749</c:v>
                </c:pt>
                <c:pt idx="7692">
                  <c:v>1.15744835259937</c:v>
                </c:pt>
                <c:pt idx="7693">
                  <c:v>0.578724176299687</c:v>
                </c:pt>
                <c:pt idx="7694">
                  <c:v>0.289362088149844</c:v>
                </c:pt>
                <c:pt idx="7695">
                  <c:v>0.144681044074922</c:v>
                </c:pt>
                <c:pt idx="7696">
                  <c:v>0.822340522037461</c:v>
                </c:pt>
                <c:pt idx="7697">
                  <c:v>0.41117026101873</c:v>
                </c:pt>
                <c:pt idx="7698">
                  <c:v>0.955585130509365</c:v>
                </c:pt>
                <c:pt idx="7699">
                  <c:v>0.477792565254683</c:v>
                </c:pt>
                <c:pt idx="7700">
                  <c:v>0.238896282627341</c:v>
                </c:pt>
                <c:pt idx="7701">
                  <c:v>0.119448141313671</c:v>
                </c:pt>
                <c:pt idx="7702">
                  <c:v>0.809724070656835</c:v>
                </c:pt>
                <c:pt idx="7703">
                  <c:v>0.404862035328418</c:v>
                </c:pt>
                <c:pt idx="7704">
                  <c:v>0.952431017664209</c:v>
                </c:pt>
                <c:pt idx="7705">
                  <c:v>0.476215508832104</c:v>
                </c:pt>
                <c:pt idx="7706">
                  <c:v>0.238107754416052</c:v>
                </c:pt>
                <c:pt idx="7707">
                  <c:v>0.119053877208026</c:v>
                </c:pt>
                <c:pt idx="7708">
                  <c:v>0.809526938604013</c:v>
                </c:pt>
                <c:pt idx="7709">
                  <c:v>0.404763469302007</c:v>
                </c:pt>
                <c:pt idx="7710">
                  <c:v>0.952381734651003</c:v>
                </c:pt>
                <c:pt idx="7711">
                  <c:v>0.476190867325502</c:v>
                </c:pt>
                <c:pt idx="7712">
                  <c:v>0.238095433662751</c:v>
                </c:pt>
                <c:pt idx="7713">
                  <c:v>0.869047716831375</c:v>
                </c:pt>
                <c:pt idx="7714">
                  <c:v>0.434523858415688</c:v>
                </c:pt>
                <c:pt idx="7715">
                  <c:v>0.217261929207844</c:v>
                </c:pt>
                <c:pt idx="7716">
                  <c:v>0.108630964603922</c:v>
                </c:pt>
                <c:pt idx="7717">
                  <c:v>0.054315482301961</c:v>
                </c:pt>
                <c:pt idx="7718">
                  <c:v>0.0271577411509805</c:v>
                </c:pt>
                <c:pt idx="7719">
                  <c:v>0.0135788705754902</c:v>
                </c:pt>
                <c:pt idx="7720">
                  <c:v>0.00678943528774512</c:v>
                </c:pt>
                <c:pt idx="7721">
                  <c:v>0.753394717643873</c:v>
                </c:pt>
                <c:pt idx="7722">
                  <c:v>1.12669735882194</c:v>
                </c:pt>
                <c:pt idx="7723">
                  <c:v>1.31334867941097</c:v>
                </c:pt>
                <c:pt idx="7724">
                  <c:v>1.40667433970548</c:v>
                </c:pt>
                <c:pt idx="7725">
                  <c:v>0.703337169852742</c:v>
                </c:pt>
                <c:pt idx="7726">
                  <c:v>0.351668584926371</c:v>
                </c:pt>
                <c:pt idx="7727">
                  <c:v>0.175834292463186</c:v>
                </c:pt>
                <c:pt idx="7728">
                  <c:v>0.837917146231593</c:v>
                </c:pt>
                <c:pt idx="7729">
                  <c:v>0.418958573115796</c:v>
                </c:pt>
                <c:pt idx="7730">
                  <c:v>0.959479286557898</c:v>
                </c:pt>
                <c:pt idx="7731">
                  <c:v>0.479739643278949</c:v>
                </c:pt>
                <c:pt idx="7732">
                  <c:v>0.239869821639475</c:v>
                </c:pt>
                <c:pt idx="7733">
                  <c:v>0.119934910819737</c:v>
                </c:pt>
                <c:pt idx="7734">
                  <c:v>0.0599674554098686</c:v>
                </c:pt>
                <c:pt idx="7735">
                  <c:v>0.0299837277049343</c:v>
                </c:pt>
                <c:pt idx="7736">
                  <c:v>0.0149918638524672</c:v>
                </c:pt>
                <c:pt idx="7737">
                  <c:v>0.00749593192623358</c:v>
                </c:pt>
                <c:pt idx="7738">
                  <c:v>0.00374796596311679</c:v>
                </c:pt>
                <c:pt idx="7739">
                  <c:v>0.00187398298155839</c:v>
                </c:pt>
                <c:pt idx="7740">
                  <c:v>0.750936991490779</c:v>
                </c:pt>
                <c:pt idx="7741">
                  <c:v>0.37546849574539</c:v>
                </c:pt>
                <c:pt idx="7742">
                  <c:v>0.187734247872695</c:v>
                </c:pt>
                <c:pt idx="7743">
                  <c:v>0.0938671239363474</c:v>
                </c:pt>
                <c:pt idx="7744">
                  <c:v>0.0469335619681737</c:v>
                </c:pt>
                <c:pt idx="7745">
                  <c:v>0.0234667809840869</c:v>
                </c:pt>
                <c:pt idx="7746">
                  <c:v>0.761733390492044</c:v>
                </c:pt>
                <c:pt idx="7747">
                  <c:v>0.380866695246022</c:v>
                </c:pt>
                <c:pt idx="7748">
                  <c:v>0.940433347623011</c:v>
                </c:pt>
                <c:pt idx="7749">
                  <c:v>0.470216673811505</c:v>
                </c:pt>
                <c:pt idx="7750">
                  <c:v>0.985108336905753</c:v>
                </c:pt>
                <c:pt idx="7751">
                  <c:v>0.492554168452876</c:v>
                </c:pt>
                <c:pt idx="7752">
                  <c:v>0.246277084226438</c:v>
                </c:pt>
                <c:pt idx="7753">
                  <c:v>0.123138542113219</c:v>
                </c:pt>
                <c:pt idx="7754">
                  <c:v>0.0615692710566095</c:v>
                </c:pt>
                <c:pt idx="7755">
                  <c:v>0.780784635528305</c:v>
                </c:pt>
                <c:pt idx="7756">
                  <c:v>0.390392317764152</c:v>
                </c:pt>
                <c:pt idx="7757">
                  <c:v>0.195196158882076</c:v>
                </c:pt>
                <c:pt idx="7758">
                  <c:v>0.0975980794410381</c:v>
                </c:pt>
                <c:pt idx="7759">
                  <c:v>0.0487990397205191</c:v>
                </c:pt>
                <c:pt idx="7760">
                  <c:v>0.0243995198602595</c:v>
                </c:pt>
                <c:pt idx="7761">
                  <c:v>0.0121997599301298</c:v>
                </c:pt>
                <c:pt idx="7762">
                  <c:v>0.00609987996506488</c:v>
                </c:pt>
                <c:pt idx="7763">
                  <c:v>0.00304993998253244</c:v>
                </c:pt>
                <c:pt idx="7764">
                  <c:v>0.751524969991266</c:v>
                </c:pt>
                <c:pt idx="7765">
                  <c:v>0.375762484995633</c:v>
                </c:pt>
                <c:pt idx="7766">
                  <c:v>0.187881242497817</c:v>
                </c:pt>
                <c:pt idx="7767">
                  <c:v>0.843940621248908</c:v>
                </c:pt>
                <c:pt idx="7768">
                  <c:v>1.17197031062445</c:v>
                </c:pt>
                <c:pt idx="7769">
                  <c:v>1.33598515531223</c:v>
                </c:pt>
                <c:pt idx="7770">
                  <c:v>1.41799257765611</c:v>
                </c:pt>
                <c:pt idx="7771">
                  <c:v>1.45899628882806</c:v>
                </c:pt>
                <c:pt idx="7772">
                  <c:v>0.729498144414028</c:v>
                </c:pt>
                <c:pt idx="7773">
                  <c:v>0.364749072207014</c:v>
                </c:pt>
                <c:pt idx="7774">
                  <c:v>0.182374536103507</c:v>
                </c:pt>
                <c:pt idx="7775">
                  <c:v>0.0911872680517536</c:v>
                </c:pt>
                <c:pt idx="7776">
                  <c:v>0.0455936340258768</c:v>
                </c:pt>
                <c:pt idx="7777">
                  <c:v>0.0227968170129384</c:v>
                </c:pt>
                <c:pt idx="7778">
                  <c:v>0.761398408506469</c:v>
                </c:pt>
                <c:pt idx="7779">
                  <c:v>0.380699204253235</c:v>
                </c:pt>
                <c:pt idx="7780">
                  <c:v>0.940349602126617</c:v>
                </c:pt>
                <c:pt idx="7781">
                  <c:v>0.470174801063309</c:v>
                </c:pt>
                <c:pt idx="7782">
                  <c:v>0.985087400531654</c:v>
                </c:pt>
                <c:pt idx="7783">
                  <c:v>0.492543700265827</c:v>
                </c:pt>
                <c:pt idx="7784">
                  <c:v>0.246271850132914</c:v>
                </c:pt>
                <c:pt idx="7785">
                  <c:v>0.873135925066457</c:v>
                </c:pt>
                <c:pt idx="7786">
                  <c:v>1.18656796253323</c:v>
                </c:pt>
                <c:pt idx="7787">
                  <c:v>1.34328398126661</c:v>
                </c:pt>
                <c:pt idx="7788">
                  <c:v>0.671641990633307</c:v>
                </c:pt>
                <c:pt idx="7789">
                  <c:v>0.335820995316654</c:v>
                </c:pt>
                <c:pt idx="7790">
                  <c:v>0.917910497658327</c:v>
                </c:pt>
                <c:pt idx="7791">
                  <c:v>0.458955248829163</c:v>
                </c:pt>
                <c:pt idx="7792">
                  <c:v>0.229477624414582</c:v>
                </c:pt>
                <c:pt idx="7793">
                  <c:v>0.114738812207291</c:v>
                </c:pt>
                <c:pt idx="7794">
                  <c:v>0.807369406103645</c:v>
                </c:pt>
                <c:pt idx="7795">
                  <c:v>0.403684703051823</c:v>
                </c:pt>
                <c:pt idx="7796">
                  <c:v>0.951842351525911</c:v>
                </c:pt>
                <c:pt idx="7797">
                  <c:v>1.22592117576296</c:v>
                </c:pt>
                <c:pt idx="7798">
                  <c:v>1.36296058788148</c:v>
                </c:pt>
                <c:pt idx="7799">
                  <c:v>0.681480293940739</c:v>
                </c:pt>
                <c:pt idx="7800">
                  <c:v>1.09074014697037</c:v>
                </c:pt>
                <c:pt idx="7801">
                  <c:v>0.545370073485185</c:v>
                </c:pt>
                <c:pt idx="7802">
                  <c:v>1.02268503674259</c:v>
                </c:pt>
                <c:pt idx="7803">
                  <c:v>1.2613425183713</c:v>
                </c:pt>
                <c:pt idx="7804">
                  <c:v>0.630671259185648</c:v>
                </c:pt>
                <c:pt idx="7805">
                  <c:v>0.315335629592824</c:v>
                </c:pt>
                <c:pt idx="7806">
                  <c:v>0.907667814796412</c:v>
                </c:pt>
                <c:pt idx="7807">
                  <c:v>0.453833907398206</c:v>
                </c:pt>
                <c:pt idx="7808">
                  <c:v>0.226916953699103</c:v>
                </c:pt>
                <c:pt idx="7809">
                  <c:v>0.863458476849552</c:v>
                </c:pt>
                <c:pt idx="7810">
                  <c:v>0.431729238424776</c:v>
                </c:pt>
                <c:pt idx="7811">
                  <c:v>0.215864619212388</c:v>
                </c:pt>
                <c:pt idx="7812">
                  <c:v>0.857932309606194</c:v>
                </c:pt>
                <c:pt idx="7813">
                  <c:v>0.428966154803097</c:v>
                </c:pt>
                <c:pt idx="7814">
                  <c:v>0.964483077401549</c:v>
                </c:pt>
                <c:pt idx="7815">
                  <c:v>1.23224153870077</c:v>
                </c:pt>
                <c:pt idx="7816">
                  <c:v>0.616120769350387</c:v>
                </c:pt>
                <c:pt idx="7817">
                  <c:v>0.308060384675194</c:v>
                </c:pt>
                <c:pt idx="7818">
                  <c:v>0.154030192337597</c:v>
                </c:pt>
                <c:pt idx="7819">
                  <c:v>0.827015096168798</c:v>
                </c:pt>
                <c:pt idx="7820">
                  <c:v>0.413507548084399</c:v>
                </c:pt>
                <c:pt idx="7821">
                  <c:v>0.2067537740422</c:v>
                </c:pt>
                <c:pt idx="7822">
                  <c:v>0.1033768870211</c:v>
                </c:pt>
                <c:pt idx="7823">
                  <c:v>0.0516884435105499</c:v>
                </c:pt>
                <c:pt idx="7824">
                  <c:v>0.025844221755275</c:v>
                </c:pt>
                <c:pt idx="7825">
                  <c:v>0.0129221108776375</c:v>
                </c:pt>
                <c:pt idx="7826">
                  <c:v>0.756461055438819</c:v>
                </c:pt>
                <c:pt idx="7827">
                  <c:v>0.378230527719409</c:v>
                </c:pt>
                <c:pt idx="7828">
                  <c:v>0.939115263859705</c:v>
                </c:pt>
                <c:pt idx="7829">
                  <c:v>0.469557631929852</c:v>
                </c:pt>
                <c:pt idx="7830">
                  <c:v>0.234778815964926</c:v>
                </c:pt>
                <c:pt idx="7831">
                  <c:v>0.117389407982463</c:v>
                </c:pt>
                <c:pt idx="7832">
                  <c:v>0.0586947039912315</c:v>
                </c:pt>
                <c:pt idx="7833">
                  <c:v>0.0293473519956158</c:v>
                </c:pt>
                <c:pt idx="7834">
                  <c:v>0.0146736759978079</c:v>
                </c:pt>
                <c:pt idx="7835">
                  <c:v>0.757336837998904</c:v>
                </c:pt>
                <c:pt idx="7836">
                  <c:v>0.378668418999452</c:v>
                </c:pt>
                <c:pt idx="7837">
                  <c:v>0.189334209499726</c:v>
                </c:pt>
                <c:pt idx="7838">
                  <c:v>0.844667104749863</c:v>
                </c:pt>
                <c:pt idx="7839">
                  <c:v>1.17233355237493</c:v>
                </c:pt>
                <c:pt idx="7840">
                  <c:v>1.33616677618747</c:v>
                </c:pt>
                <c:pt idx="7841">
                  <c:v>1.41808338809373</c:v>
                </c:pt>
                <c:pt idx="7842">
                  <c:v>0.709041694046867</c:v>
                </c:pt>
                <c:pt idx="7843">
                  <c:v>0.354520847023433</c:v>
                </c:pt>
                <c:pt idx="7844">
                  <c:v>0.177260423511717</c:v>
                </c:pt>
                <c:pt idx="7845">
                  <c:v>0.838630211755858</c:v>
                </c:pt>
                <c:pt idx="7846">
                  <c:v>1.16931510587793</c:v>
                </c:pt>
                <c:pt idx="7847">
                  <c:v>1.33465755293896</c:v>
                </c:pt>
                <c:pt idx="7848">
                  <c:v>1.41732877646948</c:v>
                </c:pt>
                <c:pt idx="7849">
                  <c:v>0.708664388234741</c:v>
                </c:pt>
                <c:pt idx="7850">
                  <c:v>0.354332194117371</c:v>
                </c:pt>
                <c:pt idx="7851">
                  <c:v>0.177166097058685</c:v>
                </c:pt>
                <c:pt idx="7852">
                  <c:v>0.838583048529343</c:v>
                </c:pt>
                <c:pt idx="7853">
                  <c:v>0.419291524264671</c:v>
                </c:pt>
                <c:pt idx="7854">
                  <c:v>0.959645762132336</c:v>
                </c:pt>
                <c:pt idx="7855">
                  <c:v>1.22982288106617</c:v>
                </c:pt>
                <c:pt idx="7856">
                  <c:v>0.614911440533084</c:v>
                </c:pt>
                <c:pt idx="7857">
                  <c:v>0.307455720266542</c:v>
                </c:pt>
                <c:pt idx="7858">
                  <c:v>0.903727860133271</c:v>
                </c:pt>
                <c:pt idx="7859">
                  <c:v>0.451863930066636</c:v>
                </c:pt>
                <c:pt idx="7860">
                  <c:v>0.225931965033318</c:v>
                </c:pt>
                <c:pt idx="7861">
                  <c:v>0.112965982516659</c:v>
                </c:pt>
                <c:pt idx="7862">
                  <c:v>0.80648299125833</c:v>
                </c:pt>
                <c:pt idx="7863">
                  <c:v>1.15324149562916</c:v>
                </c:pt>
                <c:pt idx="7864">
                  <c:v>0.576620747814582</c:v>
                </c:pt>
                <c:pt idx="7865">
                  <c:v>0.288310373907291</c:v>
                </c:pt>
                <c:pt idx="7866">
                  <c:v>0.894155186953646</c:v>
                </c:pt>
                <c:pt idx="7867">
                  <c:v>1.19707759347682</c:v>
                </c:pt>
                <c:pt idx="7868">
                  <c:v>1.34853879673841</c:v>
                </c:pt>
                <c:pt idx="7869">
                  <c:v>0.674269398369206</c:v>
                </c:pt>
                <c:pt idx="7870">
                  <c:v>0.337134699184603</c:v>
                </c:pt>
                <c:pt idx="7871">
                  <c:v>0.918567349592302</c:v>
                </c:pt>
                <c:pt idx="7872">
                  <c:v>1.20928367479615</c:v>
                </c:pt>
                <c:pt idx="7873">
                  <c:v>0.604641837398075</c:v>
                </c:pt>
                <c:pt idx="7874">
                  <c:v>0.302320918699038</c:v>
                </c:pt>
                <c:pt idx="7875">
                  <c:v>0.151160459349519</c:v>
                </c:pt>
                <c:pt idx="7876">
                  <c:v>0.825580229674759</c:v>
                </c:pt>
                <c:pt idx="7877">
                  <c:v>0.41279011483738</c:v>
                </c:pt>
                <c:pt idx="7878">
                  <c:v>0.20639505741869</c:v>
                </c:pt>
                <c:pt idx="7879">
                  <c:v>0.853197528709345</c:v>
                </c:pt>
                <c:pt idx="7880">
                  <c:v>0.426598764354673</c:v>
                </c:pt>
                <c:pt idx="7881">
                  <c:v>0.213299382177336</c:v>
                </c:pt>
                <c:pt idx="7882">
                  <c:v>0.106649691088668</c:v>
                </c:pt>
                <c:pt idx="7883">
                  <c:v>0.0533248455443341</c:v>
                </c:pt>
                <c:pt idx="7884">
                  <c:v>0.026662422772167</c:v>
                </c:pt>
                <c:pt idx="7885">
                  <c:v>0.0133312113860835</c:v>
                </c:pt>
                <c:pt idx="7886">
                  <c:v>0.756665605693042</c:v>
                </c:pt>
                <c:pt idx="7887">
                  <c:v>0.378332802846521</c:v>
                </c:pt>
                <c:pt idx="7888">
                  <c:v>0.18916640142326</c:v>
                </c:pt>
                <c:pt idx="7889">
                  <c:v>0.84458320071163</c:v>
                </c:pt>
                <c:pt idx="7890">
                  <c:v>1.17229160035582</c:v>
                </c:pt>
                <c:pt idx="7891">
                  <c:v>0.586145800177908</c:v>
                </c:pt>
                <c:pt idx="7892">
                  <c:v>1.04307290008895</c:v>
                </c:pt>
                <c:pt idx="7893">
                  <c:v>0.521536450044477</c:v>
                </c:pt>
                <c:pt idx="7894">
                  <c:v>0.260768225022238</c:v>
                </c:pt>
                <c:pt idx="7895">
                  <c:v>0.130384112511119</c:v>
                </c:pt>
                <c:pt idx="7896">
                  <c:v>0.81519205625556</c:v>
                </c:pt>
                <c:pt idx="7897">
                  <c:v>0.40759602812778</c:v>
                </c:pt>
                <c:pt idx="7898">
                  <c:v>0.95379801406389</c:v>
                </c:pt>
                <c:pt idx="7899">
                  <c:v>0.476899007031945</c:v>
                </c:pt>
                <c:pt idx="7900">
                  <c:v>0.238449503515972</c:v>
                </c:pt>
                <c:pt idx="7901">
                  <c:v>0.119224751757986</c:v>
                </c:pt>
                <c:pt idx="7902">
                  <c:v>0.0596123758789931</c:v>
                </c:pt>
                <c:pt idx="7903">
                  <c:v>0.0298061879394966</c:v>
                </c:pt>
                <c:pt idx="7904">
                  <c:v>0.764903093969748</c:v>
                </c:pt>
                <c:pt idx="7905">
                  <c:v>1.13245154698487</c:v>
                </c:pt>
                <c:pt idx="7906">
                  <c:v>0.566225773492437</c:v>
                </c:pt>
                <c:pt idx="7907">
                  <c:v>0.283112886746219</c:v>
                </c:pt>
                <c:pt idx="7908">
                  <c:v>0.141556443373109</c:v>
                </c:pt>
                <c:pt idx="7909">
                  <c:v>0.0707782216865546</c:v>
                </c:pt>
                <c:pt idx="7910">
                  <c:v>0.0353891108432773</c:v>
                </c:pt>
                <c:pt idx="7911">
                  <c:v>0.0176945554216387</c:v>
                </c:pt>
                <c:pt idx="7912">
                  <c:v>0.00884727771081933</c:v>
                </c:pt>
                <c:pt idx="7913">
                  <c:v>0.75442363885541</c:v>
                </c:pt>
                <c:pt idx="7914">
                  <c:v>0.377211819427705</c:v>
                </c:pt>
                <c:pt idx="7915">
                  <c:v>0.188605909713852</c:v>
                </c:pt>
                <c:pt idx="7916">
                  <c:v>0.0943029548569262</c:v>
                </c:pt>
                <c:pt idx="7917">
                  <c:v>0.0471514774284631</c:v>
                </c:pt>
                <c:pt idx="7918">
                  <c:v>0.773575738714232</c:v>
                </c:pt>
                <c:pt idx="7919">
                  <c:v>0.386787869357116</c:v>
                </c:pt>
                <c:pt idx="7920">
                  <c:v>0.943393934678558</c:v>
                </c:pt>
                <c:pt idx="7921">
                  <c:v>0.471696967339279</c:v>
                </c:pt>
                <c:pt idx="7922">
                  <c:v>0.235848483669639</c:v>
                </c:pt>
                <c:pt idx="7923">
                  <c:v>0.86792424183482</c:v>
                </c:pt>
                <c:pt idx="7924">
                  <c:v>0.43396212091741</c:v>
                </c:pt>
                <c:pt idx="7925">
                  <c:v>0.216981060458705</c:v>
                </c:pt>
                <c:pt idx="7926">
                  <c:v>0.108490530229352</c:v>
                </c:pt>
                <c:pt idx="7927">
                  <c:v>0.0542452651146762</c:v>
                </c:pt>
                <c:pt idx="7928">
                  <c:v>0.777122632557338</c:v>
                </c:pt>
                <c:pt idx="7929">
                  <c:v>0.388561316278669</c:v>
                </c:pt>
                <c:pt idx="7930">
                  <c:v>0.194280658139335</c:v>
                </c:pt>
                <c:pt idx="7931">
                  <c:v>0.847140329069667</c:v>
                </c:pt>
                <c:pt idx="7932">
                  <c:v>1.17357016453483</c:v>
                </c:pt>
                <c:pt idx="7933">
                  <c:v>0.586785082267417</c:v>
                </c:pt>
                <c:pt idx="7934">
                  <c:v>0.293392541133708</c:v>
                </c:pt>
                <c:pt idx="7935">
                  <c:v>0.146696270566854</c:v>
                </c:pt>
                <c:pt idx="7936">
                  <c:v>0.0733481352834271</c:v>
                </c:pt>
                <c:pt idx="7937">
                  <c:v>0.0366740676417136</c:v>
                </c:pt>
                <c:pt idx="7938">
                  <c:v>0.0183370338208568</c:v>
                </c:pt>
                <c:pt idx="7939">
                  <c:v>0.759168516910428</c:v>
                </c:pt>
                <c:pt idx="7940">
                  <c:v>1.12958425845521</c:v>
                </c:pt>
                <c:pt idx="7941">
                  <c:v>1.31479212922761</c:v>
                </c:pt>
                <c:pt idx="7942">
                  <c:v>0.657396064613804</c:v>
                </c:pt>
                <c:pt idx="7943">
                  <c:v>0.328698032306902</c:v>
                </c:pt>
                <c:pt idx="7944">
                  <c:v>0.164349016153451</c:v>
                </c:pt>
                <c:pt idx="7945">
                  <c:v>0.0821745080767254</c:v>
                </c:pt>
                <c:pt idx="7946">
                  <c:v>0.791087254038363</c:v>
                </c:pt>
                <c:pt idx="7947">
                  <c:v>1.14554362701918</c:v>
                </c:pt>
                <c:pt idx="7948">
                  <c:v>0.572771813509591</c:v>
                </c:pt>
                <c:pt idx="7949">
                  <c:v>0.286385906754795</c:v>
                </c:pt>
                <c:pt idx="7950">
                  <c:v>0.143192953377398</c:v>
                </c:pt>
                <c:pt idx="7951">
                  <c:v>0.0715964766886988</c:v>
                </c:pt>
                <c:pt idx="7952">
                  <c:v>0.0357982383443494</c:v>
                </c:pt>
                <c:pt idx="7953">
                  <c:v>0.0178991191721747</c:v>
                </c:pt>
                <c:pt idx="7954">
                  <c:v>0.00894955958608736</c:v>
                </c:pt>
                <c:pt idx="7955">
                  <c:v>0.00447477979304368</c:v>
                </c:pt>
                <c:pt idx="7956">
                  <c:v>0.00223738989652184</c:v>
                </c:pt>
                <c:pt idx="7957">
                  <c:v>0.00111869494826092</c:v>
                </c:pt>
                <c:pt idx="7958">
                  <c:v>0.00055934747413046</c:v>
                </c:pt>
                <c:pt idx="7959">
                  <c:v>0.00027967373706523</c:v>
                </c:pt>
                <c:pt idx="7960">
                  <c:v>0.000139836868532615</c:v>
                </c:pt>
                <c:pt idx="7961">
                  <c:v>6.99184342663075E-005</c:v>
                </c:pt>
                <c:pt idx="7962">
                  <c:v>3.49592171331537E-005</c:v>
                </c:pt>
                <c:pt idx="7963">
                  <c:v>1.74796085665769E-005</c:v>
                </c:pt>
                <c:pt idx="7964">
                  <c:v>0.750008739804283</c:v>
                </c:pt>
                <c:pt idx="7965">
                  <c:v>0.375004369902142</c:v>
                </c:pt>
                <c:pt idx="7966">
                  <c:v>0.937502184951071</c:v>
                </c:pt>
                <c:pt idx="7967">
                  <c:v>0.468751092475535</c:v>
                </c:pt>
                <c:pt idx="7968">
                  <c:v>0.984375546237768</c:v>
                </c:pt>
                <c:pt idx="7969">
                  <c:v>0.492187773118884</c:v>
                </c:pt>
                <c:pt idx="7970">
                  <c:v>0.996093886559442</c:v>
                </c:pt>
                <c:pt idx="7971">
                  <c:v>1.24804694327972</c:v>
                </c:pt>
                <c:pt idx="7972">
                  <c:v>1.37402347163986</c:v>
                </c:pt>
                <c:pt idx="7973">
                  <c:v>0.68701173581993</c:v>
                </c:pt>
                <c:pt idx="7974">
                  <c:v>0.343505867909965</c:v>
                </c:pt>
                <c:pt idx="7975">
                  <c:v>0.171752933954983</c:v>
                </c:pt>
                <c:pt idx="7976">
                  <c:v>0.835876466977491</c:v>
                </c:pt>
                <c:pt idx="7977">
                  <c:v>0.417938233488746</c:v>
                </c:pt>
                <c:pt idx="7978">
                  <c:v>0.208969116744373</c:v>
                </c:pt>
                <c:pt idx="7979">
                  <c:v>0.104484558372186</c:v>
                </c:pt>
                <c:pt idx="7980">
                  <c:v>0.0522422791860932</c:v>
                </c:pt>
                <c:pt idx="7981">
                  <c:v>0.0261211395930466</c:v>
                </c:pt>
                <c:pt idx="7982">
                  <c:v>0.0130605697965233</c:v>
                </c:pt>
                <c:pt idx="7983">
                  <c:v>0.00653028489826165</c:v>
                </c:pt>
                <c:pt idx="7984">
                  <c:v>0.00326514244913083</c:v>
                </c:pt>
                <c:pt idx="7985">
                  <c:v>0.00163257122456541</c:v>
                </c:pt>
                <c:pt idx="7986">
                  <c:v>0.000816285612282706</c:v>
                </c:pt>
                <c:pt idx="7987">
                  <c:v>0.000408142806141353</c:v>
                </c:pt>
                <c:pt idx="7988">
                  <c:v>0.000204071403070677</c:v>
                </c:pt>
                <c:pt idx="7989">
                  <c:v>0.000102035701535338</c:v>
                </c:pt>
                <c:pt idx="7990">
                  <c:v>5.10178507676691E-005</c:v>
                </c:pt>
                <c:pt idx="7991">
                  <c:v>2.55089253838346E-005</c:v>
                </c:pt>
                <c:pt idx="7992">
                  <c:v>1.27544626919173E-005</c:v>
                </c:pt>
                <c:pt idx="7993">
                  <c:v>6.37723134595864E-006</c:v>
                </c:pt>
                <c:pt idx="7994">
                  <c:v>3.18861567297932E-006</c:v>
                </c:pt>
                <c:pt idx="7995">
                  <c:v>1.59430783648966E-006</c:v>
                </c:pt>
                <c:pt idx="7996">
                  <c:v>7.9715391824483E-007</c:v>
                </c:pt>
                <c:pt idx="7997">
                  <c:v>3.98576959122415E-007</c:v>
                </c:pt>
                <c:pt idx="7998">
                  <c:v>0.75000019928848</c:v>
                </c:pt>
                <c:pt idx="7999">
                  <c:v>0.37500009964424</c:v>
                </c:pt>
                <c:pt idx="8000">
                  <c:v>0.93750004982212</c:v>
                </c:pt>
                <c:pt idx="8001">
                  <c:v>0.46875002491106</c:v>
                </c:pt>
                <c:pt idx="8002">
                  <c:v>0.23437501245553</c:v>
                </c:pt>
                <c:pt idx="8003">
                  <c:v>0.117187506227765</c:v>
                </c:pt>
                <c:pt idx="8004">
                  <c:v>0.0585937531138825</c:v>
                </c:pt>
                <c:pt idx="8005">
                  <c:v>0.779296876556941</c:v>
                </c:pt>
                <c:pt idx="8006">
                  <c:v>1.13964843827847</c:v>
                </c:pt>
                <c:pt idx="8007">
                  <c:v>0.569824219139235</c:v>
                </c:pt>
                <c:pt idx="8008">
                  <c:v>0.284912109569618</c:v>
                </c:pt>
                <c:pt idx="8009">
                  <c:v>0.142456054784809</c:v>
                </c:pt>
                <c:pt idx="8010">
                  <c:v>0.821228027392404</c:v>
                </c:pt>
                <c:pt idx="8011">
                  <c:v>0.410614013696202</c:v>
                </c:pt>
                <c:pt idx="8012">
                  <c:v>0.955307006848101</c:v>
                </c:pt>
                <c:pt idx="8013">
                  <c:v>0.477653503424051</c:v>
                </c:pt>
                <c:pt idx="8014">
                  <c:v>0.238826751712025</c:v>
                </c:pt>
                <c:pt idx="8015">
                  <c:v>0.119413375856013</c:v>
                </c:pt>
                <c:pt idx="8016">
                  <c:v>0.0597066879280063</c:v>
                </c:pt>
                <c:pt idx="8017">
                  <c:v>0.0298533439640032</c:v>
                </c:pt>
                <c:pt idx="8018">
                  <c:v>0.764926671982002</c:v>
                </c:pt>
                <c:pt idx="8019">
                  <c:v>0.382463335991001</c:v>
                </c:pt>
                <c:pt idx="8020">
                  <c:v>0.1912316679955</c:v>
                </c:pt>
                <c:pt idx="8021">
                  <c:v>0.0956158339977502</c:v>
                </c:pt>
                <c:pt idx="8022">
                  <c:v>0.0478079169988751</c:v>
                </c:pt>
                <c:pt idx="8023">
                  <c:v>0.0239039584994376</c:v>
                </c:pt>
                <c:pt idx="8024">
                  <c:v>0.0119519792497188</c:v>
                </c:pt>
                <c:pt idx="8025">
                  <c:v>0.00597598962485939</c:v>
                </c:pt>
                <c:pt idx="8026">
                  <c:v>0.00298799481242969</c:v>
                </c:pt>
                <c:pt idx="8027">
                  <c:v>0.00149399740621485</c:v>
                </c:pt>
                <c:pt idx="8028">
                  <c:v>0.000746998703107423</c:v>
                </c:pt>
                <c:pt idx="8029">
                  <c:v>0.000373499351553712</c:v>
                </c:pt>
                <c:pt idx="8030">
                  <c:v>0.750186749675777</c:v>
                </c:pt>
                <c:pt idx="8031">
                  <c:v>1.12509337483789</c:v>
                </c:pt>
                <c:pt idx="8032">
                  <c:v>1.31254668741894</c:v>
                </c:pt>
                <c:pt idx="8033">
                  <c:v>0.656273343709472</c:v>
                </c:pt>
                <c:pt idx="8034">
                  <c:v>0.328136671854736</c:v>
                </c:pt>
                <c:pt idx="8035">
                  <c:v>0.914068335927368</c:v>
                </c:pt>
                <c:pt idx="8036">
                  <c:v>1.20703416796368</c:v>
                </c:pt>
                <c:pt idx="8037">
                  <c:v>0.603517083981842</c:v>
                </c:pt>
                <c:pt idx="8038">
                  <c:v>1.05175854199092</c:v>
                </c:pt>
                <c:pt idx="8039">
                  <c:v>0.525879270995461</c:v>
                </c:pt>
                <c:pt idx="8040">
                  <c:v>0.26293963549773</c:v>
                </c:pt>
                <c:pt idx="8041">
                  <c:v>0.881469817748865</c:v>
                </c:pt>
                <c:pt idx="8042">
                  <c:v>1.19073490887443</c:v>
                </c:pt>
                <c:pt idx="8043">
                  <c:v>0.595367454437216</c:v>
                </c:pt>
                <c:pt idx="8044">
                  <c:v>0.297683727218608</c:v>
                </c:pt>
                <c:pt idx="8045">
                  <c:v>0.898841863609304</c:v>
                </c:pt>
                <c:pt idx="8046">
                  <c:v>1.19942093180465</c:v>
                </c:pt>
                <c:pt idx="8047">
                  <c:v>1.34971046590233</c:v>
                </c:pt>
                <c:pt idx="8048">
                  <c:v>1.42485523295116</c:v>
                </c:pt>
                <c:pt idx="8049">
                  <c:v>0.712427616475582</c:v>
                </c:pt>
                <c:pt idx="8050">
                  <c:v>0.356213808237791</c:v>
                </c:pt>
                <c:pt idx="8051">
                  <c:v>0.178106904118895</c:v>
                </c:pt>
                <c:pt idx="8052">
                  <c:v>0.0890534520594477</c:v>
                </c:pt>
                <c:pt idx="8053">
                  <c:v>0.0445267260297238</c:v>
                </c:pt>
                <c:pt idx="8054">
                  <c:v>0.0222633630148619</c:v>
                </c:pt>
                <c:pt idx="8055">
                  <c:v>0.761131681507431</c:v>
                </c:pt>
                <c:pt idx="8056">
                  <c:v>0.380565840753715</c:v>
                </c:pt>
                <c:pt idx="8057">
                  <c:v>0.190282920376858</c:v>
                </c:pt>
                <c:pt idx="8058">
                  <c:v>0.0951414601884289</c:v>
                </c:pt>
                <c:pt idx="8059">
                  <c:v>0.0475707300942144</c:v>
                </c:pt>
                <c:pt idx="8060">
                  <c:v>0.773785365047107</c:v>
                </c:pt>
                <c:pt idx="8061">
                  <c:v>0.386892682523554</c:v>
                </c:pt>
                <c:pt idx="8062">
                  <c:v>0.193446341261777</c:v>
                </c:pt>
                <c:pt idx="8063">
                  <c:v>0.0967231706308884</c:v>
                </c:pt>
                <c:pt idx="8064">
                  <c:v>0.798361585315444</c:v>
                </c:pt>
                <c:pt idx="8065">
                  <c:v>0.399180792657722</c:v>
                </c:pt>
                <c:pt idx="8066">
                  <c:v>0.199590396328861</c:v>
                </c:pt>
                <c:pt idx="8067">
                  <c:v>0.0997951981644305</c:v>
                </c:pt>
                <c:pt idx="8068">
                  <c:v>0.0498975990822153</c:v>
                </c:pt>
                <c:pt idx="8069">
                  <c:v>0.0249487995411076</c:v>
                </c:pt>
                <c:pt idx="8070">
                  <c:v>0.762474399770554</c:v>
                </c:pt>
                <c:pt idx="8071">
                  <c:v>0.381237199885277</c:v>
                </c:pt>
                <c:pt idx="8072">
                  <c:v>0.190618599942638</c:v>
                </c:pt>
                <c:pt idx="8073">
                  <c:v>0.845309299971319</c:v>
                </c:pt>
                <c:pt idx="8074">
                  <c:v>0.42265464998566</c:v>
                </c:pt>
                <c:pt idx="8075">
                  <c:v>0.21132732499283</c:v>
                </c:pt>
                <c:pt idx="8076">
                  <c:v>0.855663662496415</c:v>
                </c:pt>
                <c:pt idx="8077">
                  <c:v>0.427831831248207</c:v>
                </c:pt>
                <c:pt idx="8078">
                  <c:v>0.213915915624104</c:v>
                </c:pt>
                <c:pt idx="8079">
                  <c:v>0.106957957812052</c:v>
                </c:pt>
                <c:pt idx="8080">
                  <c:v>0.0534789789060259</c:v>
                </c:pt>
                <c:pt idx="8081">
                  <c:v>0.026739489453013</c:v>
                </c:pt>
                <c:pt idx="8082">
                  <c:v>0.763369744726506</c:v>
                </c:pt>
                <c:pt idx="8083">
                  <c:v>1.13168487236325</c:v>
                </c:pt>
                <c:pt idx="8084">
                  <c:v>1.31584243618163</c:v>
                </c:pt>
                <c:pt idx="8085">
                  <c:v>1.40792121809081</c:v>
                </c:pt>
                <c:pt idx="8086">
                  <c:v>0.703960609045407</c:v>
                </c:pt>
                <c:pt idx="8087">
                  <c:v>0.351980304522703</c:v>
                </c:pt>
                <c:pt idx="8088">
                  <c:v>0.175990152261352</c:v>
                </c:pt>
                <c:pt idx="8089">
                  <c:v>0.0879950761306758</c:v>
                </c:pt>
                <c:pt idx="8090">
                  <c:v>0.0439975380653379</c:v>
                </c:pt>
                <c:pt idx="8091">
                  <c:v>0.771998769032669</c:v>
                </c:pt>
                <c:pt idx="8092">
                  <c:v>0.385999384516335</c:v>
                </c:pt>
                <c:pt idx="8093">
                  <c:v>0.942999692258167</c:v>
                </c:pt>
                <c:pt idx="8094">
                  <c:v>1.22149984612908</c:v>
                </c:pt>
                <c:pt idx="8095">
                  <c:v>1.36074992306454</c:v>
                </c:pt>
                <c:pt idx="8096">
                  <c:v>1.43037496153227</c:v>
                </c:pt>
                <c:pt idx="8097">
                  <c:v>0.715187480766136</c:v>
                </c:pt>
                <c:pt idx="8098">
                  <c:v>1.10759374038307</c:v>
                </c:pt>
                <c:pt idx="8099">
                  <c:v>1.30379687019153</c:v>
                </c:pt>
                <c:pt idx="8100">
                  <c:v>1.40189843509577</c:v>
                </c:pt>
                <c:pt idx="8101">
                  <c:v>0.700949217547884</c:v>
                </c:pt>
                <c:pt idx="8102">
                  <c:v>0.350474608773942</c:v>
                </c:pt>
                <c:pt idx="8103">
                  <c:v>0.925237304386971</c:v>
                </c:pt>
                <c:pt idx="8104">
                  <c:v>0.462618652193485</c:v>
                </c:pt>
                <c:pt idx="8105">
                  <c:v>0.231309326096743</c:v>
                </c:pt>
                <c:pt idx="8106">
                  <c:v>0.865654663048371</c:v>
                </c:pt>
                <c:pt idx="8107">
                  <c:v>1.18282733152419</c:v>
                </c:pt>
                <c:pt idx="8108">
                  <c:v>0.591413665762093</c:v>
                </c:pt>
                <c:pt idx="8109">
                  <c:v>1.04570683288105</c:v>
                </c:pt>
                <c:pt idx="8110">
                  <c:v>1.27285341644052</c:v>
                </c:pt>
                <c:pt idx="8111">
                  <c:v>1.38642670822026</c:v>
                </c:pt>
                <c:pt idx="8112">
                  <c:v>0.693213354110131</c:v>
                </c:pt>
                <c:pt idx="8113">
                  <c:v>0.346606677055065</c:v>
                </c:pt>
                <c:pt idx="8114">
                  <c:v>0.173303338527533</c:v>
                </c:pt>
                <c:pt idx="8115">
                  <c:v>0.836651669263766</c:v>
                </c:pt>
                <c:pt idx="8116">
                  <c:v>0.418325834631883</c:v>
                </c:pt>
                <c:pt idx="8117">
                  <c:v>0.209162917315942</c:v>
                </c:pt>
                <c:pt idx="8118">
                  <c:v>0.104581458657971</c:v>
                </c:pt>
                <c:pt idx="8119">
                  <c:v>0.802290729328985</c:v>
                </c:pt>
                <c:pt idx="8120">
                  <c:v>0.401145364664493</c:v>
                </c:pt>
                <c:pt idx="8121">
                  <c:v>0.950572682332246</c:v>
                </c:pt>
                <c:pt idx="8122">
                  <c:v>0.475286341166123</c:v>
                </c:pt>
                <c:pt idx="8123">
                  <c:v>0.987643170583062</c:v>
                </c:pt>
                <c:pt idx="8124">
                  <c:v>0.493821585291531</c:v>
                </c:pt>
                <c:pt idx="8125">
                  <c:v>0.246910792645765</c:v>
                </c:pt>
                <c:pt idx="8126">
                  <c:v>0.123455396322883</c:v>
                </c:pt>
                <c:pt idx="8127">
                  <c:v>0.0617276981614414</c:v>
                </c:pt>
                <c:pt idx="8128">
                  <c:v>0.0308638490807207</c:v>
                </c:pt>
                <c:pt idx="8129">
                  <c:v>0.76543192454036</c:v>
                </c:pt>
                <c:pt idx="8130">
                  <c:v>1.13271596227018</c:v>
                </c:pt>
                <c:pt idx="8131">
                  <c:v>1.31635798113509</c:v>
                </c:pt>
                <c:pt idx="8132">
                  <c:v>1.40817899056755</c:v>
                </c:pt>
                <c:pt idx="8133">
                  <c:v>0.704089495283773</c:v>
                </c:pt>
                <c:pt idx="8134">
                  <c:v>0.352044747641886</c:v>
                </c:pt>
                <c:pt idx="8135">
                  <c:v>0.176022373820943</c:v>
                </c:pt>
                <c:pt idx="8136">
                  <c:v>0.0880111869104716</c:v>
                </c:pt>
                <c:pt idx="8137">
                  <c:v>0.0440055934552358</c:v>
                </c:pt>
                <c:pt idx="8138">
                  <c:v>0.0220027967276179</c:v>
                </c:pt>
                <c:pt idx="8139">
                  <c:v>0.0110013983638089</c:v>
                </c:pt>
                <c:pt idx="8140">
                  <c:v>0.00550069918190447</c:v>
                </c:pt>
                <c:pt idx="8141">
                  <c:v>0.00275034959095224</c:v>
                </c:pt>
                <c:pt idx="8142">
                  <c:v>0.00137517479547612</c:v>
                </c:pt>
                <c:pt idx="8143">
                  <c:v>0.750687587397738</c:v>
                </c:pt>
                <c:pt idx="8144">
                  <c:v>1.12534379369887</c:v>
                </c:pt>
                <c:pt idx="8145">
                  <c:v>1.31267189684943</c:v>
                </c:pt>
                <c:pt idx="8146">
                  <c:v>1.40633594842472</c:v>
                </c:pt>
                <c:pt idx="8147">
                  <c:v>0.703167974212359</c:v>
                </c:pt>
                <c:pt idx="8148">
                  <c:v>0.351583987106179</c:v>
                </c:pt>
                <c:pt idx="8149">
                  <c:v>0.92579199355309</c:v>
                </c:pt>
                <c:pt idx="8150">
                  <c:v>0.462895996776545</c:v>
                </c:pt>
                <c:pt idx="8151">
                  <c:v>0.231447998388272</c:v>
                </c:pt>
                <c:pt idx="8152">
                  <c:v>0.115723999194136</c:v>
                </c:pt>
                <c:pt idx="8153">
                  <c:v>0.807861999597068</c:v>
                </c:pt>
                <c:pt idx="8154">
                  <c:v>0.403930999798534</c:v>
                </c:pt>
                <c:pt idx="8155">
                  <c:v>0.951965499899267</c:v>
                </c:pt>
                <c:pt idx="8156">
                  <c:v>0.475982749949634</c:v>
                </c:pt>
                <c:pt idx="8157">
                  <c:v>0.237991374974817</c:v>
                </c:pt>
                <c:pt idx="8158">
                  <c:v>0.868995687487408</c:v>
                </c:pt>
                <c:pt idx="8159">
                  <c:v>1.1844978437437</c:v>
                </c:pt>
                <c:pt idx="8160">
                  <c:v>1.34224892187185</c:v>
                </c:pt>
                <c:pt idx="8161">
                  <c:v>1.42112446093593</c:v>
                </c:pt>
                <c:pt idx="8162">
                  <c:v>0.710562230467963</c:v>
                </c:pt>
                <c:pt idx="8163">
                  <c:v>0.355281115233982</c:v>
                </c:pt>
                <c:pt idx="8164">
                  <c:v>0.927640557616991</c:v>
                </c:pt>
                <c:pt idx="8165">
                  <c:v>1.2138202788085</c:v>
                </c:pt>
                <c:pt idx="8166">
                  <c:v>0.606910139404248</c:v>
                </c:pt>
                <c:pt idx="8167">
                  <c:v>1.05345506970212</c:v>
                </c:pt>
                <c:pt idx="8168">
                  <c:v>0.526727534851062</c:v>
                </c:pt>
                <c:pt idx="8169">
                  <c:v>0.263363767425531</c:v>
                </c:pt>
                <c:pt idx="8170">
                  <c:v>0.881681883712766</c:v>
                </c:pt>
                <c:pt idx="8171">
                  <c:v>1.19084094185638</c:v>
                </c:pt>
                <c:pt idx="8172">
                  <c:v>1.34542047092819</c:v>
                </c:pt>
                <c:pt idx="8173">
                  <c:v>0.672710235464096</c:v>
                </c:pt>
                <c:pt idx="8174">
                  <c:v>1.08635511773205</c:v>
                </c:pt>
                <c:pt idx="8175">
                  <c:v>0.543177558866024</c:v>
                </c:pt>
                <c:pt idx="8176">
                  <c:v>0.271588779433012</c:v>
                </c:pt>
                <c:pt idx="8177">
                  <c:v>0.135794389716506</c:v>
                </c:pt>
                <c:pt idx="8178">
                  <c:v>0.067897194858253</c:v>
                </c:pt>
                <c:pt idx="8179">
                  <c:v>0.783948597429127</c:v>
                </c:pt>
                <c:pt idx="8180">
                  <c:v>1.14197429871456</c:v>
                </c:pt>
                <c:pt idx="8181">
                  <c:v>1.32098714935728</c:v>
                </c:pt>
                <c:pt idx="8182">
                  <c:v>0.660493574678641</c:v>
                </c:pt>
                <c:pt idx="8183">
                  <c:v>1.08024678733932</c:v>
                </c:pt>
                <c:pt idx="8184">
                  <c:v>0.54012339366966</c:v>
                </c:pt>
                <c:pt idx="8185">
                  <c:v>0.27006169683483</c:v>
                </c:pt>
                <c:pt idx="8186">
                  <c:v>0.885030848417415</c:v>
                </c:pt>
                <c:pt idx="8187">
                  <c:v>0.442515424208708</c:v>
                </c:pt>
                <c:pt idx="8188">
                  <c:v>0.971257712104354</c:v>
                </c:pt>
                <c:pt idx="8189">
                  <c:v>0.485628856052177</c:v>
                </c:pt>
                <c:pt idx="8190">
                  <c:v>0.242814428026088</c:v>
                </c:pt>
                <c:pt idx="8191">
                  <c:v>0.871407214013044</c:v>
                </c:pt>
                <c:pt idx="8192">
                  <c:v>0.435703607006522</c:v>
                </c:pt>
                <c:pt idx="8193">
                  <c:v>0.967851803503261</c:v>
                </c:pt>
                <c:pt idx="8194">
                  <c:v>0.483925901751631</c:v>
                </c:pt>
                <c:pt idx="8195">
                  <c:v>0.241962950875815</c:v>
                </c:pt>
                <c:pt idx="8196">
                  <c:v>0.870981475437908</c:v>
                </c:pt>
                <c:pt idx="8197">
                  <c:v>1.18549073771895</c:v>
                </c:pt>
                <c:pt idx="8198">
                  <c:v>0.592745368859477</c:v>
                </c:pt>
                <c:pt idx="8199">
                  <c:v>1.04637268442974</c:v>
                </c:pt>
                <c:pt idx="8200">
                  <c:v>0.523186342214869</c:v>
                </c:pt>
                <c:pt idx="8201">
                  <c:v>0.261593171107435</c:v>
                </c:pt>
                <c:pt idx="8202">
                  <c:v>0.130796585553717</c:v>
                </c:pt>
                <c:pt idx="8203">
                  <c:v>0.815398292776859</c:v>
                </c:pt>
                <c:pt idx="8204">
                  <c:v>0.407699146388429</c:v>
                </c:pt>
                <c:pt idx="8205">
                  <c:v>0.203849573194215</c:v>
                </c:pt>
                <c:pt idx="8206">
                  <c:v>0.851924786597107</c:v>
                </c:pt>
                <c:pt idx="8207">
                  <c:v>1.17596239329855</c:v>
                </c:pt>
                <c:pt idx="8208">
                  <c:v>0.587981196649277</c:v>
                </c:pt>
                <c:pt idx="8209">
                  <c:v>0.293990598324638</c:v>
                </c:pt>
                <c:pt idx="8210">
                  <c:v>0.896995299162319</c:v>
                </c:pt>
                <c:pt idx="8211">
                  <c:v>0.44849764958116</c:v>
                </c:pt>
                <c:pt idx="8212">
                  <c:v>0.22424882479058</c:v>
                </c:pt>
                <c:pt idx="8213">
                  <c:v>0.11212441239529</c:v>
                </c:pt>
                <c:pt idx="8214">
                  <c:v>0.056062206197645</c:v>
                </c:pt>
                <c:pt idx="8215">
                  <c:v>0.0280311030988225</c:v>
                </c:pt>
                <c:pt idx="8216">
                  <c:v>0.0140155515494112</c:v>
                </c:pt>
                <c:pt idx="8217">
                  <c:v>0.757007775774706</c:v>
                </c:pt>
                <c:pt idx="8218">
                  <c:v>1.12850388788735</c:v>
                </c:pt>
                <c:pt idx="8219">
                  <c:v>0.564251943943676</c:v>
                </c:pt>
                <c:pt idx="8220">
                  <c:v>1.03212597197184</c:v>
                </c:pt>
                <c:pt idx="8221">
                  <c:v>0.516062985985919</c:v>
                </c:pt>
                <c:pt idx="8222">
                  <c:v>1.00803149299296</c:v>
                </c:pt>
                <c:pt idx="8223">
                  <c:v>1.25401574649648</c:v>
                </c:pt>
                <c:pt idx="8224">
                  <c:v>0.62700787324824</c:v>
                </c:pt>
                <c:pt idx="8225">
                  <c:v>1.06350393662412</c:v>
                </c:pt>
                <c:pt idx="8226">
                  <c:v>0.53175196831206</c:v>
                </c:pt>
                <c:pt idx="8227">
                  <c:v>0.26587598415603</c:v>
                </c:pt>
                <c:pt idx="8228">
                  <c:v>0.882937992078015</c:v>
                </c:pt>
                <c:pt idx="8229">
                  <c:v>0.441468996039007</c:v>
                </c:pt>
                <c:pt idx="8230">
                  <c:v>0.220734498019504</c:v>
                </c:pt>
                <c:pt idx="8231">
                  <c:v>0.860367249009752</c:v>
                </c:pt>
                <c:pt idx="8232">
                  <c:v>1.18018362450488</c:v>
                </c:pt>
                <c:pt idx="8233">
                  <c:v>1.34009181225244</c:v>
                </c:pt>
                <c:pt idx="8234">
                  <c:v>1.42004590612622</c:v>
                </c:pt>
                <c:pt idx="8235">
                  <c:v>1.46002295306311</c:v>
                </c:pt>
                <c:pt idx="8236">
                  <c:v>1.48001147653155</c:v>
                </c:pt>
                <c:pt idx="8237">
                  <c:v>1.49000573826578</c:v>
                </c:pt>
                <c:pt idx="8238">
                  <c:v>0.745002869132889</c:v>
                </c:pt>
                <c:pt idx="8239">
                  <c:v>1.12250143456644</c:v>
                </c:pt>
                <c:pt idx="8240">
                  <c:v>0.561250717283222</c:v>
                </c:pt>
                <c:pt idx="8241">
                  <c:v>0.280625358641611</c:v>
                </c:pt>
                <c:pt idx="8242">
                  <c:v>0.890312679320806</c:v>
                </c:pt>
                <c:pt idx="8243">
                  <c:v>1.1951563396604</c:v>
                </c:pt>
                <c:pt idx="8244">
                  <c:v>0.597578169830201</c:v>
                </c:pt>
                <c:pt idx="8245">
                  <c:v>0.298789084915101</c:v>
                </c:pt>
                <c:pt idx="8246">
                  <c:v>0.89939454245755</c:v>
                </c:pt>
                <c:pt idx="8247">
                  <c:v>1.19969727122878</c:v>
                </c:pt>
                <c:pt idx="8248">
                  <c:v>0.599848635614388</c:v>
                </c:pt>
                <c:pt idx="8249">
                  <c:v>0.299924317807194</c:v>
                </c:pt>
                <c:pt idx="8250">
                  <c:v>0.149962158903597</c:v>
                </c:pt>
                <c:pt idx="8251">
                  <c:v>0.0749810794517985</c:v>
                </c:pt>
                <c:pt idx="8252">
                  <c:v>0.787490539725899</c:v>
                </c:pt>
                <c:pt idx="8253">
                  <c:v>0.39374526986295</c:v>
                </c:pt>
                <c:pt idx="8254">
                  <c:v>0.196872634931475</c:v>
                </c:pt>
                <c:pt idx="8255">
                  <c:v>0.848436317465737</c:v>
                </c:pt>
                <c:pt idx="8256">
                  <c:v>0.424218158732869</c:v>
                </c:pt>
                <c:pt idx="8257">
                  <c:v>0.212109079366434</c:v>
                </c:pt>
                <c:pt idx="8258">
                  <c:v>0.106054539683217</c:v>
                </c:pt>
                <c:pt idx="8259">
                  <c:v>0.0530272698416086</c:v>
                </c:pt>
                <c:pt idx="8260">
                  <c:v>0.0265136349208043</c:v>
                </c:pt>
                <c:pt idx="8261">
                  <c:v>0.0132568174604021</c:v>
                </c:pt>
                <c:pt idx="8262">
                  <c:v>0.756628408730201</c:v>
                </c:pt>
                <c:pt idx="8263">
                  <c:v>0.378314204365101</c:v>
                </c:pt>
                <c:pt idx="8264">
                  <c:v>0.18915710218255</c:v>
                </c:pt>
                <c:pt idx="8265">
                  <c:v>0.0945785510912751</c:v>
                </c:pt>
                <c:pt idx="8266">
                  <c:v>0.0472892755456376</c:v>
                </c:pt>
                <c:pt idx="8267">
                  <c:v>0.0236446377728188</c:v>
                </c:pt>
                <c:pt idx="8268">
                  <c:v>0.761822318886409</c:v>
                </c:pt>
                <c:pt idx="8269">
                  <c:v>0.380911159443205</c:v>
                </c:pt>
                <c:pt idx="8270">
                  <c:v>0.190455579721602</c:v>
                </c:pt>
                <c:pt idx="8271">
                  <c:v>0.0952277898608012</c:v>
                </c:pt>
                <c:pt idx="8272">
                  <c:v>0.0476138949304006</c:v>
                </c:pt>
                <c:pt idx="8273">
                  <c:v>0.7738069474652</c:v>
                </c:pt>
                <c:pt idx="8274">
                  <c:v>0.3869034737326</c:v>
                </c:pt>
                <c:pt idx="8275">
                  <c:v>0.1934517368663</c:v>
                </c:pt>
                <c:pt idx="8276">
                  <c:v>0.09672586843315</c:v>
                </c:pt>
                <c:pt idx="8277">
                  <c:v>0.048362934216575</c:v>
                </c:pt>
                <c:pt idx="8278">
                  <c:v>0.0241814671082875</c:v>
                </c:pt>
                <c:pt idx="8279">
                  <c:v>0.0120907335541438</c:v>
                </c:pt>
                <c:pt idx="8280">
                  <c:v>0.00604536677707188</c:v>
                </c:pt>
                <c:pt idx="8281">
                  <c:v>0.753022683388536</c:v>
                </c:pt>
                <c:pt idx="8282">
                  <c:v>1.12651134169427</c:v>
                </c:pt>
                <c:pt idx="8283">
                  <c:v>0.563255670847134</c:v>
                </c:pt>
                <c:pt idx="8284">
                  <c:v>0.281627835423567</c:v>
                </c:pt>
                <c:pt idx="8285">
                  <c:v>0.140813917711784</c:v>
                </c:pt>
                <c:pt idx="8286">
                  <c:v>0.820406958855892</c:v>
                </c:pt>
                <c:pt idx="8287">
                  <c:v>1.16020347942795</c:v>
                </c:pt>
                <c:pt idx="8288">
                  <c:v>1.33010173971397</c:v>
                </c:pt>
                <c:pt idx="8289">
                  <c:v>0.665050869856987</c:v>
                </c:pt>
                <c:pt idx="8290">
                  <c:v>0.332525434928493</c:v>
                </c:pt>
                <c:pt idx="8291">
                  <c:v>0.916262717464247</c:v>
                </c:pt>
                <c:pt idx="8292">
                  <c:v>1.20813135873212</c:v>
                </c:pt>
                <c:pt idx="8293">
                  <c:v>0.604065679366062</c:v>
                </c:pt>
                <c:pt idx="8294">
                  <c:v>1.05203283968303</c:v>
                </c:pt>
                <c:pt idx="8295">
                  <c:v>0.526016419841515</c:v>
                </c:pt>
                <c:pt idx="8296">
                  <c:v>0.263008209920758</c:v>
                </c:pt>
                <c:pt idx="8297">
                  <c:v>0.131504104960379</c:v>
                </c:pt>
                <c:pt idx="8298">
                  <c:v>0.0657520524801894</c:v>
                </c:pt>
                <c:pt idx="8299">
                  <c:v>0.782876026240095</c:v>
                </c:pt>
                <c:pt idx="8300">
                  <c:v>1.14143801312005</c:v>
                </c:pt>
                <c:pt idx="8301">
                  <c:v>0.570719006560024</c:v>
                </c:pt>
                <c:pt idx="8302">
                  <c:v>1.03535950328001</c:v>
                </c:pt>
                <c:pt idx="8303">
                  <c:v>1.26767975164001</c:v>
                </c:pt>
                <c:pt idx="8304">
                  <c:v>0.633839875820003</c:v>
                </c:pt>
                <c:pt idx="8305">
                  <c:v>0.316919937910002</c:v>
                </c:pt>
                <c:pt idx="8306">
                  <c:v>0.908459968955001</c:v>
                </c:pt>
                <c:pt idx="8307">
                  <c:v>0.4542299844775</c:v>
                </c:pt>
                <c:pt idx="8308">
                  <c:v>0.97711499223875</c:v>
                </c:pt>
                <c:pt idx="8309">
                  <c:v>1.23855749611938</c:v>
                </c:pt>
                <c:pt idx="8310">
                  <c:v>1.36927874805969</c:v>
                </c:pt>
                <c:pt idx="8311">
                  <c:v>1.43463937402984</c:v>
                </c:pt>
                <c:pt idx="8312">
                  <c:v>0.717319687014922</c:v>
                </c:pt>
                <c:pt idx="8313">
                  <c:v>0.358659843507461</c:v>
                </c:pt>
                <c:pt idx="8314">
                  <c:v>0.17932992175373</c:v>
                </c:pt>
                <c:pt idx="8315">
                  <c:v>0.0896649608768652</c:v>
                </c:pt>
                <c:pt idx="8316">
                  <c:v>0.794832480438433</c:v>
                </c:pt>
                <c:pt idx="8317">
                  <c:v>0.397416240219216</c:v>
                </c:pt>
                <c:pt idx="8318">
                  <c:v>0.198708120109608</c:v>
                </c:pt>
                <c:pt idx="8319">
                  <c:v>0.0993540600548041</c:v>
                </c:pt>
                <c:pt idx="8320">
                  <c:v>0.049677030027402</c:v>
                </c:pt>
                <c:pt idx="8321">
                  <c:v>0.774838515013701</c:v>
                </c:pt>
                <c:pt idx="8322">
                  <c:v>0.387419257506851</c:v>
                </c:pt>
                <c:pt idx="8323">
                  <c:v>0.193709628753425</c:v>
                </c:pt>
                <c:pt idx="8324">
                  <c:v>0.846854814376713</c:v>
                </c:pt>
                <c:pt idx="8325">
                  <c:v>1.17342740718836</c:v>
                </c:pt>
                <c:pt idx="8326">
                  <c:v>1.33671370359418</c:v>
                </c:pt>
                <c:pt idx="8327">
                  <c:v>1.41835685179709</c:v>
                </c:pt>
                <c:pt idx="8328">
                  <c:v>0.709178425898545</c:v>
                </c:pt>
                <c:pt idx="8329">
                  <c:v>1.10458921294927</c:v>
                </c:pt>
                <c:pt idx="8330">
                  <c:v>1.30229460647464</c:v>
                </c:pt>
                <c:pt idx="8331">
                  <c:v>0.651147303237318</c:v>
                </c:pt>
                <c:pt idx="8332">
                  <c:v>1.07557365161866</c:v>
                </c:pt>
                <c:pt idx="8333">
                  <c:v>0.53778682580933</c:v>
                </c:pt>
                <c:pt idx="8334">
                  <c:v>0.268893412904665</c:v>
                </c:pt>
                <c:pt idx="8335">
                  <c:v>0.134446706452332</c:v>
                </c:pt>
                <c:pt idx="8336">
                  <c:v>0.0672233532261662</c:v>
                </c:pt>
                <c:pt idx="8337">
                  <c:v>0.0336116766130831</c:v>
                </c:pt>
                <c:pt idx="8338">
                  <c:v>0.0168058383065415</c:v>
                </c:pt>
                <c:pt idx="8339">
                  <c:v>0.00840291915327077</c:v>
                </c:pt>
                <c:pt idx="8340">
                  <c:v>0.754201459576635</c:v>
                </c:pt>
                <c:pt idx="8341">
                  <c:v>0.377100729788318</c:v>
                </c:pt>
                <c:pt idx="8342">
                  <c:v>0.188550364894159</c:v>
                </c:pt>
                <c:pt idx="8343">
                  <c:v>0.844275182447079</c:v>
                </c:pt>
                <c:pt idx="8344">
                  <c:v>0.42213759122354</c:v>
                </c:pt>
                <c:pt idx="8345">
                  <c:v>0.96106879561177</c:v>
                </c:pt>
                <c:pt idx="8346">
                  <c:v>1.23053439780589</c:v>
                </c:pt>
                <c:pt idx="8347">
                  <c:v>0.615267198902943</c:v>
                </c:pt>
                <c:pt idx="8348">
                  <c:v>1.05763359945147</c:v>
                </c:pt>
                <c:pt idx="8349">
                  <c:v>1.27881679972574</c:v>
                </c:pt>
                <c:pt idx="8350">
                  <c:v>1.38940839986287</c:v>
                </c:pt>
                <c:pt idx="8351">
                  <c:v>0.694704199931434</c:v>
                </c:pt>
                <c:pt idx="8352">
                  <c:v>0.347352099965717</c:v>
                </c:pt>
                <c:pt idx="8353">
                  <c:v>0.923676049982859</c:v>
                </c:pt>
                <c:pt idx="8354">
                  <c:v>0.461838024991429</c:v>
                </c:pt>
                <c:pt idx="8355">
                  <c:v>0.230919012495715</c:v>
                </c:pt>
                <c:pt idx="8356">
                  <c:v>0.115459506247857</c:v>
                </c:pt>
                <c:pt idx="8357">
                  <c:v>0.0577297531239287</c:v>
                </c:pt>
                <c:pt idx="8358">
                  <c:v>0.0288648765619643</c:v>
                </c:pt>
                <c:pt idx="8359">
                  <c:v>0.764432438280982</c:v>
                </c:pt>
                <c:pt idx="8360">
                  <c:v>0.382216219140491</c:v>
                </c:pt>
                <c:pt idx="8361">
                  <c:v>0.191108109570246</c:v>
                </c:pt>
                <c:pt idx="8362">
                  <c:v>0.845554054785123</c:v>
                </c:pt>
                <c:pt idx="8363">
                  <c:v>0.422777027392561</c:v>
                </c:pt>
                <c:pt idx="8364">
                  <c:v>0.961388513696281</c:v>
                </c:pt>
                <c:pt idx="8365">
                  <c:v>0.48069425684814</c:v>
                </c:pt>
                <c:pt idx="8366">
                  <c:v>0.24034712842407</c:v>
                </c:pt>
                <c:pt idx="8367">
                  <c:v>0.870173564212035</c:v>
                </c:pt>
                <c:pt idx="8368">
                  <c:v>0.435086782106018</c:v>
                </c:pt>
                <c:pt idx="8369">
                  <c:v>0.217543391053009</c:v>
                </c:pt>
                <c:pt idx="8370">
                  <c:v>0.108771695526504</c:v>
                </c:pt>
                <c:pt idx="8371">
                  <c:v>0.804385847763252</c:v>
                </c:pt>
                <c:pt idx="8372">
                  <c:v>0.402192923881626</c:v>
                </c:pt>
                <c:pt idx="8373">
                  <c:v>0.201096461940813</c:v>
                </c:pt>
                <c:pt idx="8374">
                  <c:v>0.100548230970407</c:v>
                </c:pt>
                <c:pt idx="8375">
                  <c:v>0.800274115485203</c:v>
                </c:pt>
                <c:pt idx="8376">
                  <c:v>0.400137057742602</c:v>
                </c:pt>
                <c:pt idx="8377">
                  <c:v>0.950068528871301</c:v>
                </c:pt>
                <c:pt idx="8378">
                  <c:v>1.22503426443565</c:v>
                </c:pt>
                <c:pt idx="8379">
                  <c:v>0.612517132217825</c:v>
                </c:pt>
                <c:pt idx="8380">
                  <c:v>0.306258566108913</c:v>
                </c:pt>
                <c:pt idx="8381">
                  <c:v>0.153129283054456</c:v>
                </c:pt>
                <c:pt idx="8382">
                  <c:v>0.0765646415272282</c:v>
                </c:pt>
                <c:pt idx="8383">
                  <c:v>0.0382823207636141</c:v>
                </c:pt>
                <c:pt idx="8384">
                  <c:v>0.019141160381807</c:v>
                </c:pt>
                <c:pt idx="8385">
                  <c:v>0.00957058019090352</c:v>
                </c:pt>
                <c:pt idx="8386">
                  <c:v>0.00478529009545176</c:v>
                </c:pt>
                <c:pt idx="8387">
                  <c:v>0.00239264504772588</c:v>
                </c:pt>
                <c:pt idx="8388">
                  <c:v>0.00119632252386294</c:v>
                </c:pt>
                <c:pt idx="8389">
                  <c:v>0.750598161261932</c:v>
                </c:pt>
                <c:pt idx="8390">
                  <c:v>1.12529908063097</c:v>
                </c:pt>
                <c:pt idx="8391">
                  <c:v>0.562649540315483</c:v>
                </c:pt>
                <c:pt idx="8392">
                  <c:v>0.281324770157741</c:v>
                </c:pt>
                <c:pt idx="8393">
                  <c:v>0.890662385078871</c:v>
                </c:pt>
                <c:pt idx="8394">
                  <c:v>1.19533119253944</c:v>
                </c:pt>
                <c:pt idx="8395">
                  <c:v>0.597665596269718</c:v>
                </c:pt>
                <c:pt idx="8396">
                  <c:v>1.04883279813486</c:v>
                </c:pt>
                <c:pt idx="8397">
                  <c:v>1.27441639906743</c:v>
                </c:pt>
                <c:pt idx="8398">
                  <c:v>0.637208199533715</c:v>
                </c:pt>
                <c:pt idx="8399">
                  <c:v>1.06860409976686</c:v>
                </c:pt>
                <c:pt idx="8400">
                  <c:v>0.534302049883429</c:v>
                </c:pt>
                <c:pt idx="8401">
                  <c:v>0.267151024941714</c:v>
                </c:pt>
                <c:pt idx="8402">
                  <c:v>0.133575512470857</c:v>
                </c:pt>
                <c:pt idx="8403">
                  <c:v>0.0667877562354286</c:v>
                </c:pt>
                <c:pt idx="8404">
                  <c:v>0.0333938781177143</c:v>
                </c:pt>
                <c:pt idx="8405">
                  <c:v>0.766696939058857</c:v>
                </c:pt>
                <c:pt idx="8406">
                  <c:v>1.13334846952943</c:v>
                </c:pt>
                <c:pt idx="8407">
                  <c:v>0.566674234764714</c:v>
                </c:pt>
                <c:pt idx="8408">
                  <c:v>1.03333711738236</c:v>
                </c:pt>
                <c:pt idx="8409">
                  <c:v>1.26666855869118</c:v>
                </c:pt>
                <c:pt idx="8410">
                  <c:v>0.633334279345589</c:v>
                </c:pt>
                <c:pt idx="8411">
                  <c:v>0.316667139672795</c:v>
                </c:pt>
                <c:pt idx="8412">
                  <c:v>0.158333569836397</c:v>
                </c:pt>
                <c:pt idx="8413">
                  <c:v>0.0791667849181987</c:v>
                </c:pt>
                <c:pt idx="8414">
                  <c:v>0.0395833924590993</c:v>
                </c:pt>
                <c:pt idx="8415">
                  <c:v>0.0197916962295497</c:v>
                </c:pt>
                <c:pt idx="8416">
                  <c:v>0.00989584811477483</c:v>
                </c:pt>
                <c:pt idx="8417">
                  <c:v>0.754947924057387</c:v>
                </c:pt>
                <c:pt idx="8418">
                  <c:v>0.377473962028694</c:v>
                </c:pt>
                <c:pt idx="8419">
                  <c:v>0.188736981014347</c:v>
                </c:pt>
                <c:pt idx="8420">
                  <c:v>0.0943684905071734</c:v>
                </c:pt>
                <c:pt idx="8421">
                  <c:v>0.0471842452535867</c:v>
                </c:pt>
                <c:pt idx="8422">
                  <c:v>0.0235921226267934</c:v>
                </c:pt>
                <c:pt idx="8423">
                  <c:v>0.0117960613133967</c:v>
                </c:pt>
                <c:pt idx="8424">
                  <c:v>0.00589803065669834</c:v>
                </c:pt>
                <c:pt idx="8425">
                  <c:v>0.00294901532834917</c:v>
                </c:pt>
                <c:pt idx="8426">
                  <c:v>0.00147450766417458</c:v>
                </c:pt>
                <c:pt idx="8427">
                  <c:v>0.000737253832087292</c:v>
                </c:pt>
                <c:pt idx="8428">
                  <c:v>0.000368626916043646</c:v>
                </c:pt>
                <c:pt idx="8429">
                  <c:v>0.000184313458021823</c:v>
                </c:pt>
                <c:pt idx="8430">
                  <c:v>9.21567290109116E-005</c:v>
                </c:pt>
                <c:pt idx="8431">
                  <c:v>0.750046078364505</c:v>
                </c:pt>
                <c:pt idx="8432">
                  <c:v>1.12502303918225</c:v>
                </c:pt>
                <c:pt idx="8433">
                  <c:v>1.31251151959113</c:v>
                </c:pt>
                <c:pt idx="8434">
                  <c:v>0.656255759795563</c:v>
                </c:pt>
                <c:pt idx="8435">
                  <c:v>1.07812787989778</c:v>
                </c:pt>
                <c:pt idx="8436">
                  <c:v>1.28906393994889</c:v>
                </c:pt>
                <c:pt idx="8437">
                  <c:v>0.644531969974445</c:v>
                </c:pt>
                <c:pt idx="8438">
                  <c:v>1.07226598498722</c:v>
                </c:pt>
                <c:pt idx="8439">
                  <c:v>0.536132992493611</c:v>
                </c:pt>
                <c:pt idx="8440">
                  <c:v>1.01806649624681</c:v>
                </c:pt>
                <c:pt idx="8441">
                  <c:v>1.2590332481234</c:v>
                </c:pt>
                <c:pt idx="8442">
                  <c:v>0.629516624061701</c:v>
                </c:pt>
                <c:pt idx="8443">
                  <c:v>1.06475831203085</c:v>
                </c:pt>
                <c:pt idx="8444">
                  <c:v>1.28237915601543</c:v>
                </c:pt>
                <c:pt idx="8445">
                  <c:v>0.641189578007713</c:v>
                </c:pt>
                <c:pt idx="8446">
                  <c:v>1.07059478900386</c:v>
                </c:pt>
                <c:pt idx="8447">
                  <c:v>0.535297394501928</c:v>
                </c:pt>
                <c:pt idx="8448">
                  <c:v>1.01764869725096</c:v>
                </c:pt>
                <c:pt idx="8449">
                  <c:v>0.508824348625482</c:v>
                </c:pt>
                <c:pt idx="8450">
                  <c:v>1.00441217431274</c:v>
                </c:pt>
                <c:pt idx="8451">
                  <c:v>1.25220608715637</c:v>
                </c:pt>
                <c:pt idx="8452">
                  <c:v>0.626103043578185</c:v>
                </c:pt>
                <c:pt idx="8453">
                  <c:v>0.313051521789093</c:v>
                </c:pt>
                <c:pt idx="8454">
                  <c:v>0.906525760894546</c:v>
                </c:pt>
                <c:pt idx="8455">
                  <c:v>0.453262880447273</c:v>
                </c:pt>
                <c:pt idx="8456">
                  <c:v>0.226631440223637</c:v>
                </c:pt>
                <c:pt idx="8457">
                  <c:v>0.113315720111818</c:v>
                </c:pt>
                <c:pt idx="8458">
                  <c:v>0.0566578600559091</c:v>
                </c:pt>
                <c:pt idx="8459">
                  <c:v>0.778328930027955</c:v>
                </c:pt>
                <c:pt idx="8460">
                  <c:v>0.389164465013977</c:v>
                </c:pt>
                <c:pt idx="8461">
                  <c:v>0.194582232506989</c:v>
                </c:pt>
                <c:pt idx="8462">
                  <c:v>0.0972911162534943</c:v>
                </c:pt>
                <c:pt idx="8463">
                  <c:v>0.798645558126747</c:v>
                </c:pt>
                <c:pt idx="8464">
                  <c:v>0.399322779063374</c:v>
                </c:pt>
                <c:pt idx="8465">
                  <c:v>0.949661389531687</c:v>
                </c:pt>
                <c:pt idx="8466">
                  <c:v>0.474830694765843</c:v>
                </c:pt>
                <c:pt idx="8467">
                  <c:v>0.237415347382922</c:v>
                </c:pt>
                <c:pt idx="8468">
                  <c:v>0.118707673691461</c:v>
                </c:pt>
                <c:pt idx="8469">
                  <c:v>0.809353836845731</c:v>
                </c:pt>
                <c:pt idx="8470">
                  <c:v>0.404676918422865</c:v>
                </c:pt>
                <c:pt idx="8471">
                  <c:v>0.202338459211433</c:v>
                </c:pt>
                <c:pt idx="8472">
                  <c:v>0.101169229605716</c:v>
                </c:pt>
                <c:pt idx="8473">
                  <c:v>0.0505846148028582</c:v>
                </c:pt>
                <c:pt idx="8474">
                  <c:v>0.0252923074014291</c:v>
                </c:pt>
                <c:pt idx="8475">
                  <c:v>0.762646153700715</c:v>
                </c:pt>
                <c:pt idx="8476">
                  <c:v>0.381323076850357</c:v>
                </c:pt>
                <c:pt idx="8477">
                  <c:v>0.190661538425179</c:v>
                </c:pt>
                <c:pt idx="8478">
                  <c:v>0.0953307692125893</c:v>
                </c:pt>
                <c:pt idx="8479">
                  <c:v>0.0476653846062947</c:v>
                </c:pt>
                <c:pt idx="8480">
                  <c:v>0.0238326923031473</c:v>
                </c:pt>
                <c:pt idx="8481">
                  <c:v>0.0119163461515737</c:v>
                </c:pt>
                <c:pt idx="8482">
                  <c:v>0.00595817307578683</c:v>
                </c:pt>
                <c:pt idx="8483">
                  <c:v>0.00297908653789342</c:v>
                </c:pt>
                <c:pt idx="8484">
                  <c:v>0.751489543268947</c:v>
                </c:pt>
                <c:pt idx="8485">
                  <c:v>1.12574477163447</c:v>
                </c:pt>
                <c:pt idx="8486">
                  <c:v>0.562872385817237</c:v>
                </c:pt>
                <c:pt idx="8487">
                  <c:v>0.281436192908618</c:v>
                </c:pt>
                <c:pt idx="8488">
                  <c:v>0.140718096454309</c:v>
                </c:pt>
                <c:pt idx="8489">
                  <c:v>0.0703590482271546</c:v>
                </c:pt>
                <c:pt idx="8490">
                  <c:v>0.0351795241135773</c:v>
                </c:pt>
                <c:pt idx="8491">
                  <c:v>0.0175897620567886</c:v>
                </c:pt>
                <c:pt idx="8492">
                  <c:v>0.00879488102839432</c:v>
                </c:pt>
                <c:pt idx="8493">
                  <c:v>0.754397440514197</c:v>
                </c:pt>
                <c:pt idx="8494">
                  <c:v>0.377198720257099</c:v>
                </c:pt>
                <c:pt idx="8495">
                  <c:v>0.938599360128549</c:v>
                </c:pt>
                <c:pt idx="8496">
                  <c:v>1.21929968006427</c:v>
                </c:pt>
                <c:pt idx="8497">
                  <c:v>0.609649840032137</c:v>
                </c:pt>
                <c:pt idx="8498">
                  <c:v>1.05482492001607</c:v>
                </c:pt>
                <c:pt idx="8499">
                  <c:v>0.527412460008034</c:v>
                </c:pt>
                <c:pt idx="8500">
                  <c:v>0.263706230004017</c:v>
                </c:pt>
                <c:pt idx="8501">
                  <c:v>0.881853115002009</c:v>
                </c:pt>
                <c:pt idx="8502">
                  <c:v>0.440926557501004</c:v>
                </c:pt>
                <c:pt idx="8503">
                  <c:v>0.970463278750502</c:v>
                </c:pt>
                <c:pt idx="8504">
                  <c:v>0.485231639375251</c:v>
                </c:pt>
                <c:pt idx="8505">
                  <c:v>0.242615819687626</c:v>
                </c:pt>
                <c:pt idx="8506">
                  <c:v>0.871307909843813</c:v>
                </c:pt>
                <c:pt idx="8507">
                  <c:v>1.18565395492191</c:v>
                </c:pt>
                <c:pt idx="8508">
                  <c:v>0.592826977460953</c:v>
                </c:pt>
                <c:pt idx="8509">
                  <c:v>0.296413488730477</c:v>
                </c:pt>
                <c:pt idx="8510">
                  <c:v>0.898206744365238</c:v>
                </c:pt>
                <c:pt idx="8511">
                  <c:v>0.449103372182619</c:v>
                </c:pt>
                <c:pt idx="8512">
                  <c:v>0.22455168609131</c:v>
                </c:pt>
                <c:pt idx="8513">
                  <c:v>0.112275843045655</c:v>
                </c:pt>
                <c:pt idx="8514">
                  <c:v>0.806137921522827</c:v>
                </c:pt>
                <c:pt idx="8515">
                  <c:v>0.403068960761414</c:v>
                </c:pt>
                <c:pt idx="8516">
                  <c:v>0.201534480380707</c:v>
                </c:pt>
                <c:pt idx="8517">
                  <c:v>0.100767240190353</c:v>
                </c:pt>
                <c:pt idx="8518">
                  <c:v>0.0503836200951767</c:v>
                </c:pt>
                <c:pt idx="8519">
                  <c:v>0.0251918100475884</c:v>
                </c:pt>
                <c:pt idx="8520">
                  <c:v>0.0125959050237942</c:v>
                </c:pt>
                <c:pt idx="8521">
                  <c:v>0.756297952511897</c:v>
                </c:pt>
                <c:pt idx="8522">
                  <c:v>0.378148976255949</c:v>
                </c:pt>
                <c:pt idx="8523">
                  <c:v>0.939074488127974</c:v>
                </c:pt>
                <c:pt idx="8524">
                  <c:v>0.469537244063987</c:v>
                </c:pt>
                <c:pt idx="8525">
                  <c:v>0.234768622031994</c:v>
                </c:pt>
                <c:pt idx="8526">
                  <c:v>0.117384311015997</c:v>
                </c:pt>
                <c:pt idx="8527">
                  <c:v>0.0586921555079984</c:v>
                </c:pt>
                <c:pt idx="8528">
                  <c:v>0.779346077753999</c:v>
                </c:pt>
                <c:pt idx="8529">
                  <c:v>1.139673038877</c:v>
                </c:pt>
                <c:pt idx="8530">
                  <c:v>1.3198365194385</c:v>
                </c:pt>
                <c:pt idx="8531">
                  <c:v>1.40991825971925</c:v>
                </c:pt>
                <c:pt idx="8532">
                  <c:v>1.45495912985963</c:v>
                </c:pt>
                <c:pt idx="8533">
                  <c:v>1.47747956492981</c:v>
                </c:pt>
                <c:pt idx="8534">
                  <c:v>0.738739782464906</c:v>
                </c:pt>
                <c:pt idx="8535">
                  <c:v>0.369369891232453</c:v>
                </c:pt>
                <c:pt idx="8536">
                  <c:v>0.934684945616227</c:v>
                </c:pt>
                <c:pt idx="8537">
                  <c:v>0.467342472808113</c:v>
                </c:pt>
                <c:pt idx="8538">
                  <c:v>0.983671236404057</c:v>
                </c:pt>
                <c:pt idx="8539">
                  <c:v>1.24183561820203</c:v>
                </c:pt>
                <c:pt idx="8540">
                  <c:v>1.37091780910101</c:v>
                </c:pt>
                <c:pt idx="8541">
                  <c:v>0.685458904550507</c:v>
                </c:pt>
                <c:pt idx="8542">
                  <c:v>0.342729452275254</c:v>
                </c:pt>
                <c:pt idx="8543">
                  <c:v>0.171364726137627</c:v>
                </c:pt>
                <c:pt idx="8544">
                  <c:v>0.0856823630688134</c:v>
                </c:pt>
                <c:pt idx="8545">
                  <c:v>0.0428411815344067</c:v>
                </c:pt>
                <c:pt idx="8546">
                  <c:v>0.0214205907672033</c:v>
                </c:pt>
                <c:pt idx="8547">
                  <c:v>0.0107102953836017</c:v>
                </c:pt>
                <c:pt idx="8548">
                  <c:v>0.00535514769180084</c:v>
                </c:pt>
                <c:pt idx="8549">
                  <c:v>0.00267757384590042</c:v>
                </c:pt>
                <c:pt idx="8550">
                  <c:v>0.00133878692295021</c:v>
                </c:pt>
                <c:pt idx="8551">
                  <c:v>0.750669393461475</c:v>
                </c:pt>
                <c:pt idx="8552">
                  <c:v>1.12533469673074</c:v>
                </c:pt>
                <c:pt idx="8553">
                  <c:v>0.562667348365369</c:v>
                </c:pt>
                <c:pt idx="8554">
                  <c:v>1.03133367418268</c:v>
                </c:pt>
                <c:pt idx="8555">
                  <c:v>0.515666837091342</c:v>
                </c:pt>
                <c:pt idx="8556">
                  <c:v>0.257833418545671</c:v>
                </c:pt>
                <c:pt idx="8557">
                  <c:v>0.128916709272836</c:v>
                </c:pt>
                <c:pt idx="8558">
                  <c:v>0.814458354636418</c:v>
                </c:pt>
                <c:pt idx="8559">
                  <c:v>0.407229177318209</c:v>
                </c:pt>
                <c:pt idx="8560">
                  <c:v>0.203614588659104</c:v>
                </c:pt>
                <c:pt idx="8561">
                  <c:v>0.101807294329552</c:v>
                </c:pt>
                <c:pt idx="8562">
                  <c:v>0.800903647164776</c:v>
                </c:pt>
                <c:pt idx="8563">
                  <c:v>0.400451823582388</c:v>
                </c:pt>
                <c:pt idx="8564">
                  <c:v>0.200225911791194</c:v>
                </c:pt>
                <c:pt idx="8565">
                  <c:v>0.850112955895597</c:v>
                </c:pt>
                <c:pt idx="8566">
                  <c:v>0.425056477947799</c:v>
                </c:pt>
                <c:pt idx="8567">
                  <c:v>0.212528238973899</c:v>
                </c:pt>
                <c:pt idx="8568">
                  <c:v>0.10626411948695</c:v>
                </c:pt>
                <c:pt idx="8569">
                  <c:v>0.0531320597434748</c:v>
                </c:pt>
                <c:pt idx="8570">
                  <c:v>0.776566029871737</c:v>
                </c:pt>
                <c:pt idx="8571">
                  <c:v>0.388283014935869</c:v>
                </c:pt>
                <c:pt idx="8572">
                  <c:v>0.194141507467934</c:v>
                </c:pt>
                <c:pt idx="8573">
                  <c:v>0.847070753733967</c:v>
                </c:pt>
                <c:pt idx="8574">
                  <c:v>0.423535376866984</c:v>
                </c:pt>
                <c:pt idx="8575">
                  <c:v>0.211767688433492</c:v>
                </c:pt>
                <c:pt idx="8576">
                  <c:v>0.105883844216746</c:v>
                </c:pt>
                <c:pt idx="8577">
                  <c:v>0.052941922108373</c:v>
                </c:pt>
                <c:pt idx="8578">
                  <c:v>0.0264709610541865</c:v>
                </c:pt>
                <c:pt idx="8579">
                  <c:v>0.0132354805270932</c:v>
                </c:pt>
                <c:pt idx="8580">
                  <c:v>0.756617740263547</c:v>
                </c:pt>
                <c:pt idx="8581">
                  <c:v>1.12830887013177</c:v>
                </c:pt>
                <c:pt idx="8582">
                  <c:v>1.31415443506589</c:v>
                </c:pt>
                <c:pt idx="8583">
                  <c:v>0.657077217532943</c:v>
                </c:pt>
                <c:pt idx="8584">
                  <c:v>0.328538608766472</c:v>
                </c:pt>
                <c:pt idx="8585">
                  <c:v>0.914269304383236</c:v>
                </c:pt>
                <c:pt idx="8586">
                  <c:v>0.457134652191618</c:v>
                </c:pt>
                <c:pt idx="8587">
                  <c:v>0.228567326095809</c:v>
                </c:pt>
                <c:pt idx="8588">
                  <c:v>0.864283663047905</c:v>
                </c:pt>
                <c:pt idx="8589">
                  <c:v>0.432141831523952</c:v>
                </c:pt>
                <c:pt idx="8590">
                  <c:v>0.966070915761976</c:v>
                </c:pt>
                <c:pt idx="8591">
                  <c:v>1.23303545788099</c:v>
                </c:pt>
                <c:pt idx="8592">
                  <c:v>0.616517728940494</c:v>
                </c:pt>
                <c:pt idx="8593">
                  <c:v>1.05825886447025</c:v>
                </c:pt>
                <c:pt idx="8594">
                  <c:v>0.529129432235124</c:v>
                </c:pt>
                <c:pt idx="8595">
                  <c:v>0.264564716117562</c:v>
                </c:pt>
                <c:pt idx="8596">
                  <c:v>0.882282358058781</c:v>
                </c:pt>
                <c:pt idx="8597">
                  <c:v>0.44114117902939</c:v>
                </c:pt>
                <c:pt idx="8598">
                  <c:v>0.220570589514695</c:v>
                </c:pt>
                <c:pt idx="8599">
                  <c:v>0.110285294757348</c:v>
                </c:pt>
                <c:pt idx="8600">
                  <c:v>0.0551426473786738</c:v>
                </c:pt>
                <c:pt idx="8601">
                  <c:v>0.0275713236893369</c:v>
                </c:pt>
                <c:pt idx="8602">
                  <c:v>0.763785661844669</c:v>
                </c:pt>
                <c:pt idx="8603">
                  <c:v>0.381892830922334</c:v>
                </c:pt>
                <c:pt idx="8604">
                  <c:v>0.940946415461167</c:v>
                </c:pt>
                <c:pt idx="8605">
                  <c:v>1.22047320773058</c:v>
                </c:pt>
                <c:pt idx="8606">
                  <c:v>0.610236603865292</c:v>
                </c:pt>
                <c:pt idx="8607">
                  <c:v>1.05511830193265</c:v>
                </c:pt>
                <c:pt idx="8608">
                  <c:v>1.27755915096632</c:v>
                </c:pt>
                <c:pt idx="8609">
                  <c:v>0.638779575483161</c:v>
                </c:pt>
                <c:pt idx="8610">
                  <c:v>1.06938978774158</c:v>
                </c:pt>
                <c:pt idx="8611">
                  <c:v>1.28469489387079</c:v>
                </c:pt>
                <c:pt idx="8612">
                  <c:v>0.642347446935395</c:v>
                </c:pt>
                <c:pt idx="8613">
                  <c:v>0.321173723467698</c:v>
                </c:pt>
                <c:pt idx="8614">
                  <c:v>0.160586861733849</c:v>
                </c:pt>
                <c:pt idx="8615">
                  <c:v>0.0802934308669244</c:v>
                </c:pt>
                <c:pt idx="8616">
                  <c:v>0.790146715433462</c:v>
                </c:pt>
                <c:pt idx="8617">
                  <c:v>0.395073357716731</c:v>
                </c:pt>
                <c:pt idx="8618">
                  <c:v>0.197536678858366</c:v>
                </c:pt>
                <c:pt idx="8619">
                  <c:v>0.848768339429183</c:v>
                </c:pt>
                <c:pt idx="8620">
                  <c:v>1.17438416971459</c:v>
                </c:pt>
                <c:pt idx="8621">
                  <c:v>1.3371920848573</c:v>
                </c:pt>
                <c:pt idx="8622">
                  <c:v>0.668596042428648</c:v>
                </c:pt>
                <c:pt idx="8623">
                  <c:v>0.334298021214324</c:v>
                </c:pt>
                <c:pt idx="8624">
                  <c:v>0.167149010607162</c:v>
                </c:pt>
                <c:pt idx="8625">
                  <c:v>0.833574505303581</c:v>
                </c:pt>
                <c:pt idx="8626">
                  <c:v>0.416787252651791</c:v>
                </c:pt>
                <c:pt idx="8627">
                  <c:v>0.958393626325895</c:v>
                </c:pt>
                <c:pt idx="8628">
                  <c:v>0.479196813162948</c:v>
                </c:pt>
                <c:pt idx="8629">
                  <c:v>0.989598406581474</c:v>
                </c:pt>
                <c:pt idx="8630">
                  <c:v>0.494799203290737</c:v>
                </c:pt>
                <c:pt idx="8631">
                  <c:v>0.247399601645368</c:v>
                </c:pt>
                <c:pt idx="8632">
                  <c:v>0.873699800822684</c:v>
                </c:pt>
                <c:pt idx="8633">
                  <c:v>1.18684990041134</c:v>
                </c:pt>
                <c:pt idx="8634">
                  <c:v>0.593424950205671</c:v>
                </c:pt>
                <c:pt idx="8635">
                  <c:v>0.296712475102836</c:v>
                </c:pt>
                <c:pt idx="8636">
                  <c:v>0.148356237551418</c:v>
                </c:pt>
                <c:pt idx="8637">
                  <c:v>0.0741781187757089</c:v>
                </c:pt>
                <c:pt idx="8638">
                  <c:v>0.0370890593878544</c:v>
                </c:pt>
                <c:pt idx="8639">
                  <c:v>0.0185445296939272</c:v>
                </c:pt>
                <c:pt idx="8640">
                  <c:v>0.00927226484696361</c:v>
                </c:pt>
                <c:pt idx="8641">
                  <c:v>0.754636132423482</c:v>
                </c:pt>
                <c:pt idx="8642">
                  <c:v>1.12731806621174</c:v>
                </c:pt>
                <c:pt idx="8643">
                  <c:v>1.31365903310587</c:v>
                </c:pt>
                <c:pt idx="8644">
                  <c:v>0.656829516552935</c:v>
                </c:pt>
                <c:pt idx="8645">
                  <c:v>1.07841475827647</c:v>
                </c:pt>
                <c:pt idx="8646">
                  <c:v>1.28920737913823</c:v>
                </c:pt>
                <c:pt idx="8647">
                  <c:v>0.644603689569117</c:v>
                </c:pt>
                <c:pt idx="8648">
                  <c:v>0.322301844784559</c:v>
                </c:pt>
                <c:pt idx="8649">
                  <c:v>0.161150922392279</c:v>
                </c:pt>
                <c:pt idx="8650">
                  <c:v>0.0805754611961396</c:v>
                </c:pt>
                <c:pt idx="8651">
                  <c:v>0.0402877305980698</c:v>
                </c:pt>
                <c:pt idx="8652">
                  <c:v>0.0201438652990349</c:v>
                </c:pt>
                <c:pt idx="8653">
                  <c:v>0.0100719326495175</c:v>
                </c:pt>
                <c:pt idx="8654">
                  <c:v>0.755035966324759</c:v>
                </c:pt>
                <c:pt idx="8655">
                  <c:v>0.377517983162379</c:v>
                </c:pt>
                <c:pt idx="8656">
                  <c:v>0.18875899158119</c:v>
                </c:pt>
                <c:pt idx="8657">
                  <c:v>0.844379495790595</c:v>
                </c:pt>
                <c:pt idx="8658">
                  <c:v>0.422189747895297</c:v>
                </c:pt>
                <c:pt idx="8659">
                  <c:v>0.961094873947649</c:v>
                </c:pt>
                <c:pt idx="8660">
                  <c:v>0.480547436973824</c:v>
                </c:pt>
                <c:pt idx="8661">
                  <c:v>0.990273718486912</c:v>
                </c:pt>
                <c:pt idx="8662">
                  <c:v>0.495136859243456</c:v>
                </c:pt>
                <c:pt idx="8663">
                  <c:v>0.247568429621728</c:v>
                </c:pt>
                <c:pt idx="8664">
                  <c:v>0.873784214810864</c:v>
                </c:pt>
                <c:pt idx="8665">
                  <c:v>0.436892107405432</c:v>
                </c:pt>
                <c:pt idx="8666">
                  <c:v>0.968446053702716</c:v>
                </c:pt>
                <c:pt idx="8667">
                  <c:v>0.484223026851358</c:v>
                </c:pt>
                <c:pt idx="8668">
                  <c:v>0.242111513425679</c:v>
                </c:pt>
                <c:pt idx="8669">
                  <c:v>0.12105575671284</c:v>
                </c:pt>
                <c:pt idx="8670">
                  <c:v>0.0605278783564198</c:v>
                </c:pt>
                <c:pt idx="8671">
                  <c:v>0.0302639391782099</c:v>
                </c:pt>
                <c:pt idx="8672">
                  <c:v>0.765131969589105</c:v>
                </c:pt>
                <c:pt idx="8673">
                  <c:v>0.382565984794552</c:v>
                </c:pt>
                <c:pt idx="8674">
                  <c:v>0.191282992397276</c:v>
                </c:pt>
                <c:pt idx="8675">
                  <c:v>0.0956414961986381</c:v>
                </c:pt>
                <c:pt idx="8676">
                  <c:v>0.0478207480993191</c:v>
                </c:pt>
                <c:pt idx="8677">
                  <c:v>0.0239103740496595</c:v>
                </c:pt>
                <c:pt idx="8678">
                  <c:v>0.0119551870248298</c:v>
                </c:pt>
                <c:pt idx="8679">
                  <c:v>0.00597759351241488</c:v>
                </c:pt>
                <c:pt idx="8680">
                  <c:v>0.752988796756207</c:v>
                </c:pt>
                <c:pt idx="8681">
                  <c:v>1.1264943983781</c:v>
                </c:pt>
                <c:pt idx="8682">
                  <c:v>0.563247199189052</c:v>
                </c:pt>
                <c:pt idx="8683">
                  <c:v>0.281623599594526</c:v>
                </c:pt>
                <c:pt idx="8684">
                  <c:v>0.140811799797263</c:v>
                </c:pt>
                <c:pt idx="8685">
                  <c:v>0.0704058998986315</c:v>
                </c:pt>
                <c:pt idx="8686">
                  <c:v>0.785202949949316</c:v>
                </c:pt>
                <c:pt idx="8687">
                  <c:v>0.392601474974658</c:v>
                </c:pt>
                <c:pt idx="8688">
                  <c:v>0.196300737487329</c:v>
                </c:pt>
                <c:pt idx="8689">
                  <c:v>0.0981503687436645</c:v>
                </c:pt>
                <c:pt idx="8690">
                  <c:v>0.799075184371832</c:v>
                </c:pt>
                <c:pt idx="8691">
                  <c:v>0.399537592185916</c:v>
                </c:pt>
                <c:pt idx="8692">
                  <c:v>0.199768796092958</c:v>
                </c:pt>
                <c:pt idx="8693">
                  <c:v>0.099884398046479</c:v>
                </c:pt>
                <c:pt idx="8694">
                  <c:v>0.79994219902324</c:v>
                </c:pt>
                <c:pt idx="8695">
                  <c:v>0.39997109951162</c:v>
                </c:pt>
                <c:pt idx="8696">
                  <c:v>0.19998554975581</c:v>
                </c:pt>
                <c:pt idx="8697">
                  <c:v>0.0999927748779049</c:v>
                </c:pt>
                <c:pt idx="8698">
                  <c:v>0.0499963874389525</c:v>
                </c:pt>
                <c:pt idx="8699">
                  <c:v>0.0249981937194762</c:v>
                </c:pt>
                <c:pt idx="8700">
                  <c:v>0.0124990968597381</c:v>
                </c:pt>
                <c:pt idx="8701">
                  <c:v>0.756249548429869</c:v>
                </c:pt>
                <c:pt idx="8702">
                  <c:v>0.378124774214935</c:v>
                </c:pt>
                <c:pt idx="8703">
                  <c:v>0.189062387107467</c:v>
                </c:pt>
                <c:pt idx="8704">
                  <c:v>0.0945311935537336</c:v>
                </c:pt>
                <c:pt idx="8705">
                  <c:v>0.0472655967768668</c:v>
                </c:pt>
                <c:pt idx="8706">
                  <c:v>0.773632798388434</c:v>
                </c:pt>
                <c:pt idx="8707">
                  <c:v>1.13681639919422</c:v>
                </c:pt>
                <c:pt idx="8708">
                  <c:v>1.31840819959711</c:v>
                </c:pt>
                <c:pt idx="8709">
                  <c:v>0.659204099798554</c:v>
                </c:pt>
                <c:pt idx="8710">
                  <c:v>0.329602049899277</c:v>
                </c:pt>
                <c:pt idx="8711">
                  <c:v>0.164801024949639</c:v>
                </c:pt>
                <c:pt idx="8712">
                  <c:v>0.832400512474819</c:v>
                </c:pt>
                <c:pt idx="8713">
                  <c:v>0.41620025623741</c:v>
                </c:pt>
                <c:pt idx="8714">
                  <c:v>0.208100128118705</c:v>
                </c:pt>
                <c:pt idx="8715">
                  <c:v>0.104050064059352</c:v>
                </c:pt>
                <c:pt idx="8716">
                  <c:v>0.0520250320296762</c:v>
                </c:pt>
                <c:pt idx="8717">
                  <c:v>0.0260125160148381</c:v>
                </c:pt>
                <c:pt idx="8718">
                  <c:v>0.0130062580074191</c:v>
                </c:pt>
                <c:pt idx="8719">
                  <c:v>0.00650312900370953</c:v>
                </c:pt>
                <c:pt idx="8720">
                  <c:v>0.00325156450185476</c:v>
                </c:pt>
                <c:pt idx="8721">
                  <c:v>0.00162578225092738</c:v>
                </c:pt>
                <c:pt idx="8722">
                  <c:v>0.000812891125463691</c:v>
                </c:pt>
                <c:pt idx="8723">
                  <c:v>0.750406445562732</c:v>
                </c:pt>
                <c:pt idx="8724">
                  <c:v>1.12520322278137</c:v>
                </c:pt>
                <c:pt idx="8725">
                  <c:v>1.31260161139068</c:v>
                </c:pt>
                <c:pt idx="8726">
                  <c:v>0.656300805695341</c:v>
                </c:pt>
                <c:pt idx="8727">
                  <c:v>0.328150402847671</c:v>
                </c:pt>
                <c:pt idx="8728">
                  <c:v>0.164075201423835</c:v>
                </c:pt>
                <c:pt idx="8729">
                  <c:v>0.0820376007119177</c:v>
                </c:pt>
                <c:pt idx="8730">
                  <c:v>0.0410188003559588</c:v>
                </c:pt>
                <c:pt idx="8731">
                  <c:v>0.770509400177979</c:v>
                </c:pt>
                <c:pt idx="8732">
                  <c:v>0.38525470008899</c:v>
                </c:pt>
                <c:pt idx="8733">
                  <c:v>0.192627350044495</c:v>
                </c:pt>
                <c:pt idx="8734">
                  <c:v>0.0963136750222474</c:v>
                </c:pt>
                <c:pt idx="8735">
                  <c:v>0.0481568375111237</c:v>
                </c:pt>
                <c:pt idx="8736">
                  <c:v>0.0240784187555619</c:v>
                </c:pt>
                <c:pt idx="8737">
                  <c:v>0.0120392093777809</c:v>
                </c:pt>
                <c:pt idx="8738">
                  <c:v>0.756019604688891</c:v>
                </c:pt>
                <c:pt idx="8739">
                  <c:v>1.12800980234445</c:v>
                </c:pt>
                <c:pt idx="8740">
                  <c:v>0.564004901172223</c:v>
                </c:pt>
                <c:pt idx="8741">
                  <c:v>1.03200245058611</c:v>
                </c:pt>
                <c:pt idx="8742">
                  <c:v>0.516001225293056</c:v>
                </c:pt>
                <c:pt idx="8743">
                  <c:v>0.258000612646528</c:v>
                </c:pt>
                <c:pt idx="8744">
                  <c:v>0.129000306323264</c:v>
                </c:pt>
                <c:pt idx="8745">
                  <c:v>0.064500153161632</c:v>
                </c:pt>
                <c:pt idx="8746">
                  <c:v>0.032250076580816</c:v>
                </c:pt>
                <c:pt idx="8747">
                  <c:v>0.766125038290408</c:v>
                </c:pt>
                <c:pt idx="8748">
                  <c:v>1.1330625191452</c:v>
                </c:pt>
                <c:pt idx="8749">
                  <c:v>0.566531259572602</c:v>
                </c:pt>
                <c:pt idx="8750">
                  <c:v>0.283265629786301</c:v>
                </c:pt>
                <c:pt idx="8751">
                  <c:v>0.141632814893151</c:v>
                </c:pt>
                <c:pt idx="8752">
                  <c:v>0.820816407446575</c:v>
                </c:pt>
                <c:pt idx="8753">
                  <c:v>0.410408203723288</c:v>
                </c:pt>
                <c:pt idx="8754">
                  <c:v>0.955204101861644</c:v>
                </c:pt>
                <c:pt idx="8755">
                  <c:v>0.477602050930822</c:v>
                </c:pt>
                <c:pt idx="8756">
                  <c:v>0.238801025465411</c:v>
                </c:pt>
                <c:pt idx="8757">
                  <c:v>0.119400512732705</c:v>
                </c:pt>
                <c:pt idx="8758">
                  <c:v>0.0597002563663527</c:v>
                </c:pt>
                <c:pt idx="8759">
                  <c:v>0.0298501281831764</c:v>
                </c:pt>
                <c:pt idx="8760">
                  <c:v>0.0149250640915882</c:v>
                </c:pt>
                <c:pt idx="8761">
                  <c:v>0.00746253204579409</c:v>
                </c:pt>
                <c:pt idx="8762">
                  <c:v>0.753731266022897</c:v>
                </c:pt>
                <c:pt idx="8763">
                  <c:v>1.12686563301145</c:v>
                </c:pt>
                <c:pt idx="8764">
                  <c:v>0.563432816505724</c:v>
                </c:pt>
                <c:pt idx="8765">
                  <c:v>0.281716408252862</c:v>
                </c:pt>
                <c:pt idx="8766">
                  <c:v>0.140858204126431</c:v>
                </c:pt>
                <c:pt idx="8767">
                  <c:v>0.0704291020632155</c:v>
                </c:pt>
                <c:pt idx="8768">
                  <c:v>0.0352145510316078</c:v>
                </c:pt>
                <c:pt idx="8769">
                  <c:v>0.0176072755158039</c:v>
                </c:pt>
                <c:pt idx="8770">
                  <c:v>0.758803637757902</c:v>
                </c:pt>
                <c:pt idx="8771">
                  <c:v>0.379401818878951</c:v>
                </c:pt>
                <c:pt idx="8772">
                  <c:v>0.189700909439475</c:v>
                </c:pt>
                <c:pt idx="8773">
                  <c:v>0.844850454719738</c:v>
                </c:pt>
                <c:pt idx="8774">
                  <c:v>0.422425227359869</c:v>
                </c:pt>
                <c:pt idx="8775">
                  <c:v>0.961212613679934</c:v>
                </c:pt>
                <c:pt idx="8776">
                  <c:v>0.480606306839967</c:v>
                </c:pt>
                <c:pt idx="8777">
                  <c:v>0.240303153419984</c:v>
                </c:pt>
                <c:pt idx="8778">
                  <c:v>0.120151576709992</c:v>
                </c:pt>
                <c:pt idx="8779">
                  <c:v>0.0600757883549959</c:v>
                </c:pt>
                <c:pt idx="8780">
                  <c:v>0.780037894177498</c:v>
                </c:pt>
                <c:pt idx="8781">
                  <c:v>0.390018947088749</c:v>
                </c:pt>
                <c:pt idx="8782">
                  <c:v>0.195009473544374</c:v>
                </c:pt>
                <c:pt idx="8783">
                  <c:v>0.0975047367721872</c:v>
                </c:pt>
                <c:pt idx="8784">
                  <c:v>0.0487523683860936</c:v>
                </c:pt>
                <c:pt idx="8785">
                  <c:v>0.0243761841930468</c:v>
                </c:pt>
                <c:pt idx="8786">
                  <c:v>0.762188092096523</c:v>
                </c:pt>
                <c:pt idx="8787">
                  <c:v>1.13109404604826</c:v>
                </c:pt>
                <c:pt idx="8788">
                  <c:v>0.565547023024131</c:v>
                </c:pt>
                <c:pt idx="8789">
                  <c:v>0.282773511512065</c:v>
                </c:pt>
                <c:pt idx="8790">
                  <c:v>0.891386755756033</c:v>
                </c:pt>
                <c:pt idx="8791">
                  <c:v>0.445693377878016</c:v>
                </c:pt>
                <c:pt idx="8792">
                  <c:v>0.222846688939008</c:v>
                </c:pt>
                <c:pt idx="8793">
                  <c:v>0.111423344469504</c:v>
                </c:pt>
                <c:pt idx="8794">
                  <c:v>0.805711672234752</c:v>
                </c:pt>
                <c:pt idx="8795">
                  <c:v>0.402855836117376</c:v>
                </c:pt>
                <c:pt idx="8796">
                  <c:v>0.951427918058688</c:v>
                </c:pt>
                <c:pt idx="8797">
                  <c:v>0.475713959029344</c:v>
                </c:pt>
                <c:pt idx="8798">
                  <c:v>0.987856979514672</c:v>
                </c:pt>
                <c:pt idx="8799">
                  <c:v>1.24392848975734</c:v>
                </c:pt>
                <c:pt idx="8800">
                  <c:v>0.621964244878668</c:v>
                </c:pt>
                <c:pt idx="8801">
                  <c:v>0.310982122439334</c:v>
                </c:pt>
                <c:pt idx="8802">
                  <c:v>0.905491061219667</c:v>
                </c:pt>
                <c:pt idx="8803">
                  <c:v>0.452745530609833</c:v>
                </c:pt>
                <c:pt idx="8804">
                  <c:v>0.226372765304917</c:v>
                </c:pt>
                <c:pt idx="8805">
                  <c:v>0.863186382652458</c:v>
                </c:pt>
                <c:pt idx="8806">
                  <c:v>1.18159319132623</c:v>
                </c:pt>
                <c:pt idx="8807">
                  <c:v>0.590796595663115</c:v>
                </c:pt>
                <c:pt idx="8808">
                  <c:v>0.295398297831557</c:v>
                </c:pt>
                <c:pt idx="8809">
                  <c:v>0.147699148915779</c:v>
                </c:pt>
                <c:pt idx="8810">
                  <c:v>0.823849574457889</c:v>
                </c:pt>
                <c:pt idx="8811">
                  <c:v>1.16192478722894</c:v>
                </c:pt>
                <c:pt idx="8812">
                  <c:v>1.33096239361447</c:v>
                </c:pt>
                <c:pt idx="8813">
                  <c:v>0.665481196807236</c:v>
                </c:pt>
                <c:pt idx="8814">
                  <c:v>1.08274059840362</c:v>
                </c:pt>
                <c:pt idx="8815">
                  <c:v>0.541370299201809</c:v>
                </c:pt>
                <c:pt idx="8816">
                  <c:v>0.270685149600905</c:v>
                </c:pt>
                <c:pt idx="8817">
                  <c:v>0.135342574800452</c:v>
                </c:pt>
                <c:pt idx="8818">
                  <c:v>0.817671287400226</c:v>
                </c:pt>
                <c:pt idx="8819">
                  <c:v>0.408835643700113</c:v>
                </c:pt>
                <c:pt idx="8820">
                  <c:v>0.204417821850057</c:v>
                </c:pt>
                <c:pt idx="8821">
                  <c:v>0.852208910925028</c:v>
                </c:pt>
                <c:pt idx="8822">
                  <c:v>1.17610445546251</c:v>
                </c:pt>
                <c:pt idx="8823">
                  <c:v>0.588052227731257</c:v>
                </c:pt>
                <c:pt idx="8824">
                  <c:v>0.294026113865629</c:v>
                </c:pt>
                <c:pt idx="8825">
                  <c:v>0.147013056932814</c:v>
                </c:pt>
                <c:pt idx="8826">
                  <c:v>0.0735065284664071</c:v>
                </c:pt>
                <c:pt idx="8827">
                  <c:v>0.0367532642332036</c:v>
                </c:pt>
                <c:pt idx="8828">
                  <c:v>0.0183766321166018</c:v>
                </c:pt>
                <c:pt idx="8829">
                  <c:v>0.00918831605830089</c:v>
                </c:pt>
                <c:pt idx="8830">
                  <c:v>0.00459415802915045</c:v>
                </c:pt>
                <c:pt idx="8831">
                  <c:v>0.00229707901457522</c:v>
                </c:pt>
                <c:pt idx="8832">
                  <c:v>0.00114853950728761</c:v>
                </c:pt>
                <c:pt idx="8833">
                  <c:v>0.750574269753644</c:v>
                </c:pt>
                <c:pt idx="8834">
                  <c:v>1.12528713487682</c:v>
                </c:pt>
                <c:pt idx="8835">
                  <c:v>0.562643567438411</c:v>
                </c:pt>
                <c:pt idx="8836">
                  <c:v>0.281321783719205</c:v>
                </c:pt>
                <c:pt idx="8837">
                  <c:v>0.140660891859603</c:v>
                </c:pt>
                <c:pt idx="8838">
                  <c:v>0.0703304459298014</c:v>
                </c:pt>
                <c:pt idx="8839">
                  <c:v>0.785165222964901</c:v>
                </c:pt>
                <c:pt idx="8840">
                  <c:v>0.39258261148245</c:v>
                </c:pt>
                <c:pt idx="8841">
                  <c:v>0.196291305741225</c:v>
                </c:pt>
                <c:pt idx="8842">
                  <c:v>0.848145652870613</c:v>
                </c:pt>
                <c:pt idx="8843">
                  <c:v>0.424072826435306</c:v>
                </c:pt>
                <c:pt idx="8844">
                  <c:v>0.962036413217653</c:v>
                </c:pt>
                <c:pt idx="8845">
                  <c:v>0.481018206608827</c:v>
                </c:pt>
                <c:pt idx="8846">
                  <c:v>0.240509103304413</c:v>
                </c:pt>
                <c:pt idx="8847">
                  <c:v>0.120254551652207</c:v>
                </c:pt>
                <c:pt idx="8848">
                  <c:v>0.810127275826103</c:v>
                </c:pt>
                <c:pt idx="8849">
                  <c:v>0.405063637913052</c:v>
                </c:pt>
                <c:pt idx="8850">
                  <c:v>0.952531818956526</c:v>
                </c:pt>
                <c:pt idx="8851">
                  <c:v>0.476265909478263</c:v>
                </c:pt>
                <c:pt idx="8852">
                  <c:v>0.238132954739131</c:v>
                </c:pt>
                <c:pt idx="8853">
                  <c:v>0.119066477369566</c:v>
                </c:pt>
                <c:pt idx="8854">
                  <c:v>0.0595332386847829</c:v>
                </c:pt>
                <c:pt idx="8855">
                  <c:v>0.0297666193423914</c:v>
                </c:pt>
                <c:pt idx="8856">
                  <c:v>0.0148833096711957</c:v>
                </c:pt>
                <c:pt idx="8857">
                  <c:v>0.757441654835598</c:v>
                </c:pt>
                <c:pt idx="8858">
                  <c:v>0.378720827417799</c:v>
                </c:pt>
                <c:pt idx="8859">
                  <c:v>0.189360413708899</c:v>
                </c:pt>
                <c:pt idx="8860">
                  <c:v>0.84468020685445</c:v>
                </c:pt>
                <c:pt idx="8861">
                  <c:v>1.17234010342723</c:v>
                </c:pt>
                <c:pt idx="8862">
                  <c:v>0.586170051713613</c:v>
                </c:pt>
                <c:pt idx="8863">
                  <c:v>0.293085025856806</c:v>
                </c:pt>
                <c:pt idx="8864">
                  <c:v>0.896542512928403</c:v>
                </c:pt>
                <c:pt idx="8865">
                  <c:v>0.448271256464202</c:v>
                </c:pt>
                <c:pt idx="8866">
                  <c:v>0.224135628232101</c:v>
                </c:pt>
                <c:pt idx="8867">
                  <c:v>0.11206781411605</c:v>
                </c:pt>
                <c:pt idx="8868">
                  <c:v>0.0560339070580252</c:v>
                </c:pt>
                <c:pt idx="8869">
                  <c:v>0.0280169535290126</c:v>
                </c:pt>
                <c:pt idx="8870">
                  <c:v>0.0140084767645063</c:v>
                </c:pt>
                <c:pt idx="8871">
                  <c:v>0.00700423838225315</c:v>
                </c:pt>
                <c:pt idx="8872">
                  <c:v>0.00350211919112658</c:v>
                </c:pt>
                <c:pt idx="8873">
                  <c:v>0.00175105959556329</c:v>
                </c:pt>
                <c:pt idx="8874">
                  <c:v>0.000875529797781644</c:v>
                </c:pt>
                <c:pt idx="8875">
                  <c:v>0.000437764898890822</c:v>
                </c:pt>
                <c:pt idx="8876">
                  <c:v>0.000218882449445411</c:v>
                </c:pt>
                <c:pt idx="8877">
                  <c:v>0.000109441224722705</c:v>
                </c:pt>
                <c:pt idx="8878">
                  <c:v>5.47206123613527E-005</c:v>
                </c:pt>
                <c:pt idx="8879">
                  <c:v>2.73603061806764E-005</c:v>
                </c:pt>
                <c:pt idx="8880">
                  <c:v>1.36801530903382E-005</c:v>
                </c:pt>
                <c:pt idx="8881">
                  <c:v>6.84007654516909E-006</c:v>
                </c:pt>
                <c:pt idx="8882">
                  <c:v>3.42003827258455E-006</c:v>
                </c:pt>
                <c:pt idx="8883">
                  <c:v>1.71001913629227E-006</c:v>
                </c:pt>
                <c:pt idx="8884">
                  <c:v>0.750000855009568</c:v>
                </c:pt>
                <c:pt idx="8885">
                  <c:v>0.375000427504784</c:v>
                </c:pt>
                <c:pt idx="8886">
                  <c:v>0.937500213752392</c:v>
                </c:pt>
                <c:pt idx="8887">
                  <c:v>0.468750106876196</c:v>
                </c:pt>
                <c:pt idx="8888">
                  <c:v>0.234375053438098</c:v>
                </c:pt>
                <c:pt idx="8889">
                  <c:v>0.117187526719049</c:v>
                </c:pt>
                <c:pt idx="8890">
                  <c:v>0.0585937633595245</c:v>
                </c:pt>
                <c:pt idx="8891">
                  <c:v>0.779296881679762</c:v>
                </c:pt>
                <c:pt idx="8892">
                  <c:v>0.389648440839881</c:v>
                </c:pt>
                <c:pt idx="8893">
                  <c:v>0.194824220419941</c:v>
                </c:pt>
                <c:pt idx="8894">
                  <c:v>0.84741211020997</c:v>
                </c:pt>
                <c:pt idx="8895">
                  <c:v>0.423706055104985</c:v>
                </c:pt>
                <c:pt idx="8896">
                  <c:v>0.961853027552493</c:v>
                </c:pt>
                <c:pt idx="8897">
                  <c:v>0.480926513776246</c:v>
                </c:pt>
                <c:pt idx="8898">
                  <c:v>0.240463256888123</c:v>
                </c:pt>
                <c:pt idx="8899">
                  <c:v>0.870231628444062</c:v>
                </c:pt>
                <c:pt idx="8900">
                  <c:v>0.435115814222031</c:v>
                </c:pt>
                <c:pt idx="8901">
                  <c:v>0.217557907111015</c:v>
                </c:pt>
                <c:pt idx="8902">
                  <c:v>0.858778953555508</c:v>
                </c:pt>
                <c:pt idx="8903">
                  <c:v>1.17938947677775</c:v>
                </c:pt>
                <c:pt idx="8904">
                  <c:v>0.589694738388877</c:v>
                </c:pt>
                <c:pt idx="8905">
                  <c:v>0.294847369194438</c:v>
                </c:pt>
                <c:pt idx="8906">
                  <c:v>0.147423684597219</c:v>
                </c:pt>
                <c:pt idx="8907">
                  <c:v>0.0737118422986096</c:v>
                </c:pt>
                <c:pt idx="8908">
                  <c:v>0.0368559211493048</c:v>
                </c:pt>
                <c:pt idx="8909">
                  <c:v>0.0184279605746524</c:v>
                </c:pt>
                <c:pt idx="8910">
                  <c:v>0.0092139802873262</c:v>
                </c:pt>
                <c:pt idx="8911">
                  <c:v>0.0046069901436631</c:v>
                </c:pt>
                <c:pt idx="8912">
                  <c:v>0.00230349507183155</c:v>
                </c:pt>
                <c:pt idx="8913">
                  <c:v>0.751151747535916</c:v>
                </c:pt>
                <c:pt idx="8914">
                  <c:v>0.375575873767958</c:v>
                </c:pt>
                <c:pt idx="8915">
                  <c:v>0.937787936883979</c:v>
                </c:pt>
                <c:pt idx="8916">
                  <c:v>0.46889396844199</c:v>
                </c:pt>
                <c:pt idx="8917">
                  <c:v>0.984446984220995</c:v>
                </c:pt>
                <c:pt idx="8918">
                  <c:v>0.492223492110497</c:v>
                </c:pt>
                <c:pt idx="8919">
                  <c:v>0.246111746055249</c:v>
                </c:pt>
                <c:pt idx="8920">
                  <c:v>0.123055873027624</c:v>
                </c:pt>
                <c:pt idx="8921">
                  <c:v>0.0615279365138122</c:v>
                </c:pt>
                <c:pt idx="8922">
                  <c:v>0.780763968256906</c:v>
                </c:pt>
                <c:pt idx="8923">
                  <c:v>0.390381984128453</c:v>
                </c:pt>
                <c:pt idx="8924">
                  <c:v>0.195190992064227</c:v>
                </c:pt>
                <c:pt idx="8925">
                  <c:v>0.847595496032113</c:v>
                </c:pt>
                <c:pt idx="8926">
                  <c:v>0.423797748016057</c:v>
                </c:pt>
                <c:pt idx="8927">
                  <c:v>0.211898874008028</c:v>
                </c:pt>
                <c:pt idx="8928">
                  <c:v>0.855949437004014</c:v>
                </c:pt>
                <c:pt idx="8929">
                  <c:v>1.17797471850201</c:v>
                </c:pt>
                <c:pt idx="8930">
                  <c:v>0.588987359251004</c:v>
                </c:pt>
                <c:pt idx="8931">
                  <c:v>1.0444936796255</c:v>
                </c:pt>
                <c:pt idx="8932">
                  <c:v>1.27224683981275</c:v>
                </c:pt>
                <c:pt idx="8933">
                  <c:v>0.636123419906375</c:v>
                </c:pt>
                <c:pt idx="8934">
                  <c:v>0.318061709953188</c:v>
                </c:pt>
                <c:pt idx="8935">
                  <c:v>0.159030854976594</c:v>
                </c:pt>
                <c:pt idx="8936">
                  <c:v>0.0795154274882969</c:v>
                </c:pt>
                <c:pt idx="8937">
                  <c:v>0.789757713744149</c:v>
                </c:pt>
                <c:pt idx="8938">
                  <c:v>0.394878856872074</c:v>
                </c:pt>
                <c:pt idx="8939">
                  <c:v>0.197439428436037</c:v>
                </c:pt>
                <c:pt idx="8940">
                  <c:v>0.0987197142180186</c:v>
                </c:pt>
                <c:pt idx="8941">
                  <c:v>0.799359857109009</c:v>
                </c:pt>
                <c:pt idx="8942">
                  <c:v>1.1496799285545</c:v>
                </c:pt>
                <c:pt idx="8943">
                  <c:v>0.574839964277252</c:v>
                </c:pt>
                <c:pt idx="8944">
                  <c:v>0.287419982138626</c:v>
                </c:pt>
                <c:pt idx="8945">
                  <c:v>0.143709991069313</c:v>
                </c:pt>
                <c:pt idx="8946">
                  <c:v>0.0718549955346566</c:v>
                </c:pt>
                <c:pt idx="8947">
                  <c:v>0.0359274977673283</c:v>
                </c:pt>
                <c:pt idx="8948">
                  <c:v>0.0179637488836641</c:v>
                </c:pt>
                <c:pt idx="8949">
                  <c:v>0.00898187444183207</c:v>
                </c:pt>
                <c:pt idx="8950">
                  <c:v>0.00449093722091603</c:v>
                </c:pt>
                <c:pt idx="8951">
                  <c:v>0.00224546861045802</c:v>
                </c:pt>
                <c:pt idx="8952">
                  <c:v>0.00112273430522901</c:v>
                </c:pt>
                <c:pt idx="8953">
                  <c:v>0.750561367152615</c:v>
                </c:pt>
                <c:pt idx="8954">
                  <c:v>0.375280683576307</c:v>
                </c:pt>
                <c:pt idx="8955">
                  <c:v>0.187640341788154</c:v>
                </c:pt>
                <c:pt idx="8956">
                  <c:v>0.0938201708940768</c:v>
                </c:pt>
                <c:pt idx="8957">
                  <c:v>0.0469100854470384</c:v>
                </c:pt>
                <c:pt idx="8958">
                  <c:v>0.0234550427235192</c:v>
                </c:pt>
                <c:pt idx="8959">
                  <c:v>0.76172752136176</c:v>
                </c:pt>
                <c:pt idx="8960">
                  <c:v>0.38086376068088</c:v>
                </c:pt>
                <c:pt idx="8961">
                  <c:v>0.19043188034044</c:v>
                </c:pt>
                <c:pt idx="8962">
                  <c:v>0.84521594017022</c:v>
                </c:pt>
                <c:pt idx="8963">
                  <c:v>0.42260797008511</c:v>
                </c:pt>
                <c:pt idx="8964">
                  <c:v>0.211303985042555</c:v>
                </c:pt>
                <c:pt idx="8965">
                  <c:v>0.105651992521278</c:v>
                </c:pt>
                <c:pt idx="8966">
                  <c:v>0.0528259962606388</c:v>
                </c:pt>
                <c:pt idx="8967">
                  <c:v>0.776412998130319</c:v>
                </c:pt>
                <c:pt idx="8968">
                  <c:v>0.38820649906516</c:v>
                </c:pt>
                <c:pt idx="8969">
                  <c:v>0.94410324953258</c:v>
                </c:pt>
                <c:pt idx="8970">
                  <c:v>0.47205162476629</c:v>
                </c:pt>
                <c:pt idx="8971">
                  <c:v>0.236025812383145</c:v>
                </c:pt>
                <c:pt idx="8972">
                  <c:v>0.118012906191572</c:v>
                </c:pt>
                <c:pt idx="8973">
                  <c:v>0.0590064530957862</c:v>
                </c:pt>
                <c:pt idx="8974">
                  <c:v>0.779503226547893</c:v>
                </c:pt>
                <c:pt idx="8975">
                  <c:v>0.389751613273947</c:v>
                </c:pt>
                <c:pt idx="8976">
                  <c:v>0.194875806636973</c:v>
                </c:pt>
                <c:pt idx="8977">
                  <c:v>0.0974379033184867</c:v>
                </c:pt>
                <c:pt idx="8978">
                  <c:v>0.0487189516592433</c:v>
                </c:pt>
                <c:pt idx="8979">
                  <c:v>0.0243594758296217</c:v>
                </c:pt>
                <c:pt idx="8980">
                  <c:v>0.0121797379148108</c:v>
                </c:pt>
                <c:pt idx="8981">
                  <c:v>0.00608986895740542</c:v>
                </c:pt>
                <c:pt idx="8982">
                  <c:v>0.753044934478703</c:v>
                </c:pt>
                <c:pt idx="8983">
                  <c:v>0.376522467239351</c:v>
                </c:pt>
                <c:pt idx="8984">
                  <c:v>0.938261233619676</c:v>
                </c:pt>
                <c:pt idx="8985">
                  <c:v>0.469130616809838</c:v>
                </c:pt>
                <c:pt idx="8986">
                  <c:v>0.234565308404919</c:v>
                </c:pt>
                <c:pt idx="8987">
                  <c:v>0.117282654202459</c:v>
                </c:pt>
                <c:pt idx="8988">
                  <c:v>0.0586413271012297</c:v>
                </c:pt>
                <c:pt idx="8989">
                  <c:v>0.779320663550615</c:v>
                </c:pt>
                <c:pt idx="8990">
                  <c:v>0.389660331775307</c:v>
                </c:pt>
                <c:pt idx="8991">
                  <c:v>0.944830165887654</c:v>
                </c:pt>
                <c:pt idx="8992">
                  <c:v>0.472415082943827</c:v>
                </c:pt>
                <c:pt idx="8993">
                  <c:v>0.986207541471913</c:v>
                </c:pt>
                <c:pt idx="8994">
                  <c:v>0.493103770735957</c:v>
                </c:pt>
                <c:pt idx="8995">
                  <c:v>0.246551885367978</c:v>
                </c:pt>
                <c:pt idx="8996">
                  <c:v>0.873275942683989</c:v>
                </c:pt>
                <c:pt idx="8997">
                  <c:v>0.436637971341995</c:v>
                </c:pt>
                <c:pt idx="8998">
                  <c:v>0.218318985670997</c:v>
                </c:pt>
                <c:pt idx="8999">
                  <c:v>0.109159492835499</c:v>
                </c:pt>
                <c:pt idx="9000">
                  <c:v>0.0545797464177493</c:v>
                </c:pt>
                <c:pt idx="9001">
                  <c:v>0.777289873208875</c:v>
                </c:pt>
                <c:pt idx="9002">
                  <c:v>1.13864493660444</c:v>
                </c:pt>
                <c:pt idx="9003">
                  <c:v>0.569322468302219</c:v>
                </c:pt>
                <c:pt idx="9004">
                  <c:v>1.03466123415111</c:v>
                </c:pt>
                <c:pt idx="9005">
                  <c:v>0.517330617075555</c:v>
                </c:pt>
                <c:pt idx="9006">
                  <c:v>0.258665308537777</c:v>
                </c:pt>
                <c:pt idx="9007">
                  <c:v>0.129332654268889</c:v>
                </c:pt>
                <c:pt idx="9008">
                  <c:v>0.0646663271344443</c:v>
                </c:pt>
                <c:pt idx="9009">
                  <c:v>0.782333163567222</c:v>
                </c:pt>
                <c:pt idx="9010">
                  <c:v>0.391166581783611</c:v>
                </c:pt>
                <c:pt idx="9011">
                  <c:v>0.195583290891806</c:v>
                </c:pt>
                <c:pt idx="9012">
                  <c:v>0.847791645445903</c:v>
                </c:pt>
                <c:pt idx="9013">
                  <c:v>0.423895822722951</c:v>
                </c:pt>
                <c:pt idx="9014">
                  <c:v>0.961947911361476</c:v>
                </c:pt>
                <c:pt idx="9015">
                  <c:v>0.480973955680738</c:v>
                </c:pt>
                <c:pt idx="9016">
                  <c:v>0.240486977840369</c:v>
                </c:pt>
                <c:pt idx="9017">
                  <c:v>0.870243488920184</c:v>
                </c:pt>
                <c:pt idx="9018">
                  <c:v>1.18512174446009</c:v>
                </c:pt>
                <c:pt idx="9019">
                  <c:v>0.592560872230046</c:v>
                </c:pt>
                <c:pt idx="9020">
                  <c:v>1.04628043611502</c:v>
                </c:pt>
                <c:pt idx="9021">
                  <c:v>0.523140218057512</c:v>
                </c:pt>
                <c:pt idx="9022">
                  <c:v>1.01157010902876</c:v>
                </c:pt>
                <c:pt idx="9023">
                  <c:v>0.505785054514378</c:v>
                </c:pt>
                <c:pt idx="9024">
                  <c:v>0.252892527257189</c:v>
                </c:pt>
                <c:pt idx="9025">
                  <c:v>0.126446263628594</c:v>
                </c:pt>
                <c:pt idx="9026">
                  <c:v>0.0632231318142972</c:v>
                </c:pt>
                <c:pt idx="9027">
                  <c:v>0.0316115659071486</c:v>
                </c:pt>
                <c:pt idx="9028">
                  <c:v>0.765805782953574</c:v>
                </c:pt>
                <c:pt idx="9029">
                  <c:v>0.382902891476787</c:v>
                </c:pt>
                <c:pt idx="9030">
                  <c:v>0.941451445738394</c:v>
                </c:pt>
                <c:pt idx="9031">
                  <c:v>0.470725722869197</c:v>
                </c:pt>
                <c:pt idx="9032">
                  <c:v>0.235362861434598</c:v>
                </c:pt>
                <c:pt idx="9033">
                  <c:v>0.117681430717299</c:v>
                </c:pt>
                <c:pt idx="9034">
                  <c:v>0.80884071535865</c:v>
                </c:pt>
                <c:pt idx="9035">
                  <c:v>0.404420357679325</c:v>
                </c:pt>
                <c:pt idx="9036">
                  <c:v>0.202210178839662</c:v>
                </c:pt>
                <c:pt idx="9037">
                  <c:v>0.851105089419831</c:v>
                </c:pt>
                <c:pt idx="9038">
                  <c:v>1.17555254470992</c:v>
                </c:pt>
                <c:pt idx="9039">
                  <c:v>0.587776272354958</c:v>
                </c:pt>
                <c:pt idx="9040">
                  <c:v>1.04388813617748</c:v>
                </c:pt>
                <c:pt idx="9041">
                  <c:v>0.52194406808874</c:v>
                </c:pt>
                <c:pt idx="9042">
                  <c:v>1.01097203404437</c:v>
                </c:pt>
                <c:pt idx="9043">
                  <c:v>0.505486017022185</c:v>
                </c:pt>
                <c:pt idx="9044">
                  <c:v>1.00274300851109</c:v>
                </c:pt>
                <c:pt idx="9045">
                  <c:v>1.25137150425555</c:v>
                </c:pt>
                <c:pt idx="9046">
                  <c:v>0.625685752127773</c:v>
                </c:pt>
                <c:pt idx="9047">
                  <c:v>1.06284287606389</c:v>
                </c:pt>
                <c:pt idx="9048">
                  <c:v>0.531421438031943</c:v>
                </c:pt>
                <c:pt idx="9049">
                  <c:v>0.265710719015972</c:v>
                </c:pt>
                <c:pt idx="9050">
                  <c:v>0.132855359507986</c:v>
                </c:pt>
                <c:pt idx="9051">
                  <c:v>0.816427679753993</c:v>
                </c:pt>
                <c:pt idx="9052">
                  <c:v>0.408213839876996</c:v>
                </c:pt>
                <c:pt idx="9053">
                  <c:v>0.204106919938498</c:v>
                </c:pt>
                <c:pt idx="9054">
                  <c:v>0.852053459969249</c:v>
                </c:pt>
                <c:pt idx="9055">
                  <c:v>1.17602672998462</c:v>
                </c:pt>
                <c:pt idx="9056">
                  <c:v>0.588013364992312</c:v>
                </c:pt>
                <c:pt idx="9057">
                  <c:v>0.294006682496156</c:v>
                </c:pt>
                <c:pt idx="9058">
                  <c:v>0.897003341248078</c:v>
                </c:pt>
                <c:pt idx="9059">
                  <c:v>1.19850167062404</c:v>
                </c:pt>
                <c:pt idx="9060">
                  <c:v>1.34925083531202</c:v>
                </c:pt>
                <c:pt idx="9061">
                  <c:v>0.67462541765601</c:v>
                </c:pt>
                <c:pt idx="9062">
                  <c:v>1.08731270882801</c:v>
                </c:pt>
                <c:pt idx="9063">
                  <c:v>0.543656354414003</c:v>
                </c:pt>
                <c:pt idx="9064">
                  <c:v>1.021828177207</c:v>
                </c:pt>
                <c:pt idx="9065">
                  <c:v>1.2609140886035</c:v>
                </c:pt>
                <c:pt idx="9066">
                  <c:v>0.63045704430175</c:v>
                </c:pt>
                <c:pt idx="9067">
                  <c:v>0.315228522150875</c:v>
                </c:pt>
                <c:pt idx="9068">
                  <c:v>0.157614261075438</c:v>
                </c:pt>
                <c:pt idx="9069">
                  <c:v>0.828807130537719</c:v>
                </c:pt>
                <c:pt idx="9070">
                  <c:v>1.16440356526886</c:v>
                </c:pt>
                <c:pt idx="9071">
                  <c:v>0.58220178263443</c:v>
                </c:pt>
                <c:pt idx="9072">
                  <c:v>0.291100891317215</c:v>
                </c:pt>
                <c:pt idx="9073">
                  <c:v>0.895550445658607</c:v>
                </c:pt>
                <c:pt idx="9074">
                  <c:v>0.447775222829304</c:v>
                </c:pt>
                <c:pt idx="9075">
                  <c:v>0.223887611414652</c:v>
                </c:pt>
                <c:pt idx="9076">
                  <c:v>0.111943805707326</c:v>
                </c:pt>
                <c:pt idx="9077">
                  <c:v>0.055971902853663</c:v>
                </c:pt>
                <c:pt idx="9078">
                  <c:v>0.0279859514268315</c:v>
                </c:pt>
                <c:pt idx="9079">
                  <c:v>0.0139929757134157</c:v>
                </c:pt>
                <c:pt idx="9080">
                  <c:v>0.00699648785670787</c:v>
                </c:pt>
                <c:pt idx="9081">
                  <c:v>0.753498243928354</c:v>
                </c:pt>
                <c:pt idx="9082">
                  <c:v>1.12674912196418</c:v>
                </c:pt>
                <c:pt idx="9083">
                  <c:v>1.31337456098209</c:v>
                </c:pt>
                <c:pt idx="9084">
                  <c:v>0.656687280491044</c:v>
                </c:pt>
                <c:pt idx="9085">
                  <c:v>1.07834364024552</c:v>
                </c:pt>
                <c:pt idx="9086">
                  <c:v>0.539171820122761</c:v>
                </c:pt>
                <c:pt idx="9087">
                  <c:v>0.269585910061381</c:v>
                </c:pt>
                <c:pt idx="9088">
                  <c:v>0.88479295503069</c:v>
                </c:pt>
                <c:pt idx="9089">
                  <c:v>1.19239647751535</c:v>
                </c:pt>
                <c:pt idx="9090">
                  <c:v>1.34619823875767</c:v>
                </c:pt>
                <c:pt idx="9091">
                  <c:v>0.673099119378836</c:v>
                </c:pt>
                <c:pt idx="9092">
                  <c:v>0.336549559689418</c:v>
                </c:pt>
                <c:pt idx="9093">
                  <c:v>0.918274779844709</c:v>
                </c:pt>
                <c:pt idx="9094">
                  <c:v>0.459137389922355</c:v>
                </c:pt>
                <c:pt idx="9095">
                  <c:v>0.229568694961177</c:v>
                </c:pt>
                <c:pt idx="9096">
                  <c:v>0.114784347480589</c:v>
                </c:pt>
                <c:pt idx="9097">
                  <c:v>0.0573921737402943</c:v>
                </c:pt>
                <c:pt idx="9098">
                  <c:v>0.0286960868701472</c:v>
                </c:pt>
                <c:pt idx="9099">
                  <c:v>0.0143480434350736</c:v>
                </c:pt>
                <c:pt idx="9100">
                  <c:v>0.757174021717537</c:v>
                </c:pt>
                <c:pt idx="9101">
                  <c:v>0.378587010858768</c:v>
                </c:pt>
                <c:pt idx="9102">
                  <c:v>0.189293505429384</c:v>
                </c:pt>
                <c:pt idx="9103">
                  <c:v>0.0946467527146921</c:v>
                </c:pt>
                <c:pt idx="9104">
                  <c:v>0.797323376357346</c:v>
                </c:pt>
                <c:pt idx="9105">
                  <c:v>0.398661688178673</c:v>
                </c:pt>
                <c:pt idx="9106">
                  <c:v>0.199330844089337</c:v>
                </c:pt>
                <c:pt idx="9107">
                  <c:v>0.0996654220446683</c:v>
                </c:pt>
                <c:pt idx="9108">
                  <c:v>0.0498327110223341</c:v>
                </c:pt>
                <c:pt idx="9109">
                  <c:v>0.774916355511167</c:v>
                </c:pt>
                <c:pt idx="9110">
                  <c:v>0.387458177755584</c:v>
                </c:pt>
                <c:pt idx="9111">
                  <c:v>0.193729088877792</c:v>
                </c:pt>
                <c:pt idx="9112">
                  <c:v>0.846864544438896</c:v>
                </c:pt>
                <c:pt idx="9113">
                  <c:v>0.423432272219448</c:v>
                </c:pt>
                <c:pt idx="9114">
                  <c:v>0.211716136109724</c:v>
                </c:pt>
                <c:pt idx="9115">
                  <c:v>0.855858068054862</c:v>
                </c:pt>
                <c:pt idx="9116">
                  <c:v>0.427929034027431</c:v>
                </c:pt>
                <c:pt idx="9117">
                  <c:v>0.963964517013715</c:v>
                </c:pt>
                <c:pt idx="9118">
                  <c:v>0.481982258506858</c:v>
                </c:pt>
                <c:pt idx="9119">
                  <c:v>0.240991129253429</c:v>
                </c:pt>
                <c:pt idx="9120">
                  <c:v>0.870495564626714</c:v>
                </c:pt>
                <c:pt idx="9121">
                  <c:v>0.435247782313357</c:v>
                </c:pt>
                <c:pt idx="9122">
                  <c:v>0.217623891156679</c:v>
                </c:pt>
                <c:pt idx="9123">
                  <c:v>0.108811945578339</c:v>
                </c:pt>
                <c:pt idx="9124">
                  <c:v>0.0544059727891697</c:v>
                </c:pt>
                <c:pt idx="9125">
                  <c:v>0.0272029863945848</c:v>
                </c:pt>
                <c:pt idx="9126">
                  <c:v>0.0136014931972924</c:v>
                </c:pt>
                <c:pt idx="9127">
                  <c:v>0.756800746598646</c:v>
                </c:pt>
                <c:pt idx="9128">
                  <c:v>0.378400373299323</c:v>
                </c:pt>
                <c:pt idx="9129">
                  <c:v>0.939200186649662</c:v>
                </c:pt>
                <c:pt idx="9130">
                  <c:v>0.469600093324831</c:v>
                </c:pt>
                <c:pt idx="9131">
                  <c:v>0.234800046662415</c:v>
                </c:pt>
                <c:pt idx="9132">
                  <c:v>0.117400023331208</c:v>
                </c:pt>
                <c:pt idx="9133">
                  <c:v>0.808700011665604</c:v>
                </c:pt>
                <c:pt idx="9134">
                  <c:v>0.404350005832802</c:v>
                </c:pt>
                <c:pt idx="9135">
                  <c:v>0.952175002916401</c:v>
                </c:pt>
                <c:pt idx="9136">
                  <c:v>0.4760875014582</c:v>
                </c:pt>
                <c:pt idx="9137">
                  <c:v>0.2380437507291</c:v>
                </c:pt>
                <c:pt idx="9138">
                  <c:v>0.86902187536455</c:v>
                </c:pt>
                <c:pt idx="9139">
                  <c:v>1.18451093768228</c:v>
                </c:pt>
                <c:pt idx="9140">
                  <c:v>0.592255468841138</c:v>
                </c:pt>
                <c:pt idx="9141">
                  <c:v>0.296127734420569</c:v>
                </c:pt>
                <c:pt idx="9142">
                  <c:v>0.148063867210284</c:v>
                </c:pt>
                <c:pt idx="9143">
                  <c:v>0.0740319336051422</c:v>
                </c:pt>
                <c:pt idx="9144">
                  <c:v>0.787015966802571</c:v>
                </c:pt>
                <c:pt idx="9145">
                  <c:v>0.393507983401286</c:v>
                </c:pt>
                <c:pt idx="9146">
                  <c:v>0.196753991700643</c:v>
                </c:pt>
                <c:pt idx="9147">
                  <c:v>0.0983769958503214</c:v>
                </c:pt>
                <c:pt idx="9148">
                  <c:v>0.0491884979251607</c:v>
                </c:pt>
                <c:pt idx="9149">
                  <c:v>0.0245942489625803</c:v>
                </c:pt>
                <c:pt idx="9150">
                  <c:v>0.0122971244812902</c:v>
                </c:pt>
                <c:pt idx="9151">
                  <c:v>0.00614856224064509</c:v>
                </c:pt>
                <c:pt idx="9152">
                  <c:v>0.00307428112032254</c:v>
                </c:pt>
                <c:pt idx="9153">
                  <c:v>0.751537140560161</c:v>
                </c:pt>
                <c:pt idx="9154">
                  <c:v>1.12576857028008</c:v>
                </c:pt>
                <c:pt idx="9155">
                  <c:v>0.56288428514004</c:v>
                </c:pt>
                <c:pt idx="9156">
                  <c:v>0.28144214257002</c:v>
                </c:pt>
                <c:pt idx="9157">
                  <c:v>0.14072107128501</c:v>
                </c:pt>
                <c:pt idx="9158">
                  <c:v>0.070360535642505</c:v>
                </c:pt>
                <c:pt idx="9159">
                  <c:v>0.0351802678212525</c:v>
                </c:pt>
                <c:pt idx="9160">
                  <c:v>0.0175901339106263</c:v>
                </c:pt>
                <c:pt idx="9161">
                  <c:v>0.00879506695531313</c:v>
                </c:pt>
                <c:pt idx="9162">
                  <c:v>0.00439753347765657</c:v>
                </c:pt>
                <c:pt idx="9163">
                  <c:v>0.00219876673882828</c:v>
                </c:pt>
                <c:pt idx="9164">
                  <c:v>0.751099383369414</c:v>
                </c:pt>
                <c:pt idx="9165">
                  <c:v>0.375549691684707</c:v>
                </c:pt>
                <c:pt idx="9166">
                  <c:v>0.187774845842354</c:v>
                </c:pt>
                <c:pt idx="9167">
                  <c:v>0.0938874229211768</c:v>
                </c:pt>
                <c:pt idx="9168">
                  <c:v>0.796943711460588</c:v>
                </c:pt>
                <c:pt idx="9169">
                  <c:v>0.398471855730294</c:v>
                </c:pt>
                <c:pt idx="9170">
                  <c:v>0.199235927865147</c:v>
                </c:pt>
                <c:pt idx="9171">
                  <c:v>0.849617963932574</c:v>
                </c:pt>
                <c:pt idx="9172">
                  <c:v>0.424808981966287</c:v>
                </c:pt>
                <c:pt idx="9173">
                  <c:v>0.212404490983143</c:v>
                </c:pt>
                <c:pt idx="9174">
                  <c:v>0.856202245491572</c:v>
                </c:pt>
                <c:pt idx="9175">
                  <c:v>1.17810112274579</c:v>
                </c:pt>
                <c:pt idx="9176">
                  <c:v>0.589050561372893</c:v>
                </c:pt>
                <c:pt idx="9177">
                  <c:v>1.04452528068645</c:v>
                </c:pt>
                <c:pt idx="9178">
                  <c:v>0.522262640343223</c:v>
                </c:pt>
                <c:pt idx="9179">
                  <c:v>1.01113132017161</c:v>
                </c:pt>
                <c:pt idx="9180">
                  <c:v>0.505565660085806</c:v>
                </c:pt>
                <c:pt idx="9181">
                  <c:v>1.0027828300429</c:v>
                </c:pt>
                <c:pt idx="9182">
                  <c:v>0.501391415021452</c:v>
                </c:pt>
                <c:pt idx="9183">
                  <c:v>1.00069570751073</c:v>
                </c:pt>
                <c:pt idx="9184">
                  <c:v>0.500347853755363</c:v>
                </c:pt>
                <c:pt idx="9185">
                  <c:v>1.00017392687768</c:v>
                </c:pt>
                <c:pt idx="9186">
                  <c:v>1.25008696343884</c:v>
                </c:pt>
                <c:pt idx="9187">
                  <c:v>0.62504348171942</c:v>
                </c:pt>
                <c:pt idx="9188">
                  <c:v>1.06252174085971</c:v>
                </c:pt>
                <c:pt idx="9189">
                  <c:v>0.531260870429855</c:v>
                </c:pt>
                <c:pt idx="9190">
                  <c:v>0.265630435214928</c:v>
                </c:pt>
                <c:pt idx="9191">
                  <c:v>0.132815217607464</c:v>
                </c:pt>
                <c:pt idx="9192">
                  <c:v>0.0664076088037319</c:v>
                </c:pt>
                <c:pt idx="9193">
                  <c:v>0.783203804401866</c:v>
                </c:pt>
                <c:pt idx="9194">
                  <c:v>1.14160190220093</c:v>
                </c:pt>
                <c:pt idx="9195">
                  <c:v>0.570800951100467</c:v>
                </c:pt>
                <c:pt idx="9196">
                  <c:v>1.03540047555023</c:v>
                </c:pt>
                <c:pt idx="9197">
                  <c:v>0.517700237775117</c:v>
                </c:pt>
                <c:pt idx="9198">
                  <c:v>0.258850118887558</c:v>
                </c:pt>
                <c:pt idx="9199">
                  <c:v>0.129425059443779</c:v>
                </c:pt>
                <c:pt idx="9200">
                  <c:v>0.81471252972189</c:v>
                </c:pt>
                <c:pt idx="9201">
                  <c:v>0.407356264860945</c:v>
                </c:pt>
                <c:pt idx="9202">
                  <c:v>0.953678132430472</c:v>
                </c:pt>
                <c:pt idx="9203">
                  <c:v>1.22683906621524</c:v>
                </c:pt>
                <c:pt idx="9204">
                  <c:v>0.613419533107618</c:v>
                </c:pt>
                <c:pt idx="9205">
                  <c:v>0.306709766553809</c:v>
                </c:pt>
                <c:pt idx="9206">
                  <c:v>0.153354883276905</c:v>
                </c:pt>
                <c:pt idx="9207">
                  <c:v>0.0766774416384523</c:v>
                </c:pt>
                <c:pt idx="9208">
                  <c:v>0.788338720819226</c:v>
                </c:pt>
                <c:pt idx="9209">
                  <c:v>0.394169360409613</c:v>
                </c:pt>
                <c:pt idx="9210">
                  <c:v>0.197084680204807</c:v>
                </c:pt>
                <c:pt idx="9211">
                  <c:v>0.848542340102403</c:v>
                </c:pt>
                <c:pt idx="9212">
                  <c:v>1.1742711700512</c:v>
                </c:pt>
                <c:pt idx="9213">
                  <c:v>0.587135585025601</c:v>
                </c:pt>
                <c:pt idx="9214">
                  <c:v>0.2935677925128</c:v>
                </c:pt>
                <c:pt idx="9215">
                  <c:v>0.1467838962564</c:v>
                </c:pt>
                <c:pt idx="9216">
                  <c:v>0.0733919481282001</c:v>
                </c:pt>
                <c:pt idx="9217">
                  <c:v>0.0366959740641001</c:v>
                </c:pt>
                <c:pt idx="9218">
                  <c:v>0.01834798703205</c:v>
                </c:pt>
                <c:pt idx="9219">
                  <c:v>0.00917399351602501</c:v>
                </c:pt>
                <c:pt idx="9220">
                  <c:v>0.00458699675801251</c:v>
                </c:pt>
                <c:pt idx="9221">
                  <c:v>0.00229349837900625</c:v>
                </c:pt>
                <c:pt idx="9222">
                  <c:v>0.751146749189503</c:v>
                </c:pt>
                <c:pt idx="9223">
                  <c:v>0.375573374594752</c:v>
                </c:pt>
                <c:pt idx="9224">
                  <c:v>0.937786687297376</c:v>
                </c:pt>
                <c:pt idx="9225">
                  <c:v>0.468893343648688</c:v>
                </c:pt>
                <c:pt idx="9226">
                  <c:v>0.234446671824344</c:v>
                </c:pt>
                <c:pt idx="9227">
                  <c:v>0.867223335912172</c:v>
                </c:pt>
                <c:pt idx="9228">
                  <c:v>0.433611667956086</c:v>
                </c:pt>
                <c:pt idx="9229">
                  <c:v>0.216805833978043</c:v>
                </c:pt>
                <c:pt idx="9230">
                  <c:v>0.858402916989022</c:v>
                </c:pt>
                <c:pt idx="9231">
                  <c:v>0.429201458494511</c:v>
                </c:pt>
                <c:pt idx="9232">
                  <c:v>0.214600729247255</c:v>
                </c:pt>
                <c:pt idx="9233">
                  <c:v>0.107300364623628</c:v>
                </c:pt>
                <c:pt idx="9234">
                  <c:v>0.0536501823118138</c:v>
                </c:pt>
                <c:pt idx="9235">
                  <c:v>0.0268250911559069</c:v>
                </c:pt>
                <c:pt idx="9236">
                  <c:v>0.763412545577954</c:v>
                </c:pt>
                <c:pt idx="9237">
                  <c:v>0.381706272788977</c:v>
                </c:pt>
                <c:pt idx="9238">
                  <c:v>0.190853136394488</c:v>
                </c:pt>
                <c:pt idx="9239">
                  <c:v>0.0954265681972442</c:v>
                </c:pt>
                <c:pt idx="9240">
                  <c:v>0.0477132840986221</c:v>
                </c:pt>
                <c:pt idx="9241">
                  <c:v>0.023856642049311</c:v>
                </c:pt>
                <c:pt idx="9242">
                  <c:v>0.0119283210246555</c:v>
                </c:pt>
                <c:pt idx="9243">
                  <c:v>0.755964160512328</c:v>
                </c:pt>
                <c:pt idx="9244">
                  <c:v>0.377982080256164</c:v>
                </c:pt>
                <c:pt idx="9245">
                  <c:v>0.188991040128082</c:v>
                </c:pt>
                <c:pt idx="9246">
                  <c:v>0.844495520064041</c:v>
                </c:pt>
                <c:pt idx="9247">
                  <c:v>1.17224776003202</c:v>
                </c:pt>
                <c:pt idx="9248">
                  <c:v>1.33612388001601</c:v>
                </c:pt>
                <c:pt idx="9249">
                  <c:v>0.668061940008005</c:v>
                </c:pt>
                <c:pt idx="9250">
                  <c:v>0.334030970004003</c:v>
                </c:pt>
                <c:pt idx="9251">
                  <c:v>0.167015485002001</c:v>
                </c:pt>
                <c:pt idx="9252">
                  <c:v>0.0835077425010006</c:v>
                </c:pt>
                <c:pt idx="9253">
                  <c:v>0.7917538712505</c:v>
                </c:pt>
                <c:pt idx="9254">
                  <c:v>0.39587693562525</c:v>
                </c:pt>
                <c:pt idx="9255">
                  <c:v>0.197938467812625</c:v>
                </c:pt>
                <c:pt idx="9256">
                  <c:v>0.0989692339063125</c:v>
                </c:pt>
                <c:pt idx="9257">
                  <c:v>0.0494846169531563</c:v>
                </c:pt>
                <c:pt idx="9258">
                  <c:v>0.0247423084765781</c:v>
                </c:pt>
                <c:pt idx="9259">
                  <c:v>0.0123711542382891</c:v>
                </c:pt>
                <c:pt idx="9260">
                  <c:v>0.00618557711914453</c:v>
                </c:pt>
                <c:pt idx="9261">
                  <c:v>0.00309278855957227</c:v>
                </c:pt>
                <c:pt idx="9262">
                  <c:v>0.751546394279786</c:v>
                </c:pt>
                <c:pt idx="9263">
                  <c:v>0.375773197139893</c:v>
                </c:pt>
                <c:pt idx="9264">
                  <c:v>0.187886598569947</c:v>
                </c:pt>
                <c:pt idx="9265">
                  <c:v>0.0939432992849733</c:v>
                </c:pt>
                <c:pt idx="9266">
                  <c:v>0.0469716496424866</c:v>
                </c:pt>
                <c:pt idx="9267">
                  <c:v>0.0234858248212433</c:v>
                </c:pt>
                <c:pt idx="9268">
                  <c:v>0.0117429124106217</c:v>
                </c:pt>
                <c:pt idx="9269">
                  <c:v>0.00587145620531083</c:v>
                </c:pt>
                <c:pt idx="9270">
                  <c:v>0.00293572810265541</c:v>
                </c:pt>
                <c:pt idx="9271">
                  <c:v>0.00146786405132771</c:v>
                </c:pt>
                <c:pt idx="9272">
                  <c:v>0.000733932025663854</c:v>
                </c:pt>
                <c:pt idx="9273">
                  <c:v>0.000366966012831927</c:v>
                </c:pt>
                <c:pt idx="9274">
                  <c:v>0.750183483006416</c:v>
                </c:pt>
                <c:pt idx="9275">
                  <c:v>0.375091741503208</c:v>
                </c:pt>
                <c:pt idx="9276">
                  <c:v>0.937545870751604</c:v>
                </c:pt>
                <c:pt idx="9277">
                  <c:v>0.468772935375802</c:v>
                </c:pt>
                <c:pt idx="9278">
                  <c:v>0.984386467687901</c:v>
                </c:pt>
                <c:pt idx="9279">
                  <c:v>0.492193233843951</c:v>
                </c:pt>
                <c:pt idx="9280">
                  <c:v>0.996096616921975</c:v>
                </c:pt>
                <c:pt idx="9281">
                  <c:v>0.498048308460988</c:v>
                </c:pt>
                <c:pt idx="9282">
                  <c:v>0.999024154230494</c:v>
                </c:pt>
                <c:pt idx="9283">
                  <c:v>0.499512077115247</c:v>
                </c:pt>
                <c:pt idx="9284">
                  <c:v>0.249756038557623</c:v>
                </c:pt>
                <c:pt idx="9285">
                  <c:v>0.124878019278812</c:v>
                </c:pt>
                <c:pt idx="9286">
                  <c:v>0.0624390096394059</c:v>
                </c:pt>
                <c:pt idx="9287">
                  <c:v>0.0312195048197029</c:v>
                </c:pt>
                <c:pt idx="9288">
                  <c:v>0.0156097524098515</c:v>
                </c:pt>
                <c:pt idx="9289">
                  <c:v>0.00780487620492573</c:v>
                </c:pt>
                <c:pt idx="9290">
                  <c:v>0.00390243810246287</c:v>
                </c:pt>
                <c:pt idx="9291">
                  <c:v>0.00195121905123143</c:v>
                </c:pt>
                <c:pt idx="9292">
                  <c:v>0.000975609525615717</c:v>
                </c:pt>
                <c:pt idx="9293">
                  <c:v>0.000487804762807858</c:v>
                </c:pt>
                <c:pt idx="9294">
                  <c:v>0.000243902381403929</c:v>
                </c:pt>
                <c:pt idx="9295">
                  <c:v>0.000121951190701965</c:v>
                </c:pt>
                <c:pt idx="9296">
                  <c:v>6.09755953509823E-005</c:v>
                </c:pt>
                <c:pt idx="9297">
                  <c:v>0.750030487797675</c:v>
                </c:pt>
                <c:pt idx="9298">
                  <c:v>0.375015243898838</c:v>
                </c:pt>
                <c:pt idx="9299">
                  <c:v>0.187507621949419</c:v>
                </c:pt>
                <c:pt idx="9300">
                  <c:v>0.84375381097471</c:v>
                </c:pt>
                <c:pt idx="9301">
                  <c:v>0.421876905487355</c:v>
                </c:pt>
                <c:pt idx="9302">
                  <c:v>0.960938452743677</c:v>
                </c:pt>
                <c:pt idx="9303">
                  <c:v>0.480469226371839</c:v>
                </c:pt>
                <c:pt idx="9304">
                  <c:v>0.990234613185919</c:v>
                </c:pt>
                <c:pt idx="9305">
                  <c:v>0.49511730659296</c:v>
                </c:pt>
                <c:pt idx="9306">
                  <c:v>0.99755865329648</c:v>
                </c:pt>
                <c:pt idx="9307">
                  <c:v>1.24877932664824</c:v>
                </c:pt>
                <c:pt idx="9308">
                  <c:v>1.37438966332412</c:v>
                </c:pt>
                <c:pt idx="9309">
                  <c:v>1.43719483166206</c:v>
                </c:pt>
                <c:pt idx="9310">
                  <c:v>0.71859741583103</c:v>
                </c:pt>
                <c:pt idx="9311">
                  <c:v>1.10929870791552</c:v>
                </c:pt>
                <c:pt idx="9312">
                  <c:v>0.554649353957758</c:v>
                </c:pt>
                <c:pt idx="9313">
                  <c:v>1.02732467697888</c:v>
                </c:pt>
                <c:pt idx="9314">
                  <c:v>0.513662338489439</c:v>
                </c:pt>
                <c:pt idx="9315">
                  <c:v>0.25683116924472</c:v>
                </c:pt>
                <c:pt idx="9316">
                  <c:v>0.12841558462236</c:v>
                </c:pt>
                <c:pt idx="9317">
                  <c:v>0.0642077923111799</c:v>
                </c:pt>
                <c:pt idx="9318">
                  <c:v>0.03210389615559</c:v>
                </c:pt>
                <c:pt idx="9319">
                  <c:v>0.016051948077795</c:v>
                </c:pt>
                <c:pt idx="9320">
                  <c:v>0.00802597403889749</c:v>
                </c:pt>
                <c:pt idx="9321">
                  <c:v>0.754012987019449</c:v>
                </c:pt>
                <c:pt idx="9322">
                  <c:v>1.12700649350972</c:v>
                </c:pt>
                <c:pt idx="9323">
                  <c:v>0.563503246754862</c:v>
                </c:pt>
                <c:pt idx="9324">
                  <c:v>0.281751623377431</c:v>
                </c:pt>
                <c:pt idx="9325">
                  <c:v>0.140875811688716</c:v>
                </c:pt>
                <c:pt idx="9326">
                  <c:v>0.0704379058443578</c:v>
                </c:pt>
                <c:pt idx="9327">
                  <c:v>0.0352189529221789</c:v>
                </c:pt>
                <c:pt idx="9328">
                  <c:v>0.0176094764610894</c:v>
                </c:pt>
                <c:pt idx="9329">
                  <c:v>0.00880473823054472</c:v>
                </c:pt>
                <c:pt idx="9330">
                  <c:v>0.00440236911527236</c:v>
                </c:pt>
                <c:pt idx="9331">
                  <c:v>0.00220118455763618</c:v>
                </c:pt>
                <c:pt idx="9332">
                  <c:v>0.00110059227881809</c:v>
                </c:pt>
                <c:pt idx="9333">
                  <c:v>0.000550296139409045</c:v>
                </c:pt>
                <c:pt idx="9334">
                  <c:v>0.750275148069705</c:v>
                </c:pt>
                <c:pt idx="9335">
                  <c:v>1.12513757403485</c:v>
                </c:pt>
                <c:pt idx="9336">
                  <c:v>0.562568787017426</c:v>
                </c:pt>
                <c:pt idx="9337">
                  <c:v>0.281284393508713</c:v>
                </c:pt>
                <c:pt idx="9338">
                  <c:v>0.890642196754357</c:v>
                </c:pt>
                <c:pt idx="9339">
                  <c:v>0.445321098377178</c:v>
                </c:pt>
                <c:pt idx="9340">
                  <c:v>0.222660549188589</c:v>
                </c:pt>
                <c:pt idx="9341">
                  <c:v>0.111330274594295</c:v>
                </c:pt>
                <c:pt idx="9342">
                  <c:v>0.0556651372971473</c:v>
                </c:pt>
                <c:pt idx="9343">
                  <c:v>0.777832568648574</c:v>
                </c:pt>
                <c:pt idx="9344">
                  <c:v>0.388916284324287</c:v>
                </c:pt>
                <c:pt idx="9345">
                  <c:v>0.194458142162143</c:v>
                </c:pt>
                <c:pt idx="9346">
                  <c:v>0.847229071081072</c:v>
                </c:pt>
                <c:pt idx="9347">
                  <c:v>0.423614535540536</c:v>
                </c:pt>
                <c:pt idx="9348">
                  <c:v>0.961807267770268</c:v>
                </c:pt>
                <c:pt idx="9349">
                  <c:v>0.480903633885134</c:v>
                </c:pt>
                <c:pt idx="9350">
                  <c:v>0.240451816942567</c:v>
                </c:pt>
                <c:pt idx="9351">
                  <c:v>0.870225908471283</c:v>
                </c:pt>
                <c:pt idx="9352">
                  <c:v>0.435112954235642</c:v>
                </c:pt>
                <c:pt idx="9353">
                  <c:v>0.967556477117821</c:v>
                </c:pt>
                <c:pt idx="9354">
                  <c:v>0.48377823855891</c:v>
                </c:pt>
                <c:pt idx="9355">
                  <c:v>0.241889119279455</c:v>
                </c:pt>
                <c:pt idx="9356">
                  <c:v>0.120944559639728</c:v>
                </c:pt>
                <c:pt idx="9357">
                  <c:v>0.0604722798198638</c:v>
                </c:pt>
                <c:pt idx="9358">
                  <c:v>0.0302361399099319</c:v>
                </c:pt>
                <c:pt idx="9359">
                  <c:v>0.765118069954966</c:v>
                </c:pt>
                <c:pt idx="9360">
                  <c:v>0.382559034977483</c:v>
                </c:pt>
                <c:pt idx="9361">
                  <c:v>0.191279517488742</c:v>
                </c:pt>
                <c:pt idx="9362">
                  <c:v>0.0956397587443708</c:v>
                </c:pt>
                <c:pt idx="9363">
                  <c:v>0.0478198793721854</c:v>
                </c:pt>
                <c:pt idx="9364">
                  <c:v>0.773909939686093</c:v>
                </c:pt>
                <c:pt idx="9365">
                  <c:v>0.386954969843046</c:v>
                </c:pt>
                <c:pt idx="9366">
                  <c:v>0.193477484921523</c:v>
                </c:pt>
                <c:pt idx="9367">
                  <c:v>0.846738742460762</c:v>
                </c:pt>
                <c:pt idx="9368">
                  <c:v>0.423369371230381</c:v>
                </c:pt>
                <c:pt idx="9369">
                  <c:v>0.96168468561519</c:v>
                </c:pt>
                <c:pt idx="9370">
                  <c:v>1.2308423428076</c:v>
                </c:pt>
                <c:pt idx="9371">
                  <c:v>0.615421171403798</c:v>
                </c:pt>
                <c:pt idx="9372">
                  <c:v>0.307710585701899</c:v>
                </c:pt>
                <c:pt idx="9373">
                  <c:v>0.153855292850949</c:v>
                </c:pt>
                <c:pt idx="9374">
                  <c:v>0.0769276464254747</c:v>
                </c:pt>
                <c:pt idx="9375">
                  <c:v>0.788463823212737</c:v>
                </c:pt>
                <c:pt idx="9376">
                  <c:v>0.394231911606369</c:v>
                </c:pt>
                <c:pt idx="9377">
                  <c:v>0.197115955803184</c:v>
                </c:pt>
                <c:pt idx="9378">
                  <c:v>0.0985579779015922</c:v>
                </c:pt>
                <c:pt idx="9379">
                  <c:v>0.799278988950796</c:v>
                </c:pt>
                <c:pt idx="9380">
                  <c:v>1.1496394944754</c:v>
                </c:pt>
                <c:pt idx="9381">
                  <c:v>0.574819747237699</c:v>
                </c:pt>
                <c:pt idx="9382">
                  <c:v>0.28740987361885</c:v>
                </c:pt>
                <c:pt idx="9383">
                  <c:v>0.143704936809425</c:v>
                </c:pt>
                <c:pt idx="9384">
                  <c:v>0.0718524684047124</c:v>
                </c:pt>
                <c:pt idx="9385">
                  <c:v>0.0359262342023562</c:v>
                </c:pt>
                <c:pt idx="9386">
                  <c:v>0.0179631171011781</c:v>
                </c:pt>
                <c:pt idx="9387">
                  <c:v>0.00898155855058905</c:v>
                </c:pt>
                <c:pt idx="9388">
                  <c:v>0.00449077927529452</c:v>
                </c:pt>
                <c:pt idx="9389">
                  <c:v>0.00224538963764726</c:v>
                </c:pt>
                <c:pt idx="9390">
                  <c:v>0.00112269481882363</c:v>
                </c:pt>
                <c:pt idx="9391">
                  <c:v>0.000561347409411815</c:v>
                </c:pt>
                <c:pt idx="9392">
                  <c:v>0.000280673704705908</c:v>
                </c:pt>
                <c:pt idx="9393">
                  <c:v>0.000140336852352954</c:v>
                </c:pt>
                <c:pt idx="9394">
                  <c:v>0.750070168426177</c:v>
                </c:pt>
                <c:pt idx="9395">
                  <c:v>0.375035084213088</c:v>
                </c:pt>
                <c:pt idx="9396">
                  <c:v>0.187517542106544</c:v>
                </c:pt>
                <c:pt idx="9397">
                  <c:v>0.0937587710532721</c:v>
                </c:pt>
                <c:pt idx="9398">
                  <c:v>0.796879385526636</c:v>
                </c:pt>
                <c:pt idx="9399">
                  <c:v>0.398439692763318</c:v>
                </c:pt>
                <c:pt idx="9400">
                  <c:v>0.949219846381659</c:v>
                </c:pt>
                <c:pt idx="9401">
                  <c:v>1.22460992319083</c:v>
                </c:pt>
                <c:pt idx="9402">
                  <c:v>0.612304961595415</c:v>
                </c:pt>
                <c:pt idx="9403">
                  <c:v>1.05615248079771</c:v>
                </c:pt>
                <c:pt idx="9404">
                  <c:v>1.27807624039885</c:v>
                </c:pt>
                <c:pt idx="9405">
                  <c:v>0.639038120199427</c:v>
                </c:pt>
                <c:pt idx="9406">
                  <c:v>0.319519060099713</c:v>
                </c:pt>
                <c:pt idx="9407">
                  <c:v>0.909759530049857</c:v>
                </c:pt>
                <c:pt idx="9408">
                  <c:v>0.454879765024928</c:v>
                </c:pt>
                <c:pt idx="9409">
                  <c:v>0.227439882512464</c:v>
                </c:pt>
                <c:pt idx="9410">
                  <c:v>0.863719941256232</c:v>
                </c:pt>
                <c:pt idx="9411">
                  <c:v>0.431859970628116</c:v>
                </c:pt>
                <c:pt idx="9412">
                  <c:v>0.215929985314058</c:v>
                </c:pt>
                <c:pt idx="9413">
                  <c:v>0.857964992657029</c:v>
                </c:pt>
                <c:pt idx="9414">
                  <c:v>0.428982496328515</c:v>
                </c:pt>
                <c:pt idx="9415">
                  <c:v>0.214491248164257</c:v>
                </c:pt>
                <c:pt idx="9416">
                  <c:v>0.107245624082129</c:v>
                </c:pt>
                <c:pt idx="9417">
                  <c:v>0.803622812041064</c:v>
                </c:pt>
                <c:pt idx="9418">
                  <c:v>0.401811406020532</c:v>
                </c:pt>
                <c:pt idx="9419">
                  <c:v>0.200905703010266</c:v>
                </c:pt>
                <c:pt idx="9420">
                  <c:v>0.850452851505133</c:v>
                </c:pt>
                <c:pt idx="9421">
                  <c:v>1.17522642575257</c:v>
                </c:pt>
                <c:pt idx="9422">
                  <c:v>0.587613212876283</c:v>
                </c:pt>
                <c:pt idx="9423">
                  <c:v>0.293806606438142</c:v>
                </c:pt>
                <c:pt idx="9424">
                  <c:v>0.896903303219071</c:v>
                </c:pt>
                <c:pt idx="9425">
                  <c:v>0.448451651609535</c:v>
                </c:pt>
                <c:pt idx="9426">
                  <c:v>0.224225825804768</c:v>
                </c:pt>
                <c:pt idx="9427">
                  <c:v>0.862112912902384</c:v>
                </c:pt>
                <c:pt idx="9428">
                  <c:v>0.431056456451192</c:v>
                </c:pt>
                <c:pt idx="9429">
                  <c:v>0.965528228225596</c:v>
                </c:pt>
                <c:pt idx="9430">
                  <c:v>0.482764114112798</c:v>
                </c:pt>
                <c:pt idx="9431">
                  <c:v>0.991382057056399</c:v>
                </c:pt>
                <c:pt idx="9432">
                  <c:v>0.495691028528199</c:v>
                </c:pt>
                <c:pt idx="9433">
                  <c:v>0.2478455142641</c:v>
                </c:pt>
                <c:pt idx="9434">
                  <c:v>0.12392275713205</c:v>
                </c:pt>
                <c:pt idx="9435">
                  <c:v>0.0619613785660249</c:v>
                </c:pt>
                <c:pt idx="9436">
                  <c:v>0.0309806892830125</c:v>
                </c:pt>
                <c:pt idx="9437">
                  <c:v>0.0154903446415062</c:v>
                </c:pt>
                <c:pt idx="9438">
                  <c:v>0.00774517232075312</c:v>
                </c:pt>
                <c:pt idx="9439">
                  <c:v>0.00387258616037656</c:v>
                </c:pt>
                <c:pt idx="9440">
                  <c:v>0.751936293080188</c:v>
                </c:pt>
                <c:pt idx="9441">
                  <c:v>1.12596814654009</c:v>
                </c:pt>
                <c:pt idx="9442">
                  <c:v>0.562984073270047</c:v>
                </c:pt>
                <c:pt idx="9443">
                  <c:v>1.03149203663502</c:v>
                </c:pt>
                <c:pt idx="9444">
                  <c:v>1.26574601831751</c:v>
                </c:pt>
                <c:pt idx="9445">
                  <c:v>1.38287300915876</c:v>
                </c:pt>
                <c:pt idx="9446">
                  <c:v>0.691436504579378</c:v>
                </c:pt>
                <c:pt idx="9447">
                  <c:v>1.09571825228969</c:v>
                </c:pt>
                <c:pt idx="9448">
                  <c:v>0.547859126144844</c:v>
                </c:pt>
                <c:pt idx="9449">
                  <c:v>0.273929563072422</c:v>
                </c:pt>
                <c:pt idx="9450">
                  <c:v>0.136964781536211</c:v>
                </c:pt>
                <c:pt idx="9451">
                  <c:v>0.0684823907681056</c:v>
                </c:pt>
                <c:pt idx="9452">
                  <c:v>0.0342411953840528</c:v>
                </c:pt>
                <c:pt idx="9453">
                  <c:v>0.0171205976920264</c:v>
                </c:pt>
                <c:pt idx="9454">
                  <c:v>0.00856029884601319</c:v>
                </c:pt>
                <c:pt idx="9455">
                  <c:v>0.0042801494230066</c:v>
                </c:pt>
                <c:pt idx="9456">
                  <c:v>0.0021400747115033</c:v>
                </c:pt>
                <c:pt idx="9457">
                  <c:v>0.00107003735575165</c:v>
                </c:pt>
                <c:pt idx="9458">
                  <c:v>0.000535018677875825</c:v>
                </c:pt>
                <c:pt idx="9459">
                  <c:v>0.000267509338937912</c:v>
                </c:pt>
                <c:pt idx="9460">
                  <c:v>0.000133754669468956</c:v>
                </c:pt>
                <c:pt idx="9461">
                  <c:v>6.68773347344781E-005</c:v>
                </c:pt>
                <c:pt idx="9462">
                  <c:v>0.750033438667367</c:v>
                </c:pt>
                <c:pt idx="9463">
                  <c:v>1.12501671933368</c:v>
                </c:pt>
                <c:pt idx="9464">
                  <c:v>0.562508359666842</c:v>
                </c:pt>
                <c:pt idx="9465">
                  <c:v>1.03125417983342</c:v>
                </c:pt>
                <c:pt idx="9466">
                  <c:v>0.515627089916711</c:v>
                </c:pt>
                <c:pt idx="9467">
                  <c:v>1.00781354495836</c:v>
                </c:pt>
                <c:pt idx="9468">
                  <c:v>0.503906772479178</c:v>
                </c:pt>
                <c:pt idx="9469">
                  <c:v>0.251953386239589</c:v>
                </c:pt>
                <c:pt idx="9470">
                  <c:v>0.875976693119794</c:v>
                </c:pt>
                <c:pt idx="9471">
                  <c:v>0.437988346559897</c:v>
                </c:pt>
                <c:pt idx="9472">
                  <c:v>0.218994173279949</c:v>
                </c:pt>
                <c:pt idx="9473">
                  <c:v>0.859497086639974</c:v>
                </c:pt>
                <c:pt idx="9474">
                  <c:v>0.429748543319987</c:v>
                </c:pt>
                <c:pt idx="9475">
                  <c:v>0.214874271659994</c:v>
                </c:pt>
                <c:pt idx="9476">
                  <c:v>0.107437135829997</c:v>
                </c:pt>
                <c:pt idx="9477">
                  <c:v>0.0537185679149984</c:v>
                </c:pt>
                <c:pt idx="9478">
                  <c:v>0.0268592839574992</c:v>
                </c:pt>
                <c:pt idx="9479">
                  <c:v>0.0134296419787496</c:v>
                </c:pt>
                <c:pt idx="9480">
                  <c:v>0.0067148209893748</c:v>
                </c:pt>
                <c:pt idx="9481">
                  <c:v>0.753357410494687</c:v>
                </c:pt>
                <c:pt idx="9482">
                  <c:v>0.376678705247344</c:v>
                </c:pt>
                <c:pt idx="9483">
                  <c:v>0.188339352623672</c:v>
                </c:pt>
                <c:pt idx="9484">
                  <c:v>0.0941696763118359</c:v>
                </c:pt>
                <c:pt idx="9485">
                  <c:v>0.797084838155918</c:v>
                </c:pt>
                <c:pt idx="9486">
                  <c:v>1.14854241907796</c:v>
                </c:pt>
                <c:pt idx="9487">
                  <c:v>0.57427120953898</c:v>
                </c:pt>
                <c:pt idx="9488">
                  <c:v>0.28713560476949</c:v>
                </c:pt>
                <c:pt idx="9489">
                  <c:v>0.893567802384745</c:v>
                </c:pt>
                <c:pt idx="9490">
                  <c:v>0.446783901192372</c:v>
                </c:pt>
                <c:pt idx="9491">
                  <c:v>0.973391950596186</c:v>
                </c:pt>
                <c:pt idx="9492">
                  <c:v>0.486695975298093</c:v>
                </c:pt>
                <c:pt idx="9493">
                  <c:v>0.243347987649047</c:v>
                </c:pt>
                <c:pt idx="9494">
                  <c:v>0.121673993824523</c:v>
                </c:pt>
                <c:pt idx="9495">
                  <c:v>0.0608369969122616</c:v>
                </c:pt>
                <c:pt idx="9496">
                  <c:v>0.0304184984561308</c:v>
                </c:pt>
                <c:pt idx="9497">
                  <c:v>0.0152092492280654</c:v>
                </c:pt>
                <c:pt idx="9498">
                  <c:v>0.757604624614033</c:v>
                </c:pt>
                <c:pt idx="9499">
                  <c:v>0.378802312307016</c:v>
                </c:pt>
                <c:pt idx="9500">
                  <c:v>0.939401156153508</c:v>
                </c:pt>
                <c:pt idx="9501">
                  <c:v>1.21970057807675</c:v>
                </c:pt>
                <c:pt idx="9502">
                  <c:v>1.35985028903838</c:v>
                </c:pt>
                <c:pt idx="9503">
                  <c:v>1.42992514451919</c:v>
                </c:pt>
                <c:pt idx="9504">
                  <c:v>1.46496257225959</c:v>
                </c:pt>
                <c:pt idx="9505">
                  <c:v>1.4824812861298</c:v>
                </c:pt>
                <c:pt idx="9506">
                  <c:v>0.741240643064899</c:v>
                </c:pt>
                <c:pt idx="9507">
                  <c:v>1.12062032153245</c:v>
                </c:pt>
                <c:pt idx="9508">
                  <c:v>1.31031016076622</c:v>
                </c:pt>
                <c:pt idx="9509">
                  <c:v>1.40515508038311</c:v>
                </c:pt>
                <c:pt idx="9510">
                  <c:v>1.45257754019156</c:v>
                </c:pt>
                <c:pt idx="9511">
                  <c:v>0.726288770095778</c:v>
                </c:pt>
                <c:pt idx="9512">
                  <c:v>0.363144385047889</c:v>
                </c:pt>
                <c:pt idx="9513">
                  <c:v>0.181572192523945</c:v>
                </c:pt>
                <c:pt idx="9514">
                  <c:v>0.840786096261972</c:v>
                </c:pt>
                <c:pt idx="9515">
                  <c:v>0.420393048130986</c:v>
                </c:pt>
                <c:pt idx="9516">
                  <c:v>0.210196524065493</c:v>
                </c:pt>
                <c:pt idx="9517">
                  <c:v>0.855098262032747</c:v>
                </c:pt>
                <c:pt idx="9518">
                  <c:v>0.427549131016373</c:v>
                </c:pt>
                <c:pt idx="9519">
                  <c:v>0.213774565508187</c:v>
                </c:pt>
                <c:pt idx="9520">
                  <c:v>0.106887282754093</c:v>
                </c:pt>
                <c:pt idx="9521">
                  <c:v>0.803443641377047</c:v>
                </c:pt>
                <c:pt idx="9522">
                  <c:v>0.401721820688523</c:v>
                </c:pt>
                <c:pt idx="9523">
                  <c:v>0.200860910344262</c:v>
                </c:pt>
                <c:pt idx="9524">
                  <c:v>0.850430455172131</c:v>
                </c:pt>
                <c:pt idx="9525">
                  <c:v>0.425215227586065</c:v>
                </c:pt>
                <c:pt idx="9526">
                  <c:v>0.962607613793033</c:v>
                </c:pt>
                <c:pt idx="9527">
                  <c:v>0.481303806896516</c:v>
                </c:pt>
                <c:pt idx="9528">
                  <c:v>0.240651903448258</c:v>
                </c:pt>
                <c:pt idx="9529">
                  <c:v>0.120325951724129</c:v>
                </c:pt>
                <c:pt idx="9530">
                  <c:v>0.810162975862065</c:v>
                </c:pt>
                <c:pt idx="9531">
                  <c:v>0.405081487931032</c:v>
                </c:pt>
                <c:pt idx="9532">
                  <c:v>0.202540743965516</c:v>
                </c:pt>
                <c:pt idx="9533">
                  <c:v>0.101270371982758</c:v>
                </c:pt>
                <c:pt idx="9534">
                  <c:v>0.800635185991379</c:v>
                </c:pt>
                <c:pt idx="9535">
                  <c:v>0.40031759299569</c:v>
                </c:pt>
                <c:pt idx="9536">
                  <c:v>0.200158796497845</c:v>
                </c:pt>
                <c:pt idx="9537">
                  <c:v>0.850079398248922</c:v>
                </c:pt>
                <c:pt idx="9538">
                  <c:v>0.425039699124461</c:v>
                </c:pt>
                <c:pt idx="9539">
                  <c:v>0.212519849562231</c:v>
                </c:pt>
                <c:pt idx="9540">
                  <c:v>0.856259924781115</c:v>
                </c:pt>
                <c:pt idx="9541">
                  <c:v>0.428129962390558</c:v>
                </c:pt>
                <c:pt idx="9542">
                  <c:v>0.964064981195279</c:v>
                </c:pt>
                <c:pt idx="9543">
                  <c:v>1.23203249059764</c:v>
                </c:pt>
                <c:pt idx="9544">
                  <c:v>1.36601624529882</c:v>
                </c:pt>
                <c:pt idx="9545">
                  <c:v>0.68300812264941</c:v>
                </c:pt>
                <c:pt idx="9546">
                  <c:v>1.09150406132471</c:v>
                </c:pt>
                <c:pt idx="9547">
                  <c:v>0.545752030662352</c:v>
                </c:pt>
                <c:pt idx="9548">
                  <c:v>0.272876015331176</c:v>
                </c:pt>
                <c:pt idx="9549">
                  <c:v>0.136438007665588</c:v>
                </c:pt>
                <c:pt idx="9550">
                  <c:v>0.0682190038327941</c:v>
                </c:pt>
                <c:pt idx="9551">
                  <c:v>0.034109501916397</c:v>
                </c:pt>
                <c:pt idx="9552">
                  <c:v>0.0170547509581985</c:v>
                </c:pt>
                <c:pt idx="9553">
                  <c:v>0.758527375479099</c:v>
                </c:pt>
                <c:pt idx="9554">
                  <c:v>1.12926368773955</c:v>
                </c:pt>
                <c:pt idx="9555">
                  <c:v>0.564631843869775</c:v>
                </c:pt>
                <c:pt idx="9556">
                  <c:v>0.282315921934887</c:v>
                </c:pt>
                <c:pt idx="9557">
                  <c:v>0.891157960967444</c:v>
                </c:pt>
                <c:pt idx="9558">
                  <c:v>0.445578980483722</c:v>
                </c:pt>
                <c:pt idx="9559">
                  <c:v>0.222789490241861</c:v>
                </c:pt>
                <c:pt idx="9560">
                  <c:v>0.11139474512093</c:v>
                </c:pt>
                <c:pt idx="9561">
                  <c:v>0.805697372560465</c:v>
                </c:pt>
                <c:pt idx="9562">
                  <c:v>1.15284868628023</c:v>
                </c:pt>
                <c:pt idx="9563">
                  <c:v>0.576424343140116</c:v>
                </c:pt>
                <c:pt idx="9564">
                  <c:v>1.03821217157006</c:v>
                </c:pt>
                <c:pt idx="9565">
                  <c:v>0.519106085785029</c:v>
                </c:pt>
                <c:pt idx="9566">
                  <c:v>0.259553042892515</c:v>
                </c:pt>
                <c:pt idx="9567">
                  <c:v>0.879776521446257</c:v>
                </c:pt>
                <c:pt idx="9568">
                  <c:v>0.439888260723129</c:v>
                </c:pt>
                <c:pt idx="9569">
                  <c:v>0.219944130361564</c:v>
                </c:pt>
                <c:pt idx="9570">
                  <c:v>0.859972065180782</c:v>
                </c:pt>
                <c:pt idx="9571">
                  <c:v>1.17998603259039</c:v>
                </c:pt>
                <c:pt idx="9572">
                  <c:v>0.589993016295196</c:v>
                </c:pt>
                <c:pt idx="9573">
                  <c:v>0.294996508147598</c:v>
                </c:pt>
                <c:pt idx="9574">
                  <c:v>0.147498254073799</c:v>
                </c:pt>
                <c:pt idx="9575">
                  <c:v>0.0737491270368994</c:v>
                </c:pt>
                <c:pt idx="9576">
                  <c:v>0.0368745635184497</c:v>
                </c:pt>
                <c:pt idx="9577">
                  <c:v>0.768437281759225</c:v>
                </c:pt>
                <c:pt idx="9578">
                  <c:v>0.384218640879612</c:v>
                </c:pt>
                <c:pt idx="9579">
                  <c:v>0.942109320439806</c:v>
                </c:pt>
                <c:pt idx="9580">
                  <c:v>0.471054660219903</c:v>
                </c:pt>
                <c:pt idx="9581">
                  <c:v>0.235527330109952</c:v>
                </c:pt>
                <c:pt idx="9582">
                  <c:v>0.117763665054976</c:v>
                </c:pt>
                <c:pt idx="9583">
                  <c:v>0.0588818325274879</c:v>
                </c:pt>
                <c:pt idx="9584">
                  <c:v>0.0294409162637439</c:v>
                </c:pt>
                <c:pt idx="9585">
                  <c:v>0.014720458131872</c:v>
                </c:pt>
                <c:pt idx="9586">
                  <c:v>0.00736022906593599</c:v>
                </c:pt>
                <c:pt idx="9587">
                  <c:v>0.753680114532968</c:v>
                </c:pt>
                <c:pt idx="9588">
                  <c:v>0.376840057266484</c:v>
                </c:pt>
                <c:pt idx="9589">
                  <c:v>0.938420028633242</c:v>
                </c:pt>
                <c:pt idx="9590">
                  <c:v>0.469210014316621</c:v>
                </c:pt>
                <c:pt idx="9591">
                  <c:v>0.234605007158311</c:v>
                </c:pt>
                <c:pt idx="9592">
                  <c:v>0.117302503579155</c:v>
                </c:pt>
                <c:pt idx="9593">
                  <c:v>0.0586512517895776</c:v>
                </c:pt>
                <c:pt idx="9594">
                  <c:v>0.0293256258947888</c:v>
                </c:pt>
                <c:pt idx="9595">
                  <c:v>0.0146628129473944</c:v>
                </c:pt>
                <c:pt idx="9596">
                  <c:v>0.757331406473697</c:v>
                </c:pt>
                <c:pt idx="9597">
                  <c:v>0.378665703236849</c:v>
                </c:pt>
                <c:pt idx="9598">
                  <c:v>0.939332851618424</c:v>
                </c:pt>
                <c:pt idx="9599">
                  <c:v>0.469666425809212</c:v>
                </c:pt>
                <c:pt idx="9600">
                  <c:v>0.984833212904606</c:v>
                </c:pt>
                <c:pt idx="9601">
                  <c:v>0.492416606452303</c:v>
                </c:pt>
                <c:pt idx="9602">
                  <c:v>0.996208303226152</c:v>
                </c:pt>
                <c:pt idx="9603">
                  <c:v>1.24810415161308</c:v>
                </c:pt>
                <c:pt idx="9604">
                  <c:v>0.624052075806538</c:v>
                </c:pt>
                <c:pt idx="9605">
                  <c:v>1.06202603790327</c:v>
                </c:pt>
                <c:pt idx="9606">
                  <c:v>1.28101301895163</c:v>
                </c:pt>
                <c:pt idx="9607">
                  <c:v>0.640506509475817</c:v>
                </c:pt>
                <c:pt idx="9608">
                  <c:v>0.320253254737909</c:v>
                </c:pt>
                <c:pt idx="9609">
                  <c:v>0.160126627368954</c:v>
                </c:pt>
                <c:pt idx="9610">
                  <c:v>0.0800633136844772</c:v>
                </c:pt>
                <c:pt idx="9611">
                  <c:v>0.0400316568422386</c:v>
                </c:pt>
                <c:pt idx="9612">
                  <c:v>0.0200158284211193</c:v>
                </c:pt>
                <c:pt idx="9613">
                  <c:v>0.0100079142105596</c:v>
                </c:pt>
                <c:pt idx="9614">
                  <c:v>0.00500395710527982</c:v>
                </c:pt>
                <c:pt idx="9615">
                  <c:v>0.75250197855264</c:v>
                </c:pt>
                <c:pt idx="9616">
                  <c:v>1.12625098927632</c:v>
                </c:pt>
                <c:pt idx="9617">
                  <c:v>1.31312549463816</c:v>
                </c:pt>
                <c:pt idx="9618">
                  <c:v>0.65656274731908</c:v>
                </c:pt>
                <c:pt idx="9619">
                  <c:v>0.32828137365954</c:v>
                </c:pt>
                <c:pt idx="9620">
                  <c:v>0.16414068682977</c:v>
                </c:pt>
                <c:pt idx="9621">
                  <c:v>0.082070343414885</c:v>
                </c:pt>
                <c:pt idx="9622">
                  <c:v>0.0410351717074425</c:v>
                </c:pt>
                <c:pt idx="9623">
                  <c:v>0.0205175858537213</c:v>
                </c:pt>
                <c:pt idx="9624">
                  <c:v>0.0102587929268606</c:v>
                </c:pt>
                <c:pt idx="9625">
                  <c:v>0.75512939646343</c:v>
                </c:pt>
                <c:pt idx="9626">
                  <c:v>0.377564698231715</c:v>
                </c:pt>
                <c:pt idx="9627">
                  <c:v>0.938782349115858</c:v>
                </c:pt>
                <c:pt idx="9628">
                  <c:v>0.469391174557929</c:v>
                </c:pt>
                <c:pt idx="9629">
                  <c:v>0.234695587278964</c:v>
                </c:pt>
                <c:pt idx="9630">
                  <c:v>0.117347793639482</c:v>
                </c:pt>
                <c:pt idx="9631">
                  <c:v>0.808673896819741</c:v>
                </c:pt>
                <c:pt idx="9632">
                  <c:v>1.15433694840987</c:v>
                </c:pt>
                <c:pt idx="9633">
                  <c:v>1.32716847420494</c:v>
                </c:pt>
                <c:pt idx="9634">
                  <c:v>1.41358423710247</c:v>
                </c:pt>
                <c:pt idx="9635">
                  <c:v>1.45679211855123</c:v>
                </c:pt>
                <c:pt idx="9636">
                  <c:v>0.728396059275617</c:v>
                </c:pt>
                <c:pt idx="9637">
                  <c:v>0.364198029637808</c:v>
                </c:pt>
                <c:pt idx="9638">
                  <c:v>0.932099014818904</c:v>
                </c:pt>
                <c:pt idx="9639">
                  <c:v>0.466049507409452</c:v>
                </c:pt>
                <c:pt idx="9640">
                  <c:v>0.233024753704726</c:v>
                </c:pt>
                <c:pt idx="9641">
                  <c:v>0.866512376852363</c:v>
                </c:pt>
                <c:pt idx="9642">
                  <c:v>0.433256188426182</c:v>
                </c:pt>
                <c:pt idx="9643">
                  <c:v>0.966628094213091</c:v>
                </c:pt>
                <c:pt idx="9644">
                  <c:v>1.23331404710655</c:v>
                </c:pt>
                <c:pt idx="9645">
                  <c:v>0.616657023553273</c:v>
                </c:pt>
                <c:pt idx="9646">
                  <c:v>0.308328511776636</c:v>
                </c:pt>
                <c:pt idx="9647">
                  <c:v>0.904164255888318</c:v>
                </c:pt>
                <c:pt idx="9648">
                  <c:v>1.20208212794416</c:v>
                </c:pt>
                <c:pt idx="9649">
                  <c:v>1.35104106397208</c:v>
                </c:pt>
                <c:pt idx="9650">
                  <c:v>1.42552053198604</c:v>
                </c:pt>
                <c:pt idx="9651">
                  <c:v>0.71276026599302</c:v>
                </c:pt>
                <c:pt idx="9652">
                  <c:v>0.35638013299651</c:v>
                </c:pt>
                <c:pt idx="9653">
                  <c:v>0.928190066498255</c:v>
                </c:pt>
                <c:pt idx="9654">
                  <c:v>1.21409503324913</c:v>
                </c:pt>
                <c:pt idx="9655">
                  <c:v>0.607047516624564</c:v>
                </c:pt>
                <c:pt idx="9656">
                  <c:v>1.05352375831228</c:v>
                </c:pt>
                <c:pt idx="9657">
                  <c:v>0.526761879156141</c:v>
                </c:pt>
                <c:pt idx="9658">
                  <c:v>0.26338093957807</c:v>
                </c:pt>
                <c:pt idx="9659">
                  <c:v>0.131690469789035</c:v>
                </c:pt>
                <c:pt idx="9660">
                  <c:v>0.815845234894518</c:v>
                </c:pt>
                <c:pt idx="9661">
                  <c:v>0.407922617447259</c:v>
                </c:pt>
                <c:pt idx="9662">
                  <c:v>0.203961308723629</c:v>
                </c:pt>
                <c:pt idx="9663">
                  <c:v>0.851980654361815</c:v>
                </c:pt>
                <c:pt idx="9664">
                  <c:v>1.17599032718091</c:v>
                </c:pt>
                <c:pt idx="9665">
                  <c:v>1.33799516359045</c:v>
                </c:pt>
                <c:pt idx="9666">
                  <c:v>0.668997581795227</c:v>
                </c:pt>
                <c:pt idx="9667">
                  <c:v>1.08449879089761</c:v>
                </c:pt>
                <c:pt idx="9668">
                  <c:v>0.542249395448807</c:v>
                </c:pt>
                <c:pt idx="9669">
                  <c:v>0.271124697724403</c:v>
                </c:pt>
                <c:pt idx="9670">
                  <c:v>0.135562348862202</c:v>
                </c:pt>
                <c:pt idx="9671">
                  <c:v>0.0677811744311008</c:v>
                </c:pt>
                <c:pt idx="9672">
                  <c:v>0.78389058721555</c:v>
                </c:pt>
                <c:pt idx="9673">
                  <c:v>0.391945293607775</c:v>
                </c:pt>
                <c:pt idx="9674">
                  <c:v>0.945972646803888</c:v>
                </c:pt>
                <c:pt idx="9675">
                  <c:v>0.472986323401944</c:v>
                </c:pt>
                <c:pt idx="9676">
                  <c:v>0.236493161700972</c:v>
                </c:pt>
                <c:pt idx="9677">
                  <c:v>0.868246580850486</c:v>
                </c:pt>
                <c:pt idx="9678">
                  <c:v>0.434123290425243</c:v>
                </c:pt>
                <c:pt idx="9679">
                  <c:v>0.967061645212622</c:v>
                </c:pt>
                <c:pt idx="9680">
                  <c:v>1.23353082260631</c:v>
                </c:pt>
                <c:pt idx="9681">
                  <c:v>0.616765411303155</c:v>
                </c:pt>
                <c:pt idx="9682">
                  <c:v>0.308382705651578</c:v>
                </c:pt>
                <c:pt idx="9683">
                  <c:v>0.154191352825789</c:v>
                </c:pt>
                <c:pt idx="9684">
                  <c:v>0.0770956764128944</c:v>
                </c:pt>
                <c:pt idx="9685">
                  <c:v>0.0385478382064472</c:v>
                </c:pt>
                <c:pt idx="9686">
                  <c:v>0.769273919103224</c:v>
                </c:pt>
                <c:pt idx="9687">
                  <c:v>0.384636959551612</c:v>
                </c:pt>
                <c:pt idx="9688">
                  <c:v>0.192318479775806</c:v>
                </c:pt>
                <c:pt idx="9689">
                  <c:v>0.096159239887903</c:v>
                </c:pt>
                <c:pt idx="9690">
                  <c:v>0.798079619943952</c:v>
                </c:pt>
                <c:pt idx="9691">
                  <c:v>0.399039809971976</c:v>
                </c:pt>
                <c:pt idx="9692">
                  <c:v>0.199519904985988</c:v>
                </c:pt>
                <c:pt idx="9693">
                  <c:v>0.0997599524929939</c:v>
                </c:pt>
                <c:pt idx="9694">
                  <c:v>0.049879976246497</c:v>
                </c:pt>
                <c:pt idx="9695">
                  <c:v>0.0249399881232485</c:v>
                </c:pt>
                <c:pt idx="9696">
                  <c:v>0.0124699940616242</c:v>
                </c:pt>
                <c:pt idx="9697">
                  <c:v>0.756234997030812</c:v>
                </c:pt>
                <c:pt idx="9698">
                  <c:v>0.378117498515406</c:v>
                </c:pt>
                <c:pt idx="9699">
                  <c:v>0.189058749257703</c:v>
                </c:pt>
                <c:pt idx="9700">
                  <c:v>0.0945293746288515</c:v>
                </c:pt>
                <c:pt idx="9701">
                  <c:v>0.797264687314426</c:v>
                </c:pt>
                <c:pt idx="9702">
                  <c:v>0.398632343657213</c:v>
                </c:pt>
                <c:pt idx="9703">
                  <c:v>0.949316171828607</c:v>
                </c:pt>
                <c:pt idx="9704">
                  <c:v>1.2246580859143</c:v>
                </c:pt>
                <c:pt idx="9705">
                  <c:v>0.612329042957152</c:v>
                </c:pt>
                <c:pt idx="9706">
                  <c:v>1.05616452147858</c:v>
                </c:pt>
                <c:pt idx="9707">
                  <c:v>0.528082260739288</c:v>
                </c:pt>
                <c:pt idx="9708">
                  <c:v>0.264041130369644</c:v>
                </c:pt>
                <c:pt idx="9709">
                  <c:v>0.132020565184822</c:v>
                </c:pt>
                <c:pt idx="9710">
                  <c:v>0.066010282592411</c:v>
                </c:pt>
                <c:pt idx="9711">
                  <c:v>0.0330051412962055</c:v>
                </c:pt>
                <c:pt idx="9712">
                  <c:v>0.766502570648103</c:v>
                </c:pt>
                <c:pt idx="9713">
                  <c:v>0.383251285324051</c:v>
                </c:pt>
                <c:pt idx="9714">
                  <c:v>0.191625642662026</c:v>
                </c:pt>
                <c:pt idx="9715">
                  <c:v>0.845812821331013</c:v>
                </c:pt>
                <c:pt idx="9716">
                  <c:v>0.422906410665506</c:v>
                </c:pt>
                <c:pt idx="9717">
                  <c:v>0.211453205332753</c:v>
                </c:pt>
                <c:pt idx="9718">
                  <c:v>0.105726602666377</c:v>
                </c:pt>
                <c:pt idx="9719">
                  <c:v>0.0528633013331883</c:v>
                </c:pt>
                <c:pt idx="9720">
                  <c:v>0.776431650666594</c:v>
                </c:pt>
                <c:pt idx="9721">
                  <c:v>0.388215825333297</c:v>
                </c:pt>
                <c:pt idx="9722">
                  <c:v>0.194107912666649</c:v>
                </c:pt>
                <c:pt idx="9723">
                  <c:v>0.0970539563333243</c:v>
                </c:pt>
                <c:pt idx="9724">
                  <c:v>0.0485269781666621</c:v>
                </c:pt>
                <c:pt idx="9725">
                  <c:v>0.774263489083331</c:v>
                </c:pt>
                <c:pt idx="9726">
                  <c:v>0.387131744541666</c:v>
                </c:pt>
                <c:pt idx="9727">
                  <c:v>0.943565872270833</c:v>
                </c:pt>
                <c:pt idx="9728">
                  <c:v>1.22178293613542</c:v>
                </c:pt>
                <c:pt idx="9729">
                  <c:v>1.36089146806771</c:v>
                </c:pt>
                <c:pt idx="9730">
                  <c:v>0.680445734033854</c:v>
                </c:pt>
                <c:pt idx="9731">
                  <c:v>1.09022286701693</c:v>
                </c:pt>
                <c:pt idx="9732">
                  <c:v>0.545111433508464</c:v>
                </c:pt>
                <c:pt idx="9733">
                  <c:v>0.272555716754232</c:v>
                </c:pt>
                <c:pt idx="9734">
                  <c:v>0.886277858377116</c:v>
                </c:pt>
                <c:pt idx="9735">
                  <c:v>0.443138929188558</c:v>
                </c:pt>
                <c:pt idx="9736">
                  <c:v>0.971569464594279</c:v>
                </c:pt>
                <c:pt idx="9737">
                  <c:v>0.48578473229714</c:v>
                </c:pt>
                <c:pt idx="9738">
                  <c:v>0.24289236614857</c:v>
                </c:pt>
                <c:pt idx="9739">
                  <c:v>0.121446183074285</c:v>
                </c:pt>
                <c:pt idx="9740">
                  <c:v>0.810723091537142</c:v>
                </c:pt>
                <c:pt idx="9741">
                  <c:v>0.405361545768571</c:v>
                </c:pt>
                <c:pt idx="9742">
                  <c:v>0.202680772884286</c:v>
                </c:pt>
                <c:pt idx="9743">
                  <c:v>0.851340386442143</c:v>
                </c:pt>
                <c:pt idx="9744">
                  <c:v>0.425670193221071</c:v>
                </c:pt>
                <c:pt idx="9745">
                  <c:v>0.962835096610536</c:v>
                </c:pt>
                <c:pt idx="9746">
                  <c:v>0.481417548305268</c:v>
                </c:pt>
                <c:pt idx="9747">
                  <c:v>0.240708774152634</c:v>
                </c:pt>
                <c:pt idx="9748">
                  <c:v>0.120354387076317</c:v>
                </c:pt>
                <c:pt idx="9749">
                  <c:v>0.0601771935381585</c:v>
                </c:pt>
                <c:pt idx="9750">
                  <c:v>0.780088596769079</c:v>
                </c:pt>
                <c:pt idx="9751">
                  <c:v>0.39004429838454</c:v>
                </c:pt>
                <c:pt idx="9752">
                  <c:v>0.19502214919227</c:v>
                </c:pt>
                <c:pt idx="9753">
                  <c:v>0.0975110745961349</c:v>
                </c:pt>
                <c:pt idx="9754">
                  <c:v>0.798755537298068</c:v>
                </c:pt>
                <c:pt idx="9755">
                  <c:v>1.14937776864903</c:v>
                </c:pt>
                <c:pt idx="9756">
                  <c:v>0.574688884324517</c:v>
                </c:pt>
                <c:pt idx="9757">
                  <c:v>1.03734444216226</c:v>
                </c:pt>
                <c:pt idx="9758">
                  <c:v>0.518672221081129</c:v>
                </c:pt>
                <c:pt idx="9759">
                  <c:v>1.00933611054056</c:v>
                </c:pt>
                <c:pt idx="9760">
                  <c:v>0.504668055270282</c:v>
                </c:pt>
                <c:pt idx="9761">
                  <c:v>0.252334027635141</c:v>
                </c:pt>
                <c:pt idx="9762">
                  <c:v>0.126167013817571</c:v>
                </c:pt>
                <c:pt idx="9763">
                  <c:v>0.0630835069087853</c:v>
                </c:pt>
                <c:pt idx="9764">
                  <c:v>0.0315417534543926</c:v>
                </c:pt>
                <c:pt idx="9765">
                  <c:v>0.0157708767271963</c:v>
                </c:pt>
                <c:pt idx="9766">
                  <c:v>0.757885438363598</c:v>
                </c:pt>
                <c:pt idx="9767">
                  <c:v>0.378942719181799</c:v>
                </c:pt>
                <c:pt idx="9768">
                  <c:v>0.1894713595909</c:v>
                </c:pt>
                <c:pt idx="9769">
                  <c:v>0.0947356797954498</c:v>
                </c:pt>
                <c:pt idx="9770">
                  <c:v>0.0473678398977249</c:v>
                </c:pt>
                <c:pt idx="9771">
                  <c:v>0.0236839199488624</c:v>
                </c:pt>
                <c:pt idx="9772">
                  <c:v>0.0118419599744312</c:v>
                </c:pt>
                <c:pt idx="9773">
                  <c:v>0.755920979987216</c:v>
                </c:pt>
                <c:pt idx="9774">
                  <c:v>0.377960489993608</c:v>
                </c:pt>
                <c:pt idx="9775">
                  <c:v>0.188980244996804</c:v>
                </c:pt>
                <c:pt idx="9776">
                  <c:v>0.094490122498402</c:v>
                </c:pt>
                <c:pt idx="9777">
                  <c:v>0.047245061249201</c:v>
                </c:pt>
                <c:pt idx="9778">
                  <c:v>0.0236225306246005</c:v>
                </c:pt>
                <c:pt idx="9779">
                  <c:v>0.7618112653123</c:v>
                </c:pt>
                <c:pt idx="9780">
                  <c:v>0.38090563265615</c:v>
                </c:pt>
                <c:pt idx="9781">
                  <c:v>0.940452816328075</c:v>
                </c:pt>
                <c:pt idx="9782">
                  <c:v>0.470226408164038</c:v>
                </c:pt>
                <c:pt idx="9783">
                  <c:v>0.235113204082019</c:v>
                </c:pt>
                <c:pt idx="9784">
                  <c:v>0.117556602041009</c:v>
                </c:pt>
                <c:pt idx="9785">
                  <c:v>0.0587783010205047</c:v>
                </c:pt>
                <c:pt idx="9786">
                  <c:v>0.779389150510252</c:v>
                </c:pt>
                <c:pt idx="9787">
                  <c:v>0.389694575255126</c:v>
                </c:pt>
                <c:pt idx="9788">
                  <c:v>0.194847287627563</c:v>
                </c:pt>
                <c:pt idx="9789">
                  <c:v>0.0974236438137816</c:v>
                </c:pt>
                <c:pt idx="9790">
                  <c:v>0.0487118219068908</c:v>
                </c:pt>
                <c:pt idx="9791">
                  <c:v>0.0243559109534454</c:v>
                </c:pt>
                <c:pt idx="9792">
                  <c:v>0.0121779554767227</c:v>
                </c:pt>
                <c:pt idx="9793">
                  <c:v>0.00608897773836135</c:v>
                </c:pt>
                <c:pt idx="9794">
                  <c:v>0.00304448886918067</c:v>
                </c:pt>
                <c:pt idx="9795">
                  <c:v>0.00152224443459034</c:v>
                </c:pt>
                <c:pt idx="9796">
                  <c:v>0.000761122217295168</c:v>
                </c:pt>
                <c:pt idx="9797">
                  <c:v>0.000380561108647584</c:v>
                </c:pt>
                <c:pt idx="9798">
                  <c:v>0.750190280554324</c:v>
                </c:pt>
                <c:pt idx="9799">
                  <c:v>0.375095140277162</c:v>
                </c:pt>
                <c:pt idx="9800">
                  <c:v>0.187547570138581</c:v>
                </c:pt>
                <c:pt idx="9801">
                  <c:v>0.0937737850692905</c:v>
                </c:pt>
                <c:pt idx="9802">
                  <c:v>0.0468868925346452</c:v>
                </c:pt>
                <c:pt idx="9803">
                  <c:v>0.0234434462673226</c:v>
                </c:pt>
                <c:pt idx="9804">
                  <c:v>0.0117217231336613</c:v>
                </c:pt>
                <c:pt idx="9805">
                  <c:v>0.755860861566831</c:v>
                </c:pt>
                <c:pt idx="9806">
                  <c:v>0.377930430783415</c:v>
                </c:pt>
                <c:pt idx="9807">
                  <c:v>0.188965215391708</c:v>
                </c:pt>
                <c:pt idx="9808">
                  <c:v>0.0944826076958538</c:v>
                </c:pt>
                <c:pt idx="9809">
                  <c:v>0.0472413038479269</c:v>
                </c:pt>
                <c:pt idx="9810">
                  <c:v>0.0236206519239635</c:v>
                </c:pt>
                <c:pt idx="9811">
                  <c:v>0.0118103259619817</c:v>
                </c:pt>
                <c:pt idx="9812">
                  <c:v>0.755905162980991</c:v>
                </c:pt>
                <c:pt idx="9813">
                  <c:v>1.1279525814905</c:v>
                </c:pt>
                <c:pt idx="9814">
                  <c:v>1.31397629074525</c:v>
                </c:pt>
                <c:pt idx="9815">
                  <c:v>0.656988145372624</c:v>
                </c:pt>
                <c:pt idx="9816">
                  <c:v>0.328494072686312</c:v>
                </c:pt>
                <c:pt idx="9817">
                  <c:v>0.164247036343156</c:v>
                </c:pt>
                <c:pt idx="9818">
                  <c:v>0.082123518171578</c:v>
                </c:pt>
                <c:pt idx="9819">
                  <c:v>0.041061759085789</c:v>
                </c:pt>
                <c:pt idx="9820">
                  <c:v>0.0205308795428945</c:v>
                </c:pt>
                <c:pt idx="9821">
                  <c:v>0.0102654397714472</c:v>
                </c:pt>
                <c:pt idx="9822">
                  <c:v>0.00513271988572362</c:v>
                </c:pt>
                <c:pt idx="9823">
                  <c:v>0.752566359942862</c:v>
                </c:pt>
                <c:pt idx="9824">
                  <c:v>0.376283179971431</c:v>
                </c:pt>
                <c:pt idx="9825">
                  <c:v>0.188141589985715</c:v>
                </c:pt>
                <c:pt idx="9826">
                  <c:v>0.844070794992858</c:v>
                </c:pt>
                <c:pt idx="9827">
                  <c:v>1.17203539749643</c:v>
                </c:pt>
                <c:pt idx="9828">
                  <c:v>1.33601769874821</c:v>
                </c:pt>
                <c:pt idx="9829">
                  <c:v>0.668008849374107</c:v>
                </c:pt>
                <c:pt idx="9830">
                  <c:v>0.334004424687054</c:v>
                </c:pt>
                <c:pt idx="9831">
                  <c:v>0.167002212343527</c:v>
                </c:pt>
                <c:pt idx="9832">
                  <c:v>0.0835011061717634</c:v>
                </c:pt>
                <c:pt idx="9833">
                  <c:v>0.0417505530858817</c:v>
                </c:pt>
                <c:pt idx="9834">
                  <c:v>0.0208752765429409</c:v>
                </c:pt>
                <c:pt idx="9835">
                  <c:v>0.76043763827147</c:v>
                </c:pt>
                <c:pt idx="9836">
                  <c:v>1.13021881913574</c:v>
                </c:pt>
                <c:pt idx="9837">
                  <c:v>0.565109409567868</c:v>
                </c:pt>
                <c:pt idx="9838">
                  <c:v>0.282554704783934</c:v>
                </c:pt>
                <c:pt idx="9839">
                  <c:v>0.141277352391967</c:v>
                </c:pt>
                <c:pt idx="9840">
                  <c:v>0.820638676195983</c:v>
                </c:pt>
                <c:pt idx="9841">
                  <c:v>0.410319338097992</c:v>
                </c:pt>
                <c:pt idx="9842">
                  <c:v>0.205159669048996</c:v>
                </c:pt>
                <c:pt idx="9843">
                  <c:v>0.102579834524498</c:v>
                </c:pt>
                <c:pt idx="9844">
                  <c:v>0.801289917262249</c:v>
                </c:pt>
                <c:pt idx="9845">
                  <c:v>0.400644958631125</c:v>
                </c:pt>
                <c:pt idx="9846">
                  <c:v>0.950322479315562</c:v>
                </c:pt>
                <c:pt idx="9847">
                  <c:v>0.475161239657781</c:v>
                </c:pt>
                <c:pt idx="9848">
                  <c:v>0.987580619828891</c:v>
                </c:pt>
                <c:pt idx="9849">
                  <c:v>1.24379030991445</c:v>
                </c:pt>
                <c:pt idx="9850">
                  <c:v>0.621895154957223</c:v>
                </c:pt>
                <c:pt idx="9851">
                  <c:v>1.06094757747861</c:v>
                </c:pt>
                <c:pt idx="9852">
                  <c:v>0.530473788739306</c:v>
                </c:pt>
                <c:pt idx="9853">
                  <c:v>0.265236894369653</c:v>
                </c:pt>
                <c:pt idx="9854">
                  <c:v>0.132618447184826</c:v>
                </c:pt>
                <c:pt idx="9855">
                  <c:v>0.0663092235924132</c:v>
                </c:pt>
                <c:pt idx="9856">
                  <c:v>0.0331546117962066</c:v>
                </c:pt>
                <c:pt idx="9857">
                  <c:v>0.0165773058981033</c:v>
                </c:pt>
                <c:pt idx="9858">
                  <c:v>0.00828865294905165</c:v>
                </c:pt>
                <c:pt idx="9859">
                  <c:v>0.00414432647452583</c:v>
                </c:pt>
                <c:pt idx="9860">
                  <c:v>0.00207216323726291</c:v>
                </c:pt>
                <c:pt idx="9861">
                  <c:v>0.751036081618631</c:v>
                </c:pt>
                <c:pt idx="9862">
                  <c:v>1.12551804080932</c:v>
                </c:pt>
                <c:pt idx="9863">
                  <c:v>0.562759020404658</c:v>
                </c:pt>
                <c:pt idx="9864">
                  <c:v>0.281379510202329</c:v>
                </c:pt>
                <c:pt idx="9865">
                  <c:v>0.890689755101164</c:v>
                </c:pt>
                <c:pt idx="9866">
                  <c:v>1.19534487755058</c:v>
                </c:pt>
                <c:pt idx="9867">
                  <c:v>0.597672438775291</c:v>
                </c:pt>
                <c:pt idx="9868">
                  <c:v>0.298836219387646</c:v>
                </c:pt>
                <c:pt idx="9869">
                  <c:v>0.149418109693823</c:v>
                </c:pt>
                <c:pt idx="9870">
                  <c:v>0.0747090548469114</c:v>
                </c:pt>
                <c:pt idx="9871">
                  <c:v>0.0373545274234557</c:v>
                </c:pt>
                <c:pt idx="9872">
                  <c:v>0.0186772637117278</c:v>
                </c:pt>
                <c:pt idx="9873">
                  <c:v>0.759338631855864</c:v>
                </c:pt>
                <c:pt idx="9874">
                  <c:v>0.379669315927932</c:v>
                </c:pt>
                <c:pt idx="9875">
                  <c:v>0.189834657963966</c:v>
                </c:pt>
                <c:pt idx="9876">
                  <c:v>0.094917328981983</c:v>
                </c:pt>
                <c:pt idx="9877">
                  <c:v>0.0474586644909915</c:v>
                </c:pt>
                <c:pt idx="9878">
                  <c:v>0.0237293322454957</c:v>
                </c:pt>
                <c:pt idx="9879">
                  <c:v>0.0118646661227479</c:v>
                </c:pt>
                <c:pt idx="9880">
                  <c:v>0.00593233306137394</c:v>
                </c:pt>
                <c:pt idx="9881">
                  <c:v>0.00296616653068697</c:v>
                </c:pt>
                <c:pt idx="9882">
                  <c:v>0.00148308326534348</c:v>
                </c:pt>
                <c:pt idx="9883">
                  <c:v>0.000741541632671742</c:v>
                </c:pt>
                <c:pt idx="9884">
                  <c:v>0.000370770816335871</c:v>
                </c:pt>
                <c:pt idx="9885">
                  <c:v>0.750185385408168</c:v>
                </c:pt>
                <c:pt idx="9886">
                  <c:v>0.375092692704084</c:v>
                </c:pt>
                <c:pt idx="9887">
                  <c:v>0.187546346352042</c:v>
                </c:pt>
                <c:pt idx="9888">
                  <c:v>0.093773173176021</c:v>
                </c:pt>
                <c:pt idx="9889">
                  <c:v>0.0468865865880105</c:v>
                </c:pt>
                <c:pt idx="9890">
                  <c:v>0.773443293294005</c:v>
                </c:pt>
                <c:pt idx="9891">
                  <c:v>0.386721646647003</c:v>
                </c:pt>
                <c:pt idx="9892">
                  <c:v>0.943360823323501</c:v>
                </c:pt>
                <c:pt idx="9893">
                  <c:v>0.471680411661751</c:v>
                </c:pt>
                <c:pt idx="9894">
                  <c:v>0.235840205830875</c:v>
                </c:pt>
                <c:pt idx="9895">
                  <c:v>0.117920102915438</c:v>
                </c:pt>
                <c:pt idx="9896">
                  <c:v>0.0589600514577188</c:v>
                </c:pt>
                <c:pt idx="9897">
                  <c:v>0.0294800257288594</c:v>
                </c:pt>
                <c:pt idx="9898">
                  <c:v>0.0147400128644297</c:v>
                </c:pt>
                <c:pt idx="9899">
                  <c:v>0.00737000643221485</c:v>
                </c:pt>
                <c:pt idx="9900">
                  <c:v>0.00368500321610743</c:v>
                </c:pt>
                <c:pt idx="9901">
                  <c:v>0.00184250160805371</c:v>
                </c:pt>
                <c:pt idx="9902">
                  <c:v>0.750921250804027</c:v>
                </c:pt>
                <c:pt idx="9903">
                  <c:v>1.12546062540201</c:v>
                </c:pt>
                <c:pt idx="9904">
                  <c:v>1.31273031270101</c:v>
                </c:pt>
                <c:pt idx="9905">
                  <c:v>0.656365156350503</c:v>
                </c:pt>
                <c:pt idx="9906">
                  <c:v>1.07818257817525</c:v>
                </c:pt>
                <c:pt idx="9907">
                  <c:v>1.28909128908763</c:v>
                </c:pt>
                <c:pt idx="9908">
                  <c:v>1.39454564454381</c:v>
                </c:pt>
                <c:pt idx="9909">
                  <c:v>0.697272822271907</c:v>
                </c:pt>
                <c:pt idx="9910">
                  <c:v>1.09863641113595</c:v>
                </c:pt>
                <c:pt idx="9911">
                  <c:v>0.549318205567977</c:v>
                </c:pt>
                <c:pt idx="9912">
                  <c:v>0.274659102783988</c:v>
                </c:pt>
                <c:pt idx="9913">
                  <c:v>0.887329551391994</c:v>
                </c:pt>
                <c:pt idx="9914">
                  <c:v>0.443664775695997</c:v>
                </c:pt>
                <c:pt idx="9915">
                  <c:v>0.971832387847999</c:v>
                </c:pt>
                <c:pt idx="9916">
                  <c:v>0.485916193923999</c:v>
                </c:pt>
                <c:pt idx="9917">
                  <c:v>0.242958096962</c:v>
                </c:pt>
                <c:pt idx="9918">
                  <c:v>0.871479048481</c:v>
                </c:pt>
                <c:pt idx="9919">
                  <c:v>1.1857395242405</c:v>
                </c:pt>
                <c:pt idx="9920">
                  <c:v>0.59286976212025</c:v>
                </c:pt>
                <c:pt idx="9921">
                  <c:v>0.296434881060125</c:v>
                </c:pt>
                <c:pt idx="9922">
                  <c:v>0.148217440530062</c:v>
                </c:pt>
                <c:pt idx="9923">
                  <c:v>0.0741087202650312</c:v>
                </c:pt>
                <c:pt idx="9924">
                  <c:v>0.0370543601325156</c:v>
                </c:pt>
                <c:pt idx="9925">
                  <c:v>0.0185271800662578</c:v>
                </c:pt>
                <c:pt idx="9926">
                  <c:v>0.759263590033129</c:v>
                </c:pt>
                <c:pt idx="9927">
                  <c:v>0.379631795016564</c:v>
                </c:pt>
                <c:pt idx="9928">
                  <c:v>0.939815897508282</c:v>
                </c:pt>
                <c:pt idx="9929">
                  <c:v>1.21990794875414</c:v>
                </c:pt>
                <c:pt idx="9930">
                  <c:v>0.609953974377071</c:v>
                </c:pt>
                <c:pt idx="9931">
                  <c:v>0.304976987188535</c:v>
                </c:pt>
                <c:pt idx="9932">
                  <c:v>0.152488493594268</c:v>
                </c:pt>
                <c:pt idx="9933">
                  <c:v>0.826244246797134</c:v>
                </c:pt>
                <c:pt idx="9934">
                  <c:v>0.413122123398567</c:v>
                </c:pt>
                <c:pt idx="9935">
                  <c:v>0.206561061699283</c:v>
                </c:pt>
                <c:pt idx="9936">
                  <c:v>0.103280530849642</c:v>
                </c:pt>
                <c:pt idx="9937">
                  <c:v>0.0516402654248209</c:v>
                </c:pt>
                <c:pt idx="9938">
                  <c:v>0.0258201327124104</c:v>
                </c:pt>
                <c:pt idx="9939">
                  <c:v>0.0129100663562052</c:v>
                </c:pt>
                <c:pt idx="9940">
                  <c:v>0.00645503317810261</c:v>
                </c:pt>
                <c:pt idx="9941">
                  <c:v>0.753227516589051</c:v>
                </c:pt>
                <c:pt idx="9942">
                  <c:v>0.376613758294526</c:v>
                </c:pt>
                <c:pt idx="9943">
                  <c:v>0.188306879147263</c:v>
                </c:pt>
                <c:pt idx="9944">
                  <c:v>0.844153439573631</c:v>
                </c:pt>
                <c:pt idx="9945">
                  <c:v>1.17207671978682</c:v>
                </c:pt>
                <c:pt idx="9946">
                  <c:v>1.33603835989341</c:v>
                </c:pt>
                <c:pt idx="9947">
                  <c:v>1.4180191799467</c:v>
                </c:pt>
                <c:pt idx="9948">
                  <c:v>0.709009589973352</c:v>
                </c:pt>
                <c:pt idx="9949">
                  <c:v>1.10450479498668</c:v>
                </c:pt>
                <c:pt idx="9950">
                  <c:v>1.30225239749334</c:v>
                </c:pt>
                <c:pt idx="9951">
                  <c:v>0.651126198746669</c:v>
                </c:pt>
                <c:pt idx="9952">
                  <c:v>1.07556309937333</c:v>
                </c:pt>
                <c:pt idx="9953">
                  <c:v>0.537781549686667</c:v>
                </c:pt>
                <c:pt idx="9954">
                  <c:v>0.268890774843334</c:v>
                </c:pt>
                <c:pt idx="9955">
                  <c:v>0.134445387421667</c:v>
                </c:pt>
                <c:pt idx="9956">
                  <c:v>0.817222693710833</c:v>
                </c:pt>
                <c:pt idx="9957">
                  <c:v>0.408611346855417</c:v>
                </c:pt>
                <c:pt idx="9958">
                  <c:v>0.204305673427708</c:v>
                </c:pt>
                <c:pt idx="9959">
                  <c:v>0.102152836713854</c:v>
                </c:pt>
                <c:pt idx="9960">
                  <c:v>0.801076418356927</c:v>
                </c:pt>
                <c:pt idx="9961">
                  <c:v>0.400538209178464</c:v>
                </c:pt>
                <c:pt idx="9962">
                  <c:v>0.200269104589232</c:v>
                </c:pt>
                <c:pt idx="9963">
                  <c:v>0.100134552294616</c:v>
                </c:pt>
                <c:pt idx="9964">
                  <c:v>0.0500672761473079</c:v>
                </c:pt>
                <c:pt idx="9965">
                  <c:v>0.025033638073654</c:v>
                </c:pt>
                <c:pt idx="9966">
                  <c:v>0.012516819036827</c:v>
                </c:pt>
                <c:pt idx="9967">
                  <c:v>0.00625840951841349</c:v>
                </c:pt>
                <c:pt idx="9968">
                  <c:v>0.753129204759207</c:v>
                </c:pt>
                <c:pt idx="9969">
                  <c:v>0.376564602379603</c:v>
                </c:pt>
                <c:pt idx="9970">
                  <c:v>0.938282301189802</c:v>
                </c:pt>
                <c:pt idx="9971">
                  <c:v>0.469141150594901</c:v>
                </c:pt>
                <c:pt idx="9972">
                  <c:v>0.98457057529745</c:v>
                </c:pt>
                <c:pt idx="9973">
                  <c:v>1.24228528764873</c:v>
                </c:pt>
                <c:pt idx="9974">
                  <c:v>0.621142643824363</c:v>
                </c:pt>
                <c:pt idx="9975">
                  <c:v>0.310571321912181</c:v>
                </c:pt>
                <c:pt idx="9976">
                  <c:v>0.155285660956091</c:v>
                </c:pt>
                <c:pt idx="9977">
                  <c:v>0.0776428304780453</c:v>
                </c:pt>
                <c:pt idx="9978">
                  <c:v>0.0388214152390227</c:v>
                </c:pt>
                <c:pt idx="9979">
                  <c:v>0.0194107076195113</c:v>
                </c:pt>
                <c:pt idx="9980">
                  <c:v>0.00970535380975567</c:v>
                </c:pt>
                <c:pt idx="9981">
                  <c:v>0.00485267690487783</c:v>
                </c:pt>
                <c:pt idx="9982">
                  <c:v>0.752426338452439</c:v>
                </c:pt>
                <c:pt idx="9983">
                  <c:v>0.376213169226219</c:v>
                </c:pt>
                <c:pt idx="9984">
                  <c:v>0.18810658461311</c:v>
                </c:pt>
                <c:pt idx="9985">
                  <c:v>0.0940532923065549</c:v>
                </c:pt>
                <c:pt idx="9986">
                  <c:v>0.797026646153278</c:v>
                </c:pt>
                <c:pt idx="9987">
                  <c:v>1.14851332307664</c:v>
                </c:pt>
                <c:pt idx="9988">
                  <c:v>0.574256661538319</c:v>
                </c:pt>
                <c:pt idx="9989">
                  <c:v>1.03712833076916</c:v>
                </c:pt>
                <c:pt idx="9990">
                  <c:v>0.51856416538458</c:v>
                </c:pt>
                <c:pt idx="9991">
                  <c:v>1.00928208269229</c:v>
                </c:pt>
                <c:pt idx="9992">
                  <c:v>1.25464104134615</c:v>
                </c:pt>
                <c:pt idx="9993">
                  <c:v>0.627320520673073</c:v>
                </c:pt>
                <c:pt idx="9994">
                  <c:v>1.06366026033654</c:v>
                </c:pt>
              </c:numCache>
            </c:numRef>
          </c:yVal>
          <c:smooth val="0"/>
        </c:ser>
        <c:axId val="97424892"/>
        <c:axId val="82352520"/>
      </c:scatterChart>
      <c:valAx>
        <c:axId val="97424892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2520"/>
        <c:crossBetween val="midCat"/>
      </c:valAx>
      <c:valAx>
        <c:axId val="82352520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48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2</v>
      </c>
      <c r="B5" s="4" t="n">
        <f aca="false">INDEX($B$1:$B$3,$A5)</f>
        <v>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3</v>
      </c>
      <c r="B6" s="4" t="n">
        <f aca="false">(INDEX($B$1:$B$3,$A6)+B5)/2</f>
        <v>0.5</v>
      </c>
      <c r="C6" s="4" t="n">
        <f aca="false">(INDEX($D$1:$D$3,$A6)+C5)/2</f>
        <v>0.75</v>
      </c>
    </row>
    <row r="7" customFormat="false" ht="12.75" hidden="false" customHeight="false" outlineLevel="0" collapsed="false">
      <c r="A7" s="3" t="n">
        <f aca="true">ROUNDDOWN(RAND()*3,0)+1</f>
        <v>3</v>
      </c>
      <c r="B7" s="4" t="n">
        <f aca="false">(INDEX($B$1:$B$3,$A7)+B6)/2</f>
        <v>0.25</v>
      </c>
      <c r="C7" s="4" t="n">
        <f aca="false">(INDEX($D$1:$D$3,$A7)+C6)/2</f>
        <v>1.125</v>
      </c>
    </row>
    <row r="8" customFormat="false" ht="12.75" hidden="false" customHeight="false" outlineLevel="0" collapsed="false">
      <c r="A8" s="3" t="n">
        <f aca="true">ROUNDDOWN(RAND()*3,0)+1</f>
        <v>1</v>
      </c>
      <c r="B8" s="4" t="n">
        <f aca="false">(INDEX($B$1:$B$3,$A8)+B7)/2</f>
        <v>-0.375</v>
      </c>
      <c r="C8" s="4" t="n">
        <f aca="false">(INDEX($D$1:$D$3,$A8)+C7)/2</f>
        <v>0.5625</v>
      </c>
    </row>
    <row r="9" customFormat="false" ht="12.75" hidden="false" customHeight="false" outlineLevel="0" collapsed="false">
      <c r="A9" s="3" t="n">
        <f aca="true">ROUNDDOWN(RAND()*3,0)+1</f>
        <v>1</v>
      </c>
      <c r="B9" s="4" t="n">
        <f aca="false">(INDEX($B$1:$B$3,$A9)+B8)/2</f>
        <v>-0.6875</v>
      </c>
      <c r="C9" s="4" t="n">
        <f aca="false">(INDEX($D$1:$D$3,$A9)+C8)/2</f>
        <v>0.28125</v>
      </c>
    </row>
    <row r="10" customFormat="false" ht="12.75" hidden="false" customHeight="false" outlineLevel="0" collapsed="false">
      <c r="A10" s="3" t="n">
        <f aca="true">ROUNDDOWN(RAND()*3,0)+1</f>
        <v>3</v>
      </c>
      <c r="B10" s="4" t="n">
        <f aca="false">(INDEX($B$1:$B$3,$A10)+B9)/2</f>
        <v>-0.34375</v>
      </c>
      <c r="C10" s="4" t="n">
        <f aca="false">(INDEX($D$1:$D$3,$A10)+C9)/2</f>
        <v>0.890625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n">
        <f aca="false">(INDEX($B$1:$B$3,$A11)+B10)/2</f>
        <v>-0.671875</v>
      </c>
      <c r="C11" s="4" t="n">
        <f aca="false">(INDEX($D$1:$D$3,$A11)+C10)/2</f>
        <v>0.445312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1640625</v>
      </c>
      <c r="C12" s="4" t="n">
        <f aca="false">(INDEX($D$1:$D$3,$A12)+C11)/2</f>
        <v>0.22265625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n">
        <f aca="false">(INDEX($B$1:$B$3,$A13)+B12)/2</f>
        <v>0.58203125</v>
      </c>
      <c r="C13" s="4" t="n">
        <f aca="false">(INDEX($D$1:$D$3,$A13)+C12)/2</f>
        <v>0.111328125</v>
      </c>
    </row>
    <row r="14" customFormat="false" ht="12.75" hidden="false" customHeight="false" outlineLevel="0" collapsed="false">
      <c r="A14" s="3" t="n">
        <f aca="true">ROUNDDOWN(RAND()*3,0)+1</f>
        <v>3</v>
      </c>
      <c r="B14" s="4" t="n">
        <f aca="false">(INDEX($B$1:$B$3,$A14)+B13)/2</f>
        <v>0.291015625</v>
      </c>
      <c r="C14" s="4" t="n">
        <f aca="false">(INDEX($D$1:$D$3,$A14)+C13)/2</f>
        <v>0.8056640625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n">
        <f aca="false">(INDEX($B$1:$B$3,$A15)+B14)/2</f>
        <v>0.6455078125</v>
      </c>
      <c r="C15" s="4" t="n">
        <f aca="false">(INDEX($D$1:$D$3,$A15)+C14)/2</f>
        <v>0.40283203125</v>
      </c>
    </row>
    <row r="16" customFormat="false" ht="12.75" hidden="false" customHeight="false" outlineLevel="0" collapsed="false">
      <c r="A16" s="3" t="n">
        <f aca="true">ROUNDDOWN(RAND()*3,0)+1</f>
        <v>3</v>
      </c>
      <c r="B16" s="4" t="n">
        <f aca="false">(INDEX($B$1:$B$3,$A16)+B15)/2</f>
        <v>0.32275390625</v>
      </c>
      <c r="C16" s="4" t="n">
        <f aca="false">(INDEX($D$1:$D$3,$A16)+C15)/2</f>
        <v>0.951416015625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n">
        <f aca="false">(INDEX($B$1:$B$3,$A17)+B16)/2</f>
        <v>-0.338623046875</v>
      </c>
      <c r="C17" s="4" t="n">
        <f aca="false">(INDEX($D$1:$D$3,$A17)+C16)/2</f>
        <v>0.4757080078125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n">
        <f aca="false">(INDEX($B$1:$B$3,$A18)+B17)/2</f>
        <v>-0.1693115234375</v>
      </c>
      <c r="C18" s="4" t="n">
        <f aca="false">(INDEX($D$1:$D$3,$A18)+C17)/2</f>
        <v>0.98785400390625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n">
        <f aca="false">(INDEX($B$1:$B$3,$A19)+B18)/2</f>
        <v>-0.58465576171875</v>
      </c>
      <c r="C19" s="4" t="n">
        <f aca="false">(INDEX($D$1:$D$3,$A19)+C18)/2</f>
        <v>0.493927001953125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n">
        <f aca="false">(INDEX($B$1:$B$3,$A20)+B19)/2</f>
        <v>0.207672119140625</v>
      </c>
      <c r="C20" s="4" t="n">
        <f aca="false">(INDEX($D$1:$D$3,$A20)+C19)/2</f>
        <v>0.246963500976563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n">
        <f aca="false">(INDEX($B$1:$B$3,$A21)+B20)/2</f>
        <v>0.603836059570313</v>
      </c>
      <c r="C21" s="4" t="n">
        <f aca="false">(INDEX($D$1:$D$3,$A21)+C20)/2</f>
        <v>0.123481750488281</v>
      </c>
    </row>
    <row r="22" customFormat="false" ht="12.75" hidden="false" customHeight="false" outlineLevel="0" collapsed="false">
      <c r="A22" s="3" t="n">
        <f aca="true">ROUNDDOWN(RAND()*3,0)+1</f>
        <v>2</v>
      </c>
      <c r="B22" s="4" t="n">
        <f aca="false">(INDEX($B$1:$B$3,$A22)+B21)/2</f>
        <v>0.801918029785156</v>
      </c>
      <c r="C22" s="4" t="n">
        <f aca="false">(INDEX($D$1:$D$3,$A22)+C21)/2</f>
        <v>0.0617408752441406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n">
        <f aca="false">(INDEX($B$1:$B$3,$A23)+B22)/2</f>
        <v>-0.0990409851074219</v>
      </c>
      <c r="C23" s="4" t="n">
        <f aca="false">(INDEX($D$1:$D$3,$A23)+C22)/2</f>
        <v>0.0308704376220703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-0.0495204925537109</v>
      </c>
      <c r="C24" s="4" t="n">
        <f aca="false">(INDEX($D$1:$D$3,$A24)+C23)/2</f>
        <v>0.765435218811035</v>
      </c>
    </row>
    <row r="25" customFormat="false" ht="12.75" hidden="false" customHeight="false" outlineLevel="0" collapsed="false">
      <c r="A25" s="3" t="n">
        <f aca="true">ROUNDDOWN(RAND()*3,0)+1</f>
        <v>3</v>
      </c>
      <c r="B25" s="4" t="n">
        <f aca="false">(INDEX($B$1:$B$3,$A25)+B24)/2</f>
        <v>-0.0247602462768555</v>
      </c>
      <c r="C25" s="4" t="n">
        <f aca="false">(INDEX($D$1:$D$3,$A25)+C24)/2</f>
        <v>1.13271760940552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n">
        <f aca="false">(INDEX($B$1:$B$3,$A26)+B25)/2</f>
        <v>0.487619876861572</v>
      </c>
      <c r="C26" s="4" t="n">
        <f aca="false">(INDEX($D$1:$D$3,$A26)+C25)/2</f>
        <v>0.566358804702759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n">
        <f aca="false">(INDEX($B$1:$B$3,$A27)+B26)/2</f>
        <v>0.743809938430786</v>
      </c>
      <c r="C27" s="4" t="n">
        <f aca="false">(INDEX($D$1:$D$3,$A27)+C26)/2</f>
        <v>0.283179402351379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n">
        <f aca="false">(INDEX($B$1:$B$3,$A28)+B27)/2</f>
        <v>0.871904969215393</v>
      </c>
      <c r="C28" s="4" t="n">
        <f aca="false">(INDEX($D$1:$D$3,$A28)+C27)/2</f>
        <v>0.14158970117569</v>
      </c>
    </row>
    <row r="29" customFormat="false" ht="12.75" hidden="false" customHeight="false" outlineLevel="0" collapsed="false">
      <c r="A29" s="3" t="n">
        <f aca="true">ROUNDDOWN(RAND()*3,0)+1</f>
        <v>2</v>
      </c>
      <c r="B29" s="4" t="n">
        <f aca="false">(INDEX($B$1:$B$3,$A29)+B28)/2</f>
        <v>0.935952484607697</v>
      </c>
      <c r="C29" s="4" t="n">
        <f aca="false">(INDEX($D$1:$D$3,$A29)+C28)/2</f>
        <v>0.0707948505878449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n">
        <f aca="false">(INDEX($B$1:$B$3,$A30)+B29)/2</f>
        <v>0.467976242303848</v>
      </c>
      <c r="C30" s="4" t="n">
        <f aca="false">(INDEX($D$1:$D$3,$A30)+C29)/2</f>
        <v>0.785397425293922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733988121151924</v>
      </c>
      <c r="C31" s="4" t="n">
        <f aca="false">(INDEX($D$1:$D$3,$A31)+C30)/2</f>
        <v>0.392698712646961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n">
        <f aca="false">(INDEX($B$1:$B$3,$A32)+B31)/2</f>
        <v>0.366994060575962</v>
      </c>
      <c r="C32" s="4" t="n">
        <f aca="false">(INDEX($D$1:$D$3,$A32)+C31)/2</f>
        <v>0.946349356323481</v>
      </c>
    </row>
    <row r="33" customFormat="false" ht="12.75" hidden="false" customHeight="false" outlineLevel="0" collapsed="false">
      <c r="A33" s="3" t="n">
        <f aca="true">ROUNDDOWN(RAND()*3,0)+1</f>
        <v>2</v>
      </c>
      <c r="B33" s="4" t="n">
        <f aca="false">(INDEX($B$1:$B$3,$A33)+B32)/2</f>
        <v>0.683497030287981</v>
      </c>
      <c r="C33" s="4" t="n">
        <f aca="false">(INDEX($D$1:$D$3,$A33)+C32)/2</f>
        <v>0.47317467816174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158251484856009</v>
      </c>
      <c r="C34" s="4" t="n">
        <f aca="false">(INDEX($D$1:$D$3,$A34)+C33)/2</f>
        <v>0.23658733908087</v>
      </c>
    </row>
    <row r="35" customFormat="false" ht="12.75" hidden="false" customHeight="false" outlineLevel="0" collapsed="false">
      <c r="A35" s="3" t="n">
        <f aca="true">ROUNDDOWN(RAND()*3,0)+1</f>
        <v>3</v>
      </c>
      <c r="B35" s="4" t="n">
        <f aca="false">(INDEX($B$1:$B$3,$A35)+B34)/2</f>
        <v>-0.0791257424280047</v>
      </c>
      <c r="C35" s="4" t="n">
        <f aca="false">(INDEX($D$1:$D$3,$A35)+C34)/2</f>
        <v>0.868293669540435</v>
      </c>
    </row>
    <row r="36" customFormat="false" ht="12.75" hidden="false" customHeight="false" outlineLevel="0" collapsed="false">
      <c r="A36" s="3" t="n">
        <f aca="true">ROUNDDOWN(RAND()*3,0)+1</f>
        <v>3</v>
      </c>
      <c r="B36" s="4" t="n">
        <f aca="false">(INDEX($B$1:$B$3,$A36)+B35)/2</f>
        <v>-0.0395628712140024</v>
      </c>
      <c r="C36" s="4" t="n">
        <f aca="false">(INDEX($D$1:$D$3,$A36)+C35)/2</f>
        <v>1.18414683477022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n">
        <f aca="false">(INDEX($B$1:$B$3,$A37)+B36)/2</f>
        <v>0.480218564392999</v>
      </c>
      <c r="C37" s="4" t="n">
        <f aca="false">(INDEX($D$1:$D$3,$A37)+C36)/2</f>
        <v>0.592073417385109</v>
      </c>
    </row>
    <row r="38" customFormat="false" ht="12.75" hidden="false" customHeight="false" outlineLevel="0" collapsed="false">
      <c r="A38" s="3" t="n">
        <f aca="true">ROUNDDOWN(RAND()*3,0)+1</f>
        <v>1</v>
      </c>
      <c r="B38" s="4" t="n">
        <f aca="false">(INDEX($B$1:$B$3,$A38)+B37)/2</f>
        <v>-0.259890717803501</v>
      </c>
      <c r="C38" s="4" t="n">
        <f aca="false">(INDEX($D$1:$D$3,$A38)+C37)/2</f>
        <v>0.296036708692554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n">
        <f aca="false">(INDEX($B$1:$B$3,$A39)+B38)/2</f>
        <v>-0.12994535890175</v>
      </c>
      <c r="C39" s="4" t="n">
        <f aca="false">(INDEX($D$1:$D$3,$A39)+C38)/2</f>
        <v>0.898018354346277</v>
      </c>
    </row>
    <row r="40" customFormat="false" ht="12.75" hidden="false" customHeight="false" outlineLevel="0" collapsed="false">
      <c r="A40" s="3" t="n">
        <f aca="true">ROUNDDOWN(RAND()*3,0)+1</f>
        <v>3</v>
      </c>
      <c r="B40" s="4" t="n">
        <f aca="false">(INDEX($B$1:$B$3,$A40)+B39)/2</f>
        <v>-0.0649726794508752</v>
      </c>
      <c r="C40" s="4" t="n">
        <f aca="false">(INDEX($D$1:$D$3,$A40)+C39)/2</f>
        <v>1.19900917717314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n">
        <f aca="false">(INDEX($B$1:$B$3,$A41)+B40)/2</f>
        <v>-0.0324863397254376</v>
      </c>
      <c r="C41" s="4" t="n">
        <f aca="false">(INDEX($D$1:$D$3,$A41)+C40)/2</f>
        <v>1.34950458858657</v>
      </c>
    </row>
    <row r="42" customFormat="false" ht="12.75" hidden="false" customHeight="false" outlineLevel="0" collapsed="false">
      <c r="A42" s="3" t="n">
        <f aca="true">ROUNDDOWN(RAND()*3,0)+1</f>
        <v>1</v>
      </c>
      <c r="B42" s="4" t="n">
        <f aca="false">(INDEX($B$1:$B$3,$A42)+B41)/2</f>
        <v>-0.516243169862719</v>
      </c>
      <c r="C42" s="4" t="n">
        <f aca="false">(INDEX($D$1:$D$3,$A42)+C41)/2</f>
        <v>0.674752294293285</v>
      </c>
    </row>
    <row r="43" customFormat="false" ht="12.75" hidden="false" customHeight="false" outlineLevel="0" collapsed="false">
      <c r="A43" s="3" t="n">
        <f aca="true">ROUNDDOWN(RAND()*3,0)+1</f>
        <v>2</v>
      </c>
      <c r="B43" s="4" t="n">
        <f aca="false">(INDEX($B$1:$B$3,$A43)+B42)/2</f>
        <v>0.241878415068641</v>
      </c>
      <c r="C43" s="4" t="n">
        <f aca="false">(INDEX($D$1:$D$3,$A43)+C42)/2</f>
        <v>0.337376147146642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n">
        <f aca="false">(INDEX($B$1:$B$3,$A44)+B43)/2</f>
        <v>0.62093920753432</v>
      </c>
      <c r="C44" s="4" t="n">
        <f aca="false">(INDEX($D$1:$D$3,$A44)+C43)/2</f>
        <v>0.168688073573321</v>
      </c>
    </row>
    <row r="45" customFormat="false" ht="12.75" hidden="false" customHeight="false" outlineLevel="0" collapsed="false">
      <c r="A45" s="3" t="n">
        <f aca="true">ROUNDDOWN(RAND()*3,0)+1</f>
        <v>1</v>
      </c>
      <c r="B45" s="4" t="n">
        <f aca="false">(INDEX($B$1:$B$3,$A45)+B44)/2</f>
        <v>-0.18953039623284</v>
      </c>
      <c r="C45" s="4" t="n">
        <f aca="false">(INDEX($D$1:$D$3,$A45)+C44)/2</f>
        <v>0.0843440367866606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n">
        <f aca="false">(INDEX($B$1:$B$3,$A46)+B45)/2</f>
        <v>0.40523480188358</v>
      </c>
      <c r="C46" s="4" t="n">
        <f aca="false">(INDEX($D$1:$D$3,$A46)+C45)/2</f>
        <v>0.0421720183933303</v>
      </c>
    </row>
    <row r="47" customFormat="false" ht="12.75" hidden="false" customHeight="false" outlineLevel="0" collapsed="false">
      <c r="A47" s="3" t="n">
        <f aca="true">ROUNDDOWN(RAND()*3,0)+1</f>
        <v>2</v>
      </c>
      <c r="B47" s="4" t="n">
        <f aca="false">(INDEX($B$1:$B$3,$A47)+B46)/2</f>
        <v>0.70261740094179</v>
      </c>
      <c r="C47" s="4" t="n">
        <f aca="false">(INDEX($D$1:$D$3,$A47)+C46)/2</f>
        <v>0.0210860091966651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n">
        <f aca="false">(INDEX($B$1:$B$3,$A48)+B47)/2</f>
        <v>-0.148691299529105</v>
      </c>
      <c r="C48" s="4" t="n">
        <f aca="false">(INDEX($D$1:$D$3,$A48)+C47)/2</f>
        <v>0.0105430045983326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n">
        <f aca="false">(INDEX($B$1:$B$3,$A49)+B48)/2</f>
        <v>-0.0743456497645525</v>
      </c>
      <c r="C49" s="4" t="n">
        <f aca="false">(INDEX($D$1:$D$3,$A49)+C48)/2</f>
        <v>0.755271502299166</v>
      </c>
    </row>
    <row r="50" customFormat="false" ht="12.75" hidden="false" customHeight="false" outlineLevel="0" collapsed="false">
      <c r="A50" s="3" t="n">
        <f aca="true">ROUNDDOWN(RAND()*3,0)+1</f>
        <v>2</v>
      </c>
      <c r="B50" s="4" t="n">
        <f aca="false">(INDEX($B$1:$B$3,$A50)+B49)/2</f>
        <v>0.462827175117724</v>
      </c>
      <c r="C50" s="4" t="n">
        <f aca="false">(INDEX($D$1:$D$3,$A50)+C49)/2</f>
        <v>0.377635751149583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731413587558862</v>
      </c>
      <c r="C51" s="4" t="n">
        <f aca="false">(INDEX($D$1:$D$3,$A51)+C50)/2</f>
        <v>0.188817875574792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n">
        <f aca="false">(INDEX($B$1:$B$3,$A52)+B51)/2</f>
        <v>0.865706793779431</v>
      </c>
      <c r="C52" s="4" t="n">
        <f aca="false">(INDEX($D$1:$D$3,$A52)+C51)/2</f>
        <v>0.0944089377873958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n">
        <f aca="false">(INDEX($B$1:$B$3,$A53)+B52)/2</f>
        <v>0.932853396889716</v>
      </c>
      <c r="C53" s="4" t="n">
        <f aca="false">(INDEX($D$1:$D$3,$A53)+C52)/2</f>
        <v>0.0472044688936979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n">
        <f aca="false">(INDEX($B$1:$B$3,$A54)+B53)/2</f>
        <v>0.966426698444858</v>
      </c>
      <c r="C54" s="4" t="n">
        <f aca="false">(INDEX($D$1:$D$3,$A54)+C53)/2</f>
        <v>0.0236022344468489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n">
        <f aca="false">(INDEX($B$1:$B$3,$A55)+B54)/2</f>
        <v>-0.0167866507775711</v>
      </c>
      <c r="C55" s="4" t="n">
        <f aca="false">(INDEX($D$1:$D$3,$A55)+C54)/2</f>
        <v>0.0118011172234245</v>
      </c>
    </row>
    <row r="56" customFormat="false" ht="12.75" hidden="false" customHeight="false" outlineLevel="0" collapsed="false">
      <c r="A56" s="3" t="n">
        <f aca="true">ROUNDDOWN(RAND()*3,0)+1</f>
        <v>1</v>
      </c>
      <c r="B56" s="4" t="n">
        <f aca="false">(INDEX($B$1:$B$3,$A56)+B55)/2</f>
        <v>-0.508393325388786</v>
      </c>
      <c r="C56" s="4" t="n">
        <f aca="false">(INDEX($D$1:$D$3,$A56)+C55)/2</f>
        <v>0.00590055861171224</v>
      </c>
    </row>
    <row r="57" customFormat="false" ht="12.75" hidden="false" customHeight="false" outlineLevel="0" collapsed="false">
      <c r="A57" s="3" t="n">
        <f aca="true">ROUNDDOWN(RAND()*3,0)+1</f>
        <v>2</v>
      </c>
      <c r="B57" s="4" t="n">
        <f aca="false">(INDEX($B$1:$B$3,$A57)+B56)/2</f>
        <v>0.245803337305607</v>
      </c>
      <c r="C57" s="4" t="n">
        <f aca="false">(INDEX($D$1:$D$3,$A57)+C56)/2</f>
        <v>0.00295027930585612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n">
        <f aca="false">(INDEX($B$1:$B$3,$A58)+B57)/2</f>
        <v>0.122901668652804</v>
      </c>
      <c r="C58" s="4" t="n">
        <f aca="false">(INDEX($D$1:$D$3,$A58)+C57)/2</f>
        <v>0.751475139652928</v>
      </c>
    </row>
    <row r="59" customFormat="false" ht="12.75" hidden="false" customHeight="false" outlineLevel="0" collapsed="false">
      <c r="A59" s="3" t="n">
        <f aca="true">ROUNDDOWN(RAND()*3,0)+1</f>
        <v>3</v>
      </c>
      <c r="B59" s="4" t="n">
        <f aca="false">(INDEX($B$1:$B$3,$A59)+B58)/2</f>
        <v>0.0614508343264018</v>
      </c>
      <c r="C59" s="4" t="n">
        <f aca="false">(INDEX($D$1:$D$3,$A59)+C58)/2</f>
        <v>1.12573756982646</v>
      </c>
    </row>
    <row r="60" customFormat="false" ht="12.75" hidden="false" customHeight="false" outlineLevel="0" collapsed="false">
      <c r="A60" s="3" t="n">
        <f aca="true">ROUNDDOWN(RAND()*3,0)+1</f>
        <v>3</v>
      </c>
      <c r="B60" s="4" t="n">
        <f aca="false">(INDEX($B$1:$B$3,$A60)+B59)/2</f>
        <v>0.0307254171632009</v>
      </c>
      <c r="C60" s="4" t="n">
        <f aca="false">(INDEX($D$1:$D$3,$A60)+C59)/2</f>
        <v>1.31286878491323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n">
        <f aca="false">(INDEX($B$1:$B$3,$A61)+B60)/2</f>
        <v>0.0153627085816005</v>
      </c>
      <c r="C61" s="4" t="n">
        <f aca="false">(INDEX($D$1:$D$3,$A61)+C60)/2</f>
        <v>1.40643439245662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n">
        <f aca="false">(INDEX($B$1:$B$3,$A62)+B61)/2</f>
        <v>0.00768135429080023</v>
      </c>
      <c r="C62" s="4" t="n">
        <f aca="false">(INDEX($D$1:$D$3,$A62)+C61)/2</f>
        <v>1.45321719622831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n">
        <f aca="false">(INDEX($B$1:$B$3,$A63)+B62)/2</f>
        <v>0.5038406771454</v>
      </c>
      <c r="C63" s="4" t="n">
        <f aca="false">(INDEX($D$1:$D$3,$A63)+C62)/2</f>
        <v>0.726608598114154</v>
      </c>
    </row>
    <row r="64" customFormat="false" ht="12.75" hidden="false" customHeight="false" outlineLevel="0" collapsed="false">
      <c r="A64" s="3" t="n">
        <f aca="true">ROUNDDOWN(RAND()*3,0)+1</f>
        <v>3</v>
      </c>
      <c r="B64" s="4" t="n">
        <f aca="false">(INDEX($B$1:$B$3,$A64)+B63)/2</f>
        <v>0.2519203385727</v>
      </c>
      <c r="C64" s="4" t="n">
        <f aca="false">(INDEX($D$1:$D$3,$A64)+C63)/2</f>
        <v>1.11330429905708</v>
      </c>
    </row>
    <row r="65" customFormat="false" ht="12.75" hidden="false" customHeight="false" outlineLevel="0" collapsed="false">
      <c r="A65" s="3" t="n">
        <f aca="true">ROUNDDOWN(RAND()*3,0)+1</f>
        <v>1</v>
      </c>
      <c r="B65" s="4" t="n">
        <f aca="false">(INDEX($B$1:$B$3,$A65)+B64)/2</f>
        <v>-0.37403983071365</v>
      </c>
      <c r="C65" s="4" t="n">
        <f aca="false">(INDEX($D$1:$D$3,$A65)+C64)/2</f>
        <v>0.556652149528539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-0.187019915356825</v>
      </c>
      <c r="C66" s="4" t="n">
        <f aca="false">(INDEX($D$1:$D$3,$A66)+C65)/2</f>
        <v>1.02832607476427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n">
        <f aca="false">(INDEX($B$1:$B$3,$A67)+B66)/2</f>
        <v>0.406490042321588</v>
      </c>
      <c r="C67" s="4" t="n">
        <f aca="false">(INDEX($D$1:$D$3,$A67)+C66)/2</f>
        <v>0.514163037382135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n">
        <f aca="false">(INDEX($B$1:$B$3,$A68)+B67)/2</f>
        <v>-0.296754978839206</v>
      </c>
      <c r="C68" s="4" t="n">
        <f aca="false">(INDEX($D$1:$D$3,$A68)+C67)/2</f>
        <v>0.257081518691067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n">
        <f aca="false">(INDEX($B$1:$B$3,$A69)+B68)/2</f>
        <v>-0.648377489419603</v>
      </c>
      <c r="C69" s="4" t="n">
        <f aca="false">(INDEX($D$1:$D$3,$A69)+C68)/2</f>
        <v>0.128540759345534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n">
        <f aca="false">(INDEX($B$1:$B$3,$A70)+B69)/2</f>
        <v>0.175811255290198</v>
      </c>
      <c r="C70" s="4" t="n">
        <f aca="false">(INDEX($D$1:$D$3,$A70)+C69)/2</f>
        <v>0.0642703796727668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0.0879056276450992</v>
      </c>
      <c r="C71" s="4" t="n">
        <f aca="false">(INDEX($D$1:$D$3,$A71)+C70)/2</f>
        <v>0.782135189836383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n">
        <f aca="false">(INDEX($B$1:$B$3,$A72)+B71)/2</f>
        <v>-0.45604718617745</v>
      </c>
      <c r="C72" s="4" t="n">
        <f aca="false">(INDEX($D$1:$D$3,$A72)+C71)/2</f>
        <v>0.391067594918192</v>
      </c>
    </row>
    <row r="73" customFormat="false" ht="12.75" hidden="false" customHeight="false" outlineLevel="0" collapsed="false">
      <c r="A73" s="3" t="n">
        <f aca="true">ROUNDDOWN(RAND()*3,0)+1</f>
        <v>1</v>
      </c>
      <c r="B73" s="4" t="n">
        <f aca="false">(INDEX($B$1:$B$3,$A73)+B72)/2</f>
        <v>-0.728023593088725</v>
      </c>
      <c r="C73" s="4" t="n">
        <f aca="false">(INDEX($D$1:$D$3,$A73)+C72)/2</f>
        <v>0.195533797459096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135988203455637</v>
      </c>
      <c r="C74" s="4" t="n">
        <f aca="false">(INDEX($D$1:$D$3,$A74)+C73)/2</f>
        <v>0.0977668987295479</v>
      </c>
    </row>
    <row r="75" customFormat="false" ht="12.75" hidden="false" customHeight="false" outlineLevel="0" collapsed="false">
      <c r="A75" s="3" t="n">
        <f aca="true">ROUNDDOWN(RAND()*3,0)+1</f>
        <v>3</v>
      </c>
      <c r="B75" s="4" t="n">
        <f aca="false">(INDEX($B$1:$B$3,$A75)+B74)/2</f>
        <v>0.0679941017278187</v>
      </c>
      <c r="C75" s="4" t="n">
        <f aca="false">(INDEX($D$1:$D$3,$A75)+C74)/2</f>
        <v>0.798883449364774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466002949136091</v>
      </c>
      <c r="C76" s="4" t="n">
        <f aca="false">(INDEX($D$1:$D$3,$A76)+C75)/2</f>
        <v>0.399441724682387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n">
        <f aca="false">(INDEX($B$1:$B$3,$A77)+B76)/2</f>
        <v>-0.733001474568045</v>
      </c>
      <c r="C77" s="4" t="n">
        <f aca="false">(INDEX($D$1:$D$3,$A77)+C76)/2</f>
        <v>0.199720862341194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n">
        <f aca="false">(INDEX($B$1:$B$3,$A78)+B77)/2</f>
        <v>0.133499262715977</v>
      </c>
      <c r="C78" s="4" t="n">
        <f aca="false">(INDEX($D$1:$D$3,$A78)+C77)/2</f>
        <v>0.0998604311705967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566749631357989</v>
      </c>
      <c r="C79" s="4" t="n">
        <f aca="false">(INDEX($D$1:$D$3,$A79)+C78)/2</f>
        <v>0.0499302155852984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n">
        <f aca="false">(INDEX($B$1:$B$3,$A80)+B79)/2</f>
        <v>0.283374815678994</v>
      </c>
      <c r="C80" s="4" t="n">
        <f aca="false">(INDEX($D$1:$D$3,$A80)+C79)/2</f>
        <v>0.774965107792649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n">
        <f aca="false">(INDEX($B$1:$B$3,$A81)+B80)/2</f>
        <v>0.641687407839497</v>
      </c>
      <c r="C81" s="4" t="n">
        <f aca="false">(INDEX($D$1:$D$3,$A81)+C80)/2</f>
        <v>0.387482553896325</v>
      </c>
    </row>
    <row r="82" customFormat="false" ht="12.75" hidden="false" customHeight="false" outlineLevel="0" collapsed="false">
      <c r="A82" s="3" t="n">
        <f aca="true">ROUNDDOWN(RAND()*3,0)+1</f>
        <v>1</v>
      </c>
      <c r="B82" s="4" t="n">
        <f aca="false">(INDEX($B$1:$B$3,$A82)+B81)/2</f>
        <v>-0.179156296080251</v>
      </c>
      <c r="C82" s="4" t="n">
        <f aca="false">(INDEX($D$1:$D$3,$A82)+C81)/2</f>
        <v>0.193741276948162</v>
      </c>
    </row>
    <row r="83" customFormat="false" ht="12.75" hidden="false" customHeight="false" outlineLevel="0" collapsed="false">
      <c r="A83" s="3" t="n">
        <f aca="true">ROUNDDOWN(RAND()*3,0)+1</f>
        <v>3</v>
      </c>
      <c r="B83" s="4" t="n">
        <f aca="false">(INDEX($B$1:$B$3,$A83)+B82)/2</f>
        <v>-0.0895781480401257</v>
      </c>
      <c r="C83" s="4" t="n">
        <f aca="false">(INDEX($D$1:$D$3,$A83)+C82)/2</f>
        <v>0.846870638474081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n">
        <f aca="false">(INDEX($B$1:$B$3,$A84)+B83)/2</f>
        <v>-0.544789074020063</v>
      </c>
      <c r="C84" s="4" t="n">
        <f aca="false">(INDEX($D$1:$D$3,$A84)+C83)/2</f>
        <v>0.423435319237041</v>
      </c>
    </row>
    <row r="85" customFormat="false" ht="12.75" hidden="false" customHeight="false" outlineLevel="0" collapsed="false">
      <c r="A85" s="3" t="n">
        <f aca="true">ROUNDDOWN(RAND()*3,0)+1</f>
        <v>1</v>
      </c>
      <c r="B85" s="4" t="n">
        <f aca="false">(INDEX($B$1:$B$3,$A85)+B84)/2</f>
        <v>-0.772394537010031</v>
      </c>
      <c r="C85" s="4" t="n">
        <f aca="false">(INDEX($D$1:$D$3,$A85)+C84)/2</f>
        <v>0.21171765961852</v>
      </c>
    </row>
    <row r="86" customFormat="false" ht="12.75" hidden="false" customHeight="false" outlineLevel="0" collapsed="false">
      <c r="A86" s="3" t="n">
        <f aca="true">ROUNDDOWN(RAND()*3,0)+1</f>
        <v>3</v>
      </c>
      <c r="B86" s="4" t="n">
        <f aca="false">(INDEX($B$1:$B$3,$A86)+B85)/2</f>
        <v>-0.386197268505016</v>
      </c>
      <c r="C86" s="4" t="n">
        <f aca="false">(INDEX($D$1:$D$3,$A86)+C85)/2</f>
        <v>0.85585882980926</v>
      </c>
    </row>
    <row r="87" customFormat="false" ht="12.75" hidden="false" customHeight="false" outlineLevel="0" collapsed="false">
      <c r="A87" s="3" t="n">
        <f aca="true">ROUNDDOWN(RAND()*3,0)+1</f>
        <v>2</v>
      </c>
      <c r="B87" s="4" t="n">
        <f aca="false">(INDEX($B$1:$B$3,$A87)+B86)/2</f>
        <v>0.306901365747492</v>
      </c>
      <c r="C87" s="4" t="n">
        <f aca="false">(INDEX($D$1:$D$3,$A87)+C86)/2</f>
        <v>0.42792941490463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n">
        <f aca="false">(INDEX($B$1:$B$3,$A88)+B87)/2</f>
        <v>0.653450682873746</v>
      </c>
      <c r="C88" s="4" t="n">
        <f aca="false">(INDEX($D$1:$D$3,$A88)+C87)/2</f>
        <v>0.213964707452315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n">
        <f aca="false">(INDEX($B$1:$B$3,$A89)+B88)/2</f>
        <v>0.326725341436873</v>
      </c>
      <c r="C89" s="4" t="n">
        <f aca="false">(INDEX($D$1:$D$3,$A89)+C88)/2</f>
        <v>0.856982353726158</v>
      </c>
    </row>
    <row r="90" customFormat="false" ht="12.75" hidden="false" customHeight="false" outlineLevel="0" collapsed="false">
      <c r="A90" s="3" t="n">
        <f aca="true">ROUNDDOWN(RAND()*3,0)+1</f>
        <v>2</v>
      </c>
      <c r="B90" s="4" t="n">
        <f aca="false">(INDEX($B$1:$B$3,$A90)+B89)/2</f>
        <v>0.663362670718437</v>
      </c>
      <c r="C90" s="4" t="n">
        <f aca="false">(INDEX($D$1:$D$3,$A90)+C89)/2</f>
        <v>0.428491176863079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n">
        <f aca="false">(INDEX($B$1:$B$3,$A91)+B90)/2</f>
        <v>0.331681335359218</v>
      </c>
      <c r="C91" s="4" t="n">
        <f aca="false">(INDEX($D$1:$D$3,$A91)+C90)/2</f>
        <v>0.964245588431539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n">
        <f aca="false">(INDEX($B$1:$B$3,$A92)+B91)/2</f>
        <v>-0.334159332320391</v>
      </c>
      <c r="C92" s="4" t="n">
        <f aca="false">(INDEX($D$1:$D$3,$A92)+C91)/2</f>
        <v>0.48212279421577</v>
      </c>
    </row>
    <row r="93" customFormat="false" ht="12.75" hidden="false" customHeight="false" outlineLevel="0" collapsed="false">
      <c r="A93" s="3" t="n">
        <f aca="true">ROUNDDOWN(RAND()*3,0)+1</f>
        <v>1</v>
      </c>
      <c r="B93" s="4" t="n">
        <f aca="false">(INDEX($B$1:$B$3,$A93)+B92)/2</f>
        <v>-0.667079666160195</v>
      </c>
      <c r="C93" s="4" t="n">
        <f aca="false">(INDEX($D$1:$D$3,$A93)+C92)/2</f>
        <v>0.241061397107885</v>
      </c>
    </row>
    <row r="94" customFormat="false" ht="12.75" hidden="false" customHeight="false" outlineLevel="0" collapsed="false">
      <c r="A94" s="3" t="n">
        <f aca="true">ROUNDDOWN(RAND()*3,0)+1</f>
        <v>2</v>
      </c>
      <c r="B94" s="4" t="n">
        <f aca="false">(INDEX($B$1:$B$3,$A94)+B93)/2</f>
        <v>0.166460166919902</v>
      </c>
      <c r="C94" s="4" t="n">
        <f aca="false">(INDEX($D$1:$D$3,$A94)+C93)/2</f>
        <v>0.120530698553942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0.0832300834599511</v>
      </c>
      <c r="C95" s="4" t="n">
        <f aca="false">(INDEX($D$1:$D$3,$A95)+C94)/2</f>
        <v>0.810265349276971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n">
        <f aca="false">(INDEX($B$1:$B$3,$A96)+B95)/2</f>
        <v>-0.458384958270024</v>
      </c>
      <c r="C96" s="4" t="n">
        <f aca="false">(INDEX($D$1:$D$3,$A96)+C95)/2</f>
        <v>0.405132674638486</v>
      </c>
    </row>
    <row r="97" customFormat="false" ht="12.75" hidden="false" customHeight="false" outlineLevel="0" collapsed="false">
      <c r="A97" s="3" t="n">
        <f aca="true">ROUNDDOWN(RAND()*3,0)+1</f>
        <v>3</v>
      </c>
      <c r="B97" s="4" t="n">
        <f aca="false">(INDEX($B$1:$B$3,$A97)+B96)/2</f>
        <v>-0.229192479135012</v>
      </c>
      <c r="C97" s="4" t="n">
        <f aca="false">(INDEX($D$1:$D$3,$A97)+C96)/2</f>
        <v>0.952566337319243</v>
      </c>
    </row>
    <row r="98" customFormat="false" ht="12.75" hidden="false" customHeight="false" outlineLevel="0" collapsed="false">
      <c r="A98" s="3" t="n">
        <f aca="true">ROUNDDOWN(RAND()*3,0)+1</f>
        <v>3</v>
      </c>
      <c r="B98" s="4" t="n">
        <f aca="false">(INDEX($B$1:$B$3,$A98)+B97)/2</f>
        <v>-0.114596239567506</v>
      </c>
      <c r="C98" s="4" t="n">
        <f aca="false">(INDEX($D$1:$D$3,$A98)+C97)/2</f>
        <v>1.22628316865962</v>
      </c>
    </row>
    <row r="99" customFormat="false" ht="12.75" hidden="false" customHeight="false" outlineLevel="0" collapsed="false">
      <c r="A99" s="3" t="n">
        <f aca="true">ROUNDDOWN(RAND()*3,0)+1</f>
        <v>2</v>
      </c>
      <c r="B99" s="4" t="n">
        <f aca="false">(INDEX($B$1:$B$3,$A99)+B98)/2</f>
        <v>0.442701880216247</v>
      </c>
      <c r="C99" s="4" t="n">
        <f aca="false">(INDEX($D$1:$D$3,$A99)+C98)/2</f>
        <v>0.613141584329811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n">
        <f aca="false">(INDEX($B$1:$B$3,$A100)+B99)/2</f>
        <v>-0.278649059891877</v>
      </c>
      <c r="C100" s="4" t="n">
        <f aca="false">(INDEX($D$1:$D$3,$A100)+C99)/2</f>
        <v>0.306570792164905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n">
        <f aca="false">(INDEX($B$1:$B$3,$A101)+B100)/2</f>
        <v>0.360675470054062</v>
      </c>
      <c r="C101" s="4" t="n">
        <f aca="false">(INDEX($D$1:$D$3,$A101)+C100)/2</f>
        <v>0.153285396082453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n">
        <f aca="false">(INDEX($B$1:$B$3,$A102)+B101)/2</f>
        <v>-0.319662264972969</v>
      </c>
      <c r="C102" s="4" t="n">
        <f aca="false">(INDEX($D$1:$D$3,$A102)+C101)/2</f>
        <v>0.0766426980412263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n">
        <f aca="false">(INDEX($B$1:$B$3,$A103)+B102)/2</f>
        <v>-0.159831132486485</v>
      </c>
      <c r="C103" s="4" t="n">
        <f aca="false">(INDEX($D$1:$D$3,$A103)+C102)/2</f>
        <v>0.788321349020613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n">
        <f aca="false">(INDEX($B$1:$B$3,$A104)+B103)/2</f>
        <v>0.420084433756758</v>
      </c>
      <c r="C104" s="4" t="n">
        <f aca="false">(INDEX($D$1:$D$3,$A104)+C103)/2</f>
        <v>0.394160674510307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n">
        <f aca="false">(INDEX($B$1:$B$3,$A105)+B104)/2</f>
        <v>0.210042216878379</v>
      </c>
      <c r="C105" s="4" t="n">
        <f aca="false">(INDEX($D$1:$D$3,$A105)+C104)/2</f>
        <v>0.947080337255153</v>
      </c>
    </row>
    <row r="106" customFormat="false" ht="12.75" hidden="false" customHeight="false" outlineLevel="0" collapsed="false">
      <c r="A106" s="3" t="n">
        <f aca="true">ROUNDDOWN(RAND()*3,0)+1</f>
        <v>2</v>
      </c>
      <c r="B106" s="4" t="n">
        <f aca="false">(INDEX($B$1:$B$3,$A106)+B105)/2</f>
        <v>0.605021108439189</v>
      </c>
      <c r="C106" s="4" t="n">
        <f aca="false">(INDEX($D$1:$D$3,$A106)+C105)/2</f>
        <v>0.473540168627577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n">
        <f aca="false">(INDEX($B$1:$B$3,$A107)+B106)/2</f>
        <v>0.302510554219595</v>
      </c>
      <c r="C107" s="4" t="n">
        <f aca="false">(INDEX($D$1:$D$3,$A107)+C106)/2</f>
        <v>0.986770084313788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n">
        <f aca="false">(INDEX($B$1:$B$3,$A108)+B107)/2</f>
        <v>0.651255277109797</v>
      </c>
      <c r="C108" s="4" t="n">
        <f aca="false">(INDEX($D$1:$D$3,$A108)+C107)/2</f>
        <v>0.493385042156894</v>
      </c>
    </row>
    <row r="109" customFormat="false" ht="12.75" hidden="false" customHeight="false" outlineLevel="0" collapsed="false">
      <c r="A109" s="3" t="n">
        <f aca="true">ROUNDDOWN(RAND()*3,0)+1</f>
        <v>2</v>
      </c>
      <c r="B109" s="4" t="n">
        <f aca="false">(INDEX($B$1:$B$3,$A109)+B108)/2</f>
        <v>0.825627638554899</v>
      </c>
      <c r="C109" s="4" t="n">
        <f aca="false">(INDEX($D$1:$D$3,$A109)+C108)/2</f>
        <v>0.246692521078447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n">
        <f aca="false">(INDEX($B$1:$B$3,$A110)+B109)/2</f>
        <v>-0.0871861807225507</v>
      </c>
      <c r="C110" s="4" t="n">
        <f aca="false">(INDEX($D$1:$D$3,$A110)+C109)/2</f>
        <v>0.123346260539224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n">
        <f aca="false">(INDEX($B$1:$B$3,$A111)+B110)/2</f>
        <v>-0.543593090361275</v>
      </c>
      <c r="C111" s="4" t="n">
        <f aca="false">(INDEX($D$1:$D$3,$A111)+C110)/2</f>
        <v>0.0616731302696118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771796545180638</v>
      </c>
      <c r="C112" s="4" t="n">
        <f aca="false">(INDEX($D$1:$D$3,$A112)+C111)/2</f>
        <v>0.0308365651348059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n">
        <f aca="false">(INDEX($B$1:$B$3,$A113)+B112)/2</f>
        <v>0.114101727409681</v>
      </c>
      <c r="C113" s="4" t="n">
        <f aca="false">(INDEX($D$1:$D$3,$A113)+C112)/2</f>
        <v>0.0154182825674029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n">
        <f aca="false">(INDEX($B$1:$B$3,$A114)+B113)/2</f>
        <v>0.557050863704841</v>
      </c>
      <c r="C114" s="4" t="n">
        <f aca="false">(INDEX($D$1:$D$3,$A114)+C113)/2</f>
        <v>0.00770914128370147</v>
      </c>
    </row>
    <row r="115" customFormat="false" ht="12.75" hidden="false" customHeight="false" outlineLevel="0" collapsed="false">
      <c r="A115" s="3" t="n">
        <f aca="true">ROUNDDOWN(RAND()*3,0)+1</f>
        <v>3</v>
      </c>
      <c r="B115" s="4" t="n">
        <f aca="false">(INDEX($B$1:$B$3,$A115)+B114)/2</f>
        <v>0.27852543185242</v>
      </c>
      <c r="C115" s="4" t="n">
        <f aca="false">(INDEX($D$1:$D$3,$A115)+C114)/2</f>
        <v>0.753854570641851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n">
        <f aca="false">(INDEX($B$1:$B$3,$A116)+B115)/2</f>
        <v>-0.36073728407379</v>
      </c>
      <c r="C116" s="4" t="n">
        <f aca="false">(INDEX($D$1:$D$3,$A116)+C115)/2</f>
        <v>0.376927285320925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n">
        <f aca="false">(INDEX($B$1:$B$3,$A117)+B116)/2</f>
        <v>-0.680368642036895</v>
      </c>
      <c r="C117" s="4" t="n">
        <f aca="false">(INDEX($D$1:$D$3,$A117)+C116)/2</f>
        <v>0.188463642660463</v>
      </c>
    </row>
    <row r="118" customFormat="false" ht="12.75" hidden="false" customHeight="false" outlineLevel="0" collapsed="false">
      <c r="A118" s="3" t="n">
        <f aca="true">ROUNDDOWN(RAND()*3,0)+1</f>
        <v>2</v>
      </c>
      <c r="B118" s="4" t="n">
        <f aca="false">(INDEX($B$1:$B$3,$A118)+B117)/2</f>
        <v>0.159815678981553</v>
      </c>
      <c r="C118" s="4" t="n">
        <f aca="false">(INDEX($D$1:$D$3,$A118)+C117)/2</f>
        <v>0.0942318213302313</v>
      </c>
    </row>
    <row r="119" customFormat="false" ht="12.75" hidden="false" customHeight="false" outlineLevel="0" collapsed="false">
      <c r="A119" s="3" t="n">
        <f aca="true">ROUNDDOWN(RAND()*3,0)+1</f>
        <v>3</v>
      </c>
      <c r="B119" s="4" t="n">
        <f aca="false">(INDEX($B$1:$B$3,$A119)+B118)/2</f>
        <v>0.0799078394907763</v>
      </c>
      <c r="C119" s="4" t="n">
        <f aca="false">(INDEX($D$1:$D$3,$A119)+C118)/2</f>
        <v>0.797115910665116</v>
      </c>
    </row>
    <row r="120" customFormat="false" ht="12.75" hidden="false" customHeight="false" outlineLevel="0" collapsed="false">
      <c r="A120" s="3" t="n">
        <f aca="true">ROUNDDOWN(RAND()*3,0)+1</f>
        <v>3</v>
      </c>
      <c r="B120" s="4" t="n">
        <f aca="false">(INDEX($B$1:$B$3,$A120)+B119)/2</f>
        <v>0.0399539197453881</v>
      </c>
      <c r="C120" s="4" t="n">
        <f aca="false">(INDEX($D$1:$D$3,$A120)+C119)/2</f>
        <v>1.14855795533256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n">
        <f aca="false">(INDEX($B$1:$B$3,$A121)+B120)/2</f>
        <v>-0.480023040127306</v>
      </c>
      <c r="C121" s="4" t="n">
        <f aca="false">(INDEX($D$1:$D$3,$A121)+C120)/2</f>
        <v>0.574278977666279</v>
      </c>
    </row>
    <row r="122" customFormat="false" ht="12.75" hidden="false" customHeight="false" outlineLevel="0" collapsed="false">
      <c r="A122" s="3" t="n">
        <f aca="true">ROUNDDOWN(RAND()*3,0)+1</f>
        <v>3</v>
      </c>
      <c r="B122" s="4" t="n">
        <f aca="false">(INDEX($B$1:$B$3,$A122)+B121)/2</f>
        <v>-0.240011520063653</v>
      </c>
      <c r="C122" s="4" t="n">
        <f aca="false">(INDEX($D$1:$D$3,$A122)+C121)/2</f>
        <v>1.03713948883314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n">
        <f aca="false">(INDEX($B$1:$B$3,$A123)+B122)/2</f>
        <v>-0.120005760031826</v>
      </c>
      <c r="C123" s="4" t="n">
        <f aca="false">(INDEX($D$1:$D$3,$A123)+C122)/2</f>
        <v>1.26856974441657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n">
        <f aca="false">(INDEX($B$1:$B$3,$A124)+B123)/2</f>
        <v>0.439997119984087</v>
      </c>
      <c r="C124" s="4" t="n">
        <f aca="false">(INDEX($D$1:$D$3,$A124)+C123)/2</f>
        <v>0.634284872208285</v>
      </c>
    </row>
    <row r="125" customFormat="false" ht="12.75" hidden="false" customHeight="false" outlineLevel="0" collapsed="false">
      <c r="A125" s="3" t="n">
        <f aca="true">ROUNDDOWN(RAND()*3,0)+1</f>
        <v>2</v>
      </c>
      <c r="B125" s="4" t="n">
        <f aca="false">(INDEX($B$1:$B$3,$A125)+B124)/2</f>
        <v>0.719998559992043</v>
      </c>
      <c r="C125" s="4" t="n">
        <f aca="false">(INDEX($D$1:$D$3,$A125)+C124)/2</f>
        <v>0.317142436104142</v>
      </c>
    </row>
    <row r="126" customFormat="false" ht="12.75" hidden="false" customHeight="false" outlineLevel="0" collapsed="false">
      <c r="A126" s="3" t="n">
        <f aca="true">ROUNDDOWN(RAND()*3,0)+1</f>
        <v>1</v>
      </c>
      <c r="B126" s="4" t="n">
        <f aca="false">(INDEX($B$1:$B$3,$A126)+B125)/2</f>
        <v>-0.140000720003978</v>
      </c>
      <c r="C126" s="4" t="n">
        <f aca="false">(INDEX($D$1:$D$3,$A126)+C125)/2</f>
        <v>0.158571218052071</v>
      </c>
    </row>
    <row r="127" customFormat="false" ht="12.75" hidden="false" customHeight="false" outlineLevel="0" collapsed="false">
      <c r="A127" s="3" t="n">
        <f aca="true">ROUNDDOWN(RAND()*3,0)+1</f>
        <v>3</v>
      </c>
      <c r="B127" s="4" t="n">
        <f aca="false">(INDEX($B$1:$B$3,$A127)+B126)/2</f>
        <v>-0.0700003600019892</v>
      </c>
      <c r="C127" s="4" t="n">
        <f aca="false">(INDEX($D$1:$D$3,$A127)+C126)/2</f>
        <v>0.829285609026036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535000180000995</v>
      </c>
      <c r="C128" s="4" t="n">
        <f aca="false">(INDEX($D$1:$D$3,$A128)+C127)/2</f>
        <v>0.414642804513018</v>
      </c>
    </row>
    <row r="129" customFormat="false" ht="12.75" hidden="false" customHeight="false" outlineLevel="0" collapsed="false">
      <c r="A129" s="3" t="n">
        <f aca="true">ROUNDDOWN(RAND()*3,0)+1</f>
        <v>3</v>
      </c>
      <c r="B129" s="4" t="n">
        <f aca="false">(INDEX($B$1:$B$3,$A129)+B128)/2</f>
        <v>-0.267500090000497</v>
      </c>
      <c r="C129" s="4" t="n">
        <f aca="false">(INDEX($D$1:$D$3,$A129)+C128)/2</f>
        <v>0.957321402256509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n">
        <f aca="false">(INDEX($B$1:$B$3,$A130)+B129)/2</f>
        <v>-0.633750045000249</v>
      </c>
      <c r="C130" s="4" t="n">
        <f aca="false">(INDEX($D$1:$D$3,$A130)+C129)/2</f>
        <v>0.478660701128254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n">
        <f aca="false">(INDEX($B$1:$B$3,$A131)+B130)/2</f>
        <v>0.183124977499876</v>
      </c>
      <c r="C131" s="4" t="n">
        <f aca="false">(INDEX($D$1:$D$3,$A131)+C130)/2</f>
        <v>0.239330350564127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591562488749938</v>
      </c>
      <c r="C132" s="4" t="n">
        <f aca="false">(INDEX($D$1:$D$3,$A132)+C131)/2</f>
        <v>0.119665175282064</v>
      </c>
    </row>
    <row r="133" customFormat="false" ht="12.75" hidden="false" customHeight="false" outlineLevel="0" collapsed="false">
      <c r="A133" s="3" t="n">
        <f aca="true">ROUNDDOWN(RAND()*3,0)+1</f>
        <v>3</v>
      </c>
      <c r="B133" s="4" t="n">
        <f aca="false">(INDEX($B$1:$B$3,$A133)+B132)/2</f>
        <v>0.295781244374969</v>
      </c>
      <c r="C133" s="4" t="n">
        <f aca="false">(INDEX($D$1:$D$3,$A133)+C132)/2</f>
        <v>0.809832587641032</v>
      </c>
    </row>
    <row r="134" customFormat="false" ht="12.75" hidden="false" customHeight="false" outlineLevel="0" collapsed="false">
      <c r="A134" s="3" t="n">
        <f aca="true">ROUNDDOWN(RAND()*3,0)+1</f>
        <v>2</v>
      </c>
      <c r="B134" s="4" t="n">
        <f aca="false">(INDEX($B$1:$B$3,$A134)+B133)/2</f>
        <v>0.647890622187485</v>
      </c>
      <c r="C134" s="4" t="n">
        <f aca="false">(INDEX($D$1:$D$3,$A134)+C133)/2</f>
        <v>0.404916293820516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823945311093742</v>
      </c>
      <c r="C135" s="4" t="n">
        <f aca="false">(INDEX($D$1:$D$3,$A135)+C134)/2</f>
        <v>0.202458146910258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0.411972655546871</v>
      </c>
      <c r="C136" s="4" t="n">
        <f aca="false">(INDEX($D$1:$D$3,$A136)+C135)/2</f>
        <v>0.851229073455129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n">
        <f aca="false">(INDEX($B$1:$B$3,$A137)+B136)/2</f>
        <v>-0.294013672226564</v>
      </c>
      <c r="C137" s="4" t="n">
        <f aca="false">(INDEX($D$1:$D$3,$A137)+C136)/2</f>
        <v>0.425614536727565</v>
      </c>
    </row>
    <row r="138" customFormat="false" ht="12.75" hidden="false" customHeight="false" outlineLevel="0" collapsed="false">
      <c r="A138" s="3" t="n">
        <f aca="true">ROUNDDOWN(RAND()*3,0)+1</f>
        <v>3</v>
      </c>
      <c r="B138" s="4" t="n">
        <f aca="false">(INDEX($B$1:$B$3,$A138)+B137)/2</f>
        <v>-0.147006836113282</v>
      </c>
      <c r="C138" s="4" t="n">
        <f aca="false">(INDEX($D$1:$D$3,$A138)+C137)/2</f>
        <v>0.962807268363782</v>
      </c>
    </row>
    <row r="139" customFormat="false" ht="12.75" hidden="false" customHeight="false" outlineLevel="0" collapsed="false">
      <c r="A139" s="3" t="n">
        <f aca="true">ROUNDDOWN(RAND()*3,0)+1</f>
        <v>2</v>
      </c>
      <c r="B139" s="4" t="n">
        <f aca="false">(INDEX($B$1:$B$3,$A139)+B138)/2</f>
        <v>0.426496581943359</v>
      </c>
      <c r="C139" s="4" t="n">
        <f aca="false">(INDEX($D$1:$D$3,$A139)+C138)/2</f>
        <v>0.481403634181891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n">
        <f aca="false">(INDEX($B$1:$B$3,$A140)+B139)/2</f>
        <v>0.213248290971679</v>
      </c>
      <c r="C140" s="4" t="n">
        <f aca="false">(INDEX($D$1:$D$3,$A140)+C139)/2</f>
        <v>0.990701817090946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n">
        <f aca="false">(INDEX($B$1:$B$3,$A141)+B140)/2</f>
        <v>-0.39337585451416</v>
      </c>
      <c r="C141" s="4" t="n">
        <f aca="false">(INDEX($D$1:$D$3,$A141)+C140)/2</f>
        <v>0.495350908545473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n">
        <f aca="false">(INDEX($B$1:$B$3,$A142)+B141)/2</f>
        <v>-0.69668792725708</v>
      </c>
      <c r="C142" s="4" t="n">
        <f aca="false">(INDEX($D$1:$D$3,$A142)+C141)/2</f>
        <v>0.247675454272736</v>
      </c>
    </row>
    <row r="143" customFormat="false" ht="12.75" hidden="false" customHeight="false" outlineLevel="0" collapsed="false">
      <c r="A143" s="3" t="n">
        <f aca="true">ROUNDDOWN(RAND()*3,0)+1</f>
        <v>2</v>
      </c>
      <c r="B143" s="4" t="n">
        <f aca="false">(INDEX($B$1:$B$3,$A143)+B142)/2</f>
        <v>0.15165603637146</v>
      </c>
      <c r="C143" s="4" t="n">
        <f aca="false">(INDEX($D$1:$D$3,$A143)+C142)/2</f>
        <v>0.123837727136368</v>
      </c>
    </row>
    <row r="144" customFormat="false" ht="12.75" hidden="false" customHeight="false" outlineLevel="0" collapsed="false">
      <c r="A144" s="3" t="n">
        <f aca="true">ROUNDDOWN(RAND()*3,0)+1</f>
        <v>2</v>
      </c>
      <c r="B144" s="4" t="n">
        <f aca="false">(INDEX($B$1:$B$3,$A144)+B143)/2</f>
        <v>0.57582801818573</v>
      </c>
      <c r="C144" s="4" t="n">
        <f aca="false">(INDEX($D$1:$D$3,$A144)+C143)/2</f>
        <v>0.0619188635681841</v>
      </c>
    </row>
    <row r="145" customFormat="false" ht="12.75" hidden="false" customHeight="false" outlineLevel="0" collapsed="false">
      <c r="A145" s="3" t="n">
        <f aca="true">ROUNDDOWN(RAND()*3,0)+1</f>
        <v>3</v>
      </c>
      <c r="B145" s="4" t="n">
        <f aca="false">(INDEX($B$1:$B$3,$A145)+B144)/2</f>
        <v>0.287914009092865</v>
      </c>
      <c r="C145" s="4" t="n">
        <f aca="false">(INDEX($D$1:$D$3,$A145)+C144)/2</f>
        <v>0.780959431784092</v>
      </c>
    </row>
    <row r="146" customFormat="false" ht="12.75" hidden="false" customHeight="false" outlineLevel="0" collapsed="false">
      <c r="A146" s="3" t="n">
        <f aca="true">ROUNDDOWN(RAND()*3,0)+1</f>
        <v>3</v>
      </c>
      <c r="B146" s="4" t="n">
        <f aca="false">(INDEX($B$1:$B$3,$A146)+B145)/2</f>
        <v>0.143957004546432</v>
      </c>
      <c r="C146" s="4" t="n">
        <f aca="false">(INDEX($D$1:$D$3,$A146)+C145)/2</f>
        <v>1.14047971589205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n">
        <f aca="false">(INDEX($B$1:$B$3,$A147)+B146)/2</f>
        <v>0.571978502273216</v>
      </c>
      <c r="C147" s="4" t="n">
        <f aca="false">(INDEX($D$1:$D$3,$A147)+C146)/2</f>
        <v>0.570239857946023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214010748863392</v>
      </c>
      <c r="C148" s="4" t="n">
        <f aca="false">(INDEX($D$1:$D$3,$A148)+C147)/2</f>
        <v>0.285119928973012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n">
        <f aca="false">(INDEX($B$1:$B$3,$A149)+B148)/2</f>
        <v>-0.607005374431696</v>
      </c>
      <c r="C149" s="4" t="n">
        <f aca="false">(INDEX($D$1:$D$3,$A149)+C148)/2</f>
        <v>0.142559964486506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n">
        <f aca="false">(INDEX($B$1:$B$3,$A150)+B149)/2</f>
        <v>0.196497312784152</v>
      </c>
      <c r="C150" s="4" t="n">
        <f aca="false">(INDEX($D$1:$D$3,$A150)+C149)/2</f>
        <v>0.0712799822432529</v>
      </c>
    </row>
    <row r="151" customFormat="false" ht="12.75" hidden="false" customHeight="false" outlineLevel="0" collapsed="false">
      <c r="A151" s="3" t="n">
        <f aca="true">ROUNDDOWN(RAND()*3,0)+1</f>
        <v>1</v>
      </c>
      <c r="B151" s="4" t="n">
        <f aca="false">(INDEX($B$1:$B$3,$A151)+B150)/2</f>
        <v>-0.401751343607924</v>
      </c>
      <c r="C151" s="4" t="n">
        <f aca="false">(INDEX($D$1:$D$3,$A151)+C150)/2</f>
        <v>0.0356399911216264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n">
        <f aca="false">(INDEX($B$1:$B$3,$A152)+B151)/2</f>
        <v>-0.700875671803962</v>
      </c>
      <c r="C152" s="4" t="n">
        <f aca="false">(INDEX($D$1:$D$3,$A152)+C151)/2</f>
        <v>0.0178199955608132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-0.350437835901981</v>
      </c>
      <c r="C153" s="4" t="n">
        <f aca="false">(INDEX($D$1:$D$3,$A153)+C152)/2</f>
        <v>0.758909997780407</v>
      </c>
    </row>
    <row r="154" customFormat="false" ht="12.75" hidden="false" customHeight="false" outlineLevel="0" collapsed="false">
      <c r="A154" s="3" t="n">
        <f aca="true">ROUNDDOWN(RAND()*3,0)+1</f>
        <v>1</v>
      </c>
      <c r="B154" s="4" t="n">
        <f aca="false">(INDEX($B$1:$B$3,$A154)+B153)/2</f>
        <v>-0.67521891795099</v>
      </c>
      <c r="C154" s="4" t="n">
        <f aca="false">(INDEX($D$1:$D$3,$A154)+C153)/2</f>
        <v>0.379454998890203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n">
        <f aca="false">(INDEX($B$1:$B$3,$A155)+B154)/2</f>
        <v>-0.337609458975495</v>
      </c>
      <c r="C155" s="4" t="n">
        <f aca="false">(INDEX($D$1:$D$3,$A155)+C154)/2</f>
        <v>0.939727499445102</v>
      </c>
    </row>
    <row r="156" customFormat="false" ht="12.75" hidden="false" customHeight="false" outlineLevel="0" collapsed="false">
      <c r="A156" s="3" t="n">
        <f aca="true">ROUNDDOWN(RAND()*3,0)+1</f>
        <v>2</v>
      </c>
      <c r="B156" s="4" t="n">
        <f aca="false">(INDEX($B$1:$B$3,$A156)+B155)/2</f>
        <v>0.331195270512252</v>
      </c>
      <c r="C156" s="4" t="n">
        <f aca="false">(INDEX($D$1:$D$3,$A156)+C155)/2</f>
        <v>0.469863749722551</v>
      </c>
    </row>
    <row r="157" customFormat="false" ht="12.75" hidden="false" customHeight="false" outlineLevel="0" collapsed="false">
      <c r="A157" s="3" t="n">
        <f aca="true">ROUNDDOWN(RAND()*3,0)+1</f>
        <v>1</v>
      </c>
      <c r="B157" s="4" t="n">
        <f aca="false">(INDEX($B$1:$B$3,$A157)+B156)/2</f>
        <v>-0.334402364743874</v>
      </c>
      <c r="C157" s="4" t="n">
        <f aca="false">(INDEX($D$1:$D$3,$A157)+C156)/2</f>
        <v>0.234931874861275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-0.167201182371937</v>
      </c>
      <c r="C158" s="4" t="n">
        <f aca="false">(INDEX($D$1:$D$3,$A158)+C157)/2</f>
        <v>0.867465937430638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n">
        <f aca="false">(INDEX($B$1:$B$3,$A159)+B158)/2</f>
        <v>-0.0836005911859685</v>
      </c>
      <c r="C159" s="4" t="n">
        <f aca="false">(INDEX($D$1:$D$3,$A159)+C158)/2</f>
        <v>1.18373296871532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n">
        <f aca="false">(INDEX($B$1:$B$3,$A160)+B159)/2</f>
        <v>-0.541800295592984</v>
      </c>
      <c r="C160" s="4" t="n">
        <f aca="false">(INDEX($D$1:$D$3,$A160)+C159)/2</f>
        <v>0.591866484357659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n">
        <f aca="false">(INDEX($B$1:$B$3,$A161)+B160)/2</f>
        <v>-0.770900147796492</v>
      </c>
      <c r="C161" s="4" t="n">
        <f aca="false">(INDEX($D$1:$D$3,$A161)+C160)/2</f>
        <v>0.29593324217883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n">
        <f aca="false">(INDEX($B$1:$B$3,$A162)+B161)/2</f>
        <v>-0.385450073898246</v>
      </c>
      <c r="C162" s="4" t="n">
        <f aca="false">(INDEX($D$1:$D$3,$A162)+C161)/2</f>
        <v>0.897966621089415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n">
        <f aca="false">(INDEX($B$1:$B$3,$A163)+B162)/2</f>
        <v>0.307274963050877</v>
      </c>
      <c r="C163" s="4" t="n">
        <f aca="false">(INDEX($D$1:$D$3,$A163)+C162)/2</f>
        <v>0.448983310544707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n">
        <f aca="false">(INDEX($B$1:$B$3,$A164)+B163)/2</f>
        <v>-0.346362518474562</v>
      </c>
      <c r="C164" s="4" t="n">
        <f aca="false">(INDEX($D$1:$D$3,$A164)+C163)/2</f>
        <v>0.224491655272354</v>
      </c>
    </row>
    <row r="165" customFormat="false" ht="12.75" hidden="false" customHeight="false" outlineLevel="0" collapsed="false">
      <c r="A165" s="3" t="n">
        <f aca="true">ROUNDDOWN(RAND()*3,0)+1</f>
        <v>1</v>
      </c>
      <c r="B165" s="4" t="n">
        <f aca="false">(INDEX($B$1:$B$3,$A165)+B164)/2</f>
        <v>-0.673181259237281</v>
      </c>
      <c r="C165" s="4" t="n">
        <f aca="false">(INDEX($D$1:$D$3,$A165)+C164)/2</f>
        <v>0.112245827636177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n">
        <f aca="false">(INDEX($B$1:$B$3,$A166)+B165)/2</f>
        <v>0.16340937038136</v>
      </c>
      <c r="C166" s="4" t="n">
        <f aca="false">(INDEX($D$1:$D$3,$A166)+C165)/2</f>
        <v>0.0561229138180884</v>
      </c>
    </row>
    <row r="167" customFormat="false" ht="12.75" hidden="false" customHeight="false" outlineLevel="0" collapsed="false">
      <c r="A167" s="3" t="n">
        <f aca="true">ROUNDDOWN(RAND()*3,0)+1</f>
        <v>1</v>
      </c>
      <c r="B167" s="4" t="n">
        <f aca="false">(INDEX($B$1:$B$3,$A167)+B166)/2</f>
        <v>-0.41829531480932</v>
      </c>
      <c r="C167" s="4" t="n">
        <f aca="false">(INDEX($D$1:$D$3,$A167)+C166)/2</f>
        <v>0.0280614569090442</v>
      </c>
    </row>
    <row r="168" customFormat="false" ht="12.75" hidden="false" customHeight="false" outlineLevel="0" collapsed="false">
      <c r="A168" s="3" t="n">
        <f aca="true">ROUNDDOWN(RAND()*3,0)+1</f>
        <v>1</v>
      </c>
      <c r="B168" s="4" t="n">
        <f aca="false">(INDEX($B$1:$B$3,$A168)+B167)/2</f>
        <v>-0.70914765740466</v>
      </c>
      <c r="C168" s="4" t="n">
        <f aca="false">(INDEX($D$1:$D$3,$A168)+C167)/2</f>
        <v>0.0140307284545221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n">
        <f aca="false">(INDEX($B$1:$B$3,$A169)+B168)/2</f>
        <v>-0.35457382870233</v>
      </c>
      <c r="C169" s="4" t="n">
        <f aca="false">(INDEX($D$1:$D$3,$A169)+C168)/2</f>
        <v>0.757015364227261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n">
        <f aca="false">(INDEX($B$1:$B$3,$A170)+B169)/2</f>
        <v>-0.177286914351165</v>
      </c>
      <c r="C170" s="4" t="n">
        <f aca="false">(INDEX($D$1:$D$3,$A170)+C169)/2</f>
        <v>1.12850768211363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n">
        <f aca="false">(INDEX($B$1:$B$3,$A171)+B170)/2</f>
        <v>-0.0886434571755825</v>
      </c>
      <c r="C171" s="4" t="n">
        <f aca="false">(INDEX($D$1:$D$3,$A171)+C170)/2</f>
        <v>1.31425384105682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n">
        <f aca="false">(INDEX($B$1:$B$3,$A172)+B171)/2</f>
        <v>-0.544321728587791</v>
      </c>
      <c r="C172" s="4" t="n">
        <f aca="false">(INDEX($D$1:$D$3,$A172)+C171)/2</f>
        <v>0.657126920528408</v>
      </c>
    </row>
    <row r="173" customFormat="false" ht="12.75" hidden="false" customHeight="false" outlineLevel="0" collapsed="false">
      <c r="A173" s="3" t="n">
        <f aca="true">ROUNDDOWN(RAND()*3,0)+1</f>
        <v>1</v>
      </c>
      <c r="B173" s="4" t="n">
        <f aca="false">(INDEX($B$1:$B$3,$A173)+B172)/2</f>
        <v>-0.772160864293896</v>
      </c>
      <c r="C173" s="4" t="n">
        <f aca="false">(INDEX($D$1:$D$3,$A173)+C172)/2</f>
        <v>0.328563460264204</v>
      </c>
    </row>
    <row r="174" customFormat="false" ht="12.75" hidden="false" customHeight="false" outlineLevel="0" collapsed="false">
      <c r="A174" s="3" t="n">
        <f aca="true">ROUNDDOWN(RAND()*3,0)+1</f>
        <v>2</v>
      </c>
      <c r="B174" s="4" t="n">
        <f aca="false">(INDEX($B$1:$B$3,$A174)+B173)/2</f>
        <v>0.113919567853052</v>
      </c>
      <c r="C174" s="4" t="n">
        <f aca="false">(INDEX($D$1:$D$3,$A174)+C173)/2</f>
        <v>0.164281730132102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556959783926526</v>
      </c>
      <c r="C175" s="4" t="n">
        <f aca="false">(INDEX($D$1:$D$3,$A175)+C174)/2</f>
        <v>0.082140865066051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n">
        <f aca="false">(INDEX($B$1:$B$3,$A176)+B175)/2</f>
        <v>0.778479891963263</v>
      </c>
      <c r="C176" s="4" t="n">
        <f aca="false">(INDEX($D$1:$D$3,$A176)+C175)/2</f>
        <v>0.0410704325330255</v>
      </c>
    </row>
    <row r="177" customFormat="false" ht="12.75" hidden="false" customHeight="false" outlineLevel="0" collapsed="false">
      <c r="A177" s="3" t="n">
        <f aca="true">ROUNDDOWN(RAND()*3,0)+1</f>
        <v>3</v>
      </c>
      <c r="B177" s="4" t="n">
        <f aca="false">(INDEX($B$1:$B$3,$A177)+B176)/2</f>
        <v>0.389239945981632</v>
      </c>
      <c r="C177" s="4" t="n">
        <f aca="false">(INDEX($D$1:$D$3,$A177)+C176)/2</f>
        <v>0.770535216266513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n">
        <f aca="false">(INDEX($B$1:$B$3,$A178)+B177)/2</f>
        <v>0.694619972990816</v>
      </c>
      <c r="C178" s="4" t="n">
        <f aca="false">(INDEX($D$1:$D$3,$A178)+C177)/2</f>
        <v>0.385267608133256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n">
        <f aca="false">(INDEX($B$1:$B$3,$A179)+B178)/2</f>
        <v>0.847309986495408</v>
      </c>
      <c r="C179" s="4" t="n">
        <f aca="false">(INDEX($D$1:$D$3,$A179)+C178)/2</f>
        <v>0.192633804066628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n">
        <f aca="false">(INDEX($B$1:$B$3,$A180)+B179)/2</f>
        <v>0.923654993247704</v>
      </c>
      <c r="C180" s="4" t="n">
        <f aca="false">(INDEX($D$1:$D$3,$A180)+C179)/2</f>
        <v>0.0963169020333141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n">
        <f aca="false">(INDEX($B$1:$B$3,$A181)+B180)/2</f>
        <v>-0.038172503376148</v>
      </c>
      <c r="C181" s="4" t="n">
        <f aca="false">(INDEX($D$1:$D$3,$A181)+C180)/2</f>
        <v>0.0481584510166571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n">
        <f aca="false">(INDEX($B$1:$B$3,$A182)+B181)/2</f>
        <v>-0.019086251688074</v>
      </c>
      <c r="C182" s="4" t="n">
        <f aca="false">(INDEX($D$1:$D$3,$A182)+C181)/2</f>
        <v>0.774079225508329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n">
        <f aca="false">(INDEX($B$1:$B$3,$A183)+B182)/2</f>
        <v>0.490456874155963</v>
      </c>
      <c r="C183" s="4" t="n">
        <f aca="false">(INDEX($D$1:$D$3,$A183)+C182)/2</f>
        <v>0.387039612754164</v>
      </c>
    </row>
    <row r="184" customFormat="false" ht="12.75" hidden="false" customHeight="false" outlineLevel="0" collapsed="false">
      <c r="A184" s="3" t="n">
        <f aca="true">ROUNDDOWN(RAND()*3,0)+1</f>
        <v>2</v>
      </c>
      <c r="B184" s="4" t="n">
        <f aca="false">(INDEX($B$1:$B$3,$A184)+B183)/2</f>
        <v>0.745228437077982</v>
      </c>
      <c r="C184" s="4" t="n">
        <f aca="false">(INDEX($D$1:$D$3,$A184)+C183)/2</f>
        <v>0.193519806377082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n">
        <f aca="false">(INDEX($B$1:$B$3,$A185)+B184)/2</f>
        <v>0.372614218538991</v>
      </c>
      <c r="C185" s="4" t="n">
        <f aca="false">(INDEX($D$1:$D$3,$A185)+C184)/2</f>
        <v>0.846759903188541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n">
        <f aca="false">(INDEX($B$1:$B$3,$A186)+B185)/2</f>
        <v>-0.313692890730505</v>
      </c>
      <c r="C186" s="4" t="n">
        <f aca="false">(INDEX($D$1:$D$3,$A186)+C185)/2</f>
        <v>0.423379951594271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-0.156846445365252</v>
      </c>
      <c r="C187" s="4" t="n">
        <f aca="false">(INDEX($D$1:$D$3,$A187)+C186)/2</f>
        <v>0.961689975797135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n">
        <f aca="false">(INDEX($B$1:$B$3,$A188)+B187)/2</f>
        <v>-0.578423222682626</v>
      </c>
      <c r="C188" s="4" t="n">
        <f aca="false">(INDEX($D$1:$D$3,$A188)+C187)/2</f>
        <v>0.480844987898568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n">
        <f aca="false">(INDEX($B$1:$B$3,$A189)+B188)/2</f>
        <v>-0.289211611341313</v>
      </c>
      <c r="C189" s="4" t="n">
        <f aca="false">(INDEX($D$1:$D$3,$A189)+C188)/2</f>
        <v>0.990422493949284</v>
      </c>
    </row>
    <row r="190" customFormat="false" ht="12.75" hidden="false" customHeight="false" outlineLevel="0" collapsed="false">
      <c r="A190" s="3" t="n">
        <f aca="true">ROUNDDOWN(RAND()*3,0)+1</f>
        <v>1</v>
      </c>
      <c r="B190" s="4" t="n">
        <f aca="false">(INDEX($B$1:$B$3,$A190)+B189)/2</f>
        <v>-0.644605805670657</v>
      </c>
      <c r="C190" s="4" t="n">
        <f aca="false">(INDEX($D$1:$D$3,$A190)+C189)/2</f>
        <v>0.495211246974642</v>
      </c>
    </row>
    <row r="191" customFormat="false" ht="12.75" hidden="false" customHeight="false" outlineLevel="0" collapsed="false">
      <c r="A191" s="3" t="n">
        <f aca="true">ROUNDDOWN(RAND()*3,0)+1</f>
        <v>1</v>
      </c>
      <c r="B191" s="4" t="n">
        <f aca="false">(INDEX($B$1:$B$3,$A191)+B190)/2</f>
        <v>-0.822302902835328</v>
      </c>
      <c r="C191" s="4" t="n">
        <f aca="false">(INDEX($D$1:$D$3,$A191)+C190)/2</f>
        <v>0.247605623487321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n">
        <f aca="false">(INDEX($B$1:$B$3,$A192)+B191)/2</f>
        <v>0.0888485485823359</v>
      </c>
      <c r="C192" s="4" t="n">
        <f aca="false">(INDEX($D$1:$D$3,$A192)+C191)/2</f>
        <v>0.12380281174366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n">
        <f aca="false">(INDEX($B$1:$B$3,$A193)+B192)/2</f>
        <v>-0.455575725708832</v>
      </c>
      <c r="C193" s="4" t="n">
        <f aca="false">(INDEX($D$1:$D$3,$A193)+C192)/2</f>
        <v>0.0619014058718302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n">
        <f aca="false">(INDEX($B$1:$B$3,$A194)+B193)/2</f>
        <v>-0.727787862854416</v>
      </c>
      <c r="C194" s="4" t="n">
        <f aca="false">(INDEX($D$1:$D$3,$A194)+C193)/2</f>
        <v>0.0309507029359151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136106068572792</v>
      </c>
      <c r="C195" s="4" t="n">
        <f aca="false">(INDEX($D$1:$D$3,$A195)+C194)/2</f>
        <v>0.0154753514679576</v>
      </c>
    </row>
    <row r="196" customFormat="false" ht="12.75" hidden="false" customHeight="false" outlineLevel="0" collapsed="false">
      <c r="A196" s="3" t="n">
        <f aca="true">ROUNDDOWN(RAND()*3,0)+1</f>
        <v>3</v>
      </c>
      <c r="B196" s="4" t="n">
        <f aca="false">(INDEX($B$1:$B$3,$A196)+B195)/2</f>
        <v>0.068053034286396</v>
      </c>
      <c r="C196" s="4" t="n">
        <f aca="false">(INDEX($D$1:$D$3,$A196)+C195)/2</f>
        <v>0.757737675733979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n">
        <f aca="false">(INDEX($B$1:$B$3,$A197)+B196)/2</f>
        <v>-0.465973482856802</v>
      </c>
      <c r="C197" s="4" t="n">
        <f aca="false">(INDEX($D$1:$D$3,$A197)+C196)/2</f>
        <v>0.378868837866989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n">
        <f aca="false">(INDEX($B$1:$B$3,$A198)+B197)/2</f>
        <v>0.267013258571599</v>
      </c>
      <c r="C198" s="4" t="n">
        <f aca="false">(INDEX($D$1:$D$3,$A198)+C197)/2</f>
        <v>0.189434418933495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n">
        <f aca="false">(INDEX($B$1:$B$3,$A199)+B198)/2</f>
        <v>0.133506629285799</v>
      </c>
      <c r="C199" s="4" t="n">
        <f aca="false">(INDEX($D$1:$D$3,$A199)+C198)/2</f>
        <v>0.844717209466747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n">
        <f aca="false">(INDEX($B$1:$B$3,$A200)+B199)/2</f>
        <v>0.5667533146429</v>
      </c>
      <c r="C200" s="4" t="n">
        <f aca="false">(INDEX($D$1:$D$3,$A200)+C199)/2</f>
        <v>0.422358604733374</v>
      </c>
    </row>
    <row r="201" customFormat="false" ht="12.75" hidden="false" customHeight="false" outlineLevel="0" collapsed="false">
      <c r="A201" s="3" t="n">
        <f aca="true">ROUNDDOWN(RAND()*3,0)+1</f>
        <v>1</v>
      </c>
      <c r="B201" s="4" t="n">
        <f aca="false">(INDEX($B$1:$B$3,$A201)+B200)/2</f>
        <v>-0.21662334267855</v>
      </c>
      <c r="C201" s="4" t="n">
        <f aca="false">(INDEX($D$1:$D$3,$A201)+C200)/2</f>
        <v>0.211179302366687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n">
        <f aca="false">(INDEX($B$1:$B$3,$A202)+B201)/2</f>
        <v>0.391688328660725</v>
      </c>
      <c r="C202" s="4" t="n">
        <f aca="false">(INDEX($D$1:$D$3,$A202)+C201)/2</f>
        <v>0.105589651183343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n">
        <f aca="false">(INDEX($B$1:$B$3,$A203)+B202)/2</f>
        <v>-0.304155835669638</v>
      </c>
      <c r="C203" s="4" t="n">
        <f aca="false">(INDEX($D$1:$D$3,$A203)+C202)/2</f>
        <v>0.0527948255916717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347922082165181</v>
      </c>
      <c r="C204" s="4" t="n">
        <f aca="false">(INDEX($D$1:$D$3,$A204)+C203)/2</f>
        <v>0.0263974127958359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n">
        <f aca="false">(INDEX($B$1:$B$3,$A205)+B204)/2</f>
        <v>-0.326038958917409</v>
      </c>
      <c r="C205" s="4" t="n">
        <f aca="false">(INDEX($D$1:$D$3,$A205)+C204)/2</f>
        <v>0.0131987063979179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n">
        <f aca="false">(INDEX($B$1:$B$3,$A206)+B205)/2</f>
        <v>-0.163019479458705</v>
      </c>
      <c r="C206" s="4" t="n">
        <f aca="false">(INDEX($D$1:$D$3,$A206)+C205)/2</f>
        <v>0.756599353198959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n">
        <f aca="false">(INDEX($B$1:$B$3,$A207)+B206)/2</f>
        <v>-0.581509739729352</v>
      </c>
      <c r="C207" s="4" t="n">
        <f aca="false">(INDEX($D$1:$D$3,$A207)+C206)/2</f>
        <v>0.37829967659948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n">
        <f aca="false">(INDEX($B$1:$B$3,$A208)+B207)/2</f>
        <v>-0.290754869864676</v>
      </c>
      <c r="C208" s="4" t="n">
        <f aca="false">(INDEX($D$1:$D$3,$A208)+C207)/2</f>
        <v>0.93914983829974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-0.145377434932338</v>
      </c>
      <c r="C209" s="4" t="n">
        <f aca="false">(INDEX($D$1:$D$3,$A209)+C208)/2</f>
        <v>1.21957491914987</v>
      </c>
    </row>
    <row r="210" customFormat="false" ht="12.75" hidden="false" customHeight="false" outlineLevel="0" collapsed="false">
      <c r="A210" s="3" t="n">
        <f aca="true">ROUNDDOWN(RAND()*3,0)+1</f>
        <v>1</v>
      </c>
      <c r="B210" s="4" t="n">
        <f aca="false">(INDEX($B$1:$B$3,$A210)+B209)/2</f>
        <v>-0.572688717466169</v>
      </c>
      <c r="C210" s="4" t="n">
        <f aca="false">(INDEX($D$1:$D$3,$A210)+C209)/2</f>
        <v>0.609787459574935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n">
        <f aca="false">(INDEX($B$1:$B$3,$A211)+B210)/2</f>
        <v>-0.786344358733085</v>
      </c>
      <c r="C211" s="4" t="n">
        <f aca="false">(INDEX($D$1:$D$3,$A211)+C210)/2</f>
        <v>0.304893729787468</v>
      </c>
    </row>
    <row r="212" customFormat="false" ht="12.75" hidden="false" customHeight="false" outlineLevel="0" collapsed="false">
      <c r="A212" s="3" t="n">
        <f aca="true">ROUNDDOWN(RAND()*3,0)+1</f>
        <v>2</v>
      </c>
      <c r="B212" s="4" t="n">
        <f aca="false">(INDEX($B$1:$B$3,$A212)+B211)/2</f>
        <v>0.106827820633458</v>
      </c>
      <c r="C212" s="4" t="n">
        <f aca="false">(INDEX($D$1:$D$3,$A212)+C211)/2</f>
        <v>0.152446864893734</v>
      </c>
    </row>
    <row r="213" customFormat="false" ht="12.75" hidden="false" customHeight="false" outlineLevel="0" collapsed="false">
      <c r="A213" s="3" t="n">
        <f aca="true">ROUNDDOWN(RAND()*3,0)+1</f>
        <v>1</v>
      </c>
      <c r="B213" s="4" t="n">
        <f aca="false">(INDEX($B$1:$B$3,$A213)+B212)/2</f>
        <v>-0.446586089683271</v>
      </c>
      <c r="C213" s="4" t="n">
        <f aca="false">(INDEX($D$1:$D$3,$A213)+C212)/2</f>
        <v>0.0762234324468669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n">
        <f aca="false">(INDEX($B$1:$B$3,$A214)+B213)/2</f>
        <v>-0.723293044841636</v>
      </c>
      <c r="C214" s="4" t="n">
        <f aca="false">(INDEX($D$1:$D$3,$A214)+C213)/2</f>
        <v>0.0381117162234334</v>
      </c>
    </row>
    <row r="215" customFormat="false" ht="12.75" hidden="false" customHeight="false" outlineLevel="0" collapsed="false">
      <c r="A215" s="3" t="n">
        <f aca="true">ROUNDDOWN(RAND()*3,0)+1</f>
        <v>1</v>
      </c>
      <c r="B215" s="4" t="n">
        <f aca="false">(INDEX($B$1:$B$3,$A215)+B214)/2</f>
        <v>-0.861646522420818</v>
      </c>
      <c r="C215" s="4" t="n">
        <f aca="false">(INDEX($D$1:$D$3,$A215)+C214)/2</f>
        <v>0.0190558581117167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0691767387895911</v>
      </c>
      <c r="C216" s="4" t="n">
        <f aca="false">(INDEX($D$1:$D$3,$A216)+C215)/2</f>
        <v>0.00952792905585836</v>
      </c>
    </row>
    <row r="217" customFormat="false" ht="12.75" hidden="false" customHeight="false" outlineLevel="0" collapsed="false">
      <c r="A217" s="3" t="n">
        <f aca="true">ROUNDDOWN(RAND()*3,0)+1</f>
        <v>2</v>
      </c>
      <c r="B217" s="4" t="n">
        <f aca="false">(INDEX($B$1:$B$3,$A217)+B216)/2</f>
        <v>0.534588369394796</v>
      </c>
      <c r="C217" s="4" t="n">
        <f aca="false">(INDEX($D$1:$D$3,$A217)+C216)/2</f>
        <v>0.00476396452792918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n">
        <f aca="false">(INDEX($B$1:$B$3,$A218)+B217)/2</f>
        <v>0.767294184697398</v>
      </c>
      <c r="C218" s="4" t="n">
        <f aca="false">(INDEX($D$1:$D$3,$A218)+C217)/2</f>
        <v>0.00238198226396459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0.383647092348699</v>
      </c>
      <c r="C219" s="4" t="n">
        <f aca="false">(INDEX($D$1:$D$3,$A219)+C218)/2</f>
        <v>0.751190991131982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0.191823546174349</v>
      </c>
      <c r="C220" s="4" t="n">
        <f aca="false">(INDEX($D$1:$D$3,$A220)+C219)/2</f>
        <v>1.12559549556599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n">
        <f aca="false">(INDEX($B$1:$B$3,$A221)+B220)/2</f>
        <v>-0.404088226912825</v>
      </c>
      <c r="C221" s="4" t="n">
        <f aca="false">(INDEX($D$1:$D$3,$A221)+C220)/2</f>
        <v>0.562797747782996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n">
        <f aca="false">(INDEX($B$1:$B$3,$A222)+B221)/2</f>
        <v>-0.702044113456413</v>
      </c>
      <c r="C222" s="4" t="n">
        <f aca="false">(INDEX($D$1:$D$3,$A222)+C221)/2</f>
        <v>0.281398873891498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n">
        <f aca="false">(INDEX($B$1:$B$3,$A223)+B222)/2</f>
        <v>-0.351022056728206</v>
      </c>
      <c r="C223" s="4" t="n">
        <f aca="false">(INDEX($D$1:$D$3,$A223)+C222)/2</f>
        <v>0.890699436945749</v>
      </c>
    </row>
    <row r="224" customFormat="false" ht="12.75" hidden="false" customHeight="false" outlineLevel="0" collapsed="false">
      <c r="A224" s="3" t="n">
        <f aca="true">ROUNDDOWN(RAND()*3,0)+1</f>
        <v>3</v>
      </c>
      <c r="B224" s="4" t="n">
        <f aca="false">(INDEX($B$1:$B$3,$A224)+B223)/2</f>
        <v>-0.175511028364103</v>
      </c>
      <c r="C224" s="4" t="n">
        <f aca="false">(INDEX($D$1:$D$3,$A224)+C223)/2</f>
        <v>1.19534971847287</v>
      </c>
    </row>
    <row r="225" customFormat="false" ht="12.75" hidden="false" customHeight="false" outlineLevel="0" collapsed="false">
      <c r="A225" s="3" t="n">
        <f aca="true">ROUNDDOWN(RAND()*3,0)+1</f>
        <v>2</v>
      </c>
      <c r="B225" s="4" t="n">
        <f aca="false">(INDEX($B$1:$B$3,$A225)+B224)/2</f>
        <v>0.412244485817948</v>
      </c>
      <c r="C225" s="4" t="n">
        <f aca="false">(INDEX($D$1:$D$3,$A225)+C224)/2</f>
        <v>0.597674859236437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n">
        <f aca="false">(INDEX($B$1:$B$3,$A226)+B225)/2</f>
        <v>0.706122242908974</v>
      </c>
      <c r="C226" s="4" t="n">
        <f aca="false">(INDEX($D$1:$D$3,$A226)+C225)/2</f>
        <v>0.298837429618219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n">
        <f aca="false">(INDEX($B$1:$B$3,$A227)+B226)/2</f>
        <v>0.353061121454487</v>
      </c>
      <c r="C227" s="4" t="n">
        <f aca="false">(INDEX($D$1:$D$3,$A227)+C226)/2</f>
        <v>0.899418714809109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676530560727244</v>
      </c>
      <c r="C228" s="4" t="n">
        <f aca="false">(INDEX($D$1:$D$3,$A228)+C227)/2</f>
        <v>0.449709357404555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n">
        <f aca="false">(INDEX($B$1:$B$3,$A229)+B228)/2</f>
        <v>-0.161734719636378</v>
      </c>
      <c r="C229" s="4" t="n">
        <f aca="false">(INDEX($D$1:$D$3,$A229)+C228)/2</f>
        <v>0.224854678702277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n">
        <f aca="false">(INDEX($B$1:$B$3,$A230)+B229)/2</f>
        <v>0.419132640181811</v>
      </c>
      <c r="C230" s="4" t="n">
        <f aca="false">(INDEX($D$1:$D$3,$A230)+C229)/2</f>
        <v>0.112427339351139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0.209566320090905</v>
      </c>
      <c r="C231" s="4" t="n">
        <f aca="false">(INDEX($D$1:$D$3,$A231)+C230)/2</f>
        <v>0.806213669675569</v>
      </c>
    </row>
    <row r="232" customFormat="false" ht="12.75" hidden="false" customHeight="false" outlineLevel="0" collapsed="false">
      <c r="A232" s="3" t="n">
        <f aca="true">ROUNDDOWN(RAND()*3,0)+1</f>
        <v>1</v>
      </c>
      <c r="B232" s="4" t="n">
        <f aca="false">(INDEX($B$1:$B$3,$A232)+B231)/2</f>
        <v>-0.395216839954547</v>
      </c>
      <c r="C232" s="4" t="n">
        <f aca="false">(INDEX($D$1:$D$3,$A232)+C231)/2</f>
        <v>0.403106834837785</v>
      </c>
    </row>
    <row r="233" customFormat="false" ht="12.75" hidden="false" customHeight="false" outlineLevel="0" collapsed="false">
      <c r="A233" s="3" t="n">
        <f aca="true">ROUNDDOWN(RAND()*3,0)+1</f>
        <v>2</v>
      </c>
      <c r="B233" s="4" t="n">
        <f aca="false">(INDEX($B$1:$B$3,$A233)+B232)/2</f>
        <v>0.302391580022726</v>
      </c>
      <c r="C233" s="4" t="n">
        <f aca="false">(INDEX($D$1:$D$3,$A233)+C232)/2</f>
        <v>0.201553417418892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n">
        <f aca="false">(INDEX($B$1:$B$3,$A234)+B233)/2</f>
        <v>0.151195790011363</v>
      </c>
      <c r="C234" s="4" t="n">
        <f aca="false">(INDEX($D$1:$D$3,$A234)+C233)/2</f>
        <v>0.850776708709446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n">
        <f aca="false">(INDEX($B$1:$B$3,$A235)+B234)/2</f>
        <v>-0.424402104994318</v>
      </c>
      <c r="C235" s="4" t="n">
        <f aca="false">(INDEX($D$1:$D$3,$A235)+C234)/2</f>
        <v>0.425388354354723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n">
        <f aca="false">(INDEX($B$1:$B$3,$A236)+B235)/2</f>
        <v>-0.712201052497159</v>
      </c>
      <c r="C236" s="4" t="n">
        <f aca="false">(INDEX($D$1:$D$3,$A236)+C235)/2</f>
        <v>0.212694177177362</v>
      </c>
    </row>
    <row r="237" customFormat="false" ht="12.75" hidden="false" customHeight="false" outlineLevel="0" collapsed="false">
      <c r="A237" s="3" t="n">
        <f aca="true">ROUNDDOWN(RAND()*3,0)+1</f>
        <v>1</v>
      </c>
      <c r="B237" s="4" t="n">
        <f aca="false">(INDEX($B$1:$B$3,$A237)+B236)/2</f>
        <v>-0.85610052624858</v>
      </c>
      <c r="C237" s="4" t="n">
        <f aca="false">(INDEX($D$1:$D$3,$A237)+C236)/2</f>
        <v>0.106347088588681</v>
      </c>
    </row>
    <row r="238" customFormat="false" ht="12.75" hidden="false" customHeight="false" outlineLevel="0" collapsed="false">
      <c r="A238" s="3" t="n">
        <f aca="true">ROUNDDOWN(RAND()*3,0)+1</f>
        <v>1</v>
      </c>
      <c r="B238" s="4" t="n">
        <f aca="false">(INDEX($B$1:$B$3,$A238)+B237)/2</f>
        <v>-0.92805026312429</v>
      </c>
      <c r="C238" s="4" t="n">
        <f aca="false">(INDEX($D$1:$D$3,$A238)+C237)/2</f>
        <v>0.0531735442943404</v>
      </c>
    </row>
    <row r="239" customFormat="false" ht="12.75" hidden="false" customHeight="false" outlineLevel="0" collapsed="false">
      <c r="A239" s="3" t="n">
        <f aca="true">ROUNDDOWN(RAND()*3,0)+1</f>
        <v>3</v>
      </c>
      <c r="B239" s="4" t="n">
        <f aca="false">(INDEX($B$1:$B$3,$A239)+B238)/2</f>
        <v>-0.464025131562145</v>
      </c>
      <c r="C239" s="4" t="n">
        <f aca="false">(INDEX($D$1:$D$3,$A239)+C238)/2</f>
        <v>0.77658677214717</v>
      </c>
    </row>
    <row r="240" customFormat="false" ht="12.75" hidden="false" customHeight="false" outlineLevel="0" collapsed="false">
      <c r="A240" s="3" t="n">
        <f aca="true">ROUNDDOWN(RAND()*3,0)+1</f>
        <v>3</v>
      </c>
      <c r="B240" s="4" t="n">
        <f aca="false">(INDEX($B$1:$B$3,$A240)+B239)/2</f>
        <v>-0.232012565781072</v>
      </c>
      <c r="C240" s="4" t="n">
        <f aca="false">(INDEX($D$1:$D$3,$A240)+C239)/2</f>
        <v>1.13829338607359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616006282890536</v>
      </c>
      <c r="C241" s="4" t="n">
        <f aca="false">(INDEX($D$1:$D$3,$A241)+C240)/2</f>
        <v>0.569146693036793</v>
      </c>
    </row>
    <row r="242" customFormat="false" ht="12.75" hidden="false" customHeight="false" outlineLevel="0" collapsed="false">
      <c r="A242" s="3" t="n">
        <f aca="true">ROUNDDOWN(RAND()*3,0)+1</f>
        <v>3</v>
      </c>
      <c r="B242" s="4" t="n">
        <f aca="false">(INDEX($B$1:$B$3,$A242)+B241)/2</f>
        <v>-0.308003141445268</v>
      </c>
      <c r="C242" s="4" t="n">
        <f aca="false">(INDEX($D$1:$D$3,$A242)+C241)/2</f>
        <v>1.0345733465184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n">
        <f aca="false">(INDEX($B$1:$B$3,$A243)+B242)/2</f>
        <v>-0.154001570722634</v>
      </c>
      <c r="C243" s="4" t="n">
        <f aca="false">(INDEX($D$1:$D$3,$A243)+C242)/2</f>
        <v>1.2672866732592</v>
      </c>
    </row>
    <row r="244" customFormat="false" ht="12.75" hidden="false" customHeight="false" outlineLevel="0" collapsed="false">
      <c r="A244" s="3" t="n">
        <f aca="true">ROUNDDOWN(RAND()*3,0)+1</f>
        <v>2</v>
      </c>
      <c r="B244" s="4" t="n">
        <f aca="false">(INDEX($B$1:$B$3,$A244)+B243)/2</f>
        <v>0.422999214638683</v>
      </c>
      <c r="C244" s="4" t="n">
        <f aca="false">(INDEX($D$1:$D$3,$A244)+C243)/2</f>
        <v>0.633643336629599</v>
      </c>
    </row>
    <row r="245" customFormat="false" ht="12.75" hidden="false" customHeight="false" outlineLevel="0" collapsed="false">
      <c r="A245" s="3" t="n">
        <f aca="true">ROUNDDOWN(RAND()*3,0)+1</f>
        <v>2</v>
      </c>
      <c r="B245" s="4" t="n">
        <f aca="false">(INDEX($B$1:$B$3,$A245)+B244)/2</f>
        <v>0.711499607319342</v>
      </c>
      <c r="C245" s="4" t="n">
        <f aca="false">(INDEX($D$1:$D$3,$A245)+C244)/2</f>
        <v>0.3168216683148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n">
        <f aca="false">(INDEX($B$1:$B$3,$A246)+B245)/2</f>
        <v>0.355749803659671</v>
      </c>
      <c r="C246" s="4" t="n">
        <f aca="false">(INDEX($D$1:$D$3,$A246)+C245)/2</f>
        <v>0.9084108341574</v>
      </c>
    </row>
    <row r="247" customFormat="false" ht="12.75" hidden="false" customHeight="false" outlineLevel="0" collapsed="false">
      <c r="A247" s="3" t="n">
        <f aca="true">ROUNDDOWN(RAND()*3,0)+1</f>
        <v>2</v>
      </c>
      <c r="B247" s="4" t="n">
        <f aca="false">(INDEX($B$1:$B$3,$A247)+B246)/2</f>
        <v>0.677874901829835</v>
      </c>
      <c r="C247" s="4" t="n">
        <f aca="false">(INDEX($D$1:$D$3,$A247)+C246)/2</f>
        <v>0.4542054170787</v>
      </c>
    </row>
    <row r="248" customFormat="false" ht="12.75" hidden="false" customHeight="false" outlineLevel="0" collapsed="false">
      <c r="A248" s="3" t="n">
        <f aca="true">ROUNDDOWN(RAND()*3,0)+1</f>
        <v>1</v>
      </c>
      <c r="B248" s="4" t="n">
        <f aca="false">(INDEX($B$1:$B$3,$A248)+B247)/2</f>
        <v>-0.161062549085082</v>
      </c>
      <c r="C248" s="4" t="n">
        <f aca="false">(INDEX($D$1:$D$3,$A248)+C247)/2</f>
        <v>0.22710270853935</v>
      </c>
    </row>
    <row r="249" customFormat="false" ht="12.75" hidden="false" customHeight="false" outlineLevel="0" collapsed="false">
      <c r="A249" s="3" t="n">
        <f aca="true">ROUNDDOWN(RAND()*3,0)+1</f>
        <v>2</v>
      </c>
      <c r="B249" s="4" t="n">
        <f aca="false">(INDEX($B$1:$B$3,$A249)+B248)/2</f>
        <v>0.419468725457459</v>
      </c>
      <c r="C249" s="4" t="n">
        <f aca="false">(INDEX($D$1:$D$3,$A249)+C248)/2</f>
        <v>0.113551354269675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n">
        <f aca="false">(INDEX($B$1:$B$3,$A250)+B249)/2</f>
        <v>0.709734362728729</v>
      </c>
      <c r="C250" s="4" t="n">
        <f aca="false">(INDEX($D$1:$D$3,$A250)+C249)/2</f>
        <v>0.0567756771348375</v>
      </c>
    </row>
    <row r="251" customFormat="false" ht="12.75" hidden="false" customHeight="false" outlineLevel="0" collapsed="false">
      <c r="A251" s="3" t="n">
        <f aca="true">ROUNDDOWN(RAND()*3,0)+1</f>
        <v>3</v>
      </c>
      <c r="B251" s="4" t="n">
        <f aca="false">(INDEX($B$1:$B$3,$A251)+B250)/2</f>
        <v>0.354867181364365</v>
      </c>
      <c r="C251" s="4" t="n">
        <f aca="false">(INDEX($D$1:$D$3,$A251)+C250)/2</f>
        <v>0.778387838567419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n">
        <f aca="false">(INDEX($B$1:$B$3,$A252)+B251)/2</f>
        <v>0.177433590682182</v>
      </c>
      <c r="C252" s="4" t="n">
        <f aca="false">(INDEX($D$1:$D$3,$A252)+C251)/2</f>
        <v>1.13919391928371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n">
        <f aca="false">(INDEX($B$1:$B$3,$A253)+B252)/2</f>
        <v>0.588716795341091</v>
      </c>
      <c r="C253" s="4" t="n">
        <f aca="false">(INDEX($D$1:$D$3,$A253)+C252)/2</f>
        <v>0.569596959641855</v>
      </c>
    </row>
    <row r="254" customFormat="false" ht="12.75" hidden="false" customHeight="false" outlineLevel="0" collapsed="false">
      <c r="A254" s="3" t="n">
        <f aca="true">ROUNDDOWN(RAND()*3,0)+1</f>
        <v>1</v>
      </c>
      <c r="B254" s="4" t="n">
        <f aca="false">(INDEX($B$1:$B$3,$A254)+B253)/2</f>
        <v>-0.205641602329454</v>
      </c>
      <c r="C254" s="4" t="n">
        <f aca="false">(INDEX($D$1:$D$3,$A254)+C253)/2</f>
        <v>0.284798479820927</v>
      </c>
    </row>
    <row r="255" customFormat="false" ht="12.75" hidden="false" customHeight="false" outlineLevel="0" collapsed="false">
      <c r="A255" s="3" t="n">
        <f aca="true">ROUNDDOWN(RAND()*3,0)+1</f>
        <v>1</v>
      </c>
      <c r="B255" s="4" t="n">
        <f aca="false">(INDEX($B$1:$B$3,$A255)+B254)/2</f>
        <v>-0.602820801164727</v>
      </c>
      <c r="C255" s="4" t="n">
        <f aca="false">(INDEX($D$1:$D$3,$A255)+C254)/2</f>
        <v>0.142399239910464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n">
        <f aca="false">(INDEX($B$1:$B$3,$A256)+B255)/2</f>
        <v>-0.801410400582364</v>
      </c>
      <c r="C256" s="4" t="n">
        <f aca="false">(INDEX($D$1:$D$3,$A256)+C255)/2</f>
        <v>0.0711996199552318</v>
      </c>
    </row>
    <row r="257" customFormat="false" ht="12.75" hidden="false" customHeight="false" outlineLevel="0" collapsed="false">
      <c r="A257" s="3" t="n">
        <f aca="true">ROUNDDOWN(RAND()*3,0)+1</f>
        <v>2</v>
      </c>
      <c r="B257" s="4" t="n">
        <f aca="false">(INDEX($B$1:$B$3,$A257)+B256)/2</f>
        <v>0.0992947997088182</v>
      </c>
      <c r="C257" s="4" t="n">
        <f aca="false">(INDEX($D$1:$D$3,$A257)+C256)/2</f>
        <v>0.0355998099776159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0.0496473998544091</v>
      </c>
      <c r="C258" s="4" t="n">
        <f aca="false">(INDEX($D$1:$D$3,$A258)+C257)/2</f>
        <v>0.767799904988808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475176300072795</v>
      </c>
      <c r="C259" s="4" t="n">
        <f aca="false">(INDEX($D$1:$D$3,$A259)+C258)/2</f>
        <v>0.383899952494404</v>
      </c>
    </row>
    <row r="260" customFormat="false" ht="12.75" hidden="false" customHeight="false" outlineLevel="0" collapsed="false">
      <c r="A260" s="3" t="n">
        <f aca="true">ROUNDDOWN(RAND()*3,0)+1</f>
        <v>3</v>
      </c>
      <c r="B260" s="4" t="n">
        <f aca="false">(INDEX($B$1:$B$3,$A260)+B259)/2</f>
        <v>-0.237588150036398</v>
      </c>
      <c r="C260" s="4" t="n">
        <f aca="false">(INDEX($D$1:$D$3,$A260)+C259)/2</f>
        <v>0.941949976247202</v>
      </c>
    </row>
    <row r="261" customFormat="false" ht="12.75" hidden="false" customHeight="false" outlineLevel="0" collapsed="false">
      <c r="A261" s="3" t="n">
        <f aca="true">ROUNDDOWN(RAND()*3,0)+1</f>
        <v>2</v>
      </c>
      <c r="B261" s="4" t="n">
        <f aca="false">(INDEX($B$1:$B$3,$A261)+B260)/2</f>
        <v>0.381205924981801</v>
      </c>
      <c r="C261" s="4" t="n">
        <f aca="false">(INDEX($D$1:$D$3,$A261)+C260)/2</f>
        <v>0.470974988123601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0.190602962490901</v>
      </c>
      <c r="C262" s="4" t="n">
        <f aca="false">(INDEX($D$1:$D$3,$A262)+C261)/2</f>
        <v>0.985487494061801</v>
      </c>
    </row>
    <row r="263" customFormat="false" ht="12.75" hidden="false" customHeight="false" outlineLevel="0" collapsed="false">
      <c r="A263" s="3" t="n">
        <f aca="true">ROUNDDOWN(RAND()*3,0)+1</f>
        <v>1</v>
      </c>
      <c r="B263" s="4" t="n">
        <f aca="false">(INDEX($B$1:$B$3,$A263)+B262)/2</f>
        <v>-0.40469851875455</v>
      </c>
      <c r="C263" s="4" t="n">
        <f aca="false">(INDEX($D$1:$D$3,$A263)+C262)/2</f>
        <v>0.4927437470309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702349259377275</v>
      </c>
      <c r="C264" s="4" t="n">
        <f aca="false">(INDEX($D$1:$D$3,$A264)+C263)/2</f>
        <v>0.24637187351545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n">
        <f aca="false">(INDEX($B$1:$B$3,$A265)+B264)/2</f>
        <v>-0.851174629688637</v>
      </c>
      <c r="C265" s="4" t="n">
        <f aca="false">(INDEX($D$1:$D$3,$A265)+C264)/2</f>
        <v>0.123185936757725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n">
        <f aca="false">(INDEX($B$1:$B$3,$A266)+B265)/2</f>
        <v>-0.425587314844319</v>
      </c>
      <c r="C266" s="4" t="n">
        <f aca="false">(INDEX($D$1:$D$3,$A266)+C265)/2</f>
        <v>0.811592968378863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712793657422159</v>
      </c>
      <c r="C267" s="4" t="n">
        <f aca="false">(INDEX($D$1:$D$3,$A267)+C266)/2</f>
        <v>0.405796484189431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85639682871108</v>
      </c>
      <c r="C268" s="4" t="n">
        <f aca="false">(INDEX($D$1:$D$3,$A268)+C267)/2</f>
        <v>0.202898242094716</v>
      </c>
    </row>
    <row r="269" customFormat="false" ht="12.75" hidden="false" customHeight="false" outlineLevel="0" collapsed="false">
      <c r="A269" s="3" t="n">
        <f aca="true">ROUNDDOWN(RAND()*3,0)+1</f>
        <v>2</v>
      </c>
      <c r="B269" s="4" t="n">
        <f aca="false">(INDEX($B$1:$B$3,$A269)+B268)/2</f>
        <v>0.0718015856444602</v>
      </c>
      <c r="C269" s="4" t="n">
        <f aca="false">(INDEX($D$1:$D$3,$A269)+C268)/2</f>
        <v>0.101449121047358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n">
        <f aca="false">(INDEX($B$1:$B$3,$A270)+B269)/2</f>
        <v>-0.46409920717777</v>
      </c>
      <c r="C270" s="4" t="n">
        <f aca="false">(INDEX($D$1:$D$3,$A270)+C269)/2</f>
        <v>0.0507245605236789</v>
      </c>
    </row>
    <row r="271" customFormat="false" ht="12.75" hidden="false" customHeight="false" outlineLevel="0" collapsed="false">
      <c r="A271" s="3" t="n">
        <f aca="true">ROUNDDOWN(RAND()*3,0)+1</f>
        <v>3</v>
      </c>
      <c r="B271" s="4" t="n">
        <f aca="false">(INDEX($B$1:$B$3,$A271)+B270)/2</f>
        <v>-0.232049603588885</v>
      </c>
      <c r="C271" s="4" t="n">
        <f aca="false">(INDEX($D$1:$D$3,$A271)+C270)/2</f>
        <v>0.775362280261839</v>
      </c>
    </row>
    <row r="272" customFormat="false" ht="12.75" hidden="false" customHeight="false" outlineLevel="0" collapsed="false">
      <c r="A272" s="3" t="n">
        <f aca="true">ROUNDDOWN(RAND()*3,0)+1</f>
        <v>3</v>
      </c>
      <c r="B272" s="4" t="n">
        <f aca="false">(INDEX($B$1:$B$3,$A272)+B271)/2</f>
        <v>-0.116024801794442</v>
      </c>
      <c r="C272" s="4" t="n">
        <f aca="false">(INDEX($D$1:$D$3,$A272)+C271)/2</f>
        <v>1.13768114013092</v>
      </c>
    </row>
    <row r="273" customFormat="false" ht="12.75" hidden="false" customHeight="false" outlineLevel="0" collapsed="false">
      <c r="A273" s="3" t="n">
        <f aca="true">ROUNDDOWN(RAND()*3,0)+1</f>
        <v>3</v>
      </c>
      <c r="B273" s="4" t="n">
        <f aca="false">(INDEX($B$1:$B$3,$A273)+B272)/2</f>
        <v>-0.0580124008972212</v>
      </c>
      <c r="C273" s="4" t="n">
        <f aca="false">(INDEX($D$1:$D$3,$A273)+C272)/2</f>
        <v>1.31884057006546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-0.0290062004486106</v>
      </c>
      <c r="C274" s="4" t="n">
        <f aca="false">(INDEX($D$1:$D$3,$A274)+C273)/2</f>
        <v>1.40942028503273</v>
      </c>
    </row>
    <row r="275" customFormat="false" ht="12.75" hidden="false" customHeight="false" outlineLevel="0" collapsed="false">
      <c r="A275" s="3" t="n">
        <f aca="true">ROUNDDOWN(RAND()*3,0)+1</f>
        <v>3</v>
      </c>
      <c r="B275" s="4" t="n">
        <f aca="false">(INDEX($B$1:$B$3,$A275)+B274)/2</f>
        <v>-0.0145031002243053</v>
      </c>
      <c r="C275" s="4" t="n">
        <f aca="false">(INDEX($D$1:$D$3,$A275)+C274)/2</f>
        <v>1.45471014251636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n">
        <f aca="false">(INDEX($B$1:$B$3,$A276)+B275)/2</f>
        <v>-0.00725155011215266</v>
      </c>
      <c r="C276" s="4" t="n">
        <f aca="false">(INDEX($D$1:$D$3,$A276)+C275)/2</f>
        <v>1.47735507125818</v>
      </c>
    </row>
    <row r="277" customFormat="false" ht="12.75" hidden="false" customHeight="false" outlineLevel="0" collapsed="false">
      <c r="A277" s="3" t="n">
        <f aca="true">ROUNDDOWN(RAND()*3,0)+1</f>
        <v>1</v>
      </c>
      <c r="B277" s="4" t="n">
        <f aca="false">(INDEX($B$1:$B$3,$A277)+B276)/2</f>
        <v>-0.503625775056076</v>
      </c>
      <c r="C277" s="4" t="n">
        <f aca="false">(INDEX($D$1:$D$3,$A277)+C276)/2</f>
        <v>0.738677535629091</v>
      </c>
    </row>
    <row r="278" customFormat="false" ht="12.75" hidden="false" customHeight="false" outlineLevel="0" collapsed="false">
      <c r="A278" s="3" t="n">
        <f aca="true">ROUNDDOWN(RAND()*3,0)+1</f>
        <v>1</v>
      </c>
      <c r="B278" s="4" t="n">
        <f aca="false">(INDEX($B$1:$B$3,$A278)+B277)/2</f>
        <v>-0.751812887528038</v>
      </c>
      <c r="C278" s="4" t="n">
        <f aca="false">(INDEX($D$1:$D$3,$A278)+C277)/2</f>
        <v>0.369338767814546</v>
      </c>
    </row>
    <row r="279" customFormat="false" ht="12.75" hidden="false" customHeight="false" outlineLevel="0" collapsed="false">
      <c r="A279" s="3" t="n">
        <f aca="true">ROUNDDOWN(RAND()*3,0)+1</f>
        <v>1</v>
      </c>
      <c r="B279" s="4" t="n">
        <f aca="false">(INDEX($B$1:$B$3,$A279)+B278)/2</f>
        <v>-0.875906443764019</v>
      </c>
      <c r="C279" s="4" t="n">
        <f aca="false">(INDEX($D$1:$D$3,$A279)+C278)/2</f>
        <v>0.184669383907273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-0.43795322188201</v>
      </c>
      <c r="C280" s="4" t="n">
        <f aca="false">(INDEX($D$1:$D$3,$A280)+C279)/2</f>
        <v>0.842334691953636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n">
        <f aca="false">(INDEX($B$1:$B$3,$A281)+B280)/2</f>
        <v>-0.218976610941005</v>
      </c>
      <c r="C281" s="4" t="n">
        <f aca="false">(INDEX($D$1:$D$3,$A281)+C280)/2</f>
        <v>1.17116734597682</v>
      </c>
    </row>
    <row r="282" customFormat="false" ht="12.75" hidden="false" customHeight="false" outlineLevel="0" collapsed="false">
      <c r="A282" s="3" t="n">
        <f aca="true">ROUNDDOWN(RAND()*3,0)+1</f>
        <v>1</v>
      </c>
      <c r="B282" s="4" t="n">
        <f aca="false">(INDEX($B$1:$B$3,$A282)+B281)/2</f>
        <v>-0.609488305470502</v>
      </c>
      <c r="C282" s="4" t="n">
        <f aca="false">(INDEX($D$1:$D$3,$A282)+C281)/2</f>
        <v>0.585583672988409</v>
      </c>
    </row>
    <row r="283" customFormat="false" ht="12.75" hidden="false" customHeight="false" outlineLevel="0" collapsed="false">
      <c r="A283" s="3" t="n">
        <f aca="true">ROUNDDOWN(RAND()*3,0)+1</f>
        <v>1</v>
      </c>
      <c r="B283" s="4" t="n">
        <f aca="false">(INDEX($B$1:$B$3,$A283)+B282)/2</f>
        <v>-0.804744152735251</v>
      </c>
      <c r="C283" s="4" t="n">
        <f aca="false">(INDEX($D$1:$D$3,$A283)+C282)/2</f>
        <v>0.292791836494205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n">
        <f aca="false">(INDEX($B$1:$B$3,$A284)+B283)/2</f>
        <v>-0.402372076367626</v>
      </c>
      <c r="C284" s="4" t="n">
        <f aca="false">(INDEX($D$1:$D$3,$A284)+C283)/2</f>
        <v>0.896395918247102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n">
        <f aca="false">(INDEX($B$1:$B$3,$A285)+B284)/2</f>
        <v>-0.701186038183813</v>
      </c>
      <c r="C285" s="4" t="n">
        <f aca="false">(INDEX($D$1:$D$3,$A285)+C284)/2</f>
        <v>0.448197959123551</v>
      </c>
    </row>
    <row r="286" customFormat="false" ht="12.75" hidden="false" customHeight="false" outlineLevel="0" collapsed="false">
      <c r="A286" s="3" t="n">
        <f aca="true">ROUNDDOWN(RAND()*3,0)+1</f>
        <v>2</v>
      </c>
      <c r="B286" s="4" t="n">
        <f aca="false">(INDEX($B$1:$B$3,$A286)+B285)/2</f>
        <v>0.149406980908094</v>
      </c>
      <c r="C286" s="4" t="n">
        <f aca="false">(INDEX($D$1:$D$3,$A286)+C285)/2</f>
        <v>0.224098979561776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n">
        <f aca="false">(INDEX($B$1:$B$3,$A287)+B286)/2</f>
        <v>-0.425296509545953</v>
      </c>
      <c r="C287" s="4" t="n">
        <f aca="false">(INDEX($D$1:$D$3,$A287)+C286)/2</f>
        <v>0.112049489780888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n">
        <f aca="false">(INDEX($B$1:$B$3,$A288)+B287)/2</f>
        <v>-0.712648254772977</v>
      </c>
      <c r="C288" s="4" t="n">
        <f aca="false">(INDEX($D$1:$D$3,$A288)+C287)/2</f>
        <v>0.0560247448904439</v>
      </c>
    </row>
    <row r="289" customFormat="false" ht="12.75" hidden="false" customHeight="false" outlineLevel="0" collapsed="false">
      <c r="A289" s="3" t="n">
        <f aca="true">ROUNDDOWN(RAND()*3,0)+1</f>
        <v>2</v>
      </c>
      <c r="B289" s="4" t="n">
        <f aca="false">(INDEX($B$1:$B$3,$A289)+B288)/2</f>
        <v>0.143675872613512</v>
      </c>
      <c r="C289" s="4" t="n">
        <f aca="false">(INDEX($D$1:$D$3,$A289)+C288)/2</f>
        <v>0.0280123724452219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n">
        <f aca="false">(INDEX($B$1:$B$3,$A290)+B289)/2</f>
        <v>0.571837936306756</v>
      </c>
      <c r="C290" s="4" t="n">
        <f aca="false">(INDEX($D$1:$D$3,$A290)+C289)/2</f>
        <v>0.014006186222611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n">
        <f aca="false">(INDEX($B$1:$B$3,$A291)+B290)/2</f>
        <v>0.785918968153378</v>
      </c>
      <c r="C291" s="4" t="n">
        <f aca="false">(INDEX($D$1:$D$3,$A291)+C290)/2</f>
        <v>0.00700309311130549</v>
      </c>
    </row>
    <row r="292" customFormat="false" ht="12.75" hidden="false" customHeight="false" outlineLevel="0" collapsed="false">
      <c r="A292" s="3" t="n">
        <f aca="true">ROUNDDOWN(RAND()*3,0)+1</f>
        <v>3</v>
      </c>
      <c r="B292" s="4" t="n">
        <f aca="false">(INDEX($B$1:$B$3,$A292)+B291)/2</f>
        <v>0.392959484076689</v>
      </c>
      <c r="C292" s="4" t="n">
        <f aca="false">(INDEX($D$1:$D$3,$A292)+C291)/2</f>
        <v>0.753501546555653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n">
        <f aca="false">(INDEX($B$1:$B$3,$A293)+B292)/2</f>
        <v>0.196479742038344</v>
      </c>
      <c r="C293" s="4" t="n">
        <f aca="false">(INDEX($D$1:$D$3,$A293)+C292)/2</f>
        <v>1.12675077327783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n">
        <f aca="false">(INDEX($B$1:$B$3,$A294)+B293)/2</f>
        <v>0.598239871019172</v>
      </c>
      <c r="C294" s="4" t="n">
        <f aca="false">(INDEX($D$1:$D$3,$A294)+C293)/2</f>
        <v>0.563375386638913</v>
      </c>
    </row>
    <row r="295" customFormat="false" ht="12.75" hidden="false" customHeight="false" outlineLevel="0" collapsed="false">
      <c r="A295" s="3" t="n">
        <f aca="true">ROUNDDOWN(RAND()*3,0)+1</f>
        <v>3</v>
      </c>
      <c r="B295" s="4" t="n">
        <f aca="false">(INDEX($B$1:$B$3,$A295)+B294)/2</f>
        <v>0.299119935509586</v>
      </c>
      <c r="C295" s="4" t="n">
        <f aca="false">(INDEX($D$1:$D$3,$A295)+C294)/2</f>
        <v>1.03168769331946</v>
      </c>
    </row>
    <row r="296" customFormat="false" ht="12.75" hidden="false" customHeight="false" outlineLevel="0" collapsed="false">
      <c r="A296" s="3" t="n">
        <f aca="true">ROUNDDOWN(RAND()*3,0)+1</f>
        <v>1</v>
      </c>
      <c r="B296" s="4" t="n">
        <f aca="false">(INDEX($B$1:$B$3,$A296)+B295)/2</f>
        <v>-0.350440032245207</v>
      </c>
      <c r="C296" s="4" t="n">
        <f aca="false">(INDEX($D$1:$D$3,$A296)+C295)/2</f>
        <v>0.515843846659728</v>
      </c>
    </row>
    <row r="297" customFormat="false" ht="12.75" hidden="false" customHeight="false" outlineLevel="0" collapsed="false">
      <c r="A297" s="3" t="n">
        <f aca="true">ROUNDDOWN(RAND()*3,0)+1</f>
        <v>1</v>
      </c>
      <c r="B297" s="4" t="n">
        <f aca="false">(INDEX($B$1:$B$3,$A297)+B296)/2</f>
        <v>-0.675220016122603</v>
      </c>
      <c r="C297" s="4" t="n">
        <f aca="false">(INDEX($D$1:$D$3,$A297)+C296)/2</f>
        <v>0.257921923329864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n">
        <f aca="false">(INDEX($B$1:$B$3,$A298)+B297)/2</f>
        <v>-0.837610008061302</v>
      </c>
      <c r="C298" s="4" t="n">
        <f aca="false">(INDEX($D$1:$D$3,$A298)+C297)/2</f>
        <v>0.128960961664932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918805004030651</v>
      </c>
      <c r="C299" s="4" t="n">
        <f aca="false">(INDEX($D$1:$D$3,$A299)+C298)/2</f>
        <v>0.064480480832466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n">
        <f aca="false">(INDEX($B$1:$B$3,$A300)+B299)/2</f>
        <v>0.0405974979846746</v>
      </c>
      <c r="C300" s="4" t="n">
        <f aca="false">(INDEX($D$1:$D$3,$A300)+C299)/2</f>
        <v>0.032240240416233</v>
      </c>
    </row>
    <row r="301" customFormat="false" ht="12.75" hidden="false" customHeight="false" outlineLevel="0" collapsed="false">
      <c r="A301" s="3" t="n">
        <f aca="true">ROUNDDOWN(RAND()*3,0)+1</f>
        <v>2</v>
      </c>
      <c r="B301" s="4" t="n">
        <f aca="false">(INDEX($B$1:$B$3,$A301)+B300)/2</f>
        <v>0.520298748992337</v>
      </c>
      <c r="C301" s="4" t="n">
        <f aca="false">(INDEX($D$1:$D$3,$A301)+C300)/2</f>
        <v>0.0161201202081165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0.260149374496169</v>
      </c>
      <c r="C302" s="4" t="n">
        <f aca="false">(INDEX($D$1:$D$3,$A302)+C301)/2</f>
        <v>0.758060060104058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369925312751916</v>
      </c>
      <c r="C303" s="4" t="n">
        <f aca="false">(INDEX($D$1:$D$3,$A303)+C302)/2</f>
        <v>0.379030030052029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684962656375958</v>
      </c>
      <c r="C304" s="4" t="n">
        <f aca="false">(INDEX($D$1:$D$3,$A304)+C303)/2</f>
        <v>0.189515015026015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157518671812021</v>
      </c>
      <c r="C305" s="4" t="n">
        <f aca="false">(INDEX($D$1:$D$3,$A305)+C304)/2</f>
        <v>0.0947575075130073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n">
        <f aca="false">(INDEX($B$1:$B$3,$A306)+B305)/2</f>
        <v>0.0787593359060105</v>
      </c>
      <c r="C306" s="4" t="n">
        <f aca="false">(INDEX($D$1:$D$3,$A306)+C305)/2</f>
        <v>0.797378753756504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n">
        <f aca="false">(INDEX($B$1:$B$3,$A307)+B306)/2</f>
        <v>0.0393796679530053</v>
      </c>
      <c r="C307" s="4" t="n">
        <f aca="false">(INDEX($D$1:$D$3,$A307)+C306)/2</f>
        <v>1.14868937687825</v>
      </c>
    </row>
    <row r="308" customFormat="false" ht="12.75" hidden="false" customHeight="false" outlineLevel="0" collapsed="false">
      <c r="A308" s="3" t="n">
        <f aca="true">ROUNDDOWN(RAND()*3,0)+1</f>
        <v>2</v>
      </c>
      <c r="B308" s="4" t="n">
        <f aca="false">(INDEX($B$1:$B$3,$A308)+B307)/2</f>
        <v>0.519689833976503</v>
      </c>
      <c r="C308" s="4" t="n">
        <f aca="false">(INDEX($D$1:$D$3,$A308)+C307)/2</f>
        <v>0.574344688439126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n">
        <f aca="false">(INDEX($B$1:$B$3,$A309)+B308)/2</f>
        <v>-0.240155083011749</v>
      </c>
      <c r="C309" s="4" t="n">
        <f aca="false">(INDEX($D$1:$D$3,$A309)+C308)/2</f>
        <v>0.287172344219563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n">
        <f aca="false">(INDEX($B$1:$B$3,$A310)+B309)/2</f>
        <v>-0.120077541505874</v>
      </c>
      <c r="C310" s="4" t="n">
        <f aca="false">(INDEX($D$1:$D$3,$A310)+C309)/2</f>
        <v>0.893586172109782</v>
      </c>
    </row>
    <row r="311" customFormat="false" ht="12.75" hidden="false" customHeight="false" outlineLevel="0" collapsed="false">
      <c r="A311" s="3" t="n">
        <f aca="true">ROUNDDOWN(RAND()*3,0)+1</f>
        <v>1</v>
      </c>
      <c r="B311" s="4" t="n">
        <f aca="false">(INDEX($B$1:$B$3,$A311)+B310)/2</f>
        <v>-0.560038770752937</v>
      </c>
      <c r="C311" s="4" t="n">
        <f aca="false">(INDEX($D$1:$D$3,$A311)+C310)/2</f>
        <v>0.446793086054891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n">
        <f aca="false">(INDEX($B$1:$B$3,$A312)+B311)/2</f>
        <v>0.219980614623531</v>
      </c>
      <c r="C312" s="4" t="n">
        <f aca="false">(INDEX($D$1:$D$3,$A312)+C311)/2</f>
        <v>0.223396543027445</v>
      </c>
    </row>
    <row r="313" customFormat="false" ht="12.75" hidden="false" customHeight="false" outlineLevel="0" collapsed="false">
      <c r="A313" s="3" t="n">
        <f aca="true">ROUNDDOWN(RAND()*3,0)+1</f>
        <v>1</v>
      </c>
      <c r="B313" s="4" t="n">
        <f aca="false">(INDEX($B$1:$B$3,$A313)+B312)/2</f>
        <v>-0.390009692688234</v>
      </c>
      <c r="C313" s="4" t="n">
        <f aca="false">(INDEX($D$1:$D$3,$A313)+C312)/2</f>
        <v>0.111698271513723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n">
        <f aca="false">(INDEX($B$1:$B$3,$A314)+B313)/2</f>
        <v>-0.195004846344117</v>
      </c>
      <c r="C314" s="4" t="n">
        <f aca="false">(INDEX($D$1:$D$3,$A314)+C313)/2</f>
        <v>0.805849135756861</v>
      </c>
    </row>
    <row r="315" customFormat="false" ht="12.75" hidden="false" customHeight="false" outlineLevel="0" collapsed="false">
      <c r="A315" s="3" t="n">
        <f aca="true">ROUNDDOWN(RAND()*3,0)+1</f>
        <v>3</v>
      </c>
      <c r="B315" s="4" t="n">
        <f aca="false">(INDEX($B$1:$B$3,$A315)+B314)/2</f>
        <v>-0.0975024231720586</v>
      </c>
      <c r="C315" s="4" t="n">
        <f aca="false">(INDEX($D$1:$D$3,$A315)+C314)/2</f>
        <v>1.15292456787843</v>
      </c>
    </row>
    <row r="316" customFormat="false" ht="12.75" hidden="false" customHeight="false" outlineLevel="0" collapsed="false">
      <c r="A316" s="3" t="n">
        <f aca="true">ROUNDDOWN(RAND()*3,0)+1</f>
        <v>1</v>
      </c>
      <c r="B316" s="4" t="n">
        <f aca="false">(INDEX($B$1:$B$3,$A316)+B315)/2</f>
        <v>-0.548751211586029</v>
      </c>
      <c r="C316" s="4" t="n">
        <f aca="false">(INDEX($D$1:$D$3,$A316)+C315)/2</f>
        <v>0.576462283939215</v>
      </c>
    </row>
    <row r="317" customFormat="false" ht="12.75" hidden="false" customHeight="false" outlineLevel="0" collapsed="false">
      <c r="A317" s="3" t="n">
        <f aca="true">ROUNDDOWN(RAND()*3,0)+1</f>
        <v>1</v>
      </c>
      <c r="B317" s="4" t="n">
        <f aca="false">(INDEX($B$1:$B$3,$A317)+B316)/2</f>
        <v>-0.774375605793015</v>
      </c>
      <c r="C317" s="4" t="n">
        <f aca="false">(INDEX($D$1:$D$3,$A317)+C316)/2</f>
        <v>0.288231141969608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n">
        <f aca="false">(INDEX($B$1:$B$3,$A318)+B317)/2</f>
        <v>0.112812197103493</v>
      </c>
      <c r="C318" s="4" t="n">
        <f aca="false">(INDEX($D$1:$D$3,$A318)+C317)/2</f>
        <v>0.144115570984804</v>
      </c>
    </row>
    <row r="319" customFormat="false" ht="12.75" hidden="false" customHeight="false" outlineLevel="0" collapsed="false">
      <c r="A319" s="3" t="n">
        <f aca="true">ROUNDDOWN(RAND()*3,0)+1</f>
        <v>3</v>
      </c>
      <c r="B319" s="4" t="n">
        <f aca="false">(INDEX($B$1:$B$3,$A319)+B318)/2</f>
        <v>0.0564060985517463</v>
      </c>
      <c r="C319" s="4" t="n">
        <f aca="false">(INDEX($D$1:$D$3,$A319)+C318)/2</f>
        <v>0.822057785492402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n">
        <f aca="false">(INDEX($B$1:$B$3,$A320)+B319)/2</f>
        <v>-0.471796950724127</v>
      </c>
      <c r="C320" s="4" t="n">
        <f aca="false">(INDEX($D$1:$D$3,$A320)+C319)/2</f>
        <v>0.411028892746201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735898475362063</v>
      </c>
      <c r="C321" s="4" t="n">
        <f aca="false">(INDEX($D$1:$D$3,$A321)+C320)/2</f>
        <v>0.2055144463731</v>
      </c>
    </row>
    <row r="322" customFormat="false" ht="12.75" hidden="false" customHeight="false" outlineLevel="0" collapsed="false">
      <c r="A322" s="3" t="n">
        <f aca="true">ROUNDDOWN(RAND()*3,0)+1</f>
        <v>2</v>
      </c>
      <c r="B322" s="4" t="n">
        <f aca="false">(INDEX($B$1:$B$3,$A322)+B321)/2</f>
        <v>0.132050762318968</v>
      </c>
      <c r="C322" s="4" t="n">
        <f aca="false">(INDEX($D$1:$D$3,$A322)+C321)/2</f>
        <v>0.10275722318655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n">
        <f aca="false">(INDEX($B$1:$B$3,$A323)+B322)/2</f>
        <v>0.0660253811594841</v>
      </c>
      <c r="C323" s="4" t="n">
        <f aca="false">(INDEX($D$1:$D$3,$A323)+C322)/2</f>
        <v>0.801378611593275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466987309420258</v>
      </c>
      <c r="C324" s="4" t="n">
        <f aca="false">(INDEX($D$1:$D$3,$A324)+C323)/2</f>
        <v>0.400689305796638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n">
        <f aca="false">(INDEX($B$1:$B$3,$A325)+B324)/2</f>
        <v>-0.233493654710129</v>
      </c>
      <c r="C325" s="4" t="n">
        <f aca="false">(INDEX($D$1:$D$3,$A325)+C324)/2</f>
        <v>0.950344652898319</v>
      </c>
    </row>
    <row r="326" customFormat="false" ht="12.75" hidden="false" customHeight="false" outlineLevel="0" collapsed="false">
      <c r="A326" s="3" t="n">
        <f aca="true">ROUNDDOWN(RAND()*3,0)+1</f>
        <v>1</v>
      </c>
      <c r="B326" s="4" t="n">
        <f aca="false">(INDEX($B$1:$B$3,$A326)+B325)/2</f>
        <v>-0.616746827355065</v>
      </c>
      <c r="C326" s="4" t="n">
        <f aca="false">(INDEX($D$1:$D$3,$A326)+C325)/2</f>
        <v>0.475172326449159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n">
        <f aca="false">(INDEX($B$1:$B$3,$A327)+B326)/2</f>
        <v>0.191626586322468</v>
      </c>
      <c r="C327" s="4" t="n">
        <f aca="false">(INDEX($D$1:$D$3,$A327)+C326)/2</f>
        <v>0.23758616322458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n">
        <f aca="false">(INDEX($B$1:$B$3,$A328)+B327)/2</f>
        <v>-0.404186706838766</v>
      </c>
      <c r="C328" s="4" t="n">
        <f aca="false">(INDEX($D$1:$D$3,$A328)+C327)/2</f>
        <v>0.11879308161229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n">
        <f aca="false">(INDEX($B$1:$B$3,$A329)+B328)/2</f>
        <v>-0.702093353419383</v>
      </c>
      <c r="C329" s="4" t="n">
        <f aca="false">(INDEX($D$1:$D$3,$A329)+C328)/2</f>
        <v>0.0593965408061449</v>
      </c>
    </row>
    <row r="330" customFormat="false" ht="12.75" hidden="false" customHeight="false" outlineLevel="0" collapsed="false">
      <c r="A330" s="3" t="n">
        <f aca="true">ROUNDDOWN(RAND()*3,0)+1</f>
        <v>3</v>
      </c>
      <c r="B330" s="4" t="n">
        <f aca="false">(INDEX($B$1:$B$3,$A330)+B329)/2</f>
        <v>-0.351046676709692</v>
      </c>
      <c r="C330" s="4" t="n">
        <f aca="false">(INDEX($D$1:$D$3,$A330)+C329)/2</f>
        <v>0.779698270403073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n">
        <f aca="false">(INDEX($B$1:$B$3,$A331)+B330)/2</f>
        <v>-0.675523338354846</v>
      </c>
      <c r="C331" s="4" t="n">
        <f aca="false">(INDEX($D$1:$D$3,$A331)+C330)/2</f>
        <v>0.389849135201536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n">
        <f aca="false">(INDEX($B$1:$B$3,$A332)+B331)/2</f>
        <v>0.162238330822577</v>
      </c>
      <c r="C332" s="4" t="n">
        <f aca="false">(INDEX($D$1:$D$3,$A332)+C331)/2</f>
        <v>0.194924567600768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418880834588711</v>
      </c>
      <c r="C333" s="4" t="n">
        <f aca="false">(INDEX($D$1:$D$3,$A333)+C332)/2</f>
        <v>0.0974622838003841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n">
        <f aca="false">(INDEX($B$1:$B$3,$A334)+B333)/2</f>
        <v>-0.709440417294356</v>
      </c>
      <c r="C334" s="4" t="n">
        <f aca="false">(INDEX($D$1:$D$3,$A334)+C333)/2</f>
        <v>0.048731141900192</v>
      </c>
    </row>
    <row r="335" customFormat="false" ht="12.75" hidden="false" customHeight="false" outlineLevel="0" collapsed="false">
      <c r="A335" s="3" t="n">
        <f aca="true">ROUNDDOWN(RAND()*3,0)+1</f>
        <v>1</v>
      </c>
      <c r="B335" s="4" t="n">
        <f aca="false">(INDEX($B$1:$B$3,$A335)+B334)/2</f>
        <v>-0.854720208647178</v>
      </c>
      <c r="C335" s="4" t="n">
        <f aca="false">(INDEX($D$1:$D$3,$A335)+C334)/2</f>
        <v>0.024365570950096</v>
      </c>
    </row>
    <row r="336" customFormat="false" ht="12.75" hidden="false" customHeight="false" outlineLevel="0" collapsed="false">
      <c r="A336" s="3" t="n">
        <f aca="true">ROUNDDOWN(RAND()*3,0)+1</f>
        <v>3</v>
      </c>
      <c r="B336" s="4" t="n">
        <f aca="false">(INDEX($B$1:$B$3,$A336)+B335)/2</f>
        <v>-0.427360104323589</v>
      </c>
      <c r="C336" s="4" t="n">
        <f aca="false">(INDEX($D$1:$D$3,$A336)+C335)/2</f>
        <v>0.762182785475048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286319947838206</v>
      </c>
      <c r="C337" s="4" t="n">
        <f aca="false">(INDEX($D$1:$D$3,$A337)+C336)/2</f>
        <v>0.381091392737524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n">
        <f aca="false">(INDEX($B$1:$B$3,$A338)+B337)/2</f>
        <v>-0.356840026080897</v>
      </c>
      <c r="C338" s="4" t="n">
        <f aca="false">(INDEX($D$1:$D$3,$A338)+C337)/2</f>
        <v>0.190545696368762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n">
        <f aca="false">(INDEX($B$1:$B$3,$A339)+B338)/2</f>
        <v>-0.678420013040449</v>
      </c>
      <c r="C339" s="4" t="n">
        <f aca="false">(INDEX($D$1:$D$3,$A339)+C338)/2</f>
        <v>0.095272848184381</v>
      </c>
    </row>
    <row r="340" customFormat="false" ht="12.75" hidden="false" customHeight="false" outlineLevel="0" collapsed="false">
      <c r="A340" s="3" t="n">
        <f aca="true">ROUNDDOWN(RAND()*3,0)+1</f>
        <v>3</v>
      </c>
      <c r="B340" s="4" t="n">
        <f aca="false">(INDEX($B$1:$B$3,$A340)+B339)/2</f>
        <v>-0.339210006520224</v>
      </c>
      <c r="C340" s="4" t="n">
        <f aca="false">(INDEX($D$1:$D$3,$A340)+C339)/2</f>
        <v>0.797636424092191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n">
        <f aca="false">(INDEX($B$1:$B$3,$A341)+B340)/2</f>
        <v>-0.669605003260112</v>
      </c>
      <c r="C341" s="4" t="n">
        <f aca="false">(INDEX($D$1:$D$3,$A341)+C340)/2</f>
        <v>0.398818212046095</v>
      </c>
    </row>
    <row r="342" customFormat="false" ht="12.75" hidden="false" customHeight="false" outlineLevel="0" collapsed="false">
      <c r="A342" s="3" t="n">
        <f aca="true">ROUNDDOWN(RAND()*3,0)+1</f>
        <v>2</v>
      </c>
      <c r="B342" s="4" t="n">
        <f aca="false">(INDEX($B$1:$B$3,$A342)+B341)/2</f>
        <v>0.165197498369944</v>
      </c>
      <c r="C342" s="4" t="n">
        <f aca="false">(INDEX($D$1:$D$3,$A342)+C341)/2</f>
        <v>0.199409106023048</v>
      </c>
    </row>
    <row r="343" customFormat="false" ht="12.75" hidden="false" customHeight="false" outlineLevel="0" collapsed="false">
      <c r="A343" s="3" t="n">
        <f aca="true">ROUNDDOWN(RAND()*3,0)+1</f>
        <v>3</v>
      </c>
      <c r="B343" s="4" t="n">
        <f aca="false">(INDEX($B$1:$B$3,$A343)+B342)/2</f>
        <v>0.082598749184972</v>
      </c>
      <c r="C343" s="4" t="n">
        <f aca="false">(INDEX($D$1:$D$3,$A343)+C342)/2</f>
        <v>0.849704553011524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n">
        <f aca="false">(INDEX($B$1:$B$3,$A344)+B343)/2</f>
        <v>-0.458700625407514</v>
      </c>
      <c r="C344" s="4" t="n">
        <f aca="false">(INDEX($D$1:$D$3,$A344)+C343)/2</f>
        <v>0.424852276505762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n">
        <f aca="false">(INDEX($B$1:$B$3,$A345)+B344)/2</f>
        <v>0.270649687296243</v>
      </c>
      <c r="C345" s="4" t="n">
        <f aca="false">(INDEX($D$1:$D$3,$A345)+C344)/2</f>
        <v>0.212426138252881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n">
        <f aca="false">(INDEX($B$1:$B$3,$A346)+B345)/2</f>
        <v>-0.364675156351879</v>
      </c>
      <c r="C346" s="4" t="n">
        <f aca="false">(INDEX($D$1:$D$3,$A346)+C345)/2</f>
        <v>0.10621306912644</v>
      </c>
    </row>
    <row r="347" customFormat="false" ht="12.75" hidden="false" customHeight="false" outlineLevel="0" collapsed="false">
      <c r="A347" s="3" t="n">
        <f aca="true">ROUNDDOWN(RAND()*3,0)+1</f>
        <v>1</v>
      </c>
      <c r="B347" s="4" t="n">
        <f aca="false">(INDEX($B$1:$B$3,$A347)+B346)/2</f>
        <v>-0.682337578175939</v>
      </c>
      <c r="C347" s="4" t="n">
        <f aca="false">(INDEX($D$1:$D$3,$A347)+C346)/2</f>
        <v>0.0531065345632202</v>
      </c>
    </row>
    <row r="348" customFormat="false" ht="12.75" hidden="false" customHeight="false" outlineLevel="0" collapsed="false">
      <c r="A348" s="3" t="n">
        <f aca="true">ROUNDDOWN(RAND()*3,0)+1</f>
        <v>1</v>
      </c>
      <c r="B348" s="4" t="n">
        <f aca="false">(INDEX($B$1:$B$3,$A348)+B347)/2</f>
        <v>-0.84116878908797</v>
      </c>
      <c r="C348" s="4" t="n">
        <f aca="false">(INDEX($D$1:$D$3,$A348)+C347)/2</f>
        <v>0.0265532672816101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n">
        <f aca="false">(INDEX($B$1:$B$3,$A349)+B348)/2</f>
        <v>0.0794156054560152</v>
      </c>
      <c r="C349" s="4" t="n">
        <f aca="false">(INDEX($D$1:$D$3,$A349)+C348)/2</f>
        <v>0.0132766336408051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0.0397078027280076</v>
      </c>
      <c r="C350" s="4" t="n">
        <f aca="false">(INDEX($D$1:$D$3,$A350)+C349)/2</f>
        <v>0.756638316820403</v>
      </c>
    </row>
    <row r="351" customFormat="false" ht="12.75" hidden="false" customHeight="false" outlineLevel="0" collapsed="false">
      <c r="A351" s="3" t="n">
        <f aca="true">ROUNDDOWN(RAND()*3,0)+1</f>
        <v>3</v>
      </c>
      <c r="B351" s="4" t="n">
        <f aca="false">(INDEX($B$1:$B$3,$A351)+B350)/2</f>
        <v>0.0198539013640038</v>
      </c>
      <c r="C351" s="4" t="n">
        <f aca="false">(INDEX($D$1:$D$3,$A351)+C350)/2</f>
        <v>1.1283191584102</v>
      </c>
    </row>
    <row r="352" customFormat="false" ht="12.75" hidden="false" customHeight="false" outlineLevel="0" collapsed="false">
      <c r="A352" s="3" t="n">
        <f aca="true">ROUNDDOWN(RAND()*3,0)+1</f>
        <v>3</v>
      </c>
      <c r="B352" s="4" t="n">
        <f aca="false">(INDEX($B$1:$B$3,$A352)+B351)/2</f>
        <v>0.0099269506820019</v>
      </c>
      <c r="C352" s="4" t="n">
        <f aca="false">(INDEX($D$1:$D$3,$A352)+C351)/2</f>
        <v>1.3141595792051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n">
        <f aca="false">(INDEX($B$1:$B$3,$A353)+B352)/2</f>
        <v>0.00496347534100095</v>
      </c>
      <c r="C353" s="4" t="n">
        <f aca="false">(INDEX($D$1:$D$3,$A353)+C352)/2</f>
        <v>1.40707978960255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n">
        <f aca="false">(INDEX($B$1:$B$3,$A354)+B353)/2</f>
        <v>-0.4975182623295</v>
      </c>
      <c r="C354" s="4" t="n">
        <f aca="false">(INDEX($D$1:$D$3,$A354)+C353)/2</f>
        <v>0.703539894801275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n">
        <f aca="false">(INDEX($B$1:$B$3,$A355)+B354)/2</f>
        <v>-0.24875913116475</v>
      </c>
      <c r="C355" s="4" t="n">
        <f aca="false">(INDEX($D$1:$D$3,$A355)+C354)/2</f>
        <v>1.10176994740064</v>
      </c>
    </row>
    <row r="356" customFormat="false" ht="12.75" hidden="false" customHeight="false" outlineLevel="0" collapsed="false">
      <c r="A356" s="3" t="n">
        <f aca="true">ROUNDDOWN(RAND()*3,0)+1</f>
        <v>1</v>
      </c>
      <c r="B356" s="4" t="n">
        <f aca="false">(INDEX($B$1:$B$3,$A356)+B355)/2</f>
        <v>-0.624379565582375</v>
      </c>
      <c r="C356" s="4" t="n">
        <f aca="false">(INDEX($D$1:$D$3,$A356)+C355)/2</f>
        <v>0.550884973700319</v>
      </c>
    </row>
    <row r="357" customFormat="false" ht="12.75" hidden="false" customHeight="false" outlineLevel="0" collapsed="false">
      <c r="A357" s="3" t="n">
        <f aca="true">ROUNDDOWN(RAND()*3,0)+1</f>
        <v>2</v>
      </c>
      <c r="B357" s="4" t="n">
        <f aca="false">(INDEX($B$1:$B$3,$A357)+B356)/2</f>
        <v>0.187810217208813</v>
      </c>
      <c r="C357" s="4" t="n">
        <f aca="false">(INDEX($D$1:$D$3,$A357)+C356)/2</f>
        <v>0.275442486850159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n">
        <f aca="false">(INDEX($B$1:$B$3,$A358)+B357)/2</f>
        <v>0.0939051086044063</v>
      </c>
      <c r="C358" s="4" t="n">
        <f aca="false">(INDEX($D$1:$D$3,$A358)+C357)/2</f>
        <v>0.88772124342508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n">
        <f aca="false">(INDEX($B$1:$B$3,$A359)+B358)/2</f>
        <v>-0.453047445697797</v>
      </c>
      <c r="C359" s="4" t="n">
        <f aca="false">(INDEX($D$1:$D$3,$A359)+C358)/2</f>
        <v>0.44386062171254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n">
        <f aca="false">(INDEX($B$1:$B$3,$A360)+B359)/2</f>
        <v>-0.726523722848898</v>
      </c>
      <c r="C360" s="4" t="n">
        <f aca="false">(INDEX($D$1:$D$3,$A360)+C359)/2</f>
        <v>0.22193031085627</v>
      </c>
    </row>
    <row r="361" customFormat="false" ht="12.75" hidden="false" customHeight="false" outlineLevel="0" collapsed="false">
      <c r="A361" s="3" t="n">
        <f aca="true">ROUNDDOWN(RAND()*3,0)+1</f>
        <v>1</v>
      </c>
      <c r="B361" s="4" t="n">
        <f aca="false">(INDEX($B$1:$B$3,$A361)+B360)/2</f>
        <v>-0.863261861424449</v>
      </c>
      <c r="C361" s="4" t="n">
        <f aca="false">(INDEX($D$1:$D$3,$A361)+C360)/2</f>
        <v>0.110965155428135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n">
        <f aca="false">(INDEX($B$1:$B$3,$A362)+B361)/2</f>
        <v>-0.931630930712225</v>
      </c>
      <c r="C362" s="4" t="n">
        <f aca="false">(INDEX($D$1:$D$3,$A362)+C361)/2</f>
        <v>0.0554825777140675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965815465356112</v>
      </c>
      <c r="C363" s="4" t="n">
        <f aca="false">(INDEX($D$1:$D$3,$A363)+C362)/2</f>
        <v>0.0277412888570337</v>
      </c>
    </row>
    <row r="364" customFormat="false" ht="12.75" hidden="false" customHeight="false" outlineLevel="0" collapsed="false">
      <c r="A364" s="3" t="n">
        <f aca="true">ROUNDDOWN(RAND()*3,0)+1</f>
        <v>2</v>
      </c>
      <c r="B364" s="4" t="n">
        <f aca="false">(INDEX($B$1:$B$3,$A364)+B363)/2</f>
        <v>0.0170922673219439</v>
      </c>
      <c r="C364" s="4" t="n">
        <f aca="false">(INDEX($D$1:$D$3,$A364)+C363)/2</f>
        <v>0.0138706444285169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n">
        <f aca="false">(INDEX($B$1:$B$3,$A365)+B364)/2</f>
        <v>0.508546133660972</v>
      </c>
      <c r="C365" s="4" t="n">
        <f aca="false">(INDEX($D$1:$D$3,$A365)+C364)/2</f>
        <v>0.00693532221425844</v>
      </c>
    </row>
    <row r="366" customFormat="false" ht="12.75" hidden="false" customHeight="false" outlineLevel="0" collapsed="false">
      <c r="A366" s="3" t="n">
        <f aca="true">ROUNDDOWN(RAND()*3,0)+1</f>
        <v>1</v>
      </c>
      <c r="B366" s="4" t="n">
        <f aca="false">(INDEX($B$1:$B$3,$A366)+B365)/2</f>
        <v>-0.245726933169514</v>
      </c>
      <c r="C366" s="4" t="n">
        <f aca="false">(INDEX($D$1:$D$3,$A366)+C365)/2</f>
        <v>0.00346766110712922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n">
        <f aca="false">(INDEX($B$1:$B$3,$A367)+B366)/2</f>
        <v>-0.122863466584757</v>
      </c>
      <c r="C367" s="4" t="n">
        <f aca="false">(INDEX($D$1:$D$3,$A367)+C366)/2</f>
        <v>0.751733830553565</v>
      </c>
    </row>
    <row r="368" customFormat="false" ht="12.75" hidden="false" customHeight="false" outlineLevel="0" collapsed="false">
      <c r="A368" s="3" t="n">
        <f aca="true">ROUNDDOWN(RAND()*3,0)+1</f>
        <v>3</v>
      </c>
      <c r="B368" s="4" t="n">
        <f aca="false">(INDEX($B$1:$B$3,$A368)+B367)/2</f>
        <v>-0.0614317332923785</v>
      </c>
      <c r="C368" s="4" t="n">
        <f aca="false">(INDEX($D$1:$D$3,$A368)+C367)/2</f>
        <v>1.12586691527678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530715866646189</v>
      </c>
      <c r="C369" s="4" t="n">
        <f aca="false">(INDEX($D$1:$D$3,$A369)+C368)/2</f>
        <v>0.562933457638391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n">
        <f aca="false">(INDEX($B$1:$B$3,$A370)+B369)/2</f>
        <v>-0.265357933323095</v>
      </c>
      <c r="C370" s="4" t="n">
        <f aca="false">(INDEX($D$1:$D$3,$A370)+C369)/2</f>
        <v>1.0314667288192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367321033338453</v>
      </c>
      <c r="C371" s="4" t="n">
        <f aca="false">(INDEX($D$1:$D$3,$A371)+C370)/2</f>
        <v>0.515733364409598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n">
        <f aca="false">(INDEX($B$1:$B$3,$A372)+B371)/2</f>
        <v>0.683660516669226</v>
      </c>
      <c r="C372" s="4" t="n">
        <f aca="false">(INDEX($D$1:$D$3,$A372)+C371)/2</f>
        <v>0.257866682204799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n">
        <f aca="false">(INDEX($B$1:$B$3,$A373)+B372)/2</f>
        <v>-0.158169741665387</v>
      </c>
      <c r="C373" s="4" t="n">
        <f aca="false">(INDEX($D$1:$D$3,$A373)+C372)/2</f>
        <v>0.128933341102399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420915129167307</v>
      </c>
      <c r="C374" s="4" t="n">
        <f aca="false">(INDEX($D$1:$D$3,$A374)+C373)/2</f>
        <v>0.0644666705511997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0.210457564583653</v>
      </c>
      <c r="C375" s="4" t="n">
        <f aca="false">(INDEX($D$1:$D$3,$A375)+C374)/2</f>
        <v>0.7822333352756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0.105228782291827</v>
      </c>
      <c r="C376" s="4" t="n">
        <f aca="false">(INDEX($D$1:$D$3,$A376)+C375)/2</f>
        <v>1.1411166676378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n">
        <f aca="false">(INDEX($B$1:$B$3,$A377)+B376)/2</f>
        <v>-0.447385608854087</v>
      </c>
      <c r="C377" s="4" t="n">
        <f aca="false">(INDEX($D$1:$D$3,$A377)+C376)/2</f>
        <v>0.5705583338189</v>
      </c>
    </row>
    <row r="378" customFormat="false" ht="12.75" hidden="false" customHeight="false" outlineLevel="0" collapsed="false">
      <c r="A378" s="3" t="n">
        <f aca="true">ROUNDDOWN(RAND()*3,0)+1</f>
        <v>2</v>
      </c>
      <c r="B378" s="4" t="n">
        <f aca="false">(INDEX($B$1:$B$3,$A378)+B377)/2</f>
        <v>0.276307195572957</v>
      </c>
      <c r="C378" s="4" t="n">
        <f aca="false">(INDEX($D$1:$D$3,$A378)+C377)/2</f>
        <v>0.28527916690945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n">
        <f aca="false">(INDEX($B$1:$B$3,$A379)+B378)/2</f>
        <v>-0.361846402213522</v>
      </c>
      <c r="C379" s="4" t="n">
        <f aca="false">(INDEX($D$1:$D$3,$A379)+C378)/2</f>
        <v>0.142639583454725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n">
        <f aca="false">(INDEX($B$1:$B$3,$A380)+B379)/2</f>
        <v>-0.180923201106761</v>
      </c>
      <c r="C380" s="4" t="n">
        <f aca="false">(INDEX($D$1:$D$3,$A380)+C379)/2</f>
        <v>0.821319791727363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n">
        <f aca="false">(INDEX($B$1:$B$3,$A381)+B380)/2</f>
        <v>0.40953839944662</v>
      </c>
      <c r="C381" s="4" t="n">
        <f aca="false">(INDEX($D$1:$D$3,$A381)+C380)/2</f>
        <v>0.410659895863681</v>
      </c>
    </row>
    <row r="382" customFormat="false" ht="12.75" hidden="false" customHeight="false" outlineLevel="0" collapsed="false">
      <c r="A382" s="3" t="n">
        <f aca="true">ROUNDDOWN(RAND()*3,0)+1</f>
        <v>1</v>
      </c>
      <c r="B382" s="4" t="n">
        <f aca="false">(INDEX($B$1:$B$3,$A382)+B381)/2</f>
        <v>-0.29523080027669</v>
      </c>
      <c r="C382" s="4" t="n">
        <f aca="false">(INDEX($D$1:$D$3,$A382)+C381)/2</f>
        <v>0.205329947931841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n">
        <f aca="false">(INDEX($B$1:$B$3,$A383)+B382)/2</f>
        <v>0.352384599861655</v>
      </c>
      <c r="C383" s="4" t="n">
        <f aca="false">(INDEX($D$1:$D$3,$A383)+C382)/2</f>
        <v>0.10266497396592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n">
        <f aca="false">(INDEX($B$1:$B$3,$A384)+B383)/2</f>
        <v>0.176192299930827</v>
      </c>
      <c r="C384" s="4" t="n">
        <f aca="false">(INDEX($D$1:$D$3,$A384)+C383)/2</f>
        <v>0.80133248698296</v>
      </c>
    </row>
    <row r="385" customFormat="false" ht="12.75" hidden="false" customHeight="false" outlineLevel="0" collapsed="false">
      <c r="A385" s="3" t="n">
        <f aca="true">ROUNDDOWN(RAND()*3,0)+1</f>
        <v>1</v>
      </c>
      <c r="B385" s="4" t="n">
        <f aca="false">(INDEX($B$1:$B$3,$A385)+B384)/2</f>
        <v>-0.411903850034586</v>
      </c>
      <c r="C385" s="4" t="n">
        <f aca="false">(INDEX($D$1:$D$3,$A385)+C384)/2</f>
        <v>0.40066624349148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n">
        <f aca="false">(INDEX($B$1:$B$3,$A386)+B385)/2</f>
        <v>0.294048074982707</v>
      </c>
      <c r="C386" s="4" t="n">
        <f aca="false">(INDEX($D$1:$D$3,$A386)+C385)/2</f>
        <v>0.20033312174574</v>
      </c>
    </row>
    <row r="387" customFormat="false" ht="12.75" hidden="false" customHeight="false" outlineLevel="0" collapsed="false">
      <c r="A387" s="3" t="n">
        <f aca="true">ROUNDDOWN(RAND()*3,0)+1</f>
        <v>1</v>
      </c>
      <c r="B387" s="4" t="n">
        <f aca="false">(INDEX($B$1:$B$3,$A387)+B386)/2</f>
        <v>-0.352975962508647</v>
      </c>
      <c r="C387" s="4" t="n">
        <f aca="false">(INDEX($D$1:$D$3,$A387)+C386)/2</f>
        <v>0.10016656087287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n">
        <f aca="false">(INDEX($B$1:$B$3,$A388)+B387)/2</f>
        <v>0.323512018745677</v>
      </c>
      <c r="C388" s="4" t="n">
        <f aca="false">(INDEX($D$1:$D$3,$A388)+C387)/2</f>
        <v>0.050083280436435</v>
      </c>
    </row>
    <row r="389" customFormat="false" ht="12.75" hidden="false" customHeight="false" outlineLevel="0" collapsed="false">
      <c r="A389" s="3" t="n">
        <f aca="true">ROUNDDOWN(RAND()*3,0)+1</f>
        <v>1</v>
      </c>
      <c r="B389" s="4" t="n">
        <f aca="false">(INDEX($B$1:$B$3,$A389)+B388)/2</f>
        <v>-0.338243990627162</v>
      </c>
      <c r="C389" s="4" t="n">
        <f aca="false">(INDEX($D$1:$D$3,$A389)+C388)/2</f>
        <v>0.0250416402182175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n">
        <f aca="false">(INDEX($B$1:$B$3,$A390)+B389)/2</f>
        <v>-0.169121995313581</v>
      </c>
      <c r="C390" s="4" t="n">
        <f aca="false">(INDEX($D$1:$D$3,$A390)+C389)/2</f>
        <v>0.762520820109109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n">
        <f aca="false">(INDEX($B$1:$B$3,$A391)+B390)/2</f>
        <v>-0.0845609976567904</v>
      </c>
      <c r="C391" s="4" t="n">
        <f aca="false">(INDEX($D$1:$D$3,$A391)+C390)/2</f>
        <v>1.13126041005455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n">
        <f aca="false">(INDEX($B$1:$B$3,$A392)+B391)/2</f>
        <v>-0.0422804988283952</v>
      </c>
      <c r="C392" s="4" t="n">
        <f aca="false">(INDEX($D$1:$D$3,$A392)+C391)/2</f>
        <v>1.31563020502728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n">
        <f aca="false">(INDEX($B$1:$B$3,$A393)+B392)/2</f>
        <v>0.478859750585802</v>
      </c>
      <c r="C393" s="4" t="n">
        <f aca="false">(INDEX($D$1:$D$3,$A393)+C392)/2</f>
        <v>0.657815102513639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n">
        <f aca="false">(INDEX($B$1:$B$3,$A394)+B393)/2</f>
        <v>0.739429875292901</v>
      </c>
      <c r="C394" s="4" t="n">
        <f aca="false">(INDEX($D$1:$D$3,$A394)+C393)/2</f>
        <v>0.328907551256819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n">
        <f aca="false">(INDEX($B$1:$B$3,$A395)+B394)/2</f>
        <v>0.869714937646451</v>
      </c>
      <c r="C395" s="4" t="n">
        <f aca="false">(INDEX($D$1:$D$3,$A395)+C394)/2</f>
        <v>0.16445377562841</v>
      </c>
    </row>
    <row r="396" customFormat="false" ht="12.75" hidden="false" customHeight="false" outlineLevel="0" collapsed="false">
      <c r="A396" s="3" t="n">
        <f aca="true">ROUNDDOWN(RAND()*3,0)+1</f>
        <v>1</v>
      </c>
      <c r="B396" s="4" t="n">
        <f aca="false">(INDEX($B$1:$B$3,$A396)+B395)/2</f>
        <v>-0.0651425311767747</v>
      </c>
      <c r="C396" s="4" t="n">
        <f aca="false">(INDEX($D$1:$D$3,$A396)+C395)/2</f>
        <v>0.0822268878142048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n">
        <f aca="false">(INDEX($B$1:$B$3,$A397)+B396)/2</f>
        <v>-0.532571265588387</v>
      </c>
      <c r="C397" s="4" t="n">
        <f aca="false">(INDEX($D$1:$D$3,$A397)+C396)/2</f>
        <v>0.0411134439071024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-0.266285632794194</v>
      </c>
      <c r="C398" s="4" t="n">
        <f aca="false">(INDEX($D$1:$D$3,$A398)+C397)/2</f>
        <v>0.770556721953551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n">
        <f aca="false">(INDEX($B$1:$B$3,$A399)+B398)/2</f>
        <v>-0.633142816397097</v>
      </c>
      <c r="C399" s="4" t="n">
        <f aca="false">(INDEX($D$1:$D$3,$A399)+C398)/2</f>
        <v>0.385278360976776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816571408198549</v>
      </c>
      <c r="C400" s="4" t="n">
        <f aca="false">(INDEX($D$1:$D$3,$A400)+C399)/2</f>
        <v>0.192639180488388</v>
      </c>
    </row>
    <row r="401" customFormat="false" ht="12.75" hidden="false" customHeight="false" outlineLevel="0" collapsed="false">
      <c r="A401" s="3" t="n">
        <f aca="true">ROUNDDOWN(RAND()*3,0)+1</f>
        <v>2</v>
      </c>
      <c r="B401" s="4" t="n">
        <f aca="false">(INDEX($B$1:$B$3,$A401)+B400)/2</f>
        <v>0.0917142959007258</v>
      </c>
      <c r="C401" s="4" t="n">
        <f aca="false">(INDEX($D$1:$D$3,$A401)+C400)/2</f>
        <v>0.0963195902441939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n">
        <f aca="false">(INDEX($B$1:$B$3,$A402)+B401)/2</f>
        <v>0.0458571479503629</v>
      </c>
      <c r="C402" s="4" t="n">
        <f aca="false">(INDEX($D$1:$D$3,$A402)+C401)/2</f>
        <v>0.798159795122097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522928573975181</v>
      </c>
      <c r="C403" s="4" t="n">
        <f aca="false">(INDEX($D$1:$D$3,$A403)+C402)/2</f>
        <v>0.399079897561048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0.261464286987591</v>
      </c>
      <c r="C404" s="4" t="n">
        <f aca="false">(INDEX($D$1:$D$3,$A404)+C403)/2</f>
        <v>0.949539948780524</v>
      </c>
    </row>
    <row r="405" customFormat="false" ht="12.75" hidden="false" customHeight="false" outlineLevel="0" collapsed="false">
      <c r="A405" s="3" t="n">
        <f aca="true">ROUNDDOWN(RAND()*3,0)+1</f>
        <v>2</v>
      </c>
      <c r="B405" s="4" t="n">
        <f aca="false">(INDEX($B$1:$B$3,$A405)+B404)/2</f>
        <v>0.630732143493795</v>
      </c>
      <c r="C405" s="4" t="n">
        <f aca="false">(INDEX($D$1:$D$3,$A405)+C404)/2</f>
        <v>0.474769974390262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n">
        <f aca="false">(INDEX($B$1:$B$3,$A406)+B405)/2</f>
        <v>0.315366071746898</v>
      </c>
      <c r="C406" s="4" t="n">
        <f aca="false">(INDEX($D$1:$D$3,$A406)+C405)/2</f>
        <v>0.987384987195131</v>
      </c>
    </row>
    <row r="407" customFormat="false" ht="12.75" hidden="false" customHeight="false" outlineLevel="0" collapsed="false">
      <c r="A407" s="3" t="n">
        <f aca="true">ROUNDDOWN(RAND()*3,0)+1</f>
        <v>3</v>
      </c>
      <c r="B407" s="4" t="n">
        <f aca="false">(INDEX($B$1:$B$3,$A407)+B406)/2</f>
        <v>0.157683035873449</v>
      </c>
      <c r="C407" s="4" t="n">
        <f aca="false">(INDEX($D$1:$D$3,$A407)+C406)/2</f>
        <v>1.24369249359757</v>
      </c>
    </row>
    <row r="408" customFormat="false" ht="12.75" hidden="false" customHeight="false" outlineLevel="0" collapsed="false">
      <c r="A408" s="3" t="n">
        <f aca="true">ROUNDDOWN(RAND()*3,0)+1</f>
        <v>2</v>
      </c>
      <c r="B408" s="4" t="n">
        <f aca="false">(INDEX($B$1:$B$3,$A408)+B407)/2</f>
        <v>0.578841517936724</v>
      </c>
      <c r="C408" s="4" t="n">
        <f aca="false">(INDEX($D$1:$D$3,$A408)+C407)/2</f>
        <v>0.621846246798783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n">
        <f aca="false">(INDEX($B$1:$B$3,$A409)+B408)/2</f>
        <v>-0.210579241031638</v>
      </c>
      <c r="C409" s="4" t="n">
        <f aca="false">(INDEX($D$1:$D$3,$A409)+C408)/2</f>
        <v>0.310923123399391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n">
        <f aca="false">(INDEX($B$1:$B$3,$A410)+B409)/2</f>
        <v>0.394710379484181</v>
      </c>
      <c r="C410" s="4" t="n">
        <f aca="false">(INDEX($D$1:$D$3,$A410)+C409)/2</f>
        <v>0.155461561699696</v>
      </c>
    </row>
    <row r="411" customFormat="false" ht="12.75" hidden="false" customHeight="false" outlineLevel="0" collapsed="false">
      <c r="A411" s="3" t="n">
        <f aca="true">ROUNDDOWN(RAND()*3,0)+1</f>
        <v>2</v>
      </c>
      <c r="B411" s="4" t="n">
        <f aca="false">(INDEX($B$1:$B$3,$A411)+B410)/2</f>
        <v>0.697355189742091</v>
      </c>
      <c r="C411" s="4" t="n">
        <f aca="false">(INDEX($D$1:$D$3,$A411)+C410)/2</f>
        <v>0.0777307808498478</v>
      </c>
    </row>
    <row r="412" customFormat="false" ht="12.75" hidden="false" customHeight="false" outlineLevel="0" collapsed="false">
      <c r="A412" s="3" t="n">
        <f aca="true">ROUNDDOWN(RAND()*3,0)+1</f>
        <v>2</v>
      </c>
      <c r="B412" s="4" t="n">
        <f aca="false">(INDEX($B$1:$B$3,$A412)+B411)/2</f>
        <v>0.848677594871045</v>
      </c>
      <c r="C412" s="4" t="n">
        <f aca="false">(INDEX($D$1:$D$3,$A412)+C411)/2</f>
        <v>0.0388653904249239</v>
      </c>
    </row>
    <row r="413" customFormat="false" ht="12.75" hidden="false" customHeight="false" outlineLevel="0" collapsed="false">
      <c r="A413" s="3" t="n">
        <f aca="true">ROUNDDOWN(RAND()*3,0)+1</f>
        <v>2</v>
      </c>
      <c r="B413" s="4" t="n">
        <f aca="false">(INDEX($B$1:$B$3,$A413)+B412)/2</f>
        <v>0.924338797435523</v>
      </c>
      <c r="C413" s="4" t="n">
        <f aca="false">(INDEX($D$1:$D$3,$A413)+C412)/2</f>
        <v>0.019432695212462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n">
        <f aca="false">(INDEX($B$1:$B$3,$A414)+B413)/2</f>
        <v>-0.0378306012822387</v>
      </c>
      <c r="C414" s="4" t="n">
        <f aca="false">(INDEX($D$1:$D$3,$A414)+C413)/2</f>
        <v>0.00971634760623098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n">
        <f aca="false">(INDEX($B$1:$B$3,$A415)+B414)/2</f>
        <v>-0.0189153006411193</v>
      </c>
      <c r="C415" s="4" t="n">
        <f aca="false">(INDEX($D$1:$D$3,$A415)+C414)/2</f>
        <v>0.754858173803116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n">
        <f aca="false">(INDEX($B$1:$B$3,$A416)+B415)/2</f>
        <v>-0.00945765032055967</v>
      </c>
      <c r="C416" s="4" t="n">
        <f aca="false">(INDEX($D$1:$D$3,$A416)+C415)/2</f>
        <v>1.12742908690156</v>
      </c>
    </row>
    <row r="417" customFormat="false" ht="12.75" hidden="false" customHeight="false" outlineLevel="0" collapsed="false">
      <c r="A417" s="3" t="n">
        <f aca="true">ROUNDDOWN(RAND()*3,0)+1</f>
        <v>2</v>
      </c>
      <c r="B417" s="4" t="n">
        <f aca="false">(INDEX($B$1:$B$3,$A417)+B416)/2</f>
        <v>0.49527117483972</v>
      </c>
      <c r="C417" s="4" t="n">
        <f aca="false">(INDEX($D$1:$D$3,$A417)+C416)/2</f>
        <v>0.563714543450779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n">
        <f aca="false">(INDEX($B$1:$B$3,$A418)+B417)/2</f>
        <v>0.74763558741986</v>
      </c>
      <c r="C418" s="4" t="n">
        <f aca="false">(INDEX($D$1:$D$3,$A418)+C417)/2</f>
        <v>0.281857271725389</v>
      </c>
    </row>
    <row r="419" customFormat="false" ht="12.75" hidden="false" customHeight="false" outlineLevel="0" collapsed="false">
      <c r="A419" s="3" t="n">
        <f aca="true">ROUNDDOWN(RAND()*3,0)+1</f>
        <v>2</v>
      </c>
      <c r="B419" s="4" t="n">
        <f aca="false">(INDEX($B$1:$B$3,$A419)+B418)/2</f>
        <v>0.87381779370993</v>
      </c>
      <c r="C419" s="4" t="n">
        <f aca="false">(INDEX($D$1:$D$3,$A419)+C418)/2</f>
        <v>0.140928635862695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n">
        <f aca="false">(INDEX($B$1:$B$3,$A420)+B419)/2</f>
        <v>0.936908896854965</v>
      </c>
      <c r="C420" s="4" t="n">
        <f aca="false">(INDEX($D$1:$D$3,$A420)+C419)/2</f>
        <v>0.0704643179313474</v>
      </c>
    </row>
    <row r="421" customFormat="false" ht="12.75" hidden="false" customHeight="false" outlineLevel="0" collapsed="false">
      <c r="A421" s="3" t="n">
        <f aca="true">ROUNDDOWN(RAND()*3,0)+1</f>
        <v>3</v>
      </c>
      <c r="B421" s="4" t="n">
        <f aca="false">(INDEX($B$1:$B$3,$A421)+B420)/2</f>
        <v>0.468454448427483</v>
      </c>
      <c r="C421" s="4" t="n">
        <f aca="false">(INDEX($D$1:$D$3,$A421)+C420)/2</f>
        <v>0.785232158965674</v>
      </c>
    </row>
    <row r="422" customFormat="false" ht="12.75" hidden="false" customHeight="false" outlineLevel="0" collapsed="false">
      <c r="A422" s="3" t="n">
        <f aca="true">ROUNDDOWN(RAND()*3,0)+1</f>
        <v>1</v>
      </c>
      <c r="B422" s="4" t="n">
        <f aca="false">(INDEX($B$1:$B$3,$A422)+B421)/2</f>
        <v>-0.265772775786259</v>
      </c>
      <c r="C422" s="4" t="n">
        <f aca="false">(INDEX($D$1:$D$3,$A422)+C421)/2</f>
        <v>0.392616079482837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367113612106871</v>
      </c>
      <c r="C423" s="4" t="n">
        <f aca="false">(INDEX($D$1:$D$3,$A423)+C422)/2</f>
        <v>0.196308039741418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n">
        <f aca="false">(INDEX($B$1:$B$3,$A424)+B423)/2</f>
        <v>0.183556806053435</v>
      </c>
      <c r="C424" s="4" t="n">
        <f aca="false">(INDEX($D$1:$D$3,$A424)+C423)/2</f>
        <v>0.848154019870709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n">
        <f aca="false">(INDEX($B$1:$B$3,$A425)+B424)/2</f>
        <v>-0.408221596973282</v>
      </c>
      <c r="C425" s="4" t="n">
        <f aca="false">(INDEX($D$1:$D$3,$A425)+C424)/2</f>
        <v>0.424077009935355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n">
        <f aca="false">(INDEX($B$1:$B$3,$A426)+B425)/2</f>
        <v>-0.204110798486641</v>
      </c>
      <c r="C426" s="4" t="n">
        <f aca="false">(INDEX($D$1:$D$3,$A426)+C425)/2</f>
        <v>0.962038504967677</v>
      </c>
    </row>
    <row r="427" customFormat="false" ht="12.75" hidden="false" customHeight="false" outlineLevel="0" collapsed="false">
      <c r="A427" s="3" t="n">
        <f aca="true">ROUNDDOWN(RAND()*3,0)+1</f>
        <v>1</v>
      </c>
      <c r="B427" s="4" t="n">
        <f aca="false">(INDEX($B$1:$B$3,$A427)+B426)/2</f>
        <v>-0.602055399243321</v>
      </c>
      <c r="C427" s="4" t="n">
        <f aca="false">(INDEX($D$1:$D$3,$A427)+C426)/2</f>
        <v>0.481019252483839</v>
      </c>
    </row>
    <row r="428" customFormat="false" ht="12.75" hidden="false" customHeight="false" outlineLevel="0" collapsed="false">
      <c r="A428" s="3" t="n">
        <f aca="true">ROUNDDOWN(RAND()*3,0)+1</f>
        <v>3</v>
      </c>
      <c r="B428" s="4" t="n">
        <f aca="false">(INDEX($B$1:$B$3,$A428)+B427)/2</f>
        <v>-0.30102769962166</v>
      </c>
      <c r="C428" s="4" t="n">
        <f aca="false">(INDEX($D$1:$D$3,$A428)+C427)/2</f>
        <v>0.990509626241919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n">
        <f aca="false">(INDEX($B$1:$B$3,$A429)+B428)/2</f>
        <v>-0.15051384981083</v>
      </c>
      <c r="C429" s="4" t="n">
        <f aca="false">(INDEX($D$1:$D$3,$A429)+C428)/2</f>
        <v>1.24525481312096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424743075094585</v>
      </c>
      <c r="C430" s="4" t="n">
        <f aca="false">(INDEX($D$1:$D$3,$A430)+C429)/2</f>
        <v>0.62262740656048</v>
      </c>
    </row>
    <row r="431" customFormat="false" ht="12.75" hidden="false" customHeight="false" outlineLevel="0" collapsed="false">
      <c r="A431" s="3" t="n">
        <f aca="true">ROUNDDOWN(RAND()*3,0)+1</f>
        <v>2</v>
      </c>
      <c r="B431" s="4" t="n">
        <f aca="false">(INDEX($B$1:$B$3,$A431)+B430)/2</f>
        <v>0.712371537547292</v>
      </c>
      <c r="C431" s="4" t="n">
        <f aca="false">(INDEX($D$1:$D$3,$A431)+C430)/2</f>
        <v>0.31131370328024</v>
      </c>
    </row>
    <row r="432" customFormat="false" ht="12.75" hidden="false" customHeight="false" outlineLevel="0" collapsed="false">
      <c r="A432" s="3" t="n">
        <f aca="true">ROUNDDOWN(RAND()*3,0)+1</f>
        <v>1</v>
      </c>
      <c r="B432" s="4" t="n">
        <f aca="false">(INDEX($B$1:$B$3,$A432)+B431)/2</f>
        <v>-0.143814231226354</v>
      </c>
      <c r="C432" s="4" t="n">
        <f aca="false">(INDEX($D$1:$D$3,$A432)+C431)/2</f>
        <v>0.15565685164012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571907115613177</v>
      </c>
      <c r="C433" s="4" t="n">
        <f aca="false">(INDEX($D$1:$D$3,$A433)+C432)/2</f>
        <v>0.07782842582006</v>
      </c>
    </row>
    <row r="434" customFormat="false" ht="12.75" hidden="false" customHeight="false" outlineLevel="0" collapsed="false">
      <c r="A434" s="3" t="n">
        <f aca="true">ROUNDDOWN(RAND()*3,0)+1</f>
        <v>3</v>
      </c>
      <c r="B434" s="4" t="n">
        <f aca="false">(INDEX($B$1:$B$3,$A434)+B433)/2</f>
        <v>-0.285953557806588</v>
      </c>
      <c r="C434" s="4" t="n">
        <f aca="false">(INDEX($D$1:$D$3,$A434)+C433)/2</f>
        <v>0.78891421291003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n">
        <f aca="false">(INDEX($B$1:$B$3,$A435)+B434)/2</f>
        <v>-0.642976778903294</v>
      </c>
      <c r="C435" s="4" t="n">
        <f aca="false">(INDEX($D$1:$D$3,$A435)+C434)/2</f>
        <v>0.394457106455015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n">
        <f aca="false">(INDEX($B$1:$B$3,$A436)+B435)/2</f>
        <v>-0.321488389451647</v>
      </c>
      <c r="C436" s="4" t="n">
        <f aca="false">(INDEX($D$1:$D$3,$A436)+C435)/2</f>
        <v>0.947228553227508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n">
        <f aca="false">(INDEX($B$1:$B$3,$A437)+B436)/2</f>
        <v>0.339255805274176</v>
      </c>
      <c r="C437" s="4" t="n">
        <f aca="false">(INDEX($D$1:$D$3,$A437)+C436)/2</f>
        <v>0.473614276613754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n">
        <f aca="false">(INDEX($B$1:$B$3,$A438)+B437)/2</f>
        <v>-0.330372097362912</v>
      </c>
      <c r="C438" s="4" t="n">
        <f aca="false">(INDEX($D$1:$D$3,$A438)+C437)/2</f>
        <v>0.236807138306877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n">
        <f aca="false">(INDEX($B$1:$B$3,$A439)+B438)/2</f>
        <v>-0.165186048681456</v>
      </c>
      <c r="C439" s="4" t="n">
        <f aca="false">(INDEX($D$1:$D$3,$A439)+C438)/2</f>
        <v>0.868403569153438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n">
        <f aca="false">(INDEX($B$1:$B$3,$A440)+B439)/2</f>
        <v>-0.582593024340728</v>
      </c>
      <c r="C440" s="4" t="n">
        <f aca="false">(INDEX($D$1:$D$3,$A440)+C439)/2</f>
        <v>0.434201784576719</v>
      </c>
    </row>
    <row r="441" customFormat="false" ht="12.75" hidden="false" customHeight="false" outlineLevel="0" collapsed="false">
      <c r="A441" s="3" t="n">
        <f aca="true">ROUNDDOWN(RAND()*3,0)+1</f>
        <v>2</v>
      </c>
      <c r="B441" s="4" t="n">
        <f aca="false">(INDEX($B$1:$B$3,$A441)+B440)/2</f>
        <v>0.208703487829636</v>
      </c>
      <c r="C441" s="4" t="n">
        <f aca="false">(INDEX($D$1:$D$3,$A441)+C440)/2</f>
        <v>0.21710089228836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n">
        <f aca="false">(INDEX($B$1:$B$3,$A442)+B441)/2</f>
        <v>-0.395648256085182</v>
      </c>
      <c r="C442" s="4" t="n">
        <f aca="false">(INDEX($D$1:$D$3,$A442)+C441)/2</f>
        <v>0.10855044614418</v>
      </c>
    </row>
    <row r="443" customFormat="false" ht="12.75" hidden="false" customHeight="false" outlineLevel="0" collapsed="false">
      <c r="A443" s="3" t="n">
        <f aca="true">ROUNDDOWN(RAND()*3,0)+1</f>
        <v>2</v>
      </c>
      <c r="B443" s="4" t="n">
        <f aca="false">(INDEX($B$1:$B$3,$A443)+B442)/2</f>
        <v>0.302175871957409</v>
      </c>
      <c r="C443" s="4" t="n">
        <f aca="false">(INDEX($D$1:$D$3,$A443)+C442)/2</f>
        <v>0.0542752230720899</v>
      </c>
    </row>
    <row r="444" customFormat="false" ht="12.75" hidden="false" customHeight="false" outlineLevel="0" collapsed="false">
      <c r="A444" s="3" t="n">
        <f aca="true">ROUNDDOWN(RAND()*3,0)+1</f>
        <v>3</v>
      </c>
      <c r="B444" s="4" t="n">
        <f aca="false">(INDEX($B$1:$B$3,$A444)+B443)/2</f>
        <v>0.151087935978705</v>
      </c>
      <c r="C444" s="4" t="n">
        <f aca="false">(INDEX($D$1:$D$3,$A444)+C443)/2</f>
        <v>0.777137611536045</v>
      </c>
    </row>
    <row r="445" customFormat="false" ht="12.75" hidden="false" customHeight="false" outlineLevel="0" collapsed="false">
      <c r="A445" s="3" t="n">
        <f aca="true">ROUNDDOWN(RAND()*3,0)+1</f>
        <v>2</v>
      </c>
      <c r="B445" s="4" t="n">
        <f aca="false">(INDEX($B$1:$B$3,$A445)+B444)/2</f>
        <v>0.575543967989352</v>
      </c>
      <c r="C445" s="4" t="n">
        <f aca="false">(INDEX($D$1:$D$3,$A445)+C444)/2</f>
        <v>0.388568805768023</v>
      </c>
    </row>
    <row r="446" customFormat="false" ht="12.75" hidden="false" customHeight="false" outlineLevel="0" collapsed="false">
      <c r="A446" s="3" t="n">
        <f aca="true">ROUNDDOWN(RAND()*3,0)+1</f>
        <v>1</v>
      </c>
      <c r="B446" s="4" t="n">
        <f aca="false">(INDEX($B$1:$B$3,$A446)+B445)/2</f>
        <v>-0.212228016005324</v>
      </c>
      <c r="C446" s="4" t="n">
        <f aca="false">(INDEX($D$1:$D$3,$A446)+C445)/2</f>
        <v>0.194284402884011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n">
        <f aca="false">(INDEX($B$1:$B$3,$A447)+B446)/2</f>
        <v>0.393885991997338</v>
      </c>
      <c r="C447" s="4" t="n">
        <f aca="false">(INDEX($D$1:$D$3,$A447)+C446)/2</f>
        <v>0.0971422014420056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n">
        <f aca="false">(INDEX($B$1:$B$3,$A448)+B447)/2</f>
        <v>0.196942995998669</v>
      </c>
      <c r="C448" s="4" t="n">
        <f aca="false">(INDEX($D$1:$D$3,$A448)+C447)/2</f>
        <v>0.798571100721003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n">
        <f aca="false">(INDEX($B$1:$B$3,$A449)+B448)/2</f>
        <v>-0.401528502000666</v>
      </c>
      <c r="C449" s="4" t="n">
        <f aca="false">(INDEX($D$1:$D$3,$A449)+C448)/2</f>
        <v>0.399285550360501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n">
        <f aca="false">(INDEX($B$1:$B$3,$A450)+B449)/2</f>
        <v>0.299235748999667</v>
      </c>
      <c r="C450" s="4" t="n">
        <f aca="false">(INDEX($D$1:$D$3,$A450)+C449)/2</f>
        <v>0.199642775180251</v>
      </c>
    </row>
    <row r="451" customFormat="false" ht="12.75" hidden="false" customHeight="false" outlineLevel="0" collapsed="false">
      <c r="A451" s="3" t="n">
        <f aca="true">ROUNDDOWN(RAND()*3,0)+1</f>
        <v>1</v>
      </c>
      <c r="B451" s="4" t="n">
        <f aca="false">(INDEX($B$1:$B$3,$A451)+B450)/2</f>
        <v>-0.350382125500166</v>
      </c>
      <c r="C451" s="4" t="n">
        <f aca="false">(INDEX($D$1:$D$3,$A451)+C450)/2</f>
        <v>0.0998213875901254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n">
        <f aca="false">(INDEX($B$1:$B$3,$A452)+B451)/2</f>
        <v>0.324808937249917</v>
      </c>
      <c r="C452" s="4" t="n">
        <f aca="false">(INDEX($D$1:$D$3,$A452)+C451)/2</f>
        <v>0.0499106937950627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n">
        <f aca="false">(INDEX($B$1:$B$3,$A453)+B452)/2</f>
        <v>-0.337595531375042</v>
      </c>
      <c r="C453" s="4" t="n">
        <f aca="false">(INDEX($D$1:$D$3,$A453)+C452)/2</f>
        <v>0.0249553468975313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n">
        <f aca="false">(INDEX($B$1:$B$3,$A454)+B453)/2</f>
        <v>-0.168797765687521</v>
      </c>
      <c r="C454" s="4" t="n">
        <f aca="false">(INDEX($D$1:$D$3,$A454)+C453)/2</f>
        <v>0.762477673448766</v>
      </c>
    </row>
    <row r="455" customFormat="false" ht="12.75" hidden="false" customHeight="false" outlineLevel="0" collapsed="false">
      <c r="A455" s="3" t="n">
        <f aca="true">ROUNDDOWN(RAND()*3,0)+1</f>
        <v>2</v>
      </c>
      <c r="B455" s="4" t="n">
        <f aca="false">(INDEX($B$1:$B$3,$A455)+B454)/2</f>
        <v>0.41560111715624</v>
      </c>
      <c r="C455" s="4" t="n">
        <f aca="false">(INDEX($D$1:$D$3,$A455)+C454)/2</f>
        <v>0.381238836724383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n">
        <f aca="false">(INDEX($B$1:$B$3,$A456)+B455)/2</f>
        <v>0.70780055857812</v>
      </c>
      <c r="C456" s="4" t="n">
        <f aca="false">(INDEX($D$1:$D$3,$A456)+C455)/2</f>
        <v>0.190619418362191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n">
        <f aca="false">(INDEX($B$1:$B$3,$A457)+B456)/2</f>
        <v>0.85390027928906</v>
      </c>
      <c r="C457" s="4" t="n">
        <f aca="false">(INDEX($D$1:$D$3,$A457)+C456)/2</f>
        <v>0.0953097091810957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n">
        <f aca="false">(INDEX($B$1:$B$3,$A458)+B457)/2</f>
        <v>0.92695013964453</v>
      </c>
      <c r="C458" s="4" t="n">
        <f aca="false">(INDEX($D$1:$D$3,$A458)+C457)/2</f>
        <v>0.0476548545905479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n">
        <f aca="false">(INDEX($B$1:$B$3,$A459)+B458)/2</f>
        <v>0.463475069822265</v>
      </c>
      <c r="C459" s="4" t="n">
        <f aca="false">(INDEX($D$1:$D$3,$A459)+C458)/2</f>
        <v>0.773827427295274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n">
        <f aca="false">(INDEX($B$1:$B$3,$A460)+B459)/2</f>
        <v>0.731737534911133</v>
      </c>
      <c r="C460" s="4" t="n">
        <f aca="false">(INDEX($D$1:$D$3,$A460)+C459)/2</f>
        <v>0.386913713647637</v>
      </c>
    </row>
    <row r="461" customFormat="false" ht="12.75" hidden="false" customHeight="false" outlineLevel="0" collapsed="false">
      <c r="A461" s="3" t="n">
        <f aca="true">ROUNDDOWN(RAND()*3,0)+1</f>
        <v>1</v>
      </c>
      <c r="B461" s="4" t="n">
        <f aca="false">(INDEX($B$1:$B$3,$A461)+B460)/2</f>
        <v>-0.134131232544434</v>
      </c>
      <c r="C461" s="4" t="n">
        <f aca="false">(INDEX($D$1:$D$3,$A461)+C460)/2</f>
        <v>0.193456856823818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n">
        <f aca="false">(INDEX($B$1:$B$3,$A462)+B461)/2</f>
        <v>-0.567065616272217</v>
      </c>
      <c r="C462" s="4" t="n">
        <f aca="false">(INDEX($D$1:$D$3,$A462)+C461)/2</f>
        <v>0.0967284284119092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n">
        <f aca="false">(INDEX($B$1:$B$3,$A463)+B462)/2</f>
        <v>-0.783532808136108</v>
      </c>
      <c r="C463" s="4" t="n">
        <f aca="false">(INDEX($D$1:$D$3,$A463)+C462)/2</f>
        <v>0.0483642142059546</v>
      </c>
    </row>
    <row r="464" customFormat="false" ht="12.75" hidden="false" customHeight="false" outlineLevel="0" collapsed="false">
      <c r="A464" s="3" t="n">
        <f aca="true">ROUNDDOWN(RAND()*3,0)+1</f>
        <v>1</v>
      </c>
      <c r="B464" s="4" t="n">
        <f aca="false">(INDEX($B$1:$B$3,$A464)+B463)/2</f>
        <v>-0.891766404068054</v>
      </c>
      <c r="C464" s="4" t="n">
        <f aca="false">(INDEX($D$1:$D$3,$A464)+C463)/2</f>
        <v>0.0241821071029773</v>
      </c>
    </row>
    <row r="465" customFormat="false" ht="12.75" hidden="false" customHeight="false" outlineLevel="0" collapsed="false">
      <c r="A465" s="3" t="n">
        <f aca="true">ROUNDDOWN(RAND()*3,0)+1</f>
        <v>1</v>
      </c>
      <c r="B465" s="4" t="n">
        <f aca="false">(INDEX($B$1:$B$3,$A465)+B464)/2</f>
        <v>-0.945883202034027</v>
      </c>
      <c r="C465" s="4" t="n">
        <f aca="false">(INDEX($D$1:$D$3,$A465)+C464)/2</f>
        <v>0.0120910535514887</v>
      </c>
    </row>
    <row r="466" customFormat="false" ht="12.75" hidden="false" customHeight="false" outlineLevel="0" collapsed="false">
      <c r="A466" s="3" t="n">
        <f aca="true">ROUNDDOWN(RAND()*3,0)+1</f>
        <v>2</v>
      </c>
      <c r="B466" s="4" t="n">
        <f aca="false">(INDEX($B$1:$B$3,$A466)+B465)/2</f>
        <v>0.0270583989829865</v>
      </c>
      <c r="C466" s="4" t="n">
        <f aca="false">(INDEX($D$1:$D$3,$A466)+C465)/2</f>
        <v>0.00604552677574433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0.0135291994914932</v>
      </c>
      <c r="C467" s="4" t="n">
        <f aca="false">(INDEX($D$1:$D$3,$A467)+C466)/2</f>
        <v>0.753022763387872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n">
        <f aca="false">(INDEX($B$1:$B$3,$A468)+B467)/2</f>
        <v>0.506764599745747</v>
      </c>
      <c r="C468" s="4" t="n">
        <f aca="false">(INDEX($D$1:$D$3,$A468)+C467)/2</f>
        <v>0.376511381693936</v>
      </c>
    </row>
    <row r="469" customFormat="false" ht="12.75" hidden="false" customHeight="false" outlineLevel="0" collapsed="false">
      <c r="A469" s="3" t="n">
        <f aca="true">ROUNDDOWN(RAND()*3,0)+1</f>
        <v>1</v>
      </c>
      <c r="B469" s="4" t="n">
        <f aca="false">(INDEX($B$1:$B$3,$A469)+B468)/2</f>
        <v>-0.246617700127127</v>
      </c>
      <c r="C469" s="4" t="n">
        <f aca="false">(INDEX($D$1:$D$3,$A469)+C468)/2</f>
        <v>0.188255690846968</v>
      </c>
    </row>
    <row r="470" customFormat="false" ht="12.75" hidden="false" customHeight="false" outlineLevel="0" collapsed="false">
      <c r="A470" s="3" t="n">
        <f aca="true">ROUNDDOWN(RAND()*3,0)+1</f>
        <v>3</v>
      </c>
      <c r="B470" s="4" t="n">
        <f aca="false">(INDEX($B$1:$B$3,$A470)+B469)/2</f>
        <v>-0.123308850063563</v>
      </c>
      <c r="C470" s="4" t="n">
        <f aca="false">(INDEX($D$1:$D$3,$A470)+C469)/2</f>
        <v>0.844127845423484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n">
        <f aca="false">(INDEX($B$1:$B$3,$A471)+B470)/2</f>
        <v>-0.561654425031782</v>
      </c>
      <c r="C471" s="4" t="n">
        <f aca="false">(INDEX($D$1:$D$3,$A471)+C470)/2</f>
        <v>0.422063922711742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219172787484109</v>
      </c>
      <c r="C472" s="4" t="n">
        <f aca="false">(INDEX($D$1:$D$3,$A472)+C471)/2</f>
        <v>0.211031961355871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n">
        <f aca="false">(INDEX($B$1:$B$3,$A473)+B472)/2</f>
        <v>0.109586393742055</v>
      </c>
      <c r="C473" s="4" t="n">
        <f aca="false">(INDEX($D$1:$D$3,$A473)+C472)/2</f>
        <v>0.855515980677936</v>
      </c>
    </row>
    <row r="474" customFormat="false" ht="12.75" hidden="false" customHeight="false" outlineLevel="0" collapsed="false">
      <c r="A474" s="3" t="n">
        <f aca="true">ROUNDDOWN(RAND()*3,0)+1</f>
        <v>2</v>
      </c>
      <c r="B474" s="4" t="n">
        <f aca="false">(INDEX($B$1:$B$3,$A474)+B473)/2</f>
        <v>0.554793196871027</v>
      </c>
      <c r="C474" s="4" t="n">
        <f aca="false">(INDEX($D$1:$D$3,$A474)+C473)/2</f>
        <v>0.427757990338968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n">
        <f aca="false">(INDEX($B$1:$B$3,$A475)+B474)/2</f>
        <v>-0.222603401564486</v>
      </c>
      <c r="C475" s="4" t="n">
        <f aca="false">(INDEX($D$1:$D$3,$A475)+C474)/2</f>
        <v>0.213878995169484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n">
        <f aca="false">(INDEX($B$1:$B$3,$A476)+B475)/2</f>
        <v>0.388698299217757</v>
      </c>
      <c r="C476" s="4" t="n">
        <f aca="false">(INDEX($D$1:$D$3,$A476)+C475)/2</f>
        <v>0.106939497584742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n">
        <f aca="false">(INDEX($B$1:$B$3,$A477)+B476)/2</f>
        <v>0.194349149608878</v>
      </c>
      <c r="C477" s="4" t="n">
        <f aca="false">(INDEX($D$1:$D$3,$A477)+C476)/2</f>
        <v>0.803469748792371</v>
      </c>
    </row>
    <row r="478" customFormat="false" ht="12.75" hidden="false" customHeight="false" outlineLevel="0" collapsed="false">
      <c r="A478" s="3" t="n">
        <f aca="true">ROUNDDOWN(RAND()*3,0)+1</f>
        <v>1</v>
      </c>
      <c r="B478" s="4" t="n">
        <f aca="false">(INDEX($B$1:$B$3,$A478)+B477)/2</f>
        <v>-0.402825425195561</v>
      </c>
      <c r="C478" s="4" t="n">
        <f aca="false">(INDEX($D$1:$D$3,$A478)+C477)/2</f>
        <v>0.401734874396186</v>
      </c>
    </row>
    <row r="479" customFormat="false" ht="12.75" hidden="false" customHeight="false" outlineLevel="0" collapsed="false">
      <c r="A479" s="3" t="n">
        <f aca="true">ROUNDDOWN(RAND()*3,0)+1</f>
        <v>1</v>
      </c>
      <c r="B479" s="4" t="n">
        <f aca="false">(INDEX($B$1:$B$3,$A479)+B478)/2</f>
        <v>-0.70141271259778</v>
      </c>
      <c r="C479" s="4" t="n">
        <f aca="false">(INDEX($D$1:$D$3,$A479)+C478)/2</f>
        <v>0.200867437198093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85070635629889</v>
      </c>
      <c r="C480" s="4" t="n">
        <f aca="false">(INDEX($D$1:$D$3,$A480)+C479)/2</f>
        <v>0.100433718599046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n">
        <f aca="false">(INDEX($B$1:$B$3,$A481)+B480)/2</f>
        <v>-0.925353178149445</v>
      </c>
      <c r="C481" s="4" t="n">
        <f aca="false">(INDEX($D$1:$D$3,$A481)+C480)/2</f>
        <v>0.0502168592995232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n">
        <f aca="false">(INDEX($B$1:$B$3,$A482)+B481)/2</f>
        <v>-0.462676589074723</v>
      </c>
      <c r="C482" s="4" t="n">
        <f aca="false">(INDEX($D$1:$D$3,$A482)+C481)/2</f>
        <v>0.775108429649762</v>
      </c>
    </row>
    <row r="483" customFormat="false" ht="12.75" hidden="false" customHeight="false" outlineLevel="0" collapsed="false">
      <c r="A483" s="3" t="n">
        <f aca="true">ROUNDDOWN(RAND()*3,0)+1</f>
        <v>3</v>
      </c>
      <c r="B483" s="4" t="n">
        <f aca="false">(INDEX($B$1:$B$3,$A483)+B482)/2</f>
        <v>-0.231338294537361</v>
      </c>
      <c r="C483" s="4" t="n">
        <f aca="false">(INDEX($D$1:$D$3,$A483)+C482)/2</f>
        <v>1.13755421482488</v>
      </c>
    </row>
    <row r="484" customFormat="false" ht="12.75" hidden="false" customHeight="false" outlineLevel="0" collapsed="false">
      <c r="A484" s="3" t="n">
        <f aca="true">ROUNDDOWN(RAND()*3,0)+1</f>
        <v>2</v>
      </c>
      <c r="B484" s="4" t="n">
        <f aca="false">(INDEX($B$1:$B$3,$A484)+B483)/2</f>
        <v>0.384330852731319</v>
      </c>
      <c r="C484" s="4" t="n">
        <f aca="false">(INDEX($D$1:$D$3,$A484)+C483)/2</f>
        <v>0.56877710741244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n">
        <f aca="false">(INDEX($B$1:$B$3,$A485)+B484)/2</f>
        <v>0.19216542636566</v>
      </c>
      <c r="C485" s="4" t="n">
        <f aca="false">(INDEX($D$1:$D$3,$A485)+C484)/2</f>
        <v>1.03438855370622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n">
        <f aca="false">(INDEX($B$1:$B$3,$A486)+B485)/2</f>
        <v>0.59608271318283</v>
      </c>
      <c r="C486" s="4" t="n">
        <f aca="false">(INDEX($D$1:$D$3,$A486)+C485)/2</f>
        <v>0.51719427685311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n">
        <f aca="false">(INDEX($B$1:$B$3,$A487)+B486)/2</f>
        <v>-0.201958643408585</v>
      </c>
      <c r="C487" s="4" t="n">
        <f aca="false">(INDEX($D$1:$D$3,$A487)+C486)/2</f>
        <v>0.258597138426555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399020678295708</v>
      </c>
      <c r="C488" s="4" t="n">
        <f aca="false">(INDEX($D$1:$D$3,$A488)+C487)/2</f>
        <v>0.129298569213278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n">
        <f aca="false">(INDEX($B$1:$B$3,$A489)+B488)/2</f>
        <v>0.199510339147854</v>
      </c>
      <c r="C489" s="4" t="n">
        <f aca="false">(INDEX($D$1:$D$3,$A489)+C488)/2</f>
        <v>0.814649284606639</v>
      </c>
    </row>
    <row r="490" customFormat="false" ht="12.75" hidden="false" customHeight="false" outlineLevel="0" collapsed="false">
      <c r="A490" s="3" t="n">
        <f aca="true">ROUNDDOWN(RAND()*3,0)+1</f>
        <v>3</v>
      </c>
      <c r="B490" s="4" t="n">
        <f aca="false">(INDEX($B$1:$B$3,$A490)+B489)/2</f>
        <v>0.0997551695739269</v>
      </c>
      <c r="C490" s="4" t="n">
        <f aca="false">(INDEX($D$1:$D$3,$A490)+C489)/2</f>
        <v>1.15732464230332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n">
        <f aca="false">(INDEX($B$1:$B$3,$A491)+B490)/2</f>
        <v>0.0498775847869634</v>
      </c>
      <c r="C491" s="4" t="n">
        <f aca="false">(INDEX($D$1:$D$3,$A491)+C490)/2</f>
        <v>1.32866232115166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475061207606518</v>
      </c>
      <c r="C492" s="4" t="n">
        <f aca="false">(INDEX($D$1:$D$3,$A492)+C491)/2</f>
        <v>0.66433116057583</v>
      </c>
    </row>
    <row r="493" customFormat="false" ht="12.75" hidden="false" customHeight="false" outlineLevel="0" collapsed="false">
      <c r="A493" s="3" t="n">
        <f aca="true">ROUNDDOWN(RAND()*3,0)+1</f>
        <v>3</v>
      </c>
      <c r="B493" s="4" t="n">
        <f aca="false">(INDEX($B$1:$B$3,$A493)+B492)/2</f>
        <v>-0.237530603803259</v>
      </c>
      <c r="C493" s="4" t="n">
        <f aca="false">(INDEX($D$1:$D$3,$A493)+C492)/2</f>
        <v>1.08216558028791</v>
      </c>
    </row>
    <row r="494" customFormat="false" ht="12.75" hidden="false" customHeight="false" outlineLevel="0" collapsed="false">
      <c r="A494" s="3" t="n">
        <f aca="true">ROUNDDOWN(RAND()*3,0)+1</f>
        <v>2</v>
      </c>
      <c r="B494" s="4" t="n">
        <f aca="false">(INDEX($B$1:$B$3,$A494)+B493)/2</f>
        <v>0.38123469809837</v>
      </c>
      <c r="C494" s="4" t="n">
        <f aca="false">(INDEX($D$1:$D$3,$A494)+C493)/2</f>
        <v>0.541082790143957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n">
        <f aca="false">(INDEX($B$1:$B$3,$A495)+B494)/2</f>
        <v>0.190617349049185</v>
      </c>
      <c r="C495" s="4" t="n">
        <f aca="false">(INDEX($D$1:$D$3,$A495)+C494)/2</f>
        <v>1.02054139507198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n">
        <f aca="false">(INDEX($B$1:$B$3,$A496)+B495)/2</f>
        <v>0.0953086745245926</v>
      </c>
      <c r="C496" s="4" t="n">
        <f aca="false">(INDEX($D$1:$D$3,$A496)+C495)/2</f>
        <v>1.26027069753599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n">
        <f aca="false">(INDEX($B$1:$B$3,$A497)+B496)/2</f>
        <v>0.547654337262296</v>
      </c>
      <c r="C497" s="4" t="n">
        <f aca="false">(INDEX($D$1:$D$3,$A497)+C496)/2</f>
        <v>0.630135348767995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n">
        <f aca="false">(INDEX($B$1:$B$3,$A498)+B497)/2</f>
        <v>-0.226172831368852</v>
      </c>
      <c r="C498" s="4" t="n">
        <f aca="false">(INDEX($D$1:$D$3,$A498)+C497)/2</f>
        <v>0.315067674383997</v>
      </c>
    </row>
    <row r="499" customFormat="false" ht="12.75" hidden="false" customHeight="false" outlineLevel="0" collapsed="false">
      <c r="A499" s="3" t="n">
        <f aca="true">ROUNDDOWN(RAND()*3,0)+1</f>
        <v>1</v>
      </c>
      <c r="B499" s="4" t="n">
        <f aca="false">(INDEX($B$1:$B$3,$A499)+B498)/2</f>
        <v>-0.613086415684426</v>
      </c>
      <c r="C499" s="4" t="n">
        <f aca="false">(INDEX($D$1:$D$3,$A499)+C498)/2</f>
        <v>0.157533837191999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n">
        <f aca="false">(INDEX($B$1:$B$3,$A500)+B499)/2</f>
        <v>-0.806543207842213</v>
      </c>
      <c r="C500" s="4" t="n">
        <f aca="false">(INDEX($D$1:$D$3,$A500)+C499)/2</f>
        <v>0.0787669185959993</v>
      </c>
    </row>
    <row r="501" customFormat="false" ht="12.75" hidden="false" customHeight="false" outlineLevel="0" collapsed="false">
      <c r="A501" s="3" t="n">
        <f aca="true">ROUNDDOWN(RAND()*3,0)+1</f>
        <v>1</v>
      </c>
      <c r="B501" s="4" t="n">
        <f aca="false">(INDEX($B$1:$B$3,$A501)+B500)/2</f>
        <v>-0.903271603921107</v>
      </c>
      <c r="C501" s="4" t="n">
        <f aca="false">(INDEX($D$1:$D$3,$A501)+C500)/2</f>
        <v>0.0393834592979997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n">
        <f aca="false">(INDEX($B$1:$B$3,$A502)+B501)/2</f>
        <v>0.0483641980394468</v>
      </c>
      <c r="C502" s="4" t="n">
        <f aca="false">(INDEX($D$1:$D$3,$A502)+C501)/2</f>
        <v>0.0196917296489998</v>
      </c>
    </row>
    <row r="503" customFormat="false" ht="12.75" hidden="false" customHeight="false" outlineLevel="0" collapsed="false">
      <c r="A503" s="3" t="n">
        <f aca="true">ROUNDDOWN(RAND()*3,0)+1</f>
        <v>3</v>
      </c>
      <c r="B503" s="4" t="n">
        <f aca="false">(INDEX($B$1:$B$3,$A503)+B502)/2</f>
        <v>0.0241820990197234</v>
      </c>
      <c r="C503" s="4" t="n">
        <f aca="false">(INDEX($D$1:$D$3,$A503)+C502)/2</f>
        <v>0.7598458648245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512091049509862</v>
      </c>
      <c r="C504" s="4" t="n">
        <f aca="false">(INDEX($D$1:$D$3,$A504)+C503)/2</f>
        <v>0.37992293241225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n">
        <f aca="false">(INDEX($B$1:$B$3,$A505)+B504)/2</f>
        <v>0.756045524754931</v>
      </c>
      <c r="C505" s="4" t="n">
        <f aca="false">(INDEX($D$1:$D$3,$A505)+C504)/2</f>
        <v>0.189961466206125</v>
      </c>
    </row>
    <row r="506" customFormat="false" ht="12.75" hidden="false" customHeight="false" outlineLevel="0" collapsed="false">
      <c r="A506" s="3" t="n">
        <f aca="true">ROUNDDOWN(RAND()*3,0)+1</f>
        <v>3</v>
      </c>
      <c r="B506" s="4" t="n">
        <f aca="false">(INDEX($B$1:$B$3,$A506)+B505)/2</f>
        <v>0.378022762377465</v>
      </c>
      <c r="C506" s="4" t="n">
        <f aca="false">(INDEX($D$1:$D$3,$A506)+C505)/2</f>
        <v>0.844980733103063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n">
        <f aca="false">(INDEX($B$1:$B$3,$A507)+B506)/2</f>
        <v>-0.310988618811267</v>
      </c>
      <c r="C507" s="4" t="n">
        <f aca="false">(INDEX($D$1:$D$3,$A507)+C506)/2</f>
        <v>0.422490366551531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n">
        <f aca="false">(INDEX($B$1:$B$3,$A508)+B507)/2</f>
        <v>-0.155494309405634</v>
      </c>
      <c r="C508" s="4" t="n">
        <f aca="false">(INDEX($D$1:$D$3,$A508)+C507)/2</f>
        <v>0.961245183275766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n">
        <f aca="false">(INDEX($B$1:$B$3,$A509)+B508)/2</f>
        <v>0.422252845297183</v>
      </c>
      <c r="C509" s="4" t="n">
        <f aca="false">(INDEX($D$1:$D$3,$A509)+C508)/2</f>
        <v>0.480622591637883</v>
      </c>
    </row>
    <row r="510" customFormat="false" ht="12.75" hidden="false" customHeight="false" outlineLevel="0" collapsed="false">
      <c r="A510" s="3" t="n">
        <f aca="true">ROUNDDOWN(RAND()*3,0)+1</f>
        <v>3</v>
      </c>
      <c r="B510" s="4" t="n">
        <f aca="false">(INDEX($B$1:$B$3,$A510)+B509)/2</f>
        <v>0.211126422648592</v>
      </c>
      <c r="C510" s="4" t="n">
        <f aca="false">(INDEX($D$1:$D$3,$A510)+C509)/2</f>
        <v>0.990311295818941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n">
        <f aca="false">(INDEX($B$1:$B$3,$A511)+B510)/2</f>
        <v>0.105563211324296</v>
      </c>
      <c r="C511" s="4" t="n">
        <f aca="false">(INDEX($D$1:$D$3,$A511)+C510)/2</f>
        <v>1.24515564790947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n">
        <f aca="false">(INDEX($B$1:$B$3,$A512)+B511)/2</f>
        <v>-0.447218394337852</v>
      </c>
      <c r="C512" s="4" t="n">
        <f aca="false">(INDEX($D$1:$D$3,$A512)+C511)/2</f>
        <v>0.622577823954735</v>
      </c>
    </row>
    <row r="513" customFormat="false" ht="12.75" hidden="false" customHeight="false" outlineLevel="0" collapsed="false">
      <c r="A513" s="3" t="n">
        <f aca="true">ROUNDDOWN(RAND()*3,0)+1</f>
        <v>2</v>
      </c>
      <c r="B513" s="4" t="n">
        <f aca="false">(INDEX($B$1:$B$3,$A513)+B512)/2</f>
        <v>0.276390802831074</v>
      </c>
      <c r="C513" s="4" t="n">
        <f aca="false">(INDEX($D$1:$D$3,$A513)+C512)/2</f>
        <v>0.311288911977368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n">
        <f aca="false">(INDEX($B$1:$B$3,$A514)+B513)/2</f>
        <v>0.638195401415537</v>
      </c>
      <c r="C514" s="4" t="n">
        <f aca="false">(INDEX($D$1:$D$3,$A514)+C513)/2</f>
        <v>0.155644455988684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n">
        <f aca="false">(INDEX($B$1:$B$3,$A515)+B514)/2</f>
        <v>0.319097700707769</v>
      </c>
      <c r="C515" s="4" t="n">
        <f aca="false">(INDEX($D$1:$D$3,$A515)+C514)/2</f>
        <v>0.827822227994342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340451149646116</v>
      </c>
      <c r="C516" s="4" t="n">
        <f aca="false">(INDEX($D$1:$D$3,$A516)+C515)/2</f>
        <v>0.413911113997171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-0.170225574823058</v>
      </c>
      <c r="C517" s="4" t="n">
        <f aca="false">(INDEX($D$1:$D$3,$A517)+C516)/2</f>
        <v>0.956955556998586</v>
      </c>
    </row>
    <row r="518" customFormat="false" ht="12.75" hidden="false" customHeight="false" outlineLevel="0" collapsed="false">
      <c r="A518" s="3" t="n">
        <f aca="true">ROUNDDOWN(RAND()*3,0)+1</f>
        <v>3</v>
      </c>
      <c r="B518" s="4" t="n">
        <f aca="false">(INDEX($B$1:$B$3,$A518)+B517)/2</f>
        <v>-0.085112787411529</v>
      </c>
      <c r="C518" s="4" t="n">
        <f aca="false">(INDEX($D$1:$D$3,$A518)+C517)/2</f>
        <v>1.22847777849929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n">
        <f aca="false">(INDEX($B$1:$B$3,$A519)+B518)/2</f>
        <v>-0.542556393705765</v>
      </c>
      <c r="C519" s="4" t="n">
        <f aca="false">(INDEX($D$1:$D$3,$A519)+C518)/2</f>
        <v>0.614238889249646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n">
        <f aca="false">(INDEX($B$1:$B$3,$A520)+B519)/2</f>
        <v>-0.271278196852882</v>
      </c>
      <c r="C520" s="4" t="n">
        <f aca="false">(INDEX($D$1:$D$3,$A520)+C519)/2</f>
        <v>1.05711944462482</v>
      </c>
    </row>
    <row r="521" customFormat="false" ht="12.75" hidden="false" customHeight="false" outlineLevel="0" collapsed="false">
      <c r="A521" s="3" t="n">
        <f aca="true">ROUNDDOWN(RAND()*3,0)+1</f>
        <v>3</v>
      </c>
      <c r="B521" s="4" t="n">
        <f aca="false">(INDEX($B$1:$B$3,$A521)+B520)/2</f>
        <v>-0.135639098426441</v>
      </c>
      <c r="C521" s="4" t="n">
        <f aca="false">(INDEX($D$1:$D$3,$A521)+C520)/2</f>
        <v>1.27855972231241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567819549213221</v>
      </c>
      <c r="C522" s="4" t="n">
        <f aca="false">(INDEX($D$1:$D$3,$A522)+C521)/2</f>
        <v>0.639279861156206</v>
      </c>
    </row>
    <row r="523" customFormat="false" ht="12.75" hidden="false" customHeight="false" outlineLevel="0" collapsed="false">
      <c r="A523" s="3" t="n">
        <f aca="true">ROUNDDOWN(RAND()*3,0)+1</f>
        <v>1</v>
      </c>
      <c r="B523" s="4" t="n">
        <f aca="false">(INDEX($B$1:$B$3,$A523)+B522)/2</f>
        <v>-0.78390977460661</v>
      </c>
      <c r="C523" s="4" t="n">
        <f aca="false">(INDEX($D$1:$D$3,$A523)+C522)/2</f>
        <v>0.319639930578103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108045112696695</v>
      </c>
      <c r="C524" s="4" t="n">
        <f aca="false">(INDEX($D$1:$D$3,$A524)+C523)/2</f>
        <v>0.159819965289051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0.0540225563483474</v>
      </c>
      <c r="C525" s="4" t="n">
        <f aca="false">(INDEX($D$1:$D$3,$A525)+C524)/2</f>
        <v>0.829909982644526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n">
        <f aca="false">(INDEX($B$1:$B$3,$A526)+B525)/2</f>
        <v>0.0270112781741737</v>
      </c>
      <c r="C526" s="4" t="n">
        <f aca="false">(INDEX($D$1:$D$3,$A526)+C525)/2</f>
        <v>1.16495499132226</v>
      </c>
    </row>
    <row r="527" customFormat="false" ht="12.75" hidden="false" customHeight="false" outlineLevel="0" collapsed="false">
      <c r="A527" s="3" t="n">
        <f aca="true">ROUNDDOWN(RAND()*3,0)+1</f>
        <v>1</v>
      </c>
      <c r="B527" s="4" t="n">
        <f aca="false">(INDEX($B$1:$B$3,$A527)+B526)/2</f>
        <v>-0.486494360912913</v>
      </c>
      <c r="C527" s="4" t="n">
        <f aca="false">(INDEX($D$1:$D$3,$A527)+C526)/2</f>
        <v>0.582477495661131</v>
      </c>
    </row>
    <row r="528" customFormat="false" ht="12.75" hidden="false" customHeight="false" outlineLevel="0" collapsed="false">
      <c r="A528" s="3" t="n">
        <f aca="true">ROUNDDOWN(RAND()*3,0)+1</f>
        <v>1</v>
      </c>
      <c r="B528" s="4" t="n">
        <f aca="false">(INDEX($B$1:$B$3,$A528)+B527)/2</f>
        <v>-0.743247180456457</v>
      </c>
      <c r="C528" s="4" t="n">
        <f aca="false">(INDEX($D$1:$D$3,$A528)+C527)/2</f>
        <v>0.291238747830566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n">
        <f aca="false">(INDEX($B$1:$B$3,$A529)+B528)/2</f>
        <v>-0.371623590228228</v>
      </c>
      <c r="C529" s="4" t="n">
        <f aca="false">(INDEX($D$1:$D$3,$A529)+C528)/2</f>
        <v>0.895619373915283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n">
        <f aca="false">(INDEX($B$1:$B$3,$A530)+B529)/2</f>
        <v>-0.685811795114114</v>
      </c>
      <c r="C530" s="4" t="n">
        <f aca="false">(INDEX($D$1:$D$3,$A530)+C529)/2</f>
        <v>0.447809686957641</v>
      </c>
    </row>
    <row r="531" customFormat="false" ht="12.75" hidden="false" customHeight="false" outlineLevel="0" collapsed="false">
      <c r="A531" s="3" t="n">
        <f aca="true">ROUNDDOWN(RAND()*3,0)+1</f>
        <v>3</v>
      </c>
      <c r="B531" s="4" t="n">
        <f aca="false">(INDEX($B$1:$B$3,$A531)+B530)/2</f>
        <v>-0.342905897557057</v>
      </c>
      <c r="C531" s="4" t="n">
        <f aca="false">(INDEX($D$1:$D$3,$A531)+C530)/2</f>
        <v>0.973904843478821</v>
      </c>
    </row>
    <row r="532" customFormat="false" ht="12.75" hidden="false" customHeight="false" outlineLevel="0" collapsed="false">
      <c r="A532" s="3" t="n">
        <f aca="true">ROUNDDOWN(RAND()*3,0)+1</f>
        <v>2</v>
      </c>
      <c r="B532" s="4" t="n">
        <f aca="false">(INDEX($B$1:$B$3,$A532)+B531)/2</f>
        <v>0.328547051221471</v>
      </c>
      <c r="C532" s="4" t="n">
        <f aca="false">(INDEX($D$1:$D$3,$A532)+C531)/2</f>
        <v>0.48695242173941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n">
        <f aca="false">(INDEX($B$1:$B$3,$A533)+B532)/2</f>
        <v>0.164273525610736</v>
      </c>
      <c r="C533" s="4" t="n">
        <f aca="false">(INDEX($D$1:$D$3,$A533)+C532)/2</f>
        <v>0.993476210869705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417863237194632</v>
      </c>
      <c r="C534" s="4" t="n">
        <f aca="false">(INDEX($D$1:$D$3,$A534)+C533)/2</f>
        <v>0.496738105434853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n">
        <f aca="false">(INDEX($B$1:$B$3,$A535)+B534)/2</f>
        <v>-0.208931618597316</v>
      </c>
      <c r="C535" s="4" t="n">
        <f aca="false">(INDEX($D$1:$D$3,$A535)+C534)/2</f>
        <v>0.998369052717426</v>
      </c>
    </row>
    <row r="536" customFormat="false" ht="12.75" hidden="false" customHeight="false" outlineLevel="0" collapsed="false">
      <c r="A536" s="3" t="n">
        <f aca="true">ROUNDDOWN(RAND()*3,0)+1</f>
        <v>3</v>
      </c>
      <c r="B536" s="4" t="n">
        <f aca="false">(INDEX($B$1:$B$3,$A536)+B535)/2</f>
        <v>-0.104465809298658</v>
      </c>
      <c r="C536" s="4" t="n">
        <f aca="false">(INDEX($D$1:$D$3,$A536)+C535)/2</f>
        <v>1.24918452635871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447767095350671</v>
      </c>
      <c r="C537" s="4" t="n">
        <f aca="false">(INDEX($D$1:$D$3,$A537)+C536)/2</f>
        <v>0.624592263179357</v>
      </c>
    </row>
    <row r="538" customFormat="false" ht="12.75" hidden="false" customHeight="false" outlineLevel="0" collapsed="false">
      <c r="A538" s="3" t="n">
        <f aca="true">ROUNDDOWN(RAND()*3,0)+1</f>
        <v>2</v>
      </c>
      <c r="B538" s="4" t="n">
        <f aca="false">(INDEX($B$1:$B$3,$A538)+B537)/2</f>
        <v>0.723883547675336</v>
      </c>
      <c r="C538" s="4" t="n">
        <f aca="false">(INDEX($D$1:$D$3,$A538)+C537)/2</f>
        <v>0.312296131589678</v>
      </c>
    </row>
    <row r="539" customFormat="false" ht="12.75" hidden="false" customHeight="false" outlineLevel="0" collapsed="false">
      <c r="A539" s="3" t="n">
        <f aca="true">ROUNDDOWN(RAND()*3,0)+1</f>
        <v>1</v>
      </c>
      <c r="B539" s="4" t="n">
        <f aca="false">(INDEX($B$1:$B$3,$A539)+B538)/2</f>
        <v>-0.138058226162332</v>
      </c>
      <c r="C539" s="4" t="n">
        <f aca="false">(INDEX($D$1:$D$3,$A539)+C538)/2</f>
        <v>0.156148065794839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n">
        <f aca="false">(INDEX($B$1:$B$3,$A540)+B539)/2</f>
        <v>-0.569029113081166</v>
      </c>
      <c r="C540" s="4" t="n">
        <f aca="false">(INDEX($D$1:$D$3,$A540)+C539)/2</f>
        <v>0.0780740328974196</v>
      </c>
    </row>
    <row r="541" customFormat="false" ht="12.75" hidden="false" customHeight="false" outlineLevel="0" collapsed="false">
      <c r="A541" s="3" t="n">
        <f aca="true">ROUNDDOWN(RAND()*3,0)+1</f>
        <v>2</v>
      </c>
      <c r="B541" s="4" t="n">
        <f aca="false">(INDEX($B$1:$B$3,$A541)+B540)/2</f>
        <v>0.215485443459417</v>
      </c>
      <c r="C541" s="4" t="n">
        <f aca="false">(INDEX($D$1:$D$3,$A541)+C540)/2</f>
        <v>0.0390370164487098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0.107742721729708</v>
      </c>
      <c r="C542" s="4" t="n">
        <f aca="false">(INDEX($D$1:$D$3,$A542)+C541)/2</f>
        <v>0.769518508224355</v>
      </c>
    </row>
    <row r="543" customFormat="false" ht="12.75" hidden="false" customHeight="false" outlineLevel="0" collapsed="false">
      <c r="A543" s="3" t="n">
        <f aca="true">ROUNDDOWN(RAND()*3,0)+1</f>
        <v>1</v>
      </c>
      <c r="B543" s="4" t="n">
        <f aca="false">(INDEX($B$1:$B$3,$A543)+B542)/2</f>
        <v>-0.446128639135146</v>
      </c>
      <c r="C543" s="4" t="n">
        <f aca="false">(INDEX($D$1:$D$3,$A543)+C542)/2</f>
        <v>0.384759254112177</v>
      </c>
    </row>
    <row r="544" customFormat="false" ht="12.75" hidden="false" customHeight="false" outlineLevel="0" collapsed="false">
      <c r="A544" s="3" t="n">
        <f aca="true">ROUNDDOWN(RAND()*3,0)+1</f>
        <v>3</v>
      </c>
      <c r="B544" s="4" t="n">
        <f aca="false">(INDEX($B$1:$B$3,$A544)+B543)/2</f>
        <v>-0.223064319567573</v>
      </c>
      <c r="C544" s="4" t="n">
        <f aca="false">(INDEX($D$1:$D$3,$A544)+C543)/2</f>
        <v>0.942379627056089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n">
        <f aca="false">(INDEX($B$1:$B$3,$A545)+B544)/2</f>
        <v>-0.111532159783786</v>
      </c>
      <c r="C545" s="4" t="n">
        <f aca="false">(INDEX($D$1:$D$3,$A545)+C544)/2</f>
        <v>1.22118981352804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n">
        <f aca="false">(INDEX($B$1:$B$3,$A546)+B545)/2</f>
        <v>-0.0557660798918932</v>
      </c>
      <c r="C546" s="4" t="n">
        <f aca="false">(INDEX($D$1:$D$3,$A546)+C545)/2</f>
        <v>1.36059490676402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n">
        <f aca="false">(INDEX($B$1:$B$3,$A547)+B546)/2</f>
        <v>-0.0278830399459466</v>
      </c>
      <c r="C547" s="4" t="n">
        <f aca="false">(INDEX($D$1:$D$3,$A547)+C546)/2</f>
        <v>1.43029745338201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n">
        <f aca="false">(INDEX($B$1:$B$3,$A548)+B547)/2</f>
        <v>-0.513941519972973</v>
      </c>
      <c r="C548" s="4" t="n">
        <f aca="false">(INDEX($D$1:$D$3,$A548)+C547)/2</f>
        <v>0.715148726691006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n">
        <f aca="false">(INDEX($B$1:$B$3,$A549)+B548)/2</f>
        <v>-0.756970759986487</v>
      </c>
      <c r="C549" s="4" t="n">
        <f aca="false">(INDEX($D$1:$D$3,$A549)+C548)/2</f>
        <v>0.357574363345503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n">
        <f aca="false">(INDEX($B$1:$B$3,$A550)+B549)/2</f>
        <v>-0.378485379993243</v>
      </c>
      <c r="C550" s="4" t="n">
        <f aca="false">(INDEX($D$1:$D$3,$A550)+C549)/2</f>
        <v>0.928787181672751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n">
        <f aca="false">(INDEX($B$1:$B$3,$A551)+B550)/2</f>
        <v>0.310757310003378</v>
      </c>
      <c r="C551" s="4" t="n">
        <f aca="false">(INDEX($D$1:$D$3,$A551)+C550)/2</f>
        <v>0.464393590836376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655378655001689</v>
      </c>
      <c r="C552" s="4" t="n">
        <f aca="false">(INDEX($D$1:$D$3,$A552)+C551)/2</f>
        <v>0.232196795418188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n">
        <f aca="false">(INDEX($B$1:$B$3,$A553)+B552)/2</f>
        <v>0.827689327500845</v>
      </c>
      <c r="C553" s="4" t="n">
        <f aca="false">(INDEX($D$1:$D$3,$A553)+C552)/2</f>
        <v>0.116098397709094</v>
      </c>
    </row>
    <row r="554" customFormat="false" ht="12.75" hidden="false" customHeight="false" outlineLevel="0" collapsed="false">
      <c r="A554" s="3" t="n">
        <f aca="true">ROUNDDOWN(RAND()*3,0)+1</f>
        <v>2</v>
      </c>
      <c r="B554" s="4" t="n">
        <f aca="false">(INDEX($B$1:$B$3,$A554)+B553)/2</f>
        <v>0.913844663750422</v>
      </c>
      <c r="C554" s="4" t="n">
        <f aca="false">(INDEX($D$1:$D$3,$A554)+C553)/2</f>
        <v>0.058049198854547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n">
        <f aca="false">(INDEX($B$1:$B$3,$A555)+B554)/2</f>
        <v>-0.0430776681247889</v>
      </c>
      <c r="C555" s="4" t="n">
        <f aca="false">(INDEX($D$1:$D$3,$A555)+C554)/2</f>
        <v>0.0290245994272735</v>
      </c>
    </row>
    <row r="556" customFormat="false" ht="12.75" hidden="false" customHeight="false" outlineLevel="0" collapsed="false">
      <c r="A556" s="3" t="n">
        <f aca="true">ROUNDDOWN(RAND()*3,0)+1</f>
        <v>2</v>
      </c>
      <c r="B556" s="4" t="n">
        <f aca="false">(INDEX($B$1:$B$3,$A556)+B555)/2</f>
        <v>0.478461165937606</v>
      </c>
      <c r="C556" s="4" t="n">
        <f aca="false">(INDEX($D$1:$D$3,$A556)+C555)/2</f>
        <v>0.0145122997136367</v>
      </c>
    </row>
    <row r="557" customFormat="false" ht="12.75" hidden="false" customHeight="false" outlineLevel="0" collapsed="false">
      <c r="A557" s="3" t="n">
        <f aca="true">ROUNDDOWN(RAND()*3,0)+1</f>
        <v>1</v>
      </c>
      <c r="B557" s="4" t="n">
        <f aca="false">(INDEX($B$1:$B$3,$A557)+B556)/2</f>
        <v>-0.260769417031197</v>
      </c>
      <c r="C557" s="4" t="n">
        <f aca="false">(INDEX($D$1:$D$3,$A557)+C556)/2</f>
        <v>0.00725614985681837</v>
      </c>
    </row>
    <row r="558" customFormat="false" ht="12.75" hidden="false" customHeight="false" outlineLevel="0" collapsed="false">
      <c r="A558" s="3" t="n">
        <f aca="true">ROUNDDOWN(RAND()*3,0)+1</f>
        <v>3</v>
      </c>
      <c r="B558" s="4" t="n">
        <f aca="false">(INDEX($B$1:$B$3,$A558)+B557)/2</f>
        <v>-0.130384708515599</v>
      </c>
      <c r="C558" s="4" t="n">
        <f aca="false">(INDEX($D$1:$D$3,$A558)+C557)/2</f>
        <v>0.753628074928409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n">
        <f aca="false">(INDEX($B$1:$B$3,$A559)+B558)/2</f>
        <v>-0.0651923542577993</v>
      </c>
      <c r="C559" s="4" t="n">
        <f aca="false">(INDEX($D$1:$D$3,$A559)+C558)/2</f>
        <v>1.1268140374642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n">
        <f aca="false">(INDEX($B$1:$B$3,$A560)+B559)/2</f>
        <v>-0.0325961771288997</v>
      </c>
      <c r="C560" s="4" t="n">
        <f aca="false">(INDEX($D$1:$D$3,$A560)+C559)/2</f>
        <v>1.3134070187321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-0.0162980885644498</v>
      </c>
      <c r="C561" s="4" t="n">
        <f aca="false">(INDEX($D$1:$D$3,$A561)+C560)/2</f>
        <v>1.40670350936605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n">
        <f aca="false">(INDEX($B$1:$B$3,$A562)+B561)/2</f>
        <v>-0.00814904428222491</v>
      </c>
      <c r="C562" s="4" t="n">
        <f aca="false">(INDEX($D$1:$D$3,$A562)+C561)/2</f>
        <v>1.45335175468303</v>
      </c>
    </row>
    <row r="563" customFormat="false" ht="12.75" hidden="false" customHeight="false" outlineLevel="0" collapsed="false">
      <c r="A563" s="3" t="n">
        <f aca="true">ROUNDDOWN(RAND()*3,0)+1</f>
        <v>1</v>
      </c>
      <c r="B563" s="4" t="n">
        <f aca="false">(INDEX($B$1:$B$3,$A563)+B562)/2</f>
        <v>-0.504074522141113</v>
      </c>
      <c r="C563" s="4" t="n">
        <f aca="false">(INDEX($D$1:$D$3,$A563)+C562)/2</f>
        <v>0.726675877341513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-0.252037261070556</v>
      </c>
      <c r="C564" s="4" t="n">
        <f aca="false">(INDEX($D$1:$D$3,$A564)+C563)/2</f>
        <v>1.11333793867076</v>
      </c>
    </row>
    <row r="565" customFormat="false" ht="12.75" hidden="false" customHeight="false" outlineLevel="0" collapsed="false">
      <c r="A565" s="3" t="n">
        <f aca="true">ROUNDDOWN(RAND()*3,0)+1</f>
        <v>3</v>
      </c>
      <c r="B565" s="4" t="n">
        <f aca="false">(INDEX($B$1:$B$3,$A565)+B564)/2</f>
        <v>-0.126018630535278</v>
      </c>
      <c r="C565" s="4" t="n">
        <f aca="false">(INDEX($D$1:$D$3,$A565)+C564)/2</f>
        <v>1.30666896933538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n">
        <f aca="false">(INDEX($B$1:$B$3,$A566)+B565)/2</f>
        <v>-0.0630093152676391</v>
      </c>
      <c r="C566" s="4" t="n">
        <f aca="false">(INDEX($D$1:$D$3,$A566)+C565)/2</f>
        <v>1.40333448466769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n">
        <f aca="false">(INDEX($B$1:$B$3,$A567)+B566)/2</f>
        <v>0.46849534236618</v>
      </c>
      <c r="C567" s="4" t="n">
        <f aca="false">(INDEX($D$1:$D$3,$A567)+C566)/2</f>
        <v>0.701667242333845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n">
        <f aca="false">(INDEX($B$1:$B$3,$A568)+B567)/2</f>
        <v>0.23424767118309</v>
      </c>
      <c r="C568" s="4" t="n">
        <f aca="false">(INDEX($D$1:$D$3,$A568)+C567)/2</f>
        <v>1.10083362116692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n">
        <f aca="false">(INDEX($B$1:$B$3,$A569)+B568)/2</f>
        <v>-0.382876164408455</v>
      </c>
      <c r="C569" s="4" t="n">
        <f aca="false">(INDEX($D$1:$D$3,$A569)+C568)/2</f>
        <v>0.550416810583461</v>
      </c>
    </row>
    <row r="570" customFormat="false" ht="12.75" hidden="false" customHeight="false" outlineLevel="0" collapsed="false">
      <c r="A570" s="3" t="n">
        <f aca="true">ROUNDDOWN(RAND()*3,0)+1</f>
        <v>1</v>
      </c>
      <c r="B570" s="4" t="n">
        <f aca="false">(INDEX($B$1:$B$3,$A570)+B569)/2</f>
        <v>-0.691438082204227</v>
      </c>
      <c r="C570" s="4" t="n">
        <f aca="false">(INDEX($D$1:$D$3,$A570)+C569)/2</f>
        <v>0.275208405291731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n">
        <f aca="false">(INDEX($B$1:$B$3,$A571)+B570)/2</f>
        <v>-0.845719041102114</v>
      </c>
      <c r="C571" s="4" t="n">
        <f aca="false">(INDEX($D$1:$D$3,$A571)+C570)/2</f>
        <v>0.137604202645865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n">
        <f aca="false">(INDEX($B$1:$B$3,$A572)+B571)/2</f>
        <v>0.0771404794489431</v>
      </c>
      <c r="C572" s="4" t="n">
        <f aca="false">(INDEX($D$1:$D$3,$A572)+C571)/2</f>
        <v>0.0688021013229326</v>
      </c>
    </row>
    <row r="573" customFormat="false" ht="12.75" hidden="false" customHeight="false" outlineLevel="0" collapsed="false">
      <c r="A573" s="3" t="n">
        <f aca="true">ROUNDDOWN(RAND()*3,0)+1</f>
        <v>1</v>
      </c>
      <c r="B573" s="4" t="n">
        <f aca="false">(INDEX($B$1:$B$3,$A573)+B572)/2</f>
        <v>-0.461429760275528</v>
      </c>
      <c r="C573" s="4" t="n">
        <f aca="false">(INDEX($D$1:$D$3,$A573)+C572)/2</f>
        <v>0.0344010506614663</v>
      </c>
    </row>
    <row r="574" customFormat="false" ht="12.75" hidden="false" customHeight="false" outlineLevel="0" collapsed="false">
      <c r="A574" s="3" t="n">
        <f aca="true">ROUNDDOWN(RAND()*3,0)+1</f>
        <v>3</v>
      </c>
      <c r="B574" s="4" t="n">
        <f aca="false">(INDEX($B$1:$B$3,$A574)+B573)/2</f>
        <v>-0.230714880137764</v>
      </c>
      <c r="C574" s="4" t="n">
        <f aca="false">(INDEX($D$1:$D$3,$A574)+C573)/2</f>
        <v>0.767200525330733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n">
        <f aca="false">(INDEX($B$1:$B$3,$A575)+B574)/2</f>
        <v>0.384642559931118</v>
      </c>
      <c r="C575" s="4" t="n">
        <f aca="false">(INDEX($D$1:$D$3,$A575)+C574)/2</f>
        <v>0.383600262665367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0.192321279965559</v>
      </c>
      <c r="C576" s="4" t="n">
        <f aca="false">(INDEX($D$1:$D$3,$A576)+C575)/2</f>
        <v>0.941800131332683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403839360017221</v>
      </c>
      <c r="C577" s="4" t="n">
        <f aca="false">(INDEX($D$1:$D$3,$A577)+C576)/2</f>
        <v>0.470900065666342</v>
      </c>
    </row>
    <row r="578" customFormat="false" ht="12.75" hidden="false" customHeight="false" outlineLevel="0" collapsed="false">
      <c r="A578" s="3" t="n">
        <f aca="true">ROUNDDOWN(RAND()*3,0)+1</f>
        <v>1</v>
      </c>
      <c r="B578" s="4" t="n">
        <f aca="false">(INDEX($B$1:$B$3,$A578)+B577)/2</f>
        <v>-0.70191968000861</v>
      </c>
      <c r="C578" s="4" t="n">
        <f aca="false">(INDEX($D$1:$D$3,$A578)+C577)/2</f>
        <v>0.235450032833171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149040159995695</v>
      </c>
      <c r="C579" s="4" t="n">
        <f aca="false">(INDEX($D$1:$D$3,$A579)+C578)/2</f>
        <v>0.117725016416585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n">
        <f aca="false">(INDEX($B$1:$B$3,$A580)+B579)/2</f>
        <v>0.0745200799978474</v>
      </c>
      <c r="C580" s="4" t="n">
        <f aca="false">(INDEX($D$1:$D$3,$A580)+C579)/2</f>
        <v>0.808862508208293</v>
      </c>
    </row>
    <row r="581" customFormat="false" ht="12.75" hidden="false" customHeight="false" outlineLevel="0" collapsed="false">
      <c r="A581" s="3" t="n">
        <f aca="true">ROUNDDOWN(RAND()*3,0)+1</f>
        <v>2</v>
      </c>
      <c r="B581" s="4" t="n">
        <f aca="false">(INDEX($B$1:$B$3,$A581)+B580)/2</f>
        <v>0.537260039998924</v>
      </c>
      <c r="C581" s="4" t="n">
        <f aca="false">(INDEX($D$1:$D$3,$A581)+C580)/2</f>
        <v>0.404431254104146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n">
        <f aca="false">(INDEX($B$1:$B$3,$A582)+B581)/2</f>
        <v>-0.231369980000538</v>
      </c>
      <c r="C582" s="4" t="n">
        <f aca="false">(INDEX($D$1:$D$3,$A582)+C581)/2</f>
        <v>0.202215627052073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n">
        <f aca="false">(INDEX($B$1:$B$3,$A583)+B582)/2</f>
        <v>-0.115684990000269</v>
      </c>
      <c r="C583" s="4" t="n">
        <f aca="false">(INDEX($D$1:$D$3,$A583)+C582)/2</f>
        <v>0.851107813526037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n">
        <f aca="false">(INDEX($B$1:$B$3,$A584)+B583)/2</f>
        <v>0.442157504999865</v>
      </c>
      <c r="C584" s="4" t="n">
        <f aca="false">(INDEX($D$1:$D$3,$A584)+C583)/2</f>
        <v>0.425553906763018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n">
        <f aca="false">(INDEX($B$1:$B$3,$A585)+B584)/2</f>
        <v>0.721078752499933</v>
      </c>
      <c r="C585" s="4" t="n">
        <f aca="false">(INDEX($D$1:$D$3,$A585)+C584)/2</f>
        <v>0.212776953381509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n">
        <f aca="false">(INDEX($B$1:$B$3,$A586)+B585)/2</f>
        <v>0.360539376249966</v>
      </c>
      <c r="C586" s="4" t="n">
        <f aca="false">(INDEX($D$1:$D$3,$A586)+C585)/2</f>
        <v>0.856388476690755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n">
        <f aca="false">(INDEX($B$1:$B$3,$A587)+B586)/2</f>
        <v>0.180269688124983</v>
      </c>
      <c r="C587" s="4" t="n">
        <f aca="false">(INDEX($D$1:$D$3,$A587)+C586)/2</f>
        <v>1.17819423834538</v>
      </c>
    </row>
    <row r="588" customFormat="false" ht="12.75" hidden="false" customHeight="false" outlineLevel="0" collapsed="false">
      <c r="A588" s="3" t="n">
        <f aca="true">ROUNDDOWN(RAND()*3,0)+1</f>
        <v>2</v>
      </c>
      <c r="B588" s="4" t="n">
        <f aca="false">(INDEX($B$1:$B$3,$A588)+B587)/2</f>
        <v>0.590134844062492</v>
      </c>
      <c r="C588" s="4" t="n">
        <f aca="false">(INDEX($D$1:$D$3,$A588)+C587)/2</f>
        <v>0.589097119172689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n">
        <f aca="false">(INDEX($B$1:$B$3,$A589)+B588)/2</f>
        <v>0.295067422031246</v>
      </c>
      <c r="C589" s="4" t="n">
        <f aca="false">(INDEX($D$1:$D$3,$A589)+C588)/2</f>
        <v>1.04454855958634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0.147533711015623</v>
      </c>
      <c r="C590" s="4" t="n">
        <f aca="false">(INDEX($D$1:$D$3,$A590)+C589)/2</f>
        <v>1.27227427979317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n">
        <f aca="false">(INDEX($B$1:$B$3,$A591)+B590)/2</f>
        <v>-0.426233144492189</v>
      </c>
      <c r="C591" s="4" t="n">
        <f aca="false">(INDEX($D$1:$D$3,$A591)+C590)/2</f>
        <v>0.636137139896586</v>
      </c>
    </row>
    <row r="592" customFormat="false" ht="12.75" hidden="false" customHeight="false" outlineLevel="0" collapsed="false">
      <c r="A592" s="3" t="n">
        <f aca="true">ROUNDDOWN(RAND()*3,0)+1</f>
        <v>3</v>
      </c>
      <c r="B592" s="4" t="n">
        <f aca="false">(INDEX($B$1:$B$3,$A592)+B591)/2</f>
        <v>-0.213116572246094</v>
      </c>
      <c r="C592" s="4" t="n">
        <f aca="false">(INDEX($D$1:$D$3,$A592)+C591)/2</f>
        <v>1.06806856994829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n">
        <f aca="false">(INDEX($B$1:$B$3,$A593)+B592)/2</f>
        <v>-0.106558286123047</v>
      </c>
      <c r="C593" s="4" t="n">
        <f aca="false">(INDEX($D$1:$D$3,$A593)+C592)/2</f>
        <v>1.28403428497415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n">
        <f aca="false">(INDEX($B$1:$B$3,$A594)+B593)/2</f>
        <v>-0.553279143061524</v>
      </c>
      <c r="C594" s="4" t="n">
        <f aca="false">(INDEX($D$1:$D$3,$A594)+C593)/2</f>
        <v>0.642017142487073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n">
        <f aca="false">(INDEX($B$1:$B$3,$A595)+B594)/2</f>
        <v>0.223360428469238</v>
      </c>
      <c r="C595" s="4" t="n">
        <f aca="false">(INDEX($D$1:$D$3,$A595)+C594)/2</f>
        <v>0.321008571243537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388319785765381</v>
      </c>
      <c r="C596" s="4" t="n">
        <f aca="false">(INDEX($D$1:$D$3,$A596)+C595)/2</f>
        <v>0.160504285621768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n">
        <f aca="false">(INDEX($B$1:$B$3,$A597)+B596)/2</f>
        <v>-0.19415989288269</v>
      </c>
      <c r="C597" s="4" t="n">
        <f aca="false">(INDEX($D$1:$D$3,$A597)+C596)/2</f>
        <v>0.830252142810884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n">
        <f aca="false">(INDEX($B$1:$B$3,$A598)+B597)/2</f>
        <v>-0.597079946441345</v>
      </c>
      <c r="C598" s="4" t="n">
        <f aca="false">(INDEX($D$1:$D$3,$A598)+C597)/2</f>
        <v>0.415126071405442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n">
        <f aca="false">(INDEX($B$1:$B$3,$A599)+B598)/2</f>
        <v>0.201460026779327</v>
      </c>
      <c r="C599" s="4" t="n">
        <f aca="false">(INDEX($D$1:$D$3,$A599)+C598)/2</f>
        <v>0.207563035702721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n">
        <f aca="false">(INDEX($B$1:$B$3,$A600)+B599)/2</f>
        <v>0.100730013389664</v>
      </c>
      <c r="C600" s="4" t="n">
        <f aca="false">(INDEX($D$1:$D$3,$A600)+C599)/2</f>
        <v>0.853781517851361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0.0503650066948319</v>
      </c>
      <c r="C601" s="4" t="n">
        <f aca="false">(INDEX($D$1:$D$3,$A601)+C600)/2</f>
        <v>1.17689075892568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474817496652584</v>
      </c>
      <c r="C602" s="4" t="n">
        <f aca="false">(INDEX($D$1:$D$3,$A602)+C601)/2</f>
        <v>0.58844537946284</v>
      </c>
    </row>
    <row r="603" customFormat="false" ht="12.75" hidden="false" customHeight="false" outlineLevel="0" collapsed="false">
      <c r="A603" s="3" t="n">
        <f aca="true">ROUNDDOWN(RAND()*3,0)+1</f>
        <v>3</v>
      </c>
      <c r="B603" s="4" t="n">
        <f aca="false">(INDEX($B$1:$B$3,$A603)+B602)/2</f>
        <v>-0.237408748326292</v>
      </c>
      <c r="C603" s="4" t="n">
        <f aca="false">(INDEX($D$1:$D$3,$A603)+C602)/2</f>
        <v>1.04422268973142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n">
        <f aca="false">(INDEX($B$1:$B$3,$A604)+B603)/2</f>
        <v>-0.618704374163146</v>
      </c>
      <c r="C604" s="4" t="n">
        <f aca="false">(INDEX($D$1:$D$3,$A604)+C603)/2</f>
        <v>0.52211134486571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n">
        <f aca="false">(INDEX($B$1:$B$3,$A605)+B604)/2</f>
        <v>0.190647812918427</v>
      </c>
      <c r="C605" s="4" t="n">
        <f aca="false">(INDEX($D$1:$D$3,$A605)+C604)/2</f>
        <v>0.261055672432855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n">
        <f aca="false">(INDEX($B$1:$B$3,$A606)+B605)/2</f>
        <v>0.0953239064592135</v>
      </c>
      <c r="C606" s="4" t="n">
        <f aca="false">(INDEX($D$1:$D$3,$A606)+C605)/2</f>
        <v>0.880527836216428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n">
        <f aca="false">(INDEX($B$1:$B$3,$A607)+B606)/2</f>
        <v>0.547661953229607</v>
      </c>
      <c r="C607" s="4" t="n">
        <f aca="false">(INDEX($D$1:$D$3,$A607)+C606)/2</f>
        <v>0.440263918108214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n">
        <f aca="false">(INDEX($B$1:$B$3,$A608)+B607)/2</f>
        <v>-0.226169023385197</v>
      </c>
      <c r="C608" s="4" t="n">
        <f aca="false">(INDEX($D$1:$D$3,$A608)+C607)/2</f>
        <v>0.220131959054107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n">
        <f aca="false">(INDEX($B$1:$B$3,$A609)+B608)/2</f>
        <v>-0.113084511692598</v>
      </c>
      <c r="C609" s="4" t="n">
        <f aca="false">(INDEX($D$1:$D$3,$A609)+C608)/2</f>
        <v>0.860065979527053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n">
        <f aca="false">(INDEX($B$1:$B$3,$A610)+B609)/2</f>
        <v>0.443457744153701</v>
      </c>
      <c r="C610" s="4" t="n">
        <f aca="false">(INDEX($D$1:$D$3,$A610)+C609)/2</f>
        <v>0.430032989763527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n">
        <f aca="false">(INDEX($B$1:$B$3,$A611)+B610)/2</f>
        <v>0.22172887207685</v>
      </c>
      <c r="C611" s="4" t="n">
        <f aca="false">(INDEX($D$1:$D$3,$A611)+C610)/2</f>
        <v>0.965016494881763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n">
        <f aca="false">(INDEX($B$1:$B$3,$A612)+B611)/2</f>
        <v>-0.389135563961575</v>
      </c>
      <c r="C612" s="4" t="n">
        <f aca="false">(INDEX($D$1:$D$3,$A612)+C611)/2</f>
        <v>0.482508247440882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305432218019213</v>
      </c>
      <c r="C613" s="4" t="n">
        <f aca="false">(INDEX($D$1:$D$3,$A613)+C612)/2</f>
        <v>0.241254123720441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n">
        <f aca="false">(INDEX($B$1:$B$3,$A614)+B613)/2</f>
        <v>0.652716109009606</v>
      </c>
      <c r="C614" s="4" t="n">
        <f aca="false">(INDEX($D$1:$D$3,$A614)+C613)/2</f>
        <v>0.12062706186022</v>
      </c>
    </row>
    <row r="615" customFormat="false" ht="12.75" hidden="false" customHeight="false" outlineLevel="0" collapsed="false">
      <c r="A615" s="3" t="n">
        <f aca="true">ROUNDDOWN(RAND()*3,0)+1</f>
        <v>1</v>
      </c>
      <c r="B615" s="4" t="n">
        <f aca="false">(INDEX($B$1:$B$3,$A615)+B614)/2</f>
        <v>-0.173641945495197</v>
      </c>
      <c r="C615" s="4" t="n">
        <f aca="false">(INDEX($D$1:$D$3,$A615)+C614)/2</f>
        <v>0.0603135309301102</v>
      </c>
    </row>
    <row r="616" customFormat="false" ht="12.75" hidden="false" customHeight="false" outlineLevel="0" collapsed="false">
      <c r="A616" s="3" t="n">
        <f aca="true">ROUNDDOWN(RAND()*3,0)+1</f>
        <v>2</v>
      </c>
      <c r="B616" s="4" t="n">
        <f aca="false">(INDEX($B$1:$B$3,$A616)+B615)/2</f>
        <v>0.413179027252402</v>
      </c>
      <c r="C616" s="4" t="n">
        <f aca="false">(INDEX($D$1:$D$3,$A616)+C615)/2</f>
        <v>0.0301567654650551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n">
        <f aca="false">(INDEX($B$1:$B$3,$A617)+B616)/2</f>
        <v>-0.293410486373799</v>
      </c>
      <c r="C617" s="4" t="n">
        <f aca="false">(INDEX($D$1:$D$3,$A617)+C616)/2</f>
        <v>0.0150783827325276</v>
      </c>
    </row>
    <row r="618" customFormat="false" ht="12.75" hidden="false" customHeight="false" outlineLevel="0" collapsed="false">
      <c r="A618" s="3" t="n">
        <f aca="true">ROUNDDOWN(RAND()*3,0)+1</f>
        <v>2</v>
      </c>
      <c r="B618" s="4" t="n">
        <f aca="false">(INDEX($B$1:$B$3,$A618)+B617)/2</f>
        <v>0.3532947568131</v>
      </c>
      <c r="C618" s="4" t="n">
        <f aca="false">(INDEX($D$1:$D$3,$A618)+C617)/2</f>
        <v>0.00753919136626378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n">
        <f aca="false">(INDEX($B$1:$B$3,$A619)+B618)/2</f>
        <v>0.17664737840655</v>
      </c>
      <c r="C619" s="4" t="n">
        <f aca="false">(INDEX($D$1:$D$3,$A619)+C618)/2</f>
        <v>0.753769595683132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0.0883236892032751</v>
      </c>
      <c r="C620" s="4" t="n">
        <f aca="false">(INDEX($D$1:$D$3,$A620)+C619)/2</f>
        <v>1.12688479784157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n">
        <f aca="false">(INDEX($B$1:$B$3,$A621)+B620)/2</f>
        <v>0.0441618446016376</v>
      </c>
      <c r="C621" s="4" t="n">
        <f aca="false">(INDEX($D$1:$D$3,$A621)+C620)/2</f>
        <v>1.31344239892078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n">
        <f aca="false">(INDEX($B$1:$B$3,$A622)+B621)/2</f>
        <v>0.522080922300819</v>
      </c>
      <c r="C622" s="4" t="n">
        <f aca="false">(INDEX($D$1:$D$3,$A622)+C621)/2</f>
        <v>0.656721199460391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238959538849591</v>
      </c>
      <c r="C623" s="4" t="n">
        <f aca="false">(INDEX($D$1:$D$3,$A623)+C622)/2</f>
        <v>0.328360599730196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n">
        <f aca="false">(INDEX($B$1:$B$3,$A624)+B623)/2</f>
        <v>-0.119479769424795</v>
      </c>
      <c r="C624" s="4" t="n">
        <f aca="false">(INDEX($D$1:$D$3,$A624)+C623)/2</f>
        <v>0.914180299865098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n">
        <f aca="false">(INDEX($B$1:$B$3,$A625)+B624)/2</f>
        <v>-0.0597398847123977</v>
      </c>
      <c r="C625" s="4" t="n">
        <f aca="false">(INDEX($D$1:$D$3,$A625)+C624)/2</f>
        <v>1.20709014993255</v>
      </c>
    </row>
    <row r="626" customFormat="false" ht="12.75" hidden="false" customHeight="false" outlineLevel="0" collapsed="false">
      <c r="A626" s="3" t="n">
        <f aca="true">ROUNDDOWN(RAND()*3,0)+1</f>
        <v>1</v>
      </c>
      <c r="B626" s="4" t="n">
        <f aca="false">(INDEX($B$1:$B$3,$A626)+B625)/2</f>
        <v>-0.529869942356199</v>
      </c>
      <c r="C626" s="4" t="n">
        <f aca="false">(INDEX($D$1:$D$3,$A626)+C625)/2</f>
        <v>0.603545074966275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n">
        <f aca="false">(INDEX($B$1:$B$3,$A627)+B626)/2</f>
        <v>-0.264934971178099</v>
      </c>
      <c r="C627" s="4" t="n">
        <f aca="false">(INDEX($D$1:$D$3,$A627)+C626)/2</f>
        <v>1.05177253748314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n">
        <f aca="false">(INDEX($B$1:$B$3,$A628)+B627)/2</f>
        <v>0.36753251441095</v>
      </c>
      <c r="C628" s="4" t="n">
        <f aca="false">(INDEX($D$1:$D$3,$A628)+C627)/2</f>
        <v>0.525886268741569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n">
        <f aca="false">(INDEX($B$1:$B$3,$A629)+B628)/2</f>
        <v>0.183766257205475</v>
      </c>
      <c r="C629" s="4" t="n">
        <f aca="false">(INDEX($D$1:$D$3,$A629)+C628)/2</f>
        <v>1.01294313437078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n">
        <f aca="false">(INDEX($B$1:$B$3,$A630)+B629)/2</f>
        <v>0.591883128602738</v>
      </c>
      <c r="C630" s="4" t="n">
        <f aca="false">(INDEX($D$1:$D$3,$A630)+C629)/2</f>
        <v>0.506471567185392</v>
      </c>
    </row>
    <row r="631" customFormat="false" ht="12.75" hidden="false" customHeight="false" outlineLevel="0" collapsed="false">
      <c r="A631" s="3" t="n">
        <f aca="true">ROUNDDOWN(RAND()*3,0)+1</f>
        <v>2</v>
      </c>
      <c r="B631" s="4" t="n">
        <f aca="false">(INDEX($B$1:$B$3,$A631)+B630)/2</f>
        <v>0.795941564301369</v>
      </c>
      <c r="C631" s="4" t="n">
        <f aca="false">(INDEX($D$1:$D$3,$A631)+C630)/2</f>
        <v>0.253235783592696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n">
        <f aca="false">(INDEX($B$1:$B$3,$A632)+B631)/2</f>
        <v>0.397970782150684</v>
      </c>
      <c r="C632" s="4" t="n">
        <f aca="false">(INDEX($D$1:$D$3,$A632)+C631)/2</f>
        <v>0.876617891796348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n">
        <f aca="false">(INDEX($B$1:$B$3,$A633)+B632)/2</f>
        <v>0.198985391075342</v>
      </c>
      <c r="C633" s="4" t="n">
        <f aca="false">(INDEX($D$1:$D$3,$A633)+C632)/2</f>
        <v>1.18830894589817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n">
        <f aca="false">(INDEX($B$1:$B$3,$A634)+B633)/2</f>
        <v>0.599492695537671</v>
      </c>
      <c r="C634" s="4" t="n">
        <f aca="false">(INDEX($D$1:$D$3,$A634)+C633)/2</f>
        <v>0.594154472949087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n">
        <f aca="false">(INDEX($B$1:$B$3,$A635)+B634)/2</f>
        <v>0.799746347768836</v>
      </c>
      <c r="C635" s="4" t="n">
        <f aca="false">(INDEX($D$1:$D$3,$A635)+C634)/2</f>
        <v>0.297077236474544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n">
        <f aca="false">(INDEX($B$1:$B$3,$A636)+B635)/2</f>
        <v>0.399873173884418</v>
      </c>
      <c r="C636" s="4" t="n">
        <f aca="false">(INDEX($D$1:$D$3,$A636)+C635)/2</f>
        <v>0.898538618237272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300063413057791</v>
      </c>
      <c r="C637" s="4" t="n">
        <f aca="false">(INDEX($D$1:$D$3,$A637)+C636)/2</f>
        <v>0.449269309118636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n">
        <f aca="false">(INDEX($B$1:$B$3,$A638)+B637)/2</f>
        <v>0.349968293471105</v>
      </c>
      <c r="C638" s="4" t="n">
        <f aca="false">(INDEX($D$1:$D$3,$A638)+C637)/2</f>
        <v>0.224634654559318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n">
        <f aca="false">(INDEX($B$1:$B$3,$A639)+B638)/2</f>
        <v>-0.325015853264448</v>
      </c>
      <c r="C639" s="4" t="n">
        <f aca="false">(INDEX($D$1:$D$3,$A639)+C638)/2</f>
        <v>0.112317327279659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n">
        <f aca="false">(INDEX($B$1:$B$3,$A640)+B639)/2</f>
        <v>-0.662507926632224</v>
      </c>
      <c r="C640" s="4" t="n">
        <f aca="false">(INDEX($D$1:$D$3,$A640)+C639)/2</f>
        <v>0.0561586636398295</v>
      </c>
    </row>
    <row r="641" customFormat="false" ht="12.75" hidden="false" customHeight="false" outlineLevel="0" collapsed="false">
      <c r="A641" s="3" t="n">
        <f aca="true">ROUNDDOWN(RAND()*3,0)+1</f>
        <v>3</v>
      </c>
      <c r="B641" s="4" t="n">
        <f aca="false">(INDEX($B$1:$B$3,$A641)+B640)/2</f>
        <v>-0.331253963316112</v>
      </c>
      <c r="C641" s="4" t="n">
        <f aca="false">(INDEX($D$1:$D$3,$A641)+C640)/2</f>
        <v>0.778079331819915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-0.165626981658056</v>
      </c>
      <c r="C642" s="4" t="n">
        <f aca="false">(INDEX($D$1:$D$3,$A642)+C641)/2</f>
        <v>1.13903966590996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582813490829028</v>
      </c>
      <c r="C643" s="4" t="n">
        <f aca="false">(INDEX($D$1:$D$3,$A643)+C642)/2</f>
        <v>0.569519832954979</v>
      </c>
    </row>
    <row r="644" customFormat="false" ht="12.75" hidden="false" customHeight="false" outlineLevel="0" collapsed="false">
      <c r="A644" s="3" t="n">
        <f aca="true">ROUNDDOWN(RAND()*3,0)+1</f>
        <v>1</v>
      </c>
      <c r="B644" s="4" t="n">
        <f aca="false">(INDEX($B$1:$B$3,$A644)+B643)/2</f>
        <v>-0.791406745414514</v>
      </c>
      <c r="C644" s="4" t="n">
        <f aca="false">(INDEX($D$1:$D$3,$A644)+C643)/2</f>
        <v>0.284759916477489</v>
      </c>
    </row>
    <row r="645" customFormat="false" ht="12.75" hidden="false" customHeight="false" outlineLevel="0" collapsed="false">
      <c r="A645" s="3" t="n">
        <f aca="true">ROUNDDOWN(RAND()*3,0)+1</f>
        <v>3</v>
      </c>
      <c r="B645" s="4" t="n">
        <f aca="false">(INDEX($B$1:$B$3,$A645)+B644)/2</f>
        <v>-0.395703372707257</v>
      </c>
      <c r="C645" s="4" t="n">
        <f aca="false">(INDEX($D$1:$D$3,$A645)+C644)/2</f>
        <v>0.892379958238745</v>
      </c>
    </row>
    <row r="646" customFormat="false" ht="12.75" hidden="false" customHeight="false" outlineLevel="0" collapsed="false">
      <c r="A646" s="3" t="n">
        <f aca="true">ROUNDDOWN(RAND()*3,0)+1</f>
        <v>3</v>
      </c>
      <c r="B646" s="4" t="n">
        <f aca="false">(INDEX($B$1:$B$3,$A646)+B645)/2</f>
        <v>-0.197851686353629</v>
      </c>
      <c r="C646" s="4" t="n">
        <f aca="false">(INDEX($D$1:$D$3,$A646)+C645)/2</f>
        <v>1.19618997911937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n">
        <f aca="false">(INDEX($B$1:$B$3,$A647)+B646)/2</f>
        <v>0.401074156823186</v>
      </c>
      <c r="C647" s="4" t="n">
        <f aca="false">(INDEX($D$1:$D$3,$A647)+C646)/2</f>
        <v>0.598094989559686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n">
        <f aca="false">(INDEX($B$1:$B$3,$A648)+B647)/2</f>
        <v>0.200537078411593</v>
      </c>
      <c r="C648" s="4" t="n">
        <f aca="false">(INDEX($D$1:$D$3,$A648)+C647)/2</f>
        <v>1.04904749477984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n">
        <f aca="false">(INDEX($B$1:$B$3,$A649)+B648)/2</f>
        <v>0.600268539205797</v>
      </c>
      <c r="C649" s="4" t="n">
        <f aca="false">(INDEX($D$1:$D$3,$A649)+C648)/2</f>
        <v>0.524523747389922</v>
      </c>
    </row>
    <row r="650" customFormat="false" ht="12.75" hidden="false" customHeight="false" outlineLevel="0" collapsed="false">
      <c r="A650" s="3" t="n">
        <f aca="true">ROUNDDOWN(RAND()*3,0)+1</f>
        <v>1</v>
      </c>
      <c r="B650" s="4" t="n">
        <f aca="false">(INDEX($B$1:$B$3,$A650)+B649)/2</f>
        <v>-0.199865730397102</v>
      </c>
      <c r="C650" s="4" t="n">
        <f aca="false">(INDEX($D$1:$D$3,$A650)+C649)/2</f>
        <v>0.262261873694961</v>
      </c>
    </row>
    <row r="651" customFormat="false" ht="12.75" hidden="false" customHeight="false" outlineLevel="0" collapsed="false">
      <c r="A651" s="3" t="n">
        <f aca="true">ROUNDDOWN(RAND()*3,0)+1</f>
        <v>1</v>
      </c>
      <c r="B651" s="4" t="n">
        <f aca="false">(INDEX($B$1:$B$3,$A651)+B650)/2</f>
        <v>-0.599932865198551</v>
      </c>
      <c r="C651" s="4" t="n">
        <f aca="false">(INDEX($D$1:$D$3,$A651)+C650)/2</f>
        <v>0.13113093684748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n">
        <f aca="false">(INDEX($B$1:$B$3,$A652)+B651)/2</f>
        <v>0.200033567400725</v>
      </c>
      <c r="C652" s="4" t="n">
        <f aca="false">(INDEX($D$1:$D$3,$A652)+C651)/2</f>
        <v>0.0655654684237402</v>
      </c>
    </row>
    <row r="653" customFormat="false" ht="12.75" hidden="false" customHeight="false" outlineLevel="0" collapsed="false">
      <c r="A653" s="3" t="n">
        <f aca="true">ROUNDDOWN(RAND()*3,0)+1</f>
        <v>1</v>
      </c>
      <c r="B653" s="4" t="n">
        <f aca="false">(INDEX($B$1:$B$3,$A653)+B652)/2</f>
        <v>-0.399983216299638</v>
      </c>
      <c r="C653" s="4" t="n">
        <f aca="false">(INDEX($D$1:$D$3,$A653)+C652)/2</f>
        <v>0.0327827342118701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n">
        <f aca="false">(INDEX($B$1:$B$3,$A654)+B653)/2</f>
        <v>0.300008391850181</v>
      </c>
      <c r="C654" s="4" t="n">
        <f aca="false">(INDEX($D$1:$D$3,$A654)+C653)/2</f>
        <v>0.0163913671059351</v>
      </c>
    </row>
    <row r="655" customFormat="false" ht="12.75" hidden="false" customHeight="false" outlineLevel="0" collapsed="false">
      <c r="A655" s="3" t="n">
        <f aca="true">ROUNDDOWN(RAND()*3,0)+1</f>
        <v>2</v>
      </c>
      <c r="B655" s="4" t="n">
        <f aca="false">(INDEX($B$1:$B$3,$A655)+B654)/2</f>
        <v>0.650004195925091</v>
      </c>
      <c r="C655" s="4" t="n">
        <f aca="false">(INDEX($D$1:$D$3,$A655)+C654)/2</f>
        <v>0.00819568355296753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825002097962545</v>
      </c>
      <c r="C656" s="4" t="n">
        <f aca="false">(INDEX($D$1:$D$3,$A656)+C655)/2</f>
        <v>0.00409784177648376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n">
        <f aca="false">(INDEX($B$1:$B$3,$A657)+B656)/2</f>
        <v>0.412501048981273</v>
      </c>
      <c r="C657" s="4" t="n">
        <f aca="false">(INDEX($D$1:$D$3,$A657)+C656)/2</f>
        <v>0.752048920888242</v>
      </c>
    </row>
    <row r="658" customFormat="false" ht="12.75" hidden="false" customHeight="false" outlineLevel="0" collapsed="false">
      <c r="A658" s="3" t="n">
        <f aca="true">ROUNDDOWN(RAND()*3,0)+1</f>
        <v>2</v>
      </c>
      <c r="B658" s="4" t="n">
        <f aca="false">(INDEX($B$1:$B$3,$A658)+B657)/2</f>
        <v>0.706250524490636</v>
      </c>
      <c r="C658" s="4" t="n">
        <f aca="false">(INDEX($D$1:$D$3,$A658)+C657)/2</f>
        <v>0.376024460444121</v>
      </c>
    </row>
    <row r="659" customFormat="false" ht="12.75" hidden="false" customHeight="false" outlineLevel="0" collapsed="false">
      <c r="A659" s="3" t="n">
        <f aca="true">ROUNDDOWN(RAND()*3,0)+1</f>
        <v>1</v>
      </c>
      <c r="B659" s="4" t="n">
        <f aca="false">(INDEX($B$1:$B$3,$A659)+B658)/2</f>
        <v>-0.146874737754682</v>
      </c>
      <c r="C659" s="4" t="n">
        <f aca="false">(INDEX($D$1:$D$3,$A659)+C658)/2</f>
        <v>0.18801223022206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n">
        <f aca="false">(INDEX($B$1:$B$3,$A660)+B659)/2</f>
        <v>-0.573437368877341</v>
      </c>
      <c r="C660" s="4" t="n">
        <f aca="false">(INDEX($D$1:$D$3,$A660)+C659)/2</f>
        <v>0.0940061151110302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n">
        <f aca="false">(INDEX($B$1:$B$3,$A661)+B660)/2</f>
        <v>0.21328131556133</v>
      </c>
      <c r="C661" s="4" t="n">
        <f aca="false">(INDEX($D$1:$D$3,$A661)+C660)/2</f>
        <v>0.0470030575555151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0.106640657780665</v>
      </c>
      <c r="C662" s="4" t="n">
        <f aca="false">(INDEX($D$1:$D$3,$A662)+C661)/2</f>
        <v>0.773501528777758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446679671109668</v>
      </c>
      <c r="C663" s="4" t="n">
        <f aca="false">(INDEX($D$1:$D$3,$A663)+C662)/2</f>
        <v>0.386750764388879</v>
      </c>
    </row>
    <row r="664" customFormat="false" ht="12.75" hidden="false" customHeight="false" outlineLevel="0" collapsed="false">
      <c r="A664" s="3" t="n">
        <f aca="true">ROUNDDOWN(RAND()*3,0)+1</f>
        <v>2</v>
      </c>
      <c r="B664" s="4" t="n">
        <f aca="false">(INDEX($B$1:$B$3,$A664)+B663)/2</f>
        <v>0.276660164445166</v>
      </c>
      <c r="C664" s="4" t="n">
        <f aca="false">(INDEX($D$1:$D$3,$A664)+C663)/2</f>
        <v>0.193375382194439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0.138330082222583</v>
      </c>
      <c r="C665" s="4" t="n">
        <f aca="false">(INDEX($D$1:$D$3,$A665)+C664)/2</f>
        <v>0.84668769109722</v>
      </c>
    </row>
    <row r="666" customFormat="false" ht="12.75" hidden="false" customHeight="false" outlineLevel="0" collapsed="false">
      <c r="A666" s="3" t="n">
        <f aca="true">ROUNDDOWN(RAND()*3,0)+1</f>
        <v>3</v>
      </c>
      <c r="B666" s="4" t="n">
        <f aca="false">(INDEX($B$1:$B$3,$A666)+B665)/2</f>
        <v>0.0691650411112915</v>
      </c>
      <c r="C666" s="4" t="n">
        <f aca="false">(INDEX($D$1:$D$3,$A666)+C665)/2</f>
        <v>1.17334384554861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n">
        <f aca="false">(INDEX($B$1:$B$3,$A667)+B666)/2</f>
        <v>-0.465417479444354</v>
      </c>
      <c r="C667" s="4" t="n">
        <f aca="false">(INDEX($D$1:$D$3,$A667)+C666)/2</f>
        <v>0.586671922774305</v>
      </c>
    </row>
    <row r="668" customFormat="false" ht="12.75" hidden="false" customHeight="false" outlineLevel="0" collapsed="false">
      <c r="A668" s="3" t="n">
        <f aca="true">ROUNDDOWN(RAND()*3,0)+1</f>
        <v>2</v>
      </c>
      <c r="B668" s="4" t="n">
        <f aca="false">(INDEX($B$1:$B$3,$A668)+B667)/2</f>
        <v>0.267291260277823</v>
      </c>
      <c r="C668" s="4" t="n">
        <f aca="false">(INDEX($D$1:$D$3,$A668)+C667)/2</f>
        <v>0.293335961387152</v>
      </c>
    </row>
    <row r="669" customFormat="false" ht="12.75" hidden="false" customHeight="false" outlineLevel="0" collapsed="false">
      <c r="A669" s="3" t="n">
        <f aca="true">ROUNDDOWN(RAND()*3,0)+1</f>
        <v>2</v>
      </c>
      <c r="B669" s="4" t="n">
        <f aca="false">(INDEX($B$1:$B$3,$A669)+B668)/2</f>
        <v>0.633645630138912</v>
      </c>
      <c r="C669" s="4" t="n">
        <f aca="false">(INDEX($D$1:$D$3,$A669)+C668)/2</f>
        <v>0.146667980693576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n">
        <f aca="false">(INDEX($B$1:$B$3,$A670)+B669)/2</f>
        <v>-0.183177184930544</v>
      </c>
      <c r="C670" s="4" t="n">
        <f aca="false">(INDEX($D$1:$D$3,$A670)+C669)/2</f>
        <v>0.0733339903467881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n">
        <f aca="false">(INDEX($B$1:$B$3,$A671)+B670)/2</f>
        <v>0.408411407534728</v>
      </c>
      <c r="C671" s="4" t="n">
        <f aca="false">(INDEX($D$1:$D$3,$A671)+C670)/2</f>
        <v>0.0366669951733941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n">
        <f aca="false">(INDEX($B$1:$B$3,$A672)+B671)/2</f>
        <v>0.704205703767364</v>
      </c>
      <c r="C672" s="4" t="n">
        <f aca="false">(INDEX($D$1:$D$3,$A672)+C671)/2</f>
        <v>0.018333497586697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n">
        <f aca="false">(INDEX($B$1:$B$3,$A673)+B672)/2</f>
        <v>0.352102851883682</v>
      </c>
      <c r="C673" s="4" t="n">
        <f aca="false">(INDEX($D$1:$D$3,$A673)+C672)/2</f>
        <v>0.759166748793349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n">
        <f aca="false">(INDEX($B$1:$B$3,$A674)+B673)/2</f>
        <v>0.176051425941841</v>
      </c>
      <c r="C674" s="4" t="n">
        <f aca="false">(INDEX($D$1:$D$3,$A674)+C673)/2</f>
        <v>1.12958337439667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n">
        <f aca="false">(INDEX($B$1:$B$3,$A675)+B674)/2</f>
        <v>-0.41197428702908</v>
      </c>
      <c r="C675" s="4" t="n">
        <f aca="false">(INDEX($D$1:$D$3,$A675)+C674)/2</f>
        <v>0.564791687198337</v>
      </c>
    </row>
    <row r="676" customFormat="false" ht="12.75" hidden="false" customHeight="false" outlineLevel="0" collapsed="false">
      <c r="A676" s="3" t="n">
        <f aca="true">ROUNDDOWN(RAND()*3,0)+1</f>
        <v>2</v>
      </c>
      <c r="B676" s="4" t="n">
        <f aca="false">(INDEX($B$1:$B$3,$A676)+B675)/2</f>
        <v>0.29401285648546</v>
      </c>
      <c r="C676" s="4" t="n">
        <f aca="false">(INDEX($D$1:$D$3,$A676)+C675)/2</f>
        <v>0.282395843599169</v>
      </c>
    </row>
    <row r="677" customFormat="false" ht="12.75" hidden="false" customHeight="false" outlineLevel="0" collapsed="false">
      <c r="A677" s="3" t="n">
        <f aca="true">ROUNDDOWN(RAND()*3,0)+1</f>
        <v>2</v>
      </c>
      <c r="B677" s="4" t="n">
        <f aca="false">(INDEX($B$1:$B$3,$A677)+B676)/2</f>
        <v>0.64700642824273</v>
      </c>
      <c r="C677" s="4" t="n">
        <f aca="false">(INDEX($D$1:$D$3,$A677)+C676)/2</f>
        <v>0.141197921799584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n">
        <f aca="false">(INDEX($B$1:$B$3,$A678)+B677)/2</f>
        <v>0.323503214121365</v>
      </c>
      <c r="C678" s="4" t="n">
        <f aca="false">(INDEX($D$1:$D$3,$A678)+C677)/2</f>
        <v>0.820598960899792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n">
        <f aca="false">(INDEX($B$1:$B$3,$A679)+B678)/2</f>
        <v>0.161751607060683</v>
      </c>
      <c r="C679" s="4" t="n">
        <f aca="false">(INDEX($D$1:$D$3,$A679)+C678)/2</f>
        <v>1.1602994804499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n">
        <f aca="false">(INDEX($B$1:$B$3,$A680)+B679)/2</f>
        <v>0.580875803530341</v>
      </c>
      <c r="C680" s="4" t="n">
        <f aca="false">(INDEX($D$1:$D$3,$A680)+C679)/2</f>
        <v>0.580149740224948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n">
        <f aca="false">(INDEX($B$1:$B$3,$A681)+B680)/2</f>
        <v>0.290437901765171</v>
      </c>
      <c r="C681" s="4" t="n">
        <f aca="false">(INDEX($D$1:$D$3,$A681)+C680)/2</f>
        <v>1.04007487011247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n">
        <f aca="false">(INDEX($B$1:$B$3,$A682)+B681)/2</f>
        <v>-0.354781049117415</v>
      </c>
      <c r="C682" s="4" t="n">
        <f aca="false">(INDEX($D$1:$D$3,$A682)+C681)/2</f>
        <v>0.520037435056237</v>
      </c>
    </row>
    <row r="683" customFormat="false" ht="12.75" hidden="false" customHeight="false" outlineLevel="0" collapsed="false">
      <c r="A683" s="3" t="n">
        <f aca="true">ROUNDDOWN(RAND()*3,0)+1</f>
        <v>1</v>
      </c>
      <c r="B683" s="4" t="n">
        <f aca="false">(INDEX($B$1:$B$3,$A683)+B682)/2</f>
        <v>-0.677390524558707</v>
      </c>
      <c r="C683" s="4" t="n">
        <f aca="false">(INDEX($D$1:$D$3,$A683)+C682)/2</f>
        <v>0.260018717528119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n">
        <f aca="false">(INDEX($B$1:$B$3,$A684)+B683)/2</f>
        <v>-0.338695262279354</v>
      </c>
      <c r="C684" s="4" t="n">
        <f aca="false">(INDEX($D$1:$D$3,$A684)+C683)/2</f>
        <v>0.880009358764059</v>
      </c>
    </row>
    <row r="685" customFormat="false" ht="12.75" hidden="false" customHeight="false" outlineLevel="0" collapsed="false">
      <c r="A685" s="3" t="n">
        <f aca="true">ROUNDDOWN(RAND()*3,0)+1</f>
        <v>1</v>
      </c>
      <c r="B685" s="4" t="n">
        <f aca="false">(INDEX($B$1:$B$3,$A685)+B684)/2</f>
        <v>-0.669347631139677</v>
      </c>
      <c r="C685" s="4" t="n">
        <f aca="false">(INDEX($D$1:$D$3,$A685)+C684)/2</f>
        <v>0.44000467938203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n">
        <f aca="false">(INDEX($B$1:$B$3,$A686)+B685)/2</f>
        <v>0.165326184430162</v>
      </c>
      <c r="C686" s="4" t="n">
        <f aca="false">(INDEX($D$1:$D$3,$A686)+C685)/2</f>
        <v>0.220002339691015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0.0826630922150808</v>
      </c>
      <c r="C687" s="4" t="n">
        <f aca="false">(INDEX($D$1:$D$3,$A687)+C686)/2</f>
        <v>0.860001169845508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n">
        <f aca="false">(INDEX($B$1:$B$3,$A688)+B687)/2</f>
        <v>0.54133154610754</v>
      </c>
      <c r="C688" s="4" t="n">
        <f aca="false">(INDEX($D$1:$D$3,$A688)+C687)/2</f>
        <v>0.430000584922754</v>
      </c>
    </row>
    <row r="689" customFormat="false" ht="12.75" hidden="false" customHeight="false" outlineLevel="0" collapsed="false">
      <c r="A689" s="3" t="n">
        <f aca="true">ROUNDDOWN(RAND()*3,0)+1</f>
        <v>2</v>
      </c>
      <c r="B689" s="4" t="n">
        <f aca="false">(INDEX($B$1:$B$3,$A689)+B688)/2</f>
        <v>0.77066577305377</v>
      </c>
      <c r="C689" s="4" t="n">
        <f aca="false">(INDEX($D$1:$D$3,$A689)+C688)/2</f>
        <v>0.215000292461377</v>
      </c>
    </row>
    <row r="690" customFormat="false" ht="12.75" hidden="false" customHeight="false" outlineLevel="0" collapsed="false">
      <c r="A690" s="3" t="n">
        <f aca="true">ROUNDDOWN(RAND()*3,0)+1</f>
        <v>2</v>
      </c>
      <c r="B690" s="4" t="n">
        <f aca="false">(INDEX($B$1:$B$3,$A690)+B689)/2</f>
        <v>0.885332886526885</v>
      </c>
      <c r="C690" s="4" t="n">
        <f aca="false">(INDEX($D$1:$D$3,$A690)+C689)/2</f>
        <v>0.107500146230688</v>
      </c>
    </row>
    <row r="691" customFormat="false" ht="12.75" hidden="false" customHeight="false" outlineLevel="0" collapsed="false">
      <c r="A691" s="3" t="n">
        <f aca="true">ROUNDDOWN(RAND()*3,0)+1</f>
        <v>1</v>
      </c>
      <c r="B691" s="4" t="n">
        <f aca="false">(INDEX($B$1:$B$3,$A691)+B690)/2</f>
        <v>-0.0573335567365574</v>
      </c>
      <c r="C691" s="4" t="n">
        <f aca="false">(INDEX($D$1:$D$3,$A691)+C690)/2</f>
        <v>0.0537500731153442</v>
      </c>
    </row>
    <row r="692" customFormat="false" ht="12.75" hidden="false" customHeight="false" outlineLevel="0" collapsed="false">
      <c r="A692" s="3" t="n">
        <f aca="true">ROUNDDOWN(RAND()*3,0)+1</f>
        <v>3</v>
      </c>
      <c r="B692" s="4" t="n">
        <f aca="false">(INDEX($B$1:$B$3,$A692)+B691)/2</f>
        <v>-0.0286667783682787</v>
      </c>
      <c r="C692" s="4" t="n">
        <f aca="false">(INDEX($D$1:$D$3,$A692)+C691)/2</f>
        <v>0.776875036557672</v>
      </c>
    </row>
    <row r="693" customFormat="false" ht="12.75" hidden="false" customHeight="false" outlineLevel="0" collapsed="false">
      <c r="A693" s="3" t="n">
        <f aca="true">ROUNDDOWN(RAND()*3,0)+1</f>
        <v>3</v>
      </c>
      <c r="B693" s="4" t="n">
        <f aca="false">(INDEX($B$1:$B$3,$A693)+B692)/2</f>
        <v>-0.0143333891841394</v>
      </c>
      <c r="C693" s="4" t="n">
        <f aca="false">(INDEX($D$1:$D$3,$A693)+C692)/2</f>
        <v>1.13843751827884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49283330540793</v>
      </c>
      <c r="C694" s="4" t="n">
        <f aca="false">(INDEX($D$1:$D$3,$A694)+C693)/2</f>
        <v>0.569218759139418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n">
        <f aca="false">(INDEX($B$1:$B$3,$A695)+B694)/2</f>
        <v>0.246416652703965</v>
      </c>
      <c r="C695" s="4" t="n">
        <f aca="false">(INDEX($D$1:$D$3,$A695)+C694)/2</f>
        <v>1.03460937956971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623208326351983</v>
      </c>
      <c r="C696" s="4" t="n">
        <f aca="false">(INDEX($D$1:$D$3,$A696)+C695)/2</f>
        <v>0.517304689784855</v>
      </c>
    </row>
    <row r="697" customFormat="false" ht="12.75" hidden="false" customHeight="false" outlineLevel="0" collapsed="false">
      <c r="A697" s="3" t="n">
        <f aca="true">ROUNDDOWN(RAND()*3,0)+1</f>
        <v>1</v>
      </c>
      <c r="B697" s="4" t="n">
        <f aca="false">(INDEX($B$1:$B$3,$A697)+B696)/2</f>
        <v>-0.188395836824009</v>
      </c>
      <c r="C697" s="4" t="n">
        <f aca="false">(INDEX($D$1:$D$3,$A697)+C696)/2</f>
        <v>0.258652344892427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n">
        <f aca="false">(INDEX($B$1:$B$3,$A698)+B697)/2</f>
        <v>-0.0941979184120044</v>
      </c>
      <c r="C698" s="4" t="n">
        <f aca="false">(INDEX($D$1:$D$3,$A698)+C697)/2</f>
        <v>0.879326172446214</v>
      </c>
    </row>
    <row r="699" customFormat="false" ht="12.75" hidden="false" customHeight="false" outlineLevel="0" collapsed="false">
      <c r="A699" s="3" t="n">
        <f aca="true">ROUNDDOWN(RAND()*3,0)+1</f>
        <v>3</v>
      </c>
      <c r="B699" s="4" t="n">
        <f aca="false">(INDEX($B$1:$B$3,$A699)+B698)/2</f>
        <v>-0.0470989592060022</v>
      </c>
      <c r="C699" s="4" t="n">
        <f aca="false">(INDEX($D$1:$D$3,$A699)+C698)/2</f>
        <v>1.18966308622311</v>
      </c>
    </row>
    <row r="700" customFormat="false" ht="12.75" hidden="false" customHeight="false" outlineLevel="0" collapsed="false">
      <c r="A700" s="3" t="n">
        <f aca="true">ROUNDDOWN(RAND()*3,0)+1</f>
        <v>2</v>
      </c>
      <c r="B700" s="4" t="n">
        <f aca="false">(INDEX($B$1:$B$3,$A700)+B699)/2</f>
        <v>0.476450520396999</v>
      </c>
      <c r="C700" s="4" t="n">
        <f aca="false">(INDEX($D$1:$D$3,$A700)+C699)/2</f>
        <v>0.594831543111553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n">
        <f aca="false">(INDEX($B$1:$B$3,$A701)+B700)/2</f>
        <v>-0.261774739801501</v>
      </c>
      <c r="C701" s="4" t="n">
        <f aca="false">(INDEX($D$1:$D$3,$A701)+C700)/2</f>
        <v>0.297415771555777</v>
      </c>
    </row>
    <row r="702" customFormat="false" ht="12.75" hidden="false" customHeight="false" outlineLevel="0" collapsed="false">
      <c r="A702" s="3" t="n">
        <f aca="true">ROUNDDOWN(RAND()*3,0)+1</f>
        <v>3</v>
      </c>
      <c r="B702" s="4" t="n">
        <f aca="false">(INDEX($B$1:$B$3,$A702)+B701)/2</f>
        <v>-0.13088736990075</v>
      </c>
      <c r="C702" s="4" t="n">
        <f aca="false">(INDEX($D$1:$D$3,$A702)+C701)/2</f>
        <v>0.898707885777888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565443684950375</v>
      </c>
      <c r="C703" s="4" t="n">
        <f aca="false">(INDEX($D$1:$D$3,$A703)+C702)/2</f>
        <v>0.449353942888944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-0.282721842475188</v>
      </c>
      <c r="C704" s="4" t="n">
        <f aca="false">(INDEX($D$1:$D$3,$A704)+C703)/2</f>
        <v>0.974676971444472</v>
      </c>
    </row>
    <row r="705" customFormat="false" ht="12.75" hidden="false" customHeight="false" outlineLevel="0" collapsed="false">
      <c r="A705" s="3" t="n">
        <f aca="true">ROUNDDOWN(RAND()*3,0)+1</f>
        <v>1</v>
      </c>
      <c r="B705" s="4" t="n">
        <f aca="false">(INDEX($B$1:$B$3,$A705)+B704)/2</f>
        <v>-0.641360921237594</v>
      </c>
      <c r="C705" s="4" t="n">
        <f aca="false">(INDEX($D$1:$D$3,$A705)+C704)/2</f>
        <v>0.487338485722236</v>
      </c>
    </row>
    <row r="706" customFormat="false" ht="12.75" hidden="false" customHeight="false" outlineLevel="0" collapsed="false">
      <c r="A706" s="3" t="n">
        <f aca="true">ROUNDDOWN(RAND()*3,0)+1</f>
        <v>2</v>
      </c>
      <c r="B706" s="4" t="n">
        <f aca="false">(INDEX($B$1:$B$3,$A706)+B705)/2</f>
        <v>0.179319539381203</v>
      </c>
      <c r="C706" s="4" t="n">
        <f aca="false">(INDEX($D$1:$D$3,$A706)+C705)/2</f>
        <v>0.243669242861118</v>
      </c>
    </row>
    <row r="707" customFormat="false" ht="12.75" hidden="false" customHeight="false" outlineLevel="0" collapsed="false">
      <c r="A707" s="3" t="n">
        <f aca="true">ROUNDDOWN(RAND()*3,0)+1</f>
        <v>1</v>
      </c>
      <c r="B707" s="4" t="n">
        <f aca="false">(INDEX($B$1:$B$3,$A707)+B706)/2</f>
        <v>-0.410340230309399</v>
      </c>
      <c r="C707" s="4" t="n">
        <f aca="false">(INDEX($D$1:$D$3,$A707)+C706)/2</f>
        <v>0.121834621430559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-0.205170115154699</v>
      </c>
      <c r="C708" s="4" t="n">
        <f aca="false">(INDEX($D$1:$D$3,$A708)+C707)/2</f>
        <v>0.81091731071528</v>
      </c>
    </row>
    <row r="709" customFormat="false" ht="12.75" hidden="false" customHeight="false" outlineLevel="0" collapsed="false">
      <c r="A709" s="3" t="n">
        <f aca="true">ROUNDDOWN(RAND()*3,0)+1</f>
        <v>3</v>
      </c>
      <c r="B709" s="4" t="n">
        <f aca="false">(INDEX($B$1:$B$3,$A709)+B708)/2</f>
        <v>-0.10258505757735</v>
      </c>
      <c r="C709" s="4" t="n">
        <f aca="false">(INDEX($D$1:$D$3,$A709)+C708)/2</f>
        <v>1.15545865535764</v>
      </c>
    </row>
    <row r="710" customFormat="false" ht="12.75" hidden="false" customHeight="false" outlineLevel="0" collapsed="false">
      <c r="A710" s="3" t="n">
        <f aca="true">ROUNDDOWN(RAND()*3,0)+1</f>
        <v>3</v>
      </c>
      <c r="B710" s="4" t="n">
        <f aca="false">(INDEX($B$1:$B$3,$A710)+B709)/2</f>
        <v>-0.0512925287886748</v>
      </c>
      <c r="C710" s="4" t="n">
        <f aca="false">(INDEX($D$1:$D$3,$A710)+C709)/2</f>
        <v>1.32772932767882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n">
        <f aca="false">(INDEX($B$1:$B$3,$A711)+B710)/2</f>
        <v>-0.525646264394337</v>
      </c>
      <c r="C711" s="4" t="n">
        <f aca="false">(INDEX($D$1:$D$3,$A711)+C710)/2</f>
        <v>0.66386466383941</v>
      </c>
    </row>
    <row r="712" customFormat="false" ht="12.75" hidden="false" customHeight="false" outlineLevel="0" collapsed="false">
      <c r="A712" s="3" t="n">
        <f aca="true">ROUNDDOWN(RAND()*3,0)+1</f>
        <v>2</v>
      </c>
      <c r="B712" s="4" t="n">
        <f aca="false">(INDEX($B$1:$B$3,$A712)+B711)/2</f>
        <v>0.237176867802831</v>
      </c>
      <c r="C712" s="4" t="n">
        <f aca="false">(INDEX($D$1:$D$3,$A712)+C711)/2</f>
        <v>0.331932331919705</v>
      </c>
    </row>
    <row r="713" customFormat="false" ht="12.75" hidden="false" customHeight="false" outlineLevel="0" collapsed="false">
      <c r="A713" s="3" t="n">
        <f aca="true">ROUNDDOWN(RAND()*3,0)+1</f>
        <v>3</v>
      </c>
      <c r="B713" s="4" t="n">
        <f aca="false">(INDEX($B$1:$B$3,$A713)+B712)/2</f>
        <v>0.118588433901416</v>
      </c>
      <c r="C713" s="4" t="n">
        <f aca="false">(INDEX($D$1:$D$3,$A713)+C712)/2</f>
        <v>0.915966165959853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0.0592942169507078</v>
      </c>
      <c r="C714" s="4" t="n">
        <f aca="false">(INDEX($D$1:$D$3,$A714)+C713)/2</f>
        <v>1.20798308297993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n">
        <f aca="false">(INDEX($B$1:$B$3,$A715)+B714)/2</f>
        <v>-0.470352891524646</v>
      </c>
      <c r="C715" s="4" t="n">
        <f aca="false">(INDEX($D$1:$D$3,$A715)+C714)/2</f>
        <v>0.603991541489963</v>
      </c>
    </row>
    <row r="716" customFormat="false" ht="12.75" hidden="false" customHeight="false" outlineLevel="0" collapsed="false">
      <c r="A716" s="3" t="n">
        <f aca="true">ROUNDDOWN(RAND()*3,0)+1</f>
        <v>2</v>
      </c>
      <c r="B716" s="4" t="n">
        <f aca="false">(INDEX($B$1:$B$3,$A716)+B715)/2</f>
        <v>0.264823554237677</v>
      </c>
      <c r="C716" s="4" t="n">
        <f aca="false">(INDEX($D$1:$D$3,$A716)+C715)/2</f>
        <v>0.301995770744982</v>
      </c>
    </row>
    <row r="717" customFormat="false" ht="12.75" hidden="false" customHeight="false" outlineLevel="0" collapsed="false">
      <c r="A717" s="3" t="n">
        <f aca="true">ROUNDDOWN(RAND()*3,0)+1</f>
        <v>1</v>
      </c>
      <c r="B717" s="4" t="n">
        <f aca="false">(INDEX($B$1:$B$3,$A717)+B716)/2</f>
        <v>-0.367588222881162</v>
      </c>
      <c r="C717" s="4" t="n">
        <f aca="false">(INDEX($D$1:$D$3,$A717)+C716)/2</f>
        <v>0.150997885372491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n">
        <f aca="false">(INDEX($B$1:$B$3,$A718)+B717)/2</f>
        <v>-0.183794111440581</v>
      </c>
      <c r="C718" s="4" t="n">
        <f aca="false">(INDEX($D$1:$D$3,$A718)+C717)/2</f>
        <v>0.825498942686245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n">
        <f aca="false">(INDEX($B$1:$B$3,$A719)+B718)/2</f>
        <v>-0.0918970557202904</v>
      </c>
      <c r="C719" s="4" t="n">
        <f aca="false">(INDEX($D$1:$D$3,$A719)+C718)/2</f>
        <v>1.16274947134312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n">
        <f aca="false">(INDEX($B$1:$B$3,$A720)+B719)/2</f>
        <v>-0.545948527860145</v>
      </c>
      <c r="C720" s="4" t="n">
        <f aca="false">(INDEX($D$1:$D$3,$A720)+C719)/2</f>
        <v>0.581374735671561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n">
        <f aca="false">(INDEX($B$1:$B$3,$A721)+B720)/2</f>
        <v>-0.272974263930073</v>
      </c>
      <c r="C721" s="4" t="n">
        <f aca="false">(INDEX($D$1:$D$3,$A721)+C720)/2</f>
        <v>1.04068736783578</v>
      </c>
    </row>
    <row r="722" customFormat="false" ht="12.75" hidden="false" customHeight="false" outlineLevel="0" collapsed="false">
      <c r="A722" s="3" t="n">
        <f aca="true">ROUNDDOWN(RAND()*3,0)+1</f>
        <v>3</v>
      </c>
      <c r="B722" s="4" t="n">
        <f aca="false">(INDEX($B$1:$B$3,$A722)+B721)/2</f>
        <v>-0.136487131965036</v>
      </c>
      <c r="C722" s="4" t="n">
        <f aca="false">(INDEX($D$1:$D$3,$A722)+C721)/2</f>
        <v>1.27034368391789</v>
      </c>
    </row>
    <row r="723" customFormat="false" ht="12.75" hidden="false" customHeight="false" outlineLevel="0" collapsed="false">
      <c r="A723" s="3" t="n">
        <f aca="true">ROUNDDOWN(RAND()*3,0)+1</f>
        <v>1</v>
      </c>
      <c r="B723" s="4" t="n">
        <f aca="false">(INDEX($B$1:$B$3,$A723)+B722)/2</f>
        <v>-0.568243565982518</v>
      </c>
      <c r="C723" s="4" t="n">
        <f aca="false">(INDEX($D$1:$D$3,$A723)+C722)/2</f>
        <v>0.635171841958945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n">
        <f aca="false">(INDEX($B$1:$B$3,$A724)+B723)/2</f>
        <v>-0.784121782991259</v>
      </c>
      <c r="C724" s="4" t="n">
        <f aca="false">(INDEX($D$1:$D$3,$A724)+C723)/2</f>
        <v>0.317585920979473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n">
        <f aca="false">(INDEX($B$1:$B$3,$A725)+B724)/2</f>
        <v>-0.39206089149563</v>
      </c>
      <c r="C725" s="4" t="n">
        <f aca="false">(INDEX($D$1:$D$3,$A725)+C724)/2</f>
        <v>0.908792960489736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n">
        <f aca="false">(INDEX($B$1:$B$3,$A726)+B725)/2</f>
        <v>-0.196030445747815</v>
      </c>
      <c r="C726" s="4" t="n">
        <f aca="false">(INDEX($D$1:$D$3,$A726)+C725)/2</f>
        <v>1.20439648024487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-0.0980152228739074</v>
      </c>
      <c r="C727" s="4" t="n">
        <f aca="false">(INDEX($D$1:$D$3,$A727)+C726)/2</f>
        <v>1.35219824012243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n">
        <f aca="false">(INDEX($B$1:$B$3,$A728)+B727)/2</f>
        <v>0.450992388563046</v>
      </c>
      <c r="C728" s="4" t="n">
        <f aca="false">(INDEX($D$1:$D$3,$A728)+C727)/2</f>
        <v>0.676099120061217</v>
      </c>
    </row>
    <row r="729" customFormat="false" ht="12.75" hidden="false" customHeight="false" outlineLevel="0" collapsed="false">
      <c r="A729" s="3" t="n">
        <f aca="true">ROUNDDOWN(RAND()*3,0)+1</f>
        <v>1</v>
      </c>
      <c r="B729" s="4" t="n">
        <f aca="false">(INDEX($B$1:$B$3,$A729)+B728)/2</f>
        <v>-0.274503805718477</v>
      </c>
      <c r="C729" s="4" t="n">
        <f aca="false">(INDEX($D$1:$D$3,$A729)+C728)/2</f>
        <v>0.338049560030609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n">
        <f aca="false">(INDEX($B$1:$B$3,$A730)+B729)/2</f>
        <v>0.362748097140762</v>
      </c>
      <c r="C730" s="4" t="n">
        <f aca="false">(INDEX($D$1:$D$3,$A730)+C729)/2</f>
        <v>0.169024780015304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n">
        <f aca="false">(INDEX($B$1:$B$3,$A731)+B730)/2</f>
        <v>0.681374048570381</v>
      </c>
      <c r="C731" s="4" t="n">
        <f aca="false">(INDEX($D$1:$D$3,$A731)+C730)/2</f>
        <v>0.0845123900076521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n">
        <f aca="false">(INDEX($B$1:$B$3,$A732)+B731)/2</f>
        <v>0.34068702428519</v>
      </c>
      <c r="C732" s="4" t="n">
        <f aca="false">(INDEX($D$1:$D$3,$A732)+C731)/2</f>
        <v>0.792256195003826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670343512142595</v>
      </c>
      <c r="C733" s="4" t="n">
        <f aca="false">(INDEX($D$1:$D$3,$A733)+C732)/2</f>
        <v>0.396128097501913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n">
        <f aca="false">(INDEX($B$1:$B$3,$A734)+B733)/2</f>
        <v>-0.164828243928702</v>
      </c>
      <c r="C734" s="4" t="n">
        <f aca="false">(INDEX($D$1:$D$3,$A734)+C733)/2</f>
        <v>0.198064048750957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n">
        <f aca="false">(INDEX($B$1:$B$3,$A735)+B734)/2</f>
        <v>0.417585878035649</v>
      </c>
      <c r="C735" s="4" t="n">
        <f aca="false">(INDEX($D$1:$D$3,$A735)+C734)/2</f>
        <v>0.0990320243754783</v>
      </c>
    </row>
    <row r="736" customFormat="false" ht="12.75" hidden="false" customHeight="false" outlineLevel="0" collapsed="false">
      <c r="A736" s="3" t="n">
        <f aca="true">ROUNDDOWN(RAND()*3,0)+1</f>
        <v>3</v>
      </c>
      <c r="B736" s="4" t="n">
        <f aca="false">(INDEX($B$1:$B$3,$A736)+B735)/2</f>
        <v>0.208792939017824</v>
      </c>
      <c r="C736" s="4" t="n">
        <f aca="false">(INDEX($D$1:$D$3,$A736)+C735)/2</f>
        <v>0.799516012187739</v>
      </c>
    </row>
    <row r="737" customFormat="false" ht="12.75" hidden="false" customHeight="false" outlineLevel="0" collapsed="false">
      <c r="A737" s="3" t="n">
        <f aca="true">ROUNDDOWN(RAND()*3,0)+1</f>
        <v>1</v>
      </c>
      <c r="B737" s="4" t="n">
        <f aca="false">(INDEX($B$1:$B$3,$A737)+B736)/2</f>
        <v>-0.395603530491088</v>
      </c>
      <c r="C737" s="4" t="n">
        <f aca="false">(INDEX($D$1:$D$3,$A737)+C736)/2</f>
        <v>0.39975800609387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-0.197801765245544</v>
      </c>
      <c r="C738" s="4" t="n">
        <f aca="false">(INDEX($D$1:$D$3,$A738)+C737)/2</f>
        <v>0.949879003046935</v>
      </c>
    </row>
    <row r="739" customFormat="false" ht="12.75" hidden="false" customHeight="false" outlineLevel="0" collapsed="false">
      <c r="A739" s="3" t="n">
        <f aca="true">ROUNDDOWN(RAND()*3,0)+1</f>
        <v>1</v>
      </c>
      <c r="B739" s="4" t="n">
        <f aca="false">(INDEX($B$1:$B$3,$A739)+B738)/2</f>
        <v>-0.598900882622772</v>
      </c>
      <c r="C739" s="4" t="n">
        <f aca="false">(INDEX($D$1:$D$3,$A739)+C738)/2</f>
        <v>0.474939501523467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200549558688614</v>
      </c>
      <c r="C740" s="4" t="n">
        <f aca="false">(INDEX($D$1:$D$3,$A740)+C739)/2</f>
        <v>0.237469750761734</v>
      </c>
    </row>
    <row r="741" customFormat="false" ht="12.75" hidden="false" customHeight="false" outlineLevel="0" collapsed="false">
      <c r="A741" s="3" t="n">
        <f aca="true">ROUNDDOWN(RAND()*3,0)+1</f>
        <v>1</v>
      </c>
      <c r="B741" s="4" t="n">
        <f aca="false">(INDEX($B$1:$B$3,$A741)+B740)/2</f>
        <v>-0.399725220655693</v>
      </c>
      <c r="C741" s="4" t="n">
        <f aca="false">(INDEX($D$1:$D$3,$A741)+C740)/2</f>
        <v>0.118734875380867</v>
      </c>
    </row>
    <row r="742" customFormat="false" ht="12.75" hidden="false" customHeight="false" outlineLevel="0" collapsed="false">
      <c r="A742" s="3" t="n">
        <f aca="true">ROUNDDOWN(RAND()*3,0)+1</f>
        <v>3</v>
      </c>
      <c r="B742" s="4" t="n">
        <f aca="false">(INDEX($B$1:$B$3,$A742)+B741)/2</f>
        <v>-0.199862610327847</v>
      </c>
      <c r="C742" s="4" t="n">
        <f aca="false">(INDEX($D$1:$D$3,$A742)+C741)/2</f>
        <v>0.809367437690433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400068694836077</v>
      </c>
      <c r="C743" s="4" t="n">
        <f aca="false">(INDEX($D$1:$D$3,$A743)+C742)/2</f>
        <v>0.404683718845217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n">
        <f aca="false">(INDEX($B$1:$B$3,$A744)+B743)/2</f>
        <v>0.700034347418038</v>
      </c>
      <c r="C744" s="4" t="n">
        <f aca="false">(INDEX($D$1:$D$3,$A744)+C743)/2</f>
        <v>0.202341859422608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n">
        <f aca="false">(INDEX($B$1:$B$3,$A745)+B744)/2</f>
        <v>-0.149982826290981</v>
      </c>
      <c r="C745" s="4" t="n">
        <f aca="false">(INDEX($D$1:$D$3,$A745)+C744)/2</f>
        <v>0.101170929711304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n">
        <f aca="false">(INDEX($B$1:$B$3,$A746)+B745)/2</f>
        <v>-0.57499141314549</v>
      </c>
      <c r="C746" s="4" t="n">
        <f aca="false">(INDEX($D$1:$D$3,$A746)+C745)/2</f>
        <v>0.0505854648556521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n">
        <f aca="false">(INDEX($B$1:$B$3,$A747)+B746)/2</f>
        <v>0.212504293427255</v>
      </c>
      <c r="C747" s="4" t="n">
        <f aca="false">(INDEX($D$1:$D$3,$A747)+C746)/2</f>
        <v>0.025292732427826</v>
      </c>
    </row>
    <row r="748" customFormat="false" ht="12.75" hidden="false" customHeight="false" outlineLevel="0" collapsed="false">
      <c r="A748" s="3" t="n">
        <f aca="true">ROUNDDOWN(RAND()*3,0)+1</f>
        <v>2</v>
      </c>
      <c r="B748" s="4" t="n">
        <f aca="false">(INDEX($B$1:$B$3,$A748)+B747)/2</f>
        <v>0.606252146713627</v>
      </c>
      <c r="C748" s="4" t="n">
        <f aca="false">(INDEX($D$1:$D$3,$A748)+C747)/2</f>
        <v>0.012646366213913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n">
        <f aca="false">(INDEX($B$1:$B$3,$A749)+B748)/2</f>
        <v>-0.196873926643186</v>
      </c>
      <c r="C749" s="4" t="n">
        <f aca="false">(INDEX($D$1:$D$3,$A749)+C748)/2</f>
        <v>0.00632318310695651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n">
        <f aca="false">(INDEX($B$1:$B$3,$A750)+B749)/2</f>
        <v>0.401563036678407</v>
      </c>
      <c r="C750" s="4" t="n">
        <f aca="false">(INDEX($D$1:$D$3,$A750)+C749)/2</f>
        <v>0.00316159155347826</v>
      </c>
    </row>
    <row r="751" customFormat="false" ht="12.75" hidden="false" customHeight="false" outlineLevel="0" collapsed="false">
      <c r="A751" s="3" t="n">
        <f aca="true">ROUNDDOWN(RAND()*3,0)+1</f>
        <v>3</v>
      </c>
      <c r="B751" s="4" t="n">
        <f aca="false">(INDEX($B$1:$B$3,$A751)+B750)/2</f>
        <v>0.200781518339203</v>
      </c>
      <c r="C751" s="4" t="n">
        <f aca="false">(INDEX($D$1:$D$3,$A751)+C750)/2</f>
        <v>0.751580795776739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399609240830398</v>
      </c>
      <c r="C752" s="4" t="n">
        <f aca="false">(INDEX($D$1:$D$3,$A752)+C751)/2</f>
        <v>0.37579039788837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n">
        <f aca="false">(INDEX($B$1:$B$3,$A753)+B752)/2</f>
        <v>-0.699804620415199</v>
      </c>
      <c r="C753" s="4" t="n">
        <f aca="false">(INDEX($D$1:$D$3,$A753)+C752)/2</f>
        <v>0.187895198944185</v>
      </c>
    </row>
    <row r="754" customFormat="false" ht="12.75" hidden="false" customHeight="false" outlineLevel="0" collapsed="false">
      <c r="A754" s="3" t="n">
        <f aca="true">ROUNDDOWN(RAND()*3,0)+1</f>
        <v>1</v>
      </c>
      <c r="B754" s="4" t="n">
        <f aca="false">(INDEX($B$1:$B$3,$A754)+B753)/2</f>
        <v>-0.8499023102076</v>
      </c>
      <c r="C754" s="4" t="n">
        <f aca="false">(INDEX($D$1:$D$3,$A754)+C753)/2</f>
        <v>0.0939475994720924</v>
      </c>
    </row>
    <row r="755" customFormat="false" ht="12.75" hidden="false" customHeight="false" outlineLevel="0" collapsed="false">
      <c r="A755" s="3" t="n">
        <f aca="true">ROUNDDOWN(RAND()*3,0)+1</f>
        <v>2</v>
      </c>
      <c r="B755" s="4" t="n">
        <f aca="false">(INDEX($B$1:$B$3,$A755)+B754)/2</f>
        <v>0.0750488448962002</v>
      </c>
      <c r="C755" s="4" t="n">
        <f aca="false">(INDEX($D$1:$D$3,$A755)+C754)/2</f>
        <v>0.0469737997360462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n">
        <f aca="false">(INDEX($B$1:$B$3,$A756)+B755)/2</f>
        <v>-0.4624755775519</v>
      </c>
      <c r="C756" s="4" t="n">
        <f aca="false">(INDEX($D$1:$D$3,$A756)+C755)/2</f>
        <v>0.0234868998680231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n">
        <f aca="false">(INDEX($B$1:$B$3,$A757)+B756)/2</f>
        <v>-0.23123778877595</v>
      </c>
      <c r="C757" s="4" t="n">
        <f aca="false">(INDEX($D$1:$D$3,$A757)+C756)/2</f>
        <v>0.761743449934012</v>
      </c>
    </row>
    <row r="758" customFormat="false" ht="12.75" hidden="false" customHeight="false" outlineLevel="0" collapsed="false">
      <c r="A758" s="3" t="n">
        <f aca="true">ROUNDDOWN(RAND()*3,0)+1</f>
        <v>1</v>
      </c>
      <c r="B758" s="4" t="n">
        <f aca="false">(INDEX($B$1:$B$3,$A758)+B757)/2</f>
        <v>-0.615618894387975</v>
      </c>
      <c r="C758" s="4" t="n">
        <f aca="false">(INDEX($D$1:$D$3,$A758)+C757)/2</f>
        <v>0.380871724967006</v>
      </c>
    </row>
    <row r="759" customFormat="false" ht="12.75" hidden="false" customHeight="false" outlineLevel="0" collapsed="false">
      <c r="A759" s="3" t="n">
        <f aca="true">ROUNDDOWN(RAND()*3,0)+1</f>
        <v>2</v>
      </c>
      <c r="B759" s="4" t="n">
        <f aca="false">(INDEX($B$1:$B$3,$A759)+B758)/2</f>
        <v>0.192190552806013</v>
      </c>
      <c r="C759" s="4" t="n">
        <f aca="false">(INDEX($D$1:$D$3,$A759)+C758)/2</f>
        <v>0.190435862483503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n">
        <f aca="false">(INDEX($B$1:$B$3,$A760)+B759)/2</f>
        <v>-0.403904723596994</v>
      </c>
      <c r="C760" s="4" t="n">
        <f aca="false">(INDEX($D$1:$D$3,$A760)+C759)/2</f>
        <v>0.0952179312417514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n">
        <f aca="false">(INDEX($B$1:$B$3,$A761)+B760)/2</f>
        <v>-0.701952361798497</v>
      </c>
      <c r="C761" s="4" t="n">
        <f aca="false">(INDEX($D$1:$D$3,$A761)+C760)/2</f>
        <v>0.0476089656208757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n">
        <f aca="false">(INDEX($B$1:$B$3,$A762)+B761)/2</f>
        <v>-0.350976180899248</v>
      </c>
      <c r="C762" s="4" t="n">
        <f aca="false">(INDEX($D$1:$D$3,$A762)+C761)/2</f>
        <v>0.773804482810438</v>
      </c>
    </row>
    <row r="763" customFormat="false" ht="12.75" hidden="false" customHeight="false" outlineLevel="0" collapsed="false">
      <c r="A763" s="3" t="n">
        <f aca="true">ROUNDDOWN(RAND()*3,0)+1</f>
        <v>2</v>
      </c>
      <c r="B763" s="4" t="n">
        <f aca="false">(INDEX($B$1:$B$3,$A763)+B762)/2</f>
        <v>0.324511909550376</v>
      </c>
      <c r="C763" s="4" t="n">
        <f aca="false">(INDEX($D$1:$D$3,$A763)+C762)/2</f>
        <v>0.386902241405219</v>
      </c>
    </row>
    <row r="764" customFormat="false" ht="12.75" hidden="false" customHeight="false" outlineLevel="0" collapsed="false">
      <c r="A764" s="3" t="n">
        <f aca="true">ROUNDDOWN(RAND()*3,0)+1</f>
        <v>3</v>
      </c>
      <c r="B764" s="4" t="n">
        <f aca="false">(INDEX($B$1:$B$3,$A764)+B763)/2</f>
        <v>0.162255954775188</v>
      </c>
      <c r="C764" s="4" t="n">
        <f aca="false">(INDEX($D$1:$D$3,$A764)+C763)/2</f>
        <v>0.94345112070261</v>
      </c>
    </row>
    <row r="765" customFormat="false" ht="12.75" hidden="false" customHeight="false" outlineLevel="0" collapsed="false">
      <c r="A765" s="3" t="n">
        <f aca="true">ROUNDDOWN(RAND()*3,0)+1</f>
        <v>3</v>
      </c>
      <c r="B765" s="4" t="n">
        <f aca="false">(INDEX($B$1:$B$3,$A765)+B764)/2</f>
        <v>0.081127977387594</v>
      </c>
      <c r="C765" s="4" t="n">
        <f aca="false">(INDEX($D$1:$D$3,$A765)+C764)/2</f>
        <v>1.2217255603513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n">
        <f aca="false">(INDEX($B$1:$B$3,$A766)+B765)/2</f>
        <v>0.540563988693797</v>
      </c>
      <c r="C766" s="4" t="n">
        <f aca="false">(INDEX($D$1:$D$3,$A766)+C765)/2</f>
        <v>0.610862780175652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n">
        <f aca="false">(INDEX($B$1:$B$3,$A767)+B766)/2</f>
        <v>0.270281994346899</v>
      </c>
      <c r="C767" s="4" t="n">
        <f aca="false">(INDEX($D$1:$D$3,$A767)+C766)/2</f>
        <v>1.05543139008783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364859002826551</v>
      </c>
      <c r="C768" s="4" t="n">
        <f aca="false">(INDEX($D$1:$D$3,$A768)+C767)/2</f>
        <v>0.527715695043913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n">
        <f aca="false">(INDEX($B$1:$B$3,$A769)+B768)/2</f>
        <v>-0.182429501413275</v>
      </c>
      <c r="C769" s="4" t="n">
        <f aca="false">(INDEX($D$1:$D$3,$A769)+C768)/2</f>
        <v>1.01385784752196</v>
      </c>
    </row>
    <row r="770" customFormat="false" ht="12.75" hidden="false" customHeight="false" outlineLevel="0" collapsed="false">
      <c r="A770" s="3" t="n">
        <f aca="true">ROUNDDOWN(RAND()*3,0)+1</f>
        <v>2</v>
      </c>
      <c r="B770" s="4" t="n">
        <f aca="false">(INDEX($B$1:$B$3,$A770)+B769)/2</f>
        <v>0.408785249293362</v>
      </c>
      <c r="C770" s="4" t="n">
        <f aca="false">(INDEX($D$1:$D$3,$A770)+C769)/2</f>
        <v>0.506928923760978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n">
        <f aca="false">(INDEX($B$1:$B$3,$A771)+B770)/2</f>
        <v>-0.295607375353319</v>
      </c>
      <c r="C771" s="4" t="n">
        <f aca="false">(INDEX($D$1:$D$3,$A771)+C770)/2</f>
        <v>0.253464461880489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n">
        <f aca="false">(INDEX($B$1:$B$3,$A772)+B771)/2</f>
        <v>-0.147803687676659</v>
      </c>
      <c r="C772" s="4" t="n">
        <f aca="false">(INDEX($D$1:$D$3,$A772)+C771)/2</f>
        <v>0.876732230940245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n">
        <f aca="false">(INDEX($B$1:$B$3,$A773)+B772)/2</f>
        <v>0.42609815616167</v>
      </c>
      <c r="C773" s="4" t="n">
        <f aca="false">(INDEX($D$1:$D$3,$A773)+C772)/2</f>
        <v>0.438366115470122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n">
        <f aca="false">(INDEX($B$1:$B$3,$A774)+B773)/2</f>
        <v>-0.286950921919165</v>
      </c>
      <c r="C774" s="4" t="n">
        <f aca="false">(INDEX($D$1:$D$3,$A774)+C773)/2</f>
        <v>0.219183057735061</v>
      </c>
    </row>
    <row r="775" customFormat="false" ht="12.75" hidden="false" customHeight="false" outlineLevel="0" collapsed="false">
      <c r="A775" s="3" t="n">
        <f aca="true">ROUNDDOWN(RAND()*3,0)+1</f>
        <v>1</v>
      </c>
      <c r="B775" s="4" t="n">
        <f aca="false">(INDEX($B$1:$B$3,$A775)+B774)/2</f>
        <v>-0.643475460959582</v>
      </c>
      <c r="C775" s="4" t="n">
        <f aca="false">(INDEX($D$1:$D$3,$A775)+C774)/2</f>
        <v>0.109591528867531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n">
        <f aca="false">(INDEX($B$1:$B$3,$A776)+B775)/2</f>
        <v>-0.321737730479791</v>
      </c>
      <c r="C776" s="4" t="n">
        <f aca="false">(INDEX($D$1:$D$3,$A776)+C775)/2</f>
        <v>0.804795764433765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n">
        <f aca="false">(INDEX($B$1:$B$3,$A777)+B776)/2</f>
        <v>-0.660868865239896</v>
      </c>
      <c r="C777" s="4" t="n">
        <f aca="false">(INDEX($D$1:$D$3,$A777)+C776)/2</f>
        <v>0.402397882216883</v>
      </c>
    </row>
    <row r="778" customFormat="false" ht="12.75" hidden="false" customHeight="false" outlineLevel="0" collapsed="false">
      <c r="A778" s="3" t="n">
        <f aca="true">ROUNDDOWN(RAND()*3,0)+1</f>
        <v>3</v>
      </c>
      <c r="B778" s="4" t="n">
        <f aca="false">(INDEX($B$1:$B$3,$A778)+B777)/2</f>
        <v>-0.330434432619948</v>
      </c>
      <c r="C778" s="4" t="n">
        <f aca="false">(INDEX($D$1:$D$3,$A778)+C777)/2</f>
        <v>0.951198941108441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n">
        <f aca="false">(INDEX($B$1:$B$3,$A779)+B778)/2</f>
        <v>-0.165217216309974</v>
      </c>
      <c r="C779" s="4" t="n">
        <f aca="false">(INDEX($D$1:$D$3,$A779)+C778)/2</f>
        <v>1.22559947055422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-0.082608608154987</v>
      </c>
      <c r="C780" s="4" t="n">
        <f aca="false">(INDEX($D$1:$D$3,$A780)+C779)/2</f>
        <v>1.36279973527711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n">
        <f aca="false">(INDEX($B$1:$B$3,$A781)+B780)/2</f>
        <v>0.458695695922507</v>
      </c>
      <c r="C781" s="4" t="n">
        <f aca="false">(INDEX($D$1:$D$3,$A781)+C780)/2</f>
        <v>0.681399867638555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n">
        <f aca="false">(INDEX($B$1:$B$3,$A782)+B781)/2</f>
        <v>0.729347847961253</v>
      </c>
      <c r="C782" s="4" t="n">
        <f aca="false">(INDEX($D$1:$D$3,$A782)+C781)/2</f>
        <v>0.340699933819278</v>
      </c>
    </row>
    <row r="783" customFormat="false" ht="12.75" hidden="false" customHeight="false" outlineLevel="0" collapsed="false">
      <c r="A783" s="3" t="n">
        <f aca="true">ROUNDDOWN(RAND()*3,0)+1</f>
        <v>3</v>
      </c>
      <c r="B783" s="4" t="n">
        <f aca="false">(INDEX($B$1:$B$3,$A783)+B782)/2</f>
        <v>0.364673923980627</v>
      </c>
      <c r="C783" s="4" t="n">
        <f aca="false">(INDEX($D$1:$D$3,$A783)+C782)/2</f>
        <v>0.920349966909639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n">
        <f aca="false">(INDEX($B$1:$B$3,$A784)+B783)/2</f>
        <v>0.682336961990313</v>
      </c>
      <c r="C784" s="4" t="n">
        <f aca="false">(INDEX($D$1:$D$3,$A784)+C783)/2</f>
        <v>0.460174983454819</v>
      </c>
    </row>
    <row r="785" customFormat="false" ht="12.75" hidden="false" customHeight="false" outlineLevel="0" collapsed="false">
      <c r="A785" s="3" t="n">
        <f aca="true">ROUNDDOWN(RAND()*3,0)+1</f>
        <v>3</v>
      </c>
      <c r="B785" s="4" t="n">
        <f aca="false">(INDEX($B$1:$B$3,$A785)+B784)/2</f>
        <v>0.341168480995157</v>
      </c>
      <c r="C785" s="4" t="n">
        <f aca="false">(INDEX($D$1:$D$3,$A785)+C784)/2</f>
        <v>0.98008749172741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n">
        <f aca="false">(INDEX($B$1:$B$3,$A786)+B785)/2</f>
        <v>-0.329415759502422</v>
      </c>
      <c r="C786" s="4" t="n">
        <f aca="false">(INDEX($D$1:$D$3,$A786)+C785)/2</f>
        <v>0.490043745863705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664707879751211</v>
      </c>
      <c r="C787" s="4" t="n">
        <f aca="false">(INDEX($D$1:$D$3,$A787)+C786)/2</f>
        <v>0.245021872931852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167646060124395</v>
      </c>
      <c r="C788" s="4" t="n">
        <f aca="false">(INDEX($D$1:$D$3,$A788)+C787)/2</f>
        <v>0.122510936465926</v>
      </c>
    </row>
    <row r="789" customFormat="false" ht="12.75" hidden="false" customHeight="false" outlineLevel="0" collapsed="false">
      <c r="A789" s="3" t="n">
        <f aca="true">ROUNDDOWN(RAND()*3,0)+1</f>
        <v>3</v>
      </c>
      <c r="B789" s="4" t="n">
        <f aca="false">(INDEX($B$1:$B$3,$A789)+B788)/2</f>
        <v>0.0838230300621973</v>
      </c>
      <c r="C789" s="4" t="n">
        <f aca="false">(INDEX($D$1:$D$3,$A789)+C788)/2</f>
        <v>0.811255468232963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n">
        <f aca="false">(INDEX($B$1:$B$3,$A790)+B789)/2</f>
        <v>0.0419115150310987</v>
      </c>
      <c r="C790" s="4" t="n">
        <f aca="false">(INDEX($D$1:$D$3,$A790)+C789)/2</f>
        <v>1.15562773411648</v>
      </c>
    </row>
    <row r="791" customFormat="false" ht="12.75" hidden="false" customHeight="false" outlineLevel="0" collapsed="false">
      <c r="A791" s="3" t="n">
        <f aca="true">ROUNDDOWN(RAND()*3,0)+1</f>
        <v>1</v>
      </c>
      <c r="B791" s="4" t="n">
        <f aca="false">(INDEX($B$1:$B$3,$A791)+B790)/2</f>
        <v>-0.479044242484451</v>
      </c>
      <c r="C791" s="4" t="n">
        <f aca="false">(INDEX($D$1:$D$3,$A791)+C790)/2</f>
        <v>0.577813867058241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n">
        <f aca="false">(INDEX($B$1:$B$3,$A792)+B791)/2</f>
        <v>0.260477878757775</v>
      </c>
      <c r="C792" s="4" t="n">
        <f aca="false">(INDEX($D$1:$D$3,$A792)+C791)/2</f>
        <v>0.28890693352912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n">
        <f aca="false">(INDEX($B$1:$B$3,$A793)+B792)/2</f>
        <v>0.630238939378887</v>
      </c>
      <c r="C793" s="4" t="n">
        <f aca="false">(INDEX($D$1:$D$3,$A793)+C792)/2</f>
        <v>0.14445346676456</v>
      </c>
    </row>
    <row r="794" customFormat="false" ht="12.75" hidden="false" customHeight="false" outlineLevel="0" collapsed="false">
      <c r="A794" s="3" t="n">
        <f aca="true">ROUNDDOWN(RAND()*3,0)+1</f>
        <v>3</v>
      </c>
      <c r="B794" s="4" t="n">
        <f aca="false">(INDEX($B$1:$B$3,$A794)+B793)/2</f>
        <v>0.315119469689444</v>
      </c>
      <c r="C794" s="4" t="n">
        <f aca="false">(INDEX($D$1:$D$3,$A794)+C793)/2</f>
        <v>0.82222673338228</v>
      </c>
    </row>
    <row r="795" customFormat="false" ht="12.75" hidden="false" customHeight="false" outlineLevel="0" collapsed="false">
      <c r="A795" s="3" t="n">
        <f aca="true">ROUNDDOWN(RAND()*3,0)+1</f>
        <v>1</v>
      </c>
      <c r="B795" s="4" t="n">
        <f aca="false">(INDEX($B$1:$B$3,$A795)+B794)/2</f>
        <v>-0.342440265155278</v>
      </c>
      <c r="C795" s="4" t="n">
        <f aca="false">(INDEX($D$1:$D$3,$A795)+C794)/2</f>
        <v>0.41111336669114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n">
        <f aca="false">(INDEX($B$1:$B$3,$A796)+B795)/2</f>
        <v>0.328779867422361</v>
      </c>
      <c r="C796" s="4" t="n">
        <f aca="false">(INDEX($D$1:$D$3,$A796)+C795)/2</f>
        <v>0.20555668334557</v>
      </c>
    </row>
    <row r="797" customFormat="false" ht="12.75" hidden="false" customHeight="false" outlineLevel="0" collapsed="false">
      <c r="A797" s="3" t="n">
        <f aca="true">ROUNDDOWN(RAND()*3,0)+1</f>
        <v>1</v>
      </c>
      <c r="B797" s="4" t="n">
        <f aca="false">(INDEX($B$1:$B$3,$A797)+B796)/2</f>
        <v>-0.33561006628882</v>
      </c>
      <c r="C797" s="4" t="n">
        <f aca="false">(INDEX($D$1:$D$3,$A797)+C796)/2</f>
        <v>0.102778341672785</v>
      </c>
    </row>
    <row r="798" customFormat="false" ht="12.75" hidden="false" customHeight="false" outlineLevel="0" collapsed="false">
      <c r="A798" s="3" t="n">
        <f aca="true">ROUNDDOWN(RAND()*3,0)+1</f>
        <v>2</v>
      </c>
      <c r="B798" s="4" t="n">
        <f aca="false">(INDEX($B$1:$B$3,$A798)+B797)/2</f>
        <v>0.33219496685559</v>
      </c>
      <c r="C798" s="4" t="n">
        <f aca="false">(INDEX($D$1:$D$3,$A798)+C797)/2</f>
        <v>0.0513891708363925</v>
      </c>
    </row>
    <row r="799" customFormat="false" ht="12.75" hidden="false" customHeight="false" outlineLevel="0" collapsed="false">
      <c r="A799" s="3" t="n">
        <f aca="true">ROUNDDOWN(RAND()*3,0)+1</f>
        <v>3</v>
      </c>
      <c r="B799" s="4" t="n">
        <f aca="false">(INDEX($B$1:$B$3,$A799)+B798)/2</f>
        <v>0.166097483427795</v>
      </c>
      <c r="C799" s="4" t="n">
        <f aca="false">(INDEX($D$1:$D$3,$A799)+C798)/2</f>
        <v>0.775694585418196</v>
      </c>
    </row>
    <row r="800" customFormat="false" ht="12.75" hidden="false" customHeight="false" outlineLevel="0" collapsed="false">
      <c r="A800" s="3" t="n">
        <f aca="true">ROUNDDOWN(RAND()*3,0)+1</f>
        <v>1</v>
      </c>
      <c r="B800" s="4" t="n">
        <f aca="false">(INDEX($B$1:$B$3,$A800)+B799)/2</f>
        <v>-0.416951258286102</v>
      </c>
      <c r="C800" s="4" t="n">
        <f aca="false">(INDEX($D$1:$D$3,$A800)+C799)/2</f>
        <v>0.387847292709098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n">
        <f aca="false">(INDEX($B$1:$B$3,$A801)+B800)/2</f>
        <v>-0.208475629143051</v>
      </c>
      <c r="C801" s="4" t="n">
        <f aca="false">(INDEX($D$1:$D$3,$A801)+C800)/2</f>
        <v>0.943923646354549</v>
      </c>
    </row>
    <row r="802" customFormat="false" ht="12.75" hidden="false" customHeight="false" outlineLevel="0" collapsed="false">
      <c r="A802" s="3" t="n">
        <f aca="true">ROUNDDOWN(RAND()*3,0)+1</f>
        <v>1</v>
      </c>
      <c r="B802" s="4" t="n">
        <f aca="false">(INDEX($B$1:$B$3,$A802)+B801)/2</f>
        <v>-0.604237814571526</v>
      </c>
      <c r="C802" s="4" t="n">
        <f aca="false">(INDEX($D$1:$D$3,$A802)+C801)/2</f>
        <v>0.471961823177275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n">
        <f aca="false">(INDEX($B$1:$B$3,$A803)+B802)/2</f>
        <v>0.197881092714237</v>
      </c>
      <c r="C803" s="4" t="n">
        <f aca="false">(INDEX($D$1:$D$3,$A803)+C802)/2</f>
        <v>0.235980911588637</v>
      </c>
    </row>
    <row r="804" customFormat="false" ht="12.75" hidden="false" customHeight="false" outlineLevel="0" collapsed="false">
      <c r="A804" s="3" t="n">
        <f aca="true">ROUNDDOWN(RAND()*3,0)+1</f>
        <v>2</v>
      </c>
      <c r="B804" s="4" t="n">
        <f aca="false">(INDEX($B$1:$B$3,$A804)+B803)/2</f>
        <v>0.598940546357119</v>
      </c>
      <c r="C804" s="4" t="n">
        <f aca="false">(INDEX($D$1:$D$3,$A804)+C803)/2</f>
        <v>0.117990455794319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200529726821441</v>
      </c>
      <c r="C805" s="4" t="n">
        <f aca="false">(INDEX($D$1:$D$3,$A805)+C804)/2</f>
        <v>0.0589952278971593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n">
        <f aca="false">(INDEX($B$1:$B$3,$A806)+B805)/2</f>
        <v>-0.60026486341072</v>
      </c>
      <c r="C806" s="4" t="n">
        <f aca="false">(INDEX($D$1:$D$3,$A806)+C805)/2</f>
        <v>0.0294976139485797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n">
        <f aca="false">(INDEX($B$1:$B$3,$A807)+B806)/2</f>
        <v>-0.30013243170536</v>
      </c>
      <c r="C807" s="4" t="n">
        <f aca="false">(INDEX($D$1:$D$3,$A807)+C806)/2</f>
        <v>0.76474880697429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n">
        <f aca="false">(INDEX($B$1:$B$3,$A808)+B807)/2</f>
        <v>-0.15006621585268</v>
      </c>
      <c r="C808" s="4" t="n">
        <f aca="false">(INDEX($D$1:$D$3,$A808)+C807)/2</f>
        <v>1.13237440348715</v>
      </c>
    </row>
    <row r="809" customFormat="false" ht="12.75" hidden="false" customHeight="false" outlineLevel="0" collapsed="false">
      <c r="A809" s="3" t="n">
        <f aca="true">ROUNDDOWN(RAND()*3,0)+1</f>
        <v>3</v>
      </c>
      <c r="B809" s="4" t="n">
        <f aca="false">(INDEX($B$1:$B$3,$A809)+B808)/2</f>
        <v>-0.0750331079263401</v>
      </c>
      <c r="C809" s="4" t="n">
        <f aca="false">(INDEX($D$1:$D$3,$A809)+C808)/2</f>
        <v>1.31618720174357</v>
      </c>
    </row>
    <row r="810" customFormat="false" ht="12.75" hidden="false" customHeight="false" outlineLevel="0" collapsed="false">
      <c r="A810" s="3" t="n">
        <f aca="true">ROUNDDOWN(RAND()*3,0)+1</f>
        <v>3</v>
      </c>
      <c r="B810" s="4" t="n">
        <f aca="false">(INDEX($B$1:$B$3,$A810)+B809)/2</f>
        <v>-0.03751655396317</v>
      </c>
      <c r="C810" s="4" t="n">
        <f aca="false">(INDEX($D$1:$D$3,$A810)+C809)/2</f>
        <v>1.40809360087179</v>
      </c>
    </row>
    <row r="811" customFormat="false" ht="12.75" hidden="false" customHeight="false" outlineLevel="0" collapsed="false">
      <c r="A811" s="3" t="n">
        <f aca="true">ROUNDDOWN(RAND()*3,0)+1</f>
        <v>1</v>
      </c>
      <c r="B811" s="4" t="n">
        <f aca="false">(INDEX($B$1:$B$3,$A811)+B810)/2</f>
        <v>-0.518758276981585</v>
      </c>
      <c r="C811" s="4" t="n">
        <f aca="false">(INDEX($D$1:$D$3,$A811)+C810)/2</f>
        <v>0.704046800435893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n">
        <f aca="false">(INDEX($B$1:$B$3,$A812)+B811)/2</f>
        <v>-0.759379138490793</v>
      </c>
      <c r="C812" s="4" t="n">
        <f aca="false">(INDEX($D$1:$D$3,$A812)+C811)/2</f>
        <v>0.352023400217947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120310430754604</v>
      </c>
      <c r="C813" s="4" t="n">
        <f aca="false">(INDEX($D$1:$D$3,$A813)+C812)/2</f>
        <v>0.176011700108973</v>
      </c>
    </row>
    <row r="814" customFormat="false" ht="12.75" hidden="false" customHeight="false" outlineLevel="0" collapsed="false">
      <c r="A814" s="3" t="n">
        <f aca="true">ROUNDDOWN(RAND()*3,0)+1</f>
        <v>2</v>
      </c>
      <c r="B814" s="4" t="n">
        <f aca="false">(INDEX($B$1:$B$3,$A814)+B813)/2</f>
        <v>0.560155215377302</v>
      </c>
      <c r="C814" s="4" t="n">
        <f aca="false">(INDEX($D$1:$D$3,$A814)+C813)/2</f>
        <v>0.0880058500544866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n">
        <f aca="false">(INDEX($B$1:$B$3,$A815)+B814)/2</f>
        <v>0.780077607688651</v>
      </c>
      <c r="C815" s="4" t="n">
        <f aca="false">(INDEX($D$1:$D$3,$A815)+C814)/2</f>
        <v>0.0440029250272433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n">
        <f aca="false">(INDEX($B$1:$B$3,$A816)+B815)/2</f>
        <v>-0.109961196155675</v>
      </c>
      <c r="C816" s="4" t="n">
        <f aca="false">(INDEX($D$1:$D$3,$A816)+C815)/2</f>
        <v>0.0220014625136217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n">
        <f aca="false">(INDEX($B$1:$B$3,$A817)+B816)/2</f>
        <v>-0.554980598077837</v>
      </c>
      <c r="C817" s="4" t="n">
        <f aca="false">(INDEX($D$1:$D$3,$A817)+C816)/2</f>
        <v>0.0110007312568108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n">
        <f aca="false">(INDEX($B$1:$B$3,$A818)+B817)/2</f>
        <v>-0.777490299038919</v>
      </c>
      <c r="C818" s="4" t="n">
        <f aca="false">(INDEX($D$1:$D$3,$A818)+C817)/2</f>
        <v>0.00550036562840542</v>
      </c>
    </row>
    <row r="819" customFormat="false" ht="12.75" hidden="false" customHeight="false" outlineLevel="0" collapsed="false">
      <c r="A819" s="3" t="n">
        <f aca="true">ROUNDDOWN(RAND()*3,0)+1</f>
        <v>3</v>
      </c>
      <c r="B819" s="4" t="n">
        <f aca="false">(INDEX($B$1:$B$3,$A819)+B818)/2</f>
        <v>-0.388745149519459</v>
      </c>
      <c r="C819" s="4" t="n">
        <f aca="false">(INDEX($D$1:$D$3,$A819)+C818)/2</f>
        <v>0.752750182814203</v>
      </c>
    </row>
    <row r="820" customFormat="false" ht="12.75" hidden="false" customHeight="false" outlineLevel="0" collapsed="false">
      <c r="A820" s="3" t="n">
        <f aca="true">ROUNDDOWN(RAND()*3,0)+1</f>
        <v>3</v>
      </c>
      <c r="B820" s="4" t="n">
        <f aca="false">(INDEX($B$1:$B$3,$A820)+B819)/2</f>
        <v>-0.19437257475973</v>
      </c>
      <c r="C820" s="4" t="n">
        <f aca="false">(INDEX($D$1:$D$3,$A820)+C819)/2</f>
        <v>1.1263750914071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n">
        <f aca="false">(INDEX($B$1:$B$3,$A821)+B820)/2</f>
        <v>-0.597186287379865</v>
      </c>
      <c r="C821" s="4" t="n">
        <f aca="false">(INDEX($D$1:$D$3,$A821)+C820)/2</f>
        <v>0.563187545703551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-0.298593143689932</v>
      </c>
      <c r="C822" s="4" t="n">
        <f aca="false">(INDEX($D$1:$D$3,$A822)+C821)/2</f>
        <v>1.03159377285178</v>
      </c>
    </row>
    <row r="823" customFormat="false" ht="12.75" hidden="false" customHeight="false" outlineLevel="0" collapsed="false">
      <c r="A823" s="3" t="n">
        <f aca="true">ROUNDDOWN(RAND()*3,0)+1</f>
        <v>2</v>
      </c>
      <c r="B823" s="4" t="n">
        <f aca="false">(INDEX($B$1:$B$3,$A823)+B822)/2</f>
        <v>0.350703428155034</v>
      </c>
      <c r="C823" s="4" t="n">
        <f aca="false">(INDEX($D$1:$D$3,$A823)+C822)/2</f>
        <v>0.515796886425888</v>
      </c>
    </row>
    <row r="824" customFormat="false" ht="12.75" hidden="false" customHeight="false" outlineLevel="0" collapsed="false">
      <c r="A824" s="3" t="n">
        <f aca="true">ROUNDDOWN(RAND()*3,0)+1</f>
        <v>1</v>
      </c>
      <c r="B824" s="4" t="n">
        <f aca="false">(INDEX($B$1:$B$3,$A824)+B823)/2</f>
        <v>-0.324648285922483</v>
      </c>
      <c r="C824" s="4" t="n">
        <f aca="false">(INDEX($D$1:$D$3,$A824)+C823)/2</f>
        <v>0.257898443212944</v>
      </c>
    </row>
    <row r="825" customFormat="false" ht="12.75" hidden="false" customHeight="false" outlineLevel="0" collapsed="false">
      <c r="A825" s="3" t="n">
        <f aca="true">ROUNDDOWN(RAND()*3,0)+1</f>
        <v>3</v>
      </c>
      <c r="B825" s="4" t="n">
        <f aca="false">(INDEX($B$1:$B$3,$A825)+B824)/2</f>
        <v>-0.162324142961242</v>
      </c>
      <c r="C825" s="4" t="n">
        <f aca="false">(INDEX($D$1:$D$3,$A825)+C824)/2</f>
        <v>0.878949221606472</v>
      </c>
    </row>
    <row r="826" customFormat="false" ht="12.75" hidden="false" customHeight="false" outlineLevel="0" collapsed="false">
      <c r="A826" s="3" t="n">
        <f aca="true">ROUNDDOWN(RAND()*3,0)+1</f>
        <v>1</v>
      </c>
      <c r="B826" s="4" t="n">
        <f aca="false">(INDEX($B$1:$B$3,$A826)+B825)/2</f>
        <v>-0.581162071480621</v>
      </c>
      <c r="C826" s="4" t="n">
        <f aca="false">(INDEX($D$1:$D$3,$A826)+C825)/2</f>
        <v>0.439474610803236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n">
        <f aca="false">(INDEX($B$1:$B$3,$A827)+B826)/2</f>
        <v>-0.79058103574031</v>
      </c>
      <c r="C827" s="4" t="n">
        <f aca="false">(INDEX($D$1:$D$3,$A827)+C826)/2</f>
        <v>0.219737305401618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n">
        <f aca="false">(INDEX($B$1:$B$3,$A828)+B827)/2</f>
        <v>-0.395290517870155</v>
      </c>
      <c r="C828" s="4" t="n">
        <f aca="false">(INDEX($D$1:$D$3,$A828)+C827)/2</f>
        <v>0.859868652700809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n">
        <f aca="false">(INDEX($B$1:$B$3,$A829)+B828)/2</f>
        <v>-0.697645258935078</v>
      </c>
      <c r="C829" s="4" t="n">
        <f aca="false">(INDEX($D$1:$D$3,$A829)+C828)/2</f>
        <v>0.429934326350405</v>
      </c>
    </row>
    <row r="830" customFormat="false" ht="12.75" hidden="false" customHeight="false" outlineLevel="0" collapsed="false">
      <c r="A830" s="3" t="n">
        <f aca="true">ROUNDDOWN(RAND()*3,0)+1</f>
        <v>2</v>
      </c>
      <c r="B830" s="4" t="n">
        <f aca="false">(INDEX($B$1:$B$3,$A830)+B829)/2</f>
        <v>0.151177370532461</v>
      </c>
      <c r="C830" s="4" t="n">
        <f aca="false">(INDEX($D$1:$D$3,$A830)+C829)/2</f>
        <v>0.214967163175202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n">
        <f aca="false">(INDEX($B$1:$B$3,$A831)+B830)/2</f>
        <v>0.575588685266231</v>
      </c>
      <c r="C831" s="4" t="n">
        <f aca="false">(INDEX($D$1:$D$3,$A831)+C830)/2</f>
        <v>0.107483581587601</v>
      </c>
    </row>
    <row r="832" customFormat="false" ht="12.75" hidden="false" customHeight="false" outlineLevel="0" collapsed="false">
      <c r="A832" s="3" t="n">
        <f aca="true">ROUNDDOWN(RAND()*3,0)+1</f>
        <v>2</v>
      </c>
      <c r="B832" s="4" t="n">
        <f aca="false">(INDEX($B$1:$B$3,$A832)+B831)/2</f>
        <v>0.787794342633115</v>
      </c>
      <c r="C832" s="4" t="n">
        <f aca="false">(INDEX($D$1:$D$3,$A832)+C831)/2</f>
        <v>0.0537417907938006</v>
      </c>
    </row>
    <row r="833" customFormat="false" ht="12.75" hidden="false" customHeight="false" outlineLevel="0" collapsed="false">
      <c r="A833" s="3" t="n">
        <f aca="true">ROUNDDOWN(RAND()*3,0)+1</f>
        <v>1</v>
      </c>
      <c r="B833" s="4" t="n">
        <f aca="false">(INDEX($B$1:$B$3,$A833)+B832)/2</f>
        <v>-0.106102828683442</v>
      </c>
      <c r="C833" s="4" t="n">
        <f aca="false">(INDEX($D$1:$D$3,$A833)+C832)/2</f>
        <v>0.0268708953969003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n">
        <f aca="false">(INDEX($B$1:$B$3,$A834)+B833)/2</f>
        <v>-0.553051414341721</v>
      </c>
      <c r="C834" s="4" t="n">
        <f aca="false">(INDEX($D$1:$D$3,$A834)+C833)/2</f>
        <v>0.0134354476984501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n">
        <f aca="false">(INDEX($B$1:$B$3,$A835)+B834)/2</f>
        <v>-0.276525707170861</v>
      </c>
      <c r="C835" s="4" t="n">
        <f aca="false">(INDEX($D$1:$D$3,$A835)+C834)/2</f>
        <v>0.756717723849225</v>
      </c>
    </row>
    <row r="836" customFormat="false" ht="12.75" hidden="false" customHeight="false" outlineLevel="0" collapsed="false">
      <c r="A836" s="3" t="n">
        <f aca="true">ROUNDDOWN(RAND()*3,0)+1</f>
        <v>3</v>
      </c>
      <c r="B836" s="4" t="n">
        <f aca="false">(INDEX($B$1:$B$3,$A836)+B835)/2</f>
        <v>-0.13826285358543</v>
      </c>
      <c r="C836" s="4" t="n">
        <f aca="false">(INDEX($D$1:$D$3,$A836)+C835)/2</f>
        <v>1.12835886192461</v>
      </c>
    </row>
    <row r="837" customFormat="false" ht="12.75" hidden="false" customHeight="false" outlineLevel="0" collapsed="false">
      <c r="A837" s="3" t="n">
        <f aca="true">ROUNDDOWN(RAND()*3,0)+1</f>
        <v>1</v>
      </c>
      <c r="B837" s="4" t="n">
        <f aca="false">(INDEX($B$1:$B$3,$A837)+B836)/2</f>
        <v>-0.569131426792715</v>
      </c>
      <c r="C837" s="4" t="n">
        <f aca="false">(INDEX($D$1:$D$3,$A837)+C836)/2</f>
        <v>0.564179430962306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n">
        <f aca="false">(INDEX($B$1:$B$3,$A838)+B837)/2</f>
        <v>-0.284565713396358</v>
      </c>
      <c r="C838" s="4" t="n">
        <f aca="false">(INDEX($D$1:$D$3,$A838)+C837)/2</f>
        <v>1.03208971548115</v>
      </c>
    </row>
    <row r="839" customFormat="false" ht="12.75" hidden="false" customHeight="false" outlineLevel="0" collapsed="false">
      <c r="A839" s="3" t="n">
        <f aca="true">ROUNDDOWN(RAND()*3,0)+1</f>
        <v>2</v>
      </c>
      <c r="B839" s="4" t="n">
        <f aca="false">(INDEX($B$1:$B$3,$A839)+B838)/2</f>
        <v>0.357717143301821</v>
      </c>
      <c r="C839" s="4" t="n">
        <f aca="false">(INDEX($D$1:$D$3,$A839)+C838)/2</f>
        <v>0.516044857740577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n">
        <f aca="false">(INDEX($B$1:$B$3,$A840)+B839)/2</f>
        <v>-0.321141428349089</v>
      </c>
      <c r="C840" s="4" t="n">
        <f aca="false">(INDEX($D$1:$D$3,$A840)+C839)/2</f>
        <v>0.258022428870288</v>
      </c>
    </row>
    <row r="841" customFormat="false" ht="12.75" hidden="false" customHeight="false" outlineLevel="0" collapsed="false">
      <c r="A841" s="3" t="n">
        <f aca="true">ROUNDDOWN(RAND()*3,0)+1</f>
        <v>1</v>
      </c>
      <c r="B841" s="4" t="n">
        <f aca="false">(INDEX($B$1:$B$3,$A841)+B840)/2</f>
        <v>-0.660570714174545</v>
      </c>
      <c r="C841" s="4" t="n">
        <f aca="false">(INDEX($D$1:$D$3,$A841)+C840)/2</f>
        <v>0.129011214435144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n">
        <f aca="false">(INDEX($B$1:$B$3,$A842)+B841)/2</f>
        <v>-0.330285357087272</v>
      </c>
      <c r="C842" s="4" t="n">
        <f aca="false">(INDEX($D$1:$D$3,$A842)+C841)/2</f>
        <v>0.814505607217572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n">
        <f aca="false">(INDEX($B$1:$B$3,$A843)+B842)/2</f>
        <v>-0.665142678543636</v>
      </c>
      <c r="C843" s="4" t="n">
        <f aca="false">(INDEX($D$1:$D$3,$A843)+C842)/2</f>
        <v>0.407252803608786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n">
        <f aca="false">(INDEX($B$1:$B$3,$A844)+B843)/2</f>
        <v>-0.332571339271818</v>
      </c>
      <c r="C844" s="4" t="n">
        <f aca="false">(INDEX($D$1:$D$3,$A844)+C843)/2</f>
        <v>0.953626401804393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n">
        <f aca="false">(INDEX($B$1:$B$3,$A845)+B844)/2</f>
        <v>-0.166285669635909</v>
      </c>
      <c r="C845" s="4" t="n">
        <f aca="false">(INDEX($D$1:$D$3,$A845)+C844)/2</f>
        <v>1.2268132009022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n">
        <f aca="false">(INDEX($B$1:$B$3,$A846)+B845)/2</f>
        <v>-0.0831428348179545</v>
      </c>
      <c r="C846" s="4" t="n">
        <f aca="false">(INDEX($D$1:$D$3,$A846)+C845)/2</f>
        <v>1.3634066004511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n">
        <f aca="false">(INDEX($B$1:$B$3,$A847)+B846)/2</f>
        <v>-0.541571417408977</v>
      </c>
      <c r="C847" s="4" t="n">
        <f aca="false">(INDEX($D$1:$D$3,$A847)+C846)/2</f>
        <v>0.681703300225549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n">
        <f aca="false">(INDEX($B$1:$B$3,$A848)+B847)/2</f>
        <v>0.229214291295511</v>
      </c>
      <c r="C848" s="4" t="n">
        <f aca="false">(INDEX($D$1:$D$3,$A848)+C847)/2</f>
        <v>0.340851650112775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n">
        <f aca="false">(INDEX($B$1:$B$3,$A849)+B848)/2</f>
        <v>0.614607145647756</v>
      </c>
      <c r="C849" s="4" t="n">
        <f aca="false">(INDEX($D$1:$D$3,$A849)+C848)/2</f>
        <v>0.170425825056387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n">
        <f aca="false">(INDEX($B$1:$B$3,$A850)+B849)/2</f>
        <v>0.807303572823878</v>
      </c>
      <c r="C850" s="4" t="n">
        <f aca="false">(INDEX($D$1:$D$3,$A850)+C849)/2</f>
        <v>0.0852129125281936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n">
        <f aca="false">(INDEX($B$1:$B$3,$A851)+B850)/2</f>
        <v>0.903651786411939</v>
      </c>
      <c r="C851" s="4" t="n">
        <f aca="false">(INDEX($D$1:$D$3,$A851)+C850)/2</f>
        <v>0.0426064562640968</v>
      </c>
    </row>
    <row r="852" customFormat="false" ht="12.75" hidden="false" customHeight="false" outlineLevel="0" collapsed="false">
      <c r="A852" s="3" t="n">
        <f aca="true">ROUNDDOWN(RAND()*3,0)+1</f>
        <v>3</v>
      </c>
      <c r="B852" s="4" t="n">
        <f aca="false">(INDEX($B$1:$B$3,$A852)+B851)/2</f>
        <v>0.451825893205969</v>
      </c>
      <c r="C852" s="4" t="n">
        <f aca="false">(INDEX($D$1:$D$3,$A852)+C851)/2</f>
        <v>0.771303228132048</v>
      </c>
    </row>
    <row r="853" customFormat="false" ht="12.75" hidden="false" customHeight="false" outlineLevel="0" collapsed="false">
      <c r="A853" s="3" t="n">
        <f aca="true">ROUNDDOWN(RAND()*3,0)+1</f>
        <v>3</v>
      </c>
      <c r="B853" s="4" t="n">
        <f aca="false">(INDEX($B$1:$B$3,$A853)+B852)/2</f>
        <v>0.225912946602985</v>
      </c>
      <c r="C853" s="4" t="n">
        <f aca="false">(INDEX($D$1:$D$3,$A853)+C852)/2</f>
        <v>1.13565161406602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387043526698508</v>
      </c>
      <c r="C854" s="4" t="n">
        <f aca="false">(INDEX($D$1:$D$3,$A854)+C853)/2</f>
        <v>0.567825807033012</v>
      </c>
    </row>
    <row r="855" customFormat="false" ht="12.75" hidden="false" customHeight="false" outlineLevel="0" collapsed="false">
      <c r="A855" s="3" t="n">
        <f aca="true">ROUNDDOWN(RAND()*3,0)+1</f>
        <v>2</v>
      </c>
      <c r="B855" s="4" t="n">
        <f aca="false">(INDEX($B$1:$B$3,$A855)+B854)/2</f>
        <v>0.306478236650746</v>
      </c>
      <c r="C855" s="4" t="n">
        <f aca="false">(INDEX($D$1:$D$3,$A855)+C854)/2</f>
        <v>0.283912903516506</v>
      </c>
    </row>
    <row r="856" customFormat="false" ht="12.75" hidden="false" customHeight="false" outlineLevel="0" collapsed="false">
      <c r="A856" s="3" t="n">
        <f aca="true">ROUNDDOWN(RAND()*3,0)+1</f>
        <v>3</v>
      </c>
      <c r="B856" s="4" t="n">
        <f aca="false">(INDEX($B$1:$B$3,$A856)+B855)/2</f>
        <v>0.153239118325373</v>
      </c>
      <c r="C856" s="4" t="n">
        <f aca="false">(INDEX($D$1:$D$3,$A856)+C855)/2</f>
        <v>0.891956451758253</v>
      </c>
    </row>
    <row r="857" customFormat="false" ht="12.75" hidden="false" customHeight="false" outlineLevel="0" collapsed="false">
      <c r="A857" s="3" t="n">
        <f aca="true">ROUNDDOWN(RAND()*3,0)+1</f>
        <v>1</v>
      </c>
      <c r="B857" s="4" t="n">
        <f aca="false">(INDEX($B$1:$B$3,$A857)+B856)/2</f>
        <v>-0.423380440837313</v>
      </c>
      <c r="C857" s="4" t="n">
        <f aca="false">(INDEX($D$1:$D$3,$A857)+C856)/2</f>
        <v>0.445978225879127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n">
        <f aca="false">(INDEX($B$1:$B$3,$A858)+B857)/2</f>
        <v>-0.211690220418657</v>
      </c>
      <c r="C858" s="4" t="n">
        <f aca="false">(INDEX($D$1:$D$3,$A858)+C857)/2</f>
        <v>0.972989112939563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394154889790672</v>
      </c>
      <c r="C859" s="4" t="n">
        <f aca="false">(INDEX($D$1:$D$3,$A859)+C858)/2</f>
        <v>0.486494556469782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n">
        <f aca="false">(INDEX($B$1:$B$3,$A860)+B859)/2</f>
        <v>0.697077444895336</v>
      </c>
      <c r="C860" s="4" t="n">
        <f aca="false">(INDEX($D$1:$D$3,$A860)+C859)/2</f>
        <v>0.243247278234891</v>
      </c>
    </row>
    <row r="861" customFormat="false" ht="12.75" hidden="false" customHeight="false" outlineLevel="0" collapsed="false">
      <c r="A861" s="3" t="n">
        <f aca="true">ROUNDDOWN(RAND()*3,0)+1</f>
        <v>1</v>
      </c>
      <c r="B861" s="4" t="n">
        <f aca="false">(INDEX($B$1:$B$3,$A861)+B860)/2</f>
        <v>-0.151461277552332</v>
      </c>
      <c r="C861" s="4" t="n">
        <f aca="false">(INDEX($D$1:$D$3,$A861)+C860)/2</f>
        <v>0.121623639117445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n">
        <f aca="false">(INDEX($B$1:$B$3,$A862)+B861)/2</f>
        <v>-0.575730638776166</v>
      </c>
      <c r="C862" s="4" t="n">
        <f aca="false">(INDEX($D$1:$D$3,$A862)+C861)/2</f>
        <v>0.0608118195587227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n">
        <f aca="false">(INDEX($B$1:$B$3,$A863)+B862)/2</f>
        <v>0.212134680611917</v>
      </c>
      <c r="C863" s="4" t="n">
        <f aca="false">(INDEX($D$1:$D$3,$A863)+C862)/2</f>
        <v>0.0304059097793614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n">
        <f aca="false">(INDEX($B$1:$B$3,$A864)+B863)/2</f>
        <v>0.606067340305958</v>
      </c>
      <c r="C864" s="4" t="n">
        <f aca="false">(INDEX($D$1:$D$3,$A864)+C863)/2</f>
        <v>0.0152029548896807</v>
      </c>
    </row>
    <row r="865" customFormat="false" ht="12.75" hidden="false" customHeight="false" outlineLevel="0" collapsed="false">
      <c r="A865" s="3" t="n">
        <f aca="true">ROUNDDOWN(RAND()*3,0)+1</f>
        <v>1</v>
      </c>
      <c r="B865" s="4" t="n">
        <f aca="false">(INDEX($B$1:$B$3,$A865)+B864)/2</f>
        <v>-0.196966329847021</v>
      </c>
      <c r="C865" s="4" t="n">
        <f aca="false">(INDEX($D$1:$D$3,$A865)+C864)/2</f>
        <v>0.00760147744484034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n">
        <f aca="false">(INDEX($B$1:$B$3,$A866)+B865)/2</f>
        <v>0.40151683507649</v>
      </c>
      <c r="C866" s="4" t="n">
        <f aca="false">(INDEX($D$1:$D$3,$A866)+C865)/2</f>
        <v>0.00380073872242017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299241582461755</v>
      </c>
      <c r="C867" s="4" t="n">
        <f aca="false">(INDEX($D$1:$D$3,$A867)+C866)/2</f>
        <v>0.00190036936121008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n">
        <f aca="false">(INDEX($B$1:$B$3,$A868)+B867)/2</f>
        <v>0.350379208769122</v>
      </c>
      <c r="C868" s="4" t="n">
        <f aca="false">(INDEX($D$1:$D$3,$A868)+C867)/2</f>
        <v>0.000950184680605042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n">
        <f aca="false">(INDEX($B$1:$B$3,$A869)+B868)/2</f>
        <v>0.675189604384561</v>
      </c>
      <c r="C869" s="4" t="n">
        <f aca="false">(INDEX($D$1:$D$3,$A869)+C868)/2</f>
        <v>0.000475092340302521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n">
        <f aca="false">(INDEX($B$1:$B$3,$A870)+B869)/2</f>
        <v>0.337594802192281</v>
      </c>
      <c r="C870" s="4" t="n">
        <f aca="false">(INDEX($D$1:$D$3,$A870)+C869)/2</f>
        <v>0.750237546170151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n">
        <f aca="false">(INDEX($B$1:$B$3,$A871)+B870)/2</f>
        <v>-0.33120259890386</v>
      </c>
      <c r="C871" s="4" t="n">
        <f aca="false">(INDEX($D$1:$D$3,$A871)+C870)/2</f>
        <v>0.375118773085076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n">
        <f aca="false">(INDEX($B$1:$B$3,$A872)+B871)/2</f>
        <v>-0.16560129945193</v>
      </c>
      <c r="C872" s="4" t="n">
        <f aca="false">(INDEX($D$1:$D$3,$A872)+C871)/2</f>
        <v>0.937559386542538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n">
        <f aca="false">(INDEX($B$1:$B$3,$A873)+B872)/2</f>
        <v>-0.582800649725965</v>
      </c>
      <c r="C873" s="4" t="n">
        <f aca="false">(INDEX($D$1:$D$3,$A873)+C872)/2</f>
        <v>0.468779693271269</v>
      </c>
    </row>
    <row r="874" customFormat="false" ht="12.75" hidden="false" customHeight="false" outlineLevel="0" collapsed="false">
      <c r="A874" s="3" t="n">
        <f aca="true">ROUNDDOWN(RAND()*3,0)+1</f>
        <v>3</v>
      </c>
      <c r="B874" s="4" t="n">
        <f aca="false">(INDEX($B$1:$B$3,$A874)+B873)/2</f>
        <v>-0.291400324862982</v>
      </c>
      <c r="C874" s="4" t="n">
        <f aca="false">(INDEX($D$1:$D$3,$A874)+C873)/2</f>
        <v>0.984389846635634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354299837568509</v>
      </c>
      <c r="C875" s="4" t="n">
        <f aca="false">(INDEX($D$1:$D$3,$A875)+C874)/2</f>
        <v>0.492194923317817</v>
      </c>
    </row>
    <row r="876" customFormat="false" ht="12.75" hidden="false" customHeight="false" outlineLevel="0" collapsed="false">
      <c r="A876" s="3" t="n">
        <f aca="true">ROUNDDOWN(RAND()*3,0)+1</f>
        <v>2</v>
      </c>
      <c r="B876" s="4" t="n">
        <f aca="false">(INDEX($B$1:$B$3,$A876)+B875)/2</f>
        <v>0.677149918784255</v>
      </c>
      <c r="C876" s="4" t="n">
        <f aca="false">(INDEX($D$1:$D$3,$A876)+C875)/2</f>
        <v>0.246097461658909</v>
      </c>
    </row>
    <row r="877" customFormat="false" ht="12.75" hidden="false" customHeight="false" outlineLevel="0" collapsed="false">
      <c r="A877" s="3" t="n">
        <f aca="true">ROUNDDOWN(RAND()*3,0)+1</f>
        <v>2</v>
      </c>
      <c r="B877" s="4" t="n">
        <f aca="false">(INDEX($B$1:$B$3,$A877)+B876)/2</f>
        <v>0.838574959392127</v>
      </c>
      <c r="C877" s="4" t="n">
        <f aca="false">(INDEX($D$1:$D$3,$A877)+C876)/2</f>
        <v>0.123048730829454</v>
      </c>
    </row>
    <row r="878" customFormat="false" ht="12.75" hidden="false" customHeight="false" outlineLevel="0" collapsed="false">
      <c r="A878" s="3" t="n">
        <f aca="true">ROUNDDOWN(RAND()*3,0)+1</f>
        <v>3</v>
      </c>
      <c r="B878" s="4" t="n">
        <f aca="false">(INDEX($B$1:$B$3,$A878)+B877)/2</f>
        <v>0.419287479696064</v>
      </c>
      <c r="C878" s="4" t="n">
        <f aca="false">(INDEX($D$1:$D$3,$A878)+C877)/2</f>
        <v>0.811524365414727</v>
      </c>
    </row>
    <row r="879" customFormat="false" ht="12.75" hidden="false" customHeight="false" outlineLevel="0" collapsed="false">
      <c r="A879" s="3" t="n">
        <f aca="true">ROUNDDOWN(RAND()*3,0)+1</f>
        <v>3</v>
      </c>
      <c r="B879" s="4" t="n">
        <f aca="false">(INDEX($B$1:$B$3,$A879)+B878)/2</f>
        <v>0.209643739848032</v>
      </c>
      <c r="C879" s="4" t="n">
        <f aca="false">(INDEX($D$1:$D$3,$A879)+C878)/2</f>
        <v>1.15576218270736</v>
      </c>
    </row>
    <row r="880" customFormat="false" ht="12.75" hidden="false" customHeight="false" outlineLevel="0" collapsed="false">
      <c r="A880" s="3" t="n">
        <f aca="true">ROUNDDOWN(RAND()*3,0)+1</f>
        <v>1</v>
      </c>
      <c r="B880" s="4" t="n">
        <f aca="false">(INDEX($B$1:$B$3,$A880)+B879)/2</f>
        <v>-0.395178130075984</v>
      </c>
      <c r="C880" s="4" t="n">
        <f aca="false">(INDEX($D$1:$D$3,$A880)+C879)/2</f>
        <v>0.577881091353682</v>
      </c>
    </row>
    <row r="881" customFormat="false" ht="12.75" hidden="false" customHeight="false" outlineLevel="0" collapsed="false">
      <c r="A881" s="3" t="n">
        <f aca="true">ROUNDDOWN(RAND()*3,0)+1</f>
        <v>2</v>
      </c>
      <c r="B881" s="4" t="n">
        <f aca="false">(INDEX($B$1:$B$3,$A881)+B880)/2</f>
        <v>0.302410934962008</v>
      </c>
      <c r="C881" s="4" t="n">
        <f aca="false">(INDEX($D$1:$D$3,$A881)+C880)/2</f>
        <v>0.288940545676841</v>
      </c>
    </row>
    <row r="882" customFormat="false" ht="12.75" hidden="false" customHeight="false" outlineLevel="0" collapsed="false">
      <c r="A882" s="3" t="n">
        <f aca="true">ROUNDDOWN(RAND()*3,0)+1</f>
        <v>3</v>
      </c>
      <c r="B882" s="4" t="n">
        <f aca="false">(INDEX($B$1:$B$3,$A882)+B881)/2</f>
        <v>0.151205467481004</v>
      </c>
      <c r="C882" s="4" t="n">
        <f aca="false">(INDEX($D$1:$D$3,$A882)+C881)/2</f>
        <v>0.89447027283842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n">
        <f aca="false">(INDEX($B$1:$B$3,$A883)+B882)/2</f>
        <v>0.575602733740502</v>
      </c>
      <c r="C883" s="4" t="n">
        <f aca="false">(INDEX($D$1:$D$3,$A883)+C882)/2</f>
        <v>0.44723513641921</v>
      </c>
    </row>
    <row r="884" customFormat="false" ht="12.75" hidden="false" customHeight="false" outlineLevel="0" collapsed="false">
      <c r="A884" s="3" t="n">
        <f aca="true">ROUNDDOWN(RAND()*3,0)+1</f>
        <v>2</v>
      </c>
      <c r="B884" s="4" t="n">
        <f aca="false">(INDEX($B$1:$B$3,$A884)+B883)/2</f>
        <v>0.787801366870251</v>
      </c>
      <c r="C884" s="4" t="n">
        <f aca="false">(INDEX($D$1:$D$3,$A884)+C883)/2</f>
        <v>0.223617568209605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n">
        <f aca="false">(INDEX($B$1:$B$3,$A885)+B884)/2</f>
        <v>0.393900683435126</v>
      </c>
      <c r="C885" s="4" t="n">
        <f aca="false">(INDEX($D$1:$D$3,$A885)+C884)/2</f>
        <v>0.861808784104803</v>
      </c>
    </row>
    <row r="886" customFormat="false" ht="12.75" hidden="false" customHeight="false" outlineLevel="0" collapsed="false">
      <c r="A886" s="3" t="n">
        <f aca="true">ROUNDDOWN(RAND()*3,0)+1</f>
        <v>1</v>
      </c>
      <c r="B886" s="4" t="n">
        <f aca="false">(INDEX($B$1:$B$3,$A886)+B885)/2</f>
        <v>-0.303049658282437</v>
      </c>
      <c r="C886" s="4" t="n">
        <f aca="false">(INDEX($D$1:$D$3,$A886)+C885)/2</f>
        <v>0.430904392052401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n">
        <f aca="false">(INDEX($B$1:$B$3,$A887)+B886)/2</f>
        <v>0.348475170858781</v>
      </c>
      <c r="C887" s="4" t="n">
        <f aca="false">(INDEX($D$1:$D$3,$A887)+C886)/2</f>
        <v>0.215452196026201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n">
        <f aca="false">(INDEX($B$1:$B$3,$A888)+B887)/2</f>
        <v>0.674237585429391</v>
      </c>
      <c r="C888" s="4" t="n">
        <f aca="false">(INDEX($D$1:$D$3,$A888)+C887)/2</f>
        <v>0.1077260980131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n">
        <f aca="false">(INDEX($B$1:$B$3,$A889)+B888)/2</f>
        <v>0.837118792714695</v>
      </c>
      <c r="C889" s="4" t="n">
        <f aca="false">(INDEX($D$1:$D$3,$A889)+C888)/2</f>
        <v>0.0538630490065502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n">
        <f aca="false">(INDEX($B$1:$B$3,$A890)+B889)/2</f>
        <v>0.918559396357348</v>
      </c>
      <c r="C890" s="4" t="n">
        <f aca="false">(INDEX($D$1:$D$3,$A890)+C889)/2</f>
        <v>0.0269315245032751</v>
      </c>
    </row>
    <row r="891" customFormat="false" ht="12.75" hidden="false" customHeight="false" outlineLevel="0" collapsed="false">
      <c r="A891" s="3" t="n">
        <f aca="true">ROUNDDOWN(RAND()*3,0)+1</f>
        <v>2</v>
      </c>
      <c r="B891" s="4" t="n">
        <f aca="false">(INDEX($B$1:$B$3,$A891)+B890)/2</f>
        <v>0.959279698178674</v>
      </c>
      <c r="C891" s="4" t="n">
        <f aca="false">(INDEX($D$1:$D$3,$A891)+C890)/2</f>
        <v>0.0134657622516375</v>
      </c>
    </row>
    <row r="892" customFormat="false" ht="12.75" hidden="false" customHeight="false" outlineLevel="0" collapsed="false">
      <c r="A892" s="3" t="n">
        <f aca="true">ROUNDDOWN(RAND()*3,0)+1</f>
        <v>3</v>
      </c>
      <c r="B892" s="4" t="n">
        <f aca="false">(INDEX($B$1:$B$3,$A892)+B891)/2</f>
        <v>0.479639849089337</v>
      </c>
      <c r="C892" s="4" t="n">
        <f aca="false">(INDEX($D$1:$D$3,$A892)+C891)/2</f>
        <v>0.756732881125819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260180075455332</v>
      </c>
      <c r="C893" s="4" t="n">
        <f aca="false">(INDEX($D$1:$D$3,$A893)+C892)/2</f>
        <v>0.378366440562909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n">
        <f aca="false">(INDEX($B$1:$B$3,$A894)+B893)/2</f>
        <v>0.369909962272334</v>
      </c>
      <c r="C894" s="4" t="n">
        <f aca="false">(INDEX($D$1:$D$3,$A894)+C893)/2</f>
        <v>0.189183220281455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315045018863833</v>
      </c>
      <c r="C895" s="4" t="n">
        <f aca="false">(INDEX($D$1:$D$3,$A895)+C894)/2</f>
        <v>0.0945916101407274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n">
        <f aca="false">(INDEX($B$1:$B$3,$A896)+B895)/2</f>
        <v>-0.657522509431916</v>
      </c>
      <c r="C896" s="4" t="n">
        <f aca="false">(INDEX($D$1:$D$3,$A896)+C895)/2</f>
        <v>0.0472958050703637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-0.328761254715958</v>
      </c>
      <c r="C897" s="4" t="n">
        <f aca="false">(INDEX($D$1:$D$3,$A897)+C896)/2</f>
        <v>0.773647902535182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335619372642021</v>
      </c>
      <c r="C898" s="4" t="n">
        <f aca="false">(INDEX($D$1:$D$3,$A898)+C897)/2</f>
        <v>0.386823951267591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n">
        <f aca="false">(INDEX($B$1:$B$3,$A899)+B898)/2</f>
        <v>0.16780968632101</v>
      </c>
      <c r="C899" s="4" t="n">
        <f aca="false">(INDEX($D$1:$D$3,$A899)+C898)/2</f>
        <v>0.943411975633795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n">
        <f aca="false">(INDEX($B$1:$B$3,$A900)+B899)/2</f>
        <v>-0.416095156839495</v>
      </c>
      <c r="C900" s="4" t="n">
        <f aca="false">(INDEX($D$1:$D$3,$A900)+C899)/2</f>
        <v>0.471705987816898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n">
        <f aca="false">(INDEX($B$1:$B$3,$A901)+B900)/2</f>
        <v>-0.208047578419747</v>
      </c>
      <c r="C901" s="4" t="n">
        <f aca="false">(INDEX($D$1:$D$3,$A901)+C900)/2</f>
        <v>0.985852993908449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n">
        <f aca="false">(INDEX($B$1:$B$3,$A902)+B901)/2</f>
        <v>-0.104023789209874</v>
      </c>
      <c r="C902" s="4" t="n">
        <f aca="false">(INDEX($D$1:$D$3,$A902)+C901)/2</f>
        <v>1.24292649695422</v>
      </c>
    </row>
    <row r="903" customFormat="false" ht="12.75" hidden="false" customHeight="false" outlineLevel="0" collapsed="false">
      <c r="A903" s="3" t="n">
        <f aca="true">ROUNDDOWN(RAND()*3,0)+1</f>
        <v>2</v>
      </c>
      <c r="B903" s="4" t="n">
        <f aca="false">(INDEX($B$1:$B$3,$A903)+B902)/2</f>
        <v>0.447988105395063</v>
      </c>
      <c r="C903" s="4" t="n">
        <f aca="false">(INDEX($D$1:$D$3,$A903)+C902)/2</f>
        <v>0.621463248477112</v>
      </c>
    </row>
    <row r="904" customFormat="false" ht="12.75" hidden="false" customHeight="false" outlineLevel="0" collapsed="false">
      <c r="A904" s="3" t="n">
        <f aca="true">ROUNDDOWN(RAND()*3,0)+1</f>
        <v>3</v>
      </c>
      <c r="B904" s="4" t="n">
        <f aca="false">(INDEX($B$1:$B$3,$A904)+B903)/2</f>
        <v>0.223994052697532</v>
      </c>
      <c r="C904" s="4" t="n">
        <f aca="false">(INDEX($D$1:$D$3,$A904)+C903)/2</f>
        <v>1.06073162423856</v>
      </c>
    </row>
    <row r="905" customFormat="false" ht="12.75" hidden="false" customHeight="false" outlineLevel="0" collapsed="false">
      <c r="A905" s="3" t="n">
        <f aca="true">ROUNDDOWN(RAND()*3,0)+1</f>
        <v>2</v>
      </c>
      <c r="B905" s="4" t="n">
        <f aca="false">(INDEX($B$1:$B$3,$A905)+B904)/2</f>
        <v>0.611997026348766</v>
      </c>
      <c r="C905" s="4" t="n">
        <f aca="false">(INDEX($D$1:$D$3,$A905)+C904)/2</f>
        <v>0.530365812119278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n">
        <f aca="false">(INDEX($B$1:$B$3,$A906)+B905)/2</f>
        <v>-0.194001486825617</v>
      </c>
      <c r="C906" s="4" t="n">
        <f aca="false">(INDEX($D$1:$D$3,$A906)+C905)/2</f>
        <v>0.265182906059639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n">
        <f aca="false">(INDEX($B$1:$B$3,$A907)+B906)/2</f>
        <v>-0.0970007434128086</v>
      </c>
      <c r="C907" s="4" t="n">
        <f aca="false">(INDEX($D$1:$D$3,$A907)+C906)/2</f>
        <v>0.88259145302982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451499628293596</v>
      </c>
      <c r="C908" s="4" t="n">
        <f aca="false">(INDEX($D$1:$D$3,$A908)+C907)/2</f>
        <v>0.44129572651491</v>
      </c>
    </row>
    <row r="909" customFormat="false" ht="12.75" hidden="false" customHeight="false" outlineLevel="0" collapsed="false">
      <c r="A909" s="3" t="n">
        <f aca="true">ROUNDDOWN(RAND()*3,0)+1</f>
        <v>2</v>
      </c>
      <c r="B909" s="4" t="n">
        <f aca="false">(INDEX($B$1:$B$3,$A909)+B908)/2</f>
        <v>0.725749814146798</v>
      </c>
      <c r="C909" s="4" t="n">
        <f aca="false">(INDEX($D$1:$D$3,$A909)+C908)/2</f>
        <v>0.220647863257455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n">
        <f aca="false">(INDEX($B$1:$B$3,$A910)+B909)/2</f>
        <v>0.362874907073399</v>
      </c>
      <c r="C910" s="4" t="n">
        <f aca="false">(INDEX($D$1:$D$3,$A910)+C909)/2</f>
        <v>0.860323931628727</v>
      </c>
    </row>
    <row r="911" customFormat="false" ht="12.75" hidden="false" customHeight="false" outlineLevel="0" collapsed="false">
      <c r="A911" s="3" t="n">
        <f aca="true">ROUNDDOWN(RAND()*3,0)+1</f>
        <v>1</v>
      </c>
      <c r="B911" s="4" t="n">
        <f aca="false">(INDEX($B$1:$B$3,$A911)+B910)/2</f>
        <v>-0.318562546463301</v>
      </c>
      <c r="C911" s="4" t="n">
        <f aca="false">(INDEX($D$1:$D$3,$A911)+C910)/2</f>
        <v>0.430161965814364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n">
        <f aca="false">(INDEX($B$1:$B$3,$A912)+B911)/2</f>
        <v>-0.65928127323165</v>
      </c>
      <c r="C912" s="4" t="n">
        <f aca="false">(INDEX($D$1:$D$3,$A912)+C911)/2</f>
        <v>0.215080982907182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n">
        <f aca="false">(INDEX($B$1:$B$3,$A913)+B912)/2</f>
        <v>-0.829640636615825</v>
      </c>
      <c r="C913" s="4" t="n">
        <f aca="false">(INDEX($D$1:$D$3,$A913)+C912)/2</f>
        <v>0.107540491453591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n">
        <f aca="false">(INDEX($B$1:$B$3,$A914)+B913)/2</f>
        <v>0.0851796816920875</v>
      </c>
      <c r="C914" s="4" t="n">
        <f aca="false">(INDEX($D$1:$D$3,$A914)+C913)/2</f>
        <v>0.0537702457267955</v>
      </c>
    </row>
    <row r="915" customFormat="false" ht="12.75" hidden="false" customHeight="false" outlineLevel="0" collapsed="false">
      <c r="A915" s="3" t="n">
        <f aca="true">ROUNDDOWN(RAND()*3,0)+1</f>
        <v>2</v>
      </c>
      <c r="B915" s="4" t="n">
        <f aca="false">(INDEX($B$1:$B$3,$A915)+B914)/2</f>
        <v>0.542589840846044</v>
      </c>
      <c r="C915" s="4" t="n">
        <f aca="false">(INDEX($D$1:$D$3,$A915)+C914)/2</f>
        <v>0.0268851228633977</v>
      </c>
    </row>
    <row r="916" customFormat="false" ht="12.75" hidden="false" customHeight="false" outlineLevel="0" collapsed="false">
      <c r="A916" s="3" t="n">
        <f aca="true">ROUNDDOWN(RAND()*3,0)+1</f>
        <v>2</v>
      </c>
      <c r="B916" s="4" t="n">
        <f aca="false">(INDEX($B$1:$B$3,$A916)+B915)/2</f>
        <v>0.771294920423022</v>
      </c>
      <c r="C916" s="4" t="n">
        <f aca="false">(INDEX($D$1:$D$3,$A916)+C915)/2</f>
        <v>0.0134425614316989</v>
      </c>
    </row>
    <row r="917" customFormat="false" ht="12.75" hidden="false" customHeight="false" outlineLevel="0" collapsed="false">
      <c r="A917" s="3" t="n">
        <f aca="true">ROUNDDOWN(RAND()*3,0)+1</f>
        <v>1</v>
      </c>
      <c r="B917" s="4" t="n">
        <f aca="false">(INDEX($B$1:$B$3,$A917)+B916)/2</f>
        <v>-0.114352539788489</v>
      </c>
      <c r="C917" s="4" t="n">
        <f aca="false">(INDEX($D$1:$D$3,$A917)+C916)/2</f>
        <v>0.00672128071584943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n">
        <f aca="false">(INDEX($B$1:$B$3,$A918)+B917)/2</f>
        <v>-0.557176269894245</v>
      </c>
      <c r="C918" s="4" t="n">
        <f aca="false">(INDEX($D$1:$D$3,$A918)+C917)/2</f>
        <v>0.00336064035792472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778588134947122</v>
      </c>
      <c r="C919" s="4" t="n">
        <f aca="false">(INDEX($D$1:$D$3,$A919)+C918)/2</f>
        <v>0.00168032017896236</v>
      </c>
    </row>
    <row r="920" customFormat="false" ht="12.75" hidden="false" customHeight="false" outlineLevel="0" collapsed="false">
      <c r="A920" s="3" t="n">
        <f aca="true">ROUNDDOWN(RAND()*3,0)+1</f>
        <v>2</v>
      </c>
      <c r="B920" s="4" t="n">
        <f aca="false">(INDEX($B$1:$B$3,$A920)+B919)/2</f>
        <v>0.110705932526439</v>
      </c>
      <c r="C920" s="4" t="n">
        <f aca="false">(INDEX($D$1:$D$3,$A920)+C919)/2</f>
        <v>0.000840160089481179</v>
      </c>
    </row>
    <row r="921" customFormat="false" ht="12.75" hidden="false" customHeight="false" outlineLevel="0" collapsed="false">
      <c r="A921" s="3" t="n">
        <f aca="true">ROUNDDOWN(RAND()*3,0)+1</f>
        <v>1</v>
      </c>
      <c r="B921" s="4" t="n">
        <f aca="false">(INDEX($B$1:$B$3,$A921)+B920)/2</f>
        <v>-0.444647033736781</v>
      </c>
      <c r="C921" s="4" t="n">
        <f aca="false">(INDEX($D$1:$D$3,$A921)+C920)/2</f>
        <v>0.00042008004474059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72232351686839</v>
      </c>
      <c r="C922" s="4" t="n">
        <f aca="false">(INDEX($D$1:$D$3,$A922)+C921)/2</f>
        <v>0.000210040022370295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n">
        <f aca="false">(INDEX($B$1:$B$3,$A923)+B922)/2</f>
        <v>-0.861161758434195</v>
      </c>
      <c r="C923" s="4" t="n">
        <f aca="false">(INDEX($D$1:$D$3,$A923)+C922)/2</f>
        <v>0.000105020011185147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n">
        <f aca="false">(INDEX($B$1:$B$3,$A924)+B923)/2</f>
        <v>0.0694191207829025</v>
      </c>
      <c r="C924" s="4" t="n">
        <f aca="false">(INDEX($D$1:$D$3,$A924)+C923)/2</f>
        <v>5.25100055925737E-005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n">
        <f aca="false">(INDEX($B$1:$B$3,$A925)+B924)/2</f>
        <v>0.0347095603914512</v>
      </c>
      <c r="C925" s="4" t="n">
        <f aca="false">(INDEX($D$1:$D$3,$A925)+C924)/2</f>
        <v>0.750026255002796</v>
      </c>
    </row>
    <row r="926" customFormat="false" ht="12.75" hidden="false" customHeight="false" outlineLevel="0" collapsed="false">
      <c r="A926" s="3" t="n">
        <f aca="true">ROUNDDOWN(RAND()*3,0)+1</f>
        <v>3</v>
      </c>
      <c r="B926" s="4" t="n">
        <f aca="false">(INDEX($B$1:$B$3,$A926)+B925)/2</f>
        <v>0.0173547801957256</v>
      </c>
      <c r="C926" s="4" t="n">
        <f aca="false">(INDEX($D$1:$D$3,$A926)+C925)/2</f>
        <v>1.1250131275014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n">
        <f aca="false">(INDEX($B$1:$B$3,$A927)+B926)/2</f>
        <v>0.00867739009786281</v>
      </c>
      <c r="C927" s="4" t="n">
        <f aca="false">(INDEX($D$1:$D$3,$A927)+C926)/2</f>
        <v>1.3125065637507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0.0043386950489314</v>
      </c>
      <c r="C928" s="4" t="n">
        <f aca="false">(INDEX($D$1:$D$3,$A928)+C927)/2</f>
        <v>1.40625328187535</v>
      </c>
    </row>
    <row r="929" customFormat="false" ht="12.75" hidden="false" customHeight="false" outlineLevel="0" collapsed="false">
      <c r="A929" s="3" t="n">
        <f aca="true">ROUNDDOWN(RAND()*3,0)+1</f>
        <v>3</v>
      </c>
      <c r="B929" s="4" t="n">
        <f aca="false">(INDEX($B$1:$B$3,$A929)+B928)/2</f>
        <v>0.0021693475244657</v>
      </c>
      <c r="C929" s="4" t="n">
        <f aca="false">(INDEX($D$1:$D$3,$A929)+C928)/2</f>
        <v>1.45312664093767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n">
        <f aca="false">(INDEX($B$1:$B$3,$A930)+B929)/2</f>
        <v>0.00108467376223285</v>
      </c>
      <c r="C930" s="4" t="n">
        <f aca="false">(INDEX($D$1:$D$3,$A930)+C929)/2</f>
        <v>1.47656332046884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n">
        <f aca="false">(INDEX($B$1:$B$3,$A931)+B930)/2</f>
        <v>-0.499457663118884</v>
      </c>
      <c r="C931" s="4" t="n">
        <f aca="false">(INDEX($D$1:$D$3,$A931)+C930)/2</f>
        <v>0.738281660234419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-0.249728831559442</v>
      </c>
      <c r="C932" s="4" t="n">
        <f aca="false">(INDEX($D$1:$D$3,$A932)+C931)/2</f>
        <v>1.11914083011721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n">
        <f aca="false">(INDEX($B$1:$B$3,$A933)+B932)/2</f>
        <v>-0.624864415779721</v>
      </c>
      <c r="C933" s="4" t="n">
        <f aca="false">(INDEX($D$1:$D$3,$A933)+C932)/2</f>
        <v>0.559570415058605</v>
      </c>
    </row>
    <row r="934" customFormat="false" ht="12.75" hidden="false" customHeight="false" outlineLevel="0" collapsed="false">
      <c r="A934" s="3" t="n">
        <f aca="true">ROUNDDOWN(RAND()*3,0)+1</f>
        <v>1</v>
      </c>
      <c r="B934" s="4" t="n">
        <f aca="false">(INDEX($B$1:$B$3,$A934)+B933)/2</f>
        <v>-0.812432207889861</v>
      </c>
      <c r="C934" s="4" t="n">
        <f aca="false">(INDEX($D$1:$D$3,$A934)+C933)/2</f>
        <v>0.279785207529302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n">
        <f aca="false">(INDEX($B$1:$B$3,$A935)+B934)/2</f>
        <v>-0.40621610394493</v>
      </c>
      <c r="C935" s="4" t="n">
        <f aca="false">(INDEX($D$1:$D$3,$A935)+C934)/2</f>
        <v>0.889892603764651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703108051972465</v>
      </c>
      <c r="C936" s="4" t="n">
        <f aca="false">(INDEX($D$1:$D$3,$A936)+C935)/2</f>
        <v>0.444946301882326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n">
        <f aca="false">(INDEX($B$1:$B$3,$A937)+B936)/2</f>
        <v>-0.351554025986233</v>
      </c>
      <c r="C937" s="4" t="n">
        <f aca="false">(INDEX($D$1:$D$3,$A937)+C936)/2</f>
        <v>0.972473150941163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n">
        <f aca="false">(INDEX($B$1:$B$3,$A938)+B937)/2</f>
        <v>0.324222987006884</v>
      </c>
      <c r="C938" s="4" t="n">
        <f aca="false">(INDEX($D$1:$D$3,$A938)+C937)/2</f>
        <v>0.486236575470581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n">
        <f aca="false">(INDEX($B$1:$B$3,$A939)+B938)/2</f>
        <v>0.662111493503442</v>
      </c>
      <c r="C939" s="4" t="n">
        <f aca="false">(INDEX($D$1:$D$3,$A939)+C938)/2</f>
        <v>0.243118287735291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n">
        <f aca="false">(INDEX($B$1:$B$3,$A940)+B939)/2</f>
        <v>0.831055746751721</v>
      </c>
      <c r="C940" s="4" t="n">
        <f aca="false">(INDEX($D$1:$D$3,$A940)+C939)/2</f>
        <v>0.121559143867645</v>
      </c>
    </row>
    <row r="941" customFormat="false" ht="12.75" hidden="false" customHeight="false" outlineLevel="0" collapsed="false">
      <c r="A941" s="3" t="n">
        <f aca="true">ROUNDDOWN(RAND()*3,0)+1</f>
        <v>1</v>
      </c>
      <c r="B941" s="4" t="n">
        <f aca="false">(INDEX($B$1:$B$3,$A941)+B940)/2</f>
        <v>-0.0844721266241395</v>
      </c>
      <c r="C941" s="4" t="n">
        <f aca="false">(INDEX($D$1:$D$3,$A941)+C940)/2</f>
        <v>0.0607795719338227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n">
        <f aca="false">(INDEX($B$1:$B$3,$A942)+B941)/2</f>
        <v>-0.0422360633120698</v>
      </c>
      <c r="C942" s="4" t="n">
        <f aca="false">(INDEX($D$1:$D$3,$A942)+C941)/2</f>
        <v>0.780389785966911</v>
      </c>
    </row>
    <row r="943" customFormat="false" ht="12.75" hidden="false" customHeight="false" outlineLevel="0" collapsed="false">
      <c r="A943" s="3" t="n">
        <f aca="true">ROUNDDOWN(RAND()*3,0)+1</f>
        <v>3</v>
      </c>
      <c r="B943" s="4" t="n">
        <f aca="false">(INDEX($B$1:$B$3,$A943)+B942)/2</f>
        <v>-0.0211180316560349</v>
      </c>
      <c r="C943" s="4" t="n">
        <f aca="false">(INDEX($D$1:$D$3,$A943)+C942)/2</f>
        <v>1.14019489298346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n">
        <f aca="false">(INDEX($B$1:$B$3,$A944)+B943)/2</f>
        <v>0.489440984171983</v>
      </c>
      <c r="C944" s="4" t="n">
        <f aca="false">(INDEX($D$1:$D$3,$A944)+C943)/2</f>
        <v>0.570097446491728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0.244720492085991</v>
      </c>
      <c r="C945" s="4" t="n">
        <f aca="false">(INDEX($D$1:$D$3,$A945)+C944)/2</f>
        <v>1.03504872324586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0.122360246042996</v>
      </c>
      <c r="C946" s="4" t="n">
        <f aca="false">(INDEX($D$1:$D$3,$A946)+C945)/2</f>
        <v>1.26752436162293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n">
        <f aca="false">(INDEX($B$1:$B$3,$A947)+B946)/2</f>
        <v>0.0611801230214978</v>
      </c>
      <c r="C947" s="4" t="n">
        <f aca="false">(INDEX($D$1:$D$3,$A947)+C946)/2</f>
        <v>1.38376218081147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n">
        <f aca="false">(INDEX($B$1:$B$3,$A948)+B947)/2</f>
        <v>0.530590061510749</v>
      </c>
      <c r="C948" s="4" t="n">
        <f aca="false">(INDEX($D$1:$D$3,$A948)+C947)/2</f>
        <v>0.691881090405733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n">
        <f aca="false">(INDEX($B$1:$B$3,$A949)+B948)/2</f>
        <v>0.265295030755375</v>
      </c>
      <c r="C949" s="4" t="n">
        <f aca="false">(INDEX($D$1:$D$3,$A949)+C948)/2</f>
        <v>1.09594054520287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n">
        <f aca="false">(INDEX($B$1:$B$3,$A950)+B949)/2</f>
        <v>0.632647515377687</v>
      </c>
      <c r="C950" s="4" t="n">
        <f aca="false">(INDEX($D$1:$D$3,$A950)+C949)/2</f>
        <v>0.547970272601433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n">
        <f aca="false">(INDEX($B$1:$B$3,$A951)+B950)/2</f>
        <v>-0.183676242311156</v>
      </c>
      <c r="C951" s="4" t="n">
        <f aca="false">(INDEX($D$1:$D$3,$A951)+C950)/2</f>
        <v>0.273985136300717</v>
      </c>
    </row>
    <row r="952" customFormat="false" ht="12.75" hidden="false" customHeight="false" outlineLevel="0" collapsed="false">
      <c r="A952" s="3" t="n">
        <f aca="true">ROUNDDOWN(RAND()*3,0)+1</f>
        <v>3</v>
      </c>
      <c r="B952" s="4" t="n">
        <f aca="false">(INDEX($B$1:$B$3,$A952)+B951)/2</f>
        <v>-0.0918381211555782</v>
      </c>
      <c r="C952" s="4" t="n">
        <f aca="false">(INDEX($D$1:$D$3,$A952)+C951)/2</f>
        <v>0.886992568150358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n">
        <f aca="false">(INDEX($B$1:$B$3,$A953)+B952)/2</f>
        <v>-0.0459190605777891</v>
      </c>
      <c r="C953" s="4" t="n">
        <f aca="false">(INDEX($D$1:$D$3,$A953)+C952)/2</f>
        <v>1.19349628407518</v>
      </c>
    </row>
    <row r="954" customFormat="false" ht="12.75" hidden="false" customHeight="false" outlineLevel="0" collapsed="false">
      <c r="A954" s="3" t="n">
        <f aca="true">ROUNDDOWN(RAND()*3,0)+1</f>
        <v>2</v>
      </c>
      <c r="B954" s="4" t="n">
        <f aca="false">(INDEX($B$1:$B$3,$A954)+B953)/2</f>
        <v>0.477040469711106</v>
      </c>
      <c r="C954" s="4" t="n">
        <f aca="false">(INDEX($D$1:$D$3,$A954)+C953)/2</f>
        <v>0.59674814203759</v>
      </c>
    </row>
    <row r="955" customFormat="false" ht="12.75" hidden="false" customHeight="false" outlineLevel="0" collapsed="false">
      <c r="A955" s="3" t="n">
        <f aca="true">ROUNDDOWN(RAND()*3,0)+1</f>
        <v>1</v>
      </c>
      <c r="B955" s="4" t="n">
        <f aca="false">(INDEX($B$1:$B$3,$A955)+B954)/2</f>
        <v>-0.261479765144447</v>
      </c>
      <c r="C955" s="4" t="n">
        <f aca="false">(INDEX($D$1:$D$3,$A955)+C954)/2</f>
        <v>0.298374071018795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n">
        <f aca="false">(INDEX($B$1:$B$3,$A956)+B955)/2</f>
        <v>-0.630739882572224</v>
      </c>
      <c r="C956" s="4" t="n">
        <f aca="false">(INDEX($D$1:$D$3,$A956)+C955)/2</f>
        <v>0.149187035509397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n">
        <f aca="false">(INDEX($B$1:$B$3,$A957)+B956)/2</f>
        <v>0.184630058713888</v>
      </c>
      <c r="C957" s="4" t="n">
        <f aca="false">(INDEX($D$1:$D$3,$A957)+C956)/2</f>
        <v>0.0745935177546987</v>
      </c>
    </row>
    <row r="958" customFormat="false" ht="12.75" hidden="false" customHeight="false" outlineLevel="0" collapsed="false">
      <c r="A958" s="3" t="n">
        <f aca="true">ROUNDDOWN(RAND()*3,0)+1</f>
        <v>2</v>
      </c>
      <c r="B958" s="4" t="n">
        <f aca="false">(INDEX($B$1:$B$3,$A958)+B957)/2</f>
        <v>0.592315029356944</v>
      </c>
      <c r="C958" s="4" t="n">
        <f aca="false">(INDEX($D$1:$D$3,$A958)+C957)/2</f>
        <v>0.0372967588773493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n">
        <f aca="false">(INDEX($B$1:$B$3,$A959)+B958)/2</f>
        <v>-0.203842485321528</v>
      </c>
      <c r="C959" s="4" t="n">
        <f aca="false">(INDEX($D$1:$D$3,$A959)+C958)/2</f>
        <v>0.0186483794386747</v>
      </c>
    </row>
    <row r="960" customFormat="false" ht="12.75" hidden="false" customHeight="false" outlineLevel="0" collapsed="false">
      <c r="A960" s="3" t="n">
        <f aca="true">ROUNDDOWN(RAND()*3,0)+1</f>
        <v>1</v>
      </c>
      <c r="B960" s="4" t="n">
        <f aca="false">(INDEX($B$1:$B$3,$A960)+B959)/2</f>
        <v>-0.601921242660764</v>
      </c>
      <c r="C960" s="4" t="n">
        <f aca="false">(INDEX($D$1:$D$3,$A960)+C959)/2</f>
        <v>0.00932418971933734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n">
        <f aca="false">(INDEX($B$1:$B$3,$A961)+B960)/2</f>
        <v>-0.800960621330382</v>
      </c>
      <c r="C961" s="4" t="n">
        <f aca="false">(INDEX($D$1:$D$3,$A961)+C960)/2</f>
        <v>0.00466209485966867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n">
        <f aca="false">(INDEX($B$1:$B$3,$A962)+B961)/2</f>
        <v>-0.900480310665191</v>
      </c>
      <c r="C962" s="4" t="n">
        <f aca="false">(INDEX($D$1:$D$3,$A962)+C961)/2</f>
        <v>0.00233104742983433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n">
        <f aca="false">(INDEX($B$1:$B$3,$A963)+B962)/2</f>
        <v>-0.450240155332596</v>
      </c>
      <c r="C963" s="4" t="n">
        <f aca="false">(INDEX($D$1:$D$3,$A963)+C962)/2</f>
        <v>0.751165523714917</v>
      </c>
    </row>
    <row r="964" customFormat="false" ht="12.75" hidden="false" customHeight="false" outlineLevel="0" collapsed="false">
      <c r="A964" s="3" t="n">
        <f aca="true">ROUNDDOWN(RAND()*3,0)+1</f>
        <v>3</v>
      </c>
      <c r="B964" s="4" t="n">
        <f aca="false">(INDEX($B$1:$B$3,$A964)+B963)/2</f>
        <v>-0.225120077666298</v>
      </c>
      <c r="C964" s="4" t="n">
        <f aca="false">(INDEX($D$1:$D$3,$A964)+C963)/2</f>
        <v>1.12558276185746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n">
        <f aca="false">(INDEX($B$1:$B$3,$A965)+B964)/2</f>
        <v>0.387439961166851</v>
      </c>
      <c r="C965" s="4" t="n">
        <f aca="false">(INDEX($D$1:$D$3,$A965)+C964)/2</f>
        <v>0.562791380928729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n">
        <f aca="false">(INDEX($B$1:$B$3,$A966)+B965)/2</f>
        <v>0.693719980583426</v>
      </c>
      <c r="C966" s="4" t="n">
        <f aca="false">(INDEX($D$1:$D$3,$A966)+C965)/2</f>
        <v>0.281395690464365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n">
        <f aca="false">(INDEX($B$1:$B$3,$A967)+B966)/2</f>
        <v>-0.153140009708287</v>
      </c>
      <c r="C967" s="4" t="n">
        <f aca="false">(INDEX($D$1:$D$3,$A967)+C966)/2</f>
        <v>0.140697845232182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n">
        <f aca="false">(INDEX($B$1:$B$3,$A968)+B967)/2</f>
        <v>-0.0765700048541436</v>
      </c>
      <c r="C968" s="4" t="n">
        <f aca="false">(INDEX($D$1:$D$3,$A968)+C967)/2</f>
        <v>0.820348922616091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n">
        <f aca="false">(INDEX($B$1:$B$3,$A969)+B968)/2</f>
        <v>0.461714997572928</v>
      </c>
      <c r="C969" s="4" t="n">
        <f aca="false">(INDEX($D$1:$D$3,$A969)+C968)/2</f>
        <v>0.410174461308046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n">
        <f aca="false">(INDEX($B$1:$B$3,$A970)+B969)/2</f>
        <v>-0.269142501213536</v>
      </c>
      <c r="C970" s="4" t="n">
        <f aca="false">(INDEX($D$1:$D$3,$A970)+C969)/2</f>
        <v>0.205087230654023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n">
        <f aca="false">(INDEX($B$1:$B$3,$A971)+B970)/2</f>
        <v>-0.634571250606768</v>
      </c>
      <c r="C971" s="4" t="n">
        <f aca="false">(INDEX($D$1:$D$3,$A971)+C970)/2</f>
        <v>0.102543615327011</v>
      </c>
    </row>
    <row r="972" customFormat="false" ht="12.75" hidden="false" customHeight="false" outlineLevel="0" collapsed="false">
      <c r="A972" s="3" t="n">
        <f aca="true">ROUNDDOWN(RAND()*3,0)+1</f>
        <v>1</v>
      </c>
      <c r="B972" s="4" t="n">
        <f aca="false">(INDEX($B$1:$B$3,$A972)+B971)/2</f>
        <v>-0.817285625303384</v>
      </c>
      <c r="C972" s="4" t="n">
        <f aca="false">(INDEX($D$1:$D$3,$A972)+C971)/2</f>
        <v>0.0512718076635057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n">
        <f aca="false">(INDEX($B$1:$B$3,$A973)+B972)/2</f>
        <v>0.091357187348308</v>
      </c>
      <c r="C973" s="4" t="n">
        <f aca="false">(INDEX($D$1:$D$3,$A973)+C972)/2</f>
        <v>0.0256359038317529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n">
        <f aca="false">(INDEX($B$1:$B$3,$A974)+B973)/2</f>
        <v>-0.454321406325846</v>
      </c>
      <c r="C974" s="4" t="n">
        <f aca="false">(INDEX($D$1:$D$3,$A974)+C973)/2</f>
        <v>0.0128179519158764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272839296837077</v>
      </c>
      <c r="C975" s="4" t="n">
        <f aca="false">(INDEX($D$1:$D$3,$A975)+C974)/2</f>
        <v>0.00640897595793821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n">
        <f aca="false">(INDEX($B$1:$B$3,$A976)+B975)/2</f>
        <v>-0.363580351581462</v>
      </c>
      <c r="C976" s="4" t="n">
        <f aca="false">(INDEX($D$1:$D$3,$A976)+C975)/2</f>
        <v>0.00320448797896911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n">
        <f aca="false">(INDEX($B$1:$B$3,$A977)+B976)/2</f>
        <v>0.318209824209269</v>
      </c>
      <c r="C977" s="4" t="n">
        <f aca="false">(INDEX($D$1:$D$3,$A977)+C976)/2</f>
        <v>0.00160224398948455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n">
        <f aca="false">(INDEX($B$1:$B$3,$A978)+B977)/2</f>
        <v>-0.340895087895365</v>
      </c>
      <c r="C978" s="4" t="n">
        <f aca="false">(INDEX($D$1:$D$3,$A978)+C977)/2</f>
        <v>0.000801121994742277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n">
        <f aca="false">(INDEX($B$1:$B$3,$A979)+B978)/2</f>
        <v>-0.670447543947683</v>
      </c>
      <c r="C979" s="4" t="n">
        <f aca="false">(INDEX($D$1:$D$3,$A979)+C978)/2</f>
        <v>0.000400560997371138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835223771973841</v>
      </c>
      <c r="C980" s="4" t="n">
        <f aca="false">(INDEX($D$1:$D$3,$A980)+C979)/2</f>
        <v>0.000200280498685569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n">
        <f aca="false">(INDEX($B$1:$B$3,$A981)+B980)/2</f>
        <v>-0.417611885986921</v>
      </c>
      <c r="C981" s="4" t="n">
        <f aca="false">(INDEX($D$1:$D$3,$A981)+C980)/2</f>
        <v>0.750100140249343</v>
      </c>
    </row>
    <row r="982" customFormat="false" ht="12.75" hidden="false" customHeight="false" outlineLevel="0" collapsed="false">
      <c r="A982" s="3" t="n">
        <f aca="true">ROUNDDOWN(RAND()*3,0)+1</f>
        <v>1</v>
      </c>
      <c r="B982" s="4" t="n">
        <f aca="false">(INDEX($B$1:$B$3,$A982)+B981)/2</f>
        <v>-0.70880594299346</v>
      </c>
      <c r="C982" s="4" t="n">
        <f aca="false">(INDEX($D$1:$D$3,$A982)+C981)/2</f>
        <v>0.375050070124671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85440297149673</v>
      </c>
      <c r="C983" s="4" t="n">
        <f aca="false">(INDEX($D$1:$D$3,$A983)+C982)/2</f>
        <v>0.187525035062336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n">
        <f aca="false">(INDEX($B$1:$B$3,$A984)+B983)/2</f>
        <v>0.0727985142516349</v>
      </c>
      <c r="C984" s="4" t="n">
        <f aca="false">(INDEX($D$1:$D$3,$A984)+C983)/2</f>
        <v>0.0937625175311679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463600742874183</v>
      </c>
      <c r="C985" s="4" t="n">
        <f aca="false">(INDEX($D$1:$D$3,$A985)+C984)/2</f>
        <v>0.0468812587655839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n">
        <f aca="false">(INDEX($B$1:$B$3,$A986)+B985)/2</f>
        <v>0.268199628562909</v>
      </c>
      <c r="C986" s="4" t="n">
        <f aca="false">(INDEX($D$1:$D$3,$A986)+C985)/2</f>
        <v>0.023440629382792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n">
        <f aca="false">(INDEX($B$1:$B$3,$A987)+B986)/2</f>
        <v>-0.365900185718546</v>
      </c>
      <c r="C987" s="4" t="n">
        <f aca="false">(INDEX($D$1:$D$3,$A987)+C986)/2</f>
        <v>0.011720314691396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n">
        <f aca="false">(INDEX($B$1:$B$3,$A988)+B987)/2</f>
        <v>0.317049907140727</v>
      </c>
      <c r="C988" s="4" t="n">
        <f aca="false">(INDEX($D$1:$D$3,$A988)+C987)/2</f>
        <v>0.00586015734569799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n">
        <f aca="false">(INDEX($B$1:$B$3,$A989)+B988)/2</f>
        <v>-0.341475046429636</v>
      </c>
      <c r="C989" s="4" t="n">
        <f aca="false">(INDEX($D$1:$D$3,$A989)+C988)/2</f>
        <v>0.002930078672849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n">
        <f aca="false">(INDEX($B$1:$B$3,$A990)+B989)/2</f>
        <v>-0.670737523214818</v>
      </c>
      <c r="C990" s="4" t="n">
        <f aca="false">(INDEX($D$1:$D$3,$A990)+C989)/2</f>
        <v>0.0014650393364245</v>
      </c>
    </row>
    <row r="991" customFormat="false" ht="12.75" hidden="false" customHeight="false" outlineLevel="0" collapsed="false">
      <c r="A991" s="3" t="n">
        <f aca="true">ROUNDDOWN(RAND()*3,0)+1</f>
        <v>3</v>
      </c>
      <c r="B991" s="4" t="n">
        <f aca="false">(INDEX($B$1:$B$3,$A991)+B990)/2</f>
        <v>-0.335368761607409</v>
      </c>
      <c r="C991" s="4" t="n">
        <f aca="false">(INDEX($D$1:$D$3,$A991)+C990)/2</f>
        <v>0.750732519668212</v>
      </c>
    </row>
    <row r="992" customFormat="false" ht="12.75" hidden="false" customHeight="false" outlineLevel="0" collapsed="false">
      <c r="A992" s="3" t="n">
        <f aca="true">ROUNDDOWN(RAND()*3,0)+1</f>
        <v>3</v>
      </c>
      <c r="B992" s="4" t="n">
        <f aca="false">(INDEX($B$1:$B$3,$A992)+B991)/2</f>
        <v>-0.167684380803705</v>
      </c>
      <c r="C992" s="4" t="n">
        <f aca="false">(INDEX($D$1:$D$3,$A992)+C991)/2</f>
        <v>1.12536625983411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n">
        <f aca="false">(INDEX($B$1:$B$3,$A993)+B992)/2</f>
        <v>-0.583842190401852</v>
      </c>
      <c r="C993" s="4" t="n">
        <f aca="false">(INDEX($D$1:$D$3,$A993)+C992)/2</f>
        <v>0.562683129917053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n">
        <f aca="false">(INDEX($B$1:$B$3,$A994)+B993)/2</f>
        <v>0.208078904799074</v>
      </c>
      <c r="C994" s="4" t="n">
        <f aca="false">(INDEX($D$1:$D$3,$A994)+C993)/2</f>
        <v>0.281341564958527</v>
      </c>
    </row>
    <row r="995" customFormat="false" ht="12.75" hidden="false" customHeight="false" outlineLevel="0" collapsed="false">
      <c r="A995" s="3" t="n">
        <f aca="true">ROUNDDOWN(RAND()*3,0)+1</f>
        <v>3</v>
      </c>
      <c r="B995" s="4" t="n">
        <f aca="false">(INDEX($B$1:$B$3,$A995)+B994)/2</f>
        <v>0.104039452399537</v>
      </c>
      <c r="C995" s="4" t="n">
        <f aca="false">(INDEX($D$1:$D$3,$A995)+C994)/2</f>
        <v>0.890670782479263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447980273800232</v>
      </c>
      <c r="C996" s="4" t="n">
        <f aca="false">(INDEX($D$1:$D$3,$A996)+C995)/2</f>
        <v>0.445335391239632</v>
      </c>
    </row>
    <row r="997" customFormat="false" ht="12.75" hidden="false" customHeight="false" outlineLevel="0" collapsed="false">
      <c r="A997" s="3" t="n">
        <f aca="true">ROUNDDOWN(RAND()*3,0)+1</f>
        <v>1</v>
      </c>
      <c r="B997" s="4" t="n">
        <f aca="false">(INDEX($B$1:$B$3,$A997)+B996)/2</f>
        <v>-0.723990136900116</v>
      </c>
      <c r="C997" s="4" t="n">
        <f aca="false">(INDEX($D$1:$D$3,$A997)+C996)/2</f>
        <v>0.222667695619816</v>
      </c>
    </row>
    <row r="998" customFormat="false" ht="12.75" hidden="false" customHeight="false" outlineLevel="0" collapsed="false">
      <c r="A998" s="3" t="n">
        <f aca="true">ROUNDDOWN(RAND()*3,0)+1</f>
        <v>3</v>
      </c>
      <c r="B998" s="4" t="n">
        <f aca="false">(INDEX($B$1:$B$3,$A998)+B997)/2</f>
        <v>-0.361995068450058</v>
      </c>
      <c r="C998" s="4" t="n">
        <f aca="false">(INDEX($D$1:$D$3,$A998)+C997)/2</f>
        <v>0.861333847809908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n">
        <f aca="false">(INDEX($B$1:$B$3,$A999)+B998)/2</f>
        <v>-0.680997534225029</v>
      </c>
      <c r="C999" s="4" t="n">
        <f aca="false">(INDEX($D$1:$D$3,$A999)+C998)/2</f>
        <v>0.430666923904954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n">
        <f aca="false">(INDEX($B$1:$B$3,$A1000)+B999)/2</f>
        <v>-0.340498767112515</v>
      </c>
      <c r="C1000" s="4" t="n">
        <f aca="false">(INDEX($D$1:$D$3,$A1000)+C999)/2</f>
        <v>0.965333461952477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n">
        <f aca="false">(INDEX($B$1:$B$3,$A1001)+B1000)/2</f>
        <v>0.329750616443743</v>
      </c>
      <c r="C1001" s="4" t="n">
        <f aca="false">(INDEX($D$1:$D$3,$A1001)+C1000)/2</f>
        <v>0.482666730976238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664875308221871</v>
      </c>
      <c r="C1002" s="4" t="n">
        <f aca="false">(INDEX($D$1:$D$3,$A1002)+C1001)/2</f>
        <v>0.241333365488119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n">
        <f aca="false">(INDEX($B$1:$B$3,$A1003)+B1002)/2</f>
        <v>-0.167562345889064</v>
      </c>
      <c r="C1003" s="4" t="n">
        <f aca="false">(INDEX($D$1:$D$3,$A1003)+C1002)/2</f>
        <v>0.12066668274406</v>
      </c>
    </row>
    <row r="1004" customFormat="false" ht="12.75" hidden="false" customHeight="false" outlineLevel="0" collapsed="false">
      <c r="A1004" s="3" t="n">
        <f aca="true">ROUNDDOWN(RAND()*3,0)+1</f>
        <v>2</v>
      </c>
      <c r="B1004" s="4" t="n">
        <f aca="false">(INDEX($B$1:$B$3,$A1004)+B1003)/2</f>
        <v>0.416218827055468</v>
      </c>
      <c r="C1004" s="4" t="n">
        <f aca="false">(INDEX($D$1:$D$3,$A1004)+C1003)/2</f>
        <v>0.0603333413720298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291890586472266</v>
      </c>
      <c r="C1005" s="4" t="n">
        <f aca="false">(INDEX($D$1:$D$3,$A1005)+C1004)/2</f>
        <v>0.0301666706860149</v>
      </c>
    </row>
    <row r="1006" customFormat="false" ht="12.75" hidden="false" customHeight="false" outlineLevel="0" collapsed="false">
      <c r="A1006" s="3" t="n">
        <f aca="true">ROUNDDOWN(RAND()*3,0)+1</f>
        <v>3</v>
      </c>
      <c r="B1006" s="4" t="n">
        <f aca="false">(INDEX($B$1:$B$3,$A1006)+B1005)/2</f>
        <v>-0.145945293236133</v>
      </c>
      <c r="C1006" s="4" t="n">
        <f aca="false">(INDEX($D$1:$D$3,$A1006)+C1005)/2</f>
        <v>0.765083335343007</v>
      </c>
    </row>
    <row r="1007" customFormat="false" ht="12.75" hidden="false" customHeight="false" outlineLevel="0" collapsed="false">
      <c r="A1007" s="3" t="n">
        <f aca="true">ROUNDDOWN(RAND()*3,0)+1</f>
        <v>3</v>
      </c>
      <c r="B1007" s="4" t="n">
        <f aca="false">(INDEX($B$1:$B$3,$A1007)+B1006)/2</f>
        <v>-0.0729726466180665</v>
      </c>
      <c r="C1007" s="4" t="n">
        <f aca="false">(INDEX($D$1:$D$3,$A1007)+C1006)/2</f>
        <v>1.1325416676715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n">
        <f aca="false">(INDEX($B$1:$B$3,$A1008)+B1007)/2</f>
        <v>-0.536486323309033</v>
      </c>
      <c r="C1008" s="4" t="n">
        <f aca="false">(INDEX($D$1:$D$3,$A1008)+C1007)/2</f>
        <v>0.566270833835752</v>
      </c>
    </row>
    <row r="1009" customFormat="false" ht="12.75" hidden="false" customHeight="false" outlineLevel="0" collapsed="false">
      <c r="A1009" s="3" t="n">
        <f aca="true">ROUNDDOWN(RAND()*3,0)+1</f>
        <v>2</v>
      </c>
      <c r="B1009" s="4" t="n">
        <f aca="false">(INDEX($B$1:$B$3,$A1009)+B1008)/2</f>
        <v>0.231756838345483</v>
      </c>
      <c r="C1009" s="4" t="n">
        <f aca="false">(INDEX($D$1:$D$3,$A1009)+C1008)/2</f>
        <v>0.283135416917876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n">
        <f aca="false">(INDEX($B$1:$B$3,$A1010)+B1009)/2</f>
        <v>0.615878419172742</v>
      </c>
      <c r="C1010" s="4" t="n">
        <f aca="false">(INDEX($D$1:$D$3,$A1010)+C1009)/2</f>
        <v>0.141567708458938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192060790413629</v>
      </c>
      <c r="C1011" s="4" t="n">
        <f aca="false">(INDEX($D$1:$D$3,$A1011)+C1010)/2</f>
        <v>0.070783854229469</v>
      </c>
    </row>
    <row r="1012" customFormat="false" ht="12.75" hidden="false" customHeight="false" outlineLevel="0" collapsed="false">
      <c r="A1012" s="3" t="n">
        <f aca="true">ROUNDDOWN(RAND()*3,0)+1</f>
        <v>3</v>
      </c>
      <c r="B1012" s="4" t="n">
        <f aca="false">(INDEX($B$1:$B$3,$A1012)+B1011)/2</f>
        <v>-0.0960303952068146</v>
      </c>
      <c r="C1012" s="4" t="n">
        <f aca="false">(INDEX($D$1:$D$3,$A1012)+C1011)/2</f>
        <v>0.785391927114735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548015197603407</v>
      </c>
      <c r="C1013" s="4" t="n">
        <f aca="false">(INDEX($D$1:$D$3,$A1013)+C1012)/2</f>
        <v>0.392695963557367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225992401198296</v>
      </c>
      <c r="C1014" s="4" t="n">
        <f aca="false">(INDEX($D$1:$D$3,$A1014)+C1013)/2</f>
        <v>0.196347981778684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n">
        <f aca="false">(INDEX($B$1:$B$3,$A1015)+B1014)/2</f>
        <v>0.112996200599148</v>
      </c>
      <c r="C1015" s="4" t="n">
        <f aca="false">(INDEX($D$1:$D$3,$A1015)+C1014)/2</f>
        <v>0.848173990889342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n">
        <f aca="false">(INDEX($B$1:$B$3,$A1016)+B1015)/2</f>
        <v>-0.443501899700426</v>
      </c>
      <c r="C1016" s="4" t="n">
        <f aca="false">(INDEX($D$1:$D$3,$A1016)+C1015)/2</f>
        <v>0.424086995444671</v>
      </c>
    </row>
    <row r="1017" customFormat="false" ht="12.75" hidden="false" customHeight="false" outlineLevel="0" collapsed="false">
      <c r="A1017" s="3" t="n">
        <f aca="true">ROUNDDOWN(RAND()*3,0)+1</f>
        <v>1</v>
      </c>
      <c r="B1017" s="4" t="n">
        <f aca="false">(INDEX($B$1:$B$3,$A1017)+B1016)/2</f>
        <v>-0.721750949850213</v>
      </c>
      <c r="C1017" s="4" t="n">
        <f aca="false">(INDEX($D$1:$D$3,$A1017)+C1016)/2</f>
        <v>0.212043497722335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n">
        <f aca="false">(INDEX($B$1:$B$3,$A1018)+B1017)/2</f>
        <v>0.139124525074894</v>
      </c>
      <c r="C1018" s="4" t="n">
        <f aca="false">(INDEX($D$1:$D$3,$A1018)+C1017)/2</f>
        <v>0.106021748861168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n">
        <f aca="false">(INDEX($B$1:$B$3,$A1019)+B1018)/2</f>
        <v>-0.430437737462553</v>
      </c>
      <c r="C1019" s="4" t="n">
        <f aca="false">(INDEX($D$1:$D$3,$A1019)+C1018)/2</f>
        <v>0.0530108744305839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715218868731277</v>
      </c>
      <c r="C1020" s="4" t="n">
        <f aca="false">(INDEX($D$1:$D$3,$A1020)+C1019)/2</f>
        <v>0.0265054372152919</v>
      </c>
    </row>
    <row r="1021" customFormat="false" ht="12.75" hidden="false" customHeight="false" outlineLevel="0" collapsed="false">
      <c r="A1021" s="3" t="n">
        <f aca="true">ROUNDDOWN(RAND()*3,0)+1</f>
        <v>1</v>
      </c>
      <c r="B1021" s="4" t="n">
        <f aca="false">(INDEX($B$1:$B$3,$A1021)+B1020)/2</f>
        <v>-0.857609434365638</v>
      </c>
      <c r="C1021" s="4" t="n">
        <f aca="false">(INDEX($D$1:$D$3,$A1021)+C1020)/2</f>
        <v>0.013252718607646</v>
      </c>
    </row>
    <row r="1022" customFormat="false" ht="12.75" hidden="false" customHeight="false" outlineLevel="0" collapsed="false">
      <c r="A1022" s="3" t="n">
        <f aca="true">ROUNDDOWN(RAND()*3,0)+1</f>
        <v>1</v>
      </c>
      <c r="B1022" s="4" t="n">
        <f aca="false">(INDEX($B$1:$B$3,$A1022)+B1021)/2</f>
        <v>-0.928804717182819</v>
      </c>
      <c r="C1022" s="4" t="n">
        <f aca="false">(INDEX($D$1:$D$3,$A1022)+C1021)/2</f>
        <v>0.00662635930382298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n">
        <f aca="false">(INDEX($B$1:$B$3,$A1023)+B1022)/2</f>
        <v>-0.46440235859141</v>
      </c>
      <c r="C1023" s="4" t="n">
        <f aca="false">(INDEX($D$1:$D$3,$A1023)+C1022)/2</f>
        <v>0.753313179651912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267798820704295</v>
      </c>
      <c r="C1024" s="4" t="n">
        <f aca="false">(INDEX($D$1:$D$3,$A1024)+C1023)/2</f>
        <v>0.376656589825956</v>
      </c>
    </row>
    <row r="1025" customFormat="false" ht="12.75" hidden="false" customHeight="false" outlineLevel="0" collapsed="false">
      <c r="A1025" s="3" t="n">
        <f aca="true">ROUNDDOWN(RAND()*3,0)+1</f>
        <v>3</v>
      </c>
      <c r="B1025" s="4" t="n">
        <f aca="false">(INDEX($B$1:$B$3,$A1025)+B1024)/2</f>
        <v>0.133899410352148</v>
      </c>
      <c r="C1025" s="4" t="n">
        <f aca="false">(INDEX($D$1:$D$3,$A1025)+C1024)/2</f>
        <v>0.938328294912978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n">
        <f aca="false">(INDEX($B$1:$B$3,$A1026)+B1025)/2</f>
        <v>-0.433050294823926</v>
      </c>
      <c r="C1026" s="4" t="n">
        <f aca="false">(INDEX($D$1:$D$3,$A1026)+C1025)/2</f>
        <v>0.469164147456489</v>
      </c>
    </row>
    <row r="1027" customFormat="false" ht="12.75" hidden="false" customHeight="false" outlineLevel="0" collapsed="false">
      <c r="A1027" s="3" t="n">
        <f aca="true">ROUNDDOWN(RAND()*3,0)+1</f>
        <v>2</v>
      </c>
      <c r="B1027" s="4" t="n">
        <f aca="false">(INDEX($B$1:$B$3,$A1027)+B1026)/2</f>
        <v>0.283474852588037</v>
      </c>
      <c r="C1027" s="4" t="n">
        <f aca="false">(INDEX($D$1:$D$3,$A1027)+C1026)/2</f>
        <v>0.234582073728244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n">
        <f aca="false">(INDEX($B$1:$B$3,$A1028)+B1027)/2</f>
        <v>0.141737426294018</v>
      </c>
      <c r="C1028" s="4" t="n">
        <f aca="false">(INDEX($D$1:$D$3,$A1028)+C1027)/2</f>
        <v>0.867291036864122</v>
      </c>
    </row>
    <row r="1029" customFormat="false" ht="12.75" hidden="false" customHeight="false" outlineLevel="0" collapsed="false">
      <c r="A1029" s="3" t="n">
        <f aca="true">ROUNDDOWN(RAND()*3,0)+1</f>
        <v>1</v>
      </c>
      <c r="B1029" s="4" t="n">
        <f aca="false">(INDEX($B$1:$B$3,$A1029)+B1028)/2</f>
        <v>-0.429131286852991</v>
      </c>
      <c r="C1029" s="4" t="n">
        <f aca="false">(INDEX($D$1:$D$3,$A1029)+C1028)/2</f>
        <v>0.433645518432061</v>
      </c>
    </row>
    <row r="1030" customFormat="false" ht="12.75" hidden="false" customHeight="false" outlineLevel="0" collapsed="false">
      <c r="A1030" s="3" t="n">
        <f aca="true">ROUNDDOWN(RAND()*3,0)+1</f>
        <v>3</v>
      </c>
      <c r="B1030" s="4" t="n">
        <f aca="false">(INDEX($B$1:$B$3,$A1030)+B1029)/2</f>
        <v>-0.214565643426495</v>
      </c>
      <c r="C1030" s="4" t="n">
        <f aca="false">(INDEX($D$1:$D$3,$A1030)+C1029)/2</f>
        <v>0.966822759216031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n">
        <f aca="false">(INDEX($B$1:$B$3,$A1031)+B1030)/2</f>
        <v>-0.607282821713248</v>
      </c>
      <c r="C1031" s="4" t="n">
        <f aca="false">(INDEX($D$1:$D$3,$A1031)+C1030)/2</f>
        <v>0.483411379608015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n">
        <f aca="false">(INDEX($B$1:$B$3,$A1032)+B1031)/2</f>
        <v>-0.303641410856624</v>
      </c>
      <c r="C1032" s="4" t="n">
        <f aca="false">(INDEX($D$1:$D$3,$A1032)+C1031)/2</f>
        <v>0.991705689804008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n">
        <f aca="false">(INDEX($B$1:$B$3,$A1033)+B1032)/2</f>
        <v>0.348179294571688</v>
      </c>
      <c r="C1033" s="4" t="n">
        <f aca="false">(INDEX($D$1:$D$3,$A1033)+C1032)/2</f>
        <v>0.495852844902004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n">
        <f aca="false">(INDEX($B$1:$B$3,$A1034)+B1033)/2</f>
        <v>0.674089647285844</v>
      </c>
      <c r="C1034" s="4" t="n">
        <f aca="false">(INDEX($D$1:$D$3,$A1034)+C1033)/2</f>
        <v>0.247926422451002</v>
      </c>
    </row>
    <row r="1035" customFormat="false" ht="12.75" hidden="false" customHeight="false" outlineLevel="0" collapsed="false">
      <c r="A1035" s="3" t="n">
        <f aca="true">ROUNDDOWN(RAND()*3,0)+1</f>
        <v>2</v>
      </c>
      <c r="B1035" s="4" t="n">
        <f aca="false">(INDEX($B$1:$B$3,$A1035)+B1034)/2</f>
        <v>0.837044823642922</v>
      </c>
      <c r="C1035" s="4" t="n">
        <f aca="false">(INDEX($D$1:$D$3,$A1035)+C1034)/2</f>
        <v>0.123963211225501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n">
        <f aca="false">(INDEX($B$1:$B$3,$A1036)+B1035)/2</f>
        <v>0.918522411821461</v>
      </c>
      <c r="C1036" s="4" t="n">
        <f aca="false">(INDEX($D$1:$D$3,$A1036)+C1035)/2</f>
        <v>0.0619816056127505</v>
      </c>
    </row>
    <row r="1037" customFormat="false" ht="12.75" hidden="false" customHeight="false" outlineLevel="0" collapsed="false">
      <c r="A1037" s="3" t="n">
        <f aca="true">ROUNDDOWN(RAND()*3,0)+1</f>
        <v>1</v>
      </c>
      <c r="B1037" s="4" t="n">
        <f aca="false">(INDEX($B$1:$B$3,$A1037)+B1036)/2</f>
        <v>-0.0407387940892695</v>
      </c>
      <c r="C1037" s="4" t="n">
        <f aca="false">(INDEX($D$1:$D$3,$A1037)+C1036)/2</f>
        <v>0.0309908028063752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520369397044635</v>
      </c>
      <c r="C1038" s="4" t="n">
        <f aca="false">(INDEX($D$1:$D$3,$A1038)+C1037)/2</f>
        <v>0.0154954014031876</v>
      </c>
    </row>
    <row r="1039" customFormat="false" ht="12.75" hidden="false" customHeight="false" outlineLevel="0" collapsed="false">
      <c r="A1039" s="3" t="n">
        <f aca="true">ROUNDDOWN(RAND()*3,0)+1</f>
        <v>2</v>
      </c>
      <c r="B1039" s="4" t="n">
        <f aca="false">(INDEX($B$1:$B$3,$A1039)+B1038)/2</f>
        <v>0.239815301477683</v>
      </c>
      <c r="C1039" s="4" t="n">
        <f aca="false">(INDEX($D$1:$D$3,$A1039)+C1038)/2</f>
        <v>0.00774770070159381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n">
        <f aca="false">(INDEX($B$1:$B$3,$A1040)+B1039)/2</f>
        <v>0.119907650738841</v>
      </c>
      <c r="C1040" s="4" t="n">
        <f aca="false">(INDEX($D$1:$D$3,$A1040)+C1039)/2</f>
        <v>0.753873850350797</v>
      </c>
    </row>
    <row r="1041" customFormat="false" ht="12.75" hidden="false" customHeight="false" outlineLevel="0" collapsed="false">
      <c r="A1041" s="3" t="n">
        <f aca="true">ROUNDDOWN(RAND()*3,0)+1</f>
        <v>2</v>
      </c>
      <c r="B1041" s="4" t="n">
        <f aca="false">(INDEX($B$1:$B$3,$A1041)+B1040)/2</f>
        <v>0.559953825369421</v>
      </c>
      <c r="C1041" s="4" t="n">
        <f aca="false">(INDEX($D$1:$D$3,$A1041)+C1040)/2</f>
        <v>0.376936925175398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n">
        <f aca="false">(INDEX($B$1:$B$3,$A1042)+B1041)/2</f>
        <v>0.27997691268471</v>
      </c>
      <c r="C1042" s="4" t="n">
        <f aca="false">(INDEX($D$1:$D$3,$A1042)+C1041)/2</f>
        <v>0.938468462587699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n">
        <f aca="false">(INDEX($B$1:$B$3,$A1043)+B1042)/2</f>
        <v>0.139988456342355</v>
      </c>
      <c r="C1043" s="4" t="n">
        <f aca="false">(INDEX($D$1:$D$3,$A1043)+C1042)/2</f>
        <v>1.21923423129385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n">
        <f aca="false">(INDEX($B$1:$B$3,$A1044)+B1043)/2</f>
        <v>0.569994228171178</v>
      </c>
      <c r="C1044" s="4" t="n">
        <f aca="false">(INDEX($D$1:$D$3,$A1044)+C1043)/2</f>
        <v>0.609617115646925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n">
        <f aca="false">(INDEX($B$1:$B$3,$A1045)+B1044)/2</f>
        <v>-0.215002885914411</v>
      </c>
      <c r="C1045" s="4" t="n">
        <f aca="false">(INDEX($D$1:$D$3,$A1045)+C1044)/2</f>
        <v>0.304808557823462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n">
        <f aca="false">(INDEX($B$1:$B$3,$A1046)+B1045)/2</f>
        <v>-0.607501442957206</v>
      </c>
      <c r="C1046" s="4" t="n">
        <f aca="false">(INDEX($D$1:$D$3,$A1046)+C1045)/2</f>
        <v>0.152404278911731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n">
        <f aca="false">(INDEX($B$1:$B$3,$A1047)+B1046)/2</f>
        <v>-0.803750721478603</v>
      </c>
      <c r="C1047" s="4" t="n">
        <f aca="false">(INDEX($D$1:$D$3,$A1047)+C1046)/2</f>
        <v>0.0762021394558656</v>
      </c>
    </row>
    <row r="1048" customFormat="false" ht="12.75" hidden="false" customHeight="false" outlineLevel="0" collapsed="false">
      <c r="A1048" s="3" t="n">
        <f aca="true">ROUNDDOWN(RAND()*3,0)+1</f>
        <v>1</v>
      </c>
      <c r="B1048" s="4" t="n">
        <f aca="false">(INDEX($B$1:$B$3,$A1048)+B1047)/2</f>
        <v>-0.901875360739301</v>
      </c>
      <c r="C1048" s="4" t="n">
        <f aca="false">(INDEX($D$1:$D$3,$A1048)+C1047)/2</f>
        <v>0.0381010697279328</v>
      </c>
    </row>
    <row r="1049" customFormat="false" ht="12.75" hidden="false" customHeight="false" outlineLevel="0" collapsed="false">
      <c r="A1049" s="3" t="n">
        <f aca="true">ROUNDDOWN(RAND()*3,0)+1</f>
        <v>2</v>
      </c>
      <c r="B1049" s="4" t="n">
        <f aca="false">(INDEX($B$1:$B$3,$A1049)+B1048)/2</f>
        <v>0.0490623196303493</v>
      </c>
      <c r="C1049" s="4" t="n">
        <f aca="false">(INDEX($D$1:$D$3,$A1049)+C1048)/2</f>
        <v>0.0190505348639664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n">
        <f aca="false">(INDEX($B$1:$B$3,$A1050)+B1049)/2</f>
        <v>0.0245311598151746</v>
      </c>
      <c r="C1050" s="4" t="n">
        <f aca="false">(INDEX($D$1:$D$3,$A1050)+C1049)/2</f>
        <v>0.759525267431983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512265579907587</v>
      </c>
      <c r="C1051" s="4" t="n">
        <f aca="false">(INDEX($D$1:$D$3,$A1051)+C1050)/2</f>
        <v>0.379762633715992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256132789953794</v>
      </c>
      <c r="C1052" s="4" t="n">
        <f aca="false">(INDEX($D$1:$D$3,$A1052)+C1051)/2</f>
        <v>0.939881316857996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n">
        <f aca="false">(INDEX($B$1:$B$3,$A1053)+B1052)/2</f>
        <v>-0.371933605023103</v>
      </c>
      <c r="C1053" s="4" t="n">
        <f aca="false">(INDEX($D$1:$D$3,$A1053)+C1052)/2</f>
        <v>0.469940658428998</v>
      </c>
    </row>
    <row r="1054" customFormat="false" ht="12.75" hidden="false" customHeight="false" outlineLevel="0" collapsed="false">
      <c r="A1054" s="3" t="n">
        <f aca="true">ROUNDDOWN(RAND()*3,0)+1</f>
        <v>3</v>
      </c>
      <c r="B1054" s="4" t="n">
        <f aca="false">(INDEX($B$1:$B$3,$A1054)+B1053)/2</f>
        <v>-0.185966802511552</v>
      </c>
      <c r="C1054" s="4" t="n">
        <f aca="false">(INDEX($D$1:$D$3,$A1054)+C1053)/2</f>
        <v>0.984970329214499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407016598744224</v>
      </c>
      <c r="C1055" s="4" t="n">
        <f aca="false">(INDEX($D$1:$D$3,$A1055)+C1054)/2</f>
        <v>0.492485164607249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n">
        <f aca="false">(INDEX($B$1:$B$3,$A1056)+B1055)/2</f>
        <v>0.203508299372112</v>
      </c>
      <c r="C1056" s="4" t="n">
        <f aca="false">(INDEX($D$1:$D$3,$A1056)+C1055)/2</f>
        <v>0.996242582303625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601754149686056</v>
      </c>
      <c r="C1057" s="4" t="n">
        <f aca="false">(INDEX($D$1:$D$3,$A1057)+C1056)/2</f>
        <v>0.498121291151812</v>
      </c>
    </row>
    <row r="1058" customFormat="false" ht="12.75" hidden="false" customHeight="false" outlineLevel="0" collapsed="false">
      <c r="A1058" s="3" t="n">
        <f aca="true">ROUNDDOWN(RAND()*3,0)+1</f>
        <v>2</v>
      </c>
      <c r="B1058" s="4" t="n">
        <f aca="false">(INDEX($B$1:$B$3,$A1058)+B1057)/2</f>
        <v>0.800877074843028</v>
      </c>
      <c r="C1058" s="4" t="n">
        <f aca="false">(INDEX($D$1:$D$3,$A1058)+C1057)/2</f>
        <v>0.249060645575906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n">
        <f aca="false">(INDEX($B$1:$B$3,$A1059)+B1058)/2</f>
        <v>0.900438537421514</v>
      </c>
      <c r="C1059" s="4" t="n">
        <f aca="false">(INDEX($D$1:$D$3,$A1059)+C1058)/2</f>
        <v>0.124530322787953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n">
        <f aca="false">(INDEX($B$1:$B$3,$A1060)+B1059)/2</f>
        <v>-0.049780731289243</v>
      </c>
      <c r="C1060" s="4" t="n">
        <f aca="false">(INDEX($D$1:$D$3,$A1060)+C1059)/2</f>
        <v>0.0622651613939765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524890365644622</v>
      </c>
      <c r="C1061" s="4" t="n">
        <f aca="false">(INDEX($D$1:$D$3,$A1061)+C1060)/2</f>
        <v>0.0311325806969883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-0.262445182822311</v>
      </c>
      <c r="C1062" s="4" t="n">
        <f aca="false">(INDEX($D$1:$D$3,$A1062)+C1061)/2</f>
        <v>0.765566290348494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n">
        <f aca="false">(INDEX($B$1:$B$3,$A1063)+B1062)/2</f>
        <v>-0.631222591411155</v>
      </c>
      <c r="C1063" s="4" t="n">
        <f aca="false">(INDEX($D$1:$D$3,$A1063)+C1062)/2</f>
        <v>0.382783145174247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n">
        <f aca="false">(INDEX($B$1:$B$3,$A1064)+B1063)/2</f>
        <v>0.184388704294422</v>
      </c>
      <c r="C1064" s="4" t="n">
        <f aca="false">(INDEX($D$1:$D$3,$A1064)+C1063)/2</f>
        <v>0.191391572587124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n">
        <f aca="false">(INDEX($B$1:$B$3,$A1065)+B1064)/2</f>
        <v>0.592194352147211</v>
      </c>
      <c r="C1065" s="4" t="n">
        <f aca="false">(INDEX($D$1:$D$3,$A1065)+C1064)/2</f>
        <v>0.0956957862935618</v>
      </c>
    </row>
    <row r="1066" customFormat="false" ht="12.75" hidden="false" customHeight="false" outlineLevel="0" collapsed="false">
      <c r="A1066" s="3" t="n">
        <f aca="true">ROUNDDOWN(RAND()*3,0)+1</f>
        <v>1</v>
      </c>
      <c r="B1066" s="4" t="n">
        <f aca="false">(INDEX($B$1:$B$3,$A1066)+B1065)/2</f>
        <v>-0.203902823926394</v>
      </c>
      <c r="C1066" s="4" t="n">
        <f aca="false">(INDEX($D$1:$D$3,$A1066)+C1065)/2</f>
        <v>0.0478478931467809</v>
      </c>
    </row>
    <row r="1067" customFormat="false" ht="12.75" hidden="false" customHeight="false" outlineLevel="0" collapsed="false">
      <c r="A1067" s="3" t="n">
        <f aca="true">ROUNDDOWN(RAND()*3,0)+1</f>
        <v>2</v>
      </c>
      <c r="B1067" s="4" t="n">
        <f aca="false">(INDEX($B$1:$B$3,$A1067)+B1066)/2</f>
        <v>0.398048588036803</v>
      </c>
      <c r="C1067" s="4" t="n">
        <f aca="false">(INDEX($D$1:$D$3,$A1067)+C1066)/2</f>
        <v>0.0239239465733904</v>
      </c>
    </row>
    <row r="1068" customFormat="false" ht="12.75" hidden="false" customHeight="false" outlineLevel="0" collapsed="false">
      <c r="A1068" s="3" t="n">
        <f aca="true">ROUNDDOWN(RAND()*3,0)+1</f>
        <v>2</v>
      </c>
      <c r="B1068" s="4" t="n">
        <f aca="false">(INDEX($B$1:$B$3,$A1068)+B1067)/2</f>
        <v>0.699024294018401</v>
      </c>
      <c r="C1068" s="4" t="n">
        <f aca="false">(INDEX($D$1:$D$3,$A1068)+C1067)/2</f>
        <v>0.0119619732866952</v>
      </c>
    </row>
    <row r="1069" customFormat="false" ht="12.75" hidden="false" customHeight="false" outlineLevel="0" collapsed="false">
      <c r="A1069" s="3" t="n">
        <f aca="true">ROUNDDOWN(RAND()*3,0)+1</f>
        <v>1</v>
      </c>
      <c r="B1069" s="4" t="n">
        <f aca="false">(INDEX($B$1:$B$3,$A1069)+B1068)/2</f>
        <v>-0.150487852990799</v>
      </c>
      <c r="C1069" s="4" t="n">
        <f aca="false">(INDEX($D$1:$D$3,$A1069)+C1068)/2</f>
        <v>0.00598098664334761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n">
        <f aca="false">(INDEX($B$1:$B$3,$A1070)+B1069)/2</f>
        <v>0.4247560735046</v>
      </c>
      <c r="C1070" s="4" t="n">
        <f aca="false">(INDEX($D$1:$D$3,$A1070)+C1069)/2</f>
        <v>0.00299049332167381</v>
      </c>
    </row>
    <row r="1071" customFormat="false" ht="12.75" hidden="false" customHeight="false" outlineLevel="0" collapsed="false">
      <c r="A1071" s="3" t="n">
        <f aca="true">ROUNDDOWN(RAND()*3,0)+1</f>
        <v>1</v>
      </c>
      <c r="B1071" s="4" t="n">
        <f aca="false">(INDEX($B$1:$B$3,$A1071)+B1070)/2</f>
        <v>-0.2876219632477</v>
      </c>
      <c r="C1071" s="4" t="n">
        <f aca="false">(INDEX($D$1:$D$3,$A1071)+C1070)/2</f>
        <v>0.0014952466608369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64381098162385</v>
      </c>
      <c r="C1072" s="4" t="n">
        <f aca="false">(INDEX($D$1:$D$3,$A1072)+C1071)/2</f>
        <v>0.000747623330418451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n">
        <f aca="false">(INDEX($B$1:$B$3,$A1073)+B1072)/2</f>
        <v>0.178094509188075</v>
      </c>
      <c r="C1073" s="4" t="n">
        <f aca="false">(INDEX($D$1:$D$3,$A1073)+C1072)/2</f>
        <v>0.000373811665209226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n">
        <f aca="false">(INDEX($B$1:$B$3,$A1074)+B1073)/2</f>
        <v>0.589047254594038</v>
      </c>
      <c r="C1074" s="4" t="n">
        <f aca="false">(INDEX($D$1:$D$3,$A1074)+C1073)/2</f>
        <v>0.000186905832604613</v>
      </c>
    </row>
    <row r="1075" customFormat="false" ht="12.75" hidden="false" customHeight="false" outlineLevel="0" collapsed="false">
      <c r="A1075" s="3" t="n">
        <f aca="true">ROUNDDOWN(RAND()*3,0)+1</f>
        <v>2</v>
      </c>
      <c r="B1075" s="4" t="n">
        <f aca="false">(INDEX($B$1:$B$3,$A1075)+B1074)/2</f>
        <v>0.794523627297019</v>
      </c>
      <c r="C1075" s="4" t="n">
        <f aca="false">(INDEX($D$1:$D$3,$A1075)+C1074)/2</f>
        <v>9.34529163023064E-005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n">
        <f aca="false">(INDEX($B$1:$B$3,$A1076)+B1075)/2</f>
        <v>-0.102738186351491</v>
      </c>
      <c r="C1076" s="4" t="n">
        <f aca="false">(INDEX($D$1:$D$3,$A1076)+C1075)/2</f>
        <v>4.67264581511532E-005</v>
      </c>
    </row>
    <row r="1077" customFormat="false" ht="12.75" hidden="false" customHeight="false" outlineLevel="0" collapsed="false">
      <c r="A1077" s="3" t="n">
        <f aca="true">ROUNDDOWN(RAND()*3,0)+1</f>
        <v>2</v>
      </c>
      <c r="B1077" s="4" t="n">
        <f aca="false">(INDEX($B$1:$B$3,$A1077)+B1076)/2</f>
        <v>0.448630906824255</v>
      </c>
      <c r="C1077" s="4" t="n">
        <f aca="false">(INDEX($D$1:$D$3,$A1077)+C1076)/2</f>
        <v>2.33632290755766E-005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n">
        <f aca="false">(INDEX($B$1:$B$3,$A1078)+B1077)/2</f>
        <v>-0.275684546587873</v>
      </c>
      <c r="C1078" s="4" t="n">
        <f aca="false">(INDEX($D$1:$D$3,$A1078)+C1077)/2</f>
        <v>1.16816145377883E-005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n">
        <f aca="false">(INDEX($B$1:$B$3,$A1079)+B1078)/2</f>
        <v>0.362157726706064</v>
      </c>
      <c r="C1079" s="4" t="n">
        <f aca="false">(INDEX($D$1:$D$3,$A1079)+C1078)/2</f>
        <v>5.84080726889415E-006</v>
      </c>
    </row>
    <row r="1080" customFormat="false" ht="12.75" hidden="false" customHeight="false" outlineLevel="0" collapsed="false">
      <c r="A1080" s="3" t="n">
        <f aca="true">ROUNDDOWN(RAND()*3,0)+1</f>
        <v>2</v>
      </c>
      <c r="B1080" s="4" t="n">
        <f aca="false">(INDEX($B$1:$B$3,$A1080)+B1079)/2</f>
        <v>0.681078863353032</v>
      </c>
      <c r="C1080" s="4" t="n">
        <f aca="false">(INDEX($D$1:$D$3,$A1080)+C1079)/2</f>
        <v>2.92040363444708E-006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840539431676516</v>
      </c>
      <c r="C1081" s="4" t="n">
        <f aca="false">(INDEX($D$1:$D$3,$A1081)+C1080)/2</f>
        <v>1.46020181722354E-006</v>
      </c>
    </row>
    <row r="1082" customFormat="false" ht="12.75" hidden="false" customHeight="false" outlineLevel="0" collapsed="false">
      <c r="A1082" s="3" t="n">
        <f aca="true">ROUNDDOWN(RAND()*3,0)+1</f>
        <v>1</v>
      </c>
      <c r="B1082" s="4" t="n">
        <f aca="false">(INDEX($B$1:$B$3,$A1082)+B1081)/2</f>
        <v>-0.0797302841617421</v>
      </c>
      <c r="C1082" s="4" t="n">
        <f aca="false">(INDEX($D$1:$D$3,$A1082)+C1081)/2</f>
        <v>7.30100908611769E-007</v>
      </c>
    </row>
    <row r="1083" customFormat="false" ht="12.75" hidden="false" customHeight="false" outlineLevel="0" collapsed="false">
      <c r="A1083" s="3" t="n">
        <f aca="true">ROUNDDOWN(RAND()*3,0)+1</f>
        <v>2</v>
      </c>
      <c r="B1083" s="4" t="n">
        <f aca="false">(INDEX($B$1:$B$3,$A1083)+B1082)/2</f>
        <v>0.460134857919129</v>
      </c>
      <c r="C1083" s="4" t="n">
        <f aca="false">(INDEX($D$1:$D$3,$A1083)+C1082)/2</f>
        <v>3.65050454305884E-007</v>
      </c>
    </row>
    <row r="1084" customFormat="false" ht="12.75" hidden="false" customHeight="false" outlineLevel="0" collapsed="false">
      <c r="A1084" s="3" t="n">
        <f aca="true">ROUNDDOWN(RAND()*3,0)+1</f>
        <v>3</v>
      </c>
      <c r="B1084" s="4" t="n">
        <f aca="false">(INDEX($B$1:$B$3,$A1084)+B1083)/2</f>
        <v>0.230067428959565</v>
      </c>
      <c r="C1084" s="4" t="n">
        <f aca="false">(INDEX($D$1:$D$3,$A1084)+C1083)/2</f>
        <v>0.750000182525227</v>
      </c>
    </row>
    <row r="1085" customFormat="false" ht="12.75" hidden="false" customHeight="false" outlineLevel="0" collapsed="false">
      <c r="A1085" s="3" t="n">
        <f aca="true">ROUNDDOWN(RAND()*3,0)+1</f>
        <v>1</v>
      </c>
      <c r="B1085" s="4" t="n">
        <f aca="false">(INDEX($B$1:$B$3,$A1085)+B1084)/2</f>
        <v>-0.384966285520218</v>
      </c>
      <c r="C1085" s="4" t="n">
        <f aca="false">(INDEX($D$1:$D$3,$A1085)+C1084)/2</f>
        <v>0.375000091262614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n">
        <f aca="false">(INDEX($B$1:$B$3,$A1086)+B1085)/2</f>
        <v>-0.692483142760109</v>
      </c>
      <c r="C1086" s="4" t="n">
        <f aca="false">(INDEX($D$1:$D$3,$A1086)+C1085)/2</f>
        <v>0.187500045631307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153758428619946</v>
      </c>
      <c r="C1087" s="4" t="n">
        <f aca="false">(INDEX($D$1:$D$3,$A1087)+C1086)/2</f>
        <v>0.0937500228156534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0768792143099728</v>
      </c>
      <c r="C1088" s="4" t="n">
        <f aca="false">(INDEX($D$1:$D$3,$A1088)+C1087)/2</f>
        <v>0.796875011407827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n">
        <f aca="false">(INDEX($B$1:$B$3,$A1089)+B1088)/2</f>
        <v>-0.461560392845014</v>
      </c>
      <c r="C1089" s="4" t="n">
        <f aca="false">(INDEX($D$1:$D$3,$A1089)+C1088)/2</f>
        <v>0.398437505703913</v>
      </c>
    </row>
    <row r="1090" customFormat="false" ht="12.75" hidden="false" customHeight="false" outlineLevel="0" collapsed="false">
      <c r="A1090" s="3" t="n">
        <f aca="true">ROUNDDOWN(RAND()*3,0)+1</f>
        <v>2</v>
      </c>
      <c r="B1090" s="4" t="n">
        <f aca="false">(INDEX($B$1:$B$3,$A1090)+B1089)/2</f>
        <v>0.269219803577493</v>
      </c>
      <c r="C1090" s="4" t="n">
        <f aca="false">(INDEX($D$1:$D$3,$A1090)+C1089)/2</f>
        <v>0.199218752851957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0.134609901788747</v>
      </c>
      <c r="C1091" s="4" t="n">
        <f aca="false">(INDEX($D$1:$D$3,$A1091)+C1090)/2</f>
        <v>0.849609376425978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n">
        <f aca="false">(INDEX($B$1:$B$3,$A1092)+B1091)/2</f>
        <v>0.0673049508943733</v>
      </c>
      <c r="C1092" s="4" t="n">
        <f aca="false">(INDEX($D$1:$D$3,$A1092)+C1091)/2</f>
        <v>1.17480468821299</v>
      </c>
    </row>
    <row r="1093" customFormat="false" ht="12.75" hidden="false" customHeight="false" outlineLevel="0" collapsed="false">
      <c r="A1093" s="3" t="n">
        <f aca="true">ROUNDDOWN(RAND()*3,0)+1</f>
        <v>2</v>
      </c>
      <c r="B1093" s="4" t="n">
        <f aca="false">(INDEX($B$1:$B$3,$A1093)+B1092)/2</f>
        <v>0.533652475447187</v>
      </c>
      <c r="C1093" s="4" t="n">
        <f aca="false">(INDEX($D$1:$D$3,$A1093)+C1092)/2</f>
        <v>0.587402344106495</v>
      </c>
    </row>
    <row r="1094" customFormat="false" ht="12.75" hidden="false" customHeight="false" outlineLevel="0" collapsed="false">
      <c r="A1094" s="3" t="n">
        <f aca="true">ROUNDDOWN(RAND()*3,0)+1</f>
        <v>2</v>
      </c>
      <c r="B1094" s="4" t="n">
        <f aca="false">(INDEX($B$1:$B$3,$A1094)+B1093)/2</f>
        <v>0.766826237723593</v>
      </c>
      <c r="C1094" s="4" t="n">
        <f aca="false">(INDEX($D$1:$D$3,$A1094)+C1093)/2</f>
        <v>0.293701172053247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n">
        <f aca="false">(INDEX($B$1:$B$3,$A1095)+B1094)/2</f>
        <v>0.383413118861797</v>
      </c>
      <c r="C1095" s="4" t="n">
        <f aca="false">(INDEX($D$1:$D$3,$A1095)+C1094)/2</f>
        <v>0.896850586026624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308293440569102</v>
      </c>
      <c r="C1096" s="4" t="n">
        <f aca="false">(INDEX($D$1:$D$3,$A1096)+C1095)/2</f>
        <v>0.448425293013312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n">
        <f aca="false">(INDEX($B$1:$B$3,$A1097)+B1096)/2</f>
        <v>-0.654146720284551</v>
      </c>
      <c r="C1097" s="4" t="n">
        <f aca="false">(INDEX($D$1:$D$3,$A1097)+C1096)/2</f>
        <v>0.224212646506656</v>
      </c>
    </row>
    <row r="1098" customFormat="false" ht="12.75" hidden="false" customHeight="false" outlineLevel="0" collapsed="false">
      <c r="A1098" s="3" t="n">
        <f aca="true">ROUNDDOWN(RAND()*3,0)+1</f>
        <v>3</v>
      </c>
      <c r="B1098" s="4" t="n">
        <f aca="false">(INDEX($B$1:$B$3,$A1098)+B1097)/2</f>
        <v>-0.327073360142275</v>
      </c>
      <c r="C1098" s="4" t="n">
        <f aca="false">(INDEX($D$1:$D$3,$A1098)+C1097)/2</f>
        <v>0.862106323253328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n">
        <f aca="false">(INDEX($B$1:$B$3,$A1099)+B1098)/2</f>
        <v>0.336463319928862</v>
      </c>
      <c r="C1099" s="4" t="n">
        <f aca="false">(INDEX($D$1:$D$3,$A1099)+C1098)/2</f>
        <v>0.431053161626664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n">
        <f aca="false">(INDEX($B$1:$B$3,$A1100)+B1099)/2</f>
        <v>0.668231659964431</v>
      </c>
      <c r="C1100" s="4" t="n">
        <f aca="false">(INDEX($D$1:$D$3,$A1100)+C1099)/2</f>
        <v>0.215526580813332</v>
      </c>
    </row>
    <row r="1101" customFormat="false" ht="12.75" hidden="false" customHeight="false" outlineLevel="0" collapsed="false">
      <c r="A1101" s="3" t="n">
        <f aca="true">ROUNDDOWN(RAND()*3,0)+1</f>
        <v>2</v>
      </c>
      <c r="B1101" s="4" t="n">
        <f aca="false">(INDEX($B$1:$B$3,$A1101)+B1100)/2</f>
        <v>0.834115829982216</v>
      </c>
      <c r="C1101" s="4" t="n">
        <f aca="false">(INDEX($D$1:$D$3,$A1101)+C1100)/2</f>
        <v>0.107763290406666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n">
        <f aca="false">(INDEX($B$1:$B$3,$A1102)+B1101)/2</f>
        <v>0.417057914991108</v>
      </c>
      <c r="C1102" s="4" t="n">
        <f aca="false">(INDEX($D$1:$D$3,$A1102)+C1101)/2</f>
        <v>0.803881645203333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n">
        <f aca="false">(INDEX($B$1:$B$3,$A1103)+B1102)/2</f>
        <v>-0.291471042504446</v>
      </c>
      <c r="C1103" s="4" t="n">
        <f aca="false">(INDEX($D$1:$D$3,$A1103)+C1102)/2</f>
        <v>0.401940822601667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-0.145735521252223</v>
      </c>
      <c r="C1104" s="4" t="n">
        <f aca="false">(INDEX($D$1:$D$3,$A1104)+C1103)/2</f>
        <v>0.950970411300833</v>
      </c>
    </row>
    <row r="1105" customFormat="false" ht="12.75" hidden="false" customHeight="false" outlineLevel="0" collapsed="false">
      <c r="A1105" s="3" t="n">
        <f aca="true">ROUNDDOWN(RAND()*3,0)+1</f>
        <v>3</v>
      </c>
      <c r="B1105" s="4" t="n">
        <f aca="false">(INDEX($B$1:$B$3,$A1105)+B1104)/2</f>
        <v>-0.0728677606261115</v>
      </c>
      <c r="C1105" s="4" t="n">
        <f aca="false">(INDEX($D$1:$D$3,$A1105)+C1104)/2</f>
        <v>1.22548520565042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n">
        <f aca="false">(INDEX($B$1:$B$3,$A1106)+B1105)/2</f>
        <v>0.463566119686944</v>
      </c>
      <c r="C1106" s="4" t="n">
        <f aca="false">(INDEX($D$1:$D$3,$A1106)+C1105)/2</f>
        <v>0.612742602825208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n">
        <f aca="false">(INDEX($B$1:$B$3,$A1107)+B1106)/2</f>
        <v>-0.268216940156528</v>
      </c>
      <c r="C1107" s="4" t="n">
        <f aca="false">(INDEX($D$1:$D$3,$A1107)+C1106)/2</f>
        <v>0.306371301412604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n">
        <f aca="false">(INDEX($B$1:$B$3,$A1108)+B1107)/2</f>
        <v>-0.634108470078264</v>
      </c>
      <c r="C1108" s="4" t="n">
        <f aca="false">(INDEX($D$1:$D$3,$A1108)+C1107)/2</f>
        <v>0.153185650706302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n">
        <f aca="false">(INDEX($B$1:$B$3,$A1109)+B1108)/2</f>
        <v>0.182945764960868</v>
      </c>
      <c r="C1109" s="4" t="n">
        <f aca="false">(INDEX($D$1:$D$3,$A1109)+C1108)/2</f>
        <v>0.076592825353151</v>
      </c>
    </row>
    <row r="1110" customFormat="false" ht="12.75" hidden="false" customHeight="false" outlineLevel="0" collapsed="false">
      <c r="A1110" s="3" t="n">
        <f aca="true">ROUNDDOWN(RAND()*3,0)+1</f>
        <v>1</v>
      </c>
      <c r="B1110" s="4" t="n">
        <f aca="false">(INDEX($B$1:$B$3,$A1110)+B1109)/2</f>
        <v>-0.408527117519566</v>
      </c>
      <c r="C1110" s="4" t="n">
        <f aca="false">(INDEX($D$1:$D$3,$A1110)+C1109)/2</f>
        <v>0.0382964126765755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n">
        <f aca="false">(INDEX($B$1:$B$3,$A1111)+B1110)/2</f>
        <v>-0.704263558759783</v>
      </c>
      <c r="C1111" s="4" t="n">
        <f aca="false">(INDEX($D$1:$D$3,$A1111)+C1110)/2</f>
        <v>0.0191482063382878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852131779379892</v>
      </c>
      <c r="C1112" s="4" t="n">
        <f aca="false">(INDEX($D$1:$D$3,$A1112)+C1111)/2</f>
        <v>0.00957410316914388</v>
      </c>
    </row>
    <row r="1113" customFormat="false" ht="12.75" hidden="false" customHeight="false" outlineLevel="0" collapsed="false">
      <c r="A1113" s="3" t="n">
        <f aca="true">ROUNDDOWN(RAND()*3,0)+1</f>
        <v>2</v>
      </c>
      <c r="B1113" s="4" t="n">
        <f aca="false">(INDEX($B$1:$B$3,$A1113)+B1112)/2</f>
        <v>0.0739341103100543</v>
      </c>
      <c r="C1113" s="4" t="n">
        <f aca="false">(INDEX($D$1:$D$3,$A1113)+C1112)/2</f>
        <v>0.00478705158457194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536967055155027</v>
      </c>
      <c r="C1114" s="4" t="n">
        <f aca="false">(INDEX($D$1:$D$3,$A1114)+C1113)/2</f>
        <v>0.00239352579228597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231516472422486</v>
      </c>
      <c r="C1115" s="4" t="n">
        <f aca="false">(INDEX($D$1:$D$3,$A1115)+C1114)/2</f>
        <v>0.00119676289614299</v>
      </c>
    </row>
    <row r="1116" customFormat="false" ht="12.75" hidden="false" customHeight="false" outlineLevel="0" collapsed="false">
      <c r="A1116" s="3" t="n">
        <f aca="true">ROUNDDOWN(RAND()*3,0)+1</f>
        <v>1</v>
      </c>
      <c r="B1116" s="4" t="n">
        <f aca="false">(INDEX($B$1:$B$3,$A1116)+B1115)/2</f>
        <v>-0.615758236211243</v>
      </c>
      <c r="C1116" s="4" t="n">
        <f aca="false">(INDEX($D$1:$D$3,$A1116)+C1115)/2</f>
        <v>0.000598381448071493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n">
        <f aca="false">(INDEX($B$1:$B$3,$A1117)+B1116)/2</f>
        <v>-0.807879118105622</v>
      </c>
      <c r="C1117" s="4" t="n">
        <f aca="false">(INDEX($D$1:$D$3,$A1117)+C1116)/2</f>
        <v>0.000299190724035746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n">
        <f aca="false">(INDEX($B$1:$B$3,$A1118)+B1117)/2</f>
        <v>-0.903939559052811</v>
      </c>
      <c r="C1118" s="4" t="n">
        <f aca="false">(INDEX($D$1:$D$3,$A1118)+C1117)/2</f>
        <v>0.000149595362017873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n">
        <f aca="false">(INDEX($B$1:$B$3,$A1119)+B1118)/2</f>
        <v>-0.951969779526405</v>
      </c>
      <c r="C1119" s="4" t="n">
        <f aca="false">(INDEX($D$1:$D$3,$A1119)+C1118)/2</f>
        <v>7.47976810089366E-005</v>
      </c>
    </row>
    <row r="1120" customFormat="false" ht="12.75" hidden="false" customHeight="false" outlineLevel="0" collapsed="false">
      <c r="A1120" s="3" t="n">
        <f aca="true">ROUNDDOWN(RAND()*3,0)+1</f>
        <v>3</v>
      </c>
      <c r="B1120" s="4" t="n">
        <f aca="false">(INDEX($B$1:$B$3,$A1120)+B1119)/2</f>
        <v>-0.475984889763203</v>
      </c>
      <c r="C1120" s="4" t="n">
        <f aca="false">(INDEX($D$1:$D$3,$A1120)+C1119)/2</f>
        <v>0.750037398840505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n">
        <f aca="false">(INDEX($B$1:$B$3,$A1121)+B1120)/2</f>
        <v>0.262007555118399</v>
      </c>
      <c r="C1121" s="4" t="n">
        <f aca="false">(INDEX($D$1:$D$3,$A1121)+C1120)/2</f>
        <v>0.375018699420252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n">
        <f aca="false">(INDEX($B$1:$B$3,$A1122)+B1121)/2</f>
        <v>0.131003777559199</v>
      </c>
      <c r="C1122" s="4" t="n">
        <f aca="false">(INDEX($D$1:$D$3,$A1122)+C1121)/2</f>
        <v>0.937509349710126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n">
        <f aca="false">(INDEX($B$1:$B$3,$A1123)+B1122)/2</f>
        <v>0.5655018887796</v>
      </c>
      <c r="C1123" s="4" t="n">
        <f aca="false">(INDEX($D$1:$D$3,$A1123)+C1122)/2</f>
        <v>0.468754674855063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n">
        <f aca="false">(INDEX($B$1:$B$3,$A1124)+B1123)/2</f>
        <v>0.7827509443898</v>
      </c>
      <c r="C1124" s="4" t="n">
        <f aca="false">(INDEX($D$1:$D$3,$A1124)+C1123)/2</f>
        <v>0.234377337427532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n">
        <f aca="false">(INDEX($B$1:$B$3,$A1125)+B1124)/2</f>
        <v>0.3913754721949</v>
      </c>
      <c r="C1125" s="4" t="n">
        <f aca="false">(INDEX($D$1:$D$3,$A1125)+C1124)/2</f>
        <v>0.867188668713766</v>
      </c>
    </row>
    <row r="1126" customFormat="false" ht="12.75" hidden="false" customHeight="false" outlineLevel="0" collapsed="false">
      <c r="A1126" s="3" t="n">
        <f aca="true">ROUNDDOWN(RAND()*3,0)+1</f>
        <v>3</v>
      </c>
      <c r="B1126" s="4" t="n">
        <f aca="false">(INDEX($B$1:$B$3,$A1126)+B1125)/2</f>
        <v>0.19568773609745</v>
      </c>
      <c r="C1126" s="4" t="n">
        <f aca="false">(INDEX($D$1:$D$3,$A1126)+C1125)/2</f>
        <v>1.18359433435688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n">
        <f aca="false">(INDEX($B$1:$B$3,$A1127)+B1126)/2</f>
        <v>0.097843868048725</v>
      </c>
      <c r="C1127" s="4" t="n">
        <f aca="false">(INDEX($D$1:$D$3,$A1127)+C1126)/2</f>
        <v>1.34179716717844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n">
        <f aca="false">(INDEX($B$1:$B$3,$A1128)+B1127)/2</f>
        <v>0.548921934024363</v>
      </c>
      <c r="C1128" s="4" t="n">
        <f aca="false">(INDEX($D$1:$D$3,$A1128)+C1127)/2</f>
        <v>0.670898583589221</v>
      </c>
    </row>
    <row r="1129" customFormat="false" ht="12.75" hidden="false" customHeight="false" outlineLevel="0" collapsed="false">
      <c r="A1129" s="3" t="n">
        <f aca="true">ROUNDDOWN(RAND()*3,0)+1</f>
        <v>3</v>
      </c>
      <c r="B1129" s="4" t="n">
        <f aca="false">(INDEX($B$1:$B$3,$A1129)+B1128)/2</f>
        <v>0.274460967012181</v>
      </c>
      <c r="C1129" s="4" t="n">
        <f aca="false">(INDEX($D$1:$D$3,$A1129)+C1128)/2</f>
        <v>1.08544929179461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0.137230483506091</v>
      </c>
      <c r="C1130" s="4" t="n">
        <f aca="false">(INDEX($D$1:$D$3,$A1130)+C1129)/2</f>
        <v>1.29272464589731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n">
        <f aca="false">(INDEX($B$1:$B$3,$A1131)+B1130)/2</f>
        <v>-0.431384758246955</v>
      </c>
      <c r="C1131" s="4" t="n">
        <f aca="false">(INDEX($D$1:$D$3,$A1131)+C1130)/2</f>
        <v>0.646362322948653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n">
        <f aca="false">(INDEX($B$1:$B$3,$A1132)+B1131)/2</f>
        <v>-0.215692379123477</v>
      </c>
      <c r="C1132" s="4" t="n">
        <f aca="false">(INDEX($D$1:$D$3,$A1132)+C1131)/2</f>
        <v>1.07318116147433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607846189561739</v>
      </c>
      <c r="C1133" s="4" t="n">
        <f aca="false">(INDEX($D$1:$D$3,$A1133)+C1132)/2</f>
        <v>0.536590580737163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n">
        <f aca="false">(INDEX($B$1:$B$3,$A1134)+B1133)/2</f>
        <v>-0.303923094780869</v>
      </c>
      <c r="C1134" s="4" t="n">
        <f aca="false">(INDEX($D$1:$D$3,$A1134)+C1133)/2</f>
        <v>1.01829529036858</v>
      </c>
    </row>
    <row r="1135" customFormat="false" ht="12.75" hidden="false" customHeight="false" outlineLevel="0" collapsed="false">
      <c r="A1135" s="3" t="n">
        <f aca="true">ROUNDDOWN(RAND()*3,0)+1</f>
        <v>1</v>
      </c>
      <c r="B1135" s="4" t="n">
        <f aca="false">(INDEX($B$1:$B$3,$A1135)+B1134)/2</f>
        <v>-0.651961547390435</v>
      </c>
      <c r="C1135" s="4" t="n">
        <f aca="false">(INDEX($D$1:$D$3,$A1135)+C1134)/2</f>
        <v>0.509147645184291</v>
      </c>
    </row>
    <row r="1136" customFormat="false" ht="12.75" hidden="false" customHeight="false" outlineLevel="0" collapsed="false">
      <c r="A1136" s="3" t="n">
        <f aca="true">ROUNDDOWN(RAND()*3,0)+1</f>
        <v>3</v>
      </c>
      <c r="B1136" s="4" t="n">
        <f aca="false">(INDEX($B$1:$B$3,$A1136)+B1135)/2</f>
        <v>-0.325980773695217</v>
      </c>
      <c r="C1136" s="4" t="n">
        <f aca="false">(INDEX($D$1:$D$3,$A1136)+C1135)/2</f>
        <v>1.00457382259215</v>
      </c>
    </row>
    <row r="1137" customFormat="false" ht="12.75" hidden="false" customHeight="false" outlineLevel="0" collapsed="false">
      <c r="A1137" s="3" t="n">
        <f aca="true">ROUNDDOWN(RAND()*3,0)+1</f>
        <v>3</v>
      </c>
      <c r="B1137" s="4" t="n">
        <f aca="false">(INDEX($B$1:$B$3,$A1137)+B1136)/2</f>
        <v>-0.162990386847609</v>
      </c>
      <c r="C1137" s="4" t="n">
        <f aca="false">(INDEX($D$1:$D$3,$A1137)+C1136)/2</f>
        <v>1.25228691129607</v>
      </c>
    </row>
    <row r="1138" customFormat="false" ht="12.75" hidden="false" customHeight="false" outlineLevel="0" collapsed="false">
      <c r="A1138" s="3" t="n">
        <f aca="true">ROUNDDOWN(RAND()*3,0)+1</f>
        <v>1</v>
      </c>
      <c r="B1138" s="4" t="n">
        <f aca="false">(INDEX($B$1:$B$3,$A1138)+B1137)/2</f>
        <v>-0.581495193423804</v>
      </c>
      <c r="C1138" s="4" t="n">
        <f aca="false">(INDEX($D$1:$D$3,$A1138)+C1137)/2</f>
        <v>0.626143455648036</v>
      </c>
    </row>
    <row r="1139" customFormat="false" ht="12.75" hidden="false" customHeight="false" outlineLevel="0" collapsed="false">
      <c r="A1139" s="3" t="n">
        <f aca="true">ROUNDDOWN(RAND()*3,0)+1</f>
        <v>3</v>
      </c>
      <c r="B1139" s="4" t="n">
        <f aca="false">(INDEX($B$1:$B$3,$A1139)+B1138)/2</f>
        <v>-0.290747596711902</v>
      </c>
      <c r="C1139" s="4" t="n">
        <f aca="false">(INDEX($D$1:$D$3,$A1139)+C1138)/2</f>
        <v>1.06307172782402</v>
      </c>
    </row>
    <row r="1140" customFormat="false" ht="12.75" hidden="false" customHeight="false" outlineLevel="0" collapsed="false">
      <c r="A1140" s="3" t="n">
        <f aca="true">ROUNDDOWN(RAND()*3,0)+1</f>
        <v>1</v>
      </c>
      <c r="B1140" s="4" t="n">
        <f aca="false">(INDEX($B$1:$B$3,$A1140)+B1139)/2</f>
        <v>-0.645373798355951</v>
      </c>
      <c r="C1140" s="4" t="n">
        <f aca="false">(INDEX($D$1:$D$3,$A1140)+C1139)/2</f>
        <v>0.531535863912009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n">
        <f aca="false">(INDEX($B$1:$B$3,$A1141)+B1140)/2</f>
        <v>-0.322686899177976</v>
      </c>
      <c r="C1141" s="4" t="n">
        <f aca="false">(INDEX($D$1:$D$3,$A1141)+C1140)/2</f>
        <v>1.015767931956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n">
        <f aca="false">(INDEX($B$1:$B$3,$A1142)+B1141)/2</f>
        <v>0.338656550411012</v>
      </c>
      <c r="C1142" s="4" t="n">
        <f aca="false">(INDEX($D$1:$D$3,$A1142)+C1141)/2</f>
        <v>0.507883965978002</v>
      </c>
    </row>
    <row r="1143" customFormat="false" ht="12.75" hidden="false" customHeight="false" outlineLevel="0" collapsed="false">
      <c r="A1143" s="3" t="n">
        <f aca="true">ROUNDDOWN(RAND()*3,0)+1</f>
        <v>1</v>
      </c>
      <c r="B1143" s="4" t="n">
        <f aca="false">(INDEX($B$1:$B$3,$A1143)+B1142)/2</f>
        <v>-0.330671724794494</v>
      </c>
      <c r="C1143" s="4" t="n">
        <f aca="false">(INDEX($D$1:$D$3,$A1143)+C1142)/2</f>
        <v>0.253941982989001</v>
      </c>
    </row>
    <row r="1144" customFormat="false" ht="12.75" hidden="false" customHeight="false" outlineLevel="0" collapsed="false">
      <c r="A1144" s="3" t="n">
        <f aca="true">ROUNDDOWN(RAND()*3,0)+1</f>
        <v>1</v>
      </c>
      <c r="B1144" s="4" t="n">
        <f aca="false">(INDEX($B$1:$B$3,$A1144)+B1143)/2</f>
        <v>-0.665335862397247</v>
      </c>
      <c r="C1144" s="4" t="n">
        <f aca="false">(INDEX($D$1:$D$3,$A1144)+C1143)/2</f>
        <v>0.126970991494501</v>
      </c>
    </row>
    <row r="1145" customFormat="false" ht="12.75" hidden="false" customHeight="false" outlineLevel="0" collapsed="false">
      <c r="A1145" s="3" t="n">
        <f aca="true">ROUNDDOWN(RAND()*3,0)+1</f>
        <v>3</v>
      </c>
      <c r="B1145" s="4" t="n">
        <f aca="false">(INDEX($B$1:$B$3,$A1145)+B1144)/2</f>
        <v>-0.332667931198624</v>
      </c>
      <c r="C1145" s="4" t="n">
        <f aca="false">(INDEX($D$1:$D$3,$A1145)+C1144)/2</f>
        <v>0.81348549574725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-0.166333965599312</v>
      </c>
      <c r="C1146" s="4" t="n">
        <f aca="false">(INDEX($D$1:$D$3,$A1146)+C1145)/2</f>
        <v>1.15674274787363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n">
        <f aca="false">(INDEX($B$1:$B$3,$A1147)+B1146)/2</f>
        <v>-0.0831669827996559</v>
      </c>
      <c r="C1147" s="4" t="n">
        <f aca="false">(INDEX($D$1:$D$3,$A1147)+C1146)/2</f>
        <v>1.32837137393681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n">
        <f aca="false">(INDEX($B$1:$B$3,$A1148)+B1147)/2</f>
        <v>0.458416508600172</v>
      </c>
      <c r="C1148" s="4" t="n">
        <f aca="false">(INDEX($D$1:$D$3,$A1148)+C1147)/2</f>
        <v>0.664185686968406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0.229208254300086</v>
      </c>
      <c r="C1149" s="4" t="n">
        <f aca="false">(INDEX($D$1:$D$3,$A1149)+C1148)/2</f>
        <v>1.0820928434842</v>
      </c>
    </row>
    <row r="1150" customFormat="false" ht="12.75" hidden="false" customHeight="false" outlineLevel="0" collapsed="false">
      <c r="A1150" s="3" t="n">
        <f aca="true">ROUNDDOWN(RAND()*3,0)+1</f>
        <v>2</v>
      </c>
      <c r="B1150" s="4" t="n">
        <f aca="false">(INDEX($B$1:$B$3,$A1150)+B1149)/2</f>
        <v>0.614604127150043</v>
      </c>
      <c r="C1150" s="4" t="n">
        <f aca="false">(INDEX($D$1:$D$3,$A1150)+C1149)/2</f>
        <v>0.541046421742102</v>
      </c>
    </row>
    <row r="1151" customFormat="false" ht="12.75" hidden="false" customHeight="false" outlineLevel="0" collapsed="false">
      <c r="A1151" s="3" t="n">
        <f aca="true">ROUNDDOWN(RAND()*3,0)+1</f>
        <v>2</v>
      </c>
      <c r="B1151" s="4" t="n">
        <f aca="false">(INDEX($B$1:$B$3,$A1151)+B1150)/2</f>
        <v>0.807302063575021</v>
      </c>
      <c r="C1151" s="4" t="n">
        <f aca="false">(INDEX($D$1:$D$3,$A1151)+C1150)/2</f>
        <v>0.270523210871051</v>
      </c>
    </row>
    <row r="1152" customFormat="false" ht="12.75" hidden="false" customHeight="false" outlineLevel="0" collapsed="false">
      <c r="A1152" s="3" t="n">
        <f aca="true">ROUNDDOWN(RAND()*3,0)+1</f>
        <v>2</v>
      </c>
      <c r="B1152" s="4" t="n">
        <f aca="false">(INDEX($B$1:$B$3,$A1152)+B1151)/2</f>
        <v>0.903651031787511</v>
      </c>
      <c r="C1152" s="4" t="n">
        <f aca="false">(INDEX($D$1:$D$3,$A1152)+C1151)/2</f>
        <v>0.135261605435525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n">
        <f aca="false">(INDEX($B$1:$B$3,$A1153)+B1152)/2</f>
        <v>-0.0481744841062446</v>
      </c>
      <c r="C1153" s="4" t="n">
        <f aca="false">(INDEX($D$1:$D$3,$A1153)+C1152)/2</f>
        <v>0.0676308027177627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n">
        <f aca="false">(INDEX($B$1:$B$3,$A1154)+B1153)/2</f>
        <v>-0.524087242053122</v>
      </c>
      <c r="C1154" s="4" t="n">
        <f aca="false">(INDEX($D$1:$D$3,$A1154)+C1153)/2</f>
        <v>0.0338154013588814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n">
        <f aca="false">(INDEX($B$1:$B$3,$A1155)+B1154)/2</f>
        <v>0.237956378973439</v>
      </c>
      <c r="C1155" s="4" t="n">
        <f aca="false">(INDEX($D$1:$D$3,$A1155)+C1154)/2</f>
        <v>0.0169077006794407</v>
      </c>
    </row>
    <row r="1156" customFormat="false" ht="12.75" hidden="false" customHeight="false" outlineLevel="0" collapsed="false">
      <c r="A1156" s="3" t="n">
        <f aca="true">ROUNDDOWN(RAND()*3,0)+1</f>
        <v>1</v>
      </c>
      <c r="B1156" s="4" t="n">
        <f aca="false">(INDEX($B$1:$B$3,$A1156)+B1155)/2</f>
        <v>-0.381021810513281</v>
      </c>
      <c r="C1156" s="4" t="n">
        <f aca="false">(INDEX($D$1:$D$3,$A1156)+C1155)/2</f>
        <v>0.00845385033972034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30948909474336</v>
      </c>
      <c r="C1157" s="4" t="n">
        <f aca="false">(INDEX($D$1:$D$3,$A1157)+C1156)/2</f>
        <v>0.00422692516986017</v>
      </c>
    </row>
    <row r="1158" customFormat="false" ht="12.75" hidden="false" customHeight="false" outlineLevel="0" collapsed="false">
      <c r="A1158" s="3" t="n">
        <f aca="true">ROUNDDOWN(RAND()*3,0)+1</f>
        <v>3</v>
      </c>
      <c r="B1158" s="4" t="n">
        <f aca="false">(INDEX($B$1:$B$3,$A1158)+B1157)/2</f>
        <v>0.15474454737168</v>
      </c>
      <c r="C1158" s="4" t="n">
        <f aca="false">(INDEX($D$1:$D$3,$A1158)+C1157)/2</f>
        <v>0.75211346258493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n">
        <f aca="false">(INDEX($B$1:$B$3,$A1159)+B1158)/2</f>
        <v>0.57737227368584</v>
      </c>
      <c r="C1159" s="4" t="n">
        <f aca="false">(INDEX($D$1:$D$3,$A1159)+C1158)/2</f>
        <v>0.376056731292465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21131386315708</v>
      </c>
      <c r="C1160" s="4" t="n">
        <f aca="false">(INDEX($D$1:$D$3,$A1160)+C1159)/2</f>
        <v>0.188028365646233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60565693157854</v>
      </c>
      <c r="C1161" s="4" t="n">
        <f aca="false">(INDEX($D$1:$D$3,$A1161)+C1160)/2</f>
        <v>0.0940141828231163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n">
        <f aca="false">(INDEX($B$1:$B$3,$A1162)+B1161)/2</f>
        <v>-0.30282846578927</v>
      </c>
      <c r="C1162" s="4" t="n">
        <f aca="false">(INDEX($D$1:$D$3,$A1162)+C1161)/2</f>
        <v>0.797007091411558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n">
        <f aca="false">(INDEX($B$1:$B$3,$A1163)+B1162)/2</f>
        <v>-0.151414232894635</v>
      </c>
      <c r="C1163" s="4" t="n">
        <f aca="false">(INDEX($D$1:$D$3,$A1163)+C1162)/2</f>
        <v>1.14850354570578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n">
        <f aca="false">(INDEX($B$1:$B$3,$A1164)+B1163)/2</f>
        <v>0.424292883552682</v>
      </c>
      <c r="C1164" s="4" t="n">
        <f aca="false">(INDEX($D$1:$D$3,$A1164)+C1163)/2</f>
        <v>0.57425177285289</v>
      </c>
    </row>
    <row r="1165" customFormat="false" ht="12.75" hidden="false" customHeight="false" outlineLevel="0" collapsed="false">
      <c r="A1165" s="3" t="n">
        <f aca="true">ROUNDDOWN(RAND()*3,0)+1</f>
        <v>1</v>
      </c>
      <c r="B1165" s="4" t="n">
        <f aca="false">(INDEX($B$1:$B$3,$A1165)+B1164)/2</f>
        <v>-0.287853558223659</v>
      </c>
      <c r="C1165" s="4" t="n">
        <f aca="false">(INDEX($D$1:$D$3,$A1165)+C1164)/2</f>
        <v>0.287125886426445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n">
        <f aca="false">(INDEX($B$1:$B$3,$A1166)+B1165)/2</f>
        <v>-0.143926779111829</v>
      </c>
      <c r="C1166" s="4" t="n">
        <f aca="false">(INDEX($D$1:$D$3,$A1166)+C1165)/2</f>
        <v>0.893562943213222</v>
      </c>
    </row>
    <row r="1167" customFormat="false" ht="12.75" hidden="false" customHeight="false" outlineLevel="0" collapsed="false">
      <c r="A1167" s="3" t="n">
        <f aca="true">ROUNDDOWN(RAND()*3,0)+1</f>
        <v>3</v>
      </c>
      <c r="B1167" s="4" t="n">
        <f aca="false">(INDEX($B$1:$B$3,$A1167)+B1166)/2</f>
        <v>-0.0719633895559147</v>
      </c>
      <c r="C1167" s="4" t="n">
        <f aca="false">(INDEX($D$1:$D$3,$A1167)+C1166)/2</f>
        <v>1.19678147160661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n">
        <f aca="false">(INDEX($B$1:$B$3,$A1168)+B1167)/2</f>
        <v>-0.535981694777957</v>
      </c>
      <c r="C1168" s="4" t="n">
        <f aca="false">(INDEX($D$1:$D$3,$A1168)+C1167)/2</f>
        <v>0.598390735803306</v>
      </c>
    </row>
    <row r="1169" customFormat="false" ht="12.75" hidden="false" customHeight="false" outlineLevel="0" collapsed="false">
      <c r="A1169" s="3" t="n">
        <f aca="true">ROUNDDOWN(RAND()*3,0)+1</f>
        <v>2</v>
      </c>
      <c r="B1169" s="4" t="n">
        <f aca="false">(INDEX($B$1:$B$3,$A1169)+B1168)/2</f>
        <v>0.232009152611021</v>
      </c>
      <c r="C1169" s="4" t="n">
        <f aca="false">(INDEX($D$1:$D$3,$A1169)+C1168)/2</f>
        <v>0.299195367901653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n">
        <f aca="false">(INDEX($B$1:$B$3,$A1170)+B1169)/2</f>
        <v>0.116004576305511</v>
      </c>
      <c r="C1170" s="4" t="n">
        <f aca="false">(INDEX($D$1:$D$3,$A1170)+C1169)/2</f>
        <v>0.899597683950826</v>
      </c>
    </row>
    <row r="1171" customFormat="false" ht="12.75" hidden="false" customHeight="false" outlineLevel="0" collapsed="false">
      <c r="A1171" s="3" t="n">
        <f aca="true">ROUNDDOWN(RAND()*3,0)+1</f>
        <v>1</v>
      </c>
      <c r="B1171" s="4" t="n">
        <f aca="false">(INDEX($B$1:$B$3,$A1171)+B1170)/2</f>
        <v>-0.441997711847245</v>
      </c>
      <c r="C1171" s="4" t="n">
        <f aca="false">(INDEX($D$1:$D$3,$A1171)+C1170)/2</f>
        <v>0.449798841975413</v>
      </c>
    </row>
    <row r="1172" customFormat="false" ht="12.75" hidden="false" customHeight="false" outlineLevel="0" collapsed="false">
      <c r="A1172" s="3" t="n">
        <f aca="true">ROUNDDOWN(RAND()*3,0)+1</f>
        <v>2</v>
      </c>
      <c r="B1172" s="4" t="n">
        <f aca="false">(INDEX($B$1:$B$3,$A1172)+B1171)/2</f>
        <v>0.279001144076378</v>
      </c>
      <c r="C1172" s="4" t="n">
        <f aca="false">(INDEX($D$1:$D$3,$A1172)+C1171)/2</f>
        <v>0.224899420987707</v>
      </c>
    </row>
    <row r="1173" customFormat="false" ht="12.75" hidden="false" customHeight="false" outlineLevel="0" collapsed="false">
      <c r="A1173" s="3" t="n">
        <f aca="true">ROUNDDOWN(RAND()*3,0)+1</f>
        <v>3</v>
      </c>
      <c r="B1173" s="4" t="n">
        <f aca="false">(INDEX($B$1:$B$3,$A1173)+B1172)/2</f>
        <v>0.139500572038189</v>
      </c>
      <c r="C1173" s="4" t="n">
        <f aca="false">(INDEX($D$1:$D$3,$A1173)+C1172)/2</f>
        <v>0.862449710493853</v>
      </c>
    </row>
    <row r="1174" customFormat="false" ht="12.75" hidden="false" customHeight="false" outlineLevel="0" collapsed="false">
      <c r="A1174" s="3" t="n">
        <f aca="true">ROUNDDOWN(RAND()*3,0)+1</f>
        <v>1</v>
      </c>
      <c r="B1174" s="4" t="n">
        <f aca="false">(INDEX($B$1:$B$3,$A1174)+B1173)/2</f>
        <v>-0.430249713980906</v>
      </c>
      <c r="C1174" s="4" t="n">
        <f aca="false">(INDEX($D$1:$D$3,$A1174)+C1173)/2</f>
        <v>0.431224855246927</v>
      </c>
    </row>
    <row r="1175" customFormat="false" ht="12.75" hidden="false" customHeight="false" outlineLevel="0" collapsed="false">
      <c r="A1175" s="3" t="n">
        <f aca="true">ROUNDDOWN(RAND()*3,0)+1</f>
        <v>1</v>
      </c>
      <c r="B1175" s="4" t="n">
        <f aca="false">(INDEX($B$1:$B$3,$A1175)+B1174)/2</f>
        <v>-0.715124856990453</v>
      </c>
      <c r="C1175" s="4" t="n">
        <f aca="false">(INDEX($D$1:$D$3,$A1175)+C1174)/2</f>
        <v>0.215612427623463</v>
      </c>
    </row>
    <row r="1176" customFormat="false" ht="12.75" hidden="false" customHeight="false" outlineLevel="0" collapsed="false">
      <c r="A1176" s="3" t="n">
        <f aca="true">ROUNDDOWN(RAND()*3,0)+1</f>
        <v>2</v>
      </c>
      <c r="B1176" s="4" t="n">
        <f aca="false">(INDEX($B$1:$B$3,$A1176)+B1175)/2</f>
        <v>0.142437571504774</v>
      </c>
      <c r="C1176" s="4" t="n">
        <f aca="false">(INDEX($D$1:$D$3,$A1176)+C1175)/2</f>
        <v>0.107806213811732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571218785752387</v>
      </c>
      <c r="C1177" s="4" t="n">
        <f aca="false">(INDEX($D$1:$D$3,$A1177)+C1176)/2</f>
        <v>0.0539031069058658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n">
        <f aca="false">(INDEX($B$1:$B$3,$A1178)+B1177)/2</f>
        <v>0.785609392876193</v>
      </c>
      <c r="C1178" s="4" t="n">
        <f aca="false">(INDEX($D$1:$D$3,$A1178)+C1177)/2</f>
        <v>0.0269515534529329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n">
        <f aca="false">(INDEX($B$1:$B$3,$A1179)+B1178)/2</f>
        <v>-0.107195303561903</v>
      </c>
      <c r="C1179" s="4" t="n">
        <f aca="false">(INDEX($D$1:$D$3,$A1179)+C1178)/2</f>
        <v>0.0134757767264665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n">
        <f aca="false">(INDEX($B$1:$B$3,$A1180)+B1179)/2</f>
        <v>-0.553597651780952</v>
      </c>
      <c r="C1180" s="4" t="n">
        <f aca="false">(INDEX($D$1:$D$3,$A1180)+C1179)/2</f>
        <v>0.00673788836323323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223201174109524</v>
      </c>
      <c r="C1181" s="4" t="n">
        <f aca="false">(INDEX($D$1:$D$3,$A1181)+C1180)/2</f>
        <v>0.00336894418161661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n">
        <f aca="false">(INDEX($B$1:$B$3,$A1182)+B1181)/2</f>
        <v>0.611600587054762</v>
      </c>
      <c r="C1182" s="4" t="n">
        <f aca="false">(INDEX($D$1:$D$3,$A1182)+C1181)/2</f>
        <v>0.00168447209080831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805800293527381</v>
      </c>
      <c r="C1183" s="4" t="n">
        <f aca="false">(INDEX($D$1:$D$3,$A1183)+C1182)/2</f>
        <v>0.000842236045404154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n">
        <f aca="false">(INDEX($B$1:$B$3,$A1184)+B1183)/2</f>
        <v>0.402900146763691</v>
      </c>
      <c r="C1184" s="4" t="n">
        <f aca="false">(INDEX($D$1:$D$3,$A1184)+C1183)/2</f>
        <v>0.750421118022702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n">
        <f aca="false">(INDEX($B$1:$B$3,$A1185)+B1184)/2</f>
        <v>0.701450073381845</v>
      </c>
      <c r="C1185" s="4" t="n">
        <f aca="false">(INDEX($D$1:$D$3,$A1185)+C1184)/2</f>
        <v>0.375210559011351</v>
      </c>
    </row>
    <row r="1186" customFormat="false" ht="12.75" hidden="false" customHeight="false" outlineLevel="0" collapsed="false">
      <c r="A1186" s="3" t="n">
        <f aca="true">ROUNDDOWN(RAND()*3,0)+1</f>
        <v>1</v>
      </c>
      <c r="B1186" s="4" t="n">
        <f aca="false">(INDEX($B$1:$B$3,$A1186)+B1185)/2</f>
        <v>-0.149274963309077</v>
      </c>
      <c r="C1186" s="4" t="n">
        <f aca="false">(INDEX($D$1:$D$3,$A1186)+C1185)/2</f>
        <v>0.187605279505676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n">
        <f aca="false">(INDEX($B$1:$B$3,$A1187)+B1186)/2</f>
        <v>-0.574637481654539</v>
      </c>
      <c r="C1187" s="4" t="n">
        <f aca="false">(INDEX($D$1:$D$3,$A1187)+C1186)/2</f>
        <v>0.0938026397528378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n">
        <f aca="false">(INDEX($B$1:$B$3,$A1188)+B1187)/2</f>
        <v>-0.787318740827269</v>
      </c>
      <c r="C1188" s="4" t="n">
        <f aca="false">(INDEX($D$1:$D$3,$A1188)+C1187)/2</f>
        <v>0.0469013198764189</v>
      </c>
    </row>
    <row r="1189" customFormat="false" ht="12.75" hidden="false" customHeight="false" outlineLevel="0" collapsed="false">
      <c r="A1189" s="3" t="n">
        <f aca="true">ROUNDDOWN(RAND()*3,0)+1</f>
        <v>2</v>
      </c>
      <c r="B1189" s="4" t="n">
        <f aca="false">(INDEX($B$1:$B$3,$A1189)+B1188)/2</f>
        <v>0.106340629586365</v>
      </c>
      <c r="C1189" s="4" t="n">
        <f aca="false">(INDEX($D$1:$D$3,$A1189)+C1188)/2</f>
        <v>0.0234506599382094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n">
        <f aca="false">(INDEX($B$1:$B$3,$A1190)+B1189)/2</f>
        <v>0.553170314793183</v>
      </c>
      <c r="C1190" s="4" t="n">
        <f aca="false">(INDEX($D$1:$D$3,$A1190)+C1189)/2</f>
        <v>0.0117253299691047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776585157396591</v>
      </c>
      <c r="C1191" s="4" t="n">
        <f aca="false">(INDEX($D$1:$D$3,$A1191)+C1190)/2</f>
        <v>0.00586266498455236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n">
        <f aca="false">(INDEX($B$1:$B$3,$A1192)+B1191)/2</f>
        <v>-0.111707421301704</v>
      </c>
      <c r="C1192" s="4" t="n">
        <f aca="false">(INDEX($D$1:$D$3,$A1192)+C1191)/2</f>
        <v>0.00293133249227618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n">
        <f aca="false">(INDEX($B$1:$B$3,$A1193)+B1192)/2</f>
        <v>-0.555853710650852</v>
      </c>
      <c r="C1193" s="4" t="n">
        <f aca="false">(INDEX($D$1:$D$3,$A1193)+C1192)/2</f>
        <v>0.00146566624613809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n">
        <f aca="false">(INDEX($B$1:$B$3,$A1194)+B1193)/2</f>
        <v>-0.777926855325426</v>
      </c>
      <c r="C1194" s="4" t="n">
        <f aca="false">(INDEX($D$1:$D$3,$A1194)+C1193)/2</f>
        <v>0.000732833123069045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111036572337287</v>
      </c>
      <c r="C1195" s="4" t="n">
        <f aca="false">(INDEX($D$1:$D$3,$A1195)+C1194)/2</f>
        <v>0.000366416561534523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555518286168644</v>
      </c>
      <c r="C1196" s="4" t="n">
        <f aca="false">(INDEX($D$1:$D$3,$A1196)+C1195)/2</f>
        <v>0.000183208280767261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n">
        <f aca="false">(INDEX($B$1:$B$3,$A1197)+B1196)/2</f>
        <v>-0.222240856915678</v>
      </c>
      <c r="C1197" s="4" t="n">
        <f aca="false">(INDEX($D$1:$D$3,$A1197)+C1196)/2</f>
        <v>9.16041403836306E-005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n">
        <f aca="false">(INDEX($B$1:$B$3,$A1198)+B1197)/2</f>
        <v>-0.611120428457839</v>
      </c>
      <c r="C1198" s="4" t="n">
        <f aca="false">(INDEX($D$1:$D$3,$A1198)+C1197)/2</f>
        <v>4.58020701918153E-005</v>
      </c>
    </row>
    <row r="1199" customFormat="false" ht="12.75" hidden="false" customHeight="false" outlineLevel="0" collapsed="false">
      <c r="A1199" s="3" t="n">
        <f aca="true">ROUNDDOWN(RAND()*3,0)+1</f>
        <v>1</v>
      </c>
      <c r="B1199" s="4" t="n">
        <f aca="false">(INDEX($B$1:$B$3,$A1199)+B1198)/2</f>
        <v>-0.80556021422892</v>
      </c>
      <c r="C1199" s="4" t="n">
        <f aca="false">(INDEX($D$1:$D$3,$A1199)+C1198)/2</f>
        <v>2.29010350959077E-005</v>
      </c>
    </row>
    <row r="1200" customFormat="false" ht="12.75" hidden="false" customHeight="false" outlineLevel="0" collapsed="false">
      <c r="A1200" s="3" t="n">
        <f aca="true">ROUNDDOWN(RAND()*3,0)+1</f>
        <v>1</v>
      </c>
      <c r="B1200" s="4" t="n">
        <f aca="false">(INDEX($B$1:$B$3,$A1200)+B1199)/2</f>
        <v>-0.90278010711446</v>
      </c>
      <c r="C1200" s="4" t="n">
        <f aca="false">(INDEX($D$1:$D$3,$A1200)+C1199)/2</f>
        <v>1.14505175479538E-005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n">
        <f aca="false">(INDEX($B$1:$B$3,$A1201)+B1200)/2</f>
        <v>-0.45139005355723</v>
      </c>
      <c r="C1201" s="4" t="n">
        <f aca="false">(INDEX($D$1:$D$3,$A1201)+C1200)/2</f>
        <v>0.750005725258774</v>
      </c>
    </row>
    <row r="1202" customFormat="false" ht="12.75" hidden="false" customHeight="false" outlineLevel="0" collapsed="false">
      <c r="A1202" s="3" t="n">
        <f aca="true">ROUNDDOWN(RAND()*3,0)+1</f>
        <v>2</v>
      </c>
      <c r="B1202" s="4" t="n">
        <f aca="false">(INDEX($B$1:$B$3,$A1202)+B1201)/2</f>
        <v>0.274304973221385</v>
      </c>
      <c r="C1202" s="4" t="n">
        <f aca="false">(INDEX($D$1:$D$3,$A1202)+C1201)/2</f>
        <v>0.375002862629387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n">
        <f aca="false">(INDEX($B$1:$B$3,$A1203)+B1202)/2</f>
        <v>0.137152486610693</v>
      </c>
      <c r="C1203" s="4" t="n">
        <f aca="false">(INDEX($D$1:$D$3,$A1203)+C1202)/2</f>
        <v>0.937501431314693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n">
        <f aca="false">(INDEX($B$1:$B$3,$A1204)+B1203)/2</f>
        <v>-0.431423756694654</v>
      </c>
      <c r="C1204" s="4" t="n">
        <f aca="false">(INDEX($D$1:$D$3,$A1204)+C1203)/2</f>
        <v>0.468750715657347</v>
      </c>
    </row>
    <row r="1205" customFormat="false" ht="12.75" hidden="false" customHeight="false" outlineLevel="0" collapsed="false">
      <c r="A1205" s="3" t="n">
        <f aca="true">ROUNDDOWN(RAND()*3,0)+1</f>
        <v>2</v>
      </c>
      <c r="B1205" s="4" t="n">
        <f aca="false">(INDEX($B$1:$B$3,$A1205)+B1204)/2</f>
        <v>0.284288121652673</v>
      </c>
      <c r="C1205" s="4" t="n">
        <f aca="false">(INDEX($D$1:$D$3,$A1205)+C1204)/2</f>
        <v>0.234375357828673</v>
      </c>
    </row>
    <row r="1206" customFormat="false" ht="12.75" hidden="false" customHeight="false" outlineLevel="0" collapsed="false">
      <c r="A1206" s="3" t="n">
        <f aca="true">ROUNDDOWN(RAND()*3,0)+1</f>
        <v>3</v>
      </c>
      <c r="B1206" s="4" t="n">
        <f aca="false">(INDEX($B$1:$B$3,$A1206)+B1205)/2</f>
        <v>0.142144060826337</v>
      </c>
      <c r="C1206" s="4" t="n">
        <f aca="false">(INDEX($D$1:$D$3,$A1206)+C1205)/2</f>
        <v>0.867187678914337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428927969586832</v>
      </c>
      <c r="C1207" s="4" t="n">
        <f aca="false">(INDEX($D$1:$D$3,$A1207)+C1206)/2</f>
        <v>0.433593839457168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714463984793416</v>
      </c>
      <c r="C1208" s="4" t="n">
        <f aca="false">(INDEX($D$1:$D$3,$A1208)+C1207)/2</f>
        <v>0.216796919728584</v>
      </c>
    </row>
    <row r="1209" customFormat="false" ht="12.75" hidden="false" customHeight="false" outlineLevel="0" collapsed="false">
      <c r="A1209" s="3" t="n">
        <f aca="true">ROUNDDOWN(RAND()*3,0)+1</f>
        <v>3</v>
      </c>
      <c r="B1209" s="4" t="n">
        <f aca="false">(INDEX($B$1:$B$3,$A1209)+B1208)/2</f>
        <v>-0.357231992396708</v>
      </c>
      <c r="C1209" s="4" t="n">
        <f aca="false">(INDEX($D$1:$D$3,$A1209)+C1208)/2</f>
        <v>0.858398459864292</v>
      </c>
    </row>
    <row r="1210" customFormat="false" ht="12.75" hidden="false" customHeight="false" outlineLevel="0" collapsed="false">
      <c r="A1210" s="3" t="n">
        <f aca="true">ROUNDDOWN(RAND()*3,0)+1</f>
        <v>1</v>
      </c>
      <c r="B1210" s="4" t="n">
        <f aca="false">(INDEX($B$1:$B$3,$A1210)+B1209)/2</f>
        <v>-0.678615996198354</v>
      </c>
      <c r="C1210" s="4" t="n">
        <f aca="false">(INDEX($D$1:$D$3,$A1210)+C1209)/2</f>
        <v>0.429199229932146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n">
        <f aca="false">(INDEX($B$1:$B$3,$A1211)+B1210)/2</f>
        <v>0.160692001900823</v>
      </c>
      <c r="C1211" s="4" t="n">
        <f aca="false">(INDEX($D$1:$D$3,$A1211)+C1210)/2</f>
        <v>0.214599614966073</v>
      </c>
    </row>
    <row r="1212" customFormat="false" ht="12.75" hidden="false" customHeight="false" outlineLevel="0" collapsed="false">
      <c r="A1212" s="3" t="n">
        <f aca="true">ROUNDDOWN(RAND()*3,0)+1</f>
        <v>2</v>
      </c>
      <c r="B1212" s="4" t="n">
        <f aca="false">(INDEX($B$1:$B$3,$A1212)+B1211)/2</f>
        <v>0.580346000950412</v>
      </c>
      <c r="C1212" s="4" t="n">
        <f aca="false">(INDEX($D$1:$D$3,$A1212)+C1211)/2</f>
        <v>0.107299807483037</v>
      </c>
    </row>
    <row r="1213" customFormat="false" ht="12.75" hidden="false" customHeight="false" outlineLevel="0" collapsed="false">
      <c r="A1213" s="3" t="n">
        <f aca="true">ROUNDDOWN(RAND()*3,0)+1</f>
        <v>3</v>
      </c>
      <c r="B1213" s="4" t="n">
        <f aca="false">(INDEX($B$1:$B$3,$A1213)+B1212)/2</f>
        <v>0.290173000475206</v>
      </c>
      <c r="C1213" s="4" t="n">
        <f aca="false">(INDEX($D$1:$D$3,$A1213)+C1212)/2</f>
        <v>0.803649903741518</v>
      </c>
    </row>
    <row r="1214" customFormat="false" ht="12.75" hidden="false" customHeight="false" outlineLevel="0" collapsed="false">
      <c r="A1214" s="3" t="n">
        <f aca="true">ROUNDDOWN(RAND()*3,0)+1</f>
        <v>2</v>
      </c>
      <c r="B1214" s="4" t="n">
        <f aca="false">(INDEX($B$1:$B$3,$A1214)+B1213)/2</f>
        <v>0.645086500237603</v>
      </c>
      <c r="C1214" s="4" t="n">
        <f aca="false">(INDEX($D$1:$D$3,$A1214)+C1213)/2</f>
        <v>0.401824951870759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n">
        <f aca="false">(INDEX($B$1:$B$3,$A1215)+B1214)/2</f>
        <v>0.822543250118802</v>
      </c>
      <c r="C1215" s="4" t="n">
        <f aca="false">(INDEX($D$1:$D$3,$A1215)+C1214)/2</f>
        <v>0.20091247593538</v>
      </c>
    </row>
    <row r="1216" customFormat="false" ht="12.75" hidden="false" customHeight="false" outlineLevel="0" collapsed="false">
      <c r="A1216" s="3" t="n">
        <f aca="true">ROUNDDOWN(RAND()*3,0)+1</f>
        <v>2</v>
      </c>
      <c r="B1216" s="4" t="n">
        <f aca="false">(INDEX($B$1:$B$3,$A1216)+B1215)/2</f>
        <v>0.911271625059401</v>
      </c>
      <c r="C1216" s="4" t="n">
        <f aca="false">(INDEX($D$1:$D$3,$A1216)+C1215)/2</f>
        <v>0.10045623796769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0443641874702996</v>
      </c>
      <c r="C1217" s="4" t="n">
        <f aca="false">(INDEX($D$1:$D$3,$A1217)+C1216)/2</f>
        <v>0.0502281189838449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n">
        <f aca="false">(INDEX($B$1:$B$3,$A1218)+B1217)/2</f>
        <v>-0.52218209373515</v>
      </c>
      <c r="C1218" s="4" t="n">
        <f aca="false">(INDEX($D$1:$D$3,$A1218)+C1217)/2</f>
        <v>0.0251140594919224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n">
        <f aca="false">(INDEX($B$1:$B$3,$A1219)+B1218)/2</f>
        <v>0.238908953132425</v>
      </c>
      <c r="C1219" s="4" t="n">
        <f aca="false">(INDEX($D$1:$D$3,$A1219)+C1218)/2</f>
        <v>0.0125570297459612</v>
      </c>
    </row>
    <row r="1220" customFormat="false" ht="12.75" hidden="false" customHeight="false" outlineLevel="0" collapsed="false">
      <c r="A1220" s="3" t="n">
        <f aca="true">ROUNDDOWN(RAND()*3,0)+1</f>
        <v>3</v>
      </c>
      <c r="B1220" s="4" t="n">
        <f aca="false">(INDEX($B$1:$B$3,$A1220)+B1219)/2</f>
        <v>0.119454476566213</v>
      </c>
      <c r="C1220" s="4" t="n">
        <f aca="false">(INDEX($D$1:$D$3,$A1220)+C1219)/2</f>
        <v>0.756278514872981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n">
        <f aca="false">(INDEX($B$1:$B$3,$A1221)+B1220)/2</f>
        <v>0.0597272382831063</v>
      </c>
      <c r="C1221" s="4" t="n">
        <f aca="false">(INDEX($D$1:$D$3,$A1221)+C1220)/2</f>
        <v>1.12813925743649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n">
        <f aca="false">(INDEX($B$1:$B$3,$A1222)+B1221)/2</f>
        <v>0.529863619141553</v>
      </c>
      <c r="C1222" s="4" t="n">
        <f aca="false">(INDEX($D$1:$D$3,$A1222)+C1221)/2</f>
        <v>0.564069628718245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n">
        <f aca="false">(INDEX($B$1:$B$3,$A1223)+B1222)/2</f>
        <v>0.764931809570777</v>
      </c>
      <c r="C1223" s="4" t="n">
        <f aca="false">(INDEX($D$1:$D$3,$A1223)+C1222)/2</f>
        <v>0.282034814359123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n">
        <f aca="false">(INDEX($B$1:$B$3,$A1224)+B1223)/2</f>
        <v>0.382465904785388</v>
      </c>
      <c r="C1224" s="4" t="n">
        <f aca="false">(INDEX($D$1:$D$3,$A1224)+C1223)/2</f>
        <v>0.891017407179561</v>
      </c>
    </row>
    <row r="1225" customFormat="false" ht="12.75" hidden="false" customHeight="false" outlineLevel="0" collapsed="false">
      <c r="A1225" s="3" t="n">
        <f aca="true">ROUNDDOWN(RAND()*3,0)+1</f>
        <v>1</v>
      </c>
      <c r="B1225" s="4" t="n">
        <f aca="false">(INDEX($B$1:$B$3,$A1225)+B1224)/2</f>
        <v>-0.308767047607306</v>
      </c>
      <c r="C1225" s="4" t="n">
        <f aca="false">(INDEX($D$1:$D$3,$A1225)+C1224)/2</f>
        <v>0.445508703589781</v>
      </c>
    </row>
    <row r="1226" customFormat="false" ht="12.75" hidden="false" customHeight="false" outlineLevel="0" collapsed="false">
      <c r="A1226" s="3" t="n">
        <f aca="true">ROUNDDOWN(RAND()*3,0)+1</f>
        <v>3</v>
      </c>
      <c r="B1226" s="4" t="n">
        <f aca="false">(INDEX($B$1:$B$3,$A1226)+B1225)/2</f>
        <v>-0.154383523803653</v>
      </c>
      <c r="C1226" s="4" t="n">
        <f aca="false">(INDEX($D$1:$D$3,$A1226)+C1225)/2</f>
        <v>0.97275435179489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422808238098174</v>
      </c>
      <c r="C1227" s="4" t="n">
        <f aca="false">(INDEX($D$1:$D$3,$A1227)+C1226)/2</f>
        <v>0.486377175897445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n">
        <f aca="false">(INDEX($B$1:$B$3,$A1228)+B1227)/2</f>
        <v>0.211404119049087</v>
      </c>
      <c r="C1228" s="4" t="n">
        <f aca="false">(INDEX($D$1:$D$3,$A1228)+C1227)/2</f>
        <v>0.993188587948723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n">
        <f aca="false">(INDEX($B$1:$B$3,$A1229)+B1228)/2</f>
        <v>0.105702059524543</v>
      </c>
      <c r="C1229" s="4" t="n">
        <f aca="false">(INDEX($D$1:$D$3,$A1229)+C1228)/2</f>
        <v>1.24659429397436</v>
      </c>
    </row>
    <row r="1230" customFormat="false" ht="12.75" hidden="false" customHeight="false" outlineLevel="0" collapsed="false">
      <c r="A1230" s="3" t="n">
        <f aca="true">ROUNDDOWN(RAND()*3,0)+1</f>
        <v>2</v>
      </c>
      <c r="B1230" s="4" t="n">
        <f aca="false">(INDEX($B$1:$B$3,$A1230)+B1229)/2</f>
        <v>0.552851029762272</v>
      </c>
      <c r="C1230" s="4" t="n">
        <f aca="false">(INDEX($D$1:$D$3,$A1230)+C1229)/2</f>
        <v>0.623297146987181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n">
        <f aca="false">(INDEX($B$1:$B$3,$A1231)+B1230)/2</f>
        <v>0.776425514881136</v>
      </c>
      <c r="C1231" s="4" t="n">
        <f aca="false">(INDEX($D$1:$D$3,$A1231)+C1230)/2</f>
        <v>0.31164857349359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n">
        <f aca="false">(INDEX($B$1:$B$3,$A1232)+B1231)/2</f>
        <v>-0.111787242559432</v>
      </c>
      <c r="C1232" s="4" t="n">
        <f aca="false">(INDEX($D$1:$D$3,$A1232)+C1231)/2</f>
        <v>0.155824286746795</v>
      </c>
    </row>
    <row r="1233" customFormat="false" ht="12.75" hidden="false" customHeight="false" outlineLevel="0" collapsed="false">
      <c r="A1233" s="3" t="n">
        <f aca="true">ROUNDDOWN(RAND()*3,0)+1</f>
        <v>2</v>
      </c>
      <c r="B1233" s="4" t="n">
        <f aca="false">(INDEX($B$1:$B$3,$A1233)+B1232)/2</f>
        <v>0.444106378720284</v>
      </c>
      <c r="C1233" s="4" t="n">
        <f aca="false">(INDEX($D$1:$D$3,$A1233)+C1232)/2</f>
        <v>0.0779121433733976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n">
        <f aca="false">(INDEX($B$1:$B$3,$A1234)+B1233)/2</f>
        <v>0.722053189360142</v>
      </c>
      <c r="C1234" s="4" t="n">
        <f aca="false">(INDEX($D$1:$D$3,$A1234)+C1233)/2</f>
        <v>0.0389560716866988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n">
        <f aca="false">(INDEX($B$1:$B$3,$A1235)+B1234)/2</f>
        <v>-0.138973405319929</v>
      </c>
      <c r="C1235" s="4" t="n">
        <f aca="false">(INDEX($D$1:$D$3,$A1235)+C1234)/2</f>
        <v>0.0194780358433494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n">
        <f aca="false">(INDEX($B$1:$B$3,$A1236)+B1235)/2</f>
        <v>-0.569486702659965</v>
      </c>
      <c r="C1236" s="4" t="n">
        <f aca="false">(INDEX($D$1:$D$3,$A1236)+C1235)/2</f>
        <v>0.0097390179216747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n">
        <f aca="false">(INDEX($B$1:$B$3,$A1237)+B1236)/2</f>
        <v>-0.284743351329982</v>
      </c>
      <c r="C1237" s="4" t="n">
        <f aca="false">(INDEX($D$1:$D$3,$A1237)+C1236)/2</f>
        <v>0.754869508960837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n">
        <f aca="false">(INDEX($B$1:$B$3,$A1238)+B1237)/2</f>
        <v>-0.642371675664991</v>
      </c>
      <c r="C1238" s="4" t="n">
        <f aca="false">(INDEX($D$1:$D$3,$A1238)+C1237)/2</f>
        <v>0.377434754480419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n">
        <f aca="false">(INDEX($B$1:$B$3,$A1239)+B1238)/2</f>
        <v>0.178814162167504</v>
      </c>
      <c r="C1239" s="4" t="n">
        <f aca="false">(INDEX($D$1:$D$3,$A1239)+C1238)/2</f>
        <v>0.188717377240209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n">
        <f aca="false">(INDEX($B$1:$B$3,$A1240)+B1239)/2</f>
        <v>-0.410592918916248</v>
      </c>
      <c r="C1240" s="4" t="n">
        <f aca="false">(INDEX($D$1:$D$3,$A1240)+C1239)/2</f>
        <v>0.0943586886201047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n">
        <f aca="false">(INDEX($B$1:$B$3,$A1241)+B1240)/2</f>
        <v>0.294703540541876</v>
      </c>
      <c r="C1241" s="4" t="n">
        <f aca="false">(INDEX($D$1:$D$3,$A1241)+C1240)/2</f>
        <v>0.0471793443100523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n">
        <f aca="false">(INDEX($B$1:$B$3,$A1242)+B1241)/2</f>
        <v>-0.352648229729062</v>
      </c>
      <c r="C1242" s="4" t="n">
        <f aca="false">(INDEX($D$1:$D$3,$A1242)+C1241)/2</f>
        <v>0.0235896721550262</v>
      </c>
    </row>
    <row r="1243" customFormat="false" ht="12.75" hidden="false" customHeight="false" outlineLevel="0" collapsed="false">
      <c r="A1243" s="3" t="n">
        <f aca="true">ROUNDDOWN(RAND()*3,0)+1</f>
        <v>3</v>
      </c>
      <c r="B1243" s="4" t="n">
        <f aca="false">(INDEX($B$1:$B$3,$A1243)+B1242)/2</f>
        <v>-0.176324114864531</v>
      </c>
      <c r="C1243" s="4" t="n">
        <f aca="false">(INDEX($D$1:$D$3,$A1243)+C1242)/2</f>
        <v>0.761794836077513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n">
        <f aca="false">(INDEX($B$1:$B$3,$A1244)+B1243)/2</f>
        <v>-0.0881620574322655</v>
      </c>
      <c r="C1244" s="4" t="n">
        <f aca="false">(INDEX($D$1:$D$3,$A1244)+C1243)/2</f>
        <v>1.13089741803876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455918971283867</v>
      </c>
      <c r="C1245" s="4" t="n">
        <f aca="false">(INDEX($D$1:$D$3,$A1245)+C1244)/2</f>
        <v>0.565448709019378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n">
        <f aca="false">(INDEX($B$1:$B$3,$A1246)+B1245)/2</f>
        <v>0.227959485641934</v>
      </c>
      <c r="C1246" s="4" t="n">
        <f aca="false">(INDEX($D$1:$D$3,$A1246)+C1245)/2</f>
        <v>1.03272435450969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n">
        <f aca="false">(INDEX($B$1:$B$3,$A1247)+B1246)/2</f>
        <v>0.113979742820967</v>
      </c>
      <c r="C1247" s="4" t="n">
        <f aca="false">(INDEX($D$1:$D$3,$A1247)+C1246)/2</f>
        <v>1.26636217725484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0.0569898714104834</v>
      </c>
      <c r="C1248" s="4" t="n">
        <f aca="false">(INDEX($D$1:$D$3,$A1248)+C1247)/2</f>
        <v>1.38318108862742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n">
        <f aca="false">(INDEX($B$1:$B$3,$A1249)+B1248)/2</f>
        <v>0.0284949357052417</v>
      </c>
      <c r="C1249" s="4" t="n">
        <f aca="false">(INDEX($D$1:$D$3,$A1249)+C1248)/2</f>
        <v>1.44159054431371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n">
        <f aca="false">(INDEX($B$1:$B$3,$A1250)+B1249)/2</f>
        <v>0.0142474678526209</v>
      </c>
      <c r="C1250" s="4" t="n">
        <f aca="false">(INDEX($D$1:$D$3,$A1250)+C1249)/2</f>
        <v>1.47079527215686</v>
      </c>
    </row>
    <row r="1251" customFormat="false" ht="12.75" hidden="false" customHeight="false" outlineLevel="0" collapsed="false">
      <c r="A1251" s="3" t="n">
        <f aca="true">ROUNDDOWN(RAND()*3,0)+1</f>
        <v>3</v>
      </c>
      <c r="B1251" s="4" t="n">
        <f aca="false">(INDEX($B$1:$B$3,$A1251)+B1250)/2</f>
        <v>0.00712373392631043</v>
      </c>
      <c r="C1251" s="4" t="n">
        <f aca="false">(INDEX($D$1:$D$3,$A1251)+C1250)/2</f>
        <v>1.48539763607843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n">
        <f aca="false">(INDEX($B$1:$B$3,$A1252)+B1251)/2</f>
        <v>0.503561866963155</v>
      </c>
      <c r="C1252" s="4" t="n">
        <f aca="false">(INDEX($D$1:$D$3,$A1252)+C1251)/2</f>
        <v>0.742698818039214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n">
        <f aca="false">(INDEX($B$1:$B$3,$A1253)+B1252)/2</f>
        <v>0.751780933481578</v>
      </c>
      <c r="C1253" s="4" t="n">
        <f aca="false">(INDEX($D$1:$D$3,$A1253)+C1252)/2</f>
        <v>0.371349409019607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n">
        <f aca="false">(INDEX($B$1:$B$3,$A1254)+B1253)/2</f>
        <v>-0.124109533259211</v>
      </c>
      <c r="C1254" s="4" t="n">
        <f aca="false">(INDEX($D$1:$D$3,$A1254)+C1253)/2</f>
        <v>0.185674704509803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n">
        <f aca="false">(INDEX($B$1:$B$3,$A1255)+B1254)/2</f>
        <v>-0.562054766629606</v>
      </c>
      <c r="C1255" s="4" t="n">
        <f aca="false">(INDEX($D$1:$D$3,$A1255)+C1254)/2</f>
        <v>0.0928373522549017</v>
      </c>
    </row>
    <row r="1256" customFormat="false" ht="12.75" hidden="false" customHeight="false" outlineLevel="0" collapsed="false">
      <c r="A1256" s="3" t="n">
        <f aca="true">ROUNDDOWN(RAND()*3,0)+1</f>
        <v>2</v>
      </c>
      <c r="B1256" s="4" t="n">
        <f aca="false">(INDEX($B$1:$B$3,$A1256)+B1255)/2</f>
        <v>0.218972616685197</v>
      </c>
      <c r="C1256" s="4" t="n">
        <f aca="false">(INDEX($D$1:$D$3,$A1256)+C1255)/2</f>
        <v>0.0464186761274509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n">
        <f aca="false">(INDEX($B$1:$B$3,$A1257)+B1256)/2</f>
        <v>0.109486308342599</v>
      </c>
      <c r="C1257" s="4" t="n">
        <f aca="false">(INDEX($D$1:$D$3,$A1257)+C1256)/2</f>
        <v>0.773209338063725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445256845828701</v>
      </c>
      <c r="C1258" s="4" t="n">
        <f aca="false">(INDEX($D$1:$D$3,$A1258)+C1257)/2</f>
        <v>0.386604669031863</v>
      </c>
    </row>
    <row r="1259" customFormat="false" ht="12.75" hidden="false" customHeight="false" outlineLevel="0" collapsed="false">
      <c r="A1259" s="3" t="n">
        <f aca="true">ROUNDDOWN(RAND()*3,0)+1</f>
        <v>2</v>
      </c>
      <c r="B1259" s="4" t="n">
        <f aca="false">(INDEX($B$1:$B$3,$A1259)+B1258)/2</f>
        <v>0.27737157708565</v>
      </c>
      <c r="C1259" s="4" t="n">
        <f aca="false">(INDEX($D$1:$D$3,$A1259)+C1258)/2</f>
        <v>0.193302334515931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0.138685788542825</v>
      </c>
      <c r="C1260" s="4" t="n">
        <f aca="false">(INDEX($D$1:$D$3,$A1260)+C1259)/2</f>
        <v>0.846651167257966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n">
        <f aca="false">(INDEX($B$1:$B$3,$A1261)+B1260)/2</f>
        <v>0.569342894271412</v>
      </c>
      <c r="C1261" s="4" t="n">
        <f aca="false">(INDEX($D$1:$D$3,$A1261)+C1260)/2</f>
        <v>0.423325583628983</v>
      </c>
    </row>
    <row r="1262" customFormat="false" ht="12.75" hidden="false" customHeight="false" outlineLevel="0" collapsed="false">
      <c r="A1262" s="3" t="n">
        <f aca="true">ROUNDDOWN(RAND()*3,0)+1</f>
        <v>1</v>
      </c>
      <c r="B1262" s="4" t="n">
        <f aca="false">(INDEX($B$1:$B$3,$A1262)+B1261)/2</f>
        <v>-0.215328552864294</v>
      </c>
      <c r="C1262" s="4" t="n">
        <f aca="false">(INDEX($D$1:$D$3,$A1262)+C1261)/2</f>
        <v>0.211662791814491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n">
        <f aca="false">(INDEX($B$1:$B$3,$A1263)+B1262)/2</f>
        <v>0.392335723567853</v>
      </c>
      <c r="C1263" s="4" t="n">
        <f aca="false">(INDEX($D$1:$D$3,$A1263)+C1262)/2</f>
        <v>0.105831395907246</v>
      </c>
    </row>
    <row r="1264" customFormat="false" ht="12.75" hidden="false" customHeight="false" outlineLevel="0" collapsed="false">
      <c r="A1264" s="3" t="n">
        <f aca="true">ROUNDDOWN(RAND()*3,0)+1</f>
        <v>3</v>
      </c>
      <c r="B1264" s="4" t="n">
        <f aca="false">(INDEX($B$1:$B$3,$A1264)+B1263)/2</f>
        <v>0.196167861783927</v>
      </c>
      <c r="C1264" s="4" t="n">
        <f aca="false">(INDEX($D$1:$D$3,$A1264)+C1263)/2</f>
        <v>0.802915697953623</v>
      </c>
    </row>
    <row r="1265" customFormat="false" ht="12.75" hidden="false" customHeight="false" outlineLevel="0" collapsed="false">
      <c r="A1265" s="3" t="n">
        <f aca="true">ROUNDDOWN(RAND()*3,0)+1</f>
        <v>1</v>
      </c>
      <c r="B1265" s="4" t="n">
        <f aca="false">(INDEX($B$1:$B$3,$A1265)+B1264)/2</f>
        <v>-0.401916069108037</v>
      </c>
      <c r="C1265" s="4" t="n">
        <f aca="false">(INDEX($D$1:$D$3,$A1265)+C1264)/2</f>
        <v>0.401457848976811</v>
      </c>
    </row>
    <row r="1266" customFormat="false" ht="12.75" hidden="false" customHeight="false" outlineLevel="0" collapsed="false">
      <c r="A1266" s="3" t="n">
        <f aca="true">ROUNDDOWN(RAND()*3,0)+1</f>
        <v>2</v>
      </c>
      <c r="B1266" s="4" t="n">
        <f aca="false">(INDEX($B$1:$B$3,$A1266)+B1265)/2</f>
        <v>0.299041965445982</v>
      </c>
      <c r="C1266" s="4" t="n">
        <f aca="false">(INDEX($D$1:$D$3,$A1266)+C1265)/2</f>
        <v>0.200728924488406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350479017277009</v>
      </c>
      <c r="C1267" s="4" t="n">
        <f aca="false">(INDEX($D$1:$D$3,$A1267)+C1266)/2</f>
        <v>0.100364462244203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n">
        <f aca="false">(INDEX($B$1:$B$3,$A1268)+B1267)/2</f>
        <v>-0.675239508638505</v>
      </c>
      <c r="C1268" s="4" t="n">
        <f aca="false">(INDEX($D$1:$D$3,$A1268)+C1267)/2</f>
        <v>0.0501822311221014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n">
        <f aca="false">(INDEX($B$1:$B$3,$A1269)+B1268)/2</f>
        <v>-0.837619754319252</v>
      </c>
      <c r="C1269" s="4" t="n">
        <f aca="false">(INDEX($D$1:$D$3,$A1269)+C1268)/2</f>
        <v>0.0250911155610507</v>
      </c>
    </row>
    <row r="1270" customFormat="false" ht="12.75" hidden="false" customHeight="false" outlineLevel="0" collapsed="false">
      <c r="A1270" s="3" t="n">
        <f aca="true">ROUNDDOWN(RAND()*3,0)+1</f>
        <v>1</v>
      </c>
      <c r="B1270" s="4" t="n">
        <f aca="false">(INDEX($B$1:$B$3,$A1270)+B1269)/2</f>
        <v>-0.918809877159626</v>
      </c>
      <c r="C1270" s="4" t="n">
        <f aca="false">(INDEX($D$1:$D$3,$A1270)+C1269)/2</f>
        <v>0.0125455577805254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n">
        <f aca="false">(INDEX($B$1:$B$3,$A1271)+B1270)/2</f>
        <v>0.0405950614201869</v>
      </c>
      <c r="C1271" s="4" t="n">
        <f aca="false">(INDEX($D$1:$D$3,$A1271)+C1270)/2</f>
        <v>0.00627277889026268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n">
        <f aca="false">(INDEX($B$1:$B$3,$A1272)+B1271)/2</f>
        <v>0.0202975307100935</v>
      </c>
      <c r="C1272" s="4" t="n">
        <f aca="false">(INDEX($D$1:$D$3,$A1272)+C1271)/2</f>
        <v>0.753136389445131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n">
        <f aca="false">(INDEX($B$1:$B$3,$A1273)+B1272)/2</f>
        <v>0.0101487653550467</v>
      </c>
      <c r="C1273" s="4" t="n">
        <f aca="false">(INDEX($D$1:$D$3,$A1273)+C1272)/2</f>
        <v>1.12656819472257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505074382677523</v>
      </c>
      <c r="C1274" s="4" t="n">
        <f aca="false">(INDEX($D$1:$D$3,$A1274)+C1273)/2</f>
        <v>0.563284097361283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n">
        <f aca="false">(INDEX($B$1:$B$3,$A1275)+B1274)/2</f>
        <v>0.252537191338762</v>
      </c>
      <c r="C1275" s="4" t="n">
        <f aca="false">(INDEX($D$1:$D$3,$A1275)+C1274)/2</f>
        <v>1.03164204868064</v>
      </c>
    </row>
    <row r="1276" customFormat="false" ht="12.75" hidden="false" customHeight="false" outlineLevel="0" collapsed="false">
      <c r="A1276" s="3" t="n">
        <f aca="true">ROUNDDOWN(RAND()*3,0)+1</f>
        <v>3</v>
      </c>
      <c r="B1276" s="4" t="n">
        <f aca="false">(INDEX($B$1:$B$3,$A1276)+B1275)/2</f>
        <v>0.126268595669381</v>
      </c>
      <c r="C1276" s="4" t="n">
        <f aca="false">(INDEX($D$1:$D$3,$A1276)+C1275)/2</f>
        <v>1.26582102434032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n">
        <f aca="false">(INDEX($B$1:$B$3,$A1277)+B1276)/2</f>
        <v>0.0631342978346904</v>
      </c>
      <c r="C1277" s="4" t="n">
        <f aca="false">(INDEX($D$1:$D$3,$A1277)+C1276)/2</f>
        <v>1.38291051217016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n">
        <f aca="false">(INDEX($B$1:$B$3,$A1278)+B1277)/2</f>
        <v>-0.468432851082655</v>
      </c>
      <c r="C1278" s="4" t="n">
        <f aca="false">(INDEX($D$1:$D$3,$A1278)+C1277)/2</f>
        <v>0.69145525608508</v>
      </c>
    </row>
    <row r="1279" customFormat="false" ht="12.75" hidden="false" customHeight="false" outlineLevel="0" collapsed="false">
      <c r="A1279" s="3" t="n">
        <f aca="true">ROUNDDOWN(RAND()*3,0)+1</f>
        <v>2</v>
      </c>
      <c r="B1279" s="4" t="n">
        <f aca="false">(INDEX($B$1:$B$3,$A1279)+B1278)/2</f>
        <v>0.265783574458673</v>
      </c>
      <c r="C1279" s="4" t="n">
        <f aca="false">(INDEX($D$1:$D$3,$A1279)+C1278)/2</f>
        <v>0.34572762804254</v>
      </c>
    </row>
    <row r="1280" customFormat="false" ht="12.75" hidden="false" customHeight="false" outlineLevel="0" collapsed="false">
      <c r="A1280" s="3" t="n">
        <f aca="true">ROUNDDOWN(RAND()*3,0)+1</f>
        <v>1</v>
      </c>
      <c r="B1280" s="4" t="n">
        <f aca="false">(INDEX($B$1:$B$3,$A1280)+B1279)/2</f>
        <v>-0.367108212770664</v>
      </c>
      <c r="C1280" s="4" t="n">
        <f aca="false">(INDEX($D$1:$D$3,$A1280)+C1279)/2</f>
        <v>0.17286381402127</v>
      </c>
    </row>
    <row r="1281" customFormat="false" ht="12.75" hidden="false" customHeight="false" outlineLevel="0" collapsed="false">
      <c r="A1281" s="3" t="n">
        <f aca="true">ROUNDDOWN(RAND()*3,0)+1</f>
        <v>2</v>
      </c>
      <c r="B1281" s="4" t="n">
        <f aca="false">(INDEX($B$1:$B$3,$A1281)+B1280)/2</f>
        <v>0.316445893614668</v>
      </c>
      <c r="C1281" s="4" t="n">
        <f aca="false">(INDEX($D$1:$D$3,$A1281)+C1280)/2</f>
        <v>0.086431907010635</v>
      </c>
    </row>
    <row r="1282" customFormat="false" ht="12.75" hidden="false" customHeight="false" outlineLevel="0" collapsed="false">
      <c r="A1282" s="3" t="n">
        <f aca="true">ROUNDDOWN(RAND()*3,0)+1</f>
        <v>1</v>
      </c>
      <c r="B1282" s="4" t="n">
        <f aca="false">(INDEX($B$1:$B$3,$A1282)+B1281)/2</f>
        <v>-0.341777053192666</v>
      </c>
      <c r="C1282" s="4" t="n">
        <f aca="false">(INDEX($D$1:$D$3,$A1282)+C1281)/2</f>
        <v>0.0432159535053175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n">
        <f aca="false">(INDEX($B$1:$B$3,$A1283)+B1282)/2</f>
        <v>0.329111473403667</v>
      </c>
      <c r="C1283" s="4" t="n">
        <f aca="false">(INDEX($D$1:$D$3,$A1283)+C1282)/2</f>
        <v>0.0216079767526588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n">
        <f aca="false">(INDEX($B$1:$B$3,$A1284)+B1283)/2</f>
        <v>0.164555736701834</v>
      </c>
      <c r="C1284" s="4" t="n">
        <f aca="false">(INDEX($D$1:$D$3,$A1284)+C1283)/2</f>
        <v>0.760803988376329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n">
        <f aca="false">(INDEX($B$1:$B$3,$A1285)+B1284)/2</f>
        <v>0.0822778683509168</v>
      </c>
      <c r="C1285" s="4" t="n">
        <f aca="false">(INDEX($D$1:$D$3,$A1285)+C1284)/2</f>
        <v>1.13040199418816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n">
        <f aca="false">(INDEX($B$1:$B$3,$A1286)+B1285)/2</f>
        <v>0.541138934175458</v>
      </c>
      <c r="C1286" s="4" t="n">
        <f aca="false">(INDEX($D$1:$D$3,$A1286)+C1285)/2</f>
        <v>0.565200997094082</v>
      </c>
    </row>
    <row r="1287" customFormat="false" ht="12.75" hidden="false" customHeight="false" outlineLevel="0" collapsed="false">
      <c r="A1287" s="3" t="n">
        <f aca="true">ROUNDDOWN(RAND()*3,0)+1</f>
        <v>1</v>
      </c>
      <c r="B1287" s="4" t="n">
        <f aca="false">(INDEX($B$1:$B$3,$A1287)+B1286)/2</f>
        <v>-0.229430532912271</v>
      </c>
      <c r="C1287" s="4" t="n">
        <f aca="false">(INDEX($D$1:$D$3,$A1287)+C1286)/2</f>
        <v>0.282600498547041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n">
        <f aca="false">(INDEX($B$1:$B$3,$A1288)+B1287)/2</f>
        <v>0.385284733543865</v>
      </c>
      <c r="C1288" s="4" t="n">
        <f aca="false">(INDEX($D$1:$D$3,$A1288)+C1287)/2</f>
        <v>0.141300249273521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n">
        <f aca="false">(INDEX($B$1:$B$3,$A1289)+B1288)/2</f>
        <v>0.192642366771932</v>
      </c>
      <c r="C1289" s="4" t="n">
        <f aca="false">(INDEX($D$1:$D$3,$A1289)+C1288)/2</f>
        <v>0.82065012463676</v>
      </c>
    </row>
    <row r="1290" customFormat="false" ht="12.75" hidden="false" customHeight="false" outlineLevel="0" collapsed="false">
      <c r="A1290" s="3" t="n">
        <f aca="true">ROUNDDOWN(RAND()*3,0)+1</f>
        <v>2</v>
      </c>
      <c r="B1290" s="4" t="n">
        <f aca="false">(INDEX($B$1:$B$3,$A1290)+B1289)/2</f>
        <v>0.596321183385966</v>
      </c>
      <c r="C1290" s="4" t="n">
        <f aca="false">(INDEX($D$1:$D$3,$A1290)+C1289)/2</f>
        <v>0.41032506231838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798160591692983</v>
      </c>
      <c r="C1291" s="4" t="n">
        <f aca="false">(INDEX($D$1:$D$3,$A1291)+C1290)/2</f>
        <v>0.20516253115919</v>
      </c>
    </row>
    <row r="1292" customFormat="false" ht="12.75" hidden="false" customHeight="false" outlineLevel="0" collapsed="false">
      <c r="A1292" s="3" t="n">
        <f aca="true">ROUNDDOWN(RAND()*3,0)+1</f>
        <v>2</v>
      </c>
      <c r="B1292" s="4" t="n">
        <f aca="false">(INDEX($B$1:$B$3,$A1292)+B1291)/2</f>
        <v>0.899080295846492</v>
      </c>
      <c r="C1292" s="4" t="n">
        <f aca="false">(INDEX($D$1:$D$3,$A1292)+C1291)/2</f>
        <v>0.102581265579595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n">
        <f aca="false">(INDEX($B$1:$B$3,$A1293)+B1292)/2</f>
        <v>-0.0504598520767542</v>
      </c>
      <c r="C1293" s="4" t="n">
        <f aca="false">(INDEX($D$1:$D$3,$A1293)+C1292)/2</f>
        <v>0.0512906327897975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n">
        <f aca="false">(INDEX($B$1:$B$3,$A1294)+B1293)/2</f>
        <v>-0.0252299260383771</v>
      </c>
      <c r="C1294" s="4" t="n">
        <f aca="false">(INDEX($D$1:$D$3,$A1294)+C1293)/2</f>
        <v>0.775645316394899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512614963019189</v>
      </c>
      <c r="C1295" s="4" t="n">
        <f aca="false">(INDEX($D$1:$D$3,$A1295)+C1294)/2</f>
        <v>0.387822658197449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756307481509594</v>
      </c>
      <c r="C1296" s="4" t="n">
        <f aca="false">(INDEX($D$1:$D$3,$A1296)+C1295)/2</f>
        <v>0.193911329098725</v>
      </c>
    </row>
    <row r="1297" customFormat="false" ht="12.75" hidden="false" customHeight="false" outlineLevel="0" collapsed="false">
      <c r="A1297" s="3" t="n">
        <f aca="true">ROUNDDOWN(RAND()*3,0)+1</f>
        <v>3</v>
      </c>
      <c r="B1297" s="4" t="n">
        <f aca="false">(INDEX($B$1:$B$3,$A1297)+B1296)/2</f>
        <v>-0.378153740754797</v>
      </c>
      <c r="C1297" s="4" t="n">
        <f aca="false">(INDEX($D$1:$D$3,$A1297)+C1296)/2</f>
        <v>0.846955664549362</v>
      </c>
    </row>
    <row r="1298" customFormat="false" ht="12.75" hidden="false" customHeight="false" outlineLevel="0" collapsed="false">
      <c r="A1298" s="3" t="n">
        <f aca="true">ROUNDDOWN(RAND()*3,0)+1</f>
        <v>2</v>
      </c>
      <c r="B1298" s="4" t="n">
        <f aca="false">(INDEX($B$1:$B$3,$A1298)+B1297)/2</f>
        <v>0.310923129622601</v>
      </c>
      <c r="C1298" s="4" t="n">
        <f aca="false">(INDEX($D$1:$D$3,$A1298)+C1297)/2</f>
        <v>0.423477832274681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n">
        <f aca="false">(INDEX($B$1:$B$3,$A1299)+B1298)/2</f>
        <v>0.655461564811301</v>
      </c>
      <c r="C1299" s="4" t="n">
        <f aca="false">(INDEX($D$1:$D$3,$A1299)+C1298)/2</f>
        <v>0.211738916137341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n">
        <f aca="false">(INDEX($B$1:$B$3,$A1300)+B1299)/2</f>
        <v>-0.17226921759435</v>
      </c>
      <c r="C1300" s="4" t="n">
        <f aca="false">(INDEX($D$1:$D$3,$A1300)+C1299)/2</f>
        <v>0.10586945806867</v>
      </c>
    </row>
    <row r="1301" customFormat="false" ht="12.75" hidden="false" customHeight="false" outlineLevel="0" collapsed="false">
      <c r="A1301" s="3" t="n">
        <f aca="true">ROUNDDOWN(RAND()*3,0)+1</f>
        <v>3</v>
      </c>
      <c r="B1301" s="4" t="n">
        <f aca="false">(INDEX($B$1:$B$3,$A1301)+B1300)/2</f>
        <v>-0.0861346087971748</v>
      </c>
      <c r="C1301" s="4" t="n">
        <f aca="false">(INDEX($D$1:$D$3,$A1301)+C1300)/2</f>
        <v>0.802934729034335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n">
        <f aca="false">(INDEX($B$1:$B$3,$A1302)+B1301)/2</f>
        <v>-0.0430673043985874</v>
      </c>
      <c r="C1302" s="4" t="n">
        <f aca="false">(INDEX($D$1:$D$3,$A1302)+C1301)/2</f>
        <v>1.15146736451717</v>
      </c>
    </row>
    <row r="1303" customFormat="false" ht="12.75" hidden="false" customHeight="false" outlineLevel="0" collapsed="false">
      <c r="A1303" s="3" t="n">
        <f aca="true">ROUNDDOWN(RAND()*3,0)+1</f>
        <v>1</v>
      </c>
      <c r="B1303" s="4" t="n">
        <f aca="false">(INDEX($B$1:$B$3,$A1303)+B1302)/2</f>
        <v>-0.521533652199294</v>
      </c>
      <c r="C1303" s="4" t="n">
        <f aca="false">(INDEX($D$1:$D$3,$A1303)+C1302)/2</f>
        <v>0.575733682258584</v>
      </c>
    </row>
    <row r="1304" customFormat="false" ht="12.75" hidden="false" customHeight="false" outlineLevel="0" collapsed="false">
      <c r="A1304" s="3" t="n">
        <f aca="true">ROUNDDOWN(RAND()*3,0)+1</f>
        <v>2</v>
      </c>
      <c r="B1304" s="4" t="n">
        <f aca="false">(INDEX($B$1:$B$3,$A1304)+B1303)/2</f>
        <v>0.239233173900353</v>
      </c>
      <c r="C1304" s="4" t="n">
        <f aca="false">(INDEX($D$1:$D$3,$A1304)+C1303)/2</f>
        <v>0.287866841129292</v>
      </c>
    </row>
    <row r="1305" customFormat="false" ht="12.75" hidden="false" customHeight="false" outlineLevel="0" collapsed="false">
      <c r="A1305" s="3" t="n">
        <f aca="true">ROUNDDOWN(RAND()*3,0)+1</f>
        <v>2</v>
      </c>
      <c r="B1305" s="4" t="n">
        <f aca="false">(INDEX($B$1:$B$3,$A1305)+B1304)/2</f>
        <v>0.619616586950177</v>
      </c>
      <c r="C1305" s="4" t="n">
        <f aca="false">(INDEX($D$1:$D$3,$A1305)+C1304)/2</f>
        <v>0.143933420564646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n">
        <f aca="false">(INDEX($B$1:$B$3,$A1306)+B1305)/2</f>
        <v>-0.190191706524912</v>
      </c>
      <c r="C1306" s="4" t="n">
        <f aca="false">(INDEX($D$1:$D$3,$A1306)+C1305)/2</f>
        <v>0.071966710282323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404904146737544</v>
      </c>
      <c r="C1307" s="4" t="n">
        <f aca="false">(INDEX($D$1:$D$3,$A1307)+C1306)/2</f>
        <v>0.0359833551411615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0.202452073368772</v>
      </c>
      <c r="C1308" s="4" t="n">
        <f aca="false">(INDEX($D$1:$D$3,$A1308)+C1307)/2</f>
        <v>0.767991677570581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n">
        <f aca="false">(INDEX($B$1:$B$3,$A1309)+B1308)/2</f>
        <v>0.101226036684386</v>
      </c>
      <c r="C1309" s="4" t="n">
        <f aca="false">(INDEX($D$1:$D$3,$A1309)+C1308)/2</f>
        <v>1.13399583878529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0.050613018342193</v>
      </c>
      <c r="C1310" s="4" t="n">
        <f aca="false">(INDEX($D$1:$D$3,$A1310)+C1309)/2</f>
        <v>1.31699791939265</v>
      </c>
    </row>
    <row r="1311" customFormat="false" ht="12.75" hidden="false" customHeight="false" outlineLevel="0" collapsed="false">
      <c r="A1311" s="3" t="n">
        <f aca="true">ROUNDDOWN(RAND()*3,0)+1</f>
        <v>1</v>
      </c>
      <c r="B1311" s="4" t="n">
        <f aca="false">(INDEX($B$1:$B$3,$A1311)+B1310)/2</f>
        <v>-0.474693490828904</v>
      </c>
      <c r="C1311" s="4" t="n">
        <f aca="false">(INDEX($D$1:$D$3,$A1311)+C1310)/2</f>
        <v>0.658498959696323</v>
      </c>
    </row>
    <row r="1312" customFormat="false" ht="12.75" hidden="false" customHeight="false" outlineLevel="0" collapsed="false">
      <c r="A1312" s="3" t="n">
        <f aca="true">ROUNDDOWN(RAND()*3,0)+1</f>
        <v>3</v>
      </c>
      <c r="B1312" s="4" t="n">
        <f aca="false">(INDEX($B$1:$B$3,$A1312)+B1311)/2</f>
        <v>-0.237346745414452</v>
      </c>
      <c r="C1312" s="4" t="n">
        <f aca="false">(INDEX($D$1:$D$3,$A1312)+C1311)/2</f>
        <v>1.07924947984816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n">
        <f aca="false">(INDEX($B$1:$B$3,$A1313)+B1312)/2</f>
        <v>-0.618673372707226</v>
      </c>
      <c r="C1313" s="4" t="n">
        <f aca="false">(INDEX($D$1:$D$3,$A1313)+C1312)/2</f>
        <v>0.539624739924081</v>
      </c>
    </row>
    <row r="1314" customFormat="false" ht="12.75" hidden="false" customHeight="false" outlineLevel="0" collapsed="false">
      <c r="A1314" s="3" t="n">
        <f aca="true">ROUNDDOWN(RAND()*3,0)+1</f>
        <v>2</v>
      </c>
      <c r="B1314" s="4" t="n">
        <f aca="false">(INDEX($B$1:$B$3,$A1314)+B1313)/2</f>
        <v>0.190663313646387</v>
      </c>
      <c r="C1314" s="4" t="n">
        <f aca="false">(INDEX($D$1:$D$3,$A1314)+C1313)/2</f>
        <v>0.26981236996204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n">
        <f aca="false">(INDEX($B$1:$B$3,$A1315)+B1314)/2</f>
        <v>-0.404668343176806</v>
      </c>
      <c r="C1315" s="4" t="n">
        <f aca="false">(INDEX($D$1:$D$3,$A1315)+C1314)/2</f>
        <v>0.13490618498102</v>
      </c>
    </row>
    <row r="1316" customFormat="false" ht="12.75" hidden="false" customHeight="false" outlineLevel="0" collapsed="false">
      <c r="A1316" s="3" t="n">
        <f aca="true">ROUNDDOWN(RAND()*3,0)+1</f>
        <v>1</v>
      </c>
      <c r="B1316" s="4" t="n">
        <f aca="false">(INDEX($B$1:$B$3,$A1316)+B1315)/2</f>
        <v>-0.702334171588403</v>
      </c>
      <c r="C1316" s="4" t="n">
        <f aca="false">(INDEX($D$1:$D$3,$A1316)+C1315)/2</f>
        <v>0.0674530924905101</v>
      </c>
    </row>
    <row r="1317" customFormat="false" ht="12.75" hidden="false" customHeight="false" outlineLevel="0" collapsed="false">
      <c r="A1317" s="3" t="n">
        <f aca="true">ROUNDDOWN(RAND()*3,0)+1</f>
        <v>3</v>
      </c>
      <c r="B1317" s="4" t="n">
        <f aca="false">(INDEX($B$1:$B$3,$A1317)+B1316)/2</f>
        <v>-0.351167085794202</v>
      </c>
      <c r="C1317" s="4" t="n">
        <f aca="false">(INDEX($D$1:$D$3,$A1317)+C1316)/2</f>
        <v>0.783726546245255</v>
      </c>
    </row>
    <row r="1318" customFormat="false" ht="12.75" hidden="false" customHeight="false" outlineLevel="0" collapsed="false">
      <c r="A1318" s="3" t="n">
        <f aca="true">ROUNDDOWN(RAND()*3,0)+1</f>
        <v>1</v>
      </c>
      <c r="B1318" s="4" t="n">
        <f aca="false">(INDEX($B$1:$B$3,$A1318)+B1317)/2</f>
        <v>-0.675583542897101</v>
      </c>
      <c r="C1318" s="4" t="n">
        <f aca="false">(INDEX($D$1:$D$3,$A1318)+C1317)/2</f>
        <v>0.391863273122628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16220822855145</v>
      </c>
      <c r="C1319" s="4" t="n">
        <f aca="false">(INDEX($D$1:$D$3,$A1319)+C1318)/2</f>
        <v>0.195931636561314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n">
        <f aca="false">(INDEX($B$1:$B$3,$A1320)+B1319)/2</f>
        <v>0.581104114275725</v>
      </c>
      <c r="C1320" s="4" t="n">
        <f aca="false">(INDEX($D$1:$D$3,$A1320)+C1319)/2</f>
        <v>0.0979658182806569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n">
        <f aca="false">(INDEX($B$1:$B$3,$A1321)+B1320)/2</f>
        <v>0.290552057137862</v>
      </c>
      <c r="C1321" s="4" t="n">
        <f aca="false">(INDEX($D$1:$D$3,$A1321)+C1320)/2</f>
        <v>0.798982909140328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n">
        <f aca="false">(INDEX($B$1:$B$3,$A1322)+B1321)/2</f>
        <v>0.145276028568931</v>
      </c>
      <c r="C1322" s="4" t="n">
        <f aca="false">(INDEX($D$1:$D$3,$A1322)+C1321)/2</f>
        <v>1.14949145457016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n">
        <f aca="false">(INDEX($B$1:$B$3,$A1323)+B1322)/2</f>
        <v>0.0726380142844656</v>
      </c>
      <c r="C1323" s="4" t="n">
        <f aca="false">(INDEX($D$1:$D$3,$A1323)+C1322)/2</f>
        <v>1.32474572728508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n">
        <f aca="false">(INDEX($B$1:$B$3,$A1324)+B1323)/2</f>
        <v>-0.463680992857767</v>
      </c>
      <c r="C1324" s="4" t="n">
        <f aca="false">(INDEX($D$1:$D$3,$A1324)+C1323)/2</f>
        <v>0.662372863642541</v>
      </c>
    </row>
    <row r="1325" customFormat="false" ht="12.75" hidden="false" customHeight="false" outlineLevel="0" collapsed="false">
      <c r="A1325" s="3" t="n">
        <f aca="true">ROUNDDOWN(RAND()*3,0)+1</f>
        <v>3</v>
      </c>
      <c r="B1325" s="4" t="n">
        <f aca="false">(INDEX($B$1:$B$3,$A1325)+B1324)/2</f>
        <v>-0.231840496428884</v>
      </c>
      <c r="C1325" s="4" t="n">
        <f aca="false">(INDEX($D$1:$D$3,$A1325)+C1324)/2</f>
        <v>1.08118643182127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n">
        <f aca="false">(INDEX($B$1:$B$3,$A1326)+B1325)/2</f>
        <v>0.384079751785558</v>
      </c>
      <c r="C1326" s="4" t="n">
        <f aca="false">(INDEX($D$1:$D$3,$A1326)+C1325)/2</f>
        <v>0.540593215910635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n">
        <f aca="false">(INDEX($B$1:$B$3,$A1327)+B1326)/2</f>
        <v>-0.307960124107221</v>
      </c>
      <c r="C1327" s="4" t="n">
        <f aca="false">(INDEX($D$1:$D$3,$A1327)+C1326)/2</f>
        <v>0.270296607955318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653980062053611</v>
      </c>
      <c r="C1328" s="4" t="n">
        <f aca="false">(INDEX($D$1:$D$3,$A1328)+C1327)/2</f>
        <v>0.135148303977659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n">
        <f aca="false">(INDEX($B$1:$B$3,$A1329)+B1328)/2</f>
        <v>-0.826990031026805</v>
      </c>
      <c r="C1329" s="4" t="n">
        <f aca="false">(INDEX($D$1:$D$3,$A1329)+C1328)/2</f>
        <v>0.0675741519888294</v>
      </c>
    </row>
    <row r="1330" customFormat="false" ht="12.75" hidden="false" customHeight="false" outlineLevel="0" collapsed="false">
      <c r="A1330" s="3" t="n">
        <f aca="true">ROUNDDOWN(RAND()*3,0)+1</f>
        <v>2</v>
      </c>
      <c r="B1330" s="4" t="n">
        <f aca="false">(INDEX($B$1:$B$3,$A1330)+B1329)/2</f>
        <v>0.0865049844865974</v>
      </c>
      <c r="C1330" s="4" t="n">
        <f aca="false">(INDEX($D$1:$D$3,$A1330)+C1329)/2</f>
        <v>0.0337870759944147</v>
      </c>
    </row>
    <row r="1331" customFormat="false" ht="12.75" hidden="false" customHeight="false" outlineLevel="0" collapsed="false">
      <c r="A1331" s="3" t="n">
        <f aca="true">ROUNDDOWN(RAND()*3,0)+1</f>
        <v>2</v>
      </c>
      <c r="B1331" s="4" t="n">
        <f aca="false">(INDEX($B$1:$B$3,$A1331)+B1330)/2</f>
        <v>0.543252492243299</v>
      </c>
      <c r="C1331" s="4" t="n">
        <f aca="false">(INDEX($D$1:$D$3,$A1331)+C1330)/2</f>
        <v>0.0168935379972074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n">
        <f aca="false">(INDEX($B$1:$B$3,$A1332)+B1331)/2</f>
        <v>0.271626246121649</v>
      </c>
      <c r="C1332" s="4" t="n">
        <f aca="false">(INDEX($D$1:$D$3,$A1332)+C1331)/2</f>
        <v>0.758446768998604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n">
        <f aca="false">(INDEX($B$1:$B$3,$A1333)+B1332)/2</f>
        <v>-0.364186876939175</v>
      </c>
      <c r="C1333" s="4" t="n">
        <f aca="false">(INDEX($D$1:$D$3,$A1333)+C1332)/2</f>
        <v>0.379223384499302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n">
        <f aca="false">(INDEX($B$1:$B$3,$A1334)+B1333)/2</f>
        <v>-0.182093438469588</v>
      </c>
      <c r="C1334" s="4" t="n">
        <f aca="false">(INDEX($D$1:$D$3,$A1334)+C1333)/2</f>
        <v>0.939611692249651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n">
        <f aca="false">(INDEX($B$1:$B$3,$A1335)+B1334)/2</f>
        <v>-0.591046719234794</v>
      </c>
      <c r="C1335" s="4" t="n">
        <f aca="false">(INDEX($D$1:$D$3,$A1335)+C1334)/2</f>
        <v>0.469805846124825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n">
        <f aca="false">(INDEX($B$1:$B$3,$A1336)+B1335)/2</f>
        <v>0.204476640382603</v>
      </c>
      <c r="C1336" s="4" t="n">
        <f aca="false">(INDEX($D$1:$D$3,$A1336)+C1335)/2</f>
        <v>0.234902923062413</v>
      </c>
    </row>
    <row r="1337" customFormat="false" ht="12.75" hidden="false" customHeight="false" outlineLevel="0" collapsed="false">
      <c r="A1337" s="3" t="n">
        <f aca="true">ROUNDDOWN(RAND()*3,0)+1</f>
        <v>1</v>
      </c>
      <c r="B1337" s="4" t="n">
        <f aca="false">(INDEX($B$1:$B$3,$A1337)+B1336)/2</f>
        <v>-0.397761679808699</v>
      </c>
      <c r="C1337" s="4" t="n">
        <f aca="false">(INDEX($D$1:$D$3,$A1337)+C1336)/2</f>
        <v>0.117451461531206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n">
        <f aca="false">(INDEX($B$1:$B$3,$A1338)+B1337)/2</f>
        <v>-0.698880839904349</v>
      </c>
      <c r="C1338" s="4" t="n">
        <f aca="false">(INDEX($D$1:$D$3,$A1338)+C1337)/2</f>
        <v>0.0587257307656032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n">
        <f aca="false">(INDEX($B$1:$B$3,$A1339)+B1338)/2</f>
        <v>-0.349440419952175</v>
      </c>
      <c r="C1339" s="4" t="n">
        <f aca="false">(INDEX($D$1:$D$3,$A1339)+C1338)/2</f>
        <v>0.779362865382802</v>
      </c>
    </row>
    <row r="1340" customFormat="false" ht="12.75" hidden="false" customHeight="false" outlineLevel="0" collapsed="false">
      <c r="A1340" s="3" t="n">
        <f aca="true">ROUNDDOWN(RAND()*3,0)+1</f>
        <v>1</v>
      </c>
      <c r="B1340" s="4" t="n">
        <f aca="false">(INDEX($B$1:$B$3,$A1340)+B1339)/2</f>
        <v>-0.674720209976087</v>
      </c>
      <c r="C1340" s="4" t="n">
        <f aca="false">(INDEX($D$1:$D$3,$A1340)+C1339)/2</f>
        <v>0.389681432691401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n">
        <f aca="false">(INDEX($B$1:$B$3,$A1341)+B1340)/2</f>
        <v>0.162639895011956</v>
      </c>
      <c r="C1341" s="4" t="n">
        <f aca="false">(INDEX($D$1:$D$3,$A1341)+C1340)/2</f>
        <v>0.1948407163457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n">
        <f aca="false">(INDEX($B$1:$B$3,$A1342)+B1341)/2</f>
        <v>0.581319947505978</v>
      </c>
      <c r="C1342" s="4" t="n">
        <f aca="false">(INDEX($D$1:$D$3,$A1342)+C1341)/2</f>
        <v>0.0974203581728502</v>
      </c>
    </row>
    <row r="1343" customFormat="false" ht="12.75" hidden="false" customHeight="false" outlineLevel="0" collapsed="false">
      <c r="A1343" s="3" t="n">
        <f aca="true">ROUNDDOWN(RAND()*3,0)+1</f>
        <v>1</v>
      </c>
      <c r="B1343" s="4" t="n">
        <f aca="false">(INDEX($B$1:$B$3,$A1343)+B1342)/2</f>
        <v>-0.209340026247011</v>
      </c>
      <c r="C1343" s="4" t="n">
        <f aca="false">(INDEX($D$1:$D$3,$A1343)+C1342)/2</f>
        <v>0.0487101790864251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n">
        <f aca="false">(INDEX($B$1:$B$3,$A1344)+B1343)/2</f>
        <v>-0.104670013123505</v>
      </c>
      <c r="C1344" s="4" t="n">
        <f aca="false">(INDEX($D$1:$D$3,$A1344)+C1343)/2</f>
        <v>0.774355089543213</v>
      </c>
    </row>
    <row r="1345" customFormat="false" ht="12.75" hidden="false" customHeight="false" outlineLevel="0" collapsed="false">
      <c r="A1345" s="3" t="n">
        <f aca="true">ROUNDDOWN(RAND()*3,0)+1</f>
        <v>2</v>
      </c>
      <c r="B1345" s="4" t="n">
        <f aca="false">(INDEX($B$1:$B$3,$A1345)+B1344)/2</f>
        <v>0.447664993438247</v>
      </c>
      <c r="C1345" s="4" t="n">
        <f aca="false">(INDEX($D$1:$D$3,$A1345)+C1344)/2</f>
        <v>0.387177544771606</v>
      </c>
    </row>
    <row r="1346" customFormat="false" ht="12.75" hidden="false" customHeight="false" outlineLevel="0" collapsed="false">
      <c r="A1346" s="3" t="n">
        <f aca="true">ROUNDDOWN(RAND()*3,0)+1</f>
        <v>1</v>
      </c>
      <c r="B1346" s="4" t="n">
        <f aca="false">(INDEX($B$1:$B$3,$A1346)+B1345)/2</f>
        <v>-0.276167503280876</v>
      </c>
      <c r="C1346" s="4" t="n">
        <f aca="false">(INDEX($D$1:$D$3,$A1346)+C1345)/2</f>
        <v>0.193588772385803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n">
        <f aca="false">(INDEX($B$1:$B$3,$A1347)+B1346)/2</f>
        <v>-0.638083751640438</v>
      </c>
      <c r="C1347" s="4" t="n">
        <f aca="false">(INDEX($D$1:$D$3,$A1347)+C1346)/2</f>
        <v>0.0967943861929016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n">
        <f aca="false">(INDEX($B$1:$B$3,$A1348)+B1347)/2</f>
        <v>-0.819041875820219</v>
      </c>
      <c r="C1348" s="4" t="n">
        <f aca="false">(INDEX($D$1:$D$3,$A1348)+C1347)/2</f>
        <v>0.0483971930964508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n">
        <f aca="false">(INDEX($B$1:$B$3,$A1349)+B1348)/2</f>
        <v>0.0904790620898904</v>
      </c>
      <c r="C1349" s="4" t="n">
        <f aca="false">(INDEX($D$1:$D$3,$A1349)+C1348)/2</f>
        <v>0.0241985965482254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n">
        <f aca="false">(INDEX($B$1:$B$3,$A1350)+B1349)/2</f>
        <v>0.545239531044945</v>
      </c>
      <c r="C1350" s="4" t="n">
        <f aca="false">(INDEX($D$1:$D$3,$A1350)+C1349)/2</f>
        <v>0.0120992982741127</v>
      </c>
    </row>
    <row r="1351" customFormat="false" ht="12.75" hidden="false" customHeight="false" outlineLevel="0" collapsed="false">
      <c r="A1351" s="3" t="n">
        <f aca="true">ROUNDDOWN(RAND()*3,0)+1</f>
        <v>3</v>
      </c>
      <c r="B1351" s="4" t="n">
        <f aca="false">(INDEX($B$1:$B$3,$A1351)+B1350)/2</f>
        <v>0.272619765522473</v>
      </c>
      <c r="C1351" s="4" t="n">
        <f aca="false">(INDEX($D$1:$D$3,$A1351)+C1350)/2</f>
        <v>0.756049649137056</v>
      </c>
    </row>
    <row r="1352" customFormat="false" ht="12.75" hidden="false" customHeight="false" outlineLevel="0" collapsed="false">
      <c r="A1352" s="3" t="n">
        <f aca="true">ROUNDDOWN(RAND()*3,0)+1</f>
        <v>1</v>
      </c>
      <c r="B1352" s="4" t="n">
        <f aca="false">(INDEX($B$1:$B$3,$A1352)+B1351)/2</f>
        <v>-0.363690117238764</v>
      </c>
      <c r="C1352" s="4" t="n">
        <f aca="false">(INDEX($D$1:$D$3,$A1352)+C1351)/2</f>
        <v>0.378024824568528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318154941380618</v>
      </c>
      <c r="C1353" s="4" t="n">
        <f aca="false">(INDEX($D$1:$D$3,$A1353)+C1352)/2</f>
        <v>0.189012412284264</v>
      </c>
    </row>
    <row r="1354" customFormat="false" ht="12.75" hidden="false" customHeight="false" outlineLevel="0" collapsed="false">
      <c r="A1354" s="3" t="n">
        <f aca="true">ROUNDDOWN(RAND()*3,0)+1</f>
        <v>1</v>
      </c>
      <c r="B1354" s="4" t="n">
        <f aca="false">(INDEX($B$1:$B$3,$A1354)+B1353)/2</f>
        <v>-0.340922529309691</v>
      </c>
      <c r="C1354" s="4" t="n">
        <f aca="false">(INDEX($D$1:$D$3,$A1354)+C1353)/2</f>
        <v>0.094506206142132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329538735345155</v>
      </c>
      <c r="C1355" s="4" t="n">
        <f aca="false">(INDEX($D$1:$D$3,$A1355)+C1354)/2</f>
        <v>0.047253103071066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n">
        <f aca="false">(INDEX($B$1:$B$3,$A1356)+B1355)/2</f>
        <v>-0.335230632327423</v>
      </c>
      <c r="C1356" s="4" t="n">
        <f aca="false">(INDEX($D$1:$D$3,$A1356)+C1355)/2</f>
        <v>0.023626551535533</v>
      </c>
    </row>
    <row r="1357" customFormat="false" ht="12.75" hidden="false" customHeight="false" outlineLevel="0" collapsed="false">
      <c r="A1357" s="3" t="n">
        <f aca="true">ROUNDDOWN(RAND()*3,0)+1</f>
        <v>1</v>
      </c>
      <c r="B1357" s="4" t="n">
        <f aca="false">(INDEX($B$1:$B$3,$A1357)+B1356)/2</f>
        <v>-0.667615316163711</v>
      </c>
      <c r="C1357" s="4" t="n">
        <f aca="false">(INDEX($D$1:$D$3,$A1357)+C1356)/2</f>
        <v>0.0118132757677665</v>
      </c>
    </row>
    <row r="1358" customFormat="false" ht="12.75" hidden="false" customHeight="false" outlineLevel="0" collapsed="false">
      <c r="A1358" s="3" t="n">
        <f aca="true">ROUNDDOWN(RAND()*3,0)+1</f>
        <v>1</v>
      </c>
      <c r="B1358" s="4" t="n">
        <f aca="false">(INDEX($B$1:$B$3,$A1358)+B1357)/2</f>
        <v>-0.833807658081856</v>
      </c>
      <c r="C1358" s="4" t="n">
        <f aca="false">(INDEX($D$1:$D$3,$A1358)+C1357)/2</f>
        <v>0.00590663788388325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n">
        <f aca="false">(INDEX($B$1:$B$3,$A1359)+B1358)/2</f>
        <v>-0.916903829040928</v>
      </c>
      <c r="C1359" s="4" t="n">
        <f aca="false">(INDEX($D$1:$D$3,$A1359)+C1358)/2</f>
        <v>0.00295331894194163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n">
        <f aca="false">(INDEX($B$1:$B$3,$A1360)+B1359)/2</f>
        <v>0.0415480854795361</v>
      </c>
      <c r="C1360" s="4" t="n">
        <f aca="false">(INDEX($D$1:$D$3,$A1360)+C1359)/2</f>
        <v>0.00147665947097081</v>
      </c>
    </row>
    <row r="1361" customFormat="false" ht="12.75" hidden="false" customHeight="false" outlineLevel="0" collapsed="false">
      <c r="A1361" s="3" t="n">
        <f aca="true">ROUNDDOWN(RAND()*3,0)+1</f>
        <v>1</v>
      </c>
      <c r="B1361" s="4" t="n">
        <f aca="false">(INDEX($B$1:$B$3,$A1361)+B1360)/2</f>
        <v>-0.479225957260232</v>
      </c>
      <c r="C1361" s="4" t="n">
        <f aca="false">(INDEX($D$1:$D$3,$A1361)+C1360)/2</f>
        <v>0.000738329735485407</v>
      </c>
    </row>
    <row r="1362" customFormat="false" ht="12.75" hidden="false" customHeight="false" outlineLevel="0" collapsed="false">
      <c r="A1362" s="3" t="n">
        <f aca="true">ROUNDDOWN(RAND()*3,0)+1</f>
        <v>1</v>
      </c>
      <c r="B1362" s="4" t="n">
        <f aca="false">(INDEX($B$1:$B$3,$A1362)+B1361)/2</f>
        <v>-0.739612978630116</v>
      </c>
      <c r="C1362" s="4" t="n">
        <f aca="false">(INDEX($D$1:$D$3,$A1362)+C1361)/2</f>
        <v>0.000369164867742703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-0.369806489315058</v>
      </c>
      <c r="C1363" s="4" t="n">
        <f aca="false">(INDEX($D$1:$D$3,$A1363)+C1362)/2</f>
        <v>0.750184582433871</v>
      </c>
    </row>
    <row r="1364" customFormat="false" ht="12.75" hidden="false" customHeight="false" outlineLevel="0" collapsed="false">
      <c r="A1364" s="3" t="n">
        <f aca="true">ROUNDDOWN(RAND()*3,0)+1</f>
        <v>1</v>
      </c>
      <c r="B1364" s="4" t="n">
        <f aca="false">(INDEX($B$1:$B$3,$A1364)+B1363)/2</f>
        <v>-0.684903244657529</v>
      </c>
      <c r="C1364" s="4" t="n">
        <f aca="false">(INDEX($D$1:$D$3,$A1364)+C1363)/2</f>
        <v>0.375092291216936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842451622328765</v>
      </c>
      <c r="C1365" s="4" t="n">
        <f aca="false">(INDEX($D$1:$D$3,$A1365)+C1364)/2</f>
        <v>0.187546145608468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0787741888356178</v>
      </c>
      <c r="C1366" s="4" t="n">
        <f aca="false">(INDEX($D$1:$D$3,$A1366)+C1365)/2</f>
        <v>0.0937730728042339</v>
      </c>
    </row>
    <row r="1367" customFormat="false" ht="12.75" hidden="false" customHeight="false" outlineLevel="0" collapsed="false">
      <c r="A1367" s="3" t="n">
        <f aca="true">ROUNDDOWN(RAND()*3,0)+1</f>
        <v>1</v>
      </c>
      <c r="B1367" s="4" t="n">
        <f aca="false">(INDEX($B$1:$B$3,$A1367)+B1366)/2</f>
        <v>-0.460612905582191</v>
      </c>
      <c r="C1367" s="4" t="n">
        <f aca="false">(INDEX($D$1:$D$3,$A1367)+C1366)/2</f>
        <v>0.046886536402117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n">
        <f aca="false">(INDEX($B$1:$B$3,$A1368)+B1367)/2</f>
        <v>0.269693547208904</v>
      </c>
      <c r="C1368" s="4" t="n">
        <f aca="false">(INDEX($D$1:$D$3,$A1368)+C1367)/2</f>
        <v>0.0234432682010585</v>
      </c>
    </row>
    <row r="1369" customFormat="false" ht="12.75" hidden="false" customHeight="false" outlineLevel="0" collapsed="false">
      <c r="A1369" s="3" t="n">
        <f aca="true">ROUNDDOWN(RAND()*3,0)+1</f>
        <v>1</v>
      </c>
      <c r="B1369" s="4" t="n">
        <f aca="false">(INDEX($B$1:$B$3,$A1369)+B1368)/2</f>
        <v>-0.365153226395548</v>
      </c>
      <c r="C1369" s="4" t="n">
        <f aca="false">(INDEX($D$1:$D$3,$A1369)+C1368)/2</f>
        <v>0.0117216341005292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n">
        <f aca="false">(INDEX($B$1:$B$3,$A1370)+B1369)/2</f>
        <v>-0.682576613197774</v>
      </c>
      <c r="C1370" s="4" t="n">
        <f aca="false">(INDEX($D$1:$D$3,$A1370)+C1369)/2</f>
        <v>0.00586081705026462</v>
      </c>
    </row>
    <row r="1371" customFormat="false" ht="12.75" hidden="false" customHeight="false" outlineLevel="0" collapsed="false">
      <c r="A1371" s="3" t="n">
        <f aca="true">ROUNDDOWN(RAND()*3,0)+1</f>
        <v>3</v>
      </c>
      <c r="B1371" s="4" t="n">
        <f aca="false">(INDEX($B$1:$B$3,$A1371)+B1370)/2</f>
        <v>-0.341288306598887</v>
      </c>
      <c r="C1371" s="4" t="n">
        <f aca="false">(INDEX($D$1:$D$3,$A1371)+C1370)/2</f>
        <v>0.752930408525132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n">
        <f aca="false">(INDEX($B$1:$B$3,$A1372)+B1371)/2</f>
        <v>0.329355846700557</v>
      </c>
      <c r="C1372" s="4" t="n">
        <f aca="false">(INDEX($D$1:$D$3,$A1372)+C1371)/2</f>
        <v>0.376465204262566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664677923350278</v>
      </c>
      <c r="C1373" s="4" t="n">
        <f aca="false">(INDEX($D$1:$D$3,$A1373)+C1372)/2</f>
        <v>0.188232602131283</v>
      </c>
    </row>
    <row r="1374" customFormat="false" ht="12.75" hidden="false" customHeight="false" outlineLevel="0" collapsed="false">
      <c r="A1374" s="3" t="n">
        <f aca="true">ROUNDDOWN(RAND()*3,0)+1</f>
        <v>1</v>
      </c>
      <c r="B1374" s="4" t="n">
        <f aca="false">(INDEX($B$1:$B$3,$A1374)+B1373)/2</f>
        <v>-0.167661038324861</v>
      </c>
      <c r="C1374" s="4" t="n">
        <f aca="false">(INDEX($D$1:$D$3,$A1374)+C1373)/2</f>
        <v>0.0941163010656415</v>
      </c>
    </row>
    <row r="1375" customFormat="false" ht="12.75" hidden="false" customHeight="false" outlineLevel="0" collapsed="false">
      <c r="A1375" s="3" t="n">
        <f aca="true">ROUNDDOWN(RAND()*3,0)+1</f>
        <v>1</v>
      </c>
      <c r="B1375" s="4" t="n">
        <f aca="false">(INDEX($B$1:$B$3,$A1375)+B1374)/2</f>
        <v>-0.583830519162431</v>
      </c>
      <c r="C1375" s="4" t="n">
        <f aca="false">(INDEX($D$1:$D$3,$A1375)+C1374)/2</f>
        <v>0.0470581505328208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n">
        <f aca="false">(INDEX($B$1:$B$3,$A1376)+B1375)/2</f>
        <v>-0.791915259581215</v>
      </c>
      <c r="C1376" s="4" t="n">
        <f aca="false">(INDEX($D$1:$D$3,$A1376)+C1375)/2</f>
        <v>0.0235290752664104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n">
        <f aca="false">(INDEX($B$1:$B$3,$A1377)+B1376)/2</f>
        <v>-0.895957629790608</v>
      </c>
      <c r="C1377" s="4" t="n">
        <f aca="false">(INDEX($D$1:$D$3,$A1377)+C1376)/2</f>
        <v>0.0117645376332052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n">
        <f aca="false">(INDEX($B$1:$B$3,$A1378)+B1377)/2</f>
        <v>-0.447978814895304</v>
      </c>
      <c r="C1378" s="4" t="n">
        <f aca="false">(INDEX($D$1:$D$3,$A1378)+C1377)/2</f>
        <v>0.755882268816603</v>
      </c>
    </row>
    <row r="1379" customFormat="false" ht="12.75" hidden="false" customHeight="false" outlineLevel="0" collapsed="false">
      <c r="A1379" s="3" t="n">
        <f aca="true">ROUNDDOWN(RAND()*3,0)+1</f>
        <v>1</v>
      </c>
      <c r="B1379" s="4" t="n">
        <f aca="false">(INDEX($B$1:$B$3,$A1379)+B1378)/2</f>
        <v>-0.723989407447652</v>
      </c>
      <c r="C1379" s="4" t="n">
        <f aca="false">(INDEX($D$1:$D$3,$A1379)+C1378)/2</f>
        <v>0.377941134408301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n">
        <f aca="false">(INDEX($B$1:$B$3,$A1380)+B1379)/2</f>
        <v>-0.361994703723826</v>
      </c>
      <c r="C1380" s="4" t="n">
        <f aca="false">(INDEX($D$1:$D$3,$A1380)+C1379)/2</f>
        <v>0.938970567204151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n">
        <f aca="false">(INDEX($B$1:$B$3,$A1381)+B1380)/2</f>
        <v>-0.180997351861913</v>
      </c>
      <c r="C1381" s="4" t="n">
        <f aca="false">(INDEX($D$1:$D$3,$A1381)+C1380)/2</f>
        <v>1.21948528360208</v>
      </c>
    </row>
    <row r="1382" customFormat="false" ht="12.75" hidden="false" customHeight="false" outlineLevel="0" collapsed="false">
      <c r="A1382" s="3" t="n">
        <f aca="true">ROUNDDOWN(RAND()*3,0)+1</f>
        <v>1</v>
      </c>
      <c r="B1382" s="4" t="n">
        <f aca="false">(INDEX($B$1:$B$3,$A1382)+B1381)/2</f>
        <v>-0.590498675930957</v>
      </c>
      <c r="C1382" s="4" t="n">
        <f aca="false">(INDEX($D$1:$D$3,$A1382)+C1381)/2</f>
        <v>0.609742641801038</v>
      </c>
    </row>
    <row r="1383" customFormat="false" ht="12.75" hidden="false" customHeight="false" outlineLevel="0" collapsed="false">
      <c r="A1383" s="3" t="n">
        <f aca="true">ROUNDDOWN(RAND()*3,0)+1</f>
        <v>3</v>
      </c>
      <c r="B1383" s="4" t="n">
        <f aca="false">(INDEX($B$1:$B$3,$A1383)+B1382)/2</f>
        <v>-0.295249337965478</v>
      </c>
      <c r="C1383" s="4" t="n">
        <f aca="false">(INDEX($D$1:$D$3,$A1383)+C1382)/2</f>
        <v>1.05487132090052</v>
      </c>
    </row>
    <row r="1384" customFormat="false" ht="12.75" hidden="false" customHeight="false" outlineLevel="0" collapsed="false">
      <c r="A1384" s="3" t="n">
        <f aca="true">ROUNDDOWN(RAND()*3,0)+1</f>
        <v>1</v>
      </c>
      <c r="B1384" s="4" t="n">
        <f aca="false">(INDEX($B$1:$B$3,$A1384)+B1383)/2</f>
        <v>-0.647624668982739</v>
      </c>
      <c r="C1384" s="4" t="n">
        <f aca="false">(INDEX($D$1:$D$3,$A1384)+C1383)/2</f>
        <v>0.52743566045026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n">
        <f aca="false">(INDEX($B$1:$B$3,$A1385)+B1384)/2</f>
        <v>-0.82381233449137</v>
      </c>
      <c r="C1385" s="4" t="n">
        <f aca="false">(INDEX($D$1:$D$3,$A1385)+C1384)/2</f>
        <v>0.26371783022513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911906167245685</v>
      </c>
      <c r="C1386" s="4" t="n">
        <f aca="false">(INDEX($D$1:$D$3,$A1386)+C1385)/2</f>
        <v>0.131858915112565</v>
      </c>
    </row>
    <row r="1387" customFormat="false" ht="12.75" hidden="false" customHeight="false" outlineLevel="0" collapsed="false">
      <c r="A1387" s="3" t="n">
        <f aca="true">ROUNDDOWN(RAND()*3,0)+1</f>
        <v>3</v>
      </c>
      <c r="B1387" s="4" t="n">
        <f aca="false">(INDEX($B$1:$B$3,$A1387)+B1386)/2</f>
        <v>-0.455953083622842</v>
      </c>
      <c r="C1387" s="4" t="n">
        <f aca="false">(INDEX($D$1:$D$3,$A1387)+C1386)/2</f>
        <v>0.815929457556282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n">
        <f aca="false">(INDEX($B$1:$B$3,$A1388)+B1387)/2</f>
        <v>-0.227976541811421</v>
      </c>
      <c r="C1388" s="4" t="n">
        <f aca="false">(INDEX($D$1:$D$3,$A1388)+C1387)/2</f>
        <v>1.15796472877814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n">
        <f aca="false">(INDEX($B$1:$B$3,$A1389)+B1388)/2</f>
        <v>-0.113988270905711</v>
      </c>
      <c r="C1389" s="4" t="n">
        <f aca="false">(INDEX($D$1:$D$3,$A1389)+C1388)/2</f>
        <v>1.32898236438907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556994135452855</v>
      </c>
      <c r="C1390" s="4" t="n">
        <f aca="false">(INDEX($D$1:$D$3,$A1390)+C1389)/2</f>
        <v>0.664491182194535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221502932273572</v>
      </c>
      <c r="C1391" s="4" t="n">
        <f aca="false">(INDEX($D$1:$D$3,$A1391)+C1390)/2</f>
        <v>0.332245591097268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n">
        <f aca="false">(INDEX($B$1:$B$3,$A1392)+B1391)/2</f>
        <v>0.110751466136786</v>
      </c>
      <c r="C1392" s="4" t="n">
        <f aca="false">(INDEX($D$1:$D$3,$A1392)+C1391)/2</f>
        <v>0.916122795548634</v>
      </c>
    </row>
    <row r="1393" customFormat="false" ht="12.75" hidden="false" customHeight="false" outlineLevel="0" collapsed="false">
      <c r="A1393" s="3" t="n">
        <f aca="true">ROUNDDOWN(RAND()*3,0)+1</f>
        <v>1</v>
      </c>
      <c r="B1393" s="4" t="n">
        <f aca="false">(INDEX($B$1:$B$3,$A1393)+B1392)/2</f>
        <v>-0.444624266931607</v>
      </c>
      <c r="C1393" s="4" t="n">
        <f aca="false">(INDEX($D$1:$D$3,$A1393)+C1392)/2</f>
        <v>0.458061397774317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n">
        <f aca="false">(INDEX($B$1:$B$3,$A1394)+B1393)/2</f>
        <v>-0.222312133465803</v>
      </c>
      <c r="C1394" s="4" t="n">
        <f aca="false">(INDEX($D$1:$D$3,$A1394)+C1393)/2</f>
        <v>0.979030698887158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n">
        <f aca="false">(INDEX($B$1:$B$3,$A1395)+B1394)/2</f>
        <v>0.388843933267098</v>
      </c>
      <c r="C1395" s="4" t="n">
        <f aca="false">(INDEX($D$1:$D$3,$A1395)+C1394)/2</f>
        <v>0.489515349443579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n">
        <f aca="false">(INDEX($B$1:$B$3,$A1396)+B1395)/2</f>
        <v>0.694421966633549</v>
      </c>
      <c r="C1396" s="4" t="n">
        <f aca="false">(INDEX($D$1:$D$3,$A1396)+C1395)/2</f>
        <v>0.24475767472179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152789016683225</v>
      </c>
      <c r="C1397" s="4" t="n">
        <f aca="false">(INDEX($D$1:$D$3,$A1397)+C1396)/2</f>
        <v>0.122378837360895</v>
      </c>
    </row>
    <row r="1398" customFormat="false" ht="12.75" hidden="false" customHeight="false" outlineLevel="0" collapsed="false">
      <c r="A1398" s="3" t="n">
        <f aca="true">ROUNDDOWN(RAND()*3,0)+1</f>
        <v>1</v>
      </c>
      <c r="B1398" s="4" t="n">
        <f aca="false">(INDEX($B$1:$B$3,$A1398)+B1397)/2</f>
        <v>-0.576394508341613</v>
      </c>
      <c r="C1398" s="4" t="n">
        <f aca="false">(INDEX($D$1:$D$3,$A1398)+C1397)/2</f>
        <v>0.0611894186804474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788197254170806</v>
      </c>
      <c r="C1399" s="4" t="n">
        <f aca="false">(INDEX($D$1:$D$3,$A1399)+C1398)/2</f>
        <v>0.0305947093402237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n">
        <f aca="false">(INDEX($B$1:$B$3,$A1400)+B1399)/2</f>
        <v>0.105901372914597</v>
      </c>
      <c r="C1400" s="4" t="n">
        <f aca="false">(INDEX($D$1:$D$3,$A1400)+C1399)/2</f>
        <v>0.0152973546701119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n">
        <f aca="false">(INDEX($B$1:$B$3,$A1401)+B1400)/2</f>
        <v>-0.447049313542702</v>
      </c>
      <c r="C1401" s="4" t="n">
        <f aca="false">(INDEX($D$1:$D$3,$A1401)+C1400)/2</f>
        <v>0.00764867733505593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n">
        <f aca="false">(INDEX($B$1:$B$3,$A1402)+B1401)/2</f>
        <v>-0.723524656771351</v>
      </c>
      <c r="C1402" s="4" t="n">
        <f aca="false">(INDEX($D$1:$D$3,$A1402)+C1401)/2</f>
        <v>0.00382433866752796</v>
      </c>
    </row>
    <row r="1403" customFormat="false" ht="12.75" hidden="false" customHeight="false" outlineLevel="0" collapsed="false">
      <c r="A1403" s="3" t="n">
        <f aca="true">ROUNDDOWN(RAND()*3,0)+1</f>
        <v>3</v>
      </c>
      <c r="B1403" s="4" t="n">
        <f aca="false">(INDEX($B$1:$B$3,$A1403)+B1402)/2</f>
        <v>-0.361762328385675</v>
      </c>
      <c r="C1403" s="4" t="n">
        <f aca="false">(INDEX($D$1:$D$3,$A1403)+C1402)/2</f>
        <v>0.751912169333764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n">
        <f aca="false">(INDEX($B$1:$B$3,$A1404)+B1403)/2</f>
        <v>-0.680881164192838</v>
      </c>
      <c r="C1404" s="4" t="n">
        <f aca="false">(INDEX($D$1:$D$3,$A1404)+C1403)/2</f>
        <v>0.375956084666882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n">
        <f aca="false">(INDEX($B$1:$B$3,$A1405)+B1404)/2</f>
        <v>-0.340440582096419</v>
      </c>
      <c r="C1405" s="4" t="n">
        <f aca="false">(INDEX($D$1:$D$3,$A1405)+C1404)/2</f>
        <v>0.937978042333441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170220291048209</v>
      </c>
      <c r="C1406" s="4" t="n">
        <f aca="false">(INDEX($D$1:$D$3,$A1406)+C1405)/2</f>
        <v>1.21898902116672</v>
      </c>
    </row>
    <row r="1407" customFormat="false" ht="12.75" hidden="false" customHeight="false" outlineLevel="0" collapsed="false">
      <c r="A1407" s="3" t="n">
        <f aca="true">ROUNDDOWN(RAND()*3,0)+1</f>
        <v>2</v>
      </c>
      <c r="B1407" s="4" t="n">
        <f aca="false">(INDEX($B$1:$B$3,$A1407)+B1406)/2</f>
        <v>0.414889854475895</v>
      </c>
      <c r="C1407" s="4" t="n">
        <f aca="false">(INDEX($D$1:$D$3,$A1407)+C1406)/2</f>
        <v>0.60949451058336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292555072762052</v>
      </c>
      <c r="C1408" s="4" t="n">
        <f aca="false">(INDEX($D$1:$D$3,$A1408)+C1407)/2</f>
        <v>0.30474725529168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-0.146277536381026</v>
      </c>
      <c r="C1409" s="4" t="n">
        <f aca="false">(INDEX($D$1:$D$3,$A1409)+C1408)/2</f>
        <v>0.90237362764584</v>
      </c>
    </row>
    <row r="1410" customFormat="false" ht="12.75" hidden="false" customHeight="false" outlineLevel="0" collapsed="false">
      <c r="A1410" s="3" t="n">
        <f aca="true">ROUNDDOWN(RAND()*3,0)+1</f>
        <v>1</v>
      </c>
      <c r="B1410" s="4" t="n">
        <f aca="false">(INDEX($B$1:$B$3,$A1410)+B1409)/2</f>
        <v>-0.573138768190513</v>
      </c>
      <c r="C1410" s="4" t="n">
        <f aca="false">(INDEX($D$1:$D$3,$A1410)+C1409)/2</f>
        <v>0.45118681382292</v>
      </c>
    </row>
    <row r="1411" customFormat="false" ht="12.75" hidden="false" customHeight="false" outlineLevel="0" collapsed="false">
      <c r="A1411" s="3" t="n">
        <f aca="true">ROUNDDOWN(RAND()*3,0)+1</f>
        <v>1</v>
      </c>
      <c r="B1411" s="4" t="n">
        <f aca="false">(INDEX($B$1:$B$3,$A1411)+B1410)/2</f>
        <v>-0.786569384095257</v>
      </c>
      <c r="C1411" s="4" t="n">
        <f aca="false">(INDEX($D$1:$D$3,$A1411)+C1410)/2</f>
        <v>0.22559340691146</v>
      </c>
    </row>
    <row r="1412" customFormat="false" ht="12.75" hidden="false" customHeight="false" outlineLevel="0" collapsed="false">
      <c r="A1412" s="3" t="n">
        <f aca="true">ROUNDDOWN(RAND()*3,0)+1</f>
        <v>1</v>
      </c>
      <c r="B1412" s="4" t="n">
        <f aca="false">(INDEX($B$1:$B$3,$A1412)+B1411)/2</f>
        <v>-0.893284692047628</v>
      </c>
      <c r="C1412" s="4" t="n">
        <f aca="false">(INDEX($D$1:$D$3,$A1412)+C1411)/2</f>
        <v>0.11279670345573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n">
        <f aca="false">(INDEX($B$1:$B$3,$A1413)+B1412)/2</f>
        <v>0.0533576539761859</v>
      </c>
      <c r="C1413" s="4" t="n">
        <f aca="false">(INDEX($D$1:$D$3,$A1413)+C1412)/2</f>
        <v>0.056398351727865</v>
      </c>
    </row>
    <row r="1414" customFormat="false" ht="12.75" hidden="false" customHeight="false" outlineLevel="0" collapsed="false">
      <c r="A1414" s="3" t="n">
        <f aca="true">ROUNDDOWN(RAND()*3,0)+1</f>
        <v>2</v>
      </c>
      <c r="B1414" s="4" t="n">
        <f aca="false">(INDEX($B$1:$B$3,$A1414)+B1413)/2</f>
        <v>0.526678826988093</v>
      </c>
      <c r="C1414" s="4" t="n">
        <f aca="false">(INDEX($D$1:$D$3,$A1414)+C1413)/2</f>
        <v>0.0281991758639325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0.263339413494046</v>
      </c>
      <c r="C1415" s="4" t="n">
        <f aca="false">(INDEX($D$1:$D$3,$A1415)+C1414)/2</f>
        <v>0.764099587931966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n">
        <f aca="false">(INDEX($B$1:$B$3,$A1416)+B1415)/2</f>
        <v>-0.368330293252977</v>
      </c>
      <c r="C1416" s="4" t="n">
        <f aca="false">(INDEX($D$1:$D$3,$A1416)+C1415)/2</f>
        <v>0.382049793965983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n">
        <f aca="false">(INDEX($B$1:$B$3,$A1417)+B1416)/2</f>
        <v>-0.684165146626488</v>
      </c>
      <c r="C1417" s="4" t="n">
        <f aca="false">(INDEX($D$1:$D$3,$A1417)+C1416)/2</f>
        <v>0.191024896982992</v>
      </c>
    </row>
    <row r="1418" customFormat="false" ht="12.75" hidden="false" customHeight="false" outlineLevel="0" collapsed="false">
      <c r="A1418" s="3" t="n">
        <f aca="true">ROUNDDOWN(RAND()*3,0)+1</f>
        <v>1</v>
      </c>
      <c r="B1418" s="4" t="n">
        <f aca="false">(INDEX($B$1:$B$3,$A1418)+B1417)/2</f>
        <v>-0.842082573313244</v>
      </c>
      <c r="C1418" s="4" t="n">
        <f aca="false">(INDEX($D$1:$D$3,$A1418)+C1417)/2</f>
        <v>0.0955124484914958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0789587133433779</v>
      </c>
      <c r="C1419" s="4" t="n">
        <f aca="false">(INDEX($D$1:$D$3,$A1419)+C1418)/2</f>
        <v>0.0477562242457479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n">
        <f aca="false">(INDEX($B$1:$B$3,$A1420)+B1419)/2</f>
        <v>-0.460520643328311</v>
      </c>
      <c r="C1420" s="4" t="n">
        <f aca="false">(INDEX($D$1:$D$3,$A1420)+C1419)/2</f>
        <v>0.0238781121228739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269739678335844</v>
      </c>
      <c r="C1421" s="4" t="n">
        <f aca="false">(INDEX($D$1:$D$3,$A1421)+C1420)/2</f>
        <v>0.011939056061437</v>
      </c>
    </row>
    <row r="1422" customFormat="false" ht="12.75" hidden="false" customHeight="false" outlineLevel="0" collapsed="false">
      <c r="A1422" s="3" t="n">
        <f aca="true">ROUNDDOWN(RAND()*3,0)+1</f>
        <v>2</v>
      </c>
      <c r="B1422" s="4" t="n">
        <f aca="false">(INDEX($B$1:$B$3,$A1422)+B1421)/2</f>
        <v>0.634869839167922</v>
      </c>
      <c r="C1422" s="4" t="n">
        <f aca="false">(INDEX($D$1:$D$3,$A1422)+C1421)/2</f>
        <v>0.00596952803071849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817434919583961</v>
      </c>
      <c r="C1423" s="4" t="n">
        <f aca="false">(INDEX($D$1:$D$3,$A1423)+C1422)/2</f>
        <v>0.00298476401535924</v>
      </c>
    </row>
    <row r="1424" customFormat="false" ht="12.75" hidden="false" customHeight="false" outlineLevel="0" collapsed="false">
      <c r="A1424" s="3" t="n">
        <f aca="true">ROUNDDOWN(RAND()*3,0)+1</f>
        <v>3</v>
      </c>
      <c r="B1424" s="4" t="n">
        <f aca="false">(INDEX($B$1:$B$3,$A1424)+B1423)/2</f>
        <v>0.408717459791981</v>
      </c>
      <c r="C1424" s="4" t="n">
        <f aca="false">(INDEX($D$1:$D$3,$A1424)+C1423)/2</f>
        <v>0.75149238200768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70435872989599</v>
      </c>
      <c r="C1425" s="4" t="n">
        <f aca="false">(INDEX($D$1:$D$3,$A1425)+C1424)/2</f>
        <v>0.37574619100384</v>
      </c>
    </row>
    <row r="1426" customFormat="false" ht="12.75" hidden="false" customHeight="false" outlineLevel="0" collapsed="false">
      <c r="A1426" s="3" t="n">
        <f aca="true">ROUNDDOWN(RAND()*3,0)+1</f>
        <v>3</v>
      </c>
      <c r="B1426" s="4" t="n">
        <f aca="false">(INDEX($B$1:$B$3,$A1426)+B1425)/2</f>
        <v>0.352179364947995</v>
      </c>
      <c r="C1426" s="4" t="n">
        <f aca="false">(INDEX($D$1:$D$3,$A1426)+C1425)/2</f>
        <v>0.93787309550192</v>
      </c>
    </row>
    <row r="1427" customFormat="false" ht="12.75" hidden="false" customHeight="false" outlineLevel="0" collapsed="false">
      <c r="A1427" s="3" t="n">
        <f aca="true">ROUNDDOWN(RAND()*3,0)+1</f>
        <v>3</v>
      </c>
      <c r="B1427" s="4" t="n">
        <f aca="false">(INDEX($B$1:$B$3,$A1427)+B1426)/2</f>
        <v>0.176089682473998</v>
      </c>
      <c r="C1427" s="4" t="n">
        <f aca="false">(INDEX($D$1:$D$3,$A1427)+C1426)/2</f>
        <v>1.21893654775096</v>
      </c>
    </row>
    <row r="1428" customFormat="false" ht="12.75" hidden="false" customHeight="false" outlineLevel="0" collapsed="false">
      <c r="A1428" s="3" t="n">
        <f aca="true">ROUNDDOWN(RAND()*3,0)+1</f>
        <v>3</v>
      </c>
      <c r="B1428" s="4" t="n">
        <f aca="false">(INDEX($B$1:$B$3,$A1428)+B1427)/2</f>
        <v>0.0880448412369988</v>
      </c>
      <c r="C1428" s="4" t="n">
        <f aca="false">(INDEX($D$1:$D$3,$A1428)+C1427)/2</f>
        <v>1.35946827387548</v>
      </c>
    </row>
    <row r="1429" customFormat="false" ht="12.75" hidden="false" customHeight="false" outlineLevel="0" collapsed="false">
      <c r="A1429" s="3" t="n">
        <f aca="true">ROUNDDOWN(RAND()*3,0)+1</f>
        <v>1</v>
      </c>
      <c r="B1429" s="4" t="n">
        <f aca="false">(INDEX($B$1:$B$3,$A1429)+B1428)/2</f>
        <v>-0.455977579381501</v>
      </c>
      <c r="C1429" s="4" t="n">
        <f aca="false">(INDEX($D$1:$D$3,$A1429)+C1428)/2</f>
        <v>0.67973413693774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n">
        <f aca="false">(INDEX($B$1:$B$3,$A1430)+B1429)/2</f>
        <v>-0.22798878969075</v>
      </c>
      <c r="C1430" s="4" t="n">
        <f aca="false">(INDEX($D$1:$D$3,$A1430)+C1429)/2</f>
        <v>1.08986706846887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n">
        <f aca="false">(INDEX($B$1:$B$3,$A1431)+B1430)/2</f>
        <v>-0.113994394845375</v>
      </c>
      <c r="C1431" s="4" t="n">
        <f aca="false">(INDEX($D$1:$D$3,$A1431)+C1430)/2</f>
        <v>1.29493353423444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n">
        <f aca="false">(INDEX($B$1:$B$3,$A1432)+B1431)/2</f>
        <v>0.443002802577312</v>
      </c>
      <c r="C1432" s="4" t="n">
        <f aca="false">(INDEX($D$1:$D$3,$A1432)+C1431)/2</f>
        <v>0.647466767117218</v>
      </c>
    </row>
    <row r="1433" customFormat="false" ht="12.75" hidden="false" customHeight="false" outlineLevel="0" collapsed="false">
      <c r="A1433" s="3" t="n">
        <f aca="true">ROUNDDOWN(RAND()*3,0)+1</f>
        <v>1</v>
      </c>
      <c r="B1433" s="4" t="n">
        <f aca="false">(INDEX($B$1:$B$3,$A1433)+B1432)/2</f>
        <v>-0.278498598711344</v>
      </c>
      <c r="C1433" s="4" t="n">
        <f aca="false">(INDEX($D$1:$D$3,$A1433)+C1432)/2</f>
        <v>0.323733383558609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360750700644328</v>
      </c>
      <c r="C1434" s="4" t="n">
        <f aca="false">(INDEX($D$1:$D$3,$A1434)+C1433)/2</f>
        <v>0.161866691779304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n">
        <f aca="false">(INDEX($B$1:$B$3,$A1435)+B1434)/2</f>
        <v>0.680375350322164</v>
      </c>
      <c r="C1435" s="4" t="n">
        <f aca="false">(INDEX($D$1:$D$3,$A1435)+C1434)/2</f>
        <v>0.0809333458896522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0.340187675161082</v>
      </c>
      <c r="C1436" s="4" t="n">
        <f aca="false">(INDEX($D$1:$D$3,$A1436)+C1435)/2</f>
        <v>0.790466672944826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n">
        <f aca="false">(INDEX($B$1:$B$3,$A1437)+B1436)/2</f>
        <v>-0.329906162419459</v>
      </c>
      <c r="C1437" s="4" t="n">
        <f aca="false">(INDEX($D$1:$D$3,$A1437)+C1436)/2</f>
        <v>0.395233336472413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66495308120973</v>
      </c>
      <c r="C1438" s="4" t="n">
        <f aca="false">(INDEX($D$1:$D$3,$A1438)+C1437)/2</f>
        <v>0.197616668236207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167523459395135</v>
      </c>
      <c r="C1439" s="4" t="n">
        <f aca="false">(INDEX($D$1:$D$3,$A1439)+C1438)/2</f>
        <v>0.0988083341181033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416238270302432</v>
      </c>
      <c r="C1440" s="4" t="n">
        <f aca="false">(INDEX($D$1:$D$3,$A1440)+C1439)/2</f>
        <v>0.0494041670590516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708119135151216</v>
      </c>
      <c r="C1441" s="4" t="n">
        <f aca="false">(INDEX($D$1:$D$3,$A1441)+C1440)/2</f>
        <v>0.0247020835295258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n">
        <f aca="false">(INDEX($B$1:$B$3,$A1442)+B1441)/2</f>
        <v>-0.354059567575608</v>
      </c>
      <c r="C1442" s="4" t="n">
        <f aca="false">(INDEX($D$1:$D$3,$A1442)+C1441)/2</f>
        <v>0.762351041764763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n">
        <f aca="false">(INDEX($B$1:$B$3,$A1443)+B1442)/2</f>
        <v>0.322970216212196</v>
      </c>
      <c r="C1443" s="4" t="n">
        <f aca="false">(INDEX($D$1:$D$3,$A1443)+C1442)/2</f>
        <v>0.381175520882381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n">
        <f aca="false">(INDEX($B$1:$B$3,$A1444)+B1443)/2</f>
        <v>-0.338514891893902</v>
      </c>
      <c r="C1444" s="4" t="n">
        <f aca="false">(INDEX($D$1:$D$3,$A1444)+C1443)/2</f>
        <v>0.190587760441191</v>
      </c>
    </row>
    <row r="1445" customFormat="false" ht="12.75" hidden="false" customHeight="false" outlineLevel="0" collapsed="false">
      <c r="A1445" s="3" t="n">
        <f aca="true">ROUNDDOWN(RAND()*3,0)+1</f>
        <v>2</v>
      </c>
      <c r="B1445" s="4" t="n">
        <f aca="false">(INDEX($B$1:$B$3,$A1445)+B1444)/2</f>
        <v>0.330742554053049</v>
      </c>
      <c r="C1445" s="4" t="n">
        <f aca="false">(INDEX($D$1:$D$3,$A1445)+C1444)/2</f>
        <v>0.0952938802205954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n">
        <f aca="false">(INDEX($B$1:$B$3,$A1446)+B1445)/2</f>
        <v>-0.334628722973476</v>
      </c>
      <c r="C1446" s="4" t="n">
        <f aca="false">(INDEX($D$1:$D$3,$A1446)+C1445)/2</f>
        <v>0.0476469401102977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n">
        <f aca="false">(INDEX($B$1:$B$3,$A1447)+B1446)/2</f>
        <v>-0.667314361486738</v>
      </c>
      <c r="C1447" s="4" t="n">
        <f aca="false">(INDEX($D$1:$D$3,$A1447)+C1446)/2</f>
        <v>0.0238234700551488</v>
      </c>
    </row>
    <row r="1448" customFormat="false" ht="12.75" hidden="false" customHeight="false" outlineLevel="0" collapsed="false">
      <c r="A1448" s="3" t="n">
        <f aca="true">ROUNDDOWN(RAND()*3,0)+1</f>
        <v>2</v>
      </c>
      <c r="B1448" s="4" t="n">
        <f aca="false">(INDEX($B$1:$B$3,$A1448)+B1447)/2</f>
        <v>0.166342819256631</v>
      </c>
      <c r="C1448" s="4" t="n">
        <f aca="false">(INDEX($D$1:$D$3,$A1448)+C1447)/2</f>
        <v>0.0119117350275744</v>
      </c>
    </row>
    <row r="1449" customFormat="false" ht="12.75" hidden="false" customHeight="false" outlineLevel="0" collapsed="false">
      <c r="A1449" s="3" t="n">
        <f aca="true">ROUNDDOWN(RAND()*3,0)+1</f>
        <v>2</v>
      </c>
      <c r="B1449" s="4" t="n">
        <f aca="false">(INDEX($B$1:$B$3,$A1449)+B1448)/2</f>
        <v>0.583171409628316</v>
      </c>
      <c r="C1449" s="4" t="n">
        <f aca="false">(INDEX($D$1:$D$3,$A1449)+C1448)/2</f>
        <v>0.00595586751378721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n">
        <f aca="false">(INDEX($B$1:$B$3,$A1450)+B1449)/2</f>
        <v>-0.208414295185842</v>
      </c>
      <c r="C1450" s="4" t="n">
        <f aca="false">(INDEX($D$1:$D$3,$A1450)+C1449)/2</f>
        <v>0.00297793375689361</v>
      </c>
    </row>
    <row r="1451" customFormat="false" ht="12.75" hidden="false" customHeight="false" outlineLevel="0" collapsed="false">
      <c r="A1451" s="3" t="n">
        <f aca="true">ROUNDDOWN(RAND()*3,0)+1</f>
        <v>3</v>
      </c>
      <c r="B1451" s="4" t="n">
        <f aca="false">(INDEX($B$1:$B$3,$A1451)+B1450)/2</f>
        <v>-0.104207147592921</v>
      </c>
      <c r="C1451" s="4" t="n">
        <f aca="false">(INDEX($D$1:$D$3,$A1451)+C1450)/2</f>
        <v>0.751488966878447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n">
        <f aca="false">(INDEX($B$1:$B$3,$A1452)+B1451)/2</f>
        <v>0.447896426203539</v>
      </c>
      <c r="C1452" s="4" t="n">
        <f aca="false">(INDEX($D$1:$D$3,$A1452)+C1451)/2</f>
        <v>0.375744483439223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27605178689823</v>
      </c>
      <c r="C1453" s="4" t="n">
        <f aca="false">(INDEX($D$1:$D$3,$A1453)+C1452)/2</f>
        <v>0.187872241719612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n">
        <f aca="false">(INDEX($B$1:$B$3,$A1454)+B1453)/2</f>
        <v>-0.138025893449115</v>
      </c>
      <c r="C1454" s="4" t="n">
        <f aca="false">(INDEX($D$1:$D$3,$A1454)+C1453)/2</f>
        <v>0.843936120859806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n">
        <f aca="false">(INDEX($B$1:$B$3,$A1455)+B1454)/2</f>
        <v>-0.569012946724558</v>
      </c>
      <c r="C1455" s="4" t="n">
        <f aca="false">(INDEX($D$1:$D$3,$A1455)+C1454)/2</f>
        <v>0.421968060429903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n">
        <f aca="false">(INDEX($B$1:$B$3,$A1456)+B1455)/2</f>
        <v>-0.284506473362279</v>
      </c>
      <c r="C1456" s="4" t="n">
        <f aca="false">(INDEX($D$1:$D$3,$A1456)+C1455)/2</f>
        <v>0.960984030214952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n">
        <f aca="false">(INDEX($B$1:$B$3,$A1457)+B1456)/2</f>
        <v>-0.142253236681139</v>
      </c>
      <c r="C1457" s="4" t="n">
        <f aca="false">(INDEX($D$1:$D$3,$A1457)+C1456)/2</f>
        <v>1.23049201510748</v>
      </c>
    </row>
    <row r="1458" customFormat="false" ht="12.75" hidden="false" customHeight="false" outlineLevel="0" collapsed="false">
      <c r="A1458" s="3" t="n">
        <f aca="true">ROUNDDOWN(RAND()*3,0)+1</f>
        <v>3</v>
      </c>
      <c r="B1458" s="4" t="n">
        <f aca="false">(INDEX($B$1:$B$3,$A1458)+B1457)/2</f>
        <v>-0.0711266183405697</v>
      </c>
      <c r="C1458" s="4" t="n">
        <f aca="false">(INDEX($D$1:$D$3,$A1458)+C1457)/2</f>
        <v>1.36524600755374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n">
        <f aca="false">(INDEX($B$1:$B$3,$A1459)+B1458)/2</f>
        <v>0.464436690829715</v>
      </c>
      <c r="C1459" s="4" t="n">
        <f aca="false">(INDEX($D$1:$D$3,$A1459)+C1458)/2</f>
        <v>0.682623003776869</v>
      </c>
    </row>
    <row r="1460" customFormat="false" ht="12.75" hidden="false" customHeight="false" outlineLevel="0" collapsed="false">
      <c r="A1460" s="3" t="n">
        <f aca="true">ROUNDDOWN(RAND()*3,0)+1</f>
        <v>2</v>
      </c>
      <c r="B1460" s="4" t="n">
        <f aca="false">(INDEX($B$1:$B$3,$A1460)+B1459)/2</f>
        <v>0.732218345414858</v>
      </c>
      <c r="C1460" s="4" t="n">
        <f aca="false">(INDEX($D$1:$D$3,$A1460)+C1459)/2</f>
        <v>0.341311501888434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n">
        <f aca="false">(INDEX($B$1:$B$3,$A1461)+B1460)/2</f>
        <v>-0.133890827292571</v>
      </c>
      <c r="C1461" s="4" t="n">
        <f aca="false">(INDEX($D$1:$D$3,$A1461)+C1460)/2</f>
        <v>0.170655750944217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n">
        <f aca="false">(INDEX($B$1:$B$3,$A1462)+B1461)/2</f>
        <v>-0.0669454136462856</v>
      </c>
      <c r="C1462" s="4" t="n">
        <f aca="false">(INDEX($D$1:$D$3,$A1462)+C1461)/2</f>
        <v>0.835327875472109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n">
        <f aca="false">(INDEX($B$1:$B$3,$A1463)+B1462)/2</f>
        <v>-0.533472706823143</v>
      </c>
      <c r="C1463" s="4" t="n">
        <f aca="false">(INDEX($D$1:$D$3,$A1463)+C1462)/2</f>
        <v>0.417663937736054</v>
      </c>
    </row>
    <row r="1464" customFormat="false" ht="12.75" hidden="false" customHeight="false" outlineLevel="0" collapsed="false">
      <c r="A1464" s="3" t="n">
        <f aca="true">ROUNDDOWN(RAND()*3,0)+1</f>
        <v>3</v>
      </c>
      <c r="B1464" s="4" t="n">
        <f aca="false">(INDEX($B$1:$B$3,$A1464)+B1463)/2</f>
        <v>-0.266736353411571</v>
      </c>
      <c r="C1464" s="4" t="n">
        <f aca="false">(INDEX($D$1:$D$3,$A1464)+C1463)/2</f>
        <v>0.958831968868027</v>
      </c>
    </row>
    <row r="1465" customFormat="false" ht="12.75" hidden="false" customHeight="false" outlineLevel="0" collapsed="false">
      <c r="A1465" s="3" t="n">
        <f aca="true">ROUNDDOWN(RAND()*3,0)+1</f>
        <v>1</v>
      </c>
      <c r="B1465" s="4" t="n">
        <f aca="false">(INDEX($B$1:$B$3,$A1465)+B1464)/2</f>
        <v>-0.633368176705786</v>
      </c>
      <c r="C1465" s="4" t="n">
        <f aca="false">(INDEX($D$1:$D$3,$A1465)+C1464)/2</f>
        <v>0.479415984434014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816684088352893</v>
      </c>
      <c r="C1466" s="4" t="n">
        <f aca="false">(INDEX($D$1:$D$3,$A1466)+C1465)/2</f>
        <v>0.239707992217007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n">
        <f aca="false">(INDEX($B$1:$B$3,$A1467)+B1466)/2</f>
        <v>-0.408342044176446</v>
      </c>
      <c r="C1467" s="4" t="n">
        <f aca="false">(INDEX($D$1:$D$3,$A1467)+C1466)/2</f>
        <v>0.869853996108503</v>
      </c>
    </row>
    <row r="1468" customFormat="false" ht="12.75" hidden="false" customHeight="false" outlineLevel="0" collapsed="false">
      <c r="A1468" s="3" t="n">
        <f aca="true">ROUNDDOWN(RAND()*3,0)+1</f>
        <v>2</v>
      </c>
      <c r="B1468" s="4" t="n">
        <f aca="false">(INDEX($B$1:$B$3,$A1468)+B1467)/2</f>
        <v>0.295828977911777</v>
      </c>
      <c r="C1468" s="4" t="n">
        <f aca="false">(INDEX($D$1:$D$3,$A1468)+C1467)/2</f>
        <v>0.434926998054252</v>
      </c>
    </row>
    <row r="1469" customFormat="false" ht="12.75" hidden="false" customHeight="false" outlineLevel="0" collapsed="false">
      <c r="A1469" s="3" t="n">
        <f aca="true">ROUNDDOWN(RAND()*3,0)+1</f>
        <v>3</v>
      </c>
      <c r="B1469" s="4" t="n">
        <f aca="false">(INDEX($B$1:$B$3,$A1469)+B1468)/2</f>
        <v>0.147914488955888</v>
      </c>
      <c r="C1469" s="4" t="n">
        <f aca="false">(INDEX($D$1:$D$3,$A1469)+C1468)/2</f>
        <v>0.967463499027126</v>
      </c>
    </row>
    <row r="1470" customFormat="false" ht="12.75" hidden="false" customHeight="false" outlineLevel="0" collapsed="false">
      <c r="A1470" s="3" t="n">
        <f aca="true">ROUNDDOWN(RAND()*3,0)+1</f>
        <v>1</v>
      </c>
      <c r="B1470" s="4" t="n">
        <f aca="false">(INDEX($B$1:$B$3,$A1470)+B1469)/2</f>
        <v>-0.426042755522056</v>
      </c>
      <c r="C1470" s="4" t="n">
        <f aca="false">(INDEX($D$1:$D$3,$A1470)+C1469)/2</f>
        <v>0.483731749513563</v>
      </c>
    </row>
    <row r="1471" customFormat="false" ht="12.75" hidden="false" customHeight="false" outlineLevel="0" collapsed="false">
      <c r="A1471" s="3" t="n">
        <f aca="true">ROUNDDOWN(RAND()*3,0)+1</f>
        <v>1</v>
      </c>
      <c r="B1471" s="4" t="n">
        <f aca="false">(INDEX($B$1:$B$3,$A1471)+B1470)/2</f>
        <v>-0.713021377761028</v>
      </c>
      <c r="C1471" s="4" t="n">
        <f aca="false">(INDEX($D$1:$D$3,$A1471)+C1470)/2</f>
        <v>0.241865874756781</v>
      </c>
    </row>
    <row r="1472" customFormat="false" ht="12.75" hidden="false" customHeight="false" outlineLevel="0" collapsed="false">
      <c r="A1472" s="3" t="n">
        <f aca="true">ROUNDDOWN(RAND()*3,0)+1</f>
        <v>1</v>
      </c>
      <c r="B1472" s="4" t="n">
        <f aca="false">(INDEX($B$1:$B$3,$A1472)+B1471)/2</f>
        <v>-0.856510688880514</v>
      </c>
      <c r="C1472" s="4" t="n">
        <f aca="false">(INDEX($D$1:$D$3,$A1472)+C1471)/2</f>
        <v>0.120932937378391</v>
      </c>
    </row>
    <row r="1473" customFormat="false" ht="12.75" hidden="false" customHeight="false" outlineLevel="0" collapsed="false">
      <c r="A1473" s="3" t="n">
        <f aca="true">ROUNDDOWN(RAND()*3,0)+1</f>
        <v>3</v>
      </c>
      <c r="B1473" s="4" t="n">
        <f aca="false">(INDEX($B$1:$B$3,$A1473)+B1472)/2</f>
        <v>-0.428255344440257</v>
      </c>
      <c r="C1473" s="4" t="n">
        <f aca="false">(INDEX($D$1:$D$3,$A1473)+C1472)/2</f>
        <v>0.810466468689195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n">
        <f aca="false">(INDEX($B$1:$B$3,$A1474)+B1473)/2</f>
        <v>0.285872327779872</v>
      </c>
      <c r="C1474" s="4" t="n">
        <f aca="false">(INDEX($D$1:$D$3,$A1474)+C1473)/2</f>
        <v>0.405233234344598</v>
      </c>
    </row>
    <row r="1475" customFormat="false" ht="12.75" hidden="false" customHeight="false" outlineLevel="0" collapsed="false">
      <c r="A1475" s="3" t="n">
        <f aca="true">ROUNDDOWN(RAND()*3,0)+1</f>
        <v>2</v>
      </c>
      <c r="B1475" s="4" t="n">
        <f aca="false">(INDEX($B$1:$B$3,$A1475)+B1474)/2</f>
        <v>0.642936163889936</v>
      </c>
      <c r="C1475" s="4" t="n">
        <f aca="false">(INDEX($D$1:$D$3,$A1475)+C1474)/2</f>
        <v>0.202616617172299</v>
      </c>
    </row>
    <row r="1476" customFormat="false" ht="12.75" hidden="false" customHeight="false" outlineLevel="0" collapsed="false">
      <c r="A1476" s="3" t="n">
        <f aca="true">ROUNDDOWN(RAND()*3,0)+1</f>
        <v>1</v>
      </c>
      <c r="B1476" s="4" t="n">
        <f aca="false">(INDEX($B$1:$B$3,$A1476)+B1475)/2</f>
        <v>-0.178531918055032</v>
      </c>
      <c r="C1476" s="4" t="n">
        <f aca="false">(INDEX($D$1:$D$3,$A1476)+C1475)/2</f>
        <v>0.101308308586149</v>
      </c>
    </row>
    <row r="1477" customFormat="false" ht="12.75" hidden="false" customHeight="false" outlineLevel="0" collapsed="false">
      <c r="A1477" s="3" t="n">
        <f aca="true">ROUNDDOWN(RAND()*3,0)+1</f>
        <v>3</v>
      </c>
      <c r="B1477" s="4" t="n">
        <f aca="false">(INDEX($B$1:$B$3,$A1477)+B1476)/2</f>
        <v>-0.0892659590275161</v>
      </c>
      <c r="C1477" s="4" t="n">
        <f aca="false">(INDEX($D$1:$D$3,$A1477)+C1476)/2</f>
        <v>0.800654154293075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n">
        <f aca="false">(INDEX($B$1:$B$3,$A1478)+B1477)/2</f>
        <v>0.455367020486242</v>
      </c>
      <c r="C1478" s="4" t="n">
        <f aca="false">(INDEX($D$1:$D$3,$A1478)+C1477)/2</f>
        <v>0.400327077146537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0.227683510243121</v>
      </c>
      <c r="C1479" s="4" t="n">
        <f aca="false">(INDEX($D$1:$D$3,$A1479)+C1478)/2</f>
        <v>0.950163538573269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n">
        <f aca="false">(INDEX($B$1:$B$3,$A1480)+B1479)/2</f>
        <v>0.613841755121561</v>
      </c>
      <c r="C1480" s="4" t="n">
        <f aca="false">(INDEX($D$1:$D$3,$A1480)+C1479)/2</f>
        <v>0.475081769286634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0.30692087756078</v>
      </c>
      <c r="C1481" s="4" t="n">
        <f aca="false">(INDEX($D$1:$D$3,$A1481)+C1480)/2</f>
        <v>0.987540884643317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65346043878039</v>
      </c>
      <c r="C1482" s="4" t="n">
        <f aca="false">(INDEX($D$1:$D$3,$A1482)+C1481)/2</f>
        <v>0.493770442321659</v>
      </c>
    </row>
    <row r="1483" customFormat="false" ht="12.75" hidden="false" customHeight="false" outlineLevel="0" collapsed="false">
      <c r="A1483" s="3" t="n">
        <f aca="true">ROUNDDOWN(RAND()*3,0)+1</f>
        <v>2</v>
      </c>
      <c r="B1483" s="4" t="n">
        <f aca="false">(INDEX($B$1:$B$3,$A1483)+B1482)/2</f>
        <v>0.826730219390195</v>
      </c>
      <c r="C1483" s="4" t="n">
        <f aca="false">(INDEX($D$1:$D$3,$A1483)+C1482)/2</f>
        <v>0.246885221160829</v>
      </c>
    </row>
    <row r="1484" customFormat="false" ht="12.75" hidden="false" customHeight="false" outlineLevel="0" collapsed="false">
      <c r="A1484" s="3" t="n">
        <f aca="true">ROUNDDOWN(RAND()*3,0)+1</f>
        <v>1</v>
      </c>
      <c r="B1484" s="4" t="n">
        <f aca="false">(INDEX($B$1:$B$3,$A1484)+B1483)/2</f>
        <v>-0.0866348903049025</v>
      </c>
      <c r="C1484" s="4" t="n">
        <f aca="false">(INDEX($D$1:$D$3,$A1484)+C1483)/2</f>
        <v>0.123442610580415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n">
        <f aca="false">(INDEX($B$1:$B$3,$A1485)+B1484)/2</f>
        <v>-0.0433174451524512</v>
      </c>
      <c r="C1485" s="4" t="n">
        <f aca="false">(INDEX($D$1:$D$3,$A1485)+C1484)/2</f>
        <v>0.811721305290207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n">
        <f aca="false">(INDEX($B$1:$B$3,$A1486)+B1485)/2</f>
        <v>-0.0216587225762256</v>
      </c>
      <c r="C1486" s="4" t="n">
        <f aca="false">(INDEX($D$1:$D$3,$A1486)+C1485)/2</f>
        <v>1.1558606526451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n">
        <f aca="false">(INDEX($B$1:$B$3,$A1487)+B1486)/2</f>
        <v>0.489170638711887</v>
      </c>
      <c r="C1487" s="4" t="n">
        <f aca="false">(INDEX($D$1:$D$3,$A1487)+C1486)/2</f>
        <v>0.577930326322552</v>
      </c>
    </row>
    <row r="1488" customFormat="false" ht="12.75" hidden="false" customHeight="false" outlineLevel="0" collapsed="false">
      <c r="A1488" s="3" t="n">
        <f aca="true">ROUNDDOWN(RAND()*3,0)+1</f>
        <v>2</v>
      </c>
      <c r="B1488" s="4" t="n">
        <f aca="false">(INDEX($B$1:$B$3,$A1488)+B1487)/2</f>
        <v>0.744585319355944</v>
      </c>
      <c r="C1488" s="4" t="n">
        <f aca="false">(INDEX($D$1:$D$3,$A1488)+C1487)/2</f>
        <v>0.288965163161276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n">
        <f aca="false">(INDEX($B$1:$B$3,$A1489)+B1488)/2</f>
        <v>0.372292659677972</v>
      </c>
      <c r="C1489" s="4" t="n">
        <f aca="false">(INDEX($D$1:$D$3,$A1489)+C1488)/2</f>
        <v>0.894482581580638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n">
        <f aca="false">(INDEX($B$1:$B$3,$A1490)+B1489)/2</f>
        <v>0.686146329838986</v>
      </c>
      <c r="C1490" s="4" t="n">
        <f aca="false">(INDEX($D$1:$D$3,$A1490)+C1489)/2</f>
        <v>0.447241290790319</v>
      </c>
    </row>
    <row r="1491" customFormat="false" ht="12.75" hidden="false" customHeight="false" outlineLevel="0" collapsed="false">
      <c r="A1491" s="3" t="n">
        <f aca="true">ROUNDDOWN(RAND()*3,0)+1</f>
        <v>2</v>
      </c>
      <c r="B1491" s="4" t="n">
        <f aca="false">(INDEX($B$1:$B$3,$A1491)+B1490)/2</f>
        <v>0.843073164919493</v>
      </c>
      <c r="C1491" s="4" t="n">
        <f aca="false">(INDEX($D$1:$D$3,$A1491)+C1490)/2</f>
        <v>0.22362064539516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n">
        <f aca="false">(INDEX($B$1:$B$3,$A1492)+B1491)/2</f>
        <v>0.421536582459746</v>
      </c>
      <c r="C1492" s="4" t="n">
        <f aca="false">(INDEX($D$1:$D$3,$A1492)+C1491)/2</f>
        <v>0.86181032269758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n">
        <f aca="false">(INDEX($B$1:$B$3,$A1493)+B1492)/2</f>
        <v>0.210768291229873</v>
      </c>
      <c r="C1493" s="4" t="n">
        <f aca="false">(INDEX($D$1:$D$3,$A1493)+C1492)/2</f>
        <v>1.18090516134879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n">
        <f aca="false">(INDEX($B$1:$B$3,$A1494)+B1493)/2</f>
        <v>0.105384145614937</v>
      </c>
      <c r="C1494" s="4" t="n">
        <f aca="false">(INDEX($D$1:$D$3,$A1494)+C1493)/2</f>
        <v>1.3404525806744</v>
      </c>
    </row>
    <row r="1495" customFormat="false" ht="12.75" hidden="false" customHeight="false" outlineLevel="0" collapsed="false">
      <c r="A1495" s="3" t="n">
        <f aca="true">ROUNDDOWN(RAND()*3,0)+1</f>
        <v>1</v>
      </c>
      <c r="B1495" s="4" t="n">
        <f aca="false">(INDEX($B$1:$B$3,$A1495)+B1494)/2</f>
        <v>-0.447307927192532</v>
      </c>
      <c r="C1495" s="4" t="n">
        <f aca="false">(INDEX($D$1:$D$3,$A1495)+C1494)/2</f>
        <v>0.670226290337198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n">
        <f aca="false">(INDEX($B$1:$B$3,$A1496)+B1495)/2</f>
        <v>-0.723653963596266</v>
      </c>
      <c r="C1496" s="4" t="n">
        <f aca="false">(INDEX($D$1:$D$3,$A1496)+C1495)/2</f>
        <v>0.335113145168599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n">
        <f aca="false">(INDEX($B$1:$B$3,$A1497)+B1496)/2</f>
        <v>0.138173018201867</v>
      </c>
      <c r="C1497" s="4" t="n">
        <f aca="false">(INDEX($D$1:$D$3,$A1497)+C1496)/2</f>
        <v>0.167556572584299</v>
      </c>
    </row>
    <row r="1498" customFormat="false" ht="12.75" hidden="false" customHeight="false" outlineLevel="0" collapsed="false">
      <c r="A1498" s="3" t="n">
        <f aca="true">ROUNDDOWN(RAND()*3,0)+1</f>
        <v>3</v>
      </c>
      <c r="B1498" s="4" t="n">
        <f aca="false">(INDEX($B$1:$B$3,$A1498)+B1497)/2</f>
        <v>0.0690865091009335</v>
      </c>
      <c r="C1498" s="4" t="n">
        <f aca="false">(INDEX($D$1:$D$3,$A1498)+C1497)/2</f>
        <v>0.83377828629215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n">
        <f aca="false">(INDEX($B$1:$B$3,$A1499)+B1498)/2</f>
        <v>-0.465456745449533</v>
      </c>
      <c r="C1499" s="4" t="n">
        <f aca="false">(INDEX($D$1:$D$3,$A1499)+C1498)/2</f>
        <v>0.416889143146075</v>
      </c>
    </row>
    <row r="1500" customFormat="false" ht="12.75" hidden="false" customHeight="false" outlineLevel="0" collapsed="false">
      <c r="A1500" s="3" t="n">
        <f aca="true">ROUNDDOWN(RAND()*3,0)+1</f>
        <v>3</v>
      </c>
      <c r="B1500" s="4" t="n">
        <f aca="false">(INDEX($B$1:$B$3,$A1500)+B1499)/2</f>
        <v>-0.232728372724767</v>
      </c>
      <c r="C1500" s="4" t="n">
        <f aca="false">(INDEX($D$1:$D$3,$A1500)+C1499)/2</f>
        <v>0.958444571573037</v>
      </c>
    </row>
    <row r="1501" customFormat="false" ht="12.75" hidden="false" customHeight="false" outlineLevel="0" collapsed="false">
      <c r="A1501" s="3" t="n">
        <f aca="true">ROUNDDOWN(RAND()*3,0)+1</f>
        <v>1</v>
      </c>
      <c r="B1501" s="4" t="n">
        <f aca="false">(INDEX($B$1:$B$3,$A1501)+B1500)/2</f>
        <v>-0.616364186362383</v>
      </c>
      <c r="C1501" s="4" t="n">
        <f aca="false">(INDEX($D$1:$D$3,$A1501)+C1500)/2</f>
        <v>0.479222285786519</v>
      </c>
    </row>
    <row r="1502" customFormat="false" ht="12.75" hidden="false" customHeight="false" outlineLevel="0" collapsed="false">
      <c r="A1502" s="3" t="n">
        <f aca="true">ROUNDDOWN(RAND()*3,0)+1</f>
        <v>2</v>
      </c>
      <c r="B1502" s="4" t="n">
        <f aca="false">(INDEX($B$1:$B$3,$A1502)+B1501)/2</f>
        <v>0.191817906818808</v>
      </c>
      <c r="C1502" s="4" t="n">
        <f aca="false">(INDEX($D$1:$D$3,$A1502)+C1501)/2</f>
        <v>0.239611142893259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n">
        <f aca="false">(INDEX($B$1:$B$3,$A1503)+B1502)/2</f>
        <v>0.595908953409404</v>
      </c>
      <c r="C1503" s="4" t="n">
        <f aca="false">(INDEX($D$1:$D$3,$A1503)+C1502)/2</f>
        <v>0.11980557144663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n">
        <f aca="false">(INDEX($B$1:$B$3,$A1504)+B1503)/2</f>
        <v>0.297954476704702</v>
      </c>
      <c r="C1504" s="4" t="n">
        <f aca="false">(INDEX($D$1:$D$3,$A1504)+C1503)/2</f>
        <v>0.809902785723315</v>
      </c>
    </row>
    <row r="1505" customFormat="false" ht="12.75" hidden="false" customHeight="false" outlineLevel="0" collapsed="false">
      <c r="A1505" s="3" t="n">
        <f aca="true">ROUNDDOWN(RAND()*3,0)+1</f>
        <v>2</v>
      </c>
      <c r="B1505" s="4" t="n">
        <f aca="false">(INDEX($B$1:$B$3,$A1505)+B1504)/2</f>
        <v>0.648977238352351</v>
      </c>
      <c r="C1505" s="4" t="n">
        <f aca="false">(INDEX($D$1:$D$3,$A1505)+C1504)/2</f>
        <v>0.404951392861657</v>
      </c>
    </row>
    <row r="1506" customFormat="false" ht="12.75" hidden="false" customHeight="false" outlineLevel="0" collapsed="false">
      <c r="A1506" s="3" t="n">
        <f aca="true">ROUNDDOWN(RAND()*3,0)+1</f>
        <v>2</v>
      </c>
      <c r="B1506" s="4" t="n">
        <f aca="false">(INDEX($B$1:$B$3,$A1506)+B1505)/2</f>
        <v>0.824488619176176</v>
      </c>
      <c r="C1506" s="4" t="n">
        <f aca="false">(INDEX($D$1:$D$3,$A1506)+C1505)/2</f>
        <v>0.202475696430829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n">
        <f aca="false">(INDEX($B$1:$B$3,$A1507)+B1506)/2</f>
        <v>0.412244309588088</v>
      </c>
      <c r="C1507" s="4" t="n">
        <f aca="false">(INDEX($D$1:$D$3,$A1507)+C1506)/2</f>
        <v>0.851237848215414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n">
        <f aca="false">(INDEX($B$1:$B$3,$A1508)+B1507)/2</f>
        <v>-0.293877845205956</v>
      </c>
      <c r="C1508" s="4" t="n">
        <f aca="false">(INDEX($D$1:$D$3,$A1508)+C1507)/2</f>
        <v>0.425618924107707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n">
        <f aca="false">(INDEX($B$1:$B$3,$A1509)+B1508)/2</f>
        <v>-0.646938922602978</v>
      </c>
      <c r="C1509" s="4" t="n">
        <f aca="false">(INDEX($D$1:$D$3,$A1509)+C1508)/2</f>
        <v>0.212809462053854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n">
        <f aca="false">(INDEX($B$1:$B$3,$A1510)+B1509)/2</f>
        <v>-0.823469461301489</v>
      </c>
      <c r="C1510" s="4" t="n">
        <f aca="false">(INDEX($D$1:$D$3,$A1510)+C1509)/2</f>
        <v>0.106404731026927</v>
      </c>
    </row>
    <row r="1511" customFormat="false" ht="12.75" hidden="false" customHeight="false" outlineLevel="0" collapsed="false">
      <c r="A1511" s="3" t="n">
        <f aca="true">ROUNDDOWN(RAND()*3,0)+1</f>
        <v>3</v>
      </c>
      <c r="B1511" s="4" t="n">
        <f aca="false">(INDEX($B$1:$B$3,$A1511)+B1510)/2</f>
        <v>-0.411734730650745</v>
      </c>
      <c r="C1511" s="4" t="n">
        <f aca="false">(INDEX($D$1:$D$3,$A1511)+C1510)/2</f>
        <v>0.803202365513463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294132634674628</v>
      </c>
      <c r="C1512" s="4" t="n">
        <f aca="false">(INDEX($D$1:$D$3,$A1512)+C1511)/2</f>
        <v>0.401601182756732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n">
        <f aca="false">(INDEX($B$1:$B$3,$A1513)+B1512)/2</f>
        <v>0.647066317337314</v>
      </c>
      <c r="C1513" s="4" t="n">
        <f aca="false">(INDEX($D$1:$D$3,$A1513)+C1512)/2</f>
        <v>0.200800591378366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823533158668657</v>
      </c>
      <c r="C1514" s="4" t="n">
        <f aca="false">(INDEX($D$1:$D$3,$A1514)+C1513)/2</f>
        <v>0.100400295689183</v>
      </c>
    </row>
    <row r="1515" customFormat="false" ht="12.75" hidden="false" customHeight="false" outlineLevel="0" collapsed="false">
      <c r="A1515" s="3" t="n">
        <f aca="true">ROUNDDOWN(RAND()*3,0)+1</f>
        <v>2</v>
      </c>
      <c r="B1515" s="4" t="n">
        <f aca="false">(INDEX($B$1:$B$3,$A1515)+B1514)/2</f>
        <v>0.911766579334329</v>
      </c>
      <c r="C1515" s="4" t="n">
        <f aca="false">(INDEX($D$1:$D$3,$A1515)+C1514)/2</f>
        <v>0.0502001478445915</v>
      </c>
    </row>
    <row r="1516" customFormat="false" ht="12.75" hidden="false" customHeight="false" outlineLevel="0" collapsed="false">
      <c r="A1516" s="3" t="n">
        <f aca="true">ROUNDDOWN(RAND()*3,0)+1</f>
        <v>3</v>
      </c>
      <c r="B1516" s="4" t="n">
        <f aca="false">(INDEX($B$1:$B$3,$A1516)+B1515)/2</f>
        <v>0.455883289667164</v>
      </c>
      <c r="C1516" s="4" t="n">
        <f aca="false">(INDEX($D$1:$D$3,$A1516)+C1515)/2</f>
        <v>0.775100073922296</v>
      </c>
    </row>
    <row r="1517" customFormat="false" ht="12.75" hidden="false" customHeight="false" outlineLevel="0" collapsed="false">
      <c r="A1517" s="3" t="n">
        <f aca="true">ROUNDDOWN(RAND()*3,0)+1</f>
        <v>1</v>
      </c>
      <c r="B1517" s="4" t="n">
        <f aca="false">(INDEX($B$1:$B$3,$A1517)+B1516)/2</f>
        <v>-0.272058355166418</v>
      </c>
      <c r="C1517" s="4" t="n">
        <f aca="false">(INDEX($D$1:$D$3,$A1517)+C1516)/2</f>
        <v>0.387550036961148</v>
      </c>
    </row>
    <row r="1518" customFormat="false" ht="12.75" hidden="false" customHeight="false" outlineLevel="0" collapsed="false">
      <c r="A1518" s="3" t="n">
        <f aca="true">ROUNDDOWN(RAND()*3,0)+1</f>
        <v>3</v>
      </c>
      <c r="B1518" s="4" t="n">
        <f aca="false">(INDEX($B$1:$B$3,$A1518)+B1517)/2</f>
        <v>-0.136029177583209</v>
      </c>
      <c r="C1518" s="4" t="n">
        <f aca="false">(INDEX($D$1:$D$3,$A1518)+C1517)/2</f>
        <v>0.943775018480574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n">
        <f aca="false">(INDEX($B$1:$B$3,$A1519)+B1518)/2</f>
        <v>0.431985411208396</v>
      </c>
      <c r="C1519" s="4" t="n">
        <f aca="false">(INDEX($D$1:$D$3,$A1519)+C1518)/2</f>
        <v>0.471887509240287</v>
      </c>
    </row>
    <row r="1520" customFormat="false" ht="12.75" hidden="false" customHeight="false" outlineLevel="0" collapsed="false">
      <c r="A1520" s="3" t="n">
        <f aca="true">ROUNDDOWN(RAND()*3,0)+1</f>
        <v>3</v>
      </c>
      <c r="B1520" s="4" t="n">
        <f aca="false">(INDEX($B$1:$B$3,$A1520)+B1519)/2</f>
        <v>0.215992705604198</v>
      </c>
      <c r="C1520" s="4" t="n">
        <f aca="false">(INDEX($D$1:$D$3,$A1520)+C1519)/2</f>
        <v>0.985943754620144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n">
        <f aca="false">(INDEX($B$1:$B$3,$A1521)+B1520)/2</f>
        <v>0.107996352802099</v>
      </c>
      <c r="C1521" s="4" t="n">
        <f aca="false">(INDEX($D$1:$D$3,$A1521)+C1520)/2</f>
        <v>1.24297187731007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n">
        <f aca="false">(INDEX($B$1:$B$3,$A1522)+B1521)/2</f>
        <v>0.553998176401049</v>
      </c>
      <c r="C1522" s="4" t="n">
        <f aca="false">(INDEX($D$1:$D$3,$A1522)+C1521)/2</f>
        <v>0.621485938655036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n">
        <f aca="false">(INDEX($B$1:$B$3,$A1523)+B1522)/2</f>
        <v>-0.223000911799475</v>
      </c>
      <c r="C1523" s="4" t="n">
        <f aca="false">(INDEX($D$1:$D$3,$A1523)+C1522)/2</f>
        <v>0.310742969327518</v>
      </c>
    </row>
    <row r="1524" customFormat="false" ht="12.75" hidden="false" customHeight="false" outlineLevel="0" collapsed="false">
      <c r="A1524" s="3" t="n">
        <f aca="true">ROUNDDOWN(RAND()*3,0)+1</f>
        <v>3</v>
      </c>
      <c r="B1524" s="4" t="n">
        <f aca="false">(INDEX($B$1:$B$3,$A1524)+B1523)/2</f>
        <v>-0.111500455899738</v>
      </c>
      <c r="C1524" s="4" t="n">
        <f aca="false">(INDEX($D$1:$D$3,$A1524)+C1523)/2</f>
        <v>0.905371484663759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n">
        <f aca="false">(INDEX($B$1:$B$3,$A1525)+B1524)/2</f>
        <v>-0.0557502279498688</v>
      </c>
      <c r="C1525" s="4" t="n">
        <f aca="false">(INDEX($D$1:$D$3,$A1525)+C1524)/2</f>
        <v>1.20268574233188</v>
      </c>
    </row>
    <row r="1526" customFormat="false" ht="12.75" hidden="false" customHeight="false" outlineLevel="0" collapsed="false">
      <c r="A1526" s="3" t="n">
        <f aca="true">ROUNDDOWN(RAND()*3,0)+1</f>
        <v>1</v>
      </c>
      <c r="B1526" s="4" t="n">
        <f aca="false">(INDEX($B$1:$B$3,$A1526)+B1525)/2</f>
        <v>-0.527875113974934</v>
      </c>
      <c r="C1526" s="4" t="n">
        <f aca="false">(INDEX($D$1:$D$3,$A1526)+C1525)/2</f>
        <v>0.60134287116594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n">
        <f aca="false">(INDEX($B$1:$B$3,$A1527)+B1526)/2</f>
        <v>-0.763937556987467</v>
      </c>
      <c r="C1527" s="4" t="n">
        <f aca="false">(INDEX($D$1:$D$3,$A1527)+C1526)/2</f>
        <v>0.30067143558297</v>
      </c>
    </row>
    <row r="1528" customFormat="false" ht="12.75" hidden="false" customHeight="false" outlineLevel="0" collapsed="false">
      <c r="A1528" s="3" t="n">
        <f aca="true">ROUNDDOWN(RAND()*3,0)+1</f>
        <v>1</v>
      </c>
      <c r="B1528" s="4" t="n">
        <f aca="false">(INDEX($B$1:$B$3,$A1528)+B1527)/2</f>
        <v>-0.881968778493734</v>
      </c>
      <c r="C1528" s="4" t="n">
        <f aca="false">(INDEX($D$1:$D$3,$A1528)+C1527)/2</f>
        <v>0.150335717791485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n">
        <f aca="false">(INDEX($B$1:$B$3,$A1529)+B1528)/2</f>
        <v>-0.940984389246867</v>
      </c>
      <c r="C1529" s="4" t="n">
        <f aca="false">(INDEX($D$1:$D$3,$A1529)+C1528)/2</f>
        <v>0.0751678588957425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-0.470492194623433</v>
      </c>
      <c r="C1530" s="4" t="n">
        <f aca="false">(INDEX($D$1:$D$3,$A1530)+C1529)/2</f>
        <v>0.787583929447871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n">
        <f aca="false">(INDEX($B$1:$B$3,$A1531)+B1530)/2</f>
        <v>-0.735246097311717</v>
      </c>
      <c r="C1531" s="4" t="n">
        <f aca="false">(INDEX($D$1:$D$3,$A1531)+C1530)/2</f>
        <v>0.393791964723936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n">
        <f aca="false">(INDEX($B$1:$B$3,$A1532)+B1531)/2</f>
        <v>-0.367623048655858</v>
      </c>
      <c r="C1532" s="4" t="n">
        <f aca="false">(INDEX($D$1:$D$3,$A1532)+C1531)/2</f>
        <v>0.946895982361968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n">
        <f aca="false">(INDEX($B$1:$B$3,$A1533)+B1532)/2</f>
        <v>-0.683811524327929</v>
      </c>
      <c r="C1533" s="4" t="n">
        <f aca="false">(INDEX($D$1:$D$3,$A1533)+C1532)/2</f>
        <v>0.473447991180984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n">
        <f aca="false">(INDEX($B$1:$B$3,$A1534)+B1533)/2</f>
        <v>-0.341905762163965</v>
      </c>
      <c r="C1534" s="4" t="n">
        <f aca="false">(INDEX($D$1:$D$3,$A1534)+C1533)/2</f>
        <v>0.986723995590492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n">
        <f aca="false">(INDEX($B$1:$B$3,$A1535)+B1534)/2</f>
        <v>-0.170952881081982</v>
      </c>
      <c r="C1535" s="4" t="n">
        <f aca="false">(INDEX($D$1:$D$3,$A1535)+C1534)/2</f>
        <v>1.24336199779525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-0.0854764405409912</v>
      </c>
      <c r="C1536" s="4" t="n">
        <f aca="false">(INDEX($D$1:$D$3,$A1536)+C1535)/2</f>
        <v>1.37168099889762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n">
        <f aca="false">(INDEX($B$1:$B$3,$A1537)+B1536)/2</f>
        <v>0.457261779729504</v>
      </c>
      <c r="C1537" s="4" t="n">
        <f aca="false">(INDEX($D$1:$D$3,$A1537)+C1536)/2</f>
        <v>0.685840499448811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728630889864752</v>
      </c>
      <c r="C1538" s="4" t="n">
        <f aca="false">(INDEX($D$1:$D$3,$A1538)+C1537)/2</f>
        <v>0.342920249724406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n">
        <f aca="false">(INDEX($B$1:$B$3,$A1539)+B1538)/2</f>
        <v>0.364315444932376</v>
      </c>
      <c r="C1539" s="4" t="n">
        <f aca="false">(INDEX($D$1:$D$3,$A1539)+C1538)/2</f>
        <v>0.921460124862203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n">
        <f aca="false">(INDEX($B$1:$B$3,$A1540)+B1539)/2</f>
        <v>0.682157722466188</v>
      </c>
      <c r="C1540" s="4" t="n">
        <f aca="false">(INDEX($D$1:$D$3,$A1540)+C1539)/2</f>
        <v>0.460730062431101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n">
        <f aca="false">(INDEX($B$1:$B$3,$A1541)+B1540)/2</f>
        <v>-0.158921138766906</v>
      </c>
      <c r="C1541" s="4" t="n">
        <f aca="false">(INDEX($D$1:$D$3,$A1541)+C1540)/2</f>
        <v>0.230365031215551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-0.079460569383453</v>
      </c>
      <c r="C1542" s="4" t="n">
        <f aca="false">(INDEX($D$1:$D$3,$A1542)+C1541)/2</f>
        <v>0.865182515607775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n">
        <f aca="false">(INDEX($B$1:$B$3,$A1543)+B1542)/2</f>
        <v>-0.539730284691727</v>
      </c>
      <c r="C1543" s="4" t="n">
        <f aca="false">(INDEX($D$1:$D$3,$A1543)+C1542)/2</f>
        <v>0.432591257803888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230134857654137</v>
      </c>
      <c r="C1544" s="4" t="n">
        <f aca="false">(INDEX($D$1:$D$3,$A1544)+C1543)/2</f>
        <v>0.216295628901944</v>
      </c>
    </row>
    <row r="1545" customFormat="false" ht="12.75" hidden="false" customHeight="false" outlineLevel="0" collapsed="false">
      <c r="A1545" s="3" t="n">
        <f aca="true">ROUNDDOWN(RAND()*3,0)+1</f>
        <v>2</v>
      </c>
      <c r="B1545" s="4" t="n">
        <f aca="false">(INDEX($B$1:$B$3,$A1545)+B1544)/2</f>
        <v>0.615067428827068</v>
      </c>
      <c r="C1545" s="4" t="n">
        <f aca="false">(INDEX($D$1:$D$3,$A1545)+C1544)/2</f>
        <v>0.108147814450972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n">
        <f aca="false">(INDEX($B$1:$B$3,$A1546)+B1545)/2</f>
        <v>0.807533714413534</v>
      </c>
      <c r="C1546" s="4" t="n">
        <f aca="false">(INDEX($D$1:$D$3,$A1546)+C1545)/2</f>
        <v>0.054073907225486</v>
      </c>
    </row>
    <row r="1547" customFormat="false" ht="12.75" hidden="false" customHeight="false" outlineLevel="0" collapsed="false">
      <c r="A1547" s="3" t="n">
        <f aca="true">ROUNDDOWN(RAND()*3,0)+1</f>
        <v>1</v>
      </c>
      <c r="B1547" s="4" t="n">
        <f aca="false">(INDEX($B$1:$B$3,$A1547)+B1546)/2</f>
        <v>-0.0962331427932329</v>
      </c>
      <c r="C1547" s="4" t="n">
        <f aca="false">(INDEX($D$1:$D$3,$A1547)+C1546)/2</f>
        <v>0.027036953612743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451883428603384</v>
      </c>
      <c r="C1548" s="4" t="n">
        <f aca="false">(INDEX($D$1:$D$3,$A1548)+C1547)/2</f>
        <v>0.0135184768063715</v>
      </c>
    </row>
    <row r="1549" customFormat="false" ht="12.75" hidden="false" customHeight="false" outlineLevel="0" collapsed="false">
      <c r="A1549" s="3" t="n">
        <f aca="true">ROUNDDOWN(RAND()*3,0)+1</f>
        <v>1</v>
      </c>
      <c r="B1549" s="4" t="n">
        <f aca="false">(INDEX($B$1:$B$3,$A1549)+B1548)/2</f>
        <v>-0.274058285698308</v>
      </c>
      <c r="C1549" s="4" t="n">
        <f aca="false">(INDEX($D$1:$D$3,$A1549)+C1548)/2</f>
        <v>0.00675923840318575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n">
        <f aca="false">(INDEX($B$1:$B$3,$A1550)+B1549)/2</f>
        <v>-0.637029142849154</v>
      </c>
      <c r="C1550" s="4" t="n">
        <f aca="false">(INDEX($D$1:$D$3,$A1550)+C1549)/2</f>
        <v>0.00337961920159287</v>
      </c>
    </row>
    <row r="1551" customFormat="false" ht="12.75" hidden="false" customHeight="false" outlineLevel="0" collapsed="false">
      <c r="A1551" s="3" t="n">
        <f aca="true">ROUNDDOWN(RAND()*3,0)+1</f>
        <v>1</v>
      </c>
      <c r="B1551" s="4" t="n">
        <f aca="false">(INDEX($B$1:$B$3,$A1551)+B1550)/2</f>
        <v>-0.818514571424577</v>
      </c>
      <c r="C1551" s="4" t="n">
        <f aca="false">(INDEX($D$1:$D$3,$A1551)+C1550)/2</f>
        <v>0.00168980960079644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n">
        <f aca="false">(INDEX($B$1:$B$3,$A1552)+B1551)/2</f>
        <v>-0.409257285712289</v>
      </c>
      <c r="C1552" s="4" t="n">
        <f aca="false">(INDEX($D$1:$D$3,$A1552)+C1551)/2</f>
        <v>0.750844904800398</v>
      </c>
    </row>
    <row r="1553" customFormat="false" ht="12.75" hidden="false" customHeight="false" outlineLevel="0" collapsed="false">
      <c r="A1553" s="3" t="n">
        <f aca="true">ROUNDDOWN(RAND()*3,0)+1</f>
        <v>3</v>
      </c>
      <c r="B1553" s="4" t="n">
        <f aca="false">(INDEX($B$1:$B$3,$A1553)+B1552)/2</f>
        <v>-0.204628642856144</v>
      </c>
      <c r="C1553" s="4" t="n">
        <f aca="false">(INDEX($D$1:$D$3,$A1553)+C1552)/2</f>
        <v>1.1254224524002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n">
        <f aca="false">(INDEX($B$1:$B$3,$A1554)+B1553)/2</f>
        <v>-0.102314321428072</v>
      </c>
      <c r="C1554" s="4" t="n">
        <f aca="false">(INDEX($D$1:$D$3,$A1554)+C1553)/2</f>
        <v>1.3127112262001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n">
        <f aca="false">(INDEX($B$1:$B$3,$A1555)+B1554)/2</f>
        <v>-0.0511571607140361</v>
      </c>
      <c r="C1555" s="4" t="n">
        <f aca="false">(INDEX($D$1:$D$3,$A1555)+C1554)/2</f>
        <v>1.40635561310005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n">
        <f aca="false">(INDEX($B$1:$B$3,$A1556)+B1555)/2</f>
        <v>0.474421419642982</v>
      </c>
      <c r="C1556" s="4" t="n">
        <f aca="false">(INDEX($D$1:$D$3,$A1556)+C1555)/2</f>
        <v>0.703177806550025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n">
        <f aca="false">(INDEX($B$1:$B$3,$A1557)+B1556)/2</f>
        <v>-0.262789290178509</v>
      </c>
      <c r="C1557" s="4" t="n">
        <f aca="false">(INDEX($D$1:$D$3,$A1557)+C1556)/2</f>
        <v>0.351588903275012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n">
        <f aca="false">(INDEX($B$1:$B$3,$A1558)+B1557)/2</f>
        <v>0.368605354910746</v>
      </c>
      <c r="C1558" s="4" t="n">
        <f aca="false">(INDEX($D$1:$D$3,$A1558)+C1557)/2</f>
        <v>0.175794451637506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n">
        <f aca="false">(INDEX($B$1:$B$3,$A1559)+B1558)/2</f>
        <v>-0.315697322544627</v>
      </c>
      <c r="C1559" s="4" t="n">
        <f aca="false">(INDEX($D$1:$D$3,$A1559)+C1558)/2</f>
        <v>0.0878972258187531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-0.157848661272314</v>
      </c>
      <c r="C1560" s="4" t="n">
        <f aca="false">(INDEX($D$1:$D$3,$A1560)+C1559)/2</f>
        <v>0.793948612909377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n">
        <f aca="false">(INDEX($B$1:$B$3,$A1561)+B1560)/2</f>
        <v>-0.578924330636157</v>
      </c>
      <c r="C1561" s="4" t="n">
        <f aca="false">(INDEX($D$1:$D$3,$A1561)+C1560)/2</f>
        <v>0.396974306454688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-0.289462165318078</v>
      </c>
      <c r="C1562" s="4" t="n">
        <f aca="false">(INDEX($D$1:$D$3,$A1562)+C1561)/2</f>
        <v>0.948487153227344</v>
      </c>
    </row>
    <row r="1563" customFormat="false" ht="12.75" hidden="false" customHeight="false" outlineLevel="0" collapsed="false">
      <c r="A1563" s="3" t="n">
        <f aca="true">ROUNDDOWN(RAND()*3,0)+1</f>
        <v>3</v>
      </c>
      <c r="B1563" s="4" t="n">
        <f aca="false">(INDEX($B$1:$B$3,$A1563)+B1562)/2</f>
        <v>-0.144731082659039</v>
      </c>
      <c r="C1563" s="4" t="n">
        <f aca="false">(INDEX($D$1:$D$3,$A1563)+C1562)/2</f>
        <v>1.22424357661367</v>
      </c>
    </row>
    <row r="1564" customFormat="false" ht="12.75" hidden="false" customHeight="false" outlineLevel="0" collapsed="false">
      <c r="A1564" s="3" t="n">
        <f aca="true">ROUNDDOWN(RAND()*3,0)+1</f>
        <v>1</v>
      </c>
      <c r="B1564" s="4" t="n">
        <f aca="false">(INDEX($B$1:$B$3,$A1564)+B1563)/2</f>
        <v>-0.57236554132952</v>
      </c>
      <c r="C1564" s="4" t="n">
        <f aca="false">(INDEX($D$1:$D$3,$A1564)+C1563)/2</f>
        <v>0.612121788306836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n">
        <f aca="false">(INDEX($B$1:$B$3,$A1565)+B1564)/2</f>
        <v>0.21381722933524</v>
      </c>
      <c r="C1565" s="4" t="n">
        <f aca="false">(INDEX($D$1:$D$3,$A1565)+C1564)/2</f>
        <v>0.306060894153418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n">
        <f aca="false">(INDEX($B$1:$B$3,$A1566)+B1565)/2</f>
        <v>-0.39309138533238</v>
      </c>
      <c r="C1566" s="4" t="n">
        <f aca="false">(INDEX($D$1:$D$3,$A1566)+C1565)/2</f>
        <v>0.153030447076709</v>
      </c>
    </row>
    <row r="1567" customFormat="false" ht="12.75" hidden="false" customHeight="false" outlineLevel="0" collapsed="false">
      <c r="A1567" s="3" t="n">
        <f aca="true">ROUNDDOWN(RAND()*3,0)+1</f>
        <v>3</v>
      </c>
      <c r="B1567" s="4" t="n">
        <f aca="false">(INDEX($B$1:$B$3,$A1567)+B1566)/2</f>
        <v>-0.19654569266619</v>
      </c>
      <c r="C1567" s="4" t="n">
        <f aca="false">(INDEX($D$1:$D$3,$A1567)+C1566)/2</f>
        <v>0.826515223538355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n">
        <f aca="false">(INDEX($B$1:$B$3,$A1568)+B1567)/2</f>
        <v>0.401727153666905</v>
      </c>
      <c r="C1568" s="4" t="n">
        <f aca="false">(INDEX($D$1:$D$3,$A1568)+C1567)/2</f>
        <v>0.413257611769177</v>
      </c>
    </row>
    <row r="1569" customFormat="false" ht="12.75" hidden="false" customHeight="false" outlineLevel="0" collapsed="false">
      <c r="A1569" s="3" t="n">
        <f aca="true">ROUNDDOWN(RAND()*3,0)+1</f>
        <v>2</v>
      </c>
      <c r="B1569" s="4" t="n">
        <f aca="false">(INDEX($B$1:$B$3,$A1569)+B1568)/2</f>
        <v>0.700863576833453</v>
      </c>
      <c r="C1569" s="4" t="n">
        <f aca="false">(INDEX($D$1:$D$3,$A1569)+C1568)/2</f>
        <v>0.206628805884589</v>
      </c>
    </row>
    <row r="1570" customFormat="false" ht="12.75" hidden="false" customHeight="false" outlineLevel="0" collapsed="false">
      <c r="A1570" s="3" t="n">
        <f aca="true">ROUNDDOWN(RAND()*3,0)+1</f>
        <v>2</v>
      </c>
      <c r="B1570" s="4" t="n">
        <f aca="false">(INDEX($B$1:$B$3,$A1570)+B1569)/2</f>
        <v>0.850431788416726</v>
      </c>
      <c r="C1570" s="4" t="n">
        <f aca="false">(INDEX($D$1:$D$3,$A1570)+C1569)/2</f>
        <v>0.103314402942294</v>
      </c>
    </row>
    <row r="1571" customFormat="false" ht="12.75" hidden="false" customHeight="false" outlineLevel="0" collapsed="false">
      <c r="A1571" s="3" t="n">
        <f aca="true">ROUNDDOWN(RAND()*3,0)+1</f>
        <v>1</v>
      </c>
      <c r="B1571" s="4" t="n">
        <f aca="false">(INDEX($B$1:$B$3,$A1571)+B1570)/2</f>
        <v>-0.0747841057916369</v>
      </c>
      <c r="C1571" s="4" t="n">
        <f aca="false">(INDEX($D$1:$D$3,$A1571)+C1570)/2</f>
        <v>0.0516572014711472</v>
      </c>
    </row>
    <row r="1572" customFormat="false" ht="12.75" hidden="false" customHeight="false" outlineLevel="0" collapsed="false">
      <c r="A1572" s="3" t="n">
        <f aca="true">ROUNDDOWN(RAND()*3,0)+1</f>
        <v>2</v>
      </c>
      <c r="B1572" s="4" t="n">
        <f aca="false">(INDEX($B$1:$B$3,$A1572)+B1571)/2</f>
        <v>0.462607947104182</v>
      </c>
      <c r="C1572" s="4" t="n">
        <f aca="false">(INDEX($D$1:$D$3,$A1572)+C1571)/2</f>
        <v>0.0258286007355736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n">
        <f aca="false">(INDEX($B$1:$B$3,$A1573)+B1572)/2</f>
        <v>0.231303973552091</v>
      </c>
      <c r="C1573" s="4" t="n">
        <f aca="false">(INDEX($D$1:$D$3,$A1573)+C1572)/2</f>
        <v>0.762914300367787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n">
        <f aca="false">(INDEX($B$1:$B$3,$A1574)+B1573)/2</f>
        <v>-0.384348013223955</v>
      </c>
      <c r="C1574" s="4" t="n">
        <f aca="false">(INDEX($D$1:$D$3,$A1574)+C1573)/2</f>
        <v>0.381457150183893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n">
        <f aca="false">(INDEX($B$1:$B$3,$A1575)+B1574)/2</f>
        <v>0.307825993388023</v>
      </c>
      <c r="C1575" s="4" t="n">
        <f aca="false">(INDEX($D$1:$D$3,$A1575)+C1574)/2</f>
        <v>0.190728575091947</v>
      </c>
    </row>
    <row r="1576" customFormat="false" ht="12.75" hidden="false" customHeight="false" outlineLevel="0" collapsed="false">
      <c r="A1576" s="3" t="n">
        <f aca="true">ROUNDDOWN(RAND()*3,0)+1</f>
        <v>3</v>
      </c>
      <c r="B1576" s="4" t="n">
        <f aca="false">(INDEX($B$1:$B$3,$A1576)+B1575)/2</f>
        <v>0.153912996694011</v>
      </c>
      <c r="C1576" s="4" t="n">
        <f aca="false">(INDEX($D$1:$D$3,$A1576)+C1575)/2</f>
        <v>0.845364287545973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0.0769564983470057</v>
      </c>
      <c r="C1577" s="4" t="n">
        <f aca="false">(INDEX($D$1:$D$3,$A1577)+C1576)/2</f>
        <v>1.17268214377299</v>
      </c>
    </row>
    <row r="1578" customFormat="false" ht="12.75" hidden="false" customHeight="false" outlineLevel="0" collapsed="false">
      <c r="A1578" s="3" t="n">
        <f aca="true">ROUNDDOWN(RAND()*3,0)+1</f>
        <v>2</v>
      </c>
      <c r="B1578" s="4" t="n">
        <f aca="false">(INDEX($B$1:$B$3,$A1578)+B1577)/2</f>
        <v>0.538478249173503</v>
      </c>
      <c r="C1578" s="4" t="n">
        <f aca="false">(INDEX($D$1:$D$3,$A1578)+C1577)/2</f>
        <v>0.586341071886493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n">
        <f aca="false">(INDEX($B$1:$B$3,$A1579)+B1578)/2</f>
        <v>-0.230760875413249</v>
      </c>
      <c r="C1579" s="4" t="n">
        <f aca="false">(INDEX($D$1:$D$3,$A1579)+C1578)/2</f>
        <v>0.293170535943247</v>
      </c>
    </row>
    <row r="1580" customFormat="false" ht="12.75" hidden="false" customHeight="false" outlineLevel="0" collapsed="false">
      <c r="A1580" s="3" t="n">
        <f aca="true">ROUNDDOWN(RAND()*3,0)+1</f>
        <v>1</v>
      </c>
      <c r="B1580" s="4" t="n">
        <f aca="false">(INDEX($B$1:$B$3,$A1580)+B1579)/2</f>
        <v>-0.615380437706624</v>
      </c>
      <c r="C1580" s="4" t="n">
        <f aca="false">(INDEX($D$1:$D$3,$A1580)+C1579)/2</f>
        <v>0.146585267971623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n">
        <f aca="false">(INDEX($B$1:$B$3,$A1581)+B1580)/2</f>
        <v>-0.307690218853312</v>
      </c>
      <c r="C1581" s="4" t="n">
        <f aca="false">(INDEX($D$1:$D$3,$A1581)+C1580)/2</f>
        <v>0.823292633985812</v>
      </c>
    </row>
    <row r="1582" customFormat="false" ht="12.75" hidden="false" customHeight="false" outlineLevel="0" collapsed="false">
      <c r="A1582" s="3" t="n">
        <f aca="true">ROUNDDOWN(RAND()*3,0)+1</f>
        <v>1</v>
      </c>
      <c r="B1582" s="4" t="n">
        <f aca="false">(INDEX($B$1:$B$3,$A1582)+B1581)/2</f>
        <v>-0.653845109426656</v>
      </c>
      <c r="C1582" s="4" t="n">
        <f aca="false">(INDEX($D$1:$D$3,$A1582)+C1581)/2</f>
        <v>0.411646316992906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n">
        <f aca="false">(INDEX($B$1:$B$3,$A1583)+B1582)/2</f>
        <v>0.173077445286672</v>
      </c>
      <c r="C1583" s="4" t="n">
        <f aca="false">(INDEX($D$1:$D$3,$A1583)+C1582)/2</f>
        <v>0.205823158496453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n">
        <f aca="false">(INDEX($B$1:$B$3,$A1584)+B1583)/2</f>
        <v>-0.413461277356664</v>
      </c>
      <c r="C1584" s="4" t="n">
        <f aca="false">(INDEX($D$1:$D$3,$A1584)+C1583)/2</f>
        <v>0.102911579248226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n">
        <f aca="false">(INDEX($B$1:$B$3,$A1585)+B1584)/2</f>
        <v>-0.206730638678332</v>
      </c>
      <c r="C1585" s="4" t="n">
        <f aca="false">(INDEX($D$1:$D$3,$A1585)+C1584)/2</f>
        <v>0.801455789624113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396634680660834</v>
      </c>
      <c r="C1586" s="4" t="n">
        <f aca="false">(INDEX($D$1:$D$3,$A1586)+C1585)/2</f>
        <v>0.400727894812057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n">
        <f aca="false">(INDEX($B$1:$B$3,$A1587)+B1586)/2</f>
        <v>-0.301682659669583</v>
      </c>
      <c r="C1587" s="4" t="n">
        <f aca="false">(INDEX($D$1:$D$3,$A1587)+C1586)/2</f>
        <v>0.200363947406028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650841329834792</v>
      </c>
      <c r="C1588" s="4" t="n">
        <f aca="false">(INDEX($D$1:$D$3,$A1588)+C1587)/2</f>
        <v>0.100181973703014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325420664917396</v>
      </c>
      <c r="C1589" s="4" t="n">
        <f aca="false">(INDEX($D$1:$D$3,$A1589)+C1588)/2</f>
        <v>0.800090986851507</v>
      </c>
    </row>
    <row r="1590" customFormat="false" ht="12.75" hidden="false" customHeight="false" outlineLevel="0" collapsed="false">
      <c r="A1590" s="3" t="n">
        <f aca="true">ROUNDDOWN(RAND()*3,0)+1</f>
        <v>1</v>
      </c>
      <c r="B1590" s="4" t="n">
        <f aca="false">(INDEX($B$1:$B$3,$A1590)+B1589)/2</f>
        <v>-0.662710332458698</v>
      </c>
      <c r="C1590" s="4" t="n">
        <f aca="false">(INDEX($D$1:$D$3,$A1590)+C1589)/2</f>
        <v>0.400045493425754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n">
        <f aca="false">(INDEX($B$1:$B$3,$A1591)+B1590)/2</f>
        <v>-0.831355166229349</v>
      </c>
      <c r="C1591" s="4" t="n">
        <f aca="false">(INDEX($D$1:$D$3,$A1591)+C1590)/2</f>
        <v>0.200022746712877</v>
      </c>
    </row>
    <row r="1592" customFormat="false" ht="12.75" hidden="false" customHeight="false" outlineLevel="0" collapsed="false">
      <c r="A1592" s="3" t="n">
        <f aca="true">ROUNDDOWN(RAND()*3,0)+1</f>
        <v>1</v>
      </c>
      <c r="B1592" s="4" t="n">
        <f aca="false">(INDEX($B$1:$B$3,$A1592)+B1591)/2</f>
        <v>-0.915677583114674</v>
      </c>
      <c r="C1592" s="4" t="n">
        <f aca="false">(INDEX($D$1:$D$3,$A1592)+C1591)/2</f>
        <v>0.100011373356438</v>
      </c>
    </row>
    <row r="1593" customFormat="false" ht="12.75" hidden="false" customHeight="false" outlineLevel="0" collapsed="false">
      <c r="A1593" s="3" t="n">
        <f aca="true">ROUNDDOWN(RAND()*3,0)+1</f>
        <v>3</v>
      </c>
      <c r="B1593" s="4" t="n">
        <f aca="false">(INDEX($B$1:$B$3,$A1593)+B1592)/2</f>
        <v>-0.457838791557337</v>
      </c>
      <c r="C1593" s="4" t="n">
        <f aca="false">(INDEX($D$1:$D$3,$A1593)+C1592)/2</f>
        <v>0.800005686678219</v>
      </c>
    </row>
    <row r="1594" customFormat="false" ht="12.75" hidden="false" customHeight="false" outlineLevel="0" collapsed="false">
      <c r="A1594" s="3" t="n">
        <f aca="true">ROUNDDOWN(RAND()*3,0)+1</f>
        <v>1</v>
      </c>
      <c r="B1594" s="4" t="n">
        <f aca="false">(INDEX($B$1:$B$3,$A1594)+B1593)/2</f>
        <v>-0.728919395778669</v>
      </c>
      <c r="C1594" s="4" t="n">
        <f aca="false">(INDEX($D$1:$D$3,$A1594)+C1593)/2</f>
        <v>0.40000284333911</v>
      </c>
    </row>
    <row r="1595" customFormat="false" ht="12.75" hidden="false" customHeight="false" outlineLevel="0" collapsed="false">
      <c r="A1595" s="3" t="n">
        <f aca="true">ROUNDDOWN(RAND()*3,0)+1</f>
        <v>1</v>
      </c>
      <c r="B1595" s="4" t="n">
        <f aca="false">(INDEX($B$1:$B$3,$A1595)+B1594)/2</f>
        <v>-0.864459697889334</v>
      </c>
      <c r="C1595" s="4" t="n">
        <f aca="false">(INDEX($D$1:$D$3,$A1595)+C1594)/2</f>
        <v>0.200001421669555</v>
      </c>
    </row>
    <row r="1596" customFormat="false" ht="12.75" hidden="false" customHeight="false" outlineLevel="0" collapsed="false">
      <c r="A1596" s="3" t="n">
        <f aca="true">ROUNDDOWN(RAND()*3,0)+1</f>
        <v>3</v>
      </c>
      <c r="B1596" s="4" t="n">
        <f aca="false">(INDEX($B$1:$B$3,$A1596)+B1595)/2</f>
        <v>-0.432229848944667</v>
      </c>
      <c r="C1596" s="4" t="n">
        <f aca="false">(INDEX($D$1:$D$3,$A1596)+C1595)/2</f>
        <v>0.850000710834777</v>
      </c>
    </row>
    <row r="1597" customFormat="false" ht="12.75" hidden="false" customHeight="false" outlineLevel="0" collapsed="false">
      <c r="A1597" s="3" t="n">
        <f aca="true">ROUNDDOWN(RAND()*3,0)+1</f>
        <v>3</v>
      </c>
      <c r="B1597" s="4" t="n">
        <f aca="false">(INDEX($B$1:$B$3,$A1597)+B1596)/2</f>
        <v>-0.216114924472334</v>
      </c>
      <c r="C1597" s="4" t="n">
        <f aca="false">(INDEX($D$1:$D$3,$A1597)+C1596)/2</f>
        <v>1.17500035541739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-0.108057462236167</v>
      </c>
      <c r="C1598" s="4" t="n">
        <f aca="false">(INDEX($D$1:$D$3,$A1598)+C1597)/2</f>
        <v>1.33750017770869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n">
        <f aca="false">(INDEX($B$1:$B$3,$A1599)+B1598)/2</f>
        <v>0.445971268881917</v>
      </c>
      <c r="C1599" s="4" t="n">
        <f aca="false">(INDEX($D$1:$D$3,$A1599)+C1598)/2</f>
        <v>0.668750088854347</v>
      </c>
    </row>
    <row r="1600" customFormat="false" ht="12.75" hidden="false" customHeight="false" outlineLevel="0" collapsed="false">
      <c r="A1600" s="3" t="n">
        <f aca="true">ROUNDDOWN(RAND()*3,0)+1</f>
        <v>2</v>
      </c>
      <c r="B1600" s="4" t="n">
        <f aca="false">(INDEX($B$1:$B$3,$A1600)+B1599)/2</f>
        <v>0.722985634440958</v>
      </c>
      <c r="C1600" s="4" t="n">
        <f aca="false">(INDEX($D$1:$D$3,$A1600)+C1599)/2</f>
        <v>0.334375044427174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0.361492817220479</v>
      </c>
      <c r="C1601" s="4" t="n">
        <f aca="false">(INDEX($D$1:$D$3,$A1601)+C1600)/2</f>
        <v>0.917187522213587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n">
        <f aca="false">(INDEX($B$1:$B$3,$A1602)+B1601)/2</f>
        <v>0.68074640861024</v>
      </c>
      <c r="C1602" s="4" t="n">
        <f aca="false">(INDEX($D$1:$D$3,$A1602)+C1601)/2</f>
        <v>0.458593761106793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n">
        <f aca="false">(INDEX($B$1:$B$3,$A1603)+B1602)/2</f>
        <v>0.34037320430512</v>
      </c>
      <c r="C1603" s="4" t="n">
        <f aca="false">(INDEX($D$1:$D$3,$A1603)+C1602)/2</f>
        <v>0.979296880553397</v>
      </c>
    </row>
    <row r="1604" customFormat="false" ht="12.75" hidden="false" customHeight="false" outlineLevel="0" collapsed="false">
      <c r="A1604" s="3" t="n">
        <f aca="true">ROUNDDOWN(RAND()*3,0)+1</f>
        <v>1</v>
      </c>
      <c r="B1604" s="4" t="n">
        <f aca="false">(INDEX($B$1:$B$3,$A1604)+B1603)/2</f>
        <v>-0.32981339784744</v>
      </c>
      <c r="C1604" s="4" t="n">
        <f aca="false">(INDEX($D$1:$D$3,$A1604)+C1603)/2</f>
        <v>0.489648440276698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n">
        <f aca="false">(INDEX($B$1:$B$3,$A1605)+B1604)/2</f>
        <v>-0.16490669892372</v>
      </c>
      <c r="C1605" s="4" t="n">
        <f aca="false">(INDEX($D$1:$D$3,$A1605)+C1604)/2</f>
        <v>0.994824220138349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-0.08245334946186</v>
      </c>
      <c r="C1606" s="4" t="n">
        <f aca="false">(INDEX($D$1:$D$3,$A1606)+C1605)/2</f>
        <v>1.24741211006917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45877332526907</v>
      </c>
      <c r="C1607" s="4" t="n">
        <f aca="false">(INDEX($D$1:$D$3,$A1607)+C1606)/2</f>
        <v>0.623706055034587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n">
        <f aca="false">(INDEX($B$1:$B$3,$A1608)+B1607)/2</f>
        <v>0.229386662634535</v>
      </c>
      <c r="C1608" s="4" t="n">
        <f aca="false">(INDEX($D$1:$D$3,$A1608)+C1607)/2</f>
        <v>1.06185302751729</v>
      </c>
    </row>
    <row r="1609" customFormat="false" ht="12.75" hidden="false" customHeight="false" outlineLevel="0" collapsed="false">
      <c r="A1609" s="3" t="n">
        <f aca="true">ROUNDDOWN(RAND()*3,0)+1</f>
        <v>3</v>
      </c>
      <c r="B1609" s="4" t="n">
        <f aca="false">(INDEX($B$1:$B$3,$A1609)+B1608)/2</f>
        <v>0.114693331317268</v>
      </c>
      <c r="C1609" s="4" t="n">
        <f aca="false">(INDEX($D$1:$D$3,$A1609)+C1608)/2</f>
        <v>1.28092651375865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n">
        <f aca="false">(INDEX($B$1:$B$3,$A1610)+B1609)/2</f>
        <v>-0.442653334341366</v>
      </c>
      <c r="C1610" s="4" t="n">
        <f aca="false">(INDEX($D$1:$D$3,$A1610)+C1609)/2</f>
        <v>0.640463256879323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n">
        <f aca="false">(INDEX($B$1:$B$3,$A1611)+B1610)/2</f>
        <v>-0.721326667170683</v>
      </c>
      <c r="C1611" s="4" t="n">
        <f aca="false">(INDEX($D$1:$D$3,$A1611)+C1610)/2</f>
        <v>0.320231628439662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n">
        <f aca="false">(INDEX($B$1:$B$3,$A1612)+B1611)/2</f>
        <v>-0.860663333585342</v>
      </c>
      <c r="C1612" s="4" t="n">
        <f aca="false">(INDEX($D$1:$D$3,$A1612)+C1611)/2</f>
        <v>0.160115814219831</v>
      </c>
    </row>
    <row r="1613" customFormat="false" ht="12.75" hidden="false" customHeight="false" outlineLevel="0" collapsed="false">
      <c r="A1613" s="3" t="n">
        <f aca="true">ROUNDDOWN(RAND()*3,0)+1</f>
        <v>2</v>
      </c>
      <c r="B1613" s="4" t="n">
        <f aca="false">(INDEX($B$1:$B$3,$A1613)+B1612)/2</f>
        <v>0.0696683332073292</v>
      </c>
      <c r="C1613" s="4" t="n">
        <f aca="false">(INDEX($D$1:$D$3,$A1613)+C1612)/2</f>
        <v>0.0800579071099154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n">
        <f aca="false">(INDEX($B$1:$B$3,$A1614)+B1613)/2</f>
        <v>0.534834166603665</v>
      </c>
      <c r="C1614" s="4" t="n">
        <f aca="false">(INDEX($D$1:$D$3,$A1614)+C1613)/2</f>
        <v>0.0400289535549577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n">
        <f aca="false">(INDEX($B$1:$B$3,$A1615)+B1614)/2</f>
        <v>-0.232582916698168</v>
      </c>
      <c r="C1615" s="4" t="n">
        <f aca="false">(INDEX($D$1:$D$3,$A1615)+C1614)/2</f>
        <v>0.0200144767774789</v>
      </c>
    </row>
    <row r="1616" customFormat="false" ht="12.75" hidden="false" customHeight="false" outlineLevel="0" collapsed="false">
      <c r="A1616" s="3" t="n">
        <f aca="true">ROUNDDOWN(RAND()*3,0)+1</f>
        <v>2</v>
      </c>
      <c r="B1616" s="4" t="n">
        <f aca="false">(INDEX($B$1:$B$3,$A1616)+B1615)/2</f>
        <v>0.383708541650916</v>
      </c>
      <c r="C1616" s="4" t="n">
        <f aca="false">(INDEX($D$1:$D$3,$A1616)+C1615)/2</f>
        <v>0.0100072383887394</v>
      </c>
    </row>
    <row r="1617" customFormat="false" ht="12.75" hidden="false" customHeight="false" outlineLevel="0" collapsed="false">
      <c r="A1617" s="3" t="n">
        <f aca="true">ROUNDDOWN(RAND()*3,0)+1</f>
        <v>2</v>
      </c>
      <c r="B1617" s="4" t="n">
        <f aca="false">(INDEX($B$1:$B$3,$A1617)+B1616)/2</f>
        <v>0.691854270825458</v>
      </c>
      <c r="C1617" s="4" t="n">
        <f aca="false">(INDEX($D$1:$D$3,$A1617)+C1616)/2</f>
        <v>0.00500361919436971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n">
        <f aca="false">(INDEX($B$1:$B$3,$A1618)+B1617)/2</f>
        <v>-0.154072864587271</v>
      </c>
      <c r="C1618" s="4" t="n">
        <f aca="false">(INDEX($D$1:$D$3,$A1618)+C1617)/2</f>
        <v>0.00250180959718486</v>
      </c>
    </row>
    <row r="1619" customFormat="false" ht="12.75" hidden="false" customHeight="false" outlineLevel="0" collapsed="false">
      <c r="A1619" s="3" t="n">
        <f aca="true">ROUNDDOWN(RAND()*3,0)+1</f>
        <v>1</v>
      </c>
      <c r="B1619" s="4" t="n">
        <f aca="false">(INDEX($B$1:$B$3,$A1619)+B1618)/2</f>
        <v>-0.577036432293635</v>
      </c>
      <c r="C1619" s="4" t="n">
        <f aca="false">(INDEX($D$1:$D$3,$A1619)+C1618)/2</f>
        <v>0.00125090479859243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788518216146818</v>
      </c>
      <c r="C1620" s="4" t="n">
        <f aca="false">(INDEX($D$1:$D$3,$A1620)+C1619)/2</f>
        <v>0.000625452399296214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n">
        <f aca="false">(INDEX($B$1:$B$3,$A1621)+B1620)/2</f>
        <v>-0.894259108073409</v>
      </c>
      <c r="C1621" s="4" t="n">
        <f aca="false">(INDEX($D$1:$D$3,$A1621)+C1620)/2</f>
        <v>0.000312726199648107</v>
      </c>
    </row>
    <row r="1622" customFormat="false" ht="12.75" hidden="false" customHeight="false" outlineLevel="0" collapsed="false">
      <c r="A1622" s="3" t="n">
        <f aca="true">ROUNDDOWN(RAND()*3,0)+1</f>
        <v>1</v>
      </c>
      <c r="B1622" s="4" t="n">
        <f aca="false">(INDEX($B$1:$B$3,$A1622)+B1621)/2</f>
        <v>-0.947129554036704</v>
      </c>
      <c r="C1622" s="4" t="n">
        <f aca="false">(INDEX($D$1:$D$3,$A1622)+C1621)/2</f>
        <v>0.000156363099824054</v>
      </c>
    </row>
    <row r="1623" customFormat="false" ht="12.75" hidden="false" customHeight="false" outlineLevel="0" collapsed="false">
      <c r="A1623" s="3" t="n">
        <f aca="true">ROUNDDOWN(RAND()*3,0)+1</f>
        <v>1</v>
      </c>
      <c r="B1623" s="4" t="n">
        <f aca="false">(INDEX($B$1:$B$3,$A1623)+B1622)/2</f>
        <v>-0.973564777018352</v>
      </c>
      <c r="C1623" s="4" t="n">
        <f aca="false">(INDEX($D$1:$D$3,$A1623)+C1622)/2</f>
        <v>7.81815499120268E-005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n">
        <f aca="false">(INDEX($B$1:$B$3,$A1624)+B1623)/2</f>
        <v>0.0132176114908239</v>
      </c>
      <c r="C1624" s="4" t="n">
        <f aca="false">(INDEX($D$1:$D$3,$A1624)+C1623)/2</f>
        <v>3.90907749560134E-005</v>
      </c>
    </row>
    <row r="1625" customFormat="false" ht="12.75" hidden="false" customHeight="false" outlineLevel="0" collapsed="false">
      <c r="A1625" s="3" t="n">
        <f aca="true">ROUNDDOWN(RAND()*3,0)+1</f>
        <v>2</v>
      </c>
      <c r="B1625" s="4" t="n">
        <f aca="false">(INDEX($B$1:$B$3,$A1625)+B1624)/2</f>
        <v>0.506608805745412</v>
      </c>
      <c r="C1625" s="4" t="n">
        <f aca="false">(INDEX($D$1:$D$3,$A1625)+C1624)/2</f>
        <v>1.95453874780067E-005</v>
      </c>
    </row>
    <row r="1626" customFormat="false" ht="12.75" hidden="false" customHeight="false" outlineLevel="0" collapsed="false">
      <c r="A1626" s="3" t="n">
        <f aca="true">ROUNDDOWN(RAND()*3,0)+1</f>
        <v>2</v>
      </c>
      <c r="B1626" s="4" t="n">
        <f aca="false">(INDEX($B$1:$B$3,$A1626)+B1625)/2</f>
        <v>0.753304402872706</v>
      </c>
      <c r="C1626" s="4" t="n">
        <f aca="false">(INDEX($D$1:$D$3,$A1626)+C1625)/2</f>
        <v>9.77269373900335E-006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n">
        <f aca="false">(INDEX($B$1:$B$3,$A1627)+B1626)/2</f>
        <v>-0.123347798563647</v>
      </c>
      <c r="C1627" s="4" t="n">
        <f aca="false">(INDEX($D$1:$D$3,$A1627)+C1626)/2</f>
        <v>4.88634686950167E-006</v>
      </c>
    </row>
    <row r="1628" customFormat="false" ht="12.75" hidden="false" customHeight="false" outlineLevel="0" collapsed="false">
      <c r="A1628" s="3" t="n">
        <f aca="true">ROUNDDOWN(RAND()*3,0)+1</f>
        <v>1</v>
      </c>
      <c r="B1628" s="4" t="n">
        <f aca="false">(INDEX($B$1:$B$3,$A1628)+B1627)/2</f>
        <v>-0.561673899281824</v>
      </c>
      <c r="C1628" s="4" t="n">
        <f aca="false">(INDEX($D$1:$D$3,$A1628)+C1627)/2</f>
        <v>2.44317343475084E-006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n">
        <f aca="false">(INDEX($B$1:$B$3,$A1629)+B1628)/2</f>
        <v>-0.280836949640912</v>
      </c>
      <c r="C1629" s="4" t="n">
        <f aca="false">(INDEX($D$1:$D$3,$A1629)+C1628)/2</f>
        <v>0.750001221586717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n">
        <f aca="false">(INDEX($B$1:$B$3,$A1630)+B1629)/2</f>
        <v>-0.640418474820456</v>
      </c>
      <c r="C1630" s="4" t="n">
        <f aca="false">(INDEX($D$1:$D$3,$A1630)+C1629)/2</f>
        <v>0.375000610793359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n">
        <f aca="false">(INDEX($B$1:$B$3,$A1631)+B1630)/2</f>
        <v>-0.320209237410228</v>
      </c>
      <c r="C1631" s="4" t="n">
        <f aca="false">(INDEX($D$1:$D$3,$A1631)+C1630)/2</f>
        <v>0.937500305396679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n">
        <f aca="false">(INDEX($B$1:$B$3,$A1632)+B1631)/2</f>
        <v>0.339895381294886</v>
      </c>
      <c r="C1632" s="4" t="n">
        <f aca="false">(INDEX($D$1:$D$3,$A1632)+C1631)/2</f>
        <v>0.46875015269834</v>
      </c>
    </row>
    <row r="1633" customFormat="false" ht="12.75" hidden="false" customHeight="false" outlineLevel="0" collapsed="false">
      <c r="A1633" s="3" t="n">
        <f aca="true">ROUNDDOWN(RAND()*3,0)+1</f>
        <v>2</v>
      </c>
      <c r="B1633" s="4" t="n">
        <f aca="false">(INDEX($B$1:$B$3,$A1633)+B1632)/2</f>
        <v>0.669947690647443</v>
      </c>
      <c r="C1633" s="4" t="n">
        <f aca="false">(INDEX($D$1:$D$3,$A1633)+C1632)/2</f>
        <v>0.23437507634917</v>
      </c>
    </row>
    <row r="1634" customFormat="false" ht="12.75" hidden="false" customHeight="false" outlineLevel="0" collapsed="false">
      <c r="A1634" s="3" t="n">
        <f aca="true">ROUNDDOWN(RAND()*3,0)+1</f>
        <v>2</v>
      </c>
      <c r="B1634" s="4" t="n">
        <f aca="false">(INDEX($B$1:$B$3,$A1634)+B1633)/2</f>
        <v>0.834973845323722</v>
      </c>
      <c r="C1634" s="4" t="n">
        <f aca="false">(INDEX($D$1:$D$3,$A1634)+C1633)/2</f>
        <v>0.117187538174585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n">
        <f aca="false">(INDEX($B$1:$B$3,$A1635)+B1634)/2</f>
        <v>0.417486922661861</v>
      </c>
      <c r="C1635" s="4" t="n">
        <f aca="false">(INDEX($D$1:$D$3,$A1635)+C1634)/2</f>
        <v>0.808593769087292</v>
      </c>
    </row>
    <row r="1636" customFormat="false" ht="12.75" hidden="false" customHeight="false" outlineLevel="0" collapsed="false">
      <c r="A1636" s="3" t="n">
        <f aca="true">ROUNDDOWN(RAND()*3,0)+1</f>
        <v>1</v>
      </c>
      <c r="B1636" s="4" t="n">
        <f aca="false">(INDEX($B$1:$B$3,$A1636)+B1635)/2</f>
        <v>-0.29125653866907</v>
      </c>
      <c r="C1636" s="4" t="n">
        <f aca="false">(INDEX($D$1:$D$3,$A1636)+C1635)/2</f>
        <v>0.404296884543646</v>
      </c>
    </row>
    <row r="1637" customFormat="false" ht="12.75" hidden="false" customHeight="false" outlineLevel="0" collapsed="false">
      <c r="A1637" s="3" t="n">
        <f aca="true">ROUNDDOWN(RAND()*3,0)+1</f>
        <v>1</v>
      </c>
      <c r="B1637" s="4" t="n">
        <f aca="false">(INDEX($B$1:$B$3,$A1637)+B1636)/2</f>
        <v>-0.645628269334535</v>
      </c>
      <c r="C1637" s="4" t="n">
        <f aca="false">(INDEX($D$1:$D$3,$A1637)+C1636)/2</f>
        <v>0.202148442271823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n">
        <f aca="false">(INDEX($B$1:$B$3,$A1638)+B1637)/2</f>
        <v>-0.822814134667267</v>
      </c>
      <c r="C1638" s="4" t="n">
        <f aca="false">(INDEX($D$1:$D$3,$A1638)+C1637)/2</f>
        <v>0.101074221135912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n">
        <f aca="false">(INDEX($B$1:$B$3,$A1639)+B1638)/2</f>
        <v>-0.911407067333634</v>
      </c>
      <c r="C1639" s="4" t="n">
        <f aca="false">(INDEX($D$1:$D$3,$A1639)+C1638)/2</f>
        <v>0.0505371105679558</v>
      </c>
    </row>
    <row r="1640" customFormat="false" ht="12.75" hidden="false" customHeight="false" outlineLevel="0" collapsed="false">
      <c r="A1640" s="3" t="n">
        <f aca="true">ROUNDDOWN(RAND()*3,0)+1</f>
        <v>3</v>
      </c>
      <c r="B1640" s="4" t="n">
        <f aca="false">(INDEX($B$1:$B$3,$A1640)+B1639)/2</f>
        <v>-0.455703533666817</v>
      </c>
      <c r="C1640" s="4" t="n">
        <f aca="false">(INDEX($D$1:$D$3,$A1640)+C1639)/2</f>
        <v>0.775268555283978</v>
      </c>
    </row>
    <row r="1641" customFormat="false" ht="12.75" hidden="false" customHeight="false" outlineLevel="0" collapsed="false">
      <c r="A1641" s="3" t="n">
        <f aca="true">ROUNDDOWN(RAND()*3,0)+1</f>
        <v>1</v>
      </c>
      <c r="B1641" s="4" t="n">
        <f aca="false">(INDEX($B$1:$B$3,$A1641)+B1640)/2</f>
        <v>-0.727851766833408</v>
      </c>
      <c r="C1641" s="4" t="n">
        <f aca="false">(INDEX($D$1:$D$3,$A1641)+C1640)/2</f>
        <v>0.387634277641989</v>
      </c>
    </row>
    <row r="1642" customFormat="false" ht="12.75" hidden="false" customHeight="false" outlineLevel="0" collapsed="false">
      <c r="A1642" s="3" t="n">
        <f aca="true">ROUNDDOWN(RAND()*3,0)+1</f>
        <v>1</v>
      </c>
      <c r="B1642" s="4" t="n">
        <f aca="false">(INDEX($B$1:$B$3,$A1642)+B1641)/2</f>
        <v>-0.863925883416704</v>
      </c>
      <c r="C1642" s="4" t="n">
        <f aca="false">(INDEX($D$1:$D$3,$A1642)+C1641)/2</f>
        <v>0.193817138820994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n">
        <f aca="false">(INDEX($B$1:$B$3,$A1643)+B1642)/2</f>
        <v>0.0680370582916479</v>
      </c>
      <c r="C1643" s="4" t="n">
        <f aca="false">(INDEX($D$1:$D$3,$A1643)+C1642)/2</f>
        <v>0.0969085694104972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n">
        <f aca="false">(INDEX($B$1:$B$3,$A1644)+B1643)/2</f>
        <v>0.034018529145824</v>
      </c>
      <c r="C1644" s="4" t="n">
        <f aca="false">(INDEX($D$1:$D$3,$A1644)+C1643)/2</f>
        <v>0.798454284705249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n">
        <f aca="false">(INDEX($B$1:$B$3,$A1645)+B1644)/2</f>
        <v>0.017009264572912</v>
      </c>
      <c r="C1645" s="4" t="n">
        <f aca="false">(INDEX($D$1:$D$3,$A1645)+C1644)/2</f>
        <v>1.14922714235262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n">
        <f aca="false">(INDEX($B$1:$B$3,$A1646)+B1645)/2</f>
        <v>-0.491495367713544</v>
      </c>
      <c r="C1646" s="4" t="n">
        <f aca="false">(INDEX($D$1:$D$3,$A1646)+C1645)/2</f>
        <v>0.574613571176312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n">
        <f aca="false">(INDEX($B$1:$B$3,$A1647)+B1646)/2</f>
        <v>-0.245747683856772</v>
      </c>
      <c r="C1647" s="4" t="n">
        <f aca="false">(INDEX($D$1:$D$3,$A1647)+C1646)/2</f>
        <v>1.03730678558816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n">
        <f aca="false">(INDEX($B$1:$B$3,$A1648)+B1647)/2</f>
        <v>-0.122873841928386</v>
      </c>
      <c r="C1648" s="4" t="n">
        <f aca="false">(INDEX($D$1:$D$3,$A1648)+C1647)/2</f>
        <v>1.26865339279408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n">
        <f aca="false">(INDEX($B$1:$B$3,$A1649)+B1648)/2</f>
        <v>0.438563079035807</v>
      </c>
      <c r="C1649" s="4" t="n">
        <f aca="false">(INDEX($D$1:$D$3,$A1649)+C1648)/2</f>
        <v>0.634326696397039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n">
        <f aca="false">(INDEX($B$1:$B$3,$A1650)+B1649)/2</f>
        <v>0.219281539517904</v>
      </c>
      <c r="C1650" s="4" t="n">
        <f aca="false">(INDEX($D$1:$D$3,$A1650)+C1649)/2</f>
        <v>1.06716334819852</v>
      </c>
    </row>
    <row r="1651" customFormat="false" ht="12.75" hidden="false" customHeight="false" outlineLevel="0" collapsed="false">
      <c r="A1651" s="3" t="n">
        <f aca="true">ROUNDDOWN(RAND()*3,0)+1</f>
        <v>3</v>
      </c>
      <c r="B1651" s="4" t="n">
        <f aca="false">(INDEX($B$1:$B$3,$A1651)+B1650)/2</f>
        <v>0.109640769758952</v>
      </c>
      <c r="C1651" s="4" t="n">
        <f aca="false">(INDEX($D$1:$D$3,$A1651)+C1650)/2</f>
        <v>1.28358167409926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n">
        <f aca="false">(INDEX($B$1:$B$3,$A1652)+B1651)/2</f>
        <v>0.0548203848794759</v>
      </c>
      <c r="C1652" s="4" t="n">
        <f aca="false">(INDEX($D$1:$D$3,$A1652)+C1651)/2</f>
        <v>1.39179083704963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n">
        <f aca="false">(INDEX($B$1:$B$3,$A1653)+B1652)/2</f>
        <v>-0.472589807560262</v>
      </c>
      <c r="C1653" s="4" t="n">
        <f aca="false">(INDEX($D$1:$D$3,$A1653)+C1652)/2</f>
        <v>0.695895418524815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n">
        <f aca="false">(INDEX($B$1:$B$3,$A1654)+B1653)/2</f>
        <v>-0.736294903780131</v>
      </c>
      <c r="C1654" s="4" t="n">
        <f aca="false">(INDEX($D$1:$D$3,$A1654)+C1653)/2</f>
        <v>0.347947709262408</v>
      </c>
    </row>
    <row r="1655" customFormat="false" ht="12.75" hidden="false" customHeight="false" outlineLevel="0" collapsed="false">
      <c r="A1655" s="3" t="n">
        <f aca="true">ROUNDDOWN(RAND()*3,0)+1</f>
        <v>3</v>
      </c>
      <c r="B1655" s="4" t="n">
        <f aca="false">(INDEX($B$1:$B$3,$A1655)+B1654)/2</f>
        <v>-0.368147451890066</v>
      </c>
      <c r="C1655" s="4" t="n">
        <f aca="false">(INDEX($D$1:$D$3,$A1655)+C1654)/2</f>
        <v>0.923973854631204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n">
        <f aca="false">(INDEX($B$1:$B$3,$A1656)+B1655)/2</f>
        <v>-0.184073725945033</v>
      </c>
      <c r="C1656" s="4" t="n">
        <f aca="false">(INDEX($D$1:$D$3,$A1656)+C1655)/2</f>
        <v>1.2119869273156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n">
        <f aca="false">(INDEX($B$1:$B$3,$A1657)+B1656)/2</f>
        <v>0.407963137027484</v>
      </c>
      <c r="C1657" s="4" t="n">
        <f aca="false">(INDEX($D$1:$D$3,$A1657)+C1656)/2</f>
        <v>0.605993463657801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0.203981568513742</v>
      </c>
      <c r="C1658" s="4" t="n">
        <f aca="false">(INDEX($D$1:$D$3,$A1658)+C1657)/2</f>
        <v>1.0529967318289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n">
        <f aca="false">(INDEX($B$1:$B$3,$A1659)+B1658)/2</f>
        <v>0.601990784256871</v>
      </c>
      <c r="C1659" s="4" t="n">
        <f aca="false">(INDEX($D$1:$D$3,$A1659)+C1658)/2</f>
        <v>0.52649836591445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199004607871565</v>
      </c>
      <c r="C1660" s="4" t="n">
        <f aca="false">(INDEX($D$1:$D$3,$A1660)+C1659)/2</f>
        <v>0.263249182957225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n">
        <f aca="false">(INDEX($B$1:$B$3,$A1661)+B1660)/2</f>
        <v>-0.0995023039357823</v>
      </c>
      <c r="C1661" s="4" t="n">
        <f aca="false">(INDEX($D$1:$D$3,$A1661)+C1660)/2</f>
        <v>0.881624591478613</v>
      </c>
    </row>
    <row r="1662" customFormat="false" ht="12.75" hidden="false" customHeight="false" outlineLevel="0" collapsed="false">
      <c r="A1662" s="3" t="n">
        <f aca="true">ROUNDDOWN(RAND()*3,0)+1</f>
        <v>1</v>
      </c>
      <c r="B1662" s="4" t="n">
        <f aca="false">(INDEX($B$1:$B$3,$A1662)+B1661)/2</f>
        <v>-0.549751151967891</v>
      </c>
      <c r="C1662" s="4" t="n">
        <f aca="false">(INDEX($D$1:$D$3,$A1662)+C1661)/2</f>
        <v>0.440812295739306</v>
      </c>
    </row>
    <row r="1663" customFormat="false" ht="12.75" hidden="false" customHeight="false" outlineLevel="0" collapsed="false">
      <c r="A1663" s="3" t="n">
        <f aca="true">ROUNDDOWN(RAND()*3,0)+1</f>
        <v>3</v>
      </c>
      <c r="B1663" s="4" t="n">
        <f aca="false">(INDEX($B$1:$B$3,$A1663)+B1662)/2</f>
        <v>-0.274875575983946</v>
      </c>
      <c r="C1663" s="4" t="n">
        <f aca="false">(INDEX($D$1:$D$3,$A1663)+C1662)/2</f>
        <v>0.970406147869653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n">
        <f aca="false">(INDEX($B$1:$B$3,$A1664)+B1663)/2</f>
        <v>-0.137437787991973</v>
      </c>
      <c r="C1664" s="4" t="n">
        <f aca="false">(INDEX($D$1:$D$3,$A1664)+C1663)/2</f>
        <v>1.23520307393483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431281106004014</v>
      </c>
      <c r="C1665" s="4" t="n">
        <f aca="false">(INDEX($D$1:$D$3,$A1665)+C1664)/2</f>
        <v>0.617601536967413</v>
      </c>
    </row>
    <row r="1666" customFormat="false" ht="12.75" hidden="false" customHeight="false" outlineLevel="0" collapsed="false">
      <c r="A1666" s="3" t="n">
        <f aca="true">ROUNDDOWN(RAND()*3,0)+1</f>
        <v>2</v>
      </c>
      <c r="B1666" s="4" t="n">
        <f aca="false">(INDEX($B$1:$B$3,$A1666)+B1665)/2</f>
        <v>0.715640553002007</v>
      </c>
      <c r="C1666" s="4" t="n">
        <f aca="false">(INDEX($D$1:$D$3,$A1666)+C1665)/2</f>
        <v>0.308800768483707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n">
        <f aca="false">(INDEX($B$1:$B$3,$A1667)+B1666)/2</f>
        <v>0.857820276501004</v>
      </c>
      <c r="C1667" s="4" t="n">
        <f aca="false">(INDEX($D$1:$D$3,$A1667)+C1666)/2</f>
        <v>0.154400384241853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n">
        <f aca="false">(INDEX($B$1:$B$3,$A1668)+B1667)/2</f>
        <v>0.928910138250502</v>
      </c>
      <c r="C1668" s="4" t="n">
        <f aca="false">(INDEX($D$1:$D$3,$A1668)+C1667)/2</f>
        <v>0.0772001921209267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964455069125251</v>
      </c>
      <c r="C1669" s="4" t="n">
        <f aca="false">(INDEX($D$1:$D$3,$A1669)+C1668)/2</f>
        <v>0.0386000960604633</v>
      </c>
    </row>
    <row r="1670" customFormat="false" ht="12.75" hidden="false" customHeight="false" outlineLevel="0" collapsed="false">
      <c r="A1670" s="3" t="n">
        <f aca="true">ROUNDDOWN(RAND()*3,0)+1</f>
        <v>2</v>
      </c>
      <c r="B1670" s="4" t="n">
        <f aca="false">(INDEX($B$1:$B$3,$A1670)+B1669)/2</f>
        <v>0.982227534562626</v>
      </c>
      <c r="C1670" s="4" t="n">
        <f aca="false">(INDEX($D$1:$D$3,$A1670)+C1669)/2</f>
        <v>0.0193000480302317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n">
        <f aca="false">(INDEX($B$1:$B$3,$A1671)+B1670)/2</f>
        <v>0.491113767281313</v>
      </c>
      <c r="C1671" s="4" t="n">
        <f aca="false">(INDEX($D$1:$D$3,$A1671)+C1670)/2</f>
        <v>0.759650024015116</v>
      </c>
    </row>
    <row r="1672" customFormat="false" ht="12.75" hidden="false" customHeight="false" outlineLevel="0" collapsed="false">
      <c r="A1672" s="3" t="n">
        <f aca="true">ROUNDDOWN(RAND()*3,0)+1</f>
        <v>1</v>
      </c>
      <c r="B1672" s="4" t="n">
        <f aca="false">(INDEX($B$1:$B$3,$A1672)+B1671)/2</f>
        <v>-0.254443116359344</v>
      </c>
      <c r="C1672" s="4" t="n">
        <f aca="false">(INDEX($D$1:$D$3,$A1672)+C1671)/2</f>
        <v>0.379825012007558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-0.127221558179672</v>
      </c>
      <c r="C1673" s="4" t="n">
        <f aca="false">(INDEX($D$1:$D$3,$A1673)+C1672)/2</f>
        <v>0.939912506003779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436389220910164</v>
      </c>
      <c r="C1674" s="4" t="n">
        <f aca="false">(INDEX($D$1:$D$3,$A1674)+C1673)/2</f>
        <v>0.46995625300189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n">
        <f aca="false">(INDEX($B$1:$B$3,$A1675)+B1674)/2</f>
        <v>-0.281805389544918</v>
      </c>
      <c r="C1675" s="4" t="n">
        <f aca="false">(INDEX($D$1:$D$3,$A1675)+C1674)/2</f>
        <v>0.234978126500945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n">
        <f aca="false">(INDEX($B$1:$B$3,$A1676)+B1675)/2</f>
        <v>0.359097305227541</v>
      </c>
      <c r="C1676" s="4" t="n">
        <f aca="false">(INDEX($D$1:$D$3,$A1676)+C1675)/2</f>
        <v>0.117489063250472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679548652613771</v>
      </c>
      <c r="C1677" s="4" t="n">
        <f aca="false">(INDEX($D$1:$D$3,$A1677)+C1676)/2</f>
        <v>0.0587445316252362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160225673693115</v>
      </c>
      <c r="C1678" s="4" t="n">
        <f aca="false">(INDEX($D$1:$D$3,$A1678)+C1677)/2</f>
        <v>0.0293722658126181</v>
      </c>
    </row>
    <row r="1679" customFormat="false" ht="12.75" hidden="false" customHeight="false" outlineLevel="0" collapsed="false">
      <c r="A1679" s="3" t="n">
        <f aca="true">ROUNDDOWN(RAND()*3,0)+1</f>
        <v>1</v>
      </c>
      <c r="B1679" s="4" t="n">
        <f aca="false">(INDEX($B$1:$B$3,$A1679)+B1678)/2</f>
        <v>-0.580112836846557</v>
      </c>
      <c r="C1679" s="4" t="n">
        <f aca="false">(INDEX($D$1:$D$3,$A1679)+C1678)/2</f>
        <v>0.014686132906309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n">
        <f aca="false">(INDEX($B$1:$B$3,$A1680)+B1679)/2</f>
        <v>0.209943581576721</v>
      </c>
      <c r="C1680" s="4" t="n">
        <f aca="false">(INDEX($D$1:$D$3,$A1680)+C1679)/2</f>
        <v>0.00734306645315452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n">
        <f aca="false">(INDEX($B$1:$B$3,$A1681)+B1680)/2</f>
        <v>0.604971790788361</v>
      </c>
      <c r="C1681" s="4" t="n">
        <f aca="false">(INDEX($D$1:$D$3,$A1681)+C1680)/2</f>
        <v>0.00367153322657726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n">
        <f aca="false">(INDEX($B$1:$B$3,$A1682)+B1681)/2</f>
        <v>-0.19751410460582</v>
      </c>
      <c r="C1682" s="4" t="n">
        <f aca="false">(INDEX($D$1:$D$3,$A1682)+C1681)/2</f>
        <v>0.00183576661328863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n">
        <f aca="false">(INDEX($B$1:$B$3,$A1683)+B1682)/2</f>
        <v>-0.59875705230291</v>
      </c>
      <c r="C1683" s="4" t="n">
        <f aca="false">(INDEX($D$1:$D$3,$A1683)+C1682)/2</f>
        <v>0.000917883306644315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n">
        <f aca="false">(INDEX($B$1:$B$3,$A1684)+B1683)/2</f>
        <v>-0.299378526151455</v>
      </c>
      <c r="C1684" s="4" t="n">
        <f aca="false">(INDEX($D$1:$D$3,$A1684)+C1683)/2</f>
        <v>0.750458941653322</v>
      </c>
    </row>
    <row r="1685" customFormat="false" ht="12.75" hidden="false" customHeight="false" outlineLevel="0" collapsed="false">
      <c r="A1685" s="3" t="n">
        <f aca="true">ROUNDDOWN(RAND()*3,0)+1</f>
        <v>2</v>
      </c>
      <c r="B1685" s="4" t="n">
        <f aca="false">(INDEX($B$1:$B$3,$A1685)+B1684)/2</f>
        <v>0.350310736924273</v>
      </c>
      <c r="C1685" s="4" t="n">
        <f aca="false">(INDEX($D$1:$D$3,$A1685)+C1684)/2</f>
        <v>0.375229470826661</v>
      </c>
    </row>
    <row r="1686" customFormat="false" ht="12.75" hidden="false" customHeight="false" outlineLevel="0" collapsed="false">
      <c r="A1686" s="3" t="n">
        <f aca="true">ROUNDDOWN(RAND()*3,0)+1</f>
        <v>3</v>
      </c>
      <c r="B1686" s="4" t="n">
        <f aca="false">(INDEX($B$1:$B$3,$A1686)+B1685)/2</f>
        <v>0.175155368462136</v>
      </c>
      <c r="C1686" s="4" t="n">
        <f aca="false">(INDEX($D$1:$D$3,$A1686)+C1685)/2</f>
        <v>0.937614735413331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412422315768932</v>
      </c>
      <c r="C1687" s="4" t="n">
        <f aca="false">(INDEX($D$1:$D$3,$A1687)+C1686)/2</f>
        <v>0.468807367706665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206211157884466</v>
      </c>
      <c r="C1688" s="4" t="n">
        <f aca="false">(INDEX($D$1:$D$3,$A1688)+C1687)/2</f>
        <v>0.984403683853333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n">
        <f aca="false">(INDEX($B$1:$B$3,$A1689)+B1688)/2</f>
        <v>-0.103105578942233</v>
      </c>
      <c r="C1689" s="4" t="n">
        <f aca="false">(INDEX($D$1:$D$3,$A1689)+C1688)/2</f>
        <v>1.24220184192667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n">
        <f aca="false">(INDEX($B$1:$B$3,$A1690)+B1689)/2</f>
        <v>0.448447210528884</v>
      </c>
      <c r="C1690" s="4" t="n">
        <f aca="false">(INDEX($D$1:$D$3,$A1690)+C1689)/2</f>
        <v>0.621100920963333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n">
        <f aca="false">(INDEX($B$1:$B$3,$A1691)+B1690)/2</f>
        <v>0.724223605264442</v>
      </c>
      <c r="C1691" s="4" t="n">
        <f aca="false">(INDEX($D$1:$D$3,$A1691)+C1690)/2</f>
        <v>0.310550460481667</v>
      </c>
    </row>
    <row r="1692" customFormat="false" ht="12.75" hidden="false" customHeight="false" outlineLevel="0" collapsed="false">
      <c r="A1692" s="3" t="n">
        <f aca="true">ROUNDDOWN(RAND()*3,0)+1</f>
        <v>3</v>
      </c>
      <c r="B1692" s="4" t="n">
        <f aca="false">(INDEX($B$1:$B$3,$A1692)+B1691)/2</f>
        <v>0.362111802632221</v>
      </c>
      <c r="C1692" s="4" t="n">
        <f aca="false">(INDEX($D$1:$D$3,$A1692)+C1691)/2</f>
        <v>0.905275230240833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n">
        <f aca="false">(INDEX($B$1:$B$3,$A1693)+B1692)/2</f>
        <v>0.18105590131611</v>
      </c>
      <c r="C1693" s="4" t="n">
        <f aca="false">(INDEX($D$1:$D$3,$A1693)+C1692)/2</f>
        <v>1.20263761512042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n">
        <f aca="false">(INDEX($B$1:$B$3,$A1694)+B1693)/2</f>
        <v>0.0905279506580552</v>
      </c>
      <c r="C1694" s="4" t="n">
        <f aca="false">(INDEX($D$1:$D$3,$A1694)+C1693)/2</f>
        <v>1.35131880756021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n">
        <f aca="false">(INDEX($B$1:$B$3,$A1695)+B1694)/2</f>
        <v>0.0452639753290276</v>
      </c>
      <c r="C1695" s="4" t="n">
        <f aca="false">(INDEX($D$1:$D$3,$A1695)+C1694)/2</f>
        <v>1.4256594037801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522631987664514</v>
      </c>
      <c r="C1696" s="4" t="n">
        <f aca="false">(INDEX($D$1:$D$3,$A1696)+C1695)/2</f>
        <v>0.712829701890052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n">
        <f aca="false">(INDEX($B$1:$B$3,$A1697)+B1696)/2</f>
        <v>0.261315993832257</v>
      </c>
      <c r="C1697" s="4" t="n">
        <f aca="false">(INDEX($D$1:$D$3,$A1697)+C1696)/2</f>
        <v>1.10641485094503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n">
        <f aca="false">(INDEX($B$1:$B$3,$A1698)+B1697)/2</f>
        <v>0.630657996916128</v>
      </c>
      <c r="C1698" s="4" t="n">
        <f aca="false">(INDEX($D$1:$D$3,$A1698)+C1697)/2</f>
        <v>0.553207425472513</v>
      </c>
    </row>
    <row r="1699" customFormat="false" ht="12.75" hidden="false" customHeight="false" outlineLevel="0" collapsed="false">
      <c r="A1699" s="3" t="n">
        <f aca="true">ROUNDDOWN(RAND()*3,0)+1</f>
        <v>3</v>
      </c>
      <c r="B1699" s="4" t="n">
        <f aca="false">(INDEX($B$1:$B$3,$A1699)+B1698)/2</f>
        <v>0.315328998458064</v>
      </c>
      <c r="C1699" s="4" t="n">
        <f aca="false">(INDEX($D$1:$D$3,$A1699)+C1698)/2</f>
        <v>1.02660371273626</v>
      </c>
    </row>
    <row r="1700" customFormat="false" ht="12.75" hidden="false" customHeight="false" outlineLevel="0" collapsed="false">
      <c r="A1700" s="3" t="n">
        <f aca="true">ROUNDDOWN(RAND()*3,0)+1</f>
        <v>1</v>
      </c>
      <c r="B1700" s="4" t="n">
        <f aca="false">(INDEX($B$1:$B$3,$A1700)+B1699)/2</f>
        <v>-0.342335500770968</v>
      </c>
      <c r="C1700" s="4" t="n">
        <f aca="false">(INDEX($D$1:$D$3,$A1700)+C1699)/2</f>
        <v>0.513301856368128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328832249614516</v>
      </c>
      <c r="C1701" s="4" t="n">
        <f aca="false">(INDEX($D$1:$D$3,$A1701)+C1700)/2</f>
        <v>0.256650928184064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n">
        <f aca="false">(INDEX($B$1:$B$3,$A1702)+B1701)/2</f>
        <v>0.164416124807258</v>
      </c>
      <c r="C1702" s="4" t="n">
        <f aca="false">(INDEX($D$1:$D$3,$A1702)+C1701)/2</f>
        <v>0.878325464092032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582208062403629</v>
      </c>
      <c r="C1703" s="4" t="n">
        <f aca="false">(INDEX($D$1:$D$3,$A1703)+C1702)/2</f>
        <v>0.439162732046016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n">
        <f aca="false">(INDEX($B$1:$B$3,$A1704)+B1703)/2</f>
        <v>0.291104031201815</v>
      </c>
      <c r="C1704" s="4" t="n">
        <f aca="false">(INDEX($D$1:$D$3,$A1704)+C1703)/2</f>
        <v>0.969581366023008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n">
        <f aca="false">(INDEX($B$1:$B$3,$A1705)+B1704)/2</f>
        <v>0.145552015600907</v>
      </c>
      <c r="C1705" s="4" t="n">
        <f aca="false">(INDEX($D$1:$D$3,$A1705)+C1704)/2</f>
        <v>1.2347906830115</v>
      </c>
    </row>
    <row r="1706" customFormat="false" ht="12.75" hidden="false" customHeight="false" outlineLevel="0" collapsed="false">
      <c r="A1706" s="3" t="n">
        <f aca="true">ROUNDDOWN(RAND()*3,0)+1</f>
        <v>3</v>
      </c>
      <c r="B1706" s="4" t="n">
        <f aca="false">(INDEX($B$1:$B$3,$A1706)+B1705)/2</f>
        <v>0.0727760078004536</v>
      </c>
      <c r="C1706" s="4" t="n">
        <f aca="false">(INDEX($D$1:$D$3,$A1706)+C1705)/2</f>
        <v>1.36739534150575</v>
      </c>
    </row>
    <row r="1707" customFormat="false" ht="12.75" hidden="false" customHeight="false" outlineLevel="0" collapsed="false">
      <c r="A1707" s="3" t="n">
        <f aca="true">ROUNDDOWN(RAND()*3,0)+1</f>
        <v>1</v>
      </c>
      <c r="B1707" s="4" t="n">
        <f aca="false">(INDEX($B$1:$B$3,$A1707)+B1706)/2</f>
        <v>-0.463611996099773</v>
      </c>
      <c r="C1707" s="4" t="n">
        <f aca="false">(INDEX($D$1:$D$3,$A1707)+C1706)/2</f>
        <v>0.683697670752876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n">
        <f aca="false">(INDEX($B$1:$B$3,$A1708)+B1707)/2</f>
        <v>-0.731805998049887</v>
      </c>
      <c r="C1708" s="4" t="n">
        <f aca="false">(INDEX($D$1:$D$3,$A1708)+C1707)/2</f>
        <v>0.341848835376438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n">
        <f aca="false">(INDEX($B$1:$B$3,$A1709)+B1708)/2</f>
        <v>-0.365902999024943</v>
      </c>
      <c r="C1709" s="4" t="n">
        <f aca="false">(INDEX($D$1:$D$3,$A1709)+C1708)/2</f>
        <v>0.920924417688219</v>
      </c>
    </row>
    <row r="1710" customFormat="false" ht="12.75" hidden="false" customHeight="false" outlineLevel="0" collapsed="false">
      <c r="A1710" s="3" t="n">
        <f aca="true">ROUNDDOWN(RAND()*3,0)+1</f>
        <v>3</v>
      </c>
      <c r="B1710" s="4" t="n">
        <f aca="false">(INDEX($B$1:$B$3,$A1710)+B1709)/2</f>
        <v>-0.182951499512472</v>
      </c>
      <c r="C1710" s="4" t="n">
        <f aca="false">(INDEX($D$1:$D$3,$A1710)+C1709)/2</f>
        <v>1.21046220884411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n">
        <f aca="false">(INDEX($B$1:$B$3,$A1711)+B1710)/2</f>
        <v>-0.0914757497562358</v>
      </c>
      <c r="C1711" s="4" t="n">
        <f aca="false">(INDEX($D$1:$D$3,$A1711)+C1710)/2</f>
        <v>1.35523110442205</v>
      </c>
    </row>
    <row r="1712" customFormat="false" ht="12.75" hidden="false" customHeight="false" outlineLevel="0" collapsed="false">
      <c r="A1712" s="3" t="n">
        <f aca="true">ROUNDDOWN(RAND()*3,0)+1</f>
        <v>2</v>
      </c>
      <c r="B1712" s="4" t="n">
        <f aca="false">(INDEX($B$1:$B$3,$A1712)+B1711)/2</f>
        <v>0.454262125121882</v>
      </c>
      <c r="C1712" s="4" t="n">
        <f aca="false">(INDEX($D$1:$D$3,$A1712)+C1711)/2</f>
        <v>0.677615552211027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0.227131062560941</v>
      </c>
      <c r="C1713" s="4" t="n">
        <f aca="false">(INDEX($D$1:$D$3,$A1713)+C1712)/2</f>
        <v>1.08880777610551</v>
      </c>
    </row>
    <row r="1714" customFormat="false" ht="12.75" hidden="false" customHeight="false" outlineLevel="0" collapsed="false">
      <c r="A1714" s="3" t="n">
        <f aca="true">ROUNDDOWN(RAND()*3,0)+1</f>
        <v>1</v>
      </c>
      <c r="B1714" s="4" t="n">
        <f aca="false">(INDEX($B$1:$B$3,$A1714)+B1713)/2</f>
        <v>-0.386434468719529</v>
      </c>
      <c r="C1714" s="4" t="n">
        <f aca="false">(INDEX($D$1:$D$3,$A1714)+C1713)/2</f>
        <v>0.544403888052757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n">
        <f aca="false">(INDEX($B$1:$B$3,$A1715)+B1714)/2</f>
        <v>-0.693217234359765</v>
      </c>
      <c r="C1715" s="4" t="n">
        <f aca="false">(INDEX($D$1:$D$3,$A1715)+C1714)/2</f>
        <v>0.272201944026378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n">
        <f aca="false">(INDEX($B$1:$B$3,$A1716)+B1715)/2</f>
        <v>-0.346608617179882</v>
      </c>
      <c r="C1716" s="4" t="n">
        <f aca="false">(INDEX($D$1:$D$3,$A1716)+C1715)/2</f>
        <v>0.886100972013189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n">
        <f aca="false">(INDEX($B$1:$B$3,$A1717)+B1716)/2</f>
        <v>-0.673304308589941</v>
      </c>
      <c r="C1717" s="4" t="n">
        <f aca="false">(INDEX($D$1:$D$3,$A1717)+C1716)/2</f>
        <v>0.443050486006595</v>
      </c>
    </row>
    <row r="1718" customFormat="false" ht="12.75" hidden="false" customHeight="false" outlineLevel="0" collapsed="false">
      <c r="A1718" s="3" t="n">
        <f aca="true">ROUNDDOWN(RAND()*3,0)+1</f>
        <v>1</v>
      </c>
      <c r="B1718" s="4" t="n">
        <f aca="false">(INDEX($B$1:$B$3,$A1718)+B1717)/2</f>
        <v>-0.836652154294971</v>
      </c>
      <c r="C1718" s="4" t="n">
        <f aca="false">(INDEX($D$1:$D$3,$A1718)+C1717)/2</f>
        <v>0.221525243003297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0816739228525147</v>
      </c>
      <c r="C1719" s="4" t="n">
        <f aca="false">(INDEX($D$1:$D$3,$A1719)+C1718)/2</f>
        <v>0.110762621501649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540836961426257</v>
      </c>
      <c r="C1720" s="4" t="n">
        <f aca="false">(INDEX($D$1:$D$3,$A1720)+C1719)/2</f>
        <v>0.0553813107508243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n">
        <f aca="false">(INDEX($B$1:$B$3,$A1721)+B1720)/2</f>
        <v>0.270418480713129</v>
      </c>
      <c r="C1721" s="4" t="n">
        <f aca="false">(INDEX($D$1:$D$3,$A1721)+C1720)/2</f>
        <v>0.777690655375412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n">
        <f aca="false">(INDEX($B$1:$B$3,$A1722)+B1721)/2</f>
        <v>0.135209240356564</v>
      </c>
      <c r="C1722" s="4" t="n">
        <f aca="false">(INDEX($D$1:$D$3,$A1722)+C1721)/2</f>
        <v>1.13884532768771</v>
      </c>
    </row>
    <row r="1723" customFormat="false" ht="12.75" hidden="false" customHeight="false" outlineLevel="0" collapsed="false">
      <c r="A1723" s="3" t="n">
        <f aca="true">ROUNDDOWN(RAND()*3,0)+1</f>
        <v>3</v>
      </c>
      <c r="B1723" s="4" t="n">
        <f aca="false">(INDEX($B$1:$B$3,$A1723)+B1722)/2</f>
        <v>0.0676046201782822</v>
      </c>
      <c r="C1723" s="4" t="n">
        <f aca="false">(INDEX($D$1:$D$3,$A1723)+C1722)/2</f>
        <v>1.31942266384385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n">
        <f aca="false">(INDEX($B$1:$B$3,$A1724)+B1723)/2</f>
        <v>-0.466197689910859</v>
      </c>
      <c r="C1724" s="4" t="n">
        <f aca="false">(INDEX($D$1:$D$3,$A1724)+C1723)/2</f>
        <v>0.659711331921927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n">
        <f aca="false">(INDEX($B$1:$B$3,$A1725)+B1724)/2</f>
        <v>-0.233098844955429</v>
      </c>
      <c r="C1725" s="4" t="n">
        <f aca="false">(INDEX($D$1:$D$3,$A1725)+C1724)/2</f>
        <v>1.07985566596096</v>
      </c>
    </row>
    <row r="1726" customFormat="false" ht="12.75" hidden="false" customHeight="false" outlineLevel="0" collapsed="false">
      <c r="A1726" s="3" t="n">
        <f aca="true">ROUNDDOWN(RAND()*3,0)+1</f>
        <v>1</v>
      </c>
      <c r="B1726" s="4" t="n">
        <f aca="false">(INDEX($B$1:$B$3,$A1726)+B1725)/2</f>
        <v>-0.616549422477715</v>
      </c>
      <c r="C1726" s="4" t="n">
        <f aca="false">(INDEX($D$1:$D$3,$A1726)+C1725)/2</f>
        <v>0.539927832980482</v>
      </c>
    </row>
    <row r="1727" customFormat="false" ht="12.75" hidden="false" customHeight="false" outlineLevel="0" collapsed="false">
      <c r="A1727" s="3" t="n">
        <f aca="true">ROUNDDOWN(RAND()*3,0)+1</f>
        <v>3</v>
      </c>
      <c r="B1727" s="4" t="n">
        <f aca="false">(INDEX($B$1:$B$3,$A1727)+B1726)/2</f>
        <v>-0.308274711238857</v>
      </c>
      <c r="C1727" s="4" t="n">
        <f aca="false">(INDEX($D$1:$D$3,$A1727)+C1726)/2</f>
        <v>1.01996391649024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n">
        <f aca="false">(INDEX($B$1:$B$3,$A1728)+B1727)/2</f>
        <v>0.345862644380571</v>
      </c>
      <c r="C1728" s="4" t="n">
        <f aca="false">(INDEX($D$1:$D$3,$A1728)+C1727)/2</f>
        <v>0.50998195824512</v>
      </c>
    </row>
    <row r="1729" customFormat="false" ht="12.75" hidden="false" customHeight="false" outlineLevel="0" collapsed="false">
      <c r="A1729" s="3" t="n">
        <f aca="true">ROUNDDOWN(RAND()*3,0)+1</f>
        <v>3</v>
      </c>
      <c r="B1729" s="4" t="n">
        <f aca="false">(INDEX($B$1:$B$3,$A1729)+B1728)/2</f>
        <v>0.172931322190286</v>
      </c>
      <c r="C1729" s="4" t="n">
        <f aca="false">(INDEX($D$1:$D$3,$A1729)+C1728)/2</f>
        <v>1.00499097912256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n">
        <f aca="false">(INDEX($B$1:$B$3,$A1730)+B1729)/2</f>
        <v>0.586465661095143</v>
      </c>
      <c r="C1730" s="4" t="n">
        <f aca="false">(INDEX($D$1:$D$3,$A1730)+C1729)/2</f>
        <v>0.50249548956128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n">
        <f aca="false">(INDEX($B$1:$B$3,$A1731)+B1730)/2</f>
        <v>-0.206767169452429</v>
      </c>
      <c r="C1731" s="4" t="n">
        <f aca="false">(INDEX($D$1:$D$3,$A1731)+C1730)/2</f>
        <v>0.25124774478064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n">
        <f aca="false">(INDEX($B$1:$B$3,$A1732)+B1731)/2</f>
        <v>0.396616415273786</v>
      </c>
      <c r="C1732" s="4" t="n">
        <f aca="false">(INDEX($D$1:$D$3,$A1732)+C1731)/2</f>
        <v>0.12562387239032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n">
        <f aca="false">(INDEX($B$1:$B$3,$A1733)+B1732)/2</f>
        <v>0.698308207636893</v>
      </c>
      <c r="C1733" s="4" t="n">
        <f aca="false">(INDEX($D$1:$D$3,$A1733)+C1732)/2</f>
        <v>0.06281193619516</v>
      </c>
    </row>
    <row r="1734" customFormat="false" ht="12.75" hidden="false" customHeight="false" outlineLevel="0" collapsed="false">
      <c r="A1734" s="3" t="n">
        <f aca="true">ROUNDDOWN(RAND()*3,0)+1</f>
        <v>2</v>
      </c>
      <c r="B1734" s="4" t="n">
        <f aca="false">(INDEX($B$1:$B$3,$A1734)+B1733)/2</f>
        <v>0.849154103818447</v>
      </c>
      <c r="C1734" s="4" t="n">
        <f aca="false">(INDEX($D$1:$D$3,$A1734)+C1733)/2</f>
        <v>0.03140596809758</v>
      </c>
    </row>
    <row r="1735" customFormat="false" ht="12.75" hidden="false" customHeight="false" outlineLevel="0" collapsed="false">
      <c r="A1735" s="3" t="n">
        <f aca="true">ROUNDDOWN(RAND()*3,0)+1</f>
        <v>2</v>
      </c>
      <c r="B1735" s="4" t="n">
        <f aca="false">(INDEX($B$1:$B$3,$A1735)+B1734)/2</f>
        <v>0.924577051909223</v>
      </c>
      <c r="C1735" s="4" t="n">
        <f aca="false">(INDEX($D$1:$D$3,$A1735)+C1734)/2</f>
        <v>0.01570298404879</v>
      </c>
    </row>
    <row r="1736" customFormat="false" ht="12.75" hidden="false" customHeight="false" outlineLevel="0" collapsed="false">
      <c r="A1736" s="3" t="n">
        <f aca="true">ROUNDDOWN(RAND()*3,0)+1</f>
        <v>1</v>
      </c>
      <c r="B1736" s="4" t="n">
        <f aca="false">(INDEX($B$1:$B$3,$A1736)+B1735)/2</f>
        <v>-0.0377114740453884</v>
      </c>
      <c r="C1736" s="4" t="n">
        <f aca="false">(INDEX($D$1:$D$3,$A1736)+C1735)/2</f>
        <v>0.007851492024395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n">
        <f aca="false">(INDEX($B$1:$B$3,$A1737)+B1736)/2</f>
        <v>0.481144262977306</v>
      </c>
      <c r="C1737" s="4" t="n">
        <f aca="false">(INDEX($D$1:$D$3,$A1737)+C1736)/2</f>
        <v>0.0039257460121975</v>
      </c>
    </row>
    <row r="1738" customFormat="false" ht="12.75" hidden="false" customHeight="false" outlineLevel="0" collapsed="false">
      <c r="A1738" s="3" t="n">
        <f aca="true">ROUNDDOWN(RAND()*3,0)+1</f>
        <v>2</v>
      </c>
      <c r="B1738" s="4" t="n">
        <f aca="false">(INDEX($B$1:$B$3,$A1738)+B1737)/2</f>
        <v>0.740572131488653</v>
      </c>
      <c r="C1738" s="4" t="n">
        <f aca="false">(INDEX($D$1:$D$3,$A1738)+C1737)/2</f>
        <v>0.00196287300609875</v>
      </c>
    </row>
    <row r="1739" customFormat="false" ht="12.75" hidden="false" customHeight="false" outlineLevel="0" collapsed="false">
      <c r="A1739" s="3" t="n">
        <f aca="true">ROUNDDOWN(RAND()*3,0)+1</f>
        <v>1</v>
      </c>
      <c r="B1739" s="4" t="n">
        <f aca="false">(INDEX($B$1:$B$3,$A1739)+B1738)/2</f>
        <v>-0.129713934255674</v>
      </c>
      <c r="C1739" s="4" t="n">
        <f aca="false">(INDEX($D$1:$D$3,$A1739)+C1738)/2</f>
        <v>0.000981436503049375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435143032872163</v>
      </c>
      <c r="C1740" s="4" t="n">
        <f aca="false">(INDEX($D$1:$D$3,$A1740)+C1739)/2</f>
        <v>0.000490718251524688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n">
        <f aca="false">(INDEX($B$1:$B$3,$A1741)+B1740)/2</f>
        <v>-0.282428483563918</v>
      </c>
      <c r="C1741" s="4" t="n">
        <f aca="false">(INDEX($D$1:$D$3,$A1741)+C1740)/2</f>
        <v>0.000245359125762344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641214241781959</v>
      </c>
      <c r="C1742" s="4" t="n">
        <f aca="false">(INDEX($D$1:$D$3,$A1742)+C1741)/2</f>
        <v>0.000122679562881172</v>
      </c>
    </row>
    <row r="1743" customFormat="false" ht="12.75" hidden="false" customHeight="false" outlineLevel="0" collapsed="false">
      <c r="A1743" s="3" t="n">
        <f aca="true">ROUNDDOWN(RAND()*3,0)+1</f>
        <v>2</v>
      </c>
      <c r="B1743" s="4" t="n">
        <f aca="false">(INDEX($B$1:$B$3,$A1743)+B1742)/2</f>
        <v>0.17939287910902</v>
      </c>
      <c r="C1743" s="4" t="n">
        <f aca="false">(INDEX($D$1:$D$3,$A1743)+C1742)/2</f>
        <v>6.1339781440586E-005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n">
        <f aca="false">(INDEX($B$1:$B$3,$A1744)+B1743)/2</f>
        <v>0.58969643955451</v>
      </c>
      <c r="C1744" s="4" t="n">
        <f aca="false">(INDEX($D$1:$D$3,$A1744)+C1743)/2</f>
        <v>3.0669890720293E-005</v>
      </c>
    </row>
    <row r="1745" customFormat="false" ht="12.75" hidden="false" customHeight="false" outlineLevel="0" collapsed="false">
      <c r="A1745" s="3" t="n">
        <f aca="true">ROUNDDOWN(RAND()*3,0)+1</f>
        <v>1</v>
      </c>
      <c r="B1745" s="4" t="n">
        <f aca="false">(INDEX($B$1:$B$3,$A1745)+B1744)/2</f>
        <v>-0.205151780222745</v>
      </c>
      <c r="C1745" s="4" t="n">
        <f aca="false">(INDEX($D$1:$D$3,$A1745)+C1744)/2</f>
        <v>1.53349453601465E-005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n">
        <f aca="false">(INDEX($B$1:$B$3,$A1746)+B1745)/2</f>
        <v>-0.602575890111373</v>
      </c>
      <c r="C1746" s="4" t="n">
        <f aca="false">(INDEX($D$1:$D$3,$A1746)+C1745)/2</f>
        <v>7.66747268007324E-006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n">
        <f aca="false">(INDEX($B$1:$B$3,$A1747)+B1746)/2</f>
        <v>0.198712054944314</v>
      </c>
      <c r="C1747" s="4" t="n">
        <f aca="false">(INDEX($D$1:$D$3,$A1747)+C1746)/2</f>
        <v>3.83373634003662E-006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n">
        <f aca="false">(INDEX($B$1:$B$3,$A1748)+B1747)/2</f>
        <v>-0.400643972527843</v>
      </c>
      <c r="C1748" s="4" t="n">
        <f aca="false">(INDEX($D$1:$D$3,$A1748)+C1747)/2</f>
        <v>1.91686817001831E-006</v>
      </c>
    </row>
    <row r="1749" customFormat="false" ht="12.75" hidden="false" customHeight="false" outlineLevel="0" collapsed="false">
      <c r="A1749" s="3" t="n">
        <f aca="true">ROUNDDOWN(RAND()*3,0)+1</f>
        <v>3</v>
      </c>
      <c r="B1749" s="4" t="n">
        <f aca="false">(INDEX($B$1:$B$3,$A1749)+B1748)/2</f>
        <v>-0.200321986263922</v>
      </c>
      <c r="C1749" s="4" t="n">
        <f aca="false">(INDEX($D$1:$D$3,$A1749)+C1748)/2</f>
        <v>0.750000958434085</v>
      </c>
    </row>
    <row r="1750" customFormat="false" ht="12.75" hidden="false" customHeight="false" outlineLevel="0" collapsed="false">
      <c r="A1750" s="3" t="n">
        <f aca="true">ROUNDDOWN(RAND()*3,0)+1</f>
        <v>1</v>
      </c>
      <c r="B1750" s="4" t="n">
        <f aca="false">(INDEX($B$1:$B$3,$A1750)+B1749)/2</f>
        <v>-0.600160993131961</v>
      </c>
      <c r="C1750" s="4" t="n">
        <f aca="false">(INDEX($D$1:$D$3,$A1750)+C1749)/2</f>
        <v>0.375000479217043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-0.30008049656598</v>
      </c>
      <c r="C1751" s="4" t="n">
        <f aca="false">(INDEX($D$1:$D$3,$A1751)+C1750)/2</f>
        <v>0.937500239608521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n">
        <f aca="false">(INDEX($B$1:$B$3,$A1752)+B1751)/2</f>
        <v>-0.65004024828299</v>
      </c>
      <c r="C1752" s="4" t="n">
        <f aca="false">(INDEX($D$1:$D$3,$A1752)+C1751)/2</f>
        <v>0.468750119804261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174979875858505</v>
      </c>
      <c r="C1753" s="4" t="n">
        <f aca="false">(INDEX($D$1:$D$3,$A1753)+C1752)/2</f>
        <v>0.23437505990213</v>
      </c>
    </row>
    <row r="1754" customFormat="false" ht="12.75" hidden="false" customHeight="false" outlineLevel="0" collapsed="false">
      <c r="A1754" s="3" t="n">
        <f aca="true">ROUNDDOWN(RAND()*3,0)+1</f>
        <v>3</v>
      </c>
      <c r="B1754" s="4" t="n">
        <f aca="false">(INDEX($B$1:$B$3,$A1754)+B1753)/2</f>
        <v>0.0874899379292524</v>
      </c>
      <c r="C1754" s="4" t="n">
        <f aca="false">(INDEX($D$1:$D$3,$A1754)+C1753)/2</f>
        <v>0.867187529951065</v>
      </c>
    </row>
    <row r="1755" customFormat="false" ht="12.75" hidden="false" customHeight="false" outlineLevel="0" collapsed="false">
      <c r="A1755" s="3" t="n">
        <f aca="true">ROUNDDOWN(RAND()*3,0)+1</f>
        <v>3</v>
      </c>
      <c r="B1755" s="4" t="n">
        <f aca="false">(INDEX($B$1:$B$3,$A1755)+B1754)/2</f>
        <v>0.0437449689646262</v>
      </c>
      <c r="C1755" s="4" t="n">
        <f aca="false">(INDEX($D$1:$D$3,$A1755)+C1754)/2</f>
        <v>1.18359376497553</v>
      </c>
    </row>
    <row r="1756" customFormat="false" ht="12.75" hidden="false" customHeight="false" outlineLevel="0" collapsed="false">
      <c r="A1756" s="3" t="n">
        <f aca="true">ROUNDDOWN(RAND()*3,0)+1</f>
        <v>1</v>
      </c>
      <c r="B1756" s="4" t="n">
        <f aca="false">(INDEX($B$1:$B$3,$A1756)+B1755)/2</f>
        <v>-0.478127515517687</v>
      </c>
      <c r="C1756" s="4" t="n">
        <f aca="false">(INDEX($D$1:$D$3,$A1756)+C1755)/2</f>
        <v>0.591796882487766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n">
        <f aca="false">(INDEX($B$1:$B$3,$A1757)+B1756)/2</f>
        <v>0.260936242241157</v>
      </c>
      <c r="C1757" s="4" t="n">
        <f aca="false">(INDEX($D$1:$D$3,$A1757)+C1756)/2</f>
        <v>0.295898441243883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n">
        <f aca="false">(INDEX($B$1:$B$3,$A1758)+B1757)/2</f>
        <v>0.130468121120578</v>
      </c>
      <c r="C1758" s="4" t="n">
        <f aca="false">(INDEX($D$1:$D$3,$A1758)+C1757)/2</f>
        <v>0.897949220621942</v>
      </c>
    </row>
    <row r="1759" customFormat="false" ht="12.75" hidden="false" customHeight="false" outlineLevel="0" collapsed="false">
      <c r="A1759" s="3" t="n">
        <f aca="true">ROUNDDOWN(RAND()*3,0)+1</f>
        <v>2</v>
      </c>
      <c r="B1759" s="4" t="n">
        <f aca="false">(INDEX($B$1:$B$3,$A1759)+B1758)/2</f>
        <v>0.565234060560289</v>
      </c>
      <c r="C1759" s="4" t="n">
        <f aca="false">(INDEX($D$1:$D$3,$A1759)+C1758)/2</f>
        <v>0.448974610310971</v>
      </c>
    </row>
    <row r="1760" customFormat="false" ht="12.75" hidden="false" customHeight="false" outlineLevel="0" collapsed="false">
      <c r="A1760" s="3" t="n">
        <f aca="true">ROUNDDOWN(RAND()*3,0)+1</f>
        <v>2</v>
      </c>
      <c r="B1760" s="4" t="n">
        <f aca="false">(INDEX($B$1:$B$3,$A1760)+B1759)/2</f>
        <v>0.782617030280145</v>
      </c>
      <c r="C1760" s="4" t="n">
        <f aca="false">(INDEX($D$1:$D$3,$A1760)+C1759)/2</f>
        <v>0.224487305155485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n">
        <f aca="false">(INDEX($B$1:$B$3,$A1761)+B1760)/2</f>
        <v>-0.108691484859928</v>
      </c>
      <c r="C1761" s="4" t="n">
        <f aca="false">(INDEX($D$1:$D$3,$A1761)+C1760)/2</f>
        <v>0.112243652577743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n">
        <f aca="false">(INDEX($B$1:$B$3,$A1762)+B1761)/2</f>
        <v>0.445654257570036</v>
      </c>
      <c r="C1762" s="4" t="n">
        <f aca="false">(INDEX($D$1:$D$3,$A1762)+C1761)/2</f>
        <v>0.0561218262888714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n">
        <f aca="false">(INDEX($B$1:$B$3,$A1763)+B1762)/2</f>
        <v>-0.277172871214982</v>
      </c>
      <c r="C1763" s="4" t="n">
        <f aca="false">(INDEX($D$1:$D$3,$A1763)+C1762)/2</f>
        <v>0.0280609131444357</v>
      </c>
    </row>
    <row r="1764" customFormat="false" ht="12.75" hidden="false" customHeight="false" outlineLevel="0" collapsed="false">
      <c r="A1764" s="3" t="n">
        <f aca="true">ROUNDDOWN(RAND()*3,0)+1</f>
        <v>1</v>
      </c>
      <c r="B1764" s="4" t="n">
        <f aca="false">(INDEX($B$1:$B$3,$A1764)+B1763)/2</f>
        <v>-0.638586435607491</v>
      </c>
      <c r="C1764" s="4" t="n">
        <f aca="false">(INDEX($D$1:$D$3,$A1764)+C1763)/2</f>
        <v>0.0140304565722178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n">
        <f aca="false">(INDEX($B$1:$B$3,$A1765)+B1764)/2</f>
        <v>-0.319293217803746</v>
      </c>
      <c r="C1765" s="4" t="n">
        <f aca="false">(INDEX($D$1:$D$3,$A1765)+C1764)/2</f>
        <v>0.757015228286109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n">
        <f aca="false">(INDEX($B$1:$B$3,$A1766)+B1765)/2</f>
        <v>-0.159646608901873</v>
      </c>
      <c r="C1766" s="4" t="n">
        <f aca="false">(INDEX($D$1:$D$3,$A1766)+C1765)/2</f>
        <v>1.12850761414305</v>
      </c>
    </row>
    <row r="1767" customFormat="false" ht="12.75" hidden="false" customHeight="false" outlineLevel="0" collapsed="false">
      <c r="A1767" s="3" t="n">
        <f aca="true">ROUNDDOWN(RAND()*3,0)+1</f>
        <v>3</v>
      </c>
      <c r="B1767" s="4" t="n">
        <f aca="false">(INDEX($B$1:$B$3,$A1767)+B1766)/2</f>
        <v>-0.0798233044509364</v>
      </c>
      <c r="C1767" s="4" t="n">
        <f aca="false">(INDEX($D$1:$D$3,$A1767)+C1766)/2</f>
        <v>1.31425380707153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n">
        <f aca="false">(INDEX($B$1:$B$3,$A1768)+B1767)/2</f>
        <v>0.460088347774532</v>
      </c>
      <c r="C1768" s="4" t="n">
        <f aca="false">(INDEX($D$1:$D$3,$A1768)+C1767)/2</f>
        <v>0.657126903535764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n">
        <f aca="false">(INDEX($B$1:$B$3,$A1769)+B1768)/2</f>
        <v>0.230044173887266</v>
      </c>
      <c r="C1769" s="4" t="n">
        <f aca="false">(INDEX($D$1:$D$3,$A1769)+C1768)/2</f>
        <v>1.07856345176788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n">
        <f aca="false">(INDEX($B$1:$B$3,$A1770)+B1769)/2</f>
        <v>0.115022086943633</v>
      </c>
      <c r="C1770" s="4" t="n">
        <f aca="false">(INDEX($D$1:$D$3,$A1770)+C1769)/2</f>
        <v>1.28928172588394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n">
        <f aca="false">(INDEX($B$1:$B$3,$A1771)+B1770)/2</f>
        <v>-0.442488956528184</v>
      </c>
      <c r="C1771" s="4" t="n">
        <f aca="false">(INDEX($D$1:$D$3,$A1771)+C1770)/2</f>
        <v>0.64464086294197</v>
      </c>
    </row>
    <row r="1772" customFormat="false" ht="12.75" hidden="false" customHeight="false" outlineLevel="0" collapsed="false">
      <c r="A1772" s="3" t="n">
        <f aca="true">ROUNDDOWN(RAND()*3,0)+1</f>
        <v>2</v>
      </c>
      <c r="B1772" s="4" t="n">
        <f aca="false">(INDEX($B$1:$B$3,$A1772)+B1771)/2</f>
        <v>0.278755521735908</v>
      </c>
      <c r="C1772" s="4" t="n">
        <f aca="false">(INDEX($D$1:$D$3,$A1772)+C1771)/2</f>
        <v>0.322320431470985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0.139377760867954</v>
      </c>
      <c r="C1773" s="4" t="n">
        <f aca="false">(INDEX($D$1:$D$3,$A1773)+C1772)/2</f>
        <v>0.911160215735493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0.0696888804339771</v>
      </c>
      <c r="C1774" s="4" t="n">
        <f aca="false">(INDEX($D$1:$D$3,$A1774)+C1773)/2</f>
        <v>1.20558010786775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n">
        <f aca="false">(INDEX($B$1:$B$3,$A1775)+B1774)/2</f>
        <v>0.0348444402169885</v>
      </c>
      <c r="C1775" s="4" t="n">
        <f aca="false">(INDEX($D$1:$D$3,$A1775)+C1774)/2</f>
        <v>1.35279005393387</v>
      </c>
    </row>
    <row r="1776" customFormat="false" ht="12.75" hidden="false" customHeight="false" outlineLevel="0" collapsed="false">
      <c r="A1776" s="3" t="n">
        <f aca="true">ROUNDDOWN(RAND()*3,0)+1</f>
        <v>2</v>
      </c>
      <c r="B1776" s="4" t="n">
        <f aca="false">(INDEX($B$1:$B$3,$A1776)+B1775)/2</f>
        <v>0.517422220108494</v>
      </c>
      <c r="C1776" s="4" t="n">
        <f aca="false">(INDEX($D$1:$D$3,$A1776)+C1775)/2</f>
        <v>0.676395026966937</v>
      </c>
    </row>
    <row r="1777" customFormat="false" ht="12.75" hidden="false" customHeight="false" outlineLevel="0" collapsed="false">
      <c r="A1777" s="3" t="n">
        <f aca="true">ROUNDDOWN(RAND()*3,0)+1</f>
        <v>3</v>
      </c>
      <c r="B1777" s="4" t="n">
        <f aca="false">(INDEX($B$1:$B$3,$A1777)+B1776)/2</f>
        <v>0.258711110054247</v>
      </c>
      <c r="C1777" s="4" t="n">
        <f aca="false">(INDEX($D$1:$D$3,$A1777)+C1776)/2</f>
        <v>1.08819751348347</v>
      </c>
    </row>
    <row r="1778" customFormat="false" ht="12.75" hidden="false" customHeight="false" outlineLevel="0" collapsed="false">
      <c r="A1778" s="3" t="n">
        <f aca="true">ROUNDDOWN(RAND()*3,0)+1</f>
        <v>2</v>
      </c>
      <c r="B1778" s="4" t="n">
        <f aca="false">(INDEX($B$1:$B$3,$A1778)+B1777)/2</f>
        <v>0.629355555027124</v>
      </c>
      <c r="C1778" s="4" t="n">
        <f aca="false">(INDEX($D$1:$D$3,$A1778)+C1777)/2</f>
        <v>0.544098756741734</v>
      </c>
    </row>
    <row r="1779" customFormat="false" ht="12.75" hidden="false" customHeight="false" outlineLevel="0" collapsed="false">
      <c r="A1779" s="3" t="n">
        <f aca="true">ROUNDDOWN(RAND()*3,0)+1</f>
        <v>2</v>
      </c>
      <c r="B1779" s="4" t="n">
        <f aca="false">(INDEX($B$1:$B$3,$A1779)+B1778)/2</f>
        <v>0.814677777513562</v>
      </c>
      <c r="C1779" s="4" t="n">
        <f aca="false">(INDEX($D$1:$D$3,$A1779)+C1778)/2</f>
        <v>0.272049378370867</v>
      </c>
    </row>
    <row r="1780" customFormat="false" ht="12.75" hidden="false" customHeight="false" outlineLevel="0" collapsed="false">
      <c r="A1780" s="3" t="n">
        <f aca="true">ROUNDDOWN(RAND()*3,0)+1</f>
        <v>1</v>
      </c>
      <c r="B1780" s="4" t="n">
        <f aca="false">(INDEX($B$1:$B$3,$A1780)+B1779)/2</f>
        <v>-0.0926611112432191</v>
      </c>
      <c r="C1780" s="4" t="n">
        <f aca="false">(INDEX($D$1:$D$3,$A1780)+C1779)/2</f>
        <v>0.136024689185434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n">
        <f aca="false">(INDEX($B$1:$B$3,$A1781)+B1780)/2</f>
        <v>0.45366944437839</v>
      </c>
      <c r="C1781" s="4" t="n">
        <f aca="false">(INDEX($D$1:$D$3,$A1781)+C1780)/2</f>
        <v>0.0680123445927168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n">
        <f aca="false">(INDEX($B$1:$B$3,$A1782)+B1781)/2</f>
        <v>0.726834722189195</v>
      </c>
      <c r="C1782" s="4" t="n">
        <f aca="false">(INDEX($D$1:$D$3,$A1782)+C1781)/2</f>
        <v>0.0340061722963584</v>
      </c>
    </row>
    <row r="1783" customFormat="false" ht="12.75" hidden="false" customHeight="false" outlineLevel="0" collapsed="false">
      <c r="A1783" s="3" t="n">
        <f aca="true">ROUNDDOWN(RAND()*3,0)+1</f>
        <v>2</v>
      </c>
      <c r="B1783" s="4" t="n">
        <f aca="false">(INDEX($B$1:$B$3,$A1783)+B1782)/2</f>
        <v>0.863417361094598</v>
      </c>
      <c r="C1783" s="4" t="n">
        <f aca="false">(INDEX($D$1:$D$3,$A1783)+C1782)/2</f>
        <v>0.0170030861481792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n">
        <f aca="false">(INDEX($B$1:$B$3,$A1784)+B1783)/2</f>
        <v>0.431708680547299</v>
      </c>
      <c r="C1784" s="4" t="n">
        <f aca="false">(INDEX($D$1:$D$3,$A1784)+C1783)/2</f>
        <v>0.75850154307409</v>
      </c>
    </row>
    <row r="1785" customFormat="false" ht="12.75" hidden="false" customHeight="false" outlineLevel="0" collapsed="false">
      <c r="A1785" s="3" t="n">
        <f aca="true">ROUNDDOWN(RAND()*3,0)+1</f>
        <v>1</v>
      </c>
      <c r="B1785" s="4" t="n">
        <f aca="false">(INDEX($B$1:$B$3,$A1785)+B1784)/2</f>
        <v>-0.284145659726351</v>
      </c>
      <c r="C1785" s="4" t="n">
        <f aca="false">(INDEX($D$1:$D$3,$A1785)+C1784)/2</f>
        <v>0.379250771537045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n">
        <f aca="false">(INDEX($B$1:$B$3,$A1786)+B1785)/2</f>
        <v>0.357927170136825</v>
      </c>
      <c r="C1786" s="4" t="n">
        <f aca="false">(INDEX($D$1:$D$3,$A1786)+C1785)/2</f>
        <v>0.189625385768522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n">
        <f aca="false">(INDEX($B$1:$B$3,$A1787)+B1786)/2</f>
        <v>0.178963585068412</v>
      </c>
      <c r="C1787" s="4" t="n">
        <f aca="false">(INDEX($D$1:$D$3,$A1787)+C1786)/2</f>
        <v>0.844812692884261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589481792534206</v>
      </c>
      <c r="C1788" s="4" t="n">
        <f aca="false">(INDEX($D$1:$D$3,$A1788)+C1787)/2</f>
        <v>0.422406346442131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n">
        <f aca="false">(INDEX($B$1:$B$3,$A1789)+B1788)/2</f>
        <v>0.294740896267103</v>
      </c>
      <c r="C1789" s="4" t="n">
        <f aca="false">(INDEX($D$1:$D$3,$A1789)+C1788)/2</f>
        <v>0.961203173221065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n">
        <f aca="false">(INDEX($B$1:$B$3,$A1790)+B1789)/2</f>
        <v>0.147370448133552</v>
      </c>
      <c r="C1790" s="4" t="n">
        <f aca="false">(INDEX($D$1:$D$3,$A1790)+C1789)/2</f>
        <v>1.23060158661053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n">
        <f aca="false">(INDEX($B$1:$B$3,$A1791)+B1790)/2</f>
        <v>0.0736852240667758</v>
      </c>
      <c r="C1791" s="4" t="n">
        <f aca="false">(INDEX($D$1:$D$3,$A1791)+C1790)/2</f>
        <v>1.36530079330527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463157387966612</v>
      </c>
      <c r="C1792" s="4" t="n">
        <f aca="false">(INDEX($D$1:$D$3,$A1792)+C1791)/2</f>
        <v>0.682650396652633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n">
        <f aca="false">(INDEX($B$1:$B$3,$A1793)+B1792)/2</f>
        <v>-0.731578693983306</v>
      </c>
      <c r="C1793" s="4" t="n">
        <f aca="false">(INDEX($D$1:$D$3,$A1793)+C1792)/2</f>
        <v>0.341325198326317</v>
      </c>
    </row>
    <row r="1794" customFormat="false" ht="12.75" hidden="false" customHeight="false" outlineLevel="0" collapsed="false">
      <c r="A1794" s="3" t="n">
        <f aca="true">ROUNDDOWN(RAND()*3,0)+1</f>
        <v>1</v>
      </c>
      <c r="B1794" s="4" t="n">
        <f aca="false">(INDEX($B$1:$B$3,$A1794)+B1793)/2</f>
        <v>-0.865789346991653</v>
      </c>
      <c r="C1794" s="4" t="n">
        <f aca="false">(INDEX($D$1:$D$3,$A1794)+C1793)/2</f>
        <v>0.170662599163158</v>
      </c>
    </row>
    <row r="1795" customFormat="false" ht="12.75" hidden="false" customHeight="false" outlineLevel="0" collapsed="false">
      <c r="A1795" s="3" t="n">
        <f aca="true">ROUNDDOWN(RAND()*3,0)+1</f>
        <v>2</v>
      </c>
      <c r="B1795" s="4" t="n">
        <f aca="false">(INDEX($B$1:$B$3,$A1795)+B1794)/2</f>
        <v>0.0671053265041735</v>
      </c>
      <c r="C1795" s="4" t="n">
        <f aca="false">(INDEX($D$1:$D$3,$A1795)+C1794)/2</f>
        <v>0.0853312995815792</v>
      </c>
    </row>
    <row r="1796" customFormat="false" ht="12.75" hidden="false" customHeight="false" outlineLevel="0" collapsed="false">
      <c r="A1796" s="3" t="n">
        <f aca="true">ROUNDDOWN(RAND()*3,0)+1</f>
        <v>1</v>
      </c>
      <c r="B1796" s="4" t="n">
        <f aca="false">(INDEX($B$1:$B$3,$A1796)+B1795)/2</f>
        <v>-0.466447336747913</v>
      </c>
      <c r="C1796" s="4" t="n">
        <f aca="false">(INDEX($D$1:$D$3,$A1796)+C1795)/2</f>
        <v>0.0426656497907896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n">
        <f aca="false">(INDEX($B$1:$B$3,$A1797)+B1796)/2</f>
        <v>-0.733223668373957</v>
      </c>
      <c r="C1797" s="4" t="n">
        <f aca="false">(INDEX($D$1:$D$3,$A1797)+C1796)/2</f>
        <v>0.0213328248953948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n">
        <f aca="false">(INDEX($B$1:$B$3,$A1798)+B1797)/2</f>
        <v>0.133388165813022</v>
      </c>
      <c r="C1798" s="4" t="n">
        <f aca="false">(INDEX($D$1:$D$3,$A1798)+C1797)/2</f>
        <v>0.0106664124476974</v>
      </c>
    </row>
    <row r="1799" customFormat="false" ht="12.75" hidden="false" customHeight="false" outlineLevel="0" collapsed="false">
      <c r="A1799" s="3" t="n">
        <f aca="true">ROUNDDOWN(RAND()*3,0)+1</f>
        <v>2</v>
      </c>
      <c r="B1799" s="4" t="n">
        <f aca="false">(INDEX($B$1:$B$3,$A1799)+B1798)/2</f>
        <v>0.566694082906511</v>
      </c>
      <c r="C1799" s="4" t="n">
        <f aca="false">(INDEX($D$1:$D$3,$A1799)+C1798)/2</f>
        <v>0.0053332062238487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n">
        <f aca="false">(INDEX($B$1:$B$3,$A1800)+B1799)/2</f>
        <v>0.283347041453255</v>
      </c>
      <c r="C1800" s="4" t="n">
        <f aca="false">(INDEX($D$1:$D$3,$A1800)+C1799)/2</f>
        <v>0.752666603111924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n">
        <f aca="false">(INDEX($B$1:$B$3,$A1801)+B1800)/2</f>
        <v>0.641673520726628</v>
      </c>
      <c r="C1801" s="4" t="n">
        <f aca="false">(INDEX($D$1:$D$3,$A1801)+C1800)/2</f>
        <v>0.376333301555962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n">
        <f aca="false">(INDEX($B$1:$B$3,$A1802)+B1801)/2</f>
        <v>0.320836760363314</v>
      </c>
      <c r="C1802" s="4" t="n">
        <f aca="false">(INDEX($D$1:$D$3,$A1802)+C1801)/2</f>
        <v>0.938166650777981</v>
      </c>
    </row>
    <row r="1803" customFormat="false" ht="12.75" hidden="false" customHeight="false" outlineLevel="0" collapsed="false">
      <c r="A1803" s="3" t="n">
        <f aca="true">ROUNDDOWN(RAND()*3,0)+1</f>
        <v>2</v>
      </c>
      <c r="B1803" s="4" t="n">
        <f aca="false">(INDEX($B$1:$B$3,$A1803)+B1802)/2</f>
        <v>0.660418380181657</v>
      </c>
      <c r="C1803" s="4" t="n">
        <f aca="false">(INDEX($D$1:$D$3,$A1803)+C1802)/2</f>
        <v>0.469083325388991</v>
      </c>
    </row>
    <row r="1804" customFormat="false" ht="12.75" hidden="false" customHeight="false" outlineLevel="0" collapsed="false">
      <c r="A1804" s="3" t="n">
        <f aca="true">ROUNDDOWN(RAND()*3,0)+1</f>
        <v>3</v>
      </c>
      <c r="B1804" s="4" t="n">
        <f aca="false">(INDEX($B$1:$B$3,$A1804)+B1803)/2</f>
        <v>0.330209190090829</v>
      </c>
      <c r="C1804" s="4" t="n">
        <f aca="false">(INDEX($D$1:$D$3,$A1804)+C1803)/2</f>
        <v>0.984541662694495</v>
      </c>
    </row>
    <row r="1805" customFormat="false" ht="12.75" hidden="false" customHeight="false" outlineLevel="0" collapsed="false">
      <c r="A1805" s="3" t="n">
        <f aca="true">ROUNDDOWN(RAND()*3,0)+1</f>
        <v>1</v>
      </c>
      <c r="B1805" s="4" t="n">
        <f aca="false">(INDEX($B$1:$B$3,$A1805)+B1804)/2</f>
        <v>-0.334895404954586</v>
      </c>
      <c r="C1805" s="4" t="n">
        <f aca="false">(INDEX($D$1:$D$3,$A1805)+C1804)/2</f>
        <v>0.492270831347248</v>
      </c>
    </row>
    <row r="1806" customFormat="false" ht="12.75" hidden="false" customHeight="false" outlineLevel="0" collapsed="false">
      <c r="A1806" s="3" t="n">
        <f aca="true">ROUNDDOWN(RAND()*3,0)+1</f>
        <v>3</v>
      </c>
      <c r="B1806" s="4" t="n">
        <f aca="false">(INDEX($B$1:$B$3,$A1806)+B1805)/2</f>
        <v>-0.167447702477293</v>
      </c>
      <c r="C1806" s="4" t="n">
        <f aca="false">(INDEX($D$1:$D$3,$A1806)+C1805)/2</f>
        <v>0.996135415673624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n">
        <f aca="false">(INDEX($B$1:$B$3,$A1807)+B1806)/2</f>
        <v>0.416276148761354</v>
      </c>
      <c r="C1807" s="4" t="n">
        <f aca="false">(INDEX($D$1:$D$3,$A1807)+C1806)/2</f>
        <v>0.498067707836812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n">
        <f aca="false">(INDEX($B$1:$B$3,$A1808)+B1807)/2</f>
        <v>0.208138074380677</v>
      </c>
      <c r="C1808" s="4" t="n">
        <f aca="false">(INDEX($D$1:$D$3,$A1808)+C1807)/2</f>
        <v>0.999033853918406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n">
        <f aca="false">(INDEX($B$1:$B$3,$A1809)+B1808)/2</f>
        <v>-0.395930962809662</v>
      </c>
      <c r="C1809" s="4" t="n">
        <f aca="false">(INDEX($D$1:$D$3,$A1809)+C1808)/2</f>
        <v>0.499516926959203</v>
      </c>
    </row>
    <row r="1810" customFormat="false" ht="12.75" hidden="false" customHeight="false" outlineLevel="0" collapsed="false">
      <c r="A1810" s="3" t="n">
        <f aca="true">ROUNDDOWN(RAND()*3,0)+1</f>
        <v>2</v>
      </c>
      <c r="B1810" s="4" t="n">
        <f aca="false">(INDEX($B$1:$B$3,$A1810)+B1809)/2</f>
        <v>0.302034518595169</v>
      </c>
      <c r="C1810" s="4" t="n">
        <f aca="false">(INDEX($D$1:$D$3,$A1810)+C1809)/2</f>
        <v>0.249758463479601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n">
        <f aca="false">(INDEX($B$1:$B$3,$A1811)+B1810)/2</f>
        <v>0.651017259297585</v>
      </c>
      <c r="C1811" s="4" t="n">
        <f aca="false">(INDEX($D$1:$D$3,$A1811)+C1810)/2</f>
        <v>0.124879231739801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174491370351208</v>
      </c>
      <c r="C1812" s="4" t="n">
        <f aca="false">(INDEX($D$1:$D$3,$A1812)+C1811)/2</f>
        <v>0.0624396158699004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587245685175604</v>
      </c>
      <c r="C1813" s="4" t="n">
        <f aca="false">(INDEX($D$1:$D$3,$A1813)+C1812)/2</f>
        <v>0.0312198079349502</v>
      </c>
    </row>
    <row r="1814" customFormat="false" ht="12.75" hidden="false" customHeight="false" outlineLevel="0" collapsed="false">
      <c r="A1814" s="3" t="n">
        <f aca="true">ROUNDDOWN(RAND()*3,0)+1</f>
        <v>2</v>
      </c>
      <c r="B1814" s="4" t="n">
        <f aca="false">(INDEX($B$1:$B$3,$A1814)+B1813)/2</f>
        <v>0.206377157412198</v>
      </c>
      <c r="C1814" s="4" t="n">
        <f aca="false">(INDEX($D$1:$D$3,$A1814)+C1813)/2</f>
        <v>0.0156099039674751</v>
      </c>
    </row>
    <row r="1815" customFormat="false" ht="12.75" hidden="false" customHeight="false" outlineLevel="0" collapsed="false">
      <c r="A1815" s="3" t="n">
        <f aca="true">ROUNDDOWN(RAND()*3,0)+1</f>
        <v>1</v>
      </c>
      <c r="B1815" s="4" t="n">
        <f aca="false">(INDEX($B$1:$B$3,$A1815)+B1814)/2</f>
        <v>-0.396811421293901</v>
      </c>
      <c r="C1815" s="4" t="n">
        <f aca="false">(INDEX($D$1:$D$3,$A1815)+C1814)/2</f>
        <v>0.00780495198373755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n">
        <f aca="false">(INDEX($B$1:$B$3,$A1816)+B1815)/2</f>
        <v>-0.698405710646951</v>
      </c>
      <c r="C1816" s="4" t="n">
        <f aca="false">(INDEX($D$1:$D$3,$A1816)+C1815)/2</f>
        <v>0.00390247599186877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n">
        <f aca="false">(INDEX($B$1:$B$3,$A1817)+B1816)/2</f>
        <v>-0.849202855323475</v>
      </c>
      <c r="C1817" s="4" t="n">
        <f aca="false">(INDEX($D$1:$D$3,$A1817)+C1816)/2</f>
        <v>0.00195123799593439</v>
      </c>
    </row>
    <row r="1818" customFormat="false" ht="12.75" hidden="false" customHeight="false" outlineLevel="0" collapsed="false">
      <c r="A1818" s="3" t="n">
        <f aca="true">ROUNDDOWN(RAND()*3,0)+1</f>
        <v>1</v>
      </c>
      <c r="B1818" s="4" t="n">
        <f aca="false">(INDEX($B$1:$B$3,$A1818)+B1817)/2</f>
        <v>-0.924601427661738</v>
      </c>
      <c r="C1818" s="4" t="n">
        <f aca="false">(INDEX($D$1:$D$3,$A1818)+C1817)/2</f>
        <v>0.000975618997967193</v>
      </c>
    </row>
    <row r="1819" customFormat="false" ht="12.75" hidden="false" customHeight="false" outlineLevel="0" collapsed="false">
      <c r="A1819" s="3" t="n">
        <f aca="true">ROUNDDOWN(RAND()*3,0)+1</f>
        <v>2</v>
      </c>
      <c r="B1819" s="4" t="n">
        <f aca="false">(INDEX($B$1:$B$3,$A1819)+B1818)/2</f>
        <v>0.0376992861691312</v>
      </c>
      <c r="C1819" s="4" t="n">
        <f aca="false">(INDEX($D$1:$D$3,$A1819)+C1818)/2</f>
        <v>0.000487809498983597</v>
      </c>
    </row>
    <row r="1820" customFormat="false" ht="12.75" hidden="false" customHeight="false" outlineLevel="0" collapsed="false">
      <c r="A1820" s="3" t="n">
        <f aca="true">ROUNDDOWN(RAND()*3,0)+1</f>
        <v>2</v>
      </c>
      <c r="B1820" s="4" t="n">
        <f aca="false">(INDEX($B$1:$B$3,$A1820)+B1819)/2</f>
        <v>0.518849643084566</v>
      </c>
      <c r="C1820" s="4" t="n">
        <f aca="false">(INDEX($D$1:$D$3,$A1820)+C1819)/2</f>
        <v>0.000243904749491798</v>
      </c>
    </row>
    <row r="1821" customFormat="false" ht="12.75" hidden="false" customHeight="false" outlineLevel="0" collapsed="false">
      <c r="A1821" s="3" t="n">
        <f aca="true">ROUNDDOWN(RAND()*3,0)+1</f>
        <v>1</v>
      </c>
      <c r="B1821" s="4" t="n">
        <f aca="false">(INDEX($B$1:$B$3,$A1821)+B1820)/2</f>
        <v>-0.240575178457717</v>
      </c>
      <c r="C1821" s="4" t="n">
        <f aca="false">(INDEX($D$1:$D$3,$A1821)+C1820)/2</f>
        <v>0.000121952374745899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n">
        <f aca="false">(INDEX($B$1:$B$3,$A1822)+B1821)/2</f>
        <v>0.379712410771141</v>
      </c>
      <c r="C1822" s="4" t="n">
        <f aca="false">(INDEX($D$1:$D$3,$A1822)+C1821)/2</f>
        <v>6.09761873729496E-005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n">
        <f aca="false">(INDEX($B$1:$B$3,$A1823)+B1822)/2</f>
        <v>0.689856205385571</v>
      </c>
      <c r="C1823" s="4" t="n">
        <f aca="false">(INDEX($D$1:$D$3,$A1823)+C1822)/2</f>
        <v>3.04880936864748E-005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n">
        <f aca="false">(INDEX($B$1:$B$3,$A1824)+B1823)/2</f>
        <v>-0.155071897307215</v>
      </c>
      <c r="C1824" s="4" t="n">
        <f aca="false">(INDEX($D$1:$D$3,$A1824)+C1823)/2</f>
        <v>1.52440468432374E-005</v>
      </c>
    </row>
    <row r="1825" customFormat="false" ht="12.75" hidden="false" customHeight="false" outlineLevel="0" collapsed="false">
      <c r="A1825" s="3" t="n">
        <f aca="true">ROUNDDOWN(RAND()*3,0)+1</f>
        <v>2</v>
      </c>
      <c r="B1825" s="4" t="n">
        <f aca="false">(INDEX($B$1:$B$3,$A1825)+B1824)/2</f>
        <v>0.422464051346393</v>
      </c>
      <c r="C1825" s="4" t="n">
        <f aca="false">(INDEX($D$1:$D$3,$A1825)+C1824)/2</f>
        <v>7.6220234216187E-006</v>
      </c>
    </row>
    <row r="1826" customFormat="false" ht="12.75" hidden="false" customHeight="false" outlineLevel="0" collapsed="false">
      <c r="A1826" s="3" t="n">
        <f aca="true">ROUNDDOWN(RAND()*3,0)+1</f>
        <v>2</v>
      </c>
      <c r="B1826" s="4" t="n">
        <f aca="false">(INDEX($B$1:$B$3,$A1826)+B1825)/2</f>
        <v>0.711232025673196</v>
      </c>
      <c r="C1826" s="4" t="n">
        <f aca="false">(INDEX($D$1:$D$3,$A1826)+C1825)/2</f>
        <v>3.81101171080935E-006</v>
      </c>
    </row>
    <row r="1827" customFormat="false" ht="12.75" hidden="false" customHeight="false" outlineLevel="0" collapsed="false">
      <c r="A1827" s="3" t="n">
        <f aca="true">ROUNDDOWN(RAND()*3,0)+1</f>
        <v>1</v>
      </c>
      <c r="B1827" s="4" t="n">
        <f aca="false">(INDEX($B$1:$B$3,$A1827)+B1826)/2</f>
        <v>-0.144383987163402</v>
      </c>
      <c r="C1827" s="4" t="n">
        <f aca="false">(INDEX($D$1:$D$3,$A1827)+C1826)/2</f>
        <v>1.90550585540467E-006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n">
        <f aca="false">(INDEX($B$1:$B$3,$A1828)+B1827)/2</f>
        <v>0.427808006418299</v>
      </c>
      <c r="C1828" s="4" t="n">
        <f aca="false">(INDEX($D$1:$D$3,$A1828)+C1827)/2</f>
        <v>9.52752927702337E-007</v>
      </c>
    </row>
    <row r="1829" customFormat="false" ht="12.75" hidden="false" customHeight="false" outlineLevel="0" collapsed="false">
      <c r="A1829" s="3" t="n">
        <f aca="true">ROUNDDOWN(RAND()*3,0)+1</f>
        <v>2</v>
      </c>
      <c r="B1829" s="4" t="n">
        <f aca="false">(INDEX($B$1:$B$3,$A1829)+B1828)/2</f>
        <v>0.71390400320915</v>
      </c>
      <c r="C1829" s="4" t="n">
        <f aca="false">(INDEX($D$1:$D$3,$A1829)+C1828)/2</f>
        <v>4.76376463851169E-007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n">
        <f aca="false">(INDEX($B$1:$B$3,$A1830)+B1829)/2</f>
        <v>0.856952001604575</v>
      </c>
      <c r="C1830" s="4" t="n">
        <f aca="false">(INDEX($D$1:$D$3,$A1830)+C1829)/2</f>
        <v>2.38188231925584E-007</v>
      </c>
    </row>
    <row r="1831" customFormat="false" ht="12.75" hidden="false" customHeight="false" outlineLevel="0" collapsed="false">
      <c r="A1831" s="3" t="n">
        <f aca="true">ROUNDDOWN(RAND()*3,0)+1</f>
        <v>2</v>
      </c>
      <c r="B1831" s="4" t="n">
        <f aca="false">(INDEX($B$1:$B$3,$A1831)+B1830)/2</f>
        <v>0.928476000802287</v>
      </c>
      <c r="C1831" s="4" t="n">
        <f aca="false">(INDEX($D$1:$D$3,$A1831)+C1830)/2</f>
        <v>1.19094115962792E-007</v>
      </c>
    </row>
    <row r="1832" customFormat="false" ht="12.75" hidden="false" customHeight="false" outlineLevel="0" collapsed="false">
      <c r="A1832" s="3" t="n">
        <f aca="true">ROUNDDOWN(RAND()*3,0)+1</f>
        <v>2</v>
      </c>
      <c r="B1832" s="4" t="n">
        <f aca="false">(INDEX($B$1:$B$3,$A1832)+B1831)/2</f>
        <v>0.964238000401144</v>
      </c>
      <c r="C1832" s="4" t="n">
        <f aca="false">(INDEX($D$1:$D$3,$A1832)+C1831)/2</f>
        <v>5.95470579813961E-008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n">
        <f aca="false">(INDEX($B$1:$B$3,$A1833)+B1832)/2</f>
        <v>-0.0178809997994281</v>
      </c>
      <c r="C1833" s="4" t="n">
        <f aca="false">(INDEX($D$1:$D$3,$A1833)+C1832)/2</f>
        <v>2.9773528990698E-008</v>
      </c>
    </row>
    <row r="1834" customFormat="false" ht="12.75" hidden="false" customHeight="false" outlineLevel="0" collapsed="false">
      <c r="A1834" s="3" t="n">
        <f aca="true">ROUNDDOWN(RAND()*3,0)+1</f>
        <v>3</v>
      </c>
      <c r="B1834" s="4" t="n">
        <f aca="false">(INDEX($B$1:$B$3,$A1834)+B1833)/2</f>
        <v>-0.00894049989971407</v>
      </c>
      <c r="C1834" s="4" t="n">
        <f aca="false">(INDEX($D$1:$D$3,$A1834)+C1833)/2</f>
        <v>0.750000014886765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n">
        <f aca="false">(INDEX($B$1:$B$3,$A1835)+B1834)/2</f>
        <v>0.495529750050143</v>
      </c>
      <c r="C1835" s="4" t="n">
        <f aca="false">(INDEX($D$1:$D$3,$A1835)+C1834)/2</f>
        <v>0.375000007443382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n">
        <f aca="false">(INDEX($B$1:$B$3,$A1836)+B1835)/2</f>
        <v>0.247764875025072</v>
      </c>
      <c r="C1836" s="4" t="n">
        <f aca="false">(INDEX($D$1:$D$3,$A1836)+C1835)/2</f>
        <v>0.937500003721691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n">
        <f aca="false">(INDEX($B$1:$B$3,$A1837)+B1836)/2</f>
        <v>0.123882437512536</v>
      </c>
      <c r="C1837" s="4" t="n">
        <f aca="false">(INDEX($D$1:$D$3,$A1837)+C1836)/2</f>
        <v>1.21875000186085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n">
        <f aca="false">(INDEX($B$1:$B$3,$A1838)+B1837)/2</f>
        <v>0.0619412187562679</v>
      </c>
      <c r="C1838" s="4" t="n">
        <f aca="false">(INDEX($D$1:$D$3,$A1838)+C1837)/2</f>
        <v>1.35937500093042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n">
        <f aca="false">(INDEX($B$1:$B$3,$A1839)+B1838)/2</f>
        <v>0.530970609378134</v>
      </c>
      <c r="C1839" s="4" t="n">
        <f aca="false">(INDEX($D$1:$D$3,$A1839)+C1838)/2</f>
        <v>0.679687500465211</v>
      </c>
    </row>
    <row r="1840" customFormat="false" ht="12.75" hidden="false" customHeight="false" outlineLevel="0" collapsed="false">
      <c r="A1840" s="3" t="n">
        <f aca="true">ROUNDDOWN(RAND()*3,0)+1</f>
        <v>3</v>
      </c>
      <c r="B1840" s="4" t="n">
        <f aca="false">(INDEX($B$1:$B$3,$A1840)+B1839)/2</f>
        <v>0.265485304689067</v>
      </c>
      <c r="C1840" s="4" t="n">
        <f aca="false">(INDEX($D$1:$D$3,$A1840)+C1839)/2</f>
        <v>1.08984375023261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n">
        <f aca="false">(INDEX($B$1:$B$3,$A1841)+B1840)/2</f>
        <v>0.632742652344533</v>
      </c>
      <c r="C1841" s="4" t="n">
        <f aca="false">(INDEX($D$1:$D$3,$A1841)+C1840)/2</f>
        <v>0.544921875116303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n">
        <f aca="false">(INDEX($B$1:$B$3,$A1842)+B1841)/2</f>
        <v>0.816371326172267</v>
      </c>
      <c r="C1842" s="4" t="n">
        <f aca="false">(INDEX($D$1:$D$3,$A1842)+C1841)/2</f>
        <v>0.272460937558151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n">
        <f aca="false">(INDEX($B$1:$B$3,$A1843)+B1842)/2</f>
        <v>-0.0918143369138667</v>
      </c>
      <c r="C1843" s="4" t="n">
        <f aca="false">(INDEX($D$1:$D$3,$A1843)+C1842)/2</f>
        <v>0.136230468779076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454092831543067</v>
      </c>
      <c r="C1844" s="4" t="n">
        <f aca="false">(INDEX($D$1:$D$3,$A1844)+C1843)/2</f>
        <v>0.0681152343895379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727046415771533</v>
      </c>
      <c r="C1845" s="4" t="n">
        <f aca="false">(INDEX($D$1:$D$3,$A1845)+C1844)/2</f>
        <v>0.0340576171947689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n">
        <f aca="false">(INDEX($B$1:$B$3,$A1846)+B1845)/2</f>
        <v>0.863523207885767</v>
      </c>
      <c r="C1846" s="4" t="n">
        <f aca="false">(INDEX($D$1:$D$3,$A1846)+C1845)/2</f>
        <v>0.0170288085973845</v>
      </c>
    </row>
    <row r="1847" customFormat="false" ht="12.75" hidden="false" customHeight="false" outlineLevel="0" collapsed="false">
      <c r="A1847" s="3" t="n">
        <f aca="true">ROUNDDOWN(RAND()*3,0)+1</f>
        <v>2</v>
      </c>
      <c r="B1847" s="4" t="n">
        <f aca="false">(INDEX($B$1:$B$3,$A1847)+B1846)/2</f>
        <v>0.931761603942883</v>
      </c>
      <c r="C1847" s="4" t="n">
        <f aca="false">(INDEX($D$1:$D$3,$A1847)+C1846)/2</f>
        <v>0.00851440429869223</v>
      </c>
    </row>
    <row r="1848" customFormat="false" ht="12.75" hidden="false" customHeight="false" outlineLevel="0" collapsed="false">
      <c r="A1848" s="3" t="n">
        <f aca="true">ROUNDDOWN(RAND()*3,0)+1</f>
        <v>3</v>
      </c>
      <c r="B1848" s="4" t="n">
        <f aca="false">(INDEX($B$1:$B$3,$A1848)+B1847)/2</f>
        <v>0.465880801971442</v>
      </c>
      <c r="C1848" s="4" t="n">
        <f aca="false">(INDEX($D$1:$D$3,$A1848)+C1847)/2</f>
        <v>0.754257202149346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n">
        <f aca="false">(INDEX($B$1:$B$3,$A1849)+B1848)/2</f>
        <v>-0.267059599014279</v>
      </c>
      <c r="C1849" s="4" t="n">
        <f aca="false">(INDEX($D$1:$D$3,$A1849)+C1848)/2</f>
        <v>0.377128601074673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n">
        <f aca="false">(INDEX($B$1:$B$3,$A1850)+B1849)/2</f>
        <v>-0.63352979950714</v>
      </c>
      <c r="C1850" s="4" t="n">
        <f aca="false">(INDEX($D$1:$D$3,$A1850)+C1849)/2</f>
        <v>0.188564300537337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n">
        <f aca="false">(INDEX($B$1:$B$3,$A1851)+B1850)/2</f>
        <v>-0.31676489975357</v>
      </c>
      <c r="C1851" s="4" t="n">
        <f aca="false">(INDEX($D$1:$D$3,$A1851)+C1850)/2</f>
        <v>0.844282150268668</v>
      </c>
    </row>
    <row r="1852" customFormat="false" ht="12.75" hidden="false" customHeight="false" outlineLevel="0" collapsed="false">
      <c r="A1852" s="3" t="n">
        <f aca="true">ROUNDDOWN(RAND()*3,0)+1</f>
        <v>2</v>
      </c>
      <c r="B1852" s="4" t="n">
        <f aca="false">(INDEX($B$1:$B$3,$A1852)+B1851)/2</f>
        <v>0.341617550123215</v>
      </c>
      <c r="C1852" s="4" t="n">
        <f aca="false">(INDEX($D$1:$D$3,$A1852)+C1851)/2</f>
        <v>0.422141075134334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n">
        <f aca="false">(INDEX($B$1:$B$3,$A1853)+B1852)/2</f>
        <v>0.670808775061608</v>
      </c>
      <c r="C1853" s="4" t="n">
        <f aca="false">(INDEX($D$1:$D$3,$A1853)+C1852)/2</f>
        <v>0.211070537567167</v>
      </c>
    </row>
    <row r="1854" customFormat="false" ht="12.75" hidden="false" customHeight="false" outlineLevel="0" collapsed="false">
      <c r="A1854" s="3" t="n">
        <f aca="true">ROUNDDOWN(RAND()*3,0)+1</f>
        <v>1</v>
      </c>
      <c r="B1854" s="4" t="n">
        <f aca="false">(INDEX($B$1:$B$3,$A1854)+B1853)/2</f>
        <v>-0.164595612469196</v>
      </c>
      <c r="C1854" s="4" t="n">
        <f aca="false">(INDEX($D$1:$D$3,$A1854)+C1853)/2</f>
        <v>0.105535268783584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n">
        <f aca="false">(INDEX($B$1:$B$3,$A1855)+B1854)/2</f>
        <v>0.417702193765402</v>
      </c>
      <c r="C1855" s="4" t="n">
        <f aca="false">(INDEX($D$1:$D$3,$A1855)+C1854)/2</f>
        <v>0.0527676343917918</v>
      </c>
    </row>
    <row r="1856" customFormat="false" ht="12.75" hidden="false" customHeight="false" outlineLevel="0" collapsed="false">
      <c r="A1856" s="3" t="n">
        <f aca="true">ROUNDDOWN(RAND()*3,0)+1</f>
        <v>2</v>
      </c>
      <c r="B1856" s="4" t="n">
        <f aca="false">(INDEX($B$1:$B$3,$A1856)+B1855)/2</f>
        <v>0.708851096882701</v>
      </c>
      <c r="C1856" s="4" t="n">
        <f aca="false">(INDEX($D$1:$D$3,$A1856)+C1855)/2</f>
        <v>0.0263838171958959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14557445155865</v>
      </c>
      <c r="C1857" s="4" t="n">
        <f aca="false">(INDEX($D$1:$D$3,$A1857)+C1856)/2</f>
        <v>0.0131919085979479</v>
      </c>
    </row>
    <row r="1858" customFormat="false" ht="12.75" hidden="false" customHeight="false" outlineLevel="0" collapsed="false">
      <c r="A1858" s="3" t="n">
        <f aca="true">ROUNDDOWN(RAND()*3,0)+1</f>
        <v>2</v>
      </c>
      <c r="B1858" s="4" t="n">
        <f aca="false">(INDEX($B$1:$B$3,$A1858)+B1857)/2</f>
        <v>0.427212774220675</v>
      </c>
      <c r="C1858" s="4" t="n">
        <f aca="false">(INDEX($D$1:$D$3,$A1858)+C1857)/2</f>
        <v>0.00659595429897397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n">
        <f aca="false">(INDEX($B$1:$B$3,$A1859)+B1858)/2</f>
        <v>-0.286393612889662</v>
      </c>
      <c r="C1859" s="4" t="n">
        <f aca="false">(INDEX($D$1:$D$3,$A1859)+C1858)/2</f>
        <v>0.00329797714948699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n">
        <f aca="false">(INDEX($B$1:$B$3,$A1860)+B1859)/2</f>
        <v>-0.143196806444831</v>
      </c>
      <c r="C1860" s="4" t="n">
        <f aca="false">(INDEX($D$1:$D$3,$A1860)+C1859)/2</f>
        <v>0.751648988574744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571598403222416</v>
      </c>
      <c r="C1861" s="4" t="n">
        <f aca="false">(INDEX($D$1:$D$3,$A1861)+C1860)/2</f>
        <v>0.375824494287372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n">
        <f aca="false">(INDEX($B$1:$B$3,$A1862)+B1861)/2</f>
        <v>-0.785799201611208</v>
      </c>
      <c r="C1862" s="4" t="n">
        <f aca="false">(INDEX($D$1:$D$3,$A1862)+C1861)/2</f>
        <v>0.187912247143686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n">
        <f aca="false">(INDEX($B$1:$B$3,$A1863)+B1862)/2</f>
        <v>-0.892899600805604</v>
      </c>
      <c r="C1863" s="4" t="n">
        <f aca="false">(INDEX($D$1:$D$3,$A1863)+C1862)/2</f>
        <v>0.0939561235718429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946449800402802</v>
      </c>
      <c r="C1864" s="4" t="n">
        <f aca="false">(INDEX($D$1:$D$3,$A1864)+C1863)/2</f>
        <v>0.0469780617859215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n">
        <f aca="false">(INDEX($B$1:$B$3,$A1865)+B1864)/2</f>
        <v>0.026775099798599</v>
      </c>
      <c r="C1865" s="4" t="n">
        <f aca="false">(INDEX($D$1:$D$3,$A1865)+C1864)/2</f>
        <v>0.0234890308929607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486612450100701</v>
      </c>
      <c r="C1866" s="4" t="n">
        <f aca="false">(INDEX($D$1:$D$3,$A1866)+C1865)/2</f>
        <v>0.0117445154464804</v>
      </c>
    </row>
    <row r="1867" customFormat="false" ht="12.75" hidden="false" customHeight="false" outlineLevel="0" collapsed="false">
      <c r="A1867" s="3" t="n">
        <f aca="true">ROUNDDOWN(RAND()*3,0)+1</f>
        <v>3</v>
      </c>
      <c r="B1867" s="4" t="n">
        <f aca="false">(INDEX($B$1:$B$3,$A1867)+B1866)/2</f>
        <v>-0.24330622505035</v>
      </c>
      <c r="C1867" s="4" t="n">
        <f aca="false">(INDEX($D$1:$D$3,$A1867)+C1866)/2</f>
        <v>0.75587225772324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n">
        <f aca="false">(INDEX($B$1:$B$3,$A1868)+B1867)/2</f>
        <v>-0.621653112525175</v>
      </c>
      <c r="C1868" s="4" t="n">
        <f aca="false">(INDEX($D$1:$D$3,$A1868)+C1867)/2</f>
        <v>0.37793612886162</v>
      </c>
    </row>
    <row r="1869" customFormat="false" ht="12.75" hidden="false" customHeight="false" outlineLevel="0" collapsed="false">
      <c r="A1869" s="3" t="n">
        <f aca="true">ROUNDDOWN(RAND()*3,0)+1</f>
        <v>3</v>
      </c>
      <c r="B1869" s="4" t="n">
        <f aca="false">(INDEX($B$1:$B$3,$A1869)+B1868)/2</f>
        <v>-0.310826556262588</v>
      </c>
      <c r="C1869" s="4" t="n">
        <f aca="false">(INDEX($D$1:$D$3,$A1869)+C1868)/2</f>
        <v>0.93896806443081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n">
        <f aca="false">(INDEX($B$1:$B$3,$A1870)+B1869)/2</f>
        <v>0.344586721868706</v>
      </c>
      <c r="C1870" s="4" t="n">
        <f aca="false">(INDEX($D$1:$D$3,$A1870)+C1869)/2</f>
        <v>0.469484032215405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n">
        <f aca="false">(INDEX($B$1:$B$3,$A1871)+B1870)/2</f>
        <v>-0.327706639065647</v>
      </c>
      <c r="C1871" s="4" t="n">
        <f aca="false">(INDEX($D$1:$D$3,$A1871)+C1870)/2</f>
        <v>0.234742016107703</v>
      </c>
    </row>
    <row r="1872" customFormat="false" ht="12.75" hidden="false" customHeight="false" outlineLevel="0" collapsed="false">
      <c r="A1872" s="3" t="n">
        <f aca="true">ROUNDDOWN(RAND()*3,0)+1</f>
        <v>2</v>
      </c>
      <c r="B1872" s="4" t="n">
        <f aca="false">(INDEX($B$1:$B$3,$A1872)+B1871)/2</f>
        <v>0.336146680467177</v>
      </c>
      <c r="C1872" s="4" t="n">
        <f aca="false">(INDEX($D$1:$D$3,$A1872)+C1871)/2</f>
        <v>0.117371008053851</v>
      </c>
    </row>
    <row r="1873" customFormat="false" ht="12.75" hidden="false" customHeight="false" outlineLevel="0" collapsed="false">
      <c r="A1873" s="3" t="n">
        <f aca="true">ROUNDDOWN(RAND()*3,0)+1</f>
        <v>3</v>
      </c>
      <c r="B1873" s="4" t="n">
        <f aca="false">(INDEX($B$1:$B$3,$A1873)+B1872)/2</f>
        <v>0.168073340233588</v>
      </c>
      <c r="C1873" s="4" t="n">
        <f aca="false">(INDEX($D$1:$D$3,$A1873)+C1872)/2</f>
        <v>0.808685504026926</v>
      </c>
    </row>
    <row r="1874" customFormat="false" ht="12.75" hidden="false" customHeight="false" outlineLevel="0" collapsed="false">
      <c r="A1874" s="3" t="n">
        <f aca="true">ROUNDDOWN(RAND()*3,0)+1</f>
        <v>1</v>
      </c>
      <c r="B1874" s="4" t="n">
        <f aca="false">(INDEX($B$1:$B$3,$A1874)+B1873)/2</f>
        <v>-0.415963329883206</v>
      </c>
      <c r="C1874" s="4" t="n">
        <f aca="false">(INDEX($D$1:$D$3,$A1874)+C1873)/2</f>
        <v>0.404342752013463</v>
      </c>
    </row>
    <row r="1875" customFormat="false" ht="12.75" hidden="false" customHeight="false" outlineLevel="0" collapsed="false">
      <c r="A1875" s="3" t="n">
        <f aca="true">ROUNDDOWN(RAND()*3,0)+1</f>
        <v>2</v>
      </c>
      <c r="B1875" s="4" t="n">
        <f aca="false">(INDEX($B$1:$B$3,$A1875)+B1874)/2</f>
        <v>0.292018335058397</v>
      </c>
      <c r="C1875" s="4" t="n">
        <f aca="false">(INDEX($D$1:$D$3,$A1875)+C1874)/2</f>
        <v>0.202171376006731</v>
      </c>
    </row>
    <row r="1876" customFormat="false" ht="12.75" hidden="false" customHeight="false" outlineLevel="0" collapsed="false">
      <c r="A1876" s="3" t="n">
        <f aca="true">ROUNDDOWN(RAND()*3,0)+1</f>
        <v>2</v>
      </c>
      <c r="B1876" s="4" t="n">
        <f aca="false">(INDEX($B$1:$B$3,$A1876)+B1875)/2</f>
        <v>0.646009167529199</v>
      </c>
      <c r="C1876" s="4" t="n">
        <f aca="false">(INDEX($D$1:$D$3,$A1876)+C1875)/2</f>
        <v>0.101085688003366</v>
      </c>
    </row>
    <row r="1877" customFormat="false" ht="12.75" hidden="false" customHeight="false" outlineLevel="0" collapsed="false">
      <c r="A1877" s="3" t="n">
        <f aca="true">ROUNDDOWN(RAND()*3,0)+1</f>
        <v>1</v>
      </c>
      <c r="B1877" s="4" t="n">
        <f aca="false">(INDEX($B$1:$B$3,$A1877)+B1876)/2</f>
        <v>-0.176995416235401</v>
      </c>
      <c r="C1877" s="4" t="n">
        <f aca="false">(INDEX($D$1:$D$3,$A1877)+C1876)/2</f>
        <v>0.0505428440016829</v>
      </c>
    </row>
    <row r="1878" customFormat="false" ht="12.75" hidden="false" customHeight="false" outlineLevel="0" collapsed="false">
      <c r="A1878" s="3" t="n">
        <f aca="true">ROUNDDOWN(RAND()*3,0)+1</f>
        <v>1</v>
      </c>
      <c r="B1878" s="4" t="n">
        <f aca="false">(INDEX($B$1:$B$3,$A1878)+B1877)/2</f>
        <v>-0.5884977081177</v>
      </c>
      <c r="C1878" s="4" t="n">
        <f aca="false">(INDEX($D$1:$D$3,$A1878)+C1877)/2</f>
        <v>0.0252714220008414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n">
        <f aca="false">(INDEX($B$1:$B$3,$A1879)+B1878)/2</f>
        <v>0.20575114594115</v>
      </c>
      <c r="C1879" s="4" t="n">
        <f aca="false">(INDEX($D$1:$D$3,$A1879)+C1878)/2</f>
        <v>0.0126357110004207</v>
      </c>
    </row>
    <row r="1880" customFormat="false" ht="12.75" hidden="false" customHeight="false" outlineLevel="0" collapsed="false">
      <c r="A1880" s="3" t="n">
        <f aca="true">ROUNDDOWN(RAND()*3,0)+1</f>
        <v>3</v>
      </c>
      <c r="B1880" s="4" t="n">
        <f aca="false">(INDEX($B$1:$B$3,$A1880)+B1879)/2</f>
        <v>0.102875572970575</v>
      </c>
      <c r="C1880" s="4" t="n">
        <f aca="false">(INDEX($D$1:$D$3,$A1880)+C1879)/2</f>
        <v>0.75631785550021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n">
        <f aca="false">(INDEX($B$1:$B$3,$A1881)+B1880)/2</f>
        <v>0.551437786485288</v>
      </c>
      <c r="C1881" s="4" t="n">
        <f aca="false">(INDEX($D$1:$D$3,$A1881)+C1880)/2</f>
        <v>0.378158927750105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n">
        <f aca="false">(INDEX($B$1:$B$3,$A1882)+B1881)/2</f>
        <v>-0.224281106757356</v>
      </c>
      <c r="C1882" s="4" t="n">
        <f aca="false">(INDEX($D$1:$D$3,$A1882)+C1881)/2</f>
        <v>0.189079463875053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n">
        <f aca="false">(INDEX($B$1:$B$3,$A1883)+B1882)/2</f>
        <v>0.387859446621322</v>
      </c>
      <c r="C1883" s="4" t="n">
        <f aca="false">(INDEX($D$1:$D$3,$A1883)+C1882)/2</f>
        <v>0.0945397319375263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n">
        <f aca="false">(INDEX($B$1:$B$3,$A1884)+B1883)/2</f>
        <v>0.693929723310661</v>
      </c>
      <c r="C1884" s="4" t="n">
        <f aca="false">(INDEX($D$1:$D$3,$A1884)+C1883)/2</f>
        <v>0.0472698659687632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n">
        <f aca="false">(INDEX($B$1:$B$3,$A1885)+B1884)/2</f>
        <v>-0.15303513834467</v>
      </c>
      <c r="C1885" s="4" t="n">
        <f aca="false">(INDEX($D$1:$D$3,$A1885)+C1884)/2</f>
        <v>0.0236349329843816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-0.0765175691723348</v>
      </c>
      <c r="C1886" s="4" t="n">
        <f aca="false">(INDEX($D$1:$D$3,$A1886)+C1885)/2</f>
        <v>0.761817466492191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n">
        <f aca="false">(INDEX($B$1:$B$3,$A1887)+B1886)/2</f>
        <v>-0.538258784586167</v>
      </c>
      <c r="C1887" s="4" t="n">
        <f aca="false">(INDEX($D$1:$D$3,$A1887)+C1886)/2</f>
        <v>0.380908733246095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n">
        <f aca="false">(INDEX($B$1:$B$3,$A1888)+B1887)/2</f>
        <v>0.230870607706916</v>
      </c>
      <c r="C1888" s="4" t="n">
        <f aca="false">(INDEX($D$1:$D$3,$A1888)+C1887)/2</f>
        <v>0.190454366623048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n">
        <f aca="false">(INDEX($B$1:$B$3,$A1889)+B1888)/2</f>
        <v>0.115435303853458</v>
      </c>
      <c r="C1889" s="4" t="n">
        <f aca="false">(INDEX($D$1:$D$3,$A1889)+C1888)/2</f>
        <v>0.845227183311524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557717651926729</v>
      </c>
      <c r="C1890" s="4" t="n">
        <f aca="false">(INDEX($D$1:$D$3,$A1890)+C1889)/2</f>
        <v>0.422613591655762</v>
      </c>
    </row>
    <row r="1891" customFormat="false" ht="12.75" hidden="false" customHeight="false" outlineLevel="0" collapsed="false">
      <c r="A1891" s="3" t="n">
        <f aca="true">ROUNDDOWN(RAND()*3,0)+1</f>
        <v>2</v>
      </c>
      <c r="B1891" s="4" t="n">
        <f aca="false">(INDEX($B$1:$B$3,$A1891)+B1890)/2</f>
        <v>0.778858825963365</v>
      </c>
      <c r="C1891" s="4" t="n">
        <f aca="false">(INDEX($D$1:$D$3,$A1891)+C1890)/2</f>
        <v>0.211306795827881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n">
        <f aca="false">(INDEX($B$1:$B$3,$A1892)+B1891)/2</f>
        <v>0.389429412981682</v>
      </c>
      <c r="C1892" s="4" t="n">
        <f aca="false">(INDEX($D$1:$D$3,$A1892)+C1891)/2</f>
        <v>0.855653397913941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694714706490841</v>
      </c>
      <c r="C1893" s="4" t="n">
        <f aca="false">(INDEX($D$1:$D$3,$A1893)+C1892)/2</f>
        <v>0.42782669895697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n">
        <f aca="false">(INDEX($B$1:$B$3,$A1894)+B1893)/2</f>
        <v>0.847357353245421</v>
      </c>
      <c r="C1894" s="4" t="n">
        <f aca="false">(INDEX($D$1:$D$3,$A1894)+C1893)/2</f>
        <v>0.213913349478485</v>
      </c>
    </row>
    <row r="1895" customFormat="false" ht="12.75" hidden="false" customHeight="false" outlineLevel="0" collapsed="false">
      <c r="A1895" s="3" t="n">
        <f aca="true">ROUNDDOWN(RAND()*3,0)+1</f>
        <v>2</v>
      </c>
      <c r="B1895" s="4" t="n">
        <f aca="false">(INDEX($B$1:$B$3,$A1895)+B1894)/2</f>
        <v>0.92367867662271</v>
      </c>
      <c r="C1895" s="4" t="n">
        <f aca="false">(INDEX($D$1:$D$3,$A1895)+C1894)/2</f>
        <v>0.106956674739243</v>
      </c>
    </row>
    <row r="1896" customFormat="false" ht="12.75" hidden="false" customHeight="false" outlineLevel="0" collapsed="false">
      <c r="A1896" s="3" t="n">
        <f aca="true">ROUNDDOWN(RAND()*3,0)+1</f>
        <v>2</v>
      </c>
      <c r="B1896" s="4" t="n">
        <f aca="false">(INDEX($B$1:$B$3,$A1896)+B1895)/2</f>
        <v>0.961839338311355</v>
      </c>
      <c r="C1896" s="4" t="n">
        <f aca="false">(INDEX($D$1:$D$3,$A1896)+C1895)/2</f>
        <v>0.0534783373696213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n">
        <f aca="false">(INDEX($B$1:$B$3,$A1897)+B1896)/2</f>
        <v>-0.0190803308443224</v>
      </c>
      <c r="C1897" s="4" t="n">
        <f aca="false">(INDEX($D$1:$D$3,$A1897)+C1896)/2</f>
        <v>0.0267391686848106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n">
        <f aca="false">(INDEX($B$1:$B$3,$A1898)+B1897)/2</f>
        <v>0.490459834577839</v>
      </c>
      <c r="C1898" s="4" t="n">
        <f aca="false">(INDEX($D$1:$D$3,$A1898)+C1897)/2</f>
        <v>0.0133695843424053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n">
        <f aca="false">(INDEX($B$1:$B$3,$A1899)+B1898)/2</f>
        <v>0.745229917288919</v>
      </c>
      <c r="C1899" s="4" t="n">
        <f aca="false">(INDEX($D$1:$D$3,$A1899)+C1898)/2</f>
        <v>0.00668479217120266</v>
      </c>
    </row>
    <row r="1900" customFormat="false" ht="12.75" hidden="false" customHeight="false" outlineLevel="0" collapsed="false">
      <c r="A1900" s="3" t="n">
        <f aca="true">ROUNDDOWN(RAND()*3,0)+1</f>
        <v>3</v>
      </c>
      <c r="B1900" s="4" t="n">
        <f aca="false">(INDEX($B$1:$B$3,$A1900)+B1899)/2</f>
        <v>0.37261495864446</v>
      </c>
      <c r="C1900" s="4" t="n">
        <f aca="false">(INDEX($D$1:$D$3,$A1900)+C1899)/2</f>
        <v>0.753342396085601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n">
        <f aca="false">(INDEX($B$1:$B$3,$A1901)+B1900)/2</f>
        <v>0.68630747932223</v>
      </c>
      <c r="C1901" s="4" t="n">
        <f aca="false">(INDEX($D$1:$D$3,$A1901)+C1900)/2</f>
        <v>0.376671198042801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n">
        <f aca="false">(INDEX($B$1:$B$3,$A1902)+B1901)/2</f>
        <v>-0.156846260338885</v>
      </c>
      <c r="C1902" s="4" t="n">
        <f aca="false">(INDEX($D$1:$D$3,$A1902)+C1901)/2</f>
        <v>0.1883355990214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n">
        <f aca="false">(INDEX($B$1:$B$3,$A1903)+B1902)/2</f>
        <v>-0.578423130169443</v>
      </c>
      <c r="C1903" s="4" t="n">
        <f aca="false">(INDEX($D$1:$D$3,$A1903)+C1902)/2</f>
        <v>0.0941677995107002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n">
        <f aca="false">(INDEX($B$1:$B$3,$A1904)+B1903)/2</f>
        <v>-0.789211565084721</v>
      </c>
      <c r="C1904" s="4" t="n">
        <f aca="false">(INDEX($D$1:$D$3,$A1904)+C1903)/2</f>
        <v>0.0470838997553501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n">
        <f aca="false">(INDEX($B$1:$B$3,$A1905)+B1904)/2</f>
        <v>0.105394217457639</v>
      </c>
      <c r="C1905" s="4" t="n">
        <f aca="false">(INDEX($D$1:$D$3,$A1905)+C1904)/2</f>
        <v>0.023541949877675</v>
      </c>
    </row>
    <row r="1906" customFormat="false" ht="12.75" hidden="false" customHeight="false" outlineLevel="0" collapsed="false">
      <c r="A1906" s="3" t="n">
        <f aca="true">ROUNDDOWN(RAND()*3,0)+1</f>
        <v>2</v>
      </c>
      <c r="B1906" s="4" t="n">
        <f aca="false">(INDEX($B$1:$B$3,$A1906)+B1905)/2</f>
        <v>0.55269710872882</v>
      </c>
      <c r="C1906" s="4" t="n">
        <f aca="false">(INDEX($D$1:$D$3,$A1906)+C1905)/2</f>
        <v>0.0117709749388375</v>
      </c>
    </row>
    <row r="1907" customFormat="false" ht="12.75" hidden="false" customHeight="false" outlineLevel="0" collapsed="false">
      <c r="A1907" s="3" t="n">
        <f aca="true">ROUNDDOWN(RAND()*3,0)+1</f>
        <v>1</v>
      </c>
      <c r="B1907" s="4" t="n">
        <f aca="false">(INDEX($B$1:$B$3,$A1907)+B1906)/2</f>
        <v>-0.22365144563559</v>
      </c>
      <c r="C1907" s="4" t="n">
        <f aca="false">(INDEX($D$1:$D$3,$A1907)+C1906)/2</f>
        <v>0.00588548746941876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n">
        <f aca="false">(INDEX($B$1:$B$3,$A1908)+B1907)/2</f>
        <v>-0.111825722817795</v>
      </c>
      <c r="C1908" s="4" t="n">
        <f aca="false">(INDEX($D$1:$D$3,$A1908)+C1907)/2</f>
        <v>0.752942743734709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n">
        <f aca="false">(INDEX($B$1:$B$3,$A1909)+B1908)/2</f>
        <v>-0.0559128614088975</v>
      </c>
      <c r="C1909" s="4" t="n">
        <f aca="false">(INDEX($D$1:$D$3,$A1909)+C1908)/2</f>
        <v>1.12647137186735</v>
      </c>
    </row>
    <row r="1910" customFormat="false" ht="12.75" hidden="false" customHeight="false" outlineLevel="0" collapsed="false">
      <c r="A1910" s="3" t="n">
        <f aca="true">ROUNDDOWN(RAND()*3,0)+1</f>
        <v>3</v>
      </c>
      <c r="B1910" s="4" t="n">
        <f aca="false">(INDEX($B$1:$B$3,$A1910)+B1909)/2</f>
        <v>-0.0279564307044488</v>
      </c>
      <c r="C1910" s="4" t="n">
        <f aca="false">(INDEX($D$1:$D$3,$A1910)+C1909)/2</f>
        <v>1.31323568593368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n">
        <f aca="false">(INDEX($B$1:$B$3,$A1911)+B1910)/2</f>
        <v>0.486021784647776</v>
      </c>
      <c r="C1911" s="4" t="n">
        <f aca="false">(INDEX($D$1:$D$3,$A1911)+C1910)/2</f>
        <v>0.656617842966839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n">
        <f aca="false">(INDEX($B$1:$B$3,$A1912)+B1911)/2</f>
        <v>-0.256989107676112</v>
      </c>
      <c r="C1912" s="4" t="n">
        <f aca="false">(INDEX($D$1:$D$3,$A1912)+C1911)/2</f>
        <v>0.328308921483419</v>
      </c>
    </row>
    <row r="1913" customFormat="false" ht="12.75" hidden="false" customHeight="false" outlineLevel="0" collapsed="false">
      <c r="A1913" s="3" t="n">
        <f aca="true">ROUNDDOWN(RAND()*3,0)+1</f>
        <v>1</v>
      </c>
      <c r="B1913" s="4" t="n">
        <f aca="false">(INDEX($B$1:$B$3,$A1913)+B1912)/2</f>
        <v>-0.628494553838056</v>
      </c>
      <c r="C1913" s="4" t="n">
        <f aca="false">(INDEX($D$1:$D$3,$A1913)+C1912)/2</f>
        <v>0.16415446074171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n">
        <f aca="false">(INDEX($B$1:$B$3,$A1914)+B1913)/2</f>
        <v>0.185752723080972</v>
      </c>
      <c r="C1914" s="4" t="n">
        <f aca="false">(INDEX($D$1:$D$3,$A1914)+C1913)/2</f>
        <v>0.0820772303708548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n">
        <f aca="false">(INDEX($B$1:$B$3,$A1915)+B1914)/2</f>
        <v>-0.407123638459514</v>
      </c>
      <c r="C1915" s="4" t="n">
        <f aca="false">(INDEX($D$1:$D$3,$A1915)+C1914)/2</f>
        <v>0.0410386151854274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n">
        <f aca="false">(INDEX($B$1:$B$3,$A1916)+B1915)/2</f>
        <v>0.296438180770243</v>
      </c>
      <c r="C1916" s="4" t="n">
        <f aca="false">(INDEX($D$1:$D$3,$A1916)+C1915)/2</f>
        <v>0.0205193075927137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n">
        <f aca="false">(INDEX($B$1:$B$3,$A1917)+B1916)/2</f>
        <v>0.648219090385122</v>
      </c>
      <c r="C1917" s="4" t="n">
        <f aca="false">(INDEX($D$1:$D$3,$A1917)+C1916)/2</f>
        <v>0.0102596537963569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n">
        <f aca="false">(INDEX($B$1:$B$3,$A1918)+B1917)/2</f>
        <v>0.324109545192561</v>
      </c>
      <c r="C1918" s="4" t="n">
        <f aca="false">(INDEX($D$1:$D$3,$A1918)+C1917)/2</f>
        <v>0.755129826898178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n">
        <f aca="false">(INDEX($B$1:$B$3,$A1919)+B1918)/2</f>
        <v>0.16205477259628</v>
      </c>
      <c r="C1919" s="4" t="n">
        <f aca="false">(INDEX($D$1:$D$3,$A1919)+C1918)/2</f>
        <v>1.12756491344909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n">
        <f aca="false">(INDEX($B$1:$B$3,$A1920)+B1919)/2</f>
        <v>0.0810273862981402</v>
      </c>
      <c r="C1920" s="4" t="n">
        <f aca="false">(INDEX($D$1:$D$3,$A1920)+C1919)/2</f>
        <v>1.31378245672454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n">
        <f aca="false">(INDEX($B$1:$B$3,$A1921)+B1920)/2</f>
        <v>-0.45948630685093</v>
      </c>
      <c r="C1921" s="4" t="n">
        <f aca="false">(INDEX($D$1:$D$3,$A1921)+C1920)/2</f>
        <v>0.656891228362272</v>
      </c>
    </row>
    <row r="1922" customFormat="false" ht="12.75" hidden="false" customHeight="false" outlineLevel="0" collapsed="false">
      <c r="A1922" s="3" t="n">
        <f aca="true">ROUNDDOWN(RAND()*3,0)+1</f>
        <v>1</v>
      </c>
      <c r="B1922" s="4" t="n">
        <f aca="false">(INDEX($B$1:$B$3,$A1922)+B1921)/2</f>
        <v>-0.729743153425465</v>
      </c>
      <c r="C1922" s="4" t="n">
        <f aca="false">(INDEX($D$1:$D$3,$A1922)+C1921)/2</f>
        <v>0.328445614181136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n">
        <f aca="false">(INDEX($B$1:$B$3,$A1923)+B1922)/2</f>
        <v>-0.364871576712732</v>
      </c>
      <c r="C1923" s="4" t="n">
        <f aca="false">(INDEX($D$1:$D$3,$A1923)+C1922)/2</f>
        <v>0.914222807090568</v>
      </c>
    </row>
    <row r="1924" customFormat="false" ht="12.75" hidden="false" customHeight="false" outlineLevel="0" collapsed="false">
      <c r="A1924" s="3" t="n">
        <f aca="true">ROUNDDOWN(RAND()*3,0)+1</f>
        <v>1</v>
      </c>
      <c r="B1924" s="4" t="n">
        <f aca="false">(INDEX($B$1:$B$3,$A1924)+B1923)/2</f>
        <v>-0.682435788356366</v>
      </c>
      <c r="C1924" s="4" t="n">
        <f aca="false">(INDEX($D$1:$D$3,$A1924)+C1923)/2</f>
        <v>0.457111403545284</v>
      </c>
    </row>
    <row r="1925" customFormat="false" ht="12.75" hidden="false" customHeight="false" outlineLevel="0" collapsed="false">
      <c r="A1925" s="3" t="n">
        <f aca="true">ROUNDDOWN(RAND()*3,0)+1</f>
        <v>3</v>
      </c>
      <c r="B1925" s="4" t="n">
        <f aca="false">(INDEX($B$1:$B$3,$A1925)+B1924)/2</f>
        <v>-0.341217894178183</v>
      </c>
      <c r="C1925" s="4" t="n">
        <f aca="false">(INDEX($D$1:$D$3,$A1925)+C1924)/2</f>
        <v>0.978555701772642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329391052910908</v>
      </c>
      <c r="C1926" s="4" t="n">
        <f aca="false">(INDEX($D$1:$D$3,$A1926)+C1925)/2</f>
        <v>0.489277850886321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n">
        <f aca="false">(INDEX($B$1:$B$3,$A1927)+B1926)/2</f>
        <v>0.164695526455454</v>
      </c>
      <c r="C1927" s="4" t="n">
        <f aca="false">(INDEX($D$1:$D$3,$A1927)+C1926)/2</f>
        <v>0.994638925443161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n">
        <f aca="false">(INDEX($B$1:$B$3,$A1928)+B1927)/2</f>
        <v>-0.417652236772273</v>
      </c>
      <c r="C1928" s="4" t="n">
        <f aca="false">(INDEX($D$1:$D$3,$A1928)+C1927)/2</f>
        <v>0.49731946272158</v>
      </c>
    </row>
    <row r="1929" customFormat="false" ht="12.75" hidden="false" customHeight="false" outlineLevel="0" collapsed="false">
      <c r="A1929" s="3" t="n">
        <f aca="true">ROUNDDOWN(RAND()*3,0)+1</f>
        <v>3</v>
      </c>
      <c r="B1929" s="4" t="n">
        <f aca="false">(INDEX($B$1:$B$3,$A1929)+B1928)/2</f>
        <v>-0.208826118386136</v>
      </c>
      <c r="C1929" s="4" t="n">
        <f aca="false">(INDEX($D$1:$D$3,$A1929)+C1928)/2</f>
        <v>0.99865973136079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n">
        <f aca="false">(INDEX($B$1:$B$3,$A1930)+B1929)/2</f>
        <v>0.395586940806932</v>
      </c>
      <c r="C1930" s="4" t="n">
        <f aca="false">(INDEX($D$1:$D$3,$A1930)+C1929)/2</f>
        <v>0.499329865680395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n">
        <f aca="false">(INDEX($B$1:$B$3,$A1931)+B1930)/2</f>
        <v>0.197793470403466</v>
      </c>
      <c r="C1931" s="4" t="n">
        <f aca="false">(INDEX($D$1:$D$3,$A1931)+C1930)/2</f>
        <v>0.999664932840198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n">
        <f aca="false">(INDEX($B$1:$B$3,$A1932)+B1931)/2</f>
        <v>-0.401103264798267</v>
      </c>
      <c r="C1932" s="4" t="n">
        <f aca="false">(INDEX($D$1:$D$3,$A1932)+C1931)/2</f>
        <v>0.499832466420099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n">
        <f aca="false">(INDEX($B$1:$B$3,$A1933)+B1932)/2</f>
        <v>-0.200551632399134</v>
      </c>
      <c r="C1933" s="4" t="n">
        <f aca="false">(INDEX($D$1:$D$3,$A1933)+C1932)/2</f>
        <v>0.999916233210049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n">
        <f aca="false">(INDEX($B$1:$B$3,$A1934)+B1933)/2</f>
        <v>0.399724183800433</v>
      </c>
      <c r="C1934" s="4" t="n">
        <f aca="false">(INDEX($D$1:$D$3,$A1934)+C1933)/2</f>
        <v>0.499958116605025</v>
      </c>
    </row>
    <row r="1935" customFormat="false" ht="12.75" hidden="false" customHeight="false" outlineLevel="0" collapsed="false">
      <c r="A1935" s="3" t="n">
        <f aca="true">ROUNDDOWN(RAND()*3,0)+1</f>
        <v>1</v>
      </c>
      <c r="B1935" s="4" t="n">
        <f aca="false">(INDEX($B$1:$B$3,$A1935)+B1934)/2</f>
        <v>-0.300137908099783</v>
      </c>
      <c r="C1935" s="4" t="n">
        <f aca="false">(INDEX($D$1:$D$3,$A1935)+C1934)/2</f>
        <v>0.249979058302512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n">
        <f aca="false">(INDEX($B$1:$B$3,$A1936)+B1935)/2</f>
        <v>-0.150068954049892</v>
      </c>
      <c r="C1936" s="4" t="n">
        <f aca="false">(INDEX($D$1:$D$3,$A1936)+C1935)/2</f>
        <v>0.874989529151256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n">
        <f aca="false">(INDEX($B$1:$B$3,$A1937)+B1936)/2</f>
        <v>-0.575034477024946</v>
      </c>
      <c r="C1937" s="4" t="n">
        <f aca="false">(INDEX($D$1:$D$3,$A1937)+C1936)/2</f>
        <v>0.437494764575628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n">
        <f aca="false">(INDEX($B$1:$B$3,$A1938)+B1937)/2</f>
        <v>0.212482761487527</v>
      </c>
      <c r="C1938" s="4" t="n">
        <f aca="false">(INDEX($D$1:$D$3,$A1938)+C1937)/2</f>
        <v>0.218747382287814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n">
        <f aca="false">(INDEX($B$1:$B$3,$A1939)+B1938)/2</f>
        <v>0.606241380743764</v>
      </c>
      <c r="C1939" s="4" t="n">
        <f aca="false">(INDEX($D$1:$D$3,$A1939)+C1938)/2</f>
        <v>0.109373691143907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n">
        <f aca="false">(INDEX($B$1:$B$3,$A1940)+B1939)/2</f>
        <v>0.303120690371882</v>
      </c>
      <c r="C1940" s="4" t="n">
        <f aca="false">(INDEX($D$1:$D$3,$A1940)+C1939)/2</f>
        <v>0.804686845571954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0.151560345185941</v>
      </c>
      <c r="C1941" s="4" t="n">
        <f aca="false">(INDEX($D$1:$D$3,$A1941)+C1940)/2</f>
        <v>1.15234342278598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n">
        <f aca="false">(INDEX($B$1:$B$3,$A1942)+B1941)/2</f>
        <v>-0.42421982740703</v>
      </c>
      <c r="C1942" s="4" t="n">
        <f aca="false">(INDEX($D$1:$D$3,$A1942)+C1941)/2</f>
        <v>0.576171711392988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n">
        <f aca="false">(INDEX($B$1:$B$3,$A1943)+B1942)/2</f>
        <v>-0.212109913703515</v>
      </c>
      <c r="C1943" s="4" t="n">
        <f aca="false">(INDEX($D$1:$D$3,$A1943)+C1942)/2</f>
        <v>1.03808585569649</v>
      </c>
    </row>
    <row r="1944" customFormat="false" ht="12.75" hidden="false" customHeight="false" outlineLevel="0" collapsed="false">
      <c r="A1944" s="3" t="n">
        <f aca="true">ROUNDDOWN(RAND()*3,0)+1</f>
        <v>3</v>
      </c>
      <c r="B1944" s="4" t="n">
        <f aca="false">(INDEX($B$1:$B$3,$A1944)+B1943)/2</f>
        <v>-0.106054956851757</v>
      </c>
      <c r="C1944" s="4" t="n">
        <f aca="false">(INDEX($D$1:$D$3,$A1944)+C1943)/2</f>
        <v>1.26904292784825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n">
        <f aca="false">(INDEX($B$1:$B$3,$A1945)+B1944)/2</f>
        <v>-0.553027478425879</v>
      </c>
      <c r="C1945" s="4" t="n">
        <f aca="false">(INDEX($D$1:$D$3,$A1945)+C1944)/2</f>
        <v>0.634521463924124</v>
      </c>
    </row>
    <row r="1946" customFormat="false" ht="12.75" hidden="false" customHeight="false" outlineLevel="0" collapsed="false">
      <c r="A1946" s="3" t="n">
        <f aca="true">ROUNDDOWN(RAND()*3,0)+1</f>
        <v>3</v>
      </c>
      <c r="B1946" s="4" t="n">
        <f aca="false">(INDEX($B$1:$B$3,$A1946)+B1945)/2</f>
        <v>-0.276513739212939</v>
      </c>
      <c r="C1946" s="4" t="n">
        <f aca="false">(INDEX($D$1:$D$3,$A1946)+C1945)/2</f>
        <v>1.06726073196206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n">
        <f aca="false">(INDEX($B$1:$B$3,$A1947)+B1946)/2</f>
        <v>-0.63825686960647</v>
      </c>
      <c r="C1947" s="4" t="n">
        <f aca="false">(INDEX($D$1:$D$3,$A1947)+C1946)/2</f>
        <v>0.533630365981031</v>
      </c>
    </row>
    <row r="1948" customFormat="false" ht="12.75" hidden="false" customHeight="false" outlineLevel="0" collapsed="false">
      <c r="A1948" s="3" t="n">
        <f aca="true">ROUNDDOWN(RAND()*3,0)+1</f>
        <v>2</v>
      </c>
      <c r="B1948" s="4" t="n">
        <f aca="false">(INDEX($B$1:$B$3,$A1948)+B1947)/2</f>
        <v>0.180871565196765</v>
      </c>
      <c r="C1948" s="4" t="n">
        <f aca="false">(INDEX($D$1:$D$3,$A1948)+C1947)/2</f>
        <v>0.266815182990515</v>
      </c>
    </row>
    <row r="1949" customFormat="false" ht="12.75" hidden="false" customHeight="false" outlineLevel="0" collapsed="false">
      <c r="A1949" s="3" t="n">
        <f aca="true">ROUNDDOWN(RAND()*3,0)+1</f>
        <v>3</v>
      </c>
      <c r="B1949" s="4" t="n">
        <f aca="false">(INDEX($B$1:$B$3,$A1949)+B1948)/2</f>
        <v>0.0904357825983826</v>
      </c>
      <c r="C1949" s="4" t="n">
        <f aca="false">(INDEX($D$1:$D$3,$A1949)+C1948)/2</f>
        <v>0.883407591495258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n">
        <f aca="false">(INDEX($B$1:$B$3,$A1950)+B1949)/2</f>
        <v>-0.454782108700809</v>
      </c>
      <c r="C1950" s="4" t="n">
        <f aca="false">(INDEX($D$1:$D$3,$A1950)+C1949)/2</f>
        <v>0.441703795747629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n">
        <f aca="false">(INDEX($B$1:$B$3,$A1951)+B1950)/2</f>
        <v>-0.727391054350404</v>
      </c>
      <c r="C1951" s="4" t="n">
        <f aca="false">(INDEX($D$1:$D$3,$A1951)+C1950)/2</f>
        <v>0.220851897873814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n">
        <f aca="false">(INDEX($B$1:$B$3,$A1952)+B1951)/2</f>
        <v>0.136304472824798</v>
      </c>
      <c r="C1952" s="4" t="n">
        <f aca="false">(INDEX($D$1:$D$3,$A1952)+C1951)/2</f>
        <v>0.110425948936907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n">
        <f aca="false">(INDEX($B$1:$B$3,$A1953)+B1952)/2</f>
        <v>-0.431847763587601</v>
      </c>
      <c r="C1953" s="4" t="n">
        <f aca="false">(INDEX($D$1:$D$3,$A1953)+C1952)/2</f>
        <v>0.0552129744684536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n">
        <f aca="false">(INDEX($B$1:$B$3,$A1954)+B1953)/2</f>
        <v>-0.215923881793801</v>
      </c>
      <c r="C1954" s="4" t="n">
        <f aca="false">(INDEX($D$1:$D$3,$A1954)+C1953)/2</f>
        <v>0.777606487234227</v>
      </c>
    </row>
    <row r="1955" customFormat="false" ht="12.75" hidden="false" customHeight="false" outlineLevel="0" collapsed="false">
      <c r="A1955" s="3" t="n">
        <f aca="true">ROUNDDOWN(RAND()*3,0)+1</f>
        <v>2</v>
      </c>
      <c r="B1955" s="4" t="n">
        <f aca="false">(INDEX($B$1:$B$3,$A1955)+B1954)/2</f>
        <v>0.3920380591031</v>
      </c>
      <c r="C1955" s="4" t="n">
        <f aca="false">(INDEX($D$1:$D$3,$A1955)+C1954)/2</f>
        <v>0.388803243617113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n">
        <f aca="false">(INDEX($B$1:$B$3,$A1956)+B1955)/2</f>
        <v>0.19601902955155</v>
      </c>
      <c r="C1956" s="4" t="n">
        <f aca="false">(INDEX($D$1:$D$3,$A1956)+C1955)/2</f>
        <v>0.944401621808557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n">
        <f aca="false">(INDEX($B$1:$B$3,$A1957)+B1956)/2</f>
        <v>-0.401990485224225</v>
      </c>
      <c r="C1957" s="4" t="n">
        <f aca="false">(INDEX($D$1:$D$3,$A1957)+C1956)/2</f>
        <v>0.472200810904278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n">
        <f aca="false">(INDEX($B$1:$B$3,$A1958)+B1957)/2</f>
        <v>-0.700995242612113</v>
      </c>
      <c r="C1958" s="4" t="n">
        <f aca="false">(INDEX($D$1:$D$3,$A1958)+C1957)/2</f>
        <v>0.236100405452139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149502378693944</v>
      </c>
      <c r="C1959" s="4" t="n">
        <f aca="false">(INDEX($D$1:$D$3,$A1959)+C1958)/2</f>
        <v>0.11805020272607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n">
        <f aca="false">(INDEX($B$1:$B$3,$A1960)+B1959)/2</f>
        <v>0.0747511893469719</v>
      </c>
      <c r="C1960" s="4" t="n">
        <f aca="false">(INDEX($D$1:$D$3,$A1960)+C1959)/2</f>
        <v>0.809025101363035</v>
      </c>
    </row>
    <row r="1961" customFormat="false" ht="12.75" hidden="false" customHeight="false" outlineLevel="0" collapsed="false">
      <c r="A1961" s="3" t="n">
        <f aca="true">ROUNDDOWN(RAND()*3,0)+1</f>
        <v>3</v>
      </c>
      <c r="B1961" s="4" t="n">
        <f aca="false">(INDEX($B$1:$B$3,$A1961)+B1960)/2</f>
        <v>0.0373755946734859</v>
      </c>
      <c r="C1961" s="4" t="n">
        <f aca="false">(INDEX($D$1:$D$3,$A1961)+C1960)/2</f>
        <v>1.15451255068152</v>
      </c>
    </row>
    <row r="1962" customFormat="false" ht="12.75" hidden="false" customHeight="false" outlineLevel="0" collapsed="false">
      <c r="A1962" s="3" t="n">
        <f aca="true">ROUNDDOWN(RAND()*3,0)+1</f>
        <v>3</v>
      </c>
      <c r="B1962" s="4" t="n">
        <f aca="false">(INDEX($B$1:$B$3,$A1962)+B1961)/2</f>
        <v>0.018687797336743</v>
      </c>
      <c r="C1962" s="4" t="n">
        <f aca="false">(INDEX($D$1:$D$3,$A1962)+C1961)/2</f>
        <v>1.32725627534076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n">
        <f aca="false">(INDEX($B$1:$B$3,$A1963)+B1962)/2</f>
        <v>-0.490656101331629</v>
      </c>
      <c r="C1963" s="4" t="n">
        <f aca="false">(INDEX($D$1:$D$3,$A1963)+C1962)/2</f>
        <v>0.663628137670379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n">
        <f aca="false">(INDEX($B$1:$B$3,$A1964)+B1963)/2</f>
        <v>-0.245328050665814</v>
      </c>
      <c r="C1964" s="4" t="n">
        <f aca="false">(INDEX($D$1:$D$3,$A1964)+C1963)/2</f>
        <v>1.08181406883519</v>
      </c>
    </row>
    <row r="1965" customFormat="false" ht="12.75" hidden="false" customHeight="false" outlineLevel="0" collapsed="false">
      <c r="A1965" s="3" t="n">
        <f aca="true">ROUNDDOWN(RAND()*3,0)+1</f>
        <v>2</v>
      </c>
      <c r="B1965" s="4" t="n">
        <f aca="false">(INDEX($B$1:$B$3,$A1965)+B1964)/2</f>
        <v>0.377335974667093</v>
      </c>
      <c r="C1965" s="4" t="n">
        <f aca="false">(INDEX($D$1:$D$3,$A1965)+C1964)/2</f>
        <v>0.540907034417595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688667987333546</v>
      </c>
      <c r="C1966" s="4" t="n">
        <f aca="false">(INDEX($D$1:$D$3,$A1966)+C1965)/2</f>
        <v>0.270453517208797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155666006333227</v>
      </c>
      <c r="C1967" s="4" t="n">
        <f aca="false">(INDEX($D$1:$D$3,$A1967)+C1966)/2</f>
        <v>0.135226758604399</v>
      </c>
    </row>
    <row r="1968" customFormat="false" ht="12.75" hidden="false" customHeight="false" outlineLevel="0" collapsed="false">
      <c r="A1968" s="3" t="n">
        <f aca="true">ROUNDDOWN(RAND()*3,0)+1</f>
        <v>3</v>
      </c>
      <c r="B1968" s="4" t="n">
        <f aca="false">(INDEX($B$1:$B$3,$A1968)+B1967)/2</f>
        <v>-0.0778330031666134</v>
      </c>
      <c r="C1968" s="4" t="n">
        <f aca="false">(INDEX($D$1:$D$3,$A1968)+C1967)/2</f>
        <v>0.817613379302199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538916501583307</v>
      </c>
      <c r="C1969" s="4" t="n">
        <f aca="false">(INDEX($D$1:$D$3,$A1969)+C1968)/2</f>
        <v>0.4088066896511</v>
      </c>
    </row>
    <row r="1970" customFormat="false" ht="12.75" hidden="false" customHeight="false" outlineLevel="0" collapsed="false">
      <c r="A1970" s="3" t="n">
        <f aca="true">ROUNDDOWN(RAND()*3,0)+1</f>
        <v>3</v>
      </c>
      <c r="B1970" s="4" t="n">
        <f aca="false">(INDEX($B$1:$B$3,$A1970)+B1969)/2</f>
        <v>-0.269458250791653</v>
      </c>
      <c r="C1970" s="4" t="n">
        <f aca="false">(INDEX($D$1:$D$3,$A1970)+C1969)/2</f>
        <v>0.95440334482555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n">
        <f aca="false">(INDEX($B$1:$B$3,$A1971)+B1970)/2</f>
        <v>-0.634729125395827</v>
      </c>
      <c r="C1971" s="4" t="n">
        <f aca="false">(INDEX($D$1:$D$3,$A1971)+C1970)/2</f>
        <v>0.477201672412775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-0.317364562697913</v>
      </c>
      <c r="C1972" s="4" t="n">
        <f aca="false">(INDEX($D$1:$D$3,$A1972)+C1971)/2</f>
        <v>0.988600836206387</v>
      </c>
    </row>
    <row r="1973" customFormat="false" ht="12.75" hidden="false" customHeight="false" outlineLevel="0" collapsed="false">
      <c r="A1973" s="3" t="n">
        <f aca="true">ROUNDDOWN(RAND()*3,0)+1</f>
        <v>3</v>
      </c>
      <c r="B1973" s="4" t="n">
        <f aca="false">(INDEX($B$1:$B$3,$A1973)+B1972)/2</f>
        <v>-0.158682281348957</v>
      </c>
      <c r="C1973" s="4" t="n">
        <f aca="false">(INDEX($D$1:$D$3,$A1973)+C1972)/2</f>
        <v>1.24430041810319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n">
        <f aca="false">(INDEX($B$1:$B$3,$A1974)+B1973)/2</f>
        <v>0.420658859325522</v>
      </c>
      <c r="C1974" s="4" t="n">
        <f aca="false">(INDEX($D$1:$D$3,$A1974)+C1973)/2</f>
        <v>0.622150209051597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n">
        <f aca="false">(INDEX($B$1:$B$3,$A1975)+B1974)/2</f>
        <v>-0.289670570337239</v>
      </c>
      <c r="C1975" s="4" t="n">
        <f aca="false">(INDEX($D$1:$D$3,$A1975)+C1974)/2</f>
        <v>0.311075104525798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n">
        <f aca="false">(INDEX($B$1:$B$3,$A1976)+B1975)/2</f>
        <v>-0.14483528516862</v>
      </c>
      <c r="C1976" s="4" t="n">
        <f aca="false">(INDEX($D$1:$D$3,$A1976)+C1975)/2</f>
        <v>0.905537552262899</v>
      </c>
    </row>
    <row r="1977" customFormat="false" ht="12.75" hidden="false" customHeight="false" outlineLevel="0" collapsed="false">
      <c r="A1977" s="3" t="n">
        <f aca="true">ROUNDDOWN(RAND()*3,0)+1</f>
        <v>3</v>
      </c>
      <c r="B1977" s="4" t="n">
        <f aca="false">(INDEX($B$1:$B$3,$A1977)+B1976)/2</f>
        <v>-0.0724176425843098</v>
      </c>
      <c r="C1977" s="4" t="n">
        <f aca="false">(INDEX($D$1:$D$3,$A1977)+C1976)/2</f>
        <v>1.20276877613145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n">
        <f aca="false">(INDEX($B$1:$B$3,$A1978)+B1977)/2</f>
        <v>0.463791178707845</v>
      </c>
      <c r="C1978" s="4" t="n">
        <f aca="false">(INDEX($D$1:$D$3,$A1978)+C1977)/2</f>
        <v>0.601384388065725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n">
        <f aca="false">(INDEX($B$1:$B$3,$A1979)+B1978)/2</f>
        <v>0.231895589353923</v>
      </c>
      <c r="C1979" s="4" t="n">
        <f aca="false">(INDEX($D$1:$D$3,$A1979)+C1978)/2</f>
        <v>1.05069219403286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n">
        <f aca="false">(INDEX($B$1:$B$3,$A1980)+B1979)/2</f>
        <v>0.115947794676961</v>
      </c>
      <c r="C1980" s="4" t="n">
        <f aca="false">(INDEX($D$1:$D$3,$A1980)+C1979)/2</f>
        <v>1.27534609701643</v>
      </c>
    </row>
    <row r="1981" customFormat="false" ht="12.75" hidden="false" customHeight="false" outlineLevel="0" collapsed="false">
      <c r="A1981" s="3" t="n">
        <f aca="true">ROUNDDOWN(RAND()*3,0)+1</f>
        <v>1</v>
      </c>
      <c r="B1981" s="4" t="n">
        <f aca="false">(INDEX($B$1:$B$3,$A1981)+B1980)/2</f>
        <v>-0.442026102661519</v>
      </c>
      <c r="C1981" s="4" t="n">
        <f aca="false">(INDEX($D$1:$D$3,$A1981)+C1980)/2</f>
        <v>0.637673048508216</v>
      </c>
    </row>
    <row r="1982" customFormat="false" ht="12.75" hidden="false" customHeight="false" outlineLevel="0" collapsed="false">
      <c r="A1982" s="3" t="n">
        <f aca="true">ROUNDDOWN(RAND()*3,0)+1</f>
        <v>2</v>
      </c>
      <c r="B1982" s="4" t="n">
        <f aca="false">(INDEX($B$1:$B$3,$A1982)+B1981)/2</f>
        <v>0.27898694866924</v>
      </c>
      <c r="C1982" s="4" t="n">
        <f aca="false">(INDEX($D$1:$D$3,$A1982)+C1981)/2</f>
        <v>0.318836524254108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n">
        <f aca="false">(INDEX($B$1:$B$3,$A1983)+B1982)/2</f>
        <v>0.63949347433462</v>
      </c>
      <c r="C1983" s="4" t="n">
        <f aca="false">(INDEX($D$1:$D$3,$A1983)+C1982)/2</f>
        <v>0.159418262127054</v>
      </c>
    </row>
    <row r="1984" customFormat="false" ht="12.75" hidden="false" customHeight="false" outlineLevel="0" collapsed="false">
      <c r="A1984" s="3" t="n">
        <f aca="true">ROUNDDOWN(RAND()*3,0)+1</f>
        <v>1</v>
      </c>
      <c r="B1984" s="4" t="n">
        <f aca="false">(INDEX($B$1:$B$3,$A1984)+B1983)/2</f>
        <v>-0.18025326283269</v>
      </c>
      <c r="C1984" s="4" t="n">
        <f aca="false">(INDEX($D$1:$D$3,$A1984)+C1983)/2</f>
        <v>0.079709131063527</v>
      </c>
    </row>
    <row r="1985" customFormat="false" ht="12.75" hidden="false" customHeight="false" outlineLevel="0" collapsed="false">
      <c r="A1985" s="3" t="n">
        <f aca="true">ROUNDDOWN(RAND()*3,0)+1</f>
        <v>2</v>
      </c>
      <c r="B1985" s="4" t="n">
        <f aca="false">(INDEX($B$1:$B$3,$A1985)+B1984)/2</f>
        <v>0.409873368583655</v>
      </c>
      <c r="C1985" s="4" t="n">
        <f aca="false">(INDEX($D$1:$D$3,$A1985)+C1984)/2</f>
        <v>0.0398545655317635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n">
        <f aca="false">(INDEX($B$1:$B$3,$A1986)+B1985)/2</f>
        <v>0.704936684291828</v>
      </c>
      <c r="C1986" s="4" t="n">
        <f aca="false">(INDEX($D$1:$D$3,$A1986)+C1985)/2</f>
        <v>0.0199272827658817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0.352468342145914</v>
      </c>
      <c r="C1987" s="4" t="n">
        <f aca="false">(INDEX($D$1:$D$3,$A1987)+C1986)/2</f>
        <v>0.759963641382941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n">
        <f aca="false">(INDEX($B$1:$B$3,$A1988)+B1987)/2</f>
        <v>0.176234171072957</v>
      </c>
      <c r="C1988" s="4" t="n">
        <f aca="false">(INDEX($D$1:$D$3,$A1988)+C1987)/2</f>
        <v>1.12998182069147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n">
        <f aca="false">(INDEX($B$1:$B$3,$A1989)+B1988)/2</f>
        <v>0.588117085536479</v>
      </c>
      <c r="C1989" s="4" t="n">
        <f aca="false">(INDEX($D$1:$D$3,$A1989)+C1988)/2</f>
        <v>0.564990910345735</v>
      </c>
    </row>
    <row r="1990" customFormat="false" ht="12.75" hidden="false" customHeight="false" outlineLevel="0" collapsed="false">
      <c r="A1990" s="3" t="n">
        <f aca="true">ROUNDDOWN(RAND()*3,0)+1</f>
        <v>2</v>
      </c>
      <c r="B1990" s="4" t="n">
        <f aca="false">(INDEX($B$1:$B$3,$A1990)+B1989)/2</f>
        <v>0.794058542768239</v>
      </c>
      <c r="C1990" s="4" t="n">
        <f aca="false">(INDEX($D$1:$D$3,$A1990)+C1989)/2</f>
        <v>0.282495455172868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n">
        <f aca="false">(INDEX($B$1:$B$3,$A1991)+B1990)/2</f>
        <v>-0.10297072861588</v>
      </c>
      <c r="C1991" s="4" t="n">
        <f aca="false">(INDEX($D$1:$D$3,$A1991)+C1990)/2</f>
        <v>0.141247727586434</v>
      </c>
    </row>
    <row r="1992" customFormat="false" ht="12.75" hidden="false" customHeight="false" outlineLevel="0" collapsed="false">
      <c r="A1992" s="3" t="n">
        <f aca="true">ROUNDDOWN(RAND()*3,0)+1</f>
        <v>1</v>
      </c>
      <c r="B1992" s="4" t="n">
        <f aca="false">(INDEX($B$1:$B$3,$A1992)+B1991)/2</f>
        <v>-0.55148536430794</v>
      </c>
      <c r="C1992" s="4" t="n">
        <f aca="false">(INDEX($D$1:$D$3,$A1992)+C1991)/2</f>
        <v>0.0706238637932169</v>
      </c>
    </row>
    <row r="1993" customFormat="false" ht="12.75" hidden="false" customHeight="false" outlineLevel="0" collapsed="false">
      <c r="A1993" s="3" t="n">
        <f aca="true">ROUNDDOWN(RAND()*3,0)+1</f>
        <v>3</v>
      </c>
      <c r="B1993" s="4" t="n">
        <f aca="false">(INDEX($B$1:$B$3,$A1993)+B1992)/2</f>
        <v>-0.27574268215397</v>
      </c>
      <c r="C1993" s="4" t="n">
        <f aca="false">(INDEX($D$1:$D$3,$A1993)+C1992)/2</f>
        <v>0.785311931896608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n">
        <f aca="false">(INDEX($B$1:$B$3,$A1994)+B1993)/2</f>
        <v>-0.637871341076985</v>
      </c>
      <c r="C1994" s="4" t="n">
        <f aca="false">(INDEX($D$1:$D$3,$A1994)+C1993)/2</f>
        <v>0.392655965948304</v>
      </c>
    </row>
    <row r="1995" customFormat="false" ht="12.75" hidden="false" customHeight="false" outlineLevel="0" collapsed="false">
      <c r="A1995" s="3" t="n">
        <f aca="true">ROUNDDOWN(RAND()*3,0)+1</f>
        <v>1</v>
      </c>
      <c r="B1995" s="4" t="n">
        <f aca="false">(INDEX($B$1:$B$3,$A1995)+B1994)/2</f>
        <v>-0.818935670538493</v>
      </c>
      <c r="C1995" s="4" t="n">
        <f aca="false">(INDEX($D$1:$D$3,$A1995)+C1994)/2</f>
        <v>0.196327982974152</v>
      </c>
    </row>
    <row r="1996" customFormat="false" ht="12.75" hidden="false" customHeight="false" outlineLevel="0" collapsed="false">
      <c r="A1996" s="3" t="n">
        <f aca="true">ROUNDDOWN(RAND()*3,0)+1</f>
        <v>3</v>
      </c>
      <c r="B1996" s="4" t="n">
        <f aca="false">(INDEX($B$1:$B$3,$A1996)+B1995)/2</f>
        <v>-0.409467835269246</v>
      </c>
      <c r="C1996" s="4" t="n">
        <f aca="false">(INDEX($D$1:$D$3,$A1996)+C1995)/2</f>
        <v>0.848163991487076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n">
        <f aca="false">(INDEX($B$1:$B$3,$A1997)+B1996)/2</f>
        <v>-0.704733917634623</v>
      </c>
      <c r="C1997" s="4" t="n">
        <f aca="false">(INDEX($D$1:$D$3,$A1997)+C1996)/2</f>
        <v>0.424081995743538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n">
        <f aca="false">(INDEX($B$1:$B$3,$A1998)+B1997)/2</f>
        <v>-0.852366958817312</v>
      </c>
      <c r="C1998" s="4" t="n">
        <f aca="false">(INDEX($D$1:$D$3,$A1998)+C1997)/2</f>
        <v>0.212040997871769</v>
      </c>
    </row>
    <row r="1999" customFormat="false" ht="12.75" hidden="false" customHeight="false" outlineLevel="0" collapsed="false">
      <c r="A1999" s="3" t="n">
        <f aca="true">ROUNDDOWN(RAND()*3,0)+1</f>
        <v>3</v>
      </c>
      <c r="B1999" s="4" t="n">
        <f aca="false">(INDEX($B$1:$B$3,$A1999)+B1998)/2</f>
        <v>-0.426183479408656</v>
      </c>
      <c r="C1999" s="4" t="n">
        <f aca="false">(INDEX($D$1:$D$3,$A1999)+C1998)/2</f>
        <v>0.856020498935885</v>
      </c>
    </row>
    <row r="2000" customFormat="false" ht="12.75" hidden="false" customHeight="false" outlineLevel="0" collapsed="false">
      <c r="A2000" s="3" t="n">
        <f aca="true">ROUNDDOWN(RAND()*3,0)+1</f>
        <v>1</v>
      </c>
      <c r="B2000" s="4" t="n">
        <f aca="false">(INDEX($B$1:$B$3,$A2000)+B1999)/2</f>
        <v>-0.713091739704328</v>
      </c>
      <c r="C2000" s="4" t="n">
        <f aca="false">(INDEX($D$1:$D$3,$A2000)+C1999)/2</f>
        <v>0.428010249467942</v>
      </c>
    </row>
    <row r="2001" customFormat="false" ht="12.75" hidden="false" customHeight="false" outlineLevel="0" collapsed="false">
      <c r="A2001" s="3" t="n">
        <f aca="true">ROUNDDOWN(RAND()*3,0)+1</f>
        <v>3</v>
      </c>
      <c r="B2001" s="4" t="n">
        <f aca="false">(INDEX($B$1:$B$3,$A2001)+B2000)/2</f>
        <v>-0.356545869852164</v>
      </c>
      <c r="C2001" s="4" t="n">
        <f aca="false">(INDEX($D$1:$D$3,$A2001)+C2000)/2</f>
        <v>0.964005124733971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n">
        <f aca="false">(INDEX($B$1:$B$3,$A2002)+B2001)/2</f>
        <v>-0.178272934926082</v>
      </c>
      <c r="C2002" s="4" t="n">
        <f aca="false">(INDEX($D$1:$D$3,$A2002)+C2001)/2</f>
        <v>1.23200256236699</v>
      </c>
    </row>
    <row r="2003" customFormat="false" ht="12.75" hidden="false" customHeight="false" outlineLevel="0" collapsed="false">
      <c r="A2003" s="3" t="n">
        <f aca="true">ROUNDDOWN(RAND()*3,0)+1</f>
        <v>1</v>
      </c>
      <c r="B2003" s="4" t="n">
        <f aca="false">(INDEX($B$1:$B$3,$A2003)+B2002)/2</f>
        <v>-0.589136467463041</v>
      </c>
      <c r="C2003" s="4" t="n">
        <f aca="false">(INDEX($D$1:$D$3,$A2003)+C2002)/2</f>
        <v>0.616001281183493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n">
        <f aca="false">(INDEX($B$1:$B$3,$A2004)+B2003)/2</f>
        <v>0.205431766268479</v>
      </c>
      <c r="C2004" s="4" t="n">
        <f aca="false">(INDEX($D$1:$D$3,$A2004)+C2003)/2</f>
        <v>0.308000640591746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60271588313424</v>
      </c>
      <c r="C2005" s="4" t="n">
        <f aca="false">(INDEX($D$1:$D$3,$A2005)+C2004)/2</f>
        <v>0.154000320295873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n">
        <f aca="false">(INDEX($B$1:$B$3,$A2006)+B2005)/2</f>
        <v>0.80135794156712</v>
      </c>
      <c r="C2006" s="4" t="n">
        <f aca="false">(INDEX($D$1:$D$3,$A2006)+C2005)/2</f>
        <v>0.0770001601479366</v>
      </c>
    </row>
    <row r="2007" customFormat="false" ht="12.75" hidden="false" customHeight="false" outlineLevel="0" collapsed="false">
      <c r="A2007" s="3" t="n">
        <f aca="true">ROUNDDOWN(RAND()*3,0)+1</f>
        <v>1</v>
      </c>
      <c r="B2007" s="4" t="n">
        <f aca="false">(INDEX($B$1:$B$3,$A2007)+B2006)/2</f>
        <v>-0.09932102921644</v>
      </c>
      <c r="C2007" s="4" t="n">
        <f aca="false">(INDEX($D$1:$D$3,$A2007)+C2006)/2</f>
        <v>0.0385000800739683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n">
        <f aca="false">(INDEX($B$1:$B$3,$A2008)+B2007)/2</f>
        <v>-0.04966051460822</v>
      </c>
      <c r="C2008" s="4" t="n">
        <f aca="false">(INDEX($D$1:$D$3,$A2008)+C2007)/2</f>
        <v>0.769250040036984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n">
        <f aca="false">(INDEX($B$1:$B$3,$A2009)+B2008)/2</f>
        <v>-0.02483025730411</v>
      </c>
      <c r="C2009" s="4" t="n">
        <f aca="false">(INDEX($D$1:$D$3,$A2009)+C2008)/2</f>
        <v>1.13462502001849</v>
      </c>
    </row>
    <row r="2010" customFormat="false" ht="12.75" hidden="false" customHeight="false" outlineLevel="0" collapsed="false">
      <c r="A2010" s="3" t="n">
        <f aca="true">ROUNDDOWN(RAND()*3,0)+1</f>
        <v>1</v>
      </c>
      <c r="B2010" s="4" t="n">
        <f aca="false">(INDEX($B$1:$B$3,$A2010)+B2009)/2</f>
        <v>-0.512415128652055</v>
      </c>
      <c r="C2010" s="4" t="n">
        <f aca="false">(INDEX($D$1:$D$3,$A2010)+C2009)/2</f>
        <v>0.567312510009246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n">
        <f aca="false">(INDEX($B$1:$B$3,$A2011)+B2010)/2</f>
        <v>0.243792435673973</v>
      </c>
      <c r="C2011" s="4" t="n">
        <f aca="false">(INDEX($D$1:$D$3,$A2011)+C2010)/2</f>
        <v>0.283656255004623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621896217836986</v>
      </c>
      <c r="C2012" s="4" t="n">
        <f aca="false">(INDEX($D$1:$D$3,$A2012)+C2011)/2</f>
        <v>0.141828127502312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n">
        <f aca="false">(INDEX($B$1:$B$3,$A2013)+B2012)/2</f>
        <v>0.810948108918493</v>
      </c>
      <c r="C2013" s="4" t="n">
        <f aca="false">(INDEX($D$1:$D$3,$A2013)+C2012)/2</f>
        <v>0.0709140637511558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n">
        <f aca="false">(INDEX($B$1:$B$3,$A2014)+B2013)/2</f>
        <v>-0.0945259455407534</v>
      </c>
      <c r="C2014" s="4" t="n">
        <f aca="false">(INDEX($D$1:$D$3,$A2014)+C2013)/2</f>
        <v>0.0354570318755779</v>
      </c>
    </row>
    <row r="2015" customFormat="false" ht="12.75" hidden="false" customHeight="false" outlineLevel="0" collapsed="false">
      <c r="A2015" s="3" t="n">
        <f aca="true">ROUNDDOWN(RAND()*3,0)+1</f>
        <v>1</v>
      </c>
      <c r="B2015" s="4" t="n">
        <f aca="false">(INDEX($B$1:$B$3,$A2015)+B2014)/2</f>
        <v>-0.547262972770377</v>
      </c>
      <c r="C2015" s="4" t="n">
        <f aca="false">(INDEX($D$1:$D$3,$A2015)+C2014)/2</f>
        <v>0.0177285159377889</v>
      </c>
    </row>
    <row r="2016" customFormat="false" ht="12.75" hidden="false" customHeight="false" outlineLevel="0" collapsed="false">
      <c r="A2016" s="3" t="n">
        <f aca="true">ROUNDDOWN(RAND()*3,0)+1</f>
        <v>3</v>
      </c>
      <c r="B2016" s="4" t="n">
        <f aca="false">(INDEX($B$1:$B$3,$A2016)+B2015)/2</f>
        <v>-0.273631486385188</v>
      </c>
      <c r="C2016" s="4" t="n">
        <f aca="false">(INDEX($D$1:$D$3,$A2016)+C2015)/2</f>
        <v>0.758864257968895</v>
      </c>
    </row>
    <row r="2017" customFormat="false" ht="12.75" hidden="false" customHeight="false" outlineLevel="0" collapsed="false">
      <c r="A2017" s="3" t="n">
        <f aca="true">ROUNDDOWN(RAND()*3,0)+1</f>
        <v>3</v>
      </c>
      <c r="B2017" s="4" t="n">
        <f aca="false">(INDEX($B$1:$B$3,$A2017)+B2016)/2</f>
        <v>-0.136815743192594</v>
      </c>
      <c r="C2017" s="4" t="n">
        <f aca="false">(INDEX($D$1:$D$3,$A2017)+C2016)/2</f>
        <v>1.12943212898445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n">
        <f aca="false">(INDEX($B$1:$B$3,$A2018)+B2017)/2</f>
        <v>-0.568407871596297</v>
      </c>
      <c r="C2018" s="4" t="n">
        <f aca="false">(INDEX($D$1:$D$3,$A2018)+C2017)/2</f>
        <v>0.564716064492224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n">
        <f aca="false">(INDEX($B$1:$B$3,$A2019)+B2018)/2</f>
        <v>0.215796064201851</v>
      </c>
      <c r="C2019" s="4" t="n">
        <f aca="false">(INDEX($D$1:$D$3,$A2019)+C2018)/2</f>
        <v>0.282358032246112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n">
        <f aca="false">(INDEX($B$1:$B$3,$A2020)+B2019)/2</f>
        <v>0.107898032100926</v>
      </c>
      <c r="C2020" s="4" t="n">
        <f aca="false">(INDEX($D$1:$D$3,$A2020)+C2019)/2</f>
        <v>0.891179016123056</v>
      </c>
    </row>
    <row r="2021" customFormat="false" ht="12.75" hidden="false" customHeight="false" outlineLevel="0" collapsed="false">
      <c r="A2021" s="3" t="n">
        <f aca="true">ROUNDDOWN(RAND()*3,0)+1</f>
        <v>3</v>
      </c>
      <c r="B2021" s="4" t="n">
        <f aca="false">(INDEX($B$1:$B$3,$A2021)+B2020)/2</f>
        <v>0.0539490160504629</v>
      </c>
      <c r="C2021" s="4" t="n">
        <f aca="false">(INDEX($D$1:$D$3,$A2021)+C2020)/2</f>
        <v>1.19558950806153</v>
      </c>
    </row>
    <row r="2022" customFormat="false" ht="12.75" hidden="false" customHeight="false" outlineLevel="0" collapsed="false">
      <c r="A2022" s="3" t="n">
        <f aca="true">ROUNDDOWN(RAND()*3,0)+1</f>
        <v>1</v>
      </c>
      <c r="B2022" s="4" t="n">
        <f aca="false">(INDEX($B$1:$B$3,$A2022)+B2021)/2</f>
        <v>-0.473025491974769</v>
      </c>
      <c r="C2022" s="4" t="n">
        <f aca="false">(INDEX($D$1:$D$3,$A2022)+C2021)/2</f>
        <v>0.597794754030764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263487254012616</v>
      </c>
      <c r="C2023" s="4" t="n">
        <f aca="false">(INDEX($D$1:$D$3,$A2023)+C2022)/2</f>
        <v>0.298897377015382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n">
        <f aca="false">(INDEX($B$1:$B$3,$A2024)+B2023)/2</f>
        <v>-0.368256372993692</v>
      </c>
      <c r="C2024" s="4" t="n">
        <f aca="false">(INDEX($D$1:$D$3,$A2024)+C2023)/2</f>
        <v>0.149448688507691</v>
      </c>
    </row>
    <row r="2025" customFormat="false" ht="12.75" hidden="false" customHeight="false" outlineLevel="0" collapsed="false">
      <c r="A2025" s="3" t="n">
        <f aca="true">ROUNDDOWN(RAND()*3,0)+1</f>
        <v>2</v>
      </c>
      <c r="B2025" s="4" t="n">
        <f aca="false">(INDEX($B$1:$B$3,$A2025)+B2024)/2</f>
        <v>0.315871813503154</v>
      </c>
      <c r="C2025" s="4" t="n">
        <f aca="false">(INDEX($D$1:$D$3,$A2025)+C2024)/2</f>
        <v>0.0747243442538455</v>
      </c>
    </row>
    <row r="2026" customFormat="false" ht="12.75" hidden="false" customHeight="false" outlineLevel="0" collapsed="false">
      <c r="A2026" s="3" t="n">
        <f aca="true">ROUNDDOWN(RAND()*3,0)+1</f>
        <v>3</v>
      </c>
      <c r="B2026" s="4" t="n">
        <f aca="false">(INDEX($B$1:$B$3,$A2026)+B2025)/2</f>
        <v>0.157935906751577</v>
      </c>
      <c r="C2026" s="4" t="n">
        <f aca="false">(INDEX($D$1:$D$3,$A2026)+C2025)/2</f>
        <v>0.787362172126923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578967953375789</v>
      </c>
      <c r="C2027" s="4" t="n">
        <f aca="false">(INDEX($D$1:$D$3,$A2027)+C2026)/2</f>
        <v>0.393681086063461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n">
        <f aca="false">(INDEX($B$1:$B$3,$A2028)+B2027)/2</f>
        <v>0.289483976687894</v>
      </c>
      <c r="C2028" s="4" t="n">
        <f aca="false">(INDEX($D$1:$D$3,$A2028)+C2027)/2</f>
        <v>0.946840543031731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n">
        <f aca="false">(INDEX($B$1:$B$3,$A2029)+B2028)/2</f>
        <v>0.144741988343947</v>
      </c>
      <c r="C2029" s="4" t="n">
        <f aca="false">(INDEX($D$1:$D$3,$A2029)+C2028)/2</f>
        <v>1.22342027151587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n">
        <f aca="false">(INDEX($B$1:$B$3,$A2030)+B2029)/2</f>
        <v>-0.427629005828026</v>
      </c>
      <c r="C2030" s="4" t="n">
        <f aca="false">(INDEX($D$1:$D$3,$A2030)+C2029)/2</f>
        <v>0.611710135757933</v>
      </c>
    </row>
    <row r="2031" customFormat="false" ht="12.75" hidden="false" customHeight="false" outlineLevel="0" collapsed="false">
      <c r="A2031" s="3" t="n">
        <f aca="true">ROUNDDOWN(RAND()*3,0)+1</f>
        <v>2</v>
      </c>
      <c r="B2031" s="4" t="n">
        <f aca="false">(INDEX($B$1:$B$3,$A2031)+B2030)/2</f>
        <v>0.286185497085987</v>
      </c>
      <c r="C2031" s="4" t="n">
        <f aca="false">(INDEX($D$1:$D$3,$A2031)+C2030)/2</f>
        <v>0.305855067878966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n">
        <f aca="false">(INDEX($B$1:$B$3,$A2032)+B2031)/2</f>
        <v>-0.356907251457007</v>
      </c>
      <c r="C2032" s="4" t="n">
        <f aca="false">(INDEX($D$1:$D$3,$A2032)+C2031)/2</f>
        <v>0.152927533939483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n">
        <f aca="false">(INDEX($B$1:$B$3,$A2033)+B2032)/2</f>
        <v>-0.178453625728503</v>
      </c>
      <c r="C2033" s="4" t="n">
        <f aca="false">(INDEX($D$1:$D$3,$A2033)+C2032)/2</f>
        <v>0.826463766969742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0892268128642517</v>
      </c>
      <c r="C2034" s="4" t="n">
        <f aca="false">(INDEX($D$1:$D$3,$A2034)+C2033)/2</f>
        <v>1.16323188348487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n">
        <f aca="false">(INDEX($B$1:$B$3,$A2035)+B2034)/2</f>
        <v>-0.0446134064321258</v>
      </c>
      <c r="C2035" s="4" t="n">
        <f aca="false">(INDEX($D$1:$D$3,$A2035)+C2034)/2</f>
        <v>1.33161594174244</v>
      </c>
    </row>
    <row r="2036" customFormat="false" ht="12.75" hidden="false" customHeight="false" outlineLevel="0" collapsed="false">
      <c r="A2036" s="3" t="n">
        <f aca="true">ROUNDDOWN(RAND()*3,0)+1</f>
        <v>2</v>
      </c>
      <c r="B2036" s="4" t="n">
        <f aca="false">(INDEX($B$1:$B$3,$A2036)+B2035)/2</f>
        <v>0.477693296783937</v>
      </c>
      <c r="C2036" s="4" t="n">
        <f aca="false">(INDEX($D$1:$D$3,$A2036)+C2035)/2</f>
        <v>0.665807970871218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n">
        <f aca="false">(INDEX($B$1:$B$3,$A2037)+B2036)/2</f>
        <v>0.238846648391969</v>
      </c>
      <c r="C2037" s="4" t="n">
        <f aca="false">(INDEX($D$1:$D$3,$A2037)+C2036)/2</f>
        <v>1.08290398543561</v>
      </c>
    </row>
    <row r="2038" customFormat="false" ht="12.75" hidden="false" customHeight="false" outlineLevel="0" collapsed="false">
      <c r="A2038" s="3" t="n">
        <f aca="true">ROUNDDOWN(RAND()*3,0)+1</f>
        <v>1</v>
      </c>
      <c r="B2038" s="4" t="n">
        <f aca="false">(INDEX($B$1:$B$3,$A2038)+B2037)/2</f>
        <v>-0.380576675804016</v>
      </c>
      <c r="C2038" s="4" t="n">
        <f aca="false">(INDEX($D$1:$D$3,$A2038)+C2037)/2</f>
        <v>0.541451992717804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n">
        <f aca="false">(INDEX($B$1:$B$3,$A2039)+B2038)/2</f>
        <v>-0.190288337902008</v>
      </c>
      <c r="C2039" s="4" t="n">
        <f aca="false">(INDEX($D$1:$D$3,$A2039)+C2038)/2</f>
        <v>1.0207259963589</v>
      </c>
    </row>
    <row r="2040" customFormat="false" ht="12.75" hidden="false" customHeight="false" outlineLevel="0" collapsed="false">
      <c r="A2040" s="3" t="n">
        <f aca="true">ROUNDDOWN(RAND()*3,0)+1</f>
        <v>3</v>
      </c>
      <c r="B2040" s="4" t="n">
        <f aca="false">(INDEX($B$1:$B$3,$A2040)+B2039)/2</f>
        <v>-0.0951441689510039</v>
      </c>
      <c r="C2040" s="4" t="n">
        <f aca="false">(INDEX($D$1:$D$3,$A2040)+C2039)/2</f>
        <v>1.26036299817945</v>
      </c>
    </row>
    <row r="2041" customFormat="false" ht="12.75" hidden="false" customHeight="false" outlineLevel="0" collapsed="false">
      <c r="A2041" s="3" t="n">
        <f aca="true">ROUNDDOWN(RAND()*3,0)+1</f>
        <v>3</v>
      </c>
      <c r="B2041" s="4" t="n">
        <f aca="false">(INDEX($B$1:$B$3,$A2041)+B2040)/2</f>
        <v>-0.047572084475502</v>
      </c>
      <c r="C2041" s="4" t="n">
        <f aca="false">(INDEX($D$1:$D$3,$A2041)+C2040)/2</f>
        <v>1.38018149908973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n">
        <f aca="false">(INDEX($B$1:$B$3,$A2042)+B2041)/2</f>
        <v>-0.523786042237751</v>
      </c>
      <c r="C2042" s="4" t="n">
        <f aca="false">(INDEX($D$1:$D$3,$A2042)+C2041)/2</f>
        <v>0.690090749544863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n">
        <f aca="false">(INDEX($B$1:$B$3,$A2043)+B2042)/2</f>
        <v>-0.761893021118876</v>
      </c>
      <c r="C2043" s="4" t="n">
        <f aca="false">(INDEX($D$1:$D$3,$A2043)+C2042)/2</f>
        <v>0.345045374772431</v>
      </c>
    </row>
    <row r="2044" customFormat="false" ht="12.75" hidden="false" customHeight="false" outlineLevel="0" collapsed="false">
      <c r="A2044" s="3" t="n">
        <f aca="true">ROUNDDOWN(RAND()*3,0)+1</f>
        <v>2</v>
      </c>
      <c r="B2044" s="4" t="n">
        <f aca="false">(INDEX($B$1:$B$3,$A2044)+B2043)/2</f>
        <v>0.119053489440562</v>
      </c>
      <c r="C2044" s="4" t="n">
        <f aca="false">(INDEX($D$1:$D$3,$A2044)+C2043)/2</f>
        <v>0.172522687386216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n">
        <f aca="false">(INDEX($B$1:$B$3,$A2045)+B2044)/2</f>
        <v>-0.440473255279719</v>
      </c>
      <c r="C2045" s="4" t="n">
        <f aca="false">(INDEX($D$1:$D$3,$A2045)+C2044)/2</f>
        <v>0.0862613436931078</v>
      </c>
    </row>
    <row r="2046" customFormat="false" ht="12.75" hidden="false" customHeight="false" outlineLevel="0" collapsed="false">
      <c r="A2046" s="3" t="n">
        <f aca="true">ROUNDDOWN(RAND()*3,0)+1</f>
        <v>1</v>
      </c>
      <c r="B2046" s="4" t="n">
        <f aca="false">(INDEX($B$1:$B$3,$A2046)+B2045)/2</f>
        <v>-0.720236627639859</v>
      </c>
      <c r="C2046" s="4" t="n">
        <f aca="false">(INDEX($D$1:$D$3,$A2046)+C2045)/2</f>
        <v>0.0431306718465539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n">
        <f aca="false">(INDEX($B$1:$B$3,$A2047)+B2046)/2</f>
        <v>0.13988168618007</v>
      </c>
      <c r="C2047" s="4" t="n">
        <f aca="false">(INDEX($D$1:$D$3,$A2047)+C2046)/2</f>
        <v>0.021565335923277</v>
      </c>
    </row>
    <row r="2048" customFormat="false" ht="12.75" hidden="false" customHeight="false" outlineLevel="0" collapsed="false">
      <c r="A2048" s="3" t="n">
        <f aca="true">ROUNDDOWN(RAND()*3,0)+1</f>
        <v>3</v>
      </c>
      <c r="B2048" s="4" t="n">
        <f aca="false">(INDEX($B$1:$B$3,$A2048)+B2047)/2</f>
        <v>0.0699408430900352</v>
      </c>
      <c r="C2048" s="4" t="n">
        <f aca="false">(INDEX($D$1:$D$3,$A2048)+C2047)/2</f>
        <v>0.760782667961639</v>
      </c>
    </row>
    <row r="2049" customFormat="false" ht="12.75" hidden="false" customHeight="false" outlineLevel="0" collapsed="false">
      <c r="A2049" s="3" t="n">
        <f aca="true">ROUNDDOWN(RAND()*3,0)+1</f>
        <v>1</v>
      </c>
      <c r="B2049" s="4" t="n">
        <f aca="false">(INDEX($B$1:$B$3,$A2049)+B2048)/2</f>
        <v>-0.465029578454982</v>
      </c>
      <c r="C2049" s="4" t="n">
        <f aca="false">(INDEX($D$1:$D$3,$A2049)+C2048)/2</f>
        <v>0.380391333980819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n">
        <f aca="false">(INDEX($B$1:$B$3,$A2050)+B2049)/2</f>
        <v>-0.732514789227491</v>
      </c>
      <c r="C2050" s="4" t="n">
        <f aca="false">(INDEX($D$1:$D$3,$A2050)+C2049)/2</f>
        <v>0.19019566699041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133742605386254</v>
      </c>
      <c r="C2051" s="4" t="n">
        <f aca="false">(INDEX($D$1:$D$3,$A2051)+C2050)/2</f>
        <v>0.0950978334952048</v>
      </c>
    </row>
    <row r="2052" customFormat="false" ht="12.75" hidden="false" customHeight="false" outlineLevel="0" collapsed="false">
      <c r="A2052" s="3" t="n">
        <f aca="true">ROUNDDOWN(RAND()*3,0)+1</f>
        <v>3</v>
      </c>
      <c r="B2052" s="4" t="n">
        <f aca="false">(INDEX($B$1:$B$3,$A2052)+B2051)/2</f>
        <v>0.0668713026931272</v>
      </c>
      <c r="C2052" s="4" t="n">
        <f aca="false">(INDEX($D$1:$D$3,$A2052)+C2051)/2</f>
        <v>0.797548916747602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n">
        <f aca="false">(INDEX($B$1:$B$3,$A2053)+B2052)/2</f>
        <v>0.533435651346564</v>
      </c>
      <c r="C2053" s="4" t="n">
        <f aca="false">(INDEX($D$1:$D$3,$A2053)+C2052)/2</f>
        <v>0.398774458373801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0.266717825673282</v>
      </c>
      <c r="C2054" s="4" t="n">
        <f aca="false">(INDEX($D$1:$D$3,$A2054)+C2053)/2</f>
        <v>0.949387229186901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n">
        <f aca="false">(INDEX($B$1:$B$3,$A2055)+B2054)/2</f>
        <v>0.633358912836641</v>
      </c>
      <c r="C2055" s="4" t="n">
        <f aca="false">(INDEX($D$1:$D$3,$A2055)+C2054)/2</f>
        <v>0.47469361459345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n">
        <f aca="false">(INDEX($B$1:$B$3,$A2056)+B2055)/2</f>
        <v>0.31667945641832</v>
      </c>
      <c r="C2056" s="4" t="n">
        <f aca="false">(INDEX($D$1:$D$3,$A2056)+C2055)/2</f>
        <v>0.987346807296725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n">
        <f aca="false">(INDEX($B$1:$B$3,$A2057)+B2056)/2</f>
        <v>0.65833972820916</v>
      </c>
      <c r="C2057" s="4" t="n">
        <f aca="false">(INDEX($D$1:$D$3,$A2057)+C2056)/2</f>
        <v>0.493673403648363</v>
      </c>
    </row>
    <row r="2058" customFormat="false" ht="12.75" hidden="false" customHeight="false" outlineLevel="0" collapsed="false">
      <c r="A2058" s="3" t="n">
        <f aca="true">ROUNDDOWN(RAND()*3,0)+1</f>
        <v>2</v>
      </c>
      <c r="B2058" s="4" t="n">
        <f aca="false">(INDEX($B$1:$B$3,$A2058)+B2057)/2</f>
        <v>0.82916986410458</v>
      </c>
      <c r="C2058" s="4" t="n">
        <f aca="false">(INDEX($D$1:$D$3,$A2058)+C2057)/2</f>
        <v>0.246836701824181</v>
      </c>
    </row>
    <row r="2059" customFormat="false" ht="12.75" hidden="false" customHeight="false" outlineLevel="0" collapsed="false">
      <c r="A2059" s="3" t="n">
        <f aca="true">ROUNDDOWN(RAND()*3,0)+1</f>
        <v>2</v>
      </c>
      <c r="B2059" s="4" t="n">
        <f aca="false">(INDEX($B$1:$B$3,$A2059)+B2058)/2</f>
        <v>0.91458493205229</v>
      </c>
      <c r="C2059" s="4" t="n">
        <f aca="false">(INDEX($D$1:$D$3,$A2059)+C2058)/2</f>
        <v>0.123418350912091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n">
        <f aca="false">(INDEX($B$1:$B$3,$A2060)+B2059)/2</f>
        <v>-0.042707533973855</v>
      </c>
      <c r="C2060" s="4" t="n">
        <f aca="false">(INDEX($D$1:$D$3,$A2060)+C2059)/2</f>
        <v>0.0617091754560453</v>
      </c>
    </row>
    <row r="2061" customFormat="false" ht="12.75" hidden="false" customHeight="false" outlineLevel="0" collapsed="false">
      <c r="A2061" s="3" t="n">
        <f aca="true">ROUNDDOWN(RAND()*3,0)+1</f>
        <v>3</v>
      </c>
      <c r="B2061" s="4" t="n">
        <f aca="false">(INDEX($B$1:$B$3,$A2061)+B2060)/2</f>
        <v>-0.0213537669869275</v>
      </c>
      <c r="C2061" s="4" t="n">
        <f aca="false">(INDEX($D$1:$D$3,$A2061)+C2060)/2</f>
        <v>0.780854587728023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n">
        <f aca="false">(INDEX($B$1:$B$3,$A2062)+B2061)/2</f>
        <v>-0.510676883493464</v>
      </c>
      <c r="C2062" s="4" t="n">
        <f aca="false">(INDEX($D$1:$D$3,$A2062)+C2061)/2</f>
        <v>0.390427293864011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n">
        <f aca="false">(INDEX($B$1:$B$3,$A2063)+B2062)/2</f>
        <v>0.244661558253268</v>
      </c>
      <c r="C2063" s="4" t="n">
        <f aca="false">(INDEX($D$1:$D$3,$A2063)+C2062)/2</f>
        <v>0.195213646932006</v>
      </c>
    </row>
    <row r="2064" customFormat="false" ht="12.75" hidden="false" customHeight="false" outlineLevel="0" collapsed="false">
      <c r="A2064" s="3" t="n">
        <f aca="true">ROUNDDOWN(RAND()*3,0)+1</f>
        <v>1</v>
      </c>
      <c r="B2064" s="4" t="n">
        <f aca="false">(INDEX($B$1:$B$3,$A2064)+B2063)/2</f>
        <v>-0.377669220873366</v>
      </c>
      <c r="C2064" s="4" t="n">
        <f aca="false">(INDEX($D$1:$D$3,$A2064)+C2063)/2</f>
        <v>0.0976068234660028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n">
        <f aca="false">(INDEX($B$1:$B$3,$A2065)+B2064)/2</f>
        <v>0.311165389563317</v>
      </c>
      <c r="C2065" s="4" t="n">
        <f aca="false">(INDEX($D$1:$D$3,$A2065)+C2064)/2</f>
        <v>0.0488034117330014</v>
      </c>
    </row>
    <row r="2066" customFormat="false" ht="12.75" hidden="false" customHeight="false" outlineLevel="0" collapsed="false">
      <c r="A2066" s="3" t="n">
        <f aca="true">ROUNDDOWN(RAND()*3,0)+1</f>
        <v>2</v>
      </c>
      <c r="B2066" s="4" t="n">
        <f aca="false">(INDEX($B$1:$B$3,$A2066)+B2065)/2</f>
        <v>0.655582694781659</v>
      </c>
      <c r="C2066" s="4" t="n">
        <f aca="false">(INDEX($D$1:$D$3,$A2066)+C2065)/2</f>
        <v>0.0244017058665007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n">
        <f aca="false">(INDEX($B$1:$B$3,$A2067)+B2066)/2</f>
        <v>0.827791347390829</v>
      </c>
      <c r="C2067" s="4" t="n">
        <f aca="false">(INDEX($D$1:$D$3,$A2067)+C2066)/2</f>
        <v>0.0122008529332504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0861043263045854</v>
      </c>
      <c r="C2068" s="4" t="n">
        <f aca="false">(INDEX($D$1:$D$3,$A2068)+C2067)/2</f>
        <v>0.00610042646662518</v>
      </c>
    </row>
    <row r="2069" customFormat="false" ht="12.75" hidden="false" customHeight="false" outlineLevel="0" collapsed="false">
      <c r="A2069" s="3" t="n">
        <f aca="true">ROUNDDOWN(RAND()*3,0)+1</f>
        <v>3</v>
      </c>
      <c r="B2069" s="4" t="n">
        <f aca="false">(INDEX($B$1:$B$3,$A2069)+B2068)/2</f>
        <v>-0.0430521631522927</v>
      </c>
      <c r="C2069" s="4" t="n">
        <f aca="false">(INDEX($D$1:$D$3,$A2069)+C2068)/2</f>
        <v>0.753050213233313</v>
      </c>
    </row>
    <row r="2070" customFormat="false" ht="12.75" hidden="false" customHeight="false" outlineLevel="0" collapsed="false">
      <c r="A2070" s="3" t="n">
        <f aca="true">ROUNDDOWN(RAND()*3,0)+1</f>
        <v>2</v>
      </c>
      <c r="B2070" s="4" t="n">
        <f aca="false">(INDEX($B$1:$B$3,$A2070)+B2069)/2</f>
        <v>0.478473918423854</v>
      </c>
      <c r="C2070" s="4" t="n">
        <f aca="false">(INDEX($D$1:$D$3,$A2070)+C2069)/2</f>
        <v>0.376525106616656</v>
      </c>
    </row>
    <row r="2071" customFormat="false" ht="12.75" hidden="false" customHeight="false" outlineLevel="0" collapsed="false">
      <c r="A2071" s="3" t="n">
        <f aca="true">ROUNDDOWN(RAND()*3,0)+1</f>
        <v>3</v>
      </c>
      <c r="B2071" s="4" t="n">
        <f aca="false">(INDEX($B$1:$B$3,$A2071)+B2070)/2</f>
        <v>0.239236959211927</v>
      </c>
      <c r="C2071" s="4" t="n">
        <f aca="false">(INDEX($D$1:$D$3,$A2071)+C2070)/2</f>
        <v>0.938262553308328</v>
      </c>
    </row>
    <row r="2072" customFormat="false" ht="12.75" hidden="false" customHeight="false" outlineLevel="0" collapsed="false">
      <c r="A2072" s="3" t="n">
        <f aca="true">ROUNDDOWN(RAND()*3,0)+1</f>
        <v>3</v>
      </c>
      <c r="B2072" s="4" t="n">
        <f aca="false">(INDEX($B$1:$B$3,$A2072)+B2071)/2</f>
        <v>0.119618479605963</v>
      </c>
      <c r="C2072" s="4" t="n">
        <f aca="false">(INDEX($D$1:$D$3,$A2072)+C2071)/2</f>
        <v>1.21913127665416</v>
      </c>
    </row>
    <row r="2073" customFormat="false" ht="12.75" hidden="false" customHeight="false" outlineLevel="0" collapsed="false">
      <c r="A2073" s="3" t="n">
        <f aca="true">ROUNDDOWN(RAND()*3,0)+1</f>
        <v>3</v>
      </c>
      <c r="B2073" s="4" t="n">
        <f aca="false">(INDEX($B$1:$B$3,$A2073)+B2072)/2</f>
        <v>0.0598092398029817</v>
      </c>
      <c r="C2073" s="4" t="n">
        <f aca="false">(INDEX($D$1:$D$3,$A2073)+C2072)/2</f>
        <v>1.35956563832708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n">
        <f aca="false">(INDEX($B$1:$B$3,$A2074)+B2073)/2</f>
        <v>0.0299046199014909</v>
      </c>
      <c r="C2074" s="4" t="n">
        <f aca="false">(INDEX($D$1:$D$3,$A2074)+C2073)/2</f>
        <v>1.42978281916354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n">
        <f aca="false">(INDEX($B$1:$B$3,$A2075)+B2074)/2</f>
        <v>0.514952309950746</v>
      </c>
      <c r="C2075" s="4" t="n">
        <f aca="false">(INDEX($D$1:$D$3,$A2075)+C2074)/2</f>
        <v>0.71489140958177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n">
        <f aca="false">(INDEX($B$1:$B$3,$A2076)+B2075)/2</f>
        <v>-0.242523845024627</v>
      </c>
      <c r="C2076" s="4" t="n">
        <f aca="false">(INDEX($D$1:$D$3,$A2076)+C2075)/2</f>
        <v>0.357445704790885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n">
        <f aca="false">(INDEX($B$1:$B$3,$A2077)+B2076)/2</f>
        <v>-0.121261922512314</v>
      </c>
      <c r="C2077" s="4" t="n">
        <f aca="false">(INDEX($D$1:$D$3,$A2077)+C2076)/2</f>
        <v>0.928722852395443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n">
        <f aca="false">(INDEX($B$1:$B$3,$A2078)+B2077)/2</f>
        <v>-0.0606309612561568</v>
      </c>
      <c r="C2078" s="4" t="n">
        <f aca="false">(INDEX($D$1:$D$3,$A2078)+C2077)/2</f>
        <v>1.21436142619772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n">
        <f aca="false">(INDEX($B$1:$B$3,$A2079)+B2078)/2</f>
        <v>-0.530315480628078</v>
      </c>
      <c r="C2079" s="4" t="n">
        <f aca="false">(INDEX($D$1:$D$3,$A2079)+C2078)/2</f>
        <v>0.607180713098861</v>
      </c>
    </row>
    <row r="2080" customFormat="false" ht="12.75" hidden="false" customHeight="false" outlineLevel="0" collapsed="false">
      <c r="A2080" s="3" t="n">
        <f aca="true">ROUNDDOWN(RAND()*3,0)+1</f>
        <v>1</v>
      </c>
      <c r="B2080" s="4" t="n">
        <f aca="false">(INDEX($B$1:$B$3,$A2080)+B2079)/2</f>
        <v>-0.765157740314039</v>
      </c>
      <c r="C2080" s="4" t="n">
        <f aca="false">(INDEX($D$1:$D$3,$A2080)+C2079)/2</f>
        <v>0.30359035654943</v>
      </c>
    </row>
    <row r="2081" customFormat="false" ht="12.75" hidden="false" customHeight="false" outlineLevel="0" collapsed="false">
      <c r="A2081" s="3" t="n">
        <f aca="true">ROUNDDOWN(RAND()*3,0)+1</f>
        <v>1</v>
      </c>
      <c r="B2081" s="4" t="n">
        <f aca="false">(INDEX($B$1:$B$3,$A2081)+B2080)/2</f>
        <v>-0.88257887015702</v>
      </c>
      <c r="C2081" s="4" t="n">
        <f aca="false">(INDEX($D$1:$D$3,$A2081)+C2080)/2</f>
        <v>0.151795178274715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n">
        <f aca="false">(INDEX($B$1:$B$3,$A2082)+B2081)/2</f>
        <v>-0.94128943507851</v>
      </c>
      <c r="C2082" s="4" t="n">
        <f aca="false">(INDEX($D$1:$D$3,$A2082)+C2081)/2</f>
        <v>0.0758975891373576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n">
        <f aca="false">(INDEX($B$1:$B$3,$A2083)+B2082)/2</f>
        <v>0.0293552824607451</v>
      </c>
      <c r="C2083" s="4" t="n">
        <f aca="false">(INDEX($D$1:$D$3,$A2083)+C2082)/2</f>
        <v>0.0379487945686788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n">
        <f aca="false">(INDEX($B$1:$B$3,$A2084)+B2083)/2</f>
        <v>0.0146776412303725</v>
      </c>
      <c r="C2084" s="4" t="n">
        <f aca="false">(INDEX($D$1:$D$3,$A2084)+C2083)/2</f>
        <v>0.768974397284339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n">
        <f aca="false">(INDEX($B$1:$B$3,$A2085)+B2084)/2</f>
        <v>0.00733882061518627</v>
      </c>
      <c r="C2085" s="4" t="n">
        <f aca="false">(INDEX($D$1:$D$3,$A2085)+C2084)/2</f>
        <v>1.13448719864217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n">
        <f aca="false">(INDEX($B$1:$B$3,$A2086)+B2085)/2</f>
        <v>0.00366941030759314</v>
      </c>
      <c r="C2086" s="4" t="n">
        <f aca="false">(INDEX($D$1:$D$3,$A2086)+C2085)/2</f>
        <v>1.31724359932108</v>
      </c>
    </row>
    <row r="2087" customFormat="false" ht="12.75" hidden="false" customHeight="false" outlineLevel="0" collapsed="false">
      <c r="A2087" s="3" t="n">
        <f aca="true">ROUNDDOWN(RAND()*3,0)+1</f>
        <v>2</v>
      </c>
      <c r="B2087" s="4" t="n">
        <f aca="false">(INDEX($B$1:$B$3,$A2087)+B2086)/2</f>
        <v>0.501834705153797</v>
      </c>
      <c r="C2087" s="4" t="n">
        <f aca="false">(INDEX($D$1:$D$3,$A2087)+C2086)/2</f>
        <v>0.658621799660542</v>
      </c>
    </row>
    <row r="2088" customFormat="false" ht="12.75" hidden="false" customHeight="false" outlineLevel="0" collapsed="false">
      <c r="A2088" s="3" t="n">
        <f aca="true">ROUNDDOWN(RAND()*3,0)+1</f>
        <v>2</v>
      </c>
      <c r="B2088" s="4" t="n">
        <f aca="false">(INDEX($B$1:$B$3,$A2088)+B2087)/2</f>
        <v>0.750917352576898</v>
      </c>
      <c r="C2088" s="4" t="n">
        <f aca="false">(INDEX($D$1:$D$3,$A2088)+C2087)/2</f>
        <v>0.329310899830271</v>
      </c>
    </row>
    <row r="2089" customFormat="false" ht="12.75" hidden="false" customHeight="false" outlineLevel="0" collapsed="false">
      <c r="A2089" s="3" t="n">
        <f aca="true">ROUNDDOWN(RAND()*3,0)+1</f>
        <v>3</v>
      </c>
      <c r="B2089" s="4" t="n">
        <f aca="false">(INDEX($B$1:$B$3,$A2089)+B2088)/2</f>
        <v>0.375458676288449</v>
      </c>
      <c r="C2089" s="4" t="n">
        <f aca="false">(INDEX($D$1:$D$3,$A2089)+C2088)/2</f>
        <v>0.914655449915136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n">
        <f aca="false">(INDEX($B$1:$B$3,$A2090)+B2089)/2</f>
        <v>0.187729338144225</v>
      </c>
      <c r="C2090" s="4" t="n">
        <f aca="false">(INDEX($D$1:$D$3,$A2090)+C2089)/2</f>
        <v>1.20732772495757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n">
        <f aca="false">(INDEX($B$1:$B$3,$A2091)+B2090)/2</f>
        <v>0.0938646690721123</v>
      </c>
      <c r="C2091" s="4" t="n">
        <f aca="false">(INDEX($D$1:$D$3,$A2091)+C2090)/2</f>
        <v>1.35366386247878</v>
      </c>
    </row>
    <row r="2092" customFormat="false" ht="12.75" hidden="false" customHeight="false" outlineLevel="0" collapsed="false">
      <c r="A2092" s="3" t="n">
        <f aca="true">ROUNDDOWN(RAND()*3,0)+1</f>
        <v>3</v>
      </c>
      <c r="B2092" s="4" t="n">
        <f aca="false">(INDEX($B$1:$B$3,$A2092)+B2091)/2</f>
        <v>0.0469323345360561</v>
      </c>
      <c r="C2092" s="4" t="n">
        <f aca="false">(INDEX($D$1:$D$3,$A2092)+C2091)/2</f>
        <v>1.42683193123939</v>
      </c>
    </row>
    <row r="2093" customFormat="false" ht="12.75" hidden="false" customHeight="false" outlineLevel="0" collapsed="false">
      <c r="A2093" s="3" t="n">
        <f aca="true">ROUNDDOWN(RAND()*3,0)+1</f>
        <v>1</v>
      </c>
      <c r="B2093" s="4" t="n">
        <f aca="false">(INDEX($B$1:$B$3,$A2093)+B2092)/2</f>
        <v>-0.476533832731972</v>
      </c>
      <c r="C2093" s="4" t="n">
        <f aca="false">(INDEX($D$1:$D$3,$A2093)+C2092)/2</f>
        <v>0.713415965619696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n">
        <f aca="false">(INDEX($B$1:$B$3,$A2094)+B2093)/2</f>
        <v>0.261733083634014</v>
      </c>
      <c r="C2094" s="4" t="n">
        <f aca="false">(INDEX($D$1:$D$3,$A2094)+C2093)/2</f>
        <v>0.356707982809848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n">
        <f aca="false">(INDEX($B$1:$B$3,$A2095)+B2094)/2</f>
        <v>0.630866541817007</v>
      </c>
      <c r="C2095" s="4" t="n">
        <f aca="false">(INDEX($D$1:$D$3,$A2095)+C2094)/2</f>
        <v>0.178353991404924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n">
        <f aca="false">(INDEX($B$1:$B$3,$A2096)+B2095)/2</f>
        <v>0.315433270908504</v>
      </c>
      <c r="C2096" s="4" t="n">
        <f aca="false">(INDEX($D$1:$D$3,$A2096)+C2095)/2</f>
        <v>0.839176995702462</v>
      </c>
    </row>
    <row r="2097" customFormat="false" ht="12.75" hidden="false" customHeight="false" outlineLevel="0" collapsed="false">
      <c r="A2097" s="3" t="n">
        <f aca="true">ROUNDDOWN(RAND()*3,0)+1</f>
        <v>2</v>
      </c>
      <c r="B2097" s="4" t="n">
        <f aca="false">(INDEX($B$1:$B$3,$A2097)+B2096)/2</f>
        <v>0.657716635454252</v>
      </c>
      <c r="C2097" s="4" t="n">
        <f aca="false">(INDEX($D$1:$D$3,$A2097)+C2096)/2</f>
        <v>0.419588497851231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0.328858317727126</v>
      </c>
      <c r="C2098" s="4" t="n">
        <f aca="false">(INDEX($D$1:$D$3,$A2098)+C2097)/2</f>
        <v>0.959794248925616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n">
        <f aca="false">(INDEX($B$1:$B$3,$A2099)+B2098)/2</f>
        <v>0.164429158863563</v>
      </c>
      <c r="C2099" s="4" t="n">
        <f aca="false">(INDEX($D$1:$D$3,$A2099)+C2098)/2</f>
        <v>1.22989712446281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582214579431782</v>
      </c>
      <c r="C2100" s="4" t="n">
        <f aca="false">(INDEX($D$1:$D$3,$A2100)+C2099)/2</f>
        <v>0.614948562231404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n">
        <f aca="false">(INDEX($B$1:$B$3,$A2101)+B2100)/2</f>
        <v>0.291107289715891</v>
      </c>
      <c r="C2101" s="4" t="n">
        <f aca="false">(INDEX($D$1:$D$3,$A2101)+C2100)/2</f>
        <v>1.0574742811157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645553644857945</v>
      </c>
      <c r="C2102" s="4" t="n">
        <f aca="false">(INDEX($D$1:$D$3,$A2102)+C2101)/2</f>
        <v>0.528737140557851</v>
      </c>
    </row>
    <row r="2103" customFormat="false" ht="12.75" hidden="false" customHeight="false" outlineLevel="0" collapsed="false">
      <c r="A2103" s="3" t="n">
        <f aca="true">ROUNDDOWN(RAND()*3,0)+1</f>
        <v>1</v>
      </c>
      <c r="B2103" s="4" t="n">
        <f aca="false">(INDEX($B$1:$B$3,$A2103)+B2102)/2</f>
        <v>-0.177223177571027</v>
      </c>
      <c r="C2103" s="4" t="n">
        <f aca="false">(INDEX($D$1:$D$3,$A2103)+C2102)/2</f>
        <v>0.264368570278925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n">
        <f aca="false">(INDEX($B$1:$B$3,$A2104)+B2103)/2</f>
        <v>0.411388411214486</v>
      </c>
      <c r="C2104" s="4" t="n">
        <f aca="false">(INDEX($D$1:$D$3,$A2104)+C2103)/2</f>
        <v>0.132184285139463</v>
      </c>
    </row>
    <row r="2105" customFormat="false" ht="12.75" hidden="false" customHeight="false" outlineLevel="0" collapsed="false">
      <c r="A2105" s="3" t="n">
        <f aca="true">ROUNDDOWN(RAND()*3,0)+1</f>
        <v>1</v>
      </c>
      <c r="B2105" s="4" t="n">
        <f aca="false">(INDEX($B$1:$B$3,$A2105)+B2104)/2</f>
        <v>-0.294305794392757</v>
      </c>
      <c r="C2105" s="4" t="n">
        <f aca="false">(INDEX($D$1:$D$3,$A2105)+C2104)/2</f>
        <v>0.0660921425697314</v>
      </c>
    </row>
    <row r="2106" customFormat="false" ht="12.75" hidden="false" customHeight="false" outlineLevel="0" collapsed="false">
      <c r="A2106" s="3" t="n">
        <f aca="true">ROUNDDOWN(RAND()*3,0)+1</f>
        <v>3</v>
      </c>
      <c r="B2106" s="4" t="n">
        <f aca="false">(INDEX($B$1:$B$3,$A2106)+B2105)/2</f>
        <v>-0.147152897196378</v>
      </c>
      <c r="C2106" s="4" t="n">
        <f aca="false">(INDEX($D$1:$D$3,$A2106)+C2105)/2</f>
        <v>0.783046071284866</v>
      </c>
    </row>
    <row r="2107" customFormat="false" ht="12.75" hidden="false" customHeight="false" outlineLevel="0" collapsed="false">
      <c r="A2107" s="3" t="n">
        <f aca="true">ROUNDDOWN(RAND()*3,0)+1</f>
        <v>1</v>
      </c>
      <c r="B2107" s="4" t="n">
        <f aca="false">(INDEX($B$1:$B$3,$A2107)+B2106)/2</f>
        <v>-0.573576448598189</v>
      </c>
      <c r="C2107" s="4" t="n">
        <f aca="false">(INDEX($D$1:$D$3,$A2107)+C2106)/2</f>
        <v>0.391523035642433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n">
        <f aca="false">(INDEX($B$1:$B$3,$A2108)+B2107)/2</f>
        <v>-0.786788224299095</v>
      </c>
      <c r="C2108" s="4" t="n">
        <f aca="false">(INDEX($D$1:$D$3,$A2108)+C2107)/2</f>
        <v>0.195761517821216</v>
      </c>
    </row>
    <row r="2109" customFormat="false" ht="12.75" hidden="false" customHeight="false" outlineLevel="0" collapsed="false">
      <c r="A2109" s="3" t="n">
        <f aca="true">ROUNDDOWN(RAND()*3,0)+1</f>
        <v>1</v>
      </c>
      <c r="B2109" s="4" t="n">
        <f aca="false">(INDEX($B$1:$B$3,$A2109)+B2108)/2</f>
        <v>-0.893394112149547</v>
      </c>
      <c r="C2109" s="4" t="n">
        <f aca="false">(INDEX($D$1:$D$3,$A2109)+C2108)/2</f>
        <v>0.0978807589106082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-0.446697056074774</v>
      </c>
      <c r="C2110" s="4" t="n">
        <f aca="false">(INDEX($D$1:$D$3,$A2110)+C2109)/2</f>
        <v>0.798940379455304</v>
      </c>
    </row>
    <row r="2111" customFormat="false" ht="12.75" hidden="false" customHeight="false" outlineLevel="0" collapsed="false">
      <c r="A2111" s="3" t="n">
        <f aca="true">ROUNDDOWN(RAND()*3,0)+1</f>
        <v>3</v>
      </c>
      <c r="B2111" s="4" t="n">
        <f aca="false">(INDEX($B$1:$B$3,$A2111)+B2110)/2</f>
        <v>-0.223348528037387</v>
      </c>
      <c r="C2111" s="4" t="n">
        <f aca="false">(INDEX($D$1:$D$3,$A2111)+C2110)/2</f>
        <v>1.14947018972765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388325735981307</v>
      </c>
      <c r="C2112" s="4" t="n">
        <f aca="false">(INDEX($D$1:$D$3,$A2112)+C2111)/2</f>
        <v>0.574735094863826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n">
        <f aca="false">(INDEX($B$1:$B$3,$A2113)+B2112)/2</f>
        <v>0.194162867990653</v>
      </c>
      <c r="C2113" s="4" t="n">
        <f aca="false">(INDEX($D$1:$D$3,$A2113)+C2112)/2</f>
        <v>1.03736754743191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n">
        <f aca="false">(INDEX($B$1:$B$3,$A2114)+B2113)/2</f>
        <v>0.597081433995327</v>
      </c>
      <c r="C2114" s="4" t="n">
        <f aca="false">(INDEX($D$1:$D$3,$A2114)+C2113)/2</f>
        <v>0.518683773715957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n">
        <f aca="false">(INDEX($B$1:$B$3,$A2115)+B2114)/2</f>
        <v>-0.201459283002337</v>
      </c>
      <c r="C2115" s="4" t="n">
        <f aca="false">(INDEX($D$1:$D$3,$A2115)+C2114)/2</f>
        <v>0.259341886857978</v>
      </c>
    </row>
    <row r="2116" customFormat="false" ht="12.75" hidden="false" customHeight="false" outlineLevel="0" collapsed="false">
      <c r="A2116" s="3" t="n">
        <f aca="true">ROUNDDOWN(RAND()*3,0)+1</f>
        <v>2</v>
      </c>
      <c r="B2116" s="4" t="n">
        <f aca="false">(INDEX($B$1:$B$3,$A2116)+B2115)/2</f>
        <v>0.399270358498832</v>
      </c>
      <c r="C2116" s="4" t="n">
        <f aca="false">(INDEX($D$1:$D$3,$A2116)+C2115)/2</f>
        <v>0.129670943428989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699635179249416</v>
      </c>
      <c r="C2117" s="4" t="n">
        <f aca="false">(INDEX($D$1:$D$3,$A2117)+C2116)/2</f>
        <v>0.0648354717144946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0.349817589624708</v>
      </c>
      <c r="C2118" s="4" t="n">
        <f aca="false">(INDEX($D$1:$D$3,$A2118)+C2117)/2</f>
        <v>0.782417735857247</v>
      </c>
    </row>
    <row r="2119" customFormat="false" ht="12.75" hidden="false" customHeight="false" outlineLevel="0" collapsed="false">
      <c r="A2119" s="3" t="n">
        <f aca="true">ROUNDDOWN(RAND()*3,0)+1</f>
        <v>2</v>
      </c>
      <c r="B2119" s="4" t="n">
        <f aca="false">(INDEX($B$1:$B$3,$A2119)+B2118)/2</f>
        <v>0.674908794812354</v>
      </c>
      <c r="C2119" s="4" t="n">
        <f aca="false">(INDEX($D$1:$D$3,$A2119)+C2118)/2</f>
        <v>0.391208867928624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n">
        <f aca="false">(INDEX($B$1:$B$3,$A2120)+B2119)/2</f>
        <v>0.837454397406177</v>
      </c>
      <c r="C2120" s="4" t="n">
        <f aca="false">(INDEX($D$1:$D$3,$A2120)+C2119)/2</f>
        <v>0.195604433964312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n">
        <f aca="false">(INDEX($B$1:$B$3,$A2121)+B2120)/2</f>
        <v>0.418727198703089</v>
      </c>
      <c r="C2121" s="4" t="n">
        <f aca="false">(INDEX($D$1:$D$3,$A2121)+C2120)/2</f>
        <v>0.847802216982156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n">
        <f aca="false">(INDEX($B$1:$B$3,$A2122)+B2121)/2</f>
        <v>-0.290636400648456</v>
      </c>
      <c r="C2122" s="4" t="n">
        <f aca="false">(INDEX($D$1:$D$3,$A2122)+C2121)/2</f>
        <v>0.423901108491078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-0.145318200324228</v>
      </c>
      <c r="C2123" s="4" t="n">
        <f aca="false">(INDEX($D$1:$D$3,$A2123)+C2122)/2</f>
        <v>0.961950554245539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572659100162114</v>
      </c>
      <c r="C2124" s="4" t="n">
        <f aca="false">(INDEX($D$1:$D$3,$A2124)+C2123)/2</f>
        <v>0.48097527712277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n">
        <f aca="false">(INDEX($B$1:$B$3,$A2125)+B2124)/2</f>
        <v>0.213670449918943</v>
      </c>
      <c r="C2125" s="4" t="n">
        <f aca="false">(INDEX($D$1:$D$3,$A2125)+C2124)/2</f>
        <v>0.240487638561385</v>
      </c>
    </row>
    <row r="2126" customFormat="false" ht="12.75" hidden="false" customHeight="false" outlineLevel="0" collapsed="false">
      <c r="A2126" s="3" t="n">
        <f aca="true">ROUNDDOWN(RAND()*3,0)+1</f>
        <v>1</v>
      </c>
      <c r="B2126" s="4" t="n">
        <f aca="false">(INDEX($B$1:$B$3,$A2126)+B2125)/2</f>
        <v>-0.393164775040529</v>
      </c>
      <c r="C2126" s="4" t="n">
        <f aca="false">(INDEX($D$1:$D$3,$A2126)+C2125)/2</f>
        <v>0.120243819280692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n">
        <f aca="false">(INDEX($B$1:$B$3,$A2127)+B2126)/2</f>
        <v>0.303417612479736</v>
      </c>
      <c r="C2127" s="4" t="n">
        <f aca="false">(INDEX($D$1:$D$3,$A2127)+C2126)/2</f>
        <v>0.0601219096403462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348291193760132</v>
      </c>
      <c r="C2128" s="4" t="n">
        <f aca="false">(INDEX($D$1:$D$3,$A2128)+C2127)/2</f>
        <v>0.0300609548201731</v>
      </c>
    </row>
    <row r="2129" customFormat="false" ht="12.75" hidden="false" customHeight="false" outlineLevel="0" collapsed="false">
      <c r="A2129" s="3" t="n">
        <f aca="true">ROUNDDOWN(RAND()*3,0)+1</f>
        <v>3</v>
      </c>
      <c r="B2129" s="4" t="n">
        <f aca="false">(INDEX($B$1:$B$3,$A2129)+B2128)/2</f>
        <v>-0.174145596880066</v>
      </c>
      <c r="C2129" s="4" t="n">
        <f aca="false">(INDEX($D$1:$D$3,$A2129)+C2128)/2</f>
        <v>0.765030477410087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n">
        <f aca="false">(INDEX($B$1:$B$3,$A2130)+B2129)/2</f>
        <v>0.412927201559967</v>
      </c>
      <c r="C2130" s="4" t="n">
        <f aca="false">(INDEX($D$1:$D$3,$A2130)+C2129)/2</f>
        <v>0.382515238705043</v>
      </c>
    </row>
    <row r="2131" customFormat="false" ht="12.75" hidden="false" customHeight="false" outlineLevel="0" collapsed="false">
      <c r="A2131" s="3" t="n">
        <f aca="true">ROUNDDOWN(RAND()*3,0)+1</f>
        <v>2</v>
      </c>
      <c r="B2131" s="4" t="n">
        <f aca="false">(INDEX($B$1:$B$3,$A2131)+B2130)/2</f>
        <v>0.706463600779984</v>
      </c>
      <c r="C2131" s="4" t="n">
        <f aca="false">(INDEX($D$1:$D$3,$A2131)+C2130)/2</f>
        <v>0.191257619352522</v>
      </c>
    </row>
    <row r="2132" customFormat="false" ht="12.75" hidden="false" customHeight="false" outlineLevel="0" collapsed="false">
      <c r="A2132" s="3" t="n">
        <f aca="true">ROUNDDOWN(RAND()*3,0)+1</f>
        <v>2</v>
      </c>
      <c r="B2132" s="4" t="n">
        <f aca="false">(INDEX($B$1:$B$3,$A2132)+B2131)/2</f>
        <v>0.853231800389992</v>
      </c>
      <c r="C2132" s="4" t="n">
        <f aca="false">(INDEX($D$1:$D$3,$A2132)+C2131)/2</f>
        <v>0.0956288096762608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0733840998050042</v>
      </c>
      <c r="C2133" s="4" t="n">
        <f aca="false">(INDEX($D$1:$D$3,$A2133)+C2132)/2</f>
        <v>0.0478144048381304</v>
      </c>
    </row>
    <row r="2134" customFormat="false" ht="12.75" hidden="false" customHeight="false" outlineLevel="0" collapsed="false">
      <c r="A2134" s="3" t="n">
        <f aca="true">ROUNDDOWN(RAND()*3,0)+1</f>
        <v>1</v>
      </c>
      <c r="B2134" s="4" t="n">
        <f aca="false">(INDEX($B$1:$B$3,$A2134)+B2133)/2</f>
        <v>-0.536692049902502</v>
      </c>
      <c r="C2134" s="4" t="n">
        <f aca="false">(INDEX($D$1:$D$3,$A2134)+C2133)/2</f>
        <v>0.0239072024190652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n">
        <f aca="false">(INDEX($B$1:$B$3,$A2135)+B2134)/2</f>
        <v>0.231653975048749</v>
      </c>
      <c r="C2135" s="4" t="n">
        <f aca="false">(INDEX($D$1:$D$3,$A2135)+C2134)/2</f>
        <v>0.0119536012095326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n">
        <f aca="false">(INDEX($B$1:$B$3,$A2136)+B2135)/2</f>
        <v>0.115826987524374</v>
      </c>
      <c r="C2136" s="4" t="n">
        <f aca="false">(INDEX($D$1:$D$3,$A2136)+C2135)/2</f>
        <v>0.755976800604766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n">
        <f aca="false">(INDEX($B$1:$B$3,$A2137)+B2136)/2</f>
        <v>-0.442086506237813</v>
      </c>
      <c r="C2137" s="4" t="n">
        <f aca="false">(INDEX($D$1:$D$3,$A2137)+C2136)/2</f>
        <v>0.377988400302383</v>
      </c>
    </row>
    <row r="2138" customFormat="false" ht="12.75" hidden="false" customHeight="false" outlineLevel="0" collapsed="false">
      <c r="A2138" s="3" t="n">
        <f aca="true">ROUNDDOWN(RAND()*3,0)+1</f>
        <v>1</v>
      </c>
      <c r="B2138" s="4" t="n">
        <f aca="false">(INDEX($B$1:$B$3,$A2138)+B2137)/2</f>
        <v>-0.721043253118906</v>
      </c>
      <c r="C2138" s="4" t="n">
        <f aca="false">(INDEX($D$1:$D$3,$A2138)+C2137)/2</f>
        <v>0.188994200151192</v>
      </c>
    </row>
    <row r="2139" customFormat="false" ht="12.75" hidden="false" customHeight="false" outlineLevel="0" collapsed="false">
      <c r="A2139" s="3" t="n">
        <f aca="true">ROUNDDOWN(RAND()*3,0)+1</f>
        <v>2</v>
      </c>
      <c r="B2139" s="4" t="n">
        <f aca="false">(INDEX($B$1:$B$3,$A2139)+B2138)/2</f>
        <v>0.139478373440547</v>
      </c>
      <c r="C2139" s="4" t="n">
        <f aca="false">(INDEX($D$1:$D$3,$A2139)+C2138)/2</f>
        <v>0.0944971000755958</v>
      </c>
    </row>
    <row r="2140" customFormat="false" ht="12.75" hidden="false" customHeight="false" outlineLevel="0" collapsed="false">
      <c r="A2140" s="3" t="n">
        <f aca="true">ROUNDDOWN(RAND()*3,0)+1</f>
        <v>3</v>
      </c>
      <c r="B2140" s="4" t="n">
        <f aca="false">(INDEX($B$1:$B$3,$A2140)+B2139)/2</f>
        <v>0.0697391867202734</v>
      </c>
      <c r="C2140" s="4" t="n">
        <f aca="false">(INDEX($D$1:$D$3,$A2140)+C2139)/2</f>
        <v>0.797248550037798</v>
      </c>
    </row>
    <row r="2141" customFormat="false" ht="12.75" hidden="false" customHeight="false" outlineLevel="0" collapsed="false">
      <c r="A2141" s="3" t="n">
        <f aca="true">ROUNDDOWN(RAND()*3,0)+1</f>
        <v>3</v>
      </c>
      <c r="B2141" s="4" t="n">
        <f aca="false">(INDEX($B$1:$B$3,$A2141)+B2140)/2</f>
        <v>0.0348695933601367</v>
      </c>
      <c r="C2141" s="4" t="n">
        <f aca="false">(INDEX($D$1:$D$3,$A2141)+C2140)/2</f>
        <v>1.1486242750189</v>
      </c>
    </row>
    <row r="2142" customFormat="false" ht="12.75" hidden="false" customHeight="false" outlineLevel="0" collapsed="false">
      <c r="A2142" s="3" t="n">
        <f aca="true">ROUNDDOWN(RAND()*3,0)+1</f>
        <v>3</v>
      </c>
      <c r="B2142" s="4" t="n">
        <f aca="false">(INDEX($B$1:$B$3,$A2142)+B2141)/2</f>
        <v>0.0174347966800684</v>
      </c>
      <c r="C2142" s="4" t="n">
        <f aca="false">(INDEX($D$1:$D$3,$A2142)+C2141)/2</f>
        <v>1.32431213750945</v>
      </c>
    </row>
    <row r="2143" customFormat="false" ht="12.75" hidden="false" customHeight="false" outlineLevel="0" collapsed="false">
      <c r="A2143" s="3" t="n">
        <f aca="true">ROUNDDOWN(RAND()*3,0)+1</f>
        <v>3</v>
      </c>
      <c r="B2143" s="4" t="n">
        <f aca="false">(INDEX($B$1:$B$3,$A2143)+B2142)/2</f>
        <v>0.00871739834003418</v>
      </c>
      <c r="C2143" s="4" t="n">
        <f aca="false">(INDEX($D$1:$D$3,$A2143)+C2142)/2</f>
        <v>1.41215606875472</v>
      </c>
    </row>
    <row r="2144" customFormat="false" ht="12.75" hidden="false" customHeight="false" outlineLevel="0" collapsed="false">
      <c r="A2144" s="3" t="n">
        <f aca="true">ROUNDDOWN(RAND()*3,0)+1</f>
        <v>2</v>
      </c>
      <c r="B2144" s="4" t="n">
        <f aca="false">(INDEX($B$1:$B$3,$A2144)+B2143)/2</f>
        <v>0.504358699170017</v>
      </c>
      <c r="C2144" s="4" t="n">
        <f aca="false">(INDEX($D$1:$D$3,$A2144)+C2143)/2</f>
        <v>0.706078034377362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0.252179349585009</v>
      </c>
      <c r="C2145" s="4" t="n">
        <f aca="false">(INDEX($D$1:$D$3,$A2145)+C2144)/2</f>
        <v>1.10303901718868</v>
      </c>
    </row>
    <row r="2146" customFormat="false" ht="12.75" hidden="false" customHeight="false" outlineLevel="0" collapsed="false">
      <c r="A2146" s="3" t="n">
        <f aca="true">ROUNDDOWN(RAND()*3,0)+1</f>
        <v>1</v>
      </c>
      <c r="B2146" s="4" t="n">
        <f aca="false">(INDEX($B$1:$B$3,$A2146)+B2145)/2</f>
        <v>-0.373910325207496</v>
      </c>
      <c r="C2146" s="4" t="n">
        <f aca="false">(INDEX($D$1:$D$3,$A2146)+C2145)/2</f>
        <v>0.551519508594341</v>
      </c>
    </row>
    <row r="2147" customFormat="false" ht="12.75" hidden="false" customHeight="false" outlineLevel="0" collapsed="false">
      <c r="A2147" s="3" t="n">
        <f aca="true">ROUNDDOWN(RAND()*3,0)+1</f>
        <v>3</v>
      </c>
      <c r="B2147" s="4" t="n">
        <f aca="false">(INDEX($B$1:$B$3,$A2147)+B2146)/2</f>
        <v>-0.186955162603748</v>
      </c>
      <c r="C2147" s="4" t="n">
        <f aca="false">(INDEX($D$1:$D$3,$A2147)+C2146)/2</f>
        <v>1.02575975429717</v>
      </c>
    </row>
    <row r="2148" customFormat="false" ht="12.75" hidden="false" customHeight="false" outlineLevel="0" collapsed="false">
      <c r="A2148" s="3" t="n">
        <f aca="true">ROUNDDOWN(RAND()*3,0)+1</f>
        <v>3</v>
      </c>
      <c r="B2148" s="4" t="n">
        <f aca="false">(INDEX($B$1:$B$3,$A2148)+B2147)/2</f>
        <v>-0.0934775813018739</v>
      </c>
      <c r="C2148" s="4" t="n">
        <f aca="false">(INDEX($D$1:$D$3,$A2148)+C2147)/2</f>
        <v>1.26287987714859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n">
        <f aca="false">(INDEX($B$1:$B$3,$A2149)+B2148)/2</f>
        <v>-0.546738790650937</v>
      </c>
      <c r="C2149" s="4" t="n">
        <f aca="false">(INDEX($D$1:$D$3,$A2149)+C2148)/2</f>
        <v>0.631439938574293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n">
        <f aca="false">(INDEX($B$1:$B$3,$A2150)+B2149)/2</f>
        <v>-0.273369395325469</v>
      </c>
      <c r="C2150" s="4" t="n">
        <f aca="false">(INDEX($D$1:$D$3,$A2150)+C2149)/2</f>
        <v>1.06571996928715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n">
        <f aca="false">(INDEX($B$1:$B$3,$A2151)+B2150)/2</f>
        <v>-0.136684697662734</v>
      </c>
      <c r="C2151" s="4" t="n">
        <f aca="false">(INDEX($D$1:$D$3,$A2151)+C2150)/2</f>
        <v>1.28285998464357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n">
        <f aca="false">(INDEX($B$1:$B$3,$A2152)+B2151)/2</f>
        <v>-0.568342348831367</v>
      </c>
      <c r="C2152" s="4" t="n">
        <f aca="false">(INDEX($D$1:$D$3,$A2152)+C2151)/2</f>
        <v>0.641429992321787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n">
        <f aca="false">(INDEX($B$1:$B$3,$A2153)+B2152)/2</f>
        <v>0.215828825584316</v>
      </c>
      <c r="C2153" s="4" t="n">
        <f aca="false">(INDEX($D$1:$D$3,$A2153)+C2152)/2</f>
        <v>0.320714996160893</v>
      </c>
    </row>
    <row r="2154" customFormat="false" ht="12.75" hidden="false" customHeight="false" outlineLevel="0" collapsed="false">
      <c r="A2154" s="3" t="n">
        <f aca="true">ROUNDDOWN(RAND()*3,0)+1</f>
        <v>3</v>
      </c>
      <c r="B2154" s="4" t="n">
        <f aca="false">(INDEX($B$1:$B$3,$A2154)+B2153)/2</f>
        <v>0.107914412792158</v>
      </c>
      <c r="C2154" s="4" t="n">
        <f aca="false">(INDEX($D$1:$D$3,$A2154)+C2153)/2</f>
        <v>0.910357498080447</v>
      </c>
    </row>
    <row r="2155" customFormat="false" ht="12.75" hidden="false" customHeight="false" outlineLevel="0" collapsed="false">
      <c r="A2155" s="3" t="n">
        <f aca="true">ROUNDDOWN(RAND()*3,0)+1</f>
        <v>1</v>
      </c>
      <c r="B2155" s="4" t="n">
        <f aca="false">(INDEX($B$1:$B$3,$A2155)+B2154)/2</f>
        <v>-0.446042793603921</v>
      </c>
      <c r="C2155" s="4" t="n">
        <f aca="false">(INDEX($D$1:$D$3,$A2155)+C2154)/2</f>
        <v>0.455178749040223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n">
        <f aca="false">(INDEX($B$1:$B$3,$A2156)+B2155)/2</f>
        <v>-0.72302139680196</v>
      </c>
      <c r="C2156" s="4" t="n">
        <f aca="false">(INDEX($D$1:$D$3,$A2156)+C2155)/2</f>
        <v>0.227589374520112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n">
        <f aca="false">(INDEX($B$1:$B$3,$A2157)+B2156)/2</f>
        <v>-0.86151069840098</v>
      </c>
      <c r="C2157" s="4" t="n">
        <f aca="false">(INDEX($D$1:$D$3,$A2157)+C2156)/2</f>
        <v>0.113794687260056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n">
        <f aca="false">(INDEX($B$1:$B$3,$A2158)+B2157)/2</f>
        <v>-0.93075534920049</v>
      </c>
      <c r="C2158" s="4" t="n">
        <f aca="false">(INDEX($D$1:$D$3,$A2158)+C2157)/2</f>
        <v>0.0568973436300279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n">
        <f aca="false">(INDEX($B$1:$B$3,$A2159)+B2158)/2</f>
        <v>-0.465377674600245</v>
      </c>
      <c r="C2159" s="4" t="n">
        <f aca="false">(INDEX($D$1:$D$3,$A2159)+C2158)/2</f>
        <v>0.778448671815014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732688837300123</v>
      </c>
      <c r="C2160" s="4" t="n">
        <f aca="false">(INDEX($D$1:$D$3,$A2160)+C2159)/2</f>
        <v>0.389224335907507</v>
      </c>
    </row>
    <row r="2161" customFormat="false" ht="12.75" hidden="false" customHeight="false" outlineLevel="0" collapsed="false">
      <c r="A2161" s="3" t="n">
        <f aca="true">ROUNDDOWN(RAND()*3,0)+1</f>
        <v>2</v>
      </c>
      <c r="B2161" s="4" t="n">
        <f aca="false">(INDEX($B$1:$B$3,$A2161)+B2160)/2</f>
        <v>0.133655581349939</v>
      </c>
      <c r="C2161" s="4" t="n">
        <f aca="false">(INDEX($D$1:$D$3,$A2161)+C2160)/2</f>
        <v>0.194612167953754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n">
        <f aca="false">(INDEX($B$1:$B$3,$A2162)+B2161)/2</f>
        <v>-0.433172209325031</v>
      </c>
      <c r="C2162" s="4" t="n">
        <f aca="false">(INDEX($D$1:$D$3,$A2162)+C2161)/2</f>
        <v>0.0973060839768768</v>
      </c>
    </row>
    <row r="2163" customFormat="false" ht="12.75" hidden="false" customHeight="false" outlineLevel="0" collapsed="false">
      <c r="A2163" s="3" t="n">
        <f aca="true">ROUNDDOWN(RAND()*3,0)+1</f>
        <v>2</v>
      </c>
      <c r="B2163" s="4" t="n">
        <f aca="false">(INDEX($B$1:$B$3,$A2163)+B2162)/2</f>
        <v>0.283413895337485</v>
      </c>
      <c r="C2163" s="4" t="n">
        <f aca="false">(INDEX($D$1:$D$3,$A2163)+C2162)/2</f>
        <v>0.0486530419884384</v>
      </c>
    </row>
    <row r="2164" customFormat="false" ht="12.75" hidden="false" customHeight="false" outlineLevel="0" collapsed="false">
      <c r="A2164" s="3" t="n">
        <f aca="true">ROUNDDOWN(RAND()*3,0)+1</f>
        <v>2</v>
      </c>
      <c r="B2164" s="4" t="n">
        <f aca="false">(INDEX($B$1:$B$3,$A2164)+B2163)/2</f>
        <v>0.641706947668742</v>
      </c>
      <c r="C2164" s="4" t="n">
        <f aca="false">(INDEX($D$1:$D$3,$A2164)+C2163)/2</f>
        <v>0.0243265209942192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n">
        <f aca="false">(INDEX($B$1:$B$3,$A2165)+B2164)/2</f>
        <v>-0.179146526165629</v>
      </c>
      <c r="C2165" s="4" t="n">
        <f aca="false">(INDEX($D$1:$D$3,$A2165)+C2164)/2</f>
        <v>0.0121632604971096</v>
      </c>
    </row>
    <row r="2166" customFormat="false" ht="12.75" hidden="false" customHeight="false" outlineLevel="0" collapsed="false">
      <c r="A2166" s="3" t="n">
        <f aca="true">ROUNDDOWN(RAND()*3,0)+1</f>
        <v>2</v>
      </c>
      <c r="B2166" s="4" t="n">
        <f aca="false">(INDEX($B$1:$B$3,$A2166)+B2165)/2</f>
        <v>0.410426736917186</v>
      </c>
      <c r="C2166" s="4" t="n">
        <f aca="false">(INDEX($D$1:$D$3,$A2166)+C2165)/2</f>
        <v>0.0060816302485548</v>
      </c>
    </row>
    <row r="2167" customFormat="false" ht="12.75" hidden="false" customHeight="false" outlineLevel="0" collapsed="false">
      <c r="A2167" s="3" t="n">
        <f aca="true">ROUNDDOWN(RAND()*3,0)+1</f>
        <v>1</v>
      </c>
      <c r="B2167" s="4" t="n">
        <f aca="false">(INDEX($B$1:$B$3,$A2167)+B2166)/2</f>
        <v>-0.294786631541407</v>
      </c>
      <c r="C2167" s="4" t="n">
        <f aca="false">(INDEX($D$1:$D$3,$A2167)+C2166)/2</f>
        <v>0.0030408151242774</v>
      </c>
    </row>
    <row r="2168" customFormat="false" ht="12.75" hidden="false" customHeight="false" outlineLevel="0" collapsed="false">
      <c r="A2168" s="3" t="n">
        <f aca="true">ROUNDDOWN(RAND()*3,0)+1</f>
        <v>2</v>
      </c>
      <c r="B2168" s="4" t="n">
        <f aca="false">(INDEX($B$1:$B$3,$A2168)+B2167)/2</f>
        <v>0.352606684229296</v>
      </c>
      <c r="C2168" s="4" t="n">
        <f aca="false">(INDEX($D$1:$D$3,$A2168)+C2167)/2</f>
        <v>0.0015204075621387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n">
        <f aca="false">(INDEX($B$1:$B$3,$A2169)+B2168)/2</f>
        <v>-0.323696657885352</v>
      </c>
      <c r="C2169" s="4" t="n">
        <f aca="false">(INDEX($D$1:$D$3,$A2169)+C2168)/2</f>
        <v>0.00076020378106935</v>
      </c>
    </row>
    <row r="2170" customFormat="false" ht="12.75" hidden="false" customHeight="false" outlineLevel="0" collapsed="false">
      <c r="A2170" s="3" t="n">
        <f aca="true">ROUNDDOWN(RAND()*3,0)+1</f>
        <v>1</v>
      </c>
      <c r="B2170" s="4" t="n">
        <f aca="false">(INDEX($B$1:$B$3,$A2170)+B2169)/2</f>
        <v>-0.661848328942676</v>
      </c>
      <c r="C2170" s="4" t="n">
        <f aca="false">(INDEX($D$1:$D$3,$A2170)+C2169)/2</f>
        <v>0.000380101890534675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n">
        <f aca="false">(INDEX($B$1:$B$3,$A2171)+B2170)/2</f>
        <v>-0.330924164471338</v>
      </c>
      <c r="C2171" s="4" t="n">
        <f aca="false">(INDEX($D$1:$D$3,$A2171)+C2170)/2</f>
        <v>0.750190050945267</v>
      </c>
    </row>
    <row r="2172" customFormat="false" ht="12.75" hidden="false" customHeight="false" outlineLevel="0" collapsed="false">
      <c r="A2172" s="3" t="n">
        <f aca="true">ROUNDDOWN(RAND()*3,0)+1</f>
        <v>1</v>
      </c>
      <c r="B2172" s="4" t="n">
        <f aca="false">(INDEX($B$1:$B$3,$A2172)+B2171)/2</f>
        <v>-0.665462082235669</v>
      </c>
      <c r="C2172" s="4" t="n">
        <f aca="false">(INDEX($D$1:$D$3,$A2172)+C2171)/2</f>
        <v>0.375095025472634</v>
      </c>
    </row>
    <row r="2173" customFormat="false" ht="12.75" hidden="false" customHeight="false" outlineLevel="0" collapsed="false">
      <c r="A2173" s="3" t="n">
        <f aca="true">ROUNDDOWN(RAND()*3,0)+1</f>
        <v>3</v>
      </c>
      <c r="B2173" s="4" t="n">
        <f aca="false">(INDEX($B$1:$B$3,$A2173)+B2172)/2</f>
        <v>-0.332731041117834</v>
      </c>
      <c r="C2173" s="4" t="n">
        <f aca="false">(INDEX($D$1:$D$3,$A2173)+C2172)/2</f>
        <v>0.937547512736317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n">
        <f aca="false">(INDEX($B$1:$B$3,$A2174)+B2173)/2</f>
        <v>-0.666365520558917</v>
      </c>
      <c r="C2174" s="4" t="n">
        <f aca="false">(INDEX($D$1:$D$3,$A2174)+C2173)/2</f>
        <v>0.468773756368158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n">
        <f aca="false">(INDEX($B$1:$B$3,$A2175)+B2174)/2</f>
        <v>-0.833182760279459</v>
      </c>
      <c r="C2175" s="4" t="n">
        <f aca="false">(INDEX($D$1:$D$3,$A2175)+C2174)/2</f>
        <v>0.234386878184079</v>
      </c>
    </row>
    <row r="2176" customFormat="false" ht="12.75" hidden="false" customHeight="false" outlineLevel="0" collapsed="false">
      <c r="A2176" s="3" t="n">
        <f aca="true">ROUNDDOWN(RAND()*3,0)+1</f>
        <v>2</v>
      </c>
      <c r="B2176" s="4" t="n">
        <f aca="false">(INDEX($B$1:$B$3,$A2176)+B2175)/2</f>
        <v>0.0834086198602707</v>
      </c>
      <c r="C2176" s="4" t="n">
        <f aca="false">(INDEX($D$1:$D$3,$A2176)+C2175)/2</f>
        <v>0.11719343909204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n">
        <f aca="false">(INDEX($B$1:$B$3,$A2177)+B2176)/2</f>
        <v>0.0417043099301354</v>
      </c>
      <c r="C2177" s="4" t="n">
        <f aca="false">(INDEX($D$1:$D$3,$A2177)+C2176)/2</f>
        <v>0.80859671954602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n">
        <f aca="false">(INDEX($B$1:$B$3,$A2178)+B2177)/2</f>
        <v>-0.479147845034932</v>
      </c>
      <c r="C2178" s="4" t="n">
        <f aca="false">(INDEX($D$1:$D$3,$A2178)+C2177)/2</f>
        <v>0.40429835977301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-0.239573922517466</v>
      </c>
      <c r="C2179" s="4" t="n">
        <f aca="false">(INDEX($D$1:$D$3,$A2179)+C2178)/2</f>
        <v>0.952149179886505</v>
      </c>
    </row>
    <row r="2180" customFormat="false" ht="12.75" hidden="false" customHeight="false" outlineLevel="0" collapsed="false">
      <c r="A2180" s="3" t="n">
        <f aca="true">ROUNDDOWN(RAND()*3,0)+1</f>
        <v>3</v>
      </c>
      <c r="B2180" s="4" t="n">
        <f aca="false">(INDEX($B$1:$B$3,$A2180)+B2179)/2</f>
        <v>-0.119786961258733</v>
      </c>
      <c r="C2180" s="4" t="n">
        <f aca="false">(INDEX($D$1:$D$3,$A2180)+C2179)/2</f>
        <v>1.22607458994325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n">
        <f aca="false">(INDEX($B$1:$B$3,$A2181)+B2180)/2</f>
        <v>0.440106519370633</v>
      </c>
      <c r="C2181" s="4" t="n">
        <f aca="false">(INDEX($D$1:$D$3,$A2181)+C2180)/2</f>
        <v>0.613037294971626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n">
        <f aca="false">(INDEX($B$1:$B$3,$A2182)+B2181)/2</f>
        <v>0.720053259685317</v>
      </c>
      <c r="C2182" s="4" t="n">
        <f aca="false">(INDEX($D$1:$D$3,$A2182)+C2181)/2</f>
        <v>0.306518647485813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n">
        <f aca="false">(INDEX($B$1:$B$3,$A2183)+B2182)/2</f>
        <v>-0.139973370157342</v>
      </c>
      <c r="C2183" s="4" t="n">
        <f aca="false">(INDEX($D$1:$D$3,$A2183)+C2182)/2</f>
        <v>0.153259323742907</v>
      </c>
    </row>
    <row r="2184" customFormat="false" ht="12.75" hidden="false" customHeight="false" outlineLevel="0" collapsed="false">
      <c r="A2184" s="3" t="n">
        <f aca="true">ROUNDDOWN(RAND()*3,0)+1</f>
        <v>3</v>
      </c>
      <c r="B2184" s="4" t="n">
        <f aca="false">(INDEX($B$1:$B$3,$A2184)+B2183)/2</f>
        <v>-0.0699866850786708</v>
      </c>
      <c r="C2184" s="4" t="n">
        <f aca="false">(INDEX($D$1:$D$3,$A2184)+C2183)/2</f>
        <v>0.826629661871453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534993342539335</v>
      </c>
      <c r="C2185" s="4" t="n">
        <f aca="false">(INDEX($D$1:$D$3,$A2185)+C2184)/2</f>
        <v>0.413314830935727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767496671269668</v>
      </c>
      <c r="C2186" s="4" t="n">
        <f aca="false">(INDEX($D$1:$D$3,$A2186)+C2185)/2</f>
        <v>0.206657415467863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n">
        <f aca="false">(INDEX($B$1:$B$3,$A2187)+B2186)/2</f>
        <v>-0.883748335634834</v>
      </c>
      <c r="C2187" s="4" t="n">
        <f aca="false">(INDEX($D$1:$D$3,$A2187)+C2186)/2</f>
        <v>0.103328707733932</v>
      </c>
    </row>
    <row r="2188" customFormat="false" ht="12.75" hidden="false" customHeight="false" outlineLevel="0" collapsed="false">
      <c r="A2188" s="3" t="n">
        <f aca="true">ROUNDDOWN(RAND()*3,0)+1</f>
        <v>3</v>
      </c>
      <c r="B2188" s="4" t="n">
        <f aca="false">(INDEX($B$1:$B$3,$A2188)+B2187)/2</f>
        <v>-0.441874167817417</v>
      </c>
      <c r="C2188" s="4" t="n">
        <f aca="false">(INDEX($D$1:$D$3,$A2188)+C2187)/2</f>
        <v>0.801664353866966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n">
        <f aca="false">(INDEX($B$1:$B$3,$A2189)+B2188)/2</f>
        <v>0.279062916091292</v>
      </c>
      <c r="C2189" s="4" t="n">
        <f aca="false">(INDEX($D$1:$D$3,$A2189)+C2188)/2</f>
        <v>0.400832176933483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n">
        <f aca="false">(INDEX($B$1:$B$3,$A2190)+B2189)/2</f>
        <v>-0.360468541954354</v>
      </c>
      <c r="C2190" s="4" t="n">
        <f aca="false">(INDEX($D$1:$D$3,$A2190)+C2189)/2</f>
        <v>0.200416088466741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n">
        <f aca="false">(INDEX($B$1:$B$3,$A2191)+B2190)/2</f>
        <v>-0.680234270977177</v>
      </c>
      <c r="C2191" s="4" t="n">
        <f aca="false">(INDEX($D$1:$D$3,$A2191)+C2190)/2</f>
        <v>0.100208044233371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n">
        <f aca="false">(INDEX($B$1:$B$3,$A2192)+B2191)/2</f>
        <v>-0.840117135488589</v>
      </c>
      <c r="C2192" s="4" t="n">
        <f aca="false">(INDEX($D$1:$D$3,$A2192)+C2191)/2</f>
        <v>0.0501040221166854</v>
      </c>
    </row>
    <row r="2193" customFormat="false" ht="12.75" hidden="false" customHeight="false" outlineLevel="0" collapsed="false">
      <c r="A2193" s="3" t="n">
        <f aca="true">ROUNDDOWN(RAND()*3,0)+1</f>
        <v>2</v>
      </c>
      <c r="B2193" s="4" t="n">
        <f aca="false">(INDEX($B$1:$B$3,$A2193)+B2192)/2</f>
        <v>0.0799414322557057</v>
      </c>
      <c r="C2193" s="4" t="n">
        <f aca="false">(INDEX($D$1:$D$3,$A2193)+C2192)/2</f>
        <v>0.0250520110583427</v>
      </c>
    </row>
    <row r="2194" customFormat="false" ht="12.75" hidden="false" customHeight="false" outlineLevel="0" collapsed="false">
      <c r="A2194" s="3" t="n">
        <f aca="true">ROUNDDOWN(RAND()*3,0)+1</f>
        <v>2</v>
      </c>
      <c r="B2194" s="4" t="n">
        <f aca="false">(INDEX($B$1:$B$3,$A2194)+B2193)/2</f>
        <v>0.539970716127853</v>
      </c>
      <c r="C2194" s="4" t="n">
        <f aca="false">(INDEX($D$1:$D$3,$A2194)+C2193)/2</f>
        <v>0.0125260055291713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769985358063926</v>
      </c>
      <c r="C2195" s="4" t="n">
        <f aca="false">(INDEX($D$1:$D$3,$A2195)+C2194)/2</f>
        <v>0.00626300276458567</v>
      </c>
    </row>
    <row r="2196" customFormat="false" ht="12.75" hidden="false" customHeight="false" outlineLevel="0" collapsed="false">
      <c r="A2196" s="3" t="n">
        <f aca="true">ROUNDDOWN(RAND()*3,0)+1</f>
        <v>3</v>
      </c>
      <c r="B2196" s="4" t="n">
        <f aca="false">(INDEX($B$1:$B$3,$A2196)+B2195)/2</f>
        <v>0.384992679031963</v>
      </c>
      <c r="C2196" s="4" t="n">
        <f aca="false">(INDEX($D$1:$D$3,$A2196)+C2195)/2</f>
        <v>0.753131501382293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n">
        <f aca="false">(INDEX($B$1:$B$3,$A2197)+B2196)/2</f>
        <v>-0.307503660484018</v>
      </c>
      <c r="C2197" s="4" t="n">
        <f aca="false">(INDEX($D$1:$D$3,$A2197)+C2196)/2</f>
        <v>0.376565750691146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n">
        <f aca="false">(INDEX($B$1:$B$3,$A2198)+B2197)/2</f>
        <v>-0.153751830242009</v>
      </c>
      <c r="C2198" s="4" t="n">
        <f aca="false">(INDEX($D$1:$D$3,$A2198)+C2197)/2</f>
        <v>0.938282875345573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n">
        <f aca="false">(INDEX($B$1:$B$3,$A2199)+B2198)/2</f>
        <v>-0.0768759151210046</v>
      </c>
      <c r="C2199" s="4" t="n">
        <f aca="false">(INDEX($D$1:$D$3,$A2199)+C2198)/2</f>
        <v>1.21914143767279</v>
      </c>
    </row>
    <row r="2200" customFormat="false" ht="12.75" hidden="false" customHeight="false" outlineLevel="0" collapsed="false">
      <c r="A2200" s="3" t="n">
        <f aca="true">ROUNDDOWN(RAND()*3,0)+1</f>
        <v>3</v>
      </c>
      <c r="B2200" s="4" t="n">
        <f aca="false">(INDEX($B$1:$B$3,$A2200)+B2199)/2</f>
        <v>-0.0384379575605023</v>
      </c>
      <c r="C2200" s="4" t="n">
        <f aca="false">(INDEX($D$1:$D$3,$A2200)+C2199)/2</f>
        <v>1.35957071883639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n">
        <f aca="false">(INDEX($B$1:$B$3,$A2201)+B2200)/2</f>
        <v>-0.0192189787802512</v>
      </c>
      <c r="C2201" s="4" t="n">
        <f aca="false">(INDEX($D$1:$D$3,$A2201)+C2200)/2</f>
        <v>1.4297853594182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n">
        <f aca="false">(INDEX($B$1:$B$3,$A2202)+B2201)/2</f>
        <v>0.490390510609874</v>
      </c>
      <c r="C2202" s="4" t="n">
        <f aca="false">(INDEX($D$1:$D$3,$A2202)+C2201)/2</f>
        <v>0.714892679709098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n">
        <f aca="false">(INDEX($B$1:$B$3,$A2203)+B2202)/2</f>
        <v>-0.254804744695063</v>
      </c>
      <c r="C2203" s="4" t="n">
        <f aca="false">(INDEX($D$1:$D$3,$A2203)+C2202)/2</f>
        <v>0.357446339854549</v>
      </c>
    </row>
    <row r="2204" customFormat="false" ht="12.75" hidden="false" customHeight="false" outlineLevel="0" collapsed="false">
      <c r="A2204" s="3" t="n">
        <f aca="true">ROUNDDOWN(RAND()*3,0)+1</f>
        <v>1</v>
      </c>
      <c r="B2204" s="4" t="n">
        <f aca="false">(INDEX($B$1:$B$3,$A2204)+B2203)/2</f>
        <v>-0.627402372347531</v>
      </c>
      <c r="C2204" s="4" t="n">
        <f aca="false">(INDEX($D$1:$D$3,$A2204)+C2203)/2</f>
        <v>0.178723169927275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n">
        <f aca="false">(INDEX($B$1:$B$3,$A2205)+B2204)/2</f>
        <v>0.186298813826234</v>
      </c>
      <c r="C2205" s="4" t="n">
        <f aca="false">(INDEX($D$1:$D$3,$A2205)+C2204)/2</f>
        <v>0.0893615849636373</v>
      </c>
    </row>
    <row r="2206" customFormat="false" ht="12.75" hidden="false" customHeight="false" outlineLevel="0" collapsed="false">
      <c r="A2206" s="3" t="n">
        <f aca="true">ROUNDDOWN(RAND()*3,0)+1</f>
        <v>1</v>
      </c>
      <c r="B2206" s="4" t="n">
        <f aca="false">(INDEX($B$1:$B$3,$A2206)+B2205)/2</f>
        <v>-0.406850593086883</v>
      </c>
      <c r="C2206" s="4" t="n">
        <f aca="false">(INDEX($D$1:$D$3,$A2206)+C2205)/2</f>
        <v>0.0446807924818186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703425296543441</v>
      </c>
      <c r="C2207" s="4" t="n">
        <f aca="false">(INDEX($D$1:$D$3,$A2207)+C2206)/2</f>
        <v>0.0223403962409093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n">
        <f aca="false">(INDEX($B$1:$B$3,$A2208)+B2207)/2</f>
        <v>-0.351712648271721</v>
      </c>
      <c r="C2208" s="4" t="n">
        <f aca="false">(INDEX($D$1:$D$3,$A2208)+C2207)/2</f>
        <v>0.761170198120455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n">
        <f aca="false">(INDEX($B$1:$B$3,$A2209)+B2208)/2</f>
        <v>-0.17585632413586</v>
      </c>
      <c r="C2209" s="4" t="n">
        <f aca="false">(INDEX($D$1:$D$3,$A2209)+C2208)/2</f>
        <v>1.13058509906023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n">
        <f aca="false">(INDEX($B$1:$B$3,$A2210)+B2209)/2</f>
        <v>-0.0879281620679302</v>
      </c>
      <c r="C2210" s="4" t="n">
        <f aca="false">(INDEX($D$1:$D$3,$A2210)+C2209)/2</f>
        <v>1.31529254953011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n">
        <f aca="false">(INDEX($B$1:$B$3,$A2211)+B2210)/2</f>
        <v>-0.543964081033965</v>
      </c>
      <c r="C2211" s="4" t="n">
        <f aca="false">(INDEX($D$1:$D$3,$A2211)+C2210)/2</f>
        <v>0.657646274765057</v>
      </c>
    </row>
    <row r="2212" customFormat="false" ht="12.75" hidden="false" customHeight="false" outlineLevel="0" collapsed="false">
      <c r="A2212" s="3" t="n">
        <f aca="true">ROUNDDOWN(RAND()*3,0)+1</f>
        <v>1</v>
      </c>
      <c r="B2212" s="4" t="n">
        <f aca="false">(INDEX($B$1:$B$3,$A2212)+B2211)/2</f>
        <v>-0.771982040516983</v>
      </c>
      <c r="C2212" s="4" t="n">
        <f aca="false">(INDEX($D$1:$D$3,$A2212)+C2211)/2</f>
        <v>0.328823137382528</v>
      </c>
    </row>
    <row r="2213" customFormat="false" ht="12.75" hidden="false" customHeight="false" outlineLevel="0" collapsed="false">
      <c r="A2213" s="3" t="n">
        <f aca="true">ROUNDDOWN(RAND()*3,0)+1</f>
        <v>2</v>
      </c>
      <c r="B2213" s="4" t="n">
        <f aca="false">(INDEX($B$1:$B$3,$A2213)+B2212)/2</f>
        <v>0.114008979741509</v>
      </c>
      <c r="C2213" s="4" t="n">
        <f aca="false">(INDEX($D$1:$D$3,$A2213)+C2212)/2</f>
        <v>0.164411568691264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n">
        <f aca="false">(INDEX($B$1:$B$3,$A2214)+B2213)/2</f>
        <v>0.557004489870754</v>
      </c>
      <c r="C2214" s="4" t="n">
        <f aca="false">(INDEX($D$1:$D$3,$A2214)+C2213)/2</f>
        <v>0.0822057843456321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n">
        <f aca="false">(INDEX($B$1:$B$3,$A2215)+B2214)/2</f>
        <v>-0.221497755064623</v>
      </c>
      <c r="C2215" s="4" t="n">
        <f aca="false">(INDEX($D$1:$D$3,$A2215)+C2214)/2</f>
        <v>0.0411028921728161</v>
      </c>
    </row>
    <row r="2216" customFormat="false" ht="12.75" hidden="false" customHeight="false" outlineLevel="0" collapsed="false">
      <c r="A2216" s="3" t="n">
        <f aca="true">ROUNDDOWN(RAND()*3,0)+1</f>
        <v>1</v>
      </c>
      <c r="B2216" s="4" t="n">
        <f aca="false">(INDEX($B$1:$B$3,$A2216)+B2215)/2</f>
        <v>-0.610748877532311</v>
      </c>
      <c r="C2216" s="4" t="n">
        <f aca="false">(INDEX($D$1:$D$3,$A2216)+C2215)/2</f>
        <v>0.020551446086408</v>
      </c>
    </row>
    <row r="2217" customFormat="false" ht="12.75" hidden="false" customHeight="false" outlineLevel="0" collapsed="false">
      <c r="A2217" s="3" t="n">
        <f aca="true">ROUNDDOWN(RAND()*3,0)+1</f>
        <v>3</v>
      </c>
      <c r="B2217" s="4" t="n">
        <f aca="false">(INDEX($B$1:$B$3,$A2217)+B2216)/2</f>
        <v>-0.305374438766156</v>
      </c>
      <c r="C2217" s="4" t="n">
        <f aca="false">(INDEX($D$1:$D$3,$A2217)+C2216)/2</f>
        <v>0.760275723043204</v>
      </c>
    </row>
    <row r="2218" customFormat="false" ht="12.75" hidden="false" customHeight="false" outlineLevel="0" collapsed="false">
      <c r="A2218" s="3" t="n">
        <f aca="true">ROUNDDOWN(RAND()*3,0)+1</f>
        <v>3</v>
      </c>
      <c r="B2218" s="4" t="n">
        <f aca="false">(INDEX($B$1:$B$3,$A2218)+B2217)/2</f>
        <v>-0.152687219383078</v>
      </c>
      <c r="C2218" s="4" t="n">
        <f aca="false">(INDEX($D$1:$D$3,$A2218)+C2217)/2</f>
        <v>1.1301378615216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423656390308461</v>
      </c>
      <c r="C2219" s="4" t="n">
        <f aca="false">(INDEX($D$1:$D$3,$A2219)+C2218)/2</f>
        <v>0.565068930760801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n">
        <f aca="false">(INDEX($B$1:$B$3,$A2220)+B2219)/2</f>
        <v>-0.288171804845769</v>
      </c>
      <c r="C2220" s="4" t="n">
        <f aca="false">(INDEX($D$1:$D$3,$A2220)+C2219)/2</f>
        <v>0.282534465380401</v>
      </c>
    </row>
    <row r="2221" customFormat="false" ht="12.75" hidden="false" customHeight="false" outlineLevel="0" collapsed="false">
      <c r="A2221" s="3" t="n">
        <f aca="true">ROUNDDOWN(RAND()*3,0)+1</f>
        <v>3</v>
      </c>
      <c r="B2221" s="4" t="n">
        <f aca="false">(INDEX($B$1:$B$3,$A2221)+B2220)/2</f>
        <v>-0.144085902422885</v>
      </c>
      <c r="C2221" s="4" t="n">
        <f aca="false">(INDEX($D$1:$D$3,$A2221)+C2220)/2</f>
        <v>0.8912672326902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427957048788558</v>
      </c>
      <c r="C2222" s="4" t="n">
        <f aca="false">(INDEX($D$1:$D$3,$A2222)+C2221)/2</f>
        <v>0.4456336163451</v>
      </c>
    </row>
    <row r="2223" customFormat="false" ht="12.75" hidden="false" customHeight="false" outlineLevel="0" collapsed="false">
      <c r="A2223" s="3" t="n">
        <f aca="true">ROUNDDOWN(RAND()*3,0)+1</f>
        <v>3</v>
      </c>
      <c r="B2223" s="4" t="n">
        <f aca="false">(INDEX($B$1:$B$3,$A2223)+B2222)/2</f>
        <v>0.213978524394279</v>
      </c>
      <c r="C2223" s="4" t="n">
        <f aca="false">(INDEX($D$1:$D$3,$A2223)+C2222)/2</f>
        <v>0.97281680817255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n">
        <f aca="false">(INDEX($B$1:$B$3,$A2224)+B2223)/2</f>
        <v>0.106989262197139</v>
      </c>
      <c r="C2224" s="4" t="n">
        <f aca="false">(INDEX($D$1:$D$3,$A2224)+C2223)/2</f>
        <v>1.23640840408628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n">
        <f aca="false">(INDEX($B$1:$B$3,$A2225)+B2224)/2</f>
        <v>0.0534946310985697</v>
      </c>
      <c r="C2225" s="4" t="n">
        <f aca="false">(INDEX($D$1:$D$3,$A2225)+C2224)/2</f>
        <v>1.36820420204314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473252684450715</v>
      </c>
      <c r="C2226" s="4" t="n">
        <f aca="false">(INDEX($D$1:$D$3,$A2226)+C2225)/2</f>
        <v>0.684102101021569</v>
      </c>
    </row>
    <row r="2227" customFormat="false" ht="12.75" hidden="false" customHeight="false" outlineLevel="0" collapsed="false">
      <c r="A2227" s="3" t="n">
        <f aca="true">ROUNDDOWN(RAND()*3,0)+1</f>
        <v>3</v>
      </c>
      <c r="B2227" s="4" t="n">
        <f aca="false">(INDEX($B$1:$B$3,$A2227)+B2226)/2</f>
        <v>-0.236626342225358</v>
      </c>
      <c r="C2227" s="4" t="n">
        <f aca="false">(INDEX($D$1:$D$3,$A2227)+C2226)/2</f>
        <v>1.09205105051078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n">
        <f aca="false">(INDEX($B$1:$B$3,$A2228)+B2227)/2</f>
        <v>-0.118313171112679</v>
      </c>
      <c r="C2228" s="4" t="n">
        <f aca="false">(INDEX($D$1:$D$3,$A2228)+C2227)/2</f>
        <v>1.29602552525539</v>
      </c>
    </row>
    <row r="2229" customFormat="false" ht="12.75" hidden="false" customHeight="false" outlineLevel="0" collapsed="false">
      <c r="A2229" s="3" t="n">
        <f aca="true">ROUNDDOWN(RAND()*3,0)+1</f>
        <v>3</v>
      </c>
      <c r="B2229" s="4" t="n">
        <f aca="false">(INDEX($B$1:$B$3,$A2229)+B2228)/2</f>
        <v>-0.0591565855563394</v>
      </c>
      <c r="C2229" s="4" t="n">
        <f aca="false">(INDEX($D$1:$D$3,$A2229)+C2228)/2</f>
        <v>1.3980127626277</v>
      </c>
    </row>
    <row r="2230" customFormat="false" ht="12.75" hidden="false" customHeight="false" outlineLevel="0" collapsed="false">
      <c r="A2230" s="3" t="n">
        <f aca="true">ROUNDDOWN(RAND()*3,0)+1</f>
        <v>3</v>
      </c>
      <c r="B2230" s="4" t="n">
        <f aca="false">(INDEX($B$1:$B$3,$A2230)+B2229)/2</f>
        <v>-0.0295782927781697</v>
      </c>
      <c r="C2230" s="4" t="n">
        <f aca="false">(INDEX($D$1:$D$3,$A2230)+C2229)/2</f>
        <v>1.44900638131385</v>
      </c>
    </row>
    <row r="2231" customFormat="false" ht="12.75" hidden="false" customHeight="false" outlineLevel="0" collapsed="false">
      <c r="A2231" s="3" t="n">
        <f aca="true">ROUNDDOWN(RAND()*3,0)+1</f>
        <v>2</v>
      </c>
      <c r="B2231" s="4" t="n">
        <f aca="false">(INDEX($B$1:$B$3,$A2231)+B2230)/2</f>
        <v>0.485210853610915</v>
      </c>
      <c r="C2231" s="4" t="n">
        <f aca="false">(INDEX($D$1:$D$3,$A2231)+C2230)/2</f>
        <v>0.724503190656924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n">
        <f aca="false">(INDEX($B$1:$B$3,$A2232)+B2231)/2</f>
        <v>0.242605426805458</v>
      </c>
      <c r="C2232" s="4" t="n">
        <f aca="false">(INDEX($D$1:$D$3,$A2232)+C2231)/2</f>
        <v>1.11225159532846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n">
        <f aca="false">(INDEX($B$1:$B$3,$A2233)+B2232)/2</f>
        <v>0.621302713402729</v>
      </c>
      <c r="C2233" s="4" t="n">
        <f aca="false">(INDEX($D$1:$D$3,$A2233)+C2232)/2</f>
        <v>0.556125797664231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n">
        <f aca="false">(INDEX($B$1:$B$3,$A2234)+B2233)/2</f>
        <v>0.310651356701364</v>
      </c>
      <c r="C2234" s="4" t="n">
        <f aca="false">(INDEX($D$1:$D$3,$A2234)+C2233)/2</f>
        <v>1.02806289883212</v>
      </c>
    </row>
    <row r="2235" customFormat="false" ht="12.75" hidden="false" customHeight="false" outlineLevel="0" collapsed="false">
      <c r="A2235" s="3" t="n">
        <f aca="true">ROUNDDOWN(RAND()*3,0)+1</f>
        <v>3</v>
      </c>
      <c r="B2235" s="4" t="n">
        <f aca="false">(INDEX($B$1:$B$3,$A2235)+B2234)/2</f>
        <v>0.155325678350682</v>
      </c>
      <c r="C2235" s="4" t="n">
        <f aca="false">(INDEX($D$1:$D$3,$A2235)+C2234)/2</f>
        <v>1.26403144941606</v>
      </c>
    </row>
    <row r="2236" customFormat="false" ht="12.75" hidden="false" customHeight="false" outlineLevel="0" collapsed="false">
      <c r="A2236" s="3" t="n">
        <f aca="true">ROUNDDOWN(RAND()*3,0)+1</f>
        <v>1</v>
      </c>
      <c r="B2236" s="4" t="n">
        <f aca="false">(INDEX($B$1:$B$3,$A2236)+B2235)/2</f>
        <v>-0.422337160824659</v>
      </c>
      <c r="C2236" s="4" t="n">
        <f aca="false">(INDEX($D$1:$D$3,$A2236)+C2235)/2</f>
        <v>0.632015724708029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n">
        <f aca="false">(INDEX($B$1:$B$3,$A2237)+B2236)/2</f>
        <v>-0.211168580412329</v>
      </c>
      <c r="C2237" s="4" t="n">
        <f aca="false">(INDEX($D$1:$D$3,$A2237)+C2236)/2</f>
        <v>1.06600786235401</v>
      </c>
    </row>
    <row r="2238" customFormat="false" ht="12.75" hidden="false" customHeight="false" outlineLevel="0" collapsed="false">
      <c r="A2238" s="3" t="n">
        <f aca="true">ROUNDDOWN(RAND()*3,0)+1</f>
        <v>2</v>
      </c>
      <c r="B2238" s="4" t="n">
        <f aca="false">(INDEX($B$1:$B$3,$A2238)+B2237)/2</f>
        <v>0.394415709793835</v>
      </c>
      <c r="C2238" s="4" t="n">
        <f aca="false">(INDEX($D$1:$D$3,$A2238)+C2237)/2</f>
        <v>0.533003931177007</v>
      </c>
    </row>
    <row r="2239" customFormat="false" ht="12.75" hidden="false" customHeight="false" outlineLevel="0" collapsed="false">
      <c r="A2239" s="3" t="n">
        <f aca="true">ROUNDDOWN(RAND()*3,0)+1</f>
        <v>1</v>
      </c>
      <c r="B2239" s="4" t="n">
        <f aca="false">(INDEX($B$1:$B$3,$A2239)+B2238)/2</f>
        <v>-0.302792145103082</v>
      </c>
      <c r="C2239" s="4" t="n">
        <f aca="false">(INDEX($D$1:$D$3,$A2239)+C2238)/2</f>
        <v>0.266501965588504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n">
        <f aca="false">(INDEX($B$1:$B$3,$A2240)+B2239)/2</f>
        <v>-0.651396072551541</v>
      </c>
      <c r="C2240" s="4" t="n">
        <f aca="false">(INDEX($D$1:$D$3,$A2240)+C2239)/2</f>
        <v>0.133250982794252</v>
      </c>
    </row>
    <row r="2241" customFormat="false" ht="12.75" hidden="false" customHeight="false" outlineLevel="0" collapsed="false">
      <c r="A2241" s="3" t="n">
        <f aca="true">ROUNDDOWN(RAND()*3,0)+1</f>
        <v>2</v>
      </c>
      <c r="B2241" s="4" t="n">
        <f aca="false">(INDEX($B$1:$B$3,$A2241)+B2240)/2</f>
        <v>0.174301963724229</v>
      </c>
      <c r="C2241" s="4" t="n">
        <f aca="false">(INDEX($D$1:$D$3,$A2241)+C2240)/2</f>
        <v>0.0666254913971259</v>
      </c>
    </row>
    <row r="2242" customFormat="false" ht="12.75" hidden="false" customHeight="false" outlineLevel="0" collapsed="false">
      <c r="A2242" s="3" t="n">
        <f aca="true">ROUNDDOWN(RAND()*3,0)+1</f>
        <v>3</v>
      </c>
      <c r="B2242" s="4" t="n">
        <f aca="false">(INDEX($B$1:$B$3,$A2242)+B2241)/2</f>
        <v>0.0871509818621147</v>
      </c>
      <c r="C2242" s="4" t="n">
        <f aca="false">(INDEX($D$1:$D$3,$A2242)+C2241)/2</f>
        <v>0.783312745698563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n">
        <f aca="false">(INDEX($B$1:$B$3,$A2243)+B2242)/2</f>
        <v>0.543575490931057</v>
      </c>
      <c r="C2243" s="4" t="n">
        <f aca="false">(INDEX($D$1:$D$3,$A2243)+C2242)/2</f>
        <v>0.391656372849281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n">
        <f aca="false">(INDEX($B$1:$B$3,$A2244)+B2243)/2</f>
        <v>0.771787745465529</v>
      </c>
      <c r="C2244" s="4" t="n">
        <f aca="false">(INDEX($D$1:$D$3,$A2244)+C2243)/2</f>
        <v>0.195828186424641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n">
        <f aca="false">(INDEX($B$1:$B$3,$A2245)+B2244)/2</f>
        <v>0.885893872732764</v>
      </c>
      <c r="C2245" s="4" t="n">
        <f aca="false">(INDEX($D$1:$D$3,$A2245)+C2244)/2</f>
        <v>0.0979140932123204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n">
        <f aca="false">(INDEX($B$1:$B$3,$A2246)+B2245)/2</f>
        <v>0.942946936366382</v>
      </c>
      <c r="C2246" s="4" t="n">
        <f aca="false">(INDEX($D$1:$D$3,$A2246)+C2245)/2</f>
        <v>0.0489570466061602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n">
        <f aca="false">(INDEX($B$1:$B$3,$A2247)+B2246)/2</f>
        <v>0.971473468183191</v>
      </c>
      <c r="C2247" s="4" t="n">
        <f aca="false">(INDEX($D$1:$D$3,$A2247)+C2246)/2</f>
        <v>0.0244785233030801</v>
      </c>
    </row>
    <row r="2248" customFormat="false" ht="12.75" hidden="false" customHeight="false" outlineLevel="0" collapsed="false">
      <c r="A2248" s="3" t="n">
        <f aca="true">ROUNDDOWN(RAND()*3,0)+1</f>
        <v>2</v>
      </c>
      <c r="B2248" s="4" t="n">
        <f aca="false">(INDEX($B$1:$B$3,$A2248)+B2247)/2</f>
        <v>0.985736734091596</v>
      </c>
      <c r="C2248" s="4" t="n">
        <f aca="false">(INDEX($D$1:$D$3,$A2248)+C2247)/2</f>
        <v>0.01223926165154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n">
        <f aca="false">(INDEX($B$1:$B$3,$A2249)+B2248)/2</f>
        <v>0.492868367045798</v>
      </c>
      <c r="C2249" s="4" t="n">
        <f aca="false">(INDEX($D$1:$D$3,$A2249)+C2248)/2</f>
        <v>0.75611963082577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n">
        <f aca="false">(INDEX($B$1:$B$3,$A2250)+B2249)/2</f>
        <v>0.246434183522899</v>
      </c>
      <c r="C2250" s="4" t="n">
        <f aca="false">(INDEX($D$1:$D$3,$A2250)+C2249)/2</f>
        <v>1.12805981541289</v>
      </c>
    </row>
    <row r="2251" customFormat="false" ht="12.75" hidden="false" customHeight="false" outlineLevel="0" collapsed="false">
      <c r="A2251" s="3" t="n">
        <f aca="true">ROUNDDOWN(RAND()*3,0)+1</f>
        <v>3</v>
      </c>
      <c r="B2251" s="4" t="n">
        <f aca="false">(INDEX($B$1:$B$3,$A2251)+B2250)/2</f>
        <v>0.123217091761449</v>
      </c>
      <c r="C2251" s="4" t="n">
        <f aca="false">(INDEX($D$1:$D$3,$A2251)+C2250)/2</f>
        <v>1.31402990770644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n">
        <f aca="false">(INDEX($B$1:$B$3,$A2252)+B2251)/2</f>
        <v>0.561608545880725</v>
      </c>
      <c r="C2252" s="4" t="n">
        <f aca="false">(INDEX($D$1:$D$3,$A2252)+C2251)/2</f>
        <v>0.657014953853221</v>
      </c>
    </row>
    <row r="2253" customFormat="false" ht="12.75" hidden="false" customHeight="false" outlineLevel="0" collapsed="false">
      <c r="A2253" s="3" t="n">
        <f aca="true">ROUNDDOWN(RAND()*3,0)+1</f>
        <v>3</v>
      </c>
      <c r="B2253" s="4" t="n">
        <f aca="false">(INDEX($B$1:$B$3,$A2253)+B2252)/2</f>
        <v>0.280804272940362</v>
      </c>
      <c r="C2253" s="4" t="n">
        <f aca="false">(INDEX($D$1:$D$3,$A2253)+C2252)/2</f>
        <v>1.07850747692661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n">
        <f aca="false">(INDEX($B$1:$B$3,$A2254)+B2253)/2</f>
        <v>0.640402136470181</v>
      </c>
      <c r="C2254" s="4" t="n">
        <f aca="false">(INDEX($D$1:$D$3,$A2254)+C2253)/2</f>
        <v>0.539253738463305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n">
        <f aca="false">(INDEX($B$1:$B$3,$A2255)+B2254)/2</f>
        <v>0.820201068235091</v>
      </c>
      <c r="C2255" s="4" t="n">
        <f aca="false">(INDEX($D$1:$D$3,$A2255)+C2254)/2</f>
        <v>0.269626869231653</v>
      </c>
    </row>
    <row r="2256" customFormat="false" ht="12.75" hidden="false" customHeight="false" outlineLevel="0" collapsed="false">
      <c r="A2256" s="3" t="n">
        <f aca="true">ROUNDDOWN(RAND()*3,0)+1</f>
        <v>1</v>
      </c>
      <c r="B2256" s="4" t="n">
        <f aca="false">(INDEX($B$1:$B$3,$A2256)+B2255)/2</f>
        <v>-0.0898994658824547</v>
      </c>
      <c r="C2256" s="4" t="n">
        <f aca="false">(INDEX($D$1:$D$3,$A2256)+C2255)/2</f>
        <v>0.134813434615826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n">
        <f aca="false">(INDEX($B$1:$B$3,$A2257)+B2256)/2</f>
        <v>-0.0449497329412273</v>
      </c>
      <c r="C2257" s="4" t="n">
        <f aca="false">(INDEX($D$1:$D$3,$A2257)+C2256)/2</f>
        <v>0.817406717307913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n">
        <f aca="false">(INDEX($B$1:$B$3,$A2258)+B2257)/2</f>
        <v>-0.522474866470614</v>
      </c>
      <c r="C2258" s="4" t="n">
        <f aca="false">(INDEX($D$1:$D$3,$A2258)+C2257)/2</f>
        <v>0.408703358653957</v>
      </c>
    </row>
    <row r="2259" customFormat="false" ht="12.75" hidden="false" customHeight="false" outlineLevel="0" collapsed="false">
      <c r="A2259" s="3" t="n">
        <f aca="true">ROUNDDOWN(RAND()*3,0)+1</f>
        <v>2</v>
      </c>
      <c r="B2259" s="4" t="n">
        <f aca="false">(INDEX($B$1:$B$3,$A2259)+B2258)/2</f>
        <v>0.238762566764693</v>
      </c>
      <c r="C2259" s="4" t="n">
        <f aca="false">(INDEX($D$1:$D$3,$A2259)+C2258)/2</f>
        <v>0.204351679326978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n">
        <f aca="false">(INDEX($B$1:$B$3,$A2260)+B2259)/2</f>
        <v>-0.380618716617653</v>
      </c>
      <c r="C2260" s="4" t="n">
        <f aca="false">(INDEX($D$1:$D$3,$A2260)+C2259)/2</f>
        <v>0.102175839663489</v>
      </c>
    </row>
    <row r="2261" customFormat="false" ht="12.75" hidden="false" customHeight="false" outlineLevel="0" collapsed="false">
      <c r="A2261" s="3" t="n">
        <f aca="true">ROUNDDOWN(RAND()*3,0)+1</f>
        <v>1</v>
      </c>
      <c r="B2261" s="4" t="n">
        <f aca="false">(INDEX($B$1:$B$3,$A2261)+B2260)/2</f>
        <v>-0.690309358308827</v>
      </c>
      <c r="C2261" s="4" t="n">
        <f aca="false">(INDEX($D$1:$D$3,$A2261)+C2260)/2</f>
        <v>0.0510879198317446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-0.345154679154413</v>
      </c>
      <c r="C2262" s="4" t="n">
        <f aca="false">(INDEX($D$1:$D$3,$A2262)+C2261)/2</f>
        <v>0.775543959915872</v>
      </c>
    </row>
    <row r="2263" customFormat="false" ht="12.75" hidden="false" customHeight="false" outlineLevel="0" collapsed="false">
      <c r="A2263" s="3" t="n">
        <f aca="true">ROUNDDOWN(RAND()*3,0)+1</f>
        <v>1</v>
      </c>
      <c r="B2263" s="4" t="n">
        <f aca="false">(INDEX($B$1:$B$3,$A2263)+B2262)/2</f>
        <v>-0.672577339577207</v>
      </c>
      <c r="C2263" s="4" t="n">
        <f aca="false">(INDEX($D$1:$D$3,$A2263)+C2262)/2</f>
        <v>0.387771979957936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-0.336288669788603</v>
      </c>
      <c r="C2264" s="4" t="n">
        <f aca="false">(INDEX($D$1:$D$3,$A2264)+C2263)/2</f>
        <v>0.943885989978968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n">
        <f aca="false">(INDEX($B$1:$B$3,$A2265)+B2264)/2</f>
        <v>-0.668144334894302</v>
      </c>
      <c r="C2265" s="4" t="n">
        <f aca="false">(INDEX($D$1:$D$3,$A2265)+C2264)/2</f>
        <v>0.471942994989484</v>
      </c>
    </row>
    <row r="2266" customFormat="false" ht="12.75" hidden="false" customHeight="false" outlineLevel="0" collapsed="false">
      <c r="A2266" s="3" t="n">
        <f aca="true">ROUNDDOWN(RAND()*3,0)+1</f>
        <v>3</v>
      </c>
      <c r="B2266" s="4" t="n">
        <f aca="false">(INDEX($B$1:$B$3,$A2266)+B2265)/2</f>
        <v>-0.334072167447151</v>
      </c>
      <c r="C2266" s="4" t="n">
        <f aca="false">(INDEX($D$1:$D$3,$A2266)+C2265)/2</f>
        <v>0.985971497494742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n">
        <f aca="false">(INDEX($B$1:$B$3,$A2267)+B2266)/2</f>
        <v>-0.167036083723575</v>
      </c>
      <c r="C2267" s="4" t="n">
        <f aca="false">(INDEX($D$1:$D$3,$A2267)+C2266)/2</f>
        <v>1.24298574874737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n">
        <f aca="false">(INDEX($B$1:$B$3,$A2268)+B2267)/2</f>
        <v>-0.0835180418617877</v>
      </c>
      <c r="C2268" s="4" t="n">
        <f aca="false">(INDEX($D$1:$D$3,$A2268)+C2267)/2</f>
        <v>1.37149287437369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n">
        <f aca="false">(INDEX($B$1:$B$3,$A2269)+B2268)/2</f>
        <v>-0.541759020930894</v>
      </c>
      <c r="C2269" s="4" t="n">
        <f aca="false">(INDEX($D$1:$D$3,$A2269)+C2268)/2</f>
        <v>0.685746437186843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n">
        <f aca="false">(INDEX($B$1:$B$3,$A2270)+B2269)/2</f>
        <v>-0.770879510465447</v>
      </c>
      <c r="C2270" s="4" t="n">
        <f aca="false">(INDEX($D$1:$D$3,$A2270)+C2269)/2</f>
        <v>0.342873218593421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114560244767277</v>
      </c>
      <c r="C2271" s="4" t="n">
        <f aca="false">(INDEX($D$1:$D$3,$A2271)+C2270)/2</f>
        <v>0.171436609296711</v>
      </c>
    </row>
    <row r="2272" customFormat="false" ht="12.75" hidden="false" customHeight="false" outlineLevel="0" collapsed="false">
      <c r="A2272" s="3" t="n">
        <f aca="true">ROUNDDOWN(RAND()*3,0)+1</f>
        <v>1</v>
      </c>
      <c r="B2272" s="4" t="n">
        <f aca="false">(INDEX($B$1:$B$3,$A2272)+B2271)/2</f>
        <v>-0.442719877616362</v>
      </c>
      <c r="C2272" s="4" t="n">
        <f aca="false">(INDEX($D$1:$D$3,$A2272)+C2271)/2</f>
        <v>0.0857183046483553</v>
      </c>
    </row>
    <row r="2273" customFormat="false" ht="12.75" hidden="false" customHeight="false" outlineLevel="0" collapsed="false">
      <c r="A2273" s="3" t="n">
        <f aca="true">ROUNDDOWN(RAND()*3,0)+1</f>
        <v>2</v>
      </c>
      <c r="B2273" s="4" t="n">
        <f aca="false">(INDEX($B$1:$B$3,$A2273)+B2272)/2</f>
        <v>0.278640061191819</v>
      </c>
      <c r="C2273" s="4" t="n">
        <f aca="false">(INDEX($D$1:$D$3,$A2273)+C2272)/2</f>
        <v>0.0428591523241777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n">
        <f aca="false">(INDEX($B$1:$B$3,$A2274)+B2273)/2</f>
        <v>-0.36067996940409</v>
      </c>
      <c r="C2274" s="4" t="n">
        <f aca="false">(INDEX($D$1:$D$3,$A2274)+C2273)/2</f>
        <v>0.0214295761620888</v>
      </c>
    </row>
    <row r="2275" customFormat="false" ht="12.75" hidden="false" customHeight="false" outlineLevel="0" collapsed="false">
      <c r="A2275" s="3" t="n">
        <f aca="true">ROUNDDOWN(RAND()*3,0)+1</f>
        <v>3</v>
      </c>
      <c r="B2275" s="4" t="n">
        <f aca="false">(INDEX($B$1:$B$3,$A2275)+B2274)/2</f>
        <v>-0.180339984702045</v>
      </c>
      <c r="C2275" s="4" t="n">
        <f aca="false">(INDEX($D$1:$D$3,$A2275)+C2274)/2</f>
        <v>0.760714788081044</v>
      </c>
    </row>
    <row r="2276" customFormat="false" ht="12.75" hidden="false" customHeight="false" outlineLevel="0" collapsed="false">
      <c r="A2276" s="3" t="n">
        <f aca="true">ROUNDDOWN(RAND()*3,0)+1</f>
        <v>2</v>
      </c>
      <c r="B2276" s="4" t="n">
        <f aca="false">(INDEX($B$1:$B$3,$A2276)+B2275)/2</f>
        <v>0.409830007648977</v>
      </c>
      <c r="C2276" s="4" t="n">
        <f aca="false">(INDEX($D$1:$D$3,$A2276)+C2275)/2</f>
        <v>0.380357394040522</v>
      </c>
    </row>
    <row r="2277" customFormat="false" ht="12.75" hidden="false" customHeight="false" outlineLevel="0" collapsed="false">
      <c r="A2277" s="3" t="n">
        <f aca="true">ROUNDDOWN(RAND()*3,0)+1</f>
        <v>3</v>
      </c>
      <c r="B2277" s="4" t="n">
        <f aca="false">(INDEX($B$1:$B$3,$A2277)+B2276)/2</f>
        <v>0.204915003824489</v>
      </c>
      <c r="C2277" s="4" t="n">
        <f aca="false">(INDEX($D$1:$D$3,$A2277)+C2276)/2</f>
        <v>0.940178697020261</v>
      </c>
    </row>
    <row r="2278" customFormat="false" ht="12.75" hidden="false" customHeight="false" outlineLevel="0" collapsed="false">
      <c r="A2278" s="3" t="n">
        <f aca="true">ROUNDDOWN(RAND()*3,0)+1</f>
        <v>1</v>
      </c>
      <c r="B2278" s="4" t="n">
        <f aca="false">(INDEX($B$1:$B$3,$A2278)+B2277)/2</f>
        <v>-0.397542498087756</v>
      </c>
      <c r="C2278" s="4" t="n">
        <f aca="false">(INDEX($D$1:$D$3,$A2278)+C2277)/2</f>
        <v>0.470089348510131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n">
        <f aca="false">(INDEX($B$1:$B$3,$A2279)+B2278)/2</f>
        <v>0.301228750956122</v>
      </c>
      <c r="C2279" s="4" t="n">
        <f aca="false">(INDEX($D$1:$D$3,$A2279)+C2278)/2</f>
        <v>0.235044674255065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0.150614375478061</v>
      </c>
      <c r="C2280" s="4" t="n">
        <f aca="false">(INDEX($D$1:$D$3,$A2280)+C2279)/2</f>
        <v>0.867522337127533</v>
      </c>
    </row>
    <row r="2281" customFormat="false" ht="12.75" hidden="false" customHeight="false" outlineLevel="0" collapsed="false">
      <c r="A2281" s="3" t="n">
        <f aca="true">ROUNDDOWN(RAND()*3,0)+1</f>
        <v>3</v>
      </c>
      <c r="B2281" s="4" t="n">
        <f aca="false">(INDEX($B$1:$B$3,$A2281)+B2280)/2</f>
        <v>0.0753071877390305</v>
      </c>
      <c r="C2281" s="4" t="n">
        <f aca="false">(INDEX($D$1:$D$3,$A2281)+C2280)/2</f>
        <v>1.18376116856377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n">
        <f aca="false">(INDEX($B$1:$B$3,$A2282)+B2281)/2</f>
        <v>0.537653593869515</v>
      </c>
      <c r="C2282" s="4" t="n">
        <f aca="false">(INDEX($D$1:$D$3,$A2282)+C2281)/2</f>
        <v>0.591880584281883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n">
        <f aca="false">(INDEX($B$1:$B$3,$A2283)+B2282)/2</f>
        <v>0.768826796934758</v>
      </c>
      <c r="C2283" s="4" t="n">
        <f aca="false">(INDEX($D$1:$D$3,$A2283)+C2282)/2</f>
        <v>0.295940292140942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n">
        <f aca="false">(INDEX($B$1:$B$3,$A2284)+B2283)/2</f>
        <v>0.384413398467379</v>
      </c>
      <c r="C2284" s="4" t="n">
        <f aca="false">(INDEX($D$1:$D$3,$A2284)+C2283)/2</f>
        <v>0.897970146070471</v>
      </c>
    </row>
    <row r="2285" customFormat="false" ht="12.75" hidden="false" customHeight="false" outlineLevel="0" collapsed="false">
      <c r="A2285" s="3" t="n">
        <f aca="true">ROUNDDOWN(RAND()*3,0)+1</f>
        <v>2</v>
      </c>
      <c r="B2285" s="4" t="n">
        <f aca="false">(INDEX($B$1:$B$3,$A2285)+B2284)/2</f>
        <v>0.692206699233689</v>
      </c>
      <c r="C2285" s="4" t="n">
        <f aca="false">(INDEX($D$1:$D$3,$A2285)+C2284)/2</f>
        <v>0.448985073035235</v>
      </c>
    </row>
    <row r="2286" customFormat="false" ht="12.75" hidden="false" customHeight="false" outlineLevel="0" collapsed="false">
      <c r="A2286" s="3" t="n">
        <f aca="true">ROUNDDOWN(RAND()*3,0)+1</f>
        <v>3</v>
      </c>
      <c r="B2286" s="4" t="n">
        <f aca="false">(INDEX($B$1:$B$3,$A2286)+B2285)/2</f>
        <v>0.346103349616845</v>
      </c>
      <c r="C2286" s="4" t="n">
        <f aca="false">(INDEX($D$1:$D$3,$A2286)+C2285)/2</f>
        <v>0.974492536517618</v>
      </c>
    </row>
    <row r="2287" customFormat="false" ht="12.75" hidden="false" customHeight="false" outlineLevel="0" collapsed="false">
      <c r="A2287" s="3" t="n">
        <f aca="true">ROUNDDOWN(RAND()*3,0)+1</f>
        <v>3</v>
      </c>
      <c r="B2287" s="4" t="n">
        <f aca="false">(INDEX($B$1:$B$3,$A2287)+B2286)/2</f>
        <v>0.173051674808422</v>
      </c>
      <c r="C2287" s="4" t="n">
        <f aca="false">(INDEX($D$1:$D$3,$A2287)+C2286)/2</f>
        <v>1.23724626825881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n">
        <f aca="false">(INDEX($B$1:$B$3,$A2288)+B2287)/2</f>
        <v>0.586525837404211</v>
      </c>
      <c r="C2288" s="4" t="n">
        <f aca="false">(INDEX($D$1:$D$3,$A2288)+C2287)/2</f>
        <v>0.618623134129404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n">
        <f aca="false">(INDEX($B$1:$B$3,$A2289)+B2288)/2</f>
        <v>0.293262918702106</v>
      </c>
      <c r="C2289" s="4" t="n">
        <f aca="false">(INDEX($D$1:$D$3,$A2289)+C2288)/2</f>
        <v>1.0593115670647</v>
      </c>
    </row>
    <row r="2290" customFormat="false" ht="12.75" hidden="false" customHeight="false" outlineLevel="0" collapsed="false">
      <c r="A2290" s="3" t="n">
        <f aca="true">ROUNDDOWN(RAND()*3,0)+1</f>
        <v>3</v>
      </c>
      <c r="B2290" s="4" t="n">
        <f aca="false">(INDEX($B$1:$B$3,$A2290)+B2289)/2</f>
        <v>0.146631459351053</v>
      </c>
      <c r="C2290" s="4" t="n">
        <f aca="false">(INDEX($D$1:$D$3,$A2290)+C2289)/2</f>
        <v>1.27965578353235</v>
      </c>
    </row>
    <row r="2291" customFormat="false" ht="12.75" hidden="false" customHeight="false" outlineLevel="0" collapsed="false">
      <c r="A2291" s="3" t="n">
        <f aca="true">ROUNDDOWN(RAND()*3,0)+1</f>
        <v>1</v>
      </c>
      <c r="B2291" s="4" t="n">
        <f aca="false">(INDEX($B$1:$B$3,$A2291)+B2290)/2</f>
        <v>-0.426684270324474</v>
      </c>
      <c r="C2291" s="4" t="n">
        <f aca="false">(INDEX($D$1:$D$3,$A2291)+C2290)/2</f>
        <v>0.639827891766176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n">
        <f aca="false">(INDEX($B$1:$B$3,$A2292)+B2291)/2</f>
        <v>-0.213342135162237</v>
      </c>
      <c r="C2292" s="4" t="n">
        <f aca="false">(INDEX($D$1:$D$3,$A2292)+C2291)/2</f>
        <v>1.06991394588309</v>
      </c>
    </row>
    <row r="2293" customFormat="false" ht="12.75" hidden="false" customHeight="false" outlineLevel="0" collapsed="false">
      <c r="A2293" s="3" t="n">
        <f aca="true">ROUNDDOWN(RAND()*3,0)+1</f>
        <v>3</v>
      </c>
      <c r="B2293" s="4" t="n">
        <f aca="false">(INDEX($B$1:$B$3,$A2293)+B2292)/2</f>
        <v>-0.106671067581118</v>
      </c>
      <c r="C2293" s="4" t="n">
        <f aca="false">(INDEX($D$1:$D$3,$A2293)+C2292)/2</f>
        <v>1.28495697294154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n">
        <f aca="false">(INDEX($B$1:$B$3,$A2294)+B2293)/2</f>
        <v>0.446664466209441</v>
      </c>
      <c r="C2294" s="4" t="n">
        <f aca="false">(INDEX($D$1:$D$3,$A2294)+C2293)/2</f>
        <v>0.642478486470772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n">
        <f aca="false">(INDEX($B$1:$B$3,$A2295)+B2294)/2</f>
        <v>-0.27666776689528</v>
      </c>
      <c r="C2295" s="4" t="n">
        <f aca="false">(INDEX($D$1:$D$3,$A2295)+C2294)/2</f>
        <v>0.321239243235386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n">
        <f aca="false">(INDEX($B$1:$B$3,$A2296)+B2295)/2</f>
        <v>-0.63833388344764</v>
      </c>
      <c r="C2296" s="4" t="n">
        <f aca="false">(INDEX($D$1:$D$3,$A2296)+C2295)/2</f>
        <v>0.160619621617693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n">
        <f aca="false">(INDEX($B$1:$B$3,$A2297)+B2296)/2</f>
        <v>-0.31916694172382</v>
      </c>
      <c r="C2297" s="4" t="n">
        <f aca="false">(INDEX($D$1:$D$3,$A2297)+C2296)/2</f>
        <v>0.830309810808847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n">
        <f aca="false">(INDEX($B$1:$B$3,$A2298)+B2297)/2</f>
        <v>-0.65958347086191</v>
      </c>
      <c r="C2298" s="4" t="n">
        <f aca="false">(INDEX($D$1:$D$3,$A2298)+C2297)/2</f>
        <v>0.415154905404423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170208264569045</v>
      </c>
      <c r="C2299" s="4" t="n">
        <f aca="false">(INDEX($D$1:$D$3,$A2299)+C2298)/2</f>
        <v>0.207577452702212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n">
        <f aca="false">(INDEX($B$1:$B$3,$A2300)+B2299)/2</f>
        <v>0.0851041322845225</v>
      </c>
      <c r="C2300" s="4" t="n">
        <f aca="false">(INDEX($D$1:$D$3,$A2300)+C2299)/2</f>
        <v>0.853788726351106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n">
        <f aca="false">(INDEX($B$1:$B$3,$A2301)+B2300)/2</f>
        <v>0.0425520661422613</v>
      </c>
      <c r="C2301" s="4" t="n">
        <f aca="false">(INDEX($D$1:$D$3,$A2301)+C2300)/2</f>
        <v>1.17689436317555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n">
        <f aca="false">(INDEX($B$1:$B$3,$A2302)+B2301)/2</f>
        <v>-0.478723966928869</v>
      </c>
      <c r="C2302" s="4" t="n">
        <f aca="false">(INDEX($D$1:$D$3,$A2302)+C2301)/2</f>
        <v>0.588447181587776</v>
      </c>
    </row>
    <row r="2303" customFormat="false" ht="12.75" hidden="false" customHeight="false" outlineLevel="0" collapsed="false">
      <c r="A2303" s="3" t="n">
        <f aca="true">ROUNDDOWN(RAND()*3,0)+1</f>
        <v>1</v>
      </c>
      <c r="B2303" s="4" t="n">
        <f aca="false">(INDEX($B$1:$B$3,$A2303)+B2302)/2</f>
        <v>-0.739361983464435</v>
      </c>
      <c r="C2303" s="4" t="n">
        <f aca="false">(INDEX($D$1:$D$3,$A2303)+C2302)/2</f>
        <v>0.294223590793888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130319008267783</v>
      </c>
      <c r="C2304" s="4" t="n">
        <f aca="false">(INDEX($D$1:$D$3,$A2304)+C2303)/2</f>
        <v>0.147111795396944</v>
      </c>
    </row>
    <row r="2305" customFormat="false" ht="12.75" hidden="false" customHeight="false" outlineLevel="0" collapsed="false">
      <c r="A2305" s="3" t="n">
        <f aca="true">ROUNDDOWN(RAND()*3,0)+1</f>
        <v>2</v>
      </c>
      <c r="B2305" s="4" t="n">
        <f aca="false">(INDEX($B$1:$B$3,$A2305)+B2304)/2</f>
        <v>0.565159504133891</v>
      </c>
      <c r="C2305" s="4" t="n">
        <f aca="false">(INDEX($D$1:$D$3,$A2305)+C2304)/2</f>
        <v>0.0735558976984721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n">
        <f aca="false">(INDEX($B$1:$B$3,$A2306)+B2305)/2</f>
        <v>0.282579752066946</v>
      </c>
      <c r="C2306" s="4" t="n">
        <f aca="false">(INDEX($D$1:$D$3,$A2306)+C2305)/2</f>
        <v>0.786777948849236</v>
      </c>
    </row>
    <row r="2307" customFormat="false" ht="12.75" hidden="false" customHeight="false" outlineLevel="0" collapsed="false">
      <c r="A2307" s="3" t="n">
        <f aca="true">ROUNDDOWN(RAND()*3,0)+1</f>
        <v>3</v>
      </c>
      <c r="B2307" s="4" t="n">
        <f aca="false">(INDEX($B$1:$B$3,$A2307)+B2306)/2</f>
        <v>0.141289876033473</v>
      </c>
      <c r="C2307" s="4" t="n">
        <f aca="false">(INDEX($D$1:$D$3,$A2307)+C2306)/2</f>
        <v>1.14338897442462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n">
        <f aca="false">(INDEX($B$1:$B$3,$A2308)+B2307)/2</f>
        <v>-0.429355061983264</v>
      </c>
      <c r="C2308" s="4" t="n">
        <f aca="false">(INDEX($D$1:$D$3,$A2308)+C2307)/2</f>
        <v>0.571694487212309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n">
        <f aca="false">(INDEX($B$1:$B$3,$A2309)+B2308)/2</f>
        <v>0.285322469008368</v>
      </c>
      <c r="C2309" s="4" t="n">
        <f aca="false">(INDEX($D$1:$D$3,$A2309)+C2308)/2</f>
        <v>0.285847243606155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n">
        <f aca="false">(INDEX($B$1:$B$3,$A2310)+B2309)/2</f>
        <v>-0.357338765495816</v>
      </c>
      <c r="C2310" s="4" t="n">
        <f aca="false">(INDEX($D$1:$D$3,$A2310)+C2309)/2</f>
        <v>0.142923621803077</v>
      </c>
    </row>
    <row r="2311" customFormat="false" ht="12.75" hidden="false" customHeight="false" outlineLevel="0" collapsed="false">
      <c r="A2311" s="3" t="n">
        <f aca="true">ROUNDDOWN(RAND()*3,0)+1</f>
        <v>3</v>
      </c>
      <c r="B2311" s="4" t="n">
        <f aca="false">(INDEX($B$1:$B$3,$A2311)+B2310)/2</f>
        <v>-0.178669382747908</v>
      </c>
      <c r="C2311" s="4" t="n">
        <f aca="false">(INDEX($D$1:$D$3,$A2311)+C2310)/2</f>
        <v>0.821461810901539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-0.089334691373954</v>
      </c>
      <c r="C2312" s="4" t="n">
        <f aca="false">(INDEX($D$1:$D$3,$A2312)+C2311)/2</f>
        <v>1.16073090545077</v>
      </c>
    </row>
    <row r="2313" customFormat="false" ht="12.75" hidden="false" customHeight="false" outlineLevel="0" collapsed="false">
      <c r="A2313" s="3" t="n">
        <f aca="true">ROUNDDOWN(RAND()*3,0)+1</f>
        <v>2</v>
      </c>
      <c r="B2313" s="4" t="n">
        <f aca="false">(INDEX($B$1:$B$3,$A2313)+B2312)/2</f>
        <v>0.455332654313023</v>
      </c>
      <c r="C2313" s="4" t="n">
        <f aca="false">(INDEX($D$1:$D$3,$A2313)+C2312)/2</f>
        <v>0.580365452725385</v>
      </c>
    </row>
    <row r="2314" customFormat="false" ht="12.75" hidden="false" customHeight="false" outlineLevel="0" collapsed="false">
      <c r="A2314" s="3" t="n">
        <f aca="true">ROUNDDOWN(RAND()*3,0)+1</f>
        <v>2</v>
      </c>
      <c r="B2314" s="4" t="n">
        <f aca="false">(INDEX($B$1:$B$3,$A2314)+B2313)/2</f>
        <v>0.727666327156512</v>
      </c>
      <c r="C2314" s="4" t="n">
        <f aca="false">(INDEX($D$1:$D$3,$A2314)+C2313)/2</f>
        <v>0.290182726362692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136166836421744</v>
      </c>
      <c r="C2315" s="4" t="n">
        <f aca="false">(INDEX($D$1:$D$3,$A2315)+C2314)/2</f>
        <v>0.145091363181346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n">
        <f aca="false">(INDEX($B$1:$B$3,$A2316)+B2315)/2</f>
        <v>-0.0680834182108721</v>
      </c>
      <c r="C2316" s="4" t="n">
        <f aca="false">(INDEX($D$1:$D$3,$A2316)+C2315)/2</f>
        <v>0.822545681590673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465958290894564</v>
      </c>
      <c r="C2317" s="4" t="n">
        <f aca="false">(INDEX($D$1:$D$3,$A2317)+C2316)/2</f>
        <v>0.411272840795337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n">
        <f aca="false">(INDEX($B$1:$B$3,$A2318)+B2317)/2</f>
        <v>0.732979145447282</v>
      </c>
      <c r="C2318" s="4" t="n">
        <f aca="false">(INDEX($D$1:$D$3,$A2318)+C2317)/2</f>
        <v>0.205636420397668</v>
      </c>
    </row>
    <row r="2319" customFormat="false" ht="12.75" hidden="false" customHeight="false" outlineLevel="0" collapsed="false">
      <c r="A2319" s="3" t="n">
        <f aca="true">ROUNDDOWN(RAND()*3,0)+1</f>
        <v>2</v>
      </c>
      <c r="B2319" s="4" t="n">
        <f aca="false">(INDEX($B$1:$B$3,$A2319)+B2318)/2</f>
        <v>0.866489572723641</v>
      </c>
      <c r="C2319" s="4" t="n">
        <f aca="false">(INDEX($D$1:$D$3,$A2319)+C2318)/2</f>
        <v>0.102818210198834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n">
        <f aca="false">(INDEX($B$1:$B$3,$A2320)+B2319)/2</f>
        <v>-0.0667552136381795</v>
      </c>
      <c r="C2320" s="4" t="n">
        <f aca="false">(INDEX($D$1:$D$3,$A2320)+C2319)/2</f>
        <v>0.0514091050994171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n">
        <f aca="false">(INDEX($B$1:$B$3,$A2321)+B2320)/2</f>
        <v>-0.53337760681909</v>
      </c>
      <c r="C2321" s="4" t="n">
        <f aca="false">(INDEX($D$1:$D$3,$A2321)+C2320)/2</f>
        <v>0.0257045525497085</v>
      </c>
    </row>
    <row r="2322" customFormat="false" ht="12.75" hidden="false" customHeight="false" outlineLevel="0" collapsed="false">
      <c r="A2322" s="3" t="n">
        <f aca="true">ROUNDDOWN(RAND()*3,0)+1</f>
        <v>2</v>
      </c>
      <c r="B2322" s="4" t="n">
        <f aca="false">(INDEX($B$1:$B$3,$A2322)+B2321)/2</f>
        <v>0.233311196590455</v>
      </c>
      <c r="C2322" s="4" t="n">
        <f aca="false">(INDEX($D$1:$D$3,$A2322)+C2321)/2</f>
        <v>0.0128522762748543</v>
      </c>
    </row>
    <row r="2323" customFormat="false" ht="12.75" hidden="false" customHeight="false" outlineLevel="0" collapsed="false">
      <c r="A2323" s="3" t="n">
        <f aca="true">ROUNDDOWN(RAND()*3,0)+1</f>
        <v>1</v>
      </c>
      <c r="B2323" s="4" t="n">
        <f aca="false">(INDEX($B$1:$B$3,$A2323)+B2322)/2</f>
        <v>-0.383344401704772</v>
      </c>
      <c r="C2323" s="4" t="n">
        <f aca="false">(INDEX($D$1:$D$3,$A2323)+C2322)/2</f>
        <v>0.00642613813742713</v>
      </c>
    </row>
    <row r="2324" customFormat="false" ht="12.75" hidden="false" customHeight="false" outlineLevel="0" collapsed="false">
      <c r="A2324" s="3" t="n">
        <f aca="true">ROUNDDOWN(RAND()*3,0)+1</f>
        <v>1</v>
      </c>
      <c r="B2324" s="4" t="n">
        <f aca="false">(INDEX($B$1:$B$3,$A2324)+B2323)/2</f>
        <v>-0.691672200852386</v>
      </c>
      <c r="C2324" s="4" t="n">
        <f aca="false">(INDEX($D$1:$D$3,$A2324)+C2323)/2</f>
        <v>0.00321306906871357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n">
        <f aca="false">(INDEX($B$1:$B$3,$A2325)+B2324)/2</f>
        <v>-0.845836100426193</v>
      </c>
      <c r="C2325" s="4" t="n">
        <f aca="false">(INDEX($D$1:$D$3,$A2325)+C2324)/2</f>
        <v>0.00160653453435678</v>
      </c>
    </row>
    <row r="2326" customFormat="false" ht="12.75" hidden="false" customHeight="false" outlineLevel="0" collapsed="false">
      <c r="A2326" s="3" t="n">
        <f aca="true">ROUNDDOWN(RAND()*3,0)+1</f>
        <v>3</v>
      </c>
      <c r="B2326" s="4" t="n">
        <f aca="false">(INDEX($B$1:$B$3,$A2326)+B2325)/2</f>
        <v>-0.422918050213097</v>
      </c>
      <c r="C2326" s="4" t="n">
        <f aca="false">(INDEX($D$1:$D$3,$A2326)+C2325)/2</f>
        <v>0.750803267267178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n">
        <f aca="false">(INDEX($B$1:$B$3,$A2327)+B2326)/2</f>
        <v>-0.711459025106548</v>
      </c>
      <c r="C2327" s="4" t="n">
        <f aca="false">(INDEX($D$1:$D$3,$A2327)+C2326)/2</f>
        <v>0.375401633633589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n">
        <f aca="false">(INDEX($B$1:$B$3,$A2328)+B2327)/2</f>
        <v>-0.855729512553274</v>
      </c>
      <c r="C2328" s="4" t="n">
        <f aca="false">(INDEX($D$1:$D$3,$A2328)+C2327)/2</f>
        <v>0.187700816816795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n">
        <f aca="false">(INDEX($B$1:$B$3,$A2329)+B2328)/2</f>
        <v>-0.927864756276637</v>
      </c>
      <c r="C2329" s="4" t="n">
        <f aca="false">(INDEX($D$1:$D$3,$A2329)+C2328)/2</f>
        <v>0.0938504084083973</v>
      </c>
    </row>
    <row r="2330" customFormat="false" ht="12.75" hidden="false" customHeight="false" outlineLevel="0" collapsed="false">
      <c r="A2330" s="3" t="n">
        <f aca="true">ROUNDDOWN(RAND()*3,0)+1</f>
        <v>3</v>
      </c>
      <c r="B2330" s="4" t="n">
        <f aca="false">(INDEX($B$1:$B$3,$A2330)+B2329)/2</f>
        <v>-0.463932378138319</v>
      </c>
      <c r="C2330" s="4" t="n">
        <f aca="false">(INDEX($D$1:$D$3,$A2330)+C2329)/2</f>
        <v>0.796925204204199</v>
      </c>
    </row>
    <row r="2331" customFormat="false" ht="12.75" hidden="false" customHeight="false" outlineLevel="0" collapsed="false">
      <c r="A2331" s="3" t="n">
        <f aca="true">ROUNDDOWN(RAND()*3,0)+1</f>
        <v>1</v>
      </c>
      <c r="B2331" s="4" t="n">
        <f aca="false">(INDEX($B$1:$B$3,$A2331)+B2330)/2</f>
        <v>-0.731966189069159</v>
      </c>
      <c r="C2331" s="4" t="n">
        <f aca="false">(INDEX($D$1:$D$3,$A2331)+C2330)/2</f>
        <v>0.398462602102099</v>
      </c>
    </row>
    <row r="2332" customFormat="false" ht="12.75" hidden="false" customHeight="false" outlineLevel="0" collapsed="false">
      <c r="A2332" s="3" t="n">
        <f aca="true">ROUNDDOWN(RAND()*3,0)+1</f>
        <v>3</v>
      </c>
      <c r="B2332" s="4" t="n">
        <f aca="false">(INDEX($B$1:$B$3,$A2332)+B2331)/2</f>
        <v>-0.36598309453458</v>
      </c>
      <c r="C2332" s="4" t="n">
        <f aca="false">(INDEX($D$1:$D$3,$A2332)+C2331)/2</f>
        <v>0.94923130105105</v>
      </c>
    </row>
    <row r="2333" customFormat="false" ht="12.75" hidden="false" customHeight="false" outlineLevel="0" collapsed="false">
      <c r="A2333" s="3" t="n">
        <f aca="true">ROUNDDOWN(RAND()*3,0)+1</f>
        <v>1</v>
      </c>
      <c r="B2333" s="4" t="n">
        <f aca="false">(INDEX($B$1:$B$3,$A2333)+B2332)/2</f>
        <v>-0.68299154726729</v>
      </c>
      <c r="C2333" s="4" t="n">
        <f aca="false">(INDEX($D$1:$D$3,$A2333)+C2332)/2</f>
        <v>0.474615650525525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n">
        <f aca="false">(INDEX($B$1:$B$3,$A2334)+B2333)/2</f>
        <v>-0.341495773633645</v>
      </c>
      <c r="C2334" s="4" t="n">
        <f aca="false">(INDEX($D$1:$D$3,$A2334)+C2333)/2</f>
        <v>0.987307825262762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n">
        <f aca="false">(INDEX($B$1:$B$3,$A2335)+B2334)/2</f>
        <v>0.329252113183178</v>
      </c>
      <c r="C2335" s="4" t="n">
        <f aca="false">(INDEX($D$1:$D$3,$A2335)+C2334)/2</f>
        <v>0.493653912631381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n">
        <f aca="false">(INDEX($B$1:$B$3,$A2336)+B2335)/2</f>
        <v>0.164626056591589</v>
      </c>
      <c r="C2336" s="4" t="n">
        <f aca="false">(INDEX($D$1:$D$3,$A2336)+C2335)/2</f>
        <v>0.996826956315691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n">
        <f aca="false">(INDEX($B$1:$B$3,$A2337)+B2336)/2</f>
        <v>-0.417686971704206</v>
      </c>
      <c r="C2337" s="4" t="n">
        <f aca="false">(INDEX($D$1:$D$3,$A2337)+C2336)/2</f>
        <v>0.498413478157845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n">
        <f aca="false">(INDEX($B$1:$B$3,$A2338)+B2337)/2</f>
        <v>-0.208843485852103</v>
      </c>
      <c r="C2338" s="4" t="n">
        <f aca="false">(INDEX($D$1:$D$3,$A2338)+C2337)/2</f>
        <v>0.999206739078923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n">
        <f aca="false">(INDEX($B$1:$B$3,$A2339)+B2338)/2</f>
        <v>-0.604421742926051</v>
      </c>
      <c r="C2339" s="4" t="n">
        <f aca="false">(INDEX($D$1:$D$3,$A2339)+C2338)/2</f>
        <v>0.499603369539461</v>
      </c>
    </row>
    <row r="2340" customFormat="false" ht="12.75" hidden="false" customHeight="false" outlineLevel="0" collapsed="false">
      <c r="A2340" s="3" t="n">
        <f aca="true">ROUNDDOWN(RAND()*3,0)+1</f>
        <v>3</v>
      </c>
      <c r="B2340" s="4" t="n">
        <f aca="false">(INDEX($B$1:$B$3,$A2340)+B2339)/2</f>
        <v>-0.302210871463026</v>
      </c>
      <c r="C2340" s="4" t="n">
        <f aca="false">(INDEX($D$1:$D$3,$A2340)+C2339)/2</f>
        <v>0.999801684769731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n">
        <f aca="false">(INDEX($B$1:$B$3,$A2341)+B2340)/2</f>
        <v>-0.151105435731513</v>
      </c>
      <c r="C2341" s="4" t="n">
        <f aca="false">(INDEX($D$1:$D$3,$A2341)+C2340)/2</f>
        <v>1.24990084238487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n">
        <f aca="false">(INDEX($B$1:$B$3,$A2342)+B2341)/2</f>
        <v>0.424447282134244</v>
      </c>
      <c r="C2342" s="4" t="n">
        <f aca="false">(INDEX($D$1:$D$3,$A2342)+C2341)/2</f>
        <v>0.624950421192433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n">
        <f aca="false">(INDEX($B$1:$B$3,$A2343)+B2342)/2</f>
        <v>0.712223641067122</v>
      </c>
      <c r="C2343" s="4" t="n">
        <f aca="false">(INDEX($D$1:$D$3,$A2343)+C2342)/2</f>
        <v>0.312475210596216</v>
      </c>
    </row>
    <row r="2344" customFormat="false" ht="12.75" hidden="false" customHeight="false" outlineLevel="0" collapsed="false">
      <c r="A2344" s="3" t="n">
        <f aca="true">ROUNDDOWN(RAND()*3,0)+1</f>
        <v>2</v>
      </c>
      <c r="B2344" s="4" t="n">
        <f aca="false">(INDEX($B$1:$B$3,$A2344)+B2343)/2</f>
        <v>0.856111820533561</v>
      </c>
      <c r="C2344" s="4" t="n">
        <f aca="false">(INDEX($D$1:$D$3,$A2344)+C2343)/2</f>
        <v>0.156237605298108</v>
      </c>
    </row>
    <row r="2345" customFormat="false" ht="12.75" hidden="false" customHeight="false" outlineLevel="0" collapsed="false">
      <c r="A2345" s="3" t="n">
        <f aca="true">ROUNDDOWN(RAND()*3,0)+1</f>
        <v>1</v>
      </c>
      <c r="B2345" s="4" t="n">
        <f aca="false">(INDEX($B$1:$B$3,$A2345)+B2344)/2</f>
        <v>-0.0719440897332195</v>
      </c>
      <c r="C2345" s="4" t="n">
        <f aca="false">(INDEX($D$1:$D$3,$A2345)+C2344)/2</f>
        <v>0.0781188026490541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n">
        <f aca="false">(INDEX($B$1:$B$3,$A2346)+B2345)/2</f>
        <v>0.46402795513339</v>
      </c>
      <c r="C2346" s="4" t="n">
        <f aca="false">(INDEX($D$1:$D$3,$A2346)+C2345)/2</f>
        <v>0.039059401324527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n">
        <f aca="false">(INDEX($B$1:$B$3,$A2347)+B2346)/2</f>
        <v>0.732013977566695</v>
      </c>
      <c r="C2347" s="4" t="n">
        <f aca="false">(INDEX($D$1:$D$3,$A2347)+C2346)/2</f>
        <v>0.0195297006622635</v>
      </c>
    </row>
    <row r="2348" customFormat="false" ht="12.75" hidden="false" customHeight="false" outlineLevel="0" collapsed="false">
      <c r="A2348" s="3" t="n">
        <f aca="true">ROUNDDOWN(RAND()*3,0)+1</f>
        <v>2</v>
      </c>
      <c r="B2348" s="4" t="n">
        <f aca="false">(INDEX($B$1:$B$3,$A2348)+B2347)/2</f>
        <v>0.866006988783348</v>
      </c>
      <c r="C2348" s="4" t="n">
        <f aca="false">(INDEX($D$1:$D$3,$A2348)+C2347)/2</f>
        <v>0.00976485033113176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n">
        <f aca="false">(INDEX($B$1:$B$3,$A2349)+B2348)/2</f>
        <v>0.933003494391674</v>
      </c>
      <c r="C2349" s="4" t="n">
        <f aca="false">(INDEX($D$1:$D$3,$A2349)+C2348)/2</f>
        <v>0.00488242516556588</v>
      </c>
    </row>
    <row r="2350" customFormat="false" ht="12.75" hidden="false" customHeight="false" outlineLevel="0" collapsed="false">
      <c r="A2350" s="3" t="n">
        <f aca="true">ROUNDDOWN(RAND()*3,0)+1</f>
        <v>2</v>
      </c>
      <c r="B2350" s="4" t="n">
        <f aca="false">(INDEX($B$1:$B$3,$A2350)+B2349)/2</f>
        <v>0.966501747195837</v>
      </c>
      <c r="C2350" s="4" t="n">
        <f aca="false">(INDEX($D$1:$D$3,$A2350)+C2349)/2</f>
        <v>0.00244121258278294</v>
      </c>
    </row>
    <row r="2351" customFormat="false" ht="12.75" hidden="false" customHeight="false" outlineLevel="0" collapsed="false">
      <c r="A2351" s="3" t="n">
        <f aca="true">ROUNDDOWN(RAND()*3,0)+1</f>
        <v>1</v>
      </c>
      <c r="B2351" s="4" t="n">
        <f aca="false">(INDEX($B$1:$B$3,$A2351)+B2350)/2</f>
        <v>-0.0167491264020815</v>
      </c>
      <c r="C2351" s="4" t="n">
        <f aca="false">(INDEX($D$1:$D$3,$A2351)+C2350)/2</f>
        <v>0.00122060629139147</v>
      </c>
    </row>
    <row r="2352" customFormat="false" ht="12.75" hidden="false" customHeight="false" outlineLevel="0" collapsed="false">
      <c r="A2352" s="3" t="n">
        <f aca="true">ROUNDDOWN(RAND()*3,0)+1</f>
        <v>1</v>
      </c>
      <c r="B2352" s="4" t="n">
        <f aca="false">(INDEX($B$1:$B$3,$A2352)+B2351)/2</f>
        <v>-0.508374563201041</v>
      </c>
      <c r="C2352" s="4" t="n">
        <f aca="false">(INDEX($D$1:$D$3,$A2352)+C2351)/2</f>
        <v>0.000610303145695735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n">
        <f aca="false">(INDEX($B$1:$B$3,$A2353)+B2352)/2</f>
        <v>-0.75418728160052</v>
      </c>
      <c r="C2353" s="4" t="n">
        <f aca="false">(INDEX($D$1:$D$3,$A2353)+C2352)/2</f>
        <v>0.000305151572847868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n">
        <f aca="false">(INDEX($B$1:$B$3,$A2354)+B2353)/2</f>
        <v>-0.87709364080026</v>
      </c>
      <c r="C2354" s="4" t="n">
        <f aca="false">(INDEX($D$1:$D$3,$A2354)+C2353)/2</f>
        <v>0.000152575786423934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n">
        <f aca="false">(INDEX($B$1:$B$3,$A2355)+B2354)/2</f>
        <v>0.0614531795998699</v>
      </c>
      <c r="C2355" s="4" t="n">
        <f aca="false">(INDEX($D$1:$D$3,$A2355)+C2354)/2</f>
        <v>7.62878932119669E-005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n">
        <f aca="false">(INDEX($B$1:$B$3,$A2356)+B2355)/2</f>
        <v>0.530726589799935</v>
      </c>
      <c r="C2356" s="4" t="n">
        <f aca="false">(INDEX($D$1:$D$3,$A2356)+C2355)/2</f>
        <v>3.81439466059834E-005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n">
        <f aca="false">(INDEX($B$1:$B$3,$A2357)+B2356)/2</f>
        <v>-0.234636705100033</v>
      </c>
      <c r="C2357" s="4" t="n">
        <f aca="false">(INDEX($D$1:$D$3,$A2357)+C2356)/2</f>
        <v>1.90719733029917E-005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n">
        <f aca="false">(INDEX($B$1:$B$3,$A2358)+B2357)/2</f>
        <v>0.382681647449984</v>
      </c>
      <c r="C2358" s="4" t="n">
        <f aca="false">(INDEX($D$1:$D$3,$A2358)+C2357)/2</f>
        <v>9.53598665149586E-006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308659176275008</v>
      </c>
      <c r="C2359" s="4" t="n">
        <f aca="false">(INDEX($D$1:$D$3,$A2359)+C2358)/2</f>
        <v>4.76799332574793E-006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-0.154329588137504</v>
      </c>
      <c r="C2360" s="4" t="n">
        <f aca="false">(INDEX($D$1:$D$3,$A2360)+C2359)/2</f>
        <v>0.750002383996663</v>
      </c>
    </row>
    <row r="2361" customFormat="false" ht="12.75" hidden="false" customHeight="false" outlineLevel="0" collapsed="false">
      <c r="A2361" s="3" t="n">
        <f aca="true">ROUNDDOWN(RAND()*3,0)+1</f>
        <v>3</v>
      </c>
      <c r="B2361" s="4" t="n">
        <f aca="false">(INDEX($B$1:$B$3,$A2361)+B2360)/2</f>
        <v>-0.077164794068752</v>
      </c>
      <c r="C2361" s="4" t="n">
        <f aca="false">(INDEX($D$1:$D$3,$A2361)+C2360)/2</f>
        <v>1.12500119199833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n">
        <f aca="false">(INDEX($B$1:$B$3,$A2362)+B2361)/2</f>
        <v>-0.538582397034376</v>
      </c>
      <c r="C2362" s="4" t="n">
        <f aca="false">(INDEX($D$1:$D$3,$A2362)+C2361)/2</f>
        <v>0.562500595999166</v>
      </c>
    </row>
    <row r="2363" customFormat="false" ht="12.75" hidden="false" customHeight="false" outlineLevel="0" collapsed="false">
      <c r="A2363" s="3" t="n">
        <f aca="true">ROUNDDOWN(RAND()*3,0)+1</f>
        <v>2</v>
      </c>
      <c r="B2363" s="4" t="n">
        <f aca="false">(INDEX($B$1:$B$3,$A2363)+B2362)/2</f>
        <v>0.230708801482812</v>
      </c>
      <c r="C2363" s="4" t="n">
        <f aca="false">(INDEX($D$1:$D$3,$A2363)+C2362)/2</f>
        <v>0.281250297999583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n">
        <f aca="false">(INDEX($B$1:$B$3,$A2364)+B2363)/2</f>
        <v>0.115354400741406</v>
      </c>
      <c r="C2364" s="4" t="n">
        <f aca="false">(INDEX($D$1:$D$3,$A2364)+C2363)/2</f>
        <v>0.890625148999791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0.057677200370703</v>
      </c>
      <c r="C2365" s="4" t="n">
        <f aca="false">(INDEX($D$1:$D$3,$A2365)+C2364)/2</f>
        <v>1.1953125744999</v>
      </c>
    </row>
    <row r="2366" customFormat="false" ht="12.75" hidden="false" customHeight="false" outlineLevel="0" collapsed="false">
      <c r="A2366" s="3" t="n">
        <f aca="true">ROUNDDOWN(RAND()*3,0)+1</f>
        <v>1</v>
      </c>
      <c r="B2366" s="4" t="n">
        <f aca="false">(INDEX($B$1:$B$3,$A2366)+B2365)/2</f>
        <v>-0.471161399814649</v>
      </c>
      <c r="C2366" s="4" t="n">
        <f aca="false">(INDEX($D$1:$D$3,$A2366)+C2365)/2</f>
        <v>0.597656287249948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n">
        <f aca="false">(INDEX($B$1:$B$3,$A2367)+B2366)/2</f>
        <v>0.264419300092676</v>
      </c>
      <c r="C2367" s="4" t="n">
        <f aca="false">(INDEX($D$1:$D$3,$A2367)+C2366)/2</f>
        <v>0.298828143624974</v>
      </c>
    </row>
    <row r="2368" customFormat="false" ht="12.75" hidden="false" customHeight="false" outlineLevel="0" collapsed="false">
      <c r="A2368" s="3" t="n">
        <f aca="true">ROUNDDOWN(RAND()*3,0)+1</f>
        <v>2</v>
      </c>
      <c r="B2368" s="4" t="n">
        <f aca="false">(INDEX($B$1:$B$3,$A2368)+B2367)/2</f>
        <v>0.632209650046338</v>
      </c>
      <c r="C2368" s="4" t="n">
        <f aca="false">(INDEX($D$1:$D$3,$A2368)+C2367)/2</f>
        <v>0.149414071812487</v>
      </c>
    </row>
    <row r="2369" customFormat="false" ht="12.75" hidden="false" customHeight="false" outlineLevel="0" collapsed="false">
      <c r="A2369" s="3" t="n">
        <f aca="true">ROUNDDOWN(RAND()*3,0)+1</f>
        <v>3</v>
      </c>
      <c r="B2369" s="4" t="n">
        <f aca="false">(INDEX($B$1:$B$3,$A2369)+B2368)/2</f>
        <v>0.316104825023169</v>
      </c>
      <c r="C2369" s="4" t="n">
        <f aca="false">(INDEX($D$1:$D$3,$A2369)+C2368)/2</f>
        <v>0.824707035906244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341947587488416</v>
      </c>
      <c r="C2370" s="4" t="n">
        <f aca="false">(INDEX($D$1:$D$3,$A2370)+C2369)/2</f>
        <v>0.412353517953122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n">
        <f aca="false">(INDEX($B$1:$B$3,$A2371)+B2370)/2</f>
        <v>-0.670973793744208</v>
      </c>
      <c r="C2371" s="4" t="n">
        <f aca="false">(INDEX($D$1:$D$3,$A2371)+C2370)/2</f>
        <v>0.206176758976561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n">
        <f aca="false">(INDEX($B$1:$B$3,$A2372)+B2371)/2</f>
        <v>-0.835486896872104</v>
      </c>
      <c r="C2372" s="4" t="n">
        <f aca="false">(INDEX($D$1:$D$3,$A2372)+C2371)/2</f>
        <v>0.10308837948828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n">
        <f aca="false">(INDEX($B$1:$B$3,$A2373)+B2372)/2</f>
        <v>-0.417743448436052</v>
      </c>
      <c r="C2373" s="4" t="n">
        <f aca="false">(INDEX($D$1:$D$3,$A2373)+C2372)/2</f>
        <v>0.80154418974414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n">
        <f aca="false">(INDEX($B$1:$B$3,$A2374)+B2373)/2</f>
        <v>-0.208871724218026</v>
      </c>
      <c r="C2374" s="4" t="n">
        <f aca="false">(INDEX($D$1:$D$3,$A2374)+C2373)/2</f>
        <v>1.15077209487207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n">
        <f aca="false">(INDEX($B$1:$B$3,$A2375)+B2374)/2</f>
        <v>-0.104435862109013</v>
      </c>
      <c r="C2375" s="4" t="n">
        <f aca="false">(INDEX($D$1:$D$3,$A2375)+C2374)/2</f>
        <v>1.32538604743604</v>
      </c>
    </row>
    <row r="2376" customFormat="false" ht="12.75" hidden="false" customHeight="false" outlineLevel="0" collapsed="false">
      <c r="A2376" s="3" t="n">
        <f aca="true">ROUNDDOWN(RAND()*3,0)+1</f>
        <v>2</v>
      </c>
      <c r="B2376" s="4" t="n">
        <f aca="false">(INDEX($B$1:$B$3,$A2376)+B2375)/2</f>
        <v>0.447782068945494</v>
      </c>
      <c r="C2376" s="4" t="n">
        <f aca="false">(INDEX($D$1:$D$3,$A2376)+C2375)/2</f>
        <v>0.662693023718018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n">
        <f aca="false">(INDEX($B$1:$B$3,$A2377)+B2376)/2</f>
        <v>0.223891034472747</v>
      </c>
      <c r="C2377" s="4" t="n">
        <f aca="false">(INDEX($D$1:$D$3,$A2377)+C2376)/2</f>
        <v>1.08134651185901</v>
      </c>
    </row>
    <row r="2378" customFormat="false" ht="12.75" hidden="false" customHeight="false" outlineLevel="0" collapsed="false">
      <c r="A2378" s="3" t="n">
        <f aca="true">ROUNDDOWN(RAND()*3,0)+1</f>
        <v>3</v>
      </c>
      <c r="B2378" s="4" t="n">
        <f aca="false">(INDEX($B$1:$B$3,$A2378)+B2377)/2</f>
        <v>0.111945517236373</v>
      </c>
      <c r="C2378" s="4" t="n">
        <f aca="false">(INDEX($D$1:$D$3,$A2378)+C2377)/2</f>
        <v>1.2906732559295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n">
        <f aca="false">(INDEX($B$1:$B$3,$A2379)+B2378)/2</f>
        <v>0.0559727586181867</v>
      </c>
      <c r="C2379" s="4" t="n">
        <f aca="false">(INDEX($D$1:$D$3,$A2379)+C2378)/2</f>
        <v>1.39533662796475</v>
      </c>
    </row>
    <row r="2380" customFormat="false" ht="12.75" hidden="false" customHeight="false" outlineLevel="0" collapsed="false">
      <c r="A2380" s="3" t="n">
        <f aca="true">ROUNDDOWN(RAND()*3,0)+1</f>
        <v>2</v>
      </c>
      <c r="B2380" s="4" t="n">
        <f aca="false">(INDEX($B$1:$B$3,$A2380)+B2379)/2</f>
        <v>0.527986379309093</v>
      </c>
      <c r="C2380" s="4" t="n">
        <f aca="false">(INDEX($D$1:$D$3,$A2380)+C2379)/2</f>
        <v>0.697668313982376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763993189654547</v>
      </c>
      <c r="C2381" s="4" t="n">
        <f aca="false">(INDEX($D$1:$D$3,$A2381)+C2380)/2</f>
        <v>0.348834156991188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n">
        <f aca="false">(INDEX($B$1:$B$3,$A2382)+B2381)/2</f>
        <v>0.881996594827273</v>
      </c>
      <c r="C2382" s="4" t="n">
        <f aca="false">(INDEX($D$1:$D$3,$A2382)+C2381)/2</f>
        <v>0.174417078495594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n">
        <f aca="false">(INDEX($B$1:$B$3,$A2383)+B2382)/2</f>
        <v>-0.0590017025863633</v>
      </c>
      <c r="C2383" s="4" t="n">
        <f aca="false">(INDEX($D$1:$D$3,$A2383)+C2382)/2</f>
        <v>0.087208539247797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n">
        <f aca="false">(INDEX($B$1:$B$3,$A2384)+B2383)/2</f>
        <v>0.470499148706818</v>
      </c>
      <c r="C2384" s="4" t="n">
        <f aca="false">(INDEX($D$1:$D$3,$A2384)+C2383)/2</f>
        <v>0.0436042696238985</v>
      </c>
    </row>
    <row r="2385" customFormat="false" ht="12.75" hidden="false" customHeight="false" outlineLevel="0" collapsed="false">
      <c r="A2385" s="3" t="n">
        <f aca="true">ROUNDDOWN(RAND()*3,0)+1</f>
        <v>1</v>
      </c>
      <c r="B2385" s="4" t="n">
        <f aca="false">(INDEX($B$1:$B$3,$A2385)+B2384)/2</f>
        <v>-0.264750425646591</v>
      </c>
      <c r="C2385" s="4" t="n">
        <f aca="false">(INDEX($D$1:$D$3,$A2385)+C2384)/2</f>
        <v>0.0218021348119493</v>
      </c>
    </row>
    <row r="2386" customFormat="false" ht="12.75" hidden="false" customHeight="false" outlineLevel="0" collapsed="false">
      <c r="A2386" s="3" t="n">
        <f aca="true">ROUNDDOWN(RAND()*3,0)+1</f>
        <v>3</v>
      </c>
      <c r="B2386" s="4" t="n">
        <f aca="false">(INDEX($B$1:$B$3,$A2386)+B2385)/2</f>
        <v>-0.132375212823295</v>
      </c>
      <c r="C2386" s="4" t="n">
        <f aca="false">(INDEX($D$1:$D$3,$A2386)+C2385)/2</f>
        <v>0.760901067405975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n">
        <f aca="false">(INDEX($B$1:$B$3,$A2387)+B2386)/2</f>
        <v>0.433812393588352</v>
      </c>
      <c r="C2387" s="4" t="n">
        <f aca="false">(INDEX($D$1:$D$3,$A2387)+C2386)/2</f>
        <v>0.380450533702987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0.216906196794176</v>
      </c>
      <c r="C2388" s="4" t="n">
        <f aca="false">(INDEX($D$1:$D$3,$A2388)+C2387)/2</f>
        <v>0.940225266851494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n">
        <f aca="false">(INDEX($B$1:$B$3,$A2389)+B2388)/2</f>
        <v>0.108453098397088</v>
      </c>
      <c r="C2389" s="4" t="n">
        <f aca="false">(INDEX($D$1:$D$3,$A2389)+C2388)/2</f>
        <v>1.22011263342575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n">
        <f aca="false">(INDEX($B$1:$B$3,$A2390)+B2389)/2</f>
        <v>-0.445773450801456</v>
      </c>
      <c r="C2390" s="4" t="n">
        <f aca="false">(INDEX($D$1:$D$3,$A2390)+C2389)/2</f>
        <v>0.610056316712873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n">
        <f aca="false">(INDEX($B$1:$B$3,$A2391)+B2390)/2</f>
        <v>-0.222886725400728</v>
      </c>
      <c r="C2391" s="4" t="n">
        <f aca="false">(INDEX($D$1:$D$3,$A2391)+C2390)/2</f>
        <v>1.05502815835644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n">
        <f aca="false">(INDEX($B$1:$B$3,$A2392)+B2391)/2</f>
        <v>-0.111443362700364</v>
      </c>
      <c r="C2392" s="4" t="n">
        <f aca="false">(INDEX($D$1:$D$3,$A2392)+C2391)/2</f>
        <v>1.27751407917822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n">
        <f aca="false">(INDEX($B$1:$B$3,$A2393)+B2392)/2</f>
        <v>-0.055721681350182</v>
      </c>
      <c r="C2393" s="4" t="n">
        <f aca="false">(INDEX($D$1:$D$3,$A2393)+C2392)/2</f>
        <v>1.38875703958911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n">
        <f aca="false">(INDEX($B$1:$B$3,$A2394)+B2393)/2</f>
        <v>-0.527860840675091</v>
      </c>
      <c r="C2394" s="4" t="n">
        <f aca="false">(INDEX($D$1:$D$3,$A2394)+C2393)/2</f>
        <v>0.694378519794555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n">
        <f aca="false">(INDEX($B$1:$B$3,$A2395)+B2394)/2</f>
        <v>0.236069579662455</v>
      </c>
      <c r="C2395" s="4" t="n">
        <f aca="false">(INDEX($D$1:$D$3,$A2395)+C2394)/2</f>
        <v>0.347189259897277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n">
        <f aca="false">(INDEX($B$1:$B$3,$A2396)+B2395)/2</f>
        <v>0.118034789831227</v>
      </c>
      <c r="C2396" s="4" t="n">
        <f aca="false">(INDEX($D$1:$D$3,$A2396)+C2395)/2</f>
        <v>0.923594629948639</v>
      </c>
    </row>
    <row r="2397" customFormat="false" ht="12.75" hidden="false" customHeight="false" outlineLevel="0" collapsed="false">
      <c r="A2397" s="3" t="n">
        <f aca="true">ROUNDDOWN(RAND()*3,0)+1</f>
        <v>2</v>
      </c>
      <c r="B2397" s="4" t="n">
        <f aca="false">(INDEX($B$1:$B$3,$A2397)+B2396)/2</f>
        <v>0.559017394915614</v>
      </c>
      <c r="C2397" s="4" t="n">
        <f aca="false">(INDEX($D$1:$D$3,$A2397)+C2396)/2</f>
        <v>0.461797314974319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n">
        <f aca="false">(INDEX($B$1:$B$3,$A2398)+B2397)/2</f>
        <v>0.779508697457807</v>
      </c>
      <c r="C2398" s="4" t="n">
        <f aca="false">(INDEX($D$1:$D$3,$A2398)+C2397)/2</f>
        <v>0.23089865748716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n">
        <f aca="false">(INDEX($B$1:$B$3,$A2399)+B2398)/2</f>
        <v>-0.110245651271097</v>
      </c>
      <c r="C2399" s="4" t="n">
        <f aca="false">(INDEX($D$1:$D$3,$A2399)+C2398)/2</f>
        <v>0.11544932874358</v>
      </c>
    </row>
    <row r="2400" customFormat="false" ht="12.75" hidden="false" customHeight="false" outlineLevel="0" collapsed="false">
      <c r="A2400" s="3" t="n">
        <f aca="true">ROUNDDOWN(RAND()*3,0)+1</f>
        <v>3</v>
      </c>
      <c r="B2400" s="4" t="n">
        <f aca="false">(INDEX($B$1:$B$3,$A2400)+B2399)/2</f>
        <v>-0.0551228256355483</v>
      </c>
      <c r="C2400" s="4" t="n">
        <f aca="false">(INDEX($D$1:$D$3,$A2400)+C2399)/2</f>
        <v>0.80772466437179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n">
        <f aca="false">(INDEX($B$1:$B$3,$A2401)+B2400)/2</f>
        <v>-0.0275614128177741</v>
      </c>
      <c r="C2401" s="4" t="n">
        <f aca="false">(INDEX($D$1:$D$3,$A2401)+C2400)/2</f>
        <v>1.1538623321859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n">
        <f aca="false">(INDEX($B$1:$B$3,$A2402)+B2401)/2</f>
        <v>-0.0137807064088871</v>
      </c>
      <c r="C2402" s="4" t="n">
        <f aca="false">(INDEX($D$1:$D$3,$A2402)+C2401)/2</f>
        <v>1.32693116609295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n">
        <f aca="false">(INDEX($B$1:$B$3,$A2403)+B2402)/2</f>
        <v>0.493109646795556</v>
      </c>
      <c r="C2403" s="4" t="n">
        <f aca="false">(INDEX($D$1:$D$3,$A2403)+C2402)/2</f>
        <v>0.663465583046474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n">
        <f aca="false">(INDEX($B$1:$B$3,$A2404)+B2403)/2</f>
        <v>0.746554823397778</v>
      </c>
      <c r="C2404" s="4" t="n">
        <f aca="false">(INDEX($D$1:$D$3,$A2404)+C2403)/2</f>
        <v>0.331732791523237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n">
        <f aca="false">(INDEX($B$1:$B$3,$A2405)+B2404)/2</f>
        <v>-0.126722588301111</v>
      </c>
      <c r="C2405" s="4" t="n">
        <f aca="false">(INDEX($D$1:$D$3,$A2405)+C2404)/2</f>
        <v>0.165866395761618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n">
        <f aca="false">(INDEX($B$1:$B$3,$A2406)+B2405)/2</f>
        <v>-0.563361294150556</v>
      </c>
      <c r="C2406" s="4" t="n">
        <f aca="false">(INDEX($D$1:$D$3,$A2406)+C2405)/2</f>
        <v>0.0829331978808092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781680647075278</v>
      </c>
      <c r="C2407" s="4" t="n">
        <f aca="false">(INDEX($D$1:$D$3,$A2407)+C2406)/2</f>
        <v>0.0414665989404046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n">
        <f aca="false">(INDEX($B$1:$B$3,$A2408)+B2407)/2</f>
        <v>0.109159676462361</v>
      </c>
      <c r="C2408" s="4" t="n">
        <f aca="false">(INDEX($D$1:$D$3,$A2408)+C2407)/2</f>
        <v>0.0207332994702023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n">
        <f aca="false">(INDEX($B$1:$B$3,$A2409)+B2408)/2</f>
        <v>0.554579838231181</v>
      </c>
      <c r="C2409" s="4" t="n">
        <f aca="false">(INDEX($D$1:$D$3,$A2409)+C2408)/2</f>
        <v>0.0103666497351012</v>
      </c>
    </row>
    <row r="2410" customFormat="false" ht="12.75" hidden="false" customHeight="false" outlineLevel="0" collapsed="false">
      <c r="A2410" s="3" t="n">
        <f aca="true">ROUNDDOWN(RAND()*3,0)+1</f>
        <v>2</v>
      </c>
      <c r="B2410" s="4" t="n">
        <f aca="false">(INDEX($B$1:$B$3,$A2410)+B2409)/2</f>
        <v>0.77728991911559</v>
      </c>
      <c r="C2410" s="4" t="n">
        <f aca="false">(INDEX($D$1:$D$3,$A2410)+C2409)/2</f>
        <v>0.00518332486755058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n">
        <f aca="false">(INDEX($B$1:$B$3,$A2411)+B2410)/2</f>
        <v>0.388644959557795</v>
      </c>
      <c r="C2411" s="4" t="n">
        <f aca="false">(INDEX($D$1:$D$3,$A2411)+C2410)/2</f>
        <v>0.752591662433775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n">
        <f aca="false">(INDEX($B$1:$B$3,$A2412)+B2411)/2</f>
        <v>0.194322479778898</v>
      </c>
      <c r="C2412" s="4" t="n">
        <f aca="false">(INDEX($D$1:$D$3,$A2412)+C2411)/2</f>
        <v>1.12629583121689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n">
        <f aca="false">(INDEX($B$1:$B$3,$A2413)+B2412)/2</f>
        <v>0.0971612398894488</v>
      </c>
      <c r="C2413" s="4" t="n">
        <f aca="false">(INDEX($D$1:$D$3,$A2413)+C2412)/2</f>
        <v>1.31314791560844</v>
      </c>
    </row>
    <row r="2414" customFormat="false" ht="12.75" hidden="false" customHeight="false" outlineLevel="0" collapsed="false">
      <c r="A2414" s="3" t="n">
        <f aca="true">ROUNDDOWN(RAND()*3,0)+1</f>
        <v>3</v>
      </c>
      <c r="B2414" s="4" t="n">
        <f aca="false">(INDEX($B$1:$B$3,$A2414)+B2413)/2</f>
        <v>0.0485806199447244</v>
      </c>
      <c r="C2414" s="4" t="n">
        <f aca="false">(INDEX($D$1:$D$3,$A2414)+C2413)/2</f>
        <v>1.40657395780422</v>
      </c>
    </row>
    <row r="2415" customFormat="false" ht="12.75" hidden="false" customHeight="false" outlineLevel="0" collapsed="false">
      <c r="A2415" s="3" t="n">
        <f aca="true">ROUNDDOWN(RAND()*3,0)+1</f>
        <v>3</v>
      </c>
      <c r="B2415" s="4" t="n">
        <f aca="false">(INDEX($B$1:$B$3,$A2415)+B2414)/2</f>
        <v>0.0242903099723622</v>
      </c>
      <c r="C2415" s="4" t="n">
        <f aca="false">(INDEX($D$1:$D$3,$A2415)+C2414)/2</f>
        <v>1.45328697890211</v>
      </c>
    </row>
    <row r="2416" customFormat="false" ht="12.75" hidden="false" customHeight="false" outlineLevel="0" collapsed="false">
      <c r="A2416" s="3" t="n">
        <f aca="true">ROUNDDOWN(RAND()*3,0)+1</f>
        <v>1</v>
      </c>
      <c r="B2416" s="4" t="n">
        <f aca="false">(INDEX($B$1:$B$3,$A2416)+B2415)/2</f>
        <v>-0.487854845013819</v>
      </c>
      <c r="C2416" s="4" t="n">
        <f aca="false">(INDEX($D$1:$D$3,$A2416)+C2415)/2</f>
        <v>0.726643489451056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n">
        <f aca="false">(INDEX($B$1:$B$3,$A2417)+B2416)/2</f>
        <v>-0.243927422506909</v>
      </c>
      <c r="C2417" s="4" t="n">
        <f aca="false">(INDEX($D$1:$D$3,$A2417)+C2416)/2</f>
        <v>1.11332174472553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n">
        <f aca="false">(INDEX($B$1:$B$3,$A2418)+B2417)/2</f>
        <v>0.378036288746545</v>
      </c>
      <c r="C2418" s="4" t="n">
        <f aca="false">(INDEX($D$1:$D$3,$A2418)+C2417)/2</f>
        <v>0.556660872362764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n">
        <f aca="false">(INDEX($B$1:$B$3,$A2419)+B2418)/2</f>
        <v>0.689018144373273</v>
      </c>
      <c r="C2419" s="4" t="n">
        <f aca="false">(INDEX($D$1:$D$3,$A2419)+C2418)/2</f>
        <v>0.278330436181382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n">
        <f aca="false">(INDEX($B$1:$B$3,$A2420)+B2419)/2</f>
        <v>0.344509072186636</v>
      </c>
      <c r="C2420" s="4" t="n">
        <f aca="false">(INDEX($D$1:$D$3,$A2420)+C2419)/2</f>
        <v>0.889165218090691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327745463906682</v>
      </c>
      <c r="C2421" s="4" t="n">
        <f aca="false">(INDEX($D$1:$D$3,$A2421)+C2420)/2</f>
        <v>0.444582609045345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n">
        <f aca="false">(INDEX($B$1:$B$3,$A2422)+B2421)/2</f>
        <v>0.336127268046659</v>
      </c>
      <c r="C2422" s="4" t="n">
        <f aca="false">(INDEX($D$1:$D$3,$A2422)+C2421)/2</f>
        <v>0.222291304522673</v>
      </c>
    </row>
    <row r="2423" customFormat="false" ht="12.75" hidden="false" customHeight="false" outlineLevel="0" collapsed="false">
      <c r="A2423" s="3" t="n">
        <f aca="true">ROUNDDOWN(RAND()*3,0)+1</f>
        <v>1</v>
      </c>
      <c r="B2423" s="4" t="n">
        <f aca="false">(INDEX($B$1:$B$3,$A2423)+B2422)/2</f>
        <v>-0.331936365976671</v>
      </c>
      <c r="C2423" s="4" t="n">
        <f aca="false">(INDEX($D$1:$D$3,$A2423)+C2422)/2</f>
        <v>0.111145652261336</v>
      </c>
    </row>
    <row r="2424" customFormat="false" ht="12.75" hidden="false" customHeight="false" outlineLevel="0" collapsed="false">
      <c r="A2424" s="3" t="n">
        <f aca="true">ROUNDDOWN(RAND()*3,0)+1</f>
        <v>1</v>
      </c>
      <c r="B2424" s="4" t="n">
        <f aca="false">(INDEX($B$1:$B$3,$A2424)+B2423)/2</f>
        <v>-0.665968182988335</v>
      </c>
      <c r="C2424" s="4" t="n">
        <f aca="false">(INDEX($D$1:$D$3,$A2424)+C2423)/2</f>
        <v>0.0555728261306682</v>
      </c>
    </row>
    <row r="2425" customFormat="false" ht="12.75" hidden="false" customHeight="false" outlineLevel="0" collapsed="false">
      <c r="A2425" s="3" t="n">
        <f aca="true">ROUNDDOWN(RAND()*3,0)+1</f>
        <v>3</v>
      </c>
      <c r="B2425" s="4" t="n">
        <f aca="false">(INDEX($B$1:$B$3,$A2425)+B2424)/2</f>
        <v>-0.332984091494168</v>
      </c>
      <c r="C2425" s="4" t="n">
        <f aca="false">(INDEX($D$1:$D$3,$A2425)+C2424)/2</f>
        <v>0.777786413065334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n">
        <f aca="false">(INDEX($B$1:$B$3,$A2426)+B2425)/2</f>
        <v>-0.166492045747084</v>
      </c>
      <c r="C2426" s="4" t="n">
        <f aca="false">(INDEX($D$1:$D$3,$A2426)+C2425)/2</f>
        <v>1.13889320653267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-0.0832460228735419</v>
      </c>
      <c r="C2427" s="4" t="n">
        <f aca="false">(INDEX($D$1:$D$3,$A2427)+C2426)/2</f>
        <v>1.31944660326633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n">
        <f aca="false">(INDEX($B$1:$B$3,$A2428)+B2427)/2</f>
        <v>-0.541623011436771</v>
      </c>
      <c r="C2428" s="4" t="n">
        <f aca="false">(INDEX($D$1:$D$3,$A2428)+C2427)/2</f>
        <v>0.659723301633167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n">
        <f aca="false">(INDEX($B$1:$B$3,$A2429)+B2428)/2</f>
        <v>-0.770811505718386</v>
      </c>
      <c r="C2429" s="4" t="n">
        <f aca="false">(INDEX($D$1:$D$3,$A2429)+C2428)/2</f>
        <v>0.329861650816583</v>
      </c>
    </row>
    <row r="2430" customFormat="false" ht="12.75" hidden="false" customHeight="false" outlineLevel="0" collapsed="false">
      <c r="A2430" s="3" t="n">
        <f aca="true">ROUNDDOWN(RAND()*3,0)+1</f>
        <v>1</v>
      </c>
      <c r="B2430" s="4" t="n">
        <f aca="false">(INDEX($B$1:$B$3,$A2430)+B2429)/2</f>
        <v>-0.885405752859193</v>
      </c>
      <c r="C2430" s="4" t="n">
        <f aca="false">(INDEX($D$1:$D$3,$A2430)+C2429)/2</f>
        <v>0.164930825408292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n">
        <f aca="false">(INDEX($B$1:$B$3,$A2431)+B2430)/2</f>
        <v>0.0572971235704036</v>
      </c>
      <c r="C2431" s="4" t="n">
        <f aca="false">(INDEX($D$1:$D$3,$A2431)+C2430)/2</f>
        <v>0.0824654127041458</v>
      </c>
    </row>
    <row r="2432" customFormat="false" ht="12.75" hidden="false" customHeight="false" outlineLevel="0" collapsed="false">
      <c r="A2432" s="3" t="n">
        <f aca="true">ROUNDDOWN(RAND()*3,0)+1</f>
        <v>3</v>
      </c>
      <c r="B2432" s="4" t="n">
        <f aca="false">(INDEX($B$1:$B$3,$A2432)+B2431)/2</f>
        <v>0.0286485617852018</v>
      </c>
      <c r="C2432" s="4" t="n">
        <f aca="false">(INDEX($D$1:$D$3,$A2432)+C2431)/2</f>
        <v>0.791232706352073</v>
      </c>
    </row>
    <row r="2433" customFormat="false" ht="12.75" hidden="false" customHeight="false" outlineLevel="0" collapsed="false">
      <c r="A2433" s="3" t="n">
        <f aca="true">ROUNDDOWN(RAND()*3,0)+1</f>
        <v>3</v>
      </c>
      <c r="B2433" s="4" t="n">
        <f aca="false">(INDEX($B$1:$B$3,$A2433)+B2432)/2</f>
        <v>0.0143242808926009</v>
      </c>
      <c r="C2433" s="4" t="n">
        <f aca="false">(INDEX($D$1:$D$3,$A2433)+C2432)/2</f>
        <v>1.14561635317604</v>
      </c>
    </row>
    <row r="2434" customFormat="false" ht="12.75" hidden="false" customHeight="false" outlineLevel="0" collapsed="false">
      <c r="A2434" s="3" t="n">
        <f aca="true">ROUNDDOWN(RAND()*3,0)+1</f>
        <v>2</v>
      </c>
      <c r="B2434" s="4" t="n">
        <f aca="false">(INDEX($B$1:$B$3,$A2434)+B2433)/2</f>
        <v>0.507162140446301</v>
      </c>
      <c r="C2434" s="4" t="n">
        <f aca="false">(INDEX($D$1:$D$3,$A2434)+C2433)/2</f>
        <v>0.572808176588018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75358107022315</v>
      </c>
      <c r="C2435" s="4" t="n">
        <f aca="false">(INDEX($D$1:$D$3,$A2435)+C2434)/2</f>
        <v>0.286404088294009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n">
        <f aca="false">(INDEX($B$1:$B$3,$A2436)+B2435)/2</f>
        <v>-0.123209464888425</v>
      </c>
      <c r="C2436" s="4" t="n">
        <f aca="false">(INDEX($D$1:$D$3,$A2436)+C2435)/2</f>
        <v>0.143202044147005</v>
      </c>
    </row>
    <row r="2437" customFormat="false" ht="12.75" hidden="false" customHeight="false" outlineLevel="0" collapsed="false">
      <c r="A2437" s="3" t="n">
        <f aca="true">ROUNDDOWN(RAND()*3,0)+1</f>
        <v>2</v>
      </c>
      <c r="B2437" s="4" t="n">
        <f aca="false">(INDEX($B$1:$B$3,$A2437)+B2436)/2</f>
        <v>0.438395267555788</v>
      </c>
      <c r="C2437" s="4" t="n">
        <f aca="false">(INDEX($D$1:$D$3,$A2437)+C2436)/2</f>
        <v>0.0716010220735023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n">
        <f aca="false">(INDEX($B$1:$B$3,$A2438)+B2437)/2</f>
        <v>-0.280802366222106</v>
      </c>
      <c r="C2438" s="4" t="n">
        <f aca="false">(INDEX($D$1:$D$3,$A2438)+C2437)/2</f>
        <v>0.0358005110367511</v>
      </c>
    </row>
    <row r="2439" customFormat="false" ht="12.75" hidden="false" customHeight="false" outlineLevel="0" collapsed="false">
      <c r="A2439" s="3" t="n">
        <f aca="true">ROUNDDOWN(RAND()*3,0)+1</f>
        <v>2</v>
      </c>
      <c r="B2439" s="4" t="n">
        <f aca="false">(INDEX($B$1:$B$3,$A2439)+B2438)/2</f>
        <v>0.359598816888947</v>
      </c>
      <c r="C2439" s="4" t="n">
        <f aca="false">(INDEX($D$1:$D$3,$A2439)+C2438)/2</f>
        <v>0.0179002555183756</v>
      </c>
    </row>
    <row r="2440" customFormat="false" ht="12.75" hidden="false" customHeight="false" outlineLevel="0" collapsed="false">
      <c r="A2440" s="3" t="n">
        <f aca="true">ROUNDDOWN(RAND()*3,0)+1</f>
        <v>3</v>
      </c>
      <c r="B2440" s="4" t="n">
        <f aca="false">(INDEX($B$1:$B$3,$A2440)+B2439)/2</f>
        <v>0.179799408444473</v>
      </c>
      <c r="C2440" s="4" t="n">
        <f aca="false">(INDEX($D$1:$D$3,$A2440)+C2439)/2</f>
        <v>0.758950127759188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n">
        <f aca="false">(INDEX($B$1:$B$3,$A2441)+B2440)/2</f>
        <v>0.0898997042222367</v>
      </c>
      <c r="C2441" s="4" t="n">
        <f aca="false">(INDEX($D$1:$D$3,$A2441)+C2440)/2</f>
        <v>1.12947506387959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544949852111118</v>
      </c>
      <c r="C2442" s="4" t="n">
        <f aca="false">(INDEX($D$1:$D$3,$A2442)+C2441)/2</f>
        <v>0.564737531939797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227525073944441</v>
      </c>
      <c r="C2443" s="4" t="n">
        <f aca="false">(INDEX($D$1:$D$3,$A2443)+C2442)/2</f>
        <v>0.282368765969898</v>
      </c>
    </row>
    <row r="2444" customFormat="false" ht="12.75" hidden="false" customHeight="false" outlineLevel="0" collapsed="false">
      <c r="A2444" s="3" t="n">
        <f aca="true">ROUNDDOWN(RAND()*3,0)+1</f>
        <v>3</v>
      </c>
      <c r="B2444" s="4" t="n">
        <f aca="false">(INDEX($B$1:$B$3,$A2444)+B2443)/2</f>
        <v>-0.11376253697222</v>
      </c>
      <c r="C2444" s="4" t="n">
        <f aca="false">(INDEX($D$1:$D$3,$A2444)+C2443)/2</f>
        <v>0.891184382984949</v>
      </c>
    </row>
    <row r="2445" customFormat="false" ht="12.75" hidden="false" customHeight="false" outlineLevel="0" collapsed="false">
      <c r="A2445" s="3" t="n">
        <f aca="true">ROUNDDOWN(RAND()*3,0)+1</f>
        <v>2</v>
      </c>
      <c r="B2445" s="4" t="n">
        <f aca="false">(INDEX($B$1:$B$3,$A2445)+B2444)/2</f>
        <v>0.44311873151389</v>
      </c>
      <c r="C2445" s="4" t="n">
        <f aca="false">(INDEX($D$1:$D$3,$A2445)+C2444)/2</f>
        <v>0.445592191492475</v>
      </c>
    </row>
    <row r="2446" customFormat="false" ht="12.75" hidden="false" customHeight="false" outlineLevel="0" collapsed="false">
      <c r="A2446" s="3" t="n">
        <f aca="true">ROUNDDOWN(RAND()*3,0)+1</f>
        <v>2</v>
      </c>
      <c r="B2446" s="4" t="n">
        <f aca="false">(INDEX($B$1:$B$3,$A2446)+B2445)/2</f>
        <v>0.721559365756945</v>
      </c>
      <c r="C2446" s="4" t="n">
        <f aca="false">(INDEX($D$1:$D$3,$A2446)+C2445)/2</f>
        <v>0.222796095746237</v>
      </c>
    </row>
    <row r="2447" customFormat="false" ht="12.75" hidden="false" customHeight="false" outlineLevel="0" collapsed="false">
      <c r="A2447" s="3" t="n">
        <f aca="true">ROUNDDOWN(RAND()*3,0)+1</f>
        <v>3</v>
      </c>
      <c r="B2447" s="4" t="n">
        <f aca="false">(INDEX($B$1:$B$3,$A2447)+B2446)/2</f>
        <v>0.360779682878472</v>
      </c>
      <c r="C2447" s="4" t="n">
        <f aca="false">(INDEX($D$1:$D$3,$A2447)+C2446)/2</f>
        <v>0.861398047873119</v>
      </c>
    </row>
    <row r="2448" customFormat="false" ht="12.75" hidden="false" customHeight="false" outlineLevel="0" collapsed="false">
      <c r="A2448" s="3" t="n">
        <f aca="true">ROUNDDOWN(RAND()*3,0)+1</f>
        <v>3</v>
      </c>
      <c r="B2448" s="4" t="n">
        <f aca="false">(INDEX($B$1:$B$3,$A2448)+B2447)/2</f>
        <v>0.180389841439236</v>
      </c>
      <c r="C2448" s="4" t="n">
        <f aca="false">(INDEX($D$1:$D$3,$A2448)+C2447)/2</f>
        <v>1.18069902393656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n">
        <f aca="false">(INDEX($B$1:$B$3,$A2449)+B2448)/2</f>
        <v>0.590194920719618</v>
      </c>
      <c r="C2449" s="4" t="n">
        <f aca="false">(INDEX($D$1:$D$3,$A2449)+C2448)/2</f>
        <v>0.59034951196828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n">
        <f aca="false">(INDEX($B$1:$B$3,$A2450)+B2449)/2</f>
        <v>-0.204902539640191</v>
      </c>
      <c r="C2450" s="4" t="n">
        <f aca="false">(INDEX($D$1:$D$3,$A2450)+C2449)/2</f>
        <v>0.29517475598414</v>
      </c>
    </row>
    <row r="2451" customFormat="false" ht="12.75" hidden="false" customHeight="false" outlineLevel="0" collapsed="false">
      <c r="A2451" s="3" t="n">
        <f aca="true">ROUNDDOWN(RAND()*3,0)+1</f>
        <v>3</v>
      </c>
      <c r="B2451" s="4" t="n">
        <f aca="false">(INDEX($B$1:$B$3,$A2451)+B2450)/2</f>
        <v>-0.102451269820095</v>
      </c>
      <c r="C2451" s="4" t="n">
        <f aca="false">(INDEX($D$1:$D$3,$A2451)+C2450)/2</f>
        <v>0.89758737799207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n">
        <f aca="false">(INDEX($B$1:$B$3,$A2452)+B2451)/2</f>
        <v>-0.551225634910048</v>
      </c>
      <c r="C2452" s="4" t="n">
        <f aca="false">(INDEX($D$1:$D$3,$A2452)+C2451)/2</f>
        <v>0.448793688996035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n">
        <f aca="false">(INDEX($B$1:$B$3,$A2453)+B2452)/2</f>
        <v>-0.275612817455024</v>
      </c>
      <c r="C2453" s="4" t="n">
        <f aca="false">(INDEX($D$1:$D$3,$A2453)+C2452)/2</f>
        <v>0.974396844498017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n">
        <f aca="false">(INDEX($B$1:$B$3,$A2454)+B2453)/2</f>
        <v>-0.137806408727512</v>
      </c>
      <c r="C2454" s="4" t="n">
        <f aca="false">(INDEX($D$1:$D$3,$A2454)+C2453)/2</f>
        <v>1.23719842224901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n">
        <f aca="false">(INDEX($B$1:$B$3,$A2455)+B2454)/2</f>
        <v>0.431096795636244</v>
      </c>
      <c r="C2455" s="4" t="n">
        <f aca="false">(INDEX($D$1:$D$3,$A2455)+C2454)/2</f>
        <v>0.618599211124504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n">
        <f aca="false">(INDEX($B$1:$B$3,$A2456)+B2455)/2</f>
        <v>0.215548397818122</v>
      </c>
      <c r="C2456" s="4" t="n">
        <f aca="false">(INDEX($D$1:$D$3,$A2456)+C2455)/2</f>
        <v>1.05929960556225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n">
        <f aca="false">(INDEX($B$1:$B$3,$A2457)+B2456)/2</f>
        <v>-0.392225801090939</v>
      </c>
      <c r="C2457" s="4" t="n">
        <f aca="false">(INDEX($D$1:$D$3,$A2457)+C2456)/2</f>
        <v>0.529649802781126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303887099454531</v>
      </c>
      <c r="C2458" s="4" t="n">
        <f aca="false">(INDEX($D$1:$D$3,$A2458)+C2457)/2</f>
        <v>0.264824901390563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n">
        <f aca="false">(INDEX($B$1:$B$3,$A2459)+B2458)/2</f>
        <v>-0.348056450272735</v>
      </c>
      <c r="C2459" s="4" t="n">
        <f aca="false">(INDEX($D$1:$D$3,$A2459)+C2458)/2</f>
        <v>0.132412450695282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n">
        <f aca="false">(INDEX($B$1:$B$3,$A2460)+B2459)/2</f>
        <v>0.325971774863633</v>
      </c>
      <c r="C2460" s="4" t="n">
        <f aca="false">(INDEX($D$1:$D$3,$A2460)+C2459)/2</f>
        <v>0.0662062253476408</v>
      </c>
    </row>
    <row r="2461" customFormat="false" ht="12.75" hidden="false" customHeight="false" outlineLevel="0" collapsed="false">
      <c r="A2461" s="3" t="n">
        <f aca="true">ROUNDDOWN(RAND()*3,0)+1</f>
        <v>2</v>
      </c>
      <c r="B2461" s="4" t="n">
        <f aca="false">(INDEX($B$1:$B$3,$A2461)+B2460)/2</f>
        <v>0.662985887431816</v>
      </c>
      <c r="C2461" s="4" t="n">
        <f aca="false">(INDEX($D$1:$D$3,$A2461)+C2460)/2</f>
        <v>0.0331031126738204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n">
        <f aca="false">(INDEX($B$1:$B$3,$A2462)+B2461)/2</f>
        <v>0.831492943715908</v>
      </c>
      <c r="C2462" s="4" t="n">
        <f aca="false">(INDEX($D$1:$D$3,$A2462)+C2461)/2</f>
        <v>0.0165515563369102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n">
        <f aca="false">(INDEX($B$1:$B$3,$A2463)+B2462)/2</f>
        <v>0.915746471857954</v>
      </c>
      <c r="C2463" s="4" t="n">
        <f aca="false">(INDEX($D$1:$D$3,$A2463)+C2462)/2</f>
        <v>0.0082757781684551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n">
        <f aca="false">(INDEX($B$1:$B$3,$A2464)+B2463)/2</f>
        <v>-0.042126764071023</v>
      </c>
      <c r="C2464" s="4" t="n">
        <f aca="false">(INDEX($D$1:$D$3,$A2464)+C2463)/2</f>
        <v>0.00413788908422755</v>
      </c>
    </row>
    <row r="2465" customFormat="false" ht="12.75" hidden="false" customHeight="false" outlineLevel="0" collapsed="false">
      <c r="A2465" s="3" t="n">
        <f aca="true">ROUNDDOWN(RAND()*3,0)+1</f>
        <v>1</v>
      </c>
      <c r="B2465" s="4" t="n">
        <f aca="false">(INDEX($B$1:$B$3,$A2465)+B2464)/2</f>
        <v>-0.521063382035512</v>
      </c>
      <c r="C2465" s="4" t="n">
        <f aca="false">(INDEX($D$1:$D$3,$A2465)+C2464)/2</f>
        <v>0.00206894454211377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n">
        <f aca="false">(INDEX($B$1:$B$3,$A2466)+B2465)/2</f>
        <v>0.239468308982244</v>
      </c>
      <c r="C2466" s="4" t="n">
        <f aca="false">(INDEX($D$1:$D$3,$A2466)+C2465)/2</f>
        <v>0.00103447227105689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n">
        <f aca="false">(INDEX($B$1:$B$3,$A2467)+B2466)/2</f>
        <v>-0.380265845508878</v>
      </c>
      <c r="C2467" s="4" t="n">
        <f aca="false">(INDEX($D$1:$D$3,$A2467)+C2466)/2</f>
        <v>0.000517236135528443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309867077245561</v>
      </c>
      <c r="C2468" s="4" t="n">
        <f aca="false">(INDEX($D$1:$D$3,$A2468)+C2467)/2</f>
        <v>0.000258618067764222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n">
        <f aca="false">(INDEX($B$1:$B$3,$A2469)+B2468)/2</f>
        <v>-0.345066461377219</v>
      </c>
      <c r="C2469" s="4" t="n">
        <f aca="false">(INDEX($D$1:$D$3,$A2469)+C2468)/2</f>
        <v>0.000129309033882111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n">
        <f aca="false">(INDEX($B$1:$B$3,$A2470)+B2469)/2</f>
        <v>-0.67253323068861</v>
      </c>
      <c r="C2470" s="4" t="n">
        <f aca="false">(INDEX($D$1:$D$3,$A2470)+C2469)/2</f>
        <v>6.46545169410554E-005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n">
        <f aca="false">(INDEX($B$1:$B$3,$A2471)+B2470)/2</f>
        <v>-0.836266615344305</v>
      </c>
      <c r="C2471" s="4" t="n">
        <f aca="false">(INDEX($D$1:$D$3,$A2471)+C2470)/2</f>
        <v>3.23272584705277E-005</v>
      </c>
    </row>
    <row r="2472" customFormat="false" ht="12.75" hidden="false" customHeight="false" outlineLevel="0" collapsed="false">
      <c r="A2472" s="3" t="n">
        <f aca="true">ROUNDDOWN(RAND()*3,0)+1</f>
        <v>1</v>
      </c>
      <c r="B2472" s="4" t="n">
        <f aca="false">(INDEX($B$1:$B$3,$A2472)+B2471)/2</f>
        <v>-0.918133307672152</v>
      </c>
      <c r="C2472" s="4" t="n">
        <f aca="false">(INDEX($D$1:$D$3,$A2472)+C2471)/2</f>
        <v>1.61636292352639E-005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n">
        <f aca="false">(INDEX($B$1:$B$3,$A2473)+B2472)/2</f>
        <v>-0.459066653836076</v>
      </c>
      <c r="C2473" s="4" t="n">
        <f aca="false">(INDEX($D$1:$D$3,$A2473)+C2472)/2</f>
        <v>0.750008081814618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n">
        <f aca="false">(INDEX($B$1:$B$3,$A2474)+B2473)/2</f>
        <v>-0.229533326918038</v>
      </c>
      <c r="C2474" s="4" t="n">
        <f aca="false">(INDEX($D$1:$D$3,$A2474)+C2473)/2</f>
        <v>1.12500404090731</v>
      </c>
    </row>
    <row r="2475" customFormat="false" ht="12.75" hidden="false" customHeight="false" outlineLevel="0" collapsed="false">
      <c r="A2475" s="3" t="n">
        <f aca="true">ROUNDDOWN(RAND()*3,0)+1</f>
        <v>1</v>
      </c>
      <c r="B2475" s="4" t="n">
        <f aca="false">(INDEX($B$1:$B$3,$A2475)+B2474)/2</f>
        <v>-0.614766663459019</v>
      </c>
      <c r="C2475" s="4" t="n">
        <f aca="false">(INDEX($D$1:$D$3,$A2475)+C2474)/2</f>
        <v>0.562502020453654</v>
      </c>
    </row>
    <row r="2476" customFormat="false" ht="12.75" hidden="false" customHeight="false" outlineLevel="0" collapsed="false">
      <c r="A2476" s="3" t="n">
        <f aca="true">ROUNDDOWN(RAND()*3,0)+1</f>
        <v>1</v>
      </c>
      <c r="B2476" s="4" t="n">
        <f aca="false">(INDEX($B$1:$B$3,$A2476)+B2475)/2</f>
        <v>-0.80738333172951</v>
      </c>
      <c r="C2476" s="4" t="n">
        <f aca="false">(INDEX($D$1:$D$3,$A2476)+C2475)/2</f>
        <v>0.281251010226827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903691665864755</v>
      </c>
      <c r="C2477" s="4" t="n">
        <f aca="false">(INDEX($D$1:$D$3,$A2477)+C2476)/2</f>
        <v>0.140625505113414</v>
      </c>
    </row>
    <row r="2478" customFormat="false" ht="12.75" hidden="false" customHeight="false" outlineLevel="0" collapsed="false">
      <c r="A2478" s="3" t="n">
        <f aca="true">ROUNDDOWN(RAND()*3,0)+1</f>
        <v>3</v>
      </c>
      <c r="B2478" s="4" t="n">
        <f aca="false">(INDEX($B$1:$B$3,$A2478)+B2477)/2</f>
        <v>-0.451845832932377</v>
      </c>
      <c r="C2478" s="4" t="n">
        <f aca="false">(INDEX($D$1:$D$3,$A2478)+C2477)/2</f>
        <v>0.820312752556707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n">
        <f aca="false">(INDEX($B$1:$B$3,$A2479)+B2478)/2</f>
        <v>0.274077083533811</v>
      </c>
      <c r="C2479" s="4" t="n">
        <f aca="false">(INDEX($D$1:$D$3,$A2479)+C2478)/2</f>
        <v>0.410156376278353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n">
        <f aca="false">(INDEX($B$1:$B$3,$A2480)+B2479)/2</f>
        <v>0.637038541766906</v>
      </c>
      <c r="C2480" s="4" t="n">
        <f aca="false">(INDEX($D$1:$D$3,$A2480)+C2479)/2</f>
        <v>0.205078188139177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n">
        <f aca="false">(INDEX($B$1:$B$3,$A2481)+B2480)/2</f>
        <v>0.818519270883453</v>
      </c>
      <c r="C2481" s="4" t="n">
        <f aca="false">(INDEX($D$1:$D$3,$A2481)+C2480)/2</f>
        <v>0.102539094069588</v>
      </c>
    </row>
    <row r="2482" customFormat="false" ht="12.75" hidden="false" customHeight="false" outlineLevel="0" collapsed="false">
      <c r="A2482" s="3" t="n">
        <f aca="true">ROUNDDOWN(RAND()*3,0)+1</f>
        <v>1</v>
      </c>
      <c r="B2482" s="4" t="n">
        <f aca="false">(INDEX($B$1:$B$3,$A2482)+B2481)/2</f>
        <v>-0.0907403645582736</v>
      </c>
      <c r="C2482" s="4" t="n">
        <f aca="false">(INDEX($D$1:$D$3,$A2482)+C2481)/2</f>
        <v>0.0512695470347942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-0.0453701822791368</v>
      </c>
      <c r="C2483" s="4" t="n">
        <f aca="false">(INDEX($D$1:$D$3,$A2483)+C2482)/2</f>
        <v>0.775634773517397</v>
      </c>
    </row>
    <row r="2484" customFormat="false" ht="12.75" hidden="false" customHeight="false" outlineLevel="0" collapsed="false">
      <c r="A2484" s="3" t="n">
        <f aca="true">ROUNDDOWN(RAND()*3,0)+1</f>
        <v>3</v>
      </c>
      <c r="B2484" s="4" t="n">
        <f aca="false">(INDEX($B$1:$B$3,$A2484)+B2483)/2</f>
        <v>-0.0226850911395684</v>
      </c>
      <c r="C2484" s="4" t="n">
        <f aca="false">(INDEX($D$1:$D$3,$A2484)+C2483)/2</f>
        <v>1.1378173867587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n">
        <f aca="false">(INDEX($B$1:$B$3,$A2485)+B2484)/2</f>
        <v>0.488657454430216</v>
      </c>
      <c r="C2485" s="4" t="n">
        <f aca="false">(INDEX($D$1:$D$3,$A2485)+C2484)/2</f>
        <v>0.568908693379349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n">
        <f aca="false">(INDEX($B$1:$B$3,$A2486)+B2485)/2</f>
        <v>0.244328727215108</v>
      </c>
      <c r="C2486" s="4" t="n">
        <f aca="false">(INDEX($D$1:$D$3,$A2486)+C2485)/2</f>
        <v>1.03445434668967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n">
        <f aca="false">(INDEX($B$1:$B$3,$A2487)+B2486)/2</f>
        <v>0.622164363607554</v>
      </c>
      <c r="C2487" s="4" t="n">
        <f aca="false">(INDEX($D$1:$D$3,$A2487)+C2486)/2</f>
        <v>0.517227173344837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n">
        <f aca="false">(INDEX($B$1:$B$3,$A2488)+B2487)/2</f>
        <v>0.811082181803777</v>
      </c>
      <c r="C2488" s="4" t="n">
        <f aca="false">(INDEX($D$1:$D$3,$A2488)+C2487)/2</f>
        <v>0.258613586672419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0944589090981115</v>
      </c>
      <c r="C2489" s="4" t="n">
        <f aca="false">(INDEX($D$1:$D$3,$A2489)+C2488)/2</f>
        <v>0.129306793336209</v>
      </c>
    </row>
    <row r="2490" customFormat="false" ht="12.75" hidden="false" customHeight="false" outlineLevel="0" collapsed="false">
      <c r="A2490" s="3" t="n">
        <f aca="true">ROUNDDOWN(RAND()*3,0)+1</f>
        <v>3</v>
      </c>
      <c r="B2490" s="4" t="n">
        <f aca="false">(INDEX($B$1:$B$3,$A2490)+B2489)/2</f>
        <v>-0.0472294545490558</v>
      </c>
      <c r="C2490" s="4" t="n">
        <f aca="false">(INDEX($D$1:$D$3,$A2490)+C2489)/2</f>
        <v>0.814653396668105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n">
        <f aca="false">(INDEX($B$1:$B$3,$A2491)+B2490)/2</f>
        <v>-0.0236147272745279</v>
      </c>
      <c r="C2491" s="4" t="n">
        <f aca="false">(INDEX($D$1:$D$3,$A2491)+C2490)/2</f>
        <v>1.15732669833405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511807363637264</v>
      </c>
      <c r="C2492" s="4" t="n">
        <f aca="false">(INDEX($D$1:$D$3,$A2492)+C2491)/2</f>
        <v>0.578663349167026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n">
        <f aca="false">(INDEX($B$1:$B$3,$A2493)+B2492)/2</f>
        <v>-0.255903681818632</v>
      </c>
      <c r="C2493" s="4" t="n">
        <f aca="false">(INDEX($D$1:$D$3,$A2493)+C2492)/2</f>
        <v>1.03933167458351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n">
        <f aca="false">(INDEX($B$1:$B$3,$A2494)+B2493)/2</f>
        <v>-0.627951840909316</v>
      </c>
      <c r="C2494" s="4" t="n">
        <f aca="false">(INDEX($D$1:$D$3,$A2494)+C2493)/2</f>
        <v>0.519665837291757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-0.313975920454658</v>
      </c>
      <c r="C2495" s="4" t="n">
        <f aca="false">(INDEX($D$1:$D$3,$A2495)+C2494)/2</f>
        <v>1.00983291864588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n">
        <f aca="false">(INDEX($B$1:$B$3,$A2496)+B2495)/2</f>
        <v>-0.656987960227329</v>
      </c>
      <c r="C2496" s="4" t="n">
        <f aca="false">(INDEX($D$1:$D$3,$A2496)+C2495)/2</f>
        <v>0.504916459322939</v>
      </c>
    </row>
    <row r="2497" customFormat="false" ht="12.75" hidden="false" customHeight="false" outlineLevel="0" collapsed="false">
      <c r="A2497" s="3" t="n">
        <f aca="true">ROUNDDOWN(RAND()*3,0)+1</f>
        <v>1</v>
      </c>
      <c r="B2497" s="4" t="n">
        <f aca="false">(INDEX($B$1:$B$3,$A2497)+B2496)/2</f>
        <v>-0.828493980113665</v>
      </c>
      <c r="C2497" s="4" t="n">
        <f aca="false">(INDEX($D$1:$D$3,$A2497)+C2496)/2</f>
        <v>0.25245822966147</v>
      </c>
    </row>
    <row r="2498" customFormat="false" ht="12.75" hidden="false" customHeight="false" outlineLevel="0" collapsed="false">
      <c r="A2498" s="3" t="n">
        <f aca="true">ROUNDDOWN(RAND()*3,0)+1</f>
        <v>2</v>
      </c>
      <c r="B2498" s="4" t="n">
        <f aca="false">(INDEX($B$1:$B$3,$A2498)+B2497)/2</f>
        <v>0.0857530099431678</v>
      </c>
      <c r="C2498" s="4" t="n">
        <f aca="false">(INDEX($D$1:$D$3,$A2498)+C2497)/2</f>
        <v>0.126229114830735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n">
        <f aca="false">(INDEX($B$1:$B$3,$A2499)+B2498)/2</f>
        <v>-0.457123495028416</v>
      </c>
      <c r="C2499" s="4" t="n">
        <f aca="false">(INDEX($D$1:$D$3,$A2499)+C2498)/2</f>
        <v>0.0631145574153674</v>
      </c>
    </row>
    <row r="2500" customFormat="false" ht="12.75" hidden="false" customHeight="false" outlineLevel="0" collapsed="false">
      <c r="A2500" s="3" t="n">
        <f aca="true">ROUNDDOWN(RAND()*3,0)+1</f>
        <v>3</v>
      </c>
      <c r="B2500" s="4" t="n">
        <f aca="false">(INDEX($B$1:$B$3,$A2500)+B2499)/2</f>
        <v>-0.228561747514208</v>
      </c>
      <c r="C2500" s="4" t="n">
        <f aca="false">(INDEX($D$1:$D$3,$A2500)+C2499)/2</f>
        <v>0.781557278707684</v>
      </c>
    </row>
    <row r="2501" customFormat="false" ht="12.75" hidden="false" customHeight="false" outlineLevel="0" collapsed="false">
      <c r="A2501" s="3" t="n">
        <f aca="true">ROUNDDOWN(RAND()*3,0)+1</f>
        <v>2</v>
      </c>
      <c r="B2501" s="4" t="n">
        <f aca="false">(INDEX($B$1:$B$3,$A2501)+B2500)/2</f>
        <v>0.385719126242896</v>
      </c>
      <c r="C2501" s="4" t="n">
        <f aca="false">(INDEX($D$1:$D$3,$A2501)+C2500)/2</f>
        <v>0.390778639353842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n">
        <f aca="false">(INDEX($B$1:$B$3,$A2502)+B2501)/2</f>
        <v>0.192859563121448</v>
      </c>
      <c r="C2502" s="4" t="n">
        <f aca="false">(INDEX($D$1:$D$3,$A2502)+C2501)/2</f>
        <v>0.945389319676921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n">
        <f aca="false">(INDEX($B$1:$B$3,$A2503)+B2502)/2</f>
        <v>0.596429781560724</v>
      </c>
      <c r="C2503" s="4" t="n">
        <f aca="false">(INDEX($D$1:$D$3,$A2503)+C2502)/2</f>
        <v>0.472694659838461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n">
        <f aca="false">(INDEX($B$1:$B$3,$A2504)+B2503)/2</f>
        <v>0.298214890780362</v>
      </c>
      <c r="C2504" s="4" t="n">
        <f aca="false">(INDEX($D$1:$D$3,$A2504)+C2503)/2</f>
        <v>0.98634732991923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n">
        <f aca="false">(INDEX($B$1:$B$3,$A2505)+B2504)/2</f>
        <v>-0.350892554609819</v>
      </c>
      <c r="C2505" s="4" t="n">
        <f aca="false">(INDEX($D$1:$D$3,$A2505)+C2504)/2</f>
        <v>0.493173664959615</v>
      </c>
    </row>
    <row r="2506" customFormat="false" ht="12.75" hidden="false" customHeight="false" outlineLevel="0" collapsed="false">
      <c r="A2506" s="3" t="n">
        <f aca="true">ROUNDDOWN(RAND()*3,0)+1</f>
        <v>3</v>
      </c>
      <c r="B2506" s="4" t="n">
        <f aca="false">(INDEX($B$1:$B$3,$A2506)+B2505)/2</f>
        <v>-0.17544627730491</v>
      </c>
      <c r="C2506" s="4" t="n">
        <f aca="false">(INDEX($D$1:$D$3,$A2506)+C2505)/2</f>
        <v>0.996586832479808</v>
      </c>
    </row>
    <row r="2507" customFormat="false" ht="12.75" hidden="false" customHeight="false" outlineLevel="0" collapsed="false">
      <c r="A2507" s="3" t="n">
        <f aca="true">ROUNDDOWN(RAND()*3,0)+1</f>
        <v>1</v>
      </c>
      <c r="B2507" s="4" t="n">
        <f aca="false">(INDEX($B$1:$B$3,$A2507)+B2506)/2</f>
        <v>-0.587723138652455</v>
      </c>
      <c r="C2507" s="4" t="n">
        <f aca="false">(INDEX($D$1:$D$3,$A2507)+C2506)/2</f>
        <v>0.498293416239904</v>
      </c>
    </row>
    <row r="2508" customFormat="false" ht="12.75" hidden="false" customHeight="false" outlineLevel="0" collapsed="false">
      <c r="A2508" s="3" t="n">
        <f aca="true">ROUNDDOWN(RAND()*3,0)+1</f>
        <v>3</v>
      </c>
      <c r="B2508" s="4" t="n">
        <f aca="false">(INDEX($B$1:$B$3,$A2508)+B2507)/2</f>
        <v>-0.293861569326227</v>
      </c>
      <c r="C2508" s="4" t="n">
        <f aca="false">(INDEX($D$1:$D$3,$A2508)+C2507)/2</f>
        <v>0.999146708119952</v>
      </c>
    </row>
    <row r="2509" customFormat="false" ht="12.75" hidden="false" customHeight="false" outlineLevel="0" collapsed="false">
      <c r="A2509" s="3" t="n">
        <f aca="true">ROUNDDOWN(RAND()*3,0)+1</f>
        <v>2</v>
      </c>
      <c r="B2509" s="4" t="n">
        <f aca="false">(INDEX($B$1:$B$3,$A2509)+B2508)/2</f>
        <v>0.353069215336886</v>
      </c>
      <c r="C2509" s="4" t="n">
        <f aca="false">(INDEX($D$1:$D$3,$A2509)+C2508)/2</f>
        <v>0.499573354059976</v>
      </c>
    </row>
    <row r="2510" customFormat="false" ht="12.75" hidden="false" customHeight="false" outlineLevel="0" collapsed="false">
      <c r="A2510" s="3" t="n">
        <f aca="true">ROUNDDOWN(RAND()*3,0)+1</f>
        <v>3</v>
      </c>
      <c r="B2510" s="4" t="n">
        <f aca="false">(INDEX($B$1:$B$3,$A2510)+B2509)/2</f>
        <v>0.176534607668443</v>
      </c>
      <c r="C2510" s="4" t="n">
        <f aca="false">(INDEX($D$1:$D$3,$A2510)+C2509)/2</f>
        <v>0.999786677029988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n">
        <f aca="false">(INDEX($B$1:$B$3,$A2511)+B2510)/2</f>
        <v>0.588267303834222</v>
      </c>
      <c r="C2511" s="4" t="n">
        <f aca="false">(INDEX($D$1:$D$3,$A2511)+C2510)/2</f>
        <v>0.499893338514994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n">
        <f aca="false">(INDEX($B$1:$B$3,$A2512)+B2511)/2</f>
        <v>-0.205866348082889</v>
      </c>
      <c r="C2512" s="4" t="n">
        <f aca="false">(INDEX($D$1:$D$3,$A2512)+C2511)/2</f>
        <v>0.249946669257497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n">
        <f aca="false">(INDEX($B$1:$B$3,$A2513)+B2512)/2</f>
        <v>-0.102933174041445</v>
      </c>
      <c r="C2513" s="4" t="n">
        <f aca="false">(INDEX($D$1:$D$3,$A2513)+C2512)/2</f>
        <v>0.874973334628749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n">
        <f aca="false">(INDEX($B$1:$B$3,$A2514)+B2513)/2</f>
        <v>-0.0514665870207223</v>
      </c>
      <c r="C2514" s="4" t="n">
        <f aca="false">(INDEX($D$1:$D$3,$A2514)+C2513)/2</f>
        <v>1.18748666731437</v>
      </c>
    </row>
    <row r="2515" customFormat="false" ht="12.75" hidden="false" customHeight="false" outlineLevel="0" collapsed="false">
      <c r="A2515" s="3" t="n">
        <f aca="true">ROUNDDOWN(RAND()*3,0)+1</f>
        <v>3</v>
      </c>
      <c r="B2515" s="4" t="n">
        <f aca="false">(INDEX($B$1:$B$3,$A2515)+B2514)/2</f>
        <v>-0.0257332935103612</v>
      </c>
      <c r="C2515" s="4" t="n">
        <f aca="false">(INDEX($D$1:$D$3,$A2515)+C2514)/2</f>
        <v>1.34374333365719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512866646755181</v>
      </c>
      <c r="C2516" s="4" t="n">
        <f aca="false">(INDEX($D$1:$D$3,$A2516)+C2515)/2</f>
        <v>0.671871666828594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n">
        <f aca="false">(INDEX($B$1:$B$3,$A2517)+B2516)/2</f>
        <v>-0.75643332337759</v>
      </c>
      <c r="C2517" s="4" t="n">
        <f aca="false">(INDEX($D$1:$D$3,$A2517)+C2516)/2</f>
        <v>0.335935833414297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n">
        <f aca="false">(INDEX($B$1:$B$3,$A2518)+B2517)/2</f>
        <v>0.121783338311205</v>
      </c>
      <c r="C2518" s="4" t="n">
        <f aca="false">(INDEX($D$1:$D$3,$A2518)+C2517)/2</f>
        <v>0.167967916707148</v>
      </c>
    </row>
    <row r="2519" customFormat="false" ht="12.75" hidden="false" customHeight="false" outlineLevel="0" collapsed="false">
      <c r="A2519" s="3" t="n">
        <f aca="true">ROUNDDOWN(RAND()*3,0)+1</f>
        <v>2</v>
      </c>
      <c r="B2519" s="4" t="n">
        <f aca="false">(INDEX($B$1:$B$3,$A2519)+B2518)/2</f>
        <v>0.560891669155602</v>
      </c>
      <c r="C2519" s="4" t="n">
        <f aca="false">(INDEX($D$1:$D$3,$A2519)+C2518)/2</f>
        <v>0.0839839583535742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n">
        <f aca="false">(INDEX($B$1:$B$3,$A2520)+B2519)/2</f>
        <v>-0.219554165422199</v>
      </c>
      <c r="C2520" s="4" t="n">
        <f aca="false">(INDEX($D$1:$D$3,$A2520)+C2519)/2</f>
        <v>0.0419919791767871</v>
      </c>
    </row>
    <row r="2521" customFormat="false" ht="12.75" hidden="false" customHeight="false" outlineLevel="0" collapsed="false">
      <c r="A2521" s="3" t="n">
        <f aca="true">ROUNDDOWN(RAND()*3,0)+1</f>
        <v>2</v>
      </c>
      <c r="B2521" s="4" t="n">
        <f aca="false">(INDEX($B$1:$B$3,$A2521)+B2520)/2</f>
        <v>0.390222917288901</v>
      </c>
      <c r="C2521" s="4" t="n">
        <f aca="false">(INDEX($D$1:$D$3,$A2521)+C2520)/2</f>
        <v>0.0209959895883936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n">
        <f aca="false">(INDEX($B$1:$B$3,$A2522)+B2521)/2</f>
        <v>0.69511145864445</v>
      </c>
      <c r="C2522" s="4" t="n">
        <f aca="false">(INDEX($D$1:$D$3,$A2522)+C2521)/2</f>
        <v>0.0104979947941968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n">
        <f aca="false">(INDEX($B$1:$B$3,$A2523)+B2522)/2</f>
        <v>-0.152444270677775</v>
      </c>
      <c r="C2523" s="4" t="n">
        <f aca="false">(INDEX($D$1:$D$3,$A2523)+C2522)/2</f>
        <v>0.00524899739709839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n">
        <f aca="false">(INDEX($B$1:$B$3,$A2524)+B2523)/2</f>
        <v>-0.0762221353388874</v>
      </c>
      <c r="C2524" s="4" t="n">
        <f aca="false">(INDEX($D$1:$D$3,$A2524)+C2523)/2</f>
        <v>0.752624498698549</v>
      </c>
    </row>
    <row r="2525" customFormat="false" ht="12.75" hidden="false" customHeight="false" outlineLevel="0" collapsed="false">
      <c r="A2525" s="3" t="n">
        <f aca="true">ROUNDDOWN(RAND()*3,0)+1</f>
        <v>2</v>
      </c>
      <c r="B2525" s="4" t="n">
        <f aca="false">(INDEX($B$1:$B$3,$A2525)+B2524)/2</f>
        <v>0.461888932330556</v>
      </c>
      <c r="C2525" s="4" t="n">
        <f aca="false">(INDEX($D$1:$D$3,$A2525)+C2524)/2</f>
        <v>0.376312249349275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n">
        <f aca="false">(INDEX($B$1:$B$3,$A2526)+B2525)/2</f>
        <v>0.730944466165278</v>
      </c>
      <c r="C2526" s="4" t="n">
        <f aca="false">(INDEX($D$1:$D$3,$A2526)+C2525)/2</f>
        <v>0.188156124674637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n">
        <f aca="false">(INDEX($B$1:$B$3,$A2527)+B2526)/2</f>
        <v>0.865472233082639</v>
      </c>
      <c r="C2527" s="4" t="n">
        <f aca="false">(INDEX($D$1:$D$3,$A2527)+C2526)/2</f>
        <v>0.0940780623373187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0.43273611654132</v>
      </c>
      <c r="C2528" s="4" t="n">
        <f aca="false">(INDEX($D$1:$D$3,$A2528)+C2527)/2</f>
        <v>0.797039031168659</v>
      </c>
    </row>
    <row r="2529" customFormat="false" ht="12.75" hidden="false" customHeight="false" outlineLevel="0" collapsed="false">
      <c r="A2529" s="3" t="n">
        <f aca="true">ROUNDDOWN(RAND()*3,0)+1</f>
        <v>3</v>
      </c>
      <c r="B2529" s="4" t="n">
        <f aca="false">(INDEX($B$1:$B$3,$A2529)+B2528)/2</f>
        <v>0.21636805827066</v>
      </c>
      <c r="C2529" s="4" t="n">
        <f aca="false">(INDEX($D$1:$D$3,$A2529)+C2528)/2</f>
        <v>1.14851951558433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n">
        <f aca="false">(INDEX($B$1:$B$3,$A2530)+B2529)/2</f>
        <v>0.10818402913533</v>
      </c>
      <c r="C2530" s="4" t="n">
        <f aca="false">(INDEX($D$1:$D$3,$A2530)+C2529)/2</f>
        <v>1.32425975779216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n">
        <f aca="false">(INDEX($B$1:$B$3,$A2531)+B2530)/2</f>
        <v>-0.445907985432335</v>
      </c>
      <c r="C2531" s="4" t="n">
        <f aca="false">(INDEX($D$1:$D$3,$A2531)+C2530)/2</f>
        <v>0.662129878896082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n">
        <f aca="false">(INDEX($B$1:$B$3,$A2532)+B2531)/2</f>
        <v>-0.222953992716168</v>
      </c>
      <c r="C2532" s="4" t="n">
        <f aca="false">(INDEX($D$1:$D$3,$A2532)+C2531)/2</f>
        <v>1.08106493944804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n">
        <f aca="false">(INDEX($B$1:$B$3,$A2533)+B2532)/2</f>
        <v>-0.111476996358084</v>
      </c>
      <c r="C2533" s="4" t="n">
        <f aca="false">(INDEX($D$1:$D$3,$A2533)+C2532)/2</f>
        <v>1.29053246972402</v>
      </c>
    </row>
    <row r="2534" customFormat="false" ht="12.75" hidden="false" customHeight="false" outlineLevel="0" collapsed="false">
      <c r="A2534" s="3" t="n">
        <f aca="true">ROUNDDOWN(RAND()*3,0)+1</f>
        <v>2</v>
      </c>
      <c r="B2534" s="4" t="n">
        <f aca="false">(INDEX($B$1:$B$3,$A2534)+B2533)/2</f>
        <v>0.444261501820958</v>
      </c>
      <c r="C2534" s="4" t="n">
        <f aca="false">(INDEX($D$1:$D$3,$A2534)+C2533)/2</f>
        <v>0.64526623486201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n">
        <f aca="false">(INDEX($B$1:$B$3,$A2535)+B2534)/2</f>
        <v>-0.277869249089521</v>
      </c>
      <c r="C2535" s="4" t="n">
        <f aca="false">(INDEX($D$1:$D$3,$A2535)+C2534)/2</f>
        <v>0.322633117431005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-0.13893462454476</v>
      </c>
      <c r="C2536" s="4" t="n">
        <f aca="false">(INDEX($D$1:$D$3,$A2536)+C2535)/2</f>
        <v>0.911316558715503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-0.0694673122723802</v>
      </c>
      <c r="C2537" s="4" t="n">
        <f aca="false">(INDEX($D$1:$D$3,$A2537)+C2536)/2</f>
        <v>1.20565827935775</v>
      </c>
    </row>
    <row r="2538" customFormat="false" ht="12.75" hidden="false" customHeight="false" outlineLevel="0" collapsed="false">
      <c r="A2538" s="3" t="n">
        <f aca="true">ROUNDDOWN(RAND()*3,0)+1</f>
        <v>3</v>
      </c>
      <c r="B2538" s="4" t="n">
        <f aca="false">(INDEX($B$1:$B$3,$A2538)+B2537)/2</f>
        <v>-0.0347336561361901</v>
      </c>
      <c r="C2538" s="4" t="n">
        <f aca="false">(INDEX($D$1:$D$3,$A2538)+C2537)/2</f>
        <v>1.35282913967888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n">
        <f aca="false">(INDEX($B$1:$B$3,$A2539)+B2538)/2</f>
        <v>-0.0173668280680951</v>
      </c>
      <c r="C2539" s="4" t="n">
        <f aca="false">(INDEX($D$1:$D$3,$A2539)+C2538)/2</f>
        <v>1.42641456983944</v>
      </c>
    </row>
    <row r="2540" customFormat="false" ht="12.75" hidden="false" customHeight="false" outlineLevel="0" collapsed="false">
      <c r="A2540" s="3" t="n">
        <f aca="true">ROUNDDOWN(RAND()*3,0)+1</f>
        <v>1</v>
      </c>
      <c r="B2540" s="4" t="n">
        <f aca="false">(INDEX($B$1:$B$3,$A2540)+B2539)/2</f>
        <v>-0.508683414034048</v>
      </c>
      <c r="C2540" s="4" t="n">
        <f aca="false">(INDEX($D$1:$D$3,$A2540)+C2539)/2</f>
        <v>0.713207284919719</v>
      </c>
    </row>
    <row r="2541" customFormat="false" ht="12.75" hidden="false" customHeight="false" outlineLevel="0" collapsed="false">
      <c r="A2541" s="3" t="n">
        <f aca="true">ROUNDDOWN(RAND()*3,0)+1</f>
        <v>3</v>
      </c>
      <c r="B2541" s="4" t="n">
        <f aca="false">(INDEX($B$1:$B$3,$A2541)+B2540)/2</f>
        <v>-0.254341707017024</v>
      </c>
      <c r="C2541" s="4" t="n">
        <f aca="false">(INDEX($D$1:$D$3,$A2541)+C2540)/2</f>
        <v>1.10660364245986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n">
        <f aca="false">(INDEX($B$1:$B$3,$A2542)+B2541)/2</f>
        <v>-0.627170853508512</v>
      </c>
      <c r="C2542" s="4" t="n">
        <f aca="false">(INDEX($D$1:$D$3,$A2542)+C2541)/2</f>
        <v>0.55330182122993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n">
        <f aca="false">(INDEX($B$1:$B$3,$A2543)+B2542)/2</f>
        <v>-0.313585426754256</v>
      </c>
      <c r="C2543" s="4" t="n">
        <f aca="false">(INDEX($D$1:$D$3,$A2543)+C2542)/2</f>
        <v>1.02665091061496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n">
        <f aca="false">(INDEX($B$1:$B$3,$A2544)+B2543)/2</f>
        <v>-0.156792713377128</v>
      </c>
      <c r="C2544" s="4" t="n">
        <f aca="false">(INDEX($D$1:$D$3,$A2544)+C2543)/2</f>
        <v>1.26332545530748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-0.078396356688564</v>
      </c>
      <c r="C2545" s="4" t="n">
        <f aca="false">(INDEX($D$1:$D$3,$A2545)+C2544)/2</f>
        <v>1.38166272765374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n">
        <f aca="false">(INDEX($B$1:$B$3,$A2546)+B2545)/2</f>
        <v>0.460801821655718</v>
      </c>
      <c r="C2546" s="4" t="n">
        <f aca="false">(INDEX($D$1:$D$3,$A2546)+C2545)/2</f>
        <v>0.690831363826871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n">
        <f aca="false">(INDEX($B$1:$B$3,$A2547)+B2546)/2</f>
        <v>-0.269599089172141</v>
      </c>
      <c r="C2547" s="4" t="n">
        <f aca="false">(INDEX($D$1:$D$3,$A2547)+C2546)/2</f>
        <v>0.345415681913435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n">
        <f aca="false">(INDEX($B$1:$B$3,$A2548)+B2547)/2</f>
        <v>-0.634799544586071</v>
      </c>
      <c r="C2548" s="4" t="n">
        <f aca="false">(INDEX($D$1:$D$3,$A2548)+C2547)/2</f>
        <v>0.172707840956718</v>
      </c>
    </row>
    <row r="2549" customFormat="false" ht="12.75" hidden="false" customHeight="false" outlineLevel="0" collapsed="false">
      <c r="A2549" s="3" t="n">
        <f aca="true">ROUNDDOWN(RAND()*3,0)+1</f>
        <v>2</v>
      </c>
      <c r="B2549" s="4" t="n">
        <f aca="false">(INDEX($B$1:$B$3,$A2549)+B2548)/2</f>
        <v>0.182600227706965</v>
      </c>
      <c r="C2549" s="4" t="n">
        <f aca="false">(INDEX($D$1:$D$3,$A2549)+C2548)/2</f>
        <v>0.0863539204783588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n">
        <f aca="false">(INDEX($B$1:$B$3,$A2550)+B2549)/2</f>
        <v>0.591300113853482</v>
      </c>
      <c r="C2550" s="4" t="n">
        <f aca="false">(INDEX($D$1:$D$3,$A2550)+C2549)/2</f>
        <v>0.0431769602391794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n">
        <f aca="false">(INDEX($B$1:$B$3,$A2551)+B2550)/2</f>
        <v>0.795650056926741</v>
      </c>
      <c r="C2551" s="4" t="n">
        <f aca="false">(INDEX($D$1:$D$3,$A2551)+C2550)/2</f>
        <v>0.0215884801195897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n">
        <f aca="false">(INDEX($B$1:$B$3,$A2552)+B2551)/2</f>
        <v>0.397825028463371</v>
      </c>
      <c r="C2552" s="4" t="n">
        <f aca="false">(INDEX($D$1:$D$3,$A2552)+C2551)/2</f>
        <v>0.760794240059795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n">
        <f aca="false">(INDEX($B$1:$B$3,$A2553)+B2552)/2</f>
        <v>-0.301087485768315</v>
      </c>
      <c r="C2553" s="4" t="n">
        <f aca="false">(INDEX($D$1:$D$3,$A2553)+C2552)/2</f>
        <v>0.380397120029897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n">
        <f aca="false">(INDEX($B$1:$B$3,$A2554)+B2553)/2</f>
        <v>0.349456257115843</v>
      </c>
      <c r="C2554" s="4" t="n">
        <f aca="false">(INDEX($D$1:$D$3,$A2554)+C2553)/2</f>
        <v>0.190198560014949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n">
        <f aca="false">(INDEX($B$1:$B$3,$A2555)+B2554)/2</f>
        <v>-0.325271871442079</v>
      </c>
      <c r="C2555" s="4" t="n">
        <f aca="false">(INDEX($D$1:$D$3,$A2555)+C2554)/2</f>
        <v>0.0950992800074744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n">
        <f aca="false">(INDEX($B$1:$B$3,$A2556)+B2555)/2</f>
        <v>-0.662635935721039</v>
      </c>
      <c r="C2556" s="4" t="n">
        <f aca="false">(INDEX($D$1:$D$3,$A2556)+C2555)/2</f>
        <v>0.0475496400037372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n">
        <f aca="false">(INDEX($B$1:$B$3,$A2557)+B2556)/2</f>
        <v>0.16868203213948</v>
      </c>
      <c r="C2557" s="4" t="n">
        <f aca="false">(INDEX($D$1:$D$3,$A2557)+C2556)/2</f>
        <v>0.0237748200018686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58434101606974</v>
      </c>
      <c r="C2558" s="4" t="n">
        <f aca="false">(INDEX($D$1:$D$3,$A2558)+C2557)/2</f>
        <v>0.0118874100009343</v>
      </c>
    </row>
    <row r="2559" customFormat="false" ht="12.75" hidden="false" customHeight="false" outlineLevel="0" collapsed="false">
      <c r="A2559" s="3" t="n">
        <f aca="true">ROUNDDOWN(RAND()*3,0)+1</f>
        <v>1</v>
      </c>
      <c r="B2559" s="4" t="n">
        <f aca="false">(INDEX($B$1:$B$3,$A2559)+B2558)/2</f>
        <v>-0.20782949196513</v>
      </c>
      <c r="C2559" s="4" t="n">
        <f aca="false">(INDEX($D$1:$D$3,$A2559)+C2558)/2</f>
        <v>0.00594370500046715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n">
        <f aca="false">(INDEX($B$1:$B$3,$A2560)+B2559)/2</f>
        <v>-0.103914745982565</v>
      </c>
      <c r="C2560" s="4" t="n">
        <f aca="false">(INDEX($D$1:$D$3,$A2560)+C2559)/2</f>
        <v>0.752971852500234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n">
        <f aca="false">(INDEX($B$1:$B$3,$A2561)+B2560)/2</f>
        <v>-0.0519573729912825</v>
      </c>
      <c r="C2561" s="4" t="n">
        <f aca="false">(INDEX($D$1:$D$3,$A2561)+C2560)/2</f>
        <v>1.12648592625012</v>
      </c>
    </row>
    <row r="2562" customFormat="false" ht="12.75" hidden="false" customHeight="false" outlineLevel="0" collapsed="false">
      <c r="A2562" s="3" t="n">
        <f aca="true">ROUNDDOWN(RAND()*3,0)+1</f>
        <v>3</v>
      </c>
      <c r="B2562" s="4" t="n">
        <f aca="false">(INDEX($B$1:$B$3,$A2562)+B2561)/2</f>
        <v>-0.0259786864956412</v>
      </c>
      <c r="C2562" s="4" t="n">
        <f aca="false">(INDEX($D$1:$D$3,$A2562)+C2561)/2</f>
        <v>1.31324296312506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n">
        <f aca="false">(INDEX($B$1:$B$3,$A2563)+B2562)/2</f>
        <v>-0.0129893432478206</v>
      </c>
      <c r="C2563" s="4" t="n">
        <f aca="false">(INDEX($D$1:$D$3,$A2563)+C2562)/2</f>
        <v>1.40662148156253</v>
      </c>
    </row>
    <row r="2564" customFormat="false" ht="12.75" hidden="false" customHeight="false" outlineLevel="0" collapsed="false">
      <c r="A2564" s="3" t="n">
        <f aca="true">ROUNDDOWN(RAND()*3,0)+1</f>
        <v>1</v>
      </c>
      <c r="B2564" s="4" t="n">
        <f aca="false">(INDEX($B$1:$B$3,$A2564)+B2563)/2</f>
        <v>-0.50649467162391</v>
      </c>
      <c r="C2564" s="4" t="n">
        <f aca="false">(INDEX($D$1:$D$3,$A2564)+C2563)/2</f>
        <v>0.703310740781265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n">
        <f aca="false">(INDEX($B$1:$B$3,$A2565)+B2564)/2</f>
        <v>-0.253247335811955</v>
      </c>
      <c r="C2565" s="4" t="n">
        <f aca="false">(INDEX($D$1:$D$3,$A2565)+C2564)/2</f>
        <v>1.10165537039063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n">
        <f aca="false">(INDEX($B$1:$B$3,$A2566)+B2565)/2</f>
        <v>-0.126623667905978</v>
      </c>
      <c r="C2566" s="4" t="n">
        <f aca="false">(INDEX($D$1:$D$3,$A2566)+C2565)/2</f>
        <v>1.30082768519532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n">
        <f aca="false">(INDEX($B$1:$B$3,$A2567)+B2566)/2</f>
        <v>-0.563311833952989</v>
      </c>
      <c r="C2567" s="4" t="n">
        <f aca="false">(INDEX($D$1:$D$3,$A2567)+C2566)/2</f>
        <v>0.650413842597658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-0.281655916976494</v>
      </c>
      <c r="C2568" s="4" t="n">
        <f aca="false">(INDEX($D$1:$D$3,$A2568)+C2567)/2</f>
        <v>1.07520692129883</v>
      </c>
    </row>
    <row r="2569" customFormat="false" ht="12.75" hidden="false" customHeight="false" outlineLevel="0" collapsed="false">
      <c r="A2569" s="3" t="n">
        <f aca="true">ROUNDDOWN(RAND()*3,0)+1</f>
        <v>2</v>
      </c>
      <c r="B2569" s="4" t="n">
        <f aca="false">(INDEX($B$1:$B$3,$A2569)+B2568)/2</f>
        <v>0.359172041511753</v>
      </c>
      <c r="C2569" s="4" t="n">
        <f aca="false">(INDEX($D$1:$D$3,$A2569)+C2568)/2</f>
        <v>0.537603460649415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n">
        <f aca="false">(INDEX($B$1:$B$3,$A2570)+B2569)/2</f>
        <v>-0.320413979244124</v>
      </c>
      <c r="C2570" s="4" t="n">
        <f aca="false">(INDEX($D$1:$D$3,$A2570)+C2569)/2</f>
        <v>0.268801730324707</v>
      </c>
    </row>
    <row r="2571" customFormat="false" ht="12.75" hidden="false" customHeight="false" outlineLevel="0" collapsed="false">
      <c r="A2571" s="3" t="n">
        <f aca="true">ROUNDDOWN(RAND()*3,0)+1</f>
        <v>1</v>
      </c>
      <c r="B2571" s="4" t="n">
        <f aca="false">(INDEX($B$1:$B$3,$A2571)+B2570)/2</f>
        <v>-0.660206989622062</v>
      </c>
      <c r="C2571" s="4" t="n">
        <f aca="false">(INDEX($D$1:$D$3,$A2571)+C2570)/2</f>
        <v>0.134400865162354</v>
      </c>
    </row>
    <row r="2572" customFormat="false" ht="12.75" hidden="false" customHeight="false" outlineLevel="0" collapsed="false">
      <c r="A2572" s="3" t="n">
        <f aca="true">ROUNDDOWN(RAND()*3,0)+1</f>
        <v>1</v>
      </c>
      <c r="B2572" s="4" t="n">
        <f aca="false">(INDEX($B$1:$B$3,$A2572)+B2571)/2</f>
        <v>-0.830103494811031</v>
      </c>
      <c r="C2572" s="4" t="n">
        <f aca="false">(INDEX($D$1:$D$3,$A2572)+C2571)/2</f>
        <v>0.0672004325811768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n">
        <f aca="false">(INDEX($B$1:$B$3,$A2573)+B2572)/2</f>
        <v>-0.415051747405515</v>
      </c>
      <c r="C2573" s="4" t="n">
        <f aca="false">(INDEX($D$1:$D$3,$A2573)+C2572)/2</f>
        <v>0.783600216290588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n">
        <f aca="false">(INDEX($B$1:$B$3,$A2574)+B2573)/2</f>
        <v>-0.707525873702758</v>
      </c>
      <c r="C2574" s="4" t="n">
        <f aca="false">(INDEX($D$1:$D$3,$A2574)+C2573)/2</f>
        <v>0.391800108145294</v>
      </c>
    </row>
    <row r="2575" customFormat="false" ht="12.75" hidden="false" customHeight="false" outlineLevel="0" collapsed="false">
      <c r="A2575" s="3" t="n">
        <f aca="true">ROUNDDOWN(RAND()*3,0)+1</f>
        <v>3</v>
      </c>
      <c r="B2575" s="4" t="n">
        <f aca="false">(INDEX($B$1:$B$3,$A2575)+B2574)/2</f>
        <v>-0.353762936851379</v>
      </c>
      <c r="C2575" s="4" t="n">
        <f aca="false">(INDEX($D$1:$D$3,$A2575)+C2574)/2</f>
        <v>0.945900054072647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n">
        <f aca="false">(INDEX($B$1:$B$3,$A2576)+B2575)/2</f>
        <v>0.323118531574311</v>
      </c>
      <c r="C2576" s="4" t="n">
        <f aca="false">(INDEX($D$1:$D$3,$A2576)+C2575)/2</f>
        <v>0.472950027036324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661559265787155</v>
      </c>
      <c r="C2577" s="4" t="n">
        <f aca="false">(INDEX($D$1:$D$3,$A2577)+C2576)/2</f>
        <v>0.236475013518162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n">
        <f aca="false">(INDEX($B$1:$B$3,$A2578)+B2577)/2</f>
        <v>-0.169220367106422</v>
      </c>
      <c r="C2578" s="4" t="n">
        <f aca="false">(INDEX($D$1:$D$3,$A2578)+C2577)/2</f>
        <v>0.118237506759081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-0.0846101835532112</v>
      </c>
      <c r="C2579" s="4" t="n">
        <f aca="false">(INDEX($D$1:$D$3,$A2579)+C2578)/2</f>
        <v>0.80911875337954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457694908223394</v>
      </c>
      <c r="C2580" s="4" t="n">
        <f aca="false">(INDEX($D$1:$D$3,$A2580)+C2579)/2</f>
        <v>0.40455937668977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n">
        <f aca="false">(INDEX($B$1:$B$3,$A2581)+B2580)/2</f>
        <v>-0.271152545888303</v>
      </c>
      <c r="C2581" s="4" t="n">
        <f aca="false">(INDEX($D$1:$D$3,$A2581)+C2580)/2</f>
        <v>0.202279688344885</v>
      </c>
    </row>
    <row r="2582" customFormat="false" ht="12.75" hidden="false" customHeight="false" outlineLevel="0" collapsed="false">
      <c r="A2582" s="3" t="n">
        <f aca="true">ROUNDDOWN(RAND()*3,0)+1</f>
        <v>2</v>
      </c>
      <c r="B2582" s="4" t="n">
        <f aca="false">(INDEX($B$1:$B$3,$A2582)+B2581)/2</f>
        <v>0.364423727055849</v>
      </c>
      <c r="C2582" s="4" t="n">
        <f aca="false">(INDEX($D$1:$D$3,$A2582)+C2581)/2</f>
        <v>0.101139844172443</v>
      </c>
    </row>
    <row r="2583" customFormat="false" ht="12.75" hidden="false" customHeight="false" outlineLevel="0" collapsed="false">
      <c r="A2583" s="3" t="n">
        <f aca="true">ROUNDDOWN(RAND()*3,0)+1</f>
        <v>1</v>
      </c>
      <c r="B2583" s="4" t="n">
        <f aca="false">(INDEX($B$1:$B$3,$A2583)+B2582)/2</f>
        <v>-0.317788136472076</v>
      </c>
      <c r="C2583" s="4" t="n">
        <f aca="false">(INDEX($D$1:$D$3,$A2583)+C2582)/2</f>
        <v>0.0505699220862213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n">
        <f aca="false">(INDEX($B$1:$B$3,$A2584)+B2583)/2</f>
        <v>0.341105931763962</v>
      </c>
      <c r="C2584" s="4" t="n">
        <f aca="false">(INDEX($D$1:$D$3,$A2584)+C2583)/2</f>
        <v>0.0252849610431106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n">
        <f aca="false">(INDEX($B$1:$B$3,$A2585)+B2584)/2</f>
        <v>0.170552965881981</v>
      </c>
      <c r="C2585" s="4" t="n">
        <f aca="false">(INDEX($D$1:$D$3,$A2585)+C2584)/2</f>
        <v>0.762642480521555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n">
        <f aca="false">(INDEX($B$1:$B$3,$A2586)+B2585)/2</f>
        <v>0.585276482940991</v>
      </c>
      <c r="C2586" s="4" t="n">
        <f aca="false">(INDEX($D$1:$D$3,$A2586)+C2585)/2</f>
        <v>0.381321240260778</v>
      </c>
    </row>
    <row r="2587" customFormat="false" ht="12.75" hidden="false" customHeight="false" outlineLevel="0" collapsed="false">
      <c r="A2587" s="3" t="n">
        <f aca="true">ROUNDDOWN(RAND()*3,0)+1</f>
        <v>2</v>
      </c>
      <c r="B2587" s="4" t="n">
        <f aca="false">(INDEX($B$1:$B$3,$A2587)+B2586)/2</f>
        <v>0.792638241470495</v>
      </c>
      <c r="C2587" s="4" t="n">
        <f aca="false">(INDEX($D$1:$D$3,$A2587)+C2586)/2</f>
        <v>0.190660620130389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n">
        <f aca="false">(INDEX($B$1:$B$3,$A2588)+B2587)/2</f>
        <v>-0.103680879264752</v>
      </c>
      <c r="C2588" s="4" t="n">
        <f aca="false">(INDEX($D$1:$D$3,$A2588)+C2587)/2</f>
        <v>0.0953303100651944</v>
      </c>
    </row>
    <row r="2589" customFormat="false" ht="12.75" hidden="false" customHeight="false" outlineLevel="0" collapsed="false">
      <c r="A2589" s="3" t="n">
        <f aca="true">ROUNDDOWN(RAND()*3,0)+1</f>
        <v>1</v>
      </c>
      <c r="B2589" s="4" t="n">
        <f aca="false">(INDEX($B$1:$B$3,$A2589)+B2588)/2</f>
        <v>-0.551840439632376</v>
      </c>
      <c r="C2589" s="4" t="n">
        <f aca="false">(INDEX($D$1:$D$3,$A2589)+C2588)/2</f>
        <v>0.0476651550325972</v>
      </c>
    </row>
    <row r="2590" customFormat="false" ht="12.75" hidden="false" customHeight="false" outlineLevel="0" collapsed="false">
      <c r="A2590" s="3" t="n">
        <f aca="true">ROUNDDOWN(RAND()*3,0)+1</f>
        <v>2</v>
      </c>
      <c r="B2590" s="4" t="n">
        <f aca="false">(INDEX($B$1:$B$3,$A2590)+B2589)/2</f>
        <v>0.224079780183812</v>
      </c>
      <c r="C2590" s="4" t="n">
        <f aca="false">(INDEX($D$1:$D$3,$A2590)+C2589)/2</f>
        <v>0.0238325775162986</v>
      </c>
    </row>
    <row r="2591" customFormat="false" ht="12.75" hidden="false" customHeight="false" outlineLevel="0" collapsed="false">
      <c r="A2591" s="3" t="n">
        <f aca="true">ROUNDDOWN(RAND()*3,0)+1</f>
        <v>3</v>
      </c>
      <c r="B2591" s="4" t="n">
        <f aca="false">(INDEX($B$1:$B$3,$A2591)+B2590)/2</f>
        <v>0.112039890091906</v>
      </c>
      <c r="C2591" s="4" t="n">
        <f aca="false">(INDEX($D$1:$D$3,$A2591)+C2590)/2</f>
        <v>0.761916288758149</v>
      </c>
    </row>
    <row r="2592" customFormat="false" ht="12.75" hidden="false" customHeight="false" outlineLevel="0" collapsed="false">
      <c r="A2592" s="3" t="n">
        <f aca="true">ROUNDDOWN(RAND()*3,0)+1</f>
        <v>1</v>
      </c>
      <c r="B2592" s="4" t="n">
        <f aca="false">(INDEX($B$1:$B$3,$A2592)+B2591)/2</f>
        <v>-0.443980054954047</v>
      </c>
      <c r="C2592" s="4" t="n">
        <f aca="false">(INDEX($D$1:$D$3,$A2592)+C2591)/2</f>
        <v>0.380958144379075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n">
        <f aca="false">(INDEX($B$1:$B$3,$A2593)+B2592)/2</f>
        <v>-0.721990027477024</v>
      </c>
      <c r="C2593" s="4" t="n">
        <f aca="false">(INDEX($D$1:$D$3,$A2593)+C2592)/2</f>
        <v>0.190479072189537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n">
        <f aca="false">(INDEX($B$1:$B$3,$A2594)+B2593)/2</f>
        <v>-0.860995013738512</v>
      </c>
      <c r="C2594" s="4" t="n">
        <f aca="false">(INDEX($D$1:$D$3,$A2594)+C2593)/2</f>
        <v>0.0952395360947687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n">
        <f aca="false">(INDEX($B$1:$B$3,$A2595)+B2594)/2</f>
        <v>-0.430497506869256</v>
      </c>
      <c r="C2595" s="4" t="n">
        <f aca="false">(INDEX($D$1:$D$3,$A2595)+C2594)/2</f>
        <v>0.797619768047384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n">
        <f aca="false">(INDEX($B$1:$B$3,$A2596)+B2595)/2</f>
        <v>0.284751246565372</v>
      </c>
      <c r="C2596" s="4" t="n">
        <f aca="false">(INDEX($D$1:$D$3,$A2596)+C2595)/2</f>
        <v>0.398809884023692</v>
      </c>
    </row>
    <row r="2597" customFormat="false" ht="12.75" hidden="false" customHeight="false" outlineLevel="0" collapsed="false">
      <c r="A2597" s="3" t="n">
        <f aca="true">ROUNDDOWN(RAND()*3,0)+1</f>
        <v>1</v>
      </c>
      <c r="B2597" s="4" t="n">
        <f aca="false">(INDEX($B$1:$B$3,$A2597)+B2596)/2</f>
        <v>-0.357624376717314</v>
      </c>
      <c r="C2597" s="4" t="n">
        <f aca="false">(INDEX($D$1:$D$3,$A2597)+C2596)/2</f>
        <v>0.199404942011846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n">
        <f aca="false">(INDEX($B$1:$B$3,$A2598)+B2597)/2</f>
        <v>-0.178812188358657</v>
      </c>
      <c r="C2598" s="4" t="n">
        <f aca="false">(INDEX($D$1:$D$3,$A2598)+C2597)/2</f>
        <v>0.849702471005923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n">
        <f aca="false">(INDEX($B$1:$B$3,$A2599)+B2598)/2</f>
        <v>-0.589406094179328</v>
      </c>
      <c r="C2599" s="4" t="n">
        <f aca="false">(INDEX($D$1:$D$3,$A2599)+C2598)/2</f>
        <v>0.424851235502962</v>
      </c>
    </row>
    <row r="2600" customFormat="false" ht="12.75" hidden="false" customHeight="false" outlineLevel="0" collapsed="false">
      <c r="A2600" s="3" t="n">
        <f aca="true">ROUNDDOWN(RAND()*3,0)+1</f>
        <v>1</v>
      </c>
      <c r="B2600" s="4" t="n">
        <f aca="false">(INDEX($B$1:$B$3,$A2600)+B2599)/2</f>
        <v>-0.794703047089664</v>
      </c>
      <c r="C2600" s="4" t="n">
        <f aca="false">(INDEX($D$1:$D$3,$A2600)+C2599)/2</f>
        <v>0.212425617751481</v>
      </c>
    </row>
    <row r="2601" customFormat="false" ht="12.75" hidden="false" customHeight="false" outlineLevel="0" collapsed="false">
      <c r="A2601" s="3" t="n">
        <f aca="true">ROUNDDOWN(RAND()*3,0)+1</f>
        <v>2</v>
      </c>
      <c r="B2601" s="4" t="n">
        <f aca="false">(INDEX($B$1:$B$3,$A2601)+B2600)/2</f>
        <v>0.102648476455168</v>
      </c>
      <c r="C2601" s="4" t="n">
        <f aca="false">(INDEX($D$1:$D$3,$A2601)+C2600)/2</f>
        <v>0.10621280887574</v>
      </c>
    </row>
    <row r="2602" customFormat="false" ht="12.75" hidden="false" customHeight="false" outlineLevel="0" collapsed="false">
      <c r="A2602" s="3" t="n">
        <f aca="true">ROUNDDOWN(RAND()*3,0)+1</f>
        <v>1</v>
      </c>
      <c r="B2602" s="4" t="n">
        <f aca="false">(INDEX($B$1:$B$3,$A2602)+B2601)/2</f>
        <v>-0.448675761772416</v>
      </c>
      <c r="C2602" s="4" t="n">
        <f aca="false">(INDEX($D$1:$D$3,$A2602)+C2601)/2</f>
        <v>0.0531064044378702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n">
        <f aca="false">(INDEX($B$1:$B$3,$A2603)+B2602)/2</f>
        <v>0.275662119113792</v>
      </c>
      <c r="C2603" s="4" t="n">
        <f aca="false">(INDEX($D$1:$D$3,$A2603)+C2602)/2</f>
        <v>0.0265532022189351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n">
        <f aca="false">(INDEX($B$1:$B$3,$A2604)+B2603)/2</f>
        <v>0.137831059556896</v>
      </c>
      <c r="C2604" s="4" t="n">
        <f aca="false">(INDEX($D$1:$D$3,$A2604)+C2603)/2</f>
        <v>0.763276601109468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431084470221552</v>
      </c>
      <c r="C2605" s="4" t="n">
        <f aca="false">(INDEX($D$1:$D$3,$A2605)+C2604)/2</f>
        <v>0.381638300554734</v>
      </c>
    </row>
    <row r="2606" customFormat="false" ht="12.75" hidden="false" customHeight="false" outlineLevel="0" collapsed="false">
      <c r="A2606" s="3" t="n">
        <f aca="true">ROUNDDOWN(RAND()*3,0)+1</f>
        <v>2</v>
      </c>
      <c r="B2606" s="4" t="n">
        <f aca="false">(INDEX($B$1:$B$3,$A2606)+B2605)/2</f>
        <v>0.284457764889224</v>
      </c>
      <c r="C2606" s="4" t="n">
        <f aca="false">(INDEX($D$1:$D$3,$A2606)+C2605)/2</f>
        <v>0.190819150277367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n">
        <f aca="false">(INDEX($B$1:$B$3,$A2607)+B2606)/2</f>
        <v>0.142228882444612</v>
      </c>
      <c r="C2607" s="4" t="n">
        <f aca="false">(INDEX($D$1:$D$3,$A2607)+C2606)/2</f>
        <v>0.845409575138683</v>
      </c>
    </row>
    <row r="2608" customFormat="false" ht="12.75" hidden="false" customHeight="false" outlineLevel="0" collapsed="false">
      <c r="A2608" s="3" t="n">
        <f aca="true">ROUNDDOWN(RAND()*3,0)+1</f>
        <v>3</v>
      </c>
      <c r="B2608" s="4" t="n">
        <f aca="false">(INDEX($B$1:$B$3,$A2608)+B2607)/2</f>
        <v>0.071114441222306</v>
      </c>
      <c r="C2608" s="4" t="n">
        <f aca="false">(INDEX($D$1:$D$3,$A2608)+C2607)/2</f>
        <v>1.17270478756934</v>
      </c>
    </row>
    <row r="2609" customFormat="false" ht="12.75" hidden="false" customHeight="false" outlineLevel="0" collapsed="false">
      <c r="A2609" s="3" t="n">
        <f aca="true">ROUNDDOWN(RAND()*3,0)+1</f>
        <v>2</v>
      </c>
      <c r="B2609" s="4" t="n">
        <f aca="false">(INDEX($B$1:$B$3,$A2609)+B2608)/2</f>
        <v>0.535557220611153</v>
      </c>
      <c r="C2609" s="4" t="n">
        <f aca="false">(INDEX($D$1:$D$3,$A2609)+C2608)/2</f>
        <v>0.586352393784671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n">
        <f aca="false">(INDEX($B$1:$B$3,$A2610)+B2609)/2</f>
        <v>0.767778610305577</v>
      </c>
      <c r="C2610" s="4" t="n">
        <f aca="false">(INDEX($D$1:$D$3,$A2610)+C2609)/2</f>
        <v>0.293176196892335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n">
        <f aca="false">(INDEX($B$1:$B$3,$A2611)+B2610)/2</f>
        <v>-0.116110694847212</v>
      </c>
      <c r="C2611" s="4" t="n">
        <f aca="false">(INDEX($D$1:$D$3,$A2611)+C2610)/2</f>
        <v>0.146588098446168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n">
        <f aca="false">(INDEX($B$1:$B$3,$A2612)+B2611)/2</f>
        <v>0.441944652576394</v>
      </c>
      <c r="C2612" s="4" t="n">
        <f aca="false">(INDEX($D$1:$D$3,$A2612)+C2611)/2</f>
        <v>0.0732940492230839</v>
      </c>
    </row>
    <row r="2613" customFormat="false" ht="12.75" hidden="false" customHeight="false" outlineLevel="0" collapsed="false">
      <c r="A2613" s="3" t="n">
        <f aca="true">ROUNDDOWN(RAND()*3,0)+1</f>
        <v>1</v>
      </c>
      <c r="B2613" s="4" t="n">
        <f aca="false">(INDEX($B$1:$B$3,$A2613)+B2612)/2</f>
        <v>-0.279027673711803</v>
      </c>
      <c r="C2613" s="4" t="n">
        <f aca="false">(INDEX($D$1:$D$3,$A2613)+C2612)/2</f>
        <v>0.0366470246115419</v>
      </c>
    </row>
    <row r="2614" customFormat="false" ht="12.75" hidden="false" customHeight="false" outlineLevel="0" collapsed="false">
      <c r="A2614" s="3" t="n">
        <f aca="true">ROUNDDOWN(RAND()*3,0)+1</f>
        <v>1</v>
      </c>
      <c r="B2614" s="4" t="n">
        <f aca="false">(INDEX($B$1:$B$3,$A2614)+B2613)/2</f>
        <v>-0.639513836855902</v>
      </c>
      <c r="C2614" s="4" t="n">
        <f aca="false">(INDEX($D$1:$D$3,$A2614)+C2613)/2</f>
        <v>0.018323512305771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n">
        <f aca="false">(INDEX($B$1:$B$3,$A2615)+B2614)/2</f>
        <v>-0.319756918427951</v>
      </c>
      <c r="C2615" s="4" t="n">
        <f aca="false">(INDEX($D$1:$D$3,$A2615)+C2614)/2</f>
        <v>0.759161756152886</v>
      </c>
    </row>
    <row r="2616" customFormat="false" ht="12.75" hidden="false" customHeight="false" outlineLevel="0" collapsed="false">
      <c r="A2616" s="3" t="n">
        <f aca="true">ROUNDDOWN(RAND()*3,0)+1</f>
        <v>2</v>
      </c>
      <c r="B2616" s="4" t="n">
        <f aca="false">(INDEX($B$1:$B$3,$A2616)+B2615)/2</f>
        <v>0.340121540786025</v>
      </c>
      <c r="C2616" s="4" t="n">
        <f aca="false">(INDEX($D$1:$D$3,$A2616)+C2615)/2</f>
        <v>0.379580878076443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329939229606988</v>
      </c>
      <c r="C2617" s="4" t="n">
        <f aca="false">(INDEX($D$1:$D$3,$A2617)+C2616)/2</f>
        <v>0.189790439038221</v>
      </c>
    </row>
    <row r="2618" customFormat="false" ht="12.75" hidden="false" customHeight="false" outlineLevel="0" collapsed="false">
      <c r="A2618" s="3" t="n">
        <f aca="true">ROUNDDOWN(RAND()*3,0)+1</f>
        <v>3</v>
      </c>
      <c r="B2618" s="4" t="n">
        <f aca="false">(INDEX($B$1:$B$3,$A2618)+B2617)/2</f>
        <v>-0.164969614803494</v>
      </c>
      <c r="C2618" s="4" t="n">
        <f aca="false">(INDEX($D$1:$D$3,$A2618)+C2617)/2</f>
        <v>0.844895219519111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n">
        <f aca="false">(INDEX($B$1:$B$3,$A2619)+B2618)/2</f>
        <v>0.417515192598253</v>
      </c>
      <c r="C2619" s="4" t="n">
        <f aca="false">(INDEX($D$1:$D$3,$A2619)+C2618)/2</f>
        <v>0.422447609759555</v>
      </c>
    </row>
    <row r="2620" customFormat="false" ht="12.75" hidden="false" customHeight="false" outlineLevel="0" collapsed="false">
      <c r="A2620" s="3" t="n">
        <f aca="true">ROUNDDOWN(RAND()*3,0)+1</f>
        <v>2</v>
      </c>
      <c r="B2620" s="4" t="n">
        <f aca="false">(INDEX($B$1:$B$3,$A2620)+B2619)/2</f>
        <v>0.708757596299127</v>
      </c>
      <c r="C2620" s="4" t="n">
        <f aca="false">(INDEX($D$1:$D$3,$A2620)+C2619)/2</f>
        <v>0.211223804879778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n">
        <f aca="false">(INDEX($B$1:$B$3,$A2621)+B2620)/2</f>
        <v>0.354378798149563</v>
      </c>
      <c r="C2621" s="4" t="n">
        <f aca="false">(INDEX($D$1:$D$3,$A2621)+C2620)/2</f>
        <v>0.855611902439889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322810600925218</v>
      </c>
      <c r="C2622" s="4" t="n">
        <f aca="false">(INDEX($D$1:$D$3,$A2622)+C2621)/2</f>
        <v>0.427805951219944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n">
        <f aca="false">(INDEX($B$1:$B$3,$A2623)+B2622)/2</f>
        <v>-0.161405300462609</v>
      </c>
      <c r="C2623" s="4" t="n">
        <f aca="false">(INDEX($D$1:$D$3,$A2623)+C2622)/2</f>
        <v>0.963902975609972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n">
        <f aca="false">(INDEX($B$1:$B$3,$A2624)+B2623)/2</f>
        <v>0.419297349768695</v>
      </c>
      <c r="C2624" s="4" t="n">
        <f aca="false">(INDEX($D$1:$D$3,$A2624)+C2623)/2</f>
        <v>0.481951487804986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n">
        <f aca="false">(INDEX($B$1:$B$3,$A2625)+B2624)/2</f>
        <v>-0.290351325115652</v>
      </c>
      <c r="C2625" s="4" t="n">
        <f aca="false">(INDEX($D$1:$D$3,$A2625)+C2624)/2</f>
        <v>0.240975743902493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n">
        <f aca="false">(INDEX($B$1:$B$3,$A2626)+B2625)/2</f>
        <v>-0.145175662557826</v>
      </c>
      <c r="C2626" s="4" t="n">
        <f aca="false">(INDEX($D$1:$D$3,$A2626)+C2625)/2</f>
        <v>0.870487871951247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427412168721087</v>
      </c>
      <c r="C2627" s="4" t="n">
        <f aca="false">(INDEX($D$1:$D$3,$A2627)+C2626)/2</f>
        <v>0.435243935975623</v>
      </c>
    </row>
    <row r="2628" customFormat="false" ht="12.75" hidden="false" customHeight="false" outlineLevel="0" collapsed="false">
      <c r="A2628" s="3" t="n">
        <f aca="true">ROUNDDOWN(RAND()*3,0)+1</f>
        <v>1</v>
      </c>
      <c r="B2628" s="4" t="n">
        <f aca="false">(INDEX($B$1:$B$3,$A2628)+B2627)/2</f>
        <v>-0.286293915639457</v>
      </c>
      <c r="C2628" s="4" t="n">
        <f aca="false">(INDEX($D$1:$D$3,$A2628)+C2627)/2</f>
        <v>0.217621967987812</v>
      </c>
    </row>
    <row r="2629" customFormat="false" ht="12.75" hidden="false" customHeight="false" outlineLevel="0" collapsed="false">
      <c r="A2629" s="3" t="n">
        <f aca="true">ROUNDDOWN(RAND()*3,0)+1</f>
        <v>3</v>
      </c>
      <c r="B2629" s="4" t="n">
        <f aca="false">(INDEX($B$1:$B$3,$A2629)+B2628)/2</f>
        <v>-0.143146957819728</v>
      </c>
      <c r="C2629" s="4" t="n">
        <f aca="false">(INDEX($D$1:$D$3,$A2629)+C2628)/2</f>
        <v>0.858810983993906</v>
      </c>
    </row>
    <row r="2630" customFormat="false" ht="12.75" hidden="false" customHeight="false" outlineLevel="0" collapsed="false">
      <c r="A2630" s="3" t="n">
        <f aca="true">ROUNDDOWN(RAND()*3,0)+1</f>
        <v>1</v>
      </c>
      <c r="B2630" s="4" t="n">
        <f aca="false">(INDEX($B$1:$B$3,$A2630)+B2629)/2</f>
        <v>-0.571573478909864</v>
      </c>
      <c r="C2630" s="4" t="n">
        <f aca="false">(INDEX($D$1:$D$3,$A2630)+C2629)/2</f>
        <v>0.429405491996953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n">
        <f aca="false">(INDEX($B$1:$B$3,$A2631)+B2630)/2</f>
        <v>0.214213260545068</v>
      </c>
      <c r="C2631" s="4" t="n">
        <f aca="false">(INDEX($D$1:$D$3,$A2631)+C2630)/2</f>
        <v>0.214702745998476</v>
      </c>
    </row>
    <row r="2632" customFormat="false" ht="12.75" hidden="false" customHeight="false" outlineLevel="0" collapsed="false">
      <c r="A2632" s="3" t="n">
        <f aca="true">ROUNDDOWN(RAND()*3,0)+1</f>
        <v>2</v>
      </c>
      <c r="B2632" s="4" t="n">
        <f aca="false">(INDEX($B$1:$B$3,$A2632)+B2631)/2</f>
        <v>0.607106630272534</v>
      </c>
      <c r="C2632" s="4" t="n">
        <f aca="false">(INDEX($D$1:$D$3,$A2632)+C2631)/2</f>
        <v>0.107351372999238</v>
      </c>
    </row>
    <row r="2633" customFormat="false" ht="12.75" hidden="false" customHeight="false" outlineLevel="0" collapsed="false">
      <c r="A2633" s="3" t="n">
        <f aca="true">ROUNDDOWN(RAND()*3,0)+1</f>
        <v>2</v>
      </c>
      <c r="B2633" s="4" t="n">
        <f aca="false">(INDEX($B$1:$B$3,$A2633)+B2632)/2</f>
        <v>0.803553315136267</v>
      </c>
      <c r="C2633" s="4" t="n">
        <f aca="false">(INDEX($D$1:$D$3,$A2633)+C2632)/2</f>
        <v>0.0536756864996191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n">
        <f aca="false">(INDEX($B$1:$B$3,$A2634)+B2633)/2</f>
        <v>0.901776657568134</v>
      </c>
      <c r="C2634" s="4" t="n">
        <f aca="false">(INDEX($D$1:$D$3,$A2634)+C2633)/2</f>
        <v>0.0268378432498096</v>
      </c>
    </row>
    <row r="2635" customFormat="false" ht="12.75" hidden="false" customHeight="false" outlineLevel="0" collapsed="false">
      <c r="A2635" s="3" t="n">
        <f aca="true">ROUNDDOWN(RAND()*3,0)+1</f>
        <v>3</v>
      </c>
      <c r="B2635" s="4" t="n">
        <f aca="false">(INDEX($B$1:$B$3,$A2635)+B2634)/2</f>
        <v>0.450888328784067</v>
      </c>
      <c r="C2635" s="4" t="n">
        <f aca="false">(INDEX($D$1:$D$3,$A2635)+C2634)/2</f>
        <v>0.763418921624905</v>
      </c>
    </row>
    <row r="2636" customFormat="false" ht="12.75" hidden="false" customHeight="false" outlineLevel="0" collapsed="false">
      <c r="A2636" s="3" t="n">
        <f aca="true">ROUNDDOWN(RAND()*3,0)+1</f>
        <v>1</v>
      </c>
      <c r="B2636" s="4" t="n">
        <f aca="false">(INDEX($B$1:$B$3,$A2636)+B2635)/2</f>
        <v>-0.274555835607967</v>
      </c>
      <c r="C2636" s="4" t="n">
        <f aca="false">(INDEX($D$1:$D$3,$A2636)+C2635)/2</f>
        <v>0.381709460812452</v>
      </c>
    </row>
    <row r="2637" customFormat="false" ht="12.75" hidden="false" customHeight="false" outlineLevel="0" collapsed="false">
      <c r="A2637" s="3" t="n">
        <f aca="true">ROUNDDOWN(RAND()*3,0)+1</f>
        <v>3</v>
      </c>
      <c r="B2637" s="4" t="n">
        <f aca="false">(INDEX($B$1:$B$3,$A2637)+B2636)/2</f>
        <v>-0.137277917803983</v>
      </c>
      <c r="C2637" s="4" t="n">
        <f aca="false">(INDEX($D$1:$D$3,$A2637)+C2636)/2</f>
        <v>0.940854730406226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n">
        <f aca="false">(INDEX($B$1:$B$3,$A2638)+B2637)/2</f>
        <v>0.431361041098008</v>
      </c>
      <c r="C2638" s="4" t="n">
        <f aca="false">(INDEX($D$1:$D$3,$A2638)+C2637)/2</f>
        <v>0.470427365203113</v>
      </c>
    </row>
    <row r="2639" customFormat="false" ht="12.75" hidden="false" customHeight="false" outlineLevel="0" collapsed="false">
      <c r="A2639" s="3" t="n">
        <f aca="true">ROUNDDOWN(RAND()*3,0)+1</f>
        <v>3</v>
      </c>
      <c r="B2639" s="4" t="n">
        <f aca="false">(INDEX($B$1:$B$3,$A2639)+B2638)/2</f>
        <v>0.215680520549004</v>
      </c>
      <c r="C2639" s="4" t="n">
        <f aca="false">(INDEX($D$1:$D$3,$A2639)+C2638)/2</f>
        <v>0.985213682601557</v>
      </c>
    </row>
    <row r="2640" customFormat="false" ht="12.75" hidden="false" customHeight="false" outlineLevel="0" collapsed="false">
      <c r="A2640" s="3" t="n">
        <f aca="true">ROUNDDOWN(RAND()*3,0)+1</f>
        <v>3</v>
      </c>
      <c r="B2640" s="4" t="n">
        <f aca="false">(INDEX($B$1:$B$3,$A2640)+B2639)/2</f>
        <v>0.107840260274502</v>
      </c>
      <c r="C2640" s="4" t="n">
        <f aca="false">(INDEX($D$1:$D$3,$A2640)+C2639)/2</f>
        <v>1.24260684130078</v>
      </c>
    </row>
    <row r="2641" customFormat="false" ht="12.75" hidden="false" customHeight="false" outlineLevel="0" collapsed="false">
      <c r="A2641" s="3" t="n">
        <f aca="true">ROUNDDOWN(RAND()*3,0)+1</f>
        <v>2</v>
      </c>
      <c r="B2641" s="4" t="n">
        <f aca="false">(INDEX($B$1:$B$3,$A2641)+B2640)/2</f>
        <v>0.553920130137251</v>
      </c>
      <c r="C2641" s="4" t="n">
        <f aca="false">(INDEX($D$1:$D$3,$A2641)+C2640)/2</f>
        <v>0.621303420650389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0.276960065068626</v>
      </c>
      <c r="C2642" s="4" t="n">
        <f aca="false">(INDEX($D$1:$D$3,$A2642)+C2641)/2</f>
        <v>1.06065171032519</v>
      </c>
    </row>
    <row r="2643" customFormat="false" ht="12.75" hidden="false" customHeight="false" outlineLevel="0" collapsed="false">
      <c r="A2643" s="3" t="n">
        <f aca="true">ROUNDDOWN(RAND()*3,0)+1</f>
        <v>2</v>
      </c>
      <c r="B2643" s="4" t="n">
        <f aca="false">(INDEX($B$1:$B$3,$A2643)+B2642)/2</f>
        <v>0.638480032534313</v>
      </c>
      <c r="C2643" s="4" t="n">
        <f aca="false">(INDEX($D$1:$D$3,$A2643)+C2642)/2</f>
        <v>0.530325855162597</v>
      </c>
    </row>
    <row r="2644" customFormat="false" ht="12.75" hidden="false" customHeight="false" outlineLevel="0" collapsed="false">
      <c r="A2644" s="3" t="n">
        <f aca="true">ROUNDDOWN(RAND()*3,0)+1</f>
        <v>1</v>
      </c>
      <c r="B2644" s="4" t="n">
        <f aca="false">(INDEX($B$1:$B$3,$A2644)+B2643)/2</f>
        <v>-0.180759983732844</v>
      </c>
      <c r="C2644" s="4" t="n">
        <f aca="false">(INDEX($D$1:$D$3,$A2644)+C2643)/2</f>
        <v>0.265162927581299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590379991866422</v>
      </c>
      <c r="C2645" s="4" t="n">
        <f aca="false">(INDEX($D$1:$D$3,$A2645)+C2644)/2</f>
        <v>0.132581463790649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204810004066789</v>
      </c>
      <c r="C2646" s="4" t="n">
        <f aca="false">(INDEX($D$1:$D$3,$A2646)+C2645)/2</f>
        <v>0.0662907318953247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n">
        <f aca="false">(INDEX($B$1:$B$3,$A2647)+B2646)/2</f>
        <v>0.602405002033395</v>
      </c>
      <c r="C2647" s="4" t="n">
        <f aca="false">(INDEX($D$1:$D$3,$A2647)+C2646)/2</f>
        <v>0.0331453659476623</v>
      </c>
    </row>
    <row r="2648" customFormat="false" ht="12.75" hidden="false" customHeight="false" outlineLevel="0" collapsed="false">
      <c r="A2648" s="3" t="n">
        <f aca="true">ROUNDDOWN(RAND()*3,0)+1</f>
        <v>1</v>
      </c>
      <c r="B2648" s="4" t="n">
        <f aca="false">(INDEX($B$1:$B$3,$A2648)+B2647)/2</f>
        <v>-0.198797498983303</v>
      </c>
      <c r="C2648" s="4" t="n">
        <f aca="false">(INDEX($D$1:$D$3,$A2648)+C2647)/2</f>
        <v>0.0165726829738312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n">
        <f aca="false">(INDEX($B$1:$B$3,$A2649)+B2648)/2</f>
        <v>0.400601250508349</v>
      </c>
      <c r="C2649" s="4" t="n">
        <f aca="false">(INDEX($D$1:$D$3,$A2649)+C2648)/2</f>
        <v>0.00828634148691558</v>
      </c>
    </row>
    <row r="2650" customFormat="false" ht="12.75" hidden="false" customHeight="false" outlineLevel="0" collapsed="false">
      <c r="A2650" s="3" t="n">
        <f aca="true">ROUNDDOWN(RAND()*3,0)+1</f>
        <v>2</v>
      </c>
      <c r="B2650" s="4" t="n">
        <f aca="false">(INDEX($B$1:$B$3,$A2650)+B2649)/2</f>
        <v>0.700300625254174</v>
      </c>
      <c r="C2650" s="4" t="n">
        <f aca="false">(INDEX($D$1:$D$3,$A2650)+C2649)/2</f>
        <v>0.00414317074345779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n">
        <f aca="false">(INDEX($B$1:$B$3,$A2651)+B2650)/2</f>
        <v>0.350150312627087</v>
      </c>
      <c r="C2651" s="4" t="n">
        <f aca="false">(INDEX($D$1:$D$3,$A2651)+C2650)/2</f>
        <v>0.752071585371729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675075156313544</v>
      </c>
      <c r="C2652" s="4" t="n">
        <f aca="false">(INDEX($D$1:$D$3,$A2652)+C2651)/2</f>
        <v>0.376035792685864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n">
        <f aca="false">(INDEX($B$1:$B$3,$A2653)+B2652)/2</f>
        <v>0.337537578156772</v>
      </c>
      <c r="C2653" s="4" t="n">
        <f aca="false">(INDEX($D$1:$D$3,$A2653)+C2652)/2</f>
        <v>0.938017896342932</v>
      </c>
    </row>
    <row r="2654" customFormat="false" ht="12.75" hidden="false" customHeight="false" outlineLevel="0" collapsed="false">
      <c r="A2654" s="3" t="n">
        <f aca="true">ROUNDDOWN(RAND()*3,0)+1</f>
        <v>2</v>
      </c>
      <c r="B2654" s="4" t="n">
        <f aca="false">(INDEX($B$1:$B$3,$A2654)+B2653)/2</f>
        <v>0.668768789078386</v>
      </c>
      <c r="C2654" s="4" t="n">
        <f aca="false">(INDEX($D$1:$D$3,$A2654)+C2653)/2</f>
        <v>0.469008948171466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n">
        <f aca="false">(INDEX($B$1:$B$3,$A2655)+B2654)/2</f>
        <v>-0.165615605460807</v>
      </c>
      <c r="C2655" s="4" t="n">
        <f aca="false">(INDEX($D$1:$D$3,$A2655)+C2654)/2</f>
        <v>0.234504474085733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n">
        <f aca="false">(INDEX($B$1:$B$3,$A2656)+B2655)/2</f>
        <v>-0.0828078027304035</v>
      </c>
      <c r="C2656" s="4" t="n">
        <f aca="false">(INDEX($D$1:$D$3,$A2656)+C2655)/2</f>
        <v>0.867252237042867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n">
        <f aca="false">(INDEX($B$1:$B$3,$A2657)+B2656)/2</f>
        <v>0.458596098634798</v>
      </c>
      <c r="C2657" s="4" t="n">
        <f aca="false">(INDEX($D$1:$D$3,$A2657)+C2656)/2</f>
        <v>0.433626118521433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0.229298049317399</v>
      </c>
      <c r="C2658" s="4" t="n">
        <f aca="false">(INDEX($D$1:$D$3,$A2658)+C2657)/2</f>
        <v>0.966813059260717</v>
      </c>
    </row>
    <row r="2659" customFormat="false" ht="12.75" hidden="false" customHeight="false" outlineLevel="0" collapsed="false">
      <c r="A2659" s="3" t="n">
        <f aca="true">ROUNDDOWN(RAND()*3,0)+1</f>
        <v>3</v>
      </c>
      <c r="B2659" s="4" t="n">
        <f aca="false">(INDEX($B$1:$B$3,$A2659)+B2658)/2</f>
        <v>0.1146490246587</v>
      </c>
      <c r="C2659" s="4" t="n">
        <f aca="false">(INDEX($D$1:$D$3,$A2659)+C2658)/2</f>
        <v>1.23340652963036</v>
      </c>
    </row>
    <row r="2660" customFormat="false" ht="12.75" hidden="false" customHeight="false" outlineLevel="0" collapsed="false">
      <c r="A2660" s="3" t="n">
        <f aca="true">ROUNDDOWN(RAND()*3,0)+1</f>
        <v>2</v>
      </c>
      <c r="B2660" s="4" t="n">
        <f aca="false">(INDEX($B$1:$B$3,$A2660)+B2659)/2</f>
        <v>0.55732451232935</v>
      </c>
      <c r="C2660" s="4" t="n">
        <f aca="false">(INDEX($D$1:$D$3,$A2660)+C2659)/2</f>
        <v>0.616703264815179</v>
      </c>
    </row>
    <row r="2661" customFormat="false" ht="12.75" hidden="false" customHeight="false" outlineLevel="0" collapsed="false">
      <c r="A2661" s="3" t="n">
        <f aca="true">ROUNDDOWN(RAND()*3,0)+1</f>
        <v>1</v>
      </c>
      <c r="B2661" s="4" t="n">
        <f aca="false">(INDEX($B$1:$B$3,$A2661)+B2660)/2</f>
        <v>-0.221337743835325</v>
      </c>
      <c r="C2661" s="4" t="n">
        <f aca="false">(INDEX($D$1:$D$3,$A2661)+C2660)/2</f>
        <v>0.30835163240759</v>
      </c>
    </row>
    <row r="2662" customFormat="false" ht="12.75" hidden="false" customHeight="false" outlineLevel="0" collapsed="false">
      <c r="A2662" s="3" t="n">
        <f aca="true">ROUNDDOWN(RAND()*3,0)+1</f>
        <v>2</v>
      </c>
      <c r="B2662" s="4" t="n">
        <f aca="false">(INDEX($B$1:$B$3,$A2662)+B2661)/2</f>
        <v>0.389331128082337</v>
      </c>
      <c r="C2662" s="4" t="n">
        <f aca="false">(INDEX($D$1:$D$3,$A2662)+C2661)/2</f>
        <v>0.154175816203795</v>
      </c>
    </row>
    <row r="2663" customFormat="false" ht="12.75" hidden="false" customHeight="false" outlineLevel="0" collapsed="false">
      <c r="A2663" s="3" t="n">
        <f aca="true">ROUNDDOWN(RAND()*3,0)+1</f>
        <v>2</v>
      </c>
      <c r="B2663" s="4" t="n">
        <f aca="false">(INDEX($B$1:$B$3,$A2663)+B2662)/2</f>
        <v>0.694665564041169</v>
      </c>
      <c r="C2663" s="4" t="n">
        <f aca="false">(INDEX($D$1:$D$3,$A2663)+C2662)/2</f>
        <v>0.0770879081018974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n">
        <f aca="false">(INDEX($B$1:$B$3,$A2664)+B2663)/2</f>
        <v>0.847332782020584</v>
      </c>
      <c r="C2664" s="4" t="n">
        <f aca="false">(INDEX($D$1:$D$3,$A2664)+C2663)/2</f>
        <v>0.0385439540509487</v>
      </c>
    </row>
    <row r="2665" customFormat="false" ht="12.75" hidden="false" customHeight="false" outlineLevel="0" collapsed="false">
      <c r="A2665" s="3" t="n">
        <f aca="true">ROUNDDOWN(RAND()*3,0)+1</f>
        <v>1</v>
      </c>
      <c r="B2665" s="4" t="n">
        <f aca="false">(INDEX($B$1:$B$3,$A2665)+B2664)/2</f>
        <v>-0.0763336089897078</v>
      </c>
      <c r="C2665" s="4" t="n">
        <f aca="false">(INDEX($D$1:$D$3,$A2665)+C2664)/2</f>
        <v>0.0192719770254743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-0.0381668044948539</v>
      </c>
      <c r="C2666" s="4" t="n">
        <f aca="false">(INDEX($D$1:$D$3,$A2666)+C2665)/2</f>
        <v>0.759635988512737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-0.019083402247427</v>
      </c>
      <c r="C2667" s="4" t="n">
        <f aca="false">(INDEX($D$1:$D$3,$A2667)+C2666)/2</f>
        <v>1.12981799425637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n">
        <f aca="false">(INDEX($B$1:$B$3,$A2668)+B2667)/2</f>
        <v>0.490458298876287</v>
      </c>
      <c r="C2668" s="4" t="n">
        <f aca="false">(INDEX($D$1:$D$3,$A2668)+C2667)/2</f>
        <v>0.564908997128184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n">
        <f aca="false">(INDEX($B$1:$B$3,$A2669)+B2668)/2</f>
        <v>0.245229149438143</v>
      </c>
      <c r="C2669" s="4" t="n">
        <f aca="false">(INDEX($D$1:$D$3,$A2669)+C2668)/2</f>
        <v>1.03245449856409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n">
        <f aca="false">(INDEX($B$1:$B$3,$A2670)+B2669)/2</f>
        <v>0.622614574719072</v>
      </c>
      <c r="C2670" s="4" t="n">
        <f aca="false">(INDEX($D$1:$D$3,$A2670)+C2669)/2</f>
        <v>0.516227249282046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n">
        <f aca="false">(INDEX($B$1:$B$3,$A2671)+B2670)/2</f>
        <v>0.311307287359536</v>
      </c>
      <c r="C2671" s="4" t="n">
        <f aca="false">(INDEX($D$1:$D$3,$A2671)+C2670)/2</f>
        <v>1.00811362464102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n">
        <f aca="false">(INDEX($B$1:$B$3,$A2672)+B2671)/2</f>
        <v>0.655653643679768</v>
      </c>
      <c r="C2672" s="4" t="n">
        <f aca="false">(INDEX($D$1:$D$3,$A2672)+C2671)/2</f>
        <v>0.504056812320512</v>
      </c>
    </row>
    <row r="2673" customFormat="false" ht="12.75" hidden="false" customHeight="false" outlineLevel="0" collapsed="false">
      <c r="A2673" s="3" t="n">
        <f aca="true">ROUNDDOWN(RAND()*3,0)+1</f>
        <v>2</v>
      </c>
      <c r="B2673" s="4" t="n">
        <f aca="false">(INDEX($B$1:$B$3,$A2673)+B2672)/2</f>
        <v>0.827826821839884</v>
      </c>
      <c r="C2673" s="4" t="n">
        <f aca="false">(INDEX($D$1:$D$3,$A2673)+C2672)/2</f>
        <v>0.252028406160256</v>
      </c>
    </row>
    <row r="2674" customFormat="false" ht="12.75" hidden="false" customHeight="false" outlineLevel="0" collapsed="false">
      <c r="A2674" s="3" t="n">
        <f aca="true">ROUNDDOWN(RAND()*3,0)+1</f>
        <v>2</v>
      </c>
      <c r="B2674" s="4" t="n">
        <f aca="false">(INDEX($B$1:$B$3,$A2674)+B2673)/2</f>
        <v>0.913913410919942</v>
      </c>
      <c r="C2674" s="4" t="n">
        <f aca="false">(INDEX($D$1:$D$3,$A2674)+C2673)/2</f>
        <v>0.126014203080128</v>
      </c>
    </row>
    <row r="2675" customFormat="false" ht="12.75" hidden="false" customHeight="false" outlineLevel="0" collapsed="false">
      <c r="A2675" s="3" t="n">
        <f aca="true">ROUNDDOWN(RAND()*3,0)+1</f>
        <v>2</v>
      </c>
      <c r="B2675" s="4" t="n">
        <f aca="false">(INDEX($B$1:$B$3,$A2675)+B2674)/2</f>
        <v>0.956956705459971</v>
      </c>
      <c r="C2675" s="4" t="n">
        <f aca="false">(INDEX($D$1:$D$3,$A2675)+C2674)/2</f>
        <v>0.063007101540064</v>
      </c>
    </row>
    <row r="2676" customFormat="false" ht="12.75" hidden="false" customHeight="false" outlineLevel="0" collapsed="false">
      <c r="A2676" s="3" t="n">
        <f aca="true">ROUNDDOWN(RAND()*3,0)+1</f>
        <v>2</v>
      </c>
      <c r="B2676" s="4" t="n">
        <f aca="false">(INDEX($B$1:$B$3,$A2676)+B2675)/2</f>
        <v>0.978478352729986</v>
      </c>
      <c r="C2676" s="4" t="n">
        <f aca="false">(INDEX($D$1:$D$3,$A2676)+C2675)/2</f>
        <v>0.031503550770032</v>
      </c>
    </row>
    <row r="2677" customFormat="false" ht="12.75" hidden="false" customHeight="false" outlineLevel="0" collapsed="false">
      <c r="A2677" s="3" t="n">
        <f aca="true">ROUNDDOWN(RAND()*3,0)+1</f>
        <v>3</v>
      </c>
      <c r="B2677" s="4" t="n">
        <f aca="false">(INDEX($B$1:$B$3,$A2677)+B2676)/2</f>
        <v>0.489239176364993</v>
      </c>
      <c r="C2677" s="4" t="n">
        <f aca="false">(INDEX($D$1:$D$3,$A2677)+C2676)/2</f>
        <v>0.765751775385016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255380411817504</v>
      </c>
      <c r="C2678" s="4" t="n">
        <f aca="false">(INDEX($D$1:$D$3,$A2678)+C2677)/2</f>
        <v>0.382875887692508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n">
        <f aca="false">(INDEX($B$1:$B$3,$A2679)+B2678)/2</f>
        <v>0.372309794091248</v>
      </c>
      <c r="C2679" s="4" t="n">
        <f aca="false">(INDEX($D$1:$D$3,$A2679)+C2678)/2</f>
        <v>0.191437943846254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n">
        <f aca="false">(INDEX($B$1:$B$3,$A2680)+B2679)/2</f>
        <v>0.686154897045624</v>
      </c>
      <c r="C2680" s="4" t="n">
        <f aca="false">(INDEX($D$1:$D$3,$A2680)+C2679)/2</f>
        <v>0.095718971923127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n">
        <f aca="false">(INDEX($B$1:$B$3,$A2681)+B2680)/2</f>
        <v>0.843077448522812</v>
      </c>
      <c r="C2681" s="4" t="n">
        <f aca="false">(INDEX($D$1:$D$3,$A2681)+C2680)/2</f>
        <v>0.0478594859615635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n">
        <f aca="false">(INDEX($B$1:$B$3,$A2682)+B2681)/2</f>
        <v>0.421538724261406</v>
      </c>
      <c r="C2682" s="4" t="n">
        <f aca="false">(INDEX($D$1:$D$3,$A2682)+C2681)/2</f>
        <v>0.773929742980782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n">
        <f aca="false">(INDEX($B$1:$B$3,$A2683)+B2682)/2</f>
        <v>0.710769362130703</v>
      </c>
      <c r="C2683" s="4" t="n">
        <f aca="false">(INDEX($D$1:$D$3,$A2683)+C2682)/2</f>
        <v>0.386964871490391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144615318934649</v>
      </c>
      <c r="C2684" s="4" t="n">
        <f aca="false">(INDEX($D$1:$D$3,$A2684)+C2683)/2</f>
        <v>0.193482435745195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572307659467324</v>
      </c>
      <c r="C2685" s="4" t="n">
        <f aca="false">(INDEX($D$1:$D$3,$A2685)+C2684)/2</f>
        <v>0.0967412178725977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-0.286153829733662</v>
      </c>
      <c r="C2686" s="4" t="n">
        <f aca="false">(INDEX($D$1:$D$3,$A2686)+C2685)/2</f>
        <v>0.798370608936299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n">
        <f aca="false">(INDEX($B$1:$B$3,$A2687)+B2686)/2</f>
        <v>-0.143076914866831</v>
      </c>
      <c r="C2687" s="4" t="n">
        <f aca="false">(INDEX($D$1:$D$3,$A2687)+C2686)/2</f>
        <v>1.14918530446815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n">
        <f aca="false">(INDEX($B$1:$B$3,$A2688)+B2687)/2</f>
        <v>-0.0715384574334155</v>
      </c>
      <c r="C2688" s="4" t="n">
        <f aca="false">(INDEX($D$1:$D$3,$A2688)+C2687)/2</f>
        <v>1.32459265223407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n">
        <f aca="false">(INDEX($B$1:$B$3,$A2689)+B2688)/2</f>
        <v>-0.0357692287167078</v>
      </c>
      <c r="C2689" s="4" t="n">
        <f aca="false">(INDEX($D$1:$D$3,$A2689)+C2688)/2</f>
        <v>1.41229632611704</v>
      </c>
    </row>
    <row r="2690" customFormat="false" ht="12.75" hidden="false" customHeight="false" outlineLevel="0" collapsed="false">
      <c r="A2690" s="3" t="n">
        <f aca="true">ROUNDDOWN(RAND()*3,0)+1</f>
        <v>3</v>
      </c>
      <c r="B2690" s="4" t="n">
        <f aca="false">(INDEX($B$1:$B$3,$A2690)+B2689)/2</f>
        <v>-0.0178846143583539</v>
      </c>
      <c r="C2690" s="4" t="n">
        <f aca="false">(INDEX($D$1:$D$3,$A2690)+C2689)/2</f>
        <v>1.45614816305852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-0.00894230717917694</v>
      </c>
      <c r="C2691" s="4" t="n">
        <f aca="false">(INDEX($D$1:$D$3,$A2691)+C2690)/2</f>
        <v>1.47807408152926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n">
        <f aca="false">(INDEX($B$1:$B$3,$A2692)+B2691)/2</f>
        <v>-0.504471153589589</v>
      </c>
      <c r="C2692" s="4" t="n">
        <f aca="false">(INDEX($D$1:$D$3,$A2692)+C2691)/2</f>
        <v>0.73903704076463</v>
      </c>
    </row>
    <row r="2693" customFormat="false" ht="12.75" hidden="false" customHeight="false" outlineLevel="0" collapsed="false">
      <c r="A2693" s="3" t="n">
        <f aca="true">ROUNDDOWN(RAND()*3,0)+1</f>
        <v>3</v>
      </c>
      <c r="B2693" s="4" t="n">
        <f aca="false">(INDEX($B$1:$B$3,$A2693)+B2692)/2</f>
        <v>-0.252235576794794</v>
      </c>
      <c r="C2693" s="4" t="n">
        <f aca="false">(INDEX($D$1:$D$3,$A2693)+C2692)/2</f>
        <v>1.11951852038231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n">
        <f aca="false">(INDEX($B$1:$B$3,$A2694)+B2693)/2</f>
        <v>-0.126117788397397</v>
      </c>
      <c r="C2694" s="4" t="n">
        <f aca="false">(INDEX($D$1:$D$3,$A2694)+C2693)/2</f>
        <v>1.30975926019116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n">
        <f aca="false">(INDEX($B$1:$B$3,$A2695)+B2694)/2</f>
        <v>-0.563058894198699</v>
      </c>
      <c r="C2695" s="4" t="n">
        <f aca="false">(INDEX($D$1:$D$3,$A2695)+C2694)/2</f>
        <v>0.654879630095579</v>
      </c>
    </row>
    <row r="2696" customFormat="false" ht="12.75" hidden="false" customHeight="false" outlineLevel="0" collapsed="false">
      <c r="A2696" s="3" t="n">
        <f aca="true">ROUNDDOWN(RAND()*3,0)+1</f>
        <v>1</v>
      </c>
      <c r="B2696" s="4" t="n">
        <f aca="false">(INDEX($B$1:$B$3,$A2696)+B2695)/2</f>
        <v>-0.781529447099349</v>
      </c>
      <c r="C2696" s="4" t="n">
        <f aca="false">(INDEX($D$1:$D$3,$A2696)+C2695)/2</f>
        <v>0.327439815047789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-0.390764723549675</v>
      </c>
      <c r="C2697" s="4" t="n">
        <f aca="false">(INDEX($D$1:$D$3,$A2697)+C2696)/2</f>
        <v>0.913719907523895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n">
        <f aca="false">(INDEX($B$1:$B$3,$A2698)+B2697)/2</f>
        <v>-0.195382361774837</v>
      </c>
      <c r="C2698" s="4" t="n">
        <f aca="false">(INDEX($D$1:$D$3,$A2698)+C2697)/2</f>
        <v>1.20685995376195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n">
        <f aca="false">(INDEX($B$1:$B$3,$A2699)+B2698)/2</f>
        <v>-0.597691180887419</v>
      </c>
      <c r="C2699" s="4" t="n">
        <f aca="false">(INDEX($D$1:$D$3,$A2699)+C2698)/2</f>
        <v>0.603429976880974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n">
        <f aca="false">(INDEX($B$1:$B$3,$A2700)+B2699)/2</f>
        <v>-0.798845590443709</v>
      </c>
      <c r="C2700" s="4" t="n">
        <f aca="false">(INDEX($D$1:$D$3,$A2700)+C2699)/2</f>
        <v>0.301714988440487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399422795221855</v>
      </c>
      <c r="C2701" s="4" t="n">
        <f aca="false">(INDEX($D$1:$D$3,$A2701)+C2700)/2</f>
        <v>0.900857494220243</v>
      </c>
    </row>
    <row r="2702" customFormat="false" ht="12.75" hidden="false" customHeight="false" outlineLevel="0" collapsed="false">
      <c r="A2702" s="3" t="n">
        <f aca="true">ROUNDDOWN(RAND()*3,0)+1</f>
        <v>2</v>
      </c>
      <c r="B2702" s="4" t="n">
        <f aca="false">(INDEX($B$1:$B$3,$A2702)+B2701)/2</f>
        <v>0.300288602389073</v>
      </c>
      <c r="C2702" s="4" t="n">
        <f aca="false">(INDEX($D$1:$D$3,$A2702)+C2701)/2</f>
        <v>0.450428747110122</v>
      </c>
    </row>
    <row r="2703" customFormat="false" ht="12.75" hidden="false" customHeight="false" outlineLevel="0" collapsed="false">
      <c r="A2703" s="3" t="n">
        <f aca="true">ROUNDDOWN(RAND()*3,0)+1</f>
        <v>2</v>
      </c>
      <c r="B2703" s="4" t="n">
        <f aca="false">(INDEX($B$1:$B$3,$A2703)+B2702)/2</f>
        <v>0.650144301194536</v>
      </c>
      <c r="C2703" s="4" t="n">
        <f aca="false">(INDEX($D$1:$D$3,$A2703)+C2702)/2</f>
        <v>0.225214373555061</v>
      </c>
    </row>
    <row r="2704" customFormat="false" ht="12.75" hidden="false" customHeight="false" outlineLevel="0" collapsed="false">
      <c r="A2704" s="3" t="n">
        <f aca="true">ROUNDDOWN(RAND()*3,0)+1</f>
        <v>3</v>
      </c>
      <c r="B2704" s="4" t="n">
        <f aca="false">(INDEX($B$1:$B$3,$A2704)+B2703)/2</f>
        <v>0.325072150597268</v>
      </c>
      <c r="C2704" s="4" t="n">
        <f aca="false">(INDEX($D$1:$D$3,$A2704)+C2703)/2</f>
        <v>0.862607186777531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n">
        <f aca="false">(INDEX($B$1:$B$3,$A2705)+B2704)/2</f>
        <v>0.162536075298634</v>
      </c>
      <c r="C2705" s="4" t="n">
        <f aca="false">(INDEX($D$1:$D$3,$A2705)+C2704)/2</f>
        <v>1.18130359338877</v>
      </c>
    </row>
    <row r="2706" customFormat="false" ht="12.75" hidden="false" customHeight="false" outlineLevel="0" collapsed="false">
      <c r="A2706" s="3" t="n">
        <f aca="true">ROUNDDOWN(RAND()*3,0)+1</f>
        <v>2</v>
      </c>
      <c r="B2706" s="4" t="n">
        <f aca="false">(INDEX($B$1:$B$3,$A2706)+B2705)/2</f>
        <v>0.581268037649317</v>
      </c>
      <c r="C2706" s="4" t="n">
        <f aca="false">(INDEX($D$1:$D$3,$A2706)+C2705)/2</f>
        <v>0.590651796694383</v>
      </c>
    </row>
    <row r="2707" customFormat="false" ht="12.75" hidden="false" customHeight="false" outlineLevel="0" collapsed="false">
      <c r="A2707" s="3" t="n">
        <f aca="true">ROUNDDOWN(RAND()*3,0)+1</f>
        <v>3</v>
      </c>
      <c r="B2707" s="4" t="n">
        <f aca="false">(INDEX($B$1:$B$3,$A2707)+B2706)/2</f>
        <v>0.290634018824659</v>
      </c>
      <c r="C2707" s="4" t="n">
        <f aca="false">(INDEX($D$1:$D$3,$A2707)+C2706)/2</f>
        <v>1.04532589834719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n">
        <f aca="false">(INDEX($B$1:$B$3,$A2708)+B2707)/2</f>
        <v>-0.354682990587671</v>
      </c>
      <c r="C2708" s="4" t="n">
        <f aca="false">(INDEX($D$1:$D$3,$A2708)+C2707)/2</f>
        <v>0.522662949173596</v>
      </c>
    </row>
    <row r="2709" customFormat="false" ht="12.75" hidden="false" customHeight="false" outlineLevel="0" collapsed="false">
      <c r="A2709" s="3" t="n">
        <f aca="true">ROUNDDOWN(RAND()*3,0)+1</f>
        <v>3</v>
      </c>
      <c r="B2709" s="4" t="n">
        <f aca="false">(INDEX($B$1:$B$3,$A2709)+B2708)/2</f>
        <v>-0.177341495293835</v>
      </c>
      <c r="C2709" s="4" t="n">
        <f aca="false">(INDEX($D$1:$D$3,$A2709)+C2708)/2</f>
        <v>1.0113314745868</v>
      </c>
    </row>
    <row r="2710" customFormat="false" ht="12.75" hidden="false" customHeight="false" outlineLevel="0" collapsed="false">
      <c r="A2710" s="3" t="n">
        <f aca="true">ROUNDDOWN(RAND()*3,0)+1</f>
        <v>2</v>
      </c>
      <c r="B2710" s="4" t="n">
        <f aca="false">(INDEX($B$1:$B$3,$A2710)+B2709)/2</f>
        <v>0.411329252353082</v>
      </c>
      <c r="C2710" s="4" t="n">
        <f aca="false">(INDEX($D$1:$D$3,$A2710)+C2709)/2</f>
        <v>0.505665737293399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n">
        <f aca="false">(INDEX($B$1:$B$3,$A2711)+B2710)/2</f>
        <v>-0.294335373823459</v>
      </c>
      <c r="C2711" s="4" t="n">
        <f aca="false">(INDEX($D$1:$D$3,$A2711)+C2710)/2</f>
        <v>0.252832868646699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-0.147167686911729</v>
      </c>
      <c r="C2712" s="4" t="n">
        <f aca="false">(INDEX($D$1:$D$3,$A2712)+C2711)/2</f>
        <v>0.87641643432335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n">
        <f aca="false">(INDEX($B$1:$B$3,$A2713)+B2712)/2</f>
        <v>0.426416156544135</v>
      </c>
      <c r="C2713" s="4" t="n">
        <f aca="false">(INDEX($D$1:$D$3,$A2713)+C2712)/2</f>
        <v>0.438208217161675</v>
      </c>
    </row>
    <row r="2714" customFormat="false" ht="12.75" hidden="false" customHeight="false" outlineLevel="0" collapsed="false">
      <c r="A2714" s="3" t="n">
        <f aca="true">ROUNDDOWN(RAND()*3,0)+1</f>
        <v>1</v>
      </c>
      <c r="B2714" s="4" t="n">
        <f aca="false">(INDEX($B$1:$B$3,$A2714)+B2713)/2</f>
        <v>-0.286791921727932</v>
      </c>
      <c r="C2714" s="4" t="n">
        <f aca="false">(INDEX($D$1:$D$3,$A2714)+C2713)/2</f>
        <v>0.219104108580837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n">
        <f aca="false">(INDEX($B$1:$B$3,$A2715)+B2714)/2</f>
        <v>-0.143395960863966</v>
      </c>
      <c r="C2715" s="4" t="n">
        <f aca="false">(INDEX($D$1:$D$3,$A2715)+C2714)/2</f>
        <v>0.859552054290419</v>
      </c>
    </row>
    <row r="2716" customFormat="false" ht="12.75" hidden="false" customHeight="false" outlineLevel="0" collapsed="false">
      <c r="A2716" s="3" t="n">
        <f aca="true">ROUNDDOWN(RAND()*3,0)+1</f>
        <v>3</v>
      </c>
      <c r="B2716" s="4" t="n">
        <f aca="false">(INDEX($B$1:$B$3,$A2716)+B2715)/2</f>
        <v>-0.0716979804319831</v>
      </c>
      <c r="C2716" s="4" t="n">
        <f aca="false">(INDEX($D$1:$D$3,$A2716)+C2715)/2</f>
        <v>1.17977602714521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n">
        <f aca="false">(INDEX($B$1:$B$3,$A2717)+B2716)/2</f>
        <v>-0.0358489902159915</v>
      </c>
      <c r="C2717" s="4" t="n">
        <f aca="false">(INDEX($D$1:$D$3,$A2717)+C2716)/2</f>
        <v>1.3398880135726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517924495107996</v>
      </c>
      <c r="C2718" s="4" t="n">
        <f aca="false">(INDEX($D$1:$D$3,$A2718)+C2717)/2</f>
        <v>0.669944006786302</v>
      </c>
    </row>
    <row r="2719" customFormat="false" ht="12.75" hidden="false" customHeight="false" outlineLevel="0" collapsed="false">
      <c r="A2719" s="3" t="n">
        <f aca="true">ROUNDDOWN(RAND()*3,0)+1</f>
        <v>3</v>
      </c>
      <c r="B2719" s="4" t="n">
        <f aca="false">(INDEX($B$1:$B$3,$A2719)+B2718)/2</f>
        <v>-0.258962247553998</v>
      </c>
      <c r="C2719" s="4" t="n">
        <f aca="false">(INDEX($D$1:$D$3,$A2719)+C2718)/2</f>
        <v>1.08497200339315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n">
        <f aca="false">(INDEX($B$1:$B$3,$A2720)+B2719)/2</f>
        <v>-0.129481123776999</v>
      </c>
      <c r="C2720" s="4" t="n">
        <f aca="false">(INDEX($D$1:$D$3,$A2720)+C2719)/2</f>
        <v>1.29248600169658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n">
        <f aca="false">(INDEX($B$1:$B$3,$A2721)+B2720)/2</f>
        <v>0.435259438111501</v>
      </c>
      <c r="C2721" s="4" t="n">
        <f aca="false">(INDEX($D$1:$D$3,$A2721)+C2720)/2</f>
        <v>0.646243000848288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n">
        <f aca="false">(INDEX($B$1:$B$3,$A2722)+B2721)/2</f>
        <v>-0.28237028094425</v>
      </c>
      <c r="C2722" s="4" t="n">
        <f aca="false">(INDEX($D$1:$D$3,$A2722)+C2721)/2</f>
        <v>0.323121500424144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n">
        <f aca="false">(INDEX($B$1:$B$3,$A2723)+B2722)/2</f>
        <v>-0.141185140472125</v>
      </c>
      <c r="C2723" s="4" t="n">
        <f aca="false">(INDEX($D$1:$D$3,$A2723)+C2722)/2</f>
        <v>0.911560750212072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n">
        <f aca="false">(INDEX($B$1:$B$3,$A2724)+B2723)/2</f>
        <v>-0.0705925702360624</v>
      </c>
      <c r="C2724" s="4" t="n">
        <f aca="false">(INDEX($D$1:$D$3,$A2724)+C2723)/2</f>
        <v>1.20578037510604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n">
        <f aca="false">(INDEX($B$1:$B$3,$A2725)+B2724)/2</f>
        <v>0.464703714881969</v>
      </c>
      <c r="C2725" s="4" t="n">
        <f aca="false">(INDEX($D$1:$D$3,$A2725)+C2724)/2</f>
        <v>0.602890187553018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267648142559016</v>
      </c>
      <c r="C2726" s="4" t="n">
        <f aca="false">(INDEX($D$1:$D$3,$A2726)+C2725)/2</f>
        <v>0.301445093776509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633824071279508</v>
      </c>
      <c r="C2727" s="4" t="n">
        <f aca="false">(INDEX($D$1:$D$3,$A2727)+C2726)/2</f>
        <v>0.150722546888254</v>
      </c>
    </row>
    <row r="2728" customFormat="false" ht="12.75" hidden="false" customHeight="false" outlineLevel="0" collapsed="false">
      <c r="A2728" s="3" t="n">
        <f aca="true">ROUNDDOWN(RAND()*3,0)+1</f>
        <v>2</v>
      </c>
      <c r="B2728" s="4" t="n">
        <f aca="false">(INDEX($B$1:$B$3,$A2728)+B2727)/2</f>
        <v>0.183087964360246</v>
      </c>
      <c r="C2728" s="4" t="n">
        <f aca="false">(INDEX($D$1:$D$3,$A2728)+C2727)/2</f>
        <v>0.0753612734441272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n">
        <f aca="false">(INDEX($B$1:$B$3,$A2729)+B2728)/2</f>
        <v>0.591543982180123</v>
      </c>
      <c r="C2729" s="4" t="n">
        <f aca="false">(INDEX($D$1:$D$3,$A2729)+C2728)/2</f>
        <v>0.0376806367220636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0.295771991090062</v>
      </c>
      <c r="C2730" s="4" t="n">
        <f aca="false">(INDEX($D$1:$D$3,$A2730)+C2729)/2</f>
        <v>0.768840318361032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0.147885995545031</v>
      </c>
      <c r="C2731" s="4" t="n">
        <f aca="false">(INDEX($D$1:$D$3,$A2731)+C2730)/2</f>
        <v>1.13442015918052</v>
      </c>
    </row>
    <row r="2732" customFormat="false" ht="12.75" hidden="false" customHeight="false" outlineLevel="0" collapsed="false">
      <c r="A2732" s="3" t="n">
        <f aca="true">ROUNDDOWN(RAND()*3,0)+1</f>
        <v>1</v>
      </c>
      <c r="B2732" s="4" t="n">
        <f aca="false">(INDEX($B$1:$B$3,$A2732)+B2731)/2</f>
        <v>-0.426057002227485</v>
      </c>
      <c r="C2732" s="4" t="n">
        <f aca="false">(INDEX($D$1:$D$3,$A2732)+C2731)/2</f>
        <v>0.567210079590258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713028501113742</v>
      </c>
      <c r="C2733" s="4" t="n">
        <f aca="false">(INDEX($D$1:$D$3,$A2733)+C2732)/2</f>
        <v>0.283605039795129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n">
        <f aca="false">(INDEX($B$1:$B$3,$A2734)+B2733)/2</f>
        <v>0.143485749443129</v>
      </c>
      <c r="C2734" s="4" t="n">
        <f aca="false">(INDEX($D$1:$D$3,$A2734)+C2733)/2</f>
        <v>0.141802519897564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n">
        <f aca="false">(INDEX($B$1:$B$3,$A2735)+B2734)/2</f>
        <v>0.0717428747215644</v>
      </c>
      <c r="C2735" s="4" t="n">
        <f aca="false">(INDEX($D$1:$D$3,$A2735)+C2734)/2</f>
        <v>0.820901259948782</v>
      </c>
    </row>
    <row r="2736" customFormat="false" ht="12.75" hidden="false" customHeight="false" outlineLevel="0" collapsed="false">
      <c r="A2736" s="3" t="n">
        <f aca="true">ROUNDDOWN(RAND()*3,0)+1</f>
        <v>1</v>
      </c>
      <c r="B2736" s="4" t="n">
        <f aca="false">(INDEX($B$1:$B$3,$A2736)+B2735)/2</f>
        <v>-0.464128562639218</v>
      </c>
      <c r="C2736" s="4" t="n">
        <f aca="false">(INDEX($D$1:$D$3,$A2736)+C2735)/2</f>
        <v>0.410450629974391</v>
      </c>
    </row>
    <row r="2737" customFormat="false" ht="12.75" hidden="false" customHeight="false" outlineLevel="0" collapsed="false">
      <c r="A2737" s="3" t="n">
        <f aca="true">ROUNDDOWN(RAND()*3,0)+1</f>
        <v>1</v>
      </c>
      <c r="B2737" s="4" t="n">
        <f aca="false">(INDEX($B$1:$B$3,$A2737)+B2736)/2</f>
        <v>-0.732064281319609</v>
      </c>
      <c r="C2737" s="4" t="n">
        <f aca="false">(INDEX($D$1:$D$3,$A2737)+C2736)/2</f>
        <v>0.205225314987196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n">
        <f aca="false">(INDEX($B$1:$B$3,$A2738)+B2737)/2</f>
        <v>0.133967859340196</v>
      </c>
      <c r="C2738" s="4" t="n">
        <f aca="false">(INDEX($D$1:$D$3,$A2738)+C2737)/2</f>
        <v>0.102612657493598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n">
        <f aca="false">(INDEX($B$1:$B$3,$A2739)+B2738)/2</f>
        <v>0.566983929670098</v>
      </c>
      <c r="C2739" s="4" t="n">
        <f aca="false">(INDEX($D$1:$D$3,$A2739)+C2738)/2</f>
        <v>0.0513063287467989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n">
        <f aca="false">(INDEX($B$1:$B$3,$A2740)+B2739)/2</f>
        <v>0.783491964835049</v>
      </c>
      <c r="C2740" s="4" t="n">
        <f aca="false">(INDEX($D$1:$D$3,$A2740)+C2739)/2</f>
        <v>0.0256531643733994</v>
      </c>
    </row>
    <row r="2741" customFormat="false" ht="12.75" hidden="false" customHeight="false" outlineLevel="0" collapsed="false">
      <c r="A2741" s="3" t="n">
        <f aca="true">ROUNDDOWN(RAND()*3,0)+1</f>
        <v>3</v>
      </c>
      <c r="B2741" s="4" t="n">
        <f aca="false">(INDEX($B$1:$B$3,$A2741)+B2740)/2</f>
        <v>0.391745982417524</v>
      </c>
      <c r="C2741" s="4" t="n">
        <f aca="false">(INDEX($D$1:$D$3,$A2741)+C2740)/2</f>
        <v>0.7628265821867</v>
      </c>
    </row>
    <row r="2742" customFormat="false" ht="12.75" hidden="false" customHeight="false" outlineLevel="0" collapsed="false">
      <c r="A2742" s="3" t="n">
        <f aca="true">ROUNDDOWN(RAND()*3,0)+1</f>
        <v>3</v>
      </c>
      <c r="B2742" s="4" t="n">
        <f aca="false">(INDEX($B$1:$B$3,$A2742)+B2741)/2</f>
        <v>0.195872991208762</v>
      </c>
      <c r="C2742" s="4" t="n">
        <f aca="false">(INDEX($D$1:$D$3,$A2742)+C2741)/2</f>
        <v>1.13141329109335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n">
        <f aca="false">(INDEX($B$1:$B$3,$A2743)+B2742)/2</f>
        <v>0.597936495604381</v>
      </c>
      <c r="C2743" s="4" t="n">
        <f aca="false">(INDEX($D$1:$D$3,$A2743)+C2742)/2</f>
        <v>0.565706645546675</v>
      </c>
    </row>
    <row r="2744" customFormat="false" ht="12.75" hidden="false" customHeight="false" outlineLevel="0" collapsed="false">
      <c r="A2744" s="3" t="n">
        <f aca="true">ROUNDDOWN(RAND()*3,0)+1</f>
        <v>3</v>
      </c>
      <c r="B2744" s="4" t="n">
        <f aca="false">(INDEX($B$1:$B$3,$A2744)+B2743)/2</f>
        <v>0.298968247802191</v>
      </c>
      <c r="C2744" s="4" t="n">
        <f aca="false">(INDEX($D$1:$D$3,$A2744)+C2743)/2</f>
        <v>1.03285332277334</v>
      </c>
    </row>
    <row r="2745" customFormat="false" ht="12.75" hidden="false" customHeight="false" outlineLevel="0" collapsed="false">
      <c r="A2745" s="3" t="n">
        <f aca="true">ROUNDDOWN(RAND()*3,0)+1</f>
        <v>3</v>
      </c>
      <c r="B2745" s="4" t="n">
        <f aca="false">(INDEX($B$1:$B$3,$A2745)+B2744)/2</f>
        <v>0.149484123901095</v>
      </c>
      <c r="C2745" s="4" t="n">
        <f aca="false">(INDEX($D$1:$D$3,$A2745)+C2744)/2</f>
        <v>1.26642666138667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n">
        <f aca="false">(INDEX($B$1:$B$3,$A2746)+B2745)/2</f>
        <v>0.0747420619505476</v>
      </c>
      <c r="C2746" s="4" t="n">
        <f aca="false">(INDEX($D$1:$D$3,$A2746)+C2745)/2</f>
        <v>1.38321333069333</v>
      </c>
    </row>
    <row r="2747" customFormat="false" ht="12.75" hidden="false" customHeight="false" outlineLevel="0" collapsed="false">
      <c r="A2747" s="3" t="n">
        <f aca="true">ROUNDDOWN(RAND()*3,0)+1</f>
        <v>1</v>
      </c>
      <c r="B2747" s="4" t="n">
        <f aca="false">(INDEX($B$1:$B$3,$A2747)+B2746)/2</f>
        <v>-0.462628969024726</v>
      </c>
      <c r="C2747" s="4" t="n">
        <f aca="false">(INDEX($D$1:$D$3,$A2747)+C2746)/2</f>
        <v>0.691606665346667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n">
        <f aca="false">(INDEX($B$1:$B$3,$A2748)+B2747)/2</f>
        <v>-0.231314484512363</v>
      </c>
      <c r="C2748" s="4" t="n">
        <f aca="false">(INDEX($D$1:$D$3,$A2748)+C2747)/2</f>
        <v>1.09580333267333</v>
      </c>
    </row>
    <row r="2749" customFormat="false" ht="12.75" hidden="false" customHeight="false" outlineLevel="0" collapsed="false">
      <c r="A2749" s="3" t="n">
        <f aca="true">ROUNDDOWN(RAND()*3,0)+1</f>
        <v>2</v>
      </c>
      <c r="B2749" s="4" t="n">
        <f aca="false">(INDEX($B$1:$B$3,$A2749)+B2748)/2</f>
        <v>0.384342757743818</v>
      </c>
      <c r="C2749" s="4" t="n">
        <f aca="false">(INDEX($D$1:$D$3,$A2749)+C2748)/2</f>
        <v>0.547901666336667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0.192171378871909</v>
      </c>
      <c r="C2750" s="4" t="n">
        <f aca="false">(INDEX($D$1:$D$3,$A2750)+C2749)/2</f>
        <v>1.02395083316833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n">
        <f aca="false">(INDEX($B$1:$B$3,$A2751)+B2750)/2</f>
        <v>0.0960856894359546</v>
      </c>
      <c r="C2751" s="4" t="n">
        <f aca="false">(INDEX($D$1:$D$3,$A2751)+C2750)/2</f>
        <v>1.26197541658417</v>
      </c>
    </row>
    <row r="2752" customFormat="false" ht="12.75" hidden="false" customHeight="false" outlineLevel="0" collapsed="false">
      <c r="A2752" s="3" t="n">
        <f aca="true">ROUNDDOWN(RAND()*3,0)+1</f>
        <v>2</v>
      </c>
      <c r="B2752" s="4" t="n">
        <f aca="false">(INDEX($B$1:$B$3,$A2752)+B2751)/2</f>
        <v>0.548042844717977</v>
      </c>
      <c r="C2752" s="4" t="n">
        <f aca="false">(INDEX($D$1:$D$3,$A2752)+C2751)/2</f>
        <v>0.630987708292083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0.274021422358989</v>
      </c>
      <c r="C2753" s="4" t="n">
        <f aca="false">(INDEX($D$1:$D$3,$A2753)+C2752)/2</f>
        <v>1.06549385414604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637010711179494</v>
      </c>
      <c r="C2754" s="4" t="n">
        <f aca="false">(INDEX($D$1:$D$3,$A2754)+C2753)/2</f>
        <v>0.532746927073021</v>
      </c>
    </row>
    <row r="2755" customFormat="false" ht="12.75" hidden="false" customHeight="false" outlineLevel="0" collapsed="false">
      <c r="A2755" s="3" t="n">
        <f aca="true">ROUNDDOWN(RAND()*3,0)+1</f>
        <v>2</v>
      </c>
      <c r="B2755" s="4" t="n">
        <f aca="false">(INDEX($B$1:$B$3,$A2755)+B2754)/2</f>
        <v>0.818505355589747</v>
      </c>
      <c r="C2755" s="4" t="n">
        <f aca="false">(INDEX($D$1:$D$3,$A2755)+C2754)/2</f>
        <v>0.26637346353651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n">
        <f aca="false">(INDEX($B$1:$B$3,$A2756)+B2755)/2</f>
        <v>0.409252677794874</v>
      </c>
      <c r="C2756" s="4" t="n">
        <f aca="false">(INDEX($D$1:$D$3,$A2756)+C2755)/2</f>
        <v>0.883186731768255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n">
        <f aca="false">(INDEX($B$1:$B$3,$A2757)+B2756)/2</f>
        <v>0.204626338897437</v>
      </c>
      <c r="C2757" s="4" t="n">
        <f aca="false">(INDEX($D$1:$D$3,$A2757)+C2756)/2</f>
        <v>1.19159336588413</v>
      </c>
    </row>
    <row r="2758" customFormat="false" ht="12.75" hidden="false" customHeight="false" outlineLevel="0" collapsed="false">
      <c r="A2758" s="3" t="n">
        <f aca="true">ROUNDDOWN(RAND()*3,0)+1</f>
        <v>1</v>
      </c>
      <c r="B2758" s="4" t="n">
        <f aca="false">(INDEX($B$1:$B$3,$A2758)+B2757)/2</f>
        <v>-0.397686830551282</v>
      </c>
      <c r="C2758" s="4" t="n">
        <f aca="false">(INDEX($D$1:$D$3,$A2758)+C2757)/2</f>
        <v>0.595796682942064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n">
        <f aca="false">(INDEX($B$1:$B$3,$A2759)+B2758)/2</f>
        <v>-0.698843415275641</v>
      </c>
      <c r="C2759" s="4" t="n">
        <f aca="false">(INDEX($D$1:$D$3,$A2759)+C2758)/2</f>
        <v>0.297898341471032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n">
        <f aca="false">(INDEX($B$1:$B$3,$A2760)+B2759)/2</f>
        <v>-0.84942170763782</v>
      </c>
      <c r="C2760" s="4" t="n">
        <f aca="false">(INDEX($D$1:$D$3,$A2760)+C2759)/2</f>
        <v>0.148949170735516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-0.42471085381891</v>
      </c>
      <c r="C2761" s="4" t="n">
        <f aca="false">(INDEX($D$1:$D$3,$A2761)+C2760)/2</f>
        <v>0.824474585367758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n">
        <f aca="false">(INDEX($B$1:$B$3,$A2762)+B2761)/2</f>
        <v>0.287644573090545</v>
      </c>
      <c r="C2762" s="4" t="n">
        <f aca="false">(INDEX($D$1:$D$3,$A2762)+C2761)/2</f>
        <v>0.412237292683879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n">
        <f aca="false">(INDEX($B$1:$B$3,$A2763)+B2762)/2</f>
        <v>-0.356177713454728</v>
      </c>
      <c r="C2763" s="4" t="n">
        <f aca="false">(INDEX($D$1:$D$3,$A2763)+C2762)/2</f>
        <v>0.20611864634194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n">
        <f aca="false">(INDEX($B$1:$B$3,$A2764)+B2763)/2</f>
        <v>-0.178088856727364</v>
      </c>
      <c r="C2764" s="4" t="n">
        <f aca="false">(INDEX($D$1:$D$3,$A2764)+C2763)/2</f>
        <v>0.85305932317097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n">
        <f aca="false">(INDEX($B$1:$B$3,$A2765)+B2764)/2</f>
        <v>-0.0890444283636819</v>
      </c>
      <c r="C2765" s="4" t="n">
        <f aca="false">(INDEX($D$1:$D$3,$A2765)+C2764)/2</f>
        <v>1.17652966158549</v>
      </c>
    </row>
    <row r="2766" customFormat="false" ht="12.75" hidden="false" customHeight="false" outlineLevel="0" collapsed="false">
      <c r="A2766" s="3" t="n">
        <f aca="true">ROUNDDOWN(RAND()*3,0)+1</f>
        <v>3</v>
      </c>
      <c r="B2766" s="4" t="n">
        <f aca="false">(INDEX($B$1:$B$3,$A2766)+B2765)/2</f>
        <v>-0.0445222141818409</v>
      </c>
      <c r="C2766" s="4" t="n">
        <f aca="false">(INDEX($D$1:$D$3,$A2766)+C2765)/2</f>
        <v>1.33826483079274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-0.0222611070909205</v>
      </c>
      <c r="C2767" s="4" t="n">
        <f aca="false">(INDEX($D$1:$D$3,$A2767)+C2766)/2</f>
        <v>1.41913241539637</v>
      </c>
    </row>
    <row r="2768" customFormat="false" ht="12.75" hidden="false" customHeight="false" outlineLevel="0" collapsed="false">
      <c r="A2768" s="3" t="n">
        <f aca="true">ROUNDDOWN(RAND()*3,0)+1</f>
        <v>2</v>
      </c>
      <c r="B2768" s="4" t="n">
        <f aca="false">(INDEX($B$1:$B$3,$A2768)+B2767)/2</f>
        <v>0.48886944645454</v>
      </c>
      <c r="C2768" s="4" t="n">
        <f aca="false">(INDEX($D$1:$D$3,$A2768)+C2767)/2</f>
        <v>0.709566207698186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0.24443472322727</v>
      </c>
      <c r="C2769" s="4" t="n">
        <f aca="false">(INDEX($D$1:$D$3,$A2769)+C2768)/2</f>
        <v>1.10478310384909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n">
        <f aca="false">(INDEX($B$1:$B$3,$A2770)+B2769)/2</f>
        <v>-0.377782638386365</v>
      </c>
      <c r="C2770" s="4" t="n">
        <f aca="false">(INDEX($D$1:$D$3,$A2770)+C2769)/2</f>
        <v>0.552391551924546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n">
        <f aca="false">(INDEX($B$1:$B$3,$A2771)+B2770)/2</f>
        <v>0.311108680806818</v>
      </c>
      <c r="C2771" s="4" t="n">
        <f aca="false">(INDEX($D$1:$D$3,$A2771)+C2770)/2</f>
        <v>0.276195775962273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n">
        <f aca="false">(INDEX($B$1:$B$3,$A2772)+B2771)/2</f>
        <v>-0.344445659596591</v>
      </c>
      <c r="C2772" s="4" t="n">
        <f aca="false">(INDEX($D$1:$D$3,$A2772)+C2771)/2</f>
        <v>0.138097887981137</v>
      </c>
    </row>
    <row r="2773" customFormat="false" ht="12.75" hidden="false" customHeight="false" outlineLevel="0" collapsed="false">
      <c r="A2773" s="3" t="n">
        <f aca="true">ROUNDDOWN(RAND()*3,0)+1</f>
        <v>2</v>
      </c>
      <c r="B2773" s="4" t="n">
        <f aca="false">(INDEX($B$1:$B$3,$A2773)+B2772)/2</f>
        <v>0.327777170201704</v>
      </c>
      <c r="C2773" s="4" t="n">
        <f aca="false">(INDEX($D$1:$D$3,$A2773)+C2772)/2</f>
        <v>0.0690489439905683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663888585100852</v>
      </c>
      <c r="C2774" s="4" t="n">
        <f aca="false">(INDEX($D$1:$D$3,$A2774)+C2773)/2</f>
        <v>0.0345244719952842</v>
      </c>
    </row>
    <row r="2775" customFormat="false" ht="12.75" hidden="false" customHeight="false" outlineLevel="0" collapsed="false">
      <c r="A2775" s="3" t="n">
        <f aca="true">ROUNDDOWN(RAND()*3,0)+1</f>
        <v>3</v>
      </c>
      <c r="B2775" s="4" t="n">
        <f aca="false">(INDEX($B$1:$B$3,$A2775)+B2774)/2</f>
        <v>0.331944292550426</v>
      </c>
      <c r="C2775" s="4" t="n">
        <f aca="false">(INDEX($D$1:$D$3,$A2775)+C2774)/2</f>
        <v>0.767262235997642</v>
      </c>
    </row>
    <row r="2776" customFormat="false" ht="12.75" hidden="false" customHeight="false" outlineLevel="0" collapsed="false">
      <c r="A2776" s="3" t="n">
        <f aca="true">ROUNDDOWN(RAND()*3,0)+1</f>
        <v>3</v>
      </c>
      <c r="B2776" s="4" t="n">
        <f aca="false">(INDEX($B$1:$B$3,$A2776)+B2775)/2</f>
        <v>0.165972146275213</v>
      </c>
      <c r="C2776" s="4" t="n">
        <f aca="false">(INDEX($D$1:$D$3,$A2776)+C2775)/2</f>
        <v>1.13363111799882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n">
        <f aca="false">(INDEX($B$1:$B$3,$A2777)+B2776)/2</f>
        <v>-0.417013926862393</v>
      </c>
      <c r="C2777" s="4" t="n">
        <f aca="false">(INDEX($D$1:$D$3,$A2777)+C2776)/2</f>
        <v>0.566815558999411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n">
        <f aca="false">(INDEX($B$1:$B$3,$A2778)+B2777)/2</f>
        <v>0.291493036568803</v>
      </c>
      <c r="C2778" s="4" t="n">
        <f aca="false">(INDEX($D$1:$D$3,$A2778)+C2777)/2</f>
        <v>0.283407779499705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n">
        <f aca="false">(INDEX($B$1:$B$3,$A2779)+B2778)/2</f>
        <v>-0.354253481715598</v>
      </c>
      <c r="C2779" s="4" t="n">
        <f aca="false">(INDEX($D$1:$D$3,$A2779)+C2778)/2</f>
        <v>0.141703889749853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-0.177126740857799</v>
      </c>
      <c r="C2780" s="4" t="n">
        <f aca="false">(INDEX($D$1:$D$3,$A2780)+C2779)/2</f>
        <v>0.820851944874926</v>
      </c>
    </row>
    <row r="2781" customFormat="false" ht="12.75" hidden="false" customHeight="false" outlineLevel="0" collapsed="false">
      <c r="A2781" s="3" t="n">
        <f aca="true">ROUNDDOWN(RAND()*3,0)+1</f>
        <v>1</v>
      </c>
      <c r="B2781" s="4" t="n">
        <f aca="false">(INDEX($B$1:$B$3,$A2781)+B2780)/2</f>
        <v>-0.5885633704289</v>
      </c>
      <c r="C2781" s="4" t="n">
        <f aca="false">(INDEX($D$1:$D$3,$A2781)+C2780)/2</f>
        <v>0.410425972437463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n">
        <f aca="false">(INDEX($B$1:$B$3,$A2782)+B2781)/2</f>
        <v>-0.29428168521445</v>
      </c>
      <c r="C2782" s="4" t="n">
        <f aca="false">(INDEX($D$1:$D$3,$A2782)+C2781)/2</f>
        <v>0.955212986218732</v>
      </c>
    </row>
    <row r="2783" customFormat="false" ht="12.75" hidden="false" customHeight="false" outlineLevel="0" collapsed="false">
      <c r="A2783" s="3" t="n">
        <f aca="true">ROUNDDOWN(RAND()*3,0)+1</f>
        <v>2</v>
      </c>
      <c r="B2783" s="4" t="n">
        <f aca="false">(INDEX($B$1:$B$3,$A2783)+B2782)/2</f>
        <v>0.352859157392775</v>
      </c>
      <c r="C2783" s="4" t="n">
        <f aca="false">(INDEX($D$1:$D$3,$A2783)+C2782)/2</f>
        <v>0.477606493109366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n">
        <f aca="false">(INDEX($B$1:$B$3,$A2784)+B2783)/2</f>
        <v>0.176429578696388</v>
      </c>
      <c r="C2784" s="4" t="n">
        <f aca="false">(INDEX($D$1:$D$3,$A2784)+C2783)/2</f>
        <v>0.988803246554683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411785210651806</v>
      </c>
      <c r="C2785" s="4" t="n">
        <f aca="false">(INDEX($D$1:$D$3,$A2785)+C2784)/2</f>
        <v>0.494401623277341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n">
        <f aca="false">(INDEX($B$1:$B$3,$A2786)+B2785)/2</f>
        <v>0.294107394674097</v>
      </c>
      <c r="C2786" s="4" t="n">
        <f aca="false">(INDEX($D$1:$D$3,$A2786)+C2785)/2</f>
        <v>0.247200811638671</v>
      </c>
    </row>
    <row r="2787" customFormat="false" ht="12.75" hidden="false" customHeight="false" outlineLevel="0" collapsed="false">
      <c r="A2787" s="3" t="n">
        <f aca="true">ROUNDDOWN(RAND()*3,0)+1</f>
        <v>2</v>
      </c>
      <c r="B2787" s="4" t="n">
        <f aca="false">(INDEX($B$1:$B$3,$A2787)+B2786)/2</f>
        <v>0.647053697337048</v>
      </c>
      <c r="C2787" s="4" t="n">
        <f aca="false">(INDEX($D$1:$D$3,$A2787)+C2786)/2</f>
        <v>0.123600405819335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823526848668524</v>
      </c>
      <c r="C2788" s="4" t="n">
        <f aca="false">(INDEX($D$1:$D$3,$A2788)+C2787)/2</f>
        <v>0.0618002029096677</v>
      </c>
    </row>
    <row r="2789" customFormat="false" ht="12.75" hidden="false" customHeight="false" outlineLevel="0" collapsed="false">
      <c r="A2789" s="3" t="n">
        <f aca="true">ROUNDDOWN(RAND()*3,0)+1</f>
        <v>2</v>
      </c>
      <c r="B2789" s="4" t="n">
        <f aca="false">(INDEX($B$1:$B$3,$A2789)+B2788)/2</f>
        <v>0.911763424334262</v>
      </c>
      <c r="C2789" s="4" t="n">
        <f aca="false">(INDEX($D$1:$D$3,$A2789)+C2788)/2</f>
        <v>0.0309001014548338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n">
        <f aca="false">(INDEX($B$1:$B$3,$A2790)+B2789)/2</f>
        <v>0.455881712167131</v>
      </c>
      <c r="C2790" s="4" t="n">
        <f aca="false">(INDEX($D$1:$D$3,$A2790)+C2789)/2</f>
        <v>0.765450050727417</v>
      </c>
    </row>
    <row r="2791" customFormat="false" ht="12.75" hidden="false" customHeight="false" outlineLevel="0" collapsed="false">
      <c r="A2791" s="3" t="n">
        <f aca="true">ROUNDDOWN(RAND()*3,0)+1</f>
        <v>1</v>
      </c>
      <c r="B2791" s="4" t="n">
        <f aca="false">(INDEX($B$1:$B$3,$A2791)+B2790)/2</f>
        <v>-0.272059143916435</v>
      </c>
      <c r="C2791" s="4" t="n">
        <f aca="false">(INDEX($D$1:$D$3,$A2791)+C2790)/2</f>
        <v>0.382725025363708</v>
      </c>
    </row>
    <row r="2792" customFormat="false" ht="12.75" hidden="false" customHeight="false" outlineLevel="0" collapsed="false">
      <c r="A2792" s="3" t="n">
        <f aca="true">ROUNDDOWN(RAND()*3,0)+1</f>
        <v>2</v>
      </c>
      <c r="B2792" s="4" t="n">
        <f aca="false">(INDEX($B$1:$B$3,$A2792)+B2791)/2</f>
        <v>0.363970428041783</v>
      </c>
      <c r="C2792" s="4" t="n">
        <f aca="false">(INDEX($D$1:$D$3,$A2792)+C2791)/2</f>
        <v>0.191362512681854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n">
        <f aca="false">(INDEX($B$1:$B$3,$A2793)+B2792)/2</f>
        <v>-0.318014785979109</v>
      </c>
      <c r="C2793" s="4" t="n">
        <f aca="false">(INDEX($D$1:$D$3,$A2793)+C2792)/2</f>
        <v>0.0956812563409271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n">
        <f aca="false">(INDEX($B$1:$B$3,$A2794)+B2793)/2</f>
        <v>-0.659007392989554</v>
      </c>
      <c r="C2794" s="4" t="n">
        <f aca="false">(INDEX($D$1:$D$3,$A2794)+C2793)/2</f>
        <v>0.0478406281704636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n">
        <f aca="false">(INDEX($B$1:$B$3,$A2795)+B2794)/2</f>
        <v>-0.829503696494777</v>
      </c>
      <c r="C2795" s="4" t="n">
        <f aca="false">(INDEX($D$1:$D$3,$A2795)+C2794)/2</f>
        <v>0.0239203140852318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914751848247389</v>
      </c>
      <c r="C2796" s="4" t="n">
        <f aca="false">(INDEX($D$1:$D$3,$A2796)+C2795)/2</f>
        <v>0.0119601570426159</v>
      </c>
    </row>
    <row r="2797" customFormat="false" ht="12.75" hidden="false" customHeight="false" outlineLevel="0" collapsed="false">
      <c r="A2797" s="3" t="n">
        <f aca="true">ROUNDDOWN(RAND()*3,0)+1</f>
        <v>1</v>
      </c>
      <c r="B2797" s="4" t="n">
        <f aca="false">(INDEX($B$1:$B$3,$A2797)+B2796)/2</f>
        <v>-0.957375924123694</v>
      </c>
      <c r="C2797" s="4" t="n">
        <f aca="false">(INDEX($D$1:$D$3,$A2797)+C2796)/2</f>
        <v>0.00598007852130794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n">
        <f aca="false">(INDEX($B$1:$B$3,$A2798)+B2797)/2</f>
        <v>-0.478687962061847</v>
      </c>
      <c r="C2798" s="4" t="n">
        <f aca="false">(INDEX($D$1:$D$3,$A2798)+C2797)/2</f>
        <v>0.752990039260654</v>
      </c>
    </row>
    <row r="2799" customFormat="false" ht="12.75" hidden="false" customHeight="false" outlineLevel="0" collapsed="false">
      <c r="A2799" s="3" t="n">
        <f aca="true">ROUNDDOWN(RAND()*3,0)+1</f>
        <v>3</v>
      </c>
      <c r="B2799" s="4" t="n">
        <f aca="false">(INDEX($B$1:$B$3,$A2799)+B2798)/2</f>
        <v>-0.239343981030924</v>
      </c>
      <c r="C2799" s="4" t="n">
        <f aca="false">(INDEX($D$1:$D$3,$A2799)+C2798)/2</f>
        <v>1.12649501963033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n">
        <f aca="false">(INDEX($B$1:$B$3,$A2800)+B2799)/2</f>
        <v>0.380328009484538</v>
      </c>
      <c r="C2800" s="4" t="n">
        <f aca="false">(INDEX($D$1:$D$3,$A2800)+C2799)/2</f>
        <v>0.563247509815164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n">
        <f aca="false">(INDEX($B$1:$B$3,$A2801)+B2800)/2</f>
        <v>0.690164004742269</v>
      </c>
      <c r="C2801" s="4" t="n">
        <f aca="false">(INDEX($D$1:$D$3,$A2801)+C2800)/2</f>
        <v>0.281623754907582</v>
      </c>
    </row>
    <row r="2802" customFormat="false" ht="12.75" hidden="false" customHeight="false" outlineLevel="0" collapsed="false">
      <c r="A2802" s="3" t="n">
        <f aca="true">ROUNDDOWN(RAND()*3,0)+1</f>
        <v>1</v>
      </c>
      <c r="B2802" s="4" t="n">
        <f aca="false">(INDEX($B$1:$B$3,$A2802)+B2801)/2</f>
        <v>-0.154917997628865</v>
      </c>
      <c r="C2802" s="4" t="n">
        <f aca="false">(INDEX($D$1:$D$3,$A2802)+C2801)/2</f>
        <v>0.140811877453791</v>
      </c>
    </row>
    <row r="2803" customFormat="false" ht="12.75" hidden="false" customHeight="false" outlineLevel="0" collapsed="false">
      <c r="A2803" s="3" t="n">
        <f aca="true">ROUNDDOWN(RAND()*3,0)+1</f>
        <v>1</v>
      </c>
      <c r="B2803" s="4" t="n">
        <f aca="false">(INDEX($B$1:$B$3,$A2803)+B2802)/2</f>
        <v>-0.577458998814433</v>
      </c>
      <c r="C2803" s="4" t="n">
        <f aca="false">(INDEX($D$1:$D$3,$A2803)+C2802)/2</f>
        <v>0.0704059387268954</v>
      </c>
    </row>
    <row r="2804" customFormat="false" ht="12.75" hidden="false" customHeight="false" outlineLevel="0" collapsed="false">
      <c r="A2804" s="3" t="n">
        <f aca="true">ROUNDDOWN(RAND()*3,0)+1</f>
        <v>3</v>
      </c>
      <c r="B2804" s="4" t="n">
        <f aca="false">(INDEX($B$1:$B$3,$A2804)+B2803)/2</f>
        <v>-0.288729499407216</v>
      </c>
      <c r="C2804" s="4" t="n">
        <f aca="false">(INDEX($D$1:$D$3,$A2804)+C2803)/2</f>
        <v>0.785202969363448</v>
      </c>
    </row>
    <row r="2805" customFormat="false" ht="12.75" hidden="false" customHeight="false" outlineLevel="0" collapsed="false">
      <c r="A2805" s="3" t="n">
        <f aca="true">ROUNDDOWN(RAND()*3,0)+1</f>
        <v>3</v>
      </c>
      <c r="B2805" s="4" t="n">
        <f aca="false">(INDEX($B$1:$B$3,$A2805)+B2804)/2</f>
        <v>-0.144364749703608</v>
      </c>
      <c r="C2805" s="4" t="n">
        <f aca="false">(INDEX($D$1:$D$3,$A2805)+C2804)/2</f>
        <v>1.14260148468172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427817625148196</v>
      </c>
      <c r="C2806" s="4" t="n">
        <f aca="false">(INDEX($D$1:$D$3,$A2806)+C2805)/2</f>
        <v>0.571300742340862</v>
      </c>
    </row>
    <row r="2807" customFormat="false" ht="12.75" hidden="false" customHeight="false" outlineLevel="0" collapsed="false">
      <c r="A2807" s="3" t="n">
        <f aca="true">ROUNDDOWN(RAND()*3,0)+1</f>
        <v>2</v>
      </c>
      <c r="B2807" s="4" t="n">
        <f aca="false">(INDEX($B$1:$B$3,$A2807)+B2806)/2</f>
        <v>0.713908812574098</v>
      </c>
      <c r="C2807" s="4" t="n">
        <f aca="false">(INDEX($D$1:$D$3,$A2807)+C2806)/2</f>
        <v>0.285650371170431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n">
        <f aca="false">(INDEX($B$1:$B$3,$A2808)+B2807)/2</f>
        <v>0.856954406287049</v>
      </c>
      <c r="C2808" s="4" t="n">
        <f aca="false">(INDEX($D$1:$D$3,$A2808)+C2807)/2</f>
        <v>0.142825185585215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n">
        <f aca="false">(INDEX($B$1:$B$3,$A2809)+B2808)/2</f>
        <v>0.428477203143525</v>
      </c>
      <c r="C2809" s="4" t="n">
        <f aca="false">(INDEX($D$1:$D$3,$A2809)+C2808)/2</f>
        <v>0.821412592792608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714238601571762</v>
      </c>
      <c r="C2810" s="4" t="n">
        <f aca="false">(INDEX($D$1:$D$3,$A2810)+C2809)/2</f>
        <v>0.410706296396304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0.357119300785881</v>
      </c>
      <c r="C2811" s="4" t="n">
        <f aca="false">(INDEX($D$1:$D$3,$A2811)+C2810)/2</f>
        <v>0.955353148198152</v>
      </c>
    </row>
    <row r="2812" customFormat="false" ht="12.75" hidden="false" customHeight="false" outlineLevel="0" collapsed="false">
      <c r="A2812" s="3" t="n">
        <f aca="true">ROUNDDOWN(RAND()*3,0)+1</f>
        <v>2</v>
      </c>
      <c r="B2812" s="4" t="n">
        <f aca="false">(INDEX($B$1:$B$3,$A2812)+B2811)/2</f>
        <v>0.678559650392941</v>
      </c>
      <c r="C2812" s="4" t="n">
        <f aca="false">(INDEX($D$1:$D$3,$A2812)+C2811)/2</f>
        <v>0.477676574099076</v>
      </c>
    </row>
    <row r="2813" customFormat="false" ht="12.75" hidden="false" customHeight="false" outlineLevel="0" collapsed="false">
      <c r="A2813" s="3" t="n">
        <f aca="true">ROUNDDOWN(RAND()*3,0)+1</f>
        <v>2</v>
      </c>
      <c r="B2813" s="4" t="n">
        <f aca="false">(INDEX($B$1:$B$3,$A2813)+B2812)/2</f>
        <v>0.83927982519647</v>
      </c>
      <c r="C2813" s="4" t="n">
        <f aca="false">(INDEX($D$1:$D$3,$A2813)+C2812)/2</f>
        <v>0.238838287049538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n">
        <f aca="false">(INDEX($B$1:$B$3,$A2814)+B2813)/2</f>
        <v>-0.0803600874017649</v>
      </c>
      <c r="C2814" s="4" t="n">
        <f aca="false">(INDEX($D$1:$D$3,$A2814)+C2813)/2</f>
        <v>0.119419143524769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540180043700883</v>
      </c>
      <c r="C2815" s="4" t="n">
        <f aca="false">(INDEX($D$1:$D$3,$A2815)+C2814)/2</f>
        <v>0.0597095717623845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n">
        <f aca="false">(INDEX($B$1:$B$3,$A2816)+B2815)/2</f>
        <v>-0.270090021850441</v>
      </c>
      <c r="C2816" s="4" t="n">
        <f aca="false">(INDEX($D$1:$D$3,$A2816)+C2815)/2</f>
        <v>0.779854785881192</v>
      </c>
    </row>
    <row r="2817" customFormat="false" ht="12.75" hidden="false" customHeight="false" outlineLevel="0" collapsed="false">
      <c r="A2817" s="3" t="n">
        <f aca="true">ROUNDDOWN(RAND()*3,0)+1</f>
        <v>2</v>
      </c>
      <c r="B2817" s="4" t="n">
        <f aca="false">(INDEX($B$1:$B$3,$A2817)+B2816)/2</f>
        <v>0.364954989074779</v>
      </c>
      <c r="C2817" s="4" t="n">
        <f aca="false">(INDEX($D$1:$D$3,$A2817)+C2816)/2</f>
        <v>0.389927392940596</v>
      </c>
    </row>
    <row r="2818" customFormat="false" ht="12.75" hidden="false" customHeight="false" outlineLevel="0" collapsed="false">
      <c r="A2818" s="3" t="n">
        <f aca="true">ROUNDDOWN(RAND()*3,0)+1</f>
        <v>3</v>
      </c>
      <c r="B2818" s="4" t="n">
        <f aca="false">(INDEX($B$1:$B$3,$A2818)+B2817)/2</f>
        <v>0.18247749453739</v>
      </c>
      <c r="C2818" s="4" t="n">
        <f aca="false">(INDEX($D$1:$D$3,$A2818)+C2817)/2</f>
        <v>0.944963696470298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n">
        <f aca="false">(INDEX($B$1:$B$3,$A2819)+B2818)/2</f>
        <v>-0.408761252731305</v>
      </c>
      <c r="C2819" s="4" t="n">
        <f aca="false">(INDEX($D$1:$D$3,$A2819)+C2818)/2</f>
        <v>0.472481848235149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n">
        <f aca="false">(INDEX($B$1:$B$3,$A2820)+B2819)/2</f>
        <v>-0.204380626365653</v>
      </c>
      <c r="C2820" s="4" t="n">
        <f aca="false">(INDEX($D$1:$D$3,$A2820)+C2819)/2</f>
        <v>0.986240924117575</v>
      </c>
    </row>
    <row r="2821" customFormat="false" ht="12.75" hidden="false" customHeight="false" outlineLevel="0" collapsed="false">
      <c r="A2821" s="3" t="n">
        <f aca="true">ROUNDDOWN(RAND()*3,0)+1</f>
        <v>3</v>
      </c>
      <c r="B2821" s="4" t="n">
        <f aca="false">(INDEX($B$1:$B$3,$A2821)+B2820)/2</f>
        <v>-0.102190313182826</v>
      </c>
      <c r="C2821" s="4" t="n">
        <f aca="false">(INDEX($D$1:$D$3,$A2821)+C2820)/2</f>
        <v>1.24312046205879</v>
      </c>
    </row>
    <row r="2822" customFormat="false" ht="12.75" hidden="false" customHeight="false" outlineLevel="0" collapsed="false">
      <c r="A2822" s="3" t="n">
        <f aca="true">ROUNDDOWN(RAND()*3,0)+1</f>
        <v>1</v>
      </c>
      <c r="B2822" s="4" t="n">
        <f aca="false">(INDEX($B$1:$B$3,$A2822)+B2821)/2</f>
        <v>-0.551095156591413</v>
      </c>
      <c r="C2822" s="4" t="n">
        <f aca="false">(INDEX($D$1:$D$3,$A2822)+C2821)/2</f>
        <v>0.621560231029394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775547578295707</v>
      </c>
      <c r="C2823" s="4" t="n">
        <f aca="false">(INDEX($D$1:$D$3,$A2823)+C2822)/2</f>
        <v>0.310780115514697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n">
        <f aca="false">(INDEX($B$1:$B$3,$A2824)+B2823)/2</f>
        <v>-0.387773789147853</v>
      </c>
      <c r="C2824" s="4" t="n">
        <f aca="false">(INDEX($D$1:$D$3,$A2824)+C2823)/2</f>
        <v>0.905390057757348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n">
        <f aca="false">(INDEX($B$1:$B$3,$A2825)+B2824)/2</f>
        <v>-0.693886894573927</v>
      </c>
      <c r="C2825" s="4" t="n">
        <f aca="false">(INDEX($D$1:$D$3,$A2825)+C2824)/2</f>
        <v>0.452695028878674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n">
        <f aca="false">(INDEX($B$1:$B$3,$A2826)+B2825)/2</f>
        <v>-0.846943447286963</v>
      </c>
      <c r="C2826" s="4" t="n">
        <f aca="false">(INDEX($D$1:$D$3,$A2826)+C2825)/2</f>
        <v>0.226347514439337</v>
      </c>
    </row>
    <row r="2827" customFormat="false" ht="12.75" hidden="false" customHeight="false" outlineLevel="0" collapsed="false">
      <c r="A2827" s="3" t="n">
        <f aca="true">ROUNDDOWN(RAND()*3,0)+1</f>
        <v>2</v>
      </c>
      <c r="B2827" s="4" t="n">
        <f aca="false">(INDEX($B$1:$B$3,$A2827)+B2826)/2</f>
        <v>0.0765282763565183</v>
      </c>
      <c r="C2827" s="4" t="n">
        <f aca="false">(INDEX($D$1:$D$3,$A2827)+C2826)/2</f>
        <v>0.113173757219669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461735861821741</v>
      </c>
      <c r="C2828" s="4" t="n">
        <f aca="false">(INDEX($D$1:$D$3,$A2828)+C2827)/2</f>
        <v>0.0565868786098343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n">
        <f aca="false">(INDEX($B$1:$B$3,$A2829)+B2828)/2</f>
        <v>0.26913206908913</v>
      </c>
      <c r="C2829" s="4" t="n">
        <f aca="false">(INDEX($D$1:$D$3,$A2829)+C2828)/2</f>
        <v>0.0282934393049171</v>
      </c>
    </row>
    <row r="2830" customFormat="false" ht="12.75" hidden="false" customHeight="false" outlineLevel="0" collapsed="false">
      <c r="A2830" s="3" t="n">
        <f aca="true">ROUNDDOWN(RAND()*3,0)+1</f>
        <v>3</v>
      </c>
      <c r="B2830" s="4" t="n">
        <f aca="false">(INDEX($B$1:$B$3,$A2830)+B2829)/2</f>
        <v>0.134566034544565</v>
      </c>
      <c r="C2830" s="4" t="n">
        <f aca="false">(INDEX($D$1:$D$3,$A2830)+C2829)/2</f>
        <v>0.764146719652459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n">
        <f aca="false">(INDEX($B$1:$B$3,$A2831)+B2830)/2</f>
        <v>0.0672830172722824</v>
      </c>
      <c r="C2831" s="4" t="n">
        <f aca="false">(INDEX($D$1:$D$3,$A2831)+C2830)/2</f>
        <v>1.13207335982623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n">
        <f aca="false">(INDEX($B$1:$B$3,$A2832)+B2831)/2</f>
        <v>0.0336415086361412</v>
      </c>
      <c r="C2832" s="4" t="n">
        <f aca="false">(INDEX($D$1:$D$3,$A2832)+C2831)/2</f>
        <v>1.31603667991311</v>
      </c>
    </row>
    <row r="2833" customFormat="false" ht="12.75" hidden="false" customHeight="false" outlineLevel="0" collapsed="false">
      <c r="A2833" s="3" t="n">
        <f aca="true">ROUNDDOWN(RAND()*3,0)+1</f>
        <v>1</v>
      </c>
      <c r="B2833" s="4" t="n">
        <f aca="false">(INDEX($B$1:$B$3,$A2833)+B2832)/2</f>
        <v>-0.483179245681929</v>
      </c>
      <c r="C2833" s="4" t="n">
        <f aca="false">(INDEX($D$1:$D$3,$A2833)+C2832)/2</f>
        <v>0.658018339956557</v>
      </c>
    </row>
    <row r="2834" customFormat="false" ht="12.75" hidden="false" customHeight="false" outlineLevel="0" collapsed="false">
      <c r="A2834" s="3" t="n">
        <f aca="true">ROUNDDOWN(RAND()*3,0)+1</f>
        <v>3</v>
      </c>
      <c r="B2834" s="4" t="n">
        <f aca="false">(INDEX($B$1:$B$3,$A2834)+B2833)/2</f>
        <v>-0.241589622840965</v>
      </c>
      <c r="C2834" s="4" t="n">
        <f aca="false">(INDEX($D$1:$D$3,$A2834)+C2833)/2</f>
        <v>1.07900916997828</v>
      </c>
    </row>
    <row r="2835" customFormat="false" ht="12.75" hidden="false" customHeight="false" outlineLevel="0" collapsed="false">
      <c r="A2835" s="3" t="n">
        <f aca="true">ROUNDDOWN(RAND()*3,0)+1</f>
        <v>3</v>
      </c>
      <c r="B2835" s="4" t="n">
        <f aca="false">(INDEX($B$1:$B$3,$A2835)+B2834)/2</f>
        <v>-0.120794811420482</v>
      </c>
      <c r="C2835" s="4" t="n">
        <f aca="false">(INDEX($D$1:$D$3,$A2835)+C2834)/2</f>
        <v>1.28950458498914</v>
      </c>
    </row>
    <row r="2836" customFormat="false" ht="12.75" hidden="false" customHeight="false" outlineLevel="0" collapsed="false">
      <c r="A2836" s="3" t="n">
        <f aca="true">ROUNDDOWN(RAND()*3,0)+1</f>
        <v>3</v>
      </c>
      <c r="B2836" s="4" t="n">
        <f aca="false">(INDEX($B$1:$B$3,$A2836)+B2835)/2</f>
        <v>-0.0603974057102412</v>
      </c>
      <c r="C2836" s="4" t="n">
        <f aca="false">(INDEX($D$1:$D$3,$A2836)+C2835)/2</f>
        <v>1.39475229249457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469801297144879</v>
      </c>
      <c r="C2837" s="4" t="n">
        <f aca="false">(INDEX($D$1:$D$3,$A2837)+C2836)/2</f>
        <v>0.697376146247285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n">
        <f aca="false">(INDEX($B$1:$B$3,$A2838)+B2837)/2</f>
        <v>-0.26509935142756</v>
      </c>
      <c r="C2838" s="4" t="n">
        <f aca="false">(INDEX($D$1:$D$3,$A2838)+C2837)/2</f>
        <v>0.348688073123642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n">
        <f aca="false">(INDEX($B$1:$B$3,$A2839)+B2838)/2</f>
        <v>-0.63254967571378</v>
      </c>
      <c r="C2839" s="4" t="n">
        <f aca="false">(INDEX($D$1:$D$3,$A2839)+C2838)/2</f>
        <v>0.174344036561821</v>
      </c>
    </row>
    <row r="2840" customFormat="false" ht="12.75" hidden="false" customHeight="false" outlineLevel="0" collapsed="false">
      <c r="A2840" s="3" t="n">
        <f aca="true">ROUNDDOWN(RAND()*3,0)+1</f>
        <v>3</v>
      </c>
      <c r="B2840" s="4" t="n">
        <f aca="false">(INDEX($B$1:$B$3,$A2840)+B2839)/2</f>
        <v>-0.31627483785689</v>
      </c>
      <c r="C2840" s="4" t="n">
        <f aca="false">(INDEX($D$1:$D$3,$A2840)+C2839)/2</f>
        <v>0.837172018280911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n">
        <f aca="false">(INDEX($B$1:$B$3,$A2841)+B2840)/2</f>
        <v>0.341862581071555</v>
      </c>
      <c r="C2841" s="4" t="n">
        <f aca="false">(INDEX($D$1:$D$3,$A2841)+C2840)/2</f>
        <v>0.418586009140455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n">
        <f aca="false">(INDEX($B$1:$B$3,$A2842)+B2841)/2</f>
        <v>0.670931290535778</v>
      </c>
      <c r="C2842" s="4" t="n">
        <f aca="false">(INDEX($D$1:$D$3,$A2842)+C2841)/2</f>
        <v>0.209293004570228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0.335465645267889</v>
      </c>
      <c r="C2843" s="4" t="n">
        <f aca="false">(INDEX($D$1:$D$3,$A2843)+C2842)/2</f>
        <v>0.854646502285114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n">
        <f aca="false">(INDEX($B$1:$B$3,$A2844)+B2843)/2</f>
        <v>0.667732822633944</v>
      </c>
      <c r="C2844" s="4" t="n">
        <f aca="false">(INDEX($D$1:$D$3,$A2844)+C2843)/2</f>
        <v>0.427323251142557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166133588683028</v>
      </c>
      <c r="C2845" s="4" t="n">
        <f aca="false">(INDEX($D$1:$D$3,$A2845)+C2844)/2</f>
        <v>0.213661625571278</v>
      </c>
    </row>
    <row r="2846" customFormat="false" ht="12.75" hidden="false" customHeight="false" outlineLevel="0" collapsed="false">
      <c r="A2846" s="3" t="n">
        <f aca="true">ROUNDDOWN(RAND()*3,0)+1</f>
        <v>2</v>
      </c>
      <c r="B2846" s="4" t="n">
        <f aca="false">(INDEX($B$1:$B$3,$A2846)+B2845)/2</f>
        <v>0.416933205658486</v>
      </c>
      <c r="C2846" s="4" t="n">
        <f aca="false">(INDEX($D$1:$D$3,$A2846)+C2845)/2</f>
        <v>0.106830812785639</v>
      </c>
    </row>
    <row r="2847" customFormat="false" ht="12.75" hidden="false" customHeight="false" outlineLevel="0" collapsed="false">
      <c r="A2847" s="3" t="n">
        <f aca="true">ROUNDDOWN(RAND()*3,0)+1</f>
        <v>1</v>
      </c>
      <c r="B2847" s="4" t="n">
        <f aca="false">(INDEX($B$1:$B$3,$A2847)+B2846)/2</f>
        <v>-0.291533397170757</v>
      </c>
      <c r="C2847" s="4" t="n">
        <f aca="false">(INDEX($D$1:$D$3,$A2847)+C2846)/2</f>
        <v>0.0534154063928196</v>
      </c>
    </row>
    <row r="2848" customFormat="false" ht="12.75" hidden="false" customHeight="false" outlineLevel="0" collapsed="false">
      <c r="A2848" s="3" t="n">
        <f aca="true">ROUNDDOWN(RAND()*3,0)+1</f>
        <v>3</v>
      </c>
      <c r="B2848" s="4" t="n">
        <f aca="false">(INDEX($B$1:$B$3,$A2848)+B2847)/2</f>
        <v>-0.145766698585378</v>
      </c>
      <c r="C2848" s="4" t="n">
        <f aca="false">(INDEX($D$1:$D$3,$A2848)+C2847)/2</f>
        <v>0.77670770319641</v>
      </c>
    </row>
    <row r="2849" customFormat="false" ht="12.75" hidden="false" customHeight="false" outlineLevel="0" collapsed="false">
      <c r="A2849" s="3" t="n">
        <f aca="true">ROUNDDOWN(RAND()*3,0)+1</f>
        <v>1</v>
      </c>
      <c r="B2849" s="4" t="n">
        <f aca="false">(INDEX($B$1:$B$3,$A2849)+B2848)/2</f>
        <v>-0.572883349292689</v>
      </c>
      <c r="C2849" s="4" t="n">
        <f aca="false">(INDEX($D$1:$D$3,$A2849)+C2848)/2</f>
        <v>0.388353851598205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n">
        <f aca="false">(INDEX($B$1:$B$3,$A2850)+B2849)/2</f>
        <v>-0.786441674646345</v>
      </c>
      <c r="C2850" s="4" t="n">
        <f aca="false">(INDEX($D$1:$D$3,$A2850)+C2849)/2</f>
        <v>0.194176925799102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n">
        <f aca="false">(INDEX($B$1:$B$3,$A2851)+B2850)/2</f>
        <v>0.106779162676828</v>
      </c>
      <c r="C2851" s="4" t="n">
        <f aca="false">(INDEX($D$1:$D$3,$A2851)+C2850)/2</f>
        <v>0.0970884628995512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n">
        <f aca="false">(INDEX($B$1:$B$3,$A2852)+B2851)/2</f>
        <v>0.0533895813384138</v>
      </c>
      <c r="C2852" s="4" t="n">
        <f aca="false">(INDEX($D$1:$D$3,$A2852)+C2851)/2</f>
        <v>0.798544231449776</v>
      </c>
    </row>
    <row r="2853" customFormat="false" ht="12.75" hidden="false" customHeight="false" outlineLevel="0" collapsed="false">
      <c r="A2853" s="3" t="n">
        <f aca="true">ROUNDDOWN(RAND()*3,0)+1</f>
        <v>3</v>
      </c>
      <c r="B2853" s="4" t="n">
        <f aca="false">(INDEX($B$1:$B$3,$A2853)+B2852)/2</f>
        <v>0.0266947906692069</v>
      </c>
      <c r="C2853" s="4" t="n">
        <f aca="false">(INDEX($D$1:$D$3,$A2853)+C2852)/2</f>
        <v>1.14927211572489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513347395334604</v>
      </c>
      <c r="C2854" s="4" t="n">
        <f aca="false">(INDEX($D$1:$D$3,$A2854)+C2853)/2</f>
        <v>0.574636057862444</v>
      </c>
    </row>
    <row r="2855" customFormat="false" ht="12.75" hidden="false" customHeight="false" outlineLevel="0" collapsed="false">
      <c r="A2855" s="3" t="n">
        <f aca="true">ROUNDDOWN(RAND()*3,0)+1</f>
        <v>1</v>
      </c>
      <c r="B2855" s="4" t="n">
        <f aca="false">(INDEX($B$1:$B$3,$A2855)+B2854)/2</f>
        <v>-0.243326302332698</v>
      </c>
      <c r="C2855" s="4" t="n">
        <f aca="false">(INDEX($D$1:$D$3,$A2855)+C2854)/2</f>
        <v>0.287318028931222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n">
        <f aca="false">(INDEX($B$1:$B$3,$A2856)+B2855)/2</f>
        <v>0.378336848833651</v>
      </c>
      <c r="C2856" s="4" t="n">
        <f aca="false">(INDEX($D$1:$D$3,$A2856)+C2855)/2</f>
        <v>0.143659014465611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n">
        <f aca="false">(INDEX($B$1:$B$3,$A2857)+B2856)/2</f>
        <v>0.689168424416826</v>
      </c>
      <c r="C2857" s="4" t="n">
        <f aca="false">(INDEX($D$1:$D$3,$A2857)+C2856)/2</f>
        <v>0.0718295072328055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155415787791587</v>
      </c>
      <c r="C2858" s="4" t="n">
        <f aca="false">(INDEX($D$1:$D$3,$A2858)+C2857)/2</f>
        <v>0.0359147536164027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n">
        <f aca="false">(INDEX($B$1:$B$3,$A2859)+B2858)/2</f>
        <v>0.422292106104206</v>
      </c>
      <c r="C2859" s="4" t="n">
        <f aca="false">(INDEX($D$1:$D$3,$A2859)+C2858)/2</f>
        <v>0.0179573768082014</v>
      </c>
    </row>
    <row r="2860" customFormat="false" ht="12.75" hidden="false" customHeight="false" outlineLevel="0" collapsed="false">
      <c r="A2860" s="3" t="n">
        <f aca="true">ROUNDDOWN(RAND()*3,0)+1</f>
        <v>3</v>
      </c>
      <c r="B2860" s="4" t="n">
        <f aca="false">(INDEX($B$1:$B$3,$A2860)+B2859)/2</f>
        <v>0.211146053052103</v>
      </c>
      <c r="C2860" s="4" t="n">
        <f aca="false">(INDEX($D$1:$D$3,$A2860)+C2859)/2</f>
        <v>0.758978688404101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n">
        <f aca="false">(INDEX($B$1:$B$3,$A2861)+B2860)/2</f>
        <v>0.105573026526052</v>
      </c>
      <c r="C2861" s="4" t="n">
        <f aca="false">(INDEX($D$1:$D$3,$A2861)+C2860)/2</f>
        <v>1.12948934420205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n">
        <f aca="false">(INDEX($B$1:$B$3,$A2862)+B2861)/2</f>
        <v>0.552786513263026</v>
      </c>
      <c r="C2862" s="4" t="n">
        <f aca="false">(INDEX($D$1:$D$3,$A2862)+C2861)/2</f>
        <v>0.564744672101025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n">
        <f aca="false">(INDEX($B$1:$B$3,$A2863)+B2862)/2</f>
        <v>0.276393256631513</v>
      </c>
      <c r="C2863" s="4" t="n">
        <f aca="false">(INDEX($D$1:$D$3,$A2863)+C2862)/2</f>
        <v>1.03237233605051</v>
      </c>
    </row>
    <row r="2864" customFormat="false" ht="12.75" hidden="false" customHeight="false" outlineLevel="0" collapsed="false">
      <c r="A2864" s="3" t="n">
        <f aca="true">ROUNDDOWN(RAND()*3,0)+1</f>
        <v>1</v>
      </c>
      <c r="B2864" s="4" t="n">
        <f aca="false">(INDEX($B$1:$B$3,$A2864)+B2863)/2</f>
        <v>-0.361803371684244</v>
      </c>
      <c r="C2864" s="4" t="n">
        <f aca="false">(INDEX($D$1:$D$3,$A2864)+C2863)/2</f>
        <v>0.516186168025256</v>
      </c>
    </row>
    <row r="2865" customFormat="false" ht="12.75" hidden="false" customHeight="false" outlineLevel="0" collapsed="false">
      <c r="A2865" s="3" t="n">
        <f aca="true">ROUNDDOWN(RAND()*3,0)+1</f>
        <v>2</v>
      </c>
      <c r="B2865" s="4" t="n">
        <f aca="false">(INDEX($B$1:$B$3,$A2865)+B2864)/2</f>
        <v>0.319098314157878</v>
      </c>
      <c r="C2865" s="4" t="n">
        <f aca="false">(INDEX($D$1:$D$3,$A2865)+C2864)/2</f>
        <v>0.258093084012628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659549157078939</v>
      </c>
      <c r="C2866" s="4" t="n">
        <f aca="false">(INDEX($D$1:$D$3,$A2866)+C2865)/2</f>
        <v>0.129046542006314</v>
      </c>
    </row>
    <row r="2867" customFormat="false" ht="12.75" hidden="false" customHeight="false" outlineLevel="0" collapsed="false">
      <c r="A2867" s="3" t="n">
        <f aca="true">ROUNDDOWN(RAND()*3,0)+1</f>
        <v>3</v>
      </c>
      <c r="B2867" s="4" t="n">
        <f aca="false">(INDEX($B$1:$B$3,$A2867)+B2866)/2</f>
        <v>0.32977457853947</v>
      </c>
      <c r="C2867" s="4" t="n">
        <f aca="false">(INDEX($D$1:$D$3,$A2867)+C2866)/2</f>
        <v>0.814523271003157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n">
        <f aca="false">(INDEX($B$1:$B$3,$A2868)+B2867)/2</f>
        <v>0.164887289269735</v>
      </c>
      <c r="C2868" s="4" t="n">
        <f aca="false">(INDEX($D$1:$D$3,$A2868)+C2867)/2</f>
        <v>1.15726163550158</v>
      </c>
    </row>
    <row r="2869" customFormat="false" ht="12.75" hidden="false" customHeight="false" outlineLevel="0" collapsed="false">
      <c r="A2869" s="3" t="n">
        <f aca="true">ROUNDDOWN(RAND()*3,0)+1</f>
        <v>1</v>
      </c>
      <c r="B2869" s="4" t="n">
        <f aca="false">(INDEX($B$1:$B$3,$A2869)+B2868)/2</f>
        <v>-0.417556355365133</v>
      </c>
      <c r="C2869" s="4" t="n">
        <f aca="false">(INDEX($D$1:$D$3,$A2869)+C2868)/2</f>
        <v>0.578630817750789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n">
        <f aca="false">(INDEX($B$1:$B$3,$A2870)+B2869)/2</f>
        <v>0.291221822317434</v>
      </c>
      <c r="C2870" s="4" t="n">
        <f aca="false">(INDEX($D$1:$D$3,$A2870)+C2869)/2</f>
        <v>0.289315408875395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n">
        <f aca="false">(INDEX($B$1:$B$3,$A2871)+B2870)/2</f>
        <v>-0.354389088841283</v>
      </c>
      <c r="C2871" s="4" t="n">
        <f aca="false">(INDEX($D$1:$D$3,$A2871)+C2870)/2</f>
        <v>0.144657704437697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677194544420642</v>
      </c>
      <c r="C2872" s="4" t="n">
        <f aca="false">(INDEX($D$1:$D$3,$A2872)+C2871)/2</f>
        <v>0.0723288522188487</v>
      </c>
    </row>
    <row r="2873" customFormat="false" ht="12.75" hidden="false" customHeight="false" outlineLevel="0" collapsed="false">
      <c r="A2873" s="3" t="n">
        <f aca="true">ROUNDDOWN(RAND()*3,0)+1</f>
        <v>1</v>
      </c>
      <c r="B2873" s="4" t="n">
        <f aca="false">(INDEX($B$1:$B$3,$A2873)+B2872)/2</f>
        <v>-0.838597272210321</v>
      </c>
      <c r="C2873" s="4" t="n">
        <f aca="false">(INDEX($D$1:$D$3,$A2873)+C2872)/2</f>
        <v>0.0361644261094243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n">
        <f aca="false">(INDEX($B$1:$B$3,$A2874)+B2873)/2</f>
        <v>-0.41929863610516</v>
      </c>
      <c r="C2874" s="4" t="n">
        <f aca="false">(INDEX($D$1:$D$3,$A2874)+C2873)/2</f>
        <v>0.768082213054712</v>
      </c>
    </row>
    <row r="2875" customFormat="false" ht="12.75" hidden="false" customHeight="false" outlineLevel="0" collapsed="false">
      <c r="A2875" s="3" t="n">
        <f aca="true">ROUNDDOWN(RAND()*3,0)+1</f>
        <v>1</v>
      </c>
      <c r="B2875" s="4" t="n">
        <f aca="false">(INDEX($B$1:$B$3,$A2875)+B2874)/2</f>
        <v>-0.70964931805258</v>
      </c>
      <c r="C2875" s="4" t="n">
        <f aca="false">(INDEX($D$1:$D$3,$A2875)+C2874)/2</f>
        <v>0.384041106527356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n">
        <f aca="false">(INDEX($B$1:$B$3,$A2876)+B2875)/2</f>
        <v>-0.85482465902629</v>
      </c>
      <c r="C2876" s="4" t="n">
        <f aca="false">(INDEX($D$1:$D$3,$A2876)+C2875)/2</f>
        <v>0.192020553263678</v>
      </c>
    </row>
    <row r="2877" customFormat="false" ht="12.75" hidden="false" customHeight="false" outlineLevel="0" collapsed="false">
      <c r="A2877" s="3" t="n">
        <f aca="true">ROUNDDOWN(RAND()*3,0)+1</f>
        <v>3</v>
      </c>
      <c r="B2877" s="4" t="n">
        <f aca="false">(INDEX($B$1:$B$3,$A2877)+B2876)/2</f>
        <v>-0.427412329513145</v>
      </c>
      <c r="C2877" s="4" t="n">
        <f aca="false">(INDEX($D$1:$D$3,$A2877)+C2876)/2</f>
        <v>0.846010276631839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713706164756573</v>
      </c>
      <c r="C2878" s="4" t="n">
        <f aca="false">(INDEX($D$1:$D$3,$A2878)+C2877)/2</f>
        <v>0.42300513831592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856853082378286</v>
      </c>
      <c r="C2879" s="4" t="n">
        <f aca="false">(INDEX($D$1:$D$3,$A2879)+C2878)/2</f>
        <v>0.21150256915796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n">
        <f aca="false">(INDEX($B$1:$B$3,$A2880)+B2879)/2</f>
        <v>-0.428426541189143</v>
      </c>
      <c r="C2880" s="4" t="n">
        <f aca="false">(INDEX($D$1:$D$3,$A2880)+C2879)/2</f>
        <v>0.85575128457898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714213270594572</v>
      </c>
      <c r="C2881" s="4" t="n">
        <f aca="false">(INDEX($D$1:$D$3,$A2881)+C2880)/2</f>
        <v>0.42787564228949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n">
        <f aca="false">(INDEX($B$1:$B$3,$A2882)+B2881)/2</f>
        <v>-0.357106635297286</v>
      </c>
      <c r="C2882" s="4" t="n">
        <f aca="false">(INDEX($D$1:$D$3,$A2882)+C2881)/2</f>
        <v>0.963937821144745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n">
        <f aca="false">(INDEX($B$1:$B$3,$A2883)+B2882)/2</f>
        <v>-0.678553317648643</v>
      </c>
      <c r="C2883" s="4" t="n">
        <f aca="false">(INDEX($D$1:$D$3,$A2883)+C2882)/2</f>
        <v>0.481968910572372</v>
      </c>
    </row>
    <row r="2884" customFormat="false" ht="12.75" hidden="false" customHeight="false" outlineLevel="0" collapsed="false">
      <c r="A2884" s="3" t="n">
        <f aca="true">ROUNDDOWN(RAND()*3,0)+1</f>
        <v>2</v>
      </c>
      <c r="B2884" s="4" t="n">
        <f aca="false">(INDEX($B$1:$B$3,$A2884)+B2883)/2</f>
        <v>0.160723341175679</v>
      </c>
      <c r="C2884" s="4" t="n">
        <f aca="false">(INDEX($D$1:$D$3,$A2884)+C2883)/2</f>
        <v>0.240984455286186</v>
      </c>
    </row>
    <row r="2885" customFormat="false" ht="12.75" hidden="false" customHeight="false" outlineLevel="0" collapsed="false">
      <c r="A2885" s="3" t="n">
        <f aca="true">ROUNDDOWN(RAND()*3,0)+1</f>
        <v>1</v>
      </c>
      <c r="B2885" s="4" t="n">
        <f aca="false">(INDEX($B$1:$B$3,$A2885)+B2884)/2</f>
        <v>-0.419638329412161</v>
      </c>
      <c r="C2885" s="4" t="n">
        <f aca="false">(INDEX($D$1:$D$3,$A2885)+C2884)/2</f>
        <v>0.120492227643093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n">
        <f aca="false">(INDEX($B$1:$B$3,$A2886)+B2885)/2</f>
        <v>0.29018083529392</v>
      </c>
      <c r="C2886" s="4" t="n">
        <f aca="false">(INDEX($D$1:$D$3,$A2886)+C2885)/2</f>
        <v>0.0602461138215466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n">
        <f aca="false">(INDEX($B$1:$B$3,$A2887)+B2886)/2</f>
        <v>0.64509041764696</v>
      </c>
      <c r="C2887" s="4" t="n">
        <f aca="false">(INDEX($D$1:$D$3,$A2887)+C2886)/2</f>
        <v>0.0301230569107733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0.32254520882348</v>
      </c>
      <c r="C2888" s="4" t="n">
        <f aca="false">(INDEX($D$1:$D$3,$A2888)+C2887)/2</f>
        <v>0.765061528455387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33872739558826</v>
      </c>
      <c r="C2889" s="4" t="n">
        <f aca="false">(INDEX($D$1:$D$3,$A2889)+C2888)/2</f>
        <v>0.382530764227693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n">
        <f aca="false">(INDEX($B$1:$B$3,$A2890)+B2889)/2</f>
        <v>-0.16936369779413</v>
      </c>
      <c r="C2890" s="4" t="n">
        <f aca="false">(INDEX($D$1:$D$3,$A2890)+C2889)/2</f>
        <v>0.941265382113847</v>
      </c>
    </row>
    <row r="2891" customFormat="false" ht="12.75" hidden="false" customHeight="false" outlineLevel="0" collapsed="false">
      <c r="A2891" s="3" t="n">
        <f aca="true">ROUNDDOWN(RAND()*3,0)+1</f>
        <v>1</v>
      </c>
      <c r="B2891" s="4" t="n">
        <f aca="false">(INDEX($B$1:$B$3,$A2891)+B2890)/2</f>
        <v>-0.584681848897065</v>
      </c>
      <c r="C2891" s="4" t="n">
        <f aca="false">(INDEX($D$1:$D$3,$A2891)+C2890)/2</f>
        <v>0.470632691056923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207659075551468</v>
      </c>
      <c r="C2892" s="4" t="n">
        <f aca="false">(INDEX($D$1:$D$3,$A2892)+C2891)/2</f>
        <v>0.235316345528462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n">
        <f aca="false">(INDEX($B$1:$B$3,$A2893)+B2892)/2</f>
        <v>0.603829537775734</v>
      </c>
      <c r="C2893" s="4" t="n">
        <f aca="false">(INDEX($D$1:$D$3,$A2893)+C2892)/2</f>
        <v>0.117658172764231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n">
        <f aca="false">(INDEX($B$1:$B$3,$A2894)+B2893)/2</f>
        <v>-0.198085231112133</v>
      </c>
      <c r="C2894" s="4" t="n">
        <f aca="false">(INDEX($D$1:$D$3,$A2894)+C2893)/2</f>
        <v>0.0588290863821154</v>
      </c>
    </row>
    <row r="2895" customFormat="false" ht="12.75" hidden="false" customHeight="false" outlineLevel="0" collapsed="false">
      <c r="A2895" s="3" t="n">
        <f aca="true">ROUNDDOWN(RAND()*3,0)+1</f>
        <v>3</v>
      </c>
      <c r="B2895" s="4" t="n">
        <f aca="false">(INDEX($B$1:$B$3,$A2895)+B2894)/2</f>
        <v>-0.0990426155560666</v>
      </c>
      <c r="C2895" s="4" t="n">
        <f aca="false">(INDEX($D$1:$D$3,$A2895)+C2894)/2</f>
        <v>0.779414543191058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n">
        <f aca="false">(INDEX($B$1:$B$3,$A2896)+B2895)/2</f>
        <v>-0.0495213077780333</v>
      </c>
      <c r="C2896" s="4" t="n">
        <f aca="false">(INDEX($D$1:$D$3,$A2896)+C2895)/2</f>
        <v>1.13970727159553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n">
        <f aca="false">(INDEX($B$1:$B$3,$A2897)+B2896)/2</f>
        <v>-0.524760653889017</v>
      </c>
      <c r="C2897" s="4" t="n">
        <f aca="false">(INDEX($D$1:$D$3,$A2897)+C2896)/2</f>
        <v>0.569853635797764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n">
        <f aca="false">(INDEX($B$1:$B$3,$A2898)+B2897)/2</f>
        <v>-0.262380326944508</v>
      </c>
      <c r="C2898" s="4" t="n">
        <f aca="false">(INDEX($D$1:$D$3,$A2898)+C2897)/2</f>
        <v>1.03492681789888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n">
        <f aca="false">(INDEX($B$1:$B$3,$A2899)+B2898)/2</f>
        <v>-0.631190163472254</v>
      </c>
      <c r="C2899" s="4" t="n">
        <f aca="false">(INDEX($D$1:$D$3,$A2899)+C2898)/2</f>
        <v>0.517463408949441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n">
        <f aca="false">(INDEX($B$1:$B$3,$A2900)+B2899)/2</f>
        <v>-0.315595081736127</v>
      </c>
      <c r="C2900" s="4" t="n">
        <f aca="false">(INDEX($D$1:$D$3,$A2900)+C2899)/2</f>
        <v>1.00873170447472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342202459131937</v>
      </c>
      <c r="C2901" s="4" t="n">
        <f aca="false">(INDEX($D$1:$D$3,$A2901)+C2900)/2</f>
        <v>0.50436585223736</v>
      </c>
    </row>
    <row r="2902" customFormat="false" ht="12.75" hidden="false" customHeight="false" outlineLevel="0" collapsed="false">
      <c r="A2902" s="3" t="n">
        <f aca="true">ROUNDDOWN(RAND()*3,0)+1</f>
        <v>3</v>
      </c>
      <c r="B2902" s="4" t="n">
        <f aca="false">(INDEX($B$1:$B$3,$A2902)+B2901)/2</f>
        <v>0.171101229565968</v>
      </c>
      <c r="C2902" s="4" t="n">
        <f aca="false">(INDEX($D$1:$D$3,$A2902)+C2901)/2</f>
        <v>1.00218292611868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n">
        <f aca="false">(INDEX($B$1:$B$3,$A2903)+B2902)/2</f>
        <v>-0.414449385217016</v>
      </c>
      <c r="C2903" s="4" t="n">
        <f aca="false">(INDEX($D$1:$D$3,$A2903)+C2902)/2</f>
        <v>0.50109146305934</v>
      </c>
    </row>
    <row r="2904" customFormat="false" ht="12.75" hidden="false" customHeight="false" outlineLevel="0" collapsed="false">
      <c r="A2904" s="3" t="n">
        <f aca="true">ROUNDDOWN(RAND()*3,0)+1</f>
        <v>1</v>
      </c>
      <c r="B2904" s="4" t="n">
        <f aca="false">(INDEX($B$1:$B$3,$A2904)+B2903)/2</f>
        <v>-0.707224692608508</v>
      </c>
      <c r="C2904" s="4" t="n">
        <f aca="false">(INDEX($D$1:$D$3,$A2904)+C2903)/2</f>
        <v>0.25054573152967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n">
        <f aca="false">(INDEX($B$1:$B$3,$A2905)+B2904)/2</f>
        <v>0.146387653695746</v>
      </c>
      <c r="C2905" s="4" t="n">
        <f aca="false">(INDEX($D$1:$D$3,$A2905)+C2904)/2</f>
        <v>0.125272865764835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n">
        <f aca="false">(INDEX($B$1:$B$3,$A2906)+B2905)/2</f>
        <v>0.573193826847873</v>
      </c>
      <c r="C2906" s="4" t="n">
        <f aca="false">(INDEX($D$1:$D$3,$A2906)+C2905)/2</f>
        <v>0.0626364328824175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n">
        <f aca="false">(INDEX($B$1:$B$3,$A2907)+B2906)/2</f>
        <v>0.286596913423937</v>
      </c>
      <c r="C2907" s="4" t="n">
        <f aca="false">(INDEX($D$1:$D$3,$A2907)+C2906)/2</f>
        <v>0.781318216441209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643298456711968</v>
      </c>
      <c r="C2908" s="4" t="n">
        <f aca="false">(INDEX($D$1:$D$3,$A2908)+C2907)/2</f>
        <v>0.390659108220604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n">
        <f aca="false">(INDEX($B$1:$B$3,$A2909)+B2908)/2</f>
        <v>0.821649228355984</v>
      </c>
      <c r="C2909" s="4" t="n">
        <f aca="false">(INDEX($D$1:$D$3,$A2909)+C2908)/2</f>
        <v>0.195329554110302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0.410824614177992</v>
      </c>
      <c r="C2910" s="4" t="n">
        <f aca="false">(INDEX($D$1:$D$3,$A2910)+C2909)/2</f>
        <v>0.847664777055151</v>
      </c>
    </row>
    <row r="2911" customFormat="false" ht="12.75" hidden="false" customHeight="false" outlineLevel="0" collapsed="false">
      <c r="A2911" s="3" t="n">
        <f aca="true">ROUNDDOWN(RAND()*3,0)+1</f>
        <v>1</v>
      </c>
      <c r="B2911" s="4" t="n">
        <f aca="false">(INDEX($B$1:$B$3,$A2911)+B2910)/2</f>
        <v>-0.294587692911004</v>
      </c>
      <c r="C2911" s="4" t="n">
        <f aca="false">(INDEX($D$1:$D$3,$A2911)+C2910)/2</f>
        <v>0.423832388527576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647293846455502</v>
      </c>
      <c r="C2912" s="4" t="n">
        <f aca="false">(INDEX($D$1:$D$3,$A2912)+C2911)/2</f>
        <v>0.211916194263788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n">
        <f aca="false">(INDEX($B$1:$B$3,$A2913)+B2912)/2</f>
        <v>-0.823646923227751</v>
      </c>
      <c r="C2913" s="4" t="n">
        <f aca="false">(INDEX($D$1:$D$3,$A2913)+C2912)/2</f>
        <v>0.105958097131894</v>
      </c>
    </row>
    <row r="2914" customFormat="false" ht="12.75" hidden="false" customHeight="false" outlineLevel="0" collapsed="false">
      <c r="A2914" s="3" t="n">
        <f aca="true">ROUNDDOWN(RAND()*3,0)+1</f>
        <v>3</v>
      </c>
      <c r="B2914" s="4" t="n">
        <f aca="false">(INDEX($B$1:$B$3,$A2914)+B2913)/2</f>
        <v>-0.411823461613876</v>
      </c>
      <c r="C2914" s="4" t="n">
        <f aca="false">(INDEX($D$1:$D$3,$A2914)+C2913)/2</f>
        <v>0.802979048565947</v>
      </c>
    </row>
    <row r="2915" customFormat="false" ht="12.75" hidden="false" customHeight="false" outlineLevel="0" collapsed="false">
      <c r="A2915" s="3" t="n">
        <f aca="true">ROUNDDOWN(RAND()*3,0)+1</f>
        <v>3</v>
      </c>
      <c r="B2915" s="4" t="n">
        <f aca="false">(INDEX($B$1:$B$3,$A2915)+B2914)/2</f>
        <v>-0.205911730806938</v>
      </c>
      <c r="C2915" s="4" t="n">
        <f aca="false">(INDEX($D$1:$D$3,$A2915)+C2914)/2</f>
        <v>1.15148952428297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n">
        <f aca="false">(INDEX($B$1:$B$3,$A2916)+B2915)/2</f>
        <v>-0.102955865403469</v>
      </c>
      <c r="C2916" s="4" t="n">
        <f aca="false">(INDEX($D$1:$D$3,$A2916)+C2915)/2</f>
        <v>1.32574476214149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n">
        <f aca="false">(INDEX($B$1:$B$3,$A2917)+B2916)/2</f>
        <v>-0.551477932701734</v>
      </c>
      <c r="C2917" s="4" t="n">
        <f aca="false">(INDEX($D$1:$D$3,$A2917)+C2916)/2</f>
        <v>0.662872381070743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224261033649133</v>
      </c>
      <c r="C2918" s="4" t="n">
        <f aca="false">(INDEX($D$1:$D$3,$A2918)+C2917)/2</f>
        <v>0.331436190535372</v>
      </c>
    </row>
    <row r="2919" customFormat="false" ht="12.75" hidden="false" customHeight="false" outlineLevel="0" collapsed="false">
      <c r="A2919" s="3" t="n">
        <f aca="true">ROUNDDOWN(RAND()*3,0)+1</f>
        <v>3</v>
      </c>
      <c r="B2919" s="4" t="n">
        <f aca="false">(INDEX($B$1:$B$3,$A2919)+B2918)/2</f>
        <v>0.112130516824566</v>
      </c>
      <c r="C2919" s="4" t="n">
        <f aca="false">(INDEX($D$1:$D$3,$A2919)+C2918)/2</f>
        <v>0.915718095267686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n">
        <f aca="false">(INDEX($B$1:$B$3,$A2920)+B2919)/2</f>
        <v>0.0560652584122832</v>
      </c>
      <c r="C2920" s="4" t="n">
        <f aca="false">(INDEX($D$1:$D$3,$A2920)+C2919)/2</f>
        <v>1.20785904763384</v>
      </c>
    </row>
    <row r="2921" customFormat="false" ht="12.75" hidden="false" customHeight="false" outlineLevel="0" collapsed="false">
      <c r="A2921" s="3" t="n">
        <f aca="true">ROUNDDOWN(RAND()*3,0)+1</f>
        <v>1</v>
      </c>
      <c r="B2921" s="4" t="n">
        <f aca="false">(INDEX($B$1:$B$3,$A2921)+B2920)/2</f>
        <v>-0.471967370793858</v>
      </c>
      <c r="C2921" s="4" t="n">
        <f aca="false">(INDEX($D$1:$D$3,$A2921)+C2920)/2</f>
        <v>0.603929523816921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n">
        <f aca="false">(INDEX($B$1:$B$3,$A2922)+B2921)/2</f>
        <v>-0.235983685396929</v>
      </c>
      <c r="C2922" s="4" t="n">
        <f aca="false">(INDEX($D$1:$D$3,$A2922)+C2921)/2</f>
        <v>1.05196476190846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n">
        <f aca="false">(INDEX($B$1:$B$3,$A2923)+B2922)/2</f>
        <v>0.382008157301535</v>
      </c>
      <c r="C2923" s="4" t="n">
        <f aca="false">(INDEX($D$1:$D$3,$A2923)+C2922)/2</f>
        <v>0.52598238095423</v>
      </c>
    </row>
    <row r="2924" customFormat="false" ht="12.75" hidden="false" customHeight="false" outlineLevel="0" collapsed="false">
      <c r="A2924" s="3" t="n">
        <f aca="true">ROUNDDOWN(RAND()*3,0)+1</f>
        <v>2</v>
      </c>
      <c r="B2924" s="4" t="n">
        <f aca="false">(INDEX($B$1:$B$3,$A2924)+B2923)/2</f>
        <v>0.691004078650768</v>
      </c>
      <c r="C2924" s="4" t="n">
        <f aca="false">(INDEX($D$1:$D$3,$A2924)+C2923)/2</f>
        <v>0.262991190477115</v>
      </c>
    </row>
    <row r="2925" customFormat="false" ht="12.75" hidden="false" customHeight="false" outlineLevel="0" collapsed="false">
      <c r="A2925" s="3" t="n">
        <f aca="true">ROUNDDOWN(RAND()*3,0)+1</f>
        <v>3</v>
      </c>
      <c r="B2925" s="4" t="n">
        <f aca="false">(INDEX($B$1:$B$3,$A2925)+B2924)/2</f>
        <v>0.345502039325384</v>
      </c>
      <c r="C2925" s="4" t="n">
        <f aca="false">(INDEX($D$1:$D$3,$A2925)+C2924)/2</f>
        <v>0.881495595238558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0.172751019662692</v>
      </c>
      <c r="C2926" s="4" t="n">
        <f aca="false">(INDEX($D$1:$D$3,$A2926)+C2925)/2</f>
        <v>1.19074779761928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n">
        <f aca="false">(INDEX($B$1:$B$3,$A2927)+B2926)/2</f>
        <v>0.086375509831346</v>
      </c>
      <c r="C2927" s="4" t="n">
        <f aca="false">(INDEX($D$1:$D$3,$A2927)+C2926)/2</f>
        <v>1.34537389880964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0.043187754915673</v>
      </c>
      <c r="C2928" s="4" t="n">
        <f aca="false">(INDEX($D$1:$D$3,$A2928)+C2927)/2</f>
        <v>1.42268694940482</v>
      </c>
    </row>
    <row r="2929" customFormat="false" ht="12.75" hidden="false" customHeight="false" outlineLevel="0" collapsed="false">
      <c r="A2929" s="3" t="n">
        <f aca="true">ROUNDDOWN(RAND()*3,0)+1</f>
        <v>2</v>
      </c>
      <c r="B2929" s="4" t="n">
        <f aca="false">(INDEX($B$1:$B$3,$A2929)+B2928)/2</f>
        <v>0.521593877457837</v>
      </c>
      <c r="C2929" s="4" t="n">
        <f aca="false">(INDEX($D$1:$D$3,$A2929)+C2928)/2</f>
        <v>0.71134347470241</v>
      </c>
    </row>
    <row r="2930" customFormat="false" ht="12.75" hidden="false" customHeight="false" outlineLevel="0" collapsed="false">
      <c r="A2930" s="3" t="n">
        <f aca="true">ROUNDDOWN(RAND()*3,0)+1</f>
        <v>3</v>
      </c>
      <c r="B2930" s="4" t="n">
        <f aca="false">(INDEX($B$1:$B$3,$A2930)+B2929)/2</f>
        <v>0.260796938728918</v>
      </c>
      <c r="C2930" s="4" t="n">
        <f aca="false">(INDEX($D$1:$D$3,$A2930)+C2929)/2</f>
        <v>1.10567173735121</v>
      </c>
    </row>
    <row r="2931" customFormat="false" ht="12.75" hidden="false" customHeight="false" outlineLevel="0" collapsed="false">
      <c r="A2931" s="3" t="n">
        <f aca="true">ROUNDDOWN(RAND()*3,0)+1</f>
        <v>1</v>
      </c>
      <c r="B2931" s="4" t="n">
        <f aca="false">(INDEX($B$1:$B$3,$A2931)+B2930)/2</f>
        <v>-0.369601530635541</v>
      </c>
      <c r="C2931" s="4" t="n">
        <f aca="false">(INDEX($D$1:$D$3,$A2931)+C2930)/2</f>
        <v>0.552835868675603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n">
        <f aca="false">(INDEX($B$1:$B$3,$A2932)+B2931)/2</f>
        <v>-0.18480076531777</v>
      </c>
      <c r="C2932" s="4" t="n">
        <f aca="false">(INDEX($D$1:$D$3,$A2932)+C2931)/2</f>
        <v>1.0264179343378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n">
        <f aca="false">(INDEX($B$1:$B$3,$A2933)+B2932)/2</f>
        <v>-0.592400382658885</v>
      </c>
      <c r="C2933" s="4" t="n">
        <f aca="false">(INDEX($D$1:$D$3,$A2933)+C2932)/2</f>
        <v>0.513208967168901</v>
      </c>
    </row>
    <row r="2934" customFormat="false" ht="12.75" hidden="false" customHeight="false" outlineLevel="0" collapsed="false">
      <c r="A2934" s="3" t="n">
        <f aca="true">ROUNDDOWN(RAND()*3,0)+1</f>
        <v>2</v>
      </c>
      <c r="B2934" s="4" t="n">
        <f aca="false">(INDEX($B$1:$B$3,$A2934)+B2933)/2</f>
        <v>0.203799808670557</v>
      </c>
      <c r="C2934" s="4" t="n">
        <f aca="false">(INDEX($D$1:$D$3,$A2934)+C2933)/2</f>
        <v>0.25660448358445</v>
      </c>
    </row>
    <row r="2935" customFormat="false" ht="12.75" hidden="false" customHeight="false" outlineLevel="0" collapsed="false">
      <c r="A2935" s="3" t="n">
        <f aca="true">ROUNDDOWN(RAND()*3,0)+1</f>
        <v>2</v>
      </c>
      <c r="B2935" s="4" t="n">
        <f aca="false">(INDEX($B$1:$B$3,$A2935)+B2934)/2</f>
        <v>0.601899904335279</v>
      </c>
      <c r="C2935" s="4" t="n">
        <f aca="false">(INDEX($D$1:$D$3,$A2935)+C2934)/2</f>
        <v>0.128302241792225</v>
      </c>
    </row>
    <row r="2936" customFormat="false" ht="12.75" hidden="false" customHeight="false" outlineLevel="0" collapsed="false">
      <c r="A2936" s="3" t="n">
        <f aca="true">ROUNDDOWN(RAND()*3,0)+1</f>
        <v>3</v>
      </c>
      <c r="B2936" s="4" t="n">
        <f aca="false">(INDEX($B$1:$B$3,$A2936)+B2935)/2</f>
        <v>0.300949952167639</v>
      </c>
      <c r="C2936" s="4" t="n">
        <f aca="false">(INDEX($D$1:$D$3,$A2936)+C2935)/2</f>
        <v>0.814151120896113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n">
        <f aca="false">(INDEX($B$1:$B$3,$A2937)+B2936)/2</f>
        <v>0.15047497608382</v>
      </c>
      <c r="C2937" s="4" t="n">
        <f aca="false">(INDEX($D$1:$D$3,$A2937)+C2936)/2</f>
        <v>1.15707556044806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n">
        <f aca="false">(INDEX($B$1:$B$3,$A2938)+B2937)/2</f>
        <v>0.0752374880419098</v>
      </c>
      <c r="C2938" s="4" t="n">
        <f aca="false">(INDEX($D$1:$D$3,$A2938)+C2937)/2</f>
        <v>1.32853778022403</v>
      </c>
    </row>
    <row r="2939" customFormat="false" ht="12.75" hidden="false" customHeight="false" outlineLevel="0" collapsed="false">
      <c r="A2939" s="3" t="n">
        <f aca="true">ROUNDDOWN(RAND()*3,0)+1</f>
        <v>2</v>
      </c>
      <c r="B2939" s="4" t="n">
        <f aca="false">(INDEX($B$1:$B$3,$A2939)+B2938)/2</f>
        <v>0.537618744020955</v>
      </c>
      <c r="C2939" s="4" t="n">
        <f aca="false">(INDEX($D$1:$D$3,$A2939)+C2938)/2</f>
        <v>0.664268890112014</v>
      </c>
    </row>
    <row r="2940" customFormat="false" ht="12.75" hidden="false" customHeight="false" outlineLevel="0" collapsed="false">
      <c r="A2940" s="3" t="n">
        <f aca="true">ROUNDDOWN(RAND()*3,0)+1</f>
        <v>3</v>
      </c>
      <c r="B2940" s="4" t="n">
        <f aca="false">(INDEX($B$1:$B$3,$A2940)+B2939)/2</f>
        <v>0.268809372010477</v>
      </c>
      <c r="C2940" s="4" t="n">
        <f aca="false">(INDEX($D$1:$D$3,$A2940)+C2939)/2</f>
        <v>1.08213444505601</v>
      </c>
    </row>
    <row r="2941" customFormat="false" ht="12.75" hidden="false" customHeight="false" outlineLevel="0" collapsed="false">
      <c r="A2941" s="3" t="n">
        <f aca="true">ROUNDDOWN(RAND()*3,0)+1</f>
        <v>3</v>
      </c>
      <c r="B2941" s="4" t="n">
        <f aca="false">(INDEX($B$1:$B$3,$A2941)+B2940)/2</f>
        <v>0.134404686005239</v>
      </c>
      <c r="C2941" s="4" t="n">
        <f aca="false">(INDEX($D$1:$D$3,$A2941)+C2940)/2</f>
        <v>1.291067222528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n">
        <f aca="false">(INDEX($B$1:$B$3,$A2942)+B2941)/2</f>
        <v>0.0672023430026194</v>
      </c>
      <c r="C2942" s="4" t="n">
        <f aca="false">(INDEX($D$1:$D$3,$A2942)+C2941)/2</f>
        <v>1.395533611264</v>
      </c>
    </row>
    <row r="2943" customFormat="false" ht="12.75" hidden="false" customHeight="false" outlineLevel="0" collapsed="false">
      <c r="A2943" s="3" t="n">
        <f aca="true">ROUNDDOWN(RAND()*3,0)+1</f>
        <v>2</v>
      </c>
      <c r="B2943" s="4" t="n">
        <f aca="false">(INDEX($B$1:$B$3,$A2943)+B2942)/2</f>
        <v>0.53360117150131</v>
      </c>
      <c r="C2943" s="4" t="n">
        <f aca="false">(INDEX($D$1:$D$3,$A2943)+C2942)/2</f>
        <v>0.697766805632001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233199414249345</v>
      </c>
      <c r="C2944" s="4" t="n">
        <f aca="false">(INDEX($D$1:$D$3,$A2944)+C2943)/2</f>
        <v>0.348883402816</v>
      </c>
    </row>
    <row r="2945" customFormat="false" ht="12.75" hidden="false" customHeight="false" outlineLevel="0" collapsed="false">
      <c r="A2945" s="3" t="n">
        <f aca="true">ROUNDDOWN(RAND()*3,0)+1</f>
        <v>1</v>
      </c>
      <c r="B2945" s="4" t="n">
        <f aca="false">(INDEX($B$1:$B$3,$A2945)+B2944)/2</f>
        <v>-0.616599707124673</v>
      </c>
      <c r="C2945" s="4" t="n">
        <f aca="false">(INDEX($D$1:$D$3,$A2945)+C2944)/2</f>
        <v>0.174441701408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n">
        <f aca="false">(INDEX($B$1:$B$3,$A2946)+B2945)/2</f>
        <v>0.191700146437664</v>
      </c>
      <c r="C2946" s="4" t="n">
        <f aca="false">(INDEX($D$1:$D$3,$A2946)+C2945)/2</f>
        <v>0.0872208507040001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n">
        <f aca="false">(INDEX($B$1:$B$3,$A2947)+B2946)/2</f>
        <v>0.595850073218832</v>
      </c>
      <c r="C2947" s="4" t="n">
        <f aca="false">(INDEX($D$1:$D$3,$A2947)+C2946)/2</f>
        <v>0.0436104253520001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n">
        <f aca="false">(INDEX($B$1:$B$3,$A2948)+B2947)/2</f>
        <v>0.797925036609416</v>
      </c>
      <c r="C2948" s="4" t="n">
        <f aca="false">(INDEX($D$1:$D$3,$A2948)+C2947)/2</f>
        <v>0.021805212676</v>
      </c>
    </row>
    <row r="2949" customFormat="false" ht="12.75" hidden="false" customHeight="false" outlineLevel="0" collapsed="false">
      <c r="A2949" s="3" t="n">
        <f aca="true">ROUNDDOWN(RAND()*3,0)+1</f>
        <v>1</v>
      </c>
      <c r="B2949" s="4" t="n">
        <f aca="false">(INDEX($B$1:$B$3,$A2949)+B2948)/2</f>
        <v>-0.101037481695292</v>
      </c>
      <c r="C2949" s="4" t="n">
        <f aca="false">(INDEX($D$1:$D$3,$A2949)+C2948)/2</f>
        <v>0.010902606338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n">
        <f aca="false">(INDEX($B$1:$B$3,$A2950)+B2949)/2</f>
        <v>-0.050518740847646</v>
      </c>
      <c r="C2950" s="4" t="n">
        <f aca="false">(INDEX($D$1:$D$3,$A2950)+C2949)/2</f>
        <v>0.755451303169</v>
      </c>
    </row>
    <row r="2951" customFormat="false" ht="12.75" hidden="false" customHeight="false" outlineLevel="0" collapsed="false">
      <c r="A2951" s="3" t="n">
        <f aca="true">ROUNDDOWN(RAND()*3,0)+1</f>
        <v>1</v>
      </c>
      <c r="B2951" s="4" t="n">
        <f aca="false">(INDEX($B$1:$B$3,$A2951)+B2950)/2</f>
        <v>-0.525259370423823</v>
      </c>
      <c r="C2951" s="4" t="n">
        <f aca="false">(INDEX($D$1:$D$3,$A2951)+C2950)/2</f>
        <v>0.3777256515845</v>
      </c>
    </row>
    <row r="2952" customFormat="false" ht="12.75" hidden="false" customHeight="false" outlineLevel="0" collapsed="false">
      <c r="A2952" s="3" t="n">
        <f aca="true">ROUNDDOWN(RAND()*3,0)+1</f>
        <v>3</v>
      </c>
      <c r="B2952" s="4" t="n">
        <f aca="false">(INDEX($B$1:$B$3,$A2952)+B2951)/2</f>
        <v>-0.262629685211912</v>
      </c>
      <c r="C2952" s="4" t="n">
        <f aca="false">(INDEX($D$1:$D$3,$A2952)+C2951)/2</f>
        <v>0.93886282579225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n">
        <f aca="false">(INDEX($B$1:$B$3,$A2953)+B2952)/2</f>
        <v>-0.131314842605956</v>
      </c>
      <c r="C2953" s="4" t="n">
        <f aca="false">(INDEX($D$1:$D$3,$A2953)+C2952)/2</f>
        <v>1.21943141289613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n">
        <f aca="false">(INDEX($B$1:$B$3,$A2954)+B2953)/2</f>
        <v>-0.565657421302978</v>
      </c>
      <c r="C2954" s="4" t="n">
        <f aca="false">(INDEX($D$1:$D$3,$A2954)+C2953)/2</f>
        <v>0.609715706448063</v>
      </c>
    </row>
    <row r="2955" customFormat="false" ht="12.75" hidden="false" customHeight="false" outlineLevel="0" collapsed="false">
      <c r="A2955" s="3" t="n">
        <f aca="true">ROUNDDOWN(RAND()*3,0)+1</f>
        <v>1</v>
      </c>
      <c r="B2955" s="4" t="n">
        <f aca="false">(INDEX($B$1:$B$3,$A2955)+B2954)/2</f>
        <v>-0.782828710651489</v>
      </c>
      <c r="C2955" s="4" t="n">
        <f aca="false">(INDEX($D$1:$D$3,$A2955)+C2954)/2</f>
        <v>0.304857853224031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n">
        <f aca="false">(INDEX($B$1:$B$3,$A2956)+B2955)/2</f>
        <v>-0.891414355325745</v>
      </c>
      <c r="C2956" s="4" t="n">
        <f aca="false">(INDEX($D$1:$D$3,$A2956)+C2955)/2</f>
        <v>0.152428926612016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n">
        <f aca="false">(INDEX($B$1:$B$3,$A2957)+B2956)/2</f>
        <v>0.0542928223371277</v>
      </c>
      <c r="C2957" s="4" t="n">
        <f aca="false">(INDEX($D$1:$D$3,$A2957)+C2956)/2</f>
        <v>0.0762144633060078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n">
        <f aca="false">(INDEX($B$1:$B$3,$A2958)+B2957)/2</f>
        <v>0.0271464111685639</v>
      </c>
      <c r="C2958" s="4" t="n">
        <f aca="false">(INDEX($D$1:$D$3,$A2958)+C2957)/2</f>
        <v>0.788107231653004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n">
        <f aca="false">(INDEX($B$1:$B$3,$A2959)+B2958)/2</f>
        <v>0.513573205584282</v>
      </c>
      <c r="C2959" s="4" t="n">
        <f aca="false">(INDEX($D$1:$D$3,$A2959)+C2958)/2</f>
        <v>0.394053615826502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n">
        <f aca="false">(INDEX($B$1:$B$3,$A2960)+B2959)/2</f>
        <v>0.256786602792141</v>
      </c>
      <c r="C2960" s="4" t="n">
        <f aca="false">(INDEX($D$1:$D$3,$A2960)+C2959)/2</f>
        <v>0.947026807913251</v>
      </c>
    </row>
    <row r="2961" customFormat="false" ht="12.75" hidden="false" customHeight="false" outlineLevel="0" collapsed="false">
      <c r="A2961" s="3" t="n">
        <f aca="true">ROUNDDOWN(RAND()*3,0)+1</f>
        <v>3</v>
      </c>
      <c r="B2961" s="4" t="n">
        <f aca="false">(INDEX($B$1:$B$3,$A2961)+B2960)/2</f>
        <v>0.12839330139607</v>
      </c>
      <c r="C2961" s="4" t="n">
        <f aca="false">(INDEX($D$1:$D$3,$A2961)+C2960)/2</f>
        <v>1.22351340395663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n">
        <f aca="false">(INDEX($B$1:$B$3,$A2962)+B2961)/2</f>
        <v>0.0641966506980352</v>
      </c>
      <c r="C2962" s="4" t="n">
        <f aca="false">(INDEX($D$1:$D$3,$A2962)+C2961)/2</f>
        <v>1.36175670197831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n">
        <f aca="false">(INDEX($B$1:$B$3,$A2963)+B2962)/2</f>
        <v>-0.467901674650982</v>
      </c>
      <c r="C2963" s="4" t="n">
        <f aca="false">(INDEX($D$1:$D$3,$A2963)+C2962)/2</f>
        <v>0.680878350989156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-0.233950837325491</v>
      </c>
      <c r="C2964" s="4" t="n">
        <f aca="false">(INDEX($D$1:$D$3,$A2964)+C2963)/2</f>
        <v>1.09043917549458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n">
        <f aca="false">(INDEX($B$1:$B$3,$A2965)+B2964)/2</f>
        <v>0.383024581337254</v>
      </c>
      <c r="C2965" s="4" t="n">
        <f aca="false">(INDEX($D$1:$D$3,$A2965)+C2964)/2</f>
        <v>0.545219587747289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308487709331373</v>
      </c>
      <c r="C2966" s="4" t="n">
        <f aca="false">(INDEX($D$1:$D$3,$A2966)+C2965)/2</f>
        <v>0.272609793873645</v>
      </c>
    </row>
    <row r="2967" customFormat="false" ht="12.75" hidden="false" customHeight="false" outlineLevel="0" collapsed="false">
      <c r="A2967" s="3" t="n">
        <f aca="true">ROUNDDOWN(RAND()*3,0)+1</f>
        <v>2</v>
      </c>
      <c r="B2967" s="4" t="n">
        <f aca="false">(INDEX($B$1:$B$3,$A2967)+B2966)/2</f>
        <v>0.345756145334314</v>
      </c>
      <c r="C2967" s="4" t="n">
        <f aca="false">(INDEX($D$1:$D$3,$A2967)+C2966)/2</f>
        <v>0.136304896936822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n">
        <f aca="false">(INDEX($B$1:$B$3,$A2968)+B2967)/2</f>
        <v>0.172878072667157</v>
      </c>
      <c r="C2968" s="4" t="n">
        <f aca="false">(INDEX($D$1:$D$3,$A2968)+C2967)/2</f>
        <v>0.818152448468411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n">
        <f aca="false">(INDEX($B$1:$B$3,$A2969)+B2968)/2</f>
        <v>0.0864390363335784</v>
      </c>
      <c r="C2969" s="4" t="n">
        <f aca="false">(INDEX($D$1:$D$3,$A2969)+C2968)/2</f>
        <v>1.15907622423421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n">
        <f aca="false">(INDEX($B$1:$B$3,$A2970)+B2969)/2</f>
        <v>0.543219518166789</v>
      </c>
      <c r="C2970" s="4" t="n">
        <f aca="false">(INDEX($D$1:$D$3,$A2970)+C2969)/2</f>
        <v>0.579538112117103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0.271609759083395</v>
      </c>
      <c r="C2971" s="4" t="n">
        <f aca="false">(INDEX($D$1:$D$3,$A2971)+C2970)/2</f>
        <v>1.03976905605855</v>
      </c>
    </row>
    <row r="2972" customFormat="false" ht="12.75" hidden="false" customHeight="false" outlineLevel="0" collapsed="false">
      <c r="A2972" s="3" t="n">
        <f aca="true">ROUNDDOWN(RAND()*3,0)+1</f>
        <v>3</v>
      </c>
      <c r="B2972" s="4" t="n">
        <f aca="false">(INDEX($B$1:$B$3,$A2972)+B2971)/2</f>
        <v>0.135804879541697</v>
      </c>
      <c r="C2972" s="4" t="n">
        <f aca="false">(INDEX($D$1:$D$3,$A2972)+C2971)/2</f>
        <v>1.26988452802928</v>
      </c>
    </row>
    <row r="2973" customFormat="false" ht="12.75" hidden="false" customHeight="false" outlineLevel="0" collapsed="false">
      <c r="A2973" s="3" t="n">
        <f aca="true">ROUNDDOWN(RAND()*3,0)+1</f>
        <v>1</v>
      </c>
      <c r="B2973" s="4" t="n">
        <f aca="false">(INDEX($B$1:$B$3,$A2973)+B2972)/2</f>
        <v>-0.432097560229151</v>
      </c>
      <c r="C2973" s="4" t="n">
        <f aca="false">(INDEX($D$1:$D$3,$A2973)+C2972)/2</f>
        <v>0.634942264014638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n">
        <f aca="false">(INDEX($B$1:$B$3,$A2974)+B2973)/2</f>
        <v>-0.716048780114576</v>
      </c>
      <c r="C2974" s="4" t="n">
        <f aca="false">(INDEX($D$1:$D$3,$A2974)+C2973)/2</f>
        <v>0.317471132007319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n">
        <f aca="false">(INDEX($B$1:$B$3,$A2975)+B2974)/2</f>
        <v>-0.358024390057288</v>
      </c>
      <c r="C2975" s="4" t="n">
        <f aca="false">(INDEX($D$1:$D$3,$A2975)+C2974)/2</f>
        <v>0.90873556600366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320987804971356</v>
      </c>
      <c r="C2976" s="4" t="n">
        <f aca="false">(INDEX($D$1:$D$3,$A2976)+C2975)/2</f>
        <v>0.45436778300183</v>
      </c>
    </row>
    <row r="2977" customFormat="false" ht="12.75" hidden="false" customHeight="false" outlineLevel="0" collapsed="false">
      <c r="A2977" s="3" t="n">
        <f aca="true">ROUNDDOWN(RAND()*3,0)+1</f>
        <v>2</v>
      </c>
      <c r="B2977" s="4" t="n">
        <f aca="false">(INDEX($B$1:$B$3,$A2977)+B2976)/2</f>
        <v>0.660493902485678</v>
      </c>
      <c r="C2977" s="4" t="n">
        <f aca="false">(INDEX($D$1:$D$3,$A2977)+C2976)/2</f>
        <v>0.227183891500915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169753048757161</v>
      </c>
      <c r="C2978" s="4" t="n">
        <f aca="false">(INDEX($D$1:$D$3,$A2978)+C2977)/2</f>
        <v>0.113591945750457</v>
      </c>
    </row>
    <row r="2979" customFormat="false" ht="12.75" hidden="false" customHeight="false" outlineLevel="0" collapsed="false">
      <c r="A2979" s="3" t="n">
        <f aca="true">ROUNDDOWN(RAND()*3,0)+1</f>
        <v>3</v>
      </c>
      <c r="B2979" s="4" t="n">
        <f aca="false">(INDEX($B$1:$B$3,$A2979)+B2978)/2</f>
        <v>-0.0848765243785805</v>
      </c>
      <c r="C2979" s="4" t="n">
        <f aca="false">(INDEX($D$1:$D$3,$A2979)+C2978)/2</f>
        <v>0.806795972875229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n">
        <f aca="false">(INDEX($B$1:$B$3,$A2980)+B2979)/2</f>
        <v>-0.54243826218929</v>
      </c>
      <c r="C2980" s="4" t="n">
        <f aca="false">(INDEX($D$1:$D$3,$A2980)+C2979)/2</f>
        <v>0.403397986437614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n">
        <f aca="false">(INDEX($B$1:$B$3,$A2981)+B2980)/2</f>
        <v>-0.771219131094645</v>
      </c>
      <c r="C2981" s="4" t="n">
        <f aca="false">(INDEX($D$1:$D$3,$A2981)+C2980)/2</f>
        <v>0.201698993218807</v>
      </c>
    </row>
    <row r="2982" customFormat="false" ht="12.75" hidden="false" customHeight="false" outlineLevel="0" collapsed="false">
      <c r="A2982" s="3" t="n">
        <f aca="true">ROUNDDOWN(RAND()*3,0)+1</f>
        <v>2</v>
      </c>
      <c r="B2982" s="4" t="n">
        <f aca="false">(INDEX($B$1:$B$3,$A2982)+B2981)/2</f>
        <v>0.114390434452677</v>
      </c>
      <c r="C2982" s="4" t="n">
        <f aca="false">(INDEX($D$1:$D$3,$A2982)+C2981)/2</f>
        <v>0.100849496609404</v>
      </c>
    </row>
    <row r="2983" customFormat="false" ht="12.75" hidden="false" customHeight="false" outlineLevel="0" collapsed="false">
      <c r="A2983" s="3" t="n">
        <f aca="true">ROUNDDOWN(RAND()*3,0)+1</f>
        <v>3</v>
      </c>
      <c r="B2983" s="4" t="n">
        <f aca="false">(INDEX($B$1:$B$3,$A2983)+B2982)/2</f>
        <v>0.0571952172263387</v>
      </c>
      <c r="C2983" s="4" t="n">
        <f aca="false">(INDEX($D$1:$D$3,$A2983)+C2982)/2</f>
        <v>0.800424748304702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471402391386831</v>
      </c>
      <c r="C2984" s="4" t="n">
        <f aca="false">(INDEX($D$1:$D$3,$A2984)+C2983)/2</f>
        <v>0.400212374152351</v>
      </c>
    </row>
    <row r="2985" customFormat="false" ht="12.75" hidden="false" customHeight="false" outlineLevel="0" collapsed="false">
      <c r="A2985" s="3" t="n">
        <f aca="true">ROUNDDOWN(RAND()*3,0)+1</f>
        <v>3</v>
      </c>
      <c r="B2985" s="4" t="n">
        <f aca="false">(INDEX($B$1:$B$3,$A2985)+B2984)/2</f>
        <v>-0.235701195693415</v>
      </c>
      <c r="C2985" s="4" t="n">
        <f aca="false">(INDEX($D$1:$D$3,$A2985)+C2984)/2</f>
        <v>0.950106187076175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n">
        <f aca="false">(INDEX($B$1:$B$3,$A2986)+B2985)/2</f>
        <v>-0.617850597846708</v>
      </c>
      <c r="C2986" s="4" t="n">
        <f aca="false">(INDEX($D$1:$D$3,$A2986)+C2985)/2</f>
        <v>0.475053093538088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n">
        <f aca="false">(INDEX($B$1:$B$3,$A2987)+B2986)/2</f>
        <v>-0.308925298923354</v>
      </c>
      <c r="C2987" s="4" t="n">
        <f aca="false">(INDEX($D$1:$D$3,$A2987)+C2986)/2</f>
        <v>0.987526546769044</v>
      </c>
    </row>
    <row r="2988" customFormat="false" ht="12.75" hidden="false" customHeight="false" outlineLevel="0" collapsed="false">
      <c r="A2988" s="3" t="n">
        <f aca="true">ROUNDDOWN(RAND()*3,0)+1</f>
        <v>3</v>
      </c>
      <c r="B2988" s="4" t="n">
        <f aca="false">(INDEX($B$1:$B$3,$A2988)+B2987)/2</f>
        <v>-0.154462649461677</v>
      </c>
      <c r="C2988" s="4" t="n">
        <f aca="false">(INDEX($D$1:$D$3,$A2988)+C2987)/2</f>
        <v>1.24376327338452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n">
        <f aca="false">(INDEX($B$1:$B$3,$A2989)+B2988)/2</f>
        <v>-0.577231324730839</v>
      </c>
      <c r="C2989" s="4" t="n">
        <f aca="false">(INDEX($D$1:$D$3,$A2989)+C2988)/2</f>
        <v>0.621881636692261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788615662365419</v>
      </c>
      <c r="C2990" s="4" t="n">
        <f aca="false">(INDEX($D$1:$D$3,$A2990)+C2989)/2</f>
        <v>0.31094081834613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-0.39430783118271</v>
      </c>
      <c r="C2991" s="4" t="n">
        <f aca="false">(INDEX($D$1:$D$3,$A2991)+C2990)/2</f>
        <v>0.905470409173065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697153915591355</v>
      </c>
      <c r="C2992" s="4" t="n">
        <f aca="false">(INDEX($D$1:$D$3,$A2992)+C2991)/2</f>
        <v>0.452735204586533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n">
        <f aca="false">(INDEX($B$1:$B$3,$A2993)+B2992)/2</f>
        <v>-0.348576957795677</v>
      </c>
      <c r="C2993" s="4" t="n">
        <f aca="false">(INDEX($D$1:$D$3,$A2993)+C2992)/2</f>
        <v>0.976367602293266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n">
        <f aca="false">(INDEX($B$1:$B$3,$A2994)+B2993)/2</f>
        <v>-0.674288478897839</v>
      </c>
      <c r="C2994" s="4" t="n">
        <f aca="false">(INDEX($D$1:$D$3,$A2994)+C2993)/2</f>
        <v>0.488183801146633</v>
      </c>
    </row>
    <row r="2995" customFormat="false" ht="12.75" hidden="false" customHeight="false" outlineLevel="0" collapsed="false">
      <c r="A2995" s="3" t="n">
        <f aca="true">ROUNDDOWN(RAND()*3,0)+1</f>
        <v>2</v>
      </c>
      <c r="B2995" s="4" t="n">
        <f aca="false">(INDEX($B$1:$B$3,$A2995)+B2994)/2</f>
        <v>0.162855760551081</v>
      </c>
      <c r="C2995" s="4" t="n">
        <f aca="false">(INDEX($D$1:$D$3,$A2995)+C2994)/2</f>
        <v>0.244091900573317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n">
        <f aca="false">(INDEX($B$1:$B$3,$A2996)+B2995)/2</f>
        <v>0.0814278802755403</v>
      </c>
      <c r="C2996" s="4" t="n">
        <f aca="false">(INDEX($D$1:$D$3,$A2996)+C2995)/2</f>
        <v>0.872045950286658</v>
      </c>
    </row>
    <row r="2997" customFormat="false" ht="12.75" hidden="false" customHeight="false" outlineLevel="0" collapsed="false">
      <c r="A2997" s="3" t="n">
        <f aca="true">ROUNDDOWN(RAND()*3,0)+1</f>
        <v>3</v>
      </c>
      <c r="B2997" s="4" t="n">
        <f aca="false">(INDEX($B$1:$B$3,$A2997)+B2996)/2</f>
        <v>0.0407139401377702</v>
      </c>
      <c r="C2997" s="4" t="n">
        <f aca="false">(INDEX($D$1:$D$3,$A2997)+C2996)/2</f>
        <v>1.18602297514333</v>
      </c>
    </row>
    <row r="2998" customFormat="false" ht="12.75" hidden="false" customHeight="false" outlineLevel="0" collapsed="false">
      <c r="A2998" s="3" t="n">
        <f aca="true">ROUNDDOWN(RAND()*3,0)+1</f>
        <v>3</v>
      </c>
      <c r="B2998" s="4" t="n">
        <f aca="false">(INDEX($B$1:$B$3,$A2998)+B2997)/2</f>
        <v>0.0203569700688851</v>
      </c>
      <c r="C2998" s="4" t="n">
        <f aca="false">(INDEX($D$1:$D$3,$A2998)+C2997)/2</f>
        <v>1.34301148757166</v>
      </c>
    </row>
    <row r="2999" customFormat="false" ht="12.75" hidden="false" customHeight="false" outlineLevel="0" collapsed="false">
      <c r="A2999" s="3" t="n">
        <f aca="true">ROUNDDOWN(RAND()*3,0)+1</f>
        <v>1</v>
      </c>
      <c r="B2999" s="4" t="n">
        <f aca="false">(INDEX($B$1:$B$3,$A2999)+B2998)/2</f>
        <v>-0.489821514965558</v>
      </c>
      <c r="C2999" s="4" t="n">
        <f aca="false">(INDEX($D$1:$D$3,$A2999)+C2998)/2</f>
        <v>0.671505743785832</v>
      </c>
    </row>
    <row r="3000" customFormat="false" ht="12.75" hidden="false" customHeight="false" outlineLevel="0" collapsed="false">
      <c r="A3000" s="3" t="n">
        <f aca="true">ROUNDDOWN(RAND()*3,0)+1</f>
        <v>3</v>
      </c>
      <c r="B3000" s="4" t="n">
        <f aca="false">(INDEX($B$1:$B$3,$A3000)+B2999)/2</f>
        <v>-0.244910757482779</v>
      </c>
      <c r="C3000" s="4" t="n">
        <f aca="false">(INDEX($D$1:$D$3,$A3000)+C2999)/2</f>
        <v>1.08575287189292</v>
      </c>
    </row>
    <row r="3001" customFormat="false" ht="12.75" hidden="false" customHeight="false" outlineLevel="0" collapsed="false">
      <c r="A3001" s="3" t="n">
        <f aca="true">ROUNDDOWN(RAND()*3,0)+1</f>
        <v>2</v>
      </c>
      <c r="B3001" s="4" t="n">
        <f aca="false">(INDEX($B$1:$B$3,$A3001)+B3000)/2</f>
        <v>0.377544621258611</v>
      </c>
      <c r="C3001" s="4" t="n">
        <f aca="false">(INDEX($D$1:$D$3,$A3001)+C3000)/2</f>
        <v>0.542876435946458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n">
        <f aca="false">(INDEX($B$1:$B$3,$A3002)+B3001)/2</f>
        <v>0.188772310629305</v>
      </c>
      <c r="C3002" s="4" t="n">
        <f aca="false">(INDEX($D$1:$D$3,$A3002)+C3001)/2</f>
        <v>1.02143821797323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n">
        <f aca="false">(INDEX($B$1:$B$3,$A3003)+B3002)/2</f>
        <v>0.594386155314653</v>
      </c>
      <c r="C3003" s="4" t="n">
        <f aca="false">(INDEX($D$1:$D$3,$A3003)+C3002)/2</f>
        <v>0.510719108986615</v>
      </c>
    </row>
    <row r="3004" customFormat="false" ht="12.75" hidden="false" customHeight="false" outlineLevel="0" collapsed="false">
      <c r="A3004" s="3" t="n">
        <f aca="true">ROUNDDOWN(RAND()*3,0)+1</f>
        <v>1</v>
      </c>
      <c r="B3004" s="4" t="n">
        <f aca="false">(INDEX($B$1:$B$3,$A3004)+B3003)/2</f>
        <v>-0.202806922342674</v>
      </c>
      <c r="C3004" s="4" t="n">
        <f aca="false">(INDEX($D$1:$D$3,$A3004)+C3003)/2</f>
        <v>0.255359554493307</v>
      </c>
    </row>
    <row r="3005" customFormat="false" ht="12.75" hidden="false" customHeight="false" outlineLevel="0" collapsed="false">
      <c r="A3005" s="3" t="n">
        <f aca="true">ROUNDDOWN(RAND()*3,0)+1</f>
        <v>2</v>
      </c>
      <c r="B3005" s="4" t="n">
        <f aca="false">(INDEX($B$1:$B$3,$A3005)+B3004)/2</f>
        <v>0.398596538828663</v>
      </c>
      <c r="C3005" s="4" t="n">
        <f aca="false">(INDEX($D$1:$D$3,$A3005)+C3004)/2</f>
        <v>0.127679777246654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n">
        <f aca="false">(INDEX($B$1:$B$3,$A3006)+B3005)/2</f>
        <v>0.699298269414332</v>
      </c>
      <c r="C3006" s="4" t="n">
        <f aca="false">(INDEX($D$1:$D$3,$A3006)+C3005)/2</f>
        <v>0.0638398886233268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n">
        <f aca="false">(INDEX($B$1:$B$3,$A3007)+B3006)/2</f>
        <v>-0.150350865292834</v>
      </c>
      <c r="C3007" s="4" t="n">
        <f aca="false">(INDEX($D$1:$D$3,$A3007)+C3006)/2</f>
        <v>0.0319199443116634</v>
      </c>
    </row>
    <row r="3008" customFormat="false" ht="12.75" hidden="false" customHeight="false" outlineLevel="0" collapsed="false">
      <c r="A3008" s="3" t="n">
        <f aca="true">ROUNDDOWN(RAND()*3,0)+1</f>
        <v>1</v>
      </c>
      <c r="B3008" s="4" t="n">
        <f aca="false">(INDEX($B$1:$B$3,$A3008)+B3007)/2</f>
        <v>-0.575175432646417</v>
      </c>
      <c r="C3008" s="4" t="n">
        <f aca="false">(INDEX($D$1:$D$3,$A3008)+C3007)/2</f>
        <v>0.0159599721558317</v>
      </c>
    </row>
    <row r="3009" customFormat="false" ht="12.75" hidden="false" customHeight="false" outlineLevel="0" collapsed="false">
      <c r="A3009" s="3" t="n">
        <f aca="true">ROUNDDOWN(RAND()*3,0)+1</f>
        <v>3</v>
      </c>
      <c r="B3009" s="4" t="n">
        <f aca="false">(INDEX($B$1:$B$3,$A3009)+B3008)/2</f>
        <v>-0.287587716323209</v>
      </c>
      <c r="C3009" s="4" t="n">
        <f aca="false">(INDEX($D$1:$D$3,$A3009)+C3008)/2</f>
        <v>0.757979986077916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n">
        <f aca="false">(INDEX($B$1:$B$3,$A3010)+B3009)/2</f>
        <v>-0.143793858161604</v>
      </c>
      <c r="C3010" s="4" t="n">
        <f aca="false">(INDEX($D$1:$D$3,$A3010)+C3009)/2</f>
        <v>1.12898999303896</v>
      </c>
    </row>
    <row r="3011" customFormat="false" ht="12.75" hidden="false" customHeight="false" outlineLevel="0" collapsed="false">
      <c r="A3011" s="3" t="n">
        <f aca="true">ROUNDDOWN(RAND()*3,0)+1</f>
        <v>3</v>
      </c>
      <c r="B3011" s="4" t="n">
        <f aca="false">(INDEX($B$1:$B$3,$A3011)+B3010)/2</f>
        <v>-0.0718969290808021</v>
      </c>
      <c r="C3011" s="4" t="n">
        <f aca="false">(INDEX($D$1:$D$3,$A3011)+C3010)/2</f>
        <v>1.31449499651948</v>
      </c>
    </row>
    <row r="3012" customFormat="false" ht="12.75" hidden="false" customHeight="false" outlineLevel="0" collapsed="false">
      <c r="A3012" s="3" t="n">
        <f aca="true">ROUNDDOWN(RAND()*3,0)+1</f>
        <v>2</v>
      </c>
      <c r="B3012" s="4" t="n">
        <f aca="false">(INDEX($B$1:$B$3,$A3012)+B3011)/2</f>
        <v>0.464051535459599</v>
      </c>
      <c r="C3012" s="4" t="n">
        <f aca="false">(INDEX($D$1:$D$3,$A3012)+C3011)/2</f>
        <v>0.65724749825974</v>
      </c>
    </row>
    <row r="3013" customFormat="false" ht="12.75" hidden="false" customHeight="false" outlineLevel="0" collapsed="false">
      <c r="A3013" s="3" t="n">
        <f aca="true">ROUNDDOWN(RAND()*3,0)+1</f>
        <v>2</v>
      </c>
      <c r="B3013" s="4" t="n">
        <f aca="false">(INDEX($B$1:$B$3,$A3013)+B3012)/2</f>
        <v>0.732025767729799</v>
      </c>
      <c r="C3013" s="4" t="n">
        <f aca="false">(INDEX($D$1:$D$3,$A3013)+C3012)/2</f>
        <v>0.32862374912987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0.3660128838649</v>
      </c>
      <c r="C3014" s="4" t="n">
        <f aca="false">(INDEX($D$1:$D$3,$A3014)+C3013)/2</f>
        <v>0.914311874564935</v>
      </c>
    </row>
    <row r="3015" customFormat="false" ht="12.75" hidden="false" customHeight="false" outlineLevel="0" collapsed="false">
      <c r="A3015" s="3" t="n">
        <f aca="true">ROUNDDOWN(RAND()*3,0)+1</f>
        <v>1</v>
      </c>
      <c r="B3015" s="4" t="n">
        <f aca="false">(INDEX($B$1:$B$3,$A3015)+B3014)/2</f>
        <v>-0.31699355806755</v>
      </c>
      <c r="C3015" s="4" t="n">
        <f aca="false">(INDEX($D$1:$D$3,$A3015)+C3014)/2</f>
        <v>0.457155937282467</v>
      </c>
    </row>
    <row r="3016" customFormat="false" ht="12.75" hidden="false" customHeight="false" outlineLevel="0" collapsed="false">
      <c r="A3016" s="3" t="n">
        <f aca="true">ROUNDDOWN(RAND()*3,0)+1</f>
        <v>2</v>
      </c>
      <c r="B3016" s="4" t="n">
        <f aca="false">(INDEX($B$1:$B$3,$A3016)+B3015)/2</f>
        <v>0.341503220966225</v>
      </c>
      <c r="C3016" s="4" t="n">
        <f aca="false">(INDEX($D$1:$D$3,$A3016)+C3015)/2</f>
        <v>0.228577968641234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670751610483113</v>
      </c>
      <c r="C3017" s="4" t="n">
        <f aca="false">(INDEX($D$1:$D$3,$A3017)+C3016)/2</f>
        <v>0.114288984320617</v>
      </c>
    </row>
    <row r="3018" customFormat="false" ht="12.75" hidden="false" customHeight="false" outlineLevel="0" collapsed="false">
      <c r="A3018" s="3" t="n">
        <f aca="true">ROUNDDOWN(RAND()*3,0)+1</f>
        <v>2</v>
      </c>
      <c r="B3018" s="4" t="n">
        <f aca="false">(INDEX($B$1:$B$3,$A3018)+B3017)/2</f>
        <v>0.835375805241556</v>
      </c>
      <c r="C3018" s="4" t="n">
        <f aca="false">(INDEX($D$1:$D$3,$A3018)+C3017)/2</f>
        <v>0.0571444921603084</v>
      </c>
    </row>
    <row r="3019" customFormat="false" ht="12.75" hidden="false" customHeight="false" outlineLevel="0" collapsed="false">
      <c r="A3019" s="3" t="n">
        <f aca="true">ROUNDDOWN(RAND()*3,0)+1</f>
        <v>3</v>
      </c>
      <c r="B3019" s="4" t="n">
        <f aca="false">(INDEX($B$1:$B$3,$A3019)+B3018)/2</f>
        <v>0.417687902620778</v>
      </c>
      <c r="C3019" s="4" t="n">
        <f aca="false">(INDEX($D$1:$D$3,$A3019)+C3018)/2</f>
        <v>0.778572246080154</v>
      </c>
    </row>
    <row r="3020" customFormat="false" ht="12.75" hidden="false" customHeight="false" outlineLevel="0" collapsed="false">
      <c r="A3020" s="3" t="n">
        <f aca="true">ROUNDDOWN(RAND()*3,0)+1</f>
        <v>1</v>
      </c>
      <c r="B3020" s="4" t="n">
        <f aca="false">(INDEX($B$1:$B$3,$A3020)+B3019)/2</f>
        <v>-0.291156048689611</v>
      </c>
      <c r="C3020" s="4" t="n">
        <f aca="false">(INDEX($D$1:$D$3,$A3020)+C3019)/2</f>
        <v>0.389286123040077</v>
      </c>
    </row>
    <row r="3021" customFormat="false" ht="12.75" hidden="false" customHeight="false" outlineLevel="0" collapsed="false">
      <c r="A3021" s="3" t="n">
        <f aca="true">ROUNDDOWN(RAND()*3,0)+1</f>
        <v>2</v>
      </c>
      <c r="B3021" s="4" t="n">
        <f aca="false">(INDEX($B$1:$B$3,$A3021)+B3020)/2</f>
        <v>0.354421975655195</v>
      </c>
      <c r="C3021" s="4" t="n">
        <f aca="false">(INDEX($D$1:$D$3,$A3021)+C3020)/2</f>
        <v>0.194643061520039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n">
        <f aca="false">(INDEX($B$1:$B$3,$A3022)+B3021)/2</f>
        <v>0.177210987827597</v>
      </c>
      <c r="C3022" s="4" t="n">
        <f aca="false">(INDEX($D$1:$D$3,$A3022)+C3021)/2</f>
        <v>0.847321530760019</v>
      </c>
    </row>
    <row r="3023" customFormat="false" ht="12.75" hidden="false" customHeight="false" outlineLevel="0" collapsed="false">
      <c r="A3023" s="3" t="n">
        <f aca="true">ROUNDDOWN(RAND()*3,0)+1</f>
        <v>3</v>
      </c>
      <c r="B3023" s="4" t="n">
        <f aca="false">(INDEX($B$1:$B$3,$A3023)+B3022)/2</f>
        <v>0.0886054939137986</v>
      </c>
      <c r="C3023" s="4" t="n">
        <f aca="false">(INDEX($D$1:$D$3,$A3023)+C3022)/2</f>
        <v>1.17366076538001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n">
        <f aca="false">(INDEX($B$1:$B$3,$A3024)+B3023)/2</f>
        <v>0.544302746956899</v>
      </c>
      <c r="C3024" s="4" t="n">
        <f aca="false">(INDEX($D$1:$D$3,$A3024)+C3023)/2</f>
        <v>0.586830382690005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77215137347845</v>
      </c>
      <c r="C3025" s="4" t="n">
        <f aca="false">(INDEX($D$1:$D$3,$A3025)+C3024)/2</f>
        <v>0.293415191345002</v>
      </c>
    </row>
    <row r="3026" customFormat="false" ht="12.75" hidden="false" customHeight="false" outlineLevel="0" collapsed="false">
      <c r="A3026" s="3" t="n">
        <f aca="true">ROUNDDOWN(RAND()*3,0)+1</f>
        <v>1</v>
      </c>
      <c r="B3026" s="4" t="n">
        <f aca="false">(INDEX($B$1:$B$3,$A3026)+B3025)/2</f>
        <v>-0.113924313260775</v>
      </c>
      <c r="C3026" s="4" t="n">
        <f aca="false">(INDEX($D$1:$D$3,$A3026)+C3025)/2</f>
        <v>0.146707595672501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556962156630388</v>
      </c>
      <c r="C3027" s="4" t="n">
        <f aca="false">(INDEX($D$1:$D$3,$A3027)+C3026)/2</f>
        <v>0.0733537978362506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n">
        <f aca="false">(INDEX($B$1:$B$3,$A3028)+B3027)/2</f>
        <v>-0.278481078315194</v>
      </c>
      <c r="C3028" s="4" t="n">
        <f aca="false">(INDEX($D$1:$D$3,$A3028)+C3027)/2</f>
        <v>0.786676898918125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-0.139240539157597</v>
      </c>
      <c r="C3029" s="4" t="n">
        <f aca="false">(INDEX($D$1:$D$3,$A3029)+C3028)/2</f>
        <v>1.14333844945906</v>
      </c>
    </row>
    <row r="3030" customFormat="false" ht="12.75" hidden="false" customHeight="false" outlineLevel="0" collapsed="false">
      <c r="A3030" s="3" t="n">
        <f aca="true">ROUNDDOWN(RAND()*3,0)+1</f>
        <v>1</v>
      </c>
      <c r="B3030" s="4" t="n">
        <f aca="false">(INDEX($B$1:$B$3,$A3030)+B3029)/2</f>
        <v>-0.569620269578798</v>
      </c>
      <c r="C3030" s="4" t="n">
        <f aca="false">(INDEX($D$1:$D$3,$A3030)+C3029)/2</f>
        <v>0.571669224729531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n">
        <f aca="false">(INDEX($B$1:$B$3,$A3031)+B3030)/2</f>
        <v>0.215189865210601</v>
      </c>
      <c r="C3031" s="4" t="n">
        <f aca="false">(INDEX($D$1:$D$3,$A3031)+C3030)/2</f>
        <v>0.285834612364766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n">
        <f aca="false">(INDEX($B$1:$B$3,$A3032)+B3031)/2</f>
        <v>-0.3924050673947</v>
      </c>
      <c r="C3032" s="4" t="n">
        <f aca="false">(INDEX($D$1:$D$3,$A3032)+C3031)/2</f>
        <v>0.142917306182383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n">
        <f aca="false">(INDEX($B$1:$B$3,$A3033)+B3032)/2</f>
        <v>-0.69620253369735</v>
      </c>
      <c r="C3033" s="4" t="n">
        <f aca="false">(INDEX($D$1:$D$3,$A3033)+C3032)/2</f>
        <v>0.0714586530911914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n">
        <f aca="false">(INDEX($B$1:$B$3,$A3034)+B3033)/2</f>
        <v>0.151898733151325</v>
      </c>
      <c r="C3034" s="4" t="n">
        <f aca="false">(INDEX($D$1:$D$3,$A3034)+C3033)/2</f>
        <v>0.0357293265455957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n">
        <f aca="false">(INDEX($B$1:$B$3,$A3035)+B3034)/2</f>
        <v>0.575949366575663</v>
      </c>
      <c r="C3035" s="4" t="n">
        <f aca="false">(INDEX($D$1:$D$3,$A3035)+C3034)/2</f>
        <v>0.0178646632727979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787974683287831</v>
      </c>
      <c r="C3036" s="4" t="n">
        <f aca="false">(INDEX($D$1:$D$3,$A3036)+C3035)/2</f>
        <v>0.00893233163639893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n">
        <f aca="false">(INDEX($B$1:$B$3,$A3037)+B3036)/2</f>
        <v>0.393987341643916</v>
      </c>
      <c r="C3037" s="4" t="n">
        <f aca="false">(INDEX($D$1:$D$3,$A3037)+C3036)/2</f>
        <v>0.7544661658182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303006329178042</v>
      </c>
      <c r="C3038" s="4" t="n">
        <f aca="false">(INDEX($D$1:$D$3,$A3038)+C3037)/2</f>
        <v>0.3772330829091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n">
        <f aca="false">(INDEX($B$1:$B$3,$A3039)+B3038)/2</f>
        <v>0.348496835410979</v>
      </c>
      <c r="C3039" s="4" t="n">
        <f aca="false">(INDEX($D$1:$D$3,$A3039)+C3038)/2</f>
        <v>0.18861654145455</v>
      </c>
    </row>
    <row r="3040" customFormat="false" ht="12.75" hidden="false" customHeight="false" outlineLevel="0" collapsed="false">
      <c r="A3040" s="3" t="n">
        <f aca="true">ROUNDDOWN(RAND()*3,0)+1</f>
        <v>2</v>
      </c>
      <c r="B3040" s="4" t="n">
        <f aca="false">(INDEX($B$1:$B$3,$A3040)+B3039)/2</f>
        <v>0.67424841770549</v>
      </c>
      <c r="C3040" s="4" t="n">
        <f aca="false">(INDEX($D$1:$D$3,$A3040)+C3039)/2</f>
        <v>0.0943082707272749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n">
        <f aca="false">(INDEX($B$1:$B$3,$A3041)+B3040)/2</f>
        <v>0.837124208852745</v>
      </c>
      <c r="C3041" s="4" t="n">
        <f aca="false">(INDEX($D$1:$D$3,$A3041)+C3040)/2</f>
        <v>0.0471541353636375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n">
        <f aca="false">(INDEX($B$1:$B$3,$A3042)+B3041)/2</f>
        <v>0.418562104426372</v>
      </c>
      <c r="C3042" s="4" t="n">
        <f aca="false">(INDEX($D$1:$D$3,$A3042)+C3041)/2</f>
        <v>0.773577067681819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n">
        <f aca="false">(INDEX($B$1:$B$3,$A3043)+B3042)/2</f>
        <v>-0.290718947786814</v>
      </c>
      <c r="C3043" s="4" t="n">
        <f aca="false">(INDEX($D$1:$D$3,$A3043)+C3042)/2</f>
        <v>0.386788533840909</v>
      </c>
    </row>
    <row r="3044" customFormat="false" ht="12.75" hidden="false" customHeight="false" outlineLevel="0" collapsed="false">
      <c r="A3044" s="3" t="n">
        <f aca="true">ROUNDDOWN(RAND()*3,0)+1</f>
        <v>2</v>
      </c>
      <c r="B3044" s="4" t="n">
        <f aca="false">(INDEX($B$1:$B$3,$A3044)+B3043)/2</f>
        <v>0.354640526106593</v>
      </c>
      <c r="C3044" s="4" t="n">
        <f aca="false">(INDEX($D$1:$D$3,$A3044)+C3043)/2</f>
        <v>0.193394266920455</v>
      </c>
    </row>
    <row r="3045" customFormat="false" ht="12.75" hidden="false" customHeight="false" outlineLevel="0" collapsed="false">
      <c r="A3045" s="3" t="n">
        <f aca="true">ROUNDDOWN(RAND()*3,0)+1</f>
        <v>1</v>
      </c>
      <c r="B3045" s="4" t="n">
        <f aca="false">(INDEX($B$1:$B$3,$A3045)+B3044)/2</f>
        <v>-0.322679736946704</v>
      </c>
      <c r="C3045" s="4" t="n">
        <f aca="false">(INDEX($D$1:$D$3,$A3045)+C3044)/2</f>
        <v>0.0966971334602274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n">
        <f aca="false">(INDEX($B$1:$B$3,$A3046)+B3045)/2</f>
        <v>-0.661339868473352</v>
      </c>
      <c r="C3046" s="4" t="n">
        <f aca="false">(INDEX($D$1:$D$3,$A3046)+C3045)/2</f>
        <v>0.0483485667301137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n">
        <f aca="false">(INDEX($B$1:$B$3,$A3047)+B3046)/2</f>
        <v>-0.830669934236676</v>
      </c>
      <c r="C3047" s="4" t="n">
        <f aca="false">(INDEX($D$1:$D$3,$A3047)+C3046)/2</f>
        <v>0.0241742833650568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n">
        <f aca="false">(INDEX($B$1:$B$3,$A3048)+B3047)/2</f>
        <v>-0.415334967118338</v>
      </c>
      <c r="C3048" s="4" t="n">
        <f aca="false">(INDEX($D$1:$D$3,$A3048)+C3047)/2</f>
        <v>0.762087141682528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n">
        <f aca="false">(INDEX($B$1:$B$3,$A3049)+B3048)/2</f>
        <v>-0.707667483559169</v>
      </c>
      <c r="C3049" s="4" t="n">
        <f aca="false">(INDEX($D$1:$D$3,$A3049)+C3048)/2</f>
        <v>0.381043570841264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n">
        <f aca="false">(INDEX($B$1:$B$3,$A3050)+B3049)/2</f>
        <v>-0.853833741779585</v>
      </c>
      <c r="C3050" s="4" t="n">
        <f aca="false">(INDEX($D$1:$D$3,$A3050)+C3049)/2</f>
        <v>0.190521785420632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n">
        <f aca="false">(INDEX($B$1:$B$3,$A3051)+B3050)/2</f>
        <v>-0.426916870889792</v>
      </c>
      <c r="C3051" s="4" t="n">
        <f aca="false">(INDEX($D$1:$D$3,$A3051)+C3050)/2</f>
        <v>0.845260892710316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n">
        <f aca="false">(INDEX($B$1:$B$3,$A3052)+B3051)/2</f>
        <v>-0.713458435444896</v>
      </c>
      <c r="C3052" s="4" t="n">
        <f aca="false">(INDEX($D$1:$D$3,$A3052)+C3051)/2</f>
        <v>0.422630446355158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n">
        <f aca="false">(INDEX($B$1:$B$3,$A3053)+B3052)/2</f>
        <v>-0.356729217722448</v>
      </c>
      <c r="C3053" s="4" t="n">
        <f aca="false">(INDEX($D$1:$D$3,$A3053)+C3052)/2</f>
        <v>0.961315223177579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n">
        <f aca="false">(INDEX($B$1:$B$3,$A3054)+B3053)/2</f>
        <v>-0.678364608861224</v>
      </c>
      <c r="C3054" s="4" t="n">
        <f aca="false">(INDEX($D$1:$D$3,$A3054)+C3053)/2</f>
        <v>0.48065761158879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n">
        <f aca="false">(INDEX($B$1:$B$3,$A3055)+B3054)/2</f>
        <v>-0.339182304430612</v>
      </c>
      <c r="C3055" s="4" t="n">
        <f aca="false">(INDEX($D$1:$D$3,$A3055)+C3054)/2</f>
        <v>0.990328805794395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n">
        <f aca="false">(INDEX($B$1:$B$3,$A3056)+B3055)/2</f>
        <v>0.330408847784694</v>
      </c>
      <c r="C3056" s="4" t="n">
        <f aca="false">(INDEX($D$1:$D$3,$A3056)+C3055)/2</f>
        <v>0.495164402897197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n">
        <f aca="false">(INDEX($B$1:$B$3,$A3057)+B3056)/2</f>
        <v>-0.334795576107653</v>
      </c>
      <c r="C3057" s="4" t="n">
        <f aca="false">(INDEX($D$1:$D$3,$A3057)+C3056)/2</f>
        <v>0.247582201448599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n">
        <f aca="false">(INDEX($B$1:$B$3,$A3058)+B3057)/2</f>
        <v>-0.667397788053826</v>
      </c>
      <c r="C3058" s="4" t="n">
        <f aca="false">(INDEX($D$1:$D$3,$A3058)+C3057)/2</f>
        <v>0.123791100724299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n">
        <f aca="false">(INDEX($B$1:$B$3,$A3059)+B3058)/2</f>
        <v>-0.833698894026913</v>
      </c>
      <c r="C3059" s="4" t="n">
        <f aca="false">(INDEX($D$1:$D$3,$A3059)+C3058)/2</f>
        <v>0.0618955503621497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n">
        <f aca="false">(INDEX($B$1:$B$3,$A3060)+B3059)/2</f>
        <v>-0.916849447013457</v>
      </c>
      <c r="C3060" s="4" t="n">
        <f aca="false">(INDEX($D$1:$D$3,$A3060)+C3059)/2</f>
        <v>0.0309477751810748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n">
        <f aca="false">(INDEX($B$1:$B$3,$A3061)+B3060)/2</f>
        <v>-0.958424723506728</v>
      </c>
      <c r="C3061" s="4" t="n">
        <f aca="false">(INDEX($D$1:$D$3,$A3061)+C3060)/2</f>
        <v>0.0154738875905374</v>
      </c>
    </row>
    <row r="3062" customFormat="false" ht="12.75" hidden="false" customHeight="false" outlineLevel="0" collapsed="false">
      <c r="A3062" s="3" t="n">
        <f aca="true">ROUNDDOWN(RAND()*3,0)+1</f>
        <v>1</v>
      </c>
      <c r="B3062" s="4" t="n">
        <f aca="false">(INDEX($B$1:$B$3,$A3062)+B3061)/2</f>
        <v>-0.979212361753364</v>
      </c>
      <c r="C3062" s="4" t="n">
        <f aca="false">(INDEX($D$1:$D$3,$A3062)+C3061)/2</f>
        <v>0.00773694379526871</v>
      </c>
    </row>
    <row r="3063" customFormat="false" ht="12.75" hidden="false" customHeight="false" outlineLevel="0" collapsed="false">
      <c r="A3063" s="3" t="n">
        <f aca="true">ROUNDDOWN(RAND()*3,0)+1</f>
        <v>2</v>
      </c>
      <c r="B3063" s="4" t="n">
        <f aca="false">(INDEX($B$1:$B$3,$A3063)+B3062)/2</f>
        <v>0.0103938191233179</v>
      </c>
      <c r="C3063" s="4" t="n">
        <f aca="false">(INDEX($D$1:$D$3,$A3063)+C3062)/2</f>
        <v>0.00386847189763435</v>
      </c>
    </row>
    <row r="3064" customFormat="false" ht="12.75" hidden="false" customHeight="false" outlineLevel="0" collapsed="false">
      <c r="A3064" s="3" t="n">
        <f aca="true">ROUNDDOWN(RAND()*3,0)+1</f>
        <v>3</v>
      </c>
      <c r="B3064" s="4" t="n">
        <f aca="false">(INDEX($B$1:$B$3,$A3064)+B3063)/2</f>
        <v>0.00519690956165897</v>
      </c>
      <c r="C3064" s="4" t="n">
        <f aca="false">(INDEX($D$1:$D$3,$A3064)+C3063)/2</f>
        <v>0.751934235948817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497401545219171</v>
      </c>
      <c r="C3065" s="4" t="n">
        <f aca="false">(INDEX($D$1:$D$3,$A3065)+C3064)/2</f>
        <v>0.375967117974409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n">
        <f aca="false">(INDEX($B$1:$B$3,$A3066)+B3065)/2</f>
        <v>-0.748700772609585</v>
      </c>
      <c r="C3066" s="4" t="n">
        <f aca="false">(INDEX($D$1:$D$3,$A3066)+C3065)/2</f>
        <v>0.187983558987204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874350386304793</v>
      </c>
      <c r="C3067" s="4" t="n">
        <f aca="false">(INDEX($D$1:$D$3,$A3067)+C3066)/2</f>
        <v>0.0939917794936021</v>
      </c>
    </row>
    <row r="3068" customFormat="false" ht="12.75" hidden="false" customHeight="false" outlineLevel="0" collapsed="false">
      <c r="A3068" s="3" t="n">
        <f aca="true">ROUNDDOWN(RAND()*3,0)+1</f>
        <v>1</v>
      </c>
      <c r="B3068" s="4" t="n">
        <f aca="false">(INDEX($B$1:$B$3,$A3068)+B3067)/2</f>
        <v>-0.937175193152396</v>
      </c>
      <c r="C3068" s="4" t="n">
        <f aca="false">(INDEX($D$1:$D$3,$A3068)+C3067)/2</f>
        <v>0.0469958897468011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n">
        <f aca="false">(INDEX($B$1:$B$3,$A3069)+B3068)/2</f>
        <v>0.0314124034238019</v>
      </c>
      <c r="C3069" s="4" t="n">
        <f aca="false">(INDEX($D$1:$D$3,$A3069)+C3068)/2</f>
        <v>0.0234979448734005</v>
      </c>
    </row>
    <row r="3070" customFormat="false" ht="12.75" hidden="false" customHeight="false" outlineLevel="0" collapsed="false">
      <c r="A3070" s="3" t="n">
        <f aca="true">ROUNDDOWN(RAND()*3,0)+1</f>
        <v>3</v>
      </c>
      <c r="B3070" s="4" t="n">
        <f aca="false">(INDEX($B$1:$B$3,$A3070)+B3069)/2</f>
        <v>0.0157062017119009</v>
      </c>
      <c r="C3070" s="4" t="n">
        <f aca="false">(INDEX($D$1:$D$3,$A3070)+C3069)/2</f>
        <v>0.7617489724367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0.00785310085595047</v>
      </c>
      <c r="C3071" s="4" t="n">
        <f aca="false">(INDEX($D$1:$D$3,$A3071)+C3070)/2</f>
        <v>1.13087448621835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n">
        <f aca="false">(INDEX($B$1:$B$3,$A3072)+B3071)/2</f>
        <v>0.00392655042797523</v>
      </c>
      <c r="C3072" s="4" t="n">
        <f aca="false">(INDEX($D$1:$D$3,$A3072)+C3071)/2</f>
        <v>1.31543724310918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0.00196327521398762</v>
      </c>
      <c r="C3073" s="4" t="n">
        <f aca="false">(INDEX($D$1:$D$3,$A3073)+C3072)/2</f>
        <v>1.40771862155459</v>
      </c>
    </row>
    <row r="3074" customFormat="false" ht="12.75" hidden="false" customHeight="false" outlineLevel="0" collapsed="false">
      <c r="A3074" s="3" t="n">
        <f aca="true">ROUNDDOWN(RAND()*3,0)+1</f>
        <v>2</v>
      </c>
      <c r="B3074" s="4" t="n">
        <f aca="false">(INDEX($B$1:$B$3,$A3074)+B3073)/2</f>
        <v>0.500981637606994</v>
      </c>
      <c r="C3074" s="4" t="n">
        <f aca="false">(INDEX($D$1:$D$3,$A3074)+C3073)/2</f>
        <v>0.703859310777294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n">
        <f aca="false">(INDEX($B$1:$B$3,$A3075)+B3074)/2</f>
        <v>0.250490818803497</v>
      </c>
      <c r="C3075" s="4" t="n">
        <f aca="false">(INDEX($D$1:$D$3,$A3075)+C3074)/2</f>
        <v>1.10192965538865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n">
        <f aca="false">(INDEX($B$1:$B$3,$A3076)+B3075)/2</f>
        <v>0.125245409401748</v>
      </c>
      <c r="C3076" s="4" t="n">
        <f aca="false">(INDEX($D$1:$D$3,$A3076)+C3075)/2</f>
        <v>1.30096482769432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n">
        <f aca="false">(INDEX($B$1:$B$3,$A3077)+B3076)/2</f>
        <v>0.562622704700874</v>
      </c>
      <c r="C3077" s="4" t="n">
        <f aca="false">(INDEX($D$1:$D$3,$A3077)+C3076)/2</f>
        <v>0.650482413847162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n">
        <f aca="false">(INDEX($B$1:$B$3,$A3078)+B3077)/2</f>
        <v>-0.218688647649563</v>
      </c>
      <c r="C3078" s="4" t="n">
        <f aca="false">(INDEX($D$1:$D$3,$A3078)+C3077)/2</f>
        <v>0.325241206923581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390655676175219</v>
      </c>
      <c r="C3079" s="4" t="n">
        <f aca="false">(INDEX($D$1:$D$3,$A3079)+C3078)/2</f>
        <v>0.16262060346179</v>
      </c>
    </row>
    <row r="3080" customFormat="false" ht="12.75" hidden="false" customHeight="false" outlineLevel="0" collapsed="false">
      <c r="A3080" s="3" t="n">
        <f aca="true">ROUNDDOWN(RAND()*3,0)+1</f>
        <v>1</v>
      </c>
      <c r="B3080" s="4" t="n">
        <f aca="false">(INDEX($B$1:$B$3,$A3080)+B3079)/2</f>
        <v>-0.304672161912391</v>
      </c>
      <c r="C3080" s="4" t="n">
        <f aca="false">(INDEX($D$1:$D$3,$A3080)+C3079)/2</f>
        <v>0.0813103017308952</v>
      </c>
    </row>
    <row r="3081" customFormat="false" ht="12.75" hidden="false" customHeight="false" outlineLevel="0" collapsed="false">
      <c r="A3081" s="3" t="n">
        <f aca="true">ROUNDDOWN(RAND()*3,0)+1</f>
        <v>3</v>
      </c>
      <c r="B3081" s="4" t="n">
        <f aca="false">(INDEX($B$1:$B$3,$A3081)+B3080)/2</f>
        <v>-0.152336080956195</v>
      </c>
      <c r="C3081" s="4" t="n">
        <f aca="false">(INDEX($D$1:$D$3,$A3081)+C3080)/2</f>
        <v>0.790655150865448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n">
        <f aca="false">(INDEX($B$1:$B$3,$A3082)+B3081)/2</f>
        <v>-0.576168040478098</v>
      </c>
      <c r="C3082" s="4" t="n">
        <f aca="false">(INDEX($D$1:$D$3,$A3082)+C3081)/2</f>
        <v>0.395327575432724</v>
      </c>
    </row>
    <row r="3083" customFormat="false" ht="12.75" hidden="false" customHeight="false" outlineLevel="0" collapsed="false">
      <c r="A3083" s="3" t="n">
        <f aca="true">ROUNDDOWN(RAND()*3,0)+1</f>
        <v>1</v>
      </c>
      <c r="B3083" s="4" t="n">
        <f aca="false">(INDEX($B$1:$B$3,$A3083)+B3082)/2</f>
        <v>-0.788084020239049</v>
      </c>
      <c r="C3083" s="4" t="n">
        <f aca="false">(INDEX($D$1:$D$3,$A3083)+C3082)/2</f>
        <v>0.197663787716362</v>
      </c>
    </row>
    <row r="3084" customFormat="false" ht="12.75" hidden="false" customHeight="false" outlineLevel="0" collapsed="false">
      <c r="A3084" s="3" t="n">
        <f aca="true">ROUNDDOWN(RAND()*3,0)+1</f>
        <v>1</v>
      </c>
      <c r="B3084" s="4" t="n">
        <f aca="false">(INDEX($B$1:$B$3,$A3084)+B3083)/2</f>
        <v>-0.894042010119524</v>
      </c>
      <c r="C3084" s="4" t="n">
        <f aca="false">(INDEX($D$1:$D$3,$A3084)+C3083)/2</f>
        <v>0.098831893858181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n">
        <f aca="false">(INDEX($B$1:$B$3,$A3085)+B3084)/2</f>
        <v>0.0529789949402378</v>
      </c>
      <c r="C3085" s="4" t="n">
        <f aca="false">(INDEX($D$1:$D$3,$A3085)+C3084)/2</f>
        <v>0.0494159469290905</v>
      </c>
    </row>
    <row r="3086" customFormat="false" ht="12.75" hidden="false" customHeight="false" outlineLevel="0" collapsed="false">
      <c r="A3086" s="3" t="n">
        <f aca="true">ROUNDDOWN(RAND()*3,0)+1</f>
        <v>2</v>
      </c>
      <c r="B3086" s="4" t="n">
        <f aca="false">(INDEX($B$1:$B$3,$A3086)+B3085)/2</f>
        <v>0.526489497470119</v>
      </c>
      <c r="C3086" s="4" t="n">
        <f aca="false">(INDEX($D$1:$D$3,$A3086)+C3085)/2</f>
        <v>0.0247079734645452</v>
      </c>
    </row>
    <row r="3087" customFormat="false" ht="12.75" hidden="false" customHeight="false" outlineLevel="0" collapsed="false">
      <c r="A3087" s="3" t="n">
        <f aca="true">ROUNDDOWN(RAND()*3,0)+1</f>
        <v>1</v>
      </c>
      <c r="B3087" s="4" t="n">
        <f aca="false">(INDEX($B$1:$B$3,$A3087)+B3086)/2</f>
        <v>-0.236755251264941</v>
      </c>
      <c r="C3087" s="4" t="n">
        <f aca="false">(INDEX($D$1:$D$3,$A3087)+C3086)/2</f>
        <v>0.0123539867322726</v>
      </c>
    </row>
    <row r="3088" customFormat="false" ht="12.75" hidden="false" customHeight="false" outlineLevel="0" collapsed="false">
      <c r="A3088" s="3" t="n">
        <f aca="true">ROUNDDOWN(RAND()*3,0)+1</f>
        <v>3</v>
      </c>
      <c r="B3088" s="4" t="n">
        <f aca="false">(INDEX($B$1:$B$3,$A3088)+B3087)/2</f>
        <v>-0.11837762563247</v>
      </c>
      <c r="C3088" s="4" t="n">
        <f aca="false">(INDEX($D$1:$D$3,$A3088)+C3087)/2</f>
        <v>0.756176993366136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n">
        <f aca="false">(INDEX($B$1:$B$3,$A3089)+B3088)/2</f>
        <v>0.440811187183765</v>
      </c>
      <c r="C3089" s="4" t="n">
        <f aca="false">(INDEX($D$1:$D$3,$A3089)+C3088)/2</f>
        <v>0.378088496683068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n">
        <f aca="false">(INDEX($B$1:$B$3,$A3090)+B3089)/2</f>
        <v>-0.279594406408118</v>
      </c>
      <c r="C3090" s="4" t="n">
        <f aca="false">(INDEX($D$1:$D$3,$A3090)+C3089)/2</f>
        <v>0.189044248341534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n">
        <f aca="false">(INDEX($B$1:$B$3,$A3091)+B3090)/2</f>
        <v>-0.639797203204059</v>
      </c>
      <c r="C3091" s="4" t="n">
        <f aca="false">(INDEX($D$1:$D$3,$A3091)+C3090)/2</f>
        <v>0.094522124170767</v>
      </c>
    </row>
    <row r="3092" customFormat="false" ht="12.75" hidden="false" customHeight="false" outlineLevel="0" collapsed="false">
      <c r="A3092" s="3" t="n">
        <f aca="true">ROUNDDOWN(RAND()*3,0)+1</f>
        <v>1</v>
      </c>
      <c r="B3092" s="4" t="n">
        <f aca="false">(INDEX($B$1:$B$3,$A3092)+B3091)/2</f>
        <v>-0.819898601602029</v>
      </c>
      <c r="C3092" s="4" t="n">
        <f aca="false">(INDEX($D$1:$D$3,$A3092)+C3091)/2</f>
        <v>0.0472610620853835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n">
        <f aca="false">(INDEX($B$1:$B$3,$A3093)+B3092)/2</f>
        <v>-0.909949300801015</v>
      </c>
      <c r="C3093" s="4" t="n">
        <f aca="false">(INDEX($D$1:$D$3,$A3093)+C3092)/2</f>
        <v>0.0236305310426918</v>
      </c>
    </row>
    <row r="3094" customFormat="false" ht="12.75" hidden="false" customHeight="false" outlineLevel="0" collapsed="false">
      <c r="A3094" s="3" t="n">
        <f aca="true">ROUNDDOWN(RAND()*3,0)+1</f>
        <v>1</v>
      </c>
      <c r="B3094" s="4" t="n">
        <f aca="false">(INDEX($B$1:$B$3,$A3094)+B3093)/2</f>
        <v>-0.954974650400507</v>
      </c>
      <c r="C3094" s="4" t="n">
        <f aca="false">(INDEX($D$1:$D$3,$A3094)+C3093)/2</f>
        <v>0.0118152655213459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n">
        <f aca="false">(INDEX($B$1:$B$3,$A3095)+B3094)/2</f>
        <v>-0.977487325200254</v>
      </c>
      <c r="C3095" s="4" t="n">
        <f aca="false">(INDEX($D$1:$D$3,$A3095)+C3094)/2</f>
        <v>0.00590763276067294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-0.488743662600127</v>
      </c>
      <c r="C3096" s="4" t="n">
        <f aca="false">(INDEX($D$1:$D$3,$A3096)+C3095)/2</f>
        <v>0.752953816380336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n">
        <f aca="false">(INDEX($B$1:$B$3,$A3097)+B3096)/2</f>
        <v>-0.744371831300063</v>
      </c>
      <c r="C3097" s="4" t="n">
        <f aca="false">(INDEX($D$1:$D$3,$A3097)+C3096)/2</f>
        <v>0.376476908190168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n">
        <f aca="false">(INDEX($B$1:$B$3,$A3098)+B3097)/2</f>
        <v>-0.872185915650032</v>
      </c>
      <c r="C3098" s="4" t="n">
        <f aca="false">(INDEX($D$1:$D$3,$A3098)+C3097)/2</f>
        <v>0.188238454095084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n">
        <f aca="false">(INDEX($B$1:$B$3,$A3099)+B3098)/2</f>
        <v>0.0639070421749842</v>
      </c>
      <c r="C3099" s="4" t="n">
        <f aca="false">(INDEX($D$1:$D$3,$A3099)+C3098)/2</f>
        <v>0.0941192270475421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n">
        <f aca="false">(INDEX($B$1:$B$3,$A3100)+B3099)/2</f>
        <v>0.0319535210874921</v>
      </c>
      <c r="C3100" s="4" t="n">
        <f aca="false">(INDEX($D$1:$D$3,$A3100)+C3099)/2</f>
        <v>0.797059613523771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n">
        <f aca="false">(INDEX($B$1:$B$3,$A3101)+B3100)/2</f>
        <v>-0.484023239456254</v>
      </c>
      <c r="C3101" s="4" t="n">
        <f aca="false">(INDEX($D$1:$D$3,$A3101)+C3100)/2</f>
        <v>0.398529806761886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257988380271873</v>
      </c>
      <c r="C3102" s="4" t="n">
        <f aca="false">(INDEX($D$1:$D$3,$A3102)+C3101)/2</f>
        <v>0.199264903380943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n">
        <f aca="false">(INDEX($B$1:$B$3,$A3103)+B3102)/2</f>
        <v>0.628994190135937</v>
      </c>
      <c r="C3103" s="4" t="n">
        <f aca="false">(INDEX($D$1:$D$3,$A3103)+C3102)/2</f>
        <v>0.0996324516904714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n">
        <f aca="false">(INDEX($B$1:$B$3,$A3104)+B3103)/2</f>
        <v>0.814497095067968</v>
      </c>
      <c r="C3104" s="4" t="n">
        <f aca="false">(INDEX($D$1:$D$3,$A3104)+C3103)/2</f>
        <v>0.0498162258452357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907248547533984</v>
      </c>
      <c r="C3105" s="4" t="n">
        <f aca="false">(INDEX($D$1:$D$3,$A3105)+C3104)/2</f>
        <v>0.0249081129226178</v>
      </c>
    </row>
    <row r="3106" customFormat="false" ht="12.75" hidden="false" customHeight="false" outlineLevel="0" collapsed="false">
      <c r="A3106" s="3" t="n">
        <f aca="true">ROUNDDOWN(RAND()*3,0)+1</f>
        <v>1</v>
      </c>
      <c r="B3106" s="4" t="n">
        <f aca="false">(INDEX($B$1:$B$3,$A3106)+B3105)/2</f>
        <v>-0.046375726233008</v>
      </c>
      <c r="C3106" s="4" t="n">
        <f aca="false">(INDEX($D$1:$D$3,$A3106)+C3105)/2</f>
        <v>0.0124540564613089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n">
        <f aca="false">(INDEX($B$1:$B$3,$A3107)+B3106)/2</f>
        <v>-0.523187863116504</v>
      </c>
      <c r="C3107" s="4" t="n">
        <f aca="false">(INDEX($D$1:$D$3,$A3107)+C3106)/2</f>
        <v>0.00622702823065446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n">
        <f aca="false">(INDEX($B$1:$B$3,$A3108)+B3107)/2</f>
        <v>-0.261593931558252</v>
      </c>
      <c r="C3108" s="4" t="n">
        <f aca="false">(INDEX($D$1:$D$3,$A3108)+C3107)/2</f>
        <v>0.753113514115327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-0.130796965779126</v>
      </c>
      <c r="C3109" s="4" t="n">
        <f aca="false">(INDEX($D$1:$D$3,$A3109)+C3108)/2</f>
        <v>1.12655675705766</v>
      </c>
    </row>
    <row r="3110" customFormat="false" ht="12.75" hidden="false" customHeight="false" outlineLevel="0" collapsed="false">
      <c r="A3110" s="3" t="n">
        <f aca="true">ROUNDDOWN(RAND()*3,0)+1</f>
        <v>2</v>
      </c>
      <c r="B3110" s="4" t="n">
        <f aca="false">(INDEX($B$1:$B$3,$A3110)+B3109)/2</f>
        <v>0.434601517110437</v>
      </c>
      <c r="C3110" s="4" t="n">
        <f aca="false">(INDEX($D$1:$D$3,$A3110)+C3109)/2</f>
        <v>0.563278378528832</v>
      </c>
    </row>
    <row r="3111" customFormat="false" ht="12.75" hidden="false" customHeight="false" outlineLevel="0" collapsed="false">
      <c r="A3111" s="3" t="n">
        <f aca="true">ROUNDDOWN(RAND()*3,0)+1</f>
        <v>2</v>
      </c>
      <c r="B3111" s="4" t="n">
        <f aca="false">(INDEX($B$1:$B$3,$A3111)+B3110)/2</f>
        <v>0.717300758555219</v>
      </c>
      <c r="C3111" s="4" t="n">
        <f aca="false">(INDEX($D$1:$D$3,$A3111)+C3110)/2</f>
        <v>0.281639189264416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n">
        <f aca="false">(INDEX($B$1:$B$3,$A3112)+B3111)/2</f>
        <v>0.858650379277609</v>
      </c>
      <c r="C3112" s="4" t="n">
        <f aca="false">(INDEX($D$1:$D$3,$A3112)+C3111)/2</f>
        <v>0.140819594632208</v>
      </c>
    </row>
    <row r="3113" customFormat="false" ht="12.75" hidden="false" customHeight="false" outlineLevel="0" collapsed="false">
      <c r="A3113" s="3" t="n">
        <f aca="true">ROUNDDOWN(RAND()*3,0)+1</f>
        <v>3</v>
      </c>
      <c r="B3113" s="4" t="n">
        <f aca="false">(INDEX($B$1:$B$3,$A3113)+B3112)/2</f>
        <v>0.429325189638805</v>
      </c>
      <c r="C3113" s="4" t="n">
        <f aca="false">(INDEX($D$1:$D$3,$A3113)+C3112)/2</f>
        <v>0.820409797316104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n">
        <f aca="false">(INDEX($B$1:$B$3,$A3114)+B3113)/2</f>
        <v>0.714662594819402</v>
      </c>
      <c r="C3114" s="4" t="n">
        <f aca="false">(INDEX($D$1:$D$3,$A3114)+C3113)/2</f>
        <v>0.410204898658052</v>
      </c>
    </row>
    <row r="3115" customFormat="false" ht="12.75" hidden="false" customHeight="false" outlineLevel="0" collapsed="false">
      <c r="A3115" s="3" t="n">
        <f aca="true">ROUNDDOWN(RAND()*3,0)+1</f>
        <v>3</v>
      </c>
      <c r="B3115" s="4" t="n">
        <f aca="false">(INDEX($B$1:$B$3,$A3115)+B3114)/2</f>
        <v>0.357331297409701</v>
      </c>
      <c r="C3115" s="4" t="n">
        <f aca="false">(INDEX($D$1:$D$3,$A3115)+C3114)/2</f>
        <v>0.955102449329026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n">
        <f aca="false">(INDEX($B$1:$B$3,$A3116)+B3115)/2</f>
        <v>0.178665648704851</v>
      </c>
      <c r="C3116" s="4" t="n">
        <f aca="false">(INDEX($D$1:$D$3,$A3116)+C3115)/2</f>
        <v>1.22755122466451</v>
      </c>
    </row>
    <row r="3117" customFormat="false" ht="12.75" hidden="false" customHeight="false" outlineLevel="0" collapsed="false">
      <c r="A3117" s="3" t="n">
        <f aca="true">ROUNDDOWN(RAND()*3,0)+1</f>
        <v>1</v>
      </c>
      <c r="B3117" s="4" t="n">
        <f aca="false">(INDEX($B$1:$B$3,$A3117)+B3116)/2</f>
        <v>-0.410667175647575</v>
      </c>
      <c r="C3117" s="4" t="n">
        <f aca="false">(INDEX($D$1:$D$3,$A3117)+C3116)/2</f>
        <v>0.613775612332257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n">
        <f aca="false">(INDEX($B$1:$B$3,$A3118)+B3117)/2</f>
        <v>-0.705333587823787</v>
      </c>
      <c r="C3118" s="4" t="n">
        <f aca="false">(INDEX($D$1:$D$3,$A3118)+C3117)/2</f>
        <v>0.306887806166128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n">
        <f aca="false">(INDEX($B$1:$B$3,$A3119)+B3118)/2</f>
        <v>0.147333206088106</v>
      </c>
      <c r="C3119" s="4" t="n">
        <f aca="false">(INDEX($D$1:$D$3,$A3119)+C3118)/2</f>
        <v>0.153443903083064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n">
        <f aca="false">(INDEX($B$1:$B$3,$A3120)+B3119)/2</f>
        <v>0.0736666030440532</v>
      </c>
      <c r="C3120" s="4" t="n">
        <f aca="false">(INDEX($D$1:$D$3,$A3120)+C3119)/2</f>
        <v>0.826721951541532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n">
        <f aca="false">(INDEX($B$1:$B$3,$A3121)+B3120)/2</f>
        <v>0.536833301522027</v>
      </c>
      <c r="C3121" s="4" t="n">
        <f aca="false">(INDEX($D$1:$D$3,$A3121)+C3120)/2</f>
        <v>0.413360975770766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768416650761013</v>
      </c>
      <c r="C3122" s="4" t="n">
        <f aca="false">(INDEX($D$1:$D$3,$A3122)+C3121)/2</f>
        <v>0.206680487885383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n">
        <f aca="false">(INDEX($B$1:$B$3,$A3123)+B3122)/2</f>
        <v>-0.115791674619493</v>
      </c>
      <c r="C3123" s="4" t="n">
        <f aca="false">(INDEX($D$1:$D$3,$A3123)+C3122)/2</f>
        <v>0.103340243942692</v>
      </c>
    </row>
    <row r="3124" customFormat="false" ht="12.75" hidden="false" customHeight="false" outlineLevel="0" collapsed="false">
      <c r="A3124" s="3" t="n">
        <f aca="true">ROUNDDOWN(RAND()*3,0)+1</f>
        <v>2</v>
      </c>
      <c r="B3124" s="4" t="n">
        <f aca="false">(INDEX($B$1:$B$3,$A3124)+B3123)/2</f>
        <v>0.442104162690253</v>
      </c>
      <c r="C3124" s="4" t="n">
        <f aca="false">(INDEX($D$1:$D$3,$A3124)+C3123)/2</f>
        <v>0.0516701219713458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n">
        <f aca="false">(INDEX($B$1:$B$3,$A3125)+B3124)/2</f>
        <v>0.221052081345127</v>
      </c>
      <c r="C3125" s="4" t="n">
        <f aca="false">(INDEX($D$1:$D$3,$A3125)+C3124)/2</f>
        <v>0.775835060985673</v>
      </c>
    </row>
    <row r="3126" customFormat="false" ht="12.75" hidden="false" customHeight="false" outlineLevel="0" collapsed="false">
      <c r="A3126" s="3" t="n">
        <f aca="true">ROUNDDOWN(RAND()*3,0)+1</f>
        <v>3</v>
      </c>
      <c r="B3126" s="4" t="n">
        <f aca="false">(INDEX($B$1:$B$3,$A3126)+B3125)/2</f>
        <v>0.110526040672563</v>
      </c>
      <c r="C3126" s="4" t="n">
        <f aca="false">(INDEX($D$1:$D$3,$A3126)+C3125)/2</f>
        <v>1.13791753049284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555263020336282</v>
      </c>
      <c r="C3127" s="4" t="n">
        <f aca="false">(INDEX($D$1:$D$3,$A3127)+C3126)/2</f>
        <v>0.568958765246418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0.277631510168141</v>
      </c>
      <c r="C3128" s="4" t="n">
        <f aca="false">(INDEX($D$1:$D$3,$A3128)+C3127)/2</f>
        <v>1.03447938262321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n">
        <f aca="false">(INDEX($B$1:$B$3,$A3129)+B3128)/2</f>
        <v>0.63881575508407</v>
      </c>
      <c r="C3129" s="4" t="n">
        <f aca="false">(INDEX($D$1:$D$3,$A3129)+C3128)/2</f>
        <v>0.517239691311605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n">
        <f aca="false">(INDEX($B$1:$B$3,$A3130)+B3129)/2</f>
        <v>-0.180592122457965</v>
      </c>
      <c r="C3130" s="4" t="n">
        <f aca="false">(INDEX($D$1:$D$3,$A3130)+C3129)/2</f>
        <v>0.258619845655802</v>
      </c>
    </row>
    <row r="3131" customFormat="false" ht="12.75" hidden="false" customHeight="false" outlineLevel="0" collapsed="false">
      <c r="A3131" s="3" t="n">
        <f aca="true">ROUNDDOWN(RAND()*3,0)+1</f>
        <v>1</v>
      </c>
      <c r="B3131" s="4" t="n">
        <f aca="false">(INDEX($B$1:$B$3,$A3131)+B3130)/2</f>
        <v>-0.590296061228982</v>
      </c>
      <c r="C3131" s="4" t="n">
        <f aca="false">(INDEX($D$1:$D$3,$A3131)+C3130)/2</f>
        <v>0.129309922827901</v>
      </c>
    </row>
    <row r="3132" customFormat="false" ht="12.75" hidden="false" customHeight="false" outlineLevel="0" collapsed="false">
      <c r="A3132" s="3" t="n">
        <f aca="true">ROUNDDOWN(RAND()*3,0)+1</f>
        <v>3</v>
      </c>
      <c r="B3132" s="4" t="n">
        <f aca="false">(INDEX($B$1:$B$3,$A3132)+B3131)/2</f>
        <v>-0.295148030614491</v>
      </c>
      <c r="C3132" s="4" t="n">
        <f aca="false">(INDEX($D$1:$D$3,$A3132)+C3131)/2</f>
        <v>0.814654961413951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n">
        <f aca="false">(INDEX($B$1:$B$3,$A3133)+B3132)/2</f>
        <v>-0.647574015307246</v>
      </c>
      <c r="C3133" s="4" t="n">
        <f aca="false">(INDEX($D$1:$D$3,$A3133)+C3132)/2</f>
        <v>0.407327480706975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n">
        <f aca="false">(INDEX($B$1:$B$3,$A3134)+B3133)/2</f>
        <v>-0.323787007653623</v>
      </c>
      <c r="C3134" s="4" t="n">
        <f aca="false">(INDEX($D$1:$D$3,$A3134)+C3133)/2</f>
        <v>0.953663740353488</v>
      </c>
    </row>
    <row r="3135" customFormat="false" ht="12.75" hidden="false" customHeight="false" outlineLevel="0" collapsed="false">
      <c r="A3135" s="3" t="n">
        <f aca="true">ROUNDDOWN(RAND()*3,0)+1</f>
        <v>3</v>
      </c>
      <c r="B3135" s="4" t="n">
        <f aca="false">(INDEX($B$1:$B$3,$A3135)+B3134)/2</f>
        <v>-0.161893503826811</v>
      </c>
      <c r="C3135" s="4" t="n">
        <f aca="false">(INDEX($D$1:$D$3,$A3135)+C3134)/2</f>
        <v>1.22683187017674</v>
      </c>
    </row>
    <row r="3136" customFormat="false" ht="12.75" hidden="false" customHeight="false" outlineLevel="0" collapsed="false">
      <c r="A3136" s="3" t="n">
        <f aca="true">ROUNDDOWN(RAND()*3,0)+1</f>
        <v>3</v>
      </c>
      <c r="B3136" s="4" t="n">
        <f aca="false">(INDEX($B$1:$B$3,$A3136)+B3135)/2</f>
        <v>-0.0809467519134057</v>
      </c>
      <c r="C3136" s="4" t="n">
        <f aca="false">(INDEX($D$1:$D$3,$A3136)+C3135)/2</f>
        <v>1.36341593508837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n">
        <f aca="false">(INDEX($B$1:$B$3,$A3137)+B3136)/2</f>
        <v>0.459526624043297</v>
      </c>
      <c r="C3137" s="4" t="n">
        <f aca="false">(INDEX($D$1:$D$3,$A3137)+C3136)/2</f>
        <v>0.681707967544186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270236687978351</v>
      </c>
      <c r="C3138" s="4" t="n">
        <f aca="false">(INDEX($D$1:$D$3,$A3138)+C3137)/2</f>
        <v>0.340853983772093</v>
      </c>
    </row>
    <row r="3139" customFormat="false" ht="12.75" hidden="false" customHeight="false" outlineLevel="0" collapsed="false">
      <c r="A3139" s="3" t="n">
        <f aca="true">ROUNDDOWN(RAND()*3,0)+1</f>
        <v>2</v>
      </c>
      <c r="B3139" s="4" t="n">
        <f aca="false">(INDEX($B$1:$B$3,$A3139)+B3138)/2</f>
        <v>0.364881656010824</v>
      </c>
      <c r="C3139" s="4" t="n">
        <f aca="false">(INDEX($D$1:$D$3,$A3139)+C3138)/2</f>
        <v>0.170426991886046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n">
        <f aca="false">(INDEX($B$1:$B$3,$A3140)+B3139)/2</f>
        <v>-0.317559171994588</v>
      </c>
      <c r="C3140" s="4" t="n">
        <f aca="false">(INDEX($D$1:$D$3,$A3140)+C3139)/2</f>
        <v>0.0852134959430232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341220414002706</v>
      </c>
      <c r="C3141" s="4" t="n">
        <f aca="false">(INDEX($D$1:$D$3,$A3141)+C3140)/2</f>
        <v>0.0426067479715116</v>
      </c>
    </row>
    <row r="3142" customFormat="false" ht="12.75" hidden="false" customHeight="false" outlineLevel="0" collapsed="false">
      <c r="A3142" s="3" t="n">
        <f aca="true">ROUNDDOWN(RAND()*3,0)+1</f>
        <v>1</v>
      </c>
      <c r="B3142" s="4" t="n">
        <f aca="false">(INDEX($B$1:$B$3,$A3142)+B3141)/2</f>
        <v>-0.329389792998647</v>
      </c>
      <c r="C3142" s="4" t="n">
        <f aca="false">(INDEX($D$1:$D$3,$A3142)+C3141)/2</f>
        <v>0.0213033739857558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n">
        <f aca="false">(INDEX($B$1:$B$3,$A3143)+B3142)/2</f>
        <v>-0.164694896499323</v>
      </c>
      <c r="C3143" s="4" t="n">
        <f aca="false">(INDEX($D$1:$D$3,$A3143)+C3142)/2</f>
        <v>0.760651686992878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n">
        <f aca="false">(INDEX($B$1:$B$3,$A3144)+B3143)/2</f>
        <v>-0.582347448249662</v>
      </c>
      <c r="C3144" s="4" t="n">
        <f aca="false">(INDEX($D$1:$D$3,$A3144)+C3143)/2</f>
        <v>0.380325843496439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n">
        <f aca="false">(INDEX($B$1:$B$3,$A3145)+B3144)/2</f>
        <v>0.208826275875169</v>
      </c>
      <c r="C3145" s="4" t="n">
        <f aca="false">(INDEX($D$1:$D$3,$A3145)+C3144)/2</f>
        <v>0.190162921748219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n">
        <f aca="false">(INDEX($B$1:$B$3,$A3146)+B3145)/2</f>
        <v>-0.395586862062415</v>
      </c>
      <c r="C3146" s="4" t="n">
        <f aca="false">(INDEX($D$1:$D$3,$A3146)+C3145)/2</f>
        <v>0.0950814608741097</v>
      </c>
    </row>
    <row r="3147" customFormat="false" ht="12.75" hidden="false" customHeight="false" outlineLevel="0" collapsed="false">
      <c r="A3147" s="3" t="n">
        <f aca="true">ROUNDDOWN(RAND()*3,0)+1</f>
        <v>3</v>
      </c>
      <c r="B3147" s="4" t="n">
        <f aca="false">(INDEX($B$1:$B$3,$A3147)+B3146)/2</f>
        <v>-0.197793431031208</v>
      </c>
      <c r="C3147" s="4" t="n">
        <f aca="false">(INDEX($D$1:$D$3,$A3147)+C3146)/2</f>
        <v>0.797540730437055</v>
      </c>
    </row>
    <row r="3148" customFormat="false" ht="12.75" hidden="false" customHeight="false" outlineLevel="0" collapsed="false">
      <c r="A3148" s="3" t="n">
        <f aca="true">ROUNDDOWN(RAND()*3,0)+1</f>
        <v>3</v>
      </c>
      <c r="B3148" s="4" t="n">
        <f aca="false">(INDEX($B$1:$B$3,$A3148)+B3147)/2</f>
        <v>-0.0988967155156039</v>
      </c>
      <c r="C3148" s="4" t="n">
        <f aca="false">(INDEX($D$1:$D$3,$A3148)+C3147)/2</f>
        <v>1.14877036521853</v>
      </c>
    </row>
    <row r="3149" customFormat="false" ht="12.75" hidden="false" customHeight="false" outlineLevel="0" collapsed="false">
      <c r="A3149" s="3" t="n">
        <f aca="true">ROUNDDOWN(RAND()*3,0)+1</f>
        <v>3</v>
      </c>
      <c r="B3149" s="4" t="n">
        <f aca="false">(INDEX($B$1:$B$3,$A3149)+B3148)/2</f>
        <v>-0.0494483577578019</v>
      </c>
      <c r="C3149" s="4" t="n">
        <f aca="false">(INDEX($D$1:$D$3,$A3149)+C3148)/2</f>
        <v>1.32438518260926</v>
      </c>
    </row>
    <row r="3150" customFormat="false" ht="12.75" hidden="false" customHeight="false" outlineLevel="0" collapsed="false">
      <c r="A3150" s="3" t="n">
        <f aca="true">ROUNDDOWN(RAND()*3,0)+1</f>
        <v>3</v>
      </c>
      <c r="B3150" s="4" t="n">
        <f aca="false">(INDEX($B$1:$B$3,$A3150)+B3149)/2</f>
        <v>-0.024724178878901</v>
      </c>
      <c r="C3150" s="4" t="n">
        <f aca="false">(INDEX($D$1:$D$3,$A3150)+C3149)/2</f>
        <v>1.41219259130463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n">
        <f aca="false">(INDEX($B$1:$B$3,$A3151)+B3150)/2</f>
        <v>0.48763791056055</v>
      </c>
      <c r="C3151" s="4" t="n">
        <f aca="false">(INDEX($D$1:$D$3,$A3151)+C3150)/2</f>
        <v>0.706096295652316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n">
        <f aca="false">(INDEX($B$1:$B$3,$A3152)+B3151)/2</f>
        <v>-0.256181044719725</v>
      </c>
      <c r="C3152" s="4" t="n">
        <f aca="false">(INDEX($D$1:$D$3,$A3152)+C3151)/2</f>
        <v>0.353048147826158</v>
      </c>
    </row>
    <row r="3153" customFormat="false" ht="12.75" hidden="false" customHeight="false" outlineLevel="0" collapsed="false">
      <c r="A3153" s="3" t="n">
        <f aca="true">ROUNDDOWN(RAND()*3,0)+1</f>
        <v>2</v>
      </c>
      <c r="B3153" s="4" t="n">
        <f aca="false">(INDEX($B$1:$B$3,$A3153)+B3152)/2</f>
        <v>0.371909477640137</v>
      </c>
      <c r="C3153" s="4" t="n">
        <f aca="false">(INDEX($D$1:$D$3,$A3153)+C3152)/2</f>
        <v>0.176524073913079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185954738820069</v>
      </c>
      <c r="C3154" s="4" t="n">
        <f aca="false">(INDEX($D$1:$D$3,$A3154)+C3153)/2</f>
        <v>0.838262036956539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592977369410034</v>
      </c>
      <c r="C3155" s="4" t="n">
        <f aca="false">(INDEX($D$1:$D$3,$A3155)+C3154)/2</f>
        <v>0.41913101847827</v>
      </c>
    </row>
    <row r="3156" customFormat="false" ht="12.75" hidden="false" customHeight="false" outlineLevel="0" collapsed="false">
      <c r="A3156" s="3" t="n">
        <f aca="true">ROUNDDOWN(RAND()*3,0)+1</f>
        <v>2</v>
      </c>
      <c r="B3156" s="4" t="n">
        <f aca="false">(INDEX($B$1:$B$3,$A3156)+B3155)/2</f>
        <v>0.796488684705017</v>
      </c>
      <c r="C3156" s="4" t="n">
        <f aca="false">(INDEX($D$1:$D$3,$A3156)+C3155)/2</f>
        <v>0.209565509239135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n">
        <f aca="false">(INDEX($B$1:$B$3,$A3157)+B3156)/2</f>
        <v>0.398244342352509</v>
      </c>
      <c r="C3157" s="4" t="n">
        <f aca="false">(INDEX($D$1:$D$3,$A3157)+C3156)/2</f>
        <v>0.854782754619567</v>
      </c>
    </row>
    <row r="3158" customFormat="false" ht="12.75" hidden="false" customHeight="false" outlineLevel="0" collapsed="false">
      <c r="A3158" s="3" t="n">
        <f aca="true">ROUNDDOWN(RAND()*3,0)+1</f>
        <v>1</v>
      </c>
      <c r="B3158" s="4" t="n">
        <f aca="false">(INDEX($B$1:$B$3,$A3158)+B3157)/2</f>
        <v>-0.300877828823746</v>
      </c>
      <c r="C3158" s="4" t="n">
        <f aca="false">(INDEX($D$1:$D$3,$A3158)+C3157)/2</f>
        <v>0.427391377309784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n">
        <f aca="false">(INDEX($B$1:$B$3,$A3159)+B3158)/2</f>
        <v>-0.650438914411873</v>
      </c>
      <c r="C3159" s="4" t="n">
        <f aca="false">(INDEX($D$1:$D$3,$A3159)+C3158)/2</f>
        <v>0.213695688654892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n">
        <f aca="false">(INDEX($B$1:$B$3,$A3160)+B3159)/2</f>
        <v>-0.825219457205936</v>
      </c>
      <c r="C3160" s="4" t="n">
        <f aca="false">(INDEX($D$1:$D$3,$A3160)+C3159)/2</f>
        <v>0.106847844327446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n">
        <f aca="false">(INDEX($B$1:$B$3,$A3161)+B3160)/2</f>
        <v>-0.912609728602968</v>
      </c>
      <c r="C3161" s="4" t="n">
        <f aca="false">(INDEX($D$1:$D$3,$A3161)+C3160)/2</f>
        <v>0.053423922163723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0436951356985159</v>
      </c>
      <c r="C3162" s="4" t="n">
        <f aca="false">(INDEX($D$1:$D$3,$A3162)+C3161)/2</f>
        <v>0.0267119610818615</v>
      </c>
    </row>
    <row r="3163" customFormat="false" ht="12.75" hidden="false" customHeight="false" outlineLevel="0" collapsed="false">
      <c r="A3163" s="3" t="n">
        <f aca="true">ROUNDDOWN(RAND()*3,0)+1</f>
        <v>3</v>
      </c>
      <c r="B3163" s="4" t="n">
        <f aca="false">(INDEX($B$1:$B$3,$A3163)+B3162)/2</f>
        <v>0.021847567849258</v>
      </c>
      <c r="C3163" s="4" t="n">
        <f aca="false">(INDEX($D$1:$D$3,$A3163)+C3162)/2</f>
        <v>0.763355980540931</v>
      </c>
    </row>
    <row r="3164" customFormat="false" ht="12.75" hidden="false" customHeight="false" outlineLevel="0" collapsed="false">
      <c r="A3164" s="3" t="n">
        <f aca="true">ROUNDDOWN(RAND()*3,0)+1</f>
        <v>2</v>
      </c>
      <c r="B3164" s="4" t="n">
        <f aca="false">(INDEX($B$1:$B$3,$A3164)+B3163)/2</f>
        <v>0.510923783924629</v>
      </c>
      <c r="C3164" s="4" t="n">
        <f aca="false">(INDEX($D$1:$D$3,$A3164)+C3163)/2</f>
        <v>0.381677990270465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n">
        <f aca="false">(INDEX($B$1:$B$3,$A3165)+B3164)/2</f>
        <v>0.255461891962315</v>
      </c>
      <c r="C3165" s="4" t="n">
        <f aca="false">(INDEX($D$1:$D$3,$A3165)+C3164)/2</f>
        <v>0.940838995135233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n">
        <f aca="false">(INDEX($B$1:$B$3,$A3166)+B3165)/2</f>
        <v>0.127730945981157</v>
      </c>
      <c r="C3166" s="4" t="n">
        <f aca="false">(INDEX($D$1:$D$3,$A3166)+C3165)/2</f>
        <v>1.22041949756762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563865472990579</v>
      </c>
      <c r="C3167" s="4" t="n">
        <f aca="false">(INDEX($D$1:$D$3,$A3167)+C3166)/2</f>
        <v>0.610209748783808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218067263504711</v>
      </c>
      <c r="C3168" s="4" t="n">
        <f aca="false">(INDEX($D$1:$D$3,$A3168)+C3167)/2</f>
        <v>0.305104874391904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390966368247645</v>
      </c>
      <c r="C3169" s="4" t="n">
        <f aca="false">(INDEX($D$1:$D$3,$A3169)+C3168)/2</f>
        <v>0.152552437195952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n">
        <f aca="false">(INDEX($B$1:$B$3,$A3170)+B3169)/2</f>
        <v>0.195483184123822</v>
      </c>
      <c r="C3170" s="4" t="n">
        <f aca="false">(INDEX($D$1:$D$3,$A3170)+C3169)/2</f>
        <v>0.826276218597976</v>
      </c>
    </row>
    <row r="3171" customFormat="false" ht="12.75" hidden="false" customHeight="false" outlineLevel="0" collapsed="false">
      <c r="A3171" s="3" t="n">
        <f aca="true">ROUNDDOWN(RAND()*3,0)+1</f>
        <v>2</v>
      </c>
      <c r="B3171" s="4" t="n">
        <f aca="false">(INDEX($B$1:$B$3,$A3171)+B3170)/2</f>
        <v>0.597741592061911</v>
      </c>
      <c r="C3171" s="4" t="n">
        <f aca="false">(INDEX($D$1:$D$3,$A3171)+C3170)/2</f>
        <v>0.413138109298988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n">
        <f aca="false">(INDEX($B$1:$B$3,$A3172)+B3171)/2</f>
        <v>0.798870796030956</v>
      </c>
      <c r="C3172" s="4" t="n">
        <f aca="false">(INDEX($D$1:$D$3,$A3172)+C3171)/2</f>
        <v>0.206569054649494</v>
      </c>
    </row>
    <row r="3173" customFormat="false" ht="12.75" hidden="false" customHeight="false" outlineLevel="0" collapsed="false">
      <c r="A3173" s="3" t="n">
        <f aca="true">ROUNDDOWN(RAND()*3,0)+1</f>
        <v>2</v>
      </c>
      <c r="B3173" s="4" t="n">
        <f aca="false">(INDEX($B$1:$B$3,$A3173)+B3172)/2</f>
        <v>0.899435398015478</v>
      </c>
      <c r="C3173" s="4" t="n">
        <f aca="false">(INDEX($D$1:$D$3,$A3173)+C3172)/2</f>
        <v>0.103284527324747</v>
      </c>
    </row>
    <row r="3174" customFormat="false" ht="12.75" hidden="false" customHeight="false" outlineLevel="0" collapsed="false">
      <c r="A3174" s="3" t="n">
        <f aca="true">ROUNDDOWN(RAND()*3,0)+1</f>
        <v>3</v>
      </c>
      <c r="B3174" s="4" t="n">
        <f aca="false">(INDEX($B$1:$B$3,$A3174)+B3173)/2</f>
        <v>0.449717699007739</v>
      </c>
      <c r="C3174" s="4" t="n">
        <f aca="false">(INDEX($D$1:$D$3,$A3174)+C3173)/2</f>
        <v>0.801642263662374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n">
        <f aca="false">(INDEX($B$1:$B$3,$A3175)+B3174)/2</f>
        <v>0.224858849503869</v>
      </c>
      <c r="C3175" s="4" t="n">
        <f aca="false">(INDEX($D$1:$D$3,$A3175)+C3174)/2</f>
        <v>1.15082113183119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n">
        <f aca="false">(INDEX($B$1:$B$3,$A3176)+B3175)/2</f>
        <v>0.612429424751935</v>
      </c>
      <c r="C3176" s="4" t="n">
        <f aca="false">(INDEX($D$1:$D$3,$A3176)+C3175)/2</f>
        <v>0.575410565915593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193785287624033</v>
      </c>
      <c r="C3177" s="4" t="n">
        <f aca="false">(INDEX($D$1:$D$3,$A3177)+C3176)/2</f>
        <v>0.287705282957797</v>
      </c>
    </row>
    <row r="3178" customFormat="false" ht="12.75" hidden="false" customHeight="false" outlineLevel="0" collapsed="false">
      <c r="A3178" s="3" t="n">
        <f aca="true">ROUNDDOWN(RAND()*3,0)+1</f>
        <v>3</v>
      </c>
      <c r="B3178" s="4" t="n">
        <f aca="false">(INDEX($B$1:$B$3,$A3178)+B3177)/2</f>
        <v>-0.0968926438120163</v>
      </c>
      <c r="C3178" s="4" t="n">
        <f aca="false">(INDEX($D$1:$D$3,$A3178)+C3177)/2</f>
        <v>0.893852641478898</v>
      </c>
    </row>
    <row r="3179" customFormat="false" ht="12.75" hidden="false" customHeight="false" outlineLevel="0" collapsed="false">
      <c r="A3179" s="3" t="n">
        <f aca="true">ROUNDDOWN(RAND()*3,0)+1</f>
        <v>3</v>
      </c>
      <c r="B3179" s="4" t="n">
        <f aca="false">(INDEX($B$1:$B$3,$A3179)+B3178)/2</f>
        <v>-0.0484463219060082</v>
      </c>
      <c r="C3179" s="4" t="n">
        <f aca="false">(INDEX($D$1:$D$3,$A3179)+C3178)/2</f>
        <v>1.19692632073945</v>
      </c>
    </row>
    <row r="3180" customFormat="false" ht="12.75" hidden="false" customHeight="false" outlineLevel="0" collapsed="false">
      <c r="A3180" s="3" t="n">
        <f aca="true">ROUNDDOWN(RAND()*3,0)+1</f>
        <v>3</v>
      </c>
      <c r="B3180" s="4" t="n">
        <f aca="false">(INDEX($B$1:$B$3,$A3180)+B3179)/2</f>
        <v>-0.0242231609530041</v>
      </c>
      <c r="C3180" s="4" t="n">
        <f aca="false">(INDEX($D$1:$D$3,$A3180)+C3179)/2</f>
        <v>1.34846316036972</v>
      </c>
    </row>
    <row r="3181" customFormat="false" ht="12.75" hidden="false" customHeight="false" outlineLevel="0" collapsed="false">
      <c r="A3181" s="3" t="n">
        <f aca="true">ROUNDDOWN(RAND()*3,0)+1</f>
        <v>3</v>
      </c>
      <c r="B3181" s="4" t="n">
        <f aca="false">(INDEX($B$1:$B$3,$A3181)+B3180)/2</f>
        <v>-0.012111580476502</v>
      </c>
      <c r="C3181" s="4" t="n">
        <f aca="false">(INDEX($D$1:$D$3,$A3181)+C3180)/2</f>
        <v>1.42423158018486</v>
      </c>
    </row>
    <row r="3182" customFormat="false" ht="12.75" hidden="false" customHeight="false" outlineLevel="0" collapsed="false">
      <c r="A3182" s="3" t="n">
        <f aca="true">ROUNDDOWN(RAND()*3,0)+1</f>
        <v>2</v>
      </c>
      <c r="B3182" s="4" t="n">
        <f aca="false">(INDEX($B$1:$B$3,$A3182)+B3181)/2</f>
        <v>0.493944209761749</v>
      </c>
      <c r="C3182" s="4" t="n">
        <f aca="false">(INDEX($D$1:$D$3,$A3182)+C3181)/2</f>
        <v>0.712115790092431</v>
      </c>
    </row>
    <row r="3183" customFormat="false" ht="12.75" hidden="false" customHeight="false" outlineLevel="0" collapsed="false">
      <c r="A3183" s="3" t="n">
        <f aca="true">ROUNDDOWN(RAND()*3,0)+1</f>
        <v>1</v>
      </c>
      <c r="B3183" s="4" t="n">
        <f aca="false">(INDEX($B$1:$B$3,$A3183)+B3182)/2</f>
        <v>-0.253027895119126</v>
      </c>
      <c r="C3183" s="4" t="n">
        <f aca="false">(INDEX($D$1:$D$3,$A3183)+C3182)/2</f>
        <v>0.356057895046216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n">
        <f aca="false">(INDEX($B$1:$B$3,$A3184)+B3183)/2</f>
        <v>0.373486052440437</v>
      </c>
      <c r="C3184" s="4" t="n">
        <f aca="false">(INDEX($D$1:$D$3,$A3184)+C3183)/2</f>
        <v>0.178028947523108</v>
      </c>
    </row>
    <row r="3185" customFormat="false" ht="12.75" hidden="false" customHeight="false" outlineLevel="0" collapsed="false">
      <c r="A3185" s="3" t="n">
        <f aca="true">ROUNDDOWN(RAND()*3,0)+1</f>
        <v>3</v>
      </c>
      <c r="B3185" s="4" t="n">
        <f aca="false">(INDEX($B$1:$B$3,$A3185)+B3184)/2</f>
        <v>0.186743026220219</v>
      </c>
      <c r="C3185" s="4" t="n">
        <f aca="false">(INDEX($D$1:$D$3,$A3185)+C3184)/2</f>
        <v>0.839014473761554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n">
        <f aca="false">(INDEX($B$1:$B$3,$A3186)+B3185)/2</f>
        <v>-0.406628486889891</v>
      </c>
      <c r="C3186" s="4" t="n">
        <f aca="false">(INDEX($D$1:$D$3,$A3186)+C3185)/2</f>
        <v>0.419507236880777</v>
      </c>
    </row>
    <row r="3187" customFormat="false" ht="12.75" hidden="false" customHeight="false" outlineLevel="0" collapsed="false">
      <c r="A3187" s="3" t="n">
        <f aca="true">ROUNDDOWN(RAND()*3,0)+1</f>
        <v>1</v>
      </c>
      <c r="B3187" s="4" t="n">
        <f aca="false">(INDEX($B$1:$B$3,$A3187)+B3186)/2</f>
        <v>-0.703314243444945</v>
      </c>
      <c r="C3187" s="4" t="n">
        <f aca="false">(INDEX($D$1:$D$3,$A3187)+C3186)/2</f>
        <v>0.209753618440388</v>
      </c>
    </row>
    <row r="3188" customFormat="false" ht="12.75" hidden="false" customHeight="false" outlineLevel="0" collapsed="false">
      <c r="A3188" s="3" t="n">
        <f aca="true">ROUNDDOWN(RAND()*3,0)+1</f>
        <v>1</v>
      </c>
      <c r="B3188" s="4" t="n">
        <f aca="false">(INDEX($B$1:$B$3,$A3188)+B3187)/2</f>
        <v>-0.851657121722473</v>
      </c>
      <c r="C3188" s="4" t="n">
        <f aca="false">(INDEX($D$1:$D$3,$A3188)+C3187)/2</f>
        <v>0.104876809220194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n">
        <f aca="false">(INDEX($B$1:$B$3,$A3189)+B3188)/2</f>
        <v>0.0741714391387637</v>
      </c>
      <c r="C3189" s="4" t="n">
        <f aca="false">(INDEX($D$1:$D$3,$A3189)+C3188)/2</f>
        <v>0.0524384046100971</v>
      </c>
    </row>
    <row r="3190" customFormat="false" ht="12.75" hidden="false" customHeight="false" outlineLevel="0" collapsed="false">
      <c r="A3190" s="3" t="n">
        <f aca="true">ROUNDDOWN(RAND()*3,0)+1</f>
        <v>3</v>
      </c>
      <c r="B3190" s="4" t="n">
        <f aca="false">(INDEX($B$1:$B$3,$A3190)+B3189)/2</f>
        <v>0.0370857195693818</v>
      </c>
      <c r="C3190" s="4" t="n">
        <f aca="false">(INDEX($D$1:$D$3,$A3190)+C3189)/2</f>
        <v>0.776219202305049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0.0185428597846909</v>
      </c>
      <c r="C3191" s="4" t="n">
        <f aca="false">(INDEX($D$1:$D$3,$A3191)+C3190)/2</f>
        <v>1.13810960115252</v>
      </c>
    </row>
    <row r="3192" customFormat="false" ht="12.75" hidden="false" customHeight="false" outlineLevel="0" collapsed="false">
      <c r="A3192" s="3" t="n">
        <f aca="true">ROUNDDOWN(RAND()*3,0)+1</f>
        <v>3</v>
      </c>
      <c r="B3192" s="4" t="n">
        <f aca="false">(INDEX($B$1:$B$3,$A3192)+B3191)/2</f>
        <v>0.00927142989234546</v>
      </c>
      <c r="C3192" s="4" t="n">
        <f aca="false">(INDEX($D$1:$D$3,$A3192)+C3191)/2</f>
        <v>1.31905480057626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n">
        <f aca="false">(INDEX($B$1:$B$3,$A3193)+B3192)/2</f>
        <v>0.504635714946173</v>
      </c>
      <c r="C3193" s="4" t="n">
        <f aca="false">(INDEX($D$1:$D$3,$A3193)+C3192)/2</f>
        <v>0.659527400288131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n">
        <f aca="false">(INDEX($B$1:$B$3,$A3194)+B3193)/2</f>
        <v>0.752317857473086</v>
      </c>
      <c r="C3194" s="4" t="n">
        <f aca="false">(INDEX($D$1:$D$3,$A3194)+C3193)/2</f>
        <v>0.329763700144066</v>
      </c>
    </row>
    <row r="3195" customFormat="false" ht="12.75" hidden="false" customHeight="false" outlineLevel="0" collapsed="false">
      <c r="A3195" s="3" t="n">
        <f aca="true">ROUNDDOWN(RAND()*3,0)+1</f>
        <v>1</v>
      </c>
      <c r="B3195" s="4" t="n">
        <f aca="false">(INDEX($B$1:$B$3,$A3195)+B3194)/2</f>
        <v>-0.123841071263457</v>
      </c>
      <c r="C3195" s="4" t="n">
        <f aca="false">(INDEX($D$1:$D$3,$A3195)+C3194)/2</f>
        <v>0.164881850072033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438079464368272</v>
      </c>
      <c r="C3196" s="4" t="n">
        <f aca="false">(INDEX($D$1:$D$3,$A3196)+C3195)/2</f>
        <v>0.0824409250360164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0.219039732184136</v>
      </c>
      <c r="C3197" s="4" t="n">
        <f aca="false">(INDEX($D$1:$D$3,$A3197)+C3196)/2</f>
        <v>0.791220462518008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n">
        <f aca="false">(INDEX($B$1:$B$3,$A3198)+B3197)/2</f>
        <v>0.109519866092068</v>
      </c>
      <c r="C3198" s="4" t="n">
        <f aca="false">(INDEX($D$1:$D$3,$A3198)+C3197)/2</f>
        <v>1.145610231259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n">
        <f aca="false">(INDEX($B$1:$B$3,$A3199)+B3198)/2</f>
        <v>0.054759933046034</v>
      </c>
      <c r="C3199" s="4" t="n">
        <f aca="false">(INDEX($D$1:$D$3,$A3199)+C3198)/2</f>
        <v>1.3228051156295</v>
      </c>
    </row>
    <row r="3200" customFormat="false" ht="12.75" hidden="false" customHeight="false" outlineLevel="0" collapsed="false">
      <c r="A3200" s="3" t="n">
        <f aca="true">ROUNDDOWN(RAND()*3,0)+1</f>
        <v>1</v>
      </c>
      <c r="B3200" s="4" t="n">
        <f aca="false">(INDEX($B$1:$B$3,$A3200)+B3199)/2</f>
        <v>-0.472620033476983</v>
      </c>
      <c r="C3200" s="4" t="n">
        <f aca="false">(INDEX($D$1:$D$3,$A3200)+C3199)/2</f>
        <v>0.661402557814751</v>
      </c>
    </row>
    <row r="3201" customFormat="false" ht="12.75" hidden="false" customHeight="false" outlineLevel="0" collapsed="false">
      <c r="A3201" s="3" t="n">
        <f aca="true">ROUNDDOWN(RAND()*3,0)+1</f>
        <v>2</v>
      </c>
      <c r="B3201" s="4" t="n">
        <f aca="false">(INDEX($B$1:$B$3,$A3201)+B3200)/2</f>
        <v>0.263689983261509</v>
      </c>
      <c r="C3201" s="4" t="n">
        <f aca="false">(INDEX($D$1:$D$3,$A3201)+C3200)/2</f>
        <v>0.330701278907376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n">
        <f aca="false">(INDEX($B$1:$B$3,$A3202)+B3201)/2</f>
        <v>0.131844991630754</v>
      </c>
      <c r="C3202" s="4" t="n">
        <f aca="false">(INDEX($D$1:$D$3,$A3202)+C3201)/2</f>
        <v>0.915350639453688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n">
        <f aca="false">(INDEX($B$1:$B$3,$A3203)+B3202)/2</f>
        <v>0.0659224958153771</v>
      </c>
      <c r="C3203" s="4" t="n">
        <f aca="false">(INDEX($D$1:$D$3,$A3203)+C3202)/2</f>
        <v>1.20767531972684</v>
      </c>
    </row>
    <row r="3204" customFormat="false" ht="12.75" hidden="false" customHeight="false" outlineLevel="0" collapsed="false">
      <c r="A3204" s="3" t="n">
        <f aca="true">ROUNDDOWN(RAND()*3,0)+1</f>
        <v>3</v>
      </c>
      <c r="B3204" s="4" t="n">
        <f aca="false">(INDEX($B$1:$B$3,$A3204)+B3203)/2</f>
        <v>0.0329612479076886</v>
      </c>
      <c r="C3204" s="4" t="n">
        <f aca="false">(INDEX($D$1:$D$3,$A3204)+C3203)/2</f>
        <v>1.35383765986342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n">
        <f aca="false">(INDEX($B$1:$B$3,$A3205)+B3204)/2</f>
        <v>0.0164806239538443</v>
      </c>
      <c r="C3205" s="4" t="n">
        <f aca="false">(INDEX($D$1:$D$3,$A3205)+C3204)/2</f>
        <v>1.42691882993171</v>
      </c>
    </row>
    <row r="3206" customFormat="false" ht="12.75" hidden="false" customHeight="false" outlineLevel="0" collapsed="false">
      <c r="A3206" s="3" t="n">
        <f aca="true">ROUNDDOWN(RAND()*3,0)+1</f>
        <v>2</v>
      </c>
      <c r="B3206" s="4" t="n">
        <f aca="false">(INDEX($B$1:$B$3,$A3206)+B3205)/2</f>
        <v>0.508240311976922</v>
      </c>
      <c r="C3206" s="4" t="n">
        <f aca="false">(INDEX($D$1:$D$3,$A3206)+C3205)/2</f>
        <v>0.713459414965856</v>
      </c>
    </row>
    <row r="3207" customFormat="false" ht="12.75" hidden="false" customHeight="false" outlineLevel="0" collapsed="false">
      <c r="A3207" s="3" t="n">
        <f aca="true">ROUNDDOWN(RAND()*3,0)+1</f>
        <v>1</v>
      </c>
      <c r="B3207" s="4" t="n">
        <f aca="false">(INDEX($B$1:$B$3,$A3207)+B3206)/2</f>
        <v>-0.245879844011539</v>
      </c>
      <c r="C3207" s="4" t="n">
        <f aca="false">(INDEX($D$1:$D$3,$A3207)+C3206)/2</f>
        <v>0.356729707482928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-0.122939922005769</v>
      </c>
      <c r="C3208" s="4" t="n">
        <f aca="false">(INDEX($D$1:$D$3,$A3208)+C3207)/2</f>
        <v>0.928364853741464</v>
      </c>
    </row>
    <row r="3209" customFormat="false" ht="12.75" hidden="false" customHeight="false" outlineLevel="0" collapsed="false">
      <c r="A3209" s="3" t="n">
        <f aca="true">ROUNDDOWN(RAND()*3,0)+1</f>
        <v>3</v>
      </c>
      <c r="B3209" s="4" t="n">
        <f aca="false">(INDEX($B$1:$B$3,$A3209)+B3208)/2</f>
        <v>-0.0614699610028847</v>
      </c>
      <c r="C3209" s="4" t="n">
        <f aca="false">(INDEX($D$1:$D$3,$A3209)+C3208)/2</f>
        <v>1.21418242687073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530734980501442</v>
      </c>
      <c r="C3210" s="4" t="n">
        <f aca="false">(INDEX($D$1:$D$3,$A3210)+C3209)/2</f>
        <v>0.607091213435366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n">
        <f aca="false">(INDEX($B$1:$B$3,$A3211)+B3210)/2</f>
        <v>-0.265367490250721</v>
      </c>
      <c r="C3211" s="4" t="n">
        <f aca="false">(INDEX($D$1:$D$3,$A3211)+C3210)/2</f>
        <v>1.05354560671768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n">
        <f aca="false">(INDEX($B$1:$B$3,$A3212)+B3211)/2</f>
        <v>0.367316254874639</v>
      </c>
      <c r="C3212" s="4" t="n">
        <f aca="false">(INDEX($D$1:$D$3,$A3212)+C3211)/2</f>
        <v>0.526772803358842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31634187256268</v>
      </c>
      <c r="C3213" s="4" t="n">
        <f aca="false">(INDEX($D$1:$D$3,$A3213)+C3212)/2</f>
        <v>0.263386401679421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n">
        <f aca="false">(INDEX($B$1:$B$3,$A3214)+B3213)/2</f>
        <v>-0.15817093628134</v>
      </c>
      <c r="C3214" s="4" t="n">
        <f aca="false">(INDEX($D$1:$D$3,$A3214)+C3213)/2</f>
        <v>0.88169320083971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n">
        <f aca="false">(INDEX($B$1:$B$3,$A3215)+B3214)/2</f>
        <v>-0.0790854681406701</v>
      </c>
      <c r="C3215" s="4" t="n">
        <f aca="false">(INDEX($D$1:$D$3,$A3215)+C3214)/2</f>
        <v>1.19084660041986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539542734070335</v>
      </c>
      <c r="C3216" s="4" t="n">
        <f aca="false">(INDEX($D$1:$D$3,$A3216)+C3215)/2</f>
        <v>0.595423300209928</v>
      </c>
    </row>
    <row r="3217" customFormat="false" ht="12.75" hidden="false" customHeight="false" outlineLevel="0" collapsed="false">
      <c r="A3217" s="3" t="n">
        <f aca="true">ROUNDDOWN(RAND()*3,0)+1</f>
        <v>3</v>
      </c>
      <c r="B3217" s="4" t="n">
        <f aca="false">(INDEX($B$1:$B$3,$A3217)+B3216)/2</f>
        <v>-0.269771367035168</v>
      </c>
      <c r="C3217" s="4" t="n">
        <f aca="false">(INDEX($D$1:$D$3,$A3217)+C3216)/2</f>
        <v>1.04771165010496</v>
      </c>
    </row>
    <row r="3218" customFormat="false" ht="12.75" hidden="false" customHeight="false" outlineLevel="0" collapsed="false">
      <c r="A3218" s="3" t="n">
        <f aca="true">ROUNDDOWN(RAND()*3,0)+1</f>
        <v>2</v>
      </c>
      <c r="B3218" s="4" t="n">
        <f aca="false">(INDEX($B$1:$B$3,$A3218)+B3217)/2</f>
        <v>0.365114316482416</v>
      </c>
      <c r="C3218" s="4" t="n">
        <f aca="false">(INDEX($D$1:$D$3,$A3218)+C3217)/2</f>
        <v>0.523855825052482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n">
        <f aca="false">(INDEX($B$1:$B$3,$A3219)+B3218)/2</f>
        <v>0.182557158241208</v>
      </c>
      <c r="C3219" s="4" t="n">
        <f aca="false">(INDEX($D$1:$D$3,$A3219)+C3218)/2</f>
        <v>1.01192791252624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591278579120604</v>
      </c>
      <c r="C3220" s="4" t="n">
        <f aca="false">(INDEX($D$1:$D$3,$A3220)+C3219)/2</f>
        <v>0.50596395626312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795639289560302</v>
      </c>
      <c r="C3221" s="4" t="n">
        <f aca="false">(INDEX($D$1:$D$3,$A3221)+C3220)/2</f>
        <v>0.25298197813156</v>
      </c>
    </row>
    <row r="3222" customFormat="false" ht="12.75" hidden="false" customHeight="false" outlineLevel="0" collapsed="false">
      <c r="A3222" s="3" t="n">
        <f aca="true">ROUNDDOWN(RAND()*3,0)+1</f>
        <v>3</v>
      </c>
      <c r="B3222" s="4" t="n">
        <f aca="false">(INDEX($B$1:$B$3,$A3222)+B3221)/2</f>
        <v>0.397819644780151</v>
      </c>
      <c r="C3222" s="4" t="n">
        <f aca="false">(INDEX($D$1:$D$3,$A3222)+C3221)/2</f>
        <v>0.87649098906578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n">
        <f aca="false">(INDEX($B$1:$B$3,$A3223)+B3222)/2</f>
        <v>0.198909822390076</v>
      </c>
      <c r="C3223" s="4" t="n">
        <f aca="false">(INDEX($D$1:$D$3,$A3223)+C3222)/2</f>
        <v>1.18824549453289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n">
        <f aca="false">(INDEX($B$1:$B$3,$A3224)+B3223)/2</f>
        <v>-0.400545088804962</v>
      </c>
      <c r="C3224" s="4" t="n">
        <f aca="false">(INDEX($D$1:$D$3,$A3224)+C3223)/2</f>
        <v>0.594122747266445</v>
      </c>
    </row>
    <row r="3225" customFormat="false" ht="12.75" hidden="false" customHeight="false" outlineLevel="0" collapsed="false">
      <c r="A3225" s="3" t="n">
        <f aca="true">ROUNDDOWN(RAND()*3,0)+1</f>
        <v>1</v>
      </c>
      <c r="B3225" s="4" t="n">
        <f aca="false">(INDEX($B$1:$B$3,$A3225)+B3224)/2</f>
        <v>-0.700272544402481</v>
      </c>
      <c r="C3225" s="4" t="n">
        <f aca="false">(INDEX($D$1:$D$3,$A3225)+C3224)/2</f>
        <v>0.297061373633223</v>
      </c>
    </row>
    <row r="3226" customFormat="false" ht="12.75" hidden="false" customHeight="false" outlineLevel="0" collapsed="false">
      <c r="A3226" s="3" t="n">
        <f aca="true">ROUNDDOWN(RAND()*3,0)+1</f>
        <v>2</v>
      </c>
      <c r="B3226" s="4" t="n">
        <f aca="false">(INDEX($B$1:$B$3,$A3226)+B3225)/2</f>
        <v>0.149863727798759</v>
      </c>
      <c r="C3226" s="4" t="n">
        <f aca="false">(INDEX($D$1:$D$3,$A3226)+C3225)/2</f>
        <v>0.148530686816611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n">
        <f aca="false">(INDEX($B$1:$B$3,$A3227)+B3226)/2</f>
        <v>0.57493186389938</v>
      </c>
      <c r="C3227" s="4" t="n">
        <f aca="false">(INDEX($D$1:$D$3,$A3227)+C3226)/2</f>
        <v>0.0742653434083056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n">
        <f aca="false">(INDEX($B$1:$B$3,$A3228)+B3227)/2</f>
        <v>0.28746593194969</v>
      </c>
      <c r="C3228" s="4" t="n">
        <f aca="false">(INDEX($D$1:$D$3,$A3228)+C3227)/2</f>
        <v>0.787132671704153</v>
      </c>
    </row>
    <row r="3229" customFormat="false" ht="12.75" hidden="false" customHeight="false" outlineLevel="0" collapsed="false">
      <c r="A3229" s="3" t="n">
        <f aca="true">ROUNDDOWN(RAND()*3,0)+1</f>
        <v>3</v>
      </c>
      <c r="B3229" s="4" t="n">
        <f aca="false">(INDEX($B$1:$B$3,$A3229)+B3228)/2</f>
        <v>0.143732965974845</v>
      </c>
      <c r="C3229" s="4" t="n">
        <f aca="false">(INDEX($D$1:$D$3,$A3229)+C3228)/2</f>
        <v>1.14356633585208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n">
        <f aca="false">(INDEX($B$1:$B$3,$A3230)+B3229)/2</f>
        <v>0.0718664829874225</v>
      </c>
      <c r="C3230" s="4" t="n">
        <f aca="false">(INDEX($D$1:$D$3,$A3230)+C3229)/2</f>
        <v>1.32178316792604</v>
      </c>
    </row>
    <row r="3231" customFormat="false" ht="12.75" hidden="false" customHeight="false" outlineLevel="0" collapsed="false">
      <c r="A3231" s="3" t="n">
        <f aca="true">ROUNDDOWN(RAND()*3,0)+1</f>
        <v>1</v>
      </c>
      <c r="B3231" s="4" t="n">
        <f aca="false">(INDEX($B$1:$B$3,$A3231)+B3230)/2</f>
        <v>-0.464066758506289</v>
      </c>
      <c r="C3231" s="4" t="n">
        <f aca="false">(INDEX($D$1:$D$3,$A3231)+C3230)/2</f>
        <v>0.660891583963019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732033379253144</v>
      </c>
      <c r="C3232" s="4" t="n">
        <f aca="false">(INDEX($D$1:$D$3,$A3232)+C3231)/2</f>
        <v>0.33044579198151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n">
        <f aca="false">(INDEX($B$1:$B$3,$A3233)+B3232)/2</f>
        <v>-0.366016689626572</v>
      </c>
      <c r="C3233" s="4" t="n">
        <f aca="false">(INDEX($D$1:$D$3,$A3233)+C3232)/2</f>
        <v>0.915222895990755</v>
      </c>
    </row>
    <row r="3234" customFormat="false" ht="12.75" hidden="false" customHeight="false" outlineLevel="0" collapsed="false">
      <c r="A3234" s="3" t="n">
        <f aca="true">ROUNDDOWN(RAND()*3,0)+1</f>
        <v>1</v>
      </c>
      <c r="B3234" s="4" t="n">
        <f aca="false">(INDEX($B$1:$B$3,$A3234)+B3233)/2</f>
        <v>-0.683008344813286</v>
      </c>
      <c r="C3234" s="4" t="n">
        <f aca="false">(INDEX($D$1:$D$3,$A3234)+C3233)/2</f>
        <v>0.457611447995377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n">
        <f aca="false">(INDEX($B$1:$B$3,$A3235)+B3234)/2</f>
        <v>-0.341504172406643</v>
      </c>
      <c r="C3235" s="4" t="n">
        <f aca="false">(INDEX($D$1:$D$3,$A3235)+C3234)/2</f>
        <v>0.978805723997689</v>
      </c>
    </row>
    <row r="3236" customFormat="false" ht="12.75" hidden="false" customHeight="false" outlineLevel="0" collapsed="false">
      <c r="A3236" s="3" t="n">
        <f aca="true">ROUNDDOWN(RAND()*3,0)+1</f>
        <v>2</v>
      </c>
      <c r="B3236" s="4" t="n">
        <f aca="false">(INDEX($B$1:$B$3,$A3236)+B3235)/2</f>
        <v>0.329247913796679</v>
      </c>
      <c r="C3236" s="4" t="n">
        <f aca="false">(INDEX($D$1:$D$3,$A3236)+C3235)/2</f>
        <v>0.489402861998844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335376043101661</v>
      </c>
      <c r="C3237" s="4" t="n">
        <f aca="false">(INDEX($D$1:$D$3,$A3237)+C3236)/2</f>
        <v>0.244701430999422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n">
        <f aca="false">(INDEX($B$1:$B$3,$A3238)+B3237)/2</f>
        <v>-0.16768802155083</v>
      </c>
      <c r="C3238" s="4" t="n">
        <f aca="false">(INDEX($D$1:$D$3,$A3238)+C3237)/2</f>
        <v>0.872350715499711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-0.0838440107754152</v>
      </c>
      <c r="C3239" s="4" t="n">
        <f aca="false">(INDEX($D$1:$D$3,$A3239)+C3238)/2</f>
        <v>1.18617535774986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-0.0419220053877076</v>
      </c>
      <c r="C3240" s="4" t="n">
        <f aca="false">(INDEX($D$1:$D$3,$A3240)+C3239)/2</f>
        <v>1.34308767887493</v>
      </c>
    </row>
    <row r="3241" customFormat="false" ht="12.75" hidden="false" customHeight="false" outlineLevel="0" collapsed="false">
      <c r="A3241" s="3" t="n">
        <f aca="true">ROUNDDOWN(RAND()*3,0)+1</f>
        <v>3</v>
      </c>
      <c r="B3241" s="4" t="n">
        <f aca="false">(INDEX($B$1:$B$3,$A3241)+B3240)/2</f>
        <v>-0.0209610026938538</v>
      </c>
      <c r="C3241" s="4" t="n">
        <f aca="false">(INDEX($D$1:$D$3,$A3241)+C3240)/2</f>
        <v>1.42154383943746</v>
      </c>
    </row>
    <row r="3242" customFormat="false" ht="12.75" hidden="false" customHeight="false" outlineLevel="0" collapsed="false">
      <c r="A3242" s="3" t="n">
        <f aca="true">ROUNDDOWN(RAND()*3,0)+1</f>
        <v>2</v>
      </c>
      <c r="B3242" s="4" t="n">
        <f aca="false">(INDEX($B$1:$B$3,$A3242)+B3241)/2</f>
        <v>0.489519498653073</v>
      </c>
      <c r="C3242" s="4" t="n">
        <f aca="false">(INDEX($D$1:$D$3,$A3242)+C3241)/2</f>
        <v>0.710771919718732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0.244759749326537</v>
      </c>
      <c r="C3243" s="4" t="n">
        <f aca="false">(INDEX($D$1:$D$3,$A3243)+C3242)/2</f>
        <v>1.10538595985937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n">
        <f aca="false">(INDEX($B$1:$B$3,$A3244)+B3243)/2</f>
        <v>-0.377620125336732</v>
      </c>
      <c r="C3244" s="4" t="n">
        <f aca="false">(INDEX($D$1:$D$3,$A3244)+C3243)/2</f>
        <v>0.552692979929683</v>
      </c>
    </row>
    <row r="3245" customFormat="false" ht="12.75" hidden="false" customHeight="false" outlineLevel="0" collapsed="false">
      <c r="A3245" s="3" t="n">
        <f aca="true">ROUNDDOWN(RAND()*3,0)+1</f>
        <v>1</v>
      </c>
      <c r="B3245" s="4" t="n">
        <f aca="false">(INDEX($B$1:$B$3,$A3245)+B3244)/2</f>
        <v>-0.688810062668366</v>
      </c>
      <c r="C3245" s="4" t="n">
        <f aca="false">(INDEX($D$1:$D$3,$A3245)+C3244)/2</f>
        <v>0.276346489964841</v>
      </c>
    </row>
    <row r="3246" customFormat="false" ht="12.75" hidden="false" customHeight="false" outlineLevel="0" collapsed="false">
      <c r="A3246" s="3" t="n">
        <f aca="true">ROUNDDOWN(RAND()*3,0)+1</f>
        <v>3</v>
      </c>
      <c r="B3246" s="4" t="n">
        <f aca="false">(INDEX($B$1:$B$3,$A3246)+B3245)/2</f>
        <v>-0.344405031334183</v>
      </c>
      <c r="C3246" s="4" t="n">
        <f aca="false">(INDEX($D$1:$D$3,$A3246)+C3245)/2</f>
        <v>0.888173244982421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n">
        <f aca="false">(INDEX($B$1:$B$3,$A3247)+B3246)/2</f>
        <v>0.327797484332909</v>
      </c>
      <c r="C3247" s="4" t="n">
        <f aca="false">(INDEX($D$1:$D$3,$A3247)+C3246)/2</f>
        <v>0.44408662249121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n">
        <f aca="false">(INDEX($B$1:$B$3,$A3248)+B3247)/2</f>
        <v>-0.336101257833546</v>
      </c>
      <c r="C3248" s="4" t="n">
        <f aca="false">(INDEX($D$1:$D$3,$A3248)+C3247)/2</f>
        <v>0.222043311245605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n">
        <f aca="false">(INDEX($B$1:$B$3,$A3249)+B3248)/2</f>
        <v>-0.668050628916773</v>
      </c>
      <c r="C3249" s="4" t="n">
        <f aca="false">(INDEX($D$1:$D$3,$A3249)+C3248)/2</f>
        <v>0.111021655622803</v>
      </c>
    </row>
    <row r="3250" customFormat="false" ht="12.75" hidden="false" customHeight="false" outlineLevel="0" collapsed="false">
      <c r="A3250" s="3" t="n">
        <f aca="true">ROUNDDOWN(RAND()*3,0)+1</f>
        <v>2</v>
      </c>
      <c r="B3250" s="4" t="n">
        <f aca="false">(INDEX($B$1:$B$3,$A3250)+B3249)/2</f>
        <v>0.165974685541614</v>
      </c>
      <c r="C3250" s="4" t="n">
        <f aca="false">(INDEX($D$1:$D$3,$A3250)+C3249)/2</f>
        <v>0.0555108278114013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n">
        <f aca="false">(INDEX($B$1:$B$3,$A3251)+B3250)/2</f>
        <v>-0.417012657229193</v>
      </c>
      <c r="C3251" s="4" t="n">
        <f aca="false">(INDEX($D$1:$D$3,$A3251)+C3250)/2</f>
        <v>0.0277554139057006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n">
        <f aca="false">(INDEX($B$1:$B$3,$A3252)+B3251)/2</f>
        <v>0.291493671385403</v>
      </c>
      <c r="C3252" s="4" t="n">
        <f aca="false">(INDEX($D$1:$D$3,$A3252)+C3251)/2</f>
        <v>0.0138777069528503</v>
      </c>
    </row>
    <row r="3253" customFormat="false" ht="12.75" hidden="false" customHeight="false" outlineLevel="0" collapsed="false">
      <c r="A3253" s="3" t="n">
        <f aca="true">ROUNDDOWN(RAND()*3,0)+1</f>
        <v>3</v>
      </c>
      <c r="B3253" s="4" t="n">
        <f aca="false">(INDEX($B$1:$B$3,$A3253)+B3252)/2</f>
        <v>0.145746835692702</v>
      </c>
      <c r="C3253" s="4" t="n">
        <f aca="false">(INDEX($D$1:$D$3,$A3253)+C3252)/2</f>
        <v>0.756938853476425</v>
      </c>
    </row>
    <row r="3254" customFormat="false" ht="12.75" hidden="false" customHeight="false" outlineLevel="0" collapsed="false">
      <c r="A3254" s="3" t="n">
        <f aca="true">ROUNDDOWN(RAND()*3,0)+1</f>
        <v>1</v>
      </c>
      <c r="B3254" s="4" t="n">
        <f aca="false">(INDEX($B$1:$B$3,$A3254)+B3253)/2</f>
        <v>-0.427126582153649</v>
      </c>
      <c r="C3254" s="4" t="n">
        <f aca="false">(INDEX($D$1:$D$3,$A3254)+C3253)/2</f>
        <v>0.378469426738213</v>
      </c>
    </row>
    <row r="3255" customFormat="false" ht="12.75" hidden="false" customHeight="false" outlineLevel="0" collapsed="false">
      <c r="A3255" s="3" t="n">
        <f aca="true">ROUNDDOWN(RAND()*3,0)+1</f>
        <v>3</v>
      </c>
      <c r="B3255" s="4" t="n">
        <f aca="false">(INDEX($B$1:$B$3,$A3255)+B3254)/2</f>
        <v>-0.213563291076825</v>
      </c>
      <c r="C3255" s="4" t="n">
        <f aca="false">(INDEX($D$1:$D$3,$A3255)+C3254)/2</f>
        <v>0.939234713369106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606781645538412</v>
      </c>
      <c r="C3256" s="4" t="n">
        <f aca="false">(INDEX($D$1:$D$3,$A3256)+C3255)/2</f>
        <v>0.469617356684553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803390822769206</v>
      </c>
      <c r="C3257" s="4" t="n">
        <f aca="false">(INDEX($D$1:$D$3,$A3257)+C3256)/2</f>
        <v>0.234808678342277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0983045886153969</v>
      </c>
      <c r="C3258" s="4" t="n">
        <f aca="false">(INDEX($D$1:$D$3,$A3258)+C3257)/2</f>
        <v>0.117404339171138</v>
      </c>
    </row>
    <row r="3259" customFormat="false" ht="12.75" hidden="false" customHeight="false" outlineLevel="0" collapsed="false">
      <c r="A3259" s="3" t="n">
        <f aca="true">ROUNDDOWN(RAND()*3,0)+1</f>
        <v>3</v>
      </c>
      <c r="B3259" s="4" t="n">
        <f aca="false">(INDEX($B$1:$B$3,$A3259)+B3258)/2</f>
        <v>0.0491522943076985</v>
      </c>
      <c r="C3259" s="4" t="n">
        <f aca="false">(INDEX($D$1:$D$3,$A3259)+C3258)/2</f>
        <v>0.808702169585569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n">
        <f aca="false">(INDEX($B$1:$B$3,$A3260)+B3259)/2</f>
        <v>-0.475423852846151</v>
      </c>
      <c r="C3260" s="4" t="n">
        <f aca="false">(INDEX($D$1:$D$3,$A3260)+C3259)/2</f>
        <v>0.404351084792785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n">
        <f aca="false">(INDEX($B$1:$B$3,$A3261)+B3260)/2</f>
        <v>-0.237711926423075</v>
      </c>
      <c r="C3261" s="4" t="n">
        <f aca="false">(INDEX($D$1:$D$3,$A3261)+C3260)/2</f>
        <v>0.952175542396392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n">
        <f aca="false">(INDEX($B$1:$B$3,$A3262)+B3261)/2</f>
        <v>0.381144036788462</v>
      </c>
      <c r="C3262" s="4" t="n">
        <f aca="false">(INDEX($D$1:$D$3,$A3262)+C3261)/2</f>
        <v>0.476087771198196</v>
      </c>
    </row>
    <row r="3263" customFormat="false" ht="12.75" hidden="false" customHeight="false" outlineLevel="0" collapsed="false">
      <c r="A3263" s="3" t="n">
        <f aca="true">ROUNDDOWN(RAND()*3,0)+1</f>
        <v>1</v>
      </c>
      <c r="B3263" s="4" t="n">
        <f aca="false">(INDEX($B$1:$B$3,$A3263)+B3262)/2</f>
        <v>-0.309427981605769</v>
      </c>
      <c r="C3263" s="4" t="n">
        <f aca="false">(INDEX($D$1:$D$3,$A3263)+C3262)/2</f>
        <v>0.238043885599098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n">
        <f aca="false">(INDEX($B$1:$B$3,$A3264)+B3263)/2</f>
        <v>-0.154713990802884</v>
      </c>
      <c r="C3264" s="4" t="n">
        <f aca="false">(INDEX($D$1:$D$3,$A3264)+C3263)/2</f>
        <v>0.869021942799549</v>
      </c>
    </row>
    <row r="3265" customFormat="false" ht="12.75" hidden="false" customHeight="false" outlineLevel="0" collapsed="false">
      <c r="A3265" s="3" t="n">
        <f aca="true">ROUNDDOWN(RAND()*3,0)+1</f>
        <v>2</v>
      </c>
      <c r="B3265" s="4" t="n">
        <f aca="false">(INDEX($B$1:$B$3,$A3265)+B3264)/2</f>
        <v>0.422643004598558</v>
      </c>
      <c r="C3265" s="4" t="n">
        <f aca="false">(INDEX($D$1:$D$3,$A3265)+C3264)/2</f>
        <v>0.434510971399775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288678497700721</v>
      </c>
      <c r="C3266" s="4" t="n">
        <f aca="false">(INDEX($D$1:$D$3,$A3266)+C3265)/2</f>
        <v>0.217255485699887</v>
      </c>
    </row>
    <row r="3267" customFormat="false" ht="12.75" hidden="false" customHeight="false" outlineLevel="0" collapsed="false">
      <c r="A3267" s="3" t="n">
        <f aca="true">ROUNDDOWN(RAND()*3,0)+1</f>
        <v>2</v>
      </c>
      <c r="B3267" s="4" t="n">
        <f aca="false">(INDEX($B$1:$B$3,$A3267)+B3266)/2</f>
        <v>0.355660751149639</v>
      </c>
      <c r="C3267" s="4" t="n">
        <f aca="false">(INDEX($D$1:$D$3,$A3267)+C3266)/2</f>
        <v>0.108627742849944</v>
      </c>
    </row>
    <row r="3268" customFormat="false" ht="12.75" hidden="false" customHeight="false" outlineLevel="0" collapsed="false">
      <c r="A3268" s="3" t="n">
        <f aca="true">ROUNDDOWN(RAND()*3,0)+1</f>
        <v>3</v>
      </c>
      <c r="B3268" s="4" t="n">
        <f aca="false">(INDEX($B$1:$B$3,$A3268)+B3267)/2</f>
        <v>0.17783037557482</v>
      </c>
      <c r="C3268" s="4" t="n">
        <f aca="false">(INDEX($D$1:$D$3,$A3268)+C3267)/2</f>
        <v>0.804313871424972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n">
        <f aca="false">(INDEX($B$1:$B$3,$A3269)+B3268)/2</f>
        <v>0.0889151877874099</v>
      </c>
      <c r="C3269" s="4" t="n">
        <f aca="false">(INDEX($D$1:$D$3,$A3269)+C3268)/2</f>
        <v>1.15215693571249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n">
        <f aca="false">(INDEX($B$1:$B$3,$A3270)+B3269)/2</f>
        <v>-0.455542406106295</v>
      </c>
      <c r="C3270" s="4" t="n">
        <f aca="false">(INDEX($D$1:$D$3,$A3270)+C3269)/2</f>
        <v>0.576078467856243</v>
      </c>
    </row>
    <row r="3271" customFormat="false" ht="12.75" hidden="false" customHeight="false" outlineLevel="0" collapsed="false">
      <c r="A3271" s="3" t="n">
        <f aca="true">ROUNDDOWN(RAND()*3,0)+1</f>
        <v>2</v>
      </c>
      <c r="B3271" s="4" t="n">
        <f aca="false">(INDEX($B$1:$B$3,$A3271)+B3270)/2</f>
        <v>0.272228796946853</v>
      </c>
      <c r="C3271" s="4" t="n">
        <f aca="false">(INDEX($D$1:$D$3,$A3271)+C3270)/2</f>
        <v>0.288039233928122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363885601526574</v>
      </c>
      <c r="C3272" s="4" t="n">
        <f aca="false">(INDEX($D$1:$D$3,$A3272)+C3271)/2</f>
        <v>0.144019616964061</v>
      </c>
    </row>
    <row r="3273" customFormat="false" ht="12.75" hidden="false" customHeight="false" outlineLevel="0" collapsed="false">
      <c r="A3273" s="3" t="n">
        <f aca="true">ROUNDDOWN(RAND()*3,0)+1</f>
        <v>1</v>
      </c>
      <c r="B3273" s="4" t="n">
        <f aca="false">(INDEX($B$1:$B$3,$A3273)+B3272)/2</f>
        <v>-0.681942800763287</v>
      </c>
      <c r="C3273" s="4" t="n">
        <f aca="false">(INDEX($D$1:$D$3,$A3273)+C3272)/2</f>
        <v>0.0720098084820304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n">
        <f aca="false">(INDEX($B$1:$B$3,$A3274)+B3273)/2</f>
        <v>0.159028599618357</v>
      </c>
      <c r="C3274" s="4" t="n">
        <f aca="false">(INDEX($D$1:$D$3,$A3274)+C3273)/2</f>
        <v>0.0360049042410152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n">
        <f aca="false">(INDEX($B$1:$B$3,$A3275)+B3274)/2</f>
        <v>-0.420485700190822</v>
      </c>
      <c r="C3275" s="4" t="n">
        <f aca="false">(INDEX($D$1:$D$3,$A3275)+C3274)/2</f>
        <v>0.0180024521205076</v>
      </c>
    </row>
    <row r="3276" customFormat="false" ht="12.75" hidden="false" customHeight="false" outlineLevel="0" collapsed="false">
      <c r="A3276" s="3" t="n">
        <f aca="true">ROUNDDOWN(RAND()*3,0)+1</f>
        <v>1</v>
      </c>
      <c r="B3276" s="4" t="n">
        <f aca="false">(INDEX($B$1:$B$3,$A3276)+B3275)/2</f>
        <v>-0.710242850095411</v>
      </c>
      <c r="C3276" s="4" t="n">
        <f aca="false">(INDEX($D$1:$D$3,$A3276)+C3275)/2</f>
        <v>0.0090012260602538</v>
      </c>
    </row>
    <row r="3277" customFormat="false" ht="12.75" hidden="false" customHeight="false" outlineLevel="0" collapsed="false">
      <c r="A3277" s="3" t="n">
        <f aca="true">ROUNDDOWN(RAND()*3,0)+1</f>
        <v>1</v>
      </c>
      <c r="B3277" s="4" t="n">
        <f aca="false">(INDEX($B$1:$B$3,$A3277)+B3276)/2</f>
        <v>-0.855121425047706</v>
      </c>
      <c r="C3277" s="4" t="n">
        <f aca="false">(INDEX($D$1:$D$3,$A3277)+C3276)/2</f>
        <v>0.0045006130301269</v>
      </c>
    </row>
    <row r="3278" customFormat="false" ht="12.75" hidden="false" customHeight="false" outlineLevel="0" collapsed="false">
      <c r="A3278" s="3" t="n">
        <f aca="true">ROUNDDOWN(RAND()*3,0)+1</f>
        <v>2</v>
      </c>
      <c r="B3278" s="4" t="n">
        <f aca="false">(INDEX($B$1:$B$3,$A3278)+B3277)/2</f>
        <v>0.0724392874761473</v>
      </c>
      <c r="C3278" s="4" t="n">
        <f aca="false">(INDEX($D$1:$D$3,$A3278)+C3277)/2</f>
        <v>0.00225030651506345</v>
      </c>
    </row>
    <row r="3279" customFormat="false" ht="12.75" hidden="false" customHeight="false" outlineLevel="0" collapsed="false">
      <c r="A3279" s="3" t="n">
        <f aca="true">ROUNDDOWN(RAND()*3,0)+1</f>
        <v>1</v>
      </c>
      <c r="B3279" s="4" t="n">
        <f aca="false">(INDEX($B$1:$B$3,$A3279)+B3278)/2</f>
        <v>-0.463780356261926</v>
      </c>
      <c r="C3279" s="4" t="n">
        <f aca="false">(INDEX($D$1:$D$3,$A3279)+C3278)/2</f>
        <v>0.00112515325753172</v>
      </c>
    </row>
    <row r="3280" customFormat="false" ht="12.75" hidden="false" customHeight="false" outlineLevel="0" collapsed="false">
      <c r="A3280" s="3" t="n">
        <f aca="true">ROUNDDOWN(RAND()*3,0)+1</f>
        <v>2</v>
      </c>
      <c r="B3280" s="4" t="n">
        <f aca="false">(INDEX($B$1:$B$3,$A3280)+B3279)/2</f>
        <v>0.268109821869037</v>
      </c>
      <c r="C3280" s="4" t="n">
        <f aca="false">(INDEX($D$1:$D$3,$A3280)+C3279)/2</f>
        <v>0.000562576628765862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n">
        <f aca="false">(INDEX($B$1:$B$3,$A3281)+B3280)/2</f>
        <v>-0.365945089065482</v>
      </c>
      <c r="C3281" s="4" t="n">
        <f aca="false">(INDEX($D$1:$D$3,$A3281)+C3280)/2</f>
        <v>0.000281288314382931</v>
      </c>
    </row>
    <row r="3282" customFormat="false" ht="12.75" hidden="false" customHeight="false" outlineLevel="0" collapsed="false">
      <c r="A3282" s="3" t="n">
        <f aca="true">ROUNDDOWN(RAND()*3,0)+1</f>
        <v>2</v>
      </c>
      <c r="B3282" s="4" t="n">
        <f aca="false">(INDEX($B$1:$B$3,$A3282)+B3281)/2</f>
        <v>0.317027455467259</v>
      </c>
      <c r="C3282" s="4" t="n">
        <f aca="false">(INDEX($D$1:$D$3,$A3282)+C3281)/2</f>
        <v>0.000140644157191466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n">
        <f aca="false">(INDEX($B$1:$B$3,$A3283)+B3282)/2</f>
        <v>-0.34148627226637</v>
      </c>
      <c r="C3283" s="4" t="n">
        <f aca="false">(INDEX($D$1:$D$3,$A3283)+C3282)/2</f>
        <v>7.03220785957328E-005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n">
        <f aca="false">(INDEX($B$1:$B$3,$A3284)+B3283)/2</f>
        <v>0.329256863866815</v>
      </c>
      <c r="C3284" s="4" t="n">
        <f aca="false">(INDEX($D$1:$D$3,$A3284)+C3283)/2</f>
        <v>3.51610392978664E-005</v>
      </c>
    </row>
    <row r="3285" customFormat="false" ht="12.75" hidden="false" customHeight="false" outlineLevel="0" collapsed="false">
      <c r="A3285" s="3" t="n">
        <f aca="true">ROUNDDOWN(RAND()*3,0)+1</f>
        <v>2</v>
      </c>
      <c r="B3285" s="4" t="n">
        <f aca="false">(INDEX($B$1:$B$3,$A3285)+B3284)/2</f>
        <v>0.664628431933407</v>
      </c>
      <c r="C3285" s="4" t="n">
        <f aca="false">(INDEX($D$1:$D$3,$A3285)+C3284)/2</f>
        <v>1.75805196489332E-005</v>
      </c>
    </row>
    <row r="3286" customFormat="false" ht="12.75" hidden="false" customHeight="false" outlineLevel="0" collapsed="false">
      <c r="A3286" s="3" t="n">
        <f aca="true">ROUNDDOWN(RAND()*3,0)+1</f>
        <v>1</v>
      </c>
      <c r="B3286" s="4" t="n">
        <f aca="false">(INDEX($B$1:$B$3,$A3286)+B3285)/2</f>
        <v>-0.167685784033296</v>
      </c>
      <c r="C3286" s="4" t="n">
        <f aca="false">(INDEX($D$1:$D$3,$A3286)+C3285)/2</f>
        <v>8.7902598244666E-006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583842892016648</v>
      </c>
      <c r="C3287" s="4" t="n">
        <f aca="false">(INDEX($D$1:$D$3,$A3287)+C3286)/2</f>
        <v>4.3951299122333E-006</v>
      </c>
    </row>
    <row r="3288" customFormat="false" ht="12.75" hidden="false" customHeight="false" outlineLevel="0" collapsed="false">
      <c r="A3288" s="3" t="n">
        <f aca="true">ROUNDDOWN(RAND()*3,0)+1</f>
        <v>3</v>
      </c>
      <c r="B3288" s="4" t="n">
        <f aca="false">(INDEX($B$1:$B$3,$A3288)+B3287)/2</f>
        <v>-0.291921446008324</v>
      </c>
      <c r="C3288" s="4" t="n">
        <f aca="false">(INDEX($D$1:$D$3,$A3288)+C3287)/2</f>
        <v>0.750002197564956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n">
        <f aca="false">(INDEX($B$1:$B$3,$A3289)+B3288)/2</f>
        <v>-0.145960723004162</v>
      </c>
      <c r="C3289" s="4" t="n">
        <f aca="false">(INDEX($D$1:$D$3,$A3289)+C3288)/2</f>
        <v>1.12500109878248</v>
      </c>
    </row>
    <row r="3290" customFormat="false" ht="12.75" hidden="false" customHeight="false" outlineLevel="0" collapsed="false">
      <c r="A3290" s="3" t="n">
        <f aca="true">ROUNDDOWN(RAND()*3,0)+1</f>
        <v>3</v>
      </c>
      <c r="B3290" s="4" t="n">
        <f aca="false">(INDEX($B$1:$B$3,$A3290)+B3289)/2</f>
        <v>-0.072980361502081</v>
      </c>
      <c r="C3290" s="4" t="n">
        <f aca="false">(INDEX($D$1:$D$3,$A3290)+C3289)/2</f>
        <v>1.31250054939124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n">
        <f aca="false">(INDEX($B$1:$B$3,$A3291)+B3290)/2</f>
        <v>-0.536490180751041</v>
      </c>
      <c r="C3291" s="4" t="n">
        <f aca="false">(INDEX($D$1:$D$3,$A3291)+C3290)/2</f>
        <v>0.65625027469562</v>
      </c>
    </row>
    <row r="3292" customFormat="false" ht="12.75" hidden="false" customHeight="false" outlineLevel="0" collapsed="false">
      <c r="A3292" s="3" t="n">
        <f aca="true">ROUNDDOWN(RAND()*3,0)+1</f>
        <v>1</v>
      </c>
      <c r="B3292" s="4" t="n">
        <f aca="false">(INDEX($B$1:$B$3,$A3292)+B3291)/2</f>
        <v>-0.76824509037552</v>
      </c>
      <c r="C3292" s="4" t="n">
        <f aca="false">(INDEX($D$1:$D$3,$A3292)+C3291)/2</f>
        <v>0.32812513734781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n">
        <f aca="false">(INDEX($B$1:$B$3,$A3293)+B3292)/2</f>
        <v>0.11587745481224</v>
      </c>
      <c r="C3293" s="4" t="n">
        <f aca="false">(INDEX($D$1:$D$3,$A3293)+C3292)/2</f>
        <v>0.164062568673905</v>
      </c>
    </row>
    <row r="3294" customFormat="false" ht="12.75" hidden="false" customHeight="false" outlineLevel="0" collapsed="false">
      <c r="A3294" s="3" t="n">
        <f aca="true">ROUNDDOWN(RAND()*3,0)+1</f>
        <v>3</v>
      </c>
      <c r="B3294" s="4" t="n">
        <f aca="false">(INDEX($B$1:$B$3,$A3294)+B3293)/2</f>
        <v>0.0579387274061199</v>
      </c>
      <c r="C3294" s="4" t="n">
        <f aca="false">(INDEX($D$1:$D$3,$A3294)+C3293)/2</f>
        <v>0.832031284336952</v>
      </c>
    </row>
    <row r="3295" customFormat="false" ht="12.75" hidden="false" customHeight="false" outlineLevel="0" collapsed="false">
      <c r="A3295" s="3" t="n">
        <f aca="true">ROUNDDOWN(RAND()*3,0)+1</f>
        <v>2</v>
      </c>
      <c r="B3295" s="4" t="n">
        <f aca="false">(INDEX($B$1:$B$3,$A3295)+B3294)/2</f>
        <v>0.52896936370306</v>
      </c>
      <c r="C3295" s="4" t="n">
        <f aca="false">(INDEX($D$1:$D$3,$A3295)+C3294)/2</f>
        <v>0.416015642168476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n">
        <f aca="false">(INDEX($B$1:$B$3,$A3296)+B3295)/2</f>
        <v>0.26448468185153</v>
      </c>
      <c r="C3296" s="4" t="n">
        <f aca="false">(INDEX($D$1:$D$3,$A3296)+C3295)/2</f>
        <v>0.958007821084238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n">
        <f aca="false">(INDEX($B$1:$B$3,$A3297)+B3296)/2</f>
        <v>0.632242340925765</v>
      </c>
      <c r="C3297" s="4" t="n">
        <f aca="false">(INDEX($D$1:$D$3,$A3297)+C3296)/2</f>
        <v>0.479003910542119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n">
        <f aca="false">(INDEX($B$1:$B$3,$A3298)+B3297)/2</f>
        <v>-0.183878829537118</v>
      </c>
      <c r="C3298" s="4" t="n">
        <f aca="false">(INDEX($D$1:$D$3,$A3298)+C3297)/2</f>
        <v>0.23950195527106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n">
        <f aca="false">(INDEX($B$1:$B$3,$A3299)+B3298)/2</f>
        <v>-0.591939414768559</v>
      </c>
      <c r="C3299" s="4" t="n">
        <f aca="false">(INDEX($D$1:$D$3,$A3299)+C3298)/2</f>
        <v>0.11975097763553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n">
        <f aca="false">(INDEX($B$1:$B$3,$A3300)+B3299)/2</f>
        <v>0.204030292615721</v>
      </c>
      <c r="C3300" s="4" t="n">
        <f aca="false">(INDEX($D$1:$D$3,$A3300)+C3299)/2</f>
        <v>0.0598754888177649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n">
        <f aca="false">(INDEX($B$1:$B$3,$A3301)+B3300)/2</f>
        <v>0.60201514630786</v>
      </c>
      <c r="C3301" s="4" t="n">
        <f aca="false">(INDEX($D$1:$D$3,$A3301)+C3300)/2</f>
        <v>0.0299377444088824</v>
      </c>
    </row>
    <row r="3302" customFormat="false" ht="12.75" hidden="false" customHeight="false" outlineLevel="0" collapsed="false">
      <c r="A3302" s="3" t="n">
        <f aca="true">ROUNDDOWN(RAND()*3,0)+1</f>
        <v>3</v>
      </c>
      <c r="B3302" s="4" t="n">
        <f aca="false">(INDEX($B$1:$B$3,$A3302)+B3301)/2</f>
        <v>0.30100757315393</v>
      </c>
      <c r="C3302" s="4" t="n">
        <f aca="false">(INDEX($D$1:$D$3,$A3302)+C3301)/2</f>
        <v>0.764968872204441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650503786576965</v>
      </c>
      <c r="C3303" s="4" t="n">
        <f aca="false">(INDEX($D$1:$D$3,$A3303)+C3302)/2</f>
        <v>0.382484436102221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n">
        <f aca="false">(INDEX($B$1:$B$3,$A3304)+B3303)/2</f>
        <v>0.825251893288483</v>
      </c>
      <c r="C3304" s="4" t="n">
        <f aca="false">(INDEX($D$1:$D$3,$A3304)+C3303)/2</f>
        <v>0.19124221805111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n">
        <f aca="false">(INDEX($B$1:$B$3,$A3305)+B3304)/2</f>
        <v>0.412625946644241</v>
      </c>
      <c r="C3305" s="4" t="n">
        <f aca="false">(INDEX($D$1:$D$3,$A3305)+C3304)/2</f>
        <v>0.845621109025555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706312973322121</v>
      </c>
      <c r="C3306" s="4" t="n">
        <f aca="false">(INDEX($D$1:$D$3,$A3306)+C3305)/2</f>
        <v>0.422810554512778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n">
        <f aca="false">(INDEX($B$1:$B$3,$A3307)+B3306)/2</f>
        <v>0.35315648666106</v>
      </c>
      <c r="C3307" s="4" t="n">
        <f aca="false">(INDEX($D$1:$D$3,$A3307)+C3306)/2</f>
        <v>0.961405277256389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n">
        <f aca="false">(INDEX($B$1:$B$3,$A3308)+B3307)/2</f>
        <v>-0.32342175666947</v>
      </c>
      <c r="C3308" s="4" t="n">
        <f aca="false">(INDEX($D$1:$D$3,$A3308)+C3307)/2</f>
        <v>0.480702638628194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n">
        <f aca="false">(INDEX($B$1:$B$3,$A3309)+B3308)/2</f>
        <v>-0.161710878334735</v>
      </c>
      <c r="C3309" s="4" t="n">
        <f aca="false">(INDEX($D$1:$D$3,$A3309)+C3308)/2</f>
        <v>0.990351319314097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n">
        <f aca="false">(INDEX($B$1:$B$3,$A3310)+B3309)/2</f>
        <v>-0.0808554391673675</v>
      </c>
      <c r="C3310" s="4" t="n">
        <f aca="false">(INDEX($D$1:$D$3,$A3310)+C3309)/2</f>
        <v>1.24517565965705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n">
        <f aca="false">(INDEX($B$1:$B$3,$A3311)+B3310)/2</f>
        <v>-0.540427719583684</v>
      </c>
      <c r="C3311" s="4" t="n">
        <f aca="false">(INDEX($D$1:$D$3,$A3311)+C3310)/2</f>
        <v>0.622587829828524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n">
        <f aca="false">(INDEX($B$1:$B$3,$A3312)+B3311)/2</f>
        <v>0.229786140208158</v>
      </c>
      <c r="C3312" s="4" t="n">
        <f aca="false">(INDEX($D$1:$D$3,$A3312)+C3311)/2</f>
        <v>0.311293914914262</v>
      </c>
    </row>
    <row r="3313" customFormat="false" ht="12.75" hidden="false" customHeight="false" outlineLevel="0" collapsed="false">
      <c r="A3313" s="3" t="n">
        <f aca="true">ROUNDDOWN(RAND()*3,0)+1</f>
        <v>1</v>
      </c>
      <c r="B3313" s="4" t="n">
        <f aca="false">(INDEX($B$1:$B$3,$A3313)+B3312)/2</f>
        <v>-0.385106929895921</v>
      </c>
      <c r="C3313" s="4" t="n">
        <f aca="false">(INDEX($D$1:$D$3,$A3313)+C3312)/2</f>
        <v>0.155646957457131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n">
        <f aca="false">(INDEX($B$1:$B$3,$A3314)+B3313)/2</f>
        <v>-0.69255346494796</v>
      </c>
      <c r="C3314" s="4" t="n">
        <f aca="false">(INDEX($D$1:$D$3,$A3314)+C3313)/2</f>
        <v>0.0778234787285655</v>
      </c>
    </row>
    <row r="3315" customFormat="false" ht="12.75" hidden="false" customHeight="false" outlineLevel="0" collapsed="false">
      <c r="A3315" s="3" t="n">
        <f aca="true">ROUNDDOWN(RAND()*3,0)+1</f>
        <v>2</v>
      </c>
      <c r="B3315" s="4" t="n">
        <f aca="false">(INDEX($B$1:$B$3,$A3315)+B3314)/2</f>
        <v>0.15372326752602</v>
      </c>
      <c r="C3315" s="4" t="n">
        <f aca="false">(INDEX($D$1:$D$3,$A3315)+C3314)/2</f>
        <v>0.0389117393642828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n">
        <f aca="false">(INDEX($B$1:$B$3,$A3316)+B3315)/2</f>
        <v>-0.42313836623699</v>
      </c>
      <c r="C3316" s="4" t="n">
        <f aca="false">(INDEX($D$1:$D$3,$A3316)+C3315)/2</f>
        <v>0.0194558696821414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n">
        <f aca="false">(INDEX($B$1:$B$3,$A3317)+B3316)/2</f>
        <v>-0.211569183118495</v>
      </c>
      <c r="C3317" s="4" t="n">
        <f aca="false">(INDEX($D$1:$D$3,$A3317)+C3316)/2</f>
        <v>0.759727934841071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n">
        <f aca="false">(INDEX($B$1:$B$3,$A3318)+B3317)/2</f>
        <v>-0.605784591559248</v>
      </c>
      <c r="C3318" s="4" t="n">
        <f aca="false">(INDEX($D$1:$D$3,$A3318)+C3317)/2</f>
        <v>0.379863967420535</v>
      </c>
    </row>
    <row r="3319" customFormat="false" ht="12.75" hidden="false" customHeight="false" outlineLevel="0" collapsed="false">
      <c r="A3319" s="3" t="n">
        <f aca="true">ROUNDDOWN(RAND()*3,0)+1</f>
        <v>2</v>
      </c>
      <c r="B3319" s="4" t="n">
        <f aca="false">(INDEX($B$1:$B$3,$A3319)+B3318)/2</f>
        <v>0.197107704220376</v>
      </c>
      <c r="C3319" s="4" t="n">
        <f aca="false">(INDEX($D$1:$D$3,$A3319)+C3318)/2</f>
        <v>0.189931983710268</v>
      </c>
    </row>
    <row r="3320" customFormat="false" ht="12.75" hidden="false" customHeight="false" outlineLevel="0" collapsed="false">
      <c r="A3320" s="3" t="n">
        <f aca="true">ROUNDDOWN(RAND()*3,0)+1</f>
        <v>2</v>
      </c>
      <c r="B3320" s="4" t="n">
        <f aca="false">(INDEX($B$1:$B$3,$A3320)+B3319)/2</f>
        <v>0.598553852110188</v>
      </c>
      <c r="C3320" s="4" t="n">
        <f aca="false">(INDEX($D$1:$D$3,$A3320)+C3319)/2</f>
        <v>0.0949659918551338</v>
      </c>
    </row>
    <row r="3321" customFormat="false" ht="12.75" hidden="false" customHeight="false" outlineLevel="0" collapsed="false">
      <c r="A3321" s="3" t="n">
        <f aca="true">ROUNDDOWN(RAND()*3,0)+1</f>
        <v>3</v>
      </c>
      <c r="B3321" s="4" t="n">
        <f aca="false">(INDEX($B$1:$B$3,$A3321)+B3320)/2</f>
        <v>0.299276926055094</v>
      </c>
      <c r="C3321" s="4" t="n">
        <f aca="false">(INDEX($D$1:$D$3,$A3321)+C3320)/2</f>
        <v>0.797482995927567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350361536972453</v>
      </c>
      <c r="C3322" s="4" t="n">
        <f aca="false">(INDEX($D$1:$D$3,$A3322)+C3321)/2</f>
        <v>0.398741497963783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n">
        <f aca="false">(INDEX($B$1:$B$3,$A3323)+B3322)/2</f>
        <v>-0.175180768486227</v>
      </c>
      <c r="C3323" s="4" t="n">
        <f aca="false">(INDEX($D$1:$D$3,$A3323)+C3322)/2</f>
        <v>0.949370748981892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n">
        <f aca="false">(INDEX($B$1:$B$3,$A3324)+B3323)/2</f>
        <v>-0.587590384243113</v>
      </c>
      <c r="C3324" s="4" t="n">
        <f aca="false">(INDEX($D$1:$D$3,$A3324)+C3323)/2</f>
        <v>0.474685374490946</v>
      </c>
    </row>
    <row r="3325" customFormat="false" ht="12.75" hidden="false" customHeight="false" outlineLevel="0" collapsed="false">
      <c r="A3325" s="3" t="n">
        <f aca="true">ROUNDDOWN(RAND()*3,0)+1</f>
        <v>2</v>
      </c>
      <c r="B3325" s="4" t="n">
        <f aca="false">(INDEX($B$1:$B$3,$A3325)+B3324)/2</f>
        <v>0.206204807878443</v>
      </c>
      <c r="C3325" s="4" t="n">
        <f aca="false">(INDEX($D$1:$D$3,$A3325)+C3324)/2</f>
        <v>0.237342687245473</v>
      </c>
    </row>
    <row r="3326" customFormat="false" ht="12.75" hidden="false" customHeight="false" outlineLevel="0" collapsed="false">
      <c r="A3326" s="3" t="n">
        <f aca="true">ROUNDDOWN(RAND()*3,0)+1</f>
        <v>2</v>
      </c>
      <c r="B3326" s="4" t="n">
        <f aca="false">(INDEX($B$1:$B$3,$A3326)+B3325)/2</f>
        <v>0.603102403939222</v>
      </c>
      <c r="C3326" s="4" t="n">
        <f aca="false">(INDEX($D$1:$D$3,$A3326)+C3325)/2</f>
        <v>0.118671343622736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n">
        <f aca="false">(INDEX($B$1:$B$3,$A3327)+B3326)/2</f>
        <v>0.801551201969611</v>
      </c>
      <c r="C3327" s="4" t="n">
        <f aca="false">(INDEX($D$1:$D$3,$A3327)+C3326)/2</f>
        <v>0.0593356718113682</v>
      </c>
    </row>
    <row r="3328" customFormat="false" ht="12.75" hidden="false" customHeight="false" outlineLevel="0" collapsed="false">
      <c r="A3328" s="3" t="n">
        <f aca="true">ROUNDDOWN(RAND()*3,0)+1</f>
        <v>3</v>
      </c>
      <c r="B3328" s="4" t="n">
        <f aca="false">(INDEX($B$1:$B$3,$A3328)+B3327)/2</f>
        <v>0.400775600984805</v>
      </c>
      <c r="C3328" s="4" t="n">
        <f aca="false">(INDEX($D$1:$D$3,$A3328)+C3327)/2</f>
        <v>0.779667835905684</v>
      </c>
    </row>
    <row r="3329" customFormat="false" ht="12.75" hidden="false" customHeight="false" outlineLevel="0" collapsed="false">
      <c r="A3329" s="3" t="n">
        <f aca="true">ROUNDDOWN(RAND()*3,0)+1</f>
        <v>2</v>
      </c>
      <c r="B3329" s="4" t="n">
        <f aca="false">(INDEX($B$1:$B$3,$A3329)+B3328)/2</f>
        <v>0.700387800492403</v>
      </c>
      <c r="C3329" s="4" t="n">
        <f aca="false">(INDEX($D$1:$D$3,$A3329)+C3328)/2</f>
        <v>0.389833917952842</v>
      </c>
    </row>
    <row r="3330" customFormat="false" ht="12.75" hidden="false" customHeight="false" outlineLevel="0" collapsed="false">
      <c r="A3330" s="3" t="n">
        <f aca="true">ROUNDDOWN(RAND()*3,0)+1</f>
        <v>2</v>
      </c>
      <c r="B3330" s="4" t="n">
        <f aca="false">(INDEX($B$1:$B$3,$A3330)+B3329)/2</f>
        <v>0.850193900246201</v>
      </c>
      <c r="C3330" s="4" t="n">
        <f aca="false">(INDEX($D$1:$D$3,$A3330)+C3329)/2</f>
        <v>0.194916958976421</v>
      </c>
    </row>
    <row r="3331" customFormat="false" ht="12.75" hidden="false" customHeight="false" outlineLevel="0" collapsed="false">
      <c r="A3331" s="3" t="n">
        <f aca="true">ROUNDDOWN(RAND()*3,0)+1</f>
        <v>2</v>
      </c>
      <c r="B3331" s="4" t="n">
        <f aca="false">(INDEX($B$1:$B$3,$A3331)+B3330)/2</f>
        <v>0.925096950123101</v>
      </c>
      <c r="C3331" s="4" t="n">
        <f aca="false">(INDEX($D$1:$D$3,$A3331)+C3330)/2</f>
        <v>0.0974584794882105</v>
      </c>
    </row>
    <row r="3332" customFormat="false" ht="12.75" hidden="false" customHeight="false" outlineLevel="0" collapsed="false">
      <c r="A3332" s="3" t="n">
        <f aca="true">ROUNDDOWN(RAND()*3,0)+1</f>
        <v>2</v>
      </c>
      <c r="B3332" s="4" t="n">
        <f aca="false">(INDEX($B$1:$B$3,$A3332)+B3331)/2</f>
        <v>0.96254847506155</v>
      </c>
      <c r="C3332" s="4" t="n">
        <f aca="false">(INDEX($D$1:$D$3,$A3332)+C3331)/2</f>
        <v>0.0487292397441053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n">
        <f aca="false">(INDEX($B$1:$B$3,$A3333)+B3332)/2</f>
        <v>0.981274237530775</v>
      </c>
      <c r="C3333" s="4" t="n">
        <f aca="false">(INDEX($D$1:$D$3,$A3333)+C3332)/2</f>
        <v>0.0243646198720526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0.490637118765388</v>
      </c>
      <c r="C3334" s="4" t="n">
        <f aca="false">(INDEX($D$1:$D$3,$A3334)+C3333)/2</f>
        <v>0.762182309936026</v>
      </c>
    </row>
    <row r="3335" customFormat="false" ht="12.75" hidden="false" customHeight="false" outlineLevel="0" collapsed="false">
      <c r="A3335" s="3" t="n">
        <f aca="true">ROUNDDOWN(RAND()*3,0)+1</f>
        <v>1</v>
      </c>
      <c r="B3335" s="4" t="n">
        <f aca="false">(INDEX($B$1:$B$3,$A3335)+B3334)/2</f>
        <v>-0.254681440617306</v>
      </c>
      <c r="C3335" s="4" t="n">
        <f aca="false">(INDEX($D$1:$D$3,$A3335)+C3334)/2</f>
        <v>0.381091154968013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n">
        <f aca="false">(INDEX($B$1:$B$3,$A3336)+B3335)/2</f>
        <v>-0.627340720308653</v>
      </c>
      <c r="C3336" s="4" t="n">
        <f aca="false">(INDEX($D$1:$D$3,$A3336)+C3335)/2</f>
        <v>0.190545577484007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n">
        <f aca="false">(INDEX($B$1:$B$3,$A3337)+B3336)/2</f>
        <v>0.186329639845673</v>
      </c>
      <c r="C3337" s="4" t="n">
        <f aca="false">(INDEX($D$1:$D$3,$A3337)+C3336)/2</f>
        <v>0.0952727887420033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n">
        <f aca="false">(INDEX($B$1:$B$3,$A3338)+B3337)/2</f>
        <v>0.593164819922837</v>
      </c>
      <c r="C3338" s="4" t="n">
        <f aca="false">(INDEX($D$1:$D$3,$A3338)+C3337)/2</f>
        <v>0.0476363943710016</v>
      </c>
    </row>
    <row r="3339" customFormat="false" ht="12.75" hidden="false" customHeight="false" outlineLevel="0" collapsed="false">
      <c r="A3339" s="3" t="n">
        <f aca="true">ROUNDDOWN(RAND()*3,0)+1</f>
        <v>2</v>
      </c>
      <c r="B3339" s="4" t="n">
        <f aca="false">(INDEX($B$1:$B$3,$A3339)+B3338)/2</f>
        <v>0.796582409961418</v>
      </c>
      <c r="C3339" s="4" t="n">
        <f aca="false">(INDEX($D$1:$D$3,$A3339)+C3338)/2</f>
        <v>0.0238181971855008</v>
      </c>
    </row>
    <row r="3340" customFormat="false" ht="12.75" hidden="false" customHeight="false" outlineLevel="0" collapsed="false">
      <c r="A3340" s="3" t="n">
        <f aca="true">ROUNDDOWN(RAND()*3,0)+1</f>
        <v>3</v>
      </c>
      <c r="B3340" s="4" t="n">
        <f aca="false">(INDEX($B$1:$B$3,$A3340)+B3339)/2</f>
        <v>0.398291204980709</v>
      </c>
      <c r="C3340" s="4" t="n">
        <f aca="false">(INDEX($D$1:$D$3,$A3340)+C3339)/2</f>
        <v>0.76190909859275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n">
        <f aca="false">(INDEX($B$1:$B$3,$A3341)+B3340)/2</f>
        <v>-0.300854397509645</v>
      </c>
      <c r="C3341" s="4" t="n">
        <f aca="false">(INDEX($D$1:$D$3,$A3341)+C3340)/2</f>
        <v>0.380954549296375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n">
        <f aca="false">(INDEX($B$1:$B$3,$A3342)+B3341)/2</f>
        <v>-0.650427198754823</v>
      </c>
      <c r="C3342" s="4" t="n">
        <f aca="false">(INDEX($D$1:$D$3,$A3342)+C3341)/2</f>
        <v>0.190477274648188</v>
      </c>
    </row>
    <row r="3343" customFormat="false" ht="12.75" hidden="false" customHeight="false" outlineLevel="0" collapsed="false">
      <c r="A3343" s="3" t="n">
        <f aca="true">ROUNDDOWN(RAND()*3,0)+1</f>
        <v>3</v>
      </c>
      <c r="B3343" s="4" t="n">
        <f aca="false">(INDEX($B$1:$B$3,$A3343)+B3342)/2</f>
        <v>-0.325213599377411</v>
      </c>
      <c r="C3343" s="4" t="n">
        <f aca="false">(INDEX($D$1:$D$3,$A3343)+C3342)/2</f>
        <v>0.845238637324094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n">
        <f aca="false">(INDEX($B$1:$B$3,$A3344)+B3343)/2</f>
        <v>-0.662606799688706</v>
      </c>
      <c r="C3344" s="4" t="n">
        <f aca="false">(INDEX($D$1:$D$3,$A3344)+C3343)/2</f>
        <v>0.422619318662047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331303399844353</v>
      </c>
      <c r="C3345" s="4" t="n">
        <f aca="false">(INDEX($D$1:$D$3,$A3345)+C3344)/2</f>
        <v>0.961309659331023</v>
      </c>
    </row>
    <row r="3346" customFormat="false" ht="12.75" hidden="false" customHeight="false" outlineLevel="0" collapsed="false">
      <c r="A3346" s="3" t="n">
        <f aca="true">ROUNDDOWN(RAND()*3,0)+1</f>
        <v>1</v>
      </c>
      <c r="B3346" s="4" t="n">
        <f aca="false">(INDEX($B$1:$B$3,$A3346)+B3345)/2</f>
        <v>-0.665651699922176</v>
      </c>
      <c r="C3346" s="4" t="n">
        <f aca="false">(INDEX($D$1:$D$3,$A3346)+C3345)/2</f>
        <v>0.480654829665512</v>
      </c>
    </row>
    <row r="3347" customFormat="false" ht="12.75" hidden="false" customHeight="false" outlineLevel="0" collapsed="false">
      <c r="A3347" s="3" t="n">
        <f aca="true">ROUNDDOWN(RAND()*3,0)+1</f>
        <v>3</v>
      </c>
      <c r="B3347" s="4" t="n">
        <f aca="false">(INDEX($B$1:$B$3,$A3347)+B3346)/2</f>
        <v>-0.332825849961088</v>
      </c>
      <c r="C3347" s="4" t="n">
        <f aca="false">(INDEX($D$1:$D$3,$A3347)+C3346)/2</f>
        <v>0.990327414832756</v>
      </c>
    </row>
    <row r="3348" customFormat="false" ht="12.75" hidden="false" customHeight="false" outlineLevel="0" collapsed="false">
      <c r="A3348" s="3" t="n">
        <f aca="true">ROUNDDOWN(RAND()*3,0)+1</f>
        <v>3</v>
      </c>
      <c r="B3348" s="4" t="n">
        <f aca="false">(INDEX($B$1:$B$3,$A3348)+B3347)/2</f>
        <v>-0.166412924980544</v>
      </c>
      <c r="C3348" s="4" t="n">
        <f aca="false">(INDEX($D$1:$D$3,$A3348)+C3347)/2</f>
        <v>1.24516370741638</v>
      </c>
    </row>
    <row r="3349" customFormat="false" ht="12.75" hidden="false" customHeight="false" outlineLevel="0" collapsed="false">
      <c r="A3349" s="3" t="n">
        <f aca="true">ROUNDDOWN(RAND()*3,0)+1</f>
        <v>2</v>
      </c>
      <c r="B3349" s="4" t="n">
        <f aca="false">(INDEX($B$1:$B$3,$A3349)+B3348)/2</f>
        <v>0.416793537509728</v>
      </c>
      <c r="C3349" s="4" t="n">
        <f aca="false">(INDEX($D$1:$D$3,$A3349)+C3348)/2</f>
        <v>0.622581853708189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n">
        <f aca="false">(INDEX($B$1:$B$3,$A3350)+B3349)/2</f>
        <v>-0.291603231245136</v>
      </c>
      <c r="C3350" s="4" t="n">
        <f aca="false">(INDEX($D$1:$D$3,$A3350)+C3349)/2</f>
        <v>0.311290926854095</v>
      </c>
    </row>
    <row r="3351" customFormat="false" ht="12.75" hidden="false" customHeight="false" outlineLevel="0" collapsed="false">
      <c r="A3351" s="3" t="n">
        <f aca="true">ROUNDDOWN(RAND()*3,0)+1</f>
        <v>2</v>
      </c>
      <c r="B3351" s="4" t="n">
        <f aca="false">(INDEX($B$1:$B$3,$A3351)+B3350)/2</f>
        <v>0.354198384377432</v>
      </c>
      <c r="C3351" s="4" t="n">
        <f aca="false">(INDEX($D$1:$D$3,$A3351)+C3350)/2</f>
        <v>0.155645463427047</v>
      </c>
    </row>
    <row r="3352" customFormat="false" ht="12.75" hidden="false" customHeight="false" outlineLevel="0" collapsed="false">
      <c r="A3352" s="3" t="n">
        <f aca="true">ROUNDDOWN(RAND()*3,0)+1</f>
        <v>3</v>
      </c>
      <c r="B3352" s="4" t="n">
        <f aca="false">(INDEX($B$1:$B$3,$A3352)+B3351)/2</f>
        <v>0.177099192188716</v>
      </c>
      <c r="C3352" s="4" t="n">
        <f aca="false">(INDEX($D$1:$D$3,$A3352)+C3351)/2</f>
        <v>0.827822731713524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n">
        <f aca="false">(INDEX($B$1:$B$3,$A3353)+B3352)/2</f>
        <v>-0.411450403905642</v>
      </c>
      <c r="C3353" s="4" t="n">
        <f aca="false">(INDEX($D$1:$D$3,$A3353)+C3352)/2</f>
        <v>0.413911365856762</v>
      </c>
    </row>
    <row r="3354" customFormat="false" ht="12.75" hidden="false" customHeight="false" outlineLevel="0" collapsed="false">
      <c r="A3354" s="3" t="n">
        <f aca="true">ROUNDDOWN(RAND()*3,0)+1</f>
        <v>2</v>
      </c>
      <c r="B3354" s="4" t="n">
        <f aca="false">(INDEX($B$1:$B$3,$A3354)+B3353)/2</f>
        <v>0.294274798047179</v>
      </c>
      <c r="C3354" s="4" t="n">
        <f aca="false">(INDEX($D$1:$D$3,$A3354)+C3353)/2</f>
        <v>0.206955682928381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0.14713739902359</v>
      </c>
      <c r="C3355" s="4" t="n">
        <f aca="false">(INDEX($D$1:$D$3,$A3355)+C3354)/2</f>
        <v>0.853477841464191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0.0735686995117948</v>
      </c>
      <c r="C3356" s="4" t="n">
        <f aca="false">(INDEX($D$1:$D$3,$A3356)+C3355)/2</f>
        <v>1.1767389207321</v>
      </c>
    </row>
    <row r="3357" customFormat="false" ht="12.75" hidden="false" customHeight="false" outlineLevel="0" collapsed="false">
      <c r="A3357" s="3" t="n">
        <f aca="true">ROUNDDOWN(RAND()*3,0)+1</f>
        <v>2</v>
      </c>
      <c r="B3357" s="4" t="n">
        <f aca="false">(INDEX($B$1:$B$3,$A3357)+B3356)/2</f>
        <v>0.536784349755897</v>
      </c>
      <c r="C3357" s="4" t="n">
        <f aca="false">(INDEX($D$1:$D$3,$A3357)+C3356)/2</f>
        <v>0.588369460366048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n">
        <f aca="false">(INDEX($B$1:$B$3,$A3358)+B3357)/2</f>
        <v>-0.231607825122051</v>
      </c>
      <c r="C3358" s="4" t="n">
        <f aca="false">(INDEX($D$1:$D$3,$A3358)+C3357)/2</f>
        <v>0.294184730183024</v>
      </c>
    </row>
    <row r="3359" customFormat="false" ht="12.75" hidden="false" customHeight="false" outlineLevel="0" collapsed="false">
      <c r="A3359" s="3" t="n">
        <f aca="true">ROUNDDOWN(RAND()*3,0)+1</f>
        <v>2</v>
      </c>
      <c r="B3359" s="4" t="n">
        <f aca="false">(INDEX($B$1:$B$3,$A3359)+B3358)/2</f>
        <v>0.384196087438974</v>
      </c>
      <c r="C3359" s="4" t="n">
        <f aca="false">(INDEX($D$1:$D$3,$A3359)+C3358)/2</f>
        <v>0.147092365091512</v>
      </c>
    </row>
    <row r="3360" customFormat="false" ht="12.75" hidden="false" customHeight="false" outlineLevel="0" collapsed="false">
      <c r="A3360" s="3" t="n">
        <f aca="true">ROUNDDOWN(RAND()*3,0)+1</f>
        <v>2</v>
      </c>
      <c r="B3360" s="4" t="n">
        <f aca="false">(INDEX($B$1:$B$3,$A3360)+B3359)/2</f>
        <v>0.692098043719487</v>
      </c>
      <c r="C3360" s="4" t="n">
        <f aca="false">(INDEX($D$1:$D$3,$A3360)+C3359)/2</f>
        <v>0.073546182545756</v>
      </c>
    </row>
    <row r="3361" customFormat="false" ht="12.75" hidden="false" customHeight="false" outlineLevel="0" collapsed="false">
      <c r="A3361" s="3" t="n">
        <f aca="true">ROUNDDOWN(RAND()*3,0)+1</f>
        <v>2</v>
      </c>
      <c r="B3361" s="4" t="n">
        <f aca="false">(INDEX($B$1:$B$3,$A3361)+B3360)/2</f>
        <v>0.846049021859744</v>
      </c>
      <c r="C3361" s="4" t="n">
        <f aca="false">(INDEX($D$1:$D$3,$A3361)+C3360)/2</f>
        <v>0.036773091272878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n">
        <f aca="false">(INDEX($B$1:$B$3,$A3362)+B3361)/2</f>
        <v>0.423024510929872</v>
      </c>
      <c r="C3362" s="4" t="n">
        <f aca="false">(INDEX($D$1:$D$3,$A3362)+C3361)/2</f>
        <v>0.768386545636439</v>
      </c>
    </row>
    <row r="3363" customFormat="false" ht="12.75" hidden="false" customHeight="false" outlineLevel="0" collapsed="false">
      <c r="A3363" s="3" t="n">
        <f aca="true">ROUNDDOWN(RAND()*3,0)+1</f>
        <v>3</v>
      </c>
      <c r="B3363" s="4" t="n">
        <f aca="false">(INDEX($B$1:$B$3,$A3363)+B3362)/2</f>
        <v>0.211512255464936</v>
      </c>
      <c r="C3363" s="4" t="n">
        <f aca="false">(INDEX($D$1:$D$3,$A3363)+C3362)/2</f>
        <v>1.13419327281822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n">
        <f aca="false">(INDEX($B$1:$B$3,$A3364)+B3363)/2</f>
        <v>0.605756127732468</v>
      </c>
      <c r="C3364" s="4" t="n">
        <f aca="false">(INDEX($D$1:$D$3,$A3364)+C3363)/2</f>
        <v>0.56709663640911</v>
      </c>
    </row>
    <row r="3365" customFormat="false" ht="12.75" hidden="false" customHeight="false" outlineLevel="0" collapsed="false">
      <c r="A3365" s="3" t="n">
        <f aca="true">ROUNDDOWN(RAND()*3,0)+1</f>
        <v>2</v>
      </c>
      <c r="B3365" s="4" t="n">
        <f aca="false">(INDEX($B$1:$B$3,$A3365)+B3364)/2</f>
        <v>0.802878063866234</v>
      </c>
      <c r="C3365" s="4" t="n">
        <f aca="false">(INDEX($D$1:$D$3,$A3365)+C3364)/2</f>
        <v>0.283548318204555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n">
        <f aca="false">(INDEX($B$1:$B$3,$A3366)+B3365)/2</f>
        <v>0.401439031933117</v>
      </c>
      <c r="C3366" s="4" t="n">
        <f aca="false">(INDEX($D$1:$D$3,$A3366)+C3365)/2</f>
        <v>0.891774159102277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n">
        <f aca="false">(INDEX($B$1:$B$3,$A3367)+B3366)/2</f>
        <v>0.200719515966559</v>
      </c>
      <c r="C3367" s="4" t="n">
        <f aca="false">(INDEX($D$1:$D$3,$A3367)+C3366)/2</f>
        <v>1.19588707955114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399640242016721</v>
      </c>
      <c r="C3368" s="4" t="n">
        <f aca="false">(INDEX($D$1:$D$3,$A3368)+C3367)/2</f>
        <v>0.597943539775569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n">
        <f aca="false">(INDEX($B$1:$B$3,$A3369)+B3368)/2</f>
        <v>0.30017987899164</v>
      </c>
      <c r="C3369" s="4" t="n">
        <f aca="false">(INDEX($D$1:$D$3,$A3369)+C3368)/2</f>
        <v>0.298971769887785</v>
      </c>
    </row>
    <row r="3370" customFormat="false" ht="12.75" hidden="false" customHeight="false" outlineLevel="0" collapsed="false">
      <c r="A3370" s="3" t="n">
        <f aca="true">ROUNDDOWN(RAND()*3,0)+1</f>
        <v>2</v>
      </c>
      <c r="B3370" s="4" t="n">
        <f aca="false">(INDEX($B$1:$B$3,$A3370)+B3369)/2</f>
        <v>0.65008993949582</v>
      </c>
      <c r="C3370" s="4" t="n">
        <f aca="false">(INDEX($D$1:$D$3,$A3370)+C3369)/2</f>
        <v>0.149485884943892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n">
        <f aca="false">(INDEX($B$1:$B$3,$A3371)+B3370)/2</f>
        <v>0.32504496974791</v>
      </c>
      <c r="C3371" s="4" t="n">
        <f aca="false">(INDEX($D$1:$D$3,$A3371)+C3370)/2</f>
        <v>0.824742942471946</v>
      </c>
    </row>
    <row r="3372" customFormat="false" ht="12.75" hidden="false" customHeight="false" outlineLevel="0" collapsed="false">
      <c r="A3372" s="3" t="n">
        <f aca="true">ROUNDDOWN(RAND()*3,0)+1</f>
        <v>1</v>
      </c>
      <c r="B3372" s="4" t="n">
        <f aca="false">(INDEX($B$1:$B$3,$A3372)+B3371)/2</f>
        <v>-0.337477515126045</v>
      </c>
      <c r="C3372" s="4" t="n">
        <f aca="false">(INDEX($D$1:$D$3,$A3372)+C3371)/2</f>
        <v>0.412371471235973</v>
      </c>
    </row>
    <row r="3373" customFormat="false" ht="12.75" hidden="false" customHeight="false" outlineLevel="0" collapsed="false">
      <c r="A3373" s="3" t="n">
        <f aca="true">ROUNDDOWN(RAND()*3,0)+1</f>
        <v>3</v>
      </c>
      <c r="B3373" s="4" t="n">
        <f aca="false">(INDEX($B$1:$B$3,$A3373)+B3372)/2</f>
        <v>-0.168738757563023</v>
      </c>
      <c r="C3373" s="4" t="n">
        <f aca="false">(INDEX($D$1:$D$3,$A3373)+C3372)/2</f>
        <v>0.956185735617987</v>
      </c>
    </row>
    <row r="3374" customFormat="false" ht="12.75" hidden="false" customHeight="false" outlineLevel="0" collapsed="false">
      <c r="A3374" s="3" t="n">
        <f aca="true">ROUNDDOWN(RAND()*3,0)+1</f>
        <v>2</v>
      </c>
      <c r="B3374" s="4" t="n">
        <f aca="false">(INDEX($B$1:$B$3,$A3374)+B3373)/2</f>
        <v>0.415630621218489</v>
      </c>
      <c r="C3374" s="4" t="n">
        <f aca="false">(INDEX($D$1:$D$3,$A3374)+C3373)/2</f>
        <v>0.478092867808993</v>
      </c>
    </row>
    <row r="3375" customFormat="false" ht="12.75" hidden="false" customHeight="false" outlineLevel="0" collapsed="false">
      <c r="A3375" s="3" t="n">
        <f aca="true">ROUNDDOWN(RAND()*3,0)+1</f>
        <v>1</v>
      </c>
      <c r="B3375" s="4" t="n">
        <f aca="false">(INDEX($B$1:$B$3,$A3375)+B3374)/2</f>
        <v>-0.292184689390756</v>
      </c>
      <c r="C3375" s="4" t="n">
        <f aca="false">(INDEX($D$1:$D$3,$A3375)+C3374)/2</f>
        <v>0.239046433904497</v>
      </c>
    </row>
    <row r="3376" customFormat="false" ht="12.75" hidden="false" customHeight="false" outlineLevel="0" collapsed="false">
      <c r="A3376" s="3" t="n">
        <f aca="true">ROUNDDOWN(RAND()*3,0)+1</f>
        <v>3</v>
      </c>
      <c r="B3376" s="4" t="n">
        <f aca="false">(INDEX($B$1:$B$3,$A3376)+B3375)/2</f>
        <v>-0.146092344695378</v>
      </c>
      <c r="C3376" s="4" t="n">
        <f aca="false">(INDEX($D$1:$D$3,$A3376)+C3375)/2</f>
        <v>0.869523216952248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426953827652311</v>
      </c>
      <c r="C3377" s="4" t="n">
        <f aca="false">(INDEX($D$1:$D$3,$A3377)+C3376)/2</f>
        <v>0.434761608476124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n">
        <f aca="false">(INDEX($B$1:$B$3,$A3378)+B3377)/2</f>
        <v>-0.286523086173845</v>
      </c>
      <c r="C3378" s="4" t="n">
        <f aca="false">(INDEX($D$1:$D$3,$A3378)+C3377)/2</f>
        <v>0.217380804238062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356738456913078</v>
      </c>
      <c r="C3379" s="4" t="n">
        <f aca="false">(INDEX($D$1:$D$3,$A3379)+C3378)/2</f>
        <v>0.108690402119031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n">
        <f aca="false">(INDEX($B$1:$B$3,$A3380)+B3379)/2</f>
        <v>0.178369228456539</v>
      </c>
      <c r="C3380" s="4" t="n">
        <f aca="false">(INDEX($D$1:$D$3,$A3380)+C3379)/2</f>
        <v>0.804345201059516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n">
        <f aca="false">(INDEX($B$1:$B$3,$A3381)+B3380)/2</f>
        <v>0.0891846142282694</v>
      </c>
      <c r="C3381" s="4" t="n">
        <f aca="false">(INDEX($D$1:$D$3,$A3381)+C3380)/2</f>
        <v>1.15217260052976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0.0445923071141347</v>
      </c>
      <c r="C3382" s="4" t="n">
        <f aca="false">(INDEX($D$1:$D$3,$A3382)+C3381)/2</f>
        <v>1.32608630026488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n">
        <f aca="false">(INDEX($B$1:$B$3,$A3383)+B3382)/2</f>
        <v>0.522296153557067</v>
      </c>
      <c r="C3383" s="4" t="n">
        <f aca="false">(INDEX($D$1:$D$3,$A3383)+C3382)/2</f>
        <v>0.663043150132439</v>
      </c>
    </row>
    <row r="3384" customFormat="false" ht="12.75" hidden="false" customHeight="false" outlineLevel="0" collapsed="false">
      <c r="A3384" s="3" t="n">
        <f aca="true">ROUNDDOWN(RAND()*3,0)+1</f>
        <v>2</v>
      </c>
      <c r="B3384" s="4" t="n">
        <f aca="false">(INDEX($B$1:$B$3,$A3384)+B3383)/2</f>
        <v>0.761148076778534</v>
      </c>
      <c r="C3384" s="4" t="n">
        <f aca="false">(INDEX($D$1:$D$3,$A3384)+C3383)/2</f>
        <v>0.33152157506622</v>
      </c>
    </row>
    <row r="3385" customFormat="false" ht="12.75" hidden="false" customHeight="false" outlineLevel="0" collapsed="false">
      <c r="A3385" s="3" t="n">
        <f aca="true">ROUNDDOWN(RAND()*3,0)+1</f>
        <v>3</v>
      </c>
      <c r="B3385" s="4" t="n">
        <f aca="false">(INDEX($B$1:$B$3,$A3385)+B3384)/2</f>
        <v>0.380574038389267</v>
      </c>
      <c r="C3385" s="4" t="n">
        <f aca="false">(INDEX($D$1:$D$3,$A3385)+C3384)/2</f>
        <v>0.91576078753311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n">
        <f aca="false">(INDEX($B$1:$B$3,$A3386)+B3385)/2</f>
        <v>0.690287019194633</v>
      </c>
      <c r="C3386" s="4" t="n">
        <f aca="false">(INDEX($D$1:$D$3,$A3386)+C3385)/2</f>
        <v>0.457880393766555</v>
      </c>
    </row>
    <row r="3387" customFormat="false" ht="12.75" hidden="false" customHeight="false" outlineLevel="0" collapsed="false">
      <c r="A3387" s="3" t="n">
        <f aca="true">ROUNDDOWN(RAND()*3,0)+1</f>
        <v>3</v>
      </c>
      <c r="B3387" s="4" t="n">
        <f aca="false">(INDEX($B$1:$B$3,$A3387)+B3386)/2</f>
        <v>0.345143509597317</v>
      </c>
      <c r="C3387" s="4" t="n">
        <f aca="false">(INDEX($D$1:$D$3,$A3387)+C3386)/2</f>
        <v>0.978940196883278</v>
      </c>
    </row>
    <row r="3388" customFormat="false" ht="12.75" hidden="false" customHeight="false" outlineLevel="0" collapsed="false">
      <c r="A3388" s="3" t="n">
        <f aca="true">ROUNDDOWN(RAND()*3,0)+1</f>
        <v>1</v>
      </c>
      <c r="B3388" s="4" t="n">
        <f aca="false">(INDEX($B$1:$B$3,$A3388)+B3387)/2</f>
        <v>-0.327428245201342</v>
      </c>
      <c r="C3388" s="4" t="n">
        <f aca="false">(INDEX($D$1:$D$3,$A3388)+C3387)/2</f>
        <v>0.489470098441639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n">
        <f aca="false">(INDEX($B$1:$B$3,$A3389)+B3388)/2</f>
        <v>-0.663714122600671</v>
      </c>
      <c r="C3389" s="4" t="n">
        <f aca="false">(INDEX($D$1:$D$3,$A3389)+C3388)/2</f>
        <v>0.244735049220819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831857061300335</v>
      </c>
      <c r="C3390" s="4" t="n">
        <f aca="false">(INDEX($D$1:$D$3,$A3390)+C3389)/2</f>
        <v>0.12236752461041</v>
      </c>
    </row>
    <row r="3391" customFormat="false" ht="12.75" hidden="false" customHeight="false" outlineLevel="0" collapsed="false">
      <c r="A3391" s="3" t="n">
        <f aca="true">ROUNDDOWN(RAND()*3,0)+1</f>
        <v>3</v>
      </c>
      <c r="B3391" s="4" t="n">
        <f aca="false">(INDEX($B$1:$B$3,$A3391)+B3390)/2</f>
        <v>-0.415928530650168</v>
      </c>
      <c r="C3391" s="4" t="n">
        <f aca="false">(INDEX($D$1:$D$3,$A3391)+C3390)/2</f>
        <v>0.811183762305205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n">
        <f aca="false">(INDEX($B$1:$B$3,$A3392)+B3391)/2</f>
        <v>0.292035734674916</v>
      </c>
      <c r="C3392" s="4" t="n">
        <f aca="false">(INDEX($D$1:$D$3,$A3392)+C3391)/2</f>
        <v>0.405591881152602</v>
      </c>
    </row>
    <row r="3393" customFormat="false" ht="12.75" hidden="false" customHeight="false" outlineLevel="0" collapsed="false">
      <c r="A3393" s="3" t="n">
        <f aca="true">ROUNDDOWN(RAND()*3,0)+1</f>
        <v>2</v>
      </c>
      <c r="B3393" s="4" t="n">
        <f aca="false">(INDEX($B$1:$B$3,$A3393)+B3392)/2</f>
        <v>0.646017867337458</v>
      </c>
      <c r="C3393" s="4" t="n">
        <f aca="false">(INDEX($D$1:$D$3,$A3393)+C3392)/2</f>
        <v>0.202795940576301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n">
        <f aca="false">(INDEX($B$1:$B$3,$A3394)+B3393)/2</f>
        <v>-0.176991066331271</v>
      </c>
      <c r="C3394" s="4" t="n">
        <f aca="false">(INDEX($D$1:$D$3,$A3394)+C3393)/2</f>
        <v>0.101397970288151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n">
        <f aca="false">(INDEX($B$1:$B$3,$A3395)+B3394)/2</f>
        <v>-0.0884955331656355</v>
      </c>
      <c r="C3395" s="4" t="n">
        <f aca="false">(INDEX($D$1:$D$3,$A3395)+C3394)/2</f>
        <v>0.800698985144075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-0.0442477665828177</v>
      </c>
      <c r="C3396" s="4" t="n">
        <f aca="false">(INDEX($D$1:$D$3,$A3396)+C3395)/2</f>
        <v>1.15034949257204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n">
        <f aca="false">(INDEX($B$1:$B$3,$A3397)+B3396)/2</f>
        <v>-0.0221238832914089</v>
      </c>
      <c r="C3397" s="4" t="n">
        <f aca="false">(INDEX($D$1:$D$3,$A3397)+C3396)/2</f>
        <v>1.32517474628602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n">
        <f aca="false">(INDEX($B$1:$B$3,$A3398)+B3397)/2</f>
        <v>0.488938058354296</v>
      </c>
      <c r="C3398" s="4" t="n">
        <f aca="false">(INDEX($D$1:$D$3,$A3398)+C3397)/2</f>
        <v>0.662587373143009</v>
      </c>
    </row>
    <row r="3399" customFormat="false" ht="12.75" hidden="false" customHeight="false" outlineLevel="0" collapsed="false">
      <c r="A3399" s="3" t="n">
        <f aca="true">ROUNDDOWN(RAND()*3,0)+1</f>
        <v>2</v>
      </c>
      <c r="B3399" s="4" t="n">
        <f aca="false">(INDEX($B$1:$B$3,$A3399)+B3398)/2</f>
        <v>0.744469029177148</v>
      </c>
      <c r="C3399" s="4" t="n">
        <f aca="false">(INDEX($D$1:$D$3,$A3399)+C3398)/2</f>
        <v>0.331293686571505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n">
        <f aca="false">(INDEX($B$1:$B$3,$A3400)+B3399)/2</f>
        <v>0.372234514588574</v>
      </c>
      <c r="C3400" s="4" t="n">
        <f aca="false">(INDEX($D$1:$D$3,$A3400)+C3399)/2</f>
        <v>0.915646843285752</v>
      </c>
    </row>
    <row r="3401" customFormat="false" ht="12.75" hidden="false" customHeight="false" outlineLevel="0" collapsed="false">
      <c r="A3401" s="3" t="n">
        <f aca="true">ROUNDDOWN(RAND()*3,0)+1</f>
        <v>1</v>
      </c>
      <c r="B3401" s="4" t="n">
        <f aca="false">(INDEX($B$1:$B$3,$A3401)+B3400)/2</f>
        <v>-0.313882742705713</v>
      </c>
      <c r="C3401" s="4" t="n">
        <f aca="false">(INDEX($D$1:$D$3,$A3401)+C3400)/2</f>
        <v>0.457823421642876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-0.156941371352857</v>
      </c>
      <c r="C3402" s="4" t="n">
        <f aca="false">(INDEX($D$1:$D$3,$A3402)+C3401)/2</f>
        <v>0.978911710821438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421529314323572</v>
      </c>
      <c r="C3403" s="4" t="n">
        <f aca="false">(INDEX($D$1:$D$3,$A3403)+C3402)/2</f>
        <v>0.489455855410719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n">
        <f aca="false">(INDEX($B$1:$B$3,$A3404)+B3403)/2</f>
        <v>0.210764657161786</v>
      </c>
      <c r="C3404" s="4" t="n">
        <f aca="false">(INDEX($D$1:$D$3,$A3404)+C3403)/2</f>
        <v>0.99472792770536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605382328580893</v>
      </c>
      <c r="C3405" s="4" t="n">
        <f aca="false">(INDEX($D$1:$D$3,$A3405)+C3404)/2</f>
        <v>0.49736396385268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n">
        <f aca="false">(INDEX($B$1:$B$3,$A3406)+B3405)/2</f>
        <v>-0.197308835709554</v>
      </c>
      <c r="C3406" s="4" t="n">
        <f aca="false">(INDEX($D$1:$D$3,$A3406)+C3405)/2</f>
        <v>0.24868198192634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n">
        <f aca="false">(INDEX($B$1:$B$3,$A3407)+B3406)/2</f>
        <v>0.401345582145223</v>
      </c>
      <c r="C3407" s="4" t="n">
        <f aca="false">(INDEX($D$1:$D$3,$A3407)+C3406)/2</f>
        <v>0.12434099096317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299327208927388</v>
      </c>
      <c r="C3408" s="4" t="n">
        <f aca="false">(INDEX($D$1:$D$3,$A3408)+C3407)/2</f>
        <v>0.062170495481585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350336395536306</v>
      </c>
      <c r="C3409" s="4" t="n">
        <f aca="false">(INDEX($D$1:$D$3,$A3409)+C3408)/2</f>
        <v>0.0310852477407925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n">
        <f aca="false">(INDEX($B$1:$B$3,$A3410)+B3409)/2</f>
        <v>0.175168197768153</v>
      </c>
      <c r="C3410" s="4" t="n">
        <f aca="false">(INDEX($D$1:$D$3,$A3410)+C3409)/2</f>
        <v>0.765542623870396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n">
        <f aca="false">(INDEX($B$1:$B$3,$A3411)+B3410)/2</f>
        <v>0.0875840988840765</v>
      </c>
      <c r="C3411" s="4" t="n">
        <f aca="false">(INDEX($D$1:$D$3,$A3411)+C3410)/2</f>
        <v>1.1327713119352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n">
        <f aca="false">(INDEX($B$1:$B$3,$A3412)+B3411)/2</f>
        <v>0.0437920494420382</v>
      </c>
      <c r="C3412" s="4" t="n">
        <f aca="false">(INDEX($D$1:$D$3,$A3412)+C3411)/2</f>
        <v>1.3163856559676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n">
        <f aca="false">(INDEX($B$1:$B$3,$A3413)+B3412)/2</f>
        <v>-0.478103975278981</v>
      </c>
      <c r="C3413" s="4" t="n">
        <f aca="false">(INDEX($D$1:$D$3,$A3413)+C3412)/2</f>
        <v>0.6581928279838</v>
      </c>
    </row>
    <row r="3414" customFormat="false" ht="12.75" hidden="false" customHeight="false" outlineLevel="0" collapsed="false">
      <c r="A3414" s="3" t="n">
        <f aca="true">ROUNDDOWN(RAND()*3,0)+1</f>
        <v>1</v>
      </c>
      <c r="B3414" s="4" t="n">
        <f aca="false">(INDEX($B$1:$B$3,$A3414)+B3413)/2</f>
        <v>-0.73905198763949</v>
      </c>
      <c r="C3414" s="4" t="n">
        <f aca="false">(INDEX($D$1:$D$3,$A3414)+C3413)/2</f>
        <v>0.3290964139919</v>
      </c>
    </row>
    <row r="3415" customFormat="false" ht="12.75" hidden="false" customHeight="false" outlineLevel="0" collapsed="false">
      <c r="A3415" s="3" t="n">
        <f aca="true">ROUNDDOWN(RAND()*3,0)+1</f>
        <v>1</v>
      </c>
      <c r="B3415" s="4" t="n">
        <f aca="false">(INDEX($B$1:$B$3,$A3415)+B3414)/2</f>
        <v>-0.869525993819745</v>
      </c>
      <c r="C3415" s="4" t="n">
        <f aca="false">(INDEX($D$1:$D$3,$A3415)+C3414)/2</f>
        <v>0.16454820699595</v>
      </c>
    </row>
    <row r="3416" customFormat="false" ht="12.75" hidden="false" customHeight="false" outlineLevel="0" collapsed="false">
      <c r="A3416" s="3" t="n">
        <f aca="true">ROUNDDOWN(RAND()*3,0)+1</f>
        <v>3</v>
      </c>
      <c r="B3416" s="4" t="n">
        <f aca="false">(INDEX($B$1:$B$3,$A3416)+B3415)/2</f>
        <v>-0.434762996909873</v>
      </c>
      <c r="C3416" s="4" t="n">
        <f aca="false">(INDEX($D$1:$D$3,$A3416)+C3415)/2</f>
        <v>0.832274103497975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-0.217381498454936</v>
      </c>
      <c r="C3417" s="4" t="n">
        <f aca="false">(INDEX($D$1:$D$3,$A3417)+C3416)/2</f>
        <v>1.16613705174899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n">
        <f aca="false">(INDEX($B$1:$B$3,$A3418)+B3417)/2</f>
        <v>-0.608690749227468</v>
      </c>
      <c r="C3418" s="4" t="n">
        <f aca="false">(INDEX($D$1:$D$3,$A3418)+C3417)/2</f>
        <v>0.583068525874494</v>
      </c>
    </row>
    <row r="3419" customFormat="false" ht="12.75" hidden="false" customHeight="false" outlineLevel="0" collapsed="false">
      <c r="A3419" s="3" t="n">
        <f aca="true">ROUNDDOWN(RAND()*3,0)+1</f>
        <v>1</v>
      </c>
      <c r="B3419" s="4" t="n">
        <f aca="false">(INDEX($B$1:$B$3,$A3419)+B3418)/2</f>
        <v>-0.804345374613734</v>
      </c>
      <c r="C3419" s="4" t="n">
        <f aca="false">(INDEX($D$1:$D$3,$A3419)+C3418)/2</f>
        <v>0.291534262937247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n">
        <f aca="false">(INDEX($B$1:$B$3,$A3420)+B3419)/2</f>
        <v>-0.402172687306867</v>
      </c>
      <c r="C3420" s="4" t="n">
        <f aca="false">(INDEX($D$1:$D$3,$A3420)+C3419)/2</f>
        <v>0.895767131468623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n">
        <f aca="false">(INDEX($B$1:$B$3,$A3421)+B3420)/2</f>
        <v>0.298913656346566</v>
      </c>
      <c r="C3421" s="4" t="n">
        <f aca="false">(INDEX($D$1:$D$3,$A3421)+C3420)/2</f>
        <v>0.447883565734312</v>
      </c>
    </row>
    <row r="3422" customFormat="false" ht="12.75" hidden="false" customHeight="false" outlineLevel="0" collapsed="false">
      <c r="A3422" s="3" t="n">
        <f aca="true">ROUNDDOWN(RAND()*3,0)+1</f>
        <v>1</v>
      </c>
      <c r="B3422" s="4" t="n">
        <f aca="false">(INDEX($B$1:$B$3,$A3422)+B3421)/2</f>
        <v>-0.350543171826717</v>
      </c>
      <c r="C3422" s="4" t="n">
        <f aca="false">(INDEX($D$1:$D$3,$A3422)+C3421)/2</f>
        <v>0.223941782867156</v>
      </c>
    </row>
    <row r="3423" customFormat="false" ht="12.75" hidden="false" customHeight="false" outlineLevel="0" collapsed="false">
      <c r="A3423" s="3" t="n">
        <f aca="true">ROUNDDOWN(RAND()*3,0)+1</f>
        <v>1</v>
      </c>
      <c r="B3423" s="4" t="n">
        <f aca="false">(INDEX($B$1:$B$3,$A3423)+B3422)/2</f>
        <v>-0.675271585913359</v>
      </c>
      <c r="C3423" s="4" t="n">
        <f aca="false">(INDEX($D$1:$D$3,$A3423)+C3422)/2</f>
        <v>0.111970891433578</v>
      </c>
    </row>
    <row r="3424" customFormat="false" ht="12.75" hidden="false" customHeight="false" outlineLevel="0" collapsed="false">
      <c r="A3424" s="3" t="n">
        <f aca="true">ROUNDDOWN(RAND()*3,0)+1</f>
        <v>1</v>
      </c>
      <c r="B3424" s="4" t="n">
        <f aca="false">(INDEX($B$1:$B$3,$A3424)+B3423)/2</f>
        <v>-0.837635792956679</v>
      </c>
      <c r="C3424" s="4" t="n">
        <f aca="false">(INDEX($D$1:$D$3,$A3424)+C3423)/2</f>
        <v>0.055985445716789</v>
      </c>
    </row>
    <row r="3425" customFormat="false" ht="12.75" hidden="false" customHeight="false" outlineLevel="0" collapsed="false">
      <c r="A3425" s="3" t="n">
        <f aca="true">ROUNDDOWN(RAND()*3,0)+1</f>
        <v>2</v>
      </c>
      <c r="B3425" s="4" t="n">
        <f aca="false">(INDEX($B$1:$B$3,$A3425)+B3424)/2</f>
        <v>0.0811821035216604</v>
      </c>
      <c r="C3425" s="4" t="n">
        <f aca="false">(INDEX($D$1:$D$3,$A3425)+C3424)/2</f>
        <v>0.0279927228583945</v>
      </c>
    </row>
    <row r="3426" customFormat="false" ht="12.75" hidden="false" customHeight="false" outlineLevel="0" collapsed="false">
      <c r="A3426" s="3" t="n">
        <f aca="true">ROUNDDOWN(RAND()*3,0)+1</f>
        <v>1</v>
      </c>
      <c r="B3426" s="4" t="n">
        <f aca="false">(INDEX($B$1:$B$3,$A3426)+B3425)/2</f>
        <v>-0.45940894823917</v>
      </c>
      <c r="C3426" s="4" t="n">
        <f aca="false">(INDEX($D$1:$D$3,$A3426)+C3425)/2</f>
        <v>0.0139963614291972</v>
      </c>
    </row>
    <row r="3427" customFormat="false" ht="12.75" hidden="false" customHeight="false" outlineLevel="0" collapsed="false">
      <c r="A3427" s="3" t="n">
        <f aca="true">ROUNDDOWN(RAND()*3,0)+1</f>
        <v>1</v>
      </c>
      <c r="B3427" s="4" t="n">
        <f aca="false">(INDEX($B$1:$B$3,$A3427)+B3426)/2</f>
        <v>-0.729704474119585</v>
      </c>
      <c r="C3427" s="4" t="n">
        <f aca="false">(INDEX($D$1:$D$3,$A3427)+C3426)/2</f>
        <v>0.00699818071459862</v>
      </c>
    </row>
    <row r="3428" customFormat="false" ht="12.75" hidden="false" customHeight="false" outlineLevel="0" collapsed="false">
      <c r="A3428" s="3" t="n">
        <f aca="true">ROUNDDOWN(RAND()*3,0)+1</f>
        <v>2</v>
      </c>
      <c r="B3428" s="4" t="n">
        <f aca="false">(INDEX($B$1:$B$3,$A3428)+B3427)/2</f>
        <v>0.135147762940208</v>
      </c>
      <c r="C3428" s="4" t="n">
        <f aca="false">(INDEX($D$1:$D$3,$A3428)+C3427)/2</f>
        <v>0.00349909035729931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n">
        <f aca="false">(INDEX($B$1:$B$3,$A3429)+B3428)/2</f>
        <v>0.0675738814701038</v>
      </c>
      <c r="C3429" s="4" t="n">
        <f aca="false">(INDEX($D$1:$D$3,$A3429)+C3428)/2</f>
        <v>0.75174954517865</v>
      </c>
    </row>
    <row r="3430" customFormat="false" ht="12.75" hidden="false" customHeight="false" outlineLevel="0" collapsed="false">
      <c r="A3430" s="3" t="n">
        <f aca="true">ROUNDDOWN(RAND()*3,0)+1</f>
        <v>2</v>
      </c>
      <c r="B3430" s="4" t="n">
        <f aca="false">(INDEX($B$1:$B$3,$A3430)+B3429)/2</f>
        <v>0.533786940735052</v>
      </c>
      <c r="C3430" s="4" t="n">
        <f aca="false">(INDEX($D$1:$D$3,$A3430)+C3429)/2</f>
        <v>0.375874772589325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n">
        <f aca="false">(INDEX($B$1:$B$3,$A3431)+B3430)/2</f>
        <v>-0.233106529632474</v>
      </c>
      <c r="C3431" s="4" t="n">
        <f aca="false">(INDEX($D$1:$D$3,$A3431)+C3430)/2</f>
        <v>0.187937386294662</v>
      </c>
    </row>
    <row r="3432" customFormat="false" ht="12.75" hidden="false" customHeight="false" outlineLevel="0" collapsed="false">
      <c r="A3432" s="3" t="n">
        <f aca="true">ROUNDDOWN(RAND()*3,0)+1</f>
        <v>1</v>
      </c>
      <c r="B3432" s="4" t="n">
        <f aca="false">(INDEX($B$1:$B$3,$A3432)+B3431)/2</f>
        <v>-0.616553264816237</v>
      </c>
      <c r="C3432" s="4" t="n">
        <f aca="false">(INDEX($D$1:$D$3,$A3432)+C3431)/2</f>
        <v>0.0939686931473312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n">
        <f aca="false">(INDEX($B$1:$B$3,$A3433)+B3432)/2</f>
        <v>0.191723367591881</v>
      </c>
      <c r="C3433" s="4" t="n">
        <f aca="false">(INDEX($D$1:$D$3,$A3433)+C3432)/2</f>
        <v>0.0469843465736656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n">
        <f aca="false">(INDEX($B$1:$B$3,$A3434)+B3433)/2</f>
        <v>-0.404138316204059</v>
      </c>
      <c r="C3434" s="4" t="n">
        <f aca="false">(INDEX($D$1:$D$3,$A3434)+C3433)/2</f>
        <v>0.0234921732868328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n">
        <f aca="false">(INDEX($B$1:$B$3,$A3435)+B3434)/2</f>
        <v>-0.70206915810203</v>
      </c>
      <c r="C3435" s="4" t="n">
        <f aca="false">(INDEX($D$1:$D$3,$A3435)+C3434)/2</f>
        <v>0.0117460866434164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n">
        <f aca="false">(INDEX($B$1:$B$3,$A3436)+B3435)/2</f>
        <v>0.148965420948985</v>
      </c>
      <c r="C3436" s="4" t="n">
        <f aca="false">(INDEX($D$1:$D$3,$A3436)+C3435)/2</f>
        <v>0.0058730433217082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n">
        <f aca="false">(INDEX($B$1:$B$3,$A3437)+B3436)/2</f>
        <v>0.574482710474493</v>
      </c>
      <c r="C3437" s="4" t="n">
        <f aca="false">(INDEX($D$1:$D$3,$A3437)+C3436)/2</f>
        <v>0.0029365216608541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n">
        <f aca="false">(INDEX($B$1:$B$3,$A3438)+B3437)/2</f>
        <v>0.287241355237246</v>
      </c>
      <c r="C3438" s="4" t="n">
        <f aca="false">(INDEX($D$1:$D$3,$A3438)+C3437)/2</f>
        <v>0.751468260830427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643620677618623</v>
      </c>
      <c r="C3439" s="4" t="n">
        <f aca="false">(INDEX($D$1:$D$3,$A3439)+C3438)/2</f>
        <v>0.375734130415214</v>
      </c>
    </row>
    <row r="3440" customFormat="false" ht="12.75" hidden="false" customHeight="false" outlineLevel="0" collapsed="false">
      <c r="A3440" s="3" t="n">
        <f aca="true">ROUNDDOWN(RAND()*3,0)+1</f>
        <v>1</v>
      </c>
      <c r="B3440" s="4" t="n">
        <f aca="false">(INDEX($B$1:$B$3,$A3440)+B3439)/2</f>
        <v>-0.178189661190688</v>
      </c>
      <c r="C3440" s="4" t="n">
        <f aca="false">(INDEX($D$1:$D$3,$A3440)+C3439)/2</f>
        <v>0.187867065207607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n">
        <f aca="false">(INDEX($B$1:$B$3,$A3441)+B3440)/2</f>
        <v>-0.589094830595344</v>
      </c>
      <c r="C3441" s="4" t="n">
        <f aca="false">(INDEX($D$1:$D$3,$A3441)+C3440)/2</f>
        <v>0.0939335326038034</v>
      </c>
    </row>
    <row r="3442" customFormat="false" ht="12.75" hidden="false" customHeight="false" outlineLevel="0" collapsed="false">
      <c r="A3442" s="3" t="n">
        <f aca="true">ROUNDDOWN(RAND()*3,0)+1</f>
        <v>2</v>
      </c>
      <c r="B3442" s="4" t="n">
        <f aca="false">(INDEX($B$1:$B$3,$A3442)+B3441)/2</f>
        <v>0.205452584702328</v>
      </c>
      <c r="C3442" s="4" t="n">
        <f aca="false">(INDEX($D$1:$D$3,$A3442)+C3441)/2</f>
        <v>0.0469667663019017</v>
      </c>
    </row>
    <row r="3443" customFormat="false" ht="12.75" hidden="false" customHeight="false" outlineLevel="0" collapsed="false">
      <c r="A3443" s="3" t="n">
        <f aca="true">ROUNDDOWN(RAND()*3,0)+1</f>
        <v>1</v>
      </c>
      <c r="B3443" s="4" t="n">
        <f aca="false">(INDEX($B$1:$B$3,$A3443)+B3442)/2</f>
        <v>-0.397273707648836</v>
      </c>
      <c r="C3443" s="4" t="n">
        <f aca="false">(INDEX($D$1:$D$3,$A3443)+C3442)/2</f>
        <v>0.0234833831509508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n">
        <f aca="false">(INDEX($B$1:$B$3,$A3444)+B3443)/2</f>
        <v>0.301363146175582</v>
      </c>
      <c r="C3444" s="4" t="n">
        <f aca="false">(INDEX($D$1:$D$3,$A3444)+C3443)/2</f>
        <v>0.0117416915754754</v>
      </c>
    </row>
    <row r="3445" customFormat="false" ht="12.75" hidden="false" customHeight="false" outlineLevel="0" collapsed="false">
      <c r="A3445" s="3" t="n">
        <f aca="true">ROUNDDOWN(RAND()*3,0)+1</f>
        <v>2</v>
      </c>
      <c r="B3445" s="4" t="n">
        <f aca="false">(INDEX($B$1:$B$3,$A3445)+B3444)/2</f>
        <v>0.650681573087791</v>
      </c>
      <c r="C3445" s="4" t="n">
        <f aca="false">(INDEX($D$1:$D$3,$A3445)+C3444)/2</f>
        <v>0.00587084578773771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n">
        <f aca="false">(INDEX($B$1:$B$3,$A3446)+B3445)/2</f>
        <v>-0.174659213456105</v>
      </c>
      <c r="C3446" s="4" t="n">
        <f aca="false">(INDEX($D$1:$D$3,$A3446)+C3445)/2</f>
        <v>0.00293542289386886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412670393271948</v>
      </c>
      <c r="C3447" s="4" t="n">
        <f aca="false">(INDEX($D$1:$D$3,$A3447)+C3446)/2</f>
        <v>0.00146771144693443</v>
      </c>
    </row>
    <row r="3448" customFormat="false" ht="12.75" hidden="false" customHeight="false" outlineLevel="0" collapsed="false">
      <c r="A3448" s="3" t="n">
        <f aca="true">ROUNDDOWN(RAND()*3,0)+1</f>
        <v>3</v>
      </c>
      <c r="B3448" s="4" t="n">
        <f aca="false">(INDEX($B$1:$B$3,$A3448)+B3447)/2</f>
        <v>0.206335196635974</v>
      </c>
      <c r="C3448" s="4" t="n">
        <f aca="false">(INDEX($D$1:$D$3,$A3448)+C3447)/2</f>
        <v>0.750733855723467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396832401682013</v>
      </c>
      <c r="C3449" s="4" t="n">
        <f aca="false">(INDEX($D$1:$D$3,$A3449)+C3448)/2</f>
        <v>0.375366927861734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n">
        <f aca="false">(INDEX($B$1:$B$3,$A3450)+B3449)/2</f>
        <v>0.301583799158993</v>
      </c>
      <c r="C3450" s="4" t="n">
        <f aca="false">(INDEX($D$1:$D$3,$A3450)+C3449)/2</f>
        <v>0.187683463930867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n">
        <f aca="false">(INDEX($B$1:$B$3,$A3451)+B3450)/2</f>
        <v>0.650791899579497</v>
      </c>
      <c r="C3451" s="4" t="n">
        <f aca="false">(INDEX($D$1:$D$3,$A3451)+C3450)/2</f>
        <v>0.0938417319654334</v>
      </c>
    </row>
    <row r="3452" customFormat="false" ht="12.75" hidden="false" customHeight="false" outlineLevel="0" collapsed="false">
      <c r="A3452" s="3" t="n">
        <f aca="true">ROUNDDOWN(RAND()*3,0)+1</f>
        <v>3</v>
      </c>
      <c r="B3452" s="4" t="n">
        <f aca="false">(INDEX($B$1:$B$3,$A3452)+B3451)/2</f>
        <v>0.325395949789748</v>
      </c>
      <c r="C3452" s="4" t="n">
        <f aca="false">(INDEX($D$1:$D$3,$A3452)+C3451)/2</f>
        <v>0.796920865982717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n">
        <f aca="false">(INDEX($B$1:$B$3,$A3453)+B3452)/2</f>
        <v>-0.337302025105126</v>
      </c>
      <c r="C3453" s="4" t="n">
        <f aca="false">(INDEX($D$1:$D$3,$A3453)+C3452)/2</f>
        <v>0.398460432991358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n">
        <f aca="false">(INDEX($B$1:$B$3,$A3454)+B3453)/2</f>
        <v>-0.668651012552563</v>
      </c>
      <c r="C3454" s="4" t="n">
        <f aca="false">(INDEX($D$1:$D$3,$A3454)+C3453)/2</f>
        <v>0.199230216495679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n">
        <f aca="false">(INDEX($B$1:$B$3,$A3455)+B3454)/2</f>
        <v>0.165674493723719</v>
      </c>
      <c r="C3455" s="4" t="n">
        <f aca="false">(INDEX($D$1:$D$3,$A3455)+C3454)/2</f>
        <v>0.0996151082478396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n">
        <f aca="false">(INDEX($B$1:$B$3,$A3456)+B3455)/2</f>
        <v>0.582837246861859</v>
      </c>
      <c r="C3456" s="4" t="n">
        <f aca="false">(INDEX($D$1:$D$3,$A3456)+C3455)/2</f>
        <v>0.0498075541239198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n">
        <f aca="false">(INDEX($B$1:$B$3,$A3457)+B3456)/2</f>
        <v>-0.20858137656907</v>
      </c>
      <c r="C3457" s="4" t="n">
        <f aca="false">(INDEX($D$1:$D$3,$A3457)+C3456)/2</f>
        <v>0.0249037770619599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604290688284535</v>
      </c>
      <c r="C3458" s="4" t="n">
        <f aca="false">(INDEX($D$1:$D$3,$A3458)+C3457)/2</f>
        <v>0.0124518885309799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-0.302145344142268</v>
      </c>
      <c r="C3459" s="4" t="n">
        <f aca="false">(INDEX($D$1:$D$3,$A3459)+C3458)/2</f>
        <v>0.75622594426549</v>
      </c>
    </row>
    <row r="3460" customFormat="false" ht="12.75" hidden="false" customHeight="false" outlineLevel="0" collapsed="false">
      <c r="A3460" s="3" t="n">
        <f aca="true">ROUNDDOWN(RAND()*3,0)+1</f>
        <v>3</v>
      </c>
      <c r="B3460" s="4" t="n">
        <f aca="false">(INDEX($B$1:$B$3,$A3460)+B3459)/2</f>
        <v>-0.151072672071134</v>
      </c>
      <c r="C3460" s="4" t="n">
        <f aca="false">(INDEX($D$1:$D$3,$A3460)+C3459)/2</f>
        <v>1.12811297213275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n">
        <f aca="false">(INDEX($B$1:$B$3,$A3461)+B3460)/2</f>
        <v>-0.0755363360355669</v>
      </c>
      <c r="C3461" s="4" t="n">
        <f aca="false">(INDEX($D$1:$D$3,$A3461)+C3460)/2</f>
        <v>1.31405648606637</v>
      </c>
    </row>
    <row r="3462" customFormat="false" ht="12.75" hidden="false" customHeight="false" outlineLevel="0" collapsed="false">
      <c r="A3462" s="3" t="n">
        <f aca="true">ROUNDDOWN(RAND()*3,0)+1</f>
        <v>1</v>
      </c>
      <c r="B3462" s="4" t="n">
        <f aca="false">(INDEX($B$1:$B$3,$A3462)+B3461)/2</f>
        <v>-0.537768168017784</v>
      </c>
      <c r="C3462" s="4" t="n">
        <f aca="false">(INDEX($D$1:$D$3,$A3462)+C3461)/2</f>
        <v>0.657028243033186</v>
      </c>
    </row>
    <row r="3463" customFormat="false" ht="12.75" hidden="false" customHeight="false" outlineLevel="0" collapsed="false">
      <c r="A3463" s="3" t="n">
        <f aca="true">ROUNDDOWN(RAND()*3,0)+1</f>
        <v>2</v>
      </c>
      <c r="B3463" s="4" t="n">
        <f aca="false">(INDEX($B$1:$B$3,$A3463)+B3462)/2</f>
        <v>0.231115915991108</v>
      </c>
      <c r="C3463" s="4" t="n">
        <f aca="false">(INDEX($D$1:$D$3,$A3463)+C3462)/2</f>
        <v>0.328514121516593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0.115557957995554</v>
      </c>
      <c r="C3464" s="4" t="n">
        <f aca="false">(INDEX($D$1:$D$3,$A3464)+C3463)/2</f>
        <v>0.914257060758297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n">
        <f aca="false">(INDEX($B$1:$B$3,$A3465)+B3464)/2</f>
        <v>-0.442221021002223</v>
      </c>
      <c r="C3465" s="4" t="n">
        <f aca="false">(INDEX($D$1:$D$3,$A3465)+C3464)/2</f>
        <v>0.457128530379148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n">
        <f aca="false">(INDEX($B$1:$B$3,$A3466)+B3465)/2</f>
        <v>0.278889489498889</v>
      </c>
      <c r="C3466" s="4" t="n">
        <f aca="false">(INDEX($D$1:$D$3,$A3466)+C3465)/2</f>
        <v>0.228564265189574</v>
      </c>
    </row>
    <row r="3467" customFormat="false" ht="12.75" hidden="false" customHeight="false" outlineLevel="0" collapsed="false">
      <c r="A3467" s="3" t="n">
        <f aca="true">ROUNDDOWN(RAND()*3,0)+1</f>
        <v>3</v>
      </c>
      <c r="B3467" s="4" t="n">
        <f aca="false">(INDEX($B$1:$B$3,$A3467)+B3466)/2</f>
        <v>0.139444744749444</v>
      </c>
      <c r="C3467" s="4" t="n">
        <f aca="false">(INDEX($D$1:$D$3,$A3467)+C3466)/2</f>
        <v>0.864282132594787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569722372374722</v>
      </c>
      <c r="C3468" s="4" t="n">
        <f aca="false">(INDEX($D$1:$D$3,$A3468)+C3467)/2</f>
        <v>0.432141066297394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n">
        <f aca="false">(INDEX($B$1:$B$3,$A3469)+B3468)/2</f>
        <v>0.284861186187361</v>
      </c>
      <c r="C3469" s="4" t="n">
        <f aca="false">(INDEX($D$1:$D$3,$A3469)+C3468)/2</f>
        <v>0.966070533148697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n">
        <f aca="false">(INDEX($B$1:$B$3,$A3470)+B3469)/2</f>
        <v>-0.357569406906319</v>
      </c>
      <c r="C3470" s="4" t="n">
        <f aca="false">(INDEX($D$1:$D$3,$A3470)+C3469)/2</f>
        <v>0.483035266574348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n">
        <f aca="false">(INDEX($B$1:$B$3,$A3471)+B3470)/2</f>
        <v>0.32121529654684</v>
      </c>
      <c r="C3471" s="4" t="n">
        <f aca="false">(INDEX($D$1:$D$3,$A3471)+C3470)/2</f>
        <v>0.241517633287174</v>
      </c>
    </row>
    <row r="3472" customFormat="false" ht="12.75" hidden="false" customHeight="false" outlineLevel="0" collapsed="false">
      <c r="A3472" s="3" t="n">
        <f aca="true">ROUNDDOWN(RAND()*3,0)+1</f>
        <v>3</v>
      </c>
      <c r="B3472" s="4" t="n">
        <f aca="false">(INDEX($B$1:$B$3,$A3472)+B3471)/2</f>
        <v>0.16060764827342</v>
      </c>
      <c r="C3472" s="4" t="n">
        <f aca="false">(INDEX($D$1:$D$3,$A3472)+C3471)/2</f>
        <v>0.870758816643587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n">
        <f aca="false">(INDEX($B$1:$B$3,$A3473)+B3472)/2</f>
        <v>0.0803038241367101</v>
      </c>
      <c r="C3473" s="4" t="n">
        <f aca="false">(INDEX($D$1:$D$3,$A3473)+C3472)/2</f>
        <v>1.18537940832179</v>
      </c>
    </row>
    <row r="3474" customFormat="false" ht="12.75" hidden="false" customHeight="false" outlineLevel="0" collapsed="false">
      <c r="A3474" s="3" t="n">
        <f aca="true">ROUNDDOWN(RAND()*3,0)+1</f>
        <v>2</v>
      </c>
      <c r="B3474" s="4" t="n">
        <f aca="false">(INDEX($B$1:$B$3,$A3474)+B3473)/2</f>
        <v>0.540151912068355</v>
      </c>
      <c r="C3474" s="4" t="n">
        <f aca="false">(INDEX($D$1:$D$3,$A3474)+C3473)/2</f>
        <v>0.592689704160897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n">
        <f aca="false">(INDEX($B$1:$B$3,$A3475)+B3474)/2</f>
        <v>0.270075956034178</v>
      </c>
      <c r="C3475" s="4" t="n">
        <f aca="false">(INDEX($D$1:$D$3,$A3475)+C3474)/2</f>
        <v>1.04634485208045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0.135037978017089</v>
      </c>
      <c r="C3476" s="4" t="n">
        <f aca="false">(INDEX($D$1:$D$3,$A3476)+C3475)/2</f>
        <v>1.27317242604022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n">
        <f aca="false">(INDEX($B$1:$B$3,$A3477)+B3476)/2</f>
        <v>0.0675189890085444</v>
      </c>
      <c r="C3477" s="4" t="n">
        <f aca="false">(INDEX($D$1:$D$3,$A3477)+C3476)/2</f>
        <v>1.38658621302011</v>
      </c>
    </row>
    <row r="3478" customFormat="false" ht="12.75" hidden="false" customHeight="false" outlineLevel="0" collapsed="false">
      <c r="A3478" s="3" t="n">
        <f aca="true">ROUNDDOWN(RAND()*3,0)+1</f>
        <v>1</v>
      </c>
      <c r="B3478" s="4" t="n">
        <f aca="false">(INDEX($B$1:$B$3,$A3478)+B3477)/2</f>
        <v>-0.466240505495728</v>
      </c>
      <c r="C3478" s="4" t="n">
        <f aca="false">(INDEX($D$1:$D$3,$A3478)+C3477)/2</f>
        <v>0.693293106510056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n">
        <f aca="false">(INDEX($B$1:$B$3,$A3479)+B3478)/2</f>
        <v>0.266879747252136</v>
      </c>
      <c r="C3479" s="4" t="n">
        <f aca="false">(INDEX($D$1:$D$3,$A3479)+C3478)/2</f>
        <v>0.346646553255028</v>
      </c>
    </row>
    <row r="3480" customFormat="false" ht="12.75" hidden="false" customHeight="false" outlineLevel="0" collapsed="false">
      <c r="A3480" s="3" t="n">
        <f aca="true">ROUNDDOWN(RAND()*3,0)+1</f>
        <v>3</v>
      </c>
      <c r="B3480" s="4" t="n">
        <f aca="false">(INDEX($B$1:$B$3,$A3480)+B3479)/2</f>
        <v>0.133439873626068</v>
      </c>
      <c r="C3480" s="4" t="n">
        <f aca="false">(INDEX($D$1:$D$3,$A3480)+C3479)/2</f>
        <v>0.923323276627514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n">
        <f aca="false">(INDEX($B$1:$B$3,$A3481)+B3480)/2</f>
        <v>-0.433280063186966</v>
      </c>
      <c r="C3481" s="4" t="n">
        <f aca="false">(INDEX($D$1:$D$3,$A3481)+C3480)/2</f>
        <v>0.461661638313757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n">
        <f aca="false">(INDEX($B$1:$B$3,$A3482)+B3481)/2</f>
        <v>-0.216640031593483</v>
      </c>
      <c r="C3482" s="4" t="n">
        <f aca="false">(INDEX($D$1:$D$3,$A3482)+C3481)/2</f>
        <v>0.980830819156879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n">
        <f aca="false">(INDEX($B$1:$B$3,$A3483)+B3482)/2</f>
        <v>-0.608320015796741</v>
      </c>
      <c r="C3483" s="4" t="n">
        <f aca="false">(INDEX($D$1:$D$3,$A3483)+C3482)/2</f>
        <v>0.490415409578439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n">
        <f aca="false">(INDEX($B$1:$B$3,$A3484)+B3483)/2</f>
        <v>-0.804160007898371</v>
      </c>
      <c r="C3484" s="4" t="n">
        <f aca="false">(INDEX($D$1:$D$3,$A3484)+C3483)/2</f>
        <v>0.24520770478922</v>
      </c>
    </row>
    <row r="3485" customFormat="false" ht="12.75" hidden="false" customHeight="false" outlineLevel="0" collapsed="false">
      <c r="A3485" s="3" t="n">
        <f aca="true">ROUNDDOWN(RAND()*3,0)+1</f>
        <v>2</v>
      </c>
      <c r="B3485" s="4" t="n">
        <f aca="false">(INDEX($B$1:$B$3,$A3485)+B3484)/2</f>
        <v>0.0979199960508146</v>
      </c>
      <c r="C3485" s="4" t="n">
        <f aca="false">(INDEX($D$1:$D$3,$A3485)+C3484)/2</f>
        <v>0.12260385239461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n">
        <f aca="false">(INDEX($B$1:$B$3,$A3486)+B3485)/2</f>
        <v>-0.451040001974593</v>
      </c>
      <c r="C3486" s="4" t="n">
        <f aca="false">(INDEX($D$1:$D$3,$A3486)+C3485)/2</f>
        <v>0.0613019261973049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n">
        <f aca="false">(INDEX($B$1:$B$3,$A3487)+B3486)/2</f>
        <v>-0.725520000987296</v>
      </c>
      <c r="C3487" s="4" t="n">
        <f aca="false">(INDEX($D$1:$D$3,$A3487)+C3486)/2</f>
        <v>0.0306509630986525</v>
      </c>
    </row>
    <row r="3488" customFormat="false" ht="12.75" hidden="false" customHeight="false" outlineLevel="0" collapsed="false">
      <c r="A3488" s="3" t="n">
        <f aca="true">ROUNDDOWN(RAND()*3,0)+1</f>
        <v>3</v>
      </c>
      <c r="B3488" s="4" t="n">
        <f aca="false">(INDEX($B$1:$B$3,$A3488)+B3487)/2</f>
        <v>-0.362760000493648</v>
      </c>
      <c r="C3488" s="4" t="n">
        <f aca="false">(INDEX($D$1:$D$3,$A3488)+C3487)/2</f>
        <v>0.765325481549326</v>
      </c>
    </row>
    <row r="3489" customFormat="false" ht="12.75" hidden="false" customHeight="false" outlineLevel="0" collapsed="false">
      <c r="A3489" s="3" t="n">
        <f aca="true">ROUNDDOWN(RAND()*3,0)+1</f>
        <v>2</v>
      </c>
      <c r="B3489" s="4" t="n">
        <f aca="false">(INDEX($B$1:$B$3,$A3489)+B3488)/2</f>
        <v>0.318619999753176</v>
      </c>
      <c r="C3489" s="4" t="n">
        <f aca="false">(INDEX($D$1:$D$3,$A3489)+C3488)/2</f>
        <v>0.382662740774663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n">
        <f aca="false">(INDEX($B$1:$B$3,$A3490)+B3489)/2</f>
        <v>-0.340690000123412</v>
      </c>
      <c r="C3490" s="4" t="n">
        <f aca="false">(INDEX($D$1:$D$3,$A3490)+C3489)/2</f>
        <v>0.191331370387332</v>
      </c>
    </row>
    <row r="3491" customFormat="false" ht="12.75" hidden="false" customHeight="false" outlineLevel="0" collapsed="false">
      <c r="A3491" s="3" t="n">
        <f aca="true">ROUNDDOWN(RAND()*3,0)+1</f>
        <v>1</v>
      </c>
      <c r="B3491" s="4" t="n">
        <f aca="false">(INDEX($B$1:$B$3,$A3491)+B3490)/2</f>
        <v>-0.670345000061706</v>
      </c>
      <c r="C3491" s="4" t="n">
        <f aca="false">(INDEX($D$1:$D$3,$A3491)+C3490)/2</f>
        <v>0.0956656851936658</v>
      </c>
    </row>
    <row r="3492" customFormat="false" ht="12.75" hidden="false" customHeight="false" outlineLevel="0" collapsed="false">
      <c r="A3492" s="3" t="n">
        <f aca="true">ROUNDDOWN(RAND()*3,0)+1</f>
        <v>3</v>
      </c>
      <c r="B3492" s="4" t="n">
        <f aca="false">(INDEX($B$1:$B$3,$A3492)+B3491)/2</f>
        <v>-0.335172500030853</v>
      </c>
      <c r="C3492" s="4" t="n">
        <f aca="false">(INDEX($D$1:$D$3,$A3492)+C3491)/2</f>
        <v>0.797832842596833</v>
      </c>
    </row>
    <row r="3493" customFormat="false" ht="12.75" hidden="false" customHeight="false" outlineLevel="0" collapsed="false">
      <c r="A3493" s="3" t="n">
        <f aca="true">ROUNDDOWN(RAND()*3,0)+1</f>
        <v>3</v>
      </c>
      <c r="B3493" s="4" t="n">
        <f aca="false">(INDEX($B$1:$B$3,$A3493)+B3492)/2</f>
        <v>-0.167586250015427</v>
      </c>
      <c r="C3493" s="4" t="n">
        <f aca="false">(INDEX($D$1:$D$3,$A3493)+C3492)/2</f>
        <v>1.14891642129842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n">
        <f aca="false">(INDEX($B$1:$B$3,$A3494)+B3493)/2</f>
        <v>-0.583793125007713</v>
      </c>
      <c r="C3494" s="4" t="n">
        <f aca="false">(INDEX($D$1:$D$3,$A3494)+C3493)/2</f>
        <v>0.574458210649208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n">
        <f aca="false">(INDEX($B$1:$B$3,$A3495)+B3494)/2</f>
        <v>-0.291896562503857</v>
      </c>
      <c r="C3495" s="4" t="n">
        <f aca="false">(INDEX($D$1:$D$3,$A3495)+C3494)/2</f>
        <v>1.0372291053246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n">
        <f aca="false">(INDEX($B$1:$B$3,$A3496)+B3495)/2</f>
        <v>-0.645948281251928</v>
      </c>
      <c r="C3496" s="4" t="n">
        <f aca="false">(INDEX($D$1:$D$3,$A3496)+C3495)/2</f>
        <v>0.518614552662302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-0.322974140625964</v>
      </c>
      <c r="C3497" s="4" t="n">
        <f aca="false">(INDEX($D$1:$D$3,$A3497)+C3496)/2</f>
        <v>1.00930727633115</v>
      </c>
    </row>
    <row r="3498" customFormat="false" ht="12.75" hidden="false" customHeight="false" outlineLevel="0" collapsed="false">
      <c r="A3498" s="3" t="n">
        <f aca="true">ROUNDDOWN(RAND()*3,0)+1</f>
        <v>3</v>
      </c>
      <c r="B3498" s="4" t="n">
        <f aca="false">(INDEX($B$1:$B$3,$A3498)+B3497)/2</f>
        <v>-0.161487070312982</v>
      </c>
      <c r="C3498" s="4" t="n">
        <f aca="false">(INDEX($D$1:$D$3,$A3498)+C3497)/2</f>
        <v>1.25465363816558</v>
      </c>
    </row>
    <row r="3499" customFormat="false" ht="12.75" hidden="false" customHeight="false" outlineLevel="0" collapsed="false">
      <c r="A3499" s="3" t="n">
        <f aca="true">ROUNDDOWN(RAND()*3,0)+1</f>
        <v>1</v>
      </c>
      <c r="B3499" s="4" t="n">
        <f aca="false">(INDEX($B$1:$B$3,$A3499)+B3498)/2</f>
        <v>-0.580743535156491</v>
      </c>
      <c r="C3499" s="4" t="n">
        <f aca="false">(INDEX($D$1:$D$3,$A3499)+C3498)/2</f>
        <v>0.627326819082788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n">
        <f aca="false">(INDEX($B$1:$B$3,$A3500)+B3499)/2</f>
        <v>0.209628232421755</v>
      </c>
      <c r="C3500" s="4" t="n">
        <f aca="false">(INDEX($D$1:$D$3,$A3500)+C3499)/2</f>
        <v>0.313663409541394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n">
        <f aca="false">(INDEX($B$1:$B$3,$A3501)+B3500)/2</f>
        <v>0.604814116210877</v>
      </c>
      <c r="C3501" s="4" t="n">
        <f aca="false">(INDEX($D$1:$D$3,$A3501)+C3500)/2</f>
        <v>0.156831704770697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n">
        <f aca="false">(INDEX($B$1:$B$3,$A3502)+B3501)/2</f>
        <v>-0.197592941894561</v>
      </c>
      <c r="C3502" s="4" t="n">
        <f aca="false">(INDEX($D$1:$D$3,$A3502)+C3501)/2</f>
        <v>0.0784158523853485</v>
      </c>
    </row>
    <row r="3503" customFormat="false" ht="12.75" hidden="false" customHeight="false" outlineLevel="0" collapsed="false">
      <c r="A3503" s="3" t="n">
        <f aca="true">ROUNDDOWN(RAND()*3,0)+1</f>
        <v>1</v>
      </c>
      <c r="B3503" s="4" t="n">
        <f aca="false">(INDEX($B$1:$B$3,$A3503)+B3502)/2</f>
        <v>-0.598796470947281</v>
      </c>
      <c r="C3503" s="4" t="n">
        <f aca="false">(INDEX($D$1:$D$3,$A3503)+C3502)/2</f>
        <v>0.0392079261926742</v>
      </c>
    </row>
    <row r="3504" customFormat="false" ht="12.75" hidden="false" customHeight="false" outlineLevel="0" collapsed="false">
      <c r="A3504" s="3" t="n">
        <f aca="true">ROUNDDOWN(RAND()*3,0)+1</f>
        <v>3</v>
      </c>
      <c r="B3504" s="4" t="n">
        <f aca="false">(INDEX($B$1:$B$3,$A3504)+B3503)/2</f>
        <v>-0.29939823547364</v>
      </c>
      <c r="C3504" s="4" t="n">
        <f aca="false">(INDEX($D$1:$D$3,$A3504)+C3503)/2</f>
        <v>0.769603963096337</v>
      </c>
    </row>
    <row r="3505" customFormat="false" ht="12.75" hidden="false" customHeight="false" outlineLevel="0" collapsed="false">
      <c r="A3505" s="3" t="n">
        <f aca="true">ROUNDDOWN(RAND()*3,0)+1</f>
        <v>1</v>
      </c>
      <c r="B3505" s="4" t="n">
        <f aca="false">(INDEX($B$1:$B$3,$A3505)+B3504)/2</f>
        <v>-0.64969911773682</v>
      </c>
      <c r="C3505" s="4" t="n">
        <f aca="false">(INDEX($D$1:$D$3,$A3505)+C3504)/2</f>
        <v>0.384801981548169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n">
        <f aca="false">(INDEX($B$1:$B$3,$A3506)+B3505)/2</f>
        <v>-0.82484955886841</v>
      </c>
      <c r="C3506" s="4" t="n">
        <f aca="false">(INDEX($D$1:$D$3,$A3506)+C3505)/2</f>
        <v>0.192400990774084</v>
      </c>
    </row>
    <row r="3507" customFormat="false" ht="12.75" hidden="false" customHeight="false" outlineLevel="0" collapsed="false">
      <c r="A3507" s="3" t="n">
        <f aca="true">ROUNDDOWN(RAND()*3,0)+1</f>
        <v>1</v>
      </c>
      <c r="B3507" s="4" t="n">
        <f aca="false">(INDEX($B$1:$B$3,$A3507)+B3506)/2</f>
        <v>-0.912424779434205</v>
      </c>
      <c r="C3507" s="4" t="n">
        <f aca="false">(INDEX($D$1:$D$3,$A3507)+C3506)/2</f>
        <v>0.0962004953870422</v>
      </c>
    </row>
    <row r="3508" customFormat="false" ht="12.75" hidden="false" customHeight="false" outlineLevel="0" collapsed="false">
      <c r="A3508" s="3" t="n">
        <f aca="true">ROUNDDOWN(RAND()*3,0)+1</f>
        <v>1</v>
      </c>
      <c r="B3508" s="4" t="n">
        <f aca="false">(INDEX($B$1:$B$3,$A3508)+B3507)/2</f>
        <v>-0.956212389717103</v>
      </c>
      <c r="C3508" s="4" t="n">
        <f aca="false">(INDEX($D$1:$D$3,$A3508)+C3507)/2</f>
        <v>0.0481002476935211</v>
      </c>
    </row>
    <row r="3509" customFormat="false" ht="12.75" hidden="false" customHeight="false" outlineLevel="0" collapsed="false">
      <c r="A3509" s="3" t="n">
        <f aca="true">ROUNDDOWN(RAND()*3,0)+1</f>
        <v>2</v>
      </c>
      <c r="B3509" s="4" t="n">
        <f aca="false">(INDEX($B$1:$B$3,$A3509)+B3508)/2</f>
        <v>0.0218938051414487</v>
      </c>
      <c r="C3509" s="4" t="n">
        <f aca="false">(INDEX($D$1:$D$3,$A3509)+C3508)/2</f>
        <v>0.0240501238467605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0.0109469025707244</v>
      </c>
      <c r="C3510" s="4" t="n">
        <f aca="false">(INDEX($D$1:$D$3,$A3510)+C3509)/2</f>
        <v>0.76202506192338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0.00547345128536218</v>
      </c>
      <c r="C3511" s="4" t="n">
        <f aca="false">(INDEX($D$1:$D$3,$A3511)+C3510)/2</f>
        <v>1.13101253096169</v>
      </c>
    </row>
    <row r="3512" customFormat="false" ht="12.75" hidden="false" customHeight="false" outlineLevel="0" collapsed="false">
      <c r="A3512" s="3" t="n">
        <f aca="true">ROUNDDOWN(RAND()*3,0)+1</f>
        <v>1</v>
      </c>
      <c r="B3512" s="4" t="n">
        <f aca="false">(INDEX($B$1:$B$3,$A3512)+B3511)/2</f>
        <v>-0.497263274357319</v>
      </c>
      <c r="C3512" s="4" t="n">
        <f aca="false">(INDEX($D$1:$D$3,$A3512)+C3511)/2</f>
        <v>0.565506265480845</v>
      </c>
    </row>
    <row r="3513" customFormat="false" ht="12.75" hidden="false" customHeight="false" outlineLevel="0" collapsed="false">
      <c r="A3513" s="3" t="n">
        <f aca="true">ROUNDDOWN(RAND()*3,0)+1</f>
        <v>3</v>
      </c>
      <c r="B3513" s="4" t="n">
        <f aca="false">(INDEX($B$1:$B$3,$A3513)+B3512)/2</f>
        <v>-0.248631637178659</v>
      </c>
      <c r="C3513" s="4" t="n">
        <f aca="false">(INDEX($D$1:$D$3,$A3513)+C3512)/2</f>
        <v>1.03275313274042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n">
        <f aca="false">(INDEX($B$1:$B$3,$A3514)+B3513)/2</f>
        <v>-0.62431581858933</v>
      </c>
      <c r="C3514" s="4" t="n">
        <f aca="false">(INDEX($D$1:$D$3,$A3514)+C3513)/2</f>
        <v>0.516376566370211</v>
      </c>
    </row>
    <row r="3515" customFormat="false" ht="12.75" hidden="false" customHeight="false" outlineLevel="0" collapsed="false">
      <c r="A3515" s="3" t="n">
        <f aca="true">ROUNDDOWN(RAND()*3,0)+1</f>
        <v>1</v>
      </c>
      <c r="B3515" s="4" t="n">
        <f aca="false">(INDEX($B$1:$B$3,$A3515)+B3514)/2</f>
        <v>-0.812157909294665</v>
      </c>
      <c r="C3515" s="4" t="n">
        <f aca="false">(INDEX($D$1:$D$3,$A3515)+C3514)/2</f>
        <v>0.258188283185106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n">
        <f aca="false">(INDEX($B$1:$B$3,$A3516)+B3515)/2</f>
        <v>-0.406078954647332</v>
      </c>
      <c r="C3516" s="4" t="n">
        <f aca="false">(INDEX($D$1:$D$3,$A3516)+C3515)/2</f>
        <v>0.879094141592553</v>
      </c>
    </row>
    <row r="3517" customFormat="false" ht="12.75" hidden="false" customHeight="false" outlineLevel="0" collapsed="false">
      <c r="A3517" s="3" t="n">
        <f aca="true">ROUNDDOWN(RAND()*3,0)+1</f>
        <v>1</v>
      </c>
      <c r="B3517" s="4" t="n">
        <f aca="false">(INDEX($B$1:$B$3,$A3517)+B3516)/2</f>
        <v>-0.703039477323666</v>
      </c>
      <c r="C3517" s="4" t="n">
        <f aca="false">(INDEX($D$1:$D$3,$A3517)+C3516)/2</f>
        <v>0.439547070796276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n">
        <f aca="false">(INDEX($B$1:$B$3,$A3518)+B3517)/2</f>
        <v>-0.851519738661833</v>
      </c>
      <c r="C3518" s="4" t="n">
        <f aca="false">(INDEX($D$1:$D$3,$A3518)+C3517)/2</f>
        <v>0.219773535398138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n">
        <f aca="false">(INDEX($B$1:$B$3,$A3519)+B3518)/2</f>
        <v>-0.425759869330917</v>
      </c>
      <c r="C3519" s="4" t="n">
        <f aca="false">(INDEX($D$1:$D$3,$A3519)+C3518)/2</f>
        <v>0.859886767699069</v>
      </c>
    </row>
    <row r="3520" customFormat="false" ht="12.75" hidden="false" customHeight="false" outlineLevel="0" collapsed="false">
      <c r="A3520" s="3" t="n">
        <f aca="true">ROUNDDOWN(RAND()*3,0)+1</f>
        <v>1</v>
      </c>
      <c r="B3520" s="4" t="n">
        <f aca="false">(INDEX($B$1:$B$3,$A3520)+B3519)/2</f>
        <v>-0.712879934665458</v>
      </c>
      <c r="C3520" s="4" t="n">
        <f aca="false">(INDEX($D$1:$D$3,$A3520)+C3519)/2</f>
        <v>0.429943383849535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n">
        <f aca="false">(INDEX($B$1:$B$3,$A3521)+B3520)/2</f>
        <v>-0.356439967332729</v>
      </c>
      <c r="C3521" s="4" t="n">
        <f aca="false">(INDEX($D$1:$D$3,$A3521)+C3520)/2</f>
        <v>0.964971691924767</v>
      </c>
    </row>
    <row r="3522" customFormat="false" ht="12.75" hidden="false" customHeight="false" outlineLevel="0" collapsed="false">
      <c r="A3522" s="3" t="n">
        <f aca="true">ROUNDDOWN(RAND()*3,0)+1</f>
        <v>3</v>
      </c>
      <c r="B3522" s="4" t="n">
        <f aca="false">(INDEX($B$1:$B$3,$A3522)+B3521)/2</f>
        <v>-0.178219983666365</v>
      </c>
      <c r="C3522" s="4" t="n">
        <f aca="false">(INDEX($D$1:$D$3,$A3522)+C3521)/2</f>
        <v>1.23248584596238</v>
      </c>
    </row>
    <row r="3523" customFormat="false" ht="12.75" hidden="false" customHeight="false" outlineLevel="0" collapsed="false">
      <c r="A3523" s="3" t="n">
        <f aca="true">ROUNDDOWN(RAND()*3,0)+1</f>
        <v>1</v>
      </c>
      <c r="B3523" s="4" t="n">
        <f aca="false">(INDEX($B$1:$B$3,$A3523)+B3522)/2</f>
        <v>-0.589109991833182</v>
      </c>
      <c r="C3523" s="4" t="n">
        <f aca="false">(INDEX($D$1:$D$3,$A3523)+C3522)/2</f>
        <v>0.616242922981192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n">
        <f aca="false">(INDEX($B$1:$B$3,$A3524)+B3523)/2</f>
        <v>-0.294554995916591</v>
      </c>
      <c r="C3524" s="4" t="n">
        <f aca="false">(INDEX($D$1:$D$3,$A3524)+C3523)/2</f>
        <v>1.0581214614906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n">
        <f aca="false">(INDEX($B$1:$B$3,$A3525)+B3524)/2</f>
        <v>-0.147277497958296</v>
      </c>
      <c r="C3525" s="4" t="n">
        <f aca="false">(INDEX($D$1:$D$3,$A3525)+C3524)/2</f>
        <v>1.2790607307453</v>
      </c>
    </row>
    <row r="3526" customFormat="false" ht="12.75" hidden="false" customHeight="false" outlineLevel="0" collapsed="false">
      <c r="A3526" s="3" t="n">
        <f aca="true">ROUNDDOWN(RAND()*3,0)+1</f>
        <v>2</v>
      </c>
      <c r="B3526" s="4" t="n">
        <f aca="false">(INDEX($B$1:$B$3,$A3526)+B3525)/2</f>
        <v>0.426361251020852</v>
      </c>
      <c r="C3526" s="4" t="n">
        <f aca="false">(INDEX($D$1:$D$3,$A3526)+C3525)/2</f>
        <v>0.639530365372649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n">
        <f aca="false">(INDEX($B$1:$B$3,$A3527)+B3526)/2</f>
        <v>0.213180625510426</v>
      </c>
      <c r="C3527" s="4" t="n">
        <f aca="false">(INDEX($D$1:$D$3,$A3527)+C3526)/2</f>
        <v>1.06976518268632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n">
        <f aca="false">(INDEX($B$1:$B$3,$A3528)+B3527)/2</f>
        <v>-0.393409687244787</v>
      </c>
      <c r="C3528" s="4" t="n">
        <f aca="false">(INDEX($D$1:$D$3,$A3528)+C3527)/2</f>
        <v>0.534882591343162</v>
      </c>
    </row>
    <row r="3529" customFormat="false" ht="12.75" hidden="false" customHeight="false" outlineLevel="0" collapsed="false">
      <c r="A3529" s="3" t="n">
        <f aca="true">ROUNDDOWN(RAND()*3,0)+1</f>
        <v>1</v>
      </c>
      <c r="B3529" s="4" t="n">
        <f aca="false">(INDEX($B$1:$B$3,$A3529)+B3528)/2</f>
        <v>-0.696704843622394</v>
      </c>
      <c r="C3529" s="4" t="n">
        <f aca="false">(INDEX($D$1:$D$3,$A3529)+C3528)/2</f>
        <v>0.267441295671581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n">
        <f aca="false">(INDEX($B$1:$B$3,$A3530)+B3529)/2</f>
        <v>-0.848352421811197</v>
      </c>
      <c r="C3530" s="4" t="n">
        <f aca="false">(INDEX($D$1:$D$3,$A3530)+C3529)/2</f>
        <v>0.133720647835791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924176210905598</v>
      </c>
      <c r="C3531" s="4" t="n">
        <f aca="false">(INDEX($D$1:$D$3,$A3531)+C3530)/2</f>
        <v>0.0668603239178953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n">
        <f aca="false">(INDEX($B$1:$B$3,$A3532)+B3531)/2</f>
        <v>-0.462088105452799</v>
      </c>
      <c r="C3532" s="4" t="n">
        <f aca="false">(INDEX($D$1:$D$3,$A3532)+C3531)/2</f>
        <v>0.783430161958948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-0.2310440527264</v>
      </c>
      <c r="C3533" s="4" t="n">
        <f aca="false">(INDEX($D$1:$D$3,$A3533)+C3532)/2</f>
        <v>1.14171508097947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n">
        <f aca="false">(INDEX($B$1:$B$3,$A3534)+B3533)/2</f>
        <v>-0.6155220263632</v>
      </c>
      <c r="C3534" s="4" t="n">
        <f aca="false">(INDEX($D$1:$D$3,$A3534)+C3533)/2</f>
        <v>0.570857540489737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n">
        <f aca="false">(INDEX($B$1:$B$3,$A3535)+B3534)/2</f>
        <v>0.1922389868184</v>
      </c>
      <c r="C3535" s="4" t="n">
        <f aca="false">(INDEX($D$1:$D$3,$A3535)+C3534)/2</f>
        <v>0.285428770244868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n">
        <f aca="false">(INDEX($B$1:$B$3,$A3536)+B3535)/2</f>
        <v>0.0961194934092001</v>
      </c>
      <c r="C3536" s="4" t="n">
        <f aca="false">(INDEX($D$1:$D$3,$A3536)+C3535)/2</f>
        <v>0.892714385122434</v>
      </c>
    </row>
    <row r="3537" customFormat="false" ht="12.75" hidden="false" customHeight="false" outlineLevel="0" collapsed="false">
      <c r="A3537" s="3" t="n">
        <f aca="true">ROUNDDOWN(RAND()*3,0)+1</f>
        <v>2</v>
      </c>
      <c r="B3537" s="4" t="n">
        <f aca="false">(INDEX($B$1:$B$3,$A3537)+B3536)/2</f>
        <v>0.5480597467046</v>
      </c>
      <c r="C3537" s="4" t="n">
        <f aca="false">(INDEX($D$1:$D$3,$A3537)+C3536)/2</f>
        <v>0.446357192561217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0.2740298733523</v>
      </c>
      <c r="C3538" s="4" t="n">
        <f aca="false">(INDEX($D$1:$D$3,$A3538)+C3537)/2</f>
        <v>0.973178596280609</v>
      </c>
    </row>
    <row r="3539" customFormat="false" ht="12.75" hidden="false" customHeight="false" outlineLevel="0" collapsed="false">
      <c r="A3539" s="3" t="n">
        <f aca="true">ROUNDDOWN(RAND()*3,0)+1</f>
        <v>1</v>
      </c>
      <c r="B3539" s="4" t="n">
        <f aca="false">(INDEX($B$1:$B$3,$A3539)+B3538)/2</f>
        <v>-0.36298506332385</v>
      </c>
      <c r="C3539" s="4" t="n">
        <f aca="false">(INDEX($D$1:$D$3,$A3539)+C3538)/2</f>
        <v>0.486589298140304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n">
        <f aca="false">(INDEX($B$1:$B$3,$A3540)+B3539)/2</f>
        <v>-0.681492531661925</v>
      </c>
      <c r="C3540" s="4" t="n">
        <f aca="false">(INDEX($D$1:$D$3,$A3540)+C3539)/2</f>
        <v>0.243294649070152</v>
      </c>
    </row>
    <row r="3541" customFormat="false" ht="12.75" hidden="false" customHeight="false" outlineLevel="0" collapsed="false">
      <c r="A3541" s="3" t="n">
        <f aca="true">ROUNDDOWN(RAND()*3,0)+1</f>
        <v>1</v>
      </c>
      <c r="B3541" s="4" t="n">
        <f aca="false">(INDEX($B$1:$B$3,$A3541)+B3540)/2</f>
        <v>-0.840746265830963</v>
      </c>
      <c r="C3541" s="4" t="n">
        <f aca="false">(INDEX($D$1:$D$3,$A3541)+C3540)/2</f>
        <v>0.121647324535076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n">
        <f aca="false">(INDEX($B$1:$B$3,$A3542)+B3541)/2</f>
        <v>-0.920373132915481</v>
      </c>
      <c r="C3542" s="4" t="n">
        <f aca="false">(INDEX($D$1:$D$3,$A3542)+C3541)/2</f>
        <v>0.060823662267538</v>
      </c>
    </row>
    <row r="3543" customFormat="false" ht="12.75" hidden="false" customHeight="false" outlineLevel="0" collapsed="false">
      <c r="A3543" s="3" t="n">
        <f aca="true">ROUNDDOWN(RAND()*3,0)+1</f>
        <v>1</v>
      </c>
      <c r="B3543" s="4" t="n">
        <f aca="false">(INDEX($B$1:$B$3,$A3543)+B3542)/2</f>
        <v>-0.960186566457741</v>
      </c>
      <c r="C3543" s="4" t="n">
        <f aca="false">(INDEX($D$1:$D$3,$A3543)+C3542)/2</f>
        <v>0.030411831133769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n">
        <f aca="false">(INDEX($B$1:$B$3,$A3544)+B3543)/2</f>
        <v>-0.98009328322887</v>
      </c>
      <c r="C3544" s="4" t="n">
        <f aca="false">(INDEX($D$1:$D$3,$A3544)+C3543)/2</f>
        <v>0.0152059155668845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n">
        <f aca="false">(INDEX($B$1:$B$3,$A3545)+B3544)/2</f>
        <v>0.00995335838556483</v>
      </c>
      <c r="C3545" s="4" t="n">
        <f aca="false">(INDEX($D$1:$D$3,$A3545)+C3544)/2</f>
        <v>0.00760295778344225</v>
      </c>
    </row>
    <row r="3546" customFormat="false" ht="12.75" hidden="false" customHeight="false" outlineLevel="0" collapsed="false">
      <c r="A3546" s="3" t="n">
        <f aca="true">ROUNDDOWN(RAND()*3,0)+1</f>
        <v>3</v>
      </c>
      <c r="B3546" s="4" t="n">
        <f aca="false">(INDEX($B$1:$B$3,$A3546)+B3545)/2</f>
        <v>0.00497667919278241</v>
      </c>
      <c r="C3546" s="4" t="n">
        <f aca="false">(INDEX($D$1:$D$3,$A3546)+C3545)/2</f>
        <v>0.753801478891721</v>
      </c>
    </row>
    <row r="3547" customFormat="false" ht="12.75" hidden="false" customHeight="false" outlineLevel="0" collapsed="false">
      <c r="A3547" s="3" t="n">
        <f aca="true">ROUNDDOWN(RAND()*3,0)+1</f>
        <v>3</v>
      </c>
      <c r="B3547" s="4" t="n">
        <f aca="false">(INDEX($B$1:$B$3,$A3547)+B3546)/2</f>
        <v>0.00248833959639121</v>
      </c>
      <c r="C3547" s="4" t="n">
        <f aca="false">(INDEX($D$1:$D$3,$A3547)+C3546)/2</f>
        <v>1.12690073944586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n">
        <f aca="false">(INDEX($B$1:$B$3,$A3548)+B3547)/2</f>
        <v>0.501244169798196</v>
      </c>
      <c r="C3548" s="4" t="n">
        <f aca="false">(INDEX($D$1:$D$3,$A3548)+C3547)/2</f>
        <v>0.56345036972293</v>
      </c>
    </row>
    <row r="3549" customFormat="false" ht="12.75" hidden="false" customHeight="false" outlineLevel="0" collapsed="false">
      <c r="A3549" s="3" t="n">
        <f aca="true">ROUNDDOWN(RAND()*3,0)+1</f>
        <v>3</v>
      </c>
      <c r="B3549" s="4" t="n">
        <f aca="false">(INDEX($B$1:$B$3,$A3549)+B3548)/2</f>
        <v>0.250622084899098</v>
      </c>
      <c r="C3549" s="4" t="n">
        <f aca="false">(INDEX($D$1:$D$3,$A3549)+C3548)/2</f>
        <v>1.03172518486147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374688957550451</v>
      </c>
      <c r="C3550" s="4" t="n">
        <f aca="false">(INDEX($D$1:$D$3,$A3550)+C3549)/2</f>
        <v>0.515862592430733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n">
        <f aca="false">(INDEX($B$1:$B$3,$A3551)+B3550)/2</f>
        <v>-0.687344478775226</v>
      </c>
      <c r="C3551" s="4" t="n">
        <f aca="false">(INDEX($D$1:$D$3,$A3551)+C3550)/2</f>
        <v>0.257931296215366</v>
      </c>
    </row>
    <row r="3552" customFormat="false" ht="12.75" hidden="false" customHeight="false" outlineLevel="0" collapsed="false">
      <c r="A3552" s="3" t="n">
        <f aca="true">ROUNDDOWN(RAND()*3,0)+1</f>
        <v>2</v>
      </c>
      <c r="B3552" s="4" t="n">
        <f aca="false">(INDEX($B$1:$B$3,$A3552)+B3551)/2</f>
        <v>0.156327760612387</v>
      </c>
      <c r="C3552" s="4" t="n">
        <f aca="false">(INDEX($D$1:$D$3,$A3552)+C3551)/2</f>
        <v>0.128965648107683</v>
      </c>
    </row>
    <row r="3553" customFormat="false" ht="12.75" hidden="false" customHeight="false" outlineLevel="0" collapsed="false">
      <c r="A3553" s="3" t="n">
        <f aca="true">ROUNDDOWN(RAND()*3,0)+1</f>
        <v>3</v>
      </c>
      <c r="B3553" s="4" t="n">
        <f aca="false">(INDEX($B$1:$B$3,$A3553)+B3552)/2</f>
        <v>0.0781638803061936</v>
      </c>
      <c r="C3553" s="4" t="n">
        <f aca="false">(INDEX($D$1:$D$3,$A3553)+C3552)/2</f>
        <v>0.814482824053842</v>
      </c>
    </row>
    <row r="3554" customFormat="false" ht="12.75" hidden="false" customHeight="false" outlineLevel="0" collapsed="false">
      <c r="A3554" s="3" t="n">
        <f aca="true">ROUNDDOWN(RAND()*3,0)+1</f>
        <v>2</v>
      </c>
      <c r="B3554" s="4" t="n">
        <f aca="false">(INDEX($B$1:$B$3,$A3554)+B3553)/2</f>
        <v>0.539081940153097</v>
      </c>
      <c r="C3554" s="4" t="n">
        <f aca="false">(INDEX($D$1:$D$3,$A3554)+C3553)/2</f>
        <v>0.407241412026921</v>
      </c>
    </row>
    <row r="3555" customFormat="false" ht="12.75" hidden="false" customHeight="false" outlineLevel="0" collapsed="false">
      <c r="A3555" s="3" t="n">
        <f aca="true">ROUNDDOWN(RAND()*3,0)+1</f>
        <v>2</v>
      </c>
      <c r="B3555" s="4" t="n">
        <f aca="false">(INDEX($B$1:$B$3,$A3555)+B3554)/2</f>
        <v>0.769540970076548</v>
      </c>
      <c r="C3555" s="4" t="n">
        <f aca="false">(INDEX($D$1:$D$3,$A3555)+C3554)/2</f>
        <v>0.20362070601346</v>
      </c>
    </row>
    <row r="3556" customFormat="false" ht="12.75" hidden="false" customHeight="false" outlineLevel="0" collapsed="false">
      <c r="A3556" s="3" t="n">
        <f aca="true">ROUNDDOWN(RAND()*3,0)+1</f>
        <v>2</v>
      </c>
      <c r="B3556" s="4" t="n">
        <f aca="false">(INDEX($B$1:$B$3,$A3556)+B3555)/2</f>
        <v>0.884770485038274</v>
      </c>
      <c r="C3556" s="4" t="n">
        <f aca="false">(INDEX($D$1:$D$3,$A3556)+C3555)/2</f>
        <v>0.10181035300673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0576147574808629</v>
      </c>
      <c r="C3557" s="4" t="n">
        <f aca="false">(INDEX($D$1:$D$3,$A3557)+C3556)/2</f>
        <v>0.0509051765033651</v>
      </c>
    </row>
    <row r="3558" customFormat="false" ht="12.75" hidden="false" customHeight="false" outlineLevel="0" collapsed="false">
      <c r="A3558" s="3" t="n">
        <f aca="true">ROUNDDOWN(RAND()*3,0)+1</f>
        <v>1</v>
      </c>
      <c r="B3558" s="4" t="n">
        <f aca="false">(INDEX($B$1:$B$3,$A3558)+B3557)/2</f>
        <v>-0.528807378740432</v>
      </c>
      <c r="C3558" s="4" t="n">
        <f aca="false">(INDEX($D$1:$D$3,$A3558)+C3557)/2</f>
        <v>0.0254525882516825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n">
        <f aca="false">(INDEX($B$1:$B$3,$A3559)+B3558)/2</f>
        <v>-0.764403689370216</v>
      </c>
      <c r="C3559" s="4" t="n">
        <f aca="false">(INDEX($D$1:$D$3,$A3559)+C3558)/2</f>
        <v>0.0127262941258413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n">
        <f aca="false">(INDEX($B$1:$B$3,$A3560)+B3559)/2</f>
        <v>0.117798155314892</v>
      </c>
      <c r="C3560" s="4" t="n">
        <f aca="false">(INDEX($D$1:$D$3,$A3560)+C3559)/2</f>
        <v>0.00636314706292064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n">
        <f aca="false">(INDEX($B$1:$B$3,$A3561)+B3560)/2</f>
        <v>-0.441100922342554</v>
      </c>
      <c r="C3561" s="4" t="n">
        <f aca="false">(INDEX($D$1:$D$3,$A3561)+C3560)/2</f>
        <v>0.00318157353146032</v>
      </c>
    </row>
    <row r="3562" customFormat="false" ht="12.75" hidden="false" customHeight="false" outlineLevel="0" collapsed="false">
      <c r="A3562" s="3" t="n">
        <f aca="true">ROUNDDOWN(RAND()*3,0)+1</f>
        <v>2</v>
      </c>
      <c r="B3562" s="4" t="n">
        <f aca="false">(INDEX($B$1:$B$3,$A3562)+B3561)/2</f>
        <v>0.279449538828723</v>
      </c>
      <c r="C3562" s="4" t="n">
        <f aca="false">(INDEX($D$1:$D$3,$A3562)+C3561)/2</f>
        <v>0.00159078676573016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n">
        <f aca="false">(INDEX($B$1:$B$3,$A3563)+B3562)/2</f>
        <v>0.639724769414362</v>
      </c>
      <c r="C3563" s="4" t="n">
        <f aca="false">(INDEX($D$1:$D$3,$A3563)+C3562)/2</f>
        <v>0.00079539338286508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n">
        <f aca="false">(INDEX($B$1:$B$3,$A3564)+B3563)/2</f>
        <v>0.819862384707181</v>
      </c>
      <c r="C3564" s="4" t="n">
        <f aca="false">(INDEX($D$1:$D$3,$A3564)+C3563)/2</f>
        <v>0.00039769669143254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n">
        <f aca="false">(INDEX($B$1:$B$3,$A3565)+B3564)/2</f>
        <v>0.90993119235359</v>
      </c>
      <c r="C3565" s="4" t="n">
        <f aca="false">(INDEX($D$1:$D$3,$A3565)+C3564)/2</f>
        <v>0.00019884834571627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n">
        <f aca="false">(INDEX($B$1:$B$3,$A3566)+B3565)/2</f>
        <v>0.954965596176795</v>
      </c>
      <c r="C3566" s="4" t="n">
        <f aca="false">(INDEX($D$1:$D$3,$A3566)+C3565)/2</f>
        <v>9.9424172858135E-005</v>
      </c>
    </row>
    <row r="3567" customFormat="false" ht="12.75" hidden="false" customHeight="false" outlineLevel="0" collapsed="false">
      <c r="A3567" s="3" t="n">
        <f aca="true">ROUNDDOWN(RAND()*3,0)+1</f>
        <v>3</v>
      </c>
      <c r="B3567" s="4" t="n">
        <f aca="false">(INDEX($B$1:$B$3,$A3567)+B3566)/2</f>
        <v>0.477482798088398</v>
      </c>
      <c r="C3567" s="4" t="n">
        <f aca="false">(INDEX($D$1:$D$3,$A3567)+C3566)/2</f>
        <v>0.750049712086429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n">
        <f aca="false">(INDEX($B$1:$B$3,$A3568)+B3567)/2</f>
        <v>-0.261258600955801</v>
      </c>
      <c r="C3568" s="4" t="n">
        <f aca="false">(INDEX($D$1:$D$3,$A3568)+C3567)/2</f>
        <v>0.375024856043215</v>
      </c>
    </row>
    <row r="3569" customFormat="false" ht="12.75" hidden="false" customHeight="false" outlineLevel="0" collapsed="false">
      <c r="A3569" s="3" t="n">
        <f aca="true">ROUNDDOWN(RAND()*3,0)+1</f>
        <v>3</v>
      </c>
      <c r="B3569" s="4" t="n">
        <f aca="false">(INDEX($B$1:$B$3,$A3569)+B3568)/2</f>
        <v>-0.130629300477901</v>
      </c>
      <c r="C3569" s="4" t="n">
        <f aca="false">(INDEX($D$1:$D$3,$A3569)+C3568)/2</f>
        <v>0.937512428021607</v>
      </c>
    </row>
    <row r="3570" customFormat="false" ht="12.75" hidden="false" customHeight="false" outlineLevel="0" collapsed="false">
      <c r="A3570" s="3" t="n">
        <f aca="true">ROUNDDOWN(RAND()*3,0)+1</f>
        <v>2</v>
      </c>
      <c r="B3570" s="4" t="n">
        <f aca="false">(INDEX($B$1:$B$3,$A3570)+B3569)/2</f>
        <v>0.43468534976105</v>
      </c>
      <c r="C3570" s="4" t="n">
        <f aca="false">(INDEX($D$1:$D$3,$A3570)+C3569)/2</f>
        <v>0.468756214010804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n">
        <f aca="false">(INDEX($B$1:$B$3,$A3571)+B3570)/2</f>
        <v>0.717342674880525</v>
      </c>
      <c r="C3571" s="4" t="n">
        <f aca="false">(INDEX($D$1:$D$3,$A3571)+C3570)/2</f>
        <v>0.234378107005402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n">
        <f aca="false">(INDEX($B$1:$B$3,$A3572)+B3571)/2</f>
        <v>0.358671337440262</v>
      </c>
      <c r="C3572" s="4" t="n">
        <f aca="false">(INDEX($D$1:$D$3,$A3572)+C3571)/2</f>
        <v>0.867189053502701</v>
      </c>
    </row>
    <row r="3573" customFormat="false" ht="12.75" hidden="false" customHeight="false" outlineLevel="0" collapsed="false">
      <c r="A3573" s="3" t="n">
        <f aca="true">ROUNDDOWN(RAND()*3,0)+1</f>
        <v>2</v>
      </c>
      <c r="B3573" s="4" t="n">
        <f aca="false">(INDEX($B$1:$B$3,$A3573)+B3572)/2</f>
        <v>0.679335668720131</v>
      </c>
      <c r="C3573" s="4" t="n">
        <f aca="false">(INDEX($D$1:$D$3,$A3573)+C3572)/2</f>
        <v>0.43359452675135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0.339667834360066</v>
      </c>
      <c r="C3574" s="4" t="n">
        <f aca="false">(INDEX($D$1:$D$3,$A3574)+C3573)/2</f>
        <v>0.966797263375675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n">
        <f aca="false">(INDEX($B$1:$B$3,$A3575)+B3574)/2</f>
        <v>-0.330166082819967</v>
      </c>
      <c r="C3575" s="4" t="n">
        <f aca="false">(INDEX($D$1:$D$3,$A3575)+C3574)/2</f>
        <v>0.483398631687838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n">
        <f aca="false">(INDEX($B$1:$B$3,$A3576)+B3575)/2</f>
        <v>-0.665083041409984</v>
      </c>
      <c r="C3576" s="4" t="n">
        <f aca="false">(INDEX($D$1:$D$3,$A3576)+C3575)/2</f>
        <v>0.241699315843919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167458479295008</v>
      </c>
      <c r="C3577" s="4" t="n">
        <f aca="false">(INDEX($D$1:$D$3,$A3577)+C3576)/2</f>
        <v>0.120849657921959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n">
        <f aca="false">(INDEX($B$1:$B$3,$A3578)+B3577)/2</f>
        <v>-0.416270760352496</v>
      </c>
      <c r="C3578" s="4" t="n">
        <f aca="false">(INDEX($D$1:$D$3,$A3578)+C3577)/2</f>
        <v>0.0604248289609797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n">
        <f aca="false">(INDEX($B$1:$B$3,$A3579)+B3578)/2</f>
        <v>-0.708135380176248</v>
      </c>
      <c r="C3579" s="4" t="n">
        <f aca="false">(INDEX($D$1:$D$3,$A3579)+C3578)/2</f>
        <v>0.0302124144804899</v>
      </c>
    </row>
    <row r="3580" customFormat="false" ht="12.75" hidden="false" customHeight="false" outlineLevel="0" collapsed="false">
      <c r="A3580" s="3" t="n">
        <f aca="true">ROUNDDOWN(RAND()*3,0)+1</f>
        <v>1</v>
      </c>
      <c r="B3580" s="4" t="n">
        <f aca="false">(INDEX($B$1:$B$3,$A3580)+B3579)/2</f>
        <v>-0.854067690088124</v>
      </c>
      <c r="C3580" s="4" t="n">
        <f aca="false">(INDEX($D$1:$D$3,$A3580)+C3579)/2</f>
        <v>0.0151062072402449</v>
      </c>
    </row>
    <row r="3581" customFormat="false" ht="12.75" hidden="false" customHeight="false" outlineLevel="0" collapsed="false">
      <c r="A3581" s="3" t="n">
        <f aca="true">ROUNDDOWN(RAND()*3,0)+1</f>
        <v>2</v>
      </c>
      <c r="B3581" s="4" t="n">
        <f aca="false">(INDEX($B$1:$B$3,$A3581)+B3580)/2</f>
        <v>0.072966154955938</v>
      </c>
      <c r="C3581" s="4" t="n">
        <f aca="false">(INDEX($D$1:$D$3,$A3581)+C3580)/2</f>
        <v>0.00755310362012246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n">
        <f aca="false">(INDEX($B$1:$B$3,$A3582)+B3581)/2</f>
        <v>-0.463516922522031</v>
      </c>
      <c r="C3582" s="4" t="n">
        <f aca="false">(INDEX($D$1:$D$3,$A3582)+C3581)/2</f>
        <v>0.00377655181006123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731758461261016</v>
      </c>
      <c r="C3583" s="4" t="n">
        <f aca="false">(INDEX($D$1:$D$3,$A3583)+C3582)/2</f>
        <v>0.00188827590503062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865879230630508</v>
      </c>
      <c r="C3584" s="4" t="n">
        <f aca="false">(INDEX($D$1:$D$3,$A3584)+C3583)/2</f>
        <v>0.000944137952515308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432939615315254</v>
      </c>
      <c r="C3585" s="4" t="n">
        <f aca="false">(INDEX($D$1:$D$3,$A3585)+C3584)/2</f>
        <v>0.750472068976258</v>
      </c>
    </row>
    <row r="3586" customFormat="false" ht="12.75" hidden="false" customHeight="false" outlineLevel="0" collapsed="false">
      <c r="A3586" s="3" t="n">
        <f aca="true">ROUNDDOWN(RAND()*3,0)+1</f>
        <v>1</v>
      </c>
      <c r="B3586" s="4" t="n">
        <f aca="false">(INDEX($B$1:$B$3,$A3586)+B3585)/2</f>
        <v>-0.716469807657627</v>
      </c>
      <c r="C3586" s="4" t="n">
        <f aca="false">(INDEX($D$1:$D$3,$A3586)+C3585)/2</f>
        <v>0.375236034488129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n">
        <f aca="false">(INDEX($B$1:$B$3,$A3587)+B3586)/2</f>
        <v>0.141765096171187</v>
      </c>
      <c r="C3587" s="4" t="n">
        <f aca="false">(INDEX($D$1:$D$3,$A3587)+C3586)/2</f>
        <v>0.187618017244064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n">
        <f aca="false">(INDEX($B$1:$B$3,$A3588)+B3587)/2</f>
        <v>0.0708825480855933</v>
      </c>
      <c r="C3588" s="4" t="n">
        <f aca="false">(INDEX($D$1:$D$3,$A3588)+C3587)/2</f>
        <v>0.843809008622032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n">
        <f aca="false">(INDEX($B$1:$B$3,$A3589)+B3588)/2</f>
        <v>-0.464558725957203</v>
      </c>
      <c r="C3589" s="4" t="n">
        <f aca="false">(INDEX($D$1:$D$3,$A3589)+C3588)/2</f>
        <v>0.421904504311016</v>
      </c>
    </row>
    <row r="3590" customFormat="false" ht="12.75" hidden="false" customHeight="false" outlineLevel="0" collapsed="false">
      <c r="A3590" s="3" t="n">
        <f aca="true">ROUNDDOWN(RAND()*3,0)+1</f>
        <v>2</v>
      </c>
      <c r="B3590" s="4" t="n">
        <f aca="false">(INDEX($B$1:$B$3,$A3590)+B3589)/2</f>
        <v>0.267720637021398</v>
      </c>
      <c r="C3590" s="4" t="n">
        <f aca="false">(INDEX($D$1:$D$3,$A3590)+C3589)/2</f>
        <v>0.210952252155508</v>
      </c>
    </row>
    <row r="3591" customFormat="false" ht="12.75" hidden="false" customHeight="false" outlineLevel="0" collapsed="false">
      <c r="A3591" s="3" t="n">
        <f aca="true">ROUNDDOWN(RAND()*3,0)+1</f>
        <v>3</v>
      </c>
      <c r="B3591" s="4" t="n">
        <f aca="false">(INDEX($B$1:$B$3,$A3591)+B3590)/2</f>
        <v>0.133860318510699</v>
      </c>
      <c r="C3591" s="4" t="n">
        <f aca="false">(INDEX($D$1:$D$3,$A3591)+C3590)/2</f>
        <v>0.855476126077754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n">
        <f aca="false">(INDEX($B$1:$B$3,$A3592)+B3591)/2</f>
        <v>0.56693015925535</v>
      </c>
      <c r="C3592" s="4" t="n">
        <f aca="false">(INDEX($D$1:$D$3,$A3592)+C3591)/2</f>
        <v>0.427738063038877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n">
        <f aca="false">(INDEX($B$1:$B$3,$A3593)+B3592)/2</f>
        <v>0.783465079627675</v>
      </c>
      <c r="C3593" s="4" t="n">
        <f aca="false">(INDEX($D$1:$D$3,$A3593)+C3592)/2</f>
        <v>0.213869031519439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0.391732539813837</v>
      </c>
      <c r="C3594" s="4" t="n">
        <f aca="false">(INDEX($D$1:$D$3,$A3594)+C3593)/2</f>
        <v>0.856934515759719</v>
      </c>
    </row>
    <row r="3595" customFormat="false" ht="12.75" hidden="false" customHeight="false" outlineLevel="0" collapsed="false">
      <c r="A3595" s="3" t="n">
        <f aca="true">ROUNDDOWN(RAND()*3,0)+1</f>
        <v>2</v>
      </c>
      <c r="B3595" s="4" t="n">
        <f aca="false">(INDEX($B$1:$B$3,$A3595)+B3594)/2</f>
        <v>0.695866269906919</v>
      </c>
      <c r="C3595" s="4" t="n">
        <f aca="false">(INDEX($D$1:$D$3,$A3595)+C3594)/2</f>
        <v>0.42846725787986</v>
      </c>
    </row>
    <row r="3596" customFormat="false" ht="12.75" hidden="false" customHeight="false" outlineLevel="0" collapsed="false">
      <c r="A3596" s="3" t="n">
        <f aca="true">ROUNDDOWN(RAND()*3,0)+1</f>
        <v>2</v>
      </c>
      <c r="B3596" s="4" t="n">
        <f aca="false">(INDEX($B$1:$B$3,$A3596)+B3595)/2</f>
        <v>0.847933134953459</v>
      </c>
      <c r="C3596" s="4" t="n">
        <f aca="false">(INDEX($D$1:$D$3,$A3596)+C3595)/2</f>
        <v>0.21423362893993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0760334325232703</v>
      </c>
      <c r="C3597" s="4" t="n">
        <f aca="false">(INDEX($D$1:$D$3,$A3597)+C3596)/2</f>
        <v>0.107116814469965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n">
        <f aca="false">(INDEX($B$1:$B$3,$A3598)+B3597)/2</f>
        <v>-0.0380167162616352</v>
      </c>
      <c r="C3598" s="4" t="n">
        <f aca="false">(INDEX($D$1:$D$3,$A3598)+C3597)/2</f>
        <v>0.803558407234982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n">
        <f aca="false">(INDEX($B$1:$B$3,$A3599)+B3598)/2</f>
        <v>-0.0190083581308176</v>
      </c>
      <c r="C3599" s="4" t="n">
        <f aca="false">(INDEX($D$1:$D$3,$A3599)+C3598)/2</f>
        <v>1.15177920361749</v>
      </c>
    </row>
    <row r="3600" customFormat="false" ht="12.75" hidden="false" customHeight="false" outlineLevel="0" collapsed="false">
      <c r="A3600" s="3" t="n">
        <f aca="true">ROUNDDOWN(RAND()*3,0)+1</f>
        <v>1</v>
      </c>
      <c r="B3600" s="4" t="n">
        <f aca="false">(INDEX($B$1:$B$3,$A3600)+B3599)/2</f>
        <v>-0.509504179065409</v>
      </c>
      <c r="C3600" s="4" t="n">
        <f aca="false">(INDEX($D$1:$D$3,$A3600)+C3599)/2</f>
        <v>0.575889601808746</v>
      </c>
    </row>
    <row r="3601" customFormat="false" ht="12.75" hidden="false" customHeight="false" outlineLevel="0" collapsed="false">
      <c r="A3601" s="3" t="n">
        <f aca="true">ROUNDDOWN(RAND()*3,0)+1</f>
        <v>3</v>
      </c>
      <c r="B3601" s="4" t="n">
        <f aca="false">(INDEX($B$1:$B$3,$A3601)+B3600)/2</f>
        <v>-0.254752089532704</v>
      </c>
      <c r="C3601" s="4" t="n">
        <f aca="false">(INDEX($D$1:$D$3,$A3601)+C3600)/2</f>
        <v>1.03794480090437</v>
      </c>
    </row>
    <row r="3602" customFormat="false" ht="12.75" hidden="false" customHeight="false" outlineLevel="0" collapsed="false">
      <c r="A3602" s="3" t="n">
        <f aca="true">ROUNDDOWN(RAND()*3,0)+1</f>
        <v>1</v>
      </c>
      <c r="B3602" s="4" t="n">
        <f aca="false">(INDEX($B$1:$B$3,$A3602)+B3601)/2</f>
        <v>-0.627376044766352</v>
      </c>
      <c r="C3602" s="4" t="n">
        <f aca="false">(INDEX($D$1:$D$3,$A3602)+C3601)/2</f>
        <v>0.518972400452186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186311977616824</v>
      </c>
      <c r="C3603" s="4" t="n">
        <f aca="false">(INDEX($D$1:$D$3,$A3603)+C3602)/2</f>
        <v>0.259486200226093</v>
      </c>
    </row>
    <row r="3604" customFormat="false" ht="12.75" hidden="false" customHeight="false" outlineLevel="0" collapsed="false">
      <c r="A3604" s="3" t="n">
        <f aca="true">ROUNDDOWN(RAND()*3,0)+1</f>
        <v>2</v>
      </c>
      <c r="B3604" s="4" t="n">
        <f aca="false">(INDEX($B$1:$B$3,$A3604)+B3603)/2</f>
        <v>0.593155988808412</v>
      </c>
      <c r="C3604" s="4" t="n">
        <f aca="false">(INDEX($D$1:$D$3,$A3604)+C3603)/2</f>
        <v>0.129743100113047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n">
        <f aca="false">(INDEX($B$1:$B$3,$A3605)+B3604)/2</f>
        <v>0.296577994404206</v>
      </c>
      <c r="C3605" s="4" t="n">
        <f aca="false">(INDEX($D$1:$D$3,$A3605)+C3604)/2</f>
        <v>0.814871550056523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n">
        <f aca="false">(INDEX($B$1:$B$3,$A3606)+B3605)/2</f>
        <v>0.648288997202103</v>
      </c>
      <c r="C3606" s="4" t="n">
        <f aca="false">(INDEX($D$1:$D$3,$A3606)+C3605)/2</f>
        <v>0.407435775028262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n">
        <f aca="false">(INDEX($B$1:$B$3,$A3607)+B3606)/2</f>
        <v>0.324144498601052</v>
      </c>
      <c r="C3607" s="4" t="n">
        <f aca="false">(INDEX($D$1:$D$3,$A3607)+C3606)/2</f>
        <v>0.953717887514131</v>
      </c>
    </row>
    <row r="3608" customFormat="false" ht="12.75" hidden="false" customHeight="false" outlineLevel="0" collapsed="false">
      <c r="A3608" s="3" t="n">
        <f aca="true">ROUNDDOWN(RAND()*3,0)+1</f>
        <v>3</v>
      </c>
      <c r="B3608" s="4" t="n">
        <f aca="false">(INDEX($B$1:$B$3,$A3608)+B3607)/2</f>
        <v>0.162072249300526</v>
      </c>
      <c r="C3608" s="4" t="n">
        <f aca="false">(INDEX($D$1:$D$3,$A3608)+C3607)/2</f>
        <v>1.22685894375707</v>
      </c>
    </row>
    <row r="3609" customFormat="false" ht="12.75" hidden="false" customHeight="false" outlineLevel="0" collapsed="false">
      <c r="A3609" s="3" t="n">
        <f aca="true">ROUNDDOWN(RAND()*3,0)+1</f>
        <v>1</v>
      </c>
      <c r="B3609" s="4" t="n">
        <f aca="false">(INDEX($B$1:$B$3,$A3609)+B3608)/2</f>
        <v>-0.418963875349737</v>
      </c>
      <c r="C3609" s="4" t="n">
        <f aca="false">(INDEX($D$1:$D$3,$A3609)+C3608)/2</f>
        <v>0.613429471878533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n">
        <f aca="false">(INDEX($B$1:$B$3,$A3610)+B3609)/2</f>
        <v>-0.709481937674869</v>
      </c>
      <c r="C3610" s="4" t="n">
        <f aca="false">(INDEX($D$1:$D$3,$A3610)+C3609)/2</f>
        <v>0.306714735939266</v>
      </c>
    </row>
    <row r="3611" customFormat="false" ht="12.75" hidden="false" customHeight="false" outlineLevel="0" collapsed="false">
      <c r="A3611" s="3" t="n">
        <f aca="true">ROUNDDOWN(RAND()*3,0)+1</f>
        <v>3</v>
      </c>
      <c r="B3611" s="4" t="n">
        <f aca="false">(INDEX($B$1:$B$3,$A3611)+B3610)/2</f>
        <v>-0.354740968837434</v>
      </c>
      <c r="C3611" s="4" t="n">
        <f aca="false">(INDEX($D$1:$D$3,$A3611)+C3610)/2</f>
        <v>0.903357367969633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-0.177370484418717</v>
      </c>
      <c r="C3612" s="4" t="n">
        <f aca="false">(INDEX($D$1:$D$3,$A3612)+C3611)/2</f>
        <v>1.20167868398482</v>
      </c>
    </row>
    <row r="3613" customFormat="false" ht="12.75" hidden="false" customHeight="false" outlineLevel="0" collapsed="false">
      <c r="A3613" s="3" t="n">
        <f aca="true">ROUNDDOWN(RAND()*3,0)+1</f>
        <v>2</v>
      </c>
      <c r="B3613" s="4" t="n">
        <f aca="false">(INDEX($B$1:$B$3,$A3613)+B3612)/2</f>
        <v>0.411314757790641</v>
      </c>
      <c r="C3613" s="4" t="n">
        <f aca="false">(INDEX($D$1:$D$3,$A3613)+C3612)/2</f>
        <v>0.600839341992408</v>
      </c>
    </row>
    <row r="3614" customFormat="false" ht="12.75" hidden="false" customHeight="false" outlineLevel="0" collapsed="false">
      <c r="A3614" s="3" t="n">
        <f aca="true">ROUNDDOWN(RAND()*3,0)+1</f>
        <v>1</v>
      </c>
      <c r="B3614" s="4" t="n">
        <f aca="false">(INDEX($B$1:$B$3,$A3614)+B3613)/2</f>
        <v>-0.294342621104679</v>
      </c>
      <c r="C3614" s="4" t="n">
        <f aca="false">(INDEX($D$1:$D$3,$A3614)+C3613)/2</f>
        <v>0.300419670996204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n">
        <f aca="false">(INDEX($B$1:$B$3,$A3615)+B3614)/2</f>
        <v>-0.64717131055234</v>
      </c>
      <c r="C3615" s="4" t="n">
        <f aca="false">(INDEX($D$1:$D$3,$A3615)+C3614)/2</f>
        <v>0.150209835498102</v>
      </c>
    </row>
    <row r="3616" customFormat="false" ht="12.75" hidden="false" customHeight="false" outlineLevel="0" collapsed="false">
      <c r="A3616" s="3" t="n">
        <f aca="true">ROUNDDOWN(RAND()*3,0)+1</f>
        <v>1</v>
      </c>
      <c r="B3616" s="4" t="n">
        <f aca="false">(INDEX($B$1:$B$3,$A3616)+B3615)/2</f>
        <v>-0.82358565527617</v>
      </c>
      <c r="C3616" s="4" t="n">
        <f aca="false">(INDEX($D$1:$D$3,$A3616)+C3615)/2</f>
        <v>0.075104917749051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n">
        <f aca="false">(INDEX($B$1:$B$3,$A3617)+B3616)/2</f>
        <v>-0.911792827638085</v>
      </c>
      <c r="C3617" s="4" t="n">
        <f aca="false">(INDEX($D$1:$D$3,$A3617)+C3616)/2</f>
        <v>0.0375524588745255</v>
      </c>
    </row>
    <row r="3618" customFormat="false" ht="12.75" hidden="false" customHeight="false" outlineLevel="0" collapsed="false">
      <c r="A3618" s="3" t="n">
        <f aca="true">ROUNDDOWN(RAND()*3,0)+1</f>
        <v>1</v>
      </c>
      <c r="B3618" s="4" t="n">
        <f aca="false">(INDEX($B$1:$B$3,$A3618)+B3617)/2</f>
        <v>-0.955896413819042</v>
      </c>
      <c r="C3618" s="4" t="n">
        <f aca="false">(INDEX($D$1:$D$3,$A3618)+C3617)/2</f>
        <v>0.0187762294372628</v>
      </c>
    </row>
    <row r="3619" customFormat="false" ht="12.75" hidden="false" customHeight="false" outlineLevel="0" collapsed="false">
      <c r="A3619" s="3" t="n">
        <f aca="true">ROUNDDOWN(RAND()*3,0)+1</f>
        <v>2</v>
      </c>
      <c r="B3619" s="4" t="n">
        <f aca="false">(INDEX($B$1:$B$3,$A3619)+B3618)/2</f>
        <v>0.0220517930904788</v>
      </c>
      <c r="C3619" s="4" t="n">
        <f aca="false">(INDEX($D$1:$D$3,$A3619)+C3618)/2</f>
        <v>0.00938811471863138</v>
      </c>
    </row>
    <row r="3620" customFormat="false" ht="12.75" hidden="false" customHeight="false" outlineLevel="0" collapsed="false">
      <c r="A3620" s="3" t="n">
        <f aca="true">ROUNDDOWN(RAND()*3,0)+1</f>
        <v>3</v>
      </c>
      <c r="B3620" s="4" t="n">
        <f aca="false">(INDEX($B$1:$B$3,$A3620)+B3619)/2</f>
        <v>0.0110258965452394</v>
      </c>
      <c r="C3620" s="4" t="n">
        <f aca="false">(INDEX($D$1:$D$3,$A3620)+C3619)/2</f>
        <v>0.754694057359316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n">
        <f aca="false">(INDEX($B$1:$B$3,$A3621)+B3620)/2</f>
        <v>0.50551294827262</v>
      </c>
      <c r="C3621" s="4" t="n">
        <f aca="false">(INDEX($D$1:$D$3,$A3621)+C3620)/2</f>
        <v>0.377347028679658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0.25275647413631</v>
      </c>
      <c r="C3622" s="4" t="n">
        <f aca="false">(INDEX($D$1:$D$3,$A3622)+C3621)/2</f>
        <v>0.938673514339829</v>
      </c>
    </row>
    <row r="3623" customFormat="false" ht="12.75" hidden="false" customHeight="false" outlineLevel="0" collapsed="false">
      <c r="A3623" s="3" t="n">
        <f aca="true">ROUNDDOWN(RAND()*3,0)+1</f>
        <v>1</v>
      </c>
      <c r="B3623" s="4" t="n">
        <f aca="false">(INDEX($B$1:$B$3,$A3623)+B3622)/2</f>
        <v>-0.373621762931845</v>
      </c>
      <c r="C3623" s="4" t="n">
        <f aca="false">(INDEX($D$1:$D$3,$A3623)+C3622)/2</f>
        <v>0.469336757169914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313189118534078</v>
      </c>
      <c r="C3624" s="4" t="n">
        <f aca="false">(INDEX($D$1:$D$3,$A3624)+C3623)/2</f>
        <v>0.234668378584957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n">
        <f aca="false">(INDEX($B$1:$B$3,$A3625)+B3624)/2</f>
        <v>-0.343405440732961</v>
      </c>
      <c r="C3625" s="4" t="n">
        <f aca="false">(INDEX($D$1:$D$3,$A3625)+C3624)/2</f>
        <v>0.117334189292479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n">
        <f aca="false">(INDEX($B$1:$B$3,$A3626)+B3625)/2</f>
        <v>-0.671702720366481</v>
      </c>
      <c r="C3626" s="4" t="n">
        <f aca="false">(INDEX($D$1:$D$3,$A3626)+C3625)/2</f>
        <v>0.0586670946462393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n">
        <f aca="false">(INDEX($B$1:$B$3,$A3627)+B3626)/2</f>
        <v>-0.33585136018324</v>
      </c>
      <c r="C3627" s="4" t="n">
        <f aca="false">(INDEX($D$1:$D$3,$A3627)+C3626)/2</f>
        <v>0.77933354732312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n">
        <f aca="false">(INDEX($B$1:$B$3,$A3628)+B3627)/2</f>
        <v>-0.16792568009162</v>
      </c>
      <c r="C3628" s="4" t="n">
        <f aca="false">(INDEX($D$1:$D$3,$A3628)+C3627)/2</f>
        <v>1.13966677366156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58396284004581</v>
      </c>
      <c r="C3629" s="4" t="n">
        <f aca="false">(INDEX($D$1:$D$3,$A3629)+C3628)/2</f>
        <v>0.56983338683078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791981420022905</v>
      </c>
      <c r="C3630" s="4" t="n">
        <f aca="false">(INDEX($D$1:$D$3,$A3630)+C3629)/2</f>
        <v>0.28491669341539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n">
        <f aca="false">(INDEX($B$1:$B$3,$A3631)+B3630)/2</f>
        <v>-0.395990710011453</v>
      </c>
      <c r="C3631" s="4" t="n">
        <f aca="false">(INDEX($D$1:$D$3,$A3631)+C3630)/2</f>
        <v>0.892458346707695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697995355005726</v>
      </c>
      <c r="C3632" s="4" t="n">
        <f aca="false">(INDEX($D$1:$D$3,$A3632)+C3631)/2</f>
        <v>0.446229173353848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n">
        <f aca="false">(INDEX($B$1:$B$3,$A3633)+B3632)/2</f>
        <v>0.151002322497137</v>
      </c>
      <c r="C3633" s="4" t="n">
        <f aca="false">(INDEX($D$1:$D$3,$A3633)+C3632)/2</f>
        <v>0.223114586676924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n">
        <f aca="false">(INDEX($B$1:$B$3,$A3634)+B3633)/2</f>
        <v>0.575501161248568</v>
      </c>
      <c r="C3634" s="4" t="n">
        <f aca="false">(INDEX($D$1:$D$3,$A3634)+C3633)/2</f>
        <v>0.111557293338462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787750580624284</v>
      </c>
      <c r="C3635" s="4" t="n">
        <f aca="false">(INDEX($D$1:$D$3,$A3635)+C3634)/2</f>
        <v>0.0557786466692309</v>
      </c>
    </row>
    <row r="3636" customFormat="false" ht="12.75" hidden="false" customHeight="false" outlineLevel="0" collapsed="false">
      <c r="A3636" s="3" t="n">
        <f aca="true">ROUNDDOWN(RAND()*3,0)+1</f>
        <v>3</v>
      </c>
      <c r="B3636" s="4" t="n">
        <f aca="false">(INDEX($B$1:$B$3,$A3636)+B3635)/2</f>
        <v>0.393875290312142</v>
      </c>
      <c r="C3636" s="4" t="n">
        <f aca="false">(INDEX($D$1:$D$3,$A3636)+C3635)/2</f>
        <v>0.777889323334616</v>
      </c>
    </row>
    <row r="3637" customFormat="false" ht="12.75" hidden="false" customHeight="false" outlineLevel="0" collapsed="false">
      <c r="A3637" s="3" t="n">
        <f aca="true">ROUNDDOWN(RAND()*3,0)+1</f>
        <v>3</v>
      </c>
      <c r="B3637" s="4" t="n">
        <f aca="false">(INDEX($B$1:$B$3,$A3637)+B3636)/2</f>
        <v>0.196937645156071</v>
      </c>
      <c r="C3637" s="4" t="n">
        <f aca="false">(INDEX($D$1:$D$3,$A3637)+C3636)/2</f>
        <v>1.13894466166731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0.0984688225780355</v>
      </c>
      <c r="C3638" s="4" t="n">
        <f aca="false">(INDEX($D$1:$D$3,$A3638)+C3637)/2</f>
        <v>1.31947233083365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n">
        <f aca="false">(INDEX($B$1:$B$3,$A3639)+B3638)/2</f>
        <v>0.0492344112890178</v>
      </c>
      <c r="C3639" s="4" t="n">
        <f aca="false">(INDEX($D$1:$D$3,$A3639)+C3638)/2</f>
        <v>1.40973616541683</v>
      </c>
    </row>
    <row r="3640" customFormat="false" ht="12.75" hidden="false" customHeight="false" outlineLevel="0" collapsed="false">
      <c r="A3640" s="3" t="n">
        <f aca="true">ROUNDDOWN(RAND()*3,0)+1</f>
        <v>3</v>
      </c>
      <c r="B3640" s="4" t="n">
        <f aca="false">(INDEX($B$1:$B$3,$A3640)+B3639)/2</f>
        <v>0.0246172056445089</v>
      </c>
      <c r="C3640" s="4" t="n">
        <f aca="false">(INDEX($D$1:$D$3,$A3640)+C3639)/2</f>
        <v>1.45486808270841</v>
      </c>
    </row>
    <row r="3641" customFormat="false" ht="12.75" hidden="false" customHeight="false" outlineLevel="0" collapsed="false">
      <c r="A3641" s="3" t="n">
        <f aca="true">ROUNDDOWN(RAND()*3,0)+1</f>
        <v>3</v>
      </c>
      <c r="B3641" s="4" t="n">
        <f aca="false">(INDEX($B$1:$B$3,$A3641)+B3640)/2</f>
        <v>0.0123086028222544</v>
      </c>
      <c r="C3641" s="4" t="n">
        <f aca="false">(INDEX($D$1:$D$3,$A3641)+C3640)/2</f>
        <v>1.47743404135421</v>
      </c>
    </row>
    <row r="3642" customFormat="false" ht="12.75" hidden="false" customHeight="false" outlineLevel="0" collapsed="false">
      <c r="A3642" s="3" t="n">
        <f aca="true">ROUNDDOWN(RAND()*3,0)+1</f>
        <v>2</v>
      </c>
      <c r="B3642" s="4" t="n">
        <f aca="false">(INDEX($B$1:$B$3,$A3642)+B3641)/2</f>
        <v>0.506154301411127</v>
      </c>
      <c r="C3642" s="4" t="n">
        <f aca="false">(INDEX($D$1:$D$3,$A3642)+C3641)/2</f>
        <v>0.738717020677103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n">
        <f aca="false">(INDEX($B$1:$B$3,$A3643)+B3642)/2</f>
        <v>0.253077150705564</v>
      </c>
      <c r="C3643" s="4" t="n">
        <f aca="false">(INDEX($D$1:$D$3,$A3643)+C3642)/2</f>
        <v>1.11935851033855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0.126538575352782</v>
      </c>
      <c r="C3644" s="4" t="n">
        <f aca="false">(INDEX($D$1:$D$3,$A3644)+C3643)/2</f>
        <v>1.30967925516928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n">
        <f aca="false">(INDEX($B$1:$B$3,$A3645)+B3644)/2</f>
        <v>0.563269287676391</v>
      </c>
      <c r="C3645" s="4" t="n">
        <f aca="false">(INDEX($D$1:$D$3,$A3645)+C3644)/2</f>
        <v>0.654839627584638</v>
      </c>
    </row>
    <row r="3646" customFormat="false" ht="12.75" hidden="false" customHeight="false" outlineLevel="0" collapsed="false">
      <c r="A3646" s="3" t="n">
        <f aca="true">ROUNDDOWN(RAND()*3,0)+1</f>
        <v>1</v>
      </c>
      <c r="B3646" s="4" t="n">
        <f aca="false">(INDEX($B$1:$B$3,$A3646)+B3645)/2</f>
        <v>-0.218365356161805</v>
      </c>
      <c r="C3646" s="4" t="n">
        <f aca="false">(INDEX($D$1:$D$3,$A3646)+C3645)/2</f>
        <v>0.327419813792319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609182678080902</v>
      </c>
      <c r="C3647" s="4" t="n">
        <f aca="false">(INDEX($D$1:$D$3,$A3647)+C3646)/2</f>
        <v>0.16370990689616</v>
      </c>
    </row>
    <row r="3648" customFormat="false" ht="12.75" hidden="false" customHeight="false" outlineLevel="0" collapsed="false">
      <c r="A3648" s="3" t="n">
        <f aca="true">ROUNDDOWN(RAND()*3,0)+1</f>
        <v>1</v>
      </c>
      <c r="B3648" s="4" t="n">
        <f aca="false">(INDEX($B$1:$B$3,$A3648)+B3647)/2</f>
        <v>-0.804591339040451</v>
      </c>
      <c r="C3648" s="4" t="n">
        <f aca="false">(INDEX($D$1:$D$3,$A3648)+C3647)/2</f>
        <v>0.0818549534480798</v>
      </c>
    </row>
    <row r="3649" customFormat="false" ht="12.75" hidden="false" customHeight="false" outlineLevel="0" collapsed="false">
      <c r="A3649" s="3" t="n">
        <f aca="true">ROUNDDOWN(RAND()*3,0)+1</f>
        <v>3</v>
      </c>
      <c r="B3649" s="4" t="n">
        <f aca="false">(INDEX($B$1:$B$3,$A3649)+B3648)/2</f>
        <v>-0.402295669520226</v>
      </c>
      <c r="C3649" s="4" t="n">
        <f aca="false">(INDEX($D$1:$D$3,$A3649)+C3648)/2</f>
        <v>0.79092747672404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n">
        <f aca="false">(INDEX($B$1:$B$3,$A3650)+B3649)/2</f>
        <v>-0.201147834760113</v>
      </c>
      <c r="C3650" s="4" t="n">
        <f aca="false">(INDEX($D$1:$D$3,$A3650)+C3649)/2</f>
        <v>1.14546373836202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n">
        <f aca="false">(INDEX($B$1:$B$3,$A3651)+B3650)/2</f>
        <v>0.399426082619944</v>
      </c>
      <c r="C3651" s="4" t="n">
        <f aca="false">(INDEX($D$1:$D$3,$A3651)+C3650)/2</f>
        <v>0.57273186918101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0.199713041309972</v>
      </c>
      <c r="C3652" s="4" t="n">
        <f aca="false">(INDEX($D$1:$D$3,$A3652)+C3651)/2</f>
        <v>1.03636593459051</v>
      </c>
    </row>
    <row r="3653" customFormat="false" ht="12.75" hidden="false" customHeight="false" outlineLevel="0" collapsed="false">
      <c r="A3653" s="3" t="n">
        <f aca="true">ROUNDDOWN(RAND()*3,0)+1</f>
        <v>1</v>
      </c>
      <c r="B3653" s="4" t="n">
        <f aca="false">(INDEX($B$1:$B$3,$A3653)+B3652)/2</f>
        <v>-0.400143479345014</v>
      </c>
      <c r="C3653" s="4" t="n">
        <f aca="false">(INDEX($D$1:$D$3,$A3653)+C3652)/2</f>
        <v>0.518182967295253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n">
        <f aca="false">(INDEX($B$1:$B$3,$A3654)+B3653)/2</f>
        <v>-0.200071739672507</v>
      </c>
      <c r="C3654" s="4" t="n">
        <f aca="false">(INDEX($D$1:$D$3,$A3654)+C3653)/2</f>
        <v>1.00909148364763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n">
        <f aca="false">(INDEX($B$1:$B$3,$A3655)+B3654)/2</f>
        <v>0.399964130163747</v>
      </c>
      <c r="C3655" s="4" t="n">
        <f aca="false">(INDEX($D$1:$D$3,$A3655)+C3654)/2</f>
        <v>0.504545741823813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n">
        <f aca="false">(INDEX($B$1:$B$3,$A3656)+B3655)/2</f>
        <v>0.199982065081873</v>
      </c>
      <c r="C3656" s="4" t="n">
        <f aca="false">(INDEX($D$1:$D$3,$A3656)+C3655)/2</f>
        <v>1.00227287091191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n">
        <f aca="false">(INDEX($B$1:$B$3,$A3657)+B3656)/2</f>
        <v>-0.400008967459063</v>
      </c>
      <c r="C3657" s="4" t="n">
        <f aca="false">(INDEX($D$1:$D$3,$A3657)+C3656)/2</f>
        <v>0.501136435455953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n">
        <f aca="false">(INDEX($B$1:$B$3,$A3658)+B3657)/2</f>
        <v>-0.200004483729532</v>
      </c>
      <c r="C3658" s="4" t="n">
        <f aca="false">(INDEX($D$1:$D$3,$A3658)+C3657)/2</f>
        <v>1.00056821772798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n">
        <f aca="false">(INDEX($B$1:$B$3,$A3659)+B3658)/2</f>
        <v>0.399997758135234</v>
      </c>
      <c r="C3659" s="4" t="n">
        <f aca="false">(INDEX($D$1:$D$3,$A3659)+C3658)/2</f>
        <v>0.500284108863988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300001120932383</v>
      </c>
      <c r="C3660" s="4" t="n">
        <f aca="false">(INDEX($D$1:$D$3,$A3660)+C3659)/2</f>
        <v>0.250142054431994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650000560466192</v>
      </c>
      <c r="C3661" s="4" t="n">
        <f aca="false">(INDEX($D$1:$D$3,$A3661)+C3660)/2</f>
        <v>0.125071027215997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825000280233096</v>
      </c>
      <c r="C3662" s="4" t="n">
        <f aca="false">(INDEX($D$1:$D$3,$A3662)+C3661)/2</f>
        <v>0.0625355136079985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412500140116548</v>
      </c>
      <c r="C3663" s="4" t="n">
        <f aca="false">(INDEX($D$1:$D$3,$A3663)+C3662)/2</f>
        <v>0.781267756803999</v>
      </c>
    </row>
    <row r="3664" customFormat="false" ht="12.75" hidden="false" customHeight="false" outlineLevel="0" collapsed="false">
      <c r="A3664" s="3" t="n">
        <f aca="true">ROUNDDOWN(RAND()*3,0)+1</f>
        <v>1</v>
      </c>
      <c r="B3664" s="4" t="n">
        <f aca="false">(INDEX($B$1:$B$3,$A3664)+B3663)/2</f>
        <v>-0.706250070058274</v>
      </c>
      <c r="C3664" s="4" t="n">
        <f aca="false">(INDEX($D$1:$D$3,$A3664)+C3663)/2</f>
        <v>0.390633878402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n">
        <f aca="false">(INDEX($B$1:$B$3,$A3665)+B3664)/2</f>
        <v>-0.353125035029137</v>
      </c>
      <c r="C3665" s="4" t="n">
        <f aca="false">(INDEX($D$1:$D$3,$A3665)+C3664)/2</f>
        <v>0.945316939201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n">
        <f aca="false">(INDEX($B$1:$B$3,$A3666)+B3665)/2</f>
        <v>0.323437482485432</v>
      </c>
      <c r="C3666" s="4" t="n">
        <f aca="false">(INDEX($D$1:$D$3,$A3666)+C3665)/2</f>
        <v>0.4726584696005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n">
        <f aca="false">(INDEX($B$1:$B$3,$A3667)+B3666)/2</f>
        <v>0.661718741242716</v>
      </c>
      <c r="C3667" s="4" t="n">
        <f aca="false">(INDEX($D$1:$D$3,$A3667)+C3666)/2</f>
        <v>0.23632923480025</v>
      </c>
    </row>
    <row r="3668" customFormat="false" ht="12.75" hidden="false" customHeight="false" outlineLevel="0" collapsed="false">
      <c r="A3668" s="3" t="n">
        <f aca="true">ROUNDDOWN(RAND()*3,0)+1</f>
        <v>3</v>
      </c>
      <c r="B3668" s="4" t="n">
        <f aca="false">(INDEX($B$1:$B$3,$A3668)+B3667)/2</f>
        <v>0.330859370621358</v>
      </c>
      <c r="C3668" s="4" t="n">
        <f aca="false">(INDEX($D$1:$D$3,$A3668)+C3667)/2</f>
        <v>0.868164617400125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n">
        <f aca="false">(INDEX($B$1:$B$3,$A3669)+B3668)/2</f>
        <v>0.665429685310679</v>
      </c>
      <c r="C3669" s="4" t="n">
        <f aca="false">(INDEX($D$1:$D$3,$A3669)+C3668)/2</f>
        <v>0.434082308700063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n">
        <f aca="false">(INDEX($B$1:$B$3,$A3670)+B3669)/2</f>
        <v>-0.167285157344661</v>
      </c>
      <c r="C3670" s="4" t="n">
        <f aca="false">(INDEX($D$1:$D$3,$A3670)+C3669)/2</f>
        <v>0.217041154350031</v>
      </c>
    </row>
    <row r="3671" customFormat="false" ht="12.75" hidden="false" customHeight="false" outlineLevel="0" collapsed="false">
      <c r="A3671" s="3" t="n">
        <f aca="true">ROUNDDOWN(RAND()*3,0)+1</f>
        <v>2</v>
      </c>
      <c r="B3671" s="4" t="n">
        <f aca="false">(INDEX($B$1:$B$3,$A3671)+B3670)/2</f>
        <v>0.41635742132767</v>
      </c>
      <c r="C3671" s="4" t="n">
        <f aca="false">(INDEX($D$1:$D$3,$A3671)+C3670)/2</f>
        <v>0.108520577175016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n">
        <f aca="false">(INDEX($B$1:$B$3,$A3672)+B3671)/2</f>
        <v>-0.291821289336165</v>
      </c>
      <c r="C3672" s="4" t="n">
        <f aca="false">(INDEX($D$1:$D$3,$A3672)+C3671)/2</f>
        <v>0.0542602885875078</v>
      </c>
    </row>
    <row r="3673" customFormat="false" ht="12.75" hidden="false" customHeight="false" outlineLevel="0" collapsed="false">
      <c r="A3673" s="3" t="n">
        <f aca="true">ROUNDDOWN(RAND()*3,0)+1</f>
        <v>3</v>
      </c>
      <c r="B3673" s="4" t="n">
        <f aca="false">(INDEX($B$1:$B$3,$A3673)+B3672)/2</f>
        <v>-0.145910644668083</v>
      </c>
      <c r="C3673" s="4" t="n">
        <f aca="false">(INDEX($D$1:$D$3,$A3673)+C3672)/2</f>
        <v>0.777130144293754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427044677665959</v>
      </c>
      <c r="C3674" s="4" t="n">
        <f aca="false">(INDEX($D$1:$D$3,$A3674)+C3673)/2</f>
        <v>0.388565072146877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n">
        <f aca="false">(INDEX($B$1:$B$3,$A3675)+B3674)/2</f>
        <v>0.213522338832979</v>
      </c>
      <c r="C3675" s="4" t="n">
        <f aca="false">(INDEX($D$1:$D$3,$A3675)+C3674)/2</f>
        <v>0.944282536073439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n">
        <f aca="false">(INDEX($B$1:$B$3,$A3676)+B3675)/2</f>
        <v>0.60676116941649</v>
      </c>
      <c r="C3676" s="4" t="n">
        <f aca="false">(INDEX($D$1:$D$3,$A3676)+C3675)/2</f>
        <v>0.472141268036719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n">
        <f aca="false">(INDEX($B$1:$B$3,$A3677)+B3676)/2</f>
        <v>0.303380584708245</v>
      </c>
      <c r="C3677" s="4" t="n">
        <f aca="false">(INDEX($D$1:$D$3,$A3677)+C3676)/2</f>
        <v>0.98607063401836</v>
      </c>
    </row>
    <row r="3678" customFormat="false" ht="12.75" hidden="false" customHeight="false" outlineLevel="0" collapsed="false">
      <c r="A3678" s="3" t="n">
        <f aca="true">ROUNDDOWN(RAND()*3,0)+1</f>
        <v>2</v>
      </c>
      <c r="B3678" s="4" t="n">
        <f aca="false">(INDEX($B$1:$B$3,$A3678)+B3677)/2</f>
        <v>0.651690292354123</v>
      </c>
      <c r="C3678" s="4" t="n">
        <f aca="false">(INDEX($D$1:$D$3,$A3678)+C3677)/2</f>
        <v>0.49303531700918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n">
        <f aca="false">(INDEX($B$1:$B$3,$A3679)+B3678)/2</f>
        <v>-0.174154853822939</v>
      </c>
      <c r="C3679" s="4" t="n">
        <f aca="false">(INDEX($D$1:$D$3,$A3679)+C3678)/2</f>
        <v>0.24651765850459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n">
        <f aca="false">(INDEX($B$1:$B$3,$A3680)+B3679)/2</f>
        <v>-0.587077426911469</v>
      </c>
      <c r="C3680" s="4" t="n">
        <f aca="false">(INDEX($D$1:$D$3,$A3680)+C3679)/2</f>
        <v>0.123258829252295</v>
      </c>
    </row>
    <row r="3681" customFormat="false" ht="12.75" hidden="false" customHeight="false" outlineLevel="0" collapsed="false">
      <c r="A3681" s="3" t="n">
        <f aca="true">ROUNDDOWN(RAND()*3,0)+1</f>
        <v>2</v>
      </c>
      <c r="B3681" s="4" t="n">
        <f aca="false">(INDEX($B$1:$B$3,$A3681)+B3680)/2</f>
        <v>0.206461286544265</v>
      </c>
      <c r="C3681" s="4" t="n">
        <f aca="false">(INDEX($D$1:$D$3,$A3681)+C3680)/2</f>
        <v>0.0616294146261475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n">
        <f aca="false">(INDEX($B$1:$B$3,$A3682)+B3681)/2</f>
        <v>-0.396769356727867</v>
      </c>
      <c r="C3682" s="4" t="n">
        <f aca="false">(INDEX($D$1:$D$3,$A3682)+C3681)/2</f>
        <v>0.0308147073130737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n">
        <f aca="false">(INDEX($B$1:$B$3,$A3683)+B3682)/2</f>
        <v>-0.198384678363934</v>
      </c>
      <c r="C3683" s="4" t="n">
        <f aca="false">(INDEX($D$1:$D$3,$A3683)+C3682)/2</f>
        <v>0.765407353656537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n">
        <f aca="false">(INDEX($B$1:$B$3,$A3684)+B3683)/2</f>
        <v>-0.0991923391819668</v>
      </c>
      <c r="C3684" s="4" t="n">
        <f aca="false">(INDEX($D$1:$D$3,$A3684)+C3683)/2</f>
        <v>1.13270367682827</v>
      </c>
    </row>
    <row r="3685" customFormat="false" ht="12.75" hidden="false" customHeight="false" outlineLevel="0" collapsed="false">
      <c r="A3685" s="3" t="n">
        <f aca="true">ROUNDDOWN(RAND()*3,0)+1</f>
        <v>3</v>
      </c>
      <c r="B3685" s="4" t="n">
        <f aca="false">(INDEX($B$1:$B$3,$A3685)+B3684)/2</f>
        <v>-0.0495961695909834</v>
      </c>
      <c r="C3685" s="4" t="n">
        <f aca="false">(INDEX($D$1:$D$3,$A3685)+C3684)/2</f>
        <v>1.31635183841413</v>
      </c>
    </row>
    <row r="3686" customFormat="false" ht="12.75" hidden="false" customHeight="false" outlineLevel="0" collapsed="false">
      <c r="A3686" s="3" t="n">
        <f aca="true">ROUNDDOWN(RAND()*3,0)+1</f>
        <v>3</v>
      </c>
      <c r="B3686" s="4" t="n">
        <f aca="false">(INDEX($B$1:$B$3,$A3686)+B3685)/2</f>
        <v>-0.0247980847954917</v>
      </c>
      <c r="C3686" s="4" t="n">
        <f aca="false">(INDEX($D$1:$D$3,$A3686)+C3685)/2</f>
        <v>1.40817591920707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512399042397746</v>
      </c>
      <c r="C3687" s="4" t="n">
        <f aca="false">(INDEX($D$1:$D$3,$A3687)+C3686)/2</f>
        <v>0.704087959603534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n">
        <f aca="false">(INDEX($B$1:$B$3,$A3688)+B3687)/2</f>
        <v>-0.256199521198873</v>
      </c>
      <c r="C3688" s="4" t="n">
        <f aca="false">(INDEX($D$1:$D$3,$A3688)+C3687)/2</f>
        <v>1.10204397980177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n">
        <f aca="false">(INDEX($B$1:$B$3,$A3689)+B3688)/2</f>
        <v>0.371900239400564</v>
      </c>
      <c r="C3689" s="4" t="n">
        <f aca="false">(INDEX($D$1:$D$3,$A3689)+C3688)/2</f>
        <v>0.551021989900883</v>
      </c>
    </row>
    <row r="3690" customFormat="false" ht="12.75" hidden="false" customHeight="false" outlineLevel="0" collapsed="false">
      <c r="A3690" s="3" t="n">
        <f aca="true">ROUNDDOWN(RAND()*3,0)+1</f>
        <v>3</v>
      </c>
      <c r="B3690" s="4" t="n">
        <f aca="false">(INDEX($B$1:$B$3,$A3690)+B3689)/2</f>
        <v>0.185950119700282</v>
      </c>
      <c r="C3690" s="4" t="n">
        <f aca="false">(INDEX($D$1:$D$3,$A3690)+C3689)/2</f>
        <v>1.02551099495044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n">
        <f aca="false">(INDEX($B$1:$B$3,$A3691)+B3690)/2</f>
        <v>0.592975059850141</v>
      </c>
      <c r="C3691" s="4" t="n">
        <f aca="false">(INDEX($D$1:$D$3,$A3691)+C3690)/2</f>
        <v>0.512755497475221</v>
      </c>
    </row>
    <row r="3692" customFormat="false" ht="12.75" hidden="false" customHeight="false" outlineLevel="0" collapsed="false">
      <c r="A3692" s="3" t="n">
        <f aca="true">ROUNDDOWN(RAND()*3,0)+1</f>
        <v>3</v>
      </c>
      <c r="B3692" s="4" t="n">
        <f aca="false">(INDEX($B$1:$B$3,$A3692)+B3691)/2</f>
        <v>0.29648752992507</v>
      </c>
      <c r="C3692" s="4" t="n">
        <f aca="false">(INDEX($D$1:$D$3,$A3692)+C3691)/2</f>
        <v>1.00637774873761</v>
      </c>
    </row>
    <row r="3693" customFormat="false" ht="12.75" hidden="false" customHeight="false" outlineLevel="0" collapsed="false">
      <c r="A3693" s="3" t="n">
        <f aca="true">ROUNDDOWN(RAND()*3,0)+1</f>
        <v>3</v>
      </c>
      <c r="B3693" s="4" t="n">
        <f aca="false">(INDEX($B$1:$B$3,$A3693)+B3692)/2</f>
        <v>0.148243764962535</v>
      </c>
      <c r="C3693" s="4" t="n">
        <f aca="false">(INDEX($D$1:$D$3,$A3693)+C3692)/2</f>
        <v>1.25318887436881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n">
        <f aca="false">(INDEX($B$1:$B$3,$A3694)+B3693)/2</f>
        <v>-0.425878117518732</v>
      </c>
      <c r="C3694" s="4" t="n">
        <f aca="false">(INDEX($D$1:$D$3,$A3694)+C3693)/2</f>
        <v>0.626594437184403</v>
      </c>
    </row>
    <row r="3695" customFormat="false" ht="12.75" hidden="false" customHeight="false" outlineLevel="0" collapsed="false">
      <c r="A3695" s="3" t="n">
        <f aca="true">ROUNDDOWN(RAND()*3,0)+1</f>
        <v>2</v>
      </c>
      <c r="B3695" s="4" t="n">
        <f aca="false">(INDEX($B$1:$B$3,$A3695)+B3694)/2</f>
        <v>0.287060941240634</v>
      </c>
      <c r="C3695" s="4" t="n">
        <f aca="false">(INDEX($D$1:$D$3,$A3695)+C3694)/2</f>
        <v>0.313297218592201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n">
        <f aca="false">(INDEX($B$1:$B$3,$A3696)+B3695)/2</f>
        <v>-0.356469529379683</v>
      </c>
      <c r="C3696" s="4" t="n">
        <f aca="false">(INDEX($D$1:$D$3,$A3696)+C3695)/2</f>
        <v>0.156648609296101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n">
        <f aca="false">(INDEX($B$1:$B$3,$A3697)+B3696)/2</f>
        <v>0.321765235310158</v>
      </c>
      <c r="C3697" s="4" t="n">
        <f aca="false">(INDEX($D$1:$D$3,$A3697)+C3696)/2</f>
        <v>0.0783243046480503</v>
      </c>
    </row>
    <row r="3698" customFormat="false" ht="12.75" hidden="false" customHeight="false" outlineLevel="0" collapsed="false">
      <c r="A3698" s="3" t="n">
        <f aca="true">ROUNDDOWN(RAND()*3,0)+1</f>
        <v>2</v>
      </c>
      <c r="B3698" s="4" t="n">
        <f aca="false">(INDEX($B$1:$B$3,$A3698)+B3697)/2</f>
        <v>0.660882617655079</v>
      </c>
      <c r="C3698" s="4" t="n">
        <f aca="false">(INDEX($D$1:$D$3,$A3698)+C3697)/2</f>
        <v>0.0391621523240252</v>
      </c>
    </row>
    <row r="3699" customFormat="false" ht="12.75" hidden="false" customHeight="false" outlineLevel="0" collapsed="false">
      <c r="A3699" s="3" t="n">
        <f aca="true">ROUNDDOWN(RAND()*3,0)+1</f>
        <v>2</v>
      </c>
      <c r="B3699" s="4" t="n">
        <f aca="false">(INDEX($B$1:$B$3,$A3699)+B3698)/2</f>
        <v>0.83044130882754</v>
      </c>
      <c r="C3699" s="4" t="n">
        <f aca="false">(INDEX($D$1:$D$3,$A3699)+C3698)/2</f>
        <v>0.0195810761620126</v>
      </c>
    </row>
    <row r="3700" customFormat="false" ht="12.75" hidden="false" customHeight="false" outlineLevel="0" collapsed="false">
      <c r="A3700" s="3" t="n">
        <f aca="true">ROUNDDOWN(RAND()*3,0)+1</f>
        <v>3</v>
      </c>
      <c r="B3700" s="4" t="n">
        <f aca="false">(INDEX($B$1:$B$3,$A3700)+B3699)/2</f>
        <v>0.41522065441377</v>
      </c>
      <c r="C3700" s="4" t="n">
        <f aca="false">(INDEX($D$1:$D$3,$A3700)+C3699)/2</f>
        <v>0.759790538081006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707610327206885</v>
      </c>
      <c r="C3701" s="4" t="n">
        <f aca="false">(INDEX($D$1:$D$3,$A3701)+C3700)/2</f>
        <v>0.379895269040503</v>
      </c>
    </row>
    <row r="3702" customFormat="false" ht="12.75" hidden="false" customHeight="false" outlineLevel="0" collapsed="false">
      <c r="A3702" s="3" t="n">
        <f aca="true">ROUNDDOWN(RAND()*3,0)+1</f>
        <v>2</v>
      </c>
      <c r="B3702" s="4" t="n">
        <f aca="false">(INDEX($B$1:$B$3,$A3702)+B3701)/2</f>
        <v>0.853805163603443</v>
      </c>
      <c r="C3702" s="4" t="n">
        <f aca="false">(INDEX($D$1:$D$3,$A3702)+C3701)/2</f>
        <v>0.189947634520252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n">
        <f aca="false">(INDEX($B$1:$B$3,$A3703)+B3702)/2</f>
        <v>0.426902581801721</v>
      </c>
      <c r="C3703" s="4" t="n">
        <f aca="false">(INDEX($D$1:$D$3,$A3703)+C3702)/2</f>
        <v>0.844973817260126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0.213451290900861</v>
      </c>
      <c r="C3704" s="4" t="n">
        <f aca="false">(INDEX($D$1:$D$3,$A3704)+C3703)/2</f>
        <v>1.17248690863006</v>
      </c>
    </row>
    <row r="3705" customFormat="false" ht="12.75" hidden="false" customHeight="false" outlineLevel="0" collapsed="false">
      <c r="A3705" s="3" t="n">
        <f aca="true">ROUNDDOWN(RAND()*3,0)+1</f>
        <v>2</v>
      </c>
      <c r="B3705" s="4" t="n">
        <f aca="false">(INDEX($B$1:$B$3,$A3705)+B3704)/2</f>
        <v>0.60672564545043</v>
      </c>
      <c r="C3705" s="4" t="n">
        <f aca="false">(INDEX($D$1:$D$3,$A3705)+C3704)/2</f>
        <v>0.586243454315031</v>
      </c>
    </row>
    <row r="3706" customFormat="false" ht="12.75" hidden="false" customHeight="false" outlineLevel="0" collapsed="false">
      <c r="A3706" s="3" t="n">
        <f aca="true">ROUNDDOWN(RAND()*3,0)+1</f>
        <v>2</v>
      </c>
      <c r="B3706" s="4" t="n">
        <f aca="false">(INDEX($B$1:$B$3,$A3706)+B3705)/2</f>
        <v>0.803362822725215</v>
      </c>
      <c r="C3706" s="4" t="n">
        <f aca="false">(INDEX($D$1:$D$3,$A3706)+C3705)/2</f>
        <v>0.293121727157516</v>
      </c>
    </row>
    <row r="3707" customFormat="false" ht="12.75" hidden="false" customHeight="false" outlineLevel="0" collapsed="false">
      <c r="A3707" s="3" t="n">
        <f aca="true">ROUNDDOWN(RAND()*3,0)+1</f>
        <v>3</v>
      </c>
      <c r="B3707" s="4" t="n">
        <f aca="false">(INDEX($B$1:$B$3,$A3707)+B3706)/2</f>
        <v>0.401681411362608</v>
      </c>
      <c r="C3707" s="4" t="n">
        <f aca="false">(INDEX($D$1:$D$3,$A3707)+C3706)/2</f>
        <v>0.896560863578758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n">
        <f aca="false">(INDEX($B$1:$B$3,$A3708)+B3707)/2</f>
        <v>-0.299159294318696</v>
      </c>
      <c r="C3708" s="4" t="n">
        <f aca="false">(INDEX($D$1:$D$3,$A3708)+C3707)/2</f>
        <v>0.448280431789379</v>
      </c>
    </row>
    <row r="3709" customFormat="false" ht="12.75" hidden="false" customHeight="false" outlineLevel="0" collapsed="false">
      <c r="A3709" s="3" t="n">
        <f aca="true">ROUNDDOWN(RAND()*3,0)+1</f>
        <v>2</v>
      </c>
      <c r="B3709" s="4" t="n">
        <f aca="false">(INDEX($B$1:$B$3,$A3709)+B3708)/2</f>
        <v>0.350420352840652</v>
      </c>
      <c r="C3709" s="4" t="n">
        <f aca="false">(INDEX($D$1:$D$3,$A3709)+C3708)/2</f>
        <v>0.224140215894689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n">
        <f aca="false">(INDEX($B$1:$B$3,$A3710)+B3709)/2</f>
        <v>0.675210176420326</v>
      </c>
      <c r="C3710" s="4" t="n">
        <f aca="false">(INDEX($D$1:$D$3,$A3710)+C3709)/2</f>
        <v>0.112070107947345</v>
      </c>
    </row>
    <row r="3711" customFormat="false" ht="12.75" hidden="false" customHeight="false" outlineLevel="0" collapsed="false">
      <c r="A3711" s="3" t="n">
        <f aca="true">ROUNDDOWN(RAND()*3,0)+1</f>
        <v>2</v>
      </c>
      <c r="B3711" s="4" t="n">
        <f aca="false">(INDEX($B$1:$B$3,$A3711)+B3710)/2</f>
        <v>0.837605088210163</v>
      </c>
      <c r="C3711" s="4" t="n">
        <f aca="false">(INDEX($D$1:$D$3,$A3711)+C3710)/2</f>
        <v>0.0560350539736724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n">
        <f aca="false">(INDEX($B$1:$B$3,$A3712)+B3711)/2</f>
        <v>0.918802544105082</v>
      </c>
      <c r="C3712" s="4" t="n">
        <f aca="false">(INDEX($D$1:$D$3,$A3712)+C3711)/2</f>
        <v>0.0280175269868362</v>
      </c>
    </row>
    <row r="3713" customFormat="false" ht="12.75" hidden="false" customHeight="false" outlineLevel="0" collapsed="false">
      <c r="A3713" s="3" t="n">
        <f aca="true">ROUNDDOWN(RAND()*3,0)+1</f>
        <v>2</v>
      </c>
      <c r="B3713" s="4" t="n">
        <f aca="false">(INDEX($B$1:$B$3,$A3713)+B3712)/2</f>
        <v>0.959401272052541</v>
      </c>
      <c r="C3713" s="4" t="n">
        <f aca="false">(INDEX($D$1:$D$3,$A3713)+C3712)/2</f>
        <v>0.0140087634934181</v>
      </c>
    </row>
    <row r="3714" customFormat="false" ht="12.75" hidden="false" customHeight="false" outlineLevel="0" collapsed="false">
      <c r="A3714" s="3" t="n">
        <f aca="true">ROUNDDOWN(RAND()*3,0)+1</f>
        <v>3</v>
      </c>
      <c r="B3714" s="4" t="n">
        <f aca="false">(INDEX($B$1:$B$3,$A3714)+B3713)/2</f>
        <v>0.47970063602627</v>
      </c>
      <c r="C3714" s="4" t="n">
        <f aca="false">(INDEX($D$1:$D$3,$A3714)+C3713)/2</f>
        <v>0.757004381746709</v>
      </c>
    </row>
    <row r="3715" customFormat="false" ht="12.75" hidden="false" customHeight="false" outlineLevel="0" collapsed="false">
      <c r="A3715" s="3" t="n">
        <f aca="true">ROUNDDOWN(RAND()*3,0)+1</f>
        <v>3</v>
      </c>
      <c r="B3715" s="4" t="n">
        <f aca="false">(INDEX($B$1:$B$3,$A3715)+B3714)/2</f>
        <v>0.239850318013135</v>
      </c>
      <c r="C3715" s="4" t="n">
        <f aca="false">(INDEX($D$1:$D$3,$A3715)+C3714)/2</f>
        <v>1.12850219087335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n">
        <f aca="false">(INDEX($B$1:$B$3,$A3716)+B3715)/2</f>
        <v>0.619925159006568</v>
      </c>
      <c r="C3716" s="4" t="n">
        <f aca="false">(INDEX($D$1:$D$3,$A3716)+C3715)/2</f>
        <v>0.564251095436677</v>
      </c>
    </row>
    <row r="3717" customFormat="false" ht="12.75" hidden="false" customHeight="false" outlineLevel="0" collapsed="false">
      <c r="A3717" s="3" t="n">
        <f aca="true">ROUNDDOWN(RAND()*3,0)+1</f>
        <v>1</v>
      </c>
      <c r="B3717" s="4" t="n">
        <f aca="false">(INDEX($B$1:$B$3,$A3717)+B3716)/2</f>
        <v>-0.190037420496716</v>
      </c>
      <c r="C3717" s="4" t="n">
        <f aca="false">(INDEX($D$1:$D$3,$A3717)+C3716)/2</f>
        <v>0.282125547718339</v>
      </c>
    </row>
    <row r="3718" customFormat="false" ht="12.75" hidden="false" customHeight="false" outlineLevel="0" collapsed="false">
      <c r="A3718" s="3" t="n">
        <f aca="true">ROUNDDOWN(RAND()*3,0)+1</f>
        <v>1</v>
      </c>
      <c r="B3718" s="4" t="n">
        <f aca="false">(INDEX($B$1:$B$3,$A3718)+B3717)/2</f>
        <v>-0.595018710248358</v>
      </c>
      <c r="C3718" s="4" t="n">
        <f aca="false">(INDEX($D$1:$D$3,$A3718)+C3717)/2</f>
        <v>0.141062773859169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n">
        <f aca="false">(INDEX($B$1:$B$3,$A3719)+B3718)/2</f>
        <v>-0.297509355124179</v>
      </c>
      <c r="C3719" s="4" t="n">
        <f aca="false">(INDEX($D$1:$D$3,$A3719)+C3718)/2</f>
        <v>0.820531386929585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n">
        <f aca="false">(INDEX($B$1:$B$3,$A3720)+B3719)/2</f>
        <v>-0.64875467756209</v>
      </c>
      <c r="C3720" s="4" t="n">
        <f aca="false">(INDEX($D$1:$D$3,$A3720)+C3719)/2</f>
        <v>0.410265693464792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n">
        <f aca="false">(INDEX($B$1:$B$3,$A3721)+B3720)/2</f>
        <v>-0.324377338781045</v>
      </c>
      <c r="C3721" s="4" t="n">
        <f aca="false">(INDEX($D$1:$D$3,$A3721)+C3720)/2</f>
        <v>0.955132846732396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n">
        <f aca="false">(INDEX($B$1:$B$3,$A3722)+B3721)/2</f>
        <v>0.337811330609478</v>
      </c>
      <c r="C3722" s="4" t="n">
        <f aca="false">(INDEX($D$1:$D$3,$A3722)+C3721)/2</f>
        <v>0.477566423366198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n">
        <f aca="false">(INDEX($B$1:$B$3,$A3723)+B3722)/2</f>
        <v>-0.331094334695261</v>
      </c>
      <c r="C3723" s="4" t="n">
        <f aca="false">(INDEX($D$1:$D$3,$A3723)+C3722)/2</f>
        <v>0.238783211683099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n">
        <f aca="false">(INDEX($B$1:$B$3,$A3724)+B3723)/2</f>
        <v>-0.665547167347631</v>
      </c>
      <c r="C3724" s="4" t="n">
        <f aca="false">(INDEX($D$1:$D$3,$A3724)+C3723)/2</f>
        <v>0.11939160584155</v>
      </c>
    </row>
    <row r="3725" customFormat="false" ht="12.75" hidden="false" customHeight="false" outlineLevel="0" collapsed="false">
      <c r="A3725" s="3" t="n">
        <f aca="true">ROUNDDOWN(RAND()*3,0)+1</f>
        <v>1</v>
      </c>
      <c r="B3725" s="4" t="n">
        <f aca="false">(INDEX($B$1:$B$3,$A3725)+B3724)/2</f>
        <v>-0.832773583673815</v>
      </c>
      <c r="C3725" s="4" t="n">
        <f aca="false">(INDEX($D$1:$D$3,$A3725)+C3724)/2</f>
        <v>0.0596958029207748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n">
        <f aca="false">(INDEX($B$1:$B$3,$A3726)+B3725)/2</f>
        <v>0.0836132081630924</v>
      </c>
      <c r="C3726" s="4" t="n">
        <f aca="false">(INDEX($D$1:$D$3,$A3726)+C3725)/2</f>
        <v>0.0298479014603874</v>
      </c>
    </row>
    <row r="3727" customFormat="false" ht="12.75" hidden="false" customHeight="false" outlineLevel="0" collapsed="false">
      <c r="A3727" s="3" t="n">
        <f aca="true">ROUNDDOWN(RAND()*3,0)+1</f>
        <v>1</v>
      </c>
      <c r="B3727" s="4" t="n">
        <f aca="false">(INDEX($B$1:$B$3,$A3727)+B3726)/2</f>
        <v>-0.458193395918454</v>
      </c>
      <c r="C3727" s="4" t="n">
        <f aca="false">(INDEX($D$1:$D$3,$A3727)+C3726)/2</f>
        <v>0.0149239507301937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n">
        <f aca="false">(INDEX($B$1:$B$3,$A3728)+B3727)/2</f>
        <v>-0.229096697959227</v>
      </c>
      <c r="C3728" s="4" t="n">
        <f aca="false">(INDEX($D$1:$D$3,$A3728)+C3727)/2</f>
        <v>0.757461975365097</v>
      </c>
    </row>
    <row r="3729" customFormat="false" ht="12.75" hidden="false" customHeight="false" outlineLevel="0" collapsed="false">
      <c r="A3729" s="3" t="n">
        <f aca="true">ROUNDDOWN(RAND()*3,0)+1</f>
        <v>2</v>
      </c>
      <c r="B3729" s="4" t="n">
        <f aca="false">(INDEX($B$1:$B$3,$A3729)+B3728)/2</f>
        <v>0.385451651020387</v>
      </c>
      <c r="C3729" s="4" t="n">
        <f aca="false">(INDEX($D$1:$D$3,$A3729)+C3728)/2</f>
        <v>0.378730987682548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n">
        <f aca="false">(INDEX($B$1:$B$3,$A3730)+B3729)/2</f>
        <v>0.692725825510193</v>
      </c>
      <c r="C3730" s="4" t="n">
        <f aca="false">(INDEX($D$1:$D$3,$A3730)+C3729)/2</f>
        <v>0.189365493841274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n">
        <f aca="false">(INDEX($B$1:$B$3,$A3731)+B3730)/2</f>
        <v>-0.153637087244903</v>
      </c>
      <c r="C3731" s="4" t="n">
        <f aca="false">(INDEX($D$1:$D$3,$A3731)+C3730)/2</f>
        <v>0.0946827469206371</v>
      </c>
    </row>
    <row r="3732" customFormat="false" ht="12.75" hidden="false" customHeight="false" outlineLevel="0" collapsed="false">
      <c r="A3732" s="3" t="n">
        <f aca="true">ROUNDDOWN(RAND()*3,0)+1</f>
        <v>2</v>
      </c>
      <c r="B3732" s="4" t="n">
        <f aca="false">(INDEX($B$1:$B$3,$A3732)+B3731)/2</f>
        <v>0.423181456377548</v>
      </c>
      <c r="C3732" s="4" t="n">
        <f aca="false">(INDEX($D$1:$D$3,$A3732)+C3731)/2</f>
        <v>0.0473413734603186</v>
      </c>
    </row>
    <row r="3733" customFormat="false" ht="12.75" hidden="false" customHeight="false" outlineLevel="0" collapsed="false">
      <c r="A3733" s="3" t="n">
        <f aca="true">ROUNDDOWN(RAND()*3,0)+1</f>
        <v>2</v>
      </c>
      <c r="B3733" s="4" t="n">
        <f aca="false">(INDEX($B$1:$B$3,$A3733)+B3732)/2</f>
        <v>0.711590728188774</v>
      </c>
      <c r="C3733" s="4" t="n">
        <f aca="false">(INDEX($D$1:$D$3,$A3733)+C3732)/2</f>
        <v>0.0236706867301593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n">
        <f aca="false">(INDEX($B$1:$B$3,$A3734)+B3733)/2</f>
        <v>0.855795364094387</v>
      </c>
      <c r="C3734" s="4" t="n">
        <f aca="false">(INDEX($D$1:$D$3,$A3734)+C3733)/2</f>
        <v>0.0118353433650796</v>
      </c>
    </row>
    <row r="3735" customFormat="false" ht="12.75" hidden="false" customHeight="false" outlineLevel="0" collapsed="false">
      <c r="A3735" s="3" t="n">
        <f aca="true">ROUNDDOWN(RAND()*3,0)+1</f>
        <v>3</v>
      </c>
      <c r="B3735" s="4" t="n">
        <f aca="false">(INDEX($B$1:$B$3,$A3735)+B3734)/2</f>
        <v>0.427897682047194</v>
      </c>
      <c r="C3735" s="4" t="n">
        <f aca="false">(INDEX($D$1:$D$3,$A3735)+C3734)/2</f>
        <v>0.75591767168254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n">
        <f aca="false">(INDEX($B$1:$B$3,$A3736)+B3735)/2</f>
        <v>-0.286051158976403</v>
      </c>
      <c r="C3736" s="4" t="n">
        <f aca="false">(INDEX($D$1:$D$3,$A3736)+C3735)/2</f>
        <v>0.37795883584127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n">
        <f aca="false">(INDEX($B$1:$B$3,$A3737)+B3736)/2</f>
        <v>-0.643025579488202</v>
      </c>
      <c r="C3737" s="4" t="n">
        <f aca="false">(INDEX($D$1:$D$3,$A3737)+C3736)/2</f>
        <v>0.188979417920635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n">
        <f aca="false">(INDEX($B$1:$B$3,$A3738)+B3737)/2</f>
        <v>-0.821512789744101</v>
      </c>
      <c r="C3738" s="4" t="n">
        <f aca="false">(INDEX($D$1:$D$3,$A3738)+C3737)/2</f>
        <v>0.0944897089603175</v>
      </c>
    </row>
    <row r="3739" customFormat="false" ht="12.75" hidden="false" customHeight="false" outlineLevel="0" collapsed="false">
      <c r="A3739" s="3" t="n">
        <f aca="true">ROUNDDOWN(RAND()*3,0)+1</f>
        <v>3</v>
      </c>
      <c r="B3739" s="4" t="n">
        <f aca="false">(INDEX($B$1:$B$3,$A3739)+B3738)/2</f>
        <v>-0.41075639487205</v>
      </c>
      <c r="C3739" s="4" t="n">
        <f aca="false">(INDEX($D$1:$D$3,$A3739)+C3738)/2</f>
        <v>0.797244854480159</v>
      </c>
    </row>
    <row r="3740" customFormat="false" ht="12.75" hidden="false" customHeight="false" outlineLevel="0" collapsed="false">
      <c r="A3740" s="3" t="n">
        <f aca="true">ROUNDDOWN(RAND()*3,0)+1</f>
        <v>3</v>
      </c>
      <c r="B3740" s="4" t="n">
        <f aca="false">(INDEX($B$1:$B$3,$A3740)+B3739)/2</f>
        <v>-0.205378197436025</v>
      </c>
      <c r="C3740" s="4" t="n">
        <f aca="false">(INDEX($D$1:$D$3,$A3740)+C3739)/2</f>
        <v>1.14862242724008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n">
        <f aca="false">(INDEX($B$1:$B$3,$A3741)+B3740)/2</f>
        <v>0.397310901281987</v>
      </c>
      <c r="C3741" s="4" t="n">
        <f aca="false">(INDEX($D$1:$D$3,$A3741)+C3740)/2</f>
        <v>0.57431121362004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n">
        <f aca="false">(INDEX($B$1:$B$3,$A3742)+B3741)/2</f>
        <v>0.198655450640994</v>
      </c>
      <c r="C3742" s="4" t="n">
        <f aca="false">(INDEX($D$1:$D$3,$A3742)+C3741)/2</f>
        <v>1.03715560681002</v>
      </c>
    </row>
    <row r="3743" customFormat="false" ht="12.75" hidden="false" customHeight="false" outlineLevel="0" collapsed="false">
      <c r="A3743" s="3" t="n">
        <f aca="true">ROUNDDOWN(RAND()*3,0)+1</f>
        <v>1</v>
      </c>
      <c r="B3743" s="4" t="n">
        <f aca="false">(INDEX($B$1:$B$3,$A3743)+B3742)/2</f>
        <v>-0.400672274679503</v>
      </c>
      <c r="C3743" s="4" t="n">
        <f aca="false">(INDEX($D$1:$D$3,$A3743)+C3742)/2</f>
        <v>0.51857780340501</v>
      </c>
    </row>
    <row r="3744" customFormat="false" ht="12.75" hidden="false" customHeight="false" outlineLevel="0" collapsed="false">
      <c r="A3744" s="3" t="n">
        <f aca="true">ROUNDDOWN(RAND()*3,0)+1</f>
        <v>3</v>
      </c>
      <c r="B3744" s="4" t="n">
        <f aca="false">(INDEX($B$1:$B$3,$A3744)+B3743)/2</f>
        <v>-0.200336137339752</v>
      </c>
      <c r="C3744" s="4" t="n">
        <f aca="false">(INDEX($D$1:$D$3,$A3744)+C3743)/2</f>
        <v>1.0092889017025</v>
      </c>
    </row>
    <row r="3745" customFormat="false" ht="12.75" hidden="false" customHeight="false" outlineLevel="0" collapsed="false">
      <c r="A3745" s="3" t="n">
        <f aca="true">ROUNDDOWN(RAND()*3,0)+1</f>
        <v>2</v>
      </c>
      <c r="B3745" s="4" t="n">
        <f aca="false">(INDEX($B$1:$B$3,$A3745)+B3744)/2</f>
        <v>0.399831931330124</v>
      </c>
      <c r="C3745" s="4" t="n">
        <f aca="false">(INDEX($D$1:$D$3,$A3745)+C3744)/2</f>
        <v>0.504644450851252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n">
        <f aca="false">(INDEX($B$1:$B$3,$A3746)+B3745)/2</f>
        <v>0.699915965665062</v>
      </c>
      <c r="C3746" s="4" t="n">
        <f aca="false">(INDEX($D$1:$D$3,$A3746)+C3745)/2</f>
        <v>0.252322225425626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n">
        <f aca="false">(INDEX($B$1:$B$3,$A3747)+B3746)/2</f>
        <v>0.849957982832531</v>
      </c>
      <c r="C3747" s="4" t="n">
        <f aca="false">(INDEX($D$1:$D$3,$A3747)+C3746)/2</f>
        <v>0.126161112712813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n">
        <f aca="false">(INDEX($B$1:$B$3,$A3748)+B3747)/2</f>
        <v>0.924978991416266</v>
      </c>
      <c r="C3748" s="4" t="n">
        <f aca="false">(INDEX($D$1:$D$3,$A3748)+C3747)/2</f>
        <v>0.0630805563564066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n">
        <f aca="false">(INDEX($B$1:$B$3,$A3749)+B3748)/2</f>
        <v>-0.0375105042918673</v>
      </c>
      <c r="C3749" s="4" t="n">
        <f aca="false">(INDEX($D$1:$D$3,$A3749)+C3748)/2</f>
        <v>0.0315402781782033</v>
      </c>
    </row>
    <row r="3750" customFormat="false" ht="12.75" hidden="false" customHeight="false" outlineLevel="0" collapsed="false">
      <c r="A3750" s="3" t="n">
        <f aca="true">ROUNDDOWN(RAND()*3,0)+1</f>
        <v>2</v>
      </c>
      <c r="B3750" s="4" t="n">
        <f aca="false">(INDEX($B$1:$B$3,$A3750)+B3749)/2</f>
        <v>0.481244747854066</v>
      </c>
      <c r="C3750" s="4" t="n">
        <f aca="false">(INDEX($D$1:$D$3,$A3750)+C3749)/2</f>
        <v>0.0157701390891016</v>
      </c>
    </row>
    <row r="3751" customFormat="false" ht="12.75" hidden="false" customHeight="false" outlineLevel="0" collapsed="false">
      <c r="A3751" s="3" t="n">
        <f aca="true">ROUNDDOWN(RAND()*3,0)+1</f>
        <v>3</v>
      </c>
      <c r="B3751" s="4" t="n">
        <f aca="false">(INDEX($B$1:$B$3,$A3751)+B3750)/2</f>
        <v>0.240622373927033</v>
      </c>
      <c r="C3751" s="4" t="n">
        <f aca="false">(INDEX($D$1:$D$3,$A3751)+C3750)/2</f>
        <v>0.757885069544551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n">
        <f aca="false">(INDEX($B$1:$B$3,$A3752)+B3751)/2</f>
        <v>-0.379688813036483</v>
      </c>
      <c r="C3752" s="4" t="n">
        <f aca="false">(INDEX($D$1:$D$3,$A3752)+C3751)/2</f>
        <v>0.378942534772275</v>
      </c>
    </row>
    <row r="3753" customFormat="false" ht="12.75" hidden="false" customHeight="false" outlineLevel="0" collapsed="false">
      <c r="A3753" s="3" t="n">
        <f aca="true">ROUNDDOWN(RAND()*3,0)+1</f>
        <v>3</v>
      </c>
      <c r="B3753" s="4" t="n">
        <f aca="false">(INDEX($B$1:$B$3,$A3753)+B3752)/2</f>
        <v>-0.189844406518242</v>
      </c>
      <c r="C3753" s="4" t="n">
        <f aca="false">(INDEX($D$1:$D$3,$A3753)+C3752)/2</f>
        <v>0.939471267386138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n">
        <f aca="false">(INDEX($B$1:$B$3,$A3754)+B3753)/2</f>
        <v>0.405077796740879</v>
      </c>
      <c r="C3754" s="4" t="n">
        <f aca="false">(INDEX($D$1:$D$3,$A3754)+C3753)/2</f>
        <v>0.469735633693069</v>
      </c>
    </row>
    <row r="3755" customFormat="false" ht="12.75" hidden="false" customHeight="false" outlineLevel="0" collapsed="false">
      <c r="A3755" s="3" t="n">
        <f aca="true">ROUNDDOWN(RAND()*3,0)+1</f>
        <v>3</v>
      </c>
      <c r="B3755" s="4" t="n">
        <f aca="false">(INDEX($B$1:$B$3,$A3755)+B3754)/2</f>
        <v>0.20253889837044</v>
      </c>
      <c r="C3755" s="4" t="n">
        <f aca="false">(INDEX($D$1:$D$3,$A3755)+C3754)/2</f>
        <v>0.984867816846535</v>
      </c>
    </row>
    <row r="3756" customFormat="false" ht="12.75" hidden="false" customHeight="false" outlineLevel="0" collapsed="false">
      <c r="A3756" s="3" t="n">
        <f aca="true">ROUNDDOWN(RAND()*3,0)+1</f>
        <v>1</v>
      </c>
      <c r="B3756" s="4" t="n">
        <f aca="false">(INDEX($B$1:$B$3,$A3756)+B3755)/2</f>
        <v>-0.39873055081478</v>
      </c>
      <c r="C3756" s="4" t="n">
        <f aca="false">(INDEX($D$1:$D$3,$A3756)+C3755)/2</f>
        <v>0.492433908423267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n">
        <f aca="false">(INDEX($B$1:$B$3,$A3757)+B3756)/2</f>
        <v>-0.19936527540739</v>
      </c>
      <c r="C3757" s="4" t="n">
        <f aca="false">(INDEX($D$1:$D$3,$A3757)+C3756)/2</f>
        <v>0.996216954211634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n">
        <f aca="false">(INDEX($B$1:$B$3,$A3758)+B3757)/2</f>
        <v>-0.599682637703695</v>
      </c>
      <c r="C3758" s="4" t="n">
        <f aca="false">(INDEX($D$1:$D$3,$A3758)+C3757)/2</f>
        <v>0.498108477105817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n">
        <f aca="false">(INDEX($B$1:$B$3,$A3759)+B3758)/2</f>
        <v>-0.299841318851848</v>
      </c>
      <c r="C3759" s="4" t="n">
        <f aca="false">(INDEX($D$1:$D$3,$A3759)+C3758)/2</f>
        <v>0.999054238552908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n">
        <f aca="false">(INDEX($B$1:$B$3,$A3760)+B3759)/2</f>
        <v>-0.649920659425924</v>
      </c>
      <c r="C3760" s="4" t="n">
        <f aca="false">(INDEX($D$1:$D$3,$A3760)+C3759)/2</f>
        <v>0.499527119276454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n">
        <f aca="false">(INDEX($B$1:$B$3,$A3761)+B3760)/2</f>
        <v>-0.824960329712962</v>
      </c>
      <c r="C3761" s="4" t="n">
        <f aca="false">(INDEX($D$1:$D$3,$A3761)+C3760)/2</f>
        <v>0.249763559638227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n">
        <f aca="false">(INDEX($B$1:$B$3,$A3762)+B3761)/2</f>
        <v>-0.412480164856481</v>
      </c>
      <c r="C3762" s="4" t="n">
        <f aca="false">(INDEX($D$1:$D$3,$A3762)+C3761)/2</f>
        <v>0.874881779819114</v>
      </c>
    </row>
    <row r="3763" customFormat="false" ht="12.75" hidden="false" customHeight="false" outlineLevel="0" collapsed="false">
      <c r="A3763" s="3" t="n">
        <f aca="true">ROUNDDOWN(RAND()*3,0)+1</f>
        <v>3</v>
      </c>
      <c r="B3763" s="4" t="n">
        <f aca="false">(INDEX($B$1:$B$3,$A3763)+B3762)/2</f>
        <v>-0.20624008242824</v>
      </c>
      <c r="C3763" s="4" t="n">
        <f aca="false">(INDEX($D$1:$D$3,$A3763)+C3762)/2</f>
        <v>1.18744088990956</v>
      </c>
    </row>
    <row r="3764" customFormat="false" ht="12.75" hidden="false" customHeight="false" outlineLevel="0" collapsed="false">
      <c r="A3764" s="3" t="n">
        <f aca="true">ROUNDDOWN(RAND()*3,0)+1</f>
        <v>3</v>
      </c>
      <c r="B3764" s="4" t="n">
        <f aca="false">(INDEX($B$1:$B$3,$A3764)+B3763)/2</f>
        <v>-0.10312004121412</v>
      </c>
      <c r="C3764" s="4" t="n">
        <f aca="false">(INDEX($D$1:$D$3,$A3764)+C3763)/2</f>
        <v>1.34372044495478</v>
      </c>
    </row>
    <row r="3765" customFormat="false" ht="12.75" hidden="false" customHeight="false" outlineLevel="0" collapsed="false">
      <c r="A3765" s="3" t="n">
        <f aca="true">ROUNDDOWN(RAND()*3,0)+1</f>
        <v>2</v>
      </c>
      <c r="B3765" s="4" t="n">
        <f aca="false">(INDEX($B$1:$B$3,$A3765)+B3764)/2</f>
        <v>0.44843997939294</v>
      </c>
      <c r="C3765" s="4" t="n">
        <f aca="false">(INDEX($D$1:$D$3,$A3765)+C3764)/2</f>
        <v>0.671860222477389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n">
        <f aca="false">(INDEX($B$1:$B$3,$A3766)+B3765)/2</f>
        <v>-0.27578001030353</v>
      </c>
      <c r="C3766" s="4" t="n">
        <f aca="false">(INDEX($D$1:$D$3,$A3766)+C3765)/2</f>
        <v>0.335930111238695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n">
        <f aca="false">(INDEX($B$1:$B$3,$A3767)+B3766)/2</f>
        <v>0.362109994848235</v>
      </c>
      <c r="C3767" s="4" t="n">
        <f aca="false">(INDEX($D$1:$D$3,$A3767)+C3766)/2</f>
        <v>0.167965055619347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318945002575883</v>
      </c>
      <c r="C3768" s="4" t="n">
        <f aca="false">(INDEX($D$1:$D$3,$A3768)+C3767)/2</f>
        <v>0.0839825278096737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n">
        <f aca="false">(INDEX($B$1:$B$3,$A3769)+B3768)/2</f>
        <v>-0.659472501287941</v>
      </c>
      <c r="C3769" s="4" t="n">
        <f aca="false">(INDEX($D$1:$D$3,$A3769)+C3768)/2</f>
        <v>0.0419912639048368</v>
      </c>
    </row>
    <row r="3770" customFormat="false" ht="12.75" hidden="false" customHeight="false" outlineLevel="0" collapsed="false">
      <c r="A3770" s="3" t="n">
        <f aca="true">ROUNDDOWN(RAND()*3,0)+1</f>
        <v>2</v>
      </c>
      <c r="B3770" s="4" t="n">
        <f aca="false">(INDEX($B$1:$B$3,$A3770)+B3769)/2</f>
        <v>0.170263749356029</v>
      </c>
      <c r="C3770" s="4" t="n">
        <f aca="false">(INDEX($D$1:$D$3,$A3770)+C3769)/2</f>
        <v>0.0209956319524184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n">
        <f aca="false">(INDEX($B$1:$B$3,$A3771)+B3770)/2</f>
        <v>0.0851318746780147</v>
      </c>
      <c r="C3771" s="4" t="n">
        <f aca="false">(INDEX($D$1:$D$3,$A3771)+C3770)/2</f>
        <v>0.760497815976209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n">
        <f aca="false">(INDEX($B$1:$B$3,$A3772)+B3771)/2</f>
        <v>0.0425659373390074</v>
      </c>
      <c r="C3772" s="4" t="n">
        <f aca="false">(INDEX($D$1:$D$3,$A3772)+C3771)/2</f>
        <v>1.1302489079881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n">
        <f aca="false">(INDEX($B$1:$B$3,$A3773)+B3772)/2</f>
        <v>-0.478717031330496</v>
      </c>
      <c r="C3773" s="4" t="n">
        <f aca="false">(INDEX($D$1:$D$3,$A3773)+C3772)/2</f>
        <v>0.565124453994052</v>
      </c>
    </row>
    <row r="3774" customFormat="false" ht="12.75" hidden="false" customHeight="false" outlineLevel="0" collapsed="false">
      <c r="A3774" s="3" t="n">
        <f aca="true">ROUNDDOWN(RAND()*3,0)+1</f>
        <v>2</v>
      </c>
      <c r="B3774" s="4" t="n">
        <f aca="false">(INDEX($B$1:$B$3,$A3774)+B3773)/2</f>
        <v>0.260641484334752</v>
      </c>
      <c r="C3774" s="4" t="n">
        <f aca="false">(INDEX($D$1:$D$3,$A3774)+C3773)/2</f>
        <v>0.282562226997026</v>
      </c>
    </row>
    <row r="3775" customFormat="false" ht="12.75" hidden="false" customHeight="false" outlineLevel="0" collapsed="false">
      <c r="A3775" s="3" t="n">
        <f aca="true">ROUNDDOWN(RAND()*3,0)+1</f>
        <v>1</v>
      </c>
      <c r="B3775" s="4" t="n">
        <f aca="false">(INDEX($B$1:$B$3,$A3775)+B3774)/2</f>
        <v>-0.369679257832624</v>
      </c>
      <c r="C3775" s="4" t="n">
        <f aca="false">(INDEX($D$1:$D$3,$A3775)+C3774)/2</f>
        <v>0.141281113498513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n">
        <f aca="false">(INDEX($B$1:$B$3,$A3776)+B3775)/2</f>
        <v>-0.684839628916312</v>
      </c>
      <c r="C3776" s="4" t="n">
        <f aca="false">(INDEX($D$1:$D$3,$A3776)+C3775)/2</f>
        <v>0.0706405567492565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157580185541844</v>
      </c>
      <c r="C3777" s="4" t="n">
        <f aca="false">(INDEX($D$1:$D$3,$A3777)+C3776)/2</f>
        <v>0.0353202783746283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n">
        <f aca="false">(INDEX($B$1:$B$3,$A3778)+B3777)/2</f>
        <v>0.078790092770922</v>
      </c>
      <c r="C3778" s="4" t="n">
        <f aca="false">(INDEX($D$1:$D$3,$A3778)+C3777)/2</f>
        <v>0.767660139187314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n">
        <f aca="false">(INDEX($B$1:$B$3,$A3779)+B3778)/2</f>
        <v>0.539395046385461</v>
      </c>
      <c r="C3779" s="4" t="n">
        <f aca="false">(INDEX($D$1:$D$3,$A3779)+C3778)/2</f>
        <v>0.383830069593657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n">
        <f aca="false">(INDEX($B$1:$B$3,$A3780)+B3779)/2</f>
        <v>0.269697523192731</v>
      </c>
      <c r="C3780" s="4" t="n">
        <f aca="false">(INDEX($D$1:$D$3,$A3780)+C3779)/2</f>
        <v>0.941915034796829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n">
        <f aca="false">(INDEX($B$1:$B$3,$A3781)+B3780)/2</f>
        <v>-0.365151238403635</v>
      </c>
      <c r="C3781" s="4" t="n">
        <f aca="false">(INDEX($D$1:$D$3,$A3781)+C3780)/2</f>
        <v>0.470957517398414</v>
      </c>
    </row>
    <row r="3782" customFormat="false" ht="12.75" hidden="false" customHeight="false" outlineLevel="0" collapsed="false">
      <c r="A3782" s="3" t="n">
        <f aca="true">ROUNDDOWN(RAND()*3,0)+1</f>
        <v>1</v>
      </c>
      <c r="B3782" s="4" t="n">
        <f aca="false">(INDEX($B$1:$B$3,$A3782)+B3781)/2</f>
        <v>-0.682575619201817</v>
      </c>
      <c r="C3782" s="4" t="n">
        <f aca="false">(INDEX($D$1:$D$3,$A3782)+C3781)/2</f>
        <v>0.235478758699207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n">
        <f aca="false">(INDEX($B$1:$B$3,$A3783)+B3782)/2</f>
        <v>-0.841287809600909</v>
      </c>
      <c r="C3783" s="4" t="n">
        <f aca="false">(INDEX($D$1:$D$3,$A3783)+C3782)/2</f>
        <v>0.117739379349604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n">
        <f aca="false">(INDEX($B$1:$B$3,$A3784)+B3783)/2</f>
        <v>-0.420643904800454</v>
      </c>
      <c r="C3784" s="4" t="n">
        <f aca="false">(INDEX($D$1:$D$3,$A3784)+C3783)/2</f>
        <v>0.808869689674802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n">
        <f aca="false">(INDEX($B$1:$B$3,$A3785)+B3784)/2</f>
        <v>-0.710321952400227</v>
      </c>
      <c r="C3785" s="4" t="n">
        <f aca="false">(INDEX($D$1:$D$3,$A3785)+C3784)/2</f>
        <v>0.404434844837401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n">
        <f aca="false">(INDEX($B$1:$B$3,$A3786)+B3785)/2</f>
        <v>0.144839023799886</v>
      </c>
      <c r="C3786" s="4" t="n">
        <f aca="false">(INDEX($D$1:$D$3,$A3786)+C3785)/2</f>
        <v>0.2022174224187</v>
      </c>
    </row>
    <row r="3787" customFormat="false" ht="12.75" hidden="false" customHeight="false" outlineLevel="0" collapsed="false">
      <c r="A3787" s="3" t="n">
        <f aca="true">ROUNDDOWN(RAND()*3,0)+1</f>
        <v>2</v>
      </c>
      <c r="B3787" s="4" t="n">
        <f aca="false">(INDEX($B$1:$B$3,$A3787)+B3786)/2</f>
        <v>0.572419511899943</v>
      </c>
      <c r="C3787" s="4" t="n">
        <f aca="false">(INDEX($D$1:$D$3,$A3787)+C3786)/2</f>
        <v>0.10110871120935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n">
        <f aca="false">(INDEX($B$1:$B$3,$A3788)+B3787)/2</f>
        <v>0.286209755949972</v>
      </c>
      <c r="C3788" s="4" t="n">
        <f aca="false">(INDEX($D$1:$D$3,$A3788)+C3787)/2</f>
        <v>0.800554355604675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0.143104877974986</v>
      </c>
      <c r="C3789" s="4" t="n">
        <f aca="false">(INDEX($D$1:$D$3,$A3789)+C3788)/2</f>
        <v>1.15027717780234</v>
      </c>
    </row>
    <row r="3790" customFormat="false" ht="12.75" hidden="false" customHeight="false" outlineLevel="0" collapsed="false">
      <c r="A3790" s="3" t="n">
        <f aca="true">ROUNDDOWN(RAND()*3,0)+1</f>
        <v>1</v>
      </c>
      <c r="B3790" s="4" t="n">
        <f aca="false">(INDEX($B$1:$B$3,$A3790)+B3789)/2</f>
        <v>-0.428447561012507</v>
      </c>
      <c r="C3790" s="4" t="n">
        <f aca="false">(INDEX($D$1:$D$3,$A3790)+C3789)/2</f>
        <v>0.575138588901169</v>
      </c>
    </row>
    <row r="3791" customFormat="false" ht="12.75" hidden="false" customHeight="false" outlineLevel="0" collapsed="false">
      <c r="A3791" s="3" t="n">
        <f aca="true">ROUNDDOWN(RAND()*3,0)+1</f>
        <v>2</v>
      </c>
      <c r="B3791" s="4" t="n">
        <f aca="false">(INDEX($B$1:$B$3,$A3791)+B3790)/2</f>
        <v>0.285776219493746</v>
      </c>
      <c r="C3791" s="4" t="n">
        <f aca="false">(INDEX($D$1:$D$3,$A3791)+C3790)/2</f>
        <v>0.287569294450584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n">
        <f aca="false">(INDEX($B$1:$B$3,$A3792)+B3791)/2</f>
        <v>0.642888109746873</v>
      </c>
      <c r="C3792" s="4" t="n">
        <f aca="false">(INDEX($D$1:$D$3,$A3792)+C3791)/2</f>
        <v>0.143784647225292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n">
        <f aca="false">(INDEX($B$1:$B$3,$A3793)+B3792)/2</f>
        <v>0.821444054873437</v>
      </c>
      <c r="C3793" s="4" t="n">
        <f aca="false">(INDEX($D$1:$D$3,$A3793)+C3792)/2</f>
        <v>0.0718923236126461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0892779725632817</v>
      </c>
      <c r="C3794" s="4" t="n">
        <f aca="false">(INDEX($D$1:$D$3,$A3794)+C3793)/2</f>
        <v>0.0359461618063231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n">
        <f aca="false">(INDEX($B$1:$B$3,$A3795)+B3794)/2</f>
        <v>-0.544638986281641</v>
      </c>
      <c r="C3795" s="4" t="n">
        <f aca="false">(INDEX($D$1:$D$3,$A3795)+C3794)/2</f>
        <v>0.0179730809031615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n">
        <f aca="false">(INDEX($B$1:$B$3,$A3796)+B3795)/2</f>
        <v>0.22768050685918</v>
      </c>
      <c r="C3796" s="4" t="n">
        <f aca="false">(INDEX($D$1:$D$3,$A3796)+C3795)/2</f>
        <v>0.00898654045158076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61384025342959</v>
      </c>
      <c r="C3797" s="4" t="n">
        <f aca="false">(INDEX($D$1:$D$3,$A3797)+C3796)/2</f>
        <v>0.00449327022579038</v>
      </c>
    </row>
    <row r="3798" customFormat="false" ht="12.75" hidden="false" customHeight="false" outlineLevel="0" collapsed="false">
      <c r="A3798" s="3" t="n">
        <f aca="true">ROUNDDOWN(RAND()*3,0)+1</f>
        <v>2</v>
      </c>
      <c r="B3798" s="4" t="n">
        <f aca="false">(INDEX($B$1:$B$3,$A3798)+B3797)/2</f>
        <v>0.806920126714795</v>
      </c>
      <c r="C3798" s="4" t="n">
        <f aca="false">(INDEX($D$1:$D$3,$A3798)+C3797)/2</f>
        <v>0.00224663511289519</v>
      </c>
    </row>
    <row r="3799" customFormat="false" ht="12.75" hidden="false" customHeight="false" outlineLevel="0" collapsed="false">
      <c r="A3799" s="3" t="n">
        <f aca="true">ROUNDDOWN(RAND()*3,0)+1</f>
        <v>2</v>
      </c>
      <c r="B3799" s="4" t="n">
        <f aca="false">(INDEX($B$1:$B$3,$A3799)+B3798)/2</f>
        <v>0.903460063357398</v>
      </c>
      <c r="C3799" s="4" t="n">
        <f aca="false">(INDEX($D$1:$D$3,$A3799)+C3798)/2</f>
        <v>0.0011233175564476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n">
        <f aca="false">(INDEX($B$1:$B$3,$A3800)+B3799)/2</f>
        <v>0.451730031678699</v>
      </c>
      <c r="C3800" s="4" t="n">
        <f aca="false">(INDEX($D$1:$D$3,$A3800)+C3799)/2</f>
        <v>0.750561658778224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274134984160651</v>
      </c>
      <c r="C3801" s="4" t="n">
        <f aca="false">(INDEX($D$1:$D$3,$A3801)+C3800)/2</f>
        <v>0.375280829389112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n">
        <f aca="false">(INDEX($B$1:$B$3,$A3802)+B3801)/2</f>
        <v>-0.137067492080325</v>
      </c>
      <c r="C3802" s="4" t="n">
        <f aca="false">(INDEX($D$1:$D$3,$A3802)+C3801)/2</f>
        <v>0.937640414694556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n">
        <f aca="false">(INDEX($B$1:$B$3,$A3803)+B3802)/2</f>
        <v>-0.568533746040163</v>
      </c>
      <c r="C3803" s="4" t="n">
        <f aca="false">(INDEX($D$1:$D$3,$A3803)+C3802)/2</f>
        <v>0.468820207347278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n">
        <f aca="false">(INDEX($B$1:$B$3,$A3804)+B3803)/2</f>
        <v>0.215733126979919</v>
      </c>
      <c r="C3804" s="4" t="n">
        <f aca="false">(INDEX($D$1:$D$3,$A3804)+C3803)/2</f>
        <v>0.234410103673639</v>
      </c>
    </row>
    <row r="3805" customFormat="false" ht="12.75" hidden="false" customHeight="false" outlineLevel="0" collapsed="false">
      <c r="A3805" s="3" t="n">
        <f aca="true">ROUNDDOWN(RAND()*3,0)+1</f>
        <v>1</v>
      </c>
      <c r="B3805" s="4" t="n">
        <f aca="false">(INDEX($B$1:$B$3,$A3805)+B3804)/2</f>
        <v>-0.392133436510041</v>
      </c>
      <c r="C3805" s="4" t="n">
        <f aca="false">(INDEX($D$1:$D$3,$A3805)+C3804)/2</f>
        <v>0.11720505183682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-0.19606671825502</v>
      </c>
      <c r="C3806" s="4" t="n">
        <f aca="false">(INDEX($D$1:$D$3,$A3806)+C3805)/2</f>
        <v>0.80860252591841</v>
      </c>
    </row>
    <row r="3807" customFormat="false" ht="12.75" hidden="false" customHeight="false" outlineLevel="0" collapsed="false">
      <c r="A3807" s="3" t="n">
        <f aca="true">ROUNDDOWN(RAND()*3,0)+1</f>
        <v>3</v>
      </c>
      <c r="B3807" s="4" t="n">
        <f aca="false">(INDEX($B$1:$B$3,$A3807)+B3806)/2</f>
        <v>-0.0980333591275102</v>
      </c>
      <c r="C3807" s="4" t="n">
        <f aca="false">(INDEX($D$1:$D$3,$A3807)+C3806)/2</f>
        <v>1.1543012629592</v>
      </c>
    </row>
    <row r="3808" customFormat="false" ht="12.75" hidden="false" customHeight="false" outlineLevel="0" collapsed="false">
      <c r="A3808" s="3" t="n">
        <f aca="true">ROUNDDOWN(RAND()*3,0)+1</f>
        <v>1</v>
      </c>
      <c r="B3808" s="4" t="n">
        <f aca="false">(INDEX($B$1:$B$3,$A3808)+B3807)/2</f>
        <v>-0.549016679563755</v>
      </c>
      <c r="C3808" s="4" t="n">
        <f aca="false">(INDEX($D$1:$D$3,$A3808)+C3807)/2</f>
        <v>0.577150631479602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n">
        <f aca="false">(INDEX($B$1:$B$3,$A3809)+B3808)/2</f>
        <v>-0.274508339781878</v>
      </c>
      <c r="C3809" s="4" t="n">
        <f aca="false">(INDEX($D$1:$D$3,$A3809)+C3808)/2</f>
        <v>1.0385753157398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n">
        <f aca="false">(INDEX($B$1:$B$3,$A3810)+B3809)/2</f>
        <v>0.362745830109061</v>
      </c>
      <c r="C3810" s="4" t="n">
        <f aca="false">(INDEX($D$1:$D$3,$A3810)+C3809)/2</f>
        <v>0.519287657869901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n">
        <f aca="false">(INDEX($B$1:$B$3,$A3811)+B3810)/2</f>
        <v>0.181372915054531</v>
      </c>
      <c r="C3811" s="4" t="n">
        <f aca="false">(INDEX($D$1:$D$3,$A3811)+C3810)/2</f>
        <v>1.00964382893495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590686457527265</v>
      </c>
      <c r="C3812" s="4" t="n">
        <f aca="false">(INDEX($D$1:$D$3,$A3812)+C3811)/2</f>
        <v>0.504821914467475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295343228763633</v>
      </c>
      <c r="C3813" s="4" t="n">
        <f aca="false">(INDEX($D$1:$D$3,$A3813)+C3812)/2</f>
        <v>1.00241095723374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352328385618184</v>
      </c>
      <c r="C3814" s="4" t="n">
        <f aca="false">(INDEX($D$1:$D$3,$A3814)+C3813)/2</f>
        <v>0.501205478616869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n">
        <f aca="false">(INDEX($B$1:$B$3,$A3815)+B3814)/2</f>
        <v>-0.176164192809092</v>
      </c>
      <c r="C3815" s="4" t="n">
        <f aca="false">(INDEX($D$1:$D$3,$A3815)+C3814)/2</f>
        <v>1.00060273930843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n">
        <f aca="false">(INDEX($B$1:$B$3,$A3816)+B3815)/2</f>
        <v>0.411917903595454</v>
      </c>
      <c r="C3816" s="4" t="n">
        <f aca="false">(INDEX($D$1:$D$3,$A3816)+C3815)/2</f>
        <v>0.500301369654217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n">
        <f aca="false">(INDEX($B$1:$B$3,$A3817)+B3816)/2</f>
        <v>0.705958951797727</v>
      </c>
      <c r="C3817" s="4" t="n">
        <f aca="false">(INDEX($D$1:$D$3,$A3817)+C3816)/2</f>
        <v>0.250150684827109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n">
        <f aca="false">(INDEX($B$1:$B$3,$A3818)+B3817)/2</f>
        <v>0.352979475898864</v>
      </c>
      <c r="C3818" s="4" t="n">
        <f aca="false">(INDEX($D$1:$D$3,$A3818)+C3817)/2</f>
        <v>0.875075342413554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676489737949432</v>
      </c>
      <c r="C3819" s="4" t="n">
        <f aca="false">(INDEX($D$1:$D$3,$A3819)+C3818)/2</f>
        <v>0.437537671206777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n">
        <f aca="false">(INDEX($B$1:$B$3,$A3820)+B3819)/2</f>
        <v>-0.161755131025284</v>
      </c>
      <c r="C3820" s="4" t="n">
        <f aca="false">(INDEX($D$1:$D$3,$A3820)+C3819)/2</f>
        <v>0.218768835603389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n">
        <f aca="false">(INDEX($B$1:$B$3,$A3821)+B3820)/2</f>
        <v>-0.0808775655126421</v>
      </c>
      <c r="C3821" s="4" t="n">
        <f aca="false">(INDEX($D$1:$D$3,$A3821)+C3820)/2</f>
        <v>0.859384417801694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540438782756321</v>
      </c>
      <c r="C3822" s="4" t="n">
        <f aca="false">(INDEX($D$1:$D$3,$A3822)+C3821)/2</f>
        <v>0.429692208900847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n">
        <f aca="false">(INDEX($B$1:$B$3,$A3823)+B3822)/2</f>
        <v>0.229780608621839</v>
      </c>
      <c r="C3823" s="4" t="n">
        <f aca="false">(INDEX($D$1:$D$3,$A3823)+C3822)/2</f>
        <v>0.214846104450424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n">
        <f aca="false">(INDEX($B$1:$B$3,$A3824)+B3823)/2</f>
        <v>0.11489030431092</v>
      </c>
      <c r="C3824" s="4" t="n">
        <f aca="false">(INDEX($D$1:$D$3,$A3824)+C3823)/2</f>
        <v>0.857423052225212</v>
      </c>
    </row>
    <row r="3825" customFormat="false" ht="12.75" hidden="false" customHeight="false" outlineLevel="0" collapsed="false">
      <c r="A3825" s="3" t="n">
        <f aca="true">ROUNDDOWN(RAND()*3,0)+1</f>
        <v>3</v>
      </c>
      <c r="B3825" s="4" t="n">
        <f aca="false">(INDEX($B$1:$B$3,$A3825)+B3824)/2</f>
        <v>0.0574451521554599</v>
      </c>
      <c r="C3825" s="4" t="n">
        <f aca="false">(INDEX($D$1:$D$3,$A3825)+C3824)/2</f>
        <v>1.17871152611261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n">
        <f aca="false">(INDEX($B$1:$B$3,$A3826)+B3825)/2</f>
        <v>0.52872257607773</v>
      </c>
      <c r="C3826" s="4" t="n">
        <f aca="false">(INDEX($D$1:$D$3,$A3826)+C3825)/2</f>
        <v>0.589355763056303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n">
        <f aca="false">(INDEX($B$1:$B$3,$A3827)+B3826)/2</f>
        <v>0.764361288038865</v>
      </c>
      <c r="C3827" s="4" t="n">
        <f aca="false">(INDEX($D$1:$D$3,$A3827)+C3826)/2</f>
        <v>0.294677881528151</v>
      </c>
    </row>
    <row r="3828" customFormat="false" ht="12.75" hidden="false" customHeight="false" outlineLevel="0" collapsed="false">
      <c r="A3828" s="3" t="n">
        <f aca="true">ROUNDDOWN(RAND()*3,0)+1</f>
        <v>3</v>
      </c>
      <c r="B3828" s="4" t="n">
        <f aca="false">(INDEX($B$1:$B$3,$A3828)+B3827)/2</f>
        <v>0.382180644019432</v>
      </c>
      <c r="C3828" s="4" t="n">
        <f aca="false">(INDEX($D$1:$D$3,$A3828)+C3827)/2</f>
        <v>0.897338940764076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n">
        <f aca="false">(INDEX($B$1:$B$3,$A3829)+B3828)/2</f>
        <v>-0.308909677990284</v>
      </c>
      <c r="C3829" s="4" t="n">
        <f aca="false">(INDEX($D$1:$D$3,$A3829)+C3828)/2</f>
        <v>0.448669470382038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n">
        <f aca="false">(INDEX($B$1:$B$3,$A3830)+B3829)/2</f>
        <v>-0.154454838995142</v>
      </c>
      <c r="C3830" s="4" t="n">
        <f aca="false">(INDEX($D$1:$D$3,$A3830)+C3829)/2</f>
        <v>0.974334735191019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n">
        <f aca="false">(INDEX($B$1:$B$3,$A3831)+B3830)/2</f>
        <v>-0.077227419497571</v>
      </c>
      <c r="C3831" s="4" t="n">
        <f aca="false">(INDEX($D$1:$D$3,$A3831)+C3830)/2</f>
        <v>1.23716736759551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n">
        <f aca="false">(INDEX($B$1:$B$3,$A3832)+B3831)/2</f>
        <v>-0.0386137097487855</v>
      </c>
      <c r="C3832" s="4" t="n">
        <f aca="false">(INDEX($D$1:$D$3,$A3832)+C3831)/2</f>
        <v>1.36858368379775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n">
        <f aca="false">(INDEX($B$1:$B$3,$A3833)+B3832)/2</f>
        <v>0.480693145125607</v>
      </c>
      <c r="C3833" s="4" t="n">
        <f aca="false">(INDEX($D$1:$D$3,$A3833)+C3832)/2</f>
        <v>0.684291841898877</v>
      </c>
    </row>
    <row r="3834" customFormat="false" ht="12.75" hidden="false" customHeight="false" outlineLevel="0" collapsed="false">
      <c r="A3834" s="3" t="n">
        <f aca="true">ROUNDDOWN(RAND()*3,0)+1</f>
        <v>2</v>
      </c>
      <c r="B3834" s="4" t="n">
        <f aca="false">(INDEX($B$1:$B$3,$A3834)+B3833)/2</f>
        <v>0.740346572562804</v>
      </c>
      <c r="C3834" s="4" t="n">
        <f aca="false">(INDEX($D$1:$D$3,$A3834)+C3833)/2</f>
        <v>0.342145920949439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n">
        <f aca="false">(INDEX($B$1:$B$3,$A3835)+B3834)/2</f>
        <v>-0.129826713718598</v>
      </c>
      <c r="C3835" s="4" t="n">
        <f aca="false">(INDEX($D$1:$D$3,$A3835)+C3834)/2</f>
        <v>0.171072960474719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n">
        <f aca="false">(INDEX($B$1:$B$3,$A3836)+B3835)/2</f>
        <v>0.435086643140701</v>
      </c>
      <c r="C3836" s="4" t="n">
        <f aca="false">(INDEX($D$1:$D$3,$A3836)+C3835)/2</f>
        <v>0.0855364802373597</v>
      </c>
    </row>
    <row r="3837" customFormat="false" ht="12.75" hidden="false" customHeight="false" outlineLevel="0" collapsed="false">
      <c r="A3837" s="3" t="n">
        <f aca="true">ROUNDDOWN(RAND()*3,0)+1</f>
        <v>3</v>
      </c>
      <c r="B3837" s="4" t="n">
        <f aca="false">(INDEX($B$1:$B$3,$A3837)+B3836)/2</f>
        <v>0.21754332157035</v>
      </c>
      <c r="C3837" s="4" t="n">
        <f aca="false">(INDEX($D$1:$D$3,$A3837)+C3836)/2</f>
        <v>0.79276824011868</v>
      </c>
    </row>
    <row r="3838" customFormat="false" ht="12.75" hidden="false" customHeight="false" outlineLevel="0" collapsed="false">
      <c r="A3838" s="3" t="n">
        <f aca="true">ROUNDDOWN(RAND()*3,0)+1</f>
        <v>1</v>
      </c>
      <c r="B3838" s="4" t="n">
        <f aca="false">(INDEX($B$1:$B$3,$A3838)+B3837)/2</f>
        <v>-0.391228339214825</v>
      </c>
      <c r="C3838" s="4" t="n">
        <f aca="false">(INDEX($D$1:$D$3,$A3838)+C3837)/2</f>
        <v>0.39638412005934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n">
        <f aca="false">(INDEX($B$1:$B$3,$A3839)+B3838)/2</f>
        <v>-0.195614169607412</v>
      </c>
      <c r="C3839" s="4" t="n">
        <f aca="false">(INDEX($D$1:$D$3,$A3839)+C3838)/2</f>
        <v>0.94819206002967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n">
        <f aca="false">(INDEX($B$1:$B$3,$A3840)+B3839)/2</f>
        <v>-0.0978070848037062</v>
      </c>
      <c r="C3840" s="4" t="n">
        <f aca="false">(INDEX($D$1:$D$3,$A3840)+C3839)/2</f>
        <v>1.22409603001484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451096457598147</v>
      </c>
      <c r="C3841" s="4" t="n">
        <f aca="false">(INDEX($D$1:$D$3,$A3841)+C3840)/2</f>
        <v>0.612048015007418</v>
      </c>
    </row>
    <row r="3842" customFormat="false" ht="12.75" hidden="false" customHeight="false" outlineLevel="0" collapsed="false">
      <c r="A3842" s="3" t="n">
        <f aca="true">ROUNDDOWN(RAND()*3,0)+1</f>
        <v>3</v>
      </c>
      <c r="B3842" s="4" t="n">
        <f aca="false">(INDEX($B$1:$B$3,$A3842)+B3841)/2</f>
        <v>0.225548228799073</v>
      </c>
      <c r="C3842" s="4" t="n">
        <f aca="false">(INDEX($D$1:$D$3,$A3842)+C3841)/2</f>
        <v>1.05602400750371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n">
        <f aca="false">(INDEX($B$1:$B$3,$A3843)+B3842)/2</f>
        <v>0.112774114399537</v>
      </c>
      <c r="C3843" s="4" t="n">
        <f aca="false">(INDEX($D$1:$D$3,$A3843)+C3842)/2</f>
        <v>1.27801200375185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n">
        <f aca="false">(INDEX($B$1:$B$3,$A3844)+B3843)/2</f>
        <v>0.0563870571997684</v>
      </c>
      <c r="C3844" s="4" t="n">
        <f aca="false">(INDEX($D$1:$D$3,$A3844)+C3843)/2</f>
        <v>1.38900600187593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528193528599884</v>
      </c>
      <c r="C3845" s="4" t="n">
        <f aca="false">(INDEX($D$1:$D$3,$A3845)+C3844)/2</f>
        <v>0.694503000937964</v>
      </c>
    </row>
    <row r="3846" customFormat="false" ht="12.75" hidden="false" customHeight="false" outlineLevel="0" collapsed="false">
      <c r="A3846" s="3" t="n">
        <f aca="true">ROUNDDOWN(RAND()*3,0)+1</f>
        <v>2</v>
      </c>
      <c r="B3846" s="4" t="n">
        <f aca="false">(INDEX($B$1:$B$3,$A3846)+B3845)/2</f>
        <v>0.764096764299942</v>
      </c>
      <c r="C3846" s="4" t="n">
        <f aca="false">(INDEX($D$1:$D$3,$A3846)+C3845)/2</f>
        <v>0.347251500468982</v>
      </c>
    </row>
    <row r="3847" customFormat="false" ht="12.75" hidden="false" customHeight="false" outlineLevel="0" collapsed="false">
      <c r="A3847" s="3" t="n">
        <f aca="true">ROUNDDOWN(RAND()*3,0)+1</f>
        <v>3</v>
      </c>
      <c r="B3847" s="4" t="n">
        <f aca="false">(INDEX($B$1:$B$3,$A3847)+B3846)/2</f>
        <v>0.382048382149971</v>
      </c>
      <c r="C3847" s="4" t="n">
        <f aca="false">(INDEX($D$1:$D$3,$A3847)+C3846)/2</f>
        <v>0.923625750234491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691024191074986</v>
      </c>
      <c r="C3848" s="4" t="n">
        <f aca="false">(INDEX($D$1:$D$3,$A3848)+C3847)/2</f>
        <v>0.461812875117245</v>
      </c>
    </row>
    <row r="3849" customFormat="false" ht="12.75" hidden="false" customHeight="false" outlineLevel="0" collapsed="false">
      <c r="A3849" s="3" t="n">
        <f aca="true">ROUNDDOWN(RAND()*3,0)+1</f>
        <v>3</v>
      </c>
      <c r="B3849" s="4" t="n">
        <f aca="false">(INDEX($B$1:$B$3,$A3849)+B3848)/2</f>
        <v>0.345512095537493</v>
      </c>
      <c r="C3849" s="4" t="n">
        <f aca="false">(INDEX($D$1:$D$3,$A3849)+C3848)/2</f>
        <v>0.980906437558623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327243952231254</v>
      </c>
      <c r="C3850" s="4" t="n">
        <f aca="false">(INDEX($D$1:$D$3,$A3850)+C3849)/2</f>
        <v>0.490453218779311</v>
      </c>
    </row>
    <row r="3851" customFormat="false" ht="12.75" hidden="false" customHeight="false" outlineLevel="0" collapsed="false">
      <c r="A3851" s="3" t="n">
        <f aca="true">ROUNDDOWN(RAND()*3,0)+1</f>
        <v>3</v>
      </c>
      <c r="B3851" s="4" t="n">
        <f aca="false">(INDEX($B$1:$B$3,$A3851)+B3850)/2</f>
        <v>-0.163621976115627</v>
      </c>
      <c r="C3851" s="4" t="n">
        <f aca="false">(INDEX($D$1:$D$3,$A3851)+C3850)/2</f>
        <v>0.995226609389656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n">
        <f aca="false">(INDEX($B$1:$B$3,$A3852)+B3851)/2</f>
        <v>-0.581810988057813</v>
      </c>
      <c r="C3852" s="4" t="n">
        <f aca="false">(INDEX($D$1:$D$3,$A3852)+C3851)/2</f>
        <v>0.497613304694828</v>
      </c>
    </row>
    <row r="3853" customFormat="false" ht="12.75" hidden="false" customHeight="false" outlineLevel="0" collapsed="false">
      <c r="A3853" s="3" t="n">
        <f aca="true">ROUNDDOWN(RAND()*3,0)+1</f>
        <v>3</v>
      </c>
      <c r="B3853" s="4" t="n">
        <f aca="false">(INDEX($B$1:$B$3,$A3853)+B3852)/2</f>
        <v>-0.290905494028907</v>
      </c>
      <c r="C3853" s="4" t="n">
        <f aca="false">(INDEX($D$1:$D$3,$A3853)+C3852)/2</f>
        <v>0.998806652347414</v>
      </c>
    </row>
    <row r="3854" customFormat="false" ht="12.75" hidden="false" customHeight="false" outlineLevel="0" collapsed="false">
      <c r="A3854" s="3" t="n">
        <f aca="true">ROUNDDOWN(RAND()*3,0)+1</f>
        <v>2</v>
      </c>
      <c r="B3854" s="4" t="n">
        <f aca="false">(INDEX($B$1:$B$3,$A3854)+B3853)/2</f>
        <v>0.354547252985547</v>
      </c>
      <c r="C3854" s="4" t="n">
        <f aca="false">(INDEX($D$1:$D$3,$A3854)+C3853)/2</f>
        <v>0.499403326173707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n">
        <f aca="false">(INDEX($B$1:$B$3,$A3855)+B3854)/2</f>
        <v>-0.322726373507227</v>
      </c>
      <c r="C3855" s="4" t="n">
        <f aca="false">(INDEX($D$1:$D$3,$A3855)+C3854)/2</f>
        <v>0.249701663086854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n">
        <f aca="false">(INDEX($B$1:$B$3,$A3856)+B3855)/2</f>
        <v>-0.161363186753613</v>
      </c>
      <c r="C3856" s="4" t="n">
        <f aca="false">(INDEX($D$1:$D$3,$A3856)+C3855)/2</f>
        <v>0.874850831543427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n">
        <f aca="false">(INDEX($B$1:$B$3,$A3857)+B3856)/2</f>
        <v>-0.0806815933768067</v>
      </c>
      <c r="C3857" s="4" t="n">
        <f aca="false">(INDEX($D$1:$D$3,$A3857)+C3856)/2</f>
        <v>1.18742541577171</v>
      </c>
    </row>
    <row r="3858" customFormat="false" ht="12.75" hidden="false" customHeight="false" outlineLevel="0" collapsed="false">
      <c r="A3858" s="3" t="n">
        <f aca="true">ROUNDDOWN(RAND()*3,0)+1</f>
        <v>3</v>
      </c>
      <c r="B3858" s="4" t="n">
        <f aca="false">(INDEX($B$1:$B$3,$A3858)+B3857)/2</f>
        <v>-0.0403407966884033</v>
      </c>
      <c r="C3858" s="4" t="n">
        <f aca="false">(INDEX($D$1:$D$3,$A3858)+C3857)/2</f>
        <v>1.34371270788586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n">
        <f aca="false">(INDEX($B$1:$B$3,$A3859)+B3858)/2</f>
        <v>-0.0201703983442017</v>
      </c>
      <c r="C3859" s="4" t="n">
        <f aca="false">(INDEX($D$1:$D$3,$A3859)+C3858)/2</f>
        <v>1.42185635394293</v>
      </c>
    </row>
    <row r="3860" customFormat="false" ht="12.75" hidden="false" customHeight="false" outlineLevel="0" collapsed="false">
      <c r="A3860" s="3" t="n">
        <f aca="true">ROUNDDOWN(RAND()*3,0)+1</f>
        <v>2</v>
      </c>
      <c r="B3860" s="4" t="n">
        <f aca="false">(INDEX($B$1:$B$3,$A3860)+B3859)/2</f>
        <v>0.489914800827899</v>
      </c>
      <c r="C3860" s="4" t="n">
        <f aca="false">(INDEX($D$1:$D$3,$A3860)+C3859)/2</f>
        <v>0.710928176971464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n">
        <f aca="false">(INDEX($B$1:$B$3,$A3861)+B3860)/2</f>
        <v>-0.25504259958605</v>
      </c>
      <c r="C3861" s="4" t="n">
        <f aca="false">(INDEX($D$1:$D$3,$A3861)+C3860)/2</f>
        <v>0.355464088485732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n">
        <f aca="false">(INDEX($B$1:$B$3,$A3862)+B3861)/2</f>
        <v>-0.127521299793025</v>
      </c>
      <c r="C3862" s="4" t="n">
        <f aca="false">(INDEX($D$1:$D$3,$A3862)+C3861)/2</f>
        <v>0.927732044242866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n">
        <f aca="false">(INDEX($B$1:$B$3,$A3863)+B3862)/2</f>
        <v>-0.563760649896513</v>
      </c>
      <c r="C3863" s="4" t="n">
        <f aca="false">(INDEX($D$1:$D$3,$A3863)+C3862)/2</f>
        <v>0.463866022121433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n">
        <f aca="false">(INDEX($B$1:$B$3,$A3864)+B3863)/2</f>
        <v>-0.781880324948256</v>
      </c>
      <c r="C3864" s="4" t="n">
        <f aca="false">(INDEX($D$1:$D$3,$A3864)+C3863)/2</f>
        <v>0.231933011060717</v>
      </c>
    </row>
    <row r="3865" customFormat="false" ht="12.75" hidden="false" customHeight="false" outlineLevel="0" collapsed="false">
      <c r="A3865" s="3" t="n">
        <f aca="true">ROUNDDOWN(RAND()*3,0)+1</f>
        <v>1</v>
      </c>
      <c r="B3865" s="4" t="n">
        <f aca="false">(INDEX($B$1:$B$3,$A3865)+B3864)/2</f>
        <v>-0.890940162474128</v>
      </c>
      <c r="C3865" s="4" t="n">
        <f aca="false">(INDEX($D$1:$D$3,$A3865)+C3864)/2</f>
        <v>0.115966505530358</v>
      </c>
    </row>
    <row r="3866" customFormat="false" ht="12.75" hidden="false" customHeight="false" outlineLevel="0" collapsed="false">
      <c r="A3866" s="3" t="n">
        <f aca="true">ROUNDDOWN(RAND()*3,0)+1</f>
        <v>2</v>
      </c>
      <c r="B3866" s="4" t="n">
        <f aca="false">(INDEX($B$1:$B$3,$A3866)+B3865)/2</f>
        <v>0.0545299187629359</v>
      </c>
      <c r="C3866" s="4" t="n">
        <f aca="false">(INDEX($D$1:$D$3,$A3866)+C3865)/2</f>
        <v>0.0579832527651791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n">
        <f aca="false">(INDEX($B$1:$B$3,$A3867)+B3866)/2</f>
        <v>-0.472735040618532</v>
      </c>
      <c r="C3867" s="4" t="n">
        <f aca="false">(INDEX($D$1:$D$3,$A3867)+C3866)/2</f>
        <v>0.0289916263825896</v>
      </c>
    </row>
    <row r="3868" customFormat="false" ht="12.75" hidden="false" customHeight="false" outlineLevel="0" collapsed="false">
      <c r="A3868" s="3" t="n">
        <f aca="true">ROUNDDOWN(RAND()*3,0)+1</f>
        <v>2</v>
      </c>
      <c r="B3868" s="4" t="n">
        <f aca="false">(INDEX($B$1:$B$3,$A3868)+B3867)/2</f>
        <v>0.263632479690734</v>
      </c>
      <c r="C3868" s="4" t="n">
        <f aca="false">(INDEX($D$1:$D$3,$A3868)+C3867)/2</f>
        <v>0.0144958131912948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n">
        <f aca="false">(INDEX($B$1:$B$3,$A3869)+B3868)/2</f>
        <v>0.131816239845367</v>
      </c>
      <c r="C3869" s="4" t="n">
        <f aca="false">(INDEX($D$1:$D$3,$A3869)+C3868)/2</f>
        <v>0.757247906595647</v>
      </c>
    </row>
    <row r="3870" customFormat="false" ht="12.75" hidden="false" customHeight="false" outlineLevel="0" collapsed="false">
      <c r="A3870" s="3" t="n">
        <f aca="true">ROUNDDOWN(RAND()*3,0)+1</f>
        <v>1</v>
      </c>
      <c r="B3870" s="4" t="n">
        <f aca="false">(INDEX($B$1:$B$3,$A3870)+B3869)/2</f>
        <v>-0.434091880077316</v>
      </c>
      <c r="C3870" s="4" t="n">
        <f aca="false">(INDEX($D$1:$D$3,$A3870)+C3869)/2</f>
        <v>0.378623953297824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n">
        <f aca="false">(INDEX($B$1:$B$3,$A3871)+B3870)/2</f>
        <v>-0.217045940038658</v>
      </c>
      <c r="C3871" s="4" t="n">
        <f aca="false">(INDEX($D$1:$D$3,$A3871)+C3870)/2</f>
        <v>0.939311976648912</v>
      </c>
    </row>
    <row r="3872" customFormat="false" ht="12.75" hidden="false" customHeight="false" outlineLevel="0" collapsed="false">
      <c r="A3872" s="3" t="n">
        <f aca="true">ROUNDDOWN(RAND()*3,0)+1</f>
        <v>2</v>
      </c>
      <c r="B3872" s="4" t="n">
        <f aca="false">(INDEX($B$1:$B$3,$A3872)+B3871)/2</f>
        <v>0.391477029980671</v>
      </c>
      <c r="C3872" s="4" t="n">
        <f aca="false">(INDEX($D$1:$D$3,$A3872)+C3871)/2</f>
        <v>0.469655988324456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0.195738514990335</v>
      </c>
      <c r="C3873" s="4" t="n">
        <f aca="false">(INDEX($D$1:$D$3,$A3873)+C3872)/2</f>
        <v>0.984827994162228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n">
        <f aca="false">(INDEX($B$1:$B$3,$A3874)+B3873)/2</f>
        <v>0.0978692574951677</v>
      </c>
      <c r="C3874" s="4" t="n">
        <f aca="false">(INDEX($D$1:$D$3,$A3874)+C3873)/2</f>
        <v>1.24241399708111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n">
        <f aca="false">(INDEX($B$1:$B$3,$A3875)+B3874)/2</f>
        <v>0.548934628747584</v>
      </c>
      <c r="C3875" s="4" t="n">
        <f aca="false">(INDEX($D$1:$D$3,$A3875)+C3874)/2</f>
        <v>0.621206998540557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n">
        <f aca="false">(INDEX($B$1:$B$3,$A3876)+B3875)/2</f>
        <v>-0.225532685626208</v>
      </c>
      <c r="C3876" s="4" t="n">
        <f aca="false">(INDEX($D$1:$D$3,$A3876)+C3875)/2</f>
        <v>0.310603499270279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n">
        <f aca="false">(INDEX($B$1:$B$3,$A3877)+B3876)/2</f>
        <v>-0.612766342813104</v>
      </c>
      <c r="C3877" s="4" t="n">
        <f aca="false">(INDEX($D$1:$D$3,$A3877)+C3876)/2</f>
        <v>0.155301749635139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n">
        <f aca="false">(INDEX($B$1:$B$3,$A3878)+B3877)/2</f>
        <v>-0.806383171406552</v>
      </c>
      <c r="C3878" s="4" t="n">
        <f aca="false">(INDEX($D$1:$D$3,$A3878)+C3877)/2</f>
        <v>0.0776508748175696</v>
      </c>
    </row>
    <row r="3879" customFormat="false" ht="12.75" hidden="false" customHeight="false" outlineLevel="0" collapsed="false">
      <c r="A3879" s="3" t="n">
        <f aca="true">ROUNDDOWN(RAND()*3,0)+1</f>
        <v>3</v>
      </c>
      <c r="B3879" s="4" t="n">
        <f aca="false">(INDEX($B$1:$B$3,$A3879)+B3878)/2</f>
        <v>-0.403191585703276</v>
      </c>
      <c r="C3879" s="4" t="n">
        <f aca="false">(INDEX($D$1:$D$3,$A3879)+C3878)/2</f>
        <v>0.788825437408785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n">
        <f aca="false">(INDEX($B$1:$B$3,$A3880)+B3879)/2</f>
        <v>-0.701595792851638</v>
      </c>
      <c r="C3880" s="4" t="n">
        <f aca="false">(INDEX($D$1:$D$3,$A3880)+C3879)/2</f>
        <v>0.394412718704392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n">
        <f aca="false">(INDEX($B$1:$B$3,$A3881)+B3880)/2</f>
        <v>0.149202103574181</v>
      </c>
      <c r="C3881" s="4" t="n">
        <f aca="false">(INDEX($D$1:$D$3,$A3881)+C3880)/2</f>
        <v>0.197206359352196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n">
        <f aca="false">(INDEX($B$1:$B$3,$A3882)+B3881)/2</f>
        <v>0.574601051787091</v>
      </c>
      <c r="C3882" s="4" t="n">
        <f aca="false">(INDEX($D$1:$D$3,$A3882)+C3881)/2</f>
        <v>0.0986031796760981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n">
        <f aca="false">(INDEX($B$1:$B$3,$A3883)+B3882)/2</f>
        <v>0.287300525893545</v>
      </c>
      <c r="C3883" s="4" t="n">
        <f aca="false">(INDEX($D$1:$D$3,$A3883)+C3882)/2</f>
        <v>0.799301589838049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643650262946773</v>
      </c>
      <c r="C3884" s="4" t="n">
        <f aca="false">(INDEX($D$1:$D$3,$A3884)+C3883)/2</f>
        <v>0.399650794919025</v>
      </c>
    </row>
    <row r="3885" customFormat="false" ht="12.75" hidden="false" customHeight="false" outlineLevel="0" collapsed="false">
      <c r="A3885" s="3" t="n">
        <f aca="true">ROUNDDOWN(RAND()*3,0)+1</f>
        <v>2</v>
      </c>
      <c r="B3885" s="4" t="n">
        <f aca="false">(INDEX($B$1:$B$3,$A3885)+B3884)/2</f>
        <v>0.821825131473386</v>
      </c>
      <c r="C3885" s="4" t="n">
        <f aca="false">(INDEX($D$1:$D$3,$A3885)+C3884)/2</f>
        <v>0.199825397459512</v>
      </c>
    </row>
    <row r="3886" customFormat="false" ht="12.75" hidden="false" customHeight="false" outlineLevel="0" collapsed="false">
      <c r="A3886" s="3" t="n">
        <f aca="true">ROUNDDOWN(RAND()*3,0)+1</f>
        <v>1</v>
      </c>
      <c r="B3886" s="4" t="n">
        <f aca="false">(INDEX($B$1:$B$3,$A3886)+B3885)/2</f>
        <v>-0.0890874342633068</v>
      </c>
      <c r="C3886" s="4" t="n">
        <f aca="false">(INDEX($D$1:$D$3,$A3886)+C3885)/2</f>
        <v>0.0999126987297561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544543717131653</v>
      </c>
      <c r="C3887" s="4" t="n">
        <f aca="false">(INDEX($D$1:$D$3,$A3887)+C3886)/2</f>
        <v>0.0499563493648781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n">
        <f aca="false">(INDEX($B$1:$B$3,$A3888)+B3887)/2</f>
        <v>-0.272271858565827</v>
      </c>
      <c r="C3888" s="4" t="n">
        <f aca="false">(INDEX($D$1:$D$3,$A3888)+C3887)/2</f>
        <v>0.774978174682439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n">
        <f aca="false">(INDEX($B$1:$B$3,$A3889)+B3888)/2</f>
        <v>-0.636135929282913</v>
      </c>
      <c r="C3889" s="4" t="n">
        <f aca="false">(INDEX($D$1:$D$3,$A3889)+C3888)/2</f>
        <v>0.38748908734122</v>
      </c>
    </row>
    <row r="3890" customFormat="false" ht="12.75" hidden="false" customHeight="false" outlineLevel="0" collapsed="false">
      <c r="A3890" s="3" t="n">
        <f aca="true">ROUNDDOWN(RAND()*3,0)+1</f>
        <v>2</v>
      </c>
      <c r="B3890" s="4" t="n">
        <f aca="false">(INDEX($B$1:$B$3,$A3890)+B3889)/2</f>
        <v>0.181932035358543</v>
      </c>
      <c r="C3890" s="4" t="n">
        <f aca="false">(INDEX($D$1:$D$3,$A3890)+C3889)/2</f>
        <v>0.19374454367061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n">
        <f aca="false">(INDEX($B$1:$B$3,$A3891)+B3890)/2</f>
        <v>-0.409033982320728</v>
      </c>
      <c r="C3891" s="4" t="n">
        <f aca="false">(INDEX($D$1:$D$3,$A3891)+C3890)/2</f>
        <v>0.0968722718353049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n">
        <f aca="false">(INDEX($B$1:$B$3,$A3892)+B3891)/2</f>
        <v>-0.704516991160364</v>
      </c>
      <c r="C3892" s="4" t="n">
        <f aca="false">(INDEX($D$1:$D$3,$A3892)+C3891)/2</f>
        <v>0.0484361359176524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n">
        <f aca="false">(INDEX($B$1:$B$3,$A3893)+B3892)/2</f>
        <v>-0.852258495580182</v>
      </c>
      <c r="C3893" s="4" t="n">
        <f aca="false">(INDEX($D$1:$D$3,$A3893)+C3892)/2</f>
        <v>0.0242180679588262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n">
        <f aca="false">(INDEX($B$1:$B$3,$A3894)+B3893)/2</f>
        <v>0.073870752209909</v>
      </c>
      <c r="C3894" s="4" t="n">
        <f aca="false">(INDEX($D$1:$D$3,$A3894)+C3893)/2</f>
        <v>0.0121090339794131</v>
      </c>
    </row>
    <row r="3895" customFormat="false" ht="12.75" hidden="false" customHeight="false" outlineLevel="0" collapsed="false">
      <c r="A3895" s="3" t="n">
        <f aca="true">ROUNDDOWN(RAND()*3,0)+1</f>
        <v>2</v>
      </c>
      <c r="B3895" s="4" t="n">
        <f aca="false">(INDEX($B$1:$B$3,$A3895)+B3894)/2</f>
        <v>0.536935376104955</v>
      </c>
      <c r="C3895" s="4" t="n">
        <f aca="false">(INDEX($D$1:$D$3,$A3895)+C3894)/2</f>
        <v>0.00605451698970656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231532311947523</v>
      </c>
      <c r="C3896" s="4" t="n">
        <f aca="false">(INDEX($D$1:$D$3,$A3896)+C3895)/2</f>
        <v>0.00302725849485328</v>
      </c>
    </row>
    <row r="3897" customFormat="false" ht="12.75" hidden="false" customHeight="false" outlineLevel="0" collapsed="false">
      <c r="A3897" s="3" t="n">
        <f aca="true">ROUNDDOWN(RAND()*3,0)+1</f>
        <v>1</v>
      </c>
      <c r="B3897" s="4" t="n">
        <f aca="false">(INDEX($B$1:$B$3,$A3897)+B3896)/2</f>
        <v>-0.615766155973761</v>
      </c>
      <c r="C3897" s="4" t="n">
        <f aca="false">(INDEX($D$1:$D$3,$A3897)+C3896)/2</f>
        <v>0.00151362924742664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n">
        <f aca="false">(INDEX($B$1:$B$3,$A3898)+B3897)/2</f>
        <v>-0.807883077986881</v>
      </c>
      <c r="C3898" s="4" t="n">
        <f aca="false">(INDEX($D$1:$D$3,$A3898)+C3897)/2</f>
        <v>0.000756814623713319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n">
        <f aca="false">(INDEX($B$1:$B$3,$A3899)+B3898)/2</f>
        <v>-0.90394153899344</v>
      </c>
      <c r="C3899" s="4" t="n">
        <f aca="false">(INDEX($D$1:$D$3,$A3899)+C3898)/2</f>
        <v>0.00037840731185666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n">
        <f aca="false">(INDEX($B$1:$B$3,$A3900)+B3899)/2</f>
        <v>-0.95197076949672</v>
      </c>
      <c r="C3900" s="4" t="n">
        <f aca="false">(INDEX($D$1:$D$3,$A3900)+C3899)/2</f>
        <v>0.00018920365592833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n">
        <f aca="false">(INDEX($B$1:$B$3,$A3901)+B3900)/2</f>
        <v>-0.97598538474836</v>
      </c>
      <c r="C3901" s="4" t="n">
        <f aca="false">(INDEX($D$1:$D$3,$A3901)+C3900)/2</f>
        <v>9.46018279641649E-005</v>
      </c>
    </row>
    <row r="3902" customFormat="false" ht="12.75" hidden="false" customHeight="false" outlineLevel="0" collapsed="false">
      <c r="A3902" s="3" t="n">
        <f aca="true">ROUNDDOWN(RAND()*3,0)+1</f>
        <v>3</v>
      </c>
      <c r="B3902" s="4" t="n">
        <f aca="false">(INDEX($B$1:$B$3,$A3902)+B3901)/2</f>
        <v>-0.48799269237418</v>
      </c>
      <c r="C3902" s="4" t="n">
        <f aca="false">(INDEX($D$1:$D$3,$A3902)+C3901)/2</f>
        <v>0.750047300913982</v>
      </c>
    </row>
    <row r="3903" customFormat="false" ht="12.75" hidden="false" customHeight="false" outlineLevel="0" collapsed="false">
      <c r="A3903" s="3" t="n">
        <f aca="true">ROUNDDOWN(RAND()*3,0)+1</f>
        <v>2</v>
      </c>
      <c r="B3903" s="4" t="n">
        <f aca="false">(INDEX($B$1:$B$3,$A3903)+B3902)/2</f>
        <v>0.25600365381291</v>
      </c>
      <c r="C3903" s="4" t="n">
        <f aca="false">(INDEX($D$1:$D$3,$A3903)+C3902)/2</f>
        <v>0.375023650456991</v>
      </c>
    </row>
    <row r="3904" customFormat="false" ht="12.75" hidden="false" customHeight="false" outlineLevel="0" collapsed="false">
      <c r="A3904" s="3" t="n">
        <f aca="true">ROUNDDOWN(RAND()*3,0)+1</f>
        <v>2</v>
      </c>
      <c r="B3904" s="4" t="n">
        <f aca="false">(INDEX($B$1:$B$3,$A3904)+B3903)/2</f>
        <v>0.628001826906455</v>
      </c>
      <c r="C3904" s="4" t="n">
        <f aca="false">(INDEX($D$1:$D$3,$A3904)+C3903)/2</f>
        <v>0.187511825228496</v>
      </c>
    </row>
    <row r="3905" customFormat="false" ht="12.75" hidden="false" customHeight="false" outlineLevel="0" collapsed="false">
      <c r="A3905" s="3" t="n">
        <f aca="true">ROUNDDOWN(RAND()*3,0)+1</f>
        <v>3</v>
      </c>
      <c r="B3905" s="4" t="n">
        <f aca="false">(INDEX($B$1:$B$3,$A3905)+B3904)/2</f>
        <v>0.314000913453228</v>
      </c>
      <c r="C3905" s="4" t="n">
        <f aca="false">(INDEX($D$1:$D$3,$A3905)+C3904)/2</f>
        <v>0.843755912614248</v>
      </c>
    </row>
    <row r="3906" customFormat="false" ht="12.75" hidden="false" customHeight="false" outlineLevel="0" collapsed="false">
      <c r="A3906" s="3" t="n">
        <f aca="true">ROUNDDOWN(RAND()*3,0)+1</f>
        <v>3</v>
      </c>
      <c r="B3906" s="4" t="n">
        <f aca="false">(INDEX($B$1:$B$3,$A3906)+B3905)/2</f>
        <v>0.157000456726614</v>
      </c>
      <c r="C3906" s="4" t="n">
        <f aca="false">(INDEX($D$1:$D$3,$A3906)+C3905)/2</f>
        <v>1.17187795630712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n">
        <f aca="false">(INDEX($B$1:$B$3,$A3907)+B3906)/2</f>
        <v>-0.421499771636693</v>
      </c>
      <c r="C3907" s="4" t="n">
        <f aca="false">(INDEX($D$1:$D$3,$A3907)+C3906)/2</f>
        <v>0.585938978153562</v>
      </c>
    </row>
    <row r="3908" customFormat="false" ht="12.75" hidden="false" customHeight="false" outlineLevel="0" collapsed="false">
      <c r="A3908" s="3" t="n">
        <f aca="true">ROUNDDOWN(RAND()*3,0)+1</f>
        <v>1</v>
      </c>
      <c r="B3908" s="4" t="n">
        <f aca="false">(INDEX($B$1:$B$3,$A3908)+B3907)/2</f>
        <v>-0.710749885818347</v>
      </c>
      <c r="C3908" s="4" t="n">
        <f aca="false">(INDEX($D$1:$D$3,$A3908)+C3907)/2</f>
        <v>0.292969489076781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n">
        <f aca="false">(INDEX($B$1:$B$3,$A3909)+B3908)/2</f>
        <v>0.144625057090827</v>
      </c>
      <c r="C3909" s="4" t="n">
        <f aca="false">(INDEX($D$1:$D$3,$A3909)+C3908)/2</f>
        <v>0.146484744538391</v>
      </c>
    </row>
    <row r="3910" customFormat="false" ht="12.75" hidden="false" customHeight="false" outlineLevel="0" collapsed="false">
      <c r="A3910" s="3" t="n">
        <f aca="true">ROUNDDOWN(RAND()*3,0)+1</f>
        <v>3</v>
      </c>
      <c r="B3910" s="4" t="n">
        <f aca="false">(INDEX($B$1:$B$3,$A3910)+B3909)/2</f>
        <v>0.0723125285454134</v>
      </c>
      <c r="C3910" s="4" t="n">
        <f aca="false">(INDEX($D$1:$D$3,$A3910)+C3909)/2</f>
        <v>0.823242372269195</v>
      </c>
    </row>
    <row r="3911" customFormat="false" ht="12.75" hidden="false" customHeight="false" outlineLevel="0" collapsed="false">
      <c r="A3911" s="3" t="n">
        <f aca="true">ROUNDDOWN(RAND()*3,0)+1</f>
        <v>1</v>
      </c>
      <c r="B3911" s="4" t="n">
        <f aca="false">(INDEX($B$1:$B$3,$A3911)+B3910)/2</f>
        <v>-0.463843735727293</v>
      </c>
      <c r="C3911" s="4" t="n">
        <f aca="false">(INDEX($D$1:$D$3,$A3911)+C3910)/2</f>
        <v>0.411621186134598</v>
      </c>
    </row>
    <row r="3912" customFormat="false" ht="12.75" hidden="false" customHeight="false" outlineLevel="0" collapsed="false">
      <c r="A3912" s="3" t="n">
        <f aca="true">ROUNDDOWN(RAND()*3,0)+1</f>
        <v>3</v>
      </c>
      <c r="B3912" s="4" t="n">
        <f aca="false">(INDEX($B$1:$B$3,$A3912)+B3911)/2</f>
        <v>-0.231921867863647</v>
      </c>
      <c r="C3912" s="4" t="n">
        <f aca="false">(INDEX($D$1:$D$3,$A3912)+C3911)/2</f>
        <v>0.955810593067299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n">
        <f aca="false">(INDEX($B$1:$B$3,$A3913)+B3912)/2</f>
        <v>0.384039066068177</v>
      </c>
      <c r="C3913" s="4" t="n">
        <f aca="false">(INDEX($D$1:$D$3,$A3913)+C3912)/2</f>
        <v>0.477905296533649</v>
      </c>
    </row>
    <row r="3914" customFormat="false" ht="12.75" hidden="false" customHeight="false" outlineLevel="0" collapsed="false">
      <c r="A3914" s="3" t="n">
        <f aca="true">ROUNDDOWN(RAND()*3,0)+1</f>
        <v>1</v>
      </c>
      <c r="B3914" s="4" t="n">
        <f aca="false">(INDEX($B$1:$B$3,$A3914)+B3913)/2</f>
        <v>-0.307980466965912</v>
      </c>
      <c r="C3914" s="4" t="n">
        <f aca="false">(INDEX($D$1:$D$3,$A3914)+C3913)/2</f>
        <v>0.238952648266825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n">
        <f aca="false">(INDEX($B$1:$B$3,$A3915)+B3914)/2</f>
        <v>0.346009766517044</v>
      </c>
      <c r="C3915" s="4" t="n">
        <f aca="false">(INDEX($D$1:$D$3,$A3915)+C3914)/2</f>
        <v>0.119476324133412</v>
      </c>
    </row>
    <row r="3916" customFormat="false" ht="12.75" hidden="false" customHeight="false" outlineLevel="0" collapsed="false">
      <c r="A3916" s="3" t="n">
        <f aca="true">ROUNDDOWN(RAND()*3,0)+1</f>
        <v>2</v>
      </c>
      <c r="B3916" s="4" t="n">
        <f aca="false">(INDEX($B$1:$B$3,$A3916)+B3915)/2</f>
        <v>0.673004883258522</v>
      </c>
      <c r="C3916" s="4" t="n">
        <f aca="false">(INDEX($D$1:$D$3,$A3916)+C3915)/2</f>
        <v>0.0597381620667062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n">
        <f aca="false">(INDEX($B$1:$B$3,$A3917)+B3916)/2</f>
        <v>0.836502441629261</v>
      </c>
      <c r="C3917" s="4" t="n">
        <f aca="false">(INDEX($D$1:$D$3,$A3917)+C3916)/2</f>
        <v>0.0298690810333531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n">
        <f aca="false">(INDEX($B$1:$B$3,$A3918)+B3917)/2</f>
        <v>0.918251220814631</v>
      </c>
      <c r="C3918" s="4" t="n">
        <f aca="false">(INDEX($D$1:$D$3,$A3918)+C3917)/2</f>
        <v>0.0149345405166765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n">
        <f aca="false">(INDEX($B$1:$B$3,$A3919)+B3918)/2</f>
        <v>-0.0408743895926847</v>
      </c>
      <c r="C3919" s="4" t="n">
        <f aca="false">(INDEX($D$1:$D$3,$A3919)+C3918)/2</f>
        <v>0.00746727025833827</v>
      </c>
    </row>
    <row r="3920" customFormat="false" ht="12.75" hidden="false" customHeight="false" outlineLevel="0" collapsed="false">
      <c r="A3920" s="3" t="n">
        <f aca="true">ROUNDDOWN(RAND()*3,0)+1</f>
        <v>1</v>
      </c>
      <c r="B3920" s="4" t="n">
        <f aca="false">(INDEX($B$1:$B$3,$A3920)+B3919)/2</f>
        <v>-0.520437194796342</v>
      </c>
      <c r="C3920" s="4" t="n">
        <f aca="false">(INDEX($D$1:$D$3,$A3920)+C3919)/2</f>
        <v>0.00373363512916914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n">
        <f aca="false">(INDEX($B$1:$B$3,$A3921)+B3920)/2</f>
        <v>0.239781402601829</v>
      </c>
      <c r="C3921" s="4" t="n">
        <f aca="false">(INDEX($D$1:$D$3,$A3921)+C3920)/2</f>
        <v>0.00186681756458457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0.119890701300914</v>
      </c>
      <c r="C3922" s="4" t="n">
        <f aca="false">(INDEX($D$1:$D$3,$A3922)+C3921)/2</f>
        <v>0.750933408782292</v>
      </c>
    </row>
    <row r="3923" customFormat="false" ht="12.75" hidden="false" customHeight="false" outlineLevel="0" collapsed="false">
      <c r="A3923" s="3" t="n">
        <f aca="true">ROUNDDOWN(RAND()*3,0)+1</f>
        <v>1</v>
      </c>
      <c r="B3923" s="4" t="n">
        <f aca="false">(INDEX($B$1:$B$3,$A3923)+B3922)/2</f>
        <v>-0.440054649349543</v>
      </c>
      <c r="C3923" s="4" t="n">
        <f aca="false">(INDEX($D$1:$D$3,$A3923)+C3922)/2</f>
        <v>0.375466704391146</v>
      </c>
    </row>
    <row r="3924" customFormat="false" ht="12.75" hidden="false" customHeight="false" outlineLevel="0" collapsed="false">
      <c r="A3924" s="3" t="n">
        <f aca="true">ROUNDDOWN(RAND()*3,0)+1</f>
        <v>2</v>
      </c>
      <c r="B3924" s="4" t="n">
        <f aca="false">(INDEX($B$1:$B$3,$A3924)+B3923)/2</f>
        <v>0.279972675325229</v>
      </c>
      <c r="C3924" s="4" t="n">
        <f aca="false">(INDEX($D$1:$D$3,$A3924)+C3923)/2</f>
        <v>0.187733352195573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0.139986337662614</v>
      </c>
      <c r="C3925" s="4" t="n">
        <f aca="false">(INDEX($D$1:$D$3,$A3925)+C3924)/2</f>
        <v>0.843866676097787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430006831168693</v>
      </c>
      <c r="C3926" s="4" t="n">
        <f aca="false">(INDEX($D$1:$D$3,$A3926)+C3925)/2</f>
        <v>0.421933338048893</v>
      </c>
    </row>
    <row r="3927" customFormat="false" ht="12.75" hidden="false" customHeight="false" outlineLevel="0" collapsed="false">
      <c r="A3927" s="3" t="n">
        <f aca="true">ROUNDDOWN(RAND()*3,0)+1</f>
        <v>3</v>
      </c>
      <c r="B3927" s="4" t="n">
        <f aca="false">(INDEX($B$1:$B$3,$A3927)+B3926)/2</f>
        <v>-0.215003415584346</v>
      </c>
      <c r="C3927" s="4" t="n">
        <f aca="false">(INDEX($D$1:$D$3,$A3927)+C3926)/2</f>
        <v>0.960966669024447</v>
      </c>
    </row>
    <row r="3928" customFormat="false" ht="12.75" hidden="false" customHeight="false" outlineLevel="0" collapsed="false">
      <c r="A3928" s="3" t="n">
        <f aca="true">ROUNDDOWN(RAND()*3,0)+1</f>
        <v>3</v>
      </c>
      <c r="B3928" s="4" t="n">
        <f aca="false">(INDEX($B$1:$B$3,$A3928)+B3927)/2</f>
        <v>-0.107501707792173</v>
      </c>
      <c r="C3928" s="4" t="n">
        <f aca="false">(INDEX($D$1:$D$3,$A3928)+C3927)/2</f>
        <v>1.23048333451222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n">
        <f aca="false">(INDEX($B$1:$B$3,$A3929)+B3928)/2</f>
        <v>-0.553750853896087</v>
      </c>
      <c r="C3929" s="4" t="n">
        <f aca="false">(INDEX($D$1:$D$3,$A3929)+C3928)/2</f>
        <v>0.615241667256112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n">
        <f aca="false">(INDEX($B$1:$B$3,$A3930)+B3929)/2</f>
        <v>-0.276875426948043</v>
      </c>
      <c r="C3930" s="4" t="n">
        <f aca="false">(INDEX($D$1:$D$3,$A3930)+C3929)/2</f>
        <v>1.05762083362806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361562286525978</v>
      </c>
      <c r="C3931" s="4" t="n">
        <f aca="false">(INDEX($D$1:$D$3,$A3931)+C3930)/2</f>
        <v>0.528810416814028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n">
        <f aca="false">(INDEX($B$1:$B$3,$A3932)+B3931)/2</f>
        <v>0.680781143262989</v>
      </c>
      <c r="C3932" s="4" t="n">
        <f aca="false">(INDEX($D$1:$D$3,$A3932)+C3931)/2</f>
        <v>0.264405208407014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159609428368505</v>
      </c>
      <c r="C3933" s="4" t="n">
        <f aca="false">(INDEX($D$1:$D$3,$A3933)+C3932)/2</f>
        <v>0.132202604203507</v>
      </c>
    </row>
    <row r="3934" customFormat="false" ht="12.75" hidden="false" customHeight="false" outlineLevel="0" collapsed="false">
      <c r="A3934" s="3" t="n">
        <f aca="true">ROUNDDOWN(RAND()*3,0)+1</f>
        <v>2</v>
      </c>
      <c r="B3934" s="4" t="n">
        <f aca="false">(INDEX($B$1:$B$3,$A3934)+B3933)/2</f>
        <v>0.420195285815747</v>
      </c>
      <c r="C3934" s="4" t="n">
        <f aca="false">(INDEX($D$1:$D$3,$A3934)+C3933)/2</f>
        <v>0.0661013021017535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n">
        <f aca="false">(INDEX($B$1:$B$3,$A3935)+B3934)/2</f>
        <v>0.710097642907874</v>
      </c>
      <c r="C3935" s="4" t="n">
        <f aca="false">(INDEX($D$1:$D$3,$A3935)+C3934)/2</f>
        <v>0.0330506510508768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n">
        <f aca="false">(INDEX($B$1:$B$3,$A3936)+B3935)/2</f>
        <v>0.855048821453937</v>
      </c>
      <c r="C3936" s="4" t="n">
        <f aca="false">(INDEX($D$1:$D$3,$A3936)+C3935)/2</f>
        <v>0.0165253255254384</v>
      </c>
    </row>
    <row r="3937" customFormat="false" ht="12.75" hidden="false" customHeight="false" outlineLevel="0" collapsed="false">
      <c r="A3937" s="3" t="n">
        <f aca="true">ROUNDDOWN(RAND()*3,0)+1</f>
        <v>2</v>
      </c>
      <c r="B3937" s="4" t="n">
        <f aca="false">(INDEX($B$1:$B$3,$A3937)+B3936)/2</f>
        <v>0.927524410726969</v>
      </c>
      <c r="C3937" s="4" t="n">
        <f aca="false">(INDEX($D$1:$D$3,$A3937)+C3936)/2</f>
        <v>0.00826266276271919</v>
      </c>
    </row>
    <row r="3938" customFormat="false" ht="12.75" hidden="false" customHeight="false" outlineLevel="0" collapsed="false">
      <c r="A3938" s="3" t="n">
        <f aca="true">ROUNDDOWN(RAND()*3,0)+1</f>
        <v>1</v>
      </c>
      <c r="B3938" s="4" t="n">
        <f aca="false">(INDEX($B$1:$B$3,$A3938)+B3937)/2</f>
        <v>-0.0362377946365158</v>
      </c>
      <c r="C3938" s="4" t="n">
        <f aca="false">(INDEX($D$1:$D$3,$A3938)+C3937)/2</f>
        <v>0.00413133138135959</v>
      </c>
    </row>
    <row r="3939" customFormat="false" ht="12.75" hidden="false" customHeight="false" outlineLevel="0" collapsed="false">
      <c r="A3939" s="3" t="n">
        <f aca="true">ROUNDDOWN(RAND()*3,0)+1</f>
        <v>1</v>
      </c>
      <c r="B3939" s="4" t="n">
        <f aca="false">(INDEX($B$1:$B$3,$A3939)+B3938)/2</f>
        <v>-0.518118897318258</v>
      </c>
      <c r="C3939" s="4" t="n">
        <f aca="false">(INDEX($D$1:$D$3,$A3939)+C3938)/2</f>
        <v>0.0020656656906798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n">
        <f aca="false">(INDEX($B$1:$B$3,$A3940)+B3939)/2</f>
        <v>0.240940551340871</v>
      </c>
      <c r="C3940" s="4" t="n">
        <f aca="false">(INDEX($D$1:$D$3,$A3940)+C3939)/2</f>
        <v>0.0010328328453399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n">
        <f aca="false">(INDEX($B$1:$B$3,$A3941)+B3940)/2</f>
        <v>-0.379529724329564</v>
      </c>
      <c r="C3941" s="4" t="n">
        <f aca="false">(INDEX($D$1:$D$3,$A3941)+C3940)/2</f>
        <v>0.000516416422669949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n">
        <f aca="false">(INDEX($B$1:$B$3,$A3942)+B3941)/2</f>
        <v>0.310235137835218</v>
      </c>
      <c r="C3942" s="4" t="n">
        <f aca="false">(INDEX($D$1:$D$3,$A3942)+C3941)/2</f>
        <v>0.000258208211334975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n">
        <f aca="false">(INDEX($B$1:$B$3,$A3943)+B3942)/2</f>
        <v>0.655117568917609</v>
      </c>
      <c r="C3943" s="4" t="n">
        <f aca="false">(INDEX($D$1:$D$3,$A3943)+C3942)/2</f>
        <v>0.000129104105667487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n">
        <f aca="false">(INDEX($B$1:$B$3,$A3944)+B3943)/2</f>
        <v>-0.172441215541196</v>
      </c>
      <c r="C3944" s="4" t="n">
        <f aca="false">(INDEX($D$1:$D$3,$A3944)+C3943)/2</f>
        <v>6.45520528337437E-005</v>
      </c>
    </row>
    <row r="3945" customFormat="false" ht="12.75" hidden="false" customHeight="false" outlineLevel="0" collapsed="false">
      <c r="A3945" s="3" t="n">
        <f aca="true">ROUNDDOWN(RAND()*3,0)+1</f>
        <v>1</v>
      </c>
      <c r="B3945" s="4" t="n">
        <f aca="false">(INDEX($B$1:$B$3,$A3945)+B3944)/2</f>
        <v>-0.586220607770598</v>
      </c>
      <c r="C3945" s="4" t="n">
        <f aca="false">(INDEX($D$1:$D$3,$A3945)+C3944)/2</f>
        <v>3.22760264168718E-005</v>
      </c>
    </row>
    <row r="3946" customFormat="false" ht="12.75" hidden="false" customHeight="false" outlineLevel="0" collapsed="false">
      <c r="A3946" s="3" t="n">
        <f aca="true">ROUNDDOWN(RAND()*3,0)+1</f>
        <v>3</v>
      </c>
      <c r="B3946" s="4" t="n">
        <f aca="false">(INDEX($B$1:$B$3,$A3946)+B3945)/2</f>
        <v>-0.293110303885299</v>
      </c>
      <c r="C3946" s="4" t="n">
        <f aca="false">(INDEX($D$1:$D$3,$A3946)+C3945)/2</f>
        <v>0.750016138013208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n">
        <f aca="false">(INDEX($B$1:$B$3,$A3947)+B3946)/2</f>
        <v>-0.146555151942649</v>
      </c>
      <c r="C3947" s="4" t="n">
        <f aca="false">(INDEX($D$1:$D$3,$A3947)+C3946)/2</f>
        <v>1.1250080690066</v>
      </c>
    </row>
    <row r="3948" customFormat="false" ht="12.75" hidden="false" customHeight="false" outlineLevel="0" collapsed="false">
      <c r="A3948" s="3" t="n">
        <f aca="true">ROUNDDOWN(RAND()*3,0)+1</f>
        <v>1</v>
      </c>
      <c r="B3948" s="4" t="n">
        <f aca="false">(INDEX($B$1:$B$3,$A3948)+B3947)/2</f>
        <v>-0.573277575971325</v>
      </c>
      <c r="C3948" s="4" t="n">
        <f aca="false">(INDEX($D$1:$D$3,$A3948)+C3947)/2</f>
        <v>0.562504034503302</v>
      </c>
    </row>
    <row r="3949" customFormat="false" ht="12.75" hidden="false" customHeight="false" outlineLevel="0" collapsed="false">
      <c r="A3949" s="3" t="n">
        <f aca="true">ROUNDDOWN(RAND()*3,0)+1</f>
        <v>2</v>
      </c>
      <c r="B3949" s="4" t="n">
        <f aca="false">(INDEX($B$1:$B$3,$A3949)+B3948)/2</f>
        <v>0.213361212014338</v>
      </c>
      <c r="C3949" s="4" t="n">
        <f aca="false">(INDEX($D$1:$D$3,$A3949)+C3948)/2</f>
        <v>0.281252017251651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n">
        <f aca="false">(INDEX($B$1:$B$3,$A3950)+B3949)/2</f>
        <v>-0.393319393992831</v>
      </c>
      <c r="C3950" s="4" t="n">
        <f aca="false">(INDEX($D$1:$D$3,$A3950)+C3949)/2</f>
        <v>0.140626008625826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303340303003584</v>
      </c>
      <c r="C3951" s="4" t="n">
        <f aca="false">(INDEX($D$1:$D$3,$A3951)+C3950)/2</f>
        <v>0.0703130043129128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348329848498208</v>
      </c>
      <c r="C3952" s="4" t="n">
        <f aca="false">(INDEX($D$1:$D$3,$A3952)+C3951)/2</f>
        <v>0.0351565021564564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n">
        <f aca="false">(INDEX($B$1:$B$3,$A3953)+B3952)/2</f>
        <v>-0.174164924249104</v>
      </c>
      <c r="C3953" s="4" t="n">
        <f aca="false">(INDEX($D$1:$D$3,$A3953)+C3952)/2</f>
        <v>0.767578251078228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412917537875448</v>
      </c>
      <c r="C3954" s="4" t="n">
        <f aca="false">(INDEX($D$1:$D$3,$A3954)+C3953)/2</f>
        <v>0.383789125539114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n">
        <f aca="false">(INDEX($B$1:$B$3,$A3955)+B3954)/2</f>
        <v>-0.293541231062276</v>
      </c>
      <c r="C3955" s="4" t="n">
        <f aca="false">(INDEX($D$1:$D$3,$A3955)+C3954)/2</f>
        <v>0.191894562769557</v>
      </c>
    </row>
    <row r="3956" customFormat="false" ht="12.75" hidden="false" customHeight="false" outlineLevel="0" collapsed="false">
      <c r="A3956" s="3" t="n">
        <f aca="true">ROUNDDOWN(RAND()*3,0)+1</f>
        <v>3</v>
      </c>
      <c r="B3956" s="4" t="n">
        <f aca="false">(INDEX($B$1:$B$3,$A3956)+B3955)/2</f>
        <v>-0.146770615531138</v>
      </c>
      <c r="C3956" s="4" t="n">
        <f aca="false">(INDEX($D$1:$D$3,$A3956)+C3955)/2</f>
        <v>0.845947281384779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-0.073385307765569</v>
      </c>
      <c r="C3957" s="4" t="n">
        <f aca="false">(INDEX($D$1:$D$3,$A3957)+C3956)/2</f>
        <v>1.17297364069239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n">
        <f aca="false">(INDEX($B$1:$B$3,$A3958)+B3957)/2</f>
        <v>0.463307346117216</v>
      </c>
      <c r="C3958" s="4" t="n">
        <f aca="false">(INDEX($D$1:$D$3,$A3958)+C3957)/2</f>
        <v>0.586486820346195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n">
        <f aca="false">(INDEX($B$1:$B$3,$A3959)+B3958)/2</f>
        <v>-0.268346326941392</v>
      </c>
      <c r="C3959" s="4" t="n">
        <f aca="false">(INDEX($D$1:$D$3,$A3959)+C3958)/2</f>
        <v>0.293243410173097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n">
        <f aca="false">(INDEX($B$1:$B$3,$A3960)+B3959)/2</f>
        <v>-0.634173163470696</v>
      </c>
      <c r="C3960" s="4" t="n">
        <f aca="false">(INDEX($D$1:$D$3,$A3960)+C3959)/2</f>
        <v>0.146621705086549</v>
      </c>
    </row>
    <row r="3961" customFormat="false" ht="12.75" hidden="false" customHeight="false" outlineLevel="0" collapsed="false">
      <c r="A3961" s="3" t="n">
        <f aca="true">ROUNDDOWN(RAND()*3,0)+1</f>
        <v>3</v>
      </c>
      <c r="B3961" s="4" t="n">
        <f aca="false">(INDEX($B$1:$B$3,$A3961)+B3960)/2</f>
        <v>-0.317086581735348</v>
      </c>
      <c r="C3961" s="4" t="n">
        <f aca="false">(INDEX($D$1:$D$3,$A3961)+C3960)/2</f>
        <v>0.823310852543274</v>
      </c>
    </row>
    <row r="3962" customFormat="false" ht="12.75" hidden="false" customHeight="false" outlineLevel="0" collapsed="false">
      <c r="A3962" s="3" t="n">
        <f aca="true">ROUNDDOWN(RAND()*3,0)+1</f>
        <v>2</v>
      </c>
      <c r="B3962" s="4" t="n">
        <f aca="false">(INDEX($B$1:$B$3,$A3962)+B3961)/2</f>
        <v>0.341456709132326</v>
      </c>
      <c r="C3962" s="4" t="n">
        <f aca="false">(INDEX($D$1:$D$3,$A3962)+C3961)/2</f>
        <v>0.411655426271637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n">
        <f aca="false">(INDEX($B$1:$B$3,$A3963)+B3962)/2</f>
        <v>0.670728354566163</v>
      </c>
      <c r="C3963" s="4" t="n">
        <f aca="false">(INDEX($D$1:$D$3,$A3963)+C3962)/2</f>
        <v>0.205827713135819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0.335364177283082</v>
      </c>
      <c r="C3964" s="4" t="n">
        <f aca="false">(INDEX($D$1:$D$3,$A3964)+C3963)/2</f>
        <v>0.852913856567909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0.167682088641541</v>
      </c>
      <c r="C3965" s="4" t="n">
        <f aca="false">(INDEX($D$1:$D$3,$A3965)+C3964)/2</f>
        <v>1.17645692828395</v>
      </c>
    </row>
    <row r="3966" customFormat="false" ht="12.75" hidden="false" customHeight="false" outlineLevel="0" collapsed="false">
      <c r="A3966" s="3" t="n">
        <f aca="true">ROUNDDOWN(RAND()*3,0)+1</f>
        <v>3</v>
      </c>
      <c r="B3966" s="4" t="n">
        <f aca="false">(INDEX($B$1:$B$3,$A3966)+B3965)/2</f>
        <v>0.0838410443207704</v>
      </c>
      <c r="C3966" s="4" t="n">
        <f aca="false">(INDEX($D$1:$D$3,$A3966)+C3965)/2</f>
        <v>1.33822846414198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n">
        <f aca="false">(INDEX($B$1:$B$3,$A3967)+B3966)/2</f>
        <v>0.0419205221603852</v>
      </c>
      <c r="C3967" s="4" t="n">
        <f aca="false">(INDEX($D$1:$D$3,$A3967)+C3966)/2</f>
        <v>1.41911423207099</v>
      </c>
    </row>
    <row r="3968" customFormat="false" ht="12.75" hidden="false" customHeight="false" outlineLevel="0" collapsed="false">
      <c r="A3968" s="3" t="n">
        <f aca="true">ROUNDDOWN(RAND()*3,0)+1</f>
        <v>3</v>
      </c>
      <c r="B3968" s="4" t="n">
        <f aca="false">(INDEX($B$1:$B$3,$A3968)+B3967)/2</f>
        <v>0.0209602610801926</v>
      </c>
      <c r="C3968" s="4" t="n">
        <f aca="false">(INDEX($D$1:$D$3,$A3968)+C3967)/2</f>
        <v>1.45955711603549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n">
        <f aca="false">(INDEX($B$1:$B$3,$A3969)+B3968)/2</f>
        <v>0.510480130540096</v>
      </c>
      <c r="C3969" s="4" t="n">
        <f aca="false">(INDEX($D$1:$D$3,$A3969)+C3968)/2</f>
        <v>0.729778558017747</v>
      </c>
    </row>
    <row r="3970" customFormat="false" ht="12.75" hidden="false" customHeight="false" outlineLevel="0" collapsed="false">
      <c r="A3970" s="3" t="n">
        <f aca="true">ROUNDDOWN(RAND()*3,0)+1</f>
        <v>3</v>
      </c>
      <c r="B3970" s="4" t="n">
        <f aca="false">(INDEX($B$1:$B$3,$A3970)+B3969)/2</f>
        <v>0.255240065270048</v>
      </c>
      <c r="C3970" s="4" t="n">
        <f aca="false">(INDEX($D$1:$D$3,$A3970)+C3969)/2</f>
        <v>1.11488927900887</v>
      </c>
    </row>
    <row r="3971" customFormat="false" ht="12.75" hidden="false" customHeight="false" outlineLevel="0" collapsed="false">
      <c r="A3971" s="3" t="n">
        <f aca="true">ROUNDDOWN(RAND()*3,0)+1</f>
        <v>2</v>
      </c>
      <c r="B3971" s="4" t="n">
        <f aca="false">(INDEX($B$1:$B$3,$A3971)+B3970)/2</f>
        <v>0.627620032635024</v>
      </c>
      <c r="C3971" s="4" t="n">
        <f aca="false">(INDEX($D$1:$D$3,$A3971)+C3970)/2</f>
        <v>0.557444639504437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n">
        <f aca="false">(INDEX($B$1:$B$3,$A3972)+B3971)/2</f>
        <v>0.313810016317512</v>
      </c>
      <c r="C3972" s="4" t="n">
        <f aca="false">(INDEX($D$1:$D$3,$A3972)+C3971)/2</f>
        <v>1.02872231975222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n">
        <f aca="false">(INDEX($B$1:$B$3,$A3973)+B3972)/2</f>
        <v>0.656905008158756</v>
      </c>
      <c r="C3973" s="4" t="n">
        <f aca="false">(INDEX($D$1:$D$3,$A3973)+C3972)/2</f>
        <v>0.514361159876109</v>
      </c>
    </row>
    <row r="3974" customFormat="false" ht="12.75" hidden="false" customHeight="false" outlineLevel="0" collapsed="false">
      <c r="A3974" s="3" t="n">
        <f aca="true">ROUNDDOWN(RAND()*3,0)+1</f>
        <v>3</v>
      </c>
      <c r="B3974" s="4" t="n">
        <f aca="false">(INDEX($B$1:$B$3,$A3974)+B3973)/2</f>
        <v>0.328452504079378</v>
      </c>
      <c r="C3974" s="4" t="n">
        <f aca="false">(INDEX($D$1:$D$3,$A3974)+C3973)/2</f>
        <v>1.00718057993805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n">
        <f aca="false">(INDEX($B$1:$B$3,$A3975)+B3974)/2</f>
        <v>0.664226252039689</v>
      </c>
      <c r="C3975" s="4" t="n">
        <f aca="false">(INDEX($D$1:$D$3,$A3975)+C3974)/2</f>
        <v>0.503590289969027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n">
        <f aca="false">(INDEX($B$1:$B$3,$A3976)+B3975)/2</f>
        <v>0.832113126019844</v>
      </c>
      <c r="C3976" s="4" t="n">
        <f aca="false">(INDEX($D$1:$D$3,$A3976)+C3975)/2</f>
        <v>0.251795144984514</v>
      </c>
    </row>
    <row r="3977" customFormat="false" ht="12.75" hidden="false" customHeight="false" outlineLevel="0" collapsed="false">
      <c r="A3977" s="3" t="n">
        <f aca="true">ROUNDDOWN(RAND()*3,0)+1</f>
        <v>1</v>
      </c>
      <c r="B3977" s="4" t="n">
        <f aca="false">(INDEX($B$1:$B$3,$A3977)+B3976)/2</f>
        <v>-0.0839434369900778</v>
      </c>
      <c r="C3977" s="4" t="n">
        <f aca="false">(INDEX($D$1:$D$3,$A3977)+C3976)/2</f>
        <v>0.125897572492257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n">
        <f aca="false">(INDEX($B$1:$B$3,$A3978)+B3977)/2</f>
        <v>0.458028281504961</v>
      </c>
      <c r="C3978" s="4" t="n">
        <f aca="false">(INDEX($D$1:$D$3,$A3978)+C3977)/2</f>
        <v>0.0629487862461284</v>
      </c>
    </row>
    <row r="3979" customFormat="false" ht="12.75" hidden="false" customHeight="false" outlineLevel="0" collapsed="false">
      <c r="A3979" s="3" t="n">
        <f aca="true">ROUNDDOWN(RAND()*3,0)+1</f>
        <v>3</v>
      </c>
      <c r="B3979" s="4" t="n">
        <f aca="false">(INDEX($B$1:$B$3,$A3979)+B3978)/2</f>
        <v>0.229014140752481</v>
      </c>
      <c r="C3979" s="4" t="n">
        <f aca="false">(INDEX($D$1:$D$3,$A3979)+C3978)/2</f>
        <v>0.781474393123064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n">
        <f aca="false">(INDEX($B$1:$B$3,$A3980)+B3979)/2</f>
        <v>0.11450707037624</v>
      </c>
      <c r="C3980" s="4" t="n">
        <f aca="false">(INDEX($D$1:$D$3,$A3980)+C3979)/2</f>
        <v>1.14073719656153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n">
        <f aca="false">(INDEX($B$1:$B$3,$A3981)+B3980)/2</f>
        <v>0.55725353518812</v>
      </c>
      <c r="C3981" s="4" t="n">
        <f aca="false">(INDEX($D$1:$D$3,$A3981)+C3980)/2</f>
        <v>0.570368598280766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n">
        <f aca="false">(INDEX($B$1:$B$3,$A3982)+B3981)/2</f>
        <v>0.27862676759406</v>
      </c>
      <c r="C3982" s="4" t="n">
        <f aca="false">(INDEX($D$1:$D$3,$A3982)+C3981)/2</f>
        <v>1.03518429914038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n">
        <f aca="false">(INDEX($B$1:$B$3,$A3983)+B3982)/2</f>
        <v>0.63931338379703</v>
      </c>
      <c r="C3983" s="4" t="n">
        <f aca="false">(INDEX($D$1:$D$3,$A3983)+C3982)/2</f>
        <v>0.517592149570192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n">
        <f aca="false">(INDEX($B$1:$B$3,$A3984)+B3983)/2</f>
        <v>0.819656691898515</v>
      </c>
      <c r="C3984" s="4" t="n">
        <f aca="false">(INDEX($D$1:$D$3,$A3984)+C3983)/2</f>
        <v>0.258796074785096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n">
        <f aca="false">(INDEX($B$1:$B$3,$A3985)+B3984)/2</f>
        <v>-0.0901716540507425</v>
      </c>
      <c r="C3985" s="4" t="n">
        <f aca="false">(INDEX($D$1:$D$3,$A3985)+C3984)/2</f>
        <v>0.129398037392548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n">
        <f aca="false">(INDEX($B$1:$B$3,$A3986)+B3985)/2</f>
        <v>-0.0450858270253712</v>
      </c>
      <c r="C3986" s="4" t="n">
        <f aca="false">(INDEX($D$1:$D$3,$A3986)+C3985)/2</f>
        <v>0.814699018696274</v>
      </c>
    </row>
    <row r="3987" customFormat="false" ht="12.75" hidden="false" customHeight="false" outlineLevel="0" collapsed="false">
      <c r="A3987" s="3" t="n">
        <f aca="true">ROUNDDOWN(RAND()*3,0)+1</f>
        <v>1</v>
      </c>
      <c r="B3987" s="4" t="n">
        <f aca="false">(INDEX($B$1:$B$3,$A3987)+B3986)/2</f>
        <v>-0.522542913512686</v>
      </c>
      <c r="C3987" s="4" t="n">
        <f aca="false">(INDEX($D$1:$D$3,$A3987)+C3986)/2</f>
        <v>0.407349509348137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n">
        <f aca="false">(INDEX($B$1:$B$3,$A3988)+B3987)/2</f>
        <v>0.238728543243657</v>
      </c>
      <c r="C3988" s="4" t="n">
        <f aca="false">(INDEX($D$1:$D$3,$A3988)+C3987)/2</f>
        <v>0.203674754674068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n">
        <f aca="false">(INDEX($B$1:$B$3,$A3989)+B3988)/2</f>
        <v>0.119364271621829</v>
      </c>
      <c r="C3989" s="4" t="n">
        <f aca="false">(INDEX($D$1:$D$3,$A3989)+C3988)/2</f>
        <v>0.851837377337034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559682135810914</v>
      </c>
      <c r="C3990" s="4" t="n">
        <f aca="false">(INDEX($D$1:$D$3,$A3990)+C3989)/2</f>
        <v>0.425918688668517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n">
        <f aca="false">(INDEX($B$1:$B$3,$A3991)+B3990)/2</f>
        <v>0.279841067905457</v>
      </c>
      <c r="C3991" s="4" t="n">
        <f aca="false">(INDEX($D$1:$D$3,$A3991)+C3990)/2</f>
        <v>0.962959344334259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360079466047271</v>
      </c>
      <c r="C3992" s="4" t="n">
        <f aca="false">(INDEX($D$1:$D$3,$A3992)+C3991)/2</f>
        <v>0.481479672167129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680039733023636</v>
      </c>
      <c r="C3993" s="4" t="n">
        <f aca="false">(INDEX($D$1:$D$3,$A3993)+C3992)/2</f>
        <v>0.240739836083565</v>
      </c>
    </row>
    <row r="3994" customFormat="false" ht="12.75" hidden="false" customHeight="false" outlineLevel="0" collapsed="false">
      <c r="A3994" s="3" t="n">
        <f aca="true">ROUNDDOWN(RAND()*3,0)+1</f>
        <v>1</v>
      </c>
      <c r="B3994" s="4" t="n">
        <f aca="false">(INDEX($B$1:$B$3,$A3994)+B3993)/2</f>
        <v>-0.840019866511818</v>
      </c>
      <c r="C3994" s="4" t="n">
        <f aca="false">(INDEX($D$1:$D$3,$A3994)+C3993)/2</f>
        <v>0.120369918041782</v>
      </c>
    </row>
    <row r="3995" customFormat="false" ht="12.75" hidden="false" customHeight="false" outlineLevel="0" collapsed="false">
      <c r="A3995" s="3" t="n">
        <f aca="true">ROUNDDOWN(RAND()*3,0)+1</f>
        <v>2</v>
      </c>
      <c r="B3995" s="4" t="n">
        <f aca="false">(INDEX($B$1:$B$3,$A3995)+B3994)/2</f>
        <v>0.079990066744091</v>
      </c>
      <c r="C3995" s="4" t="n">
        <f aca="false">(INDEX($D$1:$D$3,$A3995)+C3994)/2</f>
        <v>0.0601849590208912</v>
      </c>
    </row>
    <row r="3996" customFormat="false" ht="12.75" hidden="false" customHeight="false" outlineLevel="0" collapsed="false">
      <c r="A3996" s="3" t="n">
        <f aca="true">ROUNDDOWN(RAND()*3,0)+1</f>
        <v>2</v>
      </c>
      <c r="B3996" s="4" t="n">
        <f aca="false">(INDEX($B$1:$B$3,$A3996)+B3995)/2</f>
        <v>0.539995033372046</v>
      </c>
      <c r="C3996" s="4" t="n">
        <f aca="false">(INDEX($D$1:$D$3,$A3996)+C3995)/2</f>
        <v>0.0300924795104456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n">
        <f aca="false">(INDEX($B$1:$B$3,$A3997)+B3996)/2</f>
        <v>0.769997516686023</v>
      </c>
      <c r="C3997" s="4" t="n">
        <f aca="false">(INDEX($D$1:$D$3,$A3997)+C3996)/2</f>
        <v>0.0150462397552228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n">
        <f aca="false">(INDEX($B$1:$B$3,$A3998)+B3997)/2</f>
        <v>-0.115001241656989</v>
      </c>
      <c r="C3998" s="4" t="n">
        <f aca="false">(INDEX($D$1:$D$3,$A3998)+C3997)/2</f>
        <v>0.0075231198776114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n">
        <f aca="false">(INDEX($B$1:$B$3,$A3999)+B3998)/2</f>
        <v>-0.557500620828494</v>
      </c>
      <c r="C3999" s="4" t="n">
        <f aca="false">(INDEX($D$1:$D$3,$A3999)+C3998)/2</f>
        <v>0.0037615599388057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n">
        <f aca="false">(INDEX($B$1:$B$3,$A4000)+B3999)/2</f>
        <v>-0.778750310414247</v>
      </c>
      <c r="C4000" s="4" t="n">
        <f aca="false">(INDEX($D$1:$D$3,$A4000)+C3999)/2</f>
        <v>0.00188077996940285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n">
        <f aca="false">(INDEX($B$1:$B$3,$A4001)+B4000)/2</f>
        <v>0.110624844792876</v>
      </c>
      <c r="C4001" s="4" t="n">
        <f aca="false">(INDEX($D$1:$D$3,$A4001)+C4000)/2</f>
        <v>0.000940389984701424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n">
        <f aca="false">(INDEX($B$1:$B$3,$A4002)+B4001)/2</f>
        <v>-0.444687577603562</v>
      </c>
      <c r="C4002" s="4" t="n">
        <f aca="false">(INDEX($D$1:$D$3,$A4002)+C4001)/2</f>
        <v>0.000470194992350712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n">
        <f aca="false">(INDEX($B$1:$B$3,$A4003)+B4002)/2</f>
        <v>-0.722343788801781</v>
      </c>
      <c r="C4003" s="4" t="n">
        <f aca="false">(INDEX($D$1:$D$3,$A4003)+C4002)/2</f>
        <v>0.000235097496175356</v>
      </c>
    </row>
    <row r="4004" customFormat="false" ht="12.75" hidden="false" customHeight="false" outlineLevel="0" collapsed="false">
      <c r="A4004" s="3" t="n">
        <f aca="true">ROUNDDOWN(RAND()*3,0)+1</f>
        <v>3</v>
      </c>
      <c r="B4004" s="4" t="n">
        <f aca="false">(INDEX($B$1:$B$3,$A4004)+B4003)/2</f>
        <v>-0.361171894400891</v>
      </c>
      <c r="C4004" s="4" t="n">
        <f aca="false">(INDEX($D$1:$D$3,$A4004)+C4003)/2</f>
        <v>0.750117548748088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n">
        <f aca="false">(INDEX($B$1:$B$3,$A4005)+B4004)/2</f>
        <v>-0.180585947200445</v>
      </c>
      <c r="C4005" s="4" t="n">
        <f aca="false">(INDEX($D$1:$D$3,$A4005)+C4004)/2</f>
        <v>1.12505877437404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-0.0902929736002226</v>
      </c>
      <c r="C4006" s="4" t="n">
        <f aca="false">(INDEX($D$1:$D$3,$A4006)+C4005)/2</f>
        <v>1.31252938718702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n">
        <f aca="false">(INDEX($B$1:$B$3,$A4007)+B4006)/2</f>
        <v>0.454853513199889</v>
      </c>
      <c r="C4007" s="4" t="n">
        <f aca="false">(INDEX($D$1:$D$3,$A4007)+C4006)/2</f>
        <v>0.656264693593511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n">
        <f aca="false">(INDEX($B$1:$B$3,$A4008)+B4007)/2</f>
        <v>0.227426756599944</v>
      </c>
      <c r="C4008" s="4" t="n">
        <f aca="false">(INDEX($D$1:$D$3,$A4008)+C4007)/2</f>
        <v>1.07813234679676</v>
      </c>
    </row>
    <row r="4009" customFormat="false" ht="12.75" hidden="false" customHeight="false" outlineLevel="0" collapsed="false">
      <c r="A4009" s="3" t="n">
        <f aca="true">ROUNDDOWN(RAND()*3,0)+1</f>
        <v>1</v>
      </c>
      <c r="B4009" s="4" t="n">
        <f aca="false">(INDEX($B$1:$B$3,$A4009)+B4008)/2</f>
        <v>-0.386286621700028</v>
      </c>
      <c r="C4009" s="4" t="n">
        <f aca="false">(INDEX($D$1:$D$3,$A4009)+C4008)/2</f>
        <v>0.539066173398378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n">
        <f aca="false">(INDEX($B$1:$B$3,$A4010)+B4009)/2</f>
        <v>-0.193143310850014</v>
      </c>
      <c r="C4010" s="4" t="n">
        <f aca="false">(INDEX($D$1:$D$3,$A4010)+C4009)/2</f>
        <v>1.01953308669919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n">
        <f aca="false">(INDEX($B$1:$B$3,$A4011)+B4010)/2</f>
        <v>0.403428344574993</v>
      </c>
      <c r="C4011" s="4" t="n">
        <f aca="false">(INDEX($D$1:$D$3,$A4011)+C4010)/2</f>
        <v>0.509766543349594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701714172287497</v>
      </c>
      <c r="C4012" s="4" t="n">
        <f aca="false">(INDEX($D$1:$D$3,$A4012)+C4011)/2</f>
        <v>0.254883271674797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n">
        <f aca="false">(INDEX($B$1:$B$3,$A4013)+B4012)/2</f>
        <v>-0.149142913856252</v>
      </c>
      <c r="C4013" s="4" t="n">
        <f aca="false">(INDEX($D$1:$D$3,$A4013)+C4012)/2</f>
        <v>0.127441635837399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n">
        <f aca="false">(INDEX($B$1:$B$3,$A4014)+B4013)/2</f>
        <v>-0.0745714569281259</v>
      </c>
      <c r="C4014" s="4" t="n">
        <f aca="false">(INDEX($D$1:$D$3,$A4014)+C4013)/2</f>
        <v>0.813720817918699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n">
        <f aca="false">(INDEX($B$1:$B$3,$A4015)+B4014)/2</f>
        <v>-0.537285728464063</v>
      </c>
      <c r="C4015" s="4" t="n">
        <f aca="false">(INDEX($D$1:$D$3,$A4015)+C4014)/2</f>
        <v>0.40686040895935</v>
      </c>
    </row>
    <row r="4016" customFormat="false" ht="12.75" hidden="false" customHeight="false" outlineLevel="0" collapsed="false">
      <c r="A4016" s="3" t="n">
        <f aca="true">ROUNDDOWN(RAND()*3,0)+1</f>
        <v>1</v>
      </c>
      <c r="B4016" s="4" t="n">
        <f aca="false">(INDEX($B$1:$B$3,$A4016)+B4015)/2</f>
        <v>-0.768642864232032</v>
      </c>
      <c r="C4016" s="4" t="n">
        <f aca="false">(INDEX($D$1:$D$3,$A4016)+C4015)/2</f>
        <v>0.203430204479675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n">
        <f aca="false">(INDEX($B$1:$B$3,$A4017)+B4016)/2</f>
        <v>0.115678567883984</v>
      </c>
      <c r="C4017" s="4" t="n">
        <f aca="false">(INDEX($D$1:$D$3,$A4017)+C4016)/2</f>
        <v>0.101715102239837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n">
        <f aca="false">(INDEX($B$1:$B$3,$A4018)+B4017)/2</f>
        <v>0.0578392839419921</v>
      </c>
      <c r="C4018" s="4" t="n">
        <f aca="false">(INDEX($D$1:$D$3,$A4018)+C4017)/2</f>
        <v>0.800857551119919</v>
      </c>
    </row>
    <row r="4019" customFormat="false" ht="12.75" hidden="false" customHeight="false" outlineLevel="0" collapsed="false">
      <c r="A4019" s="3" t="n">
        <f aca="true">ROUNDDOWN(RAND()*3,0)+1</f>
        <v>3</v>
      </c>
      <c r="B4019" s="4" t="n">
        <f aca="false">(INDEX($B$1:$B$3,$A4019)+B4018)/2</f>
        <v>0.0289196419709961</v>
      </c>
      <c r="C4019" s="4" t="n">
        <f aca="false">(INDEX($D$1:$D$3,$A4019)+C4018)/2</f>
        <v>1.15042877555996</v>
      </c>
    </row>
    <row r="4020" customFormat="false" ht="12.75" hidden="false" customHeight="false" outlineLevel="0" collapsed="false">
      <c r="A4020" s="3" t="n">
        <f aca="true">ROUNDDOWN(RAND()*3,0)+1</f>
        <v>2</v>
      </c>
      <c r="B4020" s="4" t="n">
        <f aca="false">(INDEX($B$1:$B$3,$A4020)+B4019)/2</f>
        <v>0.514459820985498</v>
      </c>
      <c r="C4020" s="4" t="n">
        <f aca="false">(INDEX($D$1:$D$3,$A4020)+C4019)/2</f>
        <v>0.57521438777998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n">
        <f aca="false">(INDEX($B$1:$B$3,$A4021)+B4020)/2</f>
        <v>-0.242770089507251</v>
      </c>
      <c r="C4021" s="4" t="n">
        <f aca="false">(INDEX($D$1:$D$3,$A4021)+C4020)/2</f>
        <v>0.28760719388999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-0.121385044753625</v>
      </c>
      <c r="C4022" s="4" t="n">
        <f aca="false">(INDEX($D$1:$D$3,$A4022)+C4021)/2</f>
        <v>0.893803596944995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n">
        <f aca="false">(INDEX($B$1:$B$3,$A4023)+B4022)/2</f>
        <v>-0.560692522376813</v>
      </c>
      <c r="C4023" s="4" t="n">
        <f aca="false">(INDEX($D$1:$D$3,$A4023)+C4022)/2</f>
        <v>0.446901798472497</v>
      </c>
    </row>
    <row r="4024" customFormat="false" ht="12.75" hidden="false" customHeight="false" outlineLevel="0" collapsed="false">
      <c r="A4024" s="3" t="n">
        <f aca="true">ROUNDDOWN(RAND()*3,0)+1</f>
        <v>3</v>
      </c>
      <c r="B4024" s="4" t="n">
        <f aca="false">(INDEX($B$1:$B$3,$A4024)+B4023)/2</f>
        <v>-0.280346261188406</v>
      </c>
      <c r="C4024" s="4" t="n">
        <f aca="false">(INDEX($D$1:$D$3,$A4024)+C4023)/2</f>
        <v>0.973450899236249</v>
      </c>
    </row>
    <row r="4025" customFormat="false" ht="12.75" hidden="false" customHeight="false" outlineLevel="0" collapsed="false">
      <c r="A4025" s="3" t="n">
        <f aca="true">ROUNDDOWN(RAND()*3,0)+1</f>
        <v>1</v>
      </c>
      <c r="B4025" s="4" t="n">
        <f aca="false">(INDEX($B$1:$B$3,$A4025)+B4024)/2</f>
        <v>-0.640173130594203</v>
      </c>
      <c r="C4025" s="4" t="n">
        <f aca="false">(INDEX($D$1:$D$3,$A4025)+C4024)/2</f>
        <v>0.486725449618124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820086565297102</v>
      </c>
      <c r="C4026" s="4" t="n">
        <f aca="false">(INDEX($D$1:$D$3,$A4026)+C4025)/2</f>
        <v>0.243362724809062</v>
      </c>
    </row>
    <row r="4027" customFormat="false" ht="12.75" hidden="false" customHeight="false" outlineLevel="0" collapsed="false">
      <c r="A4027" s="3" t="n">
        <f aca="true">ROUNDDOWN(RAND()*3,0)+1</f>
        <v>2</v>
      </c>
      <c r="B4027" s="4" t="n">
        <f aca="false">(INDEX($B$1:$B$3,$A4027)+B4026)/2</f>
        <v>0.0899567173514492</v>
      </c>
      <c r="C4027" s="4" t="n">
        <f aca="false">(INDEX($D$1:$D$3,$A4027)+C4026)/2</f>
        <v>0.121681362404531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n">
        <f aca="false">(INDEX($B$1:$B$3,$A4028)+B4027)/2</f>
        <v>0.0449783586757246</v>
      </c>
      <c r="C4028" s="4" t="n">
        <f aca="false">(INDEX($D$1:$D$3,$A4028)+C4027)/2</f>
        <v>0.810840681202266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477510820662138</v>
      </c>
      <c r="C4029" s="4" t="n">
        <f aca="false">(INDEX($D$1:$D$3,$A4029)+C4028)/2</f>
        <v>0.405420340601133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261244589668931</v>
      </c>
      <c r="C4030" s="4" t="n">
        <f aca="false">(INDEX($D$1:$D$3,$A4030)+C4029)/2</f>
        <v>0.202710170300566</v>
      </c>
    </row>
    <row r="4031" customFormat="false" ht="12.75" hidden="false" customHeight="false" outlineLevel="0" collapsed="false">
      <c r="A4031" s="3" t="n">
        <f aca="true">ROUNDDOWN(RAND()*3,0)+1</f>
        <v>1</v>
      </c>
      <c r="B4031" s="4" t="n">
        <f aca="false">(INDEX($B$1:$B$3,$A4031)+B4030)/2</f>
        <v>-0.369377705165534</v>
      </c>
      <c r="C4031" s="4" t="n">
        <f aca="false">(INDEX($D$1:$D$3,$A4031)+C4030)/2</f>
        <v>0.101355085150283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n">
        <f aca="false">(INDEX($B$1:$B$3,$A4032)+B4031)/2</f>
        <v>-0.684688852582767</v>
      </c>
      <c r="C4032" s="4" t="n">
        <f aca="false">(INDEX($D$1:$D$3,$A4032)+C4031)/2</f>
        <v>0.0506775425751416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n">
        <f aca="false">(INDEX($B$1:$B$3,$A4033)+B4032)/2</f>
        <v>-0.842344426291384</v>
      </c>
      <c r="C4033" s="4" t="n">
        <f aca="false">(INDEX($D$1:$D$3,$A4033)+C4032)/2</f>
        <v>0.0253387712875708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0788277868543082</v>
      </c>
      <c r="C4034" s="4" t="n">
        <f aca="false">(INDEX($D$1:$D$3,$A4034)+C4033)/2</f>
        <v>0.0126693856437854</v>
      </c>
    </row>
    <row r="4035" customFormat="false" ht="12.75" hidden="false" customHeight="false" outlineLevel="0" collapsed="false">
      <c r="A4035" s="3" t="n">
        <f aca="true">ROUNDDOWN(RAND()*3,0)+1</f>
        <v>2</v>
      </c>
      <c r="B4035" s="4" t="n">
        <f aca="false">(INDEX($B$1:$B$3,$A4035)+B4034)/2</f>
        <v>0.539413893427154</v>
      </c>
      <c r="C4035" s="4" t="n">
        <f aca="false">(INDEX($D$1:$D$3,$A4035)+C4034)/2</f>
        <v>0.0063346928218927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n">
        <f aca="false">(INDEX($B$1:$B$3,$A4036)+B4035)/2</f>
        <v>-0.230293053286423</v>
      </c>
      <c r="C4036" s="4" t="n">
        <f aca="false">(INDEX($D$1:$D$3,$A4036)+C4035)/2</f>
        <v>0.00316734641094635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n">
        <f aca="false">(INDEX($B$1:$B$3,$A4037)+B4036)/2</f>
        <v>0.384853473356789</v>
      </c>
      <c r="C4037" s="4" t="n">
        <f aca="false">(INDEX($D$1:$D$3,$A4037)+C4036)/2</f>
        <v>0.00158367320547317</v>
      </c>
    </row>
    <row r="4038" customFormat="false" ht="12.75" hidden="false" customHeight="false" outlineLevel="0" collapsed="false">
      <c r="A4038" s="3" t="n">
        <f aca="true">ROUNDDOWN(RAND()*3,0)+1</f>
        <v>3</v>
      </c>
      <c r="B4038" s="4" t="n">
        <f aca="false">(INDEX($B$1:$B$3,$A4038)+B4037)/2</f>
        <v>0.192426736678394</v>
      </c>
      <c r="C4038" s="4" t="n">
        <f aca="false">(INDEX($D$1:$D$3,$A4038)+C4037)/2</f>
        <v>0.750791836602737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596213368339197</v>
      </c>
      <c r="C4039" s="4" t="n">
        <f aca="false">(INDEX($D$1:$D$3,$A4039)+C4038)/2</f>
        <v>0.375395918301368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n">
        <f aca="false">(INDEX($B$1:$B$3,$A4040)+B4039)/2</f>
        <v>0.298106684169599</v>
      </c>
      <c r="C4040" s="4" t="n">
        <f aca="false">(INDEX($D$1:$D$3,$A4040)+C4039)/2</f>
        <v>0.937697959150684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n">
        <f aca="false">(INDEX($B$1:$B$3,$A4041)+B4040)/2</f>
        <v>0.149053342084799</v>
      </c>
      <c r="C4041" s="4" t="n">
        <f aca="false">(INDEX($D$1:$D$3,$A4041)+C4040)/2</f>
        <v>1.21884897957534</v>
      </c>
    </row>
    <row r="4042" customFormat="false" ht="12.75" hidden="false" customHeight="false" outlineLevel="0" collapsed="false">
      <c r="A4042" s="3" t="n">
        <f aca="true">ROUNDDOWN(RAND()*3,0)+1</f>
        <v>1</v>
      </c>
      <c r="B4042" s="4" t="n">
        <f aca="false">(INDEX($B$1:$B$3,$A4042)+B4041)/2</f>
        <v>-0.4254733289576</v>
      </c>
      <c r="C4042" s="4" t="n">
        <f aca="false">(INDEX($D$1:$D$3,$A4042)+C4041)/2</f>
        <v>0.609424489787671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n">
        <f aca="false">(INDEX($B$1:$B$3,$A4043)+B4042)/2</f>
        <v>-0.7127366644788</v>
      </c>
      <c r="C4043" s="4" t="n">
        <f aca="false">(INDEX($D$1:$D$3,$A4043)+C4042)/2</f>
        <v>0.304712244893836</v>
      </c>
    </row>
    <row r="4044" customFormat="false" ht="12.75" hidden="false" customHeight="false" outlineLevel="0" collapsed="false">
      <c r="A4044" s="3" t="n">
        <f aca="true">ROUNDDOWN(RAND()*3,0)+1</f>
        <v>1</v>
      </c>
      <c r="B4044" s="4" t="n">
        <f aca="false">(INDEX($B$1:$B$3,$A4044)+B4043)/2</f>
        <v>-0.8563683322394</v>
      </c>
      <c r="C4044" s="4" t="n">
        <f aca="false">(INDEX($D$1:$D$3,$A4044)+C4043)/2</f>
        <v>0.152356122446918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n">
        <f aca="false">(INDEX($B$1:$B$3,$A4045)+B4044)/2</f>
        <v>-0.9281841661197</v>
      </c>
      <c r="C4045" s="4" t="n">
        <f aca="false">(INDEX($D$1:$D$3,$A4045)+C4044)/2</f>
        <v>0.0761780612234589</v>
      </c>
    </row>
    <row r="4046" customFormat="false" ht="12.75" hidden="false" customHeight="false" outlineLevel="0" collapsed="false">
      <c r="A4046" s="3" t="n">
        <f aca="true">ROUNDDOWN(RAND()*3,0)+1</f>
        <v>3</v>
      </c>
      <c r="B4046" s="4" t="n">
        <f aca="false">(INDEX($B$1:$B$3,$A4046)+B4045)/2</f>
        <v>-0.46409208305985</v>
      </c>
      <c r="C4046" s="4" t="n">
        <f aca="false">(INDEX($D$1:$D$3,$A4046)+C4045)/2</f>
        <v>0.788089030611729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n">
        <f aca="false">(INDEX($B$1:$B$3,$A4047)+B4046)/2</f>
        <v>-0.732046041529925</v>
      </c>
      <c r="C4047" s="4" t="n">
        <f aca="false">(INDEX($D$1:$D$3,$A4047)+C4046)/2</f>
        <v>0.394044515305865</v>
      </c>
    </row>
    <row r="4048" customFormat="false" ht="12.75" hidden="false" customHeight="false" outlineLevel="0" collapsed="false">
      <c r="A4048" s="3" t="n">
        <f aca="true">ROUNDDOWN(RAND()*3,0)+1</f>
        <v>1</v>
      </c>
      <c r="B4048" s="4" t="n">
        <f aca="false">(INDEX($B$1:$B$3,$A4048)+B4047)/2</f>
        <v>-0.866023020764963</v>
      </c>
      <c r="C4048" s="4" t="n">
        <f aca="false">(INDEX($D$1:$D$3,$A4048)+C4047)/2</f>
        <v>0.197022257652932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n">
        <f aca="false">(INDEX($B$1:$B$3,$A4049)+B4048)/2</f>
        <v>-0.933011510382481</v>
      </c>
      <c r="C4049" s="4" t="n">
        <f aca="false">(INDEX($D$1:$D$3,$A4049)+C4048)/2</f>
        <v>0.0985111288264662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n">
        <f aca="false">(INDEX($B$1:$B$3,$A4050)+B4049)/2</f>
        <v>-0.466505755191241</v>
      </c>
      <c r="C4050" s="4" t="n">
        <f aca="false">(INDEX($D$1:$D$3,$A4050)+C4049)/2</f>
        <v>0.799255564413233</v>
      </c>
    </row>
    <row r="4051" customFormat="false" ht="12.75" hidden="false" customHeight="false" outlineLevel="0" collapsed="false">
      <c r="A4051" s="3" t="n">
        <f aca="true">ROUNDDOWN(RAND()*3,0)+1</f>
        <v>1</v>
      </c>
      <c r="B4051" s="4" t="n">
        <f aca="false">(INDEX($B$1:$B$3,$A4051)+B4050)/2</f>
        <v>-0.73325287759562</v>
      </c>
      <c r="C4051" s="4" t="n">
        <f aca="false">(INDEX($D$1:$D$3,$A4051)+C4050)/2</f>
        <v>0.399627782206617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n">
        <f aca="false">(INDEX($B$1:$B$3,$A4052)+B4051)/2</f>
        <v>0.13337356120219</v>
      </c>
      <c r="C4052" s="4" t="n">
        <f aca="false">(INDEX($D$1:$D$3,$A4052)+C4051)/2</f>
        <v>0.199813891103308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n">
        <f aca="false">(INDEX($B$1:$B$3,$A4053)+B4052)/2</f>
        <v>0.566686780601095</v>
      </c>
      <c r="C4053" s="4" t="n">
        <f aca="false">(INDEX($D$1:$D$3,$A4053)+C4052)/2</f>
        <v>0.0999069455516541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0.283343390300547</v>
      </c>
      <c r="C4054" s="4" t="n">
        <f aca="false">(INDEX($D$1:$D$3,$A4054)+C4053)/2</f>
        <v>0.799953472775827</v>
      </c>
    </row>
    <row r="4055" customFormat="false" ht="12.75" hidden="false" customHeight="false" outlineLevel="0" collapsed="false">
      <c r="A4055" s="3" t="n">
        <f aca="true">ROUNDDOWN(RAND()*3,0)+1</f>
        <v>2</v>
      </c>
      <c r="B4055" s="4" t="n">
        <f aca="false">(INDEX($B$1:$B$3,$A4055)+B4054)/2</f>
        <v>0.641671695150274</v>
      </c>
      <c r="C4055" s="4" t="n">
        <f aca="false">(INDEX($D$1:$D$3,$A4055)+C4054)/2</f>
        <v>0.399976736387914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n">
        <f aca="false">(INDEX($B$1:$B$3,$A4056)+B4055)/2</f>
        <v>0.320835847575137</v>
      </c>
      <c r="C4056" s="4" t="n">
        <f aca="false">(INDEX($D$1:$D$3,$A4056)+C4055)/2</f>
        <v>0.949988368193957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n">
        <f aca="false">(INDEX($B$1:$B$3,$A4057)+B4056)/2</f>
        <v>0.660417923787569</v>
      </c>
      <c r="C4057" s="4" t="n">
        <f aca="false">(INDEX($D$1:$D$3,$A4057)+C4056)/2</f>
        <v>0.474994184096978</v>
      </c>
    </row>
    <row r="4058" customFormat="false" ht="12.75" hidden="false" customHeight="false" outlineLevel="0" collapsed="false">
      <c r="A4058" s="3" t="n">
        <f aca="true">ROUNDDOWN(RAND()*3,0)+1</f>
        <v>3</v>
      </c>
      <c r="B4058" s="4" t="n">
        <f aca="false">(INDEX($B$1:$B$3,$A4058)+B4057)/2</f>
        <v>0.330208961893784</v>
      </c>
      <c r="C4058" s="4" t="n">
        <f aca="false">(INDEX($D$1:$D$3,$A4058)+C4057)/2</f>
        <v>0.987497092048489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n">
        <f aca="false">(INDEX($B$1:$B$3,$A4059)+B4058)/2</f>
        <v>0.165104480946892</v>
      </c>
      <c r="C4059" s="4" t="n">
        <f aca="false">(INDEX($D$1:$D$3,$A4059)+C4058)/2</f>
        <v>1.24374854602424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n">
        <f aca="false">(INDEX($B$1:$B$3,$A4060)+B4059)/2</f>
        <v>-0.417447759526554</v>
      </c>
      <c r="C4060" s="4" t="n">
        <f aca="false">(INDEX($D$1:$D$3,$A4060)+C4059)/2</f>
        <v>0.621874273012122</v>
      </c>
    </row>
    <row r="4061" customFormat="false" ht="12.75" hidden="false" customHeight="false" outlineLevel="0" collapsed="false">
      <c r="A4061" s="3" t="n">
        <f aca="true">ROUNDDOWN(RAND()*3,0)+1</f>
        <v>2</v>
      </c>
      <c r="B4061" s="4" t="n">
        <f aca="false">(INDEX($B$1:$B$3,$A4061)+B4060)/2</f>
        <v>0.291276120236723</v>
      </c>
      <c r="C4061" s="4" t="n">
        <f aca="false">(INDEX($D$1:$D$3,$A4061)+C4060)/2</f>
        <v>0.310937136506061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n">
        <f aca="false">(INDEX($B$1:$B$3,$A4062)+B4061)/2</f>
        <v>0.145638060118362</v>
      </c>
      <c r="C4062" s="4" t="n">
        <f aca="false">(INDEX($D$1:$D$3,$A4062)+C4061)/2</f>
        <v>0.905468568253031</v>
      </c>
    </row>
    <row r="4063" customFormat="false" ht="12.75" hidden="false" customHeight="false" outlineLevel="0" collapsed="false">
      <c r="A4063" s="3" t="n">
        <f aca="true">ROUNDDOWN(RAND()*3,0)+1</f>
        <v>3</v>
      </c>
      <c r="B4063" s="4" t="n">
        <f aca="false">(INDEX($B$1:$B$3,$A4063)+B4062)/2</f>
        <v>0.0728190300591808</v>
      </c>
      <c r="C4063" s="4" t="n">
        <f aca="false">(INDEX($D$1:$D$3,$A4063)+C4062)/2</f>
        <v>1.20273428412652</v>
      </c>
    </row>
    <row r="4064" customFormat="false" ht="12.75" hidden="false" customHeight="false" outlineLevel="0" collapsed="false">
      <c r="A4064" s="3" t="n">
        <f aca="true">ROUNDDOWN(RAND()*3,0)+1</f>
        <v>1</v>
      </c>
      <c r="B4064" s="4" t="n">
        <f aca="false">(INDEX($B$1:$B$3,$A4064)+B4063)/2</f>
        <v>-0.46359048497041</v>
      </c>
      <c r="C4064" s="4" t="n">
        <f aca="false">(INDEX($D$1:$D$3,$A4064)+C4063)/2</f>
        <v>0.601367142063258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268204757514795</v>
      </c>
      <c r="C4065" s="4" t="n">
        <f aca="false">(INDEX($D$1:$D$3,$A4065)+C4064)/2</f>
        <v>0.300683571031629</v>
      </c>
    </row>
    <row r="4066" customFormat="false" ht="12.75" hidden="false" customHeight="false" outlineLevel="0" collapsed="false">
      <c r="A4066" s="3" t="n">
        <f aca="true">ROUNDDOWN(RAND()*3,0)+1</f>
        <v>3</v>
      </c>
      <c r="B4066" s="4" t="n">
        <f aca="false">(INDEX($B$1:$B$3,$A4066)+B4065)/2</f>
        <v>0.134102378757398</v>
      </c>
      <c r="C4066" s="4" t="n">
        <f aca="false">(INDEX($D$1:$D$3,$A4066)+C4065)/2</f>
        <v>0.900341785515815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n">
        <f aca="false">(INDEX($B$1:$B$3,$A4067)+B4066)/2</f>
        <v>0.0670511893786988</v>
      </c>
      <c r="C4067" s="4" t="n">
        <f aca="false">(INDEX($D$1:$D$3,$A4067)+C4066)/2</f>
        <v>1.20017089275791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n">
        <f aca="false">(INDEX($B$1:$B$3,$A4068)+B4067)/2</f>
        <v>0.0335255946893494</v>
      </c>
      <c r="C4068" s="4" t="n">
        <f aca="false">(INDEX($D$1:$D$3,$A4068)+C4067)/2</f>
        <v>1.35008544637895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483237202655325</v>
      </c>
      <c r="C4069" s="4" t="n">
        <f aca="false">(INDEX($D$1:$D$3,$A4069)+C4068)/2</f>
        <v>0.675042723189477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n">
        <f aca="false">(INDEX($B$1:$B$3,$A4070)+B4069)/2</f>
        <v>0.258381398672337</v>
      </c>
      <c r="C4070" s="4" t="n">
        <f aca="false">(INDEX($D$1:$D$3,$A4070)+C4069)/2</f>
        <v>0.337521361594738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n">
        <f aca="false">(INDEX($B$1:$B$3,$A4071)+B4070)/2</f>
        <v>0.129190699336169</v>
      </c>
      <c r="C4071" s="4" t="n">
        <f aca="false">(INDEX($D$1:$D$3,$A4071)+C4070)/2</f>
        <v>0.918760680797369</v>
      </c>
    </row>
    <row r="4072" customFormat="false" ht="12.75" hidden="false" customHeight="false" outlineLevel="0" collapsed="false">
      <c r="A4072" s="3" t="n">
        <f aca="true">ROUNDDOWN(RAND()*3,0)+1</f>
        <v>3</v>
      </c>
      <c r="B4072" s="4" t="n">
        <f aca="false">(INDEX($B$1:$B$3,$A4072)+B4071)/2</f>
        <v>0.0645953496680843</v>
      </c>
      <c r="C4072" s="4" t="n">
        <f aca="false">(INDEX($D$1:$D$3,$A4072)+C4071)/2</f>
        <v>1.20938034039868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n">
        <f aca="false">(INDEX($B$1:$B$3,$A4073)+B4072)/2</f>
        <v>0.532297674834042</v>
      </c>
      <c r="C4073" s="4" t="n">
        <f aca="false">(INDEX($D$1:$D$3,$A4073)+C4072)/2</f>
        <v>0.604690170199342</v>
      </c>
    </row>
    <row r="4074" customFormat="false" ht="12.75" hidden="false" customHeight="false" outlineLevel="0" collapsed="false">
      <c r="A4074" s="3" t="n">
        <f aca="true">ROUNDDOWN(RAND()*3,0)+1</f>
        <v>3</v>
      </c>
      <c r="B4074" s="4" t="n">
        <f aca="false">(INDEX($B$1:$B$3,$A4074)+B4073)/2</f>
        <v>0.266148837417021</v>
      </c>
      <c r="C4074" s="4" t="n">
        <f aca="false">(INDEX($D$1:$D$3,$A4074)+C4073)/2</f>
        <v>1.05234508509967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n">
        <f aca="false">(INDEX($B$1:$B$3,$A4075)+B4074)/2</f>
        <v>0.133074418708511</v>
      </c>
      <c r="C4075" s="4" t="n">
        <f aca="false">(INDEX($D$1:$D$3,$A4075)+C4074)/2</f>
        <v>1.27617254254984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n">
        <f aca="false">(INDEX($B$1:$B$3,$A4076)+B4075)/2</f>
        <v>0.0665372093542553</v>
      </c>
      <c r="C4076" s="4" t="n">
        <f aca="false">(INDEX($D$1:$D$3,$A4076)+C4075)/2</f>
        <v>1.38808627127492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n">
        <f aca="false">(INDEX($B$1:$B$3,$A4077)+B4076)/2</f>
        <v>-0.466731395322872</v>
      </c>
      <c r="C4077" s="4" t="n">
        <f aca="false">(INDEX($D$1:$D$3,$A4077)+C4076)/2</f>
        <v>0.694043135637459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n">
        <f aca="false">(INDEX($B$1:$B$3,$A4078)+B4077)/2</f>
        <v>-0.733365697661436</v>
      </c>
      <c r="C4078" s="4" t="n">
        <f aca="false">(INDEX($D$1:$D$3,$A4078)+C4077)/2</f>
        <v>0.347021567818729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n">
        <f aca="false">(INDEX($B$1:$B$3,$A4079)+B4078)/2</f>
        <v>-0.366682848830718</v>
      </c>
      <c r="C4079" s="4" t="n">
        <f aca="false">(INDEX($D$1:$D$3,$A4079)+C4078)/2</f>
        <v>0.923510783909365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n">
        <f aca="false">(INDEX($B$1:$B$3,$A4080)+B4079)/2</f>
        <v>-0.683341424415359</v>
      </c>
      <c r="C4080" s="4" t="n">
        <f aca="false">(INDEX($D$1:$D$3,$A4080)+C4079)/2</f>
        <v>0.461755391954682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n">
        <f aca="false">(INDEX($B$1:$B$3,$A4081)+B4080)/2</f>
        <v>0.15832928779232</v>
      </c>
      <c r="C4081" s="4" t="n">
        <f aca="false">(INDEX($D$1:$D$3,$A4081)+C4080)/2</f>
        <v>0.230877695977341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n">
        <f aca="false">(INDEX($B$1:$B$3,$A4082)+B4081)/2</f>
        <v>0.0791646438961602</v>
      </c>
      <c r="C4082" s="4" t="n">
        <f aca="false">(INDEX($D$1:$D$3,$A4082)+C4081)/2</f>
        <v>0.865438847988671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n">
        <f aca="false">(INDEX($B$1:$B$3,$A4083)+B4082)/2</f>
        <v>0.53958232194808</v>
      </c>
      <c r="C4083" s="4" t="n">
        <f aca="false">(INDEX($D$1:$D$3,$A4083)+C4082)/2</f>
        <v>0.432719423994335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n">
        <f aca="false">(INDEX($B$1:$B$3,$A4084)+B4083)/2</f>
        <v>0.76979116097404</v>
      </c>
      <c r="C4084" s="4" t="n">
        <f aca="false">(INDEX($D$1:$D$3,$A4084)+C4083)/2</f>
        <v>0.216359711997168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n">
        <f aca="false">(INDEX($B$1:$B$3,$A4085)+B4084)/2</f>
        <v>0.88489558048702</v>
      </c>
      <c r="C4085" s="4" t="n">
        <f aca="false">(INDEX($D$1:$D$3,$A4085)+C4084)/2</f>
        <v>0.108179855998584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n">
        <f aca="false">(INDEX($B$1:$B$3,$A4086)+B4085)/2</f>
        <v>0.44244779024351</v>
      </c>
      <c r="C4086" s="4" t="n">
        <f aca="false">(INDEX($D$1:$D$3,$A4086)+C4085)/2</f>
        <v>0.804089927999292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n">
        <f aca="false">(INDEX($B$1:$B$3,$A4087)+B4086)/2</f>
        <v>-0.278776104878245</v>
      </c>
      <c r="C4087" s="4" t="n">
        <f aca="false">(INDEX($D$1:$D$3,$A4087)+C4086)/2</f>
        <v>0.402044963999646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n">
        <f aca="false">(INDEX($B$1:$B$3,$A4088)+B4087)/2</f>
        <v>-0.139388052439123</v>
      </c>
      <c r="C4088" s="4" t="n">
        <f aca="false">(INDEX($D$1:$D$3,$A4088)+C4087)/2</f>
        <v>0.951022481999823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n">
        <f aca="false">(INDEX($B$1:$B$3,$A4089)+B4088)/2</f>
        <v>-0.0696940262195613</v>
      </c>
      <c r="C4089" s="4" t="n">
        <f aca="false">(INDEX($D$1:$D$3,$A4089)+C4088)/2</f>
        <v>1.22551124099991</v>
      </c>
    </row>
    <row r="4090" customFormat="false" ht="12.75" hidden="false" customHeight="false" outlineLevel="0" collapsed="false">
      <c r="A4090" s="3" t="n">
        <f aca="true">ROUNDDOWN(RAND()*3,0)+1</f>
        <v>2</v>
      </c>
      <c r="B4090" s="4" t="n">
        <f aca="false">(INDEX($B$1:$B$3,$A4090)+B4089)/2</f>
        <v>0.465152986890219</v>
      </c>
      <c r="C4090" s="4" t="n">
        <f aca="false">(INDEX($D$1:$D$3,$A4090)+C4089)/2</f>
        <v>0.612755620499956</v>
      </c>
    </row>
    <row r="4091" customFormat="false" ht="12.75" hidden="false" customHeight="false" outlineLevel="0" collapsed="false">
      <c r="A4091" s="3" t="n">
        <f aca="true">ROUNDDOWN(RAND()*3,0)+1</f>
        <v>3</v>
      </c>
      <c r="B4091" s="4" t="n">
        <f aca="false">(INDEX($B$1:$B$3,$A4091)+B4090)/2</f>
        <v>0.23257649344511</v>
      </c>
      <c r="C4091" s="4" t="n">
        <f aca="false">(INDEX($D$1:$D$3,$A4091)+C4090)/2</f>
        <v>1.05637781024998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383711753277445</v>
      </c>
      <c r="C4092" s="4" t="n">
        <f aca="false">(INDEX($D$1:$D$3,$A4092)+C4091)/2</f>
        <v>0.528188905124989</v>
      </c>
    </row>
    <row r="4093" customFormat="false" ht="12.75" hidden="false" customHeight="false" outlineLevel="0" collapsed="false">
      <c r="A4093" s="3" t="n">
        <f aca="true">ROUNDDOWN(RAND()*3,0)+1</f>
        <v>2</v>
      </c>
      <c r="B4093" s="4" t="n">
        <f aca="false">(INDEX($B$1:$B$3,$A4093)+B4092)/2</f>
        <v>0.308144123361277</v>
      </c>
      <c r="C4093" s="4" t="n">
        <f aca="false">(INDEX($D$1:$D$3,$A4093)+C4092)/2</f>
        <v>0.264094452562495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n">
        <f aca="false">(INDEX($B$1:$B$3,$A4094)+B4093)/2</f>
        <v>0.654072061680639</v>
      </c>
      <c r="C4094" s="4" t="n">
        <f aca="false">(INDEX($D$1:$D$3,$A4094)+C4093)/2</f>
        <v>0.132047226281247</v>
      </c>
    </row>
    <row r="4095" customFormat="false" ht="12.75" hidden="false" customHeight="false" outlineLevel="0" collapsed="false">
      <c r="A4095" s="3" t="n">
        <f aca="true">ROUNDDOWN(RAND()*3,0)+1</f>
        <v>3</v>
      </c>
      <c r="B4095" s="4" t="n">
        <f aca="false">(INDEX($B$1:$B$3,$A4095)+B4094)/2</f>
        <v>0.327036030840319</v>
      </c>
      <c r="C4095" s="4" t="n">
        <f aca="false">(INDEX($D$1:$D$3,$A4095)+C4094)/2</f>
        <v>0.816023613140624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n">
        <f aca="false">(INDEX($B$1:$B$3,$A4096)+B4095)/2</f>
        <v>-0.33648198457984</v>
      </c>
      <c r="C4096" s="4" t="n">
        <f aca="false">(INDEX($D$1:$D$3,$A4096)+C4095)/2</f>
        <v>0.408011806570312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n">
        <f aca="false">(INDEX($B$1:$B$3,$A4097)+B4096)/2</f>
        <v>-0.16824099228992</v>
      </c>
      <c r="C4097" s="4" t="n">
        <f aca="false">(INDEX($D$1:$D$3,$A4097)+C4096)/2</f>
        <v>0.954005903285156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n">
        <f aca="false">(INDEX($B$1:$B$3,$A4098)+B4097)/2</f>
        <v>0.41587950385504</v>
      </c>
      <c r="C4098" s="4" t="n">
        <f aca="false">(INDEX($D$1:$D$3,$A4098)+C4097)/2</f>
        <v>0.477002951642578</v>
      </c>
    </row>
    <row r="4099" customFormat="false" ht="12.75" hidden="false" customHeight="false" outlineLevel="0" collapsed="false">
      <c r="A4099" s="3" t="n">
        <f aca="true">ROUNDDOWN(RAND()*3,0)+1</f>
        <v>3</v>
      </c>
      <c r="B4099" s="4" t="n">
        <f aca="false">(INDEX($B$1:$B$3,$A4099)+B4098)/2</f>
        <v>0.20793975192752</v>
      </c>
      <c r="C4099" s="4" t="n">
        <f aca="false">(INDEX($D$1:$D$3,$A4099)+C4098)/2</f>
        <v>0.988501475821289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n">
        <f aca="false">(INDEX($B$1:$B$3,$A4100)+B4099)/2</f>
        <v>0.60396987596376</v>
      </c>
      <c r="C4100" s="4" t="n">
        <f aca="false">(INDEX($D$1:$D$3,$A4100)+C4099)/2</f>
        <v>0.494250737910645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n">
        <f aca="false">(INDEX($B$1:$B$3,$A4101)+B4100)/2</f>
        <v>0.80198493798188</v>
      </c>
      <c r="C4101" s="4" t="n">
        <f aca="false">(INDEX($D$1:$D$3,$A4101)+C4100)/2</f>
        <v>0.247125368955322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0.40099246899094</v>
      </c>
      <c r="C4102" s="4" t="n">
        <f aca="false">(INDEX($D$1:$D$3,$A4102)+C4101)/2</f>
        <v>0.873562684477661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n">
        <f aca="false">(INDEX($B$1:$B$3,$A4103)+B4102)/2</f>
        <v>-0.29950376550453</v>
      </c>
      <c r="C4103" s="4" t="n">
        <f aca="false">(INDEX($D$1:$D$3,$A4103)+C4102)/2</f>
        <v>0.436781342238831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n">
        <f aca="false">(INDEX($B$1:$B$3,$A4104)+B4103)/2</f>
        <v>-0.149751882752265</v>
      </c>
      <c r="C4104" s="4" t="n">
        <f aca="false">(INDEX($D$1:$D$3,$A4104)+C4103)/2</f>
        <v>0.968390671119415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n">
        <f aca="false">(INDEX($B$1:$B$3,$A4105)+B4104)/2</f>
        <v>0.425124058623868</v>
      </c>
      <c r="C4105" s="4" t="n">
        <f aca="false">(INDEX($D$1:$D$3,$A4105)+C4104)/2</f>
        <v>0.484195335559708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n">
        <f aca="false">(INDEX($B$1:$B$3,$A4106)+B4105)/2</f>
        <v>0.212562029311934</v>
      </c>
      <c r="C4106" s="4" t="n">
        <f aca="false">(INDEX($D$1:$D$3,$A4106)+C4105)/2</f>
        <v>0.992097667779854</v>
      </c>
    </row>
    <row r="4107" customFormat="false" ht="12.75" hidden="false" customHeight="false" outlineLevel="0" collapsed="false">
      <c r="A4107" s="3" t="n">
        <f aca="true">ROUNDDOWN(RAND()*3,0)+1</f>
        <v>2</v>
      </c>
      <c r="B4107" s="4" t="n">
        <f aca="false">(INDEX($B$1:$B$3,$A4107)+B4106)/2</f>
        <v>0.606281014655967</v>
      </c>
      <c r="C4107" s="4" t="n">
        <f aca="false">(INDEX($D$1:$D$3,$A4107)+C4106)/2</f>
        <v>0.496048833889927</v>
      </c>
    </row>
    <row r="4108" customFormat="false" ht="12.75" hidden="false" customHeight="false" outlineLevel="0" collapsed="false">
      <c r="A4108" s="3" t="n">
        <f aca="true">ROUNDDOWN(RAND()*3,0)+1</f>
        <v>1</v>
      </c>
      <c r="B4108" s="4" t="n">
        <f aca="false">(INDEX($B$1:$B$3,$A4108)+B4107)/2</f>
        <v>-0.196859492672017</v>
      </c>
      <c r="C4108" s="4" t="n">
        <f aca="false">(INDEX($D$1:$D$3,$A4108)+C4107)/2</f>
        <v>0.248024416944963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n">
        <f aca="false">(INDEX($B$1:$B$3,$A4109)+B4108)/2</f>
        <v>-0.598429746336008</v>
      </c>
      <c r="C4109" s="4" t="n">
        <f aca="false">(INDEX($D$1:$D$3,$A4109)+C4108)/2</f>
        <v>0.124012208472482</v>
      </c>
    </row>
    <row r="4110" customFormat="false" ht="12.75" hidden="false" customHeight="false" outlineLevel="0" collapsed="false">
      <c r="A4110" s="3" t="n">
        <f aca="true">ROUNDDOWN(RAND()*3,0)+1</f>
        <v>3</v>
      </c>
      <c r="B4110" s="4" t="n">
        <f aca="false">(INDEX($B$1:$B$3,$A4110)+B4109)/2</f>
        <v>-0.299214873168004</v>
      </c>
      <c r="C4110" s="4" t="n">
        <f aca="false">(INDEX($D$1:$D$3,$A4110)+C4109)/2</f>
        <v>0.812006104236241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350392563415998</v>
      </c>
      <c r="C4111" s="4" t="n">
        <f aca="false">(INDEX($D$1:$D$3,$A4111)+C4110)/2</f>
        <v>0.40600305211812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n">
        <f aca="false">(INDEX($B$1:$B$3,$A4112)+B4111)/2</f>
        <v>-0.324803718292001</v>
      </c>
      <c r="C4112" s="4" t="n">
        <f aca="false">(INDEX($D$1:$D$3,$A4112)+C4111)/2</f>
        <v>0.20300152605906</v>
      </c>
    </row>
    <row r="4113" customFormat="false" ht="12.75" hidden="false" customHeight="false" outlineLevel="0" collapsed="false">
      <c r="A4113" s="3" t="n">
        <f aca="true">ROUNDDOWN(RAND()*3,0)+1</f>
        <v>3</v>
      </c>
      <c r="B4113" s="4" t="n">
        <f aca="false">(INDEX($B$1:$B$3,$A4113)+B4112)/2</f>
        <v>-0.162401859146001</v>
      </c>
      <c r="C4113" s="4" t="n">
        <f aca="false">(INDEX($D$1:$D$3,$A4113)+C4112)/2</f>
        <v>0.85150076302953</v>
      </c>
    </row>
    <row r="4114" customFormat="false" ht="12.75" hidden="false" customHeight="false" outlineLevel="0" collapsed="false">
      <c r="A4114" s="3" t="n">
        <f aca="true">ROUNDDOWN(RAND()*3,0)+1</f>
        <v>3</v>
      </c>
      <c r="B4114" s="4" t="n">
        <f aca="false">(INDEX($B$1:$B$3,$A4114)+B4113)/2</f>
        <v>-0.0812009295730003</v>
      </c>
      <c r="C4114" s="4" t="n">
        <f aca="false">(INDEX($D$1:$D$3,$A4114)+C4113)/2</f>
        <v>1.17575038151477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n">
        <f aca="false">(INDEX($B$1:$B$3,$A4115)+B4114)/2</f>
        <v>-0.5406004647865</v>
      </c>
      <c r="C4115" s="4" t="n">
        <f aca="false">(INDEX($D$1:$D$3,$A4115)+C4114)/2</f>
        <v>0.587875190757383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n">
        <f aca="false">(INDEX($B$1:$B$3,$A4116)+B4115)/2</f>
        <v>0.22969976760675</v>
      </c>
      <c r="C4116" s="4" t="n">
        <f aca="false">(INDEX($D$1:$D$3,$A4116)+C4115)/2</f>
        <v>0.293937595378691</v>
      </c>
    </row>
    <row r="4117" customFormat="false" ht="12.75" hidden="false" customHeight="false" outlineLevel="0" collapsed="false">
      <c r="A4117" s="3" t="n">
        <f aca="true">ROUNDDOWN(RAND()*3,0)+1</f>
        <v>2</v>
      </c>
      <c r="B4117" s="4" t="n">
        <f aca="false">(INDEX($B$1:$B$3,$A4117)+B4116)/2</f>
        <v>0.614849883803375</v>
      </c>
      <c r="C4117" s="4" t="n">
        <f aca="false">(INDEX($D$1:$D$3,$A4117)+C4116)/2</f>
        <v>0.146968797689346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n">
        <f aca="false">(INDEX($B$1:$B$3,$A4118)+B4117)/2</f>
        <v>0.807424941901688</v>
      </c>
      <c r="C4118" s="4" t="n">
        <f aca="false">(INDEX($D$1:$D$3,$A4118)+C4117)/2</f>
        <v>0.0734843988446728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n">
        <f aca="false">(INDEX($B$1:$B$3,$A4119)+B4118)/2</f>
        <v>-0.0962875290491563</v>
      </c>
      <c r="C4119" s="4" t="n">
        <f aca="false">(INDEX($D$1:$D$3,$A4119)+C4118)/2</f>
        <v>0.0367421994223364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n">
        <f aca="false">(INDEX($B$1:$B$3,$A4120)+B4119)/2</f>
        <v>0.451856235475422</v>
      </c>
      <c r="C4120" s="4" t="n">
        <f aca="false">(INDEX($D$1:$D$3,$A4120)+C4119)/2</f>
        <v>0.0183710997111682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n">
        <f aca="false">(INDEX($B$1:$B$3,$A4121)+B4120)/2</f>
        <v>0.725928117737711</v>
      </c>
      <c r="C4121" s="4" t="n">
        <f aca="false">(INDEX($D$1:$D$3,$A4121)+C4120)/2</f>
        <v>0.0091855498555841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n">
        <f aca="false">(INDEX($B$1:$B$3,$A4122)+B4121)/2</f>
        <v>0.862964058868855</v>
      </c>
      <c r="C4122" s="4" t="n">
        <f aca="false">(INDEX($D$1:$D$3,$A4122)+C4121)/2</f>
        <v>0.00459277492779205</v>
      </c>
    </row>
    <row r="4123" customFormat="false" ht="12.75" hidden="false" customHeight="false" outlineLevel="0" collapsed="false">
      <c r="A4123" s="3" t="n">
        <f aca="true">ROUNDDOWN(RAND()*3,0)+1</f>
        <v>2</v>
      </c>
      <c r="B4123" s="4" t="n">
        <f aca="false">(INDEX($B$1:$B$3,$A4123)+B4122)/2</f>
        <v>0.931482029434428</v>
      </c>
      <c r="C4123" s="4" t="n">
        <f aca="false">(INDEX($D$1:$D$3,$A4123)+C4122)/2</f>
        <v>0.00229638746389603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965741014717214</v>
      </c>
      <c r="C4124" s="4" t="n">
        <f aca="false">(INDEX($D$1:$D$3,$A4124)+C4123)/2</f>
        <v>0.00114819373194801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n">
        <f aca="false">(INDEX($B$1:$B$3,$A4125)+B4124)/2</f>
        <v>0.982870507358607</v>
      </c>
      <c r="C4125" s="4" t="n">
        <f aca="false">(INDEX($D$1:$D$3,$A4125)+C4124)/2</f>
        <v>0.000574096865974006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n">
        <f aca="false">(INDEX($B$1:$B$3,$A4126)+B4125)/2</f>
        <v>0.491435253679303</v>
      </c>
      <c r="C4126" s="4" t="n">
        <f aca="false">(INDEX($D$1:$D$3,$A4126)+C4125)/2</f>
        <v>0.750287048432987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0.245717626839652</v>
      </c>
      <c r="C4127" s="4" t="n">
        <f aca="false">(INDEX($D$1:$D$3,$A4127)+C4126)/2</f>
        <v>1.12514352421649</v>
      </c>
    </row>
    <row r="4128" customFormat="false" ht="12.75" hidden="false" customHeight="false" outlineLevel="0" collapsed="false">
      <c r="A4128" s="3" t="n">
        <f aca="true">ROUNDDOWN(RAND()*3,0)+1</f>
        <v>2</v>
      </c>
      <c r="B4128" s="4" t="n">
        <f aca="false">(INDEX($B$1:$B$3,$A4128)+B4127)/2</f>
        <v>0.622858813419826</v>
      </c>
      <c r="C4128" s="4" t="n">
        <f aca="false">(INDEX($D$1:$D$3,$A4128)+C4127)/2</f>
        <v>0.562571762108247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188570593290087</v>
      </c>
      <c r="C4129" s="4" t="n">
        <f aca="false">(INDEX($D$1:$D$3,$A4129)+C4128)/2</f>
        <v>0.281285881054123</v>
      </c>
    </row>
    <row r="4130" customFormat="false" ht="12.75" hidden="false" customHeight="false" outlineLevel="0" collapsed="false">
      <c r="A4130" s="3" t="n">
        <f aca="true">ROUNDDOWN(RAND()*3,0)+1</f>
        <v>1</v>
      </c>
      <c r="B4130" s="4" t="n">
        <f aca="false">(INDEX($B$1:$B$3,$A4130)+B4129)/2</f>
        <v>-0.594285296645044</v>
      </c>
      <c r="C4130" s="4" t="n">
        <f aca="false">(INDEX($D$1:$D$3,$A4130)+C4129)/2</f>
        <v>0.140642940527062</v>
      </c>
    </row>
    <row r="4131" customFormat="false" ht="12.75" hidden="false" customHeight="false" outlineLevel="0" collapsed="false">
      <c r="A4131" s="3" t="n">
        <f aca="true">ROUNDDOWN(RAND()*3,0)+1</f>
        <v>3</v>
      </c>
      <c r="B4131" s="4" t="n">
        <f aca="false">(INDEX($B$1:$B$3,$A4131)+B4130)/2</f>
        <v>-0.297142648322522</v>
      </c>
      <c r="C4131" s="4" t="n">
        <f aca="false">(INDEX($D$1:$D$3,$A4131)+C4130)/2</f>
        <v>0.820321470263531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n">
        <f aca="false">(INDEX($B$1:$B$3,$A4132)+B4131)/2</f>
        <v>-0.148571324161261</v>
      </c>
      <c r="C4132" s="4" t="n">
        <f aca="false">(INDEX($D$1:$D$3,$A4132)+C4131)/2</f>
        <v>1.16016073513177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n">
        <f aca="false">(INDEX($B$1:$B$3,$A4133)+B4132)/2</f>
        <v>-0.0742856620806305</v>
      </c>
      <c r="C4133" s="4" t="n">
        <f aca="false">(INDEX($D$1:$D$3,$A4133)+C4132)/2</f>
        <v>1.33008036756588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n">
        <f aca="false">(INDEX($B$1:$B$3,$A4134)+B4133)/2</f>
        <v>-0.0371428310403152</v>
      </c>
      <c r="C4134" s="4" t="n">
        <f aca="false">(INDEX($D$1:$D$3,$A4134)+C4133)/2</f>
        <v>1.41504018378294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481428584479842</v>
      </c>
      <c r="C4135" s="4" t="n">
        <f aca="false">(INDEX($D$1:$D$3,$A4135)+C4134)/2</f>
        <v>0.707520091891471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n">
        <f aca="false">(INDEX($B$1:$B$3,$A4136)+B4135)/2</f>
        <v>0.240714292239921</v>
      </c>
      <c r="C4136" s="4" t="n">
        <f aca="false">(INDEX($D$1:$D$3,$A4136)+C4135)/2</f>
        <v>1.10376004594574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n">
        <f aca="false">(INDEX($B$1:$B$3,$A4137)+B4136)/2</f>
        <v>-0.379642853880039</v>
      </c>
      <c r="C4137" s="4" t="n">
        <f aca="false">(INDEX($D$1:$D$3,$A4137)+C4136)/2</f>
        <v>0.551880022972868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n">
        <f aca="false">(INDEX($B$1:$B$3,$A4138)+B4137)/2</f>
        <v>-0.18982142694002</v>
      </c>
      <c r="C4138" s="4" t="n">
        <f aca="false">(INDEX($D$1:$D$3,$A4138)+C4137)/2</f>
        <v>1.02594001148643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n">
        <f aca="false">(INDEX($B$1:$B$3,$A4139)+B4138)/2</f>
        <v>-0.59491071347001</v>
      </c>
      <c r="C4139" s="4" t="n">
        <f aca="false">(INDEX($D$1:$D$3,$A4139)+C4138)/2</f>
        <v>0.512970005743217</v>
      </c>
    </row>
    <row r="4140" customFormat="false" ht="12.75" hidden="false" customHeight="false" outlineLevel="0" collapsed="false">
      <c r="A4140" s="3" t="n">
        <f aca="true">ROUNDDOWN(RAND()*3,0)+1</f>
        <v>2</v>
      </c>
      <c r="B4140" s="4" t="n">
        <f aca="false">(INDEX($B$1:$B$3,$A4140)+B4139)/2</f>
        <v>0.202544643264995</v>
      </c>
      <c r="C4140" s="4" t="n">
        <f aca="false">(INDEX($D$1:$D$3,$A4140)+C4139)/2</f>
        <v>0.256485002871608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n">
        <f aca="false">(INDEX($B$1:$B$3,$A4141)+B4140)/2</f>
        <v>0.101272321632498</v>
      </c>
      <c r="C4141" s="4" t="n">
        <f aca="false">(INDEX($D$1:$D$3,$A4141)+C4140)/2</f>
        <v>0.878242501435804</v>
      </c>
    </row>
    <row r="4142" customFormat="false" ht="12.75" hidden="false" customHeight="false" outlineLevel="0" collapsed="false">
      <c r="A4142" s="3" t="n">
        <f aca="true">ROUNDDOWN(RAND()*3,0)+1</f>
        <v>2</v>
      </c>
      <c r="B4142" s="4" t="n">
        <f aca="false">(INDEX($B$1:$B$3,$A4142)+B4141)/2</f>
        <v>0.550636160816249</v>
      </c>
      <c r="C4142" s="4" t="n">
        <f aca="false">(INDEX($D$1:$D$3,$A4142)+C4141)/2</f>
        <v>0.439121250717902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0.275318080408124</v>
      </c>
      <c r="C4143" s="4" t="n">
        <f aca="false">(INDEX($D$1:$D$3,$A4143)+C4142)/2</f>
        <v>0.969560625358951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n">
        <f aca="false">(INDEX($B$1:$B$3,$A4144)+B4143)/2</f>
        <v>0.637659040204062</v>
      </c>
      <c r="C4144" s="4" t="n">
        <f aca="false">(INDEX($D$1:$D$3,$A4144)+C4143)/2</f>
        <v>0.484780312679476</v>
      </c>
    </row>
    <row r="4145" customFormat="false" ht="12.75" hidden="false" customHeight="false" outlineLevel="0" collapsed="false">
      <c r="A4145" s="3" t="n">
        <f aca="true">ROUNDDOWN(RAND()*3,0)+1</f>
        <v>2</v>
      </c>
      <c r="B4145" s="4" t="n">
        <f aca="false">(INDEX($B$1:$B$3,$A4145)+B4144)/2</f>
        <v>0.818829520102031</v>
      </c>
      <c r="C4145" s="4" t="n">
        <f aca="false">(INDEX($D$1:$D$3,$A4145)+C4144)/2</f>
        <v>0.242390156339738</v>
      </c>
    </row>
    <row r="4146" customFormat="false" ht="12.75" hidden="false" customHeight="false" outlineLevel="0" collapsed="false">
      <c r="A4146" s="3" t="n">
        <f aca="true">ROUNDDOWN(RAND()*3,0)+1</f>
        <v>1</v>
      </c>
      <c r="B4146" s="4" t="n">
        <f aca="false">(INDEX($B$1:$B$3,$A4146)+B4145)/2</f>
        <v>-0.0905852399489845</v>
      </c>
      <c r="C4146" s="4" t="n">
        <f aca="false">(INDEX($D$1:$D$3,$A4146)+C4145)/2</f>
        <v>0.121195078169869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n">
        <f aca="false">(INDEX($B$1:$B$3,$A4147)+B4146)/2</f>
        <v>-0.545292619974492</v>
      </c>
      <c r="C4147" s="4" t="n">
        <f aca="false">(INDEX($D$1:$D$3,$A4147)+C4146)/2</f>
        <v>0.0605975390849344</v>
      </c>
    </row>
    <row r="4148" customFormat="false" ht="12.75" hidden="false" customHeight="false" outlineLevel="0" collapsed="false">
      <c r="A4148" s="3" t="n">
        <f aca="true">ROUNDDOWN(RAND()*3,0)+1</f>
        <v>3</v>
      </c>
      <c r="B4148" s="4" t="n">
        <f aca="false">(INDEX($B$1:$B$3,$A4148)+B4147)/2</f>
        <v>-0.272646309987246</v>
      </c>
      <c r="C4148" s="4" t="n">
        <f aca="false">(INDEX($D$1:$D$3,$A4148)+C4147)/2</f>
        <v>0.780298769542467</v>
      </c>
    </row>
    <row r="4149" customFormat="false" ht="12.75" hidden="false" customHeight="false" outlineLevel="0" collapsed="false">
      <c r="A4149" s="3" t="n">
        <f aca="true">ROUNDDOWN(RAND()*3,0)+1</f>
        <v>2</v>
      </c>
      <c r="B4149" s="4" t="n">
        <f aca="false">(INDEX($B$1:$B$3,$A4149)+B4148)/2</f>
        <v>0.363676845006377</v>
      </c>
      <c r="C4149" s="4" t="n">
        <f aca="false">(INDEX($D$1:$D$3,$A4149)+C4148)/2</f>
        <v>0.390149384771234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n">
        <f aca="false">(INDEX($B$1:$B$3,$A4150)+B4149)/2</f>
        <v>0.681838422503189</v>
      </c>
      <c r="C4150" s="4" t="n">
        <f aca="false">(INDEX($D$1:$D$3,$A4150)+C4149)/2</f>
        <v>0.195074692385617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n">
        <f aca="false">(INDEX($B$1:$B$3,$A4151)+B4150)/2</f>
        <v>-0.159080788748406</v>
      </c>
      <c r="C4151" s="4" t="n">
        <f aca="false">(INDEX($D$1:$D$3,$A4151)+C4150)/2</f>
        <v>0.0975373461928084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n">
        <f aca="false">(INDEX($B$1:$B$3,$A4152)+B4151)/2</f>
        <v>0.420459605625797</v>
      </c>
      <c r="C4152" s="4" t="n">
        <f aca="false">(INDEX($D$1:$D$3,$A4152)+C4151)/2</f>
        <v>0.0487686730964042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289770197187101</v>
      </c>
      <c r="C4153" s="4" t="n">
        <f aca="false">(INDEX($D$1:$D$3,$A4153)+C4152)/2</f>
        <v>0.0243843365482021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n">
        <f aca="false">(INDEX($B$1:$B$3,$A4154)+B4153)/2</f>
        <v>-0.144885098593551</v>
      </c>
      <c r="C4154" s="4" t="n">
        <f aca="false">(INDEX($D$1:$D$3,$A4154)+C4153)/2</f>
        <v>0.762192168274101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n">
        <f aca="false">(INDEX($B$1:$B$3,$A4155)+B4154)/2</f>
        <v>0.427557450703225</v>
      </c>
      <c r="C4155" s="4" t="n">
        <f aca="false">(INDEX($D$1:$D$3,$A4155)+C4154)/2</f>
        <v>0.381096084137051</v>
      </c>
    </row>
    <row r="4156" customFormat="false" ht="12.75" hidden="false" customHeight="false" outlineLevel="0" collapsed="false">
      <c r="A4156" s="3" t="n">
        <f aca="true">ROUNDDOWN(RAND()*3,0)+1</f>
        <v>1</v>
      </c>
      <c r="B4156" s="4" t="n">
        <f aca="false">(INDEX($B$1:$B$3,$A4156)+B4155)/2</f>
        <v>-0.286221274648388</v>
      </c>
      <c r="C4156" s="4" t="n">
        <f aca="false">(INDEX($D$1:$D$3,$A4156)+C4155)/2</f>
        <v>0.190548042068525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n">
        <f aca="false">(INDEX($B$1:$B$3,$A4157)+B4156)/2</f>
        <v>-0.143110637324194</v>
      </c>
      <c r="C4157" s="4" t="n">
        <f aca="false">(INDEX($D$1:$D$3,$A4157)+C4156)/2</f>
        <v>0.845274021034263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n">
        <f aca="false">(INDEX($B$1:$B$3,$A4158)+B4157)/2</f>
        <v>-0.0715553186620969</v>
      </c>
      <c r="C4158" s="4" t="n">
        <f aca="false">(INDEX($D$1:$D$3,$A4158)+C4157)/2</f>
        <v>1.17263701051713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n">
        <f aca="false">(INDEX($B$1:$B$3,$A4159)+B4158)/2</f>
        <v>-0.0357776593310485</v>
      </c>
      <c r="C4159" s="4" t="n">
        <f aca="false">(INDEX($D$1:$D$3,$A4159)+C4158)/2</f>
        <v>1.33631850525857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482111170334476</v>
      </c>
      <c r="C4160" s="4" t="n">
        <f aca="false">(INDEX($D$1:$D$3,$A4160)+C4159)/2</f>
        <v>0.668159252629283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n">
        <f aca="false">(INDEX($B$1:$B$3,$A4161)+B4160)/2</f>
        <v>0.241055585167238</v>
      </c>
      <c r="C4161" s="4" t="n">
        <f aca="false">(INDEX($D$1:$D$3,$A4161)+C4160)/2</f>
        <v>1.08407962631464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0.120527792583619</v>
      </c>
      <c r="C4162" s="4" t="n">
        <f aca="false">(INDEX($D$1:$D$3,$A4162)+C4161)/2</f>
        <v>1.29203981315732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n">
        <f aca="false">(INDEX($B$1:$B$3,$A4163)+B4162)/2</f>
        <v>0.56026389629181</v>
      </c>
      <c r="C4163" s="4" t="n">
        <f aca="false">(INDEX($D$1:$D$3,$A4163)+C4162)/2</f>
        <v>0.64601990657866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n">
        <f aca="false">(INDEX($B$1:$B$3,$A4164)+B4163)/2</f>
        <v>-0.219868051854095</v>
      </c>
      <c r="C4164" s="4" t="n">
        <f aca="false">(INDEX($D$1:$D$3,$A4164)+C4163)/2</f>
        <v>0.32300995328933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n">
        <f aca="false">(INDEX($B$1:$B$3,$A4165)+B4164)/2</f>
        <v>-0.609934025927048</v>
      </c>
      <c r="C4165" s="4" t="n">
        <f aca="false">(INDEX($D$1:$D$3,$A4165)+C4164)/2</f>
        <v>0.161504976644665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n">
        <f aca="false">(INDEX($B$1:$B$3,$A4166)+B4165)/2</f>
        <v>-0.304967012963524</v>
      </c>
      <c r="C4166" s="4" t="n">
        <f aca="false">(INDEX($D$1:$D$3,$A4166)+C4165)/2</f>
        <v>0.830752488322333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-0.152483506481762</v>
      </c>
      <c r="C4167" s="4" t="n">
        <f aca="false">(INDEX($D$1:$D$3,$A4167)+C4166)/2</f>
        <v>1.16537624416117</v>
      </c>
    </row>
    <row r="4168" customFormat="false" ht="12.75" hidden="false" customHeight="false" outlineLevel="0" collapsed="false">
      <c r="A4168" s="3" t="n">
        <f aca="true">ROUNDDOWN(RAND()*3,0)+1</f>
        <v>2</v>
      </c>
      <c r="B4168" s="4" t="n">
        <f aca="false">(INDEX($B$1:$B$3,$A4168)+B4167)/2</f>
        <v>0.423758246759119</v>
      </c>
      <c r="C4168" s="4" t="n">
        <f aca="false">(INDEX($D$1:$D$3,$A4168)+C4167)/2</f>
        <v>0.582688122080583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n">
        <f aca="false">(INDEX($B$1:$B$3,$A4169)+B4168)/2</f>
        <v>0.21187912337956</v>
      </c>
      <c r="C4169" s="4" t="n">
        <f aca="false">(INDEX($D$1:$D$3,$A4169)+C4168)/2</f>
        <v>1.04134406104029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n">
        <f aca="false">(INDEX($B$1:$B$3,$A4170)+B4169)/2</f>
        <v>0.10593956168978</v>
      </c>
      <c r="C4170" s="4" t="n">
        <f aca="false">(INDEX($D$1:$D$3,$A4170)+C4169)/2</f>
        <v>1.27067203052015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n">
        <f aca="false">(INDEX($B$1:$B$3,$A4171)+B4170)/2</f>
        <v>0.0529697808448899</v>
      </c>
      <c r="C4171" s="4" t="n">
        <f aca="false">(INDEX($D$1:$D$3,$A4171)+C4170)/2</f>
        <v>1.38533601526007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n">
        <f aca="false">(INDEX($B$1:$B$3,$A4172)+B4171)/2</f>
        <v>0.526484890422445</v>
      </c>
      <c r="C4172" s="4" t="n">
        <f aca="false">(INDEX($D$1:$D$3,$A4172)+C4171)/2</f>
        <v>0.692668007630036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763242445211223</v>
      </c>
      <c r="C4173" s="4" t="n">
        <f aca="false">(INDEX($D$1:$D$3,$A4173)+C4172)/2</f>
        <v>0.346334003815018</v>
      </c>
    </row>
    <row r="4174" customFormat="false" ht="12.75" hidden="false" customHeight="false" outlineLevel="0" collapsed="false">
      <c r="A4174" s="3" t="n">
        <f aca="true">ROUNDDOWN(RAND()*3,0)+1</f>
        <v>3</v>
      </c>
      <c r="B4174" s="4" t="n">
        <f aca="false">(INDEX($B$1:$B$3,$A4174)+B4173)/2</f>
        <v>0.381621222605611</v>
      </c>
      <c r="C4174" s="4" t="n">
        <f aca="false">(INDEX($D$1:$D$3,$A4174)+C4173)/2</f>
        <v>0.923167001907509</v>
      </c>
    </row>
    <row r="4175" customFormat="false" ht="12.75" hidden="false" customHeight="false" outlineLevel="0" collapsed="false">
      <c r="A4175" s="3" t="n">
        <f aca="true">ROUNDDOWN(RAND()*3,0)+1</f>
        <v>2</v>
      </c>
      <c r="B4175" s="4" t="n">
        <f aca="false">(INDEX($B$1:$B$3,$A4175)+B4174)/2</f>
        <v>0.690810611302806</v>
      </c>
      <c r="C4175" s="4" t="n">
        <f aca="false">(INDEX($D$1:$D$3,$A4175)+C4174)/2</f>
        <v>0.461583500953755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n">
        <f aca="false">(INDEX($B$1:$B$3,$A4176)+B4175)/2</f>
        <v>0.845405305651403</v>
      </c>
      <c r="C4176" s="4" t="n">
        <f aca="false">(INDEX($D$1:$D$3,$A4176)+C4175)/2</f>
        <v>0.230791750476877</v>
      </c>
    </row>
    <row r="4177" customFormat="false" ht="12.75" hidden="false" customHeight="false" outlineLevel="0" collapsed="false">
      <c r="A4177" s="3" t="n">
        <f aca="true">ROUNDDOWN(RAND()*3,0)+1</f>
        <v>2</v>
      </c>
      <c r="B4177" s="4" t="n">
        <f aca="false">(INDEX($B$1:$B$3,$A4177)+B4176)/2</f>
        <v>0.922702652825701</v>
      </c>
      <c r="C4177" s="4" t="n">
        <f aca="false">(INDEX($D$1:$D$3,$A4177)+C4176)/2</f>
        <v>0.115395875238439</v>
      </c>
    </row>
    <row r="4178" customFormat="false" ht="12.75" hidden="false" customHeight="false" outlineLevel="0" collapsed="false">
      <c r="A4178" s="3" t="n">
        <f aca="true">ROUNDDOWN(RAND()*3,0)+1</f>
        <v>3</v>
      </c>
      <c r="B4178" s="4" t="n">
        <f aca="false">(INDEX($B$1:$B$3,$A4178)+B4177)/2</f>
        <v>0.461351326412851</v>
      </c>
      <c r="C4178" s="4" t="n">
        <f aca="false">(INDEX($D$1:$D$3,$A4178)+C4177)/2</f>
        <v>0.807697937619219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n">
        <f aca="false">(INDEX($B$1:$B$3,$A4179)+B4178)/2</f>
        <v>-0.269324336793575</v>
      </c>
      <c r="C4179" s="4" t="n">
        <f aca="false">(INDEX($D$1:$D$3,$A4179)+C4178)/2</f>
        <v>0.40384896880961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n">
        <f aca="false">(INDEX($B$1:$B$3,$A4180)+B4179)/2</f>
        <v>-0.134662168396787</v>
      </c>
      <c r="C4180" s="4" t="n">
        <f aca="false">(INDEX($D$1:$D$3,$A4180)+C4179)/2</f>
        <v>0.951924484404805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n">
        <f aca="false">(INDEX($B$1:$B$3,$A4181)+B4180)/2</f>
        <v>-0.0673310841983937</v>
      </c>
      <c r="C4181" s="4" t="n">
        <f aca="false">(INDEX($D$1:$D$3,$A4181)+C4180)/2</f>
        <v>1.2259622422024</v>
      </c>
    </row>
    <row r="4182" customFormat="false" ht="12.75" hidden="false" customHeight="false" outlineLevel="0" collapsed="false">
      <c r="A4182" s="3" t="n">
        <f aca="true">ROUNDDOWN(RAND()*3,0)+1</f>
        <v>1</v>
      </c>
      <c r="B4182" s="4" t="n">
        <f aca="false">(INDEX($B$1:$B$3,$A4182)+B4181)/2</f>
        <v>-0.533665542099197</v>
      </c>
      <c r="C4182" s="4" t="n">
        <f aca="false">(INDEX($D$1:$D$3,$A4182)+C4181)/2</f>
        <v>0.612981121101201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n">
        <f aca="false">(INDEX($B$1:$B$3,$A4183)+B4182)/2</f>
        <v>0.233167228950402</v>
      </c>
      <c r="C4183" s="4" t="n">
        <f aca="false">(INDEX($D$1:$D$3,$A4183)+C4182)/2</f>
        <v>0.306490560550601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n">
        <f aca="false">(INDEX($B$1:$B$3,$A4184)+B4183)/2</f>
        <v>0.616583614475201</v>
      </c>
      <c r="C4184" s="4" t="n">
        <f aca="false">(INDEX($D$1:$D$3,$A4184)+C4183)/2</f>
        <v>0.1532452802753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0.3082918072376</v>
      </c>
      <c r="C4185" s="4" t="n">
        <f aca="false">(INDEX($D$1:$D$3,$A4185)+C4184)/2</f>
        <v>0.82662264013765</v>
      </c>
    </row>
    <row r="4186" customFormat="false" ht="12.75" hidden="false" customHeight="false" outlineLevel="0" collapsed="false">
      <c r="A4186" s="3" t="n">
        <f aca="true">ROUNDDOWN(RAND()*3,0)+1</f>
        <v>3</v>
      </c>
      <c r="B4186" s="4" t="n">
        <f aca="false">(INDEX($B$1:$B$3,$A4186)+B4185)/2</f>
        <v>0.1541459036188</v>
      </c>
      <c r="C4186" s="4" t="n">
        <f aca="false">(INDEX($D$1:$D$3,$A4186)+C4185)/2</f>
        <v>1.16331132006883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n">
        <f aca="false">(INDEX($B$1:$B$3,$A4187)+B4186)/2</f>
        <v>0.0770729518094001</v>
      </c>
      <c r="C4187" s="4" t="n">
        <f aca="false">(INDEX($D$1:$D$3,$A4187)+C4186)/2</f>
        <v>1.33165566003441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n">
        <f aca="false">(INDEX($B$1:$B$3,$A4188)+B4187)/2</f>
        <v>0.5385364759047</v>
      </c>
      <c r="C4188" s="4" t="n">
        <f aca="false">(INDEX($D$1:$D$3,$A4188)+C4187)/2</f>
        <v>0.665827830017206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n">
        <f aca="false">(INDEX($B$1:$B$3,$A4189)+B4188)/2</f>
        <v>0.76926823795235</v>
      </c>
      <c r="C4189" s="4" t="n">
        <f aca="false">(INDEX($D$1:$D$3,$A4189)+C4188)/2</f>
        <v>0.332913915008603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115365881023825</v>
      </c>
      <c r="C4190" s="4" t="n">
        <f aca="false">(INDEX($D$1:$D$3,$A4190)+C4189)/2</f>
        <v>0.166456957504302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n">
        <f aca="false">(INDEX($B$1:$B$3,$A4191)+B4190)/2</f>
        <v>0.442317059488088</v>
      </c>
      <c r="C4191" s="4" t="n">
        <f aca="false">(INDEX($D$1:$D$3,$A4191)+C4190)/2</f>
        <v>0.0832284787521508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278841470255956</v>
      </c>
      <c r="C4192" s="4" t="n">
        <f aca="false">(INDEX($D$1:$D$3,$A4192)+C4191)/2</f>
        <v>0.0416142393760754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n">
        <f aca="false">(INDEX($B$1:$B$3,$A4193)+B4192)/2</f>
        <v>-0.639420735127978</v>
      </c>
      <c r="C4193" s="4" t="n">
        <f aca="false">(INDEX($D$1:$D$3,$A4193)+C4192)/2</f>
        <v>0.0208071196880377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n">
        <f aca="false">(INDEX($B$1:$B$3,$A4194)+B4193)/2</f>
        <v>0.180289632436011</v>
      </c>
      <c r="C4194" s="4" t="n">
        <f aca="false">(INDEX($D$1:$D$3,$A4194)+C4193)/2</f>
        <v>0.0104035598440188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n">
        <f aca="false">(INDEX($B$1:$B$3,$A4195)+B4194)/2</f>
        <v>0.590144816218005</v>
      </c>
      <c r="C4195" s="4" t="n">
        <f aca="false">(INDEX($D$1:$D$3,$A4195)+C4194)/2</f>
        <v>0.00520177992200942</v>
      </c>
    </row>
    <row r="4196" customFormat="false" ht="12.75" hidden="false" customHeight="false" outlineLevel="0" collapsed="false">
      <c r="A4196" s="3" t="n">
        <f aca="true">ROUNDDOWN(RAND()*3,0)+1</f>
        <v>3</v>
      </c>
      <c r="B4196" s="4" t="n">
        <f aca="false">(INDEX($B$1:$B$3,$A4196)+B4195)/2</f>
        <v>0.295072408109003</v>
      </c>
      <c r="C4196" s="4" t="n">
        <f aca="false">(INDEX($D$1:$D$3,$A4196)+C4195)/2</f>
        <v>0.752600889961005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n">
        <f aca="false">(INDEX($B$1:$B$3,$A4197)+B4196)/2</f>
        <v>0.647536204054501</v>
      </c>
      <c r="C4197" s="4" t="n">
        <f aca="false">(INDEX($D$1:$D$3,$A4197)+C4196)/2</f>
        <v>0.376300444980502</v>
      </c>
    </row>
    <row r="4198" customFormat="false" ht="12.75" hidden="false" customHeight="false" outlineLevel="0" collapsed="false">
      <c r="A4198" s="3" t="n">
        <f aca="true">ROUNDDOWN(RAND()*3,0)+1</f>
        <v>1</v>
      </c>
      <c r="B4198" s="4" t="n">
        <f aca="false">(INDEX($B$1:$B$3,$A4198)+B4197)/2</f>
        <v>-0.176231897972749</v>
      </c>
      <c r="C4198" s="4" t="n">
        <f aca="false">(INDEX($D$1:$D$3,$A4198)+C4197)/2</f>
        <v>0.188150222490251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n">
        <f aca="false">(INDEX($B$1:$B$3,$A4199)+B4198)/2</f>
        <v>-0.0881159489863747</v>
      </c>
      <c r="C4199" s="4" t="n">
        <f aca="false">(INDEX($D$1:$D$3,$A4199)+C4198)/2</f>
        <v>0.844075111245126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n">
        <f aca="false">(INDEX($B$1:$B$3,$A4200)+B4199)/2</f>
        <v>0.455942025506813</v>
      </c>
      <c r="C4200" s="4" t="n">
        <f aca="false">(INDEX($D$1:$D$3,$A4200)+C4199)/2</f>
        <v>0.422037555622563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n">
        <f aca="false">(INDEX($B$1:$B$3,$A4201)+B4200)/2</f>
        <v>0.727971012753406</v>
      </c>
      <c r="C4201" s="4" t="n">
        <f aca="false">(INDEX($D$1:$D$3,$A4201)+C4200)/2</f>
        <v>0.211018777811281</v>
      </c>
    </row>
    <row r="4202" customFormat="false" ht="12.75" hidden="false" customHeight="false" outlineLevel="0" collapsed="false">
      <c r="A4202" s="3" t="n">
        <f aca="true">ROUNDDOWN(RAND()*3,0)+1</f>
        <v>3</v>
      </c>
      <c r="B4202" s="4" t="n">
        <f aca="false">(INDEX($B$1:$B$3,$A4202)+B4201)/2</f>
        <v>0.363985506376703</v>
      </c>
      <c r="C4202" s="4" t="n">
        <f aca="false">(INDEX($D$1:$D$3,$A4202)+C4201)/2</f>
        <v>0.855509388905641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n">
        <f aca="false">(INDEX($B$1:$B$3,$A4203)+B4202)/2</f>
        <v>-0.318007246811648</v>
      </c>
      <c r="C4203" s="4" t="n">
        <f aca="false">(INDEX($D$1:$D$3,$A4203)+C4202)/2</f>
        <v>0.42775469445282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n">
        <f aca="false">(INDEX($B$1:$B$3,$A4204)+B4203)/2</f>
        <v>-0.659003623405824</v>
      </c>
      <c r="C4204" s="4" t="n">
        <f aca="false">(INDEX($D$1:$D$3,$A4204)+C4203)/2</f>
        <v>0.21387734722641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n">
        <f aca="false">(INDEX($B$1:$B$3,$A4205)+B4204)/2</f>
        <v>-0.829501811702912</v>
      </c>
      <c r="C4205" s="4" t="n">
        <f aca="false">(INDEX($D$1:$D$3,$A4205)+C4204)/2</f>
        <v>0.106938673613205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n">
        <f aca="false">(INDEX($B$1:$B$3,$A4206)+B4205)/2</f>
        <v>-0.914750905851456</v>
      </c>
      <c r="C4206" s="4" t="n">
        <f aca="false">(INDEX($D$1:$D$3,$A4206)+C4205)/2</f>
        <v>0.0534693368066025</v>
      </c>
    </row>
    <row r="4207" customFormat="false" ht="12.75" hidden="false" customHeight="false" outlineLevel="0" collapsed="false">
      <c r="A4207" s="3" t="n">
        <f aca="true">ROUNDDOWN(RAND()*3,0)+1</f>
        <v>3</v>
      </c>
      <c r="B4207" s="4" t="n">
        <f aca="false">(INDEX($B$1:$B$3,$A4207)+B4206)/2</f>
        <v>-0.457375452925728</v>
      </c>
      <c r="C4207" s="4" t="n">
        <f aca="false">(INDEX($D$1:$D$3,$A4207)+C4206)/2</f>
        <v>0.776734668403301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n">
        <f aca="false">(INDEX($B$1:$B$3,$A4208)+B4207)/2</f>
        <v>-0.228687726462864</v>
      </c>
      <c r="C4208" s="4" t="n">
        <f aca="false">(INDEX($D$1:$D$3,$A4208)+C4207)/2</f>
        <v>1.13836733420165</v>
      </c>
    </row>
    <row r="4209" customFormat="false" ht="12.75" hidden="false" customHeight="false" outlineLevel="0" collapsed="false">
      <c r="A4209" s="3" t="n">
        <f aca="true">ROUNDDOWN(RAND()*3,0)+1</f>
        <v>1</v>
      </c>
      <c r="B4209" s="4" t="n">
        <f aca="false">(INDEX($B$1:$B$3,$A4209)+B4208)/2</f>
        <v>-0.614343863231432</v>
      </c>
      <c r="C4209" s="4" t="n">
        <f aca="false">(INDEX($D$1:$D$3,$A4209)+C4208)/2</f>
        <v>0.569183667100825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n">
        <f aca="false">(INDEX($B$1:$B$3,$A4210)+B4209)/2</f>
        <v>0.192828068384284</v>
      </c>
      <c r="C4210" s="4" t="n">
        <f aca="false">(INDEX($D$1:$D$3,$A4210)+C4209)/2</f>
        <v>0.284591833550413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n">
        <f aca="false">(INDEX($B$1:$B$3,$A4211)+B4210)/2</f>
        <v>-0.403585965807858</v>
      </c>
      <c r="C4211" s="4" t="n">
        <f aca="false">(INDEX($D$1:$D$3,$A4211)+C4210)/2</f>
        <v>0.142295916775206</v>
      </c>
    </row>
    <row r="4212" customFormat="false" ht="12.75" hidden="false" customHeight="false" outlineLevel="0" collapsed="false">
      <c r="A4212" s="3" t="n">
        <f aca="true">ROUNDDOWN(RAND()*3,0)+1</f>
        <v>1</v>
      </c>
      <c r="B4212" s="4" t="n">
        <f aca="false">(INDEX($B$1:$B$3,$A4212)+B4211)/2</f>
        <v>-0.701792982903929</v>
      </c>
      <c r="C4212" s="4" t="n">
        <f aca="false">(INDEX($D$1:$D$3,$A4212)+C4211)/2</f>
        <v>0.0711479583876032</v>
      </c>
    </row>
    <row r="4213" customFormat="false" ht="12.75" hidden="false" customHeight="false" outlineLevel="0" collapsed="false">
      <c r="A4213" s="3" t="n">
        <f aca="true">ROUNDDOWN(RAND()*3,0)+1</f>
        <v>2</v>
      </c>
      <c r="B4213" s="4" t="n">
        <f aca="false">(INDEX($B$1:$B$3,$A4213)+B4212)/2</f>
        <v>0.149103508548036</v>
      </c>
      <c r="C4213" s="4" t="n">
        <f aca="false">(INDEX($D$1:$D$3,$A4213)+C4212)/2</f>
        <v>0.0355739791938016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0.0745517542740178</v>
      </c>
      <c r="C4214" s="4" t="n">
        <f aca="false">(INDEX($D$1:$D$3,$A4214)+C4213)/2</f>
        <v>0.767786989596901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n">
        <f aca="false">(INDEX($B$1:$B$3,$A4215)+B4214)/2</f>
        <v>-0.462724122862991</v>
      </c>
      <c r="C4215" s="4" t="n">
        <f aca="false">(INDEX($D$1:$D$3,$A4215)+C4214)/2</f>
        <v>0.38389349479845</v>
      </c>
    </row>
    <row r="4216" customFormat="false" ht="12.75" hidden="false" customHeight="false" outlineLevel="0" collapsed="false">
      <c r="A4216" s="3" t="n">
        <f aca="true">ROUNDDOWN(RAND()*3,0)+1</f>
        <v>3</v>
      </c>
      <c r="B4216" s="4" t="n">
        <f aca="false">(INDEX($B$1:$B$3,$A4216)+B4215)/2</f>
        <v>-0.231362061431496</v>
      </c>
      <c r="C4216" s="4" t="n">
        <f aca="false">(INDEX($D$1:$D$3,$A4216)+C4215)/2</f>
        <v>0.941946747399225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n">
        <f aca="false">(INDEX($B$1:$B$3,$A4217)+B4216)/2</f>
        <v>-0.615681030715748</v>
      </c>
      <c r="C4217" s="4" t="n">
        <f aca="false">(INDEX($D$1:$D$3,$A4217)+C4216)/2</f>
        <v>0.470973373699613</v>
      </c>
    </row>
    <row r="4218" customFormat="false" ht="12.75" hidden="false" customHeight="false" outlineLevel="0" collapsed="false">
      <c r="A4218" s="3" t="n">
        <f aca="true">ROUNDDOWN(RAND()*3,0)+1</f>
        <v>3</v>
      </c>
      <c r="B4218" s="4" t="n">
        <f aca="false">(INDEX($B$1:$B$3,$A4218)+B4217)/2</f>
        <v>-0.307840515357874</v>
      </c>
      <c r="C4218" s="4" t="n">
        <f aca="false">(INDEX($D$1:$D$3,$A4218)+C4217)/2</f>
        <v>0.985486686849806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n">
        <f aca="false">(INDEX($B$1:$B$3,$A4219)+B4218)/2</f>
        <v>-0.653920257678937</v>
      </c>
      <c r="C4219" s="4" t="n">
        <f aca="false">(INDEX($D$1:$D$3,$A4219)+C4218)/2</f>
        <v>0.492743343424903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n">
        <f aca="false">(INDEX($B$1:$B$3,$A4220)+B4219)/2</f>
        <v>-0.326960128839468</v>
      </c>
      <c r="C4220" s="4" t="n">
        <f aca="false">(INDEX($D$1:$D$3,$A4220)+C4219)/2</f>
        <v>0.996371671712452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n">
        <f aca="false">(INDEX($B$1:$B$3,$A4221)+B4220)/2</f>
        <v>-0.663480064419734</v>
      </c>
      <c r="C4221" s="4" t="n">
        <f aca="false">(INDEX($D$1:$D$3,$A4221)+C4220)/2</f>
        <v>0.498185835856226</v>
      </c>
    </row>
    <row r="4222" customFormat="false" ht="12.75" hidden="false" customHeight="false" outlineLevel="0" collapsed="false">
      <c r="A4222" s="3" t="n">
        <f aca="true">ROUNDDOWN(RAND()*3,0)+1</f>
        <v>2</v>
      </c>
      <c r="B4222" s="4" t="n">
        <f aca="false">(INDEX($B$1:$B$3,$A4222)+B4221)/2</f>
        <v>0.168259967790133</v>
      </c>
      <c r="C4222" s="4" t="n">
        <f aca="false">(INDEX($D$1:$D$3,$A4222)+C4221)/2</f>
        <v>0.249092917928113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n">
        <f aca="false">(INDEX($B$1:$B$3,$A4223)+B4222)/2</f>
        <v>0.584129983895066</v>
      </c>
      <c r="C4223" s="4" t="n">
        <f aca="false">(INDEX($D$1:$D$3,$A4223)+C4222)/2</f>
        <v>0.124546458964056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n">
        <f aca="false">(INDEX($B$1:$B$3,$A4224)+B4223)/2</f>
        <v>0.792064991947533</v>
      </c>
      <c r="C4224" s="4" t="n">
        <f aca="false">(INDEX($D$1:$D$3,$A4224)+C4223)/2</f>
        <v>0.0622732294820282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n">
        <f aca="false">(INDEX($B$1:$B$3,$A4225)+B4224)/2</f>
        <v>0.896032495973767</v>
      </c>
      <c r="C4225" s="4" t="n">
        <f aca="false">(INDEX($D$1:$D$3,$A4225)+C4224)/2</f>
        <v>0.0311366147410141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n">
        <f aca="false">(INDEX($B$1:$B$3,$A4226)+B4225)/2</f>
        <v>-0.0519837520131167</v>
      </c>
      <c r="C4226" s="4" t="n">
        <f aca="false">(INDEX($D$1:$D$3,$A4226)+C4225)/2</f>
        <v>0.0155683073705071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n">
        <f aca="false">(INDEX($B$1:$B$3,$A4227)+B4226)/2</f>
        <v>-0.0259918760065583</v>
      </c>
      <c r="C4227" s="4" t="n">
        <f aca="false">(INDEX($D$1:$D$3,$A4227)+C4226)/2</f>
        <v>0.757784153685254</v>
      </c>
    </row>
    <row r="4228" customFormat="false" ht="12.75" hidden="false" customHeight="false" outlineLevel="0" collapsed="false">
      <c r="A4228" s="3" t="n">
        <f aca="true">ROUNDDOWN(RAND()*3,0)+1</f>
        <v>1</v>
      </c>
      <c r="B4228" s="4" t="n">
        <f aca="false">(INDEX($B$1:$B$3,$A4228)+B4227)/2</f>
        <v>-0.512995938003279</v>
      </c>
      <c r="C4228" s="4" t="n">
        <f aca="false">(INDEX($D$1:$D$3,$A4228)+C4227)/2</f>
        <v>0.378892076842627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n">
        <f aca="false">(INDEX($B$1:$B$3,$A4229)+B4228)/2</f>
        <v>-0.75649796900164</v>
      </c>
      <c r="C4229" s="4" t="n">
        <f aca="false">(INDEX($D$1:$D$3,$A4229)+C4228)/2</f>
        <v>0.189446038421313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n">
        <f aca="false">(INDEX($B$1:$B$3,$A4230)+B4229)/2</f>
        <v>-0.37824898450082</v>
      </c>
      <c r="C4230" s="4" t="n">
        <f aca="false">(INDEX($D$1:$D$3,$A4230)+C4229)/2</f>
        <v>0.844723019210657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n">
        <f aca="false">(INDEX($B$1:$B$3,$A4231)+B4230)/2</f>
        <v>-0.18912449225041</v>
      </c>
      <c r="C4231" s="4" t="n">
        <f aca="false">(INDEX($D$1:$D$3,$A4231)+C4230)/2</f>
        <v>1.17236150960533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405437753874795</v>
      </c>
      <c r="C4232" s="4" t="n">
        <f aca="false">(INDEX($D$1:$D$3,$A4232)+C4231)/2</f>
        <v>0.586180754802664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n">
        <f aca="false">(INDEX($B$1:$B$3,$A4233)+B4232)/2</f>
        <v>0.202718876937398</v>
      </c>
      <c r="C4233" s="4" t="n">
        <f aca="false">(INDEX($D$1:$D$3,$A4233)+C4232)/2</f>
        <v>1.04309037740133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n">
        <f aca="false">(INDEX($B$1:$B$3,$A4234)+B4233)/2</f>
        <v>-0.398640561531301</v>
      </c>
      <c r="C4234" s="4" t="n">
        <f aca="false">(INDEX($D$1:$D$3,$A4234)+C4233)/2</f>
        <v>0.521545188700666</v>
      </c>
    </row>
    <row r="4235" customFormat="false" ht="12.75" hidden="false" customHeight="false" outlineLevel="0" collapsed="false">
      <c r="A4235" s="3" t="n">
        <f aca="true">ROUNDDOWN(RAND()*3,0)+1</f>
        <v>3</v>
      </c>
      <c r="B4235" s="4" t="n">
        <f aca="false">(INDEX($B$1:$B$3,$A4235)+B4234)/2</f>
        <v>-0.199320280765651</v>
      </c>
      <c r="C4235" s="4" t="n">
        <f aca="false">(INDEX($D$1:$D$3,$A4235)+C4234)/2</f>
        <v>1.01077259435033</v>
      </c>
    </row>
    <row r="4236" customFormat="false" ht="12.75" hidden="false" customHeight="false" outlineLevel="0" collapsed="false">
      <c r="A4236" s="3" t="n">
        <f aca="true">ROUNDDOWN(RAND()*3,0)+1</f>
        <v>2</v>
      </c>
      <c r="B4236" s="4" t="n">
        <f aca="false">(INDEX($B$1:$B$3,$A4236)+B4235)/2</f>
        <v>0.400339859617175</v>
      </c>
      <c r="C4236" s="4" t="n">
        <f aca="false">(INDEX($D$1:$D$3,$A4236)+C4235)/2</f>
        <v>0.505386297175167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299830070191413</v>
      </c>
      <c r="C4237" s="4" t="n">
        <f aca="false">(INDEX($D$1:$D$3,$A4237)+C4236)/2</f>
        <v>0.252693148587583</v>
      </c>
    </row>
    <row r="4238" customFormat="false" ht="12.75" hidden="false" customHeight="false" outlineLevel="0" collapsed="false">
      <c r="A4238" s="3" t="n">
        <f aca="true">ROUNDDOWN(RAND()*3,0)+1</f>
        <v>1</v>
      </c>
      <c r="B4238" s="4" t="n">
        <f aca="false">(INDEX($B$1:$B$3,$A4238)+B4237)/2</f>
        <v>-0.649915035095706</v>
      </c>
      <c r="C4238" s="4" t="n">
        <f aca="false">(INDEX($D$1:$D$3,$A4238)+C4237)/2</f>
        <v>0.126346574293792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n">
        <f aca="false">(INDEX($B$1:$B$3,$A4239)+B4238)/2</f>
        <v>0.175042482452147</v>
      </c>
      <c r="C4239" s="4" t="n">
        <f aca="false">(INDEX($D$1:$D$3,$A4239)+C4238)/2</f>
        <v>0.0631732871468958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n">
        <f aca="false">(INDEX($B$1:$B$3,$A4240)+B4239)/2</f>
        <v>0.0875212412260734</v>
      </c>
      <c r="C4240" s="4" t="n">
        <f aca="false">(INDEX($D$1:$D$3,$A4240)+C4239)/2</f>
        <v>0.781586643573448</v>
      </c>
    </row>
    <row r="4241" customFormat="false" ht="12.75" hidden="false" customHeight="false" outlineLevel="0" collapsed="false">
      <c r="A4241" s="3" t="n">
        <f aca="true">ROUNDDOWN(RAND()*3,0)+1</f>
        <v>2</v>
      </c>
      <c r="B4241" s="4" t="n">
        <f aca="false">(INDEX($B$1:$B$3,$A4241)+B4240)/2</f>
        <v>0.543760620613037</v>
      </c>
      <c r="C4241" s="4" t="n">
        <f aca="false">(INDEX($D$1:$D$3,$A4241)+C4240)/2</f>
        <v>0.390793321786724</v>
      </c>
    </row>
    <row r="4242" customFormat="false" ht="12.75" hidden="false" customHeight="false" outlineLevel="0" collapsed="false">
      <c r="A4242" s="3" t="n">
        <f aca="true">ROUNDDOWN(RAND()*3,0)+1</f>
        <v>1</v>
      </c>
      <c r="B4242" s="4" t="n">
        <f aca="false">(INDEX($B$1:$B$3,$A4242)+B4241)/2</f>
        <v>-0.228119689693482</v>
      </c>
      <c r="C4242" s="4" t="n">
        <f aca="false">(INDEX($D$1:$D$3,$A4242)+C4241)/2</f>
        <v>0.195396660893362</v>
      </c>
    </row>
    <row r="4243" customFormat="false" ht="12.75" hidden="false" customHeight="false" outlineLevel="0" collapsed="false">
      <c r="A4243" s="3" t="n">
        <f aca="true">ROUNDDOWN(RAND()*3,0)+1</f>
        <v>3</v>
      </c>
      <c r="B4243" s="4" t="n">
        <f aca="false">(INDEX($B$1:$B$3,$A4243)+B4242)/2</f>
        <v>-0.114059844846741</v>
      </c>
      <c r="C4243" s="4" t="n">
        <f aca="false">(INDEX($D$1:$D$3,$A4243)+C4242)/2</f>
        <v>0.847698330446681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n">
        <f aca="false">(INDEX($B$1:$B$3,$A4244)+B4243)/2</f>
        <v>0.44297007757663</v>
      </c>
      <c r="C4244" s="4" t="n">
        <f aca="false">(INDEX($D$1:$D$3,$A4244)+C4243)/2</f>
        <v>0.423849165223341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n">
        <f aca="false">(INDEX($B$1:$B$3,$A4245)+B4244)/2</f>
        <v>0.221485038788315</v>
      </c>
      <c r="C4245" s="4" t="n">
        <f aca="false">(INDEX($D$1:$D$3,$A4245)+C4244)/2</f>
        <v>0.96192458261167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n">
        <f aca="false">(INDEX($B$1:$B$3,$A4246)+B4245)/2</f>
        <v>0.110742519394157</v>
      </c>
      <c r="C4246" s="4" t="n">
        <f aca="false">(INDEX($D$1:$D$3,$A4246)+C4245)/2</f>
        <v>1.23096229130584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n">
        <f aca="false">(INDEX($B$1:$B$3,$A4247)+B4246)/2</f>
        <v>0.555371259697079</v>
      </c>
      <c r="C4247" s="4" t="n">
        <f aca="false">(INDEX($D$1:$D$3,$A4247)+C4246)/2</f>
        <v>0.615481145652918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n">
        <f aca="false">(INDEX($B$1:$B$3,$A4248)+B4247)/2</f>
        <v>0.777685629848539</v>
      </c>
      <c r="C4248" s="4" t="n">
        <f aca="false">(INDEX($D$1:$D$3,$A4248)+C4247)/2</f>
        <v>0.307740572826459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11115718507573</v>
      </c>
      <c r="C4249" s="4" t="n">
        <f aca="false">(INDEX($D$1:$D$3,$A4249)+C4248)/2</f>
        <v>0.153870286413229</v>
      </c>
    </row>
    <row r="4250" customFormat="false" ht="12.75" hidden="false" customHeight="false" outlineLevel="0" collapsed="false">
      <c r="A4250" s="3" t="n">
        <f aca="true">ROUNDDOWN(RAND()*3,0)+1</f>
        <v>2</v>
      </c>
      <c r="B4250" s="4" t="n">
        <f aca="false">(INDEX($B$1:$B$3,$A4250)+B4249)/2</f>
        <v>0.444421407462135</v>
      </c>
      <c r="C4250" s="4" t="n">
        <f aca="false">(INDEX($D$1:$D$3,$A4250)+C4249)/2</f>
        <v>0.0769351432066147</v>
      </c>
    </row>
    <row r="4251" customFormat="false" ht="12.75" hidden="false" customHeight="false" outlineLevel="0" collapsed="false">
      <c r="A4251" s="3" t="n">
        <f aca="true">ROUNDDOWN(RAND()*3,0)+1</f>
        <v>3</v>
      </c>
      <c r="B4251" s="4" t="n">
        <f aca="false">(INDEX($B$1:$B$3,$A4251)+B4250)/2</f>
        <v>0.222210703731067</v>
      </c>
      <c r="C4251" s="4" t="n">
        <f aca="false">(INDEX($D$1:$D$3,$A4251)+C4250)/2</f>
        <v>0.788467571603307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n">
        <f aca="false">(INDEX($B$1:$B$3,$A4252)+B4251)/2</f>
        <v>0.111105351865534</v>
      </c>
      <c r="C4252" s="4" t="n">
        <f aca="false">(INDEX($D$1:$D$3,$A4252)+C4251)/2</f>
        <v>1.14423378580165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n">
        <f aca="false">(INDEX($B$1:$B$3,$A4253)+B4252)/2</f>
        <v>0.555552675932767</v>
      </c>
      <c r="C4253" s="4" t="n">
        <f aca="false">(INDEX($D$1:$D$3,$A4253)+C4252)/2</f>
        <v>0.572116892900827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n">
        <f aca="false">(INDEX($B$1:$B$3,$A4254)+B4253)/2</f>
        <v>0.777776337966383</v>
      </c>
      <c r="C4254" s="4" t="n">
        <f aca="false">(INDEX($D$1:$D$3,$A4254)+C4253)/2</f>
        <v>0.286058446450413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n">
        <f aca="false">(INDEX($B$1:$B$3,$A4255)+B4254)/2</f>
        <v>0.888888168983192</v>
      </c>
      <c r="C4255" s="4" t="n">
        <f aca="false">(INDEX($D$1:$D$3,$A4255)+C4254)/2</f>
        <v>0.143029223225207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n">
        <f aca="false">(INDEX($B$1:$B$3,$A4256)+B4255)/2</f>
        <v>0.444444084491596</v>
      </c>
      <c r="C4256" s="4" t="n">
        <f aca="false">(INDEX($D$1:$D$3,$A4256)+C4255)/2</f>
        <v>0.821514611612603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n">
        <f aca="false">(INDEX($B$1:$B$3,$A4257)+B4256)/2</f>
        <v>0.722222042245798</v>
      </c>
      <c r="C4257" s="4" t="n">
        <f aca="false">(INDEX($D$1:$D$3,$A4257)+C4256)/2</f>
        <v>0.410757305806302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n">
        <f aca="false">(INDEX($B$1:$B$3,$A4258)+B4257)/2</f>
        <v>-0.138888978877101</v>
      </c>
      <c r="C4258" s="4" t="n">
        <f aca="false">(INDEX($D$1:$D$3,$A4258)+C4257)/2</f>
        <v>0.205378652903151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n">
        <f aca="false">(INDEX($B$1:$B$3,$A4259)+B4258)/2</f>
        <v>-0.569444489438551</v>
      </c>
      <c r="C4259" s="4" t="n">
        <f aca="false">(INDEX($D$1:$D$3,$A4259)+C4258)/2</f>
        <v>0.102689326451575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n">
        <f aca="false">(INDEX($B$1:$B$3,$A4260)+B4259)/2</f>
        <v>-0.284722244719275</v>
      </c>
      <c r="C4260" s="4" t="n">
        <f aca="false">(INDEX($D$1:$D$3,$A4260)+C4259)/2</f>
        <v>0.801344663225788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n">
        <f aca="false">(INDEX($B$1:$B$3,$A4261)+B4260)/2</f>
        <v>0.357638877640362</v>
      </c>
      <c r="C4261" s="4" t="n">
        <f aca="false">(INDEX($D$1:$D$3,$A4261)+C4260)/2</f>
        <v>0.400672331612894</v>
      </c>
    </row>
    <row r="4262" customFormat="false" ht="12.75" hidden="false" customHeight="false" outlineLevel="0" collapsed="false">
      <c r="A4262" s="3" t="n">
        <f aca="true">ROUNDDOWN(RAND()*3,0)+1</f>
        <v>3</v>
      </c>
      <c r="B4262" s="4" t="n">
        <f aca="false">(INDEX($B$1:$B$3,$A4262)+B4261)/2</f>
        <v>0.178819438820181</v>
      </c>
      <c r="C4262" s="4" t="n">
        <f aca="false">(INDEX($D$1:$D$3,$A4262)+C4261)/2</f>
        <v>0.950336165806447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n">
        <f aca="false">(INDEX($B$1:$B$3,$A4263)+B4262)/2</f>
        <v>0.589409719410091</v>
      </c>
      <c r="C4263" s="4" t="n">
        <f aca="false">(INDEX($D$1:$D$3,$A4263)+C4262)/2</f>
        <v>0.475168082903223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n">
        <f aca="false">(INDEX($B$1:$B$3,$A4264)+B4263)/2</f>
        <v>-0.205295140294955</v>
      </c>
      <c r="C4264" s="4" t="n">
        <f aca="false">(INDEX($D$1:$D$3,$A4264)+C4263)/2</f>
        <v>0.237584041451612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-0.102647570147477</v>
      </c>
      <c r="C4265" s="4" t="n">
        <f aca="false">(INDEX($D$1:$D$3,$A4265)+C4264)/2</f>
        <v>0.868792020725806</v>
      </c>
    </row>
    <row r="4266" customFormat="false" ht="12.75" hidden="false" customHeight="false" outlineLevel="0" collapsed="false">
      <c r="A4266" s="3" t="n">
        <f aca="true">ROUNDDOWN(RAND()*3,0)+1</f>
        <v>2</v>
      </c>
      <c r="B4266" s="4" t="n">
        <f aca="false">(INDEX($B$1:$B$3,$A4266)+B4265)/2</f>
        <v>0.448676214926261</v>
      </c>
      <c r="C4266" s="4" t="n">
        <f aca="false">(INDEX($D$1:$D$3,$A4266)+C4265)/2</f>
        <v>0.434396010362903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n">
        <f aca="false">(INDEX($B$1:$B$3,$A4267)+B4266)/2</f>
        <v>0.724338107463131</v>
      </c>
      <c r="C4267" s="4" t="n">
        <f aca="false">(INDEX($D$1:$D$3,$A4267)+C4266)/2</f>
        <v>0.217198005181451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n">
        <f aca="false">(INDEX($B$1:$B$3,$A4268)+B4267)/2</f>
        <v>0.362169053731565</v>
      </c>
      <c r="C4268" s="4" t="n">
        <f aca="false">(INDEX($D$1:$D$3,$A4268)+C4267)/2</f>
        <v>0.858599002590726</v>
      </c>
    </row>
    <row r="4269" customFormat="false" ht="12.75" hidden="false" customHeight="false" outlineLevel="0" collapsed="false">
      <c r="A4269" s="3" t="n">
        <f aca="true">ROUNDDOWN(RAND()*3,0)+1</f>
        <v>3</v>
      </c>
      <c r="B4269" s="4" t="n">
        <f aca="false">(INDEX($B$1:$B$3,$A4269)+B4268)/2</f>
        <v>0.181084526865783</v>
      </c>
      <c r="C4269" s="4" t="n">
        <f aca="false">(INDEX($D$1:$D$3,$A4269)+C4268)/2</f>
        <v>1.17929950129536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n">
        <f aca="false">(INDEX($B$1:$B$3,$A4270)+B4269)/2</f>
        <v>-0.409457736567109</v>
      </c>
      <c r="C4270" s="4" t="n">
        <f aca="false">(INDEX($D$1:$D$3,$A4270)+C4269)/2</f>
        <v>0.589649750647681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n">
        <f aca="false">(INDEX($B$1:$B$3,$A4271)+B4270)/2</f>
        <v>-0.204728868283554</v>
      </c>
      <c r="C4271" s="4" t="n">
        <f aca="false">(INDEX($D$1:$D$3,$A4271)+C4270)/2</f>
        <v>1.04482487532384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n">
        <f aca="false">(INDEX($B$1:$B$3,$A4272)+B4271)/2</f>
        <v>-0.602364434141777</v>
      </c>
      <c r="C4272" s="4" t="n">
        <f aca="false">(INDEX($D$1:$D$3,$A4272)+C4271)/2</f>
        <v>0.52241243766192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n">
        <f aca="false">(INDEX($B$1:$B$3,$A4273)+B4272)/2</f>
        <v>-0.801182217070889</v>
      </c>
      <c r="C4273" s="4" t="n">
        <f aca="false">(INDEX($D$1:$D$3,$A4273)+C4272)/2</f>
        <v>0.26120621883096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n">
        <f aca="false">(INDEX($B$1:$B$3,$A4274)+B4273)/2</f>
        <v>-0.900591108535444</v>
      </c>
      <c r="C4274" s="4" t="n">
        <f aca="false">(INDEX($D$1:$D$3,$A4274)+C4273)/2</f>
        <v>0.13060310941548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n">
        <f aca="false">(INDEX($B$1:$B$3,$A4275)+B4274)/2</f>
        <v>0.0497044457322778</v>
      </c>
      <c r="C4275" s="4" t="n">
        <f aca="false">(INDEX($D$1:$D$3,$A4275)+C4274)/2</f>
        <v>0.06530155470774</v>
      </c>
    </row>
    <row r="4276" customFormat="false" ht="12.75" hidden="false" customHeight="false" outlineLevel="0" collapsed="false">
      <c r="A4276" s="3" t="n">
        <f aca="true">ROUNDDOWN(RAND()*3,0)+1</f>
        <v>1</v>
      </c>
      <c r="B4276" s="4" t="n">
        <f aca="false">(INDEX($B$1:$B$3,$A4276)+B4275)/2</f>
        <v>-0.475147777133861</v>
      </c>
      <c r="C4276" s="4" t="n">
        <f aca="false">(INDEX($D$1:$D$3,$A4276)+C4275)/2</f>
        <v>0.03265077735387</v>
      </c>
    </row>
    <row r="4277" customFormat="false" ht="12.75" hidden="false" customHeight="false" outlineLevel="0" collapsed="false">
      <c r="A4277" s="3" t="n">
        <f aca="true">ROUNDDOWN(RAND()*3,0)+1</f>
        <v>3</v>
      </c>
      <c r="B4277" s="4" t="n">
        <f aca="false">(INDEX($B$1:$B$3,$A4277)+B4276)/2</f>
        <v>-0.237573888566931</v>
      </c>
      <c r="C4277" s="4" t="n">
        <f aca="false">(INDEX($D$1:$D$3,$A4277)+C4276)/2</f>
        <v>0.766325388676935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n">
        <f aca="false">(INDEX($B$1:$B$3,$A4278)+B4277)/2</f>
        <v>-0.118786944283465</v>
      </c>
      <c r="C4278" s="4" t="n">
        <f aca="false">(INDEX($D$1:$D$3,$A4278)+C4277)/2</f>
        <v>1.13316269433847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n">
        <f aca="false">(INDEX($B$1:$B$3,$A4279)+B4278)/2</f>
        <v>0.440606527858267</v>
      </c>
      <c r="C4279" s="4" t="n">
        <f aca="false">(INDEX($D$1:$D$3,$A4279)+C4278)/2</f>
        <v>0.566581347169234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n">
        <f aca="false">(INDEX($B$1:$B$3,$A4280)+B4279)/2</f>
        <v>0.720303263929134</v>
      </c>
      <c r="C4280" s="4" t="n">
        <f aca="false">(INDEX($D$1:$D$3,$A4280)+C4279)/2</f>
        <v>0.283290673584617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n">
        <f aca="false">(INDEX($B$1:$B$3,$A4281)+B4280)/2</f>
        <v>0.360151631964567</v>
      </c>
      <c r="C4281" s="4" t="n">
        <f aca="false">(INDEX($D$1:$D$3,$A4281)+C4280)/2</f>
        <v>0.891645336792309</v>
      </c>
    </row>
    <row r="4282" customFormat="false" ht="12.75" hidden="false" customHeight="false" outlineLevel="0" collapsed="false">
      <c r="A4282" s="3" t="n">
        <f aca="true">ROUNDDOWN(RAND()*3,0)+1</f>
        <v>2</v>
      </c>
      <c r="B4282" s="4" t="n">
        <f aca="false">(INDEX($B$1:$B$3,$A4282)+B4281)/2</f>
        <v>0.680075815982283</v>
      </c>
      <c r="C4282" s="4" t="n">
        <f aca="false">(INDEX($D$1:$D$3,$A4282)+C4281)/2</f>
        <v>0.445822668396154</v>
      </c>
    </row>
    <row r="4283" customFormat="false" ht="12.75" hidden="false" customHeight="false" outlineLevel="0" collapsed="false">
      <c r="A4283" s="3" t="n">
        <f aca="true">ROUNDDOWN(RAND()*3,0)+1</f>
        <v>1</v>
      </c>
      <c r="B4283" s="4" t="n">
        <f aca="false">(INDEX($B$1:$B$3,$A4283)+B4282)/2</f>
        <v>-0.159962092008858</v>
      </c>
      <c r="C4283" s="4" t="n">
        <f aca="false">(INDEX($D$1:$D$3,$A4283)+C4282)/2</f>
        <v>0.222911334198077</v>
      </c>
    </row>
    <row r="4284" customFormat="false" ht="12.75" hidden="false" customHeight="false" outlineLevel="0" collapsed="false">
      <c r="A4284" s="3" t="n">
        <f aca="true">ROUNDDOWN(RAND()*3,0)+1</f>
        <v>2</v>
      </c>
      <c r="B4284" s="4" t="n">
        <f aca="false">(INDEX($B$1:$B$3,$A4284)+B4283)/2</f>
        <v>0.420018953995571</v>
      </c>
      <c r="C4284" s="4" t="n">
        <f aca="false">(INDEX($D$1:$D$3,$A4284)+C4283)/2</f>
        <v>0.111455667099039</v>
      </c>
    </row>
    <row r="4285" customFormat="false" ht="12.75" hidden="false" customHeight="false" outlineLevel="0" collapsed="false">
      <c r="A4285" s="3" t="n">
        <f aca="true">ROUNDDOWN(RAND()*3,0)+1</f>
        <v>1</v>
      </c>
      <c r="B4285" s="4" t="n">
        <f aca="false">(INDEX($B$1:$B$3,$A4285)+B4284)/2</f>
        <v>-0.289990523002215</v>
      </c>
      <c r="C4285" s="4" t="n">
        <f aca="false">(INDEX($D$1:$D$3,$A4285)+C4284)/2</f>
        <v>0.0557278335495193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n">
        <f aca="false">(INDEX($B$1:$B$3,$A4286)+B4285)/2</f>
        <v>0.355004738498893</v>
      </c>
      <c r="C4286" s="4" t="n">
        <f aca="false">(INDEX($D$1:$D$3,$A4286)+C4285)/2</f>
        <v>0.0278639167747596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n">
        <f aca="false">(INDEX($B$1:$B$3,$A4287)+B4286)/2</f>
        <v>-0.322497630750554</v>
      </c>
      <c r="C4287" s="4" t="n">
        <f aca="false">(INDEX($D$1:$D$3,$A4287)+C4286)/2</f>
        <v>0.0139319583873798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338751184624723</v>
      </c>
      <c r="C4288" s="4" t="n">
        <f aca="false">(INDEX($D$1:$D$3,$A4288)+C4287)/2</f>
        <v>0.00696597919368991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n">
        <f aca="false">(INDEX($B$1:$B$3,$A4289)+B4288)/2</f>
        <v>0.169375592312362</v>
      </c>
      <c r="C4289" s="4" t="n">
        <f aca="false">(INDEX($D$1:$D$3,$A4289)+C4288)/2</f>
        <v>0.753482989596845</v>
      </c>
    </row>
    <row r="4290" customFormat="false" ht="12.75" hidden="false" customHeight="false" outlineLevel="0" collapsed="false">
      <c r="A4290" s="3" t="n">
        <f aca="true">ROUNDDOWN(RAND()*3,0)+1</f>
        <v>2</v>
      </c>
      <c r="B4290" s="4" t="n">
        <f aca="false">(INDEX($B$1:$B$3,$A4290)+B4289)/2</f>
        <v>0.584687796156181</v>
      </c>
      <c r="C4290" s="4" t="n">
        <f aca="false">(INDEX($D$1:$D$3,$A4290)+C4289)/2</f>
        <v>0.376741494798423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n">
        <f aca="false">(INDEX($B$1:$B$3,$A4291)+B4290)/2</f>
        <v>0.79234389807809</v>
      </c>
      <c r="C4291" s="4" t="n">
        <f aca="false">(INDEX($D$1:$D$3,$A4291)+C4290)/2</f>
        <v>0.188370747399211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n">
        <f aca="false">(INDEX($B$1:$B$3,$A4292)+B4291)/2</f>
        <v>0.396171949039045</v>
      </c>
      <c r="C4292" s="4" t="n">
        <f aca="false">(INDEX($D$1:$D$3,$A4292)+C4291)/2</f>
        <v>0.844185373699606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n">
        <f aca="false">(INDEX($B$1:$B$3,$A4293)+B4292)/2</f>
        <v>-0.301914025480477</v>
      </c>
      <c r="C4293" s="4" t="n">
        <f aca="false">(INDEX($D$1:$D$3,$A4293)+C4292)/2</f>
        <v>0.422092686849803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n">
        <f aca="false">(INDEX($B$1:$B$3,$A4294)+B4293)/2</f>
        <v>-0.650957012740239</v>
      </c>
      <c r="C4294" s="4" t="n">
        <f aca="false">(INDEX($D$1:$D$3,$A4294)+C4293)/2</f>
        <v>0.211046343424901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n">
        <f aca="false">(INDEX($B$1:$B$3,$A4295)+B4294)/2</f>
        <v>-0.325478506370119</v>
      </c>
      <c r="C4295" s="4" t="n">
        <f aca="false">(INDEX($D$1:$D$3,$A4295)+C4294)/2</f>
        <v>0.855523171712451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n">
        <f aca="false">(INDEX($B$1:$B$3,$A4296)+B4295)/2</f>
        <v>0.33726074681494</v>
      </c>
      <c r="C4296" s="4" t="n">
        <f aca="false">(INDEX($D$1:$D$3,$A4296)+C4295)/2</f>
        <v>0.427761585856225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n">
        <f aca="false">(INDEX($B$1:$B$3,$A4297)+B4296)/2</f>
        <v>-0.33136962659253</v>
      </c>
      <c r="C4297" s="4" t="n">
        <f aca="false">(INDEX($D$1:$D$3,$A4297)+C4296)/2</f>
        <v>0.213880792928113</v>
      </c>
    </row>
    <row r="4298" customFormat="false" ht="12.75" hidden="false" customHeight="false" outlineLevel="0" collapsed="false">
      <c r="A4298" s="3" t="n">
        <f aca="true">ROUNDDOWN(RAND()*3,0)+1</f>
        <v>2</v>
      </c>
      <c r="B4298" s="4" t="n">
        <f aca="false">(INDEX($B$1:$B$3,$A4298)+B4297)/2</f>
        <v>0.334315186703735</v>
      </c>
      <c r="C4298" s="4" t="n">
        <f aca="false">(INDEX($D$1:$D$3,$A4298)+C4297)/2</f>
        <v>0.106940396464056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332842406648132</v>
      </c>
      <c r="C4299" s="4" t="n">
        <f aca="false">(INDEX($D$1:$D$3,$A4299)+C4298)/2</f>
        <v>0.0534701982320282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333578796675934</v>
      </c>
      <c r="C4300" s="4" t="n">
        <f aca="false">(INDEX($D$1:$D$3,$A4300)+C4299)/2</f>
        <v>0.0267350991160141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n">
        <f aca="false">(INDEX($B$1:$B$3,$A4301)+B4300)/2</f>
        <v>0.666789398337967</v>
      </c>
      <c r="C4301" s="4" t="n">
        <f aca="false">(INDEX($D$1:$D$3,$A4301)+C4300)/2</f>
        <v>0.013367549558007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n">
        <f aca="false">(INDEX($B$1:$B$3,$A4302)+B4301)/2</f>
        <v>0.333394699168983</v>
      </c>
      <c r="C4302" s="4" t="n">
        <f aca="false">(INDEX($D$1:$D$3,$A4302)+C4301)/2</f>
        <v>0.756683774779004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n">
        <f aca="false">(INDEX($B$1:$B$3,$A4303)+B4302)/2</f>
        <v>-0.333302650415508</v>
      </c>
      <c r="C4303" s="4" t="n">
        <f aca="false">(INDEX($D$1:$D$3,$A4303)+C4302)/2</f>
        <v>0.378341887389502</v>
      </c>
    </row>
    <row r="4304" customFormat="false" ht="12.75" hidden="false" customHeight="false" outlineLevel="0" collapsed="false">
      <c r="A4304" s="3" t="n">
        <f aca="true">ROUNDDOWN(RAND()*3,0)+1</f>
        <v>3</v>
      </c>
      <c r="B4304" s="4" t="n">
        <f aca="false">(INDEX($B$1:$B$3,$A4304)+B4303)/2</f>
        <v>-0.166651325207754</v>
      </c>
      <c r="C4304" s="4" t="n">
        <f aca="false">(INDEX($D$1:$D$3,$A4304)+C4303)/2</f>
        <v>0.939170943694751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n">
        <f aca="false">(INDEX($B$1:$B$3,$A4305)+B4304)/2</f>
        <v>-0.0833256626038771</v>
      </c>
      <c r="C4305" s="4" t="n">
        <f aca="false">(INDEX($D$1:$D$3,$A4305)+C4304)/2</f>
        <v>1.21958547184738</v>
      </c>
    </row>
    <row r="4306" customFormat="false" ht="12.75" hidden="false" customHeight="false" outlineLevel="0" collapsed="false">
      <c r="A4306" s="3" t="n">
        <f aca="true">ROUNDDOWN(RAND()*3,0)+1</f>
        <v>1</v>
      </c>
      <c r="B4306" s="4" t="n">
        <f aca="false">(INDEX($B$1:$B$3,$A4306)+B4305)/2</f>
        <v>-0.541662831301939</v>
      </c>
      <c r="C4306" s="4" t="n">
        <f aca="false">(INDEX($D$1:$D$3,$A4306)+C4305)/2</f>
        <v>0.609792735923688</v>
      </c>
    </row>
    <row r="4307" customFormat="false" ht="12.75" hidden="false" customHeight="false" outlineLevel="0" collapsed="false">
      <c r="A4307" s="3" t="n">
        <f aca="true">ROUNDDOWN(RAND()*3,0)+1</f>
        <v>3</v>
      </c>
      <c r="B4307" s="4" t="n">
        <f aca="false">(INDEX($B$1:$B$3,$A4307)+B4306)/2</f>
        <v>-0.270831415650969</v>
      </c>
      <c r="C4307" s="4" t="n">
        <f aca="false">(INDEX($D$1:$D$3,$A4307)+C4306)/2</f>
        <v>1.05489636796184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n">
        <f aca="false">(INDEX($B$1:$B$3,$A4308)+B4307)/2</f>
        <v>-0.135415707825485</v>
      </c>
      <c r="C4308" s="4" t="n">
        <f aca="false">(INDEX($D$1:$D$3,$A4308)+C4307)/2</f>
        <v>1.27744818398092</v>
      </c>
    </row>
    <row r="4309" customFormat="false" ht="12.75" hidden="false" customHeight="false" outlineLevel="0" collapsed="false">
      <c r="A4309" s="3" t="n">
        <f aca="true">ROUNDDOWN(RAND()*3,0)+1</f>
        <v>2</v>
      </c>
      <c r="B4309" s="4" t="n">
        <f aca="false">(INDEX($B$1:$B$3,$A4309)+B4308)/2</f>
        <v>0.432292146087258</v>
      </c>
      <c r="C4309" s="4" t="n">
        <f aca="false">(INDEX($D$1:$D$3,$A4309)+C4308)/2</f>
        <v>0.638724091990461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n">
        <f aca="false">(INDEX($B$1:$B$3,$A4310)+B4309)/2</f>
        <v>0.716146073043629</v>
      </c>
      <c r="C4310" s="4" t="n">
        <f aca="false">(INDEX($D$1:$D$3,$A4310)+C4309)/2</f>
        <v>0.319362045995231</v>
      </c>
    </row>
    <row r="4311" customFormat="false" ht="12.75" hidden="false" customHeight="false" outlineLevel="0" collapsed="false">
      <c r="A4311" s="3" t="n">
        <f aca="true">ROUNDDOWN(RAND()*3,0)+1</f>
        <v>2</v>
      </c>
      <c r="B4311" s="4" t="n">
        <f aca="false">(INDEX($B$1:$B$3,$A4311)+B4310)/2</f>
        <v>0.858073036521814</v>
      </c>
      <c r="C4311" s="4" t="n">
        <f aca="false">(INDEX($D$1:$D$3,$A4311)+C4310)/2</f>
        <v>0.159681022997615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n">
        <f aca="false">(INDEX($B$1:$B$3,$A4312)+B4311)/2</f>
        <v>0.429036518260907</v>
      </c>
      <c r="C4312" s="4" t="n">
        <f aca="false">(INDEX($D$1:$D$3,$A4312)+C4311)/2</f>
        <v>0.829840511498808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0.214518259130454</v>
      </c>
      <c r="C4313" s="4" t="n">
        <f aca="false">(INDEX($D$1:$D$3,$A4313)+C4312)/2</f>
        <v>1.1649202557494</v>
      </c>
    </row>
    <row r="4314" customFormat="false" ht="12.75" hidden="false" customHeight="false" outlineLevel="0" collapsed="false">
      <c r="A4314" s="3" t="n">
        <f aca="true">ROUNDDOWN(RAND()*3,0)+1</f>
        <v>2</v>
      </c>
      <c r="B4314" s="4" t="n">
        <f aca="false">(INDEX($B$1:$B$3,$A4314)+B4313)/2</f>
        <v>0.607259129565227</v>
      </c>
      <c r="C4314" s="4" t="n">
        <f aca="false">(INDEX($D$1:$D$3,$A4314)+C4313)/2</f>
        <v>0.582460127874702</v>
      </c>
    </row>
    <row r="4315" customFormat="false" ht="12.75" hidden="false" customHeight="false" outlineLevel="0" collapsed="false">
      <c r="A4315" s="3" t="n">
        <f aca="true">ROUNDDOWN(RAND()*3,0)+1</f>
        <v>1</v>
      </c>
      <c r="B4315" s="4" t="n">
        <f aca="false">(INDEX($B$1:$B$3,$A4315)+B4314)/2</f>
        <v>-0.196370435217387</v>
      </c>
      <c r="C4315" s="4" t="n">
        <f aca="false">(INDEX($D$1:$D$3,$A4315)+C4314)/2</f>
        <v>0.291230063937351</v>
      </c>
    </row>
    <row r="4316" customFormat="false" ht="12.75" hidden="false" customHeight="false" outlineLevel="0" collapsed="false">
      <c r="A4316" s="3" t="n">
        <f aca="true">ROUNDDOWN(RAND()*3,0)+1</f>
        <v>2</v>
      </c>
      <c r="B4316" s="4" t="n">
        <f aca="false">(INDEX($B$1:$B$3,$A4316)+B4315)/2</f>
        <v>0.401814782391307</v>
      </c>
      <c r="C4316" s="4" t="n">
        <f aca="false">(INDEX($D$1:$D$3,$A4316)+C4315)/2</f>
        <v>0.145615031968675</v>
      </c>
    </row>
    <row r="4317" customFormat="false" ht="12.75" hidden="false" customHeight="false" outlineLevel="0" collapsed="false">
      <c r="A4317" s="3" t="n">
        <f aca="true">ROUNDDOWN(RAND()*3,0)+1</f>
        <v>3</v>
      </c>
      <c r="B4317" s="4" t="n">
        <f aca="false">(INDEX($B$1:$B$3,$A4317)+B4316)/2</f>
        <v>0.200907391195653</v>
      </c>
      <c r="C4317" s="4" t="n">
        <f aca="false">(INDEX($D$1:$D$3,$A4317)+C4316)/2</f>
        <v>0.822807515984338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n">
        <f aca="false">(INDEX($B$1:$B$3,$A4318)+B4317)/2</f>
        <v>-0.399546304402173</v>
      </c>
      <c r="C4318" s="4" t="n">
        <f aca="false">(INDEX($D$1:$D$3,$A4318)+C4317)/2</f>
        <v>0.411403757992169</v>
      </c>
    </row>
    <row r="4319" customFormat="false" ht="12.75" hidden="false" customHeight="false" outlineLevel="0" collapsed="false">
      <c r="A4319" s="3" t="n">
        <f aca="true">ROUNDDOWN(RAND()*3,0)+1</f>
        <v>2</v>
      </c>
      <c r="B4319" s="4" t="n">
        <f aca="false">(INDEX($B$1:$B$3,$A4319)+B4318)/2</f>
        <v>0.300226847798913</v>
      </c>
      <c r="C4319" s="4" t="n">
        <f aca="false">(INDEX($D$1:$D$3,$A4319)+C4318)/2</f>
        <v>0.205701878996084</v>
      </c>
    </row>
    <row r="4320" customFormat="false" ht="12.75" hidden="false" customHeight="false" outlineLevel="0" collapsed="false">
      <c r="A4320" s="3" t="n">
        <f aca="true">ROUNDDOWN(RAND()*3,0)+1</f>
        <v>1</v>
      </c>
      <c r="B4320" s="4" t="n">
        <f aca="false">(INDEX($B$1:$B$3,$A4320)+B4319)/2</f>
        <v>-0.349886576100543</v>
      </c>
      <c r="C4320" s="4" t="n">
        <f aca="false">(INDEX($D$1:$D$3,$A4320)+C4319)/2</f>
        <v>0.102850939498042</v>
      </c>
    </row>
    <row r="4321" customFormat="false" ht="12.75" hidden="false" customHeight="false" outlineLevel="0" collapsed="false">
      <c r="A4321" s="3" t="n">
        <f aca="true">ROUNDDOWN(RAND()*3,0)+1</f>
        <v>1</v>
      </c>
      <c r="B4321" s="4" t="n">
        <f aca="false">(INDEX($B$1:$B$3,$A4321)+B4320)/2</f>
        <v>-0.674943288050272</v>
      </c>
      <c r="C4321" s="4" t="n">
        <f aca="false">(INDEX($D$1:$D$3,$A4321)+C4320)/2</f>
        <v>0.0514254697490211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n">
        <f aca="false">(INDEX($B$1:$B$3,$A4322)+B4321)/2</f>
        <v>0.162528355974864</v>
      </c>
      <c r="C4322" s="4" t="n">
        <f aca="false">(INDEX($D$1:$D$3,$A4322)+C4321)/2</f>
        <v>0.0257127348745106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n">
        <f aca="false">(INDEX($B$1:$B$3,$A4323)+B4322)/2</f>
        <v>-0.418735822012568</v>
      </c>
      <c r="C4323" s="4" t="n">
        <f aca="false">(INDEX($D$1:$D$3,$A4323)+C4322)/2</f>
        <v>0.0128563674372553</v>
      </c>
    </row>
    <row r="4324" customFormat="false" ht="12.75" hidden="false" customHeight="false" outlineLevel="0" collapsed="false">
      <c r="A4324" s="3" t="n">
        <f aca="true">ROUNDDOWN(RAND()*3,0)+1</f>
        <v>3</v>
      </c>
      <c r="B4324" s="4" t="n">
        <f aca="false">(INDEX($B$1:$B$3,$A4324)+B4323)/2</f>
        <v>-0.209367911006284</v>
      </c>
      <c r="C4324" s="4" t="n">
        <f aca="false">(INDEX($D$1:$D$3,$A4324)+C4323)/2</f>
        <v>0.756428183718628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n">
        <f aca="false">(INDEX($B$1:$B$3,$A4325)+B4324)/2</f>
        <v>-0.104683955503142</v>
      </c>
      <c r="C4325" s="4" t="n">
        <f aca="false">(INDEX($D$1:$D$3,$A4325)+C4324)/2</f>
        <v>1.12821409185931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n">
        <f aca="false">(INDEX($B$1:$B$3,$A4326)+B4325)/2</f>
        <v>-0.552341977751571</v>
      </c>
      <c r="C4326" s="4" t="n">
        <f aca="false">(INDEX($D$1:$D$3,$A4326)+C4325)/2</f>
        <v>0.564107045929657</v>
      </c>
    </row>
    <row r="4327" customFormat="false" ht="12.75" hidden="false" customHeight="false" outlineLevel="0" collapsed="false">
      <c r="A4327" s="3" t="n">
        <f aca="true">ROUNDDOWN(RAND()*3,0)+1</f>
        <v>2</v>
      </c>
      <c r="B4327" s="4" t="n">
        <f aca="false">(INDEX($B$1:$B$3,$A4327)+B4326)/2</f>
        <v>0.223829011124215</v>
      </c>
      <c r="C4327" s="4" t="n">
        <f aca="false">(INDEX($D$1:$D$3,$A4327)+C4326)/2</f>
        <v>0.282053522964828</v>
      </c>
    </row>
    <row r="4328" customFormat="false" ht="12.75" hidden="false" customHeight="false" outlineLevel="0" collapsed="false">
      <c r="A4328" s="3" t="n">
        <f aca="true">ROUNDDOWN(RAND()*3,0)+1</f>
        <v>3</v>
      </c>
      <c r="B4328" s="4" t="n">
        <f aca="false">(INDEX($B$1:$B$3,$A4328)+B4327)/2</f>
        <v>0.111914505562107</v>
      </c>
      <c r="C4328" s="4" t="n">
        <f aca="false">(INDEX($D$1:$D$3,$A4328)+C4327)/2</f>
        <v>0.891026761482414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n">
        <f aca="false">(INDEX($B$1:$B$3,$A4329)+B4328)/2</f>
        <v>0.0559572527810536</v>
      </c>
      <c r="C4329" s="4" t="n">
        <f aca="false">(INDEX($D$1:$D$3,$A4329)+C4328)/2</f>
        <v>1.19551338074121</v>
      </c>
    </row>
    <row r="4330" customFormat="false" ht="12.75" hidden="false" customHeight="false" outlineLevel="0" collapsed="false">
      <c r="A4330" s="3" t="n">
        <f aca="true">ROUNDDOWN(RAND()*3,0)+1</f>
        <v>2</v>
      </c>
      <c r="B4330" s="4" t="n">
        <f aca="false">(INDEX($B$1:$B$3,$A4330)+B4329)/2</f>
        <v>0.527978626390527</v>
      </c>
      <c r="C4330" s="4" t="n">
        <f aca="false">(INDEX($D$1:$D$3,$A4330)+C4329)/2</f>
        <v>0.597756690370604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763989313195263</v>
      </c>
      <c r="C4331" s="4" t="n">
        <f aca="false">(INDEX($D$1:$D$3,$A4331)+C4330)/2</f>
        <v>0.298878345185302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n">
        <f aca="false">(INDEX($B$1:$B$3,$A4332)+B4331)/2</f>
        <v>-0.118005343402368</v>
      </c>
      <c r="C4332" s="4" t="n">
        <f aca="false">(INDEX($D$1:$D$3,$A4332)+C4331)/2</f>
        <v>0.149439172592651</v>
      </c>
    </row>
    <row r="4333" customFormat="false" ht="12.75" hidden="false" customHeight="false" outlineLevel="0" collapsed="false">
      <c r="A4333" s="3" t="n">
        <f aca="true">ROUNDDOWN(RAND()*3,0)+1</f>
        <v>1</v>
      </c>
      <c r="B4333" s="4" t="n">
        <f aca="false">(INDEX($B$1:$B$3,$A4333)+B4332)/2</f>
        <v>-0.559002671701184</v>
      </c>
      <c r="C4333" s="4" t="n">
        <f aca="false">(INDEX($D$1:$D$3,$A4333)+C4332)/2</f>
        <v>0.0747195862963254</v>
      </c>
    </row>
    <row r="4334" customFormat="false" ht="12.75" hidden="false" customHeight="false" outlineLevel="0" collapsed="false">
      <c r="A4334" s="3" t="n">
        <f aca="true">ROUNDDOWN(RAND()*3,0)+1</f>
        <v>1</v>
      </c>
      <c r="B4334" s="4" t="n">
        <f aca="false">(INDEX($B$1:$B$3,$A4334)+B4333)/2</f>
        <v>-0.779501335850592</v>
      </c>
      <c r="C4334" s="4" t="n">
        <f aca="false">(INDEX($D$1:$D$3,$A4334)+C4333)/2</f>
        <v>0.0373597931481627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n">
        <f aca="false">(INDEX($B$1:$B$3,$A4335)+B4334)/2</f>
        <v>0.110249332074704</v>
      </c>
      <c r="C4335" s="4" t="n">
        <f aca="false">(INDEX($D$1:$D$3,$A4335)+C4334)/2</f>
        <v>0.0186798965740814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n">
        <f aca="false">(INDEX($B$1:$B$3,$A4336)+B4335)/2</f>
        <v>-0.444875333962648</v>
      </c>
      <c r="C4336" s="4" t="n">
        <f aca="false">(INDEX($D$1:$D$3,$A4336)+C4335)/2</f>
        <v>0.00933994828704068</v>
      </c>
    </row>
    <row r="4337" customFormat="false" ht="12.75" hidden="false" customHeight="false" outlineLevel="0" collapsed="false">
      <c r="A4337" s="3" t="n">
        <f aca="true">ROUNDDOWN(RAND()*3,0)+1</f>
        <v>1</v>
      </c>
      <c r="B4337" s="4" t="n">
        <f aca="false">(INDEX($B$1:$B$3,$A4337)+B4336)/2</f>
        <v>-0.722437666981324</v>
      </c>
      <c r="C4337" s="4" t="n">
        <f aca="false">(INDEX($D$1:$D$3,$A4337)+C4336)/2</f>
        <v>0.00466997414352034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n">
        <f aca="false">(INDEX($B$1:$B$3,$A4338)+B4337)/2</f>
        <v>-0.361218833490662</v>
      </c>
      <c r="C4338" s="4" t="n">
        <f aca="false">(INDEX($D$1:$D$3,$A4338)+C4337)/2</f>
        <v>0.75233498707176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n">
        <f aca="false">(INDEX($B$1:$B$3,$A4339)+B4338)/2</f>
        <v>-0.680609416745331</v>
      </c>
      <c r="C4339" s="4" t="n">
        <f aca="false">(INDEX($D$1:$D$3,$A4339)+C4338)/2</f>
        <v>0.37616749353588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n">
        <f aca="false">(INDEX($B$1:$B$3,$A4340)+B4339)/2</f>
        <v>-0.340304708372665</v>
      </c>
      <c r="C4340" s="4" t="n">
        <f aca="false">(INDEX($D$1:$D$3,$A4340)+C4339)/2</f>
        <v>0.93808374676794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n">
        <f aca="false">(INDEX($B$1:$B$3,$A4341)+B4340)/2</f>
        <v>-0.170152354186333</v>
      </c>
      <c r="C4341" s="4" t="n">
        <f aca="false">(INDEX($D$1:$D$3,$A4341)+C4340)/2</f>
        <v>1.21904187338397</v>
      </c>
    </row>
    <row r="4342" customFormat="false" ht="12.75" hidden="false" customHeight="false" outlineLevel="0" collapsed="false">
      <c r="A4342" s="3" t="n">
        <f aca="true">ROUNDDOWN(RAND()*3,0)+1</f>
        <v>1</v>
      </c>
      <c r="B4342" s="4" t="n">
        <f aca="false">(INDEX($B$1:$B$3,$A4342)+B4341)/2</f>
        <v>-0.585076177093166</v>
      </c>
      <c r="C4342" s="4" t="n">
        <f aca="false">(INDEX($D$1:$D$3,$A4342)+C4341)/2</f>
        <v>0.609520936691985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n">
        <f aca="false">(INDEX($B$1:$B$3,$A4343)+B4342)/2</f>
        <v>-0.292538088546583</v>
      </c>
      <c r="C4343" s="4" t="n">
        <f aca="false">(INDEX($D$1:$D$3,$A4343)+C4342)/2</f>
        <v>1.05476046834599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n">
        <f aca="false">(INDEX($B$1:$B$3,$A4344)+B4343)/2</f>
        <v>0.353730955726708</v>
      </c>
      <c r="C4344" s="4" t="n">
        <f aca="false">(INDEX($D$1:$D$3,$A4344)+C4343)/2</f>
        <v>0.527380234172996</v>
      </c>
    </row>
    <row r="4345" customFormat="false" ht="12.75" hidden="false" customHeight="false" outlineLevel="0" collapsed="false">
      <c r="A4345" s="3" t="n">
        <f aca="true">ROUNDDOWN(RAND()*3,0)+1</f>
        <v>1</v>
      </c>
      <c r="B4345" s="4" t="n">
        <f aca="false">(INDEX($B$1:$B$3,$A4345)+B4344)/2</f>
        <v>-0.323134522136646</v>
      </c>
      <c r="C4345" s="4" t="n">
        <f aca="false">(INDEX($D$1:$D$3,$A4345)+C4344)/2</f>
        <v>0.263690117086498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n">
        <f aca="false">(INDEX($B$1:$B$3,$A4346)+B4345)/2</f>
        <v>0.338432738931677</v>
      </c>
      <c r="C4346" s="4" t="n">
        <f aca="false">(INDEX($D$1:$D$3,$A4346)+C4345)/2</f>
        <v>0.131845058543249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n">
        <f aca="false">(INDEX($B$1:$B$3,$A4347)+B4346)/2</f>
        <v>0.669216369465839</v>
      </c>
      <c r="C4347" s="4" t="n">
        <f aca="false">(INDEX($D$1:$D$3,$A4347)+C4346)/2</f>
        <v>0.0659225292716245</v>
      </c>
    </row>
    <row r="4348" customFormat="false" ht="12.75" hidden="false" customHeight="false" outlineLevel="0" collapsed="false">
      <c r="A4348" s="3" t="n">
        <f aca="true">ROUNDDOWN(RAND()*3,0)+1</f>
        <v>2</v>
      </c>
      <c r="B4348" s="4" t="n">
        <f aca="false">(INDEX($B$1:$B$3,$A4348)+B4347)/2</f>
        <v>0.834608184732919</v>
      </c>
      <c r="C4348" s="4" t="n">
        <f aca="false">(INDEX($D$1:$D$3,$A4348)+C4347)/2</f>
        <v>0.0329612646358123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n">
        <f aca="false">(INDEX($B$1:$B$3,$A4349)+B4348)/2</f>
        <v>0.41730409236646</v>
      </c>
      <c r="C4349" s="4" t="n">
        <f aca="false">(INDEX($D$1:$D$3,$A4349)+C4348)/2</f>
        <v>0.766480632317906</v>
      </c>
    </row>
    <row r="4350" customFormat="false" ht="12.75" hidden="false" customHeight="false" outlineLevel="0" collapsed="false">
      <c r="A4350" s="3" t="n">
        <f aca="true">ROUNDDOWN(RAND()*3,0)+1</f>
        <v>2</v>
      </c>
      <c r="B4350" s="4" t="n">
        <f aca="false">(INDEX($B$1:$B$3,$A4350)+B4349)/2</f>
        <v>0.70865204618323</v>
      </c>
      <c r="C4350" s="4" t="n">
        <f aca="false">(INDEX($D$1:$D$3,$A4350)+C4349)/2</f>
        <v>0.383240316158953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n">
        <f aca="false">(INDEX($B$1:$B$3,$A4351)+B4350)/2</f>
        <v>-0.145673976908385</v>
      </c>
      <c r="C4351" s="4" t="n">
        <f aca="false">(INDEX($D$1:$D$3,$A4351)+C4350)/2</f>
        <v>0.191620158079477</v>
      </c>
    </row>
    <row r="4352" customFormat="false" ht="12.75" hidden="false" customHeight="false" outlineLevel="0" collapsed="false">
      <c r="A4352" s="3" t="n">
        <f aca="true">ROUNDDOWN(RAND()*3,0)+1</f>
        <v>3</v>
      </c>
      <c r="B4352" s="4" t="n">
        <f aca="false">(INDEX($B$1:$B$3,$A4352)+B4351)/2</f>
        <v>-0.0728369884541925</v>
      </c>
      <c r="C4352" s="4" t="n">
        <f aca="false">(INDEX($D$1:$D$3,$A4352)+C4351)/2</f>
        <v>0.845810079039738</v>
      </c>
    </row>
    <row r="4353" customFormat="false" ht="12.75" hidden="false" customHeight="false" outlineLevel="0" collapsed="false">
      <c r="A4353" s="3" t="n">
        <f aca="true">ROUNDDOWN(RAND()*3,0)+1</f>
        <v>3</v>
      </c>
      <c r="B4353" s="4" t="n">
        <f aca="false">(INDEX($B$1:$B$3,$A4353)+B4352)/2</f>
        <v>-0.0364184942270963</v>
      </c>
      <c r="C4353" s="4" t="n">
        <f aca="false">(INDEX($D$1:$D$3,$A4353)+C4352)/2</f>
        <v>1.17290503951987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n">
        <f aca="false">(INDEX($B$1:$B$3,$A4354)+B4353)/2</f>
        <v>-0.518209247113548</v>
      </c>
      <c r="C4354" s="4" t="n">
        <f aca="false">(INDEX($D$1:$D$3,$A4354)+C4353)/2</f>
        <v>0.586452519759935</v>
      </c>
    </row>
    <row r="4355" customFormat="false" ht="12.75" hidden="false" customHeight="false" outlineLevel="0" collapsed="false">
      <c r="A4355" s="3" t="n">
        <f aca="true">ROUNDDOWN(RAND()*3,0)+1</f>
        <v>1</v>
      </c>
      <c r="B4355" s="4" t="n">
        <f aca="false">(INDEX($B$1:$B$3,$A4355)+B4354)/2</f>
        <v>-0.759104623556774</v>
      </c>
      <c r="C4355" s="4" t="n">
        <f aca="false">(INDEX($D$1:$D$3,$A4355)+C4354)/2</f>
        <v>0.293226259879967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n">
        <f aca="false">(INDEX($B$1:$B$3,$A4356)+B4355)/2</f>
        <v>0.120447688221613</v>
      </c>
      <c r="C4356" s="4" t="n">
        <f aca="false">(INDEX($D$1:$D$3,$A4356)+C4355)/2</f>
        <v>0.146613129939984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n">
        <f aca="false">(INDEX($B$1:$B$3,$A4357)+B4356)/2</f>
        <v>0.560223844110807</v>
      </c>
      <c r="C4357" s="4" t="n">
        <f aca="false">(INDEX($D$1:$D$3,$A4357)+C4356)/2</f>
        <v>0.0733065649699918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780111922055403</v>
      </c>
      <c r="C4358" s="4" t="n">
        <f aca="false">(INDEX($D$1:$D$3,$A4358)+C4357)/2</f>
        <v>0.0366532824849959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390055961027702</v>
      </c>
      <c r="C4359" s="4" t="n">
        <f aca="false">(INDEX($D$1:$D$3,$A4359)+C4358)/2</f>
        <v>0.768326641242498</v>
      </c>
    </row>
    <row r="4360" customFormat="false" ht="12.75" hidden="false" customHeight="false" outlineLevel="0" collapsed="false">
      <c r="A4360" s="3" t="n">
        <f aca="true">ROUNDDOWN(RAND()*3,0)+1</f>
        <v>2</v>
      </c>
      <c r="B4360" s="4" t="n">
        <f aca="false">(INDEX($B$1:$B$3,$A4360)+B4359)/2</f>
        <v>0.695027980513851</v>
      </c>
      <c r="C4360" s="4" t="n">
        <f aca="false">(INDEX($D$1:$D$3,$A4360)+C4359)/2</f>
        <v>0.384163320621249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n">
        <f aca="false">(INDEX($B$1:$B$3,$A4361)+B4360)/2</f>
        <v>0.347513990256925</v>
      </c>
      <c r="C4361" s="4" t="n">
        <f aca="false">(INDEX($D$1:$D$3,$A4361)+C4360)/2</f>
        <v>0.942081660310625</v>
      </c>
    </row>
    <row r="4362" customFormat="false" ht="12.75" hidden="false" customHeight="false" outlineLevel="0" collapsed="false">
      <c r="A4362" s="3" t="n">
        <f aca="true">ROUNDDOWN(RAND()*3,0)+1</f>
        <v>3</v>
      </c>
      <c r="B4362" s="4" t="n">
        <f aca="false">(INDEX($B$1:$B$3,$A4362)+B4361)/2</f>
        <v>0.173756995128463</v>
      </c>
      <c r="C4362" s="4" t="n">
        <f aca="false">(INDEX($D$1:$D$3,$A4362)+C4361)/2</f>
        <v>1.22104083015531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n">
        <f aca="false">(INDEX($B$1:$B$3,$A4363)+B4362)/2</f>
        <v>-0.413121502435769</v>
      </c>
      <c r="C4363" s="4" t="n">
        <f aca="false">(INDEX($D$1:$D$3,$A4363)+C4362)/2</f>
        <v>0.610520415077656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n">
        <f aca="false">(INDEX($B$1:$B$3,$A4364)+B4363)/2</f>
        <v>0.293439248782116</v>
      </c>
      <c r="C4364" s="4" t="n">
        <f aca="false">(INDEX($D$1:$D$3,$A4364)+C4363)/2</f>
        <v>0.305260207538828</v>
      </c>
    </row>
    <row r="4365" customFormat="false" ht="12.75" hidden="false" customHeight="false" outlineLevel="0" collapsed="false">
      <c r="A4365" s="3" t="n">
        <f aca="true">ROUNDDOWN(RAND()*3,0)+1</f>
        <v>2</v>
      </c>
      <c r="B4365" s="4" t="n">
        <f aca="false">(INDEX($B$1:$B$3,$A4365)+B4364)/2</f>
        <v>0.646719624391058</v>
      </c>
      <c r="C4365" s="4" t="n">
        <f aca="false">(INDEX($D$1:$D$3,$A4365)+C4364)/2</f>
        <v>0.152630103769414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n">
        <f aca="false">(INDEX($B$1:$B$3,$A4366)+B4365)/2</f>
        <v>-0.176640187804471</v>
      </c>
      <c r="C4366" s="4" t="n">
        <f aca="false">(INDEX($D$1:$D$3,$A4366)+C4365)/2</f>
        <v>0.076315051884707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n">
        <f aca="false">(INDEX($B$1:$B$3,$A4367)+B4366)/2</f>
        <v>0.411679906097764</v>
      </c>
      <c r="C4367" s="4" t="n">
        <f aca="false">(INDEX($D$1:$D$3,$A4367)+C4366)/2</f>
        <v>0.0381575259423535</v>
      </c>
    </row>
    <row r="4368" customFormat="false" ht="12.75" hidden="false" customHeight="false" outlineLevel="0" collapsed="false">
      <c r="A4368" s="3" t="n">
        <f aca="true">ROUNDDOWN(RAND()*3,0)+1</f>
        <v>2</v>
      </c>
      <c r="B4368" s="4" t="n">
        <f aca="false">(INDEX($B$1:$B$3,$A4368)+B4367)/2</f>
        <v>0.705839953048882</v>
      </c>
      <c r="C4368" s="4" t="n">
        <f aca="false">(INDEX($D$1:$D$3,$A4368)+C4367)/2</f>
        <v>0.0190787629711768</v>
      </c>
    </row>
    <row r="4369" customFormat="false" ht="12.75" hidden="false" customHeight="false" outlineLevel="0" collapsed="false">
      <c r="A4369" s="3" t="n">
        <f aca="true">ROUNDDOWN(RAND()*3,0)+1</f>
        <v>3</v>
      </c>
      <c r="B4369" s="4" t="n">
        <f aca="false">(INDEX($B$1:$B$3,$A4369)+B4368)/2</f>
        <v>0.352919976524441</v>
      </c>
      <c r="C4369" s="4" t="n">
        <f aca="false">(INDEX($D$1:$D$3,$A4369)+C4368)/2</f>
        <v>0.759539381485588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n">
        <f aca="false">(INDEX($B$1:$B$3,$A4370)+B4369)/2</f>
        <v>0.676459988262221</v>
      </c>
      <c r="C4370" s="4" t="n">
        <f aca="false">(INDEX($D$1:$D$3,$A4370)+C4369)/2</f>
        <v>0.379769690742794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n">
        <f aca="false">(INDEX($B$1:$B$3,$A4371)+B4370)/2</f>
        <v>-0.16177000586889</v>
      </c>
      <c r="C4371" s="4" t="n">
        <f aca="false">(INDEX($D$1:$D$3,$A4371)+C4370)/2</f>
        <v>0.189884845371397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580885002934445</v>
      </c>
      <c r="C4372" s="4" t="n">
        <f aca="false">(INDEX($D$1:$D$3,$A4372)+C4371)/2</f>
        <v>0.0949424226856986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n">
        <f aca="false">(INDEX($B$1:$B$3,$A4373)+B4372)/2</f>
        <v>-0.790442501467223</v>
      </c>
      <c r="C4373" s="4" t="n">
        <f aca="false">(INDEX($D$1:$D$3,$A4373)+C4372)/2</f>
        <v>0.0474712113428493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n">
        <f aca="false">(INDEX($B$1:$B$3,$A4374)+B4373)/2</f>
        <v>-0.395221250733611</v>
      </c>
      <c r="C4374" s="4" t="n">
        <f aca="false">(INDEX($D$1:$D$3,$A4374)+C4373)/2</f>
        <v>0.773735605671425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n">
        <f aca="false">(INDEX($B$1:$B$3,$A4375)+B4374)/2</f>
        <v>0.302389374633194</v>
      </c>
      <c r="C4375" s="4" t="n">
        <f aca="false">(INDEX($D$1:$D$3,$A4375)+C4374)/2</f>
        <v>0.386867802835712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n">
        <f aca="false">(INDEX($B$1:$B$3,$A4376)+B4375)/2</f>
        <v>0.151194687316597</v>
      </c>
      <c r="C4376" s="4" t="n">
        <f aca="false">(INDEX($D$1:$D$3,$A4376)+C4375)/2</f>
        <v>0.943433901417856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0.0755973436582986</v>
      </c>
      <c r="C4377" s="4" t="n">
        <f aca="false">(INDEX($D$1:$D$3,$A4377)+C4376)/2</f>
        <v>1.22171695070893</v>
      </c>
    </row>
    <row r="4378" customFormat="false" ht="12.75" hidden="false" customHeight="false" outlineLevel="0" collapsed="false">
      <c r="A4378" s="3" t="n">
        <f aca="true">ROUNDDOWN(RAND()*3,0)+1</f>
        <v>2</v>
      </c>
      <c r="B4378" s="4" t="n">
        <f aca="false">(INDEX($B$1:$B$3,$A4378)+B4377)/2</f>
        <v>0.537798671829149</v>
      </c>
      <c r="C4378" s="4" t="n">
        <f aca="false">(INDEX($D$1:$D$3,$A4378)+C4377)/2</f>
        <v>0.610858475354464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n">
        <f aca="false">(INDEX($B$1:$B$3,$A4379)+B4378)/2</f>
        <v>0.768899335914575</v>
      </c>
      <c r="C4379" s="4" t="n">
        <f aca="false">(INDEX($D$1:$D$3,$A4379)+C4378)/2</f>
        <v>0.305429237677232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n">
        <f aca="false">(INDEX($B$1:$B$3,$A4380)+B4379)/2</f>
        <v>0.884449667957287</v>
      </c>
      <c r="C4380" s="4" t="n">
        <f aca="false">(INDEX($D$1:$D$3,$A4380)+C4379)/2</f>
        <v>0.152714618838616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n">
        <f aca="false">(INDEX($B$1:$B$3,$A4381)+B4380)/2</f>
        <v>0.442224833978644</v>
      </c>
      <c r="C4381" s="4" t="n">
        <f aca="false">(INDEX($D$1:$D$3,$A4381)+C4380)/2</f>
        <v>0.826357309419308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0.221112416989322</v>
      </c>
      <c r="C4382" s="4" t="n">
        <f aca="false">(INDEX($D$1:$D$3,$A4382)+C4381)/2</f>
        <v>1.16317865470965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n">
        <f aca="false">(INDEX($B$1:$B$3,$A4383)+B4382)/2</f>
        <v>-0.389443791505339</v>
      </c>
      <c r="C4383" s="4" t="n">
        <f aca="false">(INDEX($D$1:$D$3,$A4383)+C4382)/2</f>
        <v>0.581589327354827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-0.19472189575267</v>
      </c>
      <c r="C4384" s="4" t="n">
        <f aca="false">(INDEX($D$1:$D$3,$A4384)+C4383)/2</f>
        <v>1.04079466367741</v>
      </c>
    </row>
    <row r="4385" customFormat="false" ht="12.75" hidden="false" customHeight="false" outlineLevel="0" collapsed="false">
      <c r="A4385" s="3" t="n">
        <f aca="true">ROUNDDOWN(RAND()*3,0)+1</f>
        <v>1</v>
      </c>
      <c r="B4385" s="4" t="n">
        <f aca="false">(INDEX($B$1:$B$3,$A4385)+B4384)/2</f>
        <v>-0.597360947876335</v>
      </c>
      <c r="C4385" s="4" t="n">
        <f aca="false">(INDEX($D$1:$D$3,$A4385)+C4384)/2</f>
        <v>0.520397331838707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n">
        <f aca="false">(INDEX($B$1:$B$3,$A4386)+B4385)/2</f>
        <v>-0.298680473938167</v>
      </c>
      <c r="C4386" s="4" t="n">
        <f aca="false">(INDEX($D$1:$D$3,$A4386)+C4385)/2</f>
        <v>1.01019866591935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649340236969084</v>
      </c>
      <c r="C4387" s="4" t="n">
        <f aca="false">(INDEX($D$1:$D$3,$A4387)+C4386)/2</f>
        <v>0.505099332959677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-0.324670118484542</v>
      </c>
      <c r="C4388" s="4" t="n">
        <f aca="false">(INDEX($D$1:$D$3,$A4388)+C4387)/2</f>
        <v>1.00254966647984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337664940757729</v>
      </c>
      <c r="C4389" s="4" t="n">
        <f aca="false">(INDEX($D$1:$D$3,$A4389)+C4388)/2</f>
        <v>0.501274833239919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n">
        <f aca="false">(INDEX($B$1:$B$3,$A4390)+B4389)/2</f>
        <v>0.168832470378865</v>
      </c>
      <c r="C4390" s="4" t="n">
        <f aca="false">(INDEX($D$1:$D$3,$A4390)+C4389)/2</f>
        <v>1.00063741661996</v>
      </c>
    </row>
    <row r="4391" customFormat="false" ht="12.75" hidden="false" customHeight="false" outlineLevel="0" collapsed="false">
      <c r="A4391" s="3" t="n">
        <f aca="true">ROUNDDOWN(RAND()*3,0)+1</f>
        <v>2</v>
      </c>
      <c r="B4391" s="4" t="n">
        <f aca="false">(INDEX($B$1:$B$3,$A4391)+B4390)/2</f>
        <v>0.584416235189432</v>
      </c>
      <c r="C4391" s="4" t="n">
        <f aca="false">(INDEX($D$1:$D$3,$A4391)+C4390)/2</f>
        <v>0.50031870830998</v>
      </c>
    </row>
    <row r="4392" customFormat="false" ht="12.75" hidden="false" customHeight="false" outlineLevel="0" collapsed="false">
      <c r="A4392" s="3" t="n">
        <f aca="true">ROUNDDOWN(RAND()*3,0)+1</f>
        <v>1</v>
      </c>
      <c r="B4392" s="4" t="n">
        <f aca="false">(INDEX($B$1:$B$3,$A4392)+B4391)/2</f>
        <v>-0.207791882405284</v>
      </c>
      <c r="C4392" s="4" t="n">
        <f aca="false">(INDEX($D$1:$D$3,$A4392)+C4391)/2</f>
        <v>0.25015935415499</v>
      </c>
    </row>
    <row r="4393" customFormat="false" ht="12.75" hidden="false" customHeight="false" outlineLevel="0" collapsed="false">
      <c r="A4393" s="3" t="n">
        <f aca="true">ROUNDDOWN(RAND()*3,0)+1</f>
        <v>1</v>
      </c>
      <c r="B4393" s="4" t="n">
        <f aca="false">(INDEX($B$1:$B$3,$A4393)+B4392)/2</f>
        <v>-0.603895941202642</v>
      </c>
      <c r="C4393" s="4" t="n">
        <f aca="false">(INDEX($D$1:$D$3,$A4393)+C4392)/2</f>
        <v>0.125079677077495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801947970601321</v>
      </c>
      <c r="C4394" s="4" t="n">
        <f aca="false">(INDEX($D$1:$D$3,$A4394)+C4393)/2</f>
        <v>0.0625398385387475</v>
      </c>
    </row>
    <row r="4395" customFormat="false" ht="12.75" hidden="false" customHeight="false" outlineLevel="0" collapsed="false">
      <c r="A4395" s="3" t="n">
        <f aca="true">ROUNDDOWN(RAND()*3,0)+1</f>
        <v>3</v>
      </c>
      <c r="B4395" s="4" t="n">
        <f aca="false">(INDEX($B$1:$B$3,$A4395)+B4394)/2</f>
        <v>-0.400973985300661</v>
      </c>
      <c r="C4395" s="4" t="n">
        <f aca="false">(INDEX($D$1:$D$3,$A4395)+C4394)/2</f>
        <v>0.781269919269374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n">
        <f aca="false">(INDEX($B$1:$B$3,$A4396)+B4395)/2</f>
        <v>-0.20048699265033</v>
      </c>
      <c r="C4396" s="4" t="n">
        <f aca="false">(INDEX($D$1:$D$3,$A4396)+C4395)/2</f>
        <v>1.14063495963469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100243496325165</v>
      </c>
      <c r="C4397" s="4" t="n">
        <f aca="false">(INDEX($D$1:$D$3,$A4397)+C4396)/2</f>
        <v>1.32031747981734</v>
      </c>
    </row>
    <row r="4398" customFormat="false" ht="12.75" hidden="false" customHeight="false" outlineLevel="0" collapsed="false">
      <c r="A4398" s="3" t="n">
        <f aca="true">ROUNDDOWN(RAND()*3,0)+1</f>
        <v>1</v>
      </c>
      <c r="B4398" s="4" t="n">
        <f aca="false">(INDEX($B$1:$B$3,$A4398)+B4397)/2</f>
        <v>-0.550121748162583</v>
      </c>
      <c r="C4398" s="4" t="n">
        <f aca="false">(INDEX($D$1:$D$3,$A4398)+C4397)/2</f>
        <v>0.660158739908672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n">
        <f aca="false">(INDEX($B$1:$B$3,$A4399)+B4398)/2</f>
        <v>-0.275060874081291</v>
      </c>
      <c r="C4399" s="4" t="n">
        <f aca="false">(INDEX($D$1:$D$3,$A4399)+C4398)/2</f>
        <v>1.08007936995434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n">
        <f aca="false">(INDEX($B$1:$B$3,$A4400)+B4399)/2</f>
        <v>-0.137530437040646</v>
      </c>
      <c r="C4400" s="4" t="n">
        <f aca="false">(INDEX($D$1:$D$3,$A4400)+C4399)/2</f>
        <v>1.29003968497717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n">
        <f aca="false">(INDEX($B$1:$B$3,$A4401)+B4400)/2</f>
        <v>-0.0687652185203228</v>
      </c>
      <c r="C4401" s="4" t="n">
        <f aca="false">(INDEX($D$1:$D$3,$A4401)+C4400)/2</f>
        <v>1.39501984248858</v>
      </c>
    </row>
    <row r="4402" customFormat="false" ht="12.75" hidden="false" customHeight="false" outlineLevel="0" collapsed="false">
      <c r="A4402" s="3" t="n">
        <f aca="true">ROUNDDOWN(RAND()*3,0)+1</f>
        <v>1</v>
      </c>
      <c r="B4402" s="4" t="n">
        <f aca="false">(INDEX($B$1:$B$3,$A4402)+B4401)/2</f>
        <v>-0.534382609260162</v>
      </c>
      <c r="C4402" s="4" t="n">
        <f aca="false">(INDEX($D$1:$D$3,$A4402)+C4401)/2</f>
        <v>0.697509921244292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n">
        <f aca="false">(INDEX($B$1:$B$3,$A4403)+B4402)/2</f>
        <v>-0.267191304630081</v>
      </c>
      <c r="C4403" s="4" t="n">
        <f aca="false">(INDEX($D$1:$D$3,$A4403)+C4402)/2</f>
        <v>1.09875496062215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n">
        <f aca="false">(INDEX($B$1:$B$3,$A4404)+B4403)/2</f>
        <v>-0.13359565231504</v>
      </c>
      <c r="C4404" s="4" t="n">
        <f aca="false">(INDEX($D$1:$D$3,$A4404)+C4403)/2</f>
        <v>1.29937748031107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n">
        <f aca="false">(INDEX($B$1:$B$3,$A4405)+B4404)/2</f>
        <v>-0.56679782615752</v>
      </c>
      <c r="C4405" s="4" t="n">
        <f aca="false">(INDEX($D$1:$D$3,$A4405)+C4404)/2</f>
        <v>0.649688740155537</v>
      </c>
    </row>
    <row r="4406" customFormat="false" ht="12.75" hidden="false" customHeight="false" outlineLevel="0" collapsed="false">
      <c r="A4406" s="3" t="n">
        <f aca="true">ROUNDDOWN(RAND()*3,0)+1</f>
        <v>3</v>
      </c>
      <c r="B4406" s="4" t="n">
        <f aca="false">(INDEX($B$1:$B$3,$A4406)+B4405)/2</f>
        <v>-0.28339891307876</v>
      </c>
      <c r="C4406" s="4" t="n">
        <f aca="false">(INDEX($D$1:$D$3,$A4406)+C4405)/2</f>
        <v>1.07484437007777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35830054346062</v>
      </c>
      <c r="C4407" s="4" t="n">
        <f aca="false">(INDEX($D$1:$D$3,$A4407)+C4406)/2</f>
        <v>0.537422185038884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32084972826969</v>
      </c>
      <c r="C4408" s="4" t="n">
        <f aca="false">(INDEX($D$1:$D$3,$A4408)+C4407)/2</f>
        <v>0.268711092519442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n">
        <f aca="false">(INDEX($B$1:$B$3,$A4409)+B4408)/2</f>
        <v>0.339575135865155</v>
      </c>
      <c r="C4409" s="4" t="n">
        <f aca="false">(INDEX($D$1:$D$3,$A4409)+C4408)/2</f>
        <v>0.134355546259721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0.169787567932578</v>
      </c>
      <c r="C4410" s="4" t="n">
        <f aca="false">(INDEX($D$1:$D$3,$A4410)+C4409)/2</f>
        <v>0.817177773129861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n">
        <f aca="false">(INDEX($B$1:$B$3,$A4411)+B4410)/2</f>
        <v>0.584893783966289</v>
      </c>
      <c r="C4411" s="4" t="n">
        <f aca="false">(INDEX($D$1:$D$3,$A4411)+C4410)/2</f>
        <v>0.40858888656493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0.292446891983144</v>
      </c>
      <c r="C4412" s="4" t="n">
        <f aca="false">(INDEX($D$1:$D$3,$A4412)+C4411)/2</f>
        <v>0.954294443282465</v>
      </c>
    </row>
    <row r="4413" customFormat="false" ht="12.75" hidden="false" customHeight="false" outlineLevel="0" collapsed="false">
      <c r="A4413" s="3" t="n">
        <f aca="true">ROUNDDOWN(RAND()*3,0)+1</f>
        <v>1</v>
      </c>
      <c r="B4413" s="4" t="n">
        <f aca="false">(INDEX($B$1:$B$3,$A4413)+B4412)/2</f>
        <v>-0.353776554008428</v>
      </c>
      <c r="C4413" s="4" t="n">
        <f aca="false">(INDEX($D$1:$D$3,$A4413)+C4412)/2</f>
        <v>0.477147221641233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n">
        <f aca="false">(INDEX($B$1:$B$3,$A4414)+B4413)/2</f>
        <v>-0.676888277004214</v>
      </c>
      <c r="C4414" s="4" t="n">
        <f aca="false">(INDEX($D$1:$D$3,$A4414)+C4413)/2</f>
        <v>0.238573610820616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838444138502107</v>
      </c>
      <c r="C4415" s="4" t="n">
        <f aca="false">(INDEX($D$1:$D$3,$A4415)+C4414)/2</f>
        <v>0.119286805410308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n">
        <f aca="false">(INDEX($B$1:$B$3,$A4416)+B4415)/2</f>
        <v>-0.919222069251054</v>
      </c>
      <c r="C4416" s="4" t="n">
        <f aca="false">(INDEX($D$1:$D$3,$A4416)+C4415)/2</f>
        <v>0.0596434027051541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n">
        <f aca="false">(INDEX($B$1:$B$3,$A4417)+B4416)/2</f>
        <v>-0.959611034625527</v>
      </c>
      <c r="C4417" s="4" t="n">
        <f aca="false">(INDEX($D$1:$D$3,$A4417)+C4416)/2</f>
        <v>0.029821701352577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n">
        <f aca="false">(INDEX($B$1:$B$3,$A4418)+B4417)/2</f>
        <v>0.0201944826872366</v>
      </c>
      <c r="C4418" s="4" t="n">
        <f aca="false">(INDEX($D$1:$D$3,$A4418)+C4417)/2</f>
        <v>0.0149108506762885</v>
      </c>
    </row>
    <row r="4419" customFormat="false" ht="12.75" hidden="false" customHeight="false" outlineLevel="0" collapsed="false">
      <c r="A4419" s="3" t="n">
        <f aca="true">ROUNDDOWN(RAND()*3,0)+1</f>
        <v>3</v>
      </c>
      <c r="B4419" s="4" t="n">
        <f aca="false">(INDEX($B$1:$B$3,$A4419)+B4418)/2</f>
        <v>0.0100972413436183</v>
      </c>
      <c r="C4419" s="4" t="n">
        <f aca="false">(INDEX($D$1:$D$3,$A4419)+C4418)/2</f>
        <v>0.757455425338144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n">
        <f aca="false">(INDEX($B$1:$B$3,$A4420)+B4419)/2</f>
        <v>-0.494951379328191</v>
      </c>
      <c r="C4420" s="4" t="n">
        <f aca="false">(INDEX($D$1:$D$3,$A4420)+C4419)/2</f>
        <v>0.378727712669072</v>
      </c>
    </row>
    <row r="4421" customFormat="false" ht="12.75" hidden="false" customHeight="false" outlineLevel="0" collapsed="false">
      <c r="A4421" s="3" t="n">
        <f aca="true">ROUNDDOWN(RAND()*3,0)+1</f>
        <v>3</v>
      </c>
      <c r="B4421" s="4" t="n">
        <f aca="false">(INDEX($B$1:$B$3,$A4421)+B4420)/2</f>
        <v>-0.247475689664095</v>
      </c>
      <c r="C4421" s="4" t="n">
        <f aca="false">(INDEX($D$1:$D$3,$A4421)+C4420)/2</f>
        <v>0.939363856334536</v>
      </c>
    </row>
    <row r="4422" customFormat="false" ht="12.75" hidden="false" customHeight="false" outlineLevel="0" collapsed="false">
      <c r="A4422" s="3" t="n">
        <f aca="true">ROUNDDOWN(RAND()*3,0)+1</f>
        <v>2</v>
      </c>
      <c r="B4422" s="4" t="n">
        <f aca="false">(INDEX($B$1:$B$3,$A4422)+B4421)/2</f>
        <v>0.376262155167952</v>
      </c>
      <c r="C4422" s="4" t="n">
        <f aca="false">(INDEX($D$1:$D$3,$A4422)+C4421)/2</f>
        <v>0.469681928167268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n">
        <f aca="false">(INDEX($B$1:$B$3,$A4423)+B4422)/2</f>
        <v>-0.311868922416024</v>
      </c>
      <c r="C4423" s="4" t="n">
        <f aca="false">(INDEX($D$1:$D$3,$A4423)+C4422)/2</f>
        <v>0.234840964083634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n">
        <f aca="false">(INDEX($B$1:$B$3,$A4424)+B4423)/2</f>
        <v>-0.155934461208012</v>
      </c>
      <c r="C4424" s="4" t="n">
        <f aca="false">(INDEX($D$1:$D$3,$A4424)+C4423)/2</f>
        <v>0.867420482041817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n">
        <f aca="false">(INDEX($B$1:$B$3,$A4425)+B4424)/2</f>
        <v>0.422032769395994</v>
      </c>
      <c r="C4425" s="4" t="n">
        <f aca="false">(INDEX($D$1:$D$3,$A4425)+C4424)/2</f>
        <v>0.433710241020909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n">
        <f aca="false">(INDEX($B$1:$B$3,$A4426)+B4425)/2</f>
        <v>0.711016384697997</v>
      </c>
      <c r="C4426" s="4" t="n">
        <f aca="false">(INDEX($D$1:$D$3,$A4426)+C4425)/2</f>
        <v>0.216855120510454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144491807651002</v>
      </c>
      <c r="C4427" s="4" t="n">
        <f aca="false">(INDEX($D$1:$D$3,$A4427)+C4426)/2</f>
        <v>0.108427560255227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n">
        <f aca="false">(INDEX($B$1:$B$3,$A4428)+B4427)/2</f>
        <v>-0.572245903825501</v>
      </c>
      <c r="C4428" s="4" t="n">
        <f aca="false">(INDEX($D$1:$D$3,$A4428)+C4427)/2</f>
        <v>0.0542137801276136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21387704808725</v>
      </c>
      <c r="C4429" s="4" t="n">
        <f aca="false">(INDEX($D$1:$D$3,$A4429)+C4428)/2</f>
        <v>0.0271068900638068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n">
        <f aca="false">(INDEX($B$1:$B$3,$A4430)+B4429)/2</f>
        <v>-0.393061475956375</v>
      </c>
      <c r="C4430" s="4" t="n">
        <f aca="false">(INDEX($D$1:$D$3,$A4430)+C4429)/2</f>
        <v>0.0135534450319034</v>
      </c>
    </row>
    <row r="4431" customFormat="false" ht="12.75" hidden="false" customHeight="false" outlineLevel="0" collapsed="false">
      <c r="A4431" s="3" t="n">
        <f aca="true">ROUNDDOWN(RAND()*3,0)+1</f>
        <v>3</v>
      </c>
      <c r="B4431" s="4" t="n">
        <f aca="false">(INDEX($B$1:$B$3,$A4431)+B4430)/2</f>
        <v>-0.196530737978188</v>
      </c>
      <c r="C4431" s="4" t="n">
        <f aca="false">(INDEX($D$1:$D$3,$A4431)+C4430)/2</f>
        <v>0.756776722515952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n">
        <f aca="false">(INDEX($B$1:$B$3,$A4432)+B4431)/2</f>
        <v>0.401734631010906</v>
      </c>
      <c r="C4432" s="4" t="n">
        <f aca="false">(INDEX($D$1:$D$3,$A4432)+C4431)/2</f>
        <v>0.378388361257976</v>
      </c>
    </row>
    <row r="4433" customFormat="false" ht="12.75" hidden="false" customHeight="false" outlineLevel="0" collapsed="false">
      <c r="A4433" s="3" t="n">
        <f aca="true">ROUNDDOWN(RAND()*3,0)+1</f>
        <v>2</v>
      </c>
      <c r="B4433" s="4" t="n">
        <f aca="false">(INDEX($B$1:$B$3,$A4433)+B4432)/2</f>
        <v>0.700867315505453</v>
      </c>
      <c r="C4433" s="4" t="n">
        <f aca="false">(INDEX($D$1:$D$3,$A4433)+C4432)/2</f>
        <v>0.189194180628988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n">
        <f aca="false">(INDEX($B$1:$B$3,$A4434)+B4433)/2</f>
        <v>-0.149566342247273</v>
      </c>
      <c r="C4434" s="4" t="n">
        <f aca="false">(INDEX($D$1:$D$3,$A4434)+C4433)/2</f>
        <v>0.094597090314494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n">
        <f aca="false">(INDEX($B$1:$B$3,$A4435)+B4434)/2</f>
        <v>-0.574783171123637</v>
      </c>
      <c r="C4435" s="4" t="n">
        <f aca="false">(INDEX($D$1:$D$3,$A4435)+C4434)/2</f>
        <v>0.047298545157247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n">
        <f aca="false">(INDEX($B$1:$B$3,$A4436)+B4435)/2</f>
        <v>-0.287391585561818</v>
      </c>
      <c r="C4436" s="4" t="n">
        <f aca="false">(INDEX($D$1:$D$3,$A4436)+C4435)/2</f>
        <v>0.773649272578624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n">
        <f aca="false">(INDEX($B$1:$B$3,$A4437)+B4436)/2</f>
        <v>-0.643695792780909</v>
      </c>
      <c r="C4437" s="4" t="n">
        <f aca="false">(INDEX($D$1:$D$3,$A4437)+C4436)/2</f>
        <v>0.386824636289312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n">
        <f aca="false">(INDEX($B$1:$B$3,$A4438)+B4437)/2</f>
        <v>-0.321847896390455</v>
      </c>
      <c r="C4438" s="4" t="n">
        <f aca="false">(INDEX($D$1:$D$3,$A4438)+C4437)/2</f>
        <v>0.943412318144656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-0.160923948195227</v>
      </c>
      <c r="C4439" s="4" t="n">
        <f aca="false">(INDEX($D$1:$D$3,$A4439)+C4438)/2</f>
        <v>1.22170615907233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n">
        <f aca="false">(INDEX($B$1:$B$3,$A4440)+B4439)/2</f>
        <v>-0.0804619740976136</v>
      </c>
      <c r="C4440" s="4" t="n">
        <f aca="false">(INDEX($D$1:$D$3,$A4440)+C4439)/2</f>
        <v>1.36085307953616</v>
      </c>
    </row>
    <row r="4441" customFormat="false" ht="12.75" hidden="false" customHeight="false" outlineLevel="0" collapsed="false">
      <c r="A4441" s="3" t="n">
        <f aca="true">ROUNDDOWN(RAND()*3,0)+1</f>
        <v>2</v>
      </c>
      <c r="B4441" s="4" t="n">
        <f aca="false">(INDEX($B$1:$B$3,$A4441)+B4440)/2</f>
        <v>0.459769012951193</v>
      </c>
      <c r="C4441" s="4" t="n">
        <f aca="false">(INDEX($D$1:$D$3,$A4441)+C4440)/2</f>
        <v>0.680426539768082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270115493524403</v>
      </c>
      <c r="C4442" s="4" t="n">
        <f aca="false">(INDEX($D$1:$D$3,$A4442)+C4441)/2</f>
        <v>0.340213269884041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n">
        <f aca="false">(INDEX($B$1:$B$3,$A4443)+B4442)/2</f>
        <v>-0.635057746762202</v>
      </c>
      <c r="C4443" s="4" t="n">
        <f aca="false">(INDEX($D$1:$D$3,$A4443)+C4442)/2</f>
        <v>0.170106634942021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n">
        <f aca="false">(INDEX($B$1:$B$3,$A4444)+B4443)/2</f>
        <v>-0.317528873381101</v>
      </c>
      <c r="C4444" s="4" t="n">
        <f aca="false">(INDEX($D$1:$D$3,$A4444)+C4443)/2</f>
        <v>0.83505331747101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n">
        <f aca="false">(INDEX($B$1:$B$3,$A4445)+B4444)/2</f>
        <v>0.34123556330945</v>
      </c>
      <c r="C4445" s="4" t="n">
        <f aca="false">(INDEX($D$1:$D$3,$A4445)+C4444)/2</f>
        <v>0.417526658735505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n">
        <f aca="false">(INDEX($B$1:$B$3,$A4446)+B4445)/2</f>
        <v>-0.329382218345275</v>
      </c>
      <c r="C4446" s="4" t="n">
        <f aca="false">(INDEX($D$1:$D$3,$A4446)+C4445)/2</f>
        <v>0.208763329367753</v>
      </c>
    </row>
    <row r="4447" customFormat="false" ht="12.75" hidden="false" customHeight="false" outlineLevel="0" collapsed="false">
      <c r="A4447" s="3" t="n">
        <f aca="true">ROUNDDOWN(RAND()*3,0)+1</f>
        <v>2</v>
      </c>
      <c r="B4447" s="4" t="n">
        <f aca="false">(INDEX($B$1:$B$3,$A4447)+B4446)/2</f>
        <v>0.335308890827362</v>
      </c>
      <c r="C4447" s="4" t="n">
        <f aca="false">(INDEX($D$1:$D$3,$A4447)+C4446)/2</f>
        <v>0.104381664683876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n">
        <f aca="false">(INDEX($B$1:$B$3,$A4448)+B4447)/2</f>
        <v>-0.332345554586319</v>
      </c>
      <c r="C4448" s="4" t="n">
        <f aca="false">(INDEX($D$1:$D$3,$A4448)+C4447)/2</f>
        <v>0.0521908323419381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n">
        <f aca="false">(INDEX($B$1:$B$3,$A4449)+B4448)/2</f>
        <v>-0.166172777293159</v>
      </c>
      <c r="C4449" s="4" t="n">
        <f aca="false">(INDEX($D$1:$D$3,$A4449)+C4448)/2</f>
        <v>0.776095416170969</v>
      </c>
    </row>
    <row r="4450" customFormat="false" ht="12.75" hidden="false" customHeight="false" outlineLevel="0" collapsed="false">
      <c r="A4450" s="3" t="n">
        <f aca="true">ROUNDDOWN(RAND()*3,0)+1</f>
        <v>3</v>
      </c>
      <c r="B4450" s="4" t="n">
        <f aca="false">(INDEX($B$1:$B$3,$A4450)+B4449)/2</f>
        <v>-0.0830863886465797</v>
      </c>
      <c r="C4450" s="4" t="n">
        <f aca="false">(INDEX($D$1:$D$3,$A4450)+C4449)/2</f>
        <v>1.13804770808548</v>
      </c>
    </row>
    <row r="4451" customFormat="false" ht="12.75" hidden="false" customHeight="false" outlineLevel="0" collapsed="false">
      <c r="A4451" s="3" t="n">
        <f aca="true">ROUNDDOWN(RAND()*3,0)+1</f>
        <v>3</v>
      </c>
      <c r="B4451" s="4" t="n">
        <f aca="false">(INDEX($B$1:$B$3,$A4451)+B4450)/2</f>
        <v>-0.0415431943232899</v>
      </c>
      <c r="C4451" s="4" t="n">
        <f aca="false">(INDEX($D$1:$D$3,$A4451)+C4450)/2</f>
        <v>1.31902385404274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-0.0207715971616449</v>
      </c>
      <c r="C4452" s="4" t="n">
        <f aca="false">(INDEX($D$1:$D$3,$A4452)+C4451)/2</f>
        <v>1.40951192702137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n">
        <f aca="false">(INDEX($B$1:$B$3,$A4453)+B4452)/2</f>
        <v>-0.510385798580822</v>
      </c>
      <c r="C4453" s="4" t="n">
        <f aca="false">(INDEX($D$1:$D$3,$A4453)+C4452)/2</f>
        <v>0.704755963510686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n">
        <f aca="false">(INDEX($B$1:$B$3,$A4454)+B4453)/2</f>
        <v>-0.755192899290411</v>
      </c>
      <c r="C4454" s="4" t="n">
        <f aca="false">(INDEX($D$1:$D$3,$A4454)+C4453)/2</f>
        <v>0.352377981755343</v>
      </c>
    </row>
    <row r="4455" customFormat="false" ht="12.75" hidden="false" customHeight="false" outlineLevel="0" collapsed="false">
      <c r="A4455" s="3" t="n">
        <f aca="true">ROUNDDOWN(RAND()*3,0)+1</f>
        <v>2</v>
      </c>
      <c r="B4455" s="4" t="n">
        <f aca="false">(INDEX($B$1:$B$3,$A4455)+B4454)/2</f>
        <v>0.122403550354794</v>
      </c>
      <c r="C4455" s="4" t="n">
        <f aca="false">(INDEX($D$1:$D$3,$A4455)+C4454)/2</f>
        <v>0.176188990877671</v>
      </c>
    </row>
    <row r="4456" customFormat="false" ht="12.75" hidden="false" customHeight="false" outlineLevel="0" collapsed="false">
      <c r="A4456" s="3" t="n">
        <f aca="true">ROUNDDOWN(RAND()*3,0)+1</f>
        <v>3</v>
      </c>
      <c r="B4456" s="4" t="n">
        <f aca="false">(INDEX($B$1:$B$3,$A4456)+B4455)/2</f>
        <v>0.0612017751773972</v>
      </c>
      <c r="C4456" s="4" t="n">
        <f aca="false">(INDEX($D$1:$D$3,$A4456)+C4455)/2</f>
        <v>0.838094495438836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n">
        <f aca="false">(INDEX($B$1:$B$3,$A4457)+B4456)/2</f>
        <v>-0.469399112411301</v>
      </c>
      <c r="C4457" s="4" t="n">
        <f aca="false">(INDEX($D$1:$D$3,$A4457)+C4456)/2</f>
        <v>0.419047247719418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n">
        <f aca="false">(INDEX($B$1:$B$3,$A4458)+B4457)/2</f>
        <v>-0.734699556205651</v>
      </c>
      <c r="C4458" s="4" t="n">
        <f aca="false">(INDEX($D$1:$D$3,$A4458)+C4457)/2</f>
        <v>0.209523623859709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n">
        <f aca="false">(INDEX($B$1:$B$3,$A4459)+B4458)/2</f>
        <v>-0.367349778102825</v>
      </c>
      <c r="C4459" s="4" t="n">
        <f aca="false">(INDEX($D$1:$D$3,$A4459)+C4458)/2</f>
        <v>0.854761811929855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n">
        <f aca="false">(INDEX($B$1:$B$3,$A4460)+B4459)/2</f>
        <v>0.316325110948587</v>
      </c>
      <c r="C4460" s="4" t="n">
        <f aca="false">(INDEX($D$1:$D$3,$A4460)+C4459)/2</f>
        <v>0.427380905964927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0.158162555474294</v>
      </c>
      <c r="C4461" s="4" t="n">
        <f aca="false">(INDEX($D$1:$D$3,$A4461)+C4460)/2</f>
        <v>0.963690452982464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n">
        <f aca="false">(INDEX($B$1:$B$3,$A4462)+B4461)/2</f>
        <v>-0.420918722262853</v>
      </c>
      <c r="C4462" s="4" t="n">
        <f aca="false">(INDEX($D$1:$D$3,$A4462)+C4461)/2</f>
        <v>0.481845226491232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n">
        <f aca="false">(INDEX($B$1:$B$3,$A4463)+B4462)/2</f>
        <v>-0.210459361131427</v>
      </c>
      <c r="C4463" s="4" t="n">
        <f aca="false">(INDEX($D$1:$D$3,$A4463)+C4462)/2</f>
        <v>0.990922613245616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n">
        <f aca="false">(INDEX($B$1:$B$3,$A4464)+B4463)/2</f>
        <v>0.394770319434287</v>
      </c>
      <c r="C4464" s="4" t="n">
        <f aca="false">(INDEX($D$1:$D$3,$A4464)+C4463)/2</f>
        <v>0.495461306622808</v>
      </c>
    </row>
    <row r="4465" customFormat="false" ht="12.75" hidden="false" customHeight="false" outlineLevel="0" collapsed="false">
      <c r="A4465" s="3" t="n">
        <f aca="true">ROUNDDOWN(RAND()*3,0)+1</f>
        <v>2</v>
      </c>
      <c r="B4465" s="4" t="n">
        <f aca="false">(INDEX($B$1:$B$3,$A4465)+B4464)/2</f>
        <v>0.697385159717143</v>
      </c>
      <c r="C4465" s="4" t="n">
        <f aca="false">(INDEX($D$1:$D$3,$A4465)+C4464)/2</f>
        <v>0.247730653311404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n">
        <f aca="false">(INDEX($B$1:$B$3,$A4466)+B4465)/2</f>
        <v>-0.151307420141428</v>
      </c>
      <c r="C4466" s="4" t="n">
        <f aca="false">(INDEX($D$1:$D$3,$A4466)+C4465)/2</f>
        <v>0.123865326655702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n">
        <f aca="false">(INDEX($B$1:$B$3,$A4467)+B4466)/2</f>
        <v>-0.0756537100707142</v>
      </c>
      <c r="C4467" s="4" t="n">
        <f aca="false">(INDEX($D$1:$D$3,$A4467)+C4466)/2</f>
        <v>0.811932663327851</v>
      </c>
    </row>
    <row r="4468" customFormat="false" ht="12.75" hidden="false" customHeight="false" outlineLevel="0" collapsed="false">
      <c r="A4468" s="3" t="n">
        <f aca="true">ROUNDDOWN(RAND()*3,0)+1</f>
        <v>3</v>
      </c>
      <c r="B4468" s="4" t="n">
        <f aca="false">(INDEX($B$1:$B$3,$A4468)+B4467)/2</f>
        <v>-0.0378268550353571</v>
      </c>
      <c r="C4468" s="4" t="n">
        <f aca="false">(INDEX($D$1:$D$3,$A4468)+C4467)/2</f>
        <v>1.15596633166393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n">
        <f aca="false">(INDEX($B$1:$B$3,$A4469)+B4468)/2</f>
        <v>0.481086572482321</v>
      </c>
      <c r="C4469" s="4" t="n">
        <f aca="false">(INDEX($D$1:$D$3,$A4469)+C4468)/2</f>
        <v>0.577983165831963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259456713758839</v>
      </c>
      <c r="C4470" s="4" t="n">
        <f aca="false">(INDEX($D$1:$D$3,$A4470)+C4469)/2</f>
        <v>0.288991582915981</v>
      </c>
    </row>
    <row r="4471" customFormat="false" ht="12.75" hidden="false" customHeight="false" outlineLevel="0" collapsed="false">
      <c r="A4471" s="3" t="n">
        <f aca="true">ROUNDDOWN(RAND()*3,0)+1</f>
        <v>1</v>
      </c>
      <c r="B4471" s="4" t="n">
        <f aca="false">(INDEX($B$1:$B$3,$A4471)+B4470)/2</f>
        <v>-0.62972835687942</v>
      </c>
      <c r="C4471" s="4" t="n">
        <f aca="false">(INDEX($D$1:$D$3,$A4471)+C4470)/2</f>
        <v>0.144495791457991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n">
        <f aca="false">(INDEX($B$1:$B$3,$A4472)+B4471)/2</f>
        <v>-0.81486417843971</v>
      </c>
      <c r="C4472" s="4" t="n">
        <f aca="false">(INDEX($D$1:$D$3,$A4472)+C4471)/2</f>
        <v>0.0722478957289953</v>
      </c>
    </row>
    <row r="4473" customFormat="false" ht="12.75" hidden="false" customHeight="false" outlineLevel="0" collapsed="false">
      <c r="A4473" s="3" t="n">
        <f aca="true">ROUNDDOWN(RAND()*3,0)+1</f>
        <v>1</v>
      </c>
      <c r="B4473" s="4" t="n">
        <f aca="false">(INDEX($B$1:$B$3,$A4473)+B4472)/2</f>
        <v>-0.907432089219855</v>
      </c>
      <c r="C4473" s="4" t="n">
        <f aca="false">(INDEX($D$1:$D$3,$A4473)+C4472)/2</f>
        <v>0.0361239478644977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953716044609927</v>
      </c>
      <c r="C4474" s="4" t="n">
        <f aca="false">(INDEX($D$1:$D$3,$A4474)+C4473)/2</f>
        <v>0.0180619739322488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n">
        <f aca="false">(INDEX($B$1:$B$3,$A4475)+B4474)/2</f>
        <v>0.0231419776950363</v>
      </c>
      <c r="C4475" s="4" t="n">
        <f aca="false">(INDEX($D$1:$D$3,$A4475)+C4474)/2</f>
        <v>0.00903098696612442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n">
        <f aca="false">(INDEX($B$1:$B$3,$A4476)+B4475)/2</f>
        <v>0.511570988847518</v>
      </c>
      <c r="C4476" s="4" t="n">
        <f aca="false">(INDEX($D$1:$D$3,$A4476)+C4475)/2</f>
        <v>0.00451549348306221</v>
      </c>
    </row>
    <row r="4477" customFormat="false" ht="12.75" hidden="false" customHeight="false" outlineLevel="0" collapsed="false">
      <c r="A4477" s="3" t="n">
        <f aca="true">ROUNDDOWN(RAND()*3,0)+1</f>
        <v>1</v>
      </c>
      <c r="B4477" s="4" t="n">
        <f aca="false">(INDEX($B$1:$B$3,$A4477)+B4476)/2</f>
        <v>-0.244214505576241</v>
      </c>
      <c r="C4477" s="4" t="n">
        <f aca="false">(INDEX($D$1:$D$3,$A4477)+C4476)/2</f>
        <v>0.0022577467415311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n">
        <f aca="false">(INDEX($B$1:$B$3,$A4478)+B4477)/2</f>
        <v>-0.62210725278812</v>
      </c>
      <c r="C4478" s="4" t="n">
        <f aca="false">(INDEX($D$1:$D$3,$A4478)+C4477)/2</f>
        <v>0.00112887337076555</v>
      </c>
    </row>
    <row r="4479" customFormat="false" ht="12.75" hidden="false" customHeight="false" outlineLevel="0" collapsed="false">
      <c r="A4479" s="3" t="n">
        <f aca="true">ROUNDDOWN(RAND()*3,0)+1</f>
        <v>3</v>
      </c>
      <c r="B4479" s="4" t="n">
        <f aca="false">(INDEX($B$1:$B$3,$A4479)+B4478)/2</f>
        <v>-0.31105362639406</v>
      </c>
      <c r="C4479" s="4" t="n">
        <f aca="false">(INDEX($D$1:$D$3,$A4479)+C4478)/2</f>
        <v>0.750564436685383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n">
        <f aca="false">(INDEX($B$1:$B$3,$A4480)+B4479)/2</f>
        <v>-0.15552681319703</v>
      </c>
      <c r="C4480" s="4" t="n">
        <f aca="false">(INDEX($D$1:$D$3,$A4480)+C4479)/2</f>
        <v>1.12528221834269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n">
        <f aca="false">(INDEX($B$1:$B$3,$A4481)+B4480)/2</f>
        <v>-0.0777634065985151</v>
      </c>
      <c r="C4481" s="4" t="n">
        <f aca="false">(INDEX($D$1:$D$3,$A4481)+C4480)/2</f>
        <v>1.31264110917135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-0.0388817032992575</v>
      </c>
      <c r="C4482" s="4" t="n">
        <f aca="false">(INDEX($D$1:$D$3,$A4482)+C4481)/2</f>
        <v>1.40632055458567</v>
      </c>
    </row>
    <row r="4483" customFormat="false" ht="12.75" hidden="false" customHeight="false" outlineLevel="0" collapsed="false">
      <c r="A4483" s="3" t="n">
        <f aca="true">ROUNDDOWN(RAND()*3,0)+1</f>
        <v>3</v>
      </c>
      <c r="B4483" s="4" t="n">
        <f aca="false">(INDEX($B$1:$B$3,$A4483)+B4482)/2</f>
        <v>-0.0194408516496288</v>
      </c>
      <c r="C4483" s="4" t="n">
        <f aca="false">(INDEX($D$1:$D$3,$A4483)+C4482)/2</f>
        <v>1.45316027729284</v>
      </c>
    </row>
    <row r="4484" customFormat="false" ht="12.75" hidden="false" customHeight="false" outlineLevel="0" collapsed="false">
      <c r="A4484" s="3" t="n">
        <f aca="true">ROUNDDOWN(RAND()*3,0)+1</f>
        <v>2</v>
      </c>
      <c r="B4484" s="4" t="n">
        <f aca="false">(INDEX($B$1:$B$3,$A4484)+B4483)/2</f>
        <v>0.490279574175186</v>
      </c>
      <c r="C4484" s="4" t="n">
        <f aca="false">(INDEX($D$1:$D$3,$A4484)+C4483)/2</f>
        <v>0.726580138646418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n">
        <f aca="false">(INDEX($B$1:$B$3,$A4485)+B4484)/2</f>
        <v>-0.254860212912407</v>
      </c>
      <c r="C4485" s="4" t="n">
        <f aca="false">(INDEX($D$1:$D$3,$A4485)+C4484)/2</f>
        <v>0.363290069323209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n">
        <f aca="false">(INDEX($B$1:$B$3,$A4486)+B4485)/2</f>
        <v>-0.127430106456204</v>
      </c>
      <c r="C4486" s="4" t="n">
        <f aca="false">(INDEX($D$1:$D$3,$A4486)+C4485)/2</f>
        <v>0.931645034661605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n">
        <f aca="false">(INDEX($B$1:$B$3,$A4487)+B4486)/2</f>
        <v>-0.563715053228102</v>
      </c>
      <c r="C4487" s="4" t="n">
        <f aca="false">(INDEX($D$1:$D$3,$A4487)+C4486)/2</f>
        <v>0.465822517330802</v>
      </c>
    </row>
    <row r="4488" customFormat="false" ht="12.75" hidden="false" customHeight="false" outlineLevel="0" collapsed="false">
      <c r="A4488" s="3" t="n">
        <f aca="true">ROUNDDOWN(RAND()*3,0)+1</f>
        <v>1</v>
      </c>
      <c r="B4488" s="4" t="n">
        <f aca="false">(INDEX($B$1:$B$3,$A4488)+B4487)/2</f>
        <v>-0.781857526614051</v>
      </c>
      <c r="C4488" s="4" t="n">
        <f aca="false">(INDEX($D$1:$D$3,$A4488)+C4487)/2</f>
        <v>0.232911258665401</v>
      </c>
    </row>
    <row r="4489" customFormat="false" ht="12.75" hidden="false" customHeight="false" outlineLevel="0" collapsed="false">
      <c r="A4489" s="3" t="n">
        <f aca="true">ROUNDDOWN(RAND()*3,0)+1</f>
        <v>1</v>
      </c>
      <c r="B4489" s="4" t="n">
        <f aca="false">(INDEX($B$1:$B$3,$A4489)+B4488)/2</f>
        <v>-0.890928763307025</v>
      </c>
      <c r="C4489" s="4" t="n">
        <f aca="false">(INDEX($D$1:$D$3,$A4489)+C4488)/2</f>
        <v>0.116455629332701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n">
        <f aca="false">(INDEX($B$1:$B$3,$A4490)+B4489)/2</f>
        <v>-0.445464381653513</v>
      </c>
      <c r="C4490" s="4" t="n">
        <f aca="false">(INDEX($D$1:$D$3,$A4490)+C4489)/2</f>
        <v>0.80822781466635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n">
        <f aca="false">(INDEX($B$1:$B$3,$A4491)+B4490)/2</f>
        <v>-0.722732190826756</v>
      </c>
      <c r="C4491" s="4" t="n">
        <f aca="false">(INDEX($D$1:$D$3,$A4491)+C4490)/2</f>
        <v>0.404113907333175</v>
      </c>
    </row>
    <row r="4492" customFormat="false" ht="12.75" hidden="false" customHeight="false" outlineLevel="0" collapsed="false">
      <c r="A4492" s="3" t="n">
        <f aca="true">ROUNDDOWN(RAND()*3,0)+1</f>
        <v>3</v>
      </c>
      <c r="B4492" s="4" t="n">
        <f aca="false">(INDEX($B$1:$B$3,$A4492)+B4491)/2</f>
        <v>-0.361366095413378</v>
      </c>
      <c r="C4492" s="4" t="n">
        <f aca="false">(INDEX($D$1:$D$3,$A4492)+C4491)/2</f>
        <v>0.952056953666588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n">
        <f aca="false">(INDEX($B$1:$B$3,$A4493)+B4492)/2</f>
        <v>0.319316952293311</v>
      </c>
      <c r="C4493" s="4" t="n">
        <f aca="false">(INDEX($D$1:$D$3,$A4493)+C4492)/2</f>
        <v>0.476028476833294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n">
        <f aca="false">(INDEX($B$1:$B$3,$A4494)+B4493)/2</f>
        <v>-0.340341523853345</v>
      </c>
      <c r="C4494" s="4" t="n">
        <f aca="false">(INDEX($D$1:$D$3,$A4494)+C4493)/2</f>
        <v>0.238014238416647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329829238073328</v>
      </c>
      <c r="C4495" s="4" t="n">
        <f aca="false">(INDEX($D$1:$D$3,$A4495)+C4494)/2</f>
        <v>0.119007119208323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n">
        <f aca="false">(INDEX($B$1:$B$3,$A4496)+B4495)/2</f>
        <v>0.664914619036664</v>
      </c>
      <c r="C4496" s="4" t="n">
        <f aca="false">(INDEX($D$1:$D$3,$A4496)+C4495)/2</f>
        <v>0.0595035596041617</v>
      </c>
    </row>
    <row r="4497" customFormat="false" ht="12.75" hidden="false" customHeight="false" outlineLevel="0" collapsed="false">
      <c r="A4497" s="3" t="n">
        <f aca="true">ROUNDDOWN(RAND()*3,0)+1</f>
        <v>1</v>
      </c>
      <c r="B4497" s="4" t="n">
        <f aca="false">(INDEX($B$1:$B$3,$A4497)+B4496)/2</f>
        <v>-0.167542690481668</v>
      </c>
      <c r="C4497" s="4" t="n">
        <f aca="false">(INDEX($D$1:$D$3,$A4497)+C4496)/2</f>
        <v>0.0297517798020809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n">
        <f aca="false">(INDEX($B$1:$B$3,$A4498)+B4497)/2</f>
        <v>-0.083771345240834</v>
      </c>
      <c r="C4498" s="4" t="n">
        <f aca="false">(INDEX($D$1:$D$3,$A4498)+C4497)/2</f>
        <v>0.76487588990104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-0.041885672620417</v>
      </c>
      <c r="C4499" s="4" t="n">
        <f aca="false">(INDEX($D$1:$D$3,$A4499)+C4498)/2</f>
        <v>1.13243794495052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n">
        <f aca="false">(INDEX($B$1:$B$3,$A4500)+B4499)/2</f>
        <v>-0.0209428363102085</v>
      </c>
      <c r="C4500" s="4" t="n">
        <f aca="false">(INDEX($D$1:$D$3,$A4500)+C4499)/2</f>
        <v>1.31621897247526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n">
        <f aca="false">(INDEX($B$1:$B$3,$A4501)+B4500)/2</f>
        <v>-0.0104714181551043</v>
      </c>
      <c r="C4501" s="4" t="n">
        <f aca="false">(INDEX($D$1:$D$3,$A4501)+C4500)/2</f>
        <v>1.40810948623763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n">
        <f aca="false">(INDEX($B$1:$B$3,$A4502)+B4501)/2</f>
        <v>-0.505235709077552</v>
      </c>
      <c r="C4502" s="4" t="n">
        <f aca="false">(INDEX($D$1:$D$3,$A4502)+C4501)/2</f>
        <v>0.704054743118815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n">
        <f aca="false">(INDEX($B$1:$B$3,$A4503)+B4502)/2</f>
        <v>-0.252617854538776</v>
      </c>
      <c r="C4503" s="4" t="n">
        <f aca="false">(INDEX($D$1:$D$3,$A4503)+C4502)/2</f>
        <v>1.10202737155941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n">
        <f aca="false">(INDEX($B$1:$B$3,$A4504)+B4503)/2</f>
        <v>-0.626308927269388</v>
      </c>
      <c r="C4504" s="4" t="n">
        <f aca="false">(INDEX($D$1:$D$3,$A4504)+C4503)/2</f>
        <v>0.551013685779704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186845536365306</v>
      </c>
      <c r="C4505" s="4" t="n">
        <f aca="false">(INDEX($D$1:$D$3,$A4505)+C4504)/2</f>
        <v>0.275506842889852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n">
        <f aca="false">(INDEX($B$1:$B$3,$A4506)+B4505)/2</f>
        <v>0.093422768182653</v>
      </c>
      <c r="C4506" s="4" t="n">
        <f aca="false">(INDEX($D$1:$D$3,$A4506)+C4505)/2</f>
        <v>0.887753421444926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453288615908674</v>
      </c>
      <c r="C4507" s="4" t="n">
        <f aca="false">(INDEX($D$1:$D$3,$A4507)+C4506)/2</f>
        <v>0.443876710722463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n">
        <f aca="false">(INDEX($B$1:$B$3,$A4508)+B4507)/2</f>
        <v>-0.726644307954337</v>
      </c>
      <c r="C4508" s="4" t="n">
        <f aca="false">(INDEX($D$1:$D$3,$A4508)+C4507)/2</f>
        <v>0.221938355361232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n">
        <f aca="false">(INDEX($B$1:$B$3,$A4509)+B4508)/2</f>
        <v>0.136677846022832</v>
      </c>
      <c r="C4509" s="4" t="n">
        <f aca="false">(INDEX($D$1:$D$3,$A4509)+C4508)/2</f>
        <v>0.110969177680616</v>
      </c>
    </row>
    <row r="4510" customFormat="false" ht="12.75" hidden="false" customHeight="false" outlineLevel="0" collapsed="false">
      <c r="A4510" s="3" t="n">
        <f aca="true">ROUNDDOWN(RAND()*3,0)+1</f>
        <v>2</v>
      </c>
      <c r="B4510" s="4" t="n">
        <f aca="false">(INDEX($B$1:$B$3,$A4510)+B4509)/2</f>
        <v>0.568338923011416</v>
      </c>
      <c r="C4510" s="4" t="n">
        <f aca="false">(INDEX($D$1:$D$3,$A4510)+C4509)/2</f>
        <v>0.0554845888403079</v>
      </c>
    </row>
    <row r="4511" customFormat="false" ht="12.75" hidden="false" customHeight="false" outlineLevel="0" collapsed="false">
      <c r="A4511" s="3" t="n">
        <f aca="true">ROUNDDOWN(RAND()*3,0)+1</f>
        <v>3</v>
      </c>
      <c r="B4511" s="4" t="n">
        <f aca="false">(INDEX($B$1:$B$3,$A4511)+B4510)/2</f>
        <v>0.284169461505708</v>
      </c>
      <c r="C4511" s="4" t="n">
        <f aca="false">(INDEX($D$1:$D$3,$A4511)+C4510)/2</f>
        <v>0.777742294420154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n">
        <f aca="false">(INDEX($B$1:$B$3,$A4512)+B4511)/2</f>
        <v>0.642084730752854</v>
      </c>
      <c r="C4512" s="4" t="n">
        <f aca="false">(INDEX($D$1:$D$3,$A4512)+C4511)/2</f>
        <v>0.388871147210077</v>
      </c>
    </row>
    <row r="4513" customFormat="false" ht="12.75" hidden="false" customHeight="false" outlineLevel="0" collapsed="false">
      <c r="A4513" s="3" t="n">
        <f aca="true">ROUNDDOWN(RAND()*3,0)+1</f>
        <v>2</v>
      </c>
      <c r="B4513" s="4" t="n">
        <f aca="false">(INDEX($B$1:$B$3,$A4513)+B4512)/2</f>
        <v>0.821042365376427</v>
      </c>
      <c r="C4513" s="4" t="n">
        <f aca="false">(INDEX($D$1:$D$3,$A4513)+C4512)/2</f>
        <v>0.194435573605039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n">
        <f aca="false">(INDEX($B$1:$B$3,$A4514)+B4513)/2</f>
        <v>-0.0894788173117865</v>
      </c>
      <c r="C4514" s="4" t="n">
        <f aca="false">(INDEX($D$1:$D$3,$A4514)+C4513)/2</f>
        <v>0.0972177868025193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n">
        <f aca="false">(INDEX($B$1:$B$3,$A4515)+B4514)/2</f>
        <v>-0.544739408655893</v>
      </c>
      <c r="C4515" s="4" t="n">
        <f aca="false">(INDEX($D$1:$D$3,$A4515)+C4514)/2</f>
        <v>0.0486088934012596</v>
      </c>
    </row>
    <row r="4516" customFormat="false" ht="12.75" hidden="false" customHeight="false" outlineLevel="0" collapsed="false">
      <c r="A4516" s="3" t="n">
        <f aca="true">ROUNDDOWN(RAND()*3,0)+1</f>
        <v>3</v>
      </c>
      <c r="B4516" s="4" t="n">
        <f aca="false">(INDEX($B$1:$B$3,$A4516)+B4515)/2</f>
        <v>-0.272369704327947</v>
      </c>
      <c r="C4516" s="4" t="n">
        <f aca="false">(INDEX($D$1:$D$3,$A4516)+C4515)/2</f>
        <v>0.77430444670063</v>
      </c>
    </row>
    <row r="4517" customFormat="false" ht="12.75" hidden="false" customHeight="false" outlineLevel="0" collapsed="false">
      <c r="A4517" s="3" t="n">
        <f aca="true">ROUNDDOWN(RAND()*3,0)+1</f>
        <v>2</v>
      </c>
      <c r="B4517" s="4" t="n">
        <f aca="false">(INDEX($B$1:$B$3,$A4517)+B4516)/2</f>
        <v>0.363815147836027</v>
      </c>
      <c r="C4517" s="4" t="n">
        <f aca="false">(INDEX($D$1:$D$3,$A4517)+C4516)/2</f>
        <v>0.387152223350315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318092426081987</v>
      </c>
      <c r="C4518" s="4" t="n">
        <f aca="false">(INDEX($D$1:$D$3,$A4518)+C4517)/2</f>
        <v>0.193576111675157</v>
      </c>
    </row>
    <row r="4519" customFormat="false" ht="12.75" hidden="false" customHeight="false" outlineLevel="0" collapsed="false">
      <c r="A4519" s="3" t="n">
        <f aca="true">ROUNDDOWN(RAND()*3,0)+1</f>
        <v>2</v>
      </c>
      <c r="B4519" s="4" t="n">
        <f aca="false">(INDEX($B$1:$B$3,$A4519)+B4518)/2</f>
        <v>0.340953786959007</v>
      </c>
      <c r="C4519" s="4" t="n">
        <f aca="false">(INDEX($D$1:$D$3,$A4519)+C4518)/2</f>
        <v>0.0967880558375787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n">
        <f aca="false">(INDEX($B$1:$B$3,$A4520)+B4519)/2</f>
        <v>0.670476893479503</v>
      </c>
      <c r="C4520" s="4" t="n">
        <f aca="false">(INDEX($D$1:$D$3,$A4520)+C4519)/2</f>
        <v>0.0483940279187894</v>
      </c>
    </row>
    <row r="4521" customFormat="false" ht="12.75" hidden="false" customHeight="false" outlineLevel="0" collapsed="false">
      <c r="A4521" s="3" t="n">
        <f aca="true">ROUNDDOWN(RAND()*3,0)+1</f>
        <v>1</v>
      </c>
      <c r="B4521" s="4" t="n">
        <f aca="false">(INDEX($B$1:$B$3,$A4521)+B4520)/2</f>
        <v>-0.164761553260248</v>
      </c>
      <c r="C4521" s="4" t="n">
        <f aca="false">(INDEX($D$1:$D$3,$A4521)+C4520)/2</f>
        <v>0.0241970139593947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n">
        <f aca="false">(INDEX($B$1:$B$3,$A4522)+B4521)/2</f>
        <v>-0.0823807766301242</v>
      </c>
      <c r="C4522" s="4" t="n">
        <f aca="false">(INDEX($D$1:$D$3,$A4522)+C4521)/2</f>
        <v>0.762098506979697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541190388315062</v>
      </c>
      <c r="C4523" s="4" t="n">
        <f aca="false">(INDEX($D$1:$D$3,$A4523)+C4522)/2</f>
        <v>0.381049253489849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n">
        <f aca="false">(INDEX($B$1:$B$3,$A4524)+B4523)/2</f>
        <v>-0.770595194157531</v>
      </c>
      <c r="C4524" s="4" t="n">
        <f aca="false">(INDEX($D$1:$D$3,$A4524)+C4523)/2</f>
        <v>0.190524626744924</v>
      </c>
    </row>
    <row r="4525" customFormat="false" ht="12.75" hidden="false" customHeight="false" outlineLevel="0" collapsed="false">
      <c r="A4525" s="3" t="n">
        <f aca="true">ROUNDDOWN(RAND()*3,0)+1</f>
        <v>3</v>
      </c>
      <c r="B4525" s="4" t="n">
        <f aca="false">(INDEX($B$1:$B$3,$A4525)+B4524)/2</f>
        <v>-0.385297597078766</v>
      </c>
      <c r="C4525" s="4" t="n">
        <f aca="false">(INDEX($D$1:$D$3,$A4525)+C4524)/2</f>
        <v>0.845262313372462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n">
        <f aca="false">(INDEX($B$1:$B$3,$A4526)+B4525)/2</f>
        <v>-0.192648798539383</v>
      </c>
      <c r="C4526" s="4" t="n">
        <f aca="false">(INDEX($D$1:$D$3,$A4526)+C4525)/2</f>
        <v>1.17263115668623</v>
      </c>
    </row>
    <row r="4527" customFormat="false" ht="12.75" hidden="false" customHeight="false" outlineLevel="0" collapsed="false">
      <c r="A4527" s="3" t="n">
        <f aca="true">ROUNDDOWN(RAND()*3,0)+1</f>
        <v>3</v>
      </c>
      <c r="B4527" s="4" t="n">
        <f aca="false">(INDEX($B$1:$B$3,$A4527)+B4526)/2</f>
        <v>-0.0963243992696914</v>
      </c>
      <c r="C4527" s="4" t="n">
        <f aca="false">(INDEX($D$1:$D$3,$A4527)+C4526)/2</f>
        <v>1.33631557834312</v>
      </c>
    </row>
    <row r="4528" customFormat="false" ht="12.75" hidden="false" customHeight="false" outlineLevel="0" collapsed="false">
      <c r="A4528" s="3" t="n">
        <f aca="true">ROUNDDOWN(RAND()*3,0)+1</f>
        <v>1</v>
      </c>
      <c r="B4528" s="4" t="n">
        <f aca="false">(INDEX($B$1:$B$3,$A4528)+B4527)/2</f>
        <v>-0.548162199634846</v>
      </c>
      <c r="C4528" s="4" t="n">
        <f aca="false">(INDEX($D$1:$D$3,$A4528)+C4527)/2</f>
        <v>0.668157789171558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n">
        <f aca="false">(INDEX($B$1:$B$3,$A4529)+B4528)/2</f>
        <v>-0.774081099817423</v>
      </c>
      <c r="C4529" s="4" t="n">
        <f aca="false">(INDEX($D$1:$D$3,$A4529)+C4528)/2</f>
        <v>0.334078894585779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n">
        <f aca="false">(INDEX($B$1:$B$3,$A4530)+B4529)/2</f>
        <v>-0.887040549908711</v>
      </c>
      <c r="C4530" s="4" t="n">
        <f aca="false">(INDEX($D$1:$D$3,$A4530)+C4529)/2</f>
        <v>0.167039447292889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943520274954356</v>
      </c>
      <c r="C4531" s="4" t="n">
        <f aca="false">(INDEX($D$1:$D$3,$A4531)+C4530)/2</f>
        <v>0.0835197236464447</v>
      </c>
    </row>
    <row r="4532" customFormat="false" ht="12.75" hidden="false" customHeight="false" outlineLevel="0" collapsed="false">
      <c r="A4532" s="3" t="n">
        <f aca="true">ROUNDDOWN(RAND()*3,0)+1</f>
        <v>1</v>
      </c>
      <c r="B4532" s="4" t="n">
        <f aca="false">(INDEX($B$1:$B$3,$A4532)+B4531)/2</f>
        <v>-0.971760137477178</v>
      </c>
      <c r="C4532" s="4" t="n">
        <f aca="false">(INDEX($D$1:$D$3,$A4532)+C4531)/2</f>
        <v>0.0417598618232224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n">
        <f aca="false">(INDEX($B$1:$B$3,$A4533)+B4532)/2</f>
        <v>0.0141199312614111</v>
      </c>
      <c r="C4533" s="4" t="n">
        <f aca="false">(INDEX($D$1:$D$3,$A4533)+C4532)/2</f>
        <v>0.0208799309116112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n">
        <f aca="false">(INDEX($B$1:$B$3,$A4534)+B4533)/2</f>
        <v>0.507059965630706</v>
      </c>
      <c r="C4534" s="4" t="n">
        <f aca="false">(INDEX($D$1:$D$3,$A4534)+C4533)/2</f>
        <v>0.0104399654558056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n">
        <f aca="false">(INDEX($B$1:$B$3,$A4535)+B4534)/2</f>
        <v>0.253529982815353</v>
      </c>
      <c r="C4535" s="4" t="n">
        <f aca="false">(INDEX($D$1:$D$3,$A4535)+C4534)/2</f>
        <v>0.755219982727903</v>
      </c>
    </row>
    <row r="4536" customFormat="false" ht="12.75" hidden="false" customHeight="false" outlineLevel="0" collapsed="false">
      <c r="A4536" s="3" t="n">
        <f aca="true">ROUNDDOWN(RAND()*3,0)+1</f>
        <v>1</v>
      </c>
      <c r="B4536" s="4" t="n">
        <f aca="false">(INDEX($B$1:$B$3,$A4536)+B4535)/2</f>
        <v>-0.373235008592324</v>
      </c>
      <c r="C4536" s="4" t="n">
        <f aca="false">(INDEX($D$1:$D$3,$A4536)+C4535)/2</f>
        <v>0.377609991363951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-0.186617504296162</v>
      </c>
      <c r="C4537" s="4" t="n">
        <f aca="false">(INDEX($D$1:$D$3,$A4537)+C4536)/2</f>
        <v>0.938804995681976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n">
        <f aca="false">(INDEX($B$1:$B$3,$A4538)+B4537)/2</f>
        <v>-0.593308752148081</v>
      </c>
      <c r="C4538" s="4" t="n">
        <f aca="false">(INDEX($D$1:$D$3,$A4538)+C4537)/2</f>
        <v>0.469402497840988</v>
      </c>
    </row>
    <row r="4539" customFormat="false" ht="12.75" hidden="false" customHeight="false" outlineLevel="0" collapsed="false">
      <c r="A4539" s="3" t="n">
        <f aca="true">ROUNDDOWN(RAND()*3,0)+1</f>
        <v>2</v>
      </c>
      <c r="B4539" s="4" t="n">
        <f aca="false">(INDEX($B$1:$B$3,$A4539)+B4538)/2</f>
        <v>0.20334562392596</v>
      </c>
      <c r="C4539" s="4" t="n">
        <f aca="false">(INDEX($D$1:$D$3,$A4539)+C4538)/2</f>
        <v>0.234701248920494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n">
        <f aca="false">(INDEX($B$1:$B$3,$A4540)+B4539)/2</f>
        <v>0.60167281196298</v>
      </c>
      <c r="C4540" s="4" t="n">
        <f aca="false">(INDEX($D$1:$D$3,$A4540)+C4539)/2</f>
        <v>0.117350624460247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n">
        <f aca="false">(INDEX($B$1:$B$3,$A4541)+B4540)/2</f>
        <v>0.30083640598149</v>
      </c>
      <c r="C4541" s="4" t="n">
        <f aca="false">(INDEX($D$1:$D$3,$A4541)+C4540)/2</f>
        <v>0.808675312230124</v>
      </c>
    </row>
    <row r="4542" customFormat="false" ht="12.75" hidden="false" customHeight="false" outlineLevel="0" collapsed="false">
      <c r="A4542" s="3" t="n">
        <f aca="true">ROUNDDOWN(RAND()*3,0)+1</f>
        <v>3</v>
      </c>
      <c r="B4542" s="4" t="n">
        <f aca="false">(INDEX($B$1:$B$3,$A4542)+B4541)/2</f>
        <v>0.150418202990745</v>
      </c>
      <c r="C4542" s="4" t="n">
        <f aca="false">(INDEX($D$1:$D$3,$A4542)+C4541)/2</f>
        <v>1.15433765611506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575209101495372</v>
      </c>
      <c r="C4543" s="4" t="n">
        <f aca="false">(INDEX($D$1:$D$3,$A4543)+C4542)/2</f>
        <v>0.577168828057531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n">
        <f aca="false">(INDEX($B$1:$B$3,$A4544)+B4543)/2</f>
        <v>-0.212395449252314</v>
      </c>
      <c r="C4544" s="4" t="n">
        <f aca="false">(INDEX($D$1:$D$3,$A4544)+C4543)/2</f>
        <v>0.288584414028765</v>
      </c>
    </row>
    <row r="4545" customFormat="false" ht="12.75" hidden="false" customHeight="false" outlineLevel="0" collapsed="false">
      <c r="A4545" s="3" t="n">
        <f aca="true">ROUNDDOWN(RAND()*3,0)+1</f>
        <v>3</v>
      </c>
      <c r="B4545" s="4" t="n">
        <f aca="false">(INDEX($B$1:$B$3,$A4545)+B4544)/2</f>
        <v>-0.106197724626157</v>
      </c>
      <c r="C4545" s="4" t="n">
        <f aca="false">(INDEX($D$1:$D$3,$A4545)+C4544)/2</f>
        <v>0.894292207014383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553098862313079</v>
      </c>
      <c r="C4546" s="4" t="n">
        <f aca="false">(INDEX($D$1:$D$3,$A4546)+C4545)/2</f>
        <v>0.447146103507191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n">
        <f aca="false">(INDEX($B$1:$B$3,$A4547)+B4546)/2</f>
        <v>-0.276549431156539</v>
      </c>
      <c r="C4547" s="4" t="n">
        <f aca="false">(INDEX($D$1:$D$3,$A4547)+C4546)/2</f>
        <v>0.973573051753596</v>
      </c>
    </row>
    <row r="4548" customFormat="false" ht="12.75" hidden="false" customHeight="false" outlineLevel="0" collapsed="false">
      <c r="A4548" s="3" t="n">
        <f aca="true">ROUNDDOWN(RAND()*3,0)+1</f>
        <v>2</v>
      </c>
      <c r="B4548" s="4" t="n">
        <f aca="false">(INDEX($B$1:$B$3,$A4548)+B4547)/2</f>
        <v>0.36172528442173</v>
      </c>
      <c r="C4548" s="4" t="n">
        <f aca="false">(INDEX($D$1:$D$3,$A4548)+C4547)/2</f>
        <v>0.486786525876798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n">
        <f aca="false">(INDEX($B$1:$B$3,$A4549)+B4548)/2</f>
        <v>0.180862642210865</v>
      </c>
      <c r="C4549" s="4" t="n">
        <f aca="false">(INDEX($D$1:$D$3,$A4549)+C4548)/2</f>
        <v>0.993393262938399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n">
        <f aca="false">(INDEX($B$1:$B$3,$A4550)+B4549)/2</f>
        <v>-0.409568678894567</v>
      </c>
      <c r="C4550" s="4" t="n">
        <f aca="false">(INDEX($D$1:$D$3,$A4550)+C4549)/2</f>
        <v>0.496696631469199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n">
        <f aca="false">(INDEX($B$1:$B$3,$A4551)+B4550)/2</f>
        <v>-0.704784339447284</v>
      </c>
      <c r="C4551" s="4" t="n">
        <f aca="false">(INDEX($D$1:$D$3,$A4551)+C4550)/2</f>
        <v>0.2483483157346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n">
        <f aca="false">(INDEX($B$1:$B$3,$A4552)+B4551)/2</f>
        <v>-0.352392169723642</v>
      </c>
      <c r="C4552" s="4" t="n">
        <f aca="false">(INDEX($D$1:$D$3,$A4552)+C4551)/2</f>
        <v>0.8741741578673</v>
      </c>
    </row>
    <row r="4553" customFormat="false" ht="12.75" hidden="false" customHeight="false" outlineLevel="0" collapsed="false">
      <c r="A4553" s="3" t="n">
        <f aca="true">ROUNDDOWN(RAND()*3,0)+1</f>
        <v>1</v>
      </c>
      <c r="B4553" s="4" t="n">
        <f aca="false">(INDEX($B$1:$B$3,$A4553)+B4552)/2</f>
        <v>-0.676196084861821</v>
      </c>
      <c r="C4553" s="4" t="n">
        <f aca="false">(INDEX($D$1:$D$3,$A4553)+C4552)/2</f>
        <v>0.43708707893365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n">
        <f aca="false">(INDEX($B$1:$B$3,$A4554)+B4553)/2</f>
        <v>0.16190195756909</v>
      </c>
      <c r="C4554" s="4" t="n">
        <f aca="false">(INDEX($D$1:$D$3,$A4554)+C4553)/2</f>
        <v>0.218543539466825</v>
      </c>
    </row>
    <row r="4555" customFormat="false" ht="12.75" hidden="false" customHeight="false" outlineLevel="0" collapsed="false">
      <c r="A4555" s="3" t="n">
        <f aca="true">ROUNDDOWN(RAND()*3,0)+1</f>
        <v>2</v>
      </c>
      <c r="B4555" s="4" t="n">
        <f aca="false">(INDEX($B$1:$B$3,$A4555)+B4554)/2</f>
        <v>0.580950978784545</v>
      </c>
      <c r="C4555" s="4" t="n">
        <f aca="false">(INDEX($D$1:$D$3,$A4555)+C4554)/2</f>
        <v>0.109271769733412</v>
      </c>
    </row>
    <row r="4556" customFormat="false" ht="12.75" hidden="false" customHeight="false" outlineLevel="0" collapsed="false">
      <c r="A4556" s="3" t="n">
        <f aca="true">ROUNDDOWN(RAND()*3,0)+1</f>
        <v>2</v>
      </c>
      <c r="B4556" s="4" t="n">
        <f aca="false">(INDEX($B$1:$B$3,$A4556)+B4555)/2</f>
        <v>0.790475489392272</v>
      </c>
      <c r="C4556" s="4" t="n">
        <f aca="false">(INDEX($D$1:$D$3,$A4556)+C4555)/2</f>
        <v>0.0546358848667062</v>
      </c>
    </row>
    <row r="4557" customFormat="false" ht="12.75" hidden="false" customHeight="false" outlineLevel="0" collapsed="false">
      <c r="A4557" s="3" t="n">
        <f aca="true">ROUNDDOWN(RAND()*3,0)+1</f>
        <v>1</v>
      </c>
      <c r="B4557" s="4" t="n">
        <f aca="false">(INDEX($B$1:$B$3,$A4557)+B4556)/2</f>
        <v>-0.104762255303864</v>
      </c>
      <c r="C4557" s="4" t="n">
        <f aca="false">(INDEX($D$1:$D$3,$A4557)+C4556)/2</f>
        <v>0.0273179424333531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n">
        <f aca="false">(INDEX($B$1:$B$3,$A4558)+B4557)/2</f>
        <v>0.447618872348068</v>
      </c>
      <c r="C4558" s="4" t="n">
        <f aca="false">(INDEX($D$1:$D$3,$A4558)+C4557)/2</f>
        <v>0.0136589712166766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n">
        <f aca="false">(INDEX($B$1:$B$3,$A4559)+B4558)/2</f>
        <v>0.223809436174034</v>
      </c>
      <c r="C4559" s="4" t="n">
        <f aca="false">(INDEX($D$1:$D$3,$A4559)+C4558)/2</f>
        <v>0.756829485608338</v>
      </c>
    </row>
    <row r="4560" customFormat="false" ht="12.75" hidden="false" customHeight="false" outlineLevel="0" collapsed="false">
      <c r="A4560" s="3" t="n">
        <f aca="true">ROUNDDOWN(RAND()*3,0)+1</f>
        <v>1</v>
      </c>
      <c r="B4560" s="4" t="n">
        <f aca="false">(INDEX($B$1:$B$3,$A4560)+B4559)/2</f>
        <v>-0.388095281912983</v>
      </c>
      <c r="C4560" s="4" t="n">
        <f aca="false">(INDEX($D$1:$D$3,$A4560)+C4559)/2</f>
        <v>0.378414742804169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n">
        <f aca="false">(INDEX($B$1:$B$3,$A4561)+B4560)/2</f>
        <v>0.305952359043509</v>
      </c>
      <c r="C4561" s="4" t="n">
        <f aca="false">(INDEX($D$1:$D$3,$A4561)+C4560)/2</f>
        <v>0.189207371402085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n">
        <f aca="false">(INDEX($B$1:$B$3,$A4562)+B4561)/2</f>
        <v>0.152976179521754</v>
      </c>
      <c r="C4562" s="4" t="n">
        <f aca="false">(INDEX($D$1:$D$3,$A4562)+C4561)/2</f>
        <v>0.844603685701042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0.0764880897608771</v>
      </c>
      <c r="C4563" s="4" t="n">
        <f aca="false">(INDEX($D$1:$D$3,$A4563)+C4562)/2</f>
        <v>1.17230184285052</v>
      </c>
    </row>
    <row r="4564" customFormat="false" ht="12.75" hidden="false" customHeight="false" outlineLevel="0" collapsed="false">
      <c r="A4564" s="3" t="n">
        <f aca="true">ROUNDDOWN(RAND()*3,0)+1</f>
        <v>3</v>
      </c>
      <c r="B4564" s="4" t="n">
        <f aca="false">(INDEX($B$1:$B$3,$A4564)+B4563)/2</f>
        <v>0.0382440448804386</v>
      </c>
      <c r="C4564" s="4" t="n">
        <f aca="false">(INDEX($D$1:$D$3,$A4564)+C4563)/2</f>
        <v>1.33615092142526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480877977559781</v>
      </c>
      <c r="C4565" s="4" t="n">
        <f aca="false">(INDEX($D$1:$D$3,$A4565)+C4564)/2</f>
        <v>0.66807546071263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n">
        <f aca="false">(INDEX($B$1:$B$3,$A4566)+B4565)/2</f>
        <v>-0.24043898877989</v>
      </c>
      <c r="C4566" s="4" t="n">
        <f aca="false">(INDEX($D$1:$D$3,$A4566)+C4565)/2</f>
        <v>1.08403773035632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n">
        <f aca="false">(INDEX($B$1:$B$3,$A4567)+B4566)/2</f>
        <v>0.379780505610055</v>
      </c>
      <c r="C4567" s="4" t="n">
        <f aca="false">(INDEX($D$1:$D$3,$A4567)+C4566)/2</f>
        <v>0.542018865178158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689890252805028</v>
      </c>
      <c r="C4568" s="4" t="n">
        <f aca="false">(INDEX($D$1:$D$3,$A4568)+C4567)/2</f>
        <v>0.271009432589079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844945126402514</v>
      </c>
      <c r="C4569" s="4" t="n">
        <f aca="false">(INDEX($D$1:$D$3,$A4569)+C4568)/2</f>
        <v>0.135504716294539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0775274367987431</v>
      </c>
      <c r="C4570" s="4" t="n">
        <f aca="false">(INDEX($D$1:$D$3,$A4570)+C4569)/2</f>
        <v>0.0677523581472697</v>
      </c>
    </row>
    <row r="4571" customFormat="false" ht="12.75" hidden="false" customHeight="false" outlineLevel="0" collapsed="false">
      <c r="A4571" s="3" t="n">
        <f aca="true">ROUNDDOWN(RAND()*3,0)+1</f>
        <v>3</v>
      </c>
      <c r="B4571" s="4" t="n">
        <f aca="false">(INDEX($B$1:$B$3,$A4571)+B4570)/2</f>
        <v>-0.0387637183993716</v>
      </c>
      <c r="C4571" s="4" t="n">
        <f aca="false">(INDEX($D$1:$D$3,$A4571)+C4570)/2</f>
        <v>0.783876179073635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n">
        <f aca="false">(INDEX($B$1:$B$3,$A4572)+B4571)/2</f>
        <v>-0.0193818591996858</v>
      </c>
      <c r="C4572" s="4" t="n">
        <f aca="false">(INDEX($D$1:$D$3,$A4572)+C4571)/2</f>
        <v>1.14193808953682</v>
      </c>
    </row>
    <row r="4573" customFormat="false" ht="12.75" hidden="false" customHeight="false" outlineLevel="0" collapsed="false">
      <c r="A4573" s="3" t="n">
        <f aca="true">ROUNDDOWN(RAND()*3,0)+1</f>
        <v>1</v>
      </c>
      <c r="B4573" s="4" t="n">
        <f aca="false">(INDEX($B$1:$B$3,$A4573)+B4572)/2</f>
        <v>-0.509690929599843</v>
      </c>
      <c r="C4573" s="4" t="n">
        <f aca="false">(INDEX($D$1:$D$3,$A4573)+C4572)/2</f>
        <v>0.570969044768409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n">
        <f aca="false">(INDEX($B$1:$B$3,$A4574)+B4573)/2</f>
        <v>0.245154535200079</v>
      </c>
      <c r="C4574" s="4" t="n">
        <f aca="false">(INDEX($D$1:$D$3,$A4574)+C4573)/2</f>
        <v>0.285484522384204</v>
      </c>
    </row>
    <row r="4575" customFormat="false" ht="12.75" hidden="false" customHeight="false" outlineLevel="0" collapsed="false">
      <c r="A4575" s="3" t="n">
        <f aca="true">ROUNDDOWN(RAND()*3,0)+1</f>
        <v>1</v>
      </c>
      <c r="B4575" s="4" t="n">
        <f aca="false">(INDEX($B$1:$B$3,$A4575)+B4574)/2</f>
        <v>-0.377422732399961</v>
      </c>
      <c r="C4575" s="4" t="n">
        <f aca="false">(INDEX($D$1:$D$3,$A4575)+C4574)/2</f>
        <v>0.142742261192102</v>
      </c>
    </row>
    <row r="4576" customFormat="false" ht="12.75" hidden="false" customHeight="false" outlineLevel="0" collapsed="false">
      <c r="A4576" s="3" t="n">
        <f aca="true">ROUNDDOWN(RAND()*3,0)+1</f>
        <v>2</v>
      </c>
      <c r="B4576" s="4" t="n">
        <f aca="false">(INDEX($B$1:$B$3,$A4576)+B4575)/2</f>
        <v>0.31128863380002</v>
      </c>
      <c r="C4576" s="4" t="n">
        <f aca="false">(INDEX($D$1:$D$3,$A4576)+C4575)/2</f>
        <v>0.0713711305960511</v>
      </c>
    </row>
    <row r="4577" customFormat="false" ht="12.75" hidden="false" customHeight="false" outlineLevel="0" collapsed="false">
      <c r="A4577" s="3" t="n">
        <f aca="true">ROUNDDOWN(RAND()*3,0)+1</f>
        <v>1</v>
      </c>
      <c r="B4577" s="4" t="n">
        <f aca="false">(INDEX($B$1:$B$3,$A4577)+B4576)/2</f>
        <v>-0.34435568309999</v>
      </c>
      <c r="C4577" s="4" t="n">
        <f aca="false">(INDEX($D$1:$D$3,$A4577)+C4576)/2</f>
        <v>0.0356855652980255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-0.172177841549995</v>
      </c>
      <c r="C4578" s="4" t="n">
        <f aca="false">(INDEX($D$1:$D$3,$A4578)+C4577)/2</f>
        <v>0.767842782649013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n">
        <f aca="false">(INDEX($B$1:$B$3,$A4579)+B4578)/2</f>
        <v>0.413911079225003</v>
      </c>
      <c r="C4579" s="4" t="n">
        <f aca="false">(INDEX($D$1:$D$3,$A4579)+C4578)/2</f>
        <v>0.383921391324506</v>
      </c>
    </row>
    <row r="4580" customFormat="false" ht="12.75" hidden="false" customHeight="false" outlineLevel="0" collapsed="false">
      <c r="A4580" s="3" t="n">
        <f aca="true">ROUNDDOWN(RAND()*3,0)+1</f>
        <v>3</v>
      </c>
      <c r="B4580" s="4" t="n">
        <f aca="false">(INDEX($B$1:$B$3,$A4580)+B4579)/2</f>
        <v>0.206955539612501</v>
      </c>
      <c r="C4580" s="4" t="n">
        <f aca="false">(INDEX($D$1:$D$3,$A4580)+C4579)/2</f>
        <v>0.941960695662253</v>
      </c>
    </row>
    <row r="4581" customFormat="false" ht="12.75" hidden="false" customHeight="false" outlineLevel="0" collapsed="false">
      <c r="A4581" s="3" t="n">
        <f aca="true">ROUNDDOWN(RAND()*3,0)+1</f>
        <v>1</v>
      </c>
      <c r="B4581" s="4" t="n">
        <f aca="false">(INDEX($B$1:$B$3,$A4581)+B4580)/2</f>
        <v>-0.396522230193749</v>
      </c>
      <c r="C4581" s="4" t="n">
        <f aca="false">(INDEX($D$1:$D$3,$A4581)+C4580)/2</f>
        <v>0.470980347831127</v>
      </c>
    </row>
    <row r="4582" customFormat="false" ht="12.75" hidden="false" customHeight="false" outlineLevel="0" collapsed="false">
      <c r="A4582" s="3" t="n">
        <f aca="true">ROUNDDOWN(RAND()*3,0)+1</f>
        <v>1</v>
      </c>
      <c r="B4582" s="4" t="n">
        <f aca="false">(INDEX($B$1:$B$3,$A4582)+B4581)/2</f>
        <v>-0.698261115096875</v>
      </c>
      <c r="C4582" s="4" t="n">
        <f aca="false">(INDEX($D$1:$D$3,$A4582)+C4581)/2</f>
        <v>0.235490173915563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n">
        <f aca="false">(INDEX($B$1:$B$3,$A4583)+B4582)/2</f>
        <v>-0.349130557548437</v>
      </c>
      <c r="C4583" s="4" t="n">
        <f aca="false">(INDEX($D$1:$D$3,$A4583)+C4582)/2</f>
        <v>0.867745086957782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n">
        <f aca="false">(INDEX($B$1:$B$3,$A4584)+B4583)/2</f>
        <v>-0.174565278774219</v>
      </c>
      <c r="C4584" s="4" t="n">
        <f aca="false">(INDEX($D$1:$D$3,$A4584)+C4583)/2</f>
        <v>1.18387254347889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n">
        <f aca="false">(INDEX($B$1:$B$3,$A4585)+B4584)/2</f>
        <v>0.412717360612891</v>
      </c>
      <c r="C4585" s="4" t="n">
        <f aca="false">(INDEX($D$1:$D$3,$A4585)+C4584)/2</f>
        <v>0.591936271739445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293641319693555</v>
      </c>
      <c r="C4586" s="4" t="n">
        <f aca="false">(INDEX($D$1:$D$3,$A4586)+C4585)/2</f>
        <v>0.295968135869723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-0.146820659846777</v>
      </c>
      <c r="C4587" s="4" t="n">
        <f aca="false">(INDEX($D$1:$D$3,$A4587)+C4586)/2</f>
        <v>0.897984067934861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-0.0734103299233887</v>
      </c>
      <c r="C4588" s="4" t="n">
        <f aca="false">(INDEX($D$1:$D$3,$A4588)+C4587)/2</f>
        <v>1.19899203396743</v>
      </c>
    </row>
    <row r="4589" customFormat="false" ht="12.75" hidden="false" customHeight="false" outlineLevel="0" collapsed="false">
      <c r="A4589" s="3" t="n">
        <f aca="true">ROUNDDOWN(RAND()*3,0)+1</f>
        <v>3</v>
      </c>
      <c r="B4589" s="4" t="n">
        <f aca="false">(INDEX($B$1:$B$3,$A4589)+B4588)/2</f>
        <v>-0.0367051649616943</v>
      </c>
      <c r="C4589" s="4" t="n">
        <f aca="false">(INDEX($D$1:$D$3,$A4589)+C4588)/2</f>
        <v>1.34949601698372</v>
      </c>
    </row>
    <row r="4590" customFormat="false" ht="12.75" hidden="false" customHeight="false" outlineLevel="0" collapsed="false">
      <c r="A4590" s="3" t="n">
        <f aca="true">ROUNDDOWN(RAND()*3,0)+1</f>
        <v>2</v>
      </c>
      <c r="B4590" s="4" t="n">
        <f aca="false">(INDEX($B$1:$B$3,$A4590)+B4589)/2</f>
        <v>0.481647417519153</v>
      </c>
      <c r="C4590" s="4" t="n">
        <f aca="false">(INDEX($D$1:$D$3,$A4590)+C4589)/2</f>
        <v>0.674748008491858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n">
        <f aca="false">(INDEX($B$1:$B$3,$A4591)+B4590)/2</f>
        <v>0.240823708759576</v>
      </c>
      <c r="C4591" s="4" t="n">
        <f aca="false">(INDEX($D$1:$D$3,$A4591)+C4590)/2</f>
        <v>1.08737400424593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120411854379788</v>
      </c>
      <c r="C4592" s="4" t="n">
        <f aca="false">(INDEX($D$1:$D$3,$A4592)+C4591)/2</f>
        <v>1.29368700212296</v>
      </c>
    </row>
    <row r="4593" customFormat="false" ht="12.75" hidden="false" customHeight="false" outlineLevel="0" collapsed="false">
      <c r="A4593" s="3" t="n">
        <f aca="true">ROUNDDOWN(RAND()*3,0)+1</f>
        <v>3</v>
      </c>
      <c r="B4593" s="4" t="n">
        <f aca="false">(INDEX($B$1:$B$3,$A4593)+B4592)/2</f>
        <v>0.0602059271898941</v>
      </c>
      <c r="C4593" s="4" t="n">
        <f aca="false">(INDEX($D$1:$D$3,$A4593)+C4592)/2</f>
        <v>1.39684350106148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n">
        <f aca="false">(INDEX($B$1:$B$3,$A4594)+B4593)/2</f>
        <v>0.0301029635949471</v>
      </c>
      <c r="C4594" s="4" t="n">
        <f aca="false">(INDEX($D$1:$D$3,$A4594)+C4593)/2</f>
        <v>1.44842175053074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515051481797474</v>
      </c>
      <c r="C4595" s="4" t="n">
        <f aca="false">(INDEX($D$1:$D$3,$A4595)+C4594)/2</f>
        <v>0.724210875265371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n">
        <f aca="false">(INDEX($B$1:$B$3,$A4596)+B4595)/2</f>
        <v>0.257525740898737</v>
      </c>
      <c r="C4596" s="4" t="n">
        <f aca="false">(INDEX($D$1:$D$3,$A4596)+C4595)/2</f>
        <v>1.11210543763269</v>
      </c>
    </row>
    <row r="4597" customFormat="false" ht="12.75" hidden="false" customHeight="false" outlineLevel="0" collapsed="false">
      <c r="A4597" s="3" t="n">
        <f aca="true">ROUNDDOWN(RAND()*3,0)+1</f>
        <v>1</v>
      </c>
      <c r="B4597" s="4" t="n">
        <f aca="false">(INDEX($B$1:$B$3,$A4597)+B4596)/2</f>
        <v>-0.371237129550632</v>
      </c>
      <c r="C4597" s="4" t="n">
        <f aca="false">(INDEX($D$1:$D$3,$A4597)+C4596)/2</f>
        <v>0.556052718816343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685618564775316</v>
      </c>
      <c r="C4598" s="4" t="n">
        <f aca="false">(INDEX($D$1:$D$3,$A4598)+C4597)/2</f>
        <v>0.278026359408171</v>
      </c>
    </row>
    <row r="4599" customFormat="false" ht="12.75" hidden="false" customHeight="false" outlineLevel="0" collapsed="false">
      <c r="A4599" s="3" t="n">
        <f aca="true">ROUNDDOWN(RAND()*3,0)+1</f>
        <v>1</v>
      </c>
      <c r="B4599" s="4" t="n">
        <f aca="false">(INDEX($B$1:$B$3,$A4599)+B4598)/2</f>
        <v>-0.842809282387658</v>
      </c>
      <c r="C4599" s="4" t="n">
        <f aca="false">(INDEX($D$1:$D$3,$A4599)+C4598)/2</f>
        <v>0.139013179704086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0785953588061711</v>
      </c>
      <c r="C4600" s="4" t="n">
        <f aca="false">(INDEX($D$1:$D$3,$A4600)+C4599)/2</f>
        <v>0.0695065898520428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n">
        <f aca="false">(INDEX($B$1:$B$3,$A4601)+B4600)/2</f>
        <v>-0.460702320596914</v>
      </c>
      <c r="C4601" s="4" t="n">
        <f aca="false">(INDEX($D$1:$D$3,$A4601)+C4600)/2</f>
        <v>0.0347532949260214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n">
        <f aca="false">(INDEX($B$1:$B$3,$A4602)+B4601)/2</f>
        <v>-0.730351160298457</v>
      </c>
      <c r="C4602" s="4" t="n">
        <f aca="false">(INDEX($D$1:$D$3,$A4602)+C4601)/2</f>
        <v>0.0173766474630107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n">
        <f aca="false">(INDEX($B$1:$B$3,$A4603)+B4602)/2</f>
        <v>-0.365175580149229</v>
      </c>
      <c r="C4603" s="4" t="n">
        <f aca="false">(INDEX($D$1:$D$3,$A4603)+C4602)/2</f>
        <v>0.758688323731505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n">
        <f aca="false">(INDEX($B$1:$B$3,$A4604)+B4603)/2</f>
        <v>-0.682587790074614</v>
      </c>
      <c r="C4604" s="4" t="n">
        <f aca="false">(INDEX($D$1:$D$3,$A4604)+C4603)/2</f>
        <v>0.379344161865753</v>
      </c>
    </row>
    <row r="4605" customFormat="false" ht="12.75" hidden="false" customHeight="false" outlineLevel="0" collapsed="false">
      <c r="A4605" s="3" t="n">
        <f aca="true">ROUNDDOWN(RAND()*3,0)+1</f>
        <v>3</v>
      </c>
      <c r="B4605" s="4" t="n">
        <f aca="false">(INDEX($B$1:$B$3,$A4605)+B4604)/2</f>
        <v>-0.341293895037307</v>
      </c>
      <c r="C4605" s="4" t="n">
        <f aca="false">(INDEX($D$1:$D$3,$A4605)+C4604)/2</f>
        <v>0.939672080932876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670646947518654</v>
      </c>
      <c r="C4606" s="4" t="n">
        <f aca="false">(INDEX($D$1:$D$3,$A4606)+C4605)/2</f>
        <v>0.469836040466438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n">
        <f aca="false">(INDEX($B$1:$B$3,$A4607)+B4606)/2</f>
        <v>0.164676526240673</v>
      </c>
      <c r="C4607" s="4" t="n">
        <f aca="false">(INDEX($D$1:$D$3,$A4607)+C4606)/2</f>
        <v>0.234918020233219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n">
        <f aca="false">(INDEX($B$1:$B$3,$A4608)+B4607)/2</f>
        <v>0.0823382631203366</v>
      </c>
      <c r="C4608" s="4" t="n">
        <f aca="false">(INDEX($D$1:$D$3,$A4608)+C4607)/2</f>
        <v>0.86745901011661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n">
        <f aca="false">(INDEX($B$1:$B$3,$A4609)+B4608)/2</f>
        <v>0.0411691315601683</v>
      </c>
      <c r="C4609" s="4" t="n">
        <f aca="false">(INDEX($D$1:$D$3,$A4609)+C4608)/2</f>
        <v>1.1837295050583</v>
      </c>
    </row>
    <row r="4610" customFormat="false" ht="12.75" hidden="false" customHeight="false" outlineLevel="0" collapsed="false">
      <c r="A4610" s="3" t="n">
        <f aca="true">ROUNDDOWN(RAND()*3,0)+1</f>
        <v>3</v>
      </c>
      <c r="B4610" s="4" t="n">
        <f aca="false">(INDEX($B$1:$B$3,$A4610)+B4609)/2</f>
        <v>0.0205845657800842</v>
      </c>
      <c r="C4610" s="4" t="n">
        <f aca="false">(INDEX($D$1:$D$3,$A4610)+C4609)/2</f>
        <v>1.34186475252915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n">
        <f aca="false">(INDEX($B$1:$B$3,$A4611)+B4610)/2</f>
        <v>0.0102922828900421</v>
      </c>
      <c r="C4611" s="4" t="n">
        <f aca="false">(INDEX($D$1:$D$3,$A4611)+C4610)/2</f>
        <v>1.42093237626458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n">
        <f aca="false">(INDEX($B$1:$B$3,$A4612)+B4611)/2</f>
        <v>0.00514614144502104</v>
      </c>
      <c r="C4612" s="4" t="n">
        <f aca="false">(INDEX($D$1:$D$3,$A4612)+C4611)/2</f>
        <v>1.46046618813229</v>
      </c>
    </row>
    <row r="4613" customFormat="false" ht="12.75" hidden="false" customHeight="false" outlineLevel="0" collapsed="false">
      <c r="A4613" s="3" t="n">
        <f aca="true">ROUNDDOWN(RAND()*3,0)+1</f>
        <v>3</v>
      </c>
      <c r="B4613" s="4" t="n">
        <f aca="false">(INDEX($B$1:$B$3,$A4613)+B4612)/2</f>
        <v>0.00257307072251052</v>
      </c>
      <c r="C4613" s="4" t="n">
        <f aca="false">(INDEX($D$1:$D$3,$A4613)+C4612)/2</f>
        <v>1.48023309406614</v>
      </c>
    </row>
    <row r="4614" customFormat="false" ht="12.75" hidden="false" customHeight="false" outlineLevel="0" collapsed="false">
      <c r="A4614" s="3" t="n">
        <f aca="true">ROUNDDOWN(RAND()*3,0)+1</f>
        <v>1</v>
      </c>
      <c r="B4614" s="4" t="n">
        <f aca="false">(INDEX($B$1:$B$3,$A4614)+B4613)/2</f>
        <v>-0.498713464638745</v>
      </c>
      <c r="C4614" s="4" t="n">
        <f aca="false">(INDEX($D$1:$D$3,$A4614)+C4613)/2</f>
        <v>0.740116547033072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n">
        <f aca="false">(INDEX($B$1:$B$3,$A4615)+B4614)/2</f>
        <v>0.250643267680628</v>
      </c>
      <c r="C4615" s="4" t="n">
        <f aca="false">(INDEX($D$1:$D$3,$A4615)+C4614)/2</f>
        <v>0.370058273516536</v>
      </c>
    </row>
    <row r="4616" customFormat="false" ht="12.75" hidden="false" customHeight="false" outlineLevel="0" collapsed="false">
      <c r="A4616" s="3" t="n">
        <f aca="true">ROUNDDOWN(RAND()*3,0)+1</f>
        <v>3</v>
      </c>
      <c r="B4616" s="4" t="n">
        <f aca="false">(INDEX($B$1:$B$3,$A4616)+B4615)/2</f>
        <v>0.125321633840314</v>
      </c>
      <c r="C4616" s="4" t="n">
        <f aca="false">(INDEX($D$1:$D$3,$A4616)+C4615)/2</f>
        <v>0.935029136758268</v>
      </c>
    </row>
    <row r="4617" customFormat="false" ht="12.75" hidden="false" customHeight="false" outlineLevel="0" collapsed="false">
      <c r="A4617" s="3" t="n">
        <f aca="true">ROUNDDOWN(RAND()*3,0)+1</f>
        <v>3</v>
      </c>
      <c r="B4617" s="4" t="n">
        <f aca="false">(INDEX($B$1:$B$3,$A4617)+B4616)/2</f>
        <v>0.0626608169201569</v>
      </c>
      <c r="C4617" s="4" t="n">
        <f aca="false">(INDEX($D$1:$D$3,$A4617)+C4616)/2</f>
        <v>1.21751456837913</v>
      </c>
    </row>
    <row r="4618" customFormat="false" ht="12.75" hidden="false" customHeight="false" outlineLevel="0" collapsed="false">
      <c r="A4618" s="3" t="n">
        <f aca="true">ROUNDDOWN(RAND()*3,0)+1</f>
        <v>2</v>
      </c>
      <c r="B4618" s="4" t="n">
        <f aca="false">(INDEX($B$1:$B$3,$A4618)+B4617)/2</f>
        <v>0.531330408460079</v>
      </c>
      <c r="C4618" s="4" t="n">
        <f aca="false">(INDEX($D$1:$D$3,$A4618)+C4617)/2</f>
        <v>0.608757284189567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n">
        <f aca="false">(INDEX($B$1:$B$3,$A4619)+B4618)/2</f>
        <v>0.765665204230039</v>
      </c>
      <c r="C4619" s="4" t="n">
        <f aca="false">(INDEX($D$1:$D$3,$A4619)+C4618)/2</f>
        <v>0.304378642094784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n">
        <f aca="false">(INDEX($B$1:$B$3,$A4620)+B4619)/2</f>
        <v>0.38283260211502</v>
      </c>
      <c r="C4620" s="4" t="n">
        <f aca="false">(INDEX($D$1:$D$3,$A4620)+C4619)/2</f>
        <v>0.902189321047392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30858369894249</v>
      </c>
      <c r="C4621" s="4" t="n">
        <f aca="false">(INDEX($D$1:$D$3,$A4621)+C4620)/2</f>
        <v>0.451094660523696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654291849471245</v>
      </c>
      <c r="C4622" s="4" t="n">
        <f aca="false">(INDEX($D$1:$D$3,$A4622)+C4621)/2</f>
        <v>0.225547330261848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n">
        <f aca="false">(INDEX($B$1:$B$3,$A4623)+B4622)/2</f>
        <v>-0.827145924735623</v>
      </c>
      <c r="C4623" s="4" t="n">
        <f aca="false">(INDEX($D$1:$D$3,$A4623)+C4622)/2</f>
        <v>0.112773665130924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n">
        <f aca="false">(INDEX($B$1:$B$3,$A4624)+B4623)/2</f>
        <v>-0.913572962367811</v>
      </c>
      <c r="C4624" s="4" t="n">
        <f aca="false">(INDEX($D$1:$D$3,$A4624)+C4623)/2</f>
        <v>0.056386832565462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n">
        <f aca="false">(INDEX($B$1:$B$3,$A4625)+B4624)/2</f>
        <v>-0.956786481183906</v>
      </c>
      <c r="C4625" s="4" t="n">
        <f aca="false">(INDEX($D$1:$D$3,$A4625)+C4624)/2</f>
        <v>0.028193416282731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0216067594080472</v>
      </c>
      <c r="C4626" s="4" t="n">
        <f aca="false">(INDEX($D$1:$D$3,$A4626)+C4625)/2</f>
        <v>0.0140967081413655</v>
      </c>
    </row>
    <row r="4627" customFormat="false" ht="12.75" hidden="false" customHeight="false" outlineLevel="0" collapsed="false">
      <c r="A4627" s="3" t="n">
        <f aca="true">ROUNDDOWN(RAND()*3,0)+1</f>
        <v>3</v>
      </c>
      <c r="B4627" s="4" t="n">
        <f aca="false">(INDEX($B$1:$B$3,$A4627)+B4626)/2</f>
        <v>0.0108033797040236</v>
      </c>
      <c r="C4627" s="4" t="n">
        <f aca="false">(INDEX($D$1:$D$3,$A4627)+C4626)/2</f>
        <v>0.757048354070683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n">
        <f aca="false">(INDEX($B$1:$B$3,$A4628)+B4627)/2</f>
        <v>0.0054016898520118</v>
      </c>
      <c r="C4628" s="4" t="n">
        <f aca="false">(INDEX($D$1:$D$3,$A4628)+C4627)/2</f>
        <v>1.12852417703534</v>
      </c>
    </row>
    <row r="4629" customFormat="false" ht="12.75" hidden="false" customHeight="false" outlineLevel="0" collapsed="false">
      <c r="A4629" s="3" t="n">
        <f aca="true">ROUNDDOWN(RAND()*3,0)+1</f>
        <v>2</v>
      </c>
      <c r="B4629" s="4" t="n">
        <f aca="false">(INDEX($B$1:$B$3,$A4629)+B4628)/2</f>
        <v>0.502700844926006</v>
      </c>
      <c r="C4629" s="4" t="n">
        <f aca="false">(INDEX($D$1:$D$3,$A4629)+C4628)/2</f>
        <v>0.564262088517671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n">
        <f aca="false">(INDEX($B$1:$B$3,$A4630)+B4629)/2</f>
        <v>-0.248649577536997</v>
      </c>
      <c r="C4630" s="4" t="n">
        <f aca="false">(INDEX($D$1:$D$3,$A4630)+C4629)/2</f>
        <v>0.282131044258835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n">
        <f aca="false">(INDEX($B$1:$B$3,$A4631)+B4630)/2</f>
        <v>-0.124324788768499</v>
      </c>
      <c r="C4631" s="4" t="n">
        <f aca="false">(INDEX($D$1:$D$3,$A4631)+C4630)/2</f>
        <v>0.891065522129418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n">
        <f aca="false">(INDEX($B$1:$B$3,$A4632)+B4631)/2</f>
        <v>-0.0621623943842493</v>
      </c>
      <c r="C4632" s="4" t="n">
        <f aca="false">(INDEX($D$1:$D$3,$A4632)+C4631)/2</f>
        <v>1.19553276106471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n">
        <f aca="false">(INDEX($B$1:$B$3,$A4633)+B4632)/2</f>
        <v>-0.0310811971921246</v>
      </c>
      <c r="C4633" s="4" t="n">
        <f aca="false">(INDEX($D$1:$D$3,$A4633)+C4632)/2</f>
        <v>1.34776638053235</v>
      </c>
    </row>
    <row r="4634" customFormat="false" ht="12.75" hidden="false" customHeight="false" outlineLevel="0" collapsed="false">
      <c r="A4634" s="3" t="n">
        <f aca="true">ROUNDDOWN(RAND()*3,0)+1</f>
        <v>2</v>
      </c>
      <c r="B4634" s="4" t="n">
        <f aca="false">(INDEX($B$1:$B$3,$A4634)+B4633)/2</f>
        <v>0.484459401403938</v>
      </c>
      <c r="C4634" s="4" t="n">
        <f aca="false">(INDEX($D$1:$D$3,$A4634)+C4633)/2</f>
        <v>0.673883190266177</v>
      </c>
    </row>
    <row r="4635" customFormat="false" ht="12.75" hidden="false" customHeight="false" outlineLevel="0" collapsed="false">
      <c r="A4635" s="3" t="n">
        <f aca="true">ROUNDDOWN(RAND()*3,0)+1</f>
        <v>2</v>
      </c>
      <c r="B4635" s="4" t="n">
        <f aca="false">(INDEX($B$1:$B$3,$A4635)+B4634)/2</f>
        <v>0.742229700701969</v>
      </c>
      <c r="C4635" s="4" t="n">
        <f aca="false">(INDEX($D$1:$D$3,$A4635)+C4634)/2</f>
        <v>0.336941595133089</v>
      </c>
    </row>
    <row r="4636" customFormat="false" ht="12.75" hidden="false" customHeight="false" outlineLevel="0" collapsed="false">
      <c r="A4636" s="3" t="n">
        <f aca="true">ROUNDDOWN(RAND()*3,0)+1</f>
        <v>1</v>
      </c>
      <c r="B4636" s="4" t="n">
        <f aca="false">(INDEX($B$1:$B$3,$A4636)+B4635)/2</f>
        <v>-0.128885149649016</v>
      </c>
      <c r="C4636" s="4" t="n">
        <f aca="false">(INDEX($D$1:$D$3,$A4636)+C4635)/2</f>
        <v>0.168470797566544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n">
        <f aca="false">(INDEX($B$1:$B$3,$A4637)+B4636)/2</f>
        <v>-0.564442574824508</v>
      </c>
      <c r="C4637" s="4" t="n">
        <f aca="false">(INDEX($D$1:$D$3,$A4637)+C4636)/2</f>
        <v>0.0842353987832722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n">
        <f aca="false">(INDEX($B$1:$B$3,$A4638)+B4637)/2</f>
        <v>-0.782221287412254</v>
      </c>
      <c r="C4638" s="4" t="n">
        <f aca="false">(INDEX($D$1:$D$3,$A4638)+C4637)/2</f>
        <v>0.0421176993916361</v>
      </c>
    </row>
    <row r="4639" customFormat="false" ht="12.75" hidden="false" customHeight="false" outlineLevel="0" collapsed="false">
      <c r="A4639" s="3" t="n">
        <f aca="true">ROUNDDOWN(RAND()*3,0)+1</f>
        <v>2</v>
      </c>
      <c r="B4639" s="4" t="n">
        <f aca="false">(INDEX($B$1:$B$3,$A4639)+B4638)/2</f>
        <v>0.108889356293873</v>
      </c>
      <c r="C4639" s="4" t="n">
        <f aca="false">(INDEX($D$1:$D$3,$A4639)+C4638)/2</f>
        <v>0.021058849695818</v>
      </c>
    </row>
    <row r="4640" customFormat="false" ht="12.75" hidden="false" customHeight="false" outlineLevel="0" collapsed="false">
      <c r="A4640" s="3" t="n">
        <f aca="true">ROUNDDOWN(RAND()*3,0)+1</f>
        <v>3</v>
      </c>
      <c r="B4640" s="4" t="n">
        <f aca="false">(INDEX($B$1:$B$3,$A4640)+B4639)/2</f>
        <v>0.0544446781469365</v>
      </c>
      <c r="C4640" s="4" t="n">
        <f aca="false">(INDEX($D$1:$D$3,$A4640)+C4639)/2</f>
        <v>0.760529424847909</v>
      </c>
    </row>
    <row r="4641" customFormat="false" ht="12.75" hidden="false" customHeight="false" outlineLevel="0" collapsed="false">
      <c r="A4641" s="3" t="n">
        <f aca="true">ROUNDDOWN(RAND()*3,0)+1</f>
        <v>1</v>
      </c>
      <c r="B4641" s="4" t="n">
        <f aca="false">(INDEX($B$1:$B$3,$A4641)+B4640)/2</f>
        <v>-0.472777660926532</v>
      </c>
      <c r="C4641" s="4" t="n">
        <f aca="false">(INDEX($D$1:$D$3,$A4641)+C4640)/2</f>
        <v>0.380264712423955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n">
        <f aca="false">(INDEX($B$1:$B$3,$A4642)+B4641)/2</f>
        <v>-0.236388830463266</v>
      </c>
      <c r="C4642" s="4" t="n">
        <f aca="false">(INDEX($D$1:$D$3,$A4642)+C4641)/2</f>
        <v>0.940132356211977</v>
      </c>
    </row>
    <row r="4643" customFormat="false" ht="12.75" hidden="false" customHeight="false" outlineLevel="0" collapsed="false">
      <c r="A4643" s="3" t="n">
        <f aca="true">ROUNDDOWN(RAND()*3,0)+1</f>
        <v>3</v>
      </c>
      <c r="B4643" s="4" t="n">
        <f aca="false">(INDEX($B$1:$B$3,$A4643)+B4642)/2</f>
        <v>-0.118194415231633</v>
      </c>
      <c r="C4643" s="4" t="n">
        <f aca="false">(INDEX($D$1:$D$3,$A4643)+C4642)/2</f>
        <v>1.22006617810599</v>
      </c>
    </row>
    <row r="4644" customFormat="false" ht="12.75" hidden="false" customHeight="false" outlineLevel="0" collapsed="false">
      <c r="A4644" s="3" t="n">
        <f aca="true">ROUNDDOWN(RAND()*3,0)+1</f>
        <v>3</v>
      </c>
      <c r="B4644" s="4" t="n">
        <f aca="false">(INDEX($B$1:$B$3,$A4644)+B4643)/2</f>
        <v>-0.0590972076158165</v>
      </c>
      <c r="C4644" s="4" t="n">
        <f aca="false">(INDEX($D$1:$D$3,$A4644)+C4643)/2</f>
        <v>1.36003308905299</v>
      </c>
    </row>
    <row r="4645" customFormat="false" ht="12.75" hidden="false" customHeight="false" outlineLevel="0" collapsed="false">
      <c r="A4645" s="3" t="n">
        <f aca="true">ROUNDDOWN(RAND()*3,0)+1</f>
        <v>3</v>
      </c>
      <c r="B4645" s="4" t="n">
        <f aca="false">(INDEX($B$1:$B$3,$A4645)+B4644)/2</f>
        <v>-0.0295486038079082</v>
      </c>
      <c r="C4645" s="4" t="n">
        <f aca="false">(INDEX($D$1:$D$3,$A4645)+C4644)/2</f>
        <v>1.4300165445265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n">
        <f aca="false">(INDEX($B$1:$B$3,$A4646)+B4645)/2</f>
        <v>0.485225698096046</v>
      </c>
      <c r="C4646" s="4" t="n">
        <f aca="false">(INDEX($D$1:$D$3,$A4646)+C4645)/2</f>
        <v>0.715008272263249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n">
        <f aca="false">(INDEX($B$1:$B$3,$A4647)+B4646)/2</f>
        <v>0.742612849048023</v>
      </c>
      <c r="C4647" s="4" t="n">
        <f aca="false">(INDEX($D$1:$D$3,$A4647)+C4646)/2</f>
        <v>0.357504136131624</v>
      </c>
    </row>
    <row r="4648" customFormat="false" ht="12.75" hidden="false" customHeight="false" outlineLevel="0" collapsed="false">
      <c r="A4648" s="3" t="n">
        <f aca="true">ROUNDDOWN(RAND()*3,0)+1</f>
        <v>1</v>
      </c>
      <c r="B4648" s="4" t="n">
        <f aca="false">(INDEX($B$1:$B$3,$A4648)+B4647)/2</f>
        <v>-0.128693575475989</v>
      </c>
      <c r="C4648" s="4" t="n">
        <f aca="false">(INDEX($D$1:$D$3,$A4648)+C4647)/2</f>
        <v>0.178752068065812</v>
      </c>
    </row>
    <row r="4649" customFormat="false" ht="12.75" hidden="false" customHeight="false" outlineLevel="0" collapsed="false">
      <c r="A4649" s="3" t="n">
        <f aca="true">ROUNDDOWN(RAND()*3,0)+1</f>
        <v>2</v>
      </c>
      <c r="B4649" s="4" t="n">
        <f aca="false">(INDEX($B$1:$B$3,$A4649)+B4648)/2</f>
        <v>0.435653212262006</v>
      </c>
      <c r="C4649" s="4" t="n">
        <f aca="false">(INDEX($D$1:$D$3,$A4649)+C4648)/2</f>
        <v>0.0893760340329061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n">
        <f aca="false">(INDEX($B$1:$B$3,$A4650)+B4649)/2</f>
        <v>-0.282173393868997</v>
      </c>
      <c r="C4650" s="4" t="n">
        <f aca="false">(INDEX($D$1:$D$3,$A4650)+C4649)/2</f>
        <v>0.044688017016453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n">
        <f aca="false">(INDEX($B$1:$B$3,$A4651)+B4650)/2</f>
        <v>-0.641086696934499</v>
      </c>
      <c r="C4651" s="4" t="n">
        <f aca="false">(INDEX($D$1:$D$3,$A4651)+C4650)/2</f>
        <v>0.0223440085082265</v>
      </c>
    </row>
    <row r="4652" customFormat="false" ht="12.75" hidden="false" customHeight="false" outlineLevel="0" collapsed="false">
      <c r="A4652" s="3" t="n">
        <f aca="true">ROUNDDOWN(RAND()*3,0)+1</f>
        <v>3</v>
      </c>
      <c r="B4652" s="4" t="n">
        <f aca="false">(INDEX($B$1:$B$3,$A4652)+B4651)/2</f>
        <v>-0.320543348467249</v>
      </c>
      <c r="C4652" s="4" t="n">
        <f aca="false">(INDEX($D$1:$D$3,$A4652)+C4651)/2</f>
        <v>0.761172004254113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n">
        <f aca="false">(INDEX($B$1:$B$3,$A4653)+B4652)/2</f>
        <v>0.339728325766375</v>
      </c>
      <c r="C4653" s="4" t="n">
        <f aca="false">(INDEX($D$1:$D$3,$A4653)+C4652)/2</f>
        <v>0.380586002127057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n">
        <f aca="false">(INDEX($B$1:$B$3,$A4654)+B4653)/2</f>
        <v>0.669864162883188</v>
      </c>
      <c r="C4654" s="4" t="n">
        <f aca="false">(INDEX($D$1:$D$3,$A4654)+C4653)/2</f>
        <v>0.190293001063528</v>
      </c>
    </row>
    <row r="4655" customFormat="false" ht="12.75" hidden="false" customHeight="false" outlineLevel="0" collapsed="false">
      <c r="A4655" s="3" t="n">
        <f aca="true">ROUNDDOWN(RAND()*3,0)+1</f>
        <v>2</v>
      </c>
      <c r="B4655" s="4" t="n">
        <f aca="false">(INDEX($B$1:$B$3,$A4655)+B4654)/2</f>
        <v>0.834932081441594</v>
      </c>
      <c r="C4655" s="4" t="n">
        <f aca="false">(INDEX($D$1:$D$3,$A4655)+C4654)/2</f>
        <v>0.0951465005317642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917466040720797</v>
      </c>
      <c r="C4656" s="4" t="n">
        <f aca="false">(INDEX($D$1:$D$3,$A4656)+C4655)/2</f>
        <v>0.0475732502658821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0412669796396016</v>
      </c>
      <c r="C4657" s="4" t="n">
        <f aca="false">(INDEX($D$1:$D$3,$A4657)+C4656)/2</f>
        <v>0.023786625132941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520633489819801</v>
      </c>
      <c r="C4658" s="4" t="n">
        <f aca="false">(INDEX($D$1:$D$3,$A4658)+C4657)/2</f>
        <v>0.0118933125664705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n">
        <f aca="false">(INDEX($B$1:$B$3,$A4659)+B4658)/2</f>
        <v>-0.2603167449099</v>
      </c>
      <c r="C4659" s="4" t="n">
        <f aca="false">(INDEX($D$1:$D$3,$A4659)+C4658)/2</f>
        <v>0.755946656283235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n">
        <f aca="false">(INDEX($B$1:$B$3,$A4660)+B4659)/2</f>
        <v>-0.63015837245495</v>
      </c>
      <c r="C4660" s="4" t="n">
        <f aca="false">(INDEX($D$1:$D$3,$A4660)+C4659)/2</f>
        <v>0.377973328141618</v>
      </c>
    </row>
    <row r="4661" customFormat="false" ht="12.75" hidden="false" customHeight="false" outlineLevel="0" collapsed="false">
      <c r="A4661" s="3" t="n">
        <f aca="true">ROUNDDOWN(RAND()*3,0)+1</f>
        <v>2</v>
      </c>
      <c r="B4661" s="4" t="n">
        <f aca="false">(INDEX($B$1:$B$3,$A4661)+B4660)/2</f>
        <v>0.184920813772525</v>
      </c>
      <c r="C4661" s="4" t="n">
        <f aca="false">(INDEX($D$1:$D$3,$A4661)+C4660)/2</f>
        <v>0.188986664070809</v>
      </c>
    </row>
    <row r="4662" customFormat="false" ht="12.75" hidden="false" customHeight="false" outlineLevel="0" collapsed="false">
      <c r="A4662" s="3" t="n">
        <f aca="true">ROUNDDOWN(RAND()*3,0)+1</f>
        <v>1</v>
      </c>
      <c r="B4662" s="4" t="n">
        <f aca="false">(INDEX($B$1:$B$3,$A4662)+B4661)/2</f>
        <v>-0.407539593113738</v>
      </c>
      <c r="C4662" s="4" t="n">
        <f aca="false">(INDEX($D$1:$D$3,$A4662)+C4661)/2</f>
        <v>0.0944933320354044</v>
      </c>
    </row>
    <row r="4663" customFormat="false" ht="12.75" hidden="false" customHeight="false" outlineLevel="0" collapsed="false">
      <c r="A4663" s="3" t="n">
        <f aca="true">ROUNDDOWN(RAND()*3,0)+1</f>
        <v>2</v>
      </c>
      <c r="B4663" s="4" t="n">
        <f aca="false">(INDEX($B$1:$B$3,$A4663)+B4662)/2</f>
        <v>0.296230203443131</v>
      </c>
      <c r="C4663" s="4" t="n">
        <f aca="false">(INDEX($D$1:$D$3,$A4663)+C4662)/2</f>
        <v>0.0472466660177022</v>
      </c>
    </row>
    <row r="4664" customFormat="false" ht="12.75" hidden="false" customHeight="false" outlineLevel="0" collapsed="false">
      <c r="A4664" s="3" t="n">
        <f aca="true">ROUNDDOWN(RAND()*3,0)+1</f>
        <v>1</v>
      </c>
      <c r="B4664" s="4" t="n">
        <f aca="false">(INDEX($B$1:$B$3,$A4664)+B4663)/2</f>
        <v>-0.351884898278434</v>
      </c>
      <c r="C4664" s="4" t="n">
        <f aca="false">(INDEX($D$1:$D$3,$A4664)+C4663)/2</f>
        <v>0.0236233330088511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n">
        <f aca="false">(INDEX($B$1:$B$3,$A4665)+B4664)/2</f>
        <v>-0.175942449139217</v>
      </c>
      <c r="C4665" s="4" t="n">
        <f aca="false">(INDEX($D$1:$D$3,$A4665)+C4664)/2</f>
        <v>0.761811666504426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n">
        <f aca="false">(INDEX($B$1:$B$3,$A4666)+B4665)/2</f>
        <v>-0.0879712245696086</v>
      </c>
      <c r="C4666" s="4" t="n">
        <f aca="false">(INDEX($D$1:$D$3,$A4666)+C4665)/2</f>
        <v>1.13090583325221</v>
      </c>
    </row>
    <row r="4667" customFormat="false" ht="12.75" hidden="false" customHeight="false" outlineLevel="0" collapsed="false">
      <c r="A4667" s="3" t="n">
        <f aca="true">ROUNDDOWN(RAND()*3,0)+1</f>
        <v>1</v>
      </c>
      <c r="B4667" s="4" t="n">
        <f aca="false">(INDEX($B$1:$B$3,$A4667)+B4666)/2</f>
        <v>-0.543985612284804</v>
      </c>
      <c r="C4667" s="4" t="n">
        <f aca="false">(INDEX($D$1:$D$3,$A4667)+C4666)/2</f>
        <v>0.565452916626106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-0.271992806142402</v>
      </c>
      <c r="C4668" s="4" t="n">
        <f aca="false">(INDEX($D$1:$D$3,$A4668)+C4667)/2</f>
        <v>1.03272645831305</v>
      </c>
    </row>
    <row r="4669" customFormat="false" ht="12.75" hidden="false" customHeight="false" outlineLevel="0" collapsed="false">
      <c r="A4669" s="3" t="n">
        <f aca="true">ROUNDDOWN(RAND()*3,0)+1</f>
        <v>1</v>
      </c>
      <c r="B4669" s="4" t="n">
        <f aca="false">(INDEX($B$1:$B$3,$A4669)+B4668)/2</f>
        <v>-0.635996403071201</v>
      </c>
      <c r="C4669" s="4" t="n">
        <f aca="false">(INDEX($D$1:$D$3,$A4669)+C4668)/2</f>
        <v>0.516363229156527</v>
      </c>
    </row>
    <row r="4670" customFormat="false" ht="12.75" hidden="false" customHeight="false" outlineLevel="0" collapsed="false">
      <c r="A4670" s="3" t="n">
        <f aca="true">ROUNDDOWN(RAND()*3,0)+1</f>
        <v>1</v>
      </c>
      <c r="B4670" s="4" t="n">
        <f aca="false">(INDEX($B$1:$B$3,$A4670)+B4669)/2</f>
        <v>-0.817998201535601</v>
      </c>
      <c r="C4670" s="4" t="n">
        <f aca="false">(INDEX($D$1:$D$3,$A4670)+C4669)/2</f>
        <v>0.258181614578263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9089991007678</v>
      </c>
      <c r="C4671" s="4" t="n">
        <f aca="false">(INDEX($D$1:$D$3,$A4671)+C4670)/2</f>
        <v>0.129090807289132</v>
      </c>
    </row>
    <row r="4672" customFormat="false" ht="12.75" hidden="false" customHeight="false" outlineLevel="0" collapsed="false">
      <c r="A4672" s="3" t="n">
        <f aca="true">ROUNDDOWN(RAND()*3,0)+1</f>
        <v>1</v>
      </c>
      <c r="B4672" s="4" t="n">
        <f aca="false">(INDEX($B$1:$B$3,$A4672)+B4671)/2</f>
        <v>-0.9544995503839</v>
      </c>
      <c r="C4672" s="4" t="n">
        <f aca="false">(INDEX($D$1:$D$3,$A4672)+C4671)/2</f>
        <v>0.0645454036445658</v>
      </c>
    </row>
    <row r="4673" customFormat="false" ht="12.75" hidden="false" customHeight="false" outlineLevel="0" collapsed="false">
      <c r="A4673" s="3" t="n">
        <f aca="true">ROUNDDOWN(RAND()*3,0)+1</f>
        <v>3</v>
      </c>
      <c r="B4673" s="4" t="n">
        <f aca="false">(INDEX($B$1:$B$3,$A4673)+B4672)/2</f>
        <v>-0.47724977519195</v>
      </c>
      <c r="C4673" s="4" t="n">
        <f aca="false">(INDEX($D$1:$D$3,$A4673)+C4672)/2</f>
        <v>0.782272701822283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n">
        <f aca="false">(INDEX($B$1:$B$3,$A4674)+B4673)/2</f>
        <v>0.261375112404025</v>
      </c>
      <c r="C4674" s="4" t="n">
        <f aca="false">(INDEX($D$1:$D$3,$A4674)+C4673)/2</f>
        <v>0.391136350911141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n">
        <f aca="false">(INDEX($B$1:$B$3,$A4675)+B4674)/2</f>
        <v>0.630687556202012</v>
      </c>
      <c r="C4675" s="4" t="n">
        <f aca="false">(INDEX($D$1:$D$3,$A4675)+C4674)/2</f>
        <v>0.195568175455571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n">
        <f aca="false">(INDEX($B$1:$B$3,$A4676)+B4675)/2</f>
        <v>0.315343778101006</v>
      </c>
      <c r="C4676" s="4" t="n">
        <f aca="false">(INDEX($D$1:$D$3,$A4676)+C4675)/2</f>
        <v>0.847784087727785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657671889050503</v>
      </c>
      <c r="C4677" s="4" t="n">
        <f aca="false">(INDEX($D$1:$D$3,$A4677)+C4676)/2</f>
        <v>0.423892043863893</v>
      </c>
    </row>
    <row r="4678" customFormat="false" ht="12.75" hidden="false" customHeight="false" outlineLevel="0" collapsed="false">
      <c r="A4678" s="3" t="n">
        <f aca="true">ROUNDDOWN(RAND()*3,0)+1</f>
        <v>3</v>
      </c>
      <c r="B4678" s="4" t="n">
        <f aca="false">(INDEX($B$1:$B$3,$A4678)+B4677)/2</f>
        <v>0.328835944525252</v>
      </c>
      <c r="C4678" s="4" t="n">
        <f aca="false">(INDEX($D$1:$D$3,$A4678)+C4677)/2</f>
        <v>0.961946021931946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n">
        <f aca="false">(INDEX($B$1:$B$3,$A4679)+B4678)/2</f>
        <v>0.164417972262626</v>
      </c>
      <c r="C4679" s="4" t="n">
        <f aca="false">(INDEX($D$1:$D$3,$A4679)+C4678)/2</f>
        <v>1.23097301096597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n">
        <f aca="false">(INDEX($B$1:$B$3,$A4680)+B4679)/2</f>
        <v>0.582208986131313</v>
      </c>
      <c r="C4680" s="4" t="n">
        <f aca="false">(INDEX($D$1:$D$3,$A4680)+C4679)/2</f>
        <v>0.615486505482987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n">
        <f aca="false">(INDEX($B$1:$B$3,$A4681)+B4680)/2</f>
        <v>0.791104493065656</v>
      </c>
      <c r="C4681" s="4" t="n">
        <f aca="false">(INDEX($D$1:$D$3,$A4681)+C4680)/2</f>
        <v>0.307743252741493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n">
        <f aca="false">(INDEX($B$1:$B$3,$A4682)+B4681)/2</f>
        <v>-0.104447753467172</v>
      </c>
      <c r="C4682" s="4" t="n">
        <f aca="false">(INDEX($D$1:$D$3,$A4682)+C4681)/2</f>
        <v>0.153871626370747</v>
      </c>
    </row>
    <row r="4683" customFormat="false" ht="12.75" hidden="false" customHeight="false" outlineLevel="0" collapsed="false">
      <c r="A4683" s="3" t="n">
        <f aca="true">ROUNDDOWN(RAND()*3,0)+1</f>
        <v>3</v>
      </c>
      <c r="B4683" s="4" t="n">
        <f aca="false">(INDEX($B$1:$B$3,$A4683)+B4682)/2</f>
        <v>-0.0522238767335859</v>
      </c>
      <c r="C4683" s="4" t="n">
        <f aca="false">(INDEX($D$1:$D$3,$A4683)+C4682)/2</f>
        <v>0.826935813185373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n">
        <f aca="false">(INDEX($B$1:$B$3,$A4684)+B4683)/2</f>
        <v>-0.0261119383667929</v>
      </c>
      <c r="C4684" s="4" t="n">
        <f aca="false">(INDEX($D$1:$D$3,$A4684)+C4683)/2</f>
        <v>1.16346790659269</v>
      </c>
    </row>
    <row r="4685" customFormat="false" ht="12.75" hidden="false" customHeight="false" outlineLevel="0" collapsed="false">
      <c r="A4685" s="3" t="n">
        <f aca="true">ROUNDDOWN(RAND()*3,0)+1</f>
        <v>2</v>
      </c>
      <c r="B4685" s="4" t="n">
        <f aca="false">(INDEX($B$1:$B$3,$A4685)+B4684)/2</f>
        <v>0.486944030816604</v>
      </c>
      <c r="C4685" s="4" t="n">
        <f aca="false">(INDEX($D$1:$D$3,$A4685)+C4684)/2</f>
        <v>0.581733953296343</v>
      </c>
    </row>
    <row r="4686" customFormat="false" ht="12.75" hidden="false" customHeight="false" outlineLevel="0" collapsed="false">
      <c r="A4686" s="3" t="n">
        <f aca="true">ROUNDDOWN(RAND()*3,0)+1</f>
        <v>1</v>
      </c>
      <c r="B4686" s="4" t="n">
        <f aca="false">(INDEX($B$1:$B$3,$A4686)+B4685)/2</f>
        <v>-0.256527984591698</v>
      </c>
      <c r="C4686" s="4" t="n">
        <f aca="false">(INDEX($D$1:$D$3,$A4686)+C4685)/2</f>
        <v>0.290866976648172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n">
        <f aca="false">(INDEX($B$1:$B$3,$A4687)+B4686)/2</f>
        <v>0.371736007704151</v>
      </c>
      <c r="C4687" s="4" t="n">
        <f aca="false">(INDEX($D$1:$D$3,$A4687)+C4686)/2</f>
        <v>0.145433488324086</v>
      </c>
    </row>
    <row r="4688" customFormat="false" ht="12.75" hidden="false" customHeight="false" outlineLevel="0" collapsed="false">
      <c r="A4688" s="3" t="n">
        <f aca="true">ROUNDDOWN(RAND()*3,0)+1</f>
        <v>3</v>
      </c>
      <c r="B4688" s="4" t="n">
        <f aca="false">(INDEX($B$1:$B$3,$A4688)+B4687)/2</f>
        <v>0.185868003852075</v>
      </c>
      <c r="C4688" s="4" t="n">
        <f aca="false">(INDEX($D$1:$D$3,$A4688)+C4687)/2</f>
        <v>0.822716744162043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0929340019260377</v>
      </c>
      <c r="C4689" s="4" t="n">
        <f aca="false">(INDEX($D$1:$D$3,$A4689)+C4688)/2</f>
        <v>1.16135837208102</v>
      </c>
    </row>
    <row r="4690" customFormat="false" ht="12.75" hidden="false" customHeight="false" outlineLevel="0" collapsed="false">
      <c r="A4690" s="3" t="n">
        <f aca="true">ROUNDDOWN(RAND()*3,0)+1</f>
        <v>2</v>
      </c>
      <c r="B4690" s="4" t="n">
        <f aca="false">(INDEX($B$1:$B$3,$A4690)+B4689)/2</f>
        <v>0.546467000963019</v>
      </c>
      <c r="C4690" s="4" t="n">
        <f aca="false">(INDEX($D$1:$D$3,$A4690)+C4689)/2</f>
        <v>0.580679186040511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773233500481509</v>
      </c>
      <c r="C4691" s="4" t="n">
        <f aca="false">(INDEX($D$1:$D$3,$A4691)+C4690)/2</f>
        <v>0.290339593020255</v>
      </c>
    </row>
    <row r="4692" customFormat="false" ht="12.75" hidden="false" customHeight="false" outlineLevel="0" collapsed="false">
      <c r="A4692" s="3" t="n">
        <f aca="true">ROUNDDOWN(RAND()*3,0)+1</f>
        <v>2</v>
      </c>
      <c r="B4692" s="4" t="n">
        <f aca="false">(INDEX($B$1:$B$3,$A4692)+B4691)/2</f>
        <v>0.886616750240755</v>
      </c>
      <c r="C4692" s="4" t="n">
        <f aca="false">(INDEX($D$1:$D$3,$A4692)+C4691)/2</f>
        <v>0.145169796510128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n">
        <f aca="false">(INDEX($B$1:$B$3,$A4693)+B4692)/2</f>
        <v>0.443308375120377</v>
      </c>
      <c r="C4693" s="4" t="n">
        <f aca="false">(INDEX($D$1:$D$3,$A4693)+C4692)/2</f>
        <v>0.822584898255064</v>
      </c>
    </row>
    <row r="4694" customFormat="false" ht="12.75" hidden="false" customHeight="false" outlineLevel="0" collapsed="false">
      <c r="A4694" s="3" t="n">
        <f aca="true">ROUNDDOWN(RAND()*3,0)+1</f>
        <v>2</v>
      </c>
      <c r="B4694" s="4" t="n">
        <f aca="false">(INDEX($B$1:$B$3,$A4694)+B4693)/2</f>
        <v>0.721654187560189</v>
      </c>
      <c r="C4694" s="4" t="n">
        <f aca="false">(INDEX($D$1:$D$3,$A4694)+C4693)/2</f>
        <v>0.411292449127532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n">
        <f aca="false">(INDEX($B$1:$B$3,$A4695)+B4694)/2</f>
        <v>-0.139172906219906</v>
      </c>
      <c r="C4695" s="4" t="n">
        <f aca="false">(INDEX($D$1:$D$3,$A4695)+C4694)/2</f>
        <v>0.205646224563766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n">
        <f aca="false">(INDEX($B$1:$B$3,$A4696)+B4695)/2</f>
        <v>0.430413546890047</v>
      </c>
      <c r="C4696" s="4" t="n">
        <f aca="false">(INDEX($D$1:$D$3,$A4696)+C4695)/2</f>
        <v>0.102823112281883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0.215206773445024</v>
      </c>
      <c r="C4697" s="4" t="n">
        <f aca="false">(INDEX($D$1:$D$3,$A4697)+C4696)/2</f>
        <v>0.801411556140942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n">
        <f aca="false">(INDEX($B$1:$B$3,$A4698)+B4697)/2</f>
        <v>-0.392396613277488</v>
      </c>
      <c r="C4698" s="4" t="n">
        <f aca="false">(INDEX($D$1:$D$3,$A4698)+C4697)/2</f>
        <v>0.400705778070471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303801693361256</v>
      </c>
      <c r="C4699" s="4" t="n">
        <f aca="false">(INDEX($D$1:$D$3,$A4699)+C4698)/2</f>
        <v>0.200352889035235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n">
        <f aca="false">(INDEX($B$1:$B$3,$A4700)+B4699)/2</f>
        <v>0.151900846680628</v>
      </c>
      <c r="C4700" s="4" t="n">
        <f aca="false">(INDEX($D$1:$D$3,$A4700)+C4699)/2</f>
        <v>0.850176444517618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0.075950423340314</v>
      </c>
      <c r="C4701" s="4" t="n">
        <f aca="false">(INDEX($D$1:$D$3,$A4701)+C4700)/2</f>
        <v>1.17508822225881</v>
      </c>
    </row>
    <row r="4702" customFormat="false" ht="12.75" hidden="false" customHeight="false" outlineLevel="0" collapsed="false">
      <c r="A4702" s="3" t="n">
        <f aca="true">ROUNDDOWN(RAND()*3,0)+1</f>
        <v>3</v>
      </c>
      <c r="B4702" s="4" t="n">
        <f aca="false">(INDEX($B$1:$B$3,$A4702)+B4701)/2</f>
        <v>0.037975211670157</v>
      </c>
      <c r="C4702" s="4" t="n">
        <f aca="false">(INDEX($D$1:$D$3,$A4702)+C4701)/2</f>
        <v>1.3375441111294</v>
      </c>
    </row>
    <row r="4703" customFormat="false" ht="12.75" hidden="false" customHeight="false" outlineLevel="0" collapsed="false">
      <c r="A4703" s="3" t="n">
        <f aca="true">ROUNDDOWN(RAND()*3,0)+1</f>
        <v>1</v>
      </c>
      <c r="B4703" s="4" t="n">
        <f aca="false">(INDEX($B$1:$B$3,$A4703)+B4702)/2</f>
        <v>-0.481012394164922</v>
      </c>
      <c r="C4703" s="4" t="n">
        <f aca="false">(INDEX($D$1:$D$3,$A4703)+C4702)/2</f>
        <v>0.668772055564702</v>
      </c>
    </row>
    <row r="4704" customFormat="false" ht="12.75" hidden="false" customHeight="false" outlineLevel="0" collapsed="false">
      <c r="A4704" s="3" t="n">
        <f aca="true">ROUNDDOWN(RAND()*3,0)+1</f>
        <v>1</v>
      </c>
      <c r="B4704" s="4" t="n">
        <f aca="false">(INDEX($B$1:$B$3,$A4704)+B4703)/2</f>
        <v>-0.740506197082461</v>
      </c>
      <c r="C4704" s="4" t="n">
        <f aca="false">(INDEX($D$1:$D$3,$A4704)+C4703)/2</f>
        <v>0.334386027782351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n">
        <f aca="false">(INDEX($B$1:$B$3,$A4705)+B4704)/2</f>
        <v>-0.37025309854123</v>
      </c>
      <c r="C4705" s="4" t="n">
        <f aca="false">(INDEX($D$1:$D$3,$A4705)+C4704)/2</f>
        <v>0.917193013891176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n">
        <f aca="false">(INDEX($B$1:$B$3,$A4706)+B4705)/2</f>
        <v>0.314873450729385</v>
      </c>
      <c r="C4706" s="4" t="n">
        <f aca="false">(INDEX($D$1:$D$3,$A4706)+C4705)/2</f>
        <v>0.458596506945588</v>
      </c>
    </row>
    <row r="4707" customFormat="false" ht="12.75" hidden="false" customHeight="false" outlineLevel="0" collapsed="false">
      <c r="A4707" s="3" t="n">
        <f aca="true">ROUNDDOWN(RAND()*3,0)+1</f>
        <v>1</v>
      </c>
      <c r="B4707" s="4" t="n">
        <f aca="false">(INDEX($B$1:$B$3,$A4707)+B4706)/2</f>
        <v>-0.342563274635308</v>
      </c>
      <c r="C4707" s="4" t="n">
        <f aca="false">(INDEX($D$1:$D$3,$A4707)+C4706)/2</f>
        <v>0.229298253472794</v>
      </c>
    </row>
    <row r="4708" customFormat="false" ht="12.75" hidden="false" customHeight="false" outlineLevel="0" collapsed="false">
      <c r="A4708" s="3" t="n">
        <f aca="true">ROUNDDOWN(RAND()*3,0)+1</f>
        <v>2</v>
      </c>
      <c r="B4708" s="4" t="n">
        <f aca="false">(INDEX($B$1:$B$3,$A4708)+B4707)/2</f>
        <v>0.328718362682346</v>
      </c>
      <c r="C4708" s="4" t="n">
        <f aca="false">(INDEX($D$1:$D$3,$A4708)+C4707)/2</f>
        <v>0.114649126736397</v>
      </c>
    </row>
    <row r="4709" customFormat="false" ht="12.75" hidden="false" customHeight="false" outlineLevel="0" collapsed="false">
      <c r="A4709" s="3" t="n">
        <f aca="true">ROUNDDOWN(RAND()*3,0)+1</f>
        <v>1</v>
      </c>
      <c r="B4709" s="4" t="n">
        <f aca="false">(INDEX($B$1:$B$3,$A4709)+B4708)/2</f>
        <v>-0.335640818658827</v>
      </c>
      <c r="C4709" s="4" t="n">
        <f aca="false">(INDEX($D$1:$D$3,$A4709)+C4708)/2</f>
        <v>0.0573245633681985</v>
      </c>
    </row>
    <row r="4710" customFormat="false" ht="12.75" hidden="false" customHeight="false" outlineLevel="0" collapsed="false">
      <c r="A4710" s="3" t="n">
        <f aca="true">ROUNDDOWN(RAND()*3,0)+1</f>
        <v>3</v>
      </c>
      <c r="B4710" s="4" t="n">
        <f aca="false">(INDEX($B$1:$B$3,$A4710)+B4709)/2</f>
        <v>-0.167820409329413</v>
      </c>
      <c r="C4710" s="4" t="n">
        <f aca="false">(INDEX($D$1:$D$3,$A4710)+C4709)/2</f>
        <v>0.778662281684099</v>
      </c>
    </row>
    <row r="4711" customFormat="false" ht="12.75" hidden="false" customHeight="false" outlineLevel="0" collapsed="false">
      <c r="A4711" s="3" t="n">
        <f aca="true">ROUNDDOWN(RAND()*3,0)+1</f>
        <v>2</v>
      </c>
      <c r="B4711" s="4" t="n">
        <f aca="false">(INDEX($B$1:$B$3,$A4711)+B4710)/2</f>
        <v>0.416089795335293</v>
      </c>
      <c r="C4711" s="4" t="n">
        <f aca="false">(INDEX($D$1:$D$3,$A4711)+C4710)/2</f>
        <v>0.38933114084205</v>
      </c>
    </row>
    <row r="4712" customFormat="false" ht="12.75" hidden="false" customHeight="false" outlineLevel="0" collapsed="false">
      <c r="A4712" s="3" t="n">
        <f aca="true">ROUNDDOWN(RAND()*3,0)+1</f>
        <v>1</v>
      </c>
      <c r="B4712" s="4" t="n">
        <f aca="false">(INDEX($B$1:$B$3,$A4712)+B4711)/2</f>
        <v>-0.291955102332353</v>
      </c>
      <c r="C4712" s="4" t="n">
        <f aca="false">(INDEX($D$1:$D$3,$A4712)+C4711)/2</f>
        <v>0.194665570421025</v>
      </c>
    </row>
    <row r="4713" customFormat="false" ht="12.75" hidden="false" customHeight="false" outlineLevel="0" collapsed="false">
      <c r="A4713" s="3" t="n">
        <f aca="true">ROUNDDOWN(RAND()*3,0)+1</f>
        <v>1</v>
      </c>
      <c r="B4713" s="4" t="n">
        <f aca="false">(INDEX($B$1:$B$3,$A4713)+B4712)/2</f>
        <v>-0.645977551166177</v>
      </c>
      <c r="C4713" s="4" t="n">
        <f aca="false">(INDEX($D$1:$D$3,$A4713)+C4712)/2</f>
        <v>0.0973327852105124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177011224416912</v>
      </c>
      <c r="C4714" s="4" t="n">
        <f aca="false">(INDEX($D$1:$D$3,$A4714)+C4713)/2</f>
        <v>0.0486663926052562</v>
      </c>
    </row>
    <row r="4715" customFormat="false" ht="12.75" hidden="false" customHeight="false" outlineLevel="0" collapsed="false">
      <c r="A4715" s="3" t="n">
        <f aca="true">ROUNDDOWN(RAND()*3,0)+1</f>
        <v>3</v>
      </c>
      <c r="B4715" s="4" t="n">
        <f aca="false">(INDEX($B$1:$B$3,$A4715)+B4714)/2</f>
        <v>0.0885056122084558</v>
      </c>
      <c r="C4715" s="4" t="n">
        <f aca="false">(INDEX($D$1:$D$3,$A4715)+C4714)/2</f>
        <v>0.774333196302628</v>
      </c>
    </row>
    <row r="4716" customFormat="false" ht="12.75" hidden="false" customHeight="false" outlineLevel="0" collapsed="false">
      <c r="A4716" s="3" t="n">
        <f aca="true">ROUNDDOWN(RAND()*3,0)+1</f>
        <v>1</v>
      </c>
      <c r="B4716" s="4" t="n">
        <f aca="false">(INDEX($B$1:$B$3,$A4716)+B4715)/2</f>
        <v>-0.455747193895772</v>
      </c>
      <c r="C4716" s="4" t="n">
        <f aca="false">(INDEX($D$1:$D$3,$A4716)+C4715)/2</f>
        <v>0.387166598151314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n">
        <f aca="false">(INDEX($B$1:$B$3,$A4717)+B4716)/2</f>
        <v>-0.727873596947886</v>
      </c>
      <c r="C4717" s="4" t="n">
        <f aca="false">(INDEX($D$1:$D$3,$A4717)+C4716)/2</f>
        <v>0.193583299075657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n">
        <f aca="false">(INDEX($B$1:$B$3,$A4718)+B4717)/2</f>
        <v>-0.863936798473943</v>
      </c>
      <c r="C4718" s="4" t="n">
        <f aca="false">(INDEX($D$1:$D$3,$A4718)+C4717)/2</f>
        <v>0.0967916495378285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931968399236972</v>
      </c>
      <c r="C4719" s="4" t="n">
        <f aca="false">(INDEX($D$1:$D$3,$A4719)+C4718)/2</f>
        <v>0.0483958247689143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n">
        <f aca="false">(INDEX($B$1:$B$3,$A4720)+B4719)/2</f>
        <v>-0.465984199618486</v>
      </c>
      <c r="C4720" s="4" t="n">
        <f aca="false">(INDEX($D$1:$D$3,$A4720)+C4719)/2</f>
        <v>0.774197912384457</v>
      </c>
    </row>
    <row r="4721" customFormat="false" ht="12.75" hidden="false" customHeight="false" outlineLevel="0" collapsed="false">
      <c r="A4721" s="3" t="n">
        <f aca="true">ROUNDDOWN(RAND()*3,0)+1</f>
        <v>3</v>
      </c>
      <c r="B4721" s="4" t="n">
        <f aca="false">(INDEX($B$1:$B$3,$A4721)+B4720)/2</f>
        <v>-0.232992099809243</v>
      </c>
      <c r="C4721" s="4" t="n">
        <f aca="false">(INDEX($D$1:$D$3,$A4721)+C4720)/2</f>
        <v>1.13709895619223</v>
      </c>
    </row>
    <row r="4722" customFormat="false" ht="12.75" hidden="false" customHeight="false" outlineLevel="0" collapsed="false">
      <c r="A4722" s="3" t="n">
        <f aca="true">ROUNDDOWN(RAND()*3,0)+1</f>
        <v>3</v>
      </c>
      <c r="B4722" s="4" t="n">
        <f aca="false">(INDEX($B$1:$B$3,$A4722)+B4721)/2</f>
        <v>-0.116496049904621</v>
      </c>
      <c r="C4722" s="4" t="n">
        <f aca="false">(INDEX($D$1:$D$3,$A4722)+C4721)/2</f>
        <v>1.31854947809611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441751975047689</v>
      </c>
      <c r="C4723" s="4" t="n">
        <f aca="false">(INDEX($D$1:$D$3,$A4723)+C4722)/2</f>
        <v>0.659274739048057</v>
      </c>
    </row>
    <row r="4724" customFormat="false" ht="12.75" hidden="false" customHeight="false" outlineLevel="0" collapsed="false">
      <c r="A4724" s="3" t="n">
        <f aca="true">ROUNDDOWN(RAND()*3,0)+1</f>
        <v>1</v>
      </c>
      <c r="B4724" s="4" t="n">
        <f aca="false">(INDEX($B$1:$B$3,$A4724)+B4723)/2</f>
        <v>-0.279124012476155</v>
      </c>
      <c r="C4724" s="4" t="n">
        <f aca="false">(INDEX($D$1:$D$3,$A4724)+C4723)/2</f>
        <v>0.329637369524029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n">
        <f aca="false">(INDEX($B$1:$B$3,$A4725)+B4724)/2</f>
        <v>0.360437993761922</v>
      </c>
      <c r="C4725" s="4" t="n">
        <f aca="false">(INDEX($D$1:$D$3,$A4725)+C4724)/2</f>
        <v>0.164818684762014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n">
        <f aca="false">(INDEX($B$1:$B$3,$A4726)+B4725)/2</f>
        <v>0.180218996880961</v>
      </c>
      <c r="C4726" s="4" t="n">
        <f aca="false">(INDEX($D$1:$D$3,$A4726)+C4725)/2</f>
        <v>0.832409342381007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n">
        <f aca="false">(INDEX($B$1:$B$3,$A4727)+B4726)/2</f>
        <v>0.0901094984404806</v>
      </c>
      <c r="C4727" s="4" t="n">
        <f aca="false">(INDEX($D$1:$D$3,$A4727)+C4726)/2</f>
        <v>1.1662046711905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45494525077976</v>
      </c>
      <c r="C4728" s="4" t="n">
        <f aca="false">(INDEX($D$1:$D$3,$A4728)+C4727)/2</f>
        <v>0.583102335595252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n">
        <f aca="false">(INDEX($B$1:$B$3,$A4729)+B4728)/2</f>
        <v>-0.22747262538988</v>
      </c>
      <c r="C4729" s="4" t="n">
        <f aca="false">(INDEX($D$1:$D$3,$A4729)+C4728)/2</f>
        <v>1.04155116779763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n">
        <f aca="false">(INDEX($B$1:$B$3,$A4730)+B4729)/2</f>
        <v>-0.11373631269494</v>
      </c>
      <c r="C4730" s="4" t="n">
        <f aca="false">(INDEX($D$1:$D$3,$A4730)+C4729)/2</f>
        <v>1.27077558389881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n">
        <f aca="false">(INDEX($B$1:$B$3,$A4731)+B4730)/2</f>
        <v>0.44313184365253</v>
      </c>
      <c r="C4731" s="4" t="n">
        <f aca="false">(INDEX($D$1:$D$3,$A4731)+C4730)/2</f>
        <v>0.635387791949406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n">
        <f aca="false">(INDEX($B$1:$B$3,$A4732)+B4731)/2</f>
        <v>0.221565921826265</v>
      </c>
      <c r="C4732" s="4" t="n">
        <f aca="false">(INDEX($D$1:$D$3,$A4732)+C4731)/2</f>
        <v>1.0676938959747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n">
        <f aca="false">(INDEX($B$1:$B$3,$A4733)+B4732)/2</f>
        <v>-0.389217039086868</v>
      </c>
      <c r="C4733" s="4" t="n">
        <f aca="false">(INDEX($D$1:$D$3,$A4733)+C4732)/2</f>
        <v>0.533846947987352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694608519543434</v>
      </c>
      <c r="C4734" s="4" t="n">
        <f aca="false">(INDEX($D$1:$D$3,$A4734)+C4733)/2</f>
        <v>0.266923473993676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n">
        <f aca="false">(INDEX($B$1:$B$3,$A4735)+B4734)/2</f>
        <v>-0.847304259771717</v>
      </c>
      <c r="C4735" s="4" t="n">
        <f aca="false">(INDEX($D$1:$D$3,$A4735)+C4734)/2</f>
        <v>0.133461736996838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n">
        <f aca="false">(INDEX($B$1:$B$3,$A4736)+B4735)/2</f>
        <v>0.0763478701141416</v>
      </c>
      <c r="C4736" s="4" t="n">
        <f aca="false">(INDEX($D$1:$D$3,$A4736)+C4735)/2</f>
        <v>0.0667308684984189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0.0381739350570708</v>
      </c>
      <c r="C4737" s="4" t="n">
        <f aca="false">(INDEX($D$1:$D$3,$A4737)+C4736)/2</f>
        <v>0.78336543424921</v>
      </c>
    </row>
    <row r="4738" customFormat="false" ht="12.75" hidden="false" customHeight="false" outlineLevel="0" collapsed="false">
      <c r="A4738" s="3" t="n">
        <f aca="true">ROUNDDOWN(RAND()*3,0)+1</f>
        <v>2</v>
      </c>
      <c r="B4738" s="4" t="n">
        <f aca="false">(INDEX($B$1:$B$3,$A4738)+B4737)/2</f>
        <v>0.519086967528535</v>
      </c>
      <c r="C4738" s="4" t="n">
        <f aca="false">(INDEX($D$1:$D$3,$A4738)+C4737)/2</f>
        <v>0.391682717124605</v>
      </c>
    </row>
    <row r="4739" customFormat="false" ht="12.75" hidden="false" customHeight="false" outlineLevel="0" collapsed="false">
      <c r="A4739" s="3" t="n">
        <f aca="true">ROUNDDOWN(RAND()*3,0)+1</f>
        <v>2</v>
      </c>
      <c r="B4739" s="4" t="n">
        <f aca="false">(INDEX($B$1:$B$3,$A4739)+B4738)/2</f>
        <v>0.759543483764268</v>
      </c>
      <c r="C4739" s="4" t="n">
        <f aca="false">(INDEX($D$1:$D$3,$A4739)+C4738)/2</f>
        <v>0.195841358562302</v>
      </c>
    </row>
    <row r="4740" customFormat="false" ht="12.75" hidden="false" customHeight="false" outlineLevel="0" collapsed="false">
      <c r="A4740" s="3" t="n">
        <f aca="true">ROUNDDOWN(RAND()*3,0)+1</f>
        <v>2</v>
      </c>
      <c r="B4740" s="4" t="n">
        <f aca="false">(INDEX($B$1:$B$3,$A4740)+B4739)/2</f>
        <v>0.879771741882134</v>
      </c>
      <c r="C4740" s="4" t="n">
        <f aca="false">(INDEX($D$1:$D$3,$A4740)+C4739)/2</f>
        <v>0.0979206792811512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n">
        <f aca="false">(INDEX($B$1:$B$3,$A4741)+B4740)/2</f>
        <v>0.439885870941067</v>
      </c>
      <c r="C4741" s="4" t="n">
        <f aca="false">(INDEX($D$1:$D$3,$A4741)+C4740)/2</f>
        <v>0.798960339640576</v>
      </c>
    </row>
    <row r="4742" customFormat="false" ht="12.75" hidden="false" customHeight="false" outlineLevel="0" collapsed="false">
      <c r="A4742" s="3" t="n">
        <f aca="true">ROUNDDOWN(RAND()*3,0)+1</f>
        <v>1</v>
      </c>
      <c r="B4742" s="4" t="n">
        <f aca="false">(INDEX($B$1:$B$3,$A4742)+B4741)/2</f>
        <v>-0.280057064529467</v>
      </c>
      <c r="C4742" s="4" t="n">
        <f aca="false">(INDEX($D$1:$D$3,$A4742)+C4741)/2</f>
        <v>0.399480169820288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n">
        <f aca="false">(INDEX($B$1:$B$3,$A4743)+B4742)/2</f>
        <v>-0.640028532264733</v>
      </c>
      <c r="C4743" s="4" t="n">
        <f aca="false">(INDEX($D$1:$D$3,$A4743)+C4742)/2</f>
        <v>0.199740084910144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n">
        <f aca="false">(INDEX($B$1:$B$3,$A4744)+B4743)/2</f>
        <v>-0.820014266132367</v>
      </c>
      <c r="C4744" s="4" t="n">
        <f aca="false">(INDEX($D$1:$D$3,$A4744)+C4743)/2</f>
        <v>0.0998700424550719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n">
        <f aca="false">(INDEX($B$1:$B$3,$A4745)+B4744)/2</f>
        <v>0.0899928669338167</v>
      </c>
      <c r="C4745" s="4" t="n">
        <f aca="false">(INDEX($D$1:$D$3,$A4745)+C4744)/2</f>
        <v>0.049935021227536</v>
      </c>
    </row>
    <row r="4746" customFormat="false" ht="12.75" hidden="false" customHeight="false" outlineLevel="0" collapsed="false">
      <c r="A4746" s="3" t="n">
        <f aca="true">ROUNDDOWN(RAND()*3,0)+1</f>
        <v>1</v>
      </c>
      <c r="B4746" s="4" t="n">
        <f aca="false">(INDEX($B$1:$B$3,$A4746)+B4745)/2</f>
        <v>-0.455003566533092</v>
      </c>
      <c r="C4746" s="4" t="n">
        <f aca="false">(INDEX($D$1:$D$3,$A4746)+C4745)/2</f>
        <v>0.024967510613768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n">
        <f aca="false">(INDEX($B$1:$B$3,$A4747)+B4746)/2</f>
        <v>-0.227501783266546</v>
      </c>
      <c r="C4747" s="4" t="n">
        <f aca="false">(INDEX($D$1:$D$3,$A4747)+C4746)/2</f>
        <v>0.762483755306884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n">
        <f aca="false">(INDEX($B$1:$B$3,$A4748)+B4747)/2</f>
        <v>0.386249108366727</v>
      </c>
      <c r="C4748" s="4" t="n">
        <f aca="false">(INDEX($D$1:$D$3,$A4748)+C4747)/2</f>
        <v>0.381241877653442</v>
      </c>
    </row>
    <row r="4749" customFormat="false" ht="12.75" hidden="false" customHeight="false" outlineLevel="0" collapsed="false">
      <c r="A4749" s="3" t="n">
        <f aca="true">ROUNDDOWN(RAND()*3,0)+1</f>
        <v>3</v>
      </c>
      <c r="B4749" s="4" t="n">
        <f aca="false">(INDEX($B$1:$B$3,$A4749)+B4748)/2</f>
        <v>0.193124554183364</v>
      </c>
      <c r="C4749" s="4" t="n">
        <f aca="false">(INDEX($D$1:$D$3,$A4749)+C4748)/2</f>
        <v>0.940620938826721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n">
        <f aca="false">(INDEX($B$1:$B$3,$A4750)+B4749)/2</f>
        <v>-0.403437722908318</v>
      </c>
      <c r="C4750" s="4" t="n">
        <f aca="false">(INDEX($D$1:$D$3,$A4750)+C4749)/2</f>
        <v>0.470310469413361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n">
        <f aca="false">(INDEX($B$1:$B$3,$A4751)+B4750)/2</f>
        <v>0.298281138545841</v>
      </c>
      <c r="C4751" s="4" t="n">
        <f aca="false">(INDEX($D$1:$D$3,$A4751)+C4750)/2</f>
        <v>0.23515523470668</v>
      </c>
    </row>
    <row r="4752" customFormat="false" ht="12.75" hidden="false" customHeight="false" outlineLevel="0" collapsed="false">
      <c r="A4752" s="3" t="n">
        <f aca="true">ROUNDDOWN(RAND()*3,0)+1</f>
        <v>1</v>
      </c>
      <c r="B4752" s="4" t="n">
        <f aca="false">(INDEX($B$1:$B$3,$A4752)+B4751)/2</f>
        <v>-0.35085943072708</v>
      </c>
      <c r="C4752" s="4" t="n">
        <f aca="false">(INDEX($D$1:$D$3,$A4752)+C4751)/2</f>
        <v>0.11757761735334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n">
        <f aca="false">(INDEX($B$1:$B$3,$A4753)+B4752)/2</f>
        <v>-0.67542971536354</v>
      </c>
      <c r="C4753" s="4" t="n">
        <f aca="false">(INDEX($D$1:$D$3,$A4753)+C4752)/2</f>
        <v>0.0587888086766701</v>
      </c>
    </row>
    <row r="4754" customFormat="false" ht="12.75" hidden="false" customHeight="false" outlineLevel="0" collapsed="false">
      <c r="A4754" s="3" t="n">
        <f aca="true">ROUNDDOWN(RAND()*3,0)+1</f>
        <v>2</v>
      </c>
      <c r="B4754" s="4" t="n">
        <f aca="false">(INDEX($B$1:$B$3,$A4754)+B4753)/2</f>
        <v>0.16228514231823</v>
      </c>
      <c r="C4754" s="4" t="n">
        <f aca="false">(INDEX($D$1:$D$3,$A4754)+C4753)/2</f>
        <v>0.029394404338335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418857428840885</v>
      </c>
      <c r="C4755" s="4" t="n">
        <f aca="false">(INDEX($D$1:$D$3,$A4755)+C4754)/2</f>
        <v>0.0146972021691675</v>
      </c>
    </row>
    <row r="4756" customFormat="false" ht="12.75" hidden="false" customHeight="false" outlineLevel="0" collapsed="false">
      <c r="A4756" s="3" t="n">
        <f aca="true">ROUNDDOWN(RAND()*3,0)+1</f>
        <v>1</v>
      </c>
      <c r="B4756" s="4" t="n">
        <f aca="false">(INDEX($B$1:$B$3,$A4756)+B4755)/2</f>
        <v>-0.709428714420443</v>
      </c>
      <c r="C4756" s="4" t="n">
        <f aca="false">(INDEX($D$1:$D$3,$A4756)+C4755)/2</f>
        <v>0.00734860108458376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n">
        <f aca="false">(INDEX($B$1:$B$3,$A4757)+B4756)/2</f>
        <v>0.145285642789779</v>
      </c>
      <c r="C4757" s="4" t="n">
        <f aca="false">(INDEX($D$1:$D$3,$A4757)+C4756)/2</f>
        <v>0.00367430054229188</v>
      </c>
    </row>
    <row r="4758" customFormat="false" ht="12.75" hidden="false" customHeight="false" outlineLevel="0" collapsed="false">
      <c r="A4758" s="3" t="n">
        <f aca="true">ROUNDDOWN(RAND()*3,0)+1</f>
        <v>3</v>
      </c>
      <c r="B4758" s="4" t="n">
        <f aca="false">(INDEX($B$1:$B$3,$A4758)+B4757)/2</f>
        <v>0.0726428213948894</v>
      </c>
      <c r="C4758" s="4" t="n">
        <f aca="false">(INDEX($D$1:$D$3,$A4758)+C4757)/2</f>
        <v>0.751837150271146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n">
        <f aca="false">(INDEX($B$1:$B$3,$A4759)+B4758)/2</f>
        <v>0.536321410697445</v>
      </c>
      <c r="C4759" s="4" t="n">
        <f aca="false">(INDEX($D$1:$D$3,$A4759)+C4758)/2</f>
        <v>0.375918575135573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n">
        <f aca="false">(INDEX($B$1:$B$3,$A4760)+B4759)/2</f>
        <v>0.768160705348722</v>
      </c>
      <c r="C4760" s="4" t="n">
        <f aca="false">(INDEX($D$1:$D$3,$A4760)+C4759)/2</f>
        <v>0.187959287567787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115919647325639</v>
      </c>
      <c r="C4761" s="4" t="n">
        <f aca="false">(INDEX($D$1:$D$3,$A4761)+C4760)/2</f>
        <v>0.0939796437838932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n">
        <f aca="false">(INDEX($B$1:$B$3,$A4762)+B4761)/2</f>
        <v>-0.0579598236628194</v>
      </c>
      <c r="C4762" s="4" t="n">
        <f aca="false">(INDEX($D$1:$D$3,$A4762)+C4761)/2</f>
        <v>0.796989821891947</v>
      </c>
    </row>
    <row r="4763" customFormat="false" ht="12.75" hidden="false" customHeight="false" outlineLevel="0" collapsed="false">
      <c r="A4763" s="3" t="n">
        <f aca="true">ROUNDDOWN(RAND()*3,0)+1</f>
        <v>3</v>
      </c>
      <c r="B4763" s="4" t="n">
        <f aca="false">(INDEX($B$1:$B$3,$A4763)+B4762)/2</f>
        <v>-0.0289799118314097</v>
      </c>
      <c r="C4763" s="4" t="n">
        <f aca="false">(INDEX($D$1:$D$3,$A4763)+C4762)/2</f>
        <v>1.14849491094597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n">
        <f aca="false">(INDEX($B$1:$B$3,$A4764)+B4763)/2</f>
        <v>-0.0144899559157049</v>
      </c>
      <c r="C4764" s="4" t="n">
        <f aca="false">(INDEX($D$1:$D$3,$A4764)+C4763)/2</f>
        <v>1.32424745547299</v>
      </c>
    </row>
    <row r="4765" customFormat="false" ht="12.75" hidden="false" customHeight="false" outlineLevel="0" collapsed="false">
      <c r="A4765" s="3" t="n">
        <f aca="true">ROUNDDOWN(RAND()*3,0)+1</f>
        <v>1</v>
      </c>
      <c r="B4765" s="4" t="n">
        <f aca="false">(INDEX($B$1:$B$3,$A4765)+B4764)/2</f>
        <v>-0.507244977957852</v>
      </c>
      <c r="C4765" s="4" t="n">
        <f aca="false">(INDEX($D$1:$D$3,$A4765)+C4764)/2</f>
        <v>0.662123727736493</v>
      </c>
    </row>
    <row r="4766" customFormat="false" ht="12.75" hidden="false" customHeight="false" outlineLevel="0" collapsed="false">
      <c r="A4766" s="3" t="n">
        <f aca="true">ROUNDDOWN(RAND()*3,0)+1</f>
        <v>3</v>
      </c>
      <c r="B4766" s="4" t="n">
        <f aca="false">(INDEX($B$1:$B$3,$A4766)+B4765)/2</f>
        <v>-0.253622488978926</v>
      </c>
      <c r="C4766" s="4" t="n">
        <f aca="false">(INDEX($D$1:$D$3,$A4766)+C4765)/2</f>
        <v>1.08106186386825</v>
      </c>
    </row>
    <row r="4767" customFormat="false" ht="12.75" hidden="false" customHeight="false" outlineLevel="0" collapsed="false">
      <c r="A4767" s="3" t="n">
        <f aca="true">ROUNDDOWN(RAND()*3,0)+1</f>
        <v>3</v>
      </c>
      <c r="B4767" s="4" t="n">
        <f aca="false">(INDEX($B$1:$B$3,$A4767)+B4766)/2</f>
        <v>-0.126811244489463</v>
      </c>
      <c r="C4767" s="4" t="n">
        <f aca="false">(INDEX($D$1:$D$3,$A4767)+C4766)/2</f>
        <v>1.29053093193412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n">
        <f aca="false">(INDEX($B$1:$B$3,$A4768)+B4767)/2</f>
        <v>-0.563405622244732</v>
      </c>
      <c r="C4768" s="4" t="n">
        <f aca="false">(INDEX($D$1:$D$3,$A4768)+C4767)/2</f>
        <v>0.645265465967062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n">
        <f aca="false">(INDEX($B$1:$B$3,$A4769)+B4768)/2</f>
        <v>0.218297188877634</v>
      </c>
      <c r="C4769" s="4" t="n">
        <f aca="false">(INDEX($D$1:$D$3,$A4769)+C4768)/2</f>
        <v>0.322632732983531</v>
      </c>
    </row>
    <row r="4770" customFormat="false" ht="12.75" hidden="false" customHeight="false" outlineLevel="0" collapsed="false">
      <c r="A4770" s="3" t="n">
        <f aca="true">ROUNDDOWN(RAND()*3,0)+1</f>
        <v>2</v>
      </c>
      <c r="B4770" s="4" t="n">
        <f aca="false">(INDEX($B$1:$B$3,$A4770)+B4769)/2</f>
        <v>0.609148594438817</v>
      </c>
      <c r="C4770" s="4" t="n">
        <f aca="false">(INDEX($D$1:$D$3,$A4770)+C4769)/2</f>
        <v>0.161316366491765</v>
      </c>
    </row>
    <row r="4771" customFormat="false" ht="12.75" hidden="false" customHeight="false" outlineLevel="0" collapsed="false">
      <c r="A4771" s="3" t="n">
        <f aca="true">ROUNDDOWN(RAND()*3,0)+1</f>
        <v>1</v>
      </c>
      <c r="B4771" s="4" t="n">
        <f aca="false">(INDEX($B$1:$B$3,$A4771)+B4770)/2</f>
        <v>-0.195425702780591</v>
      </c>
      <c r="C4771" s="4" t="n">
        <f aca="false">(INDEX($D$1:$D$3,$A4771)+C4770)/2</f>
        <v>0.0806581832458827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n">
        <f aca="false">(INDEX($B$1:$B$3,$A4772)+B4771)/2</f>
        <v>0.402287148609704</v>
      </c>
      <c r="C4772" s="4" t="n">
        <f aca="false">(INDEX($D$1:$D$3,$A4772)+C4771)/2</f>
        <v>0.0403290916229414</v>
      </c>
    </row>
    <row r="4773" customFormat="false" ht="12.75" hidden="false" customHeight="false" outlineLevel="0" collapsed="false">
      <c r="A4773" s="3" t="n">
        <f aca="true">ROUNDDOWN(RAND()*3,0)+1</f>
        <v>1</v>
      </c>
      <c r="B4773" s="4" t="n">
        <f aca="false">(INDEX($B$1:$B$3,$A4773)+B4772)/2</f>
        <v>-0.298856425695148</v>
      </c>
      <c r="C4773" s="4" t="n">
        <f aca="false">(INDEX($D$1:$D$3,$A4773)+C4772)/2</f>
        <v>0.0201645458114707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n">
        <f aca="false">(INDEX($B$1:$B$3,$A4774)+B4773)/2</f>
        <v>-0.149428212847574</v>
      </c>
      <c r="C4774" s="4" t="n">
        <f aca="false">(INDEX($D$1:$D$3,$A4774)+C4773)/2</f>
        <v>0.760082272905735</v>
      </c>
    </row>
    <row r="4775" customFormat="false" ht="12.75" hidden="false" customHeight="false" outlineLevel="0" collapsed="false">
      <c r="A4775" s="3" t="n">
        <f aca="true">ROUNDDOWN(RAND()*3,0)+1</f>
        <v>2</v>
      </c>
      <c r="B4775" s="4" t="n">
        <f aca="false">(INDEX($B$1:$B$3,$A4775)+B4774)/2</f>
        <v>0.425285893576213</v>
      </c>
      <c r="C4775" s="4" t="n">
        <f aca="false">(INDEX($D$1:$D$3,$A4775)+C4774)/2</f>
        <v>0.380041136452868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n">
        <f aca="false">(INDEX($B$1:$B$3,$A4776)+B4775)/2</f>
        <v>-0.287357053211894</v>
      </c>
      <c r="C4776" s="4" t="n">
        <f aca="false">(INDEX($D$1:$D$3,$A4776)+C4775)/2</f>
        <v>0.190020568226434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n">
        <f aca="false">(INDEX($B$1:$B$3,$A4777)+B4776)/2</f>
        <v>-0.143678526605947</v>
      </c>
      <c r="C4777" s="4" t="n">
        <f aca="false">(INDEX($D$1:$D$3,$A4777)+C4776)/2</f>
        <v>0.845010284113217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n">
        <f aca="false">(INDEX($B$1:$B$3,$A4778)+B4777)/2</f>
        <v>-0.0718392633029734</v>
      </c>
      <c r="C4778" s="4" t="n">
        <f aca="false">(INDEX($D$1:$D$3,$A4778)+C4777)/2</f>
        <v>1.17250514205661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n">
        <f aca="false">(INDEX($B$1:$B$3,$A4779)+B4778)/2</f>
        <v>-0.0359196316514867</v>
      </c>
      <c r="C4779" s="4" t="n">
        <f aca="false">(INDEX($D$1:$D$3,$A4779)+C4778)/2</f>
        <v>1.3362525710283</v>
      </c>
    </row>
    <row r="4780" customFormat="false" ht="12.75" hidden="false" customHeight="false" outlineLevel="0" collapsed="false">
      <c r="A4780" s="3" t="n">
        <f aca="true">ROUNDDOWN(RAND()*3,0)+1</f>
        <v>1</v>
      </c>
      <c r="B4780" s="4" t="n">
        <f aca="false">(INDEX($B$1:$B$3,$A4780)+B4779)/2</f>
        <v>-0.517959815825743</v>
      </c>
      <c r="C4780" s="4" t="n">
        <f aca="false">(INDEX($D$1:$D$3,$A4780)+C4779)/2</f>
        <v>0.668126285514152</v>
      </c>
    </row>
    <row r="4781" customFormat="false" ht="12.75" hidden="false" customHeight="false" outlineLevel="0" collapsed="false">
      <c r="A4781" s="3" t="n">
        <f aca="true">ROUNDDOWN(RAND()*3,0)+1</f>
        <v>3</v>
      </c>
      <c r="B4781" s="4" t="n">
        <f aca="false">(INDEX($B$1:$B$3,$A4781)+B4780)/2</f>
        <v>-0.258979907912872</v>
      </c>
      <c r="C4781" s="4" t="n">
        <f aca="false">(INDEX($D$1:$D$3,$A4781)+C4780)/2</f>
        <v>1.08406314275708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n">
        <f aca="false">(INDEX($B$1:$B$3,$A4782)+B4781)/2</f>
        <v>-0.129489953956436</v>
      </c>
      <c r="C4782" s="4" t="n">
        <f aca="false">(INDEX($D$1:$D$3,$A4782)+C4781)/2</f>
        <v>1.29203157137854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n">
        <f aca="false">(INDEX($B$1:$B$3,$A4783)+B4782)/2</f>
        <v>0.435255023021782</v>
      </c>
      <c r="C4783" s="4" t="n">
        <f aca="false">(INDEX($D$1:$D$3,$A4783)+C4782)/2</f>
        <v>0.646015785689269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n">
        <f aca="false">(INDEX($B$1:$B$3,$A4784)+B4783)/2</f>
        <v>-0.282372488489109</v>
      </c>
      <c r="C4784" s="4" t="n">
        <f aca="false">(INDEX($D$1:$D$3,$A4784)+C4783)/2</f>
        <v>0.323007892844635</v>
      </c>
    </row>
    <row r="4785" customFormat="false" ht="12.75" hidden="false" customHeight="false" outlineLevel="0" collapsed="false">
      <c r="A4785" s="3" t="n">
        <f aca="true">ROUNDDOWN(RAND()*3,0)+1</f>
        <v>1</v>
      </c>
      <c r="B4785" s="4" t="n">
        <f aca="false">(INDEX($B$1:$B$3,$A4785)+B4784)/2</f>
        <v>-0.641186244244555</v>
      </c>
      <c r="C4785" s="4" t="n">
        <f aca="false">(INDEX($D$1:$D$3,$A4785)+C4784)/2</f>
        <v>0.161503946422317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n">
        <f aca="false">(INDEX($B$1:$B$3,$A4786)+B4785)/2</f>
        <v>-0.820593122122277</v>
      </c>
      <c r="C4786" s="4" t="n">
        <f aca="false">(INDEX($D$1:$D$3,$A4786)+C4785)/2</f>
        <v>0.0807519732111586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n">
        <f aca="false">(INDEX($B$1:$B$3,$A4787)+B4786)/2</f>
        <v>0.0897034389388614</v>
      </c>
      <c r="C4787" s="4" t="n">
        <f aca="false">(INDEX($D$1:$D$3,$A4787)+C4786)/2</f>
        <v>0.0403759866055793</v>
      </c>
    </row>
    <row r="4788" customFormat="false" ht="12.75" hidden="false" customHeight="false" outlineLevel="0" collapsed="false">
      <c r="A4788" s="3" t="n">
        <f aca="true">ROUNDDOWN(RAND()*3,0)+1</f>
        <v>1</v>
      </c>
      <c r="B4788" s="4" t="n">
        <f aca="false">(INDEX($B$1:$B$3,$A4788)+B4787)/2</f>
        <v>-0.455148280530569</v>
      </c>
      <c r="C4788" s="4" t="n">
        <f aca="false">(INDEX($D$1:$D$3,$A4788)+C4787)/2</f>
        <v>0.0201879933027897</v>
      </c>
    </row>
    <row r="4789" customFormat="false" ht="12.75" hidden="false" customHeight="false" outlineLevel="0" collapsed="false">
      <c r="A4789" s="3" t="n">
        <f aca="true">ROUNDDOWN(RAND()*3,0)+1</f>
        <v>3</v>
      </c>
      <c r="B4789" s="4" t="n">
        <f aca="false">(INDEX($B$1:$B$3,$A4789)+B4788)/2</f>
        <v>-0.227574140265285</v>
      </c>
      <c r="C4789" s="4" t="n">
        <f aca="false">(INDEX($D$1:$D$3,$A4789)+C4788)/2</f>
        <v>0.760093996651395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n">
        <f aca="false">(INDEX($B$1:$B$3,$A4790)+B4789)/2</f>
        <v>-0.113787070132642</v>
      </c>
      <c r="C4790" s="4" t="n">
        <f aca="false">(INDEX($D$1:$D$3,$A4790)+C4789)/2</f>
        <v>1.1300469983257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556893535066321</v>
      </c>
      <c r="C4791" s="4" t="n">
        <f aca="false">(INDEX($D$1:$D$3,$A4791)+C4790)/2</f>
        <v>0.565023499162849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n">
        <f aca="false">(INDEX($B$1:$B$3,$A4792)+B4791)/2</f>
        <v>-0.278446767533161</v>
      </c>
      <c r="C4792" s="4" t="n">
        <f aca="false">(INDEX($D$1:$D$3,$A4792)+C4791)/2</f>
        <v>1.03251174958142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-0.13922338376658</v>
      </c>
      <c r="C4793" s="4" t="n">
        <f aca="false">(INDEX($D$1:$D$3,$A4793)+C4792)/2</f>
        <v>1.26625587479071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n">
        <f aca="false">(INDEX($B$1:$B$3,$A4794)+B4793)/2</f>
        <v>0.43038830811671</v>
      </c>
      <c r="C4794" s="4" t="n">
        <f aca="false">(INDEX($D$1:$D$3,$A4794)+C4793)/2</f>
        <v>0.633127937395356</v>
      </c>
    </row>
    <row r="4795" customFormat="false" ht="12.75" hidden="false" customHeight="false" outlineLevel="0" collapsed="false">
      <c r="A4795" s="3" t="n">
        <f aca="true">ROUNDDOWN(RAND()*3,0)+1</f>
        <v>1</v>
      </c>
      <c r="B4795" s="4" t="n">
        <f aca="false">(INDEX($B$1:$B$3,$A4795)+B4794)/2</f>
        <v>-0.284805845941645</v>
      </c>
      <c r="C4795" s="4" t="n">
        <f aca="false">(INDEX($D$1:$D$3,$A4795)+C4794)/2</f>
        <v>0.316563968697678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-0.142402922970823</v>
      </c>
      <c r="C4796" s="4" t="n">
        <f aca="false">(INDEX($D$1:$D$3,$A4796)+C4795)/2</f>
        <v>0.908281984348839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n">
        <f aca="false">(INDEX($B$1:$B$3,$A4797)+B4796)/2</f>
        <v>-0.571201461485411</v>
      </c>
      <c r="C4797" s="4" t="n">
        <f aca="false">(INDEX($D$1:$D$3,$A4797)+C4796)/2</f>
        <v>0.45414099217442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n">
        <f aca="false">(INDEX($B$1:$B$3,$A4798)+B4797)/2</f>
        <v>0.214399269257294</v>
      </c>
      <c r="C4798" s="4" t="n">
        <f aca="false">(INDEX($D$1:$D$3,$A4798)+C4797)/2</f>
        <v>0.22707049608721</v>
      </c>
    </row>
    <row r="4799" customFormat="false" ht="12.75" hidden="false" customHeight="false" outlineLevel="0" collapsed="false">
      <c r="A4799" s="3" t="n">
        <f aca="true">ROUNDDOWN(RAND()*3,0)+1</f>
        <v>3</v>
      </c>
      <c r="B4799" s="4" t="n">
        <f aca="false">(INDEX($B$1:$B$3,$A4799)+B4798)/2</f>
        <v>0.107199634628647</v>
      </c>
      <c r="C4799" s="4" t="n">
        <f aca="false">(INDEX($D$1:$D$3,$A4799)+C4798)/2</f>
        <v>0.863535248043605</v>
      </c>
    </row>
    <row r="4800" customFormat="false" ht="12.75" hidden="false" customHeight="false" outlineLevel="0" collapsed="false">
      <c r="A4800" s="3" t="n">
        <f aca="true">ROUNDDOWN(RAND()*3,0)+1</f>
        <v>3</v>
      </c>
      <c r="B4800" s="4" t="n">
        <f aca="false">(INDEX($B$1:$B$3,$A4800)+B4799)/2</f>
        <v>0.0535998173143236</v>
      </c>
      <c r="C4800" s="4" t="n">
        <f aca="false">(INDEX($D$1:$D$3,$A4800)+C4799)/2</f>
        <v>1.1817676240218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0.0267999086571618</v>
      </c>
      <c r="C4801" s="4" t="n">
        <f aca="false">(INDEX($D$1:$D$3,$A4801)+C4800)/2</f>
        <v>1.3408838120109</v>
      </c>
    </row>
    <row r="4802" customFormat="false" ht="12.75" hidden="false" customHeight="false" outlineLevel="0" collapsed="false">
      <c r="A4802" s="3" t="n">
        <f aca="true">ROUNDDOWN(RAND()*3,0)+1</f>
        <v>2</v>
      </c>
      <c r="B4802" s="4" t="n">
        <f aca="false">(INDEX($B$1:$B$3,$A4802)+B4801)/2</f>
        <v>0.513399954328581</v>
      </c>
      <c r="C4802" s="4" t="n">
        <f aca="false">(INDEX($D$1:$D$3,$A4802)+C4801)/2</f>
        <v>0.670441906005451</v>
      </c>
    </row>
    <row r="4803" customFormat="false" ht="12.75" hidden="false" customHeight="false" outlineLevel="0" collapsed="false">
      <c r="A4803" s="3" t="n">
        <f aca="true">ROUNDDOWN(RAND()*3,0)+1</f>
        <v>1</v>
      </c>
      <c r="B4803" s="4" t="n">
        <f aca="false">(INDEX($B$1:$B$3,$A4803)+B4802)/2</f>
        <v>-0.24330002283571</v>
      </c>
      <c r="C4803" s="4" t="n">
        <f aca="false">(INDEX($D$1:$D$3,$A4803)+C4802)/2</f>
        <v>0.335220953002725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n">
        <f aca="false">(INDEX($B$1:$B$3,$A4804)+B4803)/2</f>
        <v>0.378349988582145</v>
      </c>
      <c r="C4804" s="4" t="n">
        <f aca="false">(INDEX($D$1:$D$3,$A4804)+C4803)/2</f>
        <v>0.167610476501363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689174994291073</v>
      </c>
      <c r="C4805" s="4" t="n">
        <f aca="false">(INDEX($D$1:$D$3,$A4805)+C4804)/2</f>
        <v>0.0838052382506813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n">
        <f aca="false">(INDEX($B$1:$B$3,$A4806)+B4805)/2</f>
        <v>0.344587497145536</v>
      </c>
      <c r="C4806" s="4" t="n">
        <f aca="false">(INDEX($D$1:$D$3,$A4806)+C4805)/2</f>
        <v>0.791902619125341</v>
      </c>
    </row>
    <row r="4807" customFormat="false" ht="12.75" hidden="false" customHeight="false" outlineLevel="0" collapsed="false">
      <c r="A4807" s="3" t="n">
        <f aca="true">ROUNDDOWN(RAND()*3,0)+1</f>
        <v>1</v>
      </c>
      <c r="B4807" s="4" t="n">
        <f aca="false">(INDEX($B$1:$B$3,$A4807)+B4806)/2</f>
        <v>-0.327706251427232</v>
      </c>
      <c r="C4807" s="4" t="n">
        <f aca="false">(INDEX($D$1:$D$3,$A4807)+C4806)/2</f>
        <v>0.39595130956267</v>
      </c>
    </row>
    <row r="4808" customFormat="false" ht="12.75" hidden="false" customHeight="false" outlineLevel="0" collapsed="false">
      <c r="A4808" s="3" t="n">
        <f aca="true">ROUNDDOWN(RAND()*3,0)+1</f>
        <v>2</v>
      </c>
      <c r="B4808" s="4" t="n">
        <f aca="false">(INDEX($B$1:$B$3,$A4808)+B4807)/2</f>
        <v>0.336146874286384</v>
      </c>
      <c r="C4808" s="4" t="n">
        <f aca="false">(INDEX($D$1:$D$3,$A4808)+C4807)/2</f>
        <v>0.197975654781335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n">
        <f aca="false">(INDEX($B$1:$B$3,$A4809)+B4808)/2</f>
        <v>0.668073437143192</v>
      </c>
      <c r="C4809" s="4" t="n">
        <f aca="false">(INDEX($D$1:$D$3,$A4809)+C4808)/2</f>
        <v>0.0989878273906676</v>
      </c>
    </row>
    <row r="4810" customFormat="false" ht="12.75" hidden="false" customHeight="false" outlineLevel="0" collapsed="false">
      <c r="A4810" s="3" t="n">
        <f aca="true">ROUNDDOWN(RAND()*3,0)+1</f>
        <v>3</v>
      </c>
      <c r="B4810" s="4" t="n">
        <f aca="false">(INDEX($B$1:$B$3,$A4810)+B4809)/2</f>
        <v>0.334036718571596</v>
      </c>
      <c r="C4810" s="4" t="n">
        <f aca="false">(INDEX($D$1:$D$3,$A4810)+C4809)/2</f>
        <v>0.799493913695334</v>
      </c>
    </row>
    <row r="4811" customFormat="false" ht="12.75" hidden="false" customHeight="false" outlineLevel="0" collapsed="false">
      <c r="A4811" s="3" t="n">
        <f aca="true">ROUNDDOWN(RAND()*3,0)+1</f>
        <v>2</v>
      </c>
      <c r="B4811" s="4" t="n">
        <f aca="false">(INDEX($B$1:$B$3,$A4811)+B4810)/2</f>
        <v>0.667018359285798</v>
      </c>
      <c r="C4811" s="4" t="n">
        <f aca="false">(INDEX($D$1:$D$3,$A4811)+C4810)/2</f>
        <v>0.399746956847667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n">
        <f aca="false">(INDEX($B$1:$B$3,$A4812)+B4811)/2</f>
        <v>0.333509179642899</v>
      </c>
      <c r="C4812" s="4" t="n">
        <f aca="false">(INDEX($D$1:$D$3,$A4812)+C4811)/2</f>
        <v>0.949873478423833</v>
      </c>
    </row>
    <row r="4813" customFormat="false" ht="12.75" hidden="false" customHeight="false" outlineLevel="0" collapsed="false">
      <c r="A4813" s="3" t="n">
        <f aca="true">ROUNDDOWN(RAND()*3,0)+1</f>
        <v>3</v>
      </c>
      <c r="B4813" s="4" t="n">
        <f aca="false">(INDEX($B$1:$B$3,$A4813)+B4812)/2</f>
        <v>0.16675458982145</v>
      </c>
      <c r="C4813" s="4" t="n">
        <f aca="false">(INDEX($D$1:$D$3,$A4813)+C4812)/2</f>
        <v>1.22493673921192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n">
        <f aca="false">(INDEX($B$1:$B$3,$A4814)+B4813)/2</f>
        <v>0.0833772949107248</v>
      </c>
      <c r="C4814" s="4" t="n">
        <f aca="false">(INDEX($D$1:$D$3,$A4814)+C4813)/2</f>
        <v>1.36246836960596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0.0416886474553624</v>
      </c>
      <c r="C4815" s="4" t="n">
        <f aca="false">(INDEX($D$1:$D$3,$A4815)+C4814)/2</f>
        <v>1.43123418480298</v>
      </c>
    </row>
    <row r="4816" customFormat="false" ht="12.75" hidden="false" customHeight="false" outlineLevel="0" collapsed="false">
      <c r="A4816" s="3" t="n">
        <f aca="true">ROUNDDOWN(RAND()*3,0)+1</f>
        <v>1</v>
      </c>
      <c r="B4816" s="4" t="n">
        <f aca="false">(INDEX($B$1:$B$3,$A4816)+B4815)/2</f>
        <v>-0.479155676272319</v>
      </c>
      <c r="C4816" s="4" t="n">
        <f aca="false">(INDEX($D$1:$D$3,$A4816)+C4815)/2</f>
        <v>0.71561709240149</v>
      </c>
    </row>
    <row r="4817" customFormat="false" ht="12.75" hidden="false" customHeight="false" outlineLevel="0" collapsed="false">
      <c r="A4817" s="3" t="n">
        <f aca="true">ROUNDDOWN(RAND()*3,0)+1</f>
        <v>2</v>
      </c>
      <c r="B4817" s="4" t="n">
        <f aca="false">(INDEX($B$1:$B$3,$A4817)+B4816)/2</f>
        <v>0.260422161863841</v>
      </c>
      <c r="C4817" s="4" t="n">
        <f aca="false">(INDEX($D$1:$D$3,$A4817)+C4816)/2</f>
        <v>0.357808546200745</v>
      </c>
    </row>
    <row r="4818" customFormat="false" ht="12.75" hidden="false" customHeight="false" outlineLevel="0" collapsed="false">
      <c r="A4818" s="3" t="n">
        <f aca="true">ROUNDDOWN(RAND()*3,0)+1</f>
        <v>2</v>
      </c>
      <c r="B4818" s="4" t="n">
        <f aca="false">(INDEX($B$1:$B$3,$A4818)+B4817)/2</f>
        <v>0.63021108093192</v>
      </c>
      <c r="C4818" s="4" t="n">
        <f aca="false">(INDEX($D$1:$D$3,$A4818)+C4817)/2</f>
        <v>0.178904273100372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n">
        <f aca="false">(INDEX($B$1:$B$3,$A4819)+B4818)/2</f>
        <v>-0.18489445953404</v>
      </c>
      <c r="C4819" s="4" t="n">
        <f aca="false">(INDEX($D$1:$D$3,$A4819)+C4818)/2</f>
        <v>0.0894521365501862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n">
        <f aca="false">(INDEX($B$1:$B$3,$A4820)+B4819)/2</f>
        <v>-0.0924472297670199</v>
      </c>
      <c r="C4820" s="4" t="n">
        <f aca="false">(INDEX($D$1:$D$3,$A4820)+C4819)/2</f>
        <v>0.794726068275093</v>
      </c>
    </row>
    <row r="4821" customFormat="false" ht="12.75" hidden="false" customHeight="false" outlineLevel="0" collapsed="false">
      <c r="A4821" s="3" t="n">
        <f aca="true">ROUNDDOWN(RAND()*3,0)+1</f>
        <v>1</v>
      </c>
      <c r="B4821" s="4" t="n">
        <f aca="false">(INDEX($B$1:$B$3,$A4821)+B4820)/2</f>
        <v>-0.54622361488351</v>
      </c>
      <c r="C4821" s="4" t="n">
        <f aca="false">(INDEX($D$1:$D$3,$A4821)+C4820)/2</f>
        <v>0.397363034137547</v>
      </c>
    </row>
    <row r="4822" customFormat="false" ht="12.75" hidden="false" customHeight="false" outlineLevel="0" collapsed="false">
      <c r="A4822" s="3" t="n">
        <f aca="true">ROUNDDOWN(RAND()*3,0)+1</f>
        <v>1</v>
      </c>
      <c r="B4822" s="4" t="n">
        <f aca="false">(INDEX($B$1:$B$3,$A4822)+B4821)/2</f>
        <v>-0.773111807441755</v>
      </c>
      <c r="C4822" s="4" t="n">
        <f aca="false">(INDEX($D$1:$D$3,$A4822)+C4821)/2</f>
        <v>0.198681517068773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n">
        <f aca="false">(INDEX($B$1:$B$3,$A4823)+B4822)/2</f>
        <v>0.113444096279123</v>
      </c>
      <c r="C4823" s="4" t="n">
        <f aca="false">(INDEX($D$1:$D$3,$A4823)+C4822)/2</f>
        <v>0.0993407585343866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n">
        <f aca="false">(INDEX($B$1:$B$3,$A4824)+B4823)/2</f>
        <v>-0.443277951860439</v>
      </c>
      <c r="C4824" s="4" t="n">
        <f aca="false">(INDEX($D$1:$D$3,$A4824)+C4823)/2</f>
        <v>0.0496703792671933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n">
        <f aca="false">(INDEX($B$1:$B$3,$A4825)+B4824)/2</f>
        <v>-0.721638975930219</v>
      </c>
      <c r="C4825" s="4" t="n">
        <f aca="false">(INDEX($D$1:$D$3,$A4825)+C4824)/2</f>
        <v>0.0248351896335967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n">
        <f aca="false">(INDEX($B$1:$B$3,$A4826)+B4825)/2</f>
        <v>-0.36081948796511</v>
      </c>
      <c r="C4826" s="4" t="n">
        <f aca="false">(INDEX($D$1:$D$3,$A4826)+C4825)/2</f>
        <v>0.762417594816798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n">
        <f aca="false">(INDEX($B$1:$B$3,$A4827)+B4826)/2</f>
        <v>-0.180409743982555</v>
      </c>
      <c r="C4827" s="4" t="n">
        <f aca="false">(INDEX($D$1:$D$3,$A4827)+C4826)/2</f>
        <v>1.1312087974084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n">
        <f aca="false">(INDEX($B$1:$B$3,$A4828)+B4827)/2</f>
        <v>-0.590204871991277</v>
      </c>
      <c r="C4828" s="4" t="n">
        <f aca="false">(INDEX($D$1:$D$3,$A4828)+C4827)/2</f>
        <v>0.5656043987042</v>
      </c>
    </row>
    <row r="4829" customFormat="false" ht="12.75" hidden="false" customHeight="false" outlineLevel="0" collapsed="false">
      <c r="A4829" s="3" t="n">
        <f aca="true">ROUNDDOWN(RAND()*3,0)+1</f>
        <v>2</v>
      </c>
      <c r="B4829" s="4" t="n">
        <f aca="false">(INDEX($B$1:$B$3,$A4829)+B4828)/2</f>
        <v>0.204897564004361</v>
      </c>
      <c r="C4829" s="4" t="n">
        <f aca="false">(INDEX($D$1:$D$3,$A4829)+C4828)/2</f>
        <v>0.2828021993521</v>
      </c>
    </row>
    <row r="4830" customFormat="false" ht="12.75" hidden="false" customHeight="false" outlineLevel="0" collapsed="false">
      <c r="A4830" s="3" t="n">
        <f aca="true">ROUNDDOWN(RAND()*3,0)+1</f>
        <v>1</v>
      </c>
      <c r="B4830" s="4" t="n">
        <f aca="false">(INDEX($B$1:$B$3,$A4830)+B4829)/2</f>
        <v>-0.397551217997819</v>
      </c>
      <c r="C4830" s="4" t="n">
        <f aca="false">(INDEX($D$1:$D$3,$A4830)+C4829)/2</f>
        <v>0.14140109967605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n">
        <f aca="false">(INDEX($B$1:$B$3,$A4831)+B4830)/2</f>
        <v>-0.19877560899891</v>
      </c>
      <c r="C4831" s="4" t="n">
        <f aca="false">(INDEX($D$1:$D$3,$A4831)+C4830)/2</f>
        <v>0.820700549838025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n">
        <f aca="false">(INDEX($B$1:$B$3,$A4832)+B4831)/2</f>
        <v>0.400612195500545</v>
      </c>
      <c r="C4832" s="4" t="n">
        <f aca="false">(INDEX($D$1:$D$3,$A4832)+C4831)/2</f>
        <v>0.410350274919013</v>
      </c>
    </row>
    <row r="4833" customFormat="false" ht="12.75" hidden="false" customHeight="false" outlineLevel="0" collapsed="false">
      <c r="A4833" s="3" t="n">
        <f aca="true">ROUNDDOWN(RAND()*3,0)+1</f>
        <v>2</v>
      </c>
      <c r="B4833" s="4" t="n">
        <f aca="false">(INDEX($B$1:$B$3,$A4833)+B4832)/2</f>
        <v>0.700306097750273</v>
      </c>
      <c r="C4833" s="4" t="n">
        <f aca="false">(INDEX($D$1:$D$3,$A4833)+C4832)/2</f>
        <v>0.205175137459506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n">
        <f aca="false">(INDEX($B$1:$B$3,$A4834)+B4833)/2</f>
        <v>0.850153048875136</v>
      </c>
      <c r="C4834" s="4" t="n">
        <f aca="false">(INDEX($D$1:$D$3,$A4834)+C4833)/2</f>
        <v>0.102587568729753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n">
        <f aca="false">(INDEX($B$1:$B$3,$A4835)+B4834)/2</f>
        <v>-0.0749234755624318</v>
      </c>
      <c r="C4835" s="4" t="n">
        <f aca="false">(INDEX($D$1:$D$3,$A4835)+C4834)/2</f>
        <v>0.0512937843648766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537461737781216</v>
      </c>
      <c r="C4836" s="4" t="n">
        <f aca="false">(INDEX($D$1:$D$3,$A4836)+C4835)/2</f>
        <v>0.0256468921824383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n">
        <f aca="false">(INDEX($B$1:$B$3,$A4837)+B4836)/2</f>
        <v>-0.768730868890608</v>
      </c>
      <c r="C4837" s="4" t="n">
        <f aca="false">(INDEX($D$1:$D$3,$A4837)+C4836)/2</f>
        <v>0.0128234460912191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n">
        <f aca="false">(INDEX($B$1:$B$3,$A4838)+B4837)/2</f>
        <v>-0.884365434445304</v>
      </c>
      <c r="C4838" s="4" t="n">
        <f aca="false">(INDEX($D$1:$D$3,$A4838)+C4837)/2</f>
        <v>0.00641172304560957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n">
        <f aca="false">(INDEX($B$1:$B$3,$A4839)+B4838)/2</f>
        <v>-0.942182717222652</v>
      </c>
      <c r="C4839" s="4" t="n">
        <f aca="false">(INDEX($D$1:$D$3,$A4839)+C4838)/2</f>
        <v>0.00320586152280479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n">
        <f aca="false">(INDEX($B$1:$B$3,$A4840)+B4839)/2</f>
        <v>-0.971091358611326</v>
      </c>
      <c r="C4840" s="4" t="n">
        <f aca="false">(INDEX($D$1:$D$3,$A4840)+C4839)/2</f>
        <v>0.00160293076140239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n">
        <f aca="false">(INDEX($B$1:$B$3,$A4841)+B4840)/2</f>
        <v>-0.985545679305663</v>
      </c>
      <c r="C4841" s="4" t="n">
        <f aca="false">(INDEX($D$1:$D$3,$A4841)+C4840)/2</f>
        <v>0.000801465380701196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n">
        <f aca="false">(INDEX($B$1:$B$3,$A4842)+B4841)/2</f>
        <v>-0.992772839652832</v>
      </c>
      <c r="C4842" s="4" t="n">
        <f aca="false">(INDEX($D$1:$D$3,$A4842)+C4841)/2</f>
        <v>0.000400732690350598</v>
      </c>
    </row>
    <row r="4843" customFormat="false" ht="12.75" hidden="false" customHeight="false" outlineLevel="0" collapsed="false">
      <c r="A4843" s="3" t="n">
        <f aca="true">ROUNDDOWN(RAND()*3,0)+1</f>
        <v>3</v>
      </c>
      <c r="B4843" s="4" t="n">
        <f aca="false">(INDEX($B$1:$B$3,$A4843)+B4842)/2</f>
        <v>-0.496386419826416</v>
      </c>
      <c r="C4843" s="4" t="n">
        <f aca="false">(INDEX($D$1:$D$3,$A4843)+C4842)/2</f>
        <v>0.750200366345175</v>
      </c>
    </row>
    <row r="4844" customFormat="false" ht="12.75" hidden="false" customHeight="false" outlineLevel="0" collapsed="false">
      <c r="A4844" s="3" t="n">
        <f aca="true">ROUNDDOWN(RAND()*3,0)+1</f>
        <v>1</v>
      </c>
      <c r="B4844" s="4" t="n">
        <f aca="false">(INDEX($B$1:$B$3,$A4844)+B4843)/2</f>
        <v>-0.748193209913208</v>
      </c>
      <c r="C4844" s="4" t="n">
        <f aca="false">(INDEX($D$1:$D$3,$A4844)+C4843)/2</f>
        <v>0.375100183172588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n">
        <f aca="false">(INDEX($B$1:$B$3,$A4845)+B4844)/2</f>
        <v>-0.874096604956604</v>
      </c>
      <c r="C4845" s="4" t="n">
        <f aca="false">(INDEX($D$1:$D$3,$A4845)+C4844)/2</f>
        <v>0.187550091586294</v>
      </c>
    </row>
    <row r="4846" customFormat="false" ht="12.75" hidden="false" customHeight="false" outlineLevel="0" collapsed="false">
      <c r="A4846" s="3" t="n">
        <f aca="true">ROUNDDOWN(RAND()*3,0)+1</f>
        <v>2</v>
      </c>
      <c r="B4846" s="4" t="n">
        <f aca="false">(INDEX($B$1:$B$3,$A4846)+B4845)/2</f>
        <v>0.0629516975216981</v>
      </c>
      <c r="C4846" s="4" t="n">
        <f aca="false">(INDEX($D$1:$D$3,$A4846)+C4845)/2</f>
        <v>0.0937750457931469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n">
        <f aca="false">(INDEX($B$1:$B$3,$A4847)+B4846)/2</f>
        <v>0.531475848760849</v>
      </c>
      <c r="C4847" s="4" t="n">
        <f aca="false">(INDEX($D$1:$D$3,$A4847)+C4846)/2</f>
        <v>0.0468875228965735</v>
      </c>
    </row>
    <row r="4848" customFormat="false" ht="12.75" hidden="false" customHeight="false" outlineLevel="0" collapsed="false">
      <c r="A4848" s="3" t="n">
        <f aca="true">ROUNDDOWN(RAND()*3,0)+1</f>
        <v>2</v>
      </c>
      <c r="B4848" s="4" t="n">
        <f aca="false">(INDEX($B$1:$B$3,$A4848)+B4847)/2</f>
        <v>0.765737924380425</v>
      </c>
      <c r="C4848" s="4" t="n">
        <f aca="false">(INDEX($D$1:$D$3,$A4848)+C4847)/2</f>
        <v>0.0234437614482867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0.382868962190212</v>
      </c>
      <c r="C4849" s="4" t="n">
        <f aca="false">(INDEX($D$1:$D$3,$A4849)+C4848)/2</f>
        <v>0.761721880724143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n">
        <f aca="false">(INDEX($B$1:$B$3,$A4850)+B4849)/2</f>
        <v>0.191434481095106</v>
      </c>
      <c r="C4850" s="4" t="n">
        <f aca="false">(INDEX($D$1:$D$3,$A4850)+C4849)/2</f>
        <v>1.13086094036207</v>
      </c>
    </row>
    <row r="4851" customFormat="false" ht="12.75" hidden="false" customHeight="false" outlineLevel="0" collapsed="false">
      <c r="A4851" s="3" t="n">
        <f aca="true">ROUNDDOWN(RAND()*3,0)+1</f>
        <v>1</v>
      </c>
      <c r="B4851" s="4" t="n">
        <f aca="false">(INDEX($B$1:$B$3,$A4851)+B4850)/2</f>
        <v>-0.404282759452447</v>
      </c>
      <c r="C4851" s="4" t="n">
        <f aca="false">(INDEX($D$1:$D$3,$A4851)+C4850)/2</f>
        <v>0.565430470181036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n">
        <f aca="false">(INDEX($B$1:$B$3,$A4852)+B4851)/2</f>
        <v>-0.702141379726224</v>
      </c>
      <c r="C4852" s="4" t="n">
        <f aca="false">(INDEX($D$1:$D$3,$A4852)+C4851)/2</f>
        <v>0.282715235090518</v>
      </c>
    </row>
    <row r="4853" customFormat="false" ht="12.75" hidden="false" customHeight="false" outlineLevel="0" collapsed="false">
      <c r="A4853" s="3" t="n">
        <f aca="true">ROUNDDOWN(RAND()*3,0)+1</f>
        <v>3</v>
      </c>
      <c r="B4853" s="4" t="n">
        <f aca="false">(INDEX($B$1:$B$3,$A4853)+B4852)/2</f>
        <v>-0.351070689863112</v>
      </c>
      <c r="C4853" s="4" t="n">
        <f aca="false">(INDEX($D$1:$D$3,$A4853)+C4852)/2</f>
        <v>0.891357617545259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n">
        <f aca="false">(INDEX($B$1:$B$3,$A4854)+B4853)/2</f>
        <v>0.324464655068444</v>
      </c>
      <c r="C4854" s="4" t="n">
        <f aca="false">(INDEX($D$1:$D$3,$A4854)+C4853)/2</f>
        <v>0.44567880877263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n">
        <f aca="false">(INDEX($B$1:$B$3,$A4855)+B4854)/2</f>
        <v>0.162232327534222</v>
      </c>
      <c r="C4855" s="4" t="n">
        <f aca="false">(INDEX($D$1:$D$3,$A4855)+C4854)/2</f>
        <v>0.972839404386315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n">
        <f aca="false">(INDEX($B$1:$B$3,$A4856)+B4855)/2</f>
        <v>-0.418883836232889</v>
      </c>
      <c r="C4856" s="4" t="n">
        <f aca="false">(INDEX($D$1:$D$3,$A4856)+C4855)/2</f>
        <v>0.486419702193157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n">
        <f aca="false">(INDEX($B$1:$B$3,$A4857)+B4856)/2</f>
        <v>-0.709441918116444</v>
      </c>
      <c r="C4857" s="4" t="n">
        <f aca="false">(INDEX($D$1:$D$3,$A4857)+C4856)/2</f>
        <v>0.243209851096579</v>
      </c>
    </row>
    <row r="4858" customFormat="false" ht="12.75" hidden="false" customHeight="false" outlineLevel="0" collapsed="false">
      <c r="A4858" s="3" t="n">
        <f aca="true">ROUNDDOWN(RAND()*3,0)+1</f>
        <v>3</v>
      </c>
      <c r="B4858" s="4" t="n">
        <f aca="false">(INDEX($B$1:$B$3,$A4858)+B4857)/2</f>
        <v>-0.354720959058222</v>
      </c>
      <c r="C4858" s="4" t="n">
        <f aca="false">(INDEX($D$1:$D$3,$A4858)+C4857)/2</f>
        <v>0.871604925548289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n">
        <f aca="false">(INDEX($B$1:$B$3,$A4859)+B4858)/2</f>
        <v>0.322639520470889</v>
      </c>
      <c r="C4859" s="4" t="n">
        <f aca="false">(INDEX($D$1:$D$3,$A4859)+C4858)/2</f>
        <v>0.435802462774145</v>
      </c>
    </row>
    <row r="4860" customFormat="false" ht="12.75" hidden="false" customHeight="false" outlineLevel="0" collapsed="false">
      <c r="A4860" s="3" t="n">
        <f aca="true">ROUNDDOWN(RAND()*3,0)+1</f>
        <v>3</v>
      </c>
      <c r="B4860" s="4" t="n">
        <f aca="false">(INDEX($B$1:$B$3,$A4860)+B4859)/2</f>
        <v>0.161319760235444</v>
      </c>
      <c r="C4860" s="4" t="n">
        <f aca="false">(INDEX($D$1:$D$3,$A4860)+C4859)/2</f>
        <v>0.967901231387072</v>
      </c>
    </row>
    <row r="4861" customFormat="false" ht="12.75" hidden="false" customHeight="false" outlineLevel="0" collapsed="false">
      <c r="A4861" s="3" t="n">
        <f aca="true">ROUNDDOWN(RAND()*3,0)+1</f>
        <v>1</v>
      </c>
      <c r="B4861" s="4" t="n">
        <f aca="false">(INDEX($B$1:$B$3,$A4861)+B4860)/2</f>
        <v>-0.419340119882278</v>
      </c>
      <c r="C4861" s="4" t="n">
        <f aca="false">(INDEX($D$1:$D$3,$A4861)+C4860)/2</f>
        <v>0.483950615693536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-0.209670059941139</v>
      </c>
      <c r="C4862" s="4" t="n">
        <f aca="false">(INDEX($D$1:$D$3,$A4862)+C4861)/2</f>
        <v>0.991975307846768</v>
      </c>
    </row>
    <row r="4863" customFormat="false" ht="12.75" hidden="false" customHeight="false" outlineLevel="0" collapsed="false">
      <c r="A4863" s="3" t="n">
        <f aca="true">ROUNDDOWN(RAND()*3,0)+1</f>
        <v>1</v>
      </c>
      <c r="B4863" s="4" t="n">
        <f aca="false">(INDEX($B$1:$B$3,$A4863)+B4862)/2</f>
        <v>-0.60483502997057</v>
      </c>
      <c r="C4863" s="4" t="n">
        <f aca="false">(INDEX($D$1:$D$3,$A4863)+C4862)/2</f>
        <v>0.495987653923384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n">
        <f aca="false">(INDEX($B$1:$B$3,$A4864)+B4863)/2</f>
        <v>-0.302417514985285</v>
      </c>
      <c r="C4864" s="4" t="n">
        <f aca="false">(INDEX($D$1:$D$3,$A4864)+C4863)/2</f>
        <v>0.997993826961692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n">
        <f aca="false">(INDEX($B$1:$B$3,$A4865)+B4864)/2</f>
        <v>-0.151208757492642</v>
      </c>
      <c r="C4865" s="4" t="n">
        <f aca="false">(INDEX($D$1:$D$3,$A4865)+C4864)/2</f>
        <v>1.24899691348085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n">
        <f aca="false">(INDEX($B$1:$B$3,$A4866)+B4865)/2</f>
        <v>0.424395621253679</v>
      </c>
      <c r="C4866" s="4" t="n">
        <f aca="false">(INDEX($D$1:$D$3,$A4866)+C4865)/2</f>
        <v>0.624498456740423</v>
      </c>
    </row>
    <row r="4867" customFormat="false" ht="12.75" hidden="false" customHeight="false" outlineLevel="0" collapsed="false">
      <c r="A4867" s="3" t="n">
        <f aca="true">ROUNDDOWN(RAND()*3,0)+1</f>
        <v>1</v>
      </c>
      <c r="B4867" s="4" t="n">
        <f aca="false">(INDEX($B$1:$B$3,$A4867)+B4866)/2</f>
        <v>-0.287802189373161</v>
      </c>
      <c r="C4867" s="4" t="n">
        <f aca="false">(INDEX($D$1:$D$3,$A4867)+C4866)/2</f>
        <v>0.312249228370212</v>
      </c>
    </row>
    <row r="4868" customFormat="false" ht="12.75" hidden="false" customHeight="false" outlineLevel="0" collapsed="false">
      <c r="A4868" s="3" t="n">
        <f aca="true">ROUNDDOWN(RAND()*3,0)+1</f>
        <v>1</v>
      </c>
      <c r="B4868" s="4" t="n">
        <f aca="false">(INDEX($B$1:$B$3,$A4868)+B4867)/2</f>
        <v>-0.64390109468658</v>
      </c>
      <c r="C4868" s="4" t="n">
        <f aca="false">(INDEX($D$1:$D$3,$A4868)+C4867)/2</f>
        <v>0.156124614185106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n">
        <f aca="false">(INDEX($B$1:$B$3,$A4869)+B4868)/2</f>
        <v>-0.32195054734329</v>
      </c>
      <c r="C4869" s="4" t="n">
        <f aca="false">(INDEX($D$1:$D$3,$A4869)+C4868)/2</f>
        <v>0.828062307092553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n">
        <f aca="false">(INDEX($B$1:$B$3,$A4870)+B4869)/2</f>
        <v>-0.160975273671645</v>
      </c>
      <c r="C4870" s="4" t="n">
        <f aca="false">(INDEX($D$1:$D$3,$A4870)+C4869)/2</f>
        <v>1.16403115354628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n">
        <f aca="false">(INDEX($B$1:$B$3,$A4871)+B4870)/2</f>
        <v>-0.580487636835823</v>
      </c>
      <c r="C4871" s="4" t="n">
        <f aca="false">(INDEX($D$1:$D$3,$A4871)+C4870)/2</f>
        <v>0.582015576773138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n">
        <f aca="false">(INDEX($B$1:$B$3,$A4872)+B4871)/2</f>
        <v>-0.790243818417911</v>
      </c>
      <c r="C4872" s="4" t="n">
        <f aca="false">(INDEX($D$1:$D$3,$A4872)+C4871)/2</f>
        <v>0.291007788386569</v>
      </c>
    </row>
    <row r="4873" customFormat="false" ht="12.75" hidden="false" customHeight="false" outlineLevel="0" collapsed="false">
      <c r="A4873" s="3" t="n">
        <f aca="true">ROUNDDOWN(RAND()*3,0)+1</f>
        <v>1</v>
      </c>
      <c r="B4873" s="4" t="n">
        <f aca="false">(INDEX($B$1:$B$3,$A4873)+B4872)/2</f>
        <v>-0.895121909208956</v>
      </c>
      <c r="C4873" s="4" t="n">
        <f aca="false">(INDEX($D$1:$D$3,$A4873)+C4872)/2</f>
        <v>0.145503894193285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n">
        <f aca="false">(INDEX($B$1:$B$3,$A4874)+B4873)/2</f>
        <v>-0.947560954604478</v>
      </c>
      <c r="C4874" s="4" t="n">
        <f aca="false">(INDEX($D$1:$D$3,$A4874)+C4873)/2</f>
        <v>0.0727519470966423</v>
      </c>
    </row>
    <row r="4875" customFormat="false" ht="12.75" hidden="false" customHeight="false" outlineLevel="0" collapsed="false">
      <c r="A4875" s="3" t="n">
        <f aca="true">ROUNDDOWN(RAND()*3,0)+1</f>
        <v>1</v>
      </c>
      <c r="B4875" s="4" t="n">
        <f aca="false">(INDEX($B$1:$B$3,$A4875)+B4874)/2</f>
        <v>-0.973780477302239</v>
      </c>
      <c r="C4875" s="4" t="n">
        <f aca="false">(INDEX($D$1:$D$3,$A4875)+C4874)/2</f>
        <v>0.0363759735483211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n">
        <f aca="false">(INDEX($B$1:$B$3,$A4876)+B4875)/2</f>
        <v>-0.98689023865112</v>
      </c>
      <c r="C4876" s="4" t="n">
        <f aca="false">(INDEX($D$1:$D$3,$A4876)+C4875)/2</f>
        <v>0.0181879867741606</v>
      </c>
    </row>
    <row r="4877" customFormat="false" ht="12.75" hidden="false" customHeight="false" outlineLevel="0" collapsed="false">
      <c r="A4877" s="3" t="n">
        <f aca="true">ROUNDDOWN(RAND()*3,0)+1</f>
        <v>1</v>
      </c>
      <c r="B4877" s="4" t="n">
        <f aca="false">(INDEX($B$1:$B$3,$A4877)+B4876)/2</f>
        <v>-0.99344511932556</v>
      </c>
      <c r="C4877" s="4" t="n">
        <f aca="false">(INDEX($D$1:$D$3,$A4877)+C4876)/2</f>
        <v>0.00909399338708028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n">
        <f aca="false">(INDEX($B$1:$B$3,$A4878)+B4877)/2</f>
        <v>0.00327744033722011</v>
      </c>
      <c r="C4878" s="4" t="n">
        <f aca="false">(INDEX($D$1:$D$3,$A4878)+C4877)/2</f>
        <v>0.00454699669354014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n">
        <f aca="false">(INDEX($B$1:$B$3,$A4879)+B4878)/2</f>
        <v>0.00163872016861005</v>
      </c>
      <c r="C4879" s="4" t="n">
        <f aca="false">(INDEX($D$1:$D$3,$A4879)+C4878)/2</f>
        <v>0.75227349834677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n">
        <f aca="false">(INDEX($B$1:$B$3,$A4880)+B4879)/2</f>
        <v>0.500819360084305</v>
      </c>
      <c r="C4880" s="4" t="n">
        <f aca="false">(INDEX($D$1:$D$3,$A4880)+C4879)/2</f>
        <v>0.376136749173385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n">
        <f aca="false">(INDEX($B$1:$B$3,$A4881)+B4880)/2</f>
        <v>0.750409680042153</v>
      </c>
      <c r="C4881" s="4" t="n">
        <f aca="false">(INDEX($D$1:$D$3,$A4881)+C4880)/2</f>
        <v>0.188068374586693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n">
        <f aca="false">(INDEX($B$1:$B$3,$A4882)+B4881)/2</f>
        <v>0.875204840021076</v>
      </c>
      <c r="C4882" s="4" t="n">
        <f aca="false">(INDEX($D$1:$D$3,$A4882)+C4881)/2</f>
        <v>0.0940341872933463</v>
      </c>
    </row>
    <row r="4883" customFormat="false" ht="12.75" hidden="false" customHeight="false" outlineLevel="0" collapsed="false">
      <c r="A4883" s="3" t="n">
        <f aca="true">ROUNDDOWN(RAND()*3,0)+1</f>
        <v>1</v>
      </c>
      <c r="B4883" s="4" t="n">
        <f aca="false">(INDEX($B$1:$B$3,$A4883)+B4882)/2</f>
        <v>-0.0623975799894619</v>
      </c>
      <c r="C4883" s="4" t="n">
        <f aca="false">(INDEX($D$1:$D$3,$A4883)+C4882)/2</f>
        <v>0.0470170936466731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n">
        <f aca="false">(INDEX($B$1:$B$3,$A4884)+B4883)/2</f>
        <v>0.468801210005269</v>
      </c>
      <c r="C4884" s="4" t="n">
        <f aca="false">(INDEX($D$1:$D$3,$A4884)+C4883)/2</f>
        <v>0.0235085468233366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n">
        <f aca="false">(INDEX($B$1:$B$3,$A4885)+B4884)/2</f>
        <v>-0.265599394997365</v>
      </c>
      <c r="C4885" s="4" t="n">
        <f aca="false">(INDEX($D$1:$D$3,$A4885)+C4884)/2</f>
        <v>0.0117542734116683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n">
        <f aca="false">(INDEX($B$1:$B$3,$A4886)+B4885)/2</f>
        <v>0.367200302501317</v>
      </c>
      <c r="C4886" s="4" t="n">
        <f aca="false">(INDEX($D$1:$D$3,$A4886)+C4885)/2</f>
        <v>0.00587713670583414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n">
        <f aca="false">(INDEX($B$1:$B$3,$A4887)+B4886)/2</f>
        <v>0.683600151250659</v>
      </c>
      <c r="C4887" s="4" t="n">
        <f aca="false">(INDEX($D$1:$D$3,$A4887)+C4886)/2</f>
        <v>0.00293856835291707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n">
        <f aca="false">(INDEX($B$1:$B$3,$A4888)+B4887)/2</f>
        <v>0.841800075625329</v>
      </c>
      <c r="C4888" s="4" t="n">
        <f aca="false">(INDEX($D$1:$D$3,$A4888)+C4887)/2</f>
        <v>0.00146928417645854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n">
        <f aca="false">(INDEX($B$1:$B$3,$A4889)+B4888)/2</f>
        <v>-0.0790999621873353</v>
      </c>
      <c r="C4889" s="4" t="n">
        <f aca="false">(INDEX($D$1:$D$3,$A4889)+C4888)/2</f>
        <v>0.000734642088229268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n">
        <f aca="false">(INDEX($B$1:$B$3,$A4890)+B4889)/2</f>
        <v>0.460450018906332</v>
      </c>
      <c r="C4890" s="4" t="n">
        <f aca="false">(INDEX($D$1:$D$3,$A4890)+C4889)/2</f>
        <v>0.000367321044114634</v>
      </c>
    </row>
    <row r="4891" customFormat="false" ht="12.75" hidden="false" customHeight="false" outlineLevel="0" collapsed="false">
      <c r="A4891" s="3" t="n">
        <f aca="true">ROUNDDOWN(RAND()*3,0)+1</f>
        <v>1</v>
      </c>
      <c r="B4891" s="4" t="n">
        <f aca="false">(INDEX($B$1:$B$3,$A4891)+B4890)/2</f>
        <v>-0.269774990546834</v>
      </c>
      <c r="C4891" s="4" t="n">
        <f aca="false">(INDEX($D$1:$D$3,$A4891)+C4890)/2</f>
        <v>0.000183660522057317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n">
        <f aca="false">(INDEX($B$1:$B$3,$A4892)+B4891)/2</f>
        <v>0.365112504726583</v>
      </c>
      <c r="C4892" s="4" t="n">
        <f aca="false">(INDEX($D$1:$D$3,$A4892)+C4891)/2</f>
        <v>9.18302610286585E-005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n">
        <f aca="false">(INDEX($B$1:$B$3,$A4893)+B4892)/2</f>
        <v>-0.317443747636708</v>
      </c>
      <c r="C4893" s="4" t="n">
        <f aca="false">(INDEX($D$1:$D$3,$A4893)+C4892)/2</f>
        <v>4.59151305143292E-005</v>
      </c>
    </row>
    <row r="4894" customFormat="false" ht="12.75" hidden="false" customHeight="false" outlineLevel="0" collapsed="false">
      <c r="A4894" s="3" t="n">
        <f aca="true">ROUNDDOWN(RAND()*3,0)+1</f>
        <v>1</v>
      </c>
      <c r="B4894" s="4" t="n">
        <f aca="false">(INDEX($B$1:$B$3,$A4894)+B4893)/2</f>
        <v>-0.658721873818354</v>
      </c>
      <c r="C4894" s="4" t="n">
        <f aca="false">(INDEX($D$1:$D$3,$A4894)+C4893)/2</f>
        <v>2.29575652571646E-005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n">
        <f aca="false">(INDEX($B$1:$B$3,$A4895)+B4894)/2</f>
        <v>-0.829360936909177</v>
      </c>
      <c r="C4895" s="4" t="n">
        <f aca="false">(INDEX($D$1:$D$3,$A4895)+C4894)/2</f>
        <v>1.14787826285823E-005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n">
        <f aca="false">(INDEX($B$1:$B$3,$A4896)+B4895)/2</f>
        <v>0.0853195315454114</v>
      </c>
      <c r="C4896" s="4" t="n">
        <f aca="false">(INDEX($D$1:$D$3,$A4896)+C4895)/2</f>
        <v>5.73939131429115E-006</v>
      </c>
    </row>
    <row r="4897" customFormat="false" ht="12.75" hidden="false" customHeight="false" outlineLevel="0" collapsed="false">
      <c r="A4897" s="3" t="n">
        <f aca="true">ROUNDDOWN(RAND()*3,0)+1</f>
        <v>2</v>
      </c>
      <c r="B4897" s="4" t="n">
        <f aca="false">(INDEX($B$1:$B$3,$A4897)+B4896)/2</f>
        <v>0.542659765772706</v>
      </c>
      <c r="C4897" s="4" t="n">
        <f aca="false">(INDEX($D$1:$D$3,$A4897)+C4896)/2</f>
        <v>2.86969565714558E-006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228670117113647</v>
      </c>
      <c r="C4898" s="4" t="n">
        <f aca="false">(INDEX($D$1:$D$3,$A4898)+C4897)/2</f>
        <v>1.43484782857279E-006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385664941443176</v>
      </c>
      <c r="C4899" s="4" t="n">
        <f aca="false">(INDEX($D$1:$D$3,$A4899)+C4898)/2</f>
        <v>7.17423914286394E-007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692832470721588</v>
      </c>
      <c r="C4900" s="4" t="n">
        <f aca="false">(INDEX($D$1:$D$3,$A4900)+C4899)/2</f>
        <v>3.58711957143197E-007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n">
        <f aca="false">(INDEX($B$1:$B$3,$A4901)+B4900)/2</f>
        <v>0.846416235360794</v>
      </c>
      <c r="C4901" s="4" t="n">
        <f aca="false">(INDEX($D$1:$D$3,$A4901)+C4900)/2</f>
        <v>1.79355978571599E-007</v>
      </c>
    </row>
    <row r="4902" customFormat="false" ht="12.75" hidden="false" customHeight="false" outlineLevel="0" collapsed="false">
      <c r="A4902" s="3" t="n">
        <f aca="true">ROUNDDOWN(RAND()*3,0)+1</f>
        <v>3</v>
      </c>
      <c r="B4902" s="4" t="n">
        <f aca="false">(INDEX($B$1:$B$3,$A4902)+B4901)/2</f>
        <v>0.423208117680397</v>
      </c>
      <c r="C4902" s="4" t="n">
        <f aca="false">(INDEX($D$1:$D$3,$A4902)+C4901)/2</f>
        <v>0.750000089677989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n">
        <f aca="false">(INDEX($B$1:$B$3,$A4903)+B4902)/2</f>
        <v>0.711604058840199</v>
      </c>
      <c r="C4903" s="4" t="n">
        <f aca="false">(INDEX($D$1:$D$3,$A4903)+C4902)/2</f>
        <v>0.375000044838995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n">
        <f aca="false">(INDEX($B$1:$B$3,$A4904)+B4903)/2</f>
        <v>0.855802029420099</v>
      </c>
      <c r="C4904" s="4" t="n">
        <f aca="false">(INDEX($D$1:$D$3,$A4904)+C4903)/2</f>
        <v>0.187500022419497</v>
      </c>
    </row>
    <row r="4905" customFormat="false" ht="12.75" hidden="false" customHeight="false" outlineLevel="0" collapsed="false">
      <c r="A4905" s="3" t="n">
        <f aca="true">ROUNDDOWN(RAND()*3,0)+1</f>
        <v>3</v>
      </c>
      <c r="B4905" s="4" t="n">
        <f aca="false">(INDEX($B$1:$B$3,$A4905)+B4904)/2</f>
        <v>0.42790101471005</v>
      </c>
      <c r="C4905" s="4" t="n">
        <f aca="false">(INDEX($D$1:$D$3,$A4905)+C4904)/2</f>
        <v>0.843750011209749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n">
        <f aca="false">(INDEX($B$1:$B$3,$A4906)+B4905)/2</f>
        <v>0.713950507355025</v>
      </c>
      <c r="C4906" s="4" t="n">
        <f aca="false">(INDEX($D$1:$D$3,$A4906)+C4905)/2</f>
        <v>0.421875005604874</v>
      </c>
    </row>
    <row r="4907" customFormat="false" ht="12.75" hidden="false" customHeight="false" outlineLevel="0" collapsed="false">
      <c r="A4907" s="3" t="n">
        <f aca="true">ROUNDDOWN(RAND()*3,0)+1</f>
        <v>3</v>
      </c>
      <c r="B4907" s="4" t="n">
        <f aca="false">(INDEX($B$1:$B$3,$A4907)+B4906)/2</f>
        <v>0.356975253677512</v>
      </c>
      <c r="C4907" s="4" t="n">
        <f aca="false">(INDEX($D$1:$D$3,$A4907)+C4906)/2</f>
        <v>0.960937502802437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321512373161244</v>
      </c>
      <c r="C4908" s="4" t="n">
        <f aca="false">(INDEX($D$1:$D$3,$A4908)+C4907)/2</f>
        <v>0.480468751401219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n">
        <f aca="false">(INDEX($B$1:$B$3,$A4909)+B4908)/2</f>
        <v>0.339243813419378</v>
      </c>
      <c r="C4909" s="4" t="n">
        <f aca="false">(INDEX($D$1:$D$3,$A4909)+C4908)/2</f>
        <v>0.240234375700609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n">
        <f aca="false">(INDEX($B$1:$B$3,$A4910)+B4909)/2</f>
        <v>0.169621906709689</v>
      </c>
      <c r="C4910" s="4" t="n">
        <f aca="false">(INDEX($D$1:$D$3,$A4910)+C4909)/2</f>
        <v>0.870117187850305</v>
      </c>
    </row>
    <row r="4911" customFormat="false" ht="12.75" hidden="false" customHeight="false" outlineLevel="0" collapsed="false">
      <c r="A4911" s="3" t="n">
        <f aca="true">ROUNDDOWN(RAND()*3,0)+1</f>
        <v>2</v>
      </c>
      <c r="B4911" s="4" t="n">
        <f aca="false">(INDEX($B$1:$B$3,$A4911)+B4910)/2</f>
        <v>0.584810953354845</v>
      </c>
      <c r="C4911" s="4" t="n">
        <f aca="false">(INDEX($D$1:$D$3,$A4911)+C4910)/2</f>
        <v>0.435058593925152</v>
      </c>
    </row>
    <row r="4912" customFormat="false" ht="12.75" hidden="false" customHeight="false" outlineLevel="0" collapsed="false">
      <c r="A4912" s="3" t="n">
        <f aca="true">ROUNDDOWN(RAND()*3,0)+1</f>
        <v>1</v>
      </c>
      <c r="B4912" s="4" t="n">
        <f aca="false">(INDEX($B$1:$B$3,$A4912)+B4911)/2</f>
        <v>-0.207594523322578</v>
      </c>
      <c r="C4912" s="4" t="n">
        <f aca="false">(INDEX($D$1:$D$3,$A4912)+C4911)/2</f>
        <v>0.217529296962576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n">
        <f aca="false">(INDEX($B$1:$B$3,$A4913)+B4912)/2</f>
        <v>0.396202738338711</v>
      </c>
      <c r="C4913" s="4" t="n">
        <f aca="false">(INDEX($D$1:$D$3,$A4913)+C4912)/2</f>
        <v>0.108764648481288</v>
      </c>
    </row>
    <row r="4914" customFormat="false" ht="12.75" hidden="false" customHeight="false" outlineLevel="0" collapsed="false">
      <c r="A4914" s="3" t="n">
        <f aca="true">ROUNDDOWN(RAND()*3,0)+1</f>
        <v>1</v>
      </c>
      <c r="B4914" s="4" t="n">
        <f aca="false">(INDEX($B$1:$B$3,$A4914)+B4913)/2</f>
        <v>-0.301898630830644</v>
      </c>
      <c r="C4914" s="4" t="n">
        <f aca="false">(INDEX($D$1:$D$3,$A4914)+C4913)/2</f>
        <v>0.054382324240644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n">
        <f aca="false">(INDEX($B$1:$B$3,$A4915)+B4914)/2</f>
        <v>-0.650949315415322</v>
      </c>
      <c r="C4915" s="4" t="n">
        <f aca="false">(INDEX($D$1:$D$3,$A4915)+C4914)/2</f>
        <v>0.027191162120322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n">
        <f aca="false">(INDEX($B$1:$B$3,$A4916)+B4915)/2</f>
        <v>-0.325474657707661</v>
      </c>
      <c r="C4916" s="4" t="n">
        <f aca="false">(INDEX($D$1:$D$3,$A4916)+C4915)/2</f>
        <v>0.763595581060161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n">
        <f aca="false">(INDEX($B$1:$B$3,$A4917)+B4916)/2</f>
        <v>-0.162737328853831</v>
      </c>
      <c r="C4917" s="4" t="n">
        <f aca="false">(INDEX($D$1:$D$3,$A4917)+C4916)/2</f>
        <v>1.13179779053008</v>
      </c>
    </row>
    <row r="4918" customFormat="false" ht="12.75" hidden="false" customHeight="false" outlineLevel="0" collapsed="false">
      <c r="A4918" s="3" t="n">
        <f aca="true">ROUNDDOWN(RAND()*3,0)+1</f>
        <v>3</v>
      </c>
      <c r="B4918" s="4" t="n">
        <f aca="false">(INDEX($B$1:$B$3,$A4918)+B4917)/2</f>
        <v>-0.0813686644269153</v>
      </c>
      <c r="C4918" s="4" t="n">
        <f aca="false">(INDEX($D$1:$D$3,$A4918)+C4917)/2</f>
        <v>1.31589889526504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459315667786542</v>
      </c>
      <c r="C4919" s="4" t="n">
        <f aca="false">(INDEX($D$1:$D$3,$A4919)+C4918)/2</f>
        <v>0.65794944763252</v>
      </c>
    </row>
    <row r="4920" customFormat="false" ht="12.75" hidden="false" customHeight="false" outlineLevel="0" collapsed="false">
      <c r="A4920" s="3" t="n">
        <f aca="true">ROUNDDOWN(RAND()*3,0)+1</f>
        <v>3</v>
      </c>
      <c r="B4920" s="4" t="n">
        <f aca="false">(INDEX($B$1:$B$3,$A4920)+B4919)/2</f>
        <v>0.229657833893271</v>
      </c>
      <c r="C4920" s="4" t="n">
        <f aca="false">(INDEX($D$1:$D$3,$A4920)+C4919)/2</f>
        <v>1.07897472381626</v>
      </c>
    </row>
    <row r="4921" customFormat="false" ht="12.75" hidden="false" customHeight="false" outlineLevel="0" collapsed="false">
      <c r="A4921" s="3" t="n">
        <f aca="true">ROUNDDOWN(RAND()*3,0)+1</f>
        <v>1</v>
      </c>
      <c r="B4921" s="4" t="n">
        <f aca="false">(INDEX($B$1:$B$3,$A4921)+B4920)/2</f>
        <v>-0.385171083053364</v>
      </c>
      <c r="C4921" s="4" t="n">
        <f aca="false">(INDEX($D$1:$D$3,$A4921)+C4920)/2</f>
        <v>0.53948736190813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n">
        <f aca="false">(INDEX($B$1:$B$3,$A4922)+B4921)/2</f>
        <v>0.307414458473318</v>
      </c>
      <c r="C4922" s="4" t="n">
        <f aca="false">(INDEX($D$1:$D$3,$A4922)+C4921)/2</f>
        <v>0.269743680954065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n">
        <f aca="false">(INDEX($B$1:$B$3,$A4923)+B4922)/2</f>
        <v>0.153707229236659</v>
      </c>
      <c r="C4923" s="4" t="n">
        <f aca="false">(INDEX($D$1:$D$3,$A4923)+C4922)/2</f>
        <v>0.884871840477033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n">
        <f aca="false">(INDEX($B$1:$B$3,$A4924)+B4923)/2</f>
        <v>-0.423146385381671</v>
      </c>
      <c r="C4924" s="4" t="n">
        <f aca="false">(INDEX($D$1:$D$3,$A4924)+C4923)/2</f>
        <v>0.442435920238516</v>
      </c>
    </row>
    <row r="4925" customFormat="false" ht="12.75" hidden="false" customHeight="false" outlineLevel="0" collapsed="false">
      <c r="A4925" s="3" t="n">
        <f aca="true">ROUNDDOWN(RAND()*3,0)+1</f>
        <v>2</v>
      </c>
      <c r="B4925" s="4" t="n">
        <f aca="false">(INDEX($B$1:$B$3,$A4925)+B4924)/2</f>
        <v>0.288426807309165</v>
      </c>
      <c r="C4925" s="4" t="n">
        <f aca="false">(INDEX($D$1:$D$3,$A4925)+C4924)/2</f>
        <v>0.221217960119258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n">
        <f aca="false">(INDEX($B$1:$B$3,$A4926)+B4925)/2</f>
        <v>0.644213403654582</v>
      </c>
      <c r="C4926" s="4" t="n">
        <f aca="false">(INDEX($D$1:$D$3,$A4926)+C4925)/2</f>
        <v>0.110608980059629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n">
        <f aca="false">(INDEX($B$1:$B$3,$A4927)+B4926)/2</f>
        <v>0.322106701827291</v>
      </c>
      <c r="C4927" s="4" t="n">
        <f aca="false">(INDEX($D$1:$D$3,$A4927)+C4926)/2</f>
        <v>0.805304490029815</v>
      </c>
    </row>
    <row r="4928" customFormat="false" ht="12.75" hidden="false" customHeight="false" outlineLevel="0" collapsed="false">
      <c r="A4928" s="3" t="n">
        <f aca="true">ROUNDDOWN(RAND()*3,0)+1</f>
        <v>3</v>
      </c>
      <c r="B4928" s="4" t="n">
        <f aca="false">(INDEX($B$1:$B$3,$A4928)+B4927)/2</f>
        <v>0.161053350913646</v>
      </c>
      <c r="C4928" s="4" t="n">
        <f aca="false">(INDEX($D$1:$D$3,$A4928)+C4927)/2</f>
        <v>1.15265224501491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n">
        <f aca="false">(INDEX($B$1:$B$3,$A4929)+B4928)/2</f>
        <v>0.0805266754568228</v>
      </c>
      <c r="C4929" s="4" t="n">
        <f aca="false">(INDEX($D$1:$D$3,$A4929)+C4928)/2</f>
        <v>1.32632612250745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n">
        <f aca="false">(INDEX($B$1:$B$3,$A4930)+B4929)/2</f>
        <v>-0.459736662271589</v>
      </c>
      <c r="C4930" s="4" t="n">
        <f aca="false">(INDEX($D$1:$D$3,$A4930)+C4929)/2</f>
        <v>0.663163061253727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729868331135794</v>
      </c>
      <c r="C4931" s="4" t="n">
        <f aca="false">(INDEX($D$1:$D$3,$A4931)+C4930)/2</f>
        <v>0.331581530626863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n">
        <f aca="false">(INDEX($B$1:$B$3,$A4932)+B4931)/2</f>
        <v>-0.864934165567897</v>
      </c>
      <c r="C4932" s="4" t="n">
        <f aca="false">(INDEX($D$1:$D$3,$A4932)+C4931)/2</f>
        <v>0.165790765313432</v>
      </c>
    </row>
    <row r="4933" customFormat="false" ht="12.75" hidden="false" customHeight="false" outlineLevel="0" collapsed="false">
      <c r="A4933" s="3" t="n">
        <f aca="true">ROUNDDOWN(RAND()*3,0)+1</f>
        <v>1</v>
      </c>
      <c r="B4933" s="4" t="n">
        <f aca="false">(INDEX($B$1:$B$3,$A4933)+B4932)/2</f>
        <v>-0.932467082783949</v>
      </c>
      <c r="C4933" s="4" t="n">
        <f aca="false">(INDEX($D$1:$D$3,$A4933)+C4932)/2</f>
        <v>0.0828953826567159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n">
        <f aca="false">(INDEX($B$1:$B$3,$A4934)+B4933)/2</f>
        <v>0.0337664586080257</v>
      </c>
      <c r="C4934" s="4" t="n">
        <f aca="false">(INDEX($D$1:$D$3,$A4934)+C4933)/2</f>
        <v>0.0414476913283579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0.0168832293040129</v>
      </c>
      <c r="C4935" s="4" t="n">
        <f aca="false">(INDEX($D$1:$D$3,$A4935)+C4934)/2</f>
        <v>0.770723845664179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0.00844161465200644</v>
      </c>
      <c r="C4936" s="4" t="n">
        <f aca="false">(INDEX($D$1:$D$3,$A4936)+C4935)/2</f>
        <v>1.13536192283209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n">
        <f aca="false">(INDEX($B$1:$B$3,$A4937)+B4936)/2</f>
        <v>0.00422080732600322</v>
      </c>
      <c r="C4937" s="4" t="n">
        <f aca="false">(INDEX($D$1:$D$3,$A4937)+C4936)/2</f>
        <v>1.31768096141604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n">
        <f aca="false">(INDEX($B$1:$B$3,$A4938)+B4937)/2</f>
        <v>-0.497889596336998</v>
      </c>
      <c r="C4938" s="4" t="n">
        <f aca="false">(INDEX($D$1:$D$3,$A4938)+C4937)/2</f>
        <v>0.658840480708022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n">
        <f aca="false">(INDEX($B$1:$B$3,$A4939)+B4938)/2</f>
        <v>-0.248944798168499</v>
      </c>
      <c r="C4939" s="4" t="n">
        <f aca="false">(INDEX($D$1:$D$3,$A4939)+C4938)/2</f>
        <v>1.07942024035401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37552760091575</v>
      </c>
      <c r="C4940" s="4" t="n">
        <f aca="false">(INDEX($D$1:$D$3,$A4940)+C4939)/2</f>
        <v>0.539710120177006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687763800457875</v>
      </c>
      <c r="C4941" s="4" t="n">
        <f aca="false">(INDEX($D$1:$D$3,$A4941)+C4940)/2</f>
        <v>0.269855060088503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n">
        <f aca="false">(INDEX($B$1:$B$3,$A4942)+B4941)/2</f>
        <v>0.343881900228938</v>
      </c>
      <c r="C4942" s="4" t="n">
        <f aca="false">(INDEX($D$1:$D$3,$A4942)+C4941)/2</f>
        <v>0.884927530044251</v>
      </c>
    </row>
    <row r="4943" customFormat="false" ht="12.75" hidden="false" customHeight="false" outlineLevel="0" collapsed="false">
      <c r="A4943" s="3" t="n">
        <f aca="true">ROUNDDOWN(RAND()*3,0)+1</f>
        <v>1</v>
      </c>
      <c r="B4943" s="4" t="n">
        <f aca="false">(INDEX($B$1:$B$3,$A4943)+B4942)/2</f>
        <v>-0.328059049885531</v>
      </c>
      <c r="C4943" s="4" t="n">
        <f aca="false">(INDEX($D$1:$D$3,$A4943)+C4942)/2</f>
        <v>0.442463765022126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n">
        <f aca="false">(INDEX($B$1:$B$3,$A4944)+B4943)/2</f>
        <v>-0.164029524942766</v>
      </c>
      <c r="C4944" s="4" t="n">
        <f aca="false">(INDEX($D$1:$D$3,$A4944)+C4943)/2</f>
        <v>0.971231882511063</v>
      </c>
    </row>
    <row r="4945" customFormat="false" ht="12.75" hidden="false" customHeight="false" outlineLevel="0" collapsed="false">
      <c r="A4945" s="3" t="n">
        <f aca="true">ROUNDDOWN(RAND()*3,0)+1</f>
        <v>3</v>
      </c>
      <c r="B4945" s="4" t="n">
        <f aca="false">(INDEX($B$1:$B$3,$A4945)+B4944)/2</f>
        <v>-0.0820147624713828</v>
      </c>
      <c r="C4945" s="4" t="n">
        <f aca="false">(INDEX($D$1:$D$3,$A4945)+C4944)/2</f>
        <v>1.23561594125553</v>
      </c>
    </row>
    <row r="4946" customFormat="false" ht="12.75" hidden="false" customHeight="false" outlineLevel="0" collapsed="false">
      <c r="A4946" s="3" t="n">
        <f aca="true">ROUNDDOWN(RAND()*3,0)+1</f>
        <v>3</v>
      </c>
      <c r="B4946" s="4" t="n">
        <f aca="false">(INDEX($B$1:$B$3,$A4946)+B4945)/2</f>
        <v>-0.0410073812356914</v>
      </c>
      <c r="C4946" s="4" t="n">
        <f aca="false">(INDEX($D$1:$D$3,$A4946)+C4945)/2</f>
        <v>1.36780797062777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n">
        <f aca="false">(INDEX($B$1:$B$3,$A4947)+B4946)/2</f>
        <v>-0.0205036906178457</v>
      </c>
      <c r="C4947" s="4" t="n">
        <f aca="false">(INDEX($D$1:$D$3,$A4947)+C4946)/2</f>
        <v>1.43390398531388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n">
        <f aca="false">(INDEX($B$1:$B$3,$A4948)+B4947)/2</f>
        <v>-0.510251845308923</v>
      </c>
      <c r="C4948" s="4" t="n">
        <f aca="false">(INDEX($D$1:$D$3,$A4948)+C4947)/2</f>
        <v>0.716951992656941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n">
        <f aca="false">(INDEX($B$1:$B$3,$A4949)+B4948)/2</f>
        <v>-0.255125922654461</v>
      </c>
      <c r="C4949" s="4" t="n">
        <f aca="false">(INDEX($D$1:$D$3,$A4949)+C4948)/2</f>
        <v>1.10847599632847</v>
      </c>
    </row>
    <row r="4950" customFormat="false" ht="12.75" hidden="false" customHeight="false" outlineLevel="0" collapsed="false">
      <c r="A4950" s="3" t="n">
        <f aca="true">ROUNDDOWN(RAND()*3,0)+1</f>
        <v>1</v>
      </c>
      <c r="B4950" s="4" t="n">
        <f aca="false">(INDEX($B$1:$B$3,$A4950)+B4949)/2</f>
        <v>-0.627562961327231</v>
      </c>
      <c r="C4950" s="4" t="n">
        <f aca="false">(INDEX($D$1:$D$3,$A4950)+C4949)/2</f>
        <v>0.554237998164235</v>
      </c>
    </row>
    <row r="4951" customFormat="false" ht="12.75" hidden="false" customHeight="false" outlineLevel="0" collapsed="false">
      <c r="A4951" s="3" t="n">
        <f aca="true">ROUNDDOWN(RAND()*3,0)+1</f>
        <v>2</v>
      </c>
      <c r="B4951" s="4" t="n">
        <f aca="false">(INDEX($B$1:$B$3,$A4951)+B4950)/2</f>
        <v>0.186218519336385</v>
      </c>
      <c r="C4951" s="4" t="n">
        <f aca="false">(INDEX($D$1:$D$3,$A4951)+C4950)/2</f>
        <v>0.277118999082118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406890740331808</v>
      </c>
      <c r="C4952" s="4" t="n">
        <f aca="false">(INDEX($D$1:$D$3,$A4952)+C4951)/2</f>
        <v>0.138559499541059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n">
        <f aca="false">(INDEX($B$1:$B$3,$A4953)+B4952)/2</f>
        <v>0.296554629834096</v>
      </c>
      <c r="C4953" s="4" t="n">
        <f aca="false">(INDEX($D$1:$D$3,$A4953)+C4952)/2</f>
        <v>0.0692797497705294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n">
        <f aca="false">(INDEX($B$1:$B$3,$A4954)+B4953)/2</f>
        <v>0.648277314917048</v>
      </c>
      <c r="C4954" s="4" t="n">
        <f aca="false">(INDEX($D$1:$D$3,$A4954)+C4953)/2</f>
        <v>0.0346398748852647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0.324138657458524</v>
      </c>
      <c r="C4955" s="4" t="n">
        <f aca="false">(INDEX($D$1:$D$3,$A4955)+C4954)/2</f>
        <v>0.767319937442632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662069328729262</v>
      </c>
      <c r="C4956" s="4" t="n">
        <f aca="false">(INDEX($D$1:$D$3,$A4956)+C4955)/2</f>
        <v>0.383659968721316</v>
      </c>
    </row>
    <row r="4957" customFormat="false" ht="12.75" hidden="false" customHeight="false" outlineLevel="0" collapsed="false">
      <c r="A4957" s="3" t="n">
        <f aca="true">ROUNDDOWN(RAND()*3,0)+1</f>
        <v>1</v>
      </c>
      <c r="B4957" s="4" t="n">
        <f aca="false">(INDEX($B$1:$B$3,$A4957)+B4956)/2</f>
        <v>-0.168965335635369</v>
      </c>
      <c r="C4957" s="4" t="n">
        <f aca="false">(INDEX($D$1:$D$3,$A4957)+C4956)/2</f>
        <v>0.191829984360658</v>
      </c>
    </row>
    <row r="4958" customFormat="false" ht="12.75" hidden="false" customHeight="false" outlineLevel="0" collapsed="false">
      <c r="A4958" s="3" t="n">
        <f aca="true">ROUNDDOWN(RAND()*3,0)+1</f>
        <v>2</v>
      </c>
      <c r="B4958" s="4" t="n">
        <f aca="false">(INDEX($B$1:$B$3,$A4958)+B4957)/2</f>
        <v>0.415517332182316</v>
      </c>
      <c r="C4958" s="4" t="n">
        <f aca="false">(INDEX($D$1:$D$3,$A4958)+C4957)/2</f>
        <v>0.0959149921803291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n">
        <f aca="false">(INDEX($B$1:$B$3,$A4959)+B4958)/2</f>
        <v>0.707758666091158</v>
      </c>
      <c r="C4959" s="4" t="n">
        <f aca="false">(INDEX($D$1:$D$3,$A4959)+C4958)/2</f>
        <v>0.0479574960901645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n">
        <f aca="false">(INDEX($B$1:$B$3,$A4960)+B4959)/2</f>
        <v>-0.146120666954421</v>
      </c>
      <c r="C4960" s="4" t="n">
        <f aca="false">(INDEX($D$1:$D$3,$A4960)+C4959)/2</f>
        <v>0.0239787480450823</v>
      </c>
    </row>
    <row r="4961" customFormat="false" ht="12.75" hidden="false" customHeight="false" outlineLevel="0" collapsed="false">
      <c r="A4961" s="3" t="n">
        <f aca="true">ROUNDDOWN(RAND()*3,0)+1</f>
        <v>1</v>
      </c>
      <c r="B4961" s="4" t="n">
        <f aca="false">(INDEX($B$1:$B$3,$A4961)+B4960)/2</f>
        <v>-0.573060333477211</v>
      </c>
      <c r="C4961" s="4" t="n">
        <f aca="false">(INDEX($D$1:$D$3,$A4961)+C4960)/2</f>
        <v>0.0119893740225411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n">
        <f aca="false">(INDEX($B$1:$B$3,$A4962)+B4961)/2</f>
        <v>-0.786530166738605</v>
      </c>
      <c r="C4962" s="4" t="n">
        <f aca="false">(INDEX($D$1:$D$3,$A4962)+C4961)/2</f>
        <v>0.00599468701127057</v>
      </c>
    </row>
    <row r="4963" customFormat="false" ht="12.75" hidden="false" customHeight="false" outlineLevel="0" collapsed="false">
      <c r="A4963" s="3" t="n">
        <f aca="true">ROUNDDOWN(RAND()*3,0)+1</f>
        <v>1</v>
      </c>
      <c r="B4963" s="4" t="n">
        <f aca="false">(INDEX($B$1:$B$3,$A4963)+B4962)/2</f>
        <v>-0.893265083369303</v>
      </c>
      <c r="C4963" s="4" t="n">
        <f aca="false">(INDEX($D$1:$D$3,$A4963)+C4962)/2</f>
        <v>0.00299734350563528</v>
      </c>
    </row>
    <row r="4964" customFormat="false" ht="12.75" hidden="false" customHeight="false" outlineLevel="0" collapsed="false">
      <c r="A4964" s="3" t="n">
        <f aca="true">ROUNDDOWN(RAND()*3,0)+1</f>
        <v>1</v>
      </c>
      <c r="B4964" s="4" t="n">
        <f aca="false">(INDEX($B$1:$B$3,$A4964)+B4963)/2</f>
        <v>-0.946632541684651</v>
      </c>
      <c r="C4964" s="4" t="n">
        <f aca="false">(INDEX($D$1:$D$3,$A4964)+C4963)/2</f>
        <v>0.00149867175281764</v>
      </c>
    </row>
    <row r="4965" customFormat="false" ht="12.75" hidden="false" customHeight="false" outlineLevel="0" collapsed="false">
      <c r="A4965" s="3" t="n">
        <f aca="true">ROUNDDOWN(RAND()*3,0)+1</f>
        <v>3</v>
      </c>
      <c r="B4965" s="4" t="n">
        <f aca="false">(INDEX($B$1:$B$3,$A4965)+B4964)/2</f>
        <v>-0.473316270842326</v>
      </c>
      <c r="C4965" s="4" t="n">
        <f aca="false">(INDEX($D$1:$D$3,$A4965)+C4964)/2</f>
        <v>0.750749335876409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n">
        <f aca="false">(INDEX($B$1:$B$3,$A4966)+B4965)/2</f>
        <v>0.263341864578837</v>
      </c>
      <c r="C4966" s="4" t="n">
        <f aca="false">(INDEX($D$1:$D$3,$A4966)+C4965)/2</f>
        <v>0.375374667938204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n">
        <f aca="false">(INDEX($B$1:$B$3,$A4967)+B4966)/2</f>
        <v>0.631670932289419</v>
      </c>
      <c r="C4967" s="4" t="n">
        <f aca="false">(INDEX($D$1:$D$3,$A4967)+C4966)/2</f>
        <v>0.187687333969102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n">
        <f aca="false">(INDEX($B$1:$B$3,$A4968)+B4967)/2</f>
        <v>-0.184164533855291</v>
      </c>
      <c r="C4968" s="4" t="n">
        <f aca="false">(INDEX($D$1:$D$3,$A4968)+C4967)/2</f>
        <v>0.0938436669845511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592082266927645</v>
      </c>
      <c r="C4969" s="4" t="n">
        <f aca="false">(INDEX($D$1:$D$3,$A4969)+C4968)/2</f>
        <v>0.0469218334922756</v>
      </c>
    </row>
    <row r="4970" customFormat="false" ht="12.75" hidden="false" customHeight="false" outlineLevel="0" collapsed="false">
      <c r="A4970" s="3" t="n">
        <f aca="true">ROUNDDOWN(RAND()*3,0)+1</f>
        <v>1</v>
      </c>
      <c r="B4970" s="4" t="n">
        <f aca="false">(INDEX($B$1:$B$3,$A4970)+B4969)/2</f>
        <v>-0.796041133463823</v>
      </c>
      <c r="C4970" s="4" t="n">
        <f aca="false">(INDEX($D$1:$D$3,$A4970)+C4969)/2</f>
        <v>0.0234609167461378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n">
        <f aca="false">(INDEX($B$1:$B$3,$A4971)+B4970)/2</f>
        <v>0.101979433268089</v>
      </c>
      <c r="C4971" s="4" t="n">
        <f aca="false">(INDEX($D$1:$D$3,$A4971)+C4970)/2</f>
        <v>0.0117304583730689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n">
        <f aca="false">(INDEX($B$1:$B$3,$A4972)+B4971)/2</f>
        <v>0.0509897166340443</v>
      </c>
      <c r="C4972" s="4" t="n">
        <f aca="false">(INDEX($D$1:$D$3,$A4972)+C4971)/2</f>
        <v>0.755865229186534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n">
        <f aca="false">(INDEX($B$1:$B$3,$A4973)+B4972)/2</f>
        <v>-0.474505141682978</v>
      </c>
      <c r="C4973" s="4" t="n">
        <f aca="false">(INDEX($D$1:$D$3,$A4973)+C4972)/2</f>
        <v>0.377932614593267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n">
        <f aca="false">(INDEX($B$1:$B$3,$A4974)+B4973)/2</f>
        <v>0.262747429158511</v>
      </c>
      <c r="C4974" s="4" t="n">
        <f aca="false">(INDEX($D$1:$D$3,$A4974)+C4973)/2</f>
        <v>0.188966307296634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n">
        <f aca="false">(INDEX($B$1:$B$3,$A4975)+B4974)/2</f>
        <v>0.631373714579256</v>
      </c>
      <c r="C4975" s="4" t="n">
        <f aca="false">(INDEX($D$1:$D$3,$A4975)+C4974)/2</f>
        <v>0.0944831536483168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n">
        <f aca="false">(INDEX($B$1:$B$3,$A4976)+B4975)/2</f>
        <v>-0.184313142710372</v>
      </c>
      <c r="C4976" s="4" t="n">
        <f aca="false">(INDEX($D$1:$D$3,$A4976)+C4975)/2</f>
        <v>0.0472415768241584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n">
        <f aca="false">(INDEX($B$1:$B$3,$A4977)+B4976)/2</f>
        <v>0.407843428644814</v>
      </c>
      <c r="C4977" s="4" t="n">
        <f aca="false">(INDEX($D$1:$D$3,$A4977)+C4976)/2</f>
        <v>0.0236207884120792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n">
        <f aca="false">(INDEX($B$1:$B$3,$A4978)+B4977)/2</f>
        <v>-0.296078285677593</v>
      </c>
      <c r="C4978" s="4" t="n">
        <f aca="false">(INDEX($D$1:$D$3,$A4978)+C4977)/2</f>
        <v>0.0118103942060396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n">
        <f aca="false">(INDEX($B$1:$B$3,$A4979)+B4978)/2</f>
        <v>-0.148039142838797</v>
      </c>
      <c r="C4979" s="4" t="n">
        <f aca="false">(INDEX($D$1:$D$3,$A4979)+C4978)/2</f>
        <v>0.75590519710302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n">
        <f aca="false">(INDEX($B$1:$B$3,$A4980)+B4979)/2</f>
        <v>0.425980428580602</v>
      </c>
      <c r="C4980" s="4" t="n">
        <f aca="false">(INDEX($D$1:$D$3,$A4980)+C4979)/2</f>
        <v>0.37795259855151</v>
      </c>
    </row>
    <row r="4981" customFormat="false" ht="12.75" hidden="false" customHeight="false" outlineLevel="0" collapsed="false">
      <c r="A4981" s="3" t="n">
        <f aca="true">ROUNDDOWN(RAND()*3,0)+1</f>
        <v>2</v>
      </c>
      <c r="B4981" s="4" t="n">
        <f aca="false">(INDEX($B$1:$B$3,$A4981)+B4980)/2</f>
        <v>0.712990214290301</v>
      </c>
      <c r="C4981" s="4" t="n">
        <f aca="false">(INDEX($D$1:$D$3,$A4981)+C4980)/2</f>
        <v>0.188976299275755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n">
        <f aca="false">(INDEX($B$1:$B$3,$A4982)+B4981)/2</f>
        <v>0.35649510714515</v>
      </c>
      <c r="C4982" s="4" t="n">
        <f aca="false">(INDEX($D$1:$D$3,$A4982)+C4981)/2</f>
        <v>0.844488149637877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n">
        <f aca="false">(INDEX($B$1:$B$3,$A4983)+B4982)/2</f>
        <v>0.178247553572575</v>
      </c>
      <c r="C4983" s="4" t="n">
        <f aca="false">(INDEX($D$1:$D$3,$A4983)+C4982)/2</f>
        <v>1.17224407481894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n">
        <f aca="false">(INDEX($B$1:$B$3,$A4984)+B4983)/2</f>
        <v>-0.410876223213712</v>
      </c>
      <c r="C4984" s="4" t="n">
        <f aca="false">(INDEX($D$1:$D$3,$A4984)+C4983)/2</f>
        <v>0.586122037409469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n">
        <f aca="false">(INDEX($B$1:$B$3,$A4985)+B4984)/2</f>
        <v>-0.705438111606856</v>
      </c>
      <c r="C4985" s="4" t="n">
        <f aca="false">(INDEX($D$1:$D$3,$A4985)+C4984)/2</f>
        <v>0.293061018704735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n">
        <f aca="false">(INDEX($B$1:$B$3,$A4986)+B4985)/2</f>
        <v>0.147280944196572</v>
      </c>
      <c r="C4986" s="4" t="n">
        <f aca="false">(INDEX($D$1:$D$3,$A4986)+C4985)/2</f>
        <v>0.146530509352367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n">
        <f aca="false">(INDEX($B$1:$B$3,$A4987)+B4986)/2</f>
        <v>0.573640472098286</v>
      </c>
      <c r="C4987" s="4" t="n">
        <f aca="false">(INDEX($D$1:$D$3,$A4987)+C4986)/2</f>
        <v>0.0732652546761837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786820236049143</v>
      </c>
      <c r="C4988" s="4" t="n">
        <f aca="false">(INDEX($D$1:$D$3,$A4988)+C4987)/2</f>
        <v>0.0366326273380918</v>
      </c>
    </row>
    <row r="4989" customFormat="false" ht="12.75" hidden="false" customHeight="false" outlineLevel="0" collapsed="false">
      <c r="A4989" s="3" t="n">
        <f aca="true">ROUNDDOWN(RAND()*3,0)+1</f>
        <v>3</v>
      </c>
      <c r="B4989" s="4" t="n">
        <f aca="false">(INDEX($B$1:$B$3,$A4989)+B4988)/2</f>
        <v>0.393410118024572</v>
      </c>
      <c r="C4989" s="4" t="n">
        <f aca="false">(INDEX($D$1:$D$3,$A4989)+C4988)/2</f>
        <v>0.768316313669046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696705059012286</v>
      </c>
      <c r="C4990" s="4" t="n">
        <f aca="false">(INDEX($D$1:$D$3,$A4990)+C4989)/2</f>
        <v>0.384158156834523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n">
        <f aca="false">(INDEX($B$1:$B$3,$A4991)+B4990)/2</f>
        <v>-0.151647470493857</v>
      </c>
      <c r="C4991" s="4" t="n">
        <f aca="false">(INDEX($D$1:$D$3,$A4991)+C4990)/2</f>
        <v>0.192079078417262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n">
        <f aca="false">(INDEX($B$1:$B$3,$A4992)+B4991)/2</f>
        <v>-0.575823735246929</v>
      </c>
      <c r="C4992" s="4" t="n">
        <f aca="false">(INDEX($D$1:$D$3,$A4992)+C4991)/2</f>
        <v>0.0960395392086307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n">
        <f aca="false">(INDEX($B$1:$B$3,$A4993)+B4992)/2</f>
        <v>-0.287911867623464</v>
      </c>
      <c r="C4993" s="4" t="n">
        <f aca="false">(INDEX($D$1:$D$3,$A4993)+C4992)/2</f>
        <v>0.798019769604315</v>
      </c>
    </row>
    <row r="4994" customFormat="false" ht="12.75" hidden="false" customHeight="false" outlineLevel="0" collapsed="false">
      <c r="A4994" s="3" t="n">
        <f aca="true">ROUNDDOWN(RAND()*3,0)+1</f>
        <v>3</v>
      </c>
      <c r="B4994" s="4" t="n">
        <f aca="false">(INDEX($B$1:$B$3,$A4994)+B4993)/2</f>
        <v>-0.143955933811732</v>
      </c>
      <c r="C4994" s="4" t="n">
        <f aca="false">(INDEX($D$1:$D$3,$A4994)+C4993)/2</f>
        <v>1.14900988480216</v>
      </c>
    </row>
    <row r="4995" customFormat="false" ht="12.75" hidden="false" customHeight="false" outlineLevel="0" collapsed="false">
      <c r="A4995" s="3" t="n">
        <f aca="true">ROUNDDOWN(RAND()*3,0)+1</f>
        <v>2</v>
      </c>
      <c r="B4995" s="4" t="n">
        <f aca="false">(INDEX($B$1:$B$3,$A4995)+B4994)/2</f>
        <v>0.428022033094134</v>
      </c>
      <c r="C4995" s="4" t="n">
        <f aca="false">(INDEX($D$1:$D$3,$A4995)+C4994)/2</f>
        <v>0.574504942401079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0.214011016547067</v>
      </c>
      <c r="C4996" s="4" t="n">
        <f aca="false">(INDEX($D$1:$D$3,$A4996)+C4995)/2</f>
        <v>1.03725247120054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n">
        <f aca="false">(INDEX($B$1:$B$3,$A4997)+B4996)/2</f>
        <v>0.607005508273534</v>
      </c>
      <c r="C4997" s="4" t="n">
        <f aca="false">(INDEX($D$1:$D$3,$A4997)+C4996)/2</f>
        <v>0.51862623560027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0.303502754136767</v>
      </c>
      <c r="C4998" s="4" t="n">
        <f aca="false">(INDEX($D$1:$D$3,$A4998)+C4997)/2</f>
        <v>1.00931311780013</v>
      </c>
    </row>
    <row r="4999" customFormat="false" ht="12.75" hidden="false" customHeight="false" outlineLevel="0" collapsed="false">
      <c r="A4999" s="3" t="n">
        <f aca="true">ROUNDDOWN(RAND()*3,0)+1</f>
        <v>3</v>
      </c>
      <c r="B4999" s="4" t="n">
        <f aca="false">(INDEX($B$1:$B$3,$A4999)+B4998)/2</f>
        <v>0.151751377068383</v>
      </c>
      <c r="C4999" s="4" t="n">
        <f aca="false">(INDEX($D$1:$D$3,$A4999)+C4998)/2</f>
        <v>1.25465655890007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n">
        <f aca="false">(INDEX($B$1:$B$3,$A5000)+B4999)/2</f>
        <v>-0.424124311465808</v>
      </c>
      <c r="C5000" s="4" t="n">
        <f aca="false">(INDEX($D$1:$D$3,$A5000)+C4999)/2</f>
        <v>0.627328279450034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n">
        <f aca="false">(INDEX($B$1:$B$3,$A5001)+B5000)/2</f>
        <v>0.287937844267096</v>
      </c>
      <c r="C5001" s="4" t="n">
        <f aca="false">(INDEX($D$1:$D$3,$A5001)+C5000)/2</f>
        <v>0.313664139725017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n">
        <f aca="false">(INDEX($B$1:$B$3,$A5002)+B5001)/2</f>
        <v>-0.356031077866452</v>
      </c>
      <c r="C5002" s="4" t="n">
        <f aca="false">(INDEX($D$1:$D$3,$A5002)+C5001)/2</f>
        <v>0.156832069862508</v>
      </c>
    </row>
    <row r="5003" customFormat="false" ht="12.75" hidden="false" customHeight="false" outlineLevel="0" collapsed="false">
      <c r="A5003" s="3" t="n">
        <f aca="true">ROUNDDOWN(RAND()*3,0)+1</f>
        <v>1</v>
      </c>
      <c r="B5003" s="4" t="n">
        <f aca="false">(INDEX($B$1:$B$3,$A5003)+B5002)/2</f>
        <v>-0.678015538933226</v>
      </c>
      <c r="C5003" s="4" t="n">
        <f aca="false">(INDEX($D$1:$D$3,$A5003)+C5002)/2</f>
        <v>0.0784160349312542</v>
      </c>
    </row>
    <row r="5004" customFormat="false" ht="12.75" hidden="false" customHeight="false" outlineLevel="0" collapsed="false">
      <c r="A5004" s="3" t="n">
        <f aca="true">ROUNDDOWN(RAND()*3,0)+1</f>
        <v>1</v>
      </c>
      <c r="B5004" s="4" t="n">
        <f aca="false">(INDEX($B$1:$B$3,$A5004)+B5003)/2</f>
        <v>-0.839007769466613</v>
      </c>
      <c r="C5004" s="4" t="n">
        <f aca="false">(INDEX($D$1:$D$3,$A5004)+C5003)/2</f>
        <v>0.0392080174656271</v>
      </c>
    </row>
    <row r="5005" customFormat="false" ht="12.75" hidden="false" customHeight="false" outlineLevel="0" collapsed="false">
      <c r="A5005" s="3" t="n">
        <f aca="true">ROUNDDOWN(RAND()*3,0)+1</f>
        <v>2</v>
      </c>
      <c r="B5005" s="4" t="n">
        <f aca="false">(INDEX($B$1:$B$3,$A5005)+B5004)/2</f>
        <v>0.0804961152666935</v>
      </c>
      <c r="C5005" s="4" t="n">
        <f aca="false">(INDEX($D$1:$D$3,$A5005)+C5004)/2</f>
        <v>0.0196040087328136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459751942366653</v>
      </c>
      <c r="C5006" s="4" t="n">
        <f aca="false">(INDEX($D$1:$D$3,$A5006)+C5005)/2</f>
        <v>0.00980200436640678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n">
        <f aca="false">(INDEX($B$1:$B$3,$A5007)+B5006)/2</f>
        <v>0.270124028816673</v>
      </c>
      <c r="C5007" s="4" t="n">
        <f aca="false">(INDEX($D$1:$D$3,$A5007)+C5006)/2</f>
        <v>0.00490100218320339</v>
      </c>
    </row>
    <row r="5008" customFormat="false" ht="12.75" hidden="false" customHeight="false" outlineLevel="0" collapsed="false">
      <c r="A5008" s="3" t="n">
        <f aca="true">ROUNDDOWN(RAND()*3,0)+1</f>
        <v>2</v>
      </c>
      <c r="B5008" s="4" t="n">
        <f aca="false">(INDEX($B$1:$B$3,$A5008)+B5007)/2</f>
        <v>0.635062014408337</v>
      </c>
      <c r="C5008" s="4" t="n">
        <f aca="false">(INDEX($D$1:$D$3,$A5008)+C5007)/2</f>
        <v>0.00245050109160169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n">
        <f aca="false">(INDEX($B$1:$B$3,$A5009)+B5008)/2</f>
        <v>-0.182468992795832</v>
      </c>
      <c r="C5009" s="4" t="n">
        <f aca="false">(INDEX($D$1:$D$3,$A5009)+C5008)/2</f>
        <v>0.00122525054580085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591234496397916</v>
      </c>
      <c r="C5010" s="4" t="n">
        <f aca="false">(INDEX($D$1:$D$3,$A5010)+C5009)/2</f>
        <v>0.000612625272900424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204382751801042</v>
      </c>
      <c r="C5011" s="4" t="n">
        <f aca="false">(INDEX($D$1:$D$3,$A5011)+C5010)/2</f>
        <v>0.000306312636450212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n">
        <f aca="false">(INDEX($B$1:$B$3,$A5012)+B5011)/2</f>
        <v>0.102191375900521</v>
      </c>
      <c r="C5012" s="4" t="n">
        <f aca="false">(INDEX($D$1:$D$3,$A5012)+C5011)/2</f>
        <v>0.750153156318225</v>
      </c>
    </row>
    <row r="5013" customFormat="false" ht="12.75" hidden="false" customHeight="false" outlineLevel="0" collapsed="false">
      <c r="A5013" s="3" t="n">
        <f aca="true">ROUNDDOWN(RAND()*3,0)+1</f>
        <v>1</v>
      </c>
      <c r="B5013" s="4" t="n">
        <f aca="false">(INDEX($B$1:$B$3,$A5013)+B5012)/2</f>
        <v>-0.448904312049739</v>
      </c>
      <c r="C5013" s="4" t="n">
        <f aca="false">(INDEX($D$1:$D$3,$A5013)+C5012)/2</f>
        <v>0.375076578159113</v>
      </c>
    </row>
    <row r="5014" customFormat="false" ht="12.75" hidden="false" customHeight="false" outlineLevel="0" collapsed="false">
      <c r="A5014" s="3" t="n">
        <f aca="true">ROUNDDOWN(RAND()*3,0)+1</f>
        <v>3</v>
      </c>
      <c r="B5014" s="4" t="n">
        <f aca="false">(INDEX($B$1:$B$3,$A5014)+B5013)/2</f>
        <v>-0.22445215602487</v>
      </c>
      <c r="C5014" s="4" t="n">
        <f aca="false">(INDEX($D$1:$D$3,$A5014)+C5013)/2</f>
        <v>0.937538289079556</v>
      </c>
    </row>
    <row r="5015" customFormat="false" ht="12.75" hidden="false" customHeight="false" outlineLevel="0" collapsed="false">
      <c r="A5015" s="3" t="n">
        <f aca="true">ROUNDDOWN(RAND()*3,0)+1</f>
        <v>3</v>
      </c>
      <c r="B5015" s="4" t="n">
        <f aca="false">(INDEX($B$1:$B$3,$A5015)+B5014)/2</f>
        <v>-0.112226078012435</v>
      </c>
      <c r="C5015" s="4" t="n">
        <f aca="false">(INDEX($D$1:$D$3,$A5015)+C5014)/2</f>
        <v>1.21876914453978</v>
      </c>
    </row>
    <row r="5016" customFormat="false" ht="12.75" hidden="false" customHeight="false" outlineLevel="0" collapsed="false">
      <c r="A5016" s="3" t="n">
        <f aca="true">ROUNDDOWN(RAND()*3,0)+1</f>
        <v>3</v>
      </c>
      <c r="B5016" s="4" t="n">
        <f aca="false">(INDEX($B$1:$B$3,$A5016)+B5015)/2</f>
        <v>-0.0561130390062174</v>
      </c>
      <c r="C5016" s="4" t="n">
        <f aca="false">(INDEX($D$1:$D$3,$A5016)+C5015)/2</f>
        <v>1.35938457226989</v>
      </c>
    </row>
    <row r="5017" customFormat="false" ht="12.75" hidden="false" customHeight="false" outlineLevel="0" collapsed="false">
      <c r="A5017" s="3" t="n">
        <f aca="true">ROUNDDOWN(RAND()*3,0)+1</f>
        <v>2</v>
      </c>
      <c r="B5017" s="4" t="n">
        <f aca="false">(INDEX($B$1:$B$3,$A5017)+B5016)/2</f>
        <v>0.471943480496891</v>
      </c>
      <c r="C5017" s="4" t="n">
        <f aca="false">(INDEX($D$1:$D$3,$A5017)+C5016)/2</f>
        <v>0.679692286134945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n">
        <f aca="false">(INDEX($B$1:$B$3,$A5018)+B5017)/2</f>
        <v>0.235971740248446</v>
      </c>
      <c r="C5018" s="4" t="n">
        <f aca="false">(INDEX($D$1:$D$3,$A5018)+C5017)/2</f>
        <v>1.08984614306747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n">
        <f aca="false">(INDEX($B$1:$B$3,$A5019)+B5018)/2</f>
        <v>0.617985870124223</v>
      </c>
      <c r="C5019" s="4" t="n">
        <f aca="false">(INDEX($D$1:$D$3,$A5019)+C5018)/2</f>
        <v>0.544923071533736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0.308992935062111</v>
      </c>
      <c r="C5020" s="4" t="n">
        <f aca="false">(INDEX($D$1:$D$3,$A5020)+C5019)/2</f>
        <v>1.02246153576687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345503532468944</v>
      </c>
      <c r="C5021" s="4" t="n">
        <f aca="false">(INDEX($D$1:$D$3,$A5021)+C5020)/2</f>
        <v>0.511230767883434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n">
        <f aca="false">(INDEX($B$1:$B$3,$A5022)+B5021)/2</f>
        <v>0.327248233765528</v>
      </c>
      <c r="C5022" s="4" t="n">
        <f aca="false">(INDEX($D$1:$D$3,$A5022)+C5021)/2</f>
        <v>0.255615383941717</v>
      </c>
    </row>
    <row r="5023" customFormat="false" ht="12.75" hidden="false" customHeight="false" outlineLevel="0" collapsed="false">
      <c r="A5023" s="3" t="n">
        <f aca="true">ROUNDDOWN(RAND()*3,0)+1</f>
        <v>2</v>
      </c>
      <c r="B5023" s="4" t="n">
        <f aca="false">(INDEX($B$1:$B$3,$A5023)+B5022)/2</f>
        <v>0.663624116882764</v>
      </c>
      <c r="C5023" s="4" t="n">
        <f aca="false">(INDEX($D$1:$D$3,$A5023)+C5022)/2</f>
        <v>0.127807691970859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168187941558618</v>
      </c>
      <c r="C5024" s="4" t="n">
        <f aca="false">(INDEX($D$1:$D$3,$A5024)+C5023)/2</f>
        <v>0.0639038459854293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n">
        <f aca="false">(INDEX($B$1:$B$3,$A5025)+B5024)/2</f>
        <v>-0.584093970779309</v>
      </c>
      <c r="C5025" s="4" t="n">
        <f aca="false">(INDEX($D$1:$D$3,$A5025)+C5024)/2</f>
        <v>0.0319519229927146</v>
      </c>
    </row>
    <row r="5026" customFormat="false" ht="12.75" hidden="false" customHeight="false" outlineLevel="0" collapsed="false">
      <c r="A5026" s="3" t="n">
        <f aca="true">ROUNDDOWN(RAND()*3,0)+1</f>
        <v>1</v>
      </c>
      <c r="B5026" s="4" t="n">
        <f aca="false">(INDEX($B$1:$B$3,$A5026)+B5025)/2</f>
        <v>-0.792046985389655</v>
      </c>
      <c r="C5026" s="4" t="n">
        <f aca="false">(INDEX($D$1:$D$3,$A5026)+C5025)/2</f>
        <v>0.0159759614963573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n">
        <f aca="false">(INDEX($B$1:$B$3,$A5027)+B5026)/2</f>
        <v>0.103976507305173</v>
      </c>
      <c r="C5027" s="4" t="n">
        <f aca="false">(INDEX($D$1:$D$3,$A5027)+C5026)/2</f>
        <v>0.00798798074817866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n">
        <f aca="false">(INDEX($B$1:$B$3,$A5028)+B5027)/2</f>
        <v>-0.448011746347414</v>
      </c>
      <c r="C5028" s="4" t="n">
        <f aca="false">(INDEX($D$1:$D$3,$A5028)+C5027)/2</f>
        <v>0.00399399037408933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n">
        <f aca="false">(INDEX($B$1:$B$3,$A5029)+B5028)/2</f>
        <v>-0.224005873173707</v>
      </c>
      <c r="C5029" s="4" t="n">
        <f aca="false">(INDEX($D$1:$D$3,$A5029)+C5028)/2</f>
        <v>0.751996995187045</v>
      </c>
    </row>
    <row r="5030" customFormat="false" ht="12.75" hidden="false" customHeight="false" outlineLevel="0" collapsed="false">
      <c r="A5030" s="3" t="n">
        <f aca="true">ROUNDDOWN(RAND()*3,0)+1</f>
        <v>3</v>
      </c>
      <c r="B5030" s="4" t="n">
        <f aca="false">(INDEX($B$1:$B$3,$A5030)+B5029)/2</f>
        <v>-0.112002936586853</v>
      </c>
      <c r="C5030" s="4" t="n">
        <f aca="false">(INDEX($D$1:$D$3,$A5030)+C5029)/2</f>
        <v>1.12599849759352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n">
        <f aca="false">(INDEX($B$1:$B$3,$A5031)+B5030)/2</f>
        <v>-0.556001468293427</v>
      </c>
      <c r="C5031" s="4" t="n">
        <f aca="false">(INDEX($D$1:$D$3,$A5031)+C5030)/2</f>
        <v>0.562999248796761</v>
      </c>
    </row>
    <row r="5032" customFormat="false" ht="12.75" hidden="false" customHeight="false" outlineLevel="0" collapsed="false">
      <c r="A5032" s="3" t="n">
        <f aca="true">ROUNDDOWN(RAND()*3,0)+1</f>
        <v>3</v>
      </c>
      <c r="B5032" s="4" t="n">
        <f aca="false">(INDEX($B$1:$B$3,$A5032)+B5031)/2</f>
        <v>-0.278000734146713</v>
      </c>
      <c r="C5032" s="4" t="n">
        <f aca="false">(INDEX($D$1:$D$3,$A5032)+C5031)/2</f>
        <v>1.03149962439838</v>
      </c>
    </row>
    <row r="5033" customFormat="false" ht="12.75" hidden="false" customHeight="false" outlineLevel="0" collapsed="false">
      <c r="A5033" s="3" t="n">
        <f aca="true">ROUNDDOWN(RAND()*3,0)+1</f>
        <v>1</v>
      </c>
      <c r="B5033" s="4" t="n">
        <f aca="false">(INDEX($B$1:$B$3,$A5033)+B5032)/2</f>
        <v>-0.639000367073357</v>
      </c>
      <c r="C5033" s="4" t="n">
        <f aca="false">(INDEX($D$1:$D$3,$A5033)+C5032)/2</f>
        <v>0.51574981219919</v>
      </c>
    </row>
    <row r="5034" customFormat="false" ht="12.75" hidden="false" customHeight="false" outlineLevel="0" collapsed="false">
      <c r="A5034" s="3" t="n">
        <f aca="true">ROUNDDOWN(RAND()*3,0)+1</f>
        <v>3</v>
      </c>
      <c r="B5034" s="4" t="n">
        <f aca="false">(INDEX($B$1:$B$3,$A5034)+B5033)/2</f>
        <v>-0.319500183536678</v>
      </c>
      <c r="C5034" s="4" t="n">
        <f aca="false">(INDEX($D$1:$D$3,$A5034)+C5033)/2</f>
        <v>1.0078749060996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340249908231661</v>
      </c>
      <c r="C5035" s="4" t="n">
        <f aca="false">(INDEX($D$1:$D$3,$A5035)+C5034)/2</f>
        <v>0.503937453049798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n">
        <f aca="false">(INDEX($B$1:$B$3,$A5036)+B5035)/2</f>
        <v>-0.32987504588417</v>
      </c>
      <c r="C5036" s="4" t="n">
        <f aca="false">(INDEX($D$1:$D$3,$A5036)+C5035)/2</f>
        <v>0.251968726524899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n">
        <f aca="false">(INDEX($B$1:$B$3,$A5037)+B5036)/2</f>
        <v>-0.164937522942085</v>
      </c>
      <c r="C5037" s="4" t="n">
        <f aca="false">(INDEX($D$1:$D$3,$A5037)+C5036)/2</f>
        <v>0.875984363262449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n">
        <f aca="false">(INDEX($B$1:$B$3,$A5038)+B5037)/2</f>
        <v>-0.0824687614710424</v>
      </c>
      <c r="C5038" s="4" t="n">
        <f aca="false">(INDEX($D$1:$D$3,$A5038)+C5037)/2</f>
        <v>1.18799218163122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n">
        <f aca="false">(INDEX($B$1:$B$3,$A5039)+B5038)/2</f>
        <v>0.458765619264479</v>
      </c>
      <c r="C5039" s="4" t="n">
        <f aca="false">(INDEX($D$1:$D$3,$A5039)+C5038)/2</f>
        <v>0.593996090815612</v>
      </c>
    </row>
    <row r="5040" customFormat="false" ht="12.75" hidden="false" customHeight="false" outlineLevel="0" collapsed="false">
      <c r="A5040" s="3" t="n">
        <f aca="true">ROUNDDOWN(RAND()*3,0)+1</f>
        <v>1</v>
      </c>
      <c r="B5040" s="4" t="n">
        <f aca="false">(INDEX($B$1:$B$3,$A5040)+B5039)/2</f>
        <v>-0.270617190367761</v>
      </c>
      <c r="C5040" s="4" t="n">
        <f aca="false">(INDEX($D$1:$D$3,$A5040)+C5039)/2</f>
        <v>0.296998045407806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36469140481612</v>
      </c>
      <c r="C5041" s="4" t="n">
        <f aca="false">(INDEX($D$1:$D$3,$A5041)+C5040)/2</f>
        <v>0.148499022703903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n">
        <f aca="false">(INDEX($B$1:$B$3,$A5042)+B5041)/2</f>
        <v>0.68234570240806</v>
      </c>
      <c r="C5042" s="4" t="n">
        <f aca="false">(INDEX($D$1:$D$3,$A5042)+C5041)/2</f>
        <v>0.0742495113519515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n">
        <f aca="false">(INDEX($B$1:$B$3,$A5043)+B5042)/2</f>
        <v>0.84117285120403</v>
      </c>
      <c r="C5043" s="4" t="n">
        <f aca="false">(INDEX($D$1:$D$3,$A5043)+C5042)/2</f>
        <v>0.0371247556759758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920586425602015</v>
      </c>
      <c r="C5044" s="4" t="n">
        <f aca="false">(INDEX($D$1:$D$3,$A5044)+C5043)/2</f>
        <v>0.0185623778379879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n">
        <f aca="false">(INDEX($B$1:$B$3,$A5045)+B5044)/2</f>
        <v>0.460293212801008</v>
      </c>
      <c r="C5045" s="4" t="n">
        <f aca="false">(INDEX($D$1:$D$3,$A5045)+C5044)/2</f>
        <v>0.759281188918994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n">
        <f aca="false">(INDEX($B$1:$B$3,$A5046)+B5045)/2</f>
        <v>0.230146606400504</v>
      </c>
      <c r="C5046" s="4" t="n">
        <f aca="false">(INDEX($D$1:$D$3,$A5046)+C5045)/2</f>
        <v>1.1296405944595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n">
        <f aca="false">(INDEX($B$1:$B$3,$A5047)+B5046)/2</f>
        <v>-0.384926696799748</v>
      </c>
      <c r="C5047" s="4" t="n">
        <f aca="false">(INDEX($D$1:$D$3,$A5047)+C5046)/2</f>
        <v>0.564820297229749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n">
        <f aca="false">(INDEX($B$1:$B$3,$A5048)+B5047)/2</f>
        <v>-0.192463348399874</v>
      </c>
      <c r="C5048" s="4" t="n">
        <f aca="false">(INDEX($D$1:$D$3,$A5048)+C5047)/2</f>
        <v>1.03241014861487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403768325800063</v>
      </c>
      <c r="C5049" s="4" t="n">
        <f aca="false">(INDEX($D$1:$D$3,$A5049)+C5048)/2</f>
        <v>0.516205074307437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n">
        <f aca="false">(INDEX($B$1:$B$3,$A5050)+B5049)/2</f>
        <v>0.201884162900031</v>
      </c>
      <c r="C5050" s="4" t="n">
        <f aca="false">(INDEX($D$1:$D$3,$A5050)+C5049)/2</f>
        <v>1.00810253715372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n">
        <f aca="false">(INDEX($B$1:$B$3,$A5051)+B5050)/2</f>
        <v>0.600942081450016</v>
      </c>
      <c r="C5051" s="4" t="n">
        <f aca="false">(INDEX($D$1:$D$3,$A5051)+C5050)/2</f>
        <v>0.504051268576859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n">
        <f aca="false">(INDEX($B$1:$B$3,$A5052)+B5051)/2</f>
        <v>0.300471040725008</v>
      </c>
      <c r="C5052" s="4" t="n">
        <f aca="false">(INDEX($D$1:$D$3,$A5052)+C5051)/2</f>
        <v>1.00202563428843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n">
        <f aca="false">(INDEX($B$1:$B$3,$A5053)+B5052)/2</f>
        <v>0.650235520362504</v>
      </c>
      <c r="C5053" s="4" t="n">
        <f aca="false">(INDEX($D$1:$D$3,$A5053)+C5052)/2</f>
        <v>0.501012817144215</v>
      </c>
    </row>
    <row r="5054" customFormat="false" ht="12.75" hidden="false" customHeight="false" outlineLevel="0" collapsed="false">
      <c r="A5054" s="3" t="n">
        <f aca="true">ROUNDDOWN(RAND()*3,0)+1</f>
        <v>2</v>
      </c>
      <c r="B5054" s="4" t="n">
        <f aca="false">(INDEX($B$1:$B$3,$A5054)+B5053)/2</f>
        <v>0.825117760181252</v>
      </c>
      <c r="C5054" s="4" t="n">
        <f aca="false">(INDEX($D$1:$D$3,$A5054)+C5053)/2</f>
        <v>0.250506408572107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087441119909374</v>
      </c>
      <c r="C5055" s="4" t="n">
        <f aca="false">(INDEX($D$1:$D$3,$A5055)+C5054)/2</f>
        <v>0.125253204286054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543720559954687</v>
      </c>
      <c r="C5056" s="4" t="n">
        <f aca="false">(INDEX($D$1:$D$3,$A5056)+C5055)/2</f>
        <v>0.0626266021430268</v>
      </c>
    </row>
    <row r="5057" customFormat="false" ht="12.75" hidden="false" customHeight="false" outlineLevel="0" collapsed="false">
      <c r="A5057" s="3" t="n">
        <f aca="true">ROUNDDOWN(RAND()*3,0)+1</f>
        <v>1</v>
      </c>
      <c r="B5057" s="4" t="n">
        <f aca="false">(INDEX($B$1:$B$3,$A5057)+B5056)/2</f>
        <v>-0.771860279977344</v>
      </c>
      <c r="C5057" s="4" t="n">
        <f aca="false">(INDEX($D$1:$D$3,$A5057)+C5056)/2</f>
        <v>0.0313133010715134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n">
        <f aca="false">(INDEX($B$1:$B$3,$A5058)+B5057)/2</f>
        <v>-0.385930139988672</v>
      </c>
      <c r="C5058" s="4" t="n">
        <f aca="false">(INDEX($D$1:$D$3,$A5058)+C5057)/2</f>
        <v>0.765656650535757</v>
      </c>
    </row>
    <row r="5059" customFormat="false" ht="12.75" hidden="false" customHeight="false" outlineLevel="0" collapsed="false">
      <c r="A5059" s="3" t="n">
        <f aca="true">ROUNDDOWN(RAND()*3,0)+1</f>
        <v>2</v>
      </c>
      <c r="B5059" s="4" t="n">
        <f aca="false">(INDEX($B$1:$B$3,$A5059)+B5058)/2</f>
        <v>0.307034930005664</v>
      </c>
      <c r="C5059" s="4" t="n">
        <f aca="false">(INDEX($D$1:$D$3,$A5059)+C5058)/2</f>
        <v>0.382828325267878</v>
      </c>
    </row>
    <row r="5060" customFormat="false" ht="12.75" hidden="false" customHeight="false" outlineLevel="0" collapsed="false">
      <c r="A5060" s="3" t="n">
        <f aca="true">ROUNDDOWN(RAND()*3,0)+1</f>
        <v>3</v>
      </c>
      <c r="B5060" s="4" t="n">
        <f aca="false">(INDEX($B$1:$B$3,$A5060)+B5059)/2</f>
        <v>0.153517465002832</v>
      </c>
      <c r="C5060" s="4" t="n">
        <f aca="false">(INDEX($D$1:$D$3,$A5060)+C5059)/2</f>
        <v>0.941414162633939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n">
        <f aca="false">(INDEX($B$1:$B$3,$A5061)+B5060)/2</f>
        <v>0.576758732501416</v>
      </c>
      <c r="C5061" s="4" t="n">
        <f aca="false">(INDEX($D$1:$D$3,$A5061)+C5060)/2</f>
        <v>0.47070708131697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211620633749292</v>
      </c>
      <c r="C5062" s="4" t="n">
        <f aca="false">(INDEX($D$1:$D$3,$A5062)+C5061)/2</f>
        <v>0.235353540658485</v>
      </c>
    </row>
    <row r="5063" customFormat="false" ht="12.75" hidden="false" customHeight="false" outlineLevel="0" collapsed="false">
      <c r="A5063" s="3" t="n">
        <f aca="true">ROUNDDOWN(RAND()*3,0)+1</f>
        <v>3</v>
      </c>
      <c r="B5063" s="4" t="n">
        <f aca="false">(INDEX($B$1:$B$3,$A5063)+B5062)/2</f>
        <v>-0.105810316874646</v>
      </c>
      <c r="C5063" s="4" t="n">
        <f aca="false">(INDEX($D$1:$D$3,$A5063)+C5062)/2</f>
        <v>0.867676770329242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-0.052905158437323</v>
      </c>
      <c r="C5064" s="4" t="n">
        <f aca="false">(INDEX($D$1:$D$3,$A5064)+C5063)/2</f>
        <v>1.18383838516462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n">
        <f aca="false">(INDEX($B$1:$B$3,$A5065)+B5064)/2</f>
        <v>-0.0264525792186615</v>
      </c>
      <c r="C5065" s="4" t="n">
        <f aca="false">(INDEX($D$1:$D$3,$A5065)+C5064)/2</f>
        <v>1.34191919258231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513226289609331</v>
      </c>
      <c r="C5066" s="4" t="n">
        <f aca="false">(INDEX($D$1:$D$3,$A5066)+C5065)/2</f>
        <v>0.670959596291155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n">
        <f aca="false">(INDEX($B$1:$B$3,$A5067)+B5066)/2</f>
        <v>-0.256613144804665</v>
      </c>
      <c r="C5067" s="4" t="n">
        <f aca="false">(INDEX($D$1:$D$3,$A5067)+C5066)/2</f>
        <v>1.08547979814558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n">
        <f aca="false">(INDEX($B$1:$B$3,$A5068)+B5067)/2</f>
        <v>-0.128306572402333</v>
      </c>
      <c r="C5068" s="4" t="n">
        <f aca="false">(INDEX($D$1:$D$3,$A5068)+C5067)/2</f>
        <v>1.29273989907279</v>
      </c>
    </row>
    <row r="5069" customFormat="false" ht="12.75" hidden="false" customHeight="false" outlineLevel="0" collapsed="false">
      <c r="A5069" s="3" t="n">
        <f aca="true">ROUNDDOWN(RAND()*3,0)+1</f>
        <v>2</v>
      </c>
      <c r="B5069" s="4" t="n">
        <f aca="false">(INDEX($B$1:$B$3,$A5069)+B5068)/2</f>
        <v>0.435846713798834</v>
      </c>
      <c r="C5069" s="4" t="n">
        <f aca="false">(INDEX($D$1:$D$3,$A5069)+C5068)/2</f>
        <v>0.646369949536394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n">
        <f aca="false">(INDEX($B$1:$B$3,$A5070)+B5069)/2</f>
        <v>-0.282076643100583</v>
      </c>
      <c r="C5070" s="4" t="n">
        <f aca="false">(INDEX($D$1:$D$3,$A5070)+C5069)/2</f>
        <v>0.323184974768197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n">
        <f aca="false">(INDEX($B$1:$B$3,$A5071)+B5070)/2</f>
        <v>-0.641038321550292</v>
      </c>
      <c r="C5071" s="4" t="n">
        <f aca="false">(INDEX($D$1:$D$3,$A5071)+C5070)/2</f>
        <v>0.161592487384099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n">
        <f aca="false">(INDEX($B$1:$B$3,$A5072)+B5071)/2</f>
        <v>0.179480839224854</v>
      </c>
      <c r="C5072" s="4" t="n">
        <f aca="false">(INDEX($D$1:$D$3,$A5072)+C5071)/2</f>
        <v>0.0807962436920493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n">
        <f aca="false">(INDEX($B$1:$B$3,$A5073)+B5072)/2</f>
        <v>-0.410259580387573</v>
      </c>
      <c r="C5073" s="4" t="n">
        <f aca="false">(INDEX($D$1:$D$3,$A5073)+C5072)/2</f>
        <v>0.0403981218460247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n">
        <f aca="false">(INDEX($B$1:$B$3,$A5074)+B5073)/2</f>
        <v>-0.205129790193786</v>
      </c>
      <c r="C5074" s="4" t="n">
        <f aca="false">(INDEX($D$1:$D$3,$A5074)+C5073)/2</f>
        <v>0.770199060923012</v>
      </c>
    </row>
    <row r="5075" customFormat="false" ht="12.75" hidden="false" customHeight="false" outlineLevel="0" collapsed="false">
      <c r="A5075" s="3" t="n">
        <f aca="true">ROUNDDOWN(RAND()*3,0)+1</f>
        <v>1</v>
      </c>
      <c r="B5075" s="4" t="n">
        <f aca="false">(INDEX($B$1:$B$3,$A5075)+B5074)/2</f>
        <v>-0.602564895096893</v>
      </c>
      <c r="C5075" s="4" t="n">
        <f aca="false">(INDEX($D$1:$D$3,$A5075)+C5074)/2</f>
        <v>0.385099530461506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n">
        <f aca="false">(INDEX($B$1:$B$3,$A5076)+B5075)/2</f>
        <v>-0.301282447548447</v>
      </c>
      <c r="C5076" s="4" t="n">
        <f aca="false">(INDEX($D$1:$D$3,$A5076)+C5075)/2</f>
        <v>0.942549765230753</v>
      </c>
    </row>
    <row r="5077" customFormat="false" ht="12.75" hidden="false" customHeight="false" outlineLevel="0" collapsed="false">
      <c r="A5077" s="3" t="n">
        <f aca="true">ROUNDDOWN(RAND()*3,0)+1</f>
        <v>3</v>
      </c>
      <c r="B5077" s="4" t="n">
        <f aca="false">(INDEX($B$1:$B$3,$A5077)+B5076)/2</f>
        <v>-0.150641223774223</v>
      </c>
      <c r="C5077" s="4" t="n">
        <f aca="false">(INDEX($D$1:$D$3,$A5077)+C5076)/2</f>
        <v>1.22127488261538</v>
      </c>
    </row>
    <row r="5078" customFormat="false" ht="12.75" hidden="false" customHeight="false" outlineLevel="0" collapsed="false">
      <c r="A5078" s="3" t="n">
        <f aca="true">ROUNDDOWN(RAND()*3,0)+1</f>
        <v>2</v>
      </c>
      <c r="B5078" s="4" t="n">
        <f aca="false">(INDEX($B$1:$B$3,$A5078)+B5077)/2</f>
        <v>0.424679388112888</v>
      </c>
      <c r="C5078" s="4" t="n">
        <f aca="false">(INDEX($D$1:$D$3,$A5078)+C5077)/2</f>
        <v>0.610637441307688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n">
        <f aca="false">(INDEX($B$1:$B$3,$A5079)+B5078)/2</f>
        <v>0.212339694056444</v>
      </c>
      <c r="C5079" s="4" t="n">
        <f aca="false">(INDEX($D$1:$D$3,$A5079)+C5078)/2</f>
        <v>1.05531872065384</v>
      </c>
    </row>
    <row r="5080" customFormat="false" ht="12.75" hidden="false" customHeight="false" outlineLevel="0" collapsed="false">
      <c r="A5080" s="3" t="n">
        <f aca="true">ROUNDDOWN(RAND()*3,0)+1</f>
        <v>2</v>
      </c>
      <c r="B5080" s="4" t="n">
        <f aca="false">(INDEX($B$1:$B$3,$A5080)+B5079)/2</f>
        <v>0.606169847028222</v>
      </c>
      <c r="C5080" s="4" t="n">
        <f aca="false">(INDEX($D$1:$D$3,$A5080)+C5079)/2</f>
        <v>0.527659360326922</v>
      </c>
    </row>
    <row r="5081" customFormat="false" ht="12.75" hidden="false" customHeight="false" outlineLevel="0" collapsed="false">
      <c r="A5081" s="3" t="n">
        <f aca="true">ROUNDDOWN(RAND()*3,0)+1</f>
        <v>2</v>
      </c>
      <c r="B5081" s="4" t="n">
        <f aca="false">(INDEX($B$1:$B$3,$A5081)+B5080)/2</f>
        <v>0.803084923514111</v>
      </c>
      <c r="C5081" s="4" t="n">
        <f aca="false">(INDEX($D$1:$D$3,$A5081)+C5080)/2</f>
        <v>0.263829680163461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n">
        <f aca="false">(INDEX($B$1:$B$3,$A5082)+B5081)/2</f>
        <v>-0.0984575382429445</v>
      </c>
      <c r="C5082" s="4" t="n">
        <f aca="false">(INDEX($D$1:$D$3,$A5082)+C5081)/2</f>
        <v>0.131914840081731</v>
      </c>
    </row>
    <row r="5083" customFormat="false" ht="12.75" hidden="false" customHeight="false" outlineLevel="0" collapsed="false">
      <c r="A5083" s="3" t="n">
        <f aca="true">ROUNDDOWN(RAND()*3,0)+1</f>
        <v>2</v>
      </c>
      <c r="B5083" s="4" t="n">
        <f aca="false">(INDEX($B$1:$B$3,$A5083)+B5082)/2</f>
        <v>0.450771230878528</v>
      </c>
      <c r="C5083" s="4" t="n">
        <f aca="false">(INDEX($D$1:$D$3,$A5083)+C5082)/2</f>
        <v>0.0659574200408653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0.225385615439264</v>
      </c>
      <c r="C5084" s="4" t="n">
        <f aca="false">(INDEX($D$1:$D$3,$A5084)+C5083)/2</f>
        <v>0.782978710020433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n">
        <f aca="false">(INDEX($B$1:$B$3,$A5085)+B5084)/2</f>
        <v>-0.387307192280368</v>
      </c>
      <c r="C5085" s="4" t="n">
        <f aca="false">(INDEX($D$1:$D$3,$A5085)+C5084)/2</f>
        <v>0.391489355010216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306346403859816</v>
      </c>
      <c r="C5086" s="4" t="n">
        <f aca="false">(INDEX($D$1:$D$3,$A5086)+C5085)/2</f>
        <v>0.195744677505108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n">
        <f aca="false">(INDEX($B$1:$B$3,$A5087)+B5086)/2</f>
        <v>0.153173201929908</v>
      </c>
      <c r="C5087" s="4" t="n">
        <f aca="false">(INDEX($D$1:$D$3,$A5087)+C5086)/2</f>
        <v>0.847872338752554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n">
        <f aca="false">(INDEX($B$1:$B$3,$A5088)+B5087)/2</f>
        <v>0.576586600964954</v>
      </c>
      <c r="C5088" s="4" t="n">
        <f aca="false">(INDEX($D$1:$D$3,$A5088)+C5087)/2</f>
        <v>0.423936169376277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211706699517523</v>
      </c>
      <c r="C5089" s="4" t="n">
        <f aca="false">(INDEX($D$1:$D$3,$A5089)+C5088)/2</f>
        <v>0.211968084688139</v>
      </c>
    </row>
    <row r="5090" customFormat="false" ht="12.75" hidden="false" customHeight="false" outlineLevel="0" collapsed="false">
      <c r="A5090" s="3" t="n">
        <f aca="true">ROUNDDOWN(RAND()*3,0)+1</f>
        <v>2</v>
      </c>
      <c r="B5090" s="4" t="n">
        <f aca="false">(INDEX($B$1:$B$3,$A5090)+B5089)/2</f>
        <v>0.394146650241239</v>
      </c>
      <c r="C5090" s="4" t="n">
        <f aca="false">(INDEX($D$1:$D$3,$A5090)+C5089)/2</f>
        <v>0.105984042344069</v>
      </c>
    </row>
    <row r="5091" customFormat="false" ht="12.75" hidden="false" customHeight="false" outlineLevel="0" collapsed="false">
      <c r="A5091" s="3" t="n">
        <f aca="true">ROUNDDOWN(RAND()*3,0)+1</f>
        <v>1</v>
      </c>
      <c r="B5091" s="4" t="n">
        <f aca="false">(INDEX($B$1:$B$3,$A5091)+B5090)/2</f>
        <v>-0.302926674879381</v>
      </c>
      <c r="C5091" s="4" t="n">
        <f aca="false">(INDEX($D$1:$D$3,$A5091)+C5090)/2</f>
        <v>0.0529920211720346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n">
        <f aca="false">(INDEX($B$1:$B$3,$A5092)+B5091)/2</f>
        <v>-0.65146333743969</v>
      </c>
      <c r="C5092" s="4" t="n">
        <f aca="false">(INDEX($D$1:$D$3,$A5092)+C5091)/2</f>
        <v>0.0264960105860173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-0.325731668719845</v>
      </c>
      <c r="C5093" s="4" t="n">
        <f aca="false">(INDEX($D$1:$D$3,$A5093)+C5092)/2</f>
        <v>0.763248005293009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-0.162865834359923</v>
      </c>
      <c r="C5094" s="4" t="n">
        <f aca="false">(INDEX($D$1:$D$3,$A5094)+C5093)/2</f>
        <v>1.1316240026465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n">
        <f aca="false">(INDEX($B$1:$B$3,$A5095)+B5094)/2</f>
        <v>-0.581432917179961</v>
      </c>
      <c r="C5095" s="4" t="n">
        <f aca="false">(INDEX($D$1:$D$3,$A5095)+C5094)/2</f>
        <v>0.565812001323252</v>
      </c>
    </row>
    <row r="5096" customFormat="false" ht="12.75" hidden="false" customHeight="false" outlineLevel="0" collapsed="false">
      <c r="A5096" s="3" t="n">
        <f aca="true">ROUNDDOWN(RAND()*3,0)+1</f>
        <v>2</v>
      </c>
      <c r="B5096" s="4" t="n">
        <f aca="false">(INDEX($B$1:$B$3,$A5096)+B5095)/2</f>
        <v>0.209283541410019</v>
      </c>
      <c r="C5096" s="4" t="n">
        <f aca="false">(INDEX($D$1:$D$3,$A5096)+C5095)/2</f>
        <v>0.282906000661626</v>
      </c>
    </row>
    <row r="5097" customFormat="false" ht="12.75" hidden="false" customHeight="false" outlineLevel="0" collapsed="false">
      <c r="A5097" s="3" t="n">
        <f aca="true">ROUNDDOWN(RAND()*3,0)+1</f>
        <v>2</v>
      </c>
      <c r="B5097" s="4" t="n">
        <f aca="false">(INDEX($B$1:$B$3,$A5097)+B5096)/2</f>
        <v>0.60464177070501</v>
      </c>
      <c r="C5097" s="4" t="n">
        <f aca="false">(INDEX($D$1:$D$3,$A5097)+C5096)/2</f>
        <v>0.141453000330813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n">
        <f aca="false">(INDEX($B$1:$B$3,$A5098)+B5097)/2</f>
        <v>0.802320885352505</v>
      </c>
      <c r="C5098" s="4" t="n">
        <f aca="false">(INDEX($D$1:$D$3,$A5098)+C5097)/2</f>
        <v>0.0707265001654065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n">
        <f aca="false">(INDEX($B$1:$B$3,$A5099)+B5098)/2</f>
        <v>0.401160442676252</v>
      </c>
      <c r="C5099" s="4" t="n">
        <f aca="false">(INDEX($D$1:$D$3,$A5099)+C5098)/2</f>
        <v>0.785363250082703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700580221338126</v>
      </c>
      <c r="C5100" s="4" t="n">
        <f aca="false">(INDEX($D$1:$D$3,$A5100)+C5099)/2</f>
        <v>0.392681625041352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850290110669063</v>
      </c>
      <c r="C5101" s="4" t="n">
        <f aca="false">(INDEX($D$1:$D$3,$A5101)+C5100)/2</f>
        <v>0.196340812520676</v>
      </c>
    </row>
    <row r="5102" customFormat="false" ht="12.75" hidden="false" customHeight="false" outlineLevel="0" collapsed="false">
      <c r="A5102" s="3" t="n">
        <f aca="true">ROUNDDOWN(RAND()*3,0)+1</f>
        <v>3</v>
      </c>
      <c r="B5102" s="4" t="n">
        <f aca="false">(INDEX($B$1:$B$3,$A5102)+B5101)/2</f>
        <v>0.425145055334532</v>
      </c>
      <c r="C5102" s="4" t="n">
        <f aca="false">(INDEX($D$1:$D$3,$A5102)+C5101)/2</f>
        <v>0.848170406260338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0.212572527667266</v>
      </c>
      <c r="C5103" s="4" t="n">
        <f aca="false">(INDEX($D$1:$D$3,$A5103)+C5102)/2</f>
        <v>1.17408520313017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n">
        <f aca="false">(INDEX($B$1:$B$3,$A5104)+B5103)/2</f>
        <v>0.106286263833633</v>
      </c>
      <c r="C5104" s="4" t="n">
        <f aca="false">(INDEX($D$1:$D$3,$A5104)+C5103)/2</f>
        <v>1.33704260156508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n">
        <f aca="false">(INDEX($B$1:$B$3,$A5105)+B5104)/2</f>
        <v>-0.446856868083184</v>
      </c>
      <c r="C5105" s="4" t="n">
        <f aca="false">(INDEX($D$1:$D$3,$A5105)+C5104)/2</f>
        <v>0.668521300782542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n">
        <f aca="false">(INDEX($B$1:$B$3,$A5106)+B5105)/2</f>
        <v>-0.723428434041592</v>
      </c>
      <c r="C5106" s="4" t="n">
        <f aca="false">(INDEX($D$1:$D$3,$A5106)+C5105)/2</f>
        <v>0.334260650391271</v>
      </c>
    </row>
    <row r="5107" customFormat="false" ht="12.75" hidden="false" customHeight="false" outlineLevel="0" collapsed="false">
      <c r="A5107" s="3" t="n">
        <f aca="true">ROUNDDOWN(RAND()*3,0)+1</f>
        <v>3</v>
      </c>
      <c r="B5107" s="4" t="n">
        <f aca="false">(INDEX($B$1:$B$3,$A5107)+B5106)/2</f>
        <v>-0.361714217020796</v>
      </c>
      <c r="C5107" s="4" t="n">
        <f aca="false">(INDEX($D$1:$D$3,$A5107)+C5106)/2</f>
        <v>0.917130325195636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n">
        <f aca="false">(INDEX($B$1:$B$3,$A5108)+B5107)/2</f>
        <v>0.319142891489602</v>
      </c>
      <c r="C5108" s="4" t="n">
        <f aca="false">(INDEX($D$1:$D$3,$A5108)+C5107)/2</f>
        <v>0.458565162597818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n">
        <f aca="false">(INDEX($B$1:$B$3,$A5109)+B5108)/2</f>
        <v>0.159571445744801</v>
      </c>
      <c r="C5109" s="4" t="n">
        <f aca="false">(INDEX($D$1:$D$3,$A5109)+C5108)/2</f>
        <v>0.979282581298909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n">
        <f aca="false">(INDEX($B$1:$B$3,$A5110)+B5109)/2</f>
        <v>0.579785722872401</v>
      </c>
      <c r="C5110" s="4" t="n">
        <f aca="false">(INDEX($D$1:$D$3,$A5110)+C5109)/2</f>
        <v>0.489641290649454</v>
      </c>
    </row>
    <row r="5111" customFormat="false" ht="12.75" hidden="false" customHeight="false" outlineLevel="0" collapsed="false">
      <c r="A5111" s="3" t="n">
        <f aca="true">ROUNDDOWN(RAND()*3,0)+1</f>
        <v>3</v>
      </c>
      <c r="B5111" s="4" t="n">
        <f aca="false">(INDEX($B$1:$B$3,$A5111)+B5110)/2</f>
        <v>0.2898928614362</v>
      </c>
      <c r="C5111" s="4" t="n">
        <f aca="false">(INDEX($D$1:$D$3,$A5111)+C5110)/2</f>
        <v>0.994820645324727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3550535692819</v>
      </c>
      <c r="C5112" s="4" t="n">
        <f aca="false">(INDEX($D$1:$D$3,$A5112)+C5111)/2</f>
        <v>0.497410322662364</v>
      </c>
    </row>
    <row r="5113" customFormat="false" ht="12.75" hidden="false" customHeight="false" outlineLevel="0" collapsed="false">
      <c r="A5113" s="3" t="n">
        <f aca="true">ROUNDDOWN(RAND()*3,0)+1</f>
        <v>1</v>
      </c>
      <c r="B5113" s="4" t="n">
        <f aca="false">(INDEX($B$1:$B$3,$A5113)+B5112)/2</f>
        <v>-0.67752678464095</v>
      </c>
      <c r="C5113" s="4" t="n">
        <f aca="false">(INDEX($D$1:$D$3,$A5113)+C5112)/2</f>
        <v>0.248705161331182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n">
        <f aca="false">(INDEX($B$1:$B$3,$A5114)+B5113)/2</f>
        <v>-0.338763392320475</v>
      </c>
      <c r="C5114" s="4" t="n">
        <f aca="false">(INDEX($D$1:$D$3,$A5114)+C5113)/2</f>
        <v>0.874352580665591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n">
        <f aca="false">(INDEX($B$1:$B$3,$A5115)+B5114)/2</f>
        <v>-0.669381696160238</v>
      </c>
      <c r="C5115" s="4" t="n">
        <f aca="false">(INDEX($D$1:$D$3,$A5115)+C5114)/2</f>
        <v>0.437176290332796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n">
        <f aca="false">(INDEX($B$1:$B$3,$A5116)+B5115)/2</f>
        <v>-0.834690848080119</v>
      </c>
      <c r="C5116" s="4" t="n">
        <f aca="false">(INDEX($D$1:$D$3,$A5116)+C5115)/2</f>
        <v>0.218588145166398</v>
      </c>
    </row>
    <row r="5117" customFormat="false" ht="12.75" hidden="false" customHeight="false" outlineLevel="0" collapsed="false">
      <c r="A5117" s="3" t="n">
        <f aca="true">ROUNDDOWN(RAND()*3,0)+1</f>
        <v>2</v>
      </c>
      <c r="B5117" s="4" t="n">
        <f aca="false">(INDEX($B$1:$B$3,$A5117)+B5116)/2</f>
        <v>0.0826545759599406</v>
      </c>
      <c r="C5117" s="4" t="n">
        <f aca="false">(INDEX($D$1:$D$3,$A5117)+C5116)/2</f>
        <v>0.109294072583199</v>
      </c>
    </row>
    <row r="5118" customFormat="false" ht="12.75" hidden="false" customHeight="false" outlineLevel="0" collapsed="false">
      <c r="A5118" s="3" t="n">
        <f aca="true">ROUNDDOWN(RAND()*3,0)+1</f>
        <v>3</v>
      </c>
      <c r="B5118" s="4" t="n">
        <f aca="false">(INDEX($B$1:$B$3,$A5118)+B5117)/2</f>
        <v>0.0413272879799703</v>
      </c>
      <c r="C5118" s="4" t="n">
        <f aca="false">(INDEX($D$1:$D$3,$A5118)+C5117)/2</f>
        <v>0.804647036291599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n">
        <f aca="false">(INDEX($B$1:$B$3,$A5119)+B5118)/2</f>
        <v>0.0206636439899852</v>
      </c>
      <c r="C5119" s="4" t="n">
        <f aca="false">(INDEX($D$1:$D$3,$A5119)+C5118)/2</f>
        <v>1.1523235181458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n">
        <f aca="false">(INDEX($B$1:$B$3,$A5120)+B5119)/2</f>
        <v>0.510331821994993</v>
      </c>
      <c r="C5120" s="4" t="n">
        <f aca="false">(INDEX($D$1:$D$3,$A5120)+C5119)/2</f>
        <v>0.5761617590729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n">
        <f aca="false">(INDEX($B$1:$B$3,$A5121)+B5120)/2</f>
        <v>0.255165910997496</v>
      </c>
      <c r="C5121" s="4" t="n">
        <f aca="false">(INDEX($D$1:$D$3,$A5121)+C5120)/2</f>
        <v>1.03808087953645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n">
        <f aca="false">(INDEX($B$1:$B$3,$A5122)+B5121)/2</f>
        <v>-0.372417044501252</v>
      </c>
      <c r="C5122" s="4" t="n">
        <f aca="false">(INDEX($D$1:$D$3,$A5122)+C5121)/2</f>
        <v>0.519040439768225</v>
      </c>
    </row>
    <row r="5123" customFormat="false" ht="12.75" hidden="false" customHeight="false" outlineLevel="0" collapsed="false">
      <c r="A5123" s="3" t="n">
        <f aca="true">ROUNDDOWN(RAND()*3,0)+1</f>
        <v>3</v>
      </c>
      <c r="B5123" s="4" t="n">
        <f aca="false">(INDEX($B$1:$B$3,$A5123)+B5122)/2</f>
        <v>-0.186208522250626</v>
      </c>
      <c r="C5123" s="4" t="n">
        <f aca="false">(INDEX($D$1:$D$3,$A5123)+C5122)/2</f>
        <v>1.00952021988411</v>
      </c>
    </row>
    <row r="5124" customFormat="false" ht="12.75" hidden="false" customHeight="false" outlineLevel="0" collapsed="false">
      <c r="A5124" s="3" t="n">
        <f aca="true">ROUNDDOWN(RAND()*3,0)+1</f>
        <v>3</v>
      </c>
      <c r="B5124" s="4" t="n">
        <f aca="false">(INDEX($B$1:$B$3,$A5124)+B5123)/2</f>
        <v>-0.093104261125313</v>
      </c>
      <c r="C5124" s="4" t="n">
        <f aca="false">(INDEX($D$1:$D$3,$A5124)+C5123)/2</f>
        <v>1.25476010994206</v>
      </c>
    </row>
    <row r="5125" customFormat="false" ht="12.75" hidden="false" customHeight="false" outlineLevel="0" collapsed="false">
      <c r="A5125" s="3" t="n">
        <f aca="true">ROUNDDOWN(RAND()*3,0)+1</f>
        <v>1</v>
      </c>
      <c r="B5125" s="4" t="n">
        <f aca="false">(INDEX($B$1:$B$3,$A5125)+B5124)/2</f>
        <v>-0.546552130562657</v>
      </c>
      <c r="C5125" s="4" t="n">
        <f aca="false">(INDEX($D$1:$D$3,$A5125)+C5124)/2</f>
        <v>0.627380054971028</v>
      </c>
    </row>
    <row r="5126" customFormat="false" ht="12.75" hidden="false" customHeight="false" outlineLevel="0" collapsed="false">
      <c r="A5126" s="3" t="n">
        <f aca="true">ROUNDDOWN(RAND()*3,0)+1</f>
        <v>1</v>
      </c>
      <c r="B5126" s="4" t="n">
        <f aca="false">(INDEX($B$1:$B$3,$A5126)+B5125)/2</f>
        <v>-0.773276065281328</v>
      </c>
      <c r="C5126" s="4" t="n">
        <f aca="false">(INDEX($D$1:$D$3,$A5126)+C5125)/2</f>
        <v>0.313690027485514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n">
        <f aca="false">(INDEX($B$1:$B$3,$A5127)+B5126)/2</f>
        <v>-0.386638032640664</v>
      </c>
      <c r="C5127" s="4" t="n">
        <f aca="false">(INDEX($D$1:$D$3,$A5127)+C5126)/2</f>
        <v>0.906845013742757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n">
        <f aca="false">(INDEX($B$1:$B$3,$A5128)+B5127)/2</f>
        <v>-0.693319016320332</v>
      </c>
      <c r="C5128" s="4" t="n">
        <f aca="false">(INDEX($D$1:$D$3,$A5128)+C5127)/2</f>
        <v>0.453422506871379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n">
        <f aca="false">(INDEX($B$1:$B$3,$A5129)+B5128)/2</f>
        <v>-0.346659508160166</v>
      </c>
      <c r="C5129" s="4" t="n">
        <f aca="false">(INDEX($D$1:$D$3,$A5129)+C5128)/2</f>
        <v>0.976711253435689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n">
        <f aca="false">(INDEX($B$1:$B$3,$A5130)+B5129)/2</f>
        <v>-0.173329754080083</v>
      </c>
      <c r="C5130" s="4" t="n">
        <f aca="false">(INDEX($D$1:$D$3,$A5130)+C5129)/2</f>
        <v>1.23835562671784</v>
      </c>
    </row>
    <row r="5131" customFormat="false" ht="12.75" hidden="false" customHeight="false" outlineLevel="0" collapsed="false">
      <c r="A5131" s="3" t="n">
        <f aca="true">ROUNDDOWN(RAND()*3,0)+1</f>
        <v>2</v>
      </c>
      <c r="B5131" s="4" t="n">
        <f aca="false">(INDEX($B$1:$B$3,$A5131)+B5130)/2</f>
        <v>0.413335122959959</v>
      </c>
      <c r="C5131" s="4" t="n">
        <f aca="false">(INDEX($D$1:$D$3,$A5131)+C5130)/2</f>
        <v>0.619177813358922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0.206667561479979</v>
      </c>
      <c r="C5132" s="4" t="n">
        <f aca="false">(INDEX($D$1:$D$3,$A5132)+C5131)/2</f>
        <v>1.05958890667946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n">
        <f aca="false">(INDEX($B$1:$B$3,$A5133)+B5132)/2</f>
        <v>0.10333378073999</v>
      </c>
      <c r="C5133" s="4" t="n">
        <f aca="false">(INDEX($D$1:$D$3,$A5133)+C5132)/2</f>
        <v>1.27979445333973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n">
        <f aca="false">(INDEX($B$1:$B$3,$A5134)+B5133)/2</f>
        <v>-0.448333109630005</v>
      </c>
      <c r="C5134" s="4" t="n">
        <f aca="false">(INDEX($D$1:$D$3,$A5134)+C5133)/2</f>
        <v>0.639897226669865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n">
        <f aca="false">(INDEX($B$1:$B$3,$A5135)+B5134)/2</f>
        <v>0.275833445184997</v>
      </c>
      <c r="C5135" s="4" t="n">
        <f aca="false">(INDEX($D$1:$D$3,$A5135)+C5134)/2</f>
        <v>0.319948613334933</v>
      </c>
    </row>
    <row r="5136" customFormat="false" ht="12.75" hidden="false" customHeight="false" outlineLevel="0" collapsed="false">
      <c r="A5136" s="3" t="n">
        <f aca="true">ROUNDDOWN(RAND()*3,0)+1</f>
        <v>2</v>
      </c>
      <c r="B5136" s="4" t="n">
        <f aca="false">(INDEX($B$1:$B$3,$A5136)+B5135)/2</f>
        <v>0.637916722592499</v>
      </c>
      <c r="C5136" s="4" t="n">
        <f aca="false">(INDEX($D$1:$D$3,$A5136)+C5135)/2</f>
        <v>0.159974306667466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n">
        <f aca="false">(INDEX($B$1:$B$3,$A5137)+B5136)/2</f>
        <v>-0.181041638703751</v>
      </c>
      <c r="C5137" s="4" t="n">
        <f aca="false">(INDEX($D$1:$D$3,$A5137)+C5136)/2</f>
        <v>0.0799871533337332</v>
      </c>
    </row>
    <row r="5138" customFormat="false" ht="12.75" hidden="false" customHeight="false" outlineLevel="0" collapsed="false">
      <c r="A5138" s="3" t="n">
        <f aca="true">ROUNDDOWN(RAND()*3,0)+1</f>
        <v>2</v>
      </c>
      <c r="B5138" s="4" t="n">
        <f aca="false">(INDEX($B$1:$B$3,$A5138)+B5137)/2</f>
        <v>0.409479180648125</v>
      </c>
      <c r="C5138" s="4" t="n">
        <f aca="false">(INDEX($D$1:$D$3,$A5138)+C5137)/2</f>
        <v>0.0399935766668666</v>
      </c>
    </row>
    <row r="5139" customFormat="false" ht="12.75" hidden="false" customHeight="false" outlineLevel="0" collapsed="false">
      <c r="A5139" s="3" t="n">
        <f aca="true">ROUNDDOWN(RAND()*3,0)+1</f>
        <v>3</v>
      </c>
      <c r="B5139" s="4" t="n">
        <f aca="false">(INDEX($B$1:$B$3,$A5139)+B5138)/2</f>
        <v>0.204739590324062</v>
      </c>
      <c r="C5139" s="4" t="n">
        <f aca="false">(INDEX($D$1:$D$3,$A5139)+C5138)/2</f>
        <v>0.769996788333433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0.102369795162031</v>
      </c>
      <c r="C5140" s="4" t="n">
        <f aca="false">(INDEX($D$1:$D$3,$A5140)+C5139)/2</f>
        <v>1.13499839416672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n">
        <f aca="false">(INDEX($B$1:$B$3,$A5141)+B5140)/2</f>
        <v>0.0511848975810156</v>
      </c>
      <c r="C5141" s="4" t="n">
        <f aca="false">(INDEX($D$1:$D$3,$A5141)+C5140)/2</f>
        <v>1.31749919708336</v>
      </c>
    </row>
    <row r="5142" customFormat="false" ht="12.75" hidden="false" customHeight="false" outlineLevel="0" collapsed="false">
      <c r="A5142" s="3" t="n">
        <f aca="true">ROUNDDOWN(RAND()*3,0)+1</f>
        <v>2</v>
      </c>
      <c r="B5142" s="4" t="n">
        <f aca="false">(INDEX($B$1:$B$3,$A5142)+B5141)/2</f>
        <v>0.525592448790508</v>
      </c>
      <c r="C5142" s="4" t="n">
        <f aca="false">(INDEX($D$1:$D$3,$A5142)+C5141)/2</f>
        <v>0.658749598541679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237203775604746</v>
      </c>
      <c r="C5143" s="4" t="n">
        <f aca="false">(INDEX($D$1:$D$3,$A5143)+C5142)/2</f>
        <v>0.32937479927084</v>
      </c>
    </row>
    <row r="5144" customFormat="false" ht="12.75" hidden="false" customHeight="false" outlineLevel="0" collapsed="false">
      <c r="A5144" s="3" t="n">
        <f aca="true">ROUNDDOWN(RAND()*3,0)+1</f>
        <v>1</v>
      </c>
      <c r="B5144" s="4" t="n">
        <f aca="false">(INDEX($B$1:$B$3,$A5144)+B5143)/2</f>
        <v>-0.618601887802373</v>
      </c>
      <c r="C5144" s="4" t="n">
        <f aca="false">(INDEX($D$1:$D$3,$A5144)+C5143)/2</f>
        <v>0.16468739963542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190699056098814</v>
      </c>
      <c r="C5145" s="4" t="n">
        <f aca="false">(INDEX($D$1:$D$3,$A5145)+C5144)/2</f>
        <v>0.0823436998177099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n">
        <f aca="false">(INDEX($B$1:$B$3,$A5146)+B5145)/2</f>
        <v>0.0953495280494068</v>
      </c>
      <c r="C5146" s="4" t="n">
        <f aca="false">(INDEX($D$1:$D$3,$A5146)+C5145)/2</f>
        <v>0.791171849908855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n">
        <f aca="false">(INDEX($B$1:$B$3,$A5147)+B5146)/2</f>
        <v>0.547674764024703</v>
      </c>
      <c r="C5147" s="4" t="n">
        <f aca="false">(INDEX($D$1:$D$3,$A5147)+C5146)/2</f>
        <v>0.395585924954427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n">
        <f aca="false">(INDEX($B$1:$B$3,$A5148)+B5147)/2</f>
        <v>0.273837382012352</v>
      </c>
      <c r="C5148" s="4" t="n">
        <f aca="false">(INDEX($D$1:$D$3,$A5148)+C5147)/2</f>
        <v>0.947792962477214</v>
      </c>
    </row>
    <row r="5149" customFormat="false" ht="12.75" hidden="false" customHeight="false" outlineLevel="0" collapsed="false">
      <c r="A5149" s="3" t="n">
        <f aca="true">ROUNDDOWN(RAND()*3,0)+1</f>
        <v>1</v>
      </c>
      <c r="B5149" s="4" t="n">
        <f aca="false">(INDEX($B$1:$B$3,$A5149)+B5148)/2</f>
        <v>-0.363081308993824</v>
      </c>
      <c r="C5149" s="4" t="n">
        <f aca="false">(INDEX($D$1:$D$3,$A5149)+C5148)/2</f>
        <v>0.473896481238607</v>
      </c>
    </row>
    <row r="5150" customFormat="false" ht="12.75" hidden="false" customHeight="false" outlineLevel="0" collapsed="false">
      <c r="A5150" s="3" t="n">
        <f aca="true">ROUNDDOWN(RAND()*3,0)+1</f>
        <v>1</v>
      </c>
      <c r="B5150" s="4" t="n">
        <f aca="false">(INDEX($B$1:$B$3,$A5150)+B5149)/2</f>
        <v>-0.681540654496912</v>
      </c>
      <c r="C5150" s="4" t="n">
        <f aca="false">(INDEX($D$1:$D$3,$A5150)+C5149)/2</f>
        <v>0.236948240619303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n">
        <f aca="false">(INDEX($B$1:$B$3,$A5151)+B5150)/2</f>
        <v>0.159229672751544</v>
      </c>
      <c r="C5151" s="4" t="n">
        <f aca="false">(INDEX($D$1:$D$3,$A5151)+C5150)/2</f>
        <v>0.118474120309652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n">
        <f aca="false">(INDEX($B$1:$B$3,$A5152)+B5151)/2</f>
        <v>-0.420385163624228</v>
      </c>
      <c r="C5152" s="4" t="n">
        <f aca="false">(INDEX($D$1:$D$3,$A5152)+C5151)/2</f>
        <v>0.0592370601548259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n">
        <f aca="false">(INDEX($B$1:$B$3,$A5153)+B5152)/2</f>
        <v>0.289807418187886</v>
      </c>
      <c r="C5153" s="4" t="n">
        <f aca="false">(INDEX($D$1:$D$3,$A5153)+C5152)/2</f>
        <v>0.0296185300774129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n">
        <f aca="false">(INDEX($B$1:$B$3,$A5154)+B5153)/2</f>
        <v>0.644903709093943</v>
      </c>
      <c r="C5154" s="4" t="n">
        <f aca="false">(INDEX($D$1:$D$3,$A5154)+C5153)/2</f>
        <v>0.0148092650387065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n">
        <f aca="false">(INDEX($B$1:$B$3,$A5155)+B5154)/2</f>
        <v>0.322451854546972</v>
      </c>
      <c r="C5155" s="4" t="n">
        <f aca="false">(INDEX($D$1:$D$3,$A5155)+C5154)/2</f>
        <v>0.757404632519353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661225927273486</v>
      </c>
      <c r="C5156" s="4" t="n">
        <f aca="false">(INDEX($D$1:$D$3,$A5156)+C5155)/2</f>
        <v>0.378702316259677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n">
        <f aca="false">(INDEX($B$1:$B$3,$A5157)+B5156)/2</f>
        <v>0.330612963636743</v>
      </c>
      <c r="C5157" s="4" t="n">
        <f aca="false">(INDEX($D$1:$D$3,$A5157)+C5156)/2</f>
        <v>0.939351158129838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n">
        <f aca="false">(INDEX($B$1:$B$3,$A5158)+B5157)/2</f>
        <v>-0.334693518181629</v>
      </c>
      <c r="C5158" s="4" t="n">
        <f aca="false">(INDEX($D$1:$D$3,$A5158)+C5157)/2</f>
        <v>0.469675579064919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n">
        <f aca="false">(INDEX($B$1:$B$3,$A5159)+B5158)/2</f>
        <v>-0.667346759090814</v>
      </c>
      <c r="C5159" s="4" t="n">
        <f aca="false">(INDEX($D$1:$D$3,$A5159)+C5158)/2</f>
        <v>0.23483778953246</v>
      </c>
    </row>
    <row r="5160" customFormat="false" ht="12.75" hidden="false" customHeight="false" outlineLevel="0" collapsed="false">
      <c r="A5160" s="3" t="n">
        <f aca="true">ROUNDDOWN(RAND()*3,0)+1</f>
        <v>2</v>
      </c>
      <c r="B5160" s="4" t="n">
        <f aca="false">(INDEX($B$1:$B$3,$A5160)+B5159)/2</f>
        <v>0.166326620454593</v>
      </c>
      <c r="C5160" s="4" t="n">
        <f aca="false">(INDEX($D$1:$D$3,$A5160)+C5159)/2</f>
        <v>0.11741889476623</v>
      </c>
    </row>
    <row r="5161" customFormat="false" ht="12.75" hidden="false" customHeight="false" outlineLevel="0" collapsed="false">
      <c r="A5161" s="3" t="n">
        <f aca="true">ROUNDDOWN(RAND()*3,0)+1</f>
        <v>1</v>
      </c>
      <c r="B5161" s="4" t="n">
        <f aca="false">(INDEX($B$1:$B$3,$A5161)+B5160)/2</f>
        <v>-0.416836689772704</v>
      </c>
      <c r="C5161" s="4" t="n">
        <f aca="false">(INDEX($D$1:$D$3,$A5161)+C5160)/2</f>
        <v>0.0587094473831149</v>
      </c>
    </row>
    <row r="5162" customFormat="false" ht="12.75" hidden="false" customHeight="false" outlineLevel="0" collapsed="false">
      <c r="A5162" s="3" t="n">
        <f aca="true">ROUNDDOWN(RAND()*3,0)+1</f>
        <v>1</v>
      </c>
      <c r="B5162" s="4" t="n">
        <f aca="false">(INDEX($B$1:$B$3,$A5162)+B5161)/2</f>
        <v>-0.708418344886352</v>
      </c>
      <c r="C5162" s="4" t="n">
        <f aca="false">(INDEX($D$1:$D$3,$A5162)+C5161)/2</f>
        <v>0.0293547236915574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n">
        <f aca="false">(INDEX($B$1:$B$3,$A5163)+B5162)/2</f>
        <v>0.145790827556824</v>
      </c>
      <c r="C5163" s="4" t="n">
        <f aca="false">(INDEX($D$1:$D$3,$A5163)+C5162)/2</f>
        <v>0.0146773618457787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n">
        <f aca="false">(INDEX($B$1:$B$3,$A5164)+B5163)/2</f>
        <v>-0.427104586221588</v>
      </c>
      <c r="C5164" s="4" t="n">
        <f aca="false">(INDEX($D$1:$D$3,$A5164)+C5163)/2</f>
        <v>0.00733868092288936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n">
        <f aca="false">(INDEX($B$1:$B$3,$A5165)+B5164)/2</f>
        <v>0.286447706889206</v>
      </c>
      <c r="C5165" s="4" t="n">
        <f aca="false">(INDEX($D$1:$D$3,$A5165)+C5164)/2</f>
        <v>0.00366934046144468</v>
      </c>
    </row>
    <row r="5166" customFormat="false" ht="12.75" hidden="false" customHeight="false" outlineLevel="0" collapsed="false">
      <c r="A5166" s="3" t="n">
        <f aca="true">ROUNDDOWN(RAND()*3,0)+1</f>
        <v>2</v>
      </c>
      <c r="B5166" s="4" t="n">
        <f aca="false">(INDEX($B$1:$B$3,$A5166)+B5165)/2</f>
        <v>0.643223853444603</v>
      </c>
      <c r="C5166" s="4" t="n">
        <f aca="false">(INDEX($D$1:$D$3,$A5166)+C5165)/2</f>
        <v>0.00183467023072234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n">
        <f aca="false">(INDEX($B$1:$B$3,$A5167)+B5166)/2</f>
        <v>0.321611926722302</v>
      </c>
      <c r="C5167" s="4" t="n">
        <f aca="false">(INDEX($D$1:$D$3,$A5167)+C5166)/2</f>
        <v>0.750917335115361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n">
        <f aca="false">(INDEX($B$1:$B$3,$A5168)+B5167)/2</f>
        <v>0.660805963361151</v>
      </c>
      <c r="C5168" s="4" t="n">
        <f aca="false">(INDEX($D$1:$D$3,$A5168)+C5167)/2</f>
        <v>0.375458667557681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n">
        <f aca="false">(INDEX($B$1:$B$3,$A5169)+B5168)/2</f>
        <v>-0.169597018319425</v>
      </c>
      <c r="C5169" s="4" t="n">
        <f aca="false">(INDEX($D$1:$D$3,$A5169)+C5168)/2</f>
        <v>0.18772933377884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n">
        <f aca="false">(INDEX($B$1:$B$3,$A5170)+B5169)/2</f>
        <v>0.415201490840288</v>
      </c>
      <c r="C5170" s="4" t="n">
        <f aca="false">(INDEX($D$1:$D$3,$A5170)+C5169)/2</f>
        <v>0.0938646668894202</v>
      </c>
    </row>
    <row r="5171" customFormat="false" ht="12.75" hidden="false" customHeight="false" outlineLevel="0" collapsed="false">
      <c r="A5171" s="3" t="n">
        <f aca="true">ROUNDDOWN(RAND()*3,0)+1</f>
        <v>2</v>
      </c>
      <c r="B5171" s="4" t="n">
        <f aca="false">(INDEX($B$1:$B$3,$A5171)+B5170)/2</f>
        <v>0.707600745420144</v>
      </c>
      <c r="C5171" s="4" t="n">
        <f aca="false">(INDEX($D$1:$D$3,$A5171)+C5170)/2</f>
        <v>0.0469323334447101</v>
      </c>
    </row>
    <row r="5172" customFormat="false" ht="12.75" hidden="false" customHeight="false" outlineLevel="0" collapsed="false">
      <c r="A5172" s="3" t="n">
        <f aca="true">ROUNDDOWN(RAND()*3,0)+1</f>
        <v>3</v>
      </c>
      <c r="B5172" s="4" t="n">
        <f aca="false">(INDEX($B$1:$B$3,$A5172)+B5171)/2</f>
        <v>0.353800372710072</v>
      </c>
      <c r="C5172" s="4" t="n">
        <f aca="false">(INDEX($D$1:$D$3,$A5172)+C5171)/2</f>
        <v>0.773466166722355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n">
        <f aca="false">(INDEX($B$1:$B$3,$A5173)+B5172)/2</f>
        <v>-0.323099813644964</v>
      </c>
      <c r="C5173" s="4" t="n">
        <f aca="false">(INDEX($D$1:$D$3,$A5173)+C5172)/2</f>
        <v>0.386733083361178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-0.161549906822482</v>
      </c>
      <c r="C5174" s="4" t="n">
        <f aca="false">(INDEX($D$1:$D$3,$A5174)+C5173)/2</f>
        <v>0.943366541680589</v>
      </c>
    </row>
    <row r="5175" customFormat="false" ht="12.75" hidden="false" customHeight="false" outlineLevel="0" collapsed="false">
      <c r="A5175" s="3" t="n">
        <f aca="true">ROUNDDOWN(RAND()*3,0)+1</f>
        <v>2</v>
      </c>
      <c r="B5175" s="4" t="n">
        <f aca="false">(INDEX($B$1:$B$3,$A5175)+B5174)/2</f>
        <v>0.419225046588759</v>
      </c>
      <c r="C5175" s="4" t="n">
        <f aca="false">(INDEX($D$1:$D$3,$A5175)+C5174)/2</f>
        <v>0.471683270840294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n">
        <f aca="false">(INDEX($B$1:$B$3,$A5176)+B5175)/2</f>
        <v>0.20961252329438</v>
      </c>
      <c r="C5176" s="4" t="n">
        <f aca="false">(INDEX($D$1:$D$3,$A5176)+C5175)/2</f>
        <v>0.985841635420147</v>
      </c>
    </row>
    <row r="5177" customFormat="false" ht="12.75" hidden="false" customHeight="false" outlineLevel="0" collapsed="false">
      <c r="A5177" s="3" t="n">
        <f aca="true">ROUNDDOWN(RAND()*3,0)+1</f>
        <v>1</v>
      </c>
      <c r="B5177" s="4" t="n">
        <f aca="false">(INDEX($B$1:$B$3,$A5177)+B5176)/2</f>
        <v>-0.39519373835281</v>
      </c>
      <c r="C5177" s="4" t="n">
        <f aca="false">(INDEX($D$1:$D$3,$A5177)+C5176)/2</f>
        <v>0.492920817710074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n">
        <f aca="false">(INDEX($B$1:$B$3,$A5178)+B5177)/2</f>
        <v>0.302403130823595</v>
      </c>
      <c r="C5178" s="4" t="n">
        <f aca="false">(INDEX($D$1:$D$3,$A5178)+C5177)/2</f>
        <v>0.246460408855037</v>
      </c>
    </row>
    <row r="5179" customFormat="false" ht="12.75" hidden="false" customHeight="false" outlineLevel="0" collapsed="false">
      <c r="A5179" s="3" t="n">
        <f aca="true">ROUNDDOWN(RAND()*3,0)+1</f>
        <v>2</v>
      </c>
      <c r="B5179" s="4" t="n">
        <f aca="false">(INDEX($B$1:$B$3,$A5179)+B5178)/2</f>
        <v>0.651201565411797</v>
      </c>
      <c r="C5179" s="4" t="n">
        <f aca="false">(INDEX($D$1:$D$3,$A5179)+C5178)/2</f>
        <v>0.123230204427518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n">
        <f aca="false">(INDEX($B$1:$B$3,$A5180)+B5179)/2</f>
        <v>-0.174399217294101</v>
      </c>
      <c r="C5180" s="4" t="n">
        <f aca="false">(INDEX($D$1:$D$3,$A5180)+C5179)/2</f>
        <v>0.0616151022137592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n">
        <f aca="false">(INDEX($B$1:$B$3,$A5181)+B5180)/2</f>
        <v>0.412800391352949</v>
      </c>
      <c r="C5181" s="4" t="n">
        <f aca="false">(INDEX($D$1:$D$3,$A5181)+C5180)/2</f>
        <v>0.0308075511068796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n">
        <f aca="false">(INDEX($B$1:$B$3,$A5182)+B5181)/2</f>
        <v>0.706400195676475</v>
      </c>
      <c r="C5182" s="4" t="n">
        <f aca="false">(INDEX($D$1:$D$3,$A5182)+C5181)/2</f>
        <v>0.0154037755534398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n">
        <f aca="false">(INDEX($B$1:$B$3,$A5183)+B5182)/2</f>
        <v>0.853200097838237</v>
      </c>
      <c r="C5183" s="4" t="n">
        <f aca="false">(INDEX($D$1:$D$3,$A5183)+C5182)/2</f>
        <v>0.0077018877767199</v>
      </c>
    </row>
    <row r="5184" customFormat="false" ht="12.75" hidden="false" customHeight="false" outlineLevel="0" collapsed="false">
      <c r="A5184" s="3" t="n">
        <f aca="true">ROUNDDOWN(RAND()*3,0)+1</f>
        <v>1</v>
      </c>
      <c r="B5184" s="4" t="n">
        <f aca="false">(INDEX($B$1:$B$3,$A5184)+B5183)/2</f>
        <v>-0.0733999510808813</v>
      </c>
      <c r="C5184" s="4" t="n">
        <f aca="false">(INDEX($D$1:$D$3,$A5184)+C5183)/2</f>
        <v>0.00385094388835995</v>
      </c>
    </row>
    <row r="5185" customFormat="false" ht="12.75" hidden="false" customHeight="false" outlineLevel="0" collapsed="false">
      <c r="A5185" s="3" t="n">
        <f aca="true">ROUNDDOWN(RAND()*3,0)+1</f>
        <v>3</v>
      </c>
      <c r="B5185" s="4" t="n">
        <f aca="false">(INDEX($B$1:$B$3,$A5185)+B5184)/2</f>
        <v>-0.0366999755404407</v>
      </c>
      <c r="C5185" s="4" t="n">
        <f aca="false">(INDEX($D$1:$D$3,$A5185)+C5184)/2</f>
        <v>0.75192547194418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n">
        <f aca="false">(INDEX($B$1:$B$3,$A5186)+B5185)/2</f>
        <v>-0.0183499877702203</v>
      </c>
      <c r="C5186" s="4" t="n">
        <f aca="false">(INDEX($D$1:$D$3,$A5186)+C5185)/2</f>
        <v>1.12596273597209</v>
      </c>
    </row>
    <row r="5187" customFormat="false" ht="12.75" hidden="false" customHeight="false" outlineLevel="0" collapsed="false">
      <c r="A5187" s="3" t="n">
        <f aca="true">ROUNDDOWN(RAND()*3,0)+1</f>
        <v>3</v>
      </c>
      <c r="B5187" s="4" t="n">
        <f aca="false">(INDEX($B$1:$B$3,$A5187)+B5186)/2</f>
        <v>-0.00917499388511017</v>
      </c>
      <c r="C5187" s="4" t="n">
        <f aca="false">(INDEX($D$1:$D$3,$A5187)+C5186)/2</f>
        <v>1.31298136798605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n">
        <f aca="false">(INDEX($B$1:$B$3,$A5188)+B5187)/2</f>
        <v>-0.00458749694255508</v>
      </c>
      <c r="C5188" s="4" t="n">
        <f aca="false">(INDEX($D$1:$D$3,$A5188)+C5187)/2</f>
        <v>1.40649068399302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n">
        <f aca="false">(INDEX($B$1:$B$3,$A5189)+B5188)/2</f>
        <v>-0.00229374847127754</v>
      </c>
      <c r="C5189" s="4" t="n">
        <f aca="false">(INDEX($D$1:$D$3,$A5189)+C5188)/2</f>
        <v>1.45324534199651</v>
      </c>
    </row>
    <row r="5190" customFormat="false" ht="12.75" hidden="false" customHeight="false" outlineLevel="0" collapsed="false">
      <c r="A5190" s="3" t="n">
        <f aca="true">ROUNDDOWN(RAND()*3,0)+1</f>
        <v>3</v>
      </c>
      <c r="B5190" s="4" t="n">
        <f aca="false">(INDEX($B$1:$B$3,$A5190)+B5189)/2</f>
        <v>-0.00114687423563877</v>
      </c>
      <c r="C5190" s="4" t="n">
        <f aca="false">(INDEX($D$1:$D$3,$A5190)+C5189)/2</f>
        <v>1.47662267099826</v>
      </c>
    </row>
    <row r="5191" customFormat="false" ht="12.75" hidden="false" customHeight="false" outlineLevel="0" collapsed="false">
      <c r="A5191" s="3" t="n">
        <f aca="true">ROUNDDOWN(RAND()*3,0)+1</f>
        <v>2</v>
      </c>
      <c r="B5191" s="4" t="n">
        <f aca="false">(INDEX($B$1:$B$3,$A5191)+B5190)/2</f>
        <v>0.499426562882181</v>
      </c>
      <c r="C5191" s="4" t="n">
        <f aca="false">(INDEX($D$1:$D$3,$A5191)+C5190)/2</f>
        <v>0.738311335499128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n">
        <f aca="false">(INDEX($B$1:$B$3,$A5192)+B5191)/2</f>
        <v>0.24971328144109</v>
      </c>
      <c r="C5192" s="4" t="n">
        <f aca="false">(INDEX($D$1:$D$3,$A5192)+C5191)/2</f>
        <v>1.11915566774956</v>
      </c>
    </row>
    <row r="5193" customFormat="false" ht="12.75" hidden="false" customHeight="false" outlineLevel="0" collapsed="false">
      <c r="A5193" s="3" t="n">
        <f aca="true">ROUNDDOWN(RAND()*3,0)+1</f>
        <v>2</v>
      </c>
      <c r="B5193" s="4" t="n">
        <f aca="false">(INDEX($B$1:$B$3,$A5193)+B5192)/2</f>
        <v>0.624856640720545</v>
      </c>
      <c r="C5193" s="4" t="n">
        <f aca="false">(INDEX($D$1:$D$3,$A5193)+C5192)/2</f>
        <v>0.559577833874782</v>
      </c>
    </row>
    <row r="5194" customFormat="false" ht="12.75" hidden="false" customHeight="false" outlineLevel="0" collapsed="false">
      <c r="A5194" s="3" t="n">
        <f aca="true">ROUNDDOWN(RAND()*3,0)+1</f>
        <v>2</v>
      </c>
      <c r="B5194" s="4" t="n">
        <f aca="false">(INDEX($B$1:$B$3,$A5194)+B5193)/2</f>
        <v>0.812428320360273</v>
      </c>
      <c r="C5194" s="4" t="n">
        <f aca="false">(INDEX($D$1:$D$3,$A5194)+C5193)/2</f>
        <v>0.279788916937391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n">
        <f aca="false">(INDEX($B$1:$B$3,$A5195)+B5194)/2</f>
        <v>0.406214160180136</v>
      </c>
      <c r="C5195" s="4" t="n">
        <f aca="false">(INDEX($D$1:$D$3,$A5195)+C5194)/2</f>
        <v>0.889894458468695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296892919909932</v>
      </c>
      <c r="C5196" s="4" t="n">
        <f aca="false">(INDEX($D$1:$D$3,$A5196)+C5195)/2</f>
        <v>0.444947229234348</v>
      </c>
    </row>
    <row r="5197" customFormat="false" ht="12.75" hidden="false" customHeight="false" outlineLevel="0" collapsed="false">
      <c r="A5197" s="3" t="n">
        <f aca="true">ROUNDDOWN(RAND()*3,0)+1</f>
        <v>1</v>
      </c>
      <c r="B5197" s="4" t="n">
        <f aca="false">(INDEX($B$1:$B$3,$A5197)+B5196)/2</f>
        <v>-0.648446459954966</v>
      </c>
      <c r="C5197" s="4" t="n">
        <f aca="false">(INDEX($D$1:$D$3,$A5197)+C5196)/2</f>
        <v>0.222473614617174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n">
        <f aca="false">(INDEX($B$1:$B$3,$A5198)+B5197)/2</f>
        <v>-0.824223229977483</v>
      </c>
      <c r="C5198" s="4" t="n">
        <f aca="false">(INDEX($D$1:$D$3,$A5198)+C5197)/2</f>
        <v>0.111236807308587</v>
      </c>
    </row>
    <row r="5199" customFormat="false" ht="12.75" hidden="false" customHeight="false" outlineLevel="0" collapsed="false">
      <c r="A5199" s="3" t="n">
        <f aca="true">ROUNDDOWN(RAND()*3,0)+1</f>
        <v>3</v>
      </c>
      <c r="B5199" s="4" t="n">
        <f aca="false">(INDEX($B$1:$B$3,$A5199)+B5198)/2</f>
        <v>-0.412111614988742</v>
      </c>
      <c r="C5199" s="4" t="n">
        <f aca="false">(INDEX($D$1:$D$3,$A5199)+C5198)/2</f>
        <v>0.805618403654294</v>
      </c>
    </row>
    <row r="5200" customFormat="false" ht="12.75" hidden="false" customHeight="false" outlineLevel="0" collapsed="false">
      <c r="A5200" s="3" t="n">
        <f aca="true">ROUNDDOWN(RAND()*3,0)+1</f>
        <v>3</v>
      </c>
      <c r="B5200" s="4" t="n">
        <f aca="false">(INDEX($B$1:$B$3,$A5200)+B5199)/2</f>
        <v>-0.206055807494371</v>
      </c>
      <c r="C5200" s="4" t="n">
        <f aca="false">(INDEX($D$1:$D$3,$A5200)+C5199)/2</f>
        <v>1.15280920182715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n">
        <f aca="false">(INDEX($B$1:$B$3,$A5201)+B5200)/2</f>
        <v>-0.103027903747185</v>
      </c>
      <c r="C5201" s="4" t="n">
        <f aca="false">(INDEX($D$1:$D$3,$A5201)+C5200)/2</f>
        <v>1.32640460091357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n">
        <f aca="false">(INDEX($B$1:$B$3,$A5202)+B5201)/2</f>
        <v>-0.551513951873593</v>
      </c>
      <c r="C5202" s="4" t="n">
        <f aca="false">(INDEX($D$1:$D$3,$A5202)+C5201)/2</f>
        <v>0.663202300456787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n">
        <f aca="false">(INDEX($B$1:$B$3,$A5203)+B5202)/2</f>
        <v>-0.775756975936796</v>
      </c>
      <c r="C5203" s="4" t="n">
        <f aca="false">(INDEX($D$1:$D$3,$A5203)+C5202)/2</f>
        <v>0.331601150228393</v>
      </c>
    </row>
    <row r="5204" customFormat="false" ht="12.75" hidden="false" customHeight="false" outlineLevel="0" collapsed="false">
      <c r="A5204" s="3" t="n">
        <f aca="true">ROUNDDOWN(RAND()*3,0)+1</f>
        <v>2</v>
      </c>
      <c r="B5204" s="4" t="n">
        <f aca="false">(INDEX($B$1:$B$3,$A5204)+B5203)/2</f>
        <v>0.112121512031602</v>
      </c>
      <c r="C5204" s="4" t="n">
        <f aca="false">(INDEX($D$1:$D$3,$A5204)+C5203)/2</f>
        <v>0.165800575114197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556060756015801</v>
      </c>
      <c r="C5205" s="4" t="n">
        <f aca="false">(INDEX($D$1:$D$3,$A5205)+C5204)/2</f>
        <v>0.0829002875570983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n">
        <f aca="false">(INDEX($B$1:$B$3,$A5206)+B5205)/2</f>
        <v>0.2780303780079</v>
      </c>
      <c r="C5206" s="4" t="n">
        <f aca="false">(INDEX($D$1:$D$3,$A5206)+C5205)/2</f>
        <v>0.791450143778549</v>
      </c>
    </row>
    <row r="5207" customFormat="false" ht="12.75" hidden="false" customHeight="false" outlineLevel="0" collapsed="false">
      <c r="A5207" s="3" t="n">
        <f aca="true">ROUNDDOWN(RAND()*3,0)+1</f>
        <v>2</v>
      </c>
      <c r="B5207" s="4" t="n">
        <f aca="false">(INDEX($B$1:$B$3,$A5207)+B5206)/2</f>
        <v>0.63901518900395</v>
      </c>
      <c r="C5207" s="4" t="n">
        <f aca="false">(INDEX($D$1:$D$3,$A5207)+C5206)/2</f>
        <v>0.395725071889275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n">
        <f aca="false">(INDEX($B$1:$B$3,$A5208)+B5207)/2</f>
        <v>0.319507594501975</v>
      </c>
      <c r="C5208" s="4" t="n">
        <f aca="false">(INDEX($D$1:$D$3,$A5208)+C5207)/2</f>
        <v>0.947862535944637</v>
      </c>
    </row>
    <row r="5209" customFormat="false" ht="12.75" hidden="false" customHeight="false" outlineLevel="0" collapsed="false">
      <c r="A5209" s="3" t="n">
        <f aca="true">ROUNDDOWN(RAND()*3,0)+1</f>
        <v>2</v>
      </c>
      <c r="B5209" s="4" t="n">
        <f aca="false">(INDEX($B$1:$B$3,$A5209)+B5208)/2</f>
        <v>0.659753797250988</v>
      </c>
      <c r="C5209" s="4" t="n">
        <f aca="false">(INDEX($D$1:$D$3,$A5209)+C5208)/2</f>
        <v>0.473931267972319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n">
        <f aca="false">(INDEX($B$1:$B$3,$A5210)+B5209)/2</f>
        <v>0.829876898625494</v>
      </c>
      <c r="C5210" s="4" t="n">
        <f aca="false">(INDEX($D$1:$D$3,$A5210)+C5209)/2</f>
        <v>0.236965633986159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n">
        <f aca="false">(INDEX($B$1:$B$3,$A5211)+B5210)/2</f>
        <v>0.914938449312747</v>
      </c>
      <c r="C5211" s="4" t="n">
        <f aca="false">(INDEX($D$1:$D$3,$A5211)+C5210)/2</f>
        <v>0.11848281699308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n">
        <f aca="false">(INDEX($B$1:$B$3,$A5212)+B5211)/2</f>
        <v>0.957469224656373</v>
      </c>
      <c r="C5212" s="4" t="n">
        <f aca="false">(INDEX($D$1:$D$3,$A5212)+C5211)/2</f>
        <v>0.0592414084965398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n">
        <f aca="false">(INDEX($B$1:$B$3,$A5213)+B5212)/2</f>
        <v>0.478734612328187</v>
      </c>
      <c r="C5213" s="4" t="n">
        <f aca="false">(INDEX($D$1:$D$3,$A5213)+C5212)/2</f>
        <v>0.77962070424827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n">
        <f aca="false">(INDEX($B$1:$B$3,$A5214)+B5213)/2</f>
        <v>0.739367306164093</v>
      </c>
      <c r="C5214" s="4" t="n">
        <f aca="false">(INDEX($D$1:$D$3,$A5214)+C5213)/2</f>
        <v>0.389810352124135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n">
        <f aca="false">(INDEX($B$1:$B$3,$A5215)+B5214)/2</f>
        <v>0.869683653082047</v>
      </c>
      <c r="C5215" s="4" t="n">
        <f aca="false">(INDEX($D$1:$D$3,$A5215)+C5214)/2</f>
        <v>0.194905176062067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n">
        <f aca="false">(INDEX($B$1:$B$3,$A5216)+B5215)/2</f>
        <v>-0.0651581734589767</v>
      </c>
      <c r="C5216" s="4" t="n">
        <f aca="false">(INDEX($D$1:$D$3,$A5216)+C5215)/2</f>
        <v>0.0974525880310337</v>
      </c>
    </row>
    <row r="5217" customFormat="false" ht="12.75" hidden="false" customHeight="false" outlineLevel="0" collapsed="false">
      <c r="A5217" s="3" t="n">
        <f aca="true">ROUNDDOWN(RAND()*3,0)+1</f>
        <v>2</v>
      </c>
      <c r="B5217" s="4" t="n">
        <f aca="false">(INDEX($B$1:$B$3,$A5217)+B5216)/2</f>
        <v>0.467420913270512</v>
      </c>
      <c r="C5217" s="4" t="n">
        <f aca="false">(INDEX($D$1:$D$3,$A5217)+C5216)/2</f>
        <v>0.0487262940155169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733710456635256</v>
      </c>
      <c r="C5218" s="4" t="n">
        <f aca="false">(INDEX($D$1:$D$3,$A5218)+C5217)/2</f>
        <v>0.0243631470077584</v>
      </c>
    </row>
    <row r="5219" customFormat="false" ht="12.75" hidden="false" customHeight="false" outlineLevel="0" collapsed="false">
      <c r="A5219" s="3" t="n">
        <f aca="true">ROUNDDOWN(RAND()*3,0)+1</f>
        <v>3</v>
      </c>
      <c r="B5219" s="4" t="n">
        <f aca="false">(INDEX($B$1:$B$3,$A5219)+B5218)/2</f>
        <v>0.366855228317628</v>
      </c>
      <c r="C5219" s="4" t="n">
        <f aca="false">(INDEX($D$1:$D$3,$A5219)+C5218)/2</f>
        <v>0.762181573503879</v>
      </c>
    </row>
    <row r="5220" customFormat="false" ht="12.75" hidden="false" customHeight="false" outlineLevel="0" collapsed="false">
      <c r="A5220" s="3" t="n">
        <f aca="true">ROUNDDOWN(RAND()*3,0)+1</f>
        <v>3</v>
      </c>
      <c r="B5220" s="4" t="n">
        <f aca="false">(INDEX($B$1:$B$3,$A5220)+B5219)/2</f>
        <v>0.183427614158814</v>
      </c>
      <c r="C5220" s="4" t="n">
        <f aca="false">(INDEX($D$1:$D$3,$A5220)+C5219)/2</f>
        <v>1.13109078675194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n">
        <f aca="false">(INDEX($B$1:$B$3,$A5221)+B5220)/2</f>
        <v>0.591713807079407</v>
      </c>
      <c r="C5221" s="4" t="n">
        <f aca="false">(INDEX($D$1:$D$3,$A5221)+C5220)/2</f>
        <v>0.56554539337597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0.295856903539704</v>
      </c>
      <c r="C5222" s="4" t="n">
        <f aca="false">(INDEX($D$1:$D$3,$A5222)+C5221)/2</f>
        <v>1.03277269668798</v>
      </c>
    </row>
    <row r="5223" customFormat="false" ht="12.75" hidden="false" customHeight="false" outlineLevel="0" collapsed="false">
      <c r="A5223" s="3" t="n">
        <f aca="true">ROUNDDOWN(RAND()*3,0)+1</f>
        <v>2</v>
      </c>
      <c r="B5223" s="4" t="n">
        <f aca="false">(INDEX($B$1:$B$3,$A5223)+B5222)/2</f>
        <v>0.647928451769852</v>
      </c>
      <c r="C5223" s="4" t="n">
        <f aca="false">(INDEX($D$1:$D$3,$A5223)+C5222)/2</f>
        <v>0.516386348343992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n">
        <f aca="false">(INDEX($B$1:$B$3,$A5224)+B5223)/2</f>
        <v>-0.176035774115074</v>
      </c>
      <c r="C5224" s="4" t="n">
        <f aca="false">(INDEX($D$1:$D$3,$A5224)+C5223)/2</f>
        <v>0.258193174171996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n">
        <f aca="false">(INDEX($B$1:$B$3,$A5225)+B5224)/2</f>
        <v>0.411982112942463</v>
      </c>
      <c r="C5225" s="4" t="n">
        <f aca="false">(INDEX($D$1:$D$3,$A5225)+C5224)/2</f>
        <v>0.129096587085998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n">
        <f aca="false">(INDEX($B$1:$B$3,$A5226)+B5225)/2</f>
        <v>0.705991056471232</v>
      </c>
      <c r="C5226" s="4" t="n">
        <f aca="false">(INDEX($D$1:$D$3,$A5226)+C5225)/2</f>
        <v>0.0645482935429991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n">
        <f aca="false">(INDEX($B$1:$B$3,$A5227)+B5226)/2</f>
        <v>0.352995528235616</v>
      </c>
      <c r="C5227" s="4" t="n">
        <f aca="false">(INDEX($D$1:$D$3,$A5227)+C5226)/2</f>
        <v>0.7822741467715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n">
        <f aca="false">(INDEX($B$1:$B$3,$A5228)+B5227)/2</f>
        <v>-0.323502235882192</v>
      </c>
      <c r="C5228" s="4" t="n">
        <f aca="false">(INDEX($D$1:$D$3,$A5228)+C5227)/2</f>
        <v>0.39113707338575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n">
        <f aca="false">(INDEX($B$1:$B$3,$A5229)+B5228)/2</f>
        <v>-0.161751117941096</v>
      </c>
      <c r="C5229" s="4" t="n">
        <f aca="false">(INDEX($D$1:$D$3,$A5229)+C5228)/2</f>
        <v>0.945568536692875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n">
        <f aca="false">(INDEX($B$1:$B$3,$A5230)+B5229)/2</f>
        <v>-0.080875558970548</v>
      </c>
      <c r="C5230" s="4" t="n">
        <f aca="false">(INDEX($D$1:$D$3,$A5230)+C5229)/2</f>
        <v>1.22278426834644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-0.040437779485274</v>
      </c>
      <c r="C5231" s="4" t="n">
        <f aca="false">(INDEX($D$1:$D$3,$A5231)+C5230)/2</f>
        <v>1.36139213417322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n">
        <f aca="false">(INDEX($B$1:$B$3,$A5232)+B5231)/2</f>
        <v>-0.020218889742637</v>
      </c>
      <c r="C5232" s="4" t="n">
        <f aca="false">(INDEX($D$1:$D$3,$A5232)+C5231)/2</f>
        <v>1.43069606708661</v>
      </c>
    </row>
    <row r="5233" customFormat="false" ht="12.75" hidden="false" customHeight="false" outlineLevel="0" collapsed="false">
      <c r="A5233" s="3" t="n">
        <f aca="true">ROUNDDOWN(RAND()*3,0)+1</f>
        <v>1</v>
      </c>
      <c r="B5233" s="4" t="n">
        <f aca="false">(INDEX($B$1:$B$3,$A5233)+B5232)/2</f>
        <v>-0.510109444871319</v>
      </c>
      <c r="C5233" s="4" t="n">
        <f aca="false">(INDEX($D$1:$D$3,$A5233)+C5232)/2</f>
        <v>0.715348033543305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n">
        <f aca="false">(INDEX($B$1:$B$3,$A5234)+B5233)/2</f>
        <v>0.244945277564341</v>
      </c>
      <c r="C5234" s="4" t="n">
        <f aca="false">(INDEX($D$1:$D$3,$A5234)+C5233)/2</f>
        <v>0.357674016771652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n">
        <f aca="false">(INDEX($B$1:$B$3,$A5235)+B5234)/2</f>
        <v>0.62247263878217</v>
      </c>
      <c r="C5235" s="4" t="n">
        <f aca="false">(INDEX($D$1:$D$3,$A5235)+C5234)/2</f>
        <v>0.178837008385826</v>
      </c>
    </row>
    <row r="5236" customFormat="false" ht="12.75" hidden="false" customHeight="false" outlineLevel="0" collapsed="false">
      <c r="A5236" s="3" t="n">
        <f aca="true">ROUNDDOWN(RAND()*3,0)+1</f>
        <v>1</v>
      </c>
      <c r="B5236" s="4" t="n">
        <f aca="false">(INDEX($B$1:$B$3,$A5236)+B5235)/2</f>
        <v>-0.188763680608915</v>
      </c>
      <c r="C5236" s="4" t="n">
        <f aca="false">(INDEX($D$1:$D$3,$A5236)+C5235)/2</f>
        <v>0.0894185041929131</v>
      </c>
    </row>
    <row r="5237" customFormat="false" ht="12.75" hidden="false" customHeight="false" outlineLevel="0" collapsed="false">
      <c r="A5237" s="3" t="n">
        <f aca="true">ROUNDDOWN(RAND()*3,0)+1</f>
        <v>3</v>
      </c>
      <c r="B5237" s="4" t="n">
        <f aca="false">(INDEX($B$1:$B$3,$A5237)+B5236)/2</f>
        <v>-0.0943818403044574</v>
      </c>
      <c r="C5237" s="4" t="n">
        <f aca="false">(INDEX($D$1:$D$3,$A5237)+C5236)/2</f>
        <v>0.794709252096457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n">
        <f aca="false">(INDEX($B$1:$B$3,$A5238)+B5237)/2</f>
        <v>0.452809079847771</v>
      </c>
      <c r="C5238" s="4" t="n">
        <f aca="false">(INDEX($D$1:$D$3,$A5238)+C5237)/2</f>
        <v>0.397354626048228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n">
        <f aca="false">(INDEX($B$1:$B$3,$A5239)+B5238)/2</f>
        <v>0.226404539923886</v>
      </c>
      <c r="C5239" s="4" t="n">
        <f aca="false">(INDEX($D$1:$D$3,$A5239)+C5238)/2</f>
        <v>0.948677313024114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n">
        <f aca="false">(INDEX($B$1:$B$3,$A5240)+B5239)/2</f>
        <v>0.613202269961943</v>
      </c>
      <c r="C5240" s="4" t="n">
        <f aca="false">(INDEX($D$1:$D$3,$A5240)+C5239)/2</f>
        <v>0.474338656512057</v>
      </c>
    </row>
    <row r="5241" customFormat="false" ht="12.75" hidden="false" customHeight="false" outlineLevel="0" collapsed="false">
      <c r="A5241" s="3" t="n">
        <f aca="true">ROUNDDOWN(RAND()*3,0)+1</f>
        <v>2</v>
      </c>
      <c r="B5241" s="4" t="n">
        <f aca="false">(INDEX($B$1:$B$3,$A5241)+B5240)/2</f>
        <v>0.806601134980971</v>
      </c>
      <c r="C5241" s="4" t="n">
        <f aca="false">(INDEX($D$1:$D$3,$A5241)+C5240)/2</f>
        <v>0.237169328256029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n">
        <f aca="false">(INDEX($B$1:$B$3,$A5242)+B5241)/2</f>
        <v>0.403300567490486</v>
      </c>
      <c r="C5242" s="4" t="n">
        <f aca="false">(INDEX($D$1:$D$3,$A5242)+C5241)/2</f>
        <v>0.868584664128014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701650283745243</v>
      </c>
      <c r="C5243" s="4" t="n">
        <f aca="false">(INDEX($D$1:$D$3,$A5243)+C5242)/2</f>
        <v>0.434292332064007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n">
        <f aca="false">(INDEX($B$1:$B$3,$A5244)+B5243)/2</f>
        <v>-0.149174858127379</v>
      </c>
      <c r="C5244" s="4" t="n">
        <f aca="false">(INDEX($D$1:$D$3,$A5244)+C5243)/2</f>
        <v>0.217146166032004</v>
      </c>
    </row>
    <row r="5245" customFormat="false" ht="12.75" hidden="false" customHeight="false" outlineLevel="0" collapsed="false">
      <c r="A5245" s="3" t="n">
        <f aca="true">ROUNDDOWN(RAND()*3,0)+1</f>
        <v>3</v>
      </c>
      <c r="B5245" s="4" t="n">
        <f aca="false">(INDEX($B$1:$B$3,$A5245)+B5244)/2</f>
        <v>-0.0745874290636893</v>
      </c>
      <c r="C5245" s="4" t="n">
        <f aca="false">(INDEX($D$1:$D$3,$A5245)+C5244)/2</f>
        <v>0.858573083016002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n">
        <f aca="false">(INDEX($B$1:$B$3,$A5246)+B5245)/2</f>
        <v>-0.0372937145318446</v>
      </c>
      <c r="C5246" s="4" t="n">
        <f aca="false">(INDEX($D$1:$D$3,$A5246)+C5245)/2</f>
        <v>1.179286541508</v>
      </c>
    </row>
    <row r="5247" customFormat="false" ht="12.75" hidden="false" customHeight="false" outlineLevel="0" collapsed="false">
      <c r="A5247" s="3" t="n">
        <f aca="true">ROUNDDOWN(RAND()*3,0)+1</f>
        <v>3</v>
      </c>
      <c r="B5247" s="4" t="n">
        <f aca="false">(INDEX($B$1:$B$3,$A5247)+B5246)/2</f>
        <v>-0.0186468572659223</v>
      </c>
      <c r="C5247" s="4" t="n">
        <f aca="false">(INDEX($D$1:$D$3,$A5247)+C5246)/2</f>
        <v>1.339643270754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n">
        <f aca="false">(INDEX($B$1:$B$3,$A5248)+B5247)/2</f>
        <v>0.490676571367039</v>
      </c>
      <c r="C5248" s="4" t="n">
        <f aca="false">(INDEX($D$1:$D$3,$A5248)+C5247)/2</f>
        <v>0.669821635377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n">
        <f aca="false">(INDEX($B$1:$B$3,$A5249)+B5248)/2</f>
        <v>0.74533828568352</v>
      </c>
      <c r="C5249" s="4" t="n">
        <f aca="false">(INDEX($D$1:$D$3,$A5249)+C5248)/2</f>
        <v>0.3349108176885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n">
        <f aca="false">(INDEX($B$1:$B$3,$A5250)+B5249)/2</f>
        <v>0.87266914284176</v>
      </c>
      <c r="C5250" s="4" t="n">
        <f aca="false">(INDEX($D$1:$D$3,$A5250)+C5249)/2</f>
        <v>0.16745540884425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n">
        <f aca="false">(INDEX($B$1:$B$3,$A5251)+B5250)/2</f>
        <v>-0.0636654285791202</v>
      </c>
      <c r="C5251" s="4" t="n">
        <f aca="false">(INDEX($D$1:$D$3,$A5251)+C5250)/2</f>
        <v>0.083727704422125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46816728571044</v>
      </c>
      <c r="C5252" s="4" t="n">
        <f aca="false">(INDEX($D$1:$D$3,$A5252)+C5251)/2</f>
        <v>0.0418638522110625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n">
        <f aca="false">(INDEX($B$1:$B$3,$A5253)+B5252)/2</f>
        <v>0.73408364285522</v>
      </c>
      <c r="C5253" s="4" t="n">
        <f aca="false">(INDEX($D$1:$D$3,$A5253)+C5252)/2</f>
        <v>0.0209319261055313</v>
      </c>
    </row>
    <row r="5254" customFormat="false" ht="12.75" hidden="false" customHeight="false" outlineLevel="0" collapsed="false">
      <c r="A5254" s="3" t="n">
        <f aca="true">ROUNDDOWN(RAND()*3,0)+1</f>
        <v>2</v>
      </c>
      <c r="B5254" s="4" t="n">
        <f aca="false">(INDEX($B$1:$B$3,$A5254)+B5253)/2</f>
        <v>0.86704182142761</v>
      </c>
      <c r="C5254" s="4" t="n">
        <f aca="false">(INDEX($D$1:$D$3,$A5254)+C5253)/2</f>
        <v>0.0104659630527656</v>
      </c>
    </row>
    <row r="5255" customFormat="false" ht="12.75" hidden="false" customHeight="false" outlineLevel="0" collapsed="false">
      <c r="A5255" s="3" t="n">
        <f aca="true">ROUNDDOWN(RAND()*3,0)+1</f>
        <v>2</v>
      </c>
      <c r="B5255" s="4" t="n">
        <f aca="false">(INDEX($B$1:$B$3,$A5255)+B5254)/2</f>
        <v>0.933520910713805</v>
      </c>
      <c r="C5255" s="4" t="n">
        <f aca="false">(INDEX($D$1:$D$3,$A5255)+C5254)/2</f>
        <v>0.00523298152638281</v>
      </c>
    </row>
    <row r="5256" customFormat="false" ht="12.75" hidden="false" customHeight="false" outlineLevel="0" collapsed="false">
      <c r="A5256" s="3" t="n">
        <f aca="true">ROUNDDOWN(RAND()*3,0)+1</f>
        <v>2</v>
      </c>
      <c r="B5256" s="4" t="n">
        <f aca="false">(INDEX($B$1:$B$3,$A5256)+B5255)/2</f>
        <v>0.966760455356903</v>
      </c>
      <c r="C5256" s="4" t="n">
        <f aca="false">(INDEX($D$1:$D$3,$A5256)+C5255)/2</f>
        <v>0.00261649076319141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n">
        <f aca="false">(INDEX($B$1:$B$3,$A5257)+B5256)/2</f>
        <v>0.983380227678451</v>
      </c>
      <c r="C5257" s="4" t="n">
        <f aca="false">(INDEX($D$1:$D$3,$A5257)+C5256)/2</f>
        <v>0.0013082453815957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n">
        <f aca="false">(INDEX($B$1:$B$3,$A5258)+B5257)/2</f>
        <v>-0.00830988616077438</v>
      </c>
      <c r="C5258" s="4" t="n">
        <f aca="false">(INDEX($D$1:$D$3,$A5258)+C5257)/2</f>
        <v>0.000654122690797852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n">
        <f aca="false">(INDEX($B$1:$B$3,$A5259)+B5258)/2</f>
        <v>-0.00415494308038719</v>
      </c>
      <c r="C5259" s="4" t="n">
        <f aca="false">(INDEX($D$1:$D$3,$A5259)+C5258)/2</f>
        <v>0.750327061345399</v>
      </c>
    </row>
    <row r="5260" customFormat="false" ht="12.75" hidden="false" customHeight="false" outlineLevel="0" collapsed="false">
      <c r="A5260" s="3" t="n">
        <f aca="true">ROUNDDOWN(RAND()*3,0)+1</f>
        <v>2</v>
      </c>
      <c r="B5260" s="4" t="n">
        <f aca="false">(INDEX($B$1:$B$3,$A5260)+B5259)/2</f>
        <v>0.497922528459806</v>
      </c>
      <c r="C5260" s="4" t="n">
        <f aca="false">(INDEX($D$1:$D$3,$A5260)+C5259)/2</f>
        <v>0.3751635306727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0.248961264229903</v>
      </c>
      <c r="C5261" s="4" t="n">
        <f aca="false">(INDEX($D$1:$D$3,$A5261)+C5260)/2</f>
        <v>0.93758176533635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n">
        <f aca="false">(INDEX($B$1:$B$3,$A5262)+B5261)/2</f>
        <v>0.624480632114952</v>
      </c>
      <c r="C5262" s="4" t="n">
        <f aca="false">(INDEX($D$1:$D$3,$A5262)+C5261)/2</f>
        <v>0.468790882668175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n">
        <f aca="false">(INDEX($B$1:$B$3,$A5263)+B5262)/2</f>
        <v>0.312240316057476</v>
      </c>
      <c r="C5263" s="4" t="n">
        <f aca="false">(INDEX($D$1:$D$3,$A5263)+C5262)/2</f>
        <v>0.984395441334087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343879841971262</v>
      </c>
      <c r="C5264" s="4" t="n">
        <f aca="false">(INDEX($D$1:$D$3,$A5264)+C5263)/2</f>
        <v>0.492197720667044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n">
        <f aca="false">(INDEX($B$1:$B$3,$A5265)+B5264)/2</f>
        <v>-0.171939920985631</v>
      </c>
      <c r="C5265" s="4" t="n">
        <f aca="false">(INDEX($D$1:$D$3,$A5265)+C5264)/2</f>
        <v>0.996098860333522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-0.0859699604928155</v>
      </c>
      <c r="C5266" s="4" t="n">
        <f aca="false">(INDEX($D$1:$D$3,$A5266)+C5265)/2</f>
        <v>1.24804943016676</v>
      </c>
    </row>
    <row r="5267" customFormat="false" ht="12.75" hidden="false" customHeight="false" outlineLevel="0" collapsed="false">
      <c r="A5267" s="3" t="n">
        <f aca="true">ROUNDDOWN(RAND()*3,0)+1</f>
        <v>3</v>
      </c>
      <c r="B5267" s="4" t="n">
        <f aca="false">(INDEX($B$1:$B$3,$A5267)+B5266)/2</f>
        <v>-0.0429849802464078</v>
      </c>
      <c r="C5267" s="4" t="n">
        <f aca="false">(INDEX($D$1:$D$3,$A5267)+C5266)/2</f>
        <v>1.37402471508338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n">
        <f aca="false">(INDEX($B$1:$B$3,$A5268)+B5267)/2</f>
        <v>-0.0214924901232039</v>
      </c>
      <c r="C5268" s="4" t="n">
        <f aca="false">(INDEX($D$1:$D$3,$A5268)+C5267)/2</f>
        <v>1.43701235754169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n">
        <f aca="false">(INDEX($B$1:$B$3,$A5269)+B5268)/2</f>
        <v>-0.0107462450616019</v>
      </c>
      <c r="C5269" s="4" t="n">
        <f aca="false">(INDEX($D$1:$D$3,$A5269)+C5268)/2</f>
        <v>1.46850617877085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494626877469199</v>
      </c>
      <c r="C5270" s="4" t="n">
        <f aca="false">(INDEX($D$1:$D$3,$A5270)+C5269)/2</f>
        <v>0.734253089385423</v>
      </c>
    </row>
    <row r="5271" customFormat="false" ht="12.75" hidden="false" customHeight="false" outlineLevel="0" collapsed="false">
      <c r="A5271" s="3" t="n">
        <f aca="true">ROUNDDOWN(RAND()*3,0)+1</f>
        <v>1</v>
      </c>
      <c r="B5271" s="4" t="n">
        <f aca="false">(INDEX($B$1:$B$3,$A5271)+B5270)/2</f>
        <v>-0.2526865612654</v>
      </c>
      <c r="C5271" s="4" t="n">
        <f aca="false">(INDEX($D$1:$D$3,$A5271)+C5270)/2</f>
        <v>0.367126544692711</v>
      </c>
    </row>
    <row r="5272" customFormat="false" ht="12.75" hidden="false" customHeight="false" outlineLevel="0" collapsed="false">
      <c r="A5272" s="3" t="n">
        <f aca="true">ROUNDDOWN(RAND()*3,0)+1</f>
        <v>3</v>
      </c>
      <c r="B5272" s="4" t="n">
        <f aca="false">(INDEX($B$1:$B$3,$A5272)+B5271)/2</f>
        <v>-0.1263432806327</v>
      </c>
      <c r="C5272" s="4" t="n">
        <f aca="false">(INDEX($D$1:$D$3,$A5272)+C5271)/2</f>
        <v>0.933563272346356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n">
        <f aca="false">(INDEX($B$1:$B$3,$A5273)+B5272)/2</f>
        <v>-0.0631716403163501</v>
      </c>
      <c r="C5273" s="4" t="n">
        <f aca="false">(INDEX($D$1:$D$3,$A5273)+C5272)/2</f>
        <v>1.21678163617318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n">
        <f aca="false">(INDEX($B$1:$B$3,$A5274)+B5273)/2</f>
        <v>0.468414179841825</v>
      </c>
      <c r="C5274" s="4" t="n">
        <f aca="false">(INDEX($D$1:$D$3,$A5274)+C5273)/2</f>
        <v>0.608390818086589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n">
        <f aca="false">(INDEX($B$1:$B$3,$A5275)+B5274)/2</f>
        <v>0.234207089920912</v>
      </c>
      <c r="C5275" s="4" t="n">
        <f aca="false">(INDEX($D$1:$D$3,$A5275)+C5274)/2</f>
        <v>1.05419540904329</v>
      </c>
    </row>
    <row r="5276" customFormat="false" ht="12.75" hidden="false" customHeight="false" outlineLevel="0" collapsed="false">
      <c r="A5276" s="3" t="n">
        <f aca="true">ROUNDDOWN(RAND()*3,0)+1</f>
        <v>3</v>
      </c>
      <c r="B5276" s="4" t="n">
        <f aca="false">(INDEX($B$1:$B$3,$A5276)+B5275)/2</f>
        <v>0.117103544960456</v>
      </c>
      <c r="C5276" s="4" t="n">
        <f aca="false">(INDEX($D$1:$D$3,$A5276)+C5275)/2</f>
        <v>1.27709770452165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n">
        <f aca="false">(INDEX($B$1:$B$3,$A5277)+B5276)/2</f>
        <v>-0.441448227519772</v>
      </c>
      <c r="C5277" s="4" t="n">
        <f aca="false">(INDEX($D$1:$D$3,$A5277)+C5276)/2</f>
        <v>0.638548852260824</v>
      </c>
    </row>
    <row r="5278" customFormat="false" ht="12.75" hidden="false" customHeight="false" outlineLevel="0" collapsed="false">
      <c r="A5278" s="3" t="n">
        <f aca="true">ROUNDDOWN(RAND()*3,0)+1</f>
        <v>2</v>
      </c>
      <c r="B5278" s="4" t="n">
        <f aca="false">(INDEX($B$1:$B$3,$A5278)+B5277)/2</f>
        <v>0.279275886240114</v>
      </c>
      <c r="C5278" s="4" t="n">
        <f aca="false">(INDEX($D$1:$D$3,$A5278)+C5277)/2</f>
        <v>0.319274426130412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n">
        <f aca="false">(INDEX($B$1:$B$3,$A5279)+B5278)/2</f>
        <v>0.139637943120057</v>
      </c>
      <c r="C5279" s="4" t="n">
        <f aca="false">(INDEX($D$1:$D$3,$A5279)+C5278)/2</f>
        <v>0.909637213065206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n">
        <f aca="false">(INDEX($B$1:$B$3,$A5280)+B5279)/2</f>
        <v>-0.430181028439971</v>
      </c>
      <c r="C5280" s="4" t="n">
        <f aca="false">(INDEX($D$1:$D$3,$A5280)+C5279)/2</f>
        <v>0.454818606532603</v>
      </c>
    </row>
    <row r="5281" customFormat="false" ht="12.75" hidden="false" customHeight="false" outlineLevel="0" collapsed="false">
      <c r="A5281" s="3" t="n">
        <f aca="true">ROUNDDOWN(RAND()*3,0)+1</f>
        <v>2</v>
      </c>
      <c r="B5281" s="4" t="n">
        <f aca="false">(INDEX($B$1:$B$3,$A5281)+B5280)/2</f>
        <v>0.284909485780014</v>
      </c>
      <c r="C5281" s="4" t="n">
        <f aca="false">(INDEX($D$1:$D$3,$A5281)+C5280)/2</f>
        <v>0.227409303266302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n">
        <f aca="false">(INDEX($B$1:$B$3,$A5282)+B5281)/2</f>
        <v>0.642454742890007</v>
      </c>
      <c r="C5282" s="4" t="n">
        <f aca="false">(INDEX($D$1:$D$3,$A5282)+C5281)/2</f>
        <v>0.113704651633151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n">
        <f aca="false">(INDEX($B$1:$B$3,$A5283)+B5282)/2</f>
        <v>0.821227371445004</v>
      </c>
      <c r="C5283" s="4" t="n">
        <f aca="false">(INDEX($D$1:$D$3,$A5283)+C5282)/2</f>
        <v>0.0568523258165754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910613685722502</v>
      </c>
      <c r="C5284" s="4" t="n">
        <f aca="false">(INDEX($D$1:$D$3,$A5284)+C5283)/2</f>
        <v>0.0284261629082877</v>
      </c>
    </row>
    <row r="5285" customFormat="false" ht="12.75" hidden="false" customHeight="false" outlineLevel="0" collapsed="false">
      <c r="A5285" s="3" t="n">
        <f aca="true">ROUNDDOWN(RAND()*3,0)+1</f>
        <v>2</v>
      </c>
      <c r="B5285" s="4" t="n">
        <f aca="false">(INDEX($B$1:$B$3,$A5285)+B5284)/2</f>
        <v>0.955306842861251</v>
      </c>
      <c r="C5285" s="4" t="n">
        <f aca="false">(INDEX($D$1:$D$3,$A5285)+C5284)/2</f>
        <v>0.0142130814541438</v>
      </c>
    </row>
    <row r="5286" customFormat="false" ht="12.75" hidden="false" customHeight="false" outlineLevel="0" collapsed="false">
      <c r="A5286" s="3" t="n">
        <f aca="true">ROUNDDOWN(RAND()*3,0)+1</f>
        <v>1</v>
      </c>
      <c r="B5286" s="4" t="n">
        <f aca="false">(INDEX($B$1:$B$3,$A5286)+B5285)/2</f>
        <v>-0.0223465785693746</v>
      </c>
      <c r="C5286" s="4" t="n">
        <f aca="false">(INDEX($D$1:$D$3,$A5286)+C5285)/2</f>
        <v>0.00710654072707192</v>
      </c>
    </row>
    <row r="5287" customFormat="false" ht="12.75" hidden="false" customHeight="false" outlineLevel="0" collapsed="false">
      <c r="A5287" s="3" t="n">
        <f aca="true">ROUNDDOWN(RAND()*3,0)+1</f>
        <v>3</v>
      </c>
      <c r="B5287" s="4" t="n">
        <f aca="false">(INDEX($B$1:$B$3,$A5287)+B5286)/2</f>
        <v>-0.0111732892846873</v>
      </c>
      <c r="C5287" s="4" t="n">
        <f aca="false">(INDEX($D$1:$D$3,$A5287)+C5286)/2</f>
        <v>0.753553270363536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505586644642344</v>
      </c>
      <c r="C5288" s="4" t="n">
        <f aca="false">(INDEX($D$1:$D$3,$A5288)+C5287)/2</f>
        <v>0.376776635181768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n">
        <f aca="false">(INDEX($B$1:$B$3,$A5289)+B5288)/2</f>
        <v>-0.252793322321172</v>
      </c>
      <c r="C5289" s="4" t="n">
        <f aca="false">(INDEX($D$1:$D$3,$A5289)+C5288)/2</f>
        <v>0.938388317590884</v>
      </c>
    </row>
    <row r="5290" customFormat="false" ht="12.75" hidden="false" customHeight="false" outlineLevel="0" collapsed="false">
      <c r="A5290" s="3" t="n">
        <f aca="true">ROUNDDOWN(RAND()*3,0)+1</f>
        <v>2</v>
      </c>
      <c r="B5290" s="4" t="n">
        <f aca="false">(INDEX($B$1:$B$3,$A5290)+B5289)/2</f>
        <v>0.373603338839414</v>
      </c>
      <c r="C5290" s="4" t="n">
        <f aca="false">(INDEX($D$1:$D$3,$A5290)+C5289)/2</f>
        <v>0.469194158795442</v>
      </c>
    </row>
    <row r="5291" customFormat="false" ht="12.75" hidden="false" customHeight="false" outlineLevel="0" collapsed="false">
      <c r="A5291" s="3" t="n">
        <f aca="true">ROUNDDOWN(RAND()*3,0)+1</f>
        <v>1</v>
      </c>
      <c r="B5291" s="4" t="n">
        <f aca="false">(INDEX($B$1:$B$3,$A5291)+B5290)/2</f>
        <v>-0.313198330580293</v>
      </c>
      <c r="C5291" s="4" t="n">
        <f aca="false">(INDEX($D$1:$D$3,$A5291)+C5290)/2</f>
        <v>0.234597079397721</v>
      </c>
    </row>
    <row r="5292" customFormat="false" ht="12.75" hidden="false" customHeight="false" outlineLevel="0" collapsed="false">
      <c r="A5292" s="3" t="n">
        <f aca="true">ROUNDDOWN(RAND()*3,0)+1</f>
        <v>2</v>
      </c>
      <c r="B5292" s="4" t="n">
        <f aca="false">(INDEX($B$1:$B$3,$A5292)+B5291)/2</f>
        <v>0.343400834709854</v>
      </c>
      <c r="C5292" s="4" t="n">
        <f aca="false">(INDEX($D$1:$D$3,$A5292)+C5291)/2</f>
        <v>0.117298539698861</v>
      </c>
    </row>
    <row r="5293" customFormat="false" ht="12.75" hidden="false" customHeight="false" outlineLevel="0" collapsed="false">
      <c r="A5293" s="3" t="n">
        <f aca="true">ROUNDDOWN(RAND()*3,0)+1</f>
        <v>3</v>
      </c>
      <c r="B5293" s="4" t="n">
        <f aca="false">(INDEX($B$1:$B$3,$A5293)+B5292)/2</f>
        <v>0.171700417354927</v>
      </c>
      <c r="C5293" s="4" t="n">
        <f aca="false">(INDEX($D$1:$D$3,$A5293)+C5292)/2</f>
        <v>0.80864926984943</v>
      </c>
    </row>
    <row r="5294" customFormat="false" ht="12.75" hidden="false" customHeight="false" outlineLevel="0" collapsed="false">
      <c r="A5294" s="3" t="n">
        <f aca="true">ROUNDDOWN(RAND()*3,0)+1</f>
        <v>3</v>
      </c>
      <c r="B5294" s="4" t="n">
        <f aca="false">(INDEX($B$1:$B$3,$A5294)+B5293)/2</f>
        <v>0.0858502086774634</v>
      </c>
      <c r="C5294" s="4" t="n">
        <f aca="false">(INDEX($D$1:$D$3,$A5294)+C5293)/2</f>
        <v>1.15432463492472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n">
        <f aca="false">(INDEX($B$1:$B$3,$A5295)+B5294)/2</f>
        <v>-0.457074895661268</v>
      </c>
      <c r="C5295" s="4" t="n">
        <f aca="false">(INDEX($D$1:$D$3,$A5295)+C5294)/2</f>
        <v>0.577162317462358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n">
        <f aca="false">(INDEX($B$1:$B$3,$A5296)+B5295)/2</f>
        <v>-0.728537447830634</v>
      </c>
      <c r="C5296" s="4" t="n">
        <f aca="false">(INDEX($D$1:$D$3,$A5296)+C5295)/2</f>
        <v>0.288581158731179</v>
      </c>
    </row>
    <row r="5297" customFormat="false" ht="12.75" hidden="false" customHeight="false" outlineLevel="0" collapsed="false">
      <c r="A5297" s="3" t="n">
        <f aca="true">ROUNDDOWN(RAND()*3,0)+1</f>
        <v>3</v>
      </c>
      <c r="B5297" s="4" t="n">
        <f aca="false">(INDEX($B$1:$B$3,$A5297)+B5296)/2</f>
        <v>-0.364268723915317</v>
      </c>
      <c r="C5297" s="4" t="n">
        <f aca="false">(INDEX($D$1:$D$3,$A5297)+C5296)/2</f>
        <v>0.894290579365589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n">
        <f aca="false">(INDEX($B$1:$B$3,$A5298)+B5297)/2</f>
        <v>-0.182134361957659</v>
      </c>
      <c r="C5298" s="4" t="n">
        <f aca="false">(INDEX($D$1:$D$3,$A5298)+C5297)/2</f>
        <v>1.19714528968279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n">
        <f aca="false">(INDEX($B$1:$B$3,$A5299)+B5298)/2</f>
        <v>-0.591067180978829</v>
      </c>
      <c r="C5299" s="4" t="n">
        <f aca="false">(INDEX($D$1:$D$3,$A5299)+C5298)/2</f>
        <v>0.598572644841397</v>
      </c>
    </row>
    <row r="5300" customFormat="false" ht="12.75" hidden="false" customHeight="false" outlineLevel="0" collapsed="false">
      <c r="A5300" s="3" t="n">
        <f aca="true">ROUNDDOWN(RAND()*3,0)+1</f>
        <v>1</v>
      </c>
      <c r="B5300" s="4" t="n">
        <f aca="false">(INDEX($B$1:$B$3,$A5300)+B5299)/2</f>
        <v>-0.795533590489415</v>
      </c>
      <c r="C5300" s="4" t="n">
        <f aca="false">(INDEX($D$1:$D$3,$A5300)+C5299)/2</f>
        <v>0.299286322420699</v>
      </c>
    </row>
    <row r="5301" customFormat="false" ht="12.75" hidden="false" customHeight="false" outlineLevel="0" collapsed="false">
      <c r="A5301" s="3" t="n">
        <f aca="true">ROUNDDOWN(RAND()*3,0)+1</f>
        <v>2</v>
      </c>
      <c r="B5301" s="4" t="n">
        <f aca="false">(INDEX($B$1:$B$3,$A5301)+B5300)/2</f>
        <v>0.102233204755293</v>
      </c>
      <c r="C5301" s="4" t="n">
        <f aca="false">(INDEX($D$1:$D$3,$A5301)+C5300)/2</f>
        <v>0.149643161210349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n">
        <f aca="false">(INDEX($B$1:$B$3,$A5302)+B5301)/2</f>
        <v>-0.448883397622354</v>
      </c>
      <c r="C5302" s="4" t="n">
        <f aca="false">(INDEX($D$1:$D$3,$A5302)+C5301)/2</f>
        <v>0.0748215806051747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n">
        <f aca="false">(INDEX($B$1:$B$3,$A5303)+B5302)/2</f>
        <v>-0.224441698811177</v>
      </c>
      <c r="C5303" s="4" t="n">
        <f aca="false">(INDEX($D$1:$D$3,$A5303)+C5302)/2</f>
        <v>0.787410790302587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n">
        <f aca="false">(INDEX($B$1:$B$3,$A5304)+B5303)/2</f>
        <v>-0.112220849405588</v>
      </c>
      <c r="C5304" s="4" t="n">
        <f aca="false">(INDEX($D$1:$D$3,$A5304)+C5303)/2</f>
        <v>1.14370539515129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n">
        <f aca="false">(INDEX($B$1:$B$3,$A5305)+B5304)/2</f>
        <v>0.443889575297206</v>
      </c>
      <c r="C5305" s="4" t="n">
        <f aca="false">(INDEX($D$1:$D$3,$A5305)+C5304)/2</f>
        <v>0.571852697575647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721944787648603</v>
      </c>
      <c r="C5306" s="4" t="n">
        <f aca="false">(INDEX($D$1:$D$3,$A5306)+C5305)/2</f>
        <v>0.285926348787823</v>
      </c>
    </row>
    <row r="5307" customFormat="false" ht="12.75" hidden="false" customHeight="false" outlineLevel="0" collapsed="false">
      <c r="A5307" s="3" t="n">
        <f aca="true">ROUNDDOWN(RAND()*3,0)+1</f>
        <v>2</v>
      </c>
      <c r="B5307" s="4" t="n">
        <f aca="false">(INDEX($B$1:$B$3,$A5307)+B5306)/2</f>
        <v>0.860972393824302</v>
      </c>
      <c r="C5307" s="4" t="n">
        <f aca="false">(INDEX($D$1:$D$3,$A5307)+C5306)/2</f>
        <v>0.142963174393912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n">
        <f aca="false">(INDEX($B$1:$B$3,$A5308)+B5307)/2</f>
        <v>0.930486196912151</v>
      </c>
      <c r="C5308" s="4" t="n">
        <f aca="false">(INDEX($D$1:$D$3,$A5308)+C5307)/2</f>
        <v>0.0714815871969559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0347569015439246</v>
      </c>
      <c r="C5309" s="4" t="n">
        <f aca="false">(INDEX($D$1:$D$3,$A5309)+C5308)/2</f>
        <v>0.0357407935984779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-0.0173784507719623</v>
      </c>
      <c r="C5310" s="4" t="n">
        <f aca="false">(INDEX($D$1:$D$3,$A5310)+C5309)/2</f>
        <v>0.767870396799239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n">
        <f aca="false">(INDEX($B$1:$B$3,$A5311)+B5310)/2</f>
        <v>0.491310774614019</v>
      </c>
      <c r="C5311" s="4" t="n">
        <f aca="false">(INDEX($D$1:$D$3,$A5311)+C5310)/2</f>
        <v>0.38393519839962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n">
        <f aca="false">(INDEX($B$1:$B$3,$A5312)+B5311)/2</f>
        <v>0.245655387307009</v>
      </c>
      <c r="C5312" s="4" t="n">
        <f aca="false">(INDEX($D$1:$D$3,$A5312)+C5311)/2</f>
        <v>0.94196759919981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n">
        <f aca="false">(INDEX($B$1:$B$3,$A5313)+B5312)/2</f>
        <v>-0.377172306346495</v>
      </c>
      <c r="C5313" s="4" t="n">
        <f aca="false">(INDEX($D$1:$D$3,$A5313)+C5312)/2</f>
        <v>0.470983799599905</v>
      </c>
    </row>
    <row r="5314" customFormat="false" ht="12.75" hidden="false" customHeight="false" outlineLevel="0" collapsed="false">
      <c r="A5314" s="3" t="n">
        <f aca="true">ROUNDDOWN(RAND()*3,0)+1</f>
        <v>1</v>
      </c>
      <c r="B5314" s="4" t="n">
        <f aca="false">(INDEX($B$1:$B$3,$A5314)+B5313)/2</f>
        <v>-0.688586153173248</v>
      </c>
      <c r="C5314" s="4" t="n">
        <f aca="false">(INDEX($D$1:$D$3,$A5314)+C5313)/2</f>
        <v>0.235491899799952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n">
        <f aca="false">(INDEX($B$1:$B$3,$A5315)+B5314)/2</f>
        <v>-0.844293076586624</v>
      </c>
      <c r="C5315" s="4" t="n">
        <f aca="false">(INDEX($D$1:$D$3,$A5315)+C5314)/2</f>
        <v>0.117745949899976</v>
      </c>
    </row>
    <row r="5316" customFormat="false" ht="12.75" hidden="false" customHeight="false" outlineLevel="0" collapsed="false">
      <c r="A5316" s="3" t="n">
        <f aca="true">ROUNDDOWN(RAND()*3,0)+1</f>
        <v>1</v>
      </c>
      <c r="B5316" s="4" t="n">
        <f aca="false">(INDEX($B$1:$B$3,$A5316)+B5315)/2</f>
        <v>-0.922146538293312</v>
      </c>
      <c r="C5316" s="4" t="n">
        <f aca="false">(INDEX($D$1:$D$3,$A5316)+C5315)/2</f>
        <v>0.0588729749499881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n">
        <f aca="false">(INDEX($B$1:$B$3,$A5317)+B5316)/2</f>
        <v>0.038926730853344</v>
      </c>
      <c r="C5317" s="4" t="n">
        <f aca="false">(INDEX($D$1:$D$3,$A5317)+C5316)/2</f>
        <v>0.0294364874749941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0.019463365426672</v>
      </c>
      <c r="C5318" s="4" t="n">
        <f aca="false">(INDEX($D$1:$D$3,$A5318)+C5317)/2</f>
        <v>0.764718243737497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n">
        <f aca="false">(INDEX($B$1:$B$3,$A5319)+B5318)/2</f>
        <v>0.509731682713336</v>
      </c>
      <c r="C5319" s="4" t="n">
        <f aca="false">(INDEX($D$1:$D$3,$A5319)+C5318)/2</f>
        <v>0.382359121868749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245134158643332</v>
      </c>
      <c r="C5320" s="4" t="n">
        <f aca="false">(INDEX($D$1:$D$3,$A5320)+C5319)/2</f>
        <v>0.191179560934374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n">
        <f aca="false">(INDEX($B$1:$B$3,$A5321)+B5320)/2</f>
        <v>-0.122567079321666</v>
      </c>
      <c r="C5321" s="4" t="n">
        <f aca="false">(INDEX($D$1:$D$3,$A5321)+C5320)/2</f>
        <v>0.845589780467187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n">
        <f aca="false">(INDEX($B$1:$B$3,$A5322)+B5321)/2</f>
        <v>-0.061283539660833</v>
      </c>
      <c r="C5322" s="4" t="n">
        <f aca="false">(INDEX($D$1:$D$3,$A5322)+C5321)/2</f>
        <v>1.17279489023359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n">
        <f aca="false">(INDEX($B$1:$B$3,$A5323)+B5322)/2</f>
        <v>0.469358230169584</v>
      </c>
      <c r="C5323" s="4" t="n">
        <f aca="false">(INDEX($D$1:$D$3,$A5323)+C5322)/2</f>
        <v>0.586397445116797</v>
      </c>
    </row>
    <row r="5324" customFormat="false" ht="12.75" hidden="false" customHeight="false" outlineLevel="0" collapsed="false">
      <c r="A5324" s="3" t="n">
        <f aca="true">ROUNDDOWN(RAND()*3,0)+1</f>
        <v>2</v>
      </c>
      <c r="B5324" s="4" t="n">
        <f aca="false">(INDEX($B$1:$B$3,$A5324)+B5323)/2</f>
        <v>0.734679115084792</v>
      </c>
      <c r="C5324" s="4" t="n">
        <f aca="false">(INDEX($D$1:$D$3,$A5324)+C5323)/2</f>
        <v>0.293198722558398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n">
        <f aca="false">(INDEX($B$1:$B$3,$A5325)+B5324)/2</f>
        <v>0.867339557542396</v>
      </c>
      <c r="C5325" s="4" t="n">
        <f aca="false">(INDEX($D$1:$D$3,$A5325)+C5324)/2</f>
        <v>0.146599361279199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0.433669778771198</v>
      </c>
      <c r="C5326" s="4" t="n">
        <f aca="false">(INDEX($D$1:$D$3,$A5326)+C5325)/2</f>
        <v>0.8232996806396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283165110614401</v>
      </c>
      <c r="C5327" s="4" t="n">
        <f aca="false">(INDEX($D$1:$D$3,$A5327)+C5326)/2</f>
        <v>0.4116498403198</v>
      </c>
    </row>
    <row r="5328" customFormat="false" ht="12.75" hidden="false" customHeight="false" outlineLevel="0" collapsed="false">
      <c r="A5328" s="3" t="n">
        <f aca="true">ROUNDDOWN(RAND()*3,0)+1</f>
        <v>3</v>
      </c>
      <c r="B5328" s="4" t="n">
        <f aca="false">(INDEX($B$1:$B$3,$A5328)+B5327)/2</f>
        <v>-0.141582555307201</v>
      </c>
      <c r="C5328" s="4" t="n">
        <f aca="false">(INDEX($D$1:$D$3,$A5328)+C5327)/2</f>
        <v>0.9558249201599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n">
        <f aca="false">(INDEX($B$1:$B$3,$A5329)+B5328)/2</f>
        <v>-0.0707912776536003</v>
      </c>
      <c r="C5329" s="4" t="n">
        <f aca="false">(INDEX($D$1:$D$3,$A5329)+C5328)/2</f>
        <v>1.22791246007995</v>
      </c>
    </row>
    <row r="5330" customFormat="false" ht="12.75" hidden="false" customHeight="false" outlineLevel="0" collapsed="false">
      <c r="A5330" s="3" t="n">
        <f aca="true">ROUNDDOWN(RAND()*3,0)+1</f>
        <v>3</v>
      </c>
      <c r="B5330" s="4" t="n">
        <f aca="false">(INDEX($B$1:$B$3,$A5330)+B5329)/2</f>
        <v>-0.0353956388268001</v>
      </c>
      <c r="C5330" s="4" t="n">
        <f aca="false">(INDEX($D$1:$D$3,$A5330)+C5329)/2</f>
        <v>1.36395623003998</v>
      </c>
    </row>
    <row r="5331" customFormat="false" ht="12.75" hidden="false" customHeight="false" outlineLevel="0" collapsed="false">
      <c r="A5331" s="3" t="n">
        <f aca="true">ROUNDDOWN(RAND()*3,0)+1</f>
        <v>3</v>
      </c>
      <c r="B5331" s="4" t="n">
        <f aca="false">(INDEX($B$1:$B$3,$A5331)+B5330)/2</f>
        <v>-0.0176978194134001</v>
      </c>
      <c r="C5331" s="4" t="n">
        <f aca="false">(INDEX($D$1:$D$3,$A5331)+C5330)/2</f>
        <v>1.43197811501999</v>
      </c>
    </row>
    <row r="5332" customFormat="false" ht="12.75" hidden="false" customHeight="false" outlineLevel="0" collapsed="false">
      <c r="A5332" s="3" t="n">
        <f aca="true">ROUNDDOWN(RAND()*3,0)+1</f>
        <v>1</v>
      </c>
      <c r="B5332" s="4" t="n">
        <f aca="false">(INDEX($B$1:$B$3,$A5332)+B5331)/2</f>
        <v>-0.5088489097067</v>
      </c>
      <c r="C5332" s="4" t="n">
        <f aca="false">(INDEX($D$1:$D$3,$A5332)+C5331)/2</f>
        <v>0.715989057509994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n">
        <f aca="false">(INDEX($B$1:$B$3,$A5333)+B5332)/2</f>
        <v>-0.75442445485335</v>
      </c>
      <c r="C5333" s="4" t="n">
        <f aca="false">(INDEX($D$1:$D$3,$A5333)+C5332)/2</f>
        <v>0.357994528754997</v>
      </c>
    </row>
    <row r="5334" customFormat="false" ht="12.75" hidden="false" customHeight="false" outlineLevel="0" collapsed="false">
      <c r="A5334" s="3" t="n">
        <f aca="true">ROUNDDOWN(RAND()*3,0)+1</f>
        <v>1</v>
      </c>
      <c r="B5334" s="4" t="n">
        <f aca="false">(INDEX($B$1:$B$3,$A5334)+B5333)/2</f>
        <v>-0.877212227426675</v>
      </c>
      <c r="C5334" s="4" t="n">
        <f aca="false">(INDEX($D$1:$D$3,$A5334)+C5333)/2</f>
        <v>0.178997264377498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n">
        <f aca="false">(INDEX($B$1:$B$3,$A5335)+B5334)/2</f>
        <v>-0.938606113713338</v>
      </c>
      <c r="C5335" s="4" t="n">
        <f aca="false">(INDEX($D$1:$D$3,$A5335)+C5334)/2</f>
        <v>0.0894986321887492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n">
        <f aca="false">(INDEX($B$1:$B$3,$A5336)+B5335)/2</f>
        <v>0.0306969431433313</v>
      </c>
      <c r="C5336" s="4" t="n">
        <f aca="false">(INDEX($D$1:$D$3,$A5336)+C5335)/2</f>
        <v>0.0447493160943746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515348471571666</v>
      </c>
      <c r="C5337" s="4" t="n">
        <f aca="false">(INDEX($D$1:$D$3,$A5337)+C5336)/2</f>
        <v>0.0223746580471873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n">
        <f aca="false">(INDEX($B$1:$B$3,$A5338)+B5337)/2</f>
        <v>-0.242325764214167</v>
      </c>
      <c r="C5338" s="4" t="n">
        <f aca="false">(INDEX($D$1:$D$3,$A5338)+C5337)/2</f>
        <v>0.0111873290235937</v>
      </c>
    </row>
    <row r="5339" customFormat="false" ht="12.75" hidden="false" customHeight="false" outlineLevel="0" collapsed="false">
      <c r="A5339" s="3" t="n">
        <f aca="true">ROUNDDOWN(RAND()*3,0)+1</f>
        <v>3</v>
      </c>
      <c r="B5339" s="4" t="n">
        <f aca="false">(INDEX($B$1:$B$3,$A5339)+B5338)/2</f>
        <v>-0.121162882107084</v>
      </c>
      <c r="C5339" s="4" t="n">
        <f aca="false">(INDEX($D$1:$D$3,$A5339)+C5338)/2</f>
        <v>0.755593664511797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n">
        <f aca="false">(INDEX($B$1:$B$3,$A5340)+B5339)/2</f>
        <v>-0.0605814410535418</v>
      </c>
      <c r="C5340" s="4" t="n">
        <f aca="false">(INDEX($D$1:$D$3,$A5340)+C5339)/2</f>
        <v>1.1277968322559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n">
        <f aca="false">(INDEX($B$1:$B$3,$A5341)+B5340)/2</f>
        <v>-0.530290720526771</v>
      </c>
      <c r="C5341" s="4" t="n">
        <f aca="false">(INDEX($D$1:$D$3,$A5341)+C5340)/2</f>
        <v>0.563898416127949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-0.265145360263385</v>
      </c>
      <c r="C5342" s="4" t="n">
        <f aca="false">(INDEX($D$1:$D$3,$A5342)+C5341)/2</f>
        <v>1.03194920806397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367427319868307</v>
      </c>
      <c r="C5343" s="4" t="n">
        <f aca="false">(INDEX($D$1:$D$3,$A5343)+C5342)/2</f>
        <v>0.515974604031987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n">
        <f aca="false">(INDEX($B$1:$B$3,$A5344)+B5343)/2</f>
        <v>0.183713659934154</v>
      </c>
      <c r="C5344" s="4" t="n">
        <f aca="false">(INDEX($D$1:$D$3,$A5344)+C5343)/2</f>
        <v>1.00798730201599</v>
      </c>
    </row>
    <row r="5345" customFormat="false" ht="12.75" hidden="false" customHeight="false" outlineLevel="0" collapsed="false">
      <c r="A5345" s="3" t="n">
        <f aca="true">ROUNDDOWN(RAND()*3,0)+1</f>
        <v>1</v>
      </c>
      <c r="B5345" s="4" t="n">
        <f aca="false">(INDEX($B$1:$B$3,$A5345)+B5344)/2</f>
        <v>-0.408143170032923</v>
      </c>
      <c r="C5345" s="4" t="n">
        <f aca="false">(INDEX($D$1:$D$3,$A5345)+C5344)/2</f>
        <v>0.503993651007997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n">
        <f aca="false">(INDEX($B$1:$B$3,$A5346)+B5345)/2</f>
        <v>-0.204071585016462</v>
      </c>
      <c r="C5346" s="4" t="n">
        <f aca="false">(INDEX($D$1:$D$3,$A5346)+C5345)/2</f>
        <v>1.001996825504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602035792508231</v>
      </c>
      <c r="C5347" s="4" t="n">
        <f aca="false">(INDEX($D$1:$D$3,$A5347)+C5346)/2</f>
        <v>0.500998412751999</v>
      </c>
    </row>
    <row r="5348" customFormat="false" ht="12.75" hidden="false" customHeight="false" outlineLevel="0" collapsed="false">
      <c r="A5348" s="3" t="n">
        <f aca="true">ROUNDDOWN(RAND()*3,0)+1</f>
        <v>2</v>
      </c>
      <c r="B5348" s="4" t="n">
        <f aca="false">(INDEX($B$1:$B$3,$A5348)+B5347)/2</f>
        <v>0.198982103745885</v>
      </c>
      <c r="C5348" s="4" t="n">
        <f aca="false">(INDEX($D$1:$D$3,$A5348)+C5347)/2</f>
        <v>0.250499206376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n">
        <f aca="false">(INDEX($B$1:$B$3,$A5349)+B5348)/2</f>
        <v>0.0994910518729423</v>
      </c>
      <c r="C5349" s="4" t="n">
        <f aca="false">(INDEX($D$1:$D$3,$A5349)+C5348)/2</f>
        <v>0.875249603188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n">
        <f aca="false">(INDEX($B$1:$B$3,$A5350)+B5349)/2</f>
        <v>0.0497455259364712</v>
      </c>
      <c r="C5350" s="4" t="n">
        <f aca="false">(INDEX($D$1:$D$3,$A5350)+C5349)/2</f>
        <v>1.187624801594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n">
        <f aca="false">(INDEX($B$1:$B$3,$A5351)+B5350)/2</f>
        <v>-0.475127237031764</v>
      </c>
      <c r="C5351" s="4" t="n">
        <f aca="false">(INDEX($D$1:$D$3,$A5351)+C5350)/2</f>
        <v>0.593812400797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n">
        <f aca="false">(INDEX($B$1:$B$3,$A5352)+B5351)/2</f>
        <v>0.262436381484118</v>
      </c>
      <c r="C5352" s="4" t="n">
        <f aca="false">(INDEX($D$1:$D$3,$A5352)+C5351)/2</f>
        <v>0.2969062003985</v>
      </c>
    </row>
    <row r="5353" customFormat="false" ht="12.75" hidden="false" customHeight="false" outlineLevel="0" collapsed="false">
      <c r="A5353" s="3" t="n">
        <f aca="true">ROUNDDOWN(RAND()*3,0)+1</f>
        <v>2</v>
      </c>
      <c r="B5353" s="4" t="n">
        <f aca="false">(INDEX($B$1:$B$3,$A5353)+B5352)/2</f>
        <v>0.631218190742059</v>
      </c>
      <c r="C5353" s="4" t="n">
        <f aca="false">(INDEX($D$1:$D$3,$A5353)+C5352)/2</f>
        <v>0.14845310019925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n">
        <f aca="false">(INDEX($B$1:$B$3,$A5354)+B5353)/2</f>
        <v>-0.184390904628971</v>
      </c>
      <c r="C5354" s="4" t="n">
        <f aca="false">(INDEX($D$1:$D$3,$A5354)+C5353)/2</f>
        <v>0.074226550099625</v>
      </c>
    </row>
    <row r="5355" customFormat="false" ht="12.75" hidden="false" customHeight="false" outlineLevel="0" collapsed="false">
      <c r="A5355" s="3" t="n">
        <f aca="true">ROUNDDOWN(RAND()*3,0)+1</f>
        <v>2</v>
      </c>
      <c r="B5355" s="4" t="n">
        <f aca="false">(INDEX($B$1:$B$3,$A5355)+B5354)/2</f>
        <v>0.407804547685515</v>
      </c>
      <c r="C5355" s="4" t="n">
        <f aca="false">(INDEX($D$1:$D$3,$A5355)+C5354)/2</f>
        <v>0.0371132750498125</v>
      </c>
    </row>
    <row r="5356" customFormat="false" ht="12.75" hidden="false" customHeight="false" outlineLevel="0" collapsed="false">
      <c r="A5356" s="3" t="n">
        <f aca="true">ROUNDDOWN(RAND()*3,0)+1</f>
        <v>1</v>
      </c>
      <c r="B5356" s="4" t="n">
        <f aca="false">(INDEX($B$1:$B$3,$A5356)+B5355)/2</f>
        <v>-0.296097726157243</v>
      </c>
      <c r="C5356" s="4" t="n">
        <f aca="false">(INDEX($D$1:$D$3,$A5356)+C5355)/2</f>
        <v>0.0185566375249062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n">
        <f aca="false">(INDEX($B$1:$B$3,$A5357)+B5356)/2</f>
        <v>0.351951136921379</v>
      </c>
      <c r="C5357" s="4" t="n">
        <f aca="false">(INDEX($D$1:$D$3,$A5357)+C5356)/2</f>
        <v>0.00927831876245312</v>
      </c>
    </row>
    <row r="5358" customFormat="false" ht="12.75" hidden="false" customHeight="false" outlineLevel="0" collapsed="false">
      <c r="A5358" s="3" t="n">
        <f aca="true">ROUNDDOWN(RAND()*3,0)+1</f>
        <v>1</v>
      </c>
      <c r="B5358" s="4" t="n">
        <f aca="false">(INDEX($B$1:$B$3,$A5358)+B5357)/2</f>
        <v>-0.324024431539311</v>
      </c>
      <c r="C5358" s="4" t="n">
        <f aca="false">(INDEX($D$1:$D$3,$A5358)+C5357)/2</f>
        <v>0.00463915938122656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n">
        <f aca="false">(INDEX($B$1:$B$3,$A5359)+B5358)/2</f>
        <v>-0.162012215769655</v>
      </c>
      <c r="C5359" s="4" t="n">
        <f aca="false">(INDEX($D$1:$D$3,$A5359)+C5358)/2</f>
        <v>0.752319579690613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n">
        <f aca="false">(INDEX($B$1:$B$3,$A5360)+B5359)/2</f>
        <v>-0.581006107884828</v>
      </c>
      <c r="C5360" s="4" t="n">
        <f aca="false">(INDEX($D$1:$D$3,$A5360)+C5359)/2</f>
        <v>0.376159789845307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209496946057586</v>
      </c>
      <c r="C5361" s="4" t="n">
        <f aca="false">(INDEX($D$1:$D$3,$A5361)+C5360)/2</f>
        <v>0.188079894922653</v>
      </c>
    </row>
    <row r="5362" customFormat="false" ht="12.75" hidden="false" customHeight="false" outlineLevel="0" collapsed="false">
      <c r="A5362" s="3" t="n">
        <f aca="true">ROUNDDOWN(RAND()*3,0)+1</f>
        <v>2</v>
      </c>
      <c r="B5362" s="4" t="n">
        <f aca="false">(INDEX($B$1:$B$3,$A5362)+B5361)/2</f>
        <v>0.604748473028793</v>
      </c>
      <c r="C5362" s="4" t="n">
        <f aca="false">(INDEX($D$1:$D$3,$A5362)+C5361)/2</f>
        <v>0.0940399474613267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802374236514397</v>
      </c>
      <c r="C5363" s="4" t="n">
        <f aca="false">(INDEX($D$1:$D$3,$A5363)+C5362)/2</f>
        <v>0.0470199737306633</v>
      </c>
    </row>
    <row r="5364" customFormat="false" ht="12.75" hidden="false" customHeight="false" outlineLevel="0" collapsed="false">
      <c r="A5364" s="3" t="n">
        <f aca="true">ROUNDDOWN(RAND()*3,0)+1</f>
        <v>3</v>
      </c>
      <c r="B5364" s="4" t="n">
        <f aca="false">(INDEX($B$1:$B$3,$A5364)+B5363)/2</f>
        <v>0.401187118257198</v>
      </c>
      <c r="C5364" s="4" t="n">
        <f aca="false">(INDEX($D$1:$D$3,$A5364)+C5363)/2</f>
        <v>0.773509986865332</v>
      </c>
    </row>
    <row r="5365" customFormat="false" ht="12.75" hidden="false" customHeight="false" outlineLevel="0" collapsed="false">
      <c r="A5365" s="3" t="n">
        <f aca="true">ROUNDDOWN(RAND()*3,0)+1</f>
        <v>3</v>
      </c>
      <c r="B5365" s="4" t="n">
        <f aca="false">(INDEX($B$1:$B$3,$A5365)+B5364)/2</f>
        <v>0.200593559128599</v>
      </c>
      <c r="C5365" s="4" t="n">
        <f aca="false">(INDEX($D$1:$D$3,$A5365)+C5364)/2</f>
        <v>1.13675499343267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n">
        <f aca="false">(INDEX($B$1:$B$3,$A5366)+B5365)/2</f>
        <v>0.6002967795643</v>
      </c>
      <c r="C5366" s="4" t="n">
        <f aca="false">(INDEX($D$1:$D$3,$A5366)+C5365)/2</f>
        <v>0.568377496716333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n">
        <f aca="false">(INDEX($B$1:$B$3,$A5367)+B5366)/2</f>
        <v>0.80014838978215</v>
      </c>
      <c r="C5367" s="4" t="n">
        <f aca="false">(INDEX($D$1:$D$3,$A5367)+C5366)/2</f>
        <v>0.284188748358166</v>
      </c>
    </row>
    <row r="5368" customFormat="false" ht="12.75" hidden="false" customHeight="false" outlineLevel="0" collapsed="false">
      <c r="A5368" s="3" t="n">
        <f aca="true">ROUNDDOWN(RAND()*3,0)+1</f>
        <v>2</v>
      </c>
      <c r="B5368" s="4" t="n">
        <f aca="false">(INDEX($B$1:$B$3,$A5368)+B5367)/2</f>
        <v>0.900074194891075</v>
      </c>
      <c r="C5368" s="4" t="n">
        <f aca="false">(INDEX($D$1:$D$3,$A5368)+C5367)/2</f>
        <v>0.142094374179083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n">
        <f aca="false">(INDEX($B$1:$B$3,$A5369)+B5368)/2</f>
        <v>0.950037097445537</v>
      </c>
      <c r="C5369" s="4" t="n">
        <f aca="false">(INDEX($D$1:$D$3,$A5369)+C5368)/2</f>
        <v>0.0710471870895416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n">
        <f aca="false">(INDEX($B$1:$B$3,$A5370)+B5369)/2</f>
        <v>-0.0249814512772313</v>
      </c>
      <c r="C5370" s="4" t="n">
        <f aca="false">(INDEX($D$1:$D$3,$A5370)+C5369)/2</f>
        <v>0.0355235935447708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487509274361384</v>
      </c>
      <c r="C5371" s="4" t="n">
        <f aca="false">(INDEX($D$1:$D$3,$A5371)+C5370)/2</f>
        <v>0.0177617967723854</v>
      </c>
    </row>
    <row r="5372" customFormat="false" ht="12.75" hidden="false" customHeight="false" outlineLevel="0" collapsed="false">
      <c r="A5372" s="3" t="n">
        <f aca="true">ROUNDDOWN(RAND()*3,0)+1</f>
        <v>3</v>
      </c>
      <c r="B5372" s="4" t="n">
        <f aca="false">(INDEX($B$1:$B$3,$A5372)+B5371)/2</f>
        <v>0.243754637180692</v>
      </c>
      <c r="C5372" s="4" t="n">
        <f aca="false">(INDEX($D$1:$D$3,$A5372)+C5371)/2</f>
        <v>0.758880898386193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378122681409654</v>
      </c>
      <c r="C5373" s="4" t="n">
        <f aca="false">(INDEX($D$1:$D$3,$A5373)+C5372)/2</f>
        <v>0.379440449193096</v>
      </c>
    </row>
    <row r="5374" customFormat="false" ht="12.75" hidden="false" customHeight="false" outlineLevel="0" collapsed="false">
      <c r="A5374" s="3" t="n">
        <f aca="true">ROUNDDOWN(RAND()*3,0)+1</f>
        <v>2</v>
      </c>
      <c r="B5374" s="4" t="n">
        <f aca="false">(INDEX($B$1:$B$3,$A5374)+B5373)/2</f>
        <v>0.310938659295173</v>
      </c>
      <c r="C5374" s="4" t="n">
        <f aca="false">(INDEX($D$1:$D$3,$A5374)+C5373)/2</f>
        <v>0.189720224596548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n">
        <f aca="false">(INDEX($B$1:$B$3,$A5375)+B5374)/2</f>
        <v>0.155469329647587</v>
      </c>
      <c r="C5375" s="4" t="n">
        <f aca="false">(INDEX($D$1:$D$3,$A5375)+C5374)/2</f>
        <v>0.844860112298274</v>
      </c>
    </row>
    <row r="5376" customFormat="false" ht="12.75" hidden="false" customHeight="false" outlineLevel="0" collapsed="false">
      <c r="A5376" s="3" t="n">
        <f aca="true">ROUNDDOWN(RAND()*3,0)+1</f>
        <v>3</v>
      </c>
      <c r="B5376" s="4" t="n">
        <f aca="false">(INDEX($B$1:$B$3,$A5376)+B5375)/2</f>
        <v>0.0777346648237933</v>
      </c>
      <c r="C5376" s="4" t="n">
        <f aca="false">(INDEX($D$1:$D$3,$A5376)+C5375)/2</f>
        <v>1.17243005614914</v>
      </c>
    </row>
    <row r="5377" customFormat="false" ht="12.75" hidden="false" customHeight="false" outlineLevel="0" collapsed="false">
      <c r="A5377" s="3" t="n">
        <f aca="true">ROUNDDOWN(RAND()*3,0)+1</f>
        <v>2</v>
      </c>
      <c r="B5377" s="4" t="n">
        <f aca="false">(INDEX($B$1:$B$3,$A5377)+B5376)/2</f>
        <v>0.538867332411897</v>
      </c>
      <c r="C5377" s="4" t="n">
        <f aca="false">(INDEX($D$1:$D$3,$A5377)+C5376)/2</f>
        <v>0.586215028074569</v>
      </c>
    </row>
    <row r="5378" customFormat="false" ht="12.75" hidden="false" customHeight="false" outlineLevel="0" collapsed="false">
      <c r="A5378" s="3" t="n">
        <f aca="true">ROUNDDOWN(RAND()*3,0)+1</f>
        <v>2</v>
      </c>
      <c r="B5378" s="4" t="n">
        <f aca="false">(INDEX($B$1:$B$3,$A5378)+B5377)/2</f>
        <v>0.769433666205948</v>
      </c>
      <c r="C5378" s="4" t="n">
        <f aca="false">(INDEX($D$1:$D$3,$A5378)+C5377)/2</f>
        <v>0.293107514037284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n">
        <f aca="false">(INDEX($B$1:$B$3,$A5379)+B5378)/2</f>
        <v>0.384716833102974</v>
      </c>
      <c r="C5379" s="4" t="n">
        <f aca="false">(INDEX($D$1:$D$3,$A5379)+C5378)/2</f>
        <v>0.896553757018642</v>
      </c>
    </row>
    <row r="5380" customFormat="false" ht="12.75" hidden="false" customHeight="false" outlineLevel="0" collapsed="false">
      <c r="A5380" s="3" t="n">
        <f aca="true">ROUNDDOWN(RAND()*3,0)+1</f>
        <v>2</v>
      </c>
      <c r="B5380" s="4" t="n">
        <f aca="false">(INDEX($B$1:$B$3,$A5380)+B5379)/2</f>
        <v>0.692358416551487</v>
      </c>
      <c r="C5380" s="4" t="n">
        <f aca="false">(INDEX($D$1:$D$3,$A5380)+C5379)/2</f>
        <v>0.448276878509321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n">
        <f aca="false">(INDEX($B$1:$B$3,$A5381)+B5380)/2</f>
        <v>-0.153820791724256</v>
      </c>
      <c r="C5381" s="4" t="n">
        <f aca="false">(INDEX($D$1:$D$3,$A5381)+C5380)/2</f>
        <v>0.224138439254661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n">
        <f aca="false">(INDEX($B$1:$B$3,$A5382)+B5381)/2</f>
        <v>-0.576910395862128</v>
      </c>
      <c r="C5382" s="4" t="n">
        <f aca="false">(INDEX($D$1:$D$3,$A5382)+C5381)/2</f>
        <v>0.11206921962733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n">
        <f aca="false">(INDEX($B$1:$B$3,$A5383)+B5382)/2</f>
        <v>-0.788455197931064</v>
      </c>
      <c r="C5383" s="4" t="n">
        <f aca="false">(INDEX($D$1:$D$3,$A5383)+C5382)/2</f>
        <v>0.0560346098136651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n">
        <f aca="false">(INDEX($B$1:$B$3,$A5384)+B5383)/2</f>
        <v>-0.394227598965532</v>
      </c>
      <c r="C5384" s="4" t="n">
        <f aca="false">(INDEX($D$1:$D$3,$A5384)+C5383)/2</f>
        <v>0.778017304906833</v>
      </c>
    </row>
    <row r="5385" customFormat="false" ht="12.75" hidden="false" customHeight="false" outlineLevel="0" collapsed="false">
      <c r="A5385" s="3" t="n">
        <f aca="true">ROUNDDOWN(RAND()*3,0)+1</f>
        <v>1</v>
      </c>
      <c r="B5385" s="4" t="n">
        <f aca="false">(INDEX($B$1:$B$3,$A5385)+B5384)/2</f>
        <v>-0.697113799482766</v>
      </c>
      <c r="C5385" s="4" t="n">
        <f aca="false">(INDEX($D$1:$D$3,$A5385)+C5384)/2</f>
        <v>0.389008652453416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n">
        <f aca="false">(INDEX($B$1:$B$3,$A5386)+B5385)/2</f>
        <v>-0.848556899741383</v>
      </c>
      <c r="C5386" s="4" t="n">
        <f aca="false">(INDEX($D$1:$D$3,$A5386)+C5385)/2</f>
        <v>0.194504326226708</v>
      </c>
    </row>
    <row r="5387" customFormat="false" ht="12.75" hidden="false" customHeight="false" outlineLevel="0" collapsed="false">
      <c r="A5387" s="3" t="n">
        <f aca="true">ROUNDDOWN(RAND()*3,0)+1</f>
        <v>1</v>
      </c>
      <c r="B5387" s="4" t="n">
        <f aca="false">(INDEX($B$1:$B$3,$A5387)+B5386)/2</f>
        <v>-0.924278449870692</v>
      </c>
      <c r="C5387" s="4" t="n">
        <f aca="false">(INDEX($D$1:$D$3,$A5387)+C5386)/2</f>
        <v>0.0972521631133541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n">
        <f aca="false">(INDEX($B$1:$B$3,$A5388)+B5387)/2</f>
        <v>-0.462139224935346</v>
      </c>
      <c r="C5388" s="4" t="n">
        <f aca="false">(INDEX($D$1:$D$3,$A5388)+C5387)/2</f>
        <v>0.798626081556677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n">
        <f aca="false">(INDEX($B$1:$B$3,$A5389)+B5388)/2</f>
        <v>0.268930387532327</v>
      </c>
      <c r="C5389" s="4" t="n">
        <f aca="false">(INDEX($D$1:$D$3,$A5389)+C5388)/2</f>
        <v>0.399313040778339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n">
        <f aca="false">(INDEX($B$1:$B$3,$A5390)+B5389)/2</f>
        <v>0.134465193766164</v>
      </c>
      <c r="C5390" s="4" t="n">
        <f aca="false">(INDEX($D$1:$D$3,$A5390)+C5389)/2</f>
        <v>0.949656520389169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n">
        <f aca="false">(INDEX($B$1:$B$3,$A5391)+B5390)/2</f>
        <v>0.567232596883082</v>
      </c>
      <c r="C5391" s="4" t="n">
        <f aca="false">(INDEX($D$1:$D$3,$A5391)+C5390)/2</f>
        <v>0.474828260194585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n">
        <f aca="false">(INDEX($B$1:$B$3,$A5392)+B5391)/2</f>
        <v>0.283616298441541</v>
      </c>
      <c r="C5392" s="4" t="n">
        <f aca="false">(INDEX($D$1:$D$3,$A5392)+C5391)/2</f>
        <v>0.987414130097292</v>
      </c>
    </row>
    <row r="5393" customFormat="false" ht="12.75" hidden="false" customHeight="false" outlineLevel="0" collapsed="false">
      <c r="A5393" s="3" t="n">
        <f aca="true">ROUNDDOWN(RAND()*3,0)+1</f>
        <v>2</v>
      </c>
      <c r="B5393" s="4" t="n">
        <f aca="false">(INDEX($B$1:$B$3,$A5393)+B5392)/2</f>
        <v>0.641808149220771</v>
      </c>
      <c r="C5393" s="4" t="n">
        <f aca="false">(INDEX($D$1:$D$3,$A5393)+C5392)/2</f>
        <v>0.493707065048646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n">
        <f aca="false">(INDEX($B$1:$B$3,$A5394)+B5393)/2</f>
        <v>-0.179095925389615</v>
      </c>
      <c r="C5394" s="4" t="n">
        <f aca="false">(INDEX($D$1:$D$3,$A5394)+C5393)/2</f>
        <v>0.246853532524323</v>
      </c>
    </row>
    <row r="5395" customFormat="false" ht="12.75" hidden="false" customHeight="false" outlineLevel="0" collapsed="false">
      <c r="A5395" s="3" t="n">
        <f aca="true">ROUNDDOWN(RAND()*3,0)+1</f>
        <v>1</v>
      </c>
      <c r="B5395" s="4" t="n">
        <f aca="false">(INDEX($B$1:$B$3,$A5395)+B5394)/2</f>
        <v>-0.589547962694807</v>
      </c>
      <c r="C5395" s="4" t="n">
        <f aca="false">(INDEX($D$1:$D$3,$A5395)+C5394)/2</f>
        <v>0.123426766262162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n">
        <f aca="false">(INDEX($B$1:$B$3,$A5396)+B5395)/2</f>
        <v>-0.794773981347404</v>
      </c>
      <c r="C5396" s="4" t="n">
        <f aca="false">(INDEX($D$1:$D$3,$A5396)+C5395)/2</f>
        <v>0.0617133831310808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n">
        <f aca="false">(INDEX($B$1:$B$3,$A5397)+B5396)/2</f>
        <v>-0.897386990673702</v>
      </c>
      <c r="C5397" s="4" t="n">
        <f aca="false">(INDEX($D$1:$D$3,$A5397)+C5396)/2</f>
        <v>0.0308566915655404</v>
      </c>
    </row>
    <row r="5398" customFormat="false" ht="12.75" hidden="false" customHeight="false" outlineLevel="0" collapsed="false">
      <c r="A5398" s="3" t="n">
        <f aca="true">ROUNDDOWN(RAND()*3,0)+1</f>
        <v>2</v>
      </c>
      <c r="B5398" s="4" t="n">
        <f aca="false">(INDEX($B$1:$B$3,$A5398)+B5397)/2</f>
        <v>0.0513065046631491</v>
      </c>
      <c r="C5398" s="4" t="n">
        <f aca="false">(INDEX($D$1:$D$3,$A5398)+C5397)/2</f>
        <v>0.0154283457827702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n">
        <f aca="false">(INDEX($B$1:$B$3,$A5399)+B5398)/2</f>
        <v>0.525653252331575</v>
      </c>
      <c r="C5399" s="4" t="n">
        <f aca="false">(INDEX($D$1:$D$3,$A5399)+C5398)/2</f>
        <v>0.0077141728913851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n">
        <f aca="false">(INDEX($B$1:$B$3,$A5400)+B5399)/2</f>
        <v>0.262826626165787</v>
      </c>
      <c r="C5400" s="4" t="n">
        <f aca="false">(INDEX($D$1:$D$3,$A5400)+C5399)/2</f>
        <v>0.753857086445693</v>
      </c>
    </row>
    <row r="5401" customFormat="false" ht="12.75" hidden="false" customHeight="false" outlineLevel="0" collapsed="false">
      <c r="A5401" s="3" t="n">
        <f aca="true">ROUNDDOWN(RAND()*3,0)+1</f>
        <v>2</v>
      </c>
      <c r="B5401" s="4" t="n">
        <f aca="false">(INDEX($B$1:$B$3,$A5401)+B5400)/2</f>
        <v>0.631413313082894</v>
      </c>
      <c r="C5401" s="4" t="n">
        <f aca="false">(INDEX($D$1:$D$3,$A5401)+C5400)/2</f>
        <v>0.376928543222846</v>
      </c>
    </row>
    <row r="5402" customFormat="false" ht="12.75" hidden="false" customHeight="false" outlineLevel="0" collapsed="false">
      <c r="A5402" s="3" t="n">
        <f aca="true">ROUNDDOWN(RAND()*3,0)+1</f>
        <v>2</v>
      </c>
      <c r="B5402" s="4" t="n">
        <f aca="false">(INDEX($B$1:$B$3,$A5402)+B5401)/2</f>
        <v>0.815706656541447</v>
      </c>
      <c r="C5402" s="4" t="n">
        <f aca="false">(INDEX($D$1:$D$3,$A5402)+C5401)/2</f>
        <v>0.188464271611423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n">
        <f aca="false">(INDEX($B$1:$B$3,$A5403)+B5402)/2</f>
        <v>0.907853328270723</v>
      </c>
      <c r="C5403" s="4" t="n">
        <f aca="false">(INDEX($D$1:$D$3,$A5403)+C5402)/2</f>
        <v>0.0942321358057116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n">
        <f aca="false">(INDEX($B$1:$B$3,$A5404)+B5403)/2</f>
        <v>0.453926664135362</v>
      </c>
      <c r="C5404" s="4" t="n">
        <f aca="false">(INDEX($D$1:$D$3,$A5404)+C5403)/2</f>
        <v>0.797116067902856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n">
        <f aca="false">(INDEX($B$1:$B$3,$A5405)+B5404)/2</f>
        <v>0.726963332067681</v>
      </c>
      <c r="C5405" s="4" t="n">
        <f aca="false">(INDEX($D$1:$D$3,$A5405)+C5404)/2</f>
        <v>0.398558033951428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n">
        <f aca="false">(INDEX($B$1:$B$3,$A5406)+B5405)/2</f>
        <v>0.36348166603384</v>
      </c>
      <c r="C5406" s="4" t="n">
        <f aca="false">(INDEX($D$1:$D$3,$A5406)+C5405)/2</f>
        <v>0.949279016975714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n">
        <f aca="false">(INDEX($B$1:$B$3,$A5407)+B5406)/2</f>
        <v>-0.31825916698308</v>
      </c>
      <c r="C5407" s="4" t="n">
        <f aca="false">(INDEX($D$1:$D$3,$A5407)+C5406)/2</f>
        <v>0.474639508487857</v>
      </c>
    </row>
    <row r="5408" customFormat="false" ht="12.75" hidden="false" customHeight="false" outlineLevel="0" collapsed="false">
      <c r="A5408" s="3" t="n">
        <f aca="true">ROUNDDOWN(RAND()*3,0)+1</f>
        <v>3</v>
      </c>
      <c r="B5408" s="4" t="n">
        <f aca="false">(INDEX($B$1:$B$3,$A5408)+B5407)/2</f>
        <v>-0.15912958349154</v>
      </c>
      <c r="C5408" s="4" t="n">
        <f aca="false">(INDEX($D$1:$D$3,$A5408)+C5407)/2</f>
        <v>0.987319754243929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n">
        <f aca="false">(INDEX($B$1:$B$3,$A5409)+B5408)/2</f>
        <v>0.42043520825423</v>
      </c>
      <c r="C5409" s="4" t="n">
        <f aca="false">(INDEX($D$1:$D$3,$A5409)+C5408)/2</f>
        <v>0.493659877121964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n">
        <f aca="false">(INDEX($B$1:$B$3,$A5410)+B5409)/2</f>
        <v>0.210217604127115</v>
      </c>
      <c r="C5410" s="4" t="n">
        <f aca="false">(INDEX($D$1:$D$3,$A5410)+C5409)/2</f>
        <v>0.996829938560982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n">
        <f aca="false">(INDEX($B$1:$B$3,$A5411)+B5410)/2</f>
        <v>0.605108802063558</v>
      </c>
      <c r="C5411" s="4" t="n">
        <f aca="false">(INDEX($D$1:$D$3,$A5411)+C5410)/2</f>
        <v>0.498414969280491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n">
        <f aca="false">(INDEX($B$1:$B$3,$A5412)+B5411)/2</f>
        <v>-0.197445598968221</v>
      </c>
      <c r="C5412" s="4" t="n">
        <f aca="false">(INDEX($D$1:$D$3,$A5412)+C5411)/2</f>
        <v>0.249207484640246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n">
        <f aca="false">(INDEX($B$1:$B$3,$A5413)+B5412)/2</f>
        <v>-0.0987227994841106</v>
      </c>
      <c r="C5413" s="4" t="n">
        <f aca="false">(INDEX($D$1:$D$3,$A5413)+C5412)/2</f>
        <v>0.874603742320123</v>
      </c>
    </row>
    <row r="5414" customFormat="false" ht="12.75" hidden="false" customHeight="false" outlineLevel="0" collapsed="false">
      <c r="A5414" s="3" t="n">
        <f aca="true">ROUNDDOWN(RAND()*3,0)+1</f>
        <v>3</v>
      </c>
      <c r="B5414" s="4" t="n">
        <f aca="false">(INDEX($B$1:$B$3,$A5414)+B5413)/2</f>
        <v>-0.0493613997420553</v>
      </c>
      <c r="C5414" s="4" t="n">
        <f aca="false">(INDEX($D$1:$D$3,$A5414)+C5413)/2</f>
        <v>1.18730187116006</v>
      </c>
    </row>
    <row r="5415" customFormat="false" ht="12.75" hidden="false" customHeight="false" outlineLevel="0" collapsed="false">
      <c r="A5415" s="3" t="n">
        <f aca="true">ROUNDDOWN(RAND()*3,0)+1</f>
        <v>2</v>
      </c>
      <c r="B5415" s="4" t="n">
        <f aca="false">(INDEX($B$1:$B$3,$A5415)+B5414)/2</f>
        <v>0.475319300128972</v>
      </c>
      <c r="C5415" s="4" t="n">
        <f aca="false">(INDEX($D$1:$D$3,$A5415)+C5414)/2</f>
        <v>0.593650935580031</v>
      </c>
    </row>
    <row r="5416" customFormat="false" ht="12.75" hidden="false" customHeight="false" outlineLevel="0" collapsed="false">
      <c r="A5416" s="3" t="n">
        <f aca="true">ROUNDDOWN(RAND()*3,0)+1</f>
        <v>3</v>
      </c>
      <c r="B5416" s="4" t="n">
        <f aca="false">(INDEX($B$1:$B$3,$A5416)+B5415)/2</f>
        <v>0.237659650064486</v>
      </c>
      <c r="C5416" s="4" t="n">
        <f aca="false">(INDEX($D$1:$D$3,$A5416)+C5415)/2</f>
        <v>1.04682546779002</v>
      </c>
    </row>
    <row r="5417" customFormat="false" ht="12.75" hidden="false" customHeight="false" outlineLevel="0" collapsed="false">
      <c r="A5417" s="3" t="n">
        <f aca="true">ROUNDDOWN(RAND()*3,0)+1</f>
        <v>1</v>
      </c>
      <c r="B5417" s="4" t="n">
        <f aca="false">(INDEX($B$1:$B$3,$A5417)+B5416)/2</f>
        <v>-0.381170174967757</v>
      </c>
      <c r="C5417" s="4" t="n">
        <f aca="false">(INDEX($D$1:$D$3,$A5417)+C5416)/2</f>
        <v>0.523412733895008</v>
      </c>
    </row>
    <row r="5418" customFormat="false" ht="12.75" hidden="false" customHeight="false" outlineLevel="0" collapsed="false">
      <c r="A5418" s="3" t="n">
        <f aca="true">ROUNDDOWN(RAND()*3,0)+1</f>
        <v>2</v>
      </c>
      <c r="B5418" s="4" t="n">
        <f aca="false">(INDEX($B$1:$B$3,$A5418)+B5417)/2</f>
        <v>0.309414912516122</v>
      </c>
      <c r="C5418" s="4" t="n">
        <f aca="false">(INDEX($D$1:$D$3,$A5418)+C5417)/2</f>
        <v>0.261706366947504</v>
      </c>
    </row>
    <row r="5419" customFormat="false" ht="12.75" hidden="false" customHeight="false" outlineLevel="0" collapsed="false">
      <c r="A5419" s="3" t="n">
        <f aca="true">ROUNDDOWN(RAND()*3,0)+1</f>
        <v>2</v>
      </c>
      <c r="B5419" s="4" t="n">
        <f aca="false">(INDEX($B$1:$B$3,$A5419)+B5418)/2</f>
        <v>0.654707456258061</v>
      </c>
      <c r="C5419" s="4" t="n">
        <f aca="false">(INDEX($D$1:$D$3,$A5419)+C5418)/2</f>
        <v>0.130853183473752</v>
      </c>
    </row>
    <row r="5420" customFormat="false" ht="12.75" hidden="false" customHeight="false" outlineLevel="0" collapsed="false">
      <c r="A5420" s="3" t="n">
        <f aca="true">ROUNDDOWN(RAND()*3,0)+1</f>
        <v>3</v>
      </c>
      <c r="B5420" s="4" t="n">
        <f aca="false">(INDEX($B$1:$B$3,$A5420)+B5419)/2</f>
        <v>0.32735372812903</v>
      </c>
      <c r="C5420" s="4" t="n">
        <f aca="false">(INDEX($D$1:$D$3,$A5420)+C5419)/2</f>
        <v>0.815426591736876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n">
        <f aca="false">(INDEX($B$1:$B$3,$A5421)+B5420)/2</f>
        <v>0.663676864064515</v>
      </c>
      <c r="C5421" s="4" t="n">
        <f aca="false">(INDEX($D$1:$D$3,$A5421)+C5420)/2</f>
        <v>0.407713295868438</v>
      </c>
    </row>
    <row r="5422" customFormat="false" ht="12.75" hidden="false" customHeight="false" outlineLevel="0" collapsed="false">
      <c r="A5422" s="3" t="n">
        <f aca="true">ROUNDDOWN(RAND()*3,0)+1</f>
        <v>2</v>
      </c>
      <c r="B5422" s="4" t="n">
        <f aca="false">(INDEX($B$1:$B$3,$A5422)+B5421)/2</f>
        <v>0.831838432032258</v>
      </c>
      <c r="C5422" s="4" t="n">
        <f aca="false">(INDEX($D$1:$D$3,$A5422)+C5421)/2</f>
        <v>0.203856647934219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n">
        <f aca="false">(INDEX($B$1:$B$3,$A5423)+B5422)/2</f>
        <v>0.415919216016129</v>
      </c>
      <c r="C5423" s="4" t="n">
        <f aca="false">(INDEX($D$1:$D$3,$A5423)+C5422)/2</f>
        <v>0.85192832396711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0.207959608008064</v>
      </c>
      <c r="C5424" s="4" t="n">
        <f aca="false">(INDEX($D$1:$D$3,$A5424)+C5423)/2</f>
        <v>1.17596416198355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n">
        <f aca="false">(INDEX($B$1:$B$3,$A5425)+B5424)/2</f>
        <v>0.603979804004032</v>
      </c>
      <c r="C5425" s="4" t="n">
        <f aca="false">(INDEX($D$1:$D$3,$A5425)+C5424)/2</f>
        <v>0.587982080991777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n">
        <f aca="false">(INDEX($B$1:$B$3,$A5426)+B5425)/2</f>
        <v>0.801989902002016</v>
      </c>
      <c r="C5426" s="4" t="n">
        <f aca="false">(INDEX($D$1:$D$3,$A5426)+C5425)/2</f>
        <v>0.293991040495889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n">
        <f aca="false">(INDEX($B$1:$B$3,$A5427)+B5426)/2</f>
        <v>-0.099005048998992</v>
      </c>
      <c r="C5427" s="4" t="n">
        <f aca="false">(INDEX($D$1:$D$3,$A5427)+C5426)/2</f>
        <v>0.146995520247944</v>
      </c>
    </row>
    <row r="5428" customFormat="false" ht="12.75" hidden="false" customHeight="false" outlineLevel="0" collapsed="false">
      <c r="A5428" s="3" t="n">
        <f aca="true">ROUNDDOWN(RAND()*3,0)+1</f>
        <v>3</v>
      </c>
      <c r="B5428" s="4" t="n">
        <f aca="false">(INDEX($B$1:$B$3,$A5428)+B5427)/2</f>
        <v>-0.049502524499496</v>
      </c>
      <c r="C5428" s="4" t="n">
        <f aca="false">(INDEX($D$1:$D$3,$A5428)+C5427)/2</f>
        <v>0.823497760123972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524751262249748</v>
      </c>
      <c r="C5429" s="4" t="n">
        <f aca="false">(INDEX($D$1:$D$3,$A5429)+C5428)/2</f>
        <v>0.411748880061986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n">
        <f aca="false">(INDEX($B$1:$B$3,$A5430)+B5429)/2</f>
        <v>0.237624368875126</v>
      </c>
      <c r="C5430" s="4" t="n">
        <f aca="false">(INDEX($D$1:$D$3,$A5430)+C5429)/2</f>
        <v>0.205874440030993</v>
      </c>
    </row>
    <row r="5431" customFormat="false" ht="12.75" hidden="false" customHeight="false" outlineLevel="0" collapsed="false">
      <c r="A5431" s="3" t="n">
        <f aca="true">ROUNDDOWN(RAND()*3,0)+1</f>
        <v>1</v>
      </c>
      <c r="B5431" s="4" t="n">
        <f aca="false">(INDEX($B$1:$B$3,$A5431)+B5430)/2</f>
        <v>-0.381187815562437</v>
      </c>
      <c r="C5431" s="4" t="n">
        <f aca="false">(INDEX($D$1:$D$3,$A5431)+C5430)/2</f>
        <v>0.102937220015497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n">
        <f aca="false">(INDEX($B$1:$B$3,$A5432)+B5431)/2</f>
        <v>0.309406092218782</v>
      </c>
      <c r="C5432" s="4" t="n">
        <f aca="false">(INDEX($D$1:$D$3,$A5432)+C5431)/2</f>
        <v>0.0514686100077483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n">
        <f aca="false">(INDEX($B$1:$B$3,$A5433)+B5432)/2</f>
        <v>0.654703046109391</v>
      </c>
      <c r="C5433" s="4" t="n">
        <f aca="false">(INDEX($D$1:$D$3,$A5433)+C5432)/2</f>
        <v>0.0257343050038741</v>
      </c>
    </row>
    <row r="5434" customFormat="false" ht="12.75" hidden="false" customHeight="false" outlineLevel="0" collapsed="false">
      <c r="A5434" s="3" t="n">
        <f aca="true">ROUNDDOWN(RAND()*3,0)+1</f>
        <v>2</v>
      </c>
      <c r="B5434" s="4" t="n">
        <f aca="false">(INDEX($B$1:$B$3,$A5434)+B5433)/2</f>
        <v>0.827351523054695</v>
      </c>
      <c r="C5434" s="4" t="n">
        <f aca="false">(INDEX($D$1:$D$3,$A5434)+C5433)/2</f>
        <v>0.0128671525019371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n">
        <f aca="false">(INDEX($B$1:$B$3,$A5435)+B5434)/2</f>
        <v>-0.0863242384726523</v>
      </c>
      <c r="C5435" s="4" t="n">
        <f aca="false">(INDEX($D$1:$D$3,$A5435)+C5434)/2</f>
        <v>0.00643357625096853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543162119236326</v>
      </c>
      <c r="C5436" s="4" t="n">
        <f aca="false">(INDEX($D$1:$D$3,$A5436)+C5435)/2</f>
        <v>0.00321678812548427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n">
        <f aca="false">(INDEX($B$1:$B$3,$A5437)+B5436)/2</f>
        <v>-0.771581059618163</v>
      </c>
      <c r="C5437" s="4" t="n">
        <f aca="false">(INDEX($D$1:$D$3,$A5437)+C5436)/2</f>
        <v>0.00160839406274213</v>
      </c>
    </row>
    <row r="5438" customFormat="false" ht="12.75" hidden="false" customHeight="false" outlineLevel="0" collapsed="false">
      <c r="A5438" s="3" t="n">
        <f aca="true">ROUNDDOWN(RAND()*3,0)+1</f>
        <v>2</v>
      </c>
      <c r="B5438" s="4" t="n">
        <f aca="false">(INDEX($B$1:$B$3,$A5438)+B5437)/2</f>
        <v>0.114209470190918</v>
      </c>
      <c r="C5438" s="4" t="n">
        <f aca="false">(INDEX($D$1:$D$3,$A5438)+C5437)/2</f>
        <v>0.000804197031371067</v>
      </c>
    </row>
    <row r="5439" customFormat="false" ht="12.75" hidden="false" customHeight="false" outlineLevel="0" collapsed="false">
      <c r="A5439" s="3" t="n">
        <f aca="true">ROUNDDOWN(RAND()*3,0)+1</f>
        <v>1</v>
      </c>
      <c r="B5439" s="4" t="n">
        <f aca="false">(INDEX($B$1:$B$3,$A5439)+B5438)/2</f>
        <v>-0.442895264904541</v>
      </c>
      <c r="C5439" s="4" t="n">
        <f aca="false">(INDEX($D$1:$D$3,$A5439)+C5438)/2</f>
        <v>0.000402098515685533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27855236754773</v>
      </c>
      <c r="C5440" s="4" t="n">
        <f aca="false">(INDEX($D$1:$D$3,$A5440)+C5439)/2</f>
        <v>0.000201049257842767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639276183773865</v>
      </c>
      <c r="C5441" s="4" t="n">
        <f aca="false">(INDEX($D$1:$D$3,$A5441)+C5440)/2</f>
        <v>0.000100524628921383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319638091886932</v>
      </c>
      <c r="C5442" s="4" t="n">
        <f aca="false">(INDEX($D$1:$D$3,$A5442)+C5441)/2</f>
        <v>0.750050262314461</v>
      </c>
    </row>
    <row r="5443" customFormat="false" ht="12.75" hidden="false" customHeight="false" outlineLevel="0" collapsed="false">
      <c r="A5443" s="3" t="n">
        <f aca="true">ROUNDDOWN(RAND()*3,0)+1</f>
        <v>2</v>
      </c>
      <c r="B5443" s="4" t="n">
        <f aca="false">(INDEX($B$1:$B$3,$A5443)+B5442)/2</f>
        <v>0.659819045943466</v>
      </c>
      <c r="C5443" s="4" t="n">
        <f aca="false">(INDEX($D$1:$D$3,$A5443)+C5442)/2</f>
        <v>0.37502513115723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n">
        <f aca="false">(INDEX($B$1:$B$3,$A5444)+B5443)/2</f>
        <v>0.329909522971733</v>
      </c>
      <c r="C5444" s="4" t="n">
        <f aca="false">(INDEX($D$1:$D$3,$A5444)+C5443)/2</f>
        <v>0.937512565578615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n">
        <f aca="false">(INDEX($B$1:$B$3,$A5445)+B5444)/2</f>
        <v>0.664954761485867</v>
      </c>
      <c r="C5445" s="4" t="n">
        <f aca="false">(INDEX($D$1:$D$3,$A5445)+C5444)/2</f>
        <v>0.468756282789308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n">
        <f aca="false">(INDEX($B$1:$B$3,$A5446)+B5445)/2</f>
        <v>0.332477380742933</v>
      </c>
      <c r="C5446" s="4" t="n">
        <f aca="false">(INDEX($D$1:$D$3,$A5446)+C5445)/2</f>
        <v>0.984378141394654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n">
        <f aca="false">(INDEX($B$1:$B$3,$A5447)+B5446)/2</f>
        <v>-0.333761309628533</v>
      </c>
      <c r="C5447" s="4" t="n">
        <f aca="false">(INDEX($D$1:$D$3,$A5447)+C5446)/2</f>
        <v>0.492189070697327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n">
        <f aca="false">(INDEX($B$1:$B$3,$A5448)+B5447)/2</f>
        <v>-0.166880654814267</v>
      </c>
      <c r="C5448" s="4" t="n">
        <f aca="false">(INDEX($D$1:$D$3,$A5448)+C5447)/2</f>
        <v>0.996094535348663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-0.0834403274071333</v>
      </c>
      <c r="C5449" s="4" t="n">
        <f aca="false">(INDEX($D$1:$D$3,$A5449)+C5448)/2</f>
        <v>1.24804726767433</v>
      </c>
    </row>
    <row r="5450" customFormat="false" ht="12.75" hidden="false" customHeight="false" outlineLevel="0" collapsed="false">
      <c r="A5450" s="3" t="n">
        <f aca="true">ROUNDDOWN(RAND()*3,0)+1</f>
        <v>3</v>
      </c>
      <c r="B5450" s="4" t="n">
        <f aca="false">(INDEX($B$1:$B$3,$A5450)+B5449)/2</f>
        <v>-0.0417201637035667</v>
      </c>
      <c r="C5450" s="4" t="n">
        <f aca="false">(INDEX($D$1:$D$3,$A5450)+C5449)/2</f>
        <v>1.37402363383717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n">
        <f aca="false">(INDEX($B$1:$B$3,$A5451)+B5450)/2</f>
        <v>0.479139918148217</v>
      </c>
      <c r="C5451" s="4" t="n">
        <f aca="false">(INDEX($D$1:$D$3,$A5451)+C5450)/2</f>
        <v>0.687011816918583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n">
        <f aca="false">(INDEX($B$1:$B$3,$A5452)+B5451)/2</f>
        <v>0.739569959074108</v>
      </c>
      <c r="C5452" s="4" t="n">
        <f aca="false">(INDEX($D$1:$D$3,$A5452)+C5451)/2</f>
        <v>0.343505908459291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n">
        <f aca="false">(INDEX($B$1:$B$3,$A5453)+B5452)/2</f>
        <v>0.369784979537054</v>
      </c>
      <c r="C5453" s="4" t="n">
        <f aca="false">(INDEX($D$1:$D$3,$A5453)+C5452)/2</f>
        <v>0.921752954229646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n">
        <f aca="false">(INDEX($B$1:$B$3,$A5454)+B5453)/2</f>
        <v>0.684892489768527</v>
      </c>
      <c r="C5454" s="4" t="n">
        <f aca="false">(INDEX($D$1:$D$3,$A5454)+C5453)/2</f>
        <v>0.460876477114823</v>
      </c>
    </row>
    <row r="5455" customFormat="false" ht="12.75" hidden="false" customHeight="false" outlineLevel="0" collapsed="false">
      <c r="A5455" s="3" t="n">
        <f aca="true">ROUNDDOWN(RAND()*3,0)+1</f>
        <v>2</v>
      </c>
      <c r="B5455" s="4" t="n">
        <f aca="false">(INDEX($B$1:$B$3,$A5455)+B5454)/2</f>
        <v>0.842446244884264</v>
      </c>
      <c r="C5455" s="4" t="n">
        <f aca="false">(INDEX($D$1:$D$3,$A5455)+C5454)/2</f>
        <v>0.230438238557411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0.421223122442132</v>
      </c>
      <c r="C5456" s="4" t="n">
        <f aca="false">(INDEX($D$1:$D$3,$A5456)+C5455)/2</f>
        <v>0.865219119278706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710611561221066</v>
      </c>
      <c r="C5457" s="4" t="n">
        <f aca="false">(INDEX($D$1:$D$3,$A5457)+C5456)/2</f>
        <v>0.432609559639353</v>
      </c>
    </row>
    <row r="5458" customFormat="false" ht="12.75" hidden="false" customHeight="false" outlineLevel="0" collapsed="false">
      <c r="A5458" s="3" t="n">
        <f aca="true">ROUNDDOWN(RAND()*3,0)+1</f>
        <v>2</v>
      </c>
      <c r="B5458" s="4" t="n">
        <f aca="false">(INDEX($B$1:$B$3,$A5458)+B5457)/2</f>
        <v>0.855305780610533</v>
      </c>
      <c r="C5458" s="4" t="n">
        <f aca="false">(INDEX($D$1:$D$3,$A5458)+C5457)/2</f>
        <v>0.216304779819676</v>
      </c>
    </row>
    <row r="5459" customFormat="false" ht="12.75" hidden="false" customHeight="false" outlineLevel="0" collapsed="false">
      <c r="A5459" s="3" t="n">
        <f aca="true">ROUNDDOWN(RAND()*3,0)+1</f>
        <v>3</v>
      </c>
      <c r="B5459" s="4" t="n">
        <f aca="false">(INDEX($B$1:$B$3,$A5459)+B5458)/2</f>
        <v>0.427652890305267</v>
      </c>
      <c r="C5459" s="4" t="n">
        <f aca="false">(INDEX($D$1:$D$3,$A5459)+C5458)/2</f>
        <v>0.858152389909838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n">
        <f aca="false">(INDEX($B$1:$B$3,$A5460)+B5459)/2</f>
        <v>0.213826445152633</v>
      </c>
      <c r="C5460" s="4" t="n">
        <f aca="false">(INDEX($D$1:$D$3,$A5460)+C5459)/2</f>
        <v>1.17907619495492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n">
        <f aca="false">(INDEX($B$1:$B$3,$A5461)+B5460)/2</f>
        <v>-0.393086777423683</v>
      </c>
      <c r="C5461" s="4" t="n">
        <f aca="false">(INDEX($D$1:$D$3,$A5461)+C5460)/2</f>
        <v>0.58953809747746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n">
        <f aca="false">(INDEX($B$1:$B$3,$A5462)+B5461)/2</f>
        <v>-0.696543388711842</v>
      </c>
      <c r="C5462" s="4" t="n">
        <f aca="false">(INDEX($D$1:$D$3,$A5462)+C5461)/2</f>
        <v>0.29476904873873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848271694355921</v>
      </c>
      <c r="C5463" s="4" t="n">
        <f aca="false">(INDEX($D$1:$D$3,$A5463)+C5462)/2</f>
        <v>0.147384524369365</v>
      </c>
    </row>
    <row r="5464" customFormat="false" ht="12.75" hidden="false" customHeight="false" outlineLevel="0" collapsed="false">
      <c r="A5464" s="3" t="n">
        <f aca="true">ROUNDDOWN(RAND()*3,0)+1</f>
        <v>2</v>
      </c>
      <c r="B5464" s="4" t="n">
        <f aca="false">(INDEX($B$1:$B$3,$A5464)+B5463)/2</f>
        <v>0.0758641528220396</v>
      </c>
      <c r="C5464" s="4" t="n">
        <f aca="false">(INDEX($D$1:$D$3,$A5464)+C5463)/2</f>
        <v>0.0736922621846824</v>
      </c>
    </row>
    <row r="5465" customFormat="false" ht="12.75" hidden="false" customHeight="false" outlineLevel="0" collapsed="false">
      <c r="A5465" s="3" t="n">
        <f aca="true">ROUNDDOWN(RAND()*3,0)+1</f>
        <v>3</v>
      </c>
      <c r="B5465" s="4" t="n">
        <f aca="false">(INDEX($B$1:$B$3,$A5465)+B5464)/2</f>
        <v>0.0379320764110198</v>
      </c>
      <c r="C5465" s="4" t="n">
        <f aca="false">(INDEX($D$1:$D$3,$A5465)+C5464)/2</f>
        <v>0.786846131092341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n">
        <f aca="false">(INDEX($B$1:$B$3,$A5466)+B5465)/2</f>
        <v>0.0189660382055099</v>
      </c>
      <c r="C5466" s="4" t="n">
        <f aca="false">(INDEX($D$1:$D$3,$A5466)+C5465)/2</f>
        <v>1.14342306554617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n">
        <f aca="false">(INDEX($B$1:$B$3,$A5467)+B5466)/2</f>
        <v>-0.490516980897245</v>
      </c>
      <c r="C5467" s="4" t="n">
        <f aca="false">(INDEX($D$1:$D$3,$A5467)+C5466)/2</f>
        <v>0.571711532773085</v>
      </c>
    </row>
    <row r="5468" customFormat="false" ht="12.75" hidden="false" customHeight="false" outlineLevel="0" collapsed="false">
      <c r="A5468" s="3" t="n">
        <f aca="true">ROUNDDOWN(RAND()*3,0)+1</f>
        <v>2</v>
      </c>
      <c r="B5468" s="4" t="n">
        <f aca="false">(INDEX($B$1:$B$3,$A5468)+B5467)/2</f>
        <v>0.254741509551378</v>
      </c>
      <c r="C5468" s="4" t="n">
        <f aca="false">(INDEX($D$1:$D$3,$A5468)+C5467)/2</f>
        <v>0.285855766386543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n">
        <f aca="false">(INDEX($B$1:$B$3,$A5469)+B5468)/2</f>
        <v>0.627370754775689</v>
      </c>
      <c r="C5469" s="4" t="n">
        <f aca="false">(INDEX($D$1:$D$3,$A5469)+C5468)/2</f>
        <v>0.142927883193271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n">
        <f aca="false">(INDEX($B$1:$B$3,$A5470)+B5469)/2</f>
        <v>-0.186314622612156</v>
      </c>
      <c r="C5470" s="4" t="n">
        <f aca="false">(INDEX($D$1:$D$3,$A5470)+C5469)/2</f>
        <v>0.0714639415966357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n">
        <f aca="false">(INDEX($B$1:$B$3,$A5471)+B5470)/2</f>
        <v>0.406842688693922</v>
      </c>
      <c r="C5471" s="4" t="n">
        <f aca="false">(INDEX($D$1:$D$3,$A5471)+C5470)/2</f>
        <v>0.0357319707983178</v>
      </c>
    </row>
    <row r="5472" customFormat="false" ht="12.75" hidden="false" customHeight="false" outlineLevel="0" collapsed="false">
      <c r="A5472" s="3" t="n">
        <f aca="true">ROUNDDOWN(RAND()*3,0)+1</f>
        <v>1</v>
      </c>
      <c r="B5472" s="4" t="n">
        <f aca="false">(INDEX($B$1:$B$3,$A5472)+B5471)/2</f>
        <v>-0.296578655653039</v>
      </c>
      <c r="C5472" s="4" t="n">
        <f aca="false">(INDEX($D$1:$D$3,$A5472)+C5471)/2</f>
        <v>0.0178659853991589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351710672173481</v>
      </c>
      <c r="C5473" s="4" t="n">
        <f aca="false">(INDEX($D$1:$D$3,$A5473)+C5472)/2</f>
        <v>0.00893299269957946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n">
        <f aca="false">(INDEX($B$1:$B$3,$A5474)+B5473)/2</f>
        <v>-0.32414466391326</v>
      </c>
      <c r="C5474" s="4" t="n">
        <f aca="false">(INDEX($D$1:$D$3,$A5474)+C5473)/2</f>
        <v>0.00446649634978973</v>
      </c>
    </row>
    <row r="5475" customFormat="false" ht="12.75" hidden="false" customHeight="false" outlineLevel="0" collapsed="false">
      <c r="A5475" s="3" t="n">
        <f aca="true">ROUNDDOWN(RAND()*3,0)+1</f>
        <v>1</v>
      </c>
      <c r="B5475" s="4" t="n">
        <f aca="false">(INDEX($B$1:$B$3,$A5475)+B5474)/2</f>
        <v>-0.66207233195663</v>
      </c>
      <c r="C5475" s="4" t="n">
        <f aca="false">(INDEX($D$1:$D$3,$A5475)+C5474)/2</f>
        <v>0.00223324817489486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n">
        <f aca="false">(INDEX($B$1:$B$3,$A5476)+B5475)/2</f>
        <v>-0.331036165978315</v>
      </c>
      <c r="C5476" s="4" t="n">
        <f aca="false">(INDEX($D$1:$D$3,$A5476)+C5475)/2</f>
        <v>0.751116624087447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334481917010843</v>
      </c>
      <c r="C5477" s="4" t="n">
        <f aca="false">(INDEX($D$1:$D$3,$A5477)+C5476)/2</f>
        <v>0.375558312043724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332759041494579</v>
      </c>
      <c r="C5478" s="4" t="n">
        <f aca="false">(INDEX($D$1:$D$3,$A5478)+C5477)/2</f>
        <v>0.187779156021862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n">
        <f aca="false">(INDEX($B$1:$B$3,$A5479)+B5478)/2</f>
        <v>-0.666379520747289</v>
      </c>
      <c r="C5479" s="4" t="n">
        <f aca="false">(INDEX($D$1:$D$3,$A5479)+C5478)/2</f>
        <v>0.0938895780109309</v>
      </c>
    </row>
    <row r="5480" customFormat="false" ht="12.75" hidden="false" customHeight="false" outlineLevel="0" collapsed="false">
      <c r="A5480" s="3" t="n">
        <f aca="true">ROUNDDOWN(RAND()*3,0)+1</f>
        <v>1</v>
      </c>
      <c r="B5480" s="4" t="n">
        <f aca="false">(INDEX($B$1:$B$3,$A5480)+B5479)/2</f>
        <v>-0.833189760373645</v>
      </c>
      <c r="C5480" s="4" t="n">
        <f aca="false">(INDEX($D$1:$D$3,$A5480)+C5479)/2</f>
        <v>0.0469447890054655</v>
      </c>
    </row>
    <row r="5481" customFormat="false" ht="12.75" hidden="false" customHeight="false" outlineLevel="0" collapsed="false">
      <c r="A5481" s="3" t="n">
        <f aca="true">ROUNDDOWN(RAND()*3,0)+1</f>
        <v>1</v>
      </c>
      <c r="B5481" s="4" t="n">
        <f aca="false">(INDEX($B$1:$B$3,$A5481)+B5480)/2</f>
        <v>-0.916594880186822</v>
      </c>
      <c r="C5481" s="4" t="n">
        <f aca="false">(INDEX($D$1:$D$3,$A5481)+C5480)/2</f>
        <v>0.0234723945027327</v>
      </c>
    </row>
    <row r="5482" customFormat="false" ht="12.75" hidden="false" customHeight="false" outlineLevel="0" collapsed="false">
      <c r="A5482" s="3" t="n">
        <f aca="true">ROUNDDOWN(RAND()*3,0)+1</f>
        <v>2</v>
      </c>
      <c r="B5482" s="4" t="n">
        <f aca="false">(INDEX($B$1:$B$3,$A5482)+B5481)/2</f>
        <v>0.0417025599065888</v>
      </c>
      <c r="C5482" s="4" t="n">
        <f aca="false">(INDEX($D$1:$D$3,$A5482)+C5481)/2</f>
        <v>0.0117361972513664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n">
        <f aca="false">(INDEX($B$1:$B$3,$A5483)+B5482)/2</f>
        <v>-0.479148720046706</v>
      </c>
      <c r="C5483" s="4" t="n">
        <f aca="false">(INDEX($D$1:$D$3,$A5483)+C5482)/2</f>
        <v>0.00586809862568318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n">
        <f aca="false">(INDEX($B$1:$B$3,$A5484)+B5483)/2</f>
        <v>0.260425639976647</v>
      </c>
      <c r="C5484" s="4" t="n">
        <f aca="false">(INDEX($D$1:$D$3,$A5484)+C5483)/2</f>
        <v>0.00293404931284159</v>
      </c>
    </row>
    <row r="5485" customFormat="false" ht="12.75" hidden="false" customHeight="false" outlineLevel="0" collapsed="false">
      <c r="A5485" s="3" t="n">
        <f aca="true">ROUNDDOWN(RAND()*3,0)+1</f>
        <v>3</v>
      </c>
      <c r="B5485" s="4" t="n">
        <f aca="false">(INDEX($B$1:$B$3,$A5485)+B5484)/2</f>
        <v>0.130212819988324</v>
      </c>
      <c r="C5485" s="4" t="n">
        <f aca="false">(INDEX($D$1:$D$3,$A5485)+C5484)/2</f>
        <v>0.751467024656421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0.0651064099941618</v>
      </c>
      <c r="C5486" s="4" t="n">
        <f aca="false">(INDEX($D$1:$D$3,$A5486)+C5485)/2</f>
        <v>1.12573351232821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n">
        <f aca="false">(INDEX($B$1:$B$3,$A5487)+B5486)/2</f>
        <v>0.0325532049970809</v>
      </c>
      <c r="C5487" s="4" t="n">
        <f aca="false">(INDEX($D$1:$D$3,$A5487)+C5486)/2</f>
        <v>1.31286675616411</v>
      </c>
    </row>
    <row r="5488" customFormat="false" ht="12.75" hidden="false" customHeight="false" outlineLevel="0" collapsed="false">
      <c r="A5488" s="3" t="n">
        <f aca="true">ROUNDDOWN(RAND()*3,0)+1</f>
        <v>1</v>
      </c>
      <c r="B5488" s="4" t="n">
        <f aca="false">(INDEX($B$1:$B$3,$A5488)+B5487)/2</f>
        <v>-0.48372339750146</v>
      </c>
      <c r="C5488" s="4" t="n">
        <f aca="false">(INDEX($D$1:$D$3,$A5488)+C5487)/2</f>
        <v>0.656433378082053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n">
        <f aca="false">(INDEX($B$1:$B$3,$A5489)+B5488)/2</f>
        <v>-0.74186169875073</v>
      </c>
      <c r="C5489" s="4" t="n">
        <f aca="false">(INDEX($D$1:$D$3,$A5489)+C5488)/2</f>
        <v>0.328216689041026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n">
        <f aca="false">(INDEX($B$1:$B$3,$A5490)+B5489)/2</f>
        <v>-0.370930849375365</v>
      </c>
      <c r="C5490" s="4" t="n">
        <f aca="false">(INDEX($D$1:$D$3,$A5490)+C5489)/2</f>
        <v>0.914108344520513</v>
      </c>
    </row>
    <row r="5491" customFormat="false" ht="12.75" hidden="false" customHeight="false" outlineLevel="0" collapsed="false">
      <c r="A5491" s="3" t="n">
        <f aca="true">ROUNDDOWN(RAND()*3,0)+1</f>
        <v>1</v>
      </c>
      <c r="B5491" s="4" t="n">
        <f aca="false">(INDEX($B$1:$B$3,$A5491)+B5490)/2</f>
        <v>-0.685465424687683</v>
      </c>
      <c r="C5491" s="4" t="n">
        <f aca="false">(INDEX($D$1:$D$3,$A5491)+C5490)/2</f>
        <v>0.457054172260257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n">
        <f aca="false">(INDEX($B$1:$B$3,$A5492)+B5491)/2</f>
        <v>-0.842732712343841</v>
      </c>
      <c r="C5492" s="4" t="n">
        <f aca="false">(INDEX($D$1:$D$3,$A5492)+C5491)/2</f>
        <v>0.228527086130128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0786336438280794</v>
      </c>
      <c r="C5493" s="4" t="n">
        <f aca="false">(INDEX($D$1:$D$3,$A5493)+C5492)/2</f>
        <v>0.114263543065064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n">
        <f aca="false">(INDEX($B$1:$B$3,$A5494)+B5493)/2</f>
        <v>0.53931682191404</v>
      </c>
      <c r="C5494" s="4" t="n">
        <f aca="false">(INDEX($D$1:$D$3,$A5494)+C5493)/2</f>
        <v>0.0571317715325321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n">
        <f aca="false">(INDEX($B$1:$B$3,$A5495)+B5494)/2</f>
        <v>-0.23034158904298</v>
      </c>
      <c r="C5495" s="4" t="n">
        <f aca="false">(INDEX($D$1:$D$3,$A5495)+C5494)/2</f>
        <v>0.028565885766266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n">
        <f aca="false">(INDEX($B$1:$B$3,$A5496)+B5495)/2</f>
        <v>0.38482920547851</v>
      </c>
      <c r="C5496" s="4" t="n">
        <f aca="false">(INDEX($D$1:$D$3,$A5496)+C5495)/2</f>
        <v>0.014282942883133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n">
        <f aca="false">(INDEX($B$1:$B$3,$A5497)+B5496)/2</f>
        <v>0.692414602739255</v>
      </c>
      <c r="C5497" s="4" t="n">
        <f aca="false">(INDEX($D$1:$D$3,$A5497)+C5496)/2</f>
        <v>0.00714147144156651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n">
        <f aca="false">(INDEX($B$1:$B$3,$A5498)+B5497)/2</f>
        <v>0.346207301369627</v>
      </c>
      <c r="C5498" s="4" t="n">
        <f aca="false">(INDEX($D$1:$D$3,$A5498)+C5497)/2</f>
        <v>0.753570735720783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n">
        <f aca="false">(INDEX($B$1:$B$3,$A5499)+B5498)/2</f>
        <v>-0.326896349315186</v>
      </c>
      <c r="C5499" s="4" t="n">
        <f aca="false">(INDEX($D$1:$D$3,$A5499)+C5498)/2</f>
        <v>0.376785367860392</v>
      </c>
    </row>
    <row r="5500" customFormat="false" ht="12.75" hidden="false" customHeight="false" outlineLevel="0" collapsed="false">
      <c r="A5500" s="3" t="n">
        <f aca="true">ROUNDDOWN(RAND()*3,0)+1</f>
        <v>2</v>
      </c>
      <c r="B5500" s="4" t="n">
        <f aca="false">(INDEX($B$1:$B$3,$A5500)+B5499)/2</f>
        <v>0.336551825342407</v>
      </c>
      <c r="C5500" s="4" t="n">
        <f aca="false">(INDEX($D$1:$D$3,$A5500)+C5499)/2</f>
        <v>0.188392683930196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n">
        <f aca="false">(INDEX($B$1:$B$3,$A5501)+B5500)/2</f>
        <v>0.668275912671204</v>
      </c>
      <c r="C5501" s="4" t="n">
        <f aca="false">(INDEX($D$1:$D$3,$A5501)+C5500)/2</f>
        <v>0.0941963419650979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n">
        <f aca="false">(INDEX($B$1:$B$3,$A5502)+B5501)/2</f>
        <v>0.334137956335602</v>
      </c>
      <c r="C5502" s="4" t="n">
        <f aca="false">(INDEX($D$1:$D$3,$A5502)+C5501)/2</f>
        <v>0.797098170982549</v>
      </c>
    </row>
    <row r="5503" customFormat="false" ht="12.75" hidden="false" customHeight="false" outlineLevel="0" collapsed="false">
      <c r="A5503" s="3" t="n">
        <f aca="true">ROUNDDOWN(RAND()*3,0)+1</f>
        <v>1</v>
      </c>
      <c r="B5503" s="4" t="n">
        <f aca="false">(INDEX($B$1:$B$3,$A5503)+B5502)/2</f>
        <v>-0.332931021832199</v>
      </c>
      <c r="C5503" s="4" t="n">
        <f aca="false">(INDEX($D$1:$D$3,$A5503)+C5502)/2</f>
        <v>0.398549085491275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n">
        <f aca="false">(INDEX($B$1:$B$3,$A5504)+B5503)/2</f>
        <v>0.3335344890839</v>
      </c>
      <c r="C5504" s="4" t="n">
        <f aca="false">(INDEX($D$1:$D$3,$A5504)+C5503)/2</f>
        <v>0.199274542745637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66676724454195</v>
      </c>
      <c r="C5505" s="4" t="n">
        <f aca="false">(INDEX($D$1:$D$3,$A5505)+C5504)/2</f>
        <v>0.0996372713728186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n">
        <f aca="false">(INDEX($B$1:$B$3,$A5506)+B5505)/2</f>
        <v>-0.166616377729025</v>
      </c>
      <c r="C5506" s="4" t="n">
        <f aca="false">(INDEX($D$1:$D$3,$A5506)+C5505)/2</f>
        <v>0.0498186356864093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n">
        <f aca="false">(INDEX($B$1:$B$3,$A5507)+B5506)/2</f>
        <v>0.416691811135488</v>
      </c>
      <c r="C5507" s="4" t="n">
        <f aca="false">(INDEX($D$1:$D$3,$A5507)+C5506)/2</f>
        <v>0.0249093178432047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n">
        <f aca="false">(INDEX($B$1:$B$3,$A5508)+B5507)/2</f>
        <v>0.708345905567744</v>
      </c>
      <c r="C5508" s="4" t="n">
        <f aca="false">(INDEX($D$1:$D$3,$A5508)+C5507)/2</f>
        <v>0.0124546589216023</v>
      </c>
    </row>
    <row r="5509" customFormat="false" ht="12.75" hidden="false" customHeight="false" outlineLevel="0" collapsed="false">
      <c r="A5509" s="3" t="n">
        <f aca="true">ROUNDDOWN(RAND()*3,0)+1</f>
        <v>3</v>
      </c>
      <c r="B5509" s="4" t="n">
        <f aca="false">(INDEX($B$1:$B$3,$A5509)+B5508)/2</f>
        <v>0.354172952783872</v>
      </c>
      <c r="C5509" s="4" t="n">
        <f aca="false">(INDEX($D$1:$D$3,$A5509)+C5508)/2</f>
        <v>0.756227329460801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n">
        <f aca="false">(INDEX($B$1:$B$3,$A5510)+B5509)/2</f>
        <v>-0.322913523608064</v>
      </c>
      <c r="C5510" s="4" t="n">
        <f aca="false">(INDEX($D$1:$D$3,$A5510)+C5509)/2</f>
        <v>0.378113664730401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-0.161456761804032</v>
      </c>
      <c r="C5511" s="4" t="n">
        <f aca="false">(INDEX($D$1:$D$3,$A5511)+C5510)/2</f>
        <v>0.9390568323652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580728380902016</v>
      </c>
      <c r="C5512" s="4" t="n">
        <f aca="false">(INDEX($D$1:$D$3,$A5512)+C5511)/2</f>
        <v>0.4695284161826</v>
      </c>
    </row>
    <row r="5513" customFormat="false" ht="12.75" hidden="false" customHeight="false" outlineLevel="0" collapsed="false">
      <c r="A5513" s="3" t="n">
        <f aca="true">ROUNDDOWN(RAND()*3,0)+1</f>
        <v>3</v>
      </c>
      <c r="B5513" s="4" t="n">
        <f aca="false">(INDEX($B$1:$B$3,$A5513)+B5512)/2</f>
        <v>-0.290364190451008</v>
      </c>
      <c r="C5513" s="4" t="n">
        <f aca="false">(INDEX($D$1:$D$3,$A5513)+C5512)/2</f>
        <v>0.9847642080913</v>
      </c>
    </row>
    <row r="5514" customFormat="false" ht="12.75" hidden="false" customHeight="false" outlineLevel="0" collapsed="false">
      <c r="A5514" s="3" t="n">
        <f aca="true">ROUNDDOWN(RAND()*3,0)+1</f>
        <v>1</v>
      </c>
      <c r="B5514" s="4" t="n">
        <f aca="false">(INDEX($B$1:$B$3,$A5514)+B5513)/2</f>
        <v>-0.645182095225504</v>
      </c>
      <c r="C5514" s="4" t="n">
        <f aca="false">(INDEX($D$1:$D$3,$A5514)+C5513)/2</f>
        <v>0.49238210404565</v>
      </c>
    </row>
    <row r="5515" customFormat="false" ht="12.75" hidden="false" customHeight="false" outlineLevel="0" collapsed="false">
      <c r="A5515" s="3" t="n">
        <f aca="true">ROUNDDOWN(RAND()*3,0)+1</f>
        <v>2</v>
      </c>
      <c r="B5515" s="4" t="n">
        <f aca="false">(INDEX($B$1:$B$3,$A5515)+B5514)/2</f>
        <v>0.177408952387248</v>
      </c>
      <c r="C5515" s="4" t="n">
        <f aca="false">(INDEX($D$1:$D$3,$A5515)+C5514)/2</f>
        <v>0.246191052022825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411295523806376</v>
      </c>
      <c r="C5516" s="4" t="n">
        <f aca="false">(INDEX($D$1:$D$3,$A5516)+C5515)/2</f>
        <v>0.123095526011413</v>
      </c>
    </row>
    <row r="5517" customFormat="false" ht="12.75" hidden="false" customHeight="false" outlineLevel="0" collapsed="false">
      <c r="A5517" s="3" t="n">
        <f aca="true">ROUNDDOWN(RAND()*3,0)+1</f>
        <v>2</v>
      </c>
      <c r="B5517" s="4" t="n">
        <f aca="false">(INDEX($B$1:$B$3,$A5517)+B5516)/2</f>
        <v>0.294352238096812</v>
      </c>
      <c r="C5517" s="4" t="n">
        <f aca="false">(INDEX($D$1:$D$3,$A5517)+C5516)/2</f>
        <v>0.0615477630057063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n">
        <f aca="false">(INDEX($B$1:$B$3,$A5518)+B5517)/2</f>
        <v>-0.352823880951594</v>
      </c>
      <c r="C5518" s="4" t="n">
        <f aca="false">(INDEX($D$1:$D$3,$A5518)+C5517)/2</f>
        <v>0.0307738815028531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n">
        <f aca="false">(INDEX($B$1:$B$3,$A5519)+B5518)/2</f>
        <v>-0.676411940475797</v>
      </c>
      <c r="C5519" s="4" t="n">
        <f aca="false">(INDEX($D$1:$D$3,$A5519)+C5518)/2</f>
        <v>0.0153869407514266</v>
      </c>
    </row>
    <row r="5520" customFormat="false" ht="12.75" hidden="false" customHeight="false" outlineLevel="0" collapsed="false">
      <c r="A5520" s="3" t="n">
        <f aca="true">ROUNDDOWN(RAND()*3,0)+1</f>
        <v>3</v>
      </c>
      <c r="B5520" s="4" t="n">
        <f aca="false">(INDEX($B$1:$B$3,$A5520)+B5519)/2</f>
        <v>-0.338205970237899</v>
      </c>
      <c r="C5520" s="4" t="n">
        <f aca="false">(INDEX($D$1:$D$3,$A5520)+C5519)/2</f>
        <v>0.757693470375713</v>
      </c>
    </row>
    <row r="5521" customFormat="false" ht="12.75" hidden="false" customHeight="false" outlineLevel="0" collapsed="false">
      <c r="A5521" s="3" t="n">
        <f aca="true">ROUNDDOWN(RAND()*3,0)+1</f>
        <v>2</v>
      </c>
      <c r="B5521" s="4" t="n">
        <f aca="false">(INDEX($B$1:$B$3,$A5521)+B5520)/2</f>
        <v>0.330897014881051</v>
      </c>
      <c r="C5521" s="4" t="n">
        <f aca="false">(INDEX($D$1:$D$3,$A5521)+C5520)/2</f>
        <v>0.378846735187857</v>
      </c>
    </row>
    <row r="5522" customFormat="false" ht="12.75" hidden="false" customHeight="false" outlineLevel="0" collapsed="false">
      <c r="A5522" s="3" t="n">
        <f aca="true">ROUNDDOWN(RAND()*3,0)+1</f>
        <v>2</v>
      </c>
      <c r="B5522" s="4" t="n">
        <f aca="false">(INDEX($B$1:$B$3,$A5522)+B5521)/2</f>
        <v>0.665448507440525</v>
      </c>
      <c r="C5522" s="4" t="n">
        <f aca="false">(INDEX($D$1:$D$3,$A5522)+C5521)/2</f>
        <v>0.189423367593928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n">
        <f aca="false">(INDEX($B$1:$B$3,$A5523)+B5522)/2</f>
        <v>0.332724253720263</v>
      </c>
      <c r="C5523" s="4" t="n">
        <f aca="false">(INDEX($D$1:$D$3,$A5523)+C5522)/2</f>
        <v>0.844711683796964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n">
        <f aca="false">(INDEX($B$1:$B$3,$A5524)+B5523)/2</f>
        <v>0.166362126860131</v>
      </c>
      <c r="C5524" s="4" t="n">
        <f aca="false">(INDEX($D$1:$D$3,$A5524)+C5523)/2</f>
        <v>1.17235584189848</v>
      </c>
    </row>
    <row r="5525" customFormat="false" ht="12.75" hidden="false" customHeight="false" outlineLevel="0" collapsed="false">
      <c r="A5525" s="3" t="n">
        <f aca="true">ROUNDDOWN(RAND()*3,0)+1</f>
        <v>2</v>
      </c>
      <c r="B5525" s="4" t="n">
        <f aca="false">(INDEX($B$1:$B$3,$A5525)+B5524)/2</f>
        <v>0.583181063430066</v>
      </c>
      <c r="C5525" s="4" t="n">
        <f aca="false">(INDEX($D$1:$D$3,$A5525)+C5524)/2</f>
        <v>0.586177920949241</v>
      </c>
    </row>
    <row r="5526" customFormat="false" ht="12.75" hidden="false" customHeight="false" outlineLevel="0" collapsed="false">
      <c r="A5526" s="3" t="n">
        <f aca="true">ROUNDDOWN(RAND()*3,0)+1</f>
        <v>2</v>
      </c>
      <c r="B5526" s="4" t="n">
        <f aca="false">(INDEX($B$1:$B$3,$A5526)+B5525)/2</f>
        <v>0.791590531715033</v>
      </c>
      <c r="C5526" s="4" t="n">
        <f aca="false">(INDEX($D$1:$D$3,$A5526)+C5525)/2</f>
        <v>0.293088960474621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n">
        <f aca="false">(INDEX($B$1:$B$3,$A5527)+B5526)/2</f>
        <v>-0.104204734142484</v>
      </c>
      <c r="C5527" s="4" t="n">
        <f aca="false">(INDEX($D$1:$D$3,$A5527)+C5526)/2</f>
        <v>0.14654448023731</v>
      </c>
    </row>
    <row r="5528" customFormat="false" ht="12.75" hidden="false" customHeight="false" outlineLevel="0" collapsed="false">
      <c r="A5528" s="3" t="n">
        <f aca="true">ROUNDDOWN(RAND()*3,0)+1</f>
        <v>2</v>
      </c>
      <c r="B5528" s="4" t="n">
        <f aca="false">(INDEX($B$1:$B$3,$A5528)+B5527)/2</f>
        <v>0.447897632928758</v>
      </c>
      <c r="C5528" s="4" t="n">
        <f aca="false">(INDEX($D$1:$D$3,$A5528)+C5527)/2</f>
        <v>0.0732722401186551</v>
      </c>
    </row>
    <row r="5529" customFormat="false" ht="12.75" hidden="false" customHeight="false" outlineLevel="0" collapsed="false">
      <c r="A5529" s="3" t="n">
        <f aca="true">ROUNDDOWN(RAND()*3,0)+1</f>
        <v>3</v>
      </c>
      <c r="B5529" s="4" t="n">
        <f aca="false">(INDEX($B$1:$B$3,$A5529)+B5528)/2</f>
        <v>0.223948816464379</v>
      </c>
      <c r="C5529" s="4" t="n">
        <f aca="false">(INDEX($D$1:$D$3,$A5529)+C5528)/2</f>
        <v>0.786636120059328</v>
      </c>
    </row>
    <row r="5530" customFormat="false" ht="12.75" hidden="false" customHeight="false" outlineLevel="0" collapsed="false">
      <c r="A5530" s="3" t="n">
        <f aca="true">ROUNDDOWN(RAND()*3,0)+1</f>
        <v>2</v>
      </c>
      <c r="B5530" s="4" t="n">
        <f aca="false">(INDEX($B$1:$B$3,$A5530)+B5529)/2</f>
        <v>0.61197440823219</v>
      </c>
      <c r="C5530" s="4" t="n">
        <f aca="false">(INDEX($D$1:$D$3,$A5530)+C5529)/2</f>
        <v>0.393318060029664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n">
        <f aca="false">(INDEX($B$1:$B$3,$A5531)+B5530)/2</f>
        <v>0.805987204116095</v>
      </c>
      <c r="C5531" s="4" t="n">
        <f aca="false">(INDEX($D$1:$D$3,$A5531)+C5530)/2</f>
        <v>0.196659030014832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n">
        <f aca="false">(INDEX($B$1:$B$3,$A5532)+B5531)/2</f>
        <v>0.902993602058047</v>
      </c>
      <c r="C5532" s="4" t="n">
        <f aca="false">(INDEX($D$1:$D$3,$A5532)+C5531)/2</f>
        <v>0.098329515007416</v>
      </c>
    </row>
    <row r="5533" customFormat="false" ht="12.75" hidden="false" customHeight="false" outlineLevel="0" collapsed="false">
      <c r="A5533" s="3" t="n">
        <f aca="true">ROUNDDOWN(RAND()*3,0)+1</f>
        <v>1</v>
      </c>
      <c r="B5533" s="4" t="n">
        <f aca="false">(INDEX($B$1:$B$3,$A5533)+B5532)/2</f>
        <v>-0.0485031989709763</v>
      </c>
      <c r="C5533" s="4" t="n">
        <f aca="false">(INDEX($D$1:$D$3,$A5533)+C5532)/2</f>
        <v>0.049164757503708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524251599485488</v>
      </c>
      <c r="C5534" s="4" t="n">
        <f aca="false">(INDEX($D$1:$D$3,$A5534)+C5533)/2</f>
        <v>0.024582378751854</v>
      </c>
    </row>
    <row r="5535" customFormat="false" ht="12.75" hidden="false" customHeight="false" outlineLevel="0" collapsed="false">
      <c r="A5535" s="3" t="n">
        <f aca="true">ROUNDDOWN(RAND()*3,0)+1</f>
        <v>1</v>
      </c>
      <c r="B5535" s="4" t="n">
        <f aca="false">(INDEX($B$1:$B$3,$A5535)+B5534)/2</f>
        <v>-0.762125799742744</v>
      </c>
      <c r="C5535" s="4" t="n">
        <f aca="false">(INDEX($D$1:$D$3,$A5535)+C5534)/2</f>
        <v>0.012291189375927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n">
        <f aca="false">(INDEX($B$1:$B$3,$A5536)+B5535)/2</f>
        <v>0.118937100128628</v>
      </c>
      <c r="C5536" s="4" t="n">
        <f aca="false">(INDEX($D$1:$D$3,$A5536)+C5535)/2</f>
        <v>0.0061455946879635</v>
      </c>
    </row>
    <row r="5537" customFormat="false" ht="12.75" hidden="false" customHeight="false" outlineLevel="0" collapsed="false">
      <c r="A5537" s="3" t="n">
        <f aca="true">ROUNDDOWN(RAND()*3,0)+1</f>
        <v>1</v>
      </c>
      <c r="B5537" s="4" t="n">
        <f aca="false">(INDEX($B$1:$B$3,$A5537)+B5536)/2</f>
        <v>-0.440531449935686</v>
      </c>
      <c r="C5537" s="4" t="n">
        <f aca="false">(INDEX($D$1:$D$3,$A5537)+C5536)/2</f>
        <v>0.00307279734398175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720265724967843</v>
      </c>
      <c r="C5538" s="4" t="n">
        <f aca="false">(INDEX($D$1:$D$3,$A5538)+C5537)/2</f>
        <v>0.00153639867199087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n">
        <f aca="false">(INDEX($B$1:$B$3,$A5539)+B5538)/2</f>
        <v>-0.360132862483922</v>
      </c>
      <c r="C5539" s="4" t="n">
        <f aca="false">(INDEX($D$1:$D$3,$A5539)+C5538)/2</f>
        <v>0.750768199335996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319933568758039</v>
      </c>
      <c r="C5540" s="4" t="n">
        <f aca="false">(INDEX($D$1:$D$3,$A5540)+C5539)/2</f>
        <v>0.375384099667998</v>
      </c>
    </row>
    <row r="5541" customFormat="false" ht="12.75" hidden="false" customHeight="false" outlineLevel="0" collapsed="false">
      <c r="A5541" s="3" t="n">
        <f aca="true">ROUNDDOWN(RAND()*3,0)+1</f>
        <v>3</v>
      </c>
      <c r="B5541" s="4" t="n">
        <f aca="false">(INDEX($B$1:$B$3,$A5541)+B5540)/2</f>
        <v>0.15996678437902</v>
      </c>
      <c r="C5541" s="4" t="n">
        <f aca="false">(INDEX($D$1:$D$3,$A5541)+C5540)/2</f>
        <v>0.937692049833999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n">
        <f aca="false">(INDEX($B$1:$B$3,$A5542)+B5541)/2</f>
        <v>-0.42001660781049</v>
      </c>
      <c r="C5542" s="4" t="n">
        <f aca="false">(INDEX($D$1:$D$3,$A5542)+C5541)/2</f>
        <v>0.468846024916999</v>
      </c>
    </row>
    <row r="5543" customFormat="false" ht="12.75" hidden="false" customHeight="false" outlineLevel="0" collapsed="false">
      <c r="A5543" s="3" t="n">
        <f aca="true">ROUNDDOWN(RAND()*3,0)+1</f>
        <v>2</v>
      </c>
      <c r="B5543" s="4" t="n">
        <f aca="false">(INDEX($B$1:$B$3,$A5543)+B5542)/2</f>
        <v>0.289991696094755</v>
      </c>
      <c r="C5543" s="4" t="n">
        <f aca="false">(INDEX($D$1:$D$3,$A5543)+C5542)/2</f>
        <v>0.2344230124585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n">
        <f aca="false">(INDEX($B$1:$B$3,$A5544)+B5543)/2</f>
        <v>0.144995848047377</v>
      </c>
      <c r="C5544" s="4" t="n">
        <f aca="false">(INDEX($D$1:$D$3,$A5544)+C5543)/2</f>
        <v>0.86721150622925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n">
        <f aca="false">(INDEX($B$1:$B$3,$A5545)+B5544)/2</f>
        <v>-0.427502075976311</v>
      </c>
      <c r="C5545" s="4" t="n">
        <f aca="false">(INDEX($D$1:$D$3,$A5545)+C5544)/2</f>
        <v>0.433605753114625</v>
      </c>
    </row>
    <row r="5546" customFormat="false" ht="12.75" hidden="false" customHeight="false" outlineLevel="0" collapsed="false">
      <c r="A5546" s="3" t="n">
        <f aca="true">ROUNDDOWN(RAND()*3,0)+1</f>
        <v>2</v>
      </c>
      <c r="B5546" s="4" t="n">
        <f aca="false">(INDEX($B$1:$B$3,$A5546)+B5545)/2</f>
        <v>0.286248962011844</v>
      </c>
      <c r="C5546" s="4" t="n">
        <f aca="false">(INDEX($D$1:$D$3,$A5546)+C5545)/2</f>
        <v>0.216802876557312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n">
        <f aca="false">(INDEX($B$1:$B$3,$A5547)+B5546)/2</f>
        <v>-0.356875518994078</v>
      </c>
      <c r="C5547" s="4" t="n">
        <f aca="false">(INDEX($D$1:$D$3,$A5547)+C5546)/2</f>
        <v>0.108401438278656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678437759497039</v>
      </c>
      <c r="C5548" s="4" t="n">
        <f aca="false">(INDEX($D$1:$D$3,$A5548)+C5547)/2</f>
        <v>0.0542007191393281</v>
      </c>
    </row>
    <row r="5549" customFormat="false" ht="12.75" hidden="false" customHeight="false" outlineLevel="0" collapsed="false">
      <c r="A5549" s="3" t="n">
        <f aca="true">ROUNDDOWN(RAND()*3,0)+1</f>
        <v>1</v>
      </c>
      <c r="B5549" s="4" t="n">
        <f aca="false">(INDEX($B$1:$B$3,$A5549)+B5548)/2</f>
        <v>-0.839218879748519</v>
      </c>
      <c r="C5549" s="4" t="n">
        <f aca="false">(INDEX($D$1:$D$3,$A5549)+C5548)/2</f>
        <v>0.0271003595696641</v>
      </c>
    </row>
    <row r="5550" customFormat="false" ht="12.75" hidden="false" customHeight="false" outlineLevel="0" collapsed="false">
      <c r="A5550" s="3" t="n">
        <f aca="true">ROUNDDOWN(RAND()*3,0)+1</f>
        <v>3</v>
      </c>
      <c r="B5550" s="4" t="n">
        <f aca="false">(INDEX($B$1:$B$3,$A5550)+B5549)/2</f>
        <v>-0.41960943987426</v>
      </c>
      <c r="C5550" s="4" t="n">
        <f aca="false">(INDEX($D$1:$D$3,$A5550)+C5549)/2</f>
        <v>0.763550179784832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n">
        <f aca="false">(INDEX($B$1:$B$3,$A5551)+B5550)/2</f>
        <v>-0.20980471993713</v>
      </c>
      <c r="C5551" s="4" t="n">
        <f aca="false">(INDEX($D$1:$D$3,$A5551)+C5550)/2</f>
        <v>1.13177508989242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n">
        <f aca="false">(INDEX($B$1:$B$3,$A5552)+B5551)/2</f>
        <v>-0.104902359968565</v>
      </c>
      <c r="C5552" s="4" t="n">
        <f aca="false">(INDEX($D$1:$D$3,$A5552)+C5551)/2</f>
        <v>1.31588754494621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n">
        <f aca="false">(INDEX($B$1:$B$3,$A5553)+B5552)/2</f>
        <v>0.447548820015718</v>
      </c>
      <c r="C5553" s="4" t="n">
        <f aca="false">(INDEX($D$1:$D$3,$A5553)+C5552)/2</f>
        <v>0.657943772473104</v>
      </c>
    </row>
    <row r="5554" customFormat="false" ht="12.75" hidden="false" customHeight="false" outlineLevel="0" collapsed="false">
      <c r="A5554" s="3" t="n">
        <f aca="true">ROUNDDOWN(RAND()*3,0)+1</f>
        <v>3</v>
      </c>
      <c r="B5554" s="4" t="n">
        <f aca="false">(INDEX($B$1:$B$3,$A5554)+B5553)/2</f>
        <v>0.223774410007859</v>
      </c>
      <c r="C5554" s="4" t="n">
        <f aca="false">(INDEX($D$1:$D$3,$A5554)+C5553)/2</f>
        <v>1.07897188623655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n">
        <f aca="false">(INDEX($B$1:$B$3,$A5555)+B5554)/2</f>
        <v>0.611887205003929</v>
      </c>
      <c r="C5555" s="4" t="n">
        <f aca="false">(INDEX($D$1:$D$3,$A5555)+C5554)/2</f>
        <v>0.539485943118276</v>
      </c>
    </row>
    <row r="5556" customFormat="false" ht="12.75" hidden="false" customHeight="false" outlineLevel="0" collapsed="false">
      <c r="A5556" s="3" t="n">
        <f aca="true">ROUNDDOWN(RAND()*3,0)+1</f>
        <v>3</v>
      </c>
      <c r="B5556" s="4" t="n">
        <f aca="false">(INDEX($B$1:$B$3,$A5556)+B5555)/2</f>
        <v>0.305943602501965</v>
      </c>
      <c r="C5556" s="4" t="n">
        <f aca="false">(INDEX($D$1:$D$3,$A5556)+C5555)/2</f>
        <v>1.01974297155914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n">
        <f aca="false">(INDEX($B$1:$B$3,$A5557)+B5556)/2</f>
        <v>0.152971801250982</v>
      </c>
      <c r="C5557" s="4" t="n">
        <f aca="false">(INDEX($D$1:$D$3,$A5557)+C5556)/2</f>
        <v>1.25987148577957</v>
      </c>
    </row>
    <row r="5558" customFormat="false" ht="12.75" hidden="false" customHeight="false" outlineLevel="0" collapsed="false">
      <c r="A5558" s="3" t="n">
        <f aca="true">ROUNDDOWN(RAND()*3,0)+1</f>
        <v>3</v>
      </c>
      <c r="B5558" s="4" t="n">
        <f aca="false">(INDEX($B$1:$B$3,$A5558)+B5557)/2</f>
        <v>0.0764859006254912</v>
      </c>
      <c r="C5558" s="4" t="n">
        <f aca="false">(INDEX($D$1:$D$3,$A5558)+C5557)/2</f>
        <v>1.37993574288978</v>
      </c>
    </row>
    <row r="5559" customFormat="false" ht="12.75" hidden="false" customHeight="false" outlineLevel="0" collapsed="false">
      <c r="A5559" s="3" t="n">
        <f aca="true">ROUNDDOWN(RAND()*3,0)+1</f>
        <v>2</v>
      </c>
      <c r="B5559" s="4" t="n">
        <f aca="false">(INDEX($B$1:$B$3,$A5559)+B5558)/2</f>
        <v>0.538242950312746</v>
      </c>
      <c r="C5559" s="4" t="n">
        <f aca="false">(INDEX($D$1:$D$3,$A5559)+C5558)/2</f>
        <v>0.689967871444892</v>
      </c>
    </row>
    <row r="5560" customFormat="false" ht="12.75" hidden="false" customHeight="false" outlineLevel="0" collapsed="false">
      <c r="A5560" s="3" t="n">
        <f aca="true">ROUNDDOWN(RAND()*3,0)+1</f>
        <v>3</v>
      </c>
      <c r="B5560" s="4" t="n">
        <f aca="false">(INDEX($B$1:$B$3,$A5560)+B5559)/2</f>
        <v>0.269121475156373</v>
      </c>
      <c r="C5560" s="4" t="n">
        <f aca="false">(INDEX($D$1:$D$3,$A5560)+C5559)/2</f>
        <v>1.09498393572245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n">
        <f aca="false">(INDEX($B$1:$B$3,$A5561)+B5560)/2</f>
        <v>-0.365439262421814</v>
      </c>
      <c r="C5561" s="4" t="n">
        <f aca="false">(INDEX($D$1:$D$3,$A5561)+C5560)/2</f>
        <v>0.547491967861223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n">
        <f aca="false">(INDEX($B$1:$B$3,$A5562)+B5561)/2</f>
        <v>-0.682719631210907</v>
      </c>
      <c r="C5562" s="4" t="n">
        <f aca="false">(INDEX($D$1:$D$3,$A5562)+C5561)/2</f>
        <v>0.273745983930612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n">
        <f aca="false">(INDEX($B$1:$B$3,$A5563)+B5562)/2</f>
        <v>0.158640184394547</v>
      </c>
      <c r="C5563" s="4" t="n">
        <f aca="false">(INDEX($D$1:$D$3,$A5563)+C5562)/2</f>
        <v>0.136872991965306</v>
      </c>
    </row>
    <row r="5564" customFormat="false" ht="12.75" hidden="false" customHeight="false" outlineLevel="0" collapsed="false">
      <c r="A5564" s="3" t="n">
        <f aca="true">ROUNDDOWN(RAND()*3,0)+1</f>
        <v>1</v>
      </c>
      <c r="B5564" s="4" t="n">
        <f aca="false">(INDEX($B$1:$B$3,$A5564)+B5563)/2</f>
        <v>-0.420679907802727</v>
      </c>
      <c r="C5564" s="4" t="n">
        <f aca="false">(INDEX($D$1:$D$3,$A5564)+C5563)/2</f>
        <v>0.0684364959826529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n">
        <f aca="false">(INDEX($B$1:$B$3,$A5565)+B5564)/2</f>
        <v>-0.710339953901363</v>
      </c>
      <c r="C5565" s="4" t="n">
        <f aca="false">(INDEX($D$1:$D$3,$A5565)+C5564)/2</f>
        <v>0.0342182479913264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n">
        <f aca="false">(INDEX($B$1:$B$3,$A5566)+B5565)/2</f>
        <v>0.144830023049318</v>
      </c>
      <c r="C5566" s="4" t="n">
        <f aca="false">(INDEX($D$1:$D$3,$A5566)+C5565)/2</f>
        <v>0.0171091239956632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n">
        <f aca="false">(INDEX($B$1:$B$3,$A5567)+B5566)/2</f>
        <v>0.0724150115246592</v>
      </c>
      <c r="C5567" s="4" t="n">
        <f aca="false">(INDEX($D$1:$D$3,$A5567)+C5566)/2</f>
        <v>0.758554561997832</v>
      </c>
    </row>
    <row r="5568" customFormat="false" ht="12.75" hidden="false" customHeight="false" outlineLevel="0" collapsed="false">
      <c r="A5568" s="3" t="n">
        <f aca="true">ROUNDDOWN(RAND()*3,0)+1</f>
        <v>2</v>
      </c>
      <c r="B5568" s="4" t="n">
        <f aca="false">(INDEX($B$1:$B$3,$A5568)+B5567)/2</f>
        <v>0.53620750576233</v>
      </c>
      <c r="C5568" s="4" t="n">
        <f aca="false">(INDEX($D$1:$D$3,$A5568)+C5567)/2</f>
        <v>0.379277280998916</v>
      </c>
    </row>
    <row r="5569" customFormat="false" ht="12.75" hidden="false" customHeight="false" outlineLevel="0" collapsed="false">
      <c r="A5569" s="3" t="n">
        <f aca="true">ROUNDDOWN(RAND()*3,0)+1</f>
        <v>2</v>
      </c>
      <c r="B5569" s="4" t="n">
        <f aca="false">(INDEX($B$1:$B$3,$A5569)+B5568)/2</f>
        <v>0.768103752881165</v>
      </c>
      <c r="C5569" s="4" t="n">
        <f aca="false">(INDEX($D$1:$D$3,$A5569)+C5568)/2</f>
        <v>0.189638640499458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n">
        <f aca="false">(INDEX($B$1:$B$3,$A5570)+B5569)/2</f>
        <v>0.884051876440582</v>
      </c>
      <c r="C5570" s="4" t="n">
        <f aca="false">(INDEX($D$1:$D$3,$A5570)+C5569)/2</f>
        <v>0.0948193202497289</v>
      </c>
    </row>
    <row r="5571" customFormat="false" ht="12.75" hidden="false" customHeight="false" outlineLevel="0" collapsed="false">
      <c r="A5571" s="3" t="n">
        <f aca="true">ROUNDDOWN(RAND()*3,0)+1</f>
        <v>3</v>
      </c>
      <c r="B5571" s="4" t="n">
        <f aca="false">(INDEX($B$1:$B$3,$A5571)+B5570)/2</f>
        <v>0.442025938220291</v>
      </c>
      <c r="C5571" s="4" t="n">
        <f aca="false">(INDEX($D$1:$D$3,$A5571)+C5570)/2</f>
        <v>0.797409660124865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278987030889854</v>
      </c>
      <c r="C5572" s="4" t="n">
        <f aca="false">(INDEX($D$1:$D$3,$A5572)+C5571)/2</f>
        <v>0.398704830062432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639493515444927</v>
      </c>
      <c r="C5573" s="4" t="n">
        <f aca="false">(INDEX($D$1:$D$3,$A5573)+C5572)/2</f>
        <v>0.199352415031216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n">
        <f aca="false">(INDEX($B$1:$B$3,$A5574)+B5573)/2</f>
        <v>-0.819746757722464</v>
      </c>
      <c r="C5574" s="4" t="n">
        <f aca="false">(INDEX($D$1:$D$3,$A5574)+C5573)/2</f>
        <v>0.0996762075156081</v>
      </c>
    </row>
    <row r="5575" customFormat="false" ht="12.75" hidden="false" customHeight="false" outlineLevel="0" collapsed="false">
      <c r="A5575" s="3" t="n">
        <f aca="true">ROUNDDOWN(RAND()*3,0)+1</f>
        <v>2</v>
      </c>
      <c r="B5575" s="4" t="n">
        <f aca="false">(INDEX($B$1:$B$3,$A5575)+B5574)/2</f>
        <v>0.0901266211387682</v>
      </c>
      <c r="C5575" s="4" t="n">
        <f aca="false">(INDEX($D$1:$D$3,$A5575)+C5574)/2</f>
        <v>0.049838103757804</v>
      </c>
    </row>
    <row r="5576" customFormat="false" ht="12.75" hidden="false" customHeight="false" outlineLevel="0" collapsed="false">
      <c r="A5576" s="3" t="n">
        <f aca="true">ROUNDDOWN(RAND()*3,0)+1</f>
        <v>1</v>
      </c>
      <c r="B5576" s="4" t="n">
        <f aca="false">(INDEX($B$1:$B$3,$A5576)+B5575)/2</f>
        <v>-0.454936689430616</v>
      </c>
      <c r="C5576" s="4" t="n">
        <f aca="false">(INDEX($D$1:$D$3,$A5576)+C5575)/2</f>
        <v>0.024919051878902</v>
      </c>
    </row>
    <row r="5577" customFormat="false" ht="12.75" hidden="false" customHeight="false" outlineLevel="0" collapsed="false">
      <c r="A5577" s="3" t="n">
        <f aca="true">ROUNDDOWN(RAND()*3,0)+1</f>
        <v>1</v>
      </c>
      <c r="B5577" s="4" t="n">
        <f aca="false">(INDEX($B$1:$B$3,$A5577)+B5576)/2</f>
        <v>-0.727468344715308</v>
      </c>
      <c r="C5577" s="4" t="n">
        <f aca="false">(INDEX($D$1:$D$3,$A5577)+C5576)/2</f>
        <v>0.012459525939451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n">
        <f aca="false">(INDEX($B$1:$B$3,$A5578)+B5577)/2</f>
        <v>-0.363734172357654</v>
      </c>
      <c r="C5578" s="4" t="n">
        <f aca="false">(INDEX($D$1:$D$3,$A5578)+C5577)/2</f>
        <v>0.756229762969726</v>
      </c>
    </row>
    <row r="5579" customFormat="false" ht="12.75" hidden="false" customHeight="false" outlineLevel="0" collapsed="false">
      <c r="A5579" s="3" t="n">
        <f aca="true">ROUNDDOWN(RAND()*3,0)+1</f>
        <v>1</v>
      </c>
      <c r="B5579" s="4" t="n">
        <f aca="false">(INDEX($B$1:$B$3,$A5579)+B5578)/2</f>
        <v>-0.681867086178827</v>
      </c>
      <c r="C5579" s="4" t="n">
        <f aca="false">(INDEX($D$1:$D$3,$A5579)+C5578)/2</f>
        <v>0.378114881484863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n">
        <f aca="false">(INDEX($B$1:$B$3,$A5580)+B5579)/2</f>
        <v>-0.840933543089414</v>
      </c>
      <c r="C5580" s="4" t="n">
        <f aca="false">(INDEX($D$1:$D$3,$A5580)+C5579)/2</f>
        <v>0.189057440742431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n">
        <f aca="false">(INDEX($B$1:$B$3,$A5581)+B5580)/2</f>
        <v>0.0795332284552933</v>
      </c>
      <c r="C5581" s="4" t="n">
        <f aca="false">(INDEX($D$1:$D$3,$A5581)+C5580)/2</f>
        <v>0.0945287203712157</v>
      </c>
    </row>
    <row r="5582" customFormat="false" ht="12.75" hidden="false" customHeight="false" outlineLevel="0" collapsed="false">
      <c r="A5582" s="3" t="n">
        <f aca="true">ROUNDDOWN(RAND()*3,0)+1</f>
        <v>1</v>
      </c>
      <c r="B5582" s="4" t="n">
        <f aca="false">(INDEX($B$1:$B$3,$A5582)+B5581)/2</f>
        <v>-0.460233385772353</v>
      </c>
      <c r="C5582" s="4" t="n">
        <f aca="false">(INDEX($D$1:$D$3,$A5582)+C5581)/2</f>
        <v>0.0472643601856079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n">
        <f aca="false">(INDEX($B$1:$B$3,$A5583)+B5582)/2</f>
        <v>-0.730116692886177</v>
      </c>
      <c r="C5583" s="4" t="n">
        <f aca="false">(INDEX($D$1:$D$3,$A5583)+C5582)/2</f>
        <v>0.0236321800928039</v>
      </c>
    </row>
    <row r="5584" customFormat="false" ht="12.75" hidden="false" customHeight="false" outlineLevel="0" collapsed="false">
      <c r="A5584" s="3" t="n">
        <f aca="true">ROUNDDOWN(RAND()*3,0)+1</f>
        <v>3</v>
      </c>
      <c r="B5584" s="4" t="n">
        <f aca="false">(INDEX($B$1:$B$3,$A5584)+B5583)/2</f>
        <v>-0.365058346443088</v>
      </c>
      <c r="C5584" s="4" t="n">
        <f aca="false">(INDEX($D$1:$D$3,$A5584)+C5583)/2</f>
        <v>0.761816090046402</v>
      </c>
    </row>
    <row r="5585" customFormat="false" ht="12.75" hidden="false" customHeight="false" outlineLevel="0" collapsed="false">
      <c r="A5585" s="3" t="n">
        <f aca="true">ROUNDDOWN(RAND()*3,0)+1</f>
        <v>3</v>
      </c>
      <c r="B5585" s="4" t="n">
        <f aca="false">(INDEX($B$1:$B$3,$A5585)+B5584)/2</f>
        <v>-0.182529173221544</v>
      </c>
      <c r="C5585" s="4" t="n">
        <f aca="false">(INDEX($D$1:$D$3,$A5585)+C5584)/2</f>
        <v>1.1309080450232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408735413389228</v>
      </c>
      <c r="C5586" s="4" t="n">
        <f aca="false">(INDEX($D$1:$D$3,$A5586)+C5585)/2</f>
        <v>0.565454022511601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n">
        <f aca="false">(INDEX($B$1:$B$3,$A5587)+B5586)/2</f>
        <v>0.204367706694614</v>
      </c>
      <c r="C5587" s="4" t="n">
        <f aca="false">(INDEX($D$1:$D$3,$A5587)+C5586)/2</f>
        <v>1.0327270112558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397816146652693</v>
      </c>
      <c r="C5588" s="4" t="n">
        <f aca="false">(INDEX($D$1:$D$3,$A5588)+C5587)/2</f>
        <v>0.5163635056279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n">
        <f aca="false">(INDEX($B$1:$B$3,$A5589)+B5588)/2</f>
        <v>-0.698908073326347</v>
      </c>
      <c r="C5589" s="4" t="n">
        <f aca="false">(INDEX($D$1:$D$3,$A5589)+C5588)/2</f>
        <v>0.25818175281395</v>
      </c>
    </row>
    <row r="5590" customFormat="false" ht="12.75" hidden="false" customHeight="false" outlineLevel="0" collapsed="false">
      <c r="A5590" s="3" t="n">
        <f aca="true">ROUNDDOWN(RAND()*3,0)+1</f>
        <v>1</v>
      </c>
      <c r="B5590" s="4" t="n">
        <f aca="false">(INDEX($B$1:$B$3,$A5590)+B5589)/2</f>
        <v>-0.849454036663173</v>
      </c>
      <c r="C5590" s="4" t="n">
        <f aca="false">(INDEX($D$1:$D$3,$A5590)+C5589)/2</f>
        <v>0.129090876406975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n">
        <f aca="false">(INDEX($B$1:$B$3,$A5591)+B5590)/2</f>
        <v>-0.424727018331587</v>
      </c>
      <c r="C5591" s="4" t="n">
        <f aca="false">(INDEX($D$1:$D$3,$A5591)+C5590)/2</f>
        <v>0.814545438203488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n">
        <f aca="false">(INDEX($B$1:$B$3,$A5592)+B5591)/2</f>
        <v>0.287636490834207</v>
      </c>
      <c r="C5592" s="4" t="n">
        <f aca="false">(INDEX($D$1:$D$3,$A5592)+C5591)/2</f>
        <v>0.407272719101744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n">
        <f aca="false">(INDEX($B$1:$B$3,$A5593)+B5592)/2</f>
        <v>0.143818245417103</v>
      </c>
      <c r="C5593" s="4" t="n">
        <f aca="false">(INDEX($D$1:$D$3,$A5593)+C5592)/2</f>
        <v>0.953636359550872</v>
      </c>
    </row>
    <row r="5594" customFormat="false" ht="12.75" hidden="false" customHeight="false" outlineLevel="0" collapsed="false">
      <c r="A5594" s="3" t="n">
        <f aca="true">ROUNDDOWN(RAND()*3,0)+1</f>
        <v>3</v>
      </c>
      <c r="B5594" s="4" t="n">
        <f aca="false">(INDEX($B$1:$B$3,$A5594)+B5593)/2</f>
        <v>0.0719091227085517</v>
      </c>
      <c r="C5594" s="4" t="n">
        <f aca="false">(INDEX($D$1:$D$3,$A5594)+C5593)/2</f>
        <v>1.22681817977544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0.0359545613542758</v>
      </c>
      <c r="C5595" s="4" t="n">
        <f aca="false">(INDEX($D$1:$D$3,$A5595)+C5594)/2</f>
        <v>1.36340908988772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n">
        <f aca="false">(INDEX($B$1:$B$3,$A5596)+B5595)/2</f>
        <v>0.517977280677138</v>
      </c>
      <c r="C5596" s="4" t="n">
        <f aca="false">(INDEX($D$1:$D$3,$A5596)+C5595)/2</f>
        <v>0.681704544943859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n">
        <f aca="false">(INDEX($B$1:$B$3,$A5597)+B5596)/2</f>
        <v>-0.241011359661431</v>
      </c>
      <c r="C5597" s="4" t="n">
        <f aca="false">(INDEX($D$1:$D$3,$A5597)+C5596)/2</f>
        <v>0.34085227247193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n">
        <f aca="false">(INDEX($B$1:$B$3,$A5598)+B5597)/2</f>
        <v>0.379494320169284</v>
      </c>
      <c r="C5598" s="4" t="n">
        <f aca="false">(INDEX($D$1:$D$3,$A5598)+C5597)/2</f>
        <v>0.170426136235965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0.189747160084642</v>
      </c>
      <c r="C5599" s="4" t="n">
        <f aca="false">(INDEX($D$1:$D$3,$A5599)+C5598)/2</f>
        <v>0.835213068117982</v>
      </c>
    </row>
    <row r="5600" customFormat="false" ht="12.75" hidden="false" customHeight="false" outlineLevel="0" collapsed="false">
      <c r="A5600" s="3" t="n">
        <f aca="true">ROUNDDOWN(RAND()*3,0)+1</f>
        <v>2</v>
      </c>
      <c r="B5600" s="4" t="n">
        <f aca="false">(INDEX($B$1:$B$3,$A5600)+B5599)/2</f>
        <v>0.594873580042321</v>
      </c>
      <c r="C5600" s="4" t="n">
        <f aca="false">(INDEX($D$1:$D$3,$A5600)+C5599)/2</f>
        <v>0.417606534058991</v>
      </c>
    </row>
    <row r="5601" customFormat="false" ht="12.75" hidden="false" customHeight="false" outlineLevel="0" collapsed="false">
      <c r="A5601" s="3" t="n">
        <f aca="true">ROUNDDOWN(RAND()*3,0)+1</f>
        <v>2</v>
      </c>
      <c r="B5601" s="4" t="n">
        <f aca="false">(INDEX($B$1:$B$3,$A5601)+B5600)/2</f>
        <v>0.797436790021161</v>
      </c>
      <c r="C5601" s="4" t="n">
        <f aca="false">(INDEX($D$1:$D$3,$A5601)+C5600)/2</f>
        <v>0.208803267029496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10128160498942</v>
      </c>
      <c r="C5602" s="4" t="n">
        <f aca="false">(INDEX($D$1:$D$3,$A5602)+C5601)/2</f>
        <v>0.104401633514748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-0.0506408024947099</v>
      </c>
      <c r="C5603" s="4" t="n">
        <f aca="false">(INDEX($D$1:$D$3,$A5603)+C5602)/2</f>
        <v>0.802200816757374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n">
        <f aca="false">(INDEX($B$1:$B$3,$A5604)+B5603)/2</f>
        <v>0.474679598752645</v>
      </c>
      <c r="C5604" s="4" t="n">
        <f aca="false">(INDEX($D$1:$D$3,$A5604)+C5603)/2</f>
        <v>0.401100408378687</v>
      </c>
    </row>
    <row r="5605" customFormat="false" ht="12.75" hidden="false" customHeight="false" outlineLevel="0" collapsed="false">
      <c r="A5605" s="3" t="n">
        <f aca="true">ROUNDDOWN(RAND()*3,0)+1</f>
        <v>2</v>
      </c>
      <c r="B5605" s="4" t="n">
        <f aca="false">(INDEX($B$1:$B$3,$A5605)+B5604)/2</f>
        <v>0.737339799376323</v>
      </c>
      <c r="C5605" s="4" t="n">
        <f aca="false">(INDEX($D$1:$D$3,$A5605)+C5604)/2</f>
        <v>0.200550204189343</v>
      </c>
    </row>
    <row r="5606" customFormat="false" ht="12.75" hidden="false" customHeight="false" outlineLevel="0" collapsed="false">
      <c r="A5606" s="3" t="n">
        <f aca="true">ROUNDDOWN(RAND()*3,0)+1</f>
        <v>1</v>
      </c>
      <c r="B5606" s="4" t="n">
        <f aca="false">(INDEX($B$1:$B$3,$A5606)+B5605)/2</f>
        <v>-0.131330100311839</v>
      </c>
      <c r="C5606" s="4" t="n">
        <f aca="false">(INDEX($D$1:$D$3,$A5606)+C5605)/2</f>
        <v>0.100275102094672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n">
        <f aca="false">(INDEX($B$1:$B$3,$A5607)+B5606)/2</f>
        <v>-0.0656650501559194</v>
      </c>
      <c r="C5607" s="4" t="n">
        <f aca="false">(INDEX($D$1:$D$3,$A5607)+C5606)/2</f>
        <v>0.800137551047336</v>
      </c>
    </row>
    <row r="5608" customFormat="false" ht="12.75" hidden="false" customHeight="false" outlineLevel="0" collapsed="false">
      <c r="A5608" s="3" t="n">
        <f aca="true">ROUNDDOWN(RAND()*3,0)+1</f>
        <v>1</v>
      </c>
      <c r="B5608" s="4" t="n">
        <f aca="false">(INDEX($B$1:$B$3,$A5608)+B5607)/2</f>
        <v>-0.53283252507796</v>
      </c>
      <c r="C5608" s="4" t="n">
        <f aca="false">(INDEX($D$1:$D$3,$A5608)+C5607)/2</f>
        <v>0.400068775523668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n">
        <f aca="false">(INDEX($B$1:$B$3,$A5609)+B5608)/2</f>
        <v>0.23358373746102</v>
      </c>
      <c r="C5609" s="4" t="n">
        <f aca="false">(INDEX($D$1:$D$3,$A5609)+C5608)/2</f>
        <v>0.200034387761834</v>
      </c>
    </row>
    <row r="5610" customFormat="false" ht="12.75" hidden="false" customHeight="false" outlineLevel="0" collapsed="false">
      <c r="A5610" s="3" t="n">
        <f aca="true">ROUNDDOWN(RAND()*3,0)+1</f>
        <v>2</v>
      </c>
      <c r="B5610" s="4" t="n">
        <f aca="false">(INDEX($B$1:$B$3,$A5610)+B5609)/2</f>
        <v>0.61679186873051</v>
      </c>
      <c r="C5610" s="4" t="n">
        <f aca="false">(INDEX($D$1:$D$3,$A5610)+C5609)/2</f>
        <v>0.100017193880917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n">
        <f aca="false">(INDEX($B$1:$B$3,$A5611)+B5610)/2</f>
        <v>0.308395934365255</v>
      </c>
      <c r="C5611" s="4" t="n">
        <f aca="false">(INDEX($D$1:$D$3,$A5611)+C5610)/2</f>
        <v>0.800008596940458</v>
      </c>
    </row>
    <row r="5612" customFormat="false" ht="12.75" hidden="false" customHeight="false" outlineLevel="0" collapsed="false">
      <c r="A5612" s="3" t="n">
        <f aca="true">ROUNDDOWN(RAND()*3,0)+1</f>
        <v>3</v>
      </c>
      <c r="B5612" s="4" t="n">
        <f aca="false">(INDEX($B$1:$B$3,$A5612)+B5611)/2</f>
        <v>0.154197967182628</v>
      </c>
      <c r="C5612" s="4" t="n">
        <f aca="false">(INDEX($D$1:$D$3,$A5612)+C5611)/2</f>
        <v>1.15000429847023</v>
      </c>
    </row>
    <row r="5613" customFormat="false" ht="12.75" hidden="false" customHeight="false" outlineLevel="0" collapsed="false">
      <c r="A5613" s="3" t="n">
        <f aca="true">ROUNDDOWN(RAND()*3,0)+1</f>
        <v>2</v>
      </c>
      <c r="B5613" s="4" t="n">
        <f aca="false">(INDEX($B$1:$B$3,$A5613)+B5612)/2</f>
        <v>0.577098983591314</v>
      </c>
      <c r="C5613" s="4" t="n">
        <f aca="false">(INDEX($D$1:$D$3,$A5613)+C5612)/2</f>
        <v>0.575002149235115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n">
        <f aca="false">(INDEX($B$1:$B$3,$A5614)+B5613)/2</f>
        <v>-0.211450508204343</v>
      </c>
      <c r="C5614" s="4" t="n">
        <f aca="false">(INDEX($D$1:$D$3,$A5614)+C5613)/2</f>
        <v>0.287501074617557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n">
        <f aca="false">(INDEX($B$1:$B$3,$A5615)+B5614)/2</f>
        <v>0.394274745897828</v>
      </c>
      <c r="C5615" s="4" t="n">
        <f aca="false">(INDEX($D$1:$D$3,$A5615)+C5614)/2</f>
        <v>0.143750537308779</v>
      </c>
    </row>
    <row r="5616" customFormat="false" ht="12.75" hidden="false" customHeight="false" outlineLevel="0" collapsed="false">
      <c r="A5616" s="3" t="n">
        <f aca="true">ROUNDDOWN(RAND()*3,0)+1</f>
        <v>1</v>
      </c>
      <c r="B5616" s="4" t="n">
        <f aca="false">(INDEX($B$1:$B$3,$A5616)+B5615)/2</f>
        <v>-0.302862627051086</v>
      </c>
      <c r="C5616" s="4" t="n">
        <f aca="false">(INDEX($D$1:$D$3,$A5616)+C5615)/2</f>
        <v>0.0718752686543893</v>
      </c>
    </row>
    <row r="5617" customFormat="false" ht="12.75" hidden="false" customHeight="false" outlineLevel="0" collapsed="false">
      <c r="A5617" s="3" t="n">
        <f aca="true">ROUNDDOWN(RAND()*3,0)+1</f>
        <v>3</v>
      </c>
      <c r="B5617" s="4" t="n">
        <f aca="false">(INDEX($B$1:$B$3,$A5617)+B5616)/2</f>
        <v>-0.151431313525543</v>
      </c>
      <c r="C5617" s="4" t="n">
        <f aca="false">(INDEX($D$1:$D$3,$A5617)+C5616)/2</f>
        <v>0.785937634327195</v>
      </c>
    </row>
    <row r="5618" customFormat="false" ht="12.75" hidden="false" customHeight="false" outlineLevel="0" collapsed="false">
      <c r="A5618" s="3" t="n">
        <f aca="true">ROUNDDOWN(RAND()*3,0)+1</f>
        <v>3</v>
      </c>
      <c r="B5618" s="4" t="n">
        <f aca="false">(INDEX($B$1:$B$3,$A5618)+B5617)/2</f>
        <v>-0.0757156567627715</v>
      </c>
      <c r="C5618" s="4" t="n">
        <f aca="false">(INDEX($D$1:$D$3,$A5618)+C5617)/2</f>
        <v>1.1429688171636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n">
        <f aca="false">(INDEX($B$1:$B$3,$A5619)+B5618)/2</f>
        <v>0.462142171618614</v>
      </c>
      <c r="C5619" s="4" t="n">
        <f aca="false">(INDEX($D$1:$D$3,$A5619)+C5618)/2</f>
        <v>0.571484408581799</v>
      </c>
    </row>
    <row r="5620" customFormat="false" ht="12.75" hidden="false" customHeight="false" outlineLevel="0" collapsed="false">
      <c r="A5620" s="3" t="n">
        <f aca="true">ROUNDDOWN(RAND()*3,0)+1</f>
        <v>2</v>
      </c>
      <c r="B5620" s="4" t="n">
        <f aca="false">(INDEX($B$1:$B$3,$A5620)+B5619)/2</f>
        <v>0.731071085809307</v>
      </c>
      <c r="C5620" s="4" t="n">
        <f aca="false">(INDEX($D$1:$D$3,$A5620)+C5619)/2</f>
        <v>0.285742204290899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n">
        <f aca="false">(INDEX($B$1:$B$3,$A5621)+B5620)/2</f>
        <v>0.365535542904654</v>
      </c>
      <c r="C5621" s="4" t="n">
        <f aca="false">(INDEX($D$1:$D$3,$A5621)+C5620)/2</f>
        <v>0.89287110214545</v>
      </c>
    </row>
    <row r="5622" customFormat="false" ht="12.75" hidden="false" customHeight="false" outlineLevel="0" collapsed="false">
      <c r="A5622" s="3" t="n">
        <f aca="true">ROUNDDOWN(RAND()*3,0)+1</f>
        <v>1</v>
      </c>
      <c r="B5622" s="4" t="n">
        <f aca="false">(INDEX($B$1:$B$3,$A5622)+B5621)/2</f>
        <v>-0.317232228547673</v>
      </c>
      <c r="C5622" s="4" t="n">
        <f aca="false">(INDEX($D$1:$D$3,$A5622)+C5621)/2</f>
        <v>0.446435551072725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n">
        <f aca="false">(INDEX($B$1:$B$3,$A5623)+B5622)/2</f>
        <v>-0.158616114273837</v>
      </c>
      <c r="C5623" s="4" t="n">
        <f aca="false">(INDEX($D$1:$D$3,$A5623)+C5622)/2</f>
        <v>0.973217775536363</v>
      </c>
    </row>
    <row r="5624" customFormat="false" ht="12.75" hidden="false" customHeight="false" outlineLevel="0" collapsed="false">
      <c r="A5624" s="3" t="n">
        <f aca="true">ROUNDDOWN(RAND()*3,0)+1</f>
        <v>2</v>
      </c>
      <c r="B5624" s="4" t="n">
        <f aca="false">(INDEX($B$1:$B$3,$A5624)+B5623)/2</f>
        <v>0.420691942863082</v>
      </c>
      <c r="C5624" s="4" t="n">
        <f aca="false">(INDEX($D$1:$D$3,$A5624)+C5623)/2</f>
        <v>0.486608887768181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0.210345971431541</v>
      </c>
      <c r="C5625" s="4" t="n">
        <f aca="false">(INDEX($D$1:$D$3,$A5625)+C5624)/2</f>
        <v>0.993304443884091</v>
      </c>
    </row>
    <row r="5626" customFormat="false" ht="12.75" hidden="false" customHeight="false" outlineLevel="0" collapsed="false">
      <c r="A5626" s="3" t="n">
        <f aca="true">ROUNDDOWN(RAND()*3,0)+1</f>
        <v>1</v>
      </c>
      <c r="B5626" s="4" t="n">
        <f aca="false">(INDEX($B$1:$B$3,$A5626)+B5625)/2</f>
        <v>-0.39482701428423</v>
      </c>
      <c r="C5626" s="4" t="n">
        <f aca="false">(INDEX($D$1:$D$3,$A5626)+C5625)/2</f>
        <v>0.496652221942045</v>
      </c>
    </row>
    <row r="5627" customFormat="false" ht="12.75" hidden="false" customHeight="false" outlineLevel="0" collapsed="false">
      <c r="A5627" s="3" t="n">
        <f aca="true">ROUNDDOWN(RAND()*3,0)+1</f>
        <v>1</v>
      </c>
      <c r="B5627" s="4" t="n">
        <f aca="false">(INDEX($B$1:$B$3,$A5627)+B5626)/2</f>
        <v>-0.697413507142115</v>
      </c>
      <c r="C5627" s="4" t="n">
        <f aca="false">(INDEX($D$1:$D$3,$A5627)+C5626)/2</f>
        <v>0.248326110971023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n">
        <f aca="false">(INDEX($B$1:$B$3,$A5628)+B5627)/2</f>
        <v>-0.348706753571057</v>
      </c>
      <c r="C5628" s="4" t="n">
        <f aca="false">(INDEX($D$1:$D$3,$A5628)+C5627)/2</f>
        <v>0.874163055485511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n">
        <f aca="false">(INDEX($B$1:$B$3,$A5629)+B5628)/2</f>
        <v>-0.674353376785529</v>
      </c>
      <c r="C5629" s="4" t="n">
        <f aca="false">(INDEX($D$1:$D$3,$A5629)+C5628)/2</f>
        <v>0.437081527742756</v>
      </c>
    </row>
    <row r="5630" customFormat="false" ht="12.75" hidden="false" customHeight="false" outlineLevel="0" collapsed="false">
      <c r="A5630" s="3" t="n">
        <f aca="true">ROUNDDOWN(RAND()*3,0)+1</f>
        <v>1</v>
      </c>
      <c r="B5630" s="4" t="n">
        <f aca="false">(INDEX($B$1:$B$3,$A5630)+B5629)/2</f>
        <v>-0.837176688392764</v>
      </c>
      <c r="C5630" s="4" t="n">
        <f aca="false">(INDEX($D$1:$D$3,$A5630)+C5629)/2</f>
        <v>0.218540763871378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n">
        <f aca="false">(INDEX($B$1:$B$3,$A5631)+B5630)/2</f>
        <v>-0.418588344196382</v>
      </c>
      <c r="C5631" s="4" t="n">
        <f aca="false">(INDEX($D$1:$D$3,$A5631)+C5630)/2</f>
        <v>0.859270381935689</v>
      </c>
    </row>
    <row r="5632" customFormat="false" ht="12.75" hidden="false" customHeight="false" outlineLevel="0" collapsed="false">
      <c r="A5632" s="3" t="n">
        <f aca="true">ROUNDDOWN(RAND()*3,0)+1</f>
        <v>2</v>
      </c>
      <c r="B5632" s="4" t="n">
        <f aca="false">(INDEX($B$1:$B$3,$A5632)+B5631)/2</f>
        <v>0.290705827901809</v>
      </c>
      <c r="C5632" s="4" t="n">
        <f aca="false">(INDEX($D$1:$D$3,$A5632)+C5631)/2</f>
        <v>0.429635190967844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n">
        <f aca="false">(INDEX($B$1:$B$3,$A5633)+B5632)/2</f>
        <v>0.645352913950904</v>
      </c>
      <c r="C5633" s="4" t="n">
        <f aca="false">(INDEX($D$1:$D$3,$A5633)+C5632)/2</f>
        <v>0.214817595483922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n">
        <f aca="false">(INDEX($B$1:$B$3,$A5634)+B5633)/2</f>
        <v>0.822676456975452</v>
      </c>
      <c r="C5634" s="4" t="n">
        <f aca="false">(INDEX($D$1:$D$3,$A5634)+C5633)/2</f>
        <v>0.107408797741961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0.411338228487726</v>
      </c>
      <c r="C5635" s="4" t="n">
        <f aca="false">(INDEX($D$1:$D$3,$A5635)+C5634)/2</f>
        <v>0.803704398870981</v>
      </c>
    </row>
    <row r="5636" customFormat="false" ht="12.75" hidden="false" customHeight="false" outlineLevel="0" collapsed="false">
      <c r="A5636" s="3" t="n">
        <f aca="true">ROUNDDOWN(RAND()*3,0)+1</f>
        <v>3</v>
      </c>
      <c r="B5636" s="4" t="n">
        <f aca="false">(INDEX($B$1:$B$3,$A5636)+B5635)/2</f>
        <v>0.205669114243863</v>
      </c>
      <c r="C5636" s="4" t="n">
        <f aca="false">(INDEX($D$1:$D$3,$A5636)+C5635)/2</f>
        <v>1.15185219943549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n">
        <f aca="false">(INDEX($B$1:$B$3,$A5637)+B5636)/2</f>
        <v>0.102834557121932</v>
      </c>
      <c r="C5637" s="4" t="n">
        <f aca="false">(INDEX($D$1:$D$3,$A5637)+C5636)/2</f>
        <v>1.32592609971775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n">
        <f aca="false">(INDEX($B$1:$B$3,$A5638)+B5637)/2</f>
        <v>0.0514172785609658</v>
      </c>
      <c r="C5638" s="4" t="n">
        <f aca="false">(INDEX($D$1:$D$3,$A5638)+C5637)/2</f>
        <v>1.41296304985887</v>
      </c>
    </row>
    <row r="5639" customFormat="false" ht="12.75" hidden="false" customHeight="false" outlineLevel="0" collapsed="false">
      <c r="A5639" s="3" t="n">
        <f aca="true">ROUNDDOWN(RAND()*3,0)+1</f>
        <v>3</v>
      </c>
      <c r="B5639" s="4" t="n">
        <f aca="false">(INDEX($B$1:$B$3,$A5639)+B5638)/2</f>
        <v>0.0257086392804829</v>
      </c>
      <c r="C5639" s="4" t="n">
        <f aca="false">(INDEX($D$1:$D$3,$A5639)+C5638)/2</f>
        <v>1.45648152492944</v>
      </c>
    </row>
    <row r="5640" customFormat="false" ht="12.75" hidden="false" customHeight="false" outlineLevel="0" collapsed="false">
      <c r="A5640" s="3" t="n">
        <f aca="true">ROUNDDOWN(RAND()*3,0)+1</f>
        <v>2</v>
      </c>
      <c r="B5640" s="4" t="n">
        <f aca="false">(INDEX($B$1:$B$3,$A5640)+B5639)/2</f>
        <v>0.512854319640241</v>
      </c>
      <c r="C5640" s="4" t="n">
        <f aca="false">(INDEX($D$1:$D$3,$A5640)+C5639)/2</f>
        <v>0.728240762464718</v>
      </c>
    </row>
    <row r="5641" customFormat="false" ht="12.75" hidden="false" customHeight="false" outlineLevel="0" collapsed="false">
      <c r="A5641" s="3" t="n">
        <f aca="true">ROUNDDOWN(RAND()*3,0)+1</f>
        <v>2</v>
      </c>
      <c r="B5641" s="4" t="n">
        <f aca="false">(INDEX($B$1:$B$3,$A5641)+B5640)/2</f>
        <v>0.756427159820121</v>
      </c>
      <c r="C5641" s="4" t="n">
        <f aca="false">(INDEX($D$1:$D$3,$A5641)+C5640)/2</f>
        <v>0.364120381232359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n">
        <f aca="false">(INDEX($B$1:$B$3,$A5642)+B5641)/2</f>
        <v>0.37821357991006</v>
      </c>
      <c r="C5642" s="4" t="n">
        <f aca="false">(INDEX($D$1:$D$3,$A5642)+C5641)/2</f>
        <v>0.93206019061618</v>
      </c>
    </row>
    <row r="5643" customFormat="false" ht="12.75" hidden="false" customHeight="false" outlineLevel="0" collapsed="false">
      <c r="A5643" s="3" t="n">
        <f aca="true">ROUNDDOWN(RAND()*3,0)+1</f>
        <v>3</v>
      </c>
      <c r="B5643" s="4" t="n">
        <f aca="false">(INDEX($B$1:$B$3,$A5643)+B5642)/2</f>
        <v>0.18910678995503</v>
      </c>
      <c r="C5643" s="4" t="n">
        <f aca="false">(INDEX($D$1:$D$3,$A5643)+C5642)/2</f>
        <v>1.21603009530809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n">
        <f aca="false">(INDEX($B$1:$B$3,$A5644)+B5643)/2</f>
        <v>0.0945533949775151</v>
      </c>
      <c r="C5644" s="4" t="n">
        <f aca="false">(INDEX($D$1:$D$3,$A5644)+C5643)/2</f>
        <v>1.35801504765405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n">
        <f aca="false">(INDEX($B$1:$B$3,$A5645)+B5644)/2</f>
        <v>0.547276697488758</v>
      </c>
      <c r="C5645" s="4" t="n">
        <f aca="false">(INDEX($D$1:$D$3,$A5645)+C5644)/2</f>
        <v>0.679007523827023</v>
      </c>
    </row>
    <row r="5646" customFormat="false" ht="12.75" hidden="false" customHeight="false" outlineLevel="0" collapsed="false">
      <c r="A5646" s="3" t="n">
        <f aca="true">ROUNDDOWN(RAND()*3,0)+1</f>
        <v>1</v>
      </c>
      <c r="B5646" s="4" t="n">
        <f aca="false">(INDEX($B$1:$B$3,$A5646)+B5645)/2</f>
        <v>-0.226361651255621</v>
      </c>
      <c r="C5646" s="4" t="n">
        <f aca="false">(INDEX($D$1:$D$3,$A5646)+C5645)/2</f>
        <v>0.339503761913511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n">
        <f aca="false">(INDEX($B$1:$B$3,$A5647)+B5646)/2</f>
        <v>-0.113180825627811</v>
      </c>
      <c r="C5647" s="4" t="n">
        <f aca="false">(INDEX($D$1:$D$3,$A5647)+C5646)/2</f>
        <v>0.919751880956756</v>
      </c>
    </row>
    <row r="5648" customFormat="false" ht="12.75" hidden="false" customHeight="false" outlineLevel="0" collapsed="false">
      <c r="A5648" s="3" t="n">
        <f aca="true">ROUNDDOWN(RAND()*3,0)+1</f>
        <v>2</v>
      </c>
      <c r="B5648" s="4" t="n">
        <f aca="false">(INDEX($B$1:$B$3,$A5648)+B5647)/2</f>
        <v>0.443409587186095</v>
      </c>
      <c r="C5648" s="4" t="n">
        <f aca="false">(INDEX($D$1:$D$3,$A5648)+C5647)/2</f>
        <v>0.459875940478378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n">
        <f aca="false">(INDEX($B$1:$B$3,$A5649)+B5648)/2</f>
        <v>0.221704793593047</v>
      </c>
      <c r="C5649" s="4" t="n">
        <f aca="false">(INDEX($D$1:$D$3,$A5649)+C5648)/2</f>
        <v>0.979937970239189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n">
        <f aca="false">(INDEX($B$1:$B$3,$A5650)+B5649)/2</f>
        <v>-0.389147603203476</v>
      </c>
      <c r="C5650" s="4" t="n">
        <f aca="false">(INDEX($D$1:$D$3,$A5650)+C5649)/2</f>
        <v>0.489968985119594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n">
        <f aca="false">(INDEX($B$1:$B$3,$A5651)+B5650)/2</f>
        <v>-0.194573801601738</v>
      </c>
      <c r="C5651" s="4" t="n">
        <f aca="false">(INDEX($D$1:$D$3,$A5651)+C5650)/2</f>
        <v>0.994984492559797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n">
        <f aca="false">(INDEX($B$1:$B$3,$A5652)+B5651)/2</f>
        <v>-0.597286900800869</v>
      </c>
      <c r="C5652" s="4" t="n">
        <f aca="false">(INDEX($D$1:$D$3,$A5652)+C5651)/2</f>
        <v>0.497492246279899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n">
        <f aca="false">(INDEX($B$1:$B$3,$A5653)+B5652)/2</f>
        <v>0.201356549599565</v>
      </c>
      <c r="C5653" s="4" t="n">
        <f aca="false">(INDEX($D$1:$D$3,$A5653)+C5652)/2</f>
        <v>0.248746123139949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600678274799783</v>
      </c>
      <c r="C5654" s="4" t="n">
        <f aca="false">(INDEX($D$1:$D$3,$A5654)+C5653)/2</f>
        <v>0.124373061569975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n">
        <f aca="false">(INDEX($B$1:$B$3,$A5655)+B5654)/2</f>
        <v>0.800339137399891</v>
      </c>
      <c r="C5655" s="4" t="n">
        <f aca="false">(INDEX($D$1:$D$3,$A5655)+C5654)/2</f>
        <v>0.0621865307849873</v>
      </c>
    </row>
    <row r="5656" customFormat="false" ht="12.75" hidden="false" customHeight="false" outlineLevel="0" collapsed="false">
      <c r="A5656" s="3" t="n">
        <f aca="true">ROUNDDOWN(RAND()*3,0)+1</f>
        <v>3</v>
      </c>
      <c r="B5656" s="4" t="n">
        <f aca="false">(INDEX($B$1:$B$3,$A5656)+B5655)/2</f>
        <v>0.400169568699946</v>
      </c>
      <c r="C5656" s="4" t="n">
        <f aca="false">(INDEX($D$1:$D$3,$A5656)+C5655)/2</f>
        <v>0.781093265392494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n">
        <f aca="false">(INDEX($B$1:$B$3,$A5657)+B5656)/2</f>
        <v>0.700084784349973</v>
      </c>
      <c r="C5657" s="4" t="n">
        <f aca="false">(INDEX($D$1:$D$3,$A5657)+C5656)/2</f>
        <v>0.390546632696247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n">
        <f aca="false">(INDEX($B$1:$B$3,$A5658)+B5657)/2</f>
        <v>0.850042392174986</v>
      </c>
      <c r="C5658" s="4" t="n">
        <f aca="false">(INDEX($D$1:$D$3,$A5658)+C5657)/2</f>
        <v>0.195273316348123</v>
      </c>
    </row>
    <row r="5659" customFormat="false" ht="12.75" hidden="false" customHeight="false" outlineLevel="0" collapsed="false">
      <c r="A5659" s="3" t="n">
        <f aca="true">ROUNDDOWN(RAND()*3,0)+1</f>
        <v>2</v>
      </c>
      <c r="B5659" s="4" t="n">
        <f aca="false">(INDEX($B$1:$B$3,$A5659)+B5658)/2</f>
        <v>0.925021196087493</v>
      </c>
      <c r="C5659" s="4" t="n">
        <f aca="false">(INDEX($D$1:$D$3,$A5659)+C5658)/2</f>
        <v>0.0976366581740617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n">
        <f aca="false">(INDEX($B$1:$B$3,$A5660)+B5659)/2</f>
        <v>-0.0374894019562534</v>
      </c>
      <c r="C5660" s="4" t="n">
        <f aca="false">(INDEX($D$1:$D$3,$A5660)+C5659)/2</f>
        <v>0.0488183290870309</v>
      </c>
    </row>
    <row r="5661" customFormat="false" ht="12.75" hidden="false" customHeight="false" outlineLevel="0" collapsed="false">
      <c r="A5661" s="3" t="n">
        <f aca="true">ROUNDDOWN(RAND()*3,0)+1</f>
        <v>1</v>
      </c>
      <c r="B5661" s="4" t="n">
        <f aca="false">(INDEX($B$1:$B$3,$A5661)+B5660)/2</f>
        <v>-0.518744700978127</v>
      </c>
      <c r="C5661" s="4" t="n">
        <f aca="false">(INDEX($D$1:$D$3,$A5661)+C5660)/2</f>
        <v>0.0244091645435154</v>
      </c>
    </row>
    <row r="5662" customFormat="false" ht="12.75" hidden="false" customHeight="false" outlineLevel="0" collapsed="false">
      <c r="A5662" s="3" t="n">
        <f aca="true">ROUNDDOWN(RAND()*3,0)+1</f>
        <v>3</v>
      </c>
      <c r="B5662" s="4" t="n">
        <f aca="false">(INDEX($B$1:$B$3,$A5662)+B5661)/2</f>
        <v>-0.259372350489063</v>
      </c>
      <c r="C5662" s="4" t="n">
        <f aca="false">(INDEX($D$1:$D$3,$A5662)+C5661)/2</f>
        <v>0.762204582271758</v>
      </c>
    </row>
    <row r="5663" customFormat="false" ht="12.75" hidden="false" customHeight="false" outlineLevel="0" collapsed="false">
      <c r="A5663" s="3" t="n">
        <f aca="true">ROUNDDOWN(RAND()*3,0)+1</f>
        <v>3</v>
      </c>
      <c r="B5663" s="4" t="n">
        <f aca="false">(INDEX($B$1:$B$3,$A5663)+B5662)/2</f>
        <v>-0.129686175244532</v>
      </c>
      <c r="C5663" s="4" t="n">
        <f aca="false">(INDEX($D$1:$D$3,$A5663)+C5662)/2</f>
        <v>1.13110229113588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435156912377734</v>
      </c>
      <c r="C5664" s="4" t="n">
        <f aca="false">(INDEX($D$1:$D$3,$A5664)+C5663)/2</f>
        <v>0.565551145567939</v>
      </c>
    </row>
    <row r="5665" customFormat="false" ht="12.75" hidden="false" customHeight="false" outlineLevel="0" collapsed="false">
      <c r="A5665" s="3" t="n">
        <f aca="true">ROUNDDOWN(RAND()*3,0)+1</f>
        <v>3</v>
      </c>
      <c r="B5665" s="4" t="n">
        <f aca="false">(INDEX($B$1:$B$3,$A5665)+B5664)/2</f>
        <v>0.217578456188867</v>
      </c>
      <c r="C5665" s="4" t="n">
        <f aca="false">(INDEX($D$1:$D$3,$A5665)+C5664)/2</f>
        <v>1.03277557278397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n">
        <f aca="false">(INDEX($B$1:$B$3,$A5666)+B5665)/2</f>
        <v>0.608789228094434</v>
      </c>
      <c r="C5666" s="4" t="n">
        <f aca="false">(INDEX($D$1:$D$3,$A5666)+C5665)/2</f>
        <v>0.516387786391985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n">
        <f aca="false">(INDEX($B$1:$B$3,$A5667)+B5666)/2</f>
        <v>0.804394614047217</v>
      </c>
      <c r="C5667" s="4" t="n">
        <f aca="false">(INDEX($D$1:$D$3,$A5667)+C5666)/2</f>
        <v>0.258193893195992</v>
      </c>
    </row>
    <row r="5668" customFormat="false" ht="12.75" hidden="false" customHeight="false" outlineLevel="0" collapsed="false">
      <c r="A5668" s="3" t="n">
        <f aca="true">ROUNDDOWN(RAND()*3,0)+1</f>
        <v>1</v>
      </c>
      <c r="B5668" s="4" t="n">
        <f aca="false">(INDEX($B$1:$B$3,$A5668)+B5667)/2</f>
        <v>-0.0978026929763916</v>
      </c>
      <c r="C5668" s="4" t="n">
        <f aca="false">(INDEX($D$1:$D$3,$A5668)+C5667)/2</f>
        <v>0.129096946597996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n">
        <f aca="false">(INDEX($B$1:$B$3,$A5669)+B5668)/2</f>
        <v>0.451098653511804</v>
      </c>
      <c r="C5669" s="4" t="n">
        <f aca="false">(INDEX($D$1:$D$3,$A5669)+C5668)/2</f>
        <v>0.0645484732989981</v>
      </c>
    </row>
    <row r="5670" customFormat="false" ht="12.75" hidden="false" customHeight="false" outlineLevel="0" collapsed="false">
      <c r="A5670" s="3" t="n">
        <f aca="true">ROUNDDOWN(RAND()*3,0)+1</f>
        <v>3</v>
      </c>
      <c r="B5670" s="4" t="n">
        <f aca="false">(INDEX($B$1:$B$3,$A5670)+B5669)/2</f>
        <v>0.225549326755902</v>
      </c>
      <c r="C5670" s="4" t="n">
        <f aca="false">(INDEX($D$1:$D$3,$A5670)+C5669)/2</f>
        <v>0.782274236649499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n">
        <f aca="false">(INDEX($B$1:$B$3,$A5671)+B5670)/2</f>
        <v>0.112774663377951</v>
      </c>
      <c r="C5671" s="4" t="n">
        <f aca="false">(INDEX($D$1:$D$3,$A5671)+C5670)/2</f>
        <v>1.14113711832475</v>
      </c>
    </row>
    <row r="5672" customFormat="false" ht="12.75" hidden="false" customHeight="false" outlineLevel="0" collapsed="false">
      <c r="A5672" s="3" t="n">
        <f aca="true">ROUNDDOWN(RAND()*3,0)+1</f>
        <v>1</v>
      </c>
      <c r="B5672" s="4" t="n">
        <f aca="false">(INDEX($B$1:$B$3,$A5672)+B5671)/2</f>
        <v>-0.443612668311024</v>
      </c>
      <c r="C5672" s="4" t="n">
        <f aca="false">(INDEX($D$1:$D$3,$A5672)+C5671)/2</f>
        <v>0.570568559162375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n">
        <f aca="false">(INDEX($B$1:$B$3,$A5673)+B5672)/2</f>
        <v>0.278193665844488</v>
      </c>
      <c r="C5673" s="4" t="n">
        <f aca="false">(INDEX($D$1:$D$3,$A5673)+C5672)/2</f>
        <v>0.285284279581187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n">
        <f aca="false">(INDEX($B$1:$B$3,$A5674)+B5673)/2</f>
        <v>-0.360903167077756</v>
      </c>
      <c r="C5674" s="4" t="n">
        <f aca="false">(INDEX($D$1:$D$3,$A5674)+C5673)/2</f>
        <v>0.142642139790594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n">
        <f aca="false">(INDEX($B$1:$B$3,$A5675)+B5674)/2</f>
        <v>-0.180451583538878</v>
      </c>
      <c r="C5675" s="4" t="n">
        <f aca="false">(INDEX($D$1:$D$3,$A5675)+C5674)/2</f>
        <v>0.821321069895297</v>
      </c>
    </row>
    <row r="5676" customFormat="false" ht="12.75" hidden="false" customHeight="false" outlineLevel="0" collapsed="false">
      <c r="A5676" s="3" t="n">
        <f aca="true">ROUNDDOWN(RAND()*3,0)+1</f>
        <v>2</v>
      </c>
      <c r="B5676" s="4" t="n">
        <f aca="false">(INDEX($B$1:$B$3,$A5676)+B5675)/2</f>
        <v>0.409774208230561</v>
      </c>
      <c r="C5676" s="4" t="n">
        <f aca="false">(INDEX($D$1:$D$3,$A5676)+C5675)/2</f>
        <v>0.410660534947648</v>
      </c>
    </row>
    <row r="5677" customFormat="false" ht="12.75" hidden="false" customHeight="false" outlineLevel="0" collapsed="false">
      <c r="A5677" s="3" t="n">
        <f aca="true">ROUNDDOWN(RAND()*3,0)+1</f>
        <v>3</v>
      </c>
      <c r="B5677" s="4" t="n">
        <f aca="false">(INDEX($B$1:$B$3,$A5677)+B5676)/2</f>
        <v>0.204887104115281</v>
      </c>
      <c r="C5677" s="4" t="n">
        <f aca="false">(INDEX($D$1:$D$3,$A5677)+C5676)/2</f>
        <v>0.955330267473824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n">
        <f aca="false">(INDEX($B$1:$B$3,$A5678)+B5677)/2</f>
        <v>0.60244355205764</v>
      </c>
      <c r="C5678" s="4" t="n">
        <f aca="false">(INDEX($D$1:$D$3,$A5678)+C5677)/2</f>
        <v>0.477665133736912</v>
      </c>
    </row>
    <row r="5679" customFormat="false" ht="12.75" hidden="false" customHeight="false" outlineLevel="0" collapsed="false">
      <c r="A5679" s="3" t="n">
        <f aca="true">ROUNDDOWN(RAND()*3,0)+1</f>
        <v>2</v>
      </c>
      <c r="B5679" s="4" t="n">
        <f aca="false">(INDEX($B$1:$B$3,$A5679)+B5678)/2</f>
        <v>0.80122177602882</v>
      </c>
      <c r="C5679" s="4" t="n">
        <f aca="false">(INDEX($D$1:$D$3,$A5679)+C5678)/2</f>
        <v>0.238832566868456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n">
        <f aca="false">(INDEX($B$1:$B$3,$A5680)+B5679)/2</f>
        <v>0.40061088801441</v>
      </c>
      <c r="C5680" s="4" t="n">
        <f aca="false">(INDEX($D$1:$D$3,$A5680)+C5679)/2</f>
        <v>0.869416283434228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n">
        <f aca="false">(INDEX($B$1:$B$3,$A5681)+B5680)/2</f>
        <v>0.200305444007205</v>
      </c>
      <c r="C5681" s="4" t="n">
        <f aca="false">(INDEX($D$1:$D$3,$A5681)+C5680)/2</f>
        <v>1.18470814171711</v>
      </c>
    </row>
    <row r="5682" customFormat="false" ht="12.75" hidden="false" customHeight="false" outlineLevel="0" collapsed="false">
      <c r="A5682" s="3" t="n">
        <f aca="true">ROUNDDOWN(RAND()*3,0)+1</f>
        <v>2</v>
      </c>
      <c r="B5682" s="4" t="n">
        <f aca="false">(INDEX($B$1:$B$3,$A5682)+B5681)/2</f>
        <v>0.600152722003603</v>
      </c>
      <c r="C5682" s="4" t="n">
        <f aca="false">(INDEX($D$1:$D$3,$A5682)+C5681)/2</f>
        <v>0.592354070858557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199923638998199</v>
      </c>
      <c r="C5683" s="4" t="n">
        <f aca="false">(INDEX($D$1:$D$3,$A5683)+C5682)/2</f>
        <v>0.296177035429279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n">
        <f aca="false">(INDEX($B$1:$B$3,$A5684)+B5683)/2</f>
        <v>0.400038180500901</v>
      </c>
      <c r="C5684" s="4" t="n">
        <f aca="false">(INDEX($D$1:$D$3,$A5684)+C5683)/2</f>
        <v>0.148088517714639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n">
        <f aca="false">(INDEX($B$1:$B$3,$A5685)+B5684)/2</f>
        <v>0.70001909025045</v>
      </c>
      <c r="C5685" s="4" t="n">
        <f aca="false">(INDEX($D$1:$D$3,$A5685)+C5684)/2</f>
        <v>0.0740442588573196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n">
        <f aca="false">(INDEX($B$1:$B$3,$A5686)+B5685)/2</f>
        <v>0.350009545125225</v>
      </c>
      <c r="C5686" s="4" t="n">
        <f aca="false">(INDEX($D$1:$D$3,$A5686)+C5685)/2</f>
        <v>0.78702212942866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n">
        <f aca="false">(INDEX($B$1:$B$3,$A5687)+B5686)/2</f>
        <v>0.175004772562613</v>
      </c>
      <c r="C5687" s="4" t="n">
        <f aca="false">(INDEX($D$1:$D$3,$A5687)+C5686)/2</f>
        <v>1.14351106471433</v>
      </c>
    </row>
    <row r="5688" customFormat="false" ht="12.75" hidden="false" customHeight="false" outlineLevel="0" collapsed="false">
      <c r="A5688" s="3" t="n">
        <f aca="true">ROUNDDOWN(RAND()*3,0)+1</f>
        <v>2</v>
      </c>
      <c r="B5688" s="4" t="n">
        <f aca="false">(INDEX($B$1:$B$3,$A5688)+B5687)/2</f>
        <v>0.587502386281306</v>
      </c>
      <c r="C5688" s="4" t="n">
        <f aca="false">(INDEX($D$1:$D$3,$A5688)+C5687)/2</f>
        <v>0.571755532357165</v>
      </c>
    </row>
    <row r="5689" customFormat="false" ht="12.75" hidden="false" customHeight="false" outlineLevel="0" collapsed="false">
      <c r="A5689" s="3" t="n">
        <f aca="true">ROUNDDOWN(RAND()*3,0)+1</f>
        <v>3</v>
      </c>
      <c r="B5689" s="4" t="n">
        <f aca="false">(INDEX($B$1:$B$3,$A5689)+B5688)/2</f>
        <v>0.293751193140653</v>
      </c>
      <c r="C5689" s="4" t="n">
        <f aca="false">(INDEX($D$1:$D$3,$A5689)+C5688)/2</f>
        <v>1.03587776617858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n">
        <f aca="false">(INDEX($B$1:$B$3,$A5690)+B5689)/2</f>
        <v>0.646875596570327</v>
      </c>
      <c r="C5690" s="4" t="n">
        <f aca="false">(INDEX($D$1:$D$3,$A5690)+C5689)/2</f>
        <v>0.517938883089291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n">
        <f aca="false">(INDEX($B$1:$B$3,$A5691)+B5690)/2</f>
        <v>0.823437798285163</v>
      </c>
      <c r="C5691" s="4" t="n">
        <f aca="false">(INDEX($D$1:$D$3,$A5691)+C5690)/2</f>
        <v>0.258969441544646</v>
      </c>
    </row>
    <row r="5692" customFormat="false" ht="12.75" hidden="false" customHeight="false" outlineLevel="0" collapsed="false">
      <c r="A5692" s="3" t="n">
        <f aca="true">ROUNDDOWN(RAND()*3,0)+1</f>
        <v>2</v>
      </c>
      <c r="B5692" s="4" t="n">
        <f aca="false">(INDEX($B$1:$B$3,$A5692)+B5691)/2</f>
        <v>0.911718899142582</v>
      </c>
      <c r="C5692" s="4" t="n">
        <f aca="false">(INDEX($D$1:$D$3,$A5692)+C5691)/2</f>
        <v>0.129484720772323</v>
      </c>
    </row>
    <row r="5693" customFormat="false" ht="12.75" hidden="false" customHeight="false" outlineLevel="0" collapsed="false">
      <c r="A5693" s="3" t="n">
        <f aca="true">ROUNDDOWN(RAND()*3,0)+1</f>
        <v>3</v>
      </c>
      <c r="B5693" s="4" t="n">
        <f aca="false">(INDEX($B$1:$B$3,$A5693)+B5692)/2</f>
        <v>0.455859449571291</v>
      </c>
      <c r="C5693" s="4" t="n">
        <f aca="false">(INDEX($D$1:$D$3,$A5693)+C5692)/2</f>
        <v>0.814742360386161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n">
        <f aca="false">(INDEX($B$1:$B$3,$A5694)+B5693)/2</f>
        <v>0.727929724785645</v>
      </c>
      <c r="C5694" s="4" t="n">
        <f aca="false">(INDEX($D$1:$D$3,$A5694)+C5693)/2</f>
        <v>0.407371180193081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n">
        <f aca="false">(INDEX($B$1:$B$3,$A5695)+B5694)/2</f>
        <v>0.863964862392823</v>
      </c>
      <c r="C5695" s="4" t="n">
        <f aca="false">(INDEX($D$1:$D$3,$A5695)+C5694)/2</f>
        <v>0.20368559009654</v>
      </c>
    </row>
    <row r="5696" customFormat="false" ht="12.75" hidden="false" customHeight="false" outlineLevel="0" collapsed="false">
      <c r="A5696" s="3" t="n">
        <f aca="true">ROUNDDOWN(RAND()*3,0)+1</f>
        <v>1</v>
      </c>
      <c r="B5696" s="4" t="n">
        <f aca="false">(INDEX($B$1:$B$3,$A5696)+B5695)/2</f>
        <v>-0.0680175688035887</v>
      </c>
      <c r="C5696" s="4" t="n">
        <f aca="false">(INDEX($D$1:$D$3,$A5696)+C5695)/2</f>
        <v>0.10184279504827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n">
        <f aca="false">(INDEX($B$1:$B$3,$A5697)+B5696)/2</f>
        <v>-0.534008784401794</v>
      </c>
      <c r="C5697" s="4" t="n">
        <f aca="false">(INDEX($D$1:$D$3,$A5697)+C5696)/2</f>
        <v>0.0509213975241351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n">
        <f aca="false">(INDEX($B$1:$B$3,$A5698)+B5697)/2</f>
        <v>-0.267004392200897</v>
      </c>
      <c r="C5698" s="4" t="n">
        <f aca="false">(INDEX($D$1:$D$3,$A5698)+C5697)/2</f>
        <v>0.775460698762068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n">
        <f aca="false">(INDEX($B$1:$B$3,$A5699)+B5698)/2</f>
        <v>-0.133502196100449</v>
      </c>
      <c r="C5699" s="4" t="n">
        <f aca="false">(INDEX($D$1:$D$3,$A5699)+C5698)/2</f>
        <v>1.13773034938103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n">
        <f aca="false">(INDEX($B$1:$B$3,$A5700)+B5699)/2</f>
        <v>0.433248901949776</v>
      </c>
      <c r="C5700" s="4" t="n">
        <f aca="false">(INDEX($D$1:$D$3,$A5700)+C5699)/2</f>
        <v>0.568865174690517</v>
      </c>
    </row>
    <row r="5701" customFormat="false" ht="12.75" hidden="false" customHeight="false" outlineLevel="0" collapsed="false">
      <c r="A5701" s="3" t="n">
        <f aca="true">ROUNDDOWN(RAND()*3,0)+1</f>
        <v>1</v>
      </c>
      <c r="B5701" s="4" t="n">
        <f aca="false">(INDEX($B$1:$B$3,$A5701)+B5700)/2</f>
        <v>-0.283375549025112</v>
      </c>
      <c r="C5701" s="4" t="n">
        <f aca="false">(INDEX($D$1:$D$3,$A5701)+C5700)/2</f>
        <v>0.284432587345258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358312225487444</v>
      </c>
      <c r="C5702" s="4" t="n">
        <f aca="false">(INDEX($D$1:$D$3,$A5702)+C5701)/2</f>
        <v>0.142216293672629</v>
      </c>
    </row>
    <row r="5703" customFormat="false" ht="12.75" hidden="false" customHeight="false" outlineLevel="0" collapsed="false">
      <c r="A5703" s="3" t="n">
        <f aca="true">ROUNDDOWN(RAND()*3,0)+1</f>
        <v>3</v>
      </c>
      <c r="B5703" s="4" t="n">
        <f aca="false">(INDEX($B$1:$B$3,$A5703)+B5702)/2</f>
        <v>0.179156112743722</v>
      </c>
      <c r="C5703" s="4" t="n">
        <f aca="false">(INDEX($D$1:$D$3,$A5703)+C5702)/2</f>
        <v>0.821108146836315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n">
        <f aca="false">(INDEX($B$1:$B$3,$A5704)+B5703)/2</f>
        <v>-0.410421943628139</v>
      </c>
      <c r="C5704" s="4" t="n">
        <f aca="false">(INDEX($D$1:$D$3,$A5704)+C5703)/2</f>
        <v>0.410554073418157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n">
        <f aca="false">(INDEX($B$1:$B$3,$A5705)+B5704)/2</f>
        <v>0.294789028185931</v>
      </c>
      <c r="C5705" s="4" t="n">
        <f aca="false">(INDEX($D$1:$D$3,$A5705)+C5704)/2</f>
        <v>0.205277036709079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n">
        <f aca="false">(INDEX($B$1:$B$3,$A5706)+B5705)/2</f>
        <v>0.147394514092965</v>
      </c>
      <c r="C5706" s="4" t="n">
        <f aca="false">(INDEX($D$1:$D$3,$A5706)+C5705)/2</f>
        <v>0.852638518354539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n">
        <f aca="false">(INDEX($B$1:$B$3,$A5707)+B5706)/2</f>
        <v>0.573697257046483</v>
      </c>
      <c r="C5707" s="4" t="n">
        <f aca="false">(INDEX($D$1:$D$3,$A5707)+C5706)/2</f>
        <v>0.42631925917727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n">
        <f aca="false">(INDEX($B$1:$B$3,$A5708)+B5707)/2</f>
        <v>0.786848628523241</v>
      </c>
      <c r="C5708" s="4" t="n">
        <f aca="false">(INDEX($D$1:$D$3,$A5708)+C5707)/2</f>
        <v>0.213159629588635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n">
        <f aca="false">(INDEX($B$1:$B$3,$A5709)+B5708)/2</f>
        <v>0.393424314261621</v>
      </c>
      <c r="C5709" s="4" t="n">
        <f aca="false">(INDEX($D$1:$D$3,$A5709)+C5708)/2</f>
        <v>0.856579814794317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n">
        <f aca="false">(INDEX($B$1:$B$3,$A5710)+B5709)/2</f>
        <v>-0.30328784286919</v>
      </c>
      <c r="C5710" s="4" t="n">
        <f aca="false">(INDEX($D$1:$D$3,$A5710)+C5709)/2</f>
        <v>0.428289907397159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n">
        <f aca="false">(INDEX($B$1:$B$3,$A5711)+B5710)/2</f>
        <v>-0.151643921434595</v>
      </c>
      <c r="C5711" s="4" t="n">
        <f aca="false">(INDEX($D$1:$D$3,$A5711)+C5710)/2</f>
        <v>0.964144953698579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n">
        <f aca="false">(INDEX($B$1:$B$3,$A5712)+B5711)/2</f>
        <v>-0.575821960717297</v>
      </c>
      <c r="C5712" s="4" t="n">
        <f aca="false">(INDEX($D$1:$D$3,$A5712)+C5711)/2</f>
        <v>0.48207247684929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n">
        <f aca="false">(INDEX($B$1:$B$3,$A5713)+B5712)/2</f>
        <v>-0.787910980358649</v>
      </c>
      <c r="C5713" s="4" t="n">
        <f aca="false">(INDEX($D$1:$D$3,$A5713)+C5712)/2</f>
        <v>0.241036238424645</v>
      </c>
    </row>
    <row r="5714" customFormat="false" ht="12.75" hidden="false" customHeight="false" outlineLevel="0" collapsed="false">
      <c r="A5714" s="3" t="n">
        <f aca="true">ROUNDDOWN(RAND()*3,0)+1</f>
        <v>1</v>
      </c>
      <c r="B5714" s="4" t="n">
        <f aca="false">(INDEX($B$1:$B$3,$A5714)+B5713)/2</f>
        <v>-0.893955490179324</v>
      </c>
      <c r="C5714" s="4" t="n">
        <f aca="false">(INDEX($D$1:$D$3,$A5714)+C5713)/2</f>
        <v>0.120518119212322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n">
        <f aca="false">(INDEX($B$1:$B$3,$A5715)+B5714)/2</f>
        <v>-0.946977745089662</v>
      </c>
      <c r="C5715" s="4" t="n">
        <f aca="false">(INDEX($D$1:$D$3,$A5715)+C5714)/2</f>
        <v>0.0602590596061612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n">
        <f aca="false">(INDEX($B$1:$B$3,$A5716)+B5715)/2</f>
        <v>0.0265111274551689</v>
      </c>
      <c r="C5716" s="4" t="n">
        <f aca="false">(INDEX($D$1:$D$3,$A5716)+C5715)/2</f>
        <v>0.0301295298030806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n">
        <f aca="false">(INDEX($B$1:$B$3,$A5717)+B5716)/2</f>
        <v>0.0132555637275845</v>
      </c>
      <c r="C5717" s="4" t="n">
        <f aca="false">(INDEX($D$1:$D$3,$A5717)+C5716)/2</f>
        <v>0.76506476490154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n">
        <f aca="false">(INDEX($B$1:$B$3,$A5718)+B5717)/2</f>
        <v>0.00662778186379223</v>
      </c>
      <c r="C5718" s="4" t="n">
        <f aca="false">(INDEX($D$1:$D$3,$A5718)+C5717)/2</f>
        <v>1.13253238245077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n">
        <f aca="false">(INDEX($B$1:$B$3,$A5719)+B5718)/2</f>
        <v>0.503313890931896</v>
      </c>
      <c r="C5719" s="4" t="n">
        <f aca="false">(INDEX($D$1:$D$3,$A5719)+C5718)/2</f>
        <v>0.566266191225385</v>
      </c>
    </row>
    <row r="5720" customFormat="false" ht="12.75" hidden="false" customHeight="false" outlineLevel="0" collapsed="false">
      <c r="A5720" s="3" t="n">
        <f aca="true">ROUNDDOWN(RAND()*3,0)+1</f>
        <v>3</v>
      </c>
      <c r="B5720" s="4" t="n">
        <f aca="false">(INDEX($B$1:$B$3,$A5720)+B5719)/2</f>
        <v>0.251656945465948</v>
      </c>
      <c r="C5720" s="4" t="n">
        <f aca="false">(INDEX($D$1:$D$3,$A5720)+C5719)/2</f>
        <v>1.03313309561269</v>
      </c>
    </row>
    <row r="5721" customFormat="false" ht="12.75" hidden="false" customHeight="false" outlineLevel="0" collapsed="false">
      <c r="A5721" s="3" t="n">
        <f aca="true">ROUNDDOWN(RAND()*3,0)+1</f>
        <v>1</v>
      </c>
      <c r="B5721" s="4" t="n">
        <f aca="false">(INDEX($B$1:$B$3,$A5721)+B5720)/2</f>
        <v>-0.374171527267026</v>
      </c>
      <c r="C5721" s="4" t="n">
        <f aca="false">(INDEX($D$1:$D$3,$A5721)+C5720)/2</f>
        <v>0.516566547806346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n">
        <f aca="false">(INDEX($B$1:$B$3,$A5722)+B5721)/2</f>
        <v>-0.687085763633513</v>
      </c>
      <c r="C5722" s="4" t="n">
        <f aca="false">(INDEX($D$1:$D$3,$A5722)+C5721)/2</f>
        <v>0.258283273903173</v>
      </c>
    </row>
    <row r="5723" customFormat="false" ht="12.75" hidden="false" customHeight="false" outlineLevel="0" collapsed="false">
      <c r="A5723" s="3" t="n">
        <f aca="true">ROUNDDOWN(RAND()*3,0)+1</f>
        <v>3</v>
      </c>
      <c r="B5723" s="4" t="n">
        <f aca="false">(INDEX($B$1:$B$3,$A5723)+B5722)/2</f>
        <v>-0.343542881816757</v>
      </c>
      <c r="C5723" s="4" t="n">
        <f aca="false">(INDEX($D$1:$D$3,$A5723)+C5722)/2</f>
        <v>0.879141636951587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671771440908378</v>
      </c>
      <c r="C5724" s="4" t="n">
        <f aca="false">(INDEX($D$1:$D$3,$A5724)+C5723)/2</f>
        <v>0.439570818475793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n">
        <f aca="false">(INDEX($B$1:$B$3,$A5725)+B5724)/2</f>
        <v>-0.835885720454189</v>
      </c>
      <c r="C5725" s="4" t="n">
        <f aca="false">(INDEX($D$1:$D$3,$A5725)+C5724)/2</f>
        <v>0.219785409237897</v>
      </c>
    </row>
    <row r="5726" customFormat="false" ht="12.75" hidden="false" customHeight="false" outlineLevel="0" collapsed="false">
      <c r="A5726" s="3" t="n">
        <f aca="true">ROUNDDOWN(RAND()*3,0)+1</f>
        <v>3</v>
      </c>
      <c r="B5726" s="4" t="n">
        <f aca="false">(INDEX($B$1:$B$3,$A5726)+B5725)/2</f>
        <v>-0.417942860227095</v>
      </c>
      <c r="C5726" s="4" t="n">
        <f aca="false">(INDEX($D$1:$D$3,$A5726)+C5725)/2</f>
        <v>0.859892704618948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-0.208971430113547</v>
      </c>
      <c r="C5727" s="4" t="n">
        <f aca="false">(INDEX($D$1:$D$3,$A5727)+C5726)/2</f>
        <v>1.17994635230947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n">
        <f aca="false">(INDEX($B$1:$B$3,$A5728)+B5727)/2</f>
        <v>0.395514284943226</v>
      </c>
      <c r="C5728" s="4" t="n">
        <f aca="false">(INDEX($D$1:$D$3,$A5728)+C5727)/2</f>
        <v>0.589973176154737</v>
      </c>
    </row>
    <row r="5729" customFormat="false" ht="12.75" hidden="false" customHeight="false" outlineLevel="0" collapsed="false">
      <c r="A5729" s="3" t="n">
        <f aca="true">ROUNDDOWN(RAND()*3,0)+1</f>
        <v>1</v>
      </c>
      <c r="B5729" s="4" t="n">
        <f aca="false">(INDEX($B$1:$B$3,$A5729)+B5728)/2</f>
        <v>-0.302242857528387</v>
      </c>
      <c r="C5729" s="4" t="n">
        <f aca="false">(INDEX($D$1:$D$3,$A5729)+C5728)/2</f>
        <v>0.294986588077369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n">
        <f aca="false">(INDEX($B$1:$B$3,$A5730)+B5729)/2</f>
        <v>0.348878571235807</v>
      </c>
      <c r="C5730" s="4" t="n">
        <f aca="false">(INDEX($D$1:$D$3,$A5730)+C5729)/2</f>
        <v>0.147493294038684</v>
      </c>
    </row>
    <row r="5731" customFormat="false" ht="12.75" hidden="false" customHeight="false" outlineLevel="0" collapsed="false">
      <c r="A5731" s="3" t="n">
        <f aca="true">ROUNDDOWN(RAND()*3,0)+1</f>
        <v>2</v>
      </c>
      <c r="B5731" s="4" t="n">
        <f aca="false">(INDEX($B$1:$B$3,$A5731)+B5730)/2</f>
        <v>0.674439285617903</v>
      </c>
      <c r="C5731" s="4" t="n">
        <f aca="false">(INDEX($D$1:$D$3,$A5731)+C5730)/2</f>
        <v>0.0737466470193421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n">
        <f aca="false">(INDEX($B$1:$B$3,$A5732)+B5731)/2</f>
        <v>0.337219642808952</v>
      </c>
      <c r="C5732" s="4" t="n">
        <f aca="false">(INDEX($D$1:$D$3,$A5732)+C5731)/2</f>
        <v>0.786873323509671</v>
      </c>
    </row>
    <row r="5733" customFormat="false" ht="12.75" hidden="false" customHeight="false" outlineLevel="0" collapsed="false">
      <c r="A5733" s="3" t="n">
        <f aca="true">ROUNDDOWN(RAND()*3,0)+1</f>
        <v>3</v>
      </c>
      <c r="B5733" s="4" t="n">
        <f aca="false">(INDEX($B$1:$B$3,$A5733)+B5732)/2</f>
        <v>0.168609821404476</v>
      </c>
      <c r="C5733" s="4" t="n">
        <f aca="false">(INDEX($D$1:$D$3,$A5733)+C5732)/2</f>
        <v>1.14343666175484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n">
        <f aca="false">(INDEX($B$1:$B$3,$A5734)+B5733)/2</f>
        <v>0.584304910702238</v>
      </c>
      <c r="C5734" s="4" t="n">
        <f aca="false">(INDEX($D$1:$D$3,$A5734)+C5733)/2</f>
        <v>0.571718330877418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0.292152455351119</v>
      </c>
      <c r="C5735" s="4" t="n">
        <f aca="false">(INDEX($D$1:$D$3,$A5735)+C5734)/2</f>
        <v>1.03585916543871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n">
        <f aca="false">(INDEX($B$1:$B$3,$A5736)+B5735)/2</f>
        <v>-0.353923772324441</v>
      </c>
      <c r="C5736" s="4" t="n">
        <f aca="false">(INDEX($D$1:$D$3,$A5736)+C5735)/2</f>
        <v>0.517929582719354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n">
        <f aca="false">(INDEX($B$1:$B$3,$A5737)+B5736)/2</f>
        <v>-0.67696188616222</v>
      </c>
      <c r="C5737" s="4" t="n">
        <f aca="false">(INDEX($D$1:$D$3,$A5737)+C5736)/2</f>
        <v>0.258964791359677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n">
        <f aca="false">(INDEX($B$1:$B$3,$A5738)+B5737)/2</f>
        <v>-0.83848094308111</v>
      </c>
      <c r="C5738" s="4" t="n">
        <f aca="false">(INDEX($D$1:$D$3,$A5738)+C5737)/2</f>
        <v>0.129482395679839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n">
        <f aca="false">(INDEX($B$1:$B$3,$A5739)+B5738)/2</f>
        <v>-0.419240471540555</v>
      </c>
      <c r="C5739" s="4" t="n">
        <f aca="false">(INDEX($D$1:$D$3,$A5739)+C5738)/2</f>
        <v>0.814741197839919</v>
      </c>
    </row>
    <row r="5740" customFormat="false" ht="12.75" hidden="false" customHeight="false" outlineLevel="0" collapsed="false">
      <c r="A5740" s="3" t="n">
        <f aca="true">ROUNDDOWN(RAND()*3,0)+1</f>
        <v>1</v>
      </c>
      <c r="B5740" s="4" t="n">
        <f aca="false">(INDEX($B$1:$B$3,$A5740)+B5739)/2</f>
        <v>-0.709620235770278</v>
      </c>
      <c r="C5740" s="4" t="n">
        <f aca="false">(INDEX($D$1:$D$3,$A5740)+C5739)/2</f>
        <v>0.40737059891996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n">
        <f aca="false">(INDEX($B$1:$B$3,$A5741)+B5740)/2</f>
        <v>-0.854810117885139</v>
      </c>
      <c r="C5741" s="4" t="n">
        <f aca="false">(INDEX($D$1:$D$3,$A5741)+C5740)/2</f>
        <v>0.20368529945998</v>
      </c>
    </row>
    <row r="5742" customFormat="false" ht="12.75" hidden="false" customHeight="false" outlineLevel="0" collapsed="false">
      <c r="A5742" s="3" t="n">
        <f aca="true">ROUNDDOWN(RAND()*3,0)+1</f>
        <v>3</v>
      </c>
      <c r="B5742" s="4" t="n">
        <f aca="false">(INDEX($B$1:$B$3,$A5742)+B5741)/2</f>
        <v>-0.427405058942569</v>
      </c>
      <c r="C5742" s="4" t="n">
        <f aca="false">(INDEX($D$1:$D$3,$A5742)+C5741)/2</f>
        <v>0.85184264972999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n">
        <f aca="false">(INDEX($B$1:$B$3,$A5743)+B5742)/2</f>
        <v>-0.713702529471285</v>
      </c>
      <c r="C5743" s="4" t="n">
        <f aca="false">(INDEX($D$1:$D$3,$A5743)+C5742)/2</f>
        <v>0.425921324864995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n">
        <f aca="false">(INDEX($B$1:$B$3,$A5744)+B5743)/2</f>
        <v>-0.356851264735642</v>
      </c>
      <c r="C5744" s="4" t="n">
        <f aca="false">(INDEX($D$1:$D$3,$A5744)+C5743)/2</f>
        <v>0.962960662432497</v>
      </c>
    </row>
    <row r="5745" customFormat="false" ht="12.75" hidden="false" customHeight="false" outlineLevel="0" collapsed="false">
      <c r="A5745" s="3" t="n">
        <f aca="true">ROUNDDOWN(RAND()*3,0)+1</f>
        <v>1</v>
      </c>
      <c r="B5745" s="4" t="n">
        <f aca="false">(INDEX($B$1:$B$3,$A5745)+B5744)/2</f>
        <v>-0.678425632367821</v>
      </c>
      <c r="C5745" s="4" t="n">
        <f aca="false">(INDEX($D$1:$D$3,$A5745)+C5744)/2</f>
        <v>0.481480331216249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n">
        <f aca="false">(INDEX($B$1:$B$3,$A5746)+B5745)/2</f>
        <v>-0.339212816183911</v>
      </c>
      <c r="C5746" s="4" t="n">
        <f aca="false">(INDEX($D$1:$D$3,$A5746)+C5745)/2</f>
        <v>0.990740165608124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n">
        <f aca="false">(INDEX($B$1:$B$3,$A5747)+B5746)/2</f>
        <v>-0.169606408091955</v>
      </c>
      <c r="C5747" s="4" t="n">
        <f aca="false">(INDEX($D$1:$D$3,$A5747)+C5746)/2</f>
        <v>1.24537008280406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-0.0848032040459777</v>
      </c>
      <c r="C5748" s="4" t="n">
        <f aca="false">(INDEX($D$1:$D$3,$A5748)+C5747)/2</f>
        <v>1.37268504140203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n">
        <f aca="false">(INDEX($B$1:$B$3,$A5749)+B5748)/2</f>
        <v>0.457598397977011</v>
      </c>
      <c r="C5749" s="4" t="n">
        <f aca="false">(INDEX($D$1:$D$3,$A5749)+C5748)/2</f>
        <v>0.686342520701016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n">
        <f aca="false">(INDEX($B$1:$B$3,$A5750)+B5749)/2</f>
        <v>0.728799198988506</v>
      </c>
      <c r="C5750" s="4" t="n">
        <f aca="false">(INDEX($D$1:$D$3,$A5750)+C5749)/2</f>
        <v>0.343171260350508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n">
        <f aca="false">(INDEX($B$1:$B$3,$A5751)+B5750)/2</f>
        <v>0.364399599494253</v>
      </c>
      <c r="C5751" s="4" t="n">
        <f aca="false">(INDEX($D$1:$D$3,$A5751)+C5750)/2</f>
        <v>0.921585630175254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0.182199799747126</v>
      </c>
      <c r="C5752" s="4" t="n">
        <f aca="false">(INDEX($D$1:$D$3,$A5752)+C5751)/2</f>
        <v>1.21079281508763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n">
        <f aca="false">(INDEX($B$1:$B$3,$A5753)+B5752)/2</f>
        <v>0.0910998998735632</v>
      </c>
      <c r="C5753" s="4" t="n">
        <f aca="false">(INDEX($D$1:$D$3,$A5753)+C5752)/2</f>
        <v>1.35539640754381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0.0455499499367816</v>
      </c>
      <c r="C5754" s="4" t="n">
        <f aca="false">(INDEX($D$1:$D$3,$A5754)+C5753)/2</f>
        <v>1.42769820377191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n">
        <f aca="false">(INDEX($B$1:$B$3,$A5755)+B5754)/2</f>
        <v>0.0227749749683908</v>
      </c>
      <c r="C5755" s="4" t="n">
        <f aca="false">(INDEX($D$1:$D$3,$A5755)+C5754)/2</f>
        <v>1.46384910188595</v>
      </c>
    </row>
    <row r="5756" customFormat="false" ht="12.75" hidden="false" customHeight="false" outlineLevel="0" collapsed="false">
      <c r="A5756" s="3" t="n">
        <f aca="true">ROUNDDOWN(RAND()*3,0)+1</f>
        <v>1</v>
      </c>
      <c r="B5756" s="4" t="n">
        <f aca="false">(INDEX($B$1:$B$3,$A5756)+B5755)/2</f>
        <v>-0.488612512515805</v>
      </c>
      <c r="C5756" s="4" t="n">
        <f aca="false">(INDEX($D$1:$D$3,$A5756)+C5755)/2</f>
        <v>0.731924550942977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n">
        <f aca="false">(INDEX($B$1:$B$3,$A5757)+B5756)/2</f>
        <v>-0.244306256257902</v>
      </c>
      <c r="C5757" s="4" t="n">
        <f aca="false">(INDEX($D$1:$D$3,$A5757)+C5756)/2</f>
        <v>1.11596227547149</v>
      </c>
    </row>
    <row r="5758" customFormat="false" ht="12.75" hidden="false" customHeight="false" outlineLevel="0" collapsed="false">
      <c r="A5758" s="3" t="n">
        <f aca="true">ROUNDDOWN(RAND()*3,0)+1</f>
        <v>3</v>
      </c>
      <c r="B5758" s="4" t="n">
        <f aca="false">(INDEX($B$1:$B$3,$A5758)+B5757)/2</f>
        <v>-0.122153128128951</v>
      </c>
      <c r="C5758" s="4" t="n">
        <f aca="false">(INDEX($D$1:$D$3,$A5758)+C5757)/2</f>
        <v>1.30798113773574</v>
      </c>
    </row>
    <row r="5759" customFormat="false" ht="12.75" hidden="false" customHeight="false" outlineLevel="0" collapsed="false">
      <c r="A5759" s="3" t="n">
        <f aca="true">ROUNDDOWN(RAND()*3,0)+1</f>
        <v>1</v>
      </c>
      <c r="B5759" s="4" t="n">
        <f aca="false">(INDEX($B$1:$B$3,$A5759)+B5758)/2</f>
        <v>-0.561076564064476</v>
      </c>
      <c r="C5759" s="4" t="n">
        <f aca="false">(INDEX($D$1:$D$3,$A5759)+C5758)/2</f>
        <v>0.653990568867872</v>
      </c>
    </row>
    <row r="5760" customFormat="false" ht="12.75" hidden="false" customHeight="false" outlineLevel="0" collapsed="false">
      <c r="A5760" s="3" t="n">
        <f aca="true">ROUNDDOWN(RAND()*3,0)+1</f>
        <v>2</v>
      </c>
      <c r="B5760" s="4" t="n">
        <f aca="false">(INDEX($B$1:$B$3,$A5760)+B5759)/2</f>
        <v>0.219461717967762</v>
      </c>
      <c r="C5760" s="4" t="n">
        <f aca="false">(INDEX($D$1:$D$3,$A5760)+C5759)/2</f>
        <v>0.326995284433936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n">
        <f aca="false">(INDEX($B$1:$B$3,$A5761)+B5760)/2</f>
        <v>-0.390269141016119</v>
      </c>
      <c r="C5761" s="4" t="n">
        <f aca="false">(INDEX($D$1:$D$3,$A5761)+C5760)/2</f>
        <v>0.163497642216968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695134570508059</v>
      </c>
      <c r="C5762" s="4" t="n">
        <f aca="false">(INDEX($D$1:$D$3,$A5762)+C5761)/2</f>
        <v>0.081748821108484</v>
      </c>
    </row>
    <row r="5763" customFormat="false" ht="12.75" hidden="false" customHeight="false" outlineLevel="0" collapsed="false">
      <c r="A5763" s="3" t="n">
        <f aca="true">ROUNDDOWN(RAND()*3,0)+1</f>
        <v>2</v>
      </c>
      <c r="B5763" s="4" t="n">
        <f aca="false">(INDEX($B$1:$B$3,$A5763)+B5762)/2</f>
        <v>0.15243271474597</v>
      </c>
      <c r="C5763" s="4" t="n">
        <f aca="false">(INDEX($D$1:$D$3,$A5763)+C5762)/2</f>
        <v>0.040874410554242</v>
      </c>
    </row>
    <row r="5764" customFormat="false" ht="12.75" hidden="false" customHeight="false" outlineLevel="0" collapsed="false">
      <c r="A5764" s="3" t="n">
        <f aca="true">ROUNDDOWN(RAND()*3,0)+1</f>
        <v>3</v>
      </c>
      <c r="B5764" s="4" t="n">
        <f aca="false">(INDEX($B$1:$B$3,$A5764)+B5763)/2</f>
        <v>0.0762163573729852</v>
      </c>
      <c r="C5764" s="4" t="n">
        <f aca="false">(INDEX($D$1:$D$3,$A5764)+C5763)/2</f>
        <v>0.770437205277121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n">
        <f aca="false">(INDEX($B$1:$B$3,$A5765)+B5764)/2</f>
        <v>0.538108178686493</v>
      </c>
      <c r="C5765" s="4" t="n">
        <f aca="false">(INDEX($D$1:$D$3,$A5765)+C5764)/2</f>
        <v>0.385218602638561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n">
        <f aca="false">(INDEX($B$1:$B$3,$A5766)+B5765)/2</f>
        <v>-0.230945910656754</v>
      </c>
      <c r="C5766" s="4" t="n">
        <f aca="false">(INDEX($D$1:$D$3,$A5766)+C5765)/2</f>
        <v>0.19260930131928</v>
      </c>
    </row>
    <row r="5767" customFormat="false" ht="12.75" hidden="false" customHeight="false" outlineLevel="0" collapsed="false">
      <c r="A5767" s="3" t="n">
        <f aca="true">ROUNDDOWN(RAND()*3,0)+1</f>
        <v>1</v>
      </c>
      <c r="B5767" s="4" t="n">
        <f aca="false">(INDEX($B$1:$B$3,$A5767)+B5766)/2</f>
        <v>-0.615472955328377</v>
      </c>
      <c r="C5767" s="4" t="n">
        <f aca="false">(INDEX($D$1:$D$3,$A5767)+C5766)/2</f>
        <v>0.0963046506596401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n">
        <f aca="false">(INDEX($B$1:$B$3,$A5768)+B5767)/2</f>
        <v>-0.307736477664188</v>
      </c>
      <c r="C5768" s="4" t="n">
        <f aca="false">(INDEX($D$1:$D$3,$A5768)+C5767)/2</f>
        <v>0.79815232532982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653868238832094</v>
      </c>
      <c r="C5769" s="4" t="n">
        <f aca="false">(INDEX($D$1:$D$3,$A5769)+C5768)/2</f>
        <v>0.39907616266491</v>
      </c>
    </row>
    <row r="5770" customFormat="false" ht="12.75" hidden="false" customHeight="false" outlineLevel="0" collapsed="false">
      <c r="A5770" s="3" t="n">
        <f aca="true">ROUNDDOWN(RAND()*3,0)+1</f>
        <v>3</v>
      </c>
      <c r="B5770" s="4" t="n">
        <f aca="false">(INDEX($B$1:$B$3,$A5770)+B5769)/2</f>
        <v>-0.326934119416047</v>
      </c>
      <c r="C5770" s="4" t="n">
        <f aca="false">(INDEX($D$1:$D$3,$A5770)+C5769)/2</f>
        <v>0.949538081332455</v>
      </c>
    </row>
    <row r="5771" customFormat="false" ht="12.75" hidden="false" customHeight="false" outlineLevel="0" collapsed="false">
      <c r="A5771" s="3" t="n">
        <f aca="true">ROUNDDOWN(RAND()*3,0)+1</f>
        <v>1</v>
      </c>
      <c r="B5771" s="4" t="n">
        <f aca="false">(INDEX($B$1:$B$3,$A5771)+B5770)/2</f>
        <v>-0.663467059708024</v>
      </c>
      <c r="C5771" s="4" t="n">
        <f aca="false">(INDEX($D$1:$D$3,$A5771)+C5770)/2</f>
        <v>0.474769040666228</v>
      </c>
    </row>
    <row r="5772" customFormat="false" ht="12.75" hidden="false" customHeight="false" outlineLevel="0" collapsed="false">
      <c r="A5772" s="3" t="n">
        <f aca="true">ROUNDDOWN(RAND()*3,0)+1</f>
        <v>3</v>
      </c>
      <c r="B5772" s="4" t="n">
        <f aca="false">(INDEX($B$1:$B$3,$A5772)+B5771)/2</f>
        <v>-0.331733529854012</v>
      </c>
      <c r="C5772" s="4" t="n">
        <f aca="false">(INDEX($D$1:$D$3,$A5772)+C5771)/2</f>
        <v>0.987384520333114</v>
      </c>
    </row>
    <row r="5773" customFormat="false" ht="12.75" hidden="false" customHeight="false" outlineLevel="0" collapsed="false">
      <c r="A5773" s="3" t="n">
        <f aca="true">ROUNDDOWN(RAND()*3,0)+1</f>
        <v>3</v>
      </c>
      <c r="B5773" s="4" t="n">
        <f aca="false">(INDEX($B$1:$B$3,$A5773)+B5772)/2</f>
        <v>-0.165866764927006</v>
      </c>
      <c r="C5773" s="4" t="n">
        <f aca="false">(INDEX($D$1:$D$3,$A5773)+C5772)/2</f>
        <v>1.24369226016656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n">
        <f aca="false">(INDEX($B$1:$B$3,$A5774)+B5773)/2</f>
        <v>0.417066617536497</v>
      </c>
      <c r="C5774" s="4" t="n">
        <f aca="false">(INDEX($D$1:$D$3,$A5774)+C5773)/2</f>
        <v>0.621846130083279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291466691231752</v>
      </c>
      <c r="C5775" s="4" t="n">
        <f aca="false">(INDEX($D$1:$D$3,$A5775)+C5774)/2</f>
        <v>0.310923065041639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354266654384124</v>
      </c>
      <c r="C5776" s="4" t="n">
        <f aca="false">(INDEX($D$1:$D$3,$A5776)+C5775)/2</f>
        <v>0.15546153252082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n">
        <f aca="false">(INDEX($B$1:$B$3,$A5777)+B5776)/2</f>
        <v>0.677133327192062</v>
      </c>
      <c r="C5777" s="4" t="n">
        <f aca="false">(INDEX($D$1:$D$3,$A5777)+C5776)/2</f>
        <v>0.0777307662604098</v>
      </c>
    </row>
    <row r="5778" customFormat="false" ht="12.75" hidden="false" customHeight="false" outlineLevel="0" collapsed="false">
      <c r="A5778" s="3" t="n">
        <f aca="true">ROUNDDOWN(RAND()*3,0)+1</f>
        <v>2</v>
      </c>
      <c r="B5778" s="4" t="n">
        <f aca="false">(INDEX($B$1:$B$3,$A5778)+B5777)/2</f>
        <v>0.838566663596031</v>
      </c>
      <c r="C5778" s="4" t="n">
        <f aca="false">(INDEX($D$1:$D$3,$A5778)+C5777)/2</f>
        <v>0.0388653831302049</v>
      </c>
    </row>
    <row r="5779" customFormat="false" ht="12.75" hidden="false" customHeight="false" outlineLevel="0" collapsed="false">
      <c r="A5779" s="3" t="n">
        <f aca="true">ROUNDDOWN(RAND()*3,0)+1</f>
        <v>3</v>
      </c>
      <c r="B5779" s="4" t="n">
        <f aca="false">(INDEX($B$1:$B$3,$A5779)+B5778)/2</f>
        <v>0.419283331798016</v>
      </c>
      <c r="C5779" s="4" t="n">
        <f aca="false">(INDEX($D$1:$D$3,$A5779)+C5778)/2</f>
        <v>0.769432691565102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0.209641665899008</v>
      </c>
      <c r="C5780" s="4" t="n">
        <f aca="false">(INDEX($D$1:$D$3,$A5780)+C5779)/2</f>
        <v>1.13471634578255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395179167050496</v>
      </c>
      <c r="C5781" s="4" t="n">
        <f aca="false">(INDEX($D$1:$D$3,$A5781)+C5780)/2</f>
        <v>0.567358172891276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n">
        <f aca="false">(INDEX($B$1:$B$3,$A5782)+B5781)/2</f>
        <v>0.302410416474752</v>
      </c>
      <c r="C5782" s="4" t="n">
        <f aca="false">(INDEX($D$1:$D$3,$A5782)+C5781)/2</f>
        <v>0.283679086445638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0.151205208237376</v>
      </c>
      <c r="C5783" s="4" t="n">
        <f aca="false">(INDEX($D$1:$D$3,$A5783)+C5782)/2</f>
        <v>0.891839543222819</v>
      </c>
    </row>
    <row r="5784" customFormat="false" ht="12.75" hidden="false" customHeight="false" outlineLevel="0" collapsed="false">
      <c r="A5784" s="3" t="n">
        <f aca="true">ROUNDDOWN(RAND()*3,0)+1</f>
        <v>3</v>
      </c>
      <c r="B5784" s="4" t="n">
        <f aca="false">(INDEX($B$1:$B$3,$A5784)+B5783)/2</f>
        <v>0.075602604118688</v>
      </c>
      <c r="C5784" s="4" t="n">
        <f aca="false">(INDEX($D$1:$D$3,$A5784)+C5783)/2</f>
        <v>1.19591977161141</v>
      </c>
    </row>
    <row r="5785" customFormat="false" ht="12.75" hidden="false" customHeight="false" outlineLevel="0" collapsed="false">
      <c r="A5785" s="3" t="n">
        <f aca="true">ROUNDDOWN(RAND()*3,0)+1</f>
        <v>1</v>
      </c>
      <c r="B5785" s="4" t="n">
        <f aca="false">(INDEX($B$1:$B$3,$A5785)+B5784)/2</f>
        <v>-0.462198697940656</v>
      </c>
      <c r="C5785" s="4" t="n">
        <f aca="false">(INDEX($D$1:$D$3,$A5785)+C5784)/2</f>
        <v>0.597959885805705</v>
      </c>
    </row>
    <row r="5786" customFormat="false" ht="12.75" hidden="false" customHeight="false" outlineLevel="0" collapsed="false">
      <c r="A5786" s="3" t="n">
        <f aca="true">ROUNDDOWN(RAND()*3,0)+1</f>
        <v>2</v>
      </c>
      <c r="B5786" s="4" t="n">
        <f aca="false">(INDEX($B$1:$B$3,$A5786)+B5785)/2</f>
        <v>0.268900651029672</v>
      </c>
      <c r="C5786" s="4" t="n">
        <f aca="false">(INDEX($D$1:$D$3,$A5786)+C5785)/2</f>
        <v>0.298979942902852</v>
      </c>
    </row>
    <row r="5787" customFormat="false" ht="12.75" hidden="false" customHeight="false" outlineLevel="0" collapsed="false">
      <c r="A5787" s="3" t="n">
        <f aca="true">ROUNDDOWN(RAND()*3,0)+1</f>
        <v>1</v>
      </c>
      <c r="B5787" s="4" t="n">
        <f aca="false">(INDEX($B$1:$B$3,$A5787)+B5786)/2</f>
        <v>-0.365549674485164</v>
      </c>
      <c r="C5787" s="4" t="n">
        <f aca="false">(INDEX($D$1:$D$3,$A5787)+C5786)/2</f>
        <v>0.149489971451426</v>
      </c>
    </row>
    <row r="5788" customFormat="false" ht="12.75" hidden="false" customHeight="false" outlineLevel="0" collapsed="false">
      <c r="A5788" s="3" t="n">
        <f aca="true">ROUNDDOWN(RAND()*3,0)+1</f>
        <v>2</v>
      </c>
      <c r="B5788" s="4" t="n">
        <f aca="false">(INDEX($B$1:$B$3,$A5788)+B5787)/2</f>
        <v>0.317225162757418</v>
      </c>
      <c r="C5788" s="4" t="n">
        <f aca="false">(INDEX($D$1:$D$3,$A5788)+C5787)/2</f>
        <v>0.0747449857257131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n">
        <f aca="false">(INDEX($B$1:$B$3,$A5789)+B5788)/2</f>
        <v>-0.341387418621291</v>
      </c>
      <c r="C5789" s="4" t="n">
        <f aca="false">(INDEX($D$1:$D$3,$A5789)+C5788)/2</f>
        <v>0.0373724928628565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n">
        <f aca="false">(INDEX($B$1:$B$3,$A5790)+B5789)/2</f>
        <v>-0.670693709310646</v>
      </c>
      <c r="C5790" s="4" t="n">
        <f aca="false">(INDEX($D$1:$D$3,$A5790)+C5789)/2</f>
        <v>0.0186862464314283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n">
        <f aca="false">(INDEX($B$1:$B$3,$A5791)+B5790)/2</f>
        <v>-0.835346854655323</v>
      </c>
      <c r="C5791" s="4" t="n">
        <f aca="false">(INDEX($D$1:$D$3,$A5791)+C5790)/2</f>
        <v>0.00934312321571414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n">
        <f aca="false">(INDEX($B$1:$B$3,$A5792)+B5791)/2</f>
        <v>0.0823265726723386</v>
      </c>
      <c r="C5792" s="4" t="n">
        <f aca="false">(INDEX($D$1:$D$3,$A5792)+C5791)/2</f>
        <v>0.00467156160785707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458836713663831</v>
      </c>
      <c r="C5793" s="4" t="n">
        <f aca="false">(INDEX($D$1:$D$3,$A5793)+C5792)/2</f>
        <v>0.00233578080392853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n">
        <f aca="false">(INDEX($B$1:$B$3,$A5794)+B5793)/2</f>
        <v>-0.729418356831915</v>
      </c>
      <c r="C5794" s="4" t="n">
        <f aca="false">(INDEX($D$1:$D$3,$A5794)+C5793)/2</f>
        <v>0.00116789040196427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n">
        <f aca="false">(INDEX($B$1:$B$3,$A5795)+B5794)/2</f>
        <v>0.135290821584042</v>
      </c>
      <c r="C5795" s="4" t="n">
        <f aca="false">(INDEX($D$1:$D$3,$A5795)+C5794)/2</f>
        <v>0.000583945200982134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n">
        <f aca="false">(INDEX($B$1:$B$3,$A5796)+B5795)/2</f>
        <v>0.567645410792021</v>
      </c>
      <c r="C5796" s="4" t="n">
        <f aca="false">(INDEX($D$1:$D$3,$A5796)+C5795)/2</f>
        <v>0.000291972600491067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216177294603989</v>
      </c>
      <c r="C5797" s="4" t="n">
        <f aca="false">(INDEX($D$1:$D$3,$A5797)+C5796)/2</f>
        <v>0.000145986300245533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n">
        <f aca="false">(INDEX($B$1:$B$3,$A5798)+B5797)/2</f>
        <v>-0.108088647301995</v>
      </c>
      <c r="C5798" s="4" t="n">
        <f aca="false">(INDEX($D$1:$D$3,$A5798)+C5797)/2</f>
        <v>0.750072993150123</v>
      </c>
    </row>
    <row r="5799" customFormat="false" ht="12.75" hidden="false" customHeight="false" outlineLevel="0" collapsed="false">
      <c r="A5799" s="3" t="n">
        <f aca="true">ROUNDDOWN(RAND()*3,0)+1</f>
        <v>2</v>
      </c>
      <c r="B5799" s="4" t="n">
        <f aca="false">(INDEX($B$1:$B$3,$A5799)+B5798)/2</f>
        <v>0.445955676349003</v>
      </c>
      <c r="C5799" s="4" t="n">
        <f aca="false">(INDEX($D$1:$D$3,$A5799)+C5798)/2</f>
        <v>0.375036496575061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722977838174501</v>
      </c>
      <c r="C5800" s="4" t="n">
        <f aca="false">(INDEX($D$1:$D$3,$A5800)+C5799)/2</f>
        <v>0.187518248287531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138511080912749</v>
      </c>
      <c r="C5801" s="4" t="n">
        <f aca="false">(INDEX($D$1:$D$3,$A5801)+C5800)/2</f>
        <v>0.0937591241437654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n">
        <f aca="false">(INDEX($B$1:$B$3,$A5802)+B5801)/2</f>
        <v>0.430744459543625</v>
      </c>
      <c r="C5802" s="4" t="n">
        <f aca="false">(INDEX($D$1:$D$3,$A5802)+C5801)/2</f>
        <v>0.0468795620718827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n">
        <f aca="false">(INDEX($B$1:$B$3,$A5803)+B5802)/2</f>
        <v>-0.284627770228187</v>
      </c>
      <c r="C5803" s="4" t="n">
        <f aca="false">(INDEX($D$1:$D$3,$A5803)+C5802)/2</f>
        <v>0.0234397810359413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n">
        <f aca="false">(INDEX($B$1:$B$3,$A5804)+B5803)/2</f>
        <v>0.357686114885906</v>
      </c>
      <c r="C5804" s="4" t="n">
        <f aca="false">(INDEX($D$1:$D$3,$A5804)+C5803)/2</f>
        <v>0.0117198905179707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n">
        <f aca="false">(INDEX($B$1:$B$3,$A5805)+B5804)/2</f>
        <v>0.178843057442953</v>
      </c>
      <c r="C5805" s="4" t="n">
        <f aca="false">(INDEX($D$1:$D$3,$A5805)+C5804)/2</f>
        <v>0.755859945258985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0.0894215287214766</v>
      </c>
      <c r="C5806" s="4" t="n">
        <f aca="false">(INDEX($D$1:$D$3,$A5806)+C5805)/2</f>
        <v>1.12792997262949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n">
        <f aca="false">(INDEX($B$1:$B$3,$A5807)+B5806)/2</f>
        <v>0.0447107643607383</v>
      </c>
      <c r="C5807" s="4" t="n">
        <f aca="false">(INDEX($D$1:$D$3,$A5807)+C5806)/2</f>
        <v>1.31396498631475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n">
        <f aca="false">(INDEX($B$1:$B$3,$A5808)+B5807)/2</f>
        <v>0.0223553821803691</v>
      </c>
      <c r="C5808" s="4" t="n">
        <f aca="false">(INDEX($D$1:$D$3,$A5808)+C5807)/2</f>
        <v>1.40698249315737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n">
        <f aca="false">(INDEX($B$1:$B$3,$A5809)+B5808)/2</f>
        <v>0.0111776910901846</v>
      </c>
      <c r="C5809" s="4" t="n">
        <f aca="false">(INDEX($D$1:$D$3,$A5809)+C5808)/2</f>
        <v>1.45349124657869</v>
      </c>
    </row>
    <row r="5810" customFormat="false" ht="12.75" hidden="false" customHeight="false" outlineLevel="0" collapsed="false">
      <c r="A5810" s="3" t="n">
        <f aca="true">ROUNDDOWN(RAND()*3,0)+1</f>
        <v>3</v>
      </c>
      <c r="B5810" s="4" t="n">
        <f aca="false">(INDEX($B$1:$B$3,$A5810)+B5809)/2</f>
        <v>0.00558884554509229</v>
      </c>
      <c r="C5810" s="4" t="n">
        <f aca="false">(INDEX($D$1:$D$3,$A5810)+C5809)/2</f>
        <v>1.47674562328934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n">
        <f aca="false">(INDEX($B$1:$B$3,$A5811)+B5810)/2</f>
        <v>0.502794422772546</v>
      </c>
      <c r="C5811" s="4" t="n">
        <f aca="false">(INDEX($D$1:$D$3,$A5811)+C5810)/2</f>
        <v>0.738372811644672</v>
      </c>
    </row>
    <row r="5812" customFormat="false" ht="12.75" hidden="false" customHeight="false" outlineLevel="0" collapsed="false">
      <c r="A5812" s="3" t="n">
        <f aca="true">ROUNDDOWN(RAND()*3,0)+1</f>
        <v>1</v>
      </c>
      <c r="B5812" s="4" t="n">
        <f aca="false">(INDEX($B$1:$B$3,$A5812)+B5811)/2</f>
        <v>-0.248602788613727</v>
      </c>
      <c r="C5812" s="4" t="n">
        <f aca="false">(INDEX($D$1:$D$3,$A5812)+C5811)/2</f>
        <v>0.369186405822336</v>
      </c>
    </row>
    <row r="5813" customFormat="false" ht="12.75" hidden="false" customHeight="false" outlineLevel="0" collapsed="false">
      <c r="A5813" s="3" t="n">
        <f aca="true">ROUNDDOWN(RAND()*3,0)+1</f>
        <v>1</v>
      </c>
      <c r="B5813" s="4" t="n">
        <f aca="false">(INDEX($B$1:$B$3,$A5813)+B5812)/2</f>
        <v>-0.624301394306864</v>
      </c>
      <c r="C5813" s="4" t="n">
        <f aca="false">(INDEX($D$1:$D$3,$A5813)+C5812)/2</f>
        <v>0.184593202911168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n">
        <f aca="false">(INDEX($B$1:$B$3,$A5814)+B5813)/2</f>
        <v>-0.312150697153432</v>
      </c>
      <c r="C5814" s="4" t="n">
        <f aca="false">(INDEX($D$1:$D$3,$A5814)+C5813)/2</f>
        <v>0.842296601455584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n">
        <f aca="false">(INDEX($B$1:$B$3,$A5815)+B5814)/2</f>
        <v>-0.156075348576716</v>
      </c>
      <c r="C5815" s="4" t="n">
        <f aca="false">(INDEX($D$1:$D$3,$A5815)+C5814)/2</f>
        <v>1.17114830072779</v>
      </c>
    </row>
    <row r="5816" customFormat="false" ht="12.75" hidden="false" customHeight="false" outlineLevel="0" collapsed="false">
      <c r="A5816" s="3" t="n">
        <f aca="true">ROUNDDOWN(RAND()*3,0)+1</f>
        <v>2</v>
      </c>
      <c r="B5816" s="4" t="n">
        <f aca="false">(INDEX($B$1:$B$3,$A5816)+B5815)/2</f>
        <v>0.421962325711642</v>
      </c>
      <c r="C5816" s="4" t="n">
        <f aca="false">(INDEX($D$1:$D$3,$A5816)+C5815)/2</f>
        <v>0.585574150363896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710981162855821</v>
      </c>
      <c r="C5817" s="4" t="n">
        <f aca="false">(INDEX($D$1:$D$3,$A5817)+C5816)/2</f>
        <v>0.292787075181948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n">
        <f aca="false">(INDEX($B$1:$B$3,$A5818)+B5817)/2</f>
        <v>0.355490581427911</v>
      </c>
      <c r="C5818" s="4" t="n">
        <f aca="false">(INDEX($D$1:$D$3,$A5818)+C5817)/2</f>
        <v>0.896393537590974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n">
        <f aca="false">(INDEX($B$1:$B$3,$A5819)+B5818)/2</f>
        <v>0.177745290713955</v>
      </c>
      <c r="C5819" s="4" t="n">
        <f aca="false">(INDEX($D$1:$D$3,$A5819)+C5818)/2</f>
        <v>1.19819676879549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n">
        <f aca="false">(INDEX($B$1:$B$3,$A5820)+B5819)/2</f>
        <v>0.588872645356978</v>
      </c>
      <c r="C5820" s="4" t="n">
        <f aca="false">(INDEX($D$1:$D$3,$A5820)+C5819)/2</f>
        <v>0.599098384397744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n">
        <f aca="false">(INDEX($B$1:$B$3,$A5821)+B5820)/2</f>
        <v>0.294436322678489</v>
      </c>
      <c r="C5821" s="4" t="n">
        <f aca="false">(INDEX($D$1:$D$3,$A5821)+C5820)/2</f>
        <v>1.04954919219887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n">
        <f aca="false">(INDEX($B$1:$B$3,$A5822)+B5821)/2</f>
        <v>0.147218161339244</v>
      </c>
      <c r="C5822" s="4" t="n">
        <f aca="false">(INDEX($D$1:$D$3,$A5822)+C5821)/2</f>
        <v>1.27477459609944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n">
        <f aca="false">(INDEX($B$1:$B$3,$A5823)+B5822)/2</f>
        <v>0.573609080669622</v>
      </c>
      <c r="C5823" s="4" t="n">
        <f aca="false">(INDEX($D$1:$D$3,$A5823)+C5822)/2</f>
        <v>0.637387298049718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n">
        <f aca="false">(INDEX($B$1:$B$3,$A5824)+B5823)/2</f>
        <v>-0.213195459665189</v>
      </c>
      <c r="C5824" s="4" t="n">
        <f aca="false">(INDEX($D$1:$D$3,$A5824)+C5823)/2</f>
        <v>0.318693649024859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n">
        <f aca="false">(INDEX($B$1:$B$3,$A5825)+B5824)/2</f>
        <v>0.393402270167406</v>
      </c>
      <c r="C5825" s="4" t="n">
        <f aca="false">(INDEX($D$1:$D$3,$A5825)+C5824)/2</f>
        <v>0.159346824512429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n">
        <f aca="false">(INDEX($B$1:$B$3,$A5826)+B5825)/2</f>
        <v>-0.303298864916297</v>
      </c>
      <c r="C5826" s="4" t="n">
        <f aca="false">(INDEX($D$1:$D$3,$A5826)+C5825)/2</f>
        <v>0.0796734122562147</v>
      </c>
    </row>
    <row r="5827" customFormat="false" ht="12.75" hidden="false" customHeight="false" outlineLevel="0" collapsed="false">
      <c r="A5827" s="3" t="n">
        <f aca="true">ROUNDDOWN(RAND()*3,0)+1</f>
        <v>1</v>
      </c>
      <c r="B5827" s="4" t="n">
        <f aca="false">(INDEX($B$1:$B$3,$A5827)+B5826)/2</f>
        <v>-0.651649432458149</v>
      </c>
      <c r="C5827" s="4" t="n">
        <f aca="false">(INDEX($D$1:$D$3,$A5827)+C5826)/2</f>
        <v>0.0398367061281074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n">
        <f aca="false">(INDEX($B$1:$B$3,$A5828)+B5827)/2</f>
        <v>-0.325824716229074</v>
      </c>
      <c r="C5828" s="4" t="n">
        <f aca="false">(INDEX($D$1:$D$3,$A5828)+C5827)/2</f>
        <v>0.769918353064054</v>
      </c>
    </row>
    <row r="5829" customFormat="false" ht="12.75" hidden="false" customHeight="false" outlineLevel="0" collapsed="false">
      <c r="A5829" s="3" t="n">
        <f aca="true">ROUNDDOWN(RAND()*3,0)+1</f>
        <v>3</v>
      </c>
      <c r="B5829" s="4" t="n">
        <f aca="false">(INDEX($B$1:$B$3,$A5829)+B5828)/2</f>
        <v>-0.162912358114537</v>
      </c>
      <c r="C5829" s="4" t="n">
        <f aca="false">(INDEX($D$1:$D$3,$A5829)+C5828)/2</f>
        <v>1.13495917653203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-0.0814561790572686</v>
      </c>
      <c r="C5830" s="4" t="n">
        <f aca="false">(INDEX($D$1:$D$3,$A5830)+C5829)/2</f>
        <v>1.31747958826601</v>
      </c>
    </row>
    <row r="5831" customFormat="false" ht="12.75" hidden="false" customHeight="false" outlineLevel="0" collapsed="false">
      <c r="A5831" s="3" t="n">
        <f aca="true">ROUNDDOWN(RAND()*3,0)+1</f>
        <v>3</v>
      </c>
      <c r="B5831" s="4" t="n">
        <f aca="false">(INDEX($B$1:$B$3,$A5831)+B5830)/2</f>
        <v>-0.0407280895286343</v>
      </c>
      <c r="C5831" s="4" t="n">
        <f aca="false">(INDEX($D$1:$D$3,$A5831)+C5830)/2</f>
        <v>1.40873979413301</v>
      </c>
    </row>
    <row r="5832" customFormat="false" ht="12.75" hidden="false" customHeight="false" outlineLevel="0" collapsed="false">
      <c r="A5832" s="3" t="n">
        <f aca="true">ROUNDDOWN(RAND()*3,0)+1</f>
        <v>3</v>
      </c>
      <c r="B5832" s="4" t="n">
        <f aca="false">(INDEX($B$1:$B$3,$A5832)+B5831)/2</f>
        <v>-0.0203640447643171</v>
      </c>
      <c r="C5832" s="4" t="n">
        <f aca="false">(INDEX($D$1:$D$3,$A5832)+C5831)/2</f>
        <v>1.4543698970665</v>
      </c>
    </row>
    <row r="5833" customFormat="false" ht="12.75" hidden="false" customHeight="false" outlineLevel="0" collapsed="false">
      <c r="A5833" s="3" t="n">
        <f aca="true">ROUNDDOWN(RAND()*3,0)+1</f>
        <v>2</v>
      </c>
      <c r="B5833" s="4" t="n">
        <f aca="false">(INDEX($B$1:$B$3,$A5833)+B5832)/2</f>
        <v>0.489817977617841</v>
      </c>
      <c r="C5833" s="4" t="n">
        <f aca="false">(INDEX($D$1:$D$3,$A5833)+C5832)/2</f>
        <v>0.727184948533252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255091011191079</v>
      </c>
      <c r="C5834" s="4" t="n">
        <f aca="false">(INDEX($D$1:$D$3,$A5834)+C5833)/2</f>
        <v>0.363592474266626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n">
        <f aca="false">(INDEX($B$1:$B$3,$A5835)+B5834)/2</f>
        <v>-0.12754550559554</v>
      </c>
      <c r="C5835" s="4" t="n">
        <f aca="false">(INDEX($D$1:$D$3,$A5835)+C5834)/2</f>
        <v>0.931796237133313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n">
        <f aca="false">(INDEX($B$1:$B$3,$A5836)+B5835)/2</f>
        <v>0.43622724720223</v>
      </c>
      <c r="C5836" s="4" t="n">
        <f aca="false">(INDEX($D$1:$D$3,$A5836)+C5835)/2</f>
        <v>0.465898118566656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n">
        <f aca="false">(INDEX($B$1:$B$3,$A5837)+B5836)/2</f>
        <v>-0.281886376398885</v>
      </c>
      <c r="C5837" s="4" t="n">
        <f aca="false">(INDEX($D$1:$D$3,$A5837)+C5836)/2</f>
        <v>0.232949059283328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n">
        <f aca="false">(INDEX($B$1:$B$3,$A5838)+B5837)/2</f>
        <v>0.359056811800558</v>
      </c>
      <c r="C5838" s="4" t="n">
        <f aca="false">(INDEX($D$1:$D$3,$A5838)+C5837)/2</f>
        <v>0.116474529641664</v>
      </c>
    </row>
    <row r="5839" customFormat="false" ht="12.75" hidden="false" customHeight="false" outlineLevel="0" collapsed="false">
      <c r="A5839" s="3" t="n">
        <f aca="true">ROUNDDOWN(RAND()*3,0)+1</f>
        <v>2</v>
      </c>
      <c r="B5839" s="4" t="n">
        <f aca="false">(INDEX($B$1:$B$3,$A5839)+B5838)/2</f>
        <v>0.679528405900279</v>
      </c>
      <c r="C5839" s="4" t="n">
        <f aca="false">(INDEX($D$1:$D$3,$A5839)+C5838)/2</f>
        <v>0.0582372648208321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160235797049861</v>
      </c>
      <c r="C5840" s="4" t="n">
        <f aca="false">(INDEX($D$1:$D$3,$A5840)+C5839)/2</f>
        <v>0.029118632410416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n">
        <f aca="false">(INDEX($B$1:$B$3,$A5841)+B5840)/2</f>
        <v>-0.58011789852493</v>
      </c>
      <c r="C5841" s="4" t="n">
        <f aca="false">(INDEX($D$1:$D$3,$A5841)+C5840)/2</f>
        <v>0.014559316205208</v>
      </c>
    </row>
    <row r="5842" customFormat="false" ht="12.75" hidden="false" customHeight="false" outlineLevel="0" collapsed="false">
      <c r="A5842" s="3" t="n">
        <f aca="true">ROUNDDOWN(RAND()*3,0)+1</f>
        <v>3</v>
      </c>
      <c r="B5842" s="4" t="n">
        <f aca="false">(INDEX($B$1:$B$3,$A5842)+B5841)/2</f>
        <v>-0.290058949262465</v>
      </c>
      <c r="C5842" s="4" t="n">
        <f aca="false">(INDEX($D$1:$D$3,$A5842)+C5841)/2</f>
        <v>0.757279658102604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n">
        <f aca="false">(INDEX($B$1:$B$3,$A5843)+B5842)/2</f>
        <v>-0.145029474631233</v>
      </c>
      <c r="C5843" s="4" t="n">
        <f aca="false">(INDEX($D$1:$D$3,$A5843)+C5842)/2</f>
        <v>1.1286398290513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n">
        <f aca="false">(INDEX($B$1:$B$3,$A5844)+B5843)/2</f>
        <v>0.427485262684384</v>
      </c>
      <c r="C5844" s="4" t="n">
        <f aca="false">(INDEX($D$1:$D$3,$A5844)+C5843)/2</f>
        <v>0.564319914525651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286257368657808</v>
      </c>
      <c r="C5845" s="4" t="n">
        <f aca="false">(INDEX($D$1:$D$3,$A5845)+C5844)/2</f>
        <v>0.282159957262826</v>
      </c>
    </row>
    <row r="5846" customFormat="false" ht="12.75" hidden="false" customHeight="false" outlineLevel="0" collapsed="false">
      <c r="A5846" s="3" t="n">
        <f aca="true">ROUNDDOWN(RAND()*3,0)+1</f>
        <v>3</v>
      </c>
      <c r="B5846" s="4" t="n">
        <f aca="false">(INDEX($B$1:$B$3,$A5846)+B5845)/2</f>
        <v>-0.143128684328904</v>
      </c>
      <c r="C5846" s="4" t="n">
        <f aca="false">(INDEX($D$1:$D$3,$A5846)+C5845)/2</f>
        <v>0.891079978631413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n">
        <f aca="false">(INDEX($B$1:$B$3,$A5847)+B5846)/2</f>
        <v>-0.071564342164452</v>
      </c>
      <c r="C5847" s="4" t="n">
        <f aca="false">(INDEX($D$1:$D$3,$A5847)+C5846)/2</f>
        <v>1.19553998931571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n">
        <f aca="false">(INDEX($B$1:$B$3,$A5848)+B5847)/2</f>
        <v>-0.535782171082226</v>
      </c>
      <c r="C5848" s="4" t="n">
        <f aca="false">(INDEX($D$1:$D$3,$A5848)+C5847)/2</f>
        <v>0.597769994657853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n">
        <f aca="false">(INDEX($B$1:$B$3,$A5849)+B5848)/2</f>
        <v>0.232108914458887</v>
      </c>
      <c r="C5849" s="4" t="n">
        <f aca="false">(INDEX($D$1:$D$3,$A5849)+C5848)/2</f>
        <v>0.298884997328927</v>
      </c>
    </row>
    <row r="5850" customFormat="false" ht="12.75" hidden="false" customHeight="false" outlineLevel="0" collapsed="false">
      <c r="A5850" s="3" t="n">
        <f aca="true">ROUNDDOWN(RAND()*3,0)+1</f>
        <v>2</v>
      </c>
      <c r="B5850" s="4" t="n">
        <f aca="false">(INDEX($B$1:$B$3,$A5850)+B5849)/2</f>
        <v>0.616054457229444</v>
      </c>
      <c r="C5850" s="4" t="n">
        <f aca="false">(INDEX($D$1:$D$3,$A5850)+C5849)/2</f>
        <v>0.149442498664463</v>
      </c>
    </row>
    <row r="5851" customFormat="false" ht="12.75" hidden="false" customHeight="false" outlineLevel="0" collapsed="false">
      <c r="A5851" s="3" t="n">
        <f aca="true">ROUNDDOWN(RAND()*3,0)+1</f>
        <v>2</v>
      </c>
      <c r="B5851" s="4" t="n">
        <f aca="false">(INDEX($B$1:$B$3,$A5851)+B5850)/2</f>
        <v>0.808027228614722</v>
      </c>
      <c r="C5851" s="4" t="n">
        <f aca="false">(INDEX($D$1:$D$3,$A5851)+C5850)/2</f>
        <v>0.0747212493322317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904013614307361</v>
      </c>
      <c r="C5852" s="4" t="n">
        <f aca="false">(INDEX($D$1:$D$3,$A5852)+C5851)/2</f>
        <v>0.0373606246661158</v>
      </c>
    </row>
    <row r="5853" customFormat="false" ht="12.75" hidden="false" customHeight="false" outlineLevel="0" collapsed="false">
      <c r="A5853" s="3" t="n">
        <f aca="true">ROUNDDOWN(RAND()*3,0)+1</f>
        <v>2</v>
      </c>
      <c r="B5853" s="4" t="n">
        <f aca="false">(INDEX($B$1:$B$3,$A5853)+B5852)/2</f>
        <v>0.952006807153681</v>
      </c>
      <c r="C5853" s="4" t="n">
        <f aca="false">(INDEX($D$1:$D$3,$A5853)+C5852)/2</f>
        <v>0.0186803123330579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n">
        <f aca="false">(INDEX($B$1:$B$3,$A5854)+B5853)/2</f>
        <v>0.97600340357684</v>
      </c>
      <c r="C5854" s="4" t="n">
        <f aca="false">(INDEX($D$1:$D$3,$A5854)+C5853)/2</f>
        <v>0.00934015616652896</v>
      </c>
    </row>
    <row r="5855" customFormat="false" ht="12.75" hidden="false" customHeight="false" outlineLevel="0" collapsed="false">
      <c r="A5855" s="3" t="n">
        <f aca="true">ROUNDDOWN(RAND()*3,0)+1</f>
        <v>1</v>
      </c>
      <c r="B5855" s="4" t="n">
        <f aca="false">(INDEX($B$1:$B$3,$A5855)+B5854)/2</f>
        <v>-0.0119982982115799</v>
      </c>
      <c r="C5855" s="4" t="n">
        <f aca="false">(INDEX($D$1:$D$3,$A5855)+C5854)/2</f>
        <v>0.00467007808326448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n">
        <f aca="false">(INDEX($B$1:$B$3,$A5856)+B5855)/2</f>
        <v>-0.00599914910578994</v>
      </c>
      <c r="C5856" s="4" t="n">
        <f aca="false">(INDEX($D$1:$D$3,$A5856)+C5855)/2</f>
        <v>0.752335039041632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n">
        <f aca="false">(INDEX($B$1:$B$3,$A5857)+B5856)/2</f>
        <v>0.497000425447105</v>
      </c>
      <c r="C5857" s="4" t="n">
        <f aca="false">(INDEX($D$1:$D$3,$A5857)+C5856)/2</f>
        <v>0.376167519520816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748500212723553</v>
      </c>
      <c r="C5858" s="4" t="n">
        <f aca="false">(INDEX($D$1:$D$3,$A5858)+C5857)/2</f>
        <v>0.188083759760408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n">
        <f aca="false">(INDEX($B$1:$B$3,$A5859)+B5858)/2</f>
        <v>0.374250106361776</v>
      </c>
      <c r="C5859" s="4" t="n">
        <f aca="false">(INDEX($D$1:$D$3,$A5859)+C5858)/2</f>
        <v>0.844041879880204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0.187125053180888</v>
      </c>
      <c r="C5860" s="4" t="n">
        <f aca="false">(INDEX($D$1:$D$3,$A5860)+C5859)/2</f>
        <v>1.1720209399401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n">
        <f aca="false">(INDEX($B$1:$B$3,$A5861)+B5860)/2</f>
        <v>0.0935625265904441</v>
      </c>
      <c r="C5861" s="4" t="n">
        <f aca="false">(INDEX($D$1:$D$3,$A5861)+C5860)/2</f>
        <v>1.33601046997005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n">
        <f aca="false">(INDEX($B$1:$B$3,$A5862)+B5861)/2</f>
        <v>0.546781263295222</v>
      </c>
      <c r="C5862" s="4" t="n">
        <f aca="false">(INDEX($D$1:$D$3,$A5862)+C5861)/2</f>
        <v>0.668005234985026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n">
        <f aca="false">(INDEX($B$1:$B$3,$A5863)+B5862)/2</f>
        <v>-0.226609368352389</v>
      </c>
      <c r="C5863" s="4" t="n">
        <f aca="false">(INDEX($D$1:$D$3,$A5863)+C5862)/2</f>
        <v>0.334002617492513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n">
        <f aca="false">(INDEX($B$1:$B$3,$A5864)+B5863)/2</f>
        <v>-0.113304684176194</v>
      </c>
      <c r="C5864" s="4" t="n">
        <f aca="false">(INDEX($D$1:$D$3,$A5864)+C5863)/2</f>
        <v>0.917001308746256</v>
      </c>
    </row>
    <row r="5865" customFormat="false" ht="12.75" hidden="false" customHeight="false" outlineLevel="0" collapsed="false">
      <c r="A5865" s="3" t="n">
        <f aca="true">ROUNDDOWN(RAND()*3,0)+1</f>
        <v>1</v>
      </c>
      <c r="B5865" s="4" t="n">
        <f aca="false">(INDEX($B$1:$B$3,$A5865)+B5864)/2</f>
        <v>-0.556652342088097</v>
      </c>
      <c r="C5865" s="4" t="n">
        <f aca="false">(INDEX($D$1:$D$3,$A5865)+C5864)/2</f>
        <v>0.458500654373128</v>
      </c>
    </row>
    <row r="5866" customFormat="false" ht="12.75" hidden="false" customHeight="false" outlineLevel="0" collapsed="false">
      <c r="A5866" s="3" t="n">
        <f aca="true">ROUNDDOWN(RAND()*3,0)+1</f>
        <v>1</v>
      </c>
      <c r="B5866" s="4" t="n">
        <f aca="false">(INDEX($B$1:$B$3,$A5866)+B5865)/2</f>
        <v>-0.778326171044049</v>
      </c>
      <c r="C5866" s="4" t="n">
        <f aca="false">(INDEX($D$1:$D$3,$A5866)+C5865)/2</f>
        <v>0.229250327186564</v>
      </c>
    </row>
    <row r="5867" customFormat="false" ht="12.75" hidden="false" customHeight="false" outlineLevel="0" collapsed="false">
      <c r="A5867" s="3" t="n">
        <f aca="true">ROUNDDOWN(RAND()*3,0)+1</f>
        <v>3</v>
      </c>
      <c r="B5867" s="4" t="n">
        <f aca="false">(INDEX($B$1:$B$3,$A5867)+B5866)/2</f>
        <v>-0.389163085522024</v>
      </c>
      <c r="C5867" s="4" t="n">
        <f aca="false">(INDEX($D$1:$D$3,$A5867)+C5866)/2</f>
        <v>0.864625163593282</v>
      </c>
    </row>
    <row r="5868" customFormat="false" ht="12.75" hidden="false" customHeight="false" outlineLevel="0" collapsed="false">
      <c r="A5868" s="3" t="n">
        <f aca="true">ROUNDDOWN(RAND()*3,0)+1</f>
        <v>3</v>
      </c>
      <c r="B5868" s="4" t="n">
        <f aca="false">(INDEX($B$1:$B$3,$A5868)+B5867)/2</f>
        <v>-0.194581542761012</v>
      </c>
      <c r="C5868" s="4" t="n">
        <f aca="false">(INDEX($D$1:$D$3,$A5868)+C5867)/2</f>
        <v>1.18231258179664</v>
      </c>
    </row>
    <row r="5869" customFormat="false" ht="12.75" hidden="false" customHeight="false" outlineLevel="0" collapsed="false">
      <c r="A5869" s="3" t="n">
        <f aca="true">ROUNDDOWN(RAND()*3,0)+1</f>
        <v>3</v>
      </c>
      <c r="B5869" s="4" t="n">
        <f aca="false">(INDEX($B$1:$B$3,$A5869)+B5868)/2</f>
        <v>-0.0972907713805061</v>
      </c>
      <c r="C5869" s="4" t="n">
        <f aca="false">(INDEX($D$1:$D$3,$A5869)+C5868)/2</f>
        <v>1.34115629089832</v>
      </c>
    </row>
    <row r="5870" customFormat="false" ht="12.75" hidden="false" customHeight="false" outlineLevel="0" collapsed="false">
      <c r="A5870" s="3" t="n">
        <f aca="true">ROUNDDOWN(RAND()*3,0)+1</f>
        <v>2</v>
      </c>
      <c r="B5870" s="4" t="n">
        <f aca="false">(INDEX($B$1:$B$3,$A5870)+B5869)/2</f>
        <v>0.451354614309747</v>
      </c>
      <c r="C5870" s="4" t="n">
        <f aca="false">(INDEX($D$1:$D$3,$A5870)+C5869)/2</f>
        <v>0.67057814544916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n">
        <f aca="false">(INDEX($B$1:$B$3,$A5871)+B5870)/2</f>
        <v>0.725677307154873</v>
      </c>
      <c r="C5871" s="4" t="n">
        <f aca="false">(INDEX($D$1:$D$3,$A5871)+C5870)/2</f>
        <v>0.33528907272458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n">
        <f aca="false">(INDEX($B$1:$B$3,$A5872)+B5871)/2</f>
        <v>0.862838653577437</v>
      </c>
      <c r="C5872" s="4" t="n">
        <f aca="false">(INDEX($D$1:$D$3,$A5872)+C5871)/2</f>
        <v>0.16764453636229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n">
        <f aca="false">(INDEX($B$1:$B$3,$A5873)+B5872)/2</f>
        <v>-0.0685806732112816</v>
      </c>
      <c r="C5873" s="4" t="n">
        <f aca="false">(INDEX($D$1:$D$3,$A5873)+C5872)/2</f>
        <v>0.083822268181145</v>
      </c>
    </row>
    <row r="5874" customFormat="false" ht="12.75" hidden="false" customHeight="false" outlineLevel="0" collapsed="false">
      <c r="A5874" s="3" t="n">
        <f aca="true">ROUNDDOWN(RAND()*3,0)+1</f>
        <v>2</v>
      </c>
      <c r="B5874" s="4" t="n">
        <f aca="false">(INDEX($B$1:$B$3,$A5874)+B5873)/2</f>
        <v>0.465709663394359</v>
      </c>
      <c r="C5874" s="4" t="n">
        <f aca="false">(INDEX($D$1:$D$3,$A5874)+C5873)/2</f>
        <v>0.0419111340905725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n">
        <f aca="false">(INDEX($B$1:$B$3,$A5875)+B5874)/2</f>
        <v>0.73285483169718</v>
      </c>
      <c r="C5875" s="4" t="n">
        <f aca="false">(INDEX($D$1:$D$3,$A5875)+C5874)/2</f>
        <v>0.0209555670452863</v>
      </c>
    </row>
    <row r="5876" customFormat="false" ht="12.75" hidden="false" customHeight="false" outlineLevel="0" collapsed="false">
      <c r="A5876" s="3" t="n">
        <f aca="true">ROUNDDOWN(RAND()*3,0)+1</f>
        <v>1</v>
      </c>
      <c r="B5876" s="4" t="n">
        <f aca="false">(INDEX($B$1:$B$3,$A5876)+B5875)/2</f>
        <v>-0.13357258415141</v>
      </c>
      <c r="C5876" s="4" t="n">
        <f aca="false">(INDEX($D$1:$D$3,$A5876)+C5875)/2</f>
        <v>0.0104777835226431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n">
        <f aca="false">(INDEX($B$1:$B$3,$A5877)+B5876)/2</f>
        <v>0.433213707924295</v>
      </c>
      <c r="C5877" s="4" t="n">
        <f aca="false">(INDEX($D$1:$D$3,$A5877)+C5876)/2</f>
        <v>0.00523889176132157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n">
        <f aca="false">(INDEX($B$1:$B$3,$A5878)+B5877)/2</f>
        <v>0.716606853962148</v>
      </c>
      <c r="C5878" s="4" t="n">
        <f aca="false">(INDEX($D$1:$D$3,$A5878)+C5877)/2</f>
        <v>0.00261944588066078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n">
        <f aca="false">(INDEX($B$1:$B$3,$A5879)+B5878)/2</f>
        <v>0.858303426981074</v>
      </c>
      <c r="C5879" s="4" t="n">
        <f aca="false">(INDEX($D$1:$D$3,$A5879)+C5878)/2</f>
        <v>0.00130972294033039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n">
        <f aca="false">(INDEX($B$1:$B$3,$A5880)+B5879)/2</f>
        <v>0.429151713490537</v>
      </c>
      <c r="C5880" s="4" t="n">
        <f aca="false">(INDEX($D$1:$D$3,$A5880)+C5879)/2</f>
        <v>0.750654861470165</v>
      </c>
    </row>
    <row r="5881" customFormat="false" ht="12.75" hidden="false" customHeight="false" outlineLevel="0" collapsed="false">
      <c r="A5881" s="3" t="n">
        <f aca="true">ROUNDDOWN(RAND()*3,0)+1</f>
        <v>2</v>
      </c>
      <c r="B5881" s="4" t="n">
        <f aca="false">(INDEX($B$1:$B$3,$A5881)+B5880)/2</f>
        <v>0.714575856745269</v>
      </c>
      <c r="C5881" s="4" t="n">
        <f aca="false">(INDEX($D$1:$D$3,$A5881)+C5880)/2</f>
        <v>0.375327430735083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n">
        <f aca="false">(INDEX($B$1:$B$3,$A5882)+B5881)/2</f>
        <v>0.857287928372634</v>
      </c>
      <c r="C5882" s="4" t="n">
        <f aca="false">(INDEX($D$1:$D$3,$A5882)+C5881)/2</f>
        <v>0.187663715367541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n">
        <f aca="false">(INDEX($B$1:$B$3,$A5883)+B5882)/2</f>
        <v>0.428643964186317</v>
      </c>
      <c r="C5883" s="4" t="n">
        <f aca="false">(INDEX($D$1:$D$3,$A5883)+C5882)/2</f>
        <v>0.843831857683771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n">
        <f aca="false">(INDEX($B$1:$B$3,$A5884)+B5883)/2</f>
        <v>0.714321982093159</v>
      </c>
      <c r="C5884" s="4" t="n">
        <f aca="false">(INDEX($D$1:$D$3,$A5884)+C5883)/2</f>
        <v>0.421915928841885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n">
        <f aca="false">(INDEX($B$1:$B$3,$A5885)+B5884)/2</f>
        <v>0.857160991046579</v>
      </c>
      <c r="C5885" s="4" t="n">
        <f aca="false">(INDEX($D$1:$D$3,$A5885)+C5884)/2</f>
        <v>0.210957964420943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0714195044767104</v>
      </c>
      <c r="C5886" s="4" t="n">
        <f aca="false">(INDEX($D$1:$D$3,$A5886)+C5885)/2</f>
        <v>0.105478982210471</v>
      </c>
    </row>
    <row r="5887" customFormat="false" ht="12.75" hidden="false" customHeight="false" outlineLevel="0" collapsed="false">
      <c r="A5887" s="3" t="n">
        <f aca="true">ROUNDDOWN(RAND()*3,0)+1</f>
        <v>2</v>
      </c>
      <c r="B5887" s="4" t="n">
        <f aca="false">(INDEX($B$1:$B$3,$A5887)+B5886)/2</f>
        <v>0.464290247761645</v>
      </c>
      <c r="C5887" s="4" t="n">
        <f aca="false">(INDEX($D$1:$D$3,$A5887)+C5886)/2</f>
        <v>0.0527394911052357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n">
        <f aca="false">(INDEX($B$1:$B$3,$A5888)+B5887)/2</f>
        <v>-0.267854876119178</v>
      </c>
      <c r="C5888" s="4" t="n">
        <f aca="false">(INDEX($D$1:$D$3,$A5888)+C5887)/2</f>
        <v>0.0263697455526178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n">
        <f aca="false">(INDEX($B$1:$B$3,$A5889)+B5888)/2</f>
        <v>-0.633927438059589</v>
      </c>
      <c r="C5889" s="4" t="n">
        <f aca="false">(INDEX($D$1:$D$3,$A5889)+C5888)/2</f>
        <v>0.0131848727763089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183036280970206</v>
      </c>
      <c r="C5890" s="4" t="n">
        <f aca="false">(INDEX($D$1:$D$3,$A5890)+C5889)/2</f>
        <v>0.00659243638815446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n">
        <f aca="false">(INDEX($B$1:$B$3,$A5891)+B5890)/2</f>
        <v>0.591518140485103</v>
      </c>
      <c r="C5891" s="4" t="n">
        <f aca="false">(INDEX($D$1:$D$3,$A5891)+C5890)/2</f>
        <v>0.00329621819407723</v>
      </c>
    </row>
    <row r="5892" customFormat="false" ht="12.75" hidden="false" customHeight="false" outlineLevel="0" collapsed="false">
      <c r="A5892" s="3" t="n">
        <f aca="true">ROUNDDOWN(RAND()*3,0)+1</f>
        <v>2</v>
      </c>
      <c r="B5892" s="4" t="n">
        <f aca="false">(INDEX($B$1:$B$3,$A5892)+B5891)/2</f>
        <v>0.795759070242551</v>
      </c>
      <c r="C5892" s="4" t="n">
        <f aca="false">(INDEX($D$1:$D$3,$A5892)+C5891)/2</f>
        <v>0.00164810909703861</v>
      </c>
    </row>
    <row r="5893" customFormat="false" ht="12.75" hidden="false" customHeight="false" outlineLevel="0" collapsed="false">
      <c r="A5893" s="3" t="n">
        <f aca="true">ROUNDDOWN(RAND()*3,0)+1</f>
        <v>1</v>
      </c>
      <c r="B5893" s="4" t="n">
        <f aca="false">(INDEX($B$1:$B$3,$A5893)+B5892)/2</f>
        <v>-0.102120464878724</v>
      </c>
      <c r="C5893" s="4" t="n">
        <f aca="false">(INDEX($D$1:$D$3,$A5893)+C5892)/2</f>
        <v>0.000824054548519307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448939767560638</v>
      </c>
      <c r="C5894" s="4" t="n">
        <f aca="false">(INDEX($D$1:$D$3,$A5894)+C5893)/2</f>
        <v>0.000412027274259654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224469883780319</v>
      </c>
      <c r="C5895" s="4" t="n">
        <f aca="false">(INDEX($D$1:$D$3,$A5895)+C5894)/2</f>
        <v>0.75020601363713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n">
        <f aca="false">(INDEX($B$1:$B$3,$A5896)+B5895)/2</f>
        <v>0.112234941890159</v>
      </c>
      <c r="C5896" s="4" t="n">
        <f aca="false">(INDEX($D$1:$D$3,$A5896)+C5895)/2</f>
        <v>1.12510300681857</v>
      </c>
    </row>
    <row r="5897" customFormat="false" ht="12.75" hidden="false" customHeight="false" outlineLevel="0" collapsed="false">
      <c r="A5897" s="3" t="n">
        <f aca="true">ROUNDDOWN(RAND()*3,0)+1</f>
        <v>2</v>
      </c>
      <c r="B5897" s="4" t="n">
        <f aca="false">(INDEX($B$1:$B$3,$A5897)+B5896)/2</f>
        <v>0.55611747094508</v>
      </c>
      <c r="C5897" s="4" t="n">
        <f aca="false">(INDEX($D$1:$D$3,$A5897)+C5896)/2</f>
        <v>0.562551503409283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22194126452746</v>
      </c>
      <c r="C5898" s="4" t="n">
        <f aca="false">(INDEX($D$1:$D$3,$A5898)+C5897)/2</f>
        <v>0.281275751704641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n">
        <f aca="false">(INDEX($B$1:$B$3,$A5899)+B5898)/2</f>
        <v>-0.11097063226373</v>
      </c>
      <c r="C5899" s="4" t="n">
        <f aca="false">(INDEX($D$1:$D$3,$A5899)+C5898)/2</f>
        <v>0.890637875852321</v>
      </c>
    </row>
    <row r="5900" customFormat="false" ht="12.75" hidden="false" customHeight="false" outlineLevel="0" collapsed="false">
      <c r="A5900" s="3" t="n">
        <f aca="true">ROUNDDOWN(RAND()*3,0)+1</f>
        <v>3</v>
      </c>
      <c r="B5900" s="4" t="n">
        <f aca="false">(INDEX($B$1:$B$3,$A5900)+B5899)/2</f>
        <v>-0.055485316131865</v>
      </c>
      <c r="C5900" s="4" t="n">
        <f aca="false">(INDEX($D$1:$D$3,$A5900)+C5899)/2</f>
        <v>1.19531893792616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n">
        <f aca="false">(INDEX($B$1:$B$3,$A5901)+B5900)/2</f>
        <v>0.472257341934068</v>
      </c>
      <c r="C5901" s="4" t="n">
        <f aca="false">(INDEX($D$1:$D$3,$A5901)+C5900)/2</f>
        <v>0.59765946896308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n">
        <f aca="false">(INDEX($B$1:$B$3,$A5902)+B5901)/2</f>
        <v>0.236128670967034</v>
      </c>
      <c r="C5902" s="4" t="n">
        <f aca="false">(INDEX($D$1:$D$3,$A5902)+C5901)/2</f>
        <v>1.04882973448154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n">
        <f aca="false">(INDEX($B$1:$B$3,$A5903)+B5902)/2</f>
        <v>-0.381935664516483</v>
      </c>
      <c r="C5903" s="4" t="n">
        <f aca="false">(INDEX($D$1:$D$3,$A5903)+C5902)/2</f>
        <v>0.52441486724077</v>
      </c>
    </row>
    <row r="5904" customFormat="false" ht="12.75" hidden="false" customHeight="false" outlineLevel="0" collapsed="false">
      <c r="A5904" s="3" t="n">
        <f aca="true">ROUNDDOWN(RAND()*3,0)+1</f>
        <v>1</v>
      </c>
      <c r="B5904" s="4" t="n">
        <f aca="false">(INDEX($B$1:$B$3,$A5904)+B5903)/2</f>
        <v>-0.690967832258242</v>
      </c>
      <c r="C5904" s="4" t="n">
        <f aca="false">(INDEX($D$1:$D$3,$A5904)+C5903)/2</f>
        <v>0.262207433620385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n">
        <f aca="false">(INDEX($B$1:$B$3,$A5905)+B5904)/2</f>
        <v>-0.845483916129121</v>
      </c>
      <c r="C5905" s="4" t="n">
        <f aca="false">(INDEX($D$1:$D$3,$A5905)+C5904)/2</f>
        <v>0.131103716810193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n">
        <f aca="false">(INDEX($B$1:$B$3,$A5906)+B5905)/2</f>
        <v>-0.42274195806456</v>
      </c>
      <c r="C5906" s="4" t="n">
        <f aca="false">(INDEX($D$1:$D$3,$A5906)+C5905)/2</f>
        <v>0.815551858405096</v>
      </c>
    </row>
    <row r="5907" customFormat="false" ht="12.75" hidden="false" customHeight="false" outlineLevel="0" collapsed="false">
      <c r="A5907" s="3" t="n">
        <f aca="true">ROUNDDOWN(RAND()*3,0)+1</f>
        <v>2</v>
      </c>
      <c r="B5907" s="4" t="n">
        <f aca="false">(INDEX($B$1:$B$3,$A5907)+B5906)/2</f>
        <v>0.28862902096772</v>
      </c>
      <c r="C5907" s="4" t="n">
        <f aca="false">(INDEX($D$1:$D$3,$A5907)+C5906)/2</f>
        <v>0.407775929202548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n">
        <f aca="false">(INDEX($B$1:$B$3,$A5908)+B5907)/2</f>
        <v>0.64431451048386</v>
      </c>
      <c r="C5908" s="4" t="n">
        <f aca="false">(INDEX($D$1:$D$3,$A5908)+C5907)/2</f>
        <v>0.203887964601274</v>
      </c>
    </row>
    <row r="5909" customFormat="false" ht="12.75" hidden="false" customHeight="false" outlineLevel="0" collapsed="false">
      <c r="A5909" s="3" t="n">
        <f aca="true">ROUNDDOWN(RAND()*3,0)+1</f>
        <v>2</v>
      </c>
      <c r="B5909" s="4" t="n">
        <f aca="false">(INDEX($B$1:$B$3,$A5909)+B5908)/2</f>
        <v>0.82215725524193</v>
      </c>
      <c r="C5909" s="4" t="n">
        <f aca="false">(INDEX($D$1:$D$3,$A5909)+C5908)/2</f>
        <v>0.101943982300637</v>
      </c>
    </row>
    <row r="5910" customFormat="false" ht="12.75" hidden="false" customHeight="false" outlineLevel="0" collapsed="false">
      <c r="A5910" s="3" t="n">
        <f aca="true">ROUNDDOWN(RAND()*3,0)+1</f>
        <v>3</v>
      </c>
      <c r="B5910" s="4" t="n">
        <f aca="false">(INDEX($B$1:$B$3,$A5910)+B5909)/2</f>
        <v>0.411078627620965</v>
      </c>
      <c r="C5910" s="4" t="n">
        <f aca="false">(INDEX($D$1:$D$3,$A5910)+C5909)/2</f>
        <v>0.800971991150319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n">
        <f aca="false">(INDEX($B$1:$B$3,$A5911)+B5910)/2</f>
        <v>0.205539313810483</v>
      </c>
      <c r="C5911" s="4" t="n">
        <f aca="false">(INDEX($D$1:$D$3,$A5911)+C5910)/2</f>
        <v>1.15048599557516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n">
        <f aca="false">(INDEX($B$1:$B$3,$A5912)+B5911)/2</f>
        <v>0.602769656905241</v>
      </c>
      <c r="C5912" s="4" t="n">
        <f aca="false">(INDEX($D$1:$D$3,$A5912)+C5911)/2</f>
        <v>0.57524299778758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n">
        <f aca="false">(INDEX($B$1:$B$3,$A5913)+B5912)/2</f>
        <v>-0.198615171547379</v>
      </c>
      <c r="C5913" s="4" t="n">
        <f aca="false">(INDEX($D$1:$D$3,$A5913)+C5912)/2</f>
        <v>0.28762149889379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n">
        <f aca="false">(INDEX($B$1:$B$3,$A5914)+B5913)/2</f>
        <v>-0.59930758577369</v>
      </c>
      <c r="C5914" s="4" t="n">
        <f aca="false">(INDEX($D$1:$D$3,$A5914)+C5913)/2</f>
        <v>0.143810749446895</v>
      </c>
    </row>
    <row r="5915" customFormat="false" ht="12.75" hidden="false" customHeight="false" outlineLevel="0" collapsed="false">
      <c r="A5915" s="3" t="n">
        <f aca="true">ROUNDDOWN(RAND()*3,0)+1</f>
        <v>3</v>
      </c>
      <c r="B5915" s="4" t="n">
        <f aca="false">(INDEX($B$1:$B$3,$A5915)+B5914)/2</f>
        <v>-0.299653792886845</v>
      </c>
      <c r="C5915" s="4" t="n">
        <f aca="false">(INDEX($D$1:$D$3,$A5915)+C5914)/2</f>
        <v>0.821905374723448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n">
        <f aca="false">(INDEX($B$1:$B$3,$A5916)+B5915)/2</f>
        <v>-0.649826896443422</v>
      </c>
      <c r="C5916" s="4" t="n">
        <f aca="false">(INDEX($D$1:$D$3,$A5916)+C5915)/2</f>
        <v>0.410952687361724</v>
      </c>
    </row>
    <row r="5917" customFormat="false" ht="12.75" hidden="false" customHeight="false" outlineLevel="0" collapsed="false">
      <c r="A5917" s="3" t="n">
        <f aca="true">ROUNDDOWN(RAND()*3,0)+1</f>
        <v>1</v>
      </c>
      <c r="B5917" s="4" t="n">
        <f aca="false">(INDEX($B$1:$B$3,$A5917)+B5916)/2</f>
        <v>-0.824913448221711</v>
      </c>
      <c r="C5917" s="4" t="n">
        <f aca="false">(INDEX($D$1:$D$3,$A5917)+C5916)/2</f>
        <v>0.205476343680862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912456724110856</v>
      </c>
      <c r="C5918" s="4" t="n">
        <f aca="false">(INDEX($D$1:$D$3,$A5918)+C5917)/2</f>
        <v>0.102738171840431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n">
        <f aca="false">(INDEX($B$1:$B$3,$A5919)+B5918)/2</f>
        <v>-0.956228362055428</v>
      </c>
      <c r="C5919" s="4" t="n">
        <f aca="false">(INDEX($D$1:$D$3,$A5919)+C5918)/2</f>
        <v>0.0513690859202155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n">
        <f aca="false">(INDEX($B$1:$B$3,$A5920)+B5919)/2</f>
        <v>0.0218858189722861</v>
      </c>
      <c r="C5920" s="4" t="n">
        <f aca="false">(INDEX($D$1:$D$3,$A5920)+C5919)/2</f>
        <v>0.0256845429601077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n">
        <f aca="false">(INDEX($B$1:$B$3,$A5921)+B5920)/2</f>
        <v>-0.489057090513857</v>
      </c>
      <c r="C5921" s="4" t="n">
        <f aca="false">(INDEX($D$1:$D$3,$A5921)+C5920)/2</f>
        <v>0.0128422714800539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n">
        <f aca="false">(INDEX($B$1:$B$3,$A5922)+B5921)/2</f>
        <v>-0.244528545256928</v>
      </c>
      <c r="C5922" s="4" t="n">
        <f aca="false">(INDEX($D$1:$D$3,$A5922)+C5921)/2</f>
        <v>0.756421135740027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n">
        <f aca="false">(INDEX($B$1:$B$3,$A5923)+B5922)/2</f>
        <v>-0.622264272628464</v>
      </c>
      <c r="C5923" s="4" t="n">
        <f aca="false">(INDEX($D$1:$D$3,$A5923)+C5922)/2</f>
        <v>0.378210567870013</v>
      </c>
    </row>
    <row r="5924" customFormat="false" ht="12.75" hidden="false" customHeight="false" outlineLevel="0" collapsed="false">
      <c r="A5924" s="3" t="n">
        <f aca="true">ROUNDDOWN(RAND()*3,0)+1</f>
        <v>2</v>
      </c>
      <c r="B5924" s="4" t="n">
        <f aca="false">(INDEX($B$1:$B$3,$A5924)+B5923)/2</f>
        <v>0.188867863685768</v>
      </c>
      <c r="C5924" s="4" t="n">
        <f aca="false">(INDEX($D$1:$D$3,$A5924)+C5923)/2</f>
        <v>0.189105283935007</v>
      </c>
    </row>
    <row r="5925" customFormat="false" ht="12.75" hidden="false" customHeight="false" outlineLevel="0" collapsed="false">
      <c r="A5925" s="3" t="n">
        <f aca="true">ROUNDDOWN(RAND()*3,0)+1</f>
        <v>3</v>
      </c>
      <c r="B5925" s="4" t="n">
        <f aca="false">(INDEX($B$1:$B$3,$A5925)+B5924)/2</f>
        <v>0.094433931842884</v>
      </c>
      <c r="C5925" s="4" t="n">
        <f aca="false">(INDEX($D$1:$D$3,$A5925)+C5924)/2</f>
        <v>0.844552641967503</v>
      </c>
    </row>
    <row r="5926" customFormat="false" ht="12.75" hidden="false" customHeight="false" outlineLevel="0" collapsed="false">
      <c r="A5926" s="3" t="n">
        <f aca="true">ROUNDDOWN(RAND()*3,0)+1</f>
        <v>3</v>
      </c>
      <c r="B5926" s="4" t="n">
        <f aca="false">(INDEX($B$1:$B$3,$A5926)+B5925)/2</f>
        <v>0.047216965921442</v>
      </c>
      <c r="C5926" s="4" t="n">
        <f aca="false">(INDEX($D$1:$D$3,$A5926)+C5925)/2</f>
        <v>1.17227632098375</v>
      </c>
    </row>
    <row r="5927" customFormat="false" ht="12.75" hidden="false" customHeight="false" outlineLevel="0" collapsed="false">
      <c r="A5927" s="3" t="n">
        <f aca="true">ROUNDDOWN(RAND()*3,0)+1</f>
        <v>3</v>
      </c>
      <c r="B5927" s="4" t="n">
        <f aca="false">(INDEX($B$1:$B$3,$A5927)+B5926)/2</f>
        <v>0.023608482960721</v>
      </c>
      <c r="C5927" s="4" t="n">
        <f aca="false">(INDEX($D$1:$D$3,$A5927)+C5926)/2</f>
        <v>1.33613816049188</v>
      </c>
    </row>
    <row r="5928" customFormat="false" ht="12.75" hidden="false" customHeight="false" outlineLevel="0" collapsed="false">
      <c r="A5928" s="3" t="n">
        <f aca="true">ROUNDDOWN(RAND()*3,0)+1</f>
        <v>2</v>
      </c>
      <c r="B5928" s="4" t="n">
        <f aca="false">(INDEX($B$1:$B$3,$A5928)+B5927)/2</f>
        <v>0.511804241480361</v>
      </c>
      <c r="C5928" s="4" t="n">
        <f aca="false">(INDEX($D$1:$D$3,$A5928)+C5927)/2</f>
        <v>0.668069080245938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n">
        <f aca="false">(INDEX($B$1:$B$3,$A5929)+B5928)/2</f>
        <v>-0.24409787925982</v>
      </c>
      <c r="C5929" s="4" t="n">
        <f aca="false">(INDEX($D$1:$D$3,$A5929)+C5928)/2</f>
        <v>0.334034540122969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n">
        <f aca="false">(INDEX($B$1:$B$3,$A5930)+B5929)/2</f>
        <v>-0.62204893962991</v>
      </c>
      <c r="C5930" s="4" t="n">
        <f aca="false">(INDEX($D$1:$D$3,$A5930)+C5929)/2</f>
        <v>0.167017270061484</v>
      </c>
    </row>
    <row r="5931" customFormat="false" ht="12.75" hidden="false" customHeight="false" outlineLevel="0" collapsed="false">
      <c r="A5931" s="3" t="n">
        <f aca="true">ROUNDDOWN(RAND()*3,0)+1</f>
        <v>2</v>
      </c>
      <c r="B5931" s="4" t="n">
        <f aca="false">(INDEX($B$1:$B$3,$A5931)+B5930)/2</f>
        <v>0.188975530185045</v>
      </c>
      <c r="C5931" s="4" t="n">
        <f aca="false">(INDEX($D$1:$D$3,$A5931)+C5930)/2</f>
        <v>0.0835086350307422</v>
      </c>
    </row>
    <row r="5932" customFormat="false" ht="12.75" hidden="false" customHeight="false" outlineLevel="0" collapsed="false">
      <c r="A5932" s="3" t="n">
        <f aca="true">ROUNDDOWN(RAND()*3,0)+1</f>
        <v>1</v>
      </c>
      <c r="B5932" s="4" t="n">
        <f aca="false">(INDEX($B$1:$B$3,$A5932)+B5931)/2</f>
        <v>-0.405512234907477</v>
      </c>
      <c r="C5932" s="4" t="n">
        <f aca="false">(INDEX($D$1:$D$3,$A5932)+C5931)/2</f>
        <v>0.0417543175153711</v>
      </c>
    </row>
    <row r="5933" customFormat="false" ht="12.75" hidden="false" customHeight="false" outlineLevel="0" collapsed="false">
      <c r="A5933" s="3" t="n">
        <f aca="true">ROUNDDOWN(RAND()*3,0)+1</f>
        <v>3</v>
      </c>
      <c r="B5933" s="4" t="n">
        <f aca="false">(INDEX($B$1:$B$3,$A5933)+B5932)/2</f>
        <v>-0.202756117453739</v>
      </c>
      <c r="C5933" s="4" t="n">
        <f aca="false">(INDEX($D$1:$D$3,$A5933)+C5932)/2</f>
        <v>0.770877158757686</v>
      </c>
    </row>
    <row r="5934" customFormat="false" ht="12.75" hidden="false" customHeight="false" outlineLevel="0" collapsed="false">
      <c r="A5934" s="3" t="n">
        <f aca="true">ROUNDDOWN(RAND()*3,0)+1</f>
        <v>2</v>
      </c>
      <c r="B5934" s="4" t="n">
        <f aca="false">(INDEX($B$1:$B$3,$A5934)+B5933)/2</f>
        <v>0.398621941273131</v>
      </c>
      <c r="C5934" s="4" t="n">
        <f aca="false">(INDEX($D$1:$D$3,$A5934)+C5933)/2</f>
        <v>0.385438579378843</v>
      </c>
    </row>
    <row r="5935" customFormat="false" ht="12.75" hidden="false" customHeight="false" outlineLevel="0" collapsed="false">
      <c r="A5935" s="3" t="n">
        <f aca="true">ROUNDDOWN(RAND()*3,0)+1</f>
        <v>3</v>
      </c>
      <c r="B5935" s="4" t="n">
        <f aca="false">(INDEX($B$1:$B$3,$A5935)+B5934)/2</f>
        <v>0.199310970636565</v>
      </c>
      <c r="C5935" s="4" t="n">
        <f aca="false">(INDEX($D$1:$D$3,$A5935)+C5934)/2</f>
        <v>0.942719289689421</v>
      </c>
    </row>
    <row r="5936" customFormat="false" ht="12.75" hidden="false" customHeight="false" outlineLevel="0" collapsed="false">
      <c r="A5936" s="3" t="n">
        <f aca="true">ROUNDDOWN(RAND()*3,0)+1</f>
        <v>1</v>
      </c>
      <c r="B5936" s="4" t="n">
        <f aca="false">(INDEX($B$1:$B$3,$A5936)+B5935)/2</f>
        <v>-0.400344514681717</v>
      </c>
      <c r="C5936" s="4" t="n">
        <f aca="false">(INDEX($D$1:$D$3,$A5936)+C5935)/2</f>
        <v>0.471359644844711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299827742659141</v>
      </c>
      <c r="C5937" s="4" t="n">
        <f aca="false">(INDEX($D$1:$D$3,$A5937)+C5936)/2</f>
        <v>0.235679822422355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350086128670429</v>
      </c>
      <c r="C5938" s="4" t="n">
        <f aca="false">(INDEX($D$1:$D$3,$A5938)+C5937)/2</f>
        <v>0.117839911211178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n">
        <f aca="false">(INDEX($B$1:$B$3,$A5939)+B5938)/2</f>
        <v>-0.675043064335215</v>
      </c>
      <c r="C5939" s="4" t="n">
        <f aca="false">(INDEX($D$1:$D$3,$A5939)+C5938)/2</f>
        <v>0.0589199556055888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n">
        <f aca="false">(INDEX($B$1:$B$3,$A5940)+B5939)/2</f>
        <v>-0.837521532167607</v>
      </c>
      <c r="C5940" s="4" t="n">
        <f aca="false">(INDEX($D$1:$D$3,$A5940)+C5939)/2</f>
        <v>0.0294599778027944</v>
      </c>
    </row>
    <row r="5941" customFormat="false" ht="12.75" hidden="false" customHeight="false" outlineLevel="0" collapsed="false">
      <c r="A5941" s="3" t="n">
        <f aca="true">ROUNDDOWN(RAND()*3,0)+1</f>
        <v>3</v>
      </c>
      <c r="B5941" s="4" t="n">
        <f aca="false">(INDEX($B$1:$B$3,$A5941)+B5940)/2</f>
        <v>-0.418760766083804</v>
      </c>
      <c r="C5941" s="4" t="n">
        <f aca="false">(INDEX($D$1:$D$3,$A5941)+C5940)/2</f>
        <v>0.764729988901397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-0.209380383041902</v>
      </c>
      <c r="C5942" s="4" t="n">
        <f aca="false">(INDEX($D$1:$D$3,$A5942)+C5941)/2</f>
        <v>1.1323649944507</v>
      </c>
    </row>
    <row r="5943" customFormat="false" ht="12.75" hidden="false" customHeight="false" outlineLevel="0" collapsed="false">
      <c r="A5943" s="3" t="n">
        <f aca="true">ROUNDDOWN(RAND()*3,0)+1</f>
        <v>1</v>
      </c>
      <c r="B5943" s="4" t="n">
        <f aca="false">(INDEX($B$1:$B$3,$A5943)+B5942)/2</f>
        <v>-0.604690191520951</v>
      </c>
      <c r="C5943" s="4" t="n">
        <f aca="false">(INDEX($D$1:$D$3,$A5943)+C5942)/2</f>
        <v>0.566182497225349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n">
        <f aca="false">(INDEX($B$1:$B$3,$A5944)+B5943)/2</f>
        <v>0.197654904239525</v>
      </c>
      <c r="C5944" s="4" t="n">
        <f aca="false">(INDEX($D$1:$D$3,$A5944)+C5943)/2</f>
        <v>0.283091248612675</v>
      </c>
    </row>
    <row r="5945" customFormat="false" ht="12.75" hidden="false" customHeight="false" outlineLevel="0" collapsed="false">
      <c r="A5945" s="3" t="n">
        <f aca="true">ROUNDDOWN(RAND()*3,0)+1</f>
        <v>1</v>
      </c>
      <c r="B5945" s="4" t="n">
        <f aca="false">(INDEX($B$1:$B$3,$A5945)+B5944)/2</f>
        <v>-0.401172547880238</v>
      </c>
      <c r="C5945" s="4" t="n">
        <f aca="false">(INDEX($D$1:$D$3,$A5945)+C5944)/2</f>
        <v>0.141545624306337</v>
      </c>
    </row>
    <row r="5946" customFormat="false" ht="12.75" hidden="false" customHeight="false" outlineLevel="0" collapsed="false">
      <c r="A5946" s="3" t="n">
        <f aca="true">ROUNDDOWN(RAND()*3,0)+1</f>
        <v>3</v>
      </c>
      <c r="B5946" s="4" t="n">
        <f aca="false">(INDEX($B$1:$B$3,$A5946)+B5945)/2</f>
        <v>-0.200586273940119</v>
      </c>
      <c r="C5946" s="4" t="n">
        <f aca="false">(INDEX($D$1:$D$3,$A5946)+C5945)/2</f>
        <v>0.820772812153169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n">
        <f aca="false">(INDEX($B$1:$B$3,$A5947)+B5946)/2</f>
        <v>-0.100293136970059</v>
      </c>
      <c r="C5947" s="4" t="n">
        <f aca="false">(INDEX($D$1:$D$3,$A5947)+C5946)/2</f>
        <v>1.16038640607658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n">
        <f aca="false">(INDEX($B$1:$B$3,$A5948)+B5947)/2</f>
        <v>0.44985343151497</v>
      </c>
      <c r="C5948" s="4" t="n">
        <f aca="false">(INDEX($D$1:$D$3,$A5948)+C5947)/2</f>
        <v>0.580193203038292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n">
        <f aca="false">(INDEX($B$1:$B$3,$A5949)+B5948)/2</f>
        <v>0.724926715757485</v>
      </c>
      <c r="C5949" s="4" t="n">
        <f aca="false">(INDEX($D$1:$D$3,$A5949)+C5948)/2</f>
        <v>0.290096601519146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n">
        <f aca="false">(INDEX($B$1:$B$3,$A5950)+B5949)/2</f>
        <v>0.862463357878743</v>
      </c>
      <c r="C5950" s="4" t="n">
        <f aca="false">(INDEX($D$1:$D$3,$A5950)+C5949)/2</f>
        <v>0.145048300759573</v>
      </c>
    </row>
    <row r="5951" customFormat="false" ht="12.75" hidden="false" customHeight="false" outlineLevel="0" collapsed="false">
      <c r="A5951" s="3" t="n">
        <f aca="true">ROUNDDOWN(RAND()*3,0)+1</f>
        <v>1</v>
      </c>
      <c r="B5951" s="4" t="n">
        <f aca="false">(INDEX($B$1:$B$3,$A5951)+B5950)/2</f>
        <v>-0.0687683210606287</v>
      </c>
      <c r="C5951" s="4" t="n">
        <f aca="false">(INDEX($D$1:$D$3,$A5951)+C5950)/2</f>
        <v>0.0725241503797865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n">
        <f aca="false">(INDEX($B$1:$B$3,$A5952)+B5951)/2</f>
        <v>0.465615839469686</v>
      </c>
      <c r="C5952" s="4" t="n">
        <f aca="false">(INDEX($D$1:$D$3,$A5952)+C5951)/2</f>
        <v>0.0362620751898933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n">
        <f aca="false">(INDEX($B$1:$B$3,$A5953)+B5952)/2</f>
        <v>0.232807919734843</v>
      </c>
      <c r="C5953" s="4" t="n">
        <f aca="false">(INDEX($D$1:$D$3,$A5953)+C5952)/2</f>
        <v>0.768131037594947</v>
      </c>
    </row>
    <row r="5954" customFormat="false" ht="12.75" hidden="false" customHeight="false" outlineLevel="0" collapsed="false">
      <c r="A5954" s="3" t="n">
        <f aca="true">ROUNDDOWN(RAND()*3,0)+1</f>
        <v>2</v>
      </c>
      <c r="B5954" s="4" t="n">
        <f aca="false">(INDEX($B$1:$B$3,$A5954)+B5953)/2</f>
        <v>0.616403959867421</v>
      </c>
      <c r="C5954" s="4" t="n">
        <f aca="false">(INDEX($D$1:$D$3,$A5954)+C5953)/2</f>
        <v>0.384065518797473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n">
        <f aca="false">(INDEX($B$1:$B$3,$A5955)+B5954)/2</f>
        <v>-0.191798020066289</v>
      </c>
      <c r="C5955" s="4" t="n">
        <f aca="false">(INDEX($D$1:$D$3,$A5955)+C5954)/2</f>
        <v>0.192032759398737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n">
        <f aca="false">(INDEX($B$1:$B$3,$A5956)+B5955)/2</f>
        <v>0.404100989966855</v>
      </c>
      <c r="C5956" s="4" t="n">
        <f aca="false">(INDEX($D$1:$D$3,$A5956)+C5955)/2</f>
        <v>0.0960163796993683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n">
        <f aca="false">(INDEX($B$1:$B$3,$A5957)+B5956)/2</f>
        <v>0.202050494983428</v>
      </c>
      <c r="C5957" s="4" t="n">
        <f aca="false">(INDEX($D$1:$D$3,$A5957)+C5956)/2</f>
        <v>0.798008189849684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n">
        <f aca="false">(INDEX($B$1:$B$3,$A5958)+B5957)/2</f>
        <v>0.601025247491714</v>
      </c>
      <c r="C5958" s="4" t="n">
        <f aca="false">(INDEX($D$1:$D$3,$A5958)+C5957)/2</f>
        <v>0.399004094924842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n">
        <f aca="false">(INDEX($B$1:$B$3,$A5959)+B5958)/2</f>
        <v>-0.199487376254143</v>
      </c>
      <c r="C5959" s="4" t="n">
        <f aca="false">(INDEX($D$1:$D$3,$A5959)+C5958)/2</f>
        <v>0.199502047462421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n">
        <f aca="false">(INDEX($B$1:$B$3,$A5960)+B5959)/2</f>
        <v>-0.599743688127072</v>
      </c>
      <c r="C5960" s="4" t="n">
        <f aca="false">(INDEX($D$1:$D$3,$A5960)+C5959)/2</f>
        <v>0.0997510237312105</v>
      </c>
    </row>
    <row r="5961" customFormat="false" ht="12.75" hidden="false" customHeight="false" outlineLevel="0" collapsed="false">
      <c r="A5961" s="3" t="n">
        <f aca="true">ROUNDDOWN(RAND()*3,0)+1</f>
        <v>2</v>
      </c>
      <c r="B5961" s="4" t="n">
        <f aca="false">(INDEX($B$1:$B$3,$A5961)+B5960)/2</f>
        <v>0.200128155936464</v>
      </c>
      <c r="C5961" s="4" t="n">
        <f aca="false">(INDEX($D$1:$D$3,$A5961)+C5960)/2</f>
        <v>0.0498755118656053</v>
      </c>
    </row>
    <row r="5962" customFormat="false" ht="12.75" hidden="false" customHeight="false" outlineLevel="0" collapsed="false">
      <c r="A5962" s="3" t="n">
        <f aca="true">ROUNDDOWN(RAND()*3,0)+1</f>
        <v>3</v>
      </c>
      <c r="B5962" s="4" t="n">
        <f aca="false">(INDEX($B$1:$B$3,$A5962)+B5961)/2</f>
        <v>0.100064077968232</v>
      </c>
      <c r="C5962" s="4" t="n">
        <f aca="false">(INDEX($D$1:$D$3,$A5962)+C5961)/2</f>
        <v>0.774937755932803</v>
      </c>
    </row>
    <row r="5963" customFormat="false" ht="12.75" hidden="false" customHeight="false" outlineLevel="0" collapsed="false">
      <c r="A5963" s="3" t="n">
        <f aca="true">ROUNDDOWN(RAND()*3,0)+1</f>
        <v>3</v>
      </c>
      <c r="B5963" s="4" t="n">
        <f aca="false">(INDEX($B$1:$B$3,$A5963)+B5962)/2</f>
        <v>0.0500320389841161</v>
      </c>
      <c r="C5963" s="4" t="n">
        <f aca="false">(INDEX($D$1:$D$3,$A5963)+C5962)/2</f>
        <v>1.1374688779664</v>
      </c>
    </row>
    <row r="5964" customFormat="false" ht="12.75" hidden="false" customHeight="false" outlineLevel="0" collapsed="false">
      <c r="A5964" s="3" t="n">
        <f aca="true">ROUNDDOWN(RAND()*3,0)+1</f>
        <v>3</v>
      </c>
      <c r="B5964" s="4" t="n">
        <f aca="false">(INDEX($B$1:$B$3,$A5964)+B5963)/2</f>
        <v>0.025016019492058</v>
      </c>
      <c r="C5964" s="4" t="n">
        <f aca="false">(INDEX($D$1:$D$3,$A5964)+C5963)/2</f>
        <v>1.3187344389832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n">
        <f aca="false">(INDEX($B$1:$B$3,$A5965)+B5964)/2</f>
        <v>0.512508009746029</v>
      </c>
      <c r="C5965" s="4" t="n">
        <f aca="false">(INDEX($D$1:$D$3,$A5965)+C5964)/2</f>
        <v>0.6593672194916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243745995126985</v>
      </c>
      <c r="C5966" s="4" t="n">
        <f aca="false">(INDEX($D$1:$D$3,$A5966)+C5965)/2</f>
        <v>0.3296836097458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n">
        <f aca="false">(INDEX($B$1:$B$3,$A5967)+B5966)/2</f>
        <v>-0.121872997563493</v>
      </c>
      <c r="C5967" s="4" t="n">
        <f aca="false">(INDEX($D$1:$D$3,$A5967)+C5966)/2</f>
        <v>0.9148418048729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n">
        <f aca="false">(INDEX($B$1:$B$3,$A5968)+B5967)/2</f>
        <v>0.439063501218254</v>
      </c>
      <c r="C5968" s="4" t="n">
        <f aca="false">(INDEX($D$1:$D$3,$A5968)+C5967)/2</f>
        <v>0.45742090243645</v>
      </c>
    </row>
    <row r="5969" customFormat="false" ht="12.75" hidden="false" customHeight="false" outlineLevel="0" collapsed="false">
      <c r="A5969" s="3" t="n">
        <f aca="true">ROUNDDOWN(RAND()*3,0)+1</f>
        <v>2</v>
      </c>
      <c r="B5969" s="4" t="n">
        <f aca="false">(INDEX($B$1:$B$3,$A5969)+B5968)/2</f>
        <v>0.719531750609127</v>
      </c>
      <c r="C5969" s="4" t="n">
        <f aca="false">(INDEX($D$1:$D$3,$A5969)+C5968)/2</f>
        <v>0.228710451218225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n">
        <f aca="false">(INDEX($B$1:$B$3,$A5970)+B5969)/2</f>
        <v>-0.140234124695437</v>
      </c>
      <c r="C5970" s="4" t="n">
        <f aca="false">(INDEX($D$1:$D$3,$A5970)+C5969)/2</f>
        <v>0.114355225609113</v>
      </c>
    </row>
    <row r="5971" customFormat="false" ht="12.75" hidden="false" customHeight="false" outlineLevel="0" collapsed="false">
      <c r="A5971" s="3" t="n">
        <f aca="true">ROUNDDOWN(RAND()*3,0)+1</f>
        <v>3</v>
      </c>
      <c r="B5971" s="4" t="n">
        <f aca="false">(INDEX($B$1:$B$3,$A5971)+B5970)/2</f>
        <v>-0.0701170623477183</v>
      </c>
      <c r="C5971" s="4" t="n">
        <f aca="false">(INDEX($D$1:$D$3,$A5971)+C5970)/2</f>
        <v>0.807177612804556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464941468826141</v>
      </c>
      <c r="C5972" s="4" t="n">
        <f aca="false">(INDEX($D$1:$D$3,$A5972)+C5971)/2</f>
        <v>0.403588806402278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73247073441307</v>
      </c>
      <c r="C5973" s="4" t="n">
        <f aca="false">(INDEX($D$1:$D$3,$A5973)+C5972)/2</f>
        <v>0.201794403201139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n">
        <f aca="false">(INDEX($B$1:$B$3,$A5974)+B5973)/2</f>
        <v>0.866235367206535</v>
      </c>
      <c r="C5974" s="4" t="n">
        <f aca="false">(INDEX($D$1:$D$3,$A5974)+C5973)/2</f>
        <v>0.10089720160057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933117683603268</v>
      </c>
      <c r="C5975" s="4" t="n">
        <f aca="false">(INDEX($D$1:$D$3,$A5975)+C5974)/2</f>
        <v>0.0504486008002848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n">
        <f aca="false">(INDEX($B$1:$B$3,$A5976)+B5975)/2</f>
        <v>0.966558841801634</v>
      </c>
      <c r="C5976" s="4" t="n">
        <f aca="false">(INDEX($D$1:$D$3,$A5976)+C5975)/2</f>
        <v>0.0252243004001424</v>
      </c>
    </row>
    <row r="5977" customFormat="false" ht="12.75" hidden="false" customHeight="false" outlineLevel="0" collapsed="false">
      <c r="A5977" s="3" t="n">
        <f aca="true">ROUNDDOWN(RAND()*3,0)+1</f>
        <v>3</v>
      </c>
      <c r="B5977" s="4" t="n">
        <f aca="false">(INDEX($B$1:$B$3,$A5977)+B5976)/2</f>
        <v>0.483279420900817</v>
      </c>
      <c r="C5977" s="4" t="n">
        <f aca="false">(INDEX($D$1:$D$3,$A5977)+C5976)/2</f>
        <v>0.762612150200071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258360289549592</v>
      </c>
      <c r="C5978" s="4" t="n">
        <f aca="false">(INDEX($D$1:$D$3,$A5978)+C5977)/2</f>
        <v>0.381306075100036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n">
        <f aca="false">(INDEX($B$1:$B$3,$A5979)+B5978)/2</f>
        <v>-0.629180144774796</v>
      </c>
      <c r="C5979" s="4" t="n">
        <f aca="false">(INDEX($D$1:$D$3,$A5979)+C5978)/2</f>
        <v>0.190653037550018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n">
        <f aca="false">(INDEX($B$1:$B$3,$A5980)+B5979)/2</f>
        <v>0.185409927612602</v>
      </c>
      <c r="C5980" s="4" t="n">
        <f aca="false">(INDEX($D$1:$D$3,$A5980)+C5979)/2</f>
        <v>0.0953265187750089</v>
      </c>
    </row>
    <row r="5981" customFormat="false" ht="12.75" hidden="false" customHeight="false" outlineLevel="0" collapsed="false">
      <c r="A5981" s="3" t="n">
        <f aca="true">ROUNDDOWN(RAND()*3,0)+1</f>
        <v>3</v>
      </c>
      <c r="B5981" s="4" t="n">
        <f aca="false">(INDEX($B$1:$B$3,$A5981)+B5980)/2</f>
        <v>0.0927049638063011</v>
      </c>
      <c r="C5981" s="4" t="n">
        <f aca="false">(INDEX($D$1:$D$3,$A5981)+C5980)/2</f>
        <v>0.797663259387505</v>
      </c>
    </row>
    <row r="5982" customFormat="false" ht="12.75" hidden="false" customHeight="false" outlineLevel="0" collapsed="false">
      <c r="A5982" s="3" t="n">
        <f aca="true">ROUNDDOWN(RAND()*3,0)+1</f>
        <v>1</v>
      </c>
      <c r="B5982" s="4" t="n">
        <f aca="false">(INDEX($B$1:$B$3,$A5982)+B5981)/2</f>
        <v>-0.453647518096849</v>
      </c>
      <c r="C5982" s="4" t="n">
        <f aca="false">(INDEX($D$1:$D$3,$A5982)+C5981)/2</f>
        <v>0.398831629693752</v>
      </c>
    </row>
    <row r="5983" customFormat="false" ht="12.75" hidden="false" customHeight="false" outlineLevel="0" collapsed="false">
      <c r="A5983" s="3" t="n">
        <f aca="true">ROUNDDOWN(RAND()*3,0)+1</f>
        <v>1</v>
      </c>
      <c r="B5983" s="4" t="n">
        <f aca="false">(INDEX($B$1:$B$3,$A5983)+B5982)/2</f>
        <v>-0.726823759048425</v>
      </c>
      <c r="C5983" s="4" t="n">
        <f aca="false">(INDEX($D$1:$D$3,$A5983)+C5982)/2</f>
        <v>0.199415814846876</v>
      </c>
    </row>
    <row r="5984" customFormat="false" ht="12.75" hidden="false" customHeight="false" outlineLevel="0" collapsed="false">
      <c r="A5984" s="3" t="n">
        <f aca="true">ROUNDDOWN(RAND()*3,0)+1</f>
        <v>3</v>
      </c>
      <c r="B5984" s="4" t="n">
        <f aca="false">(INDEX($B$1:$B$3,$A5984)+B5983)/2</f>
        <v>-0.363411879524212</v>
      </c>
      <c r="C5984" s="4" t="n">
        <f aca="false">(INDEX($D$1:$D$3,$A5984)+C5983)/2</f>
        <v>0.849707907423438</v>
      </c>
    </row>
    <row r="5985" customFormat="false" ht="12.75" hidden="false" customHeight="false" outlineLevel="0" collapsed="false">
      <c r="A5985" s="3" t="n">
        <f aca="true">ROUNDDOWN(RAND()*3,0)+1</f>
        <v>2</v>
      </c>
      <c r="B5985" s="4" t="n">
        <f aca="false">(INDEX($B$1:$B$3,$A5985)+B5984)/2</f>
        <v>0.318294060237894</v>
      </c>
      <c r="C5985" s="4" t="n">
        <f aca="false">(INDEX($D$1:$D$3,$A5985)+C5984)/2</f>
        <v>0.424853953711719</v>
      </c>
    </row>
    <row r="5986" customFormat="false" ht="12.75" hidden="false" customHeight="false" outlineLevel="0" collapsed="false">
      <c r="A5986" s="3" t="n">
        <f aca="true">ROUNDDOWN(RAND()*3,0)+1</f>
        <v>1</v>
      </c>
      <c r="B5986" s="4" t="n">
        <f aca="false">(INDEX($B$1:$B$3,$A5986)+B5985)/2</f>
        <v>-0.340852969881053</v>
      </c>
      <c r="C5986" s="4" t="n">
        <f aca="false">(INDEX($D$1:$D$3,$A5986)+C5985)/2</f>
        <v>0.21242697685586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329573515059473</v>
      </c>
      <c r="C5987" s="4" t="n">
        <f aca="false">(INDEX($D$1:$D$3,$A5987)+C5986)/2</f>
        <v>0.10621348842793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n">
        <f aca="false">(INDEX($B$1:$B$3,$A5988)+B5987)/2</f>
        <v>-0.335213242470263</v>
      </c>
      <c r="C5988" s="4" t="n">
        <f aca="false">(INDEX($D$1:$D$3,$A5988)+C5987)/2</f>
        <v>0.0531067442139649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n">
        <f aca="false">(INDEX($B$1:$B$3,$A5989)+B5988)/2</f>
        <v>-0.167606621235132</v>
      </c>
      <c r="C5989" s="4" t="n">
        <f aca="false">(INDEX($D$1:$D$3,$A5989)+C5988)/2</f>
        <v>0.776553372106982</v>
      </c>
    </row>
    <row r="5990" customFormat="false" ht="12.75" hidden="false" customHeight="false" outlineLevel="0" collapsed="false">
      <c r="A5990" s="3" t="n">
        <f aca="true">ROUNDDOWN(RAND()*3,0)+1</f>
        <v>3</v>
      </c>
      <c r="B5990" s="4" t="n">
        <f aca="false">(INDEX($B$1:$B$3,$A5990)+B5989)/2</f>
        <v>-0.0838033106175658</v>
      </c>
      <c r="C5990" s="4" t="n">
        <f aca="false">(INDEX($D$1:$D$3,$A5990)+C5989)/2</f>
        <v>1.13827668605349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n">
        <f aca="false">(INDEX($B$1:$B$3,$A5991)+B5990)/2</f>
        <v>0.458098344691217</v>
      </c>
      <c r="C5991" s="4" t="n">
        <f aca="false">(INDEX($D$1:$D$3,$A5991)+C5990)/2</f>
        <v>0.569138343026746</v>
      </c>
    </row>
    <row r="5992" customFormat="false" ht="12.75" hidden="false" customHeight="false" outlineLevel="0" collapsed="false">
      <c r="A5992" s="3" t="n">
        <f aca="true">ROUNDDOWN(RAND()*3,0)+1</f>
        <v>3</v>
      </c>
      <c r="B5992" s="4" t="n">
        <f aca="false">(INDEX($B$1:$B$3,$A5992)+B5991)/2</f>
        <v>0.229049172345609</v>
      </c>
      <c r="C5992" s="4" t="n">
        <f aca="false">(INDEX($D$1:$D$3,$A5992)+C5991)/2</f>
        <v>1.03456917151337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n">
        <f aca="false">(INDEX($B$1:$B$3,$A5993)+B5992)/2</f>
        <v>0.614524586172804</v>
      </c>
      <c r="C5993" s="4" t="n">
        <f aca="false">(INDEX($D$1:$D$3,$A5993)+C5992)/2</f>
        <v>0.517284585756686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n">
        <f aca="false">(INDEX($B$1:$B$3,$A5994)+B5993)/2</f>
        <v>0.307262293086402</v>
      </c>
      <c r="C5994" s="4" t="n">
        <f aca="false">(INDEX($D$1:$D$3,$A5994)+C5993)/2</f>
        <v>1.00864229287834</v>
      </c>
    </row>
    <row r="5995" customFormat="false" ht="12.75" hidden="false" customHeight="false" outlineLevel="0" collapsed="false">
      <c r="A5995" s="3" t="n">
        <f aca="true">ROUNDDOWN(RAND()*3,0)+1</f>
        <v>3</v>
      </c>
      <c r="B5995" s="4" t="n">
        <f aca="false">(INDEX($B$1:$B$3,$A5995)+B5994)/2</f>
        <v>0.153631146543201</v>
      </c>
      <c r="C5995" s="4" t="n">
        <f aca="false">(INDEX($D$1:$D$3,$A5995)+C5994)/2</f>
        <v>1.25432114643917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n">
        <f aca="false">(INDEX($B$1:$B$3,$A5996)+B5995)/2</f>
        <v>-0.423184426728399</v>
      </c>
      <c r="C5996" s="4" t="n">
        <f aca="false">(INDEX($D$1:$D$3,$A5996)+C5995)/2</f>
        <v>0.627160573219586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n">
        <f aca="false">(INDEX($B$1:$B$3,$A5997)+B5996)/2</f>
        <v>-0.7115922133642</v>
      </c>
      <c r="C5997" s="4" t="n">
        <f aca="false">(INDEX($D$1:$D$3,$A5997)+C5996)/2</f>
        <v>0.313580286609793</v>
      </c>
    </row>
    <row r="5998" customFormat="false" ht="12.75" hidden="false" customHeight="false" outlineLevel="0" collapsed="false">
      <c r="A5998" s="3" t="n">
        <f aca="true">ROUNDDOWN(RAND()*3,0)+1</f>
        <v>2</v>
      </c>
      <c r="B5998" s="4" t="n">
        <f aca="false">(INDEX($B$1:$B$3,$A5998)+B5997)/2</f>
        <v>0.1442038933179</v>
      </c>
      <c r="C5998" s="4" t="n">
        <f aca="false">(INDEX($D$1:$D$3,$A5998)+C5997)/2</f>
        <v>0.156790143304896</v>
      </c>
    </row>
    <row r="5999" customFormat="false" ht="12.75" hidden="false" customHeight="false" outlineLevel="0" collapsed="false">
      <c r="A5999" s="3" t="n">
        <f aca="true">ROUNDDOWN(RAND()*3,0)+1</f>
        <v>1</v>
      </c>
      <c r="B5999" s="4" t="n">
        <f aca="false">(INDEX($B$1:$B$3,$A5999)+B5998)/2</f>
        <v>-0.42789805334105</v>
      </c>
      <c r="C5999" s="4" t="n">
        <f aca="false">(INDEX($D$1:$D$3,$A5999)+C5998)/2</f>
        <v>0.0783950716524482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n">
        <f aca="false">(INDEX($B$1:$B$3,$A6000)+B5999)/2</f>
        <v>-0.213949026670525</v>
      </c>
      <c r="C6000" s="4" t="n">
        <f aca="false">(INDEX($D$1:$D$3,$A6000)+C5999)/2</f>
        <v>0.789197535826224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-0.106974513335262</v>
      </c>
      <c r="C6001" s="4" t="n">
        <f aca="false">(INDEX($D$1:$D$3,$A6001)+C6000)/2</f>
        <v>1.14459876791311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n">
        <f aca="false">(INDEX($B$1:$B$3,$A6002)+B6001)/2</f>
        <v>-0.0534872566676312</v>
      </c>
      <c r="C6002" s="4" t="n">
        <f aca="false">(INDEX($D$1:$D$3,$A6002)+C6001)/2</f>
        <v>1.32229938395656</v>
      </c>
    </row>
    <row r="6003" customFormat="false" ht="12.75" hidden="false" customHeight="false" outlineLevel="0" collapsed="false">
      <c r="A6003" s="3" t="n">
        <f aca="true">ROUNDDOWN(RAND()*3,0)+1</f>
        <v>3</v>
      </c>
      <c r="B6003" s="4" t="n">
        <f aca="false">(INDEX($B$1:$B$3,$A6003)+B6002)/2</f>
        <v>-0.0267436283338156</v>
      </c>
      <c r="C6003" s="4" t="n">
        <f aca="false">(INDEX($D$1:$D$3,$A6003)+C6002)/2</f>
        <v>1.41114969197828</v>
      </c>
    </row>
    <row r="6004" customFormat="false" ht="12.75" hidden="false" customHeight="false" outlineLevel="0" collapsed="false">
      <c r="A6004" s="3" t="n">
        <f aca="true">ROUNDDOWN(RAND()*3,0)+1</f>
        <v>3</v>
      </c>
      <c r="B6004" s="4" t="n">
        <f aca="false">(INDEX($B$1:$B$3,$A6004)+B6003)/2</f>
        <v>-0.0133718141669078</v>
      </c>
      <c r="C6004" s="4" t="n">
        <f aca="false">(INDEX($D$1:$D$3,$A6004)+C6003)/2</f>
        <v>1.45557484598914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n">
        <f aca="false">(INDEX($B$1:$B$3,$A6005)+B6004)/2</f>
        <v>-0.506685907083454</v>
      </c>
      <c r="C6005" s="4" t="n">
        <f aca="false">(INDEX($D$1:$D$3,$A6005)+C6004)/2</f>
        <v>0.72778742299457</v>
      </c>
    </row>
    <row r="6006" customFormat="false" ht="12.75" hidden="false" customHeight="false" outlineLevel="0" collapsed="false">
      <c r="A6006" s="3" t="n">
        <f aca="true">ROUNDDOWN(RAND()*3,0)+1</f>
        <v>2</v>
      </c>
      <c r="B6006" s="4" t="n">
        <f aca="false">(INDEX($B$1:$B$3,$A6006)+B6005)/2</f>
        <v>0.246657046458273</v>
      </c>
      <c r="C6006" s="4" t="n">
        <f aca="false">(INDEX($D$1:$D$3,$A6006)+C6005)/2</f>
        <v>0.363893711497285</v>
      </c>
    </row>
    <row r="6007" customFormat="false" ht="12.75" hidden="false" customHeight="false" outlineLevel="0" collapsed="false">
      <c r="A6007" s="3" t="n">
        <f aca="true">ROUNDDOWN(RAND()*3,0)+1</f>
        <v>2</v>
      </c>
      <c r="B6007" s="4" t="n">
        <f aca="false">(INDEX($B$1:$B$3,$A6007)+B6006)/2</f>
        <v>0.623328523229137</v>
      </c>
      <c r="C6007" s="4" t="n">
        <f aca="false">(INDEX($D$1:$D$3,$A6007)+C6006)/2</f>
        <v>0.181946855748642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188335738385432</v>
      </c>
      <c r="C6008" s="4" t="n">
        <f aca="false">(INDEX($D$1:$D$3,$A6008)+C6007)/2</f>
        <v>0.0909734278743212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n">
        <f aca="false">(INDEX($B$1:$B$3,$A6009)+B6008)/2</f>
        <v>-0.594167869192716</v>
      </c>
      <c r="C6009" s="4" t="n">
        <f aca="false">(INDEX($D$1:$D$3,$A6009)+C6008)/2</f>
        <v>0.0454867139371606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n">
        <f aca="false">(INDEX($B$1:$B$3,$A6010)+B6009)/2</f>
        <v>-0.797083934596358</v>
      </c>
      <c r="C6010" s="4" t="n">
        <f aca="false">(INDEX($D$1:$D$3,$A6010)+C6009)/2</f>
        <v>0.0227433569685803</v>
      </c>
    </row>
    <row r="6011" customFormat="false" ht="12.75" hidden="false" customHeight="false" outlineLevel="0" collapsed="false">
      <c r="A6011" s="3" t="n">
        <f aca="true">ROUNDDOWN(RAND()*3,0)+1</f>
        <v>3</v>
      </c>
      <c r="B6011" s="4" t="n">
        <f aca="false">(INDEX($B$1:$B$3,$A6011)+B6010)/2</f>
        <v>-0.398541967298179</v>
      </c>
      <c r="C6011" s="4" t="n">
        <f aca="false">(INDEX($D$1:$D$3,$A6011)+C6010)/2</f>
        <v>0.76137167848429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69927098364909</v>
      </c>
      <c r="C6012" s="4" t="n">
        <f aca="false">(INDEX($D$1:$D$3,$A6012)+C6011)/2</f>
        <v>0.380685839242145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-0.349635491824545</v>
      </c>
      <c r="C6013" s="4" t="n">
        <f aca="false">(INDEX($D$1:$D$3,$A6013)+C6012)/2</f>
        <v>0.940342919621073</v>
      </c>
    </row>
    <row r="6014" customFormat="false" ht="12.75" hidden="false" customHeight="false" outlineLevel="0" collapsed="false">
      <c r="A6014" s="3" t="n">
        <f aca="true">ROUNDDOWN(RAND()*3,0)+1</f>
        <v>1</v>
      </c>
      <c r="B6014" s="4" t="n">
        <f aca="false">(INDEX($B$1:$B$3,$A6014)+B6013)/2</f>
        <v>-0.674817745912272</v>
      </c>
      <c r="C6014" s="4" t="n">
        <f aca="false">(INDEX($D$1:$D$3,$A6014)+C6013)/2</f>
        <v>0.470171459810536</v>
      </c>
    </row>
    <row r="6015" customFormat="false" ht="12.75" hidden="false" customHeight="false" outlineLevel="0" collapsed="false">
      <c r="A6015" s="3" t="n">
        <f aca="true">ROUNDDOWN(RAND()*3,0)+1</f>
        <v>3</v>
      </c>
      <c r="B6015" s="4" t="n">
        <f aca="false">(INDEX($B$1:$B$3,$A6015)+B6014)/2</f>
        <v>-0.337408872956136</v>
      </c>
      <c r="C6015" s="4" t="n">
        <f aca="false">(INDEX($D$1:$D$3,$A6015)+C6014)/2</f>
        <v>0.985085729905268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-0.168704436478068</v>
      </c>
      <c r="C6016" s="4" t="n">
        <f aca="false">(INDEX($D$1:$D$3,$A6016)+C6015)/2</f>
        <v>1.24254286495263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n">
        <f aca="false">(INDEX($B$1:$B$3,$A6017)+B6016)/2</f>
        <v>-0.584352218239034</v>
      </c>
      <c r="C6017" s="4" t="n">
        <f aca="false">(INDEX($D$1:$D$3,$A6017)+C6016)/2</f>
        <v>0.621271432476317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n">
        <f aca="false">(INDEX($B$1:$B$3,$A6018)+B6017)/2</f>
        <v>0.207823890880483</v>
      </c>
      <c r="C6018" s="4" t="n">
        <f aca="false">(INDEX($D$1:$D$3,$A6018)+C6017)/2</f>
        <v>0.310635716238159</v>
      </c>
    </row>
    <row r="6019" customFormat="false" ht="12.75" hidden="false" customHeight="false" outlineLevel="0" collapsed="false">
      <c r="A6019" s="3" t="n">
        <f aca="true">ROUNDDOWN(RAND()*3,0)+1</f>
        <v>3</v>
      </c>
      <c r="B6019" s="4" t="n">
        <f aca="false">(INDEX($B$1:$B$3,$A6019)+B6018)/2</f>
        <v>0.103911945440241</v>
      </c>
      <c r="C6019" s="4" t="n">
        <f aca="false">(INDEX($D$1:$D$3,$A6019)+C6018)/2</f>
        <v>0.905317858119079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448044027279879</v>
      </c>
      <c r="C6020" s="4" t="n">
        <f aca="false">(INDEX($D$1:$D$3,$A6020)+C6019)/2</f>
        <v>0.45265892905954</v>
      </c>
    </row>
    <row r="6021" customFormat="false" ht="12.75" hidden="false" customHeight="false" outlineLevel="0" collapsed="false">
      <c r="A6021" s="3" t="n">
        <f aca="true">ROUNDDOWN(RAND()*3,0)+1</f>
        <v>3</v>
      </c>
      <c r="B6021" s="4" t="n">
        <f aca="false">(INDEX($B$1:$B$3,$A6021)+B6020)/2</f>
        <v>-0.22402201363994</v>
      </c>
      <c r="C6021" s="4" t="n">
        <f aca="false">(INDEX($D$1:$D$3,$A6021)+C6020)/2</f>
        <v>0.97632946452977</v>
      </c>
    </row>
    <row r="6022" customFormat="false" ht="12.75" hidden="false" customHeight="false" outlineLevel="0" collapsed="false">
      <c r="A6022" s="3" t="n">
        <f aca="true">ROUNDDOWN(RAND()*3,0)+1</f>
        <v>3</v>
      </c>
      <c r="B6022" s="4" t="n">
        <f aca="false">(INDEX($B$1:$B$3,$A6022)+B6021)/2</f>
        <v>-0.11201100681997</v>
      </c>
      <c r="C6022" s="4" t="n">
        <f aca="false">(INDEX($D$1:$D$3,$A6022)+C6021)/2</f>
        <v>1.23816473226489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n">
        <f aca="false">(INDEX($B$1:$B$3,$A6023)+B6022)/2</f>
        <v>-0.556005503409985</v>
      </c>
      <c r="C6023" s="4" t="n">
        <f aca="false">(INDEX($D$1:$D$3,$A6023)+C6022)/2</f>
        <v>0.619082366132443</v>
      </c>
    </row>
    <row r="6024" customFormat="false" ht="12.75" hidden="false" customHeight="false" outlineLevel="0" collapsed="false">
      <c r="A6024" s="3" t="n">
        <f aca="true">ROUNDDOWN(RAND()*3,0)+1</f>
        <v>3</v>
      </c>
      <c r="B6024" s="4" t="n">
        <f aca="false">(INDEX($B$1:$B$3,$A6024)+B6023)/2</f>
        <v>-0.278002751704992</v>
      </c>
      <c r="C6024" s="4" t="n">
        <f aca="false">(INDEX($D$1:$D$3,$A6024)+C6023)/2</f>
        <v>1.05954118306622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n">
        <f aca="false">(INDEX($B$1:$B$3,$A6025)+B6024)/2</f>
        <v>0.360998624147504</v>
      </c>
      <c r="C6025" s="4" t="n">
        <f aca="false">(INDEX($D$1:$D$3,$A6025)+C6024)/2</f>
        <v>0.529770591533111</v>
      </c>
    </row>
    <row r="6026" customFormat="false" ht="12.75" hidden="false" customHeight="false" outlineLevel="0" collapsed="false">
      <c r="A6026" s="3" t="n">
        <f aca="true">ROUNDDOWN(RAND()*3,0)+1</f>
        <v>2</v>
      </c>
      <c r="B6026" s="4" t="n">
        <f aca="false">(INDEX($B$1:$B$3,$A6026)+B6025)/2</f>
        <v>0.680499312073752</v>
      </c>
      <c r="C6026" s="4" t="n">
        <f aca="false">(INDEX($D$1:$D$3,$A6026)+C6025)/2</f>
        <v>0.264885295766555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n">
        <f aca="false">(INDEX($B$1:$B$3,$A6027)+B6026)/2</f>
        <v>0.840249656036876</v>
      </c>
      <c r="C6027" s="4" t="n">
        <f aca="false">(INDEX($D$1:$D$3,$A6027)+C6026)/2</f>
        <v>0.132442647883278</v>
      </c>
    </row>
    <row r="6028" customFormat="false" ht="12.75" hidden="false" customHeight="false" outlineLevel="0" collapsed="false">
      <c r="A6028" s="3" t="n">
        <f aca="true">ROUNDDOWN(RAND()*3,0)+1</f>
        <v>2</v>
      </c>
      <c r="B6028" s="4" t="n">
        <f aca="false">(INDEX($B$1:$B$3,$A6028)+B6027)/2</f>
        <v>0.920124828018438</v>
      </c>
      <c r="C6028" s="4" t="n">
        <f aca="false">(INDEX($D$1:$D$3,$A6028)+C6027)/2</f>
        <v>0.0662213239416388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n">
        <f aca="false">(INDEX($B$1:$B$3,$A6029)+B6028)/2</f>
        <v>0.960062414009219</v>
      </c>
      <c r="C6029" s="4" t="n">
        <f aca="false">(INDEX($D$1:$D$3,$A6029)+C6028)/2</f>
        <v>0.0331106619708194</v>
      </c>
    </row>
    <row r="6030" customFormat="false" ht="12.75" hidden="false" customHeight="false" outlineLevel="0" collapsed="false">
      <c r="A6030" s="3" t="n">
        <f aca="true">ROUNDDOWN(RAND()*3,0)+1</f>
        <v>1</v>
      </c>
      <c r="B6030" s="4" t="n">
        <f aca="false">(INDEX($B$1:$B$3,$A6030)+B6029)/2</f>
        <v>-0.0199687929953905</v>
      </c>
      <c r="C6030" s="4" t="n">
        <f aca="false">(INDEX($D$1:$D$3,$A6030)+C6029)/2</f>
        <v>0.0165553309854097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-0.00998439649769525</v>
      </c>
      <c r="C6031" s="4" t="n">
        <f aca="false">(INDEX($D$1:$D$3,$A6031)+C6030)/2</f>
        <v>0.758277665492705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n">
        <f aca="false">(INDEX($B$1:$B$3,$A6032)+B6031)/2</f>
        <v>-0.00499219824884763</v>
      </c>
      <c r="C6032" s="4" t="n">
        <f aca="false">(INDEX($D$1:$D$3,$A6032)+C6031)/2</f>
        <v>1.12913883274635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n">
        <f aca="false">(INDEX($B$1:$B$3,$A6033)+B6032)/2</f>
        <v>0.497503900875576</v>
      </c>
      <c r="C6033" s="4" t="n">
        <f aca="false">(INDEX($D$1:$D$3,$A6033)+C6032)/2</f>
        <v>0.564569416373176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0.248751950437788</v>
      </c>
      <c r="C6034" s="4" t="n">
        <f aca="false">(INDEX($D$1:$D$3,$A6034)+C6033)/2</f>
        <v>1.03228470818659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624375975218894</v>
      </c>
      <c r="C6035" s="4" t="n">
        <f aca="false">(INDEX($D$1:$D$3,$A6035)+C6034)/2</f>
        <v>0.516142354093294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n">
        <f aca="false">(INDEX($B$1:$B$3,$A6036)+B6035)/2</f>
        <v>0.312187987609447</v>
      </c>
      <c r="C6036" s="4" t="n">
        <f aca="false">(INDEX($D$1:$D$3,$A6036)+C6035)/2</f>
        <v>1.00807117704665</v>
      </c>
    </row>
    <row r="6037" customFormat="false" ht="12.75" hidden="false" customHeight="false" outlineLevel="0" collapsed="false">
      <c r="A6037" s="3" t="n">
        <f aca="true">ROUNDDOWN(RAND()*3,0)+1</f>
        <v>1</v>
      </c>
      <c r="B6037" s="4" t="n">
        <f aca="false">(INDEX($B$1:$B$3,$A6037)+B6036)/2</f>
        <v>-0.343906006195277</v>
      </c>
      <c r="C6037" s="4" t="n">
        <f aca="false">(INDEX($D$1:$D$3,$A6037)+C6036)/2</f>
        <v>0.504035588523324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n">
        <f aca="false">(INDEX($B$1:$B$3,$A6038)+B6037)/2</f>
        <v>0.328046996902362</v>
      </c>
      <c r="C6038" s="4" t="n">
        <f aca="false">(INDEX($D$1:$D$3,$A6038)+C6037)/2</f>
        <v>0.252017794261662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0.164023498451181</v>
      </c>
      <c r="C6039" s="4" t="n">
        <f aca="false">(INDEX($D$1:$D$3,$A6039)+C6038)/2</f>
        <v>0.876008897130831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n">
        <f aca="false">(INDEX($B$1:$B$3,$A6040)+B6039)/2</f>
        <v>0.58201174922559</v>
      </c>
      <c r="C6040" s="4" t="n">
        <f aca="false">(INDEX($D$1:$D$3,$A6040)+C6039)/2</f>
        <v>0.438004448565415</v>
      </c>
    </row>
    <row r="6041" customFormat="false" ht="12.75" hidden="false" customHeight="false" outlineLevel="0" collapsed="false">
      <c r="A6041" s="3" t="n">
        <f aca="true">ROUNDDOWN(RAND()*3,0)+1</f>
        <v>1</v>
      </c>
      <c r="B6041" s="4" t="n">
        <f aca="false">(INDEX($B$1:$B$3,$A6041)+B6040)/2</f>
        <v>-0.208994125387205</v>
      </c>
      <c r="C6041" s="4" t="n">
        <f aca="false">(INDEX($D$1:$D$3,$A6041)+C6040)/2</f>
        <v>0.219002224282708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n">
        <f aca="false">(INDEX($B$1:$B$3,$A6042)+B6041)/2</f>
        <v>0.395502937306398</v>
      </c>
      <c r="C6042" s="4" t="n">
        <f aca="false">(INDEX($D$1:$D$3,$A6042)+C6041)/2</f>
        <v>0.109501112141354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n">
        <f aca="false">(INDEX($B$1:$B$3,$A6043)+B6042)/2</f>
        <v>-0.302248531346801</v>
      </c>
      <c r="C6043" s="4" t="n">
        <f aca="false">(INDEX($D$1:$D$3,$A6043)+C6042)/2</f>
        <v>0.0547505560706769</v>
      </c>
    </row>
    <row r="6044" customFormat="false" ht="12.75" hidden="false" customHeight="false" outlineLevel="0" collapsed="false">
      <c r="A6044" s="3" t="n">
        <f aca="true">ROUNDDOWN(RAND()*3,0)+1</f>
        <v>3</v>
      </c>
      <c r="B6044" s="4" t="n">
        <f aca="false">(INDEX($B$1:$B$3,$A6044)+B6043)/2</f>
        <v>-0.151124265673401</v>
      </c>
      <c r="C6044" s="4" t="n">
        <f aca="false">(INDEX($D$1:$D$3,$A6044)+C6043)/2</f>
        <v>0.777375278035339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4244378671633</v>
      </c>
      <c r="C6045" s="4" t="n">
        <f aca="false">(INDEX($D$1:$D$3,$A6045)+C6044)/2</f>
        <v>0.388687639017669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n">
        <f aca="false">(INDEX($B$1:$B$3,$A6046)+B6045)/2</f>
        <v>0.21221893358165</v>
      </c>
      <c r="C6046" s="4" t="n">
        <f aca="false">(INDEX($D$1:$D$3,$A6046)+C6045)/2</f>
        <v>0.944343819508835</v>
      </c>
    </row>
    <row r="6047" customFormat="false" ht="12.75" hidden="false" customHeight="false" outlineLevel="0" collapsed="false">
      <c r="A6047" s="3" t="n">
        <f aca="true">ROUNDDOWN(RAND()*3,0)+1</f>
        <v>3</v>
      </c>
      <c r="B6047" s="4" t="n">
        <f aca="false">(INDEX($B$1:$B$3,$A6047)+B6046)/2</f>
        <v>0.106109466790825</v>
      </c>
      <c r="C6047" s="4" t="n">
        <f aca="false">(INDEX($D$1:$D$3,$A6047)+C6046)/2</f>
        <v>1.22217190975442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n">
        <f aca="false">(INDEX($B$1:$B$3,$A6048)+B6047)/2</f>
        <v>0.0530547333954125</v>
      </c>
      <c r="C6048" s="4" t="n">
        <f aca="false">(INDEX($D$1:$D$3,$A6048)+C6047)/2</f>
        <v>1.36108595487721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n">
        <f aca="false">(INDEX($B$1:$B$3,$A6049)+B6048)/2</f>
        <v>-0.473472633302294</v>
      </c>
      <c r="C6049" s="4" t="n">
        <f aca="false">(INDEX($D$1:$D$3,$A6049)+C6048)/2</f>
        <v>0.680542977438604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263263683348853</v>
      </c>
      <c r="C6050" s="4" t="n">
        <f aca="false">(INDEX($D$1:$D$3,$A6050)+C6049)/2</f>
        <v>0.340271488719302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n">
        <f aca="false">(INDEX($B$1:$B$3,$A6051)+B6050)/2</f>
        <v>0.631631841674427</v>
      </c>
      <c r="C6051" s="4" t="n">
        <f aca="false">(INDEX($D$1:$D$3,$A6051)+C6050)/2</f>
        <v>0.170135744359651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184184079162787</v>
      </c>
      <c r="C6052" s="4" t="n">
        <f aca="false">(INDEX($D$1:$D$3,$A6052)+C6051)/2</f>
        <v>0.0850678721798255</v>
      </c>
    </row>
    <row r="6053" customFormat="false" ht="12.75" hidden="false" customHeight="false" outlineLevel="0" collapsed="false">
      <c r="A6053" s="3" t="n">
        <f aca="true">ROUNDDOWN(RAND()*3,0)+1</f>
        <v>3</v>
      </c>
      <c r="B6053" s="4" t="n">
        <f aca="false">(INDEX($B$1:$B$3,$A6053)+B6052)/2</f>
        <v>-0.0920920395813934</v>
      </c>
      <c r="C6053" s="4" t="n">
        <f aca="false">(INDEX($D$1:$D$3,$A6053)+C6052)/2</f>
        <v>0.792533936089913</v>
      </c>
    </row>
    <row r="6054" customFormat="false" ht="12.75" hidden="false" customHeight="false" outlineLevel="0" collapsed="false">
      <c r="A6054" s="3" t="n">
        <f aca="true">ROUNDDOWN(RAND()*3,0)+1</f>
        <v>3</v>
      </c>
      <c r="B6054" s="4" t="n">
        <f aca="false">(INDEX($B$1:$B$3,$A6054)+B6053)/2</f>
        <v>-0.0460460197906967</v>
      </c>
      <c r="C6054" s="4" t="n">
        <f aca="false">(INDEX($D$1:$D$3,$A6054)+C6053)/2</f>
        <v>1.14626696804496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n">
        <f aca="false">(INDEX($B$1:$B$3,$A6055)+B6054)/2</f>
        <v>-0.523023009895348</v>
      </c>
      <c r="C6055" s="4" t="n">
        <f aca="false">(INDEX($D$1:$D$3,$A6055)+C6054)/2</f>
        <v>0.573133484022478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761511504947674</v>
      </c>
      <c r="C6056" s="4" t="n">
        <f aca="false">(INDEX($D$1:$D$3,$A6056)+C6055)/2</f>
        <v>0.286566742011239</v>
      </c>
    </row>
    <row r="6057" customFormat="false" ht="12.75" hidden="false" customHeight="false" outlineLevel="0" collapsed="false">
      <c r="A6057" s="3" t="n">
        <f aca="true">ROUNDDOWN(RAND()*3,0)+1</f>
        <v>1</v>
      </c>
      <c r="B6057" s="4" t="n">
        <f aca="false">(INDEX($B$1:$B$3,$A6057)+B6056)/2</f>
        <v>-0.880755752473837</v>
      </c>
      <c r="C6057" s="4" t="n">
        <f aca="false">(INDEX($D$1:$D$3,$A6057)+C6056)/2</f>
        <v>0.14328337100562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n">
        <f aca="false">(INDEX($B$1:$B$3,$A6058)+B6057)/2</f>
        <v>-0.440377876236919</v>
      </c>
      <c r="C6058" s="4" t="n">
        <f aca="false">(INDEX($D$1:$D$3,$A6058)+C6057)/2</f>
        <v>0.82164168550281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n">
        <f aca="false">(INDEX($B$1:$B$3,$A6059)+B6058)/2</f>
        <v>0.279811061881541</v>
      </c>
      <c r="C6059" s="4" t="n">
        <f aca="false">(INDEX($D$1:$D$3,$A6059)+C6058)/2</f>
        <v>0.410820842751405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n">
        <f aca="false">(INDEX($B$1:$B$3,$A6060)+B6059)/2</f>
        <v>0.13990553094077</v>
      </c>
      <c r="C6060" s="4" t="n">
        <f aca="false">(INDEX($D$1:$D$3,$A6060)+C6059)/2</f>
        <v>0.955410421375702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n">
        <f aca="false">(INDEX($B$1:$B$3,$A6061)+B6060)/2</f>
        <v>0.569952765470385</v>
      </c>
      <c r="C6061" s="4" t="n">
        <f aca="false">(INDEX($D$1:$D$3,$A6061)+C6060)/2</f>
        <v>0.477705210687851</v>
      </c>
    </row>
    <row r="6062" customFormat="false" ht="12.75" hidden="false" customHeight="false" outlineLevel="0" collapsed="false">
      <c r="A6062" s="3" t="n">
        <f aca="true">ROUNDDOWN(RAND()*3,0)+1</f>
        <v>2</v>
      </c>
      <c r="B6062" s="4" t="n">
        <f aca="false">(INDEX($B$1:$B$3,$A6062)+B6061)/2</f>
        <v>0.784976382735193</v>
      </c>
      <c r="C6062" s="4" t="n">
        <f aca="false">(INDEX($D$1:$D$3,$A6062)+C6061)/2</f>
        <v>0.238852605343926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n">
        <f aca="false">(INDEX($B$1:$B$3,$A6063)+B6062)/2</f>
        <v>0.392488191367596</v>
      </c>
      <c r="C6063" s="4" t="n">
        <f aca="false">(INDEX($D$1:$D$3,$A6063)+C6062)/2</f>
        <v>0.869426302671963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n">
        <f aca="false">(INDEX($B$1:$B$3,$A6064)+B6063)/2</f>
        <v>0.196244095683798</v>
      </c>
      <c r="C6064" s="4" t="n">
        <f aca="false">(INDEX($D$1:$D$3,$A6064)+C6063)/2</f>
        <v>1.18471315133598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n">
        <f aca="false">(INDEX($B$1:$B$3,$A6065)+B6064)/2</f>
        <v>-0.401877952158101</v>
      </c>
      <c r="C6065" s="4" t="n">
        <f aca="false">(INDEX($D$1:$D$3,$A6065)+C6064)/2</f>
        <v>0.592356575667991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n">
        <f aca="false">(INDEX($B$1:$B$3,$A6066)+B6065)/2</f>
        <v>0.29906102392095</v>
      </c>
      <c r="C6066" s="4" t="n">
        <f aca="false">(INDEX($D$1:$D$3,$A6066)+C6065)/2</f>
        <v>0.296178287833995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n">
        <f aca="false">(INDEX($B$1:$B$3,$A6067)+B6066)/2</f>
        <v>0.149530511960475</v>
      </c>
      <c r="C6067" s="4" t="n">
        <f aca="false">(INDEX($D$1:$D$3,$A6067)+C6066)/2</f>
        <v>0.898089143916998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n">
        <f aca="false">(INDEX($B$1:$B$3,$A6068)+B6067)/2</f>
        <v>0.574765255980237</v>
      </c>
      <c r="C6068" s="4" t="n">
        <f aca="false">(INDEX($D$1:$D$3,$A6068)+C6067)/2</f>
        <v>0.449044571958499</v>
      </c>
    </row>
    <row r="6069" customFormat="false" ht="12.75" hidden="false" customHeight="false" outlineLevel="0" collapsed="false">
      <c r="A6069" s="3" t="n">
        <f aca="true">ROUNDDOWN(RAND()*3,0)+1</f>
        <v>1</v>
      </c>
      <c r="B6069" s="4" t="n">
        <f aca="false">(INDEX($B$1:$B$3,$A6069)+B6068)/2</f>
        <v>-0.212617372009881</v>
      </c>
      <c r="C6069" s="4" t="n">
        <f aca="false">(INDEX($D$1:$D$3,$A6069)+C6068)/2</f>
        <v>0.224522285979249</v>
      </c>
    </row>
    <row r="6070" customFormat="false" ht="12.75" hidden="false" customHeight="false" outlineLevel="0" collapsed="false">
      <c r="A6070" s="3" t="n">
        <f aca="true">ROUNDDOWN(RAND()*3,0)+1</f>
        <v>2</v>
      </c>
      <c r="B6070" s="4" t="n">
        <f aca="false">(INDEX($B$1:$B$3,$A6070)+B6069)/2</f>
        <v>0.393691313995059</v>
      </c>
      <c r="C6070" s="4" t="n">
        <f aca="false">(INDEX($D$1:$D$3,$A6070)+C6069)/2</f>
        <v>0.112261142989625</v>
      </c>
    </row>
    <row r="6071" customFormat="false" ht="12.75" hidden="false" customHeight="false" outlineLevel="0" collapsed="false">
      <c r="A6071" s="3" t="n">
        <f aca="true">ROUNDDOWN(RAND()*3,0)+1</f>
        <v>3</v>
      </c>
      <c r="B6071" s="4" t="n">
        <f aca="false">(INDEX($B$1:$B$3,$A6071)+B6070)/2</f>
        <v>0.19684565699753</v>
      </c>
      <c r="C6071" s="4" t="n">
        <f aca="false">(INDEX($D$1:$D$3,$A6071)+C6070)/2</f>
        <v>0.806130571494812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n">
        <f aca="false">(INDEX($B$1:$B$3,$A6072)+B6071)/2</f>
        <v>0.0984228284987648</v>
      </c>
      <c r="C6072" s="4" t="n">
        <f aca="false">(INDEX($D$1:$D$3,$A6072)+C6071)/2</f>
        <v>1.15306528574741</v>
      </c>
    </row>
    <row r="6073" customFormat="false" ht="12.75" hidden="false" customHeight="false" outlineLevel="0" collapsed="false">
      <c r="A6073" s="3" t="n">
        <f aca="true">ROUNDDOWN(RAND()*3,0)+1</f>
        <v>1</v>
      </c>
      <c r="B6073" s="4" t="n">
        <f aca="false">(INDEX($B$1:$B$3,$A6073)+B6072)/2</f>
        <v>-0.450788585750618</v>
      </c>
      <c r="C6073" s="4" t="n">
        <f aca="false">(INDEX($D$1:$D$3,$A6073)+C6072)/2</f>
        <v>0.576532642873703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n">
        <f aca="false">(INDEX($B$1:$B$3,$A6074)+B6073)/2</f>
        <v>0.274605707124691</v>
      </c>
      <c r="C6074" s="4" t="n">
        <f aca="false">(INDEX($D$1:$D$3,$A6074)+C6073)/2</f>
        <v>0.288266321436852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n">
        <f aca="false">(INDEX($B$1:$B$3,$A6075)+B6074)/2</f>
        <v>0.637302853562346</v>
      </c>
      <c r="C6075" s="4" t="n">
        <f aca="false">(INDEX($D$1:$D$3,$A6075)+C6074)/2</f>
        <v>0.144133160718426</v>
      </c>
    </row>
    <row r="6076" customFormat="false" ht="12.75" hidden="false" customHeight="false" outlineLevel="0" collapsed="false">
      <c r="A6076" s="3" t="n">
        <f aca="true">ROUNDDOWN(RAND()*3,0)+1</f>
        <v>1</v>
      </c>
      <c r="B6076" s="4" t="n">
        <f aca="false">(INDEX($B$1:$B$3,$A6076)+B6075)/2</f>
        <v>-0.181348573218827</v>
      </c>
      <c r="C6076" s="4" t="n">
        <f aca="false">(INDEX($D$1:$D$3,$A6076)+C6075)/2</f>
        <v>0.0720665803592129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n">
        <f aca="false">(INDEX($B$1:$B$3,$A6077)+B6076)/2</f>
        <v>-0.0906742866094136</v>
      </c>
      <c r="C6077" s="4" t="n">
        <f aca="false">(INDEX($D$1:$D$3,$A6077)+C6076)/2</f>
        <v>0.786033290179606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n">
        <f aca="false">(INDEX($B$1:$B$3,$A6078)+B6077)/2</f>
        <v>0.454662856695293</v>
      </c>
      <c r="C6078" s="4" t="n">
        <f aca="false">(INDEX($D$1:$D$3,$A6078)+C6077)/2</f>
        <v>0.393016645089803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n">
        <f aca="false">(INDEX($B$1:$B$3,$A6079)+B6078)/2</f>
        <v>0.227331428347647</v>
      </c>
      <c r="C6079" s="4" t="n">
        <f aca="false">(INDEX($D$1:$D$3,$A6079)+C6078)/2</f>
        <v>0.946508322544902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0.113665714173823</v>
      </c>
      <c r="C6080" s="4" t="n">
        <f aca="false">(INDEX($D$1:$D$3,$A6080)+C6079)/2</f>
        <v>1.22325416127245</v>
      </c>
    </row>
    <row r="6081" customFormat="false" ht="12.75" hidden="false" customHeight="false" outlineLevel="0" collapsed="false">
      <c r="A6081" s="3" t="n">
        <f aca="true">ROUNDDOWN(RAND()*3,0)+1</f>
        <v>3</v>
      </c>
      <c r="B6081" s="4" t="n">
        <f aca="false">(INDEX($B$1:$B$3,$A6081)+B6080)/2</f>
        <v>0.0568328570869117</v>
      </c>
      <c r="C6081" s="4" t="n">
        <f aca="false">(INDEX($D$1:$D$3,$A6081)+C6080)/2</f>
        <v>1.36162708063623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471583571456544</v>
      </c>
      <c r="C6082" s="4" t="n">
        <f aca="false">(INDEX($D$1:$D$3,$A6082)+C6081)/2</f>
        <v>0.680813540318113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n">
        <f aca="false">(INDEX($B$1:$B$3,$A6083)+B6082)/2</f>
        <v>-0.735791785728272</v>
      </c>
      <c r="C6083" s="4" t="n">
        <f aca="false">(INDEX($D$1:$D$3,$A6083)+C6082)/2</f>
        <v>0.340406770159056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n">
        <f aca="false">(INDEX($B$1:$B$3,$A6084)+B6083)/2</f>
        <v>-0.367895892864136</v>
      </c>
      <c r="C6084" s="4" t="n">
        <f aca="false">(INDEX($D$1:$D$3,$A6084)+C6083)/2</f>
        <v>0.920203385079528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n">
        <f aca="false">(INDEX($B$1:$B$3,$A6085)+B6084)/2</f>
        <v>0.316052053567932</v>
      </c>
      <c r="C6085" s="4" t="n">
        <f aca="false">(INDEX($D$1:$D$3,$A6085)+C6084)/2</f>
        <v>0.460101692539764</v>
      </c>
    </row>
    <row r="6086" customFormat="false" ht="12.75" hidden="false" customHeight="false" outlineLevel="0" collapsed="false">
      <c r="A6086" s="3" t="n">
        <f aca="true">ROUNDDOWN(RAND()*3,0)+1</f>
        <v>1</v>
      </c>
      <c r="B6086" s="4" t="n">
        <f aca="false">(INDEX($B$1:$B$3,$A6086)+B6085)/2</f>
        <v>-0.341973973216034</v>
      </c>
      <c r="C6086" s="4" t="n">
        <f aca="false">(INDEX($D$1:$D$3,$A6086)+C6085)/2</f>
        <v>0.230050846269882</v>
      </c>
    </row>
    <row r="6087" customFormat="false" ht="12.75" hidden="false" customHeight="false" outlineLevel="0" collapsed="false">
      <c r="A6087" s="3" t="n">
        <f aca="true">ROUNDDOWN(RAND()*3,0)+1</f>
        <v>3</v>
      </c>
      <c r="B6087" s="4" t="n">
        <f aca="false">(INDEX($B$1:$B$3,$A6087)+B6086)/2</f>
        <v>-0.170986986608017</v>
      </c>
      <c r="C6087" s="4" t="n">
        <f aca="false">(INDEX($D$1:$D$3,$A6087)+C6086)/2</f>
        <v>0.865025423134941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-0.0854934933040085</v>
      </c>
      <c r="C6088" s="4" t="n">
        <f aca="false">(INDEX($D$1:$D$3,$A6088)+C6087)/2</f>
        <v>1.18251271156747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n">
        <f aca="false">(INDEX($B$1:$B$3,$A6089)+B6088)/2</f>
        <v>0.457253253347996</v>
      </c>
      <c r="C6089" s="4" t="n">
        <f aca="false">(INDEX($D$1:$D$3,$A6089)+C6088)/2</f>
        <v>0.591256355783735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271373373326002</v>
      </c>
      <c r="C6090" s="4" t="n">
        <f aca="false">(INDEX($D$1:$D$3,$A6090)+C6089)/2</f>
        <v>0.295628177891868</v>
      </c>
    </row>
    <row r="6091" customFormat="false" ht="12.75" hidden="false" customHeight="false" outlineLevel="0" collapsed="false">
      <c r="A6091" s="3" t="n">
        <f aca="true">ROUNDDOWN(RAND()*3,0)+1</f>
        <v>3</v>
      </c>
      <c r="B6091" s="4" t="n">
        <f aca="false">(INDEX($B$1:$B$3,$A6091)+B6090)/2</f>
        <v>-0.135686686663001</v>
      </c>
      <c r="C6091" s="4" t="n">
        <f aca="false">(INDEX($D$1:$D$3,$A6091)+C6090)/2</f>
        <v>0.897814088945934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n">
        <f aca="false">(INDEX($B$1:$B$3,$A6092)+B6091)/2</f>
        <v>0.432156656668499</v>
      </c>
      <c r="C6092" s="4" t="n">
        <f aca="false">(INDEX($D$1:$D$3,$A6092)+C6091)/2</f>
        <v>0.448907044472967</v>
      </c>
    </row>
    <row r="6093" customFormat="false" ht="12.75" hidden="false" customHeight="false" outlineLevel="0" collapsed="false">
      <c r="A6093" s="3" t="n">
        <f aca="true">ROUNDDOWN(RAND()*3,0)+1</f>
        <v>3</v>
      </c>
      <c r="B6093" s="4" t="n">
        <f aca="false">(INDEX($B$1:$B$3,$A6093)+B6092)/2</f>
        <v>0.21607832833425</v>
      </c>
      <c r="C6093" s="4" t="n">
        <f aca="false">(INDEX($D$1:$D$3,$A6093)+C6092)/2</f>
        <v>0.974453522236483</v>
      </c>
    </row>
    <row r="6094" customFormat="false" ht="12.75" hidden="false" customHeight="false" outlineLevel="0" collapsed="false">
      <c r="A6094" s="3" t="n">
        <f aca="true">ROUNDDOWN(RAND()*3,0)+1</f>
        <v>2</v>
      </c>
      <c r="B6094" s="4" t="n">
        <f aca="false">(INDEX($B$1:$B$3,$A6094)+B6093)/2</f>
        <v>0.608039164167125</v>
      </c>
      <c r="C6094" s="4" t="n">
        <f aca="false">(INDEX($D$1:$D$3,$A6094)+C6093)/2</f>
        <v>0.487226761118242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n">
        <f aca="false">(INDEX($B$1:$B$3,$A6095)+B6094)/2</f>
        <v>-0.195980417916438</v>
      </c>
      <c r="C6095" s="4" t="n">
        <f aca="false">(INDEX($D$1:$D$3,$A6095)+C6094)/2</f>
        <v>0.243613380559121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n">
        <f aca="false">(INDEX($B$1:$B$3,$A6096)+B6095)/2</f>
        <v>-0.597990208958219</v>
      </c>
      <c r="C6096" s="4" t="n">
        <f aca="false">(INDEX($D$1:$D$3,$A6096)+C6095)/2</f>
        <v>0.12180669027956</v>
      </c>
    </row>
    <row r="6097" customFormat="false" ht="12.75" hidden="false" customHeight="false" outlineLevel="0" collapsed="false">
      <c r="A6097" s="3" t="n">
        <f aca="true">ROUNDDOWN(RAND()*3,0)+1</f>
        <v>3</v>
      </c>
      <c r="B6097" s="4" t="n">
        <f aca="false">(INDEX($B$1:$B$3,$A6097)+B6096)/2</f>
        <v>-0.298995104479109</v>
      </c>
      <c r="C6097" s="4" t="n">
        <f aca="false">(INDEX($D$1:$D$3,$A6097)+C6096)/2</f>
        <v>0.81090334513978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-0.149497552239555</v>
      </c>
      <c r="C6098" s="4" t="n">
        <f aca="false">(INDEX($D$1:$D$3,$A6098)+C6097)/2</f>
        <v>1.15545167256989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n">
        <f aca="false">(INDEX($B$1:$B$3,$A6099)+B6098)/2</f>
        <v>-0.574748776119777</v>
      </c>
      <c r="C6099" s="4" t="n">
        <f aca="false">(INDEX($D$1:$D$3,$A6099)+C6098)/2</f>
        <v>0.577725836284945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n">
        <f aca="false">(INDEX($B$1:$B$3,$A6100)+B6099)/2</f>
        <v>0.212625611940111</v>
      </c>
      <c r="C6100" s="4" t="n">
        <f aca="false">(INDEX($D$1:$D$3,$A6100)+C6099)/2</f>
        <v>0.288862918142473</v>
      </c>
    </row>
    <row r="6101" customFormat="false" ht="12.75" hidden="false" customHeight="false" outlineLevel="0" collapsed="false">
      <c r="A6101" s="3" t="n">
        <f aca="true">ROUNDDOWN(RAND()*3,0)+1</f>
        <v>3</v>
      </c>
      <c r="B6101" s="4" t="n">
        <f aca="false">(INDEX($B$1:$B$3,$A6101)+B6100)/2</f>
        <v>0.106312805970056</v>
      </c>
      <c r="C6101" s="4" t="n">
        <f aca="false">(INDEX($D$1:$D$3,$A6101)+C6100)/2</f>
        <v>0.894431459071236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553156402985028</v>
      </c>
      <c r="C6102" s="4" t="n">
        <f aca="false">(INDEX($D$1:$D$3,$A6102)+C6101)/2</f>
        <v>0.447215729535618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n">
        <f aca="false">(INDEX($B$1:$B$3,$A6103)+B6102)/2</f>
        <v>-0.223421798507486</v>
      </c>
      <c r="C6103" s="4" t="n">
        <f aca="false">(INDEX($D$1:$D$3,$A6103)+C6102)/2</f>
        <v>0.223607864767809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n">
        <f aca="false">(INDEX($B$1:$B$3,$A6104)+B6103)/2</f>
        <v>-0.111710899253743</v>
      </c>
      <c r="C6104" s="4" t="n">
        <f aca="false">(INDEX($D$1:$D$3,$A6104)+C6103)/2</f>
        <v>0.861803932383905</v>
      </c>
    </row>
    <row r="6105" customFormat="false" ht="12.75" hidden="false" customHeight="false" outlineLevel="0" collapsed="false">
      <c r="A6105" s="3" t="n">
        <f aca="true">ROUNDDOWN(RAND()*3,0)+1</f>
        <v>3</v>
      </c>
      <c r="B6105" s="4" t="n">
        <f aca="false">(INDEX($B$1:$B$3,$A6105)+B6104)/2</f>
        <v>-0.0558554496268715</v>
      </c>
      <c r="C6105" s="4" t="n">
        <f aca="false">(INDEX($D$1:$D$3,$A6105)+C6104)/2</f>
        <v>1.18090196619195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n">
        <f aca="false">(INDEX($B$1:$B$3,$A6106)+B6105)/2</f>
        <v>-0.0279277248134358</v>
      </c>
      <c r="C6106" s="4" t="n">
        <f aca="false">(INDEX($D$1:$D$3,$A6106)+C6105)/2</f>
        <v>1.34045098309598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n">
        <f aca="false">(INDEX($B$1:$B$3,$A6107)+B6106)/2</f>
        <v>0.486036137593282</v>
      </c>
      <c r="C6107" s="4" t="n">
        <f aca="false">(INDEX($D$1:$D$3,$A6107)+C6106)/2</f>
        <v>0.670225491547988</v>
      </c>
    </row>
    <row r="6108" customFormat="false" ht="12.75" hidden="false" customHeight="false" outlineLevel="0" collapsed="false">
      <c r="A6108" s="3" t="n">
        <f aca="true">ROUNDDOWN(RAND()*3,0)+1</f>
        <v>1</v>
      </c>
      <c r="B6108" s="4" t="n">
        <f aca="false">(INDEX($B$1:$B$3,$A6108)+B6107)/2</f>
        <v>-0.256981931203359</v>
      </c>
      <c r="C6108" s="4" t="n">
        <f aca="false">(INDEX($D$1:$D$3,$A6108)+C6107)/2</f>
        <v>0.335112745773994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371509034398321</v>
      </c>
      <c r="C6109" s="4" t="n">
        <f aca="false">(INDEX($D$1:$D$3,$A6109)+C6108)/2</f>
        <v>0.167556372886997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n">
        <f aca="false">(INDEX($B$1:$B$3,$A6110)+B6109)/2</f>
        <v>0.18575451719916</v>
      </c>
      <c r="C6110" s="4" t="n">
        <f aca="false">(INDEX($D$1:$D$3,$A6110)+C6109)/2</f>
        <v>0.833778186443499</v>
      </c>
    </row>
    <row r="6111" customFormat="false" ht="12.75" hidden="false" customHeight="false" outlineLevel="0" collapsed="false">
      <c r="A6111" s="3" t="n">
        <f aca="true">ROUNDDOWN(RAND()*3,0)+1</f>
        <v>3</v>
      </c>
      <c r="B6111" s="4" t="n">
        <f aca="false">(INDEX($B$1:$B$3,$A6111)+B6110)/2</f>
        <v>0.0928772585995801</v>
      </c>
      <c r="C6111" s="4" t="n">
        <f aca="false">(INDEX($D$1:$D$3,$A6111)+C6110)/2</f>
        <v>1.16688909322175</v>
      </c>
    </row>
    <row r="6112" customFormat="false" ht="12.75" hidden="false" customHeight="false" outlineLevel="0" collapsed="false">
      <c r="A6112" s="3" t="n">
        <f aca="true">ROUNDDOWN(RAND()*3,0)+1</f>
        <v>1</v>
      </c>
      <c r="B6112" s="4" t="n">
        <f aca="false">(INDEX($B$1:$B$3,$A6112)+B6111)/2</f>
        <v>-0.45356137070021</v>
      </c>
      <c r="C6112" s="4" t="n">
        <f aca="false">(INDEX($D$1:$D$3,$A6112)+C6111)/2</f>
        <v>0.583444546610875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n">
        <f aca="false">(INDEX($B$1:$B$3,$A6113)+B6112)/2</f>
        <v>-0.226780685350105</v>
      </c>
      <c r="C6113" s="4" t="n">
        <f aca="false">(INDEX($D$1:$D$3,$A6113)+C6112)/2</f>
        <v>1.04172227330544</v>
      </c>
    </row>
    <row r="6114" customFormat="false" ht="12.75" hidden="false" customHeight="false" outlineLevel="0" collapsed="false">
      <c r="A6114" s="3" t="n">
        <f aca="true">ROUNDDOWN(RAND()*3,0)+1</f>
        <v>3</v>
      </c>
      <c r="B6114" s="4" t="n">
        <f aca="false">(INDEX($B$1:$B$3,$A6114)+B6113)/2</f>
        <v>-0.113390342675052</v>
      </c>
      <c r="C6114" s="4" t="n">
        <f aca="false">(INDEX($D$1:$D$3,$A6114)+C6113)/2</f>
        <v>1.27086113665272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n">
        <f aca="false">(INDEX($B$1:$B$3,$A6115)+B6114)/2</f>
        <v>0.443304828662474</v>
      </c>
      <c r="C6115" s="4" t="n">
        <f aca="false">(INDEX($D$1:$D$3,$A6115)+C6114)/2</f>
        <v>0.635430568326359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n">
        <f aca="false">(INDEX($B$1:$B$3,$A6116)+B6115)/2</f>
        <v>0.721652414331237</v>
      </c>
      <c r="C6116" s="4" t="n">
        <f aca="false">(INDEX($D$1:$D$3,$A6116)+C6115)/2</f>
        <v>0.31771528416318</v>
      </c>
    </row>
    <row r="6117" customFormat="false" ht="12.75" hidden="false" customHeight="false" outlineLevel="0" collapsed="false">
      <c r="A6117" s="3" t="n">
        <f aca="true">ROUNDDOWN(RAND()*3,0)+1</f>
        <v>3</v>
      </c>
      <c r="B6117" s="4" t="n">
        <f aca="false">(INDEX($B$1:$B$3,$A6117)+B6116)/2</f>
        <v>0.360826207165618</v>
      </c>
      <c r="C6117" s="4" t="n">
        <f aca="false">(INDEX($D$1:$D$3,$A6117)+C6116)/2</f>
        <v>0.90885764208159</v>
      </c>
    </row>
    <row r="6118" customFormat="false" ht="12.75" hidden="false" customHeight="false" outlineLevel="0" collapsed="false">
      <c r="A6118" s="3" t="n">
        <f aca="true">ROUNDDOWN(RAND()*3,0)+1</f>
        <v>3</v>
      </c>
      <c r="B6118" s="4" t="n">
        <f aca="false">(INDEX($B$1:$B$3,$A6118)+B6117)/2</f>
        <v>0.180413103582809</v>
      </c>
      <c r="C6118" s="4" t="n">
        <f aca="false">(INDEX($D$1:$D$3,$A6118)+C6117)/2</f>
        <v>1.2044288210408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n">
        <f aca="false">(INDEX($B$1:$B$3,$A6119)+B6118)/2</f>
        <v>-0.409793448208595</v>
      </c>
      <c r="C6119" s="4" t="n">
        <f aca="false">(INDEX($D$1:$D$3,$A6119)+C6118)/2</f>
        <v>0.602214410520398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n">
        <f aca="false">(INDEX($B$1:$B$3,$A6120)+B6119)/2</f>
        <v>-0.204896724104298</v>
      </c>
      <c r="C6120" s="4" t="n">
        <f aca="false">(INDEX($D$1:$D$3,$A6120)+C6119)/2</f>
        <v>1.0511072052602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n">
        <f aca="false">(INDEX($B$1:$B$3,$A6121)+B6120)/2</f>
        <v>-0.102448362052149</v>
      </c>
      <c r="C6121" s="4" t="n">
        <f aca="false">(INDEX($D$1:$D$3,$A6121)+C6120)/2</f>
        <v>1.2755536026301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n">
        <f aca="false">(INDEX($B$1:$B$3,$A6122)+B6121)/2</f>
        <v>-0.0512241810260744</v>
      </c>
      <c r="C6122" s="4" t="n">
        <f aca="false">(INDEX($D$1:$D$3,$A6122)+C6121)/2</f>
        <v>1.38777680131505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n">
        <f aca="false">(INDEX($B$1:$B$3,$A6123)+B6122)/2</f>
        <v>-0.0256120905130372</v>
      </c>
      <c r="C6123" s="4" t="n">
        <f aca="false">(INDEX($D$1:$D$3,$A6123)+C6122)/2</f>
        <v>1.44388840065752</v>
      </c>
    </row>
    <row r="6124" customFormat="false" ht="12.75" hidden="false" customHeight="false" outlineLevel="0" collapsed="false">
      <c r="A6124" s="3" t="n">
        <f aca="true">ROUNDDOWN(RAND()*3,0)+1</f>
        <v>3</v>
      </c>
      <c r="B6124" s="4" t="n">
        <f aca="false">(INDEX($B$1:$B$3,$A6124)+B6123)/2</f>
        <v>-0.0128060452565186</v>
      </c>
      <c r="C6124" s="4" t="n">
        <f aca="false">(INDEX($D$1:$D$3,$A6124)+C6123)/2</f>
        <v>1.47194420032876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n">
        <f aca="false">(INDEX($B$1:$B$3,$A6125)+B6124)/2</f>
        <v>-0.0064030226282593</v>
      </c>
      <c r="C6125" s="4" t="n">
        <f aca="false">(INDEX($D$1:$D$3,$A6125)+C6124)/2</f>
        <v>1.48597210016438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50320151131413</v>
      </c>
      <c r="C6126" s="4" t="n">
        <f aca="false">(INDEX($D$1:$D$3,$A6126)+C6125)/2</f>
        <v>0.742986050082191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248399244342935</v>
      </c>
      <c r="C6127" s="4" t="n">
        <f aca="false">(INDEX($D$1:$D$3,$A6127)+C6126)/2</f>
        <v>0.371493025041095</v>
      </c>
    </row>
    <row r="6128" customFormat="false" ht="12.75" hidden="false" customHeight="false" outlineLevel="0" collapsed="false">
      <c r="A6128" s="3" t="n">
        <f aca="true">ROUNDDOWN(RAND()*3,0)+1</f>
        <v>1</v>
      </c>
      <c r="B6128" s="4" t="n">
        <f aca="false">(INDEX($B$1:$B$3,$A6128)+B6127)/2</f>
        <v>-0.375800377828532</v>
      </c>
      <c r="C6128" s="4" t="n">
        <f aca="false">(INDEX($D$1:$D$3,$A6128)+C6127)/2</f>
        <v>0.185746512520548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n">
        <f aca="false">(INDEX($B$1:$B$3,$A6129)+B6128)/2</f>
        <v>0.312099811085734</v>
      </c>
      <c r="C6129" s="4" t="n">
        <f aca="false">(INDEX($D$1:$D$3,$A6129)+C6128)/2</f>
        <v>0.0928732562602738</v>
      </c>
    </row>
    <row r="6130" customFormat="false" ht="12.75" hidden="false" customHeight="false" outlineLevel="0" collapsed="false">
      <c r="A6130" s="3" t="n">
        <f aca="true">ROUNDDOWN(RAND()*3,0)+1</f>
        <v>1</v>
      </c>
      <c r="B6130" s="4" t="n">
        <f aca="false">(INDEX($B$1:$B$3,$A6130)+B6129)/2</f>
        <v>-0.343950094457133</v>
      </c>
      <c r="C6130" s="4" t="n">
        <f aca="false">(INDEX($D$1:$D$3,$A6130)+C6129)/2</f>
        <v>0.0464366281301369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n">
        <f aca="false">(INDEX($B$1:$B$3,$A6131)+B6130)/2</f>
        <v>-0.671975047228567</v>
      </c>
      <c r="C6131" s="4" t="n">
        <f aca="false">(INDEX($D$1:$D$3,$A6131)+C6130)/2</f>
        <v>0.0232183140650685</v>
      </c>
    </row>
    <row r="6132" customFormat="false" ht="12.75" hidden="false" customHeight="false" outlineLevel="0" collapsed="false">
      <c r="A6132" s="3" t="n">
        <f aca="true">ROUNDDOWN(RAND()*3,0)+1</f>
        <v>3</v>
      </c>
      <c r="B6132" s="4" t="n">
        <f aca="false">(INDEX($B$1:$B$3,$A6132)+B6131)/2</f>
        <v>-0.335987523614283</v>
      </c>
      <c r="C6132" s="4" t="n">
        <f aca="false">(INDEX($D$1:$D$3,$A6132)+C6131)/2</f>
        <v>0.761609157032534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n">
        <f aca="false">(INDEX($B$1:$B$3,$A6133)+B6132)/2</f>
        <v>-0.667993761807142</v>
      </c>
      <c r="C6133" s="4" t="n">
        <f aca="false">(INDEX($D$1:$D$3,$A6133)+C6132)/2</f>
        <v>0.380804578516267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n">
        <f aca="false">(INDEX($B$1:$B$3,$A6134)+B6133)/2</f>
        <v>-0.333996880903571</v>
      </c>
      <c r="C6134" s="4" t="n">
        <f aca="false">(INDEX($D$1:$D$3,$A6134)+C6133)/2</f>
        <v>0.940402289258134</v>
      </c>
    </row>
    <row r="6135" customFormat="false" ht="12.75" hidden="false" customHeight="false" outlineLevel="0" collapsed="false">
      <c r="A6135" s="3" t="n">
        <f aca="true">ROUNDDOWN(RAND()*3,0)+1</f>
        <v>2</v>
      </c>
      <c r="B6135" s="4" t="n">
        <f aca="false">(INDEX($B$1:$B$3,$A6135)+B6134)/2</f>
        <v>0.333001559548215</v>
      </c>
      <c r="C6135" s="4" t="n">
        <f aca="false">(INDEX($D$1:$D$3,$A6135)+C6134)/2</f>
        <v>0.470201144629067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n">
        <f aca="false">(INDEX($B$1:$B$3,$A6136)+B6135)/2</f>
        <v>-0.333499220225893</v>
      </c>
      <c r="C6136" s="4" t="n">
        <f aca="false">(INDEX($D$1:$D$3,$A6136)+C6135)/2</f>
        <v>0.235100572314533</v>
      </c>
    </row>
    <row r="6137" customFormat="false" ht="12.75" hidden="false" customHeight="false" outlineLevel="0" collapsed="false">
      <c r="A6137" s="3" t="n">
        <f aca="true">ROUNDDOWN(RAND()*3,0)+1</f>
        <v>1</v>
      </c>
      <c r="B6137" s="4" t="n">
        <f aca="false">(INDEX($B$1:$B$3,$A6137)+B6136)/2</f>
        <v>-0.666749610112946</v>
      </c>
      <c r="C6137" s="4" t="n">
        <f aca="false">(INDEX($D$1:$D$3,$A6137)+C6136)/2</f>
        <v>0.117550286157267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n">
        <f aca="false">(INDEX($B$1:$B$3,$A6138)+B6137)/2</f>
        <v>0.166625194943527</v>
      </c>
      <c r="C6138" s="4" t="n">
        <f aca="false">(INDEX($D$1:$D$3,$A6138)+C6137)/2</f>
        <v>0.0587751430786333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n">
        <f aca="false">(INDEX($B$1:$B$3,$A6139)+B6138)/2</f>
        <v>0.0833125974717634</v>
      </c>
      <c r="C6139" s="4" t="n">
        <f aca="false">(INDEX($D$1:$D$3,$A6139)+C6138)/2</f>
        <v>0.779387571539317</v>
      </c>
    </row>
    <row r="6140" customFormat="false" ht="12.75" hidden="false" customHeight="false" outlineLevel="0" collapsed="false">
      <c r="A6140" s="3" t="n">
        <f aca="true">ROUNDDOWN(RAND()*3,0)+1</f>
        <v>3</v>
      </c>
      <c r="B6140" s="4" t="n">
        <f aca="false">(INDEX($B$1:$B$3,$A6140)+B6139)/2</f>
        <v>0.0416562987358817</v>
      </c>
      <c r="C6140" s="4" t="n">
        <f aca="false">(INDEX($D$1:$D$3,$A6140)+C6139)/2</f>
        <v>1.13969378576966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n">
        <f aca="false">(INDEX($B$1:$B$3,$A6141)+B6140)/2</f>
        <v>0.0208281493679409</v>
      </c>
      <c r="C6141" s="4" t="n">
        <f aca="false">(INDEX($D$1:$D$3,$A6141)+C6140)/2</f>
        <v>1.31984689288483</v>
      </c>
    </row>
    <row r="6142" customFormat="false" ht="12.75" hidden="false" customHeight="false" outlineLevel="0" collapsed="false">
      <c r="A6142" s="3" t="n">
        <f aca="true">ROUNDDOWN(RAND()*3,0)+1</f>
        <v>2</v>
      </c>
      <c r="B6142" s="4" t="n">
        <f aca="false">(INDEX($B$1:$B$3,$A6142)+B6141)/2</f>
        <v>0.51041407468397</v>
      </c>
      <c r="C6142" s="4" t="n">
        <f aca="false">(INDEX($D$1:$D$3,$A6142)+C6141)/2</f>
        <v>0.659923446442415</v>
      </c>
    </row>
    <row r="6143" customFormat="false" ht="12.75" hidden="false" customHeight="false" outlineLevel="0" collapsed="false">
      <c r="A6143" s="3" t="n">
        <f aca="true">ROUNDDOWN(RAND()*3,0)+1</f>
        <v>3</v>
      </c>
      <c r="B6143" s="4" t="n">
        <f aca="false">(INDEX($B$1:$B$3,$A6143)+B6142)/2</f>
        <v>0.255207037341985</v>
      </c>
      <c r="C6143" s="4" t="n">
        <f aca="false">(INDEX($D$1:$D$3,$A6143)+C6142)/2</f>
        <v>1.07996172322121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372396481329007</v>
      </c>
      <c r="C6144" s="4" t="n">
        <f aca="false">(INDEX($D$1:$D$3,$A6144)+C6143)/2</f>
        <v>0.539980861610604</v>
      </c>
    </row>
    <row r="6145" customFormat="false" ht="12.75" hidden="false" customHeight="false" outlineLevel="0" collapsed="false">
      <c r="A6145" s="3" t="n">
        <f aca="true">ROUNDDOWN(RAND()*3,0)+1</f>
        <v>2</v>
      </c>
      <c r="B6145" s="4" t="n">
        <f aca="false">(INDEX($B$1:$B$3,$A6145)+B6144)/2</f>
        <v>0.313801759335496</v>
      </c>
      <c r="C6145" s="4" t="n">
        <f aca="false">(INDEX($D$1:$D$3,$A6145)+C6144)/2</f>
        <v>0.269990430805302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n">
        <f aca="false">(INDEX($B$1:$B$3,$A6146)+B6145)/2</f>
        <v>0.656900879667748</v>
      </c>
      <c r="C6146" s="4" t="n">
        <f aca="false">(INDEX($D$1:$D$3,$A6146)+C6145)/2</f>
        <v>0.134995215402651</v>
      </c>
    </row>
    <row r="6147" customFormat="false" ht="12.75" hidden="false" customHeight="false" outlineLevel="0" collapsed="false">
      <c r="A6147" s="3" t="n">
        <f aca="true">ROUNDDOWN(RAND()*3,0)+1</f>
        <v>3</v>
      </c>
      <c r="B6147" s="4" t="n">
        <f aca="false">(INDEX($B$1:$B$3,$A6147)+B6146)/2</f>
        <v>0.328450439833874</v>
      </c>
      <c r="C6147" s="4" t="n">
        <f aca="false">(INDEX($D$1:$D$3,$A6147)+C6146)/2</f>
        <v>0.817497607701325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n">
        <f aca="false">(INDEX($B$1:$B$3,$A6148)+B6147)/2</f>
        <v>0.164225219916937</v>
      </c>
      <c r="C6148" s="4" t="n">
        <f aca="false">(INDEX($D$1:$D$3,$A6148)+C6147)/2</f>
        <v>1.15874880385066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n">
        <f aca="false">(INDEX($B$1:$B$3,$A6149)+B6148)/2</f>
        <v>0.582112609958469</v>
      </c>
      <c r="C6149" s="4" t="n">
        <f aca="false">(INDEX($D$1:$D$3,$A6149)+C6148)/2</f>
        <v>0.579374401925331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n">
        <f aca="false">(INDEX($B$1:$B$3,$A6150)+B6149)/2</f>
        <v>-0.208943695020766</v>
      </c>
      <c r="C6150" s="4" t="n">
        <f aca="false">(INDEX($D$1:$D$3,$A6150)+C6149)/2</f>
        <v>0.289687200962666</v>
      </c>
    </row>
    <row r="6151" customFormat="false" ht="12.75" hidden="false" customHeight="false" outlineLevel="0" collapsed="false">
      <c r="A6151" s="3" t="n">
        <f aca="true">ROUNDDOWN(RAND()*3,0)+1</f>
        <v>1</v>
      </c>
      <c r="B6151" s="4" t="n">
        <f aca="false">(INDEX($B$1:$B$3,$A6151)+B6150)/2</f>
        <v>-0.604471847510383</v>
      </c>
      <c r="C6151" s="4" t="n">
        <f aca="false">(INDEX($D$1:$D$3,$A6151)+C6150)/2</f>
        <v>0.144843600481333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802235923755192</v>
      </c>
      <c r="C6152" s="4" t="n">
        <f aca="false">(INDEX($D$1:$D$3,$A6152)+C6151)/2</f>
        <v>0.0724218002406664</v>
      </c>
    </row>
    <row r="6153" customFormat="false" ht="12.75" hidden="false" customHeight="false" outlineLevel="0" collapsed="false">
      <c r="A6153" s="3" t="n">
        <f aca="true">ROUNDDOWN(RAND()*3,0)+1</f>
        <v>1</v>
      </c>
      <c r="B6153" s="4" t="n">
        <f aca="false">(INDEX($B$1:$B$3,$A6153)+B6152)/2</f>
        <v>-0.901117961877596</v>
      </c>
      <c r="C6153" s="4" t="n">
        <f aca="false">(INDEX($D$1:$D$3,$A6153)+C6152)/2</f>
        <v>0.0362109001203332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n">
        <f aca="false">(INDEX($B$1:$B$3,$A6154)+B6153)/2</f>
        <v>-0.450558980938798</v>
      </c>
      <c r="C6154" s="4" t="n">
        <f aca="false">(INDEX($D$1:$D$3,$A6154)+C6153)/2</f>
        <v>0.768105450060167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n">
        <f aca="false">(INDEX($B$1:$B$3,$A6155)+B6154)/2</f>
        <v>-0.725279490469399</v>
      </c>
      <c r="C6155" s="4" t="n">
        <f aca="false">(INDEX($D$1:$D$3,$A6155)+C6154)/2</f>
        <v>0.384052725030083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n">
        <f aca="false">(INDEX($B$1:$B$3,$A6156)+B6155)/2</f>
        <v>0.137360254765301</v>
      </c>
      <c r="C6156" s="4" t="n">
        <f aca="false">(INDEX($D$1:$D$3,$A6156)+C6155)/2</f>
        <v>0.192026362515042</v>
      </c>
    </row>
    <row r="6157" customFormat="false" ht="12.75" hidden="false" customHeight="false" outlineLevel="0" collapsed="false">
      <c r="A6157" s="3" t="n">
        <f aca="true">ROUNDDOWN(RAND()*3,0)+1</f>
        <v>2</v>
      </c>
      <c r="B6157" s="4" t="n">
        <f aca="false">(INDEX($B$1:$B$3,$A6157)+B6156)/2</f>
        <v>0.56868012738265</v>
      </c>
      <c r="C6157" s="4" t="n">
        <f aca="false">(INDEX($D$1:$D$3,$A6157)+C6156)/2</f>
        <v>0.0960131812575208</v>
      </c>
    </row>
    <row r="6158" customFormat="false" ht="12.75" hidden="false" customHeight="false" outlineLevel="0" collapsed="false">
      <c r="A6158" s="3" t="n">
        <f aca="true">ROUNDDOWN(RAND()*3,0)+1</f>
        <v>1</v>
      </c>
      <c r="B6158" s="4" t="n">
        <f aca="false">(INDEX($B$1:$B$3,$A6158)+B6157)/2</f>
        <v>-0.215659936308675</v>
      </c>
      <c r="C6158" s="4" t="n">
        <f aca="false">(INDEX($D$1:$D$3,$A6158)+C6157)/2</f>
        <v>0.0480065906287604</v>
      </c>
    </row>
    <row r="6159" customFormat="false" ht="12.75" hidden="false" customHeight="false" outlineLevel="0" collapsed="false">
      <c r="A6159" s="3" t="n">
        <f aca="true">ROUNDDOWN(RAND()*3,0)+1</f>
        <v>2</v>
      </c>
      <c r="B6159" s="4" t="n">
        <f aca="false">(INDEX($B$1:$B$3,$A6159)+B6158)/2</f>
        <v>0.392170031845663</v>
      </c>
      <c r="C6159" s="4" t="n">
        <f aca="false">(INDEX($D$1:$D$3,$A6159)+C6158)/2</f>
        <v>0.0240032953143802</v>
      </c>
    </row>
    <row r="6160" customFormat="false" ht="12.75" hidden="false" customHeight="false" outlineLevel="0" collapsed="false">
      <c r="A6160" s="3" t="n">
        <f aca="true">ROUNDDOWN(RAND()*3,0)+1</f>
        <v>2</v>
      </c>
      <c r="B6160" s="4" t="n">
        <f aca="false">(INDEX($B$1:$B$3,$A6160)+B6159)/2</f>
        <v>0.696085015922831</v>
      </c>
      <c r="C6160" s="4" t="n">
        <f aca="false">(INDEX($D$1:$D$3,$A6160)+C6159)/2</f>
        <v>0.0120016476571901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n">
        <f aca="false">(INDEX($B$1:$B$3,$A6161)+B6160)/2</f>
        <v>0.348042507961416</v>
      </c>
      <c r="C6161" s="4" t="n">
        <f aca="false">(INDEX($D$1:$D$3,$A6161)+C6160)/2</f>
        <v>0.756000823828595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n">
        <f aca="false">(INDEX($B$1:$B$3,$A6162)+B6161)/2</f>
        <v>0.674021253980708</v>
      </c>
      <c r="C6162" s="4" t="n">
        <f aca="false">(INDEX($D$1:$D$3,$A6162)+C6161)/2</f>
        <v>0.378000411914298</v>
      </c>
    </row>
    <row r="6163" customFormat="false" ht="12.75" hidden="false" customHeight="false" outlineLevel="0" collapsed="false">
      <c r="A6163" s="3" t="n">
        <f aca="true">ROUNDDOWN(RAND()*3,0)+1</f>
        <v>3</v>
      </c>
      <c r="B6163" s="4" t="n">
        <f aca="false">(INDEX($B$1:$B$3,$A6163)+B6162)/2</f>
        <v>0.337010626990354</v>
      </c>
      <c r="C6163" s="4" t="n">
        <f aca="false">(INDEX($D$1:$D$3,$A6163)+C6162)/2</f>
        <v>0.939000205957149</v>
      </c>
    </row>
    <row r="6164" customFormat="false" ht="12.75" hidden="false" customHeight="false" outlineLevel="0" collapsed="false">
      <c r="A6164" s="3" t="n">
        <f aca="true">ROUNDDOWN(RAND()*3,0)+1</f>
        <v>3</v>
      </c>
      <c r="B6164" s="4" t="n">
        <f aca="false">(INDEX($B$1:$B$3,$A6164)+B6163)/2</f>
        <v>0.168505313495177</v>
      </c>
      <c r="C6164" s="4" t="n">
        <f aca="false">(INDEX($D$1:$D$3,$A6164)+C6163)/2</f>
        <v>1.21950010297857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n">
        <f aca="false">(INDEX($B$1:$B$3,$A6165)+B6164)/2</f>
        <v>0.584252656747589</v>
      </c>
      <c r="C6165" s="4" t="n">
        <f aca="false">(INDEX($D$1:$D$3,$A6165)+C6164)/2</f>
        <v>0.609750051489287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207873671626206</v>
      </c>
      <c r="C6166" s="4" t="n">
        <f aca="false">(INDEX($D$1:$D$3,$A6166)+C6165)/2</f>
        <v>0.304875025744644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n">
        <f aca="false">(INDEX($B$1:$B$3,$A6167)+B6166)/2</f>
        <v>0.396063164186897</v>
      </c>
      <c r="C6167" s="4" t="n">
        <f aca="false">(INDEX($D$1:$D$3,$A6167)+C6166)/2</f>
        <v>0.152437512872322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n">
        <f aca="false">(INDEX($B$1:$B$3,$A6168)+B6167)/2</f>
        <v>0.198031582093449</v>
      </c>
      <c r="C6168" s="4" t="n">
        <f aca="false">(INDEX($D$1:$D$3,$A6168)+C6167)/2</f>
        <v>0.826218756436161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n">
        <f aca="false">(INDEX($B$1:$B$3,$A6169)+B6168)/2</f>
        <v>-0.400984208953276</v>
      </c>
      <c r="C6169" s="4" t="n">
        <f aca="false">(INDEX($D$1:$D$3,$A6169)+C6168)/2</f>
        <v>0.41310937821808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n">
        <f aca="false">(INDEX($B$1:$B$3,$A6170)+B6169)/2</f>
        <v>-0.200492104476638</v>
      </c>
      <c r="C6170" s="4" t="n">
        <f aca="false">(INDEX($D$1:$D$3,$A6170)+C6169)/2</f>
        <v>0.95655468910904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600246052238319</v>
      </c>
      <c r="C6171" s="4" t="n">
        <f aca="false">(INDEX($D$1:$D$3,$A6171)+C6170)/2</f>
        <v>0.47827734455452</v>
      </c>
    </row>
    <row r="6172" customFormat="false" ht="12.75" hidden="false" customHeight="false" outlineLevel="0" collapsed="false">
      <c r="A6172" s="3" t="n">
        <f aca="true">ROUNDDOWN(RAND()*3,0)+1</f>
        <v>1</v>
      </c>
      <c r="B6172" s="4" t="n">
        <f aca="false">(INDEX($B$1:$B$3,$A6172)+B6171)/2</f>
        <v>-0.800123026119159</v>
      </c>
      <c r="C6172" s="4" t="n">
        <f aca="false">(INDEX($D$1:$D$3,$A6172)+C6171)/2</f>
        <v>0.23913867227726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n">
        <f aca="false">(INDEX($B$1:$B$3,$A6173)+B6172)/2</f>
        <v>0.0999384869404203</v>
      </c>
      <c r="C6173" s="4" t="n">
        <f aca="false">(INDEX($D$1:$D$3,$A6173)+C6172)/2</f>
        <v>0.11956933613863</v>
      </c>
    </row>
    <row r="6174" customFormat="false" ht="12.75" hidden="false" customHeight="false" outlineLevel="0" collapsed="false">
      <c r="A6174" s="3" t="n">
        <f aca="true">ROUNDDOWN(RAND()*3,0)+1</f>
        <v>2</v>
      </c>
      <c r="B6174" s="4" t="n">
        <f aca="false">(INDEX($B$1:$B$3,$A6174)+B6173)/2</f>
        <v>0.54996924347021</v>
      </c>
      <c r="C6174" s="4" t="n">
        <f aca="false">(INDEX($D$1:$D$3,$A6174)+C6173)/2</f>
        <v>0.059784668069315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n">
        <f aca="false">(INDEX($B$1:$B$3,$A6175)+B6174)/2</f>
        <v>0.774984621735105</v>
      </c>
      <c r="C6175" s="4" t="n">
        <f aca="false">(INDEX($D$1:$D$3,$A6175)+C6174)/2</f>
        <v>0.0298923340346575</v>
      </c>
    </row>
    <row r="6176" customFormat="false" ht="12.75" hidden="false" customHeight="false" outlineLevel="0" collapsed="false">
      <c r="A6176" s="3" t="n">
        <f aca="true">ROUNDDOWN(RAND()*3,0)+1</f>
        <v>2</v>
      </c>
      <c r="B6176" s="4" t="n">
        <f aca="false">(INDEX($B$1:$B$3,$A6176)+B6175)/2</f>
        <v>0.887492310867553</v>
      </c>
      <c r="C6176" s="4" t="n">
        <f aca="false">(INDEX($D$1:$D$3,$A6176)+C6175)/2</f>
        <v>0.0149461670173288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n">
        <f aca="false">(INDEX($B$1:$B$3,$A6177)+B6176)/2</f>
        <v>0.943746155433776</v>
      </c>
      <c r="C6177" s="4" t="n">
        <f aca="false">(INDEX($D$1:$D$3,$A6177)+C6176)/2</f>
        <v>0.00747308350866438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n">
        <f aca="false">(INDEX($B$1:$B$3,$A6178)+B6177)/2</f>
        <v>-0.0281269222831119</v>
      </c>
      <c r="C6178" s="4" t="n">
        <f aca="false">(INDEX($D$1:$D$3,$A6178)+C6177)/2</f>
        <v>0.00373654175433219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514063461141556</v>
      </c>
      <c r="C6179" s="4" t="n">
        <f aca="false">(INDEX($D$1:$D$3,$A6179)+C6178)/2</f>
        <v>0.00186827087716609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n">
        <f aca="false">(INDEX($B$1:$B$3,$A6180)+B6179)/2</f>
        <v>-0.257031730570778</v>
      </c>
      <c r="C6180" s="4" t="n">
        <f aca="false">(INDEX($D$1:$D$3,$A6180)+C6179)/2</f>
        <v>0.750934135438583</v>
      </c>
    </row>
    <row r="6181" customFormat="false" ht="12.75" hidden="false" customHeight="false" outlineLevel="0" collapsed="false">
      <c r="A6181" s="3" t="n">
        <f aca="true">ROUNDDOWN(RAND()*3,0)+1</f>
        <v>1</v>
      </c>
      <c r="B6181" s="4" t="n">
        <f aca="false">(INDEX($B$1:$B$3,$A6181)+B6180)/2</f>
        <v>-0.628515865285389</v>
      </c>
      <c r="C6181" s="4" t="n">
        <f aca="false">(INDEX($D$1:$D$3,$A6181)+C6180)/2</f>
        <v>0.375467067719292</v>
      </c>
    </row>
    <row r="6182" customFormat="false" ht="12.75" hidden="false" customHeight="false" outlineLevel="0" collapsed="false">
      <c r="A6182" s="3" t="n">
        <f aca="true">ROUNDDOWN(RAND()*3,0)+1</f>
        <v>3</v>
      </c>
      <c r="B6182" s="4" t="n">
        <f aca="false">(INDEX($B$1:$B$3,$A6182)+B6181)/2</f>
        <v>-0.314257932642695</v>
      </c>
      <c r="C6182" s="4" t="n">
        <f aca="false">(INDEX($D$1:$D$3,$A6182)+C6181)/2</f>
        <v>0.937733533859646</v>
      </c>
    </row>
    <row r="6183" customFormat="false" ht="12.75" hidden="false" customHeight="false" outlineLevel="0" collapsed="false">
      <c r="A6183" s="3" t="n">
        <f aca="true">ROUNDDOWN(RAND()*3,0)+1</f>
        <v>1</v>
      </c>
      <c r="B6183" s="4" t="n">
        <f aca="false">(INDEX($B$1:$B$3,$A6183)+B6182)/2</f>
        <v>-0.657128966321347</v>
      </c>
      <c r="C6183" s="4" t="n">
        <f aca="false">(INDEX($D$1:$D$3,$A6183)+C6182)/2</f>
        <v>0.468866766929823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n">
        <f aca="false">(INDEX($B$1:$B$3,$A6184)+B6183)/2</f>
        <v>-0.328564483160674</v>
      </c>
      <c r="C6184" s="4" t="n">
        <f aca="false">(INDEX($D$1:$D$3,$A6184)+C6183)/2</f>
        <v>0.984433383464912</v>
      </c>
    </row>
    <row r="6185" customFormat="false" ht="12.75" hidden="false" customHeight="false" outlineLevel="0" collapsed="false">
      <c r="A6185" s="3" t="n">
        <f aca="true">ROUNDDOWN(RAND()*3,0)+1</f>
        <v>2</v>
      </c>
      <c r="B6185" s="4" t="n">
        <f aca="false">(INDEX($B$1:$B$3,$A6185)+B6184)/2</f>
        <v>0.335717758419663</v>
      </c>
      <c r="C6185" s="4" t="n">
        <f aca="false">(INDEX($D$1:$D$3,$A6185)+C6184)/2</f>
        <v>0.492216691732456</v>
      </c>
    </row>
    <row r="6186" customFormat="false" ht="12.75" hidden="false" customHeight="false" outlineLevel="0" collapsed="false">
      <c r="A6186" s="3" t="n">
        <f aca="true">ROUNDDOWN(RAND()*3,0)+1</f>
        <v>1</v>
      </c>
      <c r="B6186" s="4" t="n">
        <f aca="false">(INDEX($B$1:$B$3,$A6186)+B6185)/2</f>
        <v>-0.332141120790168</v>
      </c>
      <c r="C6186" s="4" t="n">
        <f aca="false">(INDEX($D$1:$D$3,$A6186)+C6185)/2</f>
        <v>0.246108345866228</v>
      </c>
    </row>
    <row r="6187" customFormat="false" ht="12.75" hidden="false" customHeight="false" outlineLevel="0" collapsed="false">
      <c r="A6187" s="3" t="n">
        <f aca="true">ROUNDDOWN(RAND()*3,0)+1</f>
        <v>1</v>
      </c>
      <c r="B6187" s="4" t="n">
        <f aca="false">(INDEX($B$1:$B$3,$A6187)+B6186)/2</f>
        <v>-0.666070560395084</v>
      </c>
      <c r="C6187" s="4" t="n">
        <f aca="false">(INDEX($D$1:$D$3,$A6187)+C6186)/2</f>
        <v>0.123054172933114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n">
        <f aca="false">(INDEX($B$1:$B$3,$A6188)+B6187)/2</f>
        <v>0.166964719802458</v>
      </c>
      <c r="C6188" s="4" t="n">
        <f aca="false">(INDEX($D$1:$D$3,$A6188)+C6187)/2</f>
        <v>0.061527086466557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n">
        <f aca="false">(INDEX($B$1:$B$3,$A6189)+B6188)/2</f>
        <v>0.0834823599012289</v>
      </c>
      <c r="C6189" s="4" t="n">
        <f aca="false">(INDEX($D$1:$D$3,$A6189)+C6188)/2</f>
        <v>0.780763543233279</v>
      </c>
    </row>
    <row r="6190" customFormat="false" ht="12.75" hidden="false" customHeight="false" outlineLevel="0" collapsed="false">
      <c r="A6190" s="3" t="n">
        <f aca="true">ROUNDDOWN(RAND()*3,0)+1</f>
        <v>3</v>
      </c>
      <c r="B6190" s="4" t="n">
        <f aca="false">(INDEX($B$1:$B$3,$A6190)+B6189)/2</f>
        <v>0.0417411799506145</v>
      </c>
      <c r="C6190" s="4" t="n">
        <f aca="false">(INDEX($D$1:$D$3,$A6190)+C6189)/2</f>
        <v>1.14038177161664</v>
      </c>
    </row>
    <row r="6191" customFormat="false" ht="12.75" hidden="false" customHeight="false" outlineLevel="0" collapsed="false">
      <c r="A6191" s="3" t="n">
        <f aca="true">ROUNDDOWN(RAND()*3,0)+1</f>
        <v>2</v>
      </c>
      <c r="B6191" s="4" t="n">
        <f aca="false">(INDEX($B$1:$B$3,$A6191)+B6190)/2</f>
        <v>0.520870589975307</v>
      </c>
      <c r="C6191" s="4" t="n">
        <f aca="false">(INDEX($D$1:$D$3,$A6191)+C6190)/2</f>
        <v>0.57019088580832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n">
        <f aca="false">(INDEX($B$1:$B$3,$A6192)+B6191)/2</f>
        <v>-0.239564705012346</v>
      </c>
      <c r="C6192" s="4" t="n">
        <f aca="false">(INDEX($D$1:$D$3,$A6192)+C6191)/2</f>
        <v>0.28509544290416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380217647493827</v>
      </c>
      <c r="C6193" s="4" t="n">
        <f aca="false">(INDEX($D$1:$D$3,$A6193)+C6192)/2</f>
        <v>0.14254772145208</v>
      </c>
    </row>
    <row r="6194" customFormat="false" ht="12.75" hidden="false" customHeight="false" outlineLevel="0" collapsed="false">
      <c r="A6194" s="3" t="n">
        <f aca="true">ROUNDDOWN(RAND()*3,0)+1</f>
        <v>2</v>
      </c>
      <c r="B6194" s="4" t="n">
        <f aca="false">(INDEX($B$1:$B$3,$A6194)+B6193)/2</f>
        <v>0.690108823746913</v>
      </c>
      <c r="C6194" s="4" t="n">
        <f aca="false">(INDEX($D$1:$D$3,$A6194)+C6193)/2</f>
        <v>0.0712738607260399</v>
      </c>
    </row>
    <row r="6195" customFormat="false" ht="12.75" hidden="false" customHeight="false" outlineLevel="0" collapsed="false">
      <c r="A6195" s="3" t="n">
        <f aca="true">ROUNDDOWN(RAND()*3,0)+1</f>
        <v>3</v>
      </c>
      <c r="B6195" s="4" t="n">
        <f aca="false">(INDEX($B$1:$B$3,$A6195)+B6194)/2</f>
        <v>0.345054411873457</v>
      </c>
      <c r="C6195" s="4" t="n">
        <f aca="false">(INDEX($D$1:$D$3,$A6195)+C6194)/2</f>
        <v>0.78563693036302</v>
      </c>
    </row>
    <row r="6196" customFormat="false" ht="12.75" hidden="false" customHeight="false" outlineLevel="0" collapsed="false">
      <c r="A6196" s="3" t="n">
        <f aca="true">ROUNDDOWN(RAND()*3,0)+1</f>
        <v>2</v>
      </c>
      <c r="B6196" s="4" t="n">
        <f aca="false">(INDEX($B$1:$B$3,$A6196)+B6195)/2</f>
        <v>0.672527205936728</v>
      </c>
      <c r="C6196" s="4" t="n">
        <f aca="false">(INDEX($D$1:$D$3,$A6196)+C6195)/2</f>
        <v>0.39281846518151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836263602968364</v>
      </c>
      <c r="C6197" s="4" t="n">
        <f aca="false">(INDEX($D$1:$D$3,$A6197)+C6196)/2</f>
        <v>0.196409232590755</v>
      </c>
    </row>
    <row r="6198" customFormat="false" ht="12.75" hidden="false" customHeight="false" outlineLevel="0" collapsed="false">
      <c r="A6198" s="3" t="n">
        <f aca="true">ROUNDDOWN(RAND()*3,0)+1</f>
        <v>3</v>
      </c>
      <c r="B6198" s="4" t="n">
        <f aca="false">(INDEX($B$1:$B$3,$A6198)+B6197)/2</f>
        <v>0.418131801484182</v>
      </c>
      <c r="C6198" s="4" t="n">
        <f aca="false">(INDEX($D$1:$D$3,$A6198)+C6197)/2</f>
        <v>0.848204616295378</v>
      </c>
    </row>
    <row r="6199" customFormat="false" ht="12.75" hidden="false" customHeight="false" outlineLevel="0" collapsed="false">
      <c r="A6199" s="3" t="n">
        <f aca="true">ROUNDDOWN(RAND()*3,0)+1</f>
        <v>2</v>
      </c>
      <c r="B6199" s="4" t="n">
        <f aca="false">(INDEX($B$1:$B$3,$A6199)+B6198)/2</f>
        <v>0.709065900742091</v>
      </c>
      <c r="C6199" s="4" t="n">
        <f aca="false">(INDEX($D$1:$D$3,$A6199)+C6198)/2</f>
        <v>0.424102308147689</v>
      </c>
    </row>
    <row r="6200" customFormat="false" ht="12.75" hidden="false" customHeight="false" outlineLevel="0" collapsed="false">
      <c r="A6200" s="3" t="n">
        <f aca="true">ROUNDDOWN(RAND()*3,0)+1</f>
        <v>2</v>
      </c>
      <c r="B6200" s="4" t="n">
        <f aca="false">(INDEX($B$1:$B$3,$A6200)+B6199)/2</f>
        <v>0.854532950371046</v>
      </c>
      <c r="C6200" s="4" t="n">
        <f aca="false">(INDEX($D$1:$D$3,$A6200)+C6199)/2</f>
        <v>0.212051154073844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n">
        <f aca="false">(INDEX($B$1:$B$3,$A6201)+B6200)/2</f>
        <v>0.427266475185523</v>
      </c>
      <c r="C6201" s="4" t="n">
        <f aca="false">(INDEX($D$1:$D$3,$A6201)+C6200)/2</f>
        <v>0.856025577036922</v>
      </c>
    </row>
    <row r="6202" customFormat="false" ht="12.75" hidden="false" customHeight="false" outlineLevel="0" collapsed="false">
      <c r="A6202" s="3" t="n">
        <f aca="true">ROUNDDOWN(RAND()*3,0)+1</f>
        <v>2</v>
      </c>
      <c r="B6202" s="4" t="n">
        <f aca="false">(INDEX($B$1:$B$3,$A6202)+B6201)/2</f>
        <v>0.713633237592761</v>
      </c>
      <c r="C6202" s="4" t="n">
        <f aca="false">(INDEX($D$1:$D$3,$A6202)+C6201)/2</f>
        <v>0.428012788518461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856816618796381</v>
      </c>
      <c r="C6203" s="4" t="n">
        <f aca="false">(INDEX($D$1:$D$3,$A6203)+C6202)/2</f>
        <v>0.214006394259231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n">
        <f aca="false">(INDEX($B$1:$B$3,$A6204)+B6203)/2</f>
        <v>-0.0715916906018096</v>
      </c>
      <c r="C6204" s="4" t="n">
        <f aca="false">(INDEX($D$1:$D$3,$A6204)+C6203)/2</f>
        <v>0.107003197129615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n">
        <f aca="false">(INDEX($B$1:$B$3,$A6205)+B6204)/2</f>
        <v>-0.535795845300905</v>
      </c>
      <c r="C6205" s="4" t="n">
        <f aca="false">(INDEX($D$1:$D$3,$A6205)+C6204)/2</f>
        <v>0.0535015985648076</v>
      </c>
    </row>
    <row r="6206" customFormat="false" ht="12.75" hidden="false" customHeight="false" outlineLevel="0" collapsed="false">
      <c r="A6206" s="3" t="n">
        <f aca="true">ROUNDDOWN(RAND()*3,0)+1</f>
        <v>2</v>
      </c>
      <c r="B6206" s="4" t="n">
        <f aca="false">(INDEX($B$1:$B$3,$A6206)+B6205)/2</f>
        <v>0.232102077349548</v>
      </c>
      <c r="C6206" s="4" t="n">
        <f aca="false">(INDEX($D$1:$D$3,$A6206)+C6205)/2</f>
        <v>0.0267507992824038</v>
      </c>
    </row>
    <row r="6207" customFormat="false" ht="12.75" hidden="false" customHeight="false" outlineLevel="0" collapsed="false">
      <c r="A6207" s="3" t="n">
        <f aca="true">ROUNDDOWN(RAND()*3,0)+1</f>
        <v>3</v>
      </c>
      <c r="B6207" s="4" t="n">
        <f aca="false">(INDEX($B$1:$B$3,$A6207)+B6206)/2</f>
        <v>0.116051038674774</v>
      </c>
      <c r="C6207" s="4" t="n">
        <f aca="false">(INDEX($D$1:$D$3,$A6207)+C6206)/2</f>
        <v>0.763375399641202</v>
      </c>
    </row>
    <row r="6208" customFormat="false" ht="12.75" hidden="false" customHeight="false" outlineLevel="0" collapsed="false">
      <c r="A6208" s="3" t="n">
        <f aca="true">ROUNDDOWN(RAND()*3,0)+1</f>
        <v>2</v>
      </c>
      <c r="B6208" s="4" t="n">
        <f aca="false">(INDEX($B$1:$B$3,$A6208)+B6207)/2</f>
        <v>0.558025519337387</v>
      </c>
      <c r="C6208" s="4" t="n">
        <f aca="false">(INDEX($D$1:$D$3,$A6208)+C6207)/2</f>
        <v>0.381687699820601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n">
        <f aca="false">(INDEX($B$1:$B$3,$A6209)+B6208)/2</f>
        <v>0.279012759668693</v>
      </c>
      <c r="C6209" s="4" t="n">
        <f aca="false">(INDEX($D$1:$D$3,$A6209)+C6208)/2</f>
        <v>0.940843849910301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360493620165653</v>
      </c>
      <c r="C6210" s="4" t="n">
        <f aca="false">(INDEX($D$1:$D$3,$A6210)+C6209)/2</f>
        <v>0.47042192495515</v>
      </c>
    </row>
    <row r="6211" customFormat="false" ht="12.75" hidden="false" customHeight="false" outlineLevel="0" collapsed="false">
      <c r="A6211" s="3" t="n">
        <f aca="true">ROUNDDOWN(RAND()*3,0)+1</f>
        <v>3</v>
      </c>
      <c r="B6211" s="4" t="n">
        <f aca="false">(INDEX($B$1:$B$3,$A6211)+B6210)/2</f>
        <v>-0.180246810082827</v>
      </c>
      <c r="C6211" s="4" t="n">
        <f aca="false">(INDEX($D$1:$D$3,$A6211)+C6210)/2</f>
        <v>0.985210962477575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n">
        <f aca="false">(INDEX($B$1:$B$3,$A6212)+B6211)/2</f>
        <v>0.409876594958587</v>
      </c>
      <c r="C6212" s="4" t="n">
        <f aca="false">(INDEX($D$1:$D$3,$A6212)+C6211)/2</f>
        <v>0.492605481238788</v>
      </c>
    </row>
    <row r="6213" customFormat="false" ht="12.75" hidden="false" customHeight="false" outlineLevel="0" collapsed="false">
      <c r="A6213" s="3" t="n">
        <f aca="true">ROUNDDOWN(RAND()*3,0)+1</f>
        <v>3</v>
      </c>
      <c r="B6213" s="4" t="n">
        <f aca="false">(INDEX($B$1:$B$3,$A6213)+B6212)/2</f>
        <v>0.204938297479293</v>
      </c>
      <c r="C6213" s="4" t="n">
        <f aca="false">(INDEX($D$1:$D$3,$A6213)+C6212)/2</f>
        <v>0.996302740619394</v>
      </c>
    </row>
    <row r="6214" customFormat="false" ht="12.75" hidden="false" customHeight="false" outlineLevel="0" collapsed="false">
      <c r="A6214" s="3" t="n">
        <f aca="true">ROUNDDOWN(RAND()*3,0)+1</f>
        <v>2</v>
      </c>
      <c r="B6214" s="4" t="n">
        <f aca="false">(INDEX($B$1:$B$3,$A6214)+B6213)/2</f>
        <v>0.602469148739647</v>
      </c>
      <c r="C6214" s="4" t="n">
        <f aca="false">(INDEX($D$1:$D$3,$A6214)+C6213)/2</f>
        <v>0.498151370309697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198765425630177</v>
      </c>
      <c r="C6215" s="4" t="n">
        <f aca="false">(INDEX($D$1:$D$3,$A6215)+C6214)/2</f>
        <v>0.249075685154848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n">
        <f aca="false">(INDEX($B$1:$B$3,$A6216)+B6215)/2</f>
        <v>-0.0993827128150883</v>
      </c>
      <c r="C6216" s="4" t="n">
        <f aca="false">(INDEX($D$1:$D$3,$A6216)+C6215)/2</f>
        <v>0.874537842577424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n">
        <f aca="false">(INDEX($B$1:$B$3,$A6217)+B6216)/2</f>
        <v>-0.549691356407544</v>
      </c>
      <c r="C6217" s="4" t="n">
        <f aca="false">(INDEX($D$1:$D$3,$A6217)+C6216)/2</f>
        <v>0.437268921288712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n">
        <f aca="false">(INDEX($B$1:$B$3,$A6218)+B6217)/2</f>
        <v>-0.274845678203772</v>
      </c>
      <c r="C6218" s="4" t="n">
        <f aca="false">(INDEX($D$1:$D$3,$A6218)+C6217)/2</f>
        <v>0.968634460644356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n">
        <f aca="false">(INDEX($B$1:$B$3,$A6219)+B6218)/2</f>
        <v>-0.137422839101886</v>
      </c>
      <c r="C6219" s="4" t="n">
        <f aca="false">(INDEX($D$1:$D$3,$A6219)+C6218)/2</f>
        <v>1.23431723032218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-0.068711419550943</v>
      </c>
      <c r="C6220" s="4" t="n">
        <f aca="false">(INDEX($D$1:$D$3,$A6220)+C6219)/2</f>
        <v>1.36715861516109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n">
        <f aca="false">(INDEX($B$1:$B$3,$A6221)+B6220)/2</f>
        <v>0.465644290224528</v>
      </c>
      <c r="C6221" s="4" t="n">
        <f aca="false">(INDEX($D$1:$D$3,$A6221)+C6220)/2</f>
        <v>0.683579307580545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n">
        <f aca="false">(INDEX($B$1:$B$3,$A6222)+B6221)/2</f>
        <v>-0.267177854887736</v>
      </c>
      <c r="C6222" s="4" t="n">
        <f aca="false">(INDEX($D$1:$D$3,$A6222)+C6221)/2</f>
        <v>0.341789653790272</v>
      </c>
    </row>
    <row r="6223" customFormat="false" ht="12.75" hidden="false" customHeight="false" outlineLevel="0" collapsed="false">
      <c r="A6223" s="3" t="n">
        <f aca="true">ROUNDDOWN(RAND()*3,0)+1</f>
        <v>1</v>
      </c>
      <c r="B6223" s="4" t="n">
        <f aca="false">(INDEX($B$1:$B$3,$A6223)+B6222)/2</f>
        <v>-0.633588927443868</v>
      </c>
      <c r="C6223" s="4" t="n">
        <f aca="false">(INDEX($D$1:$D$3,$A6223)+C6222)/2</f>
        <v>0.170894826895136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n">
        <f aca="false">(INDEX($B$1:$B$3,$A6224)+B6223)/2</f>
        <v>-0.816794463721934</v>
      </c>
      <c r="C6224" s="4" t="n">
        <f aca="false">(INDEX($D$1:$D$3,$A6224)+C6223)/2</f>
        <v>0.0854474134475681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n">
        <f aca="false">(INDEX($B$1:$B$3,$A6225)+B6224)/2</f>
        <v>-0.908397231860967</v>
      </c>
      <c r="C6225" s="4" t="n">
        <f aca="false">(INDEX($D$1:$D$3,$A6225)+C6224)/2</f>
        <v>0.042723706723784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n">
        <f aca="false">(INDEX($B$1:$B$3,$A6226)+B6225)/2</f>
        <v>-0.954198615930484</v>
      </c>
      <c r="C6226" s="4" t="n">
        <f aca="false">(INDEX($D$1:$D$3,$A6226)+C6225)/2</f>
        <v>0.021361853361892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n">
        <f aca="false">(INDEX($B$1:$B$3,$A6227)+B6226)/2</f>
        <v>0.0229006920347583</v>
      </c>
      <c r="C6227" s="4" t="n">
        <f aca="false">(INDEX($D$1:$D$3,$A6227)+C6226)/2</f>
        <v>0.010680926680946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488549653982621</v>
      </c>
      <c r="C6228" s="4" t="n">
        <f aca="false">(INDEX($D$1:$D$3,$A6228)+C6227)/2</f>
        <v>0.005340463340473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n">
        <f aca="false">(INDEX($B$1:$B$3,$A6229)+B6228)/2</f>
        <v>0.25572517300869</v>
      </c>
      <c r="C6229" s="4" t="n">
        <f aca="false">(INDEX($D$1:$D$3,$A6229)+C6228)/2</f>
        <v>0.0026702316702365</v>
      </c>
    </row>
    <row r="6230" customFormat="false" ht="12.75" hidden="false" customHeight="false" outlineLevel="0" collapsed="false">
      <c r="A6230" s="3" t="n">
        <f aca="true">ROUNDDOWN(RAND()*3,0)+1</f>
        <v>3</v>
      </c>
      <c r="B6230" s="4" t="n">
        <f aca="false">(INDEX($B$1:$B$3,$A6230)+B6229)/2</f>
        <v>0.127862586504345</v>
      </c>
      <c r="C6230" s="4" t="n">
        <f aca="false">(INDEX($D$1:$D$3,$A6230)+C6229)/2</f>
        <v>0.751335115835118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n">
        <f aca="false">(INDEX($B$1:$B$3,$A6231)+B6230)/2</f>
        <v>0.563931293252172</v>
      </c>
      <c r="C6231" s="4" t="n">
        <f aca="false">(INDEX($D$1:$D$3,$A6231)+C6230)/2</f>
        <v>0.375667557917559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n">
        <f aca="false">(INDEX($B$1:$B$3,$A6232)+B6231)/2</f>
        <v>-0.218034353373914</v>
      </c>
      <c r="C6232" s="4" t="n">
        <f aca="false">(INDEX($D$1:$D$3,$A6232)+C6231)/2</f>
        <v>0.18783377895878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n">
        <f aca="false">(INDEX($B$1:$B$3,$A6233)+B6232)/2</f>
        <v>-0.109017176686957</v>
      </c>
      <c r="C6233" s="4" t="n">
        <f aca="false">(INDEX($D$1:$D$3,$A6233)+C6232)/2</f>
        <v>0.84391688947939</v>
      </c>
    </row>
    <row r="6234" customFormat="false" ht="12.75" hidden="false" customHeight="false" outlineLevel="0" collapsed="false">
      <c r="A6234" s="3" t="n">
        <f aca="true">ROUNDDOWN(RAND()*3,0)+1</f>
        <v>3</v>
      </c>
      <c r="B6234" s="4" t="n">
        <f aca="false">(INDEX($B$1:$B$3,$A6234)+B6233)/2</f>
        <v>-0.0545085883434785</v>
      </c>
      <c r="C6234" s="4" t="n">
        <f aca="false">(INDEX($D$1:$D$3,$A6234)+C6233)/2</f>
        <v>1.1719584447397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-0.0272542941717392</v>
      </c>
      <c r="C6235" s="4" t="n">
        <f aca="false">(INDEX($D$1:$D$3,$A6235)+C6234)/2</f>
        <v>1.33597922236985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-0.0136271470858696</v>
      </c>
      <c r="C6236" s="4" t="n">
        <f aca="false">(INDEX($D$1:$D$3,$A6236)+C6235)/2</f>
        <v>1.41798961118492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n">
        <f aca="false">(INDEX($B$1:$B$3,$A6237)+B6236)/2</f>
        <v>0.493186426457065</v>
      </c>
      <c r="C6237" s="4" t="n">
        <f aca="false">(INDEX($D$1:$D$3,$A6237)+C6236)/2</f>
        <v>0.708994805592462</v>
      </c>
    </row>
    <row r="6238" customFormat="false" ht="12.75" hidden="false" customHeight="false" outlineLevel="0" collapsed="false">
      <c r="A6238" s="3" t="n">
        <f aca="true">ROUNDDOWN(RAND()*3,0)+1</f>
        <v>2</v>
      </c>
      <c r="B6238" s="4" t="n">
        <f aca="false">(INDEX($B$1:$B$3,$A6238)+B6237)/2</f>
        <v>0.746593213228533</v>
      </c>
      <c r="C6238" s="4" t="n">
        <f aca="false">(INDEX($D$1:$D$3,$A6238)+C6237)/2</f>
        <v>0.354497402796231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n">
        <f aca="false">(INDEX($B$1:$B$3,$A6239)+B6238)/2</f>
        <v>-0.126703393385734</v>
      </c>
      <c r="C6239" s="4" t="n">
        <f aca="false">(INDEX($D$1:$D$3,$A6239)+C6238)/2</f>
        <v>0.177248701398115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n">
        <f aca="false">(INDEX($B$1:$B$3,$A6240)+B6239)/2</f>
        <v>-0.0633516966928669</v>
      </c>
      <c r="C6240" s="4" t="n">
        <f aca="false">(INDEX($D$1:$D$3,$A6240)+C6239)/2</f>
        <v>0.838624350699058</v>
      </c>
    </row>
    <row r="6241" customFormat="false" ht="12.75" hidden="false" customHeight="false" outlineLevel="0" collapsed="false">
      <c r="A6241" s="3" t="n">
        <f aca="true">ROUNDDOWN(RAND()*3,0)+1</f>
        <v>1</v>
      </c>
      <c r="B6241" s="4" t="n">
        <f aca="false">(INDEX($B$1:$B$3,$A6241)+B6240)/2</f>
        <v>-0.531675848346433</v>
      </c>
      <c r="C6241" s="4" t="n">
        <f aca="false">(INDEX($D$1:$D$3,$A6241)+C6240)/2</f>
        <v>0.419312175349529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765837924173217</v>
      </c>
      <c r="C6242" s="4" t="n">
        <f aca="false">(INDEX($D$1:$D$3,$A6242)+C6241)/2</f>
        <v>0.209656087674764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n">
        <f aca="false">(INDEX($B$1:$B$3,$A6243)+B6242)/2</f>
        <v>-0.882918962086608</v>
      </c>
      <c r="C6243" s="4" t="n">
        <f aca="false">(INDEX($D$1:$D$3,$A6243)+C6242)/2</f>
        <v>0.104828043837382</v>
      </c>
    </row>
    <row r="6244" customFormat="false" ht="12.75" hidden="false" customHeight="false" outlineLevel="0" collapsed="false">
      <c r="A6244" s="3" t="n">
        <f aca="true">ROUNDDOWN(RAND()*3,0)+1</f>
        <v>1</v>
      </c>
      <c r="B6244" s="4" t="n">
        <f aca="false">(INDEX($B$1:$B$3,$A6244)+B6243)/2</f>
        <v>-0.941459481043304</v>
      </c>
      <c r="C6244" s="4" t="n">
        <f aca="false">(INDEX($D$1:$D$3,$A6244)+C6243)/2</f>
        <v>0.0524140219186911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n">
        <f aca="false">(INDEX($B$1:$B$3,$A6245)+B6244)/2</f>
        <v>-0.470729740521652</v>
      </c>
      <c r="C6245" s="4" t="n">
        <f aca="false">(INDEX($D$1:$D$3,$A6245)+C6244)/2</f>
        <v>0.776207010959346</v>
      </c>
    </row>
    <row r="6246" customFormat="false" ht="12.75" hidden="false" customHeight="false" outlineLevel="0" collapsed="false">
      <c r="A6246" s="3" t="n">
        <f aca="true">ROUNDDOWN(RAND()*3,0)+1</f>
        <v>1</v>
      </c>
      <c r="B6246" s="4" t="n">
        <f aca="false">(INDEX($B$1:$B$3,$A6246)+B6245)/2</f>
        <v>-0.735364870260826</v>
      </c>
      <c r="C6246" s="4" t="n">
        <f aca="false">(INDEX($D$1:$D$3,$A6246)+C6245)/2</f>
        <v>0.388103505479673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n">
        <f aca="false">(INDEX($B$1:$B$3,$A6247)+B6246)/2</f>
        <v>-0.367682435130413</v>
      </c>
      <c r="C6247" s="4" t="n">
        <f aca="false">(INDEX($D$1:$D$3,$A6247)+C6246)/2</f>
        <v>0.944051752739836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n">
        <f aca="false">(INDEX($B$1:$B$3,$A6248)+B6247)/2</f>
        <v>-0.683841217565206</v>
      </c>
      <c r="C6248" s="4" t="n">
        <f aca="false">(INDEX($D$1:$D$3,$A6248)+C6247)/2</f>
        <v>0.472025876369918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n">
        <f aca="false">(INDEX($B$1:$B$3,$A6249)+B6248)/2</f>
        <v>-0.841920608782603</v>
      </c>
      <c r="C6249" s="4" t="n">
        <f aca="false">(INDEX($D$1:$D$3,$A6249)+C6248)/2</f>
        <v>0.236012938184959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n">
        <f aca="false">(INDEX($B$1:$B$3,$A6250)+B6249)/2</f>
        <v>0.0790396956086984</v>
      </c>
      <c r="C6250" s="4" t="n">
        <f aca="false">(INDEX($D$1:$D$3,$A6250)+C6249)/2</f>
        <v>0.11800646909248</v>
      </c>
    </row>
    <row r="6251" customFormat="false" ht="12.75" hidden="false" customHeight="false" outlineLevel="0" collapsed="false">
      <c r="A6251" s="3" t="n">
        <f aca="true">ROUNDDOWN(RAND()*3,0)+1</f>
        <v>2</v>
      </c>
      <c r="B6251" s="4" t="n">
        <f aca="false">(INDEX($B$1:$B$3,$A6251)+B6250)/2</f>
        <v>0.539519847804349</v>
      </c>
      <c r="C6251" s="4" t="n">
        <f aca="false">(INDEX($D$1:$D$3,$A6251)+C6250)/2</f>
        <v>0.0590032345462398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n">
        <f aca="false">(INDEX($B$1:$B$3,$A6252)+B6251)/2</f>
        <v>0.269759923902175</v>
      </c>
      <c r="C6252" s="4" t="n">
        <f aca="false">(INDEX($D$1:$D$3,$A6252)+C6251)/2</f>
        <v>0.77950161727312</v>
      </c>
    </row>
    <row r="6253" customFormat="false" ht="12.75" hidden="false" customHeight="false" outlineLevel="0" collapsed="false">
      <c r="A6253" s="3" t="n">
        <f aca="true">ROUNDDOWN(RAND()*3,0)+1</f>
        <v>1</v>
      </c>
      <c r="B6253" s="4" t="n">
        <f aca="false">(INDEX($B$1:$B$3,$A6253)+B6252)/2</f>
        <v>-0.365120038048913</v>
      </c>
      <c r="C6253" s="4" t="n">
        <f aca="false">(INDEX($D$1:$D$3,$A6253)+C6252)/2</f>
        <v>0.38975080863656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317439980975544</v>
      </c>
      <c r="C6254" s="4" t="n">
        <f aca="false">(INDEX($D$1:$D$3,$A6254)+C6253)/2</f>
        <v>0.19487540431828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341280009512228</v>
      </c>
      <c r="C6255" s="4" t="n">
        <f aca="false">(INDEX($D$1:$D$3,$A6255)+C6254)/2</f>
        <v>0.09743770215914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n">
        <f aca="false">(INDEX($B$1:$B$3,$A6256)+B6255)/2</f>
        <v>-0.670640004756114</v>
      </c>
      <c r="C6256" s="4" t="n">
        <f aca="false">(INDEX($D$1:$D$3,$A6256)+C6255)/2</f>
        <v>0.04871885107957</v>
      </c>
    </row>
    <row r="6257" customFormat="false" ht="12.75" hidden="false" customHeight="false" outlineLevel="0" collapsed="false">
      <c r="A6257" s="3" t="n">
        <f aca="true">ROUNDDOWN(RAND()*3,0)+1</f>
        <v>1</v>
      </c>
      <c r="B6257" s="4" t="n">
        <f aca="false">(INDEX($B$1:$B$3,$A6257)+B6256)/2</f>
        <v>-0.835320002378057</v>
      </c>
      <c r="C6257" s="4" t="n">
        <f aca="false">(INDEX($D$1:$D$3,$A6257)+C6256)/2</f>
        <v>0.024359425539785</v>
      </c>
    </row>
    <row r="6258" customFormat="false" ht="12.75" hidden="false" customHeight="false" outlineLevel="0" collapsed="false">
      <c r="A6258" s="3" t="n">
        <f aca="true">ROUNDDOWN(RAND()*3,0)+1</f>
        <v>1</v>
      </c>
      <c r="B6258" s="4" t="n">
        <f aca="false">(INDEX($B$1:$B$3,$A6258)+B6257)/2</f>
        <v>-0.917660001189029</v>
      </c>
      <c r="C6258" s="4" t="n">
        <f aca="false">(INDEX($D$1:$D$3,$A6258)+C6257)/2</f>
        <v>0.0121797127698925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n">
        <f aca="false">(INDEX($B$1:$B$3,$A6259)+B6258)/2</f>
        <v>-0.958830000594514</v>
      </c>
      <c r="C6259" s="4" t="n">
        <f aca="false">(INDEX($D$1:$D$3,$A6259)+C6258)/2</f>
        <v>0.00608985638494625</v>
      </c>
    </row>
    <row r="6260" customFormat="false" ht="12.75" hidden="false" customHeight="false" outlineLevel="0" collapsed="false">
      <c r="A6260" s="3" t="n">
        <f aca="true">ROUNDDOWN(RAND()*3,0)+1</f>
        <v>1</v>
      </c>
      <c r="B6260" s="4" t="n">
        <f aca="false">(INDEX($B$1:$B$3,$A6260)+B6259)/2</f>
        <v>-0.979415000297257</v>
      </c>
      <c r="C6260" s="4" t="n">
        <f aca="false">(INDEX($D$1:$D$3,$A6260)+C6259)/2</f>
        <v>0.00304492819247312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0102924998513714</v>
      </c>
      <c r="C6261" s="4" t="n">
        <f aca="false">(INDEX($D$1:$D$3,$A6261)+C6260)/2</f>
        <v>0.00152246409623656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n">
        <f aca="false">(INDEX($B$1:$B$3,$A6262)+B6261)/2</f>
        <v>0.00514624992568571</v>
      </c>
      <c r="C6262" s="4" t="n">
        <f aca="false">(INDEX($D$1:$D$3,$A6262)+C6261)/2</f>
        <v>0.750761232048118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497426875037157</v>
      </c>
      <c r="C6263" s="4" t="n">
        <f aca="false">(INDEX($D$1:$D$3,$A6263)+C6262)/2</f>
        <v>0.375380616024059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n">
        <f aca="false">(INDEX($B$1:$B$3,$A6264)+B6263)/2</f>
        <v>-0.248713437518579</v>
      </c>
      <c r="C6264" s="4" t="n">
        <f aca="false">(INDEX($D$1:$D$3,$A6264)+C6263)/2</f>
        <v>0.93769030801203</v>
      </c>
    </row>
    <row r="6265" customFormat="false" ht="12.75" hidden="false" customHeight="false" outlineLevel="0" collapsed="false">
      <c r="A6265" s="3" t="n">
        <f aca="true">ROUNDDOWN(RAND()*3,0)+1</f>
        <v>1</v>
      </c>
      <c r="B6265" s="4" t="n">
        <f aca="false">(INDEX($B$1:$B$3,$A6265)+B6264)/2</f>
        <v>-0.624356718759289</v>
      </c>
      <c r="C6265" s="4" t="n">
        <f aca="false">(INDEX($D$1:$D$3,$A6265)+C6264)/2</f>
        <v>0.468845154006015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187821640620355</v>
      </c>
      <c r="C6266" s="4" t="n">
        <f aca="false">(INDEX($D$1:$D$3,$A6266)+C6265)/2</f>
        <v>0.234422577003007</v>
      </c>
    </row>
    <row r="6267" customFormat="false" ht="12.75" hidden="false" customHeight="false" outlineLevel="0" collapsed="false">
      <c r="A6267" s="3" t="n">
        <f aca="true">ROUNDDOWN(RAND()*3,0)+1</f>
        <v>2</v>
      </c>
      <c r="B6267" s="4" t="n">
        <f aca="false">(INDEX($B$1:$B$3,$A6267)+B6266)/2</f>
        <v>0.593910820310178</v>
      </c>
      <c r="C6267" s="4" t="n">
        <f aca="false">(INDEX($D$1:$D$3,$A6267)+C6266)/2</f>
        <v>0.117211288501504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n">
        <f aca="false">(INDEX($B$1:$B$3,$A6268)+B6267)/2</f>
        <v>0.296955410155089</v>
      </c>
      <c r="C6268" s="4" t="n">
        <f aca="false">(INDEX($D$1:$D$3,$A6268)+C6267)/2</f>
        <v>0.808605644250752</v>
      </c>
    </row>
    <row r="6269" customFormat="false" ht="12.75" hidden="false" customHeight="false" outlineLevel="0" collapsed="false">
      <c r="A6269" s="3" t="n">
        <f aca="true">ROUNDDOWN(RAND()*3,0)+1</f>
        <v>1</v>
      </c>
      <c r="B6269" s="4" t="n">
        <f aca="false">(INDEX($B$1:$B$3,$A6269)+B6268)/2</f>
        <v>-0.351522294922456</v>
      </c>
      <c r="C6269" s="4" t="n">
        <f aca="false">(INDEX($D$1:$D$3,$A6269)+C6268)/2</f>
        <v>0.404302822125376</v>
      </c>
    </row>
    <row r="6270" customFormat="false" ht="12.75" hidden="false" customHeight="false" outlineLevel="0" collapsed="false">
      <c r="A6270" s="3" t="n">
        <f aca="true">ROUNDDOWN(RAND()*3,0)+1</f>
        <v>1</v>
      </c>
      <c r="B6270" s="4" t="n">
        <f aca="false">(INDEX($B$1:$B$3,$A6270)+B6269)/2</f>
        <v>-0.675761147461228</v>
      </c>
      <c r="C6270" s="4" t="n">
        <f aca="false">(INDEX($D$1:$D$3,$A6270)+C6269)/2</f>
        <v>0.202151411062688</v>
      </c>
    </row>
    <row r="6271" customFormat="false" ht="12.75" hidden="false" customHeight="false" outlineLevel="0" collapsed="false">
      <c r="A6271" s="3" t="n">
        <f aca="true">ROUNDDOWN(RAND()*3,0)+1</f>
        <v>3</v>
      </c>
      <c r="B6271" s="4" t="n">
        <f aca="false">(INDEX($B$1:$B$3,$A6271)+B6270)/2</f>
        <v>-0.337880573730614</v>
      </c>
      <c r="C6271" s="4" t="n">
        <f aca="false">(INDEX($D$1:$D$3,$A6271)+C6270)/2</f>
        <v>0.851075705531344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n">
        <f aca="false">(INDEX($B$1:$B$3,$A6272)+B6271)/2</f>
        <v>-0.668940286865307</v>
      </c>
      <c r="C6272" s="4" t="n">
        <f aca="false">(INDEX($D$1:$D$3,$A6272)+C6271)/2</f>
        <v>0.425537852765672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n">
        <f aca="false">(INDEX($B$1:$B$3,$A6273)+B6272)/2</f>
        <v>-0.334470143432653</v>
      </c>
      <c r="C6273" s="4" t="n">
        <f aca="false">(INDEX($D$1:$D$3,$A6273)+C6272)/2</f>
        <v>0.962768926382836</v>
      </c>
    </row>
    <row r="6274" customFormat="false" ht="12.75" hidden="false" customHeight="false" outlineLevel="0" collapsed="false">
      <c r="A6274" s="3" t="n">
        <f aca="true">ROUNDDOWN(RAND()*3,0)+1</f>
        <v>1</v>
      </c>
      <c r="B6274" s="4" t="n">
        <f aca="false">(INDEX($B$1:$B$3,$A6274)+B6273)/2</f>
        <v>-0.667235071716327</v>
      </c>
      <c r="C6274" s="4" t="n">
        <f aca="false">(INDEX($D$1:$D$3,$A6274)+C6273)/2</f>
        <v>0.481384463191418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n">
        <f aca="false">(INDEX($B$1:$B$3,$A6275)+B6274)/2</f>
        <v>-0.333617535858163</v>
      </c>
      <c r="C6275" s="4" t="n">
        <f aca="false">(INDEX($D$1:$D$3,$A6275)+C6274)/2</f>
        <v>0.990692231595709</v>
      </c>
    </row>
    <row r="6276" customFormat="false" ht="12.75" hidden="false" customHeight="false" outlineLevel="0" collapsed="false">
      <c r="A6276" s="3" t="n">
        <f aca="true">ROUNDDOWN(RAND()*3,0)+1</f>
        <v>2</v>
      </c>
      <c r="B6276" s="4" t="n">
        <f aca="false">(INDEX($B$1:$B$3,$A6276)+B6275)/2</f>
        <v>0.333191232070918</v>
      </c>
      <c r="C6276" s="4" t="n">
        <f aca="false">(INDEX($D$1:$D$3,$A6276)+C6275)/2</f>
        <v>0.495346115797855</v>
      </c>
    </row>
    <row r="6277" customFormat="false" ht="12.75" hidden="false" customHeight="false" outlineLevel="0" collapsed="false">
      <c r="A6277" s="3" t="n">
        <f aca="true">ROUNDDOWN(RAND()*3,0)+1</f>
        <v>2</v>
      </c>
      <c r="B6277" s="4" t="n">
        <f aca="false">(INDEX($B$1:$B$3,$A6277)+B6276)/2</f>
        <v>0.666595616035459</v>
      </c>
      <c r="C6277" s="4" t="n">
        <f aca="false">(INDEX($D$1:$D$3,$A6277)+C6276)/2</f>
        <v>0.247673057898927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n">
        <f aca="false">(INDEX($B$1:$B$3,$A6278)+B6277)/2</f>
        <v>0.33329780801773</v>
      </c>
      <c r="C6278" s="4" t="n">
        <f aca="false">(INDEX($D$1:$D$3,$A6278)+C6277)/2</f>
        <v>0.873836528949464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n">
        <f aca="false">(INDEX($B$1:$B$3,$A6279)+B6278)/2</f>
        <v>-0.333351095991135</v>
      </c>
      <c r="C6279" s="4" t="n">
        <f aca="false">(INDEX($D$1:$D$3,$A6279)+C6278)/2</f>
        <v>0.436918264474732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n">
        <f aca="false">(INDEX($B$1:$B$3,$A6280)+B6279)/2</f>
        <v>-0.666675547995568</v>
      </c>
      <c r="C6280" s="4" t="n">
        <f aca="false">(INDEX($D$1:$D$3,$A6280)+C6279)/2</f>
        <v>0.218459132237366</v>
      </c>
    </row>
    <row r="6281" customFormat="false" ht="12.75" hidden="false" customHeight="false" outlineLevel="0" collapsed="false">
      <c r="A6281" s="3" t="n">
        <f aca="true">ROUNDDOWN(RAND()*3,0)+1</f>
        <v>3</v>
      </c>
      <c r="B6281" s="4" t="n">
        <f aca="false">(INDEX($B$1:$B$3,$A6281)+B6280)/2</f>
        <v>-0.333337773997784</v>
      </c>
      <c r="C6281" s="4" t="n">
        <f aca="false">(INDEX($D$1:$D$3,$A6281)+C6280)/2</f>
        <v>0.859229566118683</v>
      </c>
    </row>
    <row r="6282" customFormat="false" ht="12.75" hidden="false" customHeight="false" outlineLevel="0" collapsed="false">
      <c r="A6282" s="3" t="n">
        <f aca="true">ROUNDDOWN(RAND()*3,0)+1</f>
        <v>1</v>
      </c>
      <c r="B6282" s="4" t="n">
        <f aca="false">(INDEX($B$1:$B$3,$A6282)+B6281)/2</f>
        <v>-0.666668886998892</v>
      </c>
      <c r="C6282" s="4" t="n">
        <f aca="false">(INDEX($D$1:$D$3,$A6282)+C6281)/2</f>
        <v>0.429614783059342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n">
        <f aca="false">(INDEX($B$1:$B$3,$A6283)+B6282)/2</f>
        <v>-0.833334443499446</v>
      </c>
      <c r="C6283" s="4" t="n">
        <f aca="false">(INDEX($D$1:$D$3,$A6283)+C6282)/2</f>
        <v>0.214807391529671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-0.416667221749723</v>
      </c>
      <c r="C6284" s="4" t="n">
        <f aca="false">(INDEX($D$1:$D$3,$A6284)+C6283)/2</f>
        <v>0.857403695764835</v>
      </c>
    </row>
    <row r="6285" customFormat="false" ht="12.75" hidden="false" customHeight="false" outlineLevel="0" collapsed="false">
      <c r="A6285" s="3" t="n">
        <f aca="true">ROUNDDOWN(RAND()*3,0)+1</f>
        <v>2</v>
      </c>
      <c r="B6285" s="4" t="n">
        <f aca="false">(INDEX($B$1:$B$3,$A6285)+B6284)/2</f>
        <v>0.291666389125139</v>
      </c>
      <c r="C6285" s="4" t="n">
        <f aca="false">(INDEX($D$1:$D$3,$A6285)+C6284)/2</f>
        <v>0.428701847882418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645833194562569</v>
      </c>
      <c r="C6286" s="4" t="n">
        <f aca="false">(INDEX($D$1:$D$3,$A6286)+C6285)/2</f>
        <v>0.214350923941209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n">
        <f aca="false">(INDEX($B$1:$B$3,$A6287)+B6286)/2</f>
        <v>0.322916597281285</v>
      </c>
      <c r="C6287" s="4" t="n">
        <f aca="false">(INDEX($D$1:$D$3,$A6287)+C6286)/2</f>
        <v>0.857175461970605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n">
        <f aca="false">(INDEX($B$1:$B$3,$A6288)+B6287)/2</f>
        <v>-0.338541701359358</v>
      </c>
      <c r="C6288" s="4" t="n">
        <f aca="false">(INDEX($D$1:$D$3,$A6288)+C6287)/2</f>
        <v>0.428587730985302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n">
        <f aca="false">(INDEX($B$1:$B$3,$A6289)+B6288)/2</f>
        <v>0.330729149320321</v>
      </c>
      <c r="C6289" s="4" t="n">
        <f aca="false">(INDEX($D$1:$D$3,$A6289)+C6288)/2</f>
        <v>0.214293865492651</v>
      </c>
    </row>
    <row r="6290" customFormat="false" ht="12.75" hidden="false" customHeight="false" outlineLevel="0" collapsed="false">
      <c r="A6290" s="3" t="n">
        <f aca="true">ROUNDDOWN(RAND()*3,0)+1</f>
        <v>3</v>
      </c>
      <c r="B6290" s="4" t="n">
        <f aca="false">(INDEX($B$1:$B$3,$A6290)+B6289)/2</f>
        <v>0.165364574660161</v>
      </c>
      <c r="C6290" s="4" t="n">
        <f aca="false">(INDEX($D$1:$D$3,$A6290)+C6289)/2</f>
        <v>0.857146932746326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n">
        <f aca="false">(INDEX($B$1:$B$3,$A6291)+B6290)/2</f>
        <v>0.58268228733008</v>
      </c>
      <c r="C6291" s="4" t="n">
        <f aca="false">(INDEX($D$1:$D$3,$A6291)+C6290)/2</f>
        <v>0.428573466373163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n">
        <f aca="false">(INDEX($B$1:$B$3,$A6292)+B6291)/2</f>
        <v>0.29134114366504</v>
      </c>
      <c r="C6292" s="4" t="n">
        <f aca="false">(INDEX($D$1:$D$3,$A6292)+C6291)/2</f>
        <v>0.964286733186581</v>
      </c>
    </row>
    <row r="6293" customFormat="false" ht="12.75" hidden="false" customHeight="false" outlineLevel="0" collapsed="false">
      <c r="A6293" s="3" t="n">
        <f aca="true">ROUNDDOWN(RAND()*3,0)+1</f>
        <v>2</v>
      </c>
      <c r="B6293" s="4" t="n">
        <f aca="false">(INDEX($B$1:$B$3,$A6293)+B6292)/2</f>
        <v>0.64567057183252</v>
      </c>
      <c r="C6293" s="4" t="n">
        <f aca="false">(INDEX($D$1:$D$3,$A6293)+C6292)/2</f>
        <v>0.482143366593291</v>
      </c>
    </row>
    <row r="6294" customFormat="false" ht="12.75" hidden="false" customHeight="false" outlineLevel="0" collapsed="false">
      <c r="A6294" s="3" t="n">
        <f aca="true">ROUNDDOWN(RAND()*3,0)+1</f>
        <v>3</v>
      </c>
      <c r="B6294" s="4" t="n">
        <f aca="false">(INDEX($B$1:$B$3,$A6294)+B6293)/2</f>
        <v>0.32283528591626</v>
      </c>
      <c r="C6294" s="4" t="n">
        <f aca="false">(INDEX($D$1:$D$3,$A6294)+C6293)/2</f>
        <v>0.991071683296645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n">
        <f aca="false">(INDEX($B$1:$B$3,$A6295)+B6294)/2</f>
        <v>0.16141764295813</v>
      </c>
      <c r="C6295" s="4" t="n">
        <f aca="false">(INDEX($D$1:$D$3,$A6295)+C6294)/2</f>
        <v>1.24553584164832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419291178520935</v>
      </c>
      <c r="C6296" s="4" t="n">
        <f aca="false">(INDEX($D$1:$D$3,$A6296)+C6295)/2</f>
        <v>0.622767920824161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n">
        <f aca="false">(INDEX($B$1:$B$3,$A6297)+B6296)/2</f>
        <v>0.290354410739533</v>
      </c>
      <c r="C6297" s="4" t="n">
        <f aca="false">(INDEX($D$1:$D$3,$A6297)+C6296)/2</f>
        <v>0.311383960412081</v>
      </c>
    </row>
    <row r="6298" customFormat="false" ht="12.75" hidden="false" customHeight="false" outlineLevel="0" collapsed="false">
      <c r="A6298" s="3" t="n">
        <f aca="true">ROUNDDOWN(RAND()*3,0)+1</f>
        <v>2</v>
      </c>
      <c r="B6298" s="4" t="n">
        <f aca="false">(INDEX($B$1:$B$3,$A6298)+B6297)/2</f>
        <v>0.645177205369766</v>
      </c>
      <c r="C6298" s="4" t="n">
        <f aca="false">(INDEX($D$1:$D$3,$A6298)+C6297)/2</f>
        <v>0.15569198020604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n">
        <f aca="false">(INDEX($B$1:$B$3,$A6299)+B6298)/2</f>
        <v>0.822588602684883</v>
      </c>
      <c r="C6299" s="4" t="n">
        <f aca="false">(INDEX($D$1:$D$3,$A6299)+C6298)/2</f>
        <v>0.0778459901030202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n">
        <f aca="false">(INDEX($B$1:$B$3,$A6300)+B6299)/2</f>
        <v>-0.0887056986575585</v>
      </c>
      <c r="C6300" s="4" t="n">
        <f aca="false">(INDEX($D$1:$D$3,$A6300)+C6299)/2</f>
        <v>0.0389229950515101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n">
        <f aca="false">(INDEX($B$1:$B$3,$A6301)+B6300)/2</f>
        <v>0.455647150671221</v>
      </c>
      <c r="C6301" s="4" t="n">
        <f aca="false">(INDEX($D$1:$D$3,$A6301)+C6300)/2</f>
        <v>0.019461497525755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n">
        <f aca="false">(INDEX($B$1:$B$3,$A6302)+B6301)/2</f>
        <v>0.22782357533561</v>
      </c>
      <c r="C6302" s="4" t="n">
        <f aca="false">(INDEX($D$1:$D$3,$A6302)+C6301)/2</f>
        <v>0.759730748762878</v>
      </c>
    </row>
    <row r="6303" customFormat="false" ht="12.75" hidden="false" customHeight="false" outlineLevel="0" collapsed="false">
      <c r="A6303" s="3" t="n">
        <f aca="true">ROUNDDOWN(RAND()*3,0)+1</f>
        <v>3</v>
      </c>
      <c r="B6303" s="4" t="n">
        <f aca="false">(INDEX($B$1:$B$3,$A6303)+B6302)/2</f>
        <v>0.113911787667805</v>
      </c>
      <c r="C6303" s="4" t="n">
        <f aca="false">(INDEX($D$1:$D$3,$A6303)+C6302)/2</f>
        <v>1.12986537438144</v>
      </c>
    </row>
    <row r="6304" customFormat="false" ht="12.75" hidden="false" customHeight="false" outlineLevel="0" collapsed="false">
      <c r="A6304" s="3" t="n">
        <f aca="true">ROUNDDOWN(RAND()*3,0)+1</f>
        <v>1</v>
      </c>
      <c r="B6304" s="4" t="n">
        <f aca="false">(INDEX($B$1:$B$3,$A6304)+B6303)/2</f>
        <v>-0.443044106166097</v>
      </c>
      <c r="C6304" s="4" t="n">
        <f aca="false">(INDEX($D$1:$D$3,$A6304)+C6303)/2</f>
        <v>0.564932687190719</v>
      </c>
    </row>
    <row r="6305" customFormat="false" ht="12.75" hidden="false" customHeight="false" outlineLevel="0" collapsed="false">
      <c r="A6305" s="3" t="n">
        <f aca="true">ROUNDDOWN(RAND()*3,0)+1</f>
        <v>1</v>
      </c>
      <c r="B6305" s="4" t="n">
        <f aca="false">(INDEX($B$1:$B$3,$A6305)+B6304)/2</f>
        <v>-0.721522053083049</v>
      </c>
      <c r="C6305" s="4" t="n">
        <f aca="false">(INDEX($D$1:$D$3,$A6305)+C6304)/2</f>
        <v>0.28246634359536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n">
        <f aca="false">(INDEX($B$1:$B$3,$A6306)+B6305)/2</f>
        <v>-0.360761026541524</v>
      </c>
      <c r="C6306" s="4" t="n">
        <f aca="false">(INDEX($D$1:$D$3,$A6306)+C6305)/2</f>
        <v>0.89123317179768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n">
        <f aca="false">(INDEX($B$1:$B$3,$A6307)+B6306)/2</f>
        <v>-0.180380513270762</v>
      </c>
      <c r="C6307" s="4" t="n">
        <f aca="false">(INDEX($D$1:$D$3,$A6307)+C6306)/2</f>
        <v>1.19561658589884</v>
      </c>
    </row>
    <row r="6308" customFormat="false" ht="12.75" hidden="false" customHeight="false" outlineLevel="0" collapsed="false">
      <c r="A6308" s="3" t="n">
        <f aca="true">ROUNDDOWN(RAND()*3,0)+1</f>
        <v>1</v>
      </c>
      <c r="B6308" s="4" t="n">
        <f aca="false">(INDEX($B$1:$B$3,$A6308)+B6307)/2</f>
        <v>-0.590190256635381</v>
      </c>
      <c r="C6308" s="4" t="n">
        <f aca="false">(INDEX($D$1:$D$3,$A6308)+C6307)/2</f>
        <v>0.59780829294942</v>
      </c>
    </row>
    <row r="6309" customFormat="false" ht="12.75" hidden="false" customHeight="false" outlineLevel="0" collapsed="false">
      <c r="A6309" s="3" t="n">
        <f aca="true">ROUNDDOWN(RAND()*3,0)+1</f>
        <v>1</v>
      </c>
      <c r="B6309" s="4" t="n">
        <f aca="false">(INDEX($B$1:$B$3,$A6309)+B6308)/2</f>
        <v>-0.795095128317691</v>
      </c>
      <c r="C6309" s="4" t="n">
        <f aca="false">(INDEX($D$1:$D$3,$A6309)+C6308)/2</f>
        <v>0.29890414647471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n">
        <f aca="false">(INDEX($B$1:$B$3,$A6310)+B6309)/2</f>
        <v>0.102452435841155</v>
      </c>
      <c r="C6310" s="4" t="n">
        <f aca="false">(INDEX($D$1:$D$3,$A6310)+C6309)/2</f>
        <v>0.149452073237355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n">
        <f aca="false">(INDEX($B$1:$B$3,$A6311)+B6310)/2</f>
        <v>0.551226217920577</v>
      </c>
      <c r="C6311" s="4" t="n">
        <f aca="false">(INDEX($D$1:$D$3,$A6311)+C6310)/2</f>
        <v>0.0747260366186775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n">
        <f aca="false">(INDEX($B$1:$B$3,$A6312)+B6311)/2</f>
        <v>0.275613108960289</v>
      </c>
      <c r="C6312" s="4" t="n">
        <f aca="false">(INDEX($D$1:$D$3,$A6312)+C6311)/2</f>
        <v>0.787363018309339</v>
      </c>
    </row>
    <row r="6313" customFormat="false" ht="12.75" hidden="false" customHeight="false" outlineLevel="0" collapsed="false">
      <c r="A6313" s="3" t="n">
        <f aca="true">ROUNDDOWN(RAND()*3,0)+1</f>
        <v>1</v>
      </c>
      <c r="B6313" s="4" t="n">
        <f aca="false">(INDEX($B$1:$B$3,$A6313)+B6312)/2</f>
        <v>-0.362193445519856</v>
      </c>
      <c r="C6313" s="4" t="n">
        <f aca="false">(INDEX($D$1:$D$3,$A6313)+C6312)/2</f>
        <v>0.393681509154669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n">
        <f aca="false">(INDEX($B$1:$B$3,$A6314)+B6313)/2</f>
        <v>-0.181096722759928</v>
      </c>
      <c r="C6314" s="4" t="n">
        <f aca="false">(INDEX($D$1:$D$3,$A6314)+C6313)/2</f>
        <v>0.946840754577335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n">
        <f aca="false">(INDEX($B$1:$B$3,$A6315)+B6314)/2</f>
        <v>-0.0905483613799639</v>
      </c>
      <c r="C6315" s="4" t="n">
        <f aca="false">(INDEX($D$1:$D$3,$A6315)+C6314)/2</f>
        <v>1.22342037728867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n">
        <f aca="false">(INDEX($B$1:$B$3,$A6316)+B6315)/2</f>
        <v>-0.045274180689982</v>
      </c>
      <c r="C6316" s="4" t="n">
        <f aca="false">(INDEX($D$1:$D$3,$A6316)+C6315)/2</f>
        <v>1.36171018864433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n">
        <f aca="false">(INDEX($B$1:$B$3,$A6317)+B6316)/2</f>
        <v>-0.022637090344991</v>
      </c>
      <c r="C6317" s="4" t="n">
        <f aca="false">(INDEX($D$1:$D$3,$A6317)+C6316)/2</f>
        <v>1.43085509432217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n">
        <f aca="false">(INDEX($B$1:$B$3,$A6318)+B6317)/2</f>
        <v>-0.511318545172496</v>
      </c>
      <c r="C6318" s="4" t="n">
        <f aca="false">(INDEX($D$1:$D$3,$A6318)+C6317)/2</f>
        <v>0.715427547161083</v>
      </c>
    </row>
    <row r="6319" customFormat="false" ht="12.75" hidden="false" customHeight="false" outlineLevel="0" collapsed="false">
      <c r="A6319" s="3" t="n">
        <f aca="true">ROUNDDOWN(RAND()*3,0)+1</f>
        <v>2</v>
      </c>
      <c r="B6319" s="4" t="n">
        <f aca="false">(INDEX($B$1:$B$3,$A6319)+B6318)/2</f>
        <v>0.244340727413752</v>
      </c>
      <c r="C6319" s="4" t="n">
        <f aca="false">(INDEX($D$1:$D$3,$A6319)+C6318)/2</f>
        <v>0.357713773580542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n">
        <f aca="false">(INDEX($B$1:$B$3,$A6320)+B6319)/2</f>
        <v>0.122170363706876</v>
      </c>
      <c r="C6320" s="4" t="n">
        <f aca="false">(INDEX($D$1:$D$3,$A6320)+C6319)/2</f>
        <v>0.928856886790271</v>
      </c>
    </row>
    <row r="6321" customFormat="false" ht="12.75" hidden="false" customHeight="false" outlineLevel="0" collapsed="false">
      <c r="A6321" s="3" t="n">
        <f aca="true">ROUNDDOWN(RAND()*3,0)+1</f>
        <v>3</v>
      </c>
      <c r="B6321" s="4" t="n">
        <f aca="false">(INDEX($B$1:$B$3,$A6321)+B6320)/2</f>
        <v>0.0610851818534381</v>
      </c>
      <c r="C6321" s="4" t="n">
        <f aca="false">(INDEX($D$1:$D$3,$A6321)+C6320)/2</f>
        <v>1.21442844339514</v>
      </c>
    </row>
    <row r="6322" customFormat="false" ht="12.75" hidden="false" customHeight="false" outlineLevel="0" collapsed="false">
      <c r="A6322" s="3" t="n">
        <f aca="true">ROUNDDOWN(RAND()*3,0)+1</f>
        <v>1</v>
      </c>
      <c r="B6322" s="4" t="n">
        <f aca="false">(INDEX($B$1:$B$3,$A6322)+B6321)/2</f>
        <v>-0.469457409073281</v>
      </c>
      <c r="C6322" s="4" t="n">
        <f aca="false">(INDEX($D$1:$D$3,$A6322)+C6321)/2</f>
        <v>0.607214221697568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n">
        <f aca="false">(INDEX($B$1:$B$3,$A6323)+B6322)/2</f>
        <v>0.26527129546336</v>
      </c>
      <c r="C6323" s="4" t="n">
        <f aca="false">(INDEX($D$1:$D$3,$A6323)+C6322)/2</f>
        <v>0.303607110848784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0.13263564773168</v>
      </c>
      <c r="C6324" s="4" t="n">
        <f aca="false">(INDEX($D$1:$D$3,$A6324)+C6323)/2</f>
        <v>0.901803555424392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43368217613416</v>
      </c>
      <c r="C6325" s="4" t="n">
        <f aca="false">(INDEX($D$1:$D$3,$A6325)+C6324)/2</f>
        <v>0.450901777712196</v>
      </c>
    </row>
    <row r="6326" customFormat="false" ht="12.75" hidden="false" customHeight="false" outlineLevel="0" collapsed="false">
      <c r="A6326" s="3" t="n">
        <f aca="true">ROUNDDOWN(RAND()*3,0)+1</f>
        <v>2</v>
      </c>
      <c r="B6326" s="4" t="n">
        <f aca="false">(INDEX($B$1:$B$3,$A6326)+B6325)/2</f>
        <v>0.28315891193292</v>
      </c>
      <c r="C6326" s="4" t="n">
        <f aca="false">(INDEX($D$1:$D$3,$A6326)+C6325)/2</f>
        <v>0.225450888856098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35842054403354</v>
      </c>
      <c r="C6327" s="4" t="n">
        <f aca="false">(INDEX($D$1:$D$3,$A6327)+C6326)/2</f>
        <v>0.112725444428049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n">
        <f aca="false">(INDEX($B$1:$B$3,$A6328)+B6327)/2</f>
        <v>0.32078972798323</v>
      </c>
      <c r="C6328" s="4" t="n">
        <f aca="false">(INDEX($D$1:$D$3,$A6328)+C6327)/2</f>
        <v>0.0563627222140245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n">
        <f aca="false">(INDEX($B$1:$B$3,$A6329)+B6328)/2</f>
        <v>0.660394863991615</v>
      </c>
      <c r="C6329" s="4" t="n">
        <f aca="false">(INDEX($D$1:$D$3,$A6329)+C6328)/2</f>
        <v>0.0281813611070123</v>
      </c>
    </row>
    <row r="6330" customFormat="false" ht="12.75" hidden="false" customHeight="false" outlineLevel="0" collapsed="false">
      <c r="A6330" s="3" t="n">
        <f aca="true">ROUNDDOWN(RAND()*3,0)+1</f>
        <v>3</v>
      </c>
      <c r="B6330" s="4" t="n">
        <f aca="false">(INDEX($B$1:$B$3,$A6330)+B6329)/2</f>
        <v>0.330197431995808</v>
      </c>
      <c r="C6330" s="4" t="n">
        <f aca="false">(INDEX($D$1:$D$3,$A6330)+C6329)/2</f>
        <v>0.764090680553506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0.165098715997904</v>
      </c>
      <c r="C6331" s="4" t="n">
        <f aca="false">(INDEX($D$1:$D$3,$A6331)+C6330)/2</f>
        <v>1.13204534027675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n">
        <f aca="false">(INDEX($B$1:$B$3,$A6332)+B6331)/2</f>
        <v>0.582549357998952</v>
      </c>
      <c r="C6332" s="4" t="n">
        <f aca="false">(INDEX($D$1:$D$3,$A6332)+C6331)/2</f>
        <v>0.566022670138377</v>
      </c>
    </row>
    <row r="6333" customFormat="false" ht="12.75" hidden="false" customHeight="false" outlineLevel="0" collapsed="false">
      <c r="A6333" s="3" t="n">
        <f aca="true">ROUNDDOWN(RAND()*3,0)+1</f>
        <v>1</v>
      </c>
      <c r="B6333" s="4" t="n">
        <f aca="false">(INDEX($B$1:$B$3,$A6333)+B6332)/2</f>
        <v>-0.208725321000524</v>
      </c>
      <c r="C6333" s="4" t="n">
        <f aca="false">(INDEX($D$1:$D$3,$A6333)+C6332)/2</f>
        <v>0.283011335069188</v>
      </c>
    </row>
    <row r="6334" customFormat="false" ht="12.75" hidden="false" customHeight="false" outlineLevel="0" collapsed="false">
      <c r="A6334" s="3" t="n">
        <f aca="true">ROUNDDOWN(RAND()*3,0)+1</f>
        <v>1</v>
      </c>
      <c r="B6334" s="4" t="n">
        <f aca="false">(INDEX($B$1:$B$3,$A6334)+B6333)/2</f>
        <v>-0.604362660500262</v>
      </c>
      <c r="C6334" s="4" t="n">
        <f aca="false">(INDEX($D$1:$D$3,$A6334)+C6333)/2</f>
        <v>0.141505667534594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n">
        <f aca="false">(INDEX($B$1:$B$3,$A6335)+B6334)/2</f>
        <v>0.197818669749869</v>
      </c>
      <c r="C6335" s="4" t="n">
        <f aca="false">(INDEX($D$1:$D$3,$A6335)+C6334)/2</f>
        <v>0.0707528337672971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n">
        <f aca="false">(INDEX($B$1:$B$3,$A6336)+B6335)/2</f>
        <v>0.0989093348749345</v>
      </c>
      <c r="C6336" s="4" t="n">
        <f aca="false">(INDEX($D$1:$D$3,$A6336)+C6335)/2</f>
        <v>0.785376416883649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n">
        <f aca="false">(INDEX($B$1:$B$3,$A6337)+B6336)/2</f>
        <v>0.0494546674374673</v>
      </c>
      <c r="C6337" s="4" t="n">
        <f aca="false">(INDEX($D$1:$D$3,$A6337)+C6336)/2</f>
        <v>1.14268820844182</v>
      </c>
    </row>
    <row r="6338" customFormat="false" ht="12.75" hidden="false" customHeight="false" outlineLevel="0" collapsed="false">
      <c r="A6338" s="3" t="n">
        <f aca="true">ROUNDDOWN(RAND()*3,0)+1</f>
        <v>3</v>
      </c>
      <c r="B6338" s="4" t="n">
        <f aca="false">(INDEX($B$1:$B$3,$A6338)+B6337)/2</f>
        <v>0.0247273337187336</v>
      </c>
      <c r="C6338" s="4" t="n">
        <f aca="false">(INDEX($D$1:$D$3,$A6338)+C6337)/2</f>
        <v>1.32134410422091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n">
        <f aca="false">(INDEX($B$1:$B$3,$A6339)+B6338)/2</f>
        <v>-0.487636333140633</v>
      </c>
      <c r="C6339" s="4" t="n">
        <f aca="false">(INDEX($D$1:$D$3,$A6339)+C6338)/2</f>
        <v>0.660672052110456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n">
        <f aca="false">(INDEX($B$1:$B$3,$A6340)+B6339)/2</f>
        <v>-0.743818166570317</v>
      </c>
      <c r="C6340" s="4" t="n">
        <f aca="false">(INDEX($D$1:$D$3,$A6340)+C6339)/2</f>
        <v>0.330336026055228</v>
      </c>
    </row>
    <row r="6341" customFormat="false" ht="12.75" hidden="false" customHeight="false" outlineLevel="0" collapsed="false">
      <c r="A6341" s="3" t="n">
        <f aca="true">ROUNDDOWN(RAND()*3,0)+1</f>
        <v>2</v>
      </c>
      <c r="B6341" s="4" t="n">
        <f aca="false">(INDEX($B$1:$B$3,$A6341)+B6340)/2</f>
        <v>0.128090916714842</v>
      </c>
      <c r="C6341" s="4" t="n">
        <f aca="false">(INDEX($D$1:$D$3,$A6341)+C6340)/2</f>
        <v>0.165168013027614</v>
      </c>
    </row>
    <row r="6342" customFormat="false" ht="12.75" hidden="false" customHeight="false" outlineLevel="0" collapsed="false">
      <c r="A6342" s="3" t="n">
        <f aca="true">ROUNDDOWN(RAND()*3,0)+1</f>
        <v>1</v>
      </c>
      <c r="B6342" s="4" t="n">
        <f aca="false">(INDEX($B$1:$B$3,$A6342)+B6341)/2</f>
        <v>-0.435954541642579</v>
      </c>
      <c r="C6342" s="4" t="n">
        <f aca="false">(INDEX($D$1:$D$3,$A6342)+C6341)/2</f>
        <v>0.082584006513807</v>
      </c>
    </row>
    <row r="6343" customFormat="false" ht="12.75" hidden="false" customHeight="false" outlineLevel="0" collapsed="false">
      <c r="A6343" s="3" t="n">
        <f aca="true">ROUNDDOWN(RAND()*3,0)+1</f>
        <v>2</v>
      </c>
      <c r="B6343" s="4" t="n">
        <f aca="false">(INDEX($B$1:$B$3,$A6343)+B6342)/2</f>
        <v>0.28202272917871</v>
      </c>
      <c r="C6343" s="4" t="n">
        <f aca="false">(INDEX($D$1:$D$3,$A6343)+C6342)/2</f>
        <v>0.0412920032569035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641011364589355</v>
      </c>
      <c r="C6344" s="4" t="n">
        <f aca="false">(INDEX($D$1:$D$3,$A6344)+C6343)/2</f>
        <v>0.0206460016284518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n">
        <f aca="false">(INDEX($B$1:$B$3,$A6345)+B6344)/2</f>
        <v>0.320505682294678</v>
      </c>
      <c r="C6345" s="4" t="n">
        <f aca="false">(INDEX($D$1:$D$3,$A6345)+C6344)/2</f>
        <v>0.760323000814226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n">
        <f aca="false">(INDEX($B$1:$B$3,$A6346)+B6345)/2</f>
        <v>-0.339747158852661</v>
      </c>
      <c r="C6346" s="4" t="n">
        <f aca="false">(INDEX($D$1:$D$3,$A6346)+C6345)/2</f>
        <v>0.380161500407113</v>
      </c>
    </row>
    <row r="6347" customFormat="false" ht="12.75" hidden="false" customHeight="false" outlineLevel="0" collapsed="false">
      <c r="A6347" s="3" t="n">
        <f aca="true">ROUNDDOWN(RAND()*3,0)+1</f>
        <v>3</v>
      </c>
      <c r="B6347" s="4" t="n">
        <f aca="false">(INDEX($B$1:$B$3,$A6347)+B6346)/2</f>
        <v>-0.169873579426331</v>
      </c>
      <c r="C6347" s="4" t="n">
        <f aca="false">(INDEX($D$1:$D$3,$A6347)+C6346)/2</f>
        <v>0.940080750203556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-0.0849367897131653</v>
      </c>
      <c r="C6348" s="4" t="n">
        <f aca="false">(INDEX($D$1:$D$3,$A6348)+C6347)/2</f>
        <v>1.22004037510178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n">
        <f aca="false">(INDEX($B$1:$B$3,$A6349)+B6348)/2</f>
        <v>-0.0424683948565827</v>
      </c>
      <c r="C6349" s="4" t="n">
        <f aca="false">(INDEX($D$1:$D$3,$A6349)+C6348)/2</f>
        <v>1.36002018755089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n">
        <f aca="false">(INDEX($B$1:$B$3,$A6350)+B6349)/2</f>
        <v>0.478765802571709</v>
      </c>
      <c r="C6350" s="4" t="n">
        <f aca="false">(INDEX($D$1:$D$3,$A6350)+C6349)/2</f>
        <v>0.680010093775445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n">
        <f aca="false">(INDEX($B$1:$B$3,$A6351)+B6350)/2</f>
        <v>0.239382901285854</v>
      </c>
      <c r="C6351" s="4" t="n">
        <f aca="false">(INDEX($D$1:$D$3,$A6351)+C6350)/2</f>
        <v>1.09000504688772</v>
      </c>
    </row>
    <row r="6352" customFormat="false" ht="12.75" hidden="false" customHeight="false" outlineLevel="0" collapsed="false">
      <c r="A6352" s="3" t="n">
        <f aca="true">ROUNDDOWN(RAND()*3,0)+1</f>
        <v>1</v>
      </c>
      <c r="B6352" s="4" t="n">
        <f aca="false">(INDEX($B$1:$B$3,$A6352)+B6351)/2</f>
        <v>-0.380308549357073</v>
      </c>
      <c r="C6352" s="4" t="n">
        <f aca="false">(INDEX($D$1:$D$3,$A6352)+C6351)/2</f>
        <v>0.545002523443861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n">
        <f aca="false">(INDEX($B$1:$B$3,$A6353)+B6352)/2</f>
        <v>-0.190154274678536</v>
      </c>
      <c r="C6353" s="4" t="n">
        <f aca="false">(INDEX($D$1:$D$3,$A6353)+C6352)/2</f>
        <v>1.02250126172193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n">
        <f aca="false">(INDEX($B$1:$B$3,$A6354)+B6353)/2</f>
        <v>0.404922862660732</v>
      </c>
      <c r="C6354" s="4" t="n">
        <f aca="false">(INDEX($D$1:$D$3,$A6354)+C6353)/2</f>
        <v>0.511250630860965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n">
        <f aca="false">(INDEX($B$1:$B$3,$A6355)+B6354)/2</f>
        <v>-0.297538568669634</v>
      </c>
      <c r="C6355" s="4" t="n">
        <f aca="false">(INDEX($D$1:$D$3,$A6355)+C6354)/2</f>
        <v>0.255625315430483</v>
      </c>
    </row>
    <row r="6356" customFormat="false" ht="12.75" hidden="false" customHeight="false" outlineLevel="0" collapsed="false">
      <c r="A6356" s="3" t="n">
        <f aca="true">ROUNDDOWN(RAND()*3,0)+1</f>
        <v>3</v>
      </c>
      <c r="B6356" s="4" t="n">
        <f aca="false">(INDEX($B$1:$B$3,$A6356)+B6355)/2</f>
        <v>-0.148769284334817</v>
      </c>
      <c r="C6356" s="4" t="n">
        <f aca="false">(INDEX($D$1:$D$3,$A6356)+C6355)/2</f>
        <v>0.877812657715241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n">
        <f aca="false">(INDEX($B$1:$B$3,$A6357)+B6356)/2</f>
        <v>-0.0743846421674085</v>
      </c>
      <c r="C6357" s="4" t="n">
        <f aca="false">(INDEX($D$1:$D$3,$A6357)+C6356)/2</f>
        <v>1.18890632885762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n">
        <f aca="false">(INDEX($B$1:$B$3,$A6358)+B6357)/2</f>
        <v>-0.537192321083704</v>
      </c>
      <c r="C6358" s="4" t="n">
        <f aca="false">(INDEX($D$1:$D$3,$A6358)+C6357)/2</f>
        <v>0.59445316442881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n">
        <f aca="false">(INDEX($B$1:$B$3,$A6359)+B6358)/2</f>
        <v>-0.768596160541852</v>
      </c>
      <c r="C6359" s="4" t="n">
        <f aca="false">(INDEX($D$1:$D$3,$A6359)+C6358)/2</f>
        <v>0.297226582214405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n">
        <f aca="false">(INDEX($B$1:$B$3,$A6360)+B6359)/2</f>
        <v>0.115701919729074</v>
      </c>
      <c r="C6360" s="4" t="n">
        <f aca="false">(INDEX($D$1:$D$3,$A6360)+C6359)/2</f>
        <v>0.148613291107203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n">
        <f aca="false">(INDEX($B$1:$B$3,$A6361)+B6360)/2</f>
        <v>0.057850959864537</v>
      </c>
      <c r="C6361" s="4" t="n">
        <f aca="false">(INDEX($D$1:$D$3,$A6361)+C6360)/2</f>
        <v>0.824306645553601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n">
        <f aca="false">(INDEX($B$1:$B$3,$A6362)+B6361)/2</f>
        <v>-0.471074520067732</v>
      </c>
      <c r="C6362" s="4" t="n">
        <f aca="false">(INDEX($D$1:$D$3,$A6362)+C6361)/2</f>
        <v>0.412153322776801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n">
        <f aca="false">(INDEX($B$1:$B$3,$A6363)+B6362)/2</f>
        <v>-0.735537260033866</v>
      </c>
      <c r="C6363" s="4" t="n">
        <f aca="false">(INDEX($D$1:$D$3,$A6363)+C6362)/2</f>
        <v>0.2060766613884</v>
      </c>
    </row>
    <row r="6364" customFormat="false" ht="12.75" hidden="false" customHeight="false" outlineLevel="0" collapsed="false">
      <c r="A6364" s="3" t="n">
        <f aca="true">ROUNDDOWN(RAND()*3,0)+1</f>
        <v>2</v>
      </c>
      <c r="B6364" s="4" t="n">
        <f aca="false">(INDEX($B$1:$B$3,$A6364)+B6363)/2</f>
        <v>0.132231369983067</v>
      </c>
      <c r="C6364" s="4" t="n">
        <f aca="false">(INDEX($D$1:$D$3,$A6364)+C6363)/2</f>
        <v>0.1030383306942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566115684991534</v>
      </c>
      <c r="C6365" s="4" t="n">
        <f aca="false">(INDEX($D$1:$D$3,$A6365)+C6364)/2</f>
        <v>0.0515191653471001</v>
      </c>
    </row>
    <row r="6366" customFormat="false" ht="12.75" hidden="false" customHeight="false" outlineLevel="0" collapsed="false">
      <c r="A6366" s="3" t="n">
        <f aca="true">ROUNDDOWN(RAND()*3,0)+1</f>
        <v>1</v>
      </c>
      <c r="B6366" s="4" t="n">
        <f aca="false">(INDEX($B$1:$B$3,$A6366)+B6365)/2</f>
        <v>-0.216942157504233</v>
      </c>
      <c r="C6366" s="4" t="n">
        <f aca="false">(INDEX($D$1:$D$3,$A6366)+C6365)/2</f>
        <v>0.02575958267355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n">
        <f aca="false">(INDEX($B$1:$B$3,$A6367)+B6366)/2</f>
        <v>-0.608471078752117</v>
      </c>
      <c r="C6367" s="4" t="n">
        <f aca="false">(INDEX($D$1:$D$3,$A6367)+C6366)/2</f>
        <v>0.012879791336775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n">
        <f aca="false">(INDEX($B$1:$B$3,$A6368)+B6367)/2</f>
        <v>-0.804235539376058</v>
      </c>
      <c r="C6368" s="4" t="n">
        <f aca="false">(INDEX($D$1:$D$3,$A6368)+C6367)/2</f>
        <v>0.00643989566838751</v>
      </c>
    </row>
    <row r="6369" customFormat="false" ht="12.75" hidden="false" customHeight="false" outlineLevel="0" collapsed="false">
      <c r="A6369" s="3" t="n">
        <f aca="true">ROUNDDOWN(RAND()*3,0)+1</f>
        <v>2</v>
      </c>
      <c r="B6369" s="4" t="n">
        <f aca="false">(INDEX($B$1:$B$3,$A6369)+B6368)/2</f>
        <v>0.0978822303119709</v>
      </c>
      <c r="C6369" s="4" t="n">
        <f aca="false">(INDEX($D$1:$D$3,$A6369)+C6368)/2</f>
        <v>0.00321994783419376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n">
        <f aca="false">(INDEX($B$1:$B$3,$A6370)+B6369)/2</f>
        <v>0.548941115155985</v>
      </c>
      <c r="C6370" s="4" t="n">
        <f aca="false">(INDEX($D$1:$D$3,$A6370)+C6369)/2</f>
        <v>0.00160997391709688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n">
        <f aca="false">(INDEX($B$1:$B$3,$A6371)+B6370)/2</f>
        <v>0.274470557577993</v>
      </c>
      <c r="C6371" s="4" t="n">
        <f aca="false">(INDEX($D$1:$D$3,$A6371)+C6370)/2</f>
        <v>0.750804986958549</v>
      </c>
    </row>
    <row r="6372" customFormat="false" ht="12.75" hidden="false" customHeight="false" outlineLevel="0" collapsed="false">
      <c r="A6372" s="3" t="n">
        <f aca="true">ROUNDDOWN(RAND()*3,0)+1</f>
        <v>1</v>
      </c>
      <c r="B6372" s="4" t="n">
        <f aca="false">(INDEX($B$1:$B$3,$A6372)+B6371)/2</f>
        <v>-0.362764721211004</v>
      </c>
      <c r="C6372" s="4" t="n">
        <f aca="false">(INDEX($D$1:$D$3,$A6372)+C6371)/2</f>
        <v>0.375402493479274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681382360605502</v>
      </c>
      <c r="C6373" s="4" t="n">
        <f aca="false">(INDEX($D$1:$D$3,$A6373)+C6372)/2</f>
        <v>0.187701246739637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n">
        <f aca="false">(INDEX($B$1:$B$3,$A6374)+B6373)/2</f>
        <v>-0.840691180302751</v>
      </c>
      <c r="C6374" s="4" t="n">
        <f aca="false">(INDEX($D$1:$D$3,$A6374)+C6373)/2</f>
        <v>0.0938506233698186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n">
        <f aca="false">(INDEX($B$1:$B$3,$A6375)+B6374)/2</f>
        <v>0.0796544098486245</v>
      </c>
      <c r="C6375" s="4" t="n">
        <f aca="false">(INDEX($D$1:$D$3,$A6375)+C6374)/2</f>
        <v>0.0469253116849093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n">
        <f aca="false">(INDEX($B$1:$B$3,$A6376)+B6375)/2</f>
        <v>0.539827204924312</v>
      </c>
      <c r="C6376" s="4" t="n">
        <f aca="false">(INDEX($D$1:$D$3,$A6376)+C6375)/2</f>
        <v>0.0234626558424546</v>
      </c>
    </row>
    <row r="6377" customFormat="false" ht="12.75" hidden="false" customHeight="false" outlineLevel="0" collapsed="false">
      <c r="A6377" s="3" t="n">
        <f aca="true">ROUNDDOWN(RAND()*3,0)+1</f>
        <v>1</v>
      </c>
      <c r="B6377" s="4" t="n">
        <f aca="false">(INDEX($B$1:$B$3,$A6377)+B6376)/2</f>
        <v>-0.230086397537844</v>
      </c>
      <c r="C6377" s="4" t="n">
        <f aca="false">(INDEX($D$1:$D$3,$A6377)+C6376)/2</f>
        <v>0.0117313279212273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n">
        <f aca="false">(INDEX($B$1:$B$3,$A6378)+B6377)/2</f>
        <v>0.384956801231078</v>
      </c>
      <c r="C6378" s="4" t="n">
        <f aca="false">(INDEX($D$1:$D$3,$A6378)+C6377)/2</f>
        <v>0.00586566396061366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n">
        <f aca="false">(INDEX($B$1:$B$3,$A6379)+B6378)/2</f>
        <v>-0.307521599384461</v>
      </c>
      <c r="C6379" s="4" t="n">
        <f aca="false">(INDEX($D$1:$D$3,$A6379)+C6378)/2</f>
        <v>0.00293283198030683</v>
      </c>
    </row>
    <row r="6380" customFormat="false" ht="12.75" hidden="false" customHeight="false" outlineLevel="0" collapsed="false">
      <c r="A6380" s="3" t="n">
        <f aca="true">ROUNDDOWN(RAND()*3,0)+1</f>
        <v>1</v>
      </c>
      <c r="B6380" s="4" t="n">
        <f aca="false">(INDEX($B$1:$B$3,$A6380)+B6379)/2</f>
        <v>-0.653760799692231</v>
      </c>
      <c r="C6380" s="4" t="n">
        <f aca="false">(INDEX($D$1:$D$3,$A6380)+C6379)/2</f>
        <v>0.00146641599015342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n">
        <f aca="false">(INDEX($B$1:$B$3,$A6381)+B6380)/2</f>
        <v>-0.326880399846115</v>
      </c>
      <c r="C6381" s="4" t="n">
        <f aca="false">(INDEX($D$1:$D$3,$A6381)+C6380)/2</f>
        <v>0.750733207995077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n">
        <f aca="false">(INDEX($B$1:$B$3,$A6382)+B6381)/2</f>
        <v>0.336559800076942</v>
      </c>
      <c r="C6382" s="4" t="n">
        <f aca="false">(INDEX($D$1:$D$3,$A6382)+C6381)/2</f>
        <v>0.375366603997538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331720099961529</v>
      </c>
      <c r="C6383" s="4" t="n">
        <f aca="false">(INDEX($D$1:$D$3,$A6383)+C6382)/2</f>
        <v>0.187683301998769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165860049980764</v>
      </c>
      <c r="C6384" s="4" t="n">
        <f aca="false">(INDEX($D$1:$D$3,$A6384)+C6383)/2</f>
        <v>0.843841650999385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n">
        <f aca="false">(INDEX($B$1:$B$3,$A6385)+B6384)/2</f>
        <v>-0.582930024990382</v>
      </c>
      <c r="C6385" s="4" t="n">
        <f aca="false">(INDEX($D$1:$D$3,$A6385)+C6384)/2</f>
        <v>0.421920825499692</v>
      </c>
    </row>
    <row r="6386" customFormat="false" ht="12.75" hidden="false" customHeight="false" outlineLevel="0" collapsed="false">
      <c r="A6386" s="3" t="n">
        <f aca="true">ROUNDDOWN(RAND()*3,0)+1</f>
        <v>3</v>
      </c>
      <c r="B6386" s="4" t="n">
        <f aca="false">(INDEX($B$1:$B$3,$A6386)+B6385)/2</f>
        <v>-0.291465012495191</v>
      </c>
      <c r="C6386" s="4" t="n">
        <f aca="false">(INDEX($D$1:$D$3,$A6386)+C6385)/2</f>
        <v>0.960960412749846</v>
      </c>
    </row>
    <row r="6387" customFormat="false" ht="12.75" hidden="false" customHeight="false" outlineLevel="0" collapsed="false">
      <c r="A6387" s="3" t="n">
        <f aca="true">ROUNDDOWN(RAND()*3,0)+1</f>
        <v>2</v>
      </c>
      <c r="B6387" s="4" t="n">
        <f aca="false">(INDEX($B$1:$B$3,$A6387)+B6386)/2</f>
        <v>0.354267493752404</v>
      </c>
      <c r="C6387" s="4" t="n">
        <f aca="false">(INDEX($D$1:$D$3,$A6387)+C6386)/2</f>
        <v>0.480480206374923</v>
      </c>
    </row>
    <row r="6388" customFormat="false" ht="12.75" hidden="false" customHeight="false" outlineLevel="0" collapsed="false">
      <c r="A6388" s="3" t="n">
        <f aca="true">ROUNDDOWN(RAND()*3,0)+1</f>
        <v>3</v>
      </c>
      <c r="B6388" s="4" t="n">
        <f aca="false">(INDEX($B$1:$B$3,$A6388)+B6387)/2</f>
        <v>0.177133746876202</v>
      </c>
      <c r="C6388" s="4" t="n">
        <f aca="false">(INDEX($D$1:$D$3,$A6388)+C6387)/2</f>
        <v>0.990240103187462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n">
        <f aca="false">(INDEX($B$1:$B$3,$A6389)+B6388)/2</f>
        <v>0.0885668734381011</v>
      </c>
      <c r="C6389" s="4" t="n">
        <f aca="false">(INDEX($D$1:$D$3,$A6389)+C6388)/2</f>
        <v>1.24512005159373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n">
        <f aca="false">(INDEX($B$1:$B$3,$A6390)+B6389)/2</f>
        <v>0.0442834367190506</v>
      </c>
      <c r="C6390" s="4" t="n">
        <f aca="false">(INDEX($D$1:$D$3,$A6390)+C6389)/2</f>
        <v>1.37256002579687</v>
      </c>
    </row>
    <row r="6391" customFormat="false" ht="12.75" hidden="false" customHeight="false" outlineLevel="0" collapsed="false">
      <c r="A6391" s="3" t="n">
        <f aca="true">ROUNDDOWN(RAND()*3,0)+1</f>
        <v>3</v>
      </c>
      <c r="B6391" s="4" t="n">
        <f aca="false">(INDEX($B$1:$B$3,$A6391)+B6390)/2</f>
        <v>0.0221417183595253</v>
      </c>
      <c r="C6391" s="4" t="n">
        <f aca="false">(INDEX($D$1:$D$3,$A6391)+C6390)/2</f>
        <v>1.43628001289843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0.0110708591797626</v>
      </c>
      <c r="C6392" s="4" t="n">
        <f aca="false">(INDEX($D$1:$D$3,$A6392)+C6391)/2</f>
        <v>1.46814000644922</v>
      </c>
    </row>
    <row r="6393" customFormat="false" ht="12.75" hidden="false" customHeight="false" outlineLevel="0" collapsed="false">
      <c r="A6393" s="3" t="n">
        <f aca="true">ROUNDDOWN(RAND()*3,0)+1</f>
        <v>1</v>
      </c>
      <c r="B6393" s="4" t="n">
        <f aca="false">(INDEX($B$1:$B$3,$A6393)+B6392)/2</f>
        <v>-0.494464570410119</v>
      </c>
      <c r="C6393" s="4" t="n">
        <f aca="false">(INDEX($D$1:$D$3,$A6393)+C6392)/2</f>
        <v>0.734070003224608</v>
      </c>
    </row>
    <row r="6394" customFormat="false" ht="12.75" hidden="false" customHeight="false" outlineLevel="0" collapsed="false">
      <c r="A6394" s="3" t="n">
        <f aca="true">ROUNDDOWN(RAND()*3,0)+1</f>
        <v>3</v>
      </c>
      <c r="B6394" s="4" t="n">
        <f aca="false">(INDEX($B$1:$B$3,$A6394)+B6393)/2</f>
        <v>-0.247232285205059</v>
      </c>
      <c r="C6394" s="4" t="n">
        <f aca="false">(INDEX($D$1:$D$3,$A6394)+C6393)/2</f>
        <v>1.1170350016123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62361614260253</v>
      </c>
      <c r="C6395" s="4" t="n">
        <f aca="false">(INDEX($D$1:$D$3,$A6395)+C6394)/2</f>
        <v>0.558517500806152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811808071301265</v>
      </c>
      <c r="C6396" s="4" t="n">
        <f aca="false">(INDEX($D$1:$D$3,$A6396)+C6395)/2</f>
        <v>0.279258750403076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n">
        <f aca="false">(INDEX($B$1:$B$3,$A6397)+B6396)/2</f>
        <v>0.0940959643493676</v>
      </c>
      <c r="C6397" s="4" t="n">
        <f aca="false">(INDEX($D$1:$D$3,$A6397)+C6396)/2</f>
        <v>0.139629375201538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n">
        <f aca="false">(INDEX($B$1:$B$3,$A6398)+B6397)/2</f>
        <v>0.0470479821746838</v>
      </c>
      <c r="C6398" s="4" t="n">
        <f aca="false">(INDEX($D$1:$D$3,$A6398)+C6397)/2</f>
        <v>0.819814687600769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n">
        <f aca="false">(INDEX($B$1:$B$3,$A6399)+B6398)/2</f>
        <v>0.0235239910873419</v>
      </c>
      <c r="C6399" s="4" t="n">
        <f aca="false">(INDEX($D$1:$D$3,$A6399)+C6398)/2</f>
        <v>1.15990734380038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n">
        <f aca="false">(INDEX($B$1:$B$3,$A6400)+B6399)/2</f>
        <v>0.511761995543671</v>
      </c>
      <c r="C6400" s="4" t="n">
        <f aca="false">(INDEX($D$1:$D$3,$A6400)+C6399)/2</f>
        <v>0.579953671900192</v>
      </c>
    </row>
    <row r="6401" customFormat="false" ht="12.75" hidden="false" customHeight="false" outlineLevel="0" collapsed="false">
      <c r="A6401" s="3" t="n">
        <f aca="true">ROUNDDOWN(RAND()*3,0)+1</f>
        <v>2</v>
      </c>
      <c r="B6401" s="4" t="n">
        <f aca="false">(INDEX($B$1:$B$3,$A6401)+B6400)/2</f>
        <v>0.755880997771836</v>
      </c>
      <c r="C6401" s="4" t="n">
        <f aca="false">(INDEX($D$1:$D$3,$A6401)+C6400)/2</f>
        <v>0.289976835950096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n">
        <f aca="false">(INDEX($B$1:$B$3,$A6402)+B6401)/2</f>
        <v>0.877940498885918</v>
      </c>
      <c r="C6402" s="4" t="n">
        <f aca="false">(INDEX($D$1:$D$3,$A6402)+C6401)/2</f>
        <v>0.144988417975048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0610297505570411</v>
      </c>
      <c r="C6403" s="4" t="n">
        <f aca="false">(INDEX($D$1:$D$3,$A6403)+C6402)/2</f>
        <v>0.072494208987524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469485124721479</v>
      </c>
      <c r="C6404" s="4" t="n">
        <f aca="false">(INDEX($D$1:$D$3,$A6404)+C6403)/2</f>
        <v>0.036247104493762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n">
        <f aca="false">(INDEX($B$1:$B$3,$A6405)+B6404)/2</f>
        <v>-0.26525743763926</v>
      </c>
      <c r="C6405" s="4" t="n">
        <f aca="false">(INDEX($D$1:$D$3,$A6405)+C6404)/2</f>
        <v>0.018123552246881</v>
      </c>
    </row>
    <row r="6406" customFormat="false" ht="12.75" hidden="false" customHeight="false" outlineLevel="0" collapsed="false">
      <c r="A6406" s="3" t="n">
        <f aca="true">ROUNDDOWN(RAND()*3,0)+1</f>
        <v>1</v>
      </c>
      <c r="B6406" s="4" t="n">
        <f aca="false">(INDEX($B$1:$B$3,$A6406)+B6405)/2</f>
        <v>-0.63262871881963</v>
      </c>
      <c r="C6406" s="4" t="n">
        <f aca="false">(INDEX($D$1:$D$3,$A6406)+C6405)/2</f>
        <v>0.00906177612344051</v>
      </c>
    </row>
    <row r="6407" customFormat="false" ht="12.75" hidden="false" customHeight="false" outlineLevel="0" collapsed="false">
      <c r="A6407" s="3" t="n">
        <f aca="true">ROUNDDOWN(RAND()*3,0)+1</f>
        <v>3</v>
      </c>
      <c r="B6407" s="4" t="n">
        <f aca="false">(INDEX($B$1:$B$3,$A6407)+B6406)/2</f>
        <v>-0.316314359409815</v>
      </c>
      <c r="C6407" s="4" t="n">
        <f aca="false">(INDEX($D$1:$D$3,$A6407)+C6406)/2</f>
        <v>0.75453088806172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n">
        <f aca="false">(INDEX($B$1:$B$3,$A6408)+B6407)/2</f>
        <v>-0.658157179704908</v>
      </c>
      <c r="C6408" s="4" t="n">
        <f aca="false">(INDEX($D$1:$D$3,$A6408)+C6407)/2</f>
        <v>0.37726544403086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n">
        <f aca="false">(INDEX($B$1:$B$3,$A6409)+B6408)/2</f>
        <v>-0.829078589852454</v>
      </c>
      <c r="C6409" s="4" t="n">
        <f aca="false">(INDEX($D$1:$D$3,$A6409)+C6408)/2</f>
        <v>0.18863272201543</v>
      </c>
    </row>
    <row r="6410" customFormat="false" ht="12.75" hidden="false" customHeight="false" outlineLevel="0" collapsed="false">
      <c r="A6410" s="3" t="n">
        <f aca="true">ROUNDDOWN(RAND()*3,0)+1</f>
        <v>1</v>
      </c>
      <c r="B6410" s="4" t="n">
        <f aca="false">(INDEX($B$1:$B$3,$A6410)+B6409)/2</f>
        <v>-0.914539294926227</v>
      </c>
      <c r="C6410" s="4" t="n">
        <f aca="false">(INDEX($D$1:$D$3,$A6410)+C6409)/2</f>
        <v>0.094316361007715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n">
        <f aca="false">(INDEX($B$1:$B$3,$A6411)+B6410)/2</f>
        <v>-0.457269647463113</v>
      </c>
      <c r="C6411" s="4" t="n">
        <f aca="false">(INDEX($D$1:$D$3,$A6411)+C6410)/2</f>
        <v>0.797158180503858</v>
      </c>
    </row>
    <row r="6412" customFormat="false" ht="12.75" hidden="false" customHeight="false" outlineLevel="0" collapsed="false">
      <c r="A6412" s="3" t="n">
        <f aca="true">ROUNDDOWN(RAND()*3,0)+1</f>
        <v>3</v>
      </c>
      <c r="B6412" s="4" t="n">
        <f aca="false">(INDEX($B$1:$B$3,$A6412)+B6411)/2</f>
        <v>-0.228634823731557</v>
      </c>
      <c r="C6412" s="4" t="n">
        <f aca="false">(INDEX($D$1:$D$3,$A6412)+C6411)/2</f>
        <v>1.14857909025193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614317411865778</v>
      </c>
      <c r="C6413" s="4" t="n">
        <f aca="false">(INDEX($D$1:$D$3,$A6413)+C6412)/2</f>
        <v>0.574289545125964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n">
        <f aca="false">(INDEX($B$1:$B$3,$A6414)+B6413)/2</f>
        <v>-0.307158705932889</v>
      </c>
      <c r="C6414" s="4" t="n">
        <f aca="false">(INDEX($D$1:$D$3,$A6414)+C6413)/2</f>
        <v>1.03714477256298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n">
        <f aca="false">(INDEX($B$1:$B$3,$A6415)+B6414)/2</f>
        <v>-0.153579352966445</v>
      </c>
      <c r="C6415" s="4" t="n">
        <f aca="false">(INDEX($D$1:$D$3,$A6415)+C6414)/2</f>
        <v>1.26857238628149</v>
      </c>
    </row>
    <row r="6416" customFormat="false" ht="12.75" hidden="false" customHeight="false" outlineLevel="0" collapsed="false">
      <c r="A6416" s="3" t="n">
        <f aca="true">ROUNDDOWN(RAND()*3,0)+1</f>
        <v>2</v>
      </c>
      <c r="B6416" s="4" t="n">
        <f aca="false">(INDEX($B$1:$B$3,$A6416)+B6415)/2</f>
        <v>0.423210323516778</v>
      </c>
      <c r="C6416" s="4" t="n">
        <f aca="false">(INDEX($D$1:$D$3,$A6416)+C6415)/2</f>
        <v>0.634286193140746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n">
        <f aca="false">(INDEX($B$1:$B$3,$A6417)+B6416)/2</f>
        <v>0.711605161758389</v>
      </c>
      <c r="C6417" s="4" t="n">
        <f aca="false">(INDEX($D$1:$D$3,$A6417)+C6416)/2</f>
        <v>0.317143096570373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n">
        <f aca="false">(INDEX($B$1:$B$3,$A6418)+B6417)/2</f>
        <v>0.855802580879195</v>
      </c>
      <c r="C6418" s="4" t="n">
        <f aca="false">(INDEX($D$1:$D$3,$A6418)+C6417)/2</f>
        <v>0.158571548285186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n">
        <f aca="false">(INDEX($B$1:$B$3,$A6419)+B6418)/2</f>
        <v>0.427901290439597</v>
      </c>
      <c r="C6419" s="4" t="n">
        <f aca="false">(INDEX($D$1:$D$3,$A6419)+C6418)/2</f>
        <v>0.829285774142593</v>
      </c>
    </row>
    <row r="6420" customFormat="false" ht="12.75" hidden="false" customHeight="false" outlineLevel="0" collapsed="false">
      <c r="A6420" s="3" t="n">
        <f aca="true">ROUNDDOWN(RAND()*3,0)+1</f>
        <v>2</v>
      </c>
      <c r="B6420" s="4" t="n">
        <f aca="false">(INDEX($B$1:$B$3,$A6420)+B6419)/2</f>
        <v>0.713950645219799</v>
      </c>
      <c r="C6420" s="4" t="n">
        <f aca="false">(INDEX($D$1:$D$3,$A6420)+C6419)/2</f>
        <v>0.414642887071297</v>
      </c>
    </row>
    <row r="6421" customFormat="false" ht="12.75" hidden="false" customHeight="false" outlineLevel="0" collapsed="false">
      <c r="A6421" s="3" t="n">
        <f aca="true">ROUNDDOWN(RAND()*3,0)+1</f>
        <v>3</v>
      </c>
      <c r="B6421" s="4" t="n">
        <f aca="false">(INDEX($B$1:$B$3,$A6421)+B6420)/2</f>
        <v>0.356975322609899</v>
      </c>
      <c r="C6421" s="4" t="n">
        <f aca="false">(INDEX($D$1:$D$3,$A6421)+C6420)/2</f>
        <v>0.957321443535648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n">
        <f aca="false">(INDEX($B$1:$B$3,$A6422)+B6421)/2</f>
        <v>0.17848766130495</v>
      </c>
      <c r="C6422" s="4" t="n">
        <f aca="false">(INDEX($D$1:$D$3,$A6422)+C6421)/2</f>
        <v>1.22866072176782</v>
      </c>
    </row>
    <row r="6423" customFormat="false" ht="12.75" hidden="false" customHeight="false" outlineLevel="0" collapsed="false">
      <c r="A6423" s="3" t="n">
        <f aca="true">ROUNDDOWN(RAND()*3,0)+1</f>
        <v>1</v>
      </c>
      <c r="B6423" s="4" t="n">
        <f aca="false">(INDEX($B$1:$B$3,$A6423)+B6422)/2</f>
        <v>-0.410756169347525</v>
      </c>
      <c r="C6423" s="4" t="n">
        <f aca="false">(INDEX($D$1:$D$3,$A6423)+C6422)/2</f>
        <v>0.614330360883912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n">
        <f aca="false">(INDEX($B$1:$B$3,$A6424)+B6423)/2</f>
        <v>-0.205378084673763</v>
      </c>
      <c r="C6424" s="4" t="n">
        <f aca="false">(INDEX($D$1:$D$3,$A6424)+C6423)/2</f>
        <v>1.05716518044196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n">
        <f aca="false">(INDEX($B$1:$B$3,$A6425)+B6424)/2</f>
        <v>-0.102689042336881</v>
      </c>
      <c r="C6425" s="4" t="n">
        <f aca="false">(INDEX($D$1:$D$3,$A6425)+C6424)/2</f>
        <v>1.27858259022098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n">
        <f aca="false">(INDEX($B$1:$B$3,$A6426)+B6425)/2</f>
        <v>0.448655478831559</v>
      </c>
      <c r="C6426" s="4" t="n">
        <f aca="false">(INDEX($D$1:$D$3,$A6426)+C6425)/2</f>
        <v>0.639291295110489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n">
        <f aca="false">(INDEX($B$1:$B$3,$A6427)+B6426)/2</f>
        <v>-0.27567226058422</v>
      </c>
      <c r="C6427" s="4" t="n">
        <f aca="false">(INDEX($D$1:$D$3,$A6427)+C6426)/2</f>
        <v>0.319645647555245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n">
        <f aca="false">(INDEX($B$1:$B$3,$A6428)+B6427)/2</f>
        <v>0.36216386970789</v>
      </c>
      <c r="C6428" s="4" t="n">
        <f aca="false">(INDEX($D$1:$D$3,$A6428)+C6427)/2</f>
        <v>0.159822823777622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n">
        <f aca="false">(INDEX($B$1:$B$3,$A6429)+B6428)/2</f>
        <v>0.681081934853945</v>
      </c>
      <c r="C6429" s="4" t="n">
        <f aca="false">(INDEX($D$1:$D$3,$A6429)+C6428)/2</f>
        <v>0.0799114118888111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159459032573028</v>
      </c>
      <c r="C6430" s="4" t="n">
        <f aca="false">(INDEX($D$1:$D$3,$A6430)+C6429)/2</f>
        <v>0.0399557059444056</v>
      </c>
    </row>
    <row r="6431" customFormat="false" ht="12.75" hidden="false" customHeight="false" outlineLevel="0" collapsed="false">
      <c r="A6431" s="3" t="n">
        <f aca="true">ROUNDDOWN(RAND()*3,0)+1</f>
        <v>1</v>
      </c>
      <c r="B6431" s="4" t="n">
        <f aca="false">(INDEX($B$1:$B$3,$A6431)+B6430)/2</f>
        <v>-0.579729516286514</v>
      </c>
      <c r="C6431" s="4" t="n">
        <f aca="false">(INDEX($D$1:$D$3,$A6431)+C6430)/2</f>
        <v>0.0199778529722028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n">
        <f aca="false">(INDEX($B$1:$B$3,$A6432)+B6431)/2</f>
        <v>-0.289864758143257</v>
      </c>
      <c r="C6432" s="4" t="n">
        <f aca="false">(INDEX($D$1:$D$3,$A6432)+C6431)/2</f>
        <v>0.759988926486101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n">
        <f aca="false">(INDEX($B$1:$B$3,$A6433)+B6432)/2</f>
        <v>-0.144932379071628</v>
      </c>
      <c r="C6433" s="4" t="n">
        <f aca="false">(INDEX($D$1:$D$3,$A6433)+C6432)/2</f>
        <v>1.12999446324305</v>
      </c>
    </row>
    <row r="6434" customFormat="false" ht="12.75" hidden="false" customHeight="false" outlineLevel="0" collapsed="false">
      <c r="A6434" s="3" t="n">
        <f aca="true">ROUNDDOWN(RAND()*3,0)+1</f>
        <v>1</v>
      </c>
      <c r="B6434" s="4" t="n">
        <f aca="false">(INDEX($B$1:$B$3,$A6434)+B6433)/2</f>
        <v>-0.572466189535814</v>
      </c>
      <c r="C6434" s="4" t="n">
        <f aca="false">(INDEX($D$1:$D$3,$A6434)+C6433)/2</f>
        <v>0.564997231621525</v>
      </c>
    </row>
    <row r="6435" customFormat="false" ht="12.75" hidden="false" customHeight="false" outlineLevel="0" collapsed="false">
      <c r="A6435" s="3" t="n">
        <f aca="true">ROUNDDOWN(RAND()*3,0)+1</f>
        <v>1</v>
      </c>
      <c r="B6435" s="4" t="n">
        <f aca="false">(INDEX($B$1:$B$3,$A6435)+B6434)/2</f>
        <v>-0.786233094767907</v>
      </c>
      <c r="C6435" s="4" t="n">
        <f aca="false">(INDEX($D$1:$D$3,$A6435)+C6434)/2</f>
        <v>0.282498615810763</v>
      </c>
    </row>
    <row r="6436" customFormat="false" ht="12.75" hidden="false" customHeight="false" outlineLevel="0" collapsed="false">
      <c r="A6436" s="3" t="n">
        <f aca="true">ROUNDDOWN(RAND()*3,0)+1</f>
        <v>3</v>
      </c>
      <c r="B6436" s="4" t="n">
        <f aca="false">(INDEX($B$1:$B$3,$A6436)+B6435)/2</f>
        <v>-0.393116547383954</v>
      </c>
      <c r="C6436" s="4" t="n">
        <f aca="false">(INDEX($D$1:$D$3,$A6436)+C6435)/2</f>
        <v>0.891249307905381</v>
      </c>
    </row>
    <row r="6437" customFormat="false" ht="12.75" hidden="false" customHeight="false" outlineLevel="0" collapsed="false">
      <c r="A6437" s="3" t="n">
        <f aca="true">ROUNDDOWN(RAND()*3,0)+1</f>
        <v>1</v>
      </c>
      <c r="B6437" s="4" t="n">
        <f aca="false">(INDEX($B$1:$B$3,$A6437)+B6436)/2</f>
        <v>-0.696558273691977</v>
      </c>
      <c r="C6437" s="4" t="n">
        <f aca="false">(INDEX($D$1:$D$3,$A6437)+C6436)/2</f>
        <v>0.445624653952691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n">
        <f aca="false">(INDEX($B$1:$B$3,$A6438)+B6437)/2</f>
        <v>0.151720863154012</v>
      </c>
      <c r="C6438" s="4" t="n">
        <f aca="false">(INDEX($D$1:$D$3,$A6438)+C6437)/2</f>
        <v>0.222812326976345</v>
      </c>
    </row>
    <row r="6439" customFormat="false" ht="12.75" hidden="false" customHeight="false" outlineLevel="0" collapsed="false">
      <c r="A6439" s="3" t="n">
        <f aca="true">ROUNDDOWN(RAND()*3,0)+1</f>
        <v>2</v>
      </c>
      <c r="B6439" s="4" t="n">
        <f aca="false">(INDEX($B$1:$B$3,$A6439)+B6438)/2</f>
        <v>0.575860431577006</v>
      </c>
      <c r="C6439" s="4" t="n">
        <f aca="false">(INDEX($D$1:$D$3,$A6439)+C6438)/2</f>
        <v>0.111406163488173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n">
        <f aca="false">(INDEX($B$1:$B$3,$A6440)+B6439)/2</f>
        <v>-0.212069784211497</v>
      </c>
      <c r="C6440" s="4" t="n">
        <f aca="false">(INDEX($D$1:$D$3,$A6440)+C6439)/2</f>
        <v>0.0557030817440863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-0.106034892105749</v>
      </c>
      <c r="C6441" s="4" t="n">
        <f aca="false">(INDEX($D$1:$D$3,$A6441)+C6440)/2</f>
        <v>0.777851540872043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n">
        <f aca="false">(INDEX($B$1:$B$3,$A6442)+B6441)/2</f>
        <v>-0.0530174460528743</v>
      </c>
      <c r="C6442" s="4" t="n">
        <f aca="false">(INDEX($D$1:$D$3,$A6442)+C6441)/2</f>
        <v>1.13892577043602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n">
        <f aca="false">(INDEX($B$1:$B$3,$A6443)+B6442)/2</f>
        <v>0.473491276973563</v>
      </c>
      <c r="C6443" s="4" t="n">
        <f aca="false">(INDEX($D$1:$D$3,$A6443)+C6442)/2</f>
        <v>0.569462885218011</v>
      </c>
    </row>
    <row r="6444" customFormat="false" ht="12.75" hidden="false" customHeight="false" outlineLevel="0" collapsed="false">
      <c r="A6444" s="3" t="n">
        <f aca="true">ROUNDDOWN(RAND()*3,0)+1</f>
        <v>2</v>
      </c>
      <c r="B6444" s="4" t="n">
        <f aca="false">(INDEX($B$1:$B$3,$A6444)+B6443)/2</f>
        <v>0.736745638486781</v>
      </c>
      <c r="C6444" s="4" t="n">
        <f aca="false">(INDEX($D$1:$D$3,$A6444)+C6443)/2</f>
        <v>0.284731442609005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n">
        <f aca="false">(INDEX($B$1:$B$3,$A6445)+B6444)/2</f>
        <v>0.368372819243391</v>
      </c>
      <c r="C6445" s="4" t="n">
        <f aca="false">(INDEX($D$1:$D$3,$A6445)+C6444)/2</f>
        <v>0.892365721304503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n">
        <f aca="false">(INDEX($B$1:$B$3,$A6446)+B6445)/2</f>
        <v>0.184186409621695</v>
      </c>
      <c r="C6446" s="4" t="n">
        <f aca="false">(INDEX($D$1:$D$3,$A6446)+C6445)/2</f>
        <v>1.19618286065225</v>
      </c>
    </row>
    <row r="6447" customFormat="false" ht="12.75" hidden="false" customHeight="false" outlineLevel="0" collapsed="false">
      <c r="A6447" s="3" t="n">
        <f aca="true">ROUNDDOWN(RAND()*3,0)+1</f>
        <v>2</v>
      </c>
      <c r="B6447" s="4" t="n">
        <f aca="false">(INDEX($B$1:$B$3,$A6447)+B6446)/2</f>
        <v>0.592093204810848</v>
      </c>
      <c r="C6447" s="4" t="n">
        <f aca="false">(INDEX($D$1:$D$3,$A6447)+C6446)/2</f>
        <v>0.598091430326126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796046602405424</v>
      </c>
      <c r="C6448" s="4" t="n">
        <f aca="false">(INDEX($D$1:$D$3,$A6448)+C6447)/2</f>
        <v>0.299045715163063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n">
        <f aca="false">(INDEX($B$1:$B$3,$A6449)+B6448)/2</f>
        <v>0.898023301202712</v>
      </c>
      <c r="C6449" s="4" t="n">
        <f aca="false">(INDEX($D$1:$D$3,$A6449)+C6448)/2</f>
        <v>0.149522857581531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n">
        <f aca="false">(INDEX($B$1:$B$3,$A6450)+B6449)/2</f>
        <v>0.949011650601356</v>
      </c>
      <c r="C6450" s="4" t="n">
        <f aca="false">(INDEX($D$1:$D$3,$A6450)+C6449)/2</f>
        <v>0.0747614287907657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n">
        <f aca="false">(INDEX($B$1:$B$3,$A6451)+B6450)/2</f>
        <v>-0.025494174699322</v>
      </c>
      <c r="C6451" s="4" t="n">
        <f aca="false">(INDEX($D$1:$D$3,$A6451)+C6450)/2</f>
        <v>0.0373807143953829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487252912650339</v>
      </c>
      <c r="C6452" s="4" t="n">
        <f aca="false">(INDEX($D$1:$D$3,$A6452)+C6451)/2</f>
        <v>0.0186903571976914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n">
        <f aca="false">(INDEX($B$1:$B$3,$A6453)+B6452)/2</f>
        <v>0.24362645632517</v>
      </c>
      <c r="C6453" s="4" t="n">
        <f aca="false">(INDEX($D$1:$D$3,$A6453)+C6452)/2</f>
        <v>0.759345178598846</v>
      </c>
    </row>
    <row r="6454" customFormat="false" ht="12.75" hidden="false" customHeight="false" outlineLevel="0" collapsed="false">
      <c r="A6454" s="3" t="n">
        <f aca="true">ROUNDDOWN(RAND()*3,0)+1</f>
        <v>2</v>
      </c>
      <c r="B6454" s="4" t="n">
        <f aca="false">(INDEX($B$1:$B$3,$A6454)+B6453)/2</f>
        <v>0.621813228162585</v>
      </c>
      <c r="C6454" s="4" t="n">
        <f aca="false">(INDEX($D$1:$D$3,$A6454)+C6453)/2</f>
        <v>0.379672589299423</v>
      </c>
    </row>
    <row r="6455" customFormat="false" ht="12.75" hidden="false" customHeight="false" outlineLevel="0" collapsed="false">
      <c r="A6455" s="3" t="n">
        <f aca="true">ROUNDDOWN(RAND()*3,0)+1</f>
        <v>2</v>
      </c>
      <c r="B6455" s="4" t="n">
        <f aca="false">(INDEX($B$1:$B$3,$A6455)+B6454)/2</f>
        <v>0.810906614081292</v>
      </c>
      <c r="C6455" s="4" t="n">
        <f aca="false">(INDEX($D$1:$D$3,$A6455)+C6454)/2</f>
        <v>0.189836294649711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n">
        <f aca="false">(INDEX($B$1:$B$3,$A6456)+B6455)/2</f>
        <v>0.405453307040646</v>
      </c>
      <c r="C6456" s="4" t="n">
        <f aca="false">(INDEX($D$1:$D$3,$A6456)+C6455)/2</f>
        <v>0.844918147324856</v>
      </c>
    </row>
    <row r="6457" customFormat="false" ht="12.75" hidden="false" customHeight="false" outlineLevel="0" collapsed="false">
      <c r="A6457" s="3" t="n">
        <f aca="true">ROUNDDOWN(RAND()*3,0)+1</f>
        <v>1</v>
      </c>
      <c r="B6457" s="4" t="n">
        <f aca="false">(INDEX($B$1:$B$3,$A6457)+B6456)/2</f>
        <v>-0.297273346479677</v>
      </c>
      <c r="C6457" s="4" t="n">
        <f aca="false">(INDEX($D$1:$D$3,$A6457)+C6456)/2</f>
        <v>0.422459073662428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n">
        <f aca="false">(INDEX($B$1:$B$3,$A6458)+B6457)/2</f>
        <v>-0.648636673239838</v>
      </c>
      <c r="C6458" s="4" t="n">
        <f aca="false">(INDEX($D$1:$D$3,$A6458)+C6457)/2</f>
        <v>0.211229536831214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n">
        <f aca="false">(INDEX($B$1:$B$3,$A6459)+B6458)/2</f>
        <v>-0.824318336619919</v>
      </c>
      <c r="C6459" s="4" t="n">
        <f aca="false">(INDEX($D$1:$D$3,$A6459)+C6458)/2</f>
        <v>0.105614768415607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n">
        <f aca="false">(INDEX($B$1:$B$3,$A6460)+B6459)/2</f>
        <v>-0.41215916830996</v>
      </c>
      <c r="C6460" s="4" t="n">
        <f aca="false">(INDEX($D$1:$D$3,$A6460)+C6459)/2</f>
        <v>0.802807384207804</v>
      </c>
    </row>
    <row r="6461" customFormat="false" ht="12.75" hidden="false" customHeight="false" outlineLevel="0" collapsed="false">
      <c r="A6461" s="3" t="n">
        <f aca="true">ROUNDDOWN(RAND()*3,0)+1</f>
        <v>1</v>
      </c>
      <c r="B6461" s="4" t="n">
        <f aca="false">(INDEX($B$1:$B$3,$A6461)+B6460)/2</f>
        <v>-0.70607958415498</v>
      </c>
      <c r="C6461" s="4" t="n">
        <f aca="false">(INDEX($D$1:$D$3,$A6461)+C6460)/2</f>
        <v>0.401403692103902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-0.35303979207749</v>
      </c>
      <c r="C6462" s="4" t="n">
        <f aca="false">(INDEX($D$1:$D$3,$A6462)+C6461)/2</f>
        <v>0.950701846051951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676519896038745</v>
      </c>
      <c r="C6463" s="4" t="n">
        <f aca="false">(INDEX($D$1:$D$3,$A6463)+C6462)/2</f>
        <v>0.475350923025975</v>
      </c>
    </row>
    <row r="6464" customFormat="false" ht="12.75" hidden="false" customHeight="false" outlineLevel="0" collapsed="false">
      <c r="A6464" s="3" t="n">
        <f aca="true">ROUNDDOWN(RAND()*3,0)+1</f>
        <v>3</v>
      </c>
      <c r="B6464" s="4" t="n">
        <f aca="false">(INDEX($B$1:$B$3,$A6464)+B6463)/2</f>
        <v>-0.338259948019373</v>
      </c>
      <c r="C6464" s="4" t="n">
        <f aca="false">(INDEX($D$1:$D$3,$A6464)+C6463)/2</f>
        <v>0.987675461512988</v>
      </c>
    </row>
    <row r="6465" customFormat="false" ht="12.75" hidden="false" customHeight="false" outlineLevel="0" collapsed="false">
      <c r="A6465" s="3" t="n">
        <f aca="true">ROUNDDOWN(RAND()*3,0)+1</f>
        <v>3</v>
      </c>
      <c r="B6465" s="4" t="n">
        <f aca="false">(INDEX($B$1:$B$3,$A6465)+B6464)/2</f>
        <v>-0.169129974009686</v>
      </c>
      <c r="C6465" s="4" t="n">
        <f aca="false">(INDEX($D$1:$D$3,$A6465)+C6464)/2</f>
        <v>1.24383773075649</v>
      </c>
    </row>
    <row r="6466" customFormat="false" ht="12.75" hidden="false" customHeight="false" outlineLevel="0" collapsed="false">
      <c r="A6466" s="3" t="n">
        <f aca="true">ROUNDDOWN(RAND()*3,0)+1</f>
        <v>1</v>
      </c>
      <c r="B6466" s="4" t="n">
        <f aca="false">(INDEX($B$1:$B$3,$A6466)+B6465)/2</f>
        <v>-0.584564987004843</v>
      </c>
      <c r="C6466" s="4" t="n">
        <f aca="false">(INDEX($D$1:$D$3,$A6466)+C6465)/2</f>
        <v>0.621918865378247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n">
        <f aca="false">(INDEX($B$1:$B$3,$A6467)+B6466)/2</f>
        <v>0.207717506497578</v>
      </c>
      <c r="C6467" s="4" t="n">
        <f aca="false">(INDEX($D$1:$D$3,$A6467)+C6466)/2</f>
        <v>0.310959432689123</v>
      </c>
    </row>
    <row r="6468" customFormat="false" ht="12.75" hidden="false" customHeight="false" outlineLevel="0" collapsed="false">
      <c r="A6468" s="3" t="n">
        <f aca="true">ROUNDDOWN(RAND()*3,0)+1</f>
        <v>2</v>
      </c>
      <c r="B6468" s="4" t="n">
        <f aca="false">(INDEX($B$1:$B$3,$A6468)+B6467)/2</f>
        <v>0.603858753248789</v>
      </c>
      <c r="C6468" s="4" t="n">
        <f aca="false">(INDEX($D$1:$D$3,$A6468)+C6467)/2</f>
        <v>0.155479716344562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n">
        <f aca="false">(INDEX($B$1:$B$3,$A6469)+B6468)/2</f>
        <v>-0.198070623375605</v>
      </c>
      <c r="C6469" s="4" t="n">
        <f aca="false">(INDEX($D$1:$D$3,$A6469)+C6468)/2</f>
        <v>0.0777398581722809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n">
        <f aca="false">(INDEX($B$1:$B$3,$A6470)+B6469)/2</f>
        <v>-0.0990353116878027</v>
      </c>
      <c r="C6470" s="4" t="n">
        <f aca="false">(INDEX($D$1:$D$3,$A6470)+C6469)/2</f>
        <v>0.78886992908614</v>
      </c>
    </row>
    <row r="6471" customFormat="false" ht="12.75" hidden="false" customHeight="false" outlineLevel="0" collapsed="false">
      <c r="A6471" s="3" t="n">
        <f aca="true">ROUNDDOWN(RAND()*3,0)+1</f>
        <v>3</v>
      </c>
      <c r="B6471" s="4" t="n">
        <f aca="false">(INDEX($B$1:$B$3,$A6471)+B6470)/2</f>
        <v>-0.0495176558439013</v>
      </c>
      <c r="C6471" s="4" t="n">
        <f aca="false">(INDEX($D$1:$D$3,$A6471)+C6470)/2</f>
        <v>1.14443496454307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n">
        <f aca="false">(INDEX($B$1:$B$3,$A6472)+B6471)/2</f>
        <v>-0.0247588279219507</v>
      </c>
      <c r="C6472" s="4" t="n">
        <f aca="false">(INDEX($D$1:$D$3,$A6472)+C6471)/2</f>
        <v>1.32221748227154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n">
        <f aca="false">(INDEX($B$1:$B$3,$A6473)+B6472)/2</f>
        <v>-0.0123794139609753</v>
      </c>
      <c r="C6473" s="4" t="n">
        <f aca="false">(INDEX($D$1:$D$3,$A6473)+C6472)/2</f>
        <v>1.41110874113577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n">
        <f aca="false">(INDEX($B$1:$B$3,$A6474)+B6473)/2</f>
        <v>-0.00618970698048767</v>
      </c>
      <c r="C6474" s="4" t="n">
        <f aca="false">(INDEX($D$1:$D$3,$A6474)+C6473)/2</f>
        <v>1.45555437056788</v>
      </c>
    </row>
    <row r="6475" customFormat="false" ht="12.75" hidden="false" customHeight="false" outlineLevel="0" collapsed="false">
      <c r="A6475" s="3" t="n">
        <f aca="true">ROUNDDOWN(RAND()*3,0)+1</f>
        <v>1</v>
      </c>
      <c r="B6475" s="4" t="n">
        <f aca="false">(INDEX($B$1:$B$3,$A6475)+B6474)/2</f>
        <v>-0.503094853490244</v>
      </c>
      <c r="C6475" s="4" t="n">
        <f aca="false">(INDEX($D$1:$D$3,$A6475)+C6474)/2</f>
        <v>0.727777185283942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-0.251547426745122</v>
      </c>
      <c r="C6476" s="4" t="n">
        <f aca="false">(INDEX($D$1:$D$3,$A6476)+C6475)/2</f>
        <v>1.11388859264197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n">
        <f aca="false">(INDEX($B$1:$B$3,$A6477)+B6476)/2</f>
        <v>-0.125773713372561</v>
      </c>
      <c r="C6477" s="4" t="n">
        <f aca="false">(INDEX($D$1:$D$3,$A6477)+C6476)/2</f>
        <v>1.30694429632099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n">
        <f aca="false">(INDEX($B$1:$B$3,$A6478)+B6477)/2</f>
        <v>0.43711314331372</v>
      </c>
      <c r="C6478" s="4" t="n">
        <f aca="false">(INDEX($D$1:$D$3,$A6478)+C6477)/2</f>
        <v>0.653472148160493</v>
      </c>
    </row>
    <row r="6479" customFormat="false" ht="12.75" hidden="false" customHeight="false" outlineLevel="0" collapsed="false">
      <c r="A6479" s="3" t="n">
        <f aca="true">ROUNDDOWN(RAND()*3,0)+1</f>
        <v>1</v>
      </c>
      <c r="B6479" s="4" t="n">
        <f aca="false">(INDEX($B$1:$B$3,$A6479)+B6478)/2</f>
        <v>-0.28144342834314</v>
      </c>
      <c r="C6479" s="4" t="n">
        <f aca="false">(INDEX($D$1:$D$3,$A6479)+C6478)/2</f>
        <v>0.326736074080246</v>
      </c>
    </row>
    <row r="6480" customFormat="false" ht="12.75" hidden="false" customHeight="false" outlineLevel="0" collapsed="false">
      <c r="A6480" s="3" t="n">
        <f aca="true">ROUNDDOWN(RAND()*3,0)+1</f>
        <v>2</v>
      </c>
      <c r="B6480" s="4" t="n">
        <f aca="false">(INDEX($B$1:$B$3,$A6480)+B6479)/2</f>
        <v>0.35927828582843</v>
      </c>
      <c r="C6480" s="4" t="n">
        <f aca="false">(INDEX($D$1:$D$3,$A6480)+C6479)/2</f>
        <v>0.163368037040123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n">
        <f aca="false">(INDEX($B$1:$B$3,$A6481)+B6480)/2</f>
        <v>-0.320360857085785</v>
      </c>
      <c r="C6481" s="4" t="n">
        <f aca="false">(INDEX($D$1:$D$3,$A6481)+C6480)/2</f>
        <v>0.0816840185200616</v>
      </c>
    </row>
    <row r="6482" customFormat="false" ht="12.75" hidden="false" customHeight="false" outlineLevel="0" collapsed="false">
      <c r="A6482" s="3" t="n">
        <f aca="true">ROUNDDOWN(RAND()*3,0)+1</f>
        <v>3</v>
      </c>
      <c r="B6482" s="4" t="n">
        <f aca="false">(INDEX($B$1:$B$3,$A6482)+B6481)/2</f>
        <v>-0.160180428542893</v>
      </c>
      <c r="C6482" s="4" t="n">
        <f aca="false">(INDEX($D$1:$D$3,$A6482)+C6481)/2</f>
        <v>0.790842009260031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n">
        <f aca="false">(INDEX($B$1:$B$3,$A6483)+B6482)/2</f>
        <v>-0.580090214271446</v>
      </c>
      <c r="C6483" s="4" t="n">
        <f aca="false">(INDEX($D$1:$D$3,$A6483)+C6482)/2</f>
        <v>0.395421004630015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n">
        <f aca="false">(INDEX($B$1:$B$3,$A6484)+B6483)/2</f>
        <v>-0.790045107135723</v>
      </c>
      <c r="C6484" s="4" t="n">
        <f aca="false">(INDEX($D$1:$D$3,$A6484)+C6483)/2</f>
        <v>0.197710502315008</v>
      </c>
    </row>
    <row r="6485" customFormat="false" ht="12.75" hidden="false" customHeight="false" outlineLevel="0" collapsed="false">
      <c r="A6485" s="3" t="n">
        <f aca="true">ROUNDDOWN(RAND()*3,0)+1</f>
        <v>1</v>
      </c>
      <c r="B6485" s="4" t="n">
        <f aca="false">(INDEX($B$1:$B$3,$A6485)+B6484)/2</f>
        <v>-0.895022553567862</v>
      </c>
      <c r="C6485" s="4" t="n">
        <f aca="false">(INDEX($D$1:$D$3,$A6485)+C6484)/2</f>
        <v>0.0988552511575039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0524887232160692</v>
      </c>
      <c r="C6486" s="4" t="n">
        <f aca="false">(INDEX($D$1:$D$3,$A6486)+C6485)/2</f>
        <v>0.0494276255787519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n">
        <f aca="false">(INDEX($B$1:$B$3,$A6487)+B6486)/2</f>
        <v>-0.473755638391965</v>
      </c>
      <c r="C6487" s="4" t="n">
        <f aca="false">(INDEX($D$1:$D$3,$A6487)+C6486)/2</f>
        <v>0.024713812789376</v>
      </c>
    </row>
    <row r="6488" customFormat="false" ht="12.75" hidden="false" customHeight="false" outlineLevel="0" collapsed="false">
      <c r="A6488" s="3" t="n">
        <f aca="true">ROUNDDOWN(RAND()*3,0)+1</f>
        <v>1</v>
      </c>
      <c r="B6488" s="4" t="n">
        <f aca="false">(INDEX($B$1:$B$3,$A6488)+B6487)/2</f>
        <v>-0.736877819195983</v>
      </c>
      <c r="C6488" s="4" t="n">
        <f aca="false">(INDEX($D$1:$D$3,$A6488)+C6487)/2</f>
        <v>0.012356906394688</v>
      </c>
    </row>
    <row r="6489" customFormat="false" ht="12.75" hidden="false" customHeight="false" outlineLevel="0" collapsed="false">
      <c r="A6489" s="3" t="n">
        <f aca="true">ROUNDDOWN(RAND()*3,0)+1</f>
        <v>2</v>
      </c>
      <c r="B6489" s="4" t="n">
        <f aca="false">(INDEX($B$1:$B$3,$A6489)+B6488)/2</f>
        <v>0.131561090402009</v>
      </c>
      <c r="C6489" s="4" t="n">
        <f aca="false">(INDEX($D$1:$D$3,$A6489)+C6488)/2</f>
        <v>0.00617845319734399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n">
        <f aca="false">(INDEX($B$1:$B$3,$A6490)+B6489)/2</f>
        <v>-0.434219454798996</v>
      </c>
      <c r="C6490" s="4" t="n">
        <f aca="false">(INDEX($D$1:$D$3,$A6490)+C6489)/2</f>
        <v>0.003089226598672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n">
        <f aca="false">(INDEX($B$1:$B$3,$A6491)+B6490)/2</f>
        <v>-0.217109727399498</v>
      </c>
      <c r="C6491" s="4" t="n">
        <f aca="false">(INDEX($D$1:$D$3,$A6491)+C6490)/2</f>
        <v>0.751544613299336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n">
        <f aca="false">(INDEX($B$1:$B$3,$A6492)+B6491)/2</f>
        <v>-0.608554863699749</v>
      </c>
      <c r="C6492" s="4" t="n">
        <f aca="false">(INDEX($D$1:$D$3,$A6492)+C6491)/2</f>
        <v>0.375772306649668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n">
        <f aca="false">(INDEX($B$1:$B$3,$A6493)+B6492)/2</f>
        <v>0.195722568150126</v>
      </c>
      <c r="C6493" s="4" t="n">
        <f aca="false">(INDEX($D$1:$D$3,$A6493)+C6492)/2</f>
        <v>0.187886153324834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597861284075063</v>
      </c>
      <c r="C6494" s="4" t="n">
        <f aca="false">(INDEX($D$1:$D$3,$A6494)+C6493)/2</f>
        <v>0.093943076662417</v>
      </c>
    </row>
    <row r="6495" customFormat="false" ht="12.75" hidden="false" customHeight="false" outlineLevel="0" collapsed="false">
      <c r="A6495" s="3" t="n">
        <f aca="true">ROUNDDOWN(RAND()*3,0)+1</f>
        <v>2</v>
      </c>
      <c r="B6495" s="4" t="n">
        <f aca="false">(INDEX($B$1:$B$3,$A6495)+B6494)/2</f>
        <v>0.798930642037531</v>
      </c>
      <c r="C6495" s="4" t="n">
        <f aca="false">(INDEX($D$1:$D$3,$A6495)+C6494)/2</f>
        <v>0.0469715383312085</v>
      </c>
    </row>
    <row r="6496" customFormat="false" ht="12.75" hidden="false" customHeight="false" outlineLevel="0" collapsed="false">
      <c r="A6496" s="3" t="n">
        <f aca="true">ROUNDDOWN(RAND()*3,0)+1</f>
        <v>1</v>
      </c>
      <c r="B6496" s="4" t="n">
        <f aca="false">(INDEX($B$1:$B$3,$A6496)+B6495)/2</f>
        <v>-0.100534678981234</v>
      </c>
      <c r="C6496" s="4" t="n">
        <f aca="false">(INDEX($D$1:$D$3,$A6496)+C6495)/2</f>
        <v>0.0234857691656043</v>
      </c>
    </row>
    <row r="6497" customFormat="false" ht="12.75" hidden="false" customHeight="false" outlineLevel="0" collapsed="false">
      <c r="A6497" s="3" t="n">
        <f aca="true">ROUNDDOWN(RAND()*3,0)+1</f>
        <v>3</v>
      </c>
      <c r="B6497" s="4" t="n">
        <f aca="false">(INDEX($B$1:$B$3,$A6497)+B6496)/2</f>
        <v>-0.0502673394906172</v>
      </c>
      <c r="C6497" s="4" t="n">
        <f aca="false">(INDEX($D$1:$D$3,$A6497)+C6496)/2</f>
        <v>0.761742884582802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n">
        <f aca="false">(INDEX($B$1:$B$3,$A6498)+B6497)/2</f>
        <v>0.474866330254691</v>
      </c>
      <c r="C6498" s="4" t="n">
        <f aca="false">(INDEX($D$1:$D$3,$A6498)+C6497)/2</f>
        <v>0.380871442291401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n">
        <f aca="false">(INDEX($B$1:$B$3,$A6499)+B6498)/2</f>
        <v>-0.262566834872654</v>
      </c>
      <c r="C6499" s="4" t="n">
        <f aca="false">(INDEX($D$1:$D$3,$A6499)+C6498)/2</f>
        <v>0.190435721145701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368716582563673</v>
      </c>
      <c r="C6500" s="4" t="n">
        <f aca="false">(INDEX($D$1:$D$3,$A6500)+C6499)/2</f>
        <v>0.0952178605728503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n">
        <f aca="false">(INDEX($B$1:$B$3,$A6501)+B6500)/2</f>
        <v>-0.315641708718164</v>
      </c>
      <c r="C6501" s="4" t="n">
        <f aca="false">(INDEX($D$1:$D$3,$A6501)+C6500)/2</f>
        <v>0.0476089302864251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n">
        <f aca="false">(INDEX($B$1:$B$3,$A6502)+B6501)/2</f>
        <v>-0.657820854359082</v>
      </c>
      <c r="C6502" s="4" t="n">
        <f aca="false">(INDEX($D$1:$D$3,$A6502)+C6501)/2</f>
        <v>0.0238044651432126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n">
        <f aca="false">(INDEX($B$1:$B$3,$A6503)+B6502)/2</f>
        <v>-0.828910427179541</v>
      </c>
      <c r="C6503" s="4" t="n">
        <f aca="false">(INDEX($D$1:$D$3,$A6503)+C6502)/2</f>
        <v>0.0119022325716063</v>
      </c>
    </row>
    <row r="6504" customFormat="false" ht="12.75" hidden="false" customHeight="false" outlineLevel="0" collapsed="false">
      <c r="A6504" s="3" t="n">
        <f aca="true">ROUNDDOWN(RAND()*3,0)+1</f>
        <v>3</v>
      </c>
      <c r="B6504" s="4" t="n">
        <f aca="false">(INDEX($B$1:$B$3,$A6504)+B6503)/2</f>
        <v>-0.41445521358977</v>
      </c>
      <c r="C6504" s="4" t="n">
        <f aca="false">(INDEX($D$1:$D$3,$A6504)+C6503)/2</f>
        <v>0.755951116285803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n">
        <f aca="false">(INDEX($B$1:$B$3,$A6505)+B6504)/2</f>
        <v>0.292772393205115</v>
      </c>
      <c r="C6505" s="4" t="n">
        <f aca="false">(INDEX($D$1:$D$3,$A6505)+C6504)/2</f>
        <v>0.377975558142902</v>
      </c>
    </row>
    <row r="6506" customFormat="false" ht="12.75" hidden="false" customHeight="false" outlineLevel="0" collapsed="false">
      <c r="A6506" s="3" t="n">
        <f aca="true">ROUNDDOWN(RAND()*3,0)+1</f>
        <v>1</v>
      </c>
      <c r="B6506" s="4" t="n">
        <f aca="false">(INDEX($B$1:$B$3,$A6506)+B6505)/2</f>
        <v>-0.353613803397443</v>
      </c>
      <c r="C6506" s="4" t="n">
        <f aca="false">(INDEX($D$1:$D$3,$A6506)+C6505)/2</f>
        <v>0.188987779071451</v>
      </c>
    </row>
    <row r="6507" customFormat="false" ht="12.75" hidden="false" customHeight="false" outlineLevel="0" collapsed="false">
      <c r="A6507" s="3" t="n">
        <f aca="true">ROUNDDOWN(RAND()*3,0)+1</f>
        <v>3</v>
      </c>
      <c r="B6507" s="4" t="n">
        <f aca="false">(INDEX($B$1:$B$3,$A6507)+B6506)/2</f>
        <v>-0.176806901698721</v>
      </c>
      <c r="C6507" s="4" t="n">
        <f aca="false">(INDEX($D$1:$D$3,$A6507)+C6506)/2</f>
        <v>0.844493889535725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n">
        <f aca="false">(INDEX($B$1:$B$3,$A6508)+B6507)/2</f>
        <v>0.411596549150639</v>
      </c>
      <c r="C6508" s="4" t="n">
        <f aca="false">(INDEX($D$1:$D$3,$A6508)+C6507)/2</f>
        <v>0.422246944767863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n">
        <f aca="false">(INDEX($B$1:$B$3,$A6509)+B6508)/2</f>
        <v>0.20579827457532</v>
      </c>
      <c r="C6509" s="4" t="n">
        <f aca="false">(INDEX($D$1:$D$3,$A6509)+C6508)/2</f>
        <v>0.961123472383931</v>
      </c>
    </row>
    <row r="6510" customFormat="false" ht="12.75" hidden="false" customHeight="false" outlineLevel="0" collapsed="false">
      <c r="A6510" s="3" t="n">
        <f aca="true">ROUNDDOWN(RAND()*3,0)+1</f>
        <v>3</v>
      </c>
      <c r="B6510" s="4" t="n">
        <f aca="false">(INDEX($B$1:$B$3,$A6510)+B6509)/2</f>
        <v>0.10289913728766</v>
      </c>
      <c r="C6510" s="4" t="n">
        <f aca="false">(INDEX($D$1:$D$3,$A6510)+C6509)/2</f>
        <v>1.23056173619197</v>
      </c>
    </row>
    <row r="6511" customFormat="false" ht="12.75" hidden="false" customHeight="false" outlineLevel="0" collapsed="false">
      <c r="A6511" s="3" t="n">
        <f aca="true">ROUNDDOWN(RAND()*3,0)+1</f>
        <v>1</v>
      </c>
      <c r="B6511" s="4" t="n">
        <f aca="false">(INDEX($B$1:$B$3,$A6511)+B6510)/2</f>
        <v>-0.44855043135617</v>
      </c>
      <c r="C6511" s="4" t="n">
        <f aca="false">(INDEX($D$1:$D$3,$A6511)+C6510)/2</f>
        <v>0.615280868095983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724275215678085</v>
      </c>
      <c r="C6512" s="4" t="n">
        <f aca="false">(INDEX($D$1:$D$3,$A6512)+C6511)/2</f>
        <v>0.307640434047991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n">
        <f aca="false">(INDEX($B$1:$B$3,$A6513)+B6512)/2</f>
        <v>0.137862392160957</v>
      </c>
      <c r="C6513" s="4" t="n">
        <f aca="false">(INDEX($D$1:$D$3,$A6513)+C6512)/2</f>
        <v>0.153820217023996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0.0689311960804787</v>
      </c>
      <c r="C6514" s="4" t="n">
        <f aca="false">(INDEX($D$1:$D$3,$A6514)+C6513)/2</f>
        <v>0.826910108511998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n">
        <f aca="false">(INDEX($B$1:$B$3,$A6515)+B6514)/2</f>
        <v>0.0344655980402394</v>
      </c>
      <c r="C6515" s="4" t="n">
        <f aca="false">(INDEX($D$1:$D$3,$A6515)+C6514)/2</f>
        <v>1.163455054256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n">
        <f aca="false">(INDEX($B$1:$B$3,$A6516)+B6515)/2</f>
        <v>0.51723279902012</v>
      </c>
      <c r="C6516" s="4" t="n">
        <f aca="false">(INDEX($D$1:$D$3,$A6516)+C6515)/2</f>
        <v>0.581727527128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n">
        <f aca="false">(INDEX($B$1:$B$3,$A6517)+B6516)/2</f>
        <v>0.75861639951006</v>
      </c>
      <c r="C6517" s="4" t="n">
        <f aca="false">(INDEX($D$1:$D$3,$A6517)+C6516)/2</f>
        <v>0.290863763564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n">
        <f aca="false">(INDEX($B$1:$B$3,$A6518)+B6517)/2</f>
        <v>0.87930819975503</v>
      </c>
      <c r="C6518" s="4" t="n">
        <f aca="false">(INDEX($D$1:$D$3,$A6518)+C6517)/2</f>
        <v>0.145431881782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0.439654099877515</v>
      </c>
      <c r="C6519" s="4" t="n">
        <f aca="false">(INDEX($D$1:$D$3,$A6519)+C6518)/2</f>
        <v>0.822715940891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n">
        <f aca="false">(INDEX($B$1:$B$3,$A6520)+B6519)/2</f>
        <v>-0.280172950061243</v>
      </c>
      <c r="C6520" s="4" t="n">
        <f aca="false">(INDEX($D$1:$D$3,$A6520)+C6519)/2</f>
        <v>0.4113579704455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n">
        <f aca="false">(INDEX($B$1:$B$3,$A6521)+B6520)/2</f>
        <v>0.359913524969379</v>
      </c>
      <c r="C6521" s="4" t="n">
        <f aca="false">(INDEX($D$1:$D$3,$A6521)+C6520)/2</f>
        <v>0.20567898522275</v>
      </c>
    </row>
    <row r="6522" customFormat="false" ht="12.75" hidden="false" customHeight="false" outlineLevel="0" collapsed="false">
      <c r="A6522" s="3" t="n">
        <f aca="true">ROUNDDOWN(RAND()*3,0)+1</f>
        <v>3</v>
      </c>
      <c r="B6522" s="4" t="n">
        <f aca="false">(INDEX($B$1:$B$3,$A6522)+B6521)/2</f>
        <v>0.179956762484689</v>
      </c>
      <c r="C6522" s="4" t="n">
        <f aca="false">(INDEX($D$1:$D$3,$A6522)+C6521)/2</f>
        <v>0.852839492611375</v>
      </c>
    </row>
    <row r="6523" customFormat="false" ht="12.75" hidden="false" customHeight="false" outlineLevel="0" collapsed="false">
      <c r="A6523" s="3" t="n">
        <f aca="true">ROUNDDOWN(RAND()*3,0)+1</f>
        <v>2</v>
      </c>
      <c r="B6523" s="4" t="n">
        <f aca="false">(INDEX($B$1:$B$3,$A6523)+B6522)/2</f>
        <v>0.589978381242345</v>
      </c>
      <c r="C6523" s="4" t="n">
        <f aca="false">(INDEX($D$1:$D$3,$A6523)+C6522)/2</f>
        <v>0.426419746305688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n">
        <f aca="false">(INDEX($B$1:$B$3,$A6524)+B6523)/2</f>
        <v>-0.205010809378828</v>
      </c>
      <c r="C6524" s="4" t="n">
        <f aca="false">(INDEX($D$1:$D$3,$A6524)+C6523)/2</f>
        <v>0.213209873152844</v>
      </c>
    </row>
    <row r="6525" customFormat="false" ht="12.75" hidden="false" customHeight="false" outlineLevel="0" collapsed="false">
      <c r="A6525" s="3" t="n">
        <f aca="true">ROUNDDOWN(RAND()*3,0)+1</f>
        <v>1</v>
      </c>
      <c r="B6525" s="4" t="n">
        <f aca="false">(INDEX($B$1:$B$3,$A6525)+B6524)/2</f>
        <v>-0.602505404689414</v>
      </c>
      <c r="C6525" s="4" t="n">
        <f aca="false">(INDEX($D$1:$D$3,$A6525)+C6524)/2</f>
        <v>0.106604936576422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n">
        <f aca="false">(INDEX($B$1:$B$3,$A6526)+B6525)/2</f>
        <v>0.198747297655293</v>
      </c>
      <c r="C6526" s="4" t="n">
        <f aca="false">(INDEX($D$1:$D$3,$A6526)+C6525)/2</f>
        <v>0.0533024682882109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n">
        <f aca="false">(INDEX($B$1:$B$3,$A6527)+B6526)/2</f>
        <v>0.0993736488276465</v>
      </c>
      <c r="C6527" s="4" t="n">
        <f aca="false">(INDEX($D$1:$D$3,$A6527)+C6526)/2</f>
        <v>0.776651234144105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n">
        <f aca="false">(INDEX($B$1:$B$3,$A6528)+B6527)/2</f>
        <v>0.0496868244138233</v>
      </c>
      <c r="C6528" s="4" t="n">
        <f aca="false">(INDEX($D$1:$D$3,$A6528)+C6527)/2</f>
        <v>1.13832561707205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n">
        <f aca="false">(INDEX($B$1:$B$3,$A6529)+B6528)/2</f>
        <v>0.524843412206912</v>
      </c>
      <c r="C6529" s="4" t="n">
        <f aca="false">(INDEX($D$1:$D$3,$A6529)+C6528)/2</f>
        <v>0.569162808536026</v>
      </c>
    </row>
    <row r="6530" customFormat="false" ht="12.75" hidden="false" customHeight="false" outlineLevel="0" collapsed="false">
      <c r="A6530" s="3" t="n">
        <f aca="true">ROUNDDOWN(RAND()*3,0)+1</f>
        <v>2</v>
      </c>
      <c r="B6530" s="4" t="n">
        <f aca="false">(INDEX($B$1:$B$3,$A6530)+B6529)/2</f>
        <v>0.762421706103456</v>
      </c>
      <c r="C6530" s="4" t="n">
        <f aca="false">(INDEX($D$1:$D$3,$A6530)+C6529)/2</f>
        <v>0.284581404268013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n">
        <f aca="false">(INDEX($B$1:$B$3,$A6531)+B6530)/2</f>
        <v>0.881210853051728</v>
      </c>
      <c r="C6531" s="4" t="n">
        <f aca="false">(INDEX($D$1:$D$3,$A6531)+C6530)/2</f>
        <v>0.142290702134007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n">
        <f aca="false">(INDEX($B$1:$B$3,$A6532)+B6531)/2</f>
        <v>0.440605426525864</v>
      </c>
      <c r="C6532" s="4" t="n">
        <f aca="false">(INDEX($D$1:$D$3,$A6532)+C6531)/2</f>
        <v>0.821145351067003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n">
        <f aca="false">(INDEX($B$1:$B$3,$A6533)+B6532)/2</f>
        <v>-0.279697286737068</v>
      </c>
      <c r="C6533" s="4" t="n">
        <f aca="false">(INDEX($D$1:$D$3,$A6533)+C6532)/2</f>
        <v>0.410572675533502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360151356631466</v>
      </c>
      <c r="C6534" s="4" t="n">
        <f aca="false">(INDEX($D$1:$D$3,$A6534)+C6533)/2</f>
        <v>0.205286337766751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n">
        <f aca="false">(INDEX($B$1:$B$3,$A6535)+B6534)/2</f>
        <v>0.180075678315733</v>
      </c>
      <c r="C6535" s="4" t="n">
        <f aca="false">(INDEX($D$1:$D$3,$A6535)+C6534)/2</f>
        <v>0.852643168883375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n">
        <f aca="false">(INDEX($B$1:$B$3,$A6536)+B6535)/2</f>
        <v>0.590037839157867</v>
      </c>
      <c r="C6536" s="4" t="n">
        <f aca="false">(INDEX($D$1:$D$3,$A6536)+C6535)/2</f>
        <v>0.426321584441688</v>
      </c>
    </row>
    <row r="6537" customFormat="false" ht="12.75" hidden="false" customHeight="false" outlineLevel="0" collapsed="false">
      <c r="A6537" s="3" t="n">
        <f aca="true">ROUNDDOWN(RAND()*3,0)+1</f>
        <v>3</v>
      </c>
      <c r="B6537" s="4" t="n">
        <f aca="false">(INDEX($B$1:$B$3,$A6537)+B6536)/2</f>
        <v>0.295018919578933</v>
      </c>
      <c r="C6537" s="4" t="n">
        <f aca="false">(INDEX($D$1:$D$3,$A6537)+C6536)/2</f>
        <v>0.963160792220844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0.147509459789467</v>
      </c>
      <c r="C6538" s="4" t="n">
        <f aca="false">(INDEX($D$1:$D$3,$A6538)+C6537)/2</f>
        <v>1.23158039611042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n">
        <f aca="false">(INDEX($B$1:$B$3,$A6539)+B6538)/2</f>
        <v>-0.426245270105267</v>
      </c>
      <c r="C6539" s="4" t="n">
        <f aca="false">(INDEX($D$1:$D$3,$A6539)+C6538)/2</f>
        <v>0.615790198055211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n">
        <f aca="false">(INDEX($B$1:$B$3,$A6540)+B6539)/2</f>
        <v>-0.213122635052633</v>
      </c>
      <c r="C6540" s="4" t="n">
        <f aca="false">(INDEX($D$1:$D$3,$A6540)+C6539)/2</f>
        <v>1.05789509902761</v>
      </c>
    </row>
    <row r="6541" customFormat="false" ht="12.75" hidden="false" customHeight="false" outlineLevel="0" collapsed="false">
      <c r="A6541" s="3" t="n">
        <f aca="true">ROUNDDOWN(RAND()*3,0)+1</f>
        <v>2</v>
      </c>
      <c r="B6541" s="4" t="n">
        <f aca="false">(INDEX($B$1:$B$3,$A6541)+B6540)/2</f>
        <v>0.393438682473683</v>
      </c>
      <c r="C6541" s="4" t="n">
        <f aca="false">(INDEX($D$1:$D$3,$A6541)+C6540)/2</f>
        <v>0.528947549513803</v>
      </c>
    </row>
    <row r="6542" customFormat="false" ht="12.75" hidden="false" customHeight="false" outlineLevel="0" collapsed="false">
      <c r="A6542" s="3" t="n">
        <f aca="true">ROUNDDOWN(RAND()*3,0)+1</f>
        <v>3</v>
      </c>
      <c r="B6542" s="4" t="n">
        <f aca="false">(INDEX($B$1:$B$3,$A6542)+B6541)/2</f>
        <v>0.196719341236842</v>
      </c>
      <c r="C6542" s="4" t="n">
        <f aca="false">(INDEX($D$1:$D$3,$A6542)+C6541)/2</f>
        <v>1.0144737747569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n">
        <f aca="false">(INDEX($B$1:$B$3,$A6543)+B6542)/2</f>
        <v>0.0983596706184208</v>
      </c>
      <c r="C6543" s="4" t="n">
        <f aca="false">(INDEX($D$1:$D$3,$A6543)+C6542)/2</f>
        <v>1.25723688737845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n">
        <f aca="false">(INDEX($B$1:$B$3,$A6544)+B6543)/2</f>
        <v>0.54917983530921</v>
      </c>
      <c r="C6544" s="4" t="n">
        <f aca="false">(INDEX($D$1:$D$3,$A6544)+C6543)/2</f>
        <v>0.628618443689225</v>
      </c>
    </row>
    <row r="6545" customFormat="false" ht="12.75" hidden="false" customHeight="false" outlineLevel="0" collapsed="false">
      <c r="A6545" s="3" t="n">
        <f aca="true">ROUNDDOWN(RAND()*3,0)+1</f>
        <v>3</v>
      </c>
      <c r="B6545" s="4" t="n">
        <f aca="false">(INDEX($B$1:$B$3,$A6545)+B6544)/2</f>
        <v>0.274589917654605</v>
      </c>
      <c r="C6545" s="4" t="n">
        <f aca="false">(INDEX($D$1:$D$3,$A6545)+C6544)/2</f>
        <v>1.06430922184461</v>
      </c>
    </row>
    <row r="6546" customFormat="false" ht="12.75" hidden="false" customHeight="false" outlineLevel="0" collapsed="false">
      <c r="A6546" s="3" t="n">
        <f aca="true">ROUNDDOWN(RAND()*3,0)+1</f>
        <v>3</v>
      </c>
      <c r="B6546" s="4" t="n">
        <f aca="false">(INDEX($B$1:$B$3,$A6546)+B6545)/2</f>
        <v>0.137294958827303</v>
      </c>
      <c r="C6546" s="4" t="n">
        <f aca="false">(INDEX($D$1:$D$3,$A6546)+C6545)/2</f>
        <v>1.28215461092231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n">
        <f aca="false">(INDEX($B$1:$B$3,$A6547)+B6546)/2</f>
        <v>-0.431352520586349</v>
      </c>
      <c r="C6547" s="4" t="n">
        <f aca="false">(INDEX($D$1:$D$3,$A6547)+C6546)/2</f>
        <v>0.641077305461153</v>
      </c>
    </row>
    <row r="6548" customFormat="false" ht="12.75" hidden="false" customHeight="false" outlineLevel="0" collapsed="false">
      <c r="A6548" s="3" t="n">
        <f aca="true">ROUNDDOWN(RAND()*3,0)+1</f>
        <v>3</v>
      </c>
      <c r="B6548" s="4" t="n">
        <f aca="false">(INDEX($B$1:$B$3,$A6548)+B6547)/2</f>
        <v>-0.215676260293174</v>
      </c>
      <c r="C6548" s="4" t="n">
        <f aca="false">(INDEX($D$1:$D$3,$A6548)+C6547)/2</f>
        <v>1.07053865273058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n">
        <f aca="false">(INDEX($B$1:$B$3,$A6549)+B6548)/2</f>
        <v>0.392161869853413</v>
      </c>
      <c r="C6549" s="4" t="n">
        <f aca="false">(INDEX($D$1:$D$3,$A6549)+C6548)/2</f>
        <v>0.535269326365288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n">
        <f aca="false">(INDEX($B$1:$B$3,$A6550)+B6549)/2</f>
        <v>0.196080934926706</v>
      </c>
      <c r="C6550" s="4" t="n">
        <f aca="false">(INDEX($D$1:$D$3,$A6550)+C6549)/2</f>
        <v>1.01763466318264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n">
        <f aca="false">(INDEX($B$1:$B$3,$A6551)+B6550)/2</f>
        <v>0.0980404674633532</v>
      </c>
      <c r="C6551" s="4" t="n">
        <f aca="false">(INDEX($D$1:$D$3,$A6551)+C6550)/2</f>
        <v>1.25881733159132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n">
        <f aca="false">(INDEX($B$1:$B$3,$A6552)+B6551)/2</f>
        <v>-0.450979766268323</v>
      </c>
      <c r="C6552" s="4" t="n">
        <f aca="false">(INDEX($D$1:$D$3,$A6552)+C6551)/2</f>
        <v>0.629408665795661</v>
      </c>
    </row>
    <row r="6553" customFormat="false" ht="12.75" hidden="false" customHeight="false" outlineLevel="0" collapsed="false">
      <c r="A6553" s="3" t="n">
        <f aca="true">ROUNDDOWN(RAND()*3,0)+1</f>
        <v>1</v>
      </c>
      <c r="B6553" s="4" t="n">
        <f aca="false">(INDEX($B$1:$B$3,$A6553)+B6552)/2</f>
        <v>-0.725489883134162</v>
      </c>
      <c r="C6553" s="4" t="n">
        <f aca="false">(INDEX($D$1:$D$3,$A6553)+C6552)/2</f>
        <v>0.314704332897831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n">
        <f aca="false">(INDEX($B$1:$B$3,$A6554)+B6553)/2</f>
        <v>0.137255058432919</v>
      </c>
      <c r="C6554" s="4" t="n">
        <f aca="false">(INDEX($D$1:$D$3,$A6554)+C6553)/2</f>
        <v>0.157352166448915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n">
        <f aca="false">(INDEX($B$1:$B$3,$A6555)+B6554)/2</f>
        <v>-0.43137247078354</v>
      </c>
      <c r="C6555" s="4" t="n">
        <f aca="false">(INDEX($D$1:$D$3,$A6555)+C6554)/2</f>
        <v>0.0786760832244576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n">
        <f aca="false">(INDEX($B$1:$B$3,$A6556)+B6555)/2</f>
        <v>-0.21568623539177</v>
      </c>
      <c r="C6556" s="4" t="n">
        <f aca="false">(INDEX($D$1:$D$3,$A6556)+C6555)/2</f>
        <v>0.789338041612229</v>
      </c>
    </row>
    <row r="6557" customFormat="false" ht="12.75" hidden="false" customHeight="false" outlineLevel="0" collapsed="false">
      <c r="A6557" s="3" t="n">
        <f aca="true">ROUNDDOWN(RAND()*3,0)+1</f>
        <v>2</v>
      </c>
      <c r="B6557" s="4" t="n">
        <f aca="false">(INDEX($B$1:$B$3,$A6557)+B6556)/2</f>
        <v>0.392156882304115</v>
      </c>
      <c r="C6557" s="4" t="n">
        <f aca="false">(INDEX($D$1:$D$3,$A6557)+C6556)/2</f>
        <v>0.394669020806114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n">
        <f aca="false">(INDEX($B$1:$B$3,$A6558)+B6557)/2</f>
        <v>0.696078441152057</v>
      </c>
      <c r="C6558" s="4" t="n">
        <f aca="false">(INDEX($D$1:$D$3,$A6558)+C6557)/2</f>
        <v>0.197334510403057</v>
      </c>
    </row>
    <row r="6559" customFormat="false" ht="12.75" hidden="false" customHeight="false" outlineLevel="0" collapsed="false">
      <c r="A6559" s="3" t="n">
        <f aca="true">ROUNDDOWN(RAND()*3,0)+1</f>
        <v>2</v>
      </c>
      <c r="B6559" s="4" t="n">
        <f aca="false">(INDEX($B$1:$B$3,$A6559)+B6558)/2</f>
        <v>0.848039220576029</v>
      </c>
      <c r="C6559" s="4" t="n">
        <f aca="false">(INDEX($D$1:$D$3,$A6559)+C6558)/2</f>
        <v>0.0986672552015286</v>
      </c>
    </row>
    <row r="6560" customFormat="false" ht="12.75" hidden="false" customHeight="false" outlineLevel="0" collapsed="false">
      <c r="A6560" s="3" t="n">
        <f aca="true">ROUNDDOWN(RAND()*3,0)+1</f>
        <v>1</v>
      </c>
      <c r="B6560" s="4" t="n">
        <f aca="false">(INDEX($B$1:$B$3,$A6560)+B6559)/2</f>
        <v>-0.0759803897119856</v>
      </c>
      <c r="C6560" s="4" t="n">
        <f aca="false">(INDEX($D$1:$D$3,$A6560)+C6559)/2</f>
        <v>0.0493336276007643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462009805144007</v>
      </c>
      <c r="C6561" s="4" t="n">
        <f aca="false">(INDEX($D$1:$D$3,$A6561)+C6560)/2</f>
        <v>0.0246668138003822</v>
      </c>
    </row>
    <row r="6562" customFormat="false" ht="12.75" hidden="false" customHeight="false" outlineLevel="0" collapsed="false">
      <c r="A6562" s="3" t="n">
        <f aca="true">ROUNDDOWN(RAND()*3,0)+1</f>
        <v>3</v>
      </c>
      <c r="B6562" s="4" t="n">
        <f aca="false">(INDEX($B$1:$B$3,$A6562)+B6561)/2</f>
        <v>0.231004902572004</v>
      </c>
      <c r="C6562" s="4" t="n">
        <f aca="false">(INDEX($D$1:$D$3,$A6562)+C6561)/2</f>
        <v>0.762333406900191</v>
      </c>
    </row>
    <row r="6563" customFormat="false" ht="12.75" hidden="false" customHeight="false" outlineLevel="0" collapsed="false">
      <c r="A6563" s="3" t="n">
        <f aca="true">ROUNDDOWN(RAND()*3,0)+1</f>
        <v>3</v>
      </c>
      <c r="B6563" s="4" t="n">
        <f aca="false">(INDEX($B$1:$B$3,$A6563)+B6562)/2</f>
        <v>0.115502451286002</v>
      </c>
      <c r="C6563" s="4" t="n">
        <f aca="false">(INDEX($D$1:$D$3,$A6563)+C6562)/2</f>
        <v>1.1311667034501</v>
      </c>
    </row>
    <row r="6564" customFormat="false" ht="12.75" hidden="false" customHeight="false" outlineLevel="0" collapsed="false">
      <c r="A6564" s="3" t="n">
        <f aca="true">ROUNDDOWN(RAND()*3,0)+1</f>
        <v>2</v>
      </c>
      <c r="B6564" s="4" t="n">
        <f aca="false">(INDEX($B$1:$B$3,$A6564)+B6563)/2</f>
        <v>0.557751225643001</v>
      </c>
      <c r="C6564" s="4" t="n">
        <f aca="false">(INDEX($D$1:$D$3,$A6564)+C6563)/2</f>
        <v>0.565583351725048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2211243871785</v>
      </c>
      <c r="C6565" s="4" t="n">
        <f aca="false">(INDEX($D$1:$D$3,$A6565)+C6564)/2</f>
        <v>0.282791675862524</v>
      </c>
    </row>
    <row r="6566" customFormat="false" ht="12.75" hidden="false" customHeight="false" outlineLevel="0" collapsed="false">
      <c r="A6566" s="3" t="n">
        <f aca="true">ROUNDDOWN(RAND()*3,0)+1</f>
        <v>1</v>
      </c>
      <c r="B6566" s="4" t="n">
        <f aca="false">(INDEX($B$1:$B$3,$A6566)+B6565)/2</f>
        <v>-0.61056219358925</v>
      </c>
      <c r="C6566" s="4" t="n">
        <f aca="false">(INDEX($D$1:$D$3,$A6566)+C6565)/2</f>
        <v>0.141395837931262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n">
        <f aca="false">(INDEX($B$1:$B$3,$A6567)+B6566)/2</f>
        <v>0.194718903205375</v>
      </c>
      <c r="C6567" s="4" t="n">
        <f aca="false">(INDEX($D$1:$D$3,$A6567)+C6566)/2</f>
        <v>0.070697918965631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n">
        <f aca="false">(INDEX($B$1:$B$3,$A6568)+B6567)/2</f>
        <v>-0.402640548397312</v>
      </c>
      <c r="C6568" s="4" t="n">
        <f aca="false">(INDEX($D$1:$D$3,$A6568)+C6567)/2</f>
        <v>0.0353489594828155</v>
      </c>
    </row>
    <row r="6569" customFormat="false" ht="12.75" hidden="false" customHeight="false" outlineLevel="0" collapsed="false">
      <c r="A6569" s="3" t="n">
        <f aca="true">ROUNDDOWN(RAND()*3,0)+1</f>
        <v>2</v>
      </c>
      <c r="B6569" s="4" t="n">
        <f aca="false">(INDEX($B$1:$B$3,$A6569)+B6568)/2</f>
        <v>0.298679725801344</v>
      </c>
      <c r="C6569" s="4" t="n">
        <f aca="false">(INDEX($D$1:$D$3,$A6569)+C6568)/2</f>
        <v>0.0176744797414077</v>
      </c>
    </row>
    <row r="6570" customFormat="false" ht="12.75" hidden="false" customHeight="false" outlineLevel="0" collapsed="false">
      <c r="A6570" s="3" t="n">
        <f aca="true">ROUNDDOWN(RAND()*3,0)+1</f>
        <v>2</v>
      </c>
      <c r="B6570" s="4" t="n">
        <f aca="false">(INDEX($B$1:$B$3,$A6570)+B6569)/2</f>
        <v>0.649339862900672</v>
      </c>
      <c r="C6570" s="4" t="n">
        <f aca="false">(INDEX($D$1:$D$3,$A6570)+C6569)/2</f>
        <v>0.00883723987070387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n">
        <f aca="false">(INDEX($B$1:$B$3,$A6571)+B6570)/2</f>
        <v>0.324669931450336</v>
      </c>
      <c r="C6571" s="4" t="n">
        <f aca="false">(INDEX($D$1:$D$3,$A6571)+C6570)/2</f>
        <v>0.754418619935352</v>
      </c>
    </row>
    <row r="6572" customFormat="false" ht="12.75" hidden="false" customHeight="false" outlineLevel="0" collapsed="false">
      <c r="A6572" s="3" t="n">
        <f aca="true">ROUNDDOWN(RAND()*3,0)+1</f>
        <v>2</v>
      </c>
      <c r="B6572" s="4" t="n">
        <f aca="false">(INDEX($B$1:$B$3,$A6572)+B6571)/2</f>
        <v>0.662334965725168</v>
      </c>
      <c r="C6572" s="4" t="n">
        <f aca="false">(INDEX($D$1:$D$3,$A6572)+C6571)/2</f>
        <v>0.377209309967676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n">
        <f aca="false">(INDEX($B$1:$B$3,$A6573)+B6572)/2</f>
        <v>0.831167482862584</v>
      </c>
      <c r="C6573" s="4" t="n">
        <f aca="false">(INDEX($D$1:$D$3,$A6573)+C6572)/2</f>
        <v>0.188604654983838</v>
      </c>
    </row>
    <row r="6574" customFormat="false" ht="12.75" hidden="false" customHeight="false" outlineLevel="0" collapsed="false">
      <c r="A6574" s="3" t="n">
        <f aca="true">ROUNDDOWN(RAND()*3,0)+1</f>
        <v>1</v>
      </c>
      <c r="B6574" s="4" t="n">
        <f aca="false">(INDEX($B$1:$B$3,$A6574)+B6573)/2</f>
        <v>-0.084416258568708</v>
      </c>
      <c r="C6574" s="4" t="n">
        <f aca="false">(INDEX($D$1:$D$3,$A6574)+C6573)/2</f>
        <v>0.094302327491919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457791870715646</v>
      </c>
      <c r="C6575" s="4" t="n">
        <f aca="false">(INDEX($D$1:$D$3,$A6575)+C6574)/2</f>
        <v>0.0471511637459595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n">
        <f aca="false">(INDEX($B$1:$B$3,$A6576)+B6575)/2</f>
        <v>0.228895935357823</v>
      </c>
      <c r="C6576" s="4" t="n">
        <f aca="false">(INDEX($D$1:$D$3,$A6576)+C6575)/2</f>
        <v>0.77357558187298</v>
      </c>
    </row>
    <row r="6577" customFormat="false" ht="12.75" hidden="false" customHeight="false" outlineLevel="0" collapsed="false">
      <c r="A6577" s="3" t="n">
        <f aca="true">ROUNDDOWN(RAND()*3,0)+1</f>
        <v>3</v>
      </c>
      <c r="B6577" s="4" t="n">
        <f aca="false">(INDEX($B$1:$B$3,$A6577)+B6576)/2</f>
        <v>0.114447967678912</v>
      </c>
      <c r="C6577" s="4" t="n">
        <f aca="false">(INDEX($D$1:$D$3,$A6577)+C6576)/2</f>
        <v>1.13678779093649</v>
      </c>
    </row>
    <row r="6578" customFormat="false" ht="12.75" hidden="false" customHeight="false" outlineLevel="0" collapsed="false">
      <c r="A6578" s="3" t="n">
        <f aca="true">ROUNDDOWN(RAND()*3,0)+1</f>
        <v>1</v>
      </c>
      <c r="B6578" s="4" t="n">
        <f aca="false">(INDEX($B$1:$B$3,$A6578)+B6577)/2</f>
        <v>-0.442776016160544</v>
      </c>
      <c r="C6578" s="4" t="n">
        <f aca="false">(INDEX($D$1:$D$3,$A6578)+C6577)/2</f>
        <v>0.568393895468245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n">
        <f aca="false">(INDEX($B$1:$B$3,$A6579)+B6578)/2</f>
        <v>-0.221388008080272</v>
      </c>
      <c r="C6579" s="4" t="n">
        <f aca="false">(INDEX($D$1:$D$3,$A6579)+C6578)/2</f>
        <v>1.03419694773412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n">
        <f aca="false">(INDEX($B$1:$B$3,$A6580)+B6579)/2</f>
        <v>-0.610694004040136</v>
      </c>
      <c r="C6580" s="4" t="n">
        <f aca="false">(INDEX($D$1:$D$3,$A6580)+C6579)/2</f>
        <v>0.517098473867061</v>
      </c>
    </row>
    <row r="6581" customFormat="false" ht="12.75" hidden="false" customHeight="false" outlineLevel="0" collapsed="false">
      <c r="A6581" s="3" t="n">
        <f aca="true">ROUNDDOWN(RAND()*3,0)+1</f>
        <v>3</v>
      </c>
      <c r="B6581" s="4" t="n">
        <f aca="false">(INDEX($B$1:$B$3,$A6581)+B6580)/2</f>
        <v>-0.305347002020068</v>
      </c>
      <c r="C6581" s="4" t="n">
        <f aca="false">(INDEX($D$1:$D$3,$A6581)+C6580)/2</f>
        <v>1.00854923693353</v>
      </c>
    </row>
    <row r="6582" customFormat="false" ht="12.75" hidden="false" customHeight="false" outlineLevel="0" collapsed="false">
      <c r="A6582" s="3" t="n">
        <f aca="true">ROUNDDOWN(RAND()*3,0)+1</f>
        <v>1</v>
      </c>
      <c r="B6582" s="4" t="n">
        <f aca="false">(INDEX($B$1:$B$3,$A6582)+B6581)/2</f>
        <v>-0.652673501010034</v>
      </c>
      <c r="C6582" s="4" t="n">
        <f aca="false">(INDEX($D$1:$D$3,$A6582)+C6581)/2</f>
        <v>0.504274618466765</v>
      </c>
    </row>
    <row r="6583" customFormat="false" ht="12.75" hidden="false" customHeight="false" outlineLevel="0" collapsed="false">
      <c r="A6583" s="3" t="n">
        <f aca="true">ROUNDDOWN(RAND()*3,0)+1</f>
        <v>1</v>
      </c>
      <c r="B6583" s="4" t="n">
        <f aca="false">(INDEX($B$1:$B$3,$A6583)+B6582)/2</f>
        <v>-0.826336750505017</v>
      </c>
      <c r="C6583" s="4" t="n">
        <f aca="false">(INDEX($D$1:$D$3,$A6583)+C6582)/2</f>
        <v>0.252137309233383</v>
      </c>
    </row>
    <row r="6584" customFormat="false" ht="12.75" hidden="false" customHeight="false" outlineLevel="0" collapsed="false">
      <c r="A6584" s="3" t="n">
        <f aca="true">ROUNDDOWN(RAND()*3,0)+1</f>
        <v>2</v>
      </c>
      <c r="B6584" s="4" t="n">
        <f aca="false">(INDEX($B$1:$B$3,$A6584)+B6583)/2</f>
        <v>0.0868316247474915</v>
      </c>
      <c r="C6584" s="4" t="n">
        <f aca="false">(INDEX($D$1:$D$3,$A6584)+C6583)/2</f>
        <v>0.126068654616691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n">
        <f aca="false">(INDEX($B$1:$B$3,$A6585)+B6584)/2</f>
        <v>0.0434158123737458</v>
      </c>
      <c r="C6585" s="4" t="n">
        <f aca="false">(INDEX($D$1:$D$3,$A6585)+C6584)/2</f>
        <v>0.813034327308346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n">
        <f aca="false">(INDEX($B$1:$B$3,$A6586)+B6585)/2</f>
        <v>0.0217079061868729</v>
      </c>
      <c r="C6586" s="4" t="n">
        <f aca="false">(INDEX($D$1:$D$3,$A6586)+C6585)/2</f>
        <v>1.15651716365417</v>
      </c>
    </row>
    <row r="6587" customFormat="false" ht="12.75" hidden="false" customHeight="false" outlineLevel="0" collapsed="false">
      <c r="A6587" s="3" t="n">
        <f aca="true">ROUNDDOWN(RAND()*3,0)+1</f>
        <v>2</v>
      </c>
      <c r="B6587" s="4" t="n">
        <f aca="false">(INDEX($B$1:$B$3,$A6587)+B6586)/2</f>
        <v>0.510853953093436</v>
      </c>
      <c r="C6587" s="4" t="n">
        <f aca="false">(INDEX($D$1:$D$3,$A6587)+C6586)/2</f>
        <v>0.578258581827086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n">
        <f aca="false">(INDEX($B$1:$B$3,$A6588)+B6587)/2</f>
        <v>0.255426976546718</v>
      </c>
      <c r="C6588" s="4" t="n">
        <f aca="false">(INDEX($D$1:$D$3,$A6588)+C6587)/2</f>
        <v>1.03912929091354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n">
        <f aca="false">(INDEX($B$1:$B$3,$A6589)+B6588)/2</f>
        <v>0.127713488273359</v>
      </c>
      <c r="C6589" s="4" t="n">
        <f aca="false">(INDEX($D$1:$D$3,$A6589)+C6588)/2</f>
        <v>1.26956464545677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n">
        <f aca="false">(INDEX($B$1:$B$3,$A6590)+B6589)/2</f>
        <v>-0.436143255863321</v>
      </c>
      <c r="C6590" s="4" t="n">
        <f aca="false">(INDEX($D$1:$D$3,$A6590)+C6589)/2</f>
        <v>0.634782322728386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n">
        <f aca="false">(INDEX($B$1:$B$3,$A6591)+B6590)/2</f>
        <v>-0.21807162793166</v>
      </c>
      <c r="C6591" s="4" t="n">
        <f aca="false">(INDEX($D$1:$D$3,$A6591)+C6590)/2</f>
        <v>1.06739116136419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n">
        <f aca="false">(INDEX($B$1:$B$3,$A6592)+B6591)/2</f>
        <v>-0.10903581396583</v>
      </c>
      <c r="C6592" s="4" t="n">
        <f aca="false">(INDEX($D$1:$D$3,$A6592)+C6591)/2</f>
        <v>1.2836955806821</v>
      </c>
    </row>
    <row r="6593" customFormat="false" ht="12.75" hidden="false" customHeight="false" outlineLevel="0" collapsed="false">
      <c r="A6593" s="3" t="n">
        <f aca="true">ROUNDDOWN(RAND()*3,0)+1</f>
        <v>1</v>
      </c>
      <c r="B6593" s="4" t="n">
        <f aca="false">(INDEX($B$1:$B$3,$A6593)+B6592)/2</f>
        <v>-0.554517906982915</v>
      </c>
      <c r="C6593" s="4" t="n">
        <f aca="false">(INDEX($D$1:$D$3,$A6593)+C6592)/2</f>
        <v>0.641847790341048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n">
        <f aca="false">(INDEX($B$1:$B$3,$A6594)+B6593)/2</f>
        <v>0.222741046508542</v>
      </c>
      <c r="C6594" s="4" t="n">
        <f aca="false">(INDEX($D$1:$D$3,$A6594)+C6593)/2</f>
        <v>0.320923895170524</v>
      </c>
    </row>
    <row r="6595" customFormat="false" ht="12.75" hidden="false" customHeight="false" outlineLevel="0" collapsed="false">
      <c r="A6595" s="3" t="n">
        <f aca="true">ROUNDDOWN(RAND()*3,0)+1</f>
        <v>2</v>
      </c>
      <c r="B6595" s="4" t="n">
        <f aca="false">(INDEX($B$1:$B$3,$A6595)+B6594)/2</f>
        <v>0.611370523254271</v>
      </c>
      <c r="C6595" s="4" t="n">
        <f aca="false">(INDEX($D$1:$D$3,$A6595)+C6594)/2</f>
        <v>0.160461947585262</v>
      </c>
    </row>
    <row r="6596" customFormat="false" ht="12.75" hidden="false" customHeight="false" outlineLevel="0" collapsed="false">
      <c r="A6596" s="3" t="n">
        <f aca="true">ROUNDDOWN(RAND()*3,0)+1</f>
        <v>2</v>
      </c>
      <c r="B6596" s="4" t="n">
        <f aca="false">(INDEX($B$1:$B$3,$A6596)+B6595)/2</f>
        <v>0.805685261627136</v>
      </c>
      <c r="C6596" s="4" t="n">
        <f aca="false">(INDEX($D$1:$D$3,$A6596)+C6595)/2</f>
        <v>0.080230973792631</v>
      </c>
    </row>
    <row r="6597" customFormat="false" ht="12.75" hidden="false" customHeight="false" outlineLevel="0" collapsed="false">
      <c r="A6597" s="3" t="n">
        <f aca="true">ROUNDDOWN(RAND()*3,0)+1</f>
        <v>1</v>
      </c>
      <c r="B6597" s="4" t="n">
        <f aca="false">(INDEX($B$1:$B$3,$A6597)+B6596)/2</f>
        <v>-0.0971573691864322</v>
      </c>
      <c r="C6597" s="4" t="n">
        <f aca="false">(INDEX($D$1:$D$3,$A6597)+C6596)/2</f>
        <v>0.0401154868963155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548578684593216</v>
      </c>
      <c r="C6598" s="4" t="n">
        <f aca="false">(INDEX($D$1:$D$3,$A6598)+C6597)/2</f>
        <v>0.0200577434481578</v>
      </c>
    </row>
    <row r="6599" customFormat="false" ht="12.75" hidden="false" customHeight="false" outlineLevel="0" collapsed="false">
      <c r="A6599" s="3" t="n">
        <f aca="true">ROUNDDOWN(RAND()*3,0)+1</f>
        <v>1</v>
      </c>
      <c r="B6599" s="4" t="n">
        <f aca="false">(INDEX($B$1:$B$3,$A6599)+B6598)/2</f>
        <v>-0.774289342296608</v>
      </c>
      <c r="C6599" s="4" t="n">
        <f aca="false">(INDEX($D$1:$D$3,$A6599)+C6598)/2</f>
        <v>0.0100288717240789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887144671148304</v>
      </c>
      <c r="C6600" s="4" t="n">
        <f aca="false">(INDEX($D$1:$D$3,$A6600)+C6599)/2</f>
        <v>0.00501443586203944</v>
      </c>
    </row>
    <row r="6601" customFormat="false" ht="12.75" hidden="false" customHeight="false" outlineLevel="0" collapsed="false">
      <c r="A6601" s="3" t="n">
        <f aca="true">ROUNDDOWN(RAND()*3,0)+1</f>
        <v>2</v>
      </c>
      <c r="B6601" s="4" t="n">
        <f aca="false">(INDEX($B$1:$B$3,$A6601)+B6600)/2</f>
        <v>0.056427664425848</v>
      </c>
      <c r="C6601" s="4" t="n">
        <f aca="false">(INDEX($D$1:$D$3,$A6601)+C6600)/2</f>
        <v>0.00250721793101972</v>
      </c>
    </row>
    <row r="6602" customFormat="false" ht="12.75" hidden="false" customHeight="false" outlineLevel="0" collapsed="false">
      <c r="A6602" s="3" t="n">
        <f aca="true">ROUNDDOWN(RAND()*3,0)+1</f>
        <v>2</v>
      </c>
      <c r="B6602" s="4" t="n">
        <f aca="false">(INDEX($B$1:$B$3,$A6602)+B6601)/2</f>
        <v>0.528213832212924</v>
      </c>
      <c r="C6602" s="4" t="n">
        <f aca="false">(INDEX($D$1:$D$3,$A6602)+C6601)/2</f>
        <v>0.00125360896550986</v>
      </c>
    </row>
    <row r="6603" customFormat="false" ht="12.75" hidden="false" customHeight="false" outlineLevel="0" collapsed="false">
      <c r="A6603" s="3" t="n">
        <f aca="true">ROUNDDOWN(RAND()*3,0)+1</f>
        <v>3</v>
      </c>
      <c r="B6603" s="4" t="n">
        <f aca="false">(INDEX($B$1:$B$3,$A6603)+B6602)/2</f>
        <v>0.264106916106462</v>
      </c>
      <c r="C6603" s="4" t="n">
        <f aca="false">(INDEX($D$1:$D$3,$A6603)+C6602)/2</f>
        <v>0.750626804482755</v>
      </c>
    </row>
    <row r="6604" customFormat="false" ht="12.75" hidden="false" customHeight="false" outlineLevel="0" collapsed="false">
      <c r="A6604" s="3" t="n">
        <f aca="true">ROUNDDOWN(RAND()*3,0)+1</f>
        <v>1</v>
      </c>
      <c r="B6604" s="4" t="n">
        <f aca="false">(INDEX($B$1:$B$3,$A6604)+B6603)/2</f>
        <v>-0.367946541946769</v>
      </c>
      <c r="C6604" s="4" t="n">
        <f aca="false">(INDEX($D$1:$D$3,$A6604)+C6603)/2</f>
        <v>0.375313402241378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316026729026616</v>
      </c>
      <c r="C6605" s="4" t="n">
        <f aca="false">(INDEX($D$1:$D$3,$A6605)+C6604)/2</f>
        <v>0.187656701120689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341986635486692</v>
      </c>
      <c r="C6606" s="4" t="n">
        <f aca="false">(INDEX($D$1:$D$3,$A6606)+C6605)/2</f>
        <v>0.0938283505603444</v>
      </c>
    </row>
    <row r="6607" customFormat="false" ht="12.75" hidden="false" customHeight="false" outlineLevel="0" collapsed="false">
      <c r="A6607" s="3" t="n">
        <f aca="true">ROUNDDOWN(RAND()*3,0)+1</f>
        <v>1</v>
      </c>
      <c r="B6607" s="4" t="n">
        <f aca="false">(INDEX($B$1:$B$3,$A6607)+B6606)/2</f>
        <v>-0.670993317743346</v>
      </c>
      <c r="C6607" s="4" t="n">
        <f aca="false">(INDEX($D$1:$D$3,$A6607)+C6606)/2</f>
        <v>0.0469141752801722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n">
        <f aca="false">(INDEX($B$1:$B$3,$A6608)+B6607)/2</f>
        <v>-0.835496658871673</v>
      </c>
      <c r="C6608" s="4" t="n">
        <f aca="false">(INDEX($D$1:$D$3,$A6608)+C6607)/2</f>
        <v>0.0234570876400861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-0.417748329435837</v>
      </c>
      <c r="C6609" s="4" t="n">
        <f aca="false">(INDEX($D$1:$D$3,$A6609)+C6608)/2</f>
        <v>0.761728543820043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-0.208874164717918</v>
      </c>
      <c r="C6610" s="4" t="n">
        <f aca="false">(INDEX($D$1:$D$3,$A6610)+C6609)/2</f>
        <v>1.13086427191002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n">
        <f aca="false">(INDEX($B$1:$B$3,$A6611)+B6610)/2</f>
        <v>-0.604437082358959</v>
      </c>
      <c r="C6611" s="4" t="n">
        <f aca="false">(INDEX($D$1:$D$3,$A6611)+C6610)/2</f>
        <v>0.565432135955011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n">
        <f aca="false">(INDEX($B$1:$B$3,$A6612)+B6611)/2</f>
        <v>-0.80221854117948</v>
      </c>
      <c r="C6612" s="4" t="n">
        <f aca="false">(INDEX($D$1:$D$3,$A6612)+C6611)/2</f>
        <v>0.282716067977505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90110927058974</v>
      </c>
      <c r="C6613" s="4" t="n">
        <f aca="false">(INDEX($D$1:$D$3,$A6613)+C6612)/2</f>
        <v>0.141358033988753</v>
      </c>
    </row>
    <row r="6614" customFormat="false" ht="12.75" hidden="false" customHeight="false" outlineLevel="0" collapsed="false">
      <c r="A6614" s="3" t="n">
        <f aca="true">ROUNDDOWN(RAND()*3,0)+1</f>
        <v>3</v>
      </c>
      <c r="B6614" s="4" t="n">
        <f aca="false">(INDEX($B$1:$B$3,$A6614)+B6613)/2</f>
        <v>-0.45055463529487</v>
      </c>
      <c r="C6614" s="4" t="n">
        <f aca="false">(INDEX($D$1:$D$3,$A6614)+C6613)/2</f>
        <v>0.820679016994376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-0.225277317647435</v>
      </c>
      <c r="C6615" s="4" t="n">
        <f aca="false">(INDEX($D$1:$D$3,$A6615)+C6614)/2</f>
        <v>1.16033950849719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n">
        <f aca="false">(INDEX($B$1:$B$3,$A6616)+B6615)/2</f>
        <v>-0.112638658823717</v>
      </c>
      <c r="C6616" s="4" t="n">
        <f aca="false">(INDEX($D$1:$D$3,$A6616)+C6615)/2</f>
        <v>1.33016975424859</v>
      </c>
    </row>
    <row r="6617" customFormat="false" ht="12.75" hidden="false" customHeight="false" outlineLevel="0" collapsed="false">
      <c r="A6617" s="3" t="n">
        <f aca="true">ROUNDDOWN(RAND()*3,0)+1</f>
        <v>3</v>
      </c>
      <c r="B6617" s="4" t="n">
        <f aca="false">(INDEX($B$1:$B$3,$A6617)+B6616)/2</f>
        <v>-0.0563193294118587</v>
      </c>
      <c r="C6617" s="4" t="n">
        <f aca="false">(INDEX($D$1:$D$3,$A6617)+C6616)/2</f>
        <v>1.4150848771243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n">
        <f aca="false">(INDEX($B$1:$B$3,$A6618)+B6617)/2</f>
        <v>0.471840335294071</v>
      </c>
      <c r="C6618" s="4" t="n">
        <f aca="false">(INDEX($D$1:$D$3,$A6618)+C6617)/2</f>
        <v>0.707542438562149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0.235920167647035</v>
      </c>
      <c r="C6619" s="4" t="n">
        <f aca="false">(INDEX($D$1:$D$3,$A6619)+C6618)/2</f>
        <v>1.10377121928107</v>
      </c>
    </row>
    <row r="6620" customFormat="false" ht="12.75" hidden="false" customHeight="false" outlineLevel="0" collapsed="false">
      <c r="A6620" s="3" t="n">
        <f aca="true">ROUNDDOWN(RAND()*3,0)+1</f>
        <v>3</v>
      </c>
      <c r="B6620" s="4" t="n">
        <f aca="false">(INDEX($B$1:$B$3,$A6620)+B6619)/2</f>
        <v>0.117960083823518</v>
      </c>
      <c r="C6620" s="4" t="n">
        <f aca="false">(INDEX($D$1:$D$3,$A6620)+C6619)/2</f>
        <v>1.30188560964054</v>
      </c>
    </row>
    <row r="6621" customFormat="false" ht="12.75" hidden="false" customHeight="false" outlineLevel="0" collapsed="false">
      <c r="A6621" s="3" t="n">
        <f aca="true">ROUNDDOWN(RAND()*3,0)+1</f>
        <v>3</v>
      </c>
      <c r="B6621" s="4" t="n">
        <f aca="false">(INDEX($B$1:$B$3,$A6621)+B6620)/2</f>
        <v>0.0589800419117588</v>
      </c>
      <c r="C6621" s="4" t="n">
        <f aca="false">(INDEX($D$1:$D$3,$A6621)+C6620)/2</f>
        <v>1.40094280482027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n">
        <f aca="false">(INDEX($B$1:$B$3,$A6622)+B6621)/2</f>
        <v>0.529490020955879</v>
      </c>
      <c r="C6622" s="4" t="n">
        <f aca="false">(INDEX($D$1:$D$3,$A6622)+C6621)/2</f>
        <v>0.700471402410134</v>
      </c>
    </row>
    <row r="6623" customFormat="false" ht="12.75" hidden="false" customHeight="false" outlineLevel="0" collapsed="false">
      <c r="A6623" s="3" t="n">
        <f aca="true">ROUNDDOWN(RAND()*3,0)+1</f>
        <v>3</v>
      </c>
      <c r="B6623" s="4" t="n">
        <f aca="false">(INDEX($B$1:$B$3,$A6623)+B6622)/2</f>
        <v>0.26474501047794</v>
      </c>
      <c r="C6623" s="4" t="n">
        <f aca="false">(INDEX($D$1:$D$3,$A6623)+C6622)/2</f>
        <v>1.10023570120507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n">
        <f aca="false">(INDEX($B$1:$B$3,$A6624)+B6623)/2</f>
        <v>-0.36762749476103</v>
      </c>
      <c r="C6624" s="4" t="n">
        <f aca="false">(INDEX($D$1:$D$3,$A6624)+C6623)/2</f>
        <v>0.550117850602534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-0.183813747380515</v>
      </c>
      <c r="C6625" s="4" t="n">
        <f aca="false">(INDEX($D$1:$D$3,$A6625)+C6624)/2</f>
        <v>1.02505892530127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n">
        <f aca="false">(INDEX($B$1:$B$3,$A6626)+B6625)/2</f>
        <v>0.408093126309743</v>
      </c>
      <c r="C6626" s="4" t="n">
        <f aca="false">(INDEX($D$1:$D$3,$A6626)+C6625)/2</f>
        <v>0.512529462650633</v>
      </c>
    </row>
    <row r="6627" customFormat="false" ht="12.75" hidden="false" customHeight="false" outlineLevel="0" collapsed="false">
      <c r="A6627" s="3" t="n">
        <f aca="true">ROUNDDOWN(RAND()*3,0)+1</f>
        <v>3</v>
      </c>
      <c r="B6627" s="4" t="n">
        <f aca="false">(INDEX($B$1:$B$3,$A6627)+B6626)/2</f>
        <v>0.204046563154871</v>
      </c>
      <c r="C6627" s="4" t="n">
        <f aca="false">(INDEX($D$1:$D$3,$A6627)+C6626)/2</f>
        <v>1.00626473132532</v>
      </c>
    </row>
    <row r="6628" customFormat="false" ht="12.75" hidden="false" customHeight="false" outlineLevel="0" collapsed="false">
      <c r="A6628" s="3" t="n">
        <f aca="true">ROUNDDOWN(RAND()*3,0)+1</f>
        <v>3</v>
      </c>
      <c r="B6628" s="4" t="n">
        <f aca="false">(INDEX($B$1:$B$3,$A6628)+B6627)/2</f>
        <v>0.102023281577436</v>
      </c>
      <c r="C6628" s="4" t="n">
        <f aca="false">(INDEX($D$1:$D$3,$A6628)+C6627)/2</f>
        <v>1.25313236566266</v>
      </c>
    </row>
    <row r="6629" customFormat="false" ht="12.75" hidden="false" customHeight="false" outlineLevel="0" collapsed="false">
      <c r="A6629" s="3" t="n">
        <f aca="true">ROUNDDOWN(RAND()*3,0)+1</f>
        <v>1</v>
      </c>
      <c r="B6629" s="4" t="n">
        <f aca="false">(INDEX($B$1:$B$3,$A6629)+B6628)/2</f>
        <v>-0.448988359211282</v>
      </c>
      <c r="C6629" s="4" t="n">
        <f aca="false">(INDEX($D$1:$D$3,$A6629)+C6628)/2</f>
        <v>0.626566182831329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275505820394359</v>
      </c>
      <c r="C6630" s="4" t="n">
        <f aca="false">(INDEX($D$1:$D$3,$A6630)+C6629)/2</f>
        <v>0.313283091415665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n">
        <f aca="false">(INDEX($B$1:$B$3,$A6631)+B6630)/2</f>
        <v>0.63775291019718</v>
      </c>
      <c r="C6631" s="4" t="n">
        <f aca="false">(INDEX($D$1:$D$3,$A6631)+C6630)/2</f>
        <v>0.156641545707832</v>
      </c>
    </row>
    <row r="6632" customFormat="false" ht="12.75" hidden="false" customHeight="false" outlineLevel="0" collapsed="false">
      <c r="A6632" s="3" t="n">
        <f aca="true">ROUNDDOWN(RAND()*3,0)+1</f>
        <v>1</v>
      </c>
      <c r="B6632" s="4" t="n">
        <f aca="false">(INDEX($B$1:$B$3,$A6632)+B6631)/2</f>
        <v>-0.18112354490141</v>
      </c>
      <c r="C6632" s="4" t="n">
        <f aca="false">(INDEX($D$1:$D$3,$A6632)+C6631)/2</f>
        <v>0.0783207728539161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n">
        <f aca="false">(INDEX($B$1:$B$3,$A6633)+B6632)/2</f>
        <v>-0.590561772450705</v>
      </c>
      <c r="C6633" s="4" t="n">
        <f aca="false">(INDEX($D$1:$D$3,$A6633)+C6632)/2</f>
        <v>0.0391603864269581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n">
        <f aca="false">(INDEX($B$1:$B$3,$A6634)+B6633)/2</f>
        <v>0.204719113774647</v>
      </c>
      <c r="C6634" s="4" t="n">
        <f aca="false">(INDEX($D$1:$D$3,$A6634)+C6633)/2</f>
        <v>0.019580193213479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n">
        <f aca="false">(INDEX($B$1:$B$3,$A6635)+B6634)/2</f>
        <v>0.102359556887324</v>
      </c>
      <c r="C6635" s="4" t="n">
        <f aca="false">(INDEX($D$1:$D$3,$A6635)+C6634)/2</f>
        <v>0.75979009660674</v>
      </c>
    </row>
    <row r="6636" customFormat="false" ht="12.75" hidden="false" customHeight="false" outlineLevel="0" collapsed="false">
      <c r="A6636" s="3" t="n">
        <f aca="true">ROUNDDOWN(RAND()*3,0)+1</f>
        <v>1</v>
      </c>
      <c r="B6636" s="4" t="n">
        <f aca="false">(INDEX($B$1:$B$3,$A6636)+B6635)/2</f>
        <v>-0.448820221556338</v>
      </c>
      <c r="C6636" s="4" t="n">
        <f aca="false">(INDEX($D$1:$D$3,$A6636)+C6635)/2</f>
        <v>0.37989504830337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n">
        <f aca="false">(INDEX($B$1:$B$3,$A6637)+B6636)/2</f>
        <v>-0.224410110778169</v>
      </c>
      <c r="C6637" s="4" t="n">
        <f aca="false">(INDEX($D$1:$D$3,$A6637)+C6636)/2</f>
        <v>0.939947524151685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n">
        <f aca="false">(INDEX($B$1:$B$3,$A6638)+B6637)/2</f>
        <v>-0.112205055389085</v>
      </c>
      <c r="C6638" s="4" t="n">
        <f aca="false">(INDEX($D$1:$D$3,$A6638)+C6637)/2</f>
        <v>1.21997376207584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-0.0561025276945423</v>
      </c>
      <c r="C6639" s="4" t="n">
        <f aca="false">(INDEX($D$1:$D$3,$A6639)+C6638)/2</f>
        <v>1.35998688103792</v>
      </c>
    </row>
    <row r="6640" customFormat="false" ht="12.75" hidden="false" customHeight="false" outlineLevel="0" collapsed="false">
      <c r="A6640" s="3" t="n">
        <f aca="true">ROUNDDOWN(RAND()*3,0)+1</f>
        <v>2</v>
      </c>
      <c r="B6640" s="4" t="n">
        <f aca="false">(INDEX($B$1:$B$3,$A6640)+B6639)/2</f>
        <v>0.471948736152729</v>
      </c>
      <c r="C6640" s="4" t="n">
        <f aca="false">(INDEX($D$1:$D$3,$A6640)+C6639)/2</f>
        <v>0.679993440518961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n">
        <f aca="false">(INDEX($B$1:$B$3,$A6641)+B6640)/2</f>
        <v>0.235974368076364</v>
      </c>
      <c r="C6641" s="4" t="n">
        <f aca="false">(INDEX($D$1:$D$3,$A6641)+C6640)/2</f>
        <v>1.08999672025948</v>
      </c>
    </row>
    <row r="6642" customFormat="false" ht="12.75" hidden="false" customHeight="false" outlineLevel="0" collapsed="false">
      <c r="A6642" s="3" t="n">
        <f aca="true">ROUNDDOWN(RAND()*3,0)+1</f>
        <v>1</v>
      </c>
      <c r="B6642" s="4" t="n">
        <f aca="false">(INDEX($B$1:$B$3,$A6642)+B6641)/2</f>
        <v>-0.382012815961818</v>
      </c>
      <c r="C6642" s="4" t="n">
        <f aca="false">(INDEX($D$1:$D$3,$A6642)+C6641)/2</f>
        <v>0.54499836012974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691006407980909</v>
      </c>
      <c r="C6643" s="4" t="n">
        <f aca="false">(INDEX($D$1:$D$3,$A6643)+C6642)/2</f>
        <v>0.27249918006487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154496796009546</v>
      </c>
      <c r="C6644" s="4" t="n">
        <f aca="false">(INDEX($D$1:$D$3,$A6644)+C6643)/2</f>
        <v>0.136249590032435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n">
        <f aca="false">(INDEX($B$1:$B$3,$A6645)+B6644)/2</f>
        <v>0.577248398004773</v>
      </c>
      <c r="C6645" s="4" t="n">
        <f aca="false">(INDEX($D$1:$D$3,$A6645)+C6644)/2</f>
        <v>0.0681247950162175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n">
        <f aca="false">(INDEX($B$1:$B$3,$A6646)+B6645)/2</f>
        <v>-0.211375800997614</v>
      </c>
      <c r="C6646" s="4" t="n">
        <f aca="false">(INDEX($D$1:$D$3,$A6646)+C6645)/2</f>
        <v>0.0340623975081088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n">
        <f aca="false">(INDEX($B$1:$B$3,$A6647)+B6646)/2</f>
        <v>-0.105687900498807</v>
      </c>
      <c r="C6647" s="4" t="n">
        <f aca="false">(INDEX($D$1:$D$3,$A6647)+C6646)/2</f>
        <v>0.767031198754054</v>
      </c>
    </row>
    <row r="6648" customFormat="false" ht="12.75" hidden="false" customHeight="false" outlineLevel="0" collapsed="false">
      <c r="A6648" s="3" t="n">
        <f aca="true">ROUNDDOWN(RAND()*3,0)+1</f>
        <v>1</v>
      </c>
      <c r="B6648" s="4" t="n">
        <f aca="false">(INDEX($B$1:$B$3,$A6648)+B6647)/2</f>
        <v>-0.552843950249403</v>
      </c>
      <c r="C6648" s="4" t="n">
        <f aca="false">(INDEX($D$1:$D$3,$A6648)+C6647)/2</f>
        <v>0.383515599377027</v>
      </c>
    </row>
    <row r="6649" customFormat="false" ht="12.75" hidden="false" customHeight="false" outlineLevel="0" collapsed="false">
      <c r="A6649" s="3" t="n">
        <f aca="true">ROUNDDOWN(RAND()*3,0)+1</f>
        <v>2</v>
      </c>
      <c r="B6649" s="4" t="n">
        <f aca="false">(INDEX($B$1:$B$3,$A6649)+B6648)/2</f>
        <v>0.223578024875298</v>
      </c>
      <c r="C6649" s="4" t="n">
        <f aca="false">(INDEX($D$1:$D$3,$A6649)+C6648)/2</f>
        <v>0.191757799688514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n">
        <f aca="false">(INDEX($B$1:$B$3,$A6650)+B6649)/2</f>
        <v>-0.388210987562351</v>
      </c>
      <c r="C6650" s="4" t="n">
        <f aca="false">(INDEX($D$1:$D$3,$A6650)+C6649)/2</f>
        <v>0.0958788998442568</v>
      </c>
    </row>
    <row r="6651" customFormat="false" ht="12.75" hidden="false" customHeight="false" outlineLevel="0" collapsed="false">
      <c r="A6651" s="3" t="n">
        <f aca="true">ROUNDDOWN(RAND()*3,0)+1</f>
        <v>3</v>
      </c>
      <c r="B6651" s="4" t="n">
        <f aca="false">(INDEX($B$1:$B$3,$A6651)+B6650)/2</f>
        <v>-0.194105493781175</v>
      </c>
      <c r="C6651" s="4" t="n">
        <f aca="false">(INDEX($D$1:$D$3,$A6651)+C6650)/2</f>
        <v>0.797939449922128</v>
      </c>
    </row>
    <row r="6652" customFormat="false" ht="12.75" hidden="false" customHeight="false" outlineLevel="0" collapsed="false">
      <c r="A6652" s="3" t="n">
        <f aca="true">ROUNDDOWN(RAND()*3,0)+1</f>
        <v>1</v>
      </c>
      <c r="B6652" s="4" t="n">
        <f aca="false">(INDEX($B$1:$B$3,$A6652)+B6651)/2</f>
        <v>-0.597052746890588</v>
      </c>
      <c r="C6652" s="4" t="n">
        <f aca="false">(INDEX($D$1:$D$3,$A6652)+C6651)/2</f>
        <v>0.398969724961064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798526373445294</v>
      </c>
      <c r="C6653" s="4" t="n">
        <f aca="false">(INDEX($D$1:$D$3,$A6653)+C6652)/2</f>
        <v>0.199484862480532</v>
      </c>
    </row>
    <row r="6654" customFormat="false" ht="12.75" hidden="false" customHeight="false" outlineLevel="0" collapsed="false">
      <c r="A6654" s="3" t="n">
        <f aca="true">ROUNDDOWN(RAND()*3,0)+1</f>
        <v>1</v>
      </c>
      <c r="B6654" s="4" t="n">
        <f aca="false">(INDEX($B$1:$B$3,$A6654)+B6653)/2</f>
        <v>-0.899263186722647</v>
      </c>
      <c r="C6654" s="4" t="n">
        <f aca="false">(INDEX($D$1:$D$3,$A6654)+C6653)/2</f>
        <v>0.0997424312402661</v>
      </c>
    </row>
    <row r="6655" customFormat="false" ht="12.75" hidden="false" customHeight="false" outlineLevel="0" collapsed="false">
      <c r="A6655" s="3" t="n">
        <f aca="true">ROUNDDOWN(RAND()*3,0)+1</f>
        <v>2</v>
      </c>
      <c r="B6655" s="4" t="n">
        <f aca="false">(INDEX($B$1:$B$3,$A6655)+B6654)/2</f>
        <v>0.0503684066386765</v>
      </c>
      <c r="C6655" s="4" t="n">
        <f aca="false">(INDEX($D$1:$D$3,$A6655)+C6654)/2</f>
        <v>0.049871215620133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n">
        <f aca="false">(INDEX($B$1:$B$3,$A6656)+B6655)/2</f>
        <v>0.525184203319338</v>
      </c>
      <c r="C6656" s="4" t="n">
        <f aca="false">(INDEX($D$1:$D$3,$A6656)+C6655)/2</f>
        <v>0.0249356078100665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n">
        <f aca="false">(INDEX($B$1:$B$3,$A6657)+B6656)/2</f>
        <v>-0.237407898340331</v>
      </c>
      <c r="C6657" s="4" t="n">
        <f aca="false">(INDEX($D$1:$D$3,$A6657)+C6656)/2</f>
        <v>0.0124678039050333</v>
      </c>
    </row>
    <row r="6658" customFormat="false" ht="12.75" hidden="false" customHeight="false" outlineLevel="0" collapsed="false">
      <c r="A6658" s="3" t="n">
        <f aca="true">ROUNDDOWN(RAND()*3,0)+1</f>
        <v>1</v>
      </c>
      <c r="B6658" s="4" t="n">
        <f aca="false">(INDEX($B$1:$B$3,$A6658)+B6657)/2</f>
        <v>-0.618703949170166</v>
      </c>
      <c r="C6658" s="4" t="n">
        <f aca="false">(INDEX($D$1:$D$3,$A6658)+C6657)/2</f>
        <v>0.00623390195251663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n">
        <f aca="false">(INDEX($B$1:$B$3,$A6659)+B6658)/2</f>
        <v>0.190648025414917</v>
      </c>
      <c r="C6659" s="4" t="n">
        <f aca="false">(INDEX($D$1:$D$3,$A6659)+C6658)/2</f>
        <v>0.00311695097625831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n">
        <f aca="false">(INDEX($B$1:$B$3,$A6660)+B6659)/2</f>
        <v>0.0953240127074586</v>
      </c>
      <c r="C6660" s="4" t="n">
        <f aca="false">(INDEX($D$1:$D$3,$A6660)+C6659)/2</f>
        <v>0.751558475488129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n">
        <f aca="false">(INDEX($B$1:$B$3,$A6661)+B6660)/2</f>
        <v>0.0476620063537293</v>
      </c>
      <c r="C6661" s="4" t="n">
        <f aca="false">(INDEX($D$1:$D$3,$A6661)+C6660)/2</f>
        <v>1.12577923774406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0.0238310031768647</v>
      </c>
      <c r="C6662" s="4" t="n">
        <f aca="false">(INDEX($D$1:$D$3,$A6662)+C6661)/2</f>
        <v>1.31288961887203</v>
      </c>
    </row>
    <row r="6663" customFormat="false" ht="12.75" hidden="false" customHeight="false" outlineLevel="0" collapsed="false">
      <c r="A6663" s="3" t="n">
        <f aca="true">ROUNDDOWN(RAND()*3,0)+1</f>
        <v>2</v>
      </c>
      <c r="B6663" s="4" t="n">
        <f aca="false">(INDEX($B$1:$B$3,$A6663)+B6662)/2</f>
        <v>0.511915501588432</v>
      </c>
      <c r="C6663" s="4" t="n">
        <f aca="false">(INDEX($D$1:$D$3,$A6663)+C6662)/2</f>
        <v>0.656444809436016</v>
      </c>
    </row>
    <row r="6664" customFormat="false" ht="12.75" hidden="false" customHeight="false" outlineLevel="0" collapsed="false">
      <c r="A6664" s="3" t="n">
        <f aca="true">ROUNDDOWN(RAND()*3,0)+1</f>
        <v>3</v>
      </c>
      <c r="B6664" s="4" t="n">
        <f aca="false">(INDEX($B$1:$B$3,$A6664)+B6663)/2</f>
        <v>0.255957750794216</v>
      </c>
      <c r="C6664" s="4" t="n">
        <f aca="false">(INDEX($D$1:$D$3,$A6664)+C6663)/2</f>
        <v>1.07822240471801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n">
        <f aca="false">(INDEX($B$1:$B$3,$A6665)+B6664)/2</f>
        <v>0.627978875397108</v>
      </c>
      <c r="C6665" s="4" t="n">
        <f aca="false">(INDEX($D$1:$D$3,$A6665)+C6664)/2</f>
        <v>0.539111202359004</v>
      </c>
    </row>
    <row r="6666" customFormat="false" ht="12.75" hidden="false" customHeight="false" outlineLevel="0" collapsed="false">
      <c r="A6666" s="3" t="n">
        <f aca="true">ROUNDDOWN(RAND()*3,0)+1</f>
        <v>3</v>
      </c>
      <c r="B6666" s="4" t="n">
        <f aca="false">(INDEX($B$1:$B$3,$A6666)+B6665)/2</f>
        <v>0.313989437698554</v>
      </c>
      <c r="C6666" s="4" t="n">
        <f aca="false">(INDEX($D$1:$D$3,$A6666)+C6665)/2</f>
        <v>1.0195556011795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n">
        <f aca="false">(INDEX($B$1:$B$3,$A6667)+B6666)/2</f>
        <v>0.656994718849277</v>
      </c>
      <c r="C6667" s="4" t="n">
        <f aca="false">(INDEX($D$1:$D$3,$A6667)+C6666)/2</f>
        <v>0.509777800589751</v>
      </c>
    </row>
    <row r="6668" customFormat="false" ht="12.75" hidden="false" customHeight="false" outlineLevel="0" collapsed="false">
      <c r="A6668" s="3" t="n">
        <f aca="true">ROUNDDOWN(RAND()*3,0)+1</f>
        <v>3</v>
      </c>
      <c r="B6668" s="4" t="n">
        <f aca="false">(INDEX($B$1:$B$3,$A6668)+B6667)/2</f>
        <v>0.328497359424639</v>
      </c>
      <c r="C6668" s="4" t="n">
        <f aca="false">(INDEX($D$1:$D$3,$A6668)+C6667)/2</f>
        <v>1.00488890029488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335751320287681</v>
      </c>
      <c r="C6669" s="4" t="n">
        <f aca="false">(INDEX($D$1:$D$3,$A6669)+C6668)/2</f>
        <v>0.502444450147438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n">
        <f aca="false">(INDEX($B$1:$B$3,$A6670)+B6669)/2</f>
        <v>0.33212433985616</v>
      </c>
      <c r="C6670" s="4" t="n">
        <f aca="false">(INDEX($D$1:$D$3,$A6670)+C6669)/2</f>
        <v>0.251222225073719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n">
        <f aca="false">(INDEX($B$1:$B$3,$A6671)+B6670)/2</f>
        <v>0.66606216992808</v>
      </c>
      <c r="C6671" s="4" t="n">
        <f aca="false">(INDEX($D$1:$D$3,$A6671)+C6670)/2</f>
        <v>0.125611112536859</v>
      </c>
    </row>
    <row r="6672" customFormat="false" ht="12.75" hidden="false" customHeight="false" outlineLevel="0" collapsed="false">
      <c r="A6672" s="3" t="n">
        <f aca="true">ROUNDDOWN(RAND()*3,0)+1</f>
        <v>2</v>
      </c>
      <c r="B6672" s="4" t="n">
        <f aca="false">(INDEX($B$1:$B$3,$A6672)+B6671)/2</f>
        <v>0.83303108496404</v>
      </c>
      <c r="C6672" s="4" t="n">
        <f aca="false">(INDEX($D$1:$D$3,$A6672)+C6671)/2</f>
        <v>0.0628055562684297</v>
      </c>
    </row>
    <row r="6673" customFormat="false" ht="12.75" hidden="false" customHeight="false" outlineLevel="0" collapsed="false">
      <c r="A6673" s="3" t="n">
        <f aca="true">ROUNDDOWN(RAND()*3,0)+1</f>
        <v>3</v>
      </c>
      <c r="B6673" s="4" t="n">
        <f aca="false">(INDEX($B$1:$B$3,$A6673)+B6672)/2</f>
        <v>0.41651554248202</v>
      </c>
      <c r="C6673" s="4" t="n">
        <f aca="false">(INDEX($D$1:$D$3,$A6673)+C6672)/2</f>
        <v>0.781402778134215</v>
      </c>
    </row>
    <row r="6674" customFormat="false" ht="12.75" hidden="false" customHeight="false" outlineLevel="0" collapsed="false">
      <c r="A6674" s="3" t="n">
        <f aca="true">ROUNDDOWN(RAND()*3,0)+1</f>
        <v>3</v>
      </c>
      <c r="B6674" s="4" t="n">
        <f aca="false">(INDEX($B$1:$B$3,$A6674)+B6673)/2</f>
        <v>0.20825777124101</v>
      </c>
      <c r="C6674" s="4" t="n">
        <f aca="false">(INDEX($D$1:$D$3,$A6674)+C6673)/2</f>
        <v>1.14070138906711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n">
        <f aca="false">(INDEX($B$1:$B$3,$A6675)+B6674)/2</f>
        <v>-0.395871114379495</v>
      </c>
      <c r="C6675" s="4" t="n">
        <f aca="false">(INDEX($D$1:$D$3,$A6675)+C6674)/2</f>
        <v>0.570350694533554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n">
        <f aca="false">(INDEX($B$1:$B$3,$A6676)+B6675)/2</f>
        <v>-0.197935557189748</v>
      </c>
      <c r="C6676" s="4" t="n">
        <f aca="false">(INDEX($D$1:$D$3,$A6676)+C6675)/2</f>
        <v>1.03517534726678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n">
        <f aca="false">(INDEX($B$1:$B$3,$A6677)+B6676)/2</f>
        <v>0.401032221405126</v>
      </c>
      <c r="C6677" s="4" t="n">
        <f aca="false">(INDEX($D$1:$D$3,$A6677)+C6676)/2</f>
        <v>0.517587673633388</v>
      </c>
    </row>
    <row r="6678" customFormat="false" ht="12.75" hidden="false" customHeight="false" outlineLevel="0" collapsed="false">
      <c r="A6678" s="3" t="n">
        <f aca="true">ROUNDDOWN(RAND()*3,0)+1</f>
        <v>3</v>
      </c>
      <c r="B6678" s="4" t="n">
        <f aca="false">(INDEX($B$1:$B$3,$A6678)+B6677)/2</f>
        <v>0.200516110702563</v>
      </c>
      <c r="C6678" s="4" t="n">
        <f aca="false">(INDEX($D$1:$D$3,$A6678)+C6677)/2</f>
        <v>1.00879383681669</v>
      </c>
    </row>
    <row r="6679" customFormat="false" ht="12.75" hidden="false" customHeight="false" outlineLevel="0" collapsed="false">
      <c r="A6679" s="3" t="n">
        <f aca="true">ROUNDDOWN(RAND()*3,0)+1</f>
        <v>3</v>
      </c>
      <c r="B6679" s="4" t="n">
        <f aca="false">(INDEX($B$1:$B$3,$A6679)+B6678)/2</f>
        <v>0.100258055351282</v>
      </c>
      <c r="C6679" s="4" t="n">
        <f aca="false">(INDEX($D$1:$D$3,$A6679)+C6678)/2</f>
        <v>1.25439691840835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n">
        <f aca="false">(INDEX($B$1:$B$3,$A6680)+B6679)/2</f>
        <v>0.550129027675641</v>
      </c>
      <c r="C6680" s="4" t="n">
        <f aca="false">(INDEX($D$1:$D$3,$A6680)+C6679)/2</f>
        <v>0.627198459204174</v>
      </c>
    </row>
    <row r="6681" customFormat="false" ht="12.75" hidden="false" customHeight="false" outlineLevel="0" collapsed="false">
      <c r="A6681" s="3" t="n">
        <f aca="true">ROUNDDOWN(RAND()*3,0)+1</f>
        <v>1</v>
      </c>
      <c r="B6681" s="4" t="n">
        <f aca="false">(INDEX($B$1:$B$3,$A6681)+B6680)/2</f>
        <v>-0.22493548616218</v>
      </c>
      <c r="C6681" s="4" t="n">
        <f aca="false">(INDEX($D$1:$D$3,$A6681)+C6680)/2</f>
        <v>0.313599229602087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n">
        <f aca="false">(INDEX($B$1:$B$3,$A6682)+B6681)/2</f>
        <v>-0.61246774308109</v>
      </c>
      <c r="C6682" s="4" t="n">
        <f aca="false">(INDEX($D$1:$D$3,$A6682)+C6681)/2</f>
        <v>0.156799614801043</v>
      </c>
    </row>
    <row r="6683" customFormat="false" ht="12.75" hidden="false" customHeight="false" outlineLevel="0" collapsed="false">
      <c r="A6683" s="3" t="n">
        <f aca="true">ROUNDDOWN(RAND()*3,0)+1</f>
        <v>1</v>
      </c>
      <c r="B6683" s="4" t="n">
        <f aca="false">(INDEX($B$1:$B$3,$A6683)+B6682)/2</f>
        <v>-0.806233871540545</v>
      </c>
      <c r="C6683" s="4" t="n">
        <f aca="false">(INDEX($D$1:$D$3,$A6683)+C6682)/2</f>
        <v>0.0783998074005217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-0.403116935770272</v>
      </c>
      <c r="C6684" s="4" t="n">
        <f aca="false">(INDEX($D$1:$D$3,$A6684)+C6683)/2</f>
        <v>0.789199903700261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n">
        <f aca="false">(INDEX($B$1:$B$3,$A6685)+B6684)/2</f>
        <v>0.298441532114864</v>
      </c>
      <c r="C6685" s="4" t="n">
        <f aca="false">(INDEX($D$1:$D$3,$A6685)+C6684)/2</f>
        <v>0.39459995185013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649220766057432</v>
      </c>
      <c r="C6686" s="4" t="n">
        <f aca="false">(INDEX($D$1:$D$3,$A6686)+C6685)/2</f>
        <v>0.197299975925065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n">
        <f aca="false">(INDEX($B$1:$B$3,$A6687)+B6686)/2</f>
        <v>-0.175389616971284</v>
      </c>
      <c r="C6687" s="4" t="n">
        <f aca="false">(INDEX($D$1:$D$3,$A6687)+C6686)/2</f>
        <v>0.0986499879625326</v>
      </c>
    </row>
    <row r="6688" customFormat="false" ht="12.75" hidden="false" customHeight="false" outlineLevel="0" collapsed="false">
      <c r="A6688" s="3" t="n">
        <f aca="true">ROUNDDOWN(RAND()*3,0)+1</f>
        <v>3</v>
      </c>
      <c r="B6688" s="4" t="n">
        <f aca="false">(INDEX($B$1:$B$3,$A6688)+B6687)/2</f>
        <v>-0.087694808485642</v>
      </c>
      <c r="C6688" s="4" t="n">
        <f aca="false">(INDEX($D$1:$D$3,$A6688)+C6687)/2</f>
        <v>0.799324993981266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n">
        <f aca="false">(INDEX($B$1:$B$3,$A6689)+B6688)/2</f>
        <v>-0.043847404242821</v>
      </c>
      <c r="C6689" s="4" t="n">
        <f aca="false">(INDEX($D$1:$D$3,$A6689)+C6688)/2</f>
        <v>1.14966249699063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n">
        <f aca="false">(INDEX($B$1:$B$3,$A6690)+B6689)/2</f>
        <v>-0.0219237021214105</v>
      </c>
      <c r="C6690" s="4" t="n">
        <f aca="false">(INDEX($D$1:$D$3,$A6690)+C6689)/2</f>
        <v>1.32483124849532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n">
        <f aca="false">(INDEX($B$1:$B$3,$A6691)+B6690)/2</f>
        <v>-0.0109618510607053</v>
      </c>
      <c r="C6691" s="4" t="n">
        <f aca="false">(INDEX($D$1:$D$3,$A6691)+C6690)/2</f>
        <v>1.41241562424766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505480925530353</v>
      </c>
      <c r="C6692" s="4" t="n">
        <f aca="false">(INDEX($D$1:$D$3,$A6692)+C6691)/2</f>
        <v>0.706207812123829</v>
      </c>
    </row>
    <row r="6693" customFormat="false" ht="12.75" hidden="false" customHeight="false" outlineLevel="0" collapsed="false">
      <c r="A6693" s="3" t="n">
        <f aca="true">ROUNDDOWN(RAND()*3,0)+1</f>
        <v>2</v>
      </c>
      <c r="B6693" s="4" t="n">
        <f aca="false">(INDEX($B$1:$B$3,$A6693)+B6692)/2</f>
        <v>0.247259537234824</v>
      </c>
      <c r="C6693" s="4" t="n">
        <f aca="false">(INDEX($D$1:$D$3,$A6693)+C6692)/2</f>
        <v>0.353103906061915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n">
        <f aca="false">(INDEX($B$1:$B$3,$A6694)+B6693)/2</f>
        <v>0.623629768617412</v>
      </c>
      <c r="C6694" s="4" t="n">
        <f aca="false">(INDEX($D$1:$D$3,$A6694)+C6693)/2</f>
        <v>0.176551953030957</v>
      </c>
    </row>
    <row r="6695" customFormat="false" ht="12.75" hidden="false" customHeight="false" outlineLevel="0" collapsed="false">
      <c r="A6695" s="3" t="n">
        <f aca="true">ROUNDDOWN(RAND()*3,0)+1</f>
        <v>1</v>
      </c>
      <c r="B6695" s="4" t="n">
        <f aca="false">(INDEX($B$1:$B$3,$A6695)+B6694)/2</f>
        <v>-0.188185115691294</v>
      </c>
      <c r="C6695" s="4" t="n">
        <f aca="false">(INDEX($D$1:$D$3,$A6695)+C6694)/2</f>
        <v>0.0882759765154786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n">
        <f aca="false">(INDEX($B$1:$B$3,$A6696)+B6695)/2</f>
        <v>-0.0940925578456471</v>
      </c>
      <c r="C6696" s="4" t="n">
        <f aca="false">(INDEX($D$1:$D$3,$A6696)+C6695)/2</f>
        <v>0.794137988257739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n">
        <f aca="false">(INDEX($B$1:$B$3,$A6697)+B6696)/2</f>
        <v>-0.0470462789228235</v>
      </c>
      <c r="C6697" s="4" t="n">
        <f aca="false">(INDEX($D$1:$D$3,$A6697)+C6696)/2</f>
        <v>1.14706899412887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n">
        <f aca="false">(INDEX($B$1:$B$3,$A6698)+B6697)/2</f>
        <v>-0.0235231394614118</v>
      </c>
      <c r="C6698" s="4" t="n">
        <f aca="false">(INDEX($D$1:$D$3,$A6698)+C6697)/2</f>
        <v>1.32353449706444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n">
        <f aca="false">(INDEX($B$1:$B$3,$A6699)+B6698)/2</f>
        <v>-0.0117615697307059</v>
      </c>
      <c r="C6699" s="4" t="n">
        <f aca="false">(INDEX($D$1:$D$3,$A6699)+C6698)/2</f>
        <v>1.41176724853222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n">
        <f aca="false">(INDEX($B$1:$B$3,$A6700)+B6699)/2</f>
        <v>-0.505880784865353</v>
      </c>
      <c r="C6700" s="4" t="n">
        <f aca="false">(INDEX($D$1:$D$3,$A6700)+C6699)/2</f>
        <v>0.705883624266109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n">
        <f aca="false">(INDEX($B$1:$B$3,$A6701)+B6700)/2</f>
        <v>-0.752940392432677</v>
      </c>
      <c r="C6701" s="4" t="n">
        <f aca="false">(INDEX($D$1:$D$3,$A6701)+C6700)/2</f>
        <v>0.352941812133054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-0.376470196216338</v>
      </c>
      <c r="C6702" s="4" t="n">
        <f aca="false">(INDEX($D$1:$D$3,$A6702)+C6701)/2</f>
        <v>0.926470906066527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n">
        <f aca="false">(INDEX($B$1:$B$3,$A6703)+B6702)/2</f>
        <v>0.311764901891831</v>
      </c>
      <c r="C6703" s="4" t="n">
        <f aca="false">(INDEX($D$1:$D$3,$A6703)+C6702)/2</f>
        <v>0.463235453033264</v>
      </c>
    </row>
    <row r="6704" customFormat="false" ht="12.75" hidden="false" customHeight="false" outlineLevel="0" collapsed="false">
      <c r="A6704" s="3" t="n">
        <f aca="true">ROUNDDOWN(RAND()*3,0)+1</f>
        <v>2</v>
      </c>
      <c r="B6704" s="4" t="n">
        <f aca="false">(INDEX($B$1:$B$3,$A6704)+B6703)/2</f>
        <v>0.655882450945916</v>
      </c>
      <c r="C6704" s="4" t="n">
        <f aca="false">(INDEX($D$1:$D$3,$A6704)+C6703)/2</f>
        <v>0.231617726516632</v>
      </c>
    </row>
    <row r="6705" customFormat="false" ht="12.75" hidden="false" customHeight="false" outlineLevel="0" collapsed="false">
      <c r="A6705" s="3" t="n">
        <f aca="true">ROUNDDOWN(RAND()*3,0)+1</f>
        <v>1</v>
      </c>
      <c r="B6705" s="4" t="n">
        <f aca="false">(INDEX($B$1:$B$3,$A6705)+B6704)/2</f>
        <v>-0.172058774527042</v>
      </c>
      <c r="C6705" s="4" t="n">
        <f aca="false">(INDEX($D$1:$D$3,$A6705)+C6704)/2</f>
        <v>0.115808863258316</v>
      </c>
    </row>
    <row r="6706" customFormat="false" ht="12.75" hidden="false" customHeight="false" outlineLevel="0" collapsed="false">
      <c r="A6706" s="3" t="n">
        <f aca="true">ROUNDDOWN(RAND()*3,0)+1</f>
        <v>1</v>
      </c>
      <c r="B6706" s="4" t="n">
        <f aca="false">(INDEX($B$1:$B$3,$A6706)+B6705)/2</f>
        <v>-0.586029387263521</v>
      </c>
      <c r="C6706" s="4" t="n">
        <f aca="false">(INDEX($D$1:$D$3,$A6706)+C6705)/2</f>
        <v>0.057904431629158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206985306368239</v>
      </c>
      <c r="C6707" s="4" t="n">
        <f aca="false">(INDEX($D$1:$D$3,$A6707)+C6706)/2</f>
        <v>0.028952215814579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n">
        <f aca="false">(INDEX($B$1:$B$3,$A6708)+B6707)/2</f>
        <v>0.60349265318412</v>
      </c>
      <c r="C6708" s="4" t="n">
        <f aca="false">(INDEX($D$1:$D$3,$A6708)+C6707)/2</f>
        <v>0.0144761079072895</v>
      </c>
    </row>
    <row r="6709" customFormat="false" ht="12.75" hidden="false" customHeight="false" outlineLevel="0" collapsed="false">
      <c r="A6709" s="3" t="n">
        <f aca="true">ROUNDDOWN(RAND()*3,0)+1</f>
        <v>2</v>
      </c>
      <c r="B6709" s="4" t="n">
        <f aca="false">(INDEX($B$1:$B$3,$A6709)+B6708)/2</f>
        <v>0.80174632659206</v>
      </c>
      <c r="C6709" s="4" t="n">
        <f aca="false">(INDEX($D$1:$D$3,$A6709)+C6708)/2</f>
        <v>0.00723805395364474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n">
        <f aca="false">(INDEX($B$1:$B$3,$A6710)+B6709)/2</f>
        <v>-0.09912683670397</v>
      </c>
      <c r="C6710" s="4" t="n">
        <f aca="false">(INDEX($D$1:$D$3,$A6710)+C6709)/2</f>
        <v>0.00361902697682237</v>
      </c>
    </row>
    <row r="6711" customFormat="false" ht="12.75" hidden="false" customHeight="false" outlineLevel="0" collapsed="false">
      <c r="A6711" s="3" t="n">
        <f aca="true">ROUNDDOWN(RAND()*3,0)+1</f>
        <v>3</v>
      </c>
      <c r="B6711" s="4" t="n">
        <f aca="false">(INDEX($B$1:$B$3,$A6711)+B6710)/2</f>
        <v>-0.049563418351985</v>
      </c>
      <c r="C6711" s="4" t="n">
        <f aca="false">(INDEX($D$1:$D$3,$A6711)+C6710)/2</f>
        <v>0.751809513488411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475218290824007</v>
      </c>
      <c r="C6712" s="4" t="n">
        <f aca="false">(INDEX($D$1:$D$3,$A6712)+C6711)/2</f>
        <v>0.375904756744206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n">
        <f aca="false">(INDEX($B$1:$B$3,$A6713)+B6712)/2</f>
        <v>-0.262390854587996</v>
      </c>
      <c r="C6713" s="4" t="n">
        <f aca="false">(INDEX($D$1:$D$3,$A6713)+C6712)/2</f>
        <v>0.187952378372103</v>
      </c>
    </row>
    <row r="6714" customFormat="false" ht="12.75" hidden="false" customHeight="false" outlineLevel="0" collapsed="false">
      <c r="A6714" s="3" t="n">
        <f aca="true">ROUNDDOWN(RAND()*3,0)+1</f>
        <v>1</v>
      </c>
      <c r="B6714" s="4" t="n">
        <f aca="false">(INDEX($B$1:$B$3,$A6714)+B6713)/2</f>
        <v>-0.631195427293998</v>
      </c>
      <c r="C6714" s="4" t="n">
        <f aca="false">(INDEX($D$1:$D$3,$A6714)+C6713)/2</f>
        <v>0.0939761891860514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184402286353001</v>
      </c>
      <c r="C6715" s="4" t="n">
        <f aca="false">(INDEX($D$1:$D$3,$A6715)+C6714)/2</f>
        <v>0.0469880945930257</v>
      </c>
    </row>
    <row r="6716" customFormat="false" ht="12.75" hidden="false" customHeight="false" outlineLevel="0" collapsed="false">
      <c r="A6716" s="3" t="n">
        <f aca="true">ROUNDDOWN(RAND()*3,0)+1</f>
        <v>3</v>
      </c>
      <c r="B6716" s="4" t="n">
        <f aca="false">(INDEX($B$1:$B$3,$A6716)+B6715)/2</f>
        <v>0.0922011431765005</v>
      </c>
      <c r="C6716" s="4" t="n">
        <f aca="false">(INDEX($D$1:$D$3,$A6716)+C6715)/2</f>
        <v>0.773494047296513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n">
        <f aca="false">(INDEX($B$1:$B$3,$A6717)+B6716)/2</f>
        <v>-0.45389942841175</v>
      </c>
      <c r="C6717" s="4" t="n">
        <f aca="false">(INDEX($D$1:$D$3,$A6717)+C6716)/2</f>
        <v>0.386747023648256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n">
        <f aca="false">(INDEX($B$1:$B$3,$A6718)+B6717)/2</f>
        <v>-0.726949714205875</v>
      </c>
      <c r="C6718" s="4" t="n">
        <f aca="false">(INDEX($D$1:$D$3,$A6718)+C6717)/2</f>
        <v>0.193373511824128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n">
        <f aca="false">(INDEX($B$1:$B$3,$A6719)+B6718)/2</f>
        <v>0.136525142897063</v>
      </c>
      <c r="C6719" s="4" t="n">
        <f aca="false">(INDEX($D$1:$D$3,$A6719)+C6718)/2</f>
        <v>0.0966867559120641</v>
      </c>
    </row>
    <row r="6720" customFormat="false" ht="12.75" hidden="false" customHeight="false" outlineLevel="0" collapsed="false">
      <c r="A6720" s="3" t="n">
        <f aca="true">ROUNDDOWN(RAND()*3,0)+1</f>
        <v>3</v>
      </c>
      <c r="B6720" s="4" t="n">
        <f aca="false">(INDEX($B$1:$B$3,$A6720)+B6719)/2</f>
        <v>0.0682625714485313</v>
      </c>
      <c r="C6720" s="4" t="n">
        <f aca="false">(INDEX($D$1:$D$3,$A6720)+C6719)/2</f>
        <v>0.798343377956032</v>
      </c>
    </row>
    <row r="6721" customFormat="false" ht="12.75" hidden="false" customHeight="false" outlineLevel="0" collapsed="false">
      <c r="A6721" s="3" t="n">
        <f aca="true">ROUNDDOWN(RAND()*3,0)+1</f>
        <v>2</v>
      </c>
      <c r="B6721" s="4" t="n">
        <f aca="false">(INDEX($B$1:$B$3,$A6721)+B6720)/2</f>
        <v>0.534131285724266</v>
      </c>
      <c r="C6721" s="4" t="n">
        <f aca="false">(INDEX($D$1:$D$3,$A6721)+C6720)/2</f>
        <v>0.399171688978016</v>
      </c>
    </row>
    <row r="6722" customFormat="false" ht="12.75" hidden="false" customHeight="false" outlineLevel="0" collapsed="false">
      <c r="A6722" s="3" t="n">
        <f aca="true">ROUNDDOWN(RAND()*3,0)+1</f>
        <v>3</v>
      </c>
      <c r="B6722" s="4" t="n">
        <f aca="false">(INDEX($B$1:$B$3,$A6722)+B6721)/2</f>
        <v>0.267065642862133</v>
      </c>
      <c r="C6722" s="4" t="n">
        <f aca="false">(INDEX($D$1:$D$3,$A6722)+C6721)/2</f>
        <v>0.949585844489008</v>
      </c>
    </row>
    <row r="6723" customFormat="false" ht="12.75" hidden="false" customHeight="false" outlineLevel="0" collapsed="false">
      <c r="A6723" s="3" t="n">
        <f aca="true">ROUNDDOWN(RAND()*3,0)+1</f>
        <v>1</v>
      </c>
      <c r="B6723" s="4" t="n">
        <f aca="false">(INDEX($B$1:$B$3,$A6723)+B6722)/2</f>
        <v>-0.366467178568934</v>
      </c>
      <c r="C6723" s="4" t="n">
        <f aca="false">(INDEX($D$1:$D$3,$A6723)+C6722)/2</f>
        <v>0.474792922244504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683233589284467</v>
      </c>
      <c r="C6724" s="4" t="n">
        <f aca="false">(INDEX($D$1:$D$3,$A6724)+C6723)/2</f>
        <v>0.237396461122252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n">
        <f aca="false">(INDEX($B$1:$B$3,$A6725)+B6724)/2</f>
        <v>-0.841616794642233</v>
      </c>
      <c r="C6725" s="4" t="n">
        <f aca="false">(INDEX($D$1:$D$3,$A6725)+C6724)/2</f>
        <v>0.118698230561126</v>
      </c>
    </row>
    <row r="6726" customFormat="false" ht="12.75" hidden="false" customHeight="false" outlineLevel="0" collapsed="false">
      <c r="A6726" s="3" t="n">
        <f aca="true">ROUNDDOWN(RAND()*3,0)+1</f>
        <v>2</v>
      </c>
      <c r="B6726" s="4" t="n">
        <f aca="false">(INDEX($B$1:$B$3,$A6726)+B6725)/2</f>
        <v>0.0791916026788833</v>
      </c>
      <c r="C6726" s="4" t="n">
        <f aca="false">(INDEX($D$1:$D$3,$A6726)+C6725)/2</f>
        <v>0.059349115280563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n">
        <f aca="false">(INDEX($B$1:$B$3,$A6727)+B6726)/2</f>
        <v>-0.460404198660558</v>
      </c>
      <c r="C6727" s="4" t="n">
        <f aca="false">(INDEX($D$1:$D$3,$A6727)+C6726)/2</f>
        <v>0.0296745576402815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n">
        <f aca="false">(INDEX($B$1:$B$3,$A6728)+B6727)/2</f>
        <v>-0.730202099330279</v>
      </c>
      <c r="C6728" s="4" t="n">
        <f aca="false">(INDEX($D$1:$D$3,$A6728)+C6727)/2</f>
        <v>0.0148372788201408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n">
        <f aca="false">(INDEX($B$1:$B$3,$A6729)+B6728)/2</f>
        <v>0.13489895033486</v>
      </c>
      <c r="C6729" s="4" t="n">
        <f aca="false">(INDEX($D$1:$D$3,$A6729)+C6728)/2</f>
        <v>0.00741863941007038</v>
      </c>
    </row>
    <row r="6730" customFormat="false" ht="12.75" hidden="false" customHeight="false" outlineLevel="0" collapsed="false">
      <c r="A6730" s="3" t="n">
        <f aca="true">ROUNDDOWN(RAND()*3,0)+1</f>
        <v>3</v>
      </c>
      <c r="B6730" s="4" t="n">
        <f aca="false">(INDEX($B$1:$B$3,$A6730)+B6729)/2</f>
        <v>0.0674494751674302</v>
      </c>
      <c r="C6730" s="4" t="n">
        <f aca="false">(INDEX($D$1:$D$3,$A6730)+C6729)/2</f>
        <v>0.753709319705035</v>
      </c>
    </row>
    <row r="6731" customFormat="false" ht="12.75" hidden="false" customHeight="false" outlineLevel="0" collapsed="false">
      <c r="A6731" s="3" t="n">
        <f aca="true">ROUNDDOWN(RAND()*3,0)+1</f>
        <v>3</v>
      </c>
      <c r="B6731" s="4" t="n">
        <f aca="false">(INDEX($B$1:$B$3,$A6731)+B6730)/2</f>
        <v>0.0337247375837151</v>
      </c>
      <c r="C6731" s="4" t="n">
        <f aca="false">(INDEX($D$1:$D$3,$A6731)+C6730)/2</f>
        <v>1.12685465985252</v>
      </c>
    </row>
    <row r="6732" customFormat="false" ht="12.75" hidden="false" customHeight="false" outlineLevel="0" collapsed="false">
      <c r="A6732" s="3" t="n">
        <f aca="true">ROUNDDOWN(RAND()*3,0)+1</f>
        <v>2</v>
      </c>
      <c r="B6732" s="4" t="n">
        <f aca="false">(INDEX($B$1:$B$3,$A6732)+B6731)/2</f>
        <v>0.516862368791858</v>
      </c>
      <c r="C6732" s="4" t="n">
        <f aca="false">(INDEX($D$1:$D$3,$A6732)+C6731)/2</f>
        <v>0.563427329926259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n">
        <f aca="false">(INDEX($B$1:$B$3,$A6733)+B6732)/2</f>
        <v>0.258431184395929</v>
      </c>
      <c r="C6733" s="4" t="n">
        <f aca="false">(INDEX($D$1:$D$3,$A6733)+C6732)/2</f>
        <v>1.03171366496313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n">
        <f aca="false">(INDEX($B$1:$B$3,$A6734)+B6733)/2</f>
        <v>0.629215592197964</v>
      </c>
      <c r="C6734" s="4" t="n">
        <f aca="false">(INDEX($D$1:$D$3,$A6734)+C6733)/2</f>
        <v>0.515856832481565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n">
        <f aca="false">(INDEX($B$1:$B$3,$A6735)+B6734)/2</f>
        <v>0.314607796098982</v>
      </c>
      <c r="C6735" s="4" t="n">
        <f aca="false">(INDEX($D$1:$D$3,$A6735)+C6734)/2</f>
        <v>1.00792841624078</v>
      </c>
    </row>
    <row r="6736" customFormat="false" ht="12.75" hidden="false" customHeight="false" outlineLevel="0" collapsed="false">
      <c r="A6736" s="3" t="n">
        <f aca="true">ROUNDDOWN(RAND()*3,0)+1</f>
        <v>3</v>
      </c>
      <c r="B6736" s="4" t="n">
        <f aca="false">(INDEX($B$1:$B$3,$A6736)+B6735)/2</f>
        <v>0.157303898049491</v>
      </c>
      <c r="C6736" s="4" t="n">
        <f aca="false">(INDEX($D$1:$D$3,$A6736)+C6735)/2</f>
        <v>1.25396420812039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n">
        <f aca="false">(INDEX($B$1:$B$3,$A6737)+B6736)/2</f>
        <v>0.578651949024746</v>
      </c>
      <c r="C6737" s="4" t="n">
        <f aca="false">(INDEX($D$1:$D$3,$A6737)+C6736)/2</f>
        <v>0.626982104060196</v>
      </c>
    </row>
    <row r="6738" customFormat="false" ht="12.75" hidden="false" customHeight="false" outlineLevel="0" collapsed="false">
      <c r="A6738" s="3" t="n">
        <f aca="true">ROUNDDOWN(RAND()*3,0)+1</f>
        <v>1</v>
      </c>
      <c r="B6738" s="4" t="n">
        <f aca="false">(INDEX($B$1:$B$3,$A6738)+B6737)/2</f>
        <v>-0.210674025487627</v>
      </c>
      <c r="C6738" s="4" t="n">
        <f aca="false">(INDEX($D$1:$D$3,$A6738)+C6737)/2</f>
        <v>0.313491052030098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n">
        <f aca="false">(INDEX($B$1:$B$3,$A6739)+B6738)/2</f>
        <v>-0.605337012743814</v>
      </c>
      <c r="C6739" s="4" t="n">
        <f aca="false">(INDEX($D$1:$D$3,$A6739)+C6738)/2</f>
        <v>0.156745526015049</v>
      </c>
    </row>
    <row r="6740" customFormat="false" ht="12.75" hidden="false" customHeight="false" outlineLevel="0" collapsed="false">
      <c r="A6740" s="3" t="n">
        <f aca="true">ROUNDDOWN(RAND()*3,0)+1</f>
        <v>3</v>
      </c>
      <c r="B6740" s="4" t="n">
        <f aca="false">(INDEX($B$1:$B$3,$A6740)+B6739)/2</f>
        <v>-0.302668506371907</v>
      </c>
      <c r="C6740" s="4" t="n">
        <f aca="false">(INDEX($D$1:$D$3,$A6740)+C6739)/2</f>
        <v>0.828372763007525</v>
      </c>
    </row>
    <row r="6741" customFormat="false" ht="12.75" hidden="false" customHeight="false" outlineLevel="0" collapsed="false">
      <c r="A6741" s="3" t="n">
        <f aca="true">ROUNDDOWN(RAND()*3,0)+1</f>
        <v>3</v>
      </c>
      <c r="B6741" s="4" t="n">
        <f aca="false">(INDEX($B$1:$B$3,$A6741)+B6740)/2</f>
        <v>-0.151334253185953</v>
      </c>
      <c r="C6741" s="4" t="n">
        <f aca="false">(INDEX($D$1:$D$3,$A6741)+C6740)/2</f>
        <v>1.16418638150376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424332873407023</v>
      </c>
      <c r="C6742" s="4" t="n">
        <f aca="false">(INDEX($D$1:$D$3,$A6742)+C6741)/2</f>
        <v>0.582093190751881</v>
      </c>
    </row>
    <row r="6743" customFormat="false" ht="12.75" hidden="false" customHeight="false" outlineLevel="0" collapsed="false">
      <c r="A6743" s="3" t="n">
        <f aca="true">ROUNDDOWN(RAND()*3,0)+1</f>
        <v>3</v>
      </c>
      <c r="B6743" s="4" t="n">
        <f aca="false">(INDEX($B$1:$B$3,$A6743)+B6742)/2</f>
        <v>0.212166436703512</v>
      </c>
      <c r="C6743" s="4" t="n">
        <f aca="false">(INDEX($D$1:$D$3,$A6743)+C6742)/2</f>
        <v>1.04104659537594</v>
      </c>
    </row>
    <row r="6744" customFormat="false" ht="12.75" hidden="false" customHeight="false" outlineLevel="0" collapsed="false">
      <c r="A6744" s="3" t="n">
        <f aca="true">ROUNDDOWN(RAND()*3,0)+1</f>
        <v>2</v>
      </c>
      <c r="B6744" s="4" t="n">
        <f aca="false">(INDEX($B$1:$B$3,$A6744)+B6743)/2</f>
        <v>0.606083218351756</v>
      </c>
      <c r="C6744" s="4" t="n">
        <f aca="false">(INDEX($D$1:$D$3,$A6744)+C6743)/2</f>
        <v>0.52052329768797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n">
        <f aca="false">(INDEX($B$1:$B$3,$A6745)+B6744)/2</f>
        <v>0.803041609175878</v>
      </c>
      <c r="C6745" s="4" t="n">
        <f aca="false">(INDEX($D$1:$D$3,$A6745)+C6744)/2</f>
        <v>0.260261648843985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n">
        <f aca="false">(INDEX($B$1:$B$3,$A6746)+B6745)/2</f>
        <v>-0.0984791954120611</v>
      </c>
      <c r="C6746" s="4" t="n">
        <f aca="false">(INDEX($D$1:$D$3,$A6746)+C6745)/2</f>
        <v>0.130130824421993</v>
      </c>
    </row>
    <row r="6747" customFormat="false" ht="12.75" hidden="false" customHeight="false" outlineLevel="0" collapsed="false">
      <c r="A6747" s="3" t="n">
        <f aca="true">ROUNDDOWN(RAND()*3,0)+1</f>
        <v>2</v>
      </c>
      <c r="B6747" s="4" t="n">
        <f aca="false">(INDEX($B$1:$B$3,$A6747)+B6746)/2</f>
        <v>0.450760402293969</v>
      </c>
      <c r="C6747" s="4" t="n">
        <f aca="false">(INDEX($D$1:$D$3,$A6747)+C6746)/2</f>
        <v>0.0650654122109963</v>
      </c>
    </row>
    <row r="6748" customFormat="false" ht="12.75" hidden="false" customHeight="false" outlineLevel="0" collapsed="false">
      <c r="A6748" s="3" t="n">
        <f aca="true">ROUNDDOWN(RAND()*3,0)+1</f>
        <v>1</v>
      </c>
      <c r="B6748" s="4" t="n">
        <f aca="false">(INDEX($B$1:$B$3,$A6748)+B6747)/2</f>
        <v>-0.274619798853015</v>
      </c>
      <c r="C6748" s="4" t="n">
        <f aca="false">(INDEX($D$1:$D$3,$A6748)+C6747)/2</f>
        <v>0.0325327061054981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n">
        <f aca="false">(INDEX($B$1:$B$3,$A6749)+B6748)/2</f>
        <v>0.362690100573492</v>
      </c>
      <c r="C6749" s="4" t="n">
        <f aca="false">(INDEX($D$1:$D$3,$A6749)+C6748)/2</f>
        <v>0.0162663530527491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n">
        <f aca="false">(INDEX($B$1:$B$3,$A6750)+B6749)/2</f>
        <v>0.681345050286746</v>
      </c>
      <c r="C6750" s="4" t="n">
        <f aca="false">(INDEX($D$1:$D$3,$A6750)+C6749)/2</f>
        <v>0.00813317652637454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n">
        <f aca="false">(INDEX($B$1:$B$3,$A6751)+B6750)/2</f>
        <v>0.840672525143373</v>
      </c>
      <c r="C6751" s="4" t="n">
        <f aca="false">(INDEX($D$1:$D$3,$A6751)+C6750)/2</f>
        <v>0.00406658826318727</v>
      </c>
    </row>
    <row r="6752" customFormat="false" ht="12.75" hidden="false" customHeight="false" outlineLevel="0" collapsed="false">
      <c r="A6752" s="3" t="n">
        <f aca="true">ROUNDDOWN(RAND()*3,0)+1</f>
        <v>2</v>
      </c>
      <c r="B6752" s="4" t="n">
        <f aca="false">(INDEX($B$1:$B$3,$A6752)+B6751)/2</f>
        <v>0.920336262571687</v>
      </c>
      <c r="C6752" s="4" t="n">
        <f aca="false">(INDEX($D$1:$D$3,$A6752)+C6751)/2</f>
        <v>0.00203329413159363</v>
      </c>
    </row>
    <row r="6753" customFormat="false" ht="12.75" hidden="false" customHeight="false" outlineLevel="0" collapsed="false">
      <c r="A6753" s="3" t="n">
        <f aca="true">ROUNDDOWN(RAND()*3,0)+1</f>
        <v>1</v>
      </c>
      <c r="B6753" s="4" t="n">
        <f aca="false">(INDEX($B$1:$B$3,$A6753)+B6752)/2</f>
        <v>-0.0398318687141567</v>
      </c>
      <c r="C6753" s="4" t="n">
        <f aca="false">(INDEX($D$1:$D$3,$A6753)+C6752)/2</f>
        <v>0.00101664706579682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n">
        <f aca="false">(INDEX($B$1:$B$3,$A6754)+B6753)/2</f>
        <v>0.480084065642922</v>
      </c>
      <c r="C6754" s="4" t="n">
        <f aca="false">(INDEX($D$1:$D$3,$A6754)+C6753)/2</f>
        <v>0.000508323532898409</v>
      </c>
    </row>
    <row r="6755" customFormat="false" ht="12.75" hidden="false" customHeight="false" outlineLevel="0" collapsed="false">
      <c r="A6755" s="3" t="n">
        <f aca="true">ROUNDDOWN(RAND()*3,0)+1</f>
        <v>3</v>
      </c>
      <c r="B6755" s="4" t="n">
        <f aca="false">(INDEX($B$1:$B$3,$A6755)+B6754)/2</f>
        <v>0.240042032821461</v>
      </c>
      <c r="C6755" s="4" t="n">
        <f aca="false">(INDEX($D$1:$D$3,$A6755)+C6754)/2</f>
        <v>0.750254161766449</v>
      </c>
    </row>
    <row r="6756" customFormat="false" ht="12.75" hidden="false" customHeight="false" outlineLevel="0" collapsed="false">
      <c r="A6756" s="3" t="n">
        <f aca="true">ROUNDDOWN(RAND()*3,0)+1</f>
        <v>2</v>
      </c>
      <c r="B6756" s="4" t="n">
        <f aca="false">(INDEX($B$1:$B$3,$A6756)+B6755)/2</f>
        <v>0.62002101641073</v>
      </c>
      <c r="C6756" s="4" t="n">
        <f aca="false">(INDEX($D$1:$D$3,$A6756)+C6755)/2</f>
        <v>0.375127080883225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n">
        <f aca="false">(INDEX($B$1:$B$3,$A6757)+B6756)/2</f>
        <v>-0.189989491794635</v>
      </c>
      <c r="C6757" s="4" t="n">
        <f aca="false">(INDEX($D$1:$D$3,$A6757)+C6756)/2</f>
        <v>0.187563540441612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0949947458973174</v>
      </c>
      <c r="C6758" s="4" t="n">
        <f aca="false">(INDEX($D$1:$D$3,$A6758)+C6757)/2</f>
        <v>0.843781770220806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n">
        <f aca="false">(INDEX($B$1:$B$3,$A6759)+B6758)/2</f>
        <v>-0.0474973729486587</v>
      </c>
      <c r="C6759" s="4" t="n">
        <f aca="false">(INDEX($D$1:$D$3,$A6759)+C6758)/2</f>
        <v>1.1718908851104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n">
        <f aca="false">(INDEX($B$1:$B$3,$A6760)+B6759)/2</f>
        <v>-0.523748686474329</v>
      </c>
      <c r="C6760" s="4" t="n">
        <f aca="false">(INDEX($D$1:$D$3,$A6760)+C6759)/2</f>
        <v>0.585945442555202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n">
        <f aca="false">(INDEX($B$1:$B$3,$A6761)+B6760)/2</f>
        <v>-0.261874343237165</v>
      </c>
      <c r="C6761" s="4" t="n">
        <f aca="false">(INDEX($D$1:$D$3,$A6761)+C6760)/2</f>
        <v>1.0429727212776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n">
        <f aca="false">(INDEX($B$1:$B$3,$A6762)+B6761)/2</f>
        <v>0.369062828381418</v>
      </c>
      <c r="C6762" s="4" t="n">
        <f aca="false">(INDEX($D$1:$D$3,$A6762)+C6761)/2</f>
        <v>0.5214863606388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n">
        <f aca="false">(INDEX($B$1:$B$3,$A6763)+B6762)/2</f>
        <v>-0.315468585809291</v>
      </c>
      <c r="C6763" s="4" t="n">
        <f aca="false">(INDEX($D$1:$D$3,$A6763)+C6762)/2</f>
        <v>0.2607431803194</v>
      </c>
    </row>
    <row r="6764" customFormat="false" ht="12.75" hidden="false" customHeight="false" outlineLevel="0" collapsed="false">
      <c r="A6764" s="3" t="n">
        <f aca="true">ROUNDDOWN(RAND()*3,0)+1</f>
        <v>2</v>
      </c>
      <c r="B6764" s="4" t="n">
        <f aca="false">(INDEX($B$1:$B$3,$A6764)+B6763)/2</f>
        <v>0.342265707095354</v>
      </c>
      <c r="C6764" s="4" t="n">
        <f aca="false">(INDEX($D$1:$D$3,$A6764)+C6763)/2</f>
        <v>0.1303715901597</v>
      </c>
    </row>
    <row r="6765" customFormat="false" ht="12.75" hidden="false" customHeight="false" outlineLevel="0" collapsed="false">
      <c r="A6765" s="3" t="n">
        <f aca="true">ROUNDDOWN(RAND()*3,0)+1</f>
        <v>2</v>
      </c>
      <c r="B6765" s="4" t="n">
        <f aca="false">(INDEX($B$1:$B$3,$A6765)+B6764)/2</f>
        <v>0.671132853547677</v>
      </c>
      <c r="C6765" s="4" t="n">
        <f aca="false">(INDEX($D$1:$D$3,$A6765)+C6764)/2</f>
        <v>0.0651857950798501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n">
        <f aca="false">(INDEX($B$1:$B$3,$A6766)+B6765)/2</f>
        <v>0.335566426773839</v>
      </c>
      <c r="C6766" s="4" t="n">
        <f aca="false">(INDEX($D$1:$D$3,$A6766)+C6765)/2</f>
        <v>0.782592897539925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332216786613081</v>
      </c>
      <c r="C6767" s="4" t="n">
        <f aca="false">(INDEX($D$1:$D$3,$A6767)+C6766)/2</f>
        <v>0.391296448769963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n">
        <f aca="false">(INDEX($B$1:$B$3,$A6768)+B6767)/2</f>
        <v>-0.16610839330654</v>
      </c>
      <c r="C6768" s="4" t="n">
        <f aca="false">(INDEX($D$1:$D$3,$A6768)+C6767)/2</f>
        <v>0.945648224384981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n">
        <f aca="false">(INDEX($B$1:$B$3,$A6769)+B6768)/2</f>
        <v>-0.58305419665327</v>
      </c>
      <c r="C6769" s="4" t="n">
        <f aca="false">(INDEX($D$1:$D$3,$A6769)+C6768)/2</f>
        <v>0.472824112192491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-0.291527098326635</v>
      </c>
      <c r="C6770" s="4" t="n">
        <f aca="false">(INDEX($D$1:$D$3,$A6770)+C6769)/2</f>
        <v>0.986412056096245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n">
        <f aca="false">(INDEX($B$1:$B$3,$A6771)+B6770)/2</f>
        <v>0.354236450836682</v>
      </c>
      <c r="C6771" s="4" t="n">
        <f aca="false">(INDEX($D$1:$D$3,$A6771)+C6770)/2</f>
        <v>0.493206028048123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n">
        <f aca="false">(INDEX($B$1:$B$3,$A6772)+B6771)/2</f>
        <v>0.177118225418341</v>
      </c>
      <c r="C6772" s="4" t="n">
        <f aca="false">(INDEX($D$1:$D$3,$A6772)+C6771)/2</f>
        <v>0.996603014024061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n">
        <f aca="false">(INDEX($B$1:$B$3,$A6773)+B6772)/2</f>
        <v>-0.411440887290829</v>
      </c>
      <c r="C6773" s="4" t="n">
        <f aca="false">(INDEX($D$1:$D$3,$A6773)+C6772)/2</f>
        <v>0.498301507012031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294279556354585</v>
      </c>
      <c r="C6774" s="4" t="n">
        <f aca="false">(INDEX($D$1:$D$3,$A6774)+C6773)/2</f>
        <v>0.249150753506015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647139778177293</v>
      </c>
      <c r="C6775" s="4" t="n">
        <f aca="false">(INDEX($D$1:$D$3,$A6775)+C6774)/2</f>
        <v>0.124575376753008</v>
      </c>
    </row>
    <row r="6776" customFormat="false" ht="12.75" hidden="false" customHeight="false" outlineLevel="0" collapsed="false">
      <c r="A6776" s="3" t="n">
        <f aca="true">ROUNDDOWN(RAND()*3,0)+1</f>
        <v>3</v>
      </c>
      <c r="B6776" s="4" t="n">
        <f aca="false">(INDEX($B$1:$B$3,$A6776)+B6775)/2</f>
        <v>0.323569889088646</v>
      </c>
      <c r="C6776" s="4" t="n">
        <f aca="false">(INDEX($D$1:$D$3,$A6776)+C6775)/2</f>
        <v>0.812287688376504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n">
        <f aca="false">(INDEX($B$1:$B$3,$A6777)+B6776)/2</f>
        <v>0.161784944544323</v>
      </c>
      <c r="C6777" s="4" t="n">
        <f aca="false">(INDEX($D$1:$D$3,$A6777)+C6776)/2</f>
        <v>1.15614384418825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n">
        <f aca="false">(INDEX($B$1:$B$3,$A6778)+B6777)/2</f>
        <v>-0.419107527727838</v>
      </c>
      <c r="C6778" s="4" t="n">
        <f aca="false">(INDEX($D$1:$D$3,$A6778)+C6777)/2</f>
        <v>0.578071922094126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290446236136081</v>
      </c>
      <c r="C6779" s="4" t="n">
        <f aca="false">(INDEX($D$1:$D$3,$A6779)+C6778)/2</f>
        <v>0.289035961047063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n">
        <f aca="false">(INDEX($B$1:$B$3,$A6780)+B6779)/2</f>
        <v>0.64522311806804</v>
      </c>
      <c r="C6780" s="4" t="n">
        <f aca="false">(INDEX($D$1:$D$3,$A6780)+C6779)/2</f>
        <v>0.144517980523532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n">
        <f aca="false">(INDEX($B$1:$B$3,$A6781)+B6780)/2</f>
        <v>0.32261155903402</v>
      </c>
      <c r="C6781" s="4" t="n">
        <f aca="false">(INDEX($D$1:$D$3,$A6781)+C6780)/2</f>
        <v>0.822258990261766</v>
      </c>
    </row>
    <row r="6782" customFormat="false" ht="12.75" hidden="false" customHeight="false" outlineLevel="0" collapsed="false">
      <c r="A6782" s="3" t="n">
        <f aca="true">ROUNDDOWN(RAND()*3,0)+1</f>
        <v>3</v>
      </c>
      <c r="B6782" s="4" t="n">
        <f aca="false">(INDEX($B$1:$B$3,$A6782)+B6781)/2</f>
        <v>0.16130577951701</v>
      </c>
      <c r="C6782" s="4" t="n">
        <f aca="false">(INDEX($D$1:$D$3,$A6782)+C6781)/2</f>
        <v>1.16112949513088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n">
        <f aca="false">(INDEX($B$1:$B$3,$A6783)+B6782)/2</f>
        <v>0.580652889758505</v>
      </c>
      <c r="C6783" s="4" t="n">
        <f aca="false">(INDEX($D$1:$D$3,$A6783)+C6782)/2</f>
        <v>0.580564747565441</v>
      </c>
    </row>
    <row r="6784" customFormat="false" ht="12.75" hidden="false" customHeight="false" outlineLevel="0" collapsed="false">
      <c r="A6784" s="3" t="n">
        <f aca="true">ROUNDDOWN(RAND()*3,0)+1</f>
        <v>2</v>
      </c>
      <c r="B6784" s="4" t="n">
        <f aca="false">(INDEX($B$1:$B$3,$A6784)+B6783)/2</f>
        <v>0.790326444879253</v>
      </c>
      <c r="C6784" s="4" t="n">
        <f aca="false">(INDEX($D$1:$D$3,$A6784)+C6783)/2</f>
        <v>0.290282373782721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n">
        <f aca="false">(INDEX($B$1:$B$3,$A6785)+B6784)/2</f>
        <v>0.895163222439626</v>
      </c>
      <c r="C6785" s="4" t="n">
        <f aca="false">(INDEX($D$1:$D$3,$A6785)+C6784)/2</f>
        <v>0.14514118689136</v>
      </c>
    </row>
    <row r="6786" customFormat="false" ht="12.75" hidden="false" customHeight="false" outlineLevel="0" collapsed="false">
      <c r="A6786" s="3" t="n">
        <f aca="true">ROUNDDOWN(RAND()*3,0)+1</f>
        <v>1</v>
      </c>
      <c r="B6786" s="4" t="n">
        <f aca="false">(INDEX($B$1:$B$3,$A6786)+B6785)/2</f>
        <v>-0.0524183887801869</v>
      </c>
      <c r="C6786" s="4" t="n">
        <f aca="false">(INDEX($D$1:$D$3,$A6786)+C6785)/2</f>
        <v>0.0725705934456802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n">
        <f aca="false">(INDEX($B$1:$B$3,$A6787)+B6786)/2</f>
        <v>-0.0262091943900935</v>
      </c>
      <c r="C6787" s="4" t="n">
        <f aca="false">(INDEX($D$1:$D$3,$A6787)+C6786)/2</f>
        <v>0.78628529672284</v>
      </c>
    </row>
    <row r="6788" customFormat="false" ht="12.75" hidden="false" customHeight="false" outlineLevel="0" collapsed="false">
      <c r="A6788" s="3" t="n">
        <f aca="true">ROUNDDOWN(RAND()*3,0)+1</f>
        <v>2</v>
      </c>
      <c r="B6788" s="4" t="n">
        <f aca="false">(INDEX($B$1:$B$3,$A6788)+B6787)/2</f>
        <v>0.486895402804953</v>
      </c>
      <c r="C6788" s="4" t="n">
        <f aca="false">(INDEX($D$1:$D$3,$A6788)+C6787)/2</f>
        <v>0.39314264836142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256552298597523</v>
      </c>
      <c r="C6789" s="4" t="n">
        <f aca="false">(INDEX($D$1:$D$3,$A6789)+C6788)/2</f>
        <v>0.19657132418071</v>
      </c>
    </row>
    <row r="6790" customFormat="false" ht="12.75" hidden="false" customHeight="false" outlineLevel="0" collapsed="false">
      <c r="A6790" s="3" t="n">
        <f aca="true">ROUNDDOWN(RAND()*3,0)+1</f>
        <v>1</v>
      </c>
      <c r="B6790" s="4" t="n">
        <f aca="false">(INDEX($B$1:$B$3,$A6790)+B6789)/2</f>
        <v>-0.628276149298762</v>
      </c>
      <c r="C6790" s="4" t="n">
        <f aca="false">(INDEX($D$1:$D$3,$A6790)+C6789)/2</f>
        <v>0.098285662090355</v>
      </c>
    </row>
    <row r="6791" customFormat="false" ht="12.75" hidden="false" customHeight="false" outlineLevel="0" collapsed="false">
      <c r="A6791" s="3" t="n">
        <f aca="true">ROUNDDOWN(RAND()*3,0)+1</f>
        <v>3</v>
      </c>
      <c r="B6791" s="4" t="n">
        <f aca="false">(INDEX($B$1:$B$3,$A6791)+B6790)/2</f>
        <v>-0.314138074649381</v>
      </c>
      <c r="C6791" s="4" t="n">
        <f aca="false">(INDEX($D$1:$D$3,$A6791)+C6790)/2</f>
        <v>0.799142831045178</v>
      </c>
    </row>
    <row r="6792" customFormat="false" ht="12.75" hidden="false" customHeight="false" outlineLevel="0" collapsed="false">
      <c r="A6792" s="3" t="n">
        <f aca="true">ROUNDDOWN(RAND()*3,0)+1</f>
        <v>3</v>
      </c>
      <c r="B6792" s="4" t="n">
        <f aca="false">(INDEX($B$1:$B$3,$A6792)+B6791)/2</f>
        <v>-0.15706903732469</v>
      </c>
      <c r="C6792" s="4" t="n">
        <f aca="false">(INDEX($D$1:$D$3,$A6792)+C6791)/2</f>
        <v>1.14957141552259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n">
        <f aca="false">(INDEX($B$1:$B$3,$A6793)+B6792)/2</f>
        <v>0.421465481337655</v>
      </c>
      <c r="C6793" s="4" t="n">
        <f aca="false">(INDEX($D$1:$D$3,$A6793)+C6792)/2</f>
        <v>0.574785707761294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710732740668827</v>
      </c>
      <c r="C6794" s="4" t="n">
        <f aca="false">(INDEX($D$1:$D$3,$A6794)+C6793)/2</f>
        <v>0.287392853880647</v>
      </c>
    </row>
    <row r="6795" customFormat="false" ht="12.75" hidden="false" customHeight="false" outlineLevel="0" collapsed="false">
      <c r="A6795" s="3" t="n">
        <f aca="true">ROUNDDOWN(RAND()*3,0)+1</f>
        <v>2</v>
      </c>
      <c r="B6795" s="4" t="n">
        <f aca="false">(INDEX($B$1:$B$3,$A6795)+B6794)/2</f>
        <v>0.855366370334414</v>
      </c>
      <c r="C6795" s="4" t="n">
        <f aca="false">(INDEX($D$1:$D$3,$A6795)+C6794)/2</f>
        <v>0.143696426940324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0723168148327932</v>
      </c>
      <c r="C6796" s="4" t="n">
        <f aca="false">(INDEX($D$1:$D$3,$A6796)+C6795)/2</f>
        <v>0.0718482134701618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n">
        <f aca="false">(INDEX($B$1:$B$3,$A6797)+B6796)/2</f>
        <v>-0.0361584074163966</v>
      </c>
      <c r="C6797" s="4" t="n">
        <f aca="false">(INDEX($D$1:$D$3,$A6797)+C6796)/2</f>
        <v>0.785924106735081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n">
        <f aca="false">(INDEX($B$1:$B$3,$A6798)+B6797)/2</f>
        <v>0.481920796291802</v>
      </c>
      <c r="C6798" s="4" t="n">
        <f aca="false">(INDEX($D$1:$D$3,$A6798)+C6797)/2</f>
        <v>0.39296205336754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740960398145901</v>
      </c>
      <c r="C6799" s="4" t="n">
        <f aca="false">(INDEX($D$1:$D$3,$A6799)+C6798)/2</f>
        <v>0.19648102668377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n">
        <f aca="false">(INDEX($B$1:$B$3,$A6800)+B6799)/2</f>
        <v>-0.12951980092705</v>
      </c>
      <c r="C6800" s="4" t="n">
        <f aca="false">(INDEX($D$1:$D$3,$A6800)+C6799)/2</f>
        <v>0.0982405133418851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435240099536475</v>
      </c>
      <c r="C6801" s="4" t="n">
        <f aca="false">(INDEX($D$1:$D$3,$A6801)+C6800)/2</f>
        <v>0.0491202566709426</v>
      </c>
    </row>
    <row r="6802" customFormat="false" ht="12.75" hidden="false" customHeight="false" outlineLevel="0" collapsed="false">
      <c r="A6802" s="3" t="n">
        <f aca="true">ROUNDDOWN(RAND()*3,0)+1</f>
        <v>3</v>
      </c>
      <c r="B6802" s="4" t="n">
        <f aca="false">(INDEX($B$1:$B$3,$A6802)+B6801)/2</f>
        <v>0.217620049768238</v>
      </c>
      <c r="C6802" s="4" t="n">
        <f aca="false">(INDEX($D$1:$D$3,$A6802)+C6801)/2</f>
        <v>0.774560128335471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n">
        <f aca="false">(INDEX($B$1:$B$3,$A6803)+B6802)/2</f>
        <v>-0.391189975115881</v>
      </c>
      <c r="C6803" s="4" t="n">
        <f aca="false">(INDEX($D$1:$D$3,$A6803)+C6802)/2</f>
        <v>0.387280064167736</v>
      </c>
    </row>
    <row r="6804" customFormat="false" ht="12.75" hidden="false" customHeight="false" outlineLevel="0" collapsed="false">
      <c r="A6804" s="3" t="n">
        <f aca="true">ROUNDDOWN(RAND()*3,0)+1</f>
        <v>1</v>
      </c>
      <c r="B6804" s="4" t="n">
        <f aca="false">(INDEX($B$1:$B$3,$A6804)+B6803)/2</f>
        <v>-0.695594987557941</v>
      </c>
      <c r="C6804" s="4" t="n">
        <f aca="false">(INDEX($D$1:$D$3,$A6804)+C6803)/2</f>
        <v>0.193640032083868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84779749377897</v>
      </c>
      <c r="C6805" s="4" t="n">
        <f aca="false">(INDEX($D$1:$D$3,$A6805)+C6804)/2</f>
        <v>0.0968200160419339</v>
      </c>
    </row>
    <row r="6806" customFormat="false" ht="12.75" hidden="false" customHeight="false" outlineLevel="0" collapsed="false">
      <c r="A6806" s="3" t="n">
        <f aca="true">ROUNDDOWN(RAND()*3,0)+1</f>
        <v>2</v>
      </c>
      <c r="B6806" s="4" t="n">
        <f aca="false">(INDEX($B$1:$B$3,$A6806)+B6805)/2</f>
        <v>0.0761012531105149</v>
      </c>
      <c r="C6806" s="4" t="n">
        <f aca="false">(INDEX($D$1:$D$3,$A6806)+C6805)/2</f>
        <v>0.048410008020967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n">
        <f aca="false">(INDEX($B$1:$B$3,$A6807)+B6806)/2</f>
        <v>0.0380506265552574</v>
      </c>
      <c r="C6807" s="4" t="n">
        <f aca="false">(INDEX($D$1:$D$3,$A6807)+C6806)/2</f>
        <v>0.774205004010484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480974686722371</v>
      </c>
      <c r="C6808" s="4" t="n">
        <f aca="false">(INDEX($D$1:$D$3,$A6808)+C6807)/2</f>
        <v>0.387102502005242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n">
        <f aca="false">(INDEX($B$1:$B$3,$A6809)+B6808)/2</f>
        <v>-0.740487343361186</v>
      </c>
      <c r="C6809" s="4" t="n">
        <f aca="false">(INDEX($D$1:$D$3,$A6809)+C6808)/2</f>
        <v>0.193551251002621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n">
        <f aca="false">(INDEX($B$1:$B$3,$A6810)+B6809)/2</f>
        <v>0.129756328319407</v>
      </c>
      <c r="C6810" s="4" t="n">
        <f aca="false">(INDEX($D$1:$D$3,$A6810)+C6809)/2</f>
        <v>0.0967756255013104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n">
        <f aca="false">(INDEX($B$1:$B$3,$A6811)+B6810)/2</f>
        <v>0.564878164159704</v>
      </c>
      <c r="C6811" s="4" t="n">
        <f aca="false">(INDEX($D$1:$D$3,$A6811)+C6810)/2</f>
        <v>0.0483878127506552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n">
        <f aca="false">(INDEX($B$1:$B$3,$A6812)+B6811)/2</f>
        <v>0.282439082079852</v>
      </c>
      <c r="C6812" s="4" t="n">
        <f aca="false">(INDEX($D$1:$D$3,$A6812)+C6811)/2</f>
        <v>0.774193906375328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358780458960074</v>
      </c>
      <c r="C6813" s="4" t="n">
        <f aca="false">(INDEX($D$1:$D$3,$A6813)+C6812)/2</f>
        <v>0.387096953187664</v>
      </c>
    </row>
    <row r="6814" customFormat="false" ht="12.75" hidden="false" customHeight="false" outlineLevel="0" collapsed="false">
      <c r="A6814" s="3" t="n">
        <f aca="true">ROUNDDOWN(RAND()*3,0)+1</f>
        <v>1</v>
      </c>
      <c r="B6814" s="4" t="n">
        <f aca="false">(INDEX($B$1:$B$3,$A6814)+B6813)/2</f>
        <v>-0.679390229480037</v>
      </c>
      <c r="C6814" s="4" t="n">
        <f aca="false">(INDEX($D$1:$D$3,$A6814)+C6813)/2</f>
        <v>0.193548476593832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n">
        <f aca="false">(INDEX($B$1:$B$3,$A6815)+B6814)/2</f>
        <v>0.160304885259982</v>
      </c>
      <c r="C6815" s="4" t="n">
        <f aca="false">(INDEX($D$1:$D$3,$A6815)+C6814)/2</f>
        <v>0.096774238296916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580152442629991</v>
      </c>
      <c r="C6816" s="4" t="n">
        <f aca="false">(INDEX($D$1:$D$3,$A6816)+C6815)/2</f>
        <v>0.048387119148458</v>
      </c>
    </row>
    <row r="6817" customFormat="false" ht="12.75" hidden="false" customHeight="false" outlineLevel="0" collapsed="false">
      <c r="A6817" s="3" t="n">
        <f aca="true">ROUNDDOWN(RAND()*3,0)+1</f>
        <v>2</v>
      </c>
      <c r="B6817" s="4" t="n">
        <f aca="false">(INDEX($B$1:$B$3,$A6817)+B6816)/2</f>
        <v>0.790076221314995</v>
      </c>
      <c r="C6817" s="4" t="n">
        <f aca="false">(INDEX($D$1:$D$3,$A6817)+C6816)/2</f>
        <v>0.024193559574229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n">
        <f aca="false">(INDEX($B$1:$B$3,$A6818)+B6817)/2</f>
        <v>0.895038110657498</v>
      </c>
      <c r="C6818" s="4" t="n">
        <f aca="false">(INDEX($D$1:$D$3,$A6818)+C6817)/2</f>
        <v>0.0120967797871145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n">
        <f aca="false">(INDEX($B$1:$B$3,$A6819)+B6818)/2</f>
        <v>-0.0524809446712511</v>
      </c>
      <c r="C6819" s="4" t="n">
        <f aca="false">(INDEX($D$1:$D$3,$A6819)+C6818)/2</f>
        <v>0.00604838989355725</v>
      </c>
    </row>
    <row r="6820" customFormat="false" ht="12.75" hidden="false" customHeight="false" outlineLevel="0" collapsed="false">
      <c r="A6820" s="3" t="n">
        <f aca="true">ROUNDDOWN(RAND()*3,0)+1</f>
        <v>1</v>
      </c>
      <c r="B6820" s="4" t="n">
        <f aca="false">(INDEX($B$1:$B$3,$A6820)+B6819)/2</f>
        <v>-0.526240472335626</v>
      </c>
      <c r="C6820" s="4" t="n">
        <f aca="false">(INDEX($D$1:$D$3,$A6820)+C6819)/2</f>
        <v>0.00302419494677862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n">
        <f aca="false">(INDEX($B$1:$B$3,$A6821)+B6820)/2</f>
        <v>-0.763120236167813</v>
      </c>
      <c r="C6821" s="4" t="n">
        <f aca="false">(INDEX($D$1:$D$3,$A6821)+C6820)/2</f>
        <v>0.00151209747338931</v>
      </c>
    </row>
    <row r="6822" customFormat="false" ht="12.75" hidden="false" customHeight="false" outlineLevel="0" collapsed="false">
      <c r="A6822" s="3" t="n">
        <f aca="true">ROUNDDOWN(RAND()*3,0)+1</f>
        <v>2</v>
      </c>
      <c r="B6822" s="4" t="n">
        <f aca="false">(INDEX($B$1:$B$3,$A6822)+B6821)/2</f>
        <v>0.118439881916094</v>
      </c>
      <c r="C6822" s="4" t="n">
        <f aca="false">(INDEX($D$1:$D$3,$A6822)+C6821)/2</f>
        <v>0.000756048736694656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n">
        <f aca="false">(INDEX($B$1:$B$3,$A6823)+B6822)/2</f>
        <v>-0.440780059041953</v>
      </c>
      <c r="C6823" s="4" t="n">
        <f aca="false">(INDEX($D$1:$D$3,$A6823)+C6822)/2</f>
        <v>0.000378024368347328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720390029520977</v>
      </c>
      <c r="C6824" s="4" t="n">
        <f aca="false">(INDEX($D$1:$D$3,$A6824)+C6823)/2</f>
        <v>0.000189012184173664</v>
      </c>
    </row>
    <row r="6825" customFormat="false" ht="12.75" hidden="false" customHeight="false" outlineLevel="0" collapsed="false">
      <c r="A6825" s="3" t="n">
        <f aca="true">ROUNDDOWN(RAND()*3,0)+1</f>
        <v>1</v>
      </c>
      <c r="B6825" s="4" t="n">
        <f aca="false">(INDEX($B$1:$B$3,$A6825)+B6824)/2</f>
        <v>-0.860195014760488</v>
      </c>
      <c r="C6825" s="4" t="n">
        <f aca="false">(INDEX($D$1:$D$3,$A6825)+C6824)/2</f>
        <v>9.4506092086832E-005</v>
      </c>
    </row>
    <row r="6826" customFormat="false" ht="12.75" hidden="false" customHeight="false" outlineLevel="0" collapsed="false">
      <c r="A6826" s="3" t="n">
        <f aca="true">ROUNDDOWN(RAND()*3,0)+1</f>
        <v>3</v>
      </c>
      <c r="B6826" s="4" t="n">
        <f aca="false">(INDEX($B$1:$B$3,$A6826)+B6825)/2</f>
        <v>-0.430097507380244</v>
      </c>
      <c r="C6826" s="4" t="n">
        <f aca="false">(INDEX($D$1:$D$3,$A6826)+C6825)/2</f>
        <v>0.750047253046043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n">
        <f aca="false">(INDEX($B$1:$B$3,$A6827)+B6826)/2</f>
        <v>-0.215048753690122</v>
      </c>
      <c r="C6827" s="4" t="n">
        <f aca="false">(INDEX($D$1:$D$3,$A6827)+C6826)/2</f>
        <v>1.12502362652302</v>
      </c>
    </row>
    <row r="6828" customFormat="false" ht="12.75" hidden="false" customHeight="false" outlineLevel="0" collapsed="false">
      <c r="A6828" s="3" t="n">
        <f aca="true">ROUNDDOWN(RAND()*3,0)+1</f>
        <v>1</v>
      </c>
      <c r="B6828" s="4" t="n">
        <f aca="false">(INDEX($B$1:$B$3,$A6828)+B6827)/2</f>
        <v>-0.607524376845061</v>
      </c>
      <c r="C6828" s="4" t="n">
        <f aca="false">(INDEX($D$1:$D$3,$A6828)+C6827)/2</f>
        <v>0.562511813261511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n">
        <f aca="false">(INDEX($B$1:$B$3,$A6829)+B6828)/2</f>
        <v>0.19623781157747</v>
      </c>
      <c r="C6829" s="4" t="n">
        <f aca="false">(INDEX($D$1:$D$3,$A6829)+C6828)/2</f>
        <v>0.281255906630755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n">
        <f aca="false">(INDEX($B$1:$B$3,$A6830)+B6829)/2</f>
        <v>-0.401881094211265</v>
      </c>
      <c r="C6830" s="4" t="n">
        <f aca="false">(INDEX($D$1:$D$3,$A6830)+C6829)/2</f>
        <v>0.140627953315378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n">
        <f aca="false">(INDEX($B$1:$B$3,$A6831)+B6830)/2</f>
        <v>0.299059452894367</v>
      </c>
      <c r="C6831" s="4" t="n">
        <f aca="false">(INDEX($D$1:$D$3,$A6831)+C6830)/2</f>
        <v>0.0703139766576889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n">
        <f aca="false">(INDEX($B$1:$B$3,$A6832)+B6831)/2</f>
        <v>0.149529726447184</v>
      </c>
      <c r="C6832" s="4" t="n">
        <f aca="false">(INDEX($D$1:$D$3,$A6832)+C6831)/2</f>
        <v>0.785156988328844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425235136776408</v>
      </c>
      <c r="C6833" s="4" t="n">
        <f aca="false">(INDEX($D$1:$D$3,$A6833)+C6832)/2</f>
        <v>0.392578494164422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n">
        <f aca="false">(INDEX($B$1:$B$3,$A6834)+B6833)/2</f>
        <v>-0.212617568388204</v>
      </c>
      <c r="C6834" s="4" t="n">
        <f aca="false">(INDEX($D$1:$D$3,$A6834)+C6833)/2</f>
        <v>0.946289247082211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n">
        <f aca="false">(INDEX($B$1:$B$3,$A6835)+B6834)/2</f>
        <v>-0.106308784194102</v>
      </c>
      <c r="C6835" s="4" t="n">
        <f aca="false">(INDEX($D$1:$D$3,$A6835)+C6834)/2</f>
        <v>1.22314462354111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n">
        <f aca="false">(INDEX($B$1:$B$3,$A6836)+B6835)/2</f>
        <v>0.446845607902949</v>
      </c>
      <c r="C6836" s="4" t="n">
        <f aca="false">(INDEX($D$1:$D$3,$A6836)+C6835)/2</f>
        <v>0.611572311770553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n">
        <f aca="false">(INDEX($B$1:$B$3,$A6837)+B6836)/2</f>
        <v>0.223422803951474</v>
      </c>
      <c r="C6837" s="4" t="n">
        <f aca="false">(INDEX($D$1:$D$3,$A6837)+C6836)/2</f>
        <v>1.05578615588528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n">
        <f aca="false">(INDEX($B$1:$B$3,$A6838)+B6837)/2</f>
        <v>0.111711401975737</v>
      </c>
      <c r="C6838" s="4" t="n">
        <f aca="false">(INDEX($D$1:$D$3,$A6838)+C6837)/2</f>
        <v>1.27789307794264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0.0558557009878686</v>
      </c>
      <c r="C6839" s="4" t="n">
        <f aca="false">(INDEX($D$1:$D$3,$A6839)+C6838)/2</f>
        <v>1.38894653897132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n">
        <f aca="false">(INDEX($B$1:$B$3,$A6840)+B6839)/2</f>
        <v>-0.472072149506066</v>
      </c>
      <c r="C6840" s="4" t="n">
        <f aca="false">(INDEX($D$1:$D$3,$A6840)+C6839)/2</f>
        <v>0.69447326948566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n">
        <f aca="false">(INDEX($B$1:$B$3,$A6841)+B6840)/2</f>
        <v>-0.736036074753033</v>
      </c>
      <c r="C6841" s="4" t="n">
        <f aca="false">(INDEX($D$1:$D$3,$A6841)+C6840)/2</f>
        <v>0.34723663474283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n">
        <f aca="false">(INDEX($B$1:$B$3,$A6842)+B6841)/2</f>
        <v>-0.868018037376516</v>
      </c>
      <c r="C6842" s="4" t="n">
        <f aca="false">(INDEX($D$1:$D$3,$A6842)+C6841)/2</f>
        <v>0.173618317371415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n">
        <f aca="false">(INDEX($B$1:$B$3,$A6843)+B6842)/2</f>
        <v>-0.434009018688258</v>
      </c>
      <c r="C6843" s="4" t="n">
        <f aca="false">(INDEX($D$1:$D$3,$A6843)+C6842)/2</f>
        <v>0.836809158685708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n">
        <f aca="false">(INDEX($B$1:$B$3,$A6844)+B6843)/2</f>
        <v>-0.217004509344129</v>
      </c>
      <c r="C6844" s="4" t="n">
        <f aca="false">(INDEX($D$1:$D$3,$A6844)+C6843)/2</f>
        <v>1.16840457934285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n">
        <f aca="false">(INDEX($B$1:$B$3,$A6845)+B6844)/2</f>
        <v>0.391497745327935</v>
      </c>
      <c r="C6845" s="4" t="n">
        <f aca="false">(INDEX($D$1:$D$3,$A6845)+C6844)/2</f>
        <v>0.584202289671427</v>
      </c>
    </row>
    <row r="6846" customFormat="false" ht="12.75" hidden="false" customHeight="false" outlineLevel="0" collapsed="false">
      <c r="A6846" s="3" t="n">
        <f aca="true">ROUNDDOWN(RAND()*3,0)+1</f>
        <v>2</v>
      </c>
      <c r="B6846" s="4" t="n">
        <f aca="false">(INDEX($B$1:$B$3,$A6846)+B6845)/2</f>
        <v>0.695748872663968</v>
      </c>
      <c r="C6846" s="4" t="n">
        <f aca="false">(INDEX($D$1:$D$3,$A6846)+C6845)/2</f>
        <v>0.292101144835713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n">
        <f aca="false">(INDEX($B$1:$B$3,$A6847)+B6846)/2</f>
        <v>0.847874436331984</v>
      </c>
      <c r="C6847" s="4" t="n">
        <f aca="false">(INDEX($D$1:$D$3,$A6847)+C6846)/2</f>
        <v>0.146050572417857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n">
        <f aca="false">(INDEX($B$1:$B$3,$A6848)+B6847)/2</f>
        <v>-0.0760627818340081</v>
      </c>
      <c r="C6848" s="4" t="n">
        <f aca="false">(INDEX($D$1:$D$3,$A6848)+C6847)/2</f>
        <v>0.0730252862089284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n">
        <f aca="false">(INDEX($B$1:$B$3,$A6849)+B6848)/2</f>
        <v>-0.038031390917004</v>
      </c>
      <c r="C6849" s="4" t="n">
        <f aca="false">(INDEX($D$1:$D$3,$A6849)+C6848)/2</f>
        <v>0.786512643104464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-0.019015695458502</v>
      </c>
      <c r="C6850" s="4" t="n">
        <f aca="false">(INDEX($D$1:$D$3,$A6850)+C6849)/2</f>
        <v>1.14325632155223</v>
      </c>
    </row>
    <row r="6851" customFormat="false" ht="12.75" hidden="false" customHeight="false" outlineLevel="0" collapsed="false">
      <c r="A6851" s="3" t="n">
        <f aca="true">ROUNDDOWN(RAND()*3,0)+1</f>
        <v>1</v>
      </c>
      <c r="B6851" s="4" t="n">
        <f aca="false">(INDEX($B$1:$B$3,$A6851)+B6850)/2</f>
        <v>-0.509507847729251</v>
      </c>
      <c r="C6851" s="4" t="n">
        <f aca="false">(INDEX($D$1:$D$3,$A6851)+C6850)/2</f>
        <v>0.571628160776116</v>
      </c>
    </row>
    <row r="6852" customFormat="false" ht="12.75" hidden="false" customHeight="false" outlineLevel="0" collapsed="false">
      <c r="A6852" s="3" t="n">
        <f aca="true">ROUNDDOWN(RAND()*3,0)+1</f>
        <v>1</v>
      </c>
      <c r="B6852" s="4" t="n">
        <f aca="false">(INDEX($B$1:$B$3,$A6852)+B6851)/2</f>
        <v>-0.754753923864626</v>
      </c>
      <c r="C6852" s="4" t="n">
        <f aca="false">(INDEX($D$1:$D$3,$A6852)+C6851)/2</f>
        <v>0.285814080388058</v>
      </c>
    </row>
    <row r="6853" customFormat="false" ht="12.75" hidden="false" customHeight="false" outlineLevel="0" collapsed="false">
      <c r="A6853" s="3" t="n">
        <f aca="true">ROUNDDOWN(RAND()*3,0)+1</f>
        <v>2</v>
      </c>
      <c r="B6853" s="4" t="n">
        <f aca="false">(INDEX($B$1:$B$3,$A6853)+B6852)/2</f>
        <v>0.122623038067687</v>
      </c>
      <c r="C6853" s="4" t="n">
        <f aca="false">(INDEX($D$1:$D$3,$A6853)+C6852)/2</f>
        <v>0.142907040194029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n">
        <f aca="false">(INDEX($B$1:$B$3,$A6854)+B6853)/2</f>
        <v>0.561311519033844</v>
      </c>
      <c r="C6854" s="4" t="n">
        <f aca="false">(INDEX($D$1:$D$3,$A6854)+C6853)/2</f>
        <v>0.0714535200970145</v>
      </c>
    </row>
    <row r="6855" customFormat="false" ht="12.75" hidden="false" customHeight="false" outlineLevel="0" collapsed="false">
      <c r="A6855" s="3" t="n">
        <f aca="true">ROUNDDOWN(RAND()*3,0)+1</f>
        <v>1</v>
      </c>
      <c r="B6855" s="4" t="n">
        <f aca="false">(INDEX($B$1:$B$3,$A6855)+B6854)/2</f>
        <v>-0.219344240483078</v>
      </c>
      <c r="C6855" s="4" t="n">
        <f aca="false">(INDEX($D$1:$D$3,$A6855)+C6854)/2</f>
        <v>0.0357267600485073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n">
        <f aca="false">(INDEX($B$1:$B$3,$A6856)+B6855)/2</f>
        <v>0.390327879758461</v>
      </c>
      <c r="C6856" s="4" t="n">
        <f aca="false">(INDEX($D$1:$D$3,$A6856)+C6855)/2</f>
        <v>0.0178633800242536</v>
      </c>
    </row>
    <row r="6857" customFormat="false" ht="12.75" hidden="false" customHeight="false" outlineLevel="0" collapsed="false">
      <c r="A6857" s="3" t="n">
        <f aca="true">ROUNDDOWN(RAND()*3,0)+1</f>
        <v>1</v>
      </c>
      <c r="B6857" s="4" t="n">
        <f aca="false">(INDEX($B$1:$B$3,$A6857)+B6856)/2</f>
        <v>-0.30483606012077</v>
      </c>
      <c r="C6857" s="4" t="n">
        <f aca="false">(INDEX($D$1:$D$3,$A6857)+C6856)/2</f>
        <v>0.00893169001212681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n">
        <f aca="false">(INDEX($B$1:$B$3,$A6858)+B6857)/2</f>
        <v>-0.152418030060385</v>
      </c>
      <c r="C6858" s="4" t="n">
        <f aca="false">(INDEX($D$1:$D$3,$A6858)+C6857)/2</f>
        <v>0.754465845006063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-0.0762090150301924</v>
      </c>
      <c r="C6859" s="4" t="n">
        <f aca="false">(INDEX($D$1:$D$3,$A6859)+C6858)/2</f>
        <v>1.12723292250303</v>
      </c>
    </row>
    <row r="6860" customFormat="false" ht="12.75" hidden="false" customHeight="false" outlineLevel="0" collapsed="false">
      <c r="A6860" s="3" t="n">
        <f aca="true">ROUNDDOWN(RAND()*3,0)+1</f>
        <v>2</v>
      </c>
      <c r="B6860" s="4" t="n">
        <f aca="false">(INDEX($B$1:$B$3,$A6860)+B6859)/2</f>
        <v>0.461895492484904</v>
      </c>
      <c r="C6860" s="4" t="n">
        <f aca="false">(INDEX($D$1:$D$3,$A6860)+C6859)/2</f>
        <v>0.563616461251516</v>
      </c>
    </row>
    <row r="6861" customFormat="false" ht="12.75" hidden="false" customHeight="false" outlineLevel="0" collapsed="false">
      <c r="A6861" s="3" t="n">
        <f aca="true">ROUNDDOWN(RAND()*3,0)+1</f>
        <v>2</v>
      </c>
      <c r="B6861" s="4" t="n">
        <f aca="false">(INDEX($B$1:$B$3,$A6861)+B6860)/2</f>
        <v>0.730947746242452</v>
      </c>
      <c r="C6861" s="4" t="n">
        <f aca="false">(INDEX($D$1:$D$3,$A6861)+C6860)/2</f>
        <v>0.281808230625758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n">
        <f aca="false">(INDEX($B$1:$B$3,$A6862)+B6861)/2</f>
        <v>0.865473873121226</v>
      </c>
      <c r="C6862" s="4" t="n">
        <f aca="false">(INDEX($D$1:$D$3,$A6862)+C6861)/2</f>
        <v>0.140904115312879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n">
        <f aca="false">(INDEX($B$1:$B$3,$A6863)+B6862)/2</f>
        <v>-0.067263063439387</v>
      </c>
      <c r="C6863" s="4" t="n">
        <f aca="false">(INDEX($D$1:$D$3,$A6863)+C6862)/2</f>
        <v>0.0704520576564395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n">
        <f aca="false">(INDEX($B$1:$B$3,$A6864)+B6863)/2</f>
        <v>-0.0336315317196935</v>
      </c>
      <c r="C6864" s="4" t="n">
        <f aca="false">(INDEX($D$1:$D$3,$A6864)+C6863)/2</f>
        <v>0.78522602882822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n">
        <f aca="false">(INDEX($B$1:$B$3,$A6865)+B6864)/2</f>
        <v>0.483184234140153</v>
      </c>
      <c r="C6865" s="4" t="n">
        <f aca="false">(INDEX($D$1:$D$3,$A6865)+C6864)/2</f>
        <v>0.39261301441411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n">
        <f aca="false">(INDEX($B$1:$B$3,$A6866)+B6865)/2</f>
        <v>0.241592117070077</v>
      </c>
      <c r="C6866" s="4" t="n">
        <f aca="false">(INDEX($D$1:$D$3,$A6866)+C6865)/2</f>
        <v>0.946306507207055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n">
        <f aca="false">(INDEX($B$1:$B$3,$A6867)+B6866)/2</f>
        <v>-0.379203941464962</v>
      </c>
      <c r="C6867" s="4" t="n">
        <f aca="false">(INDEX($D$1:$D$3,$A6867)+C6866)/2</f>
        <v>0.473153253603527</v>
      </c>
    </row>
    <row r="6868" customFormat="false" ht="12.75" hidden="false" customHeight="false" outlineLevel="0" collapsed="false">
      <c r="A6868" s="3" t="n">
        <f aca="true">ROUNDDOWN(RAND()*3,0)+1</f>
        <v>1</v>
      </c>
      <c r="B6868" s="4" t="n">
        <f aca="false">(INDEX($B$1:$B$3,$A6868)+B6867)/2</f>
        <v>-0.689601970732481</v>
      </c>
      <c r="C6868" s="4" t="n">
        <f aca="false">(INDEX($D$1:$D$3,$A6868)+C6867)/2</f>
        <v>0.236576626801764</v>
      </c>
    </row>
    <row r="6869" customFormat="false" ht="12.75" hidden="false" customHeight="false" outlineLevel="0" collapsed="false">
      <c r="A6869" s="3" t="n">
        <f aca="true">ROUNDDOWN(RAND()*3,0)+1</f>
        <v>3</v>
      </c>
      <c r="B6869" s="4" t="n">
        <f aca="false">(INDEX($B$1:$B$3,$A6869)+B6868)/2</f>
        <v>-0.34480098536624</v>
      </c>
      <c r="C6869" s="4" t="n">
        <f aca="false">(INDEX($D$1:$D$3,$A6869)+C6868)/2</f>
        <v>0.868288313400882</v>
      </c>
    </row>
    <row r="6870" customFormat="false" ht="12.75" hidden="false" customHeight="false" outlineLevel="0" collapsed="false">
      <c r="A6870" s="3" t="n">
        <f aca="true">ROUNDDOWN(RAND()*3,0)+1</f>
        <v>1</v>
      </c>
      <c r="B6870" s="4" t="n">
        <f aca="false">(INDEX($B$1:$B$3,$A6870)+B6869)/2</f>
        <v>-0.67240049268312</v>
      </c>
      <c r="C6870" s="4" t="n">
        <f aca="false">(INDEX($D$1:$D$3,$A6870)+C6869)/2</f>
        <v>0.434144156700441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n">
        <f aca="false">(INDEX($B$1:$B$3,$A6871)+B6870)/2</f>
        <v>0.16379975365844</v>
      </c>
      <c r="C6871" s="4" t="n">
        <f aca="false">(INDEX($D$1:$D$3,$A6871)+C6870)/2</f>
        <v>0.21707207835022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n">
        <f aca="false">(INDEX($B$1:$B$3,$A6872)+B6871)/2</f>
        <v>0.08189987682922</v>
      </c>
      <c r="C6872" s="4" t="n">
        <f aca="false">(INDEX($D$1:$D$3,$A6872)+C6871)/2</f>
        <v>0.85853603917511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n">
        <f aca="false">(INDEX($B$1:$B$3,$A6873)+B6872)/2</f>
        <v>0.04094993841461</v>
      </c>
      <c r="C6873" s="4" t="n">
        <f aca="false">(INDEX($D$1:$D$3,$A6873)+C6872)/2</f>
        <v>1.17926801958756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n">
        <f aca="false">(INDEX($B$1:$B$3,$A6874)+B6873)/2</f>
        <v>0.520474969207305</v>
      </c>
      <c r="C6874" s="4" t="n">
        <f aca="false">(INDEX($D$1:$D$3,$A6874)+C6873)/2</f>
        <v>0.589634009793778</v>
      </c>
    </row>
    <row r="6875" customFormat="false" ht="12.75" hidden="false" customHeight="false" outlineLevel="0" collapsed="false">
      <c r="A6875" s="3" t="n">
        <f aca="true">ROUNDDOWN(RAND()*3,0)+1</f>
        <v>2</v>
      </c>
      <c r="B6875" s="4" t="n">
        <f aca="false">(INDEX($B$1:$B$3,$A6875)+B6874)/2</f>
        <v>0.760237484603653</v>
      </c>
      <c r="C6875" s="4" t="n">
        <f aca="false">(INDEX($D$1:$D$3,$A6875)+C6874)/2</f>
        <v>0.294817004896889</v>
      </c>
    </row>
    <row r="6876" customFormat="false" ht="12.75" hidden="false" customHeight="false" outlineLevel="0" collapsed="false">
      <c r="A6876" s="3" t="n">
        <f aca="true">ROUNDDOWN(RAND()*3,0)+1</f>
        <v>2</v>
      </c>
      <c r="B6876" s="4" t="n">
        <f aca="false">(INDEX($B$1:$B$3,$A6876)+B6875)/2</f>
        <v>0.880118742301826</v>
      </c>
      <c r="C6876" s="4" t="n">
        <f aca="false">(INDEX($D$1:$D$3,$A6876)+C6875)/2</f>
        <v>0.147408502448444</v>
      </c>
    </row>
    <row r="6877" customFormat="false" ht="12.75" hidden="false" customHeight="false" outlineLevel="0" collapsed="false">
      <c r="A6877" s="3" t="n">
        <f aca="true">ROUNDDOWN(RAND()*3,0)+1</f>
        <v>3</v>
      </c>
      <c r="B6877" s="4" t="n">
        <f aca="false">(INDEX($B$1:$B$3,$A6877)+B6876)/2</f>
        <v>0.440059371150913</v>
      </c>
      <c r="C6877" s="4" t="n">
        <f aca="false">(INDEX($D$1:$D$3,$A6877)+C6876)/2</f>
        <v>0.823704251224222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n">
        <f aca="false">(INDEX($B$1:$B$3,$A6878)+B6877)/2</f>
        <v>-0.279970314424543</v>
      </c>
      <c r="C6878" s="4" t="n">
        <f aca="false">(INDEX($D$1:$D$3,$A6878)+C6877)/2</f>
        <v>0.411852125612111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n">
        <f aca="false">(INDEX($B$1:$B$3,$A6879)+B6878)/2</f>
        <v>0.360014842787728</v>
      </c>
      <c r="C6879" s="4" t="n">
        <f aca="false">(INDEX($D$1:$D$3,$A6879)+C6878)/2</f>
        <v>0.205926062806056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n">
        <f aca="false">(INDEX($B$1:$B$3,$A6880)+B6879)/2</f>
        <v>-0.319992578606136</v>
      </c>
      <c r="C6880" s="4" t="n">
        <f aca="false">(INDEX($D$1:$D$3,$A6880)+C6879)/2</f>
        <v>0.102963031403028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659996289303068</v>
      </c>
      <c r="C6881" s="4" t="n">
        <f aca="false">(INDEX($D$1:$D$3,$A6881)+C6880)/2</f>
        <v>0.0514815157015139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n">
        <f aca="false">(INDEX($B$1:$B$3,$A6882)+B6881)/2</f>
        <v>0.170001855348466</v>
      </c>
      <c r="C6882" s="4" t="n">
        <f aca="false">(INDEX($D$1:$D$3,$A6882)+C6881)/2</f>
        <v>0.0257407578507569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n">
        <f aca="false">(INDEX($B$1:$B$3,$A6883)+B6882)/2</f>
        <v>0.585000927674233</v>
      </c>
      <c r="C6883" s="4" t="n">
        <f aca="false">(INDEX($D$1:$D$3,$A6883)+C6882)/2</f>
        <v>0.0128703789253785</v>
      </c>
    </row>
    <row r="6884" customFormat="false" ht="12.75" hidden="false" customHeight="false" outlineLevel="0" collapsed="false">
      <c r="A6884" s="3" t="n">
        <f aca="true">ROUNDDOWN(RAND()*3,0)+1</f>
        <v>1</v>
      </c>
      <c r="B6884" s="4" t="n">
        <f aca="false">(INDEX($B$1:$B$3,$A6884)+B6883)/2</f>
        <v>-0.207499536162884</v>
      </c>
      <c r="C6884" s="4" t="n">
        <f aca="false">(INDEX($D$1:$D$3,$A6884)+C6883)/2</f>
        <v>0.00643518946268924</v>
      </c>
    </row>
    <row r="6885" customFormat="false" ht="12.75" hidden="false" customHeight="false" outlineLevel="0" collapsed="false">
      <c r="A6885" s="3" t="n">
        <f aca="true">ROUNDDOWN(RAND()*3,0)+1</f>
        <v>3</v>
      </c>
      <c r="B6885" s="4" t="n">
        <f aca="false">(INDEX($B$1:$B$3,$A6885)+B6884)/2</f>
        <v>-0.103749768081442</v>
      </c>
      <c r="C6885" s="4" t="n">
        <f aca="false">(INDEX($D$1:$D$3,$A6885)+C6884)/2</f>
        <v>0.753217594731345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n">
        <f aca="false">(INDEX($B$1:$B$3,$A6886)+B6885)/2</f>
        <v>-0.0518748840407209</v>
      </c>
      <c r="C6886" s="4" t="n">
        <f aca="false">(INDEX($D$1:$D$3,$A6886)+C6885)/2</f>
        <v>1.12660879736567</v>
      </c>
    </row>
    <row r="6887" customFormat="false" ht="12.75" hidden="false" customHeight="false" outlineLevel="0" collapsed="false">
      <c r="A6887" s="3" t="n">
        <f aca="true">ROUNDDOWN(RAND()*3,0)+1</f>
        <v>3</v>
      </c>
      <c r="B6887" s="4" t="n">
        <f aca="false">(INDEX($B$1:$B$3,$A6887)+B6886)/2</f>
        <v>-0.0259374420203604</v>
      </c>
      <c r="C6887" s="4" t="n">
        <f aca="false">(INDEX($D$1:$D$3,$A6887)+C6886)/2</f>
        <v>1.31330439868284</v>
      </c>
    </row>
    <row r="6888" customFormat="false" ht="12.75" hidden="false" customHeight="false" outlineLevel="0" collapsed="false">
      <c r="A6888" s="3" t="n">
        <f aca="true">ROUNDDOWN(RAND()*3,0)+1</f>
        <v>2</v>
      </c>
      <c r="B6888" s="4" t="n">
        <f aca="false">(INDEX($B$1:$B$3,$A6888)+B6887)/2</f>
        <v>0.48703127898982</v>
      </c>
      <c r="C6888" s="4" t="n">
        <f aca="false">(INDEX($D$1:$D$3,$A6888)+C6887)/2</f>
        <v>0.656652199341418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n">
        <f aca="false">(INDEX($B$1:$B$3,$A6889)+B6888)/2</f>
        <v>0.74351563949491</v>
      </c>
      <c r="C6889" s="4" t="n">
        <f aca="false">(INDEX($D$1:$D$3,$A6889)+C6888)/2</f>
        <v>0.328326099670709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n">
        <f aca="false">(INDEX($B$1:$B$3,$A6890)+B6889)/2</f>
        <v>0.371757819747455</v>
      </c>
      <c r="C6890" s="4" t="n">
        <f aca="false">(INDEX($D$1:$D$3,$A6890)+C6889)/2</f>
        <v>0.914163049835355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n">
        <f aca="false">(INDEX($B$1:$B$3,$A6891)+B6890)/2</f>
        <v>0.185878909873727</v>
      </c>
      <c r="C6891" s="4" t="n">
        <f aca="false">(INDEX($D$1:$D$3,$A6891)+C6890)/2</f>
        <v>1.20708152491768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n">
        <f aca="false">(INDEX($B$1:$B$3,$A6892)+B6891)/2</f>
        <v>0.0929394549368637</v>
      </c>
      <c r="C6892" s="4" t="n">
        <f aca="false">(INDEX($D$1:$D$3,$A6892)+C6891)/2</f>
        <v>1.35354076245884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n">
        <f aca="false">(INDEX($B$1:$B$3,$A6893)+B6892)/2</f>
        <v>0.546469727468432</v>
      </c>
      <c r="C6893" s="4" t="n">
        <f aca="false">(INDEX($D$1:$D$3,$A6893)+C6892)/2</f>
        <v>0.676770381229419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n">
        <f aca="false">(INDEX($B$1:$B$3,$A6894)+B6893)/2</f>
        <v>-0.226765136265784</v>
      </c>
      <c r="C6894" s="4" t="n">
        <f aca="false">(INDEX($D$1:$D$3,$A6894)+C6893)/2</f>
        <v>0.33838519061471</v>
      </c>
    </row>
    <row r="6895" customFormat="false" ht="12.75" hidden="false" customHeight="false" outlineLevel="0" collapsed="false">
      <c r="A6895" s="3" t="n">
        <f aca="true">ROUNDDOWN(RAND()*3,0)+1</f>
        <v>3</v>
      </c>
      <c r="B6895" s="4" t="n">
        <f aca="false">(INDEX($B$1:$B$3,$A6895)+B6894)/2</f>
        <v>-0.113382568132892</v>
      </c>
      <c r="C6895" s="4" t="n">
        <f aca="false">(INDEX($D$1:$D$3,$A6895)+C6894)/2</f>
        <v>0.919192595307355</v>
      </c>
    </row>
    <row r="6896" customFormat="false" ht="12.75" hidden="false" customHeight="false" outlineLevel="0" collapsed="false">
      <c r="A6896" s="3" t="n">
        <f aca="true">ROUNDDOWN(RAND()*3,0)+1</f>
        <v>3</v>
      </c>
      <c r="B6896" s="4" t="n">
        <f aca="false">(INDEX($B$1:$B$3,$A6896)+B6895)/2</f>
        <v>-0.056691284066446</v>
      </c>
      <c r="C6896" s="4" t="n">
        <f aca="false">(INDEX($D$1:$D$3,$A6896)+C6895)/2</f>
        <v>1.20959629765368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n">
        <f aca="false">(INDEX($B$1:$B$3,$A6897)+B6896)/2</f>
        <v>-0.528345642033223</v>
      </c>
      <c r="C6897" s="4" t="n">
        <f aca="false">(INDEX($D$1:$D$3,$A6897)+C6896)/2</f>
        <v>0.604798148826839</v>
      </c>
    </row>
    <row r="6898" customFormat="false" ht="12.75" hidden="false" customHeight="false" outlineLevel="0" collapsed="false">
      <c r="A6898" s="3" t="n">
        <f aca="true">ROUNDDOWN(RAND()*3,0)+1</f>
        <v>1</v>
      </c>
      <c r="B6898" s="4" t="n">
        <f aca="false">(INDEX($B$1:$B$3,$A6898)+B6897)/2</f>
        <v>-0.764172821016611</v>
      </c>
      <c r="C6898" s="4" t="n">
        <f aca="false">(INDEX($D$1:$D$3,$A6898)+C6897)/2</f>
        <v>0.302399074413419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n">
        <f aca="false">(INDEX($B$1:$B$3,$A6899)+B6898)/2</f>
        <v>-0.882086410508306</v>
      </c>
      <c r="C6899" s="4" t="n">
        <f aca="false">(INDEX($D$1:$D$3,$A6899)+C6898)/2</f>
        <v>0.15119953720671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n">
        <f aca="false">(INDEX($B$1:$B$3,$A6900)+B6899)/2</f>
        <v>0.0589567947458471</v>
      </c>
      <c r="C6900" s="4" t="n">
        <f aca="false">(INDEX($D$1:$D$3,$A6900)+C6899)/2</f>
        <v>0.0755997686033548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n">
        <f aca="false">(INDEX($B$1:$B$3,$A6901)+B6900)/2</f>
        <v>-0.470521602627076</v>
      </c>
      <c r="C6901" s="4" t="n">
        <f aca="false">(INDEX($D$1:$D$3,$A6901)+C6900)/2</f>
        <v>0.0377998843016774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n">
        <f aca="false">(INDEX($B$1:$B$3,$A6902)+B6901)/2</f>
        <v>0.264739198686462</v>
      </c>
      <c r="C6902" s="4" t="n">
        <f aca="false">(INDEX($D$1:$D$3,$A6902)+C6901)/2</f>
        <v>0.0188999421508387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n">
        <f aca="false">(INDEX($B$1:$B$3,$A6903)+B6902)/2</f>
        <v>0.132369599343231</v>
      </c>
      <c r="C6903" s="4" t="n">
        <f aca="false">(INDEX($D$1:$D$3,$A6903)+C6902)/2</f>
        <v>0.759449971075419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n">
        <f aca="false">(INDEX($B$1:$B$3,$A6904)+B6903)/2</f>
        <v>-0.433815200328385</v>
      </c>
      <c r="C6904" s="4" t="n">
        <f aca="false">(INDEX($D$1:$D$3,$A6904)+C6903)/2</f>
        <v>0.37972498553771</v>
      </c>
    </row>
    <row r="6905" customFormat="false" ht="12.75" hidden="false" customHeight="false" outlineLevel="0" collapsed="false">
      <c r="A6905" s="3" t="n">
        <f aca="true">ROUNDDOWN(RAND()*3,0)+1</f>
        <v>1</v>
      </c>
      <c r="B6905" s="4" t="n">
        <f aca="false">(INDEX($B$1:$B$3,$A6905)+B6904)/2</f>
        <v>-0.716907600164192</v>
      </c>
      <c r="C6905" s="4" t="n">
        <f aca="false">(INDEX($D$1:$D$3,$A6905)+C6904)/2</f>
        <v>0.189862492768855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n">
        <f aca="false">(INDEX($B$1:$B$3,$A6906)+B6905)/2</f>
        <v>-0.858453800082096</v>
      </c>
      <c r="C6906" s="4" t="n">
        <f aca="false">(INDEX($D$1:$D$3,$A6906)+C6905)/2</f>
        <v>0.0949312463844274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n">
        <f aca="false">(INDEX($B$1:$B$3,$A6907)+B6906)/2</f>
        <v>-0.429226900041048</v>
      </c>
      <c r="C6907" s="4" t="n">
        <f aca="false">(INDEX($D$1:$D$3,$A6907)+C6906)/2</f>
        <v>0.797465623192214</v>
      </c>
    </row>
    <row r="6908" customFormat="false" ht="12.75" hidden="false" customHeight="false" outlineLevel="0" collapsed="false">
      <c r="A6908" s="3" t="n">
        <f aca="true">ROUNDDOWN(RAND()*3,0)+1</f>
        <v>3</v>
      </c>
      <c r="B6908" s="4" t="n">
        <f aca="false">(INDEX($B$1:$B$3,$A6908)+B6907)/2</f>
        <v>-0.214613450020524</v>
      </c>
      <c r="C6908" s="4" t="n">
        <f aca="false">(INDEX($D$1:$D$3,$A6908)+C6907)/2</f>
        <v>1.14873281159611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n">
        <f aca="false">(INDEX($B$1:$B$3,$A6909)+B6908)/2</f>
        <v>0.392693274989738</v>
      </c>
      <c r="C6909" s="4" t="n">
        <f aca="false">(INDEX($D$1:$D$3,$A6909)+C6908)/2</f>
        <v>0.574366405798053</v>
      </c>
    </row>
    <row r="6910" customFormat="false" ht="12.75" hidden="false" customHeight="false" outlineLevel="0" collapsed="false">
      <c r="A6910" s="3" t="n">
        <f aca="true">ROUNDDOWN(RAND()*3,0)+1</f>
        <v>2</v>
      </c>
      <c r="B6910" s="4" t="n">
        <f aca="false">(INDEX($B$1:$B$3,$A6910)+B6909)/2</f>
        <v>0.696346637494869</v>
      </c>
      <c r="C6910" s="4" t="n">
        <f aca="false">(INDEX($D$1:$D$3,$A6910)+C6909)/2</f>
        <v>0.287183202899027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848173318747435</v>
      </c>
      <c r="C6911" s="4" t="n">
        <f aca="false">(INDEX($D$1:$D$3,$A6911)+C6910)/2</f>
        <v>0.143591601449513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n">
        <f aca="false">(INDEX($B$1:$B$3,$A6912)+B6911)/2</f>
        <v>0.424086659373717</v>
      </c>
      <c r="C6912" s="4" t="n">
        <f aca="false">(INDEX($D$1:$D$3,$A6912)+C6911)/2</f>
        <v>0.821795800724757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n">
        <f aca="false">(INDEX($B$1:$B$3,$A6913)+B6912)/2</f>
        <v>0.212043329686859</v>
      </c>
      <c r="C6913" s="4" t="n">
        <f aca="false">(INDEX($D$1:$D$3,$A6913)+C6912)/2</f>
        <v>1.16089790036238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606021664843429</v>
      </c>
      <c r="C6914" s="4" t="n">
        <f aca="false">(INDEX($D$1:$D$3,$A6914)+C6913)/2</f>
        <v>0.580448950181189</v>
      </c>
    </row>
    <row r="6915" customFormat="false" ht="12.75" hidden="false" customHeight="false" outlineLevel="0" collapsed="false">
      <c r="A6915" s="3" t="n">
        <f aca="true">ROUNDDOWN(RAND()*3,0)+1</f>
        <v>3</v>
      </c>
      <c r="B6915" s="4" t="n">
        <f aca="false">(INDEX($B$1:$B$3,$A6915)+B6914)/2</f>
        <v>0.303010832421715</v>
      </c>
      <c r="C6915" s="4" t="n">
        <f aca="false">(INDEX($D$1:$D$3,$A6915)+C6914)/2</f>
        <v>1.04022447509059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n">
        <f aca="false">(INDEX($B$1:$B$3,$A6916)+B6915)/2</f>
        <v>0.651505416210857</v>
      </c>
      <c r="C6916" s="4" t="n">
        <f aca="false">(INDEX($D$1:$D$3,$A6916)+C6915)/2</f>
        <v>0.520112237545297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n">
        <f aca="false">(INDEX($B$1:$B$3,$A6917)+B6916)/2</f>
        <v>0.325752708105429</v>
      </c>
      <c r="C6917" s="4" t="n">
        <f aca="false">(INDEX($D$1:$D$3,$A6917)+C6916)/2</f>
        <v>1.01005611877265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n">
        <f aca="false">(INDEX($B$1:$B$3,$A6918)+B6917)/2</f>
        <v>-0.337123645947286</v>
      </c>
      <c r="C6918" s="4" t="n">
        <f aca="false">(INDEX($D$1:$D$3,$A6918)+C6917)/2</f>
        <v>0.505028059386324</v>
      </c>
    </row>
    <row r="6919" customFormat="false" ht="12.75" hidden="false" customHeight="false" outlineLevel="0" collapsed="false">
      <c r="A6919" s="3" t="n">
        <f aca="true">ROUNDDOWN(RAND()*3,0)+1</f>
        <v>1</v>
      </c>
      <c r="B6919" s="4" t="n">
        <f aca="false">(INDEX($B$1:$B$3,$A6919)+B6918)/2</f>
        <v>-0.668561822973643</v>
      </c>
      <c r="C6919" s="4" t="n">
        <f aca="false">(INDEX($D$1:$D$3,$A6919)+C6918)/2</f>
        <v>0.252514029693162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n">
        <f aca="false">(INDEX($B$1:$B$3,$A6920)+B6919)/2</f>
        <v>0.165719088513179</v>
      </c>
      <c r="C6920" s="4" t="n">
        <f aca="false">(INDEX($D$1:$D$3,$A6920)+C6919)/2</f>
        <v>0.126257014846581</v>
      </c>
    </row>
    <row r="6921" customFormat="false" ht="12.75" hidden="false" customHeight="false" outlineLevel="0" collapsed="false">
      <c r="A6921" s="3" t="n">
        <f aca="true">ROUNDDOWN(RAND()*3,0)+1</f>
        <v>3</v>
      </c>
      <c r="B6921" s="4" t="n">
        <f aca="false">(INDEX($B$1:$B$3,$A6921)+B6920)/2</f>
        <v>0.0828595442565893</v>
      </c>
      <c r="C6921" s="4" t="n">
        <f aca="false">(INDEX($D$1:$D$3,$A6921)+C6920)/2</f>
        <v>0.813128507423291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0.0414297721282946</v>
      </c>
      <c r="C6922" s="4" t="n">
        <f aca="false">(INDEX($D$1:$D$3,$A6922)+C6921)/2</f>
        <v>1.15656425371165</v>
      </c>
    </row>
    <row r="6923" customFormat="false" ht="12.75" hidden="false" customHeight="false" outlineLevel="0" collapsed="false">
      <c r="A6923" s="3" t="n">
        <f aca="true">ROUNDDOWN(RAND()*3,0)+1</f>
        <v>1</v>
      </c>
      <c r="B6923" s="4" t="n">
        <f aca="false">(INDEX($B$1:$B$3,$A6923)+B6922)/2</f>
        <v>-0.479285113935853</v>
      </c>
      <c r="C6923" s="4" t="n">
        <f aca="false">(INDEX($D$1:$D$3,$A6923)+C6922)/2</f>
        <v>0.578282126855823</v>
      </c>
    </row>
    <row r="6924" customFormat="false" ht="12.75" hidden="false" customHeight="false" outlineLevel="0" collapsed="false">
      <c r="A6924" s="3" t="n">
        <f aca="true">ROUNDDOWN(RAND()*3,0)+1</f>
        <v>3</v>
      </c>
      <c r="B6924" s="4" t="n">
        <f aca="false">(INDEX($B$1:$B$3,$A6924)+B6923)/2</f>
        <v>-0.239642556967926</v>
      </c>
      <c r="C6924" s="4" t="n">
        <f aca="false">(INDEX($D$1:$D$3,$A6924)+C6923)/2</f>
        <v>1.03914106342791</v>
      </c>
    </row>
    <row r="6925" customFormat="false" ht="12.75" hidden="false" customHeight="false" outlineLevel="0" collapsed="false">
      <c r="A6925" s="3" t="n">
        <f aca="true">ROUNDDOWN(RAND()*3,0)+1</f>
        <v>1</v>
      </c>
      <c r="B6925" s="4" t="n">
        <f aca="false">(INDEX($B$1:$B$3,$A6925)+B6924)/2</f>
        <v>-0.619821278483963</v>
      </c>
      <c r="C6925" s="4" t="n">
        <f aca="false">(INDEX($D$1:$D$3,$A6925)+C6924)/2</f>
        <v>0.519570531713956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n">
        <f aca="false">(INDEX($B$1:$B$3,$A6926)+B6925)/2</f>
        <v>-0.809910639241982</v>
      </c>
      <c r="C6926" s="4" t="n">
        <f aca="false">(INDEX($D$1:$D$3,$A6926)+C6925)/2</f>
        <v>0.259785265856978</v>
      </c>
    </row>
    <row r="6927" customFormat="false" ht="12.75" hidden="false" customHeight="false" outlineLevel="0" collapsed="false">
      <c r="A6927" s="3" t="n">
        <f aca="true">ROUNDDOWN(RAND()*3,0)+1</f>
        <v>1</v>
      </c>
      <c r="B6927" s="4" t="n">
        <f aca="false">(INDEX($B$1:$B$3,$A6927)+B6926)/2</f>
        <v>-0.904955319620991</v>
      </c>
      <c r="C6927" s="4" t="n">
        <f aca="false">(INDEX($D$1:$D$3,$A6927)+C6926)/2</f>
        <v>0.129892632928489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0475223401895046</v>
      </c>
      <c r="C6928" s="4" t="n">
        <f aca="false">(INDEX($D$1:$D$3,$A6928)+C6927)/2</f>
        <v>0.0649463164642445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n">
        <f aca="false">(INDEX($B$1:$B$3,$A6929)+B6928)/2</f>
        <v>0.0237611700947523</v>
      </c>
      <c r="C6929" s="4" t="n">
        <f aca="false">(INDEX($D$1:$D$3,$A6929)+C6928)/2</f>
        <v>0.782473158232122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n">
        <f aca="false">(INDEX($B$1:$B$3,$A6930)+B6929)/2</f>
        <v>0.0118805850473762</v>
      </c>
      <c r="C6930" s="4" t="n">
        <f aca="false">(INDEX($D$1:$D$3,$A6930)+C6929)/2</f>
        <v>1.14123657911606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n">
        <f aca="false">(INDEX($B$1:$B$3,$A6931)+B6930)/2</f>
        <v>0.505940292523688</v>
      </c>
      <c r="C6931" s="4" t="n">
        <f aca="false">(INDEX($D$1:$D$3,$A6931)+C6930)/2</f>
        <v>0.570618289558031</v>
      </c>
    </row>
    <row r="6932" customFormat="false" ht="12.75" hidden="false" customHeight="false" outlineLevel="0" collapsed="false">
      <c r="A6932" s="3" t="n">
        <f aca="true">ROUNDDOWN(RAND()*3,0)+1</f>
        <v>3</v>
      </c>
      <c r="B6932" s="4" t="n">
        <f aca="false">(INDEX($B$1:$B$3,$A6932)+B6931)/2</f>
        <v>0.252970146261844</v>
      </c>
      <c r="C6932" s="4" t="n">
        <f aca="false">(INDEX($D$1:$D$3,$A6932)+C6931)/2</f>
        <v>1.03530914477902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373514926869078</v>
      </c>
      <c r="C6933" s="4" t="n">
        <f aca="false">(INDEX($D$1:$D$3,$A6933)+C6932)/2</f>
        <v>0.517654572389508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n">
        <f aca="false">(INDEX($B$1:$B$3,$A6934)+B6933)/2</f>
        <v>0.313242536565461</v>
      </c>
      <c r="C6934" s="4" t="n">
        <f aca="false">(INDEX($D$1:$D$3,$A6934)+C6933)/2</f>
        <v>0.258827286194754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n">
        <f aca="false">(INDEX($B$1:$B$3,$A6935)+B6934)/2</f>
        <v>0.156621268282731</v>
      </c>
      <c r="C6935" s="4" t="n">
        <f aca="false">(INDEX($D$1:$D$3,$A6935)+C6934)/2</f>
        <v>0.879413643097377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n">
        <f aca="false">(INDEX($B$1:$B$3,$A6936)+B6935)/2</f>
        <v>0.0783106341413653</v>
      </c>
      <c r="C6936" s="4" t="n">
        <f aca="false">(INDEX($D$1:$D$3,$A6936)+C6935)/2</f>
        <v>1.18970682154869</v>
      </c>
    </row>
    <row r="6937" customFormat="false" ht="12.75" hidden="false" customHeight="false" outlineLevel="0" collapsed="false">
      <c r="A6937" s="3" t="n">
        <f aca="true">ROUNDDOWN(RAND()*3,0)+1</f>
        <v>3</v>
      </c>
      <c r="B6937" s="4" t="n">
        <f aca="false">(INDEX($B$1:$B$3,$A6937)+B6936)/2</f>
        <v>0.0391553170706826</v>
      </c>
      <c r="C6937" s="4" t="n">
        <f aca="false">(INDEX($D$1:$D$3,$A6937)+C6936)/2</f>
        <v>1.34485341077434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n">
        <f aca="false">(INDEX($B$1:$B$3,$A6938)+B6937)/2</f>
        <v>-0.480422341464659</v>
      </c>
      <c r="C6938" s="4" t="n">
        <f aca="false">(INDEX($D$1:$D$3,$A6938)+C6937)/2</f>
        <v>0.672426705387172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n">
        <f aca="false">(INDEX($B$1:$B$3,$A6939)+B6938)/2</f>
        <v>0.259788829267671</v>
      </c>
      <c r="C6939" s="4" t="n">
        <f aca="false">(INDEX($D$1:$D$3,$A6939)+C6938)/2</f>
        <v>0.336213352693586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n">
        <f aca="false">(INDEX($B$1:$B$3,$A6940)+B6939)/2</f>
        <v>0.129894414633835</v>
      </c>
      <c r="C6940" s="4" t="n">
        <f aca="false">(INDEX($D$1:$D$3,$A6940)+C6939)/2</f>
        <v>0.918106676346793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n">
        <f aca="false">(INDEX($B$1:$B$3,$A6941)+B6940)/2</f>
        <v>-0.435052792683082</v>
      </c>
      <c r="C6941" s="4" t="n">
        <f aca="false">(INDEX($D$1:$D$3,$A6941)+C6940)/2</f>
        <v>0.459053338173397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n">
        <f aca="false">(INDEX($B$1:$B$3,$A6942)+B6941)/2</f>
        <v>-0.717526396341541</v>
      </c>
      <c r="C6942" s="4" t="n">
        <f aca="false">(INDEX($D$1:$D$3,$A6942)+C6941)/2</f>
        <v>0.229526669086698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n">
        <f aca="false">(INDEX($B$1:$B$3,$A6943)+B6942)/2</f>
        <v>-0.858763198170771</v>
      </c>
      <c r="C6943" s="4" t="n">
        <f aca="false">(INDEX($D$1:$D$3,$A6943)+C6942)/2</f>
        <v>0.114763334543349</v>
      </c>
    </row>
    <row r="6944" customFormat="false" ht="12.75" hidden="false" customHeight="false" outlineLevel="0" collapsed="false">
      <c r="A6944" s="3" t="n">
        <f aca="true">ROUNDDOWN(RAND()*3,0)+1</f>
        <v>3</v>
      </c>
      <c r="B6944" s="4" t="n">
        <f aca="false">(INDEX($B$1:$B$3,$A6944)+B6943)/2</f>
        <v>-0.429381599085385</v>
      </c>
      <c r="C6944" s="4" t="n">
        <f aca="false">(INDEX($D$1:$D$3,$A6944)+C6943)/2</f>
        <v>0.807381667271675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n">
        <f aca="false">(INDEX($B$1:$B$3,$A6945)+B6944)/2</f>
        <v>0.285309200457307</v>
      </c>
      <c r="C6945" s="4" t="n">
        <f aca="false">(INDEX($D$1:$D$3,$A6945)+C6944)/2</f>
        <v>0.403690833635837</v>
      </c>
    </row>
    <row r="6946" customFormat="false" ht="12.75" hidden="false" customHeight="false" outlineLevel="0" collapsed="false">
      <c r="A6946" s="3" t="n">
        <f aca="true">ROUNDDOWN(RAND()*3,0)+1</f>
        <v>2</v>
      </c>
      <c r="B6946" s="4" t="n">
        <f aca="false">(INDEX($B$1:$B$3,$A6946)+B6945)/2</f>
        <v>0.642654600228654</v>
      </c>
      <c r="C6946" s="4" t="n">
        <f aca="false">(INDEX($D$1:$D$3,$A6946)+C6945)/2</f>
        <v>0.201845416817919</v>
      </c>
    </row>
    <row r="6947" customFormat="false" ht="12.75" hidden="false" customHeight="false" outlineLevel="0" collapsed="false">
      <c r="A6947" s="3" t="n">
        <f aca="true">ROUNDDOWN(RAND()*3,0)+1</f>
        <v>2</v>
      </c>
      <c r="B6947" s="4" t="n">
        <f aca="false">(INDEX($B$1:$B$3,$A6947)+B6946)/2</f>
        <v>0.821327300114327</v>
      </c>
      <c r="C6947" s="4" t="n">
        <f aca="false">(INDEX($D$1:$D$3,$A6947)+C6946)/2</f>
        <v>0.100922708408959</v>
      </c>
    </row>
    <row r="6948" customFormat="false" ht="12.75" hidden="false" customHeight="false" outlineLevel="0" collapsed="false">
      <c r="A6948" s="3" t="n">
        <f aca="true">ROUNDDOWN(RAND()*3,0)+1</f>
        <v>2</v>
      </c>
      <c r="B6948" s="4" t="n">
        <f aca="false">(INDEX($B$1:$B$3,$A6948)+B6947)/2</f>
        <v>0.910663650057163</v>
      </c>
      <c r="C6948" s="4" t="n">
        <f aca="false">(INDEX($D$1:$D$3,$A6948)+C6947)/2</f>
        <v>0.0504613542044797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n">
        <f aca="false">(INDEX($B$1:$B$3,$A6949)+B6948)/2</f>
        <v>-0.0446681749714183</v>
      </c>
      <c r="C6949" s="4" t="n">
        <f aca="false">(INDEX($D$1:$D$3,$A6949)+C6948)/2</f>
        <v>0.0252306771022398</v>
      </c>
    </row>
    <row r="6950" customFormat="false" ht="12.75" hidden="false" customHeight="false" outlineLevel="0" collapsed="false">
      <c r="A6950" s="3" t="n">
        <f aca="true">ROUNDDOWN(RAND()*3,0)+1</f>
        <v>2</v>
      </c>
      <c r="B6950" s="4" t="n">
        <f aca="false">(INDEX($B$1:$B$3,$A6950)+B6949)/2</f>
        <v>0.477665912514291</v>
      </c>
      <c r="C6950" s="4" t="n">
        <f aca="false">(INDEX($D$1:$D$3,$A6950)+C6949)/2</f>
        <v>0.0126153385511199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n">
        <f aca="false">(INDEX($B$1:$B$3,$A6951)+B6950)/2</f>
        <v>-0.261167043742855</v>
      </c>
      <c r="C6951" s="4" t="n">
        <f aca="false">(INDEX($D$1:$D$3,$A6951)+C6950)/2</f>
        <v>0.00630766927555996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n">
        <f aca="false">(INDEX($B$1:$B$3,$A6952)+B6951)/2</f>
        <v>-0.130583521871427</v>
      </c>
      <c r="C6952" s="4" t="n">
        <f aca="false">(INDEX($D$1:$D$3,$A6952)+C6951)/2</f>
        <v>0.75315383463778</v>
      </c>
    </row>
    <row r="6953" customFormat="false" ht="12.75" hidden="false" customHeight="false" outlineLevel="0" collapsed="false">
      <c r="A6953" s="3" t="n">
        <f aca="true">ROUNDDOWN(RAND()*3,0)+1</f>
        <v>3</v>
      </c>
      <c r="B6953" s="4" t="n">
        <f aca="false">(INDEX($B$1:$B$3,$A6953)+B6952)/2</f>
        <v>-0.0652917609357137</v>
      </c>
      <c r="C6953" s="4" t="n">
        <f aca="false">(INDEX($D$1:$D$3,$A6953)+C6952)/2</f>
        <v>1.12657691731889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n">
        <f aca="false">(INDEX($B$1:$B$3,$A6954)+B6953)/2</f>
        <v>0.467354119532143</v>
      </c>
      <c r="C6954" s="4" t="n">
        <f aca="false">(INDEX($D$1:$D$3,$A6954)+C6953)/2</f>
        <v>0.563288458659445</v>
      </c>
    </row>
    <row r="6955" customFormat="false" ht="12.75" hidden="false" customHeight="false" outlineLevel="0" collapsed="false">
      <c r="A6955" s="3" t="n">
        <f aca="true">ROUNDDOWN(RAND()*3,0)+1</f>
        <v>3</v>
      </c>
      <c r="B6955" s="4" t="n">
        <f aca="false">(INDEX($B$1:$B$3,$A6955)+B6954)/2</f>
        <v>0.233677059766072</v>
      </c>
      <c r="C6955" s="4" t="n">
        <f aca="false">(INDEX($D$1:$D$3,$A6955)+C6954)/2</f>
        <v>1.03164422932972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n">
        <f aca="false">(INDEX($B$1:$B$3,$A6956)+B6955)/2</f>
        <v>-0.383161470116964</v>
      </c>
      <c r="C6956" s="4" t="n">
        <f aca="false">(INDEX($D$1:$D$3,$A6956)+C6955)/2</f>
        <v>0.515822114664861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n">
        <f aca="false">(INDEX($B$1:$B$3,$A6957)+B6956)/2</f>
        <v>-0.691580735058482</v>
      </c>
      <c r="C6957" s="4" t="n">
        <f aca="false">(INDEX($D$1:$D$3,$A6957)+C6956)/2</f>
        <v>0.257911057332431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n">
        <f aca="false">(INDEX($B$1:$B$3,$A6958)+B6957)/2</f>
        <v>-0.845790367529241</v>
      </c>
      <c r="C6958" s="4" t="n">
        <f aca="false">(INDEX($D$1:$D$3,$A6958)+C6957)/2</f>
        <v>0.128955528666215</v>
      </c>
    </row>
    <row r="6959" customFormat="false" ht="12.75" hidden="false" customHeight="false" outlineLevel="0" collapsed="false">
      <c r="A6959" s="3" t="n">
        <f aca="true">ROUNDDOWN(RAND()*3,0)+1</f>
        <v>2</v>
      </c>
      <c r="B6959" s="4" t="n">
        <f aca="false">(INDEX($B$1:$B$3,$A6959)+B6958)/2</f>
        <v>0.0771048162353795</v>
      </c>
      <c r="C6959" s="4" t="n">
        <f aca="false">(INDEX($D$1:$D$3,$A6959)+C6958)/2</f>
        <v>0.0644777643331077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n">
        <f aca="false">(INDEX($B$1:$B$3,$A6960)+B6959)/2</f>
        <v>-0.46144759188231</v>
      </c>
      <c r="C6960" s="4" t="n">
        <f aca="false">(INDEX($D$1:$D$3,$A6960)+C6959)/2</f>
        <v>0.0322388821665538</v>
      </c>
    </row>
    <row r="6961" customFormat="false" ht="12.75" hidden="false" customHeight="false" outlineLevel="0" collapsed="false">
      <c r="A6961" s="3" t="n">
        <f aca="true">ROUNDDOWN(RAND()*3,0)+1</f>
        <v>3</v>
      </c>
      <c r="B6961" s="4" t="n">
        <f aca="false">(INDEX($B$1:$B$3,$A6961)+B6960)/2</f>
        <v>-0.230723795941155</v>
      </c>
      <c r="C6961" s="4" t="n">
        <f aca="false">(INDEX($D$1:$D$3,$A6961)+C6960)/2</f>
        <v>0.766119441083277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n">
        <f aca="false">(INDEX($B$1:$B$3,$A6962)+B6961)/2</f>
        <v>0.384638102029422</v>
      </c>
      <c r="C6962" s="4" t="n">
        <f aca="false">(INDEX($D$1:$D$3,$A6962)+C6961)/2</f>
        <v>0.383059720541638</v>
      </c>
    </row>
    <row r="6963" customFormat="false" ht="12.75" hidden="false" customHeight="false" outlineLevel="0" collapsed="false">
      <c r="A6963" s="3" t="n">
        <f aca="true">ROUNDDOWN(RAND()*3,0)+1</f>
        <v>2</v>
      </c>
      <c r="B6963" s="4" t="n">
        <f aca="false">(INDEX($B$1:$B$3,$A6963)+B6962)/2</f>
        <v>0.692319051014711</v>
      </c>
      <c r="C6963" s="4" t="n">
        <f aca="false">(INDEX($D$1:$D$3,$A6963)+C6962)/2</f>
        <v>0.191529860270819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n">
        <f aca="false">(INDEX($B$1:$B$3,$A6964)+B6963)/2</f>
        <v>0.346159525507356</v>
      </c>
      <c r="C6964" s="4" t="n">
        <f aca="false">(INDEX($D$1:$D$3,$A6964)+C6963)/2</f>
        <v>0.84576493013541</v>
      </c>
    </row>
    <row r="6965" customFormat="false" ht="12.75" hidden="false" customHeight="false" outlineLevel="0" collapsed="false">
      <c r="A6965" s="3" t="n">
        <f aca="true">ROUNDDOWN(RAND()*3,0)+1</f>
        <v>2</v>
      </c>
      <c r="B6965" s="4" t="n">
        <f aca="false">(INDEX($B$1:$B$3,$A6965)+B6964)/2</f>
        <v>0.673079762753678</v>
      </c>
      <c r="C6965" s="4" t="n">
        <f aca="false">(INDEX($D$1:$D$3,$A6965)+C6964)/2</f>
        <v>0.422882465067705</v>
      </c>
    </row>
    <row r="6966" customFormat="false" ht="12.75" hidden="false" customHeight="false" outlineLevel="0" collapsed="false">
      <c r="A6966" s="3" t="n">
        <f aca="true">ROUNDDOWN(RAND()*3,0)+1</f>
        <v>3</v>
      </c>
      <c r="B6966" s="4" t="n">
        <f aca="false">(INDEX($B$1:$B$3,$A6966)+B6965)/2</f>
        <v>0.336539881376839</v>
      </c>
      <c r="C6966" s="4" t="n">
        <f aca="false">(INDEX($D$1:$D$3,$A6966)+C6965)/2</f>
        <v>0.961441232533852</v>
      </c>
    </row>
    <row r="6967" customFormat="false" ht="12.75" hidden="false" customHeight="false" outlineLevel="0" collapsed="false">
      <c r="A6967" s="3" t="n">
        <f aca="true">ROUNDDOWN(RAND()*3,0)+1</f>
        <v>2</v>
      </c>
      <c r="B6967" s="4" t="n">
        <f aca="false">(INDEX($B$1:$B$3,$A6967)+B6966)/2</f>
        <v>0.668269940688419</v>
      </c>
      <c r="C6967" s="4" t="n">
        <f aca="false">(INDEX($D$1:$D$3,$A6967)+C6966)/2</f>
        <v>0.480720616266926</v>
      </c>
    </row>
    <row r="6968" customFormat="false" ht="12.75" hidden="false" customHeight="false" outlineLevel="0" collapsed="false">
      <c r="A6968" s="3" t="n">
        <f aca="true">ROUNDDOWN(RAND()*3,0)+1</f>
        <v>1</v>
      </c>
      <c r="B6968" s="4" t="n">
        <f aca="false">(INDEX($B$1:$B$3,$A6968)+B6967)/2</f>
        <v>-0.16586502965579</v>
      </c>
      <c r="C6968" s="4" t="n">
        <f aca="false">(INDEX($D$1:$D$3,$A6968)+C6967)/2</f>
        <v>0.240360308133463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417067485172105</v>
      </c>
      <c r="C6969" s="4" t="n">
        <f aca="false">(INDEX($D$1:$D$3,$A6969)+C6968)/2</f>
        <v>0.120180154066732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291466257413948</v>
      </c>
      <c r="C6970" s="4" t="n">
        <f aca="false">(INDEX($D$1:$D$3,$A6970)+C6969)/2</f>
        <v>0.0600900770333658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n">
        <f aca="false">(INDEX($B$1:$B$3,$A6971)+B6970)/2</f>
        <v>-0.145733128706974</v>
      </c>
      <c r="C6971" s="4" t="n">
        <f aca="false">(INDEX($D$1:$D$3,$A6971)+C6970)/2</f>
        <v>0.780045038516683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n">
        <f aca="false">(INDEX($B$1:$B$3,$A6972)+B6971)/2</f>
        <v>-0.0728665643534869</v>
      </c>
      <c r="C6972" s="4" t="n">
        <f aca="false">(INDEX($D$1:$D$3,$A6972)+C6971)/2</f>
        <v>1.14002251925834</v>
      </c>
    </row>
    <row r="6973" customFormat="false" ht="12.75" hidden="false" customHeight="false" outlineLevel="0" collapsed="false">
      <c r="A6973" s="3" t="n">
        <f aca="true">ROUNDDOWN(RAND()*3,0)+1</f>
        <v>2</v>
      </c>
      <c r="B6973" s="4" t="n">
        <f aca="false">(INDEX($B$1:$B$3,$A6973)+B6972)/2</f>
        <v>0.463566717823257</v>
      </c>
      <c r="C6973" s="4" t="n">
        <f aca="false">(INDEX($D$1:$D$3,$A6973)+C6972)/2</f>
        <v>0.570011259629171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268216641088372</v>
      </c>
      <c r="C6974" s="4" t="n">
        <f aca="false">(INDEX($D$1:$D$3,$A6974)+C6973)/2</f>
        <v>0.285005629814585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n">
        <f aca="false">(INDEX($B$1:$B$3,$A6975)+B6974)/2</f>
        <v>-0.634108320544186</v>
      </c>
      <c r="C6975" s="4" t="n">
        <f aca="false">(INDEX($D$1:$D$3,$A6975)+C6974)/2</f>
        <v>0.142502814907293</v>
      </c>
    </row>
    <row r="6976" customFormat="false" ht="12.75" hidden="false" customHeight="false" outlineLevel="0" collapsed="false">
      <c r="A6976" s="3" t="n">
        <f aca="true">ROUNDDOWN(RAND()*3,0)+1</f>
        <v>1</v>
      </c>
      <c r="B6976" s="4" t="n">
        <f aca="false">(INDEX($B$1:$B$3,$A6976)+B6975)/2</f>
        <v>-0.817054160272093</v>
      </c>
      <c r="C6976" s="4" t="n">
        <f aca="false">(INDEX($D$1:$D$3,$A6976)+C6975)/2</f>
        <v>0.0712514074536463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n">
        <f aca="false">(INDEX($B$1:$B$3,$A6977)+B6976)/2</f>
        <v>0.0914729198639536</v>
      </c>
      <c r="C6977" s="4" t="n">
        <f aca="false">(INDEX($D$1:$D$3,$A6977)+C6976)/2</f>
        <v>0.0356257037268232</v>
      </c>
    </row>
    <row r="6978" customFormat="false" ht="12.75" hidden="false" customHeight="false" outlineLevel="0" collapsed="false">
      <c r="A6978" s="3" t="n">
        <f aca="true">ROUNDDOWN(RAND()*3,0)+1</f>
        <v>2</v>
      </c>
      <c r="B6978" s="4" t="n">
        <f aca="false">(INDEX($B$1:$B$3,$A6978)+B6977)/2</f>
        <v>0.545736459931977</v>
      </c>
      <c r="C6978" s="4" t="n">
        <f aca="false">(INDEX($D$1:$D$3,$A6978)+C6977)/2</f>
        <v>0.0178128518634116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n">
        <f aca="false">(INDEX($B$1:$B$3,$A6979)+B6978)/2</f>
        <v>0.272868229965988</v>
      </c>
      <c r="C6979" s="4" t="n">
        <f aca="false">(INDEX($D$1:$D$3,$A6979)+C6978)/2</f>
        <v>0.758906425931706</v>
      </c>
    </row>
    <row r="6980" customFormat="false" ht="12.75" hidden="false" customHeight="false" outlineLevel="0" collapsed="false">
      <c r="A6980" s="3" t="n">
        <f aca="true">ROUNDDOWN(RAND()*3,0)+1</f>
        <v>2</v>
      </c>
      <c r="B6980" s="4" t="n">
        <f aca="false">(INDEX($B$1:$B$3,$A6980)+B6979)/2</f>
        <v>0.636434114982994</v>
      </c>
      <c r="C6980" s="4" t="n">
        <f aca="false">(INDEX($D$1:$D$3,$A6980)+C6979)/2</f>
        <v>0.379453212965853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n">
        <f aca="false">(INDEX($B$1:$B$3,$A6981)+B6980)/2</f>
        <v>-0.181782942508503</v>
      </c>
      <c r="C6981" s="4" t="n">
        <f aca="false">(INDEX($D$1:$D$3,$A6981)+C6980)/2</f>
        <v>0.189726606482926</v>
      </c>
    </row>
    <row r="6982" customFormat="false" ht="12.75" hidden="false" customHeight="false" outlineLevel="0" collapsed="false">
      <c r="A6982" s="3" t="n">
        <f aca="true">ROUNDDOWN(RAND()*3,0)+1</f>
        <v>3</v>
      </c>
      <c r="B6982" s="4" t="n">
        <f aca="false">(INDEX($B$1:$B$3,$A6982)+B6981)/2</f>
        <v>-0.0908914712542515</v>
      </c>
      <c r="C6982" s="4" t="n">
        <f aca="false">(INDEX($D$1:$D$3,$A6982)+C6981)/2</f>
        <v>0.844863303241463</v>
      </c>
    </row>
    <row r="6983" customFormat="false" ht="12.75" hidden="false" customHeight="false" outlineLevel="0" collapsed="false">
      <c r="A6983" s="3" t="n">
        <f aca="true">ROUNDDOWN(RAND()*3,0)+1</f>
        <v>3</v>
      </c>
      <c r="B6983" s="4" t="n">
        <f aca="false">(INDEX($B$1:$B$3,$A6983)+B6982)/2</f>
        <v>-0.0454457356271257</v>
      </c>
      <c r="C6983" s="4" t="n">
        <f aca="false">(INDEX($D$1:$D$3,$A6983)+C6982)/2</f>
        <v>1.17243165162073</v>
      </c>
    </row>
    <row r="6984" customFormat="false" ht="12.75" hidden="false" customHeight="false" outlineLevel="0" collapsed="false">
      <c r="A6984" s="3" t="n">
        <f aca="true">ROUNDDOWN(RAND()*3,0)+1</f>
        <v>2</v>
      </c>
      <c r="B6984" s="4" t="n">
        <f aca="false">(INDEX($B$1:$B$3,$A6984)+B6983)/2</f>
        <v>0.477277132186437</v>
      </c>
      <c r="C6984" s="4" t="n">
        <f aca="false">(INDEX($D$1:$D$3,$A6984)+C6983)/2</f>
        <v>0.586215825810366</v>
      </c>
    </row>
    <row r="6985" customFormat="false" ht="12.75" hidden="false" customHeight="false" outlineLevel="0" collapsed="false">
      <c r="A6985" s="3" t="n">
        <f aca="true">ROUNDDOWN(RAND()*3,0)+1</f>
        <v>1</v>
      </c>
      <c r="B6985" s="4" t="n">
        <f aca="false">(INDEX($B$1:$B$3,$A6985)+B6984)/2</f>
        <v>-0.261361433906781</v>
      </c>
      <c r="C6985" s="4" t="n">
        <f aca="false">(INDEX($D$1:$D$3,$A6985)+C6984)/2</f>
        <v>0.293107912905183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n">
        <f aca="false">(INDEX($B$1:$B$3,$A6986)+B6985)/2</f>
        <v>-0.130680716953391</v>
      </c>
      <c r="C6986" s="4" t="n">
        <f aca="false">(INDEX($D$1:$D$3,$A6986)+C6985)/2</f>
        <v>0.896553956452592</v>
      </c>
    </row>
    <row r="6987" customFormat="false" ht="12.75" hidden="false" customHeight="false" outlineLevel="0" collapsed="false">
      <c r="A6987" s="3" t="n">
        <f aca="true">ROUNDDOWN(RAND()*3,0)+1</f>
        <v>1</v>
      </c>
      <c r="B6987" s="4" t="n">
        <f aca="false">(INDEX($B$1:$B$3,$A6987)+B6986)/2</f>
        <v>-0.565340358476695</v>
      </c>
      <c r="C6987" s="4" t="n">
        <f aca="false">(INDEX($D$1:$D$3,$A6987)+C6986)/2</f>
        <v>0.448276978226296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n">
        <f aca="false">(INDEX($B$1:$B$3,$A6988)+B6987)/2</f>
        <v>0.217329820761652</v>
      </c>
      <c r="C6988" s="4" t="n">
        <f aca="false">(INDEX($D$1:$D$3,$A6988)+C6987)/2</f>
        <v>0.224138489113148</v>
      </c>
    </row>
    <row r="6989" customFormat="false" ht="12.75" hidden="false" customHeight="false" outlineLevel="0" collapsed="false">
      <c r="A6989" s="3" t="n">
        <f aca="true">ROUNDDOWN(RAND()*3,0)+1</f>
        <v>3</v>
      </c>
      <c r="B6989" s="4" t="n">
        <f aca="false">(INDEX($B$1:$B$3,$A6989)+B6988)/2</f>
        <v>0.108664910380826</v>
      </c>
      <c r="C6989" s="4" t="n">
        <f aca="false">(INDEX($D$1:$D$3,$A6989)+C6988)/2</f>
        <v>0.862069244556574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n">
        <f aca="false">(INDEX($B$1:$B$3,$A6990)+B6989)/2</f>
        <v>0.554332455190413</v>
      </c>
      <c r="C6990" s="4" t="n">
        <f aca="false">(INDEX($D$1:$D$3,$A6990)+C6989)/2</f>
        <v>0.431034622278287</v>
      </c>
    </row>
    <row r="6991" customFormat="false" ht="12.75" hidden="false" customHeight="false" outlineLevel="0" collapsed="false">
      <c r="A6991" s="3" t="n">
        <f aca="true">ROUNDDOWN(RAND()*3,0)+1</f>
        <v>3</v>
      </c>
      <c r="B6991" s="4" t="n">
        <f aca="false">(INDEX($B$1:$B$3,$A6991)+B6990)/2</f>
        <v>0.277166227595207</v>
      </c>
      <c r="C6991" s="4" t="n">
        <f aca="false">(INDEX($D$1:$D$3,$A6991)+C6990)/2</f>
        <v>0.965517311139144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n">
        <f aca="false">(INDEX($B$1:$B$3,$A6992)+B6991)/2</f>
        <v>-0.361416886202397</v>
      </c>
      <c r="C6992" s="4" t="n">
        <f aca="false">(INDEX($D$1:$D$3,$A6992)+C6991)/2</f>
        <v>0.482758655569572</v>
      </c>
    </row>
    <row r="6993" customFormat="false" ht="12.75" hidden="false" customHeight="false" outlineLevel="0" collapsed="false">
      <c r="A6993" s="3" t="n">
        <f aca="true">ROUNDDOWN(RAND()*3,0)+1</f>
        <v>3</v>
      </c>
      <c r="B6993" s="4" t="n">
        <f aca="false">(INDEX($B$1:$B$3,$A6993)+B6992)/2</f>
        <v>-0.180708443101198</v>
      </c>
      <c r="C6993" s="4" t="n">
        <f aca="false">(INDEX($D$1:$D$3,$A6993)+C6992)/2</f>
        <v>0.991379327784786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n">
        <f aca="false">(INDEX($B$1:$B$3,$A6994)+B6993)/2</f>
        <v>-0.0903542215505992</v>
      </c>
      <c r="C6994" s="4" t="n">
        <f aca="false">(INDEX($D$1:$D$3,$A6994)+C6993)/2</f>
        <v>1.24568966389239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n">
        <f aca="false">(INDEX($B$1:$B$3,$A6995)+B6994)/2</f>
        <v>0.4548228892247</v>
      </c>
      <c r="C6995" s="4" t="n">
        <f aca="false">(INDEX($D$1:$D$3,$A6995)+C6994)/2</f>
        <v>0.622844831946196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n">
        <f aca="false">(INDEX($B$1:$B$3,$A6996)+B6995)/2</f>
        <v>-0.27258855538765</v>
      </c>
      <c r="C6996" s="4" t="n">
        <f aca="false">(INDEX($D$1:$D$3,$A6996)+C6995)/2</f>
        <v>0.311422415973098</v>
      </c>
    </row>
    <row r="6997" customFormat="false" ht="12.75" hidden="false" customHeight="false" outlineLevel="0" collapsed="false">
      <c r="A6997" s="3" t="n">
        <f aca="true">ROUNDDOWN(RAND()*3,0)+1</f>
        <v>1</v>
      </c>
      <c r="B6997" s="4" t="n">
        <f aca="false">(INDEX($B$1:$B$3,$A6997)+B6996)/2</f>
        <v>-0.636294277693825</v>
      </c>
      <c r="C6997" s="4" t="n">
        <f aca="false">(INDEX($D$1:$D$3,$A6997)+C6996)/2</f>
        <v>0.155711207986549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n">
        <f aca="false">(INDEX($B$1:$B$3,$A6998)+B6997)/2</f>
        <v>-0.818147138846913</v>
      </c>
      <c r="C6998" s="4" t="n">
        <f aca="false">(INDEX($D$1:$D$3,$A6998)+C6997)/2</f>
        <v>0.0778556039932746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n">
        <f aca="false">(INDEX($B$1:$B$3,$A6999)+B6998)/2</f>
        <v>0.0909264305765438</v>
      </c>
      <c r="C6999" s="4" t="n">
        <f aca="false">(INDEX($D$1:$D$3,$A6999)+C6998)/2</f>
        <v>0.0389278019966373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n">
        <f aca="false">(INDEX($B$1:$B$3,$A7000)+B6999)/2</f>
        <v>-0.454536784711728</v>
      </c>
      <c r="C7000" s="4" t="n">
        <f aca="false">(INDEX($D$1:$D$3,$A7000)+C6999)/2</f>
        <v>0.0194639009983186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272731607644136</v>
      </c>
      <c r="C7001" s="4" t="n">
        <f aca="false">(INDEX($D$1:$D$3,$A7001)+C7000)/2</f>
        <v>0.00973195049915932</v>
      </c>
    </row>
    <row r="7002" customFormat="false" ht="12.75" hidden="false" customHeight="false" outlineLevel="0" collapsed="false">
      <c r="A7002" s="3" t="n">
        <f aca="true">ROUNDDOWN(RAND()*3,0)+1</f>
        <v>1</v>
      </c>
      <c r="B7002" s="4" t="n">
        <f aca="false">(INDEX($B$1:$B$3,$A7002)+B7001)/2</f>
        <v>-0.363634196177932</v>
      </c>
      <c r="C7002" s="4" t="n">
        <f aca="false">(INDEX($D$1:$D$3,$A7002)+C7001)/2</f>
        <v>0.00486597524957966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n">
        <f aca="false">(INDEX($B$1:$B$3,$A7003)+B7002)/2</f>
        <v>-0.181817098088966</v>
      </c>
      <c r="C7003" s="4" t="n">
        <f aca="false">(INDEX($D$1:$D$3,$A7003)+C7002)/2</f>
        <v>0.75243298762479</v>
      </c>
    </row>
    <row r="7004" customFormat="false" ht="12.75" hidden="false" customHeight="false" outlineLevel="0" collapsed="false">
      <c r="A7004" s="3" t="n">
        <f aca="true">ROUNDDOWN(RAND()*3,0)+1</f>
        <v>1</v>
      </c>
      <c r="B7004" s="4" t="n">
        <f aca="false">(INDEX($B$1:$B$3,$A7004)+B7003)/2</f>
        <v>-0.590908549044483</v>
      </c>
      <c r="C7004" s="4" t="n">
        <f aca="false">(INDEX($D$1:$D$3,$A7004)+C7003)/2</f>
        <v>0.376216493812395</v>
      </c>
    </row>
    <row r="7005" customFormat="false" ht="12.75" hidden="false" customHeight="false" outlineLevel="0" collapsed="false">
      <c r="A7005" s="3" t="n">
        <f aca="true">ROUNDDOWN(RAND()*3,0)+1</f>
        <v>1</v>
      </c>
      <c r="B7005" s="4" t="n">
        <f aca="false">(INDEX($B$1:$B$3,$A7005)+B7004)/2</f>
        <v>-0.795454274522242</v>
      </c>
      <c r="C7005" s="4" t="n">
        <f aca="false">(INDEX($D$1:$D$3,$A7005)+C7004)/2</f>
        <v>0.188108246906197</v>
      </c>
    </row>
    <row r="7006" customFormat="false" ht="12.75" hidden="false" customHeight="false" outlineLevel="0" collapsed="false">
      <c r="A7006" s="3" t="n">
        <f aca="true">ROUNDDOWN(RAND()*3,0)+1</f>
        <v>3</v>
      </c>
      <c r="B7006" s="4" t="n">
        <f aca="false">(INDEX($B$1:$B$3,$A7006)+B7005)/2</f>
        <v>-0.397727137261121</v>
      </c>
      <c r="C7006" s="4" t="n">
        <f aca="false">(INDEX($D$1:$D$3,$A7006)+C7005)/2</f>
        <v>0.844054123453099</v>
      </c>
    </row>
    <row r="7007" customFormat="false" ht="12.75" hidden="false" customHeight="false" outlineLevel="0" collapsed="false">
      <c r="A7007" s="3" t="n">
        <f aca="true">ROUNDDOWN(RAND()*3,0)+1</f>
        <v>1</v>
      </c>
      <c r="B7007" s="4" t="n">
        <f aca="false">(INDEX($B$1:$B$3,$A7007)+B7006)/2</f>
        <v>-0.69886356863056</v>
      </c>
      <c r="C7007" s="4" t="n">
        <f aca="false">(INDEX($D$1:$D$3,$A7007)+C7006)/2</f>
        <v>0.422027061726549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n">
        <f aca="false">(INDEX($B$1:$B$3,$A7008)+B7007)/2</f>
        <v>-0.34943178431528</v>
      </c>
      <c r="C7008" s="4" t="n">
        <f aca="false">(INDEX($D$1:$D$3,$A7008)+C7007)/2</f>
        <v>0.961013530863275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67471589215764</v>
      </c>
      <c r="C7009" s="4" t="n">
        <f aca="false">(INDEX($D$1:$D$3,$A7009)+C7008)/2</f>
        <v>0.480506765431637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n">
        <f aca="false">(INDEX($B$1:$B$3,$A7010)+B7009)/2</f>
        <v>-0.83735794607882</v>
      </c>
      <c r="C7010" s="4" t="n">
        <f aca="false">(INDEX($D$1:$D$3,$A7010)+C7009)/2</f>
        <v>0.240253382715819</v>
      </c>
    </row>
    <row r="7011" customFormat="false" ht="12.75" hidden="false" customHeight="false" outlineLevel="0" collapsed="false">
      <c r="A7011" s="3" t="n">
        <f aca="true">ROUNDDOWN(RAND()*3,0)+1</f>
        <v>3</v>
      </c>
      <c r="B7011" s="4" t="n">
        <f aca="false">(INDEX($B$1:$B$3,$A7011)+B7010)/2</f>
        <v>-0.41867897303941</v>
      </c>
      <c r="C7011" s="4" t="n">
        <f aca="false">(INDEX($D$1:$D$3,$A7011)+C7010)/2</f>
        <v>0.870126691357909</v>
      </c>
    </row>
    <row r="7012" customFormat="false" ht="12.75" hidden="false" customHeight="false" outlineLevel="0" collapsed="false">
      <c r="A7012" s="3" t="n">
        <f aca="true">ROUNDDOWN(RAND()*3,0)+1</f>
        <v>3</v>
      </c>
      <c r="B7012" s="4" t="n">
        <f aca="false">(INDEX($B$1:$B$3,$A7012)+B7011)/2</f>
        <v>-0.209339486519705</v>
      </c>
      <c r="C7012" s="4" t="n">
        <f aca="false">(INDEX($D$1:$D$3,$A7012)+C7011)/2</f>
        <v>1.18506334567895</v>
      </c>
    </row>
    <row r="7013" customFormat="false" ht="12.75" hidden="false" customHeight="false" outlineLevel="0" collapsed="false">
      <c r="A7013" s="3" t="n">
        <f aca="true">ROUNDDOWN(RAND()*3,0)+1</f>
        <v>1</v>
      </c>
      <c r="B7013" s="4" t="n">
        <f aca="false">(INDEX($B$1:$B$3,$A7013)+B7012)/2</f>
        <v>-0.604669743259853</v>
      </c>
      <c r="C7013" s="4" t="n">
        <f aca="false">(INDEX($D$1:$D$3,$A7013)+C7012)/2</f>
        <v>0.592531672839477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n">
        <f aca="false">(INDEX($B$1:$B$3,$A7014)+B7013)/2</f>
        <v>0.197665128370074</v>
      </c>
      <c r="C7014" s="4" t="n">
        <f aca="false">(INDEX($D$1:$D$3,$A7014)+C7013)/2</f>
        <v>0.296265836419739</v>
      </c>
    </row>
    <row r="7015" customFormat="false" ht="12.75" hidden="false" customHeight="false" outlineLevel="0" collapsed="false">
      <c r="A7015" s="3" t="n">
        <f aca="true">ROUNDDOWN(RAND()*3,0)+1</f>
        <v>2</v>
      </c>
      <c r="B7015" s="4" t="n">
        <f aca="false">(INDEX($B$1:$B$3,$A7015)+B7014)/2</f>
        <v>0.598832564185037</v>
      </c>
      <c r="C7015" s="4" t="n">
        <f aca="false">(INDEX($D$1:$D$3,$A7015)+C7014)/2</f>
        <v>0.148132918209869</v>
      </c>
    </row>
    <row r="7016" customFormat="false" ht="12.75" hidden="false" customHeight="false" outlineLevel="0" collapsed="false">
      <c r="A7016" s="3" t="n">
        <f aca="true">ROUNDDOWN(RAND()*3,0)+1</f>
        <v>2</v>
      </c>
      <c r="B7016" s="4" t="n">
        <f aca="false">(INDEX($B$1:$B$3,$A7016)+B7015)/2</f>
        <v>0.799416282092519</v>
      </c>
      <c r="C7016" s="4" t="n">
        <f aca="false">(INDEX($D$1:$D$3,$A7016)+C7015)/2</f>
        <v>0.0740664591049347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n">
        <f aca="false">(INDEX($B$1:$B$3,$A7017)+B7016)/2</f>
        <v>0.399708141046259</v>
      </c>
      <c r="C7017" s="4" t="n">
        <f aca="false">(INDEX($D$1:$D$3,$A7017)+C7016)/2</f>
        <v>0.787033229552467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n">
        <f aca="false">(INDEX($B$1:$B$3,$A7018)+B7017)/2</f>
        <v>0.69985407052313</v>
      </c>
      <c r="C7018" s="4" t="n">
        <f aca="false">(INDEX($D$1:$D$3,$A7018)+C7017)/2</f>
        <v>0.393516614776234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n">
        <f aca="false">(INDEX($B$1:$B$3,$A7019)+B7018)/2</f>
        <v>-0.150072964738435</v>
      </c>
      <c r="C7019" s="4" t="n">
        <f aca="false">(INDEX($D$1:$D$3,$A7019)+C7018)/2</f>
        <v>0.196758307388117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575036482369218</v>
      </c>
      <c r="C7020" s="4" t="n">
        <f aca="false">(INDEX($D$1:$D$3,$A7020)+C7019)/2</f>
        <v>0.0983791536940584</v>
      </c>
    </row>
    <row r="7021" customFormat="false" ht="12.75" hidden="false" customHeight="false" outlineLevel="0" collapsed="false">
      <c r="A7021" s="3" t="n">
        <f aca="true">ROUNDDOWN(RAND()*3,0)+1</f>
        <v>3</v>
      </c>
      <c r="B7021" s="4" t="n">
        <f aca="false">(INDEX($B$1:$B$3,$A7021)+B7020)/2</f>
        <v>-0.287518241184609</v>
      </c>
      <c r="C7021" s="4" t="n">
        <f aca="false">(INDEX($D$1:$D$3,$A7021)+C7020)/2</f>
        <v>0.799189576847029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n">
        <f aca="false">(INDEX($B$1:$B$3,$A7022)+B7021)/2</f>
        <v>-0.143759120592304</v>
      </c>
      <c r="C7022" s="4" t="n">
        <f aca="false">(INDEX($D$1:$D$3,$A7022)+C7021)/2</f>
        <v>1.14959478842351</v>
      </c>
    </row>
    <row r="7023" customFormat="false" ht="12.75" hidden="false" customHeight="false" outlineLevel="0" collapsed="false">
      <c r="A7023" s="3" t="n">
        <f aca="true">ROUNDDOWN(RAND()*3,0)+1</f>
        <v>3</v>
      </c>
      <c r="B7023" s="4" t="n">
        <f aca="false">(INDEX($B$1:$B$3,$A7023)+B7022)/2</f>
        <v>-0.0718795602961522</v>
      </c>
      <c r="C7023" s="4" t="n">
        <f aca="false">(INDEX($D$1:$D$3,$A7023)+C7022)/2</f>
        <v>1.32479739421176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n">
        <f aca="false">(INDEX($B$1:$B$3,$A7024)+B7023)/2</f>
        <v>-0.0359397801480761</v>
      </c>
      <c r="C7024" s="4" t="n">
        <f aca="false">(INDEX($D$1:$D$3,$A7024)+C7023)/2</f>
        <v>1.41239869710588</v>
      </c>
    </row>
    <row r="7025" customFormat="false" ht="12.75" hidden="false" customHeight="false" outlineLevel="0" collapsed="false">
      <c r="A7025" s="3" t="n">
        <f aca="true">ROUNDDOWN(RAND()*3,0)+1</f>
        <v>2</v>
      </c>
      <c r="B7025" s="4" t="n">
        <f aca="false">(INDEX($B$1:$B$3,$A7025)+B7024)/2</f>
        <v>0.482030109925962</v>
      </c>
      <c r="C7025" s="4" t="n">
        <f aca="false">(INDEX($D$1:$D$3,$A7025)+C7024)/2</f>
        <v>0.706199348552939</v>
      </c>
    </row>
    <row r="7026" customFormat="false" ht="12.75" hidden="false" customHeight="false" outlineLevel="0" collapsed="false">
      <c r="A7026" s="3" t="n">
        <f aca="true">ROUNDDOWN(RAND()*3,0)+1</f>
        <v>3</v>
      </c>
      <c r="B7026" s="4" t="n">
        <f aca="false">(INDEX($B$1:$B$3,$A7026)+B7025)/2</f>
        <v>0.241015054962981</v>
      </c>
      <c r="C7026" s="4" t="n">
        <f aca="false">(INDEX($D$1:$D$3,$A7026)+C7025)/2</f>
        <v>1.10309967427647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n">
        <f aca="false">(INDEX($B$1:$B$3,$A7027)+B7026)/2</f>
        <v>0.12050752748149</v>
      </c>
      <c r="C7027" s="4" t="n">
        <f aca="false">(INDEX($D$1:$D$3,$A7027)+C7026)/2</f>
        <v>1.30154983713823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n">
        <f aca="false">(INDEX($B$1:$B$3,$A7028)+B7027)/2</f>
        <v>-0.439746236259255</v>
      </c>
      <c r="C7028" s="4" t="n">
        <f aca="false">(INDEX($D$1:$D$3,$A7028)+C7027)/2</f>
        <v>0.650774918569117</v>
      </c>
    </row>
    <row r="7029" customFormat="false" ht="12.75" hidden="false" customHeight="false" outlineLevel="0" collapsed="false">
      <c r="A7029" s="3" t="n">
        <f aca="true">ROUNDDOWN(RAND()*3,0)+1</f>
        <v>3</v>
      </c>
      <c r="B7029" s="4" t="n">
        <f aca="false">(INDEX($B$1:$B$3,$A7029)+B7028)/2</f>
        <v>-0.219873118129627</v>
      </c>
      <c r="C7029" s="4" t="n">
        <f aca="false">(INDEX($D$1:$D$3,$A7029)+C7028)/2</f>
        <v>1.07538745928456</v>
      </c>
    </row>
    <row r="7030" customFormat="false" ht="12.75" hidden="false" customHeight="false" outlineLevel="0" collapsed="false">
      <c r="A7030" s="3" t="n">
        <f aca="true">ROUNDDOWN(RAND()*3,0)+1</f>
        <v>2</v>
      </c>
      <c r="B7030" s="4" t="n">
        <f aca="false">(INDEX($B$1:$B$3,$A7030)+B7029)/2</f>
        <v>0.390063440935186</v>
      </c>
      <c r="C7030" s="4" t="n">
        <f aca="false">(INDEX($D$1:$D$3,$A7030)+C7029)/2</f>
        <v>0.537693729642279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n">
        <f aca="false">(INDEX($B$1:$B$3,$A7031)+B7030)/2</f>
        <v>0.695031720467593</v>
      </c>
      <c r="C7031" s="4" t="n">
        <f aca="false">(INDEX($D$1:$D$3,$A7031)+C7030)/2</f>
        <v>0.26884686482114</v>
      </c>
    </row>
    <row r="7032" customFormat="false" ht="12.75" hidden="false" customHeight="false" outlineLevel="0" collapsed="false">
      <c r="A7032" s="3" t="n">
        <f aca="true">ROUNDDOWN(RAND()*3,0)+1</f>
        <v>2</v>
      </c>
      <c r="B7032" s="4" t="n">
        <f aca="false">(INDEX($B$1:$B$3,$A7032)+B7031)/2</f>
        <v>0.847515860233797</v>
      </c>
      <c r="C7032" s="4" t="n">
        <f aca="false">(INDEX($D$1:$D$3,$A7032)+C7031)/2</f>
        <v>0.13442343241057</v>
      </c>
    </row>
    <row r="7033" customFormat="false" ht="12.75" hidden="false" customHeight="false" outlineLevel="0" collapsed="false">
      <c r="A7033" s="3" t="n">
        <f aca="true">ROUNDDOWN(RAND()*3,0)+1</f>
        <v>1</v>
      </c>
      <c r="B7033" s="4" t="n">
        <f aca="false">(INDEX($B$1:$B$3,$A7033)+B7032)/2</f>
        <v>-0.0762420698831017</v>
      </c>
      <c r="C7033" s="4" t="n">
        <f aca="false">(INDEX($D$1:$D$3,$A7033)+C7032)/2</f>
        <v>0.0672117162052849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n">
        <f aca="false">(INDEX($B$1:$B$3,$A7034)+B7033)/2</f>
        <v>-0.0381210349415509</v>
      </c>
      <c r="C7034" s="4" t="n">
        <f aca="false">(INDEX($D$1:$D$3,$A7034)+C7033)/2</f>
        <v>0.783605858102643</v>
      </c>
    </row>
    <row r="7035" customFormat="false" ht="12.75" hidden="false" customHeight="false" outlineLevel="0" collapsed="false">
      <c r="A7035" s="3" t="n">
        <f aca="true">ROUNDDOWN(RAND()*3,0)+1</f>
        <v>2</v>
      </c>
      <c r="B7035" s="4" t="n">
        <f aca="false">(INDEX($B$1:$B$3,$A7035)+B7034)/2</f>
        <v>0.480939482529225</v>
      </c>
      <c r="C7035" s="4" t="n">
        <f aca="false">(INDEX($D$1:$D$3,$A7035)+C7034)/2</f>
        <v>0.391802929051321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740469741264612</v>
      </c>
      <c r="C7036" s="4" t="n">
        <f aca="false">(INDEX($D$1:$D$3,$A7036)+C7035)/2</f>
        <v>0.195901464525661</v>
      </c>
    </row>
    <row r="7037" customFormat="false" ht="12.75" hidden="false" customHeight="false" outlineLevel="0" collapsed="false">
      <c r="A7037" s="3" t="n">
        <f aca="true">ROUNDDOWN(RAND()*3,0)+1</f>
        <v>1</v>
      </c>
      <c r="B7037" s="4" t="n">
        <f aca="false">(INDEX($B$1:$B$3,$A7037)+B7036)/2</f>
        <v>-0.129765129367694</v>
      </c>
      <c r="C7037" s="4" t="n">
        <f aca="false">(INDEX($D$1:$D$3,$A7037)+C7036)/2</f>
        <v>0.0979507322628303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n">
        <f aca="false">(INDEX($B$1:$B$3,$A7038)+B7037)/2</f>
        <v>-0.564882564683847</v>
      </c>
      <c r="C7038" s="4" t="n">
        <f aca="false">(INDEX($D$1:$D$3,$A7038)+C7037)/2</f>
        <v>0.0489753661314152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n">
        <f aca="false">(INDEX($B$1:$B$3,$A7039)+B7038)/2</f>
        <v>0.217558717658077</v>
      </c>
      <c r="C7039" s="4" t="n">
        <f aca="false">(INDEX($D$1:$D$3,$A7039)+C7038)/2</f>
        <v>0.0244876830657076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608779358829038</v>
      </c>
      <c r="C7040" s="4" t="n">
        <f aca="false">(INDEX($D$1:$D$3,$A7040)+C7039)/2</f>
        <v>0.0122438415328538</v>
      </c>
    </row>
    <row r="7041" customFormat="false" ht="12.75" hidden="false" customHeight="false" outlineLevel="0" collapsed="false">
      <c r="A7041" s="3" t="n">
        <f aca="true">ROUNDDOWN(RAND()*3,0)+1</f>
        <v>1</v>
      </c>
      <c r="B7041" s="4" t="n">
        <f aca="false">(INDEX($B$1:$B$3,$A7041)+B7040)/2</f>
        <v>-0.195610320585481</v>
      </c>
      <c r="C7041" s="4" t="n">
        <f aca="false">(INDEX($D$1:$D$3,$A7041)+C7040)/2</f>
        <v>0.00612192076642689</v>
      </c>
    </row>
    <row r="7042" customFormat="false" ht="12.75" hidden="false" customHeight="false" outlineLevel="0" collapsed="false">
      <c r="A7042" s="3" t="n">
        <f aca="true">ROUNDDOWN(RAND()*3,0)+1</f>
        <v>2</v>
      </c>
      <c r="B7042" s="4" t="n">
        <f aca="false">(INDEX($B$1:$B$3,$A7042)+B7041)/2</f>
        <v>0.40219483970726</v>
      </c>
      <c r="C7042" s="4" t="n">
        <f aca="false">(INDEX($D$1:$D$3,$A7042)+C7041)/2</f>
        <v>0.00306096038321345</v>
      </c>
    </row>
    <row r="7043" customFormat="false" ht="12.75" hidden="false" customHeight="false" outlineLevel="0" collapsed="false">
      <c r="A7043" s="3" t="n">
        <f aca="true">ROUNDDOWN(RAND()*3,0)+1</f>
        <v>1</v>
      </c>
      <c r="B7043" s="4" t="n">
        <f aca="false">(INDEX($B$1:$B$3,$A7043)+B7042)/2</f>
        <v>-0.29890258014637</v>
      </c>
      <c r="C7043" s="4" t="n">
        <f aca="false">(INDEX($D$1:$D$3,$A7043)+C7042)/2</f>
        <v>0.00153048019160672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n">
        <f aca="false">(INDEX($B$1:$B$3,$A7044)+B7043)/2</f>
        <v>-0.649451290073185</v>
      </c>
      <c r="C7044" s="4" t="n">
        <f aca="false">(INDEX($D$1:$D$3,$A7044)+C7043)/2</f>
        <v>0.000765240095803362</v>
      </c>
    </row>
    <row r="7045" customFormat="false" ht="12.75" hidden="false" customHeight="false" outlineLevel="0" collapsed="false">
      <c r="A7045" s="3" t="n">
        <f aca="true">ROUNDDOWN(RAND()*3,0)+1</f>
        <v>2</v>
      </c>
      <c r="B7045" s="4" t="n">
        <f aca="false">(INDEX($B$1:$B$3,$A7045)+B7044)/2</f>
        <v>0.175274354963407</v>
      </c>
      <c r="C7045" s="4" t="n">
        <f aca="false">(INDEX($D$1:$D$3,$A7045)+C7044)/2</f>
        <v>0.000382620047901681</v>
      </c>
    </row>
    <row r="7046" customFormat="false" ht="12.75" hidden="false" customHeight="false" outlineLevel="0" collapsed="false">
      <c r="A7046" s="3" t="n">
        <f aca="true">ROUNDDOWN(RAND()*3,0)+1</f>
        <v>3</v>
      </c>
      <c r="B7046" s="4" t="n">
        <f aca="false">(INDEX($B$1:$B$3,$A7046)+B7045)/2</f>
        <v>0.0876371774817037</v>
      </c>
      <c r="C7046" s="4" t="n">
        <f aca="false">(INDEX($D$1:$D$3,$A7046)+C7045)/2</f>
        <v>0.750191310023951</v>
      </c>
    </row>
    <row r="7047" customFormat="false" ht="12.75" hidden="false" customHeight="false" outlineLevel="0" collapsed="false">
      <c r="A7047" s="3" t="n">
        <f aca="true">ROUNDDOWN(RAND()*3,0)+1</f>
        <v>2</v>
      </c>
      <c r="B7047" s="4" t="n">
        <f aca="false">(INDEX($B$1:$B$3,$A7047)+B7046)/2</f>
        <v>0.543818588740852</v>
      </c>
      <c r="C7047" s="4" t="n">
        <f aca="false">(INDEX($D$1:$D$3,$A7047)+C7046)/2</f>
        <v>0.375095655011975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771909294370426</v>
      </c>
      <c r="C7048" s="4" t="n">
        <f aca="false">(INDEX($D$1:$D$3,$A7048)+C7047)/2</f>
        <v>0.187547827505988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114045352814787</v>
      </c>
      <c r="C7049" s="4" t="n">
        <f aca="false">(INDEX($D$1:$D$3,$A7049)+C7048)/2</f>
        <v>0.0937739137529939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n">
        <f aca="false">(INDEX($B$1:$B$3,$A7050)+B7049)/2</f>
        <v>-0.0570226764073935</v>
      </c>
      <c r="C7050" s="4" t="n">
        <f aca="false">(INDEX($D$1:$D$3,$A7050)+C7049)/2</f>
        <v>0.796886956876497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n">
        <f aca="false">(INDEX($B$1:$B$3,$A7051)+B7050)/2</f>
        <v>0.471488661796303</v>
      </c>
      <c r="C7051" s="4" t="n">
        <f aca="false">(INDEX($D$1:$D$3,$A7051)+C7050)/2</f>
        <v>0.398443478438248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264255669101848</v>
      </c>
      <c r="C7052" s="4" t="n">
        <f aca="false">(INDEX($D$1:$D$3,$A7052)+C7051)/2</f>
        <v>0.199221739219124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n">
        <f aca="false">(INDEX($B$1:$B$3,$A7053)+B7052)/2</f>
        <v>0.367872165449076</v>
      </c>
      <c r="C7053" s="4" t="n">
        <f aca="false">(INDEX($D$1:$D$3,$A7053)+C7052)/2</f>
        <v>0.0996108696095621</v>
      </c>
    </row>
    <row r="7054" customFormat="false" ht="12.75" hidden="false" customHeight="false" outlineLevel="0" collapsed="false">
      <c r="A7054" s="3" t="n">
        <f aca="true">ROUNDDOWN(RAND()*3,0)+1</f>
        <v>2</v>
      </c>
      <c r="B7054" s="4" t="n">
        <f aca="false">(INDEX($B$1:$B$3,$A7054)+B7053)/2</f>
        <v>0.683936082724538</v>
      </c>
      <c r="C7054" s="4" t="n">
        <f aca="false">(INDEX($D$1:$D$3,$A7054)+C7053)/2</f>
        <v>0.0498054348047811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n">
        <f aca="false">(INDEX($B$1:$B$3,$A7055)+B7054)/2</f>
        <v>0.841968041362269</v>
      </c>
      <c r="C7055" s="4" t="n">
        <f aca="false">(INDEX($D$1:$D$3,$A7055)+C7054)/2</f>
        <v>0.0249027174023905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n">
        <f aca="false">(INDEX($B$1:$B$3,$A7056)+B7055)/2</f>
        <v>0.420984020681135</v>
      </c>
      <c r="C7056" s="4" t="n">
        <f aca="false">(INDEX($D$1:$D$3,$A7056)+C7055)/2</f>
        <v>0.762451358701195</v>
      </c>
    </row>
    <row r="7057" customFormat="false" ht="12.75" hidden="false" customHeight="false" outlineLevel="0" collapsed="false">
      <c r="A7057" s="3" t="n">
        <f aca="true">ROUNDDOWN(RAND()*3,0)+1</f>
        <v>1</v>
      </c>
      <c r="B7057" s="4" t="n">
        <f aca="false">(INDEX($B$1:$B$3,$A7057)+B7056)/2</f>
        <v>-0.289507989659433</v>
      </c>
      <c r="C7057" s="4" t="n">
        <f aca="false">(INDEX($D$1:$D$3,$A7057)+C7056)/2</f>
        <v>0.381225679350598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n">
        <f aca="false">(INDEX($B$1:$B$3,$A7058)+B7057)/2</f>
        <v>-0.144753994829716</v>
      </c>
      <c r="C7058" s="4" t="n">
        <f aca="false">(INDEX($D$1:$D$3,$A7058)+C7057)/2</f>
        <v>0.940612839675299</v>
      </c>
    </row>
    <row r="7059" customFormat="false" ht="12.75" hidden="false" customHeight="false" outlineLevel="0" collapsed="false">
      <c r="A7059" s="3" t="n">
        <f aca="true">ROUNDDOWN(RAND()*3,0)+1</f>
        <v>2</v>
      </c>
      <c r="B7059" s="4" t="n">
        <f aca="false">(INDEX($B$1:$B$3,$A7059)+B7058)/2</f>
        <v>0.427623002585142</v>
      </c>
      <c r="C7059" s="4" t="n">
        <f aca="false">(INDEX($D$1:$D$3,$A7059)+C7058)/2</f>
        <v>0.470306419837649</v>
      </c>
    </row>
    <row r="7060" customFormat="false" ht="12.75" hidden="false" customHeight="false" outlineLevel="0" collapsed="false">
      <c r="A7060" s="3" t="n">
        <f aca="true">ROUNDDOWN(RAND()*3,0)+1</f>
        <v>1</v>
      </c>
      <c r="B7060" s="4" t="n">
        <f aca="false">(INDEX($B$1:$B$3,$A7060)+B7059)/2</f>
        <v>-0.286188498707429</v>
      </c>
      <c r="C7060" s="4" t="n">
        <f aca="false">(INDEX($D$1:$D$3,$A7060)+C7059)/2</f>
        <v>0.235153209918825</v>
      </c>
    </row>
    <row r="7061" customFormat="false" ht="12.75" hidden="false" customHeight="false" outlineLevel="0" collapsed="false">
      <c r="A7061" s="3" t="n">
        <f aca="true">ROUNDDOWN(RAND()*3,0)+1</f>
        <v>1</v>
      </c>
      <c r="B7061" s="4" t="n">
        <f aca="false">(INDEX($B$1:$B$3,$A7061)+B7060)/2</f>
        <v>-0.643094249353715</v>
      </c>
      <c r="C7061" s="4" t="n">
        <f aca="false">(INDEX($D$1:$D$3,$A7061)+C7060)/2</f>
        <v>0.117576604959412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n">
        <f aca="false">(INDEX($B$1:$B$3,$A7062)+B7061)/2</f>
        <v>0.178452875323143</v>
      </c>
      <c r="C7062" s="4" t="n">
        <f aca="false">(INDEX($D$1:$D$3,$A7062)+C7061)/2</f>
        <v>0.0587883024797062</v>
      </c>
    </row>
    <row r="7063" customFormat="false" ht="12.75" hidden="false" customHeight="false" outlineLevel="0" collapsed="false">
      <c r="A7063" s="3" t="n">
        <f aca="true">ROUNDDOWN(RAND()*3,0)+1</f>
        <v>3</v>
      </c>
      <c r="B7063" s="4" t="n">
        <f aca="false">(INDEX($B$1:$B$3,$A7063)+B7062)/2</f>
        <v>0.0892264376615714</v>
      </c>
      <c r="C7063" s="4" t="n">
        <f aca="false">(INDEX($D$1:$D$3,$A7063)+C7062)/2</f>
        <v>0.779394151239853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n">
        <f aca="false">(INDEX($B$1:$B$3,$A7064)+B7063)/2</f>
        <v>0.544613218830786</v>
      </c>
      <c r="C7064" s="4" t="n">
        <f aca="false">(INDEX($D$1:$D$3,$A7064)+C7063)/2</f>
        <v>0.389697075619927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227693390584607</v>
      </c>
      <c r="C7065" s="4" t="n">
        <f aca="false">(INDEX($D$1:$D$3,$A7065)+C7064)/2</f>
        <v>0.194848537809963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n">
        <f aca="false">(INDEX($B$1:$B$3,$A7066)+B7065)/2</f>
        <v>-0.613846695292304</v>
      </c>
      <c r="C7066" s="4" t="n">
        <f aca="false">(INDEX($D$1:$D$3,$A7066)+C7065)/2</f>
        <v>0.0974242689049816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n">
        <f aca="false">(INDEX($B$1:$B$3,$A7067)+B7066)/2</f>
        <v>-0.806923347646152</v>
      </c>
      <c r="C7067" s="4" t="n">
        <f aca="false">(INDEX($D$1:$D$3,$A7067)+C7066)/2</f>
        <v>0.0487121344524908</v>
      </c>
    </row>
    <row r="7068" customFormat="false" ht="12.75" hidden="false" customHeight="false" outlineLevel="0" collapsed="false">
      <c r="A7068" s="3" t="n">
        <f aca="true">ROUNDDOWN(RAND()*3,0)+1</f>
        <v>1</v>
      </c>
      <c r="B7068" s="4" t="n">
        <f aca="false">(INDEX($B$1:$B$3,$A7068)+B7067)/2</f>
        <v>-0.903461673823076</v>
      </c>
      <c r="C7068" s="4" t="n">
        <f aca="false">(INDEX($D$1:$D$3,$A7068)+C7067)/2</f>
        <v>0.0243560672262454</v>
      </c>
    </row>
    <row r="7069" customFormat="false" ht="12.75" hidden="false" customHeight="false" outlineLevel="0" collapsed="false">
      <c r="A7069" s="3" t="n">
        <f aca="true">ROUNDDOWN(RAND()*3,0)+1</f>
        <v>2</v>
      </c>
      <c r="B7069" s="4" t="n">
        <f aca="false">(INDEX($B$1:$B$3,$A7069)+B7068)/2</f>
        <v>0.0482691630884621</v>
      </c>
      <c r="C7069" s="4" t="n">
        <f aca="false">(INDEX($D$1:$D$3,$A7069)+C7068)/2</f>
        <v>0.0121780336131227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n">
        <f aca="false">(INDEX($B$1:$B$3,$A7070)+B7069)/2</f>
        <v>-0.475865418455769</v>
      </c>
      <c r="C7070" s="4" t="n">
        <f aca="false">(INDEX($D$1:$D$3,$A7070)+C7069)/2</f>
        <v>0.00608901680656135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n">
        <f aca="false">(INDEX($B$1:$B$3,$A7071)+B7070)/2</f>
        <v>-0.237932709227884</v>
      </c>
      <c r="C7071" s="4" t="n">
        <f aca="false">(INDEX($D$1:$D$3,$A7071)+C7070)/2</f>
        <v>0.753044508403281</v>
      </c>
    </row>
    <row r="7072" customFormat="false" ht="12.75" hidden="false" customHeight="false" outlineLevel="0" collapsed="false">
      <c r="A7072" s="3" t="n">
        <f aca="true">ROUNDDOWN(RAND()*3,0)+1</f>
        <v>1</v>
      </c>
      <c r="B7072" s="4" t="n">
        <f aca="false">(INDEX($B$1:$B$3,$A7072)+B7071)/2</f>
        <v>-0.618966354613942</v>
      </c>
      <c r="C7072" s="4" t="n">
        <f aca="false">(INDEX($D$1:$D$3,$A7072)+C7071)/2</f>
        <v>0.37652225420164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n">
        <f aca="false">(INDEX($B$1:$B$3,$A7073)+B7072)/2</f>
        <v>0.190516822693029</v>
      </c>
      <c r="C7073" s="4" t="n">
        <f aca="false">(INDEX($D$1:$D$3,$A7073)+C7072)/2</f>
        <v>0.18826112710082</v>
      </c>
    </row>
    <row r="7074" customFormat="false" ht="12.75" hidden="false" customHeight="false" outlineLevel="0" collapsed="false">
      <c r="A7074" s="3" t="n">
        <f aca="true">ROUNDDOWN(RAND()*3,0)+1</f>
        <v>3</v>
      </c>
      <c r="B7074" s="4" t="n">
        <f aca="false">(INDEX($B$1:$B$3,$A7074)+B7073)/2</f>
        <v>0.0952584113465144</v>
      </c>
      <c r="C7074" s="4" t="n">
        <f aca="false">(INDEX($D$1:$D$3,$A7074)+C7073)/2</f>
        <v>0.84413056355041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n">
        <f aca="false">(INDEX($B$1:$B$3,$A7075)+B7074)/2</f>
        <v>-0.452370794326743</v>
      </c>
      <c r="C7075" s="4" t="n">
        <f aca="false">(INDEX($D$1:$D$3,$A7075)+C7074)/2</f>
        <v>0.422065281775205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n">
        <f aca="false">(INDEX($B$1:$B$3,$A7076)+B7075)/2</f>
        <v>-0.726185397163371</v>
      </c>
      <c r="C7076" s="4" t="n">
        <f aca="false">(INDEX($D$1:$D$3,$A7076)+C7075)/2</f>
        <v>0.211032640887603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n">
        <f aca="false">(INDEX($B$1:$B$3,$A7077)+B7076)/2</f>
        <v>0.136907301418314</v>
      </c>
      <c r="C7077" s="4" t="n">
        <f aca="false">(INDEX($D$1:$D$3,$A7077)+C7076)/2</f>
        <v>0.105516320443801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n">
        <f aca="false">(INDEX($B$1:$B$3,$A7078)+B7077)/2</f>
        <v>0.0684536507091572</v>
      </c>
      <c r="C7078" s="4" t="n">
        <f aca="false">(INDEX($D$1:$D$3,$A7078)+C7077)/2</f>
        <v>0.802758160221901</v>
      </c>
    </row>
    <row r="7079" customFormat="false" ht="12.75" hidden="false" customHeight="false" outlineLevel="0" collapsed="false">
      <c r="A7079" s="3" t="n">
        <f aca="true">ROUNDDOWN(RAND()*3,0)+1</f>
        <v>1</v>
      </c>
      <c r="B7079" s="4" t="n">
        <f aca="false">(INDEX($B$1:$B$3,$A7079)+B7078)/2</f>
        <v>-0.465773174645421</v>
      </c>
      <c r="C7079" s="4" t="n">
        <f aca="false">(INDEX($D$1:$D$3,$A7079)+C7078)/2</f>
        <v>0.40137908011095</v>
      </c>
    </row>
    <row r="7080" customFormat="false" ht="12.75" hidden="false" customHeight="false" outlineLevel="0" collapsed="false">
      <c r="A7080" s="3" t="n">
        <f aca="true">ROUNDDOWN(RAND()*3,0)+1</f>
        <v>3</v>
      </c>
      <c r="B7080" s="4" t="n">
        <f aca="false">(INDEX($B$1:$B$3,$A7080)+B7079)/2</f>
        <v>-0.232886587322711</v>
      </c>
      <c r="C7080" s="4" t="n">
        <f aca="false">(INDEX($D$1:$D$3,$A7080)+C7079)/2</f>
        <v>0.950689540055475</v>
      </c>
    </row>
    <row r="7081" customFormat="false" ht="12.75" hidden="false" customHeight="false" outlineLevel="0" collapsed="false">
      <c r="A7081" s="3" t="n">
        <f aca="true">ROUNDDOWN(RAND()*3,0)+1</f>
        <v>3</v>
      </c>
      <c r="B7081" s="4" t="n">
        <f aca="false">(INDEX($B$1:$B$3,$A7081)+B7080)/2</f>
        <v>-0.116443293661355</v>
      </c>
      <c r="C7081" s="4" t="n">
        <f aca="false">(INDEX($D$1:$D$3,$A7081)+C7080)/2</f>
        <v>1.22534477002774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n">
        <f aca="false">(INDEX($B$1:$B$3,$A7082)+B7081)/2</f>
        <v>0.441778353169322</v>
      </c>
      <c r="C7082" s="4" t="n">
        <f aca="false">(INDEX($D$1:$D$3,$A7082)+C7081)/2</f>
        <v>0.612672385013869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n">
        <f aca="false">(INDEX($B$1:$B$3,$A7083)+B7082)/2</f>
        <v>-0.279110823415339</v>
      </c>
      <c r="C7083" s="4" t="n">
        <f aca="false">(INDEX($D$1:$D$3,$A7083)+C7082)/2</f>
        <v>0.306336192506934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n">
        <f aca="false">(INDEX($B$1:$B$3,$A7084)+B7083)/2</f>
        <v>0.360444588292331</v>
      </c>
      <c r="C7084" s="4" t="n">
        <f aca="false">(INDEX($D$1:$D$3,$A7084)+C7083)/2</f>
        <v>0.153168096253467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n">
        <f aca="false">(INDEX($B$1:$B$3,$A7085)+B7084)/2</f>
        <v>-0.319777705853835</v>
      </c>
      <c r="C7085" s="4" t="n">
        <f aca="false">(INDEX($D$1:$D$3,$A7085)+C7084)/2</f>
        <v>0.0765840481267336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n">
        <f aca="false">(INDEX($B$1:$B$3,$A7086)+B7085)/2</f>
        <v>-0.659888852926917</v>
      </c>
      <c r="C7086" s="4" t="n">
        <f aca="false">(INDEX($D$1:$D$3,$A7086)+C7085)/2</f>
        <v>0.0382920240633668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829944426463459</v>
      </c>
      <c r="C7087" s="4" t="n">
        <f aca="false">(INDEX($D$1:$D$3,$A7087)+C7086)/2</f>
        <v>0.0191460120316834</v>
      </c>
    </row>
    <row r="7088" customFormat="false" ht="12.75" hidden="false" customHeight="false" outlineLevel="0" collapsed="false">
      <c r="A7088" s="3" t="n">
        <f aca="true">ROUNDDOWN(RAND()*3,0)+1</f>
        <v>2</v>
      </c>
      <c r="B7088" s="4" t="n">
        <f aca="false">(INDEX($B$1:$B$3,$A7088)+B7087)/2</f>
        <v>0.0850277867682707</v>
      </c>
      <c r="C7088" s="4" t="n">
        <f aca="false">(INDEX($D$1:$D$3,$A7088)+C7087)/2</f>
        <v>0.0095730060158417</v>
      </c>
    </row>
    <row r="7089" customFormat="false" ht="12.75" hidden="false" customHeight="false" outlineLevel="0" collapsed="false">
      <c r="A7089" s="3" t="n">
        <f aca="true">ROUNDDOWN(RAND()*3,0)+1</f>
        <v>2</v>
      </c>
      <c r="B7089" s="4" t="n">
        <f aca="false">(INDEX($B$1:$B$3,$A7089)+B7088)/2</f>
        <v>0.542513893384135</v>
      </c>
      <c r="C7089" s="4" t="n">
        <f aca="false">(INDEX($D$1:$D$3,$A7089)+C7088)/2</f>
        <v>0.00478650300792085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771256946692068</v>
      </c>
      <c r="C7090" s="4" t="n">
        <f aca="false">(INDEX($D$1:$D$3,$A7090)+C7089)/2</f>
        <v>0.00239325150396043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n">
        <f aca="false">(INDEX($B$1:$B$3,$A7091)+B7090)/2</f>
        <v>-0.114371526653966</v>
      </c>
      <c r="C7091" s="4" t="n">
        <f aca="false">(INDEX($D$1:$D$3,$A7091)+C7090)/2</f>
        <v>0.00119662575198021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n">
        <f aca="false">(INDEX($B$1:$B$3,$A7092)+B7091)/2</f>
        <v>-0.557185763326983</v>
      </c>
      <c r="C7092" s="4" t="n">
        <f aca="false">(INDEX($D$1:$D$3,$A7092)+C7091)/2</f>
        <v>0.000598312875990106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n">
        <f aca="false">(INDEX($B$1:$B$3,$A7093)+B7092)/2</f>
        <v>-0.278592881663492</v>
      </c>
      <c r="C7093" s="4" t="n">
        <f aca="false">(INDEX($D$1:$D$3,$A7093)+C7092)/2</f>
        <v>0.750299156437995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n">
        <f aca="false">(INDEX($B$1:$B$3,$A7094)+B7093)/2</f>
        <v>-0.639296440831746</v>
      </c>
      <c r="C7094" s="4" t="n">
        <f aca="false">(INDEX($D$1:$D$3,$A7094)+C7093)/2</f>
        <v>0.375149578218998</v>
      </c>
    </row>
    <row r="7095" customFormat="false" ht="12.75" hidden="false" customHeight="false" outlineLevel="0" collapsed="false">
      <c r="A7095" s="3" t="n">
        <f aca="true">ROUNDDOWN(RAND()*3,0)+1</f>
        <v>3</v>
      </c>
      <c r="B7095" s="4" t="n">
        <f aca="false">(INDEX($B$1:$B$3,$A7095)+B7094)/2</f>
        <v>-0.319648220415873</v>
      </c>
      <c r="C7095" s="4" t="n">
        <f aca="false">(INDEX($D$1:$D$3,$A7095)+C7094)/2</f>
        <v>0.937574789109499</v>
      </c>
    </row>
    <row r="7096" customFormat="false" ht="12.75" hidden="false" customHeight="false" outlineLevel="0" collapsed="false">
      <c r="A7096" s="3" t="n">
        <f aca="true">ROUNDDOWN(RAND()*3,0)+1</f>
        <v>3</v>
      </c>
      <c r="B7096" s="4" t="n">
        <f aca="false">(INDEX($B$1:$B$3,$A7096)+B7095)/2</f>
        <v>-0.159824110207936</v>
      </c>
      <c r="C7096" s="4" t="n">
        <f aca="false">(INDEX($D$1:$D$3,$A7096)+C7095)/2</f>
        <v>1.21878739455475</v>
      </c>
    </row>
    <row r="7097" customFormat="false" ht="12.75" hidden="false" customHeight="false" outlineLevel="0" collapsed="false">
      <c r="A7097" s="3" t="n">
        <f aca="true">ROUNDDOWN(RAND()*3,0)+1</f>
        <v>1</v>
      </c>
      <c r="B7097" s="4" t="n">
        <f aca="false">(INDEX($B$1:$B$3,$A7097)+B7096)/2</f>
        <v>-0.579912055103968</v>
      </c>
      <c r="C7097" s="4" t="n">
        <f aca="false">(INDEX($D$1:$D$3,$A7097)+C7096)/2</f>
        <v>0.609393697277375</v>
      </c>
    </row>
    <row r="7098" customFormat="false" ht="12.75" hidden="false" customHeight="false" outlineLevel="0" collapsed="false">
      <c r="A7098" s="3" t="n">
        <f aca="true">ROUNDDOWN(RAND()*3,0)+1</f>
        <v>1</v>
      </c>
      <c r="B7098" s="4" t="n">
        <f aca="false">(INDEX($B$1:$B$3,$A7098)+B7097)/2</f>
        <v>-0.789956027551984</v>
      </c>
      <c r="C7098" s="4" t="n">
        <f aca="false">(INDEX($D$1:$D$3,$A7098)+C7097)/2</f>
        <v>0.304696848638687</v>
      </c>
    </row>
    <row r="7099" customFormat="false" ht="12.75" hidden="false" customHeight="false" outlineLevel="0" collapsed="false">
      <c r="A7099" s="3" t="n">
        <f aca="true">ROUNDDOWN(RAND()*3,0)+1</f>
        <v>1</v>
      </c>
      <c r="B7099" s="4" t="n">
        <f aca="false">(INDEX($B$1:$B$3,$A7099)+B7098)/2</f>
        <v>-0.894978013775992</v>
      </c>
      <c r="C7099" s="4" t="n">
        <f aca="false">(INDEX($D$1:$D$3,$A7099)+C7098)/2</f>
        <v>0.152348424319344</v>
      </c>
    </row>
    <row r="7100" customFormat="false" ht="12.75" hidden="false" customHeight="false" outlineLevel="0" collapsed="false">
      <c r="A7100" s="3" t="n">
        <f aca="true">ROUNDDOWN(RAND()*3,0)+1</f>
        <v>3</v>
      </c>
      <c r="B7100" s="4" t="n">
        <f aca="false">(INDEX($B$1:$B$3,$A7100)+B7099)/2</f>
        <v>-0.447489006887996</v>
      </c>
      <c r="C7100" s="4" t="n">
        <f aca="false">(INDEX($D$1:$D$3,$A7100)+C7099)/2</f>
        <v>0.826174212159672</v>
      </c>
    </row>
    <row r="7101" customFormat="false" ht="12.75" hidden="false" customHeight="false" outlineLevel="0" collapsed="false">
      <c r="A7101" s="3" t="n">
        <f aca="true">ROUNDDOWN(RAND()*3,0)+1</f>
        <v>3</v>
      </c>
      <c r="B7101" s="4" t="n">
        <f aca="false">(INDEX($B$1:$B$3,$A7101)+B7100)/2</f>
        <v>-0.223744503443998</v>
      </c>
      <c r="C7101" s="4" t="n">
        <f aca="false">(INDEX($D$1:$D$3,$A7101)+C7100)/2</f>
        <v>1.16308710607984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n">
        <f aca="false">(INDEX($B$1:$B$3,$A7102)+B7101)/2</f>
        <v>0.388127748278001</v>
      </c>
      <c r="C7102" s="4" t="n">
        <f aca="false">(INDEX($D$1:$D$3,$A7102)+C7101)/2</f>
        <v>0.581543553039918</v>
      </c>
    </row>
    <row r="7103" customFormat="false" ht="12.75" hidden="false" customHeight="false" outlineLevel="0" collapsed="false">
      <c r="A7103" s="3" t="n">
        <f aca="true">ROUNDDOWN(RAND()*3,0)+1</f>
        <v>1</v>
      </c>
      <c r="B7103" s="4" t="n">
        <f aca="false">(INDEX($B$1:$B$3,$A7103)+B7102)/2</f>
        <v>-0.305936125861</v>
      </c>
      <c r="C7103" s="4" t="n">
        <f aca="false">(INDEX($D$1:$D$3,$A7103)+C7102)/2</f>
        <v>0.290771776519959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n">
        <f aca="false">(INDEX($B$1:$B$3,$A7104)+B7103)/2</f>
        <v>-0.6529680629305</v>
      </c>
      <c r="C7104" s="4" t="n">
        <f aca="false">(INDEX($D$1:$D$3,$A7104)+C7103)/2</f>
        <v>0.14538588825998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n">
        <f aca="false">(INDEX($B$1:$B$3,$A7105)+B7104)/2</f>
        <v>-0.32648403146525</v>
      </c>
      <c r="C7105" s="4" t="n">
        <f aca="false">(INDEX($D$1:$D$3,$A7105)+C7104)/2</f>
        <v>0.82269294412999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n">
        <f aca="false">(INDEX($B$1:$B$3,$A7106)+B7105)/2</f>
        <v>0.336757984267375</v>
      </c>
      <c r="C7106" s="4" t="n">
        <f aca="false">(INDEX($D$1:$D$3,$A7106)+C7105)/2</f>
        <v>0.411346472064995</v>
      </c>
    </row>
    <row r="7107" customFormat="false" ht="12.75" hidden="false" customHeight="false" outlineLevel="0" collapsed="false">
      <c r="A7107" s="3" t="n">
        <f aca="true">ROUNDDOWN(RAND()*3,0)+1</f>
        <v>3</v>
      </c>
      <c r="B7107" s="4" t="n">
        <f aca="false">(INDEX($B$1:$B$3,$A7107)+B7106)/2</f>
        <v>0.168378992133688</v>
      </c>
      <c r="C7107" s="4" t="n">
        <f aca="false">(INDEX($D$1:$D$3,$A7107)+C7106)/2</f>
        <v>0.955673236032497</v>
      </c>
    </row>
    <row r="7108" customFormat="false" ht="12.75" hidden="false" customHeight="false" outlineLevel="0" collapsed="false">
      <c r="A7108" s="3" t="n">
        <f aca="true">ROUNDDOWN(RAND()*3,0)+1</f>
        <v>1</v>
      </c>
      <c r="B7108" s="4" t="n">
        <f aca="false">(INDEX($B$1:$B$3,$A7108)+B7107)/2</f>
        <v>-0.415810503933156</v>
      </c>
      <c r="C7108" s="4" t="n">
        <f aca="false">(INDEX($D$1:$D$3,$A7108)+C7107)/2</f>
        <v>0.477836618016249</v>
      </c>
    </row>
    <row r="7109" customFormat="false" ht="12.75" hidden="false" customHeight="false" outlineLevel="0" collapsed="false">
      <c r="A7109" s="3" t="n">
        <f aca="true">ROUNDDOWN(RAND()*3,0)+1</f>
        <v>2</v>
      </c>
      <c r="B7109" s="4" t="n">
        <f aca="false">(INDEX($B$1:$B$3,$A7109)+B7108)/2</f>
        <v>0.292094748033422</v>
      </c>
      <c r="C7109" s="4" t="n">
        <f aca="false">(INDEX($D$1:$D$3,$A7109)+C7108)/2</f>
        <v>0.238918309008124</v>
      </c>
    </row>
    <row r="7110" customFormat="false" ht="12.75" hidden="false" customHeight="false" outlineLevel="0" collapsed="false">
      <c r="A7110" s="3" t="n">
        <f aca="true">ROUNDDOWN(RAND()*3,0)+1</f>
        <v>1</v>
      </c>
      <c r="B7110" s="4" t="n">
        <f aca="false">(INDEX($B$1:$B$3,$A7110)+B7109)/2</f>
        <v>-0.353952625983289</v>
      </c>
      <c r="C7110" s="4" t="n">
        <f aca="false">(INDEX($D$1:$D$3,$A7110)+C7109)/2</f>
        <v>0.119459154504062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676976312991645</v>
      </c>
      <c r="C7111" s="4" t="n">
        <f aca="false">(INDEX($D$1:$D$3,$A7111)+C7110)/2</f>
        <v>0.0597295772520311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n">
        <f aca="false">(INDEX($B$1:$B$3,$A7112)+B7111)/2</f>
        <v>-0.338488156495822</v>
      </c>
      <c r="C7112" s="4" t="n">
        <f aca="false">(INDEX($D$1:$D$3,$A7112)+C7111)/2</f>
        <v>0.779864788626016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n">
        <f aca="false">(INDEX($B$1:$B$3,$A7113)+B7112)/2</f>
        <v>0.330755921752089</v>
      </c>
      <c r="C7113" s="4" t="n">
        <f aca="false">(INDEX($D$1:$D$3,$A7113)+C7112)/2</f>
        <v>0.389932394313008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334622039123956</v>
      </c>
      <c r="C7114" s="4" t="n">
        <f aca="false">(INDEX($D$1:$D$3,$A7114)+C7113)/2</f>
        <v>0.194966197156504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667311019561978</v>
      </c>
      <c r="C7115" s="4" t="n">
        <f aca="false">(INDEX($D$1:$D$3,$A7115)+C7114)/2</f>
        <v>0.0974830985782519</v>
      </c>
    </row>
    <row r="7116" customFormat="false" ht="12.75" hidden="false" customHeight="false" outlineLevel="0" collapsed="false">
      <c r="A7116" s="3" t="n">
        <f aca="true">ROUNDDOWN(RAND()*3,0)+1</f>
        <v>1</v>
      </c>
      <c r="B7116" s="4" t="n">
        <f aca="false">(INDEX($B$1:$B$3,$A7116)+B7115)/2</f>
        <v>-0.833655509780989</v>
      </c>
      <c r="C7116" s="4" t="n">
        <f aca="false">(INDEX($D$1:$D$3,$A7116)+C7115)/2</f>
        <v>0.048741549289126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n">
        <f aca="false">(INDEX($B$1:$B$3,$A7117)+B7116)/2</f>
        <v>-0.416827754890494</v>
      </c>
      <c r="C7117" s="4" t="n">
        <f aca="false">(INDEX($D$1:$D$3,$A7117)+C7116)/2</f>
        <v>0.774370774644563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n">
        <f aca="false">(INDEX($B$1:$B$3,$A7118)+B7117)/2</f>
        <v>0.291586122554753</v>
      </c>
      <c r="C7118" s="4" t="n">
        <f aca="false">(INDEX($D$1:$D$3,$A7118)+C7117)/2</f>
        <v>0.387185387322281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354206938722624</v>
      </c>
      <c r="C7119" s="4" t="n">
        <f aca="false">(INDEX($D$1:$D$3,$A7119)+C7118)/2</f>
        <v>0.193592693661141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n">
        <f aca="false">(INDEX($B$1:$B$3,$A7120)+B7119)/2</f>
        <v>-0.677103469361312</v>
      </c>
      <c r="C7120" s="4" t="n">
        <f aca="false">(INDEX($D$1:$D$3,$A7120)+C7119)/2</f>
        <v>0.0967963468305704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161448265319344</v>
      </c>
      <c r="C7121" s="4" t="n">
        <f aca="false">(INDEX($D$1:$D$3,$A7121)+C7120)/2</f>
        <v>0.0483981734152852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080724132659672</v>
      </c>
      <c r="C7122" s="4" t="n">
        <f aca="false">(INDEX($D$1:$D$3,$A7122)+C7121)/2</f>
        <v>0.774199086707643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n">
        <f aca="false">(INDEX($B$1:$B$3,$A7123)+B7122)/2</f>
        <v>0.540362066329836</v>
      </c>
      <c r="C7123" s="4" t="n">
        <f aca="false">(INDEX($D$1:$D$3,$A7123)+C7122)/2</f>
        <v>0.387099543353821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n">
        <f aca="false">(INDEX($B$1:$B$3,$A7124)+B7123)/2</f>
        <v>-0.229818966835082</v>
      </c>
      <c r="C7124" s="4" t="n">
        <f aca="false">(INDEX($D$1:$D$3,$A7124)+C7123)/2</f>
        <v>0.193549771676911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n">
        <f aca="false">(INDEX($B$1:$B$3,$A7125)+B7124)/2</f>
        <v>-0.114909483417541</v>
      </c>
      <c r="C7125" s="4" t="n">
        <f aca="false">(INDEX($D$1:$D$3,$A7125)+C7124)/2</f>
        <v>0.846774885838455</v>
      </c>
    </row>
    <row r="7126" customFormat="false" ht="12.75" hidden="false" customHeight="false" outlineLevel="0" collapsed="false">
      <c r="A7126" s="3" t="n">
        <f aca="true">ROUNDDOWN(RAND()*3,0)+1</f>
        <v>1</v>
      </c>
      <c r="B7126" s="4" t="n">
        <f aca="false">(INDEX($B$1:$B$3,$A7126)+B7125)/2</f>
        <v>-0.557454741708771</v>
      </c>
      <c r="C7126" s="4" t="n">
        <f aca="false">(INDEX($D$1:$D$3,$A7126)+C7125)/2</f>
        <v>0.423387442919228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778727370854385</v>
      </c>
      <c r="C7127" s="4" t="n">
        <f aca="false">(INDEX($D$1:$D$3,$A7127)+C7126)/2</f>
        <v>0.211693721459614</v>
      </c>
    </row>
    <row r="7128" customFormat="false" ht="12.75" hidden="false" customHeight="false" outlineLevel="0" collapsed="false">
      <c r="A7128" s="3" t="n">
        <f aca="true">ROUNDDOWN(RAND()*3,0)+1</f>
        <v>3</v>
      </c>
      <c r="B7128" s="4" t="n">
        <f aca="false">(INDEX($B$1:$B$3,$A7128)+B7127)/2</f>
        <v>-0.389363685427193</v>
      </c>
      <c r="C7128" s="4" t="n">
        <f aca="false">(INDEX($D$1:$D$3,$A7128)+C7127)/2</f>
        <v>0.855846860729807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n">
        <f aca="false">(INDEX($B$1:$B$3,$A7129)+B7128)/2</f>
        <v>-0.194681842713596</v>
      </c>
      <c r="C7129" s="4" t="n">
        <f aca="false">(INDEX($D$1:$D$3,$A7129)+C7128)/2</f>
        <v>1.1779234303649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n">
        <f aca="false">(INDEX($B$1:$B$3,$A7130)+B7129)/2</f>
        <v>-0.597340921356798</v>
      </c>
      <c r="C7130" s="4" t="n">
        <f aca="false">(INDEX($D$1:$D$3,$A7130)+C7129)/2</f>
        <v>0.588961715182452</v>
      </c>
    </row>
    <row r="7131" customFormat="false" ht="12.75" hidden="false" customHeight="false" outlineLevel="0" collapsed="false">
      <c r="A7131" s="3" t="n">
        <f aca="true">ROUNDDOWN(RAND()*3,0)+1</f>
        <v>2</v>
      </c>
      <c r="B7131" s="4" t="n">
        <f aca="false">(INDEX($B$1:$B$3,$A7131)+B7130)/2</f>
        <v>0.201329539321601</v>
      </c>
      <c r="C7131" s="4" t="n">
        <f aca="false">(INDEX($D$1:$D$3,$A7131)+C7130)/2</f>
        <v>0.294480857591226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n">
        <f aca="false">(INDEX($B$1:$B$3,$A7132)+B7131)/2</f>
        <v>0.1006647696608</v>
      </c>
      <c r="C7132" s="4" t="n">
        <f aca="false">(INDEX($D$1:$D$3,$A7132)+C7131)/2</f>
        <v>0.897240428795613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n">
        <f aca="false">(INDEX($B$1:$B$3,$A7133)+B7132)/2</f>
        <v>0.5503323848304</v>
      </c>
      <c r="C7133" s="4" t="n">
        <f aca="false">(INDEX($D$1:$D$3,$A7133)+C7132)/2</f>
        <v>0.448620214397806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n">
        <f aca="false">(INDEX($B$1:$B$3,$A7134)+B7133)/2</f>
        <v>0.7751661924152</v>
      </c>
      <c r="C7134" s="4" t="n">
        <f aca="false">(INDEX($D$1:$D$3,$A7134)+C7133)/2</f>
        <v>0.224310107198903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n">
        <f aca="false">(INDEX($B$1:$B$3,$A7135)+B7134)/2</f>
        <v>0.8875830962076</v>
      </c>
      <c r="C7135" s="4" t="n">
        <f aca="false">(INDEX($D$1:$D$3,$A7135)+C7134)/2</f>
        <v>0.112155053599452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n">
        <f aca="false">(INDEX($B$1:$B$3,$A7136)+B7135)/2</f>
        <v>0.9437915481038</v>
      </c>
      <c r="C7136" s="4" t="n">
        <f aca="false">(INDEX($D$1:$D$3,$A7136)+C7135)/2</f>
        <v>0.0560775267997258</v>
      </c>
    </row>
    <row r="7137" customFormat="false" ht="12.75" hidden="false" customHeight="false" outlineLevel="0" collapsed="false">
      <c r="A7137" s="3" t="n">
        <f aca="true">ROUNDDOWN(RAND()*3,0)+1</f>
        <v>1</v>
      </c>
      <c r="B7137" s="4" t="n">
        <f aca="false">(INDEX($B$1:$B$3,$A7137)+B7136)/2</f>
        <v>-0.0281042259481</v>
      </c>
      <c r="C7137" s="4" t="n">
        <f aca="false">(INDEX($D$1:$D$3,$A7137)+C7136)/2</f>
        <v>0.0280387633998629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n">
        <f aca="false">(INDEX($B$1:$B$3,$A7138)+B7137)/2</f>
        <v>-0.01405211297405</v>
      </c>
      <c r="C7138" s="4" t="n">
        <f aca="false">(INDEX($D$1:$D$3,$A7138)+C7137)/2</f>
        <v>0.764019381699931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n">
        <f aca="false">(INDEX($B$1:$B$3,$A7139)+B7138)/2</f>
        <v>-0.507026056487025</v>
      </c>
      <c r="C7139" s="4" t="n">
        <f aca="false">(INDEX($D$1:$D$3,$A7139)+C7138)/2</f>
        <v>0.382009690849966</v>
      </c>
    </row>
    <row r="7140" customFormat="false" ht="12.75" hidden="false" customHeight="false" outlineLevel="0" collapsed="false">
      <c r="A7140" s="3" t="n">
        <f aca="true">ROUNDDOWN(RAND()*3,0)+1</f>
        <v>3</v>
      </c>
      <c r="B7140" s="4" t="n">
        <f aca="false">(INDEX($B$1:$B$3,$A7140)+B7139)/2</f>
        <v>-0.253513028243513</v>
      </c>
      <c r="C7140" s="4" t="n">
        <f aca="false">(INDEX($D$1:$D$3,$A7140)+C7139)/2</f>
        <v>0.941004845424983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n">
        <f aca="false">(INDEX($B$1:$B$3,$A7141)+B7140)/2</f>
        <v>0.373243485878244</v>
      </c>
      <c r="C7141" s="4" t="n">
        <f aca="false">(INDEX($D$1:$D$3,$A7141)+C7140)/2</f>
        <v>0.470502422712491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n">
        <f aca="false">(INDEX($B$1:$B$3,$A7142)+B7141)/2</f>
        <v>0.186621742939122</v>
      </c>
      <c r="C7142" s="4" t="n">
        <f aca="false">(INDEX($D$1:$D$3,$A7142)+C7141)/2</f>
        <v>0.985251211356246</v>
      </c>
    </row>
    <row r="7143" customFormat="false" ht="12.75" hidden="false" customHeight="false" outlineLevel="0" collapsed="false">
      <c r="A7143" s="3" t="n">
        <f aca="true">ROUNDDOWN(RAND()*3,0)+1</f>
        <v>2</v>
      </c>
      <c r="B7143" s="4" t="n">
        <f aca="false">(INDEX($B$1:$B$3,$A7143)+B7142)/2</f>
        <v>0.593310871469561</v>
      </c>
      <c r="C7143" s="4" t="n">
        <f aca="false">(INDEX($D$1:$D$3,$A7143)+C7142)/2</f>
        <v>0.492625605678123</v>
      </c>
    </row>
    <row r="7144" customFormat="false" ht="12.75" hidden="false" customHeight="false" outlineLevel="0" collapsed="false">
      <c r="A7144" s="3" t="n">
        <f aca="true">ROUNDDOWN(RAND()*3,0)+1</f>
        <v>2</v>
      </c>
      <c r="B7144" s="4" t="n">
        <f aca="false">(INDEX($B$1:$B$3,$A7144)+B7143)/2</f>
        <v>0.796655435734781</v>
      </c>
      <c r="C7144" s="4" t="n">
        <f aca="false">(INDEX($D$1:$D$3,$A7144)+C7143)/2</f>
        <v>0.246312802839061</v>
      </c>
    </row>
    <row r="7145" customFormat="false" ht="12.75" hidden="false" customHeight="false" outlineLevel="0" collapsed="false">
      <c r="A7145" s="3" t="n">
        <f aca="true">ROUNDDOWN(RAND()*3,0)+1</f>
        <v>3</v>
      </c>
      <c r="B7145" s="4" t="n">
        <f aca="false">(INDEX($B$1:$B$3,$A7145)+B7144)/2</f>
        <v>0.39832771786739</v>
      </c>
      <c r="C7145" s="4" t="n">
        <f aca="false">(INDEX($D$1:$D$3,$A7145)+C7144)/2</f>
        <v>0.873156401419531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n">
        <f aca="false">(INDEX($B$1:$B$3,$A7146)+B7145)/2</f>
        <v>0.199163858933695</v>
      </c>
      <c r="C7146" s="4" t="n">
        <f aca="false">(INDEX($D$1:$D$3,$A7146)+C7145)/2</f>
        <v>1.18657820070977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n">
        <f aca="false">(INDEX($B$1:$B$3,$A7147)+B7146)/2</f>
        <v>0.0995819294668476</v>
      </c>
      <c r="C7147" s="4" t="n">
        <f aca="false">(INDEX($D$1:$D$3,$A7147)+C7146)/2</f>
        <v>1.34328910035488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n">
        <f aca="false">(INDEX($B$1:$B$3,$A7148)+B7147)/2</f>
        <v>0.549790964733424</v>
      </c>
      <c r="C7148" s="4" t="n">
        <f aca="false">(INDEX($D$1:$D$3,$A7148)+C7147)/2</f>
        <v>0.671644550177441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n">
        <f aca="false">(INDEX($B$1:$B$3,$A7149)+B7148)/2</f>
        <v>0.274895482366712</v>
      </c>
      <c r="C7149" s="4" t="n">
        <f aca="false">(INDEX($D$1:$D$3,$A7149)+C7148)/2</f>
        <v>1.08582227508872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n">
        <f aca="false">(INDEX($B$1:$B$3,$A7150)+B7149)/2</f>
        <v>0.137447741183356</v>
      </c>
      <c r="C7150" s="4" t="n">
        <f aca="false">(INDEX($D$1:$D$3,$A7150)+C7149)/2</f>
        <v>1.29291113754436</v>
      </c>
    </row>
    <row r="7151" customFormat="false" ht="12.75" hidden="false" customHeight="false" outlineLevel="0" collapsed="false">
      <c r="A7151" s="3" t="n">
        <f aca="true">ROUNDDOWN(RAND()*3,0)+1</f>
        <v>1</v>
      </c>
      <c r="B7151" s="4" t="n">
        <f aca="false">(INDEX($B$1:$B$3,$A7151)+B7150)/2</f>
        <v>-0.431276129408322</v>
      </c>
      <c r="C7151" s="4" t="n">
        <f aca="false">(INDEX($D$1:$D$3,$A7151)+C7150)/2</f>
        <v>0.64645556877218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n">
        <f aca="false">(INDEX($B$1:$B$3,$A7152)+B7151)/2</f>
        <v>0.284361935295839</v>
      </c>
      <c r="C7152" s="4" t="n">
        <f aca="false">(INDEX($D$1:$D$3,$A7152)+C7151)/2</f>
        <v>0.32322778438609</v>
      </c>
    </row>
    <row r="7153" customFormat="false" ht="12.75" hidden="false" customHeight="false" outlineLevel="0" collapsed="false">
      <c r="A7153" s="3" t="n">
        <f aca="true">ROUNDDOWN(RAND()*3,0)+1</f>
        <v>2</v>
      </c>
      <c r="B7153" s="4" t="n">
        <f aca="false">(INDEX($B$1:$B$3,$A7153)+B7152)/2</f>
        <v>0.64218096764792</v>
      </c>
      <c r="C7153" s="4" t="n">
        <f aca="false">(INDEX($D$1:$D$3,$A7153)+C7152)/2</f>
        <v>0.161613892193045</v>
      </c>
    </row>
    <row r="7154" customFormat="false" ht="12.75" hidden="false" customHeight="false" outlineLevel="0" collapsed="false">
      <c r="A7154" s="3" t="n">
        <f aca="true">ROUNDDOWN(RAND()*3,0)+1</f>
        <v>2</v>
      </c>
      <c r="B7154" s="4" t="n">
        <f aca="false">(INDEX($B$1:$B$3,$A7154)+B7153)/2</f>
        <v>0.82109048382396</v>
      </c>
      <c r="C7154" s="4" t="n">
        <f aca="false">(INDEX($D$1:$D$3,$A7154)+C7153)/2</f>
        <v>0.0808069460965225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n">
        <f aca="false">(INDEX($B$1:$B$3,$A7155)+B7154)/2</f>
        <v>0.91054524191198</v>
      </c>
      <c r="C7155" s="4" t="n">
        <f aca="false">(INDEX($D$1:$D$3,$A7155)+C7154)/2</f>
        <v>0.0404034730482613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n">
        <f aca="false">(INDEX($B$1:$B$3,$A7156)+B7155)/2</f>
        <v>-0.04472737904401</v>
      </c>
      <c r="C7156" s="4" t="n">
        <f aca="false">(INDEX($D$1:$D$3,$A7156)+C7155)/2</f>
        <v>0.0202017365241306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n">
        <f aca="false">(INDEX($B$1:$B$3,$A7157)+B7156)/2</f>
        <v>0.477636310477995</v>
      </c>
      <c r="C7157" s="4" t="n">
        <f aca="false">(INDEX($D$1:$D$3,$A7157)+C7156)/2</f>
        <v>0.0101008682620653</v>
      </c>
    </row>
    <row r="7158" customFormat="false" ht="12.75" hidden="false" customHeight="false" outlineLevel="0" collapsed="false">
      <c r="A7158" s="3" t="n">
        <f aca="true">ROUNDDOWN(RAND()*3,0)+1</f>
        <v>3</v>
      </c>
      <c r="B7158" s="4" t="n">
        <f aca="false">(INDEX($B$1:$B$3,$A7158)+B7157)/2</f>
        <v>0.238818155238998</v>
      </c>
      <c r="C7158" s="4" t="n">
        <f aca="false">(INDEX($D$1:$D$3,$A7158)+C7157)/2</f>
        <v>0.755050434131033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n">
        <f aca="false">(INDEX($B$1:$B$3,$A7159)+B7158)/2</f>
        <v>-0.380590922380501</v>
      </c>
      <c r="C7159" s="4" t="n">
        <f aca="false">(INDEX($D$1:$D$3,$A7159)+C7158)/2</f>
        <v>0.377525217065516</v>
      </c>
    </row>
    <row r="7160" customFormat="false" ht="12.75" hidden="false" customHeight="false" outlineLevel="0" collapsed="false">
      <c r="A7160" s="3" t="n">
        <f aca="true">ROUNDDOWN(RAND()*3,0)+1</f>
        <v>1</v>
      </c>
      <c r="B7160" s="4" t="n">
        <f aca="false">(INDEX($B$1:$B$3,$A7160)+B7159)/2</f>
        <v>-0.690295461190251</v>
      </c>
      <c r="C7160" s="4" t="n">
        <f aca="false">(INDEX($D$1:$D$3,$A7160)+C7159)/2</f>
        <v>0.188762608532758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n">
        <f aca="false">(INDEX($B$1:$B$3,$A7161)+B7160)/2</f>
        <v>-0.345147730595125</v>
      </c>
      <c r="C7161" s="4" t="n">
        <f aca="false">(INDEX($D$1:$D$3,$A7161)+C7160)/2</f>
        <v>0.844381304266379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n">
        <f aca="false">(INDEX($B$1:$B$3,$A7162)+B7161)/2</f>
        <v>-0.672573865297563</v>
      </c>
      <c r="C7162" s="4" t="n">
        <f aca="false">(INDEX($D$1:$D$3,$A7162)+C7161)/2</f>
        <v>0.42219065213319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n">
        <f aca="false">(INDEX($B$1:$B$3,$A7163)+B7162)/2</f>
        <v>0.163713067351219</v>
      </c>
      <c r="C7163" s="4" t="n">
        <f aca="false">(INDEX($D$1:$D$3,$A7163)+C7162)/2</f>
        <v>0.211095326066595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n">
        <f aca="false">(INDEX($B$1:$B$3,$A7164)+B7163)/2</f>
        <v>-0.418143466324391</v>
      </c>
      <c r="C7164" s="4" t="n">
        <f aca="false">(INDEX($D$1:$D$3,$A7164)+C7163)/2</f>
        <v>0.105547663033297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n">
        <f aca="false">(INDEX($B$1:$B$3,$A7165)+B7164)/2</f>
        <v>-0.209071733162195</v>
      </c>
      <c r="C7165" s="4" t="n">
        <f aca="false">(INDEX($D$1:$D$3,$A7165)+C7164)/2</f>
        <v>0.802773831516649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n">
        <f aca="false">(INDEX($B$1:$B$3,$A7166)+B7165)/2</f>
        <v>-0.104535866581098</v>
      </c>
      <c r="C7166" s="4" t="n">
        <f aca="false">(INDEX($D$1:$D$3,$A7166)+C7165)/2</f>
        <v>1.15138691575832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n">
        <f aca="false">(INDEX($B$1:$B$3,$A7167)+B7166)/2</f>
        <v>0.447732066709451</v>
      </c>
      <c r="C7167" s="4" t="n">
        <f aca="false">(INDEX($D$1:$D$3,$A7167)+C7166)/2</f>
        <v>0.575693457879162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n">
        <f aca="false">(INDEX($B$1:$B$3,$A7168)+B7167)/2</f>
        <v>-0.276133966645274</v>
      </c>
      <c r="C7168" s="4" t="n">
        <f aca="false">(INDEX($D$1:$D$3,$A7168)+C7167)/2</f>
        <v>0.287846728939581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n">
        <f aca="false">(INDEX($B$1:$B$3,$A7169)+B7168)/2</f>
        <v>-0.138066983322637</v>
      </c>
      <c r="C7169" s="4" t="n">
        <f aca="false">(INDEX($D$1:$D$3,$A7169)+C7168)/2</f>
        <v>0.893923364469791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n">
        <f aca="false">(INDEX($B$1:$B$3,$A7170)+B7169)/2</f>
        <v>-0.569033491661319</v>
      </c>
      <c r="C7170" s="4" t="n">
        <f aca="false">(INDEX($D$1:$D$3,$A7170)+C7169)/2</f>
        <v>0.446961682234895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n">
        <f aca="false">(INDEX($B$1:$B$3,$A7171)+B7170)/2</f>
        <v>-0.784516745830659</v>
      </c>
      <c r="C7171" s="4" t="n">
        <f aca="false">(INDEX($D$1:$D$3,$A7171)+C7170)/2</f>
        <v>0.223480841117448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-0.39225837291533</v>
      </c>
      <c r="C7172" s="4" t="n">
        <f aca="false">(INDEX($D$1:$D$3,$A7172)+C7171)/2</f>
        <v>0.861740420558724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n">
        <f aca="false">(INDEX($B$1:$B$3,$A7173)+B7172)/2</f>
        <v>-0.696129186457665</v>
      </c>
      <c r="C7173" s="4" t="n">
        <f aca="false">(INDEX($D$1:$D$3,$A7173)+C7172)/2</f>
        <v>0.430870210279362</v>
      </c>
    </row>
    <row r="7174" customFormat="false" ht="12.75" hidden="false" customHeight="false" outlineLevel="0" collapsed="false">
      <c r="A7174" s="3" t="n">
        <f aca="true">ROUNDDOWN(RAND()*3,0)+1</f>
        <v>1</v>
      </c>
      <c r="B7174" s="4" t="n">
        <f aca="false">(INDEX($B$1:$B$3,$A7174)+B7173)/2</f>
        <v>-0.848064593228832</v>
      </c>
      <c r="C7174" s="4" t="n">
        <f aca="false">(INDEX($D$1:$D$3,$A7174)+C7173)/2</f>
        <v>0.215435105139681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n">
        <f aca="false">(INDEX($B$1:$B$3,$A7175)+B7174)/2</f>
        <v>0.0759677033855838</v>
      </c>
      <c r="C7175" s="4" t="n">
        <f aca="false">(INDEX($D$1:$D$3,$A7175)+C7174)/2</f>
        <v>0.10771755256984</v>
      </c>
    </row>
    <row r="7176" customFormat="false" ht="12.75" hidden="false" customHeight="false" outlineLevel="0" collapsed="false">
      <c r="A7176" s="3" t="n">
        <f aca="true">ROUNDDOWN(RAND()*3,0)+1</f>
        <v>3</v>
      </c>
      <c r="B7176" s="4" t="n">
        <f aca="false">(INDEX($B$1:$B$3,$A7176)+B7175)/2</f>
        <v>0.0379838516927919</v>
      </c>
      <c r="C7176" s="4" t="n">
        <f aca="false">(INDEX($D$1:$D$3,$A7176)+C7175)/2</f>
        <v>0.80385877628492</v>
      </c>
    </row>
    <row r="7177" customFormat="false" ht="12.75" hidden="false" customHeight="false" outlineLevel="0" collapsed="false">
      <c r="A7177" s="3" t="n">
        <f aca="true">ROUNDDOWN(RAND()*3,0)+1</f>
        <v>1</v>
      </c>
      <c r="B7177" s="4" t="n">
        <f aca="false">(INDEX($B$1:$B$3,$A7177)+B7176)/2</f>
        <v>-0.481008074153604</v>
      </c>
      <c r="C7177" s="4" t="n">
        <f aca="false">(INDEX($D$1:$D$3,$A7177)+C7176)/2</f>
        <v>0.40192938814246</v>
      </c>
    </row>
    <row r="7178" customFormat="false" ht="12.75" hidden="false" customHeight="false" outlineLevel="0" collapsed="false">
      <c r="A7178" s="3" t="n">
        <f aca="true">ROUNDDOWN(RAND()*3,0)+1</f>
        <v>1</v>
      </c>
      <c r="B7178" s="4" t="n">
        <f aca="false">(INDEX($B$1:$B$3,$A7178)+B7177)/2</f>
        <v>-0.740504037076802</v>
      </c>
      <c r="C7178" s="4" t="n">
        <f aca="false">(INDEX($D$1:$D$3,$A7178)+C7177)/2</f>
        <v>0.20096469407123</v>
      </c>
    </row>
    <row r="7179" customFormat="false" ht="12.75" hidden="false" customHeight="false" outlineLevel="0" collapsed="false">
      <c r="A7179" s="3" t="n">
        <f aca="true">ROUNDDOWN(RAND()*3,0)+1</f>
        <v>3</v>
      </c>
      <c r="B7179" s="4" t="n">
        <f aca="false">(INDEX($B$1:$B$3,$A7179)+B7178)/2</f>
        <v>-0.370252018538401</v>
      </c>
      <c r="C7179" s="4" t="n">
        <f aca="false">(INDEX($D$1:$D$3,$A7179)+C7178)/2</f>
        <v>0.850482347035615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685126009269201</v>
      </c>
      <c r="C7180" s="4" t="n">
        <f aca="false">(INDEX($D$1:$D$3,$A7180)+C7179)/2</f>
        <v>0.425241173517808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n">
        <f aca="false">(INDEX($B$1:$B$3,$A7181)+B7180)/2</f>
        <v>0.1574369953654</v>
      </c>
      <c r="C7181" s="4" t="n">
        <f aca="false">(INDEX($D$1:$D$3,$A7181)+C7180)/2</f>
        <v>0.212620586758904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n">
        <f aca="false">(INDEX($B$1:$B$3,$A7182)+B7181)/2</f>
        <v>0.0787184976826999</v>
      </c>
      <c r="C7182" s="4" t="n">
        <f aca="false">(INDEX($D$1:$D$3,$A7182)+C7181)/2</f>
        <v>0.856310293379452</v>
      </c>
    </row>
    <row r="7183" customFormat="false" ht="12.75" hidden="false" customHeight="false" outlineLevel="0" collapsed="false">
      <c r="A7183" s="3" t="n">
        <f aca="true">ROUNDDOWN(RAND()*3,0)+1</f>
        <v>3</v>
      </c>
      <c r="B7183" s="4" t="n">
        <f aca="false">(INDEX($B$1:$B$3,$A7183)+B7182)/2</f>
        <v>0.0393592488413499</v>
      </c>
      <c r="C7183" s="4" t="n">
        <f aca="false">(INDEX($D$1:$D$3,$A7183)+C7182)/2</f>
        <v>1.17815514668973</v>
      </c>
    </row>
    <row r="7184" customFormat="false" ht="12.75" hidden="false" customHeight="false" outlineLevel="0" collapsed="false">
      <c r="A7184" s="3" t="n">
        <f aca="true">ROUNDDOWN(RAND()*3,0)+1</f>
        <v>2</v>
      </c>
      <c r="B7184" s="4" t="n">
        <f aca="false">(INDEX($B$1:$B$3,$A7184)+B7183)/2</f>
        <v>0.519679624420675</v>
      </c>
      <c r="C7184" s="4" t="n">
        <f aca="false">(INDEX($D$1:$D$3,$A7184)+C7183)/2</f>
        <v>0.589077573344863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240160187789663</v>
      </c>
      <c r="C7185" s="4" t="n">
        <f aca="false">(INDEX($D$1:$D$3,$A7185)+C7184)/2</f>
        <v>0.294538786672432</v>
      </c>
    </row>
    <row r="7186" customFormat="false" ht="12.75" hidden="false" customHeight="false" outlineLevel="0" collapsed="false">
      <c r="A7186" s="3" t="n">
        <f aca="true">ROUNDDOWN(RAND()*3,0)+1</f>
        <v>3</v>
      </c>
      <c r="B7186" s="4" t="n">
        <f aca="false">(INDEX($B$1:$B$3,$A7186)+B7185)/2</f>
        <v>-0.120080093894831</v>
      </c>
      <c r="C7186" s="4" t="n">
        <f aca="false">(INDEX($D$1:$D$3,$A7186)+C7185)/2</f>
        <v>0.897269393336216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n">
        <f aca="false">(INDEX($B$1:$B$3,$A7187)+B7186)/2</f>
        <v>-0.560040046947416</v>
      </c>
      <c r="C7187" s="4" t="n">
        <f aca="false">(INDEX($D$1:$D$3,$A7187)+C7186)/2</f>
        <v>0.448634696668108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219979976526292</v>
      </c>
      <c r="C7188" s="4" t="n">
        <f aca="false">(INDEX($D$1:$D$3,$A7188)+C7187)/2</f>
        <v>0.224317348334054</v>
      </c>
    </row>
    <row r="7189" customFormat="false" ht="12.75" hidden="false" customHeight="false" outlineLevel="0" collapsed="false">
      <c r="A7189" s="3" t="n">
        <f aca="true">ROUNDDOWN(RAND()*3,0)+1</f>
        <v>3</v>
      </c>
      <c r="B7189" s="4" t="n">
        <f aca="false">(INDEX($B$1:$B$3,$A7189)+B7188)/2</f>
        <v>0.109989988263146</v>
      </c>
      <c r="C7189" s="4" t="n">
        <f aca="false">(INDEX($D$1:$D$3,$A7189)+C7188)/2</f>
        <v>0.862158674167027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n">
        <f aca="false">(INDEX($B$1:$B$3,$A7190)+B7189)/2</f>
        <v>0.0549949941315731</v>
      </c>
      <c r="C7190" s="4" t="n">
        <f aca="false">(INDEX($D$1:$D$3,$A7190)+C7189)/2</f>
        <v>1.18107933708351</v>
      </c>
    </row>
    <row r="7191" customFormat="false" ht="12.75" hidden="false" customHeight="false" outlineLevel="0" collapsed="false">
      <c r="A7191" s="3" t="n">
        <f aca="true">ROUNDDOWN(RAND()*3,0)+1</f>
        <v>1</v>
      </c>
      <c r="B7191" s="4" t="n">
        <f aca="false">(INDEX($B$1:$B$3,$A7191)+B7190)/2</f>
        <v>-0.472502502934214</v>
      </c>
      <c r="C7191" s="4" t="n">
        <f aca="false">(INDEX($D$1:$D$3,$A7191)+C7190)/2</f>
        <v>0.590539668541757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-0.236251251467107</v>
      </c>
      <c r="C7192" s="4" t="n">
        <f aca="false">(INDEX($D$1:$D$3,$A7192)+C7191)/2</f>
        <v>1.04526983427088</v>
      </c>
    </row>
    <row r="7193" customFormat="false" ht="12.75" hidden="false" customHeight="false" outlineLevel="0" collapsed="false">
      <c r="A7193" s="3" t="n">
        <f aca="true">ROUNDDOWN(RAND()*3,0)+1</f>
        <v>1</v>
      </c>
      <c r="B7193" s="4" t="n">
        <f aca="false">(INDEX($B$1:$B$3,$A7193)+B7192)/2</f>
        <v>-0.618125625733553</v>
      </c>
      <c r="C7193" s="4" t="n">
        <f aca="false">(INDEX($D$1:$D$3,$A7193)+C7192)/2</f>
        <v>0.522634917135439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n">
        <f aca="false">(INDEX($B$1:$B$3,$A7194)+B7193)/2</f>
        <v>-0.809062812866777</v>
      </c>
      <c r="C7194" s="4" t="n">
        <f aca="false">(INDEX($D$1:$D$3,$A7194)+C7193)/2</f>
        <v>0.26131745856772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0954685935666116</v>
      </c>
      <c r="C7195" s="4" t="n">
        <f aca="false">(INDEX($D$1:$D$3,$A7195)+C7194)/2</f>
        <v>0.13065872928386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n">
        <f aca="false">(INDEX($B$1:$B$3,$A7196)+B7195)/2</f>
        <v>-0.452265703216694</v>
      </c>
      <c r="C7196" s="4" t="n">
        <f aca="false">(INDEX($D$1:$D$3,$A7196)+C7195)/2</f>
        <v>0.0653293646419299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n">
        <f aca="false">(INDEX($B$1:$B$3,$A7197)+B7196)/2</f>
        <v>-0.226132851608347</v>
      </c>
      <c r="C7197" s="4" t="n">
        <f aca="false">(INDEX($D$1:$D$3,$A7197)+C7196)/2</f>
        <v>0.782664682320965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n">
        <f aca="false">(INDEX($B$1:$B$3,$A7198)+B7197)/2</f>
        <v>-0.613066425804174</v>
      </c>
      <c r="C7198" s="4" t="n">
        <f aca="false">(INDEX($D$1:$D$3,$A7198)+C7197)/2</f>
        <v>0.391332341160483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n">
        <f aca="false">(INDEX($B$1:$B$3,$A7199)+B7198)/2</f>
        <v>-0.306533212902087</v>
      </c>
      <c r="C7199" s="4" t="n">
        <f aca="false">(INDEX($D$1:$D$3,$A7199)+C7198)/2</f>
        <v>0.945666170580241</v>
      </c>
    </row>
    <row r="7200" customFormat="false" ht="12.75" hidden="false" customHeight="false" outlineLevel="0" collapsed="false">
      <c r="A7200" s="3" t="n">
        <f aca="true">ROUNDDOWN(RAND()*3,0)+1</f>
        <v>3</v>
      </c>
      <c r="B7200" s="4" t="n">
        <f aca="false">(INDEX($B$1:$B$3,$A7200)+B7199)/2</f>
        <v>-0.153266606451043</v>
      </c>
      <c r="C7200" s="4" t="n">
        <f aca="false">(INDEX($D$1:$D$3,$A7200)+C7199)/2</f>
        <v>1.22283308529012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n">
        <f aca="false">(INDEX($B$1:$B$3,$A7201)+B7200)/2</f>
        <v>-0.0766333032255217</v>
      </c>
      <c r="C7201" s="4" t="n">
        <f aca="false">(INDEX($D$1:$D$3,$A7201)+C7200)/2</f>
        <v>1.36141654264506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n">
        <f aca="false">(INDEX($B$1:$B$3,$A7202)+B7201)/2</f>
        <v>0.461683348387239</v>
      </c>
      <c r="C7202" s="4" t="n">
        <f aca="false">(INDEX($D$1:$D$3,$A7202)+C7201)/2</f>
        <v>0.68070827132253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n">
        <f aca="false">(INDEX($B$1:$B$3,$A7203)+B7202)/2</f>
        <v>0.23084167419362</v>
      </c>
      <c r="C7203" s="4" t="n">
        <f aca="false">(INDEX($D$1:$D$3,$A7203)+C7202)/2</f>
        <v>1.09035413566127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n">
        <f aca="false">(INDEX($B$1:$B$3,$A7204)+B7203)/2</f>
        <v>-0.38457916290319</v>
      </c>
      <c r="C7204" s="4" t="n">
        <f aca="false">(INDEX($D$1:$D$3,$A7204)+C7203)/2</f>
        <v>0.545177067830633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n">
        <f aca="false">(INDEX($B$1:$B$3,$A7205)+B7204)/2</f>
        <v>-0.692289581451595</v>
      </c>
      <c r="C7205" s="4" t="n">
        <f aca="false">(INDEX($D$1:$D$3,$A7205)+C7204)/2</f>
        <v>0.272588533915316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n">
        <f aca="false">(INDEX($B$1:$B$3,$A7206)+B7205)/2</f>
        <v>-0.346144790725798</v>
      </c>
      <c r="C7206" s="4" t="n">
        <f aca="false">(INDEX($D$1:$D$3,$A7206)+C7205)/2</f>
        <v>0.886294266957658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n">
        <f aca="false">(INDEX($B$1:$B$3,$A7207)+B7206)/2</f>
        <v>0.326927604637101</v>
      </c>
      <c r="C7207" s="4" t="n">
        <f aca="false">(INDEX($D$1:$D$3,$A7207)+C7206)/2</f>
        <v>0.443147133478829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n">
        <f aca="false">(INDEX($B$1:$B$3,$A7208)+B7207)/2</f>
        <v>0.163463802318551</v>
      </c>
      <c r="C7208" s="4" t="n">
        <f aca="false">(INDEX($D$1:$D$3,$A7208)+C7207)/2</f>
        <v>0.971573566739415</v>
      </c>
    </row>
    <row r="7209" customFormat="false" ht="12.75" hidden="false" customHeight="false" outlineLevel="0" collapsed="false">
      <c r="A7209" s="3" t="n">
        <f aca="true">ROUNDDOWN(RAND()*3,0)+1</f>
        <v>3</v>
      </c>
      <c r="B7209" s="4" t="n">
        <f aca="false">(INDEX($B$1:$B$3,$A7209)+B7208)/2</f>
        <v>0.0817319011592753</v>
      </c>
      <c r="C7209" s="4" t="n">
        <f aca="false">(INDEX($D$1:$D$3,$A7209)+C7208)/2</f>
        <v>1.23578678336971</v>
      </c>
    </row>
    <row r="7210" customFormat="false" ht="12.75" hidden="false" customHeight="false" outlineLevel="0" collapsed="false">
      <c r="A7210" s="3" t="n">
        <f aca="true">ROUNDDOWN(RAND()*3,0)+1</f>
        <v>1</v>
      </c>
      <c r="B7210" s="4" t="n">
        <f aca="false">(INDEX($B$1:$B$3,$A7210)+B7209)/2</f>
        <v>-0.459134049420362</v>
      </c>
      <c r="C7210" s="4" t="n">
        <f aca="false">(INDEX($D$1:$D$3,$A7210)+C7209)/2</f>
        <v>0.617893391684854</v>
      </c>
    </row>
    <row r="7211" customFormat="false" ht="12.75" hidden="false" customHeight="false" outlineLevel="0" collapsed="false">
      <c r="A7211" s="3" t="n">
        <f aca="true">ROUNDDOWN(RAND()*3,0)+1</f>
        <v>1</v>
      </c>
      <c r="B7211" s="4" t="n">
        <f aca="false">(INDEX($B$1:$B$3,$A7211)+B7210)/2</f>
        <v>-0.729567024710181</v>
      </c>
      <c r="C7211" s="4" t="n">
        <f aca="false">(INDEX($D$1:$D$3,$A7211)+C7210)/2</f>
        <v>0.308946695842427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n">
        <f aca="false">(INDEX($B$1:$B$3,$A7212)+B7211)/2</f>
        <v>0.135216487644909</v>
      </c>
      <c r="C7212" s="4" t="n">
        <f aca="false">(INDEX($D$1:$D$3,$A7212)+C7211)/2</f>
        <v>0.154473347921213</v>
      </c>
    </row>
    <row r="7213" customFormat="false" ht="12.75" hidden="false" customHeight="false" outlineLevel="0" collapsed="false">
      <c r="A7213" s="3" t="n">
        <f aca="true">ROUNDDOWN(RAND()*3,0)+1</f>
        <v>3</v>
      </c>
      <c r="B7213" s="4" t="n">
        <f aca="false">(INDEX($B$1:$B$3,$A7213)+B7212)/2</f>
        <v>0.0676082438224547</v>
      </c>
      <c r="C7213" s="4" t="n">
        <f aca="false">(INDEX($D$1:$D$3,$A7213)+C7212)/2</f>
        <v>0.827236673960607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n">
        <f aca="false">(INDEX($B$1:$B$3,$A7214)+B7213)/2</f>
        <v>0.533804121911227</v>
      </c>
      <c r="C7214" s="4" t="n">
        <f aca="false">(INDEX($D$1:$D$3,$A7214)+C7213)/2</f>
        <v>0.413618336980303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0.266902060955614</v>
      </c>
      <c r="C7215" s="4" t="n">
        <f aca="false">(INDEX($D$1:$D$3,$A7215)+C7214)/2</f>
        <v>0.956809168490152</v>
      </c>
    </row>
    <row r="7216" customFormat="false" ht="12.75" hidden="false" customHeight="false" outlineLevel="0" collapsed="false">
      <c r="A7216" s="3" t="n">
        <f aca="true">ROUNDDOWN(RAND()*3,0)+1</f>
        <v>2</v>
      </c>
      <c r="B7216" s="4" t="n">
        <f aca="false">(INDEX($B$1:$B$3,$A7216)+B7215)/2</f>
        <v>0.633451030477807</v>
      </c>
      <c r="C7216" s="4" t="n">
        <f aca="false">(INDEX($D$1:$D$3,$A7216)+C7215)/2</f>
        <v>0.478404584245076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0.316725515238903</v>
      </c>
      <c r="C7217" s="4" t="n">
        <f aca="false">(INDEX($D$1:$D$3,$A7217)+C7216)/2</f>
        <v>0.989202292122538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0.158362757619452</v>
      </c>
      <c r="C7218" s="4" t="n">
        <f aca="false">(INDEX($D$1:$D$3,$A7218)+C7217)/2</f>
        <v>1.24460114606127</v>
      </c>
    </row>
    <row r="7219" customFormat="false" ht="12.75" hidden="false" customHeight="false" outlineLevel="0" collapsed="false">
      <c r="A7219" s="3" t="n">
        <f aca="true">ROUNDDOWN(RAND()*3,0)+1</f>
        <v>1</v>
      </c>
      <c r="B7219" s="4" t="n">
        <f aca="false">(INDEX($B$1:$B$3,$A7219)+B7218)/2</f>
        <v>-0.420818621190274</v>
      </c>
      <c r="C7219" s="4" t="n">
        <f aca="false">(INDEX($D$1:$D$3,$A7219)+C7218)/2</f>
        <v>0.622300573030635</v>
      </c>
    </row>
    <row r="7220" customFormat="false" ht="12.75" hidden="false" customHeight="false" outlineLevel="0" collapsed="false">
      <c r="A7220" s="3" t="n">
        <f aca="true">ROUNDDOWN(RAND()*3,0)+1</f>
        <v>3</v>
      </c>
      <c r="B7220" s="4" t="n">
        <f aca="false">(INDEX($B$1:$B$3,$A7220)+B7219)/2</f>
        <v>-0.210409310595137</v>
      </c>
      <c r="C7220" s="4" t="n">
        <f aca="false">(INDEX($D$1:$D$3,$A7220)+C7219)/2</f>
        <v>1.06115028651532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n">
        <f aca="false">(INDEX($B$1:$B$3,$A7221)+B7220)/2</f>
        <v>-0.105204655297569</v>
      </c>
      <c r="C7221" s="4" t="n">
        <f aca="false">(INDEX($D$1:$D$3,$A7221)+C7220)/2</f>
        <v>1.28057514325766</v>
      </c>
    </row>
    <row r="7222" customFormat="false" ht="12.75" hidden="false" customHeight="false" outlineLevel="0" collapsed="false">
      <c r="A7222" s="3" t="n">
        <f aca="true">ROUNDDOWN(RAND()*3,0)+1</f>
        <v>1</v>
      </c>
      <c r="B7222" s="4" t="n">
        <f aca="false">(INDEX($B$1:$B$3,$A7222)+B7221)/2</f>
        <v>-0.552602327648784</v>
      </c>
      <c r="C7222" s="4" t="n">
        <f aca="false">(INDEX($D$1:$D$3,$A7222)+C7221)/2</f>
        <v>0.640287571628829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n">
        <f aca="false">(INDEX($B$1:$B$3,$A7223)+B7222)/2</f>
        <v>-0.776301163824392</v>
      </c>
      <c r="C7223" s="4" t="n">
        <f aca="false">(INDEX($D$1:$D$3,$A7223)+C7222)/2</f>
        <v>0.320143785814415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n">
        <f aca="false">(INDEX($B$1:$B$3,$A7224)+B7223)/2</f>
        <v>-0.888150581912196</v>
      </c>
      <c r="C7224" s="4" t="n">
        <f aca="false">(INDEX($D$1:$D$3,$A7224)+C7223)/2</f>
        <v>0.160071892907207</v>
      </c>
    </row>
    <row r="7225" customFormat="false" ht="12.75" hidden="false" customHeight="false" outlineLevel="0" collapsed="false">
      <c r="A7225" s="3" t="n">
        <f aca="true">ROUNDDOWN(RAND()*3,0)+1</f>
        <v>1</v>
      </c>
      <c r="B7225" s="4" t="n">
        <f aca="false">(INDEX($B$1:$B$3,$A7225)+B7224)/2</f>
        <v>-0.944075290956098</v>
      </c>
      <c r="C7225" s="4" t="n">
        <f aca="false">(INDEX($D$1:$D$3,$A7225)+C7224)/2</f>
        <v>0.0800359464536037</v>
      </c>
    </row>
    <row r="7226" customFormat="false" ht="12.75" hidden="false" customHeight="false" outlineLevel="0" collapsed="false">
      <c r="A7226" s="3" t="n">
        <f aca="true">ROUNDDOWN(RAND()*3,0)+1</f>
        <v>2</v>
      </c>
      <c r="B7226" s="4" t="n">
        <f aca="false">(INDEX($B$1:$B$3,$A7226)+B7225)/2</f>
        <v>0.027962354521951</v>
      </c>
      <c r="C7226" s="4" t="n">
        <f aca="false">(INDEX($D$1:$D$3,$A7226)+C7225)/2</f>
        <v>0.0400179732268018</v>
      </c>
    </row>
    <row r="7227" customFormat="false" ht="12.75" hidden="false" customHeight="false" outlineLevel="0" collapsed="false">
      <c r="A7227" s="3" t="n">
        <f aca="true">ROUNDDOWN(RAND()*3,0)+1</f>
        <v>1</v>
      </c>
      <c r="B7227" s="4" t="n">
        <f aca="false">(INDEX($B$1:$B$3,$A7227)+B7226)/2</f>
        <v>-0.486018822739025</v>
      </c>
      <c r="C7227" s="4" t="n">
        <f aca="false">(INDEX($D$1:$D$3,$A7227)+C7226)/2</f>
        <v>0.0200089866134009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n">
        <f aca="false">(INDEX($B$1:$B$3,$A7228)+B7227)/2</f>
        <v>-0.243009411369512</v>
      </c>
      <c r="C7228" s="4" t="n">
        <f aca="false">(INDEX($D$1:$D$3,$A7228)+C7227)/2</f>
        <v>0.760004493306701</v>
      </c>
    </row>
    <row r="7229" customFormat="false" ht="12.75" hidden="false" customHeight="false" outlineLevel="0" collapsed="false">
      <c r="A7229" s="3" t="n">
        <f aca="true">ROUNDDOWN(RAND()*3,0)+1</f>
        <v>1</v>
      </c>
      <c r="B7229" s="4" t="n">
        <f aca="false">(INDEX($B$1:$B$3,$A7229)+B7228)/2</f>
        <v>-0.621504705684756</v>
      </c>
      <c r="C7229" s="4" t="n">
        <f aca="false">(INDEX($D$1:$D$3,$A7229)+C7228)/2</f>
        <v>0.38000224665335</v>
      </c>
    </row>
    <row r="7230" customFormat="false" ht="12.75" hidden="false" customHeight="false" outlineLevel="0" collapsed="false">
      <c r="A7230" s="3" t="n">
        <f aca="true">ROUNDDOWN(RAND()*3,0)+1</f>
        <v>3</v>
      </c>
      <c r="B7230" s="4" t="n">
        <f aca="false">(INDEX($B$1:$B$3,$A7230)+B7229)/2</f>
        <v>-0.310752352842378</v>
      </c>
      <c r="C7230" s="4" t="n">
        <f aca="false">(INDEX($D$1:$D$3,$A7230)+C7229)/2</f>
        <v>0.940001123326675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n">
        <f aca="false">(INDEX($B$1:$B$3,$A7231)+B7230)/2</f>
        <v>-0.655376176421189</v>
      </c>
      <c r="C7231" s="4" t="n">
        <f aca="false">(INDEX($D$1:$D$3,$A7231)+C7230)/2</f>
        <v>0.470000561663338</v>
      </c>
    </row>
    <row r="7232" customFormat="false" ht="12.75" hidden="false" customHeight="false" outlineLevel="0" collapsed="false">
      <c r="A7232" s="3" t="n">
        <f aca="true">ROUNDDOWN(RAND()*3,0)+1</f>
        <v>3</v>
      </c>
      <c r="B7232" s="4" t="n">
        <f aca="false">(INDEX($B$1:$B$3,$A7232)+B7231)/2</f>
        <v>-0.327688088210595</v>
      </c>
      <c r="C7232" s="4" t="n">
        <f aca="false">(INDEX($D$1:$D$3,$A7232)+C7231)/2</f>
        <v>0.985000280831669</v>
      </c>
    </row>
    <row r="7233" customFormat="false" ht="12.75" hidden="false" customHeight="false" outlineLevel="0" collapsed="false">
      <c r="A7233" s="3" t="n">
        <f aca="true">ROUNDDOWN(RAND()*3,0)+1</f>
        <v>1</v>
      </c>
      <c r="B7233" s="4" t="n">
        <f aca="false">(INDEX($B$1:$B$3,$A7233)+B7232)/2</f>
        <v>-0.663844044105297</v>
      </c>
      <c r="C7233" s="4" t="n">
        <f aca="false">(INDEX($D$1:$D$3,$A7233)+C7232)/2</f>
        <v>0.492500140415834</v>
      </c>
    </row>
    <row r="7234" customFormat="false" ht="12.75" hidden="false" customHeight="false" outlineLevel="0" collapsed="false">
      <c r="A7234" s="3" t="n">
        <f aca="true">ROUNDDOWN(RAND()*3,0)+1</f>
        <v>2</v>
      </c>
      <c r="B7234" s="4" t="n">
        <f aca="false">(INDEX($B$1:$B$3,$A7234)+B7233)/2</f>
        <v>0.168077977947351</v>
      </c>
      <c r="C7234" s="4" t="n">
        <f aca="false">(INDEX($D$1:$D$3,$A7234)+C7233)/2</f>
        <v>0.246250070207917</v>
      </c>
    </row>
    <row r="7235" customFormat="false" ht="12.75" hidden="false" customHeight="false" outlineLevel="0" collapsed="false">
      <c r="A7235" s="3" t="n">
        <f aca="true">ROUNDDOWN(RAND()*3,0)+1</f>
        <v>3</v>
      </c>
      <c r="B7235" s="4" t="n">
        <f aca="false">(INDEX($B$1:$B$3,$A7235)+B7234)/2</f>
        <v>0.0840389889736757</v>
      </c>
      <c r="C7235" s="4" t="n">
        <f aca="false">(INDEX($D$1:$D$3,$A7235)+C7234)/2</f>
        <v>0.873125035103959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n">
        <f aca="false">(INDEX($B$1:$B$3,$A7236)+B7235)/2</f>
        <v>-0.457980505513162</v>
      </c>
      <c r="C7236" s="4" t="n">
        <f aca="false">(INDEX($D$1:$D$3,$A7236)+C7235)/2</f>
        <v>0.436562517551979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n">
        <f aca="false">(INDEX($B$1:$B$3,$A7237)+B7236)/2</f>
        <v>-0.228990252756581</v>
      </c>
      <c r="C7237" s="4" t="n">
        <f aca="false">(INDEX($D$1:$D$3,$A7237)+C7236)/2</f>
        <v>0.96828125877599</v>
      </c>
    </row>
    <row r="7238" customFormat="false" ht="12.75" hidden="false" customHeight="false" outlineLevel="0" collapsed="false">
      <c r="A7238" s="3" t="n">
        <f aca="true">ROUNDDOWN(RAND()*3,0)+1</f>
        <v>2</v>
      </c>
      <c r="B7238" s="4" t="n">
        <f aca="false">(INDEX($B$1:$B$3,$A7238)+B7237)/2</f>
        <v>0.38550487362171</v>
      </c>
      <c r="C7238" s="4" t="n">
        <f aca="false">(INDEX($D$1:$D$3,$A7238)+C7237)/2</f>
        <v>0.484140629387995</v>
      </c>
    </row>
    <row r="7239" customFormat="false" ht="12.75" hidden="false" customHeight="false" outlineLevel="0" collapsed="false">
      <c r="A7239" s="3" t="n">
        <f aca="true">ROUNDDOWN(RAND()*3,0)+1</f>
        <v>2</v>
      </c>
      <c r="B7239" s="4" t="n">
        <f aca="false">(INDEX($B$1:$B$3,$A7239)+B7238)/2</f>
        <v>0.692752436810855</v>
      </c>
      <c r="C7239" s="4" t="n">
        <f aca="false">(INDEX($D$1:$D$3,$A7239)+C7238)/2</f>
        <v>0.242070314693997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153623781594573</v>
      </c>
      <c r="C7240" s="4" t="n">
        <f aca="false">(INDEX($D$1:$D$3,$A7240)+C7239)/2</f>
        <v>0.121035157346999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n">
        <f aca="false">(INDEX($B$1:$B$3,$A7241)+B7240)/2</f>
        <v>0.423188109202714</v>
      </c>
      <c r="C7241" s="4" t="n">
        <f aca="false">(INDEX($D$1:$D$3,$A7241)+C7240)/2</f>
        <v>0.0605175786734994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n">
        <f aca="false">(INDEX($B$1:$B$3,$A7242)+B7241)/2</f>
        <v>-0.288405945398643</v>
      </c>
      <c r="C7242" s="4" t="n">
        <f aca="false">(INDEX($D$1:$D$3,$A7242)+C7241)/2</f>
        <v>0.0302587893367497</v>
      </c>
    </row>
    <row r="7243" customFormat="false" ht="12.75" hidden="false" customHeight="false" outlineLevel="0" collapsed="false">
      <c r="A7243" s="3" t="n">
        <f aca="true">ROUNDDOWN(RAND()*3,0)+1</f>
        <v>3</v>
      </c>
      <c r="B7243" s="4" t="n">
        <f aca="false">(INDEX($B$1:$B$3,$A7243)+B7242)/2</f>
        <v>-0.144202972699322</v>
      </c>
      <c r="C7243" s="4" t="n">
        <f aca="false">(INDEX($D$1:$D$3,$A7243)+C7242)/2</f>
        <v>0.765129394668375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n">
        <f aca="false">(INDEX($B$1:$B$3,$A7244)+B7243)/2</f>
        <v>0.427898513650339</v>
      </c>
      <c r="C7244" s="4" t="n">
        <f aca="false">(INDEX($D$1:$D$3,$A7244)+C7243)/2</f>
        <v>0.382564697334187</v>
      </c>
    </row>
    <row r="7245" customFormat="false" ht="12.75" hidden="false" customHeight="false" outlineLevel="0" collapsed="false">
      <c r="A7245" s="3" t="n">
        <f aca="true">ROUNDDOWN(RAND()*3,0)+1</f>
        <v>3</v>
      </c>
      <c r="B7245" s="4" t="n">
        <f aca="false">(INDEX($B$1:$B$3,$A7245)+B7244)/2</f>
        <v>0.21394925682517</v>
      </c>
      <c r="C7245" s="4" t="n">
        <f aca="false">(INDEX($D$1:$D$3,$A7245)+C7244)/2</f>
        <v>0.941282348667094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n">
        <f aca="false">(INDEX($B$1:$B$3,$A7246)+B7245)/2</f>
        <v>0.106974628412585</v>
      </c>
      <c r="C7246" s="4" t="n">
        <f aca="false">(INDEX($D$1:$D$3,$A7246)+C7245)/2</f>
        <v>1.22064117433355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n">
        <f aca="false">(INDEX($B$1:$B$3,$A7247)+B7246)/2</f>
        <v>-0.446512685793708</v>
      </c>
      <c r="C7247" s="4" t="n">
        <f aca="false">(INDEX($D$1:$D$3,$A7247)+C7246)/2</f>
        <v>0.610320587166773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n">
        <f aca="false">(INDEX($B$1:$B$3,$A7248)+B7247)/2</f>
        <v>-0.223256342896854</v>
      </c>
      <c r="C7248" s="4" t="n">
        <f aca="false">(INDEX($D$1:$D$3,$A7248)+C7247)/2</f>
        <v>1.05516029358339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n">
        <f aca="false">(INDEX($B$1:$B$3,$A7249)+B7248)/2</f>
        <v>-0.611628171448427</v>
      </c>
      <c r="C7249" s="4" t="n">
        <f aca="false">(INDEX($D$1:$D$3,$A7249)+C7248)/2</f>
        <v>0.527580146791693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n">
        <f aca="false">(INDEX($B$1:$B$3,$A7250)+B7249)/2</f>
        <v>-0.305814085724213</v>
      </c>
      <c r="C7250" s="4" t="n">
        <f aca="false">(INDEX($D$1:$D$3,$A7250)+C7249)/2</f>
        <v>1.01379007339585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n">
        <f aca="false">(INDEX($B$1:$B$3,$A7251)+B7250)/2</f>
        <v>-0.152907042862107</v>
      </c>
      <c r="C7251" s="4" t="n">
        <f aca="false">(INDEX($D$1:$D$3,$A7251)+C7250)/2</f>
        <v>1.25689503669792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n">
        <f aca="false">(INDEX($B$1:$B$3,$A7252)+B7251)/2</f>
        <v>-0.0764535214310534</v>
      </c>
      <c r="C7252" s="4" t="n">
        <f aca="false">(INDEX($D$1:$D$3,$A7252)+C7251)/2</f>
        <v>1.37844751834896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n">
        <f aca="false">(INDEX($B$1:$B$3,$A7253)+B7252)/2</f>
        <v>-0.538226760715527</v>
      </c>
      <c r="C7253" s="4" t="n">
        <f aca="false">(INDEX($D$1:$D$3,$A7253)+C7252)/2</f>
        <v>0.689223759174481</v>
      </c>
    </row>
    <row r="7254" customFormat="false" ht="12.75" hidden="false" customHeight="false" outlineLevel="0" collapsed="false">
      <c r="A7254" s="3" t="n">
        <f aca="true">ROUNDDOWN(RAND()*3,0)+1</f>
        <v>3</v>
      </c>
      <c r="B7254" s="4" t="n">
        <f aca="false">(INDEX($B$1:$B$3,$A7254)+B7253)/2</f>
        <v>-0.269113380357763</v>
      </c>
      <c r="C7254" s="4" t="n">
        <f aca="false">(INDEX($D$1:$D$3,$A7254)+C7253)/2</f>
        <v>1.09461187958724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-0.134556690178882</v>
      </c>
      <c r="C7255" s="4" t="n">
        <f aca="false">(INDEX($D$1:$D$3,$A7255)+C7254)/2</f>
        <v>1.29730593979362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n">
        <f aca="false">(INDEX($B$1:$B$3,$A7256)+B7255)/2</f>
        <v>-0.567278345089441</v>
      </c>
      <c r="C7256" s="4" t="n">
        <f aca="false">(INDEX($D$1:$D$3,$A7256)+C7255)/2</f>
        <v>0.64865296989681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n">
        <f aca="false">(INDEX($B$1:$B$3,$A7257)+B7256)/2</f>
        <v>-0.28363917254472</v>
      </c>
      <c r="C7257" s="4" t="n">
        <f aca="false">(INDEX($D$1:$D$3,$A7257)+C7256)/2</f>
        <v>1.07432648494841</v>
      </c>
    </row>
    <row r="7258" customFormat="false" ht="12.75" hidden="false" customHeight="false" outlineLevel="0" collapsed="false">
      <c r="A7258" s="3" t="n">
        <f aca="true">ROUNDDOWN(RAND()*3,0)+1</f>
        <v>2</v>
      </c>
      <c r="B7258" s="4" t="n">
        <f aca="false">(INDEX($B$1:$B$3,$A7258)+B7257)/2</f>
        <v>0.35818041372764</v>
      </c>
      <c r="C7258" s="4" t="n">
        <f aca="false">(INDEX($D$1:$D$3,$A7258)+C7257)/2</f>
        <v>0.537163242474203</v>
      </c>
    </row>
    <row r="7259" customFormat="false" ht="12.75" hidden="false" customHeight="false" outlineLevel="0" collapsed="false">
      <c r="A7259" s="3" t="n">
        <f aca="true">ROUNDDOWN(RAND()*3,0)+1</f>
        <v>2</v>
      </c>
      <c r="B7259" s="4" t="n">
        <f aca="false">(INDEX($B$1:$B$3,$A7259)+B7258)/2</f>
        <v>0.67909020686382</v>
      </c>
      <c r="C7259" s="4" t="n">
        <f aca="false">(INDEX($D$1:$D$3,$A7259)+C7258)/2</f>
        <v>0.268581621237101</v>
      </c>
    </row>
    <row r="7260" customFormat="false" ht="12.75" hidden="false" customHeight="false" outlineLevel="0" collapsed="false">
      <c r="A7260" s="3" t="n">
        <f aca="true">ROUNDDOWN(RAND()*3,0)+1</f>
        <v>1</v>
      </c>
      <c r="B7260" s="4" t="n">
        <f aca="false">(INDEX($B$1:$B$3,$A7260)+B7259)/2</f>
        <v>-0.16045489656809</v>
      </c>
      <c r="C7260" s="4" t="n">
        <f aca="false">(INDEX($D$1:$D$3,$A7260)+C7259)/2</f>
        <v>0.134290810618551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n">
        <f aca="false">(INDEX($B$1:$B$3,$A7261)+B7260)/2</f>
        <v>-0.580227448284045</v>
      </c>
      <c r="C7261" s="4" t="n">
        <f aca="false">(INDEX($D$1:$D$3,$A7261)+C7260)/2</f>
        <v>0.0671454053092753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n">
        <f aca="false">(INDEX($B$1:$B$3,$A7262)+B7261)/2</f>
        <v>0.209886275857977</v>
      </c>
      <c r="C7262" s="4" t="n">
        <f aca="false">(INDEX($D$1:$D$3,$A7262)+C7261)/2</f>
        <v>0.0335727026546377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n">
        <f aca="false">(INDEX($B$1:$B$3,$A7263)+B7262)/2</f>
        <v>-0.395056862071011</v>
      </c>
      <c r="C7263" s="4" t="n">
        <f aca="false">(INDEX($D$1:$D$3,$A7263)+C7262)/2</f>
        <v>0.0167863513273188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n">
        <f aca="false">(INDEX($B$1:$B$3,$A7264)+B7263)/2</f>
        <v>-0.197528431035506</v>
      </c>
      <c r="C7264" s="4" t="n">
        <f aca="false">(INDEX($D$1:$D$3,$A7264)+C7263)/2</f>
        <v>0.758393175663659</v>
      </c>
    </row>
    <row r="7265" customFormat="false" ht="12.75" hidden="false" customHeight="false" outlineLevel="0" collapsed="false">
      <c r="A7265" s="3" t="n">
        <f aca="true">ROUNDDOWN(RAND()*3,0)+1</f>
        <v>3</v>
      </c>
      <c r="B7265" s="4" t="n">
        <f aca="false">(INDEX($B$1:$B$3,$A7265)+B7264)/2</f>
        <v>-0.0987642155177528</v>
      </c>
      <c r="C7265" s="4" t="n">
        <f aca="false">(INDEX($D$1:$D$3,$A7265)+C7264)/2</f>
        <v>1.12919658783183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n">
        <f aca="false">(INDEX($B$1:$B$3,$A7266)+B7265)/2</f>
        <v>-0.0493821077588764</v>
      </c>
      <c r="C7266" s="4" t="n">
        <f aca="false">(INDEX($D$1:$D$3,$A7266)+C7265)/2</f>
        <v>1.31459829391591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n">
        <f aca="false">(INDEX($B$1:$B$3,$A7267)+B7266)/2</f>
        <v>-0.0246910538794382</v>
      </c>
      <c r="C7267" s="4" t="n">
        <f aca="false">(INDEX($D$1:$D$3,$A7267)+C7266)/2</f>
        <v>1.40729914695796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n">
        <f aca="false">(INDEX($B$1:$B$3,$A7268)+B7267)/2</f>
        <v>-0.512345526939719</v>
      </c>
      <c r="C7268" s="4" t="n">
        <f aca="false">(INDEX($D$1:$D$3,$A7268)+C7267)/2</f>
        <v>0.703649573478979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n">
        <f aca="false">(INDEX($B$1:$B$3,$A7269)+B7268)/2</f>
        <v>-0.25617276346986</v>
      </c>
      <c r="C7269" s="4" t="n">
        <f aca="false">(INDEX($D$1:$D$3,$A7269)+C7268)/2</f>
        <v>1.10182478673949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n">
        <f aca="false">(INDEX($B$1:$B$3,$A7270)+B7269)/2</f>
        <v>-0.12808638173493</v>
      </c>
      <c r="C7270" s="4" t="n">
        <f aca="false">(INDEX($D$1:$D$3,$A7270)+C7269)/2</f>
        <v>1.30091239336974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n">
        <f aca="false">(INDEX($B$1:$B$3,$A7271)+B7270)/2</f>
        <v>-0.0640431908674649</v>
      </c>
      <c r="C7271" s="4" t="n">
        <f aca="false">(INDEX($D$1:$D$3,$A7271)+C7270)/2</f>
        <v>1.40045619668487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n">
        <f aca="false">(INDEX($B$1:$B$3,$A7272)+B7271)/2</f>
        <v>0.467978404566268</v>
      </c>
      <c r="C7272" s="4" t="n">
        <f aca="false">(INDEX($D$1:$D$3,$A7272)+C7271)/2</f>
        <v>0.700228098342436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n">
        <f aca="false">(INDEX($B$1:$B$3,$A7273)+B7272)/2</f>
        <v>0.733989202283134</v>
      </c>
      <c r="C7273" s="4" t="n">
        <f aca="false">(INDEX($D$1:$D$3,$A7273)+C7272)/2</f>
        <v>0.350114049171218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n">
        <f aca="false">(INDEX($B$1:$B$3,$A7274)+B7273)/2</f>
        <v>-0.133005398858433</v>
      </c>
      <c r="C7274" s="4" t="n">
        <f aca="false">(INDEX($D$1:$D$3,$A7274)+C7273)/2</f>
        <v>0.175057024585609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433497300570783</v>
      </c>
      <c r="C7275" s="4" t="n">
        <f aca="false">(INDEX($D$1:$D$3,$A7275)+C7274)/2</f>
        <v>0.0875285122928045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n">
        <f aca="false">(INDEX($B$1:$B$3,$A7276)+B7275)/2</f>
        <v>-0.283251349714608</v>
      </c>
      <c r="C7276" s="4" t="n">
        <f aca="false">(INDEX($D$1:$D$3,$A7276)+C7275)/2</f>
        <v>0.0437642561464023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n">
        <f aca="false">(INDEX($B$1:$B$3,$A7277)+B7276)/2</f>
        <v>-0.641625674857304</v>
      </c>
      <c r="C7277" s="4" t="n">
        <f aca="false">(INDEX($D$1:$D$3,$A7277)+C7276)/2</f>
        <v>0.0218821280732011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n">
        <f aca="false">(INDEX($B$1:$B$3,$A7278)+B7277)/2</f>
        <v>-0.320812837428652</v>
      </c>
      <c r="C7278" s="4" t="n">
        <f aca="false">(INDEX($D$1:$D$3,$A7278)+C7277)/2</f>
        <v>0.760941064036601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n">
        <f aca="false">(INDEX($B$1:$B$3,$A7279)+B7278)/2</f>
        <v>-0.160406418714326</v>
      </c>
      <c r="C7279" s="4" t="n">
        <f aca="false">(INDEX($D$1:$D$3,$A7279)+C7278)/2</f>
        <v>1.1304705320183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n">
        <f aca="false">(INDEX($B$1:$B$3,$A7280)+B7279)/2</f>
        <v>-0.080203209357163</v>
      </c>
      <c r="C7280" s="4" t="n">
        <f aca="false">(INDEX($D$1:$D$3,$A7280)+C7279)/2</f>
        <v>1.31523526600915</v>
      </c>
    </row>
    <row r="7281" customFormat="false" ht="12.75" hidden="false" customHeight="false" outlineLevel="0" collapsed="false">
      <c r="A7281" s="3" t="n">
        <f aca="true">ROUNDDOWN(RAND()*3,0)+1</f>
        <v>3</v>
      </c>
      <c r="B7281" s="4" t="n">
        <f aca="false">(INDEX($B$1:$B$3,$A7281)+B7280)/2</f>
        <v>-0.0401016046785815</v>
      </c>
      <c r="C7281" s="4" t="n">
        <f aca="false">(INDEX($D$1:$D$3,$A7281)+C7280)/2</f>
        <v>1.40761763300458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n">
        <f aca="false">(INDEX($B$1:$B$3,$A7282)+B7281)/2</f>
        <v>0.479949197660709</v>
      </c>
      <c r="C7282" s="4" t="n">
        <f aca="false">(INDEX($D$1:$D$3,$A7282)+C7281)/2</f>
        <v>0.703808816502288</v>
      </c>
    </row>
    <row r="7283" customFormat="false" ht="12.75" hidden="false" customHeight="false" outlineLevel="0" collapsed="false">
      <c r="A7283" s="3" t="n">
        <f aca="true">ROUNDDOWN(RAND()*3,0)+1</f>
        <v>1</v>
      </c>
      <c r="B7283" s="4" t="n">
        <f aca="false">(INDEX($B$1:$B$3,$A7283)+B7282)/2</f>
        <v>-0.260025401169645</v>
      </c>
      <c r="C7283" s="4" t="n">
        <f aca="false">(INDEX($D$1:$D$3,$A7283)+C7282)/2</f>
        <v>0.351904408251144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n">
        <f aca="false">(INDEX($B$1:$B$3,$A7284)+B7283)/2</f>
        <v>0.369987299415177</v>
      </c>
      <c r="C7284" s="4" t="n">
        <f aca="false">(INDEX($D$1:$D$3,$A7284)+C7283)/2</f>
        <v>0.175952204125572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n">
        <f aca="false">(INDEX($B$1:$B$3,$A7285)+B7284)/2</f>
        <v>0.184993649707589</v>
      </c>
      <c r="C7285" s="4" t="n">
        <f aca="false">(INDEX($D$1:$D$3,$A7285)+C7284)/2</f>
        <v>0.837976102062786</v>
      </c>
    </row>
    <row r="7286" customFormat="false" ht="12.75" hidden="false" customHeight="false" outlineLevel="0" collapsed="false">
      <c r="A7286" s="3" t="n">
        <f aca="true">ROUNDDOWN(RAND()*3,0)+1</f>
        <v>2</v>
      </c>
      <c r="B7286" s="4" t="n">
        <f aca="false">(INDEX($B$1:$B$3,$A7286)+B7285)/2</f>
        <v>0.592496824853794</v>
      </c>
      <c r="C7286" s="4" t="n">
        <f aca="false">(INDEX($D$1:$D$3,$A7286)+C7285)/2</f>
        <v>0.418988051031393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n">
        <f aca="false">(INDEX($B$1:$B$3,$A7287)+B7286)/2</f>
        <v>0.296248412426897</v>
      </c>
      <c r="C7287" s="4" t="n">
        <f aca="false">(INDEX($D$1:$D$3,$A7287)+C7286)/2</f>
        <v>0.959494025515697</v>
      </c>
    </row>
    <row r="7288" customFormat="false" ht="12.75" hidden="false" customHeight="false" outlineLevel="0" collapsed="false">
      <c r="A7288" s="3" t="n">
        <f aca="true">ROUNDDOWN(RAND()*3,0)+1</f>
        <v>3</v>
      </c>
      <c r="B7288" s="4" t="n">
        <f aca="false">(INDEX($B$1:$B$3,$A7288)+B7287)/2</f>
        <v>0.148124206213449</v>
      </c>
      <c r="C7288" s="4" t="n">
        <f aca="false">(INDEX($D$1:$D$3,$A7288)+C7287)/2</f>
        <v>1.22974701275785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n">
        <f aca="false">(INDEX($B$1:$B$3,$A7289)+B7288)/2</f>
        <v>-0.425937896893276</v>
      </c>
      <c r="C7289" s="4" t="n">
        <f aca="false">(INDEX($D$1:$D$3,$A7289)+C7288)/2</f>
        <v>0.614873506378924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n">
        <f aca="false">(INDEX($B$1:$B$3,$A7290)+B7289)/2</f>
        <v>-0.712968948446638</v>
      </c>
      <c r="C7290" s="4" t="n">
        <f aca="false">(INDEX($D$1:$D$3,$A7290)+C7289)/2</f>
        <v>0.307436753189462</v>
      </c>
    </row>
    <row r="7291" customFormat="false" ht="12.75" hidden="false" customHeight="false" outlineLevel="0" collapsed="false">
      <c r="A7291" s="3" t="n">
        <f aca="true">ROUNDDOWN(RAND()*3,0)+1</f>
        <v>2</v>
      </c>
      <c r="B7291" s="4" t="n">
        <f aca="false">(INDEX($B$1:$B$3,$A7291)+B7290)/2</f>
        <v>0.143515525776681</v>
      </c>
      <c r="C7291" s="4" t="n">
        <f aca="false">(INDEX($D$1:$D$3,$A7291)+C7290)/2</f>
        <v>0.153718376594731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571757762888341</v>
      </c>
      <c r="C7292" s="4" t="n">
        <f aca="false">(INDEX($D$1:$D$3,$A7292)+C7291)/2</f>
        <v>0.0768591882973655</v>
      </c>
    </row>
    <row r="7293" customFormat="false" ht="12.75" hidden="false" customHeight="false" outlineLevel="0" collapsed="false">
      <c r="A7293" s="3" t="n">
        <f aca="true">ROUNDDOWN(RAND()*3,0)+1</f>
        <v>3</v>
      </c>
      <c r="B7293" s="4" t="n">
        <f aca="false">(INDEX($B$1:$B$3,$A7293)+B7292)/2</f>
        <v>0.28587888144417</v>
      </c>
      <c r="C7293" s="4" t="n">
        <f aca="false">(INDEX($D$1:$D$3,$A7293)+C7292)/2</f>
        <v>0.788429594148683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n">
        <f aca="false">(INDEX($B$1:$B$3,$A7294)+B7293)/2</f>
        <v>-0.357060559277915</v>
      </c>
      <c r="C7294" s="4" t="n">
        <f aca="false">(INDEX($D$1:$D$3,$A7294)+C7293)/2</f>
        <v>0.394214797074341</v>
      </c>
    </row>
    <row r="7295" customFormat="false" ht="12.75" hidden="false" customHeight="false" outlineLevel="0" collapsed="false">
      <c r="A7295" s="3" t="n">
        <f aca="true">ROUNDDOWN(RAND()*3,0)+1</f>
        <v>1</v>
      </c>
      <c r="B7295" s="4" t="n">
        <f aca="false">(INDEX($B$1:$B$3,$A7295)+B7294)/2</f>
        <v>-0.678530279638957</v>
      </c>
      <c r="C7295" s="4" t="n">
        <f aca="false">(INDEX($D$1:$D$3,$A7295)+C7294)/2</f>
        <v>0.197107398537171</v>
      </c>
    </row>
    <row r="7296" customFormat="false" ht="12.75" hidden="false" customHeight="false" outlineLevel="0" collapsed="false">
      <c r="A7296" s="3" t="n">
        <f aca="true">ROUNDDOWN(RAND()*3,0)+1</f>
        <v>3</v>
      </c>
      <c r="B7296" s="4" t="n">
        <f aca="false">(INDEX($B$1:$B$3,$A7296)+B7295)/2</f>
        <v>-0.339265139819479</v>
      </c>
      <c r="C7296" s="4" t="n">
        <f aca="false">(INDEX($D$1:$D$3,$A7296)+C7295)/2</f>
        <v>0.848553699268585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-0.169632569909739</v>
      </c>
      <c r="C7297" s="4" t="n">
        <f aca="false">(INDEX($D$1:$D$3,$A7297)+C7296)/2</f>
        <v>1.17427684963429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n">
        <f aca="false">(INDEX($B$1:$B$3,$A7298)+B7297)/2</f>
        <v>0.41518371504513</v>
      </c>
      <c r="C7298" s="4" t="n">
        <f aca="false">(INDEX($D$1:$D$3,$A7298)+C7297)/2</f>
        <v>0.587138424817146</v>
      </c>
    </row>
    <row r="7299" customFormat="false" ht="12.75" hidden="false" customHeight="false" outlineLevel="0" collapsed="false">
      <c r="A7299" s="3" t="n">
        <f aca="true">ROUNDDOWN(RAND()*3,0)+1</f>
        <v>1</v>
      </c>
      <c r="B7299" s="4" t="n">
        <f aca="false">(INDEX($B$1:$B$3,$A7299)+B7298)/2</f>
        <v>-0.292408142477435</v>
      </c>
      <c r="C7299" s="4" t="n">
        <f aca="false">(INDEX($D$1:$D$3,$A7299)+C7298)/2</f>
        <v>0.293569212408573</v>
      </c>
    </row>
    <row r="7300" customFormat="false" ht="12.75" hidden="false" customHeight="false" outlineLevel="0" collapsed="false">
      <c r="A7300" s="3" t="n">
        <f aca="true">ROUNDDOWN(RAND()*3,0)+1</f>
        <v>2</v>
      </c>
      <c r="B7300" s="4" t="n">
        <f aca="false">(INDEX($B$1:$B$3,$A7300)+B7299)/2</f>
        <v>0.353795928761283</v>
      </c>
      <c r="C7300" s="4" t="n">
        <f aca="false">(INDEX($D$1:$D$3,$A7300)+C7299)/2</f>
        <v>0.146784606204287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n">
        <f aca="false">(INDEX($B$1:$B$3,$A7301)+B7300)/2</f>
        <v>0.176897964380641</v>
      </c>
      <c r="C7301" s="4" t="n">
        <f aca="false">(INDEX($D$1:$D$3,$A7301)+C7300)/2</f>
        <v>0.823392303102143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n">
        <f aca="false">(INDEX($B$1:$B$3,$A7302)+B7301)/2</f>
        <v>-0.411551017809679</v>
      </c>
      <c r="C7302" s="4" t="n">
        <f aca="false">(INDEX($D$1:$D$3,$A7302)+C7301)/2</f>
        <v>0.411696151551072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29422449109516</v>
      </c>
      <c r="C7303" s="4" t="n">
        <f aca="false">(INDEX($D$1:$D$3,$A7303)+C7302)/2</f>
        <v>0.205848075775536</v>
      </c>
    </row>
    <row r="7304" customFormat="false" ht="12.75" hidden="false" customHeight="false" outlineLevel="0" collapsed="false">
      <c r="A7304" s="3" t="n">
        <f aca="true">ROUNDDOWN(RAND()*3,0)+1</f>
        <v>3</v>
      </c>
      <c r="B7304" s="4" t="n">
        <f aca="false">(INDEX($B$1:$B$3,$A7304)+B7303)/2</f>
        <v>0.14711224554758</v>
      </c>
      <c r="C7304" s="4" t="n">
        <f aca="false">(INDEX($D$1:$D$3,$A7304)+C7303)/2</f>
        <v>0.852924037887768</v>
      </c>
    </row>
    <row r="7305" customFormat="false" ht="12.75" hidden="false" customHeight="false" outlineLevel="0" collapsed="false">
      <c r="A7305" s="3" t="n">
        <f aca="true">ROUNDDOWN(RAND()*3,0)+1</f>
        <v>3</v>
      </c>
      <c r="B7305" s="4" t="n">
        <f aca="false">(INDEX($B$1:$B$3,$A7305)+B7304)/2</f>
        <v>0.0735561227737901</v>
      </c>
      <c r="C7305" s="4" t="n">
        <f aca="false">(INDEX($D$1:$D$3,$A7305)+C7304)/2</f>
        <v>1.17646201894388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463221938613105</v>
      </c>
      <c r="C7306" s="4" t="n">
        <f aca="false">(INDEX($D$1:$D$3,$A7306)+C7305)/2</f>
        <v>0.588231009471942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268389030693448</v>
      </c>
      <c r="C7307" s="4" t="n">
        <f aca="false">(INDEX($D$1:$D$3,$A7307)+C7306)/2</f>
        <v>0.294115504735971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n">
        <f aca="false">(INDEX($B$1:$B$3,$A7308)+B7307)/2</f>
        <v>0.634194515346724</v>
      </c>
      <c r="C7308" s="4" t="n">
        <f aca="false">(INDEX($D$1:$D$3,$A7308)+C7307)/2</f>
        <v>0.147057752367986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n">
        <f aca="false">(INDEX($B$1:$B$3,$A7309)+B7308)/2</f>
        <v>-0.182902742326638</v>
      </c>
      <c r="C7309" s="4" t="n">
        <f aca="false">(INDEX($D$1:$D$3,$A7309)+C7308)/2</f>
        <v>0.0735288761839927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n">
        <f aca="false">(INDEX($B$1:$B$3,$A7310)+B7309)/2</f>
        <v>-0.591451371163319</v>
      </c>
      <c r="C7310" s="4" t="n">
        <f aca="false">(INDEX($D$1:$D$3,$A7310)+C7309)/2</f>
        <v>0.0367644380919964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n">
        <f aca="false">(INDEX($B$1:$B$3,$A7311)+B7310)/2</f>
        <v>-0.29572568558166</v>
      </c>
      <c r="C7311" s="4" t="n">
        <f aca="false">(INDEX($D$1:$D$3,$A7311)+C7310)/2</f>
        <v>0.768382219045998</v>
      </c>
    </row>
    <row r="7312" customFormat="false" ht="12.75" hidden="false" customHeight="false" outlineLevel="0" collapsed="false">
      <c r="A7312" s="3" t="n">
        <f aca="true">ROUNDDOWN(RAND()*3,0)+1</f>
        <v>1</v>
      </c>
      <c r="B7312" s="4" t="n">
        <f aca="false">(INDEX($B$1:$B$3,$A7312)+B7311)/2</f>
        <v>-0.64786284279083</v>
      </c>
      <c r="C7312" s="4" t="n">
        <f aca="false">(INDEX($D$1:$D$3,$A7312)+C7311)/2</f>
        <v>0.384191109522999</v>
      </c>
    </row>
    <row r="7313" customFormat="false" ht="12.75" hidden="false" customHeight="false" outlineLevel="0" collapsed="false">
      <c r="A7313" s="3" t="n">
        <f aca="true">ROUNDDOWN(RAND()*3,0)+1</f>
        <v>3</v>
      </c>
      <c r="B7313" s="4" t="n">
        <f aca="false">(INDEX($B$1:$B$3,$A7313)+B7312)/2</f>
        <v>-0.323931421395415</v>
      </c>
      <c r="C7313" s="4" t="n">
        <f aca="false">(INDEX($D$1:$D$3,$A7313)+C7312)/2</f>
        <v>0.9420955547615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n">
        <f aca="false">(INDEX($B$1:$B$3,$A7314)+B7313)/2</f>
        <v>-0.161965710697707</v>
      </c>
      <c r="C7314" s="4" t="n">
        <f aca="false">(INDEX($D$1:$D$3,$A7314)+C7313)/2</f>
        <v>1.22104777738075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n">
        <f aca="false">(INDEX($B$1:$B$3,$A7315)+B7314)/2</f>
        <v>0.419017144651146</v>
      </c>
      <c r="C7315" s="4" t="n">
        <f aca="false">(INDEX($D$1:$D$3,$A7315)+C7314)/2</f>
        <v>0.610523888690375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n">
        <f aca="false">(INDEX($B$1:$B$3,$A7316)+B7315)/2</f>
        <v>0.209508572325573</v>
      </c>
      <c r="C7316" s="4" t="n">
        <f aca="false">(INDEX($D$1:$D$3,$A7316)+C7315)/2</f>
        <v>1.05526194434519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n">
        <f aca="false">(INDEX($B$1:$B$3,$A7317)+B7316)/2</f>
        <v>0.104754286162787</v>
      </c>
      <c r="C7317" s="4" t="n">
        <f aca="false">(INDEX($D$1:$D$3,$A7317)+C7316)/2</f>
        <v>1.27763097217259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n">
        <f aca="false">(INDEX($B$1:$B$3,$A7318)+B7317)/2</f>
        <v>-0.447622856918607</v>
      </c>
      <c r="C7318" s="4" t="n">
        <f aca="false">(INDEX($D$1:$D$3,$A7318)+C7317)/2</f>
        <v>0.638815486086297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n">
        <f aca="false">(INDEX($B$1:$B$3,$A7319)+B7318)/2</f>
        <v>0.276188571540697</v>
      </c>
      <c r="C7319" s="4" t="n">
        <f aca="false">(INDEX($D$1:$D$3,$A7319)+C7318)/2</f>
        <v>0.319407743043148</v>
      </c>
    </row>
    <row r="7320" customFormat="false" ht="12.75" hidden="false" customHeight="false" outlineLevel="0" collapsed="false">
      <c r="A7320" s="3" t="n">
        <f aca="true">ROUNDDOWN(RAND()*3,0)+1</f>
        <v>3</v>
      </c>
      <c r="B7320" s="4" t="n">
        <f aca="false">(INDEX($B$1:$B$3,$A7320)+B7319)/2</f>
        <v>0.138094285770348</v>
      </c>
      <c r="C7320" s="4" t="n">
        <f aca="false">(INDEX($D$1:$D$3,$A7320)+C7319)/2</f>
        <v>0.909703871521574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0.0690471428851742</v>
      </c>
      <c r="C7321" s="4" t="n">
        <f aca="false">(INDEX($D$1:$D$3,$A7321)+C7320)/2</f>
        <v>1.20485193576079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n">
        <f aca="false">(INDEX($B$1:$B$3,$A7322)+B7321)/2</f>
        <v>-0.465476428557413</v>
      </c>
      <c r="C7322" s="4" t="n">
        <f aca="false">(INDEX($D$1:$D$3,$A7322)+C7321)/2</f>
        <v>0.602425967880394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n">
        <f aca="false">(INDEX($B$1:$B$3,$A7323)+B7322)/2</f>
        <v>-0.732738214278706</v>
      </c>
      <c r="C7323" s="4" t="n">
        <f aca="false">(INDEX($D$1:$D$3,$A7323)+C7322)/2</f>
        <v>0.301212983940197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n">
        <f aca="false">(INDEX($B$1:$B$3,$A7324)+B7323)/2</f>
        <v>0.133630892860647</v>
      </c>
      <c r="C7324" s="4" t="n">
        <f aca="false">(INDEX($D$1:$D$3,$A7324)+C7323)/2</f>
        <v>0.150606491970098</v>
      </c>
    </row>
    <row r="7325" customFormat="false" ht="12.75" hidden="false" customHeight="false" outlineLevel="0" collapsed="false">
      <c r="A7325" s="3" t="n">
        <f aca="true">ROUNDDOWN(RAND()*3,0)+1</f>
        <v>1</v>
      </c>
      <c r="B7325" s="4" t="n">
        <f aca="false">(INDEX($B$1:$B$3,$A7325)+B7324)/2</f>
        <v>-0.433184553569677</v>
      </c>
      <c r="C7325" s="4" t="n">
        <f aca="false">(INDEX($D$1:$D$3,$A7325)+C7324)/2</f>
        <v>0.0753032459850492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n">
        <f aca="false">(INDEX($B$1:$B$3,$A7326)+B7325)/2</f>
        <v>-0.216592276784838</v>
      </c>
      <c r="C7326" s="4" t="n">
        <f aca="false">(INDEX($D$1:$D$3,$A7326)+C7325)/2</f>
        <v>0.787651622992525</v>
      </c>
    </row>
    <row r="7327" customFormat="false" ht="12.75" hidden="false" customHeight="false" outlineLevel="0" collapsed="false">
      <c r="A7327" s="3" t="n">
        <f aca="true">ROUNDDOWN(RAND()*3,0)+1</f>
        <v>3</v>
      </c>
      <c r="B7327" s="4" t="n">
        <f aca="false">(INDEX($B$1:$B$3,$A7327)+B7326)/2</f>
        <v>-0.108296138392419</v>
      </c>
      <c r="C7327" s="4" t="n">
        <f aca="false">(INDEX($D$1:$D$3,$A7327)+C7326)/2</f>
        <v>1.14382581149626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n">
        <f aca="false">(INDEX($B$1:$B$3,$A7328)+B7327)/2</f>
        <v>0.44585193080379</v>
      </c>
      <c r="C7328" s="4" t="n">
        <f aca="false">(INDEX($D$1:$D$3,$A7328)+C7327)/2</f>
        <v>0.571912905748131</v>
      </c>
    </row>
    <row r="7329" customFormat="false" ht="12.75" hidden="false" customHeight="false" outlineLevel="0" collapsed="false">
      <c r="A7329" s="3" t="n">
        <f aca="true">ROUNDDOWN(RAND()*3,0)+1</f>
        <v>3</v>
      </c>
      <c r="B7329" s="4" t="n">
        <f aca="false">(INDEX($B$1:$B$3,$A7329)+B7328)/2</f>
        <v>0.222925965401895</v>
      </c>
      <c r="C7329" s="4" t="n">
        <f aca="false">(INDEX($D$1:$D$3,$A7329)+C7328)/2</f>
        <v>1.03595645287407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n">
        <f aca="false">(INDEX($B$1:$B$3,$A7330)+B7329)/2</f>
        <v>0.111462982700948</v>
      </c>
      <c r="C7330" s="4" t="n">
        <f aca="false">(INDEX($D$1:$D$3,$A7330)+C7329)/2</f>
        <v>1.26797822643703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n">
        <f aca="false">(INDEX($B$1:$B$3,$A7331)+B7330)/2</f>
        <v>-0.444268508649526</v>
      </c>
      <c r="C7331" s="4" t="n">
        <f aca="false">(INDEX($D$1:$D$3,$A7331)+C7330)/2</f>
        <v>0.633989113218516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n">
        <f aca="false">(INDEX($B$1:$B$3,$A7332)+B7331)/2</f>
        <v>0.277865745675237</v>
      </c>
      <c r="C7332" s="4" t="n">
        <f aca="false">(INDEX($D$1:$D$3,$A7332)+C7331)/2</f>
        <v>0.316994556609258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n">
        <f aca="false">(INDEX($B$1:$B$3,$A7333)+B7332)/2</f>
        <v>0.638932872837619</v>
      </c>
      <c r="C7333" s="4" t="n">
        <f aca="false">(INDEX($D$1:$D$3,$A7333)+C7332)/2</f>
        <v>0.158497278304629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0.319466436418809</v>
      </c>
      <c r="C7334" s="4" t="n">
        <f aca="false">(INDEX($D$1:$D$3,$A7334)+C7333)/2</f>
        <v>0.829248639152315</v>
      </c>
    </row>
    <row r="7335" customFormat="false" ht="12.75" hidden="false" customHeight="false" outlineLevel="0" collapsed="false">
      <c r="A7335" s="3" t="n">
        <f aca="true">ROUNDDOWN(RAND()*3,0)+1</f>
        <v>3</v>
      </c>
      <c r="B7335" s="4" t="n">
        <f aca="false">(INDEX($B$1:$B$3,$A7335)+B7334)/2</f>
        <v>0.159733218209405</v>
      </c>
      <c r="C7335" s="4" t="n">
        <f aca="false">(INDEX($D$1:$D$3,$A7335)+C7334)/2</f>
        <v>1.16462431957616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n">
        <f aca="false">(INDEX($B$1:$B$3,$A7336)+B7335)/2</f>
        <v>0.579866609104702</v>
      </c>
      <c r="C7336" s="4" t="n">
        <f aca="false">(INDEX($D$1:$D$3,$A7336)+C7335)/2</f>
        <v>0.582312159788079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n">
        <f aca="false">(INDEX($B$1:$B$3,$A7337)+B7336)/2</f>
        <v>0.289933304552351</v>
      </c>
      <c r="C7337" s="4" t="n">
        <f aca="false">(INDEX($D$1:$D$3,$A7337)+C7336)/2</f>
        <v>1.04115607989404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n">
        <f aca="false">(INDEX($B$1:$B$3,$A7338)+B7337)/2</f>
        <v>-0.355033347723824</v>
      </c>
      <c r="C7338" s="4" t="n">
        <f aca="false">(INDEX($D$1:$D$3,$A7338)+C7337)/2</f>
        <v>0.52057803994702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n">
        <f aca="false">(INDEX($B$1:$B$3,$A7339)+B7338)/2</f>
        <v>-0.177516673861912</v>
      </c>
      <c r="C7339" s="4" t="n">
        <f aca="false">(INDEX($D$1:$D$3,$A7339)+C7338)/2</f>
        <v>1.01028901997351</v>
      </c>
    </row>
    <row r="7340" customFormat="false" ht="12.75" hidden="false" customHeight="false" outlineLevel="0" collapsed="false">
      <c r="A7340" s="3" t="n">
        <f aca="true">ROUNDDOWN(RAND()*3,0)+1</f>
        <v>1</v>
      </c>
      <c r="B7340" s="4" t="n">
        <f aca="false">(INDEX($B$1:$B$3,$A7340)+B7339)/2</f>
        <v>-0.588758336930956</v>
      </c>
      <c r="C7340" s="4" t="n">
        <f aca="false">(INDEX($D$1:$D$3,$A7340)+C7339)/2</f>
        <v>0.505144509986755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-0.294379168465478</v>
      </c>
      <c r="C7341" s="4" t="n">
        <f aca="false">(INDEX($D$1:$D$3,$A7341)+C7340)/2</f>
        <v>1.00257225499338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n">
        <f aca="false">(INDEX($B$1:$B$3,$A7342)+B7341)/2</f>
        <v>0.352810415767261</v>
      </c>
      <c r="C7342" s="4" t="n">
        <f aca="false">(INDEX($D$1:$D$3,$A7342)+C7341)/2</f>
        <v>0.501286127496689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n">
        <f aca="false">(INDEX($B$1:$B$3,$A7343)+B7342)/2</f>
        <v>-0.32359479211637</v>
      </c>
      <c r="C7343" s="4" t="n">
        <f aca="false">(INDEX($D$1:$D$3,$A7343)+C7342)/2</f>
        <v>0.250643063748344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n">
        <f aca="false">(INDEX($B$1:$B$3,$A7344)+B7343)/2</f>
        <v>-0.661797396058185</v>
      </c>
      <c r="C7344" s="4" t="n">
        <f aca="false">(INDEX($D$1:$D$3,$A7344)+C7343)/2</f>
        <v>0.125321531874172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169101301970908</v>
      </c>
      <c r="C7345" s="4" t="n">
        <f aca="false">(INDEX($D$1:$D$3,$A7345)+C7344)/2</f>
        <v>0.0626607659370861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584550650985454</v>
      </c>
      <c r="C7346" s="4" t="n">
        <f aca="false">(INDEX($D$1:$D$3,$A7346)+C7345)/2</f>
        <v>0.031330382968543</v>
      </c>
    </row>
    <row r="7347" customFormat="false" ht="12.75" hidden="false" customHeight="false" outlineLevel="0" collapsed="false">
      <c r="A7347" s="3" t="n">
        <f aca="true">ROUNDDOWN(RAND()*3,0)+1</f>
        <v>2</v>
      </c>
      <c r="B7347" s="4" t="n">
        <f aca="false">(INDEX($B$1:$B$3,$A7347)+B7346)/2</f>
        <v>0.792275325492727</v>
      </c>
      <c r="C7347" s="4" t="n">
        <f aca="false">(INDEX($D$1:$D$3,$A7347)+C7346)/2</f>
        <v>0.0156651914842715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n">
        <f aca="false">(INDEX($B$1:$B$3,$A7348)+B7347)/2</f>
        <v>0.896137662746363</v>
      </c>
      <c r="C7348" s="4" t="n">
        <f aca="false">(INDEX($D$1:$D$3,$A7348)+C7347)/2</f>
        <v>0.00783259574213576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n">
        <f aca="false">(INDEX($B$1:$B$3,$A7349)+B7348)/2</f>
        <v>0.448068831373182</v>
      </c>
      <c r="C7349" s="4" t="n">
        <f aca="false">(INDEX($D$1:$D$3,$A7349)+C7348)/2</f>
        <v>0.753916297871068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n">
        <f aca="false">(INDEX($B$1:$B$3,$A7350)+B7349)/2</f>
        <v>0.724034415686591</v>
      </c>
      <c r="C7350" s="4" t="n">
        <f aca="false">(INDEX($D$1:$D$3,$A7350)+C7349)/2</f>
        <v>0.376958148935534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n">
        <f aca="false">(INDEX($B$1:$B$3,$A7351)+B7350)/2</f>
        <v>0.862017207843296</v>
      </c>
      <c r="C7351" s="4" t="n">
        <f aca="false">(INDEX($D$1:$D$3,$A7351)+C7350)/2</f>
        <v>0.188479074467767</v>
      </c>
    </row>
    <row r="7352" customFormat="false" ht="12.75" hidden="false" customHeight="false" outlineLevel="0" collapsed="false">
      <c r="A7352" s="3" t="n">
        <f aca="true">ROUNDDOWN(RAND()*3,0)+1</f>
        <v>3</v>
      </c>
      <c r="B7352" s="4" t="n">
        <f aca="false">(INDEX($B$1:$B$3,$A7352)+B7351)/2</f>
        <v>0.431008603921648</v>
      </c>
      <c r="C7352" s="4" t="n">
        <f aca="false">(INDEX($D$1:$D$3,$A7352)+C7351)/2</f>
        <v>0.844239537233884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284495698039176</v>
      </c>
      <c r="C7353" s="4" t="n">
        <f aca="false">(INDEX($D$1:$D$3,$A7353)+C7352)/2</f>
        <v>0.422119768616942</v>
      </c>
    </row>
    <row r="7354" customFormat="false" ht="12.75" hidden="false" customHeight="false" outlineLevel="0" collapsed="false">
      <c r="A7354" s="3" t="n">
        <f aca="true">ROUNDDOWN(RAND()*3,0)+1</f>
        <v>2</v>
      </c>
      <c r="B7354" s="4" t="n">
        <f aca="false">(INDEX($B$1:$B$3,$A7354)+B7353)/2</f>
        <v>0.357752150980412</v>
      </c>
      <c r="C7354" s="4" t="n">
        <f aca="false">(INDEX($D$1:$D$3,$A7354)+C7353)/2</f>
        <v>0.211059884308471</v>
      </c>
    </row>
    <row r="7355" customFormat="false" ht="12.75" hidden="false" customHeight="false" outlineLevel="0" collapsed="false">
      <c r="A7355" s="3" t="n">
        <f aca="true">ROUNDDOWN(RAND()*3,0)+1</f>
        <v>2</v>
      </c>
      <c r="B7355" s="4" t="n">
        <f aca="false">(INDEX($B$1:$B$3,$A7355)+B7354)/2</f>
        <v>0.678876075490206</v>
      </c>
      <c r="C7355" s="4" t="n">
        <f aca="false">(INDEX($D$1:$D$3,$A7355)+C7354)/2</f>
        <v>0.105529942154235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839438037745103</v>
      </c>
      <c r="C7356" s="4" t="n">
        <f aca="false">(INDEX($D$1:$D$3,$A7356)+C7355)/2</f>
        <v>0.0527649710771177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n">
        <f aca="false">(INDEX($B$1:$B$3,$A7357)+B7356)/2</f>
        <v>0.419719018872552</v>
      </c>
      <c r="C7357" s="4" t="n">
        <f aca="false">(INDEX($D$1:$D$3,$A7357)+C7356)/2</f>
        <v>0.776382485538559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n">
        <f aca="false">(INDEX($B$1:$B$3,$A7358)+B7357)/2</f>
        <v>-0.290140490563724</v>
      </c>
      <c r="C7358" s="4" t="n">
        <f aca="false">(INDEX($D$1:$D$3,$A7358)+C7357)/2</f>
        <v>0.388191242769279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n">
        <f aca="false">(INDEX($B$1:$B$3,$A7359)+B7358)/2</f>
        <v>0.354929754718138</v>
      </c>
      <c r="C7359" s="4" t="n">
        <f aca="false">(INDEX($D$1:$D$3,$A7359)+C7358)/2</f>
        <v>0.19409562138464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0.177464877359069</v>
      </c>
      <c r="C7360" s="4" t="n">
        <f aca="false">(INDEX($D$1:$D$3,$A7360)+C7359)/2</f>
        <v>0.84704781069232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n">
        <f aca="false">(INDEX($B$1:$B$3,$A7361)+B7360)/2</f>
        <v>0.0887324386795345</v>
      </c>
      <c r="C7361" s="4" t="n">
        <f aca="false">(INDEX($D$1:$D$3,$A7361)+C7360)/2</f>
        <v>1.17352390534616</v>
      </c>
    </row>
    <row r="7362" customFormat="false" ht="12.75" hidden="false" customHeight="false" outlineLevel="0" collapsed="false">
      <c r="A7362" s="3" t="n">
        <f aca="true">ROUNDDOWN(RAND()*3,0)+1</f>
        <v>2</v>
      </c>
      <c r="B7362" s="4" t="n">
        <f aca="false">(INDEX($B$1:$B$3,$A7362)+B7361)/2</f>
        <v>0.544366219339767</v>
      </c>
      <c r="C7362" s="4" t="n">
        <f aca="false">(INDEX($D$1:$D$3,$A7362)+C7361)/2</f>
        <v>0.58676195267308</v>
      </c>
    </row>
    <row r="7363" customFormat="false" ht="12.75" hidden="false" customHeight="false" outlineLevel="0" collapsed="false">
      <c r="A7363" s="3" t="n">
        <f aca="true">ROUNDDOWN(RAND()*3,0)+1</f>
        <v>3</v>
      </c>
      <c r="B7363" s="4" t="n">
        <f aca="false">(INDEX($B$1:$B$3,$A7363)+B7362)/2</f>
        <v>0.272183109669884</v>
      </c>
      <c r="C7363" s="4" t="n">
        <f aca="false">(INDEX($D$1:$D$3,$A7363)+C7362)/2</f>
        <v>1.04338097633654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n">
        <f aca="false">(INDEX($B$1:$B$3,$A7364)+B7363)/2</f>
        <v>-0.363908445165058</v>
      </c>
      <c r="C7364" s="4" t="n">
        <f aca="false">(INDEX($D$1:$D$3,$A7364)+C7363)/2</f>
        <v>0.52169048816827</v>
      </c>
    </row>
    <row r="7365" customFormat="false" ht="12.75" hidden="false" customHeight="false" outlineLevel="0" collapsed="false">
      <c r="A7365" s="3" t="n">
        <f aca="true">ROUNDDOWN(RAND()*3,0)+1</f>
        <v>2</v>
      </c>
      <c r="B7365" s="4" t="n">
        <f aca="false">(INDEX($B$1:$B$3,$A7365)+B7364)/2</f>
        <v>0.318045777417471</v>
      </c>
      <c r="C7365" s="4" t="n">
        <f aca="false">(INDEX($D$1:$D$3,$A7365)+C7364)/2</f>
        <v>0.260845244084135</v>
      </c>
    </row>
    <row r="7366" customFormat="false" ht="12.75" hidden="false" customHeight="false" outlineLevel="0" collapsed="false">
      <c r="A7366" s="3" t="n">
        <f aca="true">ROUNDDOWN(RAND()*3,0)+1</f>
        <v>2</v>
      </c>
      <c r="B7366" s="4" t="n">
        <f aca="false">(INDEX($B$1:$B$3,$A7366)+B7365)/2</f>
        <v>0.659022888708736</v>
      </c>
      <c r="C7366" s="4" t="n">
        <f aca="false">(INDEX($D$1:$D$3,$A7366)+C7365)/2</f>
        <v>0.130422622042068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n">
        <f aca="false">(INDEX($B$1:$B$3,$A7367)+B7366)/2</f>
        <v>0.329511444354368</v>
      </c>
      <c r="C7367" s="4" t="n">
        <f aca="false">(INDEX($D$1:$D$3,$A7367)+C7366)/2</f>
        <v>0.815211311021034</v>
      </c>
    </row>
    <row r="7368" customFormat="false" ht="12.75" hidden="false" customHeight="false" outlineLevel="0" collapsed="false">
      <c r="A7368" s="3" t="n">
        <f aca="true">ROUNDDOWN(RAND()*3,0)+1</f>
        <v>2</v>
      </c>
      <c r="B7368" s="4" t="n">
        <f aca="false">(INDEX($B$1:$B$3,$A7368)+B7367)/2</f>
        <v>0.664755722177184</v>
      </c>
      <c r="C7368" s="4" t="n">
        <f aca="false">(INDEX($D$1:$D$3,$A7368)+C7367)/2</f>
        <v>0.407605655510517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n">
        <f aca="false">(INDEX($B$1:$B$3,$A7369)+B7368)/2</f>
        <v>-0.167622138911408</v>
      </c>
      <c r="C7369" s="4" t="n">
        <f aca="false">(INDEX($D$1:$D$3,$A7369)+C7368)/2</f>
        <v>0.203802827755258</v>
      </c>
    </row>
    <row r="7370" customFormat="false" ht="12.75" hidden="false" customHeight="false" outlineLevel="0" collapsed="false">
      <c r="A7370" s="3" t="n">
        <f aca="true">ROUNDDOWN(RAND()*3,0)+1</f>
        <v>2</v>
      </c>
      <c r="B7370" s="4" t="n">
        <f aca="false">(INDEX($B$1:$B$3,$A7370)+B7369)/2</f>
        <v>0.416188930544296</v>
      </c>
      <c r="C7370" s="4" t="n">
        <f aca="false">(INDEX($D$1:$D$3,$A7370)+C7369)/2</f>
        <v>0.101901413877629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n">
        <f aca="false">(INDEX($B$1:$B$3,$A7371)+B7370)/2</f>
        <v>-0.291905534727852</v>
      </c>
      <c r="C7371" s="4" t="n">
        <f aca="false">(INDEX($D$1:$D$3,$A7371)+C7370)/2</f>
        <v>0.0509507069388146</v>
      </c>
    </row>
    <row r="7372" customFormat="false" ht="12.75" hidden="false" customHeight="false" outlineLevel="0" collapsed="false">
      <c r="A7372" s="3" t="n">
        <f aca="true">ROUNDDOWN(RAND()*3,0)+1</f>
        <v>2</v>
      </c>
      <c r="B7372" s="4" t="n">
        <f aca="false">(INDEX($B$1:$B$3,$A7372)+B7371)/2</f>
        <v>0.354047232636074</v>
      </c>
      <c r="C7372" s="4" t="n">
        <f aca="false">(INDEX($D$1:$D$3,$A7372)+C7371)/2</f>
        <v>0.0254753534694073</v>
      </c>
    </row>
    <row r="7373" customFormat="false" ht="12.75" hidden="false" customHeight="false" outlineLevel="0" collapsed="false">
      <c r="A7373" s="3" t="n">
        <f aca="true">ROUNDDOWN(RAND()*3,0)+1</f>
        <v>3</v>
      </c>
      <c r="B7373" s="4" t="n">
        <f aca="false">(INDEX($B$1:$B$3,$A7373)+B7372)/2</f>
        <v>0.177023616318037</v>
      </c>
      <c r="C7373" s="4" t="n">
        <f aca="false">(INDEX($D$1:$D$3,$A7373)+C7372)/2</f>
        <v>0.762737676734704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411488191840982</v>
      </c>
      <c r="C7374" s="4" t="n">
        <f aca="false">(INDEX($D$1:$D$3,$A7374)+C7373)/2</f>
        <v>0.381368838367352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n">
        <f aca="false">(INDEX($B$1:$B$3,$A7375)+B7374)/2</f>
        <v>-0.205744095920491</v>
      </c>
      <c r="C7375" s="4" t="n">
        <f aca="false">(INDEX($D$1:$D$3,$A7375)+C7374)/2</f>
        <v>0.940684419183676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n">
        <f aca="false">(INDEX($B$1:$B$3,$A7376)+B7375)/2</f>
        <v>0.397127952039755</v>
      </c>
      <c r="C7376" s="4" t="n">
        <f aca="false">(INDEX($D$1:$D$3,$A7376)+C7375)/2</f>
        <v>0.470342209591838</v>
      </c>
    </row>
    <row r="7377" customFormat="false" ht="12.75" hidden="false" customHeight="false" outlineLevel="0" collapsed="false">
      <c r="A7377" s="3" t="n">
        <f aca="true">ROUNDDOWN(RAND()*3,0)+1</f>
        <v>3</v>
      </c>
      <c r="B7377" s="4" t="n">
        <f aca="false">(INDEX($B$1:$B$3,$A7377)+B7376)/2</f>
        <v>0.198563976019877</v>
      </c>
      <c r="C7377" s="4" t="n">
        <f aca="false">(INDEX($D$1:$D$3,$A7377)+C7376)/2</f>
        <v>0.985171104795919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n">
        <f aca="false">(INDEX($B$1:$B$3,$A7378)+B7377)/2</f>
        <v>-0.400718011990061</v>
      </c>
      <c r="C7378" s="4" t="n">
        <f aca="false">(INDEX($D$1:$D$3,$A7378)+C7377)/2</f>
        <v>0.49258555239796</v>
      </c>
    </row>
    <row r="7379" customFormat="false" ht="12.75" hidden="false" customHeight="false" outlineLevel="0" collapsed="false">
      <c r="A7379" s="3" t="n">
        <f aca="true">ROUNDDOWN(RAND()*3,0)+1</f>
        <v>2</v>
      </c>
      <c r="B7379" s="4" t="n">
        <f aca="false">(INDEX($B$1:$B$3,$A7379)+B7378)/2</f>
        <v>0.299640994004969</v>
      </c>
      <c r="C7379" s="4" t="n">
        <f aca="false">(INDEX($D$1:$D$3,$A7379)+C7378)/2</f>
        <v>0.24629277619898</v>
      </c>
    </row>
    <row r="7380" customFormat="false" ht="12.75" hidden="false" customHeight="false" outlineLevel="0" collapsed="false">
      <c r="A7380" s="3" t="n">
        <f aca="true">ROUNDDOWN(RAND()*3,0)+1</f>
        <v>3</v>
      </c>
      <c r="B7380" s="4" t="n">
        <f aca="false">(INDEX($B$1:$B$3,$A7380)+B7379)/2</f>
        <v>0.149820497002485</v>
      </c>
      <c r="C7380" s="4" t="n">
        <f aca="false">(INDEX($D$1:$D$3,$A7380)+C7379)/2</f>
        <v>0.87314638809949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n">
        <f aca="false">(INDEX($B$1:$B$3,$A7381)+B7380)/2</f>
        <v>0.0749102485012423</v>
      </c>
      <c r="C7381" s="4" t="n">
        <f aca="false">(INDEX($D$1:$D$3,$A7381)+C7380)/2</f>
        <v>1.18657319404974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n">
        <f aca="false">(INDEX($B$1:$B$3,$A7382)+B7381)/2</f>
        <v>0.537455124250621</v>
      </c>
      <c r="C7382" s="4" t="n">
        <f aca="false">(INDEX($D$1:$D$3,$A7382)+C7381)/2</f>
        <v>0.593286597024872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n">
        <f aca="false">(INDEX($B$1:$B$3,$A7383)+B7382)/2</f>
        <v>0.268727562125311</v>
      </c>
      <c r="C7383" s="4" t="n">
        <f aca="false">(INDEX($D$1:$D$3,$A7383)+C7382)/2</f>
        <v>1.04664329851244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365636218937345</v>
      </c>
      <c r="C7384" s="4" t="n">
        <f aca="false">(INDEX($D$1:$D$3,$A7384)+C7383)/2</f>
        <v>0.523321649256218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n">
        <f aca="false">(INDEX($B$1:$B$3,$A7385)+B7384)/2</f>
        <v>-0.682818109468672</v>
      </c>
      <c r="C7385" s="4" t="n">
        <f aca="false">(INDEX($D$1:$D$3,$A7385)+C7384)/2</f>
        <v>0.261660824628109</v>
      </c>
    </row>
    <row r="7386" customFormat="false" ht="12.75" hidden="false" customHeight="false" outlineLevel="0" collapsed="false">
      <c r="A7386" s="3" t="n">
        <f aca="true">ROUNDDOWN(RAND()*3,0)+1</f>
        <v>1</v>
      </c>
      <c r="B7386" s="4" t="n">
        <f aca="false">(INDEX($B$1:$B$3,$A7386)+B7385)/2</f>
        <v>-0.841409054734336</v>
      </c>
      <c r="C7386" s="4" t="n">
        <f aca="false">(INDEX($D$1:$D$3,$A7386)+C7385)/2</f>
        <v>0.130830412314055</v>
      </c>
    </row>
    <row r="7387" customFormat="false" ht="12.75" hidden="false" customHeight="false" outlineLevel="0" collapsed="false">
      <c r="A7387" s="3" t="n">
        <f aca="true">ROUNDDOWN(RAND()*3,0)+1</f>
        <v>1</v>
      </c>
      <c r="B7387" s="4" t="n">
        <f aca="false">(INDEX($B$1:$B$3,$A7387)+B7386)/2</f>
        <v>-0.920704527367168</v>
      </c>
      <c r="C7387" s="4" t="n">
        <f aca="false">(INDEX($D$1:$D$3,$A7387)+C7386)/2</f>
        <v>0.0654152061570273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n">
        <f aca="false">(INDEX($B$1:$B$3,$A7388)+B7387)/2</f>
        <v>0.0396477363164159</v>
      </c>
      <c r="C7388" s="4" t="n">
        <f aca="false">(INDEX($D$1:$D$3,$A7388)+C7387)/2</f>
        <v>0.0327076030785136</v>
      </c>
    </row>
    <row r="7389" customFormat="false" ht="12.75" hidden="false" customHeight="false" outlineLevel="0" collapsed="false">
      <c r="A7389" s="3" t="n">
        <f aca="true">ROUNDDOWN(RAND()*3,0)+1</f>
        <v>3</v>
      </c>
      <c r="B7389" s="4" t="n">
        <f aca="false">(INDEX($B$1:$B$3,$A7389)+B7388)/2</f>
        <v>0.019823868158208</v>
      </c>
      <c r="C7389" s="4" t="n">
        <f aca="false">(INDEX($D$1:$D$3,$A7389)+C7388)/2</f>
        <v>0.766353801539257</v>
      </c>
    </row>
    <row r="7390" customFormat="false" ht="12.75" hidden="false" customHeight="false" outlineLevel="0" collapsed="false">
      <c r="A7390" s="3" t="n">
        <f aca="true">ROUNDDOWN(RAND()*3,0)+1</f>
        <v>3</v>
      </c>
      <c r="B7390" s="4" t="n">
        <f aca="false">(INDEX($B$1:$B$3,$A7390)+B7389)/2</f>
        <v>0.00991193407910398</v>
      </c>
      <c r="C7390" s="4" t="n">
        <f aca="false">(INDEX($D$1:$D$3,$A7390)+C7389)/2</f>
        <v>1.13317690076963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n">
        <f aca="false">(INDEX($B$1:$B$3,$A7391)+B7390)/2</f>
        <v>-0.495044032960448</v>
      </c>
      <c r="C7391" s="4" t="n">
        <f aca="false">(INDEX($D$1:$D$3,$A7391)+C7390)/2</f>
        <v>0.566588450384814</v>
      </c>
    </row>
    <row r="7392" customFormat="false" ht="12.75" hidden="false" customHeight="false" outlineLevel="0" collapsed="false">
      <c r="A7392" s="3" t="n">
        <f aca="true">ROUNDDOWN(RAND()*3,0)+1</f>
        <v>2</v>
      </c>
      <c r="B7392" s="4" t="n">
        <f aca="false">(INDEX($B$1:$B$3,$A7392)+B7391)/2</f>
        <v>0.252477983519776</v>
      </c>
      <c r="C7392" s="4" t="n">
        <f aca="false">(INDEX($D$1:$D$3,$A7392)+C7391)/2</f>
        <v>0.283294225192407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n">
        <f aca="false">(INDEX($B$1:$B$3,$A7393)+B7392)/2</f>
        <v>-0.373761008240112</v>
      </c>
      <c r="C7393" s="4" t="n">
        <f aca="false">(INDEX($D$1:$D$3,$A7393)+C7392)/2</f>
        <v>0.141647112596204</v>
      </c>
    </row>
    <row r="7394" customFormat="false" ht="12.75" hidden="false" customHeight="false" outlineLevel="0" collapsed="false">
      <c r="A7394" s="3" t="n">
        <f aca="true">ROUNDDOWN(RAND()*3,0)+1</f>
        <v>3</v>
      </c>
      <c r="B7394" s="4" t="n">
        <f aca="false">(INDEX($B$1:$B$3,$A7394)+B7393)/2</f>
        <v>-0.186880504120056</v>
      </c>
      <c r="C7394" s="4" t="n">
        <f aca="false">(INDEX($D$1:$D$3,$A7394)+C7393)/2</f>
        <v>0.820823556298102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n">
        <f aca="false">(INDEX($B$1:$B$3,$A7395)+B7394)/2</f>
        <v>-0.093440252060028</v>
      </c>
      <c r="C7395" s="4" t="n">
        <f aca="false">(INDEX($D$1:$D$3,$A7395)+C7394)/2</f>
        <v>1.16041177814905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n">
        <f aca="false">(INDEX($B$1:$B$3,$A7396)+B7395)/2</f>
        <v>0.453279873969986</v>
      </c>
      <c r="C7396" s="4" t="n">
        <f aca="false">(INDEX($D$1:$D$3,$A7396)+C7395)/2</f>
        <v>0.580205889074525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n">
        <f aca="false">(INDEX($B$1:$B$3,$A7397)+B7396)/2</f>
        <v>0.226639936984993</v>
      </c>
      <c r="C7397" s="4" t="n">
        <f aca="false">(INDEX($D$1:$D$3,$A7397)+C7396)/2</f>
        <v>1.04010294453726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n">
        <f aca="false">(INDEX($B$1:$B$3,$A7398)+B7397)/2</f>
        <v>0.613319968492497</v>
      </c>
      <c r="C7398" s="4" t="n">
        <f aca="false">(INDEX($D$1:$D$3,$A7398)+C7397)/2</f>
        <v>0.520051472268631</v>
      </c>
    </row>
    <row r="7399" customFormat="false" ht="12.75" hidden="false" customHeight="false" outlineLevel="0" collapsed="false">
      <c r="A7399" s="3" t="n">
        <f aca="true">ROUNDDOWN(RAND()*3,0)+1</f>
        <v>3</v>
      </c>
      <c r="B7399" s="4" t="n">
        <f aca="false">(INDEX($B$1:$B$3,$A7399)+B7398)/2</f>
        <v>0.306659984246248</v>
      </c>
      <c r="C7399" s="4" t="n">
        <f aca="false">(INDEX($D$1:$D$3,$A7399)+C7398)/2</f>
        <v>1.01002573613432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n">
        <f aca="false">(INDEX($B$1:$B$3,$A7400)+B7399)/2</f>
        <v>-0.346670007876876</v>
      </c>
      <c r="C7400" s="4" t="n">
        <f aca="false">(INDEX($D$1:$D$3,$A7400)+C7399)/2</f>
        <v>0.505012868067158</v>
      </c>
    </row>
    <row r="7401" customFormat="false" ht="12.75" hidden="false" customHeight="false" outlineLevel="0" collapsed="false">
      <c r="A7401" s="3" t="n">
        <f aca="true">ROUNDDOWN(RAND()*3,0)+1</f>
        <v>3</v>
      </c>
      <c r="B7401" s="4" t="n">
        <f aca="false">(INDEX($B$1:$B$3,$A7401)+B7400)/2</f>
        <v>-0.173335003938438</v>
      </c>
      <c r="C7401" s="4" t="n">
        <f aca="false">(INDEX($D$1:$D$3,$A7401)+C7400)/2</f>
        <v>1.00250643403358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n">
        <f aca="false">(INDEX($B$1:$B$3,$A7402)+B7401)/2</f>
        <v>-0.086667501969219</v>
      </c>
      <c r="C7402" s="4" t="n">
        <f aca="false">(INDEX($D$1:$D$3,$A7402)+C7401)/2</f>
        <v>1.25125321701679</v>
      </c>
    </row>
    <row r="7403" customFormat="false" ht="12.75" hidden="false" customHeight="false" outlineLevel="0" collapsed="false">
      <c r="A7403" s="3" t="n">
        <f aca="true">ROUNDDOWN(RAND()*3,0)+1</f>
        <v>3</v>
      </c>
      <c r="B7403" s="4" t="n">
        <f aca="false">(INDEX($B$1:$B$3,$A7403)+B7402)/2</f>
        <v>-0.0433337509846095</v>
      </c>
      <c r="C7403" s="4" t="n">
        <f aca="false">(INDEX($D$1:$D$3,$A7403)+C7402)/2</f>
        <v>1.37562660850839</v>
      </c>
    </row>
    <row r="7404" customFormat="false" ht="12.75" hidden="false" customHeight="false" outlineLevel="0" collapsed="false">
      <c r="A7404" s="3" t="n">
        <f aca="true">ROUNDDOWN(RAND()*3,0)+1</f>
        <v>3</v>
      </c>
      <c r="B7404" s="4" t="n">
        <f aca="false">(INDEX($B$1:$B$3,$A7404)+B7403)/2</f>
        <v>-0.0216668754923047</v>
      </c>
      <c r="C7404" s="4" t="n">
        <f aca="false">(INDEX($D$1:$D$3,$A7404)+C7403)/2</f>
        <v>1.4378133042542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n">
        <f aca="false">(INDEX($B$1:$B$3,$A7405)+B7404)/2</f>
        <v>-0.510833437746152</v>
      </c>
      <c r="C7405" s="4" t="n">
        <f aca="false">(INDEX($D$1:$D$3,$A7405)+C7404)/2</f>
        <v>0.718906652127099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n">
        <f aca="false">(INDEX($B$1:$B$3,$A7406)+B7405)/2</f>
        <v>-0.755416718873076</v>
      </c>
      <c r="C7406" s="4" t="n">
        <f aca="false">(INDEX($D$1:$D$3,$A7406)+C7405)/2</f>
        <v>0.359453326063549</v>
      </c>
    </row>
    <row r="7407" customFormat="false" ht="12.75" hidden="false" customHeight="false" outlineLevel="0" collapsed="false">
      <c r="A7407" s="3" t="n">
        <f aca="true">ROUNDDOWN(RAND()*3,0)+1</f>
        <v>2</v>
      </c>
      <c r="B7407" s="4" t="n">
        <f aca="false">(INDEX($B$1:$B$3,$A7407)+B7406)/2</f>
        <v>0.122291640563462</v>
      </c>
      <c r="C7407" s="4" t="n">
        <f aca="false">(INDEX($D$1:$D$3,$A7407)+C7406)/2</f>
        <v>0.179726663031775</v>
      </c>
    </row>
    <row r="7408" customFormat="false" ht="12.75" hidden="false" customHeight="false" outlineLevel="0" collapsed="false">
      <c r="A7408" s="3" t="n">
        <f aca="true">ROUNDDOWN(RAND()*3,0)+1</f>
        <v>2</v>
      </c>
      <c r="B7408" s="4" t="n">
        <f aca="false">(INDEX($B$1:$B$3,$A7408)+B7407)/2</f>
        <v>0.561145820281731</v>
      </c>
      <c r="C7408" s="4" t="n">
        <f aca="false">(INDEX($D$1:$D$3,$A7408)+C7407)/2</f>
        <v>0.0898633315158873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n">
        <f aca="false">(INDEX($B$1:$B$3,$A7409)+B7408)/2</f>
        <v>0.780572910140866</v>
      </c>
      <c r="C7409" s="4" t="n">
        <f aca="false">(INDEX($D$1:$D$3,$A7409)+C7408)/2</f>
        <v>0.0449316657579437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n">
        <f aca="false">(INDEX($B$1:$B$3,$A7410)+B7409)/2</f>
        <v>-0.109713544929567</v>
      </c>
      <c r="C7410" s="4" t="n">
        <f aca="false">(INDEX($D$1:$D$3,$A7410)+C7409)/2</f>
        <v>0.0224658328789718</v>
      </c>
    </row>
    <row r="7411" customFormat="false" ht="12.75" hidden="false" customHeight="false" outlineLevel="0" collapsed="false">
      <c r="A7411" s="3" t="n">
        <f aca="true">ROUNDDOWN(RAND()*3,0)+1</f>
        <v>3</v>
      </c>
      <c r="B7411" s="4" t="n">
        <f aca="false">(INDEX($B$1:$B$3,$A7411)+B7410)/2</f>
        <v>-0.0548567724647836</v>
      </c>
      <c r="C7411" s="4" t="n">
        <f aca="false">(INDEX($D$1:$D$3,$A7411)+C7410)/2</f>
        <v>0.761232916439486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n">
        <f aca="false">(INDEX($B$1:$B$3,$A7412)+B7411)/2</f>
        <v>-0.527428386232392</v>
      </c>
      <c r="C7412" s="4" t="n">
        <f aca="false">(INDEX($D$1:$D$3,$A7412)+C7411)/2</f>
        <v>0.380616458219743</v>
      </c>
    </row>
    <row r="7413" customFormat="false" ht="12.75" hidden="false" customHeight="false" outlineLevel="0" collapsed="false">
      <c r="A7413" s="3" t="n">
        <f aca="true">ROUNDDOWN(RAND()*3,0)+1</f>
        <v>2</v>
      </c>
      <c r="B7413" s="4" t="n">
        <f aca="false">(INDEX($B$1:$B$3,$A7413)+B7412)/2</f>
        <v>0.236285806883804</v>
      </c>
      <c r="C7413" s="4" t="n">
        <f aca="false">(INDEX($D$1:$D$3,$A7413)+C7412)/2</f>
        <v>0.190308229109871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n">
        <f aca="false">(INDEX($B$1:$B$3,$A7414)+B7413)/2</f>
        <v>-0.381857096558098</v>
      </c>
      <c r="C7414" s="4" t="n">
        <f aca="false">(INDEX($D$1:$D$3,$A7414)+C7413)/2</f>
        <v>0.0951541145549357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-0.190928548279049</v>
      </c>
      <c r="C7415" s="4" t="n">
        <f aca="false">(INDEX($D$1:$D$3,$A7415)+C7414)/2</f>
        <v>0.797577057277468</v>
      </c>
    </row>
    <row r="7416" customFormat="false" ht="12.75" hidden="false" customHeight="false" outlineLevel="0" collapsed="false">
      <c r="A7416" s="3" t="n">
        <f aca="true">ROUNDDOWN(RAND()*3,0)+1</f>
        <v>1</v>
      </c>
      <c r="B7416" s="4" t="n">
        <f aca="false">(INDEX($B$1:$B$3,$A7416)+B7415)/2</f>
        <v>-0.595464274139525</v>
      </c>
      <c r="C7416" s="4" t="n">
        <f aca="false">(INDEX($D$1:$D$3,$A7416)+C7415)/2</f>
        <v>0.398788528638734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n">
        <f aca="false">(INDEX($B$1:$B$3,$A7417)+B7416)/2</f>
        <v>0.202267862930238</v>
      </c>
      <c r="C7417" s="4" t="n">
        <f aca="false">(INDEX($D$1:$D$3,$A7417)+C7416)/2</f>
        <v>0.199394264319367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n">
        <f aca="false">(INDEX($B$1:$B$3,$A7418)+B7417)/2</f>
        <v>0.601133931465119</v>
      </c>
      <c r="C7418" s="4" t="n">
        <f aca="false">(INDEX($D$1:$D$3,$A7418)+C7417)/2</f>
        <v>0.0996971321596835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n">
        <f aca="false">(INDEX($B$1:$B$3,$A7419)+B7418)/2</f>
        <v>-0.199433034267441</v>
      </c>
      <c r="C7419" s="4" t="n">
        <f aca="false">(INDEX($D$1:$D$3,$A7419)+C7418)/2</f>
        <v>0.0498485660798417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n">
        <f aca="false">(INDEX($B$1:$B$3,$A7420)+B7419)/2</f>
        <v>-0.59971651713372</v>
      </c>
      <c r="C7420" s="4" t="n">
        <f aca="false">(INDEX($D$1:$D$3,$A7420)+C7419)/2</f>
        <v>0.0249242830399209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n">
        <f aca="false">(INDEX($B$1:$B$3,$A7421)+B7420)/2</f>
        <v>0.20014174143314</v>
      </c>
      <c r="C7421" s="4" t="n">
        <f aca="false">(INDEX($D$1:$D$3,$A7421)+C7420)/2</f>
        <v>0.0124621415199604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n">
        <f aca="false">(INDEX($B$1:$B$3,$A7422)+B7421)/2</f>
        <v>-0.39992912928343</v>
      </c>
      <c r="C7422" s="4" t="n">
        <f aca="false">(INDEX($D$1:$D$3,$A7422)+C7421)/2</f>
        <v>0.00623107075998022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n">
        <f aca="false">(INDEX($B$1:$B$3,$A7423)+B7422)/2</f>
        <v>-0.699964564641715</v>
      </c>
      <c r="C7423" s="4" t="n">
        <f aca="false">(INDEX($D$1:$D$3,$A7423)+C7422)/2</f>
        <v>0.00311553537999011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n">
        <f aca="false">(INDEX($B$1:$B$3,$A7424)+B7423)/2</f>
        <v>-0.349982282320858</v>
      </c>
      <c r="C7424" s="4" t="n">
        <f aca="false">(INDEX($D$1:$D$3,$A7424)+C7423)/2</f>
        <v>0.751557767689995</v>
      </c>
    </row>
    <row r="7425" customFormat="false" ht="12.75" hidden="false" customHeight="false" outlineLevel="0" collapsed="false">
      <c r="A7425" s="3" t="n">
        <f aca="true">ROUNDDOWN(RAND()*3,0)+1</f>
        <v>2</v>
      </c>
      <c r="B7425" s="4" t="n">
        <f aca="false">(INDEX($B$1:$B$3,$A7425)+B7424)/2</f>
        <v>0.325008858839571</v>
      </c>
      <c r="C7425" s="4" t="n">
        <f aca="false">(INDEX($D$1:$D$3,$A7425)+C7424)/2</f>
        <v>0.375778883844998</v>
      </c>
    </row>
    <row r="7426" customFormat="false" ht="12.75" hidden="false" customHeight="false" outlineLevel="0" collapsed="false">
      <c r="A7426" s="3" t="n">
        <f aca="true">ROUNDDOWN(RAND()*3,0)+1</f>
        <v>1</v>
      </c>
      <c r="B7426" s="4" t="n">
        <f aca="false">(INDEX($B$1:$B$3,$A7426)+B7425)/2</f>
        <v>-0.337495570580214</v>
      </c>
      <c r="C7426" s="4" t="n">
        <f aca="false">(INDEX($D$1:$D$3,$A7426)+C7425)/2</f>
        <v>0.187889441922499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n">
        <f aca="false">(INDEX($B$1:$B$3,$A7427)+B7426)/2</f>
        <v>-0.668747785290107</v>
      </c>
      <c r="C7427" s="4" t="n">
        <f aca="false">(INDEX($D$1:$D$3,$A7427)+C7426)/2</f>
        <v>0.0939447209612494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n">
        <f aca="false">(INDEX($B$1:$B$3,$A7428)+B7427)/2</f>
        <v>0.165626107354946</v>
      </c>
      <c r="C7428" s="4" t="n">
        <f aca="false">(INDEX($D$1:$D$3,$A7428)+C7427)/2</f>
        <v>0.0469723604806247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n">
        <f aca="false">(INDEX($B$1:$B$3,$A7429)+B7428)/2</f>
        <v>0.0828130536774732</v>
      </c>
      <c r="C7429" s="4" t="n">
        <f aca="false">(INDEX($D$1:$D$3,$A7429)+C7428)/2</f>
        <v>0.773486180240312</v>
      </c>
    </row>
    <row r="7430" customFormat="false" ht="12.75" hidden="false" customHeight="false" outlineLevel="0" collapsed="false">
      <c r="A7430" s="3" t="n">
        <f aca="true">ROUNDDOWN(RAND()*3,0)+1</f>
        <v>1</v>
      </c>
      <c r="B7430" s="4" t="n">
        <f aca="false">(INDEX($B$1:$B$3,$A7430)+B7429)/2</f>
        <v>-0.458593473161263</v>
      </c>
      <c r="C7430" s="4" t="n">
        <f aca="false">(INDEX($D$1:$D$3,$A7430)+C7429)/2</f>
        <v>0.386743090120156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-0.229296736580632</v>
      </c>
      <c r="C7431" s="4" t="n">
        <f aca="false">(INDEX($D$1:$D$3,$A7431)+C7430)/2</f>
        <v>0.943371545060078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n">
        <f aca="false">(INDEX($B$1:$B$3,$A7432)+B7431)/2</f>
        <v>0.385351631709684</v>
      </c>
      <c r="C7432" s="4" t="n">
        <f aca="false">(INDEX($D$1:$D$3,$A7432)+C7431)/2</f>
        <v>0.471685772530039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307324184145158</v>
      </c>
      <c r="C7433" s="4" t="n">
        <f aca="false">(INDEX($D$1:$D$3,$A7433)+C7432)/2</f>
        <v>0.23584288626502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n">
        <f aca="false">(INDEX($B$1:$B$3,$A7434)+B7433)/2</f>
        <v>-0.153662092072579</v>
      </c>
      <c r="C7434" s="4" t="n">
        <f aca="false">(INDEX($D$1:$D$3,$A7434)+C7433)/2</f>
        <v>0.86792144313251</v>
      </c>
    </row>
    <row r="7435" customFormat="false" ht="12.75" hidden="false" customHeight="false" outlineLevel="0" collapsed="false">
      <c r="A7435" s="3" t="n">
        <f aca="true">ROUNDDOWN(RAND()*3,0)+1</f>
        <v>2</v>
      </c>
      <c r="B7435" s="4" t="n">
        <f aca="false">(INDEX($B$1:$B$3,$A7435)+B7434)/2</f>
        <v>0.423168953963711</v>
      </c>
      <c r="C7435" s="4" t="n">
        <f aca="false">(INDEX($D$1:$D$3,$A7435)+C7434)/2</f>
        <v>0.433960721566255</v>
      </c>
    </row>
    <row r="7436" customFormat="false" ht="12.75" hidden="false" customHeight="false" outlineLevel="0" collapsed="false">
      <c r="A7436" s="3" t="n">
        <f aca="true">ROUNDDOWN(RAND()*3,0)+1</f>
        <v>3</v>
      </c>
      <c r="B7436" s="4" t="n">
        <f aca="false">(INDEX($B$1:$B$3,$A7436)+B7435)/2</f>
        <v>0.211584476981855</v>
      </c>
      <c r="C7436" s="4" t="n">
        <f aca="false">(INDEX($D$1:$D$3,$A7436)+C7435)/2</f>
        <v>0.966980360783127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0.105792238490928</v>
      </c>
      <c r="C7437" s="4" t="n">
        <f aca="false">(INDEX($D$1:$D$3,$A7437)+C7436)/2</f>
        <v>1.23349018039156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n">
        <f aca="false">(INDEX($B$1:$B$3,$A7438)+B7437)/2</f>
        <v>0.0528961192454638</v>
      </c>
      <c r="C7438" s="4" t="n">
        <f aca="false">(INDEX($D$1:$D$3,$A7438)+C7437)/2</f>
        <v>1.36674509019578</v>
      </c>
    </row>
    <row r="7439" customFormat="false" ht="12.75" hidden="false" customHeight="false" outlineLevel="0" collapsed="false">
      <c r="A7439" s="3" t="n">
        <f aca="true">ROUNDDOWN(RAND()*3,0)+1</f>
        <v>2</v>
      </c>
      <c r="B7439" s="4" t="n">
        <f aca="false">(INDEX($B$1:$B$3,$A7439)+B7438)/2</f>
        <v>0.526448059622732</v>
      </c>
      <c r="C7439" s="4" t="n">
        <f aca="false">(INDEX($D$1:$D$3,$A7439)+C7438)/2</f>
        <v>0.683372545097891</v>
      </c>
    </row>
    <row r="7440" customFormat="false" ht="12.75" hidden="false" customHeight="false" outlineLevel="0" collapsed="false">
      <c r="A7440" s="3" t="n">
        <f aca="true">ROUNDDOWN(RAND()*3,0)+1</f>
        <v>1</v>
      </c>
      <c r="B7440" s="4" t="n">
        <f aca="false">(INDEX($B$1:$B$3,$A7440)+B7439)/2</f>
        <v>-0.236775970188634</v>
      </c>
      <c r="C7440" s="4" t="n">
        <f aca="false">(INDEX($D$1:$D$3,$A7440)+C7439)/2</f>
        <v>0.341686272548945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n">
        <f aca="false">(INDEX($B$1:$B$3,$A7441)+B7440)/2</f>
        <v>-0.618387985094317</v>
      </c>
      <c r="C7441" s="4" t="n">
        <f aca="false">(INDEX($D$1:$D$3,$A7441)+C7440)/2</f>
        <v>0.170843136274473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809193992547159</v>
      </c>
      <c r="C7442" s="4" t="n">
        <f aca="false">(INDEX($D$1:$D$3,$A7442)+C7441)/2</f>
        <v>0.0854215681372364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904596996273579</v>
      </c>
      <c r="C7443" s="4" t="n">
        <f aca="false">(INDEX($D$1:$D$3,$A7443)+C7442)/2</f>
        <v>0.0427107840686182</v>
      </c>
    </row>
    <row r="7444" customFormat="false" ht="12.75" hidden="false" customHeight="false" outlineLevel="0" collapsed="false">
      <c r="A7444" s="3" t="n">
        <f aca="true">ROUNDDOWN(RAND()*3,0)+1</f>
        <v>3</v>
      </c>
      <c r="B7444" s="4" t="n">
        <f aca="false">(INDEX($B$1:$B$3,$A7444)+B7443)/2</f>
        <v>-0.45229849813679</v>
      </c>
      <c r="C7444" s="4" t="n">
        <f aca="false">(INDEX($D$1:$D$3,$A7444)+C7443)/2</f>
        <v>0.771355392034309</v>
      </c>
    </row>
    <row r="7445" customFormat="false" ht="12.75" hidden="false" customHeight="false" outlineLevel="0" collapsed="false">
      <c r="A7445" s="3" t="n">
        <f aca="true">ROUNDDOWN(RAND()*3,0)+1</f>
        <v>1</v>
      </c>
      <c r="B7445" s="4" t="n">
        <f aca="false">(INDEX($B$1:$B$3,$A7445)+B7444)/2</f>
        <v>-0.726149249068395</v>
      </c>
      <c r="C7445" s="4" t="n">
        <f aca="false">(INDEX($D$1:$D$3,$A7445)+C7444)/2</f>
        <v>0.385677696017155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-0.363074624534197</v>
      </c>
      <c r="C7446" s="4" t="n">
        <f aca="false">(INDEX($D$1:$D$3,$A7446)+C7445)/2</f>
        <v>0.942838848008577</v>
      </c>
    </row>
    <row r="7447" customFormat="false" ht="12.75" hidden="false" customHeight="false" outlineLevel="0" collapsed="false">
      <c r="A7447" s="3" t="n">
        <f aca="true">ROUNDDOWN(RAND()*3,0)+1</f>
        <v>1</v>
      </c>
      <c r="B7447" s="4" t="n">
        <f aca="false">(INDEX($B$1:$B$3,$A7447)+B7446)/2</f>
        <v>-0.681537312267099</v>
      </c>
      <c r="C7447" s="4" t="n">
        <f aca="false">(INDEX($D$1:$D$3,$A7447)+C7446)/2</f>
        <v>0.471419424004289</v>
      </c>
    </row>
    <row r="7448" customFormat="false" ht="12.75" hidden="false" customHeight="false" outlineLevel="0" collapsed="false">
      <c r="A7448" s="3" t="n">
        <f aca="true">ROUNDDOWN(RAND()*3,0)+1</f>
        <v>2</v>
      </c>
      <c r="B7448" s="4" t="n">
        <f aca="false">(INDEX($B$1:$B$3,$A7448)+B7447)/2</f>
        <v>0.159231343866451</v>
      </c>
      <c r="C7448" s="4" t="n">
        <f aca="false">(INDEX($D$1:$D$3,$A7448)+C7447)/2</f>
        <v>0.235709712002144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n">
        <f aca="false">(INDEX($B$1:$B$3,$A7449)+B7448)/2</f>
        <v>0.0796156719332253</v>
      </c>
      <c r="C7449" s="4" t="n">
        <f aca="false">(INDEX($D$1:$D$3,$A7449)+C7448)/2</f>
        <v>0.867854856001072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539807835966613</v>
      </c>
      <c r="C7450" s="4" t="n">
        <f aca="false">(INDEX($D$1:$D$3,$A7450)+C7449)/2</f>
        <v>0.433927428000536</v>
      </c>
    </row>
    <row r="7451" customFormat="false" ht="12.75" hidden="false" customHeight="false" outlineLevel="0" collapsed="false">
      <c r="A7451" s="3" t="n">
        <f aca="true">ROUNDDOWN(RAND()*3,0)+1</f>
        <v>2</v>
      </c>
      <c r="B7451" s="4" t="n">
        <f aca="false">(INDEX($B$1:$B$3,$A7451)+B7450)/2</f>
        <v>0.769903917983306</v>
      </c>
      <c r="C7451" s="4" t="n">
        <f aca="false">(INDEX($D$1:$D$3,$A7451)+C7450)/2</f>
        <v>0.216963714000268</v>
      </c>
    </row>
    <row r="7452" customFormat="false" ht="12.75" hidden="false" customHeight="false" outlineLevel="0" collapsed="false">
      <c r="A7452" s="3" t="n">
        <f aca="true">ROUNDDOWN(RAND()*3,0)+1</f>
        <v>1</v>
      </c>
      <c r="B7452" s="4" t="n">
        <f aca="false">(INDEX($B$1:$B$3,$A7452)+B7451)/2</f>
        <v>-0.115048041008347</v>
      </c>
      <c r="C7452" s="4" t="n">
        <f aca="false">(INDEX($D$1:$D$3,$A7452)+C7451)/2</f>
        <v>0.108481857000134</v>
      </c>
    </row>
    <row r="7453" customFormat="false" ht="12.75" hidden="false" customHeight="false" outlineLevel="0" collapsed="false">
      <c r="A7453" s="3" t="n">
        <f aca="true">ROUNDDOWN(RAND()*3,0)+1</f>
        <v>3</v>
      </c>
      <c r="B7453" s="4" t="n">
        <f aca="false">(INDEX($B$1:$B$3,$A7453)+B7452)/2</f>
        <v>-0.0575240205041734</v>
      </c>
      <c r="C7453" s="4" t="n">
        <f aca="false">(INDEX($D$1:$D$3,$A7453)+C7452)/2</f>
        <v>0.804240928500067</v>
      </c>
    </row>
    <row r="7454" customFormat="false" ht="12.75" hidden="false" customHeight="false" outlineLevel="0" collapsed="false">
      <c r="A7454" s="3" t="n">
        <f aca="true">ROUNDDOWN(RAND()*3,0)+1</f>
        <v>1</v>
      </c>
      <c r="B7454" s="4" t="n">
        <f aca="false">(INDEX($B$1:$B$3,$A7454)+B7453)/2</f>
        <v>-0.528762010252087</v>
      </c>
      <c r="C7454" s="4" t="n">
        <f aca="false">(INDEX($D$1:$D$3,$A7454)+C7453)/2</f>
        <v>0.402120464250034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n">
        <f aca="false">(INDEX($B$1:$B$3,$A7455)+B7454)/2</f>
        <v>0.235618994873957</v>
      </c>
      <c r="C7455" s="4" t="n">
        <f aca="false">(INDEX($D$1:$D$3,$A7455)+C7454)/2</f>
        <v>0.201060232125017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n">
        <f aca="false">(INDEX($B$1:$B$3,$A7456)+B7455)/2</f>
        <v>0.617809497436978</v>
      </c>
      <c r="C7456" s="4" t="n">
        <f aca="false">(INDEX($D$1:$D$3,$A7456)+C7455)/2</f>
        <v>0.100530116062508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n">
        <f aca="false">(INDEX($B$1:$B$3,$A7457)+B7456)/2</f>
        <v>-0.191095251281511</v>
      </c>
      <c r="C7457" s="4" t="n">
        <f aca="false">(INDEX($D$1:$D$3,$A7457)+C7456)/2</f>
        <v>0.0502650580312542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n">
        <f aca="false">(INDEX($B$1:$B$3,$A7458)+B7457)/2</f>
        <v>0.404452374359245</v>
      </c>
      <c r="C7458" s="4" t="n">
        <f aca="false">(INDEX($D$1:$D$3,$A7458)+C7457)/2</f>
        <v>0.0251325290156271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702226187179622</v>
      </c>
      <c r="C7459" s="4" t="n">
        <f aca="false">(INDEX($D$1:$D$3,$A7459)+C7458)/2</f>
        <v>0.0125662645078135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n">
        <f aca="false">(INDEX($B$1:$B$3,$A7460)+B7459)/2</f>
        <v>0.851113093589811</v>
      </c>
      <c r="C7460" s="4" t="n">
        <f aca="false">(INDEX($D$1:$D$3,$A7460)+C7459)/2</f>
        <v>0.00628313225390677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n">
        <f aca="false">(INDEX($B$1:$B$3,$A7461)+B7460)/2</f>
        <v>0.425556546794906</v>
      </c>
      <c r="C7461" s="4" t="n">
        <f aca="false">(INDEX($D$1:$D$3,$A7461)+C7460)/2</f>
        <v>0.753141566126953</v>
      </c>
    </row>
    <row r="7462" customFormat="false" ht="12.75" hidden="false" customHeight="false" outlineLevel="0" collapsed="false">
      <c r="A7462" s="3" t="n">
        <f aca="true">ROUNDDOWN(RAND()*3,0)+1</f>
        <v>3</v>
      </c>
      <c r="B7462" s="4" t="n">
        <f aca="false">(INDEX($B$1:$B$3,$A7462)+B7461)/2</f>
        <v>0.212778273397453</v>
      </c>
      <c r="C7462" s="4" t="n">
        <f aca="false">(INDEX($D$1:$D$3,$A7462)+C7461)/2</f>
        <v>1.12657078306348</v>
      </c>
    </row>
    <row r="7463" customFormat="false" ht="12.75" hidden="false" customHeight="false" outlineLevel="0" collapsed="false">
      <c r="A7463" s="3" t="n">
        <f aca="true">ROUNDDOWN(RAND()*3,0)+1</f>
        <v>3</v>
      </c>
      <c r="B7463" s="4" t="n">
        <f aca="false">(INDEX($B$1:$B$3,$A7463)+B7462)/2</f>
        <v>0.106389136698726</v>
      </c>
      <c r="C7463" s="4" t="n">
        <f aca="false">(INDEX($D$1:$D$3,$A7463)+C7462)/2</f>
        <v>1.31328539153174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n">
        <f aca="false">(INDEX($B$1:$B$3,$A7464)+B7463)/2</f>
        <v>-0.446805431650637</v>
      </c>
      <c r="C7464" s="4" t="n">
        <f aca="false">(INDEX($D$1:$D$3,$A7464)+C7463)/2</f>
        <v>0.656642695765869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n">
        <f aca="false">(INDEX($B$1:$B$3,$A7465)+B7464)/2</f>
        <v>-0.223402715825318</v>
      </c>
      <c r="C7465" s="4" t="n">
        <f aca="false">(INDEX($D$1:$D$3,$A7465)+C7464)/2</f>
        <v>1.07832134788293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n">
        <f aca="false">(INDEX($B$1:$B$3,$A7466)+B7465)/2</f>
        <v>0.388298642087341</v>
      </c>
      <c r="C7466" s="4" t="n">
        <f aca="false">(INDEX($D$1:$D$3,$A7466)+C7465)/2</f>
        <v>0.539160673941467</v>
      </c>
    </row>
    <row r="7467" customFormat="false" ht="12.75" hidden="false" customHeight="false" outlineLevel="0" collapsed="false">
      <c r="A7467" s="3" t="n">
        <f aca="true">ROUNDDOWN(RAND()*3,0)+1</f>
        <v>3</v>
      </c>
      <c r="B7467" s="4" t="n">
        <f aca="false">(INDEX($B$1:$B$3,$A7467)+B7466)/2</f>
        <v>0.19414932104367</v>
      </c>
      <c r="C7467" s="4" t="n">
        <f aca="false">(INDEX($D$1:$D$3,$A7467)+C7466)/2</f>
        <v>1.01958033697073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n">
        <f aca="false">(INDEX($B$1:$B$3,$A7468)+B7467)/2</f>
        <v>0.0970746605218352</v>
      </c>
      <c r="C7468" s="4" t="n">
        <f aca="false">(INDEX($D$1:$D$3,$A7468)+C7467)/2</f>
        <v>1.25979016848537</v>
      </c>
    </row>
    <row r="7469" customFormat="false" ht="12.75" hidden="false" customHeight="false" outlineLevel="0" collapsed="false">
      <c r="A7469" s="3" t="n">
        <f aca="true">ROUNDDOWN(RAND()*3,0)+1</f>
        <v>2</v>
      </c>
      <c r="B7469" s="4" t="n">
        <f aca="false">(INDEX($B$1:$B$3,$A7469)+B7468)/2</f>
        <v>0.548537330260918</v>
      </c>
      <c r="C7469" s="4" t="n">
        <f aca="false">(INDEX($D$1:$D$3,$A7469)+C7468)/2</f>
        <v>0.629895084242683</v>
      </c>
    </row>
    <row r="7470" customFormat="false" ht="12.75" hidden="false" customHeight="false" outlineLevel="0" collapsed="false">
      <c r="A7470" s="3" t="n">
        <f aca="true">ROUNDDOWN(RAND()*3,0)+1</f>
        <v>2</v>
      </c>
      <c r="B7470" s="4" t="n">
        <f aca="false">(INDEX($B$1:$B$3,$A7470)+B7469)/2</f>
        <v>0.774268665130459</v>
      </c>
      <c r="C7470" s="4" t="n">
        <f aca="false">(INDEX($D$1:$D$3,$A7470)+C7469)/2</f>
        <v>0.314947542121342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n">
        <f aca="false">(INDEX($B$1:$B$3,$A7471)+B7470)/2</f>
        <v>0.387134332565229</v>
      </c>
      <c r="C7471" s="4" t="n">
        <f aca="false">(INDEX($D$1:$D$3,$A7471)+C7470)/2</f>
        <v>0.907473771060671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n">
        <f aca="false">(INDEX($B$1:$B$3,$A7472)+B7471)/2</f>
        <v>-0.306432833717385</v>
      </c>
      <c r="C7472" s="4" t="n">
        <f aca="false">(INDEX($D$1:$D$3,$A7472)+C7471)/2</f>
        <v>0.453736885530335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n">
        <f aca="false">(INDEX($B$1:$B$3,$A7473)+B7472)/2</f>
        <v>0.346783583141307</v>
      </c>
      <c r="C7473" s="4" t="n">
        <f aca="false">(INDEX($D$1:$D$3,$A7473)+C7472)/2</f>
        <v>0.226868442765168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n">
        <f aca="false">(INDEX($B$1:$B$3,$A7474)+B7473)/2</f>
        <v>-0.326608208429346</v>
      </c>
      <c r="C7474" s="4" t="n">
        <f aca="false">(INDEX($D$1:$D$3,$A7474)+C7473)/2</f>
        <v>0.113434221382584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n">
        <f aca="false">(INDEX($B$1:$B$3,$A7475)+B7474)/2</f>
        <v>0.336695895785327</v>
      </c>
      <c r="C7475" s="4" t="n">
        <f aca="false">(INDEX($D$1:$D$3,$A7475)+C7474)/2</f>
        <v>0.0567171106912919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n">
        <f aca="false">(INDEX($B$1:$B$3,$A7476)+B7475)/2</f>
        <v>0.668347947892663</v>
      </c>
      <c r="C7476" s="4" t="n">
        <f aca="false">(INDEX($D$1:$D$3,$A7476)+C7475)/2</f>
        <v>0.028358555345646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n">
        <f aca="false">(INDEX($B$1:$B$3,$A7477)+B7476)/2</f>
        <v>0.834173973946332</v>
      </c>
      <c r="C7477" s="4" t="n">
        <f aca="false">(INDEX($D$1:$D$3,$A7477)+C7476)/2</f>
        <v>0.014179277672823</v>
      </c>
    </row>
    <row r="7478" customFormat="false" ht="12.75" hidden="false" customHeight="false" outlineLevel="0" collapsed="false">
      <c r="A7478" s="3" t="n">
        <f aca="true">ROUNDDOWN(RAND()*3,0)+1</f>
        <v>1</v>
      </c>
      <c r="B7478" s="4" t="n">
        <f aca="false">(INDEX($B$1:$B$3,$A7478)+B7477)/2</f>
        <v>-0.0829130130268342</v>
      </c>
      <c r="C7478" s="4" t="n">
        <f aca="false">(INDEX($D$1:$D$3,$A7478)+C7477)/2</f>
        <v>0.00708963883641149</v>
      </c>
    </row>
    <row r="7479" customFormat="false" ht="12.75" hidden="false" customHeight="false" outlineLevel="0" collapsed="false">
      <c r="A7479" s="3" t="n">
        <f aca="true">ROUNDDOWN(RAND()*3,0)+1</f>
        <v>2</v>
      </c>
      <c r="B7479" s="4" t="n">
        <f aca="false">(INDEX($B$1:$B$3,$A7479)+B7478)/2</f>
        <v>0.458543493486583</v>
      </c>
      <c r="C7479" s="4" t="n">
        <f aca="false">(INDEX($D$1:$D$3,$A7479)+C7478)/2</f>
        <v>0.00354481941820575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270728253256709</v>
      </c>
      <c r="C7480" s="4" t="n">
        <f aca="false">(INDEX($D$1:$D$3,$A7480)+C7479)/2</f>
        <v>0.00177240970910287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n">
        <f aca="false">(INDEX($B$1:$B$3,$A7481)+B7480)/2</f>
        <v>-0.135364126628354</v>
      </c>
      <c r="C7481" s="4" t="n">
        <f aca="false">(INDEX($D$1:$D$3,$A7481)+C7480)/2</f>
        <v>0.750886204854552</v>
      </c>
    </row>
    <row r="7482" customFormat="false" ht="12.75" hidden="false" customHeight="false" outlineLevel="0" collapsed="false">
      <c r="A7482" s="3" t="n">
        <f aca="true">ROUNDDOWN(RAND()*3,0)+1</f>
        <v>2</v>
      </c>
      <c r="B7482" s="4" t="n">
        <f aca="false">(INDEX($B$1:$B$3,$A7482)+B7481)/2</f>
        <v>0.432317936685823</v>
      </c>
      <c r="C7482" s="4" t="n">
        <f aca="false">(INDEX($D$1:$D$3,$A7482)+C7481)/2</f>
        <v>0.375443102427276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n">
        <f aca="false">(INDEX($B$1:$B$3,$A7483)+B7482)/2</f>
        <v>0.216158968342911</v>
      </c>
      <c r="C7483" s="4" t="n">
        <f aca="false">(INDEX($D$1:$D$3,$A7483)+C7482)/2</f>
        <v>0.937721551213638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n">
        <f aca="false">(INDEX($B$1:$B$3,$A7484)+B7483)/2</f>
        <v>0.108079484171456</v>
      </c>
      <c r="C7484" s="4" t="n">
        <f aca="false">(INDEX($D$1:$D$3,$A7484)+C7483)/2</f>
        <v>1.21886077560682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n">
        <f aca="false">(INDEX($B$1:$B$3,$A7485)+B7484)/2</f>
        <v>-0.445960257914272</v>
      </c>
      <c r="C7485" s="4" t="n">
        <f aca="false">(INDEX($D$1:$D$3,$A7485)+C7484)/2</f>
        <v>0.60943038780341</v>
      </c>
    </row>
    <row r="7486" customFormat="false" ht="12.75" hidden="false" customHeight="false" outlineLevel="0" collapsed="false">
      <c r="A7486" s="3" t="n">
        <f aca="true">ROUNDDOWN(RAND()*3,0)+1</f>
        <v>3</v>
      </c>
      <c r="B7486" s="4" t="n">
        <f aca="false">(INDEX($B$1:$B$3,$A7486)+B7485)/2</f>
        <v>-0.222980128957136</v>
      </c>
      <c r="C7486" s="4" t="n">
        <f aca="false">(INDEX($D$1:$D$3,$A7486)+C7485)/2</f>
        <v>1.0547151939017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n">
        <f aca="false">(INDEX($B$1:$B$3,$A7487)+B7486)/2</f>
        <v>0.388509935521432</v>
      </c>
      <c r="C7487" s="4" t="n">
        <f aca="false">(INDEX($D$1:$D$3,$A7487)+C7486)/2</f>
        <v>0.527357596950852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n">
        <f aca="false">(INDEX($B$1:$B$3,$A7488)+B7487)/2</f>
        <v>0.694254967760716</v>
      </c>
      <c r="C7488" s="4" t="n">
        <f aca="false">(INDEX($D$1:$D$3,$A7488)+C7487)/2</f>
        <v>0.263678798475426</v>
      </c>
    </row>
    <row r="7489" customFormat="false" ht="12.75" hidden="false" customHeight="false" outlineLevel="0" collapsed="false">
      <c r="A7489" s="3" t="n">
        <f aca="true">ROUNDDOWN(RAND()*3,0)+1</f>
        <v>2</v>
      </c>
      <c r="B7489" s="4" t="n">
        <f aca="false">(INDEX($B$1:$B$3,$A7489)+B7488)/2</f>
        <v>0.847127483880358</v>
      </c>
      <c r="C7489" s="4" t="n">
        <f aca="false">(INDEX($D$1:$D$3,$A7489)+C7488)/2</f>
        <v>0.131839399237713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0.423563741940179</v>
      </c>
      <c r="C7490" s="4" t="n">
        <f aca="false">(INDEX($D$1:$D$3,$A7490)+C7489)/2</f>
        <v>0.815919699618857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n">
        <f aca="false">(INDEX($B$1:$B$3,$A7491)+B7490)/2</f>
        <v>0.21178187097009</v>
      </c>
      <c r="C7491" s="4" t="n">
        <f aca="false">(INDEX($D$1:$D$3,$A7491)+C7490)/2</f>
        <v>1.15795984980943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n">
        <f aca="false">(INDEX($B$1:$B$3,$A7492)+B7491)/2</f>
        <v>-0.394109064514955</v>
      </c>
      <c r="C7492" s="4" t="n">
        <f aca="false">(INDEX($D$1:$D$3,$A7492)+C7491)/2</f>
        <v>0.578979924904714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302945467742522</v>
      </c>
      <c r="C7493" s="4" t="n">
        <f aca="false">(INDEX($D$1:$D$3,$A7493)+C7492)/2</f>
        <v>0.289489962452357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n">
        <f aca="false">(INDEX($B$1:$B$3,$A7494)+B7493)/2</f>
        <v>-0.348527266128739</v>
      </c>
      <c r="C7494" s="4" t="n">
        <f aca="false">(INDEX($D$1:$D$3,$A7494)+C7493)/2</f>
        <v>0.144744981226179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674263633064369</v>
      </c>
      <c r="C7495" s="4" t="n">
        <f aca="false">(INDEX($D$1:$D$3,$A7495)+C7494)/2</f>
        <v>0.0723724906130893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n">
        <f aca="false">(INDEX($B$1:$B$3,$A7496)+B7495)/2</f>
        <v>-0.337131816532185</v>
      </c>
      <c r="C7496" s="4" t="n">
        <f aca="false">(INDEX($D$1:$D$3,$A7496)+C7495)/2</f>
        <v>0.786186245306545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n">
        <f aca="false">(INDEX($B$1:$B$3,$A7497)+B7496)/2</f>
        <v>-0.668565908266092</v>
      </c>
      <c r="C7497" s="4" t="n">
        <f aca="false">(INDEX($D$1:$D$3,$A7497)+C7496)/2</f>
        <v>0.393093122653272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834282954133046</v>
      </c>
      <c r="C7498" s="4" t="n">
        <f aca="false">(INDEX($D$1:$D$3,$A7498)+C7497)/2</f>
        <v>0.196546561326636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n">
        <f aca="false">(INDEX($B$1:$B$3,$A7499)+B7498)/2</f>
        <v>-0.417141477066523</v>
      </c>
      <c r="C7499" s="4" t="n">
        <f aca="false">(INDEX($D$1:$D$3,$A7499)+C7498)/2</f>
        <v>0.848273280663318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291429261466738</v>
      </c>
      <c r="C7500" s="4" t="n">
        <f aca="false">(INDEX($D$1:$D$3,$A7500)+C7499)/2</f>
        <v>0.424136640331659</v>
      </c>
    </row>
    <row r="7501" customFormat="false" ht="12.75" hidden="false" customHeight="false" outlineLevel="0" collapsed="false">
      <c r="A7501" s="3" t="n">
        <f aca="true">ROUNDDOWN(RAND()*3,0)+1</f>
        <v>2</v>
      </c>
      <c r="B7501" s="4" t="n">
        <f aca="false">(INDEX($B$1:$B$3,$A7501)+B7500)/2</f>
        <v>0.645714630733369</v>
      </c>
      <c r="C7501" s="4" t="n">
        <f aca="false">(INDEX($D$1:$D$3,$A7501)+C7500)/2</f>
        <v>0.21206832016583</v>
      </c>
    </row>
    <row r="7502" customFormat="false" ht="12.75" hidden="false" customHeight="false" outlineLevel="0" collapsed="false">
      <c r="A7502" s="3" t="n">
        <f aca="true">ROUNDDOWN(RAND()*3,0)+1</f>
        <v>2</v>
      </c>
      <c r="B7502" s="4" t="n">
        <f aca="false">(INDEX($B$1:$B$3,$A7502)+B7501)/2</f>
        <v>0.822857315366685</v>
      </c>
      <c r="C7502" s="4" t="n">
        <f aca="false">(INDEX($D$1:$D$3,$A7502)+C7501)/2</f>
        <v>0.106034160082915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n">
        <f aca="false">(INDEX($B$1:$B$3,$A7503)+B7502)/2</f>
        <v>0.411428657683342</v>
      </c>
      <c r="C7503" s="4" t="n">
        <f aca="false">(INDEX($D$1:$D$3,$A7503)+C7502)/2</f>
        <v>0.803017080041457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n">
        <f aca="false">(INDEX($B$1:$B$3,$A7504)+B7503)/2</f>
        <v>0.705714328841671</v>
      </c>
      <c r="C7504" s="4" t="n">
        <f aca="false">(INDEX($D$1:$D$3,$A7504)+C7503)/2</f>
        <v>0.401508540020729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0.352857164420836</v>
      </c>
      <c r="C7505" s="4" t="n">
        <f aca="false">(INDEX($D$1:$D$3,$A7505)+C7504)/2</f>
        <v>0.950754270010364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n">
        <f aca="false">(INDEX($B$1:$B$3,$A7506)+B7505)/2</f>
        <v>-0.323571417789582</v>
      </c>
      <c r="C7506" s="4" t="n">
        <f aca="false">(INDEX($D$1:$D$3,$A7506)+C7505)/2</f>
        <v>0.475377135005182</v>
      </c>
    </row>
    <row r="7507" customFormat="false" ht="12.75" hidden="false" customHeight="false" outlineLevel="0" collapsed="false">
      <c r="A7507" s="3" t="n">
        <f aca="true">ROUNDDOWN(RAND()*3,0)+1</f>
        <v>2</v>
      </c>
      <c r="B7507" s="4" t="n">
        <f aca="false">(INDEX($B$1:$B$3,$A7507)+B7506)/2</f>
        <v>0.338214291105209</v>
      </c>
      <c r="C7507" s="4" t="n">
        <f aca="false">(INDEX($D$1:$D$3,$A7507)+C7506)/2</f>
        <v>0.237688567502591</v>
      </c>
    </row>
    <row r="7508" customFormat="false" ht="12.75" hidden="false" customHeight="false" outlineLevel="0" collapsed="false">
      <c r="A7508" s="3" t="n">
        <f aca="true">ROUNDDOWN(RAND()*3,0)+1</f>
        <v>3</v>
      </c>
      <c r="B7508" s="4" t="n">
        <f aca="false">(INDEX($B$1:$B$3,$A7508)+B7507)/2</f>
        <v>0.169107145552604</v>
      </c>
      <c r="C7508" s="4" t="n">
        <f aca="false">(INDEX($D$1:$D$3,$A7508)+C7507)/2</f>
        <v>0.868844283751296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n">
        <f aca="false">(INDEX($B$1:$B$3,$A7509)+B7508)/2</f>
        <v>0.0845535727763022</v>
      </c>
      <c r="C7509" s="4" t="n">
        <f aca="false">(INDEX($D$1:$D$3,$A7509)+C7508)/2</f>
        <v>1.18442214187565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n">
        <f aca="false">(INDEX($B$1:$B$3,$A7510)+B7509)/2</f>
        <v>0.0422767863881511</v>
      </c>
      <c r="C7510" s="4" t="n">
        <f aca="false">(INDEX($D$1:$D$3,$A7510)+C7509)/2</f>
        <v>1.34221107093782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0.0211383931940756</v>
      </c>
      <c r="C7511" s="4" t="n">
        <f aca="false">(INDEX($D$1:$D$3,$A7511)+C7510)/2</f>
        <v>1.42110553546891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n">
        <f aca="false">(INDEX($B$1:$B$3,$A7512)+B7511)/2</f>
        <v>0.0105691965970378</v>
      </c>
      <c r="C7512" s="4" t="n">
        <f aca="false">(INDEX($D$1:$D$3,$A7512)+C7511)/2</f>
        <v>1.46055276773446</v>
      </c>
    </row>
    <row r="7513" customFormat="false" ht="12.75" hidden="false" customHeight="false" outlineLevel="0" collapsed="false">
      <c r="A7513" s="3" t="n">
        <f aca="true">ROUNDDOWN(RAND()*3,0)+1</f>
        <v>1</v>
      </c>
      <c r="B7513" s="4" t="n">
        <f aca="false">(INDEX($B$1:$B$3,$A7513)+B7512)/2</f>
        <v>-0.494715401701481</v>
      </c>
      <c r="C7513" s="4" t="n">
        <f aca="false">(INDEX($D$1:$D$3,$A7513)+C7512)/2</f>
        <v>0.730276383867228</v>
      </c>
    </row>
    <row r="7514" customFormat="false" ht="12.75" hidden="false" customHeight="false" outlineLevel="0" collapsed="false">
      <c r="A7514" s="3" t="n">
        <f aca="true">ROUNDDOWN(RAND()*3,0)+1</f>
        <v>1</v>
      </c>
      <c r="B7514" s="4" t="n">
        <f aca="false">(INDEX($B$1:$B$3,$A7514)+B7513)/2</f>
        <v>-0.747357700850741</v>
      </c>
      <c r="C7514" s="4" t="n">
        <f aca="false">(INDEX($D$1:$D$3,$A7514)+C7513)/2</f>
        <v>0.365138191933614</v>
      </c>
    </row>
    <row r="7515" customFormat="false" ht="12.75" hidden="false" customHeight="false" outlineLevel="0" collapsed="false">
      <c r="A7515" s="3" t="n">
        <f aca="true">ROUNDDOWN(RAND()*3,0)+1</f>
        <v>1</v>
      </c>
      <c r="B7515" s="4" t="n">
        <f aca="false">(INDEX($B$1:$B$3,$A7515)+B7514)/2</f>
        <v>-0.87367885042537</v>
      </c>
      <c r="C7515" s="4" t="n">
        <f aca="false">(INDEX($D$1:$D$3,$A7515)+C7514)/2</f>
        <v>0.182569095966807</v>
      </c>
    </row>
    <row r="7516" customFormat="false" ht="12.75" hidden="false" customHeight="false" outlineLevel="0" collapsed="false">
      <c r="A7516" s="3" t="n">
        <f aca="true">ROUNDDOWN(RAND()*3,0)+1</f>
        <v>1</v>
      </c>
      <c r="B7516" s="4" t="n">
        <f aca="false">(INDEX($B$1:$B$3,$A7516)+B7515)/2</f>
        <v>-0.936839425212685</v>
      </c>
      <c r="C7516" s="4" t="n">
        <f aca="false">(INDEX($D$1:$D$3,$A7516)+C7515)/2</f>
        <v>0.0912845479834035</v>
      </c>
    </row>
    <row r="7517" customFormat="false" ht="12.75" hidden="false" customHeight="false" outlineLevel="0" collapsed="false">
      <c r="A7517" s="3" t="n">
        <f aca="true">ROUNDDOWN(RAND()*3,0)+1</f>
        <v>1</v>
      </c>
      <c r="B7517" s="4" t="n">
        <f aca="false">(INDEX($B$1:$B$3,$A7517)+B7516)/2</f>
        <v>-0.968419712606343</v>
      </c>
      <c r="C7517" s="4" t="n">
        <f aca="false">(INDEX($D$1:$D$3,$A7517)+C7516)/2</f>
        <v>0.0456422739917017</v>
      </c>
    </row>
    <row r="7518" customFormat="false" ht="12.75" hidden="false" customHeight="false" outlineLevel="0" collapsed="false">
      <c r="A7518" s="3" t="n">
        <f aca="true">ROUNDDOWN(RAND()*3,0)+1</f>
        <v>2</v>
      </c>
      <c r="B7518" s="4" t="n">
        <f aca="false">(INDEX($B$1:$B$3,$A7518)+B7517)/2</f>
        <v>0.0157901436968287</v>
      </c>
      <c r="C7518" s="4" t="n">
        <f aca="false">(INDEX($D$1:$D$3,$A7518)+C7517)/2</f>
        <v>0.0228211369958509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507895071848414</v>
      </c>
      <c r="C7519" s="4" t="n">
        <f aca="false">(INDEX($D$1:$D$3,$A7519)+C7518)/2</f>
        <v>0.0114105684979254</v>
      </c>
    </row>
    <row r="7520" customFormat="false" ht="12.75" hidden="false" customHeight="false" outlineLevel="0" collapsed="false">
      <c r="A7520" s="3" t="n">
        <f aca="true">ROUNDDOWN(RAND()*3,0)+1</f>
        <v>1</v>
      </c>
      <c r="B7520" s="4" t="n">
        <f aca="false">(INDEX($B$1:$B$3,$A7520)+B7519)/2</f>
        <v>-0.246052464075793</v>
      </c>
      <c r="C7520" s="4" t="n">
        <f aca="false">(INDEX($D$1:$D$3,$A7520)+C7519)/2</f>
        <v>0.00570528424896272</v>
      </c>
    </row>
    <row r="7521" customFormat="false" ht="12.75" hidden="false" customHeight="false" outlineLevel="0" collapsed="false">
      <c r="A7521" s="3" t="n">
        <f aca="true">ROUNDDOWN(RAND()*3,0)+1</f>
        <v>2</v>
      </c>
      <c r="B7521" s="4" t="n">
        <f aca="false">(INDEX($B$1:$B$3,$A7521)+B7520)/2</f>
        <v>0.376973767962104</v>
      </c>
      <c r="C7521" s="4" t="n">
        <f aca="false">(INDEX($D$1:$D$3,$A7521)+C7520)/2</f>
        <v>0.00285264212448136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n">
        <f aca="false">(INDEX($B$1:$B$3,$A7522)+B7521)/2</f>
        <v>0.688486883981052</v>
      </c>
      <c r="C7522" s="4" t="n">
        <f aca="false">(INDEX($D$1:$D$3,$A7522)+C7521)/2</f>
        <v>0.00142632106224068</v>
      </c>
    </row>
    <row r="7523" customFormat="false" ht="12.75" hidden="false" customHeight="false" outlineLevel="0" collapsed="false">
      <c r="A7523" s="3" t="n">
        <f aca="true">ROUNDDOWN(RAND()*3,0)+1</f>
        <v>1</v>
      </c>
      <c r="B7523" s="4" t="n">
        <f aca="false">(INDEX($B$1:$B$3,$A7523)+B7522)/2</f>
        <v>-0.155756558009474</v>
      </c>
      <c r="C7523" s="4" t="n">
        <f aca="false">(INDEX($D$1:$D$3,$A7523)+C7522)/2</f>
        <v>0.00071316053112034</v>
      </c>
    </row>
    <row r="7524" customFormat="false" ht="12.75" hidden="false" customHeight="false" outlineLevel="0" collapsed="false">
      <c r="A7524" s="3" t="n">
        <f aca="true">ROUNDDOWN(RAND()*3,0)+1</f>
        <v>1</v>
      </c>
      <c r="B7524" s="4" t="n">
        <f aca="false">(INDEX($B$1:$B$3,$A7524)+B7523)/2</f>
        <v>-0.577878279004737</v>
      </c>
      <c r="C7524" s="4" t="n">
        <f aca="false">(INDEX($D$1:$D$3,$A7524)+C7523)/2</f>
        <v>0.00035658026556017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n">
        <f aca="false">(INDEX($B$1:$B$3,$A7525)+B7524)/2</f>
        <v>-0.788939139502369</v>
      </c>
      <c r="C7525" s="4" t="n">
        <f aca="false">(INDEX($D$1:$D$3,$A7525)+C7524)/2</f>
        <v>0.000178290132780085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n">
        <f aca="false">(INDEX($B$1:$B$3,$A7526)+B7525)/2</f>
        <v>0.105530430248816</v>
      </c>
      <c r="C7526" s="4" t="n">
        <f aca="false">(INDEX($D$1:$D$3,$A7526)+C7525)/2</f>
        <v>8.91450663900425E-005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n">
        <f aca="false">(INDEX($B$1:$B$3,$A7527)+B7526)/2</f>
        <v>0.0527652151244079</v>
      </c>
      <c r="C7527" s="4" t="n">
        <f aca="false">(INDEX($D$1:$D$3,$A7527)+C7526)/2</f>
        <v>0.750044572533195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n">
        <f aca="false">(INDEX($B$1:$B$3,$A7528)+B7527)/2</f>
        <v>0.0263826075622039</v>
      </c>
      <c r="C7528" s="4" t="n">
        <f aca="false">(INDEX($D$1:$D$3,$A7528)+C7527)/2</f>
        <v>1.1250222862666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n">
        <f aca="false">(INDEX($B$1:$B$3,$A7529)+B7528)/2</f>
        <v>-0.486808696218898</v>
      </c>
      <c r="C7529" s="4" t="n">
        <f aca="false">(INDEX($D$1:$D$3,$A7529)+C7528)/2</f>
        <v>0.562511143133299</v>
      </c>
    </row>
    <row r="7530" customFormat="false" ht="12.75" hidden="false" customHeight="false" outlineLevel="0" collapsed="false">
      <c r="A7530" s="3" t="n">
        <f aca="true">ROUNDDOWN(RAND()*3,0)+1</f>
        <v>1</v>
      </c>
      <c r="B7530" s="4" t="n">
        <f aca="false">(INDEX($B$1:$B$3,$A7530)+B7529)/2</f>
        <v>-0.743404348109449</v>
      </c>
      <c r="C7530" s="4" t="n">
        <f aca="false">(INDEX($D$1:$D$3,$A7530)+C7529)/2</f>
        <v>0.281255571566649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871702174054725</v>
      </c>
      <c r="C7531" s="4" t="n">
        <f aca="false">(INDEX($D$1:$D$3,$A7531)+C7530)/2</f>
        <v>0.140627785783325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n">
        <f aca="false">(INDEX($B$1:$B$3,$A7532)+B7531)/2</f>
        <v>-0.435851087027362</v>
      </c>
      <c r="C7532" s="4" t="n">
        <f aca="false">(INDEX($D$1:$D$3,$A7532)+C7531)/2</f>
        <v>0.820313892891662</v>
      </c>
    </row>
    <row r="7533" customFormat="false" ht="12.75" hidden="false" customHeight="false" outlineLevel="0" collapsed="false">
      <c r="A7533" s="3" t="n">
        <f aca="true">ROUNDDOWN(RAND()*3,0)+1</f>
        <v>1</v>
      </c>
      <c r="B7533" s="4" t="n">
        <f aca="false">(INDEX($B$1:$B$3,$A7533)+B7532)/2</f>
        <v>-0.717925543513681</v>
      </c>
      <c r="C7533" s="4" t="n">
        <f aca="false">(INDEX($D$1:$D$3,$A7533)+C7532)/2</f>
        <v>0.410156946445831</v>
      </c>
    </row>
    <row r="7534" customFormat="false" ht="12.75" hidden="false" customHeight="false" outlineLevel="0" collapsed="false">
      <c r="A7534" s="3" t="n">
        <f aca="true">ROUNDDOWN(RAND()*3,0)+1</f>
        <v>3</v>
      </c>
      <c r="B7534" s="4" t="n">
        <f aca="false">(INDEX($B$1:$B$3,$A7534)+B7533)/2</f>
        <v>-0.358962771756841</v>
      </c>
      <c r="C7534" s="4" t="n">
        <f aca="false">(INDEX($D$1:$D$3,$A7534)+C7533)/2</f>
        <v>0.955078473222916</v>
      </c>
    </row>
    <row r="7535" customFormat="false" ht="12.75" hidden="false" customHeight="false" outlineLevel="0" collapsed="false">
      <c r="A7535" s="3" t="n">
        <f aca="true">ROUNDDOWN(RAND()*3,0)+1</f>
        <v>3</v>
      </c>
      <c r="B7535" s="4" t="n">
        <f aca="false">(INDEX($B$1:$B$3,$A7535)+B7534)/2</f>
        <v>-0.17948138587842</v>
      </c>
      <c r="C7535" s="4" t="n">
        <f aca="false">(INDEX($D$1:$D$3,$A7535)+C7534)/2</f>
        <v>1.22753923661146</v>
      </c>
    </row>
    <row r="7536" customFormat="false" ht="12.75" hidden="false" customHeight="false" outlineLevel="0" collapsed="false">
      <c r="A7536" s="3" t="n">
        <f aca="true">ROUNDDOWN(RAND()*3,0)+1</f>
        <v>2</v>
      </c>
      <c r="B7536" s="4" t="n">
        <f aca="false">(INDEX($B$1:$B$3,$A7536)+B7535)/2</f>
        <v>0.41025930706079</v>
      </c>
      <c r="C7536" s="4" t="n">
        <f aca="false">(INDEX($D$1:$D$3,$A7536)+C7535)/2</f>
        <v>0.613769618305729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n">
        <f aca="false">(INDEX($B$1:$B$3,$A7537)+B7536)/2</f>
        <v>0.705129653530395</v>
      </c>
      <c r="C7537" s="4" t="n">
        <f aca="false">(INDEX($D$1:$D$3,$A7537)+C7536)/2</f>
        <v>0.306884809152864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n">
        <f aca="false">(INDEX($B$1:$B$3,$A7538)+B7537)/2</f>
        <v>-0.147435173234803</v>
      </c>
      <c r="C7538" s="4" t="n">
        <f aca="false">(INDEX($D$1:$D$3,$A7538)+C7537)/2</f>
        <v>0.153442404576432</v>
      </c>
    </row>
    <row r="7539" customFormat="false" ht="12.75" hidden="false" customHeight="false" outlineLevel="0" collapsed="false">
      <c r="A7539" s="3" t="n">
        <f aca="true">ROUNDDOWN(RAND()*3,0)+1</f>
        <v>1</v>
      </c>
      <c r="B7539" s="4" t="n">
        <f aca="false">(INDEX($B$1:$B$3,$A7539)+B7538)/2</f>
        <v>-0.573717586617401</v>
      </c>
      <c r="C7539" s="4" t="n">
        <f aca="false">(INDEX($D$1:$D$3,$A7539)+C7538)/2</f>
        <v>0.0767212022882161</v>
      </c>
    </row>
    <row r="7540" customFormat="false" ht="12.75" hidden="false" customHeight="false" outlineLevel="0" collapsed="false">
      <c r="A7540" s="3" t="n">
        <f aca="true">ROUNDDOWN(RAND()*3,0)+1</f>
        <v>1</v>
      </c>
      <c r="B7540" s="4" t="n">
        <f aca="false">(INDEX($B$1:$B$3,$A7540)+B7539)/2</f>
        <v>-0.786858793308701</v>
      </c>
      <c r="C7540" s="4" t="n">
        <f aca="false">(INDEX($D$1:$D$3,$A7540)+C7539)/2</f>
        <v>0.0383606011441081</v>
      </c>
    </row>
    <row r="7541" customFormat="false" ht="12.75" hidden="false" customHeight="false" outlineLevel="0" collapsed="false">
      <c r="A7541" s="3" t="n">
        <f aca="true">ROUNDDOWN(RAND()*3,0)+1</f>
        <v>2</v>
      </c>
      <c r="B7541" s="4" t="n">
        <f aca="false">(INDEX($B$1:$B$3,$A7541)+B7540)/2</f>
        <v>0.10657060334565</v>
      </c>
      <c r="C7541" s="4" t="n">
        <f aca="false">(INDEX($D$1:$D$3,$A7541)+C7540)/2</f>
        <v>0.019180300572054</v>
      </c>
    </row>
    <row r="7542" customFormat="false" ht="12.75" hidden="false" customHeight="false" outlineLevel="0" collapsed="false">
      <c r="A7542" s="3" t="n">
        <f aca="true">ROUNDDOWN(RAND()*3,0)+1</f>
        <v>2</v>
      </c>
      <c r="B7542" s="4" t="n">
        <f aca="false">(INDEX($B$1:$B$3,$A7542)+B7541)/2</f>
        <v>0.553285301672825</v>
      </c>
      <c r="C7542" s="4" t="n">
        <f aca="false">(INDEX($D$1:$D$3,$A7542)+C7541)/2</f>
        <v>0.00959015028602701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223357349163588</v>
      </c>
      <c r="C7543" s="4" t="n">
        <f aca="false">(INDEX($D$1:$D$3,$A7543)+C7542)/2</f>
        <v>0.00479507514301351</v>
      </c>
    </row>
    <row r="7544" customFormat="false" ht="12.75" hidden="false" customHeight="false" outlineLevel="0" collapsed="false">
      <c r="A7544" s="3" t="n">
        <f aca="true">ROUNDDOWN(RAND()*3,0)+1</f>
        <v>1</v>
      </c>
      <c r="B7544" s="4" t="n">
        <f aca="false">(INDEX($B$1:$B$3,$A7544)+B7543)/2</f>
        <v>-0.611678674581794</v>
      </c>
      <c r="C7544" s="4" t="n">
        <f aca="false">(INDEX($D$1:$D$3,$A7544)+C7543)/2</f>
        <v>0.00239753757150675</v>
      </c>
    </row>
    <row r="7545" customFormat="false" ht="12.75" hidden="false" customHeight="false" outlineLevel="0" collapsed="false">
      <c r="A7545" s="3" t="n">
        <f aca="true">ROUNDDOWN(RAND()*3,0)+1</f>
        <v>1</v>
      </c>
      <c r="B7545" s="4" t="n">
        <f aca="false">(INDEX($B$1:$B$3,$A7545)+B7544)/2</f>
        <v>-0.805839337290897</v>
      </c>
      <c r="C7545" s="4" t="n">
        <f aca="false">(INDEX($D$1:$D$3,$A7545)+C7544)/2</f>
        <v>0.00119876878575338</v>
      </c>
    </row>
    <row r="7546" customFormat="false" ht="12.75" hidden="false" customHeight="false" outlineLevel="0" collapsed="false">
      <c r="A7546" s="3" t="n">
        <f aca="true">ROUNDDOWN(RAND()*3,0)+1</f>
        <v>3</v>
      </c>
      <c r="B7546" s="4" t="n">
        <f aca="false">(INDEX($B$1:$B$3,$A7546)+B7545)/2</f>
        <v>-0.402919668645449</v>
      </c>
      <c r="C7546" s="4" t="n">
        <f aca="false">(INDEX($D$1:$D$3,$A7546)+C7545)/2</f>
        <v>0.750599384392877</v>
      </c>
    </row>
    <row r="7547" customFormat="false" ht="12.75" hidden="false" customHeight="false" outlineLevel="0" collapsed="false">
      <c r="A7547" s="3" t="n">
        <f aca="true">ROUNDDOWN(RAND()*3,0)+1</f>
        <v>2</v>
      </c>
      <c r="B7547" s="4" t="n">
        <f aca="false">(INDEX($B$1:$B$3,$A7547)+B7546)/2</f>
        <v>0.298540165677276</v>
      </c>
      <c r="C7547" s="4" t="n">
        <f aca="false">(INDEX($D$1:$D$3,$A7547)+C7546)/2</f>
        <v>0.375299692196438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0.149270082838638</v>
      </c>
      <c r="C7548" s="4" t="n">
        <f aca="false">(INDEX($D$1:$D$3,$A7548)+C7547)/2</f>
        <v>0.937649846098219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425364958580681</v>
      </c>
      <c r="C7549" s="4" t="n">
        <f aca="false">(INDEX($D$1:$D$3,$A7549)+C7548)/2</f>
        <v>0.46882492304911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n">
        <f aca="false">(INDEX($B$1:$B$3,$A7550)+B7549)/2</f>
        <v>0.287317520709659</v>
      </c>
      <c r="C7550" s="4" t="n">
        <f aca="false">(INDEX($D$1:$D$3,$A7550)+C7549)/2</f>
        <v>0.234412461524555</v>
      </c>
    </row>
    <row r="7551" customFormat="false" ht="12.75" hidden="false" customHeight="false" outlineLevel="0" collapsed="false">
      <c r="A7551" s="3" t="n">
        <f aca="true">ROUNDDOWN(RAND()*3,0)+1</f>
        <v>1</v>
      </c>
      <c r="B7551" s="4" t="n">
        <f aca="false">(INDEX($B$1:$B$3,$A7551)+B7550)/2</f>
        <v>-0.35634123964517</v>
      </c>
      <c r="C7551" s="4" t="n">
        <f aca="false">(INDEX($D$1:$D$3,$A7551)+C7550)/2</f>
        <v>0.117206230762277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n">
        <f aca="false">(INDEX($B$1:$B$3,$A7552)+B7551)/2</f>
        <v>0.321829380177415</v>
      </c>
      <c r="C7552" s="4" t="n">
        <f aca="false">(INDEX($D$1:$D$3,$A7552)+C7551)/2</f>
        <v>0.0586031153811387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n">
        <f aca="false">(INDEX($B$1:$B$3,$A7553)+B7552)/2</f>
        <v>0.660914690088707</v>
      </c>
      <c r="C7553" s="4" t="n">
        <f aca="false">(INDEX($D$1:$D$3,$A7553)+C7552)/2</f>
        <v>0.0293015576905694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n">
        <f aca="false">(INDEX($B$1:$B$3,$A7554)+B7553)/2</f>
        <v>-0.169542654955646</v>
      </c>
      <c r="C7554" s="4" t="n">
        <f aca="false">(INDEX($D$1:$D$3,$A7554)+C7553)/2</f>
        <v>0.0146507788452847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n">
        <f aca="false">(INDEX($B$1:$B$3,$A7555)+B7554)/2</f>
        <v>-0.584771327477823</v>
      </c>
      <c r="C7555" s="4" t="n">
        <f aca="false">(INDEX($D$1:$D$3,$A7555)+C7554)/2</f>
        <v>0.00732538942264234</v>
      </c>
    </row>
    <row r="7556" customFormat="false" ht="12.75" hidden="false" customHeight="false" outlineLevel="0" collapsed="false">
      <c r="A7556" s="3" t="n">
        <f aca="true">ROUNDDOWN(RAND()*3,0)+1</f>
        <v>3</v>
      </c>
      <c r="B7556" s="4" t="n">
        <f aca="false">(INDEX($B$1:$B$3,$A7556)+B7555)/2</f>
        <v>-0.292385663738912</v>
      </c>
      <c r="C7556" s="4" t="n">
        <f aca="false">(INDEX($D$1:$D$3,$A7556)+C7555)/2</f>
        <v>0.753662694711321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-0.146192831869456</v>
      </c>
      <c r="C7557" s="4" t="n">
        <f aca="false">(INDEX($D$1:$D$3,$A7557)+C7556)/2</f>
        <v>1.12683134735566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-0.0730964159347279</v>
      </c>
      <c r="C7558" s="4" t="n">
        <f aca="false">(INDEX($D$1:$D$3,$A7558)+C7557)/2</f>
        <v>1.31341567367783</v>
      </c>
    </row>
    <row r="7559" customFormat="false" ht="12.75" hidden="false" customHeight="false" outlineLevel="0" collapsed="false">
      <c r="A7559" s="3" t="n">
        <f aca="true">ROUNDDOWN(RAND()*3,0)+1</f>
        <v>3</v>
      </c>
      <c r="B7559" s="4" t="n">
        <f aca="false">(INDEX($B$1:$B$3,$A7559)+B7558)/2</f>
        <v>-0.0365482079673639</v>
      </c>
      <c r="C7559" s="4" t="n">
        <f aca="false">(INDEX($D$1:$D$3,$A7559)+C7558)/2</f>
        <v>1.40670783683892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n">
        <f aca="false">(INDEX($B$1:$B$3,$A7560)+B7559)/2</f>
        <v>-0.518274103983682</v>
      </c>
      <c r="C7560" s="4" t="n">
        <f aca="false">(INDEX($D$1:$D$3,$A7560)+C7559)/2</f>
        <v>0.703353918419458</v>
      </c>
    </row>
    <row r="7561" customFormat="false" ht="12.75" hidden="false" customHeight="false" outlineLevel="0" collapsed="false">
      <c r="A7561" s="3" t="n">
        <f aca="true">ROUNDDOWN(RAND()*3,0)+1</f>
        <v>3</v>
      </c>
      <c r="B7561" s="4" t="n">
        <f aca="false">(INDEX($B$1:$B$3,$A7561)+B7560)/2</f>
        <v>-0.259137051991841</v>
      </c>
      <c r="C7561" s="4" t="n">
        <f aca="false">(INDEX($D$1:$D$3,$A7561)+C7560)/2</f>
        <v>1.10167695920973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n">
        <f aca="false">(INDEX($B$1:$B$3,$A7562)+B7561)/2</f>
        <v>-0.629568525995921</v>
      </c>
      <c r="C7562" s="4" t="n">
        <f aca="false">(INDEX($D$1:$D$3,$A7562)+C7561)/2</f>
        <v>0.550838479604864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n">
        <f aca="false">(INDEX($B$1:$B$3,$A7563)+B7562)/2</f>
        <v>-0.81478426299796</v>
      </c>
      <c r="C7563" s="4" t="n">
        <f aca="false">(INDEX($D$1:$D$3,$A7563)+C7562)/2</f>
        <v>0.275419239802432</v>
      </c>
    </row>
    <row r="7564" customFormat="false" ht="12.75" hidden="false" customHeight="false" outlineLevel="0" collapsed="false">
      <c r="A7564" s="3" t="n">
        <f aca="true">ROUNDDOWN(RAND()*3,0)+1</f>
        <v>1</v>
      </c>
      <c r="B7564" s="4" t="n">
        <f aca="false">(INDEX($B$1:$B$3,$A7564)+B7563)/2</f>
        <v>-0.90739213149898</v>
      </c>
      <c r="C7564" s="4" t="n">
        <f aca="false">(INDEX($D$1:$D$3,$A7564)+C7563)/2</f>
        <v>0.137709619901216</v>
      </c>
    </row>
    <row r="7565" customFormat="false" ht="12.75" hidden="false" customHeight="false" outlineLevel="0" collapsed="false">
      <c r="A7565" s="3" t="n">
        <f aca="true">ROUNDDOWN(RAND()*3,0)+1</f>
        <v>1</v>
      </c>
      <c r="B7565" s="4" t="n">
        <f aca="false">(INDEX($B$1:$B$3,$A7565)+B7564)/2</f>
        <v>-0.95369606574949</v>
      </c>
      <c r="C7565" s="4" t="n">
        <f aca="false">(INDEX($D$1:$D$3,$A7565)+C7564)/2</f>
        <v>0.0688548099506081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n">
        <f aca="false">(INDEX($B$1:$B$3,$A7566)+B7565)/2</f>
        <v>-0.976848032874745</v>
      </c>
      <c r="C7566" s="4" t="n">
        <f aca="false">(INDEX($D$1:$D$3,$A7566)+C7565)/2</f>
        <v>0.034427404975304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n">
        <f aca="false">(INDEX($B$1:$B$3,$A7567)+B7566)/2</f>
        <v>0.0115759835626275</v>
      </c>
      <c r="C7567" s="4" t="n">
        <f aca="false">(INDEX($D$1:$D$3,$A7567)+C7566)/2</f>
        <v>0.017213702487652</v>
      </c>
    </row>
    <row r="7568" customFormat="false" ht="12.75" hidden="false" customHeight="false" outlineLevel="0" collapsed="false">
      <c r="A7568" s="3" t="n">
        <f aca="true">ROUNDDOWN(RAND()*3,0)+1</f>
        <v>2</v>
      </c>
      <c r="B7568" s="4" t="n">
        <f aca="false">(INDEX($B$1:$B$3,$A7568)+B7567)/2</f>
        <v>0.505787991781314</v>
      </c>
      <c r="C7568" s="4" t="n">
        <f aca="false">(INDEX($D$1:$D$3,$A7568)+C7567)/2</f>
        <v>0.00860685124382601</v>
      </c>
    </row>
    <row r="7569" customFormat="false" ht="12.75" hidden="false" customHeight="false" outlineLevel="0" collapsed="false">
      <c r="A7569" s="3" t="n">
        <f aca="true">ROUNDDOWN(RAND()*3,0)+1</f>
        <v>1</v>
      </c>
      <c r="B7569" s="4" t="n">
        <f aca="false">(INDEX($B$1:$B$3,$A7569)+B7568)/2</f>
        <v>-0.247106004109343</v>
      </c>
      <c r="C7569" s="4" t="n">
        <f aca="false">(INDEX($D$1:$D$3,$A7569)+C7568)/2</f>
        <v>0.004303425621913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376446997945328</v>
      </c>
      <c r="C7570" s="4" t="n">
        <f aca="false">(INDEX($D$1:$D$3,$A7570)+C7569)/2</f>
        <v>0.0021517128109565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n">
        <f aca="false">(INDEX($B$1:$B$3,$A7571)+B7570)/2</f>
        <v>0.188223498972664</v>
      </c>
      <c r="C7571" s="4" t="n">
        <f aca="false">(INDEX($D$1:$D$3,$A7571)+C7570)/2</f>
        <v>0.751075856405478</v>
      </c>
    </row>
    <row r="7572" customFormat="false" ht="12.75" hidden="false" customHeight="false" outlineLevel="0" collapsed="false">
      <c r="A7572" s="3" t="n">
        <f aca="true">ROUNDDOWN(RAND()*3,0)+1</f>
        <v>1</v>
      </c>
      <c r="B7572" s="4" t="n">
        <f aca="false">(INDEX($B$1:$B$3,$A7572)+B7571)/2</f>
        <v>-0.405888250513668</v>
      </c>
      <c r="C7572" s="4" t="n">
        <f aca="false">(INDEX($D$1:$D$3,$A7572)+C7571)/2</f>
        <v>0.375537928202739</v>
      </c>
    </row>
    <row r="7573" customFormat="false" ht="12.75" hidden="false" customHeight="false" outlineLevel="0" collapsed="false">
      <c r="A7573" s="3" t="n">
        <f aca="true">ROUNDDOWN(RAND()*3,0)+1</f>
        <v>2</v>
      </c>
      <c r="B7573" s="4" t="n">
        <f aca="false">(INDEX($B$1:$B$3,$A7573)+B7572)/2</f>
        <v>0.297055874743166</v>
      </c>
      <c r="C7573" s="4" t="n">
        <f aca="false">(INDEX($D$1:$D$3,$A7573)+C7572)/2</f>
        <v>0.18776896410137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n">
        <f aca="false">(INDEX($B$1:$B$3,$A7574)+B7573)/2</f>
        <v>0.648527937371583</v>
      </c>
      <c r="C7574" s="4" t="n">
        <f aca="false">(INDEX($D$1:$D$3,$A7574)+C7573)/2</f>
        <v>0.0938844820506848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n">
        <f aca="false">(INDEX($B$1:$B$3,$A7575)+B7574)/2</f>
        <v>-0.175736031314208</v>
      </c>
      <c r="C7575" s="4" t="n">
        <f aca="false">(INDEX($D$1:$D$3,$A7575)+C7574)/2</f>
        <v>0.0469422410253424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n">
        <f aca="false">(INDEX($B$1:$B$3,$A7576)+B7575)/2</f>
        <v>0.412131984342896</v>
      </c>
      <c r="C7576" s="4" t="n">
        <f aca="false">(INDEX($D$1:$D$3,$A7576)+C7575)/2</f>
        <v>0.0234711205126712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706065992171448</v>
      </c>
      <c r="C7577" s="4" t="n">
        <f aca="false">(INDEX($D$1:$D$3,$A7577)+C7576)/2</f>
        <v>0.0117355602563356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n">
        <f aca="false">(INDEX($B$1:$B$3,$A7578)+B7577)/2</f>
        <v>0.353032996085724</v>
      </c>
      <c r="C7578" s="4" t="n">
        <f aca="false">(INDEX($D$1:$D$3,$A7578)+C7577)/2</f>
        <v>0.755867780128168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n">
        <f aca="false">(INDEX($B$1:$B$3,$A7579)+B7578)/2</f>
        <v>0.176516498042862</v>
      </c>
      <c r="C7579" s="4" t="n">
        <f aca="false">(INDEX($D$1:$D$3,$A7579)+C7578)/2</f>
        <v>1.12793389006408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n">
        <f aca="false">(INDEX($B$1:$B$3,$A7580)+B7579)/2</f>
        <v>0.588258249021431</v>
      </c>
      <c r="C7580" s="4" t="n">
        <f aca="false">(INDEX($D$1:$D$3,$A7580)+C7579)/2</f>
        <v>0.563966945032042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205870875489285</v>
      </c>
      <c r="C7581" s="4" t="n">
        <f aca="false">(INDEX($D$1:$D$3,$A7581)+C7580)/2</f>
        <v>0.281983472516021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397064562255358</v>
      </c>
      <c r="C7582" s="4" t="n">
        <f aca="false">(INDEX($D$1:$D$3,$A7582)+C7581)/2</f>
        <v>0.14099173625801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n">
        <f aca="false">(INDEX($B$1:$B$3,$A7583)+B7582)/2</f>
        <v>0.198532281127679</v>
      </c>
      <c r="C7583" s="4" t="n">
        <f aca="false">(INDEX($D$1:$D$3,$A7583)+C7582)/2</f>
        <v>0.820495868129005</v>
      </c>
    </row>
    <row r="7584" customFormat="false" ht="12.75" hidden="false" customHeight="false" outlineLevel="0" collapsed="false">
      <c r="A7584" s="3" t="n">
        <f aca="true">ROUNDDOWN(RAND()*3,0)+1</f>
        <v>3</v>
      </c>
      <c r="B7584" s="4" t="n">
        <f aca="false">(INDEX($B$1:$B$3,$A7584)+B7583)/2</f>
        <v>0.0992661405638394</v>
      </c>
      <c r="C7584" s="4" t="n">
        <f aca="false">(INDEX($D$1:$D$3,$A7584)+C7583)/2</f>
        <v>1.1602479340645</v>
      </c>
    </row>
    <row r="7585" customFormat="false" ht="12.75" hidden="false" customHeight="false" outlineLevel="0" collapsed="false">
      <c r="A7585" s="3" t="n">
        <f aca="true">ROUNDDOWN(RAND()*3,0)+1</f>
        <v>3</v>
      </c>
      <c r="B7585" s="4" t="n">
        <f aca="false">(INDEX($B$1:$B$3,$A7585)+B7584)/2</f>
        <v>0.0496330702819197</v>
      </c>
      <c r="C7585" s="4" t="n">
        <f aca="false">(INDEX($D$1:$D$3,$A7585)+C7584)/2</f>
        <v>1.33012396703225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n">
        <f aca="false">(INDEX($B$1:$B$3,$A7586)+B7585)/2</f>
        <v>0.0248165351409599</v>
      </c>
      <c r="C7586" s="4" t="n">
        <f aca="false">(INDEX($D$1:$D$3,$A7586)+C7585)/2</f>
        <v>1.41506198351613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n">
        <f aca="false">(INDEX($B$1:$B$3,$A7587)+B7586)/2</f>
        <v>0.51240826757048</v>
      </c>
      <c r="C7587" s="4" t="n">
        <f aca="false">(INDEX($D$1:$D$3,$A7587)+C7586)/2</f>
        <v>0.707530991758063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75620413378524</v>
      </c>
      <c r="C7588" s="4" t="n">
        <f aca="false">(INDEX($D$1:$D$3,$A7588)+C7587)/2</f>
        <v>0.353765495879031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n">
        <f aca="false">(INDEX($B$1:$B$3,$A7589)+B7588)/2</f>
        <v>-0.12189793310738</v>
      </c>
      <c r="C7589" s="4" t="n">
        <f aca="false">(INDEX($D$1:$D$3,$A7589)+C7588)/2</f>
        <v>0.176882747939516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43905103344631</v>
      </c>
      <c r="C7590" s="4" t="n">
        <f aca="false">(INDEX($D$1:$D$3,$A7590)+C7589)/2</f>
        <v>0.0884413739697579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n">
        <f aca="false">(INDEX($B$1:$B$3,$A7591)+B7590)/2</f>
        <v>0.719525516723155</v>
      </c>
      <c r="C7591" s="4" t="n">
        <f aca="false">(INDEX($D$1:$D$3,$A7591)+C7590)/2</f>
        <v>0.0442206869848789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n">
        <f aca="false">(INDEX($B$1:$B$3,$A7592)+B7591)/2</f>
        <v>0.359762758361578</v>
      </c>
      <c r="C7592" s="4" t="n">
        <f aca="false">(INDEX($D$1:$D$3,$A7592)+C7591)/2</f>
        <v>0.77211034349244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n">
        <f aca="false">(INDEX($B$1:$B$3,$A7593)+B7592)/2</f>
        <v>0.679881379180789</v>
      </c>
      <c r="C7593" s="4" t="n">
        <f aca="false">(INDEX($D$1:$D$3,$A7593)+C7592)/2</f>
        <v>0.38605517174622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n">
        <f aca="false">(INDEX($B$1:$B$3,$A7594)+B7593)/2</f>
        <v>-0.160059310409606</v>
      </c>
      <c r="C7594" s="4" t="n">
        <f aca="false">(INDEX($D$1:$D$3,$A7594)+C7593)/2</f>
        <v>0.19302758587311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n">
        <f aca="false">(INDEX($B$1:$B$3,$A7595)+B7594)/2</f>
        <v>-0.0800296552048028</v>
      </c>
      <c r="C7595" s="4" t="n">
        <f aca="false">(INDEX($D$1:$D$3,$A7595)+C7594)/2</f>
        <v>0.846513792936555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n">
        <f aca="false">(INDEX($B$1:$B$3,$A7596)+B7595)/2</f>
        <v>-0.0400148276024014</v>
      </c>
      <c r="C7596" s="4" t="n">
        <f aca="false">(INDEX($D$1:$D$3,$A7596)+C7595)/2</f>
        <v>1.17325689646828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n">
        <f aca="false">(INDEX($B$1:$B$3,$A7597)+B7596)/2</f>
        <v>-0.520007413801201</v>
      </c>
      <c r="C7597" s="4" t="n">
        <f aca="false">(INDEX($D$1:$D$3,$A7597)+C7596)/2</f>
        <v>0.586628448234139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7600037069006</v>
      </c>
      <c r="C7598" s="4" t="n">
        <f aca="false">(INDEX($D$1:$D$3,$A7598)+C7597)/2</f>
        <v>0.293314224117069</v>
      </c>
    </row>
    <row r="7599" customFormat="false" ht="12.75" hidden="false" customHeight="false" outlineLevel="0" collapsed="false">
      <c r="A7599" s="3" t="n">
        <f aca="true">ROUNDDOWN(RAND()*3,0)+1</f>
        <v>3</v>
      </c>
      <c r="B7599" s="4" t="n">
        <f aca="false">(INDEX($B$1:$B$3,$A7599)+B7598)/2</f>
        <v>-0.3800018534503</v>
      </c>
      <c r="C7599" s="4" t="n">
        <f aca="false">(INDEX($D$1:$D$3,$A7599)+C7598)/2</f>
        <v>0.896657112058535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n">
        <f aca="false">(INDEX($B$1:$B$3,$A7600)+B7599)/2</f>
        <v>-0.69000092672515</v>
      </c>
      <c r="C7600" s="4" t="n">
        <f aca="false">(INDEX($D$1:$D$3,$A7600)+C7599)/2</f>
        <v>0.448328556029267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n">
        <f aca="false">(INDEX($B$1:$B$3,$A7601)+B7600)/2</f>
        <v>-0.345000463362575</v>
      </c>
      <c r="C7601" s="4" t="n">
        <f aca="false">(INDEX($D$1:$D$3,$A7601)+C7600)/2</f>
        <v>0.974164278014634</v>
      </c>
    </row>
    <row r="7602" customFormat="false" ht="12.75" hidden="false" customHeight="false" outlineLevel="0" collapsed="false">
      <c r="A7602" s="3" t="n">
        <f aca="true">ROUNDDOWN(RAND()*3,0)+1</f>
        <v>1</v>
      </c>
      <c r="B7602" s="4" t="n">
        <f aca="false">(INDEX($B$1:$B$3,$A7602)+B7601)/2</f>
        <v>-0.672500231681288</v>
      </c>
      <c r="C7602" s="4" t="n">
        <f aca="false">(INDEX($D$1:$D$3,$A7602)+C7601)/2</f>
        <v>0.487082139007317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836250115840644</v>
      </c>
      <c r="C7603" s="4" t="n">
        <f aca="false">(INDEX($D$1:$D$3,$A7603)+C7602)/2</f>
        <v>0.243541069503658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918125057920322</v>
      </c>
      <c r="C7604" s="4" t="n">
        <f aca="false">(INDEX($D$1:$D$3,$A7604)+C7603)/2</f>
        <v>0.121770534751829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n">
        <f aca="false">(INDEX($B$1:$B$3,$A7605)+B7604)/2</f>
        <v>0.040937471039839</v>
      </c>
      <c r="C7605" s="4" t="n">
        <f aca="false">(INDEX($D$1:$D$3,$A7605)+C7604)/2</f>
        <v>0.0608852673759146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479531264480081</v>
      </c>
      <c r="C7606" s="4" t="n">
        <f aca="false">(INDEX($D$1:$D$3,$A7606)+C7605)/2</f>
        <v>0.0304426336879573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n">
        <f aca="false">(INDEX($B$1:$B$3,$A7607)+B7606)/2</f>
        <v>-0.23976563224004</v>
      </c>
      <c r="C7607" s="4" t="n">
        <f aca="false">(INDEX($D$1:$D$3,$A7607)+C7606)/2</f>
        <v>0.765221316843979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n">
        <f aca="false">(INDEX($B$1:$B$3,$A7608)+B7607)/2</f>
        <v>-0.11988281612002</v>
      </c>
      <c r="C7608" s="4" t="n">
        <f aca="false">(INDEX($D$1:$D$3,$A7608)+C7607)/2</f>
        <v>1.13261065842199</v>
      </c>
    </row>
    <row r="7609" customFormat="false" ht="12.75" hidden="false" customHeight="false" outlineLevel="0" collapsed="false">
      <c r="A7609" s="3" t="n">
        <f aca="true">ROUNDDOWN(RAND()*3,0)+1</f>
        <v>1</v>
      </c>
      <c r="B7609" s="4" t="n">
        <f aca="false">(INDEX($B$1:$B$3,$A7609)+B7608)/2</f>
        <v>-0.55994140806001</v>
      </c>
      <c r="C7609" s="4" t="n">
        <f aca="false">(INDEX($D$1:$D$3,$A7609)+C7608)/2</f>
        <v>0.566305329210995</v>
      </c>
    </row>
    <row r="7610" customFormat="false" ht="12.75" hidden="false" customHeight="false" outlineLevel="0" collapsed="false">
      <c r="A7610" s="3" t="n">
        <f aca="true">ROUNDDOWN(RAND()*3,0)+1</f>
        <v>1</v>
      </c>
      <c r="B7610" s="4" t="n">
        <f aca="false">(INDEX($B$1:$B$3,$A7610)+B7609)/2</f>
        <v>-0.779970704030005</v>
      </c>
      <c r="C7610" s="4" t="n">
        <f aca="false">(INDEX($D$1:$D$3,$A7610)+C7609)/2</f>
        <v>0.283152664605497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-0.389985352015003</v>
      </c>
      <c r="C7611" s="4" t="n">
        <f aca="false">(INDEX($D$1:$D$3,$A7611)+C7610)/2</f>
        <v>0.891576332302749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n">
        <f aca="false">(INDEX($B$1:$B$3,$A7612)+B7611)/2</f>
        <v>0.305007323992499</v>
      </c>
      <c r="C7612" s="4" t="n">
        <f aca="false">(INDEX($D$1:$D$3,$A7612)+C7611)/2</f>
        <v>0.445788166151374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0.152503661996249</v>
      </c>
      <c r="C7613" s="4" t="n">
        <f aca="false">(INDEX($D$1:$D$3,$A7613)+C7612)/2</f>
        <v>0.972894083075687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n">
        <f aca="false">(INDEX($B$1:$B$3,$A7614)+B7613)/2</f>
        <v>-0.423748169001875</v>
      </c>
      <c r="C7614" s="4" t="n">
        <f aca="false">(INDEX($D$1:$D$3,$A7614)+C7613)/2</f>
        <v>0.486447041537844</v>
      </c>
    </row>
    <row r="7615" customFormat="false" ht="12.75" hidden="false" customHeight="false" outlineLevel="0" collapsed="false">
      <c r="A7615" s="3" t="n">
        <f aca="true">ROUNDDOWN(RAND()*3,0)+1</f>
        <v>1</v>
      </c>
      <c r="B7615" s="4" t="n">
        <f aca="false">(INDEX($B$1:$B$3,$A7615)+B7614)/2</f>
        <v>-0.711874084500938</v>
      </c>
      <c r="C7615" s="4" t="n">
        <f aca="false">(INDEX($D$1:$D$3,$A7615)+C7614)/2</f>
        <v>0.243223520768922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-0.355937042250469</v>
      </c>
      <c r="C7616" s="4" t="n">
        <f aca="false">(INDEX($D$1:$D$3,$A7616)+C7615)/2</f>
        <v>0.871611760384461</v>
      </c>
    </row>
    <row r="7617" customFormat="false" ht="12.75" hidden="false" customHeight="false" outlineLevel="0" collapsed="false">
      <c r="A7617" s="3" t="n">
        <f aca="true">ROUNDDOWN(RAND()*3,0)+1</f>
        <v>2</v>
      </c>
      <c r="B7617" s="4" t="n">
        <f aca="false">(INDEX($B$1:$B$3,$A7617)+B7616)/2</f>
        <v>0.322031478874766</v>
      </c>
      <c r="C7617" s="4" t="n">
        <f aca="false">(INDEX($D$1:$D$3,$A7617)+C7616)/2</f>
        <v>0.43580588019223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n">
        <f aca="false">(INDEX($B$1:$B$3,$A7618)+B7617)/2</f>
        <v>-0.338984260562617</v>
      </c>
      <c r="C7618" s="4" t="n">
        <f aca="false">(INDEX($D$1:$D$3,$A7618)+C7617)/2</f>
        <v>0.217902940096115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-0.169492130281309</v>
      </c>
      <c r="C7619" s="4" t="n">
        <f aca="false">(INDEX($D$1:$D$3,$A7619)+C7618)/2</f>
        <v>0.858951470048058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n">
        <f aca="false">(INDEX($B$1:$B$3,$A7620)+B7619)/2</f>
        <v>-0.584746065140654</v>
      </c>
      <c r="C7620" s="4" t="n">
        <f aca="false">(INDEX($D$1:$D$3,$A7620)+C7619)/2</f>
        <v>0.429475735024029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n">
        <f aca="false">(INDEX($B$1:$B$3,$A7621)+B7620)/2</f>
        <v>-0.792373032570327</v>
      </c>
      <c r="C7621" s="4" t="n">
        <f aca="false">(INDEX($D$1:$D$3,$A7621)+C7620)/2</f>
        <v>0.214737867512014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n">
        <f aca="false">(INDEX($B$1:$B$3,$A7622)+B7621)/2</f>
        <v>-0.396186516285164</v>
      </c>
      <c r="C7622" s="4" t="n">
        <f aca="false">(INDEX($D$1:$D$3,$A7622)+C7621)/2</f>
        <v>0.857368933756007</v>
      </c>
    </row>
    <row r="7623" customFormat="false" ht="12.75" hidden="false" customHeight="false" outlineLevel="0" collapsed="false">
      <c r="A7623" s="3" t="n">
        <f aca="true">ROUNDDOWN(RAND()*3,0)+1</f>
        <v>3</v>
      </c>
      <c r="B7623" s="4" t="n">
        <f aca="false">(INDEX($B$1:$B$3,$A7623)+B7622)/2</f>
        <v>-0.198093258142582</v>
      </c>
      <c r="C7623" s="4" t="n">
        <f aca="false">(INDEX($D$1:$D$3,$A7623)+C7622)/2</f>
        <v>1.178684466878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n">
        <f aca="false">(INDEX($B$1:$B$3,$A7624)+B7623)/2</f>
        <v>-0.599046629071291</v>
      </c>
      <c r="C7624" s="4" t="n">
        <f aca="false">(INDEX($D$1:$D$3,$A7624)+C7623)/2</f>
        <v>0.589342233439002</v>
      </c>
    </row>
    <row r="7625" customFormat="false" ht="12.75" hidden="false" customHeight="false" outlineLevel="0" collapsed="false">
      <c r="A7625" s="3" t="n">
        <f aca="true">ROUNDDOWN(RAND()*3,0)+1</f>
        <v>3</v>
      </c>
      <c r="B7625" s="4" t="n">
        <f aca="false">(INDEX($B$1:$B$3,$A7625)+B7624)/2</f>
        <v>-0.299523314535645</v>
      </c>
      <c r="C7625" s="4" t="n">
        <f aca="false">(INDEX($D$1:$D$3,$A7625)+C7624)/2</f>
        <v>1.0446711167195</v>
      </c>
    </row>
    <row r="7626" customFormat="false" ht="12.75" hidden="false" customHeight="false" outlineLevel="0" collapsed="false">
      <c r="A7626" s="3" t="n">
        <f aca="true">ROUNDDOWN(RAND()*3,0)+1</f>
        <v>1</v>
      </c>
      <c r="B7626" s="4" t="n">
        <f aca="false">(INDEX($B$1:$B$3,$A7626)+B7625)/2</f>
        <v>-0.649761657267823</v>
      </c>
      <c r="C7626" s="4" t="n">
        <f aca="false">(INDEX($D$1:$D$3,$A7626)+C7625)/2</f>
        <v>0.52233555835975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n">
        <f aca="false">(INDEX($B$1:$B$3,$A7627)+B7626)/2</f>
        <v>-0.324880828633911</v>
      </c>
      <c r="C7627" s="4" t="n">
        <f aca="false">(INDEX($D$1:$D$3,$A7627)+C7626)/2</f>
        <v>1.01116777917988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n">
        <f aca="false">(INDEX($B$1:$B$3,$A7628)+B7627)/2</f>
        <v>-0.662440414316956</v>
      </c>
      <c r="C7628" s="4" t="n">
        <f aca="false">(INDEX($D$1:$D$3,$A7628)+C7627)/2</f>
        <v>0.505583889589938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n">
        <f aca="false">(INDEX($B$1:$B$3,$A7629)+B7628)/2</f>
        <v>-0.331220207158478</v>
      </c>
      <c r="C7629" s="4" t="n">
        <f aca="false">(INDEX($D$1:$D$3,$A7629)+C7628)/2</f>
        <v>1.00279194479497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n">
        <f aca="false">(INDEX($B$1:$B$3,$A7630)+B7629)/2</f>
        <v>-0.165610103579239</v>
      </c>
      <c r="C7630" s="4" t="n">
        <f aca="false">(INDEX($D$1:$D$3,$A7630)+C7629)/2</f>
        <v>1.25139597239748</v>
      </c>
    </row>
    <row r="7631" customFormat="false" ht="12.75" hidden="false" customHeight="false" outlineLevel="0" collapsed="false">
      <c r="A7631" s="3" t="n">
        <f aca="true">ROUNDDOWN(RAND()*3,0)+1</f>
        <v>2</v>
      </c>
      <c r="B7631" s="4" t="n">
        <f aca="false">(INDEX($B$1:$B$3,$A7631)+B7630)/2</f>
        <v>0.417194948210381</v>
      </c>
      <c r="C7631" s="4" t="n">
        <f aca="false">(INDEX($D$1:$D$3,$A7631)+C7630)/2</f>
        <v>0.625697986198742</v>
      </c>
    </row>
    <row r="7632" customFormat="false" ht="12.75" hidden="false" customHeight="false" outlineLevel="0" collapsed="false">
      <c r="A7632" s="3" t="n">
        <f aca="true">ROUNDDOWN(RAND()*3,0)+1</f>
        <v>3</v>
      </c>
      <c r="B7632" s="4" t="n">
        <f aca="false">(INDEX($B$1:$B$3,$A7632)+B7631)/2</f>
        <v>0.20859747410519</v>
      </c>
      <c r="C7632" s="4" t="n">
        <f aca="false">(INDEX($D$1:$D$3,$A7632)+C7631)/2</f>
        <v>1.06284899309937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n">
        <f aca="false">(INDEX($B$1:$B$3,$A7633)+B7632)/2</f>
        <v>-0.395701262947405</v>
      </c>
      <c r="C7633" s="4" t="n">
        <f aca="false">(INDEX($D$1:$D$3,$A7633)+C7632)/2</f>
        <v>0.531424496549686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697850631473702</v>
      </c>
      <c r="C7634" s="4" t="n">
        <f aca="false">(INDEX($D$1:$D$3,$A7634)+C7633)/2</f>
        <v>0.265712248274843</v>
      </c>
    </row>
    <row r="7635" customFormat="false" ht="12.75" hidden="false" customHeight="false" outlineLevel="0" collapsed="false">
      <c r="A7635" s="3" t="n">
        <f aca="true">ROUNDDOWN(RAND()*3,0)+1</f>
        <v>1</v>
      </c>
      <c r="B7635" s="4" t="n">
        <f aca="false">(INDEX($B$1:$B$3,$A7635)+B7634)/2</f>
        <v>-0.848925315736851</v>
      </c>
      <c r="C7635" s="4" t="n">
        <f aca="false">(INDEX($D$1:$D$3,$A7635)+C7634)/2</f>
        <v>0.132856124137421</v>
      </c>
    </row>
    <row r="7636" customFormat="false" ht="12.75" hidden="false" customHeight="false" outlineLevel="0" collapsed="false">
      <c r="A7636" s="3" t="n">
        <f aca="true">ROUNDDOWN(RAND()*3,0)+1</f>
        <v>2</v>
      </c>
      <c r="B7636" s="4" t="n">
        <f aca="false">(INDEX($B$1:$B$3,$A7636)+B7635)/2</f>
        <v>0.0755373421315744</v>
      </c>
      <c r="C7636" s="4" t="n">
        <f aca="false">(INDEX($D$1:$D$3,$A7636)+C7635)/2</f>
        <v>0.0664280620687107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n">
        <f aca="false">(INDEX($B$1:$B$3,$A7637)+B7636)/2</f>
        <v>0.537768671065787</v>
      </c>
      <c r="C7637" s="4" t="n">
        <f aca="false">(INDEX($D$1:$D$3,$A7637)+C7636)/2</f>
        <v>0.0332140310343553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n">
        <f aca="false">(INDEX($B$1:$B$3,$A7638)+B7637)/2</f>
        <v>-0.231115664467106</v>
      </c>
      <c r="C7638" s="4" t="n">
        <f aca="false">(INDEX($D$1:$D$3,$A7638)+C7637)/2</f>
        <v>0.0166070155171777</v>
      </c>
    </row>
    <row r="7639" customFormat="false" ht="12.75" hidden="false" customHeight="false" outlineLevel="0" collapsed="false">
      <c r="A7639" s="3" t="n">
        <f aca="true">ROUNDDOWN(RAND()*3,0)+1</f>
        <v>1</v>
      </c>
      <c r="B7639" s="4" t="n">
        <f aca="false">(INDEX($B$1:$B$3,$A7639)+B7638)/2</f>
        <v>-0.615557832233553</v>
      </c>
      <c r="C7639" s="4" t="n">
        <f aca="false">(INDEX($D$1:$D$3,$A7639)+C7638)/2</f>
        <v>0.00830350775858884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n">
        <f aca="false">(INDEX($B$1:$B$3,$A7640)+B7639)/2</f>
        <v>-0.807778916116777</v>
      </c>
      <c r="C7640" s="4" t="n">
        <f aca="false">(INDEX($D$1:$D$3,$A7640)+C7639)/2</f>
        <v>0.00415175387929442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n">
        <f aca="false">(INDEX($B$1:$B$3,$A7641)+B7640)/2</f>
        <v>0.0961105419416117</v>
      </c>
      <c r="C7641" s="4" t="n">
        <f aca="false">(INDEX($D$1:$D$3,$A7641)+C7640)/2</f>
        <v>0.00207587693964721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0.0480552709708059</v>
      </c>
      <c r="C7642" s="4" t="n">
        <f aca="false">(INDEX($D$1:$D$3,$A7642)+C7641)/2</f>
        <v>0.751037938469824</v>
      </c>
    </row>
    <row r="7643" customFormat="false" ht="12.75" hidden="false" customHeight="false" outlineLevel="0" collapsed="false">
      <c r="A7643" s="3" t="n">
        <f aca="true">ROUNDDOWN(RAND()*3,0)+1</f>
        <v>3</v>
      </c>
      <c r="B7643" s="4" t="n">
        <f aca="false">(INDEX($B$1:$B$3,$A7643)+B7642)/2</f>
        <v>0.0240276354854029</v>
      </c>
      <c r="C7643" s="4" t="n">
        <f aca="false">(INDEX($D$1:$D$3,$A7643)+C7642)/2</f>
        <v>1.12551896923491</v>
      </c>
    </row>
    <row r="7644" customFormat="false" ht="12.75" hidden="false" customHeight="false" outlineLevel="0" collapsed="false">
      <c r="A7644" s="3" t="n">
        <f aca="true">ROUNDDOWN(RAND()*3,0)+1</f>
        <v>3</v>
      </c>
      <c r="B7644" s="4" t="n">
        <f aca="false">(INDEX($B$1:$B$3,$A7644)+B7643)/2</f>
        <v>0.0120138177427015</v>
      </c>
      <c r="C7644" s="4" t="n">
        <f aca="false">(INDEX($D$1:$D$3,$A7644)+C7643)/2</f>
        <v>1.31275948461746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0.00600690887135073</v>
      </c>
      <c r="C7645" s="4" t="n">
        <f aca="false">(INDEX($D$1:$D$3,$A7645)+C7644)/2</f>
        <v>1.40637974230873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n">
        <f aca="false">(INDEX($B$1:$B$3,$A7646)+B7645)/2</f>
        <v>0.503003454435675</v>
      </c>
      <c r="C7646" s="4" t="n">
        <f aca="false">(INDEX($D$1:$D$3,$A7646)+C7645)/2</f>
        <v>0.703189871154364</v>
      </c>
    </row>
    <row r="7647" customFormat="false" ht="12.75" hidden="false" customHeight="false" outlineLevel="0" collapsed="false">
      <c r="A7647" s="3" t="n">
        <f aca="true">ROUNDDOWN(RAND()*3,0)+1</f>
        <v>2</v>
      </c>
      <c r="B7647" s="4" t="n">
        <f aca="false">(INDEX($B$1:$B$3,$A7647)+B7646)/2</f>
        <v>0.751501727217838</v>
      </c>
      <c r="C7647" s="4" t="n">
        <f aca="false">(INDEX($D$1:$D$3,$A7647)+C7646)/2</f>
        <v>0.351594935577182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n">
        <f aca="false">(INDEX($B$1:$B$3,$A7648)+B7647)/2</f>
        <v>-0.124249136391081</v>
      </c>
      <c r="C7648" s="4" t="n">
        <f aca="false">(INDEX($D$1:$D$3,$A7648)+C7647)/2</f>
        <v>0.175797467788591</v>
      </c>
    </row>
    <row r="7649" customFormat="false" ht="12.75" hidden="false" customHeight="false" outlineLevel="0" collapsed="false">
      <c r="A7649" s="3" t="n">
        <f aca="true">ROUNDDOWN(RAND()*3,0)+1</f>
        <v>2</v>
      </c>
      <c r="B7649" s="4" t="n">
        <f aca="false">(INDEX($B$1:$B$3,$A7649)+B7648)/2</f>
        <v>0.437875431804459</v>
      </c>
      <c r="C7649" s="4" t="n">
        <f aca="false">(INDEX($D$1:$D$3,$A7649)+C7648)/2</f>
        <v>0.0878987338942955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n">
        <f aca="false">(INDEX($B$1:$B$3,$A7650)+B7649)/2</f>
        <v>-0.28106228409777</v>
      </c>
      <c r="C7650" s="4" t="n">
        <f aca="false">(INDEX($D$1:$D$3,$A7650)+C7649)/2</f>
        <v>0.0439493669471478</v>
      </c>
    </row>
    <row r="7651" customFormat="false" ht="12.75" hidden="false" customHeight="false" outlineLevel="0" collapsed="false">
      <c r="A7651" s="3" t="n">
        <f aca="true">ROUNDDOWN(RAND()*3,0)+1</f>
        <v>2</v>
      </c>
      <c r="B7651" s="4" t="n">
        <f aca="false">(INDEX($B$1:$B$3,$A7651)+B7650)/2</f>
        <v>0.359468857951115</v>
      </c>
      <c r="C7651" s="4" t="n">
        <f aca="false">(INDEX($D$1:$D$3,$A7651)+C7650)/2</f>
        <v>0.0219746834735739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n">
        <f aca="false">(INDEX($B$1:$B$3,$A7652)+B7651)/2</f>
        <v>0.679734428975557</v>
      </c>
      <c r="C7652" s="4" t="n">
        <f aca="false">(INDEX($D$1:$D$3,$A7652)+C7651)/2</f>
        <v>0.0109873417367869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n">
        <f aca="false">(INDEX($B$1:$B$3,$A7653)+B7652)/2</f>
        <v>-0.160132785512221</v>
      </c>
      <c r="C7653" s="4" t="n">
        <f aca="false">(INDEX($D$1:$D$3,$A7653)+C7652)/2</f>
        <v>0.00549367086839347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n">
        <f aca="false">(INDEX($B$1:$B$3,$A7654)+B7653)/2</f>
        <v>-0.580066392756111</v>
      </c>
      <c r="C7654" s="4" t="n">
        <f aca="false">(INDEX($D$1:$D$3,$A7654)+C7653)/2</f>
        <v>0.00274683543419673</v>
      </c>
    </row>
    <row r="7655" customFormat="false" ht="12.75" hidden="false" customHeight="false" outlineLevel="0" collapsed="false">
      <c r="A7655" s="3" t="n">
        <f aca="true">ROUNDDOWN(RAND()*3,0)+1</f>
        <v>3</v>
      </c>
      <c r="B7655" s="4" t="n">
        <f aca="false">(INDEX($B$1:$B$3,$A7655)+B7654)/2</f>
        <v>-0.290033196378055</v>
      </c>
      <c r="C7655" s="4" t="n">
        <f aca="false">(INDEX($D$1:$D$3,$A7655)+C7654)/2</f>
        <v>0.751373417717098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n">
        <f aca="false">(INDEX($B$1:$B$3,$A7656)+B7655)/2</f>
        <v>-0.645016598189028</v>
      </c>
      <c r="C7656" s="4" t="n">
        <f aca="false">(INDEX($D$1:$D$3,$A7656)+C7655)/2</f>
        <v>0.375686708858549</v>
      </c>
    </row>
    <row r="7657" customFormat="false" ht="12.75" hidden="false" customHeight="false" outlineLevel="0" collapsed="false">
      <c r="A7657" s="3" t="n">
        <f aca="true">ROUNDDOWN(RAND()*3,0)+1</f>
        <v>2</v>
      </c>
      <c r="B7657" s="4" t="n">
        <f aca="false">(INDEX($B$1:$B$3,$A7657)+B7656)/2</f>
        <v>0.177491700905486</v>
      </c>
      <c r="C7657" s="4" t="n">
        <f aca="false">(INDEX($D$1:$D$3,$A7657)+C7656)/2</f>
        <v>0.187843354429275</v>
      </c>
    </row>
    <row r="7658" customFormat="false" ht="12.75" hidden="false" customHeight="false" outlineLevel="0" collapsed="false">
      <c r="A7658" s="3" t="n">
        <f aca="true">ROUNDDOWN(RAND()*3,0)+1</f>
        <v>2</v>
      </c>
      <c r="B7658" s="4" t="n">
        <f aca="false">(INDEX($B$1:$B$3,$A7658)+B7657)/2</f>
        <v>0.588745850452743</v>
      </c>
      <c r="C7658" s="4" t="n">
        <f aca="false">(INDEX($D$1:$D$3,$A7658)+C7657)/2</f>
        <v>0.0939216772146373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n">
        <f aca="false">(INDEX($B$1:$B$3,$A7659)+B7658)/2</f>
        <v>0.294372925226372</v>
      </c>
      <c r="C7659" s="4" t="n">
        <f aca="false">(INDEX($D$1:$D$3,$A7659)+C7658)/2</f>
        <v>0.796960838607319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n">
        <f aca="false">(INDEX($B$1:$B$3,$A7660)+B7659)/2</f>
        <v>0.147186462613186</v>
      </c>
      <c r="C7660" s="4" t="n">
        <f aca="false">(INDEX($D$1:$D$3,$A7660)+C7659)/2</f>
        <v>1.14848041930366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n">
        <f aca="false">(INDEX($B$1:$B$3,$A7661)+B7660)/2</f>
        <v>-0.426406768693407</v>
      </c>
      <c r="C7661" s="4" t="n">
        <f aca="false">(INDEX($D$1:$D$3,$A7661)+C7660)/2</f>
        <v>0.57424020965183</v>
      </c>
    </row>
    <row r="7662" customFormat="false" ht="12.75" hidden="false" customHeight="false" outlineLevel="0" collapsed="false">
      <c r="A7662" s="3" t="n">
        <f aca="true">ROUNDDOWN(RAND()*3,0)+1</f>
        <v>1</v>
      </c>
      <c r="B7662" s="4" t="n">
        <f aca="false">(INDEX($B$1:$B$3,$A7662)+B7661)/2</f>
        <v>-0.713203384346704</v>
      </c>
      <c r="C7662" s="4" t="n">
        <f aca="false">(INDEX($D$1:$D$3,$A7662)+C7661)/2</f>
        <v>0.287120104825915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n">
        <f aca="false">(INDEX($B$1:$B$3,$A7663)+B7662)/2</f>
        <v>-0.356601692173352</v>
      </c>
      <c r="C7663" s="4" t="n">
        <f aca="false">(INDEX($D$1:$D$3,$A7663)+C7662)/2</f>
        <v>0.893560052412957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n">
        <f aca="false">(INDEX($B$1:$B$3,$A7664)+B7663)/2</f>
        <v>-0.678300846086676</v>
      </c>
      <c r="C7664" s="4" t="n">
        <f aca="false">(INDEX($D$1:$D$3,$A7664)+C7663)/2</f>
        <v>0.446780026206479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n">
        <f aca="false">(INDEX($B$1:$B$3,$A7665)+B7664)/2</f>
        <v>-0.839150423043338</v>
      </c>
      <c r="C7665" s="4" t="n">
        <f aca="false">(INDEX($D$1:$D$3,$A7665)+C7664)/2</f>
        <v>0.223390013103239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n">
        <f aca="false">(INDEX($B$1:$B$3,$A7666)+B7665)/2</f>
        <v>-0.919575211521669</v>
      </c>
      <c r="C7666" s="4" t="n">
        <f aca="false">(INDEX($D$1:$D$3,$A7666)+C7665)/2</f>
        <v>0.11169500655162</v>
      </c>
    </row>
    <row r="7667" customFormat="false" ht="12.75" hidden="false" customHeight="false" outlineLevel="0" collapsed="false">
      <c r="A7667" s="3" t="n">
        <f aca="true">ROUNDDOWN(RAND()*3,0)+1</f>
        <v>3</v>
      </c>
      <c r="B7667" s="4" t="n">
        <f aca="false">(INDEX($B$1:$B$3,$A7667)+B7666)/2</f>
        <v>-0.459787605760835</v>
      </c>
      <c r="C7667" s="4" t="n">
        <f aca="false">(INDEX($D$1:$D$3,$A7667)+C7666)/2</f>
        <v>0.80584750327581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n">
        <f aca="false">(INDEX($B$1:$B$3,$A7668)+B7667)/2</f>
        <v>-0.229893802880417</v>
      </c>
      <c r="C7668" s="4" t="n">
        <f aca="false">(INDEX($D$1:$D$3,$A7668)+C7667)/2</f>
        <v>1.15292375163791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-0.114946901440209</v>
      </c>
      <c r="C7669" s="4" t="n">
        <f aca="false">(INDEX($D$1:$D$3,$A7669)+C7668)/2</f>
        <v>1.32646187581895</v>
      </c>
    </row>
    <row r="7670" customFormat="false" ht="12.75" hidden="false" customHeight="false" outlineLevel="0" collapsed="false">
      <c r="A7670" s="3" t="n">
        <f aca="true">ROUNDDOWN(RAND()*3,0)+1</f>
        <v>1</v>
      </c>
      <c r="B7670" s="4" t="n">
        <f aca="false">(INDEX($B$1:$B$3,$A7670)+B7669)/2</f>
        <v>-0.557473450720104</v>
      </c>
      <c r="C7670" s="4" t="n">
        <f aca="false">(INDEX($D$1:$D$3,$A7670)+C7669)/2</f>
        <v>0.663230937909476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n">
        <f aca="false">(INDEX($B$1:$B$3,$A7671)+B7670)/2</f>
        <v>-0.278736725360052</v>
      </c>
      <c r="C7671" s="4" t="n">
        <f aca="false">(INDEX($D$1:$D$3,$A7671)+C7670)/2</f>
        <v>1.08161546895474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n">
        <f aca="false">(INDEX($B$1:$B$3,$A7672)+B7671)/2</f>
        <v>0.360631637319974</v>
      </c>
      <c r="C7672" s="4" t="n">
        <f aca="false">(INDEX($D$1:$D$3,$A7672)+C7671)/2</f>
        <v>0.540807734477369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0.180315818659987</v>
      </c>
      <c r="C7673" s="4" t="n">
        <f aca="false">(INDEX($D$1:$D$3,$A7673)+C7672)/2</f>
        <v>1.02040386723868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409842090670007</v>
      </c>
      <c r="C7674" s="4" t="n">
        <f aca="false">(INDEX($D$1:$D$3,$A7674)+C7673)/2</f>
        <v>0.510201933619342</v>
      </c>
    </row>
    <row r="7675" customFormat="false" ht="12.75" hidden="false" customHeight="false" outlineLevel="0" collapsed="false">
      <c r="A7675" s="3" t="n">
        <f aca="true">ROUNDDOWN(RAND()*3,0)+1</f>
        <v>2</v>
      </c>
      <c r="B7675" s="4" t="n">
        <f aca="false">(INDEX($B$1:$B$3,$A7675)+B7674)/2</f>
        <v>0.295078954664997</v>
      </c>
      <c r="C7675" s="4" t="n">
        <f aca="false">(INDEX($D$1:$D$3,$A7675)+C7674)/2</f>
        <v>0.255100966809671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647539477332498</v>
      </c>
      <c r="C7676" s="4" t="n">
        <f aca="false">(INDEX($D$1:$D$3,$A7676)+C7675)/2</f>
        <v>0.127550483404836</v>
      </c>
    </row>
    <row r="7677" customFormat="false" ht="12.75" hidden="false" customHeight="false" outlineLevel="0" collapsed="false">
      <c r="A7677" s="3" t="n">
        <f aca="true">ROUNDDOWN(RAND()*3,0)+1</f>
        <v>2</v>
      </c>
      <c r="B7677" s="4" t="n">
        <f aca="false">(INDEX($B$1:$B$3,$A7677)+B7676)/2</f>
        <v>0.823769738666249</v>
      </c>
      <c r="C7677" s="4" t="n">
        <f aca="false">(INDEX($D$1:$D$3,$A7677)+C7676)/2</f>
        <v>0.0637752417024178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n">
        <f aca="false">(INDEX($B$1:$B$3,$A7678)+B7677)/2</f>
        <v>0.411884869333125</v>
      </c>
      <c r="C7678" s="4" t="n">
        <f aca="false">(INDEX($D$1:$D$3,$A7678)+C7677)/2</f>
        <v>0.781887620851209</v>
      </c>
    </row>
    <row r="7679" customFormat="false" ht="12.75" hidden="false" customHeight="false" outlineLevel="0" collapsed="false">
      <c r="A7679" s="3" t="n">
        <f aca="true">ROUNDDOWN(RAND()*3,0)+1</f>
        <v>3</v>
      </c>
      <c r="B7679" s="4" t="n">
        <f aca="false">(INDEX($B$1:$B$3,$A7679)+B7678)/2</f>
        <v>0.205942434666562</v>
      </c>
      <c r="C7679" s="4" t="n">
        <f aca="false">(INDEX($D$1:$D$3,$A7679)+C7678)/2</f>
        <v>1.1409438104256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n">
        <f aca="false">(INDEX($B$1:$B$3,$A7680)+B7679)/2</f>
        <v>0.602971217333281</v>
      </c>
      <c r="C7680" s="4" t="n">
        <f aca="false">(INDEX($D$1:$D$3,$A7680)+C7679)/2</f>
        <v>0.570471905212802</v>
      </c>
    </row>
    <row r="7681" customFormat="false" ht="12.75" hidden="false" customHeight="false" outlineLevel="0" collapsed="false">
      <c r="A7681" s="3" t="n">
        <f aca="true">ROUNDDOWN(RAND()*3,0)+1</f>
        <v>3</v>
      </c>
      <c r="B7681" s="4" t="n">
        <f aca="false">(INDEX($B$1:$B$3,$A7681)+B7680)/2</f>
        <v>0.301485608666641</v>
      </c>
      <c r="C7681" s="4" t="n">
        <f aca="false">(INDEX($D$1:$D$3,$A7681)+C7680)/2</f>
        <v>1.0352359526064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n">
        <f aca="false">(INDEX($B$1:$B$3,$A7682)+B7681)/2</f>
        <v>0.15074280433332</v>
      </c>
      <c r="C7682" s="4" t="n">
        <f aca="false">(INDEX($D$1:$D$3,$A7682)+C7681)/2</f>
        <v>1.2676179763032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n">
        <f aca="false">(INDEX($B$1:$B$3,$A7683)+B7682)/2</f>
        <v>0.57537140216666</v>
      </c>
      <c r="C7683" s="4" t="n">
        <f aca="false">(INDEX($D$1:$D$3,$A7683)+C7682)/2</f>
        <v>0.6338089881516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n">
        <f aca="false">(INDEX($B$1:$B$3,$A7684)+B7683)/2</f>
        <v>0.78768570108333</v>
      </c>
      <c r="C7684" s="4" t="n">
        <f aca="false">(INDEX($D$1:$D$3,$A7684)+C7683)/2</f>
        <v>0.3169044940758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n">
        <f aca="false">(INDEX($B$1:$B$3,$A7685)+B7684)/2</f>
        <v>0.393842850541665</v>
      </c>
      <c r="C7685" s="4" t="n">
        <f aca="false">(INDEX($D$1:$D$3,$A7685)+C7684)/2</f>
        <v>0.9084522470379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n">
        <f aca="false">(INDEX($B$1:$B$3,$A7686)+B7685)/2</f>
        <v>0.696921425270833</v>
      </c>
      <c r="C7686" s="4" t="n">
        <f aca="false">(INDEX($D$1:$D$3,$A7686)+C7685)/2</f>
        <v>0.45422612351895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n">
        <f aca="false">(INDEX($B$1:$B$3,$A7687)+B7686)/2</f>
        <v>0.848460712635416</v>
      </c>
      <c r="C7687" s="4" t="n">
        <f aca="false">(INDEX($D$1:$D$3,$A7687)+C7686)/2</f>
        <v>0.227113061759475</v>
      </c>
    </row>
    <row r="7688" customFormat="false" ht="12.75" hidden="false" customHeight="false" outlineLevel="0" collapsed="false">
      <c r="A7688" s="3" t="n">
        <f aca="true">ROUNDDOWN(RAND()*3,0)+1</f>
        <v>2</v>
      </c>
      <c r="B7688" s="4" t="n">
        <f aca="false">(INDEX($B$1:$B$3,$A7688)+B7687)/2</f>
        <v>0.924230356317708</v>
      </c>
      <c r="C7688" s="4" t="n">
        <f aca="false">(INDEX($D$1:$D$3,$A7688)+C7687)/2</f>
        <v>0.113556530879738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n">
        <f aca="false">(INDEX($B$1:$B$3,$A7689)+B7688)/2</f>
        <v>0.462115178158854</v>
      </c>
      <c r="C7689" s="4" t="n">
        <f aca="false">(INDEX($D$1:$D$3,$A7689)+C7688)/2</f>
        <v>0.806778265439869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n">
        <f aca="false">(INDEX($B$1:$B$3,$A7690)+B7689)/2</f>
        <v>0.231057589079427</v>
      </c>
      <c r="C7690" s="4" t="n">
        <f aca="false">(INDEX($D$1:$D$3,$A7690)+C7689)/2</f>
        <v>1.15338913271993</v>
      </c>
    </row>
    <row r="7691" customFormat="false" ht="12.75" hidden="false" customHeight="false" outlineLevel="0" collapsed="false">
      <c r="A7691" s="3" t="n">
        <f aca="true">ROUNDDOWN(RAND()*3,0)+1</f>
        <v>1</v>
      </c>
      <c r="B7691" s="4" t="n">
        <f aca="false">(INDEX($B$1:$B$3,$A7691)+B7690)/2</f>
        <v>-0.384471205460286</v>
      </c>
      <c r="C7691" s="4" t="n">
        <f aca="false">(INDEX($D$1:$D$3,$A7691)+C7690)/2</f>
        <v>0.576694566359967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n">
        <f aca="false">(INDEX($B$1:$B$3,$A7692)+B7691)/2</f>
        <v>-0.192235602730143</v>
      </c>
      <c r="C7692" s="4" t="n">
        <f aca="false">(INDEX($D$1:$D$3,$A7692)+C7691)/2</f>
        <v>1.03834728317998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n">
        <f aca="false">(INDEX($B$1:$B$3,$A7693)+B7692)/2</f>
        <v>0.403882198634928</v>
      </c>
      <c r="C7693" s="4" t="n">
        <f aca="false">(INDEX($D$1:$D$3,$A7693)+C7692)/2</f>
        <v>0.519173641589992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n">
        <f aca="false">(INDEX($B$1:$B$3,$A7694)+B7693)/2</f>
        <v>-0.298058900682536</v>
      </c>
      <c r="C7694" s="4" t="n">
        <f aca="false">(INDEX($D$1:$D$3,$A7694)+C7693)/2</f>
        <v>0.259586820794996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n">
        <f aca="false">(INDEX($B$1:$B$3,$A7695)+B7694)/2</f>
        <v>-0.649029450341268</v>
      </c>
      <c r="C7695" s="4" t="n">
        <f aca="false">(INDEX($D$1:$D$3,$A7695)+C7694)/2</f>
        <v>0.129793410397498</v>
      </c>
    </row>
    <row r="7696" customFormat="false" ht="12.75" hidden="false" customHeight="false" outlineLevel="0" collapsed="false">
      <c r="A7696" s="3" t="n">
        <f aca="true">ROUNDDOWN(RAND()*3,0)+1</f>
        <v>3</v>
      </c>
      <c r="B7696" s="4" t="n">
        <f aca="false">(INDEX($B$1:$B$3,$A7696)+B7695)/2</f>
        <v>-0.324514725170634</v>
      </c>
      <c r="C7696" s="4" t="n">
        <f aca="false">(INDEX($D$1:$D$3,$A7696)+C7695)/2</f>
        <v>0.814896705198749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-0.162257362585317</v>
      </c>
      <c r="C7697" s="4" t="n">
        <f aca="false">(INDEX($D$1:$D$3,$A7697)+C7696)/2</f>
        <v>1.15744835259937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418871318707342</v>
      </c>
      <c r="C7698" s="4" t="n">
        <f aca="false">(INDEX($D$1:$D$3,$A7698)+C7697)/2</f>
        <v>0.578724176299687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n">
        <f aca="false">(INDEX($B$1:$B$3,$A7699)+B7698)/2</f>
        <v>0.709435659353671</v>
      </c>
      <c r="C7699" s="4" t="n">
        <f aca="false">(INDEX($D$1:$D$3,$A7699)+C7698)/2</f>
        <v>0.289362088149844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n">
        <f aca="false">(INDEX($B$1:$B$3,$A7700)+B7699)/2</f>
        <v>0.854717829676835</v>
      </c>
      <c r="C7700" s="4" t="n">
        <f aca="false">(INDEX($D$1:$D$3,$A7700)+C7699)/2</f>
        <v>0.144681044074922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427358914838418</v>
      </c>
      <c r="C7701" s="4" t="n">
        <f aca="false">(INDEX($D$1:$D$3,$A7701)+C7700)/2</f>
        <v>0.822340522037461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n">
        <f aca="false">(INDEX($B$1:$B$3,$A7702)+B7701)/2</f>
        <v>0.713679457419209</v>
      </c>
      <c r="C7702" s="4" t="n">
        <f aca="false">(INDEX($D$1:$D$3,$A7702)+C7701)/2</f>
        <v>0.41117026101873</v>
      </c>
    </row>
    <row r="7703" customFormat="false" ht="12.75" hidden="false" customHeight="false" outlineLevel="0" collapsed="false">
      <c r="A7703" s="3" t="n">
        <f aca="true">ROUNDDOWN(RAND()*3,0)+1</f>
        <v>3</v>
      </c>
      <c r="B7703" s="4" t="n">
        <f aca="false">(INDEX($B$1:$B$3,$A7703)+B7702)/2</f>
        <v>0.356839728709604</v>
      </c>
      <c r="C7703" s="4" t="n">
        <f aca="false">(INDEX($D$1:$D$3,$A7703)+C7702)/2</f>
        <v>0.955585130509365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n">
        <f aca="false">(INDEX($B$1:$B$3,$A7704)+B7703)/2</f>
        <v>0.678419864354802</v>
      </c>
      <c r="C7704" s="4" t="n">
        <f aca="false">(INDEX($D$1:$D$3,$A7704)+C7703)/2</f>
        <v>0.477792565254683</v>
      </c>
    </row>
    <row r="7705" customFormat="false" ht="12.75" hidden="false" customHeight="false" outlineLevel="0" collapsed="false">
      <c r="A7705" s="3" t="n">
        <f aca="true">ROUNDDOWN(RAND()*3,0)+1</f>
        <v>1</v>
      </c>
      <c r="B7705" s="4" t="n">
        <f aca="false">(INDEX($B$1:$B$3,$A7705)+B7704)/2</f>
        <v>-0.160790067822599</v>
      </c>
      <c r="C7705" s="4" t="n">
        <f aca="false">(INDEX($D$1:$D$3,$A7705)+C7704)/2</f>
        <v>0.238896282627341</v>
      </c>
    </row>
    <row r="7706" customFormat="false" ht="12.75" hidden="false" customHeight="false" outlineLevel="0" collapsed="false">
      <c r="A7706" s="3" t="n">
        <f aca="true">ROUNDDOWN(RAND()*3,0)+1</f>
        <v>2</v>
      </c>
      <c r="B7706" s="4" t="n">
        <f aca="false">(INDEX($B$1:$B$3,$A7706)+B7705)/2</f>
        <v>0.419604966088701</v>
      </c>
      <c r="C7706" s="4" t="n">
        <f aca="false">(INDEX($D$1:$D$3,$A7706)+C7705)/2</f>
        <v>0.119448141313671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0.20980248304435</v>
      </c>
      <c r="C7707" s="4" t="n">
        <f aca="false">(INDEX($D$1:$D$3,$A7707)+C7706)/2</f>
        <v>0.809724070656835</v>
      </c>
    </row>
    <row r="7708" customFormat="false" ht="12.75" hidden="false" customHeight="false" outlineLevel="0" collapsed="false">
      <c r="A7708" s="3" t="n">
        <f aca="true">ROUNDDOWN(RAND()*3,0)+1</f>
        <v>2</v>
      </c>
      <c r="B7708" s="4" t="n">
        <f aca="false">(INDEX($B$1:$B$3,$A7708)+B7707)/2</f>
        <v>0.604901241522175</v>
      </c>
      <c r="C7708" s="4" t="n">
        <f aca="false">(INDEX($D$1:$D$3,$A7708)+C7707)/2</f>
        <v>0.404862035328418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n">
        <f aca="false">(INDEX($B$1:$B$3,$A7709)+B7708)/2</f>
        <v>0.302450620761088</v>
      </c>
      <c r="C7709" s="4" t="n">
        <f aca="false">(INDEX($D$1:$D$3,$A7709)+C7708)/2</f>
        <v>0.952431017664209</v>
      </c>
    </row>
    <row r="7710" customFormat="false" ht="12.75" hidden="false" customHeight="false" outlineLevel="0" collapsed="false">
      <c r="A7710" s="3" t="n">
        <f aca="true">ROUNDDOWN(RAND()*3,0)+1</f>
        <v>2</v>
      </c>
      <c r="B7710" s="4" t="n">
        <f aca="false">(INDEX($B$1:$B$3,$A7710)+B7709)/2</f>
        <v>0.651225310380544</v>
      </c>
      <c r="C7710" s="4" t="n">
        <f aca="false">(INDEX($D$1:$D$3,$A7710)+C7709)/2</f>
        <v>0.476215508832104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n">
        <f aca="false">(INDEX($B$1:$B$3,$A7711)+B7710)/2</f>
        <v>-0.174387344809728</v>
      </c>
      <c r="C7711" s="4" t="n">
        <f aca="false">(INDEX($D$1:$D$3,$A7711)+C7710)/2</f>
        <v>0.238107754416052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n">
        <f aca="false">(INDEX($B$1:$B$3,$A7712)+B7711)/2</f>
        <v>-0.587193672404864</v>
      </c>
      <c r="C7712" s="4" t="n">
        <f aca="false">(INDEX($D$1:$D$3,$A7712)+C7711)/2</f>
        <v>0.119053877208026</v>
      </c>
    </row>
    <row r="7713" customFormat="false" ht="12.75" hidden="false" customHeight="false" outlineLevel="0" collapsed="false">
      <c r="A7713" s="3" t="n">
        <f aca="true">ROUNDDOWN(RAND()*3,0)+1</f>
        <v>3</v>
      </c>
      <c r="B7713" s="4" t="n">
        <f aca="false">(INDEX($B$1:$B$3,$A7713)+B7712)/2</f>
        <v>-0.293596836202432</v>
      </c>
      <c r="C7713" s="4" t="n">
        <f aca="false">(INDEX($D$1:$D$3,$A7713)+C7712)/2</f>
        <v>0.809526938604013</v>
      </c>
    </row>
    <row r="7714" customFormat="false" ht="12.75" hidden="false" customHeight="false" outlineLevel="0" collapsed="false">
      <c r="A7714" s="3" t="n">
        <f aca="true">ROUNDDOWN(RAND()*3,0)+1</f>
        <v>1</v>
      </c>
      <c r="B7714" s="4" t="n">
        <f aca="false">(INDEX($B$1:$B$3,$A7714)+B7713)/2</f>
        <v>-0.646798418101216</v>
      </c>
      <c r="C7714" s="4" t="n">
        <f aca="false">(INDEX($D$1:$D$3,$A7714)+C7713)/2</f>
        <v>0.404763469302007</v>
      </c>
    </row>
    <row r="7715" customFormat="false" ht="12.75" hidden="false" customHeight="false" outlineLevel="0" collapsed="false">
      <c r="A7715" s="3" t="n">
        <f aca="true">ROUNDDOWN(RAND()*3,0)+1</f>
        <v>3</v>
      </c>
      <c r="B7715" s="4" t="n">
        <f aca="false">(INDEX($B$1:$B$3,$A7715)+B7714)/2</f>
        <v>-0.323399209050608</v>
      </c>
      <c r="C7715" s="4" t="n">
        <f aca="false">(INDEX($D$1:$D$3,$A7715)+C7714)/2</f>
        <v>0.952381734651003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n">
        <f aca="false">(INDEX($B$1:$B$3,$A7716)+B7715)/2</f>
        <v>-0.661699604525304</v>
      </c>
      <c r="C7716" s="4" t="n">
        <f aca="false">(INDEX($D$1:$D$3,$A7716)+C7715)/2</f>
        <v>0.476190867325502</v>
      </c>
    </row>
    <row r="7717" customFormat="false" ht="12.75" hidden="false" customHeight="false" outlineLevel="0" collapsed="false">
      <c r="A7717" s="3" t="n">
        <f aca="true">ROUNDDOWN(RAND()*3,0)+1</f>
        <v>1</v>
      </c>
      <c r="B7717" s="4" t="n">
        <f aca="false">(INDEX($B$1:$B$3,$A7717)+B7716)/2</f>
        <v>-0.830849802262652</v>
      </c>
      <c r="C7717" s="4" t="n">
        <f aca="false">(INDEX($D$1:$D$3,$A7717)+C7716)/2</f>
        <v>0.238095433662751</v>
      </c>
    </row>
    <row r="7718" customFormat="false" ht="12.75" hidden="false" customHeight="false" outlineLevel="0" collapsed="false">
      <c r="A7718" s="3" t="n">
        <f aca="true">ROUNDDOWN(RAND()*3,0)+1</f>
        <v>3</v>
      </c>
      <c r="B7718" s="4" t="n">
        <f aca="false">(INDEX($B$1:$B$3,$A7718)+B7717)/2</f>
        <v>-0.415424901131326</v>
      </c>
      <c r="C7718" s="4" t="n">
        <f aca="false">(INDEX($D$1:$D$3,$A7718)+C7717)/2</f>
        <v>0.869047716831375</v>
      </c>
    </row>
    <row r="7719" customFormat="false" ht="12.75" hidden="false" customHeight="false" outlineLevel="0" collapsed="false">
      <c r="A7719" s="3" t="n">
        <f aca="true">ROUNDDOWN(RAND()*3,0)+1</f>
        <v>2</v>
      </c>
      <c r="B7719" s="4" t="n">
        <f aca="false">(INDEX($B$1:$B$3,$A7719)+B7718)/2</f>
        <v>0.292287549434337</v>
      </c>
      <c r="C7719" s="4" t="n">
        <f aca="false">(INDEX($D$1:$D$3,$A7719)+C7718)/2</f>
        <v>0.434523858415688</v>
      </c>
    </row>
    <row r="7720" customFormat="false" ht="12.75" hidden="false" customHeight="false" outlineLevel="0" collapsed="false">
      <c r="A7720" s="3" t="n">
        <f aca="true">ROUNDDOWN(RAND()*3,0)+1</f>
        <v>1</v>
      </c>
      <c r="B7720" s="4" t="n">
        <f aca="false">(INDEX($B$1:$B$3,$A7720)+B7719)/2</f>
        <v>-0.353856225282832</v>
      </c>
      <c r="C7720" s="4" t="n">
        <f aca="false">(INDEX($D$1:$D$3,$A7720)+C7719)/2</f>
        <v>0.217261929207844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676928112641416</v>
      </c>
      <c r="C7721" s="4" t="n">
        <f aca="false">(INDEX($D$1:$D$3,$A7721)+C7720)/2</f>
        <v>0.108630964603922</v>
      </c>
    </row>
    <row r="7722" customFormat="false" ht="12.75" hidden="false" customHeight="false" outlineLevel="0" collapsed="false">
      <c r="A7722" s="3" t="n">
        <f aca="true">ROUNDDOWN(RAND()*3,0)+1</f>
        <v>2</v>
      </c>
      <c r="B7722" s="4" t="n">
        <f aca="false">(INDEX($B$1:$B$3,$A7722)+B7721)/2</f>
        <v>0.161535943679292</v>
      </c>
      <c r="C7722" s="4" t="n">
        <f aca="false">(INDEX($D$1:$D$3,$A7722)+C7721)/2</f>
        <v>0.054315482301961</v>
      </c>
    </row>
    <row r="7723" customFormat="false" ht="12.75" hidden="false" customHeight="false" outlineLevel="0" collapsed="false">
      <c r="A7723" s="3" t="n">
        <f aca="true">ROUNDDOWN(RAND()*3,0)+1</f>
        <v>2</v>
      </c>
      <c r="B7723" s="4" t="n">
        <f aca="false">(INDEX($B$1:$B$3,$A7723)+B7722)/2</f>
        <v>0.580767971839646</v>
      </c>
      <c r="C7723" s="4" t="n">
        <f aca="false">(INDEX($D$1:$D$3,$A7723)+C7722)/2</f>
        <v>0.0271577411509805</v>
      </c>
    </row>
    <row r="7724" customFormat="false" ht="12.75" hidden="false" customHeight="false" outlineLevel="0" collapsed="false">
      <c r="A7724" s="3" t="n">
        <f aca="true">ROUNDDOWN(RAND()*3,0)+1</f>
        <v>2</v>
      </c>
      <c r="B7724" s="4" t="n">
        <f aca="false">(INDEX($B$1:$B$3,$A7724)+B7723)/2</f>
        <v>0.790383985919823</v>
      </c>
      <c r="C7724" s="4" t="n">
        <f aca="false">(INDEX($D$1:$D$3,$A7724)+C7723)/2</f>
        <v>0.0135788705754902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n">
        <f aca="false">(INDEX($B$1:$B$3,$A7725)+B7724)/2</f>
        <v>0.895191992959912</v>
      </c>
      <c r="C7725" s="4" t="n">
        <f aca="false">(INDEX($D$1:$D$3,$A7725)+C7724)/2</f>
        <v>0.00678943528774512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n">
        <f aca="false">(INDEX($B$1:$B$3,$A7726)+B7725)/2</f>
        <v>0.447595996479956</v>
      </c>
      <c r="C7726" s="4" t="n">
        <f aca="false">(INDEX($D$1:$D$3,$A7726)+C7725)/2</f>
        <v>0.753394717643873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n">
        <f aca="false">(INDEX($B$1:$B$3,$A7727)+B7726)/2</f>
        <v>0.223797998239978</v>
      </c>
      <c r="C7727" s="4" t="n">
        <f aca="false">(INDEX($D$1:$D$3,$A7727)+C7726)/2</f>
        <v>1.12669735882194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n">
        <f aca="false">(INDEX($B$1:$B$3,$A7728)+B7727)/2</f>
        <v>0.111898999119989</v>
      </c>
      <c r="C7728" s="4" t="n">
        <f aca="false">(INDEX($D$1:$D$3,$A7728)+C7727)/2</f>
        <v>1.31334867941097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n">
        <f aca="false">(INDEX($B$1:$B$3,$A7729)+B7728)/2</f>
        <v>0.0559494995599945</v>
      </c>
      <c r="C7729" s="4" t="n">
        <f aca="false">(INDEX($D$1:$D$3,$A7729)+C7728)/2</f>
        <v>1.40667433970548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n">
        <f aca="false">(INDEX($B$1:$B$3,$A7730)+B7729)/2</f>
        <v>-0.472025250220003</v>
      </c>
      <c r="C7730" s="4" t="n">
        <f aca="false">(INDEX($D$1:$D$3,$A7730)+C7729)/2</f>
        <v>0.703337169852742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n">
        <f aca="false">(INDEX($B$1:$B$3,$A7731)+B7730)/2</f>
        <v>-0.736012625110001</v>
      </c>
      <c r="C7731" s="4" t="n">
        <f aca="false">(INDEX($D$1:$D$3,$A7731)+C7730)/2</f>
        <v>0.351668584926371</v>
      </c>
    </row>
    <row r="7732" customFormat="false" ht="12.75" hidden="false" customHeight="false" outlineLevel="0" collapsed="false">
      <c r="A7732" s="3" t="n">
        <f aca="true">ROUNDDOWN(RAND()*3,0)+1</f>
        <v>1</v>
      </c>
      <c r="B7732" s="4" t="n">
        <f aca="false">(INDEX($B$1:$B$3,$A7732)+B7731)/2</f>
        <v>-0.868006312555001</v>
      </c>
      <c r="C7732" s="4" t="n">
        <f aca="false">(INDEX($D$1:$D$3,$A7732)+C7731)/2</f>
        <v>0.175834292463186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n">
        <f aca="false">(INDEX($B$1:$B$3,$A7733)+B7732)/2</f>
        <v>-0.4340031562775</v>
      </c>
      <c r="C7733" s="4" t="n">
        <f aca="false">(INDEX($D$1:$D$3,$A7733)+C7732)/2</f>
        <v>0.837917146231593</v>
      </c>
    </row>
    <row r="7734" customFormat="false" ht="12.75" hidden="false" customHeight="false" outlineLevel="0" collapsed="false">
      <c r="A7734" s="3" t="n">
        <f aca="true">ROUNDDOWN(RAND()*3,0)+1</f>
        <v>2</v>
      </c>
      <c r="B7734" s="4" t="n">
        <f aca="false">(INDEX($B$1:$B$3,$A7734)+B7733)/2</f>
        <v>0.28299842186125</v>
      </c>
      <c r="C7734" s="4" t="n">
        <f aca="false">(INDEX($D$1:$D$3,$A7734)+C7733)/2</f>
        <v>0.418958573115796</v>
      </c>
    </row>
    <row r="7735" customFormat="false" ht="12.75" hidden="false" customHeight="false" outlineLevel="0" collapsed="false">
      <c r="A7735" s="3" t="n">
        <f aca="true">ROUNDDOWN(RAND()*3,0)+1</f>
        <v>3</v>
      </c>
      <c r="B7735" s="4" t="n">
        <f aca="false">(INDEX($B$1:$B$3,$A7735)+B7734)/2</f>
        <v>0.141499210930625</v>
      </c>
      <c r="C7735" s="4" t="n">
        <f aca="false">(INDEX($D$1:$D$3,$A7735)+C7734)/2</f>
        <v>0.959479286557898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570749605465313</v>
      </c>
      <c r="C7736" s="4" t="n">
        <f aca="false">(INDEX($D$1:$D$3,$A7736)+C7735)/2</f>
        <v>0.479739643278949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785374802732656</v>
      </c>
      <c r="C7737" s="4" t="n">
        <f aca="false">(INDEX($D$1:$D$3,$A7737)+C7736)/2</f>
        <v>0.239869821639475</v>
      </c>
    </row>
    <row r="7738" customFormat="false" ht="12.75" hidden="false" customHeight="false" outlineLevel="0" collapsed="false">
      <c r="A7738" s="3" t="n">
        <f aca="true">ROUNDDOWN(RAND()*3,0)+1</f>
        <v>2</v>
      </c>
      <c r="B7738" s="4" t="n">
        <f aca="false">(INDEX($B$1:$B$3,$A7738)+B7737)/2</f>
        <v>0.892687401366328</v>
      </c>
      <c r="C7738" s="4" t="n">
        <f aca="false">(INDEX($D$1:$D$3,$A7738)+C7737)/2</f>
        <v>0.119934910819737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n">
        <f aca="false">(INDEX($B$1:$B$3,$A7739)+B7738)/2</f>
        <v>-0.0536562993168359</v>
      </c>
      <c r="C7739" s="4" t="n">
        <f aca="false">(INDEX($D$1:$D$3,$A7739)+C7738)/2</f>
        <v>0.0599674554098686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n">
        <f aca="false">(INDEX($B$1:$B$3,$A7740)+B7739)/2</f>
        <v>0.473171850341582</v>
      </c>
      <c r="C7740" s="4" t="n">
        <f aca="false">(INDEX($D$1:$D$3,$A7740)+C7739)/2</f>
        <v>0.0299837277049343</v>
      </c>
    </row>
    <row r="7741" customFormat="false" ht="12.75" hidden="false" customHeight="false" outlineLevel="0" collapsed="false">
      <c r="A7741" s="3" t="n">
        <f aca="true">ROUNDDOWN(RAND()*3,0)+1</f>
        <v>2</v>
      </c>
      <c r="B7741" s="4" t="n">
        <f aca="false">(INDEX($B$1:$B$3,$A7741)+B7740)/2</f>
        <v>0.736585925170791</v>
      </c>
      <c r="C7741" s="4" t="n">
        <f aca="false">(INDEX($D$1:$D$3,$A7741)+C7740)/2</f>
        <v>0.0149918638524672</v>
      </c>
    </row>
    <row r="7742" customFormat="false" ht="12.75" hidden="false" customHeight="false" outlineLevel="0" collapsed="false">
      <c r="A7742" s="3" t="n">
        <f aca="true">ROUNDDOWN(RAND()*3,0)+1</f>
        <v>2</v>
      </c>
      <c r="B7742" s="4" t="n">
        <f aca="false">(INDEX($B$1:$B$3,$A7742)+B7741)/2</f>
        <v>0.868292962585396</v>
      </c>
      <c r="C7742" s="4" t="n">
        <f aca="false">(INDEX($D$1:$D$3,$A7742)+C7741)/2</f>
        <v>0.00749593192623358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n">
        <f aca="false">(INDEX($B$1:$B$3,$A7743)+B7742)/2</f>
        <v>-0.0658535187073023</v>
      </c>
      <c r="C7743" s="4" t="n">
        <f aca="false">(INDEX($D$1:$D$3,$A7743)+C7742)/2</f>
        <v>0.00374796596311679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n">
        <f aca="false">(INDEX($B$1:$B$3,$A7744)+B7743)/2</f>
        <v>0.467073240646349</v>
      </c>
      <c r="C7744" s="4" t="n">
        <f aca="false">(INDEX($D$1:$D$3,$A7744)+C7743)/2</f>
        <v>0.00187398298155839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n">
        <f aca="false">(INDEX($B$1:$B$3,$A7745)+B7744)/2</f>
        <v>0.233536620323174</v>
      </c>
      <c r="C7745" s="4" t="n">
        <f aca="false">(INDEX($D$1:$D$3,$A7745)+C7744)/2</f>
        <v>0.750936991490779</v>
      </c>
    </row>
    <row r="7746" customFormat="false" ht="12.75" hidden="false" customHeight="false" outlineLevel="0" collapsed="false">
      <c r="A7746" s="3" t="n">
        <f aca="true">ROUNDDOWN(RAND()*3,0)+1</f>
        <v>1</v>
      </c>
      <c r="B7746" s="4" t="n">
        <f aca="false">(INDEX($B$1:$B$3,$A7746)+B7745)/2</f>
        <v>-0.383231689838413</v>
      </c>
      <c r="C7746" s="4" t="n">
        <f aca="false">(INDEX($D$1:$D$3,$A7746)+C7745)/2</f>
        <v>0.37546849574539</v>
      </c>
    </row>
    <row r="7747" customFormat="false" ht="12.75" hidden="false" customHeight="false" outlineLevel="0" collapsed="false">
      <c r="A7747" s="3" t="n">
        <f aca="true">ROUNDDOWN(RAND()*3,0)+1</f>
        <v>1</v>
      </c>
      <c r="B7747" s="4" t="n">
        <f aca="false">(INDEX($B$1:$B$3,$A7747)+B7746)/2</f>
        <v>-0.691615844919206</v>
      </c>
      <c r="C7747" s="4" t="n">
        <f aca="false">(INDEX($D$1:$D$3,$A7747)+C7746)/2</f>
        <v>0.187734247872695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n">
        <f aca="false">(INDEX($B$1:$B$3,$A7748)+B7747)/2</f>
        <v>-0.845807922459603</v>
      </c>
      <c r="C7748" s="4" t="n">
        <f aca="false">(INDEX($D$1:$D$3,$A7748)+C7747)/2</f>
        <v>0.0938671239363474</v>
      </c>
    </row>
    <row r="7749" customFormat="false" ht="12.75" hidden="false" customHeight="false" outlineLevel="0" collapsed="false">
      <c r="A7749" s="3" t="n">
        <f aca="true">ROUNDDOWN(RAND()*3,0)+1</f>
        <v>1</v>
      </c>
      <c r="B7749" s="4" t="n">
        <f aca="false">(INDEX($B$1:$B$3,$A7749)+B7748)/2</f>
        <v>-0.922903961229802</v>
      </c>
      <c r="C7749" s="4" t="n">
        <f aca="false">(INDEX($D$1:$D$3,$A7749)+C7748)/2</f>
        <v>0.0469335619681737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n">
        <f aca="false">(INDEX($B$1:$B$3,$A7750)+B7749)/2</f>
        <v>0.0385480193850992</v>
      </c>
      <c r="C7750" s="4" t="n">
        <f aca="false">(INDEX($D$1:$D$3,$A7750)+C7749)/2</f>
        <v>0.0234667809840869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n">
        <f aca="false">(INDEX($B$1:$B$3,$A7751)+B7750)/2</f>
        <v>0.0192740096925496</v>
      </c>
      <c r="C7751" s="4" t="n">
        <f aca="false">(INDEX($D$1:$D$3,$A7751)+C7750)/2</f>
        <v>0.761733390492044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509637004846275</v>
      </c>
      <c r="C7752" s="4" t="n">
        <f aca="false">(INDEX($D$1:$D$3,$A7752)+C7751)/2</f>
        <v>0.380866695246022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0.254818502423137</v>
      </c>
      <c r="C7753" s="4" t="n">
        <f aca="false">(INDEX($D$1:$D$3,$A7753)+C7752)/2</f>
        <v>0.940433347623011</v>
      </c>
    </row>
    <row r="7754" customFormat="false" ht="12.75" hidden="false" customHeight="false" outlineLevel="0" collapsed="false">
      <c r="A7754" s="3" t="n">
        <f aca="true">ROUNDDOWN(RAND()*3,0)+1</f>
        <v>1</v>
      </c>
      <c r="B7754" s="4" t="n">
        <f aca="false">(INDEX($B$1:$B$3,$A7754)+B7753)/2</f>
        <v>-0.372590748788431</v>
      </c>
      <c r="C7754" s="4" t="n">
        <f aca="false">(INDEX($D$1:$D$3,$A7754)+C7753)/2</f>
        <v>0.470216673811505</v>
      </c>
    </row>
    <row r="7755" customFormat="false" ht="12.75" hidden="false" customHeight="false" outlineLevel="0" collapsed="false">
      <c r="A7755" s="3" t="n">
        <f aca="true">ROUNDDOWN(RAND()*3,0)+1</f>
        <v>3</v>
      </c>
      <c r="B7755" s="4" t="n">
        <f aca="false">(INDEX($B$1:$B$3,$A7755)+B7754)/2</f>
        <v>-0.186295374394216</v>
      </c>
      <c r="C7755" s="4" t="n">
        <f aca="false">(INDEX($D$1:$D$3,$A7755)+C7754)/2</f>
        <v>0.985108336905753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n">
        <f aca="false">(INDEX($B$1:$B$3,$A7756)+B7755)/2</f>
        <v>0.406852312802892</v>
      </c>
      <c r="C7756" s="4" t="n">
        <f aca="false">(INDEX($D$1:$D$3,$A7756)+C7755)/2</f>
        <v>0.492554168452876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296573843598554</v>
      </c>
      <c r="C7757" s="4" t="n">
        <f aca="false">(INDEX($D$1:$D$3,$A7757)+C7756)/2</f>
        <v>0.246277084226438</v>
      </c>
    </row>
    <row r="7758" customFormat="false" ht="12.75" hidden="false" customHeight="false" outlineLevel="0" collapsed="false">
      <c r="A7758" s="3" t="n">
        <f aca="true">ROUNDDOWN(RAND()*3,0)+1</f>
        <v>2</v>
      </c>
      <c r="B7758" s="4" t="n">
        <f aca="false">(INDEX($B$1:$B$3,$A7758)+B7757)/2</f>
        <v>0.351713078200723</v>
      </c>
      <c r="C7758" s="4" t="n">
        <f aca="false">(INDEX($D$1:$D$3,$A7758)+C7757)/2</f>
        <v>0.123138542113219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n">
        <f aca="false">(INDEX($B$1:$B$3,$A7759)+B7758)/2</f>
        <v>0.675856539100362</v>
      </c>
      <c r="C7759" s="4" t="n">
        <f aca="false">(INDEX($D$1:$D$3,$A7759)+C7758)/2</f>
        <v>0.0615692710566095</v>
      </c>
    </row>
    <row r="7760" customFormat="false" ht="12.75" hidden="false" customHeight="false" outlineLevel="0" collapsed="false">
      <c r="A7760" s="3" t="n">
        <f aca="true">ROUNDDOWN(RAND()*3,0)+1</f>
        <v>3</v>
      </c>
      <c r="B7760" s="4" t="n">
        <f aca="false">(INDEX($B$1:$B$3,$A7760)+B7759)/2</f>
        <v>0.337928269550181</v>
      </c>
      <c r="C7760" s="4" t="n">
        <f aca="false">(INDEX($D$1:$D$3,$A7760)+C7759)/2</f>
        <v>0.780784635528305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n">
        <f aca="false">(INDEX($B$1:$B$3,$A7761)+B7760)/2</f>
        <v>0.66896413477509</v>
      </c>
      <c r="C7761" s="4" t="n">
        <f aca="false">(INDEX($D$1:$D$3,$A7761)+C7760)/2</f>
        <v>0.390392317764152</v>
      </c>
    </row>
    <row r="7762" customFormat="false" ht="12.75" hidden="false" customHeight="false" outlineLevel="0" collapsed="false">
      <c r="A7762" s="3" t="n">
        <f aca="true">ROUNDDOWN(RAND()*3,0)+1</f>
        <v>2</v>
      </c>
      <c r="B7762" s="4" t="n">
        <f aca="false">(INDEX($B$1:$B$3,$A7762)+B7761)/2</f>
        <v>0.834482067387545</v>
      </c>
      <c r="C7762" s="4" t="n">
        <f aca="false">(INDEX($D$1:$D$3,$A7762)+C7761)/2</f>
        <v>0.195196158882076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n">
        <f aca="false">(INDEX($B$1:$B$3,$A7763)+B7762)/2</f>
        <v>0.917241033693773</v>
      </c>
      <c r="C7763" s="4" t="n">
        <f aca="false">(INDEX($D$1:$D$3,$A7763)+C7762)/2</f>
        <v>0.0975980794410381</v>
      </c>
    </row>
    <row r="7764" customFormat="false" ht="12.75" hidden="false" customHeight="false" outlineLevel="0" collapsed="false">
      <c r="A7764" s="3" t="n">
        <f aca="true">ROUNDDOWN(RAND()*3,0)+1</f>
        <v>1</v>
      </c>
      <c r="B7764" s="4" t="n">
        <f aca="false">(INDEX($B$1:$B$3,$A7764)+B7763)/2</f>
        <v>-0.0413794831531137</v>
      </c>
      <c r="C7764" s="4" t="n">
        <f aca="false">(INDEX($D$1:$D$3,$A7764)+C7763)/2</f>
        <v>0.0487990397205191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n">
        <f aca="false">(INDEX($B$1:$B$3,$A7765)+B7764)/2</f>
        <v>0.479310258423443</v>
      </c>
      <c r="C7765" s="4" t="n">
        <f aca="false">(INDEX($D$1:$D$3,$A7765)+C7764)/2</f>
        <v>0.0243995198602595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n">
        <f aca="false">(INDEX($B$1:$B$3,$A7766)+B7765)/2</f>
        <v>-0.260344870788278</v>
      </c>
      <c r="C7766" s="4" t="n">
        <f aca="false">(INDEX($D$1:$D$3,$A7766)+C7765)/2</f>
        <v>0.0121997599301298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n">
        <f aca="false">(INDEX($B$1:$B$3,$A7767)+B7766)/2</f>
        <v>-0.630172435394139</v>
      </c>
      <c r="C7767" s="4" t="n">
        <f aca="false">(INDEX($D$1:$D$3,$A7767)+C7766)/2</f>
        <v>0.00609987996506488</v>
      </c>
    </row>
    <row r="7768" customFormat="false" ht="12.75" hidden="false" customHeight="false" outlineLevel="0" collapsed="false">
      <c r="A7768" s="3" t="n">
        <f aca="true">ROUNDDOWN(RAND()*3,0)+1</f>
        <v>2</v>
      </c>
      <c r="B7768" s="4" t="n">
        <f aca="false">(INDEX($B$1:$B$3,$A7768)+B7767)/2</f>
        <v>0.18491378230293</v>
      </c>
      <c r="C7768" s="4" t="n">
        <f aca="false">(INDEX($D$1:$D$3,$A7768)+C7767)/2</f>
        <v>0.00304993998253244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n">
        <f aca="false">(INDEX($B$1:$B$3,$A7769)+B7768)/2</f>
        <v>0.0924568911514652</v>
      </c>
      <c r="C7769" s="4" t="n">
        <f aca="false">(INDEX($D$1:$D$3,$A7769)+C7768)/2</f>
        <v>0.751524969991266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n">
        <f aca="false">(INDEX($B$1:$B$3,$A7770)+B7769)/2</f>
        <v>0.546228445575733</v>
      </c>
      <c r="C7770" s="4" t="n">
        <f aca="false">(INDEX($D$1:$D$3,$A7770)+C7769)/2</f>
        <v>0.375762484995633</v>
      </c>
    </row>
    <row r="7771" customFormat="false" ht="12.75" hidden="false" customHeight="false" outlineLevel="0" collapsed="false">
      <c r="A7771" s="3" t="n">
        <f aca="true">ROUNDDOWN(RAND()*3,0)+1</f>
        <v>2</v>
      </c>
      <c r="B7771" s="4" t="n">
        <f aca="false">(INDEX($B$1:$B$3,$A7771)+B7770)/2</f>
        <v>0.773114222787866</v>
      </c>
      <c r="C7771" s="4" t="n">
        <f aca="false">(INDEX($D$1:$D$3,$A7771)+C7770)/2</f>
        <v>0.187881242497817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n">
        <f aca="false">(INDEX($B$1:$B$3,$A7772)+B7771)/2</f>
        <v>0.386557111393933</v>
      </c>
      <c r="C7772" s="4" t="n">
        <f aca="false">(INDEX($D$1:$D$3,$A7772)+C7771)/2</f>
        <v>0.843940621248908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n">
        <f aca="false">(INDEX($B$1:$B$3,$A7773)+B7772)/2</f>
        <v>0.193278555696967</v>
      </c>
      <c r="C7773" s="4" t="n">
        <f aca="false">(INDEX($D$1:$D$3,$A7773)+C7772)/2</f>
        <v>1.17197031062445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n">
        <f aca="false">(INDEX($B$1:$B$3,$A7774)+B7773)/2</f>
        <v>0.0966392778484833</v>
      </c>
      <c r="C7774" s="4" t="n">
        <f aca="false">(INDEX($D$1:$D$3,$A7774)+C7773)/2</f>
        <v>1.33598515531223</v>
      </c>
    </row>
    <row r="7775" customFormat="false" ht="12.75" hidden="false" customHeight="false" outlineLevel="0" collapsed="false">
      <c r="A7775" s="3" t="n">
        <f aca="true">ROUNDDOWN(RAND()*3,0)+1</f>
        <v>3</v>
      </c>
      <c r="B7775" s="4" t="n">
        <f aca="false">(INDEX($B$1:$B$3,$A7775)+B7774)/2</f>
        <v>0.0483196389242416</v>
      </c>
      <c r="C7775" s="4" t="n">
        <f aca="false">(INDEX($D$1:$D$3,$A7775)+C7774)/2</f>
        <v>1.41799257765611</v>
      </c>
    </row>
    <row r="7776" customFormat="false" ht="12.75" hidden="false" customHeight="false" outlineLevel="0" collapsed="false">
      <c r="A7776" s="3" t="n">
        <f aca="true">ROUNDDOWN(RAND()*3,0)+1</f>
        <v>3</v>
      </c>
      <c r="B7776" s="4" t="n">
        <f aca="false">(INDEX($B$1:$B$3,$A7776)+B7775)/2</f>
        <v>0.0241598194621208</v>
      </c>
      <c r="C7776" s="4" t="n">
        <f aca="false">(INDEX($D$1:$D$3,$A7776)+C7775)/2</f>
        <v>1.45899628882806</v>
      </c>
    </row>
    <row r="7777" customFormat="false" ht="12.75" hidden="false" customHeight="false" outlineLevel="0" collapsed="false">
      <c r="A7777" s="3" t="n">
        <f aca="true">ROUNDDOWN(RAND()*3,0)+1</f>
        <v>2</v>
      </c>
      <c r="B7777" s="4" t="n">
        <f aca="false">(INDEX($B$1:$B$3,$A7777)+B7776)/2</f>
        <v>0.51207990973106</v>
      </c>
      <c r="C7777" s="4" t="n">
        <f aca="false">(INDEX($D$1:$D$3,$A7777)+C7776)/2</f>
        <v>0.729498144414028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n">
        <f aca="false">(INDEX($B$1:$B$3,$A7778)+B7777)/2</f>
        <v>-0.24396004513447</v>
      </c>
      <c r="C7778" s="4" t="n">
        <f aca="false">(INDEX($D$1:$D$3,$A7778)+C7777)/2</f>
        <v>0.364749072207014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n">
        <f aca="false">(INDEX($B$1:$B$3,$A7779)+B7778)/2</f>
        <v>0.378019977432765</v>
      </c>
      <c r="C7779" s="4" t="n">
        <f aca="false">(INDEX($D$1:$D$3,$A7779)+C7778)/2</f>
        <v>0.182374536103507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310990011283618</v>
      </c>
      <c r="C7780" s="4" t="n">
        <f aca="false">(INDEX($D$1:$D$3,$A7780)+C7779)/2</f>
        <v>0.0911872680517536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344504994358191</v>
      </c>
      <c r="C7781" s="4" t="n">
        <f aca="false">(INDEX($D$1:$D$3,$A7781)+C7780)/2</f>
        <v>0.0455936340258768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327747502820904</v>
      </c>
      <c r="C7782" s="4" t="n">
        <f aca="false">(INDEX($D$1:$D$3,$A7782)+C7781)/2</f>
        <v>0.0227968170129384</v>
      </c>
    </row>
    <row r="7783" customFormat="false" ht="12.75" hidden="false" customHeight="false" outlineLevel="0" collapsed="false">
      <c r="A7783" s="3" t="n">
        <f aca="true">ROUNDDOWN(RAND()*3,0)+1</f>
        <v>3</v>
      </c>
      <c r="B7783" s="4" t="n">
        <f aca="false">(INDEX($B$1:$B$3,$A7783)+B7782)/2</f>
        <v>-0.163873751410452</v>
      </c>
      <c r="C7783" s="4" t="n">
        <f aca="false">(INDEX($D$1:$D$3,$A7783)+C7782)/2</f>
        <v>0.761398408506469</v>
      </c>
    </row>
    <row r="7784" customFormat="false" ht="12.75" hidden="false" customHeight="false" outlineLevel="0" collapsed="false">
      <c r="A7784" s="3" t="n">
        <f aca="true">ROUNDDOWN(RAND()*3,0)+1</f>
        <v>1</v>
      </c>
      <c r="B7784" s="4" t="n">
        <f aca="false">(INDEX($B$1:$B$3,$A7784)+B7783)/2</f>
        <v>-0.581936875705226</v>
      </c>
      <c r="C7784" s="4" t="n">
        <f aca="false">(INDEX($D$1:$D$3,$A7784)+C7783)/2</f>
        <v>0.380699204253235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n">
        <f aca="false">(INDEX($B$1:$B$3,$A7785)+B7784)/2</f>
        <v>-0.290968437852613</v>
      </c>
      <c r="C7785" s="4" t="n">
        <f aca="false">(INDEX($D$1:$D$3,$A7785)+C7784)/2</f>
        <v>0.940349602126617</v>
      </c>
    </row>
    <row r="7786" customFormat="false" ht="12.75" hidden="false" customHeight="false" outlineLevel="0" collapsed="false">
      <c r="A7786" s="3" t="n">
        <f aca="true">ROUNDDOWN(RAND()*3,0)+1</f>
        <v>1</v>
      </c>
      <c r="B7786" s="4" t="n">
        <f aca="false">(INDEX($B$1:$B$3,$A7786)+B7785)/2</f>
        <v>-0.645484218926307</v>
      </c>
      <c r="C7786" s="4" t="n">
        <f aca="false">(INDEX($D$1:$D$3,$A7786)+C7785)/2</f>
        <v>0.470174801063309</v>
      </c>
    </row>
    <row r="7787" customFormat="false" ht="12.75" hidden="false" customHeight="false" outlineLevel="0" collapsed="false">
      <c r="A7787" s="3" t="n">
        <f aca="true">ROUNDDOWN(RAND()*3,0)+1</f>
        <v>3</v>
      </c>
      <c r="B7787" s="4" t="n">
        <f aca="false">(INDEX($B$1:$B$3,$A7787)+B7786)/2</f>
        <v>-0.322742109463153</v>
      </c>
      <c r="C7787" s="4" t="n">
        <f aca="false">(INDEX($D$1:$D$3,$A7787)+C7786)/2</f>
        <v>0.985087400531654</v>
      </c>
    </row>
    <row r="7788" customFormat="false" ht="12.75" hidden="false" customHeight="false" outlineLevel="0" collapsed="false">
      <c r="A7788" s="3" t="n">
        <f aca="true">ROUNDDOWN(RAND()*3,0)+1</f>
        <v>1</v>
      </c>
      <c r="B7788" s="4" t="n">
        <f aca="false">(INDEX($B$1:$B$3,$A7788)+B7787)/2</f>
        <v>-0.661371054731577</v>
      </c>
      <c r="C7788" s="4" t="n">
        <f aca="false">(INDEX($D$1:$D$3,$A7788)+C7787)/2</f>
        <v>0.492543700265827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n">
        <f aca="false">(INDEX($B$1:$B$3,$A7789)+B7788)/2</f>
        <v>0.169314472634212</v>
      </c>
      <c r="C7789" s="4" t="n">
        <f aca="false">(INDEX($D$1:$D$3,$A7789)+C7788)/2</f>
        <v>0.246271850132914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n">
        <f aca="false">(INDEX($B$1:$B$3,$A7790)+B7789)/2</f>
        <v>0.0846572363171058</v>
      </c>
      <c r="C7790" s="4" t="n">
        <f aca="false">(INDEX($D$1:$D$3,$A7790)+C7789)/2</f>
        <v>0.873135925066457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n">
        <f aca="false">(INDEX($B$1:$B$3,$A7791)+B7790)/2</f>
        <v>0.0423286181585529</v>
      </c>
      <c r="C7791" s="4" t="n">
        <f aca="false">(INDEX($D$1:$D$3,$A7791)+C7790)/2</f>
        <v>1.18656796253323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0.0211643090792765</v>
      </c>
      <c r="C7792" s="4" t="n">
        <f aca="false">(INDEX($D$1:$D$3,$A7792)+C7791)/2</f>
        <v>1.34328398126661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n">
        <f aca="false">(INDEX($B$1:$B$3,$A7793)+B7792)/2</f>
        <v>0.510582154539638</v>
      </c>
      <c r="C7793" s="4" t="n">
        <f aca="false">(INDEX($D$1:$D$3,$A7793)+C7792)/2</f>
        <v>0.671641990633307</v>
      </c>
    </row>
    <row r="7794" customFormat="false" ht="12.75" hidden="false" customHeight="false" outlineLevel="0" collapsed="false">
      <c r="A7794" s="3" t="n">
        <f aca="true">ROUNDDOWN(RAND()*3,0)+1</f>
        <v>2</v>
      </c>
      <c r="B7794" s="4" t="n">
        <f aca="false">(INDEX($B$1:$B$3,$A7794)+B7793)/2</f>
        <v>0.755291077269819</v>
      </c>
      <c r="C7794" s="4" t="n">
        <f aca="false">(INDEX($D$1:$D$3,$A7794)+C7793)/2</f>
        <v>0.335820995316654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n">
        <f aca="false">(INDEX($B$1:$B$3,$A7795)+B7794)/2</f>
        <v>0.37764553863491</v>
      </c>
      <c r="C7795" s="4" t="n">
        <f aca="false">(INDEX($D$1:$D$3,$A7795)+C7794)/2</f>
        <v>0.917910497658327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n">
        <f aca="false">(INDEX($B$1:$B$3,$A7796)+B7795)/2</f>
        <v>0.688822769317455</v>
      </c>
      <c r="C7796" s="4" t="n">
        <f aca="false">(INDEX($D$1:$D$3,$A7796)+C7795)/2</f>
        <v>0.458955248829163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n">
        <f aca="false">(INDEX($B$1:$B$3,$A7797)+B7796)/2</f>
        <v>0.844411384658727</v>
      </c>
      <c r="C7797" s="4" t="n">
        <f aca="false">(INDEX($D$1:$D$3,$A7797)+C7796)/2</f>
        <v>0.229477624414582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n">
        <f aca="false">(INDEX($B$1:$B$3,$A7798)+B7797)/2</f>
        <v>0.922205692329364</v>
      </c>
      <c r="C7798" s="4" t="n">
        <f aca="false">(INDEX($D$1:$D$3,$A7798)+C7797)/2</f>
        <v>0.114738812207291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0.461102846164682</v>
      </c>
      <c r="C7799" s="4" t="n">
        <f aca="false">(INDEX($D$1:$D$3,$A7799)+C7798)/2</f>
        <v>0.807369406103645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n">
        <f aca="false">(INDEX($B$1:$B$3,$A7800)+B7799)/2</f>
        <v>-0.269448576917659</v>
      </c>
      <c r="C7800" s="4" t="n">
        <f aca="false">(INDEX($D$1:$D$3,$A7800)+C7799)/2</f>
        <v>0.403684703051823</v>
      </c>
    </row>
    <row r="7801" customFormat="false" ht="12.75" hidden="false" customHeight="false" outlineLevel="0" collapsed="false">
      <c r="A7801" s="3" t="n">
        <f aca="true">ROUNDDOWN(RAND()*3,0)+1</f>
        <v>3</v>
      </c>
      <c r="B7801" s="4" t="n">
        <f aca="false">(INDEX($B$1:$B$3,$A7801)+B7800)/2</f>
        <v>-0.13472428845883</v>
      </c>
      <c r="C7801" s="4" t="n">
        <f aca="false">(INDEX($D$1:$D$3,$A7801)+C7800)/2</f>
        <v>0.951842351525911</v>
      </c>
    </row>
    <row r="7802" customFormat="false" ht="12.75" hidden="false" customHeight="false" outlineLevel="0" collapsed="false">
      <c r="A7802" s="3" t="n">
        <f aca="true">ROUNDDOWN(RAND()*3,0)+1</f>
        <v>3</v>
      </c>
      <c r="B7802" s="4" t="n">
        <f aca="false">(INDEX($B$1:$B$3,$A7802)+B7801)/2</f>
        <v>-0.0673621442294148</v>
      </c>
      <c r="C7802" s="4" t="n">
        <f aca="false">(INDEX($D$1:$D$3,$A7802)+C7801)/2</f>
        <v>1.22592117576296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n">
        <f aca="false">(INDEX($B$1:$B$3,$A7803)+B7802)/2</f>
        <v>-0.0336810721147074</v>
      </c>
      <c r="C7803" s="4" t="n">
        <f aca="false">(INDEX($D$1:$D$3,$A7803)+C7802)/2</f>
        <v>1.36296058788148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n">
        <f aca="false">(INDEX($B$1:$B$3,$A7804)+B7803)/2</f>
        <v>0.483159463942646</v>
      </c>
      <c r="C7804" s="4" t="n">
        <f aca="false">(INDEX($D$1:$D$3,$A7804)+C7803)/2</f>
        <v>0.681480293940739</v>
      </c>
    </row>
    <row r="7805" customFormat="false" ht="12.75" hidden="false" customHeight="false" outlineLevel="0" collapsed="false">
      <c r="A7805" s="3" t="n">
        <f aca="true">ROUNDDOWN(RAND()*3,0)+1</f>
        <v>3</v>
      </c>
      <c r="B7805" s="4" t="n">
        <f aca="false">(INDEX($B$1:$B$3,$A7805)+B7804)/2</f>
        <v>0.241579731971323</v>
      </c>
      <c r="C7805" s="4" t="n">
        <f aca="false">(INDEX($D$1:$D$3,$A7805)+C7804)/2</f>
        <v>1.09074014697037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n">
        <f aca="false">(INDEX($B$1:$B$3,$A7806)+B7805)/2</f>
        <v>-0.379210134014338</v>
      </c>
      <c r="C7806" s="4" t="n">
        <f aca="false">(INDEX($D$1:$D$3,$A7806)+C7805)/2</f>
        <v>0.545370073485185</v>
      </c>
    </row>
    <row r="7807" customFormat="false" ht="12.75" hidden="false" customHeight="false" outlineLevel="0" collapsed="false">
      <c r="A7807" s="3" t="n">
        <f aca="true">ROUNDDOWN(RAND()*3,0)+1</f>
        <v>3</v>
      </c>
      <c r="B7807" s="4" t="n">
        <f aca="false">(INDEX($B$1:$B$3,$A7807)+B7806)/2</f>
        <v>-0.189605067007169</v>
      </c>
      <c r="C7807" s="4" t="n">
        <f aca="false">(INDEX($D$1:$D$3,$A7807)+C7806)/2</f>
        <v>1.02268503674259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-0.0948025335035846</v>
      </c>
      <c r="C7808" s="4" t="n">
        <f aca="false">(INDEX($D$1:$D$3,$A7808)+C7807)/2</f>
        <v>1.2613425183713</v>
      </c>
    </row>
    <row r="7809" customFormat="false" ht="12.75" hidden="false" customHeight="false" outlineLevel="0" collapsed="false">
      <c r="A7809" s="3" t="n">
        <f aca="true">ROUNDDOWN(RAND()*3,0)+1</f>
        <v>2</v>
      </c>
      <c r="B7809" s="4" t="n">
        <f aca="false">(INDEX($B$1:$B$3,$A7809)+B7808)/2</f>
        <v>0.452598733248208</v>
      </c>
      <c r="C7809" s="4" t="n">
        <f aca="false">(INDEX($D$1:$D$3,$A7809)+C7808)/2</f>
        <v>0.630671259185648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726299366624104</v>
      </c>
      <c r="C7810" s="4" t="n">
        <f aca="false">(INDEX($D$1:$D$3,$A7810)+C7809)/2</f>
        <v>0.315335629592824</v>
      </c>
    </row>
    <row r="7811" customFormat="false" ht="12.75" hidden="false" customHeight="false" outlineLevel="0" collapsed="false">
      <c r="A7811" s="3" t="n">
        <f aca="true">ROUNDDOWN(RAND()*3,0)+1</f>
        <v>3</v>
      </c>
      <c r="B7811" s="4" t="n">
        <f aca="false">(INDEX($B$1:$B$3,$A7811)+B7810)/2</f>
        <v>0.363149683312052</v>
      </c>
      <c r="C7811" s="4" t="n">
        <f aca="false">(INDEX($D$1:$D$3,$A7811)+C7810)/2</f>
        <v>0.907667814796412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n">
        <f aca="false">(INDEX($B$1:$B$3,$A7812)+B7811)/2</f>
        <v>0.681574841656026</v>
      </c>
      <c r="C7812" s="4" t="n">
        <f aca="false">(INDEX($D$1:$D$3,$A7812)+C7811)/2</f>
        <v>0.453833907398206</v>
      </c>
    </row>
    <row r="7813" customFormat="false" ht="12.75" hidden="false" customHeight="false" outlineLevel="0" collapsed="false">
      <c r="A7813" s="3" t="n">
        <f aca="true">ROUNDDOWN(RAND()*3,0)+1</f>
        <v>2</v>
      </c>
      <c r="B7813" s="4" t="n">
        <f aca="false">(INDEX($B$1:$B$3,$A7813)+B7812)/2</f>
        <v>0.840787420828013</v>
      </c>
      <c r="C7813" s="4" t="n">
        <f aca="false">(INDEX($D$1:$D$3,$A7813)+C7812)/2</f>
        <v>0.226916953699103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n">
        <f aca="false">(INDEX($B$1:$B$3,$A7814)+B7813)/2</f>
        <v>0.420393710414007</v>
      </c>
      <c r="C7814" s="4" t="n">
        <f aca="false">(INDEX($D$1:$D$3,$A7814)+C7813)/2</f>
        <v>0.863458476849552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n">
        <f aca="false">(INDEX($B$1:$B$3,$A7815)+B7814)/2</f>
        <v>-0.289803144792997</v>
      </c>
      <c r="C7815" s="4" t="n">
        <f aca="false">(INDEX($D$1:$D$3,$A7815)+C7814)/2</f>
        <v>0.431729238424776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644901572396498</v>
      </c>
      <c r="C7816" s="4" t="n">
        <f aca="false">(INDEX($D$1:$D$3,$A7816)+C7815)/2</f>
        <v>0.215864619212388</v>
      </c>
    </row>
    <row r="7817" customFormat="false" ht="12.75" hidden="false" customHeight="false" outlineLevel="0" collapsed="false">
      <c r="A7817" s="3" t="n">
        <f aca="true">ROUNDDOWN(RAND()*3,0)+1</f>
        <v>3</v>
      </c>
      <c r="B7817" s="4" t="n">
        <f aca="false">(INDEX($B$1:$B$3,$A7817)+B7816)/2</f>
        <v>-0.322450786198249</v>
      </c>
      <c r="C7817" s="4" t="n">
        <f aca="false">(INDEX($D$1:$D$3,$A7817)+C7816)/2</f>
        <v>0.857932309606194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n">
        <f aca="false">(INDEX($B$1:$B$3,$A7818)+B7817)/2</f>
        <v>-0.661225393099125</v>
      </c>
      <c r="C7818" s="4" t="n">
        <f aca="false">(INDEX($D$1:$D$3,$A7818)+C7817)/2</f>
        <v>0.428966154803097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n">
        <f aca="false">(INDEX($B$1:$B$3,$A7819)+B7818)/2</f>
        <v>-0.330612696549562</v>
      </c>
      <c r="C7819" s="4" t="n">
        <f aca="false">(INDEX($D$1:$D$3,$A7819)+C7818)/2</f>
        <v>0.964483077401549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n">
        <f aca="false">(INDEX($B$1:$B$3,$A7820)+B7819)/2</f>
        <v>-0.165306348274781</v>
      </c>
      <c r="C7820" s="4" t="n">
        <f aca="false">(INDEX($D$1:$D$3,$A7820)+C7819)/2</f>
        <v>1.23224153870077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n">
        <f aca="false">(INDEX($B$1:$B$3,$A7821)+B7820)/2</f>
        <v>0.417346825862609</v>
      </c>
      <c r="C7821" s="4" t="n">
        <f aca="false">(INDEX($D$1:$D$3,$A7821)+C7820)/2</f>
        <v>0.616120769350387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n">
        <f aca="false">(INDEX($B$1:$B$3,$A7822)+B7821)/2</f>
        <v>0.708673412931305</v>
      </c>
      <c r="C7822" s="4" t="n">
        <f aca="false">(INDEX($D$1:$D$3,$A7822)+C7821)/2</f>
        <v>0.308060384675194</v>
      </c>
    </row>
    <row r="7823" customFormat="false" ht="12.75" hidden="false" customHeight="false" outlineLevel="0" collapsed="false">
      <c r="A7823" s="3" t="n">
        <f aca="true">ROUNDDOWN(RAND()*3,0)+1</f>
        <v>1</v>
      </c>
      <c r="B7823" s="4" t="n">
        <f aca="false">(INDEX($B$1:$B$3,$A7823)+B7822)/2</f>
        <v>-0.145663293534348</v>
      </c>
      <c r="C7823" s="4" t="n">
        <f aca="false">(INDEX($D$1:$D$3,$A7823)+C7822)/2</f>
        <v>0.154030192337597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n">
        <f aca="false">(INDEX($B$1:$B$3,$A7824)+B7823)/2</f>
        <v>-0.0728316467671738</v>
      </c>
      <c r="C7824" s="4" t="n">
        <f aca="false">(INDEX($D$1:$D$3,$A7824)+C7823)/2</f>
        <v>0.827015096168798</v>
      </c>
    </row>
    <row r="7825" customFormat="false" ht="12.75" hidden="false" customHeight="false" outlineLevel="0" collapsed="false">
      <c r="A7825" s="3" t="n">
        <f aca="true">ROUNDDOWN(RAND()*3,0)+1</f>
        <v>1</v>
      </c>
      <c r="B7825" s="4" t="n">
        <f aca="false">(INDEX($B$1:$B$3,$A7825)+B7824)/2</f>
        <v>-0.536415823383587</v>
      </c>
      <c r="C7825" s="4" t="n">
        <f aca="false">(INDEX($D$1:$D$3,$A7825)+C7824)/2</f>
        <v>0.413507548084399</v>
      </c>
    </row>
    <row r="7826" customFormat="false" ht="12.75" hidden="false" customHeight="false" outlineLevel="0" collapsed="false">
      <c r="A7826" s="3" t="n">
        <f aca="true">ROUNDDOWN(RAND()*3,0)+1</f>
        <v>2</v>
      </c>
      <c r="B7826" s="4" t="n">
        <f aca="false">(INDEX($B$1:$B$3,$A7826)+B7825)/2</f>
        <v>0.231792088308207</v>
      </c>
      <c r="C7826" s="4" t="n">
        <f aca="false">(INDEX($D$1:$D$3,$A7826)+C7825)/2</f>
        <v>0.2067537740422</v>
      </c>
    </row>
    <row r="7827" customFormat="false" ht="12.75" hidden="false" customHeight="false" outlineLevel="0" collapsed="false">
      <c r="A7827" s="3" t="n">
        <f aca="true">ROUNDDOWN(RAND()*3,0)+1</f>
        <v>1</v>
      </c>
      <c r="B7827" s="4" t="n">
        <f aca="false">(INDEX($B$1:$B$3,$A7827)+B7826)/2</f>
        <v>-0.384103955845897</v>
      </c>
      <c r="C7827" s="4" t="n">
        <f aca="false">(INDEX($D$1:$D$3,$A7827)+C7826)/2</f>
        <v>0.1033768870211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n">
        <f aca="false">(INDEX($B$1:$B$3,$A7828)+B7827)/2</f>
        <v>-0.692051977922948</v>
      </c>
      <c r="C7828" s="4" t="n">
        <f aca="false">(INDEX($D$1:$D$3,$A7828)+C7827)/2</f>
        <v>0.0516884435105499</v>
      </c>
    </row>
    <row r="7829" customFormat="false" ht="12.75" hidden="false" customHeight="false" outlineLevel="0" collapsed="false">
      <c r="A7829" s="3" t="n">
        <f aca="true">ROUNDDOWN(RAND()*3,0)+1</f>
        <v>2</v>
      </c>
      <c r="B7829" s="4" t="n">
        <f aca="false">(INDEX($B$1:$B$3,$A7829)+B7828)/2</f>
        <v>0.153974011038526</v>
      </c>
      <c r="C7829" s="4" t="n">
        <f aca="false">(INDEX($D$1:$D$3,$A7829)+C7828)/2</f>
        <v>0.025844221755275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n">
        <f aca="false">(INDEX($B$1:$B$3,$A7830)+B7829)/2</f>
        <v>-0.423012994480737</v>
      </c>
      <c r="C7830" s="4" t="n">
        <f aca="false">(INDEX($D$1:$D$3,$A7830)+C7829)/2</f>
        <v>0.0129221108776375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-0.211506497240369</v>
      </c>
      <c r="C7831" s="4" t="n">
        <f aca="false">(INDEX($D$1:$D$3,$A7831)+C7830)/2</f>
        <v>0.756461055438819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n">
        <f aca="false">(INDEX($B$1:$B$3,$A7832)+B7831)/2</f>
        <v>-0.605753248620184</v>
      </c>
      <c r="C7832" s="4" t="n">
        <f aca="false">(INDEX($D$1:$D$3,$A7832)+C7831)/2</f>
        <v>0.378230527719409</v>
      </c>
    </row>
    <row r="7833" customFormat="false" ht="12.75" hidden="false" customHeight="false" outlineLevel="0" collapsed="false">
      <c r="A7833" s="3" t="n">
        <f aca="true">ROUNDDOWN(RAND()*3,0)+1</f>
        <v>3</v>
      </c>
      <c r="B7833" s="4" t="n">
        <f aca="false">(INDEX($B$1:$B$3,$A7833)+B7832)/2</f>
        <v>-0.302876624310092</v>
      </c>
      <c r="C7833" s="4" t="n">
        <f aca="false">(INDEX($D$1:$D$3,$A7833)+C7832)/2</f>
        <v>0.939115263859705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n">
        <f aca="false">(INDEX($B$1:$B$3,$A7834)+B7833)/2</f>
        <v>0.348561687844954</v>
      </c>
      <c r="C7834" s="4" t="n">
        <f aca="false">(INDEX($D$1:$D$3,$A7834)+C7833)/2</f>
        <v>0.469557631929852</v>
      </c>
    </row>
    <row r="7835" customFormat="false" ht="12.75" hidden="false" customHeight="false" outlineLevel="0" collapsed="false">
      <c r="A7835" s="3" t="n">
        <f aca="true">ROUNDDOWN(RAND()*3,0)+1</f>
        <v>1</v>
      </c>
      <c r="B7835" s="4" t="n">
        <f aca="false">(INDEX($B$1:$B$3,$A7835)+B7834)/2</f>
        <v>-0.325719156077523</v>
      </c>
      <c r="C7835" s="4" t="n">
        <f aca="false">(INDEX($D$1:$D$3,$A7835)+C7834)/2</f>
        <v>0.234778815964926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n">
        <f aca="false">(INDEX($B$1:$B$3,$A7836)+B7835)/2</f>
        <v>0.337140421961239</v>
      </c>
      <c r="C7836" s="4" t="n">
        <f aca="false">(INDEX($D$1:$D$3,$A7836)+C7835)/2</f>
        <v>0.117389407982463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n">
        <f aca="false">(INDEX($B$1:$B$3,$A7837)+B7836)/2</f>
        <v>-0.331429789019381</v>
      </c>
      <c r="C7837" s="4" t="n">
        <f aca="false">(INDEX($D$1:$D$3,$A7837)+C7836)/2</f>
        <v>0.0586947039912315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n">
        <f aca="false">(INDEX($B$1:$B$3,$A7838)+B7837)/2</f>
        <v>0.33428510549031</v>
      </c>
      <c r="C7838" s="4" t="n">
        <f aca="false">(INDEX($D$1:$D$3,$A7838)+C7837)/2</f>
        <v>0.0293473519956158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n">
        <f aca="false">(INDEX($B$1:$B$3,$A7839)+B7838)/2</f>
        <v>0.667142552745155</v>
      </c>
      <c r="C7839" s="4" t="n">
        <f aca="false">(INDEX($D$1:$D$3,$A7839)+C7838)/2</f>
        <v>0.0146736759978079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n">
        <f aca="false">(INDEX($B$1:$B$3,$A7840)+B7839)/2</f>
        <v>0.333571276372577</v>
      </c>
      <c r="C7840" s="4" t="n">
        <f aca="false">(INDEX($D$1:$D$3,$A7840)+C7839)/2</f>
        <v>0.757336837998904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n">
        <f aca="false">(INDEX($B$1:$B$3,$A7841)+B7840)/2</f>
        <v>-0.333214361813711</v>
      </c>
      <c r="C7841" s="4" t="n">
        <f aca="false">(INDEX($D$1:$D$3,$A7841)+C7840)/2</f>
        <v>0.378668418999452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n">
        <f aca="false">(INDEX($B$1:$B$3,$A7842)+B7841)/2</f>
        <v>0.333392819093144</v>
      </c>
      <c r="C7842" s="4" t="n">
        <f aca="false">(INDEX($D$1:$D$3,$A7842)+C7841)/2</f>
        <v>0.189334209499726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n">
        <f aca="false">(INDEX($B$1:$B$3,$A7843)+B7842)/2</f>
        <v>0.166696409546572</v>
      </c>
      <c r="C7843" s="4" t="n">
        <f aca="false">(INDEX($D$1:$D$3,$A7843)+C7842)/2</f>
        <v>0.844667104749863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n">
        <f aca="false">(INDEX($B$1:$B$3,$A7844)+B7843)/2</f>
        <v>0.0833482047732861</v>
      </c>
      <c r="C7844" s="4" t="n">
        <f aca="false">(INDEX($D$1:$D$3,$A7844)+C7843)/2</f>
        <v>1.17233355237493</v>
      </c>
    </row>
    <row r="7845" customFormat="false" ht="12.75" hidden="false" customHeight="false" outlineLevel="0" collapsed="false">
      <c r="A7845" s="3" t="n">
        <f aca="true">ROUNDDOWN(RAND()*3,0)+1</f>
        <v>3</v>
      </c>
      <c r="B7845" s="4" t="n">
        <f aca="false">(INDEX($B$1:$B$3,$A7845)+B7844)/2</f>
        <v>0.041674102386643</v>
      </c>
      <c r="C7845" s="4" t="n">
        <f aca="false">(INDEX($D$1:$D$3,$A7845)+C7844)/2</f>
        <v>1.33616677618747</v>
      </c>
    </row>
    <row r="7846" customFormat="false" ht="12.75" hidden="false" customHeight="false" outlineLevel="0" collapsed="false">
      <c r="A7846" s="3" t="n">
        <f aca="true">ROUNDDOWN(RAND()*3,0)+1</f>
        <v>3</v>
      </c>
      <c r="B7846" s="4" t="n">
        <f aca="false">(INDEX($B$1:$B$3,$A7846)+B7845)/2</f>
        <v>0.0208370511933215</v>
      </c>
      <c r="C7846" s="4" t="n">
        <f aca="false">(INDEX($D$1:$D$3,$A7846)+C7845)/2</f>
        <v>1.41808338809373</v>
      </c>
    </row>
    <row r="7847" customFormat="false" ht="12.75" hidden="false" customHeight="false" outlineLevel="0" collapsed="false">
      <c r="A7847" s="3" t="n">
        <f aca="true">ROUNDDOWN(RAND()*3,0)+1</f>
        <v>2</v>
      </c>
      <c r="B7847" s="4" t="n">
        <f aca="false">(INDEX($B$1:$B$3,$A7847)+B7846)/2</f>
        <v>0.510418525596661</v>
      </c>
      <c r="C7847" s="4" t="n">
        <f aca="false">(INDEX($D$1:$D$3,$A7847)+C7846)/2</f>
        <v>0.709041694046867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n">
        <f aca="false">(INDEX($B$1:$B$3,$A7848)+B7847)/2</f>
        <v>-0.24479073720167</v>
      </c>
      <c r="C7848" s="4" t="n">
        <f aca="false">(INDEX($D$1:$D$3,$A7848)+C7847)/2</f>
        <v>0.354520847023433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n">
        <f aca="false">(INDEX($B$1:$B$3,$A7849)+B7848)/2</f>
        <v>0.377604631399165</v>
      </c>
      <c r="C7849" s="4" t="n">
        <f aca="false">(INDEX($D$1:$D$3,$A7849)+C7848)/2</f>
        <v>0.177260423511717</v>
      </c>
    </row>
    <row r="7850" customFormat="false" ht="12.75" hidden="false" customHeight="false" outlineLevel="0" collapsed="false">
      <c r="A7850" s="3" t="n">
        <f aca="true">ROUNDDOWN(RAND()*3,0)+1</f>
        <v>3</v>
      </c>
      <c r="B7850" s="4" t="n">
        <f aca="false">(INDEX($B$1:$B$3,$A7850)+B7849)/2</f>
        <v>0.188802315699583</v>
      </c>
      <c r="C7850" s="4" t="n">
        <f aca="false">(INDEX($D$1:$D$3,$A7850)+C7849)/2</f>
        <v>0.838630211755858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n">
        <f aca="false">(INDEX($B$1:$B$3,$A7851)+B7850)/2</f>
        <v>0.0944011578497913</v>
      </c>
      <c r="C7851" s="4" t="n">
        <f aca="false">(INDEX($D$1:$D$3,$A7851)+C7850)/2</f>
        <v>1.16931510587793</v>
      </c>
    </row>
    <row r="7852" customFormat="false" ht="12.75" hidden="false" customHeight="false" outlineLevel="0" collapsed="false">
      <c r="A7852" s="3" t="n">
        <f aca="true">ROUNDDOWN(RAND()*3,0)+1</f>
        <v>3</v>
      </c>
      <c r="B7852" s="4" t="n">
        <f aca="false">(INDEX($B$1:$B$3,$A7852)+B7851)/2</f>
        <v>0.0472005789248957</v>
      </c>
      <c r="C7852" s="4" t="n">
        <f aca="false">(INDEX($D$1:$D$3,$A7852)+C7851)/2</f>
        <v>1.33465755293896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n">
        <f aca="false">(INDEX($B$1:$B$3,$A7853)+B7852)/2</f>
        <v>0.0236002894624478</v>
      </c>
      <c r="C7853" s="4" t="n">
        <f aca="false">(INDEX($D$1:$D$3,$A7853)+C7852)/2</f>
        <v>1.41732877646948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n">
        <f aca="false">(INDEX($B$1:$B$3,$A7854)+B7853)/2</f>
        <v>-0.488199855268776</v>
      </c>
      <c r="C7854" s="4" t="n">
        <f aca="false">(INDEX($D$1:$D$3,$A7854)+C7853)/2</f>
        <v>0.708664388234741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255900072365612</v>
      </c>
      <c r="C7855" s="4" t="n">
        <f aca="false">(INDEX($D$1:$D$3,$A7855)+C7854)/2</f>
        <v>0.354332194117371</v>
      </c>
    </row>
    <row r="7856" customFormat="false" ht="12.75" hidden="false" customHeight="false" outlineLevel="0" collapsed="false">
      <c r="A7856" s="3" t="n">
        <f aca="true">ROUNDDOWN(RAND()*3,0)+1</f>
        <v>2</v>
      </c>
      <c r="B7856" s="4" t="n">
        <f aca="false">(INDEX($B$1:$B$3,$A7856)+B7855)/2</f>
        <v>0.627950036182806</v>
      </c>
      <c r="C7856" s="4" t="n">
        <f aca="false">(INDEX($D$1:$D$3,$A7856)+C7855)/2</f>
        <v>0.177166097058685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n">
        <f aca="false">(INDEX($B$1:$B$3,$A7857)+B7856)/2</f>
        <v>0.313975018091403</v>
      </c>
      <c r="C7857" s="4" t="n">
        <f aca="false">(INDEX($D$1:$D$3,$A7857)+C7856)/2</f>
        <v>0.838583048529343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656987509045702</v>
      </c>
      <c r="C7858" s="4" t="n">
        <f aca="false">(INDEX($D$1:$D$3,$A7858)+C7857)/2</f>
        <v>0.419291524264671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n">
        <f aca="false">(INDEX($B$1:$B$3,$A7859)+B7858)/2</f>
        <v>0.328493754522851</v>
      </c>
      <c r="C7859" s="4" t="n">
        <f aca="false">(INDEX($D$1:$D$3,$A7859)+C7858)/2</f>
        <v>0.959645762132336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n">
        <f aca="false">(INDEX($B$1:$B$3,$A7860)+B7859)/2</f>
        <v>0.164246877261425</v>
      </c>
      <c r="C7860" s="4" t="n">
        <f aca="false">(INDEX($D$1:$D$3,$A7860)+C7859)/2</f>
        <v>1.22982288106617</v>
      </c>
    </row>
    <row r="7861" customFormat="false" ht="12.75" hidden="false" customHeight="false" outlineLevel="0" collapsed="false">
      <c r="A7861" s="3" t="n">
        <f aca="true">ROUNDDOWN(RAND()*3,0)+1</f>
        <v>2</v>
      </c>
      <c r="B7861" s="4" t="n">
        <f aca="false">(INDEX($B$1:$B$3,$A7861)+B7860)/2</f>
        <v>0.582123438630713</v>
      </c>
      <c r="C7861" s="4" t="n">
        <f aca="false">(INDEX($D$1:$D$3,$A7861)+C7860)/2</f>
        <v>0.614911440533084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208938280684644</v>
      </c>
      <c r="C7862" s="4" t="n">
        <f aca="false">(INDEX($D$1:$D$3,$A7862)+C7861)/2</f>
        <v>0.307455720266542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n">
        <f aca="false">(INDEX($B$1:$B$3,$A7863)+B7862)/2</f>
        <v>-0.104469140342322</v>
      </c>
      <c r="C7863" s="4" t="n">
        <f aca="false">(INDEX($D$1:$D$3,$A7863)+C7862)/2</f>
        <v>0.903727860133271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n">
        <f aca="false">(INDEX($B$1:$B$3,$A7864)+B7863)/2</f>
        <v>-0.552234570171161</v>
      </c>
      <c r="C7864" s="4" t="n">
        <f aca="false">(INDEX($D$1:$D$3,$A7864)+C7863)/2</f>
        <v>0.451863930066636</v>
      </c>
    </row>
    <row r="7865" customFormat="false" ht="12.75" hidden="false" customHeight="false" outlineLevel="0" collapsed="false">
      <c r="A7865" s="3" t="n">
        <f aca="true">ROUNDDOWN(RAND()*3,0)+1</f>
        <v>1</v>
      </c>
      <c r="B7865" s="4" t="n">
        <f aca="false">(INDEX($B$1:$B$3,$A7865)+B7864)/2</f>
        <v>-0.77611728508558</v>
      </c>
      <c r="C7865" s="4" t="n">
        <f aca="false">(INDEX($D$1:$D$3,$A7865)+C7864)/2</f>
        <v>0.225931965033318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n">
        <f aca="false">(INDEX($B$1:$B$3,$A7866)+B7865)/2</f>
        <v>-0.88805864254279</v>
      </c>
      <c r="C7866" s="4" t="n">
        <f aca="false">(INDEX($D$1:$D$3,$A7866)+C7865)/2</f>
        <v>0.112965982516659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n">
        <f aca="false">(INDEX($B$1:$B$3,$A7867)+B7866)/2</f>
        <v>-0.444029321271395</v>
      </c>
      <c r="C7867" s="4" t="n">
        <f aca="false">(INDEX($D$1:$D$3,$A7867)+C7866)/2</f>
        <v>0.80648299125833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n">
        <f aca="false">(INDEX($B$1:$B$3,$A7868)+B7867)/2</f>
        <v>-0.222014660635698</v>
      </c>
      <c r="C7868" s="4" t="n">
        <f aca="false">(INDEX($D$1:$D$3,$A7868)+C7867)/2</f>
        <v>1.15324149562916</v>
      </c>
    </row>
    <row r="7869" customFormat="false" ht="12.75" hidden="false" customHeight="false" outlineLevel="0" collapsed="false">
      <c r="A7869" s="3" t="n">
        <f aca="true">ROUNDDOWN(RAND()*3,0)+1</f>
        <v>1</v>
      </c>
      <c r="B7869" s="4" t="n">
        <f aca="false">(INDEX($B$1:$B$3,$A7869)+B7868)/2</f>
        <v>-0.611007330317849</v>
      </c>
      <c r="C7869" s="4" t="n">
        <f aca="false">(INDEX($D$1:$D$3,$A7869)+C7868)/2</f>
        <v>0.576620747814582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n">
        <f aca="false">(INDEX($B$1:$B$3,$A7870)+B7869)/2</f>
        <v>-0.805503665158925</v>
      </c>
      <c r="C7870" s="4" t="n">
        <f aca="false">(INDEX($D$1:$D$3,$A7870)+C7869)/2</f>
        <v>0.288310373907291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-0.402751832579462</v>
      </c>
      <c r="C7871" s="4" t="n">
        <f aca="false">(INDEX($D$1:$D$3,$A7871)+C7870)/2</f>
        <v>0.894155186953646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n">
        <f aca="false">(INDEX($B$1:$B$3,$A7872)+B7871)/2</f>
        <v>-0.201375916289731</v>
      </c>
      <c r="C7872" s="4" t="n">
        <f aca="false">(INDEX($D$1:$D$3,$A7872)+C7871)/2</f>
        <v>1.19707759347682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n">
        <f aca="false">(INDEX($B$1:$B$3,$A7873)+B7872)/2</f>
        <v>-0.100687958144866</v>
      </c>
      <c r="C7873" s="4" t="n">
        <f aca="false">(INDEX($D$1:$D$3,$A7873)+C7872)/2</f>
        <v>1.34853879673841</v>
      </c>
    </row>
    <row r="7874" customFormat="false" ht="12.75" hidden="false" customHeight="false" outlineLevel="0" collapsed="false">
      <c r="A7874" s="3" t="n">
        <f aca="true">ROUNDDOWN(RAND()*3,0)+1</f>
        <v>1</v>
      </c>
      <c r="B7874" s="4" t="n">
        <f aca="false">(INDEX($B$1:$B$3,$A7874)+B7873)/2</f>
        <v>-0.550343979072433</v>
      </c>
      <c r="C7874" s="4" t="n">
        <f aca="false">(INDEX($D$1:$D$3,$A7874)+C7873)/2</f>
        <v>0.674269398369206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n">
        <f aca="false">(INDEX($B$1:$B$3,$A7875)+B7874)/2</f>
        <v>0.224828010463784</v>
      </c>
      <c r="C7875" s="4" t="n">
        <f aca="false">(INDEX($D$1:$D$3,$A7875)+C7874)/2</f>
        <v>0.337134699184603</v>
      </c>
    </row>
    <row r="7876" customFormat="false" ht="12.75" hidden="false" customHeight="false" outlineLevel="0" collapsed="false">
      <c r="A7876" s="3" t="n">
        <f aca="true">ROUNDDOWN(RAND()*3,0)+1</f>
        <v>3</v>
      </c>
      <c r="B7876" s="4" t="n">
        <f aca="false">(INDEX($B$1:$B$3,$A7876)+B7875)/2</f>
        <v>0.112414005231892</v>
      </c>
      <c r="C7876" s="4" t="n">
        <f aca="false">(INDEX($D$1:$D$3,$A7876)+C7875)/2</f>
        <v>0.918567349592302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n">
        <f aca="false">(INDEX($B$1:$B$3,$A7877)+B7876)/2</f>
        <v>0.0562070026159459</v>
      </c>
      <c r="C7877" s="4" t="n">
        <f aca="false">(INDEX($D$1:$D$3,$A7877)+C7876)/2</f>
        <v>1.20928367479615</v>
      </c>
    </row>
    <row r="7878" customFormat="false" ht="12.75" hidden="false" customHeight="false" outlineLevel="0" collapsed="false">
      <c r="A7878" s="3" t="n">
        <f aca="true">ROUNDDOWN(RAND()*3,0)+1</f>
        <v>2</v>
      </c>
      <c r="B7878" s="4" t="n">
        <f aca="false">(INDEX($B$1:$B$3,$A7878)+B7877)/2</f>
        <v>0.528103501307973</v>
      </c>
      <c r="C7878" s="4" t="n">
        <f aca="false">(INDEX($D$1:$D$3,$A7878)+C7877)/2</f>
        <v>0.604641837398075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n">
        <f aca="false">(INDEX($B$1:$B$3,$A7879)+B7878)/2</f>
        <v>0.764051750653987</v>
      </c>
      <c r="C7879" s="4" t="n">
        <f aca="false">(INDEX($D$1:$D$3,$A7879)+C7878)/2</f>
        <v>0.302320918699038</v>
      </c>
    </row>
    <row r="7880" customFormat="false" ht="12.75" hidden="false" customHeight="false" outlineLevel="0" collapsed="false">
      <c r="A7880" s="3" t="n">
        <f aca="true">ROUNDDOWN(RAND()*3,0)+1</f>
        <v>2</v>
      </c>
      <c r="B7880" s="4" t="n">
        <f aca="false">(INDEX($B$1:$B$3,$A7880)+B7879)/2</f>
        <v>0.882025875326993</v>
      </c>
      <c r="C7880" s="4" t="n">
        <f aca="false">(INDEX($D$1:$D$3,$A7880)+C7879)/2</f>
        <v>0.151160459349519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n">
        <f aca="false">(INDEX($B$1:$B$3,$A7881)+B7880)/2</f>
        <v>0.441012937663497</v>
      </c>
      <c r="C7881" s="4" t="n">
        <f aca="false">(INDEX($D$1:$D$3,$A7881)+C7880)/2</f>
        <v>0.825580229674759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n">
        <f aca="false">(INDEX($B$1:$B$3,$A7882)+B7881)/2</f>
        <v>0.720506468831748</v>
      </c>
      <c r="C7882" s="4" t="n">
        <f aca="false">(INDEX($D$1:$D$3,$A7882)+C7881)/2</f>
        <v>0.41279011483738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n">
        <f aca="false">(INDEX($B$1:$B$3,$A7883)+B7882)/2</f>
        <v>-0.139746765584126</v>
      </c>
      <c r="C7883" s="4" t="n">
        <f aca="false">(INDEX($D$1:$D$3,$A7883)+C7882)/2</f>
        <v>0.20639505741869</v>
      </c>
    </row>
    <row r="7884" customFormat="false" ht="12.75" hidden="false" customHeight="false" outlineLevel="0" collapsed="false">
      <c r="A7884" s="3" t="n">
        <f aca="true">ROUNDDOWN(RAND()*3,0)+1</f>
        <v>3</v>
      </c>
      <c r="B7884" s="4" t="n">
        <f aca="false">(INDEX($B$1:$B$3,$A7884)+B7883)/2</f>
        <v>-0.0698733827920629</v>
      </c>
      <c r="C7884" s="4" t="n">
        <f aca="false">(INDEX($D$1:$D$3,$A7884)+C7883)/2</f>
        <v>0.853197528709345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n">
        <f aca="false">(INDEX($B$1:$B$3,$A7885)+B7884)/2</f>
        <v>0.465063308603969</v>
      </c>
      <c r="C7885" s="4" t="n">
        <f aca="false">(INDEX($D$1:$D$3,$A7885)+C7884)/2</f>
        <v>0.426598764354673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n">
        <f aca="false">(INDEX($B$1:$B$3,$A7886)+B7885)/2</f>
        <v>0.732531654301984</v>
      </c>
      <c r="C7886" s="4" t="n">
        <f aca="false">(INDEX($D$1:$D$3,$A7886)+C7885)/2</f>
        <v>0.213299382177336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n">
        <f aca="false">(INDEX($B$1:$B$3,$A7887)+B7886)/2</f>
        <v>0.866265827150992</v>
      </c>
      <c r="C7887" s="4" t="n">
        <f aca="false">(INDEX($D$1:$D$3,$A7887)+C7886)/2</f>
        <v>0.106649691088668</v>
      </c>
    </row>
    <row r="7888" customFormat="false" ht="12.75" hidden="false" customHeight="false" outlineLevel="0" collapsed="false">
      <c r="A7888" s="3" t="n">
        <f aca="true">ROUNDDOWN(RAND()*3,0)+1</f>
        <v>1</v>
      </c>
      <c r="B7888" s="4" t="n">
        <f aca="false">(INDEX($B$1:$B$3,$A7888)+B7887)/2</f>
        <v>-0.0668670864245039</v>
      </c>
      <c r="C7888" s="4" t="n">
        <f aca="false">(INDEX($D$1:$D$3,$A7888)+C7887)/2</f>
        <v>0.0533248455443341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n">
        <f aca="false">(INDEX($B$1:$B$3,$A7889)+B7888)/2</f>
        <v>0.466566456787748</v>
      </c>
      <c r="C7889" s="4" t="n">
        <f aca="false">(INDEX($D$1:$D$3,$A7889)+C7888)/2</f>
        <v>0.026662422772167</v>
      </c>
    </row>
    <row r="7890" customFormat="false" ht="12.75" hidden="false" customHeight="false" outlineLevel="0" collapsed="false">
      <c r="A7890" s="3" t="n">
        <f aca="true">ROUNDDOWN(RAND()*3,0)+1</f>
        <v>1</v>
      </c>
      <c r="B7890" s="4" t="n">
        <f aca="false">(INDEX($B$1:$B$3,$A7890)+B7889)/2</f>
        <v>-0.266716771606126</v>
      </c>
      <c r="C7890" s="4" t="n">
        <f aca="false">(INDEX($D$1:$D$3,$A7890)+C7889)/2</f>
        <v>0.0133312113860835</v>
      </c>
    </row>
    <row r="7891" customFormat="false" ht="12.75" hidden="false" customHeight="false" outlineLevel="0" collapsed="false">
      <c r="A7891" s="3" t="n">
        <f aca="true">ROUNDDOWN(RAND()*3,0)+1</f>
        <v>3</v>
      </c>
      <c r="B7891" s="4" t="n">
        <f aca="false">(INDEX($B$1:$B$3,$A7891)+B7890)/2</f>
        <v>-0.133358385803063</v>
      </c>
      <c r="C7891" s="4" t="n">
        <f aca="false">(INDEX($D$1:$D$3,$A7891)+C7890)/2</f>
        <v>0.756665605693042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n">
        <f aca="false">(INDEX($B$1:$B$3,$A7892)+B7891)/2</f>
        <v>0.433320807098469</v>
      </c>
      <c r="C7892" s="4" t="n">
        <f aca="false">(INDEX($D$1:$D$3,$A7892)+C7891)/2</f>
        <v>0.378332802846521</v>
      </c>
    </row>
    <row r="7893" customFormat="false" ht="12.75" hidden="false" customHeight="false" outlineLevel="0" collapsed="false">
      <c r="A7893" s="3" t="n">
        <f aca="true">ROUNDDOWN(RAND()*3,0)+1</f>
        <v>1</v>
      </c>
      <c r="B7893" s="4" t="n">
        <f aca="false">(INDEX($B$1:$B$3,$A7893)+B7892)/2</f>
        <v>-0.283339596450766</v>
      </c>
      <c r="C7893" s="4" t="n">
        <f aca="false">(INDEX($D$1:$D$3,$A7893)+C7892)/2</f>
        <v>0.18916640142326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n">
        <f aca="false">(INDEX($B$1:$B$3,$A7894)+B7893)/2</f>
        <v>-0.141669798225383</v>
      </c>
      <c r="C7894" s="4" t="n">
        <f aca="false">(INDEX($D$1:$D$3,$A7894)+C7893)/2</f>
        <v>0.84458320071163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n">
        <f aca="false">(INDEX($B$1:$B$3,$A7895)+B7894)/2</f>
        <v>-0.0708348991126914</v>
      </c>
      <c r="C7895" s="4" t="n">
        <f aca="false">(INDEX($D$1:$D$3,$A7895)+C7894)/2</f>
        <v>1.17229160035582</v>
      </c>
    </row>
    <row r="7896" customFormat="false" ht="12.75" hidden="false" customHeight="false" outlineLevel="0" collapsed="false">
      <c r="A7896" s="3" t="n">
        <f aca="true">ROUNDDOWN(RAND()*3,0)+1</f>
        <v>1</v>
      </c>
      <c r="B7896" s="4" t="n">
        <f aca="false">(INDEX($B$1:$B$3,$A7896)+B7895)/2</f>
        <v>-0.535417449556346</v>
      </c>
      <c r="C7896" s="4" t="n">
        <f aca="false">(INDEX($D$1:$D$3,$A7896)+C7895)/2</f>
        <v>0.586145800177908</v>
      </c>
    </row>
    <row r="7897" customFormat="false" ht="12.75" hidden="false" customHeight="false" outlineLevel="0" collapsed="false">
      <c r="A7897" s="3" t="n">
        <f aca="true">ROUNDDOWN(RAND()*3,0)+1</f>
        <v>3</v>
      </c>
      <c r="B7897" s="4" t="n">
        <f aca="false">(INDEX($B$1:$B$3,$A7897)+B7896)/2</f>
        <v>-0.267708724778173</v>
      </c>
      <c r="C7897" s="4" t="n">
        <f aca="false">(INDEX($D$1:$D$3,$A7897)+C7896)/2</f>
        <v>1.04307290008895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n">
        <f aca="false">(INDEX($B$1:$B$3,$A7898)+B7897)/2</f>
        <v>-0.633854362389086</v>
      </c>
      <c r="C7898" s="4" t="n">
        <f aca="false">(INDEX($D$1:$D$3,$A7898)+C7897)/2</f>
        <v>0.521536450044477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n">
        <f aca="false">(INDEX($B$1:$B$3,$A7899)+B7898)/2</f>
        <v>0.183072818805457</v>
      </c>
      <c r="C7899" s="4" t="n">
        <f aca="false">(INDEX($D$1:$D$3,$A7899)+C7898)/2</f>
        <v>0.260768225022238</v>
      </c>
    </row>
    <row r="7900" customFormat="false" ht="12.75" hidden="false" customHeight="false" outlineLevel="0" collapsed="false">
      <c r="A7900" s="3" t="n">
        <f aca="true">ROUNDDOWN(RAND()*3,0)+1</f>
        <v>1</v>
      </c>
      <c r="B7900" s="4" t="n">
        <f aca="false">(INDEX($B$1:$B$3,$A7900)+B7899)/2</f>
        <v>-0.408463590597272</v>
      </c>
      <c r="C7900" s="4" t="n">
        <f aca="false">(INDEX($D$1:$D$3,$A7900)+C7899)/2</f>
        <v>0.130384112511119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n">
        <f aca="false">(INDEX($B$1:$B$3,$A7901)+B7900)/2</f>
        <v>-0.204231795298636</v>
      </c>
      <c r="C7901" s="4" t="n">
        <f aca="false">(INDEX($D$1:$D$3,$A7901)+C7900)/2</f>
        <v>0.81519205625556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n">
        <f aca="false">(INDEX($B$1:$B$3,$A7902)+B7901)/2</f>
        <v>-0.602115897649318</v>
      </c>
      <c r="C7902" s="4" t="n">
        <f aca="false">(INDEX($D$1:$D$3,$A7902)+C7901)/2</f>
        <v>0.40759602812778</v>
      </c>
    </row>
    <row r="7903" customFormat="false" ht="12.75" hidden="false" customHeight="false" outlineLevel="0" collapsed="false">
      <c r="A7903" s="3" t="n">
        <f aca="true">ROUNDDOWN(RAND()*3,0)+1</f>
        <v>3</v>
      </c>
      <c r="B7903" s="4" t="n">
        <f aca="false">(INDEX($B$1:$B$3,$A7903)+B7902)/2</f>
        <v>-0.301057948824659</v>
      </c>
      <c r="C7903" s="4" t="n">
        <f aca="false">(INDEX($D$1:$D$3,$A7903)+C7902)/2</f>
        <v>0.95379801406389</v>
      </c>
    </row>
    <row r="7904" customFormat="false" ht="12.75" hidden="false" customHeight="false" outlineLevel="0" collapsed="false">
      <c r="A7904" s="3" t="n">
        <f aca="true">ROUNDDOWN(RAND()*3,0)+1</f>
        <v>2</v>
      </c>
      <c r="B7904" s="4" t="n">
        <f aca="false">(INDEX($B$1:$B$3,$A7904)+B7903)/2</f>
        <v>0.349471025587671</v>
      </c>
      <c r="C7904" s="4" t="n">
        <f aca="false">(INDEX($D$1:$D$3,$A7904)+C7903)/2</f>
        <v>0.476899007031945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325264487206165</v>
      </c>
      <c r="C7905" s="4" t="n">
        <f aca="false">(INDEX($D$1:$D$3,$A7905)+C7904)/2</f>
        <v>0.238449503515972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n">
        <f aca="false">(INDEX($B$1:$B$3,$A7906)+B7905)/2</f>
        <v>-0.662632243603082</v>
      </c>
      <c r="C7906" s="4" t="n">
        <f aca="false">(INDEX($D$1:$D$3,$A7906)+C7905)/2</f>
        <v>0.119224751757986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n">
        <f aca="false">(INDEX($B$1:$B$3,$A7907)+B7906)/2</f>
        <v>-0.831316121801541</v>
      </c>
      <c r="C7907" s="4" t="n">
        <f aca="false">(INDEX($D$1:$D$3,$A7907)+C7906)/2</f>
        <v>0.0596123758789931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n">
        <f aca="false">(INDEX($B$1:$B$3,$A7908)+B7907)/2</f>
        <v>0.0843419390992294</v>
      </c>
      <c r="C7908" s="4" t="n">
        <f aca="false">(INDEX($D$1:$D$3,$A7908)+C7907)/2</f>
        <v>0.0298061879394966</v>
      </c>
    </row>
    <row r="7909" customFormat="false" ht="12.75" hidden="false" customHeight="false" outlineLevel="0" collapsed="false">
      <c r="A7909" s="3" t="n">
        <f aca="true">ROUNDDOWN(RAND()*3,0)+1</f>
        <v>3</v>
      </c>
      <c r="B7909" s="4" t="n">
        <f aca="false">(INDEX($B$1:$B$3,$A7909)+B7908)/2</f>
        <v>0.0421709695496147</v>
      </c>
      <c r="C7909" s="4" t="n">
        <f aca="false">(INDEX($D$1:$D$3,$A7909)+C7908)/2</f>
        <v>0.764903093969748</v>
      </c>
    </row>
    <row r="7910" customFormat="false" ht="12.75" hidden="false" customHeight="false" outlineLevel="0" collapsed="false">
      <c r="A7910" s="3" t="n">
        <f aca="true">ROUNDDOWN(RAND()*3,0)+1</f>
        <v>3</v>
      </c>
      <c r="B7910" s="4" t="n">
        <f aca="false">(INDEX($B$1:$B$3,$A7910)+B7909)/2</f>
        <v>0.0210854847748073</v>
      </c>
      <c r="C7910" s="4" t="n">
        <f aca="false">(INDEX($D$1:$D$3,$A7910)+C7909)/2</f>
        <v>1.13245154698487</v>
      </c>
    </row>
    <row r="7911" customFormat="false" ht="12.75" hidden="false" customHeight="false" outlineLevel="0" collapsed="false">
      <c r="A7911" s="3" t="n">
        <f aca="true">ROUNDDOWN(RAND()*3,0)+1</f>
        <v>1</v>
      </c>
      <c r="B7911" s="4" t="n">
        <f aca="false">(INDEX($B$1:$B$3,$A7911)+B7910)/2</f>
        <v>-0.489457257612596</v>
      </c>
      <c r="C7911" s="4" t="n">
        <f aca="false">(INDEX($D$1:$D$3,$A7911)+C7910)/2</f>
        <v>0.566225773492437</v>
      </c>
    </row>
    <row r="7912" customFormat="false" ht="12.75" hidden="false" customHeight="false" outlineLevel="0" collapsed="false">
      <c r="A7912" s="3" t="n">
        <f aca="true">ROUNDDOWN(RAND()*3,0)+1</f>
        <v>1</v>
      </c>
      <c r="B7912" s="4" t="n">
        <f aca="false">(INDEX($B$1:$B$3,$A7912)+B7911)/2</f>
        <v>-0.744728628806298</v>
      </c>
      <c r="C7912" s="4" t="n">
        <f aca="false">(INDEX($D$1:$D$3,$A7912)+C7911)/2</f>
        <v>0.283112886746219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n">
        <f aca="false">(INDEX($B$1:$B$3,$A7913)+B7912)/2</f>
        <v>0.127635685596851</v>
      </c>
      <c r="C7913" s="4" t="n">
        <f aca="false">(INDEX($D$1:$D$3,$A7913)+C7912)/2</f>
        <v>0.141556443373109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563817842798426</v>
      </c>
      <c r="C7914" s="4" t="n">
        <f aca="false">(INDEX($D$1:$D$3,$A7914)+C7913)/2</f>
        <v>0.0707782216865546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n">
        <f aca="false">(INDEX($B$1:$B$3,$A7915)+B7914)/2</f>
        <v>0.781908921399213</v>
      </c>
      <c r="C7915" s="4" t="n">
        <f aca="false">(INDEX($D$1:$D$3,$A7915)+C7914)/2</f>
        <v>0.0353891108432773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n">
        <f aca="false">(INDEX($B$1:$B$3,$A7916)+B7915)/2</f>
        <v>-0.109045539300394</v>
      </c>
      <c r="C7916" s="4" t="n">
        <f aca="false">(INDEX($D$1:$D$3,$A7916)+C7915)/2</f>
        <v>0.0176945554216387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n">
        <f aca="false">(INDEX($B$1:$B$3,$A7917)+B7916)/2</f>
        <v>0.445477230349803</v>
      </c>
      <c r="C7917" s="4" t="n">
        <f aca="false">(INDEX($D$1:$D$3,$A7917)+C7916)/2</f>
        <v>0.00884727771081933</v>
      </c>
    </row>
    <row r="7918" customFormat="false" ht="12.75" hidden="false" customHeight="false" outlineLevel="0" collapsed="false">
      <c r="A7918" s="3" t="n">
        <f aca="true">ROUNDDOWN(RAND()*3,0)+1</f>
        <v>3</v>
      </c>
      <c r="B7918" s="4" t="n">
        <f aca="false">(INDEX($B$1:$B$3,$A7918)+B7917)/2</f>
        <v>0.222738615174902</v>
      </c>
      <c r="C7918" s="4" t="n">
        <f aca="false">(INDEX($D$1:$D$3,$A7918)+C7917)/2</f>
        <v>0.75442363885541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n">
        <f aca="false">(INDEX($B$1:$B$3,$A7919)+B7918)/2</f>
        <v>0.611369307587451</v>
      </c>
      <c r="C7919" s="4" t="n">
        <f aca="false">(INDEX($D$1:$D$3,$A7919)+C7918)/2</f>
        <v>0.377211819427705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n">
        <f aca="false">(INDEX($B$1:$B$3,$A7920)+B7919)/2</f>
        <v>-0.194315346206275</v>
      </c>
      <c r="C7920" s="4" t="n">
        <f aca="false">(INDEX($D$1:$D$3,$A7920)+C7919)/2</f>
        <v>0.188605909713852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n">
        <f aca="false">(INDEX($B$1:$B$3,$A7921)+B7920)/2</f>
        <v>0.402842326896863</v>
      </c>
      <c r="C7921" s="4" t="n">
        <f aca="false">(INDEX($D$1:$D$3,$A7921)+C7920)/2</f>
        <v>0.0943029548569262</v>
      </c>
    </row>
    <row r="7922" customFormat="false" ht="12.75" hidden="false" customHeight="false" outlineLevel="0" collapsed="false">
      <c r="A7922" s="3" t="n">
        <f aca="true">ROUNDDOWN(RAND()*3,0)+1</f>
        <v>1</v>
      </c>
      <c r="B7922" s="4" t="n">
        <f aca="false">(INDEX($B$1:$B$3,$A7922)+B7921)/2</f>
        <v>-0.298578836551569</v>
      </c>
      <c r="C7922" s="4" t="n">
        <f aca="false">(INDEX($D$1:$D$3,$A7922)+C7921)/2</f>
        <v>0.0471514774284631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n">
        <f aca="false">(INDEX($B$1:$B$3,$A7923)+B7922)/2</f>
        <v>-0.149289418275784</v>
      </c>
      <c r="C7923" s="4" t="n">
        <f aca="false">(INDEX($D$1:$D$3,$A7923)+C7922)/2</f>
        <v>0.773575738714232</v>
      </c>
    </row>
    <row r="7924" customFormat="false" ht="12.75" hidden="false" customHeight="false" outlineLevel="0" collapsed="false">
      <c r="A7924" s="3" t="n">
        <f aca="true">ROUNDDOWN(RAND()*3,0)+1</f>
        <v>2</v>
      </c>
      <c r="B7924" s="4" t="n">
        <f aca="false">(INDEX($B$1:$B$3,$A7924)+B7923)/2</f>
        <v>0.425355290862108</v>
      </c>
      <c r="C7924" s="4" t="n">
        <f aca="false">(INDEX($D$1:$D$3,$A7924)+C7923)/2</f>
        <v>0.386787869357116</v>
      </c>
    </row>
    <row r="7925" customFormat="false" ht="12.75" hidden="false" customHeight="false" outlineLevel="0" collapsed="false">
      <c r="A7925" s="3" t="n">
        <f aca="true">ROUNDDOWN(RAND()*3,0)+1</f>
        <v>3</v>
      </c>
      <c r="B7925" s="4" t="n">
        <f aca="false">(INDEX($B$1:$B$3,$A7925)+B7924)/2</f>
        <v>0.212677645431054</v>
      </c>
      <c r="C7925" s="4" t="n">
        <f aca="false">(INDEX($D$1:$D$3,$A7925)+C7924)/2</f>
        <v>0.943393934678558</v>
      </c>
    </row>
    <row r="7926" customFormat="false" ht="12.75" hidden="false" customHeight="false" outlineLevel="0" collapsed="false">
      <c r="A7926" s="3" t="n">
        <f aca="true">ROUNDDOWN(RAND()*3,0)+1</f>
        <v>1</v>
      </c>
      <c r="B7926" s="4" t="n">
        <f aca="false">(INDEX($B$1:$B$3,$A7926)+B7925)/2</f>
        <v>-0.393661177284473</v>
      </c>
      <c r="C7926" s="4" t="n">
        <f aca="false">(INDEX($D$1:$D$3,$A7926)+C7925)/2</f>
        <v>0.471696967339279</v>
      </c>
    </row>
    <row r="7927" customFormat="false" ht="12.75" hidden="false" customHeight="false" outlineLevel="0" collapsed="false">
      <c r="A7927" s="3" t="n">
        <f aca="true">ROUNDDOWN(RAND()*3,0)+1</f>
        <v>1</v>
      </c>
      <c r="B7927" s="4" t="n">
        <f aca="false">(INDEX($B$1:$B$3,$A7927)+B7926)/2</f>
        <v>-0.696830588642237</v>
      </c>
      <c r="C7927" s="4" t="n">
        <f aca="false">(INDEX($D$1:$D$3,$A7927)+C7926)/2</f>
        <v>0.235848483669639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n">
        <f aca="false">(INDEX($B$1:$B$3,$A7928)+B7927)/2</f>
        <v>-0.348415294321118</v>
      </c>
      <c r="C7928" s="4" t="n">
        <f aca="false">(INDEX($D$1:$D$3,$A7928)+C7927)/2</f>
        <v>0.86792424183482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n">
        <f aca="false">(INDEX($B$1:$B$3,$A7929)+B7928)/2</f>
        <v>-0.674207647160559</v>
      </c>
      <c r="C7929" s="4" t="n">
        <f aca="false">(INDEX($D$1:$D$3,$A7929)+C7928)/2</f>
        <v>0.43396212091741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n">
        <f aca="false">(INDEX($B$1:$B$3,$A7930)+B7929)/2</f>
        <v>0.16289617641972</v>
      </c>
      <c r="C7930" s="4" t="n">
        <f aca="false">(INDEX($D$1:$D$3,$A7930)+C7929)/2</f>
        <v>0.216981060458705</v>
      </c>
    </row>
    <row r="7931" customFormat="false" ht="12.75" hidden="false" customHeight="false" outlineLevel="0" collapsed="false">
      <c r="A7931" s="3" t="n">
        <f aca="true">ROUNDDOWN(RAND()*3,0)+1</f>
        <v>1</v>
      </c>
      <c r="B7931" s="4" t="n">
        <f aca="false">(INDEX($B$1:$B$3,$A7931)+B7930)/2</f>
        <v>-0.41855191179014</v>
      </c>
      <c r="C7931" s="4" t="n">
        <f aca="false">(INDEX($D$1:$D$3,$A7931)+C7930)/2</f>
        <v>0.108490530229352</v>
      </c>
    </row>
    <row r="7932" customFormat="false" ht="12.75" hidden="false" customHeight="false" outlineLevel="0" collapsed="false">
      <c r="A7932" s="3" t="n">
        <f aca="true">ROUNDDOWN(RAND()*3,0)+1</f>
        <v>2</v>
      </c>
      <c r="B7932" s="4" t="n">
        <f aca="false">(INDEX($B$1:$B$3,$A7932)+B7931)/2</f>
        <v>0.29072404410493</v>
      </c>
      <c r="C7932" s="4" t="n">
        <f aca="false">(INDEX($D$1:$D$3,$A7932)+C7931)/2</f>
        <v>0.0542452651146762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n">
        <f aca="false">(INDEX($B$1:$B$3,$A7933)+B7932)/2</f>
        <v>0.145362022052465</v>
      </c>
      <c r="C7933" s="4" t="n">
        <f aca="false">(INDEX($D$1:$D$3,$A7933)+C7932)/2</f>
        <v>0.777122632557338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n">
        <f aca="false">(INDEX($B$1:$B$3,$A7934)+B7933)/2</f>
        <v>-0.427318988973767</v>
      </c>
      <c r="C7934" s="4" t="n">
        <f aca="false">(INDEX($D$1:$D$3,$A7934)+C7933)/2</f>
        <v>0.388561316278669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713659494486884</v>
      </c>
      <c r="C7935" s="4" t="n">
        <f aca="false">(INDEX($D$1:$D$3,$A7935)+C7934)/2</f>
        <v>0.194280658139335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-0.356829747243442</v>
      </c>
      <c r="C7936" s="4" t="n">
        <f aca="false">(INDEX($D$1:$D$3,$A7936)+C7935)/2</f>
        <v>0.847140329069667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n">
        <f aca="false">(INDEX($B$1:$B$3,$A7937)+B7936)/2</f>
        <v>-0.178414873621721</v>
      </c>
      <c r="C7937" s="4" t="n">
        <f aca="false">(INDEX($D$1:$D$3,$A7937)+C7936)/2</f>
        <v>1.17357016453483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n">
        <f aca="false">(INDEX($B$1:$B$3,$A7938)+B7937)/2</f>
        <v>0.41079256318914</v>
      </c>
      <c r="C7938" s="4" t="n">
        <f aca="false">(INDEX($D$1:$D$3,$A7938)+C7937)/2</f>
        <v>0.586785082267417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70539628159457</v>
      </c>
      <c r="C7939" s="4" t="n">
        <f aca="false">(INDEX($D$1:$D$3,$A7939)+C7938)/2</f>
        <v>0.293392541133708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n">
        <f aca="false">(INDEX($B$1:$B$3,$A7940)+B7939)/2</f>
        <v>0.852698140797285</v>
      </c>
      <c r="C7940" s="4" t="n">
        <f aca="false">(INDEX($D$1:$D$3,$A7940)+C7939)/2</f>
        <v>0.146696270566854</v>
      </c>
    </row>
    <row r="7941" customFormat="false" ht="12.75" hidden="false" customHeight="false" outlineLevel="0" collapsed="false">
      <c r="A7941" s="3" t="n">
        <f aca="true">ROUNDDOWN(RAND()*3,0)+1</f>
        <v>2</v>
      </c>
      <c r="B7941" s="4" t="n">
        <f aca="false">(INDEX($B$1:$B$3,$A7941)+B7940)/2</f>
        <v>0.926349070398642</v>
      </c>
      <c r="C7941" s="4" t="n">
        <f aca="false">(INDEX($D$1:$D$3,$A7941)+C7940)/2</f>
        <v>0.0733481352834271</v>
      </c>
    </row>
    <row r="7942" customFormat="false" ht="12.75" hidden="false" customHeight="false" outlineLevel="0" collapsed="false">
      <c r="A7942" s="3" t="n">
        <f aca="true">ROUNDDOWN(RAND()*3,0)+1</f>
        <v>2</v>
      </c>
      <c r="B7942" s="4" t="n">
        <f aca="false">(INDEX($B$1:$B$3,$A7942)+B7941)/2</f>
        <v>0.963174535199321</v>
      </c>
      <c r="C7942" s="4" t="n">
        <f aca="false">(INDEX($D$1:$D$3,$A7942)+C7941)/2</f>
        <v>0.0366740676417136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n">
        <f aca="false">(INDEX($B$1:$B$3,$A7943)+B7942)/2</f>
        <v>0.981587267599661</v>
      </c>
      <c r="C7943" s="4" t="n">
        <f aca="false">(INDEX($D$1:$D$3,$A7943)+C7942)/2</f>
        <v>0.0183370338208568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n">
        <f aca="false">(INDEX($B$1:$B$3,$A7944)+B7943)/2</f>
        <v>0.49079363379983</v>
      </c>
      <c r="C7944" s="4" t="n">
        <f aca="false">(INDEX($D$1:$D$3,$A7944)+C7943)/2</f>
        <v>0.759168516910428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n">
        <f aca="false">(INDEX($B$1:$B$3,$A7945)+B7944)/2</f>
        <v>0.245396816899915</v>
      </c>
      <c r="C7945" s="4" t="n">
        <f aca="false">(INDEX($D$1:$D$3,$A7945)+C7944)/2</f>
        <v>1.12958425845521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n">
        <f aca="false">(INDEX($B$1:$B$3,$A7946)+B7945)/2</f>
        <v>0.122698408449958</v>
      </c>
      <c r="C7946" s="4" t="n">
        <f aca="false">(INDEX($D$1:$D$3,$A7946)+C7945)/2</f>
        <v>1.31479212922761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438650795775021</v>
      </c>
      <c r="C7947" s="4" t="n">
        <f aca="false">(INDEX($D$1:$D$3,$A7947)+C7946)/2</f>
        <v>0.657396064613804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719325397887511</v>
      </c>
      <c r="C7948" s="4" t="n">
        <f aca="false">(INDEX($D$1:$D$3,$A7948)+C7947)/2</f>
        <v>0.328698032306902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n">
        <f aca="false">(INDEX($B$1:$B$3,$A7949)+B7948)/2</f>
        <v>0.140337301056245</v>
      </c>
      <c r="C7949" s="4" t="n">
        <f aca="false">(INDEX($D$1:$D$3,$A7949)+C7948)/2</f>
        <v>0.164349016153451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n">
        <f aca="false">(INDEX($B$1:$B$3,$A7950)+B7949)/2</f>
        <v>-0.429831349471878</v>
      </c>
      <c r="C7950" s="4" t="n">
        <f aca="false">(INDEX($D$1:$D$3,$A7950)+C7949)/2</f>
        <v>0.0821745080767254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n">
        <f aca="false">(INDEX($B$1:$B$3,$A7951)+B7950)/2</f>
        <v>-0.214915674735939</v>
      </c>
      <c r="C7951" s="4" t="n">
        <f aca="false">(INDEX($D$1:$D$3,$A7951)+C7950)/2</f>
        <v>0.791087254038363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n">
        <f aca="false">(INDEX($B$1:$B$3,$A7952)+B7951)/2</f>
        <v>-0.107457837367969</v>
      </c>
      <c r="C7952" s="4" t="n">
        <f aca="false">(INDEX($D$1:$D$3,$A7952)+C7951)/2</f>
        <v>1.14554362701918</v>
      </c>
    </row>
    <row r="7953" customFormat="false" ht="12.75" hidden="false" customHeight="false" outlineLevel="0" collapsed="false">
      <c r="A7953" s="3" t="n">
        <f aca="true">ROUNDDOWN(RAND()*3,0)+1</f>
        <v>1</v>
      </c>
      <c r="B7953" s="4" t="n">
        <f aca="false">(INDEX($B$1:$B$3,$A7953)+B7952)/2</f>
        <v>-0.553728918683985</v>
      </c>
      <c r="C7953" s="4" t="n">
        <f aca="false">(INDEX($D$1:$D$3,$A7953)+C7952)/2</f>
        <v>0.572771813509591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n">
        <f aca="false">(INDEX($B$1:$B$3,$A7954)+B7953)/2</f>
        <v>-0.776864459341992</v>
      </c>
      <c r="C7954" s="4" t="n">
        <f aca="false">(INDEX($D$1:$D$3,$A7954)+C7953)/2</f>
        <v>0.286385906754795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n">
        <f aca="false">(INDEX($B$1:$B$3,$A7955)+B7954)/2</f>
        <v>0.111567770329004</v>
      </c>
      <c r="C7955" s="4" t="n">
        <f aca="false">(INDEX($D$1:$D$3,$A7955)+C7954)/2</f>
        <v>0.143192953377398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n">
        <f aca="false">(INDEX($B$1:$B$3,$A7956)+B7955)/2</f>
        <v>0.555783885164502</v>
      </c>
      <c r="C7956" s="4" t="n">
        <f aca="false">(INDEX($D$1:$D$3,$A7956)+C7955)/2</f>
        <v>0.0715964766886988</v>
      </c>
    </row>
    <row r="7957" customFormat="false" ht="12.75" hidden="false" customHeight="false" outlineLevel="0" collapsed="false">
      <c r="A7957" s="3" t="n">
        <f aca="true">ROUNDDOWN(RAND()*3,0)+1</f>
        <v>1</v>
      </c>
      <c r="B7957" s="4" t="n">
        <f aca="false">(INDEX($B$1:$B$3,$A7957)+B7956)/2</f>
        <v>-0.222108057417749</v>
      </c>
      <c r="C7957" s="4" t="n">
        <f aca="false">(INDEX($D$1:$D$3,$A7957)+C7956)/2</f>
        <v>0.0357982383443494</v>
      </c>
    </row>
    <row r="7958" customFormat="false" ht="12.75" hidden="false" customHeight="false" outlineLevel="0" collapsed="false">
      <c r="A7958" s="3" t="n">
        <f aca="true">ROUNDDOWN(RAND()*3,0)+1</f>
        <v>2</v>
      </c>
      <c r="B7958" s="4" t="n">
        <f aca="false">(INDEX($B$1:$B$3,$A7958)+B7957)/2</f>
        <v>0.388945971291126</v>
      </c>
      <c r="C7958" s="4" t="n">
        <f aca="false">(INDEX($D$1:$D$3,$A7958)+C7957)/2</f>
        <v>0.0178991191721747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n">
        <f aca="false">(INDEX($B$1:$B$3,$A7959)+B7958)/2</f>
        <v>0.694472985645563</v>
      </c>
      <c r="C7959" s="4" t="n">
        <f aca="false">(INDEX($D$1:$D$3,$A7959)+C7958)/2</f>
        <v>0.00894955958608736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847236492822781</v>
      </c>
      <c r="C7960" s="4" t="n">
        <f aca="false">(INDEX($D$1:$D$3,$A7960)+C7959)/2</f>
        <v>0.00447477979304368</v>
      </c>
    </row>
    <row r="7961" customFormat="false" ht="12.75" hidden="false" customHeight="false" outlineLevel="0" collapsed="false">
      <c r="A7961" s="3" t="n">
        <f aca="true">ROUNDDOWN(RAND()*3,0)+1</f>
        <v>2</v>
      </c>
      <c r="B7961" s="4" t="n">
        <f aca="false">(INDEX($B$1:$B$3,$A7961)+B7960)/2</f>
        <v>0.923618246411391</v>
      </c>
      <c r="C7961" s="4" t="n">
        <f aca="false">(INDEX($D$1:$D$3,$A7961)+C7960)/2</f>
        <v>0.00223738989652184</v>
      </c>
    </row>
    <row r="7962" customFormat="false" ht="12.75" hidden="false" customHeight="false" outlineLevel="0" collapsed="false">
      <c r="A7962" s="3" t="n">
        <f aca="true">ROUNDDOWN(RAND()*3,0)+1</f>
        <v>1</v>
      </c>
      <c r="B7962" s="4" t="n">
        <f aca="false">(INDEX($B$1:$B$3,$A7962)+B7961)/2</f>
        <v>-0.0381908767943047</v>
      </c>
      <c r="C7962" s="4" t="n">
        <f aca="false">(INDEX($D$1:$D$3,$A7962)+C7961)/2</f>
        <v>0.00111869494826092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n">
        <f aca="false">(INDEX($B$1:$B$3,$A7963)+B7962)/2</f>
        <v>0.480904561602848</v>
      </c>
      <c r="C7963" s="4" t="n">
        <f aca="false">(INDEX($D$1:$D$3,$A7963)+C7962)/2</f>
        <v>0.00055934747413046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n">
        <f aca="false">(INDEX($B$1:$B$3,$A7964)+B7963)/2</f>
        <v>0.740452280801424</v>
      </c>
      <c r="C7964" s="4" t="n">
        <f aca="false">(INDEX($D$1:$D$3,$A7964)+C7963)/2</f>
        <v>0.00027967373706523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n">
        <f aca="false">(INDEX($B$1:$B$3,$A7965)+B7964)/2</f>
        <v>-0.129773859599288</v>
      </c>
      <c r="C7965" s="4" t="n">
        <f aca="false">(INDEX($D$1:$D$3,$A7965)+C7964)/2</f>
        <v>0.000139836868532615</v>
      </c>
    </row>
    <row r="7966" customFormat="false" ht="12.75" hidden="false" customHeight="false" outlineLevel="0" collapsed="false">
      <c r="A7966" s="3" t="n">
        <f aca="true">ROUNDDOWN(RAND()*3,0)+1</f>
        <v>1</v>
      </c>
      <c r="B7966" s="4" t="n">
        <f aca="false">(INDEX($B$1:$B$3,$A7966)+B7965)/2</f>
        <v>-0.564886929799644</v>
      </c>
      <c r="C7966" s="4" t="n">
        <f aca="false">(INDEX($D$1:$D$3,$A7966)+C7965)/2</f>
        <v>6.99184342663075E-005</v>
      </c>
    </row>
    <row r="7967" customFormat="false" ht="12.75" hidden="false" customHeight="false" outlineLevel="0" collapsed="false">
      <c r="A7967" s="3" t="n">
        <f aca="true">ROUNDDOWN(RAND()*3,0)+1</f>
        <v>1</v>
      </c>
      <c r="B7967" s="4" t="n">
        <f aca="false">(INDEX($B$1:$B$3,$A7967)+B7966)/2</f>
        <v>-0.782443464899822</v>
      </c>
      <c r="C7967" s="4" t="n">
        <f aca="false">(INDEX($D$1:$D$3,$A7967)+C7966)/2</f>
        <v>3.49592171331537E-005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n">
        <f aca="false">(INDEX($B$1:$B$3,$A7968)+B7967)/2</f>
        <v>0.108778267550089</v>
      </c>
      <c r="C7968" s="4" t="n">
        <f aca="false">(INDEX($D$1:$D$3,$A7968)+C7967)/2</f>
        <v>1.74796085665769E-005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n">
        <f aca="false">(INDEX($B$1:$B$3,$A7969)+B7968)/2</f>
        <v>0.0543891337750445</v>
      </c>
      <c r="C7969" s="4" t="n">
        <f aca="false">(INDEX($D$1:$D$3,$A7969)+C7968)/2</f>
        <v>0.750008739804283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n">
        <f aca="false">(INDEX($B$1:$B$3,$A7970)+B7969)/2</f>
        <v>-0.472805433112478</v>
      </c>
      <c r="C7970" s="4" t="n">
        <f aca="false">(INDEX($D$1:$D$3,$A7970)+C7969)/2</f>
        <v>0.375004369902142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n">
        <f aca="false">(INDEX($B$1:$B$3,$A7971)+B7970)/2</f>
        <v>-0.236402716556239</v>
      </c>
      <c r="C7971" s="4" t="n">
        <f aca="false">(INDEX($D$1:$D$3,$A7971)+C7970)/2</f>
        <v>0.937502184951071</v>
      </c>
    </row>
    <row r="7972" customFormat="false" ht="12.75" hidden="false" customHeight="false" outlineLevel="0" collapsed="false">
      <c r="A7972" s="3" t="n">
        <f aca="true">ROUNDDOWN(RAND()*3,0)+1</f>
        <v>1</v>
      </c>
      <c r="B7972" s="4" t="n">
        <f aca="false">(INDEX($B$1:$B$3,$A7972)+B7971)/2</f>
        <v>-0.618201358278119</v>
      </c>
      <c r="C7972" s="4" t="n">
        <f aca="false">(INDEX($D$1:$D$3,$A7972)+C7971)/2</f>
        <v>0.468751092475535</v>
      </c>
    </row>
    <row r="7973" customFormat="false" ht="12.75" hidden="false" customHeight="false" outlineLevel="0" collapsed="false">
      <c r="A7973" s="3" t="n">
        <f aca="true">ROUNDDOWN(RAND()*3,0)+1</f>
        <v>3</v>
      </c>
      <c r="B7973" s="4" t="n">
        <f aca="false">(INDEX($B$1:$B$3,$A7973)+B7972)/2</f>
        <v>-0.30910067913906</v>
      </c>
      <c r="C7973" s="4" t="n">
        <f aca="false">(INDEX($D$1:$D$3,$A7973)+C7972)/2</f>
        <v>0.984375546237768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n">
        <f aca="false">(INDEX($B$1:$B$3,$A7974)+B7973)/2</f>
        <v>-0.65455033956953</v>
      </c>
      <c r="C7974" s="4" t="n">
        <f aca="false">(INDEX($D$1:$D$3,$A7974)+C7973)/2</f>
        <v>0.492187773118884</v>
      </c>
    </row>
    <row r="7975" customFormat="false" ht="12.75" hidden="false" customHeight="false" outlineLevel="0" collapsed="false">
      <c r="A7975" s="3" t="n">
        <f aca="true">ROUNDDOWN(RAND()*3,0)+1</f>
        <v>3</v>
      </c>
      <c r="B7975" s="4" t="n">
        <f aca="false">(INDEX($B$1:$B$3,$A7975)+B7974)/2</f>
        <v>-0.327275169784765</v>
      </c>
      <c r="C7975" s="4" t="n">
        <f aca="false">(INDEX($D$1:$D$3,$A7975)+C7974)/2</f>
        <v>0.996093886559442</v>
      </c>
    </row>
    <row r="7976" customFormat="false" ht="12.75" hidden="false" customHeight="false" outlineLevel="0" collapsed="false">
      <c r="A7976" s="3" t="n">
        <f aca="true">ROUNDDOWN(RAND()*3,0)+1</f>
        <v>3</v>
      </c>
      <c r="B7976" s="4" t="n">
        <f aca="false">(INDEX($B$1:$B$3,$A7976)+B7975)/2</f>
        <v>-0.163637584892382</v>
      </c>
      <c r="C7976" s="4" t="n">
        <f aca="false">(INDEX($D$1:$D$3,$A7976)+C7975)/2</f>
        <v>1.24804694327972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-0.0818187924461912</v>
      </c>
      <c r="C7977" s="4" t="n">
        <f aca="false">(INDEX($D$1:$D$3,$A7977)+C7976)/2</f>
        <v>1.37402347163986</v>
      </c>
    </row>
    <row r="7978" customFormat="false" ht="12.75" hidden="false" customHeight="false" outlineLevel="0" collapsed="false">
      <c r="A7978" s="3" t="n">
        <f aca="true">ROUNDDOWN(RAND()*3,0)+1</f>
        <v>1</v>
      </c>
      <c r="B7978" s="4" t="n">
        <f aca="false">(INDEX($B$1:$B$3,$A7978)+B7977)/2</f>
        <v>-0.540909396223096</v>
      </c>
      <c r="C7978" s="4" t="n">
        <f aca="false">(INDEX($D$1:$D$3,$A7978)+C7977)/2</f>
        <v>0.68701173581993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229545301888452</v>
      </c>
      <c r="C7979" s="4" t="n">
        <f aca="false">(INDEX($D$1:$D$3,$A7979)+C7978)/2</f>
        <v>0.343505867909965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614772650944226</v>
      </c>
      <c r="C7980" s="4" t="n">
        <f aca="false">(INDEX($D$1:$D$3,$A7980)+C7979)/2</f>
        <v>0.171752933954983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n">
        <f aca="false">(INDEX($B$1:$B$3,$A7981)+B7980)/2</f>
        <v>0.307386325472113</v>
      </c>
      <c r="C7981" s="4" t="n">
        <f aca="false">(INDEX($D$1:$D$3,$A7981)+C7980)/2</f>
        <v>0.835876466977491</v>
      </c>
    </row>
    <row r="7982" customFormat="false" ht="12.75" hidden="false" customHeight="false" outlineLevel="0" collapsed="false">
      <c r="A7982" s="3" t="n">
        <f aca="true">ROUNDDOWN(RAND()*3,0)+1</f>
        <v>1</v>
      </c>
      <c r="B7982" s="4" t="n">
        <f aca="false">(INDEX($B$1:$B$3,$A7982)+B7981)/2</f>
        <v>-0.346306837263944</v>
      </c>
      <c r="C7982" s="4" t="n">
        <f aca="false">(INDEX($D$1:$D$3,$A7982)+C7981)/2</f>
        <v>0.417938233488746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n">
        <f aca="false">(INDEX($B$1:$B$3,$A7983)+B7982)/2</f>
        <v>-0.673153418631972</v>
      </c>
      <c r="C7983" s="4" t="n">
        <f aca="false">(INDEX($D$1:$D$3,$A7983)+C7982)/2</f>
        <v>0.208969116744373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n">
        <f aca="false">(INDEX($B$1:$B$3,$A7984)+B7983)/2</f>
        <v>0.163423290684014</v>
      </c>
      <c r="C7984" s="4" t="n">
        <f aca="false">(INDEX($D$1:$D$3,$A7984)+C7983)/2</f>
        <v>0.104484558372186</v>
      </c>
    </row>
    <row r="7985" customFormat="false" ht="12.75" hidden="false" customHeight="false" outlineLevel="0" collapsed="false">
      <c r="A7985" s="3" t="n">
        <f aca="true">ROUNDDOWN(RAND()*3,0)+1</f>
        <v>1</v>
      </c>
      <c r="B7985" s="4" t="n">
        <f aca="false">(INDEX($B$1:$B$3,$A7985)+B7984)/2</f>
        <v>-0.418288354657993</v>
      </c>
      <c r="C7985" s="4" t="n">
        <f aca="false">(INDEX($D$1:$D$3,$A7985)+C7984)/2</f>
        <v>0.0522422791860932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n">
        <f aca="false">(INDEX($B$1:$B$3,$A7986)+B7985)/2</f>
        <v>-0.709144177328997</v>
      </c>
      <c r="C7986" s="4" t="n">
        <f aca="false">(INDEX($D$1:$D$3,$A7986)+C7985)/2</f>
        <v>0.0261211395930466</v>
      </c>
    </row>
    <row r="7987" customFormat="false" ht="12.75" hidden="false" customHeight="false" outlineLevel="0" collapsed="false">
      <c r="A7987" s="3" t="n">
        <f aca="true">ROUNDDOWN(RAND()*3,0)+1</f>
        <v>2</v>
      </c>
      <c r="B7987" s="4" t="n">
        <f aca="false">(INDEX($B$1:$B$3,$A7987)+B7986)/2</f>
        <v>0.145427911335502</v>
      </c>
      <c r="C7987" s="4" t="n">
        <f aca="false">(INDEX($D$1:$D$3,$A7987)+C7986)/2</f>
        <v>0.0130605697965233</v>
      </c>
    </row>
    <row r="7988" customFormat="false" ht="12.75" hidden="false" customHeight="false" outlineLevel="0" collapsed="false">
      <c r="A7988" s="3" t="n">
        <f aca="true">ROUNDDOWN(RAND()*3,0)+1</f>
        <v>2</v>
      </c>
      <c r="B7988" s="4" t="n">
        <f aca="false">(INDEX($B$1:$B$3,$A7988)+B7987)/2</f>
        <v>0.572713955667751</v>
      </c>
      <c r="C7988" s="4" t="n">
        <f aca="false">(INDEX($D$1:$D$3,$A7988)+C7987)/2</f>
        <v>0.00653028489826165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786356977833876</v>
      </c>
      <c r="C7989" s="4" t="n">
        <f aca="false">(INDEX($D$1:$D$3,$A7989)+C7988)/2</f>
        <v>0.00326514244913083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n">
        <f aca="false">(INDEX($B$1:$B$3,$A7990)+B7989)/2</f>
        <v>0.893178488916938</v>
      </c>
      <c r="C7990" s="4" t="n">
        <f aca="false">(INDEX($D$1:$D$3,$A7990)+C7989)/2</f>
        <v>0.00163257122456541</v>
      </c>
    </row>
    <row r="7991" customFormat="false" ht="12.75" hidden="false" customHeight="false" outlineLevel="0" collapsed="false">
      <c r="A7991" s="3" t="n">
        <f aca="true">ROUNDDOWN(RAND()*3,0)+1</f>
        <v>2</v>
      </c>
      <c r="B7991" s="4" t="n">
        <f aca="false">(INDEX($B$1:$B$3,$A7991)+B7990)/2</f>
        <v>0.946589244458469</v>
      </c>
      <c r="C7991" s="4" t="n">
        <f aca="false">(INDEX($D$1:$D$3,$A7991)+C7990)/2</f>
        <v>0.000816285612282706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n">
        <f aca="false">(INDEX($B$1:$B$3,$A7992)+B7991)/2</f>
        <v>-0.0267053777707655</v>
      </c>
      <c r="C7992" s="4" t="n">
        <f aca="false">(INDEX($D$1:$D$3,$A7992)+C7991)/2</f>
        <v>0.000408142806141353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n">
        <f aca="false">(INDEX($B$1:$B$3,$A7993)+B7992)/2</f>
        <v>-0.513352688885383</v>
      </c>
      <c r="C7993" s="4" t="n">
        <f aca="false">(INDEX($D$1:$D$3,$A7993)+C7992)/2</f>
        <v>0.000204071403070677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n">
        <f aca="false">(INDEX($B$1:$B$3,$A7994)+B7993)/2</f>
        <v>-0.756676344442691</v>
      </c>
      <c r="C7994" s="4" t="n">
        <f aca="false">(INDEX($D$1:$D$3,$A7994)+C7993)/2</f>
        <v>0.000102035701535338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n">
        <f aca="false">(INDEX($B$1:$B$3,$A7995)+B7994)/2</f>
        <v>0.121661827778654</v>
      </c>
      <c r="C7995" s="4" t="n">
        <f aca="false">(INDEX($D$1:$D$3,$A7995)+C7994)/2</f>
        <v>5.10178507676691E-005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n">
        <f aca="false">(INDEX($B$1:$B$3,$A7996)+B7995)/2</f>
        <v>0.560830913889327</v>
      </c>
      <c r="C7996" s="4" t="n">
        <f aca="false">(INDEX($D$1:$D$3,$A7996)+C7995)/2</f>
        <v>2.55089253838346E-005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n">
        <f aca="false">(INDEX($B$1:$B$3,$A7997)+B7996)/2</f>
        <v>0.780415456944664</v>
      </c>
      <c r="C7997" s="4" t="n">
        <f aca="false">(INDEX($D$1:$D$3,$A7997)+C7996)/2</f>
        <v>1.27544626919173E-005</v>
      </c>
    </row>
    <row r="7998" customFormat="false" ht="12.75" hidden="false" customHeight="false" outlineLevel="0" collapsed="false">
      <c r="A7998" s="3" t="n">
        <f aca="true">ROUNDDOWN(RAND()*3,0)+1</f>
        <v>2</v>
      </c>
      <c r="B7998" s="4" t="n">
        <f aca="false">(INDEX($B$1:$B$3,$A7998)+B7997)/2</f>
        <v>0.890207728472332</v>
      </c>
      <c r="C7998" s="4" t="n">
        <f aca="false">(INDEX($D$1:$D$3,$A7998)+C7997)/2</f>
        <v>6.37723134595864E-006</v>
      </c>
    </row>
    <row r="7999" customFormat="false" ht="12.75" hidden="false" customHeight="false" outlineLevel="0" collapsed="false">
      <c r="A7999" s="3" t="n">
        <f aca="true">ROUNDDOWN(RAND()*3,0)+1</f>
        <v>2</v>
      </c>
      <c r="B7999" s="4" t="n">
        <f aca="false">(INDEX($B$1:$B$3,$A7999)+B7998)/2</f>
        <v>0.945103864236166</v>
      </c>
      <c r="C7999" s="4" t="n">
        <f aca="false">(INDEX($D$1:$D$3,$A7999)+C7998)/2</f>
        <v>3.18861567297932E-006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n">
        <f aca="false">(INDEX($B$1:$B$3,$A8000)+B7999)/2</f>
        <v>0.972551932118083</v>
      </c>
      <c r="C8000" s="4" t="n">
        <f aca="false">(INDEX($D$1:$D$3,$A8000)+C7999)/2</f>
        <v>1.59430783648966E-006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n">
        <f aca="false">(INDEX($B$1:$B$3,$A8001)+B8000)/2</f>
        <v>-0.0137240339409586</v>
      </c>
      <c r="C8001" s="4" t="n">
        <f aca="false">(INDEX($D$1:$D$3,$A8001)+C8000)/2</f>
        <v>7.9715391824483E-007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n">
        <f aca="false">(INDEX($B$1:$B$3,$A8002)+B8001)/2</f>
        <v>0.493137983029521</v>
      </c>
      <c r="C8002" s="4" t="n">
        <f aca="false">(INDEX($D$1:$D$3,$A8002)+C8001)/2</f>
        <v>3.98576959122415E-007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n">
        <f aca="false">(INDEX($B$1:$B$3,$A8003)+B8002)/2</f>
        <v>0.24656899151476</v>
      </c>
      <c r="C8003" s="4" t="n">
        <f aca="false">(INDEX($D$1:$D$3,$A8003)+C8002)/2</f>
        <v>0.75000019928848</v>
      </c>
    </row>
    <row r="8004" customFormat="false" ht="12.75" hidden="false" customHeight="false" outlineLevel="0" collapsed="false">
      <c r="A8004" s="3" t="n">
        <f aca="true">ROUNDDOWN(RAND()*3,0)+1</f>
        <v>2</v>
      </c>
      <c r="B8004" s="4" t="n">
        <f aca="false">(INDEX($B$1:$B$3,$A8004)+B8003)/2</f>
        <v>0.62328449575738</v>
      </c>
      <c r="C8004" s="4" t="n">
        <f aca="false">(INDEX($D$1:$D$3,$A8004)+C8003)/2</f>
        <v>0.37500009964424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0.31164224787869</v>
      </c>
      <c r="C8005" s="4" t="n">
        <f aca="false">(INDEX($D$1:$D$3,$A8005)+C8004)/2</f>
        <v>0.93750004982212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344178876060655</v>
      </c>
      <c r="C8006" s="4" t="n">
        <f aca="false">(INDEX($D$1:$D$3,$A8006)+C8005)/2</f>
        <v>0.46875002491106</v>
      </c>
    </row>
    <row r="8007" customFormat="false" ht="12.75" hidden="false" customHeight="false" outlineLevel="0" collapsed="false">
      <c r="A8007" s="3" t="n">
        <f aca="true">ROUNDDOWN(RAND()*3,0)+1</f>
        <v>1</v>
      </c>
      <c r="B8007" s="4" t="n">
        <f aca="false">(INDEX($B$1:$B$3,$A8007)+B8006)/2</f>
        <v>-0.672089438030328</v>
      </c>
      <c r="C8007" s="4" t="n">
        <f aca="false">(INDEX($D$1:$D$3,$A8007)+C8006)/2</f>
        <v>0.23437501245553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n">
        <f aca="false">(INDEX($B$1:$B$3,$A8008)+B8007)/2</f>
        <v>-0.836044719015164</v>
      </c>
      <c r="C8008" s="4" t="n">
        <f aca="false">(INDEX($D$1:$D$3,$A8008)+C8007)/2</f>
        <v>0.117187506227765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n">
        <f aca="false">(INDEX($B$1:$B$3,$A8009)+B8008)/2</f>
        <v>0.0819776404924181</v>
      </c>
      <c r="C8009" s="4" t="n">
        <f aca="false">(INDEX($D$1:$D$3,$A8009)+C8008)/2</f>
        <v>0.0585937531138825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n">
        <f aca="false">(INDEX($B$1:$B$3,$A8010)+B8009)/2</f>
        <v>0.0409888202462091</v>
      </c>
      <c r="C8010" s="4" t="n">
        <f aca="false">(INDEX($D$1:$D$3,$A8010)+C8009)/2</f>
        <v>0.779296876556941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n">
        <f aca="false">(INDEX($B$1:$B$3,$A8011)+B8010)/2</f>
        <v>0.0204944101231045</v>
      </c>
      <c r="C8011" s="4" t="n">
        <f aca="false">(INDEX($D$1:$D$3,$A8011)+C8010)/2</f>
        <v>1.13964843827847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n">
        <f aca="false">(INDEX($B$1:$B$3,$A8012)+B8011)/2</f>
        <v>-0.489752794938448</v>
      </c>
      <c r="C8012" s="4" t="n">
        <f aca="false">(INDEX($D$1:$D$3,$A8012)+C8011)/2</f>
        <v>0.569824219139235</v>
      </c>
    </row>
    <row r="8013" customFormat="false" ht="12.75" hidden="false" customHeight="false" outlineLevel="0" collapsed="false">
      <c r="A8013" s="3" t="n">
        <f aca="true">ROUNDDOWN(RAND()*3,0)+1</f>
        <v>2</v>
      </c>
      <c r="B8013" s="4" t="n">
        <f aca="false">(INDEX($B$1:$B$3,$A8013)+B8012)/2</f>
        <v>0.255123602530776</v>
      </c>
      <c r="C8013" s="4" t="n">
        <f aca="false">(INDEX($D$1:$D$3,$A8013)+C8012)/2</f>
        <v>0.284912109569618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n">
        <f aca="false">(INDEX($B$1:$B$3,$A8014)+B8013)/2</f>
        <v>0.627561801265388</v>
      </c>
      <c r="C8014" s="4" t="n">
        <f aca="false">(INDEX($D$1:$D$3,$A8014)+C8013)/2</f>
        <v>0.142456054784809</v>
      </c>
    </row>
    <row r="8015" customFormat="false" ht="12.75" hidden="false" customHeight="false" outlineLevel="0" collapsed="false">
      <c r="A8015" s="3" t="n">
        <f aca="true">ROUNDDOWN(RAND()*3,0)+1</f>
        <v>3</v>
      </c>
      <c r="B8015" s="4" t="n">
        <f aca="false">(INDEX($B$1:$B$3,$A8015)+B8014)/2</f>
        <v>0.313780900632694</v>
      </c>
      <c r="C8015" s="4" t="n">
        <f aca="false">(INDEX($D$1:$D$3,$A8015)+C8014)/2</f>
        <v>0.821228027392404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n">
        <f aca="false">(INDEX($B$1:$B$3,$A8016)+B8015)/2</f>
        <v>0.656890450316347</v>
      </c>
      <c r="C8016" s="4" t="n">
        <f aca="false">(INDEX($D$1:$D$3,$A8016)+C8015)/2</f>
        <v>0.410614013696202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n">
        <f aca="false">(INDEX($B$1:$B$3,$A8017)+B8016)/2</f>
        <v>0.328445225158174</v>
      </c>
      <c r="C8017" s="4" t="n">
        <f aca="false">(INDEX($D$1:$D$3,$A8017)+C8016)/2</f>
        <v>0.955307006848101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n">
        <f aca="false">(INDEX($B$1:$B$3,$A8018)+B8017)/2</f>
        <v>-0.335777387420913</v>
      </c>
      <c r="C8018" s="4" t="n">
        <f aca="false">(INDEX($D$1:$D$3,$A8018)+C8017)/2</f>
        <v>0.477653503424051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n">
        <f aca="false">(INDEX($B$1:$B$3,$A8019)+B8018)/2</f>
        <v>-0.667888693710457</v>
      </c>
      <c r="C8019" s="4" t="n">
        <f aca="false">(INDEX($D$1:$D$3,$A8019)+C8018)/2</f>
        <v>0.238826751712025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n">
        <f aca="false">(INDEX($B$1:$B$3,$A8020)+B8019)/2</f>
        <v>-0.833944346855228</v>
      </c>
      <c r="C8020" s="4" t="n">
        <f aca="false">(INDEX($D$1:$D$3,$A8020)+C8019)/2</f>
        <v>0.119413375856013</v>
      </c>
    </row>
    <row r="8021" customFormat="false" ht="12.75" hidden="false" customHeight="false" outlineLevel="0" collapsed="false">
      <c r="A8021" s="3" t="n">
        <f aca="true">ROUNDDOWN(RAND()*3,0)+1</f>
        <v>1</v>
      </c>
      <c r="B8021" s="4" t="n">
        <f aca="false">(INDEX($B$1:$B$3,$A8021)+B8020)/2</f>
        <v>-0.916972173427614</v>
      </c>
      <c r="C8021" s="4" t="n">
        <f aca="false">(INDEX($D$1:$D$3,$A8021)+C8020)/2</f>
        <v>0.0597066879280063</v>
      </c>
    </row>
    <row r="8022" customFormat="false" ht="12.75" hidden="false" customHeight="false" outlineLevel="0" collapsed="false">
      <c r="A8022" s="3" t="n">
        <f aca="true">ROUNDDOWN(RAND()*3,0)+1</f>
        <v>1</v>
      </c>
      <c r="B8022" s="4" t="n">
        <f aca="false">(INDEX($B$1:$B$3,$A8022)+B8021)/2</f>
        <v>-0.958486086713807</v>
      </c>
      <c r="C8022" s="4" t="n">
        <f aca="false">(INDEX($D$1:$D$3,$A8022)+C8021)/2</f>
        <v>0.0298533439640032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n">
        <f aca="false">(INDEX($B$1:$B$3,$A8023)+B8022)/2</f>
        <v>-0.479243043356904</v>
      </c>
      <c r="C8023" s="4" t="n">
        <f aca="false">(INDEX($D$1:$D$3,$A8023)+C8022)/2</f>
        <v>0.764926671982002</v>
      </c>
    </row>
    <row r="8024" customFormat="false" ht="12.75" hidden="false" customHeight="false" outlineLevel="0" collapsed="false">
      <c r="A8024" s="3" t="n">
        <f aca="true">ROUNDDOWN(RAND()*3,0)+1</f>
        <v>1</v>
      </c>
      <c r="B8024" s="4" t="n">
        <f aca="false">(INDEX($B$1:$B$3,$A8024)+B8023)/2</f>
        <v>-0.739621521678452</v>
      </c>
      <c r="C8024" s="4" t="n">
        <f aca="false">(INDEX($D$1:$D$3,$A8024)+C8023)/2</f>
        <v>0.382463335991001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n">
        <f aca="false">(INDEX($B$1:$B$3,$A8025)+B8024)/2</f>
        <v>0.130189239160774</v>
      </c>
      <c r="C8025" s="4" t="n">
        <f aca="false">(INDEX($D$1:$D$3,$A8025)+C8024)/2</f>
        <v>0.1912316679955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n">
        <f aca="false">(INDEX($B$1:$B$3,$A8026)+B8025)/2</f>
        <v>-0.434905380419613</v>
      </c>
      <c r="C8026" s="4" t="n">
        <f aca="false">(INDEX($D$1:$D$3,$A8026)+C8025)/2</f>
        <v>0.0956158339977502</v>
      </c>
    </row>
    <row r="8027" customFormat="false" ht="12.75" hidden="false" customHeight="false" outlineLevel="0" collapsed="false">
      <c r="A8027" s="3" t="n">
        <f aca="true">ROUNDDOWN(RAND()*3,0)+1</f>
        <v>1</v>
      </c>
      <c r="B8027" s="4" t="n">
        <f aca="false">(INDEX($B$1:$B$3,$A8027)+B8026)/2</f>
        <v>-0.717452690209806</v>
      </c>
      <c r="C8027" s="4" t="n">
        <f aca="false">(INDEX($D$1:$D$3,$A8027)+C8026)/2</f>
        <v>0.0478079169988751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n">
        <f aca="false">(INDEX($B$1:$B$3,$A8028)+B8027)/2</f>
        <v>0.141273654895097</v>
      </c>
      <c r="C8028" s="4" t="n">
        <f aca="false">(INDEX($D$1:$D$3,$A8028)+C8027)/2</f>
        <v>0.0239039584994376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n">
        <f aca="false">(INDEX($B$1:$B$3,$A8029)+B8028)/2</f>
        <v>0.570636827447548</v>
      </c>
      <c r="C8029" s="4" t="n">
        <f aca="false">(INDEX($D$1:$D$3,$A8029)+C8028)/2</f>
        <v>0.0119519792497188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n">
        <f aca="false">(INDEX($B$1:$B$3,$A8030)+B8029)/2</f>
        <v>-0.214681586276226</v>
      </c>
      <c r="C8030" s="4" t="n">
        <f aca="false">(INDEX($D$1:$D$3,$A8030)+C8029)/2</f>
        <v>0.00597598962485939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392659206861887</v>
      </c>
      <c r="C8031" s="4" t="n">
        <f aca="false">(INDEX($D$1:$D$3,$A8031)+C8030)/2</f>
        <v>0.00298799481242969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n">
        <f aca="false">(INDEX($B$1:$B$3,$A8032)+B8031)/2</f>
        <v>-0.303670396569057</v>
      </c>
      <c r="C8032" s="4" t="n">
        <f aca="false">(INDEX($D$1:$D$3,$A8032)+C8031)/2</f>
        <v>0.00149399740621485</v>
      </c>
    </row>
    <row r="8033" customFormat="false" ht="12.75" hidden="false" customHeight="false" outlineLevel="0" collapsed="false">
      <c r="A8033" s="3" t="n">
        <f aca="true">ROUNDDOWN(RAND()*3,0)+1</f>
        <v>2</v>
      </c>
      <c r="B8033" s="4" t="n">
        <f aca="false">(INDEX($B$1:$B$3,$A8033)+B8032)/2</f>
        <v>0.348164801715472</v>
      </c>
      <c r="C8033" s="4" t="n">
        <f aca="false">(INDEX($D$1:$D$3,$A8033)+C8032)/2</f>
        <v>0.000746998703107423</v>
      </c>
    </row>
    <row r="8034" customFormat="false" ht="12.75" hidden="false" customHeight="false" outlineLevel="0" collapsed="false">
      <c r="A8034" s="3" t="n">
        <f aca="true">ROUNDDOWN(RAND()*3,0)+1</f>
        <v>1</v>
      </c>
      <c r="B8034" s="4" t="n">
        <f aca="false">(INDEX($B$1:$B$3,$A8034)+B8033)/2</f>
        <v>-0.325917599142264</v>
      </c>
      <c r="C8034" s="4" t="n">
        <f aca="false">(INDEX($D$1:$D$3,$A8034)+C8033)/2</f>
        <v>0.000373499351553712</v>
      </c>
    </row>
    <row r="8035" customFormat="false" ht="12.75" hidden="false" customHeight="false" outlineLevel="0" collapsed="false">
      <c r="A8035" s="3" t="n">
        <f aca="true">ROUNDDOWN(RAND()*3,0)+1</f>
        <v>3</v>
      </c>
      <c r="B8035" s="4" t="n">
        <f aca="false">(INDEX($B$1:$B$3,$A8035)+B8034)/2</f>
        <v>-0.162958799571132</v>
      </c>
      <c r="C8035" s="4" t="n">
        <f aca="false">(INDEX($D$1:$D$3,$A8035)+C8034)/2</f>
        <v>0.750186749675777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n">
        <f aca="false">(INDEX($B$1:$B$3,$A8036)+B8035)/2</f>
        <v>-0.081479399785566</v>
      </c>
      <c r="C8036" s="4" t="n">
        <f aca="false">(INDEX($D$1:$D$3,$A8036)+C8035)/2</f>
        <v>1.12509337483789</v>
      </c>
    </row>
    <row r="8037" customFormat="false" ht="12.75" hidden="false" customHeight="false" outlineLevel="0" collapsed="false">
      <c r="A8037" s="3" t="n">
        <f aca="true">ROUNDDOWN(RAND()*3,0)+1</f>
        <v>3</v>
      </c>
      <c r="B8037" s="4" t="n">
        <f aca="false">(INDEX($B$1:$B$3,$A8037)+B8036)/2</f>
        <v>-0.040739699892783</v>
      </c>
      <c r="C8037" s="4" t="n">
        <f aca="false">(INDEX($D$1:$D$3,$A8037)+C8036)/2</f>
        <v>1.31254668741894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479630150053609</v>
      </c>
      <c r="C8038" s="4" t="n">
        <f aca="false">(INDEX($D$1:$D$3,$A8038)+C8037)/2</f>
        <v>0.656273343709472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n">
        <f aca="false">(INDEX($B$1:$B$3,$A8039)+B8038)/2</f>
        <v>0.739815075026804</v>
      </c>
      <c r="C8039" s="4" t="n">
        <f aca="false">(INDEX($D$1:$D$3,$A8039)+C8038)/2</f>
        <v>0.328136671854736</v>
      </c>
    </row>
    <row r="8040" customFormat="false" ht="12.75" hidden="false" customHeight="false" outlineLevel="0" collapsed="false">
      <c r="A8040" s="3" t="n">
        <f aca="true">ROUNDDOWN(RAND()*3,0)+1</f>
        <v>3</v>
      </c>
      <c r="B8040" s="4" t="n">
        <f aca="false">(INDEX($B$1:$B$3,$A8040)+B8039)/2</f>
        <v>0.369907537513402</v>
      </c>
      <c r="C8040" s="4" t="n">
        <f aca="false">(INDEX($D$1:$D$3,$A8040)+C8039)/2</f>
        <v>0.914068335927368</v>
      </c>
    </row>
    <row r="8041" customFormat="false" ht="12.75" hidden="false" customHeight="false" outlineLevel="0" collapsed="false">
      <c r="A8041" s="3" t="n">
        <f aca="true">ROUNDDOWN(RAND()*3,0)+1</f>
        <v>3</v>
      </c>
      <c r="B8041" s="4" t="n">
        <f aca="false">(INDEX($B$1:$B$3,$A8041)+B8040)/2</f>
        <v>0.184953768756701</v>
      </c>
      <c r="C8041" s="4" t="n">
        <f aca="false">(INDEX($D$1:$D$3,$A8041)+C8040)/2</f>
        <v>1.20703416796368</v>
      </c>
    </row>
    <row r="8042" customFormat="false" ht="12.75" hidden="false" customHeight="false" outlineLevel="0" collapsed="false">
      <c r="A8042" s="3" t="n">
        <f aca="true">ROUNDDOWN(RAND()*3,0)+1</f>
        <v>1</v>
      </c>
      <c r="B8042" s="4" t="n">
        <f aca="false">(INDEX($B$1:$B$3,$A8042)+B8041)/2</f>
        <v>-0.407523115621649</v>
      </c>
      <c r="C8042" s="4" t="n">
        <f aca="false">(INDEX($D$1:$D$3,$A8042)+C8041)/2</f>
        <v>0.603517083981842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n">
        <f aca="false">(INDEX($B$1:$B$3,$A8043)+B8042)/2</f>
        <v>-0.203761557810825</v>
      </c>
      <c r="C8043" s="4" t="n">
        <f aca="false">(INDEX($D$1:$D$3,$A8043)+C8042)/2</f>
        <v>1.05175854199092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n">
        <f aca="false">(INDEX($B$1:$B$3,$A8044)+B8043)/2</f>
        <v>-0.601880778905412</v>
      </c>
      <c r="C8044" s="4" t="n">
        <f aca="false">(INDEX($D$1:$D$3,$A8044)+C8043)/2</f>
        <v>0.525879270995461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n">
        <f aca="false">(INDEX($B$1:$B$3,$A8045)+B8044)/2</f>
        <v>-0.800940389452706</v>
      </c>
      <c r="C8045" s="4" t="n">
        <f aca="false">(INDEX($D$1:$D$3,$A8045)+C8044)/2</f>
        <v>0.26293963549773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-0.400470194726353</v>
      </c>
      <c r="C8046" s="4" t="n">
        <f aca="false">(INDEX($D$1:$D$3,$A8046)+C8045)/2</f>
        <v>0.881469817748865</v>
      </c>
    </row>
    <row r="8047" customFormat="false" ht="12.75" hidden="false" customHeight="false" outlineLevel="0" collapsed="false">
      <c r="A8047" s="3" t="n">
        <f aca="true">ROUNDDOWN(RAND()*3,0)+1</f>
        <v>3</v>
      </c>
      <c r="B8047" s="4" t="n">
        <f aca="false">(INDEX($B$1:$B$3,$A8047)+B8046)/2</f>
        <v>-0.200235097363177</v>
      </c>
      <c r="C8047" s="4" t="n">
        <f aca="false">(INDEX($D$1:$D$3,$A8047)+C8046)/2</f>
        <v>1.19073490887443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n">
        <f aca="false">(INDEX($B$1:$B$3,$A8048)+B8047)/2</f>
        <v>0.399882451318412</v>
      </c>
      <c r="C8048" s="4" t="n">
        <f aca="false">(INDEX($D$1:$D$3,$A8048)+C8047)/2</f>
        <v>0.595367454437216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n">
        <f aca="false">(INDEX($B$1:$B$3,$A8049)+B8048)/2</f>
        <v>0.699941225659206</v>
      </c>
      <c r="C8049" s="4" t="n">
        <f aca="false">(INDEX($D$1:$D$3,$A8049)+C8048)/2</f>
        <v>0.297683727218608</v>
      </c>
    </row>
    <row r="8050" customFormat="false" ht="12.75" hidden="false" customHeight="false" outlineLevel="0" collapsed="false">
      <c r="A8050" s="3" t="n">
        <f aca="true">ROUNDDOWN(RAND()*3,0)+1</f>
        <v>3</v>
      </c>
      <c r="B8050" s="4" t="n">
        <f aca="false">(INDEX($B$1:$B$3,$A8050)+B8049)/2</f>
        <v>0.349970612829603</v>
      </c>
      <c r="C8050" s="4" t="n">
        <f aca="false">(INDEX($D$1:$D$3,$A8050)+C8049)/2</f>
        <v>0.898841863609304</v>
      </c>
    </row>
    <row r="8051" customFormat="false" ht="12.75" hidden="false" customHeight="false" outlineLevel="0" collapsed="false">
      <c r="A8051" s="3" t="n">
        <f aca="true">ROUNDDOWN(RAND()*3,0)+1</f>
        <v>3</v>
      </c>
      <c r="B8051" s="4" t="n">
        <f aca="false">(INDEX($B$1:$B$3,$A8051)+B8050)/2</f>
        <v>0.174985306414801</v>
      </c>
      <c r="C8051" s="4" t="n">
        <f aca="false">(INDEX($D$1:$D$3,$A8051)+C8050)/2</f>
        <v>1.19942093180465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0.0874926532074007</v>
      </c>
      <c r="C8052" s="4" t="n">
        <f aca="false">(INDEX($D$1:$D$3,$A8052)+C8051)/2</f>
        <v>1.34971046590233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0.0437463266037004</v>
      </c>
      <c r="C8053" s="4" t="n">
        <f aca="false">(INDEX($D$1:$D$3,$A8053)+C8052)/2</f>
        <v>1.42485523295116</v>
      </c>
    </row>
    <row r="8054" customFormat="false" ht="12.75" hidden="false" customHeight="false" outlineLevel="0" collapsed="false">
      <c r="A8054" s="3" t="n">
        <f aca="true">ROUNDDOWN(RAND()*3,0)+1</f>
        <v>2</v>
      </c>
      <c r="B8054" s="4" t="n">
        <f aca="false">(INDEX($B$1:$B$3,$A8054)+B8053)/2</f>
        <v>0.52187316330185</v>
      </c>
      <c r="C8054" s="4" t="n">
        <f aca="false">(INDEX($D$1:$D$3,$A8054)+C8053)/2</f>
        <v>0.712427616475582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n">
        <f aca="false">(INDEX($B$1:$B$3,$A8055)+B8054)/2</f>
        <v>0.760936581650925</v>
      </c>
      <c r="C8055" s="4" t="n">
        <f aca="false">(INDEX($D$1:$D$3,$A8055)+C8054)/2</f>
        <v>0.356213808237791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n">
        <f aca="false">(INDEX($B$1:$B$3,$A8056)+B8055)/2</f>
        <v>-0.119531709174537</v>
      </c>
      <c r="C8056" s="4" t="n">
        <f aca="false">(INDEX($D$1:$D$3,$A8056)+C8055)/2</f>
        <v>0.178106904118895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n">
        <f aca="false">(INDEX($B$1:$B$3,$A8057)+B8056)/2</f>
        <v>0.440234145412731</v>
      </c>
      <c r="C8057" s="4" t="n">
        <f aca="false">(INDEX($D$1:$D$3,$A8057)+C8056)/2</f>
        <v>0.0890534520594477</v>
      </c>
    </row>
    <row r="8058" customFormat="false" ht="12.75" hidden="false" customHeight="false" outlineLevel="0" collapsed="false">
      <c r="A8058" s="3" t="n">
        <f aca="true">ROUNDDOWN(RAND()*3,0)+1</f>
        <v>1</v>
      </c>
      <c r="B8058" s="4" t="n">
        <f aca="false">(INDEX($B$1:$B$3,$A8058)+B8057)/2</f>
        <v>-0.279882927293634</v>
      </c>
      <c r="C8058" s="4" t="n">
        <f aca="false">(INDEX($D$1:$D$3,$A8058)+C8057)/2</f>
        <v>0.0445267260297238</v>
      </c>
    </row>
    <row r="8059" customFormat="false" ht="12.75" hidden="false" customHeight="false" outlineLevel="0" collapsed="false">
      <c r="A8059" s="3" t="n">
        <f aca="true">ROUNDDOWN(RAND()*3,0)+1</f>
        <v>1</v>
      </c>
      <c r="B8059" s="4" t="n">
        <f aca="false">(INDEX($B$1:$B$3,$A8059)+B8058)/2</f>
        <v>-0.639941463646817</v>
      </c>
      <c r="C8059" s="4" t="n">
        <f aca="false">(INDEX($D$1:$D$3,$A8059)+C8058)/2</f>
        <v>0.0222633630148619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n">
        <f aca="false">(INDEX($B$1:$B$3,$A8060)+B8059)/2</f>
        <v>-0.319970731823409</v>
      </c>
      <c r="C8060" s="4" t="n">
        <f aca="false">(INDEX($D$1:$D$3,$A8060)+C8059)/2</f>
        <v>0.761131681507431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340014634088296</v>
      </c>
      <c r="C8061" s="4" t="n">
        <f aca="false">(INDEX($D$1:$D$3,$A8061)+C8060)/2</f>
        <v>0.380565840753715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n">
        <f aca="false">(INDEX($B$1:$B$3,$A8062)+B8061)/2</f>
        <v>0.670007317044148</v>
      </c>
      <c r="C8062" s="4" t="n">
        <f aca="false">(INDEX($D$1:$D$3,$A8062)+C8061)/2</f>
        <v>0.190282920376858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n">
        <f aca="false">(INDEX($B$1:$B$3,$A8063)+B8062)/2</f>
        <v>-0.164996341477926</v>
      </c>
      <c r="C8063" s="4" t="n">
        <f aca="false">(INDEX($D$1:$D$3,$A8063)+C8062)/2</f>
        <v>0.0951414601884289</v>
      </c>
    </row>
    <row r="8064" customFormat="false" ht="12.75" hidden="false" customHeight="false" outlineLevel="0" collapsed="false">
      <c r="A8064" s="3" t="n">
        <f aca="true">ROUNDDOWN(RAND()*3,0)+1</f>
        <v>1</v>
      </c>
      <c r="B8064" s="4" t="n">
        <f aca="false">(INDEX($B$1:$B$3,$A8064)+B8063)/2</f>
        <v>-0.582498170738963</v>
      </c>
      <c r="C8064" s="4" t="n">
        <f aca="false">(INDEX($D$1:$D$3,$A8064)+C8063)/2</f>
        <v>0.0475707300942144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n">
        <f aca="false">(INDEX($B$1:$B$3,$A8065)+B8064)/2</f>
        <v>-0.291249085369482</v>
      </c>
      <c r="C8065" s="4" t="n">
        <f aca="false">(INDEX($D$1:$D$3,$A8065)+C8064)/2</f>
        <v>0.773785365047107</v>
      </c>
    </row>
    <row r="8066" customFormat="false" ht="12.75" hidden="false" customHeight="false" outlineLevel="0" collapsed="false">
      <c r="A8066" s="3" t="n">
        <f aca="true">ROUNDDOWN(RAND()*3,0)+1</f>
        <v>1</v>
      </c>
      <c r="B8066" s="4" t="n">
        <f aca="false">(INDEX($B$1:$B$3,$A8066)+B8065)/2</f>
        <v>-0.645624542684741</v>
      </c>
      <c r="C8066" s="4" t="n">
        <f aca="false">(INDEX($D$1:$D$3,$A8066)+C8065)/2</f>
        <v>0.386892682523554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82281227134237</v>
      </c>
      <c r="C8067" s="4" t="n">
        <f aca="false">(INDEX($D$1:$D$3,$A8067)+C8066)/2</f>
        <v>0.193446341261777</v>
      </c>
    </row>
    <row r="8068" customFormat="false" ht="12.75" hidden="false" customHeight="false" outlineLevel="0" collapsed="false">
      <c r="A8068" s="3" t="n">
        <f aca="true">ROUNDDOWN(RAND()*3,0)+1</f>
        <v>1</v>
      </c>
      <c r="B8068" s="4" t="n">
        <f aca="false">(INDEX($B$1:$B$3,$A8068)+B8067)/2</f>
        <v>-0.911406135671185</v>
      </c>
      <c r="C8068" s="4" t="n">
        <f aca="false">(INDEX($D$1:$D$3,$A8068)+C8067)/2</f>
        <v>0.0967231706308884</v>
      </c>
    </row>
    <row r="8069" customFormat="false" ht="12.75" hidden="false" customHeight="false" outlineLevel="0" collapsed="false">
      <c r="A8069" s="3" t="n">
        <f aca="true">ROUNDDOWN(RAND()*3,0)+1</f>
        <v>3</v>
      </c>
      <c r="B8069" s="4" t="n">
        <f aca="false">(INDEX($B$1:$B$3,$A8069)+B8068)/2</f>
        <v>-0.455703067835593</v>
      </c>
      <c r="C8069" s="4" t="n">
        <f aca="false">(INDEX($D$1:$D$3,$A8069)+C8068)/2</f>
        <v>0.798361585315444</v>
      </c>
    </row>
    <row r="8070" customFormat="false" ht="12.75" hidden="false" customHeight="false" outlineLevel="0" collapsed="false">
      <c r="A8070" s="3" t="n">
        <f aca="true">ROUNDDOWN(RAND()*3,0)+1</f>
        <v>2</v>
      </c>
      <c r="B8070" s="4" t="n">
        <f aca="false">(INDEX($B$1:$B$3,$A8070)+B8069)/2</f>
        <v>0.272148466082204</v>
      </c>
      <c r="C8070" s="4" t="n">
        <f aca="false">(INDEX($D$1:$D$3,$A8070)+C8069)/2</f>
        <v>0.399180792657722</v>
      </c>
    </row>
    <row r="8071" customFormat="false" ht="12.75" hidden="false" customHeight="false" outlineLevel="0" collapsed="false">
      <c r="A8071" s="3" t="n">
        <f aca="true">ROUNDDOWN(RAND()*3,0)+1</f>
        <v>1</v>
      </c>
      <c r="B8071" s="4" t="n">
        <f aca="false">(INDEX($B$1:$B$3,$A8071)+B8070)/2</f>
        <v>-0.363925766958898</v>
      </c>
      <c r="C8071" s="4" t="n">
        <f aca="false">(INDEX($D$1:$D$3,$A8071)+C8070)/2</f>
        <v>0.199590396328861</v>
      </c>
    </row>
    <row r="8072" customFormat="false" ht="12.75" hidden="false" customHeight="false" outlineLevel="0" collapsed="false">
      <c r="A8072" s="3" t="n">
        <f aca="true">ROUNDDOWN(RAND()*3,0)+1</f>
        <v>2</v>
      </c>
      <c r="B8072" s="4" t="n">
        <f aca="false">(INDEX($B$1:$B$3,$A8072)+B8071)/2</f>
        <v>0.318037116520551</v>
      </c>
      <c r="C8072" s="4" t="n">
        <f aca="false">(INDEX($D$1:$D$3,$A8072)+C8071)/2</f>
        <v>0.0997951981644305</v>
      </c>
    </row>
    <row r="8073" customFormat="false" ht="12.75" hidden="false" customHeight="false" outlineLevel="0" collapsed="false">
      <c r="A8073" s="3" t="n">
        <f aca="true">ROUNDDOWN(RAND()*3,0)+1</f>
        <v>2</v>
      </c>
      <c r="B8073" s="4" t="n">
        <f aca="false">(INDEX($B$1:$B$3,$A8073)+B8072)/2</f>
        <v>0.659018558260275</v>
      </c>
      <c r="C8073" s="4" t="n">
        <f aca="false">(INDEX($D$1:$D$3,$A8073)+C8072)/2</f>
        <v>0.0498975990822153</v>
      </c>
    </row>
    <row r="8074" customFormat="false" ht="12.75" hidden="false" customHeight="false" outlineLevel="0" collapsed="false">
      <c r="A8074" s="3" t="n">
        <f aca="true">ROUNDDOWN(RAND()*3,0)+1</f>
        <v>1</v>
      </c>
      <c r="B8074" s="4" t="n">
        <f aca="false">(INDEX($B$1:$B$3,$A8074)+B8073)/2</f>
        <v>-0.170490720869862</v>
      </c>
      <c r="C8074" s="4" t="n">
        <f aca="false">(INDEX($D$1:$D$3,$A8074)+C8073)/2</f>
        <v>0.0249487995411076</v>
      </c>
    </row>
    <row r="8075" customFormat="false" ht="12.75" hidden="false" customHeight="false" outlineLevel="0" collapsed="false">
      <c r="A8075" s="3" t="n">
        <f aca="true">ROUNDDOWN(RAND()*3,0)+1</f>
        <v>3</v>
      </c>
      <c r="B8075" s="4" t="n">
        <f aca="false">(INDEX($B$1:$B$3,$A8075)+B8074)/2</f>
        <v>-0.0852453604349311</v>
      </c>
      <c r="C8075" s="4" t="n">
        <f aca="false">(INDEX($D$1:$D$3,$A8075)+C8074)/2</f>
        <v>0.762474399770554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542622680217466</v>
      </c>
      <c r="C8076" s="4" t="n">
        <f aca="false">(INDEX($D$1:$D$3,$A8076)+C8075)/2</f>
        <v>0.381237199885277</v>
      </c>
    </row>
    <row r="8077" customFormat="false" ht="12.75" hidden="false" customHeight="false" outlineLevel="0" collapsed="false">
      <c r="A8077" s="3" t="n">
        <f aca="true">ROUNDDOWN(RAND()*3,0)+1</f>
        <v>2</v>
      </c>
      <c r="B8077" s="4" t="n">
        <f aca="false">(INDEX($B$1:$B$3,$A8077)+B8076)/2</f>
        <v>0.228688659891267</v>
      </c>
      <c r="C8077" s="4" t="n">
        <f aca="false">(INDEX($D$1:$D$3,$A8077)+C8076)/2</f>
        <v>0.190618599942638</v>
      </c>
    </row>
    <row r="8078" customFormat="false" ht="12.75" hidden="false" customHeight="false" outlineLevel="0" collapsed="false">
      <c r="A8078" s="3" t="n">
        <f aca="true">ROUNDDOWN(RAND()*3,0)+1</f>
        <v>3</v>
      </c>
      <c r="B8078" s="4" t="n">
        <f aca="false">(INDEX($B$1:$B$3,$A8078)+B8077)/2</f>
        <v>0.114344329945634</v>
      </c>
      <c r="C8078" s="4" t="n">
        <f aca="false">(INDEX($D$1:$D$3,$A8078)+C8077)/2</f>
        <v>0.845309299971319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442827835027183</v>
      </c>
      <c r="C8079" s="4" t="n">
        <f aca="false">(INDEX($D$1:$D$3,$A8079)+C8078)/2</f>
        <v>0.42265464998566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n">
        <f aca="false">(INDEX($B$1:$B$3,$A8080)+B8079)/2</f>
        <v>-0.721413917513592</v>
      </c>
      <c r="C8080" s="4" t="n">
        <f aca="false">(INDEX($D$1:$D$3,$A8080)+C8079)/2</f>
        <v>0.21132732499283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-0.360706958756796</v>
      </c>
      <c r="C8081" s="4" t="n">
        <f aca="false">(INDEX($D$1:$D$3,$A8081)+C8080)/2</f>
        <v>0.855663662496415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n">
        <f aca="false">(INDEX($B$1:$B$3,$A8082)+B8081)/2</f>
        <v>0.319646520621602</v>
      </c>
      <c r="C8082" s="4" t="n">
        <f aca="false">(INDEX($D$1:$D$3,$A8082)+C8081)/2</f>
        <v>0.427831831248207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340176739689199</v>
      </c>
      <c r="C8083" s="4" t="n">
        <f aca="false">(INDEX($D$1:$D$3,$A8083)+C8082)/2</f>
        <v>0.213915915624104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670088369844599</v>
      </c>
      <c r="C8084" s="4" t="n">
        <f aca="false">(INDEX($D$1:$D$3,$A8084)+C8083)/2</f>
        <v>0.106957957812052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n">
        <f aca="false">(INDEX($B$1:$B$3,$A8085)+B8084)/2</f>
        <v>-0.8350441849223</v>
      </c>
      <c r="C8085" s="4" t="n">
        <f aca="false">(INDEX($D$1:$D$3,$A8085)+C8084)/2</f>
        <v>0.0534789789060259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n">
        <f aca="false">(INDEX($B$1:$B$3,$A8086)+B8085)/2</f>
        <v>0.0824779075388502</v>
      </c>
      <c r="C8086" s="4" t="n">
        <f aca="false">(INDEX($D$1:$D$3,$A8086)+C8085)/2</f>
        <v>0.026739489453013</v>
      </c>
    </row>
    <row r="8087" customFormat="false" ht="12.75" hidden="false" customHeight="false" outlineLevel="0" collapsed="false">
      <c r="A8087" s="3" t="n">
        <f aca="true">ROUNDDOWN(RAND()*3,0)+1</f>
        <v>3</v>
      </c>
      <c r="B8087" s="4" t="n">
        <f aca="false">(INDEX($B$1:$B$3,$A8087)+B8086)/2</f>
        <v>0.0412389537694251</v>
      </c>
      <c r="C8087" s="4" t="n">
        <f aca="false">(INDEX($D$1:$D$3,$A8087)+C8086)/2</f>
        <v>0.763369744726506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n">
        <f aca="false">(INDEX($B$1:$B$3,$A8088)+B8087)/2</f>
        <v>0.0206194768847125</v>
      </c>
      <c r="C8088" s="4" t="n">
        <f aca="false">(INDEX($D$1:$D$3,$A8088)+C8087)/2</f>
        <v>1.13168487236325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n">
        <f aca="false">(INDEX($B$1:$B$3,$A8089)+B8088)/2</f>
        <v>0.0103097384423563</v>
      </c>
      <c r="C8089" s="4" t="n">
        <f aca="false">(INDEX($D$1:$D$3,$A8089)+C8088)/2</f>
        <v>1.31584243618163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n">
        <f aca="false">(INDEX($B$1:$B$3,$A8090)+B8089)/2</f>
        <v>0.00515486922117813</v>
      </c>
      <c r="C8090" s="4" t="n">
        <f aca="false">(INDEX($D$1:$D$3,$A8090)+C8089)/2</f>
        <v>1.40792121809081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n">
        <f aca="false">(INDEX($B$1:$B$3,$A8091)+B8090)/2</f>
        <v>-0.497422565389411</v>
      </c>
      <c r="C8091" s="4" t="n">
        <f aca="false">(INDEX($D$1:$D$3,$A8091)+C8090)/2</f>
        <v>0.703960609045407</v>
      </c>
    </row>
    <row r="8092" customFormat="false" ht="12.75" hidden="false" customHeight="false" outlineLevel="0" collapsed="false">
      <c r="A8092" s="3" t="n">
        <f aca="true">ROUNDDOWN(RAND()*3,0)+1</f>
        <v>1</v>
      </c>
      <c r="B8092" s="4" t="n">
        <f aca="false">(INDEX($B$1:$B$3,$A8092)+B8091)/2</f>
        <v>-0.748711282694705</v>
      </c>
      <c r="C8092" s="4" t="n">
        <f aca="false">(INDEX($D$1:$D$3,$A8092)+C8091)/2</f>
        <v>0.351980304522703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874355641347353</v>
      </c>
      <c r="C8093" s="4" t="n">
        <f aca="false">(INDEX($D$1:$D$3,$A8093)+C8092)/2</f>
        <v>0.175990152261352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n">
        <f aca="false">(INDEX($B$1:$B$3,$A8094)+B8093)/2</f>
        <v>-0.937177820673676</v>
      </c>
      <c r="C8094" s="4" t="n">
        <f aca="false">(INDEX($D$1:$D$3,$A8094)+C8093)/2</f>
        <v>0.0879950761306758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968588910336838</v>
      </c>
      <c r="C8095" s="4" t="n">
        <f aca="false">(INDEX($D$1:$D$3,$A8095)+C8094)/2</f>
        <v>0.0439975380653379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484294455168419</v>
      </c>
      <c r="C8096" s="4" t="n">
        <f aca="false">(INDEX($D$1:$D$3,$A8096)+C8095)/2</f>
        <v>0.771998769032669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n">
        <f aca="false">(INDEX($B$1:$B$3,$A8097)+B8096)/2</f>
        <v>-0.74214722758421</v>
      </c>
      <c r="C8097" s="4" t="n">
        <f aca="false">(INDEX($D$1:$D$3,$A8097)+C8096)/2</f>
        <v>0.385999384516335</v>
      </c>
    </row>
    <row r="8098" customFormat="false" ht="12.75" hidden="false" customHeight="false" outlineLevel="0" collapsed="false">
      <c r="A8098" s="3" t="n">
        <f aca="true">ROUNDDOWN(RAND()*3,0)+1</f>
        <v>3</v>
      </c>
      <c r="B8098" s="4" t="n">
        <f aca="false">(INDEX($B$1:$B$3,$A8098)+B8097)/2</f>
        <v>-0.371073613792105</v>
      </c>
      <c r="C8098" s="4" t="n">
        <f aca="false">(INDEX($D$1:$D$3,$A8098)+C8097)/2</f>
        <v>0.942999692258167</v>
      </c>
    </row>
    <row r="8099" customFormat="false" ht="12.75" hidden="false" customHeight="false" outlineLevel="0" collapsed="false">
      <c r="A8099" s="3" t="n">
        <f aca="true">ROUNDDOWN(RAND()*3,0)+1</f>
        <v>3</v>
      </c>
      <c r="B8099" s="4" t="n">
        <f aca="false">(INDEX($B$1:$B$3,$A8099)+B8098)/2</f>
        <v>-0.185536806896052</v>
      </c>
      <c r="C8099" s="4" t="n">
        <f aca="false">(INDEX($D$1:$D$3,$A8099)+C8098)/2</f>
        <v>1.22149984612908</v>
      </c>
    </row>
    <row r="8100" customFormat="false" ht="12.75" hidden="false" customHeight="false" outlineLevel="0" collapsed="false">
      <c r="A8100" s="3" t="n">
        <f aca="true">ROUNDDOWN(RAND()*3,0)+1</f>
        <v>3</v>
      </c>
      <c r="B8100" s="4" t="n">
        <f aca="false">(INDEX($B$1:$B$3,$A8100)+B8099)/2</f>
        <v>-0.0927684034480262</v>
      </c>
      <c r="C8100" s="4" t="n">
        <f aca="false">(INDEX($D$1:$D$3,$A8100)+C8099)/2</f>
        <v>1.36074992306454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n">
        <f aca="false">(INDEX($B$1:$B$3,$A8101)+B8100)/2</f>
        <v>-0.0463842017240131</v>
      </c>
      <c r="C8101" s="4" t="n">
        <f aca="false">(INDEX($D$1:$D$3,$A8101)+C8100)/2</f>
        <v>1.43037496153227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n">
        <f aca="false">(INDEX($B$1:$B$3,$A8102)+B8101)/2</f>
        <v>0.476807899137993</v>
      </c>
      <c r="C8102" s="4" t="n">
        <f aca="false">(INDEX($D$1:$D$3,$A8102)+C8101)/2</f>
        <v>0.715187480766136</v>
      </c>
    </row>
    <row r="8103" customFormat="false" ht="12.75" hidden="false" customHeight="false" outlineLevel="0" collapsed="false">
      <c r="A8103" s="3" t="n">
        <f aca="true">ROUNDDOWN(RAND()*3,0)+1</f>
        <v>3</v>
      </c>
      <c r="B8103" s="4" t="n">
        <f aca="false">(INDEX($B$1:$B$3,$A8103)+B8102)/2</f>
        <v>0.238403949568997</v>
      </c>
      <c r="C8103" s="4" t="n">
        <f aca="false">(INDEX($D$1:$D$3,$A8103)+C8102)/2</f>
        <v>1.10759374038307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n">
        <f aca="false">(INDEX($B$1:$B$3,$A8104)+B8103)/2</f>
        <v>0.119201974784498</v>
      </c>
      <c r="C8104" s="4" t="n">
        <f aca="false">(INDEX($D$1:$D$3,$A8104)+C8103)/2</f>
        <v>1.30379687019153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n">
        <f aca="false">(INDEX($B$1:$B$3,$A8105)+B8104)/2</f>
        <v>0.0596009873922492</v>
      </c>
      <c r="C8105" s="4" t="n">
        <f aca="false">(INDEX($D$1:$D$3,$A8105)+C8104)/2</f>
        <v>1.40189843509577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n">
        <f aca="false">(INDEX($B$1:$B$3,$A8106)+B8105)/2</f>
        <v>-0.470199506303875</v>
      </c>
      <c r="C8106" s="4" t="n">
        <f aca="false">(INDEX($D$1:$D$3,$A8106)+C8105)/2</f>
        <v>0.700949217547884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n">
        <f aca="false">(INDEX($B$1:$B$3,$A8107)+B8106)/2</f>
        <v>0.264900246848062</v>
      </c>
      <c r="C8107" s="4" t="n">
        <f aca="false">(INDEX($D$1:$D$3,$A8107)+C8106)/2</f>
        <v>0.350474608773942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n">
        <f aca="false">(INDEX($B$1:$B$3,$A8108)+B8107)/2</f>
        <v>0.132450123424031</v>
      </c>
      <c r="C8108" s="4" t="n">
        <f aca="false">(INDEX($D$1:$D$3,$A8108)+C8107)/2</f>
        <v>0.925237304386971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n">
        <f aca="false">(INDEX($B$1:$B$3,$A8109)+B8108)/2</f>
        <v>0.566225061712016</v>
      </c>
      <c r="C8109" s="4" t="n">
        <f aca="false">(INDEX($D$1:$D$3,$A8109)+C8108)/2</f>
        <v>0.462618652193485</v>
      </c>
    </row>
    <row r="8110" customFormat="false" ht="12.75" hidden="false" customHeight="false" outlineLevel="0" collapsed="false">
      <c r="A8110" s="3" t="n">
        <f aca="true">ROUNDDOWN(RAND()*3,0)+1</f>
        <v>2</v>
      </c>
      <c r="B8110" s="4" t="n">
        <f aca="false">(INDEX($B$1:$B$3,$A8110)+B8109)/2</f>
        <v>0.783112530856008</v>
      </c>
      <c r="C8110" s="4" t="n">
        <f aca="false">(INDEX($D$1:$D$3,$A8110)+C8109)/2</f>
        <v>0.231309326096743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n">
        <f aca="false">(INDEX($B$1:$B$3,$A8111)+B8110)/2</f>
        <v>0.391556265428004</v>
      </c>
      <c r="C8111" s="4" t="n">
        <f aca="false">(INDEX($D$1:$D$3,$A8111)+C8110)/2</f>
        <v>0.865654663048371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n">
        <f aca="false">(INDEX($B$1:$B$3,$A8112)+B8111)/2</f>
        <v>0.195778132714002</v>
      </c>
      <c r="C8112" s="4" t="n">
        <f aca="false">(INDEX($D$1:$D$3,$A8112)+C8111)/2</f>
        <v>1.18282733152419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n">
        <f aca="false">(INDEX($B$1:$B$3,$A8113)+B8112)/2</f>
        <v>0.597889066357001</v>
      </c>
      <c r="C8113" s="4" t="n">
        <f aca="false">(INDEX($D$1:$D$3,$A8113)+C8112)/2</f>
        <v>0.591413665762093</v>
      </c>
    </row>
    <row r="8114" customFormat="false" ht="12.75" hidden="false" customHeight="false" outlineLevel="0" collapsed="false">
      <c r="A8114" s="3" t="n">
        <f aca="true">ROUNDDOWN(RAND()*3,0)+1</f>
        <v>3</v>
      </c>
      <c r="B8114" s="4" t="n">
        <f aca="false">(INDEX($B$1:$B$3,$A8114)+B8113)/2</f>
        <v>0.298944533178501</v>
      </c>
      <c r="C8114" s="4" t="n">
        <f aca="false">(INDEX($D$1:$D$3,$A8114)+C8113)/2</f>
        <v>1.04570683288105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0.14947226658925</v>
      </c>
      <c r="C8115" s="4" t="n">
        <f aca="false">(INDEX($D$1:$D$3,$A8115)+C8114)/2</f>
        <v>1.27285341644052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n">
        <f aca="false">(INDEX($B$1:$B$3,$A8116)+B8115)/2</f>
        <v>0.0747361332946251</v>
      </c>
      <c r="C8116" s="4" t="n">
        <f aca="false">(INDEX($D$1:$D$3,$A8116)+C8115)/2</f>
        <v>1.38642670822026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n">
        <f aca="false">(INDEX($B$1:$B$3,$A8117)+B8116)/2</f>
        <v>-0.462631933352687</v>
      </c>
      <c r="C8117" s="4" t="n">
        <f aca="false">(INDEX($D$1:$D$3,$A8117)+C8116)/2</f>
        <v>0.693213354110131</v>
      </c>
    </row>
    <row r="8118" customFormat="false" ht="12.75" hidden="false" customHeight="false" outlineLevel="0" collapsed="false">
      <c r="A8118" s="3" t="n">
        <f aca="true">ROUNDDOWN(RAND()*3,0)+1</f>
        <v>2</v>
      </c>
      <c r="B8118" s="4" t="n">
        <f aca="false">(INDEX($B$1:$B$3,$A8118)+B8117)/2</f>
        <v>0.268684033323656</v>
      </c>
      <c r="C8118" s="4" t="n">
        <f aca="false">(INDEX($D$1:$D$3,$A8118)+C8117)/2</f>
        <v>0.346606677055065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n">
        <f aca="false">(INDEX($B$1:$B$3,$A8119)+B8118)/2</f>
        <v>0.634342016661828</v>
      </c>
      <c r="C8119" s="4" t="n">
        <f aca="false">(INDEX($D$1:$D$3,$A8119)+C8118)/2</f>
        <v>0.173303338527533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n">
        <f aca="false">(INDEX($B$1:$B$3,$A8120)+B8119)/2</f>
        <v>0.317171008330914</v>
      </c>
      <c r="C8120" s="4" t="n">
        <f aca="false">(INDEX($D$1:$D$3,$A8120)+C8119)/2</f>
        <v>0.836651669263766</v>
      </c>
    </row>
    <row r="8121" customFormat="false" ht="12.75" hidden="false" customHeight="false" outlineLevel="0" collapsed="false">
      <c r="A8121" s="3" t="n">
        <f aca="true">ROUNDDOWN(RAND()*3,0)+1</f>
        <v>2</v>
      </c>
      <c r="B8121" s="4" t="n">
        <f aca="false">(INDEX($B$1:$B$3,$A8121)+B8120)/2</f>
        <v>0.658585504165457</v>
      </c>
      <c r="C8121" s="4" t="n">
        <f aca="false">(INDEX($D$1:$D$3,$A8121)+C8120)/2</f>
        <v>0.418325834631883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829292752082729</v>
      </c>
      <c r="C8122" s="4" t="n">
        <f aca="false">(INDEX($D$1:$D$3,$A8122)+C8121)/2</f>
        <v>0.209162917315942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n">
        <f aca="false">(INDEX($B$1:$B$3,$A8123)+B8122)/2</f>
        <v>0.914646376041364</v>
      </c>
      <c r="C8123" s="4" t="n">
        <f aca="false">(INDEX($D$1:$D$3,$A8123)+C8122)/2</f>
        <v>0.104581458657971</v>
      </c>
    </row>
    <row r="8124" customFormat="false" ht="12.75" hidden="false" customHeight="false" outlineLevel="0" collapsed="false">
      <c r="A8124" s="3" t="n">
        <f aca="true">ROUNDDOWN(RAND()*3,0)+1</f>
        <v>3</v>
      </c>
      <c r="B8124" s="4" t="n">
        <f aca="false">(INDEX($B$1:$B$3,$A8124)+B8123)/2</f>
        <v>0.457323188020682</v>
      </c>
      <c r="C8124" s="4" t="n">
        <f aca="false">(INDEX($D$1:$D$3,$A8124)+C8123)/2</f>
        <v>0.802290729328985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n">
        <f aca="false">(INDEX($B$1:$B$3,$A8125)+B8124)/2</f>
        <v>0.728661594010341</v>
      </c>
      <c r="C8125" s="4" t="n">
        <f aca="false">(INDEX($D$1:$D$3,$A8125)+C8124)/2</f>
        <v>0.401145364664493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n">
        <f aca="false">(INDEX($B$1:$B$3,$A8126)+B8125)/2</f>
        <v>0.364330797005171</v>
      </c>
      <c r="C8126" s="4" t="n">
        <f aca="false">(INDEX($D$1:$D$3,$A8126)+C8125)/2</f>
        <v>0.950572682332246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n">
        <f aca="false">(INDEX($B$1:$B$3,$A8127)+B8126)/2</f>
        <v>-0.317834601497415</v>
      </c>
      <c r="C8127" s="4" t="n">
        <f aca="false">(INDEX($D$1:$D$3,$A8127)+C8126)/2</f>
        <v>0.475286341166123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n">
        <f aca="false">(INDEX($B$1:$B$3,$A8128)+B8127)/2</f>
        <v>-0.158917300748707</v>
      </c>
      <c r="C8128" s="4" t="n">
        <f aca="false">(INDEX($D$1:$D$3,$A8128)+C8127)/2</f>
        <v>0.987643170583062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420541349625646</v>
      </c>
      <c r="C8129" s="4" t="n">
        <f aca="false">(INDEX($D$1:$D$3,$A8129)+C8128)/2</f>
        <v>0.493821585291531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n">
        <f aca="false">(INDEX($B$1:$B$3,$A8130)+B8129)/2</f>
        <v>0.710270674812823</v>
      </c>
      <c r="C8130" s="4" t="n">
        <f aca="false">(INDEX($D$1:$D$3,$A8130)+C8129)/2</f>
        <v>0.246910792645765</v>
      </c>
    </row>
    <row r="8131" customFormat="false" ht="12.75" hidden="false" customHeight="false" outlineLevel="0" collapsed="false">
      <c r="A8131" s="3" t="n">
        <f aca="true">ROUNDDOWN(RAND()*3,0)+1</f>
        <v>2</v>
      </c>
      <c r="B8131" s="4" t="n">
        <f aca="false">(INDEX($B$1:$B$3,$A8131)+B8130)/2</f>
        <v>0.855135337406412</v>
      </c>
      <c r="C8131" s="4" t="n">
        <f aca="false">(INDEX($D$1:$D$3,$A8131)+C8130)/2</f>
        <v>0.123455396322883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n">
        <f aca="false">(INDEX($B$1:$B$3,$A8132)+B8131)/2</f>
        <v>0.927567668703206</v>
      </c>
      <c r="C8132" s="4" t="n">
        <f aca="false">(INDEX($D$1:$D$3,$A8132)+C8131)/2</f>
        <v>0.0617276981614414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963783834351603</v>
      </c>
      <c r="C8133" s="4" t="n">
        <f aca="false">(INDEX($D$1:$D$3,$A8133)+C8132)/2</f>
        <v>0.0308638490807207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0.481891917175801</v>
      </c>
      <c r="C8134" s="4" t="n">
        <f aca="false">(INDEX($D$1:$D$3,$A8134)+C8133)/2</f>
        <v>0.76543192454036</v>
      </c>
    </row>
    <row r="8135" customFormat="false" ht="12.75" hidden="false" customHeight="false" outlineLevel="0" collapsed="false">
      <c r="A8135" s="3" t="n">
        <f aca="true">ROUNDDOWN(RAND()*3,0)+1</f>
        <v>3</v>
      </c>
      <c r="B8135" s="4" t="n">
        <f aca="false">(INDEX($B$1:$B$3,$A8135)+B8134)/2</f>
        <v>0.240945958587901</v>
      </c>
      <c r="C8135" s="4" t="n">
        <f aca="false">(INDEX($D$1:$D$3,$A8135)+C8134)/2</f>
        <v>1.13271596227018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n">
        <f aca="false">(INDEX($B$1:$B$3,$A8136)+B8135)/2</f>
        <v>0.12047297929395</v>
      </c>
      <c r="C8136" s="4" t="n">
        <f aca="false">(INDEX($D$1:$D$3,$A8136)+C8135)/2</f>
        <v>1.31635798113509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0602364896469752</v>
      </c>
      <c r="C8137" s="4" t="n">
        <f aca="false">(INDEX($D$1:$D$3,$A8137)+C8136)/2</f>
        <v>1.40817899056755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n">
        <f aca="false">(INDEX($B$1:$B$3,$A8138)+B8137)/2</f>
        <v>0.530118244823488</v>
      </c>
      <c r="C8138" s="4" t="n">
        <f aca="false">(INDEX($D$1:$D$3,$A8138)+C8137)/2</f>
        <v>0.704089495283773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n">
        <f aca="false">(INDEX($B$1:$B$3,$A8139)+B8138)/2</f>
        <v>0.765059122411744</v>
      </c>
      <c r="C8139" s="4" t="n">
        <f aca="false">(INDEX($D$1:$D$3,$A8139)+C8138)/2</f>
        <v>0.352044747641886</v>
      </c>
    </row>
    <row r="8140" customFormat="false" ht="12.75" hidden="false" customHeight="false" outlineLevel="0" collapsed="false">
      <c r="A8140" s="3" t="n">
        <f aca="true">ROUNDDOWN(RAND()*3,0)+1</f>
        <v>1</v>
      </c>
      <c r="B8140" s="4" t="n">
        <f aca="false">(INDEX($B$1:$B$3,$A8140)+B8139)/2</f>
        <v>-0.117470438794128</v>
      </c>
      <c r="C8140" s="4" t="n">
        <f aca="false">(INDEX($D$1:$D$3,$A8140)+C8139)/2</f>
        <v>0.176022373820943</v>
      </c>
    </row>
    <row r="8141" customFormat="false" ht="12.75" hidden="false" customHeight="false" outlineLevel="0" collapsed="false">
      <c r="A8141" s="3" t="n">
        <f aca="true">ROUNDDOWN(RAND()*3,0)+1</f>
        <v>1</v>
      </c>
      <c r="B8141" s="4" t="n">
        <f aca="false">(INDEX($B$1:$B$3,$A8141)+B8140)/2</f>
        <v>-0.558735219397064</v>
      </c>
      <c r="C8141" s="4" t="n">
        <f aca="false">(INDEX($D$1:$D$3,$A8141)+C8140)/2</f>
        <v>0.0880111869104716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n">
        <f aca="false">(INDEX($B$1:$B$3,$A8142)+B8141)/2</f>
        <v>-0.779367609698532</v>
      </c>
      <c r="C8142" s="4" t="n">
        <f aca="false">(INDEX($D$1:$D$3,$A8142)+C8141)/2</f>
        <v>0.0440055934552358</v>
      </c>
    </row>
    <row r="8143" customFormat="false" ht="12.75" hidden="false" customHeight="false" outlineLevel="0" collapsed="false">
      <c r="A8143" s="3" t="n">
        <f aca="true">ROUNDDOWN(RAND()*3,0)+1</f>
        <v>2</v>
      </c>
      <c r="B8143" s="4" t="n">
        <f aca="false">(INDEX($B$1:$B$3,$A8143)+B8142)/2</f>
        <v>0.110316195150734</v>
      </c>
      <c r="C8143" s="4" t="n">
        <f aca="false">(INDEX($D$1:$D$3,$A8143)+C8142)/2</f>
        <v>0.0220027967276179</v>
      </c>
    </row>
    <row r="8144" customFormat="false" ht="12.75" hidden="false" customHeight="false" outlineLevel="0" collapsed="false">
      <c r="A8144" s="3" t="n">
        <f aca="true">ROUNDDOWN(RAND()*3,0)+1</f>
        <v>1</v>
      </c>
      <c r="B8144" s="4" t="n">
        <f aca="false">(INDEX($B$1:$B$3,$A8144)+B8143)/2</f>
        <v>-0.444841902424633</v>
      </c>
      <c r="C8144" s="4" t="n">
        <f aca="false">(INDEX($D$1:$D$3,$A8144)+C8143)/2</f>
        <v>0.0110013983638089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277579048787683</v>
      </c>
      <c r="C8145" s="4" t="n">
        <f aca="false">(INDEX($D$1:$D$3,$A8145)+C8144)/2</f>
        <v>0.00550069918190447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n">
        <f aca="false">(INDEX($B$1:$B$3,$A8146)+B8145)/2</f>
        <v>0.638789524393842</v>
      </c>
      <c r="C8146" s="4" t="n">
        <f aca="false">(INDEX($D$1:$D$3,$A8146)+C8145)/2</f>
        <v>0.00275034959095224</v>
      </c>
    </row>
    <row r="8147" customFormat="false" ht="12.75" hidden="false" customHeight="false" outlineLevel="0" collapsed="false">
      <c r="A8147" s="3" t="n">
        <f aca="true">ROUNDDOWN(RAND()*3,0)+1</f>
        <v>1</v>
      </c>
      <c r="B8147" s="4" t="n">
        <f aca="false">(INDEX($B$1:$B$3,$A8147)+B8146)/2</f>
        <v>-0.180605237803079</v>
      </c>
      <c r="C8147" s="4" t="n">
        <f aca="false">(INDEX($D$1:$D$3,$A8147)+C8146)/2</f>
        <v>0.00137517479547612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n">
        <f aca="false">(INDEX($B$1:$B$3,$A8148)+B8147)/2</f>
        <v>-0.0903026189015396</v>
      </c>
      <c r="C8148" s="4" t="n">
        <f aca="false">(INDEX($D$1:$D$3,$A8148)+C8147)/2</f>
        <v>0.750687587397738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-0.0451513094507698</v>
      </c>
      <c r="C8149" s="4" t="n">
        <f aca="false">(INDEX($D$1:$D$3,$A8149)+C8148)/2</f>
        <v>1.12534379369887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n">
        <f aca="false">(INDEX($B$1:$B$3,$A8150)+B8149)/2</f>
        <v>-0.0225756547253849</v>
      </c>
      <c r="C8150" s="4" t="n">
        <f aca="false">(INDEX($D$1:$D$3,$A8150)+C8149)/2</f>
        <v>1.31267189684943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n">
        <f aca="false">(INDEX($B$1:$B$3,$A8151)+B8150)/2</f>
        <v>-0.0112878273626924</v>
      </c>
      <c r="C8151" s="4" t="n">
        <f aca="false">(INDEX($D$1:$D$3,$A8151)+C8150)/2</f>
        <v>1.40633594842472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505643913681346</v>
      </c>
      <c r="C8152" s="4" t="n">
        <f aca="false">(INDEX($D$1:$D$3,$A8152)+C8151)/2</f>
        <v>0.703167974212359</v>
      </c>
    </row>
    <row r="8153" customFormat="false" ht="12.75" hidden="false" customHeight="false" outlineLevel="0" collapsed="false">
      <c r="A8153" s="3" t="n">
        <f aca="true">ROUNDDOWN(RAND()*3,0)+1</f>
        <v>1</v>
      </c>
      <c r="B8153" s="4" t="n">
        <f aca="false">(INDEX($B$1:$B$3,$A8153)+B8152)/2</f>
        <v>-0.752821956840673</v>
      </c>
      <c r="C8153" s="4" t="n">
        <f aca="false">(INDEX($D$1:$D$3,$A8153)+C8152)/2</f>
        <v>0.351583987106179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n">
        <f aca="false">(INDEX($B$1:$B$3,$A8154)+B8153)/2</f>
        <v>-0.376410978420337</v>
      </c>
      <c r="C8154" s="4" t="n">
        <f aca="false">(INDEX($D$1:$D$3,$A8154)+C8153)/2</f>
        <v>0.92579199355309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n">
        <f aca="false">(INDEX($B$1:$B$3,$A8155)+B8154)/2</f>
        <v>0.311794510789832</v>
      </c>
      <c r="C8155" s="4" t="n">
        <f aca="false">(INDEX($D$1:$D$3,$A8155)+C8154)/2</f>
        <v>0.462895996776545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n">
        <f aca="false">(INDEX($B$1:$B$3,$A8156)+B8155)/2</f>
        <v>0.655897255394916</v>
      </c>
      <c r="C8156" s="4" t="n">
        <f aca="false">(INDEX($D$1:$D$3,$A8156)+C8155)/2</f>
        <v>0.231447998388272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n">
        <f aca="false">(INDEX($B$1:$B$3,$A8157)+B8156)/2</f>
        <v>0.827948627697458</v>
      </c>
      <c r="C8157" s="4" t="n">
        <f aca="false">(INDEX($D$1:$D$3,$A8157)+C8156)/2</f>
        <v>0.115723999194136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0.413974313848729</v>
      </c>
      <c r="C8158" s="4" t="n">
        <f aca="false">(INDEX($D$1:$D$3,$A8158)+C8157)/2</f>
        <v>0.807861999597068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n">
        <f aca="false">(INDEX($B$1:$B$3,$A8159)+B8158)/2</f>
        <v>-0.293012843075636</v>
      </c>
      <c r="C8159" s="4" t="n">
        <f aca="false">(INDEX($D$1:$D$3,$A8159)+C8158)/2</f>
        <v>0.403930999798534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n">
        <f aca="false">(INDEX($B$1:$B$3,$A8160)+B8159)/2</f>
        <v>-0.146506421537818</v>
      </c>
      <c r="C8160" s="4" t="n">
        <f aca="false">(INDEX($D$1:$D$3,$A8160)+C8159)/2</f>
        <v>0.951965499899267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426746789231091</v>
      </c>
      <c r="C8161" s="4" t="n">
        <f aca="false">(INDEX($D$1:$D$3,$A8161)+C8160)/2</f>
        <v>0.475982749949634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n">
        <f aca="false">(INDEX($B$1:$B$3,$A8162)+B8161)/2</f>
        <v>-0.286626605384454</v>
      </c>
      <c r="C8162" s="4" t="n">
        <f aca="false">(INDEX($D$1:$D$3,$A8162)+C8161)/2</f>
        <v>0.237991374974817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n">
        <f aca="false">(INDEX($B$1:$B$3,$A8163)+B8162)/2</f>
        <v>-0.143313302692227</v>
      </c>
      <c r="C8163" s="4" t="n">
        <f aca="false">(INDEX($D$1:$D$3,$A8163)+C8162)/2</f>
        <v>0.868995687487408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n">
        <f aca="false">(INDEX($B$1:$B$3,$A8164)+B8163)/2</f>
        <v>-0.0716566513461136</v>
      </c>
      <c r="C8164" s="4" t="n">
        <f aca="false">(INDEX($D$1:$D$3,$A8164)+C8163)/2</f>
        <v>1.1844978437437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-0.0358283256730568</v>
      </c>
      <c r="C8165" s="4" t="n">
        <f aca="false">(INDEX($D$1:$D$3,$A8165)+C8164)/2</f>
        <v>1.34224892187185</v>
      </c>
    </row>
    <row r="8166" customFormat="false" ht="12.75" hidden="false" customHeight="false" outlineLevel="0" collapsed="false">
      <c r="A8166" s="3" t="n">
        <f aca="true">ROUNDDOWN(RAND()*3,0)+1</f>
        <v>3</v>
      </c>
      <c r="B8166" s="4" t="n">
        <f aca="false">(INDEX($B$1:$B$3,$A8166)+B8165)/2</f>
        <v>-0.0179141628365284</v>
      </c>
      <c r="C8166" s="4" t="n">
        <f aca="false">(INDEX($D$1:$D$3,$A8166)+C8165)/2</f>
        <v>1.42112446093593</v>
      </c>
    </row>
    <row r="8167" customFormat="false" ht="12.75" hidden="false" customHeight="false" outlineLevel="0" collapsed="false">
      <c r="A8167" s="3" t="n">
        <f aca="true">ROUNDDOWN(RAND()*3,0)+1</f>
        <v>2</v>
      </c>
      <c r="B8167" s="4" t="n">
        <f aca="false">(INDEX($B$1:$B$3,$A8167)+B8166)/2</f>
        <v>0.491042918581736</v>
      </c>
      <c r="C8167" s="4" t="n">
        <f aca="false">(INDEX($D$1:$D$3,$A8167)+C8166)/2</f>
        <v>0.710562230467963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254478540709132</v>
      </c>
      <c r="C8168" s="4" t="n">
        <f aca="false">(INDEX($D$1:$D$3,$A8168)+C8167)/2</f>
        <v>0.355281115233982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n">
        <f aca="false">(INDEX($B$1:$B$3,$A8169)+B8168)/2</f>
        <v>-0.127239270354566</v>
      </c>
      <c r="C8169" s="4" t="n">
        <f aca="false">(INDEX($D$1:$D$3,$A8169)+C8168)/2</f>
        <v>0.927640557616991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n">
        <f aca="false">(INDEX($B$1:$B$3,$A8170)+B8169)/2</f>
        <v>-0.063619635177283</v>
      </c>
      <c r="C8170" s="4" t="n">
        <f aca="false">(INDEX($D$1:$D$3,$A8170)+C8169)/2</f>
        <v>1.2138202788085</v>
      </c>
    </row>
    <row r="8171" customFormat="false" ht="12.75" hidden="false" customHeight="false" outlineLevel="0" collapsed="false">
      <c r="A8171" s="3" t="n">
        <f aca="true">ROUNDDOWN(RAND()*3,0)+1</f>
        <v>1</v>
      </c>
      <c r="B8171" s="4" t="n">
        <f aca="false">(INDEX($B$1:$B$3,$A8171)+B8170)/2</f>
        <v>-0.531809817588642</v>
      </c>
      <c r="C8171" s="4" t="n">
        <f aca="false">(INDEX($D$1:$D$3,$A8171)+C8170)/2</f>
        <v>0.606910139404248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n">
        <f aca="false">(INDEX($B$1:$B$3,$A8172)+B8171)/2</f>
        <v>-0.265904908794321</v>
      </c>
      <c r="C8172" s="4" t="n">
        <f aca="false">(INDEX($D$1:$D$3,$A8172)+C8171)/2</f>
        <v>1.05345506970212</v>
      </c>
    </row>
    <row r="8173" customFormat="false" ht="12.75" hidden="false" customHeight="false" outlineLevel="0" collapsed="false">
      <c r="A8173" s="3" t="n">
        <f aca="true">ROUNDDOWN(RAND()*3,0)+1</f>
        <v>2</v>
      </c>
      <c r="B8173" s="4" t="n">
        <f aca="false">(INDEX($B$1:$B$3,$A8173)+B8172)/2</f>
        <v>0.36704754560284</v>
      </c>
      <c r="C8173" s="4" t="n">
        <f aca="false">(INDEX($D$1:$D$3,$A8173)+C8172)/2</f>
        <v>0.526727534851062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n">
        <f aca="false">(INDEX($B$1:$B$3,$A8174)+B8173)/2</f>
        <v>0.68352377280142</v>
      </c>
      <c r="C8174" s="4" t="n">
        <f aca="false">(INDEX($D$1:$D$3,$A8174)+C8173)/2</f>
        <v>0.263363767425531</v>
      </c>
    </row>
    <row r="8175" customFormat="false" ht="12.75" hidden="false" customHeight="false" outlineLevel="0" collapsed="false">
      <c r="A8175" s="3" t="n">
        <f aca="true">ROUNDDOWN(RAND()*3,0)+1</f>
        <v>3</v>
      </c>
      <c r="B8175" s="4" t="n">
        <f aca="false">(INDEX($B$1:$B$3,$A8175)+B8174)/2</f>
        <v>0.34176188640071</v>
      </c>
      <c r="C8175" s="4" t="n">
        <f aca="false">(INDEX($D$1:$D$3,$A8175)+C8174)/2</f>
        <v>0.881681883712766</v>
      </c>
    </row>
    <row r="8176" customFormat="false" ht="12.75" hidden="false" customHeight="false" outlineLevel="0" collapsed="false">
      <c r="A8176" s="3" t="n">
        <f aca="true">ROUNDDOWN(RAND()*3,0)+1</f>
        <v>3</v>
      </c>
      <c r="B8176" s="4" t="n">
        <f aca="false">(INDEX($B$1:$B$3,$A8176)+B8175)/2</f>
        <v>0.170880943200355</v>
      </c>
      <c r="C8176" s="4" t="n">
        <f aca="false">(INDEX($D$1:$D$3,$A8176)+C8175)/2</f>
        <v>1.19084094185638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0.0854404716001775</v>
      </c>
      <c r="C8177" s="4" t="n">
        <f aca="false">(INDEX($D$1:$D$3,$A8177)+C8176)/2</f>
        <v>1.34542047092819</v>
      </c>
    </row>
    <row r="8178" customFormat="false" ht="12.75" hidden="false" customHeight="false" outlineLevel="0" collapsed="false">
      <c r="A8178" s="3" t="n">
        <f aca="true">ROUNDDOWN(RAND()*3,0)+1</f>
        <v>2</v>
      </c>
      <c r="B8178" s="4" t="n">
        <f aca="false">(INDEX($B$1:$B$3,$A8178)+B8177)/2</f>
        <v>0.542720235800089</v>
      </c>
      <c r="C8178" s="4" t="n">
        <f aca="false">(INDEX($D$1:$D$3,$A8178)+C8177)/2</f>
        <v>0.672710235464096</v>
      </c>
    </row>
    <row r="8179" customFormat="false" ht="12.75" hidden="false" customHeight="false" outlineLevel="0" collapsed="false">
      <c r="A8179" s="3" t="n">
        <f aca="true">ROUNDDOWN(RAND()*3,0)+1</f>
        <v>3</v>
      </c>
      <c r="B8179" s="4" t="n">
        <f aca="false">(INDEX($B$1:$B$3,$A8179)+B8178)/2</f>
        <v>0.271360117900044</v>
      </c>
      <c r="C8179" s="4" t="n">
        <f aca="false">(INDEX($D$1:$D$3,$A8179)+C8178)/2</f>
        <v>1.08635511773205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n">
        <f aca="false">(INDEX($B$1:$B$3,$A8180)+B8179)/2</f>
        <v>-0.364319941049978</v>
      </c>
      <c r="C8180" s="4" t="n">
        <f aca="false">(INDEX($D$1:$D$3,$A8180)+C8179)/2</f>
        <v>0.543177558866024</v>
      </c>
    </row>
    <row r="8181" customFormat="false" ht="12.75" hidden="false" customHeight="false" outlineLevel="0" collapsed="false">
      <c r="A8181" s="3" t="n">
        <f aca="true">ROUNDDOWN(RAND()*3,0)+1</f>
        <v>1</v>
      </c>
      <c r="B8181" s="4" t="n">
        <f aca="false">(INDEX($B$1:$B$3,$A8181)+B8180)/2</f>
        <v>-0.682159970524989</v>
      </c>
      <c r="C8181" s="4" t="n">
        <f aca="false">(INDEX($D$1:$D$3,$A8181)+C8180)/2</f>
        <v>0.271588779433012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n">
        <f aca="false">(INDEX($B$1:$B$3,$A8182)+B8181)/2</f>
        <v>-0.841079985262494</v>
      </c>
      <c r="C8182" s="4" t="n">
        <f aca="false">(INDEX($D$1:$D$3,$A8182)+C8181)/2</f>
        <v>0.135794389716506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n">
        <f aca="false">(INDEX($B$1:$B$3,$A8183)+B8182)/2</f>
        <v>-0.920539992631247</v>
      </c>
      <c r="C8183" s="4" t="n">
        <f aca="false">(INDEX($D$1:$D$3,$A8183)+C8182)/2</f>
        <v>0.067897194858253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n">
        <f aca="false">(INDEX($B$1:$B$3,$A8184)+B8183)/2</f>
        <v>-0.460269996315624</v>
      </c>
      <c r="C8184" s="4" t="n">
        <f aca="false">(INDEX($D$1:$D$3,$A8184)+C8183)/2</f>
        <v>0.783948597429127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n">
        <f aca="false">(INDEX($B$1:$B$3,$A8185)+B8184)/2</f>
        <v>-0.230134998157812</v>
      </c>
      <c r="C8185" s="4" t="n">
        <f aca="false">(INDEX($D$1:$D$3,$A8185)+C8184)/2</f>
        <v>1.14197429871456</v>
      </c>
    </row>
    <row r="8186" customFormat="false" ht="12.75" hidden="false" customHeight="false" outlineLevel="0" collapsed="false">
      <c r="A8186" s="3" t="n">
        <f aca="true">ROUNDDOWN(RAND()*3,0)+1</f>
        <v>3</v>
      </c>
      <c r="B8186" s="4" t="n">
        <f aca="false">(INDEX($B$1:$B$3,$A8186)+B8185)/2</f>
        <v>-0.115067499078906</v>
      </c>
      <c r="C8186" s="4" t="n">
        <f aca="false">(INDEX($D$1:$D$3,$A8186)+C8185)/2</f>
        <v>1.32098714935728</v>
      </c>
    </row>
    <row r="8187" customFormat="false" ht="12.75" hidden="false" customHeight="false" outlineLevel="0" collapsed="false">
      <c r="A8187" s="3" t="n">
        <f aca="true">ROUNDDOWN(RAND()*3,0)+1</f>
        <v>1</v>
      </c>
      <c r="B8187" s="4" t="n">
        <f aca="false">(INDEX($B$1:$B$3,$A8187)+B8186)/2</f>
        <v>-0.557533749539453</v>
      </c>
      <c r="C8187" s="4" t="n">
        <f aca="false">(INDEX($D$1:$D$3,$A8187)+C8186)/2</f>
        <v>0.660493574678641</v>
      </c>
    </row>
    <row r="8188" customFormat="false" ht="12.75" hidden="false" customHeight="false" outlineLevel="0" collapsed="false">
      <c r="A8188" s="3" t="n">
        <f aca="true">ROUNDDOWN(RAND()*3,0)+1</f>
        <v>3</v>
      </c>
      <c r="B8188" s="4" t="n">
        <f aca="false">(INDEX($B$1:$B$3,$A8188)+B8187)/2</f>
        <v>-0.278766874769727</v>
      </c>
      <c r="C8188" s="4" t="n">
        <f aca="false">(INDEX($D$1:$D$3,$A8188)+C8187)/2</f>
        <v>1.08024678733932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639383437384863</v>
      </c>
      <c r="C8189" s="4" t="n">
        <f aca="false">(INDEX($D$1:$D$3,$A8189)+C8188)/2</f>
        <v>0.54012339366966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n">
        <f aca="false">(INDEX($B$1:$B$3,$A8190)+B8189)/2</f>
        <v>0.180308281307568</v>
      </c>
      <c r="C8190" s="4" t="n">
        <f aca="false">(INDEX($D$1:$D$3,$A8190)+C8189)/2</f>
        <v>0.27006169683483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n">
        <f aca="false">(INDEX($B$1:$B$3,$A8191)+B8190)/2</f>
        <v>0.0901541406537842</v>
      </c>
      <c r="C8191" s="4" t="n">
        <f aca="false">(INDEX($D$1:$D$3,$A8191)+C8190)/2</f>
        <v>0.885030848417415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n">
        <f aca="false">(INDEX($B$1:$B$3,$A8192)+B8191)/2</f>
        <v>0.545077070326892</v>
      </c>
      <c r="C8192" s="4" t="n">
        <f aca="false">(INDEX($D$1:$D$3,$A8192)+C8191)/2</f>
        <v>0.442515424208708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n">
        <f aca="false">(INDEX($B$1:$B$3,$A8193)+B8192)/2</f>
        <v>0.272538535163446</v>
      </c>
      <c r="C8193" s="4" t="n">
        <f aca="false">(INDEX($D$1:$D$3,$A8193)+C8192)/2</f>
        <v>0.971257712104354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n">
        <f aca="false">(INDEX($B$1:$B$3,$A8194)+B8193)/2</f>
        <v>0.636269267581723</v>
      </c>
      <c r="C8194" s="4" t="n">
        <f aca="false">(INDEX($D$1:$D$3,$A8194)+C8193)/2</f>
        <v>0.485628856052177</v>
      </c>
    </row>
    <row r="8195" customFormat="false" ht="12.75" hidden="false" customHeight="false" outlineLevel="0" collapsed="false">
      <c r="A8195" s="3" t="n">
        <f aca="true">ROUNDDOWN(RAND()*3,0)+1</f>
        <v>2</v>
      </c>
      <c r="B8195" s="4" t="n">
        <f aca="false">(INDEX($B$1:$B$3,$A8195)+B8194)/2</f>
        <v>0.818134633790862</v>
      </c>
      <c r="C8195" s="4" t="n">
        <f aca="false">(INDEX($D$1:$D$3,$A8195)+C8194)/2</f>
        <v>0.242814428026088</v>
      </c>
    </row>
    <row r="8196" customFormat="false" ht="12.75" hidden="false" customHeight="false" outlineLevel="0" collapsed="false">
      <c r="A8196" s="3" t="n">
        <f aca="true">ROUNDDOWN(RAND()*3,0)+1</f>
        <v>3</v>
      </c>
      <c r="B8196" s="4" t="n">
        <f aca="false">(INDEX($B$1:$B$3,$A8196)+B8195)/2</f>
        <v>0.409067316895431</v>
      </c>
      <c r="C8196" s="4" t="n">
        <f aca="false">(INDEX($D$1:$D$3,$A8196)+C8195)/2</f>
        <v>0.871407214013044</v>
      </c>
    </row>
    <row r="8197" customFormat="false" ht="12.75" hidden="false" customHeight="false" outlineLevel="0" collapsed="false">
      <c r="A8197" s="3" t="n">
        <f aca="true">ROUNDDOWN(RAND()*3,0)+1</f>
        <v>1</v>
      </c>
      <c r="B8197" s="4" t="n">
        <f aca="false">(INDEX($B$1:$B$3,$A8197)+B8196)/2</f>
        <v>-0.295466341552285</v>
      </c>
      <c r="C8197" s="4" t="n">
        <f aca="false">(INDEX($D$1:$D$3,$A8197)+C8196)/2</f>
        <v>0.435703607006522</v>
      </c>
    </row>
    <row r="8198" customFormat="false" ht="12.75" hidden="false" customHeight="false" outlineLevel="0" collapsed="false">
      <c r="A8198" s="3" t="n">
        <f aca="true">ROUNDDOWN(RAND()*3,0)+1</f>
        <v>3</v>
      </c>
      <c r="B8198" s="4" t="n">
        <f aca="false">(INDEX($B$1:$B$3,$A8198)+B8197)/2</f>
        <v>-0.147733170776142</v>
      </c>
      <c r="C8198" s="4" t="n">
        <f aca="false">(INDEX($D$1:$D$3,$A8198)+C8197)/2</f>
        <v>0.967851803503261</v>
      </c>
    </row>
    <row r="8199" customFormat="false" ht="12.75" hidden="false" customHeight="false" outlineLevel="0" collapsed="false">
      <c r="A8199" s="3" t="n">
        <f aca="true">ROUNDDOWN(RAND()*3,0)+1</f>
        <v>1</v>
      </c>
      <c r="B8199" s="4" t="n">
        <f aca="false">(INDEX($B$1:$B$3,$A8199)+B8198)/2</f>
        <v>-0.573866585388071</v>
      </c>
      <c r="C8199" s="4" t="n">
        <f aca="false">(INDEX($D$1:$D$3,$A8199)+C8198)/2</f>
        <v>0.483925901751631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n">
        <f aca="false">(INDEX($B$1:$B$3,$A8200)+B8199)/2</f>
        <v>-0.786933292694036</v>
      </c>
      <c r="C8200" s="4" t="n">
        <f aca="false">(INDEX($D$1:$D$3,$A8200)+C8199)/2</f>
        <v>0.241962950875815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n">
        <f aca="false">(INDEX($B$1:$B$3,$A8201)+B8200)/2</f>
        <v>-0.393466646347018</v>
      </c>
      <c r="C8201" s="4" t="n">
        <f aca="false">(INDEX($D$1:$D$3,$A8201)+C8200)/2</f>
        <v>0.870981475437908</v>
      </c>
    </row>
    <row r="8202" customFormat="false" ht="12.75" hidden="false" customHeight="false" outlineLevel="0" collapsed="false">
      <c r="A8202" s="3" t="n">
        <f aca="true">ROUNDDOWN(RAND()*3,0)+1</f>
        <v>3</v>
      </c>
      <c r="B8202" s="4" t="n">
        <f aca="false">(INDEX($B$1:$B$3,$A8202)+B8201)/2</f>
        <v>-0.196733323173509</v>
      </c>
      <c r="C8202" s="4" t="n">
        <f aca="false">(INDEX($D$1:$D$3,$A8202)+C8201)/2</f>
        <v>1.18549073771895</v>
      </c>
    </row>
    <row r="8203" customFormat="false" ht="12.75" hidden="false" customHeight="false" outlineLevel="0" collapsed="false">
      <c r="A8203" s="3" t="n">
        <f aca="true">ROUNDDOWN(RAND()*3,0)+1</f>
        <v>2</v>
      </c>
      <c r="B8203" s="4" t="n">
        <f aca="false">(INDEX($B$1:$B$3,$A8203)+B8202)/2</f>
        <v>0.401633338413246</v>
      </c>
      <c r="C8203" s="4" t="n">
        <f aca="false">(INDEX($D$1:$D$3,$A8203)+C8202)/2</f>
        <v>0.592745368859477</v>
      </c>
    </row>
    <row r="8204" customFormat="false" ht="12.75" hidden="false" customHeight="false" outlineLevel="0" collapsed="false">
      <c r="A8204" s="3" t="n">
        <f aca="true">ROUNDDOWN(RAND()*3,0)+1</f>
        <v>3</v>
      </c>
      <c r="B8204" s="4" t="n">
        <f aca="false">(INDEX($B$1:$B$3,$A8204)+B8203)/2</f>
        <v>0.200816669206623</v>
      </c>
      <c r="C8204" s="4" t="n">
        <f aca="false">(INDEX($D$1:$D$3,$A8204)+C8203)/2</f>
        <v>1.04637268442974</v>
      </c>
    </row>
    <row r="8205" customFormat="false" ht="12.75" hidden="false" customHeight="false" outlineLevel="0" collapsed="false">
      <c r="A8205" s="3" t="n">
        <f aca="true">ROUNDDOWN(RAND()*3,0)+1</f>
        <v>2</v>
      </c>
      <c r="B8205" s="4" t="n">
        <f aca="false">(INDEX($B$1:$B$3,$A8205)+B8204)/2</f>
        <v>0.600408334603311</v>
      </c>
      <c r="C8205" s="4" t="n">
        <f aca="false">(INDEX($D$1:$D$3,$A8205)+C8204)/2</f>
        <v>0.523186342214869</v>
      </c>
    </row>
    <row r="8206" customFormat="false" ht="12.75" hidden="false" customHeight="false" outlineLevel="0" collapsed="false">
      <c r="A8206" s="3" t="n">
        <f aca="true">ROUNDDOWN(RAND()*3,0)+1</f>
        <v>2</v>
      </c>
      <c r="B8206" s="4" t="n">
        <f aca="false">(INDEX($B$1:$B$3,$A8206)+B8205)/2</f>
        <v>0.800204167301656</v>
      </c>
      <c r="C8206" s="4" t="n">
        <f aca="false">(INDEX($D$1:$D$3,$A8206)+C8205)/2</f>
        <v>0.261593171107435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n">
        <f aca="false">(INDEX($B$1:$B$3,$A8207)+B8206)/2</f>
        <v>0.900102083650828</v>
      </c>
      <c r="C8207" s="4" t="n">
        <f aca="false">(INDEX($D$1:$D$3,$A8207)+C8206)/2</f>
        <v>0.130796585553717</v>
      </c>
    </row>
    <row r="8208" customFormat="false" ht="12.75" hidden="false" customHeight="false" outlineLevel="0" collapsed="false">
      <c r="A8208" s="3" t="n">
        <f aca="true">ROUNDDOWN(RAND()*3,0)+1</f>
        <v>3</v>
      </c>
      <c r="B8208" s="4" t="n">
        <f aca="false">(INDEX($B$1:$B$3,$A8208)+B8207)/2</f>
        <v>0.450051041825414</v>
      </c>
      <c r="C8208" s="4" t="n">
        <f aca="false">(INDEX($D$1:$D$3,$A8208)+C8207)/2</f>
        <v>0.815398292776859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n">
        <f aca="false">(INDEX($B$1:$B$3,$A8209)+B8208)/2</f>
        <v>0.725025520912707</v>
      </c>
      <c r="C8209" s="4" t="n">
        <f aca="false">(INDEX($D$1:$D$3,$A8209)+C8208)/2</f>
        <v>0.407699146388429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862512760456354</v>
      </c>
      <c r="C8210" s="4" t="n">
        <f aca="false">(INDEX($D$1:$D$3,$A8210)+C8209)/2</f>
        <v>0.203849573194215</v>
      </c>
    </row>
    <row r="8211" customFormat="false" ht="12.75" hidden="false" customHeight="false" outlineLevel="0" collapsed="false">
      <c r="A8211" s="3" t="n">
        <f aca="true">ROUNDDOWN(RAND()*3,0)+1</f>
        <v>3</v>
      </c>
      <c r="B8211" s="4" t="n">
        <f aca="false">(INDEX($B$1:$B$3,$A8211)+B8210)/2</f>
        <v>0.431256380228177</v>
      </c>
      <c r="C8211" s="4" t="n">
        <f aca="false">(INDEX($D$1:$D$3,$A8211)+C8210)/2</f>
        <v>0.851924786597107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n">
        <f aca="false">(INDEX($B$1:$B$3,$A8212)+B8211)/2</f>
        <v>0.215628190114088</v>
      </c>
      <c r="C8212" s="4" t="n">
        <f aca="false">(INDEX($D$1:$D$3,$A8212)+C8211)/2</f>
        <v>1.17596239329855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n">
        <f aca="false">(INDEX($B$1:$B$3,$A8213)+B8212)/2</f>
        <v>0.607814095057044</v>
      </c>
      <c r="C8213" s="4" t="n">
        <f aca="false">(INDEX($D$1:$D$3,$A8213)+C8212)/2</f>
        <v>0.587981196649277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n">
        <f aca="false">(INDEX($B$1:$B$3,$A8214)+B8213)/2</f>
        <v>0.803907047528522</v>
      </c>
      <c r="C8214" s="4" t="n">
        <f aca="false">(INDEX($D$1:$D$3,$A8214)+C8213)/2</f>
        <v>0.293990598324638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n">
        <f aca="false">(INDEX($B$1:$B$3,$A8215)+B8214)/2</f>
        <v>0.401953523764261</v>
      </c>
      <c r="C8215" s="4" t="n">
        <f aca="false">(INDEX($D$1:$D$3,$A8215)+C8214)/2</f>
        <v>0.896995299162319</v>
      </c>
    </row>
    <row r="8216" customFormat="false" ht="12.75" hidden="false" customHeight="false" outlineLevel="0" collapsed="false">
      <c r="A8216" s="3" t="n">
        <f aca="true">ROUNDDOWN(RAND()*3,0)+1</f>
        <v>2</v>
      </c>
      <c r="B8216" s="4" t="n">
        <f aca="false">(INDEX($B$1:$B$3,$A8216)+B8215)/2</f>
        <v>0.700976761882131</v>
      </c>
      <c r="C8216" s="4" t="n">
        <f aca="false">(INDEX($D$1:$D$3,$A8216)+C8215)/2</f>
        <v>0.44849764958116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n">
        <f aca="false">(INDEX($B$1:$B$3,$A8217)+B8216)/2</f>
        <v>-0.149511619058935</v>
      </c>
      <c r="C8217" s="4" t="n">
        <f aca="false">(INDEX($D$1:$D$3,$A8217)+C8216)/2</f>
        <v>0.22424882479058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n">
        <f aca="false">(INDEX($B$1:$B$3,$A8218)+B8217)/2</f>
        <v>0.425244190470533</v>
      </c>
      <c r="C8218" s="4" t="n">
        <f aca="false">(INDEX($D$1:$D$3,$A8218)+C8217)/2</f>
        <v>0.11212441239529</v>
      </c>
    </row>
    <row r="8219" customFormat="false" ht="12.75" hidden="false" customHeight="false" outlineLevel="0" collapsed="false">
      <c r="A8219" s="3" t="n">
        <f aca="true">ROUNDDOWN(RAND()*3,0)+1</f>
        <v>2</v>
      </c>
      <c r="B8219" s="4" t="n">
        <f aca="false">(INDEX($B$1:$B$3,$A8219)+B8218)/2</f>
        <v>0.712622095235266</v>
      </c>
      <c r="C8219" s="4" t="n">
        <f aca="false">(INDEX($D$1:$D$3,$A8219)+C8218)/2</f>
        <v>0.056062206197645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856311047617633</v>
      </c>
      <c r="C8220" s="4" t="n">
        <f aca="false">(INDEX($D$1:$D$3,$A8220)+C8219)/2</f>
        <v>0.0280311030988225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n">
        <f aca="false">(INDEX($B$1:$B$3,$A8221)+B8220)/2</f>
        <v>-0.0718444761911834</v>
      </c>
      <c r="C8221" s="4" t="n">
        <f aca="false">(INDEX($D$1:$D$3,$A8221)+C8220)/2</f>
        <v>0.0140155515494112</v>
      </c>
    </row>
    <row r="8222" customFormat="false" ht="12.75" hidden="false" customHeight="false" outlineLevel="0" collapsed="false">
      <c r="A8222" s="3" t="n">
        <f aca="true">ROUNDDOWN(RAND()*3,0)+1</f>
        <v>3</v>
      </c>
      <c r="B8222" s="4" t="n">
        <f aca="false">(INDEX($B$1:$B$3,$A8222)+B8221)/2</f>
        <v>-0.0359222380955917</v>
      </c>
      <c r="C8222" s="4" t="n">
        <f aca="false">(INDEX($D$1:$D$3,$A8222)+C8221)/2</f>
        <v>0.757007775774706</v>
      </c>
    </row>
    <row r="8223" customFormat="false" ht="12.75" hidden="false" customHeight="false" outlineLevel="0" collapsed="false">
      <c r="A8223" s="3" t="n">
        <f aca="true">ROUNDDOWN(RAND()*3,0)+1</f>
        <v>3</v>
      </c>
      <c r="B8223" s="4" t="n">
        <f aca="false">(INDEX($B$1:$B$3,$A8223)+B8222)/2</f>
        <v>-0.0179611190477958</v>
      </c>
      <c r="C8223" s="4" t="n">
        <f aca="false">(INDEX($D$1:$D$3,$A8223)+C8222)/2</f>
        <v>1.12850388788735</v>
      </c>
    </row>
    <row r="8224" customFormat="false" ht="12.75" hidden="false" customHeight="false" outlineLevel="0" collapsed="false">
      <c r="A8224" s="3" t="n">
        <f aca="true">ROUNDDOWN(RAND()*3,0)+1</f>
        <v>2</v>
      </c>
      <c r="B8224" s="4" t="n">
        <f aca="false">(INDEX($B$1:$B$3,$A8224)+B8223)/2</f>
        <v>0.491019440476102</v>
      </c>
      <c r="C8224" s="4" t="n">
        <f aca="false">(INDEX($D$1:$D$3,$A8224)+C8223)/2</f>
        <v>0.564251943943676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0.245509720238051</v>
      </c>
      <c r="C8225" s="4" t="n">
        <f aca="false">(INDEX($D$1:$D$3,$A8225)+C8224)/2</f>
        <v>1.03212597197184</v>
      </c>
    </row>
    <row r="8226" customFormat="false" ht="12.75" hidden="false" customHeight="false" outlineLevel="0" collapsed="false">
      <c r="A8226" s="3" t="n">
        <f aca="true">ROUNDDOWN(RAND()*3,0)+1</f>
        <v>1</v>
      </c>
      <c r="B8226" s="4" t="n">
        <f aca="false">(INDEX($B$1:$B$3,$A8226)+B8225)/2</f>
        <v>-0.377245139880974</v>
      </c>
      <c r="C8226" s="4" t="n">
        <f aca="false">(INDEX($D$1:$D$3,$A8226)+C8225)/2</f>
        <v>0.516062985985919</v>
      </c>
    </row>
    <row r="8227" customFormat="false" ht="12.75" hidden="false" customHeight="false" outlineLevel="0" collapsed="false">
      <c r="A8227" s="3" t="n">
        <f aca="true">ROUNDDOWN(RAND()*3,0)+1</f>
        <v>3</v>
      </c>
      <c r="B8227" s="4" t="n">
        <f aca="false">(INDEX($B$1:$B$3,$A8227)+B8226)/2</f>
        <v>-0.188622569940487</v>
      </c>
      <c r="C8227" s="4" t="n">
        <f aca="false">(INDEX($D$1:$D$3,$A8227)+C8226)/2</f>
        <v>1.00803149299296</v>
      </c>
    </row>
    <row r="8228" customFormat="false" ht="12.75" hidden="false" customHeight="false" outlineLevel="0" collapsed="false">
      <c r="A8228" s="3" t="n">
        <f aca="true">ROUNDDOWN(RAND()*3,0)+1</f>
        <v>3</v>
      </c>
      <c r="B8228" s="4" t="n">
        <f aca="false">(INDEX($B$1:$B$3,$A8228)+B8227)/2</f>
        <v>-0.0943112849702436</v>
      </c>
      <c r="C8228" s="4" t="n">
        <f aca="false">(INDEX($D$1:$D$3,$A8228)+C8227)/2</f>
        <v>1.25401574649648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n">
        <f aca="false">(INDEX($B$1:$B$3,$A8229)+B8228)/2</f>
        <v>0.452844357514878</v>
      </c>
      <c r="C8229" s="4" t="n">
        <f aca="false">(INDEX($D$1:$D$3,$A8229)+C8228)/2</f>
        <v>0.62700787324824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0.226422178757439</v>
      </c>
      <c r="C8230" s="4" t="n">
        <f aca="false">(INDEX($D$1:$D$3,$A8230)+C8229)/2</f>
        <v>1.06350393662412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61321108937872</v>
      </c>
      <c r="C8231" s="4" t="n">
        <f aca="false">(INDEX($D$1:$D$3,$A8231)+C8230)/2</f>
        <v>0.53175196831206</v>
      </c>
    </row>
    <row r="8232" customFormat="false" ht="12.75" hidden="false" customHeight="false" outlineLevel="0" collapsed="false">
      <c r="A8232" s="3" t="n">
        <f aca="true">ROUNDDOWN(RAND()*3,0)+1</f>
        <v>2</v>
      </c>
      <c r="B8232" s="4" t="n">
        <f aca="false">(INDEX($B$1:$B$3,$A8232)+B8231)/2</f>
        <v>0.80660554468936</v>
      </c>
      <c r="C8232" s="4" t="n">
        <f aca="false">(INDEX($D$1:$D$3,$A8232)+C8231)/2</f>
        <v>0.26587598415603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n">
        <f aca="false">(INDEX($B$1:$B$3,$A8233)+B8232)/2</f>
        <v>0.40330277234468</v>
      </c>
      <c r="C8233" s="4" t="n">
        <f aca="false">(INDEX($D$1:$D$3,$A8233)+C8232)/2</f>
        <v>0.882937992078015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n">
        <f aca="false">(INDEX($B$1:$B$3,$A8234)+B8233)/2</f>
        <v>-0.29834861382766</v>
      </c>
      <c r="C8234" s="4" t="n">
        <f aca="false">(INDEX($D$1:$D$3,$A8234)+C8233)/2</f>
        <v>0.441468996039007</v>
      </c>
    </row>
    <row r="8235" customFormat="false" ht="12.75" hidden="false" customHeight="false" outlineLevel="0" collapsed="false">
      <c r="A8235" s="3" t="n">
        <f aca="true">ROUNDDOWN(RAND()*3,0)+1</f>
        <v>1</v>
      </c>
      <c r="B8235" s="4" t="n">
        <f aca="false">(INDEX($B$1:$B$3,$A8235)+B8234)/2</f>
        <v>-0.64917430691383</v>
      </c>
      <c r="C8235" s="4" t="n">
        <f aca="false">(INDEX($D$1:$D$3,$A8235)+C8234)/2</f>
        <v>0.220734498019504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-0.324587153456915</v>
      </c>
      <c r="C8236" s="4" t="n">
        <f aca="false">(INDEX($D$1:$D$3,$A8236)+C8235)/2</f>
        <v>0.860367249009752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n">
        <f aca="false">(INDEX($B$1:$B$3,$A8237)+B8236)/2</f>
        <v>-0.162293576728458</v>
      </c>
      <c r="C8237" s="4" t="n">
        <f aca="false">(INDEX($D$1:$D$3,$A8237)+C8236)/2</f>
        <v>1.18018362450488</v>
      </c>
    </row>
    <row r="8238" customFormat="false" ht="12.75" hidden="false" customHeight="false" outlineLevel="0" collapsed="false">
      <c r="A8238" s="3" t="n">
        <f aca="true">ROUNDDOWN(RAND()*3,0)+1</f>
        <v>3</v>
      </c>
      <c r="B8238" s="4" t="n">
        <f aca="false">(INDEX($B$1:$B$3,$A8238)+B8237)/2</f>
        <v>-0.0811467883642288</v>
      </c>
      <c r="C8238" s="4" t="n">
        <f aca="false">(INDEX($D$1:$D$3,$A8238)+C8237)/2</f>
        <v>1.34009181225244</v>
      </c>
    </row>
    <row r="8239" customFormat="false" ht="12.75" hidden="false" customHeight="false" outlineLevel="0" collapsed="false">
      <c r="A8239" s="3" t="n">
        <f aca="true">ROUNDDOWN(RAND()*3,0)+1</f>
        <v>3</v>
      </c>
      <c r="B8239" s="4" t="n">
        <f aca="false">(INDEX($B$1:$B$3,$A8239)+B8238)/2</f>
        <v>-0.0405733941821144</v>
      </c>
      <c r="C8239" s="4" t="n">
        <f aca="false">(INDEX($D$1:$D$3,$A8239)+C8238)/2</f>
        <v>1.42004590612622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n">
        <f aca="false">(INDEX($B$1:$B$3,$A8240)+B8239)/2</f>
        <v>-0.0202866970910572</v>
      </c>
      <c r="C8240" s="4" t="n">
        <f aca="false">(INDEX($D$1:$D$3,$A8240)+C8239)/2</f>
        <v>1.46002295306311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-0.0101433485455286</v>
      </c>
      <c r="C8241" s="4" t="n">
        <f aca="false">(INDEX($D$1:$D$3,$A8241)+C8240)/2</f>
        <v>1.48001147653155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n">
        <f aca="false">(INDEX($B$1:$B$3,$A8242)+B8241)/2</f>
        <v>-0.0050716742727643</v>
      </c>
      <c r="C8242" s="4" t="n">
        <f aca="false">(INDEX($D$1:$D$3,$A8242)+C8241)/2</f>
        <v>1.49000573826578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502535837136382</v>
      </c>
      <c r="C8243" s="4" t="n">
        <f aca="false">(INDEX($D$1:$D$3,$A8243)+C8242)/2</f>
        <v>0.745002869132889</v>
      </c>
    </row>
    <row r="8244" customFormat="false" ht="12.75" hidden="false" customHeight="false" outlineLevel="0" collapsed="false">
      <c r="A8244" s="3" t="n">
        <f aca="true">ROUNDDOWN(RAND()*3,0)+1</f>
        <v>3</v>
      </c>
      <c r="B8244" s="4" t="n">
        <f aca="false">(INDEX($B$1:$B$3,$A8244)+B8243)/2</f>
        <v>-0.251267918568191</v>
      </c>
      <c r="C8244" s="4" t="n">
        <f aca="false">(INDEX($D$1:$D$3,$A8244)+C8243)/2</f>
        <v>1.12250143456644</v>
      </c>
    </row>
    <row r="8245" customFormat="false" ht="12.75" hidden="false" customHeight="false" outlineLevel="0" collapsed="false">
      <c r="A8245" s="3" t="n">
        <f aca="true">ROUNDDOWN(RAND()*3,0)+1</f>
        <v>2</v>
      </c>
      <c r="B8245" s="4" t="n">
        <f aca="false">(INDEX($B$1:$B$3,$A8245)+B8244)/2</f>
        <v>0.374366040715904</v>
      </c>
      <c r="C8245" s="4" t="n">
        <f aca="false">(INDEX($D$1:$D$3,$A8245)+C8244)/2</f>
        <v>0.561250717283222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n">
        <f aca="false">(INDEX($B$1:$B$3,$A8246)+B8245)/2</f>
        <v>-0.312816979642048</v>
      </c>
      <c r="C8246" s="4" t="n">
        <f aca="false">(INDEX($D$1:$D$3,$A8246)+C8245)/2</f>
        <v>0.280625358641611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n">
        <f aca="false">(INDEX($B$1:$B$3,$A8247)+B8246)/2</f>
        <v>-0.156408489821024</v>
      </c>
      <c r="C8247" s="4" t="n">
        <f aca="false">(INDEX($D$1:$D$3,$A8247)+C8246)/2</f>
        <v>0.890312679320806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n">
        <f aca="false">(INDEX($B$1:$B$3,$A8248)+B8247)/2</f>
        <v>-0.078204244910512</v>
      </c>
      <c r="C8248" s="4" t="n">
        <f aca="false">(INDEX($D$1:$D$3,$A8248)+C8247)/2</f>
        <v>1.1951563396604</v>
      </c>
    </row>
    <row r="8249" customFormat="false" ht="12.75" hidden="false" customHeight="false" outlineLevel="0" collapsed="false">
      <c r="A8249" s="3" t="n">
        <f aca="true">ROUNDDOWN(RAND()*3,0)+1</f>
        <v>2</v>
      </c>
      <c r="B8249" s="4" t="n">
        <f aca="false">(INDEX($B$1:$B$3,$A8249)+B8248)/2</f>
        <v>0.460897877544744</v>
      </c>
      <c r="C8249" s="4" t="n">
        <f aca="false">(INDEX($D$1:$D$3,$A8249)+C8248)/2</f>
        <v>0.597578169830201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n">
        <f aca="false">(INDEX($B$1:$B$3,$A8250)+B8249)/2</f>
        <v>0.730448938772372</v>
      </c>
      <c r="C8250" s="4" t="n">
        <f aca="false">(INDEX($D$1:$D$3,$A8250)+C8249)/2</f>
        <v>0.298789084915101</v>
      </c>
    </row>
    <row r="8251" customFormat="false" ht="12.75" hidden="false" customHeight="false" outlineLevel="0" collapsed="false">
      <c r="A8251" s="3" t="n">
        <f aca="true">ROUNDDOWN(RAND()*3,0)+1</f>
        <v>3</v>
      </c>
      <c r="B8251" s="4" t="n">
        <f aca="false">(INDEX($B$1:$B$3,$A8251)+B8250)/2</f>
        <v>0.365224469386186</v>
      </c>
      <c r="C8251" s="4" t="n">
        <f aca="false">(INDEX($D$1:$D$3,$A8251)+C8250)/2</f>
        <v>0.89939454245755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0.182612234693093</v>
      </c>
      <c r="C8252" s="4" t="n">
        <f aca="false">(INDEX($D$1:$D$3,$A8252)+C8251)/2</f>
        <v>1.19969727122878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591306117346547</v>
      </c>
      <c r="C8253" s="4" t="n">
        <f aca="false">(INDEX($D$1:$D$3,$A8253)+C8252)/2</f>
        <v>0.599848635614388</v>
      </c>
    </row>
    <row r="8254" customFormat="false" ht="12.75" hidden="false" customHeight="false" outlineLevel="0" collapsed="false">
      <c r="A8254" s="3" t="n">
        <f aca="true">ROUNDDOWN(RAND()*3,0)+1</f>
        <v>2</v>
      </c>
      <c r="B8254" s="4" t="n">
        <f aca="false">(INDEX($B$1:$B$3,$A8254)+B8253)/2</f>
        <v>0.795653058673273</v>
      </c>
      <c r="C8254" s="4" t="n">
        <f aca="false">(INDEX($D$1:$D$3,$A8254)+C8253)/2</f>
        <v>0.299924317807194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n">
        <f aca="false">(INDEX($B$1:$B$3,$A8255)+B8254)/2</f>
        <v>0.897826529336637</v>
      </c>
      <c r="C8255" s="4" t="n">
        <f aca="false">(INDEX($D$1:$D$3,$A8255)+C8254)/2</f>
        <v>0.149962158903597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n">
        <f aca="false">(INDEX($B$1:$B$3,$A8256)+B8255)/2</f>
        <v>-0.0510867353316817</v>
      </c>
      <c r="C8256" s="4" t="n">
        <f aca="false">(INDEX($D$1:$D$3,$A8256)+C8255)/2</f>
        <v>0.0749810794517985</v>
      </c>
    </row>
    <row r="8257" customFormat="false" ht="12.75" hidden="false" customHeight="false" outlineLevel="0" collapsed="false">
      <c r="A8257" s="3" t="n">
        <f aca="true">ROUNDDOWN(RAND()*3,0)+1</f>
        <v>3</v>
      </c>
      <c r="B8257" s="4" t="n">
        <f aca="false">(INDEX($B$1:$B$3,$A8257)+B8256)/2</f>
        <v>-0.0255433676658408</v>
      </c>
      <c r="C8257" s="4" t="n">
        <f aca="false">(INDEX($D$1:$D$3,$A8257)+C8256)/2</f>
        <v>0.787490539725899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n">
        <f aca="false">(INDEX($B$1:$B$3,$A8258)+B8257)/2</f>
        <v>0.48722831616708</v>
      </c>
      <c r="C8258" s="4" t="n">
        <f aca="false">(INDEX($D$1:$D$3,$A8258)+C8257)/2</f>
        <v>0.39374526986295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n">
        <f aca="false">(INDEX($B$1:$B$3,$A8259)+B8258)/2</f>
        <v>0.74361415808354</v>
      </c>
      <c r="C8259" s="4" t="n">
        <f aca="false">(INDEX($D$1:$D$3,$A8259)+C8258)/2</f>
        <v>0.196872634931475</v>
      </c>
    </row>
    <row r="8260" customFormat="false" ht="12.75" hidden="false" customHeight="false" outlineLevel="0" collapsed="false">
      <c r="A8260" s="3" t="n">
        <f aca="true">ROUNDDOWN(RAND()*3,0)+1</f>
        <v>3</v>
      </c>
      <c r="B8260" s="4" t="n">
        <f aca="false">(INDEX($B$1:$B$3,$A8260)+B8259)/2</f>
        <v>0.37180707904177</v>
      </c>
      <c r="C8260" s="4" t="n">
        <f aca="false">(INDEX($D$1:$D$3,$A8260)+C8259)/2</f>
        <v>0.848436317465737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n">
        <f aca="false">(INDEX($B$1:$B$3,$A8261)+B8260)/2</f>
        <v>-0.314096460479115</v>
      </c>
      <c r="C8261" s="4" t="n">
        <f aca="false">(INDEX($D$1:$D$3,$A8261)+C8260)/2</f>
        <v>0.424218158732869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n">
        <f aca="false">(INDEX($B$1:$B$3,$A8262)+B8261)/2</f>
        <v>-0.657048230239558</v>
      </c>
      <c r="C8262" s="4" t="n">
        <f aca="false">(INDEX($D$1:$D$3,$A8262)+C8261)/2</f>
        <v>0.212109079366434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n">
        <f aca="false">(INDEX($B$1:$B$3,$A8263)+B8262)/2</f>
        <v>-0.828524115119779</v>
      </c>
      <c r="C8263" s="4" t="n">
        <f aca="false">(INDEX($D$1:$D$3,$A8263)+C8262)/2</f>
        <v>0.106054539683217</v>
      </c>
    </row>
    <row r="8264" customFormat="false" ht="12.75" hidden="false" customHeight="false" outlineLevel="0" collapsed="false">
      <c r="A8264" s="3" t="n">
        <f aca="true">ROUNDDOWN(RAND()*3,0)+1</f>
        <v>1</v>
      </c>
      <c r="B8264" s="4" t="n">
        <f aca="false">(INDEX($B$1:$B$3,$A8264)+B8263)/2</f>
        <v>-0.914262057559889</v>
      </c>
      <c r="C8264" s="4" t="n">
        <f aca="false">(INDEX($D$1:$D$3,$A8264)+C8263)/2</f>
        <v>0.0530272698416086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n">
        <f aca="false">(INDEX($B$1:$B$3,$A8265)+B8264)/2</f>
        <v>-0.957131028779945</v>
      </c>
      <c r="C8265" s="4" t="n">
        <f aca="false">(INDEX($D$1:$D$3,$A8265)+C8264)/2</f>
        <v>0.0265136349208043</v>
      </c>
    </row>
    <row r="8266" customFormat="false" ht="12.75" hidden="false" customHeight="false" outlineLevel="0" collapsed="false">
      <c r="A8266" s="3" t="n">
        <f aca="true">ROUNDDOWN(RAND()*3,0)+1</f>
        <v>1</v>
      </c>
      <c r="B8266" s="4" t="n">
        <f aca="false">(INDEX($B$1:$B$3,$A8266)+B8265)/2</f>
        <v>-0.978565514389972</v>
      </c>
      <c r="C8266" s="4" t="n">
        <f aca="false">(INDEX($D$1:$D$3,$A8266)+C8265)/2</f>
        <v>0.0132568174604021</v>
      </c>
    </row>
    <row r="8267" customFormat="false" ht="12.75" hidden="false" customHeight="false" outlineLevel="0" collapsed="false">
      <c r="A8267" s="3" t="n">
        <f aca="true">ROUNDDOWN(RAND()*3,0)+1</f>
        <v>3</v>
      </c>
      <c r="B8267" s="4" t="n">
        <f aca="false">(INDEX($B$1:$B$3,$A8267)+B8266)/2</f>
        <v>-0.489282757194986</v>
      </c>
      <c r="C8267" s="4" t="n">
        <f aca="false">(INDEX($D$1:$D$3,$A8267)+C8266)/2</f>
        <v>0.756628408730201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n">
        <f aca="false">(INDEX($B$1:$B$3,$A8268)+B8267)/2</f>
        <v>0.255358621402507</v>
      </c>
      <c r="C8268" s="4" t="n">
        <f aca="false">(INDEX($D$1:$D$3,$A8268)+C8267)/2</f>
        <v>0.378314204365101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n">
        <f aca="false">(INDEX($B$1:$B$3,$A8269)+B8268)/2</f>
        <v>0.627679310701254</v>
      </c>
      <c r="C8269" s="4" t="n">
        <f aca="false">(INDEX($D$1:$D$3,$A8269)+C8268)/2</f>
        <v>0.18915710218255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n">
        <f aca="false">(INDEX($B$1:$B$3,$A8270)+B8269)/2</f>
        <v>0.813839655350627</v>
      </c>
      <c r="C8270" s="4" t="n">
        <f aca="false">(INDEX($D$1:$D$3,$A8270)+C8269)/2</f>
        <v>0.0945785510912751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n">
        <f aca="false">(INDEX($B$1:$B$3,$A8271)+B8270)/2</f>
        <v>0.906919827675313</v>
      </c>
      <c r="C8271" s="4" t="n">
        <f aca="false">(INDEX($D$1:$D$3,$A8271)+C8270)/2</f>
        <v>0.0472892755456376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n">
        <f aca="false">(INDEX($B$1:$B$3,$A8272)+B8271)/2</f>
        <v>-0.0465400861623433</v>
      </c>
      <c r="C8272" s="4" t="n">
        <f aca="false">(INDEX($D$1:$D$3,$A8272)+C8271)/2</f>
        <v>0.0236446377728188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-0.0232700430811716</v>
      </c>
      <c r="C8273" s="4" t="n">
        <f aca="false">(INDEX($D$1:$D$3,$A8273)+C8272)/2</f>
        <v>0.761822318886409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n">
        <f aca="false">(INDEX($B$1:$B$3,$A8274)+B8273)/2</f>
        <v>-0.511635021540586</v>
      </c>
      <c r="C8274" s="4" t="n">
        <f aca="false">(INDEX($D$1:$D$3,$A8274)+C8273)/2</f>
        <v>0.380911159443205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n">
        <f aca="false">(INDEX($B$1:$B$3,$A8275)+B8274)/2</f>
        <v>-0.755817510770293</v>
      </c>
      <c r="C8275" s="4" t="n">
        <f aca="false">(INDEX($D$1:$D$3,$A8275)+C8274)/2</f>
        <v>0.190455579721602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122091244614854</v>
      </c>
      <c r="C8276" s="4" t="n">
        <f aca="false">(INDEX($D$1:$D$3,$A8276)+C8275)/2</f>
        <v>0.0952277898608012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n">
        <f aca="false">(INDEX($B$1:$B$3,$A8277)+B8276)/2</f>
        <v>-0.438954377692573</v>
      </c>
      <c r="C8277" s="4" t="n">
        <f aca="false">(INDEX($D$1:$D$3,$A8277)+C8276)/2</f>
        <v>0.0476138949304006</v>
      </c>
    </row>
    <row r="8278" customFormat="false" ht="12.75" hidden="false" customHeight="false" outlineLevel="0" collapsed="false">
      <c r="A8278" s="3" t="n">
        <f aca="true">ROUNDDOWN(RAND()*3,0)+1</f>
        <v>3</v>
      </c>
      <c r="B8278" s="4" t="n">
        <f aca="false">(INDEX($B$1:$B$3,$A8278)+B8277)/2</f>
        <v>-0.219477188846287</v>
      </c>
      <c r="C8278" s="4" t="n">
        <f aca="false">(INDEX($D$1:$D$3,$A8278)+C8277)/2</f>
        <v>0.7738069474652</v>
      </c>
    </row>
    <row r="8279" customFormat="false" ht="12.75" hidden="false" customHeight="false" outlineLevel="0" collapsed="false">
      <c r="A8279" s="3" t="n">
        <f aca="true">ROUNDDOWN(RAND()*3,0)+1</f>
        <v>1</v>
      </c>
      <c r="B8279" s="4" t="n">
        <f aca="false">(INDEX($B$1:$B$3,$A8279)+B8278)/2</f>
        <v>-0.609738594423143</v>
      </c>
      <c r="C8279" s="4" t="n">
        <f aca="false">(INDEX($D$1:$D$3,$A8279)+C8278)/2</f>
        <v>0.3869034737326</v>
      </c>
    </row>
    <row r="8280" customFormat="false" ht="12.75" hidden="false" customHeight="false" outlineLevel="0" collapsed="false">
      <c r="A8280" s="3" t="n">
        <f aca="true">ROUNDDOWN(RAND()*3,0)+1</f>
        <v>2</v>
      </c>
      <c r="B8280" s="4" t="n">
        <f aca="false">(INDEX($B$1:$B$3,$A8280)+B8279)/2</f>
        <v>0.195130702788428</v>
      </c>
      <c r="C8280" s="4" t="n">
        <f aca="false">(INDEX($D$1:$D$3,$A8280)+C8279)/2</f>
        <v>0.1934517368663</v>
      </c>
    </row>
    <row r="8281" customFormat="false" ht="12.75" hidden="false" customHeight="false" outlineLevel="0" collapsed="false">
      <c r="A8281" s="3" t="n">
        <f aca="true">ROUNDDOWN(RAND()*3,0)+1</f>
        <v>1</v>
      </c>
      <c r="B8281" s="4" t="n">
        <f aca="false">(INDEX($B$1:$B$3,$A8281)+B8280)/2</f>
        <v>-0.402434648605786</v>
      </c>
      <c r="C8281" s="4" t="n">
        <f aca="false">(INDEX($D$1:$D$3,$A8281)+C8280)/2</f>
        <v>0.09672586843315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n">
        <f aca="false">(INDEX($B$1:$B$3,$A8282)+B8281)/2</f>
        <v>-0.701217324302893</v>
      </c>
      <c r="C8282" s="4" t="n">
        <f aca="false">(INDEX($D$1:$D$3,$A8282)+C8281)/2</f>
        <v>0.048362934216575</v>
      </c>
    </row>
    <row r="8283" customFormat="false" ht="12.75" hidden="false" customHeight="false" outlineLevel="0" collapsed="false">
      <c r="A8283" s="3" t="n">
        <f aca="true">ROUNDDOWN(RAND()*3,0)+1</f>
        <v>2</v>
      </c>
      <c r="B8283" s="4" t="n">
        <f aca="false">(INDEX($B$1:$B$3,$A8283)+B8282)/2</f>
        <v>0.149391337848554</v>
      </c>
      <c r="C8283" s="4" t="n">
        <f aca="false">(INDEX($D$1:$D$3,$A8283)+C8282)/2</f>
        <v>0.0241814671082875</v>
      </c>
    </row>
    <row r="8284" customFormat="false" ht="12.75" hidden="false" customHeight="false" outlineLevel="0" collapsed="false">
      <c r="A8284" s="3" t="n">
        <f aca="true">ROUNDDOWN(RAND()*3,0)+1</f>
        <v>1</v>
      </c>
      <c r="B8284" s="4" t="n">
        <f aca="false">(INDEX($B$1:$B$3,$A8284)+B8283)/2</f>
        <v>-0.425304331075723</v>
      </c>
      <c r="C8284" s="4" t="n">
        <f aca="false">(INDEX($D$1:$D$3,$A8284)+C8283)/2</f>
        <v>0.0120907335541438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n">
        <f aca="false">(INDEX($B$1:$B$3,$A8285)+B8284)/2</f>
        <v>-0.712652165537862</v>
      </c>
      <c r="C8285" s="4" t="n">
        <f aca="false">(INDEX($D$1:$D$3,$A8285)+C8284)/2</f>
        <v>0.00604536677707188</v>
      </c>
    </row>
    <row r="8286" customFormat="false" ht="12.75" hidden="false" customHeight="false" outlineLevel="0" collapsed="false">
      <c r="A8286" s="3" t="n">
        <f aca="true">ROUNDDOWN(RAND()*3,0)+1</f>
        <v>3</v>
      </c>
      <c r="B8286" s="4" t="n">
        <f aca="false">(INDEX($B$1:$B$3,$A8286)+B8285)/2</f>
        <v>-0.356326082768931</v>
      </c>
      <c r="C8286" s="4" t="n">
        <f aca="false">(INDEX($D$1:$D$3,$A8286)+C8285)/2</f>
        <v>0.753022683388536</v>
      </c>
    </row>
    <row r="8287" customFormat="false" ht="12.75" hidden="false" customHeight="false" outlineLevel="0" collapsed="false">
      <c r="A8287" s="3" t="n">
        <f aca="true">ROUNDDOWN(RAND()*3,0)+1</f>
        <v>3</v>
      </c>
      <c r="B8287" s="4" t="n">
        <f aca="false">(INDEX($B$1:$B$3,$A8287)+B8286)/2</f>
        <v>-0.178163041384465</v>
      </c>
      <c r="C8287" s="4" t="n">
        <f aca="false">(INDEX($D$1:$D$3,$A8287)+C8286)/2</f>
        <v>1.12651134169427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589081520692233</v>
      </c>
      <c r="C8288" s="4" t="n">
        <f aca="false">(INDEX($D$1:$D$3,$A8288)+C8287)/2</f>
        <v>0.563255670847134</v>
      </c>
    </row>
    <row r="8289" customFormat="false" ht="12.75" hidden="false" customHeight="false" outlineLevel="0" collapsed="false">
      <c r="A8289" s="3" t="n">
        <f aca="true">ROUNDDOWN(RAND()*3,0)+1</f>
        <v>1</v>
      </c>
      <c r="B8289" s="4" t="n">
        <f aca="false">(INDEX($B$1:$B$3,$A8289)+B8288)/2</f>
        <v>-0.794540760346116</v>
      </c>
      <c r="C8289" s="4" t="n">
        <f aca="false">(INDEX($D$1:$D$3,$A8289)+C8288)/2</f>
        <v>0.281627835423567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n">
        <f aca="false">(INDEX($B$1:$B$3,$A8290)+B8289)/2</f>
        <v>-0.897270380173058</v>
      </c>
      <c r="C8290" s="4" t="n">
        <f aca="false">(INDEX($D$1:$D$3,$A8290)+C8289)/2</f>
        <v>0.140813917711784</v>
      </c>
    </row>
    <row r="8291" customFormat="false" ht="12.75" hidden="false" customHeight="false" outlineLevel="0" collapsed="false">
      <c r="A8291" s="3" t="n">
        <f aca="true">ROUNDDOWN(RAND()*3,0)+1</f>
        <v>3</v>
      </c>
      <c r="B8291" s="4" t="n">
        <f aca="false">(INDEX($B$1:$B$3,$A8291)+B8290)/2</f>
        <v>-0.448635190086529</v>
      </c>
      <c r="C8291" s="4" t="n">
        <f aca="false">(INDEX($D$1:$D$3,$A8291)+C8290)/2</f>
        <v>0.820406958855892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n">
        <f aca="false">(INDEX($B$1:$B$3,$A8292)+B8291)/2</f>
        <v>-0.224317595043265</v>
      </c>
      <c r="C8292" s="4" t="n">
        <f aca="false">(INDEX($D$1:$D$3,$A8292)+C8291)/2</f>
        <v>1.16020347942795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n">
        <f aca="false">(INDEX($B$1:$B$3,$A8293)+B8292)/2</f>
        <v>-0.112158797521632</v>
      </c>
      <c r="C8293" s="4" t="n">
        <f aca="false">(INDEX($D$1:$D$3,$A8293)+C8292)/2</f>
        <v>1.33010173971397</v>
      </c>
    </row>
    <row r="8294" customFormat="false" ht="12.75" hidden="false" customHeight="false" outlineLevel="0" collapsed="false">
      <c r="A8294" s="3" t="n">
        <f aca="true">ROUNDDOWN(RAND()*3,0)+1</f>
        <v>2</v>
      </c>
      <c r="B8294" s="4" t="n">
        <f aca="false">(INDEX($B$1:$B$3,$A8294)+B8293)/2</f>
        <v>0.443920601239184</v>
      </c>
      <c r="C8294" s="4" t="n">
        <f aca="false">(INDEX($D$1:$D$3,$A8294)+C8293)/2</f>
        <v>0.665050869856987</v>
      </c>
    </row>
    <row r="8295" customFormat="false" ht="12.75" hidden="false" customHeight="false" outlineLevel="0" collapsed="false">
      <c r="A8295" s="3" t="n">
        <f aca="true">ROUNDDOWN(RAND()*3,0)+1</f>
        <v>2</v>
      </c>
      <c r="B8295" s="4" t="n">
        <f aca="false">(INDEX($B$1:$B$3,$A8295)+B8294)/2</f>
        <v>0.721960300619592</v>
      </c>
      <c r="C8295" s="4" t="n">
        <f aca="false">(INDEX($D$1:$D$3,$A8295)+C8294)/2</f>
        <v>0.332525434928493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n">
        <f aca="false">(INDEX($B$1:$B$3,$A8296)+B8295)/2</f>
        <v>0.360980150309796</v>
      </c>
      <c r="C8296" s="4" t="n">
        <f aca="false">(INDEX($D$1:$D$3,$A8296)+C8295)/2</f>
        <v>0.916262717464247</v>
      </c>
    </row>
    <row r="8297" customFormat="false" ht="12.75" hidden="false" customHeight="false" outlineLevel="0" collapsed="false">
      <c r="A8297" s="3" t="n">
        <f aca="true">ROUNDDOWN(RAND()*3,0)+1</f>
        <v>3</v>
      </c>
      <c r="B8297" s="4" t="n">
        <f aca="false">(INDEX($B$1:$B$3,$A8297)+B8296)/2</f>
        <v>0.180490075154898</v>
      </c>
      <c r="C8297" s="4" t="n">
        <f aca="false">(INDEX($D$1:$D$3,$A8297)+C8296)/2</f>
        <v>1.20813135873212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n">
        <f aca="false">(INDEX($B$1:$B$3,$A8298)+B8297)/2</f>
        <v>-0.409754962422551</v>
      </c>
      <c r="C8298" s="4" t="n">
        <f aca="false">(INDEX($D$1:$D$3,$A8298)+C8297)/2</f>
        <v>0.604065679366062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n">
        <f aca="false">(INDEX($B$1:$B$3,$A8299)+B8298)/2</f>
        <v>-0.204877481211276</v>
      </c>
      <c r="C8299" s="4" t="n">
        <f aca="false">(INDEX($D$1:$D$3,$A8299)+C8298)/2</f>
        <v>1.05203283968303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602438740605638</v>
      </c>
      <c r="C8300" s="4" t="n">
        <f aca="false">(INDEX($D$1:$D$3,$A8300)+C8299)/2</f>
        <v>0.526016419841515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n">
        <f aca="false">(INDEX($B$1:$B$3,$A8301)+B8300)/2</f>
        <v>-0.801219370302819</v>
      </c>
      <c r="C8301" s="4" t="n">
        <f aca="false">(INDEX($D$1:$D$3,$A8301)+C8300)/2</f>
        <v>0.263008209920758</v>
      </c>
    </row>
    <row r="8302" customFormat="false" ht="12.75" hidden="false" customHeight="false" outlineLevel="0" collapsed="false">
      <c r="A8302" s="3" t="n">
        <f aca="true">ROUNDDOWN(RAND()*3,0)+1</f>
        <v>1</v>
      </c>
      <c r="B8302" s="4" t="n">
        <f aca="false">(INDEX($B$1:$B$3,$A8302)+B8301)/2</f>
        <v>-0.900609685151409</v>
      </c>
      <c r="C8302" s="4" t="n">
        <f aca="false">(INDEX($D$1:$D$3,$A8302)+C8301)/2</f>
        <v>0.131504104960379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950304842575705</v>
      </c>
      <c r="C8303" s="4" t="n">
        <f aca="false">(INDEX($D$1:$D$3,$A8303)+C8302)/2</f>
        <v>0.0657520524801894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n">
        <f aca="false">(INDEX($B$1:$B$3,$A8304)+B8303)/2</f>
        <v>-0.475152421287852</v>
      </c>
      <c r="C8304" s="4" t="n">
        <f aca="false">(INDEX($D$1:$D$3,$A8304)+C8303)/2</f>
        <v>0.782876026240095</v>
      </c>
    </row>
    <row r="8305" customFormat="false" ht="12.75" hidden="false" customHeight="false" outlineLevel="0" collapsed="false">
      <c r="A8305" s="3" t="n">
        <f aca="true">ROUNDDOWN(RAND()*3,0)+1</f>
        <v>3</v>
      </c>
      <c r="B8305" s="4" t="n">
        <f aca="false">(INDEX($B$1:$B$3,$A8305)+B8304)/2</f>
        <v>-0.237576210643926</v>
      </c>
      <c r="C8305" s="4" t="n">
        <f aca="false">(INDEX($D$1:$D$3,$A8305)+C8304)/2</f>
        <v>1.14143801312005</v>
      </c>
    </row>
    <row r="8306" customFormat="false" ht="12.75" hidden="false" customHeight="false" outlineLevel="0" collapsed="false">
      <c r="A8306" s="3" t="n">
        <f aca="true">ROUNDDOWN(RAND()*3,0)+1</f>
        <v>1</v>
      </c>
      <c r="B8306" s="4" t="n">
        <f aca="false">(INDEX($B$1:$B$3,$A8306)+B8305)/2</f>
        <v>-0.618788105321963</v>
      </c>
      <c r="C8306" s="4" t="n">
        <f aca="false">(INDEX($D$1:$D$3,$A8306)+C8305)/2</f>
        <v>0.570719006560024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n">
        <f aca="false">(INDEX($B$1:$B$3,$A8307)+B8306)/2</f>
        <v>-0.309394052660982</v>
      </c>
      <c r="C8307" s="4" t="n">
        <f aca="false">(INDEX($D$1:$D$3,$A8307)+C8306)/2</f>
        <v>1.03535950328001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n">
        <f aca="false">(INDEX($B$1:$B$3,$A8308)+B8307)/2</f>
        <v>-0.154697026330491</v>
      </c>
      <c r="C8308" s="4" t="n">
        <f aca="false">(INDEX($D$1:$D$3,$A8308)+C8307)/2</f>
        <v>1.26767975164001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577348513165245</v>
      </c>
      <c r="C8309" s="4" t="n">
        <f aca="false">(INDEX($D$1:$D$3,$A8309)+C8308)/2</f>
        <v>0.633839875820003</v>
      </c>
    </row>
    <row r="8310" customFormat="false" ht="12.75" hidden="false" customHeight="false" outlineLevel="0" collapsed="false">
      <c r="A8310" s="3" t="n">
        <f aca="true">ROUNDDOWN(RAND()*3,0)+1</f>
        <v>2</v>
      </c>
      <c r="B8310" s="4" t="n">
        <f aca="false">(INDEX($B$1:$B$3,$A8310)+B8309)/2</f>
        <v>0.211325743417377</v>
      </c>
      <c r="C8310" s="4" t="n">
        <f aca="false">(INDEX($D$1:$D$3,$A8310)+C8309)/2</f>
        <v>0.316919937910002</v>
      </c>
    </row>
    <row r="8311" customFormat="false" ht="12.75" hidden="false" customHeight="false" outlineLevel="0" collapsed="false">
      <c r="A8311" s="3" t="n">
        <f aca="true">ROUNDDOWN(RAND()*3,0)+1</f>
        <v>3</v>
      </c>
      <c r="B8311" s="4" t="n">
        <f aca="false">(INDEX($B$1:$B$3,$A8311)+B8310)/2</f>
        <v>0.105662871708689</v>
      </c>
      <c r="C8311" s="4" t="n">
        <f aca="false">(INDEX($D$1:$D$3,$A8311)+C8310)/2</f>
        <v>0.908459968955001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n">
        <f aca="false">(INDEX($B$1:$B$3,$A8312)+B8311)/2</f>
        <v>0.552831435854344</v>
      </c>
      <c r="C8312" s="4" t="n">
        <f aca="false">(INDEX($D$1:$D$3,$A8312)+C8311)/2</f>
        <v>0.4542299844775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n">
        <f aca="false">(INDEX($B$1:$B$3,$A8313)+B8312)/2</f>
        <v>0.276415717927172</v>
      </c>
      <c r="C8313" s="4" t="n">
        <f aca="false">(INDEX($D$1:$D$3,$A8313)+C8312)/2</f>
        <v>0.97711499223875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0.138207858963586</v>
      </c>
      <c r="C8314" s="4" t="n">
        <f aca="false">(INDEX($D$1:$D$3,$A8314)+C8313)/2</f>
        <v>1.23855749611938</v>
      </c>
    </row>
    <row r="8315" customFormat="false" ht="12.75" hidden="false" customHeight="false" outlineLevel="0" collapsed="false">
      <c r="A8315" s="3" t="n">
        <f aca="true">ROUNDDOWN(RAND()*3,0)+1</f>
        <v>3</v>
      </c>
      <c r="B8315" s="4" t="n">
        <f aca="false">(INDEX($B$1:$B$3,$A8315)+B8314)/2</f>
        <v>0.069103929481793</v>
      </c>
      <c r="C8315" s="4" t="n">
        <f aca="false">(INDEX($D$1:$D$3,$A8315)+C8314)/2</f>
        <v>1.36927874805969</v>
      </c>
    </row>
    <row r="8316" customFormat="false" ht="12.75" hidden="false" customHeight="false" outlineLevel="0" collapsed="false">
      <c r="A8316" s="3" t="n">
        <f aca="true">ROUNDDOWN(RAND()*3,0)+1</f>
        <v>3</v>
      </c>
      <c r="B8316" s="4" t="n">
        <f aca="false">(INDEX($B$1:$B$3,$A8316)+B8315)/2</f>
        <v>0.0345519647408965</v>
      </c>
      <c r="C8316" s="4" t="n">
        <f aca="false">(INDEX($D$1:$D$3,$A8316)+C8315)/2</f>
        <v>1.43463937402984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n">
        <f aca="false">(INDEX($B$1:$B$3,$A8317)+B8316)/2</f>
        <v>-0.482724017629552</v>
      </c>
      <c r="C8317" s="4" t="n">
        <f aca="false">(INDEX($D$1:$D$3,$A8317)+C8316)/2</f>
        <v>0.717319687014922</v>
      </c>
    </row>
    <row r="8318" customFormat="false" ht="12.75" hidden="false" customHeight="false" outlineLevel="0" collapsed="false">
      <c r="A8318" s="3" t="n">
        <f aca="true">ROUNDDOWN(RAND()*3,0)+1</f>
        <v>2</v>
      </c>
      <c r="B8318" s="4" t="n">
        <f aca="false">(INDEX($B$1:$B$3,$A8318)+B8317)/2</f>
        <v>0.258637991185224</v>
      </c>
      <c r="C8318" s="4" t="n">
        <f aca="false">(INDEX($D$1:$D$3,$A8318)+C8317)/2</f>
        <v>0.358659843507461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n">
        <f aca="false">(INDEX($B$1:$B$3,$A8319)+B8318)/2</f>
        <v>0.629318995592612</v>
      </c>
      <c r="C8319" s="4" t="n">
        <f aca="false">(INDEX($D$1:$D$3,$A8319)+C8318)/2</f>
        <v>0.17932992175373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n">
        <f aca="false">(INDEX($B$1:$B$3,$A8320)+B8319)/2</f>
        <v>0.814659497796306</v>
      </c>
      <c r="C8320" s="4" t="n">
        <f aca="false">(INDEX($D$1:$D$3,$A8320)+C8319)/2</f>
        <v>0.0896649608768652</v>
      </c>
    </row>
    <row r="8321" customFormat="false" ht="12.75" hidden="false" customHeight="false" outlineLevel="0" collapsed="false">
      <c r="A8321" s="3" t="n">
        <f aca="true">ROUNDDOWN(RAND()*3,0)+1</f>
        <v>3</v>
      </c>
      <c r="B8321" s="4" t="n">
        <f aca="false">(INDEX($B$1:$B$3,$A8321)+B8320)/2</f>
        <v>0.407329748898153</v>
      </c>
      <c r="C8321" s="4" t="n">
        <f aca="false">(INDEX($D$1:$D$3,$A8321)+C8320)/2</f>
        <v>0.794832480438433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n">
        <f aca="false">(INDEX($B$1:$B$3,$A8322)+B8321)/2</f>
        <v>0.703664874449077</v>
      </c>
      <c r="C8322" s="4" t="n">
        <f aca="false">(INDEX($D$1:$D$3,$A8322)+C8321)/2</f>
        <v>0.397416240219216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n">
        <f aca="false">(INDEX($B$1:$B$3,$A8323)+B8322)/2</f>
        <v>-0.148167562775462</v>
      </c>
      <c r="C8323" s="4" t="n">
        <f aca="false">(INDEX($D$1:$D$3,$A8323)+C8322)/2</f>
        <v>0.198708120109608</v>
      </c>
    </row>
    <row r="8324" customFormat="false" ht="12.75" hidden="false" customHeight="false" outlineLevel="0" collapsed="false">
      <c r="A8324" s="3" t="n">
        <f aca="true">ROUNDDOWN(RAND()*3,0)+1</f>
        <v>1</v>
      </c>
      <c r="B8324" s="4" t="n">
        <f aca="false">(INDEX($B$1:$B$3,$A8324)+B8323)/2</f>
        <v>-0.574083781387731</v>
      </c>
      <c r="C8324" s="4" t="n">
        <f aca="false">(INDEX($D$1:$D$3,$A8324)+C8323)/2</f>
        <v>0.0993540600548041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n">
        <f aca="false">(INDEX($B$1:$B$3,$A8325)+B8324)/2</f>
        <v>0.212958109306135</v>
      </c>
      <c r="C8325" s="4" t="n">
        <f aca="false">(INDEX($D$1:$D$3,$A8325)+C8324)/2</f>
        <v>0.049677030027402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n">
        <f aca="false">(INDEX($B$1:$B$3,$A8326)+B8325)/2</f>
        <v>0.106479054653067</v>
      </c>
      <c r="C8326" s="4" t="n">
        <f aca="false">(INDEX($D$1:$D$3,$A8326)+C8325)/2</f>
        <v>0.774838515013701</v>
      </c>
    </row>
    <row r="8327" customFormat="false" ht="12.75" hidden="false" customHeight="false" outlineLevel="0" collapsed="false">
      <c r="A8327" s="3" t="n">
        <f aca="true">ROUNDDOWN(RAND()*3,0)+1</f>
        <v>2</v>
      </c>
      <c r="B8327" s="4" t="n">
        <f aca="false">(INDEX($B$1:$B$3,$A8327)+B8326)/2</f>
        <v>0.553239527326534</v>
      </c>
      <c r="C8327" s="4" t="n">
        <f aca="false">(INDEX($D$1:$D$3,$A8327)+C8326)/2</f>
        <v>0.387419257506851</v>
      </c>
    </row>
    <row r="8328" customFormat="false" ht="12.75" hidden="false" customHeight="false" outlineLevel="0" collapsed="false">
      <c r="A8328" s="3" t="n">
        <f aca="true">ROUNDDOWN(RAND()*3,0)+1</f>
        <v>1</v>
      </c>
      <c r="B8328" s="4" t="n">
        <f aca="false">(INDEX($B$1:$B$3,$A8328)+B8327)/2</f>
        <v>-0.223380236336733</v>
      </c>
      <c r="C8328" s="4" t="n">
        <f aca="false">(INDEX($D$1:$D$3,$A8328)+C8327)/2</f>
        <v>0.193709628753425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-0.111690118168367</v>
      </c>
      <c r="C8329" s="4" t="n">
        <f aca="false">(INDEX($D$1:$D$3,$A8329)+C8328)/2</f>
        <v>0.846854814376713</v>
      </c>
    </row>
    <row r="8330" customFormat="false" ht="12.75" hidden="false" customHeight="false" outlineLevel="0" collapsed="false">
      <c r="A8330" s="3" t="n">
        <f aca="true">ROUNDDOWN(RAND()*3,0)+1</f>
        <v>3</v>
      </c>
      <c r="B8330" s="4" t="n">
        <f aca="false">(INDEX($B$1:$B$3,$A8330)+B8329)/2</f>
        <v>-0.0558450590841833</v>
      </c>
      <c r="C8330" s="4" t="n">
        <f aca="false">(INDEX($D$1:$D$3,$A8330)+C8329)/2</f>
        <v>1.17342740718836</v>
      </c>
    </row>
    <row r="8331" customFormat="false" ht="12.75" hidden="false" customHeight="false" outlineLevel="0" collapsed="false">
      <c r="A8331" s="3" t="n">
        <f aca="true">ROUNDDOWN(RAND()*3,0)+1</f>
        <v>3</v>
      </c>
      <c r="B8331" s="4" t="n">
        <f aca="false">(INDEX($B$1:$B$3,$A8331)+B8330)/2</f>
        <v>-0.0279225295420917</v>
      </c>
      <c r="C8331" s="4" t="n">
        <f aca="false">(INDEX($D$1:$D$3,$A8331)+C8330)/2</f>
        <v>1.33671370359418</v>
      </c>
    </row>
    <row r="8332" customFormat="false" ht="12.75" hidden="false" customHeight="false" outlineLevel="0" collapsed="false">
      <c r="A8332" s="3" t="n">
        <f aca="true">ROUNDDOWN(RAND()*3,0)+1</f>
        <v>3</v>
      </c>
      <c r="B8332" s="4" t="n">
        <f aca="false">(INDEX($B$1:$B$3,$A8332)+B8331)/2</f>
        <v>-0.0139612647710458</v>
      </c>
      <c r="C8332" s="4" t="n">
        <f aca="false">(INDEX($D$1:$D$3,$A8332)+C8331)/2</f>
        <v>1.41835685179709</v>
      </c>
    </row>
    <row r="8333" customFormat="false" ht="12.75" hidden="false" customHeight="false" outlineLevel="0" collapsed="false">
      <c r="A8333" s="3" t="n">
        <f aca="true">ROUNDDOWN(RAND()*3,0)+1</f>
        <v>1</v>
      </c>
      <c r="B8333" s="4" t="n">
        <f aca="false">(INDEX($B$1:$B$3,$A8333)+B8332)/2</f>
        <v>-0.506980632385523</v>
      </c>
      <c r="C8333" s="4" t="n">
        <f aca="false">(INDEX($D$1:$D$3,$A8333)+C8332)/2</f>
        <v>0.709178425898545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n">
        <f aca="false">(INDEX($B$1:$B$3,$A8334)+B8333)/2</f>
        <v>-0.253490316192761</v>
      </c>
      <c r="C8334" s="4" t="n">
        <f aca="false">(INDEX($D$1:$D$3,$A8334)+C8333)/2</f>
        <v>1.10458921294927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n">
        <f aca="false">(INDEX($B$1:$B$3,$A8335)+B8334)/2</f>
        <v>-0.126745158096381</v>
      </c>
      <c r="C8335" s="4" t="n">
        <f aca="false">(INDEX($D$1:$D$3,$A8335)+C8334)/2</f>
        <v>1.30229460647464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n">
        <f aca="false">(INDEX($B$1:$B$3,$A8336)+B8335)/2</f>
        <v>0.43662742095181</v>
      </c>
      <c r="C8336" s="4" t="n">
        <f aca="false">(INDEX($D$1:$D$3,$A8336)+C8335)/2</f>
        <v>0.651147303237318</v>
      </c>
    </row>
    <row r="8337" customFormat="false" ht="12.75" hidden="false" customHeight="false" outlineLevel="0" collapsed="false">
      <c r="A8337" s="3" t="n">
        <f aca="true">ROUNDDOWN(RAND()*3,0)+1</f>
        <v>3</v>
      </c>
      <c r="B8337" s="4" t="n">
        <f aca="false">(INDEX($B$1:$B$3,$A8337)+B8336)/2</f>
        <v>0.218313710475905</v>
      </c>
      <c r="C8337" s="4" t="n">
        <f aca="false">(INDEX($D$1:$D$3,$A8337)+C8336)/2</f>
        <v>1.07557365161866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n">
        <f aca="false">(INDEX($B$1:$B$3,$A8338)+B8337)/2</f>
        <v>-0.390843144762048</v>
      </c>
      <c r="C8338" s="4" t="n">
        <f aca="false">(INDEX($D$1:$D$3,$A8338)+C8337)/2</f>
        <v>0.53778682580933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n">
        <f aca="false">(INDEX($B$1:$B$3,$A8339)+B8338)/2</f>
        <v>-0.695421572381024</v>
      </c>
      <c r="C8339" s="4" t="n">
        <f aca="false">(INDEX($D$1:$D$3,$A8339)+C8338)/2</f>
        <v>0.268893412904665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n">
        <f aca="false">(INDEX($B$1:$B$3,$A8340)+B8339)/2</f>
        <v>-0.847710786190512</v>
      </c>
      <c r="C8340" s="4" t="n">
        <f aca="false">(INDEX($D$1:$D$3,$A8340)+C8339)/2</f>
        <v>0.134446706452332</v>
      </c>
    </row>
    <row r="8341" customFormat="false" ht="12.75" hidden="false" customHeight="false" outlineLevel="0" collapsed="false">
      <c r="A8341" s="3" t="n">
        <f aca="true">ROUNDDOWN(RAND()*3,0)+1</f>
        <v>1</v>
      </c>
      <c r="B8341" s="4" t="n">
        <f aca="false">(INDEX($B$1:$B$3,$A8341)+B8340)/2</f>
        <v>-0.923855393095256</v>
      </c>
      <c r="C8341" s="4" t="n">
        <f aca="false">(INDEX($D$1:$D$3,$A8341)+C8340)/2</f>
        <v>0.0672233532261662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n">
        <f aca="false">(INDEX($B$1:$B$3,$A8342)+B8341)/2</f>
        <v>0.038072303452372</v>
      </c>
      <c r="C8342" s="4" t="n">
        <f aca="false">(INDEX($D$1:$D$3,$A8342)+C8341)/2</f>
        <v>0.0336116766130831</v>
      </c>
    </row>
    <row r="8343" customFormat="false" ht="12.75" hidden="false" customHeight="false" outlineLevel="0" collapsed="false">
      <c r="A8343" s="3" t="n">
        <f aca="true">ROUNDDOWN(RAND()*3,0)+1</f>
        <v>2</v>
      </c>
      <c r="B8343" s="4" t="n">
        <f aca="false">(INDEX($B$1:$B$3,$A8343)+B8342)/2</f>
        <v>0.519036151726186</v>
      </c>
      <c r="C8343" s="4" t="n">
        <f aca="false">(INDEX($D$1:$D$3,$A8343)+C8342)/2</f>
        <v>0.0168058383065415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n">
        <f aca="false">(INDEX($B$1:$B$3,$A8344)+B8343)/2</f>
        <v>0.759518075863093</v>
      </c>
      <c r="C8344" s="4" t="n">
        <f aca="false">(INDEX($D$1:$D$3,$A8344)+C8343)/2</f>
        <v>0.00840291915327077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n">
        <f aca="false">(INDEX($B$1:$B$3,$A8345)+B8344)/2</f>
        <v>0.379759037931547</v>
      </c>
      <c r="C8345" s="4" t="n">
        <f aca="false">(INDEX($D$1:$D$3,$A8345)+C8344)/2</f>
        <v>0.754201459576635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n">
        <f aca="false">(INDEX($B$1:$B$3,$A8346)+B8345)/2</f>
        <v>-0.310120481034227</v>
      </c>
      <c r="C8346" s="4" t="n">
        <f aca="false">(INDEX($D$1:$D$3,$A8346)+C8345)/2</f>
        <v>0.377100729788318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n">
        <f aca="false">(INDEX($B$1:$B$3,$A8347)+B8346)/2</f>
        <v>0.344939759482887</v>
      </c>
      <c r="C8347" s="4" t="n">
        <f aca="false">(INDEX($D$1:$D$3,$A8347)+C8346)/2</f>
        <v>0.188550364894159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0.172469879741443</v>
      </c>
      <c r="C8348" s="4" t="n">
        <f aca="false">(INDEX($D$1:$D$3,$A8348)+C8347)/2</f>
        <v>0.844275182447079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n">
        <f aca="false">(INDEX($B$1:$B$3,$A8349)+B8348)/2</f>
        <v>0.586234939870722</v>
      </c>
      <c r="C8349" s="4" t="n">
        <f aca="false">(INDEX($D$1:$D$3,$A8349)+C8348)/2</f>
        <v>0.42213759122354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0.293117469935361</v>
      </c>
      <c r="C8350" s="4" t="n">
        <f aca="false">(INDEX($D$1:$D$3,$A8350)+C8349)/2</f>
        <v>0.96106879561177</v>
      </c>
    </row>
    <row r="8351" customFormat="false" ht="12.75" hidden="false" customHeight="false" outlineLevel="0" collapsed="false">
      <c r="A8351" s="3" t="n">
        <f aca="true">ROUNDDOWN(RAND()*3,0)+1</f>
        <v>3</v>
      </c>
      <c r="B8351" s="4" t="n">
        <f aca="false">(INDEX($B$1:$B$3,$A8351)+B8350)/2</f>
        <v>0.14655873496768</v>
      </c>
      <c r="C8351" s="4" t="n">
        <f aca="false">(INDEX($D$1:$D$3,$A8351)+C8350)/2</f>
        <v>1.23053439780589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n">
        <f aca="false">(INDEX($B$1:$B$3,$A8352)+B8351)/2</f>
        <v>0.57327936748384</v>
      </c>
      <c r="C8352" s="4" t="n">
        <f aca="false">(INDEX($D$1:$D$3,$A8352)+C8351)/2</f>
        <v>0.615267198902943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n">
        <f aca="false">(INDEX($B$1:$B$3,$A8353)+B8352)/2</f>
        <v>0.28663968374192</v>
      </c>
      <c r="C8353" s="4" t="n">
        <f aca="false">(INDEX($D$1:$D$3,$A8353)+C8352)/2</f>
        <v>1.05763359945147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n">
        <f aca="false">(INDEX($B$1:$B$3,$A8354)+B8353)/2</f>
        <v>0.14331984187096</v>
      </c>
      <c r="C8354" s="4" t="n">
        <f aca="false">(INDEX($D$1:$D$3,$A8354)+C8353)/2</f>
        <v>1.27881679972574</v>
      </c>
    </row>
    <row r="8355" customFormat="false" ht="12.75" hidden="false" customHeight="false" outlineLevel="0" collapsed="false">
      <c r="A8355" s="3" t="n">
        <f aca="true">ROUNDDOWN(RAND()*3,0)+1</f>
        <v>3</v>
      </c>
      <c r="B8355" s="4" t="n">
        <f aca="false">(INDEX($B$1:$B$3,$A8355)+B8354)/2</f>
        <v>0.07165992093548</v>
      </c>
      <c r="C8355" s="4" t="n">
        <f aca="false">(INDEX($D$1:$D$3,$A8355)+C8354)/2</f>
        <v>1.38940839986287</v>
      </c>
    </row>
    <row r="8356" customFormat="false" ht="12.75" hidden="false" customHeight="false" outlineLevel="0" collapsed="false">
      <c r="A8356" s="3" t="n">
        <f aca="true">ROUNDDOWN(RAND()*3,0)+1</f>
        <v>2</v>
      </c>
      <c r="B8356" s="4" t="n">
        <f aca="false">(INDEX($B$1:$B$3,$A8356)+B8355)/2</f>
        <v>0.53582996046774</v>
      </c>
      <c r="C8356" s="4" t="n">
        <f aca="false">(INDEX($D$1:$D$3,$A8356)+C8355)/2</f>
        <v>0.694704199931434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n">
        <f aca="false">(INDEX($B$1:$B$3,$A8357)+B8356)/2</f>
        <v>-0.23208501976613</v>
      </c>
      <c r="C8357" s="4" t="n">
        <f aca="false">(INDEX($D$1:$D$3,$A8357)+C8356)/2</f>
        <v>0.347352099965717</v>
      </c>
    </row>
    <row r="8358" customFormat="false" ht="12.75" hidden="false" customHeight="false" outlineLevel="0" collapsed="false">
      <c r="A8358" s="3" t="n">
        <f aca="true">ROUNDDOWN(RAND()*3,0)+1</f>
        <v>3</v>
      </c>
      <c r="B8358" s="4" t="n">
        <f aca="false">(INDEX($B$1:$B$3,$A8358)+B8357)/2</f>
        <v>-0.116042509883065</v>
      </c>
      <c r="C8358" s="4" t="n">
        <f aca="false">(INDEX($D$1:$D$3,$A8358)+C8357)/2</f>
        <v>0.923676049982859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n">
        <f aca="false">(INDEX($B$1:$B$3,$A8359)+B8358)/2</f>
        <v>-0.558021254941533</v>
      </c>
      <c r="C8359" s="4" t="n">
        <f aca="false">(INDEX($D$1:$D$3,$A8359)+C8358)/2</f>
        <v>0.461838024991429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n">
        <f aca="false">(INDEX($B$1:$B$3,$A8360)+B8359)/2</f>
        <v>-0.779010627470766</v>
      </c>
      <c r="C8360" s="4" t="n">
        <f aca="false">(INDEX($D$1:$D$3,$A8360)+C8359)/2</f>
        <v>0.230919012495715</v>
      </c>
    </row>
    <row r="8361" customFormat="false" ht="12.75" hidden="false" customHeight="false" outlineLevel="0" collapsed="false">
      <c r="A8361" s="3" t="n">
        <f aca="true">ROUNDDOWN(RAND()*3,0)+1</f>
        <v>2</v>
      </c>
      <c r="B8361" s="4" t="n">
        <f aca="false">(INDEX($B$1:$B$3,$A8361)+B8360)/2</f>
        <v>0.110494686264617</v>
      </c>
      <c r="C8361" s="4" t="n">
        <f aca="false">(INDEX($D$1:$D$3,$A8361)+C8360)/2</f>
        <v>0.115459506247857</v>
      </c>
    </row>
    <row r="8362" customFormat="false" ht="12.75" hidden="false" customHeight="false" outlineLevel="0" collapsed="false">
      <c r="A8362" s="3" t="n">
        <f aca="true">ROUNDDOWN(RAND()*3,0)+1</f>
        <v>1</v>
      </c>
      <c r="B8362" s="4" t="n">
        <f aca="false">(INDEX($B$1:$B$3,$A8362)+B8361)/2</f>
        <v>-0.444752656867692</v>
      </c>
      <c r="C8362" s="4" t="n">
        <f aca="false">(INDEX($D$1:$D$3,$A8362)+C8361)/2</f>
        <v>0.0577297531239287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277623671566154</v>
      </c>
      <c r="C8363" s="4" t="n">
        <f aca="false">(INDEX($D$1:$D$3,$A8363)+C8362)/2</f>
        <v>0.0288648765619643</v>
      </c>
    </row>
    <row r="8364" customFormat="false" ht="12.75" hidden="false" customHeight="false" outlineLevel="0" collapsed="false">
      <c r="A8364" s="3" t="n">
        <f aca="true">ROUNDDOWN(RAND()*3,0)+1</f>
        <v>3</v>
      </c>
      <c r="B8364" s="4" t="n">
        <f aca="false">(INDEX($B$1:$B$3,$A8364)+B8363)/2</f>
        <v>0.138811835783077</v>
      </c>
      <c r="C8364" s="4" t="n">
        <f aca="false">(INDEX($D$1:$D$3,$A8364)+C8363)/2</f>
        <v>0.764432438280982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n">
        <f aca="false">(INDEX($B$1:$B$3,$A8365)+B8364)/2</f>
        <v>-0.430594082108461</v>
      </c>
      <c r="C8365" s="4" t="n">
        <f aca="false">(INDEX($D$1:$D$3,$A8365)+C8364)/2</f>
        <v>0.382216219140491</v>
      </c>
    </row>
    <row r="8366" customFormat="false" ht="12.75" hidden="false" customHeight="false" outlineLevel="0" collapsed="false">
      <c r="A8366" s="3" t="n">
        <f aca="true">ROUNDDOWN(RAND()*3,0)+1</f>
        <v>1</v>
      </c>
      <c r="B8366" s="4" t="n">
        <f aca="false">(INDEX($B$1:$B$3,$A8366)+B8365)/2</f>
        <v>-0.715297041054231</v>
      </c>
      <c r="C8366" s="4" t="n">
        <f aca="false">(INDEX($D$1:$D$3,$A8366)+C8365)/2</f>
        <v>0.191108109570246</v>
      </c>
    </row>
    <row r="8367" customFormat="false" ht="12.75" hidden="false" customHeight="false" outlineLevel="0" collapsed="false">
      <c r="A8367" s="3" t="n">
        <f aca="true">ROUNDDOWN(RAND()*3,0)+1</f>
        <v>3</v>
      </c>
      <c r="B8367" s="4" t="n">
        <f aca="false">(INDEX($B$1:$B$3,$A8367)+B8366)/2</f>
        <v>-0.357648520527115</v>
      </c>
      <c r="C8367" s="4" t="n">
        <f aca="false">(INDEX($D$1:$D$3,$A8367)+C8366)/2</f>
        <v>0.845554054785123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n">
        <f aca="false">(INDEX($B$1:$B$3,$A8368)+B8367)/2</f>
        <v>-0.678824260263558</v>
      </c>
      <c r="C8368" s="4" t="n">
        <f aca="false">(INDEX($D$1:$D$3,$A8368)+C8367)/2</f>
        <v>0.422777027392561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n">
        <f aca="false">(INDEX($B$1:$B$3,$A8369)+B8368)/2</f>
        <v>-0.339412130131779</v>
      </c>
      <c r="C8369" s="4" t="n">
        <f aca="false">(INDEX($D$1:$D$3,$A8369)+C8368)/2</f>
        <v>0.961388513696281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n">
        <f aca="false">(INDEX($B$1:$B$3,$A8370)+B8369)/2</f>
        <v>0.330293934934111</v>
      </c>
      <c r="C8370" s="4" t="n">
        <f aca="false">(INDEX($D$1:$D$3,$A8370)+C8369)/2</f>
        <v>0.48069425684814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n">
        <f aca="false">(INDEX($B$1:$B$3,$A8371)+B8370)/2</f>
        <v>-0.334853032532945</v>
      </c>
      <c r="C8371" s="4" t="n">
        <f aca="false">(INDEX($D$1:$D$3,$A8371)+C8370)/2</f>
        <v>0.24034712842407</v>
      </c>
    </row>
    <row r="8372" customFormat="false" ht="12.75" hidden="false" customHeight="false" outlineLevel="0" collapsed="false">
      <c r="A8372" s="3" t="n">
        <f aca="true">ROUNDDOWN(RAND()*3,0)+1</f>
        <v>3</v>
      </c>
      <c r="B8372" s="4" t="n">
        <f aca="false">(INDEX($B$1:$B$3,$A8372)+B8371)/2</f>
        <v>-0.167426516266472</v>
      </c>
      <c r="C8372" s="4" t="n">
        <f aca="false">(INDEX($D$1:$D$3,$A8372)+C8371)/2</f>
        <v>0.870173564212035</v>
      </c>
    </row>
    <row r="8373" customFormat="false" ht="12.75" hidden="false" customHeight="false" outlineLevel="0" collapsed="false">
      <c r="A8373" s="3" t="n">
        <f aca="true">ROUNDDOWN(RAND()*3,0)+1</f>
        <v>2</v>
      </c>
      <c r="B8373" s="4" t="n">
        <f aca="false">(INDEX($B$1:$B$3,$A8373)+B8372)/2</f>
        <v>0.416286741866764</v>
      </c>
      <c r="C8373" s="4" t="n">
        <f aca="false">(INDEX($D$1:$D$3,$A8373)+C8372)/2</f>
        <v>0.435086782106018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n">
        <f aca="false">(INDEX($B$1:$B$3,$A8374)+B8373)/2</f>
        <v>-0.291856629066618</v>
      </c>
      <c r="C8374" s="4" t="n">
        <f aca="false">(INDEX($D$1:$D$3,$A8374)+C8373)/2</f>
        <v>0.217543391053009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n">
        <f aca="false">(INDEX($B$1:$B$3,$A8375)+B8374)/2</f>
        <v>-0.645928314533309</v>
      </c>
      <c r="C8375" s="4" t="n">
        <f aca="false">(INDEX($D$1:$D$3,$A8375)+C8374)/2</f>
        <v>0.108771695526504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n">
        <f aca="false">(INDEX($B$1:$B$3,$A8376)+B8375)/2</f>
        <v>-0.322964157266655</v>
      </c>
      <c r="C8376" s="4" t="n">
        <f aca="false">(INDEX($D$1:$D$3,$A8376)+C8375)/2</f>
        <v>0.804385847763252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n">
        <f aca="false">(INDEX($B$1:$B$3,$A8377)+B8376)/2</f>
        <v>0.338517921366673</v>
      </c>
      <c r="C8377" s="4" t="n">
        <f aca="false">(INDEX($D$1:$D$3,$A8377)+C8376)/2</f>
        <v>0.402192923881626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n">
        <f aca="false">(INDEX($B$1:$B$3,$A8378)+B8377)/2</f>
        <v>-0.330741039316664</v>
      </c>
      <c r="C8378" s="4" t="n">
        <f aca="false">(INDEX($D$1:$D$3,$A8378)+C8377)/2</f>
        <v>0.201096461940813</v>
      </c>
    </row>
    <row r="8379" customFormat="false" ht="12.75" hidden="false" customHeight="false" outlineLevel="0" collapsed="false">
      <c r="A8379" s="3" t="n">
        <f aca="true">ROUNDDOWN(RAND()*3,0)+1</f>
        <v>2</v>
      </c>
      <c r="B8379" s="4" t="n">
        <f aca="false">(INDEX($B$1:$B$3,$A8379)+B8378)/2</f>
        <v>0.334629480341668</v>
      </c>
      <c r="C8379" s="4" t="n">
        <f aca="false">(INDEX($D$1:$D$3,$A8379)+C8378)/2</f>
        <v>0.100548230970407</v>
      </c>
    </row>
    <row r="8380" customFormat="false" ht="12.75" hidden="false" customHeight="false" outlineLevel="0" collapsed="false">
      <c r="A8380" s="3" t="n">
        <f aca="true">ROUNDDOWN(RAND()*3,0)+1</f>
        <v>3</v>
      </c>
      <c r="B8380" s="4" t="n">
        <f aca="false">(INDEX($B$1:$B$3,$A8380)+B8379)/2</f>
        <v>0.167314740170834</v>
      </c>
      <c r="C8380" s="4" t="n">
        <f aca="false">(INDEX($D$1:$D$3,$A8380)+C8379)/2</f>
        <v>0.800274115485203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n">
        <f aca="false">(INDEX($B$1:$B$3,$A8381)+B8380)/2</f>
        <v>0.583657370085417</v>
      </c>
      <c r="C8381" s="4" t="n">
        <f aca="false">(INDEX($D$1:$D$3,$A8381)+C8380)/2</f>
        <v>0.400137057742602</v>
      </c>
    </row>
    <row r="8382" customFormat="false" ht="12.75" hidden="false" customHeight="false" outlineLevel="0" collapsed="false">
      <c r="A8382" s="3" t="n">
        <f aca="true">ROUNDDOWN(RAND()*3,0)+1</f>
        <v>3</v>
      </c>
      <c r="B8382" s="4" t="n">
        <f aca="false">(INDEX($B$1:$B$3,$A8382)+B8381)/2</f>
        <v>0.291828685042709</v>
      </c>
      <c r="C8382" s="4" t="n">
        <f aca="false">(INDEX($D$1:$D$3,$A8382)+C8381)/2</f>
        <v>0.950068528871301</v>
      </c>
    </row>
    <row r="8383" customFormat="false" ht="12.75" hidden="false" customHeight="false" outlineLevel="0" collapsed="false">
      <c r="A8383" s="3" t="n">
        <f aca="true">ROUNDDOWN(RAND()*3,0)+1</f>
        <v>3</v>
      </c>
      <c r="B8383" s="4" t="n">
        <f aca="false">(INDEX($B$1:$B$3,$A8383)+B8382)/2</f>
        <v>0.145914342521354</v>
      </c>
      <c r="C8383" s="4" t="n">
        <f aca="false">(INDEX($D$1:$D$3,$A8383)+C8382)/2</f>
        <v>1.22503426443565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n">
        <f aca="false">(INDEX($B$1:$B$3,$A8384)+B8383)/2</f>
        <v>0.572957171260677</v>
      </c>
      <c r="C8384" s="4" t="n">
        <f aca="false">(INDEX($D$1:$D$3,$A8384)+C8383)/2</f>
        <v>0.612517132217825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n">
        <f aca="false">(INDEX($B$1:$B$3,$A8385)+B8384)/2</f>
        <v>-0.213521414369661</v>
      </c>
      <c r="C8385" s="4" t="n">
        <f aca="false">(INDEX($D$1:$D$3,$A8385)+C8384)/2</f>
        <v>0.306258566108913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606760707184831</v>
      </c>
      <c r="C8386" s="4" t="n">
        <f aca="false">(INDEX($D$1:$D$3,$A8386)+C8385)/2</f>
        <v>0.153129283054456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n">
        <f aca="false">(INDEX($B$1:$B$3,$A8387)+B8386)/2</f>
        <v>0.196619646407585</v>
      </c>
      <c r="C8387" s="4" t="n">
        <f aca="false">(INDEX($D$1:$D$3,$A8387)+C8386)/2</f>
        <v>0.0765646415272282</v>
      </c>
    </row>
    <row r="8388" customFormat="false" ht="12.75" hidden="false" customHeight="false" outlineLevel="0" collapsed="false">
      <c r="A8388" s="3" t="n">
        <f aca="true">ROUNDDOWN(RAND()*3,0)+1</f>
        <v>2</v>
      </c>
      <c r="B8388" s="4" t="n">
        <f aca="false">(INDEX($B$1:$B$3,$A8388)+B8387)/2</f>
        <v>0.598309823203792</v>
      </c>
      <c r="C8388" s="4" t="n">
        <f aca="false">(INDEX($D$1:$D$3,$A8388)+C8387)/2</f>
        <v>0.0382823207636141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n">
        <f aca="false">(INDEX($B$1:$B$3,$A8389)+B8388)/2</f>
        <v>-0.200845088398104</v>
      </c>
      <c r="C8389" s="4" t="n">
        <f aca="false">(INDEX($D$1:$D$3,$A8389)+C8388)/2</f>
        <v>0.019141160381807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n">
        <f aca="false">(INDEX($B$1:$B$3,$A8390)+B8389)/2</f>
        <v>-0.600422544199052</v>
      </c>
      <c r="C8390" s="4" t="n">
        <f aca="false">(INDEX($D$1:$D$3,$A8390)+C8389)/2</f>
        <v>0.00957058019090352</v>
      </c>
    </row>
    <row r="8391" customFormat="false" ht="12.75" hidden="false" customHeight="false" outlineLevel="0" collapsed="false">
      <c r="A8391" s="3" t="n">
        <f aca="true">ROUNDDOWN(RAND()*3,0)+1</f>
        <v>2</v>
      </c>
      <c r="B8391" s="4" t="n">
        <f aca="false">(INDEX($B$1:$B$3,$A8391)+B8390)/2</f>
        <v>0.199788727900474</v>
      </c>
      <c r="C8391" s="4" t="n">
        <f aca="false">(INDEX($D$1:$D$3,$A8391)+C8390)/2</f>
        <v>0.00478529009545176</v>
      </c>
    </row>
    <row r="8392" customFormat="false" ht="12.75" hidden="false" customHeight="false" outlineLevel="0" collapsed="false">
      <c r="A8392" s="3" t="n">
        <f aca="true">ROUNDDOWN(RAND()*3,0)+1</f>
        <v>2</v>
      </c>
      <c r="B8392" s="4" t="n">
        <f aca="false">(INDEX($B$1:$B$3,$A8392)+B8391)/2</f>
        <v>0.599894363950237</v>
      </c>
      <c r="C8392" s="4" t="n">
        <f aca="false">(INDEX($D$1:$D$3,$A8392)+C8391)/2</f>
        <v>0.00239264504772588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n">
        <f aca="false">(INDEX($B$1:$B$3,$A8393)+B8392)/2</f>
        <v>-0.200052818024882</v>
      </c>
      <c r="C8393" s="4" t="n">
        <f aca="false">(INDEX($D$1:$D$3,$A8393)+C8392)/2</f>
        <v>0.00119632252386294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n">
        <f aca="false">(INDEX($B$1:$B$3,$A8394)+B8393)/2</f>
        <v>-0.100026409012441</v>
      </c>
      <c r="C8394" s="4" t="n">
        <f aca="false">(INDEX($D$1:$D$3,$A8394)+C8393)/2</f>
        <v>0.750598161261932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n">
        <f aca="false">(INDEX($B$1:$B$3,$A8395)+B8394)/2</f>
        <v>-0.0500132045062204</v>
      </c>
      <c r="C8395" s="4" t="n">
        <f aca="false">(INDEX($D$1:$D$3,$A8395)+C8394)/2</f>
        <v>1.12529908063097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52500660225311</v>
      </c>
      <c r="C8396" s="4" t="n">
        <f aca="false">(INDEX($D$1:$D$3,$A8396)+C8395)/2</f>
        <v>0.562649540315483</v>
      </c>
    </row>
    <row r="8397" customFormat="false" ht="12.75" hidden="false" customHeight="false" outlineLevel="0" collapsed="false">
      <c r="A8397" s="3" t="n">
        <f aca="true">ROUNDDOWN(RAND()*3,0)+1</f>
        <v>1</v>
      </c>
      <c r="B8397" s="4" t="n">
        <f aca="false">(INDEX($B$1:$B$3,$A8397)+B8396)/2</f>
        <v>-0.762503301126555</v>
      </c>
      <c r="C8397" s="4" t="n">
        <f aca="false">(INDEX($D$1:$D$3,$A8397)+C8396)/2</f>
        <v>0.281324770157741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n">
        <f aca="false">(INDEX($B$1:$B$3,$A8398)+B8397)/2</f>
        <v>-0.381251650563278</v>
      </c>
      <c r="C8398" s="4" t="n">
        <f aca="false">(INDEX($D$1:$D$3,$A8398)+C8397)/2</f>
        <v>0.890662385078871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n">
        <f aca="false">(INDEX($B$1:$B$3,$A8399)+B8398)/2</f>
        <v>-0.190625825281639</v>
      </c>
      <c r="C8399" s="4" t="n">
        <f aca="false">(INDEX($D$1:$D$3,$A8399)+C8398)/2</f>
        <v>1.19533119253944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n">
        <f aca="false">(INDEX($B$1:$B$3,$A8400)+B8399)/2</f>
        <v>-0.595312912640819</v>
      </c>
      <c r="C8400" s="4" t="n">
        <f aca="false">(INDEX($D$1:$D$3,$A8400)+C8399)/2</f>
        <v>0.597665596269718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n">
        <f aca="false">(INDEX($B$1:$B$3,$A8401)+B8400)/2</f>
        <v>-0.29765645632041</v>
      </c>
      <c r="C8401" s="4" t="n">
        <f aca="false">(INDEX($D$1:$D$3,$A8401)+C8400)/2</f>
        <v>1.04883279813486</v>
      </c>
    </row>
    <row r="8402" customFormat="false" ht="12.75" hidden="false" customHeight="false" outlineLevel="0" collapsed="false">
      <c r="A8402" s="3" t="n">
        <f aca="true">ROUNDDOWN(RAND()*3,0)+1</f>
        <v>3</v>
      </c>
      <c r="B8402" s="4" t="n">
        <f aca="false">(INDEX($B$1:$B$3,$A8402)+B8401)/2</f>
        <v>-0.148828228160205</v>
      </c>
      <c r="C8402" s="4" t="n">
        <f aca="false">(INDEX($D$1:$D$3,$A8402)+C8401)/2</f>
        <v>1.27441639906743</v>
      </c>
    </row>
    <row r="8403" customFormat="false" ht="12.75" hidden="false" customHeight="false" outlineLevel="0" collapsed="false">
      <c r="A8403" s="3" t="n">
        <f aca="true">ROUNDDOWN(RAND()*3,0)+1</f>
        <v>2</v>
      </c>
      <c r="B8403" s="4" t="n">
        <f aca="false">(INDEX($B$1:$B$3,$A8403)+B8402)/2</f>
        <v>0.425585885919898</v>
      </c>
      <c r="C8403" s="4" t="n">
        <f aca="false">(INDEX($D$1:$D$3,$A8403)+C8402)/2</f>
        <v>0.637208199533715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n">
        <f aca="false">(INDEX($B$1:$B$3,$A8404)+B8403)/2</f>
        <v>0.212792942959949</v>
      </c>
      <c r="C8404" s="4" t="n">
        <f aca="false">(INDEX($D$1:$D$3,$A8404)+C8403)/2</f>
        <v>1.06860409976686</v>
      </c>
    </row>
    <row r="8405" customFormat="false" ht="12.75" hidden="false" customHeight="false" outlineLevel="0" collapsed="false">
      <c r="A8405" s="3" t="n">
        <f aca="true">ROUNDDOWN(RAND()*3,0)+1</f>
        <v>1</v>
      </c>
      <c r="B8405" s="4" t="n">
        <f aca="false">(INDEX($B$1:$B$3,$A8405)+B8404)/2</f>
        <v>-0.393603528520026</v>
      </c>
      <c r="C8405" s="4" t="n">
        <f aca="false">(INDEX($D$1:$D$3,$A8405)+C8404)/2</f>
        <v>0.534302049883429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n">
        <f aca="false">(INDEX($B$1:$B$3,$A8406)+B8405)/2</f>
        <v>-0.696801764260013</v>
      </c>
      <c r="C8406" s="4" t="n">
        <f aca="false">(INDEX($D$1:$D$3,$A8406)+C8405)/2</f>
        <v>0.267151024941714</v>
      </c>
    </row>
    <row r="8407" customFormat="false" ht="12.75" hidden="false" customHeight="false" outlineLevel="0" collapsed="false">
      <c r="A8407" s="3" t="n">
        <f aca="true">ROUNDDOWN(RAND()*3,0)+1</f>
        <v>2</v>
      </c>
      <c r="B8407" s="4" t="n">
        <f aca="false">(INDEX($B$1:$B$3,$A8407)+B8406)/2</f>
        <v>0.151599117869994</v>
      </c>
      <c r="C8407" s="4" t="n">
        <f aca="false">(INDEX($D$1:$D$3,$A8407)+C8406)/2</f>
        <v>0.133575512470857</v>
      </c>
    </row>
    <row r="8408" customFormat="false" ht="12.75" hidden="false" customHeight="false" outlineLevel="0" collapsed="false">
      <c r="A8408" s="3" t="n">
        <f aca="true">ROUNDDOWN(RAND()*3,0)+1</f>
        <v>2</v>
      </c>
      <c r="B8408" s="4" t="n">
        <f aca="false">(INDEX($B$1:$B$3,$A8408)+B8407)/2</f>
        <v>0.575799558934997</v>
      </c>
      <c r="C8408" s="4" t="n">
        <f aca="false">(INDEX($D$1:$D$3,$A8408)+C8407)/2</f>
        <v>0.0667877562354286</v>
      </c>
    </row>
    <row r="8409" customFormat="false" ht="12.75" hidden="false" customHeight="false" outlineLevel="0" collapsed="false">
      <c r="A8409" s="3" t="n">
        <f aca="true">ROUNDDOWN(RAND()*3,0)+1</f>
        <v>2</v>
      </c>
      <c r="B8409" s="4" t="n">
        <f aca="false">(INDEX($B$1:$B$3,$A8409)+B8408)/2</f>
        <v>0.787899779467499</v>
      </c>
      <c r="C8409" s="4" t="n">
        <f aca="false">(INDEX($D$1:$D$3,$A8409)+C8408)/2</f>
        <v>0.0333938781177143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n">
        <f aca="false">(INDEX($B$1:$B$3,$A8410)+B8409)/2</f>
        <v>0.393949889733749</v>
      </c>
      <c r="C8410" s="4" t="n">
        <f aca="false">(INDEX($D$1:$D$3,$A8410)+C8409)/2</f>
        <v>0.766696939058857</v>
      </c>
    </row>
    <row r="8411" customFormat="false" ht="12.75" hidden="false" customHeight="false" outlineLevel="0" collapsed="false">
      <c r="A8411" s="3" t="n">
        <f aca="true">ROUNDDOWN(RAND()*3,0)+1</f>
        <v>3</v>
      </c>
      <c r="B8411" s="4" t="n">
        <f aca="false">(INDEX($B$1:$B$3,$A8411)+B8410)/2</f>
        <v>0.196974944866875</v>
      </c>
      <c r="C8411" s="4" t="n">
        <f aca="false">(INDEX($D$1:$D$3,$A8411)+C8410)/2</f>
        <v>1.13334846952943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n">
        <f aca="false">(INDEX($B$1:$B$3,$A8412)+B8411)/2</f>
        <v>0.598487472433437</v>
      </c>
      <c r="C8412" s="4" t="n">
        <f aca="false">(INDEX($D$1:$D$3,$A8412)+C8411)/2</f>
        <v>0.566674234764714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n">
        <f aca="false">(INDEX($B$1:$B$3,$A8413)+B8412)/2</f>
        <v>0.299243736216719</v>
      </c>
      <c r="C8413" s="4" t="n">
        <f aca="false">(INDEX($D$1:$D$3,$A8413)+C8412)/2</f>
        <v>1.03333711738236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0.149621868108359</v>
      </c>
      <c r="C8414" s="4" t="n">
        <f aca="false">(INDEX($D$1:$D$3,$A8414)+C8413)/2</f>
        <v>1.26666855869118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n">
        <f aca="false">(INDEX($B$1:$B$3,$A8415)+B8414)/2</f>
        <v>0.57481093405418</v>
      </c>
      <c r="C8415" s="4" t="n">
        <f aca="false">(INDEX($D$1:$D$3,$A8415)+C8414)/2</f>
        <v>0.633334279345589</v>
      </c>
    </row>
    <row r="8416" customFormat="false" ht="12.75" hidden="false" customHeight="false" outlineLevel="0" collapsed="false">
      <c r="A8416" s="3" t="n">
        <f aca="true">ROUNDDOWN(RAND()*3,0)+1</f>
        <v>2</v>
      </c>
      <c r="B8416" s="4" t="n">
        <f aca="false">(INDEX($B$1:$B$3,$A8416)+B8415)/2</f>
        <v>0.78740546702709</v>
      </c>
      <c r="C8416" s="4" t="n">
        <f aca="false">(INDEX($D$1:$D$3,$A8416)+C8415)/2</f>
        <v>0.316667139672795</v>
      </c>
    </row>
    <row r="8417" customFormat="false" ht="12.75" hidden="false" customHeight="false" outlineLevel="0" collapsed="false">
      <c r="A8417" s="3" t="n">
        <f aca="true">ROUNDDOWN(RAND()*3,0)+1</f>
        <v>2</v>
      </c>
      <c r="B8417" s="4" t="n">
        <f aca="false">(INDEX($B$1:$B$3,$A8417)+B8416)/2</f>
        <v>0.893702733513545</v>
      </c>
      <c r="C8417" s="4" t="n">
        <f aca="false">(INDEX($D$1:$D$3,$A8417)+C8416)/2</f>
        <v>0.158333569836397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n">
        <f aca="false">(INDEX($B$1:$B$3,$A8418)+B8417)/2</f>
        <v>0.946851366756772</v>
      </c>
      <c r="C8418" s="4" t="n">
        <f aca="false">(INDEX($D$1:$D$3,$A8418)+C8417)/2</f>
        <v>0.0791667849181987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n">
        <f aca="false">(INDEX($B$1:$B$3,$A8419)+B8418)/2</f>
        <v>-0.0265743166216138</v>
      </c>
      <c r="C8419" s="4" t="n">
        <f aca="false">(INDEX($D$1:$D$3,$A8419)+C8418)/2</f>
        <v>0.0395833924590993</v>
      </c>
    </row>
    <row r="8420" customFormat="false" ht="12.75" hidden="false" customHeight="false" outlineLevel="0" collapsed="false">
      <c r="A8420" s="3" t="n">
        <f aca="true">ROUNDDOWN(RAND()*3,0)+1</f>
        <v>2</v>
      </c>
      <c r="B8420" s="4" t="n">
        <f aca="false">(INDEX($B$1:$B$3,$A8420)+B8419)/2</f>
        <v>0.486712841689193</v>
      </c>
      <c r="C8420" s="4" t="n">
        <f aca="false">(INDEX($D$1:$D$3,$A8420)+C8419)/2</f>
        <v>0.0197916962295497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n">
        <f aca="false">(INDEX($B$1:$B$3,$A8421)+B8420)/2</f>
        <v>-0.256643579155404</v>
      </c>
      <c r="C8421" s="4" t="n">
        <f aca="false">(INDEX($D$1:$D$3,$A8421)+C8420)/2</f>
        <v>0.00989584811477483</v>
      </c>
    </row>
    <row r="8422" customFormat="false" ht="12.75" hidden="false" customHeight="false" outlineLevel="0" collapsed="false">
      <c r="A8422" s="3" t="n">
        <f aca="true">ROUNDDOWN(RAND()*3,0)+1</f>
        <v>3</v>
      </c>
      <c r="B8422" s="4" t="n">
        <f aca="false">(INDEX($B$1:$B$3,$A8422)+B8421)/2</f>
        <v>-0.128321789577702</v>
      </c>
      <c r="C8422" s="4" t="n">
        <f aca="false">(INDEX($D$1:$D$3,$A8422)+C8421)/2</f>
        <v>0.754947924057387</v>
      </c>
    </row>
    <row r="8423" customFormat="false" ht="12.75" hidden="false" customHeight="false" outlineLevel="0" collapsed="false">
      <c r="A8423" s="3" t="n">
        <f aca="true">ROUNDDOWN(RAND()*3,0)+1</f>
        <v>1</v>
      </c>
      <c r="B8423" s="4" t="n">
        <f aca="false">(INDEX($B$1:$B$3,$A8423)+B8422)/2</f>
        <v>-0.564160894788851</v>
      </c>
      <c r="C8423" s="4" t="n">
        <f aca="false">(INDEX($D$1:$D$3,$A8423)+C8422)/2</f>
        <v>0.377473962028694</v>
      </c>
    </row>
    <row r="8424" customFormat="false" ht="12.75" hidden="false" customHeight="false" outlineLevel="0" collapsed="false">
      <c r="A8424" s="3" t="n">
        <f aca="true">ROUNDDOWN(RAND()*3,0)+1</f>
        <v>2</v>
      </c>
      <c r="B8424" s="4" t="n">
        <f aca="false">(INDEX($B$1:$B$3,$A8424)+B8423)/2</f>
        <v>0.217919552605575</v>
      </c>
      <c r="C8424" s="4" t="n">
        <f aca="false">(INDEX($D$1:$D$3,$A8424)+C8423)/2</f>
        <v>0.188736981014347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608959776302787</v>
      </c>
      <c r="C8425" s="4" t="n">
        <f aca="false">(INDEX($D$1:$D$3,$A8425)+C8424)/2</f>
        <v>0.0943684905071734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n">
        <f aca="false">(INDEX($B$1:$B$3,$A8426)+B8425)/2</f>
        <v>0.804479888151394</v>
      </c>
      <c r="C8426" s="4" t="n">
        <f aca="false">(INDEX($D$1:$D$3,$A8426)+C8425)/2</f>
        <v>0.0471842452535867</v>
      </c>
    </row>
    <row r="8427" customFormat="false" ht="12.75" hidden="false" customHeight="false" outlineLevel="0" collapsed="false">
      <c r="A8427" s="3" t="n">
        <f aca="true">ROUNDDOWN(RAND()*3,0)+1</f>
        <v>1</v>
      </c>
      <c r="B8427" s="4" t="n">
        <f aca="false">(INDEX($B$1:$B$3,$A8427)+B8426)/2</f>
        <v>-0.0977600559243032</v>
      </c>
      <c r="C8427" s="4" t="n">
        <f aca="false">(INDEX($D$1:$D$3,$A8427)+C8426)/2</f>
        <v>0.0235921226267934</v>
      </c>
    </row>
    <row r="8428" customFormat="false" ht="12.75" hidden="false" customHeight="false" outlineLevel="0" collapsed="false">
      <c r="A8428" s="3" t="n">
        <f aca="true">ROUNDDOWN(RAND()*3,0)+1</f>
        <v>1</v>
      </c>
      <c r="B8428" s="4" t="n">
        <f aca="false">(INDEX($B$1:$B$3,$A8428)+B8427)/2</f>
        <v>-0.548880027962152</v>
      </c>
      <c r="C8428" s="4" t="n">
        <f aca="false">(INDEX($D$1:$D$3,$A8428)+C8427)/2</f>
        <v>0.0117960613133967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n">
        <f aca="false">(INDEX($B$1:$B$3,$A8429)+B8428)/2</f>
        <v>-0.774440013981076</v>
      </c>
      <c r="C8429" s="4" t="n">
        <f aca="false">(INDEX($D$1:$D$3,$A8429)+C8428)/2</f>
        <v>0.00589803065669834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n">
        <f aca="false">(INDEX($B$1:$B$3,$A8430)+B8429)/2</f>
        <v>-0.887220006990538</v>
      </c>
      <c r="C8430" s="4" t="n">
        <f aca="false">(INDEX($D$1:$D$3,$A8430)+C8429)/2</f>
        <v>0.00294901532834917</v>
      </c>
    </row>
    <row r="8431" customFormat="false" ht="12.75" hidden="false" customHeight="false" outlineLevel="0" collapsed="false">
      <c r="A8431" s="3" t="n">
        <f aca="true">ROUNDDOWN(RAND()*3,0)+1</f>
        <v>2</v>
      </c>
      <c r="B8431" s="4" t="n">
        <f aca="false">(INDEX($B$1:$B$3,$A8431)+B8430)/2</f>
        <v>0.0563899965047311</v>
      </c>
      <c r="C8431" s="4" t="n">
        <f aca="false">(INDEX($D$1:$D$3,$A8431)+C8430)/2</f>
        <v>0.00147450766417458</v>
      </c>
    </row>
    <row r="8432" customFormat="false" ht="12.75" hidden="false" customHeight="false" outlineLevel="0" collapsed="false">
      <c r="A8432" s="3" t="n">
        <f aca="true">ROUNDDOWN(RAND()*3,0)+1</f>
        <v>1</v>
      </c>
      <c r="B8432" s="4" t="n">
        <f aca="false">(INDEX($B$1:$B$3,$A8432)+B8431)/2</f>
        <v>-0.471805001747634</v>
      </c>
      <c r="C8432" s="4" t="n">
        <f aca="false">(INDEX($D$1:$D$3,$A8432)+C8431)/2</f>
        <v>0.000737253832087292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n">
        <f aca="false">(INDEX($B$1:$B$3,$A8433)+B8432)/2</f>
        <v>-0.735902500873817</v>
      </c>
      <c r="C8433" s="4" t="n">
        <f aca="false">(INDEX($D$1:$D$3,$A8433)+C8432)/2</f>
        <v>0.000368626916043646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n">
        <f aca="false">(INDEX($B$1:$B$3,$A8434)+B8433)/2</f>
        <v>-0.867951250436909</v>
      </c>
      <c r="C8434" s="4" t="n">
        <f aca="false">(INDEX($D$1:$D$3,$A8434)+C8433)/2</f>
        <v>0.000184313458021823</v>
      </c>
    </row>
    <row r="8435" customFormat="false" ht="12.75" hidden="false" customHeight="false" outlineLevel="0" collapsed="false">
      <c r="A8435" s="3" t="n">
        <f aca="true">ROUNDDOWN(RAND()*3,0)+1</f>
        <v>1</v>
      </c>
      <c r="B8435" s="4" t="n">
        <f aca="false">(INDEX($B$1:$B$3,$A8435)+B8434)/2</f>
        <v>-0.933975625218454</v>
      </c>
      <c r="C8435" s="4" t="n">
        <f aca="false">(INDEX($D$1:$D$3,$A8435)+C8434)/2</f>
        <v>9.21567290109116E-005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n">
        <f aca="false">(INDEX($B$1:$B$3,$A8436)+B8435)/2</f>
        <v>-0.466987812609227</v>
      </c>
      <c r="C8436" s="4" t="n">
        <f aca="false">(INDEX($D$1:$D$3,$A8436)+C8435)/2</f>
        <v>0.750046078364505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n">
        <f aca="false">(INDEX($B$1:$B$3,$A8437)+B8436)/2</f>
        <v>-0.233493906304614</v>
      </c>
      <c r="C8437" s="4" t="n">
        <f aca="false">(INDEX($D$1:$D$3,$A8437)+C8436)/2</f>
        <v>1.12502303918225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n">
        <f aca="false">(INDEX($B$1:$B$3,$A8438)+B8437)/2</f>
        <v>-0.116746953152307</v>
      </c>
      <c r="C8438" s="4" t="n">
        <f aca="false">(INDEX($D$1:$D$3,$A8438)+C8437)/2</f>
        <v>1.31251151959113</v>
      </c>
    </row>
    <row r="8439" customFormat="false" ht="12.75" hidden="false" customHeight="false" outlineLevel="0" collapsed="false">
      <c r="A8439" s="3" t="n">
        <f aca="true">ROUNDDOWN(RAND()*3,0)+1</f>
        <v>1</v>
      </c>
      <c r="B8439" s="4" t="n">
        <f aca="false">(INDEX($B$1:$B$3,$A8439)+B8438)/2</f>
        <v>-0.558373476576153</v>
      </c>
      <c r="C8439" s="4" t="n">
        <f aca="false">(INDEX($D$1:$D$3,$A8439)+C8438)/2</f>
        <v>0.656255759795563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n">
        <f aca="false">(INDEX($B$1:$B$3,$A8440)+B8439)/2</f>
        <v>-0.279186738288077</v>
      </c>
      <c r="C8440" s="4" t="n">
        <f aca="false">(INDEX($D$1:$D$3,$A8440)+C8439)/2</f>
        <v>1.07812787989778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n">
        <f aca="false">(INDEX($B$1:$B$3,$A8441)+B8440)/2</f>
        <v>-0.139593369144038</v>
      </c>
      <c r="C8441" s="4" t="n">
        <f aca="false">(INDEX($D$1:$D$3,$A8441)+C8440)/2</f>
        <v>1.28906393994889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n">
        <f aca="false">(INDEX($B$1:$B$3,$A8442)+B8441)/2</f>
        <v>-0.569796684572019</v>
      </c>
      <c r="C8442" s="4" t="n">
        <f aca="false">(INDEX($D$1:$D$3,$A8442)+C8441)/2</f>
        <v>0.644531969974445</v>
      </c>
    </row>
    <row r="8443" customFormat="false" ht="12.75" hidden="false" customHeight="false" outlineLevel="0" collapsed="false">
      <c r="A8443" s="3" t="n">
        <f aca="true">ROUNDDOWN(RAND()*3,0)+1</f>
        <v>3</v>
      </c>
      <c r="B8443" s="4" t="n">
        <f aca="false">(INDEX($B$1:$B$3,$A8443)+B8442)/2</f>
        <v>-0.28489834228601</v>
      </c>
      <c r="C8443" s="4" t="n">
        <f aca="false">(INDEX($D$1:$D$3,$A8443)+C8442)/2</f>
        <v>1.07226598498722</v>
      </c>
    </row>
    <row r="8444" customFormat="false" ht="12.75" hidden="false" customHeight="false" outlineLevel="0" collapsed="false">
      <c r="A8444" s="3" t="n">
        <f aca="true">ROUNDDOWN(RAND()*3,0)+1</f>
        <v>2</v>
      </c>
      <c r="B8444" s="4" t="n">
        <f aca="false">(INDEX($B$1:$B$3,$A8444)+B8443)/2</f>
        <v>0.357550828856995</v>
      </c>
      <c r="C8444" s="4" t="n">
        <f aca="false">(INDEX($D$1:$D$3,$A8444)+C8443)/2</f>
        <v>0.536132992493611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n">
        <f aca="false">(INDEX($B$1:$B$3,$A8445)+B8444)/2</f>
        <v>0.178775414428498</v>
      </c>
      <c r="C8445" s="4" t="n">
        <f aca="false">(INDEX($D$1:$D$3,$A8445)+C8444)/2</f>
        <v>1.01806649624681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n">
        <f aca="false">(INDEX($B$1:$B$3,$A8446)+B8445)/2</f>
        <v>0.0893877072142488</v>
      </c>
      <c r="C8446" s="4" t="n">
        <f aca="false">(INDEX($D$1:$D$3,$A8446)+C8445)/2</f>
        <v>1.2590332481234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n">
        <f aca="false">(INDEX($B$1:$B$3,$A8447)+B8446)/2</f>
        <v>-0.455306146392876</v>
      </c>
      <c r="C8447" s="4" t="n">
        <f aca="false">(INDEX($D$1:$D$3,$A8447)+C8446)/2</f>
        <v>0.629516624061701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n">
        <f aca="false">(INDEX($B$1:$B$3,$A8448)+B8447)/2</f>
        <v>-0.227653073196438</v>
      </c>
      <c r="C8448" s="4" t="n">
        <f aca="false">(INDEX($D$1:$D$3,$A8448)+C8447)/2</f>
        <v>1.06475831203085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-0.113826536598219</v>
      </c>
      <c r="C8449" s="4" t="n">
        <f aca="false">(INDEX($D$1:$D$3,$A8449)+C8448)/2</f>
        <v>1.28237915601543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n">
        <f aca="false">(INDEX($B$1:$B$3,$A8450)+B8449)/2</f>
        <v>0.443086731700891</v>
      </c>
      <c r="C8450" s="4" t="n">
        <f aca="false">(INDEX($D$1:$D$3,$A8450)+C8449)/2</f>
        <v>0.641189578007713</v>
      </c>
    </row>
    <row r="8451" customFormat="false" ht="12.75" hidden="false" customHeight="false" outlineLevel="0" collapsed="false">
      <c r="A8451" s="3" t="n">
        <f aca="true">ROUNDDOWN(RAND()*3,0)+1</f>
        <v>3</v>
      </c>
      <c r="B8451" s="4" t="n">
        <f aca="false">(INDEX($B$1:$B$3,$A8451)+B8450)/2</f>
        <v>0.221543365850445</v>
      </c>
      <c r="C8451" s="4" t="n">
        <f aca="false">(INDEX($D$1:$D$3,$A8451)+C8450)/2</f>
        <v>1.07059478900386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389228317074777</v>
      </c>
      <c r="C8452" s="4" t="n">
        <f aca="false">(INDEX($D$1:$D$3,$A8452)+C8451)/2</f>
        <v>0.535297394501928</v>
      </c>
    </row>
    <row r="8453" customFormat="false" ht="12.75" hidden="false" customHeight="false" outlineLevel="0" collapsed="false">
      <c r="A8453" s="3" t="n">
        <f aca="true">ROUNDDOWN(RAND()*3,0)+1</f>
        <v>3</v>
      </c>
      <c r="B8453" s="4" t="n">
        <f aca="false">(INDEX($B$1:$B$3,$A8453)+B8452)/2</f>
        <v>-0.194614158537389</v>
      </c>
      <c r="C8453" s="4" t="n">
        <f aca="false">(INDEX($D$1:$D$3,$A8453)+C8452)/2</f>
        <v>1.01764869725096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n">
        <f aca="false">(INDEX($B$1:$B$3,$A8454)+B8453)/2</f>
        <v>0.402692920731306</v>
      </c>
      <c r="C8454" s="4" t="n">
        <f aca="false">(INDEX($D$1:$D$3,$A8454)+C8453)/2</f>
        <v>0.508824348625482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n">
        <f aca="false">(INDEX($B$1:$B$3,$A8455)+B8454)/2</f>
        <v>0.201346460365653</v>
      </c>
      <c r="C8455" s="4" t="n">
        <f aca="false">(INDEX($D$1:$D$3,$A8455)+C8454)/2</f>
        <v>1.00441217431274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n">
        <f aca="false">(INDEX($B$1:$B$3,$A8456)+B8455)/2</f>
        <v>0.100673230182826</v>
      </c>
      <c r="C8456" s="4" t="n">
        <f aca="false">(INDEX($D$1:$D$3,$A8456)+C8455)/2</f>
        <v>1.25220608715637</v>
      </c>
    </row>
    <row r="8457" customFormat="false" ht="12.75" hidden="false" customHeight="false" outlineLevel="0" collapsed="false">
      <c r="A8457" s="3" t="n">
        <f aca="true">ROUNDDOWN(RAND()*3,0)+1</f>
        <v>2</v>
      </c>
      <c r="B8457" s="4" t="n">
        <f aca="false">(INDEX($B$1:$B$3,$A8457)+B8456)/2</f>
        <v>0.550336615091413</v>
      </c>
      <c r="C8457" s="4" t="n">
        <f aca="false">(INDEX($D$1:$D$3,$A8457)+C8456)/2</f>
        <v>0.626103043578185</v>
      </c>
    </row>
    <row r="8458" customFormat="false" ht="12.75" hidden="false" customHeight="false" outlineLevel="0" collapsed="false">
      <c r="A8458" s="3" t="n">
        <f aca="true">ROUNDDOWN(RAND()*3,0)+1</f>
        <v>1</v>
      </c>
      <c r="B8458" s="4" t="n">
        <f aca="false">(INDEX($B$1:$B$3,$A8458)+B8457)/2</f>
        <v>-0.224831692454293</v>
      </c>
      <c r="C8458" s="4" t="n">
        <f aca="false">(INDEX($D$1:$D$3,$A8458)+C8457)/2</f>
        <v>0.313051521789093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n">
        <f aca="false">(INDEX($B$1:$B$3,$A8459)+B8458)/2</f>
        <v>-0.112415846227147</v>
      </c>
      <c r="C8459" s="4" t="n">
        <f aca="false">(INDEX($D$1:$D$3,$A8459)+C8458)/2</f>
        <v>0.906525760894546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n">
        <f aca="false">(INDEX($B$1:$B$3,$A8460)+B8459)/2</f>
        <v>-0.556207923113573</v>
      </c>
      <c r="C8460" s="4" t="n">
        <f aca="false">(INDEX($D$1:$D$3,$A8460)+C8459)/2</f>
        <v>0.453262880447273</v>
      </c>
    </row>
    <row r="8461" customFormat="false" ht="12.75" hidden="false" customHeight="false" outlineLevel="0" collapsed="false">
      <c r="A8461" s="3" t="n">
        <f aca="true">ROUNDDOWN(RAND()*3,0)+1</f>
        <v>1</v>
      </c>
      <c r="B8461" s="4" t="n">
        <f aca="false">(INDEX($B$1:$B$3,$A8461)+B8460)/2</f>
        <v>-0.778103961556787</v>
      </c>
      <c r="C8461" s="4" t="n">
        <f aca="false">(INDEX($D$1:$D$3,$A8461)+C8460)/2</f>
        <v>0.226631440223637</v>
      </c>
    </row>
    <row r="8462" customFormat="false" ht="12.75" hidden="false" customHeight="false" outlineLevel="0" collapsed="false">
      <c r="A8462" s="3" t="n">
        <f aca="true">ROUNDDOWN(RAND()*3,0)+1</f>
        <v>2</v>
      </c>
      <c r="B8462" s="4" t="n">
        <f aca="false">(INDEX($B$1:$B$3,$A8462)+B8461)/2</f>
        <v>0.110948019221607</v>
      </c>
      <c r="C8462" s="4" t="n">
        <f aca="false">(INDEX($D$1:$D$3,$A8462)+C8461)/2</f>
        <v>0.113315720111818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n">
        <f aca="false">(INDEX($B$1:$B$3,$A8463)+B8462)/2</f>
        <v>-0.444525990389197</v>
      </c>
      <c r="C8463" s="4" t="n">
        <f aca="false">(INDEX($D$1:$D$3,$A8463)+C8462)/2</f>
        <v>0.0566578600559091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-0.222262995194598</v>
      </c>
      <c r="C8464" s="4" t="n">
        <f aca="false">(INDEX($D$1:$D$3,$A8464)+C8463)/2</f>
        <v>0.778328930027955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n">
        <f aca="false">(INDEX($B$1:$B$3,$A8465)+B8464)/2</f>
        <v>-0.611131497597299</v>
      </c>
      <c r="C8465" s="4" t="n">
        <f aca="false">(INDEX($D$1:$D$3,$A8465)+C8464)/2</f>
        <v>0.389164465013977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80556574879865</v>
      </c>
      <c r="C8466" s="4" t="n">
        <f aca="false">(INDEX($D$1:$D$3,$A8466)+C8465)/2</f>
        <v>0.194582232506989</v>
      </c>
    </row>
    <row r="8467" customFormat="false" ht="12.75" hidden="false" customHeight="false" outlineLevel="0" collapsed="false">
      <c r="A8467" s="3" t="n">
        <f aca="true">ROUNDDOWN(RAND()*3,0)+1</f>
        <v>2</v>
      </c>
      <c r="B8467" s="4" t="n">
        <f aca="false">(INDEX($B$1:$B$3,$A8467)+B8466)/2</f>
        <v>0.0972171256006752</v>
      </c>
      <c r="C8467" s="4" t="n">
        <f aca="false">(INDEX($D$1:$D$3,$A8467)+C8466)/2</f>
        <v>0.0972911162534943</v>
      </c>
    </row>
    <row r="8468" customFormat="false" ht="12.75" hidden="false" customHeight="false" outlineLevel="0" collapsed="false">
      <c r="A8468" s="3" t="n">
        <f aca="true">ROUNDDOWN(RAND()*3,0)+1</f>
        <v>3</v>
      </c>
      <c r="B8468" s="4" t="n">
        <f aca="false">(INDEX($B$1:$B$3,$A8468)+B8467)/2</f>
        <v>0.0486085628003376</v>
      </c>
      <c r="C8468" s="4" t="n">
        <f aca="false">(INDEX($D$1:$D$3,$A8468)+C8467)/2</f>
        <v>0.798645558126747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n">
        <f aca="false">(INDEX($B$1:$B$3,$A8469)+B8468)/2</f>
        <v>-0.475695718599831</v>
      </c>
      <c r="C8469" s="4" t="n">
        <f aca="false">(INDEX($D$1:$D$3,$A8469)+C8468)/2</f>
        <v>0.399322779063374</v>
      </c>
    </row>
    <row r="8470" customFormat="false" ht="12.75" hidden="false" customHeight="false" outlineLevel="0" collapsed="false">
      <c r="A8470" s="3" t="n">
        <f aca="true">ROUNDDOWN(RAND()*3,0)+1</f>
        <v>3</v>
      </c>
      <c r="B8470" s="4" t="n">
        <f aca="false">(INDEX($B$1:$B$3,$A8470)+B8469)/2</f>
        <v>-0.237847859299916</v>
      </c>
      <c r="C8470" s="4" t="n">
        <f aca="false">(INDEX($D$1:$D$3,$A8470)+C8469)/2</f>
        <v>0.949661389531687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618923929649958</v>
      </c>
      <c r="C8471" s="4" t="n">
        <f aca="false">(INDEX($D$1:$D$3,$A8471)+C8470)/2</f>
        <v>0.474830694765843</v>
      </c>
    </row>
    <row r="8472" customFormat="false" ht="12.75" hidden="false" customHeight="false" outlineLevel="0" collapsed="false">
      <c r="A8472" s="3" t="n">
        <f aca="true">ROUNDDOWN(RAND()*3,0)+1</f>
        <v>2</v>
      </c>
      <c r="B8472" s="4" t="n">
        <f aca="false">(INDEX($B$1:$B$3,$A8472)+B8471)/2</f>
        <v>0.190538035175021</v>
      </c>
      <c r="C8472" s="4" t="n">
        <f aca="false">(INDEX($D$1:$D$3,$A8472)+C8471)/2</f>
        <v>0.237415347382922</v>
      </c>
    </row>
    <row r="8473" customFormat="false" ht="12.75" hidden="false" customHeight="false" outlineLevel="0" collapsed="false">
      <c r="A8473" s="3" t="n">
        <f aca="true">ROUNDDOWN(RAND()*3,0)+1</f>
        <v>1</v>
      </c>
      <c r="B8473" s="4" t="n">
        <f aca="false">(INDEX($B$1:$B$3,$A8473)+B8472)/2</f>
        <v>-0.404730982412489</v>
      </c>
      <c r="C8473" s="4" t="n">
        <f aca="false">(INDEX($D$1:$D$3,$A8473)+C8472)/2</f>
        <v>0.118707673691461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n">
        <f aca="false">(INDEX($B$1:$B$3,$A8474)+B8473)/2</f>
        <v>-0.202365491206245</v>
      </c>
      <c r="C8474" s="4" t="n">
        <f aca="false">(INDEX($D$1:$D$3,$A8474)+C8473)/2</f>
        <v>0.809353836845731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n">
        <f aca="false">(INDEX($B$1:$B$3,$A8475)+B8474)/2</f>
        <v>-0.601182745603122</v>
      </c>
      <c r="C8475" s="4" t="n">
        <f aca="false">(INDEX($D$1:$D$3,$A8475)+C8474)/2</f>
        <v>0.404676918422865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n">
        <f aca="false">(INDEX($B$1:$B$3,$A8476)+B8475)/2</f>
        <v>0.199408627198439</v>
      </c>
      <c r="C8476" s="4" t="n">
        <f aca="false">(INDEX($D$1:$D$3,$A8476)+C8475)/2</f>
        <v>0.202338459211433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n">
        <f aca="false">(INDEX($B$1:$B$3,$A8477)+B8476)/2</f>
        <v>-0.400295686400781</v>
      </c>
      <c r="C8477" s="4" t="n">
        <f aca="false">(INDEX($D$1:$D$3,$A8477)+C8476)/2</f>
        <v>0.101169229605716</v>
      </c>
    </row>
    <row r="8478" customFormat="false" ht="12.75" hidden="false" customHeight="false" outlineLevel="0" collapsed="false">
      <c r="A8478" s="3" t="n">
        <f aca="true">ROUNDDOWN(RAND()*3,0)+1</f>
        <v>1</v>
      </c>
      <c r="B8478" s="4" t="n">
        <f aca="false">(INDEX($B$1:$B$3,$A8478)+B8477)/2</f>
        <v>-0.70014784320039</v>
      </c>
      <c r="C8478" s="4" t="n">
        <f aca="false">(INDEX($D$1:$D$3,$A8478)+C8477)/2</f>
        <v>0.0505846148028582</v>
      </c>
    </row>
    <row r="8479" customFormat="false" ht="12.75" hidden="false" customHeight="false" outlineLevel="0" collapsed="false">
      <c r="A8479" s="3" t="n">
        <f aca="true">ROUNDDOWN(RAND()*3,0)+1</f>
        <v>2</v>
      </c>
      <c r="B8479" s="4" t="n">
        <f aca="false">(INDEX($B$1:$B$3,$A8479)+B8478)/2</f>
        <v>0.149926078399805</v>
      </c>
      <c r="C8479" s="4" t="n">
        <f aca="false">(INDEX($D$1:$D$3,$A8479)+C8478)/2</f>
        <v>0.0252923074014291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n">
        <f aca="false">(INDEX($B$1:$B$3,$A8480)+B8479)/2</f>
        <v>0.0749630391999024</v>
      </c>
      <c r="C8480" s="4" t="n">
        <f aca="false">(INDEX($D$1:$D$3,$A8480)+C8479)/2</f>
        <v>0.762646153700715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n">
        <f aca="false">(INDEX($B$1:$B$3,$A8481)+B8480)/2</f>
        <v>0.537481519599951</v>
      </c>
      <c r="C8481" s="4" t="n">
        <f aca="false">(INDEX($D$1:$D$3,$A8481)+C8480)/2</f>
        <v>0.381323076850357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n">
        <f aca="false">(INDEX($B$1:$B$3,$A8482)+B8481)/2</f>
        <v>-0.231259240200024</v>
      </c>
      <c r="C8482" s="4" t="n">
        <f aca="false">(INDEX($D$1:$D$3,$A8482)+C8481)/2</f>
        <v>0.190661538425179</v>
      </c>
    </row>
    <row r="8483" customFormat="false" ht="12.75" hidden="false" customHeight="false" outlineLevel="0" collapsed="false">
      <c r="A8483" s="3" t="n">
        <f aca="true">ROUNDDOWN(RAND()*3,0)+1</f>
        <v>2</v>
      </c>
      <c r="B8483" s="4" t="n">
        <f aca="false">(INDEX($B$1:$B$3,$A8483)+B8482)/2</f>
        <v>0.384370379899988</v>
      </c>
      <c r="C8483" s="4" t="n">
        <f aca="false">(INDEX($D$1:$D$3,$A8483)+C8482)/2</f>
        <v>0.0953307692125893</v>
      </c>
    </row>
    <row r="8484" customFormat="false" ht="12.75" hidden="false" customHeight="false" outlineLevel="0" collapsed="false">
      <c r="A8484" s="3" t="n">
        <f aca="true">ROUNDDOWN(RAND()*3,0)+1</f>
        <v>1</v>
      </c>
      <c r="B8484" s="4" t="n">
        <f aca="false">(INDEX($B$1:$B$3,$A8484)+B8483)/2</f>
        <v>-0.307814810050006</v>
      </c>
      <c r="C8484" s="4" t="n">
        <f aca="false">(INDEX($D$1:$D$3,$A8484)+C8483)/2</f>
        <v>0.0476653846062947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n">
        <f aca="false">(INDEX($B$1:$B$3,$A8485)+B8484)/2</f>
        <v>0.346092594974997</v>
      </c>
      <c r="C8485" s="4" t="n">
        <f aca="false">(INDEX($D$1:$D$3,$A8485)+C8484)/2</f>
        <v>0.0238326923031473</v>
      </c>
    </row>
    <row r="8486" customFormat="false" ht="12.75" hidden="false" customHeight="false" outlineLevel="0" collapsed="false">
      <c r="A8486" s="3" t="n">
        <f aca="true">ROUNDDOWN(RAND()*3,0)+1</f>
        <v>1</v>
      </c>
      <c r="B8486" s="4" t="n">
        <f aca="false">(INDEX($B$1:$B$3,$A8486)+B8485)/2</f>
        <v>-0.326953702512502</v>
      </c>
      <c r="C8486" s="4" t="n">
        <f aca="false">(INDEX($D$1:$D$3,$A8486)+C8485)/2</f>
        <v>0.0119163461515737</v>
      </c>
    </row>
    <row r="8487" customFormat="false" ht="12.75" hidden="false" customHeight="false" outlineLevel="0" collapsed="false">
      <c r="A8487" s="3" t="n">
        <f aca="true">ROUNDDOWN(RAND()*3,0)+1</f>
        <v>2</v>
      </c>
      <c r="B8487" s="4" t="n">
        <f aca="false">(INDEX($B$1:$B$3,$A8487)+B8486)/2</f>
        <v>0.336523148743749</v>
      </c>
      <c r="C8487" s="4" t="n">
        <f aca="false">(INDEX($D$1:$D$3,$A8487)+C8486)/2</f>
        <v>0.00595817307578683</v>
      </c>
    </row>
    <row r="8488" customFormat="false" ht="12.75" hidden="false" customHeight="false" outlineLevel="0" collapsed="false">
      <c r="A8488" s="3" t="n">
        <f aca="true">ROUNDDOWN(RAND()*3,0)+1</f>
        <v>2</v>
      </c>
      <c r="B8488" s="4" t="n">
        <f aca="false">(INDEX($B$1:$B$3,$A8488)+B8487)/2</f>
        <v>0.668261574371875</v>
      </c>
      <c r="C8488" s="4" t="n">
        <f aca="false">(INDEX($D$1:$D$3,$A8488)+C8487)/2</f>
        <v>0.00297908653789342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n">
        <f aca="false">(INDEX($B$1:$B$3,$A8489)+B8488)/2</f>
        <v>0.334130787185937</v>
      </c>
      <c r="C8489" s="4" t="n">
        <f aca="false">(INDEX($D$1:$D$3,$A8489)+C8488)/2</f>
        <v>0.751489543268947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n">
        <f aca="false">(INDEX($B$1:$B$3,$A8490)+B8489)/2</f>
        <v>0.167065393592969</v>
      </c>
      <c r="C8490" s="4" t="n">
        <f aca="false">(INDEX($D$1:$D$3,$A8490)+C8489)/2</f>
        <v>1.12574477163447</v>
      </c>
    </row>
    <row r="8491" customFormat="false" ht="12.75" hidden="false" customHeight="false" outlineLevel="0" collapsed="false">
      <c r="A8491" s="3" t="n">
        <f aca="true">ROUNDDOWN(RAND()*3,0)+1</f>
        <v>2</v>
      </c>
      <c r="B8491" s="4" t="n">
        <f aca="false">(INDEX($B$1:$B$3,$A8491)+B8490)/2</f>
        <v>0.583532696796484</v>
      </c>
      <c r="C8491" s="4" t="n">
        <f aca="false">(INDEX($D$1:$D$3,$A8491)+C8490)/2</f>
        <v>0.562872385817237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n">
        <f aca="false">(INDEX($B$1:$B$3,$A8492)+B8491)/2</f>
        <v>0.791766348398242</v>
      </c>
      <c r="C8492" s="4" t="n">
        <f aca="false">(INDEX($D$1:$D$3,$A8492)+C8491)/2</f>
        <v>0.281436192908618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n">
        <f aca="false">(INDEX($B$1:$B$3,$A8493)+B8492)/2</f>
        <v>0.895883174199121</v>
      </c>
      <c r="C8493" s="4" t="n">
        <f aca="false">(INDEX($D$1:$D$3,$A8493)+C8492)/2</f>
        <v>0.140718096454309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n">
        <f aca="false">(INDEX($B$1:$B$3,$A8494)+B8493)/2</f>
        <v>0.947941587099561</v>
      </c>
      <c r="C8494" s="4" t="n">
        <f aca="false">(INDEX($D$1:$D$3,$A8494)+C8493)/2</f>
        <v>0.0703590482271546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n">
        <f aca="false">(INDEX($B$1:$B$3,$A8495)+B8494)/2</f>
        <v>-0.0260292064502197</v>
      </c>
      <c r="C8495" s="4" t="n">
        <f aca="false">(INDEX($D$1:$D$3,$A8495)+C8494)/2</f>
        <v>0.0351795241135773</v>
      </c>
    </row>
    <row r="8496" customFormat="false" ht="12.75" hidden="false" customHeight="false" outlineLevel="0" collapsed="false">
      <c r="A8496" s="3" t="n">
        <f aca="true">ROUNDDOWN(RAND()*3,0)+1</f>
        <v>2</v>
      </c>
      <c r="B8496" s="4" t="n">
        <f aca="false">(INDEX($B$1:$B$3,$A8496)+B8495)/2</f>
        <v>0.48698539677489</v>
      </c>
      <c r="C8496" s="4" t="n">
        <f aca="false">(INDEX($D$1:$D$3,$A8496)+C8495)/2</f>
        <v>0.0175897620567886</v>
      </c>
    </row>
    <row r="8497" customFormat="false" ht="12.75" hidden="false" customHeight="false" outlineLevel="0" collapsed="false">
      <c r="A8497" s="3" t="n">
        <f aca="true">ROUNDDOWN(RAND()*3,0)+1</f>
        <v>1</v>
      </c>
      <c r="B8497" s="4" t="n">
        <f aca="false">(INDEX($B$1:$B$3,$A8497)+B8496)/2</f>
        <v>-0.256507301612555</v>
      </c>
      <c r="C8497" s="4" t="n">
        <f aca="false">(INDEX($D$1:$D$3,$A8497)+C8496)/2</f>
        <v>0.00879488102839432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n">
        <f aca="false">(INDEX($B$1:$B$3,$A8498)+B8497)/2</f>
        <v>-0.128253650806277</v>
      </c>
      <c r="C8498" s="4" t="n">
        <f aca="false">(INDEX($D$1:$D$3,$A8498)+C8497)/2</f>
        <v>0.754397440514197</v>
      </c>
    </row>
    <row r="8499" customFormat="false" ht="12.75" hidden="false" customHeight="false" outlineLevel="0" collapsed="false">
      <c r="A8499" s="3" t="n">
        <f aca="true">ROUNDDOWN(RAND()*3,0)+1</f>
        <v>2</v>
      </c>
      <c r="B8499" s="4" t="n">
        <f aca="false">(INDEX($B$1:$B$3,$A8499)+B8498)/2</f>
        <v>0.435873174596861</v>
      </c>
      <c r="C8499" s="4" t="n">
        <f aca="false">(INDEX($D$1:$D$3,$A8499)+C8498)/2</f>
        <v>0.377198720257099</v>
      </c>
    </row>
    <row r="8500" customFormat="false" ht="12.75" hidden="false" customHeight="false" outlineLevel="0" collapsed="false">
      <c r="A8500" s="3" t="n">
        <f aca="true">ROUNDDOWN(RAND()*3,0)+1</f>
        <v>3</v>
      </c>
      <c r="B8500" s="4" t="n">
        <f aca="false">(INDEX($B$1:$B$3,$A8500)+B8499)/2</f>
        <v>0.217936587298431</v>
      </c>
      <c r="C8500" s="4" t="n">
        <f aca="false">(INDEX($D$1:$D$3,$A8500)+C8499)/2</f>
        <v>0.938599360128549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n">
        <f aca="false">(INDEX($B$1:$B$3,$A8501)+B8500)/2</f>
        <v>0.108968293649215</v>
      </c>
      <c r="C8501" s="4" t="n">
        <f aca="false">(INDEX($D$1:$D$3,$A8501)+C8500)/2</f>
        <v>1.21929968006427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445515853175392</v>
      </c>
      <c r="C8502" s="4" t="n">
        <f aca="false">(INDEX($D$1:$D$3,$A8502)+C8501)/2</f>
        <v>0.609649840032137</v>
      </c>
    </row>
    <row r="8503" customFormat="false" ht="12.75" hidden="false" customHeight="false" outlineLevel="0" collapsed="false">
      <c r="A8503" s="3" t="n">
        <f aca="true">ROUNDDOWN(RAND()*3,0)+1</f>
        <v>3</v>
      </c>
      <c r="B8503" s="4" t="n">
        <f aca="false">(INDEX($B$1:$B$3,$A8503)+B8502)/2</f>
        <v>-0.222757926587696</v>
      </c>
      <c r="C8503" s="4" t="n">
        <f aca="false">(INDEX($D$1:$D$3,$A8503)+C8502)/2</f>
        <v>1.05482492001607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n">
        <f aca="false">(INDEX($B$1:$B$3,$A8504)+B8503)/2</f>
        <v>-0.611378963293848</v>
      </c>
      <c r="C8504" s="4" t="n">
        <f aca="false">(INDEX($D$1:$D$3,$A8504)+C8503)/2</f>
        <v>0.527412460008034</v>
      </c>
    </row>
    <row r="8505" customFormat="false" ht="12.75" hidden="false" customHeight="false" outlineLevel="0" collapsed="false">
      <c r="A8505" s="3" t="n">
        <f aca="true">ROUNDDOWN(RAND()*3,0)+1</f>
        <v>1</v>
      </c>
      <c r="B8505" s="4" t="n">
        <f aca="false">(INDEX($B$1:$B$3,$A8505)+B8504)/2</f>
        <v>-0.805689481646924</v>
      </c>
      <c r="C8505" s="4" t="n">
        <f aca="false">(INDEX($D$1:$D$3,$A8505)+C8504)/2</f>
        <v>0.263706230004017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n">
        <f aca="false">(INDEX($B$1:$B$3,$A8506)+B8505)/2</f>
        <v>-0.402844740823462</v>
      </c>
      <c r="C8506" s="4" t="n">
        <f aca="false">(INDEX($D$1:$D$3,$A8506)+C8505)/2</f>
        <v>0.881853115002009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n">
        <f aca="false">(INDEX($B$1:$B$3,$A8507)+B8506)/2</f>
        <v>-0.701422370411731</v>
      </c>
      <c r="C8507" s="4" t="n">
        <f aca="false">(INDEX($D$1:$D$3,$A8507)+C8506)/2</f>
        <v>0.440926557501004</v>
      </c>
    </row>
    <row r="8508" customFormat="false" ht="12.75" hidden="false" customHeight="false" outlineLevel="0" collapsed="false">
      <c r="A8508" s="3" t="n">
        <f aca="true">ROUNDDOWN(RAND()*3,0)+1</f>
        <v>3</v>
      </c>
      <c r="B8508" s="4" t="n">
        <f aca="false">(INDEX($B$1:$B$3,$A8508)+B8507)/2</f>
        <v>-0.350711185205866</v>
      </c>
      <c r="C8508" s="4" t="n">
        <f aca="false">(INDEX($D$1:$D$3,$A8508)+C8507)/2</f>
        <v>0.970463278750502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n">
        <f aca="false">(INDEX($B$1:$B$3,$A8509)+B8508)/2</f>
        <v>-0.675355592602933</v>
      </c>
      <c r="C8509" s="4" t="n">
        <f aca="false">(INDEX($D$1:$D$3,$A8509)+C8508)/2</f>
        <v>0.485231639375251</v>
      </c>
    </row>
    <row r="8510" customFormat="false" ht="12.75" hidden="false" customHeight="false" outlineLevel="0" collapsed="false">
      <c r="A8510" s="3" t="n">
        <f aca="true">ROUNDDOWN(RAND()*3,0)+1</f>
        <v>2</v>
      </c>
      <c r="B8510" s="4" t="n">
        <f aca="false">(INDEX($B$1:$B$3,$A8510)+B8509)/2</f>
        <v>0.162322203698534</v>
      </c>
      <c r="C8510" s="4" t="n">
        <f aca="false">(INDEX($D$1:$D$3,$A8510)+C8509)/2</f>
        <v>0.242615819687626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n">
        <f aca="false">(INDEX($B$1:$B$3,$A8511)+B8510)/2</f>
        <v>0.0811611018492668</v>
      </c>
      <c r="C8511" s="4" t="n">
        <f aca="false">(INDEX($D$1:$D$3,$A8511)+C8510)/2</f>
        <v>0.871307909843813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0.0405805509246334</v>
      </c>
      <c r="C8512" s="4" t="n">
        <f aca="false">(INDEX($D$1:$D$3,$A8512)+C8511)/2</f>
        <v>1.18565395492191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n">
        <f aca="false">(INDEX($B$1:$B$3,$A8513)+B8512)/2</f>
        <v>0.520290275462317</v>
      </c>
      <c r="C8513" s="4" t="n">
        <f aca="false">(INDEX($D$1:$D$3,$A8513)+C8512)/2</f>
        <v>0.592826977460953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n">
        <f aca="false">(INDEX($B$1:$B$3,$A8514)+B8513)/2</f>
        <v>-0.239854862268842</v>
      </c>
      <c r="C8514" s="4" t="n">
        <f aca="false">(INDEX($D$1:$D$3,$A8514)+C8513)/2</f>
        <v>0.296413488730477</v>
      </c>
    </row>
    <row r="8515" customFormat="false" ht="12.75" hidden="false" customHeight="false" outlineLevel="0" collapsed="false">
      <c r="A8515" s="3" t="n">
        <f aca="true">ROUNDDOWN(RAND()*3,0)+1</f>
        <v>3</v>
      </c>
      <c r="B8515" s="4" t="n">
        <f aca="false">(INDEX($B$1:$B$3,$A8515)+B8514)/2</f>
        <v>-0.119927431134421</v>
      </c>
      <c r="C8515" s="4" t="n">
        <f aca="false">(INDEX($D$1:$D$3,$A8515)+C8514)/2</f>
        <v>0.898206744365238</v>
      </c>
    </row>
    <row r="8516" customFormat="false" ht="12.75" hidden="false" customHeight="false" outlineLevel="0" collapsed="false">
      <c r="A8516" s="3" t="n">
        <f aca="true">ROUNDDOWN(RAND()*3,0)+1</f>
        <v>1</v>
      </c>
      <c r="B8516" s="4" t="n">
        <f aca="false">(INDEX($B$1:$B$3,$A8516)+B8515)/2</f>
        <v>-0.55996371556721</v>
      </c>
      <c r="C8516" s="4" t="n">
        <f aca="false">(INDEX($D$1:$D$3,$A8516)+C8515)/2</f>
        <v>0.449103372182619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220018142216395</v>
      </c>
      <c r="C8517" s="4" t="n">
        <f aca="false">(INDEX($D$1:$D$3,$A8517)+C8516)/2</f>
        <v>0.22455168609131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n">
        <f aca="false">(INDEX($B$1:$B$3,$A8518)+B8517)/2</f>
        <v>0.610009071108197</v>
      </c>
      <c r="C8518" s="4" t="n">
        <f aca="false">(INDEX($D$1:$D$3,$A8518)+C8517)/2</f>
        <v>0.112275843045655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n">
        <f aca="false">(INDEX($B$1:$B$3,$A8519)+B8518)/2</f>
        <v>0.305004535554099</v>
      </c>
      <c r="C8519" s="4" t="n">
        <f aca="false">(INDEX($D$1:$D$3,$A8519)+C8518)/2</f>
        <v>0.806137921522827</v>
      </c>
    </row>
    <row r="8520" customFormat="false" ht="12.75" hidden="false" customHeight="false" outlineLevel="0" collapsed="false">
      <c r="A8520" s="3" t="n">
        <f aca="true">ROUNDDOWN(RAND()*3,0)+1</f>
        <v>1</v>
      </c>
      <c r="B8520" s="4" t="n">
        <f aca="false">(INDEX($B$1:$B$3,$A8520)+B8519)/2</f>
        <v>-0.347497732222951</v>
      </c>
      <c r="C8520" s="4" t="n">
        <f aca="false">(INDEX($D$1:$D$3,$A8520)+C8519)/2</f>
        <v>0.403068960761414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n">
        <f aca="false">(INDEX($B$1:$B$3,$A8521)+B8520)/2</f>
        <v>0.326251133888525</v>
      </c>
      <c r="C8521" s="4" t="n">
        <f aca="false">(INDEX($D$1:$D$3,$A8521)+C8520)/2</f>
        <v>0.201534480380707</v>
      </c>
    </row>
    <row r="8522" customFormat="false" ht="12.75" hidden="false" customHeight="false" outlineLevel="0" collapsed="false">
      <c r="A8522" s="3" t="n">
        <f aca="true">ROUNDDOWN(RAND()*3,0)+1</f>
        <v>1</v>
      </c>
      <c r="B8522" s="4" t="n">
        <f aca="false">(INDEX($B$1:$B$3,$A8522)+B8521)/2</f>
        <v>-0.336874433055738</v>
      </c>
      <c r="C8522" s="4" t="n">
        <f aca="false">(INDEX($D$1:$D$3,$A8522)+C8521)/2</f>
        <v>0.100767240190353</v>
      </c>
    </row>
    <row r="8523" customFormat="false" ht="12.75" hidden="false" customHeight="false" outlineLevel="0" collapsed="false">
      <c r="A8523" s="3" t="n">
        <f aca="true">ROUNDDOWN(RAND()*3,0)+1</f>
        <v>1</v>
      </c>
      <c r="B8523" s="4" t="n">
        <f aca="false">(INDEX($B$1:$B$3,$A8523)+B8522)/2</f>
        <v>-0.668437216527869</v>
      </c>
      <c r="C8523" s="4" t="n">
        <f aca="false">(INDEX($D$1:$D$3,$A8523)+C8522)/2</f>
        <v>0.0503836200951767</v>
      </c>
    </row>
    <row r="8524" customFormat="false" ht="12.75" hidden="false" customHeight="false" outlineLevel="0" collapsed="false">
      <c r="A8524" s="3" t="n">
        <f aca="true">ROUNDDOWN(RAND()*3,0)+1</f>
        <v>1</v>
      </c>
      <c r="B8524" s="4" t="n">
        <f aca="false">(INDEX($B$1:$B$3,$A8524)+B8523)/2</f>
        <v>-0.834218608263935</v>
      </c>
      <c r="C8524" s="4" t="n">
        <f aca="false">(INDEX($D$1:$D$3,$A8524)+C8523)/2</f>
        <v>0.0251918100475884</v>
      </c>
    </row>
    <row r="8525" customFormat="false" ht="12.75" hidden="false" customHeight="false" outlineLevel="0" collapsed="false">
      <c r="A8525" s="3" t="n">
        <f aca="true">ROUNDDOWN(RAND()*3,0)+1</f>
        <v>1</v>
      </c>
      <c r="B8525" s="4" t="n">
        <f aca="false">(INDEX($B$1:$B$3,$A8525)+B8524)/2</f>
        <v>-0.917109304131967</v>
      </c>
      <c r="C8525" s="4" t="n">
        <f aca="false">(INDEX($D$1:$D$3,$A8525)+C8524)/2</f>
        <v>0.0125959050237942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n">
        <f aca="false">(INDEX($B$1:$B$3,$A8526)+B8525)/2</f>
        <v>-0.458554652065984</v>
      </c>
      <c r="C8526" s="4" t="n">
        <f aca="false">(INDEX($D$1:$D$3,$A8526)+C8525)/2</f>
        <v>0.756297952511897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270722673967008</v>
      </c>
      <c r="C8527" s="4" t="n">
        <f aca="false">(INDEX($D$1:$D$3,$A8527)+C8526)/2</f>
        <v>0.378148976255949</v>
      </c>
    </row>
    <row r="8528" customFormat="false" ht="12.75" hidden="false" customHeight="false" outlineLevel="0" collapsed="false">
      <c r="A8528" s="3" t="n">
        <f aca="true">ROUNDDOWN(RAND()*3,0)+1</f>
        <v>3</v>
      </c>
      <c r="B8528" s="4" t="n">
        <f aca="false">(INDEX($B$1:$B$3,$A8528)+B8527)/2</f>
        <v>0.135361336983504</v>
      </c>
      <c r="C8528" s="4" t="n">
        <f aca="false">(INDEX($D$1:$D$3,$A8528)+C8527)/2</f>
        <v>0.939074488127974</v>
      </c>
    </row>
    <row r="8529" customFormat="false" ht="12.75" hidden="false" customHeight="false" outlineLevel="0" collapsed="false">
      <c r="A8529" s="3" t="n">
        <f aca="true">ROUNDDOWN(RAND()*3,0)+1</f>
        <v>1</v>
      </c>
      <c r="B8529" s="4" t="n">
        <f aca="false">(INDEX($B$1:$B$3,$A8529)+B8528)/2</f>
        <v>-0.432319331508248</v>
      </c>
      <c r="C8529" s="4" t="n">
        <f aca="false">(INDEX($D$1:$D$3,$A8529)+C8528)/2</f>
        <v>0.469537244063987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n">
        <f aca="false">(INDEX($B$1:$B$3,$A8530)+B8529)/2</f>
        <v>-0.716159665754124</v>
      </c>
      <c r="C8530" s="4" t="n">
        <f aca="false">(INDEX($D$1:$D$3,$A8530)+C8529)/2</f>
        <v>0.234768622031994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n">
        <f aca="false">(INDEX($B$1:$B$3,$A8531)+B8530)/2</f>
        <v>-0.858079832877062</v>
      </c>
      <c r="C8531" s="4" t="n">
        <f aca="false">(INDEX($D$1:$D$3,$A8531)+C8530)/2</f>
        <v>0.117384311015997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n">
        <f aca="false">(INDEX($B$1:$B$3,$A8532)+B8531)/2</f>
        <v>-0.929039916438531</v>
      </c>
      <c r="C8532" s="4" t="n">
        <f aca="false">(INDEX($D$1:$D$3,$A8532)+C8531)/2</f>
        <v>0.0586921555079984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n">
        <f aca="false">(INDEX($B$1:$B$3,$A8533)+B8532)/2</f>
        <v>-0.464519958219266</v>
      </c>
      <c r="C8533" s="4" t="n">
        <f aca="false">(INDEX($D$1:$D$3,$A8533)+C8532)/2</f>
        <v>0.779346077753999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-0.232259979109633</v>
      </c>
      <c r="C8534" s="4" t="n">
        <f aca="false">(INDEX($D$1:$D$3,$A8534)+C8533)/2</f>
        <v>1.139673038877</v>
      </c>
    </row>
    <row r="8535" customFormat="false" ht="12.75" hidden="false" customHeight="false" outlineLevel="0" collapsed="false">
      <c r="A8535" s="3" t="n">
        <f aca="true">ROUNDDOWN(RAND()*3,0)+1</f>
        <v>3</v>
      </c>
      <c r="B8535" s="4" t="n">
        <f aca="false">(INDEX($B$1:$B$3,$A8535)+B8534)/2</f>
        <v>-0.116129989554816</v>
      </c>
      <c r="C8535" s="4" t="n">
        <f aca="false">(INDEX($D$1:$D$3,$A8535)+C8534)/2</f>
        <v>1.3198365194385</v>
      </c>
    </row>
    <row r="8536" customFormat="false" ht="12.75" hidden="false" customHeight="false" outlineLevel="0" collapsed="false">
      <c r="A8536" s="3" t="n">
        <f aca="true">ROUNDDOWN(RAND()*3,0)+1</f>
        <v>3</v>
      </c>
      <c r="B8536" s="4" t="n">
        <f aca="false">(INDEX($B$1:$B$3,$A8536)+B8535)/2</f>
        <v>-0.0580649947774082</v>
      </c>
      <c r="C8536" s="4" t="n">
        <f aca="false">(INDEX($D$1:$D$3,$A8536)+C8535)/2</f>
        <v>1.40991825971925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n">
        <f aca="false">(INDEX($B$1:$B$3,$A8537)+B8536)/2</f>
        <v>-0.0290324973887041</v>
      </c>
      <c r="C8537" s="4" t="n">
        <f aca="false">(INDEX($D$1:$D$3,$A8537)+C8536)/2</f>
        <v>1.45495912985963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-0.014516248694352</v>
      </c>
      <c r="C8538" s="4" t="n">
        <f aca="false">(INDEX($D$1:$D$3,$A8538)+C8537)/2</f>
        <v>1.47747956492981</v>
      </c>
    </row>
    <row r="8539" customFormat="false" ht="12.75" hidden="false" customHeight="false" outlineLevel="0" collapsed="false">
      <c r="A8539" s="3" t="n">
        <f aca="true">ROUNDDOWN(RAND()*3,0)+1</f>
        <v>1</v>
      </c>
      <c r="B8539" s="4" t="n">
        <f aca="false">(INDEX($B$1:$B$3,$A8539)+B8538)/2</f>
        <v>-0.507258124347176</v>
      </c>
      <c r="C8539" s="4" t="n">
        <f aca="false">(INDEX($D$1:$D$3,$A8539)+C8538)/2</f>
        <v>0.738739782464906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n">
        <f aca="false">(INDEX($B$1:$B$3,$A8540)+B8539)/2</f>
        <v>0.246370937826412</v>
      </c>
      <c r="C8540" s="4" t="n">
        <f aca="false">(INDEX($D$1:$D$3,$A8540)+C8539)/2</f>
        <v>0.369369891232453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n">
        <f aca="false">(INDEX($B$1:$B$3,$A8541)+B8540)/2</f>
        <v>0.123185468913206</v>
      </c>
      <c r="C8541" s="4" t="n">
        <f aca="false">(INDEX($D$1:$D$3,$A8541)+C8540)/2</f>
        <v>0.934684945616227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n">
        <f aca="false">(INDEX($B$1:$B$3,$A8542)+B8541)/2</f>
        <v>-0.438407265543397</v>
      </c>
      <c r="C8542" s="4" t="n">
        <f aca="false">(INDEX($D$1:$D$3,$A8542)+C8541)/2</f>
        <v>0.467342472808113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-0.219203632771699</v>
      </c>
      <c r="C8543" s="4" t="n">
        <f aca="false">(INDEX($D$1:$D$3,$A8543)+C8542)/2</f>
        <v>0.983671236404057</v>
      </c>
    </row>
    <row r="8544" customFormat="false" ht="12.75" hidden="false" customHeight="false" outlineLevel="0" collapsed="false">
      <c r="A8544" s="3" t="n">
        <f aca="true">ROUNDDOWN(RAND()*3,0)+1</f>
        <v>3</v>
      </c>
      <c r="B8544" s="4" t="n">
        <f aca="false">(INDEX($B$1:$B$3,$A8544)+B8543)/2</f>
        <v>-0.109601816385849</v>
      </c>
      <c r="C8544" s="4" t="n">
        <f aca="false">(INDEX($D$1:$D$3,$A8544)+C8543)/2</f>
        <v>1.24183561820203</v>
      </c>
    </row>
    <row r="8545" customFormat="false" ht="12.75" hidden="false" customHeight="false" outlineLevel="0" collapsed="false">
      <c r="A8545" s="3" t="n">
        <f aca="true">ROUNDDOWN(RAND()*3,0)+1</f>
        <v>3</v>
      </c>
      <c r="B8545" s="4" t="n">
        <f aca="false">(INDEX($B$1:$B$3,$A8545)+B8544)/2</f>
        <v>-0.0548009081929246</v>
      </c>
      <c r="C8545" s="4" t="n">
        <f aca="false">(INDEX($D$1:$D$3,$A8545)+C8544)/2</f>
        <v>1.37091780910101</v>
      </c>
    </row>
    <row r="8546" customFormat="false" ht="12.75" hidden="false" customHeight="false" outlineLevel="0" collapsed="false">
      <c r="A8546" s="3" t="n">
        <f aca="true">ROUNDDOWN(RAND()*3,0)+1</f>
        <v>1</v>
      </c>
      <c r="B8546" s="4" t="n">
        <f aca="false">(INDEX($B$1:$B$3,$A8546)+B8545)/2</f>
        <v>-0.527400454096462</v>
      </c>
      <c r="C8546" s="4" t="n">
        <f aca="false">(INDEX($D$1:$D$3,$A8546)+C8545)/2</f>
        <v>0.685458904550507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n">
        <f aca="false">(INDEX($B$1:$B$3,$A8547)+B8546)/2</f>
        <v>0.236299772951769</v>
      </c>
      <c r="C8547" s="4" t="n">
        <f aca="false">(INDEX($D$1:$D$3,$A8547)+C8546)/2</f>
        <v>0.342729452275254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381850113524116</v>
      </c>
      <c r="C8548" s="4" t="n">
        <f aca="false">(INDEX($D$1:$D$3,$A8548)+C8547)/2</f>
        <v>0.171364726137627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n">
        <f aca="false">(INDEX($B$1:$B$3,$A8549)+B8548)/2</f>
        <v>-0.690925056762058</v>
      </c>
      <c r="C8549" s="4" t="n">
        <f aca="false">(INDEX($D$1:$D$3,$A8549)+C8548)/2</f>
        <v>0.0856823630688134</v>
      </c>
    </row>
    <row r="8550" customFormat="false" ht="12.75" hidden="false" customHeight="false" outlineLevel="0" collapsed="false">
      <c r="A8550" s="3" t="n">
        <f aca="true">ROUNDDOWN(RAND()*3,0)+1</f>
        <v>1</v>
      </c>
      <c r="B8550" s="4" t="n">
        <f aca="false">(INDEX($B$1:$B$3,$A8550)+B8549)/2</f>
        <v>-0.845462528381029</v>
      </c>
      <c r="C8550" s="4" t="n">
        <f aca="false">(INDEX($D$1:$D$3,$A8550)+C8549)/2</f>
        <v>0.0428411815344067</v>
      </c>
    </row>
    <row r="8551" customFormat="false" ht="12.75" hidden="false" customHeight="false" outlineLevel="0" collapsed="false">
      <c r="A8551" s="3" t="n">
        <f aca="true">ROUNDDOWN(RAND()*3,0)+1</f>
        <v>1</v>
      </c>
      <c r="B8551" s="4" t="n">
        <f aca="false">(INDEX($B$1:$B$3,$A8551)+B8550)/2</f>
        <v>-0.922731264190514</v>
      </c>
      <c r="C8551" s="4" t="n">
        <f aca="false">(INDEX($D$1:$D$3,$A8551)+C8550)/2</f>
        <v>0.0214205907672033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n">
        <f aca="false">(INDEX($B$1:$B$3,$A8552)+B8551)/2</f>
        <v>-0.961365632095257</v>
      </c>
      <c r="C8552" s="4" t="n">
        <f aca="false">(INDEX($D$1:$D$3,$A8552)+C8551)/2</f>
        <v>0.0107102953836017</v>
      </c>
    </row>
    <row r="8553" customFormat="false" ht="12.75" hidden="false" customHeight="false" outlineLevel="0" collapsed="false">
      <c r="A8553" s="3" t="n">
        <f aca="true">ROUNDDOWN(RAND()*3,0)+1</f>
        <v>1</v>
      </c>
      <c r="B8553" s="4" t="n">
        <f aca="false">(INDEX($B$1:$B$3,$A8553)+B8552)/2</f>
        <v>-0.980682816047629</v>
      </c>
      <c r="C8553" s="4" t="n">
        <f aca="false">(INDEX($D$1:$D$3,$A8553)+C8552)/2</f>
        <v>0.00535514769180084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n">
        <f aca="false">(INDEX($B$1:$B$3,$A8554)+B8553)/2</f>
        <v>0.00965859197618568</v>
      </c>
      <c r="C8554" s="4" t="n">
        <f aca="false">(INDEX($D$1:$D$3,$A8554)+C8553)/2</f>
        <v>0.00267757384590042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n">
        <f aca="false">(INDEX($B$1:$B$3,$A8555)+B8554)/2</f>
        <v>-0.495170704011907</v>
      </c>
      <c r="C8555" s="4" t="n">
        <f aca="false">(INDEX($D$1:$D$3,$A8555)+C8554)/2</f>
        <v>0.00133878692295021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n">
        <f aca="false">(INDEX($B$1:$B$3,$A8556)+B8555)/2</f>
        <v>-0.247585352005954</v>
      </c>
      <c r="C8556" s="4" t="n">
        <f aca="false">(INDEX($D$1:$D$3,$A8556)+C8555)/2</f>
        <v>0.750669393461475</v>
      </c>
    </row>
    <row r="8557" customFormat="false" ht="12.75" hidden="false" customHeight="false" outlineLevel="0" collapsed="false">
      <c r="A8557" s="3" t="n">
        <f aca="true">ROUNDDOWN(RAND()*3,0)+1</f>
        <v>3</v>
      </c>
      <c r="B8557" s="4" t="n">
        <f aca="false">(INDEX($B$1:$B$3,$A8557)+B8556)/2</f>
        <v>-0.123792676002977</v>
      </c>
      <c r="C8557" s="4" t="n">
        <f aca="false">(INDEX($D$1:$D$3,$A8557)+C8556)/2</f>
        <v>1.12533469673074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n">
        <f aca="false">(INDEX($B$1:$B$3,$A8558)+B8557)/2</f>
        <v>-0.561896338001488</v>
      </c>
      <c r="C8558" s="4" t="n">
        <f aca="false">(INDEX($D$1:$D$3,$A8558)+C8557)/2</f>
        <v>0.562667348365369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-0.280948169000744</v>
      </c>
      <c r="C8559" s="4" t="n">
        <f aca="false">(INDEX($D$1:$D$3,$A8559)+C8558)/2</f>
        <v>1.03133367418268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n">
        <f aca="false">(INDEX($B$1:$B$3,$A8560)+B8559)/2</f>
        <v>-0.640474084500372</v>
      </c>
      <c r="C8560" s="4" t="n">
        <f aca="false">(INDEX($D$1:$D$3,$A8560)+C8559)/2</f>
        <v>0.515666837091342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820237042250186</v>
      </c>
      <c r="C8561" s="4" t="n">
        <f aca="false">(INDEX($D$1:$D$3,$A8561)+C8560)/2</f>
        <v>0.257833418545671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0898814788749069</v>
      </c>
      <c r="C8562" s="4" t="n">
        <f aca="false">(INDEX($D$1:$D$3,$A8562)+C8561)/2</f>
        <v>0.128916709272836</v>
      </c>
    </row>
    <row r="8563" customFormat="false" ht="12.75" hidden="false" customHeight="false" outlineLevel="0" collapsed="false">
      <c r="A8563" s="3" t="n">
        <f aca="true">ROUNDDOWN(RAND()*3,0)+1</f>
        <v>3</v>
      </c>
      <c r="B8563" s="4" t="n">
        <f aca="false">(INDEX($B$1:$B$3,$A8563)+B8562)/2</f>
        <v>0.0449407394374535</v>
      </c>
      <c r="C8563" s="4" t="n">
        <f aca="false">(INDEX($D$1:$D$3,$A8563)+C8562)/2</f>
        <v>0.814458354636418</v>
      </c>
    </row>
    <row r="8564" customFormat="false" ht="12.75" hidden="false" customHeight="false" outlineLevel="0" collapsed="false">
      <c r="A8564" s="3" t="n">
        <f aca="true">ROUNDDOWN(RAND()*3,0)+1</f>
        <v>2</v>
      </c>
      <c r="B8564" s="4" t="n">
        <f aca="false">(INDEX($B$1:$B$3,$A8564)+B8563)/2</f>
        <v>0.522470369718727</v>
      </c>
      <c r="C8564" s="4" t="n">
        <f aca="false">(INDEX($D$1:$D$3,$A8564)+C8563)/2</f>
        <v>0.407229177318209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n">
        <f aca="false">(INDEX($B$1:$B$3,$A8565)+B8564)/2</f>
        <v>0.761235184859363</v>
      </c>
      <c r="C8565" s="4" t="n">
        <f aca="false">(INDEX($D$1:$D$3,$A8565)+C8564)/2</f>
        <v>0.203614588659104</v>
      </c>
    </row>
    <row r="8566" customFormat="false" ht="12.75" hidden="false" customHeight="false" outlineLevel="0" collapsed="false">
      <c r="A8566" s="3" t="n">
        <f aca="true">ROUNDDOWN(RAND()*3,0)+1</f>
        <v>2</v>
      </c>
      <c r="B8566" s="4" t="n">
        <f aca="false">(INDEX($B$1:$B$3,$A8566)+B8565)/2</f>
        <v>0.880617592429682</v>
      </c>
      <c r="C8566" s="4" t="n">
        <f aca="false">(INDEX($D$1:$D$3,$A8566)+C8565)/2</f>
        <v>0.101807294329552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n">
        <f aca="false">(INDEX($B$1:$B$3,$A8567)+B8566)/2</f>
        <v>0.440308796214841</v>
      </c>
      <c r="C8567" s="4" t="n">
        <f aca="false">(INDEX($D$1:$D$3,$A8567)+C8566)/2</f>
        <v>0.800903647164776</v>
      </c>
    </row>
    <row r="8568" customFormat="false" ht="12.75" hidden="false" customHeight="false" outlineLevel="0" collapsed="false">
      <c r="A8568" s="3" t="n">
        <f aca="true">ROUNDDOWN(RAND()*3,0)+1</f>
        <v>1</v>
      </c>
      <c r="B8568" s="4" t="n">
        <f aca="false">(INDEX($B$1:$B$3,$A8568)+B8567)/2</f>
        <v>-0.27984560189258</v>
      </c>
      <c r="C8568" s="4" t="n">
        <f aca="false">(INDEX($D$1:$D$3,$A8568)+C8567)/2</f>
        <v>0.400451823582388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n">
        <f aca="false">(INDEX($B$1:$B$3,$A8569)+B8568)/2</f>
        <v>-0.63992280094629</v>
      </c>
      <c r="C8569" s="4" t="n">
        <f aca="false">(INDEX($D$1:$D$3,$A8569)+C8568)/2</f>
        <v>0.200225911791194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n">
        <f aca="false">(INDEX($B$1:$B$3,$A8570)+B8569)/2</f>
        <v>-0.319961400473145</v>
      </c>
      <c r="C8570" s="4" t="n">
        <f aca="false">(INDEX($D$1:$D$3,$A8570)+C8569)/2</f>
        <v>0.850112955895597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n">
        <f aca="false">(INDEX($B$1:$B$3,$A8571)+B8570)/2</f>
        <v>0.340019299763428</v>
      </c>
      <c r="C8571" s="4" t="n">
        <f aca="false">(INDEX($D$1:$D$3,$A8571)+C8570)/2</f>
        <v>0.425056477947799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n">
        <f aca="false">(INDEX($B$1:$B$3,$A8572)+B8571)/2</f>
        <v>0.670009649881714</v>
      </c>
      <c r="C8572" s="4" t="n">
        <f aca="false">(INDEX($D$1:$D$3,$A8572)+C8571)/2</f>
        <v>0.212528238973899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n">
        <f aca="false">(INDEX($B$1:$B$3,$A8573)+B8572)/2</f>
        <v>-0.164995175059143</v>
      </c>
      <c r="C8573" s="4" t="n">
        <f aca="false">(INDEX($D$1:$D$3,$A8573)+C8572)/2</f>
        <v>0.10626411948695</v>
      </c>
    </row>
    <row r="8574" customFormat="false" ht="12.75" hidden="false" customHeight="false" outlineLevel="0" collapsed="false">
      <c r="A8574" s="3" t="n">
        <f aca="true">ROUNDDOWN(RAND()*3,0)+1</f>
        <v>2</v>
      </c>
      <c r="B8574" s="4" t="n">
        <f aca="false">(INDEX($B$1:$B$3,$A8574)+B8573)/2</f>
        <v>0.417502412470428</v>
      </c>
      <c r="C8574" s="4" t="n">
        <f aca="false">(INDEX($D$1:$D$3,$A8574)+C8573)/2</f>
        <v>0.0531320597434748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n">
        <f aca="false">(INDEX($B$1:$B$3,$A8575)+B8574)/2</f>
        <v>0.208751206235214</v>
      </c>
      <c r="C8575" s="4" t="n">
        <f aca="false">(INDEX($D$1:$D$3,$A8575)+C8574)/2</f>
        <v>0.776566029871737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n">
        <f aca="false">(INDEX($B$1:$B$3,$A8576)+B8575)/2</f>
        <v>0.604375603117607</v>
      </c>
      <c r="C8576" s="4" t="n">
        <f aca="false">(INDEX($D$1:$D$3,$A8576)+C8575)/2</f>
        <v>0.388283014935869</v>
      </c>
    </row>
    <row r="8577" customFormat="false" ht="12.75" hidden="false" customHeight="false" outlineLevel="0" collapsed="false">
      <c r="A8577" s="3" t="n">
        <f aca="true">ROUNDDOWN(RAND()*3,0)+1</f>
        <v>1</v>
      </c>
      <c r="B8577" s="4" t="n">
        <f aca="false">(INDEX($B$1:$B$3,$A8577)+B8576)/2</f>
        <v>-0.197812198441196</v>
      </c>
      <c r="C8577" s="4" t="n">
        <f aca="false">(INDEX($D$1:$D$3,$A8577)+C8576)/2</f>
        <v>0.194141507467934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n">
        <f aca="false">(INDEX($B$1:$B$3,$A8578)+B8577)/2</f>
        <v>-0.0989060992205982</v>
      </c>
      <c r="C8578" s="4" t="n">
        <f aca="false">(INDEX($D$1:$D$3,$A8578)+C8577)/2</f>
        <v>0.847070753733967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n">
        <f aca="false">(INDEX($B$1:$B$3,$A8579)+B8578)/2</f>
        <v>0.450546950389701</v>
      </c>
      <c r="C8579" s="4" t="n">
        <f aca="false">(INDEX($D$1:$D$3,$A8579)+C8578)/2</f>
        <v>0.423535376866984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n">
        <f aca="false">(INDEX($B$1:$B$3,$A8580)+B8579)/2</f>
        <v>-0.27472652480515</v>
      </c>
      <c r="C8580" s="4" t="n">
        <f aca="false">(INDEX($D$1:$D$3,$A8580)+C8579)/2</f>
        <v>0.211767688433492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n">
        <f aca="false">(INDEX($B$1:$B$3,$A8581)+B8580)/2</f>
        <v>0.362636737597425</v>
      </c>
      <c r="C8581" s="4" t="n">
        <f aca="false">(INDEX($D$1:$D$3,$A8581)+C8580)/2</f>
        <v>0.105883844216746</v>
      </c>
    </row>
    <row r="8582" customFormat="false" ht="12.75" hidden="false" customHeight="false" outlineLevel="0" collapsed="false">
      <c r="A8582" s="3" t="n">
        <f aca="true">ROUNDDOWN(RAND()*3,0)+1</f>
        <v>2</v>
      </c>
      <c r="B8582" s="4" t="n">
        <f aca="false">(INDEX($B$1:$B$3,$A8582)+B8581)/2</f>
        <v>0.681318368798713</v>
      </c>
      <c r="C8582" s="4" t="n">
        <f aca="false">(INDEX($D$1:$D$3,$A8582)+C8581)/2</f>
        <v>0.052941922108373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n">
        <f aca="false">(INDEX($B$1:$B$3,$A8583)+B8582)/2</f>
        <v>0.840659184399356</v>
      </c>
      <c r="C8583" s="4" t="n">
        <f aca="false">(INDEX($D$1:$D$3,$A8583)+C8582)/2</f>
        <v>0.0264709610541865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0796704078003219</v>
      </c>
      <c r="C8584" s="4" t="n">
        <f aca="false">(INDEX($D$1:$D$3,$A8584)+C8583)/2</f>
        <v>0.0132354805270932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n">
        <f aca="false">(INDEX($B$1:$B$3,$A8585)+B8584)/2</f>
        <v>-0.0398352039001609</v>
      </c>
      <c r="C8585" s="4" t="n">
        <f aca="false">(INDEX($D$1:$D$3,$A8585)+C8584)/2</f>
        <v>0.756617740263547</v>
      </c>
    </row>
    <row r="8586" customFormat="false" ht="12.75" hidden="false" customHeight="false" outlineLevel="0" collapsed="false">
      <c r="A8586" s="3" t="n">
        <f aca="true">ROUNDDOWN(RAND()*3,0)+1</f>
        <v>3</v>
      </c>
      <c r="B8586" s="4" t="n">
        <f aca="false">(INDEX($B$1:$B$3,$A8586)+B8585)/2</f>
        <v>-0.0199176019500805</v>
      </c>
      <c r="C8586" s="4" t="n">
        <f aca="false">(INDEX($D$1:$D$3,$A8586)+C8585)/2</f>
        <v>1.12830887013177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-0.00995880097504023</v>
      </c>
      <c r="C8587" s="4" t="n">
        <f aca="false">(INDEX($D$1:$D$3,$A8587)+C8586)/2</f>
        <v>1.31415443506589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n">
        <f aca="false">(INDEX($B$1:$B$3,$A8588)+B8587)/2</f>
        <v>0.49502059951248</v>
      </c>
      <c r="C8588" s="4" t="n">
        <f aca="false">(INDEX($D$1:$D$3,$A8588)+C8587)/2</f>
        <v>0.657077217532943</v>
      </c>
    </row>
    <row r="8589" customFormat="false" ht="12.75" hidden="false" customHeight="false" outlineLevel="0" collapsed="false">
      <c r="A8589" s="3" t="n">
        <f aca="true">ROUNDDOWN(RAND()*3,0)+1</f>
        <v>2</v>
      </c>
      <c r="B8589" s="4" t="n">
        <f aca="false">(INDEX($B$1:$B$3,$A8589)+B8588)/2</f>
        <v>0.74751029975624</v>
      </c>
      <c r="C8589" s="4" t="n">
        <f aca="false">(INDEX($D$1:$D$3,$A8589)+C8588)/2</f>
        <v>0.328538608766472</v>
      </c>
    </row>
    <row r="8590" customFormat="false" ht="12.75" hidden="false" customHeight="false" outlineLevel="0" collapsed="false">
      <c r="A8590" s="3" t="n">
        <f aca="true">ROUNDDOWN(RAND()*3,0)+1</f>
        <v>3</v>
      </c>
      <c r="B8590" s="4" t="n">
        <f aca="false">(INDEX($B$1:$B$3,$A8590)+B8589)/2</f>
        <v>0.37375514987812</v>
      </c>
      <c r="C8590" s="4" t="n">
        <f aca="false">(INDEX($D$1:$D$3,$A8590)+C8589)/2</f>
        <v>0.914269304383236</v>
      </c>
    </row>
    <row r="8591" customFormat="false" ht="12.75" hidden="false" customHeight="false" outlineLevel="0" collapsed="false">
      <c r="A8591" s="3" t="n">
        <f aca="true">ROUNDDOWN(RAND()*3,0)+1</f>
        <v>2</v>
      </c>
      <c r="B8591" s="4" t="n">
        <f aca="false">(INDEX($B$1:$B$3,$A8591)+B8590)/2</f>
        <v>0.68687757493906</v>
      </c>
      <c r="C8591" s="4" t="n">
        <f aca="false">(INDEX($D$1:$D$3,$A8591)+C8590)/2</f>
        <v>0.457134652191618</v>
      </c>
    </row>
    <row r="8592" customFormat="false" ht="12.75" hidden="false" customHeight="false" outlineLevel="0" collapsed="false">
      <c r="A8592" s="3" t="n">
        <f aca="true">ROUNDDOWN(RAND()*3,0)+1</f>
        <v>2</v>
      </c>
      <c r="B8592" s="4" t="n">
        <f aca="false">(INDEX($B$1:$B$3,$A8592)+B8591)/2</f>
        <v>0.84343878746953</v>
      </c>
      <c r="C8592" s="4" t="n">
        <f aca="false">(INDEX($D$1:$D$3,$A8592)+C8591)/2</f>
        <v>0.228567326095809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0.421719393734765</v>
      </c>
      <c r="C8593" s="4" t="n">
        <f aca="false">(INDEX($D$1:$D$3,$A8593)+C8592)/2</f>
        <v>0.864283663047905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710859696867383</v>
      </c>
      <c r="C8594" s="4" t="n">
        <f aca="false">(INDEX($D$1:$D$3,$A8594)+C8593)/2</f>
        <v>0.432141831523952</v>
      </c>
    </row>
    <row r="8595" customFormat="false" ht="12.75" hidden="false" customHeight="false" outlineLevel="0" collapsed="false">
      <c r="A8595" s="3" t="n">
        <f aca="true">ROUNDDOWN(RAND()*3,0)+1</f>
        <v>3</v>
      </c>
      <c r="B8595" s="4" t="n">
        <f aca="false">(INDEX($B$1:$B$3,$A8595)+B8594)/2</f>
        <v>0.355429848433691</v>
      </c>
      <c r="C8595" s="4" t="n">
        <f aca="false">(INDEX($D$1:$D$3,$A8595)+C8594)/2</f>
        <v>0.966070915761976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0.177714924216846</v>
      </c>
      <c r="C8596" s="4" t="n">
        <f aca="false">(INDEX($D$1:$D$3,$A8596)+C8595)/2</f>
        <v>1.23303545788099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n">
        <f aca="false">(INDEX($B$1:$B$3,$A8597)+B8596)/2</f>
        <v>0.588857462108423</v>
      </c>
      <c r="C8597" s="4" t="n">
        <f aca="false">(INDEX($D$1:$D$3,$A8597)+C8596)/2</f>
        <v>0.616517728940494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n">
        <f aca="false">(INDEX($B$1:$B$3,$A8598)+B8597)/2</f>
        <v>0.294428731054211</v>
      </c>
      <c r="C8598" s="4" t="n">
        <f aca="false">(INDEX($D$1:$D$3,$A8598)+C8597)/2</f>
        <v>1.05825886447025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n">
        <f aca="false">(INDEX($B$1:$B$3,$A8599)+B8598)/2</f>
        <v>-0.352785634472894</v>
      </c>
      <c r="C8599" s="4" t="n">
        <f aca="false">(INDEX($D$1:$D$3,$A8599)+C8598)/2</f>
        <v>0.529129432235124</v>
      </c>
    </row>
    <row r="8600" customFormat="false" ht="12.75" hidden="false" customHeight="false" outlineLevel="0" collapsed="false">
      <c r="A8600" s="3" t="n">
        <f aca="true">ROUNDDOWN(RAND()*3,0)+1</f>
        <v>1</v>
      </c>
      <c r="B8600" s="4" t="n">
        <f aca="false">(INDEX($B$1:$B$3,$A8600)+B8599)/2</f>
        <v>-0.676392817236447</v>
      </c>
      <c r="C8600" s="4" t="n">
        <f aca="false">(INDEX($D$1:$D$3,$A8600)+C8599)/2</f>
        <v>0.264564716117562</v>
      </c>
    </row>
    <row r="8601" customFormat="false" ht="12.75" hidden="false" customHeight="false" outlineLevel="0" collapsed="false">
      <c r="A8601" s="3" t="n">
        <f aca="true">ROUNDDOWN(RAND()*3,0)+1</f>
        <v>3</v>
      </c>
      <c r="B8601" s="4" t="n">
        <f aca="false">(INDEX($B$1:$B$3,$A8601)+B8600)/2</f>
        <v>-0.338196408618224</v>
      </c>
      <c r="C8601" s="4" t="n">
        <f aca="false">(INDEX($D$1:$D$3,$A8601)+C8600)/2</f>
        <v>0.882282358058781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n">
        <f aca="false">(INDEX($B$1:$B$3,$A8602)+B8601)/2</f>
        <v>0.330901795690888</v>
      </c>
      <c r="C8602" s="4" t="n">
        <f aca="false">(INDEX($D$1:$D$3,$A8602)+C8601)/2</f>
        <v>0.44114117902939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n">
        <f aca="false">(INDEX($B$1:$B$3,$A8603)+B8602)/2</f>
        <v>0.665450897845444</v>
      </c>
      <c r="C8603" s="4" t="n">
        <f aca="false">(INDEX($D$1:$D$3,$A8603)+C8602)/2</f>
        <v>0.220570589514695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n">
        <f aca="false">(INDEX($B$1:$B$3,$A8604)+B8603)/2</f>
        <v>0.832725448922722</v>
      </c>
      <c r="C8604" s="4" t="n">
        <f aca="false">(INDEX($D$1:$D$3,$A8604)+C8603)/2</f>
        <v>0.110285294757348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083637275538639</v>
      </c>
      <c r="C8605" s="4" t="n">
        <f aca="false">(INDEX($D$1:$D$3,$A8605)+C8604)/2</f>
        <v>0.0551426473786738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n">
        <f aca="false">(INDEX($B$1:$B$3,$A8606)+B8605)/2</f>
        <v>-0.54181863776932</v>
      </c>
      <c r="C8606" s="4" t="n">
        <f aca="false">(INDEX($D$1:$D$3,$A8606)+C8605)/2</f>
        <v>0.0275713236893369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n">
        <f aca="false">(INDEX($B$1:$B$3,$A8607)+B8606)/2</f>
        <v>-0.27090931888466</v>
      </c>
      <c r="C8607" s="4" t="n">
        <f aca="false">(INDEX($D$1:$D$3,$A8607)+C8606)/2</f>
        <v>0.763785661844669</v>
      </c>
    </row>
    <row r="8608" customFormat="false" ht="12.75" hidden="false" customHeight="false" outlineLevel="0" collapsed="false">
      <c r="A8608" s="3" t="n">
        <f aca="true">ROUNDDOWN(RAND()*3,0)+1</f>
        <v>1</v>
      </c>
      <c r="B8608" s="4" t="n">
        <f aca="false">(INDEX($B$1:$B$3,$A8608)+B8607)/2</f>
        <v>-0.63545465944233</v>
      </c>
      <c r="C8608" s="4" t="n">
        <f aca="false">(INDEX($D$1:$D$3,$A8608)+C8607)/2</f>
        <v>0.381892830922334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n">
        <f aca="false">(INDEX($B$1:$B$3,$A8609)+B8608)/2</f>
        <v>-0.317727329721165</v>
      </c>
      <c r="C8609" s="4" t="n">
        <f aca="false">(INDEX($D$1:$D$3,$A8609)+C8608)/2</f>
        <v>0.940946415461167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n">
        <f aca="false">(INDEX($B$1:$B$3,$A8610)+B8609)/2</f>
        <v>-0.158863664860582</v>
      </c>
      <c r="C8610" s="4" t="n">
        <f aca="false">(INDEX($D$1:$D$3,$A8610)+C8609)/2</f>
        <v>1.22047320773058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n">
        <f aca="false">(INDEX($B$1:$B$3,$A8611)+B8610)/2</f>
        <v>-0.579431832430291</v>
      </c>
      <c r="C8611" s="4" t="n">
        <f aca="false">(INDEX($D$1:$D$3,$A8611)+C8610)/2</f>
        <v>0.610236603865292</v>
      </c>
    </row>
    <row r="8612" customFormat="false" ht="12.75" hidden="false" customHeight="false" outlineLevel="0" collapsed="false">
      <c r="A8612" s="3" t="n">
        <f aca="true">ROUNDDOWN(RAND()*3,0)+1</f>
        <v>3</v>
      </c>
      <c r="B8612" s="4" t="n">
        <f aca="false">(INDEX($B$1:$B$3,$A8612)+B8611)/2</f>
        <v>-0.289715916215146</v>
      </c>
      <c r="C8612" s="4" t="n">
        <f aca="false">(INDEX($D$1:$D$3,$A8612)+C8611)/2</f>
        <v>1.05511830193265</v>
      </c>
    </row>
    <row r="8613" customFormat="false" ht="12.75" hidden="false" customHeight="false" outlineLevel="0" collapsed="false">
      <c r="A8613" s="3" t="n">
        <f aca="true">ROUNDDOWN(RAND()*3,0)+1</f>
        <v>3</v>
      </c>
      <c r="B8613" s="4" t="n">
        <f aca="false">(INDEX($B$1:$B$3,$A8613)+B8612)/2</f>
        <v>-0.144857958107573</v>
      </c>
      <c r="C8613" s="4" t="n">
        <f aca="false">(INDEX($D$1:$D$3,$A8613)+C8612)/2</f>
        <v>1.27755915096632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n">
        <f aca="false">(INDEX($B$1:$B$3,$A8614)+B8613)/2</f>
        <v>-0.572428979053786</v>
      </c>
      <c r="C8614" s="4" t="n">
        <f aca="false">(INDEX($D$1:$D$3,$A8614)+C8613)/2</f>
        <v>0.638779575483161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n">
        <f aca="false">(INDEX($B$1:$B$3,$A8615)+B8614)/2</f>
        <v>-0.286214489526893</v>
      </c>
      <c r="C8615" s="4" t="n">
        <f aca="false">(INDEX($D$1:$D$3,$A8615)+C8614)/2</f>
        <v>1.06938978774158</v>
      </c>
    </row>
    <row r="8616" customFormat="false" ht="12.75" hidden="false" customHeight="false" outlineLevel="0" collapsed="false">
      <c r="A8616" s="3" t="n">
        <f aca="true">ROUNDDOWN(RAND()*3,0)+1</f>
        <v>3</v>
      </c>
      <c r="B8616" s="4" t="n">
        <f aca="false">(INDEX($B$1:$B$3,$A8616)+B8615)/2</f>
        <v>-0.143107244763447</v>
      </c>
      <c r="C8616" s="4" t="n">
        <f aca="false">(INDEX($D$1:$D$3,$A8616)+C8615)/2</f>
        <v>1.28469489387079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n">
        <f aca="false">(INDEX($B$1:$B$3,$A8617)+B8616)/2</f>
        <v>0.428446377618277</v>
      </c>
      <c r="C8617" s="4" t="n">
        <f aca="false">(INDEX($D$1:$D$3,$A8617)+C8616)/2</f>
        <v>0.642347446935395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n">
        <f aca="false">(INDEX($B$1:$B$3,$A8618)+B8617)/2</f>
        <v>0.714223188809138</v>
      </c>
      <c r="C8618" s="4" t="n">
        <f aca="false">(INDEX($D$1:$D$3,$A8618)+C8617)/2</f>
        <v>0.321173723467698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n">
        <f aca="false">(INDEX($B$1:$B$3,$A8619)+B8618)/2</f>
        <v>0.857111594404569</v>
      </c>
      <c r="C8619" s="4" t="n">
        <f aca="false">(INDEX($D$1:$D$3,$A8619)+C8618)/2</f>
        <v>0.160586861733849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n">
        <f aca="false">(INDEX($B$1:$B$3,$A8620)+B8619)/2</f>
        <v>-0.0714442027977154</v>
      </c>
      <c r="C8620" s="4" t="n">
        <f aca="false">(INDEX($D$1:$D$3,$A8620)+C8619)/2</f>
        <v>0.0802934308669244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-0.0357221013988577</v>
      </c>
      <c r="C8621" s="4" t="n">
        <f aca="false">(INDEX($D$1:$D$3,$A8621)+C8620)/2</f>
        <v>0.790146715433462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n">
        <f aca="false">(INDEX($B$1:$B$3,$A8622)+B8621)/2</f>
        <v>-0.517861050699429</v>
      </c>
      <c r="C8622" s="4" t="n">
        <f aca="false">(INDEX($D$1:$D$3,$A8622)+C8621)/2</f>
        <v>0.395073357716731</v>
      </c>
    </row>
    <row r="8623" customFormat="false" ht="12.75" hidden="false" customHeight="false" outlineLevel="0" collapsed="false">
      <c r="A8623" s="3" t="n">
        <f aca="true">ROUNDDOWN(RAND()*3,0)+1</f>
        <v>1</v>
      </c>
      <c r="B8623" s="4" t="n">
        <f aca="false">(INDEX($B$1:$B$3,$A8623)+B8622)/2</f>
        <v>-0.758930525349715</v>
      </c>
      <c r="C8623" s="4" t="n">
        <f aca="false">(INDEX($D$1:$D$3,$A8623)+C8622)/2</f>
        <v>0.197536678858366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-0.379465262674857</v>
      </c>
      <c r="C8624" s="4" t="n">
        <f aca="false">(INDEX($D$1:$D$3,$A8624)+C8623)/2</f>
        <v>0.848768339429183</v>
      </c>
    </row>
    <row r="8625" customFormat="false" ht="12.75" hidden="false" customHeight="false" outlineLevel="0" collapsed="false">
      <c r="A8625" s="3" t="n">
        <f aca="true">ROUNDDOWN(RAND()*3,0)+1</f>
        <v>3</v>
      </c>
      <c r="B8625" s="4" t="n">
        <f aca="false">(INDEX($B$1:$B$3,$A8625)+B8624)/2</f>
        <v>-0.189732631337429</v>
      </c>
      <c r="C8625" s="4" t="n">
        <f aca="false">(INDEX($D$1:$D$3,$A8625)+C8624)/2</f>
        <v>1.17438416971459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n">
        <f aca="false">(INDEX($B$1:$B$3,$A8626)+B8625)/2</f>
        <v>-0.0948663156687143</v>
      </c>
      <c r="C8626" s="4" t="n">
        <f aca="false">(INDEX($D$1:$D$3,$A8626)+C8625)/2</f>
        <v>1.3371920848573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n">
        <f aca="false">(INDEX($B$1:$B$3,$A8627)+B8626)/2</f>
        <v>-0.547433157834357</v>
      </c>
      <c r="C8627" s="4" t="n">
        <f aca="false">(INDEX($D$1:$D$3,$A8627)+C8626)/2</f>
        <v>0.668596042428648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773716578917179</v>
      </c>
      <c r="C8628" s="4" t="n">
        <f aca="false">(INDEX($D$1:$D$3,$A8628)+C8627)/2</f>
        <v>0.334298021214324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n">
        <f aca="false">(INDEX($B$1:$B$3,$A8629)+B8628)/2</f>
        <v>0.113141710541411</v>
      </c>
      <c r="C8629" s="4" t="n">
        <f aca="false">(INDEX($D$1:$D$3,$A8629)+C8628)/2</f>
        <v>0.167149010607162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n">
        <f aca="false">(INDEX($B$1:$B$3,$A8630)+B8629)/2</f>
        <v>0.0565708552707054</v>
      </c>
      <c r="C8630" s="4" t="n">
        <f aca="false">(INDEX($D$1:$D$3,$A8630)+C8629)/2</f>
        <v>0.833574505303581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n">
        <f aca="false">(INDEX($B$1:$B$3,$A8631)+B8630)/2</f>
        <v>0.528285427635353</v>
      </c>
      <c r="C8631" s="4" t="n">
        <f aca="false">(INDEX($D$1:$D$3,$A8631)+C8630)/2</f>
        <v>0.416787252651791</v>
      </c>
    </row>
    <row r="8632" customFormat="false" ht="12.75" hidden="false" customHeight="false" outlineLevel="0" collapsed="false">
      <c r="A8632" s="3" t="n">
        <f aca="true">ROUNDDOWN(RAND()*3,0)+1</f>
        <v>3</v>
      </c>
      <c r="B8632" s="4" t="n">
        <f aca="false">(INDEX($B$1:$B$3,$A8632)+B8631)/2</f>
        <v>0.264142713817676</v>
      </c>
      <c r="C8632" s="4" t="n">
        <f aca="false">(INDEX($D$1:$D$3,$A8632)+C8631)/2</f>
        <v>0.958393626325895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n">
        <f aca="false">(INDEX($B$1:$B$3,$A8633)+B8632)/2</f>
        <v>0.632071356908838</v>
      </c>
      <c r="C8633" s="4" t="n">
        <f aca="false">(INDEX($D$1:$D$3,$A8633)+C8632)/2</f>
        <v>0.479196813162948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n">
        <f aca="false">(INDEX($B$1:$B$3,$A8634)+B8633)/2</f>
        <v>0.316035678454419</v>
      </c>
      <c r="C8634" s="4" t="n">
        <f aca="false">(INDEX($D$1:$D$3,$A8634)+C8633)/2</f>
        <v>0.989598406581474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n">
        <f aca="false">(INDEX($B$1:$B$3,$A8635)+B8634)/2</f>
        <v>-0.34198216077279</v>
      </c>
      <c r="C8635" s="4" t="n">
        <f aca="false">(INDEX($D$1:$D$3,$A8635)+C8634)/2</f>
        <v>0.494799203290737</v>
      </c>
    </row>
    <row r="8636" customFormat="false" ht="12.75" hidden="false" customHeight="false" outlineLevel="0" collapsed="false">
      <c r="A8636" s="3" t="n">
        <f aca="true">ROUNDDOWN(RAND()*3,0)+1</f>
        <v>2</v>
      </c>
      <c r="B8636" s="4" t="n">
        <f aca="false">(INDEX($B$1:$B$3,$A8636)+B8635)/2</f>
        <v>0.329008919613605</v>
      </c>
      <c r="C8636" s="4" t="n">
        <f aca="false">(INDEX($D$1:$D$3,$A8636)+C8635)/2</f>
        <v>0.247399601645368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0.164504459806802</v>
      </c>
      <c r="C8637" s="4" t="n">
        <f aca="false">(INDEX($D$1:$D$3,$A8637)+C8636)/2</f>
        <v>0.873699800822684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n">
        <f aca="false">(INDEX($B$1:$B$3,$A8638)+B8637)/2</f>
        <v>0.0822522299034012</v>
      </c>
      <c r="C8638" s="4" t="n">
        <f aca="false">(INDEX($D$1:$D$3,$A8638)+C8637)/2</f>
        <v>1.18684990041134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n">
        <f aca="false">(INDEX($B$1:$B$3,$A8639)+B8638)/2</f>
        <v>-0.458873885048299</v>
      </c>
      <c r="C8639" s="4" t="n">
        <f aca="false">(INDEX($D$1:$D$3,$A8639)+C8638)/2</f>
        <v>0.593424950205671</v>
      </c>
    </row>
    <row r="8640" customFormat="false" ht="12.75" hidden="false" customHeight="false" outlineLevel="0" collapsed="false">
      <c r="A8640" s="3" t="n">
        <f aca="true">ROUNDDOWN(RAND()*3,0)+1</f>
        <v>1</v>
      </c>
      <c r="B8640" s="4" t="n">
        <f aca="false">(INDEX($B$1:$B$3,$A8640)+B8639)/2</f>
        <v>-0.72943694252415</v>
      </c>
      <c r="C8640" s="4" t="n">
        <f aca="false">(INDEX($D$1:$D$3,$A8640)+C8639)/2</f>
        <v>0.296712475102836</v>
      </c>
    </row>
    <row r="8641" customFormat="false" ht="12.75" hidden="false" customHeight="false" outlineLevel="0" collapsed="false">
      <c r="A8641" s="3" t="n">
        <f aca="true">ROUNDDOWN(RAND()*3,0)+1</f>
        <v>2</v>
      </c>
      <c r="B8641" s="4" t="n">
        <f aca="false">(INDEX($B$1:$B$3,$A8641)+B8640)/2</f>
        <v>0.135281528737925</v>
      </c>
      <c r="C8641" s="4" t="n">
        <f aca="false">(INDEX($D$1:$D$3,$A8641)+C8640)/2</f>
        <v>0.148356237551418</v>
      </c>
    </row>
    <row r="8642" customFormat="false" ht="12.75" hidden="false" customHeight="false" outlineLevel="0" collapsed="false">
      <c r="A8642" s="3" t="n">
        <f aca="true">ROUNDDOWN(RAND()*3,0)+1</f>
        <v>1</v>
      </c>
      <c r="B8642" s="4" t="n">
        <f aca="false">(INDEX($B$1:$B$3,$A8642)+B8641)/2</f>
        <v>-0.432359235631037</v>
      </c>
      <c r="C8642" s="4" t="n">
        <f aca="false">(INDEX($D$1:$D$3,$A8642)+C8641)/2</f>
        <v>0.0741781187757089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n">
        <f aca="false">(INDEX($B$1:$B$3,$A8643)+B8642)/2</f>
        <v>0.283820382184481</v>
      </c>
      <c r="C8643" s="4" t="n">
        <f aca="false">(INDEX($D$1:$D$3,$A8643)+C8642)/2</f>
        <v>0.0370890593878544</v>
      </c>
    </row>
    <row r="8644" customFormat="false" ht="12.75" hidden="false" customHeight="false" outlineLevel="0" collapsed="false">
      <c r="A8644" s="3" t="n">
        <f aca="true">ROUNDDOWN(RAND()*3,0)+1</f>
        <v>1</v>
      </c>
      <c r="B8644" s="4" t="n">
        <f aca="false">(INDEX($B$1:$B$3,$A8644)+B8643)/2</f>
        <v>-0.358089808907759</v>
      </c>
      <c r="C8644" s="4" t="n">
        <f aca="false">(INDEX($D$1:$D$3,$A8644)+C8643)/2</f>
        <v>0.0185445296939272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n">
        <f aca="false">(INDEX($B$1:$B$3,$A8645)+B8644)/2</f>
        <v>-0.67904490445388</v>
      </c>
      <c r="C8645" s="4" t="n">
        <f aca="false">(INDEX($D$1:$D$3,$A8645)+C8644)/2</f>
        <v>0.00927226484696361</v>
      </c>
    </row>
    <row r="8646" customFormat="false" ht="12.75" hidden="false" customHeight="false" outlineLevel="0" collapsed="false">
      <c r="A8646" s="3" t="n">
        <f aca="true">ROUNDDOWN(RAND()*3,0)+1</f>
        <v>3</v>
      </c>
      <c r="B8646" s="4" t="n">
        <f aca="false">(INDEX($B$1:$B$3,$A8646)+B8645)/2</f>
        <v>-0.33952245222694</v>
      </c>
      <c r="C8646" s="4" t="n">
        <f aca="false">(INDEX($D$1:$D$3,$A8646)+C8645)/2</f>
        <v>0.754636132423482</v>
      </c>
    </row>
    <row r="8647" customFormat="false" ht="12.75" hidden="false" customHeight="false" outlineLevel="0" collapsed="false">
      <c r="A8647" s="3" t="n">
        <f aca="true">ROUNDDOWN(RAND()*3,0)+1</f>
        <v>3</v>
      </c>
      <c r="B8647" s="4" t="n">
        <f aca="false">(INDEX($B$1:$B$3,$A8647)+B8646)/2</f>
        <v>-0.16976122611347</v>
      </c>
      <c r="C8647" s="4" t="n">
        <f aca="false">(INDEX($D$1:$D$3,$A8647)+C8646)/2</f>
        <v>1.12731806621174</v>
      </c>
    </row>
    <row r="8648" customFormat="false" ht="12.75" hidden="false" customHeight="false" outlineLevel="0" collapsed="false">
      <c r="A8648" s="3" t="n">
        <f aca="true">ROUNDDOWN(RAND()*3,0)+1</f>
        <v>3</v>
      </c>
      <c r="B8648" s="4" t="n">
        <f aca="false">(INDEX($B$1:$B$3,$A8648)+B8647)/2</f>
        <v>-0.084880613056735</v>
      </c>
      <c r="C8648" s="4" t="n">
        <f aca="false">(INDEX($D$1:$D$3,$A8648)+C8647)/2</f>
        <v>1.31365903310587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n">
        <f aca="false">(INDEX($B$1:$B$3,$A8649)+B8648)/2</f>
        <v>-0.542440306528368</v>
      </c>
      <c r="C8649" s="4" t="n">
        <f aca="false">(INDEX($D$1:$D$3,$A8649)+C8648)/2</f>
        <v>0.656829516552935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n">
        <f aca="false">(INDEX($B$1:$B$3,$A8650)+B8649)/2</f>
        <v>-0.271220153264184</v>
      </c>
      <c r="C8650" s="4" t="n">
        <f aca="false">(INDEX($D$1:$D$3,$A8650)+C8649)/2</f>
        <v>1.07841475827647</v>
      </c>
    </row>
    <row r="8651" customFormat="false" ht="12.75" hidden="false" customHeight="false" outlineLevel="0" collapsed="false">
      <c r="A8651" s="3" t="n">
        <f aca="true">ROUNDDOWN(RAND()*3,0)+1</f>
        <v>3</v>
      </c>
      <c r="B8651" s="4" t="n">
        <f aca="false">(INDEX($B$1:$B$3,$A8651)+B8650)/2</f>
        <v>-0.135610076632092</v>
      </c>
      <c r="C8651" s="4" t="n">
        <f aca="false">(INDEX($D$1:$D$3,$A8651)+C8650)/2</f>
        <v>1.28920737913823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n">
        <f aca="false">(INDEX($B$1:$B$3,$A8652)+B8651)/2</f>
        <v>0.432194961683954</v>
      </c>
      <c r="C8652" s="4" t="n">
        <f aca="false">(INDEX($D$1:$D$3,$A8652)+C8651)/2</f>
        <v>0.644603689569117</v>
      </c>
    </row>
    <row r="8653" customFormat="false" ht="12.75" hidden="false" customHeight="false" outlineLevel="0" collapsed="false">
      <c r="A8653" s="3" t="n">
        <f aca="true">ROUNDDOWN(RAND()*3,0)+1</f>
        <v>1</v>
      </c>
      <c r="B8653" s="4" t="n">
        <f aca="false">(INDEX($B$1:$B$3,$A8653)+B8652)/2</f>
        <v>-0.283902519158023</v>
      </c>
      <c r="C8653" s="4" t="n">
        <f aca="false">(INDEX($D$1:$D$3,$A8653)+C8652)/2</f>
        <v>0.322301844784559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358048740420989</v>
      </c>
      <c r="C8654" s="4" t="n">
        <f aca="false">(INDEX($D$1:$D$3,$A8654)+C8653)/2</f>
        <v>0.161150922392279</v>
      </c>
    </row>
    <row r="8655" customFormat="false" ht="12.75" hidden="false" customHeight="false" outlineLevel="0" collapsed="false">
      <c r="A8655" s="3" t="n">
        <f aca="true">ROUNDDOWN(RAND()*3,0)+1</f>
        <v>2</v>
      </c>
      <c r="B8655" s="4" t="n">
        <f aca="false">(INDEX($B$1:$B$3,$A8655)+B8654)/2</f>
        <v>0.679024370210494</v>
      </c>
      <c r="C8655" s="4" t="n">
        <f aca="false">(INDEX($D$1:$D$3,$A8655)+C8654)/2</f>
        <v>0.0805754611961396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160487814894753</v>
      </c>
      <c r="C8656" s="4" t="n">
        <f aca="false">(INDEX($D$1:$D$3,$A8656)+C8655)/2</f>
        <v>0.0402877305980698</v>
      </c>
    </row>
    <row r="8657" customFormat="false" ht="12.75" hidden="false" customHeight="false" outlineLevel="0" collapsed="false">
      <c r="A8657" s="3" t="n">
        <f aca="true">ROUNDDOWN(RAND()*3,0)+1</f>
        <v>1</v>
      </c>
      <c r="B8657" s="4" t="n">
        <f aca="false">(INDEX($B$1:$B$3,$A8657)+B8656)/2</f>
        <v>-0.580243907447376</v>
      </c>
      <c r="C8657" s="4" t="n">
        <f aca="false">(INDEX($D$1:$D$3,$A8657)+C8656)/2</f>
        <v>0.0201438652990349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209878046276312</v>
      </c>
      <c r="C8658" s="4" t="n">
        <f aca="false">(INDEX($D$1:$D$3,$A8658)+C8657)/2</f>
        <v>0.0100719326495175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104939023138156</v>
      </c>
      <c r="C8659" s="4" t="n">
        <f aca="false">(INDEX($D$1:$D$3,$A8659)+C8658)/2</f>
        <v>0.755035966324759</v>
      </c>
    </row>
    <row r="8660" customFormat="false" ht="12.75" hidden="false" customHeight="false" outlineLevel="0" collapsed="false">
      <c r="A8660" s="3" t="n">
        <f aca="true">ROUNDDOWN(RAND()*3,0)+1</f>
        <v>1</v>
      </c>
      <c r="B8660" s="4" t="n">
        <f aca="false">(INDEX($B$1:$B$3,$A8660)+B8659)/2</f>
        <v>-0.447530488430922</v>
      </c>
      <c r="C8660" s="4" t="n">
        <f aca="false">(INDEX($D$1:$D$3,$A8660)+C8659)/2</f>
        <v>0.377517983162379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n">
        <f aca="false">(INDEX($B$1:$B$3,$A8661)+B8660)/2</f>
        <v>0.276234755784539</v>
      </c>
      <c r="C8661" s="4" t="n">
        <f aca="false">(INDEX($D$1:$D$3,$A8661)+C8660)/2</f>
        <v>0.18875899158119</v>
      </c>
    </row>
    <row r="8662" customFormat="false" ht="12.75" hidden="false" customHeight="false" outlineLevel="0" collapsed="false">
      <c r="A8662" s="3" t="n">
        <f aca="true">ROUNDDOWN(RAND()*3,0)+1</f>
        <v>3</v>
      </c>
      <c r="B8662" s="4" t="n">
        <f aca="false">(INDEX($B$1:$B$3,$A8662)+B8661)/2</f>
        <v>0.13811737789227</v>
      </c>
      <c r="C8662" s="4" t="n">
        <f aca="false">(INDEX($D$1:$D$3,$A8662)+C8661)/2</f>
        <v>0.844379495790595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n">
        <f aca="false">(INDEX($B$1:$B$3,$A8663)+B8662)/2</f>
        <v>-0.430941311053865</v>
      </c>
      <c r="C8663" s="4" t="n">
        <f aca="false">(INDEX($D$1:$D$3,$A8663)+C8662)/2</f>
        <v>0.422189747895297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n">
        <f aca="false">(INDEX($B$1:$B$3,$A8664)+B8663)/2</f>
        <v>-0.215470655526933</v>
      </c>
      <c r="C8664" s="4" t="n">
        <f aca="false">(INDEX($D$1:$D$3,$A8664)+C8663)/2</f>
        <v>0.961094873947649</v>
      </c>
    </row>
    <row r="8665" customFormat="false" ht="12.75" hidden="false" customHeight="false" outlineLevel="0" collapsed="false">
      <c r="A8665" s="3" t="n">
        <f aca="true">ROUNDDOWN(RAND()*3,0)+1</f>
        <v>2</v>
      </c>
      <c r="B8665" s="4" t="n">
        <f aca="false">(INDEX($B$1:$B$3,$A8665)+B8664)/2</f>
        <v>0.392264672236534</v>
      </c>
      <c r="C8665" s="4" t="n">
        <f aca="false">(INDEX($D$1:$D$3,$A8665)+C8664)/2</f>
        <v>0.480547436973824</v>
      </c>
    </row>
    <row r="8666" customFormat="false" ht="12.75" hidden="false" customHeight="false" outlineLevel="0" collapsed="false">
      <c r="A8666" s="3" t="n">
        <f aca="true">ROUNDDOWN(RAND()*3,0)+1</f>
        <v>3</v>
      </c>
      <c r="B8666" s="4" t="n">
        <f aca="false">(INDEX($B$1:$B$3,$A8666)+B8665)/2</f>
        <v>0.196132336118267</v>
      </c>
      <c r="C8666" s="4" t="n">
        <f aca="false">(INDEX($D$1:$D$3,$A8666)+C8665)/2</f>
        <v>0.990273718486912</v>
      </c>
    </row>
    <row r="8667" customFormat="false" ht="12.75" hidden="false" customHeight="false" outlineLevel="0" collapsed="false">
      <c r="A8667" s="3" t="n">
        <f aca="true">ROUNDDOWN(RAND()*3,0)+1</f>
        <v>2</v>
      </c>
      <c r="B8667" s="4" t="n">
        <f aca="false">(INDEX($B$1:$B$3,$A8667)+B8666)/2</f>
        <v>0.598066168059134</v>
      </c>
      <c r="C8667" s="4" t="n">
        <f aca="false">(INDEX($D$1:$D$3,$A8667)+C8666)/2</f>
        <v>0.495136859243456</v>
      </c>
    </row>
    <row r="8668" customFormat="false" ht="12.75" hidden="false" customHeight="false" outlineLevel="0" collapsed="false">
      <c r="A8668" s="3" t="n">
        <f aca="true">ROUNDDOWN(RAND()*3,0)+1</f>
        <v>2</v>
      </c>
      <c r="B8668" s="4" t="n">
        <f aca="false">(INDEX($B$1:$B$3,$A8668)+B8667)/2</f>
        <v>0.799033084029567</v>
      </c>
      <c r="C8668" s="4" t="n">
        <f aca="false">(INDEX($D$1:$D$3,$A8668)+C8667)/2</f>
        <v>0.247568429621728</v>
      </c>
    </row>
    <row r="8669" customFormat="false" ht="12.75" hidden="false" customHeight="false" outlineLevel="0" collapsed="false">
      <c r="A8669" s="3" t="n">
        <f aca="true">ROUNDDOWN(RAND()*3,0)+1</f>
        <v>3</v>
      </c>
      <c r="B8669" s="4" t="n">
        <f aca="false">(INDEX($B$1:$B$3,$A8669)+B8668)/2</f>
        <v>0.399516542014783</v>
      </c>
      <c r="C8669" s="4" t="n">
        <f aca="false">(INDEX($D$1:$D$3,$A8669)+C8668)/2</f>
        <v>0.873784214810864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699758271007392</v>
      </c>
      <c r="C8670" s="4" t="n">
        <f aca="false">(INDEX($D$1:$D$3,$A8670)+C8669)/2</f>
        <v>0.436892107405432</v>
      </c>
    </row>
    <row r="8671" customFormat="false" ht="12.75" hidden="false" customHeight="false" outlineLevel="0" collapsed="false">
      <c r="A8671" s="3" t="n">
        <f aca="true">ROUNDDOWN(RAND()*3,0)+1</f>
        <v>3</v>
      </c>
      <c r="B8671" s="4" t="n">
        <f aca="false">(INDEX($B$1:$B$3,$A8671)+B8670)/2</f>
        <v>0.349879135503696</v>
      </c>
      <c r="C8671" s="4" t="n">
        <f aca="false">(INDEX($D$1:$D$3,$A8671)+C8670)/2</f>
        <v>0.968446053702716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n">
        <f aca="false">(INDEX($B$1:$B$3,$A8672)+B8671)/2</f>
        <v>-0.325060432248152</v>
      </c>
      <c r="C8672" s="4" t="n">
        <f aca="false">(INDEX($D$1:$D$3,$A8672)+C8671)/2</f>
        <v>0.484223026851358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n">
        <f aca="false">(INDEX($B$1:$B$3,$A8673)+B8672)/2</f>
        <v>-0.662530216124076</v>
      </c>
      <c r="C8673" s="4" t="n">
        <f aca="false">(INDEX($D$1:$D$3,$A8673)+C8672)/2</f>
        <v>0.242111513425679</v>
      </c>
    </row>
    <row r="8674" customFormat="false" ht="12.75" hidden="false" customHeight="false" outlineLevel="0" collapsed="false">
      <c r="A8674" s="3" t="n">
        <f aca="true">ROUNDDOWN(RAND()*3,0)+1</f>
        <v>2</v>
      </c>
      <c r="B8674" s="4" t="n">
        <f aca="false">(INDEX($B$1:$B$3,$A8674)+B8673)/2</f>
        <v>0.168734891937962</v>
      </c>
      <c r="C8674" s="4" t="n">
        <f aca="false">(INDEX($D$1:$D$3,$A8674)+C8673)/2</f>
        <v>0.12105575671284</v>
      </c>
    </row>
    <row r="8675" customFormat="false" ht="12.75" hidden="false" customHeight="false" outlineLevel="0" collapsed="false">
      <c r="A8675" s="3" t="n">
        <f aca="true">ROUNDDOWN(RAND()*3,0)+1</f>
        <v>1</v>
      </c>
      <c r="B8675" s="4" t="n">
        <f aca="false">(INDEX($B$1:$B$3,$A8675)+B8674)/2</f>
        <v>-0.415632554031019</v>
      </c>
      <c r="C8675" s="4" t="n">
        <f aca="false">(INDEX($D$1:$D$3,$A8675)+C8674)/2</f>
        <v>0.0605278783564198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n">
        <f aca="false">(INDEX($B$1:$B$3,$A8676)+B8675)/2</f>
        <v>0.29218372298449</v>
      </c>
      <c r="C8676" s="4" t="n">
        <f aca="false">(INDEX($D$1:$D$3,$A8676)+C8675)/2</f>
        <v>0.0302639391782099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n">
        <f aca="false">(INDEX($B$1:$B$3,$A8677)+B8676)/2</f>
        <v>0.146091861492245</v>
      </c>
      <c r="C8677" s="4" t="n">
        <f aca="false">(INDEX($D$1:$D$3,$A8677)+C8676)/2</f>
        <v>0.765131969589105</v>
      </c>
    </row>
    <row r="8678" customFormat="false" ht="12.75" hidden="false" customHeight="false" outlineLevel="0" collapsed="false">
      <c r="A8678" s="3" t="n">
        <f aca="true">ROUNDDOWN(RAND()*3,0)+1</f>
        <v>2</v>
      </c>
      <c r="B8678" s="4" t="n">
        <f aca="false">(INDEX($B$1:$B$3,$A8678)+B8677)/2</f>
        <v>0.573045930746123</v>
      </c>
      <c r="C8678" s="4" t="n">
        <f aca="false">(INDEX($D$1:$D$3,$A8678)+C8677)/2</f>
        <v>0.382565984794552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n">
        <f aca="false">(INDEX($B$1:$B$3,$A8679)+B8678)/2</f>
        <v>-0.213477034626939</v>
      </c>
      <c r="C8679" s="4" t="n">
        <f aca="false">(INDEX($D$1:$D$3,$A8679)+C8678)/2</f>
        <v>0.191282992397276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n">
        <f aca="false">(INDEX($B$1:$B$3,$A8680)+B8679)/2</f>
        <v>0.393261482686531</v>
      </c>
      <c r="C8680" s="4" t="n">
        <f aca="false">(INDEX($D$1:$D$3,$A8680)+C8679)/2</f>
        <v>0.0956414961986381</v>
      </c>
    </row>
    <row r="8681" customFormat="false" ht="12.75" hidden="false" customHeight="false" outlineLevel="0" collapsed="false">
      <c r="A8681" s="3" t="n">
        <f aca="true">ROUNDDOWN(RAND()*3,0)+1</f>
        <v>2</v>
      </c>
      <c r="B8681" s="4" t="n">
        <f aca="false">(INDEX($B$1:$B$3,$A8681)+B8680)/2</f>
        <v>0.696630741343265</v>
      </c>
      <c r="C8681" s="4" t="n">
        <f aca="false">(INDEX($D$1:$D$3,$A8681)+C8680)/2</f>
        <v>0.0478207480993191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n">
        <f aca="false">(INDEX($B$1:$B$3,$A8682)+B8681)/2</f>
        <v>-0.151684629328367</v>
      </c>
      <c r="C8682" s="4" t="n">
        <f aca="false">(INDEX($D$1:$D$3,$A8682)+C8681)/2</f>
        <v>0.0239103740496595</v>
      </c>
    </row>
    <row r="8683" customFormat="false" ht="12.75" hidden="false" customHeight="false" outlineLevel="0" collapsed="false">
      <c r="A8683" s="3" t="n">
        <f aca="true">ROUNDDOWN(RAND()*3,0)+1</f>
        <v>2</v>
      </c>
      <c r="B8683" s="4" t="n">
        <f aca="false">(INDEX($B$1:$B$3,$A8683)+B8682)/2</f>
        <v>0.424157685335816</v>
      </c>
      <c r="C8683" s="4" t="n">
        <f aca="false">(INDEX($D$1:$D$3,$A8683)+C8682)/2</f>
        <v>0.0119551870248298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n">
        <f aca="false">(INDEX($B$1:$B$3,$A8684)+B8683)/2</f>
        <v>0.712078842667908</v>
      </c>
      <c r="C8684" s="4" t="n">
        <f aca="false">(INDEX($D$1:$D$3,$A8684)+C8683)/2</f>
        <v>0.00597759351241488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n">
        <f aca="false">(INDEX($B$1:$B$3,$A8685)+B8684)/2</f>
        <v>0.356039421333954</v>
      </c>
      <c r="C8685" s="4" t="n">
        <f aca="false">(INDEX($D$1:$D$3,$A8685)+C8684)/2</f>
        <v>0.752988796756207</v>
      </c>
    </row>
    <row r="8686" customFormat="false" ht="12.75" hidden="false" customHeight="false" outlineLevel="0" collapsed="false">
      <c r="A8686" s="3" t="n">
        <f aca="true">ROUNDDOWN(RAND()*3,0)+1</f>
        <v>3</v>
      </c>
      <c r="B8686" s="4" t="n">
        <f aca="false">(INDEX($B$1:$B$3,$A8686)+B8685)/2</f>
        <v>0.178019710666977</v>
      </c>
      <c r="C8686" s="4" t="n">
        <f aca="false">(INDEX($D$1:$D$3,$A8686)+C8685)/2</f>
        <v>1.1264943983781</v>
      </c>
    </row>
    <row r="8687" customFormat="false" ht="12.75" hidden="false" customHeight="false" outlineLevel="0" collapsed="false">
      <c r="A8687" s="3" t="n">
        <f aca="true">ROUNDDOWN(RAND()*3,0)+1</f>
        <v>2</v>
      </c>
      <c r="B8687" s="4" t="n">
        <f aca="false">(INDEX($B$1:$B$3,$A8687)+B8686)/2</f>
        <v>0.589009855333489</v>
      </c>
      <c r="C8687" s="4" t="n">
        <f aca="false">(INDEX($D$1:$D$3,$A8687)+C8686)/2</f>
        <v>0.563247199189052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794504927666744</v>
      </c>
      <c r="C8688" s="4" t="n">
        <f aca="false">(INDEX($D$1:$D$3,$A8688)+C8687)/2</f>
        <v>0.281623599594526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n">
        <f aca="false">(INDEX($B$1:$B$3,$A8689)+B8688)/2</f>
        <v>0.897252463833372</v>
      </c>
      <c r="C8689" s="4" t="n">
        <f aca="false">(INDEX($D$1:$D$3,$A8689)+C8688)/2</f>
        <v>0.140811799797263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n">
        <f aca="false">(INDEX($B$1:$B$3,$A8690)+B8689)/2</f>
        <v>0.948626231916686</v>
      </c>
      <c r="C8690" s="4" t="n">
        <f aca="false">(INDEX($D$1:$D$3,$A8690)+C8689)/2</f>
        <v>0.0704058998986315</v>
      </c>
    </row>
    <row r="8691" customFormat="false" ht="12.75" hidden="false" customHeight="false" outlineLevel="0" collapsed="false">
      <c r="A8691" s="3" t="n">
        <f aca="true">ROUNDDOWN(RAND()*3,0)+1</f>
        <v>3</v>
      </c>
      <c r="B8691" s="4" t="n">
        <f aca="false">(INDEX($B$1:$B$3,$A8691)+B8690)/2</f>
        <v>0.474313115958343</v>
      </c>
      <c r="C8691" s="4" t="n">
        <f aca="false">(INDEX($D$1:$D$3,$A8691)+C8690)/2</f>
        <v>0.785202949949316</v>
      </c>
    </row>
    <row r="8692" customFormat="false" ht="12.75" hidden="false" customHeight="false" outlineLevel="0" collapsed="false">
      <c r="A8692" s="3" t="n">
        <f aca="true">ROUNDDOWN(RAND()*3,0)+1</f>
        <v>2</v>
      </c>
      <c r="B8692" s="4" t="n">
        <f aca="false">(INDEX($B$1:$B$3,$A8692)+B8691)/2</f>
        <v>0.737156557979172</v>
      </c>
      <c r="C8692" s="4" t="n">
        <f aca="false">(INDEX($D$1:$D$3,$A8692)+C8691)/2</f>
        <v>0.392601474974658</v>
      </c>
    </row>
    <row r="8693" customFormat="false" ht="12.75" hidden="false" customHeight="false" outlineLevel="0" collapsed="false">
      <c r="A8693" s="3" t="n">
        <f aca="true">ROUNDDOWN(RAND()*3,0)+1</f>
        <v>2</v>
      </c>
      <c r="B8693" s="4" t="n">
        <f aca="false">(INDEX($B$1:$B$3,$A8693)+B8692)/2</f>
        <v>0.868578278989586</v>
      </c>
      <c r="C8693" s="4" t="n">
        <f aca="false">(INDEX($D$1:$D$3,$A8693)+C8692)/2</f>
        <v>0.196300737487329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n">
        <f aca="false">(INDEX($B$1:$B$3,$A8694)+B8693)/2</f>
        <v>0.934289139494793</v>
      </c>
      <c r="C8694" s="4" t="n">
        <f aca="false">(INDEX($D$1:$D$3,$A8694)+C8693)/2</f>
        <v>0.0981503687436645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n">
        <f aca="false">(INDEX($B$1:$B$3,$A8695)+B8694)/2</f>
        <v>0.467144569747396</v>
      </c>
      <c r="C8695" s="4" t="n">
        <f aca="false">(INDEX($D$1:$D$3,$A8695)+C8694)/2</f>
        <v>0.799075184371832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n">
        <f aca="false">(INDEX($B$1:$B$3,$A8696)+B8695)/2</f>
        <v>0.733572284873698</v>
      </c>
      <c r="C8696" s="4" t="n">
        <f aca="false">(INDEX($D$1:$D$3,$A8696)+C8695)/2</f>
        <v>0.399537592185916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n">
        <f aca="false">(INDEX($B$1:$B$3,$A8697)+B8696)/2</f>
        <v>-0.133213857563151</v>
      </c>
      <c r="C8697" s="4" t="n">
        <f aca="false">(INDEX($D$1:$D$3,$A8697)+C8696)/2</f>
        <v>0.199768796092958</v>
      </c>
    </row>
    <row r="8698" customFormat="false" ht="12.75" hidden="false" customHeight="false" outlineLevel="0" collapsed="false">
      <c r="A8698" s="3" t="n">
        <f aca="true">ROUNDDOWN(RAND()*3,0)+1</f>
        <v>1</v>
      </c>
      <c r="B8698" s="4" t="n">
        <f aca="false">(INDEX($B$1:$B$3,$A8698)+B8697)/2</f>
        <v>-0.566606928781576</v>
      </c>
      <c r="C8698" s="4" t="n">
        <f aca="false">(INDEX($D$1:$D$3,$A8698)+C8697)/2</f>
        <v>0.099884398046479</v>
      </c>
    </row>
    <row r="8699" customFormat="false" ht="12.75" hidden="false" customHeight="false" outlineLevel="0" collapsed="false">
      <c r="A8699" s="3" t="n">
        <f aca="true">ROUNDDOWN(RAND()*3,0)+1</f>
        <v>3</v>
      </c>
      <c r="B8699" s="4" t="n">
        <f aca="false">(INDEX($B$1:$B$3,$A8699)+B8698)/2</f>
        <v>-0.283303464390788</v>
      </c>
      <c r="C8699" s="4" t="n">
        <f aca="false">(INDEX($D$1:$D$3,$A8699)+C8698)/2</f>
        <v>0.79994219902324</v>
      </c>
    </row>
    <row r="8700" customFormat="false" ht="12.75" hidden="false" customHeight="false" outlineLevel="0" collapsed="false">
      <c r="A8700" s="3" t="n">
        <f aca="true">ROUNDDOWN(RAND()*3,0)+1</f>
        <v>1</v>
      </c>
      <c r="B8700" s="4" t="n">
        <f aca="false">(INDEX($B$1:$B$3,$A8700)+B8699)/2</f>
        <v>-0.641651732195394</v>
      </c>
      <c r="C8700" s="4" t="n">
        <f aca="false">(INDEX($D$1:$D$3,$A8700)+C8699)/2</f>
        <v>0.39997109951162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n">
        <f aca="false">(INDEX($B$1:$B$3,$A8701)+B8700)/2</f>
        <v>0.179174133902303</v>
      </c>
      <c r="C8701" s="4" t="n">
        <f aca="false">(INDEX($D$1:$D$3,$A8701)+C8700)/2</f>
        <v>0.19998554975581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589587066951152</v>
      </c>
      <c r="C8702" s="4" t="n">
        <f aca="false">(INDEX($D$1:$D$3,$A8702)+C8701)/2</f>
        <v>0.0999927748779049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n">
        <f aca="false">(INDEX($B$1:$B$3,$A8703)+B8702)/2</f>
        <v>0.794793533475576</v>
      </c>
      <c r="C8703" s="4" t="n">
        <f aca="false">(INDEX($D$1:$D$3,$A8703)+C8702)/2</f>
        <v>0.0499963874389525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n">
        <f aca="false">(INDEX($B$1:$B$3,$A8704)+B8703)/2</f>
        <v>0.897396766737788</v>
      </c>
      <c r="C8704" s="4" t="n">
        <f aca="false">(INDEX($D$1:$D$3,$A8704)+C8703)/2</f>
        <v>0.0249981937194762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948698383368894</v>
      </c>
      <c r="C8705" s="4" t="n">
        <f aca="false">(INDEX($D$1:$D$3,$A8705)+C8704)/2</f>
        <v>0.0124990968597381</v>
      </c>
    </row>
    <row r="8706" customFormat="false" ht="12.75" hidden="false" customHeight="false" outlineLevel="0" collapsed="false">
      <c r="A8706" s="3" t="n">
        <f aca="true">ROUNDDOWN(RAND()*3,0)+1</f>
        <v>3</v>
      </c>
      <c r="B8706" s="4" t="n">
        <f aca="false">(INDEX($B$1:$B$3,$A8706)+B8705)/2</f>
        <v>0.474349191684447</v>
      </c>
      <c r="C8706" s="4" t="n">
        <f aca="false">(INDEX($D$1:$D$3,$A8706)+C8705)/2</f>
        <v>0.756249548429869</v>
      </c>
    </row>
    <row r="8707" customFormat="false" ht="12.75" hidden="false" customHeight="false" outlineLevel="0" collapsed="false">
      <c r="A8707" s="3" t="n">
        <f aca="true">ROUNDDOWN(RAND()*3,0)+1</f>
        <v>2</v>
      </c>
      <c r="B8707" s="4" t="n">
        <f aca="false">(INDEX($B$1:$B$3,$A8707)+B8706)/2</f>
        <v>0.737174595842224</v>
      </c>
      <c r="C8707" s="4" t="n">
        <f aca="false">(INDEX($D$1:$D$3,$A8707)+C8706)/2</f>
        <v>0.378124774214935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n">
        <f aca="false">(INDEX($B$1:$B$3,$A8708)+B8707)/2</f>
        <v>-0.131412702078888</v>
      </c>
      <c r="C8708" s="4" t="n">
        <f aca="false">(INDEX($D$1:$D$3,$A8708)+C8707)/2</f>
        <v>0.189062387107467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n">
        <f aca="false">(INDEX($B$1:$B$3,$A8709)+B8708)/2</f>
        <v>0.434293648960556</v>
      </c>
      <c r="C8709" s="4" t="n">
        <f aca="false">(INDEX($D$1:$D$3,$A8709)+C8708)/2</f>
        <v>0.0945311935537336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n">
        <f aca="false">(INDEX($B$1:$B$3,$A8710)+B8709)/2</f>
        <v>-0.282853175519722</v>
      </c>
      <c r="C8710" s="4" t="n">
        <f aca="false">(INDEX($D$1:$D$3,$A8710)+C8709)/2</f>
        <v>0.0472655967768668</v>
      </c>
    </row>
    <row r="8711" customFormat="false" ht="12.75" hidden="false" customHeight="false" outlineLevel="0" collapsed="false">
      <c r="A8711" s="3" t="n">
        <f aca="true">ROUNDDOWN(RAND()*3,0)+1</f>
        <v>3</v>
      </c>
      <c r="B8711" s="4" t="n">
        <f aca="false">(INDEX($B$1:$B$3,$A8711)+B8710)/2</f>
        <v>-0.141426587759861</v>
      </c>
      <c r="C8711" s="4" t="n">
        <f aca="false">(INDEX($D$1:$D$3,$A8711)+C8710)/2</f>
        <v>0.773632798388434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n">
        <f aca="false">(INDEX($B$1:$B$3,$A8712)+B8711)/2</f>
        <v>-0.0707132938799305</v>
      </c>
      <c r="C8712" s="4" t="n">
        <f aca="false">(INDEX($D$1:$D$3,$A8712)+C8711)/2</f>
        <v>1.13681639919422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n">
        <f aca="false">(INDEX($B$1:$B$3,$A8713)+B8712)/2</f>
        <v>-0.0353566469399653</v>
      </c>
      <c r="C8713" s="4" t="n">
        <f aca="false">(INDEX($D$1:$D$3,$A8713)+C8712)/2</f>
        <v>1.31840819959711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n">
        <f aca="false">(INDEX($B$1:$B$3,$A8714)+B8713)/2</f>
        <v>0.482321676530017</v>
      </c>
      <c r="C8714" s="4" t="n">
        <f aca="false">(INDEX($D$1:$D$3,$A8714)+C8713)/2</f>
        <v>0.659204099798554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n">
        <f aca="false">(INDEX($B$1:$B$3,$A8715)+B8714)/2</f>
        <v>-0.258839161734991</v>
      </c>
      <c r="C8715" s="4" t="n">
        <f aca="false">(INDEX($D$1:$D$3,$A8715)+C8714)/2</f>
        <v>0.329602049899277</v>
      </c>
    </row>
    <row r="8716" customFormat="false" ht="12.75" hidden="false" customHeight="false" outlineLevel="0" collapsed="false">
      <c r="A8716" s="3" t="n">
        <f aca="true">ROUNDDOWN(RAND()*3,0)+1</f>
        <v>2</v>
      </c>
      <c r="B8716" s="4" t="n">
        <f aca="false">(INDEX($B$1:$B$3,$A8716)+B8715)/2</f>
        <v>0.370580419132504</v>
      </c>
      <c r="C8716" s="4" t="n">
        <f aca="false">(INDEX($D$1:$D$3,$A8716)+C8715)/2</f>
        <v>0.164801024949639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n">
        <f aca="false">(INDEX($B$1:$B$3,$A8717)+B8716)/2</f>
        <v>0.185290209566252</v>
      </c>
      <c r="C8717" s="4" t="n">
        <f aca="false">(INDEX($D$1:$D$3,$A8717)+C8716)/2</f>
        <v>0.832400512474819</v>
      </c>
    </row>
    <row r="8718" customFormat="false" ht="12.75" hidden="false" customHeight="false" outlineLevel="0" collapsed="false">
      <c r="A8718" s="3" t="n">
        <f aca="true">ROUNDDOWN(RAND()*3,0)+1</f>
        <v>1</v>
      </c>
      <c r="B8718" s="4" t="n">
        <f aca="false">(INDEX($B$1:$B$3,$A8718)+B8717)/2</f>
        <v>-0.407354895216874</v>
      </c>
      <c r="C8718" s="4" t="n">
        <f aca="false">(INDEX($D$1:$D$3,$A8718)+C8717)/2</f>
        <v>0.41620025623741</v>
      </c>
    </row>
    <row r="8719" customFormat="false" ht="12.75" hidden="false" customHeight="false" outlineLevel="0" collapsed="false">
      <c r="A8719" s="3" t="n">
        <f aca="true">ROUNDDOWN(RAND()*3,0)+1</f>
        <v>1</v>
      </c>
      <c r="B8719" s="4" t="n">
        <f aca="false">(INDEX($B$1:$B$3,$A8719)+B8718)/2</f>
        <v>-0.703677447608437</v>
      </c>
      <c r="C8719" s="4" t="n">
        <f aca="false">(INDEX($D$1:$D$3,$A8719)+C8718)/2</f>
        <v>0.208100128118705</v>
      </c>
    </row>
    <row r="8720" customFormat="false" ht="12.75" hidden="false" customHeight="false" outlineLevel="0" collapsed="false">
      <c r="A8720" s="3" t="n">
        <f aca="true">ROUNDDOWN(RAND()*3,0)+1</f>
        <v>2</v>
      </c>
      <c r="B8720" s="4" t="n">
        <f aca="false">(INDEX($B$1:$B$3,$A8720)+B8719)/2</f>
        <v>0.148161276195782</v>
      </c>
      <c r="C8720" s="4" t="n">
        <f aca="false">(INDEX($D$1:$D$3,$A8720)+C8719)/2</f>
        <v>0.104050064059352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n">
        <f aca="false">(INDEX($B$1:$B$3,$A8721)+B8720)/2</f>
        <v>0.574080638097891</v>
      </c>
      <c r="C8721" s="4" t="n">
        <f aca="false">(INDEX($D$1:$D$3,$A8721)+C8720)/2</f>
        <v>0.0520250320296762</v>
      </c>
    </row>
    <row r="8722" customFormat="false" ht="12.75" hidden="false" customHeight="false" outlineLevel="0" collapsed="false">
      <c r="A8722" s="3" t="n">
        <f aca="true">ROUNDDOWN(RAND()*3,0)+1</f>
        <v>1</v>
      </c>
      <c r="B8722" s="4" t="n">
        <f aca="false">(INDEX($B$1:$B$3,$A8722)+B8721)/2</f>
        <v>-0.212959680951055</v>
      </c>
      <c r="C8722" s="4" t="n">
        <f aca="false">(INDEX($D$1:$D$3,$A8722)+C8721)/2</f>
        <v>0.0260125160148381</v>
      </c>
    </row>
    <row r="8723" customFormat="false" ht="12.75" hidden="false" customHeight="false" outlineLevel="0" collapsed="false">
      <c r="A8723" s="3" t="n">
        <f aca="true">ROUNDDOWN(RAND()*3,0)+1</f>
        <v>2</v>
      </c>
      <c r="B8723" s="4" t="n">
        <f aca="false">(INDEX($B$1:$B$3,$A8723)+B8722)/2</f>
        <v>0.393520159524473</v>
      </c>
      <c r="C8723" s="4" t="n">
        <f aca="false">(INDEX($D$1:$D$3,$A8723)+C8722)/2</f>
        <v>0.0130062580074191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n">
        <f aca="false">(INDEX($B$1:$B$3,$A8724)+B8723)/2</f>
        <v>-0.303239920237764</v>
      </c>
      <c r="C8724" s="4" t="n">
        <f aca="false">(INDEX($D$1:$D$3,$A8724)+C8723)/2</f>
        <v>0.00650312900370953</v>
      </c>
    </row>
    <row r="8725" customFormat="false" ht="12.75" hidden="false" customHeight="false" outlineLevel="0" collapsed="false">
      <c r="A8725" s="3" t="n">
        <f aca="true">ROUNDDOWN(RAND()*3,0)+1</f>
        <v>2</v>
      </c>
      <c r="B8725" s="4" t="n">
        <f aca="false">(INDEX($B$1:$B$3,$A8725)+B8724)/2</f>
        <v>0.348380039881118</v>
      </c>
      <c r="C8725" s="4" t="n">
        <f aca="false">(INDEX($D$1:$D$3,$A8725)+C8724)/2</f>
        <v>0.00325156450185476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n">
        <f aca="false">(INDEX($B$1:$B$3,$A8726)+B8725)/2</f>
        <v>-0.325809980059441</v>
      </c>
      <c r="C8726" s="4" t="n">
        <f aca="false">(INDEX($D$1:$D$3,$A8726)+C8725)/2</f>
        <v>0.00162578225092738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n">
        <f aca="false">(INDEX($B$1:$B$3,$A8727)+B8726)/2</f>
        <v>0.33709500997028</v>
      </c>
      <c r="C8727" s="4" t="n">
        <f aca="false">(INDEX($D$1:$D$3,$A8727)+C8726)/2</f>
        <v>0.000812891125463691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n">
        <f aca="false">(INDEX($B$1:$B$3,$A8728)+B8727)/2</f>
        <v>0.16854750498514</v>
      </c>
      <c r="C8728" s="4" t="n">
        <f aca="false">(INDEX($D$1:$D$3,$A8728)+C8727)/2</f>
        <v>0.750406445562732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n">
        <f aca="false">(INDEX($B$1:$B$3,$A8729)+B8728)/2</f>
        <v>0.0842737524925699</v>
      </c>
      <c r="C8729" s="4" t="n">
        <f aca="false">(INDEX($D$1:$D$3,$A8729)+C8728)/2</f>
        <v>1.12520322278137</v>
      </c>
    </row>
    <row r="8730" customFormat="false" ht="12.75" hidden="false" customHeight="false" outlineLevel="0" collapsed="false">
      <c r="A8730" s="3" t="n">
        <f aca="true">ROUNDDOWN(RAND()*3,0)+1</f>
        <v>3</v>
      </c>
      <c r="B8730" s="4" t="n">
        <f aca="false">(INDEX($B$1:$B$3,$A8730)+B8729)/2</f>
        <v>0.0421368762462849</v>
      </c>
      <c r="C8730" s="4" t="n">
        <f aca="false">(INDEX($D$1:$D$3,$A8730)+C8729)/2</f>
        <v>1.31260161139068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n">
        <f aca="false">(INDEX($B$1:$B$3,$A8731)+B8730)/2</f>
        <v>-0.478931561876858</v>
      </c>
      <c r="C8731" s="4" t="n">
        <f aca="false">(INDEX($D$1:$D$3,$A8731)+C8730)/2</f>
        <v>0.656300805695341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n">
        <f aca="false">(INDEX($B$1:$B$3,$A8732)+B8731)/2</f>
        <v>0.260534219061571</v>
      </c>
      <c r="C8732" s="4" t="n">
        <f aca="false">(INDEX($D$1:$D$3,$A8732)+C8731)/2</f>
        <v>0.328150402847671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n">
        <f aca="false">(INDEX($B$1:$B$3,$A8733)+B8732)/2</f>
        <v>0.630267109530786</v>
      </c>
      <c r="C8733" s="4" t="n">
        <f aca="false">(INDEX($D$1:$D$3,$A8733)+C8732)/2</f>
        <v>0.164075201423835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184866445234607</v>
      </c>
      <c r="C8734" s="4" t="n">
        <f aca="false">(INDEX($D$1:$D$3,$A8734)+C8733)/2</f>
        <v>0.0820376007119177</v>
      </c>
    </row>
    <row r="8735" customFormat="false" ht="12.75" hidden="false" customHeight="false" outlineLevel="0" collapsed="false">
      <c r="A8735" s="3" t="n">
        <f aca="true">ROUNDDOWN(RAND()*3,0)+1</f>
        <v>1</v>
      </c>
      <c r="B8735" s="4" t="n">
        <f aca="false">(INDEX($B$1:$B$3,$A8735)+B8734)/2</f>
        <v>-0.592433222617304</v>
      </c>
      <c r="C8735" s="4" t="n">
        <f aca="false">(INDEX($D$1:$D$3,$A8735)+C8734)/2</f>
        <v>0.0410188003559588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-0.296216611308652</v>
      </c>
      <c r="C8736" s="4" t="n">
        <f aca="false">(INDEX($D$1:$D$3,$A8736)+C8735)/2</f>
        <v>0.770509400177979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n">
        <f aca="false">(INDEX($B$1:$B$3,$A8737)+B8736)/2</f>
        <v>0.351891694345674</v>
      </c>
      <c r="C8737" s="4" t="n">
        <f aca="false">(INDEX($D$1:$D$3,$A8737)+C8736)/2</f>
        <v>0.38525470008899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675945847172837</v>
      </c>
      <c r="C8738" s="4" t="n">
        <f aca="false">(INDEX($D$1:$D$3,$A8738)+C8737)/2</f>
        <v>0.192627350044495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n">
        <f aca="false">(INDEX($B$1:$B$3,$A8739)+B8738)/2</f>
        <v>0.837972923586419</v>
      </c>
      <c r="C8739" s="4" t="n">
        <f aca="false">(INDEX($D$1:$D$3,$A8739)+C8738)/2</f>
        <v>0.0963136750222474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n">
        <f aca="false">(INDEX($B$1:$B$3,$A8740)+B8739)/2</f>
        <v>0.918986461793209</v>
      </c>
      <c r="C8740" s="4" t="n">
        <f aca="false">(INDEX($D$1:$D$3,$A8740)+C8739)/2</f>
        <v>0.0481568375111237</v>
      </c>
    </row>
    <row r="8741" customFormat="false" ht="12.75" hidden="false" customHeight="false" outlineLevel="0" collapsed="false">
      <c r="A8741" s="3" t="n">
        <f aca="true">ROUNDDOWN(RAND()*3,0)+1</f>
        <v>1</v>
      </c>
      <c r="B8741" s="4" t="n">
        <f aca="false">(INDEX($B$1:$B$3,$A8741)+B8740)/2</f>
        <v>-0.0405067691033953</v>
      </c>
      <c r="C8741" s="4" t="n">
        <f aca="false">(INDEX($D$1:$D$3,$A8741)+C8740)/2</f>
        <v>0.0240784187555619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n">
        <f aca="false">(INDEX($B$1:$B$3,$A8742)+B8741)/2</f>
        <v>0.479746615448302</v>
      </c>
      <c r="C8742" s="4" t="n">
        <f aca="false">(INDEX($D$1:$D$3,$A8742)+C8741)/2</f>
        <v>0.0120392093777809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n">
        <f aca="false">(INDEX($B$1:$B$3,$A8743)+B8742)/2</f>
        <v>0.239873307724151</v>
      </c>
      <c r="C8743" s="4" t="n">
        <f aca="false">(INDEX($D$1:$D$3,$A8743)+C8742)/2</f>
        <v>0.756019604688891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n">
        <f aca="false">(INDEX($B$1:$B$3,$A8744)+B8743)/2</f>
        <v>0.119936653862076</v>
      </c>
      <c r="C8744" s="4" t="n">
        <f aca="false">(INDEX($D$1:$D$3,$A8744)+C8743)/2</f>
        <v>1.12800980234445</v>
      </c>
    </row>
    <row r="8745" customFormat="false" ht="12.75" hidden="false" customHeight="false" outlineLevel="0" collapsed="false">
      <c r="A8745" s="3" t="n">
        <f aca="true">ROUNDDOWN(RAND()*3,0)+1</f>
        <v>2</v>
      </c>
      <c r="B8745" s="4" t="n">
        <f aca="false">(INDEX($B$1:$B$3,$A8745)+B8744)/2</f>
        <v>0.559968326931038</v>
      </c>
      <c r="C8745" s="4" t="n">
        <f aca="false">(INDEX($D$1:$D$3,$A8745)+C8744)/2</f>
        <v>0.564004901172223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n">
        <f aca="false">(INDEX($B$1:$B$3,$A8746)+B8745)/2</f>
        <v>0.279984163465519</v>
      </c>
      <c r="C8746" s="4" t="n">
        <f aca="false">(INDEX($D$1:$D$3,$A8746)+C8745)/2</f>
        <v>1.03200245058611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n">
        <f aca="false">(INDEX($B$1:$B$3,$A8747)+B8746)/2</f>
        <v>0.63999208173276</v>
      </c>
      <c r="C8747" s="4" t="n">
        <f aca="false">(INDEX($D$1:$D$3,$A8747)+C8746)/2</f>
        <v>0.516001225293056</v>
      </c>
    </row>
    <row r="8748" customFormat="false" ht="12.75" hidden="false" customHeight="false" outlineLevel="0" collapsed="false">
      <c r="A8748" s="3" t="n">
        <f aca="true">ROUNDDOWN(RAND()*3,0)+1</f>
        <v>1</v>
      </c>
      <c r="B8748" s="4" t="n">
        <f aca="false">(INDEX($B$1:$B$3,$A8748)+B8747)/2</f>
        <v>-0.18000395913362</v>
      </c>
      <c r="C8748" s="4" t="n">
        <f aca="false">(INDEX($D$1:$D$3,$A8748)+C8747)/2</f>
        <v>0.258000612646528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n">
        <f aca="false">(INDEX($B$1:$B$3,$A8749)+B8748)/2</f>
        <v>-0.59000197956681</v>
      </c>
      <c r="C8749" s="4" t="n">
        <f aca="false">(INDEX($D$1:$D$3,$A8749)+C8748)/2</f>
        <v>0.129000306323264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n">
        <f aca="false">(INDEX($B$1:$B$3,$A8750)+B8749)/2</f>
        <v>-0.795000989783405</v>
      </c>
      <c r="C8750" s="4" t="n">
        <f aca="false">(INDEX($D$1:$D$3,$A8750)+C8749)/2</f>
        <v>0.064500153161632</v>
      </c>
    </row>
    <row r="8751" customFormat="false" ht="12.75" hidden="false" customHeight="false" outlineLevel="0" collapsed="false">
      <c r="A8751" s="3" t="n">
        <f aca="true">ROUNDDOWN(RAND()*3,0)+1</f>
        <v>2</v>
      </c>
      <c r="B8751" s="4" t="n">
        <f aca="false">(INDEX($B$1:$B$3,$A8751)+B8750)/2</f>
        <v>0.102499505108297</v>
      </c>
      <c r="C8751" s="4" t="n">
        <f aca="false">(INDEX($D$1:$D$3,$A8751)+C8750)/2</f>
        <v>0.032250076580816</v>
      </c>
    </row>
    <row r="8752" customFormat="false" ht="12.75" hidden="false" customHeight="false" outlineLevel="0" collapsed="false">
      <c r="A8752" s="3" t="n">
        <f aca="true">ROUNDDOWN(RAND()*3,0)+1</f>
        <v>3</v>
      </c>
      <c r="B8752" s="4" t="n">
        <f aca="false">(INDEX($B$1:$B$3,$A8752)+B8751)/2</f>
        <v>0.0512497525541487</v>
      </c>
      <c r="C8752" s="4" t="n">
        <f aca="false">(INDEX($D$1:$D$3,$A8752)+C8751)/2</f>
        <v>0.766125038290408</v>
      </c>
    </row>
    <row r="8753" customFormat="false" ht="12.75" hidden="false" customHeight="false" outlineLevel="0" collapsed="false">
      <c r="A8753" s="3" t="n">
        <f aca="true">ROUNDDOWN(RAND()*3,0)+1</f>
        <v>3</v>
      </c>
      <c r="B8753" s="4" t="n">
        <f aca="false">(INDEX($B$1:$B$3,$A8753)+B8752)/2</f>
        <v>0.0256248762770744</v>
      </c>
      <c r="C8753" s="4" t="n">
        <f aca="false">(INDEX($D$1:$D$3,$A8753)+C8752)/2</f>
        <v>1.1330625191452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n">
        <f aca="false">(INDEX($B$1:$B$3,$A8754)+B8753)/2</f>
        <v>0.512812438138537</v>
      </c>
      <c r="C8754" s="4" t="n">
        <f aca="false">(INDEX($D$1:$D$3,$A8754)+C8753)/2</f>
        <v>0.566531259572602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243593780930731</v>
      </c>
      <c r="C8755" s="4" t="n">
        <f aca="false">(INDEX($D$1:$D$3,$A8755)+C8754)/2</f>
        <v>0.283265629786301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n">
        <f aca="false">(INDEX($B$1:$B$3,$A8756)+B8755)/2</f>
        <v>-0.621796890465366</v>
      </c>
      <c r="C8756" s="4" t="n">
        <f aca="false">(INDEX($D$1:$D$3,$A8756)+C8755)/2</f>
        <v>0.141632814893151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-0.310898445232683</v>
      </c>
      <c r="C8757" s="4" t="n">
        <f aca="false">(INDEX($D$1:$D$3,$A8757)+C8756)/2</f>
        <v>0.820816407446575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655449222616341</v>
      </c>
      <c r="C8758" s="4" t="n">
        <f aca="false">(INDEX($D$1:$D$3,$A8758)+C8757)/2</f>
        <v>0.410408203723288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n">
        <f aca="false">(INDEX($B$1:$B$3,$A8759)+B8758)/2</f>
        <v>-0.327724611308171</v>
      </c>
      <c r="C8759" s="4" t="n">
        <f aca="false">(INDEX($D$1:$D$3,$A8759)+C8758)/2</f>
        <v>0.955204101861644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n">
        <f aca="false">(INDEX($B$1:$B$3,$A8760)+B8759)/2</f>
        <v>0.336137694345915</v>
      </c>
      <c r="C8760" s="4" t="n">
        <f aca="false">(INDEX($D$1:$D$3,$A8760)+C8759)/2</f>
        <v>0.477602050930822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n">
        <f aca="false">(INDEX($B$1:$B$3,$A8761)+B8760)/2</f>
        <v>0.668068847172957</v>
      </c>
      <c r="C8761" s="4" t="n">
        <f aca="false">(INDEX($D$1:$D$3,$A8761)+C8760)/2</f>
        <v>0.238801025465411</v>
      </c>
    </row>
    <row r="8762" customFormat="false" ht="12.75" hidden="false" customHeight="false" outlineLevel="0" collapsed="false">
      <c r="A8762" s="3" t="n">
        <f aca="true">ROUNDDOWN(RAND()*3,0)+1</f>
        <v>2</v>
      </c>
      <c r="B8762" s="4" t="n">
        <f aca="false">(INDEX($B$1:$B$3,$A8762)+B8761)/2</f>
        <v>0.834034423586479</v>
      </c>
      <c r="C8762" s="4" t="n">
        <f aca="false">(INDEX($D$1:$D$3,$A8762)+C8761)/2</f>
        <v>0.119400512732705</v>
      </c>
    </row>
    <row r="8763" customFormat="false" ht="12.75" hidden="false" customHeight="false" outlineLevel="0" collapsed="false">
      <c r="A8763" s="3" t="n">
        <f aca="true">ROUNDDOWN(RAND()*3,0)+1</f>
        <v>2</v>
      </c>
      <c r="B8763" s="4" t="n">
        <f aca="false">(INDEX($B$1:$B$3,$A8763)+B8762)/2</f>
        <v>0.917017211793239</v>
      </c>
      <c r="C8763" s="4" t="n">
        <f aca="false">(INDEX($D$1:$D$3,$A8763)+C8762)/2</f>
        <v>0.0597002563663527</v>
      </c>
    </row>
    <row r="8764" customFormat="false" ht="12.75" hidden="false" customHeight="false" outlineLevel="0" collapsed="false">
      <c r="A8764" s="3" t="n">
        <f aca="true">ROUNDDOWN(RAND()*3,0)+1</f>
        <v>2</v>
      </c>
      <c r="B8764" s="4" t="n">
        <f aca="false">(INDEX($B$1:$B$3,$A8764)+B8763)/2</f>
        <v>0.95850860589662</v>
      </c>
      <c r="C8764" s="4" t="n">
        <f aca="false">(INDEX($D$1:$D$3,$A8764)+C8763)/2</f>
        <v>0.0298501281831764</v>
      </c>
    </row>
    <row r="8765" customFormat="false" ht="12.75" hidden="false" customHeight="false" outlineLevel="0" collapsed="false">
      <c r="A8765" s="3" t="n">
        <f aca="true">ROUNDDOWN(RAND()*3,0)+1</f>
        <v>1</v>
      </c>
      <c r="B8765" s="4" t="n">
        <f aca="false">(INDEX($B$1:$B$3,$A8765)+B8764)/2</f>
        <v>-0.0207456970516902</v>
      </c>
      <c r="C8765" s="4" t="n">
        <f aca="false">(INDEX($D$1:$D$3,$A8765)+C8764)/2</f>
        <v>0.0149250640915882</v>
      </c>
    </row>
    <row r="8766" customFormat="false" ht="12.75" hidden="false" customHeight="false" outlineLevel="0" collapsed="false">
      <c r="A8766" s="3" t="n">
        <f aca="true">ROUNDDOWN(RAND()*3,0)+1</f>
        <v>2</v>
      </c>
      <c r="B8766" s="4" t="n">
        <f aca="false">(INDEX($B$1:$B$3,$A8766)+B8765)/2</f>
        <v>0.489627151474155</v>
      </c>
      <c r="C8766" s="4" t="n">
        <f aca="false">(INDEX($D$1:$D$3,$A8766)+C8765)/2</f>
        <v>0.00746253204579409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n">
        <f aca="false">(INDEX($B$1:$B$3,$A8767)+B8766)/2</f>
        <v>0.244813575737077</v>
      </c>
      <c r="C8767" s="4" t="n">
        <f aca="false">(INDEX($D$1:$D$3,$A8767)+C8766)/2</f>
        <v>0.753731266022897</v>
      </c>
    </row>
    <row r="8768" customFormat="false" ht="12.75" hidden="false" customHeight="false" outlineLevel="0" collapsed="false">
      <c r="A8768" s="3" t="n">
        <f aca="true">ROUNDDOWN(RAND()*3,0)+1</f>
        <v>3</v>
      </c>
      <c r="B8768" s="4" t="n">
        <f aca="false">(INDEX($B$1:$B$3,$A8768)+B8767)/2</f>
        <v>0.122406787868539</v>
      </c>
      <c r="C8768" s="4" t="n">
        <f aca="false">(INDEX($D$1:$D$3,$A8768)+C8767)/2</f>
        <v>1.12686563301145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438796606065731</v>
      </c>
      <c r="C8769" s="4" t="n">
        <f aca="false">(INDEX($D$1:$D$3,$A8769)+C8768)/2</f>
        <v>0.563432816505724</v>
      </c>
    </row>
    <row r="8770" customFormat="false" ht="12.75" hidden="false" customHeight="false" outlineLevel="0" collapsed="false">
      <c r="A8770" s="3" t="n">
        <f aca="true">ROUNDDOWN(RAND()*3,0)+1</f>
        <v>1</v>
      </c>
      <c r="B8770" s="4" t="n">
        <f aca="false">(INDEX($B$1:$B$3,$A8770)+B8769)/2</f>
        <v>-0.719398303032865</v>
      </c>
      <c r="C8770" s="4" t="n">
        <f aca="false">(INDEX($D$1:$D$3,$A8770)+C8769)/2</f>
        <v>0.281716408252862</v>
      </c>
    </row>
    <row r="8771" customFormat="false" ht="12.75" hidden="false" customHeight="false" outlineLevel="0" collapsed="false">
      <c r="A8771" s="3" t="n">
        <f aca="true">ROUNDDOWN(RAND()*3,0)+1</f>
        <v>1</v>
      </c>
      <c r="B8771" s="4" t="n">
        <f aca="false">(INDEX($B$1:$B$3,$A8771)+B8770)/2</f>
        <v>-0.859699151516433</v>
      </c>
      <c r="C8771" s="4" t="n">
        <f aca="false">(INDEX($D$1:$D$3,$A8771)+C8770)/2</f>
        <v>0.140858204126431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n">
        <f aca="false">(INDEX($B$1:$B$3,$A8772)+B8771)/2</f>
        <v>0.0701504242417836</v>
      </c>
      <c r="C8772" s="4" t="n">
        <f aca="false">(INDEX($D$1:$D$3,$A8772)+C8771)/2</f>
        <v>0.0704291020632155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n">
        <f aca="false">(INDEX($B$1:$B$3,$A8773)+B8772)/2</f>
        <v>-0.464924787879108</v>
      </c>
      <c r="C8773" s="4" t="n">
        <f aca="false">(INDEX($D$1:$D$3,$A8773)+C8772)/2</f>
        <v>0.0352145510316078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732462393939554</v>
      </c>
      <c r="C8774" s="4" t="n">
        <f aca="false">(INDEX($D$1:$D$3,$A8774)+C8773)/2</f>
        <v>0.0176072755158039</v>
      </c>
    </row>
    <row r="8775" customFormat="false" ht="12.75" hidden="false" customHeight="false" outlineLevel="0" collapsed="false">
      <c r="A8775" s="3" t="n">
        <f aca="true">ROUNDDOWN(RAND()*3,0)+1</f>
        <v>3</v>
      </c>
      <c r="B8775" s="4" t="n">
        <f aca="false">(INDEX($B$1:$B$3,$A8775)+B8774)/2</f>
        <v>-0.366231196969777</v>
      </c>
      <c r="C8775" s="4" t="n">
        <f aca="false">(INDEX($D$1:$D$3,$A8775)+C8774)/2</f>
        <v>0.758803637757902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n">
        <f aca="false">(INDEX($B$1:$B$3,$A8776)+B8775)/2</f>
        <v>-0.683115598484889</v>
      </c>
      <c r="C8776" s="4" t="n">
        <f aca="false">(INDEX($D$1:$D$3,$A8776)+C8775)/2</f>
        <v>0.379401818878951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n">
        <f aca="false">(INDEX($B$1:$B$3,$A8777)+B8776)/2</f>
        <v>-0.841557799242444</v>
      </c>
      <c r="C8777" s="4" t="n">
        <f aca="false">(INDEX($D$1:$D$3,$A8777)+C8776)/2</f>
        <v>0.189700909439475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n">
        <f aca="false">(INDEX($B$1:$B$3,$A8778)+B8777)/2</f>
        <v>-0.420778899621222</v>
      </c>
      <c r="C8778" s="4" t="n">
        <f aca="false">(INDEX($D$1:$D$3,$A8778)+C8777)/2</f>
        <v>0.844850454719738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n">
        <f aca="false">(INDEX($B$1:$B$3,$A8779)+B8778)/2</f>
        <v>-0.710389449810611</v>
      </c>
      <c r="C8779" s="4" t="n">
        <f aca="false">(INDEX($D$1:$D$3,$A8779)+C8778)/2</f>
        <v>0.422425227359869</v>
      </c>
    </row>
    <row r="8780" customFormat="false" ht="12.75" hidden="false" customHeight="false" outlineLevel="0" collapsed="false">
      <c r="A8780" s="3" t="n">
        <f aca="true">ROUNDDOWN(RAND()*3,0)+1</f>
        <v>3</v>
      </c>
      <c r="B8780" s="4" t="n">
        <f aca="false">(INDEX($B$1:$B$3,$A8780)+B8779)/2</f>
        <v>-0.355194724905306</v>
      </c>
      <c r="C8780" s="4" t="n">
        <f aca="false">(INDEX($D$1:$D$3,$A8780)+C8779)/2</f>
        <v>0.961212613679934</v>
      </c>
    </row>
    <row r="8781" customFormat="false" ht="12.75" hidden="false" customHeight="false" outlineLevel="0" collapsed="false">
      <c r="A8781" s="3" t="n">
        <f aca="true">ROUNDDOWN(RAND()*3,0)+1</f>
        <v>2</v>
      </c>
      <c r="B8781" s="4" t="n">
        <f aca="false">(INDEX($B$1:$B$3,$A8781)+B8780)/2</f>
        <v>0.322402637547347</v>
      </c>
      <c r="C8781" s="4" t="n">
        <f aca="false">(INDEX($D$1:$D$3,$A8781)+C8780)/2</f>
        <v>0.480606306839967</v>
      </c>
    </row>
    <row r="8782" customFormat="false" ht="12.75" hidden="false" customHeight="false" outlineLevel="0" collapsed="false">
      <c r="A8782" s="3" t="n">
        <f aca="true">ROUNDDOWN(RAND()*3,0)+1</f>
        <v>2</v>
      </c>
      <c r="B8782" s="4" t="n">
        <f aca="false">(INDEX($B$1:$B$3,$A8782)+B8781)/2</f>
        <v>0.661201318773674</v>
      </c>
      <c r="C8782" s="4" t="n">
        <f aca="false">(INDEX($D$1:$D$3,$A8782)+C8781)/2</f>
        <v>0.240303153419984</v>
      </c>
    </row>
    <row r="8783" customFormat="false" ht="12.75" hidden="false" customHeight="false" outlineLevel="0" collapsed="false">
      <c r="A8783" s="3" t="n">
        <f aca="true">ROUNDDOWN(RAND()*3,0)+1</f>
        <v>2</v>
      </c>
      <c r="B8783" s="4" t="n">
        <f aca="false">(INDEX($B$1:$B$3,$A8783)+B8782)/2</f>
        <v>0.830600659386837</v>
      </c>
      <c r="C8783" s="4" t="n">
        <f aca="false">(INDEX($D$1:$D$3,$A8783)+C8782)/2</f>
        <v>0.120151576709992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915300329693418</v>
      </c>
      <c r="C8784" s="4" t="n">
        <f aca="false">(INDEX($D$1:$D$3,$A8784)+C8783)/2</f>
        <v>0.0600757883549959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n">
        <f aca="false">(INDEX($B$1:$B$3,$A8785)+B8784)/2</f>
        <v>0.457650164846709</v>
      </c>
      <c r="C8785" s="4" t="n">
        <f aca="false">(INDEX($D$1:$D$3,$A8785)+C8784)/2</f>
        <v>0.780037894177498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n">
        <f aca="false">(INDEX($B$1:$B$3,$A8786)+B8785)/2</f>
        <v>0.728825082423355</v>
      </c>
      <c r="C8786" s="4" t="n">
        <f aca="false">(INDEX($D$1:$D$3,$A8786)+C8785)/2</f>
        <v>0.390018947088749</v>
      </c>
    </row>
    <row r="8787" customFormat="false" ht="12.75" hidden="false" customHeight="false" outlineLevel="0" collapsed="false">
      <c r="A8787" s="3" t="n">
        <f aca="true">ROUNDDOWN(RAND()*3,0)+1</f>
        <v>1</v>
      </c>
      <c r="B8787" s="4" t="n">
        <f aca="false">(INDEX($B$1:$B$3,$A8787)+B8786)/2</f>
        <v>-0.135587458788323</v>
      </c>
      <c r="C8787" s="4" t="n">
        <f aca="false">(INDEX($D$1:$D$3,$A8787)+C8786)/2</f>
        <v>0.195009473544374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n">
        <f aca="false">(INDEX($B$1:$B$3,$A8788)+B8787)/2</f>
        <v>-0.567793729394161</v>
      </c>
      <c r="C8788" s="4" t="n">
        <f aca="false">(INDEX($D$1:$D$3,$A8788)+C8787)/2</f>
        <v>0.0975047367721872</v>
      </c>
    </row>
    <row r="8789" customFormat="false" ht="12.75" hidden="false" customHeight="false" outlineLevel="0" collapsed="false">
      <c r="A8789" s="3" t="n">
        <f aca="true">ROUNDDOWN(RAND()*3,0)+1</f>
        <v>1</v>
      </c>
      <c r="B8789" s="4" t="n">
        <f aca="false">(INDEX($B$1:$B$3,$A8789)+B8788)/2</f>
        <v>-0.783896864697081</v>
      </c>
      <c r="C8789" s="4" t="n">
        <f aca="false">(INDEX($D$1:$D$3,$A8789)+C8788)/2</f>
        <v>0.0487523683860936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89194843234854</v>
      </c>
      <c r="C8790" s="4" t="n">
        <f aca="false">(INDEX($D$1:$D$3,$A8790)+C8789)/2</f>
        <v>0.0243761841930468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n">
        <f aca="false">(INDEX($B$1:$B$3,$A8791)+B8790)/2</f>
        <v>-0.44597421617427</v>
      </c>
      <c r="C8791" s="4" t="n">
        <f aca="false">(INDEX($D$1:$D$3,$A8791)+C8790)/2</f>
        <v>0.762188092096523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-0.222987108087135</v>
      </c>
      <c r="C8792" s="4" t="n">
        <f aca="false">(INDEX($D$1:$D$3,$A8792)+C8791)/2</f>
        <v>1.13109404604826</v>
      </c>
    </row>
    <row r="8793" customFormat="false" ht="12.75" hidden="false" customHeight="false" outlineLevel="0" collapsed="false">
      <c r="A8793" s="3" t="n">
        <f aca="true">ROUNDDOWN(RAND()*3,0)+1</f>
        <v>2</v>
      </c>
      <c r="B8793" s="4" t="n">
        <f aca="false">(INDEX($B$1:$B$3,$A8793)+B8792)/2</f>
        <v>0.388506445956432</v>
      </c>
      <c r="C8793" s="4" t="n">
        <f aca="false">(INDEX($D$1:$D$3,$A8793)+C8792)/2</f>
        <v>0.565547023024131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305746777021784</v>
      </c>
      <c r="C8794" s="4" t="n">
        <f aca="false">(INDEX($D$1:$D$3,$A8794)+C8793)/2</f>
        <v>0.282773511512065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n">
        <f aca="false">(INDEX($B$1:$B$3,$A8795)+B8794)/2</f>
        <v>-0.152873388510892</v>
      </c>
      <c r="C8795" s="4" t="n">
        <f aca="false">(INDEX($D$1:$D$3,$A8795)+C8794)/2</f>
        <v>0.891386755756033</v>
      </c>
    </row>
    <row r="8796" customFormat="false" ht="12.75" hidden="false" customHeight="false" outlineLevel="0" collapsed="false">
      <c r="A8796" s="3" t="n">
        <f aca="true">ROUNDDOWN(RAND()*3,0)+1</f>
        <v>2</v>
      </c>
      <c r="B8796" s="4" t="n">
        <f aca="false">(INDEX($B$1:$B$3,$A8796)+B8795)/2</f>
        <v>0.423563305744554</v>
      </c>
      <c r="C8796" s="4" t="n">
        <f aca="false">(INDEX($D$1:$D$3,$A8796)+C8795)/2</f>
        <v>0.445693377878016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288218347127723</v>
      </c>
      <c r="C8797" s="4" t="n">
        <f aca="false">(INDEX($D$1:$D$3,$A8797)+C8796)/2</f>
        <v>0.222846688939008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355890826436139</v>
      </c>
      <c r="C8798" s="4" t="n">
        <f aca="false">(INDEX($D$1:$D$3,$A8798)+C8797)/2</f>
        <v>0.111423344469504</v>
      </c>
    </row>
    <row r="8799" customFormat="false" ht="12.75" hidden="false" customHeight="false" outlineLevel="0" collapsed="false">
      <c r="A8799" s="3" t="n">
        <f aca="true">ROUNDDOWN(RAND()*3,0)+1</f>
        <v>3</v>
      </c>
      <c r="B8799" s="4" t="n">
        <f aca="false">(INDEX($B$1:$B$3,$A8799)+B8798)/2</f>
        <v>0.177945413218069</v>
      </c>
      <c r="C8799" s="4" t="n">
        <f aca="false">(INDEX($D$1:$D$3,$A8799)+C8798)/2</f>
        <v>0.805711672234752</v>
      </c>
    </row>
    <row r="8800" customFormat="false" ht="12.75" hidden="false" customHeight="false" outlineLevel="0" collapsed="false">
      <c r="A8800" s="3" t="n">
        <f aca="true">ROUNDDOWN(RAND()*3,0)+1</f>
        <v>1</v>
      </c>
      <c r="B8800" s="4" t="n">
        <f aca="false">(INDEX($B$1:$B$3,$A8800)+B8799)/2</f>
        <v>-0.411027293390965</v>
      </c>
      <c r="C8800" s="4" t="n">
        <f aca="false">(INDEX($D$1:$D$3,$A8800)+C8799)/2</f>
        <v>0.402855836117376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n">
        <f aca="false">(INDEX($B$1:$B$3,$A8801)+B8800)/2</f>
        <v>-0.205513646695483</v>
      </c>
      <c r="C8801" s="4" t="n">
        <f aca="false">(INDEX($D$1:$D$3,$A8801)+C8800)/2</f>
        <v>0.951427918058688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n">
        <f aca="false">(INDEX($B$1:$B$3,$A8802)+B8801)/2</f>
        <v>0.397243176652259</v>
      </c>
      <c r="C8802" s="4" t="n">
        <f aca="false">(INDEX($D$1:$D$3,$A8802)+C8801)/2</f>
        <v>0.475713959029344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n">
        <f aca="false">(INDEX($B$1:$B$3,$A8803)+B8802)/2</f>
        <v>0.198621588326129</v>
      </c>
      <c r="C8803" s="4" t="n">
        <f aca="false">(INDEX($D$1:$D$3,$A8803)+C8802)/2</f>
        <v>0.987856979514672</v>
      </c>
    </row>
    <row r="8804" customFormat="false" ht="12.75" hidden="false" customHeight="false" outlineLevel="0" collapsed="false">
      <c r="A8804" s="3" t="n">
        <f aca="true">ROUNDDOWN(RAND()*3,0)+1</f>
        <v>3</v>
      </c>
      <c r="B8804" s="4" t="n">
        <f aca="false">(INDEX($B$1:$B$3,$A8804)+B8803)/2</f>
        <v>0.0993107941630647</v>
      </c>
      <c r="C8804" s="4" t="n">
        <f aca="false">(INDEX($D$1:$D$3,$A8804)+C8803)/2</f>
        <v>1.24392848975734</v>
      </c>
    </row>
    <row r="8805" customFormat="false" ht="12.75" hidden="false" customHeight="false" outlineLevel="0" collapsed="false">
      <c r="A8805" s="3" t="n">
        <f aca="true">ROUNDDOWN(RAND()*3,0)+1</f>
        <v>2</v>
      </c>
      <c r="B8805" s="4" t="n">
        <f aca="false">(INDEX($B$1:$B$3,$A8805)+B8804)/2</f>
        <v>0.549655397081532</v>
      </c>
      <c r="C8805" s="4" t="n">
        <f aca="false">(INDEX($D$1:$D$3,$A8805)+C8804)/2</f>
        <v>0.621964244878668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774827698540766</v>
      </c>
      <c r="C8806" s="4" t="n">
        <f aca="false">(INDEX($D$1:$D$3,$A8806)+C8805)/2</f>
        <v>0.310982122439334</v>
      </c>
    </row>
    <row r="8807" customFormat="false" ht="12.75" hidden="false" customHeight="false" outlineLevel="0" collapsed="false">
      <c r="A8807" s="3" t="n">
        <f aca="true">ROUNDDOWN(RAND()*3,0)+1</f>
        <v>3</v>
      </c>
      <c r="B8807" s="4" t="n">
        <f aca="false">(INDEX($B$1:$B$3,$A8807)+B8806)/2</f>
        <v>0.387413849270383</v>
      </c>
      <c r="C8807" s="4" t="n">
        <f aca="false">(INDEX($D$1:$D$3,$A8807)+C8806)/2</f>
        <v>0.905491061219667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n">
        <f aca="false">(INDEX($B$1:$B$3,$A8808)+B8807)/2</f>
        <v>0.693706924635192</v>
      </c>
      <c r="C8808" s="4" t="n">
        <f aca="false">(INDEX($D$1:$D$3,$A8808)+C8807)/2</f>
        <v>0.452745530609833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n">
        <f aca="false">(INDEX($B$1:$B$3,$A8809)+B8808)/2</f>
        <v>0.846853462317596</v>
      </c>
      <c r="C8809" s="4" t="n">
        <f aca="false">(INDEX($D$1:$D$3,$A8809)+C8808)/2</f>
        <v>0.226372765304917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n">
        <f aca="false">(INDEX($B$1:$B$3,$A8810)+B8809)/2</f>
        <v>0.423426731158798</v>
      </c>
      <c r="C8810" s="4" t="n">
        <f aca="false">(INDEX($D$1:$D$3,$A8810)+C8809)/2</f>
        <v>0.863186382652458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0.211713365579399</v>
      </c>
      <c r="C8811" s="4" t="n">
        <f aca="false">(INDEX($D$1:$D$3,$A8811)+C8810)/2</f>
        <v>1.18159319132623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n">
        <f aca="false">(INDEX($B$1:$B$3,$A8812)+B8811)/2</f>
        <v>0.6058566827897</v>
      </c>
      <c r="C8812" s="4" t="n">
        <f aca="false">(INDEX($D$1:$D$3,$A8812)+C8811)/2</f>
        <v>0.590796595663115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n">
        <f aca="false">(INDEX($B$1:$B$3,$A8813)+B8812)/2</f>
        <v>0.80292834139485</v>
      </c>
      <c r="C8813" s="4" t="n">
        <f aca="false">(INDEX($D$1:$D$3,$A8813)+C8812)/2</f>
        <v>0.295398297831557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n">
        <f aca="false">(INDEX($B$1:$B$3,$A8814)+B8813)/2</f>
        <v>0.901464170697425</v>
      </c>
      <c r="C8814" s="4" t="n">
        <f aca="false">(INDEX($D$1:$D$3,$A8814)+C8813)/2</f>
        <v>0.147699148915779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n">
        <f aca="false">(INDEX($B$1:$B$3,$A8815)+B8814)/2</f>
        <v>0.450732085348712</v>
      </c>
      <c r="C8815" s="4" t="n">
        <f aca="false">(INDEX($D$1:$D$3,$A8815)+C8814)/2</f>
        <v>0.823849574457889</v>
      </c>
    </row>
    <row r="8816" customFormat="false" ht="12.75" hidden="false" customHeight="false" outlineLevel="0" collapsed="false">
      <c r="A8816" s="3" t="n">
        <f aca="true">ROUNDDOWN(RAND()*3,0)+1</f>
        <v>3</v>
      </c>
      <c r="B8816" s="4" t="n">
        <f aca="false">(INDEX($B$1:$B$3,$A8816)+B8815)/2</f>
        <v>0.225366042674356</v>
      </c>
      <c r="C8816" s="4" t="n">
        <f aca="false">(INDEX($D$1:$D$3,$A8816)+C8815)/2</f>
        <v>1.16192478722894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0.112683021337178</v>
      </c>
      <c r="C8817" s="4" t="n">
        <f aca="false">(INDEX($D$1:$D$3,$A8817)+C8816)/2</f>
        <v>1.33096239361447</v>
      </c>
    </row>
    <row r="8818" customFormat="false" ht="12.75" hidden="false" customHeight="false" outlineLevel="0" collapsed="false">
      <c r="A8818" s="3" t="n">
        <f aca="true">ROUNDDOWN(RAND()*3,0)+1</f>
        <v>2</v>
      </c>
      <c r="B8818" s="4" t="n">
        <f aca="false">(INDEX($B$1:$B$3,$A8818)+B8817)/2</f>
        <v>0.556341510668589</v>
      </c>
      <c r="C8818" s="4" t="n">
        <f aca="false">(INDEX($D$1:$D$3,$A8818)+C8817)/2</f>
        <v>0.665481196807236</v>
      </c>
    </row>
    <row r="8819" customFormat="false" ht="12.75" hidden="false" customHeight="false" outlineLevel="0" collapsed="false">
      <c r="A8819" s="3" t="n">
        <f aca="true">ROUNDDOWN(RAND()*3,0)+1</f>
        <v>3</v>
      </c>
      <c r="B8819" s="4" t="n">
        <f aca="false">(INDEX($B$1:$B$3,$A8819)+B8818)/2</f>
        <v>0.278170755334295</v>
      </c>
      <c r="C8819" s="4" t="n">
        <f aca="false">(INDEX($D$1:$D$3,$A8819)+C8818)/2</f>
        <v>1.08274059840362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n">
        <f aca="false">(INDEX($B$1:$B$3,$A8820)+B8819)/2</f>
        <v>0.639085377667147</v>
      </c>
      <c r="C8820" s="4" t="n">
        <f aca="false">(INDEX($D$1:$D$3,$A8820)+C8819)/2</f>
        <v>0.541370299201809</v>
      </c>
    </row>
    <row r="8821" customFormat="false" ht="12.75" hidden="false" customHeight="false" outlineLevel="0" collapsed="false">
      <c r="A8821" s="3" t="n">
        <f aca="true">ROUNDDOWN(RAND()*3,0)+1</f>
        <v>2</v>
      </c>
      <c r="B8821" s="4" t="n">
        <f aca="false">(INDEX($B$1:$B$3,$A8821)+B8820)/2</f>
        <v>0.819542688833574</v>
      </c>
      <c r="C8821" s="4" t="n">
        <f aca="false">(INDEX($D$1:$D$3,$A8821)+C8820)/2</f>
        <v>0.270685149600905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n">
        <f aca="false">(INDEX($B$1:$B$3,$A8822)+B8821)/2</f>
        <v>-0.0902286555832132</v>
      </c>
      <c r="C8822" s="4" t="n">
        <f aca="false">(INDEX($D$1:$D$3,$A8822)+C8821)/2</f>
        <v>0.135342574800452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n">
        <f aca="false">(INDEX($B$1:$B$3,$A8823)+B8822)/2</f>
        <v>-0.0451143277916066</v>
      </c>
      <c r="C8823" s="4" t="n">
        <f aca="false">(INDEX($D$1:$D$3,$A8823)+C8822)/2</f>
        <v>0.817671287400226</v>
      </c>
    </row>
    <row r="8824" customFormat="false" ht="12.75" hidden="false" customHeight="false" outlineLevel="0" collapsed="false">
      <c r="A8824" s="3" t="n">
        <f aca="true">ROUNDDOWN(RAND()*3,0)+1</f>
        <v>1</v>
      </c>
      <c r="B8824" s="4" t="n">
        <f aca="false">(INDEX($B$1:$B$3,$A8824)+B8823)/2</f>
        <v>-0.522557163895803</v>
      </c>
      <c r="C8824" s="4" t="n">
        <f aca="false">(INDEX($D$1:$D$3,$A8824)+C8823)/2</f>
        <v>0.408835643700113</v>
      </c>
    </row>
    <row r="8825" customFormat="false" ht="12.75" hidden="false" customHeight="false" outlineLevel="0" collapsed="false">
      <c r="A8825" s="3" t="n">
        <f aca="true">ROUNDDOWN(RAND()*3,0)+1</f>
        <v>1</v>
      </c>
      <c r="B8825" s="4" t="n">
        <f aca="false">(INDEX($B$1:$B$3,$A8825)+B8824)/2</f>
        <v>-0.761278581947902</v>
      </c>
      <c r="C8825" s="4" t="n">
        <f aca="false">(INDEX($D$1:$D$3,$A8825)+C8824)/2</f>
        <v>0.204417821850057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-0.380639290973951</v>
      </c>
      <c r="C8826" s="4" t="n">
        <f aca="false">(INDEX($D$1:$D$3,$A8826)+C8825)/2</f>
        <v>0.852208910925028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n">
        <f aca="false">(INDEX($B$1:$B$3,$A8827)+B8826)/2</f>
        <v>-0.190319645486975</v>
      </c>
      <c r="C8827" s="4" t="n">
        <f aca="false">(INDEX($D$1:$D$3,$A8827)+C8826)/2</f>
        <v>1.17610445546251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n">
        <f aca="false">(INDEX($B$1:$B$3,$A8828)+B8827)/2</f>
        <v>0.404840177256512</v>
      </c>
      <c r="C8828" s="4" t="n">
        <f aca="false">(INDEX($D$1:$D$3,$A8828)+C8827)/2</f>
        <v>0.588052227731257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n">
        <f aca="false">(INDEX($B$1:$B$3,$A8829)+B8828)/2</f>
        <v>-0.297579911371744</v>
      </c>
      <c r="C8829" s="4" t="n">
        <f aca="false">(INDEX($D$1:$D$3,$A8829)+C8828)/2</f>
        <v>0.294026113865629</v>
      </c>
    </row>
    <row r="8830" customFormat="false" ht="12.75" hidden="false" customHeight="false" outlineLevel="0" collapsed="false">
      <c r="A8830" s="3" t="n">
        <f aca="true">ROUNDDOWN(RAND()*3,0)+1</f>
        <v>1</v>
      </c>
      <c r="B8830" s="4" t="n">
        <f aca="false">(INDEX($B$1:$B$3,$A8830)+B8829)/2</f>
        <v>-0.648789955685872</v>
      </c>
      <c r="C8830" s="4" t="n">
        <f aca="false">(INDEX($D$1:$D$3,$A8830)+C8829)/2</f>
        <v>0.147013056932814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n">
        <f aca="false">(INDEX($B$1:$B$3,$A8831)+B8830)/2</f>
        <v>-0.824394977842936</v>
      </c>
      <c r="C8831" s="4" t="n">
        <f aca="false">(INDEX($D$1:$D$3,$A8831)+C8830)/2</f>
        <v>0.0735065284664071</v>
      </c>
    </row>
    <row r="8832" customFormat="false" ht="12.75" hidden="false" customHeight="false" outlineLevel="0" collapsed="false">
      <c r="A8832" s="3" t="n">
        <f aca="true">ROUNDDOWN(RAND()*3,0)+1</f>
        <v>1</v>
      </c>
      <c r="B8832" s="4" t="n">
        <f aca="false">(INDEX($B$1:$B$3,$A8832)+B8831)/2</f>
        <v>-0.912197488921468</v>
      </c>
      <c r="C8832" s="4" t="n">
        <f aca="false">(INDEX($D$1:$D$3,$A8832)+C8831)/2</f>
        <v>0.0367532642332036</v>
      </c>
    </row>
    <row r="8833" customFormat="false" ht="12.75" hidden="false" customHeight="false" outlineLevel="0" collapsed="false">
      <c r="A8833" s="3" t="n">
        <f aca="true">ROUNDDOWN(RAND()*3,0)+1</f>
        <v>2</v>
      </c>
      <c r="B8833" s="4" t="n">
        <f aca="false">(INDEX($B$1:$B$3,$A8833)+B8832)/2</f>
        <v>0.043901255539266</v>
      </c>
      <c r="C8833" s="4" t="n">
        <f aca="false">(INDEX($D$1:$D$3,$A8833)+C8832)/2</f>
        <v>0.0183766321166018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521950627769633</v>
      </c>
      <c r="C8834" s="4" t="n">
        <f aca="false">(INDEX($D$1:$D$3,$A8834)+C8833)/2</f>
        <v>0.00918831605830089</v>
      </c>
    </row>
    <row r="8835" customFormat="false" ht="12.75" hidden="false" customHeight="false" outlineLevel="0" collapsed="false">
      <c r="A8835" s="3" t="n">
        <f aca="true">ROUNDDOWN(RAND()*3,0)+1</f>
        <v>2</v>
      </c>
      <c r="B8835" s="4" t="n">
        <f aca="false">(INDEX($B$1:$B$3,$A8835)+B8834)/2</f>
        <v>0.760975313884817</v>
      </c>
      <c r="C8835" s="4" t="n">
        <f aca="false">(INDEX($D$1:$D$3,$A8835)+C8834)/2</f>
        <v>0.00459415802915045</v>
      </c>
    </row>
    <row r="8836" customFormat="false" ht="12.75" hidden="false" customHeight="false" outlineLevel="0" collapsed="false">
      <c r="A8836" s="3" t="n">
        <f aca="true">ROUNDDOWN(RAND()*3,0)+1</f>
        <v>1</v>
      </c>
      <c r="B8836" s="4" t="n">
        <f aca="false">(INDEX($B$1:$B$3,$A8836)+B8835)/2</f>
        <v>-0.119512343057592</v>
      </c>
      <c r="C8836" s="4" t="n">
        <f aca="false">(INDEX($D$1:$D$3,$A8836)+C8835)/2</f>
        <v>0.00229707901457522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440243828471204</v>
      </c>
      <c r="C8837" s="4" t="n">
        <f aca="false">(INDEX($D$1:$D$3,$A8837)+C8836)/2</f>
        <v>0.00114853950728761</v>
      </c>
    </row>
    <row r="8838" customFormat="false" ht="12.75" hidden="false" customHeight="false" outlineLevel="0" collapsed="false">
      <c r="A8838" s="3" t="n">
        <f aca="true">ROUNDDOWN(RAND()*3,0)+1</f>
        <v>3</v>
      </c>
      <c r="B8838" s="4" t="n">
        <f aca="false">(INDEX($B$1:$B$3,$A8838)+B8837)/2</f>
        <v>0.220121914235602</v>
      </c>
      <c r="C8838" s="4" t="n">
        <f aca="false">(INDEX($D$1:$D$3,$A8838)+C8837)/2</f>
        <v>0.750574269753644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n">
        <f aca="false">(INDEX($B$1:$B$3,$A8839)+B8838)/2</f>
        <v>0.110060957117801</v>
      </c>
      <c r="C8839" s="4" t="n">
        <f aca="false">(INDEX($D$1:$D$3,$A8839)+C8838)/2</f>
        <v>1.12528713487682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n">
        <f aca="false">(INDEX($B$1:$B$3,$A8840)+B8839)/2</f>
        <v>-0.444969521441099</v>
      </c>
      <c r="C8840" s="4" t="n">
        <f aca="false">(INDEX($D$1:$D$3,$A8840)+C8839)/2</f>
        <v>0.562643567438411</v>
      </c>
    </row>
    <row r="8841" customFormat="false" ht="12.75" hidden="false" customHeight="false" outlineLevel="0" collapsed="false">
      <c r="A8841" s="3" t="n">
        <f aca="true">ROUNDDOWN(RAND()*3,0)+1</f>
        <v>1</v>
      </c>
      <c r="B8841" s="4" t="n">
        <f aca="false">(INDEX($B$1:$B$3,$A8841)+B8840)/2</f>
        <v>-0.72248476072055</v>
      </c>
      <c r="C8841" s="4" t="n">
        <f aca="false">(INDEX($D$1:$D$3,$A8841)+C8840)/2</f>
        <v>0.281321783719205</v>
      </c>
    </row>
    <row r="8842" customFormat="false" ht="12.75" hidden="false" customHeight="false" outlineLevel="0" collapsed="false">
      <c r="A8842" s="3" t="n">
        <f aca="true">ROUNDDOWN(RAND()*3,0)+1</f>
        <v>2</v>
      </c>
      <c r="B8842" s="4" t="n">
        <f aca="false">(INDEX($B$1:$B$3,$A8842)+B8841)/2</f>
        <v>0.138757619639725</v>
      </c>
      <c r="C8842" s="4" t="n">
        <f aca="false">(INDEX($D$1:$D$3,$A8842)+C8841)/2</f>
        <v>0.140660891859603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n">
        <f aca="false">(INDEX($B$1:$B$3,$A8843)+B8842)/2</f>
        <v>0.569378809819863</v>
      </c>
      <c r="C8843" s="4" t="n">
        <f aca="false">(INDEX($D$1:$D$3,$A8843)+C8842)/2</f>
        <v>0.0703304459298014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n">
        <f aca="false">(INDEX($B$1:$B$3,$A8844)+B8843)/2</f>
        <v>0.284689404909931</v>
      </c>
      <c r="C8844" s="4" t="n">
        <f aca="false">(INDEX($D$1:$D$3,$A8844)+C8843)/2</f>
        <v>0.785165222964901</v>
      </c>
    </row>
    <row r="8845" customFormat="false" ht="12.75" hidden="false" customHeight="false" outlineLevel="0" collapsed="false">
      <c r="A8845" s="3" t="n">
        <f aca="true">ROUNDDOWN(RAND()*3,0)+1</f>
        <v>2</v>
      </c>
      <c r="B8845" s="4" t="n">
        <f aca="false">(INDEX($B$1:$B$3,$A8845)+B8844)/2</f>
        <v>0.642344702454966</v>
      </c>
      <c r="C8845" s="4" t="n">
        <f aca="false">(INDEX($D$1:$D$3,$A8845)+C8844)/2</f>
        <v>0.39258261148245</v>
      </c>
    </row>
    <row r="8846" customFormat="false" ht="12.75" hidden="false" customHeight="false" outlineLevel="0" collapsed="false">
      <c r="A8846" s="3" t="n">
        <f aca="true">ROUNDDOWN(RAND()*3,0)+1</f>
        <v>1</v>
      </c>
      <c r="B8846" s="4" t="n">
        <f aca="false">(INDEX($B$1:$B$3,$A8846)+B8845)/2</f>
        <v>-0.178827648772517</v>
      </c>
      <c r="C8846" s="4" t="n">
        <f aca="false">(INDEX($D$1:$D$3,$A8846)+C8845)/2</f>
        <v>0.196291305741225</v>
      </c>
    </row>
    <row r="8847" customFormat="false" ht="12.75" hidden="false" customHeight="false" outlineLevel="0" collapsed="false">
      <c r="A8847" s="3" t="n">
        <f aca="true">ROUNDDOWN(RAND()*3,0)+1</f>
        <v>3</v>
      </c>
      <c r="B8847" s="4" t="n">
        <f aca="false">(INDEX($B$1:$B$3,$A8847)+B8846)/2</f>
        <v>-0.0894138243862586</v>
      </c>
      <c r="C8847" s="4" t="n">
        <f aca="false">(INDEX($D$1:$D$3,$A8847)+C8846)/2</f>
        <v>0.848145652870613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455293087806871</v>
      </c>
      <c r="C8848" s="4" t="n">
        <f aca="false">(INDEX($D$1:$D$3,$A8848)+C8847)/2</f>
        <v>0.424072826435306</v>
      </c>
    </row>
    <row r="8849" customFormat="false" ht="12.75" hidden="false" customHeight="false" outlineLevel="0" collapsed="false">
      <c r="A8849" s="3" t="n">
        <f aca="true">ROUNDDOWN(RAND()*3,0)+1</f>
        <v>3</v>
      </c>
      <c r="B8849" s="4" t="n">
        <f aca="false">(INDEX($B$1:$B$3,$A8849)+B8848)/2</f>
        <v>0.227646543903435</v>
      </c>
      <c r="C8849" s="4" t="n">
        <f aca="false">(INDEX($D$1:$D$3,$A8849)+C8848)/2</f>
        <v>0.962036413217653</v>
      </c>
    </row>
    <row r="8850" customFormat="false" ht="12.75" hidden="false" customHeight="false" outlineLevel="0" collapsed="false">
      <c r="A8850" s="3" t="n">
        <f aca="true">ROUNDDOWN(RAND()*3,0)+1</f>
        <v>2</v>
      </c>
      <c r="B8850" s="4" t="n">
        <f aca="false">(INDEX($B$1:$B$3,$A8850)+B8849)/2</f>
        <v>0.613823271951718</v>
      </c>
      <c r="C8850" s="4" t="n">
        <f aca="false">(INDEX($D$1:$D$3,$A8850)+C8849)/2</f>
        <v>0.481018206608827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n">
        <f aca="false">(INDEX($B$1:$B$3,$A8851)+B8850)/2</f>
        <v>-0.193088364024141</v>
      </c>
      <c r="C8851" s="4" t="n">
        <f aca="false">(INDEX($D$1:$D$3,$A8851)+C8850)/2</f>
        <v>0.240509103304413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n">
        <f aca="false">(INDEX($B$1:$B$3,$A8852)+B8851)/2</f>
        <v>-0.596544182012071</v>
      </c>
      <c r="C8852" s="4" t="n">
        <f aca="false">(INDEX($D$1:$D$3,$A8852)+C8851)/2</f>
        <v>0.120254551652207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n">
        <f aca="false">(INDEX($B$1:$B$3,$A8853)+B8852)/2</f>
        <v>-0.298272091006035</v>
      </c>
      <c r="C8853" s="4" t="n">
        <f aca="false">(INDEX($D$1:$D$3,$A8853)+C8852)/2</f>
        <v>0.810127275826103</v>
      </c>
    </row>
    <row r="8854" customFormat="false" ht="12.75" hidden="false" customHeight="false" outlineLevel="0" collapsed="false">
      <c r="A8854" s="3" t="n">
        <f aca="true">ROUNDDOWN(RAND()*3,0)+1</f>
        <v>1</v>
      </c>
      <c r="B8854" s="4" t="n">
        <f aca="false">(INDEX($B$1:$B$3,$A8854)+B8853)/2</f>
        <v>-0.649136045503018</v>
      </c>
      <c r="C8854" s="4" t="n">
        <f aca="false">(INDEX($D$1:$D$3,$A8854)+C8853)/2</f>
        <v>0.405063637913052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-0.324568022751509</v>
      </c>
      <c r="C8855" s="4" t="n">
        <f aca="false">(INDEX($D$1:$D$3,$A8855)+C8854)/2</f>
        <v>0.952531818956526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n">
        <f aca="false">(INDEX($B$1:$B$3,$A8856)+B8855)/2</f>
        <v>-0.662284011375754</v>
      </c>
      <c r="C8856" s="4" t="n">
        <f aca="false">(INDEX($D$1:$D$3,$A8856)+C8855)/2</f>
        <v>0.476265909478263</v>
      </c>
    </row>
    <row r="8857" customFormat="false" ht="12.75" hidden="false" customHeight="false" outlineLevel="0" collapsed="false">
      <c r="A8857" s="3" t="n">
        <f aca="true">ROUNDDOWN(RAND()*3,0)+1</f>
        <v>2</v>
      </c>
      <c r="B8857" s="4" t="n">
        <f aca="false">(INDEX($B$1:$B$3,$A8857)+B8856)/2</f>
        <v>0.168857994312123</v>
      </c>
      <c r="C8857" s="4" t="n">
        <f aca="false">(INDEX($D$1:$D$3,$A8857)+C8856)/2</f>
        <v>0.238132954739131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n">
        <f aca="false">(INDEX($B$1:$B$3,$A8858)+B8857)/2</f>
        <v>-0.415571002843939</v>
      </c>
      <c r="C8858" s="4" t="n">
        <f aca="false">(INDEX($D$1:$D$3,$A8858)+C8857)/2</f>
        <v>0.119066477369566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n">
        <f aca="false">(INDEX($B$1:$B$3,$A8859)+B8858)/2</f>
        <v>-0.707785501421969</v>
      </c>
      <c r="C8859" s="4" t="n">
        <f aca="false">(INDEX($D$1:$D$3,$A8859)+C8858)/2</f>
        <v>0.0595332386847829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146107249289015</v>
      </c>
      <c r="C8860" s="4" t="n">
        <f aca="false">(INDEX($D$1:$D$3,$A8860)+C8859)/2</f>
        <v>0.0297666193423914</v>
      </c>
    </row>
    <row r="8861" customFormat="false" ht="12.75" hidden="false" customHeight="false" outlineLevel="0" collapsed="false">
      <c r="A8861" s="3" t="n">
        <f aca="true">ROUNDDOWN(RAND()*3,0)+1</f>
        <v>2</v>
      </c>
      <c r="B8861" s="4" t="n">
        <f aca="false">(INDEX($B$1:$B$3,$A8861)+B8860)/2</f>
        <v>0.573053624644508</v>
      </c>
      <c r="C8861" s="4" t="n">
        <f aca="false">(INDEX($D$1:$D$3,$A8861)+C8860)/2</f>
        <v>0.0148833096711957</v>
      </c>
    </row>
    <row r="8862" customFormat="false" ht="12.75" hidden="false" customHeight="false" outlineLevel="0" collapsed="false">
      <c r="A8862" s="3" t="n">
        <f aca="true">ROUNDDOWN(RAND()*3,0)+1</f>
        <v>3</v>
      </c>
      <c r="B8862" s="4" t="n">
        <f aca="false">(INDEX($B$1:$B$3,$A8862)+B8861)/2</f>
        <v>0.286526812322254</v>
      </c>
      <c r="C8862" s="4" t="n">
        <f aca="false">(INDEX($D$1:$D$3,$A8862)+C8861)/2</f>
        <v>0.757441654835598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643263406161127</v>
      </c>
      <c r="C8863" s="4" t="n">
        <f aca="false">(INDEX($D$1:$D$3,$A8863)+C8862)/2</f>
        <v>0.378720827417799</v>
      </c>
    </row>
    <row r="8864" customFormat="false" ht="12.75" hidden="false" customHeight="false" outlineLevel="0" collapsed="false">
      <c r="A8864" s="3" t="n">
        <f aca="true">ROUNDDOWN(RAND()*3,0)+1</f>
        <v>2</v>
      </c>
      <c r="B8864" s="4" t="n">
        <f aca="false">(INDEX($B$1:$B$3,$A8864)+B8863)/2</f>
        <v>0.821631703080563</v>
      </c>
      <c r="C8864" s="4" t="n">
        <f aca="false">(INDEX($D$1:$D$3,$A8864)+C8863)/2</f>
        <v>0.189360413708899</v>
      </c>
    </row>
    <row r="8865" customFormat="false" ht="12.75" hidden="false" customHeight="false" outlineLevel="0" collapsed="false">
      <c r="A8865" s="3" t="n">
        <f aca="true">ROUNDDOWN(RAND()*3,0)+1</f>
        <v>3</v>
      </c>
      <c r="B8865" s="4" t="n">
        <f aca="false">(INDEX($B$1:$B$3,$A8865)+B8864)/2</f>
        <v>0.410815851540282</v>
      </c>
      <c r="C8865" s="4" t="n">
        <f aca="false">(INDEX($D$1:$D$3,$A8865)+C8864)/2</f>
        <v>0.84468020685445</v>
      </c>
    </row>
    <row r="8866" customFormat="false" ht="12.75" hidden="false" customHeight="false" outlineLevel="0" collapsed="false">
      <c r="A8866" s="3" t="n">
        <f aca="true">ROUNDDOWN(RAND()*3,0)+1</f>
        <v>3</v>
      </c>
      <c r="B8866" s="4" t="n">
        <f aca="false">(INDEX($B$1:$B$3,$A8866)+B8865)/2</f>
        <v>0.205407925770141</v>
      </c>
      <c r="C8866" s="4" t="n">
        <f aca="false">(INDEX($D$1:$D$3,$A8866)+C8865)/2</f>
        <v>1.17234010342723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39729603711493</v>
      </c>
      <c r="C8867" s="4" t="n">
        <f aca="false">(INDEX($D$1:$D$3,$A8867)+C8866)/2</f>
        <v>0.586170051713613</v>
      </c>
    </row>
    <row r="8868" customFormat="false" ht="12.75" hidden="false" customHeight="false" outlineLevel="0" collapsed="false">
      <c r="A8868" s="3" t="n">
        <f aca="true">ROUNDDOWN(RAND()*3,0)+1</f>
        <v>1</v>
      </c>
      <c r="B8868" s="4" t="n">
        <f aca="false">(INDEX($B$1:$B$3,$A8868)+B8867)/2</f>
        <v>-0.698648018557465</v>
      </c>
      <c r="C8868" s="4" t="n">
        <f aca="false">(INDEX($D$1:$D$3,$A8868)+C8867)/2</f>
        <v>0.293085025856806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n">
        <f aca="false">(INDEX($B$1:$B$3,$A8869)+B8868)/2</f>
        <v>-0.349324009278732</v>
      </c>
      <c r="C8869" s="4" t="n">
        <f aca="false">(INDEX($D$1:$D$3,$A8869)+C8868)/2</f>
        <v>0.896542512928403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n">
        <f aca="false">(INDEX($B$1:$B$3,$A8870)+B8869)/2</f>
        <v>-0.674662004639366</v>
      </c>
      <c r="C8870" s="4" t="n">
        <f aca="false">(INDEX($D$1:$D$3,$A8870)+C8869)/2</f>
        <v>0.448271256464202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n">
        <f aca="false">(INDEX($B$1:$B$3,$A8871)+B8870)/2</f>
        <v>0.162668997680317</v>
      </c>
      <c r="C8871" s="4" t="n">
        <f aca="false">(INDEX($D$1:$D$3,$A8871)+C8870)/2</f>
        <v>0.224135628232101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n">
        <f aca="false">(INDEX($B$1:$B$3,$A8872)+B8871)/2</f>
        <v>0.581334498840158</v>
      </c>
      <c r="C8872" s="4" t="n">
        <f aca="false">(INDEX($D$1:$D$3,$A8872)+C8871)/2</f>
        <v>0.11206781411605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209332750579921</v>
      </c>
      <c r="C8873" s="4" t="n">
        <f aca="false">(INDEX($D$1:$D$3,$A8873)+C8872)/2</f>
        <v>0.0560339070580252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n">
        <f aca="false">(INDEX($B$1:$B$3,$A8874)+B8873)/2</f>
        <v>-0.60466637528996</v>
      </c>
      <c r="C8874" s="4" t="n">
        <f aca="false">(INDEX($D$1:$D$3,$A8874)+C8873)/2</f>
        <v>0.0280169535290126</v>
      </c>
    </row>
    <row r="8875" customFormat="false" ht="12.75" hidden="false" customHeight="false" outlineLevel="0" collapsed="false">
      <c r="A8875" s="3" t="n">
        <f aca="true">ROUNDDOWN(RAND()*3,0)+1</f>
        <v>2</v>
      </c>
      <c r="B8875" s="4" t="n">
        <f aca="false">(INDEX($B$1:$B$3,$A8875)+B8874)/2</f>
        <v>0.19766681235502</v>
      </c>
      <c r="C8875" s="4" t="n">
        <f aca="false">(INDEX($D$1:$D$3,$A8875)+C8874)/2</f>
        <v>0.0140084767645063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n">
        <f aca="false">(INDEX($B$1:$B$3,$A8876)+B8875)/2</f>
        <v>-0.40116659382249</v>
      </c>
      <c r="C8876" s="4" t="n">
        <f aca="false">(INDEX($D$1:$D$3,$A8876)+C8875)/2</f>
        <v>0.00700423838225315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n">
        <f aca="false">(INDEX($B$1:$B$3,$A8877)+B8876)/2</f>
        <v>0.299416703088755</v>
      </c>
      <c r="C8877" s="4" t="n">
        <f aca="false">(INDEX($D$1:$D$3,$A8877)+C8876)/2</f>
        <v>0.00350211919112658</v>
      </c>
    </row>
    <row r="8878" customFormat="false" ht="12.75" hidden="false" customHeight="false" outlineLevel="0" collapsed="false">
      <c r="A8878" s="3" t="n">
        <f aca="true">ROUNDDOWN(RAND()*3,0)+1</f>
        <v>1</v>
      </c>
      <c r="B8878" s="4" t="n">
        <f aca="false">(INDEX($B$1:$B$3,$A8878)+B8877)/2</f>
        <v>-0.350291648455623</v>
      </c>
      <c r="C8878" s="4" t="n">
        <f aca="false">(INDEX($D$1:$D$3,$A8878)+C8877)/2</f>
        <v>0.00175105959556329</v>
      </c>
    </row>
    <row r="8879" customFormat="false" ht="12.75" hidden="false" customHeight="false" outlineLevel="0" collapsed="false">
      <c r="A8879" s="3" t="n">
        <f aca="true">ROUNDDOWN(RAND()*3,0)+1</f>
        <v>1</v>
      </c>
      <c r="B8879" s="4" t="n">
        <f aca="false">(INDEX($B$1:$B$3,$A8879)+B8878)/2</f>
        <v>-0.675145824227811</v>
      </c>
      <c r="C8879" s="4" t="n">
        <f aca="false">(INDEX($D$1:$D$3,$A8879)+C8878)/2</f>
        <v>0.000875529797781644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n">
        <f aca="false">(INDEX($B$1:$B$3,$A8880)+B8879)/2</f>
        <v>-0.837572912113906</v>
      </c>
      <c r="C8880" s="4" t="n">
        <f aca="false">(INDEX($D$1:$D$3,$A8880)+C8879)/2</f>
        <v>0.000437764898890822</v>
      </c>
    </row>
    <row r="8881" customFormat="false" ht="12.75" hidden="false" customHeight="false" outlineLevel="0" collapsed="false">
      <c r="A8881" s="3" t="n">
        <f aca="true">ROUNDDOWN(RAND()*3,0)+1</f>
        <v>1</v>
      </c>
      <c r="B8881" s="4" t="n">
        <f aca="false">(INDEX($B$1:$B$3,$A8881)+B8880)/2</f>
        <v>-0.918786456056953</v>
      </c>
      <c r="C8881" s="4" t="n">
        <f aca="false">(INDEX($D$1:$D$3,$A8881)+C8880)/2</f>
        <v>0.000218882449445411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n">
        <f aca="false">(INDEX($B$1:$B$3,$A8882)+B8881)/2</f>
        <v>0.0406067719715236</v>
      </c>
      <c r="C8882" s="4" t="n">
        <f aca="false">(INDEX($D$1:$D$3,$A8882)+C8881)/2</f>
        <v>0.000109441224722705</v>
      </c>
    </row>
    <row r="8883" customFormat="false" ht="12.75" hidden="false" customHeight="false" outlineLevel="0" collapsed="false">
      <c r="A8883" s="3" t="n">
        <f aca="true">ROUNDDOWN(RAND()*3,0)+1</f>
        <v>1</v>
      </c>
      <c r="B8883" s="4" t="n">
        <f aca="false">(INDEX($B$1:$B$3,$A8883)+B8882)/2</f>
        <v>-0.479696614014238</v>
      </c>
      <c r="C8883" s="4" t="n">
        <f aca="false">(INDEX($D$1:$D$3,$A8883)+C8882)/2</f>
        <v>5.47206123613527E-005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n">
        <f aca="false">(INDEX($B$1:$B$3,$A8884)+B8883)/2</f>
        <v>0.260151692992881</v>
      </c>
      <c r="C8884" s="4" t="n">
        <f aca="false">(INDEX($D$1:$D$3,$A8884)+C8883)/2</f>
        <v>2.73603061806764E-005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n">
        <f aca="false">(INDEX($B$1:$B$3,$A8885)+B8884)/2</f>
        <v>0.63007584649644</v>
      </c>
      <c r="C8885" s="4" t="n">
        <f aca="false">(INDEX($D$1:$D$3,$A8885)+C8884)/2</f>
        <v>1.36801530903382E-005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n">
        <f aca="false">(INDEX($B$1:$B$3,$A8886)+B8885)/2</f>
        <v>0.81503792324822</v>
      </c>
      <c r="C8886" s="4" t="n">
        <f aca="false">(INDEX($D$1:$D$3,$A8886)+C8885)/2</f>
        <v>6.84007654516909E-006</v>
      </c>
    </row>
    <row r="8887" customFormat="false" ht="12.75" hidden="false" customHeight="false" outlineLevel="0" collapsed="false">
      <c r="A8887" s="3" t="n">
        <f aca="true">ROUNDDOWN(RAND()*3,0)+1</f>
        <v>2</v>
      </c>
      <c r="B8887" s="4" t="n">
        <f aca="false">(INDEX($B$1:$B$3,$A8887)+B8886)/2</f>
        <v>0.90751896162411</v>
      </c>
      <c r="C8887" s="4" t="n">
        <f aca="false">(INDEX($D$1:$D$3,$A8887)+C8886)/2</f>
        <v>3.42003827258455E-006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n">
        <f aca="false">(INDEX($B$1:$B$3,$A8888)+B8887)/2</f>
        <v>-0.0462405191879449</v>
      </c>
      <c r="C8888" s="4" t="n">
        <f aca="false">(INDEX($D$1:$D$3,$A8888)+C8887)/2</f>
        <v>1.71001913629227E-006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n">
        <f aca="false">(INDEX($B$1:$B$3,$A8889)+B8888)/2</f>
        <v>-0.0231202595939725</v>
      </c>
      <c r="C8889" s="4" t="n">
        <f aca="false">(INDEX($D$1:$D$3,$A8889)+C8888)/2</f>
        <v>0.750000855009568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n">
        <f aca="false">(INDEX($B$1:$B$3,$A8890)+B8889)/2</f>
        <v>0.488439870203014</v>
      </c>
      <c r="C8890" s="4" t="n">
        <f aca="false">(INDEX($D$1:$D$3,$A8890)+C8889)/2</f>
        <v>0.375000427504784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n">
        <f aca="false">(INDEX($B$1:$B$3,$A8891)+B8890)/2</f>
        <v>0.244219935101507</v>
      </c>
      <c r="C8891" s="4" t="n">
        <f aca="false">(INDEX($D$1:$D$3,$A8891)+C8890)/2</f>
        <v>0.937500213752392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n">
        <f aca="false">(INDEX($B$1:$B$3,$A8892)+B8891)/2</f>
        <v>-0.377890032449247</v>
      </c>
      <c r="C8892" s="4" t="n">
        <f aca="false">(INDEX($D$1:$D$3,$A8892)+C8891)/2</f>
        <v>0.468750106876196</v>
      </c>
    </row>
    <row r="8893" customFormat="false" ht="12.75" hidden="false" customHeight="false" outlineLevel="0" collapsed="false">
      <c r="A8893" s="3" t="n">
        <f aca="true">ROUNDDOWN(RAND()*3,0)+1</f>
        <v>2</v>
      </c>
      <c r="B8893" s="4" t="n">
        <f aca="false">(INDEX($B$1:$B$3,$A8893)+B8892)/2</f>
        <v>0.311054983775377</v>
      </c>
      <c r="C8893" s="4" t="n">
        <f aca="false">(INDEX($D$1:$D$3,$A8893)+C8892)/2</f>
        <v>0.234375053438098</v>
      </c>
    </row>
    <row r="8894" customFormat="false" ht="12.75" hidden="false" customHeight="false" outlineLevel="0" collapsed="false">
      <c r="A8894" s="3" t="n">
        <f aca="true">ROUNDDOWN(RAND()*3,0)+1</f>
        <v>1</v>
      </c>
      <c r="B8894" s="4" t="n">
        <f aca="false">(INDEX($B$1:$B$3,$A8894)+B8893)/2</f>
        <v>-0.344472508112312</v>
      </c>
      <c r="C8894" s="4" t="n">
        <f aca="false">(INDEX($D$1:$D$3,$A8894)+C8893)/2</f>
        <v>0.117187526719049</v>
      </c>
    </row>
    <row r="8895" customFormat="false" ht="12.75" hidden="false" customHeight="false" outlineLevel="0" collapsed="false">
      <c r="A8895" s="3" t="n">
        <f aca="true">ROUNDDOWN(RAND()*3,0)+1</f>
        <v>2</v>
      </c>
      <c r="B8895" s="4" t="n">
        <f aca="false">(INDEX($B$1:$B$3,$A8895)+B8894)/2</f>
        <v>0.327763745943844</v>
      </c>
      <c r="C8895" s="4" t="n">
        <f aca="false">(INDEX($D$1:$D$3,$A8895)+C8894)/2</f>
        <v>0.0585937633595245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n">
        <f aca="false">(INDEX($B$1:$B$3,$A8896)+B8895)/2</f>
        <v>0.163881872971922</v>
      </c>
      <c r="C8896" s="4" t="n">
        <f aca="false">(INDEX($D$1:$D$3,$A8896)+C8895)/2</f>
        <v>0.779296881679762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n">
        <f aca="false">(INDEX($B$1:$B$3,$A8897)+B8896)/2</f>
        <v>-0.418059063514039</v>
      </c>
      <c r="C8897" s="4" t="n">
        <f aca="false">(INDEX($D$1:$D$3,$A8897)+C8896)/2</f>
        <v>0.389648440839881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n">
        <f aca="false">(INDEX($B$1:$B$3,$A8898)+B8897)/2</f>
        <v>0.290970468242981</v>
      </c>
      <c r="C8898" s="4" t="n">
        <f aca="false">(INDEX($D$1:$D$3,$A8898)+C8897)/2</f>
        <v>0.194824220419941</v>
      </c>
    </row>
    <row r="8899" customFormat="false" ht="12.75" hidden="false" customHeight="false" outlineLevel="0" collapsed="false">
      <c r="A8899" s="3" t="n">
        <f aca="true">ROUNDDOWN(RAND()*3,0)+1</f>
        <v>3</v>
      </c>
      <c r="B8899" s="4" t="n">
        <f aca="false">(INDEX($B$1:$B$3,$A8899)+B8898)/2</f>
        <v>0.14548523412149</v>
      </c>
      <c r="C8899" s="4" t="n">
        <f aca="false">(INDEX($D$1:$D$3,$A8899)+C8898)/2</f>
        <v>0.84741211020997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n">
        <f aca="false">(INDEX($B$1:$B$3,$A8900)+B8899)/2</f>
        <v>0.572742617060745</v>
      </c>
      <c r="C8900" s="4" t="n">
        <f aca="false">(INDEX($D$1:$D$3,$A8900)+C8899)/2</f>
        <v>0.423706055104985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n">
        <f aca="false">(INDEX($B$1:$B$3,$A8901)+B8900)/2</f>
        <v>0.286371308530373</v>
      </c>
      <c r="C8901" s="4" t="n">
        <f aca="false">(INDEX($D$1:$D$3,$A8901)+C8900)/2</f>
        <v>0.961853027552493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n">
        <f aca="false">(INDEX($B$1:$B$3,$A8902)+B8901)/2</f>
        <v>0.643185654265186</v>
      </c>
      <c r="C8902" s="4" t="n">
        <f aca="false">(INDEX($D$1:$D$3,$A8902)+C8901)/2</f>
        <v>0.480926513776246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n">
        <f aca="false">(INDEX($B$1:$B$3,$A8903)+B8902)/2</f>
        <v>0.821592827132593</v>
      </c>
      <c r="C8903" s="4" t="n">
        <f aca="false">(INDEX($D$1:$D$3,$A8903)+C8902)/2</f>
        <v>0.240463256888123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n">
        <f aca="false">(INDEX($B$1:$B$3,$A8904)+B8903)/2</f>
        <v>0.410796413566297</v>
      </c>
      <c r="C8904" s="4" t="n">
        <f aca="false">(INDEX($D$1:$D$3,$A8904)+C8903)/2</f>
        <v>0.870231628444062</v>
      </c>
    </row>
    <row r="8905" customFormat="false" ht="12.75" hidden="false" customHeight="false" outlineLevel="0" collapsed="false">
      <c r="A8905" s="3" t="n">
        <f aca="true">ROUNDDOWN(RAND()*3,0)+1</f>
        <v>2</v>
      </c>
      <c r="B8905" s="4" t="n">
        <f aca="false">(INDEX($B$1:$B$3,$A8905)+B8904)/2</f>
        <v>0.705398206783148</v>
      </c>
      <c r="C8905" s="4" t="n">
        <f aca="false">(INDEX($D$1:$D$3,$A8905)+C8904)/2</f>
        <v>0.435115814222031</v>
      </c>
    </row>
    <row r="8906" customFormat="false" ht="12.75" hidden="false" customHeight="false" outlineLevel="0" collapsed="false">
      <c r="A8906" s="3" t="n">
        <f aca="true">ROUNDDOWN(RAND()*3,0)+1</f>
        <v>2</v>
      </c>
      <c r="B8906" s="4" t="n">
        <f aca="false">(INDEX($B$1:$B$3,$A8906)+B8905)/2</f>
        <v>0.852699103391574</v>
      </c>
      <c r="C8906" s="4" t="n">
        <f aca="false">(INDEX($D$1:$D$3,$A8906)+C8905)/2</f>
        <v>0.217557907111015</v>
      </c>
    </row>
    <row r="8907" customFormat="false" ht="12.75" hidden="false" customHeight="false" outlineLevel="0" collapsed="false">
      <c r="A8907" s="3" t="n">
        <f aca="true">ROUNDDOWN(RAND()*3,0)+1</f>
        <v>3</v>
      </c>
      <c r="B8907" s="4" t="n">
        <f aca="false">(INDEX($B$1:$B$3,$A8907)+B8906)/2</f>
        <v>0.426349551695787</v>
      </c>
      <c r="C8907" s="4" t="n">
        <f aca="false">(INDEX($D$1:$D$3,$A8907)+C8906)/2</f>
        <v>0.858778953555508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n">
        <f aca="false">(INDEX($B$1:$B$3,$A8908)+B8907)/2</f>
        <v>0.213174775847894</v>
      </c>
      <c r="C8908" s="4" t="n">
        <f aca="false">(INDEX($D$1:$D$3,$A8908)+C8907)/2</f>
        <v>1.17938947677775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n">
        <f aca="false">(INDEX($B$1:$B$3,$A8909)+B8908)/2</f>
        <v>-0.393412612076053</v>
      </c>
      <c r="C8909" s="4" t="n">
        <f aca="false">(INDEX($D$1:$D$3,$A8909)+C8908)/2</f>
        <v>0.589694738388877</v>
      </c>
    </row>
    <row r="8910" customFormat="false" ht="12.75" hidden="false" customHeight="false" outlineLevel="0" collapsed="false">
      <c r="A8910" s="3" t="n">
        <f aca="true">ROUNDDOWN(RAND()*3,0)+1</f>
        <v>2</v>
      </c>
      <c r="B8910" s="4" t="n">
        <f aca="false">(INDEX($B$1:$B$3,$A8910)+B8909)/2</f>
        <v>0.303293693961973</v>
      </c>
      <c r="C8910" s="4" t="n">
        <f aca="false">(INDEX($D$1:$D$3,$A8910)+C8909)/2</f>
        <v>0.294847369194438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n">
        <f aca="false">(INDEX($B$1:$B$3,$A8911)+B8910)/2</f>
        <v>0.651646846980987</v>
      </c>
      <c r="C8911" s="4" t="n">
        <f aca="false">(INDEX($D$1:$D$3,$A8911)+C8910)/2</f>
        <v>0.147423684597219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n">
        <f aca="false">(INDEX($B$1:$B$3,$A8912)+B8911)/2</f>
        <v>-0.174176576509507</v>
      </c>
      <c r="C8912" s="4" t="n">
        <f aca="false">(INDEX($D$1:$D$3,$A8912)+C8911)/2</f>
        <v>0.0737118422986096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n">
        <f aca="false">(INDEX($B$1:$B$3,$A8913)+B8912)/2</f>
        <v>-0.587088288254753</v>
      </c>
      <c r="C8913" s="4" t="n">
        <f aca="false">(INDEX($D$1:$D$3,$A8913)+C8912)/2</f>
        <v>0.0368559211493048</v>
      </c>
    </row>
    <row r="8914" customFormat="false" ht="12.75" hidden="false" customHeight="false" outlineLevel="0" collapsed="false">
      <c r="A8914" s="3" t="n">
        <f aca="true">ROUNDDOWN(RAND()*3,0)+1</f>
        <v>1</v>
      </c>
      <c r="B8914" s="4" t="n">
        <f aca="false">(INDEX($B$1:$B$3,$A8914)+B8913)/2</f>
        <v>-0.793544144127377</v>
      </c>
      <c r="C8914" s="4" t="n">
        <f aca="false">(INDEX($D$1:$D$3,$A8914)+C8913)/2</f>
        <v>0.0184279605746524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n">
        <f aca="false">(INDEX($B$1:$B$3,$A8915)+B8914)/2</f>
        <v>-0.896772072063688</v>
      </c>
      <c r="C8915" s="4" t="n">
        <f aca="false">(INDEX($D$1:$D$3,$A8915)+C8914)/2</f>
        <v>0.0092139802873262</v>
      </c>
    </row>
    <row r="8916" customFormat="false" ht="12.75" hidden="false" customHeight="false" outlineLevel="0" collapsed="false">
      <c r="A8916" s="3" t="n">
        <f aca="true">ROUNDDOWN(RAND()*3,0)+1</f>
        <v>2</v>
      </c>
      <c r="B8916" s="4" t="n">
        <f aca="false">(INDEX($B$1:$B$3,$A8916)+B8915)/2</f>
        <v>0.0516139639681558</v>
      </c>
      <c r="C8916" s="4" t="n">
        <f aca="false">(INDEX($D$1:$D$3,$A8916)+C8915)/2</f>
        <v>0.0046069901436631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474193018015922</v>
      </c>
      <c r="C8917" s="4" t="n">
        <f aca="false">(INDEX($D$1:$D$3,$A8917)+C8916)/2</f>
        <v>0.00230349507183155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-0.237096509007961</v>
      </c>
      <c r="C8918" s="4" t="n">
        <f aca="false">(INDEX($D$1:$D$3,$A8918)+C8917)/2</f>
        <v>0.751151747535916</v>
      </c>
    </row>
    <row r="8919" customFormat="false" ht="12.75" hidden="false" customHeight="false" outlineLevel="0" collapsed="false">
      <c r="A8919" s="3" t="n">
        <f aca="true">ROUNDDOWN(RAND()*3,0)+1</f>
        <v>1</v>
      </c>
      <c r="B8919" s="4" t="n">
        <f aca="false">(INDEX($B$1:$B$3,$A8919)+B8918)/2</f>
        <v>-0.618548254503981</v>
      </c>
      <c r="C8919" s="4" t="n">
        <f aca="false">(INDEX($D$1:$D$3,$A8919)+C8918)/2</f>
        <v>0.375575873767958</v>
      </c>
    </row>
    <row r="8920" customFormat="false" ht="12.75" hidden="false" customHeight="false" outlineLevel="0" collapsed="false">
      <c r="A8920" s="3" t="n">
        <f aca="true">ROUNDDOWN(RAND()*3,0)+1</f>
        <v>3</v>
      </c>
      <c r="B8920" s="4" t="n">
        <f aca="false">(INDEX($B$1:$B$3,$A8920)+B8919)/2</f>
        <v>-0.30927412725199</v>
      </c>
      <c r="C8920" s="4" t="n">
        <f aca="false">(INDEX($D$1:$D$3,$A8920)+C8919)/2</f>
        <v>0.937787936883979</v>
      </c>
    </row>
    <row r="8921" customFormat="false" ht="12.75" hidden="false" customHeight="false" outlineLevel="0" collapsed="false">
      <c r="A8921" s="3" t="n">
        <f aca="true">ROUNDDOWN(RAND()*3,0)+1</f>
        <v>2</v>
      </c>
      <c r="B8921" s="4" t="n">
        <f aca="false">(INDEX($B$1:$B$3,$A8921)+B8920)/2</f>
        <v>0.345362936374005</v>
      </c>
      <c r="C8921" s="4" t="n">
        <f aca="false">(INDEX($D$1:$D$3,$A8921)+C8920)/2</f>
        <v>0.46889396844199</v>
      </c>
    </row>
    <row r="8922" customFormat="false" ht="12.75" hidden="false" customHeight="false" outlineLevel="0" collapsed="false">
      <c r="A8922" s="3" t="n">
        <f aca="true">ROUNDDOWN(RAND()*3,0)+1</f>
        <v>3</v>
      </c>
      <c r="B8922" s="4" t="n">
        <f aca="false">(INDEX($B$1:$B$3,$A8922)+B8921)/2</f>
        <v>0.172681468187002</v>
      </c>
      <c r="C8922" s="4" t="n">
        <f aca="false">(INDEX($D$1:$D$3,$A8922)+C8921)/2</f>
        <v>0.984446984220995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n">
        <f aca="false">(INDEX($B$1:$B$3,$A8923)+B8922)/2</f>
        <v>0.586340734093501</v>
      </c>
      <c r="C8923" s="4" t="n">
        <f aca="false">(INDEX($D$1:$D$3,$A8923)+C8922)/2</f>
        <v>0.492223492110497</v>
      </c>
    </row>
    <row r="8924" customFormat="false" ht="12.75" hidden="false" customHeight="false" outlineLevel="0" collapsed="false">
      <c r="A8924" s="3" t="n">
        <f aca="true">ROUNDDOWN(RAND()*3,0)+1</f>
        <v>2</v>
      </c>
      <c r="B8924" s="4" t="n">
        <f aca="false">(INDEX($B$1:$B$3,$A8924)+B8923)/2</f>
        <v>0.793170367046751</v>
      </c>
      <c r="C8924" s="4" t="n">
        <f aca="false">(INDEX($D$1:$D$3,$A8924)+C8923)/2</f>
        <v>0.246111746055249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896585183523375</v>
      </c>
      <c r="C8925" s="4" t="n">
        <f aca="false">(INDEX($D$1:$D$3,$A8925)+C8924)/2</f>
        <v>0.123055873027624</v>
      </c>
    </row>
    <row r="8926" customFormat="false" ht="12.75" hidden="false" customHeight="false" outlineLevel="0" collapsed="false">
      <c r="A8926" s="3" t="n">
        <f aca="true">ROUNDDOWN(RAND()*3,0)+1</f>
        <v>2</v>
      </c>
      <c r="B8926" s="4" t="n">
        <f aca="false">(INDEX($B$1:$B$3,$A8926)+B8925)/2</f>
        <v>0.948292591761688</v>
      </c>
      <c r="C8926" s="4" t="n">
        <f aca="false">(INDEX($D$1:$D$3,$A8926)+C8925)/2</f>
        <v>0.0615279365138122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n">
        <f aca="false">(INDEX($B$1:$B$3,$A8927)+B8926)/2</f>
        <v>0.474146295880844</v>
      </c>
      <c r="C8927" s="4" t="n">
        <f aca="false">(INDEX($D$1:$D$3,$A8927)+C8926)/2</f>
        <v>0.780763968256906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737073147940422</v>
      </c>
      <c r="C8928" s="4" t="n">
        <f aca="false">(INDEX($D$1:$D$3,$A8928)+C8927)/2</f>
        <v>0.390381984128453</v>
      </c>
    </row>
    <row r="8929" customFormat="false" ht="12.75" hidden="false" customHeight="false" outlineLevel="0" collapsed="false">
      <c r="A8929" s="3" t="n">
        <f aca="true">ROUNDDOWN(RAND()*3,0)+1</f>
        <v>2</v>
      </c>
      <c r="B8929" s="4" t="n">
        <f aca="false">(INDEX($B$1:$B$3,$A8929)+B8928)/2</f>
        <v>0.868536573970211</v>
      </c>
      <c r="C8929" s="4" t="n">
        <f aca="false">(INDEX($D$1:$D$3,$A8929)+C8928)/2</f>
        <v>0.195190992064227</v>
      </c>
    </row>
    <row r="8930" customFormat="false" ht="12.75" hidden="false" customHeight="false" outlineLevel="0" collapsed="false">
      <c r="A8930" s="3" t="n">
        <f aca="true">ROUNDDOWN(RAND()*3,0)+1</f>
        <v>3</v>
      </c>
      <c r="B8930" s="4" t="n">
        <f aca="false">(INDEX($B$1:$B$3,$A8930)+B8929)/2</f>
        <v>0.434268286985105</v>
      </c>
      <c r="C8930" s="4" t="n">
        <f aca="false">(INDEX($D$1:$D$3,$A8930)+C8929)/2</f>
        <v>0.847595496032113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717134143492553</v>
      </c>
      <c r="C8931" s="4" t="n">
        <f aca="false">(INDEX($D$1:$D$3,$A8931)+C8930)/2</f>
        <v>0.423797748016057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n">
        <f aca="false">(INDEX($B$1:$B$3,$A8932)+B8931)/2</f>
        <v>-0.141432928253724</v>
      </c>
      <c r="C8932" s="4" t="n">
        <f aca="false">(INDEX($D$1:$D$3,$A8932)+C8931)/2</f>
        <v>0.211898874008028</v>
      </c>
    </row>
    <row r="8933" customFormat="false" ht="12.75" hidden="false" customHeight="false" outlineLevel="0" collapsed="false">
      <c r="A8933" s="3" t="n">
        <f aca="true">ROUNDDOWN(RAND()*3,0)+1</f>
        <v>3</v>
      </c>
      <c r="B8933" s="4" t="n">
        <f aca="false">(INDEX($B$1:$B$3,$A8933)+B8932)/2</f>
        <v>-0.0707164641268618</v>
      </c>
      <c r="C8933" s="4" t="n">
        <f aca="false">(INDEX($D$1:$D$3,$A8933)+C8932)/2</f>
        <v>0.855949437004014</v>
      </c>
    </row>
    <row r="8934" customFormat="false" ht="12.75" hidden="false" customHeight="false" outlineLevel="0" collapsed="false">
      <c r="A8934" s="3" t="n">
        <f aca="true">ROUNDDOWN(RAND()*3,0)+1</f>
        <v>3</v>
      </c>
      <c r="B8934" s="4" t="n">
        <f aca="false">(INDEX($B$1:$B$3,$A8934)+B8933)/2</f>
        <v>-0.0353582320634309</v>
      </c>
      <c r="C8934" s="4" t="n">
        <f aca="false">(INDEX($D$1:$D$3,$A8934)+C8933)/2</f>
        <v>1.17797471850201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n">
        <f aca="false">(INDEX($B$1:$B$3,$A8935)+B8934)/2</f>
        <v>0.482320883968285</v>
      </c>
      <c r="C8935" s="4" t="n">
        <f aca="false">(INDEX($D$1:$D$3,$A8935)+C8934)/2</f>
        <v>0.588987359251004</v>
      </c>
    </row>
    <row r="8936" customFormat="false" ht="12.75" hidden="false" customHeight="false" outlineLevel="0" collapsed="false">
      <c r="A8936" s="3" t="n">
        <f aca="true">ROUNDDOWN(RAND()*3,0)+1</f>
        <v>3</v>
      </c>
      <c r="B8936" s="4" t="n">
        <f aca="false">(INDEX($B$1:$B$3,$A8936)+B8935)/2</f>
        <v>0.241160441984142</v>
      </c>
      <c r="C8936" s="4" t="n">
        <f aca="false">(INDEX($D$1:$D$3,$A8936)+C8935)/2</f>
        <v>1.0444936796255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n">
        <f aca="false">(INDEX($B$1:$B$3,$A8937)+B8936)/2</f>
        <v>0.120580220992071</v>
      </c>
      <c r="C8937" s="4" t="n">
        <f aca="false">(INDEX($D$1:$D$3,$A8937)+C8936)/2</f>
        <v>1.27224683981275</v>
      </c>
    </row>
    <row r="8938" customFormat="false" ht="12.75" hidden="false" customHeight="false" outlineLevel="0" collapsed="false">
      <c r="A8938" s="3" t="n">
        <f aca="true">ROUNDDOWN(RAND()*3,0)+1</f>
        <v>1</v>
      </c>
      <c r="B8938" s="4" t="n">
        <f aca="false">(INDEX($B$1:$B$3,$A8938)+B8937)/2</f>
        <v>-0.439709889503964</v>
      </c>
      <c r="C8938" s="4" t="n">
        <f aca="false">(INDEX($D$1:$D$3,$A8938)+C8937)/2</f>
        <v>0.636123419906375</v>
      </c>
    </row>
    <row r="8939" customFormat="false" ht="12.75" hidden="false" customHeight="false" outlineLevel="0" collapsed="false">
      <c r="A8939" s="3" t="n">
        <f aca="true">ROUNDDOWN(RAND()*3,0)+1</f>
        <v>2</v>
      </c>
      <c r="B8939" s="4" t="n">
        <f aca="false">(INDEX($B$1:$B$3,$A8939)+B8938)/2</f>
        <v>0.280145055248018</v>
      </c>
      <c r="C8939" s="4" t="n">
        <f aca="false">(INDEX($D$1:$D$3,$A8939)+C8938)/2</f>
        <v>0.318061709953188</v>
      </c>
    </row>
    <row r="8940" customFormat="false" ht="12.75" hidden="false" customHeight="false" outlineLevel="0" collapsed="false">
      <c r="A8940" s="3" t="n">
        <f aca="true">ROUNDDOWN(RAND()*3,0)+1</f>
        <v>1</v>
      </c>
      <c r="B8940" s="4" t="n">
        <f aca="false">(INDEX($B$1:$B$3,$A8940)+B8939)/2</f>
        <v>-0.359927472375991</v>
      </c>
      <c r="C8940" s="4" t="n">
        <f aca="false">(INDEX($D$1:$D$3,$A8940)+C8939)/2</f>
        <v>0.159030854976594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n">
        <f aca="false">(INDEX($B$1:$B$3,$A8941)+B8940)/2</f>
        <v>0.320036263812004</v>
      </c>
      <c r="C8941" s="4" t="n">
        <f aca="false">(INDEX($D$1:$D$3,$A8941)+C8940)/2</f>
        <v>0.0795154274882969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n">
        <f aca="false">(INDEX($B$1:$B$3,$A8942)+B8941)/2</f>
        <v>0.160018131906002</v>
      </c>
      <c r="C8942" s="4" t="n">
        <f aca="false">(INDEX($D$1:$D$3,$A8942)+C8941)/2</f>
        <v>0.789757713744149</v>
      </c>
    </row>
    <row r="8943" customFormat="false" ht="12.75" hidden="false" customHeight="false" outlineLevel="0" collapsed="false">
      <c r="A8943" s="3" t="n">
        <f aca="true">ROUNDDOWN(RAND()*3,0)+1</f>
        <v>2</v>
      </c>
      <c r="B8943" s="4" t="n">
        <f aca="false">(INDEX($B$1:$B$3,$A8943)+B8942)/2</f>
        <v>0.580009065953001</v>
      </c>
      <c r="C8943" s="4" t="n">
        <f aca="false">(INDEX($D$1:$D$3,$A8943)+C8942)/2</f>
        <v>0.394878856872074</v>
      </c>
    </row>
    <row r="8944" customFormat="false" ht="12.75" hidden="false" customHeight="false" outlineLevel="0" collapsed="false">
      <c r="A8944" s="3" t="n">
        <f aca="true">ROUNDDOWN(RAND()*3,0)+1</f>
        <v>1</v>
      </c>
      <c r="B8944" s="4" t="n">
        <f aca="false">(INDEX($B$1:$B$3,$A8944)+B8943)/2</f>
        <v>-0.209995467023499</v>
      </c>
      <c r="C8944" s="4" t="n">
        <f aca="false">(INDEX($D$1:$D$3,$A8944)+C8943)/2</f>
        <v>0.197439428436037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39500226648825</v>
      </c>
      <c r="C8945" s="4" t="n">
        <f aca="false">(INDEX($D$1:$D$3,$A8945)+C8944)/2</f>
        <v>0.0987197142180186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n">
        <f aca="false">(INDEX($B$1:$B$3,$A8946)+B8945)/2</f>
        <v>0.197501133244125</v>
      </c>
      <c r="C8946" s="4" t="n">
        <f aca="false">(INDEX($D$1:$D$3,$A8946)+C8945)/2</f>
        <v>0.799359857109009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n">
        <f aca="false">(INDEX($B$1:$B$3,$A8947)+B8946)/2</f>
        <v>0.0987505666220626</v>
      </c>
      <c r="C8947" s="4" t="n">
        <f aca="false">(INDEX($D$1:$D$3,$A8947)+C8946)/2</f>
        <v>1.1496799285545</v>
      </c>
    </row>
    <row r="8948" customFormat="false" ht="12.75" hidden="false" customHeight="false" outlineLevel="0" collapsed="false">
      <c r="A8948" s="3" t="n">
        <f aca="true">ROUNDDOWN(RAND()*3,0)+1</f>
        <v>1</v>
      </c>
      <c r="B8948" s="4" t="n">
        <f aca="false">(INDEX($B$1:$B$3,$A8948)+B8947)/2</f>
        <v>-0.450624716688969</v>
      </c>
      <c r="C8948" s="4" t="n">
        <f aca="false">(INDEX($D$1:$D$3,$A8948)+C8947)/2</f>
        <v>0.574839964277252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n">
        <f aca="false">(INDEX($B$1:$B$3,$A8949)+B8948)/2</f>
        <v>0.274687641655516</v>
      </c>
      <c r="C8949" s="4" t="n">
        <f aca="false">(INDEX($D$1:$D$3,$A8949)+C8948)/2</f>
        <v>0.287419982138626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n">
        <f aca="false">(INDEX($B$1:$B$3,$A8950)+B8949)/2</f>
        <v>0.637343820827758</v>
      </c>
      <c r="C8950" s="4" t="n">
        <f aca="false">(INDEX($D$1:$D$3,$A8950)+C8949)/2</f>
        <v>0.143709991069313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n">
        <f aca="false">(INDEX($B$1:$B$3,$A8951)+B8950)/2</f>
        <v>0.818671910413879</v>
      </c>
      <c r="C8951" s="4" t="n">
        <f aca="false">(INDEX($D$1:$D$3,$A8951)+C8950)/2</f>
        <v>0.0718549955346566</v>
      </c>
    </row>
    <row r="8952" customFormat="false" ht="12.75" hidden="false" customHeight="false" outlineLevel="0" collapsed="false">
      <c r="A8952" s="3" t="n">
        <f aca="true">ROUNDDOWN(RAND()*3,0)+1</f>
        <v>1</v>
      </c>
      <c r="B8952" s="4" t="n">
        <f aca="false">(INDEX($B$1:$B$3,$A8952)+B8951)/2</f>
        <v>-0.0906640447930606</v>
      </c>
      <c r="C8952" s="4" t="n">
        <f aca="false">(INDEX($D$1:$D$3,$A8952)+C8951)/2</f>
        <v>0.0359274977673283</v>
      </c>
    </row>
    <row r="8953" customFormat="false" ht="12.75" hidden="false" customHeight="false" outlineLevel="0" collapsed="false">
      <c r="A8953" s="3" t="n">
        <f aca="true">ROUNDDOWN(RAND()*3,0)+1</f>
        <v>1</v>
      </c>
      <c r="B8953" s="4" t="n">
        <f aca="false">(INDEX($B$1:$B$3,$A8953)+B8952)/2</f>
        <v>-0.54533202239653</v>
      </c>
      <c r="C8953" s="4" t="n">
        <f aca="false">(INDEX($D$1:$D$3,$A8953)+C8952)/2</f>
        <v>0.0179637488836641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n">
        <f aca="false">(INDEX($B$1:$B$3,$A8954)+B8953)/2</f>
        <v>-0.772666011198265</v>
      </c>
      <c r="C8954" s="4" t="n">
        <f aca="false">(INDEX($D$1:$D$3,$A8954)+C8953)/2</f>
        <v>0.00898187444183207</v>
      </c>
    </row>
    <row r="8955" customFormat="false" ht="12.75" hidden="false" customHeight="false" outlineLevel="0" collapsed="false">
      <c r="A8955" s="3" t="n">
        <f aca="true">ROUNDDOWN(RAND()*3,0)+1</f>
        <v>2</v>
      </c>
      <c r="B8955" s="4" t="n">
        <f aca="false">(INDEX($B$1:$B$3,$A8955)+B8954)/2</f>
        <v>0.113666994400867</v>
      </c>
      <c r="C8955" s="4" t="n">
        <f aca="false">(INDEX($D$1:$D$3,$A8955)+C8954)/2</f>
        <v>0.00449093722091603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n">
        <f aca="false">(INDEX($B$1:$B$3,$A8956)+B8955)/2</f>
        <v>-0.443166502799566</v>
      </c>
      <c r="C8956" s="4" t="n">
        <f aca="false">(INDEX($D$1:$D$3,$A8956)+C8955)/2</f>
        <v>0.00224546861045802</v>
      </c>
    </row>
    <row r="8957" customFormat="false" ht="12.75" hidden="false" customHeight="false" outlineLevel="0" collapsed="false">
      <c r="A8957" s="3" t="n">
        <f aca="true">ROUNDDOWN(RAND()*3,0)+1</f>
        <v>1</v>
      </c>
      <c r="B8957" s="4" t="n">
        <f aca="false">(INDEX($B$1:$B$3,$A8957)+B8956)/2</f>
        <v>-0.721583251399783</v>
      </c>
      <c r="C8957" s="4" t="n">
        <f aca="false">(INDEX($D$1:$D$3,$A8957)+C8956)/2</f>
        <v>0.00112273430522901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n">
        <f aca="false">(INDEX($B$1:$B$3,$A8958)+B8957)/2</f>
        <v>-0.360791625699892</v>
      </c>
      <c r="C8958" s="4" t="n">
        <f aca="false">(INDEX($D$1:$D$3,$A8958)+C8957)/2</f>
        <v>0.750561367152615</v>
      </c>
    </row>
    <row r="8959" customFormat="false" ht="12.75" hidden="false" customHeight="false" outlineLevel="0" collapsed="false">
      <c r="A8959" s="3" t="n">
        <f aca="true">ROUNDDOWN(RAND()*3,0)+1</f>
        <v>2</v>
      </c>
      <c r="B8959" s="4" t="n">
        <f aca="false">(INDEX($B$1:$B$3,$A8959)+B8958)/2</f>
        <v>0.319604187150054</v>
      </c>
      <c r="C8959" s="4" t="n">
        <f aca="false">(INDEX($D$1:$D$3,$A8959)+C8958)/2</f>
        <v>0.375280683576307</v>
      </c>
    </row>
    <row r="8960" customFormat="false" ht="12.75" hidden="false" customHeight="false" outlineLevel="0" collapsed="false">
      <c r="A8960" s="3" t="n">
        <f aca="true">ROUNDDOWN(RAND()*3,0)+1</f>
        <v>1</v>
      </c>
      <c r="B8960" s="4" t="n">
        <f aca="false">(INDEX($B$1:$B$3,$A8960)+B8959)/2</f>
        <v>-0.340197906424973</v>
      </c>
      <c r="C8960" s="4" t="n">
        <f aca="false">(INDEX($D$1:$D$3,$A8960)+C8959)/2</f>
        <v>0.187640341788154</v>
      </c>
    </row>
    <row r="8961" customFormat="false" ht="12.75" hidden="false" customHeight="false" outlineLevel="0" collapsed="false">
      <c r="A8961" s="3" t="n">
        <f aca="true">ROUNDDOWN(RAND()*3,0)+1</f>
        <v>1</v>
      </c>
      <c r="B8961" s="4" t="n">
        <f aca="false">(INDEX($B$1:$B$3,$A8961)+B8960)/2</f>
        <v>-0.670098953212487</v>
      </c>
      <c r="C8961" s="4" t="n">
        <f aca="false">(INDEX($D$1:$D$3,$A8961)+C8960)/2</f>
        <v>0.0938201708940768</v>
      </c>
    </row>
    <row r="8962" customFormat="false" ht="12.75" hidden="false" customHeight="false" outlineLevel="0" collapsed="false">
      <c r="A8962" s="3" t="n">
        <f aca="true">ROUNDDOWN(RAND()*3,0)+1</f>
        <v>1</v>
      </c>
      <c r="B8962" s="4" t="n">
        <f aca="false">(INDEX($B$1:$B$3,$A8962)+B8961)/2</f>
        <v>-0.835049476606243</v>
      </c>
      <c r="C8962" s="4" t="n">
        <f aca="false">(INDEX($D$1:$D$3,$A8962)+C8961)/2</f>
        <v>0.0469100854470384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n">
        <f aca="false">(INDEX($B$1:$B$3,$A8963)+B8962)/2</f>
        <v>-0.917524738303122</v>
      </c>
      <c r="C8963" s="4" t="n">
        <f aca="false">(INDEX($D$1:$D$3,$A8963)+C8962)/2</f>
        <v>0.0234550427235192</v>
      </c>
    </row>
    <row r="8964" customFormat="false" ht="12.75" hidden="false" customHeight="false" outlineLevel="0" collapsed="false">
      <c r="A8964" s="3" t="n">
        <f aca="true">ROUNDDOWN(RAND()*3,0)+1</f>
        <v>3</v>
      </c>
      <c r="B8964" s="4" t="n">
        <f aca="false">(INDEX($B$1:$B$3,$A8964)+B8963)/2</f>
        <v>-0.458762369151561</v>
      </c>
      <c r="C8964" s="4" t="n">
        <f aca="false">(INDEX($D$1:$D$3,$A8964)+C8963)/2</f>
        <v>0.76172752136176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n">
        <f aca="false">(INDEX($B$1:$B$3,$A8965)+B8964)/2</f>
        <v>0.27061881542422</v>
      </c>
      <c r="C8965" s="4" t="n">
        <f aca="false">(INDEX($D$1:$D$3,$A8965)+C8964)/2</f>
        <v>0.38086376068088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n">
        <f aca="false">(INDEX($B$1:$B$3,$A8966)+B8965)/2</f>
        <v>0.63530940771211</v>
      </c>
      <c r="C8966" s="4" t="n">
        <f aca="false">(INDEX($D$1:$D$3,$A8966)+C8965)/2</f>
        <v>0.19043188034044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0.317654703856055</v>
      </c>
      <c r="C8967" s="4" t="n">
        <f aca="false">(INDEX($D$1:$D$3,$A8967)+C8966)/2</f>
        <v>0.84521594017022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n">
        <f aca="false">(INDEX($B$1:$B$3,$A8968)+B8967)/2</f>
        <v>-0.341172648071973</v>
      </c>
      <c r="C8968" s="4" t="n">
        <f aca="false">(INDEX($D$1:$D$3,$A8968)+C8967)/2</f>
        <v>0.42260797008511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n">
        <f aca="false">(INDEX($B$1:$B$3,$A8969)+B8968)/2</f>
        <v>-0.670586324035986</v>
      </c>
      <c r="C8969" s="4" t="n">
        <f aca="false">(INDEX($D$1:$D$3,$A8969)+C8968)/2</f>
        <v>0.211303985042555</v>
      </c>
    </row>
    <row r="8970" customFormat="false" ht="12.75" hidden="false" customHeight="false" outlineLevel="0" collapsed="false">
      <c r="A8970" s="3" t="n">
        <f aca="true">ROUNDDOWN(RAND()*3,0)+1</f>
        <v>2</v>
      </c>
      <c r="B8970" s="4" t="n">
        <f aca="false">(INDEX($B$1:$B$3,$A8970)+B8969)/2</f>
        <v>0.164706837982007</v>
      </c>
      <c r="C8970" s="4" t="n">
        <f aca="false">(INDEX($D$1:$D$3,$A8970)+C8969)/2</f>
        <v>0.105651992521278</v>
      </c>
    </row>
    <row r="8971" customFormat="false" ht="12.75" hidden="false" customHeight="false" outlineLevel="0" collapsed="false">
      <c r="A8971" s="3" t="n">
        <f aca="true">ROUNDDOWN(RAND()*3,0)+1</f>
        <v>1</v>
      </c>
      <c r="B8971" s="4" t="n">
        <f aca="false">(INDEX($B$1:$B$3,$A8971)+B8970)/2</f>
        <v>-0.417646581008997</v>
      </c>
      <c r="C8971" s="4" t="n">
        <f aca="false">(INDEX($D$1:$D$3,$A8971)+C8970)/2</f>
        <v>0.0528259962606388</v>
      </c>
    </row>
    <row r="8972" customFormat="false" ht="12.75" hidden="false" customHeight="false" outlineLevel="0" collapsed="false">
      <c r="A8972" s="3" t="n">
        <f aca="true">ROUNDDOWN(RAND()*3,0)+1</f>
        <v>3</v>
      </c>
      <c r="B8972" s="4" t="n">
        <f aca="false">(INDEX($B$1:$B$3,$A8972)+B8971)/2</f>
        <v>-0.208823290504498</v>
      </c>
      <c r="C8972" s="4" t="n">
        <f aca="false">(INDEX($D$1:$D$3,$A8972)+C8971)/2</f>
        <v>0.776412998130319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n">
        <f aca="false">(INDEX($B$1:$B$3,$A8973)+B8972)/2</f>
        <v>-0.604411645252249</v>
      </c>
      <c r="C8973" s="4" t="n">
        <f aca="false">(INDEX($D$1:$D$3,$A8973)+C8972)/2</f>
        <v>0.38820649906516</v>
      </c>
    </row>
    <row r="8974" customFormat="false" ht="12.75" hidden="false" customHeight="false" outlineLevel="0" collapsed="false">
      <c r="A8974" s="3" t="n">
        <f aca="true">ROUNDDOWN(RAND()*3,0)+1</f>
        <v>3</v>
      </c>
      <c r="B8974" s="4" t="n">
        <f aca="false">(INDEX($B$1:$B$3,$A8974)+B8973)/2</f>
        <v>-0.302205822626125</v>
      </c>
      <c r="C8974" s="4" t="n">
        <f aca="false">(INDEX($D$1:$D$3,$A8974)+C8973)/2</f>
        <v>0.94410324953258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n">
        <f aca="false">(INDEX($B$1:$B$3,$A8975)+B8974)/2</f>
        <v>-0.651102911313062</v>
      </c>
      <c r="C8975" s="4" t="n">
        <f aca="false">(INDEX($D$1:$D$3,$A8975)+C8974)/2</f>
        <v>0.47205162476629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825551455656531</v>
      </c>
      <c r="C8976" s="4" t="n">
        <f aca="false">(INDEX($D$1:$D$3,$A8976)+C8975)/2</f>
        <v>0.236025812383145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0872242721717345</v>
      </c>
      <c r="C8977" s="4" t="n">
        <f aca="false">(INDEX($D$1:$D$3,$A8977)+C8976)/2</f>
        <v>0.118012906191572</v>
      </c>
    </row>
    <row r="8978" customFormat="false" ht="12.75" hidden="false" customHeight="false" outlineLevel="0" collapsed="false">
      <c r="A8978" s="3" t="n">
        <f aca="true">ROUNDDOWN(RAND()*3,0)+1</f>
        <v>1</v>
      </c>
      <c r="B8978" s="4" t="n">
        <f aca="false">(INDEX($B$1:$B$3,$A8978)+B8977)/2</f>
        <v>-0.456387863914133</v>
      </c>
      <c r="C8978" s="4" t="n">
        <f aca="false">(INDEX($D$1:$D$3,$A8978)+C8977)/2</f>
        <v>0.0590064530957862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-0.228193931957066</v>
      </c>
      <c r="C8979" s="4" t="n">
        <f aca="false">(INDEX($D$1:$D$3,$A8979)+C8978)/2</f>
        <v>0.779503226547893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n">
        <f aca="false">(INDEX($B$1:$B$3,$A8980)+B8979)/2</f>
        <v>-0.614096965978533</v>
      </c>
      <c r="C8980" s="4" t="n">
        <f aca="false">(INDEX($D$1:$D$3,$A8980)+C8979)/2</f>
        <v>0.389751613273947</v>
      </c>
    </row>
    <row r="8981" customFormat="false" ht="12.75" hidden="false" customHeight="false" outlineLevel="0" collapsed="false">
      <c r="A8981" s="3" t="n">
        <f aca="true">ROUNDDOWN(RAND()*3,0)+1</f>
        <v>2</v>
      </c>
      <c r="B8981" s="4" t="n">
        <f aca="false">(INDEX($B$1:$B$3,$A8981)+B8980)/2</f>
        <v>0.192951517010733</v>
      </c>
      <c r="C8981" s="4" t="n">
        <f aca="false">(INDEX($D$1:$D$3,$A8981)+C8980)/2</f>
        <v>0.194875806636973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403524241494633</v>
      </c>
      <c r="C8982" s="4" t="n">
        <f aca="false">(INDEX($D$1:$D$3,$A8982)+C8981)/2</f>
        <v>0.0974379033184867</v>
      </c>
    </row>
    <row r="8983" customFormat="false" ht="12.75" hidden="false" customHeight="false" outlineLevel="0" collapsed="false">
      <c r="A8983" s="3" t="n">
        <f aca="true">ROUNDDOWN(RAND()*3,0)+1</f>
        <v>1</v>
      </c>
      <c r="B8983" s="4" t="n">
        <f aca="false">(INDEX($B$1:$B$3,$A8983)+B8982)/2</f>
        <v>-0.701762120747317</v>
      </c>
      <c r="C8983" s="4" t="n">
        <f aca="false">(INDEX($D$1:$D$3,$A8983)+C8982)/2</f>
        <v>0.0487189516592433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n">
        <f aca="false">(INDEX($B$1:$B$3,$A8984)+B8983)/2</f>
        <v>-0.850881060373658</v>
      </c>
      <c r="C8984" s="4" t="n">
        <f aca="false">(INDEX($D$1:$D$3,$A8984)+C8983)/2</f>
        <v>0.0243594758296217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n">
        <f aca="false">(INDEX($B$1:$B$3,$A8985)+B8984)/2</f>
        <v>0.0745594698131709</v>
      </c>
      <c r="C8985" s="4" t="n">
        <f aca="false">(INDEX($D$1:$D$3,$A8985)+C8984)/2</f>
        <v>0.0121797379148108</v>
      </c>
    </row>
    <row r="8986" customFormat="false" ht="12.75" hidden="false" customHeight="false" outlineLevel="0" collapsed="false">
      <c r="A8986" s="3" t="n">
        <f aca="true">ROUNDDOWN(RAND()*3,0)+1</f>
        <v>1</v>
      </c>
      <c r="B8986" s="4" t="n">
        <f aca="false">(INDEX($B$1:$B$3,$A8986)+B8985)/2</f>
        <v>-0.462720265093415</v>
      </c>
      <c r="C8986" s="4" t="n">
        <f aca="false">(INDEX($D$1:$D$3,$A8986)+C8985)/2</f>
        <v>0.00608986895740542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n">
        <f aca="false">(INDEX($B$1:$B$3,$A8987)+B8986)/2</f>
        <v>-0.231360132546707</v>
      </c>
      <c r="C8987" s="4" t="n">
        <f aca="false">(INDEX($D$1:$D$3,$A8987)+C8986)/2</f>
        <v>0.753044934478703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n">
        <f aca="false">(INDEX($B$1:$B$3,$A8988)+B8987)/2</f>
        <v>-0.615680066273354</v>
      </c>
      <c r="C8988" s="4" t="n">
        <f aca="false">(INDEX($D$1:$D$3,$A8988)+C8987)/2</f>
        <v>0.376522467239351</v>
      </c>
    </row>
    <row r="8989" customFormat="false" ht="12.75" hidden="false" customHeight="false" outlineLevel="0" collapsed="false">
      <c r="A8989" s="3" t="n">
        <f aca="true">ROUNDDOWN(RAND()*3,0)+1</f>
        <v>3</v>
      </c>
      <c r="B8989" s="4" t="n">
        <f aca="false">(INDEX($B$1:$B$3,$A8989)+B8988)/2</f>
        <v>-0.307840033136677</v>
      </c>
      <c r="C8989" s="4" t="n">
        <f aca="false">(INDEX($D$1:$D$3,$A8989)+C8988)/2</f>
        <v>0.938261233619676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n">
        <f aca="false">(INDEX($B$1:$B$3,$A8990)+B8989)/2</f>
        <v>-0.653920016568338</v>
      </c>
      <c r="C8990" s="4" t="n">
        <f aca="false">(INDEX($D$1:$D$3,$A8990)+C8989)/2</f>
        <v>0.469130616809838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n">
        <f aca="false">(INDEX($B$1:$B$3,$A8991)+B8990)/2</f>
        <v>0.173039991715831</v>
      </c>
      <c r="C8991" s="4" t="n">
        <f aca="false">(INDEX($D$1:$D$3,$A8991)+C8990)/2</f>
        <v>0.234565308404919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n">
        <f aca="false">(INDEX($B$1:$B$3,$A8992)+B8991)/2</f>
        <v>0.586519995857915</v>
      </c>
      <c r="C8992" s="4" t="n">
        <f aca="false">(INDEX($D$1:$D$3,$A8992)+C8991)/2</f>
        <v>0.117282654202459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n">
        <f aca="false">(INDEX($B$1:$B$3,$A8993)+B8992)/2</f>
        <v>0.793259997928958</v>
      </c>
      <c r="C8993" s="4" t="n">
        <f aca="false">(INDEX($D$1:$D$3,$A8993)+C8992)/2</f>
        <v>0.0586413271012297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n">
        <f aca="false">(INDEX($B$1:$B$3,$A8994)+B8993)/2</f>
        <v>0.396629998964479</v>
      </c>
      <c r="C8994" s="4" t="n">
        <f aca="false">(INDEX($D$1:$D$3,$A8994)+C8993)/2</f>
        <v>0.779320663550615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n">
        <f aca="false">(INDEX($B$1:$B$3,$A8995)+B8994)/2</f>
        <v>-0.301685000517761</v>
      </c>
      <c r="C8995" s="4" t="n">
        <f aca="false">(INDEX($D$1:$D$3,$A8995)+C8994)/2</f>
        <v>0.389660331775307</v>
      </c>
    </row>
    <row r="8996" customFormat="false" ht="12.75" hidden="false" customHeight="false" outlineLevel="0" collapsed="false">
      <c r="A8996" s="3" t="n">
        <f aca="true">ROUNDDOWN(RAND()*3,0)+1</f>
        <v>3</v>
      </c>
      <c r="B8996" s="4" t="n">
        <f aca="false">(INDEX($B$1:$B$3,$A8996)+B8995)/2</f>
        <v>-0.15084250025888</v>
      </c>
      <c r="C8996" s="4" t="n">
        <f aca="false">(INDEX($D$1:$D$3,$A8996)+C8995)/2</f>
        <v>0.944830165887654</v>
      </c>
    </row>
    <row r="8997" customFormat="false" ht="12.75" hidden="false" customHeight="false" outlineLevel="0" collapsed="false">
      <c r="A8997" s="3" t="n">
        <f aca="true">ROUNDDOWN(RAND()*3,0)+1</f>
        <v>1</v>
      </c>
      <c r="B8997" s="4" t="n">
        <f aca="false">(INDEX($B$1:$B$3,$A8997)+B8996)/2</f>
        <v>-0.57542125012944</v>
      </c>
      <c r="C8997" s="4" t="n">
        <f aca="false">(INDEX($D$1:$D$3,$A8997)+C8996)/2</f>
        <v>0.472415082943827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n">
        <f aca="false">(INDEX($B$1:$B$3,$A8998)+B8997)/2</f>
        <v>-0.28771062506472</v>
      </c>
      <c r="C8998" s="4" t="n">
        <f aca="false">(INDEX($D$1:$D$3,$A8998)+C8997)/2</f>
        <v>0.986207541471913</v>
      </c>
    </row>
    <row r="8999" customFormat="false" ht="12.75" hidden="false" customHeight="false" outlineLevel="0" collapsed="false">
      <c r="A8999" s="3" t="n">
        <f aca="true">ROUNDDOWN(RAND()*3,0)+1</f>
        <v>2</v>
      </c>
      <c r="B8999" s="4" t="n">
        <f aca="false">(INDEX($B$1:$B$3,$A8999)+B8998)/2</f>
        <v>0.35614468746764</v>
      </c>
      <c r="C8999" s="4" t="n">
        <f aca="false">(INDEX($D$1:$D$3,$A8999)+C8998)/2</f>
        <v>0.493103770735957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n">
        <f aca="false">(INDEX($B$1:$B$3,$A9000)+B8999)/2</f>
        <v>-0.32192765626618</v>
      </c>
      <c r="C9000" s="4" t="n">
        <f aca="false">(INDEX($D$1:$D$3,$A9000)+C8999)/2</f>
        <v>0.246551885367978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n">
        <f aca="false">(INDEX($B$1:$B$3,$A9001)+B9000)/2</f>
        <v>-0.16096382813309</v>
      </c>
      <c r="C9001" s="4" t="n">
        <f aca="false">(INDEX($D$1:$D$3,$A9001)+C9000)/2</f>
        <v>0.873275942683989</v>
      </c>
    </row>
    <row r="9002" customFormat="false" ht="12.75" hidden="false" customHeight="false" outlineLevel="0" collapsed="false">
      <c r="A9002" s="3" t="n">
        <f aca="true">ROUNDDOWN(RAND()*3,0)+1</f>
        <v>1</v>
      </c>
      <c r="B9002" s="4" t="n">
        <f aca="false">(INDEX($B$1:$B$3,$A9002)+B9001)/2</f>
        <v>-0.580481914066545</v>
      </c>
      <c r="C9002" s="4" t="n">
        <f aca="false">(INDEX($D$1:$D$3,$A9002)+C9001)/2</f>
        <v>0.436637971341995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209759042966727</v>
      </c>
      <c r="C9003" s="4" t="n">
        <f aca="false">(INDEX($D$1:$D$3,$A9003)+C9002)/2</f>
        <v>0.218318985670997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n">
        <f aca="false">(INDEX($B$1:$B$3,$A9004)+B9003)/2</f>
        <v>-0.395120478516636</v>
      </c>
      <c r="C9004" s="4" t="n">
        <f aca="false">(INDEX($D$1:$D$3,$A9004)+C9003)/2</f>
        <v>0.109159492835499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n">
        <f aca="false">(INDEX($B$1:$B$3,$A9005)+B9004)/2</f>
        <v>-0.697560239258318</v>
      </c>
      <c r="C9005" s="4" t="n">
        <f aca="false">(INDEX($D$1:$D$3,$A9005)+C9004)/2</f>
        <v>0.0545797464177493</v>
      </c>
    </row>
    <row r="9006" customFormat="false" ht="12.75" hidden="false" customHeight="false" outlineLevel="0" collapsed="false">
      <c r="A9006" s="3" t="n">
        <f aca="true">ROUNDDOWN(RAND()*3,0)+1</f>
        <v>3</v>
      </c>
      <c r="B9006" s="4" t="n">
        <f aca="false">(INDEX($B$1:$B$3,$A9006)+B9005)/2</f>
        <v>-0.348780119629159</v>
      </c>
      <c r="C9006" s="4" t="n">
        <f aca="false">(INDEX($D$1:$D$3,$A9006)+C9005)/2</f>
        <v>0.777289873208875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n">
        <f aca="false">(INDEX($B$1:$B$3,$A9007)+B9006)/2</f>
        <v>-0.17439005981458</v>
      </c>
      <c r="C9007" s="4" t="n">
        <f aca="false">(INDEX($D$1:$D$3,$A9007)+C9006)/2</f>
        <v>1.13864493660444</v>
      </c>
    </row>
    <row r="9008" customFormat="false" ht="12.75" hidden="false" customHeight="false" outlineLevel="0" collapsed="false">
      <c r="A9008" s="3" t="n">
        <f aca="true">ROUNDDOWN(RAND()*3,0)+1</f>
        <v>1</v>
      </c>
      <c r="B9008" s="4" t="n">
        <f aca="false">(INDEX($B$1:$B$3,$A9008)+B9007)/2</f>
        <v>-0.58719502990729</v>
      </c>
      <c r="C9008" s="4" t="n">
        <f aca="false">(INDEX($D$1:$D$3,$A9008)+C9007)/2</f>
        <v>0.569322468302219</v>
      </c>
    </row>
    <row r="9009" customFormat="false" ht="12.75" hidden="false" customHeight="false" outlineLevel="0" collapsed="false">
      <c r="A9009" s="3" t="n">
        <f aca="true">ROUNDDOWN(RAND()*3,0)+1</f>
        <v>3</v>
      </c>
      <c r="B9009" s="4" t="n">
        <f aca="false">(INDEX($B$1:$B$3,$A9009)+B9008)/2</f>
        <v>-0.293597514953645</v>
      </c>
      <c r="C9009" s="4" t="n">
        <f aca="false">(INDEX($D$1:$D$3,$A9009)+C9008)/2</f>
        <v>1.03466123415111</v>
      </c>
    </row>
    <row r="9010" customFormat="false" ht="12.75" hidden="false" customHeight="false" outlineLevel="0" collapsed="false">
      <c r="A9010" s="3" t="n">
        <f aca="true">ROUNDDOWN(RAND()*3,0)+1</f>
        <v>1</v>
      </c>
      <c r="B9010" s="4" t="n">
        <f aca="false">(INDEX($B$1:$B$3,$A9010)+B9009)/2</f>
        <v>-0.646798757476823</v>
      </c>
      <c r="C9010" s="4" t="n">
        <f aca="false">(INDEX($D$1:$D$3,$A9010)+C9009)/2</f>
        <v>0.517330617075555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n">
        <f aca="false">(INDEX($B$1:$B$3,$A9011)+B9010)/2</f>
        <v>-0.823399378738411</v>
      </c>
      <c r="C9011" s="4" t="n">
        <f aca="false">(INDEX($D$1:$D$3,$A9011)+C9010)/2</f>
        <v>0.258665308537777</v>
      </c>
    </row>
    <row r="9012" customFormat="false" ht="12.75" hidden="false" customHeight="false" outlineLevel="0" collapsed="false">
      <c r="A9012" s="3" t="n">
        <f aca="true">ROUNDDOWN(RAND()*3,0)+1</f>
        <v>1</v>
      </c>
      <c r="B9012" s="4" t="n">
        <f aca="false">(INDEX($B$1:$B$3,$A9012)+B9011)/2</f>
        <v>-0.911699689369206</v>
      </c>
      <c r="C9012" s="4" t="n">
        <f aca="false">(INDEX($D$1:$D$3,$A9012)+C9011)/2</f>
        <v>0.129332654268889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n">
        <f aca="false">(INDEX($B$1:$B$3,$A9013)+B9012)/2</f>
        <v>0.0441501553153972</v>
      </c>
      <c r="C9013" s="4" t="n">
        <f aca="false">(INDEX($D$1:$D$3,$A9013)+C9012)/2</f>
        <v>0.0646663271344443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n">
        <f aca="false">(INDEX($B$1:$B$3,$A9014)+B9013)/2</f>
        <v>0.0220750776576986</v>
      </c>
      <c r="C9014" s="4" t="n">
        <f aca="false">(INDEX($D$1:$D$3,$A9014)+C9013)/2</f>
        <v>0.782333163567222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n">
        <f aca="false">(INDEX($B$1:$B$3,$A9015)+B9014)/2</f>
        <v>0.511037538828849</v>
      </c>
      <c r="C9015" s="4" t="n">
        <f aca="false">(INDEX($D$1:$D$3,$A9015)+C9014)/2</f>
        <v>0.391166581783611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n">
        <f aca="false">(INDEX($B$1:$B$3,$A9016)+B9015)/2</f>
        <v>0.755518769414425</v>
      </c>
      <c r="C9016" s="4" t="n">
        <f aca="false">(INDEX($D$1:$D$3,$A9016)+C9015)/2</f>
        <v>0.195583290891806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n">
        <f aca="false">(INDEX($B$1:$B$3,$A9017)+B9016)/2</f>
        <v>0.377759384707212</v>
      </c>
      <c r="C9017" s="4" t="n">
        <f aca="false">(INDEX($D$1:$D$3,$A9017)+C9016)/2</f>
        <v>0.847791645445903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311120307646394</v>
      </c>
      <c r="C9018" s="4" t="n">
        <f aca="false">(INDEX($D$1:$D$3,$A9018)+C9017)/2</f>
        <v>0.423895822722951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n">
        <f aca="false">(INDEX($B$1:$B$3,$A9019)+B9018)/2</f>
        <v>-0.155560153823197</v>
      </c>
      <c r="C9019" s="4" t="n">
        <f aca="false">(INDEX($D$1:$D$3,$A9019)+C9018)/2</f>
        <v>0.961947911361476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577780076911599</v>
      </c>
      <c r="C9020" s="4" t="n">
        <f aca="false">(INDEX($D$1:$D$3,$A9020)+C9019)/2</f>
        <v>0.480973955680738</v>
      </c>
    </row>
    <row r="9021" customFormat="false" ht="12.75" hidden="false" customHeight="false" outlineLevel="0" collapsed="false">
      <c r="A9021" s="3" t="n">
        <f aca="true">ROUNDDOWN(RAND()*3,0)+1</f>
        <v>2</v>
      </c>
      <c r="B9021" s="4" t="n">
        <f aca="false">(INDEX($B$1:$B$3,$A9021)+B9020)/2</f>
        <v>0.211109961544201</v>
      </c>
      <c r="C9021" s="4" t="n">
        <f aca="false">(INDEX($D$1:$D$3,$A9021)+C9020)/2</f>
        <v>0.240486977840369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n">
        <f aca="false">(INDEX($B$1:$B$3,$A9022)+B9021)/2</f>
        <v>0.1055549807721</v>
      </c>
      <c r="C9022" s="4" t="n">
        <f aca="false">(INDEX($D$1:$D$3,$A9022)+C9021)/2</f>
        <v>0.870243488920184</v>
      </c>
    </row>
    <row r="9023" customFormat="false" ht="12.75" hidden="false" customHeight="false" outlineLevel="0" collapsed="false">
      <c r="A9023" s="3" t="n">
        <f aca="true">ROUNDDOWN(RAND()*3,0)+1</f>
        <v>3</v>
      </c>
      <c r="B9023" s="4" t="n">
        <f aca="false">(INDEX($B$1:$B$3,$A9023)+B9022)/2</f>
        <v>0.0527774903860502</v>
      </c>
      <c r="C9023" s="4" t="n">
        <f aca="false">(INDEX($D$1:$D$3,$A9023)+C9022)/2</f>
        <v>1.18512174446009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n">
        <f aca="false">(INDEX($B$1:$B$3,$A9024)+B9023)/2</f>
        <v>0.526388745193025</v>
      </c>
      <c r="C9024" s="4" t="n">
        <f aca="false">(INDEX($D$1:$D$3,$A9024)+C9023)/2</f>
        <v>0.592560872230046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n">
        <f aca="false">(INDEX($B$1:$B$3,$A9025)+B9024)/2</f>
        <v>0.263194372596513</v>
      </c>
      <c r="C9025" s="4" t="n">
        <f aca="false">(INDEX($D$1:$D$3,$A9025)+C9024)/2</f>
        <v>1.04628043611502</v>
      </c>
    </row>
    <row r="9026" customFormat="false" ht="12.75" hidden="false" customHeight="false" outlineLevel="0" collapsed="false">
      <c r="A9026" s="3" t="n">
        <f aca="true">ROUNDDOWN(RAND()*3,0)+1</f>
        <v>1</v>
      </c>
      <c r="B9026" s="4" t="n">
        <f aca="false">(INDEX($B$1:$B$3,$A9026)+B9025)/2</f>
        <v>-0.368402813701744</v>
      </c>
      <c r="C9026" s="4" t="n">
        <f aca="false">(INDEX($D$1:$D$3,$A9026)+C9025)/2</f>
        <v>0.523140218057512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n">
        <f aca="false">(INDEX($B$1:$B$3,$A9027)+B9026)/2</f>
        <v>-0.184201406850872</v>
      </c>
      <c r="C9027" s="4" t="n">
        <f aca="false">(INDEX($D$1:$D$3,$A9027)+C9026)/2</f>
        <v>1.01157010902876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n">
        <f aca="false">(INDEX($B$1:$B$3,$A9028)+B9027)/2</f>
        <v>0.407899296574564</v>
      </c>
      <c r="C9028" s="4" t="n">
        <f aca="false">(INDEX($D$1:$D$3,$A9028)+C9027)/2</f>
        <v>0.505785054514378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n">
        <f aca="false">(INDEX($B$1:$B$3,$A9029)+B9028)/2</f>
        <v>0.703949648287282</v>
      </c>
      <c r="C9029" s="4" t="n">
        <f aca="false">(INDEX($D$1:$D$3,$A9029)+C9028)/2</f>
        <v>0.252892527257189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n">
        <f aca="false">(INDEX($B$1:$B$3,$A9030)+B9029)/2</f>
        <v>0.851974824143641</v>
      </c>
      <c r="C9030" s="4" t="n">
        <f aca="false">(INDEX($D$1:$D$3,$A9030)+C9029)/2</f>
        <v>0.126446263628594</v>
      </c>
    </row>
    <row r="9031" customFormat="false" ht="12.75" hidden="false" customHeight="false" outlineLevel="0" collapsed="false">
      <c r="A9031" s="3" t="n">
        <f aca="true">ROUNDDOWN(RAND()*3,0)+1</f>
        <v>2</v>
      </c>
      <c r="B9031" s="4" t="n">
        <f aca="false">(INDEX($B$1:$B$3,$A9031)+B9030)/2</f>
        <v>0.925987412071821</v>
      </c>
      <c r="C9031" s="4" t="n">
        <f aca="false">(INDEX($D$1:$D$3,$A9031)+C9030)/2</f>
        <v>0.0632231318142972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n">
        <f aca="false">(INDEX($B$1:$B$3,$A9032)+B9031)/2</f>
        <v>0.96299370603591</v>
      </c>
      <c r="C9032" s="4" t="n">
        <f aca="false">(INDEX($D$1:$D$3,$A9032)+C9031)/2</f>
        <v>0.0316115659071486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0.481496853017955</v>
      </c>
      <c r="C9033" s="4" t="n">
        <f aca="false">(INDEX($D$1:$D$3,$A9033)+C9032)/2</f>
        <v>0.765805782953574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n">
        <f aca="false">(INDEX($B$1:$B$3,$A9034)+B9033)/2</f>
        <v>-0.259251573491022</v>
      </c>
      <c r="C9034" s="4" t="n">
        <f aca="false">(INDEX($D$1:$D$3,$A9034)+C9033)/2</f>
        <v>0.382902891476787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n">
        <f aca="false">(INDEX($B$1:$B$3,$A9035)+B9034)/2</f>
        <v>-0.129625786745511</v>
      </c>
      <c r="C9035" s="4" t="n">
        <f aca="false">(INDEX($D$1:$D$3,$A9035)+C9034)/2</f>
        <v>0.941451445738394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n">
        <f aca="false">(INDEX($B$1:$B$3,$A9036)+B9035)/2</f>
        <v>-0.564812893372756</v>
      </c>
      <c r="C9036" s="4" t="n">
        <f aca="false">(INDEX($D$1:$D$3,$A9036)+C9035)/2</f>
        <v>0.470725722869197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n">
        <f aca="false">(INDEX($B$1:$B$3,$A9037)+B9036)/2</f>
        <v>-0.782406446686378</v>
      </c>
      <c r="C9037" s="4" t="n">
        <f aca="false">(INDEX($D$1:$D$3,$A9037)+C9036)/2</f>
        <v>0.235362861434598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n">
        <f aca="false">(INDEX($B$1:$B$3,$A9038)+B9037)/2</f>
        <v>0.108796776656811</v>
      </c>
      <c r="C9038" s="4" t="n">
        <f aca="false">(INDEX($D$1:$D$3,$A9038)+C9037)/2</f>
        <v>0.117681430717299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n">
        <f aca="false">(INDEX($B$1:$B$3,$A9039)+B9038)/2</f>
        <v>0.0543983883284055</v>
      </c>
      <c r="C9039" s="4" t="n">
        <f aca="false">(INDEX($D$1:$D$3,$A9039)+C9038)/2</f>
        <v>0.80884071535865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n">
        <f aca="false">(INDEX($B$1:$B$3,$A9040)+B9039)/2</f>
        <v>-0.472800805835797</v>
      </c>
      <c r="C9040" s="4" t="n">
        <f aca="false">(INDEX($D$1:$D$3,$A9040)+C9039)/2</f>
        <v>0.404420357679325</v>
      </c>
    </row>
    <row r="9041" customFormat="false" ht="12.75" hidden="false" customHeight="false" outlineLevel="0" collapsed="false">
      <c r="A9041" s="3" t="n">
        <f aca="true">ROUNDDOWN(RAND()*3,0)+1</f>
        <v>1</v>
      </c>
      <c r="B9041" s="4" t="n">
        <f aca="false">(INDEX($B$1:$B$3,$A9041)+B9040)/2</f>
        <v>-0.736400402917899</v>
      </c>
      <c r="C9041" s="4" t="n">
        <f aca="false">(INDEX($D$1:$D$3,$A9041)+C9040)/2</f>
        <v>0.202210178839662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n">
        <f aca="false">(INDEX($B$1:$B$3,$A9042)+B9041)/2</f>
        <v>-0.368200201458949</v>
      </c>
      <c r="C9042" s="4" t="n">
        <f aca="false">(INDEX($D$1:$D$3,$A9042)+C9041)/2</f>
        <v>0.851105089419831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n">
        <f aca="false">(INDEX($B$1:$B$3,$A9043)+B9042)/2</f>
        <v>-0.184100100729475</v>
      </c>
      <c r="C9043" s="4" t="n">
        <f aca="false">(INDEX($D$1:$D$3,$A9043)+C9042)/2</f>
        <v>1.17555254470992</v>
      </c>
    </row>
    <row r="9044" customFormat="false" ht="12.75" hidden="false" customHeight="false" outlineLevel="0" collapsed="false">
      <c r="A9044" s="3" t="n">
        <f aca="true">ROUNDDOWN(RAND()*3,0)+1</f>
        <v>1</v>
      </c>
      <c r="B9044" s="4" t="n">
        <f aca="false">(INDEX($B$1:$B$3,$A9044)+B9043)/2</f>
        <v>-0.592050050364737</v>
      </c>
      <c r="C9044" s="4" t="n">
        <f aca="false">(INDEX($D$1:$D$3,$A9044)+C9043)/2</f>
        <v>0.587776272354958</v>
      </c>
    </row>
    <row r="9045" customFormat="false" ht="12.75" hidden="false" customHeight="false" outlineLevel="0" collapsed="false">
      <c r="A9045" s="3" t="n">
        <f aca="true">ROUNDDOWN(RAND()*3,0)+1</f>
        <v>3</v>
      </c>
      <c r="B9045" s="4" t="n">
        <f aca="false">(INDEX($B$1:$B$3,$A9045)+B9044)/2</f>
        <v>-0.296025025182369</v>
      </c>
      <c r="C9045" s="4" t="n">
        <f aca="false">(INDEX($D$1:$D$3,$A9045)+C9044)/2</f>
        <v>1.04388813617748</v>
      </c>
    </row>
    <row r="9046" customFormat="false" ht="12.75" hidden="false" customHeight="false" outlineLevel="0" collapsed="false">
      <c r="A9046" s="3" t="n">
        <f aca="true">ROUNDDOWN(RAND()*3,0)+1</f>
        <v>2</v>
      </c>
      <c r="B9046" s="4" t="n">
        <f aca="false">(INDEX($B$1:$B$3,$A9046)+B9045)/2</f>
        <v>0.351987487408816</v>
      </c>
      <c r="C9046" s="4" t="n">
        <f aca="false">(INDEX($D$1:$D$3,$A9046)+C9045)/2</f>
        <v>0.52194406808874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n">
        <f aca="false">(INDEX($B$1:$B$3,$A9047)+B9046)/2</f>
        <v>0.175993743704408</v>
      </c>
      <c r="C9047" s="4" t="n">
        <f aca="false">(INDEX($D$1:$D$3,$A9047)+C9046)/2</f>
        <v>1.01097203404437</v>
      </c>
    </row>
    <row r="9048" customFormat="false" ht="12.75" hidden="false" customHeight="false" outlineLevel="0" collapsed="false">
      <c r="A9048" s="3" t="n">
        <f aca="true">ROUNDDOWN(RAND()*3,0)+1</f>
        <v>1</v>
      </c>
      <c r="B9048" s="4" t="n">
        <f aca="false">(INDEX($B$1:$B$3,$A9048)+B9047)/2</f>
        <v>-0.412003128147796</v>
      </c>
      <c r="C9048" s="4" t="n">
        <f aca="false">(INDEX($D$1:$D$3,$A9048)+C9047)/2</f>
        <v>0.505486017022185</v>
      </c>
    </row>
    <row r="9049" customFormat="false" ht="12.75" hidden="false" customHeight="false" outlineLevel="0" collapsed="false">
      <c r="A9049" s="3" t="n">
        <f aca="true">ROUNDDOWN(RAND()*3,0)+1</f>
        <v>3</v>
      </c>
      <c r="B9049" s="4" t="n">
        <f aca="false">(INDEX($B$1:$B$3,$A9049)+B9048)/2</f>
        <v>-0.206001564073898</v>
      </c>
      <c r="C9049" s="4" t="n">
        <f aca="false">(INDEX($D$1:$D$3,$A9049)+C9048)/2</f>
        <v>1.00274300851109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n">
        <f aca="false">(INDEX($B$1:$B$3,$A9050)+B9049)/2</f>
        <v>-0.103000782036949</v>
      </c>
      <c r="C9050" s="4" t="n">
        <f aca="false">(INDEX($D$1:$D$3,$A9050)+C9049)/2</f>
        <v>1.25137150425555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448499608981526</v>
      </c>
      <c r="C9051" s="4" t="n">
        <f aca="false">(INDEX($D$1:$D$3,$A9051)+C9050)/2</f>
        <v>0.625685752127773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0.224249804490763</v>
      </c>
      <c r="C9052" s="4" t="n">
        <f aca="false">(INDEX($D$1:$D$3,$A9052)+C9051)/2</f>
        <v>1.06284287606389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n">
        <f aca="false">(INDEX($B$1:$B$3,$A9053)+B9052)/2</f>
        <v>0.612124902245381</v>
      </c>
      <c r="C9053" s="4" t="n">
        <f aca="false">(INDEX($D$1:$D$3,$A9053)+C9052)/2</f>
        <v>0.531421438031943</v>
      </c>
    </row>
    <row r="9054" customFormat="false" ht="12.75" hidden="false" customHeight="false" outlineLevel="0" collapsed="false">
      <c r="A9054" s="3" t="n">
        <f aca="true">ROUNDDOWN(RAND()*3,0)+1</f>
        <v>2</v>
      </c>
      <c r="B9054" s="4" t="n">
        <f aca="false">(INDEX($B$1:$B$3,$A9054)+B9053)/2</f>
        <v>0.806062451122691</v>
      </c>
      <c r="C9054" s="4" t="n">
        <f aca="false">(INDEX($D$1:$D$3,$A9054)+C9053)/2</f>
        <v>0.265710719015972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0969687744386547</v>
      </c>
      <c r="C9055" s="4" t="n">
        <f aca="false">(INDEX($D$1:$D$3,$A9055)+C9054)/2</f>
        <v>0.132855359507986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n">
        <f aca="false">(INDEX($B$1:$B$3,$A9056)+B9055)/2</f>
        <v>-0.0484843872193273</v>
      </c>
      <c r="C9056" s="4" t="n">
        <f aca="false">(INDEX($D$1:$D$3,$A9056)+C9055)/2</f>
        <v>0.816427679753993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n">
        <f aca="false">(INDEX($B$1:$B$3,$A9057)+B9056)/2</f>
        <v>0.475757806390336</v>
      </c>
      <c r="C9057" s="4" t="n">
        <f aca="false">(INDEX($D$1:$D$3,$A9057)+C9056)/2</f>
        <v>0.408213839876996</v>
      </c>
    </row>
    <row r="9058" customFormat="false" ht="12.75" hidden="false" customHeight="false" outlineLevel="0" collapsed="false">
      <c r="A9058" s="3" t="n">
        <f aca="true">ROUNDDOWN(RAND()*3,0)+1</f>
        <v>2</v>
      </c>
      <c r="B9058" s="4" t="n">
        <f aca="false">(INDEX($B$1:$B$3,$A9058)+B9057)/2</f>
        <v>0.737878903195168</v>
      </c>
      <c r="C9058" s="4" t="n">
        <f aca="false">(INDEX($D$1:$D$3,$A9058)+C9057)/2</f>
        <v>0.204106919938498</v>
      </c>
    </row>
    <row r="9059" customFormat="false" ht="12.75" hidden="false" customHeight="false" outlineLevel="0" collapsed="false">
      <c r="A9059" s="3" t="n">
        <f aca="true">ROUNDDOWN(RAND()*3,0)+1</f>
        <v>3</v>
      </c>
      <c r="B9059" s="4" t="n">
        <f aca="false">(INDEX($B$1:$B$3,$A9059)+B9058)/2</f>
        <v>0.368939451597584</v>
      </c>
      <c r="C9059" s="4" t="n">
        <f aca="false">(INDEX($D$1:$D$3,$A9059)+C9058)/2</f>
        <v>0.852053459969249</v>
      </c>
    </row>
    <row r="9060" customFormat="false" ht="12.75" hidden="false" customHeight="false" outlineLevel="0" collapsed="false">
      <c r="A9060" s="3" t="n">
        <f aca="true">ROUNDDOWN(RAND()*3,0)+1</f>
        <v>3</v>
      </c>
      <c r="B9060" s="4" t="n">
        <f aca="false">(INDEX($B$1:$B$3,$A9060)+B9059)/2</f>
        <v>0.184469725798792</v>
      </c>
      <c r="C9060" s="4" t="n">
        <f aca="false">(INDEX($D$1:$D$3,$A9060)+C9059)/2</f>
        <v>1.17602672998462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n">
        <f aca="false">(INDEX($B$1:$B$3,$A9061)+B9060)/2</f>
        <v>0.592234862899396</v>
      </c>
      <c r="C9061" s="4" t="n">
        <f aca="false">(INDEX($D$1:$D$3,$A9061)+C9060)/2</f>
        <v>0.588013364992312</v>
      </c>
    </row>
    <row r="9062" customFormat="false" ht="12.75" hidden="false" customHeight="false" outlineLevel="0" collapsed="false">
      <c r="A9062" s="3" t="n">
        <f aca="true">ROUNDDOWN(RAND()*3,0)+1</f>
        <v>1</v>
      </c>
      <c r="B9062" s="4" t="n">
        <f aca="false">(INDEX($B$1:$B$3,$A9062)+B9061)/2</f>
        <v>-0.203882568550302</v>
      </c>
      <c r="C9062" s="4" t="n">
        <f aca="false">(INDEX($D$1:$D$3,$A9062)+C9061)/2</f>
        <v>0.294006682496156</v>
      </c>
    </row>
    <row r="9063" customFormat="false" ht="12.75" hidden="false" customHeight="false" outlineLevel="0" collapsed="false">
      <c r="A9063" s="3" t="n">
        <f aca="true">ROUNDDOWN(RAND()*3,0)+1</f>
        <v>3</v>
      </c>
      <c r="B9063" s="4" t="n">
        <f aca="false">(INDEX($B$1:$B$3,$A9063)+B9062)/2</f>
        <v>-0.101941284275151</v>
      </c>
      <c r="C9063" s="4" t="n">
        <f aca="false">(INDEX($D$1:$D$3,$A9063)+C9062)/2</f>
        <v>0.897003341248078</v>
      </c>
    </row>
    <row r="9064" customFormat="false" ht="12.75" hidden="false" customHeight="false" outlineLevel="0" collapsed="false">
      <c r="A9064" s="3" t="n">
        <f aca="true">ROUNDDOWN(RAND()*3,0)+1</f>
        <v>3</v>
      </c>
      <c r="B9064" s="4" t="n">
        <f aca="false">(INDEX($B$1:$B$3,$A9064)+B9063)/2</f>
        <v>-0.0509706421375755</v>
      </c>
      <c r="C9064" s="4" t="n">
        <f aca="false">(INDEX($D$1:$D$3,$A9064)+C9063)/2</f>
        <v>1.19850167062404</v>
      </c>
    </row>
    <row r="9065" customFormat="false" ht="12.75" hidden="false" customHeight="false" outlineLevel="0" collapsed="false">
      <c r="A9065" s="3" t="n">
        <f aca="true">ROUNDDOWN(RAND()*3,0)+1</f>
        <v>3</v>
      </c>
      <c r="B9065" s="4" t="n">
        <f aca="false">(INDEX($B$1:$B$3,$A9065)+B9064)/2</f>
        <v>-0.0254853210687878</v>
      </c>
      <c r="C9065" s="4" t="n">
        <f aca="false">(INDEX($D$1:$D$3,$A9065)+C9064)/2</f>
        <v>1.34925083531202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n">
        <f aca="false">(INDEX($B$1:$B$3,$A9066)+B9065)/2</f>
        <v>0.487257339465606</v>
      </c>
      <c r="C9066" s="4" t="n">
        <f aca="false">(INDEX($D$1:$D$3,$A9066)+C9065)/2</f>
        <v>0.67462541765601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n">
        <f aca="false">(INDEX($B$1:$B$3,$A9067)+B9066)/2</f>
        <v>0.243628669732803</v>
      </c>
      <c r="C9067" s="4" t="n">
        <f aca="false">(INDEX($D$1:$D$3,$A9067)+C9066)/2</f>
        <v>1.08731270882801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n">
        <f aca="false">(INDEX($B$1:$B$3,$A9068)+B9067)/2</f>
        <v>-0.378185665133598</v>
      </c>
      <c r="C9068" s="4" t="n">
        <f aca="false">(INDEX($D$1:$D$3,$A9068)+C9067)/2</f>
        <v>0.543656354414003</v>
      </c>
    </row>
    <row r="9069" customFormat="false" ht="12.75" hidden="false" customHeight="false" outlineLevel="0" collapsed="false">
      <c r="A9069" s="3" t="n">
        <f aca="true">ROUNDDOWN(RAND()*3,0)+1</f>
        <v>3</v>
      </c>
      <c r="B9069" s="4" t="n">
        <f aca="false">(INDEX($B$1:$B$3,$A9069)+B9068)/2</f>
        <v>-0.189092832566799</v>
      </c>
      <c r="C9069" s="4" t="n">
        <f aca="false">(INDEX($D$1:$D$3,$A9069)+C9068)/2</f>
        <v>1.021828177207</v>
      </c>
    </row>
    <row r="9070" customFormat="false" ht="12.75" hidden="false" customHeight="false" outlineLevel="0" collapsed="false">
      <c r="A9070" s="3" t="n">
        <f aca="true">ROUNDDOWN(RAND()*3,0)+1</f>
        <v>3</v>
      </c>
      <c r="B9070" s="4" t="n">
        <f aca="false">(INDEX($B$1:$B$3,$A9070)+B9069)/2</f>
        <v>-0.0945464162833996</v>
      </c>
      <c r="C9070" s="4" t="n">
        <f aca="false">(INDEX($D$1:$D$3,$A9070)+C9069)/2</f>
        <v>1.2609140886035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n">
        <f aca="false">(INDEX($B$1:$B$3,$A9071)+B9070)/2</f>
        <v>-0.5472732081417</v>
      </c>
      <c r="C9071" s="4" t="n">
        <f aca="false">(INDEX($D$1:$D$3,$A9071)+C9070)/2</f>
        <v>0.63045704430175</v>
      </c>
    </row>
    <row r="9072" customFormat="false" ht="12.75" hidden="false" customHeight="false" outlineLevel="0" collapsed="false">
      <c r="A9072" s="3" t="n">
        <f aca="true">ROUNDDOWN(RAND()*3,0)+1</f>
        <v>2</v>
      </c>
      <c r="B9072" s="4" t="n">
        <f aca="false">(INDEX($B$1:$B$3,$A9072)+B9071)/2</f>
        <v>0.22636339592915</v>
      </c>
      <c r="C9072" s="4" t="n">
        <f aca="false">(INDEX($D$1:$D$3,$A9072)+C9071)/2</f>
        <v>0.315228522150875</v>
      </c>
    </row>
    <row r="9073" customFormat="false" ht="12.75" hidden="false" customHeight="false" outlineLevel="0" collapsed="false">
      <c r="A9073" s="3" t="n">
        <f aca="true">ROUNDDOWN(RAND()*3,0)+1</f>
        <v>2</v>
      </c>
      <c r="B9073" s="4" t="n">
        <f aca="false">(INDEX($B$1:$B$3,$A9073)+B9072)/2</f>
        <v>0.613181697964575</v>
      </c>
      <c r="C9073" s="4" t="n">
        <f aca="false">(INDEX($D$1:$D$3,$A9073)+C9072)/2</f>
        <v>0.157614261075438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n">
        <f aca="false">(INDEX($B$1:$B$3,$A9074)+B9073)/2</f>
        <v>0.306590848982288</v>
      </c>
      <c r="C9074" s="4" t="n">
        <f aca="false">(INDEX($D$1:$D$3,$A9074)+C9073)/2</f>
        <v>0.828807130537719</v>
      </c>
    </row>
    <row r="9075" customFormat="false" ht="12.75" hidden="false" customHeight="false" outlineLevel="0" collapsed="false">
      <c r="A9075" s="3" t="n">
        <f aca="true">ROUNDDOWN(RAND()*3,0)+1</f>
        <v>3</v>
      </c>
      <c r="B9075" s="4" t="n">
        <f aca="false">(INDEX($B$1:$B$3,$A9075)+B9074)/2</f>
        <v>0.153295424491144</v>
      </c>
      <c r="C9075" s="4" t="n">
        <f aca="false">(INDEX($D$1:$D$3,$A9075)+C9074)/2</f>
        <v>1.16440356526886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n">
        <f aca="false">(INDEX($B$1:$B$3,$A9076)+B9075)/2</f>
        <v>0.576647712245572</v>
      </c>
      <c r="C9076" s="4" t="n">
        <f aca="false">(INDEX($D$1:$D$3,$A9076)+C9075)/2</f>
        <v>0.58220178263443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n">
        <f aca="false">(INDEX($B$1:$B$3,$A9077)+B9076)/2</f>
        <v>-0.211676143877214</v>
      </c>
      <c r="C9077" s="4" t="n">
        <f aca="false">(INDEX($D$1:$D$3,$A9077)+C9076)/2</f>
        <v>0.291100891317215</v>
      </c>
    </row>
    <row r="9078" customFormat="false" ht="12.75" hidden="false" customHeight="false" outlineLevel="0" collapsed="false">
      <c r="A9078" s="3" t="n">
        <f aca="true">ROUNDDOWN(RAND()*3,0)+1</f>
        <v>3</v>
      </c>
      <c r="B9078" s="4" t="n">
        <f aca="false">(INDEX($B$1:$B$3,$A9078)+B9077)/2</f>
        <v>-0.105838071938607</v>
      </c>
      <c r="C9078" s="4" t="n">
        <f aca="false">(INDEX($D$1:$D$3,$A9078)+C9077)/2</f>
        <v>0.895550445658607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552919035969304</v>
      </c>
      <c r="C9079" s="4" t="n">
        <f aca="false">(INDEX($D$1:$D$3,$A9079)+C9078)/2</f>
        <v>0.447775222829304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n">
        <f aca="false">(INDEX($B$1:$B$3,$A9080)+B9079)/2</f>
        <v>-0.776459517984652</v>
      </c>
      <c r="C9080" s="4" t="n">
        <f aca="false">(INDEX($D$1:$D$3,$A9080)+C9079)/2</f>
        <v>0.223887611414652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111770241007674</v>
      </c>
      <c r="C9081" s="4" t="n">
        <f aca="false">(INDEX($D$1:$D$3,$A9081)+C9080)/2</f>
        <v>0.111943805707326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n">
        <f aca="false">(INDEX($B$1:$B$3,$A9082)+B9081)/2</f>
        <v>-0.444114879496163</v>
      </c>
      <c r="C9082" s="4" t="n">
        <f aca="false">(INDEX($D$1:$D$3,$A9082)+C9081)/2</f>
        <v>0.055971902853663</v>
      </c>
    </row>
    <row r="9083" customFormat="false" ht="12.75" hidden="false" customHeight="false" outlineLevel="0" collapsed="false">
      <c r="A9083" s="3" t="n">
        <f aca="true">ROUNDDOWN(RAND()*3,0)+1</f>
        <v>2</v>
      </c>
      <c r="B9083" s="4" t="n">
        <f aca="false">(INDEX($B$1:$B$3,$A9083)+B9082)/2</f>
        <v>0.277942560251919</v>
      </c>
      <c r="C9083" s="4" t="n">
        <f aca="false">(INDEX($D$1:$D$3,$A9083)+C9082)/2</f>
        <v>0.0279859514268315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n">
        <f aca="false">(INDEX($B$1:$B$3,$A9084)+B9083)/2</f>
        <v>-0.361028719874041</v>
      </c>
      <c r="C9084" s="4" t="n">
        <f aca="false">(INDEX($D$1:$D$3,$A9084)+C9083)/2</f>
        <v>0.0139929757134157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n">
        <f aca="false">(INDEX($B$1:$B$3,$A9085)+B9084)/2</f>
        <v>-0.68051435993702</v>
      </c>
      <c r="C9085" s="4" t="n">
        <f aca="false">(INDEX($D$1:$D$3,$A9085)+C9084)/2</f>
        <v>0.00699648785670787</v>
      </c>
    </row>
    <row r="9086" customFormat="false" ht="12.75" hidden="false" customHeight="false" outlineLevel="0" collapsed="false">
      <c r="A9086" s="3" t="n">
        <f aca="true">ROUNDDOWN(RAND()*3,0)+1</f>
        <v>3</v>
      </c>
      <c r="B9086" s="4" t="n">
        <f aca="false">(INDEX($B$1:$B$3,$A9086)+B9085)/2</f>
        <v>-0.34025717996851</v>
      </c>
      <c r="C9086" s="4" t="n">
        <f aca="false">(INDEX($D$1:$D$3,$A9086)+C9085)/2</f>
        <v>0.753498243928354</v>
      </c>
    </row>
    <row r="9087" customFormat="false" ht="12.75" hidden="false" customHeight="false" outlineLevel="0" collapsed="false">
      <c r="A9087" s="3" t="n">
        <f aca="true">ROUNDDOWN(RAND()*3,0)+1</f>
        <v>3</v>
      </c>
      <c r="B9087" s="4" t="n">
        <f aca="false">(INDEX($B$1:$B$3,$A9087)+B9086)/2</f>
        <v>-0.170128589984255</v>
      </c>
      <c r="C9087" s="4" t="n">
        <f aca="false">(INDEX($D$1:$D$3,$A9087)+C9086)/2</f>
        <v>1.12674912196418</v>
      </c>
    </row>
    <row r="9088" customFormat="false" ht="12.75" hidden="false" customHeight="false" outlineLevel="0" collapsed="false">
      <c r="A9088" s="3" t="n">
        <f aca="true">ROUNDDOWN(RAND()*3,0)+1</f>
        <v>3</v>
      </c>
      <c r="B9088" s="4" t="n">
        <f aca="false">(INDEX($B$1:$B$3,$A9088)+B9087)/2</f>
        <v>-0.0850642949921276</v>
      </c>
      <c r="C9088" s="4" t="n">
        <f aca="false">(INDEX($D$1:$D$3,$A9088)+C9087)/2</f>
        <v>1.31337456098209</v>
      </c>
    </row>
    <row r="9089" customFormat="false" ht="12.75" hidden="false" customHeight="false" outlineLevel="0" collapsed="false">
      <c r="A9089" s="3" t="n">
        <f aca="true">ROUNDDOWN(RAND()*3,0)+1</f>
        <v>2</v>
      </c>
      <c r="B9089" s="4" t="n">
        <f aca="false">(INDEX($B$1:$B$3,$A9089)+B9088)/2</f>
        <v>0.457467852503936</v>
      </c>
      <c r="C9089" s="4" t="n">
        <f aca="false">(INDEX($D$1:$D$3,$A9089)+C9088)/2</f>
        <v>0.656687280491044</v>
      </c>
    </row>
    <row r="9090" customFormat="false" ht="12.75" hidden="false" customHeight="false" outlineLevel="0" collapsed="false">
      <c r="A9090" s="3" t="n">
        <f aca="true">ROUNDDOWN(RAND()*3,0)+1</f>
        <v>3</v>
      </c>
      <c r="B9090" s="4" t="n">
        <f aca="false">(INDEX($B$1:$B$3,$A9090)+B9089)/2</f>
        <v>0.228733926251968</v>
      </c>
      <c r="C9090" s="4" t="n">
        <f aca="false">(INDEX($D$1:$D$3,$A9090)+C9089)/2</f>
        <v>1.07834364024552</v>
      </c>
    </row>
    <row r="9091" customFormat="false" ht="12.75" hidden="false" customHeight="false" outlineLevel="0" collapsed="false">
      <c r="A9091" s="3" t="n">
        <f aca="true">ROUNDDOWN(RAND()*3,0)+1</f>
        <v>2</v>
      </c>
      <c r="B9091" s="4" t="n">
        <f aca="false">(INDEX($B$1:$B$3,$A9091)+B9090)/2</f>
        <v>0.614366963125984</v>
      </c>
      <c r="C9091" s="4" t="n">
        <f aca="false">(INDEX($D$1:$D$3,$A9091)+C9090)/2</f>
        <v>0.539171820122761</v>
      </c>
    </row>
    <row r="9092" customFormat="false" ht="12.75" hidden="false" customHeight="false" outlineLevel="0" collapsed="false">
      <c r="A9092" s="3" t="n">
        <f aca="true">ROUNDDOWN(RAND()*3,0)+1</f>
        <v>1</v>
      </c>
      <c r="B9092" s="4" t="n">
        <f aca="false">(INDEX($B$1:$B$3,$A9092)+B9091)/2</f>
        <v>-0.192816518437008</v>
      </c>
      <c r="C9092" s="4" t="n">
        <f aca="false">(INDEX($D$1:$D$3,$A9092)+C9091)/2</f>
        <v>0.269585910061381</v>
      </c>
    </row>
    <row r="9093" customFormat="false" ht="12.75" hidden="false" customHeight="false" outlineLevel="0" collapsed="false">
      <c r="A9093" s="3" t="n">
        <f aca="true">ROUNDDOWN(RAND()*3,0)+1</f>
        <v>3</v>
      </c>
      <c r="B9093" s="4" t="n">
        <f aca="false">(INDEX($B$1:$B$3,$A9093)+B9092)/2</f>
        <v>-0.096408259218504</v>
      </c>
      <c r="C9093" s="4" t="n">
        <f aca="false">(INDEX($D$1:$D$3,$A9093)+C9092)/2</f>
        <v>0.88479295503069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-0.048204129609252</v>
      </c>
      <c r="C9094" s="4" t="n">
        <f aca="false">(INDEX($D$1:$D$3,$A9094)+C9093)/2</f>
        <v>1.19239647751535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n">
        <f aca="false">(INDEX($B$1:$B$3,$A9095)+B9094)/2</f>
        <v>-0.024102064804626</v>
      </c>
      <c r="C9095" s="4" t="n">
        <f aca="false">(INDEX($D$1:$D$3,$A9095)+C9094)/2</f>
        <v>1.34619823875767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n">
        <f aca="false">(INDEX($B$1:$B$3,$A9096)+B9095)/2</f>
        <v>0.487948967597687</v>
      </c>
      <c r="C9096" s="4" t="n">
        <f aca="false">(INDEX($D$1:$D$3,$A9096)+C9095)/2</f>
        <v>0.673099119378836</v>
      </c>
    </row>
    <row r="9097" customFormat="false" ht="12.75" hidden="false" customHeight="false" outlineLevel="0" collapsed="false">
      <c r="A9097" s="3" t="n">
        <f aca="true">ROUNDDOWN(RAND()*3,0)+1</f>
        <v>2</v>
      </c>
      <c r="B9097" s="4" t="n">
        <f aca="false">(INDEX($B$1:$B$3,$A9097)+B9096)/2</f>
        <v>0.743974483798844</v>
      </c>
      <c r="C9097" s="4" t="n">
        <f aca="false">(INDEX($D$1:$D$3,$A9097)+C9096)/2</f>
        <v>0.336549559689418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n">
        <f aca="false">(INDEX($B$1:$B$3,$A9098)+B9097)/2</f>
        <v>0.371987241899422</v>
      </c>
      <c r="C9098" s="4" t="n">
        <f aca="false">(INDEX($D$1:$D$3,$A9098)+C9097)/2</f>
        <v>0.918274779844709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n">
        <f aca="false">(INDEX($B$1:$B$3,$A9099)+B9098)/2</f>
        <v>0.685993620949711</v>
      </c>
      <c r="C9099" s="4" t="n">
        <f aca="false">(INDEX($D$1:$D$3,$A9099)+C9098)/2</f>
        <v>0.459137389922355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157003189525145</v>
      </c>
      <c r="C9100" s="4" t="n">
        <f aca="false">(INDEX($D$1:$D$3,$A9100)+C9099)/2</f>
        <v>0.229568694961177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n">
        <f aca="false">(INDEX($B$1:$B$3,$A9101)+B9100)/2</f>
        <v>0.421498405237428</v>
      </c>
      <c r="C9101" s="4" t="n">
        <f aca="false">(INDEX($D$1:$D$3,$A9101)+C9100)/2</f>
        <v>0.114784347480589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289250797381286</v>
      </c>
      <c r="C9102" s="4" t="n">
        <f aca="false">(INDEX($D$1:$D$3,$A9102)+C9101)/2</f>
        <v>0.0573921737402943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n">
        <f aca="false">(INDEX($B$1:$B$3,$A9103)+B9102)/2</f>
        <v>0.355374601309357</v>
      </c>
      <c r="C9103" s="4" t="n">
        <f aca="false">(INDEX($D$1:$D$3,$A9103)+C9102)/2</f>
        <v>0.0286960868701472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677687300654678</v>
      </c>
      <c r="C9104" s="4" t="n">
        <f aca="false">(INDEX($D$1:$D$3,$A9104)+C9103)/2</f>
        <v>0.0143480434350736</v>
      </c>
    </row>
    <row r="9105" customFormat="false" ht="12.75" hidden="false" customHeight="false" outlineLevel="0" collapsed="false">
      <c r="A9105" s="3" t="n">
        <f aca="true">ROUNDDOWN(RAND()*3,0)+1</f>
        <v>3</v>
      </c>
      <c r="B9105" s="4" t="n">
        <f aca="false">(INDEX($B$1:$B$3,$A9105)+B9104)/2</f>
        <v>0.338843650327339</v>
      </c>
      <c r="C9105" s="4" t="n">
        <f aca="false">(INDEX($D$1:$D$3,$A9105)+C9104)/2</f>
        <v>0.757174021717537</v>
      </c>
    </row>
    <row r="9106" customFormat="false" ht="12.75" hidden="false" customHeight="false" outlineLevel="0" collapsed="false">
      <c r="A9106" s="3" t="n">
        <f aca="true">ROUNDDOWN(RAND()*3,0)+1</f>
        <v>2</v>
      </c>
      <c r="B9106" s="4" t="n">
        <f aca="false">(INDEX($B$1:$B$3,$A9106)+B9105)/2</f>
        <v>0.66942182516367</v>
      </c>
      <c r="C9106" s="4" t="n">
        <f aca="false">(INDEX($D$1:$D$3,$A9106)+C9105)/2</f>
        <v>0.378587010858768</v>
      </c>
    </row>
    <row r="9107" customFormat="false" ht="12.75" hidden="false" customHeight="false" outlineLevel="0" collapsed="false">
      <c r="A9107" s="3" t="n">
        <f aca="true">ROUNDDOWN(RAND()*3,0)+1</f>
        <v>2</v>
      </c>
      <c r="B9107" s="4" t="n">
        <f aca="false">(INDEX($B$1:$B$3,$A9107)+B9106)/2</f>
        <v>0.834710912581835</v>
      </c>
      <c r="C9107" s="4" t="n">
        <f aca="false">(INDEX($D$1:$D$3,$A9107)+C9106)/2</f>
        <v>0.189293505429384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n">
        <f aca="false">(INDEX($B$1:$B$3,$A9108)+B9107)/2</f>
        <v>0.917355456290917</v>
      </c>
      <c r="C9108" s="4" t="n">
        <f aca="false">(INDEX($D$1:$D$3,$A9108)+C9107)/2</f>
        <v>0.0946467527146921</v>
      </c>
    </row>
    <row r="9109" customFormat="false" ht="12.75" hidden="false" customHeight="false" outlineLevel="0" collapsed="false">
      <c r="A9109" s="3" t="n">
        <f aca="true">ROUNDDOWN(RAND()*3,0)+1</f>
        <v>3</v>
      </c>
      <c r="B9109" s="4" t="n">
        <f aca="false">(INDEX($B$1:$B$3,$A9109)+B9108)/2</f>
        <v>0.458677728145459</v>
      </c>
      <c r="C9109" s="4" t="n">
        <f aca="false">(INDEX($D$1:$D$3,$A9109)+C9108)/2</f>
        <v>0.797323376357346</v>
      </c>
    </row>
    <row r="9110" customFormat="false" ht="12.75" hidden="false" customHeight="false" outlineLevel="0" collapsed="false">
      <c r="A9110" s="3" t="n">
        <f aca="true">ROUNDDOWN(RAND()*3,0)+1</f>
        <v>1</v>
      </c>
      <c r="B9110" s="4" t="n">
        <f aca="false">(INDEX($B$1:$B$3,$A9110)+B9109)/2</f>
        <v>-0.270661135927271</v>
      </c>
      <c r="C9110" s="4" t="n">
        <f aca="false">(INDEX($D$1:$D$3,$A9110)+C9109)/2</f>
        <v>0.398661688178673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n">
        <f aca="false">(INDEX($B$1:$B$3,$A9111)+B9110)/2</f>
        <v>-0.635330567963635</v>
      </c>
      <c r="C9111" s="4" t="n">
        <f aca="false">(INDEX($D$1:$D$3,$A9111)+C9110)/2</f>
        <v>0.199330844089337</v>
      </c>
    </row>
    <row r="9112" customFormat="false" ht="12.75" hidden="false" customHeight="false" outlineLevel="0" collapsed="false">
      <c r="A9112" s="3" t="n">
        <f aca="true">ROUNDDOWN(RAND()*3,0)+1</f>
        <v>2</v>
      </c>
      <c r="B9112" s="4" t="n">
        <f aca="false">(INDEX($B$1:$B$3,$A9112)+B9111)/2</f>
        <v>0.182334716018182</v>
      </c>
      <c r="C9112" s="4" t="n">
        <f aca="false">(INDEX($D$1:$D$3,$A9112)+C9111)/2</f>
        <v>0.0996654220446683</v>
      </c>
    </row>
    <row r="9113" customFormat="false" ht="12.75" hidden="false" customHeight="false" outlineLevel="0" collapsed="false">
      <c r="A9113" s="3" t="n">
        <f aca="true">ROUNDDOWN(RAND()*3,0)+1</f>
        <v>2</v>
      </c>
      <c r="B9113" s="4" t="n">
        <f aca="false">(INDEX($B$1:$B$3,$A9113)+B9112)/2</f>
        <v>0.591167358009091</v>
      </c>
      <c r="C9113" s="4" t="n">
        <f aca="false">(INDEX($D$1:$D$3,$A9113)+C9112)/2</f>
        <v>0.0498327110223341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n">
        <f aca="false">(INDEX($B$1:$B$3,$A9114)+B9113)/2</f>
        <v>0.295583679004546</v>
      </c>
      <c r="C9114" s="4" t="n">
        <f aca="false">(INDEX($D$1:$D$3,$A9114)+C9113)/2</f>
        <v>0.774916355511167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n">
        <f aca="false">(INDEX($B$1:$B$3,$A9115)+B9114)/2</f>
        <v>0.647791839502273</v>
      </c>
      <c r="C9115" s="4" t="n">
        <f aca="false">(INDEX($D$1:$D$3,$A9115)+C9114)/2</f>
        <v>0.387458177755584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n">
        <f aca="false">(INDEX($B$1:$B$3,$A9116)+B9115)/2</f>
        <v>-0.176104080248864</v>
      </c>
      <c r="C9116" s="4" t="n">
        <f aca="false">(INDEX($D$1:$D$3,$A9116)+C9115)/2</f>
        <v>0.193729088877792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n">
        <f aca="false">(INDEX($B$1:$B$3,$A9117)+B9116)/2</f>
        <v>-0.0880520401244318</v>
      </c>
      <c r="C9117" s="4" t="n">
        <f aca="false">(INDEX($D$1:$D$3,$A9117)+C9116)/2</f>
        <v>0.846864544438896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n">
        <f aca="false">(INDEX($B$1:$B$3,$A9118)+B9117)/2</f>
        <v>0.455973979937784</v>
      </c>
      <c r="C9118" s="4" t="n">
        <f aca="false">(INDEX($D$1:$D$3,$A9118)+C9117)/2</f>
        <v>0.423432272219448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n">
        <f aca="false">(INDEX($B$1:$B$3,$A9119)+B9118)/2</f>
        <v>-0.272013010031108</v>
      </c>
      <c r="C9119" s="4" t="n">
        <f aca="false">(INDEX($D$1:$D$3,$A9119)+C9118)/2</f>
        <v>0.211716136109724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n">
        <f aca="false">(INDEX($B$1:$B$3,$A9120)+B9119)/2</f>
        <v>-0.136006505015554</v>
      </c>
      <c r="C9120" s="4" t="n">
        <f aca="false">(INDEX($D$1:$D$3,$A9120)+C9119)/2</f>
        <v>0.855858068054862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n">
        <f aca="false">(INDEX($B$1:$B$3,$A9121)+B9120)/2</f>
        <v>-0.568003252507777</v>
      </c>
      <c r="C9121" s="4" t="n">
        <f aca="false">(INDEX($D$1:$D$3,$A9121)+C9120)/2</f>
        <v>0.427929034027431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n">
        <f aca="false">(INDEX($B$1:$B$3,$A9122)+B9121)/2</f>
        <v>-0.284001626253889</v>
      </c>
      <c r="C9122" s="4" t="n">
        <f aca="false">(INDEX($D$1:$D$3,$A9122)+C9121)/2</f>
        <v>0.963964517013715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n">
        <f aca="false">(INDEX($B$1:$B$3,$A9123)+B9122)/2</f>
        <v>0.357999186873056</v>
      </c>
      <c r="C9123" s="4" t="n">
        <f aca="false">(INDEX($D$1:$D$3,$A9123)+C9122)/2</f>
        <v>0.481982258506858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n">
        <f aca="false">(INDEX($B$1:$B$3,$A9124)+B9123)/2</f>
        <v>0.678999593436528</v>
      </c>
      <c r="C9124" s="4" t="n">
        <f aca="false">(INDEX($D$1:$D$3,$A9124)+C9123)/2</f>
        <v>0.240991129253429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n">
        <f aca="false">(INDEX($B$1:$B$3,$A9125)+B9124)/2</f>
        <v>0.339499796718264</v>
      </c>
      <c r="C9125" s="4" t="n">
        <f aca="false">(INDEX($D$1:$D$3,$A9125)+C9124)/2</f>
        <v>0.870495564626714</v>
      </c>
    </row>
    <row r="9126" customFormat="false" ht="12.75" hidden="false" customHeight="false" outlineLevel="0" collapsed="false">
      <c r="A9126" s="3" t="n">
        <f aca="true">ROUNDDOWN(RAND()*3,0)+1</f>
        <v>2</v>
      </c>
      <c r="B9126" s="4" t="n">
        <f aca="false">(INDEX($B$1:$B$3,$A9126)+B9125)/2</f>
        <v>0.669749898359132</v>
      </c>
      <c r="C9126" s="4" t="n">
        <f aca="false">(INDEX($D$1:$D$3,$A9126)+C9125)/2</f>
        <v>0.435247782313357</v>
      </c>
    </row>
    <row r="9127" customFormat="false" ht="12.75" hidden="false" customHeight="false" outlineLevel="0" collapsed="false">
      <c r="A9127" s="3" t="n">
        <f aca="true">ROUNDDOWN(RAND()*3,0)+1</f>
        <v>2</v>
      </c>
      <c r="B9127" s="4" t="n">
        <f aca="false">(INDEX($B$1:$B$3,$A9127)+B9126)/2</f>
        <v>0.834874949179566</v>
      </c>
      <c r="C9127" s="4" t="n">
        <f aca="false">(INDEX($D$1:$D$3,$A9127)+C9126)/2</f>
        <v>0.217623891156679</v>
      </c>
    </row>
    <row r="9128" customFormat="false" ht="12.75" hidden="false" customHeight="false" outlineLevel="0" collapsed="false">
      <c r="A9128" s="3" t="n">
        <f aca="true">ROUNDDOWN(RAND()*3,0)+1</f>
        <v>1</v>
      </c>
      <c r="B9128" s="4" t="n">
        <f aca="false">(INDEX($B$1:$B$3,$A9128)+B9127)/2</f>
        <v>-0.082562525410217</v>
      </c>
      <c r="C9128" s="4" t="n">
        <f aca="false">(INDEX($D$1:$D$3,$A9128)+C9127)/2</f>
        <v>0.108811945578339</v>
      </c>
    </row>
    <row r="9129" customFormat="false" ht="12.75" hidden="false" customHeight="false" outlineLevel="0" collapsed="false">
      <c r="A9129" s="3" t="n">
        <f aca="true">ROUNDDOWN(RAND()*3,0)+1</f>
        <v>2</v>
      </c>
      <c r="B9129" s="4" t="n">
        <f aca="false">(INDEX($B$1:$B$3,$A9129)+B9128)/2</f>
        <v>0.458718737294892</v>
      </c>
      <c r="C9129" s="4" t="n">
        <f aca="false">(INDEX($D$1:$D$3,$A9129)+C9128)/2</f>
        <v>0.0544059727891697</v>
      </c>
    </row>
    <row r="9130" customFormat="false" ht="12.75" hidden="false" customHeight="false" outlineLevel="0" collapsed="false">
      <c r="A9130" s="3" t="n">
        <f aca="true">ROUNDDOWN(RAND()*3,0)+1</f>
        <v>1</v>
      </c>
      <c r="B9130" s="4" t="n">
        <f aca="false">(INDEX($B$1:$B$3,$A9130)+B9129)/2</f>
        <v>-0.270640631352554</v>
      </c>
      <c r="C9130" s="4" t="n">
        <f aca="false">(INDEX($D$1:$D$3,$A9130)+C9129)/2</f>
        <v>0.0272029863945848</v>
      </c>
    </row>
    <row r="9131" customFormat="false" ht="12.75" hidden="false" customHeight="false" outlineLevel="0" collapsed="false">
      <c r="A9131" s="3" t="n">
        <f aca="true">ROUNDDOWN(RAND()*3,0)+1</f>
        <v>1</v>
      </c>
      <c r="B9131" s="4" t="n">
        <f aca="false">(INDEX($B$1:$B$3,$A9131)+B9130)/2</f>
        <v>-0.635320315676277</v>
      </c>
      <c r="C9131" s="4" t="n">
        <f aca="false">(INDEX($D$1:$D$3,$A9131)+C9130)/2</f>
        <v>0.0136014931972924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n">
        <f aca="false">(INDEX($B$1:$B$3,$A9132)+B9131)/2</f>
        <v>-0.317660157838139</v>
      </c>
      <c r="C9132" s="4" t="n">
        <f aca="false">(INDEX($D$1:$D$3,$A9132)+C9131)/2</f>
        <v>0.756800746598646</v>
      </c>
    </row>
    <row r="9133" customFormat="false" ht="12.75" hidden="false" customHeight="false" outlineLevel="0" collapsed="false">
      <c r="A9133" s="3" t="n">
        <f aca="true">ROUNDDOWN(RAND()*3,0)+1</f>
        <v>1</v>
      </c>
      <c r="B9133" s="4" t="n">
        <f aca="false">(INDEX($B$1:$B$3,$A9133)+B9132)/2</f>
        <v>-0.658830078919069</v>
      </c>
      <c r="C9133" s="4" t="n">
        <f aca="false">(INDEX($D$1:$D$3,$A9133)+C9132)/2</f>
        <v>0.378400373299323</v>
      </c>
    </row>
    <row r="9134" customFormat="false" ht="12.75" hidden="false" customHeight="false" outlineLevel="0" collapsed="false">
      <c r="A9134" s="3" t="n">
        <f aca="true">ROUNDDOWN(RAND()*3,0)+1</f>
        <v>3</v>
      </c>
      <c r="B9134" s="4" t="n">
        <f aca="false">(INDEX($B$1:$B$3,$A9134)+B9133)/2</f>
        <v>-0.329415039459535</v>
      </c>
      <c r="C9134" s="4" t="n">
        <f aca="false">(INDEX($D$1:$D$3,$A9134)+C9133)/2</f>
        <v>0.939200186649662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n">
        <f aca="false">(INDEX($B$1:$B$3,$A9135)+B9134)/2</f>
        <v>-0.664707519729767</v>
      </c>
      <c r="C9135" s="4" t="n">
        <f aca="false">(INDEX($D$1:$D$3,$A9135)+C9134)/2</f>
        <v>0.469600093324831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n">
        <f aca="false">(INDEX($B$1:$B$3,$A9136)+B9135)/2</f>
        <v>0.167646240135116</v>
      </c>
      <c r="C9136" s="4" t="n">
        <f aca="false">(INDEX($D$1:$D$3,$A9136)+C9135)/2</f>
        <v>0.234800046662415</v>
      </c>
    </row>
    <row r="9137" customFormat="false" ht="12.75" hidden="false" customHeight="false" outlineLevel="0" collapsed="false">
      <c r="A9137" s="3" t="n">
        <f aca="true">ROUNDDOWN(RAND()*3,0)+1</f>
        <v>2</v>
      </c>
      <c r="B9137" s="4" t="n">
        <f aca="false">(INDEX($B$1:$B$3,$A9137)+B9136)/2</f>
        <v>0.583823120067558</v>
      </c>
      <c r="C9137" s="4" t="n">
        <f aca="false">(INDEX($D$1:$D$3,$A9137)+C9136)/2</f>
        <v>0.117400023331208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0.291911560033779</v>
      </c>
      <c r="C9138" s="4" t="n">
        <f aca="false">(INDEX($D$1:$D$3,$A9138)+C9137)/2</f>
        <v>0.808700011665604</v>
      </c>
    </row>
    <row r="9139" customFormat="false" ht="12.75" hidden="false" customHeight="false" outlineLevel="0" collapsed="false">
      <c r="A9139" s="3" t="n">
        <f aca="true">ROUNDDOWN(RAND()*3,0)+1</f>
        <v>1</v>
      </c>
      <c r="B9139" s="4" t="n">
        <f aca="false">(INDEX($B$1:$B$3,$A9139)+B9138)/2</f>
        <v>-0.354044219983111</v>
      </c>
      <c r="C9139" s="4" t="n">
        <f aca="false">(INDEX($D$1:$D$3,$A9139)+C9138)/2</f>
        <v>0.404350005832802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-0.177022109991555</v>
      </c>
      <c r="C9140" s="4" t="n">
        <f aca="false">(INDEX($D$1:$D$3,$A9140)+C9139)/2</f>
        <v>0.952175002916401</v>
      </c>
    </row>
    <row r="9141" customFormat="false" ht="12.75" hidden="false" customHeight="false" outlineLevel="0" collapsed="false">
      <c r="A9141" s="3" t="n">
        <f aca="true">ROUNDDOWN(RAND()*3,0)+1</f>
        <v>1</v>
      </c>
      <c r="B9141" s="4" t="n">
        <f aca="false">(INDEX($B$1:$B$3,$A9141)+B9140)/2</f>
        <v>-0.588511054995778</v>
      </c>
      <c r="C9141" s="4" t="n">
        <f aca="false">(INDEX($D$1:$D$3,$A9141)+C9140)/2</f>
        <v>0.4760875014582</v>
      </c>
    </row>
    <row r="9142" customFormat="false" ht="12.75" hidden="false" customHeight="false" outlineLevel="0" collapsed="false">
      <c r="A9142" s="3" t="n">
        <f aca="true">ROUNDDOWN(RAND()*3,0)+1</f>
        <v>2</v>
      </c>
      <c r="B9142" s="4" t="n">
        <f aca="false">(INDEX($B$1:$B$3,$A9142)+B9141)/2</f>
        <v>0.205744472502111</v>
      </c>
      <c r="C9142" s="4" t="n">
        <f aca="false">(INDEX($D$1:$D$3,$A9142)+C9141)/2</f>
        <v>0.2380437507291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n">
        <f aca="false">(INDEX($B$1:$B$3,$A9143)+B9142)/2</f>
        <v>0.102872236251056</v>
      </c>
      <c r="C9143" s="4" t="n">
        <f aca="false">(INDEX($D$1:$D$3,$A9143)+C9142)/2</f>
        <v>0.86902187536455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n">
        <f aca="false">(INDEX($B$1:$B$3,$A9144)+B9143)/2</f>
        <v>0.0514361181255278</v>
      </c>
      <c r="C9144" s="4" t="n">
        <f aca="false">(INDEX($D$1:$D$3,$A9144)+C9143)/2</f>
        <v>1.18451093768228</v>
      </c>
    </row>
    <row r="9145" customFormat="false" ht="12.75" hidden="false" customHeight="false" outlineLevel="0" collapsed="false">
      <c r="A9145" s="3" t="n">
        <f aca="true">ROUNDDOWN(RAND()*3,0)+1</f>
        <v>2</v>
      </c>
      <c r="B9145" s="4" t="n">
        <f aca="false">(INDEX($B$1:$B$3,$A9145)+B9144)/2</f>
        <v>0.525718059062764</v>
      </c>
      <c r="C9145" s="4" t="n">
        <f aca="false">(INDEX($D$1:$D$3,$A9145)+C9144)/2</f>
        <v>0.592255468841138</v>
      </c>
    </row>
    <row r="9146" customFormat="false" ht="12.75" hidden="false" customHeight="false" outlineLevel="0" collapsed="false">
      <c r="A9146" s="3" t="n">
        <f aca="true">ROUNDDOWN(RAND()*3,0)+1</f>
        <v>1</v>
      </c>
      <c r="B9146" s="4" t="n">
        <f aca="false">(INDEX($B$1:$B$3,$A9146)+B9145)/2</f>
        <v>-0.237140970468618</v>
      </c>
      <c r="C9146" s="4" t="n">
        <f aca="false">(INDEX($D$1:$D$3,$A9146)+C9145)/2</f>
        <v>0.296127734420569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n">
        <f aca="false">(INDEX($B$1:$B$3,$A9147)+B9146)/2</f>
        <v>-0.618570485234309</v>
      </c>
      <c r="C9147" s="4" t="n">
        <f aca="false">(INDEX($D$1:$D$3,$A9147)+C9146)/2</f>
        <v>0.148063867210284</v>
      </c>
    </row>
    <row r="9148" customFormat="false" ht="12.75" hidden="false" customHeight="false" outlineLevel="0" collapsed="false">
      <c r="A9148" s="3" t="n">
        <f aca="true">ROUNDDOWN(RAND()*3,0)+1</f>
        <v>1</v>
      </c>
      <c r="B9148" s="4" t="n">
        <f aca="false">(INDEX($B$1:$B$3,$A9148)+B9147)/2</f>
        <v>-0.809285242617155</v>
      </c>
      <c r="C9148" s="4" t="n">
        <f aca="false">(INDEX($D$1:$D$3,$A9148)+C9147)/2</f>
        <v>0.0740319336051422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n">
        <f aca="false">(INDEX($B$1:$B$3,$A9149)+B9148)/2</f>
        <v>-0.404642621308577</v>
      </c>
      <c r="C9149" s="4" t="n">
        <f aca="false">(INDEX($D$1:$D$3,$A9149)+C9148)/2</f>
        <v>0.787015966802571</v>
      </c>
    </row>
    <row r="9150" customFormat="false" ht="12.75" hidden="false" customHeight="false" outlineLevel="0" collapsed="false">
      <c r="A9150" s="3" t="n">
        <f aca="true">ROUNDDOWN(RAND()*3,0)+1</f>
        <v>1</v>
      </c>
      <c r="B9150" s="4" t="n">
        <f aca="false">(INDEX($B$1:$B$3,$A9150)+B9149)/2</f>
        <v>-0.702321310654289</v>
      </c>
      <c r="C9150" s="4" t="n">
        <f aca="false">(INDEX($D$1:$D$3,$A9150)+C9149)/2</f>
        <v>0.393507983401286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n">
        <f aca="false">(INDEX($B$1:$B$3,$A9151)+B9150)/2</f>
        <v>-0.851160655327144</v>
      </c>
      <c r="C9151" s="4" t="n">
        <f aca="false">(INDEX($D$1:$D$3,$A9151)+C9150)/2</f>
        <v>0.196753991700643</v>
      </c>
    </row>
    <row r="9152" customFormat="false" ht="12.75" hidden="false" customHeight="false" outlineLevel="0" collapsed="false">
      <c r="A9152" s="3" t="n">
        <f aca="true">ROUNDDOWN(RAND()*3,0)+1</f>
        <v>2</v>
      </c>
      <c r="B9152" s="4" t="n">
        <f aca="false">(INDEX($B$1:$B$3,$A9152)+B9151)/2</f>
        <v>0.0744196723364279</v>
      </c>
      <c r="C9152" s="4" t="n">
        <f aca="false">(INDEX($D$1:$D$3,$A9152)+C9151)/2</f>
        <v>0.0983769958503214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537209836168214</v>
      </c>
      <c r="C9153" s="4" t="n">
        <f aca="false">(INDEX($D$1:$D$3,$A9153)+C9152)/2</f>
        <v>0.0491884979251607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n">
        <f aca="false">(INDEX($B$1:$B$3,$A9154)+B9153)/2</f>
        <v>-0.231395081915893</v>
      </c>
      <c r="C9154" s="4" t="n">
        <f aca="false">(INDEX($D$1:$D$3,$A9154)+C9153)/2</f>
        <v>0.0245942489625803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n">
        <f aca="false">(INDEX($B$1:$B$3,$A9155)+B9154)/2</f>
        <v>-0.615697540957947</v>
      </c>
      <c r="C9155" s="4" t="n">
        <f aca="false">(INDEX($D$1:$D$3,$A9155)+C9154)/2</f>
        <v>0.0122971244812902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192151229521027</v>
      </c>
      <c r="C9156" s="4" t="n">
        <f aca="false">(INDEX($D$1:$D$3,$A9156)+C9155)/2</f>
        <v>0.00614856224064509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403924385239487</v>
      </c>
      <c r="C9157" s="4" t="n">
        <f aca="false">(INDEX($D$1:$D$3,$A9157)+C9156)/2</f>
        <v>0.00307428112032254</v>
      </c>
    </row>
    <row r="9158" customFormat="false" ht="12.75" hidden="false" customHeight="false" outlineLevel="0" collapsed="false">
      <c r="A9158" s="3" t="n">
        <f aca="true">ROUNDDOWN(RAND()*3,0)+1</f>
        <v>3</v>
      </c>
      <c r="B9158" s="4" t="n">
        <f aca="false">(INDEX($B$1:$B$3,$A9158)+B9157)/2</f>
        <v>-0.201962192619743</v>
      </c>
      <c r="C9158" s="4" t="n">
        <f aca="false">(INDEX($D$1:$D$3,$A9158)+C9157)/2</f>
        <v>0.751537140560161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n">
        <f aca="false">(INDEX($B$1:$B$3,$A9159)+B9158)/2</f>
        <v>-0.100981096309872</v>
      </c>
      <c r="C9159" s="4" t="n">
        <f aca="false">(INDEX($D$1:$D$3,$A9159)+C9158)/2</f>
        <v>1.12576857028008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550490548154936</v>
      </c>
      <c r="C9160" s="4" t="n">
        <f aca="false">(INDEX($D$1:$D$3,$A9160)+C9159)/2</f>
        <v>0.56288428514004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n">
        <f aca="false">(INDEX($B$1:$B$3,$A9161)+B9160)/2</f>
        <v>0.224754725922532</v>
      </c>
      <c r="C9161" s="4" t="n">
        <f aca="false">(INDEX($D$1:$D$3,$A9161)+C9160)/2</f>
        <v>0.28144214257002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n">
        <f aca="false">(INDEX($B$1:$B$3,$A9162)+B9161)/2</f>
        <v>-0.387622637038734</v>
      </c>
      <c r="C9162" s="4" t="n">
        <f aca="false">(INDEX($D$1:$D$3,$A9162)+C9161)/2</f>
        <v>0.14072107128501</v>
      </c>
    </row>
    <row r="9163" customFormat="false" ht="12.75" hidden="false" customHeight="false" outlineLevel="0" collapsed="false">
      <c r="A9163" s="3" t="n">
        <f aca="true">ROUNDDOWN(RAND()*3,0)+1</f>
        <v>1</v>
      </c>
      <c r="B9163" s="4" t="n">
        <f aca="false">(INDEX($B$1:$B$3,$A9163)+B9162)/2</f>
        <v>-0.693811318519367</v>
      </c>
      <c r="C9163" s="4" t="n">
        <f aca="false">(INDEX($D$1:$D$3,$A9163)+C9162)/2</f>
        <v>0.070360535642505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n">
        <f aca="false">(INDEX($B$1:$B$3,$A9164)+B9163)/2</f>
        <v>0.153094340740317</v>
      </c>
      <c r="C9164" s="4" t="n">
        <f aca="false">(INDEX($D$1:$D$3,$A9164)+C9163)/2</f>
        <v>0.0351802678212525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423452829629842</v>
      </c>
      <c r="C9165" s="4" t="n">
        <f aca="false">(INDEX($D$1:$D$3,$A9165)+C9164)/2</f>
        <v>0.0175901339106263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n">
        <f aca="false">(INDEX($B$1:$B$3,$A9166)+B9165)/2</f>
        <v>0.288273585185079</v>
      </c>
      <c r="C9166" s="4" t="n">
        <f aca="false">(INDEX($D$1:$D$3,$A9166)+C9165)/2</f>
        <v>0.00879506695531313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n">
        <f aca="false">(INDEX($B$1:$B$3,$A9167)+B9166)/2</f>
        <v>0.64413679259254</v>
      </c>
      <c r="C9167" s="4" t="n">
        <f aca="false">(INDEX($D$1:$D$3,$A9167)+C9166)/2</f>
        <v>0.00439753347765657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n">
        <f aca="false">(INDEX($B$1:$B$3,$A9168)+B9167)/2</f>
        <v>0.82206839629627</v>
      </c>
      <c r="C9168" s="4" t="n">
        <f aca="false">(INDEX($D$1:$D$3,$A9168)+C9167)/2</f>
        <v>0.00219876673882828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n">
        <f aca="false">(INDEX($B$1:$B$3,$A9169)+B9168)/2</f>
        <v>0.411034198148135</v>
      </c>
      <c r="C9169" s="4" t="n">
        <f aca="false">(INDEX($D$1:$D$3,$A9169)+C9168)/2</f>
        <v>0.751099383369414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n">
        <f aca="false">(INDEX($B$1:$B$3,$A9170)+B9169)/2</f>
        <v>0.705517099074068</v>
      </c>
      <c r="C9170" s="4" t="n">
        <f aca="false">(INDEX($D$1:$D$3,$A9170)+C9169)/2</f>
        <v>0.375549691684707</v>
      </c>
    </row>
    <row r="9171" customFormat="false" ht="12.75" hidden="false" customHeight="false" outlineLevel="0" collapsed="false">
      <c r="A9171" s="3" t="n">
        <f aca="true">ROUNDDOWN(RAND()*3,0)+1</f>
        <v>1</v>
      </c>
      <c r="B9171" s="4" t="n">
        <f aca="false">(INDEX($B$1:$B$3,$A9171)+B9170)/2</f>
        <v>-0.147241450462966</v>
      </c>
      <c r="C9171" s="4" t="n">
        <f aca="false">(INDEX($D$1:$D$3,$A9171)+C9170)/2</f>
        <v>0.187774845842354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n">
        <f aca="false">(INDEX($B$1:$B$3,$A9172)+B9171)/2</f>
        <v>-0.573620725231483</v>
      </c>
      <c r="C9172" s="4" t="n">
        <f aca="false">(INDEX($D$1:$D$3,$A9172)+C9171)/2</f>
        <v>0.0938874229211768</v>
      </c>
    </row>
    <row r="9173" customFormat="false" ht="12.75" hidden="false" customHeight="false" outlineLevel="0" collapsed="false">
      <c r="A9173" s="3" t="n">
        <f aca="true">ROUNDDOWN(RAND()*3,0)+1</f>
        <v>3</v>
      </c>
      <c r="B9173" s="4" t="n">
        <f aca="false">(INDEX($B$1:$B$3,$A9173)+B9172)/2</f>
        <v>-0.286810362615742</v>
      </c>
      <c r="C9173" s="4" t="n">
        <f aca="false">(INDEX($D$1:$D$3,$A9173)+C9172)/2</f>
        <v>0.796943711460588</v>
      </c>
    </row>
    <row r="9174" customFormat="false" ht="12.75" hidden="false" customHeight="false" outlineLevel="0" collapsed="false">
      <c r="A9174" s="3" t="n">
        <f aca="true">ROUNDDOWN(RAND()*3,0)+1</f>
        <v>2</v>
      </c>
      <c r="B9174" s="4" t="n">
        <f aca="false">(INDEX($B$1:$B$3,$A9174)+B9173)/2</f>
        <v>0.356594818692129</v>
      </c>
      <c r="C9174" s="4" t="n">
        <f aca="false">(INDEX($D$1:$D$3,$A9174)+C9173)/2</f>
        <v>0.398471855730294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n">
        <f aca="false">(INDEX($B$1:$B$3,$A9175)+B9174)/2</f>
        <v>-0.321702590653935</v>
      </c>
      <c r="C9175" s="4" t="n">
        <f aca="false">(INDEX($D$1:$D$3,$A9175)+C9174)/2</f>
        <v>0.199235927865147</v>
      </c>
    </row>
    <row r="9176" customFormat="false" ht="12.75" hidden="false" customHeight="false" outlineLevel="0" collapsed="false">
      <c r="A9176" s="3" t="n">
        <f aca="true">ROUNDDOWN(RAND()*3,0)+1</f>
        <v>3</v>
      </c>
      <c r="B9176" s="4" t="n">
        <f aca="false">(INDEX($B$1:$B$3,$A9176)+B9175)/2</f>
        <v>-0.160851295326968</v>
      </c>
      <c r="C9176" s="4" t="n">
        <f aca="false">(INDEX($D$1:$D$3,$A9176)+C9175)/2</f>
        <v>0.849617963932574</v>
      </c>
    </row>
    <row r="9177" customFormat="false" ht="12.75" hidden="false" customHeight="false" outlineLevel="0" collapsed="false">
      <c r="A9177" s="3" t="n">
        <f aca="true">ROUNDDOWN(RAND()*3,0)+1</f>
        <v>2</v>
      </c>
      <c r="B9177" s="4" t="n">
        <f aca="false">(INDEX($B$1:$B$3,$A9177)+B9176)/2</f>
        <v>0.419574352336516</v>
      </c>
      <c r="C9177" s="4" t="n">
        <f aca="false">(INDEX($D$1:$D$3,$A9177)+C9176)/2</f>
        <v>0.424808981966287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n">
        <f aca="false">(INDEX($B$1:$B$3,$A9178)+B9177)/2</f>
        <v>-0.290212823831742</v>
      </c>
      <c r="C9178" s="4" t="n">
        <f aca="false">(INDEX($D$1:$D$3,$A9178)+C9177)/2</f>
        <v>0.212404490983143</v>
      </c>
    </row>
    <row r="9179" customFormat="false" ht="12.75" hidden="false" customHeight="false" outlineLevel="0" collapsed="false">
      <c r="A9179" s="3" t="n">
        <f aca="true">ROUNDDOWN(RAND()*3,0)+1</f>
        <v>3</v>
      </c>
      <c r="B9179" s="4" t="n">
        <f aca="false">(INDEX($B$1:$B$3,$A9179)+B9178)/2</f>
        <v>-0.145106411915871</v>
      </c>
      <c r="C9179" s="4" t="n">
        <f aca="false">(INDEX($D$1:$D$3,$A9179)+C9178)/2</f>
        <v>0.856202245491572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n">
        <f aca="false">(INDEX($B$1:$B$3,$A9180)+B9179)/2</f>
        <v>-0.0725532059579355</v>
      </c>
      <c r="C9180" s="4" t="n">
        <f aca="false">(INDEX($D$1:$D$3,$A9180)+C9179)/2</f>
        <v>1.17810112274579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n">
        <f aca="false">(INDEX($B$1:$B$3,$A9181)+B9180)/2</f>
        <v>0.463723397021032</v>
      </c>
      <c r="C9181" s="4" t="n">
        <f aca="false">(INDEX($D$1:$D$3,$A9181)+C9180)/2</f>
        <v>0.589050561372893</v>
      </c>
    </row>
    <row r="9182" customFormat="false" ht="12.75" hidden="false" customHeight="false" outlineLevel="0" collapsed="false">
      <c r="A9182" s="3" t="n">
        <f aca="true">ROUNDDOWN(RAND()*3,0)+1</f>
        <v>3</v>
      </c>
      <c r="B9182" s="4" t="n">
        <f aca="false">(INDEX($B$1:$B$3,$A9182)+B9181)/2</f>
        <v>0.231861698510516</v>
      </c>
      <c r="C9182" s="4" t="n">
        <f aca="false">(INDEX($D$1:$D$3,$A9182)+C9181)/2</f>
        <v>1.04452528068645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n">
        <f aca="false">(INDEX($B$1:$B$3,$A9183)+B9182)/2</f>
        <v>-0.384069150744742</v>
      </c>
      <c r="C9183" s="4" t="n">
        <f aca="false">(INDEX($D$1:$D$3,$A9183)+C9182)/2</f>
        <v>0.522262640343223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n">
        <f aca="false">(INDEX($B$1:$B$3,$A9184)+B9183)/2</f>
        <v>-0.192034575372371</v>
      </c>
      <c r="C9184" s="4" t="n">
        <f aca="false">(INDEX($D$1:$D$3,$A9184)+C9183)/2</f>
        <v>1.01113132017161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n">
        <f aca="false">(INDEX($B$1:$B$3,$A9185)+B9184)/2</f>
        <v>-0.596017287686185</v>
      </c>
      <c r="C9185" s="4" t="n">
        <f aca="false">(INDEX($D$1:$D$3,$A9185)+C9184)/2</f>
        <v>0.505565660085806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-0.298008643843093</v>
      </c>
      <c r="C9186" s="4" t="n">
        <f aca="false">(INDEX($D$1:$D$3,$A9186)+C9185)/2</f>
        <v>1.0027828300429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n">
        <f aca="false">(INDEX($B$1:$B$3,$A9187)+B9186)/2</f>
        <v>0.350995678078454</v>
      </c>
      <c r="C9187" s="4" t="n">
        <f aca="false">(INDEX($D$1:$D$3,$A9187)+C9186)/2</f>
        <v>0.501391415021452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0.175497839039227</v>
      </c>
      <c r="C9188" s="4" t="n">
        <f aca="false">(INDEX($D$1:$D$3,$A9188)+C9187)/2</f>
        <v>1.00069570751073</v>
      </c>
    </row>
    <row r="9189" customFormat="false" ht="12.75" hidden="false" customHeight="false" outlineLevel="0" collapsed="false">
      <c r="A9189" s="3" t="n">
        <f aca="true">ROUNDDOWN(RAND()*3,0)+1</f>
        <v>1</v>
      </c>
      <c r="B9189" s="4" t="n">
        <f aca="false">(INDEX($B$1:$B$3,$A9189)+B9188)/2</f>
        <v>-0.412251080480387</v>
      </c>
      <c r="C9189" s="4" t="n">
        <f aca="false">(INDEX($D$1:$D$3,$A9189)+C9188)/2</f>
        <v>0.500347853755363</v>
      </c>
    </row>
    <row r="9190" customFormat="false" ht="12.75" hidden="false" customHeight="false" outlineLevel="0" collapsed="false">
      <c r="A9190" s="3" t="n">
        <f aca="true">ROUNDDOWN(RAND()*3,0)+1</f>
        <v>3</v>
      </c>
      <c r="B9190" s="4" t="n">
        <f aca="false">(INDEX($B$1:$B$3,$A9190)+B9189)/2</f>
        <v>-0.206125540240193</v>
      </c>
      <c r="C9190" s="4" t="n">
        <f aca="false">(INDEX($D$1:$D$3,$A9190)+C9189)/2</f>
        <v>1.00017392687768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-0.103062770120097</v>
      </c>
      <c r="C9191" s="4" t="n">
        <f aca="false">(INDEX($D$1:$D$3,$A9191)+C9190)/2</f>
        <v>1.25008696343884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n">
        <f aca="false">(INDEX($B$1:$B$3,$A9192)+B9191)/2</f>
        <v>-0.551531385060048</v>
      </c>
      <c r="C9192" s="4" t="n">
        <f aca="false">(INDEX($D$1:$D$3,$A9192)+C9191)/2</f>
        <v>0.62504348171942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n">
        <f aca="false">(INDEX($B$1:$B$3,$A9193)+B9192)/2</f>
        <v>-0.275765692530024</v>
      </c>
      <c r="C9193" s="4" t="n">
        <f aca="false">(INDEX($D$1:$D$3,$A9193)+C9192)/2</f>
        <v>1.06252174085971</v>
      </c>
    </row>
    <row r="9194" customFormat="false" ht="12.75" hidden="false" customHeight="false" outlineLevel="0" collapsed="false">
      <c r="A9194" s="3" t="n">
        <f aca="true">ROUNDDOWN(RAND()*3,0)+1</f>
        <v>2</v>
      </c>
      <c r="B9194" s="4" t="n">
        <f aca="false">(INDEX($B$1:$B$3,$A9194)+B9193)/2</f>
        <v>0.362117153734988</v>
      </c>
      <c r="C9194" s="4" t="n">
        <f aca="false">(INDEX($D$1:$D$3,$A9194)+C9193)/2</f>
        <v>0.531260870429855</v>
      </c>
    </row>
    <row r="9195" customFormat="false" ht="12.75" hidden="false" customHeight="false" outlineLevel="0" collapsed="false">
      <c r="A9195" s="3" t="n">
        <f aca="true">ROUNDDOWN(RAND()*3,0)+1</f>
        <v>2</v>
      </c>
      <c r="B9195" s="4" t="n">
        <f aca="false">(INDEX($B$1:$B$3,$A9195)+B9194)/2</f>
        <v>0.681058576867494</v>
      </c>
      <c r="C9195" s="4" t="n">
        <f aca="false">(INDEX($D$1:$D$3,$A9195)+C9194)/2</f>
        <v>0.265630435214928</v>
      </c>
    </row>
    <row r="9196" customFormat="false" ht="12.75" hidden="false" customHeight="false" outlineLevel="0" collapsed="false">
      <c r="A9196" s="3" t="n">
        <f aca="true">ROUNDDOWN(RAND()*3,0)+1</f>
        <v>2</v>
      </c>
      <c r="B9196" s="4" t="n">
        <f aca="false">(INDEX($B$1:$B$3,$A9196)+B9195)/2</f>
        <v>0.840529288433747</v>
      </c>
      <c r="C9196" s="4" t="n">
        <f aca="false">(INDEX($D$1:$D$3,$A9196)+C9195)/2</f>
        <v>0.132815217607464</v>
      </c>
    </row>
    <row r="9197" customFormat="false" ht="12.75" hidden="false" customHeight="false" outlineLevel="0" collapsed="false">
      <c r="A9197" s="3" t="n">
        <f aca="true">ROUNDDOWN(RAND()*3,0)+1</f>
        <v>1</v>
      </c>
      <c r="B9197" s="4" t="n">
        <f aca="false">(INDEX($B$1:$B$3,$A9197)+B9196)/2</f>
        <v>-0.0797353557831265</v>
      </c>
      <c r="C9197" s="4" t="n">
        <f aca="false">(INDEX($D$1:$D$3,$A9197)+C9196)/2</f>
        <v>0.0664076088037319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n">
        <f aca="false">(INDEX($B$1:$B$3,$A9198)+B9197)/2</f>
        <v>-0.0398676778915633</v>
      </c>
      <c r="C9198" s="4" t="n">
        <f aca="false">(INDEX($D$1:$D$3,$A9198)+C9197)/2</f>
        <v>0.783203804401866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n">
        <f aca="false">(INDEX($B$1:$B$3,$A9199)+B9198)/2</f>
        <v>-0.0199338389457816</v>
      </c>
      <c r="C9199" s="4" t="n">
        <f aca="false">(INDEX($D$1:$D$3,$A9199)+C9198)/2</f>
        <v>1.14160190220093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n">
        <f aca="false">(INDEX($B$1:$B$3,$A9200)+B9199)/2</f>
        <v>-0.509966919472891</v>
      </c>
      <c r="C9200" s="4" t="n">
        <f aca="false">(INDEX($D$1:$D$3,$A9200)+C9199)/2</f>
        <v>0.570800951100467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n">
        <f aca="false">(INDEX($B$1:$B$3,$A9201)+B9200)/2</f>
        <v>-0.254983459736445</v>
      </c>
      <c r="C9201" s="4" t="n">
        <f aca="false">(INDEX($D$1:$D$3,$A9201)+C9200)/2</f>
        <v>1.03540047555023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n">
        <f aca="false">(INDEX($B$1:$B$3,$A9202)+B9201)/2</f>
        <v>0.372508270131777</v>
      </c>
      <c r="C9202" s="4" t="n">
        <f aca="false">(INDEX($D$1:$D$3,$A9202)+C9201)/2</f>
        <v>0.517700237775117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n">
        <f aca="false">(INDEX($B$1:$B$3,$A9203)+B9202)/2</f>
        <v>-0.313745864934111</v>
      </c>
      <c r="C9203" s="4" t="n">
        <f aca="false">(INDEX($D$1:$D$3,$A9203)+C9202)/2</f>
        <v>0.258850118887558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n">
        <f aca="false">(INDEX($B$1:$B$3,$A9204)+B9203)/2</f>
        <v>0.343127067532944</v>
      </c>
      <c r="C9204" s="4" t="n">
        <f aca="false">(INDEX($D$1:$D$3,$A9204)+C9203)/2</f>
        <v>0.129425059443779</v>
      </c>
    </row>
    <row r="9205" customFormat="false" ht="12.75" hidden="false" customHeight="false" outlineLevel="0" collapsed="false">
      <c r="A9205" s="3" t="n">
        <f aca="true">ROUNDDOWN(RAND()*3,0)+1</f>
        <v>3</v>
      </c>
      <c r="B9205" s="4" t="n">
        <f aca="false">(INDEX($B$1:$B$3,$A9205)+B9204)/2</f>
        <v>0.171563533766472</v>
      </c>
      <c r="C9205" s="4" t="n">
        <f aca="false">(INDEX($D$1:$D$3,$A9205)+C9204)/2</f>
        <v>0.81471252972189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n">
        <f aca="false">(INDEX($B$1:$B$3,$A9206)+B9205)/2</f>
        <v>0.585781766883236</v>
      </c>
      <c r="C9206" s="4" t="n">
        <f aca="false">(INDEX($D$1:$D$3,$A9206)+C9205)/2</f>
        <v>0.407356264860945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n">
        <f aca="false">(INDEX($B$1:$B$3,$A9207)+B9206)/2</f>
        <v>0.292890883441618</v>
      </c>
      <c r="C9207" s="4" t="n">
        <f aca="false">(INDEX($D$1:$D$3,$A9207)+C9206)/2</f>
        <v>0.953678132430472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0.146445441720809</v>
      </c>
      <c r="C9208" s="4" t="n">
        <f aca="false">(INDEX($D$1:$D$3,$A9208)+C9207)/2</f>
        <v>1.22683906621524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n">
        <f aca="false">(INDEX($B$1:$B$3,$A9209)+B9208)/2</f>
        <v>-0.426777279139596</v>
      </c>
      <c r="C9209" s="4" t="n">
        <f aca="false">(INDEX($D$1:$D$3,$A9209)+C9208)/2</f>
        <v>0.613419533107618</v>
      </c>
    </row>
    <row r="9210" customFormat="false" ht="12.75" hidden="false" customHeight="false" outlineLevel="0" collapsed="false">
      <c r="A9210" s="3" t="n">
        <f aca="true">ROUNDDOWN(RAND()*3,0)+1</f>
        <v>1</v>
      </c>
      <c r="B9210" s="4" t="n">
        <f aca="false">(INDEX($B$1:$B$3,$A9210)+B9209)/2</f>
        <v>-0.713388639569798</v>
      </c>
      <c r="C9210" s="4" t="n">
        <f aca="false">(INDEX($D$1:$D$3,$A9210)+C9209)/2</f>
        <v>0.306709766553809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n">
        <f aca="false">(INDEX($B$1:$B$3,$A9211)+B9210)/2</f>
        <v>-0.856694319784899</v>
      </c>
      <c r="C9211" s="4" t="n">
        <f aca="false">(INDEX($D$1:$D$3,$A9211)+C9210)/2</f>
        <v>0.153354883276905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n">
        <f aca="false">(INDEX($B$1:$B$3,$A9212)+B9211)/2</f>
        <v>-0.928347159892449</v>
      </c>
      <c r="C9212" s="4" t="n">
        <f aca="false">(INDEX($D$1:$D$3,$A9212)+C9211)/2</f>
        <v>0.0766774416384523</v>
      </c>
    </row>
    <row r="9213" customFormat="false" ht="12.75" hidden="false" customHeight="false" outlineLevel="0" collapsed="false">
      <c r="A9213" s="3" t="n">
        <f aca="true">ROUNDDOWN(RAND()*3,0)+1</f>
        <v>3</v>
      </c>
      <c r="B9213" s="4" t="n">
        <f aca="false">(INDEX($B$1:$B$3,$A9213)+B9212)/2</f>
        <v>-0.464173579946225</v>
      </c>
      <c r="C9213" s="4" t="n">
        <f aca="false">(INDEX($D$1:$D$3,$A9213)+C9212)/2</f>
        <v>0.788338720819226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n">
        <f aca="false">(INDEX($B$1:$B$3,$A9214)+B9213)/2</f>
        <v>0.267913210026888</v>
      </c>
      <c r="C9214" s="4" t="n">
        <f aca="false">(INDEX($D$1:$D$3,$A9214)+C9213)/2</f>
        <v>0.394169360409613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n">
        <f aca="false">(INDEX($B$1:$B$3,$A9215)+B9214)/2</f>
        <v>0.633956605013444</v>
      </c>
      <c r="C9215" s="4" t="n">
        <f aca="false">(INDEX($D$1:$D$3,$A9215)+C9214)/2</f>
        <v>0.197084680204807</v>
      </c>
    </row>
    <row r="9216" customFormat="false" ht="12.75" hidden="false" customHeight="false" outlineLevel="0" collapsed="false">
      <c r="A9216" s="3" t="n">
        <f aca="true">ROUNDDOWN(RAND()*3,0)+1</f>
        <v>3</v>
      </c>
      <c r="B9216" s="4" t="n">
        <f aca="false">(INDEX($B$1:$B$3,$A9216)+B9215)/2</f>
        <v>0.316978302506722</v>
      </c>
      <c r="C9216" s="4" t="n">
        <f aca="false">(INDEX($D$1:$D$3,$A9216)+C9215)/2</f>
        <v>0.848542340102403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n">
        <f aca="false">(INDEX($B$1:$B$3,$A9217)+B9216)/2</f>
        <v>0.158489151253361</v>
      </c>
      <c r="C9217" s="4" t="n">
        <f aca="false">(INDEX($D$1:$D$3,$A9217)+C9216)/2</f>
        <v>1.1742711700512</v>
      </c>
    </row>
    <row r="9218" customFormat="false" ht="12.75" hidden="false" customHeight="false" outlineLevel="0" collapsed="false">
      <c r="A9218" s="3" t="n">
        <f aca="true">ROUNDDOWN(RAND()*3,0)+1</f>
        <v>1</v>
      </c>
      <c r="B9218" s="4" t="n">
        <f aca="false">(INDEX($B$1:$B$3,$A9218)+B9217)/2</f>
        <v>-0.42075542437332</v>
      </c>
      <c r="C9218" s="4" t="n">
        <f aca="false">(INDEX($D$1:$D$3,$A9218)+C9217)/2</f>
        <v>0.587135585025601</v>
      </c>
    </row>
    <row r="9219" customFormat="false" ht="12.75" hidden="false" customHeight="false" outlineLevel="0" collapsed="false">
      <c r="A9219" s="3" t="n">
        <f aca="true">ROUNDDOWN(RAND()*3,0)+1</f>
        <v>1</v>
      </c>
      <c r="B9219" s="4" t="n">
        <f aca="false">(INDEX($B$1:$B$3,$A9219)+B9218)/2</f>
        <v>-0.71037771218666</v>
      </c>
      <c r="C9219" s="4" t="n">
        <f aca="false">(INDEX($D$1:$D$3,$A9219)+C9218)/2</f>
        <v>0.2935677925128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n">
        <f aca="false">(INDEX($B$1:$B$3,$A9220)+B9219)/2</f>
        <v>0.14481114390667</v>
      </c>
      <c r="C9220" s="4" t="n">
        <f aca="false">(INDEX($D$1:$D$3,$A9220)+C9219)/2</f>
        <v>0.1467838962564</v>
      </c>
    </row>
    <row r="9221" customFormat="false" ht="12.75" hidden="false" customHeight="false" outlineLevel="0" collapsed="false">
      <c r="A9221" s="3" t="n">
        <f aca="true">ROUNDDOWN(RAND()*3,0)+1</f>
        <v>1</v>
      </c>
      <c r="B9221" s="4" t="n">
        <f aca="false">(INDEX($B$1:$B$3,$A9221)+B9220)/2</f>
        <v>-0.427594428046665</v>
      </c>
      <c r="C9221" s="4" t="n">
        <f aca="false">(INDEX($D$1:$D$3,$A9221)+C9220)/2</f>
        <v>0.0733919481282001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n">
        <f aca="false">(INDEX($B$1:$B$3,$A9222)+B9221)/2</f>
        <v>-0.713797214023332</v>
      </c>
      <c r="C9222" s="4" t="n">
        <f aca="false">(INDEX($D$1:$D$3,$A9222)+C9221)/2</f>
        <v>0.0366959740641001</v>
      </c>
    </row>
    <row r="9223" customFormat="false" ht="12.75" hidden="false" customHeight="false" outlineLevel="0" collapsed="false">
      <c r="A9223" s="3" t="n">
        <f aca="true">ROUNDDOWN(RAND()*3,0)+1</f>
        <v>2</v>
      </c>
      <c r="B9223" s="4" t="n">
        <f aca="false">(INDEX($B$1:$B$3,$A9223)+B9222)/2</f>
        <v>0.143101392988334</v>
      </c>
      <c r="C9223" s="4" t="n">
        <f aca="false">(INDEX($D$1:$D$3,$A9223)+C9222)/2</f>
        <v>0.01834798703205</v>
      </c>
    </row>
    <row r="9224" customFormat="false" ht="12.75" hidden="false" customHeight="false" outlineLevel="0" collapsed="false">
      <c r="A9224" s="3" t="n">
        <f aca="true">ROUNDDOWN(RAND()*3,0)+1</f>
        <v>2</v>
      </c>
      <c r="B9224" s="4" t="n">
        <f aca="false">(INDEX($B$1:$B$3,$A9224)+B9223)/2</f>
        <v>0.571550696494167</v>
      </c>
      <c r="C9224" s="4" t="n">
        <f aca="false">(INDEX($D$1:$D$3,$A9224)+C9223)/2</f>
        <v>0.00917399351602501</v>
      </c>
    </row>
    <row r="9225" customFormat="false" ht="12.75" hidden="false" customHeight="false" outlineLevel="0" collapsed="false">
      <c r="A9225" s="3" t="n">
        <f aca="true">ROUNDDOWN(RAND()*3,0)+1</f>
        <v>2</v>
      </c>
      <c r="B9225" s="4" t="n">
        <f aca="false">(INDEX($B$1:$B$3,$A9225)+B9224)/2</f>
        <v>0.785775348247084</v>
      </c>
      <c r="C9225" s="4" t="n">
        <f aca="false">(INDEX($D$1:$D$3,$A9225)+C9224)/2</f>
        <v>0.00458699675801251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n">
        <f aca="false">(INDEX($B$1:$B$3,$A9226)+B9225)/2</f>
        <v>0.892887674123542</v>
      </c>
      <c r="C9226" s="4" t="n">
        <f aca="false">(INDEX($D$1:$D$3,$A9226)+C9225)/2</f>
        <v>0.00229349837900625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n">
        <f aca="false">(INDEX($B$1:$B$3,$A9227)+B9226)/2</f>
        <v>0.446443837061771</v>
      </c>
      <c r="C9227" s="4" t="n">
        <f aca="false">(INDEX($D$1:$D$3,$A9227)+C9226)/2</f>
        <v>0.751146749189503</v>
      </c>
    </row>
    <row r="9228" customFormat="false" ht="12.75" hidden="false" customHeight="false" outlineLevel="0" collapsed="false">
      <c r="A9228" s="3" t="n">
        <f aca="true">ROUNDDOWN(RAND()*3,0)+1</f>
        <v>1</v>
      </c>
      <c r="B9228" s="4" t="n">
        <f aca="false">(INDEX($B$1:$B$3,$A9228)+B9227)/2</f>
        <v>-0.276778081469115</v>
      </c>
      <c r="C9228" s="4" t="n">
        <f aca="false">(INDEX($D$1:$D$3,$A9228)+C9227)/2</f>
        <v>0.375573374594752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-0.138389040734557</v>
      </c>
      <c r="C9229" s="4" t="n">
        <f aca="false">(INDEX($D$1:$D$3,$A9229)+C9228)/2</f>
        <v>0.937786687297376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n">
        <f aca="false">(INDEX($B$1:$B$3,$A9230)+B9229)/2</f>
        <v>0.430805479632721</v>
      </c>
      <c r="C9230" s="4" t="n">
        <f aca="false">(INDEX($D$1:$D$3,$A9230)+C9229)/2</f>
        <v>0.468893343648688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n">
        <f aca="false">(INDEX($B$1:$B$3,$A9231)+B9230)/2</f>
        <v>0.715402739816361</v>
      </c>
      <c r="C9231" s="4" t="n">
        <f aca="false">(INDEX($D$1:$D$3,$A9231)+C9230)/2</f>
        <v>0.234446671824344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n">
        <f aca="false">(INDEX($B$1:$B$3,$A9232)+B9231)/2</f>
        <v>0.35770136990818</v>
      </c>
      <c r="C9232" s="4" t="n">
        <f aca="false">(INDEX($D$1:$D$3,$A9232)+C9231)/2</f>
        <v>0.867223335912172</v>
      </c>
    </row>
    <row r="9233" customFormat="false" ht="12.75" hidden="false" customHeight="false" outlineLevel="0" collapsed="false">
      <c r="A9233" s="3" t="n">
        <f aca="true">ROUNDDOWN(RAND()*3,0)+1</f>
        <v>2</v>
      </c>
      <c r="B9233" s="4" t="n">
        <f aca="false">(INDEX($B$1:$B$3,$A9233)+B9232)/2</f>
        <v>0.67885068495409</v>
      </c>
      <c r="C9233" s="4" t="n">
        <f aca="false">(INDEX($D$1:$D$3,$A9233)+C9232)/2</f>
        <v>0.433611667956086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n">
        <f aca="false">(INDEX($B$1:$B$3,$A9234)+B9233)/2</f>
        <v>-0.160574657522955</v>
      </c>
      <c r="C9234" s="4" t="n">
        <f aca="false">(INDEX($D$1:$D$3,$A9234)+C9233)/2</f>
        <v>0.216805833978043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n">
        <f aca="false">(INDEX($B$1:$B$3,$A9235)+B9234)/2</f>
        <v>-0.0802873287614775</v>
      </c>
      <c r="C9235" s="4" t="n">
        <f aca="false">(INDEX($D$1:$D$3,$A9235)+C9234)/2</f>
        <v>0.858402916989022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n">
        <f aca="false">(INDEX($B$1:$B$3,$A9236)+B9235)/2</f>
        <v>-0.540143664380739</v>
      </c>
      <c r="C9236" s="4" t="n">
        <f aca="false">(INDEX($D$1:$D$3,$A9236)+C9235)/2</f>
        <v>0.429201458494511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n">
        <f aca="false">(INDEX($B$1:$B$3,$A9237)+B9236)/2</f>
        <v>0.229928167809631</v>
      </c>
      <c r="C9237" s="4" t="n">
        <f aca="false">(INDEX($D$1:$D$3,$A9237)+C9236)/2</f>
        <v>0.214600729247255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n">
        <f aca="false">(INDEX($B$1:$B$3,$A9238)+B9237)/2</f>
        <v>-0.385035916095185</v>
      </c>
      <c r="C9238" s="4" t="n">
        <f aca="false">(INDEX($D$1:$D$3,$A9238)+C9237)/2</f>
        <v>0.107300364623628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n">
        <f aca="false">(INDEX($B$1:$B$3,$A9239)+B9238)/2</f>
        <v>0.307482041952408</v>
      </c>
      <c r="C9239" s="4" t="n">
        <f aca="false">(INDEX($D$1:$D$3,$A9239)+C9238)/2</f>
        <v>0.0536501823118138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n">
        <f aca="false">(INDEX($B$1:$B$3,$A9240)+B9239)/2</f>
        <v>0.653741020976204</v>
      </c>
      <c r="C9240" s="4" t="n">
        <f aca="false">(INDEX($D$1:$D$3,$A9240)+C9239)/2</f>
        <v>0.0268250911559069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n">
        <f aca="false">(INDEX($B$1:$B$3,$A9241)+B9240)/2</f>
        <v>0.326870510488102</v>
      </c>
      <c r="C9241" s="4" t="n">
        <f aca="false">(INDEX($D$1:$D$3,$A9241)+C9240)/2</f>
        <v>0.763412545577954</v>
      </c>
    </row>
    <row r="9242" customFormat="false" ht="12.75" hidden="false" customHeight="false" outlineLevel="0" collapsed="false">
      <c r="A9242" s="3" t="n">
        <f aca="true">ROUNDDOWN(RAND()*3,0)+1</f>
        <v>2</v>
      </c>
      <c r="B9242" s="4" t="n">
        <f aca="false">(INDEX($B$1:$B$3,$A9242)+B9241)/2</f>
        <v>0.663435255244051</v>
      </c>
      <c r="C9242" s="4" t="n">
        <f aca="false">(INDEX($D$1:$D$3,$A9242)+C9241)/2</f>
        <v>0.381706272788977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n">
        <f aca="false">(INDEX($B$1:$B$3,$A9243)+B9242)/2</f>
        <v>0.831717627622026</v>
      </c>
      <c r="C9243" s="4" t="n">
        <f aca="false">(INDEX($D$1:$D$3,$A9243)+C9242)/2</f>
        <v>0.190853136394488</v>
      </c>
    </row>
    <row r="9244" customFormat="false" ht="12.75" hidden="false" customHeight="false" outlineLevel="0" collapsed="false">
      <c r="A9244" s="3" t="n">
        <f aca="true">ROUNDDOWN(RAND()*3,0)+1</f>
        <v>1</v>
      </c>
      <c r="B9244" s="4" t="n">
        <f aca="false">(INDEX($B$1:$B$3,$A9244)+B9243)/2</f>
        <v>-0.0841411861889873</v>
      </c>
      <c r="C9244" s="4" t="n">
        <f aca="false">(INDEX($D$1:$D$3,$A9244)+C9243)/2</f>
        <v>0.0954265681972442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n">
        <f aca="false">(INDEX($B$1:$B$3,$A9245)+B9244)/2</f>
        <v>-0.542070593094494</v>
      </c>
      <c r="C9245" s="4" t="n">
        <f aca="false">(INDEX($D$1:$D$3,$A9245)+C9244)/2</f>
        <v>0.0477132840986221</v>
      </c>
    </row>
    <row r="9246" customFormat="false" ht="12.75" hidden="false" customHeight="false" outlineLevel="0" collapsed="false">
      <c r="A9246" s="3" t="n">
        <f aca="true">ROUNDDOWN(RAND()*3,0)+1</f>
        <v>1</v>
      </c>
      <c r="B9246" s="4" t="n">
        <f aca="false">(INDEX($B$1:$B$3,$A9246)+B9245)/2</f>
        <v>-0.771035296547247</v>
      </c>
      <c r="C9246" s="4" t="n">
        <f aca="false">(INDEX($D$1:$D$3,$A9246)+C9245)/2</f>
        <v>0.023856642049311</v>
      </c>
    </row>
    <row r="9247" customFormat="false" ht="12.75" hidden="false" customHeight="false" outlineLevel="0" collapsed="false">
      <c r="A9247" s="3" t="n">
        <f aca="true">ROUNDDOWN(RAND()*3,0)+1</f>
        <v>1</v>
      </c>
      <c r="B9247" s="4" t="n">
        <f aca="false">(INDEX($B$1:$B$3,$A9247)+B9246)/2</f>
        <v>-0.885517648273623</v>
      </c>
      <c r="C9247" s="4" t="n">
        <f aca="false">(INDEX($D$1:$D$3,$A9247)+C9246)/2</f>
        <v>0.0119283210246555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-0.442758824136812</v>
      </c>
      <c r="C9248" s="4" t="n">
        <f aca="false">(INDEX($D$1:$D$3,$A9248)+C9247)/2</f>
        <v>0.755964160512328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721379412068406</v>
      </c>
      <c r="C9249" s="4" t="n">
        <f aca="false">(INDEX($D$1:$D$3,$A9249)+C9248)/2</f>
        <v>0.377982080256164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n">
        <f aca="false">(INDEX($B$1:$B$3,$A9250)+B9249)/2</f>
        <v>0.139310293965797</v>
      </c>
      <c r="C9250" s="4" t="n">
        <f aca="false">(INDEX($D$1:$D$3,$A9250)+C9249)/2</f>
        <v>0.188991040128082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n">
        <f aca="false">(INDEX($B$1:$B$3,$A9251)+B9250)/2</f>
        <v>0.0696551469828985</v>
      </c>
      <c r="C9251" s="4" t="n">
        <f aca="false">(INDEX($D$1:$D$3,$A9251)+C9250)/2</f>
        <v>0.844495520064041</v>
      </c>
    </row>
    <row r="9252" customFormat="false" ht="12.75" hidden="false" customHeight="false" outlineLevel="0" collapsed="false">
      <c r="A9252" s="3" t="n">
        <f aca="true">ROUNDDOWN(RAND()*3,0)+1</f>
        <v>3</v>
      </c>
      <c r="B9252" s="4" t="n">
        <f aca="false">(INDEX($B$1:$B$3,$A9252)+B9251)/2</f>
        <v>0.0348275734914493</v>
      </c>
      <c r="C9252" s="4" t="n">
        <f aca="false">(INDEX($D$1:$D$3,$A9252)+C9251)/2</f>
        <v>1.17224776003202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n">
        <f aca="false">(INDEX($B$1:$B$3,$A9253)+B9252)/2</f>
        <v>0.0174137867457246</v>
      </c>
      <c r="C9253" s="4" t="n">
        <f aca="false">(INDEX($D$1:$D$3,$A9253)+C9252)/2</f>
        <v>1.33612388001601</v>
      </c>
    </row>
    <row r="9254" customFormat="false" ht="12.75" hidden="false" customHeight="false" outlineLevel="0" collapsed="false">
      <c r="A9254" s="3" t="n">
        <f aca="true">ROUNDDOWN(RAND()*3,0)+1</f>
        <v>2</v>
      </c>
      <c r="B9254" s="4" t="n">
        <f aca="false">(INDEX($B$1:$B$3,$A9254)+B9253)/2</f>
        <v>0.508706893372862</v>
      </c>
      <c r="C9254" s="4" t="n">
        <f aca="false">(INDEX($D$1:$D$3,$A9254)+C9253)/2</f>
        <v>0.668061940008005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n">
        <f aca="false">(INDEX($B$1:$B$3,$A9255)+B9254)/2</f>
        <v>0.754353446686431</v>
      </c>
      <c r="C9255" s="4" t="n">
        <f aca="false">(INDEX($D$1:$D$3,$A9255)+C9254)/2</f>
        <v>0.334030970004003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n">
        <f aca="false">(INDEX($B$1:$B$3,$A9256)+B9255)/2</f>
        <v>0.877176723343216</v>
      </c>
      <c r="C9256" s="4" t="n">
        <f aca="false">(INDEX($D$1:$D$3,$A9256)+C9255)/2</f>
        <v>0.167015485002001</v>
      </c>
    </row>
    <row r="9257" customFormat="false" ht="12.75" hidden="false" customHeight="false" outlineLevel="0" collapsed="false">
      <c r="A9257" s="3" t="n">
        <f aca="true">ROUNDDOWN(RAND()*3,0)+1</f>
        <v>2</v>
      </c>
      <c r="B9257" s="4" t="n">
        <f aca="false">(INDEX($B$1:$B$3,$A9257)+B9256)/2</f>
        <v>0.938588361671608</v>
      </c>
      <c r="C9257" s="4" t="n">
        <f aca="false">(INDEX($D$1:$D$3,$A9257)+C9256)/2</f>
        <v>0.0835077425010006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n">
        <f aca="false">(INDEX($B$1:$B$3,$A9258)+B9257)/2</f>
        <v>0.469294180835804</v>
      </c>
      <c r="C9258" s="4" t="n">
        <f aca="false">(INDEX($D$1:$D$3,$A9258)+C9257)/2</f>
        <v>0.7917538712505</v>
      </c>
    </row>
    <row r="9259" customFormat="false" ht="12.75" hidden="false" customHeight="false" outlineLevel="0" collapsed="false">
      <c r="A9259" s="3" t="n">
        <f aca="true">ROUNDDOWN(RAND()*3,0)+1</f>
        <v>2</v>
      </c>
      <c r="B9259" s="4" t="n">
        <f aca="false">(INDEX($B$1:$B$3,$A9259)+B9258)/2</f>
        <v>0.734647090417902</v>
      </c>
      <c r="C9259" s="4" t="n">
        <f aca="false">(INDEX($D$1:$D$3,$A9259)+C9258)/2</f>
        <v>0.39587693562525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n">
        <f aca="false">(INDEX($B$1:$B$3,$A9260)+B9259)/2</f>
        <v>-0.132676454791049</v>
      </c>
      <c r="C9260" s="4" t="n">
        <f aca="false">(INDEX($D$1:$D$3,$A9260)+C9259)/2</f>
        <v>0.197938467812625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n">
        <f aca="false">(INDEX($B$1:$B$3,$A9261)+B9260)/2</f>
        <v>-0.566338227395525</v>
      </c>
      <c r="C9261" s="4" t="n">
        <f aca="false">(INDEX($D$1:$D$3,$A9261)+C9260)/2</f>
        <v>0.0989692339063125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n">
        <f aca="false">(INDEX($B$1:$B$3,$A9262)+B9261)/2</f>
        <v>0.216830886302238</v>
      </c>
      <c r="C9262" s="4" t="n">
        <f aca="false">(INDEX($D$1:$D$3,$A9262)+C9261)/2</f>
        <v>0.0494846169531563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n">
        <f aca="false">(INDEX($B$1:$B$3,$A9263)+B9262)/2</f>
        <v>-0.391584556848881</v>
      </c>
      <c r="C9263" s="4" t="n">
        <f aca="false">(INDEX($D$1:$D$3,$A9263)+C9262)/2</f>
        <v>0.0247423084765781</v>
      </c>
    </row>
    <row r="9264" customFormat="false" ht="12.75" hidden="false" customHeight="false" outlineLevel="0" collapsed="false">
      <c r="A9264" s="3" t="n">
        <f aca="true">ROUNDDOWN(RAND()*3,0)+1</f>
        <v>1</v>
      </c>
      <c r="B9264" s="4" t="n">
        <f aca="false">(INDEX($B$1:$B$3,$A9264)+B9263)/2</f>
        <v>-0.695792278424441</v>
      </c>
      <c r="C9264" s="4" t="n">
        <f aca="false">(INDEX($D$1:$D$3,$A9264)+C9263)/2</f>
        <v>0.0123711542382891</v>
      </c>
    </row>
    <row r="9265" customFormat="false" ht="12.75" hidden="false" customHeight="false" outlineLevel="0" collapsed="false">
      <c r="A9265" s="3" t="n">
        <f aca="true">ROUNDDOWN(RAND()*3,0)+1</f>
        <v>2</v>
      </c>
      <c r="B9265" s="4" t="n">
        <f aca="false">(INDEX($B$1:$B$3,$A9265)+B9264)/2</f>
        <v>0.15210386078778</v>
      </c>
      <c r="C9265" s="4" t="n">
        <f aca="false">(INDEX($D$1:$D$3,$A9265)+C9264)/2</f>
        <v>0.00618557711914453</v>
      </c>
    </row>
    <row r="9266" customFormat="false" ht="12.75" hidden="false" customHeight="false" outlineLevel="0" collapsed="false">
      <c r="A9266" s="3" t="n">
        <f aca="true">ROUNDDOWN(RAND()*3,0)+1</f>
        <v>2</v>
      </c>
      <c r="B9266" s="4" t="n">
        <f aca="false">(INDEX($B$1:$B$3,$A9266)+B9265)/2</f>
        <v>0.57605193039389</v>
      </c>
      <c r="C9266" s="4" t="n">
        <f aca="false">(INDEX($D$1:$D$3,$A9266)+C9265)/2</f>
        <v>0.00309278855957227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n">
        <f aca="false">(INDEX($B$1:$B$3,$A9267)+B9266)/2</f>
        <v>0.288025965196945</v>
      </c>
      <c r="C9267" s="4" t="n">
        <f aca="false">(INDEX($D$1:$D$3,$A9267)+C9266)/2</f>
        <v>0.751546394279786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n">
        <f aca="false">(INDEX($B$1:$B$3,$A9268)+B9267)/2</f>
        <v>0.644012982598472</v>
      </c>
      <c r="C9268" s="4" t="n">
        <f aca="false">(INDEX($D$1:$D$3,$A9268)+C9267)/2</f>
        <v>0.375773197139893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n">
        <f aca="false">(INDEX($B$1:$B$3,$A9269)+B9268)/2</f>
        <v>0.822006491299236</v>
      </c>
      <c r="C9269" s="4" t="n">
        <f aca="false">(INDEX($D$1:$D$3,$A9269)+C9268)/2</f>
        <v>0.187886598569947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n">
        <f aca="false">(INDEX($B$1:$B$3,$A9270)+B9269)/2</f>
        <v>-0.0889967543503819</v>
      </c>
      <c r="C9270" s="4" t="n">
        <f aca="false">(INDEX($D$1:$D$3,$A9270)+C9269)/2</f>
        <v>0.0939432992849733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n">
        <f aca="false">(INDEX($B$1:$B$3,$A9271)+B9270)/2</f>
        <v>0.455501622824809</v>
      </c>
      <c r="C9271" s="4" t="n">
        <f aca="false">(INDEX($D$1:$D$3,$A9271)+C9270)/2</f>
        <v>0.0469716496424866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n">
        <f aca="false">(INDEX($B$1:$B$3,$A9272)+B9271)/2</f>
        <v>0.727750811412405</v>
      </c>
      <c r="C9272" s="4" t="n">
        <f aca="false">(INDEX($D$1:$D$3,$A9272)+C9271)/2</f>
        <v>0.0234858248212433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n">
        <f aca="false">(INDEX($B$1:$B$3,$A9273)+B9272)/2</f>
        <v>-0.136124594293798</v>
      </c>
      <c r="C9273" s="4" t="n">
        <f aca="false">(INDEX($D$1:$D$3,$A9273)+C9272)/2</f>
        <v>0.0117429124106217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n">
        <f aca="false">(INDEX($B$1:$B$3,$A9274)+B9273)/2</f>
        <v>0.431937702853101</v>
      </c>
      <c r="C9274" s="4" t="n">
        <f aca="false">(INDEX($D$1:$D$3,$A9274)+C9273)/2</f>
        <v>0.00587145620531083</v>
      </c>
    </row>
    <row r="9275" customFormat="false" ht="12.75" hidden="false" customHeight="false" outlineLevel="0" collapsed="false">
      <c r="A9275" s="3" t="n">
        <f aca="true">ROUNDDOWN(RAND()*3,0)+1</f>
        <v>2</v>
      </c>
      <c r="B9275" s="4" t="n">
        <f aca="false">(INDEX($B$1:$B$3,$A9275)+B9274)/2</f>
        <v>0.715968851426551</v>
      </c>
      <c r="C9275" s="4" t="n">
        <f aca="false">(INDEX($D$1:$D$3,$A9275)+C9274)/2</f>
        <v>0.00293572810265541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n">
        <f aca="false">(INDEX($B$1:$B$3,$A9276)+B9275)/2</f>
        <v>0.857984425713275</v>
      </c>
      <c r="C9276" s="4" t="n">
        <f aca="false">(INDEX($D$1:$D$3,$A9276)+C9275)/2</f>
        <v>0.00146786405132771</v>
      </c>
    </row>
    <row r="9277" customFormat="false" ht="12.75" hidden="false" customHeight="false" outlineLevel="0" collapsed="false">
      <c r="A9277" s="3" t="n">
        <f aca="true">ROUNDDOWN(RAND()*3,0)+1</f>
        <v>1</v>
      </c>
      <c r="B9277" s="4" t="n">
        <f aca="false">(INDEX($B$1:$B$3,$A9277)+B9276)/2</f>
        <v>-0.0710077871433624</v>
      </c>
      <c r="C9277" s="4" t="n">
        <f aca="false">(INDEX($D$1:$D$3,$A9277)+C9276)/2</f>
        <v>0.000733932025663854</v>
      </c>
    </row>
    <row r="9278" customFormat="false" ht="12.75" hidden="false" customHeight="false" outlineLevel="0" collapsed="false">
      <c r="A9278" s="3" t="n">
        <f aca="true">ROUNDDOWN(RAND()*3,0)+1</f>
        <v>1</v>
      </c>
      <c r="B9278" s="4" t="n">
        <f aca="false">(INDEX($B$1:$B$3,$A9278)+B9277)/2</f>
        <v>-0.535503893571681</v>
      </c>
      <c r="C9278" s="4" t="n">
        <f aca="false">(INDEX($D$1:$D$3,$A9278)+C9277)/2</f>
        <v>0.000366966012831927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-0.267751946785841</v>
      </c>
      <c r="C9279" s="4" t="n">
        <f aca="false">(INDEX($D$1:$D$3,$A9279)+C9278)/2</f>
        <v>0.750183483006416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n">
        <f aca="false">(INDEX($B$1:$B$3,$A9280)+B9279)/2</f>
        <v>0.36612402660708</v>
      </c>
      <c r="C9280" s="4" t="n">
        <f aca="false">(INDEX($D$1:$D$3,$A9280)+C9279)/2</f>
        <v>0.375091741503208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n">
        <f aca="false">(INDEX($B$1:$B$3,$A9281)+B9280)/2</f>
        <v>0.18306201330354</v>
      </c>
      <c r="C9281" s="4" t="n">
        <f aca="false">(INDEX($D$1:$D$3,$A9281)+C9280)/2</f>
        <v>0.937545870751604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59153100665177</v>
      </c>
      <c r="C9282" s="4" t="n">
        <f aca="false">(INDEX($D$1:$D$3,$A9282)+C9281)/2</f>
        <v>0.468772935375802</v>
      </c>
    </row>
    <row r="9283" customFormat="false" ht="12.75" hidden="false" customHeight="false" outlineLevel="0" collapsed="false">
      <c r="A9283" s="3" t="n">
        <f aca="true">ROUNDDOWN(RAND()*3,0)+1</f>
        <v>3</v>
      </c>
      <c r="B9283" s="4" t="n">
        <f aca="false">(INDEX($B$1:$B$3,$A9283)+B9282)/2</f>
        <v>0.295765503325885</v>
      </c>
      <c r="C9283" s="4" t="n">
        <f aca="false">(INDEX($D$1:$D$3,$A9283)+C9282)/2</f>
        <v>0.984386467687901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352117248337058</v>
      </c>
      <c r="C9284" s="4" t="n">
        <f aca="false">(INDEX($D$1:$D$3,$A9284)+C9283)/2</f>
        <v>0.492193233843951</v>
      </c>
    </row>
    <row r="9285" customFormat="false" ht="12.75" hidden="false" customHeight="false" outlineLevel="0" collapsed="false">
      <c r="A9285" s="3" t="n">
        <f aca="true">ROUNDDOWN(RAND()*3,0)+1</f>
        <v>3</v>
      </c>
      <c r="B9285" s="4" t="n">
        <f aca="false">(INDEX($B$1:$B$3,$A9285)+B9284)/2</f>
        <v>-0.176058624168529</v>
      </c>
      <c r="C9285" s="4" t="n">
        <f aca="false">(INDEX($D$1:$D$3,$A9285)+C9284)/2</f>
        <v>0.996096616921975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n">
        <f aca="false">(INDEX($B$1:$B$3,$A9286)+B9285)/2</f>
        <v>0.411970687915736</v>
      </c>
      <c r="C9286" s="4" t="n">
        <f aca="false">(INDEX($D$1:$D$3,$A9286)+C9285)/2</f>
        <v>0.498048308460988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n">
        <f aca="false">(INDEX($B$1:$B$3,$A9287)+B9286)/2</f>
        <v>0.205985343957868</v>
      </c>
      <c r="C9287" s="4" t="n">
        <f aca="false">(INDEX($D$1:$D$3,$A9287)+C9286)/2</f>
        <v>0.999024154230494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602992671978934</v>
      </c>
      <c r="C9288" s="4" t="n">
        <f aca="false">(INDEX($D$1:$D$3,$A9288)+C9287)/2</f>
        <v>0.499512077115247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n">
        <f aca="false">(INDEX($B$1:$B$3,$A9289)+B9288)/2</f>
        <v>-0.198503664010533</v>
      </c>
      <c r="C9289" s="4" t="n">
        <f aca="false">(INDEX($D$1:$D$3,$A9289)+C9288)/2</f>
        <v>0.249756038557623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n">
        <f aca="false">(INDEX($B$1:$B$3,$A9290)+B9289)/2</f>
        <v>-0.599251832005267</v>
      </c>
      <c r="C9290" s="4" t="n">
        <f aca="false">(INDEX($D$1:$D$3,$A9290)+C9289)/2</f>
        <v>0.124878019278812</v>
      </c>
    </row>
    <row r="9291" customFormat="false" ht="12.75" hidden="false" customHeight="false" outlineLevel="0" collapsed="false">
      <c r="A9291" s="3" t="n">
        <f aca="true">ROUNDDOWN(RAND()*3,0)+1</f>
        <v>1</v>
      </c>
      <c r="B9291" s="4" t="n">
        <f aca="false">(INDEX($B$1:$B$3,$A9291)+B9290)/2</f>
        <v>-0.799625916002633</v>
      </c>
      <c r="C9291" s="4" t="n">
        <f aca="false">(INDEX($D$1:$D$3,$A9291)+C9290)/2</f>
        <v>0.0624390096394059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n">
        <f aca="false">(INDEX($B$1:$B$3,$A9292)+B9291)/2</f>
        <v>-0.899812958001317</v>
      </c>
      <c r="C9292" s="4" t="n">
        <f aca="false">(INDEX($D$1:$D$3,$A9292)+C9291)/2</f>
        <v>0.0312195048197029</v>
      </c>
    </row>
    <row r="9293" customFormat="false" ht="12.75" hidden="false" customHeight="false" outlineLevel="0" collapsed="false">
      <c r="A9293" s="3" t="n">
        <f aca="true">ROUNDDOWN(RAND()*3,0)+1</f>
        <v>1</v>
      </c>
      <c r="B9293" s="4" t="n">
        <f aca="false">(INDEX($B$1:$B$3,$A9293)+B9292)/2</f>
        <v>-0.949906479000658</v>
      </c>
      <c r="C9293" s="4" t="n">
        <f aca="false">(INDEX($D$1:$D$3,$A9293)+C9292)/2</f>
        <v>0.0156097524098515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974953239500329</v>
      </c>
      <c r="C9294" s="4" t="n">
        <f aca="false">(INDEX($D$1:$D$3,$A9294)+C9293)/2</f>
        <v>0.00780487620492573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987476619750165</v>
      </c>
      <c r="C9295" s="4" t="n">
        <f aca="false">(INDEX($D$1:$D$3,$A9295)+C9294)/2</f>
        <v>0.00390243810246287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993738309875082</v>
      </c>
      <c r="C9296" s="4" t="n">
        <f aca="false">(INDEX($D$1:$D$3,$A9296)+C9295)/2</f>
        <v>0.00195121905123143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00313084506245886</v>
      </c>
      <c r="C9297" s="4" t="n">
        <f aca="false">(INDEX($D$1:$D$3,$A9297)+C9296)/2</f>
        <v>0.000975609525615717</v>
      </c>
    </row>
    <row r="9298" customFormat="false" ht="12.75" hidden="false" customHeight="false" outlineLevel="0" collapsed="false">
      <c r="A9298" s="3" t="n">
        <f aca="true">ROUNDDOWN(RAND()*3,0)+1</f>
        <v>1</v>
      </c>
      <c r="B9298" s="4" t="n">
        <f aca="false">(INDEX($B$1:$B$3,$A9298)+B9297)/2</f>
        <v>-0.498434577468771</v>
      </c>
      <c r="C9298" s="4" t="n">
        <f aca="false">(INDEX($D$1:$D$3,$A9298)+C9297)/2</f>
        <v>0.000487804762807858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n">
        <f aca="false">(INDEX($B$1:$B$3,$A9299)+B9298)/2</f>
        <v>0.250782711265615</v>
      </c>
      <c r="C9299" s="4" t="n">
        <f aca="false">(INDEX($D$1:$D$3,$A9299)+C9298)/2</f>
        <v>0.000243902381403929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n">
        <f aca="false">(INDEX($B$1:$B$3,$A9300)+B9299)/2</f>
        <v>0.625391355632807</v>
      </c>
      <c r="C9300" s="4" t="n">
        <f aca="false">(INDEX($D$1:$D$3,$A9300)+C9299)/2</f>
        <v>0.000121951190701965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812695677816404</v>
      </c>
      <c r="C9301" s="4" t="n">
        <f aca="false">(INDEX($D$1:$D$3,$A9301)+C9300)/2</f>
        <v>6.09755953509823E-005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0.406347838908202</v>
      </c>
      <c r="C9302" s="4" t="n">
        <f aca="false">(INDEX($D$1:$D$3,$A9302)+C9301)/2</f>
        <v>0.750030487797675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n">
        <f aca="false">(INDEX($B$1:$B$3,$A9303)+B9302)/2</f>
        <v>-0.296826080545899</v>
      </c>
      <c r="C9303" s="4" t="n">
        <f aca="false">(INDEX($D$1:$D$3,$A9303)+C9302)/2</f>
        <v>0.375015243898838</v>
      </c>
    </row>
    <row r="9304" customFormat="false" ht="12.75" hidden="false" customHeight="false" outlineLevel="0" collapsed="false">
      <c r="A9304" s="3" t="n">
        <f aca="true">ROUNDDOWN(RAND()*3,0)+1</f>
        <v>2</v>
      </c>
      <c r="B9304" s="4" t="n">
        <f aca="false">(INDEX($B$1:$B$3,$A9304)+B9303)/2</f>
        <v>0.35158695972705</v>
      </c>
      <c r="C9304" s="4" t="n">
        <f aca="false">(INDEX($D$1:$D$3,$A9304)+C9303)/2</f>
        <v>0.187507621949419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n">
        <f aca="false">(INDEX($B$1:$B$3,$A9305)+B9304)/2</f>
        <v>0.175793479863525</v>
      </c>
      <c r="C9305" s="4" t="n">
        <f aca="false">(INDEX($D$1:$D$3,$A9305)+C9304)/2</f>
        <v>0.84375381097471</v>
      </c>
    </row>
    <row r="9306" customFormat="false" ht="12.75" hidden="false" customHeight="false" outlineLevel="0" collapsed="false">
      <c r="A9306" s="3" t="n">
        <f aca="true">ROUNDDOWN(RAND()*3,0)+1</f>
        <v>1</v>
      </c>
      <c r="B9306" s="4" t="n">
        <f aca="false">(INDEX($B$1:$B$3,$A9306)+B9305)/2</f>
        <v>-0.412103260068237</v>
      </c>
      <c r="C9306" s="4" t="n">
        <f aca="false">(INDEX($D$1:$D$3,$A9306)+C9305)/2</f>
        <v>0.421876905487355</v>
      </c>
    </row>
    <row r="9307" customFormat="false" ht="12.75" hidden="false" customHeight="false" outlineLevel="0" collapsed="false">
      <c r="A9307" s="3" t="n">
        <f aca="true">ROUNDDOWN(RAND()*3,0)+1</f>
        <v>3</v>
      </c>
      <c r="B9307" s="4" t="n">
        <f aca="false">(INDEX($B$1:$B$3,$A9307)+B9306)/2</f>
        <v>-0.206051630034119</v>
      </c>
      <c r="C9307" s="4" t="n">
        <f aca="false">(INDEX($D$1:$D$3,$A9307)+C9306)/2</f>
        <v>0.960938452743677</v>
      </c>
    </row>
    <row r="9308" customFormat="false" ht="12.75" hidden="false" customHeight="false" outlineLevel="0" collapsed="false">
      <c r="A9308" s="3" t="n">
        <f aca="true">ROUNDDOWN(RAND()*3,0)+1</f>
        <v>2</v>
      </c>
      <c r="B9308" s="4" t="n">
        <f aca="false">(INDEX($B$1:$B$3,$A9308)+B9307)/2</f>
        <v>0.396974184982941</v>
      </c>
      <c r="C9308" s="4" t="n">
        <f aca="false">(INDEX($D$1:$D$3,$A9308)+C9307)/2</f>
        <v>0.480469226371839</v>
      </c>
    </row>
    <row r="9309" customFormat="false" ht="12.75" hidden="false" customHeight="false" outlineLevel="0" collapsed="false">
      <c r="A9309" s="3" t="n">
        <f aca="true">ROUNDDOWN(RAND()*3,0)+1</f>
        <v>3</v>
      </c>
      <c r="B9309" s="4" t="n">
        <f aca="false">(INDEX($B$1:$B$3,$A9309)+B9308)/2</f>
        <v>0.19848709249147</v>
      </c>
      <c r="C9309" s="4" t="n">
        <f aca="false">(INDEX($D$1:$D$3,$A9309)+C9308)/2</f>
        <v>0.990234613185919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n">
        <f aca="false">(INDEX($B$1:$B$3,$A9310)+B9309)/2</f>
        <v>-0.400756453754265</v>
      </c>
      <c r="C9310" s="4" t="n">
        <f aca="false">(INDEX($D$1:$D$3,$A9310)+C9309)/2</f>
        <v>0.49511730659296</v>
      </c>
    </row>
    <row r="9311" customFormat="false" ht="12.75" hidden="false" customHeight="false" outlineLevel="0" collapsed="false">
      <c r="A9311" s="3" t="n">
        <f aca="true">ROUNDDOWN(RAND()*3,0)+1</f>
        <v>3</v>
      </c>
      <c r="B9311" s="4" t="n">
        <f aca="false">(INDEX($B$1:$B$3,$A9311)+B9310)/2</f>
        <v>-0.200378226877132</v>
      </c>
      <c r="C9311" s="4" t="n">
        <f aca="false">(INDEX($D$1:$D$3,$A9311)+C9310)/2</f>
        <v>0.99755865329648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-0.100189113438566</v>
      </c>
      <c r="C9312" s="4" t="n">
        <f aca="false">(INDEX($D$1:$D$3,$A9312)+C9311)/2</f>
        <v>1.24877932664824</v>
      </c>
    </row>
    <row r="9313" customFormat="false" ht="12.75" hidden="false" customHeight="false" outlineLevel="0" collapsed="false">
      <c r="A9313" s="3" t="n">
        <f aca="true">ROUNDDOWN(RAND()*3,0)+1</f>
        <v>3</v>
      </c>
      <c r="B9313" s="4" t="n">
        <f aca="false">(INDEX($B$1:$B$3,$A9313)+B9312)/2</f>
        <v>-0.0500945567192831</v>
      </c>
      <c r="C9313" s="4" t="n">
        <f aca="false">(INDEX($D$1:$D$3,$A9313)+C9312)/2</f>
        <v>1.37438966332412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n">
        <f aca="false">(INDEX($B$1:$B$3,$A9314)+B9313)/2</f>
        <v>-0.0250472783596416</v>
      </c>
      <c r="C9314" s="4" t="n">
        <f aca="false">(INDEX($D$1:$D$3,$A9314)+C9313)/2</f>
        <v>1.43719483166206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487476360820179</v>
      </c>
      <c r="C9315" s="4" t="n">
        <f aca="false">(INDEX($D$1:$D$3,$A9315)+C9314)/2</f>
        <v>0.71859741583103</v>
      </c>
    </row>
    <row r="9316" customFormat="false" ht="12.75" hidden="false" customHeight="false" outlineLevel="0" collapsed="false">
      <c r="A9316" s="3" t="n">
        <f aca="true">ROUNDDOWN(RAND()*3,0)+1</f>
        <v>3</v>
      </c>
      <c r="B9316" s="4" t="n">
        <f aca="false">(INDEX($B$1:$B$3,$A9316)+B9315)/2</f>
        <v>0.24373818041009</v>
      </c>
      <c r="C9316" s="4" t="n">
        <f aca="false">(INDEX($D$1:$D$3,$A9316)+C9315)/2</f>
        <v>1.10929870791552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378130909794955</v>
      </c>
      <c r="C9317" s="4" t="n">
        <f aca="false">(INDEX($D$1:$D$3,$A9317)+C9316)/2</f>
        <v>0.554649353957758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-0.189065454897478</v>
      </c>
      <c r="C9318" s="4" t="n">
        <f aca="false">(INDEX($D$1:$D$3,$A9318)+C9317)/2</f>
        <v>1.02732467697888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n">
        <f aca="false">(INDEX($B$1:$B$3,$A9319)+B9318)/2</f>
        <v>-0.594532727448739</v>
      </c>
      <c r="C9319" s="4" t="n">
        <f aca="false">(INDEX($D$1:$D$3,$A9319)+C9318)/2</f>
        <v>0.513662338489439</v>
      </c>
    </row>
    <row r="9320" customFormat="false" ht="12.75" hidden="false" customHeight="false" outlineLevel="0" collapsed="false">
      <c r="A9320" s="3" t="n">
        <f aca="true">ROUNDDOWN(RAND()*3,0)+1</f>
        <v>1</v>
      </c>
      <c r="B9320" s="4" t="n">
        <f aca="false">(INDEX($B$1:$B$3,$A9320)+B9319)/2</f>
        <v>-0.797266363724369</v>
      </c>
      <c r="C9320" s="4" t="n">
        <f aca="false">(INDEX($D$1:$D$3,$A9320)+C9319)/2</f>
        <v>0.25683116924472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n">
        <f aca="false">(INDEX($B$1:$B$3,$A9321)+B9320)/2</f>
        <v>0.101366818137815</v>
      </c>
      <c r="C9321" s="4" t="n">
        <f aca="false">(INDEX($D$1:$D$3,$A9321)+C9320)/2</f>
        <v>0.12841558462236</v>
      </c>
    </row>
    <row r="9322" customFormat="false" ht="12.75" hidden="false" customHeight="false" outlineLevel="0" collapsed="false">
      <c r="A9322" s="3" t="n">
        <f aca="true">ROUNDDOWN(RAND()*3,0)+1</f>
        <v>1</v>
      </c>
      <c r="B9322" s="4" t="n">
        <f aca="false">(INDEX($B$1:$B$3,$A9322)+B9321)/2</f>
        <v>-0.449316590931092</v>
      </c>
      <c r="C9322" s="4" t="n">
        <f aca="false">(INDEX($D$1:$D$3,$A9322)+C9321)/2</f>
        <v>0.0642077923111799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n">
        <f aca="false">(INDEX($B$1:$B$3,$A9323)+B9322)/2</f>
        <v>0.275341704534454</v>
      </c>
      <c r="C9323" s="4" t="n">
        <f aca="false">(INDEX($D$1:$D$3,$A9323)+C9322)/2</f>
        <v>0.03210389615559</v>
      </c>
    </row>
    <row r="9324" customFormat="false" ht="12.75" hidden="false" customHeight="false" outlineLevel="0" collapsed="false">
      <c r="A9324" s="3" t="n">
        <f aca="true">ROUNDDOWN(RAND()*3,0)+1</f>
        <v>1</v>
      </c>
      <c r="B9324" s="4" t="n">
        <f aca="false">(INDEX($B$1:$B$3,$A9324)+B9323)/2</f>
        <v>-0.362329147732773</v>
      </c>
      <c r="C9324" s="4" t="n">
        <f aca="false">(INDEX($D$1:$D$3,$A9324)+C9323)/2</f>
        <v>0.016051948077795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n">
        <f aca="false">(INDEX($B$1:$B$3,$A9325)+B9324)/2</f>
        <v>-0.681164573866387</v>
      </c>
      <c r="C9325" s="4" t="n">
        <f aca="false">(INDEX($D$1:$D$3,$A9325)+C9324)/2</f>
        <v>0.00802597403889749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n">
        <f aca="false">(INDEX($B$1:$B$3,$A9326)+B9325)/2</f>
        <v>-0.340582286933193</v>
      </c>
      <c r="C9326" s="4" t="n">
        <f aca="false">(INDEX($D$1:$D$3,$A9326)+C9325)/2</f>
        <v>0.754012987019449</v>
      </c>
    </row>
    <row r="9327" customFormat="false" ht="12.75" hidden="false" customHeight="false" outlineLevel="0" collapsed="false">
      <c r="A9327" s="3" t="n">
        <f aca="true">ROUNDDOWN(RAND()*3,0)+1</f>
        <v>3</v>
      </c>
      <c r="B9327" s="4" t="n">
        <f aca="false">(INDEX($B$1:$B$3,$A9327)+B9326)/2</f>
        <v>-0.170291143466597</v>
      </c>
      <c r="C9327" s="4" t="n">
        <f aca="false">(INDEX($D$1:$D$3,$A9327)+C9326)/2</f>
        <v>1.12700649350972</v>
      </c>
    </row>
    <row r="9328" customFormat="false" ht="12.75" hidden="false" customHeight="false" outlineLevel="0" collapsed="false">
      <c r="A9328" s="3" t="n">
        <f aca="true">ROUNDDOWN(RAND()*3,0)+1</f>
        <v>1</v>
      </c>
      <c r="B9328" s="4" t="n">
        <f aca="false">(INDEX($B$1:$B$3,$A9328)+B9327)/2</f>
        <v>-0.585145571733298</v>
      </c>
      <c r="C9328" s="4" t="n">
        <f aca="false">(INDEX($D$1:$D$3,$A9328)+C9327)/2</f>
        <v>0.563503246754862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792572785866649</v>
      </c>
      <c r="C9329" s="4" t="n">
        <f aca="false">(INDEX($D$1:$D$3,$A9329)+C9328)/2</f>
        <v>0.281751623377431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896286392933325</v>
      </c>
      <c r="C9330" s="4" t="n">
        <f aca="false">(INDEX($D$1:$D$3,$A9330)+C9329)/2</f>
        <v>0.140875811688716</v>
      </c>
    </row>
    <row r="9331" customFormat="false" ht="12.75" hidden="false" customHeight="false" outlineLevel="0" collapsed="false">
      <c r="A9331" s="3" t="n">
        <f aca="true">ROUNDDOWN(RAND()*3,0)+1</f>
        <v>1</v>
      </c>
      <c r="B9331" s="4" t="n">
        <f aca="false">(INDEX($B$1:$B$3,$A9331)+B9330)/2</f>
        <v>-0.948143196466662</v>
      </c>
      <c r="C9331" s="4" t="n">
        <f aca="false">(INDEX($D$1:$D$3,$A9331)+C9330)/2</f>
        <v>0.0704379058443578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n">
        <f aca="false">(INDEX($B$1:$B$3,$A9332)+B9331)/2</f>
        <v>-0.974071598233331</v>
      </c>
      <c r="C9332" s="4" t="n">
        <f aca="false">(INDEX($D$1:$D$3,$A9332)+C9331)/2</f>
        <v>0.0352189529221789</v>
      </c>
    </row>
    <row r="9333" customFormat="false" ht="12.75" hidden="false" customHeight="false" outlineLevel="0" collapsed="false">
      <c r="A9333" s="3" t="n">
        <f aca="true">ROUNDDOWN(RAND()*3,0)+1</f>
        <v>2</v>
      </c>
      <c r="B9333" s="4" t="n">
        <f aca="false">(INDEX($B$1:$B$3,$A9333)+B9332)/2</f>
        <v>0.0129642008833344</v>
      </c>
      <c r="C9333" s="4" t="n">
        <f aca="false">(INDEX($D$1:$D$3,$A9333)+C9332)/2</f>
        <v>0.0176094764610894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n">
        <f aca="false">(INDEX($B$1:$B$3,$A9334)+B9333)/2</f>
        <v>0.506482100441667</v>
      </c>
      <c r="C9334" s="4" t="n">
        <f aca="false">(INDEX($D$1:$D$3,$A9334)+C9333)/2</f>
        <v>0.00880473823054472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n">
        <f aca="false">(INDEX($B$1:$B$3,$A9335)+B9334)/2</f>
        <v>-0.246758949779166</v>
      </c>
      <c r="C9335" s="4" t="n">
        <f aca="false">(INDEX($D$1:$D$3,$A9335)+C9334)/2</f>
        <v>0.00440236911527236</v>
      </c>
    </row>
    <row r="9336" customFormat="false" ht="12.75" hidden="false" customHeight="false" outlineLevel="0" collapsed="false">
      <c r="A9336" s="3" t="n">
        <f aca="true">ROUNDDOWN(RAND()*3,0)+1</f>
        <v>1</v>
      </c>
      <c r="B9336" s="4" t="n">
        <f aca="false">(INDEX($B$1:$B$3,$A9336)+B9335)/2</f>
        <v>-0.623379474889583</v>
      </c>
      <c r="C9336" s="4" t="n">
        <f aca="false">(INDEX($D$1:$D$3,$A9336)+C9335)/2</f>
        <v>0.00220118455763618</v>
      </c>
    </row>
    <row r="9337" customFormat="false" ht="12.75" hidden="false" customHeight="false" outlineLevel="0" collapsed="false">
      <c r="A9337" s="3" t="n">
        <f aca="true">ROUNDDOWN(RAND()*3,0)+1</f>
        <v>1</v>
      </c>
      <c r="B9337" s="4" t="n">
        <f aca="false">(INDEX($B$1:$B$3,$A9337)+B9336)/2</f>
        <v>-0.811689737444792</v>
      </c>
      <c r="C9337" s="4" t="n">
        <f aca="false">(INDEX($D$1:$D$3,$A9337)+C9336)/2</f>
        <v>0.00110059227881809</v>
      </c>
    </row>
    <row r="9338" customFormat="false" ht="12.75" hidden="false" customHeight="false" outlineLevel="0" collapsed="false">
      <c r="A9338" s="3" t="n">
        <f aca="true">ROUNDDOWN(RAND()*3,0)+1</f>
        <v>1</v>
      </c>
      <c r="B9338" s="4" t="n">
        <f aca="false">(INDEX($B$1:$B$3,$A9338)+B9337)/2</f>
        <v>-0.905844868722396</v>
      </c>
      <c r="C9338" s="4" t="n">
        <f aca="false">(INDEX($D$1:$D$3,$A9338)+C9337)/2</f>
        <v>0.000550296139409045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n">
        <f aca="false">(INDEX($B$1:$B$3,$A9339)+B9338)/2</f>
        <v>-0.452922434361198</v>
      </c>
      <c r="C9339" s="4" t="n">
        <f aca="false">(INDEX($D$1:$D$3,$A9339)+C9338)/2</f>
        <v>0.750275148069705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n">
        <f aca="false">(INDEX($B$1:$B$3,$A9340)+B9339)/2</f>
        <v>-0.226461217180599</v>
      </c>
      <c r="C9340" s="4" t="n">
        <f aca="false">(INDEX($D$1:$D$3,$A9340)+C9339)/2</f>
        <v>1.12513757403485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n">
        <f aca="false">(INDEX($B$1:$B$3,$A9341)+B9340)/2</f>
        <v>0.386769391409701</v>
      </c>
      <c r="C9341" s="4" t="n">
        <f aca="false">(INDEX($D$1:$D$3,$A9341)+C9340)/2</f>
        <v>0.562568787017426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n">
        <f aca="false">(INDEX($B$1:$B$3,$A9342)+B9341)/2</f>
        <v>-0.30661530429515</v>
      </c>
      <c r="C9342" s="4" t="n">
        <f aca="false">(INDEX($D$1:$D$3,$A9342)+C9341)/2</f>
        <v>0.281284393508713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n">
        <f aca="false">(INDEX($B$1:$B$3,$A9343)+B9342)/2</f>
        <v>-0.153307652147575</v>
      </c>
      <c r="C9343" s="4" t="n">
        <f aca="false">(INDEX($D$1:$D$3,$A9343)+C9342)/2</f>
        <v>0.890642196754357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n">
        <f aca="false">(INDEX($B$1:$B$3,$A9344)+B9343)/2</f>
        <v>0.423346173926213</v>
      </c>
      <c r="C9344" s="4" t="n">
        <f aca="false">(INDEX($D$1:$D$3,$A9344)+C9343)/2</f>
        <v>0.445321098377178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n">
        <f aca="false">(INDEX($B$1:$B$3,$A9345)+B9344)/2</f>
        <v>-0.288326913036894</v>
      </c>
      <c r="C9345" s="4" t="n">
        <f aca="false">(INDEX($D$1:$D$3,$A9345)+C9344)/2</f>
        <v>0.222660549188589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n">
        <f aca="false">(INDEX($B$1:$B$3,$A9346)+B9345)/2</f>
        <v>0.355836543481553</v>
      </c>
      <c r="C9346" s="4" t="n">
        <f aca="false">(INDEX($D$1:$D$3,$A9346)+C9345)/2</f>
        <v>0.111330274594295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677918271740777</v>
      </c>
      <c r="C9347" s="4" t="n">
        <f aca="false">(INDEX($D$1:$D$3,$A9347)+C9346)/2</f>
        <v>0.0556651372971473</v>
      </c>
    </row>
    <row r="9348" customFormat="false" ht="12.75" hidden="false" customHeight="false" outlineLevel="0" collapsed="false">
      <c r="A9348" s="3" t="n">
        <f aca="true">ROUNDDOWN(RAND()*3,0)+1</f>
        <v>3</v>
      </c>
      <c r="B9348" s="4" t="n">
        <f aca="false">(INDEX($B$1:$B$3,$A9348)+B9347)/2</f>
        <v>0.338959135870388</v>
      </c>
      <c r="C9348" s="4" t="n">
        <f aca="false">(INDEX($D$1:$D$3,$A9348)+C9347)/2</f>
        <v>0.777832568648574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669479567935194</v>
      </c>
      <c r="C9349" s="4" t="n">
        <f aca="false">(INDEX($D$1:$D$3,$A9349)+C9348)/2</f>
        <v>0.388916284324287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n">
        <f aca="false">(INDEX($B$1:$B$3,$A9350)+B9349)/2</f>
        <v>0.834739783967597</v>
      </c>
      <c r="C9350" s="4" t="n">
        <f aca="false">(INDEX($D$1:$D$3,$A9350)+C9349)/2</f>
        <v>0.194458142162143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n">
        <f aca="false">(INDEX($B$1:$B$3,$A9351)+B9350)/2</f>
        <v>0.417369891983799</v>
      </c>
      <c r="C9351" s="4" t="n">
        <f aca="false">(INDEX($D$1:$D$3,$A9351)+C9350)/2</f>
        <v>0.847229071081072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n">
        <f aca="false">(INDEX($B$1:$B$3,$A9352)+B9351)/2</f>
        <v>0.708684945991899</v>
      </c>
      <c r="C9352" s="4" t="n">
        <f aca="false">(INDEX($D$1:$D$3,$A9352)+C9351)/2</f>
        <v>0.423614535540536</v>
      </c>
    </row>
    <row r="9353" customFormat="false" ht="12.75" hidden="false" customHeight="false" outlineLevel="0" collapsed="false">
      <c r="A9353" s="3" t="n">
        <f aca="true">ROUNDDOWN(RAND()*3,0)+1</f>
        <v>3</v>
      </c>
      <c r="B9353" s="4" t="n">
        <f aca="false">(INDEX($B$1:$B$3,$A9353)+B9352)/2</f>
        <v>0.35434247299595</v>
      </c>
      <c r="C9353" s="4" t="n">
        <f aca="false">(INDEX($D$1:$D$3,$A9353)+C9352)/2</f>
        <v>0.961807267770268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n">
        <f aca="false">(INDEX($B$1:$B$3,$A9354)+B9353)/2</f>
        <v>0.677171236497975</v>
      </c>
      <c r="C9354" s="4" t="n">
        <f aca="false">(INDEX($D$1:$D$3,$A9354)+C9353)/2</f>
        <v>0.480903633885134</v>
      </c>
    </row>
    <row r="9355" customFormat="false" ht="12.75" hidden="false" customHeight="false" outlineLevel="0" collapsed="false">
      <c r="A9355" s="3" t="n">
        <f aca="true">ROUNDDOWN(RAND()*3,0)+1</f>
        <v>2</v>
      </c>
      <c r="B9355" s="4" t="n">
        <f aca="false">(INDEX($B$1:$B$3,$A9355)+B9354)/2</f>
        <v>0.838585618248988</v>
      </c>
      <c r="C9355" s="4" t="n">
        <f aca="false">(INDEX($D$1:$D$3,$A9355)+C9354)/2</f>
        <v>0.240451816942567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n">
        <f aca="false">(INDEX($B$1:$B$3,$A9356)+B9355)/2</f>
        <v>0.419292809124494</v>
      </c>
      <c r="C9356" s="4" t="n">
        <f aca="false">(INDEX($D$1:$D$3,$A9356)+C9355)/2</f>
        <v>0.870225908471283</v>
      </c>
    </row>
    <row r="9357" customFormat="false" ht="12.75" hidden="false" customHeight="false" outlineLevel="0" collapsed="false">
      <c r="A9357" s="3" t="n">
        <f aca="true">ROUNDDOWN(RAND()*3,0)+1</f>
        <v>1</v>
      </c>
      <c r="B9357" s="4" t="n">
        <f aca="false">(INDEX($B$1:$B$3,$A9357)+B9356)/2</f>
        <v>-0.290353595437753</v>
      </c>
      <c r="C9357" s="4" t="n">
        <f aca="false">(INDEX($D$1:$D$3,$A9357)+C9356)/2</f>
        <v>0.435112954235642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-0.145176797718877</v>
      </c>
      <c r="C9358" s="4" t="n">
        <f aca="false">(INDEX($D$1:$D$3,$A9358)+C9357)/2</f>
        <v>0.967556477117821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427411601140562</v>
      </c>
      <c r="C9359" s="4" t="n">
        <f aca="false">(INDEX($D$1:$D$3,$A9359)+C9358)/2</f>
        <v>0.48377823855891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n">
        <f aca="false">(INDEX($B$1:$B$3,$A9360)+B9359)/2</f>
        <v>-0.286294199429719</v>
      </c>
      <c r="C9360" s="4" t="n">
        <f aca="false">(INDEX($D$1:$D$3,$A9360)+C9359)/2</f>
        <v>0.241889119279455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n">
        <f aca="false">(INDEX($B$1:$B$3,$A9361)+B9360)/2</f>
        <v>-0.64314709971486</v>
      </c>
      <c r="C9361" s="4" t="n">
        <f aca="false">(INDEX($D$1:$D$3,$A9361)+C9360)/2</f>
        <v>0.120944559639728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n">
        <f aca="false">(INDEX($B$1:$B$3,$A9362)+B9361)/2</f>
        <v>0.17842645014257</v>
      </c>
      <c r="C9362" s="4" t="n">
        <f aca="false">(INDEX($D$1:$D$3,$A9362)+C9361)/2</f>
        <v>0.0604722798198638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n">
        <f aca="false">(INDEX($B$1:$B$3,$A9363)+B9362)/2</f>
        <v>-0.410786774928715</v>
      </c>
      <c r="C9363" s="4" t="n">
        <f aca="false">(INDEX($D$1:$D$3,$A9363)+C9362)/2</f>
        <v>0.0302361399099319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n">
        <f aca="false">(INDEX($B$1:$B$3,$A9364)+B9363)/2</f>
        <v>-0.205393387464357</v>
      </c>
      <c r="C9364" s="4" t="n">
        <f aca="false">(INDEX($D$1:$D$3,$A9364)+C9363)/2</f>
        <v>0.765118069954966</v>
      </c>
    </row>
    <row r="9365" customFormat="false" ht="12.75" hidden="false" customHeight="false" outlineLevel="0" collapsed="false">
      <c r="A9365" s="3" t="n">
        <f aca="true">ROUNDDOWN(RAND()*3,0)+1</f>
        <v>1</v>
      </c>
      <c r="B9365" s="4" t="n">
        <f aca="false">(INDEX($B$1:$B$3,$A9365)+B9364)/2</f>
        <v>-0.602696693732179</v>
      </c>
      <c r="C9365" s="4" t="n">
        <f aca="false">(INDEX($D$1:$D$3,$A9365)+C9364)/2</f>
        <v>0.382559034977483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n">
        <f aca="false">(INDEX($B$1:$B$3,$A9366)+B9365)/2</f>
        <v>-0.801348346866089</v>
      </c>
      <c r="C9366" s="4" t="n">
        <f aca="false">(INDEX($D$1:$D$3,$A9366)+C9365)/2</f>
        <v>0.191279517488742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900674173433045</v>
      </c>
      <c r="C9367" s="4" t="n">
        <f aca="false">(INDEX($D$1:$D$3,$A9367)+C9366)/2</f>
        <v>0.0956397587443708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0496629132834777</v>
      </c>
      <c r="C9368" s="4" t="n">
        <f aca="false">(INDEX($D$1:$D$3,$A9368)+C9367)/2</f>
        <v>0.0478198793721854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n">
        <f aca="false">(INDEX($B$1:$B$3,$A9369)+B9368)/2</f>
        <v>0.0248314566417388</v>
      </c>
      <c r="C9369" s="4" t="n">
        <f aca="false">(INDEX($D$1:$D$3,$A9369)+C9368)/2</f>
        <v>0.773909939686093</v>
      </c>
    </row>
    <row r="9370" customFormat="false" ht="12.75" hidden="false" customHeight="false" outlineLevel="0" collapsed="false">
      <c r="A9370" s="3" t="n">
        <f aca="true">ROUNDDOWN(RAND()*3,0)+1</f>
        <v>1</v>
      </c>
      <c r="B9370" s="4" t="n">
        <f aca="false">(INDEX($B$1:$B$3,$A9370)+B9369)/2</f>
        <v>-0.487584271679131</v>
      </c>
      <c r="C9370" s="4" t="n">
        <f aca="false">(INDEX($D$1:$D$3,$A9370)+C9369)/2</f>
        <v>0.386954969843046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n">
        <f aca="false">(INDEX($B$1:$B$3,$A9371)+B9370)/2</f>
        <v>0.256207864160435</v>
      </c>
      <c r="C9371" s="4" t="n">
        <f aca="false">(INDEX($D$1:$D$3,$A9371)+C9370)/2</f>
        <v>0.193477484921523</v>
      </c>
    </row>
    <row r="9372" customFormat="false" ht="12.75" hidden="false" customHeight="false" outlineLevel="0" collapsed="false">
      <c r="A9372" s="3" t="n">
        <f aca="true">ROUNDDOWN(RAND()*3,0)+1</f>
        <v>3</v>
      </c>
      <c r="B9372" s="4" t="n">
        <f aca="false">(INDEX($B$1:$B$3,$A9372)+B9371)/2</f>
        <v>0.128103932080217</v>
      </c>
      <c r="C9372" s="4" t="n">
        <f aca="false">(INDEX($D$1:$D$3,$A9372)+C9371)/2</f>
        <v>0.846738742460762</v>
      </c>
    </row>
    <row r="9373" customFormat="false" ht="12.75" hidden="false" customHeight="false" outlineLevel="0" collapsed="false">
      <c r="A9373" s="3" t="n">
        <f aca="true">ROUNDDOWN(RAND()*3,0)+1</f>
        <v>1</v>
      </c>
      <c r="B9373" s="4" t="n">
        <f aca="false">(INDEX($B$1:$B$3,$A9373)+B9372)/2</f>
        <v>-0.435948033959891</v>
      </c>
      <c r="C9373" s="4" t="n">
        <f aca="false">(INDEX($D$1:$D$3,$A9373)+C9372)/2</f>
        <v>0.423369371230381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n">
        <f aca="false">(INDEX($B$1:$B$3,$A9374)+B9373)/2</f>
        <v>-0.217974016979946</v>
      </c>
      <c r="C9374" s="4" t="n">
        <f aca="false">(INDEX($D$1:$D$3,$A9374)+C9373)/2</f>
        <v>0.96168468561519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-0.108987008489973</v>
      </c>
      <c r="C9375" s="4" t="n">
        <f aca="false">(INDEX($D$1:$D$3,$A9375)+C9374)/2</f>
        <v>1.2308423428076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n">
        <f aca="false">(INDEX($B$1:$B$3,$A9376)+B9375)/2</f>
        <v>0.445506495755014</v>
      </c>
      <c r="C9376" s="4" t="n">
        <f aca="false">(INDEX($D$1:$D$3,$A9376)+C9375)/2</f>
        <v>0.615421171403798</v>
      </c>
    </row>
    <row r="9377" customFormat="false" ht="12.75" hidden="false" customHeight="false" outlineLevel="0" collapsed="false">
      <c r="A9377" s="3" t="n">
        <f aca="true">ROUNDDOWN(RAND()*3,0)+1</f>
        <v>1</v>
      </c>
      <c r="B9377" s="4" t="n">
        <f aca="false">(INDEX($B$1:$B$3,$A9377)+B9376)/2</f>
        <v>-0.277246752122493</v>
      </c>
      <c r="C9377" s="4" t="n">
        <f aca="false">(INDEX($D$1:$D$3,$A9377)+C9376)/2</f>
        <v>0.307710585701899</v>
      </c>
    </row>
    <row r="9378" customFormat="false" ht="12.75" hidden="false" customHeight="false" outlineLevel="0" collapsed="false">
      <c r="A9378" s="3" t="n">
        <f aca="true">ROUNDDOWN(RAND()*3,0)+1</f>
        <v>2</v>
      </c>
      <c r="B9378" s="4" t="n">
        <f aca="false">(INDEX($B$1:$B$3,$A9378)+B9377)/2</f>
        <v>0.361376623938753</v>
      </c>
      <c r="C9378" s="4" t="n">
        <f aca="false">(INDEX($D$1:$D$3,$A9378)+C9377)/2</f>
        <v>0.153855292850949</v>
      </c>
    </row>
    <row r="9379" customFormat="false" ht="12.75" hidden="false" customHeight="false" outlineLevel="0" collapsed="false">
      <c r="A9379" s="3" t="n">
        <f aca="true">ROUNDDOWN(RAND()*3,0)+1</f>
        <v>1</v>
      </c>
      <c r="B9379" s="4" t="n">
        <f aca="false">(INDEX($B$1:$B$3,$A9379)+B9378)/2</f>
        <v>-0.319311688030623</v>
      </c>
      <c r="C9379" s="4" t="n">
        <f aca="false">(INDEX($D$1:$D$3,$A9379)+C9378)/2</f>
        <v>0.0769276464254747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n">
        <f aca="false">(INDEX($B$1:$B$3,$A9380)+B9379)/2</f>
        <v>-0.159655844015312</v>
      </c>
      <c r="C9380" s="4" t="n">
        <f aca="false">(INDEX($D$1:$D$3,$A9380)+C9379)/2</f>
        <v>0.788463823212737</v>
      </c>
    </row>
    <row r="9381" customFormat="false" ht="12.75" hidden="false" customHeight="false" outlineLevel="0" collapsed="false">
      <c r="A9381" s="3" t="n">
        <f aca="true">ROUNDDOWN(RAND()*3,0)+1</f>
        <v>2</v>
      </c>
      <c r="B9381" s="4" t="n">
        <f aca="false">(INDEX($B$1:$B$3,$A9381)+B9380)/2</f>
        <v>0.420172077992344</v>
      </c>
      <c r="C9381" s="4" t="n">
        <f aca="false">(INDEX($D$1:$D$3,$A9381)+C9380)/2</f>
        <v>0.394231911606369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289913961003828</v>
      </c>
      <c r="C9382" s="4" t="n">
        <f aca="false">(INDEX($D$1:$D$3,$A9382)+C9381)/2</f>
        <v>0.197115955803184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n">
        <f aca="false">(INDEX($B$1:$B$3,$A9383)+B9382)/2</f>
        <v>0.355043019498086</v>
      </c>
      <c r="C9383" s="4" t="n">
        <f aca="false">(INDEX($D$1:$D$3,$A9383)+C9382)/2</f>
        <v>0.0985579779015922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n">
        <f aca="false">(INDEX($B$1:$B$3,$A9384)+B9383)/2</f>
        <v>0.177521509749043</v>
      </c>
      <c r="C9384" s="4" t="n">
        <f aca="false">(INDEX($D$1:$D$3,$A9384)+C9383)/2</f>
        <v>0.799278988950796</v>
      </c>
    </row>
    <row r="9385" customFormat="false" ht="12.75" hidden="false" customHeight="false" outlineLevel="0" collapsed="false">
      <c r="A9385" s="3" t="n">
        <f aca="true">ROUNDDOWN(RAND()*3,0)+1</f>
        <v>3</v>
      </c>
      <c r="B9385" s="4" t="n">
        <f aca="false">(INDEX($B$1:$B$3,$A9385)+B9384)/2</f>
        <v>0.0887607548745215</v>
      </c>
      <c r="C9385" s="4" t="n">
        <f aca="false">(INDEX($D$1:$D$3,$A9385)+C9384)/2</f>
        <v>1.1496394944754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n">
        <f aca="false">(INDEX($B$1:$B$3,$A9386)+B9385)/2</f>
        <v>-0.455619622562739</v>
      </c>
      <c r="C9386" s="4" t="n">
        <f aca="false">(INDEX($D$1:$D$3,$A9386)+C9385)/2</f>
        <v>0.574819747237699</v>
      </c>
    </row>
    <row r="9387" customFormat="false" ht="12.75" hidden="false" customHeight="false" outlineLevel="0" collapsed="false">
      <c r="A9387" s="3" t="n">
        <f aca="true">ROUNDDOWN(RAND()*3,0)+1</f>
        <v>1</v>
      </c>
      <c r="B9387" s="4" t="n">
        <f aca="false">(INDEX($B$1:$B$3,$A9387)+B9386)/2</f>
        <v>-0.72780981128137</v>
      </c>
      <c r="C9387" s="4" t="n">
        <f aca="false">(INDEX($D$1:$D$3,$A9387)+C9386)/2</f>
        <v>0.28740987361885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n">
        <f aca="false">(INDEX($B$1:$B$3,$A9388)+B9387)/2</f>
        <v>0.136095094359315</v>
      </c>
      <c r="C9388" s="4" t="n">
        <f aca="false">(INDEX($D$1:$D$3,$A9388)+C9387)/2</f>
        <v>0.143704936809425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431952452820342</v>
      </c>
      <c r="C9389" s="4" t="n">
        <f aca="false">(INDEX($D$1:$D$3,$A9389)+C9388)/2</f>
        <v>0.0718524684047124</v>
      </c>
    </row>
    <row r="9390" customFormat="false" ht="12.75" hidden="false" customHeight="false" outlineLevel="0" collapsed="false">
      <c r="A9390" s="3" t="n">
        <f aca="true">ROUNDDOWN(RAND()*3,0)+1</f>
        <v>1</v>
      </c>
      <c r="B9390" s="4" t="n">
        <f aca="false">(INDEX($B$1:$B$3,$A9390)+B9389)/2</f>
        <v>-0.715976226410171</v>
      </c>
      <c r="C9390" s="4" t="n">
        <f aca="false">(INDEX($D$1:$D$3,$A9390)+C9389)/2</f>
        <v>0.0359262342023562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142011886794914</v>
      </c>
      <c r="C9391" s="4" t="n">
        <f aca="false">(INDEX($D$1:$D$3,$A9391)+C9390)/2</f>
        <v>0.0179631171011781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n">
        <f aca="false">(INDEX($B$1:$B$3,$A9392)+B9391)/2</f>
        <v>-0.428994056602543</v>
      </c>
      <c r="C9392" s="4" t="n">
        <f aca="false">(INDEX($D$1:$D$3,$A9392)+C9391)/2</f>
        <v>0.00898155855058905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n">
        <f aca="false">(INDEX($B$1:$B$3,$A9393)+B9392)/2</f>
        <v>0.285502971698729</v>
      </c>
      <c r="C9393" s="4" t="n">
        <f aca="false">(INDEX($D$1:$D$3,$A9393)+C9392)/2</f>
        <v>0.00449077927529452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n">
        <f aca="false">(INDEX($B$1:$B$3,$A9394)+B9393)/2</f>
        <v>0.642751485849364</v>
      </c>
      <c r="C9394" s="4" t="n">
        <f aca="false">(INDEX($D$1:$D$3,$A9394)+C9393)/2</f>
        <v>0.00224538963764726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n">
        <f aca="false">(INDEX($B$1:$B$3,$A9395)+B9394)/2</f>
        <v>-0.178624257075318</v>
      </c>
      <c r="C9395" s="4" t="n">
        <f aca="false">(INDEX($D$1:$D$3,$A9395)+C9394)/2</f>
        <v>0.00112269481882363</v>
      </c>
    </row>
    <row r="9396" customFormat="false" ht="12.75" hidden="false" customHeight="false" outlineLevel="0" collapsed="false">
      <c r="A9396" s="3" t="n">
        <f aca="true">ROUNDDOWN(RAND()*3,0)+1</f>
        <v>1</v>
      </c>
      <c r="B9396" s="4" t="n">
        <f aca="false">(INDEX($B$1:$B$3,$A9396)+B9395)/2</f>
        <v>-0.589312128537659</v>
      </c>
      <c r="C9396" s="4" t="n">
        <f aca="false">(INDEX($D$1:$D$3,$A9396)+C9395)/2</f>
        <v>0.000561347409411815</v>
      </c>
    </row>
    <row r="9397" customFormat="false" ht="12.75" hidden="false" customHeight="false" outlineLevel="0" collapsed="false">
      <c r="A9397" s="3" t="n">
        <f aca="true">ROUNDDOWN(RAND()*3,0)+1</f>
        <v>2</v>
      </c>
      <c r="B9397" s="4" t="n">
        <f aca="false">(INDEX($B$1:$B$3,$A9397)+B9396)/2</f>
        <v>0.205343935731171</v>
      </c>
      <c r="C9397" s="4" t="n">
        <f aca="false">(INDEX($D$1:$D$3,$A9397)+C9396)/2</f>
        <v>0.000280673704705908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n">
        <f aca="false">(INDEX($B$1:$B$3,$A9398)+B9397)/2</f>
        <v>0.602671967865585</v>
      </c>
      <c r="C9398" s="4" t="n">
        <f aca="false">(INDEX($D$1:$D$3,$A9398)+C9397)/2</f>
        <v>0.000140336852352954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n">
        <f aca="false">(INDEX($B$1:$B$3,$A9399)+B9398)/2</f>
        <v>0.301335983932793</v>
      </c>
      <c r="C9399" s="4" t="n">
        <f aca="false">(INDEX($D$1:$D$3,$A9399)+C9398)/2</f>
        <v>0.750070168426177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n">
        <f aca="false">(INDEX($B$1:$B$3,$A9400)+B9399)/2</f>
        <v>0.650667991966396</v>
      </c>
      <c r="C9400" s="4" t="n">
        <f aca="false">(INDEX($D$1:$D$3,$A9400)+C9399)/2</f>
        <v>0.375035084213088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825333995983198</v>
      </c>
      <c r="C9401" s="4" t="n">
        <f aca="false">(INDEX($D$1:$D$3,$A9401)+C9400)/2</f>
        <v>0.187517542106544</v>
      </c>
    </row>
    <row r="9402" customFormat="false" ht="12.75" hidden="false" customHeight="false" outlineLevel="0" collapsed="false">
      <c r="A9402" s="3" t="n">
        <f aca="true">ROUNDDOWN(RAND()*3,0)+1</f>
        <v>2</v>
      </c>
      <c r="B9402" s="4" t="n">
        <f aca="false">(INDEX($B$1:$B$3,$A9402)+B9401)/2</f>
        <v>0.912666997991599</v>
      </c>
      <c r="C9402" s="4" t="n">
        <f aca="false">(INDEX($D$1:$D$3,$A9402)+C9401)/2</f>
        <v>0.0937587710532721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0.4563334989958</v>
      </c>
      <c r="C9403" s="4" t="n">
        <f aca="false">(INDEX($D$1:$D$3,$A9403)+C9402)/2</f>
        <v>0.796879385526636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n">
        <f aca="false">(INDEX($B$1:$B$3,$A9404)+B9403)/2</f>
        <v>-0.2718332505021</v>
      </c>
      <c r="C9404" s="4" t="n">
        <f aca="false">(INDEX($D$1:$D$3,$A9404)+C9403)/2</f>
        <v>0.398439692763318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n">
        <f aca="false">(INDEX($B$1:$B$3,$A9405)+B9404)/2</f>
        <v>-0.13591662525105</v>
      </c>
      <c r="C9405" s="4" t="n">
        <f aca="false">(INDEX($D$1:$D$3,$A9405)+C9404)/2</f>
        <v>0.949219846381659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n">
        <f aca="false">(INDEX($B$1:$B$3,$A9406)+B9405)/2</f>
        <v>-0.0679583126255251</v>
      </c>
      <c r="C9406" s="4" t="n">
        <f aca="false">(INDEX($D$1:$D$3,$A9406)+C9405)/2</f>
        <v>1.22460992319083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n">
        <f aca="false">(INDEX($B$1:$B$3,$A9407)+B9406)/2</f>
        <v>0.466020843687237</v>
      </c>
      <c r="C9407" s="4" t="n">
        <f aca="false">(INDEX($D$1:$D$3,$A9407)+C9406)/2</f>
        <v>0.612304961595415</v>
      </c>
    </row>
    <row r="9408" customFormat="false" ht="12.75" hidden="false" customHeight="false" outlineLevel="0" collapsed="false">
      <c r="A9408" s="3" t="n">
        <f aca="true">ROUNDDOWN(RAND()*3,0)+1</f>
        <v>3</v>
      </c>
      <c r="B9408" s="4" t="n">
        <f aca="false">(INDEX($B$1:$B$3,$A9408)+B9407)/2</f>
        <v>0.233010421843619</v>
      </c>
      <c r="C9408" s="4" t="n">
        <f aca="false">(INDEX($D$1:$D$3,$A9408)+C9407)/2</f>
        <v>1.05615248079771</v>
      </c>
    </row>
    <row r="9409" customFormat="false" ht="12.75" hidden="false" customHeight="false" outlineLevel="0" collapsed="false">
      <c r="A9409" s="3" t="n">
        <f aca="true">ROUNDDOWN(RAND()*3,0)+1</f>
        <v>3</v>
      </c>
      <c r="B9409" s="4" t="n">
        <f aca="false">(INDEX($B$1:$B$3,$A9409)+B9408)/2</f>
        <v>0.116505210921809</v>
      </c>
      <c r="C9409" s="4" t="n">
        <f aca="false">(INDEX($D$1:$D$3,$A9409)+C9408)/2</f>
        <v>1.27807624039885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558252605460905</v>
      </c>
      <c r="C9410" s="4" t="n">
        <f aca="false">(INDEX($D$1:$D$3,$A9410)+C9409)/2</f>
        <v>0.639038120199427</v>
      </c>
    </row>
    <row r="9411" customFormat="false" ht="12.75" hidden="false" customHeight="false" outlineLevel="0" collapsed="false">
      <c r="A9411" s="3" t="n">
        <f aca="true">ROUNDDOWN(RAND()*3,0)+1</f>
        <v>2</v>
      </c>
      <c r="B9411" s="4" t="n">
        <f aca="false">(INDEX($B$1:$B$3,$A9411)+B9410)/2</f>
        <v>0.779126302730452</v>
      </c>
      <c r="C9411" s="4" t="n">
        <f aca="false">(INDEX($D$1:$D$3,$A9411)+C9410)/2</f>
        <v>0.319519060099713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n">
        <f aca="false">(INDEX($B$1:$B$3,$A9412)+B9411)/2</f>
        <v>0.389563151365226</v>
      </c>
      <c r="C9412" s="4" t="n">
        <f aca="false">(INDEX($D$1:$D$3,$A9412)+C9411)/2</f>
        <v>0.909759530049857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n">
        <f aca="false">(INDEX($B$1:$B$3,$A9413)+B9412)/2</f>
        <v>0.694781575682613</v>
      </c>
      <c r="C9413" s="4" t="n">
        <f aca="false">(INDEX($D$1:$D$3,$A9413)+C9412)/2</f>
        <v>0.454879765024928</v>
      </c>
    </row>
    <row r="9414" customFormat="false" ht="12.75" hidden="false" customHeight="false" outlineLevel="0" collapsed="false">
      <c r="A9414" s="3" t="n">
        <f aca="true">ROUNDDOWN(RAND()*3,0)+1</f>
        <v>2</v>
      </c>
      <c r="B9414" s="4" t="n">
        <f aca="false">(INDEX($B$1:$B$3,$A9414)+B9413)/2</f>
        <v>0.847390787841307</v>
      </c>
      <c r="C9414" s="4" t="n">
        <f aca="false">(INDEX($D$1:$D$3,$A9414)+C9413)/2</f>
        <v>0.227439882512464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n">
        <f aca="false">(INDEX($B$1:$B$3,$A9415)+B9414)/2</f>
        <v>0.423695393920653</v>
      </c>
      <c r="C9415" s="4" t="n">
        <f aca="false">(INDEX($D$1:$D$3,$A9415)+C9414)/2</f>
        <v>0.863719941256232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n">
        <f aca="false">(INDEX($B$1:$B$3,$A9416)+B9415)/2</f>
        <v>0.711847696960327</v>
      </c>
      <c r="C9416" s="4" t="n">
        <f aca="false">(INDEX($D$1:$D$3,$A9416)+C9415)/2</f>
        <v>0.431859970628116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n">
        <f aca="false">(INDEX($B$1:$B$3,$A9417)+B9416)/2</f>
        <v>0.855923848480163</v>
      </c>
      <c r="C9417" s="4" t="n">
        <f aca="false">(INDEX($D$1:$D$3,$A9417)+C9416)/2</f>
        <v>0.215929985314058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0.427961924240082</v>
      </c>
      <c r="C9418" s="4" t="n">
        <f aca="false">(INDEX($D$1:$D$3,$A9418)+C9417)/2</f>
        <v>0.857964992657029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286019037879959</v>
      </c>
      <c r="C9419" s="4" t="n">
        <f aca="false">(INDEX($D$1:$D$3,$A9419)+C9418)/2</f>
        <v>0.428982496328515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64300951893998</v>
      </c>
      <c r="C9420" s="4" t="n">
        <f aca="false">(INDEX($D$1:$D$3,$A9420)+C9419)/2</f>
        <v>0.214491248164257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n">
        <f aca="false">(INDEX($B$1:$B$3,$A9421)+B9420)/2</f>
        <v>-0.82150475946999</v>
      </c>
      <c r="C9421" s="4" t="n">
        <f aca="false">(INDEX($D$1:$D$3,$A9421)+C9420)/2</f>
        <v>0.107245624082129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n">
        <f aca="false">(INDEX($B$1:$B$3,$A9422)+B9421)/2</f>
        <v>-0.410752379734995</v>
      </c>
      <c r="C9422" s="4" t="n">
        <f aca="false">(INDEX($D$1:$D$3,$A9422)+C9421)/2</f>
        <v>0.803622812041064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n">
        <f aca="false">(INDEX($B$1:$B$3,$A9423)+B9422)/2</f>
        <v>-0.705376189867498</v>
      </c>
      <c r="C9423" s="4" t="n">
        <f aca="false">(INDEX($D$1:$D$3,$A9423)+C9422)/2</f>
        <v>0.401811406020532</v>
      </c>
    </row>
    <row r="9424" customFormat="false" ht="12.75" hidden="false" customHeight="false" outlineLevel="0" collapsed="false">
      <c r="A9424" s="3" t="n">
        <f aca="true">ROUNDDOWN(RAND()*3,0)+1</f>
        <v>2</v>
      </c>
      <c r="B9424" s="4" t="n">
        <f aca="false">(INDEX($B$1:$B$3,$A9424)+B9423)/2</f>
        <v>0.147311905066251</v>
      </c>
      <c r="C9424" s="4" t="n">
        <f aca="false">(INDEX($D$1:$D$3,$A9424)+C9423)/2</f>
        <v>0.200905703010266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n">
        <f aca="false">(INDEX($B$1:$B$3,$A9425)+B9424)/2</f>
        <v>0.0736559525331256</v>
      </c>
      <c r="C9425" s="4" t="n">
        <f aca="false">(INDEX($D$1:$D$3,$A9425)+C9424)/2</f>
        <v>0.850452851505133</v>
      </c>
    </row>
    <row r="9426" customFormat="false" ht="12.75" hidden="false" customHeight="false" outlineLevel="0" collapsed="false">
      <c r="A9426" s="3" t="n">
        <f aca="true">ROUNDDOWN(RAND()*3,0)+1</f>
        <v>3</v>
      </c>
      <c r="B9426" s="4" t="n">
        <f aca="false">(INDEX($B$1:$B$3,$A9426)+B9425)/2</f>
        <v>0.0368279762665628</v>
      </c>
      <c r="C9426" s="4" t="n">
        <f aca="false">(INDEX($D$1:$D$3,$A9426)+C9425)/2</f>
        <v>1.17522642575257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n">
        <f aca="false">(INDEX($B$1:$B$3,$A9427)+B9426)/2</f>
        <v>-0.481586011866719</v>
      </c>
      <c r="C9427" s="4" t="n">
        <f aca="false">(INDEX($D$1:$D$3,$A9427)+C9426)/2</f>
        <v>0.587613212876283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n">
        <f aca="false">(INDEX($B$1:$B$3,$A9428)+B9427)/2</f>
        <v>0.259206994066641</v>
      </c>
      <c r="C9428" s="4" t="n">
        <f aca="false">(INDEX($D$1:$D$3,$A9428)+C9427)/2</f>
        <v>0.293806606438142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n">
        <f aca="false">(INDEX($B$1:$B$3,$A9429)+B9428)/2</f>
        <v>0.12960349703332</v>
      </c>
      <c r="C9429" s="4" t="n">
        <f aca="false">(INDEX($D$1:$D$3,$A9429)+C9428)/2</f>
        <v>0.896903303219071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n">
        <f aca="false">(INDEX($B$1:$B$3,$A9430)+B9429)/2</f>
        <v>-0.43519825148334</v>
      </c>
      <c r="C9430" s="4" t="n">
        <f aca="false">(INDEX($D$1:$D$3,$A9430)+C9429)/2</f>
        <v>0.448451651609535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n">
        <f aca="false">(INDEX($B$1:$B$3,$A9431)+B9430)/2</f>
        <v>0.28240087425833</v>
      </c>
      <c r="C9431" s="4" t="n">
        <f aca="false">(INDEX($D$1:$D$3,$A9431)+C9430)/2</f>
        <v>0.224225825804768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n">
        <f aca="false">(INDEX($B$1:$B$3,$A9432)+B9431)/2</f>
        <v>0.141200437129165</v>
      </c>
      <c r="C9432" s="4" t="n">
        <f aca="false">(INDEX($D$1:$D$3,$A9432)+C9431)/2</f>
        <v>0.862112912902384</v>
      </c>
    </row>
    <row r="9433" customFormat="false" ht="12.75" hidden="false" customHeight="false" outlineLevel="0" collapsed="false">
      <c r="A9433" s="3" t="n">
        <f aca="true">ROUNDDOWN(RAND()*3,0)+1</f>
        <v>2</v>
      </c>
      <c r="B9433" s="4" t="n">
        <f aca="false">(INDEX($B$1:$B$3,$A9433)+B9432)/2</f>
        <v>0.570600218564583</v>
      </c>
      <c r="C9433" s="4" t="n">
        <f aca="false">(INDEX($D$1:$D$3,$A9433)+C9432)/2</f>
        <v>0.431056456451192</v>
      </c>
    </row>
    <row r="9434" customFormat="false" ht="12.75" hidden="false" customHeight="false" outlineLevel="0" collapsed="false">
      <c r="A9434" s="3" t="n">
        <f aca="true">ROUNDDOWN(RAND()*3,0)+1</f>
        <v>3</v>
      </c>
      <c r="B9434" s="4" t="n">
        <f aca="false">(INDEX($B$1:$B$3,$A9434)+B9433)/2</f>
        <v>0.285300109282291</v>
      </c>
      <c r="C9434" s="4" t="n">
        <f aca="false">(INDEX($D$1:$D$3,$A9434)+C9433)/2</f>
        <v>0.965528228225596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n">
        <f aca="false">(INDEX($B$1:$B$3,$A9435)+B9434)/2</f>
        <v>-0.357349945358854</v>
      </c>
      <c r="C9435" s="4" t="n">
        <f aca="false">(INDEX($D$1:$D$3,$A9435)+C9434)/2</f>
        <v>0.482764114112798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n">
        <f aca="false">(INDEX($B$1:$B$3,$A9436)+B9435)/2</f>
        <v>-0.178674972679427</v>
      </c>
      <c r="C9436" s="4" t="n">
        <f aca="false">(INDEX($D$1:$D$3,$A9436)+C9435)/2</f>
        <v>0.991382057056399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n">
        <f aca="false">(INDEX($B$1:$B$3,$A9437)+B9436)/2</f>
        <v>-0.589337486339714</v>
      </c>
      <c r="C9437" s="4" t="n">
        <f aca="false">(INDEX($D$1:$D$3,$A9437)+C9436)/2</f>
        <v>0.495691028528199</v>
      </c>
    </row>
    <row r="9438" customFormat="false" ht="12.75" hidden="false" customHeight="false" outlineLevel="0" collapsed="false">
      <c r="A9438" s="3" t="n">
        <f aca="true">ROUNDDOWN(RAND()*3,0)+1</f>
        <v>1</v>
      </c>
      <c r="B9438" s="4" t="n">
        <f aca="false">(INDEX($B$1:$B$3,$A9438)+B9437)/2</f>
        <v>-0.794668743169857</v>
      </c>
      <c r="C9438" s="4" t="n">
        <f aca="false">(INDEX($D$1:$D$3,$A9438)+C9437)/2</f>
        <v>0.2478455142641</v>
      </c>
    </row>
    <row r="9439" customFormat="false" ht="12.75" hidden="false" customHeight="false" outlineLevel="0" collapsed="false">
      <c r="A9439" s="3" t="n">
        <f aca="true">ROUNDDOWN(RAND()*3,0)+1</f>
        <v>2</v>
      </c>
      <c r="B9439" s="4" t="n">
        <f aca="false">(INDEX($B$1:$B$3,$A9439)+B9438)/2</f>
        <v>0.102665628415072</v>
      </c>
      <c r="C9439" s="4" t="n">
        <f aca="false">(INDEX($D$1:$D$3,$A9439)+C9438)/2</f>
        <v>0.12392275713205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n">
        <f aca="false">(INDEX($B$1:$B$3,$A9440)+B9439)/2</f>
        <v>-0.448667185792464</v>
      </c>
      <c r="C9440" s="4" t="n">
        <f aca="false">(INDEX($D$1:$D$3,$A9440)+C9439)/2</f>
        <v>0.0619613785660249</v>
      </c>
    </row>
    <row r="9441" customFormat="false" ht="12.75" hidden="false" customHeight="false" outlineLevel="0" collapsed="false">
      <c r="A9441" s="3" t="n">
        <f aca="true">ROUNDDOWN(RAND()*3,0)+1</f>
        <v>2</v>
      </c>
      <c r="B9441" s="4" t="n">
        <f aca="false">(INDEX($B$1:$B$3,$A9441)+B9440)/2</f>
        <v>0.275666407103768</v>
      </c>
      <c r="C9441" s="4" t="n">
        <f aca="false">(INDEX($D$1:$D$3,$A9441)+C9440)/2</f>
        <v>0.0309806892830125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n">
        <f aca="false">(INDEX($B$1:$B$3,$A9442)+B9441)/2</f>
        <v>0.637833203551884</v>
      </c>
      <c r="C9442" s="4" t="n">
        <f aca="false">(INDEX($D$1:$D$3,$A9442)+C9441)/2</f>
        <v>0.0154903446415062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n">
        <f aca="false">(INDEX($B$1:$B$3,$A9443)+B9442)/2</f>
        <v>0.818916601775942</v>
      </c>
      <c r="C9443" s="4" t="n">
        <f aca="false">(INDEX($D$1:$D$3,$A9443)+C9442)/2</f>
        <v>0.00774517232075312</v>
      </c>
    </row>
    <row r="9444" customFormat="false" ht="12.75" hidden="false" customHeight="false" outlineLevel="0" collapsed="false">
      <c r="A9444" s="3" t="n">
        <f aca="true">ROUNDDOWN(RAND()*3,0)+1</f>
        <v>2</v>
      </c>
      <c r="B9444" s="4" t="n">
        <f aca="false">(INDEX($B$1:$B$3,$A9444)+B9443)/2</f>
        <v>0.909458300887971</v>
      </c>
      <c r="C9444" s="4" t="n">
        <f aca="false">(INDEX($D$1:$D$3,$A9444)+C9443)/2</f>
        <v>0.00387258616037656</v>
      </c>
    </row>
    <row r="9445" customFormat="false" ht="12.75" hidden="false" customHeight="false" outlineLevel="0" collapsed="false">
      <c r="A9445" s="3" t="n">
        <f aca="true">ROUNDDOWN(RAND()*3,0)+1</f>
        <v>3</v>
      </c>
      <c r="B9445" s="4" t="n">
        <f aca="false">(INDEX($B$1:$B$3,$A9445)+B9444)/2</f>
        <v>0.454729150443986</v>
      </c>
      <c r="C9445" s="4" t="n">
        <f aca="false">(INDEX($D$1:$D$3,$A9445)+C9444)/2</f>
        <v>0.751936293080188</v>
      </c>
    </row>
    <row r="9446" customFormat="false" ht="12.75" hidden="false" customHeight="false" outlineLevel="0" collapsed="false">
      <c r="A9446" s="3" t="n">
        <f aca="true">ROUNDDOWN(RAND()*3,0)+1</f>
        <v>3</v>
      </c>
      <c r="B9446" s="4" t="n">
        <f aca="false">(INDEX($B$1:$B$3,$A9446)+B9445)/2</f>
        <v>0.227364575221993</v>
      </c>
      <c r="C9446" s="4" t="n">
        <f aca="false">(INDEX($D$1:$D$3,$A9446)+C9445)/2</f>
        <v>1.12596814654009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n">
        <f aca="false">(INDEX($B$1:$B$3,$A9447)+B9446)/2</f>
        <v>-0.386317712389004</v>
      </c>
      <c r="C9447" s="4" t="n">
        <f aca="false">(INDEX($D$1:$D$3,$A9447)+C9446)/2</f>
        <v>0.562984073270047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n">
        <f aca="false">(INDEX($B$1:$B$3,$A9448)+B9447)/2</f>
        <v>-0.193158856194502</v>
      </c>
      <c r="C9448" s="4" t="n">
        <f aca="false">(INDEX($D$1:$D$3,$A9448)+C9447)/2</f>
        <v>1.03149203663502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n">
        <f aca="false">(INDEX($B$1:$B$3,$A9449)+B9448)/2</f>
        <v>-0.0965794280972509</v>
      </c>
      <c r="C9449" s="4" t="n">
        <f aca="false">(INDEX($D$1:$D$3,$A9449)+C9448)/2</f>
        <v>1.26574601831751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n">
        <f aca="false">(INDEX($B$1:$B$3,$A9450)+B9449)/2</f>
        <v>-0.0482897140486255</v>
      </c>
      <c r="C9450" s="4" t="n">
        <f aca="false">(INDEX($D$1:$D$3,$A9450)+C9449)/2</f>
        <v>1.38287300915876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524144857024313</v>
      </c>
      <c r="C9451" s="4" t="n">
        <f aca="false">(INDEX($D$1:$D$3,$A9451)+C9450)/2</f>
        <v>0.691436504579378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n">
        <f aca="false">(INDEX($B$1:$B$3,$A9452)+B9451)/2</f>
        <v>-0.262072428512156</v>
      </c>
      <c r="C9452" s="4" t="n">
        <f aca="false">(INDEX($D$1:$D$3,$A9452)+C9451)/2</f>
        <v>1.09571825228969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n">
        <f aca="false">(INDEX($B$1:$B$3,$A9453)+B9452)/2</f>
        <v>0.368963785743922</v>
      </c>
      <c r="C9453" s="4" t="n">
        <f aca="false">(INDEX($D$1:$D$3,$A9453)+C9452)/2</f>
        <v>0.547859126144844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315518107128039</v>
      </c>
      <c r="C9454" s="4" t="n">
        <f aca="false">(INDEX($D$1:$D$3,$A9454)+C9453)/2</f>
        <v>0.273929563072422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n">
        <f aca="false">(INDEX($B$1:$B$3,$A9455)+B9454)/2</f>
        <v>-0.65775905356402</v>
      </c>
      <c r="C9455" s="4" t="n">
        <f aca="false">(INDEX($D$1:$D$3,$A9455)+C9454)/2</f>
        <v>0.136964781536211</v>
      </c>
    </row>
    <row r="9456" customFormat="false" ht="12.75" hidden="false" customHeight="false" outlineLevel="0" collapsed="false">
      <c r="A9456" s="3" t="n">
        <f aca="true">ROUNDDOWN(RAND()*3,0)+1</f>
        <v>1</v>
      </c>
      <c r="B9456" s="4" t="n">
        <f aca="false">(INDEX($B$1:$B$3,$A9456)+B9455)/2</f>
        <v>-0.82887952678201</v>
      </c>
      <c r="C9456" s="4" t="n">
        <f aca="false">(INDEX($D$1:$D$3,$A9456)+C9455)/2</f>
        <v>0.0684823907681056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0855602366089951</v>
      </c>
      <c r="C9457" s="4" t="n">
        <f aca="false">(INDEX($D$1:$D$3,$A9457)+C9456)/2</f>
        <v>0.0342411953840528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n">
        <f aca="false">(INDEX($B$1:$B$3,$A9458)+B9457)/2</f>
        <v>-0.457219881695502</v>
      </c>
      <c r="C9458" s="4" t="n">
        <f aca="false">(INDEX($D$1:$D$3,$A9458)+C9457)/2</f>
        <v>0.0171205976920264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728609940847751</v>
      </c>
      <c r="C9459" s="4" t="n">
        <f aca="false">(INDEX($D$1:$D$3,$A9459)+C9458)/2</f>
        <v>0.00856029884601319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n">
        <f aca="false">(INDEX($B$1:$B$3,$A9460)+B9459)/2</f>
        <v>0.135695029576124</v>
      </c>
      <c r="C9460" s="4" t="n">
        <f aca="false">(INDEX($D$1:$D$3,$A9460)+C9459)/2</f>
        <v>0.0042801494230066</v>
      </c>
    </row>
    <row r="9461" customFormat="false" ht="12.75" hidden="false" customHeight="false" outlineLevel="0" collapsed="false">
      <c r="A9461" s="3" t="n">
        <f aca="true">ROUNDDOWN(RAND()*3,0)+1</f>
        <v>2</v>
      </c>
      <c r="B9461" s="4" t="n">
        <f aca="false">(INDEX($B$1:$B$3,$A9461)+B9460)/2</f>
        <v>0.567847514788062</v>
      </c>
      <c r="C9461" s="4" t="n">
        <f aca="false">(INDEX($D$1:$D$3,$A9461)+C9460)/2</f>
        <v>0.0021400747115033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n">
        <f aca="false">(INDEX($B$1:$B$3,$A9462)+B9461)/2</f>
        <v>-0.216076242605969</v>
      </c>
      <c r="C9462" s="4" t="n">
        <f aca="false">(INDEX($D$1:$D$3,$A9462)+C9461)/2</f>
        <v>0.00107003735575165</v>
      </c>
    </row>
    <row r="9463" customFormat="false" ht="12.75" hidden="false" customHeight="false" outlineLevel="0" collapsed="false">
      <c r="A9463" s="3" t="n">
        <f aca="true">ROUNDDOWN(RAND()*3,0)+1</f>
        <v>2</v>
      </c>
      <c r="B9463" s="4" t="n">
        <f aca="false">(INDEX($B$1:$B$3,$A9463)+B9462)/2</f>
        <v>0.391961878697016</v>
      </c>
      <c r="C9463" s="4" t="n">
        <f aca="false">(INDEX($D$1:$D$3,$A9463)+C9462)/2</f>
        <v>0.000535018677875825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n">
        <f aca="false">(INDEX($B$1:$B$3,$A9464)+B9463)/2</f>
        <v>0.695980939348508</v>
      </c>
      <c r="C9464" s="4" t="n">
        <f aca="false">(INDEX($D$1:$D$3,$A9464)+C9463)/2</f>
        <v>0.000267509338937912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n">
        <f aca="false">(INDEX($B$1:$B$3,$A9465)+B9464)/2</f>
        <v>0.847990469674254</v>
      </c>
      <c r="C9465" s="4" t="n">
        <f aca="false">(INDEX($D$1:$D$3,$A9465)+C9464)/2</f>
        <v>0.000133754669468956</v>
      </c>
    </row>
    <row r="9466" customFormat="false" ht="12.75" hidden="false" customHeight="false" outlineLevel="0" collapsed="false">
      <c r="A9466" s="3" t="n">
        <f aca="true">ROUNDDOWN(RAND()*3,0)+1</f>
        <v>1</v>
      </c>
      <c r="B9466" s="4" t="n">
        <f aca="false">(INDEX($B$1:$B$3,$A9466)+B9465)/2</f>
        <v>-0.076004765162873</v>
      </c>
      <c r="C9466" s="4" t="n">
        <f aca="false">(INDEX($D$1:$D$3,$A9466)+C9465)/2</f>
        <v>6.68773347344781E-005</v>
      </c>
    </row>
    <row r="9467" customFormat="false" ht="12.75" hidden="false" customHeight="false" outlineLevel="0" collapsed="false">
      <c r="A9467" s="3" t="n">
        <f aca="true">ROUNDDOWN(RAND()*3,0)+1</f>
        <v>3</v>
      </c>
      <c r="B9467" s="4" t="n">
        <f aca="false">(INDEX($B$1:$B$3,$A9467)+B9466)/2</f>
        <v>-0.0380023825814365</v>
      </c>
      <c r="C9467" s="4" t="n">
        <f aca="false">(INDEX($D$1:$D$3,$A9467)+C9466)/2</f>
        <v>0.750033438667367</v>
      </c>
    </row>
    <row r="9468" customFormat="false" ht="12.75" hidden="false" customHeight="false" outlineLevel="0" collapsed="false">
      <c r="A9468" s="3" t="n">
        <f aca="true">ROUNDDOWN(RAND()*3,0)+1</f>
        <v>3</v>
      </c>
      <c r="B9468" s="4" t="n">
        <f aca="false">(INDEX($B$1:$B$3,$A9468)+B9467)/2</f>
        <v>-0.0190011912907183</v>
      </c>
      <c r="C9468" s="4" t="n">
        <f aca="false">(INDEX($D$1:$D$3,$A9468)+C9467)/2</f>
        <v>1.12501671933368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n">
        <f aca="false">(INDEX($B$1:$B$3,$A9469)+B9468)/2</f>
        <v>-0.509500595645359</v>
      </c>
      <c r="C9469" s="4" t="n">
        <f aca="false">(INDEX($D$1:$D$3,$A9469)+C9468)/2</f>
        <v>0.562508359666842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-0.25475029782268</v>
      </c>
      <c r="C9470" s="4" t="n">
        <f aca="false">(INDEX($D$1:$D$3,$A9470)+C9469)/2</f>
        <v>1.03125417983342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n">
        <f aca="false">(INDEX($B$1:$B$3,$A9471)+B9470)/2</f>
        <v>-0.62737514891134</v>
      </c>
      <c r="C9471" s="4" t="n">
        <f aca="false">(INDEX($D$1:$D$3,$A9471)+C9470)/2</f>
        <v>0.515627089916711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-0.31368757445567</v>
      </c>
      <c r="C9472" s="4" t="n">
        <f aca="false">(INDEX($D$1:$D$3,$A9472)+C9471)/2</f>
        <v>1.00781354495836</v>
      </c>
    </row>
    <row r="9473" customFormat="false" ht="12.75" hidden="false" customHeight="false" outlineLevel="0" collapsed="false">
      <c r="A9473" s="3" t="n">
        <f aca="true">ROUNDDOWN(RAND()*3,0)+1</f>
        <v>1</v>
      </c>
      <c r="B9473" s="4" t="n">
        <f aca="false">(INDEX($B$1:$B$3,$A9473)+B9472)/2</f>
        <v>-0.656843787227835</v>
      </c>
      <c r="C9473" s="4" t="n">
        <f aca="false">(INDEX($D$1:$D$3,$A9473)+C9472)/2</f>
        <v>0.503906772479178</v>
      </c>
    </row>
    <row r="9474" customFormat="false" ht="12.75" hidden="false" customHeight="false" outlineLevel="0" collapsed="false">
      <c r="A9474" s="3" t="n">
        <f aca="true">ROUNDDOWN(RAND()*3,0)+1</f>
        <v>2</v>
      </c>
      <c r="B9474" s="4" t="n">
        <f aca="false">(INDEX($B$1:$B$3,$A9474)+B9473)/2</f>
        <v>0.171578106386083</v>
      </c>
      <c r="C9474" s="4" t="n">
        <f aca="false">(INDEX($D$1:$D$3,$A9474)+C9473)/2</f>
        <v>0.251953386239589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n">
        <f aca="false">(INDEX($B$1:$B$3,$A9475)+B9474)/2</f>
        <v>0.0857890531930413</v>
      </c>
      <c r="C9475" s="4" t="n">
        <f aca="false">(INDEX($D$1:$D$3,$A9475)+C9474)/2</f>
        <v>0.875976693119794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457105473403479</v>
      </c>
      <c r="C9476" s="4" t="n">
        <f aca="false">(INDEX($D$1:$D$3,$A9476)+C9475)/2</f>
        <v>0.437988346559897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n">
        <f aca="false">(INDEX($B$1:$B$3,$A9477)+B9476)/2</f>
        <v>-0.72855273670174</v>
      </c>
      <c r="C9477" s="4" t="n">
        <f aca="false">(INDEX($D$1:$D$3,$A9477)+C9476)/2</f>
        <v>0.218994173279949</v>
      </c>
    </row>
    <row r="9478" customFormat="false" ht="12.75" hidden="false" customHeight="false" outlineLevel="0" collapsed="false">
      <c r="A9478" s="3" t="n">
        <f aca="true">ROUNDDOWN(RAND()*3,0)+1</f>
        <v>3</v>
      </c>
      <c r="B9478" s="4" t="n">
        <f aca="false">(INDEX($B$1:$B$3,$A9478)+B9477)/2</f>
        <v>-0.36427636835087</v>
      </c>
      <c r="C9478" s="4" t="n">
        <f aca="false">(INDEX($D$1:$D$3,$A9478)+C9477)/2</f>
        <v>0.859497086639974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n">
        <f aca="false">(INDEX($B$1:$B$3,$A9479)+B9478)/2</f>
        <v>-0.682138184175435</v>
      </c>
      <c r="C9479" s="4" t="n">
        <f aca="false">(INDEX($D$1:$D$3,$A9479)+C9478)/2</f>
        <v>0.429748543319987</v>
      </c>
    </row>
    <row r="9480" customFormat="false" ht="12.75" hidden="false" customHeight="false" outlineLevel="0" collapsed="false">
      <c r="A9480" s="3" t="n">
        <f aca="true">ROUNDDOWN(RAND()*3,0)+1</f>
        <v>2</v>
      </c>
      <c r="B9480" s="4" t="n">
        <f aca="false">(INDEX($B$1:$B$3,$A9480)+B9479)/2</f>
        <v>0.158930907912283</v>
      </c>
      <c r="C9480" s="4" t="n">
        <f aca="false">(INDEX($D$1:$D$3,$A9480)+C9479)/2</f>
        <v>0.214874271659994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n">
        <f aca="false">(INDEX($B$1:$B$3,$A9481)+B9480)/2</f>
        <v>-0.420534546043859</v>
      </c>
      <c r="C9481" s="4" t="n">
        <f aca="false">(INDEX($D$1:$D$3,$A9481)+C9480)/2</f>
        <v>0.107437135829997</v>
      </c>
    </row>
    <row r="9482" customFormat="false" ht="12.75" hidden="false" customHeight="false" outlineLevel="0" collapsed="false">
      <c r="A9482" s="3" t="n">
        <f aca="true">ROUNDDOWN(RAND()*3,0)+1</f>
        <v>2</v>
      </c>
      <c r="B9482" s="4" t="n">
        <f aca="false">(INDEX($B$1:$B$3,$A9482)+B9481)/2</f>
        <v>0.289732726978071</v>
      </c>
      <c r="C9482" s="4" t="n">
        <f aca="false">(INDEX($D$1:$D$3,$A9482)+C9481)/2</f>
        <v>0.0537185679149984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n">
        <f aca="false">(INDEX($B$1:$B$3,$A9483)+B9482)/2</f>
        <v>-0.355133636510965</v>
      </c>
      <c r="C9483" s="4" t="n">
        <f aca="false">(INDEX($D$1:$D$3,$A9483)+C9482)/2</f>
        <v>0.0268592839574992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n">
        <f aca="false">(INDEX($B$1:$B$3,$A9484)+B9483)/2</f>
        <v>-0.677566818255482</v>
      </c>
      <c r="C9484" s="4" t="n">
        <f aca="false">(INDEX($D$1:$D$3,$A9484)+C9483)/2</f>
        <v>0.0134296419787496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n">
        <f aca="false">(INDEX($B$1:$B$3,$A9485)+B9484)/2</f>
        <v>-0.838783409127741</v>
      </c>
      <c r="C9485" s="4" t="n">
        <f aca="false">(INDEX($D$1:$D$3,$A9485)+C9484)/2</f>
        <v>0.0067148209893748</v>
      </c>
    </row>
    <row r="9486" customFormat="false" ht="12.75" hidden="false" customHeight="false" outlineLevel="0" collapsed="false">
      <c r="A9486" s="3" t="n">
        <f aca="true">ROUNDDOWN(RAND()*3,0)+1</f>
        <v>3</v>
      </c>
      <c r="B9486" s="4" t="n">
        <f aca="false">(INDEX($B$1:$B$3,$A9486)+B9485)/2</f>
        <v>-0.419391704563871</v>
      </c>
      <c r="C9486" s="4" t="n">
        <f aca="false">(INDEX($D$1:$D$3,$A9486)+C9485)/2</f>
        <v>0.753357410494687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n">
        <f aca="false">(INDEX($B$1:$B$3,$A9487)+B9486)/2</f>
        <v>-0.709695852281935</v>
      </c>
      <c r="C9487" s="4" t="n">
        <f aca="false">(INDEX($D$1:$D$3,$A9487)+C9486)/2</f>
        <v>0.376678705247344</v>
      </c>
    </row>
    <row r="9488" customFormat="false" ht="12.75" hidden="false" customHeight="false" outlineLevel="0" collapsed="false">
      <c r="A9488" s="3" t="n">
        <f aca="true">ROUNDDOWN(RAND()*3,0)+1</f>
        <v>2</v>
      </c>
      <c r="B9488" s="4" t="n">
        <f aca="false">(INDEX($B$1:$B$3,$A9488)+B9487)/2</f>
        <v>0.145152073859032</v>
      </c>
      <c r="C9488" s="4" t="n">
        <f aca="false">(INDEX($D$1:$D$3,$A9488)+C9487)/2</f>
        <v>0.188339352623672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n">
        <f aca="false">(INDEX($B$1:$B$3,$A9489)+B9488)/2</f>
        <v>0.572576036929516</v>
      </c>
      <c r="C9489" s="4" t="n">
        <f aca="false">(INDEX($D$1:$D$3,$A9489)+C9488)/2</f>
        <v>0.0941696763118359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n">
        <f aca="false">(INDEX($B$1:$B$3,$A9490)+B9489)/2</f>
        <v>0.286288018464758</v>
      </c>
      <c r="C9490" s="4" t="n">
        <f aca="false">(INDEX($D$1:$D$3,$A9490)+C9489)/2</f>
        <v>0.797084838155918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n">
        <f aca="false">(INDEX($B$1:$B$3,$A9491)+B9490)/2</f>
        <v>0.143144009232379</v>
      </c>
      <c r="C9491" s="4" t="n">
        <f aca="false">(INDEX($D$1:$D$3,$A9491)+C9490)/2</f>
        <v>1.14854241907796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n">
        <f aca="false">(INDEX($B$1:$B$3,$A9492)+B9491)/2</f>
        <v>0.57157200461619</v>
      </c>
      <c r="C9492" s="4" t="n">
        <f aca="false">(INDEX($D$1:$D$3,$A9492)+C9491)/2</f>
        <v>0.57427120953898</v>
      </c>
    </row>
    <row r="9493" customFormat="false" ht="12.75" hidden="false" customHeight="false" outlineLevel="0" collapsed="false">
      <c r="A9493" s="3" t="n">
        <f aca="true">ROUNDDOWN(RAND()*3,0)+1</f>
        <v>2</v>
      </c>
      <c r="B9493" s="4" t="n">
        <f aca="false">(INDEX($B$1:$B$3,$A9493)+B9492)/2</f>
        <v>0.785786002308095</v>
      </c>
      <c r="C9493" s="4" t="n">
        <f aca="false">(INDEX($D$1:$D$3,$A9493)+C9492)/2</f>
        <v>0.28713560476949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0.392893001154047</v>
      </c>
      <c r="C9494" s="4" t="n">
        <f aca="false">(INDEX($D$1:$D$3,$A9494)+C9493)/2</f>
        <v>0.893567802384745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n">
        <f aca="false">(INDEX($B$1:$B$3,$A9495)+B9494)/2</f>
        <v>-0.303553499422976</v>
      </c>
      <c r="C9495" s="4" t="n">
        <f aca="false">(INDEX($D$1:$D$3,$A9495)+C9494)/2</f>
        <v>0.446783901192372</v>
      </c>
    </row>
    <row r="9496" customFormat="false" ht="12.75" hidden="false" customHeight="false" outlineLevel="0" collapsed="false">
      <c r="A9496" s="3" t="n">
        <f aca="true">ROUNDDOWN(RAND()*3,0)+1</f>
        <v>3</v>
      </c>
      <c r="B9496" s="4" t="n">
        <f aca="false">(INDEX($B$1:$B$3,$A9496)+B9495)/2</f>
        <v>-0.151776749711488</v>
      </c>
      <c r="C9496" s="4" t="n">
        <f aca="false">(INDEX($D$1:$D$3,$A9496)+C9495)/2</f>
        <v>0.973391950596186</v>
      </c>
    </row>
    <row r="9497" customFormat="false" ht="12.75" hidden="false" customHeight="false" outlineLevel="0" collapsed="false">
      <c r="A9497" s="3" t="n">
        <f aca="true">ROUNDDOWN(RAND()*3,0)+1</f>
        <v>2</v>
      </c>
      <c r="B9497" s="4" t="n">
        <f aca="false">(INDEX($B$1:$B$3,$A9497)+B9496)/2</f>
        <v>0.424111625144256</v>
      </c>
      <c r="C9497" s="4" t="n">
        <f aca="false">(INDEX($D$1:$D$3,$A9497)+C9496)/2</f>
        <v>0.486695975298093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n">
        <f aca="false">(INDEX($B$1:$B$3,$A9498)+B9497)/2</f>
        <v>0.712055812572128</v>
      </c>
      <c r="C9498" s="4" t="n">
        <f aca="false">(INDEX($D$1:$D$3,$A9498)+C9497)/2</f>
        <v>0.243347987649047</v>
      </c>
    </row>
    <row r="9499" customFormat="false" ht="12.75" hidden="false" customHeight="false" outlineLevel="0" collapsed="false">
      <c r="A9499" s="3" t="n">
        <f aca="true">ROUNDDOWN(RAND()*3,0)+1</f>
        <v>2</v>
      </c>
      <c r="B9499" s="4" t="n">
        <f aca="false">(INDEX($B$1:$B$3,$A9499)+B9498)/2</f>
        <v>0.856027906286064</v>
      </c>
      <c r="C9499" s="4" t="n">
        <f aca="false">(INDEX($D$1:$D$3,$A9499)+C9498)/2</f>
        <v>0.121673993824523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n">
        <f aca="false">(INDEX($B$1:$B$3,$A9500)+B9499)/2</f>
        <v>0.928013953143032</v>
      </c>
      <c r="C9500" s="4" t="n">
        <f aca="false">(INDEX($D$1:$D$3,$A9500)+C9499)/2</f>
        <v>0.0608369969122616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n">
        <f aca="false">(INDEX($B$1:$B$3,$A9501)+B9500)/2</f>
        <v>-0.035993023428484</v>
      </c>
      <c r="C9501" s="4" t="n">
        <f aca="false">(INDEX($D$1:$D$3,$A9501)+C9500)/2</f>
        <v>0.0304184984561308</v>
      </c>
    </row>
    <row r="9502" customFormat="false" ht="12.75" hidden="false" customHeight="false" outlineLevel="0" collapsed="false">
      <c r="A9502" s="3" t="n">
        <f aca="true">ROUNDDOWN(RAND()*3,0)+1</f>
        <v>2</v>
      </c>
      <c r="B9502" s="4" t="n">
        <f aca="false">(INDEX($B$1:$B$3,$A9502)+B9501)/2</f>
        <v>0.482003488285758</v>
      </c>
      <c r="C9502" s="4" t="n">
        <f aca="false">(INDEX($D$1:$D$3,$A9502)+C9501)/2</f>
        <v>0.0152092492280654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n">
        <f aca="false">(INDEX($B$1:$B$3,$A9503)+B9502)/2</f>
        <v>0.241001744142879</v>
      </c>
      <c r="C9503" s="4" t="n">
        <f aca="false">(INDEX($D$1:$D$3,$A9503)+C9502)/2</f>
        <v>0.757604624614033</v>
      </c>
    </row>
    <row r="9504" customFormat="false" ht="12.75" hidden="false" customHeight="false" outlineLevel="0" collapsed="false">
      <c r="A9504" s="3" t="n">
        <f aca="true">ROUNDDOWN(RAND()*3,0)+1</f>
        <v>1</v>
      </c>
      <c r="B9504" s="4" t="n">
        <f aca="false">(INDEX($B$1:$B$3,$A9504)+B9503)/2</f>
        <v>-0.379499127928561</v>
      </c>
      <c r="C9504" s="4" t="n">
        <f aca="false">(INDEX($D$1:$D$3,$A9504)+C9503)/2</f>
        <v>0.378802312307016</v>
      </c>
    </row>
    <row r="9505" customFormat="false" ht="12.75" hidden="false" customHeight="false" outlineLevel="0" collapsed="false">
      <c r="A9505" s="3" t="n">
        <f aca="true">ROUNDDOWN(RAND()*3,0)+1</f>
        <v>3</v>
      </c>
      <c r="B9505" s="4" t="n">
        <f aca="false">(INDEX($B$1:$B$3,$A9505)+B9504)/2</f>
        <v>-0.18974956396428</v>
      </c>
      <c r="C9505" s="4" t="n">
        <f aca="false">(INDEX($D$1:$D$3,$A9505)+C9504)/2</f>
        <v>0.939401156153508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-0.0948747819821401</v>
      </c>
      <c r="C9506" s="4" t="n">
        <f aca="false">(INDEX($D$1:$D$3,$A9506)+C9505)/2</f>
        <v>1.21970057807675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n">
        <f aca="false">(INDEX($B$1:$B$3,$A9507)+B9506)/2</f>
        <v>-0.0474373909910701</v>
      </c>
      <c r="C9507" s="4" t="n">
        <f aca="false">(INDEX($D$1:$D$3,$A9507)+C9506)/2</f>
        <v>1.35985028903838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n">
        <f aca="false">(INDEX($B$1:$B$3,$A9508)+B9507)/2</f>
        <v>-0.023718695495535</v>
      </c>
      <c r="C9508" s="4" t="n">
        <f aca="false">(INDEX($D$1:$D$3,$A9508)+C9507)/2</f>
        <v>1.42992514451919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n">
        <f aca="false">(INDEX($B$1:$B$3,$A9509)+B9508)/2</f>
        <v>-0.0118593477477675</v>
      </c>
      <c r="C9509" s="4" t="n">
        <f aca="false">(INDEX($D$1:$D$3,$A9509)+C9508)/2</f>
        <v>1.46496257225959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-0.00592967387388376</v>
      </c>
      <c r="C9510" s="4" t="n">
        <f aca="false">(INDEX($D$1:$D$3,$A9510)+C9509)/2</f>
        <v>1.4824812861298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n">
        <f aca="false">(INDEX($B$1:$B$3,$A9511)+B9510)/2</f>
        <v>-0.502964836936942</v>
      </c>
      <c r="C9511" s="4" t="n">
        <f aca="false">(INDEX($D$1:$D$3,$A9511)+C9510)/2</f>
        <v>0.741240643064899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-0.251482418468471</v>
      </c>
      <c r="C9512" s="4" t="n">
        <f aca="false">(INDEX($D$1:$D$3,$A9512)+C9511)/2</f>
        <v>1.12062032153245</v>
      </c>
    </row>
    <row r="9513" customFormat="false" ht="12.75" hidden="false" customHeight="false" outlineLevel="0" collapsed="false">
      <c r="A9513" s="3" t="n">
        <f aca="true">ROUNDDOWN(RAND()*3,0)+1</f>
        <v>3</v>
      </c>
      <c r="B9513" s="4" t="n">
        <f aca="false">(INDEX($B$1:$B$3,$A9513)+B9512)/2</f>
        <v>-0.125741209234235</v>
      </c>
      <c r="C9513" s="4" t="n">
        <f aca="false">(INDEX($D$1:$D$3,$A9513)+C9512)/2</f>
        <v>1.31031016076622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n">
        <f aca="false">(INDEX($B$1:$B$3,$A9514)+B9513)/2</f>
        <v>-0.0628706046171177</v>
      </c>
      <c r="C9514" s="4" t="n">
        <f aca="false">(INDEX($D$1:$D$3,$A9514)+C9513)/2</f>
        <v>1.40515508038311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n">
        <f aca="false">(INDEX($B$1:$B$3,$A9515)+B9514)/2</f>
        <v>-0.0314353023085589</v>
      </c>
      <c r="C9515" s="4" t="n">
        <f aca="false">(INDEX($D$1:$D$3,$A9515)+C9514)/2</f>
        <v>1.45257754019156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n">
        <f aca="false">(INDEX($B$1:$B$3,$A9516)+B9515)/2</f>
        <v>-0.51571765115428</v>
      </c>
      <c r="C9516" s="4" t="n">
        <f aca="false">(INDEX($D$1:$D$3,$A9516)+C9515)/2</f>
        <v>0.726288770095778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75785882557714</v>
      </c>
      <c r="C9517" s="4" t="n">
        <f aca="false">(INDEX($D$1:$D$3,$A9517)+C9516)/2</f>
        <v>0.363144385047889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n">
        <f aca="false">(INDEX($B$1:$B$3,$A9518)+B9517)/2</f>
        <v>-0.87892941278857</v>
      </c>
      <c r="C9518" s="4" t="n">
        <f aca="false">(INDEX($D$1:$D$3,$A9518)+C9517)/2</f>
        <v>0.181572192523945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n">
        <f aca="false">(INDEX($B$1:$B$3,$A9519)+B9518)/2</f>
        <v>-0.439464706394285</v>
      </c>
      <c r="C9519" s="4" t="n">
        <f aca="false">(INDEX($D$1:$D$3,$A9519)+C9518)/2</f>
        <v>0.840786096261972</v>
      </c>
    </row>
    <row r="9520" customFormat="false" ht="12.75" hidden="false" customHeight="false" outlineLevel="0" collapsed="false">
      <c r="A9520" s="3" t="n">
        <f aca="true">ROUNDDOWN(RAND()*3,0)+1</f>
        <v>2</v>
      </c>
      <c r="B9520" s="4" t="n">
        <f aca="false">(INDEX($B$1:$B$3,$A9520)+B9519)/2</f>
        <v>0.280267646802858</v>
      </c>
      <c r="C9520" s="4" t="n">
        <f aca="false">(INDEX($D$1:$D$3,$A9520)+C9519)/2</f>
        <v>0.420393048130986</v>
      </c>
    </row>
    <row r="9521" customFormat="false" ht="12.75" hidden="false" customHeight="false" outlineLevel="0" collapsed="false">
      <c r="A9521" s="3" t="n">
        <f aca="true">ROUNDDOWN(RAND()*3,0)+1</f>
        <v>2</v>
      </c>
      <c r="B9521" s="4" t="n">
        <f aca="false">(INDEX($B$1:$B$3,$A9521)+B9520)/2</f>
        <v>0.640133823401429</v>
      </c>
      <c r="C9521" s="4" t="n">
        <f aca="false">(INDEX($D$1:$D$3,$A9521)+C9520)/2</f>
        <v>0.210196524065493</v>
      </c>
    </row>
    <row r="9522" customFormat="false" ht="12.75" hidden="false" customHeight="false" outlineLevel="0" collapsed="false">
      <c r="A9522" s="3" t="n">
        <f aca="true">ROUNDDOWN(RAND()*3,0)+1</f>
        <v>3</v>
      </c>
      <c r="B9522" s="4" t="n">
        <f aca="false">(INDEX($B$1:$B$3,$A9522)+B9521)/2</f>
        <v>0.320066911700714</v>
      </c>
      <c r="C9522" s="4" t="n">
        <f aca="false">(INDEX($D$1:$D$3,$A9522)+C9521)/2</f>
        <v>0.855098262032747</v>
      </c>
    </row>
    <row r="9523" customFormat="false" ht="12.75" hidden="false" customHeight="false" outlineLevel="0" collapsed="false">
      <c r="A9523" s="3" t="n">
        <f aca="true">ROUNDDOWN(RAND()*3,0)+1</f>
        <v>1</v>
      </c>
      <c r="B9523" s="4" t="n">
        <f aca="false">(INDEX($B$1:$B$3,$A9523)+B9522)/2</f>
        <v>-0.339966544149643</v>
      </c>
      <c r="C9523" s="4" t="n">
        <f aca="false">(INDEX($D$1:$D$3,$A9523)+C9522)/2</f>
        <v>0.427549131016373</v>
      </c>
    </row>
    <row r="9524" customFormat="false" ht="12.75" hidden="false" customHeight="false" outlineLevel="0" collapsed="false">
      <c r="A9524" s="3" t="n">
        <f aca="true">ROUNDDOWN(RAND()*3,0)+1</f>
        <v>1</v>
      </c>
      <c r="B9524" s="4" t="n">
        <f aca="false">(INDEX($B$1:$B$3,$A9524)+B9523)/2</f>
        <v>-0.669983272074821</v>
      </c>
      <c r="C9524" s="4" t="n">
        <f aca="false">(INDEX($D$1:$D$3,$A9524)+C9523)/2</f>
        <v>0.213774565508187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n">
        <f aca="false">(INDEX($B$1:$B$3,$A9525)+B9524)/2</f>
        <v>-0.834991636037411</v>
      </c>
      <c r="C9525" s="4" t="n">
        <f aca="false">(INDEX($D$1:$D$3,$A9525)+C9524)/2</f>
        <v>0.106887282754093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n">
        <f aca="false">(INDEX($B$1:$B$3,$A9526)+B9525)/2</f>
        <v>-0.417495818018705</v>
      </c>
      <c r="C9526" s="4" t="n">
        <f aca="false">(INDEX($D$1:$D$3,$A9526)+C9525)/2</f>
        <v>0.803443641377047</v>
      </c>
    </row>
    <row r="9527" customFormat="false" ht="12.75" hidden="false" customHeight="false" outlineLevel="0" collapsed="false">
      <c r="A9527" s="3" t="n">
        <f aca="true">ROUNDDOWN(RAND()*3,0)+1</f>
        <v>1</v>
      </c>
      <c r="B9527" s="4" t="n">
        <f aca="false">(INDEX($B$1:$B$3,$A9527)+B9526)/2</f>
        <v>-0.708747909009353</v>
      </c>
      <c r="C9527" s="4" t="n">
        <f aca="false">(INDEX($D$1:$D$3,$A9527)+C9526)/2</f>
        <v>0.401721820688523</v>
      </c>
    </row>
    <row r="9528" customFormat="false" ht="12.75" hidden="false" customHeight="false" outlineLevel="0" collapsed="false">
      <c r="A9528" s="3" t="n">
        <f aca="true">ROUNDDOWN(RAND()*3,0)+1</f>
        <v>1</v>
      </c>
      <c r="B9528" s="4" t="n">
        <f aca="false">(INDEX($B$1:$B$3,$A9528)+B9527)/2</f>
        <v>-0.854373954504676</v>
      </c>
      <c r="C9528" s="4" t="n">
        <f aca="false">(INDEX($D$1:$D$3,$A9528)+C9527)/2</f>
        <v>0.200860910344262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n">
        <f aca="false">(INDEX($B$1:$B$3,$A9529)+B9528)/2</f>
        <v>-0.427186977252338</v>
      </c>
      <c r="C9529" s="4" t="n">
        <f aca="false">(INDEX($D$1:$D$3,$A9529)+C9528)/2</f>
        <v>0.850430455172131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n">
        <f aca="false">(INDEX($B$1:$B$3,$A9530)+B9529)/2</f>
        <v>0.286406511373831</v>
      </c>
      <c r="C9530" s="4" t="n">
        <f aca="false">(INDEX($D$1:$D$3,$A9530)+C9529)/2</f>
        <v>0.425215227586065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0.143203255686915</v>
      </c>
      <c r="C9531" s="4" t="n">
        <f aca="false">(INDEX($D$1:$D$3,$A9531)+C9530)/2</f>
        <v>0.962607613793033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n">
        <f aca="false">(INDEX($B$1:$B$3,$A9532)+B9531)/2</f>
        <v>-0.428398372156542</v>
      </c>
      <c r="C9532" s="4" t="n">
        <f aca="false">(INDEX($D$1:$D$3,$A9532)+C9531)/2</f>
        <v>0.481303806896516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n">
        <f aca="false">(INDEX($B$1:$B$3,$A9533)+B9532)/2</f>
        <v>-0.714199186078271</v>
      </c>
      <c r="C9533" s="4" t="n">
        <f aca="false">(INDEX($D$1:$D$3,$A9533)+C9532)/2</f>
        <v>0.240651903448258</v>
      </c>
    </row>
    <row r="9534" customFormat="false" ht="12.75" hidden="false" customHeight="false" outlineLevel="0" collapsed="false">
      <c r="A9534" s="3" t="n">
        <f aca="true">ROUNDDOWN(RAND()*3,0)+1</f>
        <v>2</v>
      </c>
      <c r="B9534" s="4" t="n">
        <f aca="false">(INDEX($B$1:$B$3,$A9534)+B9533)/2</f>
        <v>0.142900406960864</v>
      </c>
      <c r="C9534" s="4" t="n">
        <f aca="false">(INDEX($D$1:$D$3,$A9534)+C9533)/2</f>
        <v>0.120325951724129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n">
        <f aca="false">(INDEX($B$1:$B$3,$A9535)+B9534)/2</f>
        <v>0.0714502034804322</v>
      </c>
      <c r="C9535" s="4" t="n">
        <f aca="false">(INDEX($D$1:$D$3,$A9535)+C9534)/2</f>
        <v>0.810162975862065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464274898259784</v>
      </c>
      <c r="C9536" s="4" t="n">
        <f aca="false">(INDEX($D$1:$D$3,$A9536)+C9535)/2</f>
        <v>0.405081487931032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n">
        <f aca="false">(INDEX($B$1:$B$3,$A9537)+B9536)/2</f>
        <v>-0.732137449129892</v>
      </c>
      <c r="C9537" s="4" t="n">
        <f aca="false">(INDEX($D$1:$D$3,$A9537)+C9536)/2</f>
        <v>0.202540743965516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n">
        <f aca="false">(INDEX($B$1:$B$3,$A9538)+B9537)/2</f>
        <v>0.133931275435054</v>
      </c>
      <c r="C9538" s="4" t="n">
        <f aca="false">(INDEX($D$1:$D$3,$A9538)+C9537)/2</f>
        <v>0.101270371982758</v>
      </c>
    </row>
    <row r="9539" customFormat="false" ht="12.75" hidden="false" customHeight="false" outlineLevel="0" collapsed="false">
      <c r="A9539" s="3" t="n">
        <f aca="true">ROUNDDOWN(RAND()*3,0)+1</f>
        <v>3</v>
      </c>
      <c r="B9539" s="4" t="n">
        <f aca="false">(INDEX($B$1:$B$3,$A9539)+B9538)/2</f>
        <v>0.066965637717527</v>
      </c>
      <c r="C9539" s="4" t="n">
        <f aca="false">(INDEX($D$1:$D$3,$A9539)+C9538)/2</f>
        <v>0.800635185991379</v>
      </c>
    </row>
    <row r="9540" customFormat="false" ht="12.75" hidden="false" customHeight="false" outlineLevel="0" collapsed="false">
      <c r="A9540" s="3" t="n">
        <f aca="true">ROUNDDOWN(RAND()*3,0)+1</f>
        <v>1</v>
      </c>
      <c r="B9540" s="4" t="n">
        <f aca="false">(INDEX($B$1:$B$3,$A9540)+B9539)/2</f>
        <v>-0.466517181141237</v>
      </c>
      <c r="C9540" s="4" t="n">
        <f aca="false">(INDEX($D$1:$D$3,$A9540)+C9539)/2</f>
        <v>0.40031759299569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n">
        <f aca="false">(INDEX($B$1:$B$3,$A9541)+B9540)/2</f>
        <v>0.266741409429382</v>
      </c>
      <c r="C9541" s="4" t="n">
        <f aca="false">(INDEX($D$1:$D$3,$A9541)+C9540)/2</f>
        <v>0.200158796497845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n">
        <f aca="false">(INDEX($B$1:$B$3,$A9542)+B9541)/2</f>
        <v>0.133370704714691</v>
      </c>
      <c r="C9542" s="4" t="n">
        <f aca="false">(INDEX($D$1:$D$3,$A9542)+C9541)/2</f>
        <v>0.850079398248922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n">
        <f aca="false">(INDEX($B$1:$B$3,$A9543)+B9542)/2</f>
        <v>-0.433314647642655</v>
      </c>
      <c r="C9543" s="4" t="n">
        <f aca="false">(INDEX($D$1:$D$3,$A9543)+C9542)/2</f>
        <v>0.425039699124461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n">
        <f aca="false">(INDEX($B$1:$B$3,$A9544)+B9543)/2</f>
        <v>0.283342676178673</v>
      </c>
      <c r="C9544" s="4" t="n">
        <f aca="false">(INDEX($D$1:$D$3,$A9544)+C9543)/2</f>
        <v>0.212519849562231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0.141671338089336</v>
      </c>
      <c r="C9545" s="4" t="n">
        <f aca="false">(INDEX($D$1:$D$3,$A9545)+C9544)/2</f>
        <v>0.856259924781115</v>
      </c>
    </row>
    <row r="9546" customFormat="false" ht="12.75" hidden="false" customHeight="false" outlineLevel="0" collapsed="false">
      <c r="A9546" s="3" t="n">
        <f aca="true">ROUNDDOWN(RAND()*3,0)+1</f>
        <v>2</v>
      </c>
      <c r="B9546" s="4" t="n">
        <f aca="false">(INDEX($B$1:$B$3,$A9546)+B9545)/2</f>
        <v>0.570835669044668</v>
      </c>
      <c r="C9546" s="4" t="n">
        <f aca="false">(INDEX($D$1:$D$3,$A9546)+C9545)/2</f>
        <v>0.428129962390558</v>
      </c>
    </row>
    <row r="9547" customFormat="false" ht="12.75" hidden="false" customHeight="false" outlineLevel="0" collapsed="false">
      <c r="A9547" s="3" t="n">
        <f aca="true">ROUNDDOWN(RAND()*3,0)+1</f>
        <v>3</v>
      </c>
      <c r="B9547" s="4" t="n">
        <f aca="false">(INDEX($B$1:$B$3,$A9547)+B9546)/2</f>
        <v>0.285417834522334</v>
      </c>
      <c r="C9547" s="4" t="n">
        <f aca="false">(INDEX($D$1:$D$3,$A9547)+C9546)/2</f>
        <v>0.964064981195279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n">
        <f aca="false">(INDEX($B$1:$B$3,$A9548)+B9547)/2</f>
        <v>0.142708917261167</v>
      </c>
      <c r="C9548" s="4" t="n">
        <f aca="false">(INDEX($D$1:$D$3,$A9548)+C9547)/2</f>
        <v>1.23203249059764</v>
      </c>
    </row>
    <row r="9549" customFormat="false" ht="12.75" hidden="false" customHeight="false" outlineLevel="0" collapsed="false">
      <c r="A9549" s="3" t="n">
        <f aca="true">ROUNDDOWN(RAND()*3,0)+1</f>
        <v>3</v>
      </c>
      <c r="B9549" s="4" t="n">
        <f aca="false">(INDEX($B$1:$B$3,$A9549)+B9548)/2</f>
        <v>0.0713544586305835</v>
      </c>
      <c r="C9549" s="4" t="n">
        <f aca="false">(INDEX($D$1:$D$3,$A9549)+C9548)/2</f>
        <v>1.36601624529882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n">
        <f aca="false">(INDEX($B$1:$B$3,$A9550)+B9549)/2</f>
        <v>-0.464322770684708</v>
      </c>
      <c r="C9550" s="4" t="n">
        <f aca="false">(INDEX($D$1:$D$3,$A9550)+C9549)/2</f>
        <v>0.68300812264941</v>
      </c>
    </row>
    <row r="9551" customFormat="false" ht="12.75" hidden="false" customHeight="false" outlineLevel="0" collapsed="false">
      <c r="A9551" s="3" t="n">
        <f aca="true">ROUNDDOWN(RAND()*3,0)+1</f>
        <v>3</v>
      </c>
      <c r="B9551" s="4" t="n">
        <f aca="false">(INDEX($B$1:$B$3,$A9551)+B9550)/2</f>
        <v>-0.232161385342354</v>
      </c>
      <c r="C9551" s="4" t="n">
        <f aca="false">(INDEX($D$1:$D$3,$A9551)+C9550)/2</f>
        <v>1.09150406132471</v>
      </c>
    </row>
    <row r="9552" customFormat="false" ht="12.75" hidden="false" customHeight="false" outlineLevel="0" collapsed="false">
      <c r="A9552" s="3" t="n">
        <f aca="true">ROUNDDOWN(RAND()*3,0)+1</f>
        <v>2</v>
      </c>
      <c r="B9552" s="4" t="n">
        <f aca="false">(INDEX($B$1:$B$3,$A9552)+B9551)/2</f>
        <v>0.383919307328823</v>
      </c>
      <c r="C9552" s="4" t="n">
        <f aca="false">(INDEX($D$1:$D$3,$A9552)+C9551)/2</f>
        <v>0.545752030662352</v>
      </c>
    </row>
    <row r="9553" customFormat="false" ht="12.75" hidden="false" customHeight="false" outlineLevel="0" collapsed="false">
      <c r="A9553" s="3" t="n">
        <f aca="true">ROUNDDOWN(RAND()*3,0)+1</f>
        <v>2</v>
      </c>
      <c r="B9553" s="4" t="n">
        <f aca="false">(INDEX($B$1:$B$3,$A9553)+B9552)/2</f>
        <v>0.691959653664412</v>
      </c>
      <c r="C9553" s="4" t="n">
        <f aca="false">(INDEX($D$1:$D$3,$A9553)+C9552)/2</f>
        <v>0.272876015331176</v>
      </c>
    </row>
    <row r="9554" customFormat="false" ht="12.75" hidden="false" customHeight="false" outlineLevel="0" collapsed="false">
      <c r="A9554" s="3" t="n">
        <f aca="true">ROUNDDOWN(RAND()*3,0)+1</f>
        <v>1</v>
      </c>
      <c r="B9554" s="4" t="n">
        <f aca="false">(INDEX($B$1:$B$3,$A9554)+B9553)/2</f>
        <v>-0.154020173167794</v>
      </c>
      <c r="C9554" s="4" t="n">
        <f aca="false">(INDEX($D$1:$D$3,$A9554)+C9553)/2</f>
        <v>0.136438007665588</v>
      </c>
    </row>
    <row r="9555" customFormat="false" ht="12.75" hidden="false" customHeight="false" outlineLevel="0" collapsed="false">
      <c r="A9555" s="3" t="n">
        <f aca="true">ROUNDDOWN(RAND()*3,0)+1</f>
        <v>1</v>
      </c>
      <c r="B9555" s="4" t="n">
        <f aca="false">(INDEX($B$1:$B$3,$A9555)+B9554)/2</f>
        <v>-0.577010086583897</v>
      </c>
      <c r="C9555" s="4" t="n">
        <f aca="false">(INDEX($D$1:$D$3,$A9555)+C9554)/2</f>
        <v>0.0682190038327941</v>
      </c>
    </row>
    <row r="9556" customFormat="false" ht="12.75" hidden="false" customHeight="false" outlineLevel="0" collapsed="false">
      <c r="A9556" s="3" t="n">
        <f aca="true">ROUNDDOWN(RAND()*3,0)+1</f>
        <v>2</v>
      </c>
      <c r="B9556" s="4" t="n">
        <f aca="false">(INDEX($B$1:$B$3,$A9556)+B9555)/2</f>
        <v>0.211494956708051</v>
      </c>
      <c r="C9556" s="4" t="n">
        <f aca="false">(INDEX($D$1:$D$3,$A9556)+C9555)/2</f>
        <v>0.034109501916397</v>
      </c>
    </row>
    <row r="9557" customFormat="false" ht="12.75" hidden="false" customHeight="false" outlineLevel="0" collapsed="false">
      <c r="A9557" s="3" t="n">
        <f aca="true">ROUNDDOWN(RAND()*3,0)+1</f>
        <v>1</v>
      </c>
      <c r="B9557" s="4" t="n">
        <f aca="false">(INDEX($B$1:$B$3,$A9557)+B9556)/2</f>
        <v>-0.394252521645974</v>
      </c>
      <c r="C9557" s="4" t="n">
        <f aca="false">(INDEX($D$1:$D$3,$A9557)+C9556)/2</f>
        <v>0.0170547509581985</v>
      </c>
    </row>
    <row r="9558" customFormat="false" ht="12.75" hidden="false" customHeight="false" outlineLevel="0" collapsed="false">
      <c r="A9558" s="3" t="n">
        <f aca="true">ROUNDDOWN(RAND()*3,0)+1</f>
        <v>3</v>
      </c>
      <c r="B9558" s="4" t="n">
        <f aca="false">(INDEX($B$1:$B$3,$A9558)+B9557)/2</f>
        <v>-0.197126260822987</v>
      </c>
      <c r="C9558" s="4" t="n">
        <f aca="false">(INDEX($D$1:$D$3,$A9558)+C9557)/2</f>
        <v>0.758527375479099</v>
      </c>
    </row>
    <row r="9559" customFormat="false" ht="12.75" hidden="false" customHeight="false" outlineLevel="0" collapsed="false">
      <c r="A9559" s="3" t="n">
        <f aca="true">ROUNDDOWN(RAND()*3,0)+1</f>
        <v>3</v>
      </c>
      <c r="B9559" s="4" t="n">
        <f aca="false">(INDEX($B$1:$B$3,$A9559)+B9558)/2</f>
        <v>-0.0985631304114936</v>
      </c>
      <c r="C9559" s="4" t="n">
        <f aca="false">(INDEX($D$1:$D$3,$A9559)+C9558)/2</f>
        <v>1.12926368773955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n">
        <f aca="false">(INDEX($B$1:$B$3,$A9560)+B9559)/2</f>
        <v>-0.549281565205747</v>
      </c>
      <c r="C9560" s="4" t="n">
        <f aca="false">(INDEX($D$1:$D$3,$A9560)+C9559)/2</f>
        <v>0.564631843869775</v>
      </c>
    </row>
    <row r="9561" customFormat="false" ht="12.75" hidden="false" customHeight="false" outlineLevel="0" collapsed="false">
      <c r="A9561" s="3" t="n">
        <f aca="true">ROUNDDOWN(RAND()*3,0)+1</f>
        <v>1</v>
      </c>
      <c r="B9561" s="4" t="n">
        <f aca="false">(INDEX($B$1:$B$3,$A9561)+B9560)/2</f>
        <v>-0.774640782602873</v>
      </c>
      <c r="C9561" s="4" t="n">
        <f aca="false">(INDEX($D$1:$D$3,$A9561)+C9560)/2</f>
        <v>0.282315921934887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n">
        <f aca="false">(INDEX($B$1:$B$3,$A9562)+B9561)/2</f>
        <v>-0.387320391301437</v>
      </c>
      <c r="C9562" s="4" t="n">
        <f aca="false">(INDEX($D$1:$D$3,$A9562)+C9561)/2</f>
        <v>0.891157960967444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693660195650718</v>
      </c>
      <c r="C9563" s="4" t="n">
        <f aca="false">(INDEX($D$1:$D$3,$A9563)+C9562)/2</f>
        <v>0.445578980483722</v>
      </c>
    </row>
    <row r="9564" customFormat="false" ht="12.75" hidden="false" customHeight="false" outlineLevel="0" collapsed="false">
      <c r="A9564" s="3" t="n">
        <f aca="true">ROUNDDOWN(RAND()*3,0)+1</f>
        <v>2</v>
      </c>
      <c r="B9564" s="4" t="n">
        <f aca="false">(INDEX($B$1:$B$3,$A9564)+B9563)/2</f>
        <v>0.153169902174641</v>
      </c>
      <c r="C9564" s="4" t="n">
        <f aca="false">(INDEX($D$1:$D$3,$A9564)+C9563)/2</f>
        <v>0.222789490241861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42341504891268</v>
      </c>
      <c r="C9565" s="4" t="n">
        <f aca="false">(INDEX($D$1:$D$3,$A9565)+C9564)/2</f>
        <v>0.11139474512093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n">
        <f aca="false">(INDEX($B$1:$B$3,$A9566)+B9565)/2</f>
        <v>-0.21170752445634</v>
      </c>
      <c r="C9566" s="4" t="n">
        <f aca="false">(INDEX($D$1:$D$3,$A9566)+C9565)/2</f>
        <v>0.805697372560465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n">
        <f aca="false">(INDEX($B$1:$B$3,$A9567)+B9566)/2</f>
        <v>-0.10585376222817</v>
      </c>
      <c r="C9567" s="4" t="n">
        <f aca="false">(INDEX($D$1:$D$3,$A9567)+C9566)/2</f>
        <v>1.15284868628023</v>
      </c>
    </row>
    <row r="9568" customFormat="false" ht="12.75" hidden="false" customHeight="false" outlineLevel="0" collapsed="false">
      <c r="A9568" s="3" t="n">
        <f aca="true">ROUNDDOWN(RAND()*3,0)+1</f>
        <v>2</v>
      </c>
      <c r="B9568" s="4" t="n">
        <f aca="false">(INDEX($B$1:$B$3,$A9568)+B9567)/2</f>
        <v>0.447073118885915</v>
      </c>
      <c r="C9568" s="4" t="n">
        <f aca="false">(INDEX($D$1:$D$3,$A9568)+C9567)/2</f>
        <v>0.576424343140116</v>
      </c>
    </row>
    <row r="9569" customFormat="false" ht="12.75" hidden="false" customHeight="false" outlineLevel="0" collapsed="false">
      <c r="A9569" s="3" t="n">
        <f aca="true">ROUNDDOWN(RAND()*3,0)+1</f>
        <v>3</v>
      </c>
      <c r="B9569" s="4" t="n">
        <f aca="false">(INDEX($B$1:$B$3,$A9569)+B9568)/2</f>
        <v>0.223536559442958</v>
      </c>
      <c r="C9569" s="4" t="n">
        <f aca="false">(INDEX($D$1:$D$3,$A9569)+C9568)/2</f>
        <v>1.03821217157006</v>
      </c>
    </row>
    <row r="9570" customFormat="false" ht="12.75" hidden="false" customHeight="false" outlineLevel="0" collapsed="false">
      <c r="A9570" s="3" t="n">
        <f aca="true">ROUNDDOWN(RAND()*3,0)+1</f>
        <v>1</v>
      </c>
      <c r="B9570" s="4" t="n">
        <f aca="false">(INDEX($B$1:$B$3,$A9570)+B9569)/2</f>
        <v>-0.388231720278521</v>
      </c>
      <c r="C9570" s="4" t="n">
        <f aca="false">(INDEX($D$1:$D$3,$A9570)+C9569)/2</f>
        <v>0.519106085785029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n">
        <f aca="false">(INDEX($B$1:$B$3,$A9571)+B9570)/2</f>
        <v>-0.694115860139261</v>
      </c>
      <c r="C9571" s="4" t="n">
        <f aca="false">(INDEX($D$1:$D$3,$A9571)+C9570)/2</f>
        <v>0.259553042892515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-0.34705793006963</v>
      </c>
      <c r="C9572" s="4" t="n">
        <f aca="false">(INDEX($D$1:$D$3,$A9572)+C9571)/2</f>
        <v>0.879776521446257</v>
      </c>
    </row>
    <row r="9573" customFormat="false" ht="12.75" hidden="false" customHeight="false" outlineLevel="0" collapsed="false">
      <c r="A9573" s="3" t="n">
        <f aca="true">ROUNDDOWN(RAND()*3,0)+1</f>
        <v>1</v>
      </c>
      <c r="B9573" s="4" t="n">
        <f aca="false">(INDEX($B$1:$B$3,$A9573)+B9572)/2</f>
        <v>-0.673528965034815</v>
      </c>
      <c r="C9573" s="4" t="n">
        <f aca="false">(INDEX($D$1:$D$3,$A9573)+C9572)/2</f>
        <v>0.439888260723129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n">
        <f aca="false">(INDEX($B$1:$B$3,$A9574)+B9573)/2</f>
        <v>-0.836764482517408</v>
      </c>
      <c r="C9574" s="4" t="n">
        <f aca="false">(INDEX($D$1:$D$3,$A9574)+C9573)/2</f>
        <v>0.219944130361564</v>
      </c>
    </row>
    <row r="9575" customFormat="false" ht="12.75" hidden="false" customHeight="false" outlineLevel="0" collapsed="false">
      <c r="A9575" s="3" t="n">
        <f aca="true">ROUNDDOWN(RAND()*3,0)+1</f>
        <v>3</v>
      </c>
      <c r="B9575" s="4" t="n">
        <f aca="false">(INDEX($B$1:$B$3,$A9575)+B9574)/2</f>
        <v>-0.418382241258704</v>
      </c>
      <c r="C9575" s="4" t="n">
        <f aca="false">(INDEX($D$1:$D$3,$A9575)+C9574)/2</f>
        <v>0.859972065180782</v>
      </c>
    </row>
    <row r="9576" customFormat="false" ht="12.75" hidden="false" customHeight="false" outlineLevel="0" collapsed="false">
      <c r="A9576" s="3" t="n">
        <f aca="true">ROUNDDOWN(RAND()*3,0)+1</f>
        <v>3</v>
      </c>
      <c r="B9576" s="4" t="n">
        <f aca="false">(INDEX($B$1:$B$3,$A9576)+B9575)/2</f>
        <v>-0.209191120629352</v>
      </c>
      <c r="C9576" s="4" t="n">
        <f aca="false">(INDEX($D$1:$D$3,$A9576)+C9575)/2</f>
        <v>1.17998603259039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395404439685324</v>
      </c>
      <c r="C9577" s="4" t="n">
        <f aca="false">(INDEX($D$1:$D$3,$A9577)+C9576)/2</f>
        <v>0.589993016295196</v>
      </c>
    </row>
    <row r="9578" customFormat="false" ht="12.75" hidden="false" customHeight="false" outlineLevel="0" collapsed="false">
      <c r="A9578" s="3" t="n">
        <f aca="true">ROUNDDOWN(RAND()*3,0)+1</f>
        <v>2</v>
      </c>
      <c r="B9578" s="4" t="n">
        <f aca="false">(INDEX($B$1:$B$3,$A9578)+B9577)/2</f>
        <v>0.697702219842662</v>
      </c>
      <c r="C9578" s="4" t="n">
        <f aca="false">(INDEX($D$1:$D$3,$A9578)+C9577)/2</f>
        <v>0.294996508147598</v>
      </c>
    </row>
    <row r="9579" customFormat="false" ht="12.75" hidden="false" customHeight="false" outlineLevel="0" collapsed="false">
      <c r="A9579" s="3" t="n">
        <f aca="true">ROUNDDOWN(RAND()*3,0)+1</f>
        <v>1</v>
      </c>
      <c r="B9579" s="4" t="n">
        <f aca="false">(INDEX($B$1:$B$3,$A9579)+B9578)/2</f>
        <v>-0.151148890078669</v>
      </c>
      <c r="C9579" s="4" t="n">
        <f aca="false">(INDEX($D$1:$D$3,$A9579)+C9578)/2</f>
        <v>0.147498254073799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575574445039335</v>
      </c>
      <c r="C9580" s="4" t="n">
        <f aca="false">(INDEX($D$1:$D$3,$A9580)+C9579)/2</f>
        <v>0.0737491270368994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n">
        <f aca="false">(INDEX($B$1:$B$3,$A9581)+B9580)/2</f>
        <v>-0.787787222519667</v>
      </c>
      <c r="C9581" s="4" t="n">
        <f aca="false">(INDEX($D$1:$D$3,$A9581)+C9580)/2</f>
        <v>0.0368745635184497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n">
        <f aca="false">(INDEX($B$1:$B$3,$A9582)+B9581)/2</f>
        <v>-0.393893611259834</v>
      </c>
      <c r="C9582" s="4" t="n">
        <f aca="false">(INDEX($D$1:$D$3,$A9582)+C9581)/2</f>
        <v>0.768437281759225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n">
        <f aca="false">(INDEX($B$1:$B$3,$A9583)+B9582)/2</f>
        <v>-0.696946805629917</v>
      </c>
      <c r="C9583" s="4" t="n">
        <f aca="false">(INDEX($D$1:$D$3,$A9583)+C9582)/2</f>
        <v>0.384218640879612</v>
      </c>
    </row>
    <row r="9584" customFormat="false" ht="12.75" hidden="false" customHeight="false" outlineLevel="0" collapsed="false">
      <c r="A9584" s="3" t="n">
        <f aca="true">ROUNDDOWN(RAND()*3,0)+1</f>
        <v>3</v>
      </c>
      <c r="B9584" s="4" t="n">
        <f aca="false">(INDEX($B$1:$B$3,$A9584)+B9583)/2</f>
        <v>-0.348473402814958</v>
      </c>
      <c r="C9584" s="4" t="n">
        <f aca="false">(INDEX($D$1:$D$3,$A9584)+C9583)/2</f>
        <v>0.942109320439806</v>
      </c>
    </row>
    <row r="9585" customFormat="false" ht="12.75" hidden="false" customHeight="false" outlineLevel="0" collapsed="false">
      <c r="A9585" s="3" t="n">
        <f aca="true">ROUNDDOWN(RAND()*3,0)+1</f>
        <v>2</v>
      </c>
      <c r="B9585" s="4" t="n">
        <f aca="false">(INDEX($B$1:$B$3,$A9585)+B9584)/2</f>
        <v>0.325763298592521</v>
      </c>
      <c r="C9585" s="4" t="n">
        <f aca="false">(INDEX($D$1:$D$3,$A9585)+C9584)/2</f>
        <v>0.471054660219903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n">
        <f aca="false">(INDEX($B$1:$B$3,$A9586)+B9585)/2</f>
        <v>-0.33711835070374</v>
      </c>
      <c r="C9586" s="4" t="n">
        <f aca="false">(INDEX($D$1:$D$3,$A9586)+C9585)/2</f>
        <v>0.235527330109952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n">
        <f aca="false">(INDEX($B$1:$B$3,$A9587)+B9586)/2</f>
        <v>-0.66855917535187</v>
      </c>
      <c r="C9587" s="4" t="n">
        <f aca="false">(INDEX($D$1:$D$3,$A9587)+C9586)/2</f>
        <v>0.117763665054976</v>
      </c>
    </row>
    <row r="9588" customFormat="false" ht="12.75" hidden="false" customHeight="false" outlineLevel="0" collapsed="false">
      <c r="A9588" s="3" t="n">
        <f aca="true">ROUNDDOWN(RAND()*3,0)+1</f>
        <v>2</v>
      </c>
      <c r="B9588" s="4" t="n">
        <f aca="false">(INDEX($B$1:$B$3,$A9588)+B9587)/2</f>
        <v>0.165720412324065</v>
      </c>
      <c r="C9588" s="4" t="n">
        <f aca="false">(INDEX($D$1:$D$3,$A9588)+C9587)/2</f>
        <v>0.0588818325274879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n">
        <f aca="false">(INDEX($B$1:$B$3,$A9589)+B9588)/2</f>
        <v>-0.417139793837967</v>
      </c>
      <c r="C9589" s="4" t="n">
        <f aca="false">(INDEX($D$1:$D$3,$A9589)+C9588)/2</f>
        <v>0.0294409162637439</v>
      </c>
    </row>
    <row r="9590" customFormat="false" ht="12.75" hidden="false" customHeight="false" outlineLevel="0" collapsed="false">
      <c r="A9590" s="3" t="n">
        <f aca="true">ROUNDDOWN(RAND()*3,0)+1</f>
        <v>2</v>
      </c>
      <c r="B9590" s="4" t="n">
        <f aca="false">(INDEX($B$1:$B$3,$A9590)+B9589)/2</f>
        <v>0.291430103081016</v>
      </c>
      <c r="C9590" s="4" t="n">
        <f aca="false">(INDEX($D$1:$D$3,$A9590)+C9589)/2</f>
        <v>0.014720458131872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n">
        <f aca="false">(INDEX($B$1:$B$3,$A9591)+B9590)/2</f>
        <v>-0.354284948459492</v>
      </c>
      <c r="C9591" s="4" t="n">
        <f aca="false">(INDEX($D$1:$D$3,$A9591)+C9590)/2</f>
        <v>0.00736022906593599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-0.177142474229746</v>
      </c>
      <c r="C9592" s="4" t="n">
        <f aca="false">(INDEX($D$1:$D$3,$A9592)+C9591)/2</f>
        <v>0.753680114532968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n">
        <f aca="false">(INDEX($B$1:$B$3,$A9593)+B9592)/2</f>
        <v>0.411428762885127</v>
      </c>
      <c r="C9593" s="4" t="n">
        <f aca="false">(INDEX($D$1:$D$3,$A9593)+C9592)/2</f>
        <v>0.376840057266484</v>
      </c>
    </row>
    <row r="9594" customFormat="false" ht="12.75" hidden="false" customHeight="false" outlineLevel="0" collapsed="false">
      <c r="A9594" s="3" t="n">
        <f aca="true">ROUNDDOWN(RAND()*3,0)+1</f>
        <v>3</v>
      </c>
      <c r="B9594" s="4" t="n">
        <f aca="false">(INDEX($B$1:$B$3,$A9594)+B9593)/2</f>
        <v>0.205714381442564</v>
      </c>
      <c r="C9594" s="4" t="n">
        <f aca="false">(INDEX($D$1:$D$3,$A9594)+C9593)/2</f>
        <v>0.938420028633242</v>
      </c>
    </row>
    <row r="9595" customFormat="false" ht="12.75" hidden="false" customHeight="false" outlineLevel="0" collapsed="false">
      <c r="A9595" s="3" t="n">
        <f aca="true">ROUNDDOWN(RAND()*3,0)+1</f>
        <v>2</v>
      </c>
      <c r="B9595" s="4" t="n">
        <f aca="false">(INDEX($B$1:$B$3,$A9595)+B9594)/2</f>
        <v>0.602857190721282</v>
      </c>
      <c r="C9595" s="4" t="n">
        <f aca="false">(INDEX($D$1:$D$3,$A9595)+C9594)/2</f>
        <v>0.469210014316621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801428595360641</v>
      </c>
      <c r="C9596" s="4" t="n">
        <f aca="false">(INDEX($D$1:$D$3,$A9596)+C9595)/2</f>
        <v>0.234605007158311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n">
        <f aca="false">(INDEX($B$1:$B$3,$A9597)+B9596)/2</f>
        <v>0.90071429768032</v>
      </c>
      <c r="C9597" s="4" t="n">
        <f aca="false">(INDEX($D$1:$D$3,$A9597)+C9596)/2</f>
        <v>0.117302503579155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n">
        <f aca="false">(INDEX($B$1:$B$3,$A9598)+B9597)/2</f>
        <v>-0.0496428511598398</v>
      </c>
      <c r="C9598" s="4" t="n">
        <f aca="false">(INDEX($D$1:$D$3,$A9598)+C9597)/2</f>
        <v>0.0586512517895776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n">
        <f aca="false">(INDEX($B$1:$B$3,$A9599)+B9598)/2</f>
        <v>0.47517857442008</v>
      </c>
      <c r="C9599" s="4" t="n">
        <f aca="false">(INDEX($D$1:$D$3,$A9599)+C9598)/2</f>
        <v>0.0293256258947888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73758928721004</v>
      </c>
      <c r="C9600" s="4" t="n">
        <f aca="false">(INDEX($D$1:$D$3,$A9600)+C9599)/2</f>
        <v>0.0146628129473944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n">
        <f aca="false">(INDEX($B$1:$B$3,$A9601)+B9600)/2</f>
        <v>0.36879464360502</v>
      </c>
      <c r="C9601" s="4" t="n">
        <f aca="false">(INDEX($D$1:$D$3,$A9601)+C9600)/2</f>
        <v>0.757331406473697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n">
        <f aca="false">(INDEX($B$1:$B$3,$A9602)+B9601)/2</f>
        <v>0.68439732180251</v>
      </c>
      <c r="C9602" s="4" t="n">
        <f aca="false">(INDEX($D$1:$D$3,$A9602)+C9601)/2</f>
        <v>0.378665703236849</v>
      </c>
    </row>
    <row r="9603" customFormat="false" ht="12.75" hidden="false" customHeight="false" outlineLevel="0" collapsed="false">
      <c r="A9603" s="3" t="n">
        <f aca="true">ROUNDDOWN(RAND()*3,0)+1</f>
        <v>3</v>
      </c>
      <c r="B9603" s="4" t="n">
        <f aca="false">(INDEX($B$1:$B$3,$A9603)+B9602)/2</f>
        <v>0.342198660901255</v>
      </c>
      <c r="C9603" s="4" t="n">
        <f aca="false">(INDEX($D$1:$D$3,$A9603)+C9602)/2</f>
        <v>0.939332851618424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n">
        <f aca="false">(INDEX($B$1:$B$3,$A9604)+B9603)/2</f>
        <v>-0.328900669549372</v>
      </c>
      <c r="C9604" s="4" t="n">
        <f aca="false">(INDEX($D$1:$D$3,$A9604)+C9603)/2</f>
        <v>0.469666425809212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n">
        <f aca="false">(INDEX($B$1:$B$3,$A9605)+B9604)/2</f>
        <v>-0.164450334774686</v>
      </c>
      <c r="C9605" s="4" t="n">
        <f aca="false">(INDEX($D$1:$D$3,$A9605)+C9604)/2</f>
        <v>0.984833212904606</v>
      </c>
    </row>
    <row r="9606" customFormat="false" ht="12.75" hidden="false" customHeight="false" outlineLevel="0" collapsed="false">
      <c r="A9606" s="3" t="n">
        <f aca="true">ROUNDDOWN(RAND()*3,0)+1</f>
        <v>2</v>
      </c>
      <c r="B9606" s="4" t="n">
        <f aca="false">(INDEX($B$1:$B$3,$A9606)+B9605)/2</f>
        <v>0.417774832612657</v>
      </c>
      <c r="C9606" s="4" t="n">
        <f aca="false">(INDEX($D$1:$D$3,$A9606)+C9605)/2</f>
        <v>0.492416606452303</v>
      </c>
    </row>
    <row r="9607" customFormat="false" ht="12.75" hidden="false" customHeight="false" outlineLevel="0" collapsed="false">
      <c r="A9607" s="3" t="n">
        <f aca="true">ROUNDDOWN(RAND()*3,0)+1</f>
        <v>3</v>
      </c>
      <c r="B9607" s="4" t="n">
        <f aca="false">(INDEX($B$1:$B$3,$A9607)+B9606)/2</f>
        <v>0.208887416306328</v>
      </c>
      <c r="C9607" s="4" t="n">
        <f aca="false">(INDEX($D$1:$D$3,$A9607)+C9606)/2</f>
        <v>0.996208303226152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n">
        <f aca="false">(INDEX($B$1:$B$3,$A9608)+B9607)/2</f>
        <v>0.104443708153164</v>
      </c>
      <c r="C9608" s="4" t="n">
        <f aca="false">(INDEX($D$1:$D$3,$A9608)+C9607)/2</f>
        <v>1.24810415161308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447778145923418</v>
      </c>
      <c r="C9609" s="4" t="n">
        <f aca="false">(INDEX($D$1:$D$3,$A9609)+C9608)/2</f>
        <v>0.624052075806538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n">
        <f aca="false">(INDEX($B$1:$B$3,$A9610)+B9609)/2</f>
        <v>-0.223889072961709</v>
      </c>
      <c r="C9610" s="4" t="n">
        <f aca="false">(INDEX($D$1:$D$3,$A9610)+C9609)/2</f>
        <v>1.06202603790327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n">
        <f aca="false">(INDEX($B$1:$B$3,$A9611)+B9610)/2</f>
        <v>-0.111944536480854</v>
      </c>
      <c r="C9611" s="4" t="n">
        <f aca="false">(INDEX($D$1:$D$3,$A9611)+C9610)/2</f>
        <v>1.28101301895163</v>
      </c>
    </row>
    <row r="9612" customFormat="false" ht="12.75" hidden="false" customHeight="false" outlineLevel="0" collapsed="false">
      <c r="A9612" s="3" t="n">
        <f aca="true">ROUNDDOWN(RAND()*3,0)+1</f>
        <v>2</v>
      </c>
      <c r="B9612" s="4" t="n">
        <f aca="false">(INDEX($B$1:$B$3,$A9612)+B9611)/2</f>
        <v>0.444027731759573</v>
      </c>
      <c r="C9612" s="4" t="n">
        <f aca="false">(INDEX($D$1:$D$3,$A9612)+C9611)/2</f>
        <v>0.640506509475817</v>
      </c>
    </row>
    <row r="9613" customFormat="false" ht="12.75" hidden="false" customHeight="false" outlineLevel="0" collapsed="false">
      <c r="A9613" s="3" t="n">
        <f aca="true">ROUNDDOWN(RAND()*3,0)+1</f>
        <v>1</v>
      </c>
      <c r="B9613" s="4" t="n">
        <f aca="false">(INDEX($B$1:$B$3,$A9613)+B9612)/2</f>
        <v>-0.277986134120214</v>
      </c>
      <c r="C9613" s="4" t="n">
        <f aca="false">(INDEX($D$1:$D$3,$A9613)+C9612)/2</f>
        <v>0.320253254737909</v>
      </c>
    </row>
    <row r="9614" customFormat="false" ht="12.75" hidden="false" customHeight="false" outlineLevel="0" collapsed="false">
      <c r="A9614" s="3" t="n">
        <f aca="true">ROUNDDOWN(RAND()*3,0)+1</f>
        <v>2</v>
      </c>
      <c r="B9614" s="4" t="n">
        <f aca="false">(INDEX($B$1:$B$3,$A9614)+B9613)/2</f>
        <v>0.361006932939893</v>
      </c>
      <c r="C9614" s="4" t="n">
        <f aca="false">(INDEX($D$1:$D$3,$A9614)+C9613)/2</f>
        <v>0.160126627368954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n">
        <f aca="false">(INDEX($B$1:$B$3,$A9615)+B9614)/2</f>
        <v>-0.319496533530053</v>
      </c>
      <c r="C9615" s="4" t="n">
        <f aca="false">(INDEX($D$1:$D$3,$A9615)+C9614)/2</f>
        <v>0.0800633136844772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n">
        <f aca="false">(INDEX($B$1:$B$3,$A9616)+B9615)/2</f>
        <v>0.340251733234973</v>
      </c>
      <c r="C9616" s="4" t="n">
        <f aca="false">(INDEX($D$1:$D$3,$A9616)+C9615)/2</f>
        <v>0.0400316568422386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n">
        <f aca="false">(INDEX($B$1:$B$3,$A9617)+B9616)/2</f>
        <v>0.670125866617487</v>
      </c>
      <c r="C9617" s="4" t="n">
        <f aca="false">(INDEX($D$1:$D$3,$A9617)+C9616)/2</f>
        <v>0.0200158284211193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n">
        <f aca="false">(INDEX($B$1:$B$3,$A9618)+B9617)/2</f>
        <v>-0.164937066691257</v>
      </c>
      <c r="C9618" s="4" t="n">
        <f aca="false">(INDEX($D$1:$D$3,$A9618)+C9617)/2</f>
        <v>0.0100079142105596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582468533345628</v>
      </c>
      <c r="C9619" s="4" t="n">
        <f aca="false">(INDEX($D$1:$D$3,$A9619)+C9618)/2</f>
        <v>0.00500395710527982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n">
        <f aca="false">(INDEX($B$1:$B$3,$A9620)+B9619)/2</f>
        <v>-0.291234266672814</v>
      </c>
      <c r="C9620" s="4" t="n">
        <f aca="false">(INDEX($D$1:$D$3,$A9620)+C9619)/2</f>
        <v>0.75250197855264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-0.145617133336407</v>
      </c>
      <c r="C9621" s="4" t="n">
        <f aca="false">(INDEX($D$1:$D$3,$A9621)+C9620)/2</f>
        <v>1.12625098927632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n">
        <f aca="false">(INDEX($B$1:$B$3,$A9622)+B9621)/2</f>
        <v>-0.0728085666682035</v>
      </c>
      <c r="C9622" s="4" t="n">
        <f aca="false">(INDEX($D$1:$D$3,$A9622)+C9621)/2</f>
        <v>1.31312549463816</v>
      </c>
    </row>
    <row r="9623" customFormat="false" ht="12.75" hidden="false" customHeight="false" outlineLevel="0" collapsed="false">
      <c r="A9623" s="3" t="n">
        <f aca="true">ROUNDDOWN(RAND()*3,0)+1</f>
        <v>1</v>
      </c>
      <c r="B9623" s="4" t="n">
        <f aca="false">(INDEX($B$1:$B$3,$A9623)+B9622)/2</f>
        <v>-0.536404283334102</v>
      </c>
      <c r="C9623" s="4" t="n">
        <f aca="false">(INDEX($D$1:$D$3,$A9623)+C9622)/2</f>
        <v>0.65656274731908</v>
      </c>
    </row>
    <row r="9624" customFormat="false" ht="12.75" hidden="false" customHeight="false" outlineLevel="0" collapsed="false">
      <c r="A9624" s="3" t="n">
        <f aca="true">ROUNDDOWN(RAND()*3,0)+1</f>
        <v>1</v>
      </c>
      <c r="B9624" s="4" t="n">
        <f aca="false">(INDEX($B$1:$B$3,$A9624)+B9623)/2</f>
        <v>-0.768202141667051</v>
      </c>
      <c r="C9624" s="4" t="n">
        <f aca="false">(INDEX($D$1:$D$3,$A9624)+C9623)/2</f>
        <v>0.32828137365954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n">
        <f aca="false">(INDEX($B$1:$B$3,$A9625)+B9624)/2</f>
        <v>0.115898929166475</v>
      </c>
      <c r="C9625" s="4" t="n">
        <f aca="false">(INDEX($D$1:$D$3,$A9625)+C9624)/2</f>
        <v>0.16414068682977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557949464583237</v>
      </c>
      <c r="C9626" s="4" t="n">
        <f aca="false">(INDEX($D$1:$D$3,$A9626)+C9625)/2</f>
        <v>0.082070343414885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n">
        <f aca="false">(INDEX($B$1:$B$3,$A9627)+B9626)/2</f>
        <v>0.778974732291619</v>
      </c>
      <c r="C9627" s="4" t="n">
        <f aca="false">(INDEX($D$1:$D$3,$A9627)+C9626)/2</f>
        <v>0.0410351717074425</v>
      </c>
    </row>
    <row r="9628" customFormat="false" ht="12.75" hidden="false" customHeight="false" outlineLevel="0" collapsed="false">
      <c r="A9628" s="3" t="n">
        <f aca="true">ROUNDDOWN(RAND()*3,0)+1</f>
        <v>2</v>
      </c>
      <c r="B9628" s="4" t="n">
        <f aca="false">(INDEX($B$1:$B$3,$A9628)+B9627)/2</f>
        <v>0.889487366145809</v>
      </c>
      <c r="C9628" s="4" t="n">
        <f aca="false">(INDEX($D$1:$D$3,$A9628)+C9627)/2</f>
        <v>0.0205175858537213</v>
      </c>
    </row>
    <row r="9629" customFormat="false" ht="12.75" hidden="false" customHeight="false" outlineLevel="0" collapsed="false">
      <c r="A9629" s="3" t="n">
        <f aca="true">ROUNDDOWN(RAND()*3,0)+1</f>
        <v>2</v>
      </c>
      <c r="B9629" s="4" t="n">
        <f aca="false">(INDEX($B$1:$B$3,$A9629)+B9628)/2</f>
        <v>0.944743683072905</v>
      </c>
      <c r="C9629" s="4" t="n">
        <f aca="false">(INDEX($D$1:$D$3,$A9629)+C9628)/2</f>
        <v>0.0102587929268606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n">
        <f aca="false">(INDEX($B$1:$B$3,$A9630)+B9629)/2</f>
        <v>0.472371841536452</v>
      </c>
      <c r="C9630" s="4" t="n">
        <f aca="false">(INDEX($D$1:$D$3,$A9630)+C9629)/2</f>
        <v>0.75512939646343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n">
        <f aca="false">(INDEX($B$1:$B$3,$A9631)+B9630)/2</f>
        <v>-0.263814079231774</v>
      </c>
      <c r="C9631" s="4" t="n">
        <f aca="false">(INDEX($D$1:$D$3,$A9631)+C9630)/2</f>
        <v>0.377564698231715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n">
        <f aca="false">(INDEX($B$1:$B$3,$A9632)+B9631)/2</f>
        <v>-0.131907039615887</v>
      </c>
      <c r="C9632" s="4" t="n">
        <f aca="false">(INDEX($D$1:$D$3,$A9632)+C9631)/2</f>
        <v>0.938782349115858</v>
      </c>
    </row>
    <row r="9633" customFormat="false" ht="12.75" hidden="false" customHeight="false" outlineLevel="0" collapsed="false">
      <c r="A9633" s="3" t="n">
        <f aca="true">ROUNDDOWN(RAND()*3,0)+1</f>
        <v>1</v>
      </c>
      <c r="B9633" s="4" t="n">
        <f aca="false">(INDEX($B$1:$B$3,$A9633)+B9632)/2</f>
        <v>-0.565953519807944</v>
      </c>
      <c r="C9633" s="4" t="n">
        <f aca="false">(INDEX($D$1:$D$3,$A9633)+C9632)/2</f>
        <v>0.469391174557929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n">
        <f aca="false">(INDEX($B$1:$B$3,$A9634)+B9633)/2</f>
        <v>-0.782976759903972</v>
      </c>
      <c r="C9634" s="4" t="n">
        <f aca="false">(INDEX($D$1:$D$3,$A9634)+C9633)/2</f>
        <v>0.234695587278964</v>
      </c>
    </row>
    <row r="9635" customFormat="false" ht="12.75" hidden="false" customHeight="false" outlineLevel="0" collapsed="false">
      <c r="A9635" s="3" t="n">
        <f aca="true">ROUNDDOWN(RAND()*3,0)+1</f>
        <v>1</v>
      </c>
      <c r="B9635" s="4" t="n">
        <f aca="false">(INDEX($B$1:$B$3,$A9635)+B9634)/2</f>
        <v>-0.891488379951986</v>
      </c>
      <c r="C9635" s="4" t="n">
        <f aca="false">(INDEX($D$1:$D$3,$A9635)+C9634)/2</f>
        <v>0.117347793639482</v>
      </c>
    </row>
    <row r="9636" customFormat="false" ht="12.75" hidden="false" customHeight="false" outlineLevel="0" collapsed="false">
      <c r="A9636" s="3" t="n">
        <f aca="true">ROUNDDOWN(RAND()*3,0)+1</f>
        <v>3</v>
      </c>
      <c r="B9636" s="4" t="n">
        <f aca="false">(INDEX($B$1:$B$3,$A9636)+B9635)/2</f>
        <v>-0.445744189975993</v>
      </c>
      <c r="C9636" s="4" t="n">
        <f aca="false">(INDEX($D$1:$D$3,$A9636)+C9635)/2</f>
        <v>0.808673896819741</v>
      </c>
    </row>
    <row r="9637" customFormat="false" ht="12.75" hidden="false" customHeight="false" outlineLevel="0" collapsed="false">
      <c r="A9637" s="3" t="n">
        <f aca="true">ROUNDDOWN(RAND()*3,0)+1</f>
        <v>3</v>
      </c>
      <c r="B9637" s="4" t="n">
        <f aca="false">(INDEX($B$1:$B$3,$A9637)+B9636)/2</f>
        <v>-0.222872094987996</v>
      </c>
      <c r="C9637" s="4" t="n">
        <f aca="false">(INDEX($D$1:$D$3,$A9637)+C9636)/2</f>
        <v>1.15433694840987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n">
        <f aca="false">(INDEX($B$1:$B$3,$A9638)+B9637)/2</f>
        <v>-0.111436047493998</v>
      </c>
      <c r="C9638" s="4" t="n">
        <f aca="false">(INDEX($D$1:$D$3,$A9638)+C9637)/2</f>
        <v>1.32716847420494</v>
      </c>
    </row>
    <row r="9639" customFormat="false" ht="12.75" hidden="false" customHeight="false" outlineLevel="0" collapsed="false">
      <c r="A9639" s="3" t="n">
        <f aca="true">ROUNDDOWN(RAND()*3,0)+1</f>
        <v>3</v>
      </c>
      <c r="B9639" s="4" t="n">
        <f aca="false">(INDEX($B$1:$B$3,$A9639)+B9638)/2</f>
        <v>-0.0557180237469991</v>
      </c>
      <c r="C9639" s="4" t="n">
        <f aca="false">(INDEX($D$1:$D$3,$A9639)+C9638)/2</f>
        <v>1.41358423710247</v>
      </c>
    </row>
    <row r="9640" customFormat="false" ht="12.75" hidden="false" customHeight="false" outlineLevel="0" collapsed="false">
      <c r="A9640" s="3" t="n">
        <f aca="true">ROUNDDOWN(RAND()*3,0)+1</f>
        <v>3</v>
      </c>
      <c r="B9640" s="4" t="n">
        <f aca="false">(INDEX($B$1:$B$3,$A9640)+B9639)/2</f>
        <v>-0.0278590118734996</v>
      </c>
      <c r="C9640" s="4" t="n">
        <f aca="false">(INDEX($D$1:$D$3,$A9640)+C9639)/2</f>
        <v>1.45679211855123</v>
      </c>
    </row>
    <row r="9641" customFormat="false" ht="12.75" hidden="false" customHeight="false" outlineLevel="0" collapsed="false">
      <c r="A9641" s="3" t="n">
        <f aca="true">ROUNDDOWN(RAND()*3,0)+1</f>
        <v>2</v>
      </c>
      <c r="B9641" s="4" t="n">
        <f aca="false">(INDEX($B$1:$B$3,$A9641)+B9640)/2</f>
        <v>0.48607049406325</v>
      </c>
      <c r="C9641" s="4" t="n">
        <f aca="false">(INDEX($D$1:$D$3,$A9641)+C9640)/2</f>
        <v>0.728396059275617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n">
        <f aca="false">(INDEX($B$1:$B$3,$A9642)+B9641)/2</f>
        <v>-0.256964752968375</v>
      </c>
      <c r="C9642" s="4" t="n">
        <f aca="false">(INDEX($D$1:$D$3,$A9642)+C9641)/2</f>
        <v>0.364198029637808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n">
        <f aca="false">(INDEX($B$1:$B$3,$A9643)+B9642)/2</f>
        <v>-0.128482376484187</v>
      </c>
      <c r="C9643" s="4" t="n">
        <f aca="false">(INDEX($D$1:$D$3,$A9643)+C9642)/2</f>
        <v>0.932099014818904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n">
        <f aca="false">(INDEX($B$1:$B$3,$A9644)+B9643)/2</f>
        <v>0.435758811757906</v>
      </c>
      <c r="C9644" s="4" t="n">
        <f aca="false">(INDEX($D$1:$D$3,$A9644)+C9643)/2</f>
        <v>0.466049507409452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n">
        <f aca="false">(INDEX($B$1:$B$3,$A9645)+B9644)/2</f>
        <v>-0.282120594121047</v>
      </c>
      <c r="C9645" s="4" t="n">
        <f aca="false">(INDEX($D$1:$D$3,$A9645)+C9644)/2</f>
        <v>0.233024753704726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n">
        <f aca="false">(INDEX($B$1:$B$3,$A9646)+B9645)/2</f>
        <v>-0.141060297060523</v>
      </c>
      <c r="C9646" s="4" t="n">
        <f aca="false">(INDEX($D$1:$D$3,$A9646)+C9645)/2</f>
        <v>0.866512376852363</v>
      </c>
    </row>
    <row r="9647" customFormat="false" ht="12.75" hidden="false" customHeight="false" outlineLevel="0" collapsed="false">
      <c r="A9647" s="3" t="n">
        <f aca="true">ROUNDDOWN(RAND()*3,0)+1</f>
        <v>1</v>
      </c>
      <c r="B9647" s="4" t="n">
        <f aca="false">(INDEX($B$1:$B$3,$A9647)+B9646)/2</f>
        <v>-0.570530148530262</v>
      </c>
      <c r="C9647" s="4" t="n">
        <f aca="false">(INDEX($D$1:$D$3,$A9647)+C9646)/2</f>
        <v>0.433256188426182</v>
      </c>
    </row>
    <row r="9648" customFormat="false" ht="12.75" hidden="false" customHeight="false" outlineLevel="0" collapsed="false">
      <c r="A9648" s="3" t="n">
        <f aca="true">ROUNDDOWN(RAND()*3,0)+1</f>
        <v>3</v>
      </c>
      <c r="B9648" s="4" t="n">
        <f aca="false">(INDEX($B$1:$B$3,$A9648)+B9647)/2</f>
        <v>-0.285265074265131</v>
      </c>
      <c r="C9648" s="4" t="n">
        <f aca="false">(INDEX($D$1:$D$3,$A9648)+C9647)/2</f>
        <v>0.966628094213091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n">
        <f aca="false">(INDEX($B$1:$B$3,$A9649)+B9648)/2</f>
        <v>-0.142632537132565</v>
      </c>
      <c r="C9649" s="4" t="n">
        <f aca="false">(INDEX($D$1:$D$3,$A9649)+C9648)/2</f>
        <v>1.23331404710655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n">
        <f aca="false">(INDEX($B$1:$B$3,$A9650)+B9649)/2</f>
        <v>-0.571316268566283</v>
      </c>
      <c r="C9650" s="4" t="n">
        <f aca="false">(INDEX($D$1:$D$3,$A9650)+C9649)/2</f>
        <v>0.616657023553273</v>
      </c>
    </row>
    <row r="9651" customFormat="false" ht="12.75" hidden="false" customHeight="false" outlineLevel="0" collapsed="false">
      <c r="A9651" s="3" t="n">
        <f aca="true">ROUNDDOWN(RAND()*3,0)+1</f>
        <v>1</v>
      </c>
      <c r="B9651" s="4" t="n">
        <f aca="false">(INDEX($B$1:$B$3,$A9651)+B9650)/2</f>
        <v>-0.785658134283141</v>
      </c>
      <c r="C9651" s="4" t="n">
        <f aca="false">(INDEX($D$1:$D$3,$A9651)+C9650)/2</f>
        <v>0.308328511776636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n">
        <f aca="false">(INDEX($B$1:$B$3,$A9652)+B9651)/2</f>
        <v>-0.392829067141571</v>
      </c>
      <c r="C9652" s="4" t="n">
        <f aca="false">(INDEX($D$1:$D$3,$A9652)+C9651)/2</f>
        <v>0.904164255888318</v>
      </c>
    </row>
    <row r="9653" customFormat="false" ht="12.75" hidden="false" customHeight="false" outlineLevel="0" collapsed="false">
      <c r="A9653" s="3" t="n">
        <f aca="true">ROUNDDOWN(RAND()*3,0)+1</f>
        <v>3</v>
      </c>
      <c r="B9653" s="4" t="n">
        <f aca="false">(INDEX($B$1:$B$3,$A9653)+B9652)/2</f>
        <v>-0.196414533570785</v>
      </c>
      <c r="C9653" s="4" t="n">
        <f aca="false">(INDEX($D$1:$D$3,$A9653)+C9652)/2</f>
        <v>1.20208212794416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n">
        <f aca="false">(INDEX($B$1:$B$3,$A9654)+B9653)/2</f>
        <v>-0.0982072667853927</v>
      </c>
      <c r="C9654" s="4" t="n">
        <f aca="false">(INDEX($D$1:$D$3,$A9654)+C9653)/2</f>
        <v>1.35104106397208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n">
        <f aca="false">(INDEX($B$1:$B$3,$A9655)+B9654)/2</f>
        <v>-0.0491036333926963</v>
      </c>
      <c r="C9655" s="4" t="n">
        <f aca="false">(INDEX($D$1:$D$3,$A9655)+C9654)/2</f>
        <v>1.42552053198604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n">
        <f aca="false">(INDEX($B$1:$B$3,$A9656)+B9655)/2</f>
        <v>0.475448183303652</v>
      </c>
      <c r="C9656" s="4" t="n">
        <f aca="false">(INDEX($D$1:$D$3,$A9656)+C9655)/2</f>
        <v>0.71276026599302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n">
        <f aca="false">(INDEX($B$1:$B$3,$A9657)+B9656)/2</f>
        <v>-0.262275908348174</v>
      </c>
      <c r="C9657" s="4" t="n">
        <f aca="false">(INDEX($D$1:$D$3,$A9657)+C9656)/2</f>
        <v>0.35638013299651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n">
        <f aca="false">(INDEX($B$1:$B$3,$A9658)+B9657)/2</f>
        <v>-0.131137954174087</v>
      </c>
      <c r="C9658" s="4" t="n">
        <f aca="false">(INDEX($D$1:$D$3,$A9658)+C9657)/2</f>
        <v>0.928190066498255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-0.0655689770870435</v>
      </c>
      <c r="C9659" s="4" t="n">
        <f aca="false">(INDEX($D$1:$D$3,$A9659)+C9658)/2</f>
        <v>1.21409503324913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n">
        <f aca="false">(INDEX($B$1:$B$3,$A9660)+B9659)/2</f>
        <v>-0.532784488543522</v>
      </c>
      <c r="C9660" s="4" t="n">
        <f aca="false">(INDEX($D$1:$D$3,$A9660)+C9659)/2</f>
        <v>0.607047516624564</v>
      </c>
    </row>
    <row r="9661" customFormat="false" ht="12.75" hidden="false" customHeight="false" outlineLevel="0" collapsed="false">
      <c r="A9661" s="3" t="n">
        <f aca="true">ROUNDDOWN(RAND()*3,0)+1</f>
        <v>3</v>
      </c>
      <c r="B9661" s="4" t="n">
        <f aca="false">(INDEX($B$1:$B$3,$A9661)+B9660)/2</f>
        <v>-0.266392244271761</v>
      </c>
      <c r="C9661" s="4" t="n">
        <f aca="false">(INDEX($D$1:$D$3,$A9661)+C9660)/2</f>
        <v>1.05352375831228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n">
        <f aca="false">(INDEX($B$1:$B$3,$A9662)+B9661)/2</f>
        <v>-0.63319612213588</v>
      </c>
      <c r="C9662" s="4" t="n">
        <f aca="false">(INDEX($D$1:$D$3,$A9662)+C9661)/2</f>
        <v>0.526761879156141</v>
      </c>
    </row>
    <row r="9663" customFormat="false" ht="12.75" hidden="false" customHeight="false" outlineLevel="0" collapsed="false">
      <c r="A9663" s="3" t="n">
        <f aca="true">ROUNDDOWN(RAND()*3,0)+1</f>
        <v>1</v>
      </c>
      <c r="B9663" s="4" t="n">
        <f aca="false">(INDEX($B$1:$B$3,$A9663)+B9662)/2</f>
        <v>-0.81659806106794</v>
      </c>
      <c r="C9663" s="4" t="n">
        <f aca="false">(INDEX($D$1:$D$3,$A9663)+C9662)/2</f>
        <v>0.26338093957807</v>
      </c>
    </row>
    <row r="9664" customFormat="false" ht="12.75" hidden="false" customHeight="false" outlineLevel="0" collapsed="false">
      <c r="A9664" s="3" t="n">
        <f aca="true">ROUNDDOWN(RAND()*3,0)+1</f>
        <v>2</v>
      </c>
      <c r="B9664" s="4" t="n">
        <f aca="false">(INDEX($B$1:$B$3,$A9664)+B9663)/2</f>
        <v>0.0917009694660299</v>
      </c>
      <c r="C9664" s="4" t="n">
        <f aca="false">(INDEX($D$1:$D$3,$A9664)+C9663)/2</f>
        <v>0.131690469789035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n">
        <f aca="false">(INDEX($B$1:$B$3,$A9665)+B9664)/2</f>
        <v>0.045850484733015</v>
      </c>
      <c r="C9665" s="4" t="n">
        <f aca="false">(INDEX($D$1:$D$3,$A9665)+C9664)/2</f>
        <v>0.815845234894518</v>
      </c>
    </row>
    <row r="9666" customFormat="false" ht="12.75" hidden="false" customHeight="false" outlineLevel="0" collapsed="false">
      <c r="A9666" s="3" t="n">
        <f aca="true">ROUNDDOWN(RAND()*3,0)+1</f>
        <v>2</v>
      </c>
      <c r="B9666" s="4" t="n">
        <f aca="false">(INDEX($B$1:$B$3,$A9666)+B9665)/2</f>
        <v>0.522925242366508</v>
      </c>
      <c r="C9666" s="4" t="n">
        <f aca="false">(INDEX($D$1:$D$3,$A9666)+C9665)/2</f>
        <v>0.407922617447259</v>
      </c>
    </row>
    <row r="9667" customFormat="false" ht="12.75" hidden="false" customHeight="false" outlineLevel="0" collapsed="false">
      <c r="A9667" s="3" t="n">
        <f aca="true">ROUNDDOWN(RAND()*3,0)+1</f>
        <v>1</v>
      </c>
      <c r="B9667" s="4" t="n">
        <f aca="false">(INDEX($B$1:$B$3,$A9667)+B9666)/2</f>
        <v>-0.238537378816746</v>
      </c>
      <c r="C9667" s="4" t="n">
        <f aca="false">(INDEX($D$1:$D$3,$A9667)+C9666)/2</f>
        <v>0.203961308723629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n">
        <f aca="false">(INDEX($B$1:$B$3,$A9668)+B9667)/2</f>
        <v>-0.119268689408373</v>
      </c>
      <c r="C9668" s="4" t="n">
        <f aca="false">(INDEX($D$1:$D$3,$A9668)+C9667)/2</f>
        <v>0.851980654361815</v>
      </c>
    </row>
    <row r="9669" customFormat="false" ht="12.75" hidden="false" customHeight="false" outlineLevel="0" collapsed="false">
      <c r="A9669" s="3" t="n">
        <f aca="true">ROUNDDOWN(RAND()*3,0)+1</f>
        <v>3</v>
      </c>
      <c r="B9669" s="4" t="n">
        <f aca="false">(INDEX($B$1:$B$3,$A9669)+B9668)/2</f>
        <v>-0.0596343447041866</v>
      </c>
      <c r="C9669" s="4" t="n">
        <f aca="false">(INDEX($D$1:$D$3,$A9669)+C9668)/2</f>
        <v>1.17599032718091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-0.0298171723520933</v>
      </c>
      <c r="C9670" s="4" t="n">
        <f aca="false">(INDEX($D$1:$D$3,$A9670)+C9669)/2</f>
        <v>1.33799516359045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n">
        <f aca="false">(INDEX($B$1:$B$3,$A9671)+B9670)/2</f>
        <v>0.485091413823953</v>
      </c>
      <c r="C9671" s="4" t="n">
        <f aca="false">(INDEX($D$1:$D$3,$A9671)+C9670)/2</f>
        <v>0.668997581795227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n">
        <f aca="false">(INDEX($B$1:$B$3,$A9672)+B9671)/2</f>
        <v>0.242545706911977</v>
      </c>
      <c r="C9672" s="4" t="n">
        <f aca="false">(INDEX($D$1:$D$3,$A9672)+C9671)/2</f>
        <v>1.08449879089761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n">
        <f aca="false">(INDEX($B$1:$B$3,$A9673)+B9672)/2</f>
        <v>0.621272853455988</v>
      </c>
      <c r="C9673" s="4" t="n">
        <f aca="false">(INDEX($D$1:$D$3,$A9673)+C9672)/2</f>
        <v>0.542249395448807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810636426727994</v>
      </c>
      <c r="C9674" s="4" t="n">
        <f aca="false">(INDEX($D$1:$D$3,$A9674)+C9673)/2</f>
        <v>0.271124697724403</v>
      </c>
    </row>
    <row r="9675" customFormat="false" ht="12.75" hidden="false" customHeight="false" outlineLevel="0" collapsed="false">
      <c r="A9675" s="3" t="n">
        <f aca="true">ROUNDDOWN(RAND()*3,0)+1</f>
        <v>1</v>
      </c>
      <c r="B9675" s="4" t="n">
        <f aca="false">(INDEX($B$1:$B$3,$A9675)+B9674)/2</f>
        <v>-0.0946817866360029</v>
      </c>
      <c r="C9675" s="4" t="n">
        <f aca="false">(INDEX($D$1:$D$3,$A9675)+C9674)/2</f>
        <v>0.135562348862202</v>
      </c>
    </row>
    <row r="9676" customFormat="false" ht="12.75" hidden="false" customHeight="false" outlineLevel="0" collapsed="false">
      <c r="A9676" s="3" t="n">
        <f aca="true">ROUNDDOWN(RAND()*3,0)+1</f>
        <v>1</v>
      </c>
      <c r="B9676" s="4" t="n">
        <f aca="false">(INDEX($B$1:$B$3,$A9676)+B9675)/2</f>
        <v>-0.547340893318002</v>
      </c>
      <c r="C9676" s="4" t="n">
        <f aca="false">(INDEX($D$1:$D$3,$A9676)+C9675)/2</f>
        <v>0.0677811744311008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n">
        <f aca="false">(INDEX($B$1:$B$3,$A9677)+B9676)/2</f>
        <v>-0.273670446659001</v>
      </c>
      <c r="C9677" s="4" t="n">
        <f aca="false">(INDEX($D$1:$D$3,$A9677)+C9676)/2</f>
        <v>0.78389058721555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n">
        <f aca="false">(INDEX($B$1:$B$3,$A9678)+B9677)/2</f>
        <v>-0.6368352233295</v>
      </c>
      <c r="C9678" s="4" t="n">
        <f aca="false">(INDEX($D$1:$D$3,$A9678)+C9677)/2</f>
        <v>0.391945293607775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n">
        <f aca="false">(INDEX($B$1:$B$3,$A9679)+B9678)/2</f>
        <v>-0.31841761166475</v>
      </c>
      <c r="C9679" s="4" t="n">
        <f aca="false">(INDEX($D$1:$D$3,$A9679)+C9678)/2</f>
        <v>0.945972646803888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n">
        <f aca="false">(INDEX($B$1:$B$3,$A9680)+B9679)/2</f>
        <v>-0.659208805832375</v>
      </c>
      <c r="C9680" s="4" t="n">
        <f aca="false">(INDEX($D$1:$D$3,$A9680)+C9679)/2</f>
        <v>0.472986323401944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829604402916188</v>
      </c>
      <c r="C9681" s="4" t="n">
        <f aca="false">(INDEX($D$1:$D$3,$A9681)+C9680)/2</f>
        <v>0.236493161700972</v>
      </c>
    </row>
    <row r="9682" customFormat="false" ht="12.75" hidden="false" customHeight="false" outlineLevel="0" collapsed="false">
      <c r="A9682" s="3" t="n">
        <f aca="true">ROUNDDOWN(RAND()*3,0)+1</f>
        <v>3</v>
      </c>
      <c r="B9682" s="4" t="n">
        <f aca="false">(INDEX($B$1:$B$3,$A9682)+B9681)/2</f>
        <v>-0.414802201458094</v>
      </c>
      <c r="C9682" s="4" t="n">
        <f aca="false">(INDEX($D$1:$D$3,$A9682)+C9681)/2</f>
        <v>0.868246580850486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n">
        <f aca="false">(INDEX($B$1:$B$3,$A9683)+B9682)/2</f>
        <v>0.292598899270953</v>
      </c>
      <c r="C9683" s="4" t="n">
        <f aca="false">(INDEX($D$1:$D$3,$A9683)+C9682)/2</f>
        <v>0.434123290425243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n">
        <f aca="false">(INDEX($B$1:$B$3,$A9684)+B9683)/2</f>
        <v>0.146299449635477</v>
      </c>
      <c r="C9684" s="4" t="n">
        <f aca="false">(INDEX($D$1:$D$3,$A9684)+C9683)/2</f>
        <v>0.967061645212622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n">
        <f aca="false">(INDEX($B$1:$B$3,$A9685)+B9684)/2</f>
        <v>0.0731497248177383</v>
      </c>
      <c r="C9685" s="4" t="n">
        <f aca="false">(INDEX($D$1:$D$3,$A9685)+C9684)/2</f>
        <v>1.23353082260631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536574862408869</v>
      </c>
      <c r="C9686" s="4" t="n">
        <f aca="false">(INDEX($D$1:$D$3,$A9686)+C9685)/2</f>
        <v>0.616765411303155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n">
        <f aca="false">(INDEX($B$1:$B$3,$A9687)+B9686)/2</f>
        <v>-0.231712568795565</v>
      </c>
      <c r="C9687" s="4" t="n">
        <f aca="false">(INDEX($D$1:$D$3,$A9687)+C9686)/2</f>
        <v>0.308382705651578</v>
      </c>
    </row>
    <row r="9688" customFormat="false" ht="12.75" hidden="false" customHeight="false" outlineLevel="0" collapsed="false">
      <c r="A9688" s="3" t="n">
        <f aca="true">ROUNDDOWN(RAND()*3,0)+1</f>
        <v>1</v>
      </c>
      <c r="B9688" s="4" t="n">
        <f aca="false">(INDEX($B$1:$B$3,$A9688)+B9687)/2</f>
        <v>-0.615856284397783</v>
      </c>
      <c r="C9688" s="4" t="n">
        <f aca="false">(INDEX($D$1:$D$3,$A9688)+C9687)/2</f>
        <v>0.154191352825789</v>
      </c>
    </row>
    <row r="9689" customFormat="false" ht="12.75" hidden="false" customHeight="false" outlineLevel="0" collapsed="false">
      <c r="A9689" s="3" t="n">
        <f aca="true">ROUNDDOWN(RAND()*3,0)+1</f>
        <v>1</v>
      </c>
      <c r="B9689" s="4" t="n">
        <f aca="false">(INDEX($B$1:$B$3,$A9689)+B9688)/2</f>
        <v>-0.807928142198891</v>
      </c>
      <c r="C9689" s="4" t="n">
        <f aca="false">(INDEX($D$1:$D$3,$A9689)+C9688)/2</f>
        <v>0.0770956764128944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n">
        <f aca="false">(INDEX($B$1:$B$3,$A9690)+B9689)/2</f>
        <v>0.0960359289005544</v>
      </c>
      <c r="C9690" s="4" t="n">
        <f aca="false">(INDEX($D$1:$D$3,$A9690)+C9689)/2</f>
        <v>0.0385478382064472</v>
      </c>
    </row>
    <row r="9691" customFormat="false" ht="12.75" hidden="false" customHeight="false" outlineLevel="0" collapsed="false">
      <c r="A9691" s="3" t="n">
        <f aca="true">ROUNDDOWN(RAND()*3,0)+1</f>
        <v>3</v>
      </c>
      <c r="B9691" s="4" t="n">
        <f aca="false">(INDEX($B$1:$B$3,$A9691)+B9690)/2</f>
        <v>0.0480179644502772</v>
      </c>
      <c r="C9691" s="4" t="n">
        <f aca="false">(INDEX($D$1:$D$3,$A9691)+C9690)/2</f>
        <v>0.769273919103224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475991017774861</v>
      </c>
      <c r="C9692" s="4" t="n">
        <f aca="false">(INDEX($D$1:$D$3,$A9692)+C9691)/2</f>
        <v>0.384636959551612</v>
      </c>
    </row>
    <row r="9693" customFormat="false" ht="12.75" hidden="false" customHeight="false" outlineLevel="0" collapsed="false">
      <c r="A9693" s="3" t="n">
        <f aca="true">ROUNDDOWN(RAND()*3,0)+1</f>
        <v>2</v>
      </c>
      <c r="B9693" s="4" t="n">
        <f aca="false">(INDEX($B$1:$B$3,$A9693)+B9692)/2</f>
        <v>0.262004491112569</v>
      </c>
      <c r="C9693" s="4" t="n">
        <f aca="false">(INDEX($D$1:$D$3,$A9693)+C9692)/2</f>
        <v>0.192318479775806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n">
        <f aca="false">(INDEX($B$1:$B$3,$A9694)+B9693)/2</f>
        <v>0.631002245556285</v>
      </c>
      <c r="C9694" s="4" t="n">
        <f aca="false">(INDEX($D$1:$D$3,$A9694)+C9693)/2</f>
        <v>0.096159239887903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0.315501122778142</v>
      </c>
      <c r="C9695" s="4" t="n">
        <f aca="false">(INDEX($D$1:$D$3,$A9695)+C9694)/2</f>
        <v>0.798079619943952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342249438610929</v>
      </c>
      <c r="C9696" s="4" t="n">
        <f aca="false">(INDEX($D$1:$D$3,$A9696)+C9695)/2</f>
        <v>0.399039809971976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n">
        <f aca="false">(INDEX($B$1:$B$3,$A9697)+B9696)/2</f>
        <v>-0.671124719305464</v>
      </c>
      <c r="C9697" s="4" t="n">
        <f aca="false">(INDEX($D$1:$D$3,$A9697)+C9696)/2</f>
        <v>0.199519904985988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n">
        <f aca="false">(INDEX($B$1:$B$3,$A9698)+B9697)/2</f>
        <v>-0.835562359652732</v>
      </c>
      <c r="C9698" s="4" t="n">
        <f aca="false">(INDEX($D$1:$D$3,$A9698)+C9697)/2</f>
        <v>0.0997599524929939</v>
      </c>
    </row>
    <row r="9699" customFormat="false" ht="12.75" hidden="false" customHeight="false" outlineLevel="0" collapsed="false">
      <c r="A9699" s="3" t="n">
        <f aca="true">ROUNDDOWN(RAND()*3,0)+1</f>
        <v>1</v>
      </c>
      <c r="B9699" s="4" t="n">
        <f aca="false">(INDEX($B$1:$B$3,$A9699)+B9698)/2</f>
        <v>-0.917781179826366</v>
      </c>
      <c r="C9699" s="4" t="n">
        <f aca="false">(INDEX($D$1:$D$3,$A9699)+C9698)/2</f>
        <v>0.049879976246497</v>
      </c>
    </row>
    <row r="9700" customFormat="false" ht="12.75" hidden="false" customHeight="false" outlineLevel="0" collapsed="false">
      <c r="A9700" s="3" t="n">
        <f aca="true">ROUNDDOWN(RAND()*3,0)+1</f>
        <v>1</v>
      </c>
      <c r="B9700" s="4" t="n">
        <f aca="false">(INDEX($B$1:$B$3,$A9700)+B9699)/2</f>
        <v>-0.958890589913183</v>
      </c>
      <c r="C9700" s="4" t="n">
        <f aca="false">(INDEX($D$1:$D$3,$A9700)+C9699)/2</f>
        <v>0.0249399881232485</v>
      </c>
    </row>
    <row r="9701" customFormat="false" ht="12.75" hidden="false" customHeight="false" outlineLevel="0" collapsed="false">
      <c r="A9701" s="3" t="n">
        <f aca="true">ROUNDDOWN(RAND()*3,0)+1</f>
        <v>2</v>
      </c>
      <c r="B9701" s="4" t="n">
        <f aca="false">(INDEX($B$1:$B$3,$A9701)+B9700)/2</f>
        <v>0.0205547050434085</v>
      </c>
      <c r="C9701" s="4" t="n">
        <f aca="false">(INDEX($D$1:$D$3,$A9701)+C9700)/2</f>
        <v>0.0124699940616242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n">
        <f aca="false">(INDEX($B$1:$B$3,$A9702)+B9701)/2</f>
        <v>0.0102773525217043</v>
      </c>
      <c r="C9702" s="4" t="n">
        <f aca="false">(INDEX($D$1:$D$3,$A9702)+C9701)/2</f>
        <v>0.756234997030812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n">
        <f aca="false">(INDEX($B$1:$B$3,$A9703)+B9702)/2</f>
        <v>0.505138676260852</v>
      </c>
      <c r="C9703" s="4" t="n">
        <f aca="false">(INDEX($D$1:$D$3,$A9703)+C9702)/2</f>
        <v>0.378117498515406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n">
        <f aca="false">(INDEX($B$1:$B$3,$A9704)+B9703)/2</f>
        <v>0.752569338130426</v>
      </c>
      <c r="C9704" s="4" t="n">
        <f aca="false">(INDEX($D$1:$D$3,$A9704)+C9703)/2</f>
        <v>0.189058749257703</v>
      </c>
    </row>
    <row r="9705" customFormat="false" ht="12.75" hidden="false" customHeight="false" outlineLevel="0" collapsed="false">
      <c r="A9705" s="3" t="n">
        <f aca="true">ROUNDDOWN(RAND()*3,0)+1</f>
        <v>1</v>
      </c>
      <c r="B9705" s="4" t="n">
        <f aca="false">(INDEX($B$1:$B$3,$A9705)+B9704)/2</f>
        <v>-0.123715330934787</v>
      </c>
      <c r="C9705" s="4" t="n">
        <f aca="false">(INDEX($D$1:$D$3,$A9705)+C9704)/2</f>
        <v>0.0945293746288515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n">
        <f aca="false">(INDEX($B$1:$B$3,$A9706)+B9705)/2</f>
        <v>-0.0618576654673935</v>
      </c>
      <c r="C9706" s="4" t="n">
        <f aca="false">(INDEX($D$1:$D$3,$A9706)+C9705)/2</f>
        <v>0.797264687314426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n">
        <f aca="false">(INDEX($B$1:$B$3,$A9707)+B9706)/2</f>
        <v>0.469071167266303</v>
      </c>
      <c r="C9707" s="4" t="n">
        <f aca="false">(INDEX($D$1:$D$3,$A9707)+C9706)/2</f>
        <v>0.398632343657213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n">
        <f aca="false">(INDEX($B$1:$B$3,$A9708)+B9707)/2</f>
        <v>0.234535583633152</v>
      </c>
      <c r="C9708" s="4" t="n">
        <f aca="false">(INDEX($D$1:$D$3,$A9708)+C9707)/2</f>
        <v>0.949316171828607</v>
      </c>
    </row>
    <row r="9709" customFormat="false" ht="12.75" hidden="false" customHeight="false" outlineLevel="0" collapsed="false">
      <c r="A9709" s="3" t="n">
        <f aca="true">ROUNDDOWN(RAND()*3,0)+1</f>
        <v>3</v>
      </c>
      <c r="B9709" s="4" t="n">
        <f aca="false">(INDEX($B$1:$B$3,$A9709)+B9708)/2</f>
        <v>0.117267791816576</v>
      </c>
      <c r="C9709" s="4" t="n">
        <f aca="false">(INDEX($D$1:$D$3,$A9709)+C9708)/2</f>
        <v>1.2246580859143</v>
      </c>
    </row>
    <row r="9710" customFormat="false" ht="12.75" hidden="false" customHeight="false" outlineLevel="0" collapsed="false">
      <c r="A9710" s="3" t="n">
        <f aca="true">ROUNDDOWN(RAND()*3,0)+1</f>
        <v>2</v>
      </c>
      <c r="B9710" s="4" t="n">
        <f aca="false">(INDEX($B$1:$B$3,$A9710)+B9709)/2</f>
        <v>0.558633895908288</v>
      </c>
      <c r="C9710" s="4" t="n">
        <f aca="false">(INDEX($D$1:$D$3,$A9710)+C9709)/2</f>
        <v>0.612329042957152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n">
        <f aca="false">(INDEX($B$1:$B$3,$A9711)+B9710)/2</f>
        <v>0.279316947954144</v>
      </c>
      <c r="C9711" s="4" t="n">
        <f aca="false">(INDEX($D$1:$D$3,$A9711)+C9710)/2</f>
        <v>1.05616452147858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n">
        <f aca="false">(INDEX($B$1:$B$3,$A9712)+B9711)/2</f>
        <v>-0.360341526022928</v>
      </c>
      <c r="C9712" s="4" t="n">
        <f aca="false">(INDEX($D$1:$D$3,$A9712)+C9711)/2</f>
        <v>0.528082260739288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n">
        <f aca="false">(INDEX($B$1:$B$3,$A9713)+B9712)/2</f>
        <v>0.319829236988536</v>
      </c>
      <c r="C9713" s="4" t="n">
        <f aca="false">(INDEX($D$1:$D$3,$A9713)+C9712)/2</f>
        <v>0.264041130369644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340085381505732</v>
      </c>
      <c r="C9714" s="4" t="n">
        <f aca="false">(INDEX($D$1:$D$3,$A9714)+C9713)/2</f>
        <v>0.132020565184822</v>
      </c>
    </row>
    <row r="9715" customFormat="false" ht="12.75" hidden="false" customHeight="false" outlineLevel="0" collapsed="false">
      <c r="A9715" s="3" t="n">
        <f aca="true">ROUNDDOWN(RAND()*3,0)+1</f>
        <v>1</v>
      </c>
      <c r="B9715" s="4" t="n">
        <f aca="false">(INDEX($B$1:$B$3,$A9715)+B9714)/2</f>
        <v>-0.670042690752866</v>
      </c>
      <c r="C9715" s="4" t="n">
        <f aca="false">(INDEX($D$1:$D$3,$A9715)+C9714)/2</f>
        <v>0.066010282592411</v>
      </c>
    </row>
    <row r="9716" customFormat="false" ht="12.75" hidden="false" customHeight="false" outlineLevel="0" collapsed="false">
      <c r="A9716" s="3" t="n">
        <f aca="true">ROUNDDOWN(RAND()*3,0)+1</f>
        <v>1</v>
      </c>
      <c r="B9716" s="4" t="n">
        <f aca="false">(INDEX($B$1:$B$3,$A9716)+B9715)/2</f>
        <v>-0.835021345376433</v>
      </c>
      <c r="C9716" s="4" t="n">
        <f aca="false">(INDEX($D$1:$D$3,$A9716)+C9715)/2</f>
        <v>0.0330051412962055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n">
        <f aca="false">(INDEX($B$1:$B$3,$A9717)+B9716)/2</f>
        <v>-0.417510672688217</v>
      </c>
      <c r="C9717" s="4" t="n">
        <f aca="false">(INDEX($D$1:$D$3,$A9717)+C9716)/2</f>
        <v>0.766502570648103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708755336344108</v>
      </c>
      <c r="C9718" s="4" t="n">
        <f aca="false">(INDEX($D$1:$D$3,$A9718)+C9717)/2</f>
        <v>0.383251285324051</v>
      </c>
    </row>
    <row r="9719" customFormat="false" ht="12.75" hidden="false" customHeight="false" outlineLevel="0" collapsed="false">
      <c r="A9719" s="3" t="n">
        <f aca="true">ROUNDDOWN(RAND()*3,0)+1</f>
        <v>2</v>
      </c>
      <c r="B9719" s="4" t="n">
        <f aca="false">(INDEX($B$1:$B$3,$A9719)+B9718)/2</f>
        <v>0.145622331827946</v>
      </c>
      <c r="C9719" s="4" t="n">
        <f aca="false">(INDEX($D$1:$D$3,$A9719)+C9718)/2</f>
        <v>0.191625642662026</v>
      </c>
    </row>
    <row r="9720" customFormat="false" ht="12.75" hidden="false" customHeight="false" outlineLevel="0" collapsed="false">
      <c r="A9720" s="3" t="n">
        <f aca="true">ROUNDDOWN(RAND()*3,0)+1</f>
        <v>3</v>
      </c>
      <c r="B9720" s="4" t="n">
        <f aca="false">(INDEX($B$1:$B$3,$A9720)+B9719)/2</f>
        <v>0.0728111659139729</v>
      </c>
      <c r="C9720" s="4" t="n">
        <f aca="false">(INDEX($D$1:$D$3,$A9720)+C9719)/2</f>
        <v>0.845812821331013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n">
        <f aca="false">(INDEX($B$1:$B$3,$A9721)+B9720)/2</f>
        <v>-0.463594417043014</v>
      </c>
      <c r="C9721" s="4" t="n">
        <f aca="false">(INDEX($D$1:$D$3,$A9721)+C9720)/2</f>
        <v>0.422906410665506</v>
      </c>
    </row>
    <row r="9722" customFormat="false" ht="12.75" hidden="false" customHeight="false" outlineLevel="0" collapsed="false">
      <c r="A9722" s="3" t="n">
        <f aca="true">ROUNDDOWN(RAND()*3,0)+1</f>
        <v>2</v>
      </c>
      <c r="B9722" s="4" t="n">
        <f aca="false">(INDEX($B$1:$B$3,$A9722)+B9721)/2</f>
        <v>0.268202791478493</v>
      </c>
      <c r="C9722" s="4" t="n">
        <f aca="false">(INDEX($D$1:$D$3,$A9722)+C9721)/2</f>
        <v>0.211453205332753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n">
        <f aca="false">(INDEX($B$1:$B$3,$A9723)+B9722)/2</f>
        <v>-0.365898604260753</v>
      </c>
      <c r="C9723" s="4" t="n">
        <f aca="false">(INDEX($D$1:$D$3,$A9723)+C9722)/2</f>
        <v>0.105726602666377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n">
        <f aca="false">(INDEX($B$1:$B$3,$A9724)+B9723)/2</f>
        <v>-0.682949302130377</v>
      </c>
      <c r="C9724" s="4" t="n">
        <f aca="false">(INDEX($D$1:$D$3,$A9724)+C9723)/2</f>
        <v>0.0528633013331883</v>
      </c>
    </row>
    <row r="9725" customFormat="false" ht="12.75" hidden="false" customHeight="false" outlineLevel="0" collapsed="false">
      <c r="A9725" s="3" t="n">
        <f aca="true">ROUNDDOWN(RAND()*3,0)+1</f>
        <v>3</v>
      </c>
      <c r="B9725" s="4" t="n">
        <f aca="false">(INDEX($B$1:$B$3,$A9725)+B9724)/2</f>
        <v>-0.341474651065188</v>
      </c>
      <c r="C9725" s="4" t="n">
        <f aca="false">(INDEX($D$1:$D$3,$A9725)+C9724)/2</f>
        <v>0.776431650666594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n">
        <f aca="false">(INDEX($B$1:$B$3,$A9726)+B9725)/2</f>
        <v>-0.670737325532594</v>
      </c>
      <c r="C9726" s="4" t="n">
        <f aca="false">(INDEX($D$1:$D$3,$A9726)+C9725)/2</f>
        <v>0.388215825333297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n">
        <f aca="false">(INDEX($B$1:$B$3,$A9727)+B9726)/2</f>
        <v>0.164631337233703</v>
      </c>
      <c r="C9727" s="4" t="n">
        <f aca="false">(INDEX($D$1:$D$3,$A9727)+C9726)/2</f>
        <v>0.194107912666649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n">
        <f aca="false">(INDEX($B$1:$B$3,$A9728)+B9727)/2</f>
        <v>-0.417684331383149</v>
      </c>
      <c r="C9728" s="4" t="n">
        <f aca="false">(INDEX($D$1:$D$3,$A9728)+C9727)/2</f>
        <v>0.0970539563333243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n">
        <f aca="false">(INDEX($B$1:$B$3,$A9729)+B9728)/2</f>
        <v>0.291157834308426</v>
      </c>
      <c r="C9729" s="4" t="n">
        <f aca="false">(INDEX($D$1:$D$3,$A9729)+C9728)/2</f>
        <v>0.0485269781666621</v>
      </c>
    </row>
    <row r="9730" customFormat="false" ht="12.75" hidden="false" customHeight="false" outlineLevel="0" collapsed="false">
      <c r="A9730" s="3" t="n">
        <f aca="true">ROUNDDOWN(RAND()*3,0)+1</f>
        <v>3</v>
      </c>
      <c r="B9730" s="4" t="n">
        <f aca="false">(INDEX($B$1:$B$3,$A9730)+B9729)/2</f>
        <v>0.145578917154213</v>
      </c>
      <c r="C9730" s="4" t="n">
        <f aca="false">(INDEX($D$1:$D$3,$A9730)+C9729)/2</f>
        <v>0.774263489083331</v>
      </c>
    </row>
    <row r="9731" customFormat="false" ht="12.75" hidden="false" customHeight="false" outlineLevel="0" collapsed="false">
      <c r="A9731" s="3" t="n">
        <f aca="true">ROUNDDOWN(RAND()*3,0)+1</f>
        <v>1</v>
      </c>
      <c r="B9731" s="4" t="n">
        <f aca="false">(INDEX($B$1:$B$3,$A9731)+B9730)/2</f>
        <v>-0.427210541422894</v>
      </c>
      <c r="C9731" s="4" t="n">
        <f aca="false">(INDEX($D$1:$D$3,$A9731)+C9730)/2</f>
        <v>0.387131744541666</v>
      </c>
    </row>
    <row r="9732" customFormat="false" ht="12.75" hidden="false" customHeight="false" outlineLevel="0" collapsed="false">
      <c r="A9732" s="3" t="n">
        <f aca="true">ROUNDDOWN(RAND()*3,0)+1</f>
        <v>3</v>
      </c>
      <c r="B9732" s="4" t="n">
        <f aca="false">(INDEX($B$1:$B$3,$A9732)+B9731)/2</f>
        <v>-0.213605270711447</v>
      </c>
      <c r="C9732" s="4" t="n">
        <f aca="false">(INDEX($D$1:$D$3,$A9732)+C9731)/2</f>
        <v>0.943565872270833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n">
        <f aca="false">(INDEX($B$1:$B$3,$A9733)+B9732)/2</f>
        <v>-0.106802635355723</v>
      </c>
      <c r="C9733" s="4" t="n">
        <f aca="false">(INDEX($D$1:$D$3,$A9733)+C9732)/2</f>
        <v>1.22178293613542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-0.0534013176778617</v>
      </c>
      <c r="C9734" s="4" t="n">
        <f aca="false">(INDEX($D$1:$D$3,$A9734)+C9733)/2</f>
        <v>1.36089146806771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n">
        <f aca="false">(INDEX($B$1:$B$3,$A9735)+B9734)/2</f>
        <v>-0.526700658838931</v>
      </c>
      <c r="C9735" s="4" t="n">
        <f aca="false">(INDEX($D$1:$D$3,$A9735)+C9734)/2</f>
        <v>0.680445734033854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263350329419465</v>
      </c>
      <c r="C9736" s="4" t="n">
        <f aca="false">(INDEX($D$1:$D$3,$A9736)+C9735)/2</f>
        <v>1.09022286701693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n">
        <f aca="false">(INDEX($B$1:$B$3,$A9737)+B9736)/2</f>
        <v>0.368324835290267</v>
      </c>
      <c r="C9737" s="4" t="n">
        <f aca="false">(INDEX($D$1:$D$3,$A9737)+C9736)/2</f>
        <v>0.545111433508464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n">
        <f aca="false">(INDEX($B$1:$B$3,$A9738)+B9737)/2</f>
        <v>-0.315837582354866</v>
      </c>
      <c r="C9738" s="4" t="n">
        <f aca="false">(INDEX($D$1:$D$3,$A9738)+C9737)/2</f>
        <v>0.272555716754232</v>
      </c>
    </row>
    <row r="9739" customFormat="false" ht="12.75" hidden="false" customHeight="false" outlineLevel="0" collapsed="false">
      <c r="A9739" s="3" t="n">
        <f aca="true">ROUNDDOWN(RAND()*3,0)+1</f>
        <v>3</v>
      </c>
      <c r="B9739" s="4" t="n">
        <f aca="false">(INDEX($B$1:$B$3,$A9739)+B9738)/2</f>
        <v>-0.157918791177433</v>
      </c>
      <c r="C9739" s="4" t="n">
        <f aca="false">(INDEX($D$1:$D$3,$A9739)+C9738)/2</f>
        <v>0.886277858377116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n">
        <f aca="false">(INDEX($B$1:$B$3,$A9740)+B9739)/2</f>
        <v>0.421040604411283</v>
      </c>
      <c r="C9740" s="4" t="n">
        <f aca="false">(INDEX($D$1:$D$3,$A9740)+C9739)/2</f>
        <v>0.443138929188558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n">
        <f aca="false">(INDEX($B$1:$B$3,$A9741)+B9740)/2</f>
        <v>0.210520302205642</v>
      </c>
      <c r="C9741" s="4" t="n">
        <f aca="false">(INDEX($D$1:$D$3,$A9741)+C9740)/2</f>
        <v>0.971569464594279</v>
      </c>
    </row>
    <row r="9742" customFormat="false" ht="12.75" hidden="false" customHeight="false" outlineLevel="0" collapsed="false">
      <c r="A9742" s="3" t="n">
        <f aca="true">ROUNDDOWN(RAND()*3,0)+1</f>
        <v>2</v>
      </c>
      <c r="B9742" s="4" t="n">
        <f aca="false">(INDEX($B$1:$B$3,$A9742)+B9741)/2</f>
        <v>0.605260151102821</v>
      </c>
      <c r="C9742" s="4" t="n">
        <f aca="false">(INDEX($D$1:$D$3,$A9742)+C9741)/2</f>
        <v>0.48578473229714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19736992444859</v>
      </c>
      <c r="C9743" s="4" t="n">
        <f aca="false">(INDEX($D$1:$D$3,$A9743)+C9742)/2</f>
        <v>0.24289236614857</v>
      </c>
    </row>
    <row r="9744" customFormat="false" ht="12.75" hidden="false" customHeight="false" outlineLevel="0" collapsed="false">
      <c r="A9744" s="3" t="n">
        <f aca="true">ROUNDDOWN(RAND()*3,0)+1</f>
        <v>1</v>
      </c>
      <c r="B9744" s="4" t="n">
        <f aca="false">(INDEX($B$1:$B$3,$A9744)+B9743)/2</f>
        <v>-0.598684962224295</v>
      </c>
      <c r="C9744" s="4" t="n">
        <f aca="false">(INDEX($D$1:$D$3,$A9744)+C9743)/2</f>
        <v>0.121446183074285</v>
      </c>
    </row>
    <row r="9745" customFormat="false" ht="12.75" hidden="false" customHeight="false" outlineLevel="0" collapsed="false">
      <c r="A9745" s="3" t="n">
        <f aca="true">ROUNDDOWN(RAND()*3,0)+1</f>
        <v>3</v>
      </c>
      <c r="B9745" s="4" t="n">
        <f aca="false">(INDEX($B$1:$B$3,$A9745)+B9744)/2</f>
        <v>-0.299342481112147</v>
      </c>
      <c r="C9745" s="4" t="n">
        <f aca="false">(INDEX($D$1:$D$3,$A9745)+C9744)/2</f>
        <v>0.810723091537142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n">
        <f aca="false">(INDEX($B$1:$B$3,$A9746)+B9745)/2</f>
        <v>0.350328759443926</v>
      </c>
      <c r="C9746" s="4" t="n">
        <f aca="false">(INDEX($D$1:$D$3,$A9746)+C9745)/2</f>
        <v>0.405361545768571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n">
        <f aca="false">(INDEX($B$1:$B$3,$A9747)+B9746)/2</f>
        <v>0.675164379721963</v>
      </c>
      <c r="C9747" s="4" t="n">
        <f aca="false">(INDEX($D$1:$D$3,$A9747)+C9746)/2</f>
        <v>0.202680772884286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n">
        <f aca="false">(INDEX($B$1:$B$3,$A9748)+B9747)/2</f>
        <v>0.337582189860982</v>
      </c>
      <c r="C9748" s="4" t="n">
        <f aca="false">(INDEX($D$1:$D$3,$A9748)+C9747)/2</f>
        <v>0.851340386442143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668791094930491</v>
      </c>
      <c r="C9749" s="4" t="n">
        <f aca="false">(INDEX($D$1:$D$3,$A9749)+C9748)/2</f>
        <v>0.425670193221071</v>
      </c>
    </row>
    <row r="9750" customFormat="false" ht="12.75" hidden="false" customHeight="false" outlineLevel="0" collapsed="false">
      <c r="A9750" s="3" t="n">
        <f aca="true">ROUNDDOWN(RAND()*3,0)+1</f>
        <v>3</v>
      </c>
      <c r="B9750" s="4" t="n">
        <f aca="false">(INDEX($B$1:$B$3,$A9750)+B9749)/2</f>
        <v>0.334395547465245</v>
      </c>
      <c r="C9750" s="4" t="n">
        <f aca="false">(INDEX($D$1:$D$3,$A9750)+C9749)/2</f>
        <v>0.962835096610536</v>
      </c>
    </row>
    <row r="9751" customFormat="false" ht="12.75" hidden="false" customHeight="false" outlineLevel="0" collapsed="false">
      <c r="A9751" s="3" t="n">
        <f aca="true">ROUNDDOWN(RAND()*3,0)+1</f>
        <v>1</v>
      </c>
      <c r="B9751" s="4" t="n">
        <f aca="false">(INDEX($B$1:$B$3,$A9751)+B9750)/2</f>
        <v>-0.332802226267377</v>
      </c>
      <c r="C9751" s="4" t="n">
        <f aca="false">(INDEX($D$1:$D$3,$A9751)+C9750)/2</f>
        <v>0.481417548305268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n">
        <f aca="false">(INDEX($B$1:$B$3,$A9752)+B9751)/2</f>
        <v>0.333598886866311</v>
      </c>
      <c r="C9752" s="4" t="n">
        <f aca="false">(INDEX($D$1:$D$3,$A9752)+C9751)/2</f>
        <v>0.240708774152634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n">
        <f aca="false">(INDEX($B$1:$B$3,$A9753)+B9752)/2</f>
        <v>0.666799443433156</v>
      </c>
      <c r="C9753" s="4" t="n">
        <f aca="false">(INDEX($D$1:$D$3,$A9753)+C9752)/2</f>
        <v>0.120354387076317</v>
      </c>
    </row>
    <row r="9754" customFormat="false" ht="12.75" hidden="false" customHeight="false" outlineLevel="0" collapsed="false">
      <c r="A9754" s="3" t="n">
        <f aca="true">ROUNDDOWN(RAND()*3,0)+1</f>
        <v>2</v>
      </c>
      <c r="B9754" s="4" t="n">
        <f aca="false">(INDEX($B$1:$B$3,$A9754)+B9753)/2</f>
        <v>0.833399721716578</v>
      </c>
      <c r="C9754" s="4" t="n">
        <f aca="false">(INDEX($D$1:$D$3,$A9754)+C9753)/2</f>
        <v>0.0601771935381585</v>
      </c>
    </row>
    <row r="9755" customFormat="false" ht="12.75" hidden="false" customHeight="false" outlineLevel="0" collapsed="false">
      <c r="A9755" s="3" t="n">
        <f aca="true">ROUNDDOWN(RAND()*3,0)+1</f>
        <v>3</v>
      </c>
      <c r="B9755" s="4" t="n">
        <f aca="false">(INDEX($B$1:$B$3,$A9755)+B9754)/2</f>
        <v>0.416699860858289</v>
      </c>
      <c r="C9755" s="4" t="n">
        <f aca="false">(INDEX($D$1:$D$3,$A9755)+C9754)/2</f>
        <v>0.780088596769079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n">
        <f aca="false">(INDEX($B$1:$B$3,$A9756)+B9755)/2</f>
        <v>0.708349930429145</v>
      </c>
      <c r="C9756" s="4" t="n">
        <f aca="false">(INDEX($D$1:$D$3,$A9756)+C9755)/2</f>
        <v>0.39004429838454</v>
      </c>
    </row>
    <row r="9757" customFormat="false" ht="12.75" hidden="false" customHeight="false" outlineLevel="0" collapsed="false">
      <c r="A9757" s="3" t="n">
        <f aca="true">ROUNDDOWN(RAND()*3,0)+1</f>
        <v>2</v>
      </c>
      <c r="B9757" s="4" t="n">
        <f aca="false">(INDEX($B$1:$B$3,$A9757)+B9756)/2</f>
        <v>0.854174965214572</v>
      </c>
      <c r="C9757" s="4" t="n">
        <f aca="false">(INDEX($D$1:$D$3,$A9757)+C9756)/2</f>
        <v>0.19502214919227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n">
        <f aca="false">(INDEX($B$1:$B$3,$A9758)+B9757)/2</f>
        <v>0.927087482607286</v>
      </c>
      <c r="C9758" s="4" t="n">
        <f aca="false">(INDEX($D$1:$D$3,$A9758)+C9757)/2</f>
        <v>0.0975110745961349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n">
        <f aca="false">(INDEX($B$1:$B$3,$A9759)+B9758)/2</f>
        <v>0.463543741303643</v>
      </c>
      <c r="C9759" s="4" t="n">
        <f aca="false">(INDEX($D$1:$D$3,$A9759)+C9758)/2</f>
        <v>0.798755537298068</v>
      </c>
    </row>
    <row r="9760" customFormat="false" ht="12.75" hidden="false" customHeight="false" outlineLevel="0" collapsed="false">
      <c r="A9760" s="3" t="n">
        <f aca="true">ROUNDDOWN(RAND()*3,0)+1</f>
        <v>3</v>
      </c>
      <c r="B9760" s="4" t="n">
        <f aca="false">(INDEX($B$1:$B$3,$A9760)+B9759)/2</f>
        <v>0.231771870651822</v>
      </c>
      <c r="C9760" s="4" t="n">
        <f aca="false">(INDEX($D$1:$D$3,$A9760)+C9759)/2</f>
        <v>1.14937776864903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n">
        <f aca="false">(INDEX($B$1:$B$3,$A9761)+B9760)/2</f>
        <v>0.615885935325911</v>
      </c>
      <c r="C9761" s="4" t="n">
        <f aca="false">(INDEX($D$1:$D$3,$A9761)+C9760)/2</f>
        <v>0.574688884324517</v>
      </c>
    </row>
    <row r="9762" customFormat="false" ht="12.75" hidden="false" customHeight="false" outlineLevel="0" collapsed="false">
      <c r="A9762" s="3" t="n">
        <f aca="true">ROUNDDOWN(RAND()*3,0)+1</f>
        <v>3</v>
      </c>
      <c r="B9762" s="4" t="n">
        <f aca="false">(INDEX($B$1:$B$3,$A9762)+B9761)/2</f>
        <v>0.307942967662955</v>
      </c>
      <c r="C9762" s="4" t="n">
        <f aca="false">(INDEX($D$1:$D$3,$A9762)+C9761)/2</f>
        <v>1.03734444216226</v>
      </c>
    </row>
    <row r="9763" customFormat="false" ht="12.75" hidden="false" customHeight="false" outlineLevel="0" collapsed="false">
      <c r="A9763" s="3" t="n">
        <f aca="true">ROUNDDOWN(RAND()*3,0)+1</f>
        <v>1</v>
      </c>
      <c r="B9763" s="4" t="n">
        <f aca="false">(INDEX($B$1:$B$3,$A9763)+B9762)/2</f>
        <v>-0.346028516168522</v>
      </c>
      <c r="C9763" s="4" t="n">
        <f aca="false">(INDEX($D$1:$D$3,$A9763)+C9762)/2</f>
        <v>0.518672221081129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n">
        <f aca="false">(INDEX($B$1:$B$3,$A9764)+B9763)/2</f>
        <v>-0.173014258084261</v>
      </c>
      <c r="C9764" s="4" t="n">
        <f aca="false">(INDEX($D$1:$D$3,$A9764)+C9763)/2</f>
        <v>1.00933611054056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n">
        <f aca="false">(INDEX($B$1:$B$3,$A9765)+B9764)/2</f>
        <v>-0.586507129042131</v>
      </c>
      <c r="C9765" s="4" t="n">
        <f aca="false">(INDEX($D$1:$D$3,$A9765)+C9764)/2</f>
        <v>0.504668055270282</v>
      </c>
    </row>
    <row r="9766" customFormat="false" ht="12.75" hidden="false" customHeight="false" outlineLevel="0" collapsed="false">
      <c r="A9766" s="3" t="n">
        <f aca="true">ROUNDDOWN(RAND()*3,0)+1</f>
        <v>1</v>
      </c>
      <c r="B9766" s="4" t="n">
        <f aca="false">(INDEX($B$1:$B$3,$A9766)+B9765)/2</f>
        <v>-0.793253564521065</v>
      </c>
      <c r="C9766" s="4" t="n">
        <f aca="false">(INDEX($D$1:$D$3,$A9766)+C9765)/2</f>
        <v>0.252334027635141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n">
        <f aca="false">(INDEX($B$1:$B$3,$A9767)+B9766)/2</f>
        <v>0.103373217739467</v>
      </c>
      <c r="C9767" s="4" t="n">
        <f aca="false">(INDEX($D$1:$D$3,$A9767)+C9766)/2</f>
        <v>0.126167013817571</v>
      </c>
    </row>
    <row r="9768" customFormat="false" ht="12.75" hidden="false" customHeight="false" outlineLevel="0" collapsed="false">
      <c r="A9768" s="3" t="n">
        <f aca="true">ROUNDDOWN(RAND()*3,0)+1</f>
        <v>1</v>
      </c>
      <c r="B9768" s="4" t="n">
        <f aca="false">(INDEX($B$1:$B$3,$A9768)+B9767)/2</f>
        <v>-0.448313391130266</v>
      </c>
      <c r="C9768" s="4" t="n">
        <f aca="false">(INDEX($D$1:$D$3,$A9768)+C9767)/2</f>
        <v>0.0630835069087853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n">
        <f aca="false">(INDEX($B$1:$B$3,$A9769)+B9768)/2</f>
        <v>0.275843304434867</v>
      </c>
      <c r="C9769" s="4" t="n">
        <f aca="false">(INDEX($D$1:$D$3,$A9769)+C9768)/2</f>
        <v>0.0315417534543926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637921652217433</v>
      </c>
      <c r="C9770" s="4" t="n">
        <f aca="false">(INDEX($D$1:$D$3,$A9770)+C9769)/2</f>
        <v>0.0157708767271963</v>
      </c>
    </row>
    <row r="9771" customFormat="false" ht="12.75" hidden="false" customHeight="false" outlineLevel="0" collapsed="false">
      <c r="A9771" s="3" t="n">
        <f aca="true">ROUNDDOWN(RAND()*3,0)+1</f>
        <v>3</v>
      </c>
      <c r="B9771" s="4" t="n">
        <f aca="false">(INDEX($B$1:$B$3,$A9771)+B9770)/2</f>
        <v>0.318960826108717</v>
      </c>
      <c r="C9771" s="4" t="n">
        <f aca="false">(INDEX($D$1:$D$3,$A9771)+C9770)/2</f>
        <v>0.757885438363598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n">
        <f aca="false">(INDEX($B$1:$B$3,$A9772)+B9771)/2</f>
        <v>-0.340519586945642</v>
      </c>
      <c r="C9772" s="4" t="n">
        <f aca="false">(INDEX($D$1:$D$3,$A9772)+C9771)/2</f>
        <v>0.378942719181799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n">
        <f aca="false">(INDEX($B$1:$B$3,$A9773)+B9772)/2</f>
        <v>-0.670259793472821</v>
      </c>
      <c r="C9773" s="4" t="n">
        <f aca="false">(INDEX($D$1:$D$3,$A9773)+C9772)/2</f>
        <v>0.1894713595909</v>
      </c>
    </row>
    <row r="9774" customFormat="false" ht="12.75" hidden="false" customHeight="false" outlineLevel="0" collapsed="false">
      <c r="A9774" s="3" t="n">
        <f aca="true">ROUNDDOWN(RAND()*3,0)+1</f>
        <v>1</v>
      </c>
      <c r="B9774" s="4" t="n">
        <f aca="false">(INDEX($B$1:$B$3,$A9774)+B9773)/2</f>
        <v>-0.835129896736411</v>
      </c>
      <c r="C9774" s="4" t="n">
        <f aca="false">(INDEX($D$1:$D$3,$A9774)+C9773)/2</f>
        <v>0.0947356797954498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n">
        <f aca="false">(INDEX($B$1:$B$3,$A9775)+B9774)/2</f>
        <v>0.0824350516317948</v>
      </c>
      <c r="C9775" s="4" t="n">
        <f aca="false">(INDEX($D$1:$D$3,$A9775)+C9774)/2</f>
        <v>0.0473678398977249</v>
      </c>
    </row>
    <row r="9776" customFormat="false" ht="12.75" hidden="false" customHeight="false" outlineLevel="0" collapsed="false">
      <c r="A9776" s="3" t="n">
        <f aca="true">ROUNDDOWN(RAND()*3,0)+1</f>
        <v>2</v>
      </c>
      <c r="B9776" s="4" t="n">
        <f aca="false">(INDEX($B$1:$B$3,$A9776)+B9775)/2</f>
        <v>0.541217525815897</v>
      </c>
      <c r="C9776" s="4" t="n">
        <f aca="false">(INDEX($D$1:$D$3,$A9776)+C9775)/2</f>
        <v>0.0236839199488624</v>
      </c>
    </row>
    <row r="9777" customFormat="false" ht="12.75" hidden="false" customHeight="false" outlineLevel="0" collapsed="false">
      <c r="A9777" s="3" t="n">
        <f aca="true">ROUNDDOWN(RAND()*3,0)+1</f>
        <v>1</v>
      </c>
      <c r="B9777" s="4" t="n">
        <f aca="false">(INDEX($B$1:$B$3,$A9777)+B9776)/2</f>
        <v>-0.229391237092051</v>
      </c>
      <c r="C9777" s="4" t="n">
        <f aca="false">(INDEX($D$1:$D$3,$A9777)+C9776)/2</f>
        <v>0.0118419599744312</v>
      </c>
    </row>
    <row r="9778" customFormat="false" ht="12.75" hidden="false" customHeight="false" outlineLevel="0" collapsed="false">
      <c r="A9778" s="3" t="n">
        <f aca="true">ROUNDDOWN(RAND()*3,0)+1</f>
        <v>3</v>
      </c>
      <c r="B9778" s="4" t="n">
        <f aca="false">(INDEX($B$1:$B$3,$A9778)+B9777)/2</f>
        <v>-0.114695618546026</v>
      </c>
      <c r="C9778" s="4" t="n">
        <f aca="false">(INDEX($D$1:$D$3,$A9778)+C9777)/2</f>
        <v>0.755920979987216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n">
        <f aca="false">(INDEX($B$1:$B$3,$A9779)+B9778)/2</f>
        <v>0.442652190726987</v>
      </c>
      <c r="C9779" s="4" t="n">
        <f aca="false">(INDEX($D$1:$D$3,$A9779)+C9778)/2</f>
        <v>0.377960489993608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n">
        <f aca="false">(INDEX($B$1:$B$3,$A9780)+B9779)/2</f>
        <v>-0.278673904636506</v>
      </c>
      <c r="C9780" s="4" t="n">
        <f aca="false">(INDEX($D$1:$D$3,$A9780)+C9779)/2</f>
        <v>0.188980244996804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n">
        <f aca="false">(INDEX($B$1:$B$3,$A9781)+B9780)/2</f>
        <v>-0.639336952318253</v>
      </c>
      <c r="C9781" s="4" t="n">
        <f aca="false">(INDEX($D$1:$D$3,$A9781)+C9780)/2</f>
        <v>0.094490122498402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n">
        <f aca="false">(INDEX($B$1:$B$3,$A9782)+B9781)/2</f>
        <v>0.180331523840873</v>
      </c>
      <c r="C9782" s="4" t="n">
        <f aca="false">(INDEX($D$1:$D$3,$A9782)+C9781)/2</f>
        <v>0.047245061249201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n">
        <f aca="false">(INDEX($B$1:$B$3,$A9783)+B9782)/2</f>
        <v>-0.409834238079563</v>
      </c>
      <c r="C9783" s="4" t="n">
        <f aca="false">(INDEX($D$1:$D$3,$A9783)+C9782)/2</f>
        <v>0.0236225306246005</v>
      </c>
    </row>
    <row r="9784" customFormat="false" ht="12.75" hidden="false" customHeight="false" outlineLevel="0" collapsed="false">
      <c r="A9784" s="3" t="n">
        <f aca="true">ROUNDDOWN(RAND()*3,0)+1</f>
        <v>3</v>
      </c>
      <c r="B9784" s="4" t="n">
        <f aca="false">(INDEX($B$1:$B$3,$A9784)+B9783)/2</f>
        <v>-0.204917119039782</v>
      </c>
      <c r="C9784" s="4" t="n">
        <f aca="false">(INDEX($D$1:$D$3,$A9784)+C9783)/2</f>
        <v>0.7618112653123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n">
        <f aca="false">(INDEX($B$1:$B$3,$A9785)+B9784)/2</f>
        <v>-0.602458559519891</v>
      </c>
      <c r="C9785" s="4" t="n">
        <f aca="false">(INDEX($D$1:$D$3,$A9785)+C9784)/2</f>
        <v>0.38090563265615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n">
        <f aca="false">(INDEX($B$1:$B$3,$A9786)+B9785)/2</f>
        <v>-0.301229279759945</v>
      </c>
      <c r="C9786" s="4" t="n">
        <f aca="false">(INDEX($D$1:$D$3,$A9786)+C9785)/2</f>
        <v>0.940452816328075</v>
      </c>
    </row>
    <row r="9787" customFormat="false" ht="12.75" hidden="false" customHeight="false" outlineLevel="0" collapsed="false">
      <c r="A9787" s="3" t="n">
        <f aca="true">ROUNDDOWN(RAND()*3,0)+1</f>
        <v>2</v>
      </c>
      <c r="B9787" s="4" t="n">
        <f aca="false">(INDEX($B$1:$B$3,$A9787)+B9786)/2</f>
        <v>0.349385360120027</v>
      </c>
      <c r="C9787" s="4" t="n">
        <f aca="false">(INDEX($D$1:$D$3,$A9787)+C9786)/2</f>
        <v>0.470226408164038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n">
        <f aca="false">(INDEX($B$1:$B$3,$A9788)+B9787)/2</f>
        <v>-0.325307319939986</v>
      </c>
      <c r="C9788" s="4" t="n">
        <f aca="false">(INDEX($D$1:$D$3,$A9788)+C9787)/2</f>
        <v>0.235113204082019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n">
        <f aca="false">(INDEX($B$1:$B$3,$A9789)+B9788)/2</f>
        <v>0.337346340030007</v>
      </c>
      <c r="C9789" s="4" t="n">
        <f aca="false">(INDEX($D$1:$D$3,$A9789)+C9788)/2</f>
        <v>0.117556602041009</v>
      </c>
    </row>
    <row r="9790" customFormat="false" ht="12.75" hidden="false" customHeight="false" outlineLevel="0" collapsed="false">
      <c r="A9790" s="3" t="n">
        <f aca="true">ROUNDDOWN(RAND()*3,0)+1</f>
        <v>1</v>
      </c>
      <c r="B9790" s="4" t="n">
        <f aca="false">(INDEX($B$1:$B$3,$A9790)+B9789)/2</f>
        <v>-0.331326829984997</v>
      </c>
      <c r="C9790" s="4" t="n">
        <f aca="false">(INDEX($D$1:$D$3,$A9790)+C9789)/2</f>
        <v>0.0587783010205047</v>
      </c>
    </row>
    <row r="9791" customFormat="false" ht="12.75" hidden="false" customHeight="false" outlineLevel="0" collapsed="false">
      <c r="A9791" s="3" t="n">
        <f aca="true">ROUNDDOWN(RAND()*3,0)+1</f>
        <v>3</v>
      </c>
      <c r="B9791" s="4" t="n">
        <f aca="false">(INDEX($B$1:$B$3,$A9791)+B9790)/2</f>
        <v>-0.165663414992498</v>
      </c>
      <c r="C9791" s="4" t="n">
        <f aca="false">(INDEX($D$1:$D$3,$A9791)+C9790)/2</f>
        <v>0.779389150510252</v>
      </c>
    </row>
    <row r="9792" customFormat="false" ht="12.75" hidden="false" customHeight="false" outlineLevel="0" collapsed="false">
      <c r="A9792" s="3" t="n">
        <f aca="true">ROUNDDOWN(RAND()*3,0)+1</f>
        <v>1</v>
      </c>
      <c r="B9792" s="4" t="n">
        <f aca="false">(INDEX($B$1:$B$3,$A9792)+B9791)/2</f>
        <v>-0.582831707496249</v>
      </c>
      <c r="C9792" s="4" t="n">
        <f aca="false">(INDEX($D$1:$D$3,$A9792)+C9791)/2</f>
        <v>0.389694575255126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n">
        <f aca="false">(INDEX($B$1:$B$3,$A9793)+B9792)/2</f>
        <v>0.208584146251875</v>
      </c>
      <c r="C9793" s="4" t="n">
        <f aca="false">(INDEX($D$1:$D$3,$A9793)+C9792)/2</f>
        <v>0.194847287627563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n">
        <f aca="false">(INDEX($B$1:$B$3,$A9794)+B9793)/2</f>
        <v>-0.395707926874062</v>
      </c>
      <c r="C9794" s="4" t="n">
        <f aca="false">(INDEX($D$1:$D$3,$A9794)+C9793)/2</f>
        <v>0.0974236438137816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n">
        <f aca="false">(INDEX($B$1:$B$3,$A9795)+B9794)/2</f>
        <v>-0.697853963437031</v>
      </c>
      <c r="C9795" s="4" t="n">
        <f aca="false">(INDEX($D$1:$D$3,$A9795)+C9794)/2</f>
        <v>0.0487118219068908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n">
        <f aca="false">(INDEX($B$1:$B$3,$A9796)+B9795)/2</f>
        <v>-0.848926981718516</v>
      </c>
      <c r="C9796" s="4" t="n">
        <f aca="false">(INDEX($D$1:$D$3,$A9796)+C9795)/2</f>
        <v>0.0243559109534454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n">
        <f aca="false">(INDEX($B$1:$B$3,$A9797)+B9796)/2</f>
        <v>-0.924463490859258</v>
      </c>
      <c r="C9797" s="4" t="n">
        <f aca="false">(INDEX($D$1:$D$3,$A9797)+C9796)/2</f>
        <v>0.0121779554767227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n">
        <f aca="false">(INDEX($B$1:$B$3,$A9798)+B9797)/2</f>
        <v>0.0377682545703711</v>
      </c>
      <c r="C9798" s="4" t="n">
        <f aca="false">(INDEX($D$1:$D$3,$A9798)+C9797)/2</f>
        <v>0.00608897773836135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n">
        <f aca="false">(INDEX($B$1:$B$3,$A9799)+B9798)/2</f>
        <v>-0.481115872714814</v>
      </c>
      <c r="C9799" s="4" t="n">
        <f aca="false">(INDEX($D$1:$D$3,$A9799)+C9798)/2</f>
        <v>0.00304448886918067</v>
      </c>
    </row>
    <row r="9800" customFormat="false" ht="12.75" hidden="false" customHeight="false" outlineLevel="0" collapsed="false">
      <c r="A9800" s="3" t="n">
        <f aca="true">ROUNDDOWN(RAND()*3,0)+1</f>
        <v>2</v>
      </c>
      <c r="B9800" s="4" t="n">
        <f aca="false">(INDEX($B$1:$B$3,$A9800)+B9799)/2</f>
        <v>0.259442063642593</v>
      </c>
      <c r="C9800" s="4" t="n">
        <f aca="false">(INDEX($D$1:$D$3,$A9800)+C9799)/2</f>
        <v>0.00152224443459034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629721031821297</v>
      </c>
      <c r="C9801" s="4" t="n">
        <f aca="false">(INDEX($D$1:$D$3,$A9801)+C9800)/2</f>
        <v>0.000761122217295168</v>
      </c>
    </row>
    <row r="9802" customFormat="false" ht="12.75" hidden="false" customHeight="false" outlineLevel="0" collapsed="false">
      <c r="A9802" s="3" t="n">
        <f aca="true">ROUNDDOWN(RAND()*3,0)+1</f>
        <v>2</v>
      </c>
      <c r="B9802" s="4" t="n">
        <f aca="false">(INDEX($B$1:$B$3,$A9802)+B9801)/2</f>
        <v>0.814860515910648</v>
      </c>
      <c r="C9802" s="4" t="n">
        <f aca="false">(INDEX($D$1:$D$3,$A9802)+C9801)/2</f>
        <v>0.000380561108647584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n">
        <f aca="false">(INDEX($B$1:$B$3,$A9803)+B9802)/2</f>
        <v>0.407430257955324</v>
      </c>
      <c r="C9803" s="4" t="n">
        <f aca="false">(INDEX($D$1:$D$3,$A9803)+C9802)/2</f>
        <v>0.750190280554324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n">
        <f aca="false">(INDEX($B$1:$B$3,$A9804)+B9803)/2</f>
        <v>0.703715128977662</v>
      </c>
      <c r="C9804" s="4" t="n">
        <f aca="false">(INDEX($D$1:$D$3,$A9804)+C9803)/2</f>
        <v>0.375095140277162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n">
        <f aca="false">(INDEX($B$1:$B$3,$A9805)+B9804)/2</f>
        <v>0.851857564488831</v>
      </c>
      <c r="C9805" s="4" t="n">
        <f aca="false">(INDEX($D$1:$D$3,$A9805)+C9804)/2</f>
        <v>0.187547570138581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0740712177555845</v>
      </c>
      <c r="C9806" s="4" t="n">
        <f aca="false">(INDEX($D$1:$D$3,$A9806)+C9805)/2</f>
        <v>0.0937737850692905</v>
      </c>
    </row>
    <row r="9807" customFormat="false" ht="12.75" hidden="false" customHeight="false" outlineLevel="0" collapsed="false">
      <c r="A9807" s="3" t="n">
        <f aca="true">ROUNDDOWN(RAND()*3,0)+1</f>
        <v>1</v>
      </c>
      <c r="B9807" s="4" t="n">
        <f aca="false">(INDEX($B$1:$B$3,$A9807)+B9806)/2</f>
        <v>-0.537035608877792</v>
      </c>
      <c r="C9807" s="4" t="n">
        <f aca="false">(INDEX($D$1:$D$3,$A9807)+C9806)/2</f>
        <v>0.0468868925346452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n">
        <f aca="false">(INDEX($B$1:$B$3,$A9808)+B9807)/2</f>
        <v>-0.768517804438896</v>
      </c>
      <c r="C9808" s="4" t="n">
        <f aca="false">(INDEX($D$1:$D$3,$A9808)+C9807)/2</f>
        <v>0.0234434462673226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n">
        <f aca="false">(INDEX($B$1:$B$3,$A9809)+B9808)/2</f>
        <v>0.115741097780552</v>
      </c>
      <c r="C9809" s="4" t="n">
        <f aca="false">(INDEX($D$1:$D$3,$A9809)+C9808)/2</f>
        <v>0.0117217231336613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n">
        <f aca="false">(INDEX($B$1:$B$3,$A9810)+B9809)/2</f>
        <v>0.057870548890276</v>
      </c>
      <c r="C9810" s="4" t="n">
        <f aca="false">(INDEX($D$1:$D$3,$A9810)+C9809)/2</f>
        <v>0.755860861566831</v>
      </c>
    </row>
    <row r="9811" customFormat="false" ht="12.75" hidden="false" customHeight="false" outlineLevel="0" collapsed="false">
      <c r="A9811" s="3" t="n">
        <f aca="true">ROUNDDOWN(RAND()*3,0)+1</f>
        <v>1</v>
      </c>
      <c r="B9811" s="4" t="n">
        <f aca="false">(INDEX($B$1:$B$3,$A9811)+B9810)/2</f>
        <v>-0.471064725554862</v>
      </c>
      <c r="C9811" s="4" t="n">
        <f aca="false">(INDEX($D$1:$D$3,$A9811)+C9810)/2</f>
        <v>0.377930430783415</v>
      </c>
    </row>
    <row r="9812" customFormat="false" ht="12.75" hidden="false" customHeight="false" outlineLevel="0" collapsed="false">
      <c r="A9812" s="3" t="n">
        <f aca="true">ROUNDDOWN(RAND()*3,0)+1</f>
        <v>2</v>
      </c>
      <c r="B9812" s="4" t="n">
        <f aca="false">(INDEX($B$1:$B$3,$A9812)+B9811)/2</f>
        <v>0.264467637222569</v>
      </c>
      <c r="C9812" s="4" t="n">
        <f aca="false">(INDEX($D$1:$D$3,$A9812)+C9811)/2</f>
        <v>0.188965215391708</v>
      </c>
    </row>
    <row r="9813" customFormat="false" ht="12.75" hidden="false" customHeight="false" outlineLevel="0" collapsed="false">
      <c r="A9813" s="3" t="n">
        <f aca="true">ROUNDDOWN(RAND()*3,0)+1</f>
        <v>2</v>
      </c>
      <c r="B9813" s="4" t="n">
        <f aca="false">(INDEX($B$1:$B$3,$A9813)+B9812)/2</f>
        <v>0.632233818611285</v>
      </c>
      <c r="C9813" s="4" t="n">
        <f aca="false">(INDEX($D$1:$D$3,$A9813)+C9812)/2</f>
        <v>0.0944826076958538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n">
        <f aca="false">(INDEX($B$1:$B$3,$A9814)+B9813)/2</f>
        <v>-0.183883090694358</v>
      </c>
      <c r="C9814" s="4" t="n">
        <f aca="false">(INDEX($D$1:$D$3,$A9814)+C9813)/2</f>
        <v>0.0472413038479269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n">
        <f aca="false">(INDEX($B$1:$B$3,$A9815)+B9814)/2</f>
        <v>-0.591941545347179</v>
      </c>
      <c r="C9815" s="4" t="n">
        <f aca="false">(INDEX($D$1:$D$3,$A9815)+C9814)/2</f>
        <v>0.0236206519239635</v>
      </c>
    </row>
    <row r="9816" customFormat="false" ht="12.75" hidden="false" customHeight="false" outlineLevel="0" collapsed="false">
      <c r="A9816" s="3" t="n">
        <f aca="true">ROUNDDOWN(RAND()*3,0)+1</f>
        <v>2</v>
      </c>
      <c r="B9816" s="4" t="n">
        <f aca="false">(INDEX($B$1:$B$3,$A9816)+B9815)/2</f>
        <v>0.204029227326411</v>
      </c>
      <c r="C9816" s="4" t="n">
        <f aca="false">(INDEX($D$1:$D$3,$A9816)+C9815)/2</f>
        <v>0.0118103259619817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n">
        <f aca="false">(INDEX($B$1:$B$3,$A9817)+B9816)/2</f>
        <v>0.102014613663205</v>
      </c>
      <c r="C9817" s="4" t="n">
        <f aca="false">(INDEX($D$1:$D$3,$A9817)+C9816)/2</f>
        <v>0.755905162980991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0.0510073068316026</v>
      </c>
      <c r="C9818" s="4" t="n">
        <f aca="false">(INDEX($D$1:$D$3,$A9818)+C9817)/2</f>
        <v>1.1279525814905</v>
      </c>
    </row>
    <row r="9819" customFormat="false" ht="12.75" hidden="false" customHeight="false" outlineLevel="0" collapsed="false">
      <c r="A9819" s="3" t="n">
        <f aca="true">ROUNDDOWN(RAND()*3,0)+1</f>
        <v>3</v>
      </c>
      <c r="B9819" s="4" t="n">
        <f aca="false">(INDEX($B$1:$B$3,$A9819)+B9818)/2</f>
        <v>0.0255036534158013</v>
      </c>
      <c r="C9819" s="4" t="n">
        <f aca="false">(INDEX($D$1:$D$3,$A9819)+C9818)/2</f>
        <v>1.31397629074525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487248173292099</v>
      </c>
      <c r="C9820" s="4" t="n">
        <f aca="false">(INDEX($D$1:$D$3,$A9820)+C9819)/2</f>
        <v>0.656988145372624</v>
      </c>
    </row>
    <row r="9821" customFormat="false" ht="12.75" hidden="false" customHeight="false" outlineLevel="0" collapsed="false">
      <c r="A9821" s="3" t="n">
        <f aca="true">ROUNDDOWN(RAND()*3,0)+1</f>
        <v>1</v>
      </c>
      <c r="B9821" s="4" t="n">
        <f aca="false">(INDEX($B$1:$B$3,$A9821)+B9820)/2</f>
        <v>-0.74362408664605</v>
      </c>
      <c r="C9821" s="4" t="n">
        <f aca="false">(INDEX($D$1:$D$3,$A9821)+C9820)/2</f>
        <v>0.328494072686312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128187956676975</v>
      </c>
      <c r="C9822" s="4" t="n">
        <f aca="false">(INDEX($D$1:$D$3,$A9822)+C9821)/2</f>
        <v>0.164247036343156</v>
      </c>
    </row>
    <row r="9823" customFormat="false" ht="12.75" hidden="false" customHeight="false" outlineLevel="0" collapsed="false">
      <c r="A9823" s="3" t="n">
        <f aca="true">ROUNDDOWN(RAND()*3,0)+1</f>
        <v>1</v>
      </c>
      <c r="B9823" s="4" t="n">
        <f aca="false">(INDEX($B$1:$B$3,$A9823)+B9822)/2</f>
        <v>-0.435906021661512</v>
      </c>
      <c r="C9823" s="4" t="n">
        <f aca="false">(INDEX($D$1:$D$3,$A9823)+C9822)/2</f>
        <v>0.082123518171578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n">
        <f aca="false">(INDEX($B$1:$B$3,$A9824)+B9823)/2</f>
        <v>-0.717953010830756</v>
      </c>
      <c r="C9824" s="4" t="n">
        <f aca="false">(INDEX($D$1:$D$3,$A9824)+C9823)/2</f>
        <v>0.041061759085789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n">
        <f aca="false">(INDEX($B$1:$B$3,$A9825)+B9824)/2</f>
        <v>-0.858976505415378</v>
      </c>
      <c r="C9825" s="4" t="n">
        <f aca="false">(INDEX($D$1:$D$3,$A9825)+C9824)/2</f>
        <v>0.0205308795428945</v>
      </c>
    </row>
    <row r="9826" customFormat="false" ht="12.75" hidden="false" customHeight="false" outlineLevel="0" collapsed="false">
      <c r="A9826" s="3" t="n">
        <f aca="true">ROUNDDOWN(RAND()*3,0)+1</f>
        <v>2</v>
      </c>
      <c r="B9826" s="4" t="n">
        <f aca="false">(INDEX($B$1:$B$3,$A9826)+B9825)/2</f>
        <v>0.0705117472923109</v>
      </c>
      <c r="C9826" s="4" t="n">
        <f aca="false">(INDEX($D$1:$D$3,$A9826)+C9825)/2</f>
        <v>0.0102654397714472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n">
        <f aca="false">(INDEX($B$1:$B$3,$A9827)+B9826)/2</f>
        <v>-0.464744126353845</v>
      </c>
      <c r="C9827" s="4" t="n">
        <f aca="false">(INDEX($D$1:$D$3,$A9827)+C9826)/2</f>
        <v>0.00513271988572362</v>
      </c>
    </row>
    <row r="9828" customFormat="false" ht="12.75" hidden="false" customHeight="false" outlineLevel="0" collapsed="false">
      <c r="A9828" s="3" t="n">
        <f aca="true">ROUNDDOWN(RAND()*3,0)+1</f>
        <v>3</v>
      </c>
      <c r="B9828" s="4" t="n">
        <f aca="false">(INDEX($B$1:$B$3,$A9828)+B9827)/2</f>
        <v>-0.232372063176922</v>
      </c>
      <c r="C9828" s="4" t="n">
        <f aca="false">(INDEX($D$1:$D$3,$A9828)+C9827)/2</f>
        <v>0.752566359942862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383813968411539</v>
      </c>
      <c r="C9829" s="4" t="n">
        <f aca="false">(INDEX($D$1:$D$3,$A9829)+C9828)/2</f>
        <v>0.376283179971431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n">
        <f aca="false">(INDEX($B$1:$B$3,$A9830)+B9829)/2</f>
        <v>-0.308093015794231</v>
      </c>
      <c r="C9830" s="4" t="n">
        <f aca="false">(INDEX($D$1:$D$3,$A9830)+C9829)/2</f>
        <v>0.188141589985715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n">
        <f aca="false">(INDEX($B$1:$B$3,$A9831)+B9830)/2</f>
        <v>-0.154046507897115</v>
      </c>
      <c r="C9831" s="4" t="n">
        <f aca="false">(INDEX($D$1:$D$3,$A9831)+C9830)/2</f>
        <v>0.844070794992858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n">
        <f aca="false">(INDEX($B$1:$B$3,$A9832)+B9831)/2</f>
        <v>-0.0770232539485576</v>
      </c>
      <c r="C9832" s="4" t="n">
        <f aca="false">(INDEX($D$1:$D$3,$A9832)+C9831)/2</f>
        <v>1.17203539749643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-0.0385116269742788</v>
      </c>
      <c r="C9833" s="4" t="n">
        <f aca="false">(INDEX($D$1:$D$3,$A9833)+C9832)/2</f>
        <v>1.33601769874821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n">
        <f aca="false">(INDEX($B$1:$B$3,$A9834)+B9833)/2</f>
        <v>-0.51925581348714</v>
      </c>
      <c r="C9834" s="4" t="n">
        <f aca="false">(INDEX($D$1:$D$3,$A9834)+C9833)/2</f>
        <v>0.668008849374107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n">
        <f aca="false">(INDEX($B$1:$B$3,$A9835)+B9834)/2</f>
        <v>-0.75962790674357</v>
      </c>
      <c r="C9835" s="4" t="n">
        <f aca="false">(INDEX($D$1:$D$3,$A9835)+C9834)/2</f>
        <v>0.334004424687054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n">
        <f aca="false">(INDEX($B$1:$B$3,$A9836)+B9835)/2</f>
        <v>0.120186046628215</v>
      </c>
      <c r="C9836" s="4" t="n">
        <f aca="false">(INDEX($D$1:$D$3,$A9836)+C9835)/2</f>
        <v>0.167002212343527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n">
        <f aca="false">(INDEX($B$1:$B$3,$A9837)+B9836)/2</f>
        <v>-0.439906976685892</v>
      </c>
      <c r="C9837" s="4" t="n">
        <f aca="false">(INDEX($D$1:$D$3,$A9837)+C9836)/2</f>
        <v>0.0835011061717634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n">
        <f aca="false">(INDEX($B$1:$B$3,$A9838)+B9837)/2</f>
        <v>-0.719953488342946</v>
      </c>
      <c r="C9838" s="4" t="n">
        <f aca="false">(INDEX($D$1:$D$3,$A9838)+C9837)/2</f>
        <v>0.0417505530858817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140023255828527</v>
      </c>
      <c r="C9839" s="4" t="n">
        <f aca="false">(INDEX($D$1:$D$3,$A9839)+C9838)/2</f>
        <v>0.0208752765429409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n">
        <f aca="false">(INDEX($B$1:$B$3,$A9840)+B9839)/2</f>
        <v>0.0700116279142635</v>
      </c>
      <c r="C9840" s="4" t="n">
        <f aca="false">(INDEX($D$1:$D$3,$A9840)+C9839)/2</f>
        <v>0.76043763827147</v>
      </c>
    </row>
    <row r="9841" customFormat="false" ht="12.75" hidden="false" customHeight="false" outlineLevel="0" collapsed="false">
      <c r="A9841" s="3" t="n">
        <f aca="true">ROUNDDOWN(RAND()*3,0)+1</f>
        <v>3</v>
      </c>
      <c r="B9841" s="4" t="n">
        <f aca="false">(INDEX($B$1:$B$3,$A9841)+B9840)/2</f>
        <v>0.0350058139571317</v>
      </c>
      <c r="C9841" s="4" t="n">
        <f aca="false">(INDEX($D$1:$D$3,$A9841)+C9840)/2</f>
        <v>1.13021881913574</v>
      </c>
    </row>
    <row r="9842" customFormat="false" ht="12.75" hidden="false" customHeight="false" outlineLevel="0" collapsed="false">
      <c r="A9842" s="3" t="n">
        <f aca="true">ROUNDDOWN(RAND()*3,0)+1</f>
        <v>1</v>
      </c>
      <c r="B9842" s="4" t="n">
        <f aca="false">(INDEX($B$1:$B$3,$A9842)+B9841)/2</f>
        <v>-0.482497093021434</v>
      </c>
      <c r="C9842" s="4" t="n">
        <f aca="false">(INDEX($D$1:$D$3,$A9842)+C9841)/2</f>
        <v>0.565109409567868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258751453489283</v>
      </c>
      <c r="C9843" s="4" t="n">
        <f aca="false">(INDEX($D$1:$D$3,$A9843)+C9842)/2</f>
        <v>0.282554704783934</v>
      </c>
    </row>
    <row r="9844" customFormat="false" ht="12.75" hidden="false" customHeight="false" outlineLevel="0" collapsed="false">
      <c r="A9844" s="3" t="n">
        <f aca="true">ROUNDDOWN(RAND()*3,0)+1</f>
        <v>2</v>
      </c>
      <c r="B9844" s="4" t="n">
        <f aca="false">(INDEX($B$1:$B$3,$A9844)+B9843)/2</f>
        <v>0.629375726744642</v>
      </c>
      <c r="C9844" s="4" t="n">
        <f aca="false">(INDEX($D$1:$D$3,$A9844)+C9843)/2</f>
        <v>0.141277352391967</v>
      </c>
    </row>
    <row r="9845" customFormat="false" ht="12.75" hidden="false" customHeight="false" outlineLevel="0" collapsed="false">
      <c r="A9845" s="3" t="n">
        <f aca="true">ROUNDDOWN(RAND()*3,0)+1</f>
        <v>3</v>
      </c>
      <c r="B9845" s="4" t="n">
        <f aca="false">(INDEX($B$1:$B$3,$A9845)+B9844)/2</f>
        <v>0.314687863372321</v>
      </c>
      <c r="C9845" s="4" t="n">
        <f aca="false">(INDEX($D$1:$D$3,$A9845)+C9844)/2</f>
        <v>0.820638676195983</v>
      </c>
    </row>
    <row r="9846" customFormat="false" ht="12.75" hidden="false" customHeight="false" outlineLevel="0" collapsed="false">
      <c r="A9846" s="3" t="n">
        <f aca="true">ROUNDDOWN(RAND()*3,0)+1</f>
        <v>2</v>
      </c>
      <c r="B9846" s="4" t="n">
        <f aca="false">(INDEX($B$1:$B$3,$A9846)+B9845)/2</f>
        <v>0.65734393168616</v>
      </c>
      <c r="C9846" s="4" t="n">
        <f aca="false">(INDEX($D$1:$D$3,$A9846)+C9845)/2</f>
        <v>0.410319338097992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n">
        <f aca="false">(INDEX($B$1:$B$3,$A9847)+B9846)/2</f>
        <v>0.82867196584308</v>
      </c>
      <c r="C9847" s="4" t="n">
        <f aca="false">(INDEX($D$1:$D$3,$A9847)+C9846)/2</f>
        <v>0.205159669048996</v>
      </c>
    </row>
    <row r="9848" customFormat="false" ht="12.75" hidden="false" customHeight="false" outlineLevel="0" collapsed="false">
      <c r="A9848" s="3" t="n">
        <f aca="true">ROUNDDOWN(RAND()*3,0)+1</f>
        <v>2</v>
      </c>
      <c r="B9848" s="4" t="n">
        <f aca="false">(INDEX($B$1:$B$3,$A9848)+B9847)/2</f>
        <v>0.91433598292154</v>
      </c>
      <c r="C9848" s="4" t="n">
        <f aca="false">(INDEX($D$1:$D$3,$A9848)+C9847)/2</f>
        <v>0.102579834524498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n">
        <f aca="false">(INDEX($B$1:$B$3,$A9849)+B9848)/2</f>
        <v>0.45716799146077</v>
      </c>
      <c r="C9849" s="4" t="n">
        <f aca="false">(INDEX($D$1:$D$3,$A9849)+C9848)/2</f>
        <v>0.801289917262249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728583995730385</v>
      </c>
      <c r="C9850" s="4" t="n">
        <f aca="false">(INDEX($D$1:$D$3,$A9850)+C9849)/2</f>
        <v>0.400644958631125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n">
        <f aca="false">(INDEX($B$1:$B$3,$A9851)+B9850)/2</f>
        <v>0.364291997865193</v>
      </c>
      <c r="C9851" s="4" t="n">
        <f aca="false">(INDEX($D$1:$D$3,$A9851)+C9850)/2</f>
        <v>0.950322479315562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n">
        <f aca="false">(INDEX($B$1:$B$3,$A9852)+B9851)/2</f>
        <v>0.682145998932596</v>
      </c>
      <c r="C9852" s="4" t="n">
        <f aca="false">(INDEX($D$1:$D$3,$A9852)+C9851)/2</f>
        <v>0.475161239657781</v>
      </c>
    </row>
    <row r="9853" customFormat="false" ht="12.75" hidden="false" customHeight="false" outlineLevel="0" collapsed="false">
      <c r="A9853" s="3" t="n">
        <f aca="true">ROUNDDOWN(RAND()*3,0)+1</f>
        <v>3</v>
      </c>
      <c r="B9853" s="4" t="n">
        <f aca="false">(INDEX($B$1:$B$3,$A9853)+B9852)/2</f>
        <v>0.341072999466298</v>
      </c>
      <c r="C9853" s="4" t="n">
        <f aca="false">(INDEX($D$1:$D$3,$A9853)+C9852)/2</f>
        <v>0.987580619828891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n">
        <f aca="false">(INDEX($B$1:$B$3,$A9854)+B9853)/2</f>
        <v>0.170536499733149</v>
      </c>
      <c r="C9854" s="4" t="n">
        <f aca="false">(INDEX($D$1:$D$3,$A9854)+C9853)/2</f>
        <v>1.24379030991445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n">
        <f aca="false">(INDEX($B$1:$B$3,$A9855)+B9854)/2</f>
        <v>-0.414731750133425</v>
      </c>
      <c r="C9855" s="4" t="n">
        <f aca="false">(INDEX($D$1:$D$3,$A9855)+C9854)/2</f>
        <v>0.621895154957223</v>
      </c>
    </row>
    <row r="9856" customFormat="false" ht="12.75" hidden="false" customHeight="false" outlineLevel="0" collapsed="false">
      <c r="A9856" s="3" t="n">
        <f aca="true">ROUNDDOWN(RAND()*3,0)+1</f>
        <v>3</v>
      </c>
      <c r="B9856" s="4" t="n">
        <f aca="false">(INDEX($B$1:$B$3,$A9856)+B9855)/2</f>
        <v>-0.207365875066713</v>
      </c>
      <c r="C9856" s="4" t="n">
        <f aca="false">(INDEX($D$1:$D$3,$A9856)+C9855)/2</f>
        <v>1.06094757747861</v>
      </c>
    </row>
    <row r="9857" customFormat="false" ht="12.75" hidden="false" customHeight="false" outlineLevel="0" collapsed="false">
      <c r="A9857" s="3" t="n">
        <f aca="true">ROUNDDOWN(RAND()*3,0)+1</f>
        <v>2</v>
      </c>
      <c r="B9857" s="4" t="n">
        <f aca="false">(INDEX($B$1:$B$3,$A9857)+B9856)/2</f>
        <v>0.396317062466644</v>
      </c>
      <c r="C9857" s="4" t="n">
        <f aca="false">(INDEX($D$1:$D$3,$A9857)+C9856)/2</f>
        <v>0.530473788739306</v>
      </c>
    </row>
    <row r="9858" customFormat="false" ht="12.75" hidden="false" customHeight="false" outlineLevel="0" collapsed="false">
      <c r="A9858" s="3" t="n">
        <f aca="true">ROUNDDOWN(RAND()*3,0)+1</f>
        <v>2</v>
      </c>
      <c r="B9858" s="4" t="n">
        <f aca="false">(INDEX($B$1:$B$3,$A9858)+B9857)/2</f>
        <v>0.698158531233322</v>
      </c>
      <c r="C9858" s="4" t="n">
        <f aca="false">(INDEX($D$1:$D$3,$A9858)+C9857)/2</f>
        <v>0.265236894369653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150920734383339</v>
      </c>
      <c r="C9859" s="4" t="n">
        <f aca="false">(INDEX($D$1:$D$3,$A9859)+C9858)/2</f>
        <v>0.132618447184826</v>
      </c>
    </row>
    <row r="9860" customFormat="false" ht="12.75" hidden="false" customHeight="false" outlineLevel="0" collapsed="false">
      <c r="A9860" s="3" t="n">
        <f aca="true">ROUNDDOWN(RAND()*3,0)+1</f>
        <v>2</v>
      </c>
      <c r="B9860" s="4" t="n">
        <f aca="false">(INDEX($B$1:$B$3,$A9860)+B9859)/2</f>
        <v>0.42453963280833</v>
      </c>
      <c r="C9860" s="4" t="n">
        <f aca="false">(INDEX($D$1:$D$3,$A9860)+C9859)/2</f>
        <v>0.0663092235924132</v>
      </c>
    </row>
    <row r="9861" customFormat="false" ht="12.75" hidden="false" customHeight="false" outlineLevel="0" collapsed="false">
      <c r="A9861" s="3" t="n">
        <f aca="true">ROUNDDOWN(RAND()*3,0)+1</f>
        <v>1</v>
      </c>
      <c r="B9861" s="4" t="n">
        <f aca="false">(INDEX($B$1:$B$3,$A9861)+B9860)/2</f>
        <v>-0.287730183595835</v>
      </c>
      <c r="C9861" s="4" t="n">
        <f aca="false">(INDEX($D$1:$D$3,$A9861)+C9860)/2</f>
        <v>0.0331546117962066</v>
      </c>
    </row>
    <row r="9862" customFormat="false" ht="12.75" hidden="false" customHeight="false" outlineLevel="0" collapsed="false">
      <c r="A9862" s="3" t="n">
        <f aca="true">ROUNDDOWN(RAND()*3,0)+1</f>
        <v>1</v>
      </c>
      <c r="B9862" s="4" t="n">
        <f aca="false">(INDEX($B$1:$B$3,$A9862)+B9861)/2</f>
        <v>-0.643865091797917</v>
      </c>
      <c r="C9862" s="4" t="n">
        <f aca="false">(INDEX($D$1:$D$3,$A9862)+C9861)/2</f>
        <v>0.0165773058981033</v>
      </c>
    </row>
    <row r="9863" customFormat="false" ht="12.75" hidden="false" customHeight="false" outlineLevel="0" collapsed="false">
      <c r="A9863" s="3" t="n">
        <f aca="true">ROUNDDOWN(RAND()*3,0)+1</f>
        <v>2</v>
      </c>
      <c r="B9863" s="4" t="n">
        <f aca="false">(INDEX($B$1:$B$3,$A9863)+B9862)/2</f>
        <v>0.178067454101041</v>
      </c>
      <c r="C9863" s="4" t="n">
        <f aca="false">(INDEX($D$1:$D$3,$A9863)+C9862)/2</f>
        <v>0.00828865294905165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n">
        <f aca="false">(INDEX($B$1:$B$3,$A9864)+B9863)/2</f>
        <v>-0.410966272949479</v>
      </c>
      <c r="C9864" s="4" t="n">
        <f aca="false">(INDEX($D$1:$D$3,$A9864)+C9863)/2</f>
        <v>0.00414432647452583</v>
      </c>
    </row>
    <row r="9865" customFormat="false" ht="12.75" hidden="false" customHeight="false" outlineLevel="0" collapsed="false">
      <c r="A9865" s="3" t="n">
        <f aca="true">ROUNDDOWN(RAND()*3,0)+1</f>
        <v>2</v>
      </c>
      <c r="B9865" s="4" t="n">
        <f aca="false">(INDEX($B$1:$B$3,$A9865)+B9864)/2</f>
        <v>0.29451686352526</v>
      </c>
      <c r="C9865" s="4" t="n">
        <f aca="false">(INDEX($D$1:$D$3,$A9865)+C9864)/2</f>
        <v>0.00207216323726291</v>
      </c>
    </row>
    <row r="9866" customFormat="false" ht="12.75" hidden="false" customHeight="false" outlineLevel="0" collapsed="false">
      <c r="A9866" s="3" t="n">
        <f aca="true">ROUNDDOWN(RAND()*3,0)+1</f>
        <v>3</v>
      </c>
      <c r="B9866" s="4" t="n">
        <f aca="false">(INDEX($B$1:$B$3,$A9866)+B9865)/2</f>
        <v>0.14725843176263</v>
      </c>
      <c r="C9866" s="4" t="n">
        <f aca="false">(INDEX($D$1:$D$3,$A9866)+C9865)/2</f>
        <v>0.751036081618631</v>
      </c>
    </row>
    <row r="9867" customFormat="false" ht="12.75" hidden="false" customHeight="false" outlineLevel="0" collapsed="false">
      <c r="A9867" s="3" t="n">
        <f aca="true">ROUNDDOWN(RAND()*3,0)+1</f>
        <v>3</v>
      </c>
      <c r="B9867" s="4" t="n">
        <f aca="false">(INDEX($B$1:$B$3,$A9867)+B9866)/2</f>
        <v>0.0736292158813151</v>
      </c>
      <c r="C9867" s="4" t="n">
        <f aca="false">(INDEX($D$1:$D$3,$A9867)+C9866)/2</f>
        <v>1.12551804080932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n">
        <f aca="false">(INDEX($B$1:$B$3,$A9868)+B9867)/2</f>
        <v>-0.463185392059342</v>
      </c>
      <c r="C9868" s="4" t="n">
        <f aca="false">(INDEX($D$1:$D$3,$A9868)+C9867)/2</f>
        <v>0.562759020404658</v>
      </c>
    </row>
    <row r="9869" customFormat="false" ht="12.75" hidden="false" customHeight="false" outlineLevel="0" collapsed="false">
      <c r="A9869" s="3" t="n">
        <f aca="true">ROUNDDOWN(RAND()*3,0)+1</f>
        <v>2</v>
      </c>
      <c r="B9869" s="4" t="n">
        <f aca="false">(INDEX($B$1:$B$3,$A9869)+B9868)/2</f>
        <v>0.268407303970329</v>
      </c>
      <c r="C9869" s="4" t="n">
        <f aca="false">(INDEX($D$1:$D$3,$A9869)+C9868)/2</f>
        <v>0.281379510202329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n">
        <f aca="false">(INDEX($B$1:$B$3,$A9870)+B9869)/2</f>
        <v>0.134203651985164</v>
      </c>
      <c r="C9870" s="4" t="n">
        <f aca="false">(INDEX($D$1:$D$3,$A9870)+C9869)/2</f>
        <v>0.890689755101164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n">
        <f aca="false">(INDEX($B$1:$B$3,$A9871)+B9870)/2</f>
        <v>0.0671018259925822</v>
      </c>
      <c r="C9871" s="4" t="n">
        <f aca="false">(INDEX($D$1:$D$3,$A9871)+C9870)/2</f>
        <v>1.19534487755058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n">
        <f aca="false">(INDEX($B$1:$B$3,$A9872)+B9871)/2</f>
        <v>-0.466449087003709</v>
      </c>
      <c r="C9872" s="4" t="n">
        <f aca="false">(INDEX($D$1:$D$3,$A9872)+C9871)/2</f>
        <v>0.597672438775291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n">
        <f aca="false">(INDEX($B$1:$B$3,$A9873)+B9872)/2</f>
        <v>0.266775456498146</v>
      </c>
      <c r="C9873" s="4" t="n">
        <f aca="false">(INDEX($D$1:$D$3,$A9873)+C9872)/2</f>
        <v>0.298836219387646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633387728249073</v>
      </c>
      <c r="C9874" s="4" t="n">
        <f aca="false">(INDEX($D$1:$D$3,$A9874)+C9873)/2</f>
        <v>0.149418109693823</v>
      </c>
    </row>
    <row r="9875" customFormat="false" ht="12.75" hidden="false" customHeight="false" outlineLevel="0" collapsed="false">
      <c r="A9875" s="3" t="n">
        <f aca="true">ROUNDDOWN(RAND()*3,0)+1</f>
        <v>1</v>
      </c>
      <c r="B9875" s="4" t="n">
        <f aca="false">(INDEX($B$1:$B$3,$A9875)+B9874)/2</f>
        <v>-0.183306135875464</v>
      </c>
      <c r="C9875" s="4" t="n">
        <f aca="false">(INDEX($D$1:$D$3,$A9875)+C9874)/2</f>
        <v>0.0747090548469114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n">
        <f aca="false">(INDEX($B$1:$B$3,$A9876)+B9875)/2</f>
        <v>-0.591653067937732</v>
      </c>
      <c r="C9876" s="4" t="n">
        <f aca="false">(INDEX($D$1:$D$3,$A9876)+C9875)/2</f>
        <v>0.0373545274234557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n">
        <f aca="false">(INDEX($B$1:$B$3,$A9877)+B9876)/2</f>
        <v>0.204173466031134</v>
      </c>
      <c r="C9877" s="4" t="n">
        <f aca="false">(INDEX($D$1:$D$3,$A9877)+C9876)/2</f>
        <v>0.0186772637117278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0.102086733015567</v>
      </c>
      <c r="C9878" s="4" t="n">
        <f aca="false">(INDEX($D$1:$D$3,$A9878)+C9877)/2</f>
        <v>0.759338631855864</v>
      </c>
    </row>
    <row r="9879" customFormat="false" ht="12.75" hidden="false" customHeight="false" outlineLevel="0" collapsed="false">
      <c r="A9879" s="3" t="n">
        <f aca="true">ROUNDDOWN(RAND()*3,0)+1</f>
        <v>2</v>
      </c>
      <c r="B9879" s="4" t="n">
        <f aca="false">(INDEX($B$1:$B$3,$A9879)+B9878)/2</f>
        <v>0.551043366507784</v>
      </c>
      <c r="C9879" s="4" t="n">
        <f aca="false">(INDEX($D$1:$D$3,$A9879)+C9878)/2</f>
        <v>0.379669315927932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n">
        <f aca="false">(INDEX($B$1:$B$3,$A9880)+B9879)/2</f>
        <v>-0.224478316746108</v>
      </c>
      <c r="C9880" s="4" t="n">
        <f aca="false">(INDEX($D$1:$D$3,$A9880)+C9879)/2</f>
        <v>0.189834657963966</v>
      </c>
    </row>
    <row r="9881" customFormat="false" ht="12.75" hidden="false" customHeight="false" outlineLevel="0" collapsed="false">
      <c r="A9881" s="3" t="n">
        <f aca="true">ROUNDDOWN(RAND()*3,0)+1</f>
        <v>1</v>
      </c>
      <c r="B9881" s="4" t="n">
        <f aca="false">(INDEX($B$1:$B$3,$A9881)+B9880)/2</f>
        <v>-0.612239158373054</v>
      </c>
      <c r="C9881" s="4" t="n">
        <f aca="false">(INDEX($D$1:$D$3,$A9881)+C9880)/2</f>
        <v>0.094917328981983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n">
        <f aca="false">(INDEX($B$1:$B$3,$A9882)+B9881)/2</f>
        <v>-0.806119579186527</v>
      </c>
      <c r="C9882" s="4" t="n">
        <f aca="false">(INDEX($D$1:$D$3,$A9882)+C9881)/2</f>
        <v>0.0474586644909915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903059789593264</v>
      </c>
      <c r="C9883" s="4" t="n">
        <f aca="false">(INDEX($D$1:$D$3,$A9883)+C9882)/2</f>
        <v>0.0237293322454957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n">
        <f aca="false">(INDEX($B$1:$B$3,$A9884)+B9883)/2</f>
        <v>0.0484701052033683</v>
      </c>
      <c r="C9884" s="4" t="n">
        <f aca="false">(INDEX($D$1:$D$3,$A9884)+C9883)/2</f>
        <v>0.0118646661227479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n">
        <f aca="false">(INDEX($B$1:$B$3,$A9885)+B9884)/2</f>
        <v>-0.475764947398316</v>
      </c>
      <c r="C9885" s="4" t="n">
        <f aca="false">(INDEX($D$1:$D$3,$A9885)+C9884)/2</f>
        <v>0.00593233306137394</v>
      </c>
    </row>
    <row r="9886" customFormat="false" ht="12.75" hidden="false" customHeight="false" outlineLevel="0" collapsed="false">
      <c r="A9886" s="3" t="n">
        <f aca="true">ROUNDDOWN(RAND()*3,0)+1</f>
        <v>2</v>
      </c>
      <c r="B9886" s="4" t="n">
        <f aca="false">(INDEX($B$1:$B$3,$A9886)+B9885)/2</f>
        <v>0.262117526300842</v>
      </c>
      <c r="C9886" s="4" t="n">
        <f aca="false">(INDEX($D$1:$D$3,$A9886)+C9885)/2</f>
        <v>0.00296616653068697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n">
        <f aca="false">(INDEX($B$1:$B$3,$A9887)+B9886)/2</f>
        <v>0.631058763150421</v>
      </c>
      <c r="C9887" s="4" t="n">
        <f aca="false">(INDEX($D$1:$D$3,$A9887)+C9886)/2</f>
        <v>0.00148308326534348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n">
        <f aca="false">(INDEX($B$1:$B$3,$A9888)+B9887)/2</f>
        <v>0.815529381575211</v>
      </c>
      <c r="C9888" s="4" t="n">
        <f aca="false">(INDEX($D$1:$D$3,$A9888)+C9887)/2</f>
        <v>0.000741541632671742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n">
        <f aca="false">(INDEX($B$1:$B$3,$A9889)+B9888)/2</f>
        <v>0.907764690787605</v>
      </c>
      <c r="C9889" s="4" t="n">
        <f aca="false">(INDEX($D$1:$D$3,$A9889)+C9888)/2</f>
        <v>0.000370770816335871</v>
      </c>
    </row>
    <row r="9890" customFormat="false" ht="12.75" hidden="false" customHeight="false" outlineLevel="0" collapsed="false">
      <c r="A9890" s="3" t="n">
        <f aca="true">ROUNDDOWN(RAND()*3,0)+1</f>
        <v>3</v>
      </c>
      <c r="B9890" s="4" t="n">
        <f aca="false">(INDEX($B$1:$B$3,$A9890)+B9889)/2</f>
        <v>0.453882345393803</v>
      </c>
      <c r="C9890" s="4" t="n">
        <f aca="false">(INDEX($D$1:$D$3,$A9890)+C9889)/2</f>
        <v>0.750185385408168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n">
        <f aca="false">(INDEX($B$1:$B$3,$A9891)+B9890)/2</f>
        <v>0.726941172696901</v>
      </c>
      <c r="C9891" s="4" t="n">
        <f aca="false">(INDEX($D$1:$D$3,$A9891)+C9890)/2</f>
        <v>0.375092692704084</v>
      </c>
    </row>
    <row r="9892" customFormat="false" ht="12.75" hidden="false" customHeight="false" outlineLevel="0" collapsed="false">
      <c r="A9892" s="3" t="n">
        <f aca="true">ROUNDDOWN(RAND()*3,0)+1</f>
        <v>1</v>
      </c>
      <c r="B9892" s="4" t="n">
        <f aca="false">(INDEX($B$1:$B$3,$A9892)+B9891)/2</f>
        <v>-0.136529413651549</v>
      </c>
      <c r="C9892" s="4" t="n">
        <f aca="false">(INDEX($D$1:$D$3,$A9892)+C9891)/2</f>
        <v>0.187546346352042</v>
      </c>
    </row>
    <row r="9893" customFormat="false" ht="12.75" hidden="false" customHeight="false" outlineLevel="0" collapsed="false">
      <c r="A9893" s="3" t="n">
        <f aca="true">ROUNDDOWN(RAND()*3,0)+1</f>
        <v>1</v>
      </c>
      <c r="B9893" s="4" t="n">
        <f aca="false">(INDEX($B$1:$B$3,$A9893)+B9892)/2</f>
        <v>-0.568264706825775</v>
      </c>
      <c r="C9893" s="4" t="n">
        <f aca="false">(INDEX($D$1:$D$3,$A9893)+C9892)/2</f>
        <v>0.093773173176021</v>
      </c>
    </row>
    <row r="9894" customFormat="false" ht="12.75" hidden="false" customHeight="false" outlineLevel="0" collapsed="false">
      <c r="A9894" s="3" t="n">
        <f aca="true">ROUNDDOWN(RAND()*3,0)+1</f>
        <v>1</v>
      </c>
      <c r="B9894" s="4" t="n">
        <f aca="false">(INDEX($B$1:$B$3,$A9894)+B9893)/2</f>
        <v>-0.784132353412887</v>
      </c>
      <c r="C9894" s="4" t="n">
        <f aca="false">(INDEX($D$1:$D$3,$A9894)+C9893)/2</f>
        <v>0.0468865865880105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n">
        <f aca="false">(INDEX($B$1:$B$3,$A9895)+B9894)/2</f>
        <v>-0.392066176706444</v>
      </c>
      <c r="C9895" s="4" t="n">
        <f aca="false">(INDEX($D$1:$D$3,$A9895)+C9894)/2</f>
        <v>0.773443293294005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n">
        <f aca="false">(INDEX($B$1:$B$3,$A9896)+B9895)/2</f>
        <v>-0.696033088353222</v>
      </c>
      <c r="C9896" s="4" t="n">
        <f aca="false">(INDEX($D$1:$D$3,$A9896)+C9895)/2</f>
        <v>0.386721646647003</v>
      </c>
    </row>
    <row r="9897" customFormat="false" ht="12.75" hidden="false" customHeight="false" outlineLevel="0" collapsed="false">
      <c r="A9897" s="3" t="n">
        <f aca="true">ROUNDDOWN(RAND()*3,0)+1</f>
        <v>3</v>
      </c>
      <c r="B9897" s="4" t="n">
        <f aca="false">(INDEX($B$1:$B$3,$A9897)+B9896)/2</f>
        <v>-0.348016544176611</v>
      </c>
      <c r="C9897" s="4" t="n">
        <f aca="false">(INDEX($D$1:$D$3,$A9897)+C9896)/2</f>
        <v>0.943360823323501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n">
        <f aca="false">(INDEX($B$1:$B$3,$A9898)+B9897)/2</f>
        <v>-0.674008272088306</v>
      </c>
      <c r="C9898" s="4" t="n">
        <f aca="false">(INDEX($D$1:$D$3,$A9898)+C9897)/2</f>
        <v>0.471680411661751</v>
      </c>
    </row>
    <row r="9899" customFormat="false" ht="12.75" hidden="false" customHeight="false" outlineLevel="0" collapsed="false">
      <c r="A9899" s="3" t="n">
        <f aca="true">ROUNDDOWN(RAND()*3,0)+1</f>
        <v>1</v>
      </c>
      <c r="B9899" s="4" t="n">
        <f aca="false">(INDEX($B$1:$B$3,$A9899)+B9898)/2</f>
        <v>-0.837004136044153</v>
      </c>
      <c r="C9899" s="4" t="n">
        <f aca="false">(INDEX($D$1:$D$3,$A9899)+C9898)/2</f>
        <v>0.235840205830875</v>
      </c>
    </row>
    <row r="9900" customFormat="false" ht="12.75" hidden="false" customHeight="false" outlineLevel="0" collapsed="false">
      <c r="A9900" s="3" t="n">
        <f aca="true">ROUNDDOWN(RAND()*3,0)+1</f>
        <v>2</v>
      </c>
      <c r="B9900" s="4" t="n">
        <f aca="false">(INDEX($B$1:$B$3,$A9900)+B9899)/2</f>
        <v>0.0814979319779237</v>
      </c>
      <c r="C9900" s="4" t="n">
        <f aca="false">(INDEX($D$1:$D$3,$A9900)+C9899)/2</f>
        <v>0.117920102915438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n">
        <f aca="false">(INDEX($B$1:$B$3,$A9901)+B9900)/2</f>
        <v>-0.459251034011038</v>
      </c>
      <c r="C9901" s="4" t="n">
        <f aca="false">(INDEX($D$1:$D$3,$A9901)+C9900)/2</f>
        <v>0.0589600514577188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n">
        <f aca="false">(INDEX($B$1:$B$3,$A9902)+B9901)/2</f>
        <v>-0.729625517005519</v>
      </c>
      <c r="C9902" s="4" t="n">
        <f aca="false">(INDEX($D$1:$D$3,$A9902)+C9901)/2</f>
        <v>0.0294800257288594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n">
        <f aca="false">(INDEX($B$1:$B$3,$A9903)+B9902)/2</f>
        <v>0.13518724149724</v>
      </c>
      <c r="C9903" s="4" t="n">
        <f aca="false">(INDEX($D$1:$D$3,$A9903)+C9902)/2</f>
        <v>0.0147400128644297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56759362074862</v>
      </c>
      <c r="C9904" s="4" t="n">
        <f aca="false">(INDEX($D$1:$D$3,$A9904)+C9903)/2</f>
        <v>0.00737000643221485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n">
        <f aca="false">(INDEX($B$1:$B$3,$A9905)+B9904)/2</f>
        <v>-0.21620318962569</v>
      </c>
      <c r="C9905" s="4" t="n">
        <f aca="false">(INDEX($D$1:$D$3,$A9905)+C9904)/2</f>
        <v>0.00368500321610743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n">
        <f aca="false">(INDEX($B$1:$B$3,$A9906)+B9905)/2</f>
        <v>-0.608101594812845</v>
      </c>
      <c r="C9906" s="4" t="n">
        <f aca="false">(INDEX($D$1:$D$3,$A9906)+C9905)/2</f>
        <v>0.00184250160805371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n">
        <f aca="false">(INDEX($B$1:$B$3,$A9907)+B9906)/2</f>
        <v>-0.304050797406423</v>
      </c>
      <c r="C9907" s="4" t="n">
        <f aca="false">(INDEX($D$1:$D$3,$A9907)+C9906)/2</f>
        <v>0.750921250804027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n">
        <f aca="false">(INDEX($B$1:$B$3,$A9908)+B9907)/2</f>
        <v>-0.152025398703211</v>
      </c>
      <c r="C9908" s="4" t="n">
        <f aca="false">(INDEX($D$1:$D$3,$A9908)+C9907)/2</f>
        <v>1.12546062540201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-0.0760126993516056</v>
      </c>
      <c r="C9909" s="4" t="n">
        <f aca="false">(INDEX($D$1:$D$3,$A9909)+C9908)/2</f>
        <v>1.31273031270101</v>
      </c>
    </row>
    <row r="9910" customFormat="false" ht="12.75" hidden="false" customHeight="false" outlineLevel="0" collapsed="false">
      <c r="A9910" s="3" t="n">
        <f aca="true">ROUNDDOWN(RAND()*3,0)+1</f>
        <v>2</v>
      </c>
      <c r="B9910" s="4" t="n">
        <f aca="false">(INDEX($B$1:$B$3,$A9910)+B9909)/2</f>
        <v>0.461993650324197</v>
      </c>
      <c r="C9910" s="4" t="n">
        <f aca="false">(INDEX($D$1:$D$3,$A9910)+C9909)/2</f>
        <v>0.656365156350503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n">
        <f aca="false">(INDEX($B$1:$B$3,$A9911)+B9910)/2</f>
        <v>0.230996825162099</v>
      </c>
      <c r="C9911" s="4" t="n">
        <f aca="false">(INDEX($D$1:$D$3,$A9911)+C9910)/2</f>
        <v>1.07818257817525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n">
        <f aca="false">(INDEX($B$1:$B$3,$A9912)+B9911)/2</f>
        <v>0.115498412581049</v>
      </c>
      <c r="C9912" s="4" t="n">
        <f aca="false">(INDEX($D$1:$D$3,$A9912)+C9911)/2</f>
        <v>1.28909128908763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0.0577492062905247</v>
      </c>
      <c r="C9913" s="4" t="n">
        <f aca="false">(INDEX($D$1:$D$3,$A9913)+C9912)/2</f>
        <v>1.39454564454381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n">
        <f aca="false">(INDEX($B$1:$B$3,$A9914)+B9913)/2</f>
        <v>-0.471125396854738</v>
      </c>
      <c r="C9914" s="4" t="n">
        <f aca="false">(INDEX($D$1:$D$3,$A9914)+C9913)/2</f>
        <v>0.697272822271907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-0.235562698427369</v>
      </c>
      <c r="C9915" s="4" t="n">
        <f aca="false">(INDEX($D$1:$D$3,$A9915)+C9914)/2</f>
        <v>1.09863641113595</v>
      </c>
    </row>
    <row r="9916" customFormat="false" ht="12.75" hidden="false" customHeight="false" outlineLevel="0" collapsed="false">
      <c r="A9916" s="3" t="n">
        <f aca="true">ROUNDDOWN(RAND()*3,0)+1</f>
        <v>2</v>
      </c>
      <c r="B9916" s="4" t="n">
        <f aca="false">(INDEX($B$1:$B$3,$A9916)+B9915)/2</f>
        <v>0.382218650786316</v>
      </c>
      <c r="C9916" s="4" t="n">
        <f aca="false">(INDEX($D$1:$D$3,$A9916)+C9915)/2</f>
        <v>0.549318205567977</v>
      </c>
    </row>
    <row r="9917" customFormat="false" ht="12.75" hidden="false" customHeight="false" outlineLevel="0" collapsed="false">
      <c r="A9917" s="3" t="n">
        <f aca="true">ROUNDDOWN(RAND()*3,0)+1</f>
        <v>1</v>
      </c>
      <c r="B9917" s="4" t="n">
        <f aca="false">(INDEX($B$1:$B$3,$A9917)+B9916)/2</f>
        <v>-0.308890674606842</v>
      </c>
      <c r="C9917" s="4" t="n">
        <f aca="false">(INDEX($D$1:$D$3,$A9917)+C9916)/2</f>
        <v>0.274659102783988</v>
      </c>
    </row>
    <row r="9918" customFormat="false" ht="12.75" hidden="false" customHeight="false" outlineLevel="0" collapsed="false">
      <c r="A9918" s="3" t="n">
        <f aca="true">ROUNDDOWN(RAND()*3,0)+1</f>
        <v>3</v>
      </c>
      <c r="B9918" s="4" t="n">
        <f aca="false">(INDEX($B$1:$B$3,$A9918)+B9917)/2</f>
        <v>-0.154445337303421</v>
      </c>
      <c r="C9918" s="4" t="n">
        <f aca="false">(INDEX($D$1:$D$3,$A9918)+C9917)/2</f>
        <v>0.887329551391994</v>
      </c>
    </row>
    <row r="9919" customFormat="false" ht="12.75" hidden="false" customHeight="false" outlineLevel="0" collapsed="false">
      <c r="A9919" s="3" t="n">
        <f aca="true">ROUNDDOWN(RAND()*3,0)+1</f>
        <v>1</v>
      </c>
      <c r="B9919" s="4" t="n">
        <f aca="false">(INDEX($B$1:$B$3,$A9919)+B9918)/2</f>
        <v>-0.577222668651711</v>
      </c>
      <c r="C9919" s="4" t="n">
        <f aca="false">(INDEX($D$1:$D$3,$A9919)+C9918)/2</f>
        <v>0.443664775695997</v>
      </c>
    </row>
    <row r="9920" customFormat="false" ht="12.75" hidden="false" customHeight="false" outlineLevel="0" collapsed="false">
      <c r="A9920" s="3" t="n">
        <f aca="true">ROUNDDOWN(RAND()*3,0)+1</f>
        <v>3</v>
      </c>
      <c r="B9920" s="4" t="n">
        <f aca="false">(INDEX($B$1:$B$3,$A9920)+B9919)/2</f>
        <v>-0.288611334325855</v>
      </c>
      <c r="C9920" s="4" t="n">
        <f aca="false">(INDEX($D$1:$D$3,$A9920)+C9919)/2</f>
        <v>0.971832387847999</v>
      </c>
    </row>
    <row r="9921" customFormat="false" ht="12.75" hidden="false" customHeight="false" outlineLevel="0" collapsed="false">
      <c r="A9921" s="3" t="n">
        <f aca="true">ROUNDDOWN(RAND()*3,0)+1</f>
        <v>2</v>
      </c>
      <c r="B9921" s="4" t="n">
        <f aca="false">(INDEX($B$1:$B$3,$A9921)+B9920)/2</f>
        <v>0.355694332837072</v>
      </c>
      <c r="C9921" s="4" t="n">
        <f aca="false">(INDEX($D$1:$D$3,$A9921)+C9920)/2</f>
        <v>0.485916193923999</v>
      </c>
    </row>
    <row r="9922" customFormat="false" ht="12.75" hidden="false" customHeight="false" outlineLevel="0" collapsed="false">
      <c r="A9922" s="3" t="n">
        <f aca="true">ROUNDDOWN(RAND()*3,0)+1</f>
        <v>1</v>
      </c>
      <c r="B9922" s="4" t="n">
        <f aca="false">(INDEX($B$1:$B$3,$A9922)+B9921)/2</f>
        <v>-0.322152833581464</v>
      </c>
      <c r="C9922" s="4" t="n">
        <f aca="false">(INDEX($D$1:$D$3,$A9922)+C9921)/2</f>
        <v>0.242958096962</v>
      </c>
    </row>
    <row r="9923" customFormat="false" ht="12.75" hidden="false" customHeight="false" outlineLevel="0" collapsed="false">
      <c r="A9923" s="3" t="n">
        <f aca="true">ROUNDDOWN(RAND()*3,0)+1</f>
        <v>3</v>
      </c>
      <c r="B9923" s="4" t="n">
        <f aca="false">(INDEX($B$1:$B$3,$A9923)+B9922)/2</f>
        <v>-0.161076416790732</v>
      </c>
      <c r="C9923" s="4" t="n">
        <f aca="false">(INDEX($D$1:$D$3,$A9923)+C9922)/2</f>
        <v>0.871479048481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n">
        <f aca="false">(INDEX($B$1:$B$3,$A9924)+B9923)/2</f>
        <v>-0.080538208395366</v>
      </c>
      <c r="C9924" s="4" t="n">
        <f aca="false">(INDEX($D$1:$D$3,$A9924)+C9923)/2</f>
        <v>1.1857395242405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n">
        <f aca="false">(INDEX($B$1:$B$3,$A9925)+B9924)/2</f>
        <v>0.459730895802317</v>
      </c>
      <c r="C9925" s="4" t="n">
        <f aca="false">(INDEX($D$1:$D$3,$A9925)+C9924)/2</f>
        <v>0.59286976212025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n">
        <f aca="false">(INDEX($B$1:$B$3,$A9926)+B9925)/2</f>
        <v>-0.270134552098842</v>
      </c>
      <c r="C9926" s="4" t="n">
        <f aca="false">(INDEX($D$1:$D$3,$A9926)+C9925)/2</f>
        <v>0.296434881060125</v>
      </c>
    </row>
    <row r="9927" customFormat="false" ht="12.75" hidden="false" customHeight="false" outlineLevel="0" collapsed="false">
      <c r="A9927" s="3" t="n">
        <f aca="true">ROUNDDOWN(RAND()*3,0)+1</f>
        <v>2</v>
      </c>
      <c r="B9927" s="4" t="n">
        <f aca="false">(INDEX($B$1:$B$3,$A9927)+B9926)/2</f>
        <v>0.364932723950579</v>
      </c>
      <c r="C9927" s="4" t="n">
        <f aca="false">(INDEX($D$1:$D$3,$A9927)+C9926)/2</f>
        <v>0.148217440530062</v>
      </c>
    </row>
    <row r="9928" customFormat="false" ht="12.75" hidden="false" customHeight="false" outlineLevel="0" collapsed="false">
      <c r="A9928" s="3" t="n">
        <f aca="true">ROUNDDOWN(RAND()*3,0)+1</f>
        <v>2</v>
      </c>
      <c r="B9928" s="4" t="n">
        <f aca="false">(INDEX($B$1:$B$3,$A9928)+B9927)/2</f>
        <v>0.68246636197529</v>
      </c>
      <c r="C9928" s="4" t="n">
        <f aca="false">(INDEX($D$1:$D$3,$A9928)+C9927)/2</f>
        <v>0.0741087202650312</v>
      </c>
    </row>
    <row r="9929" customFormat="false" ht="12.75" hidden="false" customHeight="false" outlineLevel="0" collapsed="false">
      <c r="A9929" s="3" t="n">
        <f aca="true">ROUNDDOWN(RAND()*3,0)+1</f>
        <v>1</v>
      </c>
      <c r="B9929" s="4" t="n">
        <f aca="false">(INDEX($B$1:$B$3,$A9929)+B9928)/2</f>
        <v>-0.158766819012355</v>
      </c>
      <c r="C9929" s="4" t="n">
        <f aca="false">(INDEX($D$1:$D$3,$A9929)+C9928)/2</f>
        <v>0.0370543601325156</v>
      </c>
    </row>
    <row r="9930" customFormat="false" ht="12.75" hidden="false" customHeight="false" outlineLevel="0" collapsed="false">
      <c r="A9930" s="3" t="n">
        <f aca="true">ROUNDDOWN(RAND()*3,0)+1</f>
        <v>2</v>
      </c>
      <c r="B9930" s="4" t="n">
        <f aca="false">(INDEX($B$1:$B$3,$A9930)+B9929)/2</f>
        <v>0.420616590493822</v>
      </c>
      <c r="C9930" s="4" t="n">
        <f aca="false">(INDEX($D$1:$D$3,$A9930)+C9929)/2</f>
        <v>0.0185271800662578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n">
        <f aca="false">(INDEX($B$1:$B$3,$A9931)+B9930)/2</f>
        <v>0.210308295246911</v>
      </c>
      <c r="C9931" s="4" t="n">
        <f aca="false">(INDEX($D$1:$D$3,$A9931)+C9930)/2</f>
        <v>0.759263590033129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n">
        <f aca="false">(INDEX($B$1:$B$3,$A9932)+B9931)/2</f>
        <v>-0.394845852376544</v>
      </c>
      <c r="C9932" s="4" t="n">
        <f aca="false">(INDEX($D$1:$D$3,$A9932)+C9931)/2</f>
        <v>0.379631795016564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-0.197422926188272</v>
      </c>
      <c r="C9933" s="4" t="n">
        <f aca="false">(INDEX($D$1:$D$3,$A9933)+C9932)/2</f>
        <v>0.939815897508282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n">
        <f aca="false">(INDEX($B$1:$B$3,$A9934)+B9933)/2</f>
        <v>-0.0987114630941361</v>
      </c>
      <c r="C9934" s="4" t="n">
        <f aca="false">(INDEX($D$1:$D$3,$A9934)+C9933)/2</f>
        <v>1.21990794875414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450644268452932</v>
      </c>
      <c r="C9935" s="4" t="n">
        <f aca="false">(INDEX($D$1:$D$3,$A9935)+C9934)/2</f>
        <v>0.609953974377071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n">
        <f aca="false">(INDEX($B$1:$B$3,$A9936)+B9935)/2</f>
        <v>0.725322134226466</v>
      </c>
      <c r="C9936" s="4" t="n">
        <f aca="false">(INDEX($D$1:$D$3,$A9936)+C9935)/2</f>
        <v>0.304976987188535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n">
        <f aca="false">(INDEX($B$1:$B$3,$A9937)+B9936)/2</f>
        <v>0.862661067113233</v>
      </c>
      <c r="C9937" s="4" t="n">
        <f aca="false">(INDEX($D$1:$D$3,$A9937)+C9936)/2</f>
        <v>0.152488493594268</v>
      </c>
    </row>
    <row r="9938" customFormat="false" ht="12.75" hidden="false" customHeight="false" outlineLevel="0" collapsed="false">
      <c r="A9938" s="3" t="n">
        <f aca="true">ROUNDDOWN(RAND()*3,0)+1</f>
        <v>3</v>
      </c>
      <c r="B9938" s="4" t="n">
        <f aca="false">(INDEX($B$1:$B$3,$A9938)+B9937)/2</f>
        <v>0.431330533556617</v>
      </c>
      <c r="C9938" s="4" t="n">
        <f aca="false">(INDEX($D$1:$D$3,$A9938)+C9937)/2</f>
        <v>0.826244246797134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n">
        <f aca="false">(INDEX($B$1:$B$3,$A9939)+B9938)/2</f>
        <v>0.715665266778308</v>
      </c>
      <c r="C9939" s="4" t="n">
        <f aca="false">(INDEX($D$1:$D$3,$A9939)+C9938)/2</f>
        <v>0.413122123398567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n">
        <f aca="false">(INDEX($B$1:$B$3,$A9940)+B9939)/2</f>
        <v>0.857832633389154</v>
      </c>
      <c r="C9940" s="4" t="n">
        <f aca="false">(INDEX($D$1:$D$3,$A9940)+C9939)/2</f>
        <v>0.206561061699283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n">
        <f aca="false">(INDEX($B$1:$B$3,$A9941)+B9940)/2</f>
        <v>-0.0710836833054229</v>
      </c>
      <c r="C9941" s="4" t="n">
        <f aca="false">(INDEX($D$1:$D$3,$A9941)+C9940)/2</f>
        <v>0.103280530849642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n">
        <f aca="false">(INDEX($B$1:$B$3,$A9942)+B9941)/2</f>
        <v>0.464458158347289</v>
      </c>
      <c r="C9942" s="4" t="n">
        <f aca="false">(INDEX($D$1:$D$3,$A9942)+C9941)/2</f>
        <v>0.0516402654248209</v>
      </c>
    </row>
    <row r="9943" customFormat="false" ht="12.75" hidden="false" customHeight="false" outlineLevel="0" collapsed="false">
      <c r="A9943" s="3" t="n">
        <f aca="true">ROUNDDOWN(RAND()*3,0)+1</f>
        <v>1</v>
      </c>
      <c r="B9943" s="4" t="n">
        <f aca="false">(INDEX($B$1:$B$3,$A9943)+B9942)/2</f>
        <v>-0.267770920826356</v>
      </c>
      <c r="C9943" s="4" t="n">
        <f aca="false">(INDEX($D$1:$D$3,$A9943)+C9942)/2</f>
        <v>0.0258201327124104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n">
        <f aca="false">(INDEX($B$1:$B$3,$A9944)+B9943)/2</f>
        <v>0.366114539586822</v>
      </c>
      <c r="C9944" s="4" t="n">
        <f aca="false">(INDEX($D$1:$D$3,$A9944)+C9943)/2</f>
        <v>0.0129100663562052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n">
        <f aca="false">(INDEX($B$1:$B$3,$A9945)+B9944)/2</f>
        <v>-0.316942730206589</v>
      </c>
      <c r="C9945" s="4" t="n">
        <f aca="false">(INDEX($D$1:$D$3,$A9945)+C9944)/2</f>
        <v>0.00645503317810261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-0.158471365103294</v>
      </c>
      <c r="C9946" s="4" t="n">
        <f aca="false">(INDEX($D$1:$D$3,$A9946)+C9945)/2</f>
        <v>0.753227516589051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n">
        <f aca="false">(INDEX($B$1:$B$3,$A9947)+B9946)/2</f>
        <v>0.420764317448353</v>
      </c>
      <c r="C9947" s="4" t="n">
        <f aca="false">(INDEX($D$1:$D$3,$A9947)+C9946)/2</f>
        <v>0.376613758294526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710382158724176</v>
      </c>
      <c r="C9948" s="4" t="n">
        <f aca="false">(INDEX($D$1:$D$3,$A9948)+C9947)/2</f>
        <v>0.188306879147263</v>
      </c>
    </row>
    <row r="9949" customFormat="false" ht="12.75" hidden="false" customHeight="false" outlineLevel="0" collapsed="false">
      <c r="A9949" s="3" t="n">
        <f aca="true">ROUNDDOWN(RAND()*3,0)+1</f>
        <v>3</v>
      </c>
      <c r="B9949" s="4" t="n">
        <f aca="false">(INDEX($B$1:$B$3,$A9949)+B9948)/2</f>
        <v>0.355191079362088</v>
      </c>
      <c r="C9949" s="4" t="n">
        <f aca="false">(INDEX($D$1:$D$3,$A9949)+C9948)/2</f>
        <v>0.844153439573631</v>
      </c>
    </row>
    <row r="9950" customFormat="false" ht="12.75" hidden="false" customHeight="false" outlineLevel="0" collapsed="false">
      <c r="A9950" s="3" t="n">
        <f aca="true">ROUNDDOWN(RAND()*3,0)+1</f>
        <v>3</v>
      </c>
      <c r="B9950" s="4" t="n">
        <f aca="false">(INDEX($B$1:$B$3,$A9950)+B9949)/2</f>
        <v>0.177595539681044</v>
      </c>
      <c r="C9950" s="4" t="n">
        <f aca="false">(INDEX($D$1:$D$3,$A9950)+C9949)/2</f>
        <v>1.17207671978682</v>
      </c>
    </row>
    <row r="9951" customFormat="false" ht="12.75" hidden="false" customHeight="false" outlineLevel="0" collapsed="false">
      <c r="A9951" s="3" t="n">
        <f aca="true">ROUNDDOWN(RAND()*3,0)+1</f>
        <v>3</v>
      </c>
      <c r="B9951" s="4" t="n">
        <f aca="false">(INDEX($B$1:$B$3,$A9951)+B9950)/2</f>
        <v>0.088797769840522</v>
      </c>
      <c r="C9951" s="4" t="n">
        <f aca="false">(INDEX($D$1:$D$3,$A9951)+C9950)/2</f>
        <v>1.33603835989341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n">
        <f aca="false">(INDEX($B$1:$B$3,$A9952)+B9951)/2</f>
        <v>0.044398884920261</v>
      </c>
      <c r="C9952" s="4" t="n">
        <f aca="false">(INDEX($D$1:$D$3,$A9952)+C9951)/2</f>
        <v>1.4180191799467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n">
        <f aca="false">(INDEX($B$1:$B$3,$A9953)+B9952)/2</f>
        <v>0.522199442460131</v>
      </c>
      <c r="C9953" s="4" t="n">
        <f aca="false">(INDEX($D$1:$D$3,$A9953)+C9952)/2</f>
        <v>0.709009589973352</v>
      </c>
    </row>
    <row r="9954" customFormat="false" ht="12.75" hidden="false" customHeight="false" outlineLevel="0" collapsed="false">
      <c r="A9954" s="3" t="n">
        <f aca="true">ROUNDDOWN(RAND()*3,0)+1</f>
        <v>3</v>
      </c>
      <c r="B9954" s="4" t="n">
        <f aca="false">(INDEX($B$1:$B$3,$A9954)+B9953)/2</f>
        <v>0.261099721230065</v>
      </c>
      <c r="C9954" s="4" t="n">
        <f aca="false">(INDEX($D$1:$D$3,$A9954)+C9953)/2</f>
        <v>1.10450479498668</v>
      </c>
    </row>
    <row r="9955" customFormat="false" ht="12.75" hidden="false" customHeight="false" outlineLevel="0" collapsed="false">
      <c r="A9955" s="3" t="n">
        <f aca="true">ROUNDDOWN(RAND()*3,0)+1</f>
        <v>3</v>
      </c>
      <c r="B9955" s="4" t="n">
        <f aca="false">(INDEX($B$1:$B$3,$A9955)+B9954)/2</f>
        <v>0.130549860615033</v>
      </c>
      <c r="C9955" s="4" t="n">
        <f aca="false">(INDEX($D$1:$D$3,$A9955)+C9954)/2</f>
        <v>1.30225239749334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n">
        <f aca="false">(INDEX($B$1:$B$3,$A9956)+B9955)/2</f>
        <v>-0.434725069692484</v>
      </c>
      <c r="C9956" s="4" t="n">
        <f aca="false">(INDEX($D$1:$D$3,$A9956)+C9955)/2</f>
        <v>0.651126198746669</v>
      </c>
    </row>
    <row r="9957" customFormat="false" ht="12.75" hidden="false" customHeight="false" outlineLevel="0" collapsed="false">
      <c r="A9957" s="3" t="n">
        <f aca="true">ROUNDDOWN(RAND()*3,0)+1</f>
        <v>3</v>
      </c>
      <c r="B9957" s="4" t="n">
        <f aca="false">(INDEX($B$1:$B$3,$A9957)+B9956)/2</f>
        <v>-0.217362534846242</v>
      </c>
      <c r="C9957" s="4" t="n">
        <f aca="false">(INDEX($D$1:$D$3,$A9957)+C9956)/2</f>
        <v>1.07556309937333</v>
      </c>
    </row>
    <row r="9958" customFormat="false" ht="12.75" hidden="false" customHeight="false" outlineLevel="0" collapsed="false">
      <c r="A9958" s="3" t="n">
        <f aca="true">ROUNDDOWN(RAND()*3,0)+1</f>
        <v>1</v>
      </c>
      <c r="B9958" s="4" t="n">
        <f aca="false">(INDEX($B$1:$B$3,$A9958)+B9957)/2</f>
        <v>-0.608681267423121</v>
      </c>
      <c r="C9958" s="4" t="n">
        <f aca="false">(INDEX($D$1:$D$3,$A9958)+C9957)/2</f>
        <v>0.537781549686667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19565936628844</v>
      </c>
      <c r="C9959" s="4" t="n">
        <f aca="false">(INDEX($D$1:$D$3,$A9959)+C9958)/2</f>
        <v>0.268890774843334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59782968314422</v>
      </c>
      <c r="C9960" s="4" t="n">
        <f aca="false">(INDEX($D$1:$D$3,$A9960)+C9959)/2</f>
        <v>0.134445387421667</v>
      </c>
    </row>
    <row r="9961" customFormat="false" ht="12.75" hidden="false" customHeight="false" outlineLevel="0" collapsed="false">
      <c r="A9961" s="3" t="n">
        <f aca="true">ROUNDDOWN(RAND()*3,0)+1</f>
        <v>3</v>
      </c>
      <c r="B9961" s="4" t="n">
        <f aca="false">(INDEX($B$1:$B$3,$A9961)+B9960)/2</f>
        <v>0.29891484157211</v>
      </c>
      <c r="C9961" s="4" t="n">
        <f aca="false">(INDEX($D$1:$D$3,$A9961)+C9960)/2</f>
        <v>0.817222693710833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n">
        <f aca="false">(INDEX($B$1:$B$3,$A9962)+B9961)/2</f>
        <v>0.649457420786055</v>
      </c>
      <c r="C9962" s="4" t="n">
        <f aca="false">(INDEX($D$1:$D$3,$A9962)+C9961)/2</f>
        <v>0.408611346855417</v>
      </c>
    </row>
    <row r="9963" customFormat="false" ht="12.75" hidden="false" customHeight="false" outlineLevel="0" collapsed="false">
      <c r="A9963" s="3" t="n">
        <f aca="true">ROUNDDOWN(RAND()*3,0)+1</f>
        <v>2</v>
      </c>
      <c r="B9963" s="4" t="n">
        <f aca="false">(INDEX($B$1:$B$3,$A9963)+B9962)/2</f>
        <v>0.824728710393027</v>
      </c>
      <c r="C9963" s="4" t="n">
        <f aca="false">(INDEX($D$1:$D$3,$A9963)+C9962)/2</f>
        <v>0.204305673427708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n">
        <f aca="false">(INDEX($B$1:$B$3,$A9964)+B9963)/2</f>
        <v>0.912364355196514</v>
      </c>
      <c r="C9964" s="4" t="n">
        <f aca="false">(INDEX($D$1:$D$3,$A9964)+C9963)/2</f>
        <v>0.102152836713854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0.456182177598257</v>
      </c>
      <c r="C9965" s="4" t="n">
        <f aca="false">(INDEX($D$1:$D$3,$A9965)+C9964)/2</f>
        <v>0.801076418356927</v>
      </c>
    </row>
    <row r="9966" customFormat="false" ht="12.75" hidden="false" customHeight="false" outlineLevel="0" collapsed="false">
      <c r="A9966" s="3" t="n">
        <f aca="true">ROUNDDOWN(RAND()*3,0)+1</f>
        <v>1</v>
      </c>
      <c r="B9966" s="4" t="n">
        <f aca="false">(INDEX($B$1:$B$3,$A9966)+B9965)/2</f>
        <v>-0.271908911200872</v>
      </c>
      <c r="C9966" s="4" t="n">
        <f aca="false">(INDEX($D$1:$D$3,$A9966)+C9965)/2</f>
        <v>0.400538209178464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364045544399564</v>
      </c>
      <c r="C9967" s="4" t="n">
        <f aca="false">(INDEX($D$1:$D$3,$A9967)+C9966)/2</f>
        <v>0.200269104589232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n">
        <f aca="false">(INDEX($B$1:$B$3,$A9968)+B9967)/2</f>
        <v>-0.317977227800218</v>
      </c>
      <c r="C9968" s="4" t="n">
        <f aca="false">(INDEX($D$1:$D$3,$A9968)+C9967)/2</f>
        <v>0.100134552294616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n">
        <f aca="false">(INDEX($B$1:$B$3,$A9969)+B9968)/2</f>
        <v>-0.658988613900109</v>
      </c>
      <c r="C9969" s="4" t="n">
        <f aca="false">(INDEX($D$1:$D$3,$A9969)+C9968)/2</f>
        <v>0.0500672761473079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n">
        <f aca="false">(INDEX($B$1:$B$3,$A9970)+B9969)/2</f>
        <v>-0.829494306950054</v>
      </c>
      <c r="C9970" s="4" t="n">
        <f aca="false">(INDEX($D$1:$D$3,$A9970)+C9969)/2</f>
        <v>0.025033638073654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n">
        <f aca="false">(INDEX($B$1:$B$3,$A9971)+B9970)/2</f>
        <v>-0.914747153475027</v>
      </c>
      <c r="C9971" s="4" t="n">
        <f aca="false">(INDEX($D$1:$D$3,$A9971)+C9970)/2</f>
        <v>0.012516819036827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n">
        <f aca="false">(INDEX($B$1:$B$3,$A9972)+B9971)/2</f>
        <v>0.0426264232624864</v>
      </c>
      <c r="C9972" s="4" t="n">
        <f aca="false">(INDEX($D$1:$D$3,$A9972)+C9971)/2</f>
        <v>0.00625840951841349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n">
        <f aca="false">(INDEX($B$1:$B$3,$A9973)+B9972)/2</f>
        <v>0.0213132116312432</v>
      </c>
      <c r="C9973" s="4" t="n">
        <f aca="false">(INDEX($D$1:$D$3,$A9973)+C9972)/2</f>
        <v>0.753129204759207</v>
      </c>
    </row>
    <row r="9974" customFormat="false" ht="12.75" hidden="false" customHeight="false" outlineLevel="0" collapsed="false">
      <c r="A9974" s="3" t="n">
        <f aca="true">ROUNDDOWN(RAND()*3,0)+1</f>
        <v>1</v>
      </c>
      <c r="B9974" s="4" t="n">
        <f aca="false">(INDEX($B$1:$B$3,$A9974)+B9973)/2</f>
        <v>-0.489343394184378</v>
      </c>
      <c r="C9974" s="4" t="n">
        <f aca="false">(INDEX($D$1:$D$3,$A9974)+C9973)/2</f>
        <v>0.376564602379603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-0.244671697092189</v>
      </c>
      <c r="C9975" s="4" t="n">
        <f aca="false">(INDEX($D$1:$D$3,$A9975)+C9974)/2</f>
        <v>0.938282301189802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n">
        <f aca="false">(INDEX($B$1:$B$3,$A9976)+B9975)/2</f>
        <v>-0.622335848546095</v>
      </c>
      <c r="C9976" s="4" t="n">
        <f aca="false">(INDEX($D$1:$D$3,$A9976)+C9975)/2</f>
        <v>0.469141150594901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n">
        <f aca="false">(INDEX($B$1:$B$3,$A9977)+B9976)/2</f>
        <v>-0.311167924273047</v>
      </c>
      <c r="C9977" s="4" t="n">
        <f aca="false">(INDEX($D$1:$D$3,$A9977)+C9976)/2</f>
        <v>0.98457057529745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n">
        <f aca="false">(INDEX($B$1:$B$3,$A9978)+B9977)/2</f>
        <v>-0.155583962136524</v>
      </c>
      <c r="C9978" s="4" t="n">
        <f aca="false">(INDEX($D$1:$D$3,$A9978)+C9977)/2</f>
        <v>1.24228528764873</v>
      </c>
    </row>
    <row r="9979" customFormat="false" ht="12.75" hidden="false" customHeight="false" outlineLevel="0" collapsed="false">
      <c r="A9979" s="3" t="n">
        <f aca="true">ROUNDDOWN(RAND()*3,0)+1</f>
        <v>1</v>
      </c>
      <c r="B9979" s="4" t="n">
        <f aca="false">(INDEX($B$1:$B$3,$A9979)+B9978)/2</f>
        <v>-0.577791981068262</v>
      </c>
      <c r="C9979" s="4" t="n">
        <f aca="false">(INDEX($D$1:$D$3,$A9979)+C9978)/2</f>
        <v>0.621142643824363</v>
      </c>
    </row>
    <row r="9980" customFormat="false" ht="12.75" hidden="false" customHeight="false" outlineLevel="0" collapsed="false">
      <c r="A9980" s="3" t="n">
        <f aca="true">ROUNDDOWN(RAND()*3,0)+1</f>
        <v>2</v>
      </c>
      <c r="B9980" s="4" t="n">
        <f aca="false">(INDEX($B$1:$B$3,$A9980)+B9979)/2</f>
        <v>0.211104009465869</v>
      </c>
      <c r="C9980" s="4" t="n">
        <f aca="false">(INDEX($D$1:$D$3,$A9980)+C9979)/2</f>
        <v>0.310571321912181</v>
      </c>
    </row>
    <row r="9981" customFormat="false" ht="12.75" hidden="false" customHeight="false" outlineLevel="0" collapsed="false">
      <c r="A9981" s="3" t="n">
        <f aca="true">ROUNDDOWN(RAND()*3,0)+1</f>
        <v>2</v>
      </c>
      <c r="B9981" s="4" t="n">
        <f aca="false">(INDEX($B$1:$B$3,$A9981)+B9980)/2</f>
        <v>0.605552004732935</v>
      </c>
      <c r="C9981" s="4" t="n">
        <f aca="false">(INDEX($D$1:$D$3,$A9981)+C9980)/2</f>
        <v>0.155285660956091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n">
        <f aca="false">(INDEX($B$1:$B$3,$A9982)+B9981)/2</f>
        <v>-0.197223997633533</v>
      </c>
      <c r="C9982" s="4" t="n">
        <f aca="false">(INDEX($D$1:$D$3,$A9982)+C9981)/2</f>
        <v>0.0776428304780453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n">
        <f aca="false">(INDEX($B$1:$B$3,$A9983)+B9982)/2</f>
        <v>-0.598611998816766</v>
      </c>
      <c r="C9983" s="4" t="n">
        <f aca="false">(INDEX($D$1:$D$3,$A9983)+C9982)/2</f>
        <v>0.0388214152390227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200694000591617</v>
      </c>
      <c r="C9984" s="4" t="n">
        <f aca="false">(INDEX($D$1:$D$3,$A9984)+C9983)/2</f>
        <v>0.0194107076195113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n">
        <f aca="false">(INDEX($B$1:$B$3,$A9985)+B9984)/2</f>
        <v>0.600347000295809</v>
      </c>
      <c r="C9985" s="4" t="n">
        <f aca="false">(INDEX($D$1:$D$3,$A9985)+C9984)/2</f>
        <v>0.00970535380975567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n">
        <f aca="false">(INDEX($B$1:$B$3,$A9986)+B9985)/2</f>
        <v>-0.199826499852096</v>
      </c>
      <c r="C9986" s="4" t="n">
        <f aca="false">(INDEX($D$1:$D$3,$A9986)+C9985)/2</f>
        <v>0.00485267690487783</v>
      </c>
    </row>
    <row r="9987" customFormat="false" ht="12.75" hidden="false" customHeight="false" outlineLevel="0" collapsed="false">
      <c r="A9987" s="3" t="n">
        <f aca="true">ROUNDDOWN(RAND()*3,0)+1</f>
        <v>3</v>
      </c>
      <c r="B9987" s="4" t="n">
        <f aca="false">(INDEX($B$1:$B$3,$A9987)+B9986)/2</f>
        <v>-0.0999132499260479</v>
      </c>
      <c r="C9987" s="4" t="n">
        <f aca="false">(INDEX($D$1:$D$3,$A9987)+C9986)/2</f>
        <v>0.752426338452439</v>
      </c>
    </row>
    <row r="9988" customFormat="false" ht="12.75" hidden="false" customHeight="false" outlineLevel="0" collapsed="false">
      <c r="A9988" s="3" t="n">
        <f aca="true">ROUNDDOWN(RAND()*3,0)+1</f>
        <v>2</v>
      </c>
      <c r="B9988" s="4" t="n">
        <f aca="false">(INDEX($B$1:$B$3,$A9988)+B9987)/2</f>
        <v>0.450043375036976</v>
      </c>
      <c r="C9988" s="4" t="n">
        <f aca="false">(INDEX($D$1:$D$3,$A9988)+C9987)/2</f>
        <v>0.376213169226219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725021687518488</v>
      </c>
      <c r="C9989" s="4" t="n">
        <f aca="false">(INDEX($D$1:$D$3,$A9989)+C9988)/2</f>
        <v>0.18810658461311</v>
      </c>
    </row>
    <row r="9990" customFormat="false" ht="12.75" hidden="false" customHeight="false" outlineLevel="0" collapsed="false">
      <c r="A9990" s="3" t="n">
        <f aca="true">ROUNDDOWN(RAND()*3,0)+1</f>
        <v>2</v>
      </c>
      <c r="B9990" s="4" t="n">
        <f aca="false">(INDEX($B$1:$B$3,$A9990)+B9989)/2</f>
        <v>0.862510843759244</v>
      </c>
      <c r="C9990" s="4" t="n">
        <f aca="false">(INDEX($D$1:$D$3,$A9990)+C9989)/2</f>
        <v>0.0940532923065549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n">
        <f aca="false">(INDEX($B$1:$B$3,$A9991)+B9990)/2</f>
        <v>0.431255421879622</v>
      </c>
      <c r="C9991" s="4" t="n">
        <f aca="false">(INDEX($D$1:$D$3,$A9991)+C9990)/2</f>
        <v>0.797026646153278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n">
        <f aca="false">(INDEX($B$1:$B$3,$A9992)+B9991)/2</f>
        <v>0.215627710939811</v>
      </c>
      <c r="C9992" s="4" t="n">
        <f aca="false">(INDEX($D$1:$D$3,$A9992)+C9991)/2</f>
        <v>1.14851332307664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n">
        <f aca="false">(INDEX($B$1:$B$3,$A9993)+B9992)/2</f>
        <v>0.607813855469906</v>
      </c>
      <c r="C9993" s="4" t="n">
        <f aca="false">(INDEX($D$1:$D$3,$A9993)+C9992)/2</f>
        <v>0.574256661538319</v>
      </c>
    </row>
    <row r="9994" customFormat="false" ht="12.75" hidden="false" customHeight="false" outlineLevel="0" collapsed="false">
      <c r="A9994" s="3" t="n">
        <f aca="true">ROUNDDOWN(RAND()*3,0)+1</f>
        <v>3</v>
      </c>
      <c r="B9994" s="4" t="n">
        <f aca="false">(INDEX($B$1:$B$3,$A9994)+B9993)/2</f>
        <v>0.303906927734953</v>
      </c>
      <c r="C9994" s="4" t="n">
        <f aca="false">(INDEX($D$1:$D$3,$A9994)+C9993)/2</f>
        <v>1.03712833076916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n">
        <f aca="false">(INDEX($B$1:$B$3,$A9995)+B9994)/2</f>
        <v>-0.348046536132524</v>
      </c>
      <c r="C9995" s="4" t="n">
        <f aca="false">(INDEX($D$1:$D$3,$A9995)+C9994)/2</f>
        <v>0.51856416538458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-0.174023268066262</v>
      </c>
      <c r="C9996" s="4" t="n">
        <f aca="false">(INDEX($D$1:$D$3,$A9996)+C9995)/2</f>
        <v>1.00928208269229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n">
        <f aca="false">(INDEX($B$1:$B$3,$A9997)+B9996)/2</f>
        <v>-0.0870116340331309</v>
      </c>
      <c r="C9997" s="4" t="n">
        <f aca="false">(INDEX($D$1:$D$3,$A9997)+C9996)/2</f>
        <v>1.25464104134615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n">
        <f aca="false">(INDEX($B$1:$B$3,$A9998)+B9997)/2</f>
        <v>-0.543505817016565</v>
      </c>
      <c r="C9998" s="4" t="n">
        <f aca="false">(INDEX($D$1:$D$3,$A9998)+C9997)/2</f>
        <v>0.627320520673073</v>
      </c>
    </row>
    <row r="9999" customFormat="false" ht="12.75" hidden="false" customHeight="false" outlineLevel="0" collapsed="false">
      <c r="A9999" s="3" t="n">
        <f aca="true">ROUNDDOWN(RAND()*3,0)+1</f>
        <v>3</v>
      </c>
      <c r="B9999" s="4" t="n">
        <f aca="false">(INDEX($B$1:$B$3,$A9999)+B9998)/2</f>
        <v>-0.271752908508283</v>
      </c>
      <c r="C9999" s="4" t="n">
        <f aca="false">(INDEX($D$1:$D$3,$A9999)+C9998)/2</f>
        <v>1.06366026033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