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  <c:pt idx="6">
                  <c:v>-0.25</c:v>
                </c:pt>
                <c:pt idx="7">
                  <c:v>0.375</c:v>
                </c:pt>
                <c:pt idx="8">
                  <c:v>0.1875</c:v>
                </c:pt>
                <c:pt idx="9">
                  <c:v>-0.40625</c:v>
                </c:pt>
                <c:pt idx="10">
                  <c:v>-0.703125</c:v>
                </c:pt>
                <c:pt idx="11">
                  <c:v>-0.8515625</c:v>
                </c:pt>
                <c:pt idx="12">
                  <c:v>-0.92578125</c:v>
                </c:pt>
                <c:pt idx="13">
                  <c:v>0.037109375</c:v>
                </c:pt>
                <c:pt idx="14">
                  <c:v>-0.4814453125</c:v>
                </c:pt>
                <c:pt idx="15">
                  <c:v>-0.74072265625</c:v>
                </c:pt>
                <c:pt idx="16">
                  <c:v>-0.370361328125</c:v>
                </c:pt>
                <c:pt idx="17">
                  <c:v>-0.6851806640625</c:v>
                </c:pt>
                <c:pt idx="18">
                  <c:v>-0.84259033203125</c:v>
                </c:pt>
                <c:pt idx="19">
                  <c:v>-0.421295166015625</c:v>
                </c:pt>
                <c:pt idx="20">
                  <c:v>0.289352416992188</c:v>
                </c:pt>
                <c:pt idx="21">
                  <c:v>0.144676208496094</c:v>
                </c:pt>
                <c:pt idx="22">
                  <c:v>0.0723381042480469</c:v>
                </c:pt>
                <c:pt idx="23">
                  <c:v>0.0361690521240234</c:v>
                </c:pt>
                <c:pt idx="24">
                  <c:v>0.0180845260620117</c:v>
                </c:pt>
                <c:pt idx="25">
                  <c:v>-0.490957736968994</c:v>
                </c:pt>
                <c:pt idx="26">
                  <c:v>-0.245478868484497</c:v>
                </c:pt>
                <c:pt idx="27">
                  <c:v>0.377260565757751</c:v>
                </c:pt>
                <c:pt idx="28">
                  <c:v>-0.311369717121124</c:v>
                </c:pt>
                <c:pt idx="29">
                  <c:v>-0.655684858560562</c:v>
                </c:pt>
                <c:pt idx="30">
                  <c:v>-0.827842429280281</c:v>
                </c:pt>
                <c:pt idx="31">
                  <c:v>-0.913921214640141</c:v>
                </c:pt>
                <c:pt idx="32">
                  <c:v>0.0430393926799297</c:v>
                </c:pt>
                <c:pt idx="33">
                  <c:v>0.521519696339965</c:v>
                </c:pt>
                <c:pt idx="34">
                  <c:v>0.760759848169982</c:v>
                </c:pt>
                <c:pt idx="35">
                  <c:v>0.880379924084991</c:v>
                </c:pt>
                <c:pt idx="36">
                  <c:v>-0.0598100379575044</c:v>
                </c:pt>
                <c:pt idx="37">
                  <c:v>-0.529905018978752</c:v>
                </c:pt>
                <c:pt idx="38">
                  <c:v>-0.264952509489376</c:v>
                </c:pt>
                <c:pt idx="39">
                  <c:v>-0.632476254744688</c:v>
                </c:pt>
                <c:pt idx="40">
                  <c:v>-0.816238127372344</c:v>
                </c:pt>
                <c:pt idx="41">
                  <c:v>-0.408119063686172</c:v>
                </c:pt>
                <c:pt idx="42">
                  <c:v>-0.204059531843086</c:v>
                </c:pt>
                <c:pt idx="43">
                  <c:v>-0.102029765921543</c:v>
                </c:pt>
                <c:pt idx="44">
                  <c:v>-0.0510148829607715</c:v>
                </c:pt>
                <c:pt idx="45">
                  <c:v>-0.0255074414803858</c:v>
                </c:pt>
                <c:pt idx="46">
                  <c:v>0.487246279259807</c:v>
                </c:pt>
                <c:pt idx="47">
                  <c:v>0.743623139629904</c:v>
                </c:pt>
                <c:pt idx="48">
                  <c:v>-0.128188430185048</c:v>
                </c:pt>
                <c:pt idx="49">
                  <c:v>-0.0640942150925241</c:v>
                </c:pt>
                <c:pt idx="50">
                  <c:v>-0.532047107546262</c:v>
                </c:pt>
                <c:pt idx="51">
                  <c:v>-0.266023553773131</c:v>
                </c:pt>
                <c:pt idx="52">
                  <c:v>-0.133011776886566</c:v>
                </c:pt>
                <c:pt idx="53">
                  <c:v>-0.566505888443283</c:v>
                </c:pt>
                <c:pt idx="54">
                  <c:v>0.216747055778359</c:v>
                </c:pt>
                <c:pt idx="55">
                  <c:v>0.108373527889179</c:v>
                </c:pt>
                <c:pt idx="56">
                  <c:v>0.0541867639445897</c:v>
                </c:pt>
                <c:pt idx="57">
                  <c:v>-0.472906618027705</c:v>
                </c:pt>
                <c:pt idx="58">
                  <c:v>-0.736453309013853</c:v>
                </c:pt>
                <c:pt idx="59">
                  <c:v>0.131773345493074</c:v>
                </c:pt>
                <c:pt idx="60">
                  <c:v>0.565886672746537</c:v>
                </c:pt>
                <c:pt idx="61">
                  <c:v>-0.217056663626732</c:v>
                </c:pt>
                <c:pt idx="62">
                  <c:v>-0.608528331813366</c:v>
                </c:pt>
                <c:pt idx="63">
                  <c:v>-0.304264165906683</c:v>
                </c:pt>
                <c:pt idx="64">
                  <c:v>0.347867917046659</c:v>
                </c:pt>
                <c:pt idx="65">
                  <c:v>-0.326066041476671</c:v>
                </c:pt>
                <c:pt idx="66">
                  <c:v>0.336966979261665</c:v>
                </c:pt>
                <c:pt idx="67">
                  <c:v>0.668483489630832</c:v>
                </c:pt>
                <c:pt idx="68">
                  <c:v>0.834241744815416</c:v>
                </c:pt>
                <c:pt idx="69">
                  <c:v>0.917120872407708</c:v>
                </c:pt>
                <c:pt idx="70">
                  <c:v>-0.041439563796146</c:v>
                </c:pt>
                <c:pt idx="71">
                  <c:v>-0.520719781898073</c:v>
                </c:pt>
                <c:pt idx="72">
                  <c:v>-0.760359890949037</c:v>
                </c:pt>
                <c:pt idx="73">
                  <c:v>0.119820054525482</c:v>
                </c:pt>
                <c:pt idx="74">
                  <c:v>0.559910027262741</c:v>
                </c:pt>
                <c:pt idx="75">
                  <c:v>0.27995501363137</c:v>
                </c:pt>
                <c:pt idx="76">
                  <c:v>0.139977506815685</c:v>
                </c:pt>
                <c:pt idx="77">
                  <c:v>0.0699887534078426</c:v>
                </c:pt>
                <c:pt idx="78">
                  <c:v>-0.465005623296079</c:v>
                </c:pt>
                <c:pt idx="79">
                  <c:v>-0.732502811648039</c:v>
                </c:pt>
                <c:pt idx="80">
                  <c:v>-0.36625140582402</c:v>
                </c:pt>
                <c:pt idx="81">
                  <c:v>0.31687429708799</c:v>
                </c:pt>
                <c:pt idx="82">
                  <c:v>-0.341562851456005</c:v>
                </c:pt>
                <c:pt idx="83">
                  <c:v>-0.670781425728003</c:v>
                </c:pt>
                <c:pt idx="84">
                  <c:v>0.164609287135999</c:v>
                </c:pt>
                <c:pt idx="85">
                  <c:v>-0.417695356432001</c:v>
                </c:pt>
                <c:pt idx="86">
                  <c:v>0.291152321784</c:v>
                </c:pt>
                <c:pt idx="87">
                  <c:v>0.145576160892</c:v>
                </c:pt>
                <c:pt idx="88">
                  <c:v>-0.427211919554</c:v>
                </c:pt>
                <c:pt idx="89">
                  <c:v>-0.213605959777</c:v>
                </c:pt>
                <c:pt idx="90">
                  <c:v>-0.1068029798885</c:v>
                </c:pt>
                <c:pt idx="91">
                  <c:v>-0.05340148994425</c:v>
                </c:pt>
                <c:pt idx="92">
                  <c:v>0.473299255027875</c:v>
                </c:pt>
                <c:pt idx="93">
                  <c:v>-0.263350372486063</c:v>
                </c:pt>
                <c:pt idx="94">
                  <c:v>-0.131675186243031</c:v>
                </c:pt>
                <c:pt idx="95">
                  <c:v>0.434162406878484</c:v>
                </c:pt>
                <c:pt idx="96">
                  <c:v>0.217081203439242</c:v>
                </c:pt>
                <c:pt idx="97">
                  <c:v>-0.391459398280379</c:v>
                </c:pt>
                <c:pt idx="98">
                  <c:v>0.304270300859811</c:v>
                </c:pt>
                <c:pt idx="99">
                  <c:v>0.652135150429905</c:v>
                </c:pt>
                <c:pt idx="100">
                  <c:v>0.326067575214953</c:v>
                </c:pt>
                <c:pt idx="101">
                  <c:v>0.163033787607476</c:v>
                </c:pt>
                <c:pt idx="102">
                  <c:v>0.0815168938037382</c:v>
                </c:pt>
                <c:pt idx="103">
                  <c:v>0.0407584469018691</c:v>
                </c:pt>
                <c:pt idx="104">
                  <c:v>0.520379223450935</c:v>
                </c:pt>
                <c:pt idx="105">
                  <c:v>0.760189611725467</c:v>
                </c:pt>
                <c:pt idx="106">
                  <c:v>0.880094805862734</c:v>
                </c:pt>
                <c:pt idx="107">
                  <c:v>0.440047402931367</c:v>
                </c:pt>
                <c:pt idx="108">
                  <c:v>0.720023701465683</c:v>
                </c:pt>
                <c:pt idx="109">
                  <c:v>-0.139988149267158</c:v>
                </c:pt>
                <c:pt idx="110">
                  <c:v>-0.569994074633579</c:v>
                </c:pt>
                <c:pt idx="111">
                  <c:v>-0.78499703731679</c:v>
                </c:pt>
                <c:pt idx="112">
                  <c:v>-0.892498518658395</c:v>
                </c:pt>
                <c:pt idx="113">
                  <c:v>-0.446249259329197</c:v>
                </c:pt>
                <c:pt idx="114">
                  <c:v>-0.223124629664599</c:v>
                </c:pt>
                <c:pt idx="115">
                  <c:v>-0.611562314832299</c:v>
                </c:pt>
                <c:pt idx="116">
                  <c:v>-0.30578115741615</c:v>
                </c:pt>
                <c:pt idx="117">
                  <c:v>0.347109421291925</c:v>
                </c:pt>
                <c:pt idx="118">
                  <c:v>-0.326445289354037</c:v>
                </c:pt>
                <c:pt idx="119">
                  <c:v>0.336777355322981</c:v>
                </c:pt>
                <c:pt idx="120">
                  <c:v>-0.331611322338509</c:v>
                </c:pt>
                <c:pt idx="121">
                  <c:v>-0.165805661169255</c:v>
                </c:pt>
                <c:pt idx="122">
                  <c:v>0.417097169415373</c:v>
                </c:pt>
                <c:pt idx="123">
                  <c:v>-0.291451415292314</c:v>
                </c:pt>
                <c:pt idx="124">
                  <c:v>-0.645725707646157</c:v>
                </c:pt>
                <c:pt idx="125">
                  <c:v>-0.822862853823078</c:v>
                </c:pt>
                <c:pt idx="126">
                  <c:v>-0.411431426911539</c:v>
                </c:pt>
                <c:pt idx="127">
                  <c:v>-0.70571571345577</c:v>
                </c:pt>
                <c:pt idx="128">
                  <c:v>-0.852857856727885</c:v>
                </c:pt>
                <c:pt idx="129">
                  <c:v>-0.926428928363942</c:v>
                </c:pt>
                <c:pt idx="130">
                  <c:v>0.0367855358180288</c:v>
                </c:pt>
                <c:pt idx="131">
                  <c:v>0.0183927679090144</c:v>
                </c:pt>
                <c:pt idx="132">
                  <c:v>0.0091963839545072</c:v>
                </c:pt>
                <c:pt idx="133">
                  <c:v>0.504598191977254</c:v>
                </c:pt>
                <c:pt idx="134">
                  <c:v>0.752299095988627</c:v>
                </c:pt>
                <c:pt idx="135">
                  <c:v>0.376149547994313</c:v>
                </c:pt>
                <c:pt idx="136">
                  <c:v>0.188074773997157</c:v>
                </c:pt>
                <c:pt idx="137">
                  <c:v>-0.405962613001422</c:v>
                </c:pt>
                <c:pt idx="138">
                  <c:v>-0.702981306500711</c:v>
                </c:pt>
                <c:pt idx="139">
                  <c:v>0.148509346749645</c:v>
                </c:pt>
                <c:pt idx="140">
                  <c:v>0.0742546733748223</c:v>
                </c:pt>
                <c:pt idx="141">
                  <c:v>0.537127336687411</c:v>
                </c:pt>
                <c:pt idx="142">
                  <c:v>-0.231436331656294</c:v>
                </c:pt>
                <c:pt idx="143">
                  <c:v>-0.615718165828147</c:v>
                </c:pt>
                <c:pt idx="144">
                  <c:v>0.192140917085926</c:v>
                </c:pt>
                <c:pt idx="145">
                  <c:v>0.596070458542963</c:v>
                </c:pt>
                <c:pt idx="146">
                  <c:v>-0.201964770728518</c:v>
                </c:pt>
                <c:pt idx="147">
                  <c:v>-0.600982385364259</c:v>
                </c:pt>
                <c:pt idx="148">
                  <c:v>-0.30049119268213</c:v>
                </c:pt>
                <c:pt idx="149">
                  <c:v>0.349754403658935</c:v>
                </c:pt>
                <c:pt idx="150">
                  <c:v>0.674877201829468</c:v>
                </c:pt>
                <c:pt idx="151">
                  <c:v>-0.162561399085266</c:v>
                </c:pt>
                <c:pt idx="152">
                  <c:v>0.418719300457367</c:v>
                </c:pt>
                <c:pt idx="153">
                  <c:v>-0.290640349771317</c:v>
                </c:pt>
                <c:pt idx="154">
                  <c:v>0.354679825114342</c:v>
                </c:pt>
                <c:pt idx="155">
                  <c:v>0.177339912557171</c:v>
                </c:pt>
                <c:pt idx="156">
                  <c:v>0.588669956278585</c:v>
                </c:pt>
                <c:pt idx="157">
                  <c:v>-0.205665021860707</c:v>
                </c:pt>
                <c:pt idx="158">
                  <c:v>-0.102832510930354</c:v>
                </c:pt>
                <c:pt idx="159">
                  <c:v>-0.551416255465177</c:v>
                </c:pt>
                <c:pt idx="160">
                  <c:v>-0.775708127732588</c:v>
                </c:pt>
                <c:pt idx="161">
                  <c:v>-0.887854063866294</c:v>
                </c:pt>
                <c:pt idx="162">
                  <c:v>0.0560729680668529</c:v>
                </c:pt>
                <c:pt idx="163">
                  <c:v>0.528036484033426</c:v>
                </c:pt>
                <c:pt idx="164">
                  <c:v>0.264018242016713</c:v>
                </c:pt>
                <c:pt idx="165">
                  <c:v>-0.367990878991643</c:v>
                </c:pt>
                <c:pt idx="166">
                  <c:v>0.316004560504178</c:v>
                </c:pt>
                <c:pt idx="167">
                  <c:v>-0.341997719747911</c:v>
                </c:pt>
                <c:pt idx="168">
                  <c:v>0.329001140126045</c:v>
                </c:pt>
                <c:pt idx="169">
                  <c:v>0.664500570063022</c:v>
                </c:pt>
                <c:pt idx="170">
                  <c:v>0.832250285031511</c:v>
                </c:pt>
                <c:pt idx="171">
                  <c:v>0.416125142515756</c:v>
                </c:pt>
                <c:pt idx="172">
                  <c:v>0.708062571257878</c:v>
                </c:pt>
                <c:pt idx="173">
                  <c:v>0.354031285628939</c:v>
                </c:pt>
                <c:pt idx="174">
                  <c:v>0.177015642814469</c:v>
                </c:pt>
                <c:pt idx="175">
                  <c:v>-0.411492178592765</c:v>
                </c:pt>
                <c:pt idx="176">
                  <c:v>0.294253910703617</c:v>
                </c:pt>
                <c:pt idx="177">
                  <c:v>0.147126955351809</c:v>
                </c:pt>
                <c:pt idx="178">
                  <c:v>-0.426436522324096</c:v>
                </c:pt>
                <c:pt idx="179">
                  <c:v>-0.713218261162048</c:v>
                </c:pt>
                <c:pt idx="180">
                  <c:v>-0.356609130581024</c:v>
                </c:pt>
                <c:pt idx="181">
                  <c:v>-0.178304565290512</c:v>
                </c:pt>
                <c:pt idx="182">
                  <c:v>-0.589152282645256</c:v>
                </c:pt>
                <c:pt idx="183">
                  <c:v>-0.294576141322628</c:v>
                </c:pt>
                <c:pt idx="184">
                  <c:v>0.352711929338686</c:v>
                </c:pt>
                <c:pt idx="185">
                  <c:v>0.676355964669343</c:v>
                </c:pt>
                <c:pt idx="186">
                  <c:v>-0.161822017665329</c:v>
                </c:pt>
                <c:pt idx="187">
                  <c:v>-0.580911008832664</c:v>
                </c:pt>
                <c:pt idx="188">
                  <c:v>-0.790455504416332</c:v>
                </c:pt>
                <c:pt idx="189">
                  <c:v>-0.395227752208166</c:v>
                </c:pt>
                <c:pt idx="190">
                  <c:v>-0.697613876104083</c:v>
                </c:pt>
                <c:pt idx="191">
                  <c:v>-0.348806938052042</c:v>
                </c:pt>
                <c:pt idx="192">
                  <c:v>-0.174403469026021</c:v>
                </c:pt>
                <c:pt idx="193">
                  <c:v>-0.0872017345130104</c:v>
                </c:pt>
                <c:pt idx="194">
                  <c:v>-0.0436008672565052</c:v>
                </c:pt>
                <c:pt idx="195">
                  <c:v>0.478199566371747</c:v>
                </c:pt>
                <c:pt idx="196">
                  <c:v>-0.260900216814126</c:v>
                </c:pt>
                <c:pt idx="197">
                  <c:v>-0.630450108407063</c:v>
                </c:pt>
                <c:pt idx="198">
                  <c:v>0.184774945796468</c:v>
                </c:pt>
                <c:pt idx="199">
                  <c:v>-0.407612527101766</c:v>
                </c:pt>
                <c:pt idx="200">
                  <c:v>0.296193736449117</c:v>
                </c:pt>
                <c:pt idx="201">
                  <c:v>-0.351903131775441</c:v>
                </c:pt>
                <c:pt idx="202">
                  <c:v>0.324048434112279</c:v>
                </c:pt>
                <c:pt idx="203">
                  <c:v>-0.33797578294386</c:v>
                </c:pt>
                <c:pt idx="204">
                  <c:v>0.33101210852807</c:v>
                </c:pt>
                <c:pt idx="205">
                  <c:v>-0.334493945735965</c:v>
                </c:pt>
                <c:pt idx="206">
                  <c:v>-0.167246972867983</c:v>
                </c:pt>
                <c:pt idx="207">
                  <c:v>-0.583623486433991</c:v>
                </c:pt>
                <c:pt idx="208">
                  <c:v>0.208188256783004</c:v>
                </c:pt>
                <c:pt idx="209">
                  <c:v>0.604094128391502</c:v>
                </c:pt>
                <c:pt idx="210">
                  <c:v>0.302047064195751</c:v>
                </c:pt>
                <c:pt idx="211">
                  <c:v>0.651023532097876</c:v>
                </c:pt>
                <c:pt idx="212">
                  <c:v>0.325511766048938</c:v>
                </c:pt>
                <c:pt idx="213">
                  <c:v>0.662755883024469</c:v>
                </c:pt>
                <c:pt idx="214">
                  <c:v>0.331377941512234</c:v>
                </c:pt>
                <c:pt idx="215">
                  <c:v>0.165688970756117</c:v>
                </c:pt>
                <c:pt idx="216">
                  <c:v>0.582844485378059</c:v>
                </c:pt>
                <c:pt idx="217">
                  <c:v>-0.208577757310971</c:v>
                </c:pt>
                <c:pt idx="218">
                  <c:v>-0.104288878655485</c:v>
                </c:pt>
                <c:pt idx="219">
                  <c:v>0.447855560672257</c:v>
                </c:pt>
                <c:pt idx="220">
                  <c:v>0.723927780336129</c:v>
                </c:pt>
                <c:pt idx="221">
                  <c:v>-0.138036109831936</c:v>
                </c:pt>
                <c:pt idx="222">
                  <c:v>0.430981945084032</c:v>
                </c:pt>
                <c:pt idx="223">
                  <c:v>0.215490972542016</c:v>
                </c:pt>
                <c:pt idx="224">
                  <c:v>0.107745486271008</c:v>
                </c:pt>
                <c:pt idx="225">
                  <c:v>-0.446127256864496</c:v>
                </c:pt>
                <c:pt idx="226">
                  <c:v>-0.223063628432248</c:v>
                </c:pt>
                <c:pt idx="227">
                  <c:v>0.388468185783876</c:v>
                </c:pt>
                <c:pt idx="228">
                  <c:v>0.194234092891938</c:v>
                </c:pt>
                <c:pt idx="229">
                  <c:v>0.097117046445969</c:v>
                </c:pt>
                <c:pt idx="230">
                  <c:v>0.548558523222985</c:v>
                </c:pt>
                <c:pt idx="231">
                  <c:v>0.774279261611492</c:v>
                </c:pt>
                <c:pt idx="232">
                  <c:v>0.887139630805746</c:v>
                </c:pt>
                <c:pt idx="233">
                  <c:v>-0.056430184597127</c:v>
                </c:pt>
                <c:pt idx="234">
                  <c:v>-0.0282150922985635</c:v>
                </c:pt>
                <c:pt idx="235">
                  <c:v>-0.514107546149282</c:v>
                </c:pt>
                <c:pt idx="236">
                  <c:v>-0.757053773074641</c:v>
                </c:pt>
                <c:pt idx="237">
                  <c:v>0.12147311346268</c:v>
                </c:pt>
                <c:pt idx="238">
                  <c:v>-0.43926344326866</c:v>
                </c:pt>
                <c:pt idx="239">
                  <c:v>-0.21963172163433</c:v>
                </c:pt>
                <c:pt idx="240">
                  <c:v>0.390184139182835</c:v>
                </c:pt>
                <c:pt idx="241">
                  <c:v>0.195092069591417</c:v>
                </c:pt>
                <c:pt idx="242">
                  <c:v>0.0975460347957087</c:v>
                </c:pt>
                <c:pt idx="243">
                  <c:v>0.0487730173978544</c:v>
                </c:pt>
                <c:pt idx="244">
                  <c:v>0.0243865086989272</c:v>
                </c:pt>
                <c:pt idx="245">
                  <c:v>0.0121932543494636</c:v>
                </c:pt>
                <c:pt idx="246">
                  <c:v>-0.493903372825268</c:v>
                </c:pt>
                <c:pt idx="247">
                  <c:v>-0.246951686412634</c:v>
                </c:pt>
                <c:pt idx="248">
                  <c:v>0.376524156793683</c:v>
                </c:pt>
                <c:pt idx="249">
                  <c:v>0.688262078396842</c:v>
                </c:pt>
                <c:pt idx="250">
                  <c:v>0.344131039198421</c:v>
                </c:pt>
                <c:pt idx="251">
                  <c:v>0.17206551959921</c:v>
                </c:pt>
                <c:pt idx="252">
                  <c:v>0.586032759799605</c:v>
                </c:pt>
                <c:pt idx="253">
                  <c:v>0.293016379899803</c:v>
                </c:pt>
                <c:pt idx="254">
                  <c:v>-0.353491810050099</c:v>
                </c:pt>
                <c:pt idx="255">
                  <c:v>0.323254094974951</c:v>
                </c:pt>
                <c:pt idx="256">
                  <c:v>0.161627047487475</c:v>
                </c:pt>
                <c:pt idx="257">
                  <c:v>-0.419186476256262</c:v>
                </c:pt>
                <c:pt idx="258">
                  <c:v>-0.209593238128131</c:v>
                </c:pt>
                <c:pt idx="259">
                  <c:v>-0.604796619064066</c:v>
                </c:pt>
                <c:pt idx="260">
                  <c:v>-0.802398309532033</c:v>
                </c:pt>
                <c:pt idx="261">
                  <c:v>0.0988008452339836</c:v>
                </c:pt>
                <c:pt idx="262">
                  <c:v>-0.450599577383008</c:v>
                </c:pt>
                <c:pt idx="263">
                  <c:v>0.274700211308496</c:v>
                </c:pt>
                <c:pt idx="264">
                  <c:v>0.137350105654248</c:v>
                </c:pt>
                <c:pt idx="265">
                  <c:v>0.568675052827124</c:v>
                </c:pt>
                <c:pt idx="266">
                  <c:v>-0.215662473586438</c:v>
                </c:pt>
                <c:pt idx="267">
                  <c:v>0.392168763206781</c:v>
                </c:pt>
                <c:pt idx="268">
                  <c:v>-0.30391561839661</c:v>
                </c:pt>
                <c:pt idx="269">
                  <c:v>-0.151957809198305</c:v>
                </c:pt>
                <c:pt idx="270">
                  <c:v>0.424021095400848</c:v>
                </c:pt>
                <c:pt idx="271">
                  <c:v>-0.287989452299576</c:v>
                </c:pt>
                <c:pt idx="272">
                  <c:v>-0.643994726149788</c:v>
                </c:pt>
                <c:pt idx="273">
                  <c:v>0.178002636925106</c:v>
                </c:pt>
                <c:pt idx="274">
                  <c:v>0.089001318462553</c:v>
                </c:pt>
                <c:pt idx="275">
                  <c:v>0.544500659231276</c:v>
                </c:pt>
                <c:pt idx="276">
                  <c:v>-0.227749670384362</c:v>
                </c:pt>
                <c:pt idx="277">
                  <c:v>-0.613874835192181</c:v>
                </c:pt>
                <c:pt idx="278">
                  <c:v>0.19306258240391</c:v>
                </c:pt>
                <c:pt idx="279">
                  <c:v>0.0965312912019548</c:v>
                </c:pt>
                <c:pt idx="280">
                  <c:v>0.548265645600977</c:v>
                </c:pt>
                <c:pt idx="281">
                  <c:v>0.774132822800489</c:v>
                </c:pt>
                <c:pt idx="282">
                  <c:v>-0.112933588599756</c:v>
                </c:pt>
                <c:pt idx="283">
                  <c:v>0.443533205700122</c:v>
                </c:pt>
                <c:pt idx="284">
                  <c:v>0.221766602850061</c:v>
                </c:pt>
                <c:pt idx="285">
                  <c:v>0.110883301425031</c:v>
                </c:pt>
                <c:pt idx="286">
                  <c:v>0.555441650712515</c:v>
                </c:pt>
                <c:pt idx="287">
                  <c:v>0.277720825356258</c:v>
                </c:pt>
                <c:pt idx="288">
                  <c:v>-0.361139587321871</c:v>
                </c:pt>
                <c:pt idx="289">
                  <c:v>-0.180569793660936</c:v>
                </c:pt>
                <c:pt idx="290">
                  <c:v>-0.0902848968304678</c:v>
                </c:pt>
                <c:pt idx="291">
                  <c:v>0.454857551584766</c:v>
                </c:pt>
                <c:pt idx="292">
                  <c:v>0.727428775792383</c:v>
                </c:pt>
                <c:pt idx="293">
                  <c:v>0.863714387896192</c:v>
                </c:pt>
                <c:pt idx="294">
                  <c:v>0.931857193948096</c:v>
                </c:pt>
                <c:pt idx="295">
                  <c:v>0.465928596974048</c:v>
                </c:pt>
                <c:pt idx="296">
                  <c:v>0.232964298487024</c:v>
                </c:pt>
                <c:pt idx="297">
                  <c:v>0.116482149243512</c:v>
                </c:pt>
                <c:pt idx="298">
                  <c:v>0.058241074621756</c:v>
                </c:pt>
                <c:pt idx="299">
                  <c:v>-0.470879462689122</c:v>
                </c:pt>
                <c:pt idx="300">
                  <c:v>-0.735439731344561</c:v>
                </c:pt>
                <c:pt idx="301">
                  <c:v>-0.367719865672281</c:v>
                </c:pt>
                <c:pt idx="302">
                  <c:v>0.31614006716386</c:v>
                </c:pt>
                <c:pt idx="303">
                  <c:v>0.15807003358193</c:v>
                </c:pt>
                <c:pt idx="304">
                  <c:v>0.579035016790965</c:v>
                </c:pt>
                <c:pt idx="305">
                  <c:v>0.289517508395482</c:v>
                </c:pt>
                <c:pt idx="306">
                  <c:v>-0.355241245802259</c:v>
                </c:pt>
                <c:pt idx="307">
                  <c:v>0.322379377098871</c:v>
                </c:pt>
                <c:pt idx="308">
                  <c:v>0.661189688549435</c:v>
                </c:pt>
                <c:pt idx="309">
                  <c:v>0.330594844274718</c:v>
                </c:pt>
                <c:pt idx="310">
                  <c:v>0.665297422137359</c:v>
                </c:pt>
                <c:pt idx="311">
                  <c:v>0.332648711068679</c:v>
                </c:pt>
                <c:pt idx="312">
                  <c:v>0.16632435553434</c:v>
                </c:pt>
                <c:pt idx="313">
                  <c:v>0.58316217776717</c:v>
                </c:pt>
                <c:pt idx="314">
                  <c:v>0.791581088883585</c:v>
                </c:pt>
                <c:pt idx="315">
                  <c:v>0.395790544441792</c:v>
                </c:pt>
                <c:pt idx="316">
                  <c:v>-0.302104727779104</c:v>
                </c:pt>
                <c:pt idx="317">
                  <c:v>0.348947636110448</c:v>
                </c:pt>
                <c:pt idx="318">
                  <c:v>-0.325526181944776</c:v>
                </c:pt>
                <c:pt idx="319">
                  <c:v>-0.662763090972388</c:v>
                </c:pt>
                <c:pt idx="320">
                  <c:v>-0.831381545486194</c:v>
                </c:pt>
                <c:pt idx="321">
                  <c:v>-0.415690772743097</c:v>
                </c:pt>
                <c:pt idx="322">
                  <c:v>-0.707845386371549</c:v>
                </c:pt>
                <c:pt idx="323">
                  <c:v>-0.353922693185774</c:v>
                </c:pt>
                <c:pt idx="324">
                  <c:v>-0.176961346592887</c:v>
                </c:pt>
                <c:pt idx="325">
                  <c:v>-0.0884806732964436</c:v>
                </c:pt>
                <c:pt idx="326">
                  <c:v>0.455759663351778</c:v>
                </c:pt>
                <c:pt idx="327">
                  <c:v>0.727879831675889</c:v>
                </c:pt>
                <c:pt idx="328">
                  <c:v>-0.136060084162055</c:v>
                </c:pt>
                <c:pt idx="329">
                  <c:v>0.431969957918972</c:v>
                </c:pt>
                <c:pt idx="330">
                  <c:v>-0.284015021040514</c:v>
                </c:pt>
                <c:pt idx="331">
                  <c:v>-0.642007510520257</c:v>
                </c:pt>
                <c:pt idx="332">
                  <c:v>-0.821003755260129</c:v>
                </c:pt>
                <c:pt idx="333">
                  <c:v>-0.910501877630064</c:v>
                </c:pt>
                <c:pt idx="334">
                  <c:v>-0.955250938815032</c:v>
                </c:pt>
                <c:pt idx="335">
                  <c:v>-0.477625469407516</c:v>
                </c:pt>
                <c:pt idx="336">
                  <c:v>-0.738812734703758</c:v>
                </c:pt>
                <c:pt idx="337">
                  <c:v>-0.369406367351879</c:v>
                </c:pt>
                <c:pt idx="338">
                  <c:v>0.315296816324061</c:v>
                </c:pt>
                <c:pt idx="339">
                  <c:v>-0.34235159183797</c:v>
                </c:pt>
                <c:pt idx="340">
                  <c:v>-0.671175795918985</c:v>
                </c:pt>
                <c:pt idx="341">
                  <c:v>0.164412102040508</c:v>
                </c:pt>
                <c:pt idx="342">
                  <c:v>0.582206051020254</c:v>
                </c:pt>
                <c:pt idx="343">
                  <c:v>0.291103025510127</c:v>
                </c:pt>
                <c:pt idx="344">
                  <c:v>0.645551512755064</c:v>
                </c:pt>
                <c:pt idx="345">
                  <c:v>0.322775756377532</c:v>
                </c:pt>
                <c:pt idx="346">
                  <c:v>-0.338612121811234</c:v>
                </c:pt>
                <c:pt idx="347">
                  <c:v>0.330693939094383</c:v>
                </c:pt>
                <c:pt idx="348">
                  <c:v>0.165346969547191</c:v>
                </c:pt>
                <c:pt idx="349">
                  <c:v>0.0826734847735957</c:v>
                </c:pt>
                <c:pt idx="350">
                  <c:v>0.0413367423867979</c:v>
                </c:pt>
                <c:pt idx="351">
                  <c:v>0.520668371193399</c:v>
                </c:pt>
                <c:pt idx="352">
                  <c:v>0.760334185596699</c:v>
                </c:pt>
                <c:pt idx="353">
                  <c:v>0.38016709279835</c:v>
                </c:pt>
                <c:pt idx="354">
                  <c:v>-0.309916453600825</c:v>
                </c:pt>
                <c:pt idx="355">
                  <c:v>0.345041773199587</c:v>
                </c:pt>
                <c:pt idx="356">
                  <c:v>0.672520886599794</c:v>
                </c:pt>
                <c:pt idx="357">
                  <c:v>0.836260443299897</c:v>
                </c:pt>
                <c:pt idx="358">
                  <c:v>0.918130221649948</c:v>
                </c:pt>
                <c:pt idx="359">
                  <c:v>0.459065110824974</c:v>
                </c:pt>
                <c:pt idx="360">
                  <c:v>0.729532555412487</c:v>
                </c:pt>
                <c:pt idx="361">
                  <c:v>0.364766277706244</c:v>
                </c:pt>
                <c:pt idx="362">
                  <c:v>0.182383138853122</c:v>
                </c:pt>
                <c:pt idx="363">
                  <c:v>0.591191569426561</c:v>
                </c:pt>
                <c:pt idx="364">
                  <c:v>-0.20440421528672</c:v>
                </c:pt>
                <c:pt idx="365">
                  <c:v>-0.10220210764336</c:v>
                </c:pt>
                <c:pt idx="366">
                  <c:v>0.44889894617832</c:v>
                </c:pt>
                <c:pt idx="367">
                  <c:v>-0.27555052691084</c:v>
                </c:pt>
                <c:pt idx="368">
                  <c:v>0.36222473654458</c:v>
                </c:pt>
                <c:pt idx="369">
                  <c:v>0.18111236827229</c:v>
                </c:pt>
                <c:pt idx="370">
                  <c:v>0.090556184136145</c:v>
                </c:pt>
                <c:pt idx="371">
                  <c:v>0.545278092068073</c:v>
                </c:pt>
                <c:pt idx="372">
                  <c:v>-0.227360953965964</c:v>
                </c:pt>
                <c:pt idx="373">
                  <c:v>-0.113680476982982</c:v>
                </c:pt>
                <c:pt idx="374">
                  <c:v>-0.556840238491491</c:v>
                </c:pt>
                <c:pt idx="375">
                  <c:v>-0.778420119245745</c:v>
                </c:pt>
                <c:pt idx="376">
                  <c:v>-0.389210059622873</c:v>
                </c:pt>
                <c:pt idx="377">
                  <c:v>0.305394970188564</c:v>
                </c:pt>
                <c:pt idx="378">
                  <c:v>0.152697485094282</c:v>
                </c:pt>
                <c:pt idx="379">
                  <c:v>0.576348742547141</c:v>
                </c:pt>
                <c:pt idx="380">
                  <c:v>-0.21182562872643</c:v>
                </c:pt>
                <c:pt idx="381">
                  <c:v>-0.605912814363215</c:v>
                </c:pt>
                <c:pt idx="382">
                  <c:v>0.197043592818393</c:v>
                </c:pt>
                <c:pt idx="383">
                  <c:v>-0.401478203590804</c:v>
                </c:pt>
                <c:pt idx="384">
                  <c:v>-0.200739101795402</c:v>
                </c:pt>
                <c:pt idx="385">
                  <c:v>-0.600369550897701</c:v>
                </c:pt>
                <c:pt idx="386">
                  <c:v>-0.800184775448851</c:v>
                </c:pt>
                <c:pt idx="387">
                  <c:v>0.0999076122755748</c:v>
                </c:pt>
                <c:pt idx="388">
                  <c:v>0.549953806137787</c:v>
                </c:pt>
                <c:pt idx="389">
                  <c:v>0.774976903068894</c:v>
                </c:pt>
                <c:pt idx="390">
                  <c:v>-0.112511548465553</c:v>
                </c:pt>
                <c:pt idx="391">
                  <c:v>0.443744225767223</c:v>
                </c:pt>
                <c:pt idx="392">
                  <c:v>0.221872112883612</c:v>
                </c:pt>
                <c:pt idx="393">
                  <c:v>-0.389063943558194</c:v>
                </c:pt>
                <c:pt idx="394">
                  <c:v>-0.694531971779097</c:v>
                </c:pt>
                <c:pt idx="395">
                  <c:v>-0.847265985889549</c:v>
                </c:pt>
                <c:pt idx="396">
                  <c:v>-0.923632992944774</c:v>
                </c:pt>
                <c:pt idx="397">
                  <c:v>-0.461816496472387</c:v>
                </c:pt>
                <c:pt idx="398">
                  <c:v>-0.730908248236194</c:v>
                </c:pt>
                <c:pt idx="399">
                  <c:v>-0.865454124118097</c:v>
                </c:pt>
                <c:pt idx="400">
                  <c:v>-0.432727062059048</c:v>
                </c:pt>
                <c:pt idx="401">
                  <c:v>-0.716363531029524</c:v>
                </c:pt>
                <c:pt idx="402">
                  <c:v>0.141818234485238</c:v>
                </c:pt>
                <c:pt idx="403">
                  <c:v>0.070909117242619</c:v>
                </c:pt>
                <c:pt idx="404">
                  <c:v>0.0354545586213095</c:v>
                </c:pt>
                <c:pt idx="405">
                  <c:v>0.517727279310655</c:v>
                </c:pt>
                <c:pt idx="406">
                  <c:v>-0.241136360344673</c:v>
                </c:pt>
                <c:pt idx="407">
                  <c:v>0.379431819827664</c:v>
                </c:pt>
                <c:pt idx="408">
                  <c:v>0.189715909913832</c:v>
                </c:pt>
                <c:pt idx="409">
                  <c:v>-0.405142045043084</c:v>
                </c:pt>
                <c:pt idx="410">
                  <c:v>-0.202571022521542</c:v>
                </c:pt>
                <c:pt idx="411">
                  <c:v>0.398714488739229</c:v>
                </c:pt>
                <c:pt idx="412">
                  <c:v>0.699357244369615</c:v>
                </c:pt>
                <c:pt idx="413">
                  <c:v>0.349678622184807</c:v>
                </c:pt>
                <c:pt idx="414">
                  <c:v>0.174839311092404</c:v>
                </c:pt>
                <c:pt idx="415">
                  <c:v>0.587419655546202</c:v>
                </c:pt>
                <c:pt idx="416">
                  <c:v>0.293709827773101</c:v>
                </c:pt>
                <c:pt idx="417">
                  <c:v>0.646854913886551</c:v>
                </c:pt>
                <c:pt idx="418">
                  <c:v>-0.176572543056725</c:v>
                </c:pt>
                <c:pt idx="419">
                  <c:v>-0.588286271528362</c:v>
                </c:pt>
                <c:pt idx="420">
                  <c:v>-0.794143135764181</c:v>
                </c:pt>
                <c:pt idx="421">
                  <c:v>0.102928432117909</c:v>
                </c:pt>
                <c:pt idx="422">
                  <c:v>0.551464216058955</c:v>
                </c:pt>
                <c:pt idx="423">
                  <c:v>0.775732108029477</c:v>
                </c:pt>
                <c:pt idx="424">
                  <c:v>0.387866054014739</c:v>
                </c:pt>
                <c:pt idx="425">
                  <c:v>0.693933027007369</c:v>
                </c:pt>
                <c:pt idx="426">
                  <c:v>-0.153033486496315</c:v>
                </c:pt>
                <c:pt idx="427">
                  <c:v>-0.0765167432481577</c:v>
                </c:pt>
                <c:pt idx="428">
                  <c:v>-0.538258371624079</c:v>
                </c:pt>
                <c:pt idx="429">
                  <c:v>0.230870814187961</c:v>
                </c:pt>
                <c:pt idx="430">
                  <c:v>-0.38456459290602</c:v>
                </c:pt>
                <c:pt idx="431">
                  <c:v>0.30771770354699</c:v>
                </c:pt>
                <c:pt idx="432">
                  <c:v>0.153858851773495</c:v>
                </c:pt>
                <c:pt idx="433">
                  <c:v>0.576929425886748</c:v>
                </c:pt>
                <c:pt idx="434">
                  <c:v>0.288464712943374</c:v>
                </c:pt>
                <c:pt idx="435">
                  <c:v>-0.355767643528313</c:v>
                </c:pt>
                <c:pt idx="436">
                  <c:v>-0.677883821764157</c:v>
                </c:pt>
                <c:pt idx="437">
                  <c:v>-0.838941910882078</c:v>
                </c:pt>
                <c:pt idx="438">
                  <c:v>0.0805290445589609</c:v>
                </c:pt>
                <c:pt idx="439">
                  <c:v>-0.45973547772052</c:v>
                </c:pt>
                <c:pt idx="440">
                  <c:v>0.27013226113974</c:v>
                </c:pt>
                <c:pt idx="441">
                  <c:v>0.13506613056987</c:v>
                </c:pt>
                <c:pt idx="442">
                  <c:v>0.567533065284935</c:v>
                </c:pt>
                <c:pt idx="443">
                  <c:v>0.283766532642468</c:v>
                </c:pt>
                <c:pt idx="444">
                  <c:v>-0.358116733678766</c:v>
                </c:pt>
                <c:pt idx="445">
                  <c:v>0.320941633160617</c:v>
                </c:pt>
                <c:pt idx="446">
                  <c:v>0.660470816580308</c:v>
                </c:pt>
                <c:pt idx="447">
                  <c:v>0.330235408290154</c:v>
                </c:pt>
                <c:pt idx="448">
                  <c:v>-0.334882295854923</c:v>
                </c:pt>
                <c:pt idx="449">
                  <c:v>0.332558852072539</c:v>
                </c:pt>
                <c:pt idx="450">
                  <c:v>0.166279426036269</c:v>
                </c:pt>
                <c:pt idx="451">
                  <c:v>-0.416860286981865</c:v>
                </c:pt>
                <c:pt idx="452">
                  <c:v>0.291569856509067</c:v>
                </c:pt>
                <c:pt idx="453">
                  <c:v>0.645784928254534</c:v>
                </c:pt>
                <c:pt idx="454">
                  <c:v>0.322892464127267</c:v>
                </c:pt>
                <c:pt idx="455">
                  <c:v>-0.338553767936367</c:v>
                </c:pt>
                <c:pt idx="456">
                  <c:v>0.330723116031817</c:v>
                </c:pt>
                <c:pt idx="457">
                  <c:v>0.665361558015908</c:v>
                </c:pt>
                <c:pt idx="458">
                  <c:v>-0.167319220992046</c:v>
                </c:pt>
                <c:pt idx="459">
                  <c:v>-0.0836596104960229</c:v>
                </c:pt>
                <c:pt idx="460">
                  <c:v>-0.0418298052480115</c:v>
                </c:pt>
                <c:pt idx="461">
                  <c:v>-0.520914902624006</c:v>
                </c:pt>
                <c:pt idx="462">
                  <c:v>-0.760457451312003</c:v>
                </c:pt>
                <c:pt idx="463">
                  <c:v>-0.880228725656001</c:v>
                </c:pt>
                <c:pt idx="464">
                  <c:v>0.0598856371719993</c:v>
                </c:pt>
                <c:pt idx="465">
                  <c:v>0.529942818586</c:v>
                </c:pt>
                <c:pt idx="466">
                  <c:v>0.264971409293</c:v>
                </c:pt>
                <c:pt idx="467">
                  <c:v>0.6324857046465</c:v>
                </c:pt>
                <c:pt idx="468">
                  <c:v>0.31624285232325</c:v>
                </c:pt>
                <c:pt idx="469">
                  <c:v>-0.341878573838375</c:v>
                </c:pt>
                <c:pt idx="470">
                  <c:v>-0.670939286919188</c:v>
                </c:pt>
                <c:pt idx="471">
                  <c:v>-0.335469643459594</c:v>
                </c:pt>
                <c:pt idx="472">
                  <c:v>0.332265178270203</c:v>
                </c:pt>
                <c:pt idx="473">
                  <c:v>-0.333867410864898</c:v>
                </c:pt>
                <c:pt idx="474">
                  <c:v>-0.166933705432449</c:v>
                </c:pt>
                <c:pt idx="475">
                  <c:v>-0.583466852716225</c:v>
                </c:pt>
                <c:pt idx="476">
                  <c:v>-0.291733426358112</c:v>
                </c:pt>
                <c:pt idx="477">
                  <c:v>-0.645866713179056</c:v>
                </c:pt>
                <c:pt idx="478">
                  <c:v>0.177066643410472</c:v>
                </c:pt>
                <c:pt idx="479">
                  <c:v>0.088533321705236</c:v>
                </c:pt>
                <c:pt idx="480">
                  <c:v>-0.455733339147382</c:v>
                </c:pt>
                <c:pt idx="481">
                  <c:v>-0.227866669573691</c:v>
                </c:pt>
                <c:pt idx="482">
                  <c:v>-0.613933334786846</c:v>
                </c:pt>
                <c:pt idx="483">
                  <c:v>0.193033332606577</c:v>
                </c:pt>
                <c:pt idx="484">
                  <c:v>-0.403483333696711</c:v>
                </c:pt>
                <c:pt idx="485">
                  <c:v>-0.701741666848356</c:v>
                </c:pt>
                <c:pt idx="486">
                  <c:v>-0.350870833424178</c:v>
                </c:pt>
                <c:pt idx="487">
                  <c:v>-0.675435416712089</c:v>
                </c:pt>
                <c:pt idx="488">
                  <c:v>-0.837717708356045</c:v>
                </c:pt>
                <c:pt idx="489">
                  <c:v>-0.918858854178022</c:v>
                </c:pt>
                <c:pt idx="490">
                  <c:v>-0.959429427089011</c:v>
                </c:pt>
                <c:pt idx="491">
                  <c:v>-0.979714713544506</c:v>
                </c:pt>
                <c:pt idx="492">
                  <c:v>-0.489857356772253</c:v>
                </c:pt>
                <c:pt idx="493">
                  <c:v>0.255071321613874</c:v>
                </c:pt>
                <c:pt idx="494">
                  <c:v>0.127535660806937</c:v>
                </c:pt>
                <c:pt idx="495">
                  <c:v>-0.436232169596532</c:v>
                </c:pt>
                <c:pt idx="496">
                  <c:v>0.281883915201734</c:v>
                </c:pt>
                <c:pt idx="497">
                  <c:v>0.640941957600867</c:v>
                </c:pt>
                <c:pt idx="498">
                  <c:v>0.320470978800434</c:v>
                </c:pt>
                <c:pt idx="499">
                  <c:v>0.660235489400217</c:v>
                </c:pt>
                <c:pt idx="500">
                  <c:v>0.830117744700108</c:v>
                </c:pt>
                <c:pt idx="501">
                  <c:v>0.915058872350054</c:v>
                </c:pt>
                <c:pt idx="502">
                  <c:v>0.957529436175027</c:v>
                </c:pt>
                <c:pt idx="503">
                  <c:v>0.978764718087514</c:v>
                </c:pt>
                <c:pt idx="504">
                  <c:v>0.989382359043757</c:v>
                </c:pt>
                <c:pt idx="505">
                  <c:v>-0.00530882047812165</c:v>
                </c:pt>
                <c:pt idx="506">
                  <c:v>0.497345589760939</c:v>
                </c:pt>
                <c:pt idx="507">
                  <c:v>-0.25132720511953</c:v>
                </c:pt>
                <c:pt idx="508">
                  <c:v>-0.625663602559765</c:v>
                </c:pt>
                <c:pt idx="509">
                  <c:v>-0.812831801279883</c:v>
                </c:pt>
                <c:pt idx="510">
                  <c:v>-0.906415900639941</c:v>
                </c:pt>
                <c:pt idx="511">
                  <c:v>-0.953207950319971</c:v>
                </c:pt>
                <c:pt idx="512">
                  <c:v>-0.476603975159985</c:v>
                </c:pt>
                <c:pt idx="513">
                  <c:v>-0.238301987579993</c:v>
                </c:pt>
                <c:pt idx="514">
                  <c:v>-0.619150993789996</c:v>
                </c:pt>
                <c:pt idx="515">
                  <c:v>-0.309575496894998</c:v>
                </c:pt>
                <c:pt idx="516">
                  <c:v>0.345212251552501</c:v>
                </c:pt>
                <c:pt idx="517">
                  <c:v>-0.32739387422375</c:v>
                </c:pt>
                <c:pt idx="518">
                  <c:v>-0.163696937111875</c:v>
                </c:pt>
                <c:pt idx="519">
                  <c:v>-0.581848468555937</c:v>
                </c:pt>
                <c:pt idx="520">
                  <c:v>-0.290924234277969</c:v>
                </c:pt>
                <c:pt idx="521">
                  <c:v>-0.145462117138984</c:v>
                </c:pt>
                <c:pt idx="522">
                  <c:v>-0.0727310585694922</c:v>
                </c:pt>
                <c:pt idx="523">
                  <c:v>-0.536365529284746</c:v>
                </c:pt>
                <c:pt idx="524">
                  <c:v>0.231817235357627</c:v>
                </c:pt>
                <c:pt idx="525">
                  <c:v>0.115908617678813</c:v>
                </c:pt>
                <c:pt idx="526">
                  <c:v>0.557954308839407</c:v>
                </c:pt>
                <c:pt idx="527">
                  <c:v>0.278977154419703</c:v>
                </c:pt>
                <c:pt idx="528">
                  <c:v>0.639488577209852</c:v>
                </c:pt>
                <c:pt idx="529">
                  <c:v>-0.180255711395074</c:v>
                </c:pt>
                <c:pt idx="530">
                  <c:v>-0.590127855697537</c:v>
                </c:pt>
                <c:pt idx="531">
                  <c:v>-0.795063927848769</c:v>
                </c:pt>
                <c:pt idx="532">
                  <c:v>-0.397531963924384</c:v>
                </c:pt>
                <c:pt idx="533">
                  <c:v>-0.198765981962192</c:v>
                </c:pt>
                <c:pt idx="534">
                  <c:v>-0.599382990981096</c:v>
                </c:pt>
                <c:pt idx="535">
                  <c:v>-0.799691495490548</c:v>
                </c:pt>
                <c:pt idx="536">
                  <c:v>0.100154252254726</c:v>
                </c:pt>
                <c:pt idx="537">
                  <c:v>0.050077126127363</c:v>
                </c:pt>
                <c:pt idx="538">
                  <c:v>0.525038563063682</c:v>
                </c:pt>
                <c:pt idx="539">
                  <c:v>0.762519281531841</c:v>
                </c:pt>
                <c:pt idx="540">
                  <c:v>0.38125964076592</c:v>
                </c:pt>
                <c:pt idx="541">
                  <c:v>0.69062982038296</c:v>
                </c:pt>
                <c:pt idx="542">
                  <c:v>0.34531491019148</c:v>
                </c:pt>
                <c:pt idx="543">
                  <c:v>0.67265745509574</c:v>
                </c:pt>
                <c:pt idx="544">
                  <c:v>-0.16367127245213</c:v>
                </c:pt>
                <c:pt idx="545">
                  <c:v>0.418164363773935</c:v>
                </c:pt>
                <c:pt idx="546">
                  <c:v>0.209082181886968</c:v>
                </c:pt>
                <c:pt idx="547">
                  <c:v>-0.395458909056516</c:v>
                </c:pt>
                <c:pt idx="548">
                  <c:v>-0.197729454528258</c:v>
                </c:pt>
                <c:pt idx="549">
                  <c:v>-0.0988647272641291</c:v>
                </c:pt>
                <c:pt idx="550">
                  <c:v>-0.0494323636320645</c:v>
                </c:pt>
                <c:pt idx="551">
                  <c:v>-0.524716181816032</c:v>
                </c:pt>
                <c:pt idx="552">
                  <c:v>0.237641909091984</c:v>
                </c:pt>
                <c:pt idx="553">
                  <c:v>0.618820954545992</c:v>
                </c:pt>
                <c:pt idx="554">
                  <c:v>-0.190589522727004</c:v>
                </c:pt>
                <c:pt idx="555">
                  <c:v>0.404705238636498</c:v>
                </c:pt>
                <c:pt idx="556">
                  <c:v>0.202352619318249</c:v>
                </c:pt>
                <c:pt idx="557">
                  <c:v>-0.398823690340876</c:v>
                </c:pt>
                <c:pt idx="558">
                  <c:v>-0.199411845170438</c:v>
                </c:pt>
                <c:pt idx="559">
                  <c:v>-0.0997059225852189</c:v>
                </c:pt>
                <c:pt idx="560">
                  <c:v>-0.549852961292609</c:v>
                </c:pt>
                <c:pt idx="561">
                  <c:v>-0.274926480646305</c:v>
                </c:pt>
                <c:pt idx="562">
                  <c:v>0.362536759676848</c:v>
                </c:pt>
                <c:pt idx="563">
                  <c:v>0.181268379838424</c:v>
                </c:pt>
                <c:pt idx="564">
                  <c:v>0.0906341899192119</c:v>
                </c:pt>
                <c:pt idx="565">
                  <c:v>0.045317094959606</c:v>
                </c:pt>
                <c:pt idx="566">
                  <c:v>0.022658547479803</c:v>
                </c:pt>
                <c:pt idx="567">
                  <c:v>0.0113292737399015</c:v>
                </c:pt>
                <c:pt idx="568">
                  <c:v>0.00566463686995074</c:v>
                </c:pt>
                <c:pt idx="569">
                  <c:v>-0.497167681565025</c:v>
                </c:pt>
                <c:pt idx="570">
                  <c:v>0.251416159217488</c:v>
                </c:pt>
                <c:pt idx="571">
                  <c:v>0.125708079608744</c:v>
                </c:pt>
                <c:pt idx="572">
                  <c:v>0.0628540398043719</c:v>
                </c:pt>
                <c:pt idx="573">
                  <c:v>0.531427019902186</c:v>
                </c:pt>
                <c:pt idx="574">
                  <c:v>0.265713509951093</c:v>
                </c:pt>
                <c:pt idx="575">
                  <c:v>0.132856754975547</c:v>
                </c:pt>
                <c:pt idx="576">
                  <c:v>0.0664283774877733</c:v>
                </c:pt>
                <c:pt idx="577">
                  <c:v>-0.466785811256113</c:v>
                </c:pt>
                <c:pt idx="578">
                  <c:v>0.266607094371943</c:v>
                </c:pt>
                <c:pt idx="579">
                  <c:v>-0.366696452814028</c:v>
                </c:pt>
                <c:pt idx="580">
                  <c:v>-0.683348226407014</c:v>
                </c:pt>
                <c:pt idx="581">
                  <c:v>-0.341674113203507</c:v>
                </c:pt>
                <c:pt idx="582">
                  <c:v>0.329162943398247</c:v>
                </c:pt>
                <c:pt idx="583">
                  <c:v>0.164581471699123</c:v>
                </c:pt>
                <c:pt idx="584">
                  <c:v>-0.417709264150438</c:v>
                </c:pt>
                <c:pt idx="585">
                  <c:v>-0.208854632075219</c:v>
                </c:pt>
                <c:pt idx="586">
                  <c:v>0.39557268396239</c:v>
                </c:pt>
                <c:pt idx="587">
                  <c:v>0.697786341981195</c:v>
                </c:pt>
                <c:pt idx="588">
                  <c:v>0.848893170990598</c:v>
                </c:pt>
                <c:pt idx="589">
                  <c:v>0.424446585495299</c:v>
                </c:pt>
                <c:pt idx="590">
                  <c:v>0.212223292747649</c:v>
                </c:pt>
                <c:pt idx="591">
                  <c:v>0.606111646373825</c:v>
                </c:pt>
                <c:pt idx="592">
                  <c:v>0.303055823186912</c:v>
                </c:pt>
                <c:pt idx="593">
                  <c:v>-0.348472088406544</c:v>
                </c:pt>
                <c:pt idx="594">
                  <c:v>-0.174236044203272</c:v>
                </c:pt>
                <c:pt idx="595">
                  <c:v>-0.587118022101636</c:v>
                </c:pt>
                <c:pt idx="596">
                  <c:v>-0.293559011050818</c:v>
                </c:pt>
                <c:pt idx="597">
                  <c:v>-0.646779505525409</c:v>
                </c:pt>
                <c:pt idx="598">
                  <c:v>0.176610247237296</c:v>
                </c:pt>
                <c:pt idx="599">
                  <c:v>0.588305123618648</c:v>
                </c:pt>
                <c:pt idx="600">
                  <c:v>0.294152561809324</c:v>
                </c:pt>
                <c:pt idx="601">
                  <c:v>-0.352923719095338</c:v>
                </c:pt>
                <c:pt idx="602">
                  <c:v>-0.176461859547669</c:v>
                </c:pt>
                <c:pt idx="603">
                  <c:v>0.411769070226166</c:v>
                </c:pt>
                <c:pt idx="604">
                  <c:v>-0.294115464886917</c:v>
                </c:pt>
                <c:pt idx="605">
                  <c:v>-0.147057732443459</c:v>
                </c:pt>
                <c:pt idx="606">
                  <c:v>0.426471133778271</c:v>
                </c:pt>
                <c:pt idx="607">
                  <c:v>0.213235566889135</c:v>
                </c:pt>
                <c:pt idx="608">
                  <c:v>-0.393382216555432</c:v>
                </c:pt>
                <c:pt idx="609">
                  <c:v>0.303308891722284</c:v>
                </c:pt>
                <c:pt idx="610">
                  <c:v>0.151654445861142</c:v>
                </c:pt>
                <c:pt idx="611">
                  <c:v>-0.424172777069429</c:v>
                </c:pt>
                <c:pt idx="612">
                  <c:v>0.287913611465286</c:v>
                </c:pt>
                <c:pt idx="613">
                  <c:v>0.143956805732643</c:v>
                </c:pt>
                <c:pt idx="614">
                  <c:v>0.571978402866321</c:v>
                </c:pt>
                <c:pt idx="615">
                  <c:v>0.285989201433161</c:v>
                </c:pt>
                <c:pt idx="616">
                  <c:v>0.14299460071658</c:v>
                </c:pt>
                <c:pt idx="617">
                  <c:v>0.0714973003582902</c:v>
                </c:pt>
                <c:pt idx="618">
                  <c:v>0.0357486501791451</c:v>
                </c:pt>
                <c:pt idx="619">
                  <c:v>0.0178743250895725</c:v>
                </c:pt>
                <c:pt idx="620">
                  <c:v>0.508937162544786</c:v>
                </c:pt>
                <c:pt idx="621">
                  <c:v>0.254468581272393</c:v>
                </c:pt>
                <c:pt idx="622">
                  <c:v>0.127234290636197</c:v>
                </c:pt>
                <c:pt idx="623">
                  <c:v>0.563617145318098</c:v>
                </c:pt>
                <c:pt idx="624">
                  <c:v>0.281808572659049</c:v>
                </c:pt>
                <c:pt idx="625">
                  <c:v>0.640904286329525</c:v>
                </c:pt>
                <c:pt idx="626">
                  <c:v>0.320452143164762</c:v>
                </c:pt>
                <c:pt idx="627">
                  <c:v>0.660226071582381</c:v>
                </c:pt>
                <c:pt idx="628">
                  <c:v>0.830113035791191</c:v>
                </c:pt>
                <c:pt idx="629">
                  <c:v>0.915056517895595</c:v>
                </c:pt>
                <c:pt idx="630">
                  <c:v>-0.0424717410522024</c:v>
                </c:pt>
                <c:pt idx="631">
                  <c:v>-0.521235870526101</c:v>
                </c:pt>
                <c:pt idx="632">
                  <c:v>-0.760617935263051</c:v>
                </c:pt>
                <c:pt idx="633">
                  <c:v>-0.880308967631525</c:v>
                </c:pt>
                <c:pt idx="634">
                  <c:v>-0.440154483815763</c:v>
                </c:pt>
                <c:pt idx="635">
                  <c:v>-0.720077241907881</c:v>
                </c:pt>
                <c:pt idx="636">
                  <c:v>0.139961379046059</c:v>
                </c:pt>
                <c:pt idx="637">
                  <c:v>0.0699806895230297</c:v>
                </c:pt>
                <c:pt idx="638">
                  <c:v>0.0349903447615148</c:v>
                </c:pt>
                <c:pt idx="639">
                  <c:v>0.517495172380757</c:v>
                </c:pt>
                <c:pt idx="640">
                  <c:v>-0.241252413809621</c:v>
                </c:pt>
                <c:pt idx="641">
                  <c:v>0.379373793095189</c:v>
                </c:pt>
                <c:pt idx="642">
                  <c:v>0.689686896547595</c:v>
                </c:pt>
                <c:pt idx="643">
                  <c:v>-0.155156551726203</c:v>
                </c:pt>
                <c:pt idx="644">
                  <c:v>-0.577578275863101</c:v>
                </c:pt>
                <c:pt idx="645">
                  <c:v>0.211210862068449</c:v>
                </c:pt>
                <c:pt idx="646">
                  <c:v>-0.394394568965775</c:v>
                </c:pt>
                <c:pt idx="647">
                  <c:v>0.302802715517112</c:v>
                </c:pt>
                <c:pt idx="648">
                  <c:v>0.651401357758556</c:v>
                </c:pt>
                <c:pt idx="649">
                  <c:v>0.325700678879278</c:v>
                </c:pt>
                <c:pt idx="650">
                  <c:v>0.162850339439639</c:v>
                </c:pt>
                <c:pt idx="651">
                  <c:v>-0.418574830280181</c:v>
                </c:pt>
                <c:pt idx="652">
                  <c:v>0.29071258485991</c:v>
                </c:pt>
                <c:pt idx="653">
                  <c:v>0.645356292429955</c:v>
                </c:pt>
                <c:pt idx="654">
                  <c:v>0.822678146214978</c:v>
                </c:pt>
                <c:pt idx="655">
                  <c:v>-0.0886609268925113</c:v>
                </c:pt>
                <c:pt idx="656">
                  <c:v>0.455669536553744</c:v>
                </c:pt>
                <c:pt idx="657">
                  <c:v>0.227834768276872</c:v>
                </c:pt>
                <c:pt idx="658">
                  <c:v>-0.386082615861564</c:v>
                </c:pt>
                <c:pt idx="659">
                  <c:v>0.306958692069218</c:v>
                </c:pt>
                <c:pt idx="660">
                  <c:v>0.153479346034609</c:v>
                </c:pt>
                <c:pt idx="661">
                  <c:v>0.576739673017305</c:v>
                </c:pt>
                <c:pt idx="662">
                  <c:v>0.788369836508652</c:v>
                </c:pt>
                <c:pt idx="663">
                  <c:v>-0.105815081745674</c:v>
                </c:pt>
                <c:pt idx="664">
                  <c:v>-0.0529075408728369</c:v>
                </c:pt>
                <c:pt idx="665">
                  <c:v>-0.526453770436419</c:v>
                </c:pt>
                <c:pt idx="666">
                  <c:v>0.236773114781791</c:v>
                </c:pt>
                <c:pt idx="667">
                  <c:v>0.618386557390895</c:v>
                </c:pt>
                <c:pt idx="668">
                  <c:v>-0.190806721304552</c:v>
                </c:pt>
                <c:pt idx="669">
                  <c:v>-0.0954033606522762</c:v>
                </c:pt>
                <c:pt idx="670">
                  <c:v>0.452298319673862</c:v>
                </c:pt>
                <c:pt idx="671">
                  <c:v>-0.273850840163069</c:v>
                </c:pt>
                <c:pt idx="672">
                  <c:v>-0.636925420081535</c:v>
                </c:pt>
                <c:pt idx="673">
                  <c:v>-0.318462710040767</c:v>
                </c:pt>
                <c:pt idx="674">
                  <c:v>-0.659231355020384</c:v>
                </c:pt>
                <c:pt idx="675">
                  <c:v>-0.329615677510192</c:v>
                </c:pt>
                <c:pt idx="676">
                  <c:v>0.335192161244904</c:v>
                </c:pt>
                <c:pt idx="677">
                  <c:v>0.667596080622452</c:v>
                </c:pt>
                <c:pt idx="678">
                  <c:v>0.833798040311226</c:v>
                </c:pt>
                <c:pt idx="679">
                  <c:v>0.916899020155613</c:v>
                </c:pt>
                <c:pt idx="680">
                  <c:v>-0.0415504899221935</c:v>
                </c:pt>
                <c:pt idx="681">
                  <c:v>0.479224755038903</c:v>
                </c:pt>
                <c:pt idx="682">
                  <c:v>0.239612377519452</c:v>
                </c:pt>
                <c:pt idx="683">
                  <c:v>0.619806188759726</c:v>
                </c:pt>
                <c:pt idx="684">
                  <c:v>0.809903094379863</c:v>
                </c:pt>
                <c:pt idx="685">
                  <c:v>0.904951547189931</c:v>
                </c:pt>
                <c:pt idx="686">
                  <c:v>0.452475773594966</c:v>
                </c:pt>
                <c:pt idx="687">
                  <c:v>0.226237886797483</c:v>
                </c:pt>
                <c:pt idx="688">
                  <c:v>0.113118943398741</c:v>
                </c:pt>
                <c:pt idx="689">
                  <c:v>0.556559471699371</c:v>
                </c:pt>
                <c:pt idx="690">
                  <c:v>0.278279735849685</c:v>
                </c:pt>
                <c:pt idx="691">
                  <c:v>-0.360860132075157</c:v>
                </c:pt>
                <c:pt idx="692">
                  <c:v>-0.180430066037579</c:v>
                </c:pt>
                <c:pt idx="693">
                  <c:v>0.409784966981211</c:v>
                </c:pt>
                <c:pt idx="694">
                  <c:v>0.704892483490605</c:v>
                </c:pt>
                <c:pt idx="695">
                  <c:v>0.352446241745303</c:v>
                </c:pt>
                <c:pt idx="696">
                  <c:v>0.176223120872651</c:v>
                </c:pt>
                <c:pt idx="697">
                  <c:v>0.0881115604363257</c:v>
                </c:pt>
                <c:pt idx="698">
                  <c:v>-0.455944219781837</c:v>
                </c:pt>
                <c:pt idx="699">
                  <c:v>0.272027890109081</c:v>
                </c:pt>
                <c:pt idx="700">
                  <c:v>-0.363986054945459</c:v>
                </c:pt>
                <c:pt idx="701">
                  <c:v>-0.68199302747273</c:v>
                </c:pt>
                <c:pt idx="702">
                  <c:v>0.159003486263635</c:v>
                </c:pt>
                <c:pt idx="703">
                  <c:v>0.0795017431318176</c:v>
                </c:pt>
                <c:pt idx="704">
                  <c:v>-0.460249128434091</c:v>
                </c:pt>
                <c:pt idx="705">
                  <c:v>-0.230124564217046</c:v>
                </c:pt>
                <c:pt idx="706">
                  <c:v>-0.115062282108523</c:v>
                </c:pt>
                <c:pt idx="707">
                  <c:v>-0.557531141054261</c:v>
                </c:pt>
                <c:pt idx="708">
                  <c:v>0.221234429472869</c:v>
                </c:pt>
                <c:pt idx="709">
                  <c:v>0.610617214736435</c:v>
                </c:pt>
                <c:pt idx="710">
                  <c:v>0.805308607368217</c:v>
                </c:pt>
                <c:pt idx="711">
                  <c:v>-0.0973456963158914</c:v>
                </c:pt>
                <c:pt idx="712">
                  <c:v>-0.548672848157946</c:v>
                </c:pt>
                <c:pt idx="713">
                  <c:v>-0.774336424078973</c:v>
                </c:pt>
                <c:pt idx="714">
                  <c:v>-0.887168212039486</c:v>
                </c:pt>
                <c:pt idx="715">
                  <c:v>-0.943584106019743</c:v>
                </c:pt>
                <c:pt idx="716">
                  <c:v>0.0282079469901284</c:v>
                </c:pt>
                <c:pt idx="717">
                  <c:v>-0.485896026504936</c:v>
                </c:pt>
                <c:pt idx="718">
                  <c:v>-0.242948013252468</c:v>
                </c:pt>
                <c:pt idx="719">
                  <c:v>-0.621474006626234</c:v>
                </c:pt>
                <c:pt idx="720">
                  <c:v>-0.810737003313117</c:v>
                </c:pt>
                <c:pt idx="721">
                  <c:v>0.0946314983434415</c:v>
                </c:pt>
                <c:pt idx="722">
                  <c:v>0.0473157491717208</c:v>
                </c:pt>
                <c:pt idx="723">
                  <c:v>0.0236578745858604</c:v>
                </c:pt>
                <c:pt idx="724">
                  <c:v>0.0118289372929302</c:v>
                </c:pt>
                <c:pt idx="725">
                  <c:v>0.505914468646465</c:v>
                </c:pt>
                <c:pt idx="726">
                  <c:v>0.252957234323233</c:v>
                </c:pt>
                <c:pt idx="727">
                  <c:v>0.626478617161616</c:v>
                </c:pt>
                <c:pt idx="728">
                  <c:v>0.313239308580808</c:v>
                </c:pt>
                <c:pt idx="729">
                  <c:v>0.656619654290404</c:v>
                </c:pt>
                <c:pt idx="730">
                  <c:v>0.328309827145202</c:v>
                </c:pt>
                <c:pt idx="731">
                  <c:v>0.664154913572601</c:v>
                </c:pt>
                <c:pt idx="732">
                  <c:v>0.332077456786301</c:v>
                </c:pt>
                <c:pt idx="733">
                  <c:v>0.66603872839315</c:v>
                </c:pt>
                <c:pt idx="734">
                  <c:v>0.833019364196575</c:v>
                </c:pt>
                <c:pt idx="735">
                  <c:v>0.916509682098288</c:v>
                </c:pt>
                <c:pt idx="736">
                  <c:v>0.958254841049144</c:v>
                </c:pt>
                <c:pt idx="737">
                  <c:v>-0.0208725794754281</c:v>
                </c:pt>
                <c:pt idx="738">
                  <c:v>0.489563710262286</c:v>
                </c:pt>
                <c:pt idx="739">
                  <c:v>-0.255218144868857</c:v>
                </c:pt>
                <c:pt idx="740">
                  <c:v>-0.127609072434429</c:v>
                </c:pt>
                <c:pt idx="741">
                  <c:v>-0.563804536217214</c:v>
                </c:pt>
                <c:pt idx="742">
                  <c:v>-0.781902268108607</c:v>
                </c:pt>
                <c:pt idx="743">
                  <c:v>-0.390951134054304</c:v>
                </c:pt>
                <c:pt idx="744">
                  <c:v>0.304524432972848</c:v>
                </c:pt>
                <c:pt idx="745">
                  <c:v>-0.347737783513576</c:v>
                </c:pt>
                <c:pt idx="746">
                  <c:v>-0.673868891756788</c:v>
                </c:pt>
                <c:pt idx="747">
                  <c:v>-0.836934445878394</c:v>
                </c:pt>
                <c:pt idx="748">
                  <c:v>0.081532777060803</c:v>
                </c:pt>
                <c:pt idx="749">
                  <c:v>0.540766388530402</c:v>
                </c:pt>
                <c:pt idx="750">
                  <c:v>-0.229616805734799</c:v>
                </c:pt>
                <c:pt idx="751">
                  <c:v>-0.1148084028674</c:v>
                </c:pt>
                <c:pt idx="752">
                  <c:v>-0.0574042014336998</c:v>
                </c:pt>
                <c:pt idx="753">
                  <c:v>0.47129789928315</c:v>
                </c:pt>
                <c:pt idx="754">
                  <c:v>0.235648949641575</c:v>
                </c:pt>
                <c:pt idx="755">
                  <c:v>0.617824474820788</c:v>
                </c:pt>
                <c:pt idx="756">
                  <c:v>0.308912237410394</c:v>
                </c:pt>
                <c:pt idx="757">
                  <c:v>-0.345543881294803</c:v>
                </c:pt>
                <c:pt idx="758">
                  <c:v>-0.172771940647402</c:v>
                </c:pt>
                <c:pt idx="759">
                  <c:v>-0.0863859703237008</c:v>
                </c:pt>
                <c:pt idx="760">
                  <c:v>0.45680701483815</c:v>
                </c:pt>
                <c:pt idx="761">
                  <c:v>-0.271596492580925</c:v>
                </c:pt>
                <c:pt idx="762">
                  <c:v>-0.135798246290463</c:v>
                </c:pt>
                <c:pt idx="763">
                  <c:v>0.432100876854769</c:v>
                </c:pt>
                <c:pt idx="764">
                  <c:v>-0.283949561572616</c:v>
                </c:pt>
                <c:pt idx="765">
                  <c:v>-0.141974780786308</c:v>
                </c:pt>
                <c:pt idx="766">
                  <c:v>0.429012609606846</c:v>
                </c:pt>
                <c:pt idx="767">
                  <c:v>-0.285493695196577</c:v>
                </c:pt>
                <c:pt idx="768">
                  <c:v>-0.142746847598288</c:v>
                </c:pt>
                <c:pt idx="769">
                  <c:v>-0.0713734237991442</c:v>
                </c:pt>
                <c:pt idx="770">
                  <c:v>0.464313288100428</c:v>
                </c:pt>
                <c:pt idx="771">
                  <c:v>0.732156644050214</c:v>
                </c:pt>
                <c:pt idx="772">
                  <c:v>0.366078322025107</c:v>
                </c:pt>
                <c:pt idx="773">
                  <c:v>0.183039161012554</c:v>
                </c:pt>
                <c:pt idx="774">
                  <c:v>0.0915195805062768</c:v>
                </c:pt>
                <c:pt idx="775">
                  <c:v>0.0457597902531384</c:v>
                </c:pt>
                <c:pt idx="776">
                  <c:v>-0.477120104873431</c:v>
                </c:pt>
                <c:pt idx="777">
                  <c:v>-0.238560052436715</c:v>
                </c:pt>
                <c:pt idx="778">
                  <c:v>-0.119280026218358</c:v>
                </c:pt>
                <c:pt idx="779">
                  <c:v>-0.0596400131091789</c:v>
                </c:pt>
                <c:pt idx="780">
                  <c:v>0.470179993445411</c:v>
                </c:pt>
                <c:pt idx="781">
                  <c:v>-0.264910003277295</c:v>
                </c:pt>
                <c:pt idx="782">
                  <c:v>-0.632455001638647</c:v>
                </c:pt>
                <c:pt idx="783">
                  <c:v>0.183772499180676</c:v>
                </c:pt>
                <c:pt idx="784">
                  <c:v>0.0918862495903381</c:v>
                </c:pt>
                <c:pt idx="785">
                  <c:v>-0.454056875204831</c:v>
                </c:pt>
                <c:pt idx="786">
                  <c:v>0.272971562397585</c:v>
                </c:pt>
                <c:pt idx="787">
                  <c:v>0.136485781198792</c:v>
                </c:pt>
                <c:pt idx="788">
                  <c:v>0.568242890599396</c:v>
                </c:pt>
                <c:pt idx="789">
                  <c:v>-0.215878554700302</c:v>
                </c:pt>
                <c:pt idx="790">
                  <c:v>-0.107939277350151</c:v>
                </c:pt>
                <c:pt idx="791">
                  <c:v>0.446030361324925</c:v>
                </c:pt>
                <c:pt idx="792">
                  <c:v>0.723015180662462</c:v>
                </c:pt>
                <c:pt idx="793">
                  <c:v>0.361507590331231</c:v>
                </c:pt>
                <c:pt idx="794">
                  <c:v>-0.319246204834384</c:v>
                </c:pt>
                <c:pt idx="795">
                  <c:v>0.340376897582808</c:v>
                </c:pt>
                <c:pt idx="796">
                  <c:v>-0.329811551208596</c:v>
                </c:pt>
                <c:pt idx="797">
                  <c:v>-0.664905775604298</c:v>
                </c:pt>
                <c:pt idx="798">
                  <c:v>0.167547112197851</c:v>
                </c:pt>
                <c:pt idx="799">
                  <c:v>-0.416226443901075</c:v>
                </c:pt>
                <c:pt idx="800">
                  <c:v>-0.708113221950537</c:v>
                </c:pt>
                <c:pt idx="801">
                  <c:v>-0.354056610975269</c:v>
                </c:pt>
                <c:pt idx="802">
                  <c:v>-0.677028305487634</c:v>
                </c:pt>
                <c:pt idx="803">
                  <c:v>-0.838514152743817</c:v>
                </c:pt>
                <c:pt idx="804">
                  <c:v>-0.419257076371909</c:v>
                </c:pt>
                <c:pt idx="805">
                  <c:v>0.290371461814046</c:v>
                </c:pt>
                <c:pt idx="806">
                  <c:v>0.645185730907023</c:v>
                </c:pt>
                <c:pt idx="807">
                  <c:v>0.322592865453511</c:v>
                </c:pt>
                <c:pt idx="808">
                  <c:v>-0.338703567273244</c:v>
                </c:pt>
                <c:pt idx="809">
                  <c:v>-0.669351783636622</c:v>
                </c:pt>
                <c:pt idx="810">
                  <c:v>-0.334675891818311</c:v>
                </c:pt>
                <c:pt idx="811">
                  <c:v>-0.667337945909156</c:v>
                </c:pt>
                <c:pt idx="812">
                  <c:v>-0.333668972954578</c:v>
                </c:pt>
                <c:pt idx="813">
                  <c:v>0.333165513522711</c:v>
                </c:pt>
                <c:pt idx="814">
                  <c:v>0.166582756761356</c:v>
                </c:pt>
                <c:pt idx="815">
                  <c:v>-0.416708621619322</c:v>
                </c:pt>
                <c:pt idx="816">
                  <c:v>-0.708354310809661</c:v>
                </c:pt>
                <c:pt idx="817">
                  <c:v>-0.854177155404831</c:v>
                </c:pt>
                <c:pt idx="818">
                  <c:v>-0.427088577702415</c:v>
                </c:pt>
                <c:pt idx="819">
                  <c:v>0.286455711148792</c:v>
                </c:pt>
                <c:pt idx="820">
                  <c:v>-0.356772144425604</c:v>
                </c:pt>
                <c:pt idx="821">
                  <c:v>-0.678386072212802</c:v>
                </c:pt>
                <c:pt idx="822">
                  <c:v>0.160806963893599</c:v>
                </c:pt>
                <c:pt idx="823">
                  <c:v>-0.419596518053201</c:v>
                </c:pt>
                <c:pt idx="824">
                  <c:v>-0.2097982590266</c:v>
                </c:pt>
                <c:pt idx="825">
                  <c:v>-0.1048991295133</c:v>
                </c:pt>
                <c:pt idx="826">
                  <c:v>0.44755043524335</c:v>
                </c:pt>
                <c:pt idx="827">
                  <c:v>0.223775217621675</c:v>
                </c:pt>
                <c:pt idx="828">
                  <c:v>0.611887608810838</c:v>
                </c:pt>
                <c:pt idx="829">
                  <c:v>0.305943804405419</c:v>
                </c:pt>
                <c:pt idx="830">
                  <c:v>0.152971902202709</c:v>
                </c:pt>
                <c:pt idx="831">
                  <c:v>0.576485951101355</c:v>
                </c:pt>
                <c:pt idx="832">
                  <c:v>0.288242975550677</c:v>
                </c:pt>
                <c:pt idx="833">
                  <c:v>-0.355878512224661</c:v>
                </c:pt>
                <c:pt idx="834">
                  <c:v>0.322060743887669</c:v>
                </c:pt>
                <c:pt idx="835">
                  <c:v>0.661030371943835</c:v>
                </c:pt>
                <c:pt idx="836">
                  <c:v>-0.169484814028083</c:v>
                </c:pt>
                <c:pt idx="837">
                  <c:v>0.415257592985959</c:v>
                </c:pt>
                <c:pt idx="838">
                  <c:v>0.207628796492979</c:v>
                </c:pt>
                <c:pt idx="839">
                  <c:v>0.10381439824649</c:v>
                </c:pt>
                <c:pt idx="840">
                  <c:v>0.551907199123245</c:v>
                </c:pt>
                <c:pt idx="841">
                  <c:v>-0.224046400438378</c:v>
                </c:pt>
                <c:pt idx="842">
                  <c:v>-0.612023200219189</c:v>
                </c:pt>
                <c:pt idx="843">
                  <c:v>-0.806011600109594</c:v>
                </c:pt>
                <c:pt idx="844">
                  <c:v>0.0969941999452028</c:v>
                </c:pt>
                <c:pt idx="845">
                  <c:v>0.0484970999726014</c:v>
                </c:pt>
                <c:pt idx="846">
                  <c:v>0.0242485499863007</c:v>
                </c:pt>
                <c:pt idx="847">
                  <c:v>-0.48787572500685</c:v>
                </c:pt>
                <c:pt idx="848">
                  <c:v>-0.743937862503425</c:v>
                </c:pt>
                <c:pt idx="849">
                  <c:v>-0.871968931251713</c:v>
                </c:pt>
                <c:pt idx="850">
                  <c:v>-0.935984465625856</c:v>
                </c:pt>
                <c:pt idx="851">
                  <c:v>-0.467992232812928</c:v>
                </c:pt>
                <c:pt idx="852">
                  <c:v>0.266003883593536</c:v>
                </c:pt>
                <c:pt idx="853">
                  <c:v>-0.366998058203232</c:v>
                </c:pt>
                <c:pt idx="854">
                  <c:v>-0.183499029101616</c:v>
                </c:pt>
                <c:pt idx="855">
                  <c:v>0.408250485449192</c:v>
                </c:pt>
                <c:pt idx="856">
                  <c:v>0.204125242724596</c:v>
                </c:pt>
                <c:pt idx="857">
                  <c:v>0.102062621362298</c:v>
                </c:pt>
                <c:pt idx="858">
                  <c:v>-0.448968689318851</c:v>
                </c:pt>
                <c:pt idx="859">
                  <c:v>-0.224484344659426</c:v>
                </c:pt>
                <c:pt idx="860">
                  <c:v>0.387757827670287</c:v>
                </c:pt>
                <c:pt idx="861">
                  <c:v>0.693878913835144</c:v>
                </c:pt>
                <c:pt idx="862">
                  <c:v>-0.153060543082428</c:v>
                </c:pt>
                <c:pt idx="863">
                  <c:v>-0.0765302715412141</c:v>
                </c:pt>
                <c:pt idx="864">
                  <c:v>-0.538265135770607</c:v>
                </c:pt>
                <c:pt idx="865">
                  <c:v>-0.769132567885304</c:v>
                </c:pt>
                <c:pt idx="866">
                  <c:v>-0.884566283942652</c:v>
                </c:pt>
                <c:pt idx="867">
                  <c:v>0.0577168580286741</c:v>
                </c:pt>
                <c:pt idx="868">
                  <c:v>0.0288584290143371</c:v>
                </c:pt>
                <c:pt idx="869">
                  <c:v>-0.485570785492832</c:v>
                </c:pt>
                <c:pt idx="870">
                  <c:v>0.257214607253584</c:v>
                </c:pt>
                <c:pt idx="871">
                  <c:v>0.628607303626792</c:v>
                </c:pt>
                <c:pt idx="872">
                  <c:v>0.314303651813396</c:v>
                </c:pt>
                <c:pt idx="873">
                  <c:v>0.657151825906698</c:v>
                </c:pt>
                <c:pt idx="874">
                  <c:v>0.828575912953349</c:v>
                </c:pt>
                <c:pt idx="875">
                  <c:v>0.414287956476675</c:v>
                </c:pt>
                <c:pt idx="876">
                  <c:v>0.707143978238337</c:v>
                </c:pt>
                <c:pt idx="877">
                  <c:v>0.853571989119169</c:v>
                </c:pt>
                <c:pt idx="878">
                  <c:v>0.426785994559584</c:v>
                </c:pt>
                <c:pt idx="879">
                  <c:v>0.213392997279792</c:v>
                </c:pt>
                <c:pt idx="880">
                  <c:v>0.106696498639896</c:v>
                </c:pt>
                <c:pt idx="881">
                  <c:v>0.053348249319948</c:v>
                </c:pt>
                <c:pt idx="882">
                  <c:v>0.026674124659974</c:v>
                </c:pt>
                <c:pt idx="883">
                  <c:v>0.513337062329987</c:v>
                </c:pt>
                <c:pt idx="884">
                  <c:v>-0.243331468835007</c:v>
                </c:pt>
                <c:pt idx="885">
                  <c:v>-0.121665734417503</c:v>
                </c:pt>
                <c:pt idx="886">
                  <c:v>-0.0608328672087516</c:v>
                </c:pt>
                <c:pt idx="887">
                  <c:v>-0.0304164336043758</c:v>
                </c:pt>
                <c:pt idx="888">
                  <c:v>-0.515208216802188</c:v>
                </c:pt>
                <c:pt idx="889">
                  <c:v>-0.757604108401094</c:v>
                </c:pt>
                <c:pt idx="890">
                  <c:v>-0.878802054200547</c:v>
                </c:pt>
                <c:pt idx="891">
                  <c:v>-0.939401027100274</c:v>
                </c:pt>
                <c:pt idx="892">
                  <c:v>-0.469700513550137</c:v>
                </c:pt>
                <c:pt idx="893">
                  <c:v>0.265149743224932</c:v>
                </c:pt>
                <c:pt idx="894">
                  <c:v>-0.367425128387534</c:v>
                </c:pt>
                <c:pt idx="895">
                  <c:v>-0.183712564193767</c:v>
                </c:pt>
                <c:pt idx="896">
                  <c:v>-0.0918562820968835</c:v>
                </c:pt>
                <c:pt idx="897">
                  <c:v>-0.0459281410484418</c:v>
                </c:pt>
                <c:pt idx="898">
                  <c:v>-0.522964070524221</c:v>
                </c:pt>
                <c:pt idx="899">
                  <c:v>-0.76148203526211</c:v>
                </c:pt>
                <c:pt idx="900">
                  <c:v>-0.380741017631055</c:v>
                </c:pt>
                <c:pt idx="901">
                  <c:v>-0.690370508815528</c:v>
                </c:pt>
                <c:pt idx="902">
                  <c:v>-0.345185254407764</c:v>
                </c:pt>
                <c:pt idx="903">
                  <c:v>0.327407372796118</c:v>
                </c:pt>
                <c:pt idx="904">
                  <c:v>-0.336296313601941</c:v>
                </c:pt>
                <c:pt idx="905">
                  <c:v>-0.16814815680097</c:v>
                </c:pt>
                <c:pt idx="906">
                  <c:v>-0.0840740784004852</c:v>
                </c:pt>
                <c:pt idx="907">
                  <c:v>-0.542037039200243</c:v>
                </c:pt>
                <c:pt idx="908">
                  <c:v>0.228981480399879</c:v>
                </c:pt>
                <c:pt idx="909">
                  <c:v>0.614490740199939</c:v>
                </c:pt>
                <c:pt idx="910">
                  <c:v>-0.19275462990003</c:v>
                </c:pt>
                <c:pt idx="911">
                  <c:v>-0.0963773149500152</c:v>
                </c:pt>
                <c:pt idx="912">
                  <c:v>0.451811342524992</c:v>
                </c:pt>
                <c:pt idx="913">
                  <c:v>-0.274094328737504</c:v>
                </c:pt>
                <c:pt idx="914">
                  <c:v>-0.637047164368752</c:v>
                </c:pt>
                <c:pt idx="915">
                  <c:v>-0.818523582184376</c:v>
                </c:pt>
                <c:pt idx="916">
                  <c:v>-0.409261791092188</c:v>
                </c:pt>
                <c:pt idx="917">
                  <c:v>-0.704630895546094</c:v>
                </c:pt>
                <c:pt idx="918">
                  <c:v>0.147684552226953</c:v>
                </c:pt>
                <c:pt idx="919">
                  <c:v>0.573842276113477</c:v>
                </c:pt>
                <c:pt idx="920">
                  <c:v>-0.213078861943262</c:v>
                </c:pt>
                <c:pt idx="921">
                  <c:v>-0.106539430971631</c:v>
                </c:pt>
                <c:pt idx="922">
                  <c:v>-0.553269715485816</c:v>
                </c:pt>
                <c:pt idx="923">
                  <c:v>-0.276634857742908</c:v>
                </c:pt>
                <c:pt idx="924">
                  <c:v>-0.638317428871454</c:v>
                </c:pt>
                <c:pt idx="925">
                  <c:v>-0.319158714435727</c:v>
                </c:pt>
                <c:pt idx="926">
                  <c:v>0.340420642782137</c:v>
                </c:pt>
                <c:pt idx="927">
                  <c:v>0.170210321391068</c:v>
                </c:pt>
                <c:pt idx="928">
                  <c:v>0.0851051606955341</c:v>
                </c:pt>
                <c:pt idx="929">
                  <c:v>0.542552580347767</c:v>
                </c:pt>
                <c:pt idx="930">
                  <c:v>0.271276290173884</c:v>
                </c:pt>
                <c:pt idx="931">
                  <c:v>-0.364361854913058</c:v>
                </c:pt>
                <c:pt idx="932">
                  <c:v>-0.182180927456529</c:v>
                </c:pt>
                <c:pt idx="933">
                  <c:v>-0.0910904637282646</c:v>
                </c:pt>
                <c:pt idx="934">
                  <c:v>-0.0455452318641323</c:v>
                </c:pt>
                <c:pt idx="935">
                  <c:v>-0.0227726159320661</c:v>
                </c:pt>
                <c:pt idx="936">
                  <c:v>-0.0113863079660331</c:v>
                </c:pt>
                <c:pt idx="937">
                  <c:v>-0.00569315398301654</c:v>
                </c:pt>
                <c:pt idx="938">
                  <c:v>0.497153423008492</c:v>
                </c:pt>
                <c:pt idx="939">
                  <c:v>0.748576711504246</c:v>
                </c:pt>
                <c:pt idx="940">
                  <c:v>-0.125711644247877</c:v>
                </c:pt>
                <c:pt idx="941">
                  <c:v>-0.562855822123939</c:v>
                </c:pt>
                <c:pt idx="942">
                  <c:v>-0.781427911061969</c:v>
                </c:pt>
                <c:pt idx="943">
                  <c:v>-0.390713955530985</c:v>
                </c:pt>
                <c:pt idx="944">
                  <c:v>-0.195356977765492</c:v>
                </c:pt>
                <c:pt idx="945">
                  <c:v>-0.597678488882746</c:v>
                </c:pt>
                <c:pt idx="946">
                  <c:v>-0.798839244441373</c:v>
                </c:pt>
                <c:pt idx="947">
                  <c:v>-0.399419622220687</c:v>
                </c:pt>
                <c:pt idx="948">
                  <c:v>0.300290188889657</c:v>
                </c:pt>
                <c:pt idx="949">
                  <c:v>-0.349854905555172</c:v>
                </c:pt>
                <c:pt idx="950">
                  <c:v>0.325072547222414</c:v>
                </c:pt>
                <c:pt idx="951">
                  <c:v>0.662536273611207</c:v>
                </c:pt>
                <c:pt idx="952">
                  <c:v>0.331268136805604</c:v>
                </c:pt>
                <c:pt idx="953">
                  <c:v>0.665634068402802</c:v>
                </c:pt>
                <c:pt idx="954">
                  <c:v>0.832817034201401</c:v>
                </c:pt>
                <c:pt idx="955">
                  <c:v>-0.0835914828992996</c:v>
                </c:pt>
                <c:pt idx="956">
                  <c:v>0.45820425855035</c:v>
                </c:pt>
                <c:pt idx="957">
                  <c:v>0.729102129275175</c:v>
                </c:pt>
                <c:pt idx="958">
                  <c:v>0.364551064637588</c:v>
                </c:pt>
                <c:pt idx="959">
                  <c:v>0.682275532318794</c:v>
                </c:pt>
                <c:pt idx="960">
                  <c:v>-0.158862233840603</c:v>
                </c:pt>
                <c:pt idx="961">
                  <c:v>-0.579431116920302</c:v>
                </c:pt>
                <c:pt idx="962">
                  <c:v>-0.289715558460151</c:v>
                </c:pt>
                <c:pt idx="963">
                  <c:v>-0.144857779230075</c:v>
                </c:pt>
                <c:pt idx="964">
                  <c:v>-0.0724288896150377</c:v>
                </c:pt>
                <c:pt idx="965">
                  <c:v>-0.0362144448075189</c:v>
                </c:pt>
                <c:pt idx="966">
                  <c:v>-0.0181072224037594</c:v>
                </c:pt>
                <c:pt idx="967">
                  <c:v>-0.50905361120188</c:v>
                </c:pt>
                <c:pt idx="968">
                  <c:v>-0.75452680560094</c:v>
                </c:pt>
                <c:pt idx="969">
                  <c:v>-0.87726340280047</c:v>
                </c:pt>
                <c:pt idx="970">
                  <c:v>0.061368298599765</c:v>
                </c:pt>
                <c:pt idx="971">
                  <c:v>0.530684149299883</c:v>
                </c:pt>
                <c:pt idx="972">
                  <c:v>-0.234657925350059</c:v>
                </c:pt>
                <c:pt idx="973">
                  <c:v>0.382671037324971</c:v>
                </c:pt>
                <c:pt idx="974">
                  <c:v>0.191335518662485</c:v>
                </c:pt>
                <c:pt idx="975">
                  <c:v>0.595667759331243</c:v>
                </c:pt>
                <c:pt idx="976">
                  <c:v>0.297833879665621</c:v>
                </c:pt>
                <c:pt idx="977">
                  <c:v>0.648916939832811</c:v>
                </c:pt>
                <c:pt idx="978">
                  <c:v>0.324458469916405</c:v>
                </c:pt>
                <c:pt idx="979">
                  <c:v>0.662229234958203</c:v>
                </c:pt>
                <c:pt idx="980">
                  <c:v>-0.168885382520899</c:v>
                </c:pt>
                <c:pt idx="981">
                  <c:v>0.415557308739551</c:v>
                </c:pt>
                <c:pt idx="982">
                  <c:v>0.707778654369775</c:v>
                </c:pt>
                <c:pt idx="983">
                  <c:v>0.853889327184888</c:v>
                </c:pt>
                <c:pt idx="984">
                  <c:v>0.926944663592444</c:v>
                </c:pt>
                <c:pt idx="985">
                  <c:v>-0.0365276682037781</c:v>
                </c:pt>
                <c:pt idx="986">
                  <c:v>-0.018263834101889</c:v>
                </c:pt>
                <c:pt idx="987">
                  <c:v>0.490868082949056</c:v>
                </c:pt>
                <c:pt idx="988">
                  <c:v>0.245434041474528</c:v>
                </c:pt>
                <c:pt idx="989">
                  <c:v>-0.377282979262736</c:v>
                </c:pt>
                <c:pt idx="990">
                  <c:v>-0.688641489631368</c:v>
                </c:pt>
                <c:pt idx="991">
                  <c:v>-0.344320744815684</c:v>
                </c:pt>
                <c:pt idx="992">
                  <c:v>0.327839627592158</c:v>
                </c:pt>
                <c:pt idx="993">
                  <c:v>-0.336080186203921</c:v>
                </c:pt>
                <c:pt idx="994">
                  <c:v>-0.168040093101961</c:v>
                </c:pt>
                <c:pt idx="995">
                  <c:v>-0.58402004655098</c:v>
                </c:pt>
                <c:pt idx="996">
                  <c:v>-0.29201002327549</c:v>
                </c:pt>
                <c:pt idx="997">
                  <c:v>-0.646005011637745</c:v>
                </c:pt>
                <c:pt idx="998">
                  <c:v>-0.823002505818873</c:v>
                </c:pt>
                <c:pt idx="999">
                  <c:v>-0.911501252909436</c:v>
                </c:pt>
                <c:pt idx="1000">
                  <c:v>-0.955750626454718</c:v>
                </c:pt>
                <c:pt idx="1001">
                  <c:v>-0.977875313227359</c:v>
                </c:pt>
                <c:pt idx="1002">
                  <c:v>0.0110623433863205</c:v>
                </c:pt>
                <c:pt idx="1003">
                  <c:v>0.00553117169316023</c:v>
                </c:pt>
                <c:pt idx="1004">
                  <c:v>0.00276558584658011</c:v>
                </c:pt>
                <c:pt idx="1005">
                  <c:v>0.50138279292329</c:v>
                </c:pt>
                <c:pt idx="1006">
                  <c:v>0.750691396461645</c:v>
                </c:pt>
                <c:pt idx="1007">
                  <c:v>-0.124654301769177</c:v>
                </c:pt>
                <c:pt idx="1008">
                  <c:v>-0.562327150884589</c:v>
                </c:pt>
                <c:pt idx="1009">
                  <c:v>-0.781163575442294</c:v>
                </c:pt>
                <c:pt idx="1010">
                  <c:v>0.109418212278853</c:v>
                </c:pt>
                <c:pt idx="1011">
                  <c:v>-0.445290893860574</c:v>
                </c:pt>
                <c:pt idx="1012">
                  <c:v>-0.722645446930287</c:v>
                </c:pt>
                <c:pt idx="1013">
                  <c:v>-0.361322723465143</c:v>
                </c:pt>
                <c:pt idx="1014">
                  <c:v>-0.180661361732572</c:v>
                </c:pt>
                <c:pt idx="1015">
                  <c:v>-0.590330680866286</c:v>
                </c:pt>
                <c:pt idx="1016">
                  <c:v>-0.795165340433143</c:v>
                </c:pt>
                <c:pt idx="1017">
                  <c:v>-0.897582670216572</c:v>
                </c:pt>
                <c:pt idx="1018">
                  <c:v>-0.948791335108286</c:v>
                </c:pt>
                <c:pt idx="1019">
                  <c:v>-0.974395667554143</c:v>
                </c:pt>
                <c:pt idx="1020">
                  <c:v>0.0128021662229286</c:v>
                </c:pt>
                <c:pt idx="1021">
                  <c:v>-0.493598916888536</c:v>
                </c:pt>
                <c:pt idx="1022">
                  <c:v>-0.746799458444268</c:v>
                </c:pt>
                <c:pt idx="1023">
                  <c:v>0.126600270777866</c:v>
                </c:pt>
                <c:pt idx="1024">
                  <c:v>-0.436699864611067</c:v>
                </c:pt>
                <c:pt idx="1025">
                  <c:v>-0.218349932305533</c:v>
                </c:pt>
                <c:pt idx="1026">
                  <c:v>-0.109174966152767</c:v>
                </c:pt>
                <c:pt idx="1027">
                  <c:v>0.445412516923617</c:v>
                </c:pt>
                <c:pt idx="1028">
                  <c:v>0.222706258461808</c:v>
                </c:pt>
                <c:pt idx="1029">
                  <c:v>0.611353129230904</c:v>
                </c:pt>
                <c:pt idx="1030">
                  <c:v>0.305676564615452</c:v>
                </c:pt>
                <c:pt idx="1031">
                  <c:v>0.652838282307726</c:v>
                </c:pt>
                <c:pt idx="1032">
                  <c:v>0.826419141153863</c:v>
                </c:pt>
                <c:pt idx="1033">
                  <c:v>-0.0867904294230685</c:v>
                </c:pt>
                <c:pt idx="1034">
                  <c:v>-0.543395214711534</c:v>
                </c:pt>
                <c:pt idx="1035">
                  <c:v>0.228302392644233</c:v>
                </c:pt>
                <c:pt idx="1036">
                  <c:v>0.614151196322117</c:v>
                </c:pt>
                <c:pt idx="1037">
                  <c:v>0.307075598161058</c:v>
                </c:pt>
                <c:pt idx="1038">
                  <c:v>0.653537799080529</c:v>
                </c:pt>
                <c:pt idx="1039">
                  <c:v>0.826768899540265</c:v>
                </c:pt>
                <c:pt idx="1040">
                  <c:v>-0.0866155502298677</c:v>
                </c:pt>
                <c:pt idx="1041">
                  <c:v>-0.0433077751149339</c:v>
                </c:pt>
                <c:pt idx="1042">
                  <c:v>0.478346112442533</c:v>
                </c:pt>
                <c:pt idx="1043">
                  <c:v>0.239173056221267</c:v>
                </c:pt>
                <c:pt idx="1044">
                  <c:v>0.119586528110633</c:v>
                </c:pt>
                <c:pt idx="1045">
                  <c:v>0.0597932640553166</c:v>
                </c:pt>
                <c:pt idx="1046">
                  <c:v>-0.470103367972342</c:v>
                </c:pt>
                <c:pt idx="1047">
                  <c:v>-0.235051683986171</c:v>
                </c:pt>
                <c:pt idx="1048">
                  <c:v>-0.617525841993086</c:v>
                </c:pt>
                <c:pt idx="1049">
                  <c:v>-0.308762920996543</c:v>
                </c:pt>
                <c:pt idx="1050">
                  <c:v>-0.154381460498271</c:v>
                </c:pt>
                <c:pt idx="1051">
                  <c:v>0.422809269750864</c:v>
                </c:pt>
                <c:pt idx="1052">
                  <c:v>0.711404634875432</c:v>
                </c:pt>
                <c:pt idx="1053">
                  <c:v>0.355702317437716</c:v>
                </c:pt>
                <c:pt idx="1054">
                  <c:v>-0.322148841281142</c:v>
                </c:pt>
                <c:pt idx="1055">
                  <c:v>0.338925579359429</c:v>
                </c:pt>
                <c:pt idx="1056">
                  <c:v>-0.330537210320286</c:v>
                </c:pt>
                <c:pt idx="1057">
                  <c:v>-0.165268605160143</c:v>
                </c:pt>
                <c:pt idx="1058">
                  <c:v>-0.0826343025800714</c:v>
                </c:pt>
                <c:pt idx="1059">
                  <c:v>-0.541317151290036</c:v>
                </c:pt>
                <c:pt idx="1060">
                  <c:v>-0.270658575645018</c:v>
                </c:pt>
                <c:pt idx="1061">
                  <c:v>0.364670712177491</c:v>
                </c:pt>
                <c:pt idx="1062">
                  <c:v>-0.317664643911255</c:v>
                </c:pt>
                <c:pt idx="1063">
                  <c:v>0.341167678044373</c:v>
                </c:pt>
                <c:pt idx="1064">
                  <c:v>0.670583839022186</c:v>
                </c:pt>
                <c:pt idx="1065">
                  <c:v>0.335291919511093</c:v>
                </c:pt>
                <c:pt idx="1066">
                  <c:v>0.667645959755547</c:v>
                </c:pt>
                <c:pt idx="1067">
                  <c:v>-0.166177020122227</c:v>
                </c:pt>
                <c:pt idx="1068">
                  <c:v>-0.0830885100611133</c:v>
                </c:pt>
                <c:pt idx="1069">
                  <c:v>-0.0415442550305567</c:v>
                </c:pt>
                <c:pt idx="1070">
                  <c:v>-0.0207721275152783</c:v>
                </c:pt>
                <c:pt idx="1071">
                  <c:v>-0.0103860637576392</c:v>
                </c:pt>
                <c:pt idx="1072">
                  <c:v>-0.50519303187882</c:v>
                </c:pt>
                <c:pt idx="1073">
                  <c:v>-0.75259651593941</c:v>
                </c:pt>
                <c:pt idx="1074">
                  <c:v>-0.876298257969705</c:v>
                </c:pt>
                <c:pt idx="1075">
                  <c:v>-0.438149128984853</c:v>
                </c:pt>
                <c:pt idx="1076">
                  <c:v>0.280925435507574</c:v>
                </c:pt>
                <c:pt idx="1077">
                  <c:v>0.640462717753787</c:v>
                </c:pt>
                <c:pt idx="1078">
                  <c:v>0.320231358876893</c:v>
                </c:pt>
                <c:pt idx="1079">
                  <c:v>-0.339884320561553</c:v>
                </c:pt>
                <c:pt idx="1080">
                  <c:v>-0.669942160280777</c:v>
                </c:pt>
                <c:pt idx="1081">
                  <c:v>-0.334971080140388</c:v>
                </c:pt>
                <c:pt idx="1082">
                  <c:v>0.332514459929806</c:v>
                </c:pt>
                <c:pt idx="1083">
                  <c:v>-0.333742770035097</c:v>
                </c:pt>
                <c:pt idx="1084">
                  <c:v>0.333128614982451</c:v>
                </c:pt>
                <c:pt idx="1085">
                  <c:v>0.166564307491226</c:v>
                </c:pt>
                <c:pt idx="1086">
                  <c:v>0.0832821537456129</c:v>
                </c:pt>
                <c:pt idx="1087">
                  <c:v>-0.458358923127194</c:v>
                </c:pt>
                <c:pt idx="1088">
                  <c:v>-0.729179461563597</c:v>
                </c:pt>
                <c:pt idx="1089">
                  <c:v>0.135410269218202</c:v>
                </c:pt>
                <c:pt idx="1090">
                  <c:v>-0.432294865390899</c:v>
                </c:pt>
                <c:pt idx="1091">
                  <c:v>-0.71614743269545</c:v>
                </c:pt>
                <c:pt idx="1092">
                  <c:v>-0.358073716347725</c:v>
                </c:pt>
                <c:pt idx="1093">
                  <c:v>0.320963141826138</c:v>
                </c:pt>
                <c:pt idx="1094">
                  <c:v>0.160481570913069</c:v>
                </c:pt>
                <c:pt idx="1095">
                  <c:v>0.580240785456534</c:v>
                </c:pt>
                <c:pt idx="1096">
                  <c:v>-0.209879607271733</c:v>
                </c:pt>
                <c:pt idx="1097">
                  <c:v>0.395060196364134</c:v>
                </c:pt>
                <c:pt idx="1098">
                  <c:v>-0.302469901817933</c:v>
                </c:pt>
                <c:pt idx="1099">
                  <c:v>-0.151234950908967</c:v>
                </c:pt>
                <c:pt idx="1100">
                  <c:v>-0.575617475454483</c:v>
                </c:pt>
                <c:pt idx="1101">
                  <c:v>0.212191262272758</c:v>
                </c:pt>
                <c:pt idx="1102">
                  <c:v>0.106095631136379</c:v>
                </c:pt>
                <c:pt idx="1103">
                  <c:v>-0.44695218443181</c:v>
                </c:pt>
                <c:pt idx="1104">
                  <c:v>0.276523907784095</c:v>
                </c:pt>
                <c:pt idx="1105">
                  <c:v>-0.361738046107953</c:v>
                </c:pt>
                <c:pt idx="1106">
                  <c:v>0.319130976946024</c:v>
                </c:pt>
                <c:pt idx="1107">
                  <c:v>-0.340434511526988</c:v>
                </c:pt>
                <c:pt idx="1108">
                  <c:v>-0.670217255763494</c:v>
                </c:pt>
                <c:pt idx="1109">
                  <c:v>0.164891372118253</c:v>
                </c:pt>
                <c:pt idx="1110">
                  <c:v>0.0824456860591265</c:v>
                </c:pt>
                <c:pt idx="1111">
                  <c:v>-0.458777156970437</c:v>
                </c:pt>
                <c:pt idx="1112">
                  <c:v>-0.729388578485218</c:v>
                </c:pt>
                <c:pt idx="1113">
                  <c:v>-0.364694289242609</c:v>
                </c:pt>
                <c:pt idx="1114">
                  <c:v>0.317652855378695</c:v>
                </c:pt>
                <c:pt idx="1115">
                  <c:v>-0.341173572310652</c:v>
                </c:pt>
                <c:pt idx="1116">
                  <c:v>-0.670586786155326</c:v>
                </c:pt>
                <c:pt idx="1117">
                  <c:v>-0.835293393077663</c:v>
                </c:pt>
                <c:pt idx="1118">
                  <c:v>-0.917646696538832</c:v>
                </c:pt>
                <c:pt idx="1119">
                  <c:v>-0.458823348269416</c:v>
                </c:pt>
                <c:pt idx="1120">
                  <c:v>0.270588325865292</c:v>
                </c:pt>
                <c:pt idx="1121">
                  <c:v>0.635294162932646</c:v>
                </c:pt>
                <c:pt idx="1122">
                  <c:v>0.317647081466323</c:v>
                </c:pt>
                <c:pt idx="1123">
                  <c:v>0.158823540733162</c:v>
                </c:pt>
                <c:pt idx="1124">
                  <c:v>0.0794117703665808</c:v>
                </c:pt>
                <c:pt idx="1125">
                  <c:v>0.0397058851832904</c:v>
                </c:pt>
                <c:pt idx="1126">
                  <c:v>0.519852942591645</c:v>
                </c:pt>
                <c:pt idx="1127">
                  <c:v>0.759926471295823</c:v>
                </c:pt>
                <c:pt idx="1128">
                  <c:v>-0.120036764352089</c:v>
                </c:pt>
                <c:pt idx="1129">
                  <c:v>0.439981617823956</c:v>
                </c:pt>
                <c:pt idx="1130">
                  <c:v>-0.280009191088022</c:v>
                </c:pt>
                <c:pt idx="1131">
                  <c:v>-0.140004595544011</c:v>
                </c:pt>
                <c:pt idx="1132">
                  <c:v>-0.570002297772006</c:v>
                </c:pt>
                <c:pt idx="1133">
                  <c:v>0.214998851113997</c:v>
                </c:pt>
                <c:pt idx="1134">
                  <c:v>0.607499425556999</c:v>
                </c:pt>
                <c:pt idx="1135">
                  <c:v>0.303749712778499</c:v>
                </c:pt>
                <c:pt idx="1136">
                  <c:v>0.65187485638925</c:v>
                </c:pt>
                <c:pt idx="1137">
                  <c:v>0.325937428194625</c:v>
                </c:pt>
                <c:pt idx="1138">
                  <c:v>0.662968714097312</c:v>
                </c:pt>
                <c:pt idx="1139">
                  <c:v>0.331484357048656</c:v>
                </c:pt>
                <c:pt idx="1140">
                  <c:v>-0.334257821475672</c:v>
                </c:pt>
                <c:pt idx="1141">
                  <c:v>-0.167128910737836</c:v>
                </c:pt>
                <c:pt idx="1142">
                  <c:v>0.416435544631082</c:v>
                </c:pt>
                <c:pt idx="1143">
                  <c:v>0.708217772315541</c:v>
                </c:pt>
                <c:pt idx="1144">
                  <c:v>0.854108886157771</c:v>
                </c:pt>
                <c:pt idx="1145">
                  <c:v>-0.0729455569211148</c:v>
                </c:pt>
                <c:pt idx="1146">
                  <c:v>-0.0364727784605574</c:v>
                </c:pt>
                <c:pt idx="1147">
                  <c:v>0.481763610769721</c:v>
                </c:pt>
                <c:pt idx="1148">
                  <c:v>-0.259118194615139</c:v>
                </c:pt>
                <c:pt idx="1149">
                  <c:v>-0.62955909730757</c:v>
                </c:pt>
                <c:pt idx="1150">
                  <c:v>-0.814779548653785</c:v>
                </c:pt>
                <c:pt idx="1151">
                  <c:v>0.0926102256731076</c:v>
                </c:pt>
                <c:pt idx="1152">
                  <c:v>0.546305112836554</c:v>
                </c:pt>
                <c:pt idx="1153">
                  <c:v>-0.226847443581723</c:v>
                </c:pt>
                <c:pt idx="1154">
                  <c:v>0.386576278209138</c:v>
                </c:pt>
                <c:pt idx="1155">
                  <c:v>-0.306711860895431</c:v>
                </c:pt>
                <c:pt idx="1156">
                  <c:v>-0.653355930447715</c:v>
                </c:pt>
                <c:pt idx="1157">
                  <c:v>0.173322034776142</c:v>
                </c:pt>
                <c:pt idx="1158">
                  <c:v>0.0866610173880711</c:v>
                </c:pt>
                <c:pt idx="1159">
                  <c:v>-0.456669491305964</c:v>
                </c:pt>
                <c:pt idx="1160">
                  <c:v>0.271665254347018</c:v>
                </c:pt>
                <c:pt idx="1161">
                  <c:v>0.635832627173509</c:v>
                </c:pt>
                <c:pt idx="1162">
                  <c:v>0.817916313586754</c:v>
                </c:pt>
                <c:pt idx="1163">
                  <c:v>0.408958156793377</c:v>
                </c:pt>
                <c:pt idx="1164">
                  <c:v>-0.295520921603311</c:v>
                </c:pt>
                <c:pt idx="1165">
                  <c:v>0.352239539198344</c:v>
                </c:pt>
                <c:pt idx="1166">
                  <c:v>0.676119769599172</c:v>
                </c:pt>
                <c:pt idx="1167">
                  <c:v>0.338059884799586</c:v>
                </c:pt>
                <c:pt idx="1168">
                  <c:v>0.169029942399793</c:v>
                </c:pt>
                <c:pt idx="1169">
                  <c:v>0.0845149711998965</c:v>
                </c:pt>
                <c:pt idx="1170">
                  <c:v>-0.457742514400052</c:v>
                </c:pt>
                <c:pt idx="1171">
                  <c:v>-0.728871257200026</c:v>
                </c:pt>
                <c:pt idx="1172">
                  <c:v>0.135564371399987</c:v>
                </c:pt>
                <c:pt idx="1173">
                  <c:v>0.0677821856999935</c:v>
                </c:pt>
                <c:pt idx="1174">
                  <c:v>0.0338910928499968</c:v>
                </c:pt>
                <c:pt idx="1175">
                  <c:v>-0.483054453575002</c:v>
                </c:pt>
                <c:pt idx="1176">
                  <c:v>0.258472773212499</c:v>
                </c:pt>
                <c:pt idx="1177">
                  <c:v>0.62923638660625</c:v>
                </c:pt>
                <c:pt idx="1178">
                  <c:v>0.814618193303125</c:v>
                </c:pt>
                <c:pt idx="1179">
                  <c:v>-0.0926909033484376</c:v>
                </c:pt>
                <c:pt idx="1180">
                  <c:v>-0.0463454516742188</c:v>
                </c:pt>
                <c:pt idx="1181">
                  <c:v>0.476827274162891</c:v>
                </c:pt>
                <c:pt idx="1182">
                  <c:v>-0.261586362918555</c:v>
                </c:pt>
                <c:pt idx="1183">
                  <c:v>-0.630793181459277</c:v>
                </c:pt>
                <c:pt idx="1184">
                  <c:v>-0.815396590729639</c:v>
                </c:pt>
                <c:pt idx="1185">
                  <c:v>-0.407698295364819</c:v>
                </c:pt>
                <c:pt idx="1186">
                  <c:v>0.29615085231759</c:v>
                </c:pt>
                <c:pt idx="1187">
                  <c:v>-0.351924573841205</c:v>
                </c:pt>
                <c:pt idx="1188">
                  <c:v>-0.175962286920602</c:v>
                </c:pt>
                <c:pt idx="1189">
                  <c:v>0.412018856539699</c:v>
                </c:pt>
                <c:pt idx="1190">
                  <c:v>0.206009428269849</c:v>
                </c:pt>
                <c:pt idx="1191">
                  <c:v>-0.396995285865075</c:v>
                </c:pt>
                <c:pt idx="1192">
                  <c:v>-0.698497642932538</c:v>
                </c:pt>
                <c:pt idx="1193">
                  <c:v>-0.849248821466269</c:v>
                </c:pt>
                <c:pt idx="1194">
                  <c:v>-0.924624410733134</c:v>
                </c:pt>
                <c:pt idx="1195">
                  <c:v>0.0376877946334328</c:v>
                </c:pt>
                <c:pt idx="1196">
                  <c:v>0.518843897316716</c:v>
                </c:pt>
                <c:pt idx="1197">
                  <c:v>0.259421948658358</c:v>
                </c:pt>
                <c:pt idx="1198">
                  <c:v>-0.370289025670821</c:v>
                </c:pt>
                <c:pt idx="1199">
                  <c:v>-0.68514451283541</c:v>
                </c:pt>
                <c:pt idx="1200">
                  <c:v>-0.842572256417705</c:v>
                </c:pt>
                <c:pt idx="1201">
                  <c:v>-0.921286128208853</c:v>
                </c:pt>
                <c:pt idx="1202">
                  <c:v>-0.460643064104426</c:v>
                </c:pt>
                <c:pt idx="1203">
                  <c:v>-0.730321532052213</c:v>
                </c:pt>
                <c:pt idx="1204">
                  <c:v>-0.865160766026107</c:v>
                </c:pt>
                <c:pt idx="1205">
                  <c:v>0.0674196169869467</c:v>
                </c:pt>
                <c:pt idx="1206">
                  <c:v>0.533709808493473</c:v>
                </c:pt>
                <c:pt idx="1207">
                  <c:v>-0.233145095753263</c:v>
                </c:pt>
                <c:pt idx="1208">
                  <c:v>-0.616572547876632</c:v>
                </c:pt>
                <c:pt idx="1209">
                  <c:v>0.191713726061684</c:v>
                </c:pt>
                <c:pt idx="1210">
                  <c:v>0.0958568630308421</c:v>
                </c:pt>
                <c:pt idx="1211">
                  <c:v>0.0479284315154211</c:v>
                </c:pt>
                <c:pt idx="1212">
                  <c:v>-0.47603578424229</c:v>
                </c:pt>
                <c:pt idx="1213">
                  <c:v>-0.238017892121145</c:v>
                </c:pt>
                <c:pt idx="1214">
                  <c:v>0.380991053939428</c:v>
                </c:pt>
                <c:pt idx="1215">
                  <c:v>0.690495526969714</c:v>
                </c:pt>
                <c:pt idx="1216">
                  <c:v>-0.154752236515143</c:v>
                </c:pt>
                <c:pt idx="1217">
                  <c:v>-0.577376118257572</c:v>
                </c:pt>
                <c:pt idx="1218">
                  <c:v>-0.788688059128786</c:v>
                </c:pt>
                <c:pt idx="1219">
                  <c:v>-0.394344029564393</c:v>
                </c:pt>
                <c:pt idx="1220">
                  <c:v>-0.697172014782197</c:v>
                </c:pt>
                <c:pt idx="1221">
                  <c:v>-0.348586007391098</c:v>
                </c:pt>
                <c:pt idx="1222">
                  <c:v>0.325706996304451</c:v>
                </c:pt>
                <c:pt idx="1223">
                  <c:v>0.162853498152225</c:v>
                </c:pt>
                <c:pt idx="1224">
                  <c:v>0.0814267490761127</c:v>
                </c:pt>
                <c:pt idx="1225">
                  <c:v>-0.459286625461944</c:v>
                </c:pt>
                <c:pt idx="1226">
                  <c:v>-0.229643312730972</c:v>
                </c:pt>
                <c:pt idx="1227">
                  <c:v>-0.114821656365486</c:v>
                </c:pt>
                <c:pt idx="1228">
                  <c:v>-0.557410828182743</c:v>
                </c:pt>
                <c:pt idx="1229">
                  <c:v>-0.278705414091372</c:v>
                </c:pt>
                <c:pt idx="1230">
                  <c:v>-0.139352707045686</c:v>
                </c:pt>
                <c:pt idx="1231">
                  <c:v>-0.569676353522843</c:v>
                </c:pt>
                <c:pt idx="1232">
                  <c:v>-0.784838176761421</c:v>
                </c:pt>
                <c:pt idx="1233">
                  <c:v>-0.892419088380711</c:v>
                </c:pt>
                <c:pt idx="1234">
                  <c:v>0.0537904558096446</c:v>
                </c:pt>
                <c:pt idx="1235">
                  <c:v>0.526895227904822</c:v>
                </c:pt>
                <c:pt idx="1236">
                  <c:v>-0.236552386047589</c:v>
                </c:pt>
                <c:pt idx="1237">
                  <c:v>-0.618276193023794</c:v>
                </c:pt>
                <c:pt idx="1238">
                  <c:v>-0.809138096511897</c:v>
                </c:pt>
                <c:pt idx="1239">
                  <c:v>0.0954309517440514</c:v>
                </c:pt>
                <c:pt idx="1240">
                  <c:v>0.547715475872026</c:v>
                </c:pt>
                <c:pt idx="1241">
                  <c:v>0.773857737936013</c:v>
                </c:pt>
                <c:pt idx="1242">
                  <c:v>0.886928868968006</c:v>
                </c:pt>
                <c:pt idx="1243">
                  <c:v>0.943464434484003</c:v>
                </c:pt>
                <c:pt idx="1244">
                  <c:v>-0.0282677827579984</c:v>
                </c:pt>
                <c:pt idx="1245">
                  <c:v>-0.514133891378999</c:v>
                </c:pt>
                <c:pt idx="1246">
                  <c:v>-0.2570669456895</c:v>
                </c:pt>
                <c:pt idx="1247">
                  <c:v>0.37146652715525</c:v>
                </c:pt>
                <c:pt idx="1248">
                  <c:v>0.185733263577625</c:v>
                </c:pt>
                <c:pt idx="1249">
                  <c:v>0.592866631788813</c:v>
                </c:pt>
                <c:pt idx="1250">
                  <c:v>0.796433315894406</c:v>
                </c:pt>
                <c:pt idx="1251">
                  <c:v>-0.101783342052797</c:v>
                </c:pt>
                <c:pt idx="1252">
                  <c:v>-0.0508916710263984</c:v>
                </c:pt>
                <c:pt idx="1253">
                  <c:v>-0.525445835513199</c:v>
                </c:pt>
                <c:pt idx="1254">
                  <c:v>-0.7627229177566</c:v>
                </c:pt>
                <c:pt idx="1255">
                  <c:v>-0.3813614588783</c:v>
                </c:pt>
                <c:pt idx="1256">
                  <c:v>0.30931927056085</c:v>
                </c:pt>
                <c:pt idx="1257">
                  <c:v>0.654659635280425</c:v>
                </c:pt>
                <c:pt idx="1258">
                  <c:v>0.327329817640213</c:v>
                </c:pt>
                <c:pt idx="1259">
                  <c:v>-0.336335091179894</c:v>
                </c:pt>
                <c:pt idx="1260">
                  <c:v>0.331832454410053</c:v>
                </c:pt>
                <c:pt idx="1261">
                  <c:v>0.665916227205027</c:v>
                </c:pt>
                <c:pt idx="1262">
                  <c:v>-0.167041886397487</c:v>
                </c:pt>
                <c:pt idx="1263">
                  <c:v>-0.0835209431987434</c:v>
                </c:pt>
                <c:pt idx="1264">
                  <c:v>0.458239528400628</c:v>
                </c:pt>
                <c:pt idx="1265">
                  <c:v>0.229119764200314</c:v>
                </c:pt>
                <c:pt idx="1266">
                  <c:v>0.614559882100157</c:v>
                </c:pt>
                <c:pt idx="1267">
                  <c:v>0.807279941050079</c:v>
                </c:pt>
                <c:pt idx="1268">
                  <c:v>0.903639970525039</c:v>
                </c:pt>
                <c:pt idx="1269">
                  <c:v>0.45181998526252</c:v>
                </c:pt>
                <c:pt idx="1270">
                  <c:v>0.22590999263126</c:v>
                </c:pt>
                <c:pt idx="1271">
                  <c:v>0.11295499631563</c:v>
                </c:pt>
                <c:pt idx="1272">
                  <c:v>0.056477498157815</c:v>
                </c:pt>
                <c:pt idx="1273">
                  <c:v>0.528238749078907</c:v>
                </c:pt>
                <c:pt idx="1274">
                  <c:v>-0.235880625460546</c:v>
                </c:pt>
                <c:pt idx="1275">
                  <c:v>0.382059687269727</c:v>
                </c:pt>
                <c:pt idx="1276">
                  <c:v>0.691029843634863</c:v>
                </c:pt>
                <c:pt idx="1277">
                  <c:v>0.345514921817432</c:v>
                </c:pt>
                <c:pt idx="1278">
                  <c:v>0.172757460908716</c:v>
                </c:pt>
                <c:pt idx="1279">
                  <c:v>0.0863787304543579</c:v>
                </c:pt>
                <c:pt idx="1280">
                  <c:v>0.043189365227179</c:v>
                </c:pt>
                <c:pt idx="1281">
                  <c:v>0.0215946826135895</c:v>
                </c:pt>
                <c:pt idx="1282">
                  <c:v>0.510797341306795</c:v>
                </c:pt>
                <c:pt idx="1283">
                  <c:v>0.755398670653397</c:v>
                </c:pt>
                <c:pt idx="1284">
                  <c:v>0.877699335326699</c:v>
                </c:pt>
                <c:pt idx="1285">
                  <c:v>0.438849667663349</c:v>
                </c:pt>
                <c:pt idx="1286">
                  <c:v>-0.280575166168325</c:v>
                </c:pt>
                <c:pt idx="1287">
                  <c:v>-0.640287583084163</c:v>
                </c:pt>
                <c:pt idx="1288">
                  <c:v>0.179856208457919</c:v>
                </c:pt>
                <c:pt idx="1289">
                  <c:v>-0.410071895771041</c:v>
                </c:pt>
                <c:pt idx="1290">
                  <c:v>-0.70503594788552</c:v>
                </c:pt>
                <c:pt idx="1291">
                  <c:v>-0.35251797394276</c:v>
                </c:pt>
                <c:pt idx="1292">
                  <c:v>0.32374101302862</c:v>
                </c:pt>
                <c:pt idx="1293">
                  <c:v>0.16187050651431</c:v>
                </c:pt>
                <c:pt idx="1294">
                  <c:v>0.580935253257155</c:v>
                </c:pt>
                <c:pt idx="1295">
                  <c:v>0.790467626628578</c:v>
                </c:pt>
                <c:pt idx="1296">
                  <c:v>-0.104766186685711</c:v>
                </c:pt>
                <c:pt idx="1297">
                  <c:v>-0.0523830933428556</c:v>
                </c:pt>
                <c:pt idx="1298">
                  <c:v>0.473808453328572</c:v>
                </c:pt>
                <c:pt idx="1299">
                  <c:v>0.736904226664286</c:v>
                </c:pt>
                <c:pt idx="1300">
                  <c:v>0.368452113332143</c:v>
                </c:pt>
                <c:pt idx="1301">
                  <c:v>0.184226056666072</c:v>
                </c:pt>
                <c:pt idx="1302">
                  <c:v>0.592113028333036</c:v>
                </c:pt>
                <c:pt idx="1303">
                  <c:v>-0.203943485833482</c:v>
                </c:pt>
                <c:pt idx="1304">
                  <c:v>0.398028257083259</c:v>
                </c:pt>
                <c:pt idx="1305">
                  <c:v>0.199014128541629</c:v>
                </c:pt>
                <c:pt idx="1306">
                  <c:v>0.0995070642708147</c:v>
                </c:pt>
                <c:pt idx="1307">
                  <c:v>0.549753532135407</c:v>
                </c:pt>
                <c:pt idx="1308">
                  <c:v>0.774876766067704</c:v>
                </c:pt>
                <c:pt idx="1309">
                  <c:v>-0.112561616966148</c:v>
                </c:pt>
                <c:pt idx="1310">
                  <c:v>-0.0562808084830741</c:v>
                </c:pt>
                <c:pt idx="1311">
                  <c:v>-0.528140404241537</c:v>
                </c:pt>
                <c:pt idx="1312">
                  <c:v>0.235929797879231</c:v>
                </c:pt>
                <c:pt idx="1313">
                  <c:v>0.617964898939616</c:v>
                </c:pt>
                <c:pt idx="1314">
                  <c:v>0.308982449469808</c:v>
                </c:pt>
                <c:pt idx="1315">
                  <c:v>-0.345508775265096</c:v>
                </c:pt>
                <c:pt idx="1316">
                  <c:v>-0.172754387632548</c:v>
                </c:pt>
                <c:pt idx="1317">
                  <c:v>-0.586377193816274</c:v>
                </c:pt>
                <c:pt idx="1318">
                  <c:v>-0.793188596908137</c:v>
                </c:pt>
                <c:pt idx="1319">
                  <c:v>0.103405701545931</c:v>
                </c:pt>
                <c:pt idx="1320">
                  <c:v>-0.448297149227034</c:v>
                </c:pt>
                <c:pt idx="1321">
                  <c:v>-0.724148574613517</c:v>
                </c:pt>
                <c:pt idx="1322">
                  <c:v>-0.362074287306759</c:v>
                </c:pt>
                <c:pt idx="1323">
                  <c:v>-0.681037143653379</c:v>
                </c:pt>
                <c:pt idx="1324">
                  <c:v>0.15948142817331</c:v>
                </c:pt>
                <c:pt idx="1325">
                  <c:v>-0.420259285913345</c:v>
                </c:pt>
                <c:pt idx="1326">
                  <c:v>-0.710129642956672</c:v>
                </c:pt>
                <c:pt idx="1327">
                  <c:v>0.144935178521664</c:v>
                </c:pt>
                <c:pt idx="1328">
                  <c:v>0.0724675892608319</c:v>
                </c:pt>
                <c:pt idx="1329">
                  <c:v>0.036233794630416</c:v>
                </c:pt>
                <c:pt idx="1330">
                  <c:v>-0.481883102684792</c:v>
                </c:pt>
                <c:pt idx="1331">
                  <c:v>-0.740941551342396</c:v>
                </c:pt>
                <c:pt idx="1332">
                  <c:v>-0.370470775671198</c:v>
                </c:pt>
                <c:pt idx="1333">
                  <c:v>0.314764612164401</c:v>
                </c:pt>
                <c:pt idx="1334">
                  <c:v>0.157382306082201</c:v>
                </c:pt>
                <c:pt idx="1335">
                  <c:v>0.5786911530411</c:v>
                </c:pt>
                <c:pt idx="1336">
                  <c:v>-0.21065442347945</c:v>
                </c:pt>
                <c:pt idx="1337">
                  <c:v>0.394672788260275</c:v>
                </c:pt>
                <c:pt idx="1338">
                  <c:v>0.697336394130138</c:v>
                </c:pt>
                <c:pt idx="1339">
                  <c:v>-0.151331802934931</c:v>
                </c:pt>
                <c:pt idx="1340">
                  <c:v>-0.0756659014674656</c:v>
                </c:pt>
                <c:pt idx="1341">
                  <c:v>0.462167049266267</c:v>
                </c:pt>
                <c:pt idx="1342">
                  <c:v>0.731083524633134</c:v>
                </c:pt>
                <c:pt idx="1343">
                  <c:v>0.365541762316567</c:v>
                </c:pt>
                <c:pt idx="1344">
                  <c:v>0.182770881158283</c:v>
                </c:pt>
                <c:pt idx="1345">
                  <c:v>0.0913854405791417</c:v>
                </c:pt>
                <c:pt idx="1346">
                  <c:v>0.545692720289571</c:v>
                </c:pt>
                <c:pt idx="1347">
                  <c:v>0.272846360144785</c:v>
                </c:pt>
                <c:pt idx="1348">
                  <c:v>0.636423180072393</c:v>
                </c:pt>
                <c:pt idx="1349">
                  <c:v>0.818211590036196</c:v>
                </c:pt>
                <c:pt idx="1350">
                  <c:v>0.909105795018098</c:v>
                </c:pt>
                <c:pt idx="1351">
                  <c:v>0.454552897509049</c:v>
                </c:pt>
                <c:pt idx="1352">
                  <c:v>0.227276448754525</c:v>
                </c:pt>
                <c:pt idx="1353">
                  <c:v>0.613638224377262</c:v>
                </c:pt>
                <c:pt idx="1354">
                  <c:v>-0.193180887811369</c:v>
                </c:pt>
                <c:pt idx="1355">
                  <c:v>0.403409556094316</c:v>
                </c:pt>
                <c:pt idx="1356">
                  <c:v>0.201704778047158</c:v>
                </c:pt>
                <c:pt idx="1357">
                  <c:v>0.100852389023579</c:v>
                </c:pt>
                <c:pt idx="1358">
                  <c:v>0.0504261945117894</c:v>
                </c:pt>
                <c:pt idx="1359">
                  <c:v>0.0252130972558947</c:v>
                </c:pt>
                <c:pt idx="1360">
                  <c:v>-0.487393451372053</c:v>
                </c:pt>
                <c:pt idx="1361">
                  <c:v>0.256303274313974</c:v>
                </c:pt>
                <c:pt idx="1362">
                  <c:v>-0.371848362843013</c:v>
                </c:pt>
                <c:pt idx="1363">
                  <c:v>-0.185924181421507</c:v>
                </c:pt>
                <c:pt idx="1364">
                  <c:v>-0.0929620907107533</c:v>
                </c:pt>
                <c:pt idx="1365">
                  <c:v>0.453518954644623</c:v>
                </c:pt>
                <c:pt idx="1366">
                  <c:v>-0.273240522677688</c:v>
                </c:pt>
                <c:pt idx="1367">
                  <c:v>0.363379738661156</c:v>
                </c:pt>
                <c:pt idx="1368">
                  <c:v>0.681689869330578</c:v>
                </c:pt>
                <c:pt idx="1369">
                  <c:v>0.840844934665289</c:v>
                </c:pt>
                <c:pt idx="1370">
                  <c:v>0.920422467332644</c:v>
                </c:pt>
                <c:pt idx="1371">
                  <c:v>-0.0397887663336778</c:v>
                </c:pt>
                <c:pt idx="1372">
                  <c:v>-0.519894383166839</c:v>
                </c:pt>
                <c:pt idx="1373">
                  <c:v>-0.259947191583419</c:v>
                </c:pt>
                <c:pt idx="1374">
                  <c:v>0.37002640420829</c:v>
                </c:pt>
                <c:pt idx="1375">
                  <c:v>0.185013202104145</c:v>
                </c:pt>
                <c:pt idx="1376">
                  <c:v>-0.407493398947927</c:v>
                </c:pt>
                <c:pt idx="1377">
                  <c:v>-0.203746699473964</c:v>
                </c:pt>
                <c:pt idx="1378">
                  <c:v>-0.601873349736982</c:v>
                </c:pt>
                <c:pt idx="1379">
                  <c:v>0.199063325131509</c:v>
                </c:pt>
                <c:pt idx="1380">
                  <c:v>0.0995316625657545</c:v>
                </c:pt>
                <c:pt idx="1381">
                  <c:v>-0.450234168717123</c:v>
                </c:pt>
                <c:pt idx="1382">
                  <c:v>0.274882915641439</c:v>
                </c:pt>
                <c:pt idx="1383">
                  <c:v>-0.362558542179281</c:v>
                </c:pt>
                <c:pt idx="1384">
                  <c:v>-0.18127927108964</c:v>
                </c:pt>
                <c:pt idx="1385">
                  <c:v>-0.59063963554482</c:v>
                </c:pt>
                <c:pt idx="1386">
                  <c:v>-0.29531981777241</c:v>
                </c:pt>
                <c:pt idx="1387">
                  <c:v>0.352340091113795</c:v>
                </c:pt>
                <c:pt idx="1388">
                  <c:v>0.176170045556897</c:v>
                </c:pt>
                <c:pt idx="1389">
                  <c:v>0.0880850227784487</c:v>
                </c:pt>
                <c:pt idx="1390">
                  <c:v>-0.455957488610776</c:v>
                </c:pt>
                <c:pt idx="1391">
                  <c:v>-0.227978744305388</c:v>
                </c:pt>
                <c:pt idx="1392">
                  <c:v>-0.613989372152694</c:v>
                </c:pt>
                <c:pt idx="1393">
                  <c:v>-0.306994686076347</c:v>
                </c:pt>
                <c:pt idx="1394">
                  <c:v>0.346502656961827</c:v>
                </c:pt>
                <c:pt idx="1395">
                  <c:v>0.173251328480913</c:v>
                </c:pt>
                <c:pt idx="1396">
                  <c:v>0.0866256642404566</c:v>
                </c:pt>
                <c:pt idx="1397">
                  <c:v>0.0433128321202283</c:v>
                </c:pt>
                <c:pt idx="1398">
                  <c:v>-0.478343583939886</c:v>
                </c:pt>
                <c:pt idx="1399">
                  <c:v>-0.239171791969943</c:v>
                </c:pt>
                <c:pt idx="1400">
                  <c:v>-0.619585895984972</c:v>
                </c:pt>
                <c:pt idx="1401">
                  <c:v>-0.309792947992486</c:v>
                </c:pt>
                <c:pt idx="1402">
                  <c:v>0.345103526003757</c:v>
                </c:pt>
                <c:pt idx="1403">
                  <c:v>-0.327448236998121</c:v>
                </c:pt>
                <c:pt idx="1404">
                  <c:v>0.336275881500939</c:v>
                </c:pt>
                <c:pt idx="1405">
                  <c:v>0.66813794075047</c:v>
                </c:pt>
                <c:pt idx="1406">
                  <c:v>-0.165931029624765</c:v>
                </c:pt>
                <c:pt idx="1407">
                  <c:v>-0.0829655148123826</c:v>
                </c:pt>
                <c:pt idx="1408">
                  <c:v>-0.0414827574061913</c:v>
                </c:pt>
                <c:pt idx="1409">
                  <c:v>-0.0207413787030957</c:v>
                </c:pt>
                <c:pt idx="1410">
                  <c:v>-0.510370689351548</c:v>
                </c:pt>
                <c:pt idx="1411">
                  <c:v>-0.255185344675774</c:v>
                </c:pt>
                <c:pt idx="1412">
                  <c:v>0.372407327662113</c:v>
                </c:pt>
                <c:pt idx="1413">
                  <c:v>0.186203663831057</c:v>
                </c:pt>
                <c:pt idx="1414">
                  <c:v>0.593101831915528</c:v>
                </c:pt>
                <c:pt idx="1415">
                  <c:v>-0.203449084042236</c:v>
                </c:pt>
                <c:pt idx="1416">
                  <c:v>-0.601724542021118</c:v>
                </c:pt>
                <c:pt idx="1417">
                  <c:v>0.199137728989441</c:v>
                </c:pt>
                <c:pt idx="1418">
                  <c:v>0.599568864494721</c:v>
                </c:pt>
                <c:pt idx="1419">
                  <c:v>0.79978443224736</c:v>
                </c:pt>
                <c:pt idx="1420">
                  <c:v>-0.10010778387632</c:v>
                </c:pt>
                <c:pt idx="1421">
                  <c:v>0.44994610806184</c:v>
                </c:pt>
                <c:pt idx="1422">
                  <c:v>-0.27502694596908</c:v>
                </c:pt>
                <c:pt idx="1423">
                  <c:v>0.36248652701546</c:v>
                </c:pt>
                <c:pt idx="1424">
                  <c:v>0.18124326350773</c:v>
                </c:pt>
                <c:pt idx="1425">
                  <c:v>0.090621631753865</c:v>
                </c:pt>
                <c:pt idx="1426">
                  <c:v>0.0453108158769325</c:v>
                </c:pt>
                <c:pt idx="1427">
                  <c:v>0.0226554079384663</c:v>
                </c:pt>
                <c:pt idx="1428">
                  <c:v>0.511327703969233</c:v>
                </c:pt>
                <c:pt idx="1429">
                  <c:v>0.755663851984617</c:v>
                </c:pt>
                <c:pt idx="1430">
                  <c:v>-0.122168074007692</c:v>
                </c:pt>
                <c:pt idx="1431">
                  <c:v>-0.0610840370038459</c:v>
                </c:pt>
                <c:pt idx="1432">
                  <c:v>-0.530542018501923</c:v>
                </c:pt>
                <c:pt idx="1433">
                  <c:v>-0.765271009250962</c:v>
                </c:pt>
                <c:pt idx="1434">
                  <c:v>-0.382635504625481</c:v>
                </c:pt>
                <c:pt idx="1435">
                  <c:v>-0.69131775231274</c:v>
                </c:pt>
                <c:pt idx="1436">
                  <c:v>0.15434112384363</c:v>
                </c:pt>
                <c:pt idx="1437">
                  <c:v>-0.422829438078185</c:v>
                </c:pt>
                <c:pt idx="1438">
                  <c:v>0.288585280960907</c:v>
                </c:pt>
                <c:pt idx="1439">
                  <c:v>0.144292640480454</c:v>
                </c:pt>
                <c:pt idx="1440">
                  <c:v>0.0721463202402269</c:v>
                </c:pt>
                <c:pt idx="1441">
                  <c:v>-0.463926839879887</c:v>
                </c:pt>
                <c:pt idx="1442">
                  <c:v>-0.231963419939943</c:v>
                </c:pt>
                <c:pt idx="1443">
                  <c:v>-0.615981709969972</c:v>
                </c:pt>
                <c:pt idx="1444">
                  <c:v>-0.807990854984986</c:v>
                </c:pt>
                <c:pt idx="1445">
                  <c:v>-0.403995427492493</c:v>
                </c:pt>
                <c:pt idx="1446">
                  <c:v>-0.701997713746246</c:v>
                </c:pt>
                <c:pt idx="1447">
                  <c:v>0.149001143126877</c:v>
                </c:pt>
                <c:pt idx="1448">
                  <c:v>0.574500571563438</c:v>
                </c:pt>
                <c:pt idx="1449">
                  <c:v>0.287250285781719</c:v>
                </c:pt>
                <c:pt idx="1450">
                  <c:v>-0.35637485710914</c:v>
                </c:pt>
                <c:pt idx="1451">
                  <c:v>-0.17818742855457</c:v>
                </c:pt>
                <c:pt idx="1452">
                  <c:v>-0.589093714277285</c:v>
                </c:pt>
                <c:pt idx="1453">
                  <c:v>0.205453142861357</c:v>
                </c:pt>
                <c:pt idx="1454">
                  <c:v>0.602726571430679</c:v>
                </c:pt>
                <c:pt idx="1455">
                  <c:v>-0.198636714284661</c:v>
                </c:pt>
                <c:pt idx="1456">
                  <c:v>-0.59931835714233</c:v>
                </c:pt>
                <c:pt idx="1457">
                  <c:v>0.200340821428835</c:v>
                </c:pt>
                <c:pt idx="1458">
                  <c:v>0.600170410714418</c:v>
                </c:pt>
                <c:pt idx="1459">
                  <c:v>0.300085205357209</c:v>
                </c:pt>
                <c:pt idx="1460">
                  <c:v>0.150042602678604</c:v>
                </c:pt>
                <c:pt idx="1461">
                  <c:v>-0.424978698660698</c:v>
                </c:pt>
                <c:pt idx="1462">
                  <c:v>-0.712489349330349</c:v>
                </c:pt>
                <c:pt idx="1463">
                  <c:v>-0.856244674665174</c:v>
                </c:pt>
                <c:pt idx="1464">
                  <c:v>-0.928122337332587</c:v>
                </c:pt>
                <c:pt idx="1465">
                  <c:v>-0.464061168666294</c:v>
                </c:pt>
                <c:pt idx="1466">
                  <c:v>0.267969415666853</c:v>
                </c:pt>
                <c:pt idx="1467">
                  <c:v>-0.366015292166573</c:v>
                </c:pt>
                <c:pt idx="1468">
                  <c:v>-0.683007646083287</c:v>
                </c:pt>
                <c:pt idx="1469">
                  <c:v>0.158496176958357</c:v>
                </c:pt>
                <c:pt idx="1470">
                  <c:v>-0.420751911520822</c:v>
                </c:pt>
                <c:pt idx="1471">
                  <c:v>-0.210375955760411</c:v>
                </c:pt>
                <c:pt idx="1472">
                  <c:v>-0.105187977880205</c:v>
                </c:pt>
                <c:pt idx="1473">
                  <c:v>-0.0525939889401027</c:v>
                </c:pt>
                <c:pt idx="1474">
                  <c:v>-0.0262969944700514</c:v>
                </c:pt>
                <c:pt idx="1475">
                  <c:v>0.486851502764974</c:v>
                </c:pt>
                <c:pt idx="1476">
                  <c:v>0.243425751382487</c:v>
                </c:pt>
                <c:pt idx="1477">
                  <c:v>0.621712875691244</c:v>
                </c:pt>
                <c:pt idx="1478">
                  <c:v>0.310856437845622</c:v>
                </c:pt>
                <c:pt idx="1479">
                  <c:v>0.155428218922811</c:v>
                </c:pt>
                <c:pt idx="1480">
                  <c:v>0.577714109461405</c:v>
                </c:pt>
                <c:pt idx="1481">
                  <c:v>-0.211142945269297</c:v>
                </c:pt>
                <c:pt idx="1482">
                  <c:v>0.394428527365351</c:v>
                </c:pt>
                <c:pt idx="1483">
                  <c:v>-0.302785736317324</c:v>
                </c:pt>
                <c:pt idx="1484">
                  <c:v>-0.651392868158662</c:v>
                </c:pt>
                <c:pt idx="1485">
                  <c:v>-0.825696434079331</c:v>
                </c:pt>
                <c:pt idx="1486">
                  <c:v>-0.412848217039666</c:v>
                </c:pt>
                <c:pt idx="1487">
                  <c:v>-0.206424108519833</c:v>
                </c:pt>
                <c:pt idx="1488">
                  <c:v>-0.103212054259916</c:v>
                </c:pt>
                <c:pt idx="1489">
                  <c:v>-0.551606027129958</c:v>
                </c:pt>
                <c:pt idx="1490">
                  <c:v>-0.775803013564979</c:v>
                </c:pt>
                <c:pt idx="1491">
                  <c:v>-0.38790150678249</c:v>
                </c:pt>
                <c:pt idx="1492">
                  <c:v>0.306049246608755</c:v>
                </c:pt>
                <c:pt idx="1493">
                  <c:v>0.653024623304378</c:v>
                </c:pt>
                <c:pt idx="1494">
                  <c:v>-0.173487688347811</c:v>
                </c:pt>
                <c:pt idx="1495">
                  <c:v>0.413256155826094</c:v>
                </c:pt>
                <c:pt idx="1496">
                  <c:v>0.206628077913047</c:v>
                </c:pt>
                <c:pt idx="1497">
                  <c:v>0.103314038956524</c:v>
                </c:pt>
                <c:pt idx="1498">
                  <c:v>0.551657019478262</c:v>
                </c:pt>
                <c:pt idx="1499">
                  <c:v>0.275828509739131</c:v>
                </c:pt>
                <c:pt idx="1500">
                  <c:v>0.137914254869565</c:v>
                </c:pt>
                <c:pt idx="1501">
                  <c:v>0.568957127434783</c:v>
                </c:pt>
                <c:pt idx="1502">
                  <c:v>-0.215521436282609</c:v>
                </c:pt>
                <c:pt idx="1503">
                  <c:v>-0.107760718141304</c:v>
                </c:pt>
                <c:pt idx="1504">
                  <c:v>-0.553880359070652</c:v>
                </c:pt>
                <c:pt idx="1505">
                  <c:v>-0.776940179535326</c:v>
                </c:pt>
                <c:pt idx="1506">
                  <c:v>0.111529910232337</c:v>
                </c:pt>
                <c:pt idx="1507">
                  <c:v>0.555764955116169</c:v>
                </c:pt>
                <c:pt idx="1508">
                  <c:v>0.277882477558084</c:v>
                </c:pt>
                <c:pt idx="1509">
                  <c:v>-0.361058761220958</c:v>
                </c:pt>
                <c:pt idx="1510">
                  <c:v>-0.180529380610479</c:v>
                </c:pt>
                <c:pt idx="1511">
                  <c:v>0.409735309694761</c:v>
                </c:pt>
                <c:pt idx="1512">
                  <c:v>0.70486765484738</c:v>
                </c:pt>
                <c:pt idx="1513">
                  <c:v>-0.14756617257631</c:v>
                </c:pt>
                <c:pt idx="1514">
                  <c:v>-0.0737830862881549</c:v>
                </c:pt>
                <c:pt idx="1515">
                  <c:v>-0.0368915431440775</c:v>
                </c:pt>
                <c:pt idx="1516">
                  <c:v>-0.0184457715720387</c:v>
                </c:pt>
                <c:pt idx="1517">
                  <c:v>-0.509222885786019</c:v>
                </c:pt>
                <c:pt idx="1518">
                  <c:v>-0.75461144289301</c:v>
                </c:pt>
                <c:pt idx="1519">
                  <c:v>-0.377305721446505</c:v>
                </c:pt>
                <c:pt idx="1520">
                  <c:v>-0.688652860723253</c:v>
                </c:pt>
                <c:pt idx="1521">
                  <c:v>0.155673569638374</c:v>
                </c:pt>
                <c:pt idx="1522">
                  <c:v>0.577836784819187</c:v>
                </c:pt>
                <c:pt idx="1523">
                  <c:v>0.788918392409594</c:v>
                </c:pt>
                <c:pt idx="1524">
                  <c:v>-0.105540803795203</c:v>
                </c:pt>
                <c:pt idx="1525">
                  <c:v>-0.0527704018976016</c:v>
                </c:pt>
                <c:pt idx="1526">
                  <c:v>-0.526385200948801</c:v>
                </c:pt>
                <c:pt idx="1527">
                  <c:v>0.2368073995256</c:v>
                </c:pt>
                <c:pt idx="1528">
                  <c:v>-0.3815963002372</c:v>
                </c:pt>
                <c:pt idx="1529">
                  <c:v>-0.6907981501186</c:v>
                </c:pt>
                <c:pt idx="1530">
                  <c:v>0.1546009249407</c:v>
                </c:pt>
                <c:pt idx="1531">
                  <c:v>0.07730046247035</c:v>
                </c:pt>
                <c:pt idx="1532">
                  <c:v>0.538650231235175</c:v>
                </c:pt>
                <c:pt idx="1533">
                  <c:v>0.769325115617588</c:v>
                </c:pt>
                <c:pt idx="1534">
                  <c:v>0.384662557808794</c:v>
                </c:pt>
                <c:pt idx="1535">
                  <c:v>0.192331278904397</c:v>
                </c:pt>
                <c:pt idx="1536">
                  <c:v>0.596165639452199</c:v>
                </c:pt>
                <c:pt idx="1537">
                  <c:v>0.298082819726099</c:v>
                </c:pt>
                <c:pt idx="1538">
                  <c:v>0.64904140986305</c:v>
                </c:pt>
                <c:pt idx="1539">
                  <c:v>0.824520704931525</c:v>
                </c:pt>
                <c:pt idx="1540">
                  <c:v>-0.0877396475342376</c:v>
                </c:pt>
                <c:pt idx="1541">
                  <c:v>0.456130176232881</c:v>
                </c:pt>
                <c:pt idx="1542">
                  <c:v>-0.271934911883559</c:v>
                </c:pt>
                <c:pt idx="1543">
                  <c:v>-0.63596745594178</c:v>
                </c:pt>
                <c:pt idx="1544">
                  <c:v>0.18201627202911</c:v>
                </c:pt>
                <c:pt idx="1545">
                  <c:v>0.591008136014555</c:v>
                </c:pt>
                <c:pt idx="1546">
                  <c:v>0.295504068007278</c:v>
                </c:pt>
                <c:pt idx="1547">
                  <c:v>0.147752034003639</c:v>
                </c:pt>
                <c:pt idx="1548">
                  <c:v>0.0738760170018194</c:v>
                </c:pt>
                <c:pt idx="1549">
                  <c:v>0.0369380085009097</c:v>
                </c:pt>
                <c:pt idx="1550">
                  <c:v>0.518469004250455</c:v>
                </c:pt>
                <c:pt idx="1551">
                  <c:v>-0.240765497874773</c:v>
                </c:pt>
                <c:pt idx="1552">
                  <c:v>-0.120382748937386</c:v>
                </c:pt>
                <c:pt idx="1553">
                  <c:v>-0.0601913744686931</c:v>
                </c:pt>
                <c:pt idx="1554">
                  <c:v>0.469904312765653</c:v>
                </c:pt>
                <c:pt idx="1555">
                  <c:v>-0.265047843617173</c:v>
                </c:pt>
                <c:pt idx="1556">
                  <c:v>-0.632523921808587</c:v>
                </c:pt>
                <c:pt idx="1557">
                  <c:v>0.183738039095707</c:v>
                </c:pt>
                <c:pt idx="1558">
                  <c:v>0.0918690195478533</c:v>
                </c:pt>
                <c:pt idx="1559">
                  <c:v>0.545934509773927</c:v>
                </c:pt>
                <c:pt idx="1560">
                  <c:v>0.772967254886963</c:v>
                </c:pt>
                <c:pt idx="1561">
                  <c:v>-0.113516372556518</c:v>
                </c:pt>
                <c:pt idx="1562">
                  <c:v>-0.556758186278259</c:v>
                </c:pt>
                <c:pt idx="1563">
                  <c:v>-0.77837909313913</c:v>
                </c:pt>
                <c:pt idx="1564">
                  <c:v>-0.389189546569565</c:v>
                </c:pt>
                <c:pt idx="1565">
                  <c:v>-0.194594773284782</c:v>
                </c:pt>
                <c:pt idx="1566">
                  <c:v>-0.597297386642391</c:v>
                </c:pt>
                <c:pt idx="1567">
                  <c:v>-0.298648693321196</c:v>
                </c:pt>
                <c:pt idx="1568">
                  <c:v>0.350675653339402</c:v>
                </c:pt>
                <c:pt idx="1569">
                  <c:v>-0.324662173330299</c:v>
                </c:pt>
                <c:pt idx="1570">
                  <c:v>-0.162331086665149</c:v>
                </c:pt>
                <c:pt idx="1571">
                  <c:v>-0.581165543332575</c:v>
                </c:pt>
                <c:pt idx="1572">
                  <c:v>-0.290582771666287</c:v>
                </c:pt>
                <c:pt idx="1573">
                  <c:v>-0.645291385833144</c:v>
                </c:pt>
                <c:pt idx="1574">
                  <c:v>-0.822645692916572</c:v>
                </c:pt>
                <c:pt idx="1575">
                  <c:v>-0.911322846458286</c:v>
                </c:pt>
                <c:pt idx="1576">
                  <c:v>-0.455661423229143</c:v>
                </c:pt>
                <c:pt idx="1577">
                  <c:v>0.272169288385429</c:v>
                </c:pt>
                <c:pt idx="1578">
                  <c:v>0.136084644192714</c:v>
                </c:pt>
                <c:pt idx="1579">
                  <c:v>-0.431957677903643</c:v>
                </c:pt>
                <c:pt idx="1580">
                  <c:v>-0.215978838951821</c:v>
                </c:pt>
                <c:pt idx="1581">
                  <c:v>-0.607989419475911</c:v>
                </c:pt>
                <c:pt idx="1582">
                  <c:v>-0.303994709737955</c:v>
                </c:pt>
                <c:pt idx="1583">
                  <c:v>-0.651997354868978</c:v>
                </c:pt>
                <c:pt idx="1584">
                  <c:v>-0.825998677434489</c:v>
                </c:pt>
                <c:pt idx="1585">
                  <c:v>-0.912999338717244</c:v>
                </c:pt>
                <c:pt idx="1586">
                  <c:v>0.0435003306413778</c:v>
                </c:pt>
                <c:pt idx="1587">
                  <c:v>0.0217501653206889</c:v>
                </c:pt>
                <c:pt idx="1588">
                  <c:v>-0.489124917339656</c:v>
                </c:pt>
                <c:pt idx="1589">
                  <c:v>-0.744562458669828</c:v>
                </c:pt>
                <c:pt idx="1590">
                  <c:v>0.127718770665086</c:v>
                </c:pt>
                <c:pt idx="1591">
                  <c:v>0.563859385332543</c:v>
                </c:pt>
                <c:pt idx="1592">
                  <c:v>0.781929692666272</c:v>
                </c:pt>
                <c:pt idx="1593">
                  <c:v>0.390964846333136</c:v>
                </c:pt>
                <c:pt idx="1594">
                  <c:v>0.695482423166568</c:v>
                </c:pt>
                <c:pt idx="1595">
                  <c:v>-0.152258788416716</c:v>
                </c:pt>
                <c:pt idx="1596">
                  <c:v>0.423870605791642</c:v>
                </c:pt>
                <c:pt idx="1597">
                  <c:v>0.211935302895821</c:v>
                </c:pt>
                <c:pt idx="1598">
                  <c:v>0.105967651447911</c:v>
                </c:pt>
                <c:pt idx="1599">
                  <c:v>0.552983825723955</c:v>
                </c:pt>
                <c:pt idx="1600">
                  <c:v>-0.223508087138022</c:v>
                </c:pt>
                <c:pt idx="1601">
                  <c:v>-0.111754043569011</c:v>
                </c:pt>
                <c:pt idx="1602">
                  <c:v>0.444122978215494</c:v>
                </c:pt>
                <c:pt idx="1603">
                  <c:v>-0.277938510892253</c:v>
                </c:pt>
                <c:pt idx="1604">
                  <c:v>0.361030744553874</c:v>
                </c:pt>
                <c:pt idx="1605">
                  <c:v>0.180515372276937</c:v>
                </c:pt>
                <c:pt idx="1606">
                  <c:v>-0.409742313861532</c:v>
                </c:pt>
                <c:pt idx="1607">
                  <c:v>-0.704871156930766</c:v>
                </c:pt>
                <c:pt idx="1608">
                  <c:v>-0.852435578465383</c:v>
                </c:pt>
                <c:pt idx="1609">
                  <c:v>-0.426217789232691</c:v>
                </c:pt>
                <c:pt idx="1610">
                  <c:v>0.286891105383654</c:v>
                </c:pt>
                <c:pt idx="1611">
                  <c:v>0.143445552691827</c:v>
                </c:pt>
                <c:pt idx="1612">
                  <c:v>-0.428277223654086</c:v>
                </c:pt>
                <c:pt idx="1613">
                  <c:v>-0.714138611827043</c:v>
                </c:pt>
                <c:pt idx="1614">
                  <c:v>0.142930694086478</c:v>
                </c:pt>
                <c:pt idx="1615">
                  <c:v>0.571465347043239</c:v>
                </c:pt>
                <c:pt idx="1616">
                  <c:v>0.28573267352162</c:v>
                </c:pt>
                <c:pt idx="1617">
                  <c:v>0.64286633676081</c:v>
                </c:pt>
                <c:pt idx="1618">
                  <c:v>0.821433168380405</c:v>
                </c:pt>
                <c:pt idx="1619">
                  <c:v>-0.0892834158097975</c:v>
                </c:pt>
                <c:pt idx="1620">
                  <c:v>0.455358292095101</c:v>
                </c:pt>
                <c:pt idx="1621">
                  <c:v>0.727679146047551</c:v>
                </c:pt>
                <c:pt idx="1622">
                  <c:v>0.363839573023775</c:v>
                </c:pt>
                <c:pt idx="1623">
                  <c:v>0.681919786511888</c:v>
                </c:pt>
                <c:pt idx="1624">
                  <c:v>0.840959893255944</c:v>
                </c:pt>
                <c:pt idx="1625">
                  <c:v>0.920479946627972</c:v>
                </c:pt>
                <c:pt idx="1626">
                  <c:v>0.960239973313986</c:v>
                </c:pt>
                <c:pt idx="1627">
                  <c:v>0.980119986656993</c:v>
                </c:pt>
                <c:pt idx="1628">
                  <c:v>-0.00994000667150352</c:v>
                </c:pt>
                <c:pt idx="1629">
                  <c:v>-0.00497000333575176</c:v>
                </c:pt>
                <c:pt idx="1630">
                  <c:v>-0.00248500166787588</c:v>
                </c:pt>
                <c:pt idx="1631">
                  <c:v>-0.501242500833938</c:v>
                </c:pt>
                <c:pt idx="1632">
                  <c:v>-0.250621250416969</c:v>
                </c:pt>
                <c:pt idx="1633">
                  <c:v>-0.625310625208485</c:v>
                </c:pt>
                <c:pt idx="1634">
                  <c:v>-0.812655312604242</c:v>
                </c:pt>
                <c:pt idx="1635">
                  <c:v>-0.906327656302121</c:v>
                </c:pt>
                <c:pt idx="1636">
                  <c:v>0.0468361718489395</c:v>
                </c:pt>
                <c:pt idx="1637">
                  <c:v>0.0234180859244697</c:v>
                </c:pt>
                <c:pt idx="1638">
                  <c:v>0.0117090429622349</c:v>
                </c:pt>
                <c:pt idx="1639">
                  <c:v>0.00585452148111743</c:v>
                </c:pt>
                <c:pt idx="1640">
                  <c:v>0.502927260740559</c:v>
                </c:pt>
                <c:pt idx="1641">
                  <c:v>0.751463630370279</c:v>
                </c:pt>
                <c:pt idx="1642">
                  <c:v>-0.12426818481486</c:v>
                </c:pt>
                <c:pt idx="1643">
                  <c:v>-0.0621340924074302</c:v>
                </c:pt>
                <c:pt idx="1644">
                  <c:v>-0.0310670462037151</c:v>
                </c:pt>
                <c:pt idx="1645">
                  <c:v>-0.0155335231018575</c:v>
                </c:pt>
                <c:pt idx="1646">
                  <c:v>0.492233238449071</c:v>
                </c:pt>
                <c:pt idx="1647">
                  <c:v>0.746116619224536</c:v>
                </c:pt>
                <c:pt idx="1648">
                  <c:v>0.373058309612268</c:v>
                </c:pt>
                <c:pt idx="1649">
                  <c:v>-0.313470845193866</c:v>
                </c:pt>
                <c:pt idx="1650">
                  <c:v>-0.156735422596933</c:v>
                </c:pt>
                <c:pt idx="1651">
                  <c:v>-0.0783677112984665</c:v>
                </c:pt>
                <c:pt idx="1652">
                  <c:v>-0.539183855649233</c:v>
                </c:pt>
                <c:pt idx="1653">
                  <c:v>-0.269591927824617</c:v>
                </c:pt>
                <c:pt idx="1654">
                  <c:v>-0.634795963912308</c:v>
                </c:pt>
                <c:pt idx="1655">
                  <c:v>-0.817397981956154</c:v>
                </c:pt>
                <c:pt idx="1656">
                  <c:v>-0.408698990978077</c:v>
                </c:pt>
                <c:pt idx="1657">
                  <c:v>0.295650504510962</c:v>
                </c:pt>
                <c:pt idx="1658">
                  <c:v>-0.352174747744519</c:v>
                </c:pt>
                <c:pt idx="1659">
                  <c:v>-0.17608737387226</c:v>
                </c:pt>
                <c:pt idx="1660">
                  <c:v>0.41195631306387</c:v>
                </c:pt>
                <c:pt idx="1661">
                  <c:v>0.205978156531935</c:v>
                </c:pt>
                <c:pt idx="1662">
                  <c:v>0.102989078265968</c:v>
                </c:pt>
                <c:pt idx="1663">
                  <c:v>0.551494539132984</c:v>
                </c:pt>
                <c:pt idx="1664">
                  <c:v>0.775747269566492</c:v>
                </c:pt>
                <c:pt idx="1665">
                  <c:v>-0.112126365216754</c:v>
                </c:pt>
                <c:pt idx="1666">
                  <c:v>-0.056063182608377</c:v>
                </c:pt>
                <c:pt idx="1667">
                  <c:v>-0.528031591304189</c:v>
                </c:pt>
                <c:pt idx="1668">
                  <c:v>-0.264015795652094</c:v>
                </c:pt>
                <c:pt idx="1669">
                  <c:v>0.367992102173953</c:v>
                </c:pt>
                <c:pt idx="1670">
                  <c:v>0.683996051086977</c:v>
                </c:pt>
                <c:pt idx="1671">
                  <c:v>-0.158001974456512</c:v>
                </c:pt>
                <c:pt idx="1672">
                  <c:v>0.420999012771744</c:v>
                </c:pt>
                <c:pt idx="1673">
                  <c:v>-0.289500493614128</c:v>
                </c:pt>
                <c:pt idx="1674">
                  <c:v>-0.144750246807064</c:v>
                </c:pt>
                <c:pt idx="1675">
                  <c:v>-0.572375123403532</c:v>
                </c:pt>
                <c:pt idx="1676">
                  <c:v>-0.286187561701766</c:v>
                </c:pt>
                <c:pt idx="1677">
                  <c:v>-0.143093780850883</c:v>
                </c:pt>
                <c:pt idx="1678">
                  <c:v>-0.571546890425442</c:v>
                </c:pt>
                <c:pt idx="1679">
                  <c:v>-0.785773445212721</c:v>
                </c:pt>
                <c:pt idx="1680">
                  <c:v>-0.39288672260636</c:v>
                </c:pt>
                <c:pt idx="1681">
                  <c:v>0.30355663869682</c:v>
                </c:pt>
                <c:pt idx="1682">
                  <c:v>-0.34822168065159</c:v>
                </c:pt>
                <c:pt idx="1683">
                  <c:v>-0.174110840325795</c:v>
                </c:pt>
                <c:pt idx="1684">
                  <c:v>-0.587055420162898</c:v>
                </c:pt>
                <c:pt idx="1685">
                  <c:v>-0.293527710081449</c:v>
                </c:pt>
                <c:pt idx="1686">
                  <c:v>-0.146763855040724</c:v>
                </c:pt>
                <c:pt idx="1687">
                  <c:v>-0.573381927520362</c:v>
                </c:pt>
                <c:pt idx="1688">
                  <c:v>-0.786690963760181</c:v>
                </c:pt>
                <c:pt idx="1689">
                  <c:v>-0.393345481880091</c:v>
                </c:pt>
                <c:pt idx="1690">
                  <c:v>0.303327259059955</c:v>
                </c:pt>
                <c:pt idx="1691">
                  <c:v>0.651663629529977</c:v>
                </c:pt>
                <c:pt idx="1692">
                  <c:v>0.325831814764989</c:v>
                </c:pt>
                <c:pt idx="1693">
                  <c:v>0.162915907382494</c:v>
                </c:pt>
                <c:pt idx="1694">
                  <c:v>0.0814579536912472</c:v>
                </c:pt>
                <c:pt idx="1695">
                  <c:v>0.0407289768456236</c:v>
                </c:pt>
                <c:pt idx="1696">
                  <c:v>0.520364488422812</c:v>
                </c:pt>
                <c:pt idx="1697">
                  <c:v>0.760182244211406</c:v>
                </c:pt>
                <c:pt idx="1698">
                  <c:v>0.380091122105703</c:v>
                </c:pt>
                <c:pt idx="1699">
                  <c:v>0.190045561052851</c:v>
                </c:pt>
                <c:pt idx="1700">
                  <c:v>0.595022780526426</c:v>
                </c:pt>
                <c:pt idx="1701">
                  <c:v>0.797511390263213</c:v>
                </c:pt>
                <c:pt idx="1702">
                  <c:v>0.898755695131607</c:v>
                </c:pt>
                <c:pt idx="1703">
                  <c:v>0.449377847565803</c:v>
                </c:pt>
                <c:pt idx="1704">
                  <c:v>0.724688923782902</c:v>
                </c:pt>
                <c:pt idx="1705">
                  <c:v>0.862344461891451</c:v>
                </c:pt>
                <c:pt idx="1706">
                  <c:v>-0.0688277690542746</c:v>
                </c:pt>
                <c:pt idx="1707">
                  <c:v>-0.534413884527137</c:v>
                </c:pt>
                <c:pt idx="1708">
                  <c:v>-0.767206942263569</c:v>
                </c:pt>
                <c:pt idx="1709">
                  <c:v>-0.383603471131784</c:v>
                </c:pt>
                <c:pt idx="1710">
                  <c:v>0.308198264434108</c:v>
                </c:pt>
                <c:pt idx="1711">
                  <c:v>-0.345900867782946</c:v>
                </c:pt>
                <c:pt idx="1712">
                  <c:v>-0.172950433891473</c:v>
                </c:pt>
                <c:pt idx="1713">
                  <c:v>0.413524783054264</c:v>
                </c:pt>
                <c:pt idx="1714">
                  <c:v>0.706762391527132</c:v>
                </c:pt>
                <c:pt idx="1715">
                  <c:v>0.853381195763566</c:v>
                </c:pt>
                <c:pt idx="1716">
                  <c:v>-0.0733094021182171</c:v>
                </c:pt>
                <c:pt idx="1717">
                  <c:v>-0.0366547010591085</c:v>
                </c:pt>
                <c:pt idx="1718">
                  <c:v>-0.518327350529554</c:v>
                </c:pt>
                <c:pt idx="1719">
                  <c:v>-0.759163675264777</c:v>
                </c:pt>
                <c:pt idx="1720">
                  <c:v>0.120418162367611</c:v>
                </c:pt>
                <c:pt idx="1721">
                  <c:v>0.0602090811838057</c:v>
                </c:pt>
                <c:pt idx="1722">
                  <c:v>0.530104540591903</c:v>
                </c:pt>
                <c:pt idx="1723">
                  <c:v>0.265052270295951</c:v>
                </c:pt>
                <c:pt idx="1724">
                  <c:v>0.132526135147976</c:v>
                </c:pt>
                <c:pt idx="1725">
                  <c:v>0.566263067573988</c:v>
                </c:pt>
                <c:pt idx="1726">
                  <c:v>0.783131533786994</c:v>
                </c:pt>
                <c:pt idx="1727">
                  <c:v>-0.108434233106503</c:v>
                </c:pt>
                <c:pt idx="1728">
                  <c:v>0.445782883446749</c:v>
                </c:pt>
                <c:pt idx="1729">
                  <c:v>-0.277108558276626</c:v>
                </c:pt>
                <c:pt idx="1730">
                  <c:v>-0.138554279138313</c:v>
                </c:pt>
                <c:pt idx="1731">
                  <c:v>0.430722860430844</c:v>
                </c:pt>
                <c:pt idx="1732">
                  <c:v>0.215361430215422</c:v>
                </c:pt>
                <c:pt idx="1733">
                  <c:v>-0.392319284892289</c:v>
                </c:pt>
                <c:pt idx="1734">
                  <c:v>-0.196159642446145</c:v>
                </c:pt>
                <c:pt idx="1735">
                  <c:v>0.401920178776928</c:v>
                </c:pt>
                <c:pt idx="1736">
                  <c:v>0.200960089388464</c:v>
                </c:pt>
                <c:pt idx="1737">
                  <c:v>-0.399519955305768</c:v>
                </c:pt>
                <c:pt idx="1738">
                  <c:v>-0.199759977652884</c:v>
                </c:pt>
                <c:pt idx="1739">
                  <c:v>-0.599879988826442</c:v>
                </c:pt>
                <c:pt idx="1740">
                  <c:v>-0.299939994413221</c:v>
                </c:pt>
                <c:pt idx="1741">
                  <c:v>-0.649969997206611</c:v>
                </c:pt>
                <c:pt idx="1742">
                  <c:v>-0.324984998603305</c:v>
                </c:pt>
                <c:pt idx="1743">
                  <c:v>-0.662492499301653</c:v>
                </c:pt>
                <c:pt idx="1744">
                  <c:v>-0.831246249650826</c:v>
                </c:pt>
                <c:pt idx="1745">
                  <c:v>-0.415623124825413</c:v>
                </c:pt>
                <c:pt idx="1746">
                  <c:v>-0.207811562412707</c:v>
                </c:pt>
                <c:pt idx="1747">
                  <c:v>0.396094218793647</c:v>
                </c:pt>
                <c:pt idx="1748">
                  <c:v>-0.301952890603177</c:v>
                </c:pt>
                <c:pt idx="1749">
                  <c:v>0.349023554698412</c:v>
                </c:pt>
                <c:pt idx="1750">
                  <c:v>0.674511777349206</c:v>
                </c:pt>
                <c:pt idx="1751">
                  <c:v>0.337255888674603</c:v>
                </c:pt>
                <c:pt idx="1752">
                  <c:v>0.668627944337301</c:v>
                </c:pt>
                <c:pt idx="1753">
                  <c:v>0.834313972168651</c:v>
                </c:pt>
                <c:pt idx="1754">
                  <c:v>0.417156986084325</c:v>
                </c:pt>
                <c:pt idx="1755">
                  <c:v>-0.291421506957837</c:v>
                </c:pt>
                <c:pt idx="1756">
                  <c:v>-0.145710753478919</c:v>
                </c:pt>
                <c:pt idx="1757">
                  <c:v>-0.0728553767394593</c:v>
                </c:pt>
                <c:pt idx="1758">
                  <c:v>0.46357231163027</c:v>
                </c:pt>
                <c:pt idx="1759">
                  <c:v>0.231786155815135</c:v>
                </c:pt>
                <c:pt idx="1760">
                  <c:v>-0.384106922092432</c:v>
                </c:pt>
                <c:pt idx="1761">
                  <c:v>-0.692053461046216</c:v>
                </c:pt>
                <c:pt idx="1762">
                  <c:v>0.153973269476892</c:v>
                </c:pt>
                <c:pt idx="1763">
                  <c:v>-0.423013365261554</c:v>
                </c:pt>
                <c:pt idx="1764">
                  <c:v>-0.711506682630777</c:v>
                </c:pt>
                <c:pt idx="1765">
                  <c:v>0.144246658684612</c:v>
                </c:pt>
                <c:pt idx="1766">
                  <c:v>0.0721233293423058</c:v>
                </c:pt>
                <c:pt idx="1767">
                  <c:v>-0.463938335328847</c:v>
                </c:pt>
                <c:pt idx="1768">
                  <c:v>-0.231969167664424</c:v>
                </c:pt>
                <c:pt idx="1769">
                  <c:v>-0.615984583832212</c:v>
                </c:pt>
                <c:pt idx="1770">
                  <c:v>-0.307992291916106</c:v>
                </c:pt>
                <c:pt idx="1771">
                  <c:v>-0.153996145958053</c:v>
                </c:pt>
                <c:pt idx="1772">
                  <c:v>0.423001927020974</c:v>
                </c:pt>
                <c:pt idx="1773">
                  <c:v>0.211500963510487</c:v>
                </c:pt>
                <c:pt idx="1774">
                  <c:v>-0.394249518244757</c:v>
                </c:pt>
                <c:pt idx="1775">
                  <c:v>0.302875240877622</c:v>
                </c:pt>
                <c:pt idx="1776">
                  <c:v>-0.348562379561189</c:v>
                </c:pt>
                <c:pt idx="1777">
                  <c:v>-0.174281189780595</c:v>
                </c:pt>
                <c:pt idx="1778">
                  <c:v>-0.0871405948902973</c:v>
                </c:pt>
                <c:pt idx="1779">
                  <c:v>-0.0435702974451487</c:v>
                </c:pt>
                <c:pt idx="1780">
                  <c:v>-0.0217851487225743</c:v>
                </c:pt>
                <c:pt idx="1781">
                  <c:v>0.489107425638713</c:v>
                </c:pt>
                <c:pt idx="1782">
                  <c:v>-0.255446287180644</c:v>
                </c:pt>
                <c:pt idx="1783">
                  <c:v>0.372276856409678</c:v>
                </c:pt>
                <c:pt idx="1784">
                  <c:v>-0.313861571795161</c:v>
                </c:pt>
                <c:pt idx="1785">
                  <c:v>-0.15693078589758</c:v>
                </c:pt>
                <c:pt idx="1786">
                  <c:v>-0.0784653929487902</c:v>
                </c:pt>
                <c:pt idx="1787">
                  <c:v>0.460767303525605</c:v>
                </c:pt>
                <c:pt idx="1788">
                  <c:v>-0.269616348237198</c:v>
                </c:pt>
                <c:pt idx="1789">
                  <c:v>-0.134808174118599</c:v>
                </c:pt>
                <c:pt idx="1790">
                  <c:v>-0.0674040870592994</c:v>
                </c:pt>
                <c:pt idx="1791">
                  <c:v>-0.0337020435296497</c:v>
                </c:pt>
                <c:pt idx="1792">
                  <c:v>0.483148978235175</c:v>
                </c:pt>
                <c:pt idx="1793">
                  <c:v>0.241574489117588</c:v>
                </c:pt>
                <c:pt idx="1794">
                  <c:v>0.620787244558794</c:v>
                </c:pt>
                <c:pt idx="1795">
                  <c:v>0.310393622279397</c:v>
                </c:pt>
                <c:pt idx="1796">
                  <c:v>0.655196811139698</c:v>
                </c:pt>
                <c:pt idx="1797">
                  <c:v>-0.172401594430151</c:v>
                </c:pt>
                <c:pt idx="1798">
                  <c:v>-0.0862007972150754</c:v>
                </c:pt>
                <c:pt idx="1799">
                  <c:v>0.456899601392462</c:v>
                </c:pt>
                <c:pt idx="1800">
                  <c:v>0.728449800696231</c:v>
                </c:pt>
                <c:pt idx="1801">
                  <c:v>0.364224900348116</c:v>
                </c:pt>
                <c:pt idx="1802">
                  <c:v>0.682112450174058</c:v>
                </c:pt>
                <c:pt idx="1803">
                  <c:v>0.841056225087029</c:v>
                </c:pt>
                <c:pt idx="1804">
                  <c:v>0.420528112543514</c:v>
                </c:pt>
                <c:pt idx="1805">
                  <c:v>0.210264056271757</c:v>
                </c:pt>
                <c:pt idx="1806">
                  <c:v>0.605132028135879</c:v>
                </c:pt>
                <c:pt idx="1807">
                  <c:v>-0.197433985932061</c:v>
                </c:pt>
                <c:pt idx="1808">
                  <c:v>-0.59871699296603</c:v>
                </c:pt>
                <c:pt idx="1809">
                  <c:v>-0.299358496483015</c:v>
                </c:pt>
                <c:pt idx="1810">
                  <c:v>-0.649679248241508</c:v>
                </c:pt>
                <c:pt idx="1811">
                  <c:v>-0.824839624120754</c:v>
                </c:pt>
                <c:pt idx="1812">
                  <c:v>-0.912419812060377</c:v>
                </c:pt>
                <c:pt idx="1813">
                  <c:v>0.0437900939698115</c:v>
                </c:pt>
                <c:pt idx="1814">
                  <c:v>0.0218950469849058</c:v>
                </c:pt>
                <c:pt idx="1815">
                  <c:v>-0.489052476507547</c:v>
                </c:pt>
                <c:pt idx="1816">
                  <c:v>0.255473761746226</c:v>
                </c:pt>
                <c:pt idx="1817">
                  <c:v>0.127736880873113</c:v>
                </c:pt>
                <c:pt idx="1818">
                  <c:v>-0.436131559563443</c:v>
                </c:pt>
                <c:pt idx="1819">
                  <c:v>-0.718065779781722</c:v>
                </c:pt>
                <c:pt idx="1820">
                  <c:v>0.140967110109139</c:v>
                </c:pt>
                <c:pt idx="1821">
                  <c:v>0.57048355505457</c:v>
                </c:pt>
                <c:pt idx="1822">
                  <c:v>0.785241777527285</c:v>
                </c:pt>
                <c:pt idx="1823">
                  <c:v>0.392620888763642</c:v>
                </c:pt>
                <c:pt idx="1824">
                  <c:v>-0.303689555618179</c:v>
                </c:pt>
                <c:pt idx="1825">
                  <c:v>-0.651844777809089</c:v>
                </c:pt>
                <c:pt idx="1826">
                  <c:v>-0.325922388904545</c:v>
                </c:pt>
                <c:pt idx="1827">
                  <c:v>-0.162961194452272</c:v>
                </c:pt>
                <c:pt idx="1828">
                  <c:v>0.418519402773864</c:v>
                </c:pt>
                <c:pt idx="1829">
                  <c:v>-0.290740298613068</c:v>
                </c:pt>
                <c:pt idx="1830">
                  <c:v>0.354629850693466</c:v>
                </c:pt>
                <c:pt idx="1831">
                  <c:v>-0.322685074653267</c:v>
                </c:pt>
                <c:pt idx="1832">
                  <c:v>0.338657462673367</c:v>
                </c:pt>
                <c:pt idx="1833">
                  <c:v>0.669328731336683</c:v>
                </c:pt>
                <c:pt idx="1834">
                  <c:v>-0.165335634331658</c:v>
                </c:pt>
                <c:pt idx="1835">
                  <c:v>0.417332182834171</c:v>
                </c:pt>
                <c:pt idx="1836">
                  <c:v>0.208666091417085</c:v>
                </c:pt>
                <c:pt idx="1837">
                  <c:v>0.604333045708543</c:v>
                </c:pt>
                <c:pt idx="1838">
                  <c:v>0.802166522854271</c:v>
                </c:pt>
                <c:pt idx="1839">
                  <c:v>0.901083261427136</c:v>
                </c:pt>
                <c:pt idx="1840">
                  <c:v>0.950541630713568</c:v>
                </c:pt>
                <c:pt idx="1841">
                  <c:v>-0.0247291846432161</c:v>
                </c:pt>
                <c:pt idx="1842">
                  <c:v>-0.012364592321608</c:v>
                </c:pt>
                <c:pt idx="1843">
                  <c:v>-0.506182296160804</c:v>
                </c:pt>
                <c:pt idx="1844">
                  <c:v>-0.253091148080402</c:v>
                </c:pt>
                <c:pt idx="1845">
                  <c:v>-0.626545574040201</c:v>
                </c:pt>
                <c:pt idx="1846">
                  <c:v>-0.813272787020101</c:v>
                </c:pt>
                <c:pt idx="1847">
                  <c:v>0.0933636064899497</c:v>
                </c:pt>
                <c:pt idx="1848">
                  <c:v>0.546681803244975</c:v>
                </c:pt>
                <c:pt idx="1849">
                  <c:v>0.773340901622488</c:v>
                </c:pt>
                <c:pt idx="1850">
                  <c:v>-0.113329549188756</c:v>
                </c:pt>
                <c:pt idx="1851">
                  <c:v>-0.0566647745943781</c:v>
                </c:pt>
                <c:pt idx="1852">
                  <c:v>-0.528332387297189</c:v>
                </c:pt>
                <c:pt idx="1853">
                  <c:v>-0.264166193648595</c:v>
                </c:pt>
                <c:pt idx="1854">
                  <c:v>-0.632083096824297</c:v>
                </c:pt>
                <c:pt idx="1855">
                  <c:v>0.183958451587851</c:v>
                </c:pt>
                <c:pt idx="1856">
                  <c:v>0.0919792257939257</c:v>
                </c:pt>
                <c:pt idx="1857">
                  <c:v>-0.454010387103037</c:v>
                </c:pt>
                <c:pt idx="1858">
                  <c:v>-0.727005193551519</c:v>
                </c:pt>
                <c:pt idx="1859">
                  <c:v>-0.863502596775759</c:v>
                </c:pt>
                <c:pt idx="1860">
                  <c:v>-0.93175129838788</c:v>
                </c:pt>
                <c:pt idx="1861">
                  <c:v>-0.96587564919394</c:v>
                </c:pt>
                <c:pt idx="1862">
                  <c:v>-0.48293782459697</c:v>
                </c:pt>
                <c:pt idx="1863">
                  <c:v>-0.241468912298485</c:v>
                </c:pt>
                <c:pt idx="1864">
                  <c:v>0.379265543850758</c:v>
                </c:pt>
                <c:pt idx="1865">
                  <c:v>-0.310367228074621</c:v>
                </c:pt>
                <c:pt idx="1866">
                  <c:v>-0.655183614037311</c:v>
                </c:pt>
                <c:pt idx="1867">
                  <c:v>-0.827591807018655</c:v>
                </c:pt>
                <c:pt idx="1868">
                  <c:v>-0.913795903509328</c:v>
                </c:pt>
                <c:pt idx="1869">
                  <c:v>-0.456897951754664</c:v>
                </c:pt>
                <c:pt idx="1870">
                  <c:v>-0.728448975877332</c:v>
                </c:pt>
                <c:pt idx="1871">
                  <c:v>-0.864224487938666</c:v>
                </c:pt>
                <c:pt idx="1872">
                  <c:v>-0.432112243969333</c:v>
                </c:pt>
                <c:pt idx="1873">
                  <c:v>-0.216056121984667</c:v>
                </c:pt>
                <c:pt idx="1874">
                  <c:v>0.391971939007667</c:v>
                </c:pt>
                <c:pt idx="1875">
                  <c:v>0.195985969503833</c:v>
                </c:pt>
                <c:pt idx="1876">
                  <c:v>-0.402007015248083</c:v>
                </c:pt>
                <c:pt idx="1877">
                  <c:v>-0.701003507624042</c:v>
                </c:pt>
                <c:pt idx="1878">
                  <c:v>-0.850501753812021</c:v>
                </c:pt>
                <c:pt idx="1879">
                  <c:v>-0.42525087690601</c:v>
                </c:pt>
                <c:pt idx="1880">
                  <c:v>0.287374561546995</c:v>
                </c:pt>
                <c:pt idx="1881">
                  <c:v>0.143687280773497</c:v>
                </c:pt>
                <c:pt idx="1882">
                  <c:v>0.0718436403867487</c:v>
                </c:pt>
                <c:pt idx="1883">
                  <c:v>0.535921820193374</c:v>
                </c:pt>
                <c:pt idx="1884">
                  <c:v>0.767960910096687</c:v>
                </c:pt>
                <c:pt idx="1885">
                  <c:v>-0.116019544951656</c:v>
                </c:pt>
                <c:pt idx="1886">
                  <c:v>-0.0580097724758282</c:v>
                </c:pt>
                <c:pt idx="1887">
                  <c:v>-0.529004886237914</c:v>
                </c:pt>
                <c:pt idx="1888">
                  <c:v>0.235497556881043</c:v>
                </c:pt>
                <c:pt idx="1889">
                  <c:v>-0.382251221559479</c:v>
                </c:pt>
                <c:pt idx="1890">
                  <c:v>0.308874389220261</c:v>
                </c:pt>
                <c:pt idx="1891">
                  <c:v>-0.34556280538987</c:v>
                </c:pt>
                <c:pt idx="1892">
                  <c:v>0.327218597305065</c:v>
                </c:pt>
                <c:pt idx="1893">
                  <c:v>0.163609298652533</c:v>
                </c:pt>
                <c:pt idx="1894">
                  <c:v>0.0818046493262663</c:v>
                </c:pt>
                <c:pt idx="1895">
                  <c:v>-0.459097675336867</c:v>
                </c:pt>
                <c:pt idx="1896">
                  <c:v>-0.229548837668433</c:v>
                </c:pt>
                <c:pt idx="1897">
                  <c:v>-0.614774418834217</c:v>
                </c:pt>
                <c:pt idx="1898">
                  <c:v>-0.807387209417108</c:v>
                </c:pt>
                <c:pt idx="1899">
                  <c:v>-0.403693604708554</c:v>
                </c:pt>
                <c:pt idx="1900">
                  <c:v>-0.201846802354277</c:v>
                </c:pt>
                <c:pt idx="1901">
                  <c:v>0.399076598822861</c:v>
                </c:pt>
                <c:pt idx="1902">
                  <c:v>-0.300461700588569</c:v>
                </c:pt>
                <c:pt idx="1903">
                  <c:v>0.349769149705715</c:v>
                </c:pt>
                <c:pt idx="1904">
                  <c:v>0.674884574852858</c:v>
                </c:pt>
                <c:pt idx="1905">
                  <c:v>0.837442287426429</c:v>
                </c:pt>
                <c:pt idx="1906">
                  <c:v>0.418721143713214</c:v>
                </c:pt>
                <c:pt idx="1907">
                  <c:v>-0.290639428143393</c:v>
                </c:pt>
                <c:pt idx="1908">
                  <c:v>0.354680285928304</c:v>
                </c:pt>
                <c:pt idx="1909">
                  <c:v>0.677340142964152</c:v>
                </c:pt>
                <c:pt idx="1910">
                  <c:v>0.338670071482076</c:v>
                </c:pt>
                <c:pt idx="1911">
                  <c:v>0.669335035741038</c:v>
                </c:pt>
                <c:pt idx="1912">
                  <c:v>0.834667517870519</c:v>
                </c:pt>
                <c:pt idx="1913">
                  <c:v>0.91733375893526</c:v>
                </c:pt>
                <c:pt idx="1914">
                  <c:v>0.95866687946763</c:v>
                </c:pt>
                <c:pt idx="1915">
                  <c:v>0.479333439733815</c:v>
                </c:pt>
                <c:pt idx="1916">
                  <c:v>0.239666719866907</c:v>
                </c:pt>
                <c:pt idx="1917">
                  <c:v>0.119833359933454</c:v>
                </c:pt>
                <c:pt idx="1918">
                  <c:v>0.0599166799667269</c:v>
                </c:pt>
                <c:pt idx="1919">
                  <c:v>-0.470041660016637</c:v>
                </c:pt>
                <c:pt idx="1920">
                  <c:v>0.264979169991682</c:v>
                </c:pt>
                <c:pt idx="1921">
                  <c:v>0.132489584995841</c:v>
                </c:pt>
                <c:pt idx="1922">
                  <c:v>-0.43375520750208</c:v>
                </c:pt>
                <c:pt idx="1923">
                  <c:v>-0.21687760375104</c:v>
                </c:pt>
                <c:pt idx="1924">
                  <c:v>0.39156119812448</c:v>
                </c:pt>
                <c:pt idx="1925">
                  <c:v>0.19578059906224</c:v>
                </c:pt>
                <c:pt idx="1926">
                  <c:v>-0.40210970046888</c:v>
                </c:pt>
                <c:pt idx="1927">
                  <c:v>-0.70105485023444</c:v>
                </c:pt>
                <c:pt idx="1928">
                  <c:v>-0.85052742511722</c:v>
                </c:pt>
                <c:pt idx="1929">
                  <c:v>-0.42526371255861</c:v>
                </c:pt>
                <c:pt idx="1930">
                  <c:v>-0.212631856279305</c:v>
                </c:pt>
                <c:pt idx="1931">
                  <c:v>-0.606315928139653</c:v>
                </c:pt>
                <c:pt idx="1932">
                  <c:v>-0.803157964069826</c:v>
                </c:pt>
                <c:pt idx="1933">
                  <c:v>0.0984210179650868</c:v>
                </c:pt>
                <c:pt idx="1934">
                  <c:v>-0.450789491017457</c:v>
                </c:pt>
                <c:pt idx="1935">
                  <c:v>-0.225394745508728</c:v>
                </c:pt>
                <c:pt idx="1936">
                  <c:v>-0.612697372754364</c:v>
                </c:pt>
                <c:pt idx="1937">
                  <c:v>-0.806348686377182</c:v>
                </c:pt>
                <c:pt idx="1938">
                  <c:v>-0.903174343188591</c:v>
                </c:pt>
                <c:pt idx="1939">
                  <c:v>-0.951587171594296</c:v>
                </c:pt>
                <c:pt idx="1940">
                  <c:v>0.0242064142028522</c:v>
                </c:pt>
                <c:pt idx="1941">
                  <c:v>-0.487896792898574</c:v>
                </c:pt>
                <c:pt idx="1942">
                  <c:v>0.256051603550713</c:v>
                </c:pt>
                <c:pt idx="1943">
                  <c:v>0.128025801775357</c:v>
                </c:pt>
                <c:pt idx="1944">
                  <c:v>-0.435987099112322</c:v>
                </c:pt>
                <c:pt idx="1945">
                  <c:v>-0.217993549556161</c:v>
                </c:pt>
                <c:pt idx="1946">
                  <c:v>-0.10899677477808</c:v>
                </c:pt>
                <c:pt idx="1947">
                  <c:v>-0.55449838738904</c:v>
                </c:pt>
                <c:pt idx="1948">
                  <c:v>0.22275080630548</c:v>
                </c:pt>
                <c:pt idx="1949">
                  <c:v>0.61137540315274</c:v>
                </c:pt>
                <c:pt idx="1950">
                  <c:v>-0.19431229842363</c:v>
                </c:pt>
                <c:pt idx="1951">
                  <c:v>-0.097156149211815</c:v>
                </c:pt>
                <c:pt idx="1952">
                  <c:v>-0.548578074605908</c:v>
                </c:pt>
                <c:pt idx="1953">
                  <c:v>-0.774289037302954</c:v>
                </c:pt>
                <c:pt idx="1954">
                  <c:v>0.112855481348523</c:v>
                </c:pt>
                <c:pt idx="1955">
                  <c:v>0.556427740674262</c:v>
                </c:pt>
                <c:pt idx="1956">
                  <c:v>-0.221786129662869</c:v>
                </c:pt>
                <c:pt idx="1957">
                  <c:v>-0.110893064831435</c:v>
                </c:pt>
                <c:pt idx="1958">
                  <c:v>-0.0554465324157173</c:v>
                </c:pt>
                <c:pt idx="1959">
                  <c:v>-0.527723266207859</c:v>
                </c:pt>
                <c:pt idx="1960">
                  <c:v>-0.763861633103929</c:v>
                </c:pt>
                <c:pt idx="1961">
                  <c:v>-0.381930816551965</c:v>
                </c:pt>
                <c:pt idx="1962">
                  <c:v>-0.690965408275982</c:v>
                </c:pt>
                <c:pt idx="1963">
                  <c:v>-0.845482704137991</c:v>
                </c:pt>
                <c:pt idx="1964">
                  <c:v>-0.922741352068996</c:v>
                </c:pt>
                <c:pt idx="1965">
                  <c:v>-0.961370676034498</c:v>
                </c:pt>
                <c:pt idx="1966">
                  <c:v>-0.980685338017249</c:v>
                </c:pt>
                <c:pt idx="1967">
                  <c:v>0.00965733099137556</c:v>
                </c:pt>
                <c:pt idx="1968">
                  <c:v>0.504828665495688</c:v>
                </c:pt>
                <c:pt idx="1969">
                  <c:v>0.752414332747844</c:v>
                </c:pt>
                <c:pt idx="1970">
                  <c:v>0.376207166373922</c:v>
                </c:pt>
                <c:pt idx="1971">
                  <c:v>0.188103583186961</c:v>
                </c:pt>
                <c:pt idx="1972">
                  <c:v>0.59405179159348</c:v>
                </c:pt>
                <c:pt idx="1973">
                  <c:v>0.79702589579674</c:v>
                </c:pt>
                <c:pt idx="1974">
                  <c:v>0.89851294789837</c:v>
                </c:pt>
                <c:pt idx="1975">
                  <c:v>0.449256473949185</c:v>
                </c:pt>
                <c:pt idx="1976">
                  <c:v>0.224628236974593</c:v>
                </c:pt>
                <c:pt idx="1977">
                  <c:v>-0.387685881512704</c:v>
                </c:pt>
                <c:pt idx="1978">
                  <c:v>-0.193842940756352</c:v>
                </c:pt>
                <c:pt idx="1979">
                  <c:v>-0.0969214703781759</c:v>
                </c:pt>
                <c:pt idx="1980">
                  <c:v>-0.548460735189088</c:v>
                </c:pt>
                <c:pt idx="1981">
                  <c:v>0.225769632405456</c:v>
                </c:pt>
                <c:pt idx="1982">
                  <c:v>0.112884816202728</c:v>
                </c:pt>
                <c:pt idx="1983">
                  <c:v>0.556442408101364</c:v>
                </c:pt>
                <c:pt idx="1984">
                  <c:v>0.778221204050682</c:v>
                </c:pt>
                <c:pt idx="1985">
                  <c:v>0.889110602025341</c:v>
                </c:pt>
                <c:pt idx="1986">
                  <c:v>-0.0554446989873295</c:v>
                </c:pt>
                <c:pt idx="1987">
                  <c:v>0.472277650506335</c:v>
                </c:pt>
                <c:pt idx="1988">
                  <c:v>-0.263861174746832</c:v>
                </c:pt>
                <c:pt idx="1989">
                  <c:v>0.368069412626584</c:v>
                </c:pt>
                <c:pt idx="1990">
                  <c:v>-0.315965293686708</c:v>
                </c:pt>
                <c:pt idx="1991">
                  <c:v>-0.157982646843354</c:v>
                </c:pt>
                <c:pt idx="1992">
                  <c:v>-0.078991323421677</c:v>
                </c:pt>
                <c:pt idx="1993">
                  <c:v>-0.0394956617108385</c:v>
                </c:pt>
                <c:pt idx="1994">
                  <c:v>-0.0197478308554193</c:v>
                </c:pt>
                <c:pt idx="1995">
                  <c:v>0.49012608457229</c:v>
                </c:pt>
                <c:pt idx="1996">
                  <c:v>0.745063042286145</c:v>
                </c:pt>
                <c:pt idx="1997">
                  <c:v>0.872531521143073</c:v>
                </c:pt>
                <c:pt idx="1998">
                  <c:v>0.436265760571536</c:v>
                </c:pt>
                <c:pt idx="1999">
                  <c:v>0.218132880285768</c:v>
                </c:pt>
                <c:pt idx="2000">
                  <c:v>-0.390933559857116</c:v>
                </c:pt>
                <c:pt idx="2001">
                  <c:v>-0.195466779928558</c:v>
                </c:pt>
                <c:pt idx="2002">
                  <c:v>-0.097733389964279</c:v>
                </c:pt>
                <c:pt idx="2003">
                  <c:v>0.451133305017861</c:v>
                </c:pt>
                <c:pt idx="2004">
                  <c:v>0.22556665250893</c:v>
                </c:pt>
                <c:pt idx="2005">
                  <c:v>0.112783326254465</c:v>
                </c:pt>
                <c:pt idx="2006">
                  <c:v>-0.443608336872767</c:v>
                </c:pt>
                <c:pt idx="2007">
                  <c:v>0.278195831563616</c:v>
                </c:pt>
                <c:pt idx="2008">
                  <c:v>0.639097915781808</c:v>
                </c:pt>
                <c:pt idx="2009">
                  <c:v>0.319548957890904</c:v>
                </c:pt>
                <c:pt idx="2010">
                  <c:v>0.659774478945452</c:v>
                </c:pt>
                <c:pt idx="2011">
                  <c:v>-0.170112760527274</c:v>
                </c:pt>
                <c:pt idx="2012">
                  <c:v>0.414943619736363</c:v>
                </c:pt>
                <c:pt idx="2013">
                  <c:v>0.707471809868182</c:v>
                </c:pt>
                <c:pt idx="2014">
                  <c:v>0.353735904934091</c:v>
                </c:pt>
                <c:pt idx="2015">
                  <c:v>0.176867952467045</c:v>
                </c:pt>
                <c:pt idx="2016">
                  <c:v>0.588433976233523</c:v>
                </c:pt>
                <c:pt idx="2017">
                  <c:v>0.294216988116761</c:v>
                </c:pt>
                <c:pt idx="2018">
                  <c:v>0.647108494058381</c:v>
                </c:pt>
                <c:pt idx="2019">
                  <c:v>0.82355424702919</c:v>
                </c:pt>
                <c:pt idx="2020">
                  <c:v>-0.0882228764854048</c:v>
                </c:pt>
                <c:pt idx="2021">
                  <c:v>-0.544111438242702</c:v>
                </c:pt>
                <c:pt idx="2022">
                  <c:v>-0.272055719121351</c:v>
                </c:pt>
                <c:pt idx="2023">
                  <c:v>-0.136027859560676</c:v>
                </c:pt>
                <c:pt idx="2024">
                  <c:v>-0.568013929780338</c:v>
                </c:pt>
                <c:pt idx="2025">
                  <c:v>0.215993035109831</c:v>
                </c:pt>
                <c:pt idx="2026">
                  <c:v>0.107996517554916</c:v>
                </c:pt>
                <c:pt idx="2027">
                  <c:v>0.553998258777458</c:v>
                </c:pt>
                <c:pt idx="2028">
                  <c:v>-0.223000870611271</c:v>
                </c:pt>
                <c:pt idx="2029">
                  <c:v>-0.111500435305636</c:v>
                </c:pt>
                <c:pt idx="2030">
                  <c:v>-0.555750217652818</c:v>
                </c:pt>
                <c:pt idx="2031">
                  <c:v>-0.277875108826409</c:v>
                </c:pt>
                <c:pt idx="2032">
                  <c:v>-0.138937554413204</c:v>
                </c:pt>
                <c:pt idx="2033">
                  <c:v>-0.0694687772066022</c:v>
                </c:pt>
                <c:pt idx="2034">
                  <c:v>-0.534734388603301</c:v>
                </c:pt>
                <c:pt idx="2035">
                  <c:v>-0.767367194301651</c:v>
                </c:pt>
                <c:pt idx="2036">
                  <c:v>0.116316402849175</c:v>
                </c:pt>
                <c:pt idx="2037">
                  <c:v>0.558158201424587</c:v>
                </c:pt>
                <c:pt idx="2038">
                  <c:v>-0.220920899287706</c:v>
                </c:pt>
                <c:pt idx="2039">
                  <c:v>-0.110460449643853</c:v>
                </c:pt>
                <c:pt idx="2040">
                  <c:v>-0.0552302248219266</c:v>
                </c:pt>
                <c:pt idx="2041">
                  <c:v>-0.0276151124109633</c:v>
                </c:pt>
                <c:pt idx="2042">
                  <c:v>-0.513807556205482</c:v>
                </c:pt>
                <c:pt idx="2043">
                  <c:v>0.243096221897259</c:v>
                </c:pt>
                <c:pt idx="2044">
                  <c:v>0.12154811094863</c:v>
                </c:pt>
                <c:pt idx="2045">
                  <c:v>-0.439225944525685</c:v>
                </c:pt>
                <c:pt idx="2046">
                  <c:v>0.280387027737157</c:v>
                </c:pt>
                <c:pt idx="2047">
                  <c:v>-0.359806486131421</c:v>
                </c:pt>
                <c:pt idx="2048">
                  <c:v>-0.679903243065711</c:v>
                </c:pt>
                <c:pt idx="2049">
                  <c:v>-0.339951621532855</c:v>
                </c:pt>
                <c:pt idx="2050">
                  <c:v>0.330024189233572</c:v>
                </c:pt>
                <c:pt idx="2051">
                  <c:v>0.165012094616786</c:v>
                </c:pt>
                <c:pt idx="2052">
                  <c:v>0.582506047308393</c:v>
                </c:pt>
                <c:pt idx="2053">
                  <c:v>-0.208746976345803</c:v>
                </c:pt>
                <c:pt idx="2054">
                  <c:v>0.395626511827098</c:v>
                </c:pt>
                <c:pt idx="2055">
                  <c:v>0.197813255913549</c:v>
                </c:pt>
                <c:pt idx="2056">
                  <c:v>-0.401093372043225</c:v>
                </c:pt>
                <c:pt idx="2057">
                  <c:v>-0.700546686021613</c:v>
                </c:pt>
                <c:pt idx="2058">
                  <c:v>0.149726656989194</c:v>
                </c:pt>
                <c:pt idx="2059">
                  <c:v>0.0748633284945968</c:v>
                </c:pt>
                <c:pt idx="2060">
                  <c:v>-0.462568335752702</c:v>
                </c:pt>
                <c:pt idx="2061">
                  <c:v>-0.731284167876351</c:v>
                </c:pt>
                <c:pt idx="2062">
                  <c:v>0.134357916061825</c:v>
                </c:pt>
                <c:pt idx="2063">
                  <c:v>-0.432821041969088</c:v>
                </c:pt>
                <c:pt idx="2064">
                  <c:v>-0.216410520984544</c:v>
                </c:pt>
                <c:pt idx="2065">
                  <c:v>-0.608205260492272</c:v>
                </c:pt>
                <c:pt idx="2066">
                  <c:v>-0.304102630246136</c:v>
                </c:pt>
                <c:pt idx="2067">
                  <c:v>-0.152051315123068</c:v>
                </c:pt>
                <c:pt idx="2068">
                  <c:v>0.423974342438466</c:v>
                </c:pt>
                <c:pt idx="2069">
                  <c:v>0.711987171219233</c:v>
                </c:pt>
                <c:pt idx="2070">
                  <c:v>0.855993585609617</c:v>
                </c:pt>
                <c:pt idx="2071">
                  <c:v>0.427996792804808</c:v>
                </c:pt>
                <c:pt idx="2072">
                  <c:v>-0.286001603597596</c:v>
                </c:pt>
                <c:pt idx="2073">
                  <c:v>-0.143000801798798</c:v>
                </c:pt>
                <c:pt idx="2074">
                  <c:v>-0.071500400899399</c:v>
                </c:pt>
                <c:pt idx="2075">
                  <c:v>-0.5357502004497</c:v>
                </c:pt>
                <c:pt idx="2076">
                  <c:v>0.23212489977515</c:v>
                </c:pt>
                <c:pt idx="2077">
                  <c:v>-0.383937550112425</c:v>
                </c:pt>
                <c:pt idx="2078">
                  <c:v>-0.691968775056213</c:v>
                </c:pt>
                <c:pt idx="2079">
                  <c:v>0.154015612471894</c:v>
                </c:pt>
                <c:pt idx="2080">
                  <c:v>0.0770078062359469</c:v>
                </c:pt>
                <c:pt idx="2081">
                  <c:v>-0.461496096882027</c:v>
                </c:pt>
                <c:pt idx="2082">
                  <c:v>-0.230748048441013</c:v>
                </c:pt>
                <c:pt idx="2083">
                  <c:v>-0.615374024220507</c:v>
                </c:pt>
                <c:pt idx="2084">
                  <c:v>0.192312987889747</c:v>
                </c:pt>
                <c:pt idx="2085">
                  <c:v>-0.403843506055127</c:v>
                </c:pt>
                <c:pt idx="2086">
                  <c:v>-0.201921753027563</c:v>
                </c:pt>
                <c:pt idx="2087">
                  <c:v>-0.600960876513782</c:v>
                </c:pt>
                <c:pt idx="2088">
                  <c:v>-0.300480438256891</c:v>
                </c:pt>
                <c:pt idx="2089">
                  <c:v>0.349759780871555</c:v>
                </c:pt>
                <c:pt idx="2090">
                  <c:v>-0.325120109564223</c:v>
                </c:pt>
                <c:pt idx="2091">
                  <c:v>-0.162560054782111</c:v>
                </c:pt>
                <c:pt idx="2092">
                  <c:v>-0.581280027391056</c:v>
                </c:pt>
                <c:pt idx="2093">
                  <c:v>-0.290640013695528</c:v>
                </c:pt>
                <c:pt idx="2094">
                  <c:v>-0.645320006847764</c:v>
                </c:pt>
                <c:pt idx="2095">
                  <c:v>-0.822660003423882</c:v>
                </c:pt>
                <c:pt idx="2096">
                  <c:v>0.088669998288059</c:v>
                </c:pt>
                <c:pt idx="2097">
                  <c:v>0.54433499914403</c:v>
                </c:pt>
                <c:pt idx="2098">
                  <c:v>0.772167499572015</c:v>
                </c:pt>
                <c:pt idx="2099">
                  <c:v>-0.113916250213993</c:v>
                </c:pt>
                <c:pt idx="2100">
                  <c:v>0.443041874893004</c:v>
                </c:pt>
                <c:pt idx="2101">
                  <c:v>0.721520937446502</c:v>
                </c:pt>
                <c:pt idx="2102">
                  <c:v>0.860760468723251</c:v>
                </c:pt>
                <c:pt idx="2103">
                  <c:v>-0.0696197656383746</c:v>
                </c:pt>
                <c:pt idx="2104">
                  <c:v>-0.0348098828191873</c:v>
                </c:pt>
                <c:pt idx="2105">
                  <c:v>-0.0174049414095936</c:v>
                </c:pt>
                <c:pt idx="2106">
                  <c:v>0.491297529295203</c:v>
                </c:pt>
                <c:pt idx="2107">
                  <c:v>0.745648764647602</c:v>
                </c:pt>
                <c:pt idx="2108">
                  <c:v>0.372824382323801</c:v>
                </c:pt>
                <c:pt idx="2109">
                  <c:v>0.1864121911619</c:v>
                </c:pt>
                <c:pt idx="2110">
                  <c:v>0.0932060955809502</c:v>
                </c:pt>
                <c:pt idx="2111">
                  <c:v>0.0466030477904751</c:v>
                </c:pt>
                <c:pt idx="2112">
                  <c:v>-0.476698476104762</c:v>
                </c:pt>
                <c:pt idx="2113">
                  <c:v>0.261650761947619</c:v>
                </c:pt>
                <c:pt idx="2114">
                  <c:v>-0.369174619026191</c:v>
                </c:pt>
                <c:pt idx="2115">
                  <c:v>-0.184587309513095</c:v>
                </c:pt>
                <c:pt idx="2116">
                  <c:v>0.407706345243452</c:v>
                </c:pt>
                <c:pt idx="2117">
                  <c:v>-0.296146827378274</c:v>
                </c:pt>
                <c:pt idx="2118">
                  <c:v>0.351926586310863</c:v>
                </c:pt>
                <c:pt idx="2119">
                  <c:v>0.175963293155432</c:v>
                </c:pt>
                <c:pt idx="2120">
                  <c:v>0.0879816465777158</c:v>
                </c:pt>
                <c:pt idx="2121">
                  <c:v>0.543990823288858</c:v>
                </c:pt>
                <c:pt idx="2122">
                  <c:v>0.771995411644429</c:v>
                </c:pt>
                <c:pt idx="2123">
                  <c:v>-0.114002294177786</c:v>
                </c:pt>
                <c:pt idx="2124">
                  <c:v>-0.557001147088893</c:v>
                </c:pt>
                <c:pt idx="2125">
                  <c:v>-0.778500573544446</c:v>
                </c:pt>
                <c:pt idx="2126">
                  <c:v>0.110749713227777</c:v>
                </c:pt>
                <c:pt idx="2127">
                  <c:v>0.0553748566138884</c:v>
                </c:pt>
                <c:pt idx="2128">
                  <c:v>-0.472312571693056</c:v>
                </c:pt>
                <c:pt idx="2129">
                  <c:v>-0.236156285846528</c:v>
                </c:pt>
                <c:pt idx="2130">
                  <c:v>-0.618078142923264</c:v>
                </c:pt>
                <c:pt idx="2131">
                  <c:v>-0.309039071461632</c:v>
                </c:pt>
                <c:pt idx="2132">
                  <c:v>0.345480464269184</c:v>
                </c:pt>
                <c:pt idx="2133">
                  <c:v>0.172740232134592</c:v>
                </c:pt>
                <c:pt idx="2134">
                  <c:v>0.086370116067296</c:v>
                </c:pt>
                <c:pt idx="2135">
                  <c:v>0.043185058033648</c:v>
                </c:pt>
                <c:pt idx="2136">
                  <c:v>-0.478407470983176</c:v>
                </c:pt>
                <c:pt idx="2137">
                  <c:v>-0.739203735491588</c:v>
                </c:pt>
                <c:pt idx="2138">
                  <c:v>0.130398132254206</c:v>
                </c:pt>
                <c:pt idx="2139">
                  <c:v>0.565199066127103</c:v>
                </c:pt>
                <c:pt idx="2140">
                  <c:v>-0.217400466936449</c:v>
                </c:pt>
                <c:pt idx="2141">
                  <c:v>-0.608700233468224</c:v>
                </c:pt>
                <c:pt idx="2142">
                  <c:v>-0.804350116734112</c:v>
                </c:pt>
                <c:pt idx="2143">
                  <c:v>-0.902175058367056</c:v>
                </c:pt>
                <c:pt idx="2144">
                  <c:v>-0.451087529183528</c:v>
                </c:pt>
                <c:pt idx="2145">
                  <c:v>-0.725543764591764</c:v>
                </c:pt>
                <c:pt idx="2146">
                  <c:v>-0.362771882295882</c:v>
                </c:pt>
                <c:pt idx="2147">
                  <c:v>-0.681385941147941</c:v>
                </c:pt>
                <c:pt idx="2148">
                  <c:v>0.159307029426029</c:v>
                </c:pt>
                <c:pt idx="2149">
                  <c:v>-0.420346485286985</c:v>
                </c:pt>
                <c:pt idx="2150">
                  <c:v>-0.710173242643493</c:v>
                </c:pt>
                <c:pt idx="2151">
                  <c:v>-0.855086621321746</c:v>
                </c:pt>
                <c:pt idx="2152">
                  <c:v>-0.927543310660873</c:v>
                </c:pt>
                <c:pt idx="2153">
                  <c:v>-0.963771655330437</c:v>
                </c:pt>
                <c:pt idx="2154">
                  <c:v>-0.981885827665218</c:v>
                </c:pt>
                <c:pt idx="2155">
                  <c:v>-0.990942913832609</c:v>
                </c:pt>
                <c:pt idx="2156">
                  <c:v>-0.495471456916305</c:v>
                </c:pt>
                <c:pt idx="2157">
                  <c:v>-0.247735728458152</c:v>
                </c:pt>
                <c:pt idx="2158">
                  <c:v>-0.623867864229076</c:v>
                </c:pt>
                <c:pt idx="2159">
                  <c:v>0.188066067885462</c:v>
                </c:pt>
                <c:pt idx="2160">
                  <c:v>0.094033033942731</c:v>
                </c:pt>
                <c:pt idx="2161">
                  <c:v>0.547016516971365</c:v>
                </c:pt>
                <c:pt idx="2162">
                  <c:v>-0.226491741514317</c:v>
                </c:pt>
                <c:pt idx="2163">
                  <c:v>-0.613245870757159</c:v>
                </c:pt>
                <c:pt idx="2164">
                  <c:v>-0.806622935378579</c:v>
                </c:pt>
                <c:pt idx="2165">
                  <c:v>0.0966885323107103</c:v>
                </c:pt>
                <c:pt idx="2166">
                  <c:v>0.0483442661553552</c:v>
                </c:pt>
                <c:pt idx="2167">
                  <c:v>0.0241721330776776</c:v>
                </c:pt>
                <c:pt idx="2168">
                  <c:v>0.512086066538839</c:v>
                </c:pt>
                <c:pt idx="2169">
                  <c:v>0.75604303326942</c:v>
                </c:pt>
                <c:pt idx="2170">
                  <c:v>0.87802151663471</c:v>
                </c:pt>
                <c:pt idx="2171">
                  <c:v>-0.0609892416826451</c:v>
                </c:pt>
                <c:pt idx="2172">
                  <c:v>-0.530494620841323</c:v>
                </c:pt>
                <c:pt idx="2173">
                  <c:v>0.234752689579339</c:v>
                </c:pt>
                <c:pt idx="2174">
                  <c:v>0.617376344789669</c:v>
                </c:pt>
                <c:pt idx="2175">
                  <c:v>-0.191311827605165</c:v>
                </c:pt>
                <c:pt idx="2176">
                  <c:v>-0.0956559138025827</c:v>
                </c:pt>
                <c:pt idx="2177">
                  <c:v>-0.0478279569012913</c:v>
                </c:pt>
                <c:pt idx="2178">
                  <c:v>0.476086021549354</c:v>
                </c:pt>
                <c:pt idx="2179">
                  <c:v>0.738043010774677</c:v>
                </c:pt>
                <c:pt idx="2180">
                  <c:v>-0.130978494612661</c:v>
                </c:pt>
                <c:pt idx="2181">
                  <c:v>-0.565489247306331</c:v>
                </c:pt>
                <c:pt idx="2182">
                  <c:v>-0.282744623653165</c:v>
                </c:pt>
                <c:pt idx="2183">
                  <c:v>0.358627688173417</c:v>
                </c:pt>
                <c:pt idx="2184">
                  <c:v>0.679313844086709</c:v>
                </c:pt>
                <c:pt idx="2185">
                  <c:v>0.839656922043354</c:v>
                </c:pt>
                <c:pt idx="2186">
                  <c:v>0.419828461021677</c:v>
                </c:pt>
                <c:pt idx="2187">
                  <c:v>0.709914230510839</c:v>
                </c:pt>
                <c:pt idx="2188">
                  <c:v>0.854957115255419</c:v>
                </c:pt>
                <c:pt idx="2189">
                  <c:v>-0.0725214423722904</c:v>
                </c:pt>
                <c:pt idx="2190">
                  <c:v>0.463739278813855</c:v>
                </c:pt>
                <c:pt idx="2191">
                  <c:v>0.731869639406927</c:v>
                </c:pt>
                <c:pt idx="2192">
                  <c:v>0.865934819703464</c:v>
                </c:pt>
                <c:pt idx="2193">
                  <c:v>-0.0670325901482681</c:v>
                </c:pt>
                <c:pt idx="2194">
                  <c:v>-0.0335162950741341</c:v>
                </c:pt>
                <c:pt idx="2195">
                  <c:v>-0.516758147537067</c:v>
                </c:pt>
                <c:pt idx="2196">
                  <c:v>-0.258379073768534</c:v>
                </c:pt>
                <c:pt idx="2197">
                  <c:v>0.370810463115733</c:v>
                </c:pt>
                <c:pt idx="2198">
                  <c:v>0.685405231557867</c:v>
                </c:pt>
                <c:pt idx="2199">
                  <c:v>-0.157297384221067</c:v>
                </c:pt>
                <c:pt idx="2200">
                  <c:v>-0.0786486921105334</c:v>
                </c:pt>
                <c:pt idx="2201">
                  <c:v>-0.0393243460552667</c:v>
                </c:pt>
                <c:pt idx="2202">
                  <c:v>0.480337826972367</c:v>
                </c:pt>
                <c:pt idx="2203">
                  <c:v>0.240168913486183</c:v>
                </c:pt>
                <c:pt idx="2204">
                  <c:v>-0.379915543256908</c:v>
                </c:pt>
                <c:pt idx="2205">
                  <c:v>-0.189957771628454</c:v>
                </c:pt>
                <c:pt idx="2206">
                  <c:v>-0.594978885814227</c:v>
                </c:pt>
                <c:pt idx="2207">
                  <c:v>-0.297489442907114</c:v>
                </c:pt>
                <c:pt idx="2208">
                  <c:v>-0.148744721453557</c:v>
                </c:pt>
                <c:pt idx="2209">
                  <c:v>-0.0743723607267784</c:v>
                </c:pt>
                <c:pt idx="2210">
                  <c:v>-0.0371861803633892</c:v>
                </c:pt>
                <c:pt idx="2211">
                  <c:v>0.481406909818305</c:v>
                </c:pt>
                <c:pt idx="2212">
                  <c:v>0.740703454909153</c:v>
                </c:pt>
                <c:pt idx="2213">
                  <c:v>0.870351727454576</c:v>
                </c:pt>
                <c:pt idx="2214">
                  <c:v>0.935175863727288</c:v>
                </c:pt>
                <c:pt idx="2215">
                  <c:v>0.967587931863644</c:v>
                </c:pt>
                <c:pt idx="2216">
                  <c:v>0.983793965931822</c:v>
                </c:pt>
                <c:pt idx="2217">
                  <c:v>0.991896982965911</c:v>
                </c:pt>
                <c:pt idx="2218">
                  <c:v>-0.0040515085170445</c:v>
                </c:pt>
                <c:pt idx="2219">
                  <c:v>-0.502025754258522</c:v>
                </c:pt>
                <c:pt idx="2220">
                  <c:v>-0.751012877129261</c:v>
                </c:pt>
                <c:pt idx="2221">
                  <c:v>0.124493561435369</c:v>
                </c:pt>
                <c:pt idx="2222">
                  <c:v>0.0622467807176847</c:v>
                </c:pt>
                <c:pt idx="2223">
                  <c:v>0.531123390358842</c:v>
                </c:pt>
                <c:pt idx="2224">
                  <c:v>0.265561695179421</c:v>
                </c:pt>
                <c:pt idx="2225">
                  <c:v>-0.367219152410289</c:v>
                </c:pt>
                <c:pt idx="2226">
                  <c:v>-0.183609576205145</c:v>
                </c:pt>
                <c:pt idx="2227">
                  <c:v>-0.0918047881025724</c:v>
                </c:pt>
                <c:pt idx="2228">
                  <c:v>-0.545902394051286</c:v>
                </c:pt>
                <c:pt idx="2229">
                  <c:v>-0.272951197025643</c:v>
                </c:pt>
                <c:pt idx="2230">
                  <c:v>-0.636475598512822</c:v>
                </c:pt>
                <c:pt idx="2231">
                  <c:v>-0.318237799256411</c:v>
                </c:pt>
                <c:pt idx="2232">
                  <c:v>0.340881100371795</c:v>
                </c:pt>
                <c:pt idx="2233">
                  <c:v>0.170440550185897</c:v>
                </c:pt>
                <c:pt idx="2234">
                  <c:v>0.0852202750929487</c:v>
                </c:pt>
                <c:pt idx="2235">
                  <c:v>0.0426101375464743</c:v>
                </c:pt>
                <c:pt idx="2236">
                  <c:v>0.521305068773237</c:v>
                </c:pt>
                <c:pt idx="2237">
                  <c:v>0.760652534386619</c:v>
                </c:pt>
                <c:pt idx="2238">
                  <c:v>0.380326267193309</c:v>
                </c:pt>
                <c:pt idx="2239">
                  <c:v>0.190163133596655</c:v>
                </c:pt>
                <c:pt idx="2240">
                  <c:v>-0.404918433201673</c:v>
                </c:pt>
                <c:pt idx="2241">
                  <c:v>-0.702459216600836</c:v>
                </c:pt>
                <c:pt idx="2242">
                  <c:v>-0.851229608300418</c:v>
                </c:pt>
                <c:pt idx="2243">
                  <c:v>0.0743851958497909</c:v>
                </c:pt>
                <c:pt idx="2244">
                  <c:v>0.537192597924896</c:v>
                </c:pt>
                <c:pt idx="2245">
                  <c:v>-0.231403701037552</c:v>
                </c:pt>
                <c:pt idx="2246">
                  <c:v>0.384298149481224</c:v>
                </c:pt>
                <c:pt idx="2247">
                  <c:v>0.192149074740612</c:v>
                </c:pt>
                <c:pt idx="2248">
                  <c:v>0.096074537370306</c:v>
                </c:pt>
                <c:pt idx="2249">
                  <c:v>0.048037268685153</c:v>
                </c:pt>
                <c:pt idx="2250">
                  <c:v>0.0240186343425765</c:v>
                </c:pt>
                <c:pt idx="2251">
                  <c:v>0.0120093171712882</c:v>
                </c:pt>
                <c:pt idx="2252">
                  <c:v>-0.493995341414356</c:v>
                </c:pt>
                <c:pt idx="2253">
                  <c:v>-0.746997670707178</c:v>
                </c:pt>
                <c:pt idx="2254">
                  <c:v>-0.373498835353589</c:v>
                </c:pt>
                <c:pt idx="2255">
                  <c:v>-0.686749417676795</c:v>
                </c:pt>
                <c:pt idx="2256">
                  <c:v>-0.343374708838397</c:v>
                </c:pt>
                <c:pt idx="2257">
                  <c:v>-0.171687354419199</c:v>
                </c:pt>
                <c:pt idx="2258">
                  <c:v>-0.0858436772095993</c:v>
                </c:pt>
                <c:pt idx="2259">
                  <c:v>-0.0429218386047997</c:v>
                </c:pt>
                <c:pt idx="2260">
                  <c:v>-0.5214609193024</c:v>
                </c:pt>
                <c:pt idx="2261">
                  <c:v>0.2392695403488</c:v>
                </c:pt>
                <c:pt idx="2262">
                  <c:v>-0.3803652298256</c:v>
                </c:pt>
                <c:pt idx="2263">
                  <c:v>-0.6901826149128</c:v>
                </c:pt>
                <c:pt idx="2264">
                  <c:v>-0.3450913074564</c:v>
                </c:pt>
                <c:pt idx="2265">
                  <c:v>-0.1725456537282</c:v>
                </c:pt>
                <c:pt idx="2266">
                  <c:v>0.4137271731359</c:v>
                </c:pt>
                <c:pt idx="2267">
                  <c:v>0.70686358656795</c:v>
                </c:pt>
                <c:pt idx="2268">
                  <c:v>0.853431793283975</c:v>
                </c:pt>
                <c:pt idx="2269">
                  <c:v>0.426715896641988</c:v>
                </c:pt>
                <c:pt idx="2270">
                  <c:v>-0.286642051679006</c:v>
                </c:pt>
                <c:pt idx="2271">
                  <c:v>0.356678974160497</c:v>
                </c:pt>
                <c:pt idx="2272">
                  <c:v>-0.321660512919752</c:v>
                </c:pt>
                <c:pt idx="2273">
                  <c:v>0.339169743540124</c:v>
                </c:pt>
                <c:pt idx="2274">
                  <c:v>0.169584871770062</c:v>
                </c:pt>
                <c:pt idx="2275">
                  <c:v>0.0847924358850311</c:v>
                </c:pt>
                <c:pt idx="2276">
                  <c:v>0.542396217942516</c:v>
                </c:pt>
                <c:pt idx="2277">
                  <c:v>0.271198108971258</c:v>
                </c:pt>
                <c:pt idx="2278">
                  <c:v>0.135599054485629</c:v>
                </c:pt>
                <c:pt idx="2279">
                  <c:v>0.567799527242815</c:v>
                </c:pt>
                <c:pt idx="2280">
                  <c:v>0.283899763621407</c:v>
                </c:pt>
                <c:pt idx="2281">
                  <c:v>-0.358050118189296</c:v>
                </c:pt>
                <c:pt idx="2282">
                  <c:v>0.320974940905352</c:v>
                </c:pt>
                <c:pt idx="2283">
                  <c:v>0.160487470452676</c:v>
                </c:pt>
                <c:pt idx="2284">
                  <c:v>-0.419756264773662</c:v>
                </c:pt>
                <c:pt idx="2285">
                  <c:v>0.290121867613169</c:v>
                </c:pt>
                <c:pt idx="2286">
                  <c:v>0.145060933806585</c:v>
                </c:pt>
                <c:pt idx="2287">
                  <c:v>0.0725304669032923</c:v>
                </c:pt>
                <c:pt idx="2288">
                  <c:v>0.536265233451646</c:v>
                </c:pt>
                <c:pt idx="2289">
                  <c:v>-0.231867383274177</c:v>
                </c:pt>
                <c:pt idx="2290">
                  <c:v>-0.615933691637088</c:v>
                </c:pt>
                <c:pt idx="2291">
                  <c:v>0.192033154181456</c:v>
                </c:pt>
                <c:pt idx="2292">
                  <c:v>0.596016577090728</c:v>
                </c:pt>
                <c:pt idx="2293">
                  <c:v>-0.201991711454636</c:v>
                </c:pt>
                <c:pt idx="2294">
                  <c:v>0.399004144272682</c:v>
                </c:pt>
                <c:pt idx="2295">
                  <c:v>0.199502072136341</c:v>
                </c:pt>
                <c:pt idx="2296">
                  <c:v>-0.40024896393183</c:v>
                </c:pt>
                <c:pt idx="2297">
                  <c:v>0.299875518034085</c:v>
                </c:pt>
                <c:pt idx="2298">
                  <c:v>-0.350062240982957</c:v>
                </c:pt>
                <c:pt idx="2299">
                  <c:v>-0.175031120491479</c:v>
                </c:pt>
                <c:pt idx="2300">
                  <c:v>-0.0875155602457393</c:v>
                </c:pt>
                <c:pt idx="2301">
                  <c:v>-0.54375778012287</c:v>
                </c:pt>
                <c:pt idx="2302">
                  <c:v>0.228121109938565</c:v>
                </c:pt>
                <c:pt idx="2303">
                  <c:v>0.114060554969283</c:v>
                </c:pt>
                <c:pt idx="2304">
                  <c:v>-0.442969722515359</c:v>
                </c:pt>
                <c:pt idx="2305">
                  <c:v>-0.721484861257679</c:v>
                </c:pt>
                <c:pt idx="2306">
                  <c:v>-0.36074243062884</c:v>
                </c:pt>
                <c:pt idx="2307">
                  <c:v>-0.18037121531442</c:v>
                </c:pt>
                <c:pt idx="2308">
                  <c:v>-0.59018560765721</c:v>
                </c:pt>
                <c:pt idx="2309">
                  <c:v>-0.795092803828605</c:v>
                </c:pt>
                <c:pt idx="2310">
                  <c:v>-0.897546401914303</c:v>
                </c:pt>
                <c:pt idx="2311">
                  <c:v>-0.448773200957151</c:v>
                </c:pt>
                <c:pt idx="2312">
                  <c:v>-0.224386600478576</c:v>
                </c:pt>
                <c:pt idx="2313">
                  <c:v>0.387806699760712</c:v>
                </c:pt>
                <c:pt idx="2314">
                  <c:v>0.693903349880356</c:v>
                </c:pt>
                <c:pt idx="2315">
                  <c:v>-0.153048325059822</c:v>
                </c:pt>
                <c:pt idx="2316">
                  <c:v>-0.076524162529911</c:v>
                </c:pt>
                <c:pt idx="2317">
                  <c:v>-0.538262081264955</c:v>
                </c:pt>
                <c:pt idx="2318">
                  <c:v>-0.769131040632478</c:v>
                </c:pt>
                <c:pt idx="2319">
                  <c:v>0.115434479683761</c:v>
                </c:pt>
                <c:pt idx="2320">
                  <c:v>0.557717239841881</c:v>
                </c:pt>
                <c:pt idx="2321">
                  <c:v>-0.22114138007906</c:v>
                </c:pt>
                <c:pt idx="2322">
                  <c:v>-0.11057069003953</c:v>
                </c:pt>
                <c:pt idx="2323">
                  <c:v>-0.0552853450197649</c:v>
                </c:pt>
                <c:pt idx="2324">
                  <c:v>-0.527642672509883</c:v>
                </c:pt>
                <c:pt idx="2325">
                  <c:v>-0.263821336254941</c:v>
                </c:pt>
                <c:pt idx="2326">
                  <c:v>0.368089331872529</c:v>
                </c:pt>
                <c:pt idx="2327">
                  <c:v>0.684044665936265</c:v>
                </c:pt>
                <c:pt idx="2328">
                  <c:v>0.842022332968132</c:v>
                </c:pt>
                <c:pt idx="2329">
                  <c:v>0.921011166484066</c:v>
                </c:pt>
                <c:pt idx="2330">
                  <c:v>0.960505583242033</c:v>
                </c:pt>
                <c:pt idx="2331">
                  <c:v>0.480252791621017</c:v>
                </c:pt>
                <c:pt idx="2332">
                  <c:v>0.240126395810508</c:v>
                </c:pt>
                <c:pt idx="2333">
                  <c:v>0.120063197905254</c:v>
                </c:pt>
                <c:pt idx="2334">
                  <c:v>0.560031598952627</c:v>
                </c:pt>
                <c:pt idx="2335">
                  <c:v>-0.219984200523686</c:v>
                </c:pt>
                <c:pt idx="2336">
                  <c:v>0.390007899738157</c:v>
                </c:pt>
                <c:pt idx="2337">
                  <c:v>-0.304996050130922</c:v>
                </c:pt>
                <c:pt idx="2338">
                  <c:v>-0.652498025065461</c:v>
                </c:pt>
                <c:pt idx="2339">
                  <c:v>-0.32624901253273</c:v>
                </c:pt>
                <c:pt idx="2340">
                  <c:v>0.336875493733635</c:v>
                </c:pt>
                <c:pt idx="2341">
                  <c:v>0.668437746866818</c:v>
                </c:pt>
                <c:pt idx="2342">
                  <c:v>0.334218873433409</c:v>
                </c:pt>
                <c:pt idx="2343">
                  <c:v>0.167109436716704</c:v>
                </c:pt>
                <c:pt idx="2344">
                  <c:v>0.583554718358352</c:v>
                </c:pt>
                <c:pt idx="2345">
                  <c:v>0.791777359179176</c:v>
                </c:pt>
                <c:pt idx="2346">
                  <c:v>0.895888679589588</c:v>
                </c:pt>
                <c:pt idx="2347">
                  <c:v>0.447944339794794</c:v>
                </c:pt>
                <c:pt idx="2348">
                  <c:v>-0.276027830102603</c:v>
                </c:pt>
                <c:pt idx="2349">
                  <c:v>-0.638013915051302</c:v>
                </c:pt>
                <c:pt idx="2350">
                  <c:v>-0.819006957525651</c:v>
                </c:pt>
                <c:pt idx="2351">
                  <c:v>0.0904965212371746</c:v>
                </c:pt>
                <c:pt idx="2352">
                  <c:v>-0.454751739381413</c:v>
                </c:pt>
                <c:pt idx="2353">
                  <c:v>-0.727375869690706</c:v>
                </c:pt>
                <c:pt idx="2354">
                  <c:v>-0.863687934845353</c:v>
                </c:pt>
                <c:pt idx="2355">
                  <c:v>-0.931843967422677</c:v>
                </c:pt>
                <c:pt idx="2356">
                  <c:v>0.0340780162886617</c:v>
                </c:pt>
                <c:pt idx="2357">
                  <c:v>0.517039008144331</c:v>
                </c:pt>
                <c:pt idx="2358">
                  <c:v>-0.241480495927835</c:v>
                </c:pt>
                <c:pt idx="2359">
                  <c:v>-0.120740247963917</c:v>
                </c:pt>
                <c:pt idx="2360">
                  <c:v>-0.0603701239819587</c:v>
                </c:pt>
                <c:pt idx="2361">
                  <c:v>0.469814938009021</c:v>
                </c:pt>
                <c:pt idx="2362">
                  <c:v>-0.26509253099549</c:v>
                </c:pt>
                <c:pt idx="2363">
                  <c:v>0.367453734502255</c:v>
                </c:pt>
                <c:pt idx="2364">
                  <c:v>0.683726867251128</c:v>
                </c:pt>
                <c:pt idx="2365">
                  <c:v>0.841863433625564</c:v>
                </c:pt>
                <c:pt idx="2366">
                  <c:v>0.920931716812782</c:v>
                </c:pt>
                <c:pt idx="2367">
                  <c:v>-0.039534141593609</c:v>
                </c:pt>
                <c:pt idx="2368">
                  <c:v>0.480232929203196</c:v>
                </c:pt>
                <c:pt idx="2369">
                  <c:v>0.240116464601598</c:v>
                </c:pt>
                <c:pt idx="2370">
                  <c:v>0.120058232300799</c:v>
                </c:pt>
                <c:pt idx="2371">
                  <c:v>-0.439970883849601</c:v>
                </c:pt>
                <c:pt idx="2372">
                  <c:v>0.2800145580752</c:v>
                </c:pt>
                <c:pt idx="2373">
                  <c:v>0.6400072790376</c:v>
                </c:pt>
                <c:pt idx="2374">
                  <c:v>0.3200036395188</c:v>
                </c:pt>
                <c:pt idx="2375">
                  <c:v>-0.3399981802406</c:v>
                </c:pt>
                <c:pt idx="2376">
                  <c:v>-0.6699990901203</c:v>
                </c:pt>
                <c:pt idx="2377">
                  <c:v>0.16500045493985</c:v>
                </c:pt>
                <c:pt idx="2378">
                  <c:v>0.082500227469925</c:v>
                </c:pt>
                <c:pt idx="2379">
                  <c:v>0.541250113734963</c:v>
                </c:pt>
                <c:pt idx="2380">
                  <c:v>-0.229374943132519</c:v>
                </c:pt>
                <c:pt idx="2381">
                  <c:v>-0.614687471566259</c:v>
                </c:pt>
                <c:pt idx="2382">
                  <c:v>0.19265626421687</c:v>
                </c:pt>
                <c:pt idx="2383">
                  <c:v>0.0963281321084352</c:v>
                </c:pt>
                <c:pt idx="2384">
                  <c:v>0.548164066054218</c:v>
                </c:pt>
                <c:pt idx="2385">
                  <c:v>0.774082033027109</c:v>
                </c:pt>
                <c:pt idx="2386">
                  <c:v>0.387041016513554</c:v>
                </c:pt>
                <c:pt idx="2387">
                  <c:v>-0.306479491743223</c:v>
                </c:pt>
                <c:pt idx="2388">
                  <c:v>0.346760254128389</c:v>
                </c:pt>
                <c:pt idx="2389">
                  <c:v>-0.326619872935806</c:v>
                </c:pt>
                <c:pt idx="2390">
                  <c:v>-0.663309936467903</c:v>
                </c:pt>
                <c:pt idx="2391">
                  <c:v>0.168345031766049</c:v>
                </c:pt>
                <c:pt idx="2392">
                  <c:v>0.584172515883024</c:v>
                </c:pt>
                <c:pt idx="2393">
                  <c:v>-0.207913742058488</c:v>
                </c:pt>
                <c:pt idx="2394">
                  <c:v>-0.103956871029244</c:v>
                </c:pt>
                <c:pt idx="2395">
                  <c:v>-0.551978435514622</c:v>
                </c:pt>
                <c:pt idx="2396">
                  <c:v>0.224010782242689</c:v>
                </c:pt>
                <c:pt idx="2397">
                  <c:v>0.112005391121345</c:v>
                </c:pt>
                <c:pt idx="2398">
                  <c:v>-0.443997304439328</c:v>
                </c:pt>
                <c:pt idx="2399">
                  <c:v>0.278001347780336</c:v>
                </c:pt>
                <c:pt idx="2400">
                  <c:v>0.639000673890168</c:v>
                </c:pt>
                <c:pt idx="2401">
                  <c:v>0.319500336945084</c:v>
                </c:pt>
                <c:pt idx="2402">
                  <c:v>0.659750168472542</c:v>
                </c:pt>
                <c:pt idx="2403">
                  <c:v>0.329875084236271</c:v>
                </c:pt>
                <c:pt idx="2404">
                  <c:v>0.164937542118136</c:v>
                </c:pt>
                <c:pt idx="2405">
                  <c:v>0.582468771059068</c:v>
                </c:pt>
                <c:pt idx="2406">
                  <c:v>0.291234385529534</c:v>
                </c:pt>
                <c:pt idx="2407">
                  <c:v>-0.354382807235233</c:v>
                </c:pt>
                <c:pt idx="2408">
                  <c:v>-0.677191403617617</c:v>
                </c:pt>
                <c:pt idx="2409">
                  <c:v>0.161404298191192</c:v>
                </c:pt>
                <c:pt idx="2410">
                  <c:v>-0.419297850904404</c:v>
                </c:pt>
                <c:pt idx="2411">
                  <c:v>-0.209648925452202</c:v>
                </c:pt>
                <c:pt idx="2412">
                  <c:v>-0.604824462726101</c:v>
                </c:pt>
                <c:pt idx="2413">
                  <c:v>-0.802412231363051</c:v>
                </c:pt>
                <c:pt idx="2414">
                  <c:v>-0.401206115681525</c:v>
                </c:pt>
                <c:pt idx="2415">
                  <c:v>-0.200603057840763</c:v>
                </c:pt>
                <c:pt idx="2416">
                  <c:v>-0.100301528920381</c:v>
                </c:pt>
                <c:pt idx="2417">
                  <c:v>0.449849235539809</c:v>
                </c:pt>
                <c:pt idx="2418">
                  <c:v>0.224924617769905</c:v>
                </c:pt>
                <c:pt idx="2419">
                  <c:v>0.612462308884952</c:v>
                </c:pt>
                <c:pt idx="2420">
                  <c:v>-0.193768845557524</c:v>
                </c:pt>
                <c:pt idx="2421">
                  <c:v>0.403115577221238</c:v>
                </c:pt>
                <c:pt idx="2422">
                  <c:v>0.201557788610619</c:v>
                </c:pt>
                <c:pt idx="2423">
                  <c:v>-0.399221105694691</c:v>
                </c:pt>
                <c:pt idx="2424">
                  <c:v>-0.699610552847345</c:v>
                </c:pt>
                <c:pt idx="2425">
                  <c:v>-0.349805276423673</c:v>
                </c:pt>
                <c:pt idx="2426">
                  <c:v>0.325097361788164</c:v>
                </c:pt>
                <c:pt idx="2427">
                  <c:v>0.662548680894082</c:v>
                </c:pt>
                <c:pt idx="2428">
                  <c:v>0.331274340447041</c:v>
                </c:pt>
                <c:pt idx="2429">
                  <c:v>0.16563717022352</c:v>
                </c:pt>
                <c:pt idx="2430">
                  <c:v>0.58281858511176</c:v>
                </c:pt>
                <c:pt idx="2431">
                  <c:v>0.79140929255588</c:v>
                </c:pt>
                <c:pt idx="2432">
                  <c:v>-0.10429535372206</c:v>
                </c:pt>
                <c:pt idx="2433">
                  <c:v>-0.05214767686103</c:v>
                </c:pt>
                <c:pt idx="2434">
                  <c:v>-0.026073838430515</c:v>
                </c:pt>
                <c:pt idx="2435">
                  <c:v>0.486963080784743</c:v>
                </c:pt>
                <c:pt idx="2436">
                  <c:v>0.743481540392371</c:v>
                </c:pt>
                <c:pt idx="2437">
                  <c:v>0.871740770196186</c:v>
                </c:pt>
                <c:pt idx="2438">
                  <c:v>0.435870385098093</c:v>
                </c:pt>
                <c:pt idx="2439">
                  <c:v>-0.282064807450954</c:v>
                </c:pt>
                <c:pt idx="2440">
                  <c:v>-0.141032403725477</c:v>
                </c:pt>
                <c:pt idx="2441">
                  <c:v>-0.570516201862738</c:v>
                </c:pt>
                <c:pt idx="2442">
                  <c:v>0.214741899068631</c:v>
                </c:pt>
                <c:pt idx="2443">
                  <c:v>0.607370949534315</c:v>
                </c:pt>
                <c:pt idx="2444">
                  <c:v>-0.196314525232842</c:v>
                </c:pt>
                <c:pt idx="2445">
                  <c:v>-0.598157262616421</c:v>
                </c:pt>
                <c:pt idx="2446">
                  <c:v>-0.799078631308211</c:v>
                </c:pt>
                <c:pt idx="2447">
                  <c:v>-0.899539315654105</c:v>
                </c:pt>
                <c:pt idx="2448">
                  <c:v>-0.949769657827053</c:v>
                </c:pt>
                <c:pt idx="2449">
                  <c:v>-0.474884828913526</c:v>
                </c:pt>
                <c:pt idx="2450">
                  <c:v>-0.737442414456763</c:v>
                </c:pt>
                <c:pt idx="2451">
                  <c:v>0.131278792771618</c:v>
                </c:pt>
                <c:pt idx="2452">
                  <c:v>0.565639396385809</c:v>
                </c:pt>
                <c:pt idx="2453">
                  <c:v>0.282819698192905</c:v>
                </c:pt>
                <c:pt idx="2454">
                  <c:v>-0.358590150903548</c:v>
                </c:pt>
                <c:pt idx="2455">
                  <c:v>-0.179295075451774</c:v>
                </c:pt>
                <c:pt idx="2456">
                  <c:v>-0.0896475377258869</c:v>
                </c:pt>
                <c:pt idx="2457">
                  <c:v>0.455176231137057</c:v>
                </c:pt>
                <c:pt idx="2458">
                  <c:v>0.227588115568528</c:v>
                </c:pt>
                <c:pt idx="2459">
                  <c:v>-0.386205942215736</c:v>
                </c:pt>
                <c:pt idx="2460">
                  <c:v>-0.693102971107868</c:v>
                </c:pt>
                <c:pt idx="2461">
                  <c:v>0.153448514446066</c:v>
                </c:pt>
                <c:pt idx="2462">
                  <c:v>0.576724257223033</c:v>
                </c:pt>
                <c:pt idx="2463">
                  <c:v>0.788362128611517</c:v>
                </c:pt>
                <c:pt idx="2464">
                  <c:v>0.394181064305758</c:v>
                </c:pt>
                <c:pt idx="2465">
                  <c:v>0.697090532152879</c:v>
                </c:pt>
                <c:pt idx="2466">
                  <c:v>0.84854526607644</c:v>
                </c:pt>
                <c:pt idx="2467">
                  <c:v>0.42427263303822</c:v>
                </c:pt>
                <c:pt idx="2468">
                  <c:v>0.71213631651911</c:v>
                </c:pt>
                <c:pt idx="2469">
                  <c:v>-0.143931841740445</c:v>
                </c:pt>
                <c:pt idx="2470">
                  <c:v>0.428034079129778</c:v>
                </c:pt>
                <c:pt idx="2471">
                  <c:v>0.214017039564889</c:v>
                </c:pt>
                <c:pt idx="2472">
                  <c:v>-0.392991480217556</c:v>
                </c:pt>
                <c:pt idx="2473">
                  <c:v>-0.196495740108778</c:v>
                </c:pt>
                <c:pt idx="2474">
                  <c:v>-0.0982478700543889</c:v>
                </c:pt>
                <c:pt idx="2475">
                  <c:v>-0.0491239350271945</c:v>
                </c:pt>
                <c:pt idx="2476">
                  <c:v>-0.0245619675135972</c:v>
                </c:pt>
                <c:pt idx="2477">
                  <c:v>-0.512280983756799</c:v>
                </c:pt>
                <c:pt idx="2478">
                  <c:v>0.243859508121601</c:v>
                </c:pt>
                <c:pt idx="2479">
                  <c:v>0.1219297540608</c:v>
                </c:pt>
                <c:pt idx="2480">
                  <c:v>0.5609648770304</c:v>
                </c:pt>
                <c:pt idx="2481">
                  <c:v>-0.2195175614848</c:v>
                </c:pt>
                <c:pt idx="2482">
                  <c:v>0.3902412192576</c:v>
                </c:pt>
                <c:pt idx="2483">
                  <c:v>0.1951206096288</c:v>
                </c:pt>
                <c:pt idx="2484">
                  <c:v>0.0975603048144</c:v>
                </c:pt>
                <c:pt idx="2485">
                  <c:v>0.5487801524072</c:v>
                </c:pt>
                <c:pt idx="2486">
                  <c:v>0.2743900762036</c:v>
                </c:pt>
                <c:pt idx="2487">
                  <c:v>0.1371950381018</c:v>
                </c:pt>
                <c:pt idx="2488">
                  <c:v>0.0685975190509</c:v>
                </c:pt>
                <c:pt idx="2489">
                  <c:v>0.53429875952545</c:v>
                </c:pt>
                <c:pt idx="2490">
                  <c:v>0.767149379762725</c:v>
                </c:pt>
                <c:pt idx="2491">
                  <c:v>-0.116425310118637</c:v>
                </c:pt>
                <c:pt idx="2492">
                  <c:v>0.441787344940681</c:v>
                </c:pt>
                <c:pt idx="2493">
                  <c:v>-0.279106327529659</c:v>
                </c:pt>
                <c:pt idx="2494">
                  <c:v>-0.63955316376483</c:v>
                </c:pt>
                <c:pt idx="2495">
                  <c:v>-0.819776581882415</c:v>
                </c:pt>
                <c:pt idx="2496">
                  <c:v>-0.909888290941207</c:v>
                </c:pt>
                <c:pt idx="2497">
                  <c:v>-0.454944145470604</c:v>
                </c:pt>
                <c:pt idx="2498">
                  <c:v>-0.727472072735302</c:v>
                </c:pt>
                <c:pt idx="2499">
                  <c:v>0.136263963632349</c:v>
                </c:pt>
                <c:pt idx="2500">
                  <c:v>0.0681319818161745</c:v>
                </c:pt>
                <c:pt idx="2501">
                  <c:v>-0.465934009091913</c:v>
                </c:pt>
                <c:pt idx="2502">
                  <c:v>-0.732967004545956</c:v>
                </c:pt>
                <c:pt idx="2503">
                  <c:v>0.133516497727022</c:v>
                </c:pt>
                <c:pt idx="2504">
                  <c:v>-0.433241751136489</c:v>
                </c:pt>
                <c:pt idx="2505">
                  <c:v>-0.716620875568245</c:v>
                </c:pt>
                <c:pt idx="2506">
                  <c:v>0.141689562215878</c:v>
                </c:pt>
                <c:pt idx="2507">
                  <c:v>0.570844781107939</c:v>
                </c:pt>
                <c:pt idx="2508">
                  <c:v>-0.214577609446031</c:v>
                </c:pt>
                <c:pt idx="2509">
                  <c:v>-0.107288804723015</c:v>
                </c:pt>
                <c:pt idx="2510">
                  <c:v>-0.553644402361508</c:v>
                </c:pt>
                <c:pt idx="2511">
                  <c:v>0.223177798819246</c:v>
                </c:pt>
                <c:pt idx="2512">
                  <c:v>0.611588899409623</c:v>
                </c:pt>
                <c:pt idx="2513">
                  <c:v>0.805794449704812</c:v>
                </c:pt>
                <c:pt idx="2514">
                  <c:v>0.902897224852406</c:v>
                </c:pt>
                <c:pt idx="2515">
                  <c:v>0.951448612426203</c:v>
                </c:pt>
                <c:pt idx="2516">
                  <c:v>0.475724306213101</c:v>
                </c:pt>
                <c:pt idx="2517">
                  <c:v>-0.262137846893449</c:v>
                </c:pt>
                <c:pt idx="2518">
                  <c:v>-0.631068923446725</c:v>
                </c:pt>
                <c:pt idx="2519">
                  <c:v>-0.315534461723362</c:v>
                </c:pt>
                <c:pt idx="2520">
                  <c:v>-0.157767230861681</c:v>
                </c:pt>
                <c:pt idx="2521">
                  <c:v>-0.0788836154308406</c:v>
                </c:pt>
                <c:pt idx="2522">
                  <c:v>-0.0394418077154203</c:v>
                </c:pt>
                <c:pt idx="2523">
                  <c:v>0.48027909614229</c:v>
                </c:pt>
                <c:pt idx="2524">
                  <c:v>-0.259860451928855</c:v>
                </c:pt>
                <c:pt idx="2525">
                  <c:v>0.370069774035572</c:v>
                </c:pt>
                <c:pt idx="2526">
                  <c:v>-0.314965112982214</c:v>
                </c:pt>
                <c:pt idx="2527">
                  <c:v>-0.157482556491107</c:v>
                </c:pt>
                <c:pt idx="2528">
                  <c:v>-0.0787412782455534</c:v>
                </c:pt>
                <c:pt idx="2529">
                  <c:v>-0.0393706391227767</c:v>
                </c:pt>
                <c:pt idx="2530">
                  <c:v>0.480314680438612</c:v>
                </c:pt>
                <c:pt idx="2531">
                  <c:v>0.240157340219306</c:v>
                </c:pt>
                <c:pt idx="2532">
                  <c:v>0.120078670109653</c:v>
                </c:pt>
                <c:pt idx="2533">
                  <c:v>-0.439960664945174</c:v>
                </c:pt>
                <c:pt idx="2534">
                  <c:v>-0.719980332472587</c:v>
                </c:pt>
                <c:pt idx="2535">
                  <c:v>0.140009833763707</c:v>
                </c:pt>
                <c:pt idx="2536">
                  <c:v>0.0700049168818533</c:v>
                </c:pt>
                <c:pt idx="2537">
                  <c:v>-0.464997541559073</c:v>
                </c:pt>
                <c:pt idx="2538">
                  <c:v>0.267501229220463</c:v>
                </c:pt>
                <c:pt idx="2539">
                  <c:v>0.633750614610232</c:v>
                </c:pt>
                <c:pt idx="2540">
                  <c:v>-0.183124692694884</c:v>
                </c:pt>
                <c:pt idx="2541">
                  <c:v>0.408437653652558</c:v>
                </c:pt>
                <c:pt idx="2542">
                  <c:v>-0.295781173173721</c:v>
                </c:pt>
                <c:pt idx="2543">
                  <c:v>-0.647890586586861</c:v>
                </c:pt>
                <c:pt idx="2544">
                  <c:v>-0.82394529329343</c:v>
                </c:pt>
                <c:pt idx="2545">
                  <c:v>-0.411972646646715</c:v>
                </c:pt>
                <c:pt idx="2546">
                  <c:v>-0.705986323323358</c:v>
                </c:pt>
                <c:pt idx="2547">
                  <c:v>0.147006838338321</c:v>
                </c:pt>
                <c:pt idx="2548">
                  <c:v>-0.426496580830839</c:v>
                </c:pt>
                <c:pt idx="2549">
                  <c:v>-0.21324829041542</c:v>
                </c:pt>
                <c:pt idx="2550">
                  <c:v>-0.10662414520771</c:v>
                </c:pt>
                <c:pt idx="2551">
                  <c:v>-0.553312072603855</c:v>
                </c:pt>
                <c:pt idx="2552">
                  <c:v>-0.276656036301928</c:v>
                </c:pt>
                <c:pt idx="2553">
                  <c:v>0.361671981849036</c:v>
                </c:pt>
                <c:pt idx="2554">
                  <c:v>0.680835990924518</c:v>
                </c:pt>
                <c:pt idx="2555">
                  <c:v>0.840417995462259</c:v>
                </c:pt>
                <c:pt idx="2556">
                  <c:v>0.92020899773113</c:v>
                </c:pt>
                <c:pt idx="2557">
                  <c:v>-0.0398955011344352</c:v>
                </c:pt>
                <c:pt idx="2558">
                  <c:v>-0.0199477505672176</c:v>
                </c:pt>
                <c:pt idx="2559">
                  <c:v>-0.509973875283609</c:v>
                </c:pt>
                <c:pt idx="2560">
                  <c:v>0.245013062358196</c:v>
                </c:pt>
                <c:pt idx="2561">
                  <c:v>-0.377493468820902</c:v>
                </c:pt>
                <c:pt idx="2562">
                  <c:v>0.311253265589549</c:v>
                </c:pt>
                <c:pt idx="2563">
                  <c:v>-0.344373367205226</c:v>
                </c:pt>
                <c:pt idx="2564">
                  <c:v>-0.672186683602613</c:v>
                </c:pt>
                <c:pt idx="2565">
                  <c:v>-0.336093341801306</c:v>
                </c:pt>
                <c:pt idx="2566">
                  <c:v>0.331953329099347</c:v>
                </c:pt>
                <c:pt idx="2567">
                  <c:v>-0.334023335450327</c:v>
                </c:pt>
                <c:pt idx="2568">
                  <c:v>-0.667011667725163</c:v>
                </c:pt>
                <c:pt idx="2569">
                  <c:v>-0.833505833862582</c:v>
                </c:pt>
                <c:pt idx="2570">
                  <c:v>-0.916752916931291</c:v>
                </c:pt>
                <c:pt idx="2571">
                  <c:v>-0.458376458465645</c:v>
                </c:pt>
                <c:pt idx="2572">
                  <c:v>-0.729188229232823</c:v>
                </c:pt>
                <c:pt idx="2573">
                  <c:v>-0.864594114616411</c:v>
                </c:pt>
                <c:pt idx="2574">
                  <c:v>-0.432297057308206</c:v>
                </c:pt>
                <c:pt idx="2575">
                  <c:v>0.283851471345897</c:v>
                </c:pt>
                <c:pt idx="2576">
                  <c:v>-0.358074264327051</c:v>
                </c:pt>
                <c:pt idx="2577">
                  <c:v>-0.179037132163526</c:v>
                </c:pt>
                <c:pt idx="2578">
                  <c:v>0.410481433918237</c:v>
                </c:pt>
                <c:pt idx="2579">
                  <c:v>0.705240716959119</c:v>
                </c:pt>
                <c:pt idx="2580">
                  <c:v>0.352620358479559</c:v>
                </c:pt>
                <c:pt idx="2581">
                  <c:v>0.17631017923978</c:v>
                </c:pt>
                <c:pt idx="2582">
                  <c:v>-0.41184491038011</c:v>
                </c:pt>
                <c:pt idx="2583">
                  <c:v>-0.705922455190055</c:v>
                </c:pt>
                <c:pt idx="2584">
                  <c:v>-0.852961227595028</c:v>
                </c:pt>
                <c:pt idx="2585">
                  <c:v>0.0735193862024862</c:v>
                </c:pt>
                <c:pt idx="2586">
                  <c:v>-0.463240306898757</c:v>
                </c:pt>
                <c:pt idx="2587">
                  <c:v>-0.231620153449378</c:v>
                </c:pt>
                <c:pt idx="2588">
                  <c:v>0.384189923275311</c:v>
                </c:pt>
                <c:pt idx="2589">
                  <c:v>0.692094961637655</c:v>
                </c:pt>
                <c:pt idx="2590">
                  <c:v>0.346047480818828</c:v>
                </c:pt>
                <c:pt idx="2591">
                  <c:v>-0.326976259590586</c:v>
                </c:pt>
                <c:pt idx="2592">
                  <c:v>0.336511870204707</c:v>
                </c:pt>
                <c:pt idx="2593">
                  <c:v>-0.331744064897647</c:v>
                </c:pt>
                <c:pt idx="2594">
                  <c:v>0.334127967551177</c:v>
                </c:pt>
                <c:pt idx="2595">
                  <c:v>-0.332936016224412</c:v>
                </c:pt>
                <c:pt idx="2596">
                  <c:v>-0.666468008112206</c:v>
                </c:pt>
                <c:pt idx="2597">
                  <c:v>-0.333234004056103</c:v>
                </c:pt>
                <c:pt idx="2598">
                  <c:v>0.333382997971949</c:v>
                </c:pt>
                <c:pt idx="2599">
                  <c:v>-0.333308501014026</c:v>
                </c:pt>
                <c:pt idx="2600">
                  <c:v>-0.666654250507013</c:v>
                </c:pt>
                <c:pt idx="2601">
                  <c:v>-0.833327125253506</c:v>
                </c:pt>
                <c:pt idx="2602">
                  <c:v>0.0833364373732468</c:v>
                </c:pt>
                <c:pt idx="2603">
                  <c:v>-0.458331781313377</c:v>
                </c:pt>
                <c:pt idx="2604">
                  <c:v>-0.229165890656688</c:v>
                </c:pt>
                <c:pt idx="2605">
                  <c:v>-0.614582945328344</c:v>
                </c:pt>
                <c:pt idx="2606">
                  <c:v>-0.307291472664172</c:v>
                </c:pt>
                <c:pt idx="2607">
                  <c:v>-0.153645736332086</c:v>
                </c:pt>
                <c:pt idx="2608">
                  <c:v>-0.576822868166043</c:v>
                </c:pt>
                <c:pt idx="2609">
                  <c:v>0.211588565916979</c:v>
                </c:pt>
                <c:pt idx="2610">
                  <c:v>-0.394205717041511</c:v>
                </c:pt>
                <c:pt idx="2611">
                  <c:v>-0.697102858520755</c:v>
                </c:pt>
                <c:pt idx="2612">
                  <c:v>-0.848551429260378</c:v>
                </c:pt>
                <c:pt idx="2613">
                  <c:v>-0.924275714630189</c:v>
                </c:pt>
                <c:pt idx="2614">
                  <c:v>-0.462137857315094</c:v>
                </c:pt>
                <c:pt idx="2615">
                  <c:v>-0.231068928657547</c:v>
                </c:pt>
                <c:pt idx="2616">
                  <c:v>-0.615534464328774</c:v>
                </c:pt>
                <c:pt idx="2617">
                  <c:v>-0.807767232164387</c:v>
                </c:pt>
                <c:pt idx="2618">
                  <c:v>-0.403883616082193</c:v>
                </c:pt>
                <c:pt idx="2619">
                  <c:v>-0.201941808041097</c:v>
                </c:pt>
                <c:pt idx="2620">
                  <c:v>-0.100970904020548</c:v>
                </c:pt>
                <c:pt idx="2621">
                  <c:v>-0.550485452010274</c:v>
                </c:pt>
                <c:pt idx="2622">
                  <c:v>0.224757273994863</c:v>
                </c:pt>
                <c:pt idx="2623">
                  <c:v>0.112378636997431</c:v>
                </c:pt>
                <c:pt idx="2624">
                  <c:v>-0.443810681501284</c:v>
                </c:pt>
                <c:pt idx="2625">
                  <c:v>0.278094659249358</c:v>
                </c:pt>
                <c:pt idx="2626">
                  <c:v>-0.360952670375321</c:v>
                </c:pt>
                <c:pt idx="2627">
                  <c:v>-0.680476335187661</c:v>
                </c:pt>
                <c:pt idx="2628">
                  <c:v>-0.84023816759383</c:v>
                </c:pt>
                <c:pt idx="2629">
                  <c:v>-0.420119083796915</c:v>
                </c:pt>
                <c:pt idx="2630">
                  <c:v>-0.710059541898458</c:v>
                </c:pt>
                <c:pt idx="2631">
                  <c:v>0.144970229050771</c:v>
                </c:pt>
                <c:pt idx="2632">
                  <c:v>-0.427514885474614</c:v>
                </c:pt>
                <c:pt idx="2633">
                  <c:v>-0.713757442737307</c:v>
                </c:pt>
                <c:pt idx="2634">
                  <c:v>-0.356878721368654</c:v>
                </c:pt>
                <c:pt idx="2635">
                  <c:v>-0.678439360684327</c:v>
                </c:pt>
                <c:pt idx="2636">
                  <c:v>0.160780319657837</c:v>
                </c:pt>
                <c:pt idx="2637">
                  <c:v>0.0803901598289183</c:v>
                </c:pt>
                <c:pt idx="2638">
                  <c:v>-0.459804920085541</c:v>
                </c:pt>
                <c:pt idx="2639">
                  <c:v>-0.22990246004277</c:v>
                </c:pt>
                <c:pt idx="2640">
                  <c:v>-0.614951230021385</c:v>
                </c:pt>
                <c:pt idx="2641">
                  <c:v>0.192524384989307</c:v>
                </c:pt>
                <c:pt idx="2642">
                  <c:v>0.596262192494654</c:v>
                </c:pt>
                <c:pt idx="2643">
                  <c:v>-0.201868903752673</c:v>
                </c:pt>
                <c:pt idx="2644">
                  <c:v>0.399065548123663</c:v>
                </c:pt>
                <c:pt idx="2645">
                  <c:v>-0.300467225938168</c:v>
                </c:pt>
                <c:pt idx="2646">
                  <c:v>0.349766387030916</c:v>
                </c:pt>
                <c:pt idx="2647">
                  <c:v>-0.325116806484542</c:v>
                </c:pt>
                <c:pt idx="2648">
                  <c:v>0.337441596757729</c:v>
                </c:pt>
                <c:pt idx="2649">
                  <c:v>0.168720798378865</c:v>
                </c:pt>
                <c:pt idx="2650">
                  <c:v>0.0843603991894323</c:v>
                </c:pt>
                <c:pt idx="2651">
                  <c:v>0.542180199594716</c:v>
                </c:pt>
                <c:pt idx="2652">
                  <c:v>0.771090099797358</c:v>
                </c:pt>
                <c:pt idx="2653">
                  <c:v>0.385545049898679</c:v>
                </c:pt>
                <c:pt idx="2654">
                  <c:v>-0.307227475050661</c:v>
                </c:pt>
                <c:pt idx="2655">
                  <c:v>-0.65361373752533</c:v>
                </c:pt>
                <c:pt idx="2656">
                  <c:v>-0.326806868762665</c:v>
                </c:pt>
                <c:pt idx="2657">
                  <c:v>-0.163403434381333</c:v>
                </c:pt>
                <c:pt idx="2658">
                  <c:v>-0.0817017171906663</c:v>
                </c:pt>
                <c:pt idx="2659">
                  <c:v>0.459149141404667</c:v>
                </c:pt>
                <c:pt idx="2660">
                  <c:v>0.229574570702333</c:v>
                </c:pt>
                <c:pt idx="2661">
                  <c:v>0.114787285351167</c:v>
                </c:pt>
                <c:pt idx="2662">
                  <c:v>0.0573936426755834</c:v>
                </c:pt>
                <c:pt idx="2663">
                  <c:v>-0.471303178662208</c:v>
                </c:pt>
                <c:pt idx="2664">
                  <c:v>0.264348410668896</c:v>
                </c:pt>
                <c:pt idx="2665">
                  <c:v>0.632174205334448</c:v>
                </c:pt>
                <c:pt idx="2666">
                  <c:v>0.816087102667224</c:v>
                </c:pt>
                <c:pt idx="2667">
                  <c:v>-0.091956448666388</c:v>
                </c:pt>
                <c:pt idx="2668">
                  <c:v>-0.545978224333194</c:v>
                </c:pt>
                <c:pt idx="2669">
                  <c:v>-0.772989112166597</c:v>
                </c:pt>
                <c:pt idx="2670">
                  <c:v>-0.386494556083299</c:v>
                </c:pt>
                <c:pt idx="2671">
                  <c:v>-0.193247278041649</c:v>
                </c:pt>
                <c:pt idx="2672">
                  <c:v>0.403376360979175</c:v>
                </c:pt>
                <c:pt idx="2673">
                  <c:v>-0.298311819510412</c:v>
                </c:pt>
                <c:pt idx="2674">
                  <c:v>-0.149155909755206</c:v>
                </c:pt>
                <c:pt idx="2675">
                  <c:v>0.425422045122397</c:v>
                </c:pt>
                <c:pt idx="2676">
                  <c:v>-0.287288977438802</c:v>
                </c:pt>
                <c:pt idx="2677">
                  <c:v>0.356355511280599</c:v>
                </c:pt>
                <c:pt idx="2678">
                  <c:v>0.6781777556403</c:v>
                </c:pt>
                <c:pt idx="2679">
                  <c:v>-0.16091112217985</c:v>
                </c:pt>
                <c:pt idx="2680">
                  <c:v>0.419544438910075</c:v>
                </c:pt>
                <c:pt idx="2681">
                  <c:v>0.209772219455037</c:v>
                </c:pt>
                <c:pt idx="2682">
                  <c:v>-0.395113890272481</c:v>
                </c:pt>
                <c:pt idx="2683">
                  <c:v>-0.197556945136241</c:v>
                </c:pt>
                <c:pt idx="2684">
                  <c:v>0.40122152743188</c:v>
                </c:pt>
                <c:pt idx="2685">
                  <c:v>0.20061076371594</c:v>
                </c:pt>
                <c:pt idx="2686">
                  <c:v>0.10030538185797</c:v>
                </c:pt>
                <c:pt idx="2687">
                  <c:v>-0.449847309071015</c:v>
                </c:pt>
                <c:pt idx="2688">
                  <c:v>0.275076345464492</c:v>
                </c:pt>
                <c:pt idx="2689">
                  <c:v>0.137538172732246</c:v>
                </c:pt>
                <c:pt idx="2690">
                  <c:v>0.568769086366123</c:v>
                </c:pt>
                <c:pt idx="2691">
                  <c:v>0.784384543183062</c:v>
                </c:pt>
                <c:pt idx="2692">
                  <c:v>0.392192271591531</c:v>
                </c:pt>
                <c:pt idx="2693">
                  <c:v>0.696096135795765</c:v>
                </c:pt>
                <c:pt idx="2694">
                  <c:v>-0.151951932102117</c:v>
                </c:pt>
                <c:pt idx="2695">
                  <c:v>-0.0759759660510587</c:v>
                </c:pt>
                <c:pt idx="2696">
                  <c:v>-0.0379879830255293</c:v>
                </c:pt>
                <c:pt idx="2697">
                  <c:v>0.481006008487235</c:v>
                </c:pt>
                <c:pt idx="2698">
                  <c:v>0.740503004243618</c:v>
                </c:pt>
                <c:pt idx="2699">
                  <c:v>-0.129748497878191</c:v>
                </c:pt>
                <c:pt idx="2700">
                  <c:v>-0.0648742489390956</c:v>
                </c:pt>
                <c:pt idx="2701">
                  <c:v>-0.532437124469548</c:v>
                </c:pt>
                <c:pt idx="2702">
                  <c:v>0.233781437765226</c:v>
                </c:pt>
                <c:pt idx="2703">
                  <c:v>0.616890718882613</c:v>
                </c:pt>
                <c:pt idx="2704">
                  <c:v>-0.191554640558693</c:v>
                </c:pt>
                <c:pt idx="2705">
                  <c:v>-0.0957773202793467</c:v>
                </c:pt>
                <c:pt idx="2706">
                  <c:v>0.452111339860327</c:v>
                </c:pt>
                <c:pt idx="2707">
                  <c:v>0.226055669930163</c:v>
                </c:pt>
                <c:pt idx="2708">
                  <c:v>-0.386972165034918</c:v>
                </c:pt>
                <c:pt idx="2709">
                  <c:v>-0.693486082517459</c:v>
                </c:pt>
                <c:pt idx="2710">
                  <c:v>-0.34674304125873</c:v>
                </c:pt>
                <c:pt idx="2711">
                  <c:v>-0.673371520629365</c:v>
                </c:pt>
                <c:pt idx="2712">
                  <c:v>-0.836685760314682</c:v>
                </c:pt>
                <c:pt idx="2713">
                  <c:v>-0.918342880157341</c:v>
                </c:pt>
                <c:pt idx="2714">
                  <c:v>-0.459171440078671</c:v>
                </c:pt>
                <c:pt idx="2715">
                  <c:v>-0.729585720039335</c:v>
                </c:pt>
                <c:pt idx="2716">
                  <c:v>-0.864792860019668</c:v>
                </c:pt>
                <c:pt idx="2717">
                  <c:v>-0.932396430009834</c:v>
                </c:pt>
                <c:pt idx="2718">
                  <c:v>0.0338017849950831</c:v>
                </c:pt>
                <c:pt idx="2719">
                  <c:v>0.0169008924975415</c:v>
                </c:pt>
                <c:pt idx="2720">
                  <c:v>0.00845044624877077</c:v>
                </c:pt>
                <c:pt idx="2721">
                  <c:v>-0.495774776875615</c:v>
                </c:pt>
                <c:pt idx="2722">
                  <c:v>-0.747887388437807</c:v>
                </c:pt>
                <c:pt idx="2723">
                  <c:v>-0.873943694218904</c:v>
                </c:pt>
                <c:pt idx="2724">
                  <c:v>-0.936971847109452</c:v>
                </c:pt>
                <c:pt idx="2725">
                  <c:v>-0.468485923554726</c:v>
                </c:pt>
                <c:pt idx="2726">
                  <c:v>-0.234242961777363</c:v>
                </c:pt>
                <c:pt idx="2727">
                  <c:v>0.382878519111319</c:v>
                </c:pt>
                <c:pt idx="2728">
                  <c:v>-0.308560740444341</c:v>
                </c:pt>
                <c:pt idx="2729">
                  <c:v>-0.15428037022217</c:v>
                </c:pt>
                <c:pt idx="2730">
                  <c:v>-0.577140185111085</c:v>
                </c:pt>
                <c:pt idx="2731">
                  <c:v>0.211429907444457</c:v>
                </c:pt>
                <c:pt idx="2732">
                  <c:v>0.605714953722229</c:v>
                </c:pt>
                <c:pt idx="2733">
                  <c:v>0.802857476861114</c:v>
                </c:pt>
                <c:pt idx="2734">
                  <c:v>0.401428738430557</c:v>
                </c:pt>
                <c:pt idx="2735">
                  <c:v>-0.299285630784721</c:v>
                </c:pt>
                <c:pt idx="2736">
                  <c:v>-0.649642815392361</c:v>
                </c:pt>
                <c:pt idx="2737">
                  <c:v>-0.32482140769618</c:v>
                </c:pt>
                <c:pt idx="2738">
                  <c:v>0.33758929615191</c:v>
                </c:pt>
                <c:pt idx="2739">
                  <c:v>0.168794648075955</c:v>
                </c:pt>
                <c:pt idx="2740">
                  <c:v>0.584397324037977</c:v>
                </c:pt>
                <c:pt idx="2741">
                  <c:v>-0.207801337981011</c:v>
                </c:pt>
                <c:pt idx="2742">
                  <c:v>0.396099331009494</c:v>
                </c:pt>
                <c:pt idx="2743">
                  <c:v>0.698049665504747</c:v>
                </c:pt>
                <c:pt idx="2744">
                  <c:v>-0.150975167247626</c:v>
                </c:pt>
                <c:pt idx="2745">
                  <c:v>-0.0754875836238132</c:v>
                </c:pt>
                <c:pt idx="2746">
                  <c:v>-0.0377437918119066</c:v>
                </c:pt>
                <c:pt idx="2747">
                  <c:v>-0.0188718959059533</c:v>
                </c:pt>
                <c:pt idx="2748">
                  <c:v>-0.00943594795297665</c:v>
                </c:pt>
                <c:pt idx="2749">
                  <c:v>-0.00471797397648832</c:v>
                </c:pt>
                <c:pt idx="2750">
                  <c:v>-0.502358986988244</c:v>
                </c:pt>
                <c:pt idx="2751">
                  <c:v>0.248820506505878</c:v>
                </c:pt>
                <c:pt idx="2752">
                  <c:v>0.624410253252939</c:v>
                </c:pt>
                <c:pt idx="2753">
                  <c:v>0.81220512662647</c:v>
                </c:pt>
                <c:pt idx="2754">
                  <c:v>0.406102563313235</c:v>
                </c:pt>
                <c:pt idx="2755">
                  <c:v>0.203051281656617</c:v>
                </c:pt>
                <c:pt idx="2756">
                  <c:v>0.101525640828309</c:v>
                </c:pt>
                <c:pt idx="2757">
                  <c:v>0.550762820414154</c:v>
                </c:pt>
                <c:pt idx="2758">
                  <c:v>0.275381410207077</c:v>
                </c:pt>
                <c:pt idx="2759">
                  <c:v>0.137690705103539</c:v>
                </c:pt>
                <c:pt idx="2760">
                  <c:v>-0.431154647448231</c:v>
                </c:pt>
                <c:pt idx="2761">
                  <c:v>0.284422676275885</c:v>
                </c:pt>
                <c:pt idx="2762">
                  <c:v>0.142211338137942</c:v>
                </c:pt>
                <c:pt idx="2763">
                  <c:v>0.0711056690689712</c:v>
                </c:pt>
                <c:pt idx="2764">
                  <c:v>0.0355528345344856</c:v>
                </c:pt>
                <c:pt idx="2765">
                  <c:v>0.517776417267243</c:v>
                </c:pt>
                <c:pt idx="2766">
                  <c:v>-0.241111791366379</c:v>
                </c:pt>
                <c:pt idx="2767">
                  <c:v>-0.120555895683189</c:v>
                </c:pt>
                <c:pt idx="2768">
                  <c:v>-0.0602779478415947</c:v>
                </c:pt>
                <c:pt idx="2769">
                  <c:v>0.469861026079203</c:v>
                </c:pt>
                <c:pt idx="2770">
                  <c:v>0.734930513039601</c:v>
                </c:pt>
                <c:pt idx="2771">
                  <c:v>-0.132534743480199</c:v>
                </c:pt>
                <c:pt idx="2772">
                  <c:v>0.4337326282599</c:v>
                </c:pt>
                <c:pt idx="2773">
                  <c:v>-0.28313368587005</c:v>
                </c:pt>
                <c:pt idx="2774">
                  <c:v>-0.641566842935025</c:v>
                </c:pt>
                <c:pt idx="2775">
                  <c:v>0.179216578532488</c:v>
                </c:pt>
                <c:pt idx="2776">
                  <c:v>0.0896082892662438</c:v>
                </c:pt>
                <c:pt idx="2777">
                  <c:v>-0.455195855366878</c:v>
                </c:pt>
                <c:pt idx="2778">
                  <c:v>-0.227597927683439</c:v>
                </c:pt>
                <c:pt idx="2779">
                  <c:v>-0.11379896384172</c:v>
                </c:pt>
                <c:pt idx="2780">
                  <c:v>-0.55689948192086</c:v>
                </c:pt>
                <c:pt idx="2781">
                  <c:v>-0.77844974096043</c:v>
                </c:pt>
                <c:pt idx="2782">
                  <c:v>-0.889224870480215</c:v>
                </c:pt>
                <c:pt idx="2783">
                  <c:v>0.0553875647598925</c:v>
                </c:pt>
                <c:pt idx="2784">
                  <c:v>-0.472306217620054</c:v>
                </c:pt>
                <c:pt idx="2785">
                  <c:v>-0.736153108810027</c:v>
                </c:pt>
                <c:pt idx="2786">
                  <c:v>0.131923445594987</c:v>
                </c:pt>
                <c:pt idx="2787">
                  <c:v>-0.434038277202507</c:v>
                </c:pt>
                <c:pt idx="2788">
                  <c:v>0.282980861398747</c:v>
                </c:pt>
                <c:pt idx="2789">
                  <c:v>0.141490430699373</c:v>
                </c:pt>
                <c:pt idx="2790">
                  <c:v>-0.429254784650313</c:v>
                </c:pt>
                <c:pt idx="2791">
                  <c:v>-0.714627392325157</c:v>
                </c:pt>
                <c:pt idx="2792">
                  <c:v>0.142686303837422</c:v>
                </c:pt>
                <c:pt idx="2793">
                  <c:v>0.571343151918711</c:v>
                </c:pt>
                <c:pt idx="2794">
                  <c:v>-0.214328424040645</c:v>
                </c:pt>
                <c:pt idx="2795">
                  <c:v>0.392835787979678</c:v>
                </c:pt>
                <c:pt idx="2796">
                  <c:v>0.196417893989839</c:v>
                </c:pt>
                <c:pt idx="2797">
                  <c:v>0.598208946994919</c:v>
                </c:pt>
                <c:pt idx="2798">
                  <c:v>0.79910447349746</c:v>
                </c:pt>
                <c:pt idx="2799">
                  <c:v>-0.10044776325127</c:v>
                </c:pt>
                <c:pt idx="2800">
                  <c:v>-0.0502238816256351</c:v>
                </c:pt>
                <c:pt idx="2801">
                  <c:v>-0.525111940812818</c:v>
                </c:pt>
                <c:pt idx="2802">
                  <c:v>-0.762555970406409</c:v>
                </c:pt>
                <c:pt idx="2803">
                  <c:v>0.118722014796796</c:v>
                </c:pt>
                <c:pt idx="2804">
                  <c:v>0.0593610073983978</c:v>
                </c:pt>
                <c:pt idx="2805">
                  <c:v>-0.470319496300801</c:v>
                </c:pt>
                <c:pt idx="2806">
                  <c:v>0.2648402518496</c:v>
                </c:pt>
                <c:pt idx="2807">
                  <c:v>0.1324201259248</c:v>
                </c:pt>
                <c:pt idx="2808">
                  <c:v>-0.4337899370376</c:v>
                </c:pt>
                <c:pt idx="2809">
                  <c:v>-0.2168949685188</c:v>
                </c:pt>
                <c:pt idx="2810">
                  <c:v>-0.6084474842594</c:v>
                </c:pt>
                <c:pt idx="2811">
                  <c:v>0.1957762578703</c:v>
                </c:pt>
                <c:pt idx="2812">
                  <c:v>-0.40211187106485</c:v>
                </c:pt>
                <c:pt idx="2813">
                  <c:v>-0.201055935532425</c:v>
                </c:pt>
                <c:pt idx="2814">
                  <c:v>-0.600527967766213</c:v>
                </c:pt>
                <c:pt idx="2815">
                  <c:v>-0.300263983883106</c:v>
                </c:pt>
                <c:pt idx="2816">
                  <c:v>0.349868008058447</c:v>
                </c:pt>
                <c:pt idx="2817">
                  <c:v>0.674934004029223</c:v>
                </c:pt>
                <c:pt idx="2818">
                  <c:v>0.337467002014612</c:v>
                </c:pt>
                <c:pt idx="2819">
                  <c:v>-0.331266498992694</c:v>
                </c:pt>
                <c:pt idx="2820">
                  <c:v>-0.165633249496347</c:v>
                </c:pt>
                <c:pt idx="2821">
                  <c:v>-0.582816624748174</c:v>
                </c:pt>
                <c:pt idx="2822">
                  <c:v>-0.291408312374087</c:v>
                </c:pt>
                <c:pt idx="2823">
                  <c:v>0.354295843812957</c:v>
                </c:pt>
                <c:pt idx="2824">
                  <c:v>0.177147921906478</c:v>
                </c:pt>
                <c:pt idx="2825">
                  <c:v>0.588573960953239</c:v>
                </c:pt>
                <c:pt idx="2826">
                  <c:v>-0.20571301952338</c:v>
                </c:pt>
                <c:pt idx="2827">
                  <c:v>0.39714349023831</c:v>
                </c:pt>
                <c:pt idx="2828">
                  <c:v>0.698571745119155</c:v>
                </c:pt>
                <c:pt idx="2829">
                  <c:v>-0.150714127440423</c:v>
                </c:pt>
                <c:pt idx="2830">
                  <c:v>-0.575357063720211</c:v>
                </c:pt>
                <c:pt idx="2831">
                  <c:v>-0.787678531860106</c:v>
                </c:pt>
                <c:pt idx="2832">
                  <c:v>0.106160734069947</c:v>
                </c:pt>
                <c:pt idx="2833">
                  <c:v>0.553080367034974</c:v>
                </c:pt>
                <c:pt idx="2834">
                  <c:v>0.276540183517487</c:v>
                </c:pt>
                <c:pt idx="2835">
                  <c:v>-0.361729908241257</c:v>
                </c:pt>
                <c:pt idx="2836">
                  <c:v>-0.180864954120628</c:v>
                </c:pt>
                <c:pt idx="2837">
                  <c:v>-0.590432477060314</c:v>
                </c:pt>
                <c:pt idx="2838">
                  <c:v>-0.295216238530157</c:v>
                </c:pt>
                <c:pt idx="2839">
                  <c:v>-0.147608119265079</c:v>
                </c:pt>
                <c:pt idx="2840">
                  <c:v>0.426195940367461</c:v>
                </c:pt>
                <c:pt idx="2841">
                  <c:v>-0.28690202981627</c:v>
                </c:pt>
                <c:pt idx="2842">
                  <c:v>0.356548985091865</c:v>
                </c:pt>
                <c:pt idx="2843">
                  <c:v>0.678274492545933</c:v>
                </c:pt>
                <c:pt idx="2844">
                  <c:v>-0.160862753727034</c:v>
                </c:pt>
                <c:pt idx="2845">
                  <c:v>-0.0804313768635169</c:v>
                </c:pt>
                <c:pt idx="2846">
                  <c:v>-0.540215688431758</c:v>
                </c:pt>
                <c:pt idx="2847">
                  <c:v>0.229892155784121</c:v>
                </c:pt>
                <c:pt idx="2848">
                  <c:v>0.61494607789206</c:v>
                </c:pt>
                <c:pt idx="2849">
                  <c:v>0.80747303894603</c:v>
                </c:pt>
                <c:pt idx="2850">
                  <c:v>-0.0962634805269849</c:v>
                </c:pt>
                <c:pt idx="2851">
                  <c:v>-0.0481317402634925</c:v>
                </c:pt>
                <c:pt idx="2852">
                  <c:v>0.475934129868254</c:v>
                </c:pt>
                <c:pt idx="2853">
                  <c:v>0.737967064934127</c:v>
                </c:pt>
                <c:pt idx="2854">
                  <c:v>-0.131016467532937</c:v>
                </c:pt>
                <c:pt idx="2855">
                  <c:v>0.434491766233532</c:v>
                </c:pt>
                <c:pt idx="2856">
                  <c:v>-0.282754116883234</c:v>
                </c:pt>
                <c:pt idx="2857">
                  <c:v>-0.641377058441617</c:v>
                </c:pt>
                <c:pt idx="2858">
                  <c:v>-0.820688529220809</c:v>
                </c:pt>
                <c:pt idx="2859">
                  <c:v>0.0896557353895957</c:v>
                </c:pt>
                <c:pt idx="2860">
                  <c:v>-0.455172132305202</c:v>
                </c:pt>
                <c:pt idx="2861">
                  <c:v>-0.727586066152601</c:v>
                </c:pt>
                <c:pt idx="2862">
                  <c:v>0.1362069669237</c:v>
                </c:pt>
                <c:pt idx="2863">
                  <c:v>0.0681034834618498</c:v>
                </c:pt>
                <c:pt idx="2864">
                  <c:v>0.0340517417309249</c:v>
                </c:pt>
                <c:pt idx="2865">
                  <c:v>-0.482974129134538</c:v>
                </c:pt>
                <c:pt idx="2866">
                  <c:v>-0.741487064567269</c:v>
                </c:pt>
                <c:pt idx="2867">
                  <c:v>-0.870743532283634</c:v>
                </c:pt>
                <c:pt idx="2868">
                  <c:v>0.0646282338581828</c:v>
                </c:pt>
                <c:pt idx="2869">
                  <c:v>-0.467685883070909</c:v>
                </c:pt>
                <c:pt idx="2870">
                  <c:v>-0.233842941535454</c:v>
                </c:pt>
                <c:pt idx="2871">
                  <c:v>-0.116921470767727</c:v>
                </c:pt>
                <c:pt idx="2872">
                  <c:v>0.441539264616136</c:v>
                </c:pt>
                <c:pt idx="2873">
                  <c:v>0.220769632308068</c:v>
                </c:pt>
                <c:pt idx="2874">
                  <c:v>0.110384816154034</c:v>
                </c:pt>
                <c:pt idx="2875">
                  <c:v>0.0551924080770171</c:v>
                </c:pt>
                <c:pt idx="2876">
                  <c:v>0.527596204038509</c:v>
                </c:pt>
                <c:pt idx="2877">
                  <c:v>-0.236201897980746</c:v>
                </c:pt>
                <c:pt idx="2878">
                  <c:v>-0.618100948990373</c:v>
                </c:pt>
                <c:pt idx="2879">
                  <c:v>0.190949525504814</c:v>
                </c:pt>
                <c:pt idx="2880">
                  <c:v>0.595474762752407</c:v>
                </c:pt>
                <c:pt idx="2881">
                  <c:v>0.797737381376203</c:v>
                </c:pt>
                <c:pt idx="2882">
                  <c:v>-0.101131309311898</c:v>
                </c:pt>
                <c:pt idx="2883">
                  <c:v>-0.0505656546559491</c:v>
                </c:pt>
                <c:pt idx="2884">
                  <c:v>-0.525282827327975</c:v>
                </c:pt>
                <c:pt idx="2885">
                  <c:v>-0.762641413663987</c:v>
                </c:pt>
                <c:pt idx="2886">
                  <c:v>0.118679293168006</c:v>
                </c:pt>
                <c:pt idx="2887">
                  <c:v>0.559339646584003</c:v>
                </c:pt>
                <c:pt idx="2888">
                  <c:v>0.779669823292002</c:v>
                </c:pt>
                <c:pt idx="2889">
                  <c:v>0.389834911646001</c:v>
                </c:pt>
                <c:pt idx="2890">
                  <c:v>0.194917455823</c:v>
                </c:pt>
                <c:pt idx="2891">
                  <c:v>0.0974587279115002</c:v>
                </c:pt>
                <c:pt idx="2892">
                  <c:v>0.0487293639557501</c:v>
                </c:pt>
                <c:pt idx="2893">
                  <c:v>0.524364681977875</c:v>
                </c:pt>
                <c:pt idx="2894">
                  <c:v>-0.237817659011063</c:v>
                </c:pt>
                <c:pt idx="2895">
                  <c:v>-0.118908829505531</c:v>
                </c:pt>
                <c:pt idx="2896">
                  <c:v>0.440545585247234</c:v>
                </c:pt>
                <c:pt idx="2897">
                  <c:v>0.720272792623617</c:v>
                </c:pt>
                <c:pt idx="2898">
                  <c:v>0.860136396311809</c:v>
                </c:pt>
                <c:pt idx="2899">
                  <c:v>-0.0699318018440957</c:v>
                </c:pt>
                <c:pt idx="2900">
                  <c:v>0.465034099077952</c:v>
                </c:pt>
                <c:pt idx="2901">
                  <c:v>0.232517049538976</c:v>
                </c:pt>
                <c:pt idx="2902">
                  <c:v>-0.383741475230512</c:v>
                </c:pt>
                <c:pt idx="2903">
                  <c:v>0.308129262384744</c:v>
                </c:pt>
                <c:pt idx="2904">
                  <c:v>0.154064631192372</c:v>
                </c:pt>
                <c:pt idx="2905">
                  <c:v>0.077032315596186</c:v>
                </c:pt>
                <c:pt idx="2906">
                  <c:v>0.038516157798093</c:v>
                </c:pt>
                <c:pt idx="2907">
                  <c:v>0.0192580788990465</c:v>
                </c:pt>
                <c:pt idx="2908">
                  <c:v>0.509629039449523</c:v>
                </c:pt>
                <c:pt idx="2909">
                  <c:v>0.754814519724762</c:v>
                </c:pt>
                <c:pt idx="2910">
                  <c:v>-0.122592740137619</c:v>
                </c:pt>
                <c:pt idx="2911">
                  <c:v>-0.56129637006881</c:v>
                </c:pt>
                <c:pt idx="2912">
                  <c:v>-0.280648185034405</c:v>
                </c:pt>
                <c:pt idx="2913">
                  <c:v>0.359675907482798</c:v>
                </c:pt>
                <c:pt idx="2914">
                  <c:v>-0.320162046258601</c:v>
                </c:pt>
                <c:pt idx="2915">
                  <c:v>-0.160081023129301</c:v>
                </c:pt>
                <c:pt idx="2916">
                  <c:v>0.41995948843535</c:v>
                </c:pt>
                <c:pt idx="2917">
                  <c:v>-0.290020255782325</c:v>
                </c:pt>
                <c:pt idx="2918">
                  <c:v>0.354989872108837</c:v>
                </c:pt>
                <c:pt idx="2919">
                  <c:v>0.177494936054419</c:v>
                </c:pt>
                <c:pt idx="2920">
                  <c:v>-0.411252531972791</c:v>
                </c:pt>
                <c:pt idx="2921">
                  <c:v>0.294373734013605</c:v>
                </c:pt>
                <c:pt idx="2922">
                  <c:v>0.647186867006802</c:v>
                </c:pt>
                <c:pt idx="2923">
                  <c:v>-0.176406566496599</c:v>
                </c:pt>
                <c:pt idx="2924">
                  <c:v>-0.588203283248299</c:v>
                </c:pt>
                <c:pt idx="2925">
                  <c:v>0.20589835837585</c:v>
                </c:pt>
                <c:pt idx="2926">
                  <c:v>0.102949179187925</c:v>
                </c:pt>
                <c:pt idx="2927">
                  <c:v>-0.448525410406037</c:v>
                </c:pt>
                <c:pt idx="2928">
                  <c:v>-0.724262705203019</c:v>
                </c:pt>
                <c:pt idx="2929">
                  <c:v>-0.362131352601509</c:v>
                </c:pt>
                <c:pt idx="2930">
                  <c:v>-0.681065676300755</c:v>
                </c:pt>
                <c:pt idx="2931">
                  <c:v>0.159467161849623</c:v>
                </c:pt>
                <c:pt idx="2932">
                  <c:v>-0.420266419075189</c:v>
                </c:pt>
                <c:pt idx="2933">
                  <c:v>-0.210133209537594</c:v>
                </c:pt>
                <c:pt idx="2934">
                  <c:v>0.394933395231203</c:v>
                </c:pt>
                <c:pt idx="2935">
                  <c:v>-0.302533302384399</c:v>
                </c:pt>
                <c:pt idx="2936">
                  <c:v>-0.651266651192199</c:v>
                </c:pt>
                <c:pt idx="2937">
                  <c:v>-0.8256333255961</c:v>
                </c:pt>
                <c:pt idx="2938">
                  <c:v>-0.41281666279805</c:v>
                </c:pt>
                <c:pt idx="2939">
                  <c:v>0.293591668600975</c:v>
                </c:pt>
                <c:pt idx="2940">
                  <c:v>0.146795834300488</c:v>
                </c:pt>
                <c:pt idx="2941">
                  <c:v>0.573397917150244</c:v>
                </c:pt>
                <c:pt idx="2942">
                  <c:v>-0.213301041424878</c:v>
                </c:pt>
                <c:pt idx="2943">
                  <c:v>-0.106650520712439</c:v>
                </c:pt>
                <c:pt idx="2944">
                  <c:v>-0.0533252603562195</c:v>
                </c:pt>
                <c:pt idx="2945">
                  <c:v>0.47333736982189</c:v>
                </c:pt>
                <c:pt idx="2946">
                  <c:v>0.736668684910945</c:v>
                </c:pt>
                <c:pt idx="2947">
                  <c:v>-0.131665657544527</c:v>
                </c:pt>
                <c:pt idx="2948">
                  <c:v>-0.565832828772264</c:v>
                </c:pt>
                <c:pt idx="2949">
                  <c:v>-0.782916414386132</c:v>
                </c:pt>
                <c:pt idx="2950">
                  <c:v>0.108541792806934</c:v>
                </c:pt>
                <c:pt idx="2951">
                  <c:v>0.554270896403467</c:v>
                </c:pt>
                <c:pt idx="2952">
                  <c:v>0.777135448201734</c:v>
                </c:pt>
                <c:pt idx="2953">
                  <c:v>-0.111432275899133</c:v>
                </c:pt>
                <c:pt idx="2954">
                  <c:v>-0.555716137949567</c:v>
                </c:pt>
                <c:pt idx="2955">
                  <c:v>-0.277858068974783</c:v>
                </c:pt>
                <c:pt idx="2956">
                  <c:v>0.361070965512608</c:v>
                </c:pt>
                <c:pt idx="2957">
                  <c:v>-0.319464517243696</c:v>
                </c:pt>
                <c:pt idx="2958">
                  <c:v>0.340267741378152</c:v>
                </c:pt>
                <c:pt idx="2959">
                  <c:v>0.170133870689076</c:v>
                </c:pt>
                <c:pt idx="2960">
                  <c:v>0.585066935344538</c:v>
                </c:pt>
                <c:pt idx="2961">
                  <c:v>0.792533467672269</c:v>
                </c:pt>
                <c:pt idx="2962">
                  <c:v>-0.103733266163865</c:v>
                </c:pt>
                <c:pt idx="2963">
                  <c:v>-0.551866633081933</c:v>
                </c:pt>
                <c:pt idx="2964">
                  <c:v>-0.275933316540966</c:v>
                </c:pt>
                <c:pt idx="2965">
                  <c:v>-0.637966658270483</c:v>
                </c:pt>
                <c:pt idx="2966">
                  <c:v>0.181016670864758</c:v>
                </c:pt>
                <c:pt idx="2967">
                  <c:v>-0.409491664567621</c:v>
                </c:pt>
                <c:pt idx="2968">
                  <c:v>-0.70474583228381</c:v>
                </c:pt>
                <c:pt idx="2969">
                  <c:v>0.147627083858095</c:v>
                </c:pt>
                <c:pt idx="2970">
                  <c:v>-0.426186458070953</c:v>
                </c:pt>
                <c:pt idx="2971">
                  <c:v>-0.713093229035476</c:v>
                </c:pt>
                <c:pt idx="2972">
                  <c:v>-0.856546614517738</c:v>
                </c:pt>
                <c:pt idx="2973">
                  <c:v>-0.428273307258869</c:v>
                </c:pt>
                <c:pt idx="2974">
                  <c:v>-0.714136653629435</c:v>
                </c:pt>
                <c:pt idx="2975">
                  <c:v>-0.357068326814717</c:v>
                </c:pt>
                <c:pt idx="2976">
                  <c:v>0.321465836592641</c:v>
                </c:pt>
                <c:pt idx="2977">
                  <c:v>0.160732918296321</c:v>
                </c:pt>
                <c:pt idx="2978">
                  <c:v>-0.41963354085184</c:v>
                </c:pt>
                <c:pt idx="2979">
                  <c:v>-0.70981677042592</c:v>
                </c:pt>
                <c:pt idx="2980">
                  <c:v>0.14509161478704</c:v>
                </c:pt>
                <c:pt idx="2981">
                  <c:v>0.57254580739352</c:v>
                </c:pt>
                <c:pt idx="2982">
                  <c:v>-0.21372709630324</c:v>
                </c:pt>
                <c:pt idx="2983">
                  <c:v>0.39313645184838</c:v>
                </c:pt>
                <c:pt idx="2984">
                  <c:v>-0.30343177407581</c:v>
                </c:pt>
                <c:pt idx="2985">
                  <c:v>-0.651715887037905</c:v>
                </c:pt>
                <c:pt idx="2986">
                  <c:v>-0.325857943518953</c:v>
                </c:pt>
                <c:pt idx="2987">
                  <c:v>-0.662928971759476</c:v>
                </c:pt>
                <c:pt idx="2988">
                  <c:v>-0.331464485879738</c:v>
                </c:pt>
                <c:pt idx="2989">
                  <c:v>-0.165732242939869</c:v>
                </c:pt>
                <c:pt idx="2990">
                  <c:v>-0.0828661214699345</c:v>
                </c:pt>
                <c:pt idx="2991">
                  <c:v>0.458566939265033</c:v>
                </c:pt>
                <c:pt idx="2992">
                  <c:v>0.229283469632516</c:v>
                </c:pt>
                <c:pt idx="2993">
                  <c:v>-0.385358265183742</c:v>
                </c:pt>
                <c:pt idx="2994">
                  <c:v>-0.192679132591871</c:v>
                </c:pt>
                <c:pt idx="2995">
                  <c:v>0.403660433704065</c:v>
                </c:pt>
                <c:pt idx="2996">
                  <c:v>-0.298169783147968</c:v>
                </c:pt>
                <c:pt idx="2997">
                  <c:v>-0.649084891573984</c:v>
                </c:pt>
                <c:pt idx="2998">
                  <c:v>-0.324542445786992</c:v>
                </c:pt>
                <c:pt idx="2999">
                  <c:v>-0.162271222893496</c:v>
                </c:pt>
                <c:pt idx="3000">
                  <c:v>-0.581135611446748</c:v>
                </c:pt>
                <c:pt idx="3001">
                  <c:v>-0.790567805723374</c:v>
                </c:pt>
                <c:pt idx="3002">
                  <c:v>-0.895283902861687</c:v>
                </c:pt>
                <c:pt idx="3003">
                  <c:v>-0.947641951430844</c:v>
                </c:pt>
                <c:pt idx="3004">
                  <c:v>-0.473820975715422</c:v>
                </c:pt>
                <c:pt idx="3005">
                  <c:v>-0.236910487857711</c:v>
                </c:pt>
                <c:pt idx="3006">
                  <c:v>0.381544756071145</c:v>
                </c:pt>
                <c:pt idx="3007">
                  <c:v>0.190772378035572</c:v>
                </c:pt>
                <c:pt idx="3008">
                  <c:v>0.595386189017786</c:v>
                </c:pt>
                <c:pt idx="3009">
                  <c:v>0.797693094508893</c:v>
                </c:pt>
                <c:pt idx="3010">
                  <c:v>0.898846547254447</c:v>
                </c:pt>
                <c:pt idx="3011">
                  <c:v>-0.0505767263727767</c:v>
                </c:pt>
                <c:pt idx="3012">
                  <c:v>-0.0252883631863884</c:v>
                </c:pt>
                <c:pt idx="3013">
                  <c:v>-0.0126441815931942</c:v>
                </c:pt>
                <c:pt idx="3014">
                  <c:v>-0.506322090796597</c:v>
                </c:pt>
                <c:pt idx="3015">
                  <c:v>0.246838954601701</c:v>
                </c:pt>
                <c:pt idx="3016">
                  <c:v>0.623419477300851</c:v>
                </c:pt>
                <c:pt idx="3017">
                  <c:v>-0.188290261349575</c:v>
                </c:pt>
                <c:pt idx="3018">
                  <c:v>0.405854869325213</c:v>
                </c:pt>
                <c:pt idx="3019">
                  <c:v>-0.297072565337394</c:v>
                </c:pt>
                <c:pt idx="3020">
                  <c:v>-0.648536282668697</c:v>
                </c:pt>
                <c:pt idx="3021">
                  <c:v>0.175731858665652</c:v>
                </c:pt>
                <c:pt idx="3022">
                  <c:v>-0.412134070667174</c:v>
                </c:pt>
                <c:pt idx="3023">
                  <c:v>-0.706067035333587</c:v>
                </c:pt>
                <c:pt idx="3024">
                  <c:v>-0.353033517666794</c:v>
                </c:pt>
                <c:pt idx="3025">
                  <c:v>0.323483241166603</c:v>
                </c:pt>
                <c:pt idx="3026">
                  <c:v>0.161741620583302</c:v>
                </c:pt>
                <c:pt idx="3027">
                  <c:v>0.580870810291651</c:v>
                </c:pt>
                <c:pt idx="3028">
                  <c:v>0.290435405145825</c:v>
                </c:pt>
                <c:pt idx="3029">
                  <c:v>0.645217702572913</c:v>
                </c:pt>
                <c:pt idx="3030">
                  <c:v>-0.177391148713544</c:v>
                </c:pt>
                <c:pt idx="3031">
                  <c:v>-0.588695574356772</c:v>
                </c:pt>
                <c:pt idx="3032">
                  <c:v>-0.794347787178386</c:v>
                </c:pt>
                <c:pt idx="3033">
                  <c:v>-0.897173893589193</c:v>
                </c:pt>
                <c:pt idx="3034">
                  <c:v>0.0514130532054035</c:v>
                </c:pt>
                <c:pt idx="3035">
                  <c:v>0.0257065266027018</c:v>
                </c:pt>
                <c:pt idx="3036">
                  <c:v>0.512853263301351</c:v>
                </c:pt>
                <c:pt idx="3037">
                  <c:v>-0.243573368349325</c:v>
                </c:pt>
                <c:pt idx="3038">
                  <c:v>-0.621786684174662</c:v>
                </c:pt>
                <c:pt idx="3039">
                  <c:v>-0.810893342087331</c:v>
                </c:pt>
                <c:pt idx="3040">
                  <c:v>0.0945533289563344</c:v>
                </c:pt>
                <c:pt idx="3041">
                  <c:v>-0.452723335521833</c:v>
                </c:pt>
                <c:pt idx="3042">
                  <c:v>0.273638332239084</c:v>
                </c:pt>
                <c:pt idx="3043">
                  <c:v>-0.363180833880458</c:v>
                </c:pt>
                <c:pt idx="3044">
                  <c:v>-0.681590416940229</c:v>
                </c:pt>
                <c:pt idx="3045">
                  <c:v>0.159204791529885</c:v>
                </c:pt>
                <c:pt idx="3046">
                  <c:v>0.579602395764943</c:v>
                </c:pt>
                <c:pt idx="3047">
                  <c:v>0.289801197882471</c:v>
                </c:pt>
                <c:pt idx="3048">
                  <c:v>0.144900598941236</c:v>
                </c:pt>
                <c:pt idx="3049">
                  <c:v>0.572450299470618</c:v>
                </c:pt>
                <c:pt idx="3050">
                  <c:v>-0.213774850264691</c:v>
                </c:pt>
                <c:pt idx="3051">
                  <c:v>-0.106887425132346</c:v>
                </c:pt>
                <c:pt idx="3052">
                  <c:v>0.446556287433827</c:v>
                </c:pt>
                <c:pt idx="3053">
                  <c:v>0.723278143716914</c:v>
                </c:pt>
                <c:pt idx="3054">
                  <c:v>-0.138360928141543</c:v>
                </c:pt>
                <c:pt idx="3055">
                  <c:v>0.430819535929228</c:v>
                </c:pt>
                <c:pt idx="3056">
                  <c:v>0.215409767964614</c:v>
                </c:pt>
                <c:pt idx="3057">
                  <c:v>-0.392295116017693</c:v>
                </c:pt>
                <c:pt idx="3058">
                  <c:v>-0.696147558008846</c:v>
                </c:pt>
                <c:pt idx="3059">
                  <c:v>-0.848073779004423</c:v>
                </c:pt>
                <c:pt idx="3060">
                  <c:v>0.0759631104977884</c:v>
                </c:pt>
                <c:pt idx="3061">
                  <c:v>-0.462018444751106</c:v>
                </c:pt>
                <c:pt idx="3062">
                  <c:v>-0.731009222375553</c:v>
                </c:pt>
                <c:pt idx="3063">
                  <c:v>0.134495388812224</c:v>
                </c:pt>
                <c:pt idx="3064">
                  <c:v>0.0672476944061118</c:v>
                </c:pt>
                <c:pt idx="3065">
                  <c:v>-0.466376152796944</c:v>
                </c:pt>
                <c:pt idx="3066">
                  <c:v>0.266811923601528</c:v>
                </c:pt>
                <c:pt idx="3067">
                  <c:v>0.633405961800764</c:v>
                </c:pt>
                <c:pt idx="3068">
                  <c:v>0.316702980900382</c:v>
                </c:pt>
                <c:pt idx="3069">
                  <c:v>-0.341648509549809</c:v>
                </c:pt>
                <c:pt idx="3070">
                  <c:v>-0.670824254774905</c:v>
                </c:pt>
                <c:pt idx="3071">
                  <c:v>-0.835412127387452</c:v>
                </c:pt>
                <c:pt idx="3072">
                  <c:v>-0.417706063693726</c:v>
                </c:pt>
                <c:pt idx="3073">
                  <c:v>0.291146968153137</c:v>
                </c:pt>
                <c:pt idx="3074">
                  <c:v>0.145573484076568</c:v>
                </c:pt>
                <c:pt idx="3075">
                  <c:v>0.572786742038284</c:v>
                </c:pt>
                <c:pt idx="3076">
                  <c:v>-0.213606628980858</c:v>
                </c:pt>
                <c:pt idx="3077">
                  <c:v>0.393196685509571</c:v>
                </c:pt>
                <c:pt idx="3078">
                  <c:v>0.196598342754786</c:v>
                </c:pt>
                <c:pt idx="3079">
                  <c:v>0.0982991713773928</c:v>
                </c:pt>
                <c:pt idx="3080">
                  <c:v>0.549149585688696</c:v>
                </c:pt>
                <c:pt idx="3081">
                  <c:v>-0.225425207155652</c:v>
                </c:pt>
                <c:pt idx="3082">
                  <c:v>0.387287396422174</c:v>
                </c:pt>
                <c:pt idx="3083">
                  <c:v>-0.306356301788913</c:v>
                </c:pt>
                <c:pt idx="3084">
                  <c:v>-0.153178150894456</c:v>
                </c:pt>
                <c:pt idx="3085">
                  <c:v>-0.0765890754472282</c:v>
                </c:pt>
                <c:pt idx="3086">
                  <c:v>-0.538294537723614</c:v>
                </c:pt>
                <c:pt idx="3087">
                  <c:v>-0.269147268861807</c:v>
                </c:pt>
                <c:pt idx="3088">
                  <c:v>-0.134573634430904</c:v>
                </c:pt>
                <c:pt idx="3089">
                  <c:v>0.432713182784548</c:v>
                </c:pt>
                <c:pt idx="3090">
                  <c:v>0.216356591392274</c:v>
                </c:pt>
                <c:pt idx="3091">
                  <c:v>0.108178295696137</c:v>
                </c:pt>
                <c:pt idx="3092">
                  <c:v>0.554089147848069</c:v>
                </c:pt>
                <c:pt idx="3093">
                  <c:v>0.777044573924034</c:v>
                </c:pt>
                <c:pt idx="3094">
                  <c:v>-0.111477713037983</c:v>
                </c:pt>
                <c:pt idx="3095">
                  <c:v>-0.0557388565189914</c:v>
                </c:pt>
                <c:pt idx="3096">
                  <c:v>-0.0278694282594957</c:v>
                </c:pt>
                <c:pt idx="3097">
                  <c:v>0.486065285870252</c:v>
                </c:pt>
                <c:pt idx="3098">
                  <c:v>0.243032642935126</c:v>
                </c:pt>
                <c:pt idx="3099">
                  <c:v>0.121516321467563</c:v>
                </c:pt>
                <c:pt idx="3100">
                  <c:v>0.560758160733782</c:v>
                </c:pt>
                <c:pt idx="3101">
                  <c:v>-0.219620919633109</c:v>
                </c:pt>
                <c:pt idx="3102">
                  <c:v>-0.609810459816555</c:v>
                </c:pt>
                <c:pt idx="3103">
                  <c:v>-0.804905229908277</c:v>
                </c:pt>
                <c:pt idx="3104">
                  <c:v>-0.402452614954139</c:v>
                </c:pt>
                <c:pt idx="3105">
                  <c:v>-0.701226307477069</c:v>
                </c:pt>
                <c:pt idx="3106">
                  <c:v>-0.850613153738535</c:v>
                </c:pt>
                <c:pt idx="3107">
                  <c:v>0.0746934231307327</c:v>
                </c:pt>
                <c:pt idx="3108">
                  <c:v>0.0373467115653663</c:v>
                </c:pt>
                <c:pt idx="3109">
                  <c:v>-0.481326644217317</c:v>
                </c:pt>
                <c:pt idx="3110">
                  <c:v>0.259336677891342</c:v>
                </c:pt>
                <c:pt idx="3111">
                  <c:v>0.129668338945671</c:v>
                </c:pt>
                <c:pt idx="3112">
                  <c:v>-0.435165830527165</c:v>
                </c:pt>
                <c:pt idx="3113">
                  <c:v>-0.717582915263582</c:v>
                </c:pt>
                <c:pt idx="3114">
                  <c:v>0.141208542368209</c:v>
                </c:pt>
                <c:pt idx="3115">
                  <c:v>-0.429395728815896</c:v>
                </c:pt>
                <c:pt idx="3116">
                  <c:v>-0.214697864407948</c:v>
                </c:pt>
                <c:pt idx="3117">
                  <c:v>-0.607348932203974</c:v>
                </c:pt>
                <c:pt idx="3118">
                  <c:v>-0.303674466101987</c:v>
                </c:pt>
                <c:pt idx="3119">
                  <c:v>-0.651837233050994</c:v>
                </c:pt>
                <c:pt idx="3120">
                  <c:v>-0.325918616525497</c:v>
                </c:pt>
                <c:pt idx="3121">
                  <c:v>-0.162959308262748</c:v>
                </c:pt>
                <c:pt idx="3122">
                  <c:v>0.418520345868626</c:v>
                </c:pt>
                <c:pt idx="3123">
                  <c:v>-0.290739827065687</c:v>
                </c:pt>
                <c:pt idx="3124">
                  <c:v>-0.645369913532844</c:v>
                </c:pt>
                <c:pt idx="3125">
                  <c:v>0.177315043233578</c:v>
                </c:pt>
                <c:pt idx="3126">
                  <c:v>-0.411342478383211</c:v>
                </c:pt>
                <c:pt idx="3127">
                  <c:v>0.294328760808395</c:v>
                </c:pt>
                <c:pt idx="3128">
                  <c:v>-0.352835619595803</c:v>
                </c:pt>
                <c:pt idx="3129">
                  <c:v>-0.676417809797901</c:v>
                </c:pt>
                <c:pt idx="3130">
                  <c:v>-0.338208904898951</c:v>
                </c:pt>
                <c:pt idx="3131">
                  <c:v>-0.169104452449475</c:v>
                </c:pt>
                <c:pt idx="3132">
                  <c:v>-0.0845522262247377</c:v>
                </c:pt>
                <c:pt idx="3133">
                  <c:v>0.457723886887631</c:v>
                </c:pt>
                <c:pt idx="3134">
                  <c:v>0.228861943443816</c:v>
                </c:pt>
                <c:pt idx="3135">
                  <c:v>0.114430971721908</c:v>
                </c:pt>
                <c:pt idx="3136">
                  <c:v>0.557215485860954</c:v>
                </c:pt>
                <c:pt idx="3137">
                  <c:v>0.278607742930477</c:v>
                </c:pt>
                <c:pt idx="3138">
                  <c:v>0.639303871465239</c:v>
                </c:pt>
                <c:pt idx="3139">
                  <c:v>0.319651935732619</c:v>
                </c:pt>
                <c:pt idx="3140">
                  <c:v>0.15982596786631</c:v>
                </c:pt>
                <c:pt idx="3141">
                  <c:v>0.0799129839331548</c:v>
                </c:pt>
                <c:pt idx="3142">
                  <c:v>0.539956491966577</c:v>
                </c:pt>
                <c:pt idx="3143">
                  <c:v>0.769978245983289</c:v>
                </c:pt>
                <c:pt idx="3144">
                  <c:v>0.884989122991644</c:v>
                </c:pt>
                <c:pt idx="3145">
                  <c:v>0.442494561495822</c:v>
                </c:pt>
                <c:pt idx="3146">
                  <c:v>0.721247280747911</c:v>
                </c:pt>
                <c:pt idx="3147">
                  <c:v>0.860623640373956</c:v>
                </c:pt>
                <c:pt idx="3148">
                  <c:v>0.430311820186978</c:v>
                </c:pt>
                <c:pt idx="3149">
                  <c:v>0.215155910093489</c:v>
                </c:pt>
                <c:pt idx="3150">
                  <c:v>0.607577955046744</c:v>
                </c:pt>
                <c:pt idx="3151">
                  <c:v>0.803788977523372</c:v>
                </c:pt>
                <c:pt idx="3152">
                  <c:v>-0.0981055112383139</c:v>
                </c:pt>
                <c:pt idx="3153">
                  <c:v>-0.049052755619157</c:v>
                </c:pt>
                <c:pt idx="3154">
                  <c:v>0.475473622190422</c:v>
                </c:pt>
                <c:pt idx="3155">
                  <c:v>0.737736811095211</c:v>
                </c:pt>
                <c:pt idx="3156">
                  <c:v>0.868868405547605</c:v>
                </c:pt>
                <c:pt idx="3157">
                  <c:v>0.934434202773803</c:v>
                </c:pt>
                <c:pt idx="3158">
                  <c:v>-0.0327828986130987</c:v>
                </c:pt>
                <c:pt idx="3159">
                  <c:v>-0.0163914493065493</c:v>
                </c:pt>
                <c:pt idx="3160">
                  <c:v>-0.508195724653275</c:v>
                </c:pt>
                <c:pt idx="3161">
                  <c:v>-0.754097862326637</c:v>
                </c:pt>
                <c:pt idx="3162">
                  <c:v>-0.377048931163319</c:v>
                </c:pt>
                <c:pt idx="3163">
                  <c:v>-0.688524465581659</c:v>
                </c:pt>
                <c:pt idx="3164">
                  <c:v>0.15573776720917</c:v>
                </c:pt>
                <c:pt idx="3165">
                  <c:v>-0.422131116395415</c:v>
                </c:pt>
                <c:pt idx="3166">
                  <c:v>-0.211065558197707</c:v>
                </c:pt>
                <c:pt idx="3167">
                  <c:v>-0.605532779098854</c:v>
                </c:pt>
                <c:pt idx="3168">
                  <c:v>-0.802766389549427</c:v>
                </c:pt>
                <c:pt idx="3169">
                  <c:v>-0.401383194774713</c:v>
                </c:pt>
                <c:pt idx="3170">
                  <c:v>0.299308402612643</c:v>
                </c:pt>
                <c:pt idx="3171">
                  <c:v>0.149654201306322</c:v>
                </c:pt>
                <c:pt idx="3172">
                  <c:v>0.0748271006531608</c:v>
                </c:pt>
                <c:pt idx="3173">
                  <c:v>0.53741355032658</c:v>
                </c:pt>
                <c:pt idx="3174">
                  <c:v>0.26870677516329</c:v>
                </c:pt>
                <c:pt idx="3175">
                  <c:v>0.134353387581645</c:v>
                </c:pt>
                <c:pt idx="3176">
                  <c:v>0.0671766937908226</c:v>
                </c:pt>
                <c:pt idx="3177">
                  <c:v>-0.466411653104589</c:v>
                </c:pt>
                <c:pt idx="3178">
                  <c:v>0.266794173447706</c:v>
                </c:pt>
                <c:pt idx="3179">
                  <c:v>0.133397086723853</c:v>
                </c:pt>
                <c:pt idx="3180">
                  <c:v>-0.433301456638074</c:v>
                </c:pt>
                <c:pt idx="3181">
                  <c:v>-0.716650728319037</c:v>
                </c:pt>
                <c:pt idx="3182">
                  <c:v>-0.358325364159518</c:v>
                </c:pt>
                <c:pt idx="3183">
                  <c:v>-0.179162682079759</c:v>
                </c:pt>
                <c:pt idx="3184">
                  <c:v>-0.58958134103988</c:v>
                </c:pt>
                <c:pt idx="3185">
                  <c:v>-0.79479067051994</c:v>
                </c:pt>
                <c:pt idx="3186">
                  <c:v>-0.39739533525997</c:v>
                </c:pt>
                <c:pt idx="3187">
                  <c:v>-0.698697667629985</c:v>
                </c:pt>
                <c:pt idx="3188">
                  <c:v>-0.349348833814993</c:v>
                </c:pt>
                <c:pt idx="3189">
                  <c:v>0.325325583092504</c:v>
                </c:pt>
                <c:pt idx="3190">
                  <c:v>0.662662791546252</c:v>
                </c:pt>
                <c:pt idx="3191">
                  <c:v>0.831331395773126</c:v>
                </c:pt>
                <c:pt idx="3192">
                  <c:v>0.415665697886563</c:v>
                </c:pt>
                <c:pt idx="3193">
                  <c:v>0.207832848943281</c:v>
                </c:pt>
                <c:pt idx="3194">
                  <c:v>-0.396083575528359</c:v>
                </c:pt>
                <c:pt idx="3195">
                  <c:v>-0.19804178776418</c:v>
                </c:pt>
                <c:pt idx="3196">
                  <c:v>-0.59902089388209</c:v>
                </c:pt>
                <c:pt idx="3197">
                  <c:v>0.200489553058955</c:v>
                </c:pt>
                <c:pt idx="3198">
                  <c:v>0.100244776529478</c:v>
                </c:pt>
                <c:pt idx="3199">
                  <c:v>0.550122388264739</c:v>
                </c:pt>
                <c:pt idx="3200">
                  <c:v>0.775061194132369</c:v>
                </c:pt>
                <c:pt idx="3201">
                  <c:v>-0.112469402933815</c:v>
                </c:pt>
                <c:pt idx="3202">
                  <c:v>-0.556234701466908</c:v>
                </c:pt>
                <c:pt idx="3203">
                  <c:v>0.221882649266546</c:v>
                </c:pt>
                <c:pt idx="3204">
                  <c:v>-0.389058675366727</c:v>
                </c:pt>
                <c:pt idx="3205">
                  <c:v>-0.694529337683363</c:v>
                </c:pt>
                <c:pt idx="3206">
                  <c:v>-0.847264668841682</c:v>
                </c:pt>
                <c:pt idx="3207">
                  <c:v>-0.423632334420841</c:v>
                </c:pt>
                <c:pt idx="3208">
                  <c:v>-0.71181616721042</c:v>
                </c:pt>
                <c:pt idx="3209">
                  <c:v>-0.35590808360521</c:v>
                </c:pt>
                <c:pt idx="3210">
                  <c:v>0.322045958197395</c:v>
                </c:pt>
                <c:pt idx="3211">
                  <c:v>-0.338977020901303</c:v>
                </c:pt>
                <c:pt idx="3212">
                  <c:v>0.330511489549349</c:v>
                </c:pt>
                <c:pt idx="3213">
                  <c:v>-0.334744255225326</c:v>
                </c:pt>
                <c:pt idx="3214">
                  <c:v>0.332627872387337</c:v>
                </c:pt>
                <c:pt idx="3215">
                  <c:v>0.666313936193669</c:v>
                </c:pt>
                <c:pt idx="3216">
                  <c:v>0.333156968096834</c:v>
                </c:pt>
                <c:pt idx="3217">
                  <c:v>0.666578484048417</c:v>
                </c:pt>
                <c:pt idx="3218">
                  <c:v>-0.166710757975791</c:v>
                </c:pt>
                <c:pt idx="3219">
                  <c:v>0.416644621012104</c:v>
                </c:pt>
                <c:pt idx="3220">
                  <c:v>0.708322310506052</c:v>
                </c:pt>
                <c:pt idx="3221">
                  <c:v>-0.145838844746974</c:v>
                </c:pt>
                <c:pt idx="3222">
                  <c:v>-0.072919422373487</c:v>
                </c:pt>
                <c:pt idx="3223">
                  <c:v>-0.0364597111867435</c:v>
                </c:pt>
                <c:pt idx="3224">
                  <c:v>0.481770144406628</c:v>
                </c:pt>
                <c:pt idx="3225">
                  <c:v>-0.259114927796686</c:v>
                </c:pt>
                <c:pt idx="3226">
                  <c:v>-0.129557463898343</c:v>
                </c:pt>
                <c:pt idx="3227">
                  <c:v>-0.0647787319491715</c:v>
                </c:pt>
                <c:pt idx="3228">
                  <c:v>-0.532389365974586</c:v>
                </c:pt>
                <c:pt idx="3229">
                  <c:v>-0.766194682987293</c:v>
                </c:pt>
                <c:pt idx="3230">
                  <c:v>0.116902658506354</c:v>
                </c:pt>
                <c:pt idx="3231">
                  <c:v>-0.441548670746823</c:v>
                </c:pt>
                <c:pt idx="3232">
                  <c:v>-0.720774335373412</c:v>
                </c:pt>
                <c:pt idx="3233">
                  <c:v>0.139612832313294</c:v>
                </c:pt>
                <c:pt idx="3234">
                  <c:v>0.0698064161566471</c:v>
                </c:pt>
                <c:pt idx="3235">
                  <c:v>-0.465096791921676</c:v>
                </c:pt>
                <c:pt idx="3236">
                  <c:v>0.267451604039162</c:v>
                </c:pt>
                <c:pt idx="3237">
                  <c:v>-0.366274197980419</c:v>
                </c:pt>
                <c:pt idx="3238">
                  <c:v>-0.18313709899021</c:v>
                </c:pt>
                <c:pt idx="3239">
                  <c:v>-0.591568549495105</c:v>
                </c:pt>
                <c:pt idx="3240">
                  <c:v>-0.295784274747552</c:v>
                </c:pt>
                <c:pt idx="3241">
                  <c:v>-0.647892137373776</c:v>
                </c:pt>
                <c:pt idx="3242">
                  <c:v>-0.823946068686888</c:v>
                </c:pt>
                <c:pt idx="3243">
                  <c:v>-0.411973034343444</c:v>
                </c:pt>
                <c:pt idx="3244">
                  <c:v>-0.705986517171722</c:v>
                </c:pt>
                <c:pt idx="3245">
                  <c:v>-0.352993258585861</c:v>
                </c:pt>
                <c:pt idx="3246">
                  <c:v>-0.676496629292931</c:v>
                </c:pt>
                <c:pt idx="3247">
                  <c:v>-0.838248314646465</c:v>
                </c:pt>
                <c:pt idx="3248">
                  <c:v>0.0808758426767674</c:v>
                </c:pt>
                <c:pt idx="3249">
                  <c:v>0.0404379213383837</c:v>
                </c:pt>
                <c:pt idx="3250">
                  <c:v>0.0202189606691919</c:v>
                </c:pt>
                <c:pt idx="3251">
                  <c:v>0.0101094803345959</c:v>
                </c:pt>
                <c:pt idx="3252">
                  <c:v>-0.494945259832702</c:v>
                </c:pt>
                <c:pt idx="3253">
                  <c:v>-0.747472629916351</c:v>
                </c:pt>
                <c:pt idx="3254">
                  <c:v>-0.373736314958176</c:v>
                </c:pt>
                <c:pt idx="3255">
                  <c:v>0.313131842520912</c:v>
                </c:pt>
                <c:pt idx="3256">
                  <c:v>-0.343434078739544</c:v>
                </c:pt>
                <c:pt idx="3257">
                  <c:v>0.328282960630228</c:v>
                </c:pt>
                <c:pt idx="3258">
                  <c:v>0.664141480315114</c:v>
                </c:pt>
                <c:pt idx="3259">
                  <c:v>-0.167929259842443</c:v>
                </c:pt>
                <c:pt idx="3260">
                  <c:v>-0.583964629921222</c:v>
                </c:pt>
                <c:pt idx="3261">
                  <c:v>-0.291982314960611</c:v>
                </c:pt>
                <c:pt idx="3262">
                  <c:v>0.354008842519695</c:v>
                </c:pt>
                <c:pt idx="3263">
                  <c:v>0.177004421259847</c:v>
                </c:pt>
                <c:pt idx="3264">
                  <c:v>-0.411497789370076</c:v>
                </c:pt>
                <c:pt idx="3265">
                  <c:v>-0.205748894685038</c:v>
                </c:pt>
                <c:pt idx="3266">
                  <c:v>-0.102874447342519</c:v>
                </c:pt>
                <c:pt idx="3267">
                  <c:v>0.448562776328741</c:v>
                </c:pt>
                <c:pt idx="3268">
                  <c:v>-0.27571861183563</c:v>
                </c:pt>
                <c:pt idx="3269">
                  <c:v>-0.637859305917815</c:v>
                </c:pt>
                <c:pt idx="3270">
                  <c:v>-0.818929652958907</c:v>
                </c:pt>
                <c:pt idx="3271">
                  <c:v>-0.909464826479454</c:v>
                </c:pt>
                <c:pt idx="3272">
                  <c:v>0.0452675867602732</c:v>
                </c:pt>
                <c:pt idx="3273">
                  <c:v>0.0226337933801366</c:v>
                </c:pt>
                <c:pt idx="3274">
                  <c:v>0.0113168966900683</c:v>
                </c:pt>
                <c:pt idx="3275">
                  <c:v>0.00565844834503414</c:v>
                </c:pt>
                <c:pt idx="3276">
                  <c:v>0.00282922417251707</c:v>
                </c:pt>
                <c:pt idx="3277">
                  <c:v>-0.498585387913741</c:v>
                </c:pt>
                <c:pt idx="3278">
                  <c:v>-0.249292693956871</c:v>
                </c:pt>
                <c:pt idx="3279">
                  <c:v>0.375353653021565</c:v>
                </c:pt>
                <c:pt idx="3280">
                  <c:v>-0.312323173489218</c:v>
                </c:pt>
                <c:pt idx="3281">
                  <c:v>-0.156161586744609</c:v>
                </c:pt>
                <c:pt idx="3282">
                  <c:v>-0.578080793372304</c:v>
                </c:pt>
                <c:pt idx="3283">
                  <c:v>-0.289040396686152</c:v>
                </c:pt>
                <c:pt idx="3284">
                  <c:v>0.355479801656924</c:v>
                </c:pt>
                <c:pt idx="3285">
                  <c:v>0.677739900828462</c:v>
                </c:pt>
                <c:pt idx="3286">
                  <c:v>0.838869950414231</c:v>
                </c:pt>
                <c:pt idx="3287">
                  <c:v>0.919434975207116</c:v>
                </c:pt>
                <c:pt idx="3288">
                  <c:v>-0.0402825123964423</c:v>
                </c:pt>
                <c:pt idx="3289">
                  <c:v>0.479858743801779</c:v>
                </c:pt>
                <c:pt idx="3290">
                  <c:v>-0.260070628099111</c:v>
                </c:pt>
                <c:pt idx="3291">
                  <c:v>0.369964685950445</c:v>
                </c:pt>
                <c:pt idx="3292">
                  <c:v>0.684982342975222</c:v>
                </c:pt>
                <c:pt idx="3293">
                  <c:v>0.842491171487611</c:v>
                </c:pt>
                <c:pt idx="3294">
                  <c:v>0.421245585743806</c:v>
                </c:pt>
                <c:pt idx="3295">
                  <c:v>-0.289377207128097</c:v>
                </c:pt>
                <c:pt idx="3296">
                  <c:v>-0.644688603564049</c:v>
                </c:pt>
                <c:pt idx="3297">
                  <c:v>-0.322344301782024</c:v>
                </c:pt>
                <c:pt idx="3298">
                  <c:v>-0.161172150891012</c:v>
                </c:pt>
                <c:pt idx="3299">
                  <c:v>-0.580586075445506</c:v>
                </c:pt>
                <c:pt idx="3300">
                  <c:v>-0.290293037722753</c:v>
                </c:pt>
                <c:pt idx="3301">
                  <c:v>0.354853481138623</c:v>
                </c:pt>
                <c:pt idx="3302">
                  <c:v>0.177426740569312</c:v>
                </c:pt>
                <c:pt idx="3303">
                  <c:v>0.588713370284656</c:v>
                </c:pt>
                <c:pt idx="3304">
                  <c:v>0.794356685142328</c:v>
                </c:pt>
                <c:pt idx="3305">
                  <c:v>-0.102821657428836</c:v>
                </c:pt>
                <c:pt idx="3306">
                  <c:v>0.448589171285582</c:v>
                </c:pt>
                <c:pt idx="3307">
                  <c:v>0.224294585642791</c:v>
                </c:pt>
                <c:pt idx="3308">
                  <c:v>0.612147292821396</c:v>
                </c:pt>
                <c:pt idx="3309">
                  <c:v>0.306073646410698</c:v>
                </c:pt>
                <c:pt idx="3310">
                  <c:v>-0.346963176794651</c:v>
                </c:pt>
                <c:pt idx="3311">
                  <c:v>0.326518411602674</c:v>
                </c:pt>
                <c:pt idx="3312">
                  <c:v>0.163259205801337</c:v>
                </c:pt>
                <c:pt idx="3313">
                  <c:v>0.0816296029006686</c:v>
                </c:pt>
                <c:pt idx="3314">
                  <c:v>0.0408148014503343</c:v>
                </c:pt>
                <c:pt idx="3315">
                  <c:v>0.520407400725167</c:v>
                </c:pt>
                <c:pt idx="3316">
                  <c:v>0.260203700362584</c:v>
                </c:pt>
                <c:pt idx="3317">
                  <c:v>-0.369898149818708</c:v>
                </c:pt>
                <c:pt idx="3318">
                  <c:v>0.315050925090646</c:v>
                </c:pt>
                <c:pt idx="3319">
                  <c:v>-0.342474537454677</c:v>
                </c:pt>
                <c:pt idx="3320">
                  <c:v>-0.171237268727339</c:v>
                </c:pt>
                <c:pt idx="3321">
                  <c:v>-0.0856186343636693</c:v>
                </c:pt>
                <c:pt idx="3322">
                  <c:v>0.457190682818165</c:v>
                </c:pt>
                <c:pt idx="3323">
                  <c:v>-0.271404658590917</c:v>
                </c:pt>
                <c:pt idx="3324">
                  <c:v>-0.635702329295459</c:v>
                </c:pt>
                <c:pt idx="3325">
                  <c:v>-0.817851164647729</c:v>
                </c:pt>
                <c:pt idx="3326">
                  <c:v>-0.408925582323865</c:v>
                </c:pt>
                <c:pt idx="3327">
                  <c:v>-0.704462791161932</c:v>
                </c:pt>
                <c:pt idx="3328">
                  <c:v>-0.852231395580966</c:v>
                </c:pt>
                <c:pt idx="3329">
                  <c:v>-0.426115697790483</c:v>
                </c:pt>
                <c:pt idx="3330">
                  <c:v>-0.713057848895242</c:v>
                </c:pt>
                <c:pt idx="3331">
                  <c:v>-0.356528924447621</c:v>
                </c:pt>
                <c:pt idx="3332">
                  <c:v>-0.17826446222381</c:v>
                </c:pt>
                <c:pt idx="3333">
                  <c:v>-0.0891322311119052</c:v>
                </c:pt>
                <c:pt idx="3334">
                  <c:v>-0.0445661155559526</c:v>
                </c:pt>
                <c:pt idx="3335">
                  <c:v>0.477716942222024</c:v>
                </c:pt>
                <c:pt idx="3336">
                  <c:v>0.738858471111012</c:v>
                </c:pt>
                <c:pt idx="3337">
                  <c:v>-0.130570764444494</c:v>
                </c:pt>
                <c:pt idx="3338">
                  <c:v>0.434714617777753</c:v>
                </c:pt>
                <c:pt idx="3339">
                  <c:v>-0.282642691111124</c:v>
                </c:pt>
                <c:pt idx="3340">
                  <c:v>-0.141321345555562</c:v>
                </c:pt>
                <c:pt idx="3341">
                  <c:v>-0.0706606727777809</c:v>
                </c:pt>
                <c:pt idx="3342">
                  <c:v>0.46466966361111</c:v>
                </c:pt>
                <c:pt idx="3343">
                  <c:v>0.232334831805555</c:v>
                </c:pt>
                <c:pt idx="3344">
                  <c:v>-0.383832584097223</c:v>
                </c:pt>
                <c:pt idx="3345">
                  <c:v>0.308083707951389</c:v>
                </c:pt>
                <c:pt idx="3346">
                  <c:v>-0.345958146024306</c:v>
                </c:pt>
                <c:pt idx="3347">
                  <c:v>-0.672979073012153</c:v>
                </c:pt>
                <c:pt idx="3348">
                  <c:v>-0.836489536506076</c:v>
                </c:pt>
                <c:pt idx="3349">
                  <c:v>-0.418244768253038</c:v>
                </c:pt>
                <c:pt idx="3350">
                  <c:v>-0.709122384126519</c:v>
                </c:pt>
                <c:pt idx="3351">
                  <c:v>-0.85456119206326</c:v>
                </c:pt>
                <c:pt idx="3352">
                  <c:v>-0.42728059603163</c:v>
                </c:pt>
                <c:pt idx="3353">
                  <c:v>-0.213640298015815</c:v>
                </c:pt>
                <c:pt idx="3354">
                  <c:v>-0.606820149007908</c:v>
                </c:pt>
                <c:pt idx="3355">
                  <c:v>-0.803410074503954</c:v>
                </c:pt>
                <c:pt idx="3356">
                  <c:v>0.0982949627480231</c:v>
                </c:pt>
                <c:pt idx="3357">
                  <c:v>0.0491474813740116</c:v>
                </c:pt>
                <c:pt idx="3358">
                  <c:v>0.524573740687006</c:v>
                </c:pt>
                <c:pt idx="3359">
                  <c:v>-0.237713129656497</c:v>
                </c:pt>
                <c:pt idx="3360">
                  <c:v>0.381143435171751</c:v>
                </c:pt>
                <c:pt idx="3361">
                  <c:v>0.690571717585876</c:v>
                </c:pt>
                <c:pt idx="3362">
                  <c:v>0.845285858792938</c:v>
                </c:pt>
                <c:pt idx="3363">
                  <c:v>-0.0773570706035311</c:v>
                </c:pt>
                <c:pt idx="3364">
                  <c:v>-0.538678535301766</c:v>
                </c:pt>
                <c:pt idx="3365">
                  <c:v>-0.269339267650883</c:v>
                </c:pt>
                <c:pt idx="3366">
                  <c:v>-0.134669633825441</c:v>
                </c:pt>
                <c:pt idx="3367">
                  <c:v>0.432665183087279</c:v>
                </c:pt>
                <c:pt idx="3368">
                  <c:v>-0.28366740845636</c:v>
                </c:pt>
                <c:pt idx="3369">
                  <c:v>-0.64183370422818</c:v>
                </c:pt>
                <c:pt idx="3370">
                  <c:v>0.17908314788591</c:v>
                </c:pt>
                <c:pt idx="3371">
                  <c:v>0.089541573942955</c:v>
                </c:pt>
                <c:pt idx="3372">
                  <c:v>-0.455229213028523</c:v>
                </c:pt>
                <c:pt idx="3373">
                  <c:v>-0.727614606514261</c:v>
                </c:pt>
                <c:pt idx="3374">
                  <c:v>0.136192696742869</c:v>
                </c:pt>
                <c:pt idx="3375">
                  <c:v>-0.431903651628565</c:v>
                </c:pt>
                <c:pt idx="3376">
                  <c:v>-0.215951825814283</c:v>
                </c:pt>
                <c:pt idx="3377">
                  <c:v>0.392024087092859</c:v>
                </c:pt>
                <c:pt idx="3378">
                  <c:v>0.696012043546429</c:v>
                </c:pt>
                <c:pt idx="3379">
                  <c:v>0.848006021773215</c:v>
                </c:pt>
                <c:pt idx="3380">
                  <c:v>-0.0759969891133927</c:v>
                </c:pt>
                <c:pt idx="3381">
                  <c:v>-0.0379984945566964</c:v>
                </c:pt>
                <c:pt idx="3382">
                  <c:v>-0.518999247278348</c:v>
                </c:pt>
                <c:pt idx="3383">
                  <c:v>-0.259499623639174</c:v>
                </c:pt>
                <c:pt idx="3384">
                  <c:v>-0.629749811819587</c:v>
                </c:pt>
                <c:pt idx="3385">
                  <c:v>0.185125094090207</c:v>
                </c:pt>
                <c:pt idx="3386">
                  <c:v>-0.407437452954897</c:v>
                </c:pt>
                <c:pt idx="3387">
                  <c:v>0.296281273522552</c:v>
                </c:pt>
                <c:pt idx="3388">
                  <c:v>0.148140636761276</c:v>
                </c:pt>
                <c:pt idx="3389">
                  <c:v>0.574070318380638</c:v>
                </c:pt>
                <c:pt idx="3390">
                  <c:v>0.287035159190319</c:v>
                </c:pt>
                <c:pt idx="3391">
                  <c:v>0.143517579595159</c:v>
                </c:pt>
                <c:pt idx="3392">
                  <c:v>0.57175878979758</c:v>
                </c:pt>
                <c:pt idx="3393">
                  <c:v>-0.21412060510121</c:v>
                </c:pt>
                <c:pt idx="3394">
                  <c:v>-0.607060302550605</c:v>
                </c:pt>
                <c:pt idx="3395">
                  <c:v>-0.303530151275303</c:v>
                </c:pt>
                <c:pt idx="3396">
                  <c:v>0.348234924362349</c:v>
                </c:pt>
                <c:pt idx="3397">
                  <c:v>0.174117462181174</c:v>
                </c:pt>
                <c:pt idx="3398">
                  <c:v>0.587058731090587</c:v>
                </c:pt>
                <c:pt idx="3399">
                  <c:v>-0.206470634454706</c:v>
                </c:pt>
                <c:pt idx="3400">
                  <c:v>-0.103235317227353</c:v>
                </c:pt>
                <c:pt idx="3401">
                  <c:v>0.448382341386323</c:v>
                </c:pt>
                <c:pt idx="3402">
                  <c:v>-0.275808829306838</c:v>
                </c:pt>
                <c:pt idx="3403">
                  <c:v>-0.637904414653419</c:v>
                </c:pt>
                <c:pt idx="3404">
                  <c:v>0.18104779267329</c:v>
                </c:pt>
                <c:pt idx="3405">
                  <c:v>0.0905238963366452</c:v>
                </c:pt>
                <c:pt idx="3406">
                  <c:v>-0.454738051831677</c:v>
                </c:pt>
                <c:pt idx="3407">
                  <c:v>-0.227369025915839</c:v>
                </c:pt>
                <c:pt idx="3408">
                  <c:v>0.386315487042081</c:v>
                </c:pt>
                <c:pt idx="3409">
                  <c:v>-0.30684225647896</c:v>
                </c:pt>
                <c:pt idx="3410">
                  <c:v>0.34657887176052</c:v>
                </c:pt>
                <c:pt idx="3411">
                  <c:v>-0.32671056411974</c:v>
                </c:pt>
                <c:pt idx="3412">
                  <c:v>-0.16335528205987</c:v>
                </c:pt>
                <c:pt idx="3413">
                  <c:v>-0.581677641029935</c:v>
                </c:pt>
                <c:pt idx="3414">
                  <c:v>0.209161179485033</c:v>
                </c:pt>
                <c:pt idx="3415">
                  <c:v>0.604580589742516</c:v>
                </c:pt>
                <c:pt idx="3416">
                  <c:v>0.302290294871258</c:v>
                </c:pt>
                <c:pt idx="3417">
                  <c:v>0.151145147435629</c:v>
                </c:pt>
                <c:pt idx="3418">
                  <c:v>0.0755725737178145</c:v>
                </c:pt>
                <c:pt idx="3419">
                  <c:v>0.537786286858907</c:v>
                </c:pt>
                <c:pt idx="3420">
                  <c:v>-0.231106856570546</c:v>
                </c:pt>
                <c:pt idx="3421">
                  <c:v>-0.115553428285273</c:v>
                </c:pt>
                <c:pt idx="3422">
                  <c:v>0.442223285857363</c:v>
                </c:pt>
                <c:pt idx="3423">
                  <c:v>0.221111642928682</c:v>
                </c:pt>
                <c:pt idx="3424">
                  <c:v>0.610555821464341</c:v>
                </c:pt>
                <c:pt idx="3425">
                  <c:v>0.30527791073217</c:v>
                </c:pt>
                <c:pt idx="3426">
                  <c:v>0.152638955366085</c:v>
                </c:pt>
                <c:pt idx="3427">
                  <c:v>0.576319477683043</c:v>
                </c:pt>
                <c:pt idx="3428">
                  <c:v>0.788159738841521</c:v>
                </c:pt>
                <c:pt idx="3429">
                  <c:v>-0.105920130579239</c:v>
                </c:pt>
                <c:pt idx="3430">
                  <c:v>-0.55296006528962</c:v>
                </c:pt>
                <c:pt idx="3431">
                  <c:v>-0.27648003264481</c:v>
                </c:pt>
                <c:pt idx="3432">
                  <c:v>0.361759983677595</c:v>
                </c:pt>
                <c:pt idx="3433">
                  <c:v>0.180879991838798</c:v>
                </c:pt>
                <c:pt idx="3434">
                  <c:v>0.590439995919399</c:v>
                </c:pt>
                <c:pt idx="3435">
                  <c:v>0.795219997959699</c:v>
                </c:pt>
                <c:pt idx="3436">
                  <c:v>0.39760999897985</c:v>
                </c:pt>
                <c:pt idx="3437">
                  <c:v>0.698804999489925</c:v>
                </c:pt>
                <c:pt idx="3438">
                  <c:v>0.849402499744962</c:v>
                </c:pt>
                <c:pt idx="3439">
                  <c:v>0.924701249872481</c:v>
                </c:pt>
                <c:pt idx="3440">
                  <c:v>0.462350624936241</c:v>
                </c:pt>
                <c:pt idx="3441">
                  <c:v>0.73117531246812</c:v>
                </c:pt>
                <c:pt idx="3442">
                  <c:v>0.86558765623406</c:v>
                </c:pt>
                <c:pt idx="3443">
                  <c:v>0.93279382811703</c:v>
                </c:pt>
                <c:pt idx="3444">
                  <c:v>0.466396914058515</c:v>
                </c:pt>
                <c:pt idx="3445">
                  <c:v>0.233198457029258</c:v>
                </c:pt>
                <c:pt idx="3446">
                  <c:v>-0.383400771485371</c:v>
                </c:pt>
                <c:pt idx="3447">
                  <c:v>-0.691700385742686</c:v>
                </c:pt>
                <c:pt idx="3448">
                  <c:v>-0.845850192871343</c:v>
                </c:pt>
                <c:pt idx="3449">
                  <c:v>-0.422925096435671</c:v>
                </c:pt>
                <c:pt idx="3450">
                  <c:v>-0.211462548217836</c:v>
                </c:pt>
                <c:pt idx="3451">
                  <c:v>-0.105731274108918</c:v>
                </c:pt>
                <c:pt idx="3452">
                  <c:v>-0.552865637054459</c:v>
                </c:pt>
                <c:pt idx="3453">
                  <c:v>-0.77643281852723</c:v>
                </c:pt>
                <c:pt idx="3454">
                  <c:v>-0.388216409263615</c:v>
                </c:pt>
                <c:pt idx="3455">
                  <c:v>0.305891795368193</c:v>
                </c:pt>
                <c:pt idx="3456">
                  <c:v>0.652945897684096</c:v>
                </c:pt>
                <c:pt idx="3457">
                  <c:v>0.826472948842048</c:v>
                </c:pt>
                <c:pt idx="3458">
                  <c:v>0.413236474421024</c:v>
                </c:pt>
                <c:pt idx="3459">
                  <c:v>0.206618237210512</c:v>
                </c:pt>
                <c:pt idx="3460">
                  <c:v>-0.396690881394744</c:v>
                </c:pt>
                <c:pt idx="3461">
                  <c:v>-0.698345440697372</c:v>
                </c:pt>
                <c:pt idx="3462">
                  <c:v>0.150827279651314</c:v>
                </c:pt>
                <c:pt idx="3463">
                  <c:v>0.575413639825657</c:v>
                </c:pt>
                <c:pt idx="3464">
                  <c:v>0.787706819912829</c:v>
                </c:pt>
                <c:pt idx="3465">
                  <c:v>-0.106146590043586</c:v>
                </c:pt>
                <c:pt idx="3466">
                  <c:v>-0.0530732950217929</c:v>
                </c:pt>
                <c:pt idx="3467">
                  <c:v>-0.0265366475108964</c:v>
                </c:pt>
                <c:pt idx="3468">
                  <c:v>-0.0132683237554482</c:v>
                </c:pt>
                <c:pt idx="3469">
                  <c:v>0.493365838122276</c:v>
                </c:pt>
                <c:pt idx="3470">
                  <c:v>-0.253317080938862</c:v>
                </c:pt>
                <c:pt idx="3471">
                  <c:v>-0.126658540469431</c:v>
                </c:pt>
                <c:pt idx="3472">
                  <c:v>0.436670729765285</c:v>
                </c:pt>
                <c:pt idx="3473">
                  <c:v>0.718335364882642</c:v>
                </c:pt>
                <c:pt idx="3474">
                  <c:v>0.359167682441321</c:v>
                </c:pt>
                <c:pt idx="3475">
                  <c:v>0.679583841220661</c:v>
                </c:pt>
                <c:pt idx="3476">
                  <c:v>-0.16020807938967</c:v>
                </c:pt>
                <c:pt idx="3477">
                  <c:v>-0.580104039694835</c:v>
                </c:pt>
                <c:pt idx="3478">
                  <c:v>-0.790052019847418</c:v>
                </c:pt>
                <c:pt idx="3479">
                  <c:v>-0.395026009923709</c:v>
                </c:pt>
                <c:pt idx="3480">
                  <c:v>-0.197513004961854</c:v>
                </c:pt>
                <c:pt idx="3481">
                  <c:v>0.401243497519073</c:v>
                </c:pt>
                <c:pt idx="3482">
                  <c:v>-0.299378251240464</c:v>
                </c:pt>
                <c:pt idx="3483">
                  <c:v>-0.149689125620232</c:v>
                </c:pt>
                <c:pt idx="3484">
                  <c:v>0.425155437189884</c:v>
                </c:pt>
                <c:pt idx="3485">
                  <c:v>-0.287422281405058</c:v>
                </c:pt>
                <c:pt idx="3486">
                  <c:v>0.356288859297471</c:v>
                </c:pt>
                <c:pt idx="3487">
                  <c:v>0.178144429648736</c:v>
                </c:pt>
                <c:pt idx="3488">
                  <c:v>-0.410927785175632</c:v>
                </c:pt>
                <c:pt idx="3489">
                  <c:v>-0.205463892587816</c:v>
                </c:pt>
                <c:pt idx="3490">
                  <c:v>-0.102731946293908</c:v>
                </c:pt>
                <c:pt idx="3491">
                  <c:v>0.448634026853046</c:v>
                </c:pt>
                <c:pt idx="3492">
                  <c:v>0.224317013426523</c:v>
                </c:pt>
                <c:pt idx="3493">
                  <c:v>0.612158506713262</c:v>
                </c:pt>
                <c:pt idx="3494">
                  <c:v>-0.193920746643369</c:v>
                </c:pt>
                <c:pt idx="3495">
                  <c:v>0.403039626678315</c:v>
                </c:pt>
                <c:pt idx="3496">
                  <c:v>0.701519813339158</c:v>
                </c:pt>
                <c:pt idx="3497">
                  <c:v>0.850759906669579</c:v>
                </c:pt>
                <c:pt idx="3498">
                  <c:v>-0.0746200466652106</c:v>
                </c:pt>
                <c:pt idx="3499">
                  <c:v>-0.537310023332605</c:v>
                </c:pt>
                <c:pt idx="3500">
                  <c:v>0.231344988333697</c:v>
                </c:pt>
                <c:pt idx="3501">
                  <c:v>0.115672494166849</c:v>
                </c:pt>
                <c:pt idx="3502">
                  <c:v>0.0578362470834243</c:v>
                </c:pt>
                <c:pt idx="3503">
                  <c:v>0.0289181235417122</c:v>
                </c:pt>
                <c:pt idx="3504">
                  <c:v>-0.485540938229144</c:v>
                </c:pt>
                <c:pt idx="3505">
                  <c:v>0.257229530885428</c:v>
                </c:pt>
                <c:pt idx="3506">
                  <c:v>0.128614765442714</c:v>
                </c:pt>
                <c:pt idx="3507">
                  <c:v>0.064307382721357</c:v>
                </c:pt>
                <c:pt idx="3508">
                  <c:v>0.532153691360679</c:v>
                </c:pt>
                <c:pt idx="3509">
                  <c:v>-0.233923154319661</c:v>
                </c:pt>
                <c:pt idx="3510">
                  <c:v>-0.61696157715983</c:v>
                </c:pt>
                <c:pt idx="3511">
                  <c:v>-0.808480788579915</c:v>
                </c:pt>
                <c:pt idx="3512">
                  <c:v>-0.904240394289958</c:v>
                </c:pt>
                <c:pt idx="3513">
                  <c:v>-0.952120197144979</c:v>
                </c:pt>
                <c:pt idx="3514">
                  <c:v>0.0239399014275106</c:v>
                </c:pt>
                <c:pt idx="3515">
                  <c:v>-0.488030049286245</c:v>
                </c:pt>
                <c:pt idx="3516">
                  <c:v>-0.744015024643122</c:v>
                </c:pt>
                <c:pt idx="3517">
                  <c:v>-0.372007512321561</c:v>
                </c:pt>
                <c:pt idx="3518">
                  <c:v>0.313996243839219</c:v>
                </c:pt>
                <c:pt idx="3519">
                  <c:v>-0.34300187808039</c:v>
                </c:pt>
                <c:pt idx="3520">
                  <c:v>-0.671500939040195</c:v>
                </c:pt>
                <c:pt idx="3521">
                  <c:v>0.164249530479902</c:v>
                </c:pt>
                <c:pt idx="3522">
                  <c:v>-0.417875234760049</c:v>
                </c:pt>
                <c:pt idx="3523">
                  <c:v>-0.708937617380024</c:v>
                </c:pt>
                <c:pt idx="3524">
                  <c:v>-0.354468808690012</c:v>
                </c:pt>
                <c:pt idx="3525">
                  <c:v>0.322765595654994</c:v>
                </c:pt>
                <c:pt idx="3526">
                  <c:v>0.161382797827497</c:v>
                </c:pt>
                <c:pt idx="3527">
                  <c:v>0.580691398913748</c:v>
                </c:pt>
                <c:pt idx="3528">
                  <c:v>0.790345699456874</c:v>
                </c:pt>
                <c:pt idx="3529">
                  <c:v>-0.104827150271563</c:v>
                </c:pt>
                <c:pt idx="3530">
                  <c:v>-0.552413575135782</c:v>
                </c:pt>
                <c:pt idx="3531">
                  <c:v>-0.276206787567891</c:v>
                </c:pt>
                <c:pt idx="3532">
                  <c:v>-0.138103393783945</c:v>
                </c:pt>
                <c:pt idx="3533">
                  <c:v>-0.569051696891973</c:v>
                </c:pt>
                <c:pt idx="3534">
                  <c:v>-0.284525848445986</c:v>
                </c:pt>
                <c:pt idx="3535">
                  <c:v>-0.142262924222993</c:v>
                </c:pt>
                <c:pt idx="3536">
                  <c:v>0.428868537888503</c:v>
                </c:pt>
                <c:pt idx="3537">
                  <c:v>0.214434268944252</c:v>
                </c:pt>
                <c:pt idx="3538">
                  <c:v>0.607217134472126</c:v>
                </c:pt>
                <c:pt idx="3539">
                  <c:v>-0.196391432763937</c:v>
                </c:pt>
                <c:pt idx="3540">
                  <c:v>-0.0981957163819685</c:v>
                </c:pt>
                <c:pt idx="3541">
                  <c:v>0.450902141809016</c:v>
                </c:pt>
                <c:pt idx="3542">
                  <c:v>0.225451070904508</c:v>
                </c:pt>
                <c:pt idx="3543">
                  <c:v>-0.387274464547746</c:v>
                </c:pt>
                <c:pt idx="3544">
                  <c:v>0.306362767726127</c:v>
                </c:pt>
                <c:pt idx="3545">
                  <c:v>-0.346818616136937</c:v>
                </c:pt>
                <c:pt idx="3546">
                  <c:v>-0.173409308068468</c:v>
                </c:pt>
                <c:pt idx="3547">
                  <c:v>-0.0867046540342341</c:v>
                </c:pt>
                <c:pt idx="3548">
                  <c:v>-0.543352327017117</c:v>
                </c:pt>
                <c:pt idx="3549">
                  <c:v>-0.771676163508559</c:v>
                </c:pt>
                <c:pt idx="3550">
                  <c:v>0.114161918245721</c:v>
                </c:pt>
                <c:pt idx="3551">
                  <c:v>0.0570809591228604</c:v>
                </c:pt>
                <c:pt idx="3552">
                  <c:v>0.0285404795614302</c:v>
                </c:pt>
                <c:pt idx="3553">
                  <c:v>-0.485729760219285</c:v>
                </c:pt>
                <c:pt idx="3554">
                  <c:v>-0.242864880109642</c:v>
                </c:pt>
                <c:pt idx="3555">
                  <c:v>0.378567559945179</c:v>
                </c:pt>
                <c:pt idx="3556">
                  <c:v>-0.310716220027411</c:v>
                </c:pt>
                <c:pt idx="3557">
                  <c:v>-0.155358110013705</c:v>
                </c:pt>
                <c:pt idx="3558">
                  <c:v>0.422320944993147</c:v>
                </c:pt>
                <c:pt idx="3559">
                  <c:v>0.211160472496574</c:v>
                </c:pt>
                <c:pt idx="3560">
                  <c:v>0.105580236248287</c:v>
                </c:pt>
                <c:pt idx="3561">
                  <c:v>-0.447209881875857</c:v>
                </c:pt>
                <c:pt idx="3562">
                  <c:v>-0.223604940937928</c:v>
                </c:pt>
                <c:pt idx="3563">
                  <c:v>-0.111802470468964</c:v>
                </c:pt>
                <c:pt idx="3564">
                  <c:v>-0.555901235234482</c:v>
                </c:pt>
                <c:pt idx="3565">
                  <c:v>0.222049382382759</c:v>
                </c:pt>
                <c:pt idx="3566">
                  <c:v>-0.388975308808621</c:v>
                </c:pt>
                <c:pt idx="3567">
                  <c:v>0.30551234559569</c:v>
                </c:pt>
                <c:pt idx="3568">
                  <c:v>0.152756172797845</c:v>
                </c:pt>
                <c:pt idx="3569">
                  <c:v>0.0763780863989224</c:v>
                </c:pt>
                <c:pt idx="3570">
                  <c:v>-0.461810956800539</c:v>
                </c:pt>
                <c:pt idx="3571">
                  <c:v>-0.230905478400269</c:v>
                </c:pt>
                <c:pt idx="3572">
                  <c:v>-0.615452739200135</c:v>
                </c:pt>
                <c:pt idx="3573">
                  <c:v>0.192273630399933</c:v>
                </c:pt>
                <c:pt idx="3574">
                  <c:v>0.596136815199966</c:v>
                </c:pt>
                <c:pt idx="3575">
                  <c:v>0.798068407599983</c:v>
                </c:pt>
                <c:pt idx="3576">
                  <c:v>0.399034203799992</c:v>
                </c:pt>
                <c:pt idx="3577">
                  <c:v>0.699517101899996</c:v>
                </c:pt>
                <c:pt idx="3578">
                  <c:v>0.849758550949998</c:v>
                </c:pt>
                <c:pt idx="3579">
                  <c:v>-0.0751207245250011</c:v>
                </c:pt>
                <c:pt idx="3580">
                  <c:v>-0.0375603622625005</c:v>
                </c:pt>
                <c:pt idx="3581">
                  <c:v>-0.0187801811312503</c:v>
                </c:pt>
                <c:pt idx="3582">
                  <c:v>-0.509390090565625</c:v>
                </c:pt>
                <c:pt idx="3583">
                  <c:v>0.245304954717187</c:v>
                </c:pt>
                <c:pt idx="3584">
                  <c:v>0.122652477358594</c:v>
                </c:pt>
                <c:pt idx="3585">
                  <c:v>-0.438673761320703</c:v>
                </c:pt>
                <c:pt idx="3586">
                  <c:v>0.280663119339648</c:v>
                </c:pt>
                <c:pt idx="3587">
                  <c:v>0.140331559669824</c:v>
                </c:pt>
                <c:pt idx="3588">
                  <c:v>-0.429834220165088</c:v>
                </c:pt>
                <c:pt idx="3589">
                  <c:v>-0.214917110082544</c:v>
                </c:pt>
                <c:pt idx="3590">
                  <c:v>-0.607458555041272</c:v>
                </c:pt>
                <c:pt idx="3591">
                  <c:v>-0.303729277520636</c:v>
                </c:pt>
                <c:pt idx="3592">
                  <c:v>0.348135361239682</c:v>
                </c:pt>
                <c:pt idx="3593">
                  <c:v>0.674067680619841</c:v>
                </c:pt>
                <c:pt idx="3594">
                  <c:v>0.837033840309921</c:v>
                </c:pt>
                <c:pt idx="3595">
                  <c:v>-0.0814830798450398</c:v>
                </c:pt>
                <c:pt idx="3596">
                  <c:v>0.45925846007748</c:v>
                </c:pt>
                <c:pt idx="3597">
                  <c:v>0.72962923003874</c:v>
                </c:pt>
                <c:pt idx="3598">
                  <c:v>0.86481461501937</c:v>
                </c:pt>
                <c:pt idx="3599">
                  <c:v>-0.067592692490315</c:v>
                </c:pt>
                <c:pt idx="3600">
                  <c:v>0.466203653754843</c:v>
                </c:pt>
                <c:pt idx="3601">
                  <c:v>0.733101826877421</c:v>
                </c:pt>
                <c:pt idx="3602">
                  <c:v>0.866550913438711</c:v>
                </c:pt>
                <c:pt idx="3603">
                  <c:v>-0.0667245432806447</c:v>
                </c:pt>
                <c:pt idx="3604">
                  <c:v>-0.0333622716403224</c:v>
                </c:pt>
                <c:pt idx="3605">
                  <c:v>0.483318864179839</c:v>
                </c:pt>
                <c:pt idx="3606">
                  <c:v>0.74165943208992</c:v>
                </c:pt>
                <c:pt idx="3607">
                  <c:v>0.87082971604496</c:v>
                </c:pt>
                <c:pt idx="3608">
                  <c:v>-0.0645851419775201</c:v>
                </c:pt>
                <c:pt idx="3609">
                  <c:v>0.46770742901124</c:v>
                </c:pt>
                <c:pt idx="3610">
                  <c:v>-0.26614628549438</c:v>
                </c:pt>
                <c:pt idx="3611">
                  <c:v>0.36692685725281</c:v>
                </c:pt>
                <c:pt idx="3612">
                  <c:v>-0.316536571373595</c:v>
                </c:pt>
                <c:pt idx="3613">
                  <c:v>0.341731714313203</c:v>
                </c:pt>
                <c:pt idx="3614">
                  <c:v>0.170865857156601</c:v>
                </c:pt>
                <c:pt idx="3615">
                  <c:v>-0.414567071421699</c:v>
                </c:pt>
                <c:pt idx="3616">
                  <c:v>-0.20728353571085</c:v>
                </c:pt>
                <c:pt idx="3617">
                  <c:v>-0.103641767855425</c:v>
                </c:pt>
                <c:pt idx="3618">
                  <c:v>-0.0518208839277124</c:v>
                </c:pt>
                <c:pt idx="3619">
                  <c:v>-0.0259104419638562</c:v>
                </c:pt>
                <c:pt idx="3620">
                  <c:v>-0.0129552209819281</c:v>
                </c:pt>
                <c:pt idx="3621">
                  <c:v>-0.00647761049096405</c:v>
                </c:pt>
                <c:pt idx="3622">
                  <c:v>-0.00323880524548203</c:v>
                </c:pt>
                <c:pt idx="3623">
                  <c:v>-0.501619402622741</c:v>
                </c:pt>
                <c:pt idx="3624">
                  <c:v>0.24919029868863</c:v>
                </c:pt>
                <c:pt idx="3625">
                  <c:v>-0.375404850655685</c:v>
                </c:pt>
                <c:pt idx="3626">
                  <c:v>-0.687702425327843</c:v>
                </c:pt>
                <c:pt idx="3627">
                  <c:v>0.156148787336079</c:v>
                </c:pt>
                <c:pt idx="3628">
                  <c:v>0.578074393668039</c:v>
                </c:pt>
                <c:pt idx="3629">
                  <c:v>0.78903719683402</c:v>
                </c:pt>
                <c:pt idx="3630">
                  <c:v>0.89451859841701</c:v>
                </c:pt>
                <c:pt idx="3631">
                  <c:v>-0.0527407007914951</c:v>
                </c:pt>
                <c:pt idx="3632">
                  <c:v>-0.526370350395748</c:v>
                </c:pt>
                <c:pt idx="3633">
                  <c:v>0.236814824802126</c:v>
                </c:pt>
                <c:pt idx="3634">
                  <c:v>-0.381592587598937</c:v>
                </c:pt>
                <c:pt idx="3635">
                  <c:v>-0.690796293799469</c:v>
                </c:pt>
                <c:pt idx="3636">
                  <c:v>0.154601853100266</c:v>
                </c:pt>
                <c:pt idx="3637">
                  <c:v>0.0773009265501329</c:v>
                </c:pt>
                <c:pt idx="3638">
                  <c:v>0.0386504632750664</c:v>
                </c:pt>
                <c:pt idx="3639">
                  <c:v>0.0193252316375332</c:v>
                </c:pt>
                <c:pt idx="3640">
                  <c:v>0.00966261581876661</c:v>
                </c:pt>
                <c:pt idx="3641">
                  <c:v>0.00483130790938331</c:v>
                </c:pt>
                <c:pt idx="3642">
                  <c:v>-0.497584346045308</c:v>
                </c:pt>
                <c:pt idx="3643">
                  <c:v>0.251207826977346</c:v>
                </c:pt>
                <c:pt idx="3644">
                  <c:v>0.625603913488673</c:v>
                </c:pt>
                <c:pt idx="3645">
                  <c:v>0.312801956744337</c:v>
                </c:pt>
                <c:pt idx="3646">
                  <c:v>0.656400978372168</c:v>
                </c:pt>
                <c:pt idx="3647">
                  <c:v>-0.171799510813916</c:v>
                </c:pt>
                <c:pt idx="3648">
                  <c:v>0.414100244593042</c:v>
                </c:pt>
                <c:pt idx="3649">
                  <c:v>0.707050122296521</c:v>
                </c:pt>
                <c:pt idx="3650">
                  <c:v>-0.146474938851739</c:v>
                </c:pt>
                <c:pt idx="3651">
                  <c:v>-0.57323746942587</c:v>
                </c:pt>
                <c:pt idx="3652">
                  <c:v>-0.786618734712935</c:v>
                </c:pt>
                <c:pt idx="3653">
                  <c:v>-0.393309367356467</c:v>
                </c:pt>
                <c:pt idx="3654">
                  <c:v>0.303345316321766</c:v>
                </c:pt>
                <c:pt idx="3655">
                  <c:v>-0.348327341839117</c:v>
                </c:pt>
                <c:pt idx="3656">
                  <c:v>-0.174163670919558</c:v>
                </c:pt>
                <c:pt idx="3657">
                  <c:v>-0.587081835459779</c:v>
                </c:pt>
                <c:pt idx="3658">
                  <c:v>-0.29354091772989</c:v>
                </c:pt>
                <c:pt idx="3659">
                  <c:v>-0.646770458864945</c:v>
                </c:pt>
                <c:pt idx="3660">
                  <c:v>0.176614770567528</c:v>
                </c:pt>
                <c:pt idx="3661">
                  <c:v>0.588307385283764</c:v>
                </c:pt>
                <c:pt idx="3662">
                  <c:v>0.794153692641882</c:v>
                </c:pt>
                <c:pt idx="3663">
                  <c:v>0.897076846320941</c:v>
                </c:pt>
                <c:pt idx="3664">
                  <c:v>-0.0514615768395295</c:v>
                </c:pt>
                <c:pt idx="3665">
                  <c:v>-0.525730788419765</c:v>
                </c:pt>
                <c:pt idx="3666">
                  <c:v>-0.262865394209882</c:v>
                </c:pt>
                <c:pt idx="3667">
                  <c:v>-0.631432697104941</c:v>
                </c:pt>
                <c:pt idx="3668">
                  <c:v>0.184283651447529</c:v>
                </c:pt>
                <c:pt idx="3669">
                  <c:v>0.592141825723765</c:v>
                </c:pt>
                <c:pt idx="3670">
                  <c:v>0.796070912861882</c:v>
                </c:pt>
                <c:pt idx="3671">
                  <c:v>-0.101964543569059</c:v>
                </c:pt>
                <c:pt idx="3672">
                  <c:v>0.449017728215471</c:v>
                </c:pt>
                <c:pt idx="3673">
                  <c:v>-0.275491135892265</c:v>
                </c:pt>
                <c:pt idx="3674">
                  <c:v>-0.137745567946132</c:v>
                </c:pt>
                <c:pt idx="3675">
                  <c:v>0.431127216026934</c:v>
                </c:pt>
                <c:pt idx="3676">
                  <c:v>-0.284436391986533</c:v>
                </c:pt>
                <c:pt idx="3677">
                  <c:v>0.357781804006733</c:v>
                </c:pt>
                <c:pt idx="3678">
                  <c:v>0.178890902003367</c:v>
                </c:pt>
                <c:pt idx="3679">
                  <c:v>-0.410554548998317</c:v>
                </c:pt>
                <c:pt idx="3680">
                  <c:v>-0.705277274499158</c:v>
                </c:pt>
                <c:pt idx="3681">
                  <c:v>-0.852638637249579</c:v>
                </c:pt>
                <c:pt idx="3682">
                  <c:v>-0.92631931862479</c:v>
                </c:pt>
                <c:pt idx="3683">
                  <c:v>-0.963159659312395</c:v>
                </c:pt>
                <c:pt idx="3684">
                  <c:v>-0.481579829656197</c:v>
                </c:pt>
                <c:pt idx="3685">
                  <c:v>-0.740789914828099</c:v>
                </c:pt>
                <c:pt idx="3686">
                  <c:v>0.129605042585951</c:v>
                </c:pt>
                <c:pt idx="3687">
                  <c:v>-0.435197478707025</c:v>
                </c:pt>
                <c:pt idx="3688">
                  <c:v>0.282401260646488</c:v>
                </c:pt>
                <c:pt idx="3689">
                  <c:v>-0.358799369676756</c:v>
                </c:pt>
                <c:pt idx="3690">
                  <c:v>-0.679399684838378</c:v>
                </c:pt>
                <c:pt idx="3691">
                  <c:v>-0.839699842419189</c:v>
                </c:pt>
                <c:pt idx="3692">
                  <c:v>-0.919849921209595</c:v>
                </c:pt>
                <c:pt idx="3693">
                  <c:v>-0.459924960604797</c:v>
                </c:pt>
                <c:pt idx="3694">
                  <c:v>-0.229962480302399</c:v>
                </c:pt>
                <c:pt idx="3695">
                  <c:v>-0.614981240151199</c:v>
                </c:pt>
                <c:pt idx="3696">
                  <c:v>0.1925093799244</c:v>
                </c:pt>
                <c:pt idx="3697">
                  <c:v>0.5962546899622</c:v>
                </c:pt>
                <c:pt idx="3698">
                  <c:v>0.7981273449811</c:v>
                </c:pt>
                <c:pt idx="3699">
                  <c:v>-0.10093632750945</c:v>
                </c:pt>
                <c:pt idx="3700">
                  <c:v>0.449531836245275</c:v>
                </c:pt>
                <c:pt idx="3701">
                  <c:v>-0.275234081877363</c:v>
                </c:pt>
                <c:pt idx="3702">
                  <c:v>0.362382959061319</c:v>
                </c:pt>
                <c:pt idx="3703">
                  <c:v>-0.318808520469341</c:v>
                </c:pt>
                <c:pt idx="3704">
                  <c:v>-0.65940426023467</c:v>
                </c:pt>
                <c:pt idx="3705">
                  <c:v>-0.329702130117335</c:v>
                </c:pt>
                <c:pt idx="3706">
                  <c:v>-0.164851065058668</c:v>
                </c:pt>
                <c:pt idx="3707">
                  <c:v>-0.0824255325293338</c:v>
                </c:pt>
                <c:pt idx="3708">
                  <c:v>-0.0412127662646669</c:v>
                </c:pt>
                <c:pt idx="3709">
                  <c:v>-0.520606383132333</c:v>
                </c:pt>
                <c:pt idx="3710">
                  <c:v>-0.760303191566167</c:v>
                </c:pt>
                <c:pt idx="3711">
                  <c:v>0.119848404216917</c:v>
                </c:pt>
                <c:pt idx="3712">
                  <c:v>0.0599242021084583</c:v>
                </c:pt>
                <c:pt idx="3713">
                  <c:v>0.529962101054229</c:v>
                </c:pt>
                <c:pt idx="3714">
                  <c:v>0.264981050527115</c:v>
                </c:pt>
                <c:pt idx="3715">
                  <c:v>0.132490525263557</c:v>
                </c:pt>
                <c:pt idx="3716">
                  <c:v>-0.433754737368221</c:v>
                </c:pt>
                <c:pt idx="3717">
                  <c:v>-0.216877368684111</c:v>
                </c:pt>
                <c:pt idx="3718">
                  <c:v>-0.608438684342055</c:v>
                </c:pt>
                <c:pt idx="3719">
                  <c:v>-0.804219342171028</c:v>
                </c:pt>
                <c:pt idx="3720">
                  <c:v>-0.402109671085514</c:v>
                </c:pt>
                <c:pt idx="3721">
                  <c:v>0.298945164457243</c:v>
                </c:pt>
                <c:pt idx="3722">
                  <c:v>0.649472582228622</c:v>
                </c:pt>
                <c:pt idx="3723">
                  <c:v>-0.175263708885689</c:v>
                </c:pt>
                <c:pt idx="3724">
                  <c:v>0.412368145557155</c:v>
                </c:pt>
                <c:pt idx="3725">
                  <c:v>0.706184072778578</c:v>
                </c:pt>
                <c:pt idx="3726">
                  <c:v>0.853092036389289</c:v>
                </c:pt>
                <c:pt idx="3727">
                  <c:v>-0.0734539818053556</c:v>
                </c:pt>
                <c:pt idx="3728">
                  <c:v>-0.0367269909026778</c:v>
                </c:pt>
                <c:pt idx="3729">
                  <c:v>-0.518363495451339</c:v>
                </c:pt>
                <c:pt idx="3730">
                  <c:v>0.240818252274331</c:v>
                </c:pt>
                <c:pt idx="3731">
                  <c:v>0.620409126137165</c:v>
                </c:pt>
                <c:pt idx="3732">
                  <c:v>0.810204563068583</c:v>
                </c:pt>
                <c:pt idx="3733">
                  <c:v>0.905102281534291</c:v>
                </c:pt>
                <c:pt idx="3734">
                  <c:v>0.452551140767146</c:v>
                </c:pt>
                <c:pt idx="3735">
                  <c:v>-0.273724429616427</c:v>
                </c:pt>
                <c:pt idx="3736">
                  <c:v>-0.136862214808214</c:v>
                </c:pt>
                <c:pt idx="3737">
                  <c:v>-0.0684311074041068</c:v>
                </c:pt>
                <c:pt idx="3738">
                  <c:v>-0.0342155537020534</c:v>
                </c:pt>
                <c:pt idx="3739">
                  <c:v>-0.517107776851027</c:v>
                </c:pt>
                <c:pt idx="3740">
                  <c:v>-0.258553888425513</c:v>
                </c:pt>
                <c:pt idx="3741">
                  <c:v>-0.629276944212757</c:v>
                </c:pt>
                <c:pt idx="3742">
                  <c:v>0.185361527893622</c:v>
                </c:pt>
                <c:pt idx="3743">
                  <c:v>-0.407319236053189</c:v>
                </c:pt>
                <c:pt idx="3744">
                  <c:v>0.296340381973405</c:v>
                </c:pt>
                <c:pt idx="3745">
                  <c:v>0.148170190986703</c:v>
                </c:pt>
                <c:pt idx="3746">
                  <c:v>0.574085095493351</c:v>
                </c:pt>
                <c:pt idx="3747">
                  <c:v>0.287042547746676</c:v>
                </c:pt>
                <c:pt idx="3748">
                  <c:v>-0.356478726126662</c:v>
                </c:pt>
                <c:pt idx="3749">
                  <c:v>-0.678239363063331</c:v>
                </c:pt>
                <c:pt idx="3750">
                  <c:v>-0.339119681531666</c:v>
                </c:pt>
                <c:pt idx="3751">
                  <c:v>0.330440159234167</c:v>
                </c:pt>
                <c:pt idx="3752">
                  <c:v>-0.334779920382916</c:v>
                </c:pt>
                <c:pt idx="3753">
                  <c:v>0.332610039808542</c:v>
                </c:pt>
                <c:pt idx="3754">
                  <c:v>0.166305019904271</c:v>
                </c:pt>
                <c:pt idx="3755">
                  <c:v>0.0831525099521355</c:v>
                </c:pt>
                <c:pt idx="3756">
                  <c:v>0.541576254976068</c:v>
                </c:pt>
                <c:pt idx="3757">
                  <c:v>0.770788127488034</c:v>
                </c:pt>
                <c:pt idx="3758">
                  <c:v>0.385394063744017</c:v>
                </c:pt>
                <c:pt idx="3759">
                  <c:v>0.192697031872008</c:v>
                </c:pt>
                <c:pt idx="3760">
                  <c:v>0.0963485159360042</c:v>
                </c:pt>
                <c:pt idx="3761">
                  <c:v>0.0481742579680021</c:v>
                </c:pt>
                <c:pt idx="3762">
                  <c:v>0.524087128984001</c:v>
                </c:pt>
                <c:pt idx="3763">
                  <c:v>0.262043564492001</c:v>
                </c:pt>
                <c:pt idx="3764">
                  <c:v>0.631021782246</c:v>
                </c:pt>
                <c:pt idx="3765">
                  <c:v>-0.184489108877</c:v>
                </c:pt>
                <c:pt idx="3766">
                  <c:v>0.4077554455615</c:v>
                </c:pt>
                <c:pt idx="3767">
                  <c:v>0.20387772278075</c:v>
                </c:pt>
                <c:pt idx="3768">
                  <c:v>0.101938861390375</c:v>
                </c:pt>
                <c:pt idx="3769">
                  <c:v>0.0509694306951875</c:v>
                </c:pt>
                <c:pt idx="3770">
                  <c:v>0.525484715347594</c:v>
                </c:pt>
                <c:pt idx="3771">
                  <c:v>0.762742357673797</c:v>
                </c:pt>
                <c:pt idx="3772">
                  <c:v>-0.118628821163102</c:v>
                </c:pt>
                <c:pt idx="3773">
                  <c:v>0.440685589418449</c:v>
                </c:pt>
                <c:pt idx="3774">
                  <c:v>0.720342794709225</c:v>
                </c:pt>
                <c:pt idx="3775">
                  <c:v>0.860171397354612</c:v>
                </c:pt>
                <c:pt idx="3776">
                  <c:v>-0.0699143013226938</c:v>
                </c:pt>
                <c:pt idx="3777">
                  <c:v>-0.0349571506613469</c:v>
                </c:pt>
                <c:pt idx="3778">
                  <c:v>-0.0174785753306735</c:v>
                </c:pt>
                <c:pt idx="3779">
                  <c:v>-0.00873928766533673</c:v>
                </c:pt>
                <c:pt idx="3780">
                  <c:v>0.495630356167332</c:v>
                </c:pt>
                <c:pt idx="3781">
                  <c:v>-0.252184821916334</c:v>
                </c:pt>
                <c:pt idx="3782">
                  <c:v>-0.626092410958167</c:v>
                </c:pt>
                <c:pt idx="3783">
                  <c:v>0.186953794520916</c:v>
                </c:pt>
                <c:pt idx="3784">
                  <c:v>0.0934768972604582</c:v>
                </c:pt>
                <c:pt idx="3785">
                  <c:v>0.0467384486302291</c:v>
                </c:pt>
                <c:pt idx="3786">
                  <c:v>-0.476630775684885</c:v>
                </c:pt>
                <c:pt idx="3787">
                  <c:v>-0.738315387842443</c:v>
                </c:pt>
                <c:pt idx="3788">
                  <c:v>-0.869157693921221</c:v>
                </c:pt>
                <c:pt idx="3789">
                  <c:v>0.0654211530393893</c:v>
                </c:pt>
                <c:pt idx="3790">
                  <c:v>0.532710576519695</c:v>
                </c:pt>
                <c:pt idx="3791">
                  <c:v>-0.233644711740153</c:v>
                </c:pt>
                <c:pt idx="3792">
                  <c:v>0.383177644129924</c:v>
                </c:pt>
                <c:pt idx="3793">
                  <c:v>0.191588822064962</c:v>
                </c:pt>
                <c:pt idx="3794">
                  <c:v>-0.404205588967519</c:v>
                </c:pt>
                <c:pt idx="3795">
                  <c:v>-0.20210279448376</c:v>
                </c:pt>
                <c:pt idx="3796">
                  <c:v>-0.10105139724188</c:v>
                </c:pt>
                <c:pt idx="3797">
                  <c:v>0.44947430137906</c:v>
                </c:pt>
                <c:pt idx="3798">
                  <c:v>-0.27526284931047</c:v>
                </c:pt>
                <c:pt idx="3799">
                  <c:v>0.362368575344765</c:v>
                </c:pt>
                <c:pt idx="3800">
                  <c:v>-0.318815712327618</c:v>
                </c:pt>
                <c:pt idx="3801">
                  <c:v>-0.159407856163809</c:v>
                </c:pt>
                <c:pt idx="3802">
                  <c:v>0.420296071918096</c:v>
                </c:pt>
                <c:pt idx="3803">
                  <c:v>0.710148035959048</c:v>
                </c:pt>
                <c:pt idx="3804">
                  <c:v>0.355074017979524</c:v>
                </c:pt>
                <c:pt idx="3805">
                  <c:v>0.677537008989762</c:v>
                </c:pt>
                <c:pt idx="3806">
                  <c:v>0.338768504494881</c:v>
                </c:pt>
                <c:pt idx="3807">
                  <c:v>0.669384252247441</c:v>
                </c:pt>
                <c:pt idx="3808">
                  <c:v>0.33469212612372</c:v>
                </c:pt>
                <c:pt idx="3809">
                  <c:v>-0.33265393693814</c:v>
                </c:pt>
                <c:pt idx="3810">
                  <c:v>-0.66632696846907</c:v>
                </c:pt>
                <c:pt idx="3811">
                  <c:v>-0.333163484234535</c:v>
                </c:pt>
                <c:pt idx="3812">
                  <c:v>0.333418257882733</c:v>
                </c:pt>
                <c:pt idx="3813">
                  <c:v>0.666709128941366</c:v>
                </c:pt>
                <c:pt idx="3814">
                  <c:v>0.833354564470683</c:v>
                </c:pt>
                <c:pt idx="3815">
                  <c:v>0.416677282235342</c:v>
                </c:pt>
                <c:pt idx="3816">
                  <c:v>-0.291661358882329</c:v>
                </c:pt>
                <c:pt idx="3817">
                  <c:v>-0.145830679441165</c:v>
                </c:pt>
                <c:pt idx="3818">
                  <c:v>-0.0729153397205823</c:v>
                </c:pt>
                <c:pt idx="3819">
                  <c:v>-0.536457669860291</c:v>
                </c:pt>
                <c:pt idx="3820">
                  <c:v>0.231771165069854</c:v>
                </c:pt>
                <c:pt idx="3821">
                  <c:v>0.115885582534927</c:v>
                </c:pt>
                <c:pt idx="3822">
                  <c:v>0.557942791267464</c:v>
                </c:pt>
                <c:pt idx="3823">
                  <c:v>-0.221028604366268</c:v>
                </c:pt>
                <c:pt idx="3824">
                  <c:v>-0.110514302183134</c:v>
                </c:pt>
                <c:pt idx="3825">
                  <c:v>0.444742848908433</c:v>
                </c:pt>
                <c:pt idx="3826">
                  <c:v>0.222371424454216</c:v>
                </c:pt>
                <c:pt idx="3827">
                  <c:v>0.111185712227108</c:v>
                </c:pt>
                <c:pt idx="3828">
                  <c:v>-0.444407143886446</c:v>
                </c:pt>
                <c:pt idx="3829">
                  <c:v>-0.222203571943223</c:v>
                </c:pt>
                <c:pt idx="3830">
                  <c:v>-0.611101785971612</c:v>
                </c:pt>
                <c:pt idx="3831">
                  <c:v>0.194449107014194</c:v>
                </c:pt>
                <c:pt idx="3832">
                  <c:v>0.0972245535070971</c:v>
                </c:pt>
                <c:pt idx="3833">
                  <c:v>0.0486122767535486</c:v>
                </c:pt>
                <c:pt idx="3834">
                  <c:v>-0.475693861623226</c:v>
                </c:pt>
                <c:pt idx="3835">
                  <c:v>-0.737846930811613</c:v>
                </c:pt>
                <c:pt idx="3836">
                  <c:v>-0.368923465405806</c:v>
                </c:pt>
                <c:pt idx="3837">
                  <c:v>-0.684461732702903</c:v>
                </c:pt>
                <c:pt idx="3838">
                  <c:v>-0.842230866351452</c:v>
                </c:pt>
                <c:pt idx="3839">
                  <c:v>-0.921115433175726</c:v>
                </c:pt>
                <c:pt idx="3840">
                  <c:v>0.0394422834121371</c:v>
                </c:pt>
                <c:pt idx="3841">
                  <c:v>-0.480278858293931</c:v>
                </c:pt>
                <c:pt idx="3842">
                  <c:v>-0.240139429146966</c:v>
                </c:pt>
                <c:pt idx="3843">
                  <c:v>0.379930285426517</c:v>
                </c:pt>
                <c:pt idx="3844">
                  <c:v>0.689965142713259</c:v>
                </c:pt>
                <c:pt idx="3845">
                  <c:v>-0.155017428643371</c:v>
                </c:pt>
                <c:pt idx="3846">
                  <c:v>-0.0775087143216854</c:v>
                </c:pt>
                <c:pt idx="3847">
                  <c:v>-0.0387543571608427</c:v>
                </c:pt>
                <c:pt idx="3848">
                  <c:v>0.480622821419579</c:v>
                </c:pt>
                <c:pt idx="3849">
                  <c:v>-0.259688589290211</c:v>
                </c:pt>
                <c:pt idx="3850">
                  <c:v>-0.629844294645105</c:v>
                </c:pt>
                <c:pt idx="3851">
                  <c:v>0.185077852677447</c:v>
                </c:pt>
                <c:pt idx="3852">
                  <c:v>0.0925389263387237</c:v>
                </c:pt>
                <c:pt idx="3853">
                  <c:v>0.0462694631693618</c:v>
                </c:pt>
                <c:pt idx="3854">
                  <c:v>0.0231347315846809</c:v>
                </c:pt>
                <c:pt idx="3855">
                  <c:v>0.0115673657923405</c:v>
                </c:pt>
                <c:pt idx="3856">
                  <c:v>0.50578368289617</c:v>
                </c:pt>
                <c:pt idx="3857">
                  <c:v>0.252891841448085</c:v>
                </c:pt>
                <c:pt idx="3858">
                  <c:v>0.626445920724043</c:v>
                </c:pt>
                <c:pt idx="3859">
                  <c:v>0.313222960362021</c:v>
                </c:pt>
                <c:pt idx="3860">
                  <c:v>0.656611480181011</c:v>
                </c:pt>
                <c:pt idx="3861">
                  <c:v>-0.171694259909495</c:v>
                </c:pt>
                <c:pt idx="3862">
                  <c:v>0.414152870045253</c:v>
                </c:pt>
                <c:pt idx="3863">
                  <c:v>0.707076435022626</c:v>
                </c:pt>
                <c:pt idx="3864">
                  <c:v>-0.146461782488687</c:v>
                </c:pt>
                <c:pt idx="3865">
                  <c:v>0.426769108755657</c:v>
                </c:pt>
                <c:pt idx="3866">
                  <c:v>-0.286615445622172</c:v>
                </c:pt>
                <c:pt idx="3867">
                  <c:v>0.356692277188914</c:v>
                </c:pt>
                <c:pt idx="3868">
                  <c:v>0.678346138594457</c:v>
                </c:pt>
                <c:pt idx="3869">
                  <c:v>0.339173069297229</c:v>
                </c:pt>
                <c:pt idx="3870">
                  <c:v>0.669586534648614</c:v>
                </c:pt>
                <c:pt idx="3871">
                  <c:v>0.834793267324307</c:v>
                </c:pt>
                <c:pt idx="3872">
                  <c:v>0.417396633662154</c:v>
                </c:pt>
                <c:pt idx="3873">
                  <c:v>-0.291301683168923</c:v>
                </c:pt>
                <c:pt idx="3874">
                  <c:v>-0.645650841584462</c:v>
                </c:pt>
                <c:pt idx="3875">
                  <c:v>-0.822825420792231</c:v>
                </c:pt>
                <c:pt idx="3876">
                  <c:v>-0.911412710396115</c:v>
                </c:pt>
                <c:pt idx="3877">
                  <c:v>-0.455706355198058</c:v>
                </c:pt>
                <c:pt idx="3878">
                  <c:v>-0.227853177599029</c:v>
                </c:pt>
                <c:pt idx="3879">
                  <c:v>0.386073411200486</c:v>
                </c:pt>
                <c:pt idx="3880">
                  <c:v>-0.306963294399757</c:v>
                </c:pt>
                <c:pt idx="3881">
                  <c:v>0.346518352800121</c:v>
                </c:pt>
                <c:pt idx="3882">
                  <c:v>-0.326740823599939</c:v>
                </c:pt>
                <c:pt idx="3883">
                  <c:v>-0.16337041179997</c:v>
                </c:pt>
                <c:pt idx="3884">
                  <c:v>-0.0816852058999848</c:v>
                </c:pt>
                <c:pt idx="3885">
                  <c:v>-0.0408426029499924</c:v>
                </c:pt>
                <c:pt idx="3886">
                  <c:v>-0.520421301474996</c:v>
                </c:pt>
                <c:pt idx="3887">
                  <c:v>-0.260210650737498</c:v>
                </c:pt>
                <c:pt idx="3888">
                  <c:v>0.369894674631251</c:v>
                </c:pt>
                <c:pt idx="3889">
                  <c:v>0.184947337315625</c:v>
                </c:pt>
                <c:pt idx="3890">
                  <c:v>-0.407526331342187</c:v>
                </c:pt>
                <c:pt idx="3891">
                  <c:v>-0.703763165671094</c:v>
                </c:pt>
                <c:pt idx="3892">
                  <c:v>-0.351881582835547</c:v>
                </c:pt>
                <c:pt idx="3893">
                  <c:v>-0.675940791417773</c:v>
                </c:pt>
                <c:pt idx="3894">
                  <c:v>0.162029604291113</c:v>
                </c:pt>
                <c:pt idx="3895">
                  <c:v>0.581014802145557</c:v>
                </c:pt>
                <c:pt idx="3896">
                  <c:v>0.290507401072778</c:v>
                </c:pt>
                <c:pt idx="3897">
                  <c:v>-0.354746299463611</c:v>
                </c:pt>
                <c:pt idx="3898">
                  <c:v>0.322626850268195</c:v>
                </c:pt>
                <c:pt idx="3899">
                  <c:v>0.161313425134097</c:v>
                </c:pt>
                <c:pt idx="3900">
                  <c:v>-0.419343287432951</c:v>
                </c:pt>
                <c:pt idx="3901">
                  <c:v>0.290328356283524</c:v>
                </c:pt>
                <c:pt idx="3902">
                  <c:v>0.645164178141762</c:v>
                </c:pt>
                <c:pt idx="3903">
                  <c:v>0.322582089070881</c:v>
                </c:pt>
                <c:pt idx="3904">
                  <c:v>-0.33870895546456</c:v>
                </c:pt>
                <c:pt idx="3905">
                  <c:v>-0.16935447773228</c:v>
                </c:pt>
                <c:pt idx="3906">
                  <c:v>0.41532276113386</c:v>
                </c:pt>
                <c:pt idx="3907">
                  <c:v>-0.29233861943307</c:v>
                </c:pt>
                <c:pt idx="3908">
                  <c:v>0.353830690283465</c:v>
                </c:pt>
                <c:pt idx="3909">
                  <c:v>0.676915345141733</c:v>
                </c:pt>
                <c:pt idx="3910">
                  <c:v>0.338457672570866</c:v>
                </c:pt>
                <c:pt idx="3911">
                  <c:v>0.669228836285433</c:v>
                </c:pt>
                <c:pt idx="3912">
                  <c:v>0.334614418142717</c:v>
                </c:pt>
                <c:pt idx="3913">
                  <c:v>0.667307209071358</c:v>
                </c:pt>
                <c:pt idx="3914">
                  <c:v>0.333653604535679</c:v>
                </c:pt>
                <c:pt idx="3915">
                  <c:v>0.66682680226784</c:v>
                </c:pt>
                <c:pt idx="3916">
                  <c:v>-0.16658659886608</c:v>
                </c:pt>
                <c:pt idx="3917">
                  <c:v>-0.0832932994330401</c:v>
                </c:pt>
                <c:pt idx="3918">
                  <c:v>-0.54164664971652</c:v>
                </c:pt>
                <c:pt idx="3919">
                  <c:v>-0.27082332485826</c:v>
                </c:pt>
                <c:pt idx="3920">
                  <c:v>-0.13541166242913</c:v>
                </c:pt>
                <c:pt idx="3921">
                  <c:v>-0.067705831214565</c:v>
                </c:pt>
                <c:pt idx="3922">
                  <c:v>-0.533852915607283</c:v>
                </c:pt>
                <c:pt idx="3923">
                  <c:v>0.233073542196359</c:v>
                </c:pt>
                <c:pt idx="3924">
                  <c:v>-0.383463228901821</c:v>
                </c:pt>
                <c:pt idx="3925">
                  <c:v>-0.19173161445091</c:v>
                </c:pt>
                <c:pt idx="3926">
                  <c:v>-0.0958658072254552</c:v>
                </c:pt>
                <c:pt idx="3927">
                  <c:v>-0.547932903612728</c:v>
                </c:pt>
                <c:pt idx="3928">
                  <c:v>0.226033548193636</c:v>
                </c:pt>
                <c:pt idx="3929">
                  <c:v>-0.386983225903182</c:v>
                </c:pt>
                <c:pt idx="3930">
                  <c:v>-0.693491612951591</c:v>
                </c:pt>
                <c:pt idx="3931">
                  <c:v>-0.846745806475795</c:v>
                </c:pt>
                <c:pt idx="3932">
                  <c:v>-0.423372903237898</c:v>
                </c:pt>
                <c:pt idx="3933">
                  <c:v>0.288313548381051</c:v>
                </c:pt>
                <c:pt idx="3934">
                  <c:v>0.644156774190526</c:v>
                </c:pt>
                <c:pt idx="3935">
                  <c:v>-0.177921612904737</c:v>
                </c:pt>
                <c:pt idx="3936">
                  <c:v>-0.588960806452369</c:v>
                </c:pt>
                <c:pt idx="3937">
                  <c:v>-0.794480403226184</c:v>
                </c:pt>
                <c:pt idx="3938">
                  <c:v>-0.897240201613092</c:v>
                </c:pt>
                <c:pt idx="3939">
                  <c:v>0.0513798991934539</c:v>
                </c:pt>
                <c:pt idx="3940">
                  <c:v>0.525689949596727</c:v>
                </c:pt>
                <c:pt idx="3941">
                  <c:v>0.762844974798363</c:v>
                </c:pt>
                <c:pt idx="3942">
                  <c:v>0.381422487399182</c:v>
                </c:pt>
                <c:pt idx="3943">
                  <c:v>0.190711243699591</c:v>
                </c:pt>
                <c:pt idx="3944">
                  <c:v>-0.404644378150205</c:v>
                </c:pt>
                <c:pt idx="3945">
                  <c:v>-0.202322189075102</c:v>
                </c:pt>
                <c:pt idx="3946">
                  <c:v>-0.101161094537551</c:v>
                </c:pt>
                <c:pt idx="3947">
                  <c:v>-0.550580547268776</c:v>
                </c:pt>
                <c:pt idx="3948">
                  <c:v>-0.775290273634388</c:v>
                </c:pt>
                <c:pt idx="3949">
                  <c:v>-0.887645136817194</c:v>
                </c:pt>
                <c:pt idx="3950">
                  <c:v>0.056177431591403</c:v>
                </c:pt>
                <c:pt idx="3951">
                  <c:v>0.528088715795702</c:v>
                </c:pt>
                <c:pt idx="3952">
                  <c:v>0.264044357897851</c:v>
                </c:pt>
                <c:pt idx="3953">
                  <c:v>0.632022178948925</c:v>
                </c:pt>
                <c:pt idx="3954">
                  <c:v>0.316011089474463</c:v>
                </c:pt>
                <c:pt idx="3955">
                  <c:v>0.158005544737231</c:v>
                </c:pt>
                <c:pt idx="3956">
                  <c:v>-0.420997227631384</c:v>
                </c:pt>
                <c:pt idx="3957">
                  <c:v>-0.210498613815692</c:v>
                </c:pt>
                <c:pt idx="3958">
                  <c:v>0.394750693092154</c:v>
                </c:pt>
                <c:pt idx="3959">
                  <c:v>0.697375346546077</c:v>
                </c:pt>
                <c:pt idx="3960">
                  <c:v>0.348687673273039</c:v>
                </c:pt>
                <c:pt idx="3961">
                  <c:v>0.174343836636519</c:v>
                </c:pt>
                <c:pt idx="3962">
                  <c:v>0.58717191831826</c:v>
                </c:pt>
                <c:pt idx="3963">
                  <c:v>0.79358595915913</c:v>
                </c:pt>
                <c:pt idx="3964">
                  <c:v>-0.103207020420435</c:v>
                </c:pt>
                <c:pt idx="3965">
                  <c:v>-0.0516035102102175</c:v>
                </c:pt>
                <c:pt idx="3966">
                  <c:v>-0.0258017551051088</c:v>
                </c:pt>
                <c:pt idx="3967">
                  <c:v>-0.512900877552554</c:v>
                </c:pt>
                <c:pt idx="3968">
                  <c:v>-0.756450438776277</c:v>
                </c:pt>
                <c:pt idx="3969">
                  <c:v>-0.878225219388139</c:v>
                </c:pt>
                <c:pt idx="3970">
                  <c:v>0.0608873903059307</c:v>
                </c:pt>
                <c:pt idx="3971">
                  <c:v>0.0304436951529654</c:v>
                </c:pt>
                <c:pt idx="3972">
                  <c:v>-0.484778152423517</c:v>
                </c:pt>
                <c:pt idx="3973">
                  <c:v>-0.742389076211759</c:v>
                </c:pt>
                <c:pt idx="3974">
                  <c:v>0.128805461894121</c:v>
                </c:pt>
                <c:pt idx="3975">
                  <c:v>0.56440273094706</c:v>
                </c:pt>
                <c:pt idx="3976">
                  <c:v>0.28220136547353</c:v>
                </c:pt>
                <c:pt idx="3977">
                  <c:v>0.141100682736765</c:v>
                </c:pt>
                <c:pt idx="3978">
                  <c:v>-0.429449658631617</c:v>
                </c:pt>
                <c:pt idx="3979">
                  <c:v>-0.214724829315809</c:v>
                </c:pt>
                <c:pt idx="3980">
                  <c:v>-0.107362414657904</c:v>
                </c:pt>
                <c:pt idx="3981">
                  <c:v>-0.0536812073289522</c:v>
                </c:pt>
                <c:pt idx="3982">
                  <c:v>0.473159396335524</c:v>
                </c:pt>
                <c:pt idx="3983">
                  <c:v>0.236579698167762</c:v>
                </c:pt>
                <c:pt idx="3984">
                  <c:v>0.118289849083881</c:v>
                </c:pt>
                <c:pt idx="3985">
                  <c:v>-0.44085507545806</c:v>
                </c:pt>
                <c:pt idx="3986">
                  <c:v>-0.22042753772903</c:v>
                </c:pt>
                <c:pt idx="3987">
                  <c:v>-0.110213768864515</c:v>
                </c:pt>
                <c:pt idx="3988">
                  <c:v>-0.555106884432257</c:v>
                </c:pt>
                <c:pt idx="3989">
                  <c:v>-0.277553442216129</c:v>
                </c:pt>
                <c:pt idx="3990">
                  <c:v>-0.138776721108064</c:v>
                </c:pt>
                <c:pt idx="3991">
                  <c:v>0.430611639445968</c:v>
                </c:pt>
                <c:pt idx="3992">
                  <c:v>-0.284694180277016</c:v>
                </c:pt>
                <c:pt idx="3993">
                  <c:v>0.357652909861492</c:v>
                </c:pt>
                <c:pt idx="3994">
                  <c:v>-0.321173545069254</c:v>
                </c:pt>
                <c:pt idx="3995">
                  <c:v>0.339413227465373</c:v>
                </c:pt>
                <c:pt idx="3996">
                  <c:v>0.169706613732687</c:v>
                </c:pt>
                <c:pt idx="3997">
                  <c:v>0.0848533068663433</c:v>
                </c:pt>
                <c:pt idx="3998">
                  <c:v>0.542426653433172</c:v>
                </c:pt>
                <c:pt idx="3999">
                  <c:v>0.771213326716586</c:v>
                </c:pt>
                <c:pt idx="4000">
                  <c:v>0.885606663358293</c:v>
                </c:pt>
                <c:pt idx="4001">
                  <c:v>0.442803331679146</c:v>
                </c:pt>
                <c:pt idx="4002">
                  <c:v>-0.278598334160427</c:v>
                </c:pt>
                <c:pt idx="4003">
                  <c:v>-0.139299167080213</c:v>
                </c:pt>
                <c:pt idx="4004">
                  <c:v>-0.569649583540107</c:v>
                </c:pt>
                <c:pt idx="4005">
                  <c:v>-0.284824791770053</c:v>
                </c:pt>
                <c:pt idx="4006">
                  <c:v>0.357587604114973</c:v>
                </c:pt>
                <c:pt idx="4007">
                  <c:v>-0.321206197942513</c:v>
                </c:pt>
                <c:pt idx="4008">
                  <c:v>-0.160603098971257</c:v>
                </c:pt>
                <c:pt idx="4009">
                  <c:v>-0.0803015494856283</c:v>
                </c:pt>
                <c:pt idx="4010">
                  <c:v>0.459849225257186</c:v>
                </c:pt>
                <c:pt idx="4011">
                  <c:v>0.229924612628593</c:v>
                </c:pt>
                <c:pt idx="4012">
                  <c:v>0.114962306314296</c:v>
                </c:pt>
                <c:pt idx="4013">
                  <c:v>0.557481153157148</c:v>
                </c:pt>
                <c:pt idx="4014">
                  <c:v>-0.221259423421426</c:v>
                </c:pt>
                <c:pt idx="4015">
                  <c:v>-0.610629711710713</c:v>
                </c:pt>
                <c:pt idx="4016">
                  <c:v>-0.805314855855356</c:v>
                </c:pt>
                <c:pt idx="4017">
                  <c:v>-0.402657427927678</c:v>
                </c:pt>
                <c:pt idx="4018">
                  <c:v>-0.701328713963839</c:v>
                </c:pt>
                <c:pt idx="4019">
                  <c:v>0.14933564301808</c:v>
                </c:pt>
                <c:pt idx="4020">
                  <c:v>0.0746678215090402</c:v>
                </c:pt>
                <c:pt idx="4021">
                  <c:v>-0.46266608924548</c:v>
                </c:pt>
                <c:pt idx="4022">
                  <c:v>-0.73133304462274</c:v>
                </c:pt>
                <c:pt idx="4023">
                  <c:v>-0.86566652231137</c:v>
                </c:pt>
                <c:pt idx="4024">
                  <c:v>0.067166738844315</c:v>
                </c:pt>
                <c:pt idx="4025">
                  <c:v>-0.466416630577843</c:v>
                </c:pt>
                <c:pt idx="4026">
                  <c:v>-0.733208315288921</c:v>
                </c:pt>
                <c:pt idx="4027">
                  <c:v>-0.366604157644461</c:v>
                </c:pt>
                <c:pt idx="4028">
                  <c:v>0.31669792117777</c:v>
                </c:pt>
                <c:pt idx="4029">
                  <c:v>0.658348960588885</c:v>
                </c:pt>
                <c:pt idx="4030">
                  <c:v>0.329174480294442</c:v>
                </c:pt>
                <c:pt idx="4031">
                  <c:v>0.164587240147221</c:v>
                </c:pt>
                <c:pt idx="4032">
                  <c:v>0.582293620073611</c:v>
                </c:pt>
                <c:pt idx="4033">
                  <c:v>0.291146810036805</c:v>
                </c:pt>
                <c:pt idx="4034">
                  <c:v>0.645573405018403</c:v>
                </c:pt>
                <c:pt idx="4035">
                  <c:v>0.822786702509201</c:v>
                </c:pt>
                <c:pt idx="4036">
                  <c:v>-0.0886066487453994</c:v>
                </c:pt>
                <c:pt idx="4037">
                  <c:v>-0.5443033243727</c:v>
                </c:pt>
                <c:pt idx="4038">
                  <c:v>0.22784833781365</c:v>
                </c:pt>
                <c:pt idx="4039">
                  <c:v>0.613924168906825</c:v>
                </c:pt>
                <c:pt idx="4040">
                  <c:v>0.306962084453413</c:v>
                </c:pt>
                <c:pt idx="4041">
                  <c:v>0.653481042226706</c:v>
                </c:pt>
                <c:pt idx="4042">
                  <c:v>0.826740521113353</c:v>
                </c:pt>
                <c:pt idx="4043">
                  <c:v>0.913370260556677</c:v>
                </c:pt>
                <c:pt idx="4044">
                  <c:v>-0.0433148697216617</c:v>
                </c:pt>
                <c:pt idx="4045">
                  <c:v>-0.521657434860831</c:v>
                </c:pt>
                <c:pt idx="4046">
                  <c:v>0.239171282569585</c:v>
                </c:pt>
                <c:pt idx="4047">
                  <c:v>0.119585641284792</c:v>
                </c:pt>
                <c:pt idx="4048">
                  <c:v>0.559792820642396</c:v>
                </c:pt>
                <c:pt idx="4049">
                  <c:v>0.279896410321198</c:v>
                </c:pt>
                <c:pt idx="4050">
                  <c:v>0.139948205160599</c:v>
                </c:pt>
                <c:pt idx="4051">
                  <c:v>0.5699741025803</c:v>
                </c:pt>
                <c:pt idx="4052">
                  <c:v>-0.21501294870985</c:v>
                </c:pt>
                <c:pt idx="4053">
                  <c:v>0.392493525645075</c:v>
                </c:pt>
                <c:pt idx="4054">
                  <c:v>0.696246762822538</c:v>
                </c:pt>
                <c:pt idx="4055">
                  <c:v>0.348123381411269</c:v>
                </c:pt>
                <c:pt idx="4056">
                  <c:v>-0.325938309294366</c:v>
                </c:pt>
                <c:pt idx="4057">
                  <c:v>0.337030845352817</c:v>
                </c:pt>
                <c:pt idx="4058">
                  <c:v>0.668515422676409</c:v>
                </c:pt>
                <c:pt idx="4059">
                  <c:v>0.334257711338204</c:v>
                </c:pt>
                <c:pt idx="4060">
                  <c:v>0.667128855669102</c:v>
                </c:pt>
                <c:pt idx="4061">
                  <c:v>-0.166435572165449</c:v>
                </c:pt>
                <c:pt idx="4062">
                  <c:v>0.416782213917276</c:v>
                </c:pt>
                <c:pt idx="4063">
                  <c:v>-0.291608893041362</c:v>
                </c:pt>
                <c:pt idx="4064">
                  <c:v>-0.645804446520681</c:v>
                </c:pt>
                <c:pt idx="4065">
                  <c:v>0.177097776739659</c:v>
                </c:pt>
                <c:pt idx="4066">
                  <c:v>-0.41145111163017</c:v>
                </c:pt>
                <c:pt idx="4067">
                  <c:v>-0.705725555815085</c:v>
                </c:pt>
                <c:pt idx="4068">
                  <c:v>0.147137222092457</c:v>
                </c:pt>
                <c:pt idx="4069">
                  <c:v>0.573568611046229</c:v>
                </c:pt>
                <c:pt idx="4070">
                  <c:v>0.786784305523114</c:v>
                </c:pt>
                <c:pt idx="4071">
                  <c:v>0.893392152761557</c:v>
                </c:pt>
                <c:pt idx="4072">
                  <c:v>0.446696076380779</c:v>
                </c:pt>
                <c:pt idx="4073">
                  <c:v>0.723348038190389</c:v>
                </c:pt>
                <c:pt idx="4074">
                  <c:v>-0.138325980904805</c:v>
                </c:pt>
                <c:pt idx="4075">
                  <c:v>-0.0691629904524027</c:v>
                </c:pt>
                <c:pt idx="4076">
                  <c:v>-0.0345814952262013</c:v>
                </c:pt>
                <c:pt idx="4077">
                  <c:v>-0.0172907476131007</c:v>
                </c:pt>
                <c:pt idx="4078">
                  <c:v>-0.00864537380655034</c:v>
                </c:pt>
                <c:pt idx="4079">
                  <c:v>-0.504322686903275</c:v>
                </c:pt>
                <c:pt idx="4080">
                  <c:v>0.247838656548362</c:v>
                </c:pt>
                <c:pt idx="4081">
                  <c:v>-0.376080671725819</c:v>
                </c:pt>
                <c:pt idx="4082">
                  <c:v>0.311959664137091</c:v>
                </c:pt>
                <c:pt idx="4083">
                  <c:v>-0.344020167931455</c:v>
                </c:pt>
                <c:pt idx="4084">
                  <c:v>0.327989916034273</c:v>
                </c:pt>
                <c:pt idx="4085">
                  <c:v>0.663994958017136</c:v>
                </c:pt>
                <c:pt idx="4086">
                  <c:v>0.331997479008568</c:v>
                </c:pt>
                <c:pt idx="4087">
                  <c:v>-0.334001260495716</c:v>
                </c:pt>
                <c:pt idx="4088">
                  <c:v>0.332999369752142</c:v>
                </c:pt>
                <c:pt idx="4089">
                  <c:v>-0.333500315123929</c:v>
                </c:pt>
                <c:pt idx="4090">
                  <c:v>-0.666750157561965</c:v>
                </c:pt>
                <c:pt idx="4091">
                  <c:v>-0.333375078780982</c:v>
                </c:pt>
                <c:pt idx="4092">
                  <c:v>0.333312460609509</c:v>
                </c:pt>
                <c:pt idx="4093">
                  <c:v>-0.333343769695246</c:v>
                </c:pt>
                <c:pt idx="4094">
                  <c:v>0.333328115152377</c:v>
                </c:pt>
                <c:pt idx="4095">
                  <c:v>0.166664057576189</c:v>
                </c:pt>
                <c:pt idx="4096">
                  <c:v>0.583332028788094</c:v>
                </c:pt>
                <c:pt idx="4097">
                  <c:v>0.291666014394047</c:v>
                </c:pt>
                <c:pt idx="4098">
                  <c:v>-0.354166992802976</c:v>
                </c:pt>
                <c:pt idx="4099">
                  <c:v>-0.177083496401488</c:v>
                </c:pt>
                <c:pt idx="4100">
                  <c:v>0.411458251799256</c:v>
                </c:pt>
                <c:pt idx="4101">
                  <c:v>0.205729125899628</c:v>
                </c:pt>
                <c:pt idx="4102">
                  <c:v>-0.397135437050186</c:v>
                </c:pt>
                <c:pt idx="4103">
                  <c:v>0.301432281474907</c:v>
                </c:pt>
                <c:pt idx="4104">
                  <c:v>-0.349283859262547</c:v>
                </c:pt>
                <c:pt idx="4105">
                  <c:v>0.325358070368727</c:v>
                </c:pt>
                <c:pt idx="4106">
                  <c:v>0.662679035184363</c:v>
                </c:pt>
                <c:pt idx="4107">
                  <c:v>-0.168660482407818</c:v>
                </c:pt>
                <c:pt idx="4108">
                  <c:v>-0.0843302412039091</c:v>
                </c:pt>
                <c:pt idx="4109">
                  <c:v>-0.542165120601955</c:v>
                </c:pt>
                <c:pt idx="4110">
                  <c:v>-0.271082560300977</c:v>
                </c:pt>
                <c:pt idx="4111">
                  <c:v>-0.635541280150489</c:v>
                </c:pt>
                <c:pt idx="4112">
                  <c:v>-0.317770640075244</c:v>
                </c:pt>
                <c:pt idx="4113">
                  <c:v>-0.158885320037622</c:v>
                </c:pt>
                <c:pt idx="4114">
                  <c:v>-0.579442660018811</c:v>
                </c:pt>
                <c:pt idx="4115">
                  <c:v>-0.289721330009406</c:v>
                </c:pt>
                <c:pt idx="4116">
                  <c:v>-0.644860665004703</c:v>
                </c:pt>
                <c:pt idx="4117">
                  <c:v>0.177569667497649</c:v>
                </c:pt>
                <c:pt idx="4118">
                  <c:v>-0.411215166251176</c:v>
                </c:pt>
                <c:pt idx="4119">
                  <c:v>0.294392416874412</c:v>
                </c:pt>
                <c:pt idx="4120">
                  <c:v>0.147196208437206</c:v>
                </c:pt>
                <c:pt idx="4121">
                  <c:v>-0.426401895781397</c:v>
                </c:pt>
                <c:pt idx="4122">
                  <c:v>-0.213200947890699</c:v>
                </c:pt>
                <c:pt idx="4123">
                  <c:v>-0.606600473945349</c:v>
                </c:pt>
                <c:pt idx="4124">
                  <c:v>-0.803300236972675</c:v>
                </c:pt>
                <c:pt idx="4125">
                  <c:v>-0.401650118486337</c:v>
                </c:pt>
                <c:pt idx="4126">
                  <c:v>-0.200825059243169</c:v>
                </c:pt>
                <c:pt idx="4127">
                  <c:v>0.399587470378416</c:v>
                </c:pt>
                <c:pt idx="4128">
                  <c:v>-0.300206264810792</c:v>
                </c:pt>
                <c:pt idx="4129">
                  <c:v>-0.650103132405396</c:v>
                </c:pt>
                <c:pt idx="4130">
                  <c:v>-0.325051566202698</c:v>
                </c:pt>
                <c:pt idx="4131">
                  <c:v>0.337474216898651</c:v>
                </c:pt>
                <c:pt idx="4132">
                  <c:v>0.668737108449325</c:v>
                </c:pt>
                <c:pt idx="4133">
                  <c:v>0.834368554224663</c:v>
                </c:pt>
                <c:pt idx="4134">
                  <c:v>0.917184277112331</c:v>
                </c:pt>
                <c:pt idx="4135">
                  <c:v>0.458592138556166</c:v>
                </c:pt>
                <c:pt idx="4136">
                  <c:v>0.729296069278083</c:v>
                </c:pt>
                <c:pt idx="4137">
                  <c:v>-0.135351965360959</c:v>
                </c:pt>
                <c:pt idx="4138">
                  <c:v>-0.0676759826804793</c:v>
                </c:pt>
                <c:pt idx="4139">
                  <c:v>0.46616200865976</c:v>
                </c:pt>
                <c:pt idx="4140">
                  <c:v>0.23308100432988</c:v>
                </c:pt>
                <c:pt idx="4141">
                  <c:v>0.11654050216494</c:v>
                </c:pt>
                <c:pt idx="4142">
                  <c:v>0.05827025108247</c:v>
                </c:pt>
                <c:pt idx="4143">
                  <c:v>-0.470864874458765</c:v>
                </c:pt>
                <c:pt idx="4144">
                  <c:v>-0.735432437229383</c:v>
                </c:pt>
                <c:pt idx="4145">
                  <c:v>-0.867716218614691</c:v>
                </c:pt>
                <c:pt idx="4146">
                  <c:v>-0.433858109307346</c:v>
                </c:pt>
                <c:pt idx="4147">
                  <c:v>-0.716929054653673</c:v>
                </c:pt>
                <c:pt idx="4148">
                  <c:v>-0.858464527326836</c:v>
                </c:pt>
                <c:pt idx="4149">
                  <c:v>-0.929232263663418</c:v>
                </c:pt>
                <c:pt idx="4150">
                  <c:v>0.0353838681682909</c:v>
                </c:pt>
                <c:pt idx="4151">
                  <c:v>0.0176919340841454</c:v>
                </c:pt>
                <c:pt idx="4152">
                  <c:v>0.00884596704207272</c:v>
                </c:pt>
                <c:pt idx="4153">
                  <c:v>0.00442298352103636</c:v>
                </c:pt>
                <c:pt idx="4154">
                  <c:v>-0.497788508239482</c:v>
                </c:pt>
                <c:pt idx="4155">
                  <c:v>0.251105745880259</c:v>
                </c:pt>
                <c:pt idx="4156">
                  <c:v>0.12555287294013</c:v>
                </c:pt>
                <c:pt idx="4157">
                  <c:v>-0.437223563529935</c:v>
                </c:pt>
                <c:pt idx="4158">
                  <c:v>0.281388218235032</c:v>
                </c:pt>
                <c:pt idx="4159">
                  <c:v>-0.359305890882484</c:v>
                </c:pt>
                <c:pt idx="4160">
                  <c:v>0.320347054558758</c:v>
                </c:pt>
                <c:pt idx="4161">
                  <c:v>-0.339826472720621</c:v>
                </c:pt>
                <c:pt idx="4162">
                  <c:v>-0.16991323636031</c:v>
                </c:pt>
                <c:pt idx="4163">
                  <c:v>-0.584956618180155</c:v>
                </c:pt>
                <c:pt idx="4164">
                  <c:v>0.207521690909922</c:v>
                </c:pt>
                <c:pt idx="4165">
                  <c:v>-0.396239154545039</c:v>
                </c:pt>
                <c:pt idx="4166">
                  <c:v>-0.198119577272519</c:v>
                </c:pt>
                <c:pt idx="4167">
                  <c:v>-0.0990597886362597</c:v>
                </c:pt>
                <c:pt idx="4168">
                  <c:v>0.45047010568187</c:v>
                </c:pt>
                <c:pt idx="4169">
                  <c:v>-0.274764947159065</c:v>
                </c:pt>
                <c:pt idx="4170">
                  <c:v>-0.137382473579532</c:v>
                </c:pt>
                <c:pt idx="4171">
                  <c:v>0.431308763210234</c:v>
                </c:pt>
                <c:pt idx="4172">
                  <c:v>0.215654381605117</c:v>
                </c:pt>
                <c:pt idx="4173">
                  <c:v>0.607827190802558</c:v>
                </c:pt>
                <c:pt idx="4174">
                  <c:v>-0.196086404598721</c:v>
                </c:pt>
                <c:pt idx="4175">
                  <c:v>0.40195679770064</c:v>
                </c:pt>
                <c:pt idx="4176">
                  <c:v>-0.29902160114968</c:v>
                </c:pt>
                <c:pt idx="4177">
                  <c:v>-0.14951080057484</c:v>
                </c:pt>
                <c:pt idx="4178">
                  <c:v>0.42524459971258</c:v>
                </c:pt>
                <c:pt idx="4179">
                  <c:v>0.71262229985629</c:v>
                </c:pt>
                <c:pt idx="4180">
                  <c:v>0.356311149928145</c:v>
                </c:pt>
                <c:pt idx="4181">
                  <c:v>0.678155574964073</c:v>
                </c:pt>
                <c:pt idx="4182">
                  <c:v>0.839077787482036</c:v>
                </c:pt>
                <c:pt idx="4183">
                  <c:v>0.419538893741018</c:v>
                </c:pt>
                <c:pt idx="4184">
                  <c:v>0.209769446870509</c:v>
                </c:pt>
                <c:pt idx="4185">
                  <c:v>-0.395115276564745</c:v>
                </c:pt>
                <c:pt idx="4186">
                  <c:v>-0.197557638282373</c:v>
                </c:pt>
                <c:pt idx="4187">
                  <c:v>-0.598778819141186</c:v>
                </c:pt>
                <c:pt idx="4188">
                  <c:v>-0.299389409570593</c:v>
                </c:pt>
                <c:pt idx="4189">
                  <c:v>0.350305295214703</c:v>
                </c:pt>
                <c:pt idx="4190">
                  <c:v>-0.324847352392648</c:v>
                </c:pt>
                <c:pt idx="4191">
                  <c:v>-0.662423676196324</c:v>
                </c:pt>
                <c:pt idx="4192">
                  <c:v>-0.331211838098162</c:v>
                </c:pt>
                <c:pt idx="4193">
                  <c:v>0.334394080950919</c:v>
                </c:pt>
                <c:pt idx="4194">
                  <c:v>0.66719704047546</c:v>
                </c:pt>
                <c:pt idx="4195">
                  <c:v>0.83359852023773</c:v>
                </c:pt>
                <c:pt idx="4196">
                  <c:v>-0.0832007398811351</c:v>
                </c:pt>
                <c:pt idx="4197">
                  <c:v>0.458399630059432</c:v>
                </c:pt>
                <c:pt idx="4198">
                  <c:v>0.229199815029716</c:v>
                </c:pt>
                <c:pt idx="4199">
                  <c:v>-0.385400092485142</c:v>
                </c:pt>
                <c:pt idx="4200">
                  <c:v>0.307299953757429</c:v>
                </c:pt>
                <c:pt idx="4201">
                  <c:v>0.653649976878715</c:v>
                </c:pt>
                <c:pt idx="4202">
                  <c:v>0.826824988439357</c:v>
                </c:pt>
                <c:pt idx="4203">
                  <c:v>0.413412494219679</c:v>
                </c:pt>
                <c:pt idx="4204">
                  <c:v>0.206706247109839</c:v>
                </c:pt>
                <c:pt idx="4205">
                  <c:v>0.10335312355492</c:v>
                </c:pt>
                <c:pt idx="4206">
                  <c:v>0.55167656177746</c:v>
                </c:pt>
                <c:pt idx="4207">
                  <c:v>-0.22416171911127</c:v>
                </c:pt>
                <c:pt idx="4208">
                  <c:v>0.387919140444365</c:v>
                </c:pt>
                <c:pt idx="4209">
                  <c:v>0.693959570222183</c:v>
                </c:pt>
                <c:pt idx="4210">
                  <c:v>0.346979785111091</c:v>
                </c:pt>
                <c:pt idx="4211">
                  <c:v>0.673489892555546</c:v>
                </c:pt>
                <c:pt idx="4212">
                  <c:v>0.836744946277773</c:v>
                </c:pt>
                <c:pt idx="4213">
                  <c:v>0.918372473138886</c:v>
                </c:pt>
                <c:pt idx="4214">
                  <c:v>0.959186236569443</c:v>
                </c:pt>
                <c:pt idx="4215">
                  <c:v>0.979593118284722</c:v>
                </c:pt>
                <c:pt idx="4216">
                  <c:v>0.489796559142361</c:v>
                </c:pt>
                <c:pt idx="4217">
                  <c:v>0.24489827957118</c:v>
                </c:pt>
                <c:pt idx="4218">
                  <c:v>0.62244913978559</c:v>
                </c:pt>
                <c:pt idx="4219">
                  <c:v>0.311224569892795</c:v>
                </c:pt>
                <c:pt idx="4220">
                  <c:v>0.655612284946398</c:v>
                </c:pt>
                <c:pt idx="4221">
                  <c:v>0.827806142473199</c:v>
                </c:pt>
                <c:pt idx="4222">
                  <c:v>0.913903071236599</c:v>
                </c:pt>
                <c:pt idx="4223">
                  <c:v>0.4569515356183</c:v>
                </c:pt>
                <c:pt idx="4224">
                  <c:v>0.72847576780915</c:v>
                </c:pt>
                <c:pt idx="4225">
                  <c:v>0.364237883904575</c:v>
                </c:pt>
                <c:pt idx="4226">
                  <c:v>0.182118941952287</c:v>
                </c:pt>
                <c:pt idx="4227">
                  <c:v>0.0910594709761437</c:v>
                </c:pt>
                <c:pt idx="4228">
                  <c:v>0.0455297354880719</c:v>
                </c:pt>
                <c:pt idx="4229">
                  <c:v>0.0227648677440359</c:v>
                </c:pt>
                <c:pt idx="4230">
                  <c:v>-0.488617566127982</c:v>
                </c:pt>
                <c:pt idx="4231">
                  <c:v>-0.244308783063991</c:v>
                </c:pt>
                <c:pt idx="4232">
                  <c:v>-0.122154391531996</c:v>
                </c:pt>
                <c:pt idx="4233">
                  <c:v>-0.561077195765998</c:v>
                </c:pt>
                <c:pt idx="4234">
                  <c:v>-0.780538597882999</c:v>
                </c:pt>
                <c:pt idx="4235">
                  <c:v>0.109730701058501</c:v>
                </c:pt>
                <c:pt idx="4236">
                  <c:v>0.0548653505292503</c:v>
                </c:pt>
                <c:pt idx="4237">
                  <c:v>0.0274326752646251</c:v>
                </c:pt>
                <c:pt idx="4238">
                  <c:v>-0.486283662367687</c:v>
                </c:pt>
                <c:pt idx="4239">
                  <c:v>-0.243141831183844</c:v>
                </c:pt>
                <c:pt idx="4240">
                  <c:v>-0.121570915591922</c:v>
                </c:pt>
                <c:pt idx="4241">
                  <c:v>-0.560785457795961</c:v>
                </c:pt>
                <c:pt idx="4242">
                  <c:v>0.21960727110202</c:v>
                </c:pt>
                <c:pt idx="4243">
                  <c:v>0.60980363555101</c:v>
                </c:pt>
                <c:pt idx="4244">
                  <c:v>0.304901817775505</c:v>
                </c:pt>
                <c:pt idx="4245">
                  <c:v>-0.347549091112248</c:v>
                </c:pt>
                <c:pt idx="4246">
                  <c:v>0.326225454443876</c:v>
                </c:pt>
                <c:pt idx="4247">
                  <c:v>0.663112727221938</c:v>
                </c:pt>
                <c:pt idx="4248">
                  <c:v>0.831556363610969</c:v>
                </c:pt>
                <c:pt idx="4249">
                  <c:v>0.415778181805485</c:v>
                </c:pt>
                <c:pt idx="4250">
                  <c:v>-0.292110909097258</c:v>
                </c:pt>
                <c:pt idx="4251">
                  <c:v>0.353944545451371</c:v>
                </c:pt>
                <c:pt idx="4252">
                  <c:v>0.176972272725686</c:v>
                </c:pt>
                <c:pt idx="4253">
                  <c:v>0.588486136362843</c:v>
                </c:pt>
                <c:pt idx="4254">
                  <c:v>0.794243068181421</c:v>
                </c:pt>
                <c:pt idx="4255">
                  <c:v>0.397121534090711</c:v>
                </c:pt>
                <c:pt idx="4256">
                  <c:v>0.698560767045355</c:v>
                </c:pt>
                <c:pt idx="4257">
                  <c:v>-0.150719616477322</c:v>
                </c:pt>
                <c:pt idx="4258">
                  <c:v>0.424640191761339</c:v>
                </c:pt>
                <c:pt idx="4259">
                  <c:v>0.212320095880669</c:v>
                </c:pt>
                <c:pt idx="4260">
                  <c:v>0.606160047940335</c:v>
                </c:pt>
                <c:pt idx="4261">
                  <c:v>-0.196919976029833</c:v>
                </c:pt>
                <c:pt idx="4262">
                  <c:v>0.401540011985084</c:v>
                </c:pt>
                <c:pt idx="4263">
                  <c:v>0.200770005992542</c:v>
                </c:pt>
                <c:pt idx="4264">
                  <c:v>0.600385002996271</c:v>
                </c:pt>
                <c:pt idx="4265">
                  <c:v>-0.199807498501865</c:v>
                </c:pt>
                <c:pt idx="4266">
                  <c:v>0.400096250749068</c:v>
                </c:pt>
                <c:pt idx="4267">
                  <c:v>0.700048125374534</c:v>
                </c:pt>
                <c:pt idx="4268">
                  <c:v>0.850024062687267</c:v>
                </c:pt>
                <c:pt idx="4269">
                  <c:v>0.925012031343633</c:v>
                </c:pt>
                <c:pt idx="4270">
                  <c:v>0.462506015671817</c:v>
                </c:pt>
                <c:pt idx="4271">
                  <c:v>0.731253007835908</c:v>
                </c:pt>
                <c:pt idx="4272">
                  <c:v>0.865626503917954</c:v>
                </c:pt>
                <c:pt idx="4273">
                  <c:v>0.932813251958977</c:v>
                </c:pt>
                <c:pt idx="4274">
                  <c:v>0.966406625979489</c:v>
                </c:pt>
                <c:pt idx="4275">
                  <c:v>0.983203312989744</c:v>
                </c:pt>
                <c:pt idx="4276">
                  <c:v>0.991601656494872</c:v>
                </c:pt>
                <c:pt idx="4277">
                  <c:v>-0.0041991717525639</c:v>
                </c:pt>
                <c:pt idx="4278">
                  <c:v>-0.00209958587628195</c:v>
                </c:pt>
                <c:pt idx="4279">
                  <c:v>-0.501049792938141</c:v>
                </c:pt>
                <c:pt idx="4280">
                  <c:v>-0.250524896469071</c:v>
                </c:pt>
                <c:pt idx="4281">
                  <c:v>0.374737551765465</c:v>
                </c:pt>
                <c:pt idx="4282">
                  <c:v>0.687368775882732</c:v>
                </c:pt>
                <c:pt idx="4283">
                  <c:v>-0.156315612058634</c:v>
                </c:pt>
                <c:pt idx="4284">
                  <c:v>0.421842193970683</c:v>
                </c:pt>
                <c:pt idx="4285">
                  <c:v>0.710921096985342</c:v>
                </c:pt>
                <c:pt idx="4286">
                  <c:v>0.355460548492671</c:v>
                </c:pt>
                <c:pt idx="4287">
                  <c:v>0.677730274246335</c:v>
                </c:pt>
                <c:pt idx="4288">
                  <c:v>0.338865137123168</c:v>
                </c:pt>
                <c:pt idx="4289">
                  <c:v>0.669432568561584</c:v>
                </c:pt>
                <c:pt idx="4290">
                  <c:v>0.334716284280792</c:v>
                </c:pt>
                <c:pt idx="4291">
                  <c:v>0.167358142140396</c:v>
                </c:pt>
                <c:pt idx="4292">
                  <c:v>-0.416320928929802</c:v>
                </c:pt>
                <c:pt idx="4293">
                  <c:v>-0.708160464464901</c:v>
                </c:pt>
                <c:pt idx="4294">
                  <c:v>-0.854080232232451</c:v>
                </c:pt>
                <c:pt idx="4295">
                  <c:v>-0.927040116116225</c:v>
                </c:pt>
                <c:pt idx="4296">
                  <c:v>0.0364799419418874</c:v>
                </c:pt>
                <c:pt idx="4297">
                  <c:v>0.518239970970944</c:v>
                </c:pt>
                <c:pt idx="4298">
                  <c:v>0.759119985485472</c:v>
                </c:pt>
                <c:pt idx="4299">
                  <c:v>-0.120440007257264</c:v>
                </c:pt>
                <c:pt idx="4300">
                  <c:v>0.439779996371368</c:v>
                </c:pt>
                <c:pt idx="4301">
                  <c:v>-0.280110001814316</c:v>
                </c:pt>
                <c:pt idx="4302">
                  <c:v>0.359944999092842</c:v>
                </c:pt>
                <c:pt idx="4303">
                  <c:v>-0.320027500453579</c:v>
                </c:pt>
                <c:pt idx="4304">
                  <c:v>-0.66001375022679</c:v>
                </c:pt>
                <c:pt idx="4305">
                  <c:v>-0.330006875113395</c:v>
                </c:pt>
                <c:pt idx="4306">
                  <c:v>-0.165003437556697</c:v>
                </c:pt>
                <c:pt idx="4307">
                  <c:v>0.417498281221651</c:v>
                </c:pt>
                <c:pt idx="4308">
                  <c:v>0.208749140610826</c:v>
                </c:pt>
                <c:pt idx="4309">
                  <c:v>0.604374570305413</c:v>
                </c:pt>
                <c:pt idx="4310">
                  <c:v>0.802187285152706</c:v>
                </c:pt>
                <c:pt idx="4311">
                  <c:v>-0.0989063574236468</c:v>
                </c:pt>
                <c:pt idx="4312">
                  <c:v>-0.549453178711823</c:v>
                </c:pt>
                <c:pt idx="4313">
                  <c:v>0.225273410644088</c:v>
                </c:pt>
                <c:pt idx="4314">
                  <c:v>-0.387363294677956</c:v>
                </c:pt>
                <c:pt idx="4315">
                  <c:v>0.306318352661022</c:v>
                </c:pt>
                <c:pt idx="4316">
                  <c:v>0.653159176330511</c:v>
                </c:pt>
                <c:pt idx="4317">
                  <c:v>0.826579588165256</c:v>
                </c:pt>
                <c:pt idx="4318">
                  <c:v>-0.0867102059173722</c:v>
                </c:pt>
                <c:pt idx="4319">
                  <c:v>0.456644897041314</c:v>
                </c:pt>
                <c:pt idx="4320">
                  <c:v>0.228322448520657</c:v>
                </c:pt>
                <c:pt idx="4321">
                  <c:v>0.114161224260328</c:v>
                </c:pt>
                <c:pt idx="4322">
                  <c:v>0.0570806121301642</c:v>
                </c:pt>
                <c:pt idx="4323">
                  <c:v>-0.471459693934918</c:v>
                </c:pt>
                <c:pt idx="4324">
                  <c:v>0.264270153032541</c:v>
                </c:pt>
                <c:pt idx="4325">
                  <c:v>0.632135076516271</c:v>
                </c:pt>
                <c:pt idx="4326">
                  <c:v>0.316067538258135</c:v>
                </c:pt>
                <c:pt idx="4327">
                  <c:v>0.658033769129068</c:v>
                </c:pt>
                <c:pt idx="4328">
                  <c:v>-0.170983115435466</c:v>
                </c:pt>
                <c:pt idx="4329">
                  <c:v>0.414508442282267</c:v>
                </c:pt>
                <c:pt idx="4330">
                  <c:v>0.707254221141134</c:v>
                </c:pt>
                <c:pt idx="4331">
                  <c:v>0.353627110570567</c:v>
                </c:pt>
                <c:pt idx="4332">
                  <c:v>0.676813555285283</c:v>
                </c:pt>
                <c:pt idx="4333">
                  <c:v>-0.161593222357358</c:v>
                </c:pt>
                <c:pt idx="4334">
                  <c:v>-0.0807966111786792</c:v>
                </c:pt>
                <c:pt idx="4335">
                  <c:v>-0.0403983055893396</c:v>
                </c:pt>
                <c:pt idx="4336">
                  <c:v>-0.52019915279467</c:v>
                </c:pt>
                <c:pt idx="4337">
                  <c:v>-0.260099576397335</c:v>
                </c:pt>
                <c:pt idx="4338">
                  <c:v>0.369950211801333</c:v>
                </c:pt>
                <c:pt idx="4339">
                  <c:v>0.184975105900666</c:v>
                </c:pt>
                <c:pt idx="4340">
                  <c:v>-0.407512447049667</c:v>
                </c:pt>
                <c:pt idx="4341">
                  <c:v>0.296243776475167</c:v>
                </c:pt>
                <c:pt idx="4342">
                  <c:v>-0.351878111762417</c:v>
                </c:pt>
                <c:pt idx="4343">
                  <c:v>-0.175939055881208</c:v>
                </c:pt>
                <c:pt idx="4344">
                  <c:v>0.412030472059396</c:v>
                </c:pt>
                <c:pt idx="4345">
                  <c:v>0.206015236029698</c:v>
                </c:pt>
                <c:pt idx="4346">
                  <c:v>0.103007618014849</c:v>
                </c:pt>
                <c:pt idx="4347">
                  <c:v>0.0515038090074245</c:v>
                </c:pt>
                <c:pt idx="4348">
                  <c:v>0.525751904503712</c:v>
                </c:pt>
                <c:pt idx="4349">
                  <c:v>-0.237124047748144</c:v>
                </c:pt>
                <c:pt idx="4350">
                  <c:v>-0.118562023874072</c:v>
                </c:pt>
                <c:pt idx="4351">
                  <c:v>-0.059281011937036</c:v>
                </c:pt>
                <c:pt idx="4352">
                  <c:v>-0.529640505968518</c:v>
                </c:pt>
                <c:pt idx="4353">
                  <c:v>0.235179747015741</c:v>
                </c:pt>
                <c:pt idx="4354">
                  <c:v>0.117589873507871</c:v>
                </c:pt>
                <c:pt idx="4355">
                  <c:v>-0.441205063246065</c:v>
                </c:pt>
                <c:pt idx="4356">
                  <c:v>-0.220602531623032</c:v>
                </c:pt>
                <c:pt idx="4357">
                  <c:v>0.389698734188484</c:v>
                </c:pt>
                <c:pt idx="4358">
                  <c:v>-0.305150632905758</c:v>
                </c:pt>
                <c:pt idx="4359">
                  <c:v>0.347424683547121</c:v>
                </c:pt>
                <c:pt idx="4360">
                  <c:v>-0.32628765822644</c:v>
                </c:pt>
                <c:pt idx="4361">
                  <c:v>-0.16314382911322</c:v>
                </c:pt>
                <c:pt idx="4362">
                  <c:v>-0.0815719145566099</c:v>
                </c:pt>
                <c:pt idx="4363">
                  <c:v>-0.0407859572783049</c:v>
                </c:pt>
                <c:pt idx="4364">
                  <c:v>-0.520392978639153</c:v>
                </c:pt>
                <c:pt idx="4365">
                  <c:v>-0.760196489319576</c:v>
                </c:pt>
                <c:pt idx="4366">
                  <c:v>-0.880098244659788</c:v>
                </c:pt>
                <c:pt idx="4367">
                  <c:v>0.0599508776701059</c:v>
                </c:pt>
                <c:pt idx="4368">
                  <c:v>0.029975438835053</c:v>
                </c:pt>
                <c:pt idx="4369">
                  <c:v>-0.485012280582474</c:v>
                </c:pt>
                <c:pt idx="4370">
                  <c:v>0.257493859708763</c:v>
                </c:pt>
                <c:pt idx="4371">
                  <c:v>0.628746929854382</c:v>
                </c:pt>
                <c:pt idx="4372">
                  <c:v>0.314373464927191</c:v>
                </c:pt>
                <c:pt idx="4373">
                  <c:v>-0.342813267536405</c:v>
                </c:pt>
                <c:pt idx="4374">
                  <c:v>-0.671406633768202</c:v>
                </c:pt>
                <c:pt idx="4375">
                  <c:v>-0.835703316884101</c:v>
                </c:pt>
                <c:pt idx="4376">
                  <c:v>-0.417851658442051</c:v>
                </c:pt>
                <c:pt idx="4377">
                  <c:v>-0.208925829221025</c:v>
                </c:pt>
                <c:pt idx="4378">
                  <c:v>-0.104462914610513</c:v>
                </c:pt>
                <c:pt idx="4379">
                  <c:v>-0.552231457305256</c:v>
                </c:pt>
                <c:pt idx="4380">
                  <c:v>0.223884271347372</c:v>
                </c:pt>
                <c:pt idx="4381">
                  <c:v>0.111942135673686</c:v>
                </c:pt>
                <c:pt idx="4382">
                  <c:v>0.555971067836843</c:v>
                </c:pt>
                <c:pt idx="4383">
                  <c:v>0.277985533918421</c:v>
                </c:pt>
                <c:pt idx="4384">
                  <c:v>0.638992766959211</c:v>
                </c:pt>
                <c:pt idx="4385">
                  <c:v>0.319496383479605</c:v>
                </c:pt>
                <c:pt idx="4386">
                  <c:v>-0.340251808260197</c:v>
                </c:pt>
                <c:pt idx="4387">
                  <c:v>-0.170125904130099</c:v>
                </c:pt>
                <c:pt idx="4388">
                  <c:v>0.414937047934951</c:v>
                </c:pt>
                <c:pt idx="4389">
                  <c:v>-0.292531476032525</c:v>
                </c:pt>
                <c:pt idx="4390">
                  <c:v>-0.646265738016262</c:v>
                </c:pt>
                <c:pt idx="4391">
                  <c:v>-0.823132869008131</c:v>
                </c:pt>
                <c:pt idx="4392">
                  <c:v>-0.911566434504066</c:v>
                </c:pt>
                <c:pt idx="4393">
                  <c:v>0.0442167827479672</c:v>
                </c:pt>
                <c:pt idx="4394">
                  <c:v>0.522108391373984</c:v>
                </c:pt>
                <c:pt idx="4395">
                  <c:v>0.261054195686992</c:v>
                </c:pt>
                <c:pt idx="4396">
                  <c:v>0.630527097843496</c:v>
                </c:pt>
                <c:pt idx="4397">
                  <c:v>0.815263548921748</c:v>
                </c:pt>
                <c:pt idx="4398">
                  <c:v>0.907631774460874</c:v>
                </c:pt>
                <c:pt idx="4399">
                  <c:v>0.453815887230437</c:v>
                </c:pt>
                <c:pt idx="4400">
                  <c:v>-0.273092056384782</c:v>
                </c:pt>
                <c:pt idx="4401">
                  <c:v>-0.136546028192391</c:v>
                </c:pt>
                <c:pt idx="4402">
                  <c:v>0.431726985903805</c:v>
                </c:pt>
                <c:pt idx="4403">
                  <c:v>-0.284136507048098</c:v>
                </c:pt>
                <c:pt idx="4404">
                  <c:v>0.357931746475951</c:v>
                </c:pt>
                <c:pt idx="4405">
                  <c:v>-0.321034126762024</c:v>
                </c:pt>
                <c:pt idx="4406">
                  <c:v>-0.160517063381012</c:v>
                </c:pt>
                <c:pt idx="4407">
                  <c:v>-0.0802585316905061</c:v>
                </c:pt>
                <c:pt idx="4408">
                  <c:v>-0.0401292658452531</c:v>
                </c:pt>
                <c:pt idx="4409">
                  <c:v>0.479935367077374</c:v>
                </c:pt>
                <c:pt idx="4410">
                  <c:v>-0.260032316461313</c:v>
                </c:pt>
                <c:pt idx="4411">
                  <c:v>0.369983841769343</c:v>
                </c:pt>
                <c:pt idx="4412">
                  <c:v>0.184991920884672</c:v>
                </c:pt>
                <c:pt idx="4413">
                  <c:v>0.592495960442336</c:v>
                </c:pt>
                <c:pt idx="4414">
                  <c:v>-0.203752019778832</c:v>
                </c:pt>
                <c:pt idx="4415">
                  <c:v>-0.101876009889416</c:v>
                </c:pt>
                <c:pt idx="4416">
                  <c:v>0.449061995055292</c:v>
                </c:pt>
                <c:pt idx="4417">
                  <c:v>-0.275469002472354</c:v>
                </c:pt>
                <c:pt idx="4418">
                  <c:v>-0.637734501236177</c:v>
                </c:pt>
                <c:pt idx="4419">
                  <c:v>0.181132749381911</c:v>
                </c:pt>
                <c:pt idx="4420">
                  <c:v>-0.409433625309044</c:v>
                </c:pt>
                <c:pt idx="4421">
                  <c:v>0.295283187345478</c:v>
                </c:pt>
                <c:pt idx="4422">
                  <c:v>-0.352358406327261</c:v>
                </c:pt>
                <c:pt idx="4423">
                  <c:v>0.323820796836369</c:v>
                </c:pt>
                <c:pt idx="4424">
                  <c:v>0.161910398418185</c:v>
                </c:pt>
                <c:pt idx="4425">
                  <c:v>-0.419044800790908</c:v>
                </c:pt>
                <c:pt idx="4426">
                  <c:v>-0.709522400395454</c:v>
                </c:pt>
                <c:pt idx="4427">
                  <c:v>-0.854761200197727</c:v>
                </c:pt>
                <c:pt idx="4428">
                  <c:v>-0.427380600098864</c:v>
                </c:pt>
                <c:pt idx="4429">
                  <c:v>-0.713690300049432</c:v>
                </c:pt>
                <c:pt idx="4430">
                  <c:v>0.143154849975284</c:v>
                </c:pt>
                <c:pt idx="4431">
                  <c:v>-0.428422575012358</c:v>
                </c:pt>
                <c:pt idx="4432">
                  <c:v>-0.214211287506179</c:v>
                </c:pt>
                <c:pt idx="4433">
                  <c:v>-0.107105643753089</c:v>
                </c:pt>
                <c:pt idx="4434">
                  <c:v>-0.0535528218765447</c:v>
                </c:pt>
                <c:pt idx="4435">
                  <c:v>-0.0267764109382724</c:v>
                </c:pt>
                <c:pt idx="4436">
                  <c:v>-0.0133882054691362</c:v>
                </c:pt>
                <c:pt idx="4437">
                  <c:v>-0.506694102734568</c:v>
                </c:pt>
                <c:pt idx="4438">
                  <c:v>-0.253347051367284</c:v>
                </c:pt>
                <c:pt idx="4439">
                  <c:v>-0.126673525683642</c:v>
                </c:pt>
                <c:pt idx="4440">
                  <c:v>-0.063336762841821</c:v>
                </c:pt>
                <c:pt idx="4441">
                  <c:v>-0.0316683814209105</c:v>
                </c:pt>
                <c:pt idx="4442">
                  <c:v>0.484165809289545</c:v>
                </c:pt>
                <c:pt idx="4443">
                  <c:v>-0.257917095355228</c:v>
                </c:pt>
                <c:pt idx="4444">
                  <c:v>-0.128958547677614</c:v>
                </c:pt>
                <c:pt idx="4445">
                  <c:v>-0.0644792738388069</c:v>
                </c:pt>
                <c:pt idx="4446">
                  <c:v>-0.532239636919404</c:v>
                </c:pt>
                <c:pt idx="4447">
                  <c:v>0.233880181540298</c:v>
                </c:pt>
                <c:pt idx="4448">
                  <c:v>0.116940090770149</c:v>
                </c:pt>
                <c:pt idx="4449">
                  <c:v>0.558470045385075</c:v>
                </c:pt>
                <c:pt idx="4450">
                  <c:v>0.279235022692537</c:v>
                </c:pt>
                <c:pt idx="4451">
                  <c:v>0.639617511346269</c:v>
                </c:pt>
                <c:pt idx="4452">
                  <c:v>0.319808755673134</c:v>
                </c:pt>
                <c:pt idx="4453">
                  <c:v>-0.340095622163433</c:v>
                </c:pt>
                <c:pt idx="4454">
                  <c:v>-0.170047811081716</c:v>
                </c:pt>
                <c:pt idx="4455">
                  <c:v>0.414976094459142</c:v>
                </c:pt>
                <c:pt idx="4456">
                  <c:v>-0.292511952770429</c:v>
                </c:pt>
                <c:pt idx="4457">
                  <c:v>-0.646255976385215</c:v>
                </c:pt>
                <c:pt idx="4458">
                  <c:v>-0.823127988192607</c:v>
                </c:pt>
                <c:pt idx="4459">
                  <c:v>0.0884360059036964</c:v>
                </c:pt>
                <c:pt idx="4460">
                  <c:v>-0.455781997048152</c:v>
                </c:pt>
                <c:pt idx="4461">
                  <c:v>0.272109001475924</c:v>
                </c:pt>
                <c:pt idx="4462">
                  <c:v>0.136054500737962</c:v>
                </c:pt>
                <c:pt idx="4463">
                  <c:v>0.568027250368981</c:v>
                </c:pt>
                <c:pt idx="4464">
                  <c:v>0.284013625184491</c:v>
                </c:pt>
                <c:pt idx="4465">
                  <c:v>-0.357993187407755</c:v>
                </c:pt>
                <c:pt idx="4466">
                  <c:v>0.321003406296123</c:v>
                </c:pt>
                <c:pt idx="4467">
                  <c:v>0.160501703148061</c:v>
                </c:pt>
                <c:pt idx="4468">
                  <c:v>0.0802508515740307</c:v>
                </c:pt>
                <c:pt idx="4469">
                  <c:v>0.540125425787015</c:v>
                </c:pt>
                <c:pt idx="4470">
                  <c:v>0.270062712893508</c:v>
                </c:pt>
                <c:pt idx="4471">
                  <c:v>0.635031356446754</c:v>
                </c:pt>
                <c:pt idx="4472">
                  <c:v>0.817515678223377</c:v>
                </c:pt>
                <c:pt idx="4473">
                  <c:v>0.408757839111688</c:v>
                </c:pt>
                <c:pt idx="4474">
                  <c:v>0.204378919555844</c:v>
                </c:pt>
                <c:pt idx="4475">
                  <c:v>0.602189459777922</c:v>
                </c:pt>
                <c:pt idx="4476">
                  <c:v>0.301094729888961</c:v>
                </c:pt>
                <c:pt idx="4477">
                  <c:v>-0.34945263505552</c:v>
                </c:pt>
                <c:pt idx="4478">
                  <c:v>0.32527368247224</c:v>
                </c:pt>
                <c:pt idx="4479">
                  <c:v>0.66263684123612</c:v>
                </c:pt>
                <c:pt idx="4480">
                  <c:v>0.83131842061806</c:v>
                </c:pt>
                <c:pt idx="4481">
                  <c:v>0.91565921030903</c:v>
                </c:pt>
                <c:pt idx="4482">
                  <c:v>0.957829605154515</c:v>
                </c:pt>
                <c:pt idx="4483">
                  <c:v>0.478914802577258</c:v>
                </c:pt>
                <c:pt idx="4484">
                  <c:v>0.739457401288629</c:v>
                </c:pt>
                <c:pt idx="4485">
                  <c:v>0.369728700644314</c:v>
                </c:pt>
                <c:pt idx="4486">
                  <c:v>-0.315135649677843</c:v>
                </c:pt>
                <c:pt idx="4487">
                  <c:v>0.342432175161079</c:v>
                </c:pt>
                <c:pt idx="4488">
                  <c:v>-0.328783912419461</c:v>
                </c:pt>
                <c:pt idx="4489">
                  <c:v>0.33560804379027</c:v>
                </c:pt>
                <c:pt idx="4490">
                  <c:v>0.167804021895135</c:v>
                </c:pt>
                <c:pt idx="4491">
                  <c:v>0.583902010947567</c:v>
                </c:pt>
                <c:pt idx="4492">
                  <c:v>0.291951005473784</c:v>
                </c:pt>
                <c:pt idx="4493">
                  <c:v>0.645975502736892</c:v>
                </c:pt>
                <c:pt idx="4494">
                  <c:v>0.322987751368446</c:v>
                </c:pt>
                <c:pt idx="4495">
                  <c:v>0.661493875684223</c:v>
                </c:pt>
                <c:pt idx="4496">
                  <c:v>0.830746937842112</c:v>
                </c:pt>
                <c:pt idx="4497">
                  <c:v>-0.0846265310789442</c:v>
                </c:pt>
                <c:pt idx="4498">
                  <c:v>-0.0423132655394721</c:v>
                </c:pt>
                <c:pt idx="4499">
                  <c:v>-0.521156632769736</c:v>
                </c:pt>
                <c:pt idx="4500">
                  <c:v>-0.260578316384868</c:v>
                </c:pt>
                <c:pt idx="4501">
                  <c:v>0.369710841807566</c:v>
                </c:pt>
                <c:pt idx="4502">
                  <c:v>-0.315144579096217</c:v>
                </c:pt>
                <c:pt idx="4503">
                  <c:v>-0.657572289548109</c:v>
                </c:pt>
                <c:pt idx="4504">
                  <c:v>-0.828786144774054</c:v>
                </c:pt>
                <c:pt idx="4505">
                  <c:v>-0.414393072387027</c:v>
                </c:pt>
                <c:pt idx="4506">
                  <c:v>-0.707196536193514</c:v>
                </c:pt>
                <c:pt idx="4507">
                  <c:v>-0.353598268096757</c:v>
                </c:pt>
                <c:pt idx="4508">
                  <c:v>0.323200865951622</c:v>
                </c:pt>
                <c:pt idx="4509">
                  <c:v>0.161600432975811</c:v>
                </c:pt>
                <c:pt idx="4510">
                  <c:v>0.580800216487905</c:v>
                </c:pt>
                <c:pt idx="4511">
                  <c:v>0.290400108243953</c:v>
                </c:pt>
                <c:pt idx="4512">
                  <c:v>0.145200054121976</c:v>
                </c:pt>
                <c:pt idx="4513">
                  <c:v>-0.427399972939012</c:v>
                </c:pt>
                <c:pt idx="4514">
                  <c:v>-0.713699986469506</c:v>
                </c:pt>
                <c:pt idx="4515">
                  <c:v>0.143150006765247</c:v>
                </c:pt>
                <c:pt idx="4516">
                  <c:v>0.571575003382624</c:v>
                </c:pt>
                <c:pt idx="4517">
                  <c:v>-0.214212498308688</c:v>
                </c:pt>
                <c:pt idx="4518">
                  <c:v>-0.107106249154344</c:v>
                </c:pt>
                <c:pt idx="4519">
                  <c:v>-0.0535531245771721</c:v>
                </c:pt>
                <c:pt idx="4520">
                  <c:v>-0.526776562288586</c:v>
                </c:pt>
                <c:pt idx="4521">
                  <c:v>0.236611718855707</c:v>
                </c:pt>
                <c:pt idx="4522">
                  <c:v>0.118305859427853</c:v>
                </c:pt>
                <c:pt idx="4523">
                  <c:v>0.559152929713927</c:v>
                </c:pt>
                <c:pt idx="4524">
                  <c:v>-0.220423535143037</c:v>
                </c:pt>
                <c:pt idx="4525">
                  <c:v>0.389788232428482</c:v>
                </c:pt>
                <c:pt idx="4526">
                  <c:v>-0.305105883785759</c:v>
                </c:pt>
                <c:pt idx="4527">
                  <c:v>0.34744705810712</c:v>
                </c:pt>
                <c:pt idx="4528">
                  <c:v>-0.32627647094644</c:v>
                </c:pt>
                <c:pt idx="4529">
                  <c:v>-0.16313823547322</c:v>
                </c:pt>
                <c:pt idx="4530">
                  <c:v>-0.58156911773661</c:v>
                </c:pt>
                <c:pt idx="4531">
                  <c:v>-0.290784558868305</c:v>
                </c:pt>
                <c:pt idx="4532">
                  <c:v>-0.145392279434152</c:v>
                </c:pt>
                <c:pt idx="4533">
                  <c:v>-0.0726961397170762</c:v>
                </c:pt>
                <c:pt idx="4534">
                  <c:v>0.463651930141462</c:v>
                </c:pt>
                <c:pt idx="4535">
                  <c:v>0.231825965070731</c:v>
                </c:pt>
                <c:pt idx="4536">
                  <c:v>-0.384087017464635</c:v>
                </c:pt>
                <c:pt idx="4537">
                  <c:v>-0.692043508732317</c:v>
                </c:pt>
                <c:pt idx="4538">
                  <c:v>-0.846021754366159</c:v>
                </c:pt>
                <c:pt idx="4539">
                  <c:v>-0.923010877183079</c:v>
                </c:pt>
                <c:pt idx="4540">
                  <c:v>-0.46150543859154</c:v>
                </c:pt>
                <c:pt idx="4541">
                  <c:v>-0.73075271929577</c:v>
                </c:pt>
                <c:pt idx="4542">
                  <c:v>0.134623640352115</c:v>
                </c:pt>
                <c:pt idx="4543">
                  <c:v>-0.432688179823943</c:v>
                </c:pt>
                <c:pt idx="4544">
                  <c:v>-0.216344089911971</c:v>
                </c:pt>
                <c:pt idx="4545">
                  <c:v>0.391827955044014</c:v>
                </c:pt>
                <c:pt idx="4546">
                  <c:v>0.695913977522007</c:v>
                </c:pt>
                <c:pt idx="4547">
                  <c:v>-0.152043011238996</c:v>
                </c:pt>
                <c:pt idx="4548">
                  <c:v>-0.0760215056194982</c:v>
                </c:pt>
                <c:pt idx="4549">
                  <c:v>-0.538010752809749</c:v>
                </c:pt>
                <c:pt idx="4550">
                  <c:v>0.230994623595125</c:v>
                </c:pt>
                <c:pt idx="4551">
                  <c:v>0.115497311797563</c:v>
                </c:pt>
                <c:pt idx="4552">
                  <c:v>0.557748655898781</c:v>
                </c:pt>
                <c:pt idx="4553">
                  <c:v>-0.221125672050609</c:v>
                </c:pt>
                <c:pt idx="4554">
                  <c:v>-0.110562836025305</c:v>
                </c:pt>
                <c:pt idx="4555">
                  <c:v>-0.0552814180126523</c:v>
                </c:pt>
                <c:pt idx="4556">
                  <c:v>-0.0276407090063262</c:v>
                </c:pt>
                <c:pt idx="4557">
                  <c:v>-0.0138203545031631</c:v>
                </c:pt>
                <c:pt idx="4558">
                  <c:v>-0.00691017725158154</c:v>
                </c:pt>
                <c:pt idx="4559">
                  <c:v>-0.503455088625791</c:v>
                </c:pt>
                <c:pt idx="4560">
                  <c:v>-0.751727544312896</c:v>
                </c:pt>
                <c:pt idx="4561">
                  <c:v>-0.875863772156448</c:v>
                </c:pt>
                <c:pt idx="4562">
                  <c:v>0.0620681139217761</c:v>
                </c:pt>
                <c:pt idx="4563">
                  <c:v>0.531034056960888</c:v>
                </c:pt>
                <c:pt idx="4564">
                  <c:v>0.765517028480444</c:v>
                </c:pt>
                <c:pt idx="4565">
                  <c:v>-0.117241485759778</c:v>
                </c:pt>
                <c:pt idx="4566">
                  <c:v>0.441379257120111</c:v>
                </c:pt>
                <c:pt idx="4567">
                  <c:v>0.720689628560056</c:v>
                </c:pt>
                <c:pt idx="4568">
                  <c:v>0.860344814280028</c:v>
                </c:pt>
                <c:pt idx="4569">
                  <c:v>-0.0698275928599861</c:v>
                </c:pt>
                <c:pt idx="4570">
                  <c:v>0.465086203570007</c:v>
                </c:pt>
                <c:pt idx="4571">
                  <c:v>-0.267456898214997</c:v>
                </c:pt>
                <c:pt idx="4572">
                  <c:v>0.366271550892502</c:v>
                </c:pt>
                <c:pt idx="4573">
                  <c:v>0.183135775446251</c:v>
                </c:pt>
                <c:pt idx="4574">
                  <c:v>0.591567887723125</c:v>
                </c:pt>
                <c:pt idx="4575">
                  <c:v>0.295783943861563</c:v>
                </c:pt>
                <c:pt idx="4576">
                  <c:v>0.647891971930781</c:v>
                </c:pt>
                <c:pt idx="4577">
                  <c:v>0.823945985965391</c:v>
                </c:pt>
                <c:pt idx="4578">
                  <c:v>0.911972992982695</c:v>
                </c:pt>
                <c:pt idx="4579">
                  <c:v>-0.0440135035086523</c:v>
                </c:pt>
                <c:pt idx="4580">
                  <c:v>0.477993248245674</c:v>
                </c:pt>
                <c:pt idx="4581">
                  <c:v>0.738996624122837</c:v>
                </c:pt>
                <c:pt idx="4582">
                  <c:v>0.869498312061419</c:v>
                </c:pt>
                <c:pt idx="4583">
                  <c:v>0.434749156030709</c:v>
                </c:pt>
                <c:pt idx="4584">
                  <c:v>0.717374578015355</c:v>
                </c:pt>
                <c:pt idx="4585">
                  <c:v>0.358687289007677</c:v>
                </c:pt>
                <c:pt idx="4586">
                  <c:v>0.679343644503839</c:v>
                </c:pt>
                <c:pt idx="4587">
                  <c:v>0.339671822251919</c:v>
                </c:pt>
                <c:pt idx="4588">
                  <c:v>0.66983591112596</c:v>
                </c:pt>
                <c:pt idx="4589">
                  <c:v>0.83491795556298</c:v>
                </c:pt>
                <c:pt idx="4590">
                  <c:v>0.91745897778149</c:v>
                </c:pt>
                <c:pt idx="4591">
                  <c:v>-0.0412705111092551</c:v>
                </c:pt>
                <c:pt idx="4592">
                  <c:v>-0.0206352555546275</c:v>
                </c:pt>
                <c:pt idx="4593">
                  <c:v>-0.510317627777314</c:v>
                </c:pt>
                <c:pt idx="4594">
                  <c:v>-0.755158813888657</c:v>
                </c:pt>
                <c:pt idx="4595">
                  <c:v>0.122420593055672</c:v>
                </c:pt>
                <c:pt idx="4596">
                  <c:v>-0.438789703472164</c:v>
                </c:pt>
                <c:pt idx="4597">
                  <c:v>-0.719394851736082</c:v>
                </c:pt>
                <c:pt idx="4598">
                  <c:v>-0.359697425868041</c:v>
                </c:pt>
                <c:pt idx="4599">
                  <c:v>0.32015128706598</c:v>
                </c:pt>
                <c:pt idx="4600">
                  <c:v>-0.33992435646701</c:v>
                </c:pt>
                <c:pt idx="4601">
                  <c:v>-0.669962178233505</c:v>
                </c:pt>
                <c:pt idx="4602">
                  <c:v>0.165018910883247</c:v>
                </c:pt>
                <c:pt idx="4603">
                  <c:v>-0.417490544558376</c:v>
                </c:pt>
                <c:pt idx="4604">
                  <c:v>-0.708745272279188</c:v>
                </c:pt>
                <c:pt idx="4605">
                  <c:v>-0.854372636139594</c:v>
                </c:pt>
                <c:pt idx="4606">
                  <c:v>-0.427186318069797</c:v>
                </c:pt>
                <c:pt idx="4607">
                  <c:v>-0.213593159034899</c:v>
                </c:pt>
                <c:pt idx="4608">
                  <c:v>0.393203420482551</c:v>
                </c:pt>
                <c:pt idx="4609">
                  <c:v>0.696601710241275</c:v>
                </c:pt>
                <c:pt idx="4610">
                  <c:v>-0.151699144879362</c:v>
                </c:pt>
                <c:pt idx="4611">
                  <c:v>-0.575849572439681</c:v>
                </c:pt>
                <c:pt idx="4612">
                  <c:v>-0.287924786219841</c:v>
                </c:pt>
                <c:pt idx="4613">
                  <c:v>0.35603760689008</c:v>
                </c:pt>
                <c:pt idx="4614">
                  <c:v>0.17801880344504</c:v>
                </c:pt>
                <c:pt idx="4615">
                  <c:v>0.0890094017225199</c:v>
                </c:pt>
                <c:pt idx="4616">
                  <c:v>0.04450470086126</c:v>
                </c:pt>
                <c:pt idx="4617">
                  <c:v>0.52225235043063</c:v>
                </c:pt>
                <c:pt idx="4618">
                  <c:v>0.761126175215315</c:v>
                </c:pt>
                <c:pt idx="4619">
                  <c:v>0.380563087607658</c:v>
                </c:pt>
                <c:pt idx="4620">
                  <c:v>0.690281543803829</c:v>
                </c:pt>
                <c:pt idx="4621">
                  <c:v>-0.154859228098086</c:v>
                </c:pt>
                <c:pt idx="4622">
                  <c:v>0.422570385950957</c:v>
                </c:pt>
                <c:pt idx="4623">
                  <c:v>0.711285192975479</c:v>
                </c:pt>
                <c:pt idx="4624">
                  <c:v>0.855642596487739</c:v>
                </c:pt>
                <c:pt idx="4625">
                  <c:v>0.92782129824387</c:v>
                </c:pt>
                <c:pt idx="4626">
                  <c:v>-0.0360893508780652</c:v>
                </c:pt>
                <c:pt idx="4627">
                  <c:v>-0.518044675439033</c:v>
                </c:pt>
                <c:pt idx="4628">
                  <c:v>0.240977662280484</c:v>
                </c:pt>
                <c:pt idx="4629">
                  <c:v>0.120488831140242</c:v>
                </c:pt>
                <c:pt idx="4630">
                  <c:v>0.0602444155701209</c:v>
                </c:pt>
                <c:pt idx="4631">
                  <c:v>0.0301222077850605</c:v>
                </c:pt>
                <c:pt idx="4632">
                  <c:v>0.51506110389253</c:v>
                </c:pt>
                <c:pt idx="4633">
                  <c:v>0.257530551946265</c:v>
                </c:pt>
                <c:pt idx="4634">
                  <c:v>0.128765275973133</c:v>
                </c:pt>
                <c:pt idx="4635">
                  <c:v>0.0643826379865663</c:v>
                </c:pt>
                <c:pt idx="4636">
                  <c:v>0.0321913189932831</c:v>
                </c:pt>
                <c:pt idx="4637">
                  <c:v>-0.483904340503358</c:v>
                </c:pt>
                <c:pt idx="4638">
                  <c:v>-0.241952170251679</c:v>
                </c:pt>
                <c:pt idx="4639">
                  <c:v>-0.62097608512584</c:v>
                </c:pt>
                <c:pt idx="4640">
                  <c:v>-0.31048804256292</c:v>
                </c:pt>
                <c:pt idx="4641">
                  <c:v>0.34475597871854</c:v>
                </c:pt>
                <c:pt idx="4642">
                  <c:v>0.17237798935927</c:v>
                </c:pt>
                <c:pt idx="4643">
                  <c:v>0.586188994679635</c:v>
                </c:pt>
                <c:pt idx="4644">
                  <c:v>-0.206905502660182</c:v>
                </c:pt>
                <c:pt idx="4645">
                  <c:v>-0.603452751330091</c:v>
                </c:pt>
                <c:pt idx="4646">
                  <c:v>-0.301726375665046</c:v>
                </c:pt>
                <c:pt idx="4647">
                  <c:v>-0.650863187832523</c:v>
                </c:pt>
                <c:pt idx="4648">
                  <c:v>-0.325431593916261</c:v>
                </c:pt>
                <c:pt idx="4649">
                  <c:v>0.337284203041869</c:v>
                </c:pt>
                <c:pt idx="4650">
                  <c:v>0.168642101520935</c:v>
                </c:pt>
                <c:pt idx="4651">
                  <c:v>0.584321050760467</c:v>
                </c:pt>
                <c:pt idx="4652">
                  <c:v>-0.207839474619766</c:v>
                </c:pt>
                <c:pt idx="4653">
                  <c:v>-0.603919737309883</c:v>
                </c:pt>
                <c:pt idx="4654">
                  <c:v>-0.801959868654942</c:v>
                </c:pt>
                <c:pt idx="4655">
                  <c:v>0.0990200656725292</c:v>
                </c:pt>
                <c:pt idx="4656">
                  <c:v>0.0495100328362646</c:v>
                </c:pt>
                <c:pt idx="4657">
                  <c:v>0.524755016418132</c:v>
                </c:pt>
                <c:pt idx="4658">
                  <c:v>0.262377508209066</c:v>
                </c:pt>
                <c:pt idx="4659">
                  <c:v>-0.368811245895467</c:v>
                </c:pt>
                <c:pt idx="4660">
                  <c:v>0.315594377052267</c:v>
                </c:pt>
                <c:pt idx="4661">
                  <c:v>-0.342202811473867</c:v>
                </c:pt>
                <c:pt idx="4662">
                  <c:v>-0.671101405736933</c:v>
                </c:pt>
                <c:pt idx="4663">
                  <c:v>-0.335550702868467</c:v>
                </c:pt>
                <c:pt idx="4664">
                  <c:v>-0.167775351434233</c:v>
                </c:pt>
                <c:pt idx="4665">
                  <c:v>0.416112324282883</c:v>
                </c:pt>
                <c:pt idx="4666">
                  <c:v>0.708056162141442</c:v>
                </c:pt>
                <c:pt idx="4667">
                  <c:v>-0.145971918929279</c:v>
                </c:pt>
                <c:pt idx="4668">
                  <c:v>0.42701404053536</c:v>
                </c:pt>
                <c:pt idx="4669">
                  <c:v>0.21350702026768</c:v>
                </c:pt>
                <c:pt idx="4670">
                  <c:v>0.10675351013384</c:v>
                </c:pt>
                <c:pt idx="4671">
                  <c:v>-0.44662324493308</c:v>
                </c:pt>
                <c:pt idx="4672">
                  <c:v>0.27668837753346</c:v>
                </c:pt>
                <c:pt idx="4673">
                  <c:v>0.13834418876673</c:v>
                </c:pt>
                <c:pt idx="4674">
                  <c:v>0.069172094383365</c:v>
                </c:pt>
                <c:pt idx="4675">
                  <c:v>-0.465413952808318</c:v>
                </c:pt>
                <c:pt idx="4676">
                  <c:v>-0.732706976404159</c:v>
                </c:pt>
                <c:pt idx="4677">
                  <c:v>-0.866353488202079</c:v>
                </c:pt>
                <c:pt idx="4678">
                  <c:v>-0.43317674410104</c:v>
                </c:pt>
                <c:pt idx="4679">
                  <c:v>-0.71658837205052</c:v>
                </c:pt>
                <c:pt idx="4680">
                  <c:v>-0.85829418602526</c:v>
                </c:pt>
                <c:pt idx="4681">
                  <c:v>0.07085290698737</c:v>
                </c:pt>
                <c:pt idx="4682">
                  <c:v>-0.464573546506315</c:v>
                </c:pt>
                <c:pt idx="4683">
                  <c:v>-0.732286773253158</c:v>
                </c:pt>
                <c:pt idx="4684">
                  <c:v>0.133856613373421</c:v>
                </c:pt>
                <c:pt idx="4685">
                  <c:v>0.0669283066867106</c:v>
                </c:pt>
                <c:pt idx="4686">
                  <c:v>0.533464153343355</c:v>
                </c:pt>
                <c:pt idx="4687">
                  <c:v>0.266732076671678</c:v>
                </c:pt>
                <c:pt idx="4688">
                  <c:v>0.133366038335839</c:v>
                </c:pt>
                <c:pt idx="4689">
                  <c:v>-0.433316980832081</c:v>
                </c:pt>
                <c:pt idx="4690">
                  <c:v>0.28334150958396</c:v>
                </c:pt>
                <c:pt idx="4691">
                  <c:v>0.64167075479198</c:v>
                </c:pt>
                <c:pt idx="4692">
                  <c:v>0.32083537739599</c:v>
                </c:pt>
                <c:pt idx="4693">
                  <c:v>0.660417688697995</c:v>
                </c:pt>
                <c:pt idx="4694">
                  <c:v>0.830208844348997</c:v>
                </c:pt>
                <c:pt idx="4695">
                  <c:v>0.915104422174499</c:v>
                </c:pt>
                <c:pt idx="4696">
                  <c:v>0.457552211087249</c:v>
                </c:pt>
                <c:pt idx="4697">
                  <c:v>0.228776105543625</c:v>
                </c:pt>
                <c:pt idx="4698">
                  <c:v>0.614388052771812</c:v>
                </c:pt>
                <c:pt idx="4699">
                  <c:v>-0.192805973614094</c:v>
                </c:pt>
                <c:pt idx="4700">
                  <c:v>-0.596402986807047</c:v>
                </c:pt>
                <c:pt idx="4701">
                  <c:v>-0.798201493403524</c:v>
                </c:pt>
                <c:pt idx="4702">
                  <c:v>-0.399100746701762</c:v>
                </c:pt>
                <c:pt idx="4703">
                  <c:v>-0.199550373350881</c:v>
                </c:pt>
                <c:pt idx="4704">
                  <c:v>-0.0997751866754404</c:v>
                </c:pt>
                <c:pt idx="4705">
                  <c:v>-0.0498875933377202</c:v>
                </c:pt>
                <c:pt idx="4706">
                  <c:v>-0.0249437966688601</c:v>
                </c:pt>
                <c:pt idx="4707">
                  <c:v>0.48752810166557</c:v>
                </c:pt>
                <c:pt idx="4708">
                  <c:v>-0.256235949167215</c:v>
                </c:pt>
                <c:pt idx="4709">
                  <c:v>-0.628117974583608</c:v>
                </c:pt>
                <c:pt idx="4710">
                  <c:v>-0.814058987291804</c:v>
                </c:pt>
                <c:pt idx="4711">
                  <c:v>-0.907029493645902</c:v>
                </c:pt>
                <c:pt idx="4712">
                  <c:v>-0.953514746822951</c:v>
                </c:pt>
                <c:pt idx="4713">
                  <c:v>-0.976757373411476</c:v>
                </c:pt>
                <c:pt idx="4714">
                  <c:v>0.0116213132942622</c:v>
                </c:pt>
                <c:pt idx="4715">
                  <c:v>0.505810656647131</c:v>
                </c:pt>
                <c:pt idx="4716">
                  <c:v>-0.247094671676434</c:v>
                </c:pt>
                <c:pt idx="4717">
                  <c:v>-0.623547335838217</c:v>
                </c:pt>
                <c:pt idx="4718">
                  <c:v>0.188226332080891</c:v>
                </c:pt>
                <c:pt idx="4719">
                  <c:v>0.594113166040446</c:v>
                </c:pt>
                <c:pt idx="4720">
                  <c:v>0.797056583020223</c:v>
                </c:pt>
                <c:pt idx="4721">
                  <c:v>-0.101471708489889</c:v>
                </c:pt>
                <c:pt idx="4722">
                  <c:v>-0.0507358542449443</c:v>
                </c:pt>
                <c:pt idx="4723">
                  <c:v>-0.525367927122472</c:v>
                </c:pt>
                <c:pt idx="4724">
                  <c:v>-0.262683963561236</c:v>
                </c:pt>
                <c:pt idx="4725">
                  <c:v>-0.131341981780618</c:v>
                </c:pt>
                <c:pt idx="4726">
                  <c:v>-0.565670990890309</c:v>
                </c:pt>
                <c:pt idx="4727">
                  <c:v>0.217164504554845</c:v>
                </c:pt>
                <c:pt idx="4728">
                  <c:v>-0.391417747722577</c:v>
                </c:pt>
                <c:pt idx="4729">
                  <c:v>-0.695708873861289</c:v>
                </c:pt>
                <c:pt idx="4730">
                  <c:v>-0.347854436930644</c:v>
                </c:pt>
                <c:pt idx="4731">
                  <c:v>-0.173927218465322</c:v>
                </c:pt>
                <c:pt idx="4732">
                  <c:v>-0.0869636092326611</c:v>
                </c:pt>
                <c:pt idx="4733">
                  <c:v>-0.543481804616331</c:v>
                </c:pt>
                <c:pt idx="4734">
                  <c:v>-0.271740902308165</c:v>
                </c:pt>
                <c:pt idx="4735">
                  <c:v>-0.135870451154083</c:v>
                </c:pt>
                <c:pt idx="4736">
                  <c:v>0.432064774422959</c:v>
                </c:pt>
                <c:pt idx="4737">
                  <c:v>0.216032387211479</c:v>
                </c:pt>
                <c:pt idx="4738">
                  <c:v>-0.39198380639426</c:v>
                </c:pt>
                <c:pt idx="4739">
                  <c:v>-0.19599190319713</c:v>
                </c:pt>
                <c:pt idx="4740">
                  <c:v>-0.597995951598565</c:v>
                </c:pt>
                <c:pt idx="4741">
                  <c:v>-0.298997975799283</c:v>
                </c:pt>
                <c:pt idx="4742">
                  <c:v>-0.149498987899641</c:v>
                </c:pt>
                <c:pt idx="4743">
                  <c:v>-0.0747494939498206</c:v>
                </c:pt>
                <c:pt idx="4744">
                  <c:v>0.46262525302509</c:v>
                </c:pt>
                <c:pt idx="4745">
                  <c:v>0.731312626512545</c:v>
                </c:pt>
                <c:pt idx="4746">
                  <c:v>-0.134343686743728</c:v>
                </c:pt>
                <c:pt idx="4747">
                  <c:v>-0.567171843371864</c:v>
                </c:pt>
                <c:pt idx="4748">
                  <c:v>-0.783585921685932</c:v>
                </c:pt>
                <c:pt idx="4749">
                  <c:v>-0.391792960842966</c:v>
                </c:pt>
                <c:pt idx="4750">
                  <c:v>0.304103519578517</c:v>
                </c:pt>
                <c:pt idx="4751">
                  <c:v>0.652051759789259</c:v>
                </c:pt>
                <c:pt idx="4752">
                  <c:v>-0.173974120105371</c:v>
                </c:pt>
                <c:pt idx="4753">
                  <c:v>0.413012939947315</c:v>
                </c:pt>
                <c:pt idx="4754">
                  <c:v>-0.293493530026343</c:v>
                </c:pt>
                <c:pt idx="4755">
                  <c:v>-0.646746765013171</c:v>
                </c:pt>
                <c:pt idx="4756">
                  <c:v>-0.823373382506586</c:v>
                </c:pt>
                <c:pt idx="4757">
                  <c:v>-0.411686691253293</c:v>
                </c:pt>
                <c:pt idx="4758">
                  <c:v>-0.705843345626646</c:v>
                </c:pt>
                <c:pt idx="4759">
                  <c:v>-0.852921672813323</c:v>
                </c:pt>
                <c:pt idx="4760">
                  <c:v>-0.926460836406662</c:v>
                </c:pt>
                <c:pt idx="4761">
                  <c:v>0.0367695817966692</c:v>
                </c:pt>
                <c:pt idx="4762">
                  <c:v>0.518384790898335</c:v>
                </c:pt>
                <c:pt idx="4763">
                  <c:v>-0.240807604550833</c:v>
                </c:pt>
                <c:pt idx="4764">
                  <c:v>-0.620403802275416</c:v>
                </c:pt>
                <c:pt idx="4765">
                  <c:v>-0.810201901137708</c:v>
                </c:pt>
                <c:pt idx="4766">
                  <c:v>-0.405100950568854</c:v>
                </c:pt>
                <c:pt idx="4767">
                  <c:v>-0.202550475284427</c:v>
                </c:pt>
                <c:pt idx="4768">
                  <c:v>-0.601275237642214</c:v>
                </c:pt>
                <c:pt idx="4769">
                  <c:v>-0.800637618821107</c:v>
                </c:pt>
                <c:pt idx="4770">
                  <c:v>-0.400318809410553</c:v>
                </c:pt>
                <c:pt idx="4771">
                  <c:v>-0.200159404705277</c:v>
                </c:pt>
                <c:pt idx="4772">
                  <c:v>0.399920297647362</c:v>
                </c:pt>
                <c:pt idx="4773">
                  <c:v>0.699960148823681</c:v>
                </c:pt>
                <c:pt idx="4774">
                  <c:v>0.84998007441184</c:v>
                </c:pt>
                <c:pt idx="4775">
                  <c:v>0.92499003720592</c:v>
                </c:pt>
                <c:pt idx="4776">
                  <c:v>0.96249501860296</c:v>
                </c:pt>
                <c:pt idx="4777">
                  <c:v>0.48124750930148</c:v>
                </c:pt>
                <c:pt idx="4778">
                  <c:v>0.24062375465074</c:v>
                </c:pt>
                <c:pt idx="4779">
                  <c:v>-0.37968812267463</c:v>
                </c:pt>
                <c:pt idx="4780">
                  <c:v>0.310155938662685</c:v>
                </c:pt>
                <c:pt idx="4781">
                  <c:v>0.655077969331342</c:v>
                </c:pt>
                <c:pt idx="4782">
                  <c:v>-0.172461015334329</c:v>
                </c:pt>
                <c:pt idx="4783">
                  <c:v>-0.0862305076671644</c:v>
                </c:pt>
                <c:pt idx="4784">
                  <c:v>-0.543115253833582</c:v>
                </c:pt>
                <c:pt idx="4785">
                  <c:v>0.228442373083209</c:v>
                </c:pt>
                <c:pt idx="4786">
                  <c:v>-0.385778813458396</c:v>
                </c:pt>
                <c:pt idx="4787">
                  <c:v>0.307110593270802</c:v>
                </c:pt>
                <c:pt idx="4788">
                  <c:v>0.153555296635401</c:v>
                </c:pt>
                <c:pt idx="4789">
                  <c:v>-0.423222351682299</c:v>
                </c:pt>
                <c:pt idx="4790">
                  <c:v>0.28838882415885</c:v>
                </c:pt>
                <c:pt idx="4791">
                  <c:v>0.144194412079425</c:v>
                </c:pt>
                <c:pt idx="4792">
                  <c:v>0.0720972060397126</c:v>
                </c:pt>
                <c:pt idx="4793">
                  <c:v>-0.463951396980144</c:v>
                </c:pt>
                <c:pt idx="4794">
                  <c:v>-0.231975698490072</c:v>
                </c:pt>
                <c:pt idx="4795">
                  <c:v>0.384012150754964</c:v>
                </c:pt>
                <c:pt idx="4796">
                  <c:v>0.692006075377482</c:v>
                </c:pt>
                <c:pt idx="4797">
                  <c:v>0.846003037688741</c:v>
                </c:pt>
                <c:pt idx="4798">
                  <c:v>0.423001518844371</c:v>
                </c:pt>
                <c:pt idx="4799">
                  <c:v>-0.288499240577815</c:v>
                </c:pt>
                <c:pt idx="4800">
                  <c:v>-0.644249620288907</c:v>
                </c:pt>
                <c:pt idx="4801">
                  <c:v>-0.322124810144454</c:v>
                </c:pt>
                <c:pt idx="4802">
                  <c:v>-0.161062405072227</c:v>
                </c:pt>
                <c:pt idx="4803">
                  <c:v>-0.580531202536114</c:v>
                </c:pt>
                <c:pt idx="4804">
                  <c:v>0.209734398731943</c:v>
                </c:pt>
                <c:pt idx="4805">
                  <c:v>-0.395132800634028</c:v>
                </c:pt>
                <c:pt idx="4806">
                  <c:v>0.302433599682986</c:v>
                </c:pt>
                <c:pt idx="4807">
                  <c:v>-0.348783200158507</c:v>
                </c:pt>
                <c:pt idx="4808">
                  <c:v>-0.674391600079254</c:v>
                </c:pt>
                <c:pt idx="4809">
                  <c:v>-0.837195800039627</c:v>
                </c:pt>
                <c:pt idx="4810">
                  <c:v>0.0814020999801866</c:v>
                </c:pt>
                <c:pt idx="4811">
                  <c:v>-0.459298950009907</c:v>
                </c:pt>
                <c:pt idx="4812">
                  <c:v>-0.729649475004953</c:v>
                </c:pt>
                <c:pt idx="4813">
                  <c:v>0.135175262497523</c:v>
                </c:pt>
                <c:pt idx="4814">
                  <c:v>-0.432412368751238</c:v>
                </c:pt>
                <c:pt idx="4815">
                  <c:v>-0.716206184375619</c:v>
                </c:pt>
                <c:pt idx="4816">
                  <c:v>-0.35810309218781</c:v>
                </c:pt>
                <c:pt idx="4817">
                  <c:v>0.320948453906095</c:v>
                </c:pt>
                <c:pt idx="4818">
                  <c:v>0.160474226953048</c:v>
                </c:pt>
                <c:pt idx="4819">
                  <c:v>0.0802371134765238</c:v>
                </c:pt>
                <c:pt idx="4820">
                  <c:v>0.0401185567382619</c:v>
                </c:pt>
                <c:pt idx="4821">
                  <c:v>-0.479940721630869</c:v>
                </c:pt>
                <c:pt idx="4822">
                  <c:v>-0.239970360815435</c:v>
                </c:pt>
                <c:pt idx="4823">
                  <c:v>-0.119985180407717</c:v>
                </c:pt>
                <c:pt idx="4824">
                  <c:v>-0.0599925902038586</c:v>
                </c:pt>
                <c:pt idx="4825">
                  <c:v>-0.0299962951019293</c:v>
                </c:pt>
                <c:pt idx="4826">
                  <c:v>-0.514998147550965</c:v>
                </c:pt>
                <c:pt idx="4827">
                  <c:v>-0.257499073775482</c:v>
                </c:pt>
                <c:pt idx="4828">
                  <c:v>-0.628749536887741</c:v>
                </c:pt>
                <c:pt idx="4829">
                  <c:v>-0.314374768443871</c:v>
                </c:pt>
                <c:pt idx="4830">
                  <c:v>-0.157187384221935</c:v>
                </c:pt>
                <c:pt idx="4831">
                  <c:v>0.421406307889032</c:v>
                </c:pt>
                <c:pt idx="4832">
                  <c:v>-0.289296846055484</c:v>
                </c:pt>
                <c:pt idx="4833">
                  <c:v>-0.644648423027742</c:v>
                </c:pt>
                <c:pt idx="4834">
                  <c:v>0.177675788486129</c:v>
                </c:pt>
                <c:pt idx="4835">
                  <c:v>-0.411162105756935</c:v>
                </c:pt>
                <c:pt idx="4836">
                  <c:v>-0.705581052878468</c:v>
                </c:pt>
                <c:pt idx="4837">
                  <c:v>-0.852790526439234</c:v>
                </c:pt>
                <c:pt idx="4838">
                  <c:v>-0.926395263219617</c:v>
                </c:pt>
                <c:pt idx="4839">
                  <c:v>0.0368023683901915</c:v>
                </c:pt>
                <c:pt idx="4840">
                  <c:v>-0.481598815804904</c:v>
                </c:pt>
                <c:pt idx="4841">
                  <c:v>-0.240799407902452</c:v>
                </c:pt>
                <c:pt idx="4842">
                  <c:v>0.379600296048774</c:v>
                </c:pt>
                <c:pt idx="4843">
                  <c:v>-0.310199851975613</c:v>
                </c:pt>
                <c:pt idx="4844">
                  <c:v>-0.155099925987807</c:v>
                </c:pt>
                <c:pt idx="4845">
                  <c:v>0.422450037006097</c:v>
                </c:pt>
                <c:pt idx="4846">
                  <c:v>0.711225018503048</c:v>
                </c:pt>
                <c:pt idx="4847">
                  <c:v>0.855612509251524</c:v>
                </c:pt>
                <c:pt idx="4848">
                  <c:v>-0.0721937453742379</c:v>
                </c:pt>
                <c:pt idx="4849">
                  <c:v>0.463903127312881</c:v>
                </c:pt>
                <c:pt idx="4850">
                  <c:v>0.731951563656441</c:v>
                </c:pt>
                <c:pt idx="4851">
                  <c:v>0.86597578182822</c:v>
                </c:pt>
                <c:pt idx="4852">
                  <c:v>-0.0670121090858898</c:v>
                </c:pt>
                <c:pt idx="4853">
                  <c:v>-0.533506054542945</c:v>
                </c:pt>
                <c:pt idx="4854">
                  <c:v>-0.766753027271472</c:v>
                </c:pt>
                <c:pt idx="4855">
                  <c:v>-0.883376513635736</c:v>
                </c:pt>
                <c:pt idx="4856">
                  <c:v>-0.441688256817868</c:v>
                </c:pt>
                <c:pt idx="4857">
                  <c:v>-0.220844128408934</c:v>
                </c:pt>
                <c:pt idx="4858">
                  <c:v>0.389577935795533</c:v>
                </c:pt>
                <c:pt idx="4859">
                  <c:v>-0.305211032102234</c:v>
                </c:pt>
                <c:pt idx="4860">
                  <c:v>0.347394483948883</c:v>
                </c:pt>
                <c:pt idx="4861">
                  <c:v>0.673697241974442</c:v>
                </c:pt>
                <c:pt idx="4862">
                  <c:v>0.836848620987221</c:v>
                </c:pt>
                <c:pt idx="4863">
                  <c:v>0.41842431049361</c:v>
                </c:pt>
                <c:pt idx="4864">
                  <c:v>0.209212155246805</c:v>
                </c:pt>
                <c:pt idx="4865">
                  <c:v>-0.395393922376597</c:v>
                </c:pt>
                <c:pt idx="4866">
                  <c:v>-0.197696961188299</c:v>
                </c:pt>
                <c:pt idx="4867">
                  <c:v>-0.0988484805941494</c:v>
                </c:pt>
                <c:pt idx="4868">
                  <c:v>0.450575759702925</c:v>
                </c:pt>
                <c:pt idx="4869">
                  <c:v>0.725287879851463</c:v>
                </c:pt>
                <c:pt idx="4870">
                  <c:v>0.862643939925731</c:v>
                </c:pt>
                <c:pt idx="4871">
                  <c:v>-0.0686780300371344</c:v>
                </c:pt>
                <c:pt idx="4872">
                  <c:v>-0.534339015018567</c:v>
                </c:pt>
                <c:pt idx="4873">
                  <c:v>-0.767169507509284</c:v>
                </c:pt>
                <c:pt idx="4874">
                  <c:v>-0.383584753754642</c:v>
                </c:pt>
                <c:pt idx="4875">
                  <c:v>-0.191792376877321</c:v>
                </c:pt>
                <c:pt idx="4876">
                  <c:v>0.40410381156134</c:v>
                </c:pt>
                <c:pt idx="4877">
                  <c:v>-0.29794809421933</c:v>
                </c:pt>
                <c:pt idx="4878">
                  <c:v>-0.148974047109665</c:v>
                </c:pt>
                <c:pt idx="4879">
                  <c:v>-0.574487023554833</c:v>
                </c:pt>
                <c:pt idx="4880">
                  <c:v>-0.787243511777416</c:v>
                </c:pt>
                <c:pt idx="4881">
                  <c:v>-0.893621755888708</c:v>
                </c:pt>
                <c:pt idx="4882">
                  <c:v>-0.946810877944354</c:v>
                </c:pt>
                <c:pt idx="4883">
                  <c:v>-0.973405438972177</c:v>
                </c:pt>
                <c:pt idx="4884">
                  <c:v>-0.486702719486089</c:v>
                </c:pt>
                <c:pt idx="4885">
                  <c:v>-0.243351359743044</c:v>
                </c:pt>
                <c:pt idx="4886">
                  <c:v>-0.621675679871522</c:v>
                </c:pt>
                <c:pt idx="4887">
                  <c:v>0.189162160064239</c:v>
                </c:pt>
                <c:pt idx="4888">
                  <c:v>0.0945810800321195</c:v>
                </c:pt>
                <c:pt idx="4889">
                  <c:v>0.54729054001606</c:v>
                </c:pt>
                <c:pt idx="4890">
                  <c:v>0.77364527000803</c:v>
                </c:pt>
                <c:pt idx="4891">
                  <c:v>-0.113177364995985</c:v>
                </c:pt>
                <c:pt idx="4892">
                  <c:v>-0.556588682497993</c:v>
                </c:pt>
                <c:pt idx="4893">
                  <c:v>-0.778294341248996</c:v>
                </c:pt>
                <c:pt idx="4894">
                  <c:v>0.110852829375502</c:v>
                </c:pt>
                <c:pt idx="4895">
                  <c:v>0.055426414687751</c:v>
                </c:pt>
                <c:pt idx="4896">
                  <c:v>0.0277132073438755</c:v>
                </c:pt>
                <c:pt idx="4897">
                  <c:v>0.513856603671938</c:v>
                </c:pt>
                <c:pt idx="4898">
                  <c:v>0.256928301835969</c:v>
                </c:pt>
                <c:pt idx="4899">
                  <c:v>0.128464150917984</c:v>
                </c:pt>
                <c:pt idx="4900">
                  <c:v>-0.435767924541008</c:v>
                </c:pt>
                <c:pt idx="4901">
                  <c:v>0.282116037729496</c:v>
                </c:pt>
                <c:pt idx="4902">
                  <c:v>0.141058018864748</c:v>
                </c:pt>
                <c:pt idx="4903">
                  <c:v>-0.429470990567626</c:v>
                </c:pt>
                <c:pt idx="4904">
                  <c:v>-0.214735495283813</c:v>
                </c:pt>
                <c:pt idx="4905">
                  <c:v>-0.107367747641906</c:v>
                </c:pt>
                <c:pt idx="4906">
                  <c:v>-0.553683873820953</c:v>
                </c:pt>
                <c:pt idx="4907">
                  <c:v>-0.276841936910477</c:v>
                </c:pt>
                <c:pt idx="4908">
                  <c:v>-0.138420968455238</c:v>
                </c:pt>
                <c:pt idx="4909">
                  <c:v>0.430789515772381</c:v>
                </c:pt>
                <c:pt idx="4910">
                  <c:v>0.21539475788619</c:v>
                </c:pt>
                <c:pt idx="4911">
                  <c:v>0.607697378943095</c:v>
                </c:pt>
                <c:pt idx="4912">
                  <c:v>0.303848689471548</c:v>
                </c:pt>
                <c:pt idx="4913">
                  <c:v>0.151924344735774</c:v>
                </c:pt>
                <c:pt idx="4914">
                  <c:v>0.575962172367887</c:v>
                </c:pt>
                <c:pt idx="4915">
                  <c:v>0.787981086183944</c:v>
                </c:pt>
                <c:pt idx="4916">
                  <c:v>-0.106009456908028</c:v>
                </c:pt>
                <c:pt idx="4917">
                  <c:v>-0.553004728454014</c:v>
                </c:pt>
                <c:pt idx="4918">
                  <c:v>-0.776502364227007</c:v>
                </c:pt>
                <c:pt idx="4919">
                  <c:v>-0.388251182113504</c:v>
                </c:pt>
                <c:pt idx="4920">
                  <c:v>0.305874408943248</c:v>
                </c:pt>
                <c:pt idx="4921">
                  <c:v>-0.347062795528376</c:v>
                </c:pt>
                <c:pt idx="4922">
                  <c:v>0.326468602235812</c:v>
                </c:pt>
                <c:pt idx="4923">
                  <c:v>0.663234301117906</c:v>
                </c:pt>
                <c:pt idx="4924">
                  <c:v>0.831617150558953</c:v>
                </c:pt>
                <c:pt idx="4925">
                  <c:v>0.915808575279477</c:v>
                </c:pt>
                <c:pt idx="4926">
                  <c:v>-0.0420957123602618</c:v>
                </c:pt>
                <c:pt idx="4927">
                  <c:v>0.478952143819869</c:v>
                </c:pt>
                <c:pt idx="4928">
                  <c:v>-0.260523928090065</c:v>
                </c:pt>
                <c:pt idx="4929">
                  <c:v>-0.630261964045033</c:v>
                </c:pt>
                <c:pt idx="4930">
                  <c:v>-0.315130982022516</c:v>
                </c:pt>
                <c:pt idx="4931">
                  <c:v>-0.157565491011258</c:v>
                </c:pt>
                <c:pt idx="4932">
                  <c:v>0.421217254494371</c:v>
                </c:pt>
                <c:pt idx="4933">
                  <c:v>0.710608627247185</c:v>
                </c:pt>
                <c:pt idx="4934">
                  <c:v>0.355304313623593</c:v>
                </c:pt>
                <c:pt idx="4935">
                  <c:v>0.677652156811796</c:v>
                </c:pt>
                <c:pt idx="4936">
                  <c:v>0.838826078405898</c:v>
                </c:pt>
                <c:pt idx="4937">
                  <c:v>0.919413039202949</c:v>
                </c:pt>
                <c:pt idx="4938">
                  <c:v>0.459706519601475</c:v>
                </c:pt>
                <c:pt idx="4939">
                  <c:v>0.229853259800737</c:v>
                </c:pt>
                <c:pt idx="4940">
                  <c:v>-0.385073370099631</c:v>
                </c:pt>
                <c:pt idx="4941">
                  <c:v>-0.692536685049816</c:v>
                </c:pt>
                <c:pt idx="4942">
                  <c:v>0.153731657475092</c:v>
                </c:pt>
                <c:pt idx="4943">
                  <c:v>0.0768658287375461</c:v>
                </c:pt>
                <c:pt idx="4944">
                  <c:v>0.038432914368773</c:v>
                </c:pt>
                <c:pt idx="4945">
                  <c:v>0.519216457184387</c:v>
                </c:pt>
                <c:pt idx="4946">
                  <c:v>-0.240391771407807</c:v>
                </c:pt>
                <c:pt idx="4947">
                  <c:v>-0.620195885703903</c:v>
                </c:pt>
                <c:pt idx="4948">
                  <c:v>0.189902057148048</c:v>
                </c:pt>
                <c:pt idx="4949">
                  <c:v>0.0949510285740242</c:v>
                </c:pt>
                <c:pt idx="4950">
                  <c:v>0.0474755142870121</c:v>
                </c:pt>
                <c:pt idx="4951">
                  <c:v>0.523737757143506</c:v>
                </c:pt>
                <c:pt idx="4952">
                  <c:v>0.761868878571753</c:v>
                </c:pt>
                <c:pt idx="4953">
                  <c:v>0.880934439285876</c:v>
                </c:pt>
                <c:pt idx="4954">
                  <c:v>-0.0595327803570618</c:v>
                </c:pt>
                <c:pt idx="4955">
                  <c:v>-0.529766390178531</c:v>
                </c:pt>
                <c:pt idx="4956">
                  <c:v>-0.264883195089265</c:v>
                </c:pt>
                <c:pt idx="4957">
                  <c:v>-0.132441597544633</c:v>
                </c:pt>
                <c:pt idx="4958">
                  <c:v>-0.566220798772316</c:v>
                </c:pt>
                <c:pt idx="4959">
                  <c:v>-0.283110399386158</c:v>
                </c:pt>
                <c:pt idx="4960">
                  <c:v>-0.641555199693079</c:v>
                </c:pt>
                <c:pt idx="4961">
                  <c:v>-0.32077759984654</c:v>
                </c:pt>
                <c:pt idx="4962">
                  <c:v>0.33961120007673</c:v>
                </c:pt>
                <c:pt idx="4963">
                  <c:v>-0.330194399961635</c:v>
                </c:pt>
                <c:pt idx="4964">
                  <c:v>-0.665097199980818</c:v>
                </c:pt>
                <c:pt idx="4965">
                  <c:v>-0.332548599990409</c:v>
                </c:pt>
                <c:pt idx="4966">
                  <c:v>0.333725700004796</c:v>
                </c:pt>
                <c:pt idx="4967">
                  <c:v>0.666862850002398</c:v>
                </c:pt>
                <c:pt idx="4968">
                  <c:v>-0.166568574998801</c:v>
                </c:pt>
                <c:pt idx="4969">
                  <c:v>0.416715712500599</c:v>
                </c:pt>
                <c:pt idx="4970">
                  <c:v>0.7083578562503</c:v>
                </c:pt>
                <c:pt idx="4971">
                  <c:v>0.35417892812515</c:v>
                </c:pt>
                <c:pt idx="4972">
                  <c:v>0.677089464062575</c:v>
                </c:pt>
                <c:pt idx="4973">
                  <c:v>-0.161455267968713</c:v>
                </c:pt>
                <c:pt idx="4974">
                  <c:v>0.419272366015644</c:v>
                </c:pt>
                <c:pt idx="4975">
                  <c:v>-0.290363816992178</c:v>
                </c:pt>
                <c:pt idx="4976">
                  <c:v>-0.645181908496089</c:v>
                </c:pt>
                <c:pt idx="4977">
                  <c:v>-0.322590954248045</c:v>
                </c:pt>
                <c:pt idx="4978">
                  <c:v>-0.161295477124022</c:v>
                </c:pt>
                <c:pt idx="4979">
                  <c:v>-0.580647738562011</c:v>
                </c:pt>
                <c:pt idx="4980">
                  <c:v>-0.290323869281006</c:v>
                </c:pt>
                <c:pt idx="4981">
                  <c:v>0.354838065359497</c:v>
                </c:pt>
                <c:pt idx="4982">
                  <c:v>-0.322580967320251</c:v>
                </c:pt>
                <c:pt idx="4983">
                  <c:v>0.338709516339874</c:v>
                </c:pt>
                <c:pt idx="4984">
                  <c:v>0.669354758169937</c:v>
                </c:pt>
                <c:pt idx="4985">
                  <c:v>-0.165322620915031</c:v>
                </c:pt>
                <c:pt idx="4986">
                  <c:v>-0.582661310457516</c:v>
                </c:pt>
                <c:pt idx="4987">
                  <c:v>-0.791330655228758</c:v>
                </c:pt>
                <c:pt idx="4988">
                  <c:v>-0.395665327614379</c:v>
                </c:pt>
                <c:pt idx="4989">
                  <c:v>-0.697832663807189</c:v>
                </c:pt>
                <c:pt idx="4990">
                  <c:v>-0.848916331903595</c:v>
                </c:pt>
                <c:pt idx="4991">
                  <c:v>-0.424458165951797</c:v>
                </c:pt>
                <c:pt idx="4992">
                  <c:v>-0.212229082975899</c:v>
                </c:pt>
                <c:pt idx="4993">
                  <c:v>-0.106114541487949</c:v>
                </c:pt>
                <c:pt idx="4994">
                  <c:v>-0.0530572707439747</c:v>
                </c:pt>
                <c:pt idx="4995">
                  <c:v>-0.0265286353719873</c:v>
                </c:pt>
                <c:pt idx="4996">
                  <c:v>0.486735682314006</c:v>
                </c:pt>
                <c:pt idx="4997">
                  <c:v>0.243367841157003</c:v>
                </c:pt>
                <c:pt idx="4998">
                  <c:v>0.621683920578502</c:v>
                </c:pt>
                <c:pt idx="4999">
                  <c:v>0.810841960289251</c:v>
                </c:pt>
                <c:pt idx="5000">
                  <c:v>-0.0945790198553746</c:v>
                </c:pt>
                <c:pt idx="5001">
                  <c:v>-0.547289509927687</c:v>
                </c:pt>
                <c:pt idx="5002">
                  <c:v>0.226355245036156</c:v>
                </c:pt>
                <c:pt idx="5003">
                  <c:v>-0.386822377481922</c:v>
                </c:pt>
                <c:pt idx="5004">
                  <c:v>-0.693411188740961</c:v>
                </c:pt>
                <c:pt idx="5005">
                  <c:v>-0.84670559437048</c:v>
                </c:pt>
                <c:pt idx="5006">
                  <c:v>0.0766472028147598</c:v>
                </c:pt>
                <c:pt idx="5007">
                  <c:v>-0.46167639859262</c:v>
                </c:pt>
                <c:pt idx="5008">
                  <c:v>-0.73083819929631</c:v>
                </c:pt>
                <c:pt idx="5009">
                  <c:v>0.134580900351845</c:v>
                </c:pt>
                <c:pt idx="5010">
                  <c:v>-0.432709549824078</c:v>
                </c:pt>
                <c:pt idx="5011">
                  <c:v>-0.716354774912039</c:v>
                </c:pt>
                <c:pt idx="5012">
                  <c:v>0.141822612543981</c:v>
                </c:pt>
                <c:pt idx="5013">
                  <c:v>0.57091130627199</c:v>
                </c:pt>
                <c:pt idx="5014">
                  <c:v>0.785455653135995</c:v>
                </c:pt>
                <c:pt idx="5015">
                  <c:v>0.392727826567998</c:v>
                </c:pt>
                <c:pt idx="5016">
                  <c:v>0.696363913283999</c:v>
                </c:pt>
                <c:pt idx="5017">
                  <c:v>0.848181956642</c:v>
                </c:pt>
                <c:pt idx="5018">
                  <c:v>0.924090978321</c:v>
                </c:pt>
                <c:pt idx="5019">
                  <c:v>-0.0379545108395001</c:v>
                </c:pt>
                <c:pt idx="5020">
                  <c:v>-0.51897725541975</c:v>
                </c:pt>
                <c:pt idx="5021">
                  <c:v>-0.259488627709875</c:v>
                </c:pt>
                <c:pt idx="5022">
                  <c:v>-0.129744313854938</c:v>
                </c:pt>
                <c:pt idx="5023">
                  <c:v>0.435127843072531</c:v>
                </c:pt>
                <c:pt idx="5024">
                  <c:v>0.717563921536266</c:v>
                </c:pt>
                <c:pt idx="5025">
                  <c:v>0.358781960768133</c:v>
                </c:pt>
                <c:pt idx="5026">
                  <c:v>-0.320609019615934</c:v>
                </c:pt>
                <c:pt idx="5027">
                  <c:v>-0.660304509807967</c:v>
                </c:pt>
                <c:pt idx="5028">
                  <c:v>-0.830152254903983</c:v>
                </c:pt>
                <c:pt idx="5029">
                  <c:v>-0.915076127451992</c:v>
                </c:pt>
                <c:pt idx="5030">
                  <c:v>0.0424619362740042</c:v>
                </c:pt>
                <c:pt idx="5031">
                  <c:v>0.0212309681370021</c:v>
                </c:pt>
                <c:pt idx="5032">
                  <c:v>0.510615484068501</c:v>
                </c:pt>
                <c:pt idx="5033">
                  <c:v>-0.244692257965749</c:v>
                </c:pt>
                <c:pt idx="5034">
                  <c:v>-0.622346128982875</c:v>
                </c:pt>
                <c:pt idx="5035">
                  <c:v>-0.811173064491437</c:v>
                </c:pt>
                <c:pt idx="5036">
                  <c:v>-0.405586532245719</c:v>
                </c:pt>
                <c:pt idx="5037">
                  <c:v>-0.202793266122859</c:v>
                </c:pt>
                <c:pt idx="5038">
                  <c:v>0.39860336693857</c:v>
                </c:pt>
                <c:pt idx="5039">
                  <c:v>0.699301683469285</c:v>
                </c:pt>
                <c:pt idx="5040">
                  <c:v>0.349650841734643</c:v>
                </c:pt>
                <c:pt idx="5041">
                  <c:v>-0.325174579132679</c:v>
                </c:pt>
                <c:pt idx="5042">
                  <c:v>-0.162587289566339</c:v>
                </c:pt>
                <c:pt idx="5043">
                  <c:v>-0.58129364478317</c:v>
                </c:pt>
                <c:pt idx="5044">
                  <c:v>0.209353177608415</c:v>
                </c:pt>
                <c:pt idx="5045">
                  <c:v>0.604676588804208</c:v>
                </c:pt>
                <c:pt idx="5046">
                  <c:v>-0.197661705597896</c:v>
                </c:pt>
                <c:pt idx="5047">
                  <c:v>-0.0988308527989481</c:v>
                </c:pt>
                <c:pt idx="5048">
                  <c:v>-0.0494154263994741</c:v>
                </c:pt>
                <c:pt idx="5049">
                  <c:v>-0.524707713199737</c:v>
                </c:pt>
                <c:pt idx="5050">
                  <c:v>-0.262353856599869</c:v>
                </c:pt>
                <c:pt idx="5051">
                  <c:v>-0.131176928299934</c:v>
                </c:pt>
                <c:pt idx="5052">
                  <c:v>0.434411535850033</c:v>
                </c:pt>
                <c:pt idx="5053">
                  <c:v>-0.282794232074984</c:v>
                </c:pt>
                <c:pt idx="5054">
                  <c:v>0.358602883962508</c:v>
                </c:pt>
                <c:pt idx="5055">
                  <c:v>-0.320698558018746</c:v>
                </c:pt>
                <c:pt idx="5056">
                  <c:v>-0.660349279009373</c:v>
                </c:pt>
                <c:pt idx="5057">
                  <c:v>-0.830174639504687</c:v>
                </c:pt>
                <c:pt idx="5058">
                  <c:v>0.0849126802476568</c:v>
                </c:pt>
                <c:pt idx="5059">
                  <c:v>0.0424563401238284</c:v>
                </c:pt>
                <c:pt idx="5060">
                  <c:v>-0.478771829938086</c:v>
                </c:pt>
                <c:pt idx="5061">
                  <c:v>-0.739385914969043</c:v>
                </c:pt>
                <c:pt idx="5062">
                  <c:v>-0.369692957484521</c:v>
                </c:pt>
                <c:pt idx="5063">
                  <c:v>-0.684846478742261</c:v>
                </c:pt>
                <c:pt idx="5064">
                  <c:v>-0.34242323937113</c:v>
                </c:pt>
                <c:pt idx="5065">
                  <c:v>0.328788380314435</c:v>
                </c:pt>
                <c:pt idx="5066">
                  <c:v>-0.335605809842783</c:v>
                </c:pt>
                <c:pt idx="5067">
                  <c:v>-0.667802904921391</c:v>
                </c:pt>
                <c:pt idx="5068">
                  <c:v>-0.333901452460696</c:v>
                </c:pt>
                <c:pt idx="5069">
                  <c:v>-0.166950726230348</c:v>
                </c:pt>
                <c:pt idx="5070">
                  <c:v>0.416524636884826</c:v>
                </c:pt>
                <c:pt idx="5071">
                  <c:v>0.208262318442413</c:v>
                </c:pt>
                <c:pt idx="5072">
                  <c:v>-0.395868840778794</c:v>
                </c:pt>
                <c:pt idx="5073">
                  <c:v>0.302065579610603</c:v>
                </c:pt>
                <c:pt idx="5074">
                  <c:v>0.651032789805302</c:v>
                </c:pt>
                <c:pt idx="5075">
                  <c:v>0.825516394902651</c:v>
                </c:pt>
                <c:pt idx="5076">
                  <c:v>-0.0872418025486746</c:v>
                </c:pt>
                <c:pt idx="5077">
                  <c:v>-0.543620901274337</c:v>
                </c:pt>
                <c:pt idx="5078">
                  <c:v>-0.771810450637169</c:v>
                </c:pt>
                <c:pt idx="5079">
                  <c:v>-0.885905225318584</c:v>
                </c:pt>
                <c:pt idx="5080">
                  <c:v>-0.942952612659292</c:v>
                </c:pt>
                <c:pt idx="5081">
                  <c:v>-0.971476306329646</c:v>
                </c:pt>
                <c:pt idx="5082">
                  <c:v>-0.485738153164823</c:v>
                </c:pt>
                <c:pt idx="5083">
                  <c:v>-0.242869076582412</c:v>
                </c:pt>
                <c:pt idx="5084">
                  <c:v>0.378565461708794</c:v>
                </c:pt>
                <c:pt idx="5085">
                  <c:v>-0.310717269145603</c:v>
                </c:pt>
                <c:pt idx="5086">
                  <c:v>0.344641365427199</c:v>
                </c:pt>
                <c:pt idx="5087">
                  <c:v>0.672320682713599</c:v>
                </c:pt>
                <c:pt idx="5088">
                  <c:v>0.3361603413568</c:v>
                </c:pt>
                <c:pt idx="5089">
                  <c:v>0.6680801706784</c:v>
                </c:pt>
                <c:pt idx="5090">
                  <c:v>-0.1659599146608</c:v>
                </c:pt>
                <c:pt idx="5091">
                  <c:v>-0.0829799573304</c:v>
                </c:pt>
                <c:pt idx="5092">
                  <c:v>0.4585100213348</c:v>
                </c:pt>
                <c:pt idx="5093">
                  <c:v>0.7292550106674</c:v>
                </c:pt>
                <c:pt idx="5094">
                  <c:v>0.8646275053337</c:v>
                </c:pt>
                <c:pt idx="5095">
                  <c:v>0.93231375266685</c:v>
                </c:pt>
                <c:pt idx="5096">
                  <c:v>0.466156876333425</c:v>
                </c:pt>
                <c:pt idx="5097">
                  <c:v>-0.266921561833288</c:v>
                </c:pt>
                <c:pt idx="5098">
                  <c:v>-0.133460780916644</c:v>
                </c:pt>
                <c:pt idx="5099">
                  <c:v>-0.566730390458322</c:v>
                </c:pt>
                <c:pt idx="5100">
                  <c:v>-0.283365195229161</c:v>
                </c:pt>
                <c:pt idx="5101">
                  <c:v>0.35831740238542</c:v>
                </c:pt>
                <c:pt idx="5102">
                  <c:v>0.67915870119271</c:v>
                </c:pt>
                <c:pt idx="5103">
                  <c:v>-0.160420649403645</c:v>
                </c:pt>
                <c:pt idx="5104">
                  <c:v>-0.580210324701823</c:v>
                </c:pt>
                <c:pt idx="5105">
                  <c:v>-0.790105162350911</c:v>
                </c:pt>
                <c:pt idx="5106">
                  <c:v>-0.895052581175456</c:v>
                </c:pt>
                <c:pt idx="5107">
                  <c:v>-0.947526290587728</c:v>
                </c:pt>
                <c:pt idx="5108">
                  <c:v>-0.473763145293864</c:v>
                </c:pt>
                <c:pt idx="5109">
                  <c:v>-0.736881572646932</c:v>
                </c:pt>
                <c:pt idx="5110">
                  <c:v>-0.868440786323466</c:v>
                </c:pt>
                <c:pt idx="5111">
                  <c:v>0.065779606838267</c:v>
                </c:pt>
                <c:pt idx="5112">
                  <c:v>0.0328898034191335</c:v>
                </c:pt>
                <c:pt idx="5113">
                  <c:v>0.516444901709567</c:v>
                </c:pt>
                <c:pt idx="5114">
                  <c:v>0.258222450854783</c:v>
                </c:pt>
                <c:pt idx="5115">
                  <c:v>0.629111225427392</c:v>
                </c:pt>
                <c:pt idx="5116">
                  <c:v>-0.185444387286304</c:v>
                </c:pt>
                <c:pt idx="5117">
                  <c:v>-0.592722193643152</c:v>
                </c:pt>
                <c:pt idx="5118">
                  <c:v>-0.796361096821576</c:v>
                </c:pt>
                <c:pt idx="5119">
                  <c:v>0.101819451589212</c:v>
                </c:pt>
                <c:pt idx="5120">
                  <c:v>-0.449090274205394</c:v>
                </c:pt>
                <c:pt idx="5121">
                  <c:v>-0.224545137102697</c:v>
                </c:pt>
                <c:pt idx="5122">
                  <c:v>0.387727431448652</c:v>
                </c:pt>
                <c:pt idx="5123">
                  <c:v>-0.306136284275674</c:v>
                </c:pt>
                <c:pt idx="5124">
                  <c:v>0.346931857862163</c:v>
                </c:pt>
                <c:pt idx="5125">
                  <c:v>0.173465928931081</c:v>
                </c:pt>
                <c:pt idx="5126">
                  <c:v>0.586732964465541</c:v>
                </c:pt>
                <c:pt idx="5127">
                  <c:v>-0.20663351776723</c:v>
                </c:pt>
                <c:pt idx="5128">
                  <c:v>-0.603316758883615</c:v>
                </c:pt>
                <c:pt idx="5129">
                  <c:v>-0.801658379441807</c:v>
                </c:pt>
                <c:pt idx="5130">
                  <c:v>-0.900829189720904</c:v>
                </c:pt>
                <c:pt idx="5131">
                  <c:v>-0.950414594860452</c:v>
                </c:pt>
                <c:pt idx="5132">
                  <c:v>-0.975207297430226</c:v>
                </c:pt>
                <c:pt idx="5133">
                  <c:v>0.012396351284887</c:v>
                </c:pt>
                <c:pt idx="5134">
                  <c:v>-0.493801824357557</c:v>
                </c:pt>
                <c:pt idx="5135">
                  <c:v>-0.746900912178778</c:v>
                </c:pt>
                <c:pt idx="5136">
                  <c:v>0.126549543910611</c:v>
                </c:pt>
                <c:pt idx="5137">
                  <c:v>0.563274771955306</c:v>
                </c:pt>
                <c:pt idx="5138">
                  <c:v>-0.218362614022347</c:v>
                </c:pt>
                <c:pt idx="5139">
                  <c:v>0.390818692988826</c:v>
                </c:pt>
                <c:pt idx="5140">
                  <c:v>0.695409346494413</c:v>
                </c:pt>
                <c:pt idx="5141">
                  <c:v>-0.152295326752793</c:v>
                </c:pt>
                <c:pt idx="5142">
                  <c:v>-0.0761476633763967</c:v>
                </c:pt>
                <c:pt idx="5143">
                  <c:v>0.461926168311802</c:v>
                </c:pt>
                <c:pt idx="5144">
                  <c:v>0.230963084155901</c:v>
                </c:pt>
                <c:pt idx="5145">
                  <c:v>0.615481542077951</c:v>
                </c:pt>
                <c:pt idx="5146">
                  <c:v>0.807740771038975</c:v>
                </c:pt>
                <c:pt idx="5147">
                  <c:v>0.403870385519488</c:v>
                </c:pt>
                <c:pt idx="5148">
                  <c:v>0.701935192759744</c:v>
                </c:pt>
                <c:pt idx="5149">
                  <c:v>-0.149032403620128</c:v>
                </c:pt>
                <c:pt idx="5150">
                  <c:v>0.425483798189936</c:v>
                </c:pt>
                <c:pt idx="5151">
                  <c:v>0.712741899094968</c:v>
                </c:pt>
                <c:pt idx="5152">
                  <c:v>0.356370949547484</c:v>
                </c:pt>
                <c:pt idx="5153">
                  <c:v>0.178185474773742</c:v>
                </c:pt>
                <c:pt idx="5154">
                  <c:v>-0.410907262613129</c:v>
                </c:pt>
                <c:pt idx="5155">
                  <c:v>-0.205453631306565</c:v>
                </c:pt>
                <c:pt idx="5156">
                  <c:v>0.397273184346718</c:v>
                </c:pt>
                <c:pt idx="5157">
                  <c:v>-0.301363407826641</c:v>
                </c:pt>
                <c:pt idx="5158">
                  <c:v>0.349318296086679</c:v>
                </c:pt>
                <c:pt idx="5159">
                  <c:v>0.17465914804334</c:v>
                </c:pt>
                <c:pt idx="5160">
                  <c:v>0.0873295740216699</c:v>
                </c:pt>
                <c:pt idx="5161">
                  <c:v>0.543664787010835</c:v>
                </c:pt>
                <c:pt idx="5162">
                  <c:v>0.771832393505417</c:v>
                </c:pt>
                <c:pt idx="5163">
                  <c:v>0.885916196752709</c:v>
                </c:pt>
                <c:pt idx="5164">
                  <c:v>0.942958098376354</c:v>
                </c:pt>
                <c:pt idx="5165">
                  <c:v>0.971479049188177</c:v>
                </c:pt>
                <c:pt idx="5166">
                  <c:v>-0.0142604754059114</c:v>
                </c:pt>
                <c:pt idx="5167">
                  <c:v>0.492869762297044</c:v>
                </c:pt>
                <c:pt idx="5168">
                  <c:v>0.246434881148522</c:v>
                </c:pt>
                <c:pt idx="5169">
                  <c:v>0.123217440574261</c:v>
                </c:pt>
                <c:pt idx="5170">
                  <c:v>0.561608720287131</c:v>
                </c:pt>
                <c:pt idx="5171">
                  <c:v>0.780804360143565</c:v>
                </c:pt>
                <c:pt idx="5172">
                  <c:v>0.390402180071783</c:v>
                </c:pt>
                <c:pt idx="5173">
                  <c:v>0.695201090035891</c:v>
                </c:pt>
                <c:pt idx="5174">
                  <c:v>0.347600545017946</c:v>
                </c:pt>
                <c:pt idx="5175">
                  <c:v>0.673800272508973</c:v>
                </c:pt>
                <c:pt idx="5176">
                  <c:v>-0.163099863745514</c:v>
                </c:pt>
                <c:pt idx="5177">
                  <c:v>-0.581549931872757</c:v>
                </c:pt>
                <c:pt idx="5178">
                  <c:v>0.209225034063622</c:v>
                </c:pt>
                <c:pt idx="5179">
                  <c:v>0.104612517031811</c:v>
                </c:pt>
                <c:pt idx="5180">
                  <c:v>-0.447693741484095</c:v>
                </c:pt>
                <c:pt idx="5181">
                  <c:v>-0.223846870742047</c:v>
                </c:pt>
                <c:pt idx="5182">
                  <c:v>0.388076564628976</c:v>
                </c:pt>
                <c:pt idx="5183">
                  <c:v>0.194038282314488</c:v>
                </c:pt>
                <c:pt idx="5184">
                  <c:v>0.597019141157244</c:v>
                </c:pt>
                <c:pt idx="5185">
                  <c:v>0.798509570578622</c:v>
                </c:pt>
                <c:pt idx="5186">
                  <c:v>0.399254785289311</c:v>
                </c:pt>
                <c:pt idx="5187">
                  <c:v>0.199627392644656</c:v>
                </c:pt>
                <c:pt idx="5188">
                  <c:v>0.599813696322328</c:v>
                </c:pt>
                <c:pt idx="5189">
                  <c:v>0.299906848161164</c:v>
                </c:pt>
                <c:pt idx="5190">
                  <c:v>-0.350046575919418</c:v>
                </c:pt>
                <c:pt idx="5191">
                  <c:v>-0.175023287959709</c:v>
                </c:pt>
                <c:pt idx="5192">
                  <c:v>-0.587511643979855</c:v>
                </c:pt>
                <c:pt idx="5193">
                  <c:v>-0.293755821989927</c:v>
                </c:pt>
                <c:pt idx="5194">
                  <c:v>0.353122089005036</c:v>
                </c:pt>
                <c:pt idx="5195">
                  <c:v>-0.323438955497482</c:v>
                </c:pt>
                <c:pt idx="5196">
                  <c:v>-0.161719477748741</c:v>
                </c:pt>
                <c:pt idx="5197">
                  <c:v>0.41914026112563</c:v>
                </c:pt>
                <c:pt idx="5198">
                  <c:v>0.209570130562815</c:v>
                </c:pt>
                <c:pt idx="5199">
                  <c:v>-0.395214934718593</c:v>
                </c:pt>
                <c:pt idx="5200">
                  <c:v>0.302392532640704</c:v>
                </c:pt>
                <c:pt idx="5201">
                  <c:v>-0.348803733679648</c:v>
                </c:pt>
                <c:pt idx="5202">
                  <c:v>0.325598133160176</c:v>
                </c:pt>
                <c:pt idx="5203">
                  <c:v>0.162799066580088</c:v>
                </c:pt>
                <c:pt idx="5204">
                  <c:v>0.081399533290044</c:v>
                </c:pt>
                <c:pt idx="5205">
                  <c:v>0.540699766645022</c:v>
                </c:pt>
                <c:pt idx="5206">
                  <c:v>0.270349883322511</c:v>
                </c:pt>
                <c:pt idx="5207">
                  <c:v>0.635174941661256</c:v>
                </c:pt>
                <c:pt idx="5208">
                  <c:v>0.317587470830628</c:v>
                </c:pt>
                <c:pt idx="5209">
                  <c:v>0.158793735415314</c:v>
                </c:pt>
                <c:pt idx="5210">
                  <c:v>0.579396867707657</c:v>
                </c:pt>
                <c:pt idx="5211">
                  <c:v>-0.210301566146172</c:v>
                </c:pt>
                <c:pt idx="5212">
                  <c:v>-0.105150783073086</c:v>
                </c:pt>
                <c:pt idx="5213">
                  <c:v>0.447424608463457</c:v>
                </c:pt>
                <c:pt idx="5214">
                  <c:v>0.223712304231729</c:v>
                </c:pt>
                <c:pt idx="5215">
                  <c:v>-0.388143847884136</c:v>
                </c:pt>
                <c:pt idx="5216">
                  <c:v>-0.694071923942068</c:v>
                </c:pt>
                <c:pt idx="5217">
                  <c:v>-0.347035961971034</c:v>
                </c:pt>
                <c:pt idx="5218">
                  <c:v>-0.173517980985517</c:v>
                </c:pt>
                <c:pt idx="5219">
                  <c:v>-0.586758990492759</c:v>
                </c:pt>
                <c:pt idx="5220">
                  <c:v>-0.293379495246379</c:v>
                </c:pt>
                <c:pt idx="5221">
                  <c:v>-0.14668974762319</c:v>
                </c:pt>
                <c:pt idx="5222">
                  <c:v>0.426655126188405</c:v>
                </c:pt>
                <c:pt idx="5223">
                  <c:v>-0.286672436905797</c:v>
                </c:pt>
                <c:pt idx="5224">
                  <c:v>0.356663781547101</c:v>
                </c:pt>
                <c:pt idx="5225">
                  <c:v>0.678331890773551</c:v>
                </c:pt>
                <c:pt idx="5226">
                  <c:v>0.339165945386775</c:v>
                </c:pt>
                <c:pt idx="5227">
                  <c:v>-0.330417027306612</c:v>
                </c:pt>
                <c:pt idx="5228">
                  <c:v>-0.165208513653306</c:v>
                </c:pt>
                <c:pt idx="5229">
                  <c:v>-0.582604256826653</c:v>
                </c:pt>
                <c:pt idx="5230">
                  <c:v>-0.291302128413327</c:v>
                </c:pt>
                <c:pt idx="5231">
                  <c:v>-0.145651064206663</c:v>
                </c:pt>
                <c:pt idx="5232">
                  <c:v>0.427174467896668</c:v>
                </c:pt>
                <c:pt idx="5233">
                  <c:v>0.713587233948334</c:v>
                </c:pt>
                <c:pt idx="5234">
                  <c:v>0.856793616974167</c:v>
                </c:pt>
                <c:pt idx="5235">
                  <c:v>0.928396808487084</c:v>
                </c:pt>
                <c:pt idx="5236">
                  <c:v>-0.0358015957564583</c:v>
                </c:pt>
                <c:pt idx="5237">
                  <c:v>-0.0179007978782291</c:v>
                </c:pt>
                <c:pt idx="5238">
                  <c:v>0.491049601060885</c:v>
                </c:pt>
                <c:pt idx="5239">
                  <c:v>0.745524800530443</c:v>
                </c:pt>
                <c:pt idx="5240">
                  <c:v>-0.127237599734779</c:v>
                </c:pt>
                <c:pt idx="5241">
                  <c:v>0.436381200132611</c:v>
                </c:pt>
                <c:pt idx="5242">
                  <c:v>0.718190600066305</c:v>
                </c:pt>
                <c:pt idx="5243">
                  <c:v>0.859095300033153</c:v>
                </c:pt>
                <c:pt idx="5244">
                  <c:v>0.929547650016576</c:v>
                </c:pt>
                <c:pt idx="5245">
                  <c:v>0.464773825008288</c:v>
                </c:pt>
                <c:pt idx="5246">
                  <c:v>0.732386912504144</c:v>
                </c:pt>
                <c:pt idx="5247">
                  <c:v>-0.133806543747928</c:v>
                </c:pt>
                <c:pt idx="5248">
                  <c:v>-0.566903271873964</c:v>
                </c:pt>
                <c:pt idx="5249">
                  <c:v>-0.783451635936982</c:v>
                </c:pt>
                <c:pt idx="5250">
                  <c:v>-0.891725817968491</c:v>
                </c:pt>
                <c:pt idx="5251">
                  <c:v>-0.945862908984246</c:v>
                </c:pt>
                <c:pt idx="5252">
                  <c:v>0.0270685455078772</c:v>
                </c:pt>
                <c:pt idx="5253">
                  <c:v>-0.486465727246061</c:v>
                </c:pt>
                <c:pt idx="5254">
                  <c:v>0.256767136376969</c:v>
                </c:pt>
                <c:pt idx="5255">
                  <c:v>0.128383568188485</c:v>
                </c:pt>
                <c:pt idx="5256">
                  <c:v>0.0641917840942423</c:v>
                </c:pt>
                <c:pt idx="5257">
                  <c:v>0.532095892047121</c:v>
                </c:pt>
                <c:pt idx="5258">
                  <c:v>-0.233952053976439</c:v>
                </c:pt>
                <c:pt idx="5259">
                  <c:v>-0.61697602698822</c:v>
                </c:pt>
                <c:pt idx="5260">
                  <c:v>-0.30848801349411</c:v>
                </c:pt>
                <c:pt idx="5261">
                  <c:v>-0.654244006747055</c:v>
                </c:pt>
                <c:pt idx="5262">
                  <c:v>-0.827122003373528</c:v>
                </c:pt>
                <c:pt idx="5263">
                  <c:v>-0.413561001686764</c:v>
                </c:pt>
                <c:pt idx="5264">
                  <c:v>0.293219499156618</c:v>
                </c:pt>
                <c:pt idx="5265">
                  <c:v>0.646609749578309</c:v>
                </c:pt>
                <c:pt idx="5266">
                  <c:v>0.823304874789155</c:v>
                </c:pt>
                <c:pt idx="5267">
                  <c:v>-0.0883475626054228</c:v>
                </c:pt>
                <c:pt idx="5268">
                  <c:v>0.455826218697289</c:v>
                </c:pt>
                <c:pt idx="5269">
                  <c:v>0.727913109348644</c:v>
                </c:pt>
                <c:pt idx="5270">
                  <c:v>-0.136043445325678</c:v>
                </c:pt>
                <c:pt idx="5271">
                  <c:v>0.431978277337161</c:v>
                </c:pt>
                <c:pt idx="5272">
                  <c:v>-0.284010861331419</c:v>
                </c:pt>
                <c:pt idx="5273">
                  <c:v>-0.14200543066571</c:v>
                </c:pt>
                <c:pt idx="5274">
                  <c:v>0.428997284667145</c:v>
                </c:pt>
                <c:pt idx="5275">
                  <c:v>0.214498642333573</c:v>
                </c:pt>
                <c:pt idx="5276">
                  <c:v>0.107249321166786</c:v>
                </c:pt>
                <c:pt idx="5277">
                  <c:v>0.553624660583393</c:v>
                </c:pt>
                <c:pt idx="5278">
                  <c:v>-0.223187669708303</c:v>
                </c:pt>
                <c:pt idx="5279">
                  <c:v>0.388406165145848</c:v>
                </c:pt>
                <c:pt idx="5280">
                  <c:v>0.194203082572924</c:v>
                </c:pt>
                <c:pt idx="5281">
                  <c:v>0.0971015412864621</c:v>
                </c:pt>
                <c:pt idx="5282">
                  <c:v>-0.451449229356769</c:v>
                </c:pt>
                <c:pt idx="5283">
                  <c:v>0.274275385321616</c:v>
                </c:pt>
                <c:pt idx="5284">
                  <c:v>-0.362862307339192</c:v>
                </c:pt>
                <c:pt idx="5285">
                  <c:v>-0.181431153669596</c:v>
                </c:pt>
                <c:pt idx="5286">
                  <c:v>-0.590715576834798</c:v>
                </c:pt>
                <c:pt idx="5287">
                  <c:v>0.204642211582601</c:v>
                </c:pt>
                <c:pt idx="5288">
                  <c:v>0.602321105791301</c:v>
                </c:pt>
                <c:pt idx="5289">
                  <c:v>0.80116055289565</c:v>
                </c:pt>
                <c:pt idx="5290">
                  <c:v>0.900580276447825</c:v>
                </c:pt>
                <c:pt idx="5291">
                  <c:v>0.950290138223913</c:v>
                </c:pt>
                <c:pt idx="5292">
                  <c:v>-0.0248549308880437</c:v>
                </c:pt>
                <c:pt idx="5293">
                  <c:v>-0.0124274654440218</c:v>
                </c:pt>
                <c:pt idx="5294">
                  <c:v>-0.506213732722011</c:v>
                </c:pt>
                <c:pt idx="5295">
                  <c:v>0.246893133638995</c:v>
                </c:pt>
                <c:pt idx="5296">
                  <c:v>0.123446566819497</c:v>
                </c:pt>
                <c:pt idx="5297">
                  <c:v>-0.438276716590251</c:v>
                </c:pt>
                <c:pt idx="5298">
                  <c:v>0.280861641704874</c:v>
                </c:pt>
                <c:pt idx="5299">
                  <c:v>0.140430820852437</c:v>
                </c:pt>
                <c:pt idx="5300">
                  <c:v>0.0702154104262186</c:v>
                </c:pt>
                <c:pt idx="5301">
                  <c:v>0.535107705213109</c:v>
                </c:pt>
                <c:pt idx="5302">
                  <c:v>-0.232446147393445</c:v>
                </c:pt>
                <c:pt idx="5303">
                  <c:v>-0.616223073696723</c:v>
                </c:pt>
                <c:pt idx="5304">
                  <c:v>-0.808111536848361</c:v>
                </c:pt>
                <c:pt idx="5305">
                  <c:v>0.0959442315758193</c:v>
                </c:pt>
                <c:pt idx="5306">
                  <c:v>-0.45202788421209</c:v>
                </c:pt>
                <c:pt idx="5307">
                  <c:v>-0.726013942106045</c:v>
                </c:pt>
                <c:pt idx="5308">
                  <c:v>0.136993028946977</c:v>
                </c:pt>
                <c:pt idx="5309">
                  <c:v>-0.431503485526511</c:v>
                </c:pt>
                <c:pt idx="5310">
                  <c:v>-0.215751742763256</c:v>
                </c:pt>
                <c:pt idx="5311">
                  <c:v>0.392124128618372</c:v>
                </c:pt>
                <c:pt idx="5312">
                  <c:v>0.696062064309186</c:v>
                </c:pt>
                <c:pt idx="5313">
                  <c:v>0.848031032154593</c:v>
                </c:pt>
                <c:pt idx="5314">
                  <c:v>-0.0759844839227035</c:v>
                </c:pt>
                <c:pt idx="5315">
                  <c:v>0.462007758038648</c:v>
                </c:pt>
                <c:pt idx="5316">
                  <c:v>0.731003879019324</c:v>
                </c:pt>
                <c:pt idx="5317">
                  <c:v>0.365501939509662</c:v>
                </c:pt>
                <c:pt idx="5318">
                  <c:v>0.182750969754831</c:v>
                </c:pt>
                <c:pt idx="5319">
                  <c:v>0.0913754848774155</c:v>
                </c:pt>
                <c:pt idx="5320">
                  <c:v>0.0456877424387078</c:v>
                </c:pt>
                <c:pt idx="5321">
                  <c:v>0.0228438712193539</c:v>
                </c:pt>
                <c:pt idx="5322">
                  <c:v>-0.488578064390323</c:v>
                </c:pt>
                <c:pt idx="5323">
                  <c:v>0.255710967804839</c:v>
                </c:pt>
                <c:pt idx="5324">
                  <c:v>0.127855483902419</c:v>
                </c:pt>
                <c:pt idx="5325">
                  <c:v>-0.43607225804879</c:v>
                </c:pt>
                <c:pt idx="5326">
                  <c:v>0.281963870975605</c:v>
                </c:pt>
                <c:pt idx="5327">
                  <c:v>0.640981935487802</c:v>
                </c:pt>
                <c:pt idx="5328">
                  <c:v>0.820490967743901</c:v>
                </c:pt>
                <c:pt idx="5329">
                  <c:v>0.910245483871951</c:v>
                </c:pt>
                <c:pt idx="5330">
                  <c:v>-0.0448772580640247</c:v>
                </c:pt>
                <c:pt idx="5331">
                  <c:v>0.477561370967988</c:v>
                </c:pt>
                <c:pt idx="5332">
                  <c:v>0.238780685483994</c:v>
                </c:pt>
                <c:pt idx="5333">
                  <c:v>0.119390342741997</c:v>
                </c:pt>
                <c:pt idx="5334">
                  <c:v>0.559695171370998</c:v>
                </c:pt>
                <c:pt idx="5335">
                  <c:v>0.279847585685499</c:v>
                </c:pt>
                <c:pt idx="5336">
                  <c:v>0.13992379284275</c:v>
                </c:pt>
                <c:pt idx="5337">
                  <c:v>-0.430038103578625</c:v>
                </c:pt>
                <c:pt idx="5338">
                  <c:v>-0.715019051789313</c:v>
                </c:pt>
                <c:pt idx="5339">
                  <c:v>0.142490474105344</c:v>
                </c:pt>
                <c:pt idx="5340">
                  <c:v>0.571245237052672</c:v>
                </c:pt>
                <c:pt idx="5341">
                  <c:v>0.785622618526336</c:v>
                </c:pt>
                <c:pt idx="5342">
                  <c:v>0.392811309263168</c:v>
                </c:pt>
                <c:pt idx="5343">
                  <c:v>-0.303594345368416</c:v>
                </c:pt>
                <c:pt idx="5344">
                  <c:v>-0.151797172684208</c:v>
                </c:pt>
                <c:pt idx="5345">
                  <c:v>-0.575898586342104</c:v>
                </c:pt>
                <c:pt idx="5346">
                  <c:v>-0.287949293171052</c:v>
                </c:pt>
                <c:pt idx="5347">
                  <c:v>0.356025353414474</c:v>
                </c:pt>
                <c:pt idx="5348">
                  <c:v>-0.321987323292763</c:v>
                </c:pt>
                <c:pt idx="5349">
                  <c:v>-0.660993661646382</c:v>
                </c:pt>
                <c:pt idx="5350">
                  <c:v>-0.830496830823191</c:v>
                </c:pt>
                <c:pt idx="5351">
                  <c:v>-0.415248415411595</c:v>
                </c:pt>
                <c:pt idx="5352">
                  <c:v>-0.207624207705798</c:v>
                </c:pt>
                <c:pt idx="5353">
                  <c:v>-0.103812103852899</c:v>
                </c:pt>
                <c:pt idx="5354">
                  <c:v>-0.0519060519264494</c:v>
                </c:pt>
                <c:pt idx="5355">
                  <c:v>-0.525953025963225</c:v>
                </c:pt>
                <c:pt idx="5356">
                  <c:v>-0.262976512981612</c:v>
                </c:pt>
                <c:pt idx="5357">
                  <c:v>-0.131488256490806</c:v>
                </c:pt>
                <c:pt idx="5358">
                  <c:v>-0.565744128245403</c:v>
                </c:pt>
                <c:pt idx="5359">
                  <c:v>-0.782872064122702</c:v>
                </c:pt>
                <c:pt idx="5360">
                  <c:v>-0.391436032061351</c:v>
                </c:pt>
                <c:pt idx="5361">
                  <c:v>-0.695718016030675</c:v>
                </c:pt>
                <c:pt idx="5362">
                  <c:v>0.152140991984662</c:v>
                </c:pt>
                <c:pt idx="5363">
                  <c:v>-0.423929504007669</c:v>
                </c:pt>
                <c:pt idx="5364">
                  <c:v>-0.711964752003834</c:v>
                </c:pt>
                <c:pt idx="5365">
                  <c:v>-0.855982376001917</c:v>
                </c:pt>
                <c:pt idx="5366">
                  <c:v>-0.927991188000959</c:v>
                </c:pt>
                <c:pt idx="5367">
                  <c:v>-0.963995594000479</c:v>
                </c:pt>
                <c:pt idx="5368">
                  <c:v>-0.98199779700024</c:v>
                </c:pt>
                <c:pt idx="5369">
                  <c:v>0.0090011014998802</c:v>
                </c:pt>
                <c:pt idx="5370">
                  <c:v>0.50450055074994</c:v>
                </c:pt>
                <c:pt idx="5371">
                  <c:v>0.75225027537497</c:v>
                </c:pt>
                <c:pt idx="5372">
                  <c:v>-0.123874862312515</c:v>
                </c:pt>
                <c:pt idx="5373">
                  <c:v>-0.561937431156258</c:v>
                </c:pt>
                <c:pt idx="5374">
                  <c:v>0.219031284421871</c:v>
                </c:pt>
                <c:pt idx="5375">
                  <c:v>-0.390484357789064</c:v>
                </c:pt>
                <c:pt idx="5376">
                  <c:v>0.304757821105468</c:v>
                </c:pt>
                <c:pt idx="5377">
                  <c:v>0.652378910552734</c:v>
                </c:pt>
                <c:pt idx="5378">
                  <c:v>0.326189455276367</c:v>
                </c:pt>
                <c:pt idx="5379">
                  <c:v>0.663094727638183</c:v>
                </c:pt>
                <c:pt idx="5380">
                  <c:v>0.831547363819092</c:v>
                </c:pt>
                <c:pt idx="5381">
                  <c:v>-0.0842263180904541</c:v>
                </c:pt>
                <c:pt idx="5382">
                  <c:v>-0.542113159045227</c:v>
                </c:pt>
                <c:pt idx="5383">
                  <c:v>-0.771056579522614</c:v>
                </c:pt>
                <c:pt idx="5384">
                  <c:v>-0.885528289761307</c:v>
                </c:pt>
                <c:pt idx="5385">
                  <c:v>-0.942764144880653</c:v>
                </c:pt>
                <c:pt idx="5386">
                  <c:v>-0.471382072440327</c:v>
                </c:pt>
                <c:pt idx="5387">
                  <c:v>0.264308963779837</c:v>
                </c:pt>
                <c:pt idx="5388">
                  <c:v>-0.367845518110082</c:v>
                </c:pt>
                <c:pt idx="5389">
                  <c:v>-0.683922759055041</c:v>
                </c:pt>
                <c:pt idx="5390">
                  <c:v>0.15803862047248</c:v>
                </c:pt>
                <c:pt idx="5391">
                  <c:v>0.0790193102362398</c:v>
                </c:pt>
                <c:pt idx="5392">
                  <c:v>-0.46049034488188</c:v>
                </c:pt>
                <c:pt idx="5393">
                  <c:v>-0.73024517244094</c:v>
                </c:pt>
                <c:pt idx="5394">
                  <c:v>-0.36512258622047</c:v>
                </c:pt>
                <c:pt idx="5395">
                  <c:v>0.317438706889765</c:v>
                </c:pt>
                <c:pt idx="5396">
                  <c:v>0.658719353444883</c:v>
                </c:pt>
                <c:pt idx="5397">
                  <c:v>-0.170640323277559</c:v>
                </c:pt>
                <c:pt idx="5398">
                  <c:v>0.414679838361221</c:v>
                </c:pt>
                <c:pt idx="5399">
                  <c:v>0.70733991918061</c:v>
                </c:pt>
                <c:pt idx="5400">
                  <c:v>-0.146330040409695</c:v>
                </c:pt>
                <c:pt idx="5401">
                  <c:v>-0.0731650202048474</c:v>
                </c:pt>
                <c:pt idx="5402">
                  <c:v>0.463417489897576</c:v>
                </c:pt>
                <c:pt idx="5403">
                  <c:v>0.731708744948788</c:v>
                </c:pt>
                <c:pt idx="5404">
                  <c:v>-0.134145627525606</c:v>
                </c:pt>
                <c:pt idx="5405">
                  <c:v>0.432927186237197</c:v>
                </c:pt>
                <c:pt idx="5406">
                  <c:v>0.716463593118599</c:v>
                </c:pt>
                <c:pt idx="5407">
                  <c:v>0.858231796559299</c:v>
                </c:pt>
                <c:pt idx="5408">
                  <c:v>0.42911589827965</c:v>
                </c:pt>
                <c:pt idx="5409">
                  <c:v>0.714557949139825</c:v>
                </c:pt>
                <c:pt idx="5410">
                  <c:v>-0.142721025430088</c:v>
                </c:pt>
                <c:pt idx="5411">
                  <c:v>0.428639487284956</c:v>
                </c:pt>
                <c:pt idx="5412">
                  <c:v>0.214319743642478</c:v>
                </c:pt>
                <c:pt idx="5413">
                  <c:v>0.607159871821239</c:v>
                </c:pt>
                <c:pt idx="5414">
                  <c:v>-0.19642006408938</c:v>
                </c:pt>
                <c:pt idx="5415">
                  <c:v>0.40178996795531</c:v>
                </c:pt>
                <c:pt idx="5416">
                  <c:v>0.200894983977655</c:v>
                </c:pt>
                <c:pt idx="5417">
                  <c:v>-0.399552508011173</c:v>
                </c:pt>
                <c:pt idx="5418">
                  <c:v>0.300223745994414</c:v>
                </c:pt>
                <c:pt idx="5419">
                  <c:v>0.650111872997207</c:v>
                </c:pt>
                <c:pt idx="5420">
                  <c:v>0.325055936498603</c:v>
                </c:pt>
                <c:pt idx="5421">
                  <c:v>-0.337472031750698</c:v>
                </c:pt>
                <c:pt idx="5422">
                  <c:v>-0.668736015875349</c:v>
                </c:pt>
                <c:pt idx="5423">
                  <c:v>0.165631992062325</c:v>
                </c:pt>
                <c:pt idx="5424">
                  <c:v>-0.417184003968837</c:v>
                </c:pt>
                <c:pt idx="5425">
                  <c:v>0.291407998015581</c:v>
                </c:pt>
                <c:pt idx="5426">
                  <c:v>0.145703999007791</c:v>
                </c:pt>
                <c:pt idx="5427">
                  <c:v>0.572851999503895</c:v>
                </c:pt>
                <c:pt idx="5428">
                  <c:v>0.286425999751948</c:v>
                </c:pt>
                <c:pt idx="5429">
                  <c:v>0.143212999875974</c:v>
                </c:pt>
                <c:pt idx="5430">
                  <c:v>0.0716064999379869</c:v>
                </c:pt>
                <c:pt idx="5431">
                  <c:v>0.535803249968993</c:v>
                </c:pt>
                <c:pt idx="5432">
                  <c:v>0.767901624984497</c:v>
                </c:pt>
                <c:pt idx="5433">
                  <c:v>0.383950812492248</c:v>
                </c:pt>
                <c:pt idx="5434">
                  <c:v>0.191975406246124</c:v>
                </c:pt>
                <c:pt idx="5435">
                  <c:v>-0.404012296876938</c:v>
                </c:pt>
                <c:pt idx="5436">
                  <c:v>0.297993851561531</c:v>
                </c:pt>
                <c:pt idx="5437">
                  <c:v>0.148996925780766</c:v>
                </c:pt>
                <c:pt idx="5438">
                  <c:v>0.0744984628903828</c:v>
                </c:pt>
                <c:pt idx="5439">
                  <c:v>0.537249231445191</c:v>
                </c:pt>
                <c:pt idx="5440">
                  <c:v>0.268624615722596</c:v>
                </c:pt>
                <c:pt idx="5441">
                  <c:v>0.634312307861298</c:v>
                </c:pt>
                <c:pt idx="5442">
                  <c:v>0.317156153930649</c:v>
                </c:pt>
                <c:pt idx="5443">
                  <c:v>0.658578076965324</c:v>
                </c:pt>
                <c:pt idx="5444">
                  <c:v>0.329289038482662</c:v>
                </c:pt>
                <c:pt idx="5445">
                  <c:v>0.164644519241331</c:v>
                </c:pt>
                <c:pt idx="5446">
                  <c:v>-0.417677740379335</c:v>
                </c:pt>
                <c:pt idx="5447">
                  <c:v>-0.208838870189667</c:v>
                </c:pt>
                <c:pt idx="5448">
                  <c:v>-0.104419435094834</c:v>
                </c:pt>
                <c:pt idx="5449">
                  <c:v>-0.552209717547417</c:v>
                </c:pt>
                <c:pt idx="5450">
                  <c:v>-0.276104858773708</c:v>
                </c:pt>
                <c:pt idx="5451">
                  <c:v>-0.138052429386854</c:v>
                </c:pt>
                <c:pt idx="5452">
                  <c:v>0.430973785306573</c:v>
                </c:pt>
                <c:pt idx="5453">
                  <c:v>-0.284513107346714</c:v>
                </c:pt>
                <c:pt idx="5454">
                  <c:v>-0.642256553673357</c:v>
                </c:pt>
                <c:pt idx="5455">
                  <c:v>-0.321128276836678</c:v>
                </c:pt>
                <c:pt idx="5456">
                  <c:v>-0.660564138418339</c:v>
                </c:pt>
                <c:pt idx="5457">
                  <c:v>-0.83028206920917</c:v>
                </c:pt>
                <c:pt idx="5458">
                  <c:v>-0.915141034604585</c:v>
                </c:pt>
                <c:pt idx="5459">
                  <c:v>0.0424294826977076</c:v>
                </c:pt>
                <c:pt idx="5460">
                  <c:v>-0.478785258651146</c:v>
                </c:pt>
                <c:pt idx="5461">
                  <c:v>-0.739392629325573</c:v>
                </c:pt>
                <c:pt idx="5462">
                  <c:v>-0.869696314662787</c:v>
                </c:pt>
                <c:pt idx="5463">
                  <c:v>-0.434848157331393</c:v>
                </c:pt>
                <c:pt idx="5464">
                  <c:v>0.282575921334303</c:v>
                </c:pt>
                <c:pt idx="5465">
                  <c:v>0.141287960667152</c:v>
                </c:pt>
                <c:pt idx="5466">
                  <c:v>0.0706439803335758</c:v>
                </c:pt>
                <c:pt idx="5467">
                  <c:v>0.0353219901667879</c:v>
                </c:pt>
                <c:pt idx="5468">
                  <c:v>0.517660995083394</c:v>
                </c:pt>
                <c:pt idx="5469">
                  <c:v>0.258830497541697</c:v>
                </c:pt>
                <c:pt idx="5470">
                  <c:v>-0.370584751229152</c:v>
                </c:pt>
                <c:pt idx="5471">
                  <c:v>-0.685292375614576</c:v>
                </c:pt>
                <c:pt idx="5472">
                  <c:v>0.157353812192712</c:v>
                </c:pt>
                <c:pt idx="5473">
                  <c:v>0.578676906096356</c:v>
                </c:pt>
                <c:pt idx="5474">
                  <c:v>0.789338453048178</c:v>
                </c:pt>
                <c:pt idx="5475">
                  <c:v>0.894669226524089</c:v>
                </c:pt>
                <c:pt idx="5476">
                  <c:v>0.947334613262045</c:v>
                </c:pt>
                <c:pt idx="5477">
                  <c:v>0.973667306631022</c:v>
                </c:pt>
                <c:pt idx="5478">
                  <c:v>-0.0131663466844889</c:v>
                </c:pt>
                <c:pt idx="5479">
                  <c:v>-0.506583173342245</c:v>
                </c:pt>
                <c:pt idx="5480">
                  <c:v>-0.753291586671122</c:v>
                </c:pt>
                <c:pt idx="5481">
                  <c:v>-0.376645793335561</c:v>
                </c:pt>
                <c:pt idx="5482">
                  <c:v>-0.188322896667781</c:v>
                </c:pt>
                <c:pt idx="5483">
                  <c:v>0.40583855166611</c:v>
                </c:pt>
                <c:pt idx="5484">
                  <c:v>0.202919275833055</c:v>
                </c:pt>
                <c:pt idx="5485">
                  <c:v>0.601459637916528</c:v>
                </c:pt>
                <c:pt idx="5486">
                  <c:v>0.800729818958264</c:v>
                </c:pt>
                <c:pt idx="5487">
                  <c:v>0.900364909479132</c:v>
                </c:pt>
                <c:pt idx="5488">
                  <c:v>0.950182454739566</c:v>
                </c:pt>
                <c:pt idx="5489">
                  <c:v>0.975091227369783</c:v>
                </c:pt>
                <c:pt idx="5490">
                  <c:v>0.487545613684891</c:v>
                </c:pt>
                <c:pt idx="5491">
                  <c:v>-0.256227193157554</c:v>
                </c:pt>
                <c:pt idx="5492">
                  <c:v>0.371886403421223</c:v>
                </c:pt>
                <c:pt idx="5493">
                  <c:v>0.685943201710611</c:v>
                </c:pt>
                <c:pt idx="5494">
                  <c:v>-0.157028399144694</c:v>
                </c:pt>
                <c:pt idx="5495">
                  <c:v>-0.0785141995723472</c:v>
                </c:pt>
                <c:pt idx="5496">
                  <c:v>-0.0392570997861736</c:v>
                </c:pt>
                <c:pt idx="5497">
                  <c:v>-0.519628549893087</c:v>
                </c:pt>
                <c:pt idx="5498">
                  <c:v>-0.259814274946543</c:v>
                </c:pt>
                <c:pt idx="5499">
                  <c:v>-0.629907137473272</c:v>
                </c:pt>
                <c:pt idx="5500">
                  <c:v>0.185046431263364</c:v>
                </c:pt>
                <c:pt idx="5501">
                  <c:v>-0.407476784368318</c:v>
                </c:pt>
                <c:pt idx="5502">
                  <c:v>-0.703738392184159</c:v>
                </c:pt>
                <c:pt idx="5503">
                  <c:v>-0.85186919609208</c:v>
                </c:pt>
                <c:pt idx="5504">
                  <c:v>-0.42593459804604</c:v>
                </c:pt>
                <c:pt idx="5505">
                  <c:v>-0.21296729902302</c:v>
                </c:pt>
                <c:pt idx="5506">
                  <c:v>-0.10648364951151</c:v>
                </c:pt>
                <c:pt idx="5507">
                  <c:v>-0.553241824755755</c:v>
                </c:pt>
                <c:pt idx="5508">
                  <c:v>-0.276620912377878</c:v>
                </c:pt>
                <c:pt idx="5509">
                  <c:v>-0.638310456188939</c:v>
                </c:pt>
                <c:pt idx="5510">
                  <c:v>-0.819155228094469</c:v>
                </c:pt>
                <c:pt idx="5511">
                  <c:v>0.0904223859527653</c:v>
                </c:pt>
                <c:pt idx="5512">
                  <c:v>0.0452111929763827</c:v>
                </c:pt>
                <c:pt idx="5513">
                  <c:v>-0.477394403511809</c:v>
                </c:pt>
                <c:pt idx="5514">
                  <c:v>0.261302798244096</c:v>
                </c:pt>
                <c:pt idx="5515">
                  <c:v>0.630651399122048</c:v>
                </c:pt>
                <c:pt idx="5516">
                  <c:v>-0.184674300438976</c:v>
                </c:pt>
                <c:pt idx="5517">
                  <c:v>-0.0923371502194881</c:v>
                </c:pt>
                <c:pt idx="5518">
                  <c:v>-0.546168575109744</c:v>
                </c:pt>
                <c:pt idx="5519">
                  <c:v>0.226915712445128</c:v>
                </c:pt>
                <c:pt idx="5520">
                  <c:v>0.113457856222564</c:v>
                </c:pt>
                <c:pt idx="5521">
                  <c:v>0.056728928111282</c:v>
                </c:pt>
                <c:pt idx="5522">
                  <c:v>0.028364464055641</c:v>
                </c:pt>
                <c:pt idx="5523">
                  <c:v>0.514182232027821</c:v>
                </c:pt>
                <c:pt idx="5524">
                  <c:v>-0.24290888398609</c:v>
                </c:pt>
                <c:pt idx="5525">
                  <c:v>-0.121454441993045</c:v>
                </c:pt>
                <c:pt idx="5526">
                  <c:v>-0.560727220996522</c:v>
                </c:pt>
                <c:pt idx="5527">
                  <c:v>-0.780363610498261</c:v>
                </c:pt>
                <c:pt idx="5528">
                  <c:v>-0.890181805249131</c:v>
                </c:pt>
                <c:pt idx="5529">
                  <c:v>-0.945090902624565</c:v>
                </c:pt>
                <c:pt idx="5530">
                  <c:v>-0.472545451312283</c:v>
                </c:pt>
                <c:pt idx="5531">
                  <c:v>0.263727274343859</c:v>
                </c:pt>
                <c:pt idx="5532">
                  <c:v>-0.368136362828071</c:v>
                </c:pt>
                <c:pt idx="5533">
                  <c:v>-0.184068181414035</c:v>
                </c:pt>
                <c:pt idx="5534">
                  <c:v>-0.592034090707018</c:v>
                </c:pt>
                <c:pt idx="5535">
                  <c:v>-0.296017045353509</c:v>
                </c:pt>
                <c:pt idx="5536">
                  <c:v>-0.648008522676755</c:v>
                </c:pt>
                <c:pt idx="5537">
                  <c:v>-0.324004261338377</c:v>
                </c:pt>
                <c:pt idx="5538">
                  <c:v>-0.662002130669189</c:v>
                </c:pt>
                <c:pt idx="5539">
                  <c:v>0.168998934665406</c:v>
                </c:pt>
                <c:pt idx="5540">
                  <c:v>0.584499467332703</c:v>
                </c:pt>
                <c:pt idx="5541">
                  <c:v>0.292249733666351</c:v>
                </c:pt>
                <c:pt idx="5542">
                  <c:v>-0.353875133166824</c:v>
                </c:pt>
                <c:pt idx="5543">
                  <c:v>-0.676937566583412</c:v>
                </c:pt>
                <c:pt idx="5544">
                  <c:v>-0.338468783291706</c:v>
                </c:pt>
                <c:pt idx="5545">
                  <c:v>0.330765608354147</c:v>
                </c:pt>
                <c:pt idx="5546">
                  <c:v>0.165382804177074</c:v>
                </c:pt>
                <c:pt idx="5547">
                  <c:v>-0.417308597911463</c:v>
                </c:pt>
                <c:pt idx="5548">
                  <c:v>-0.708654298955732</c:v>
                </c:pt>
                <c:pt idx="5549">
                  <c:v>0.145672850522134</c:v>
                </c:pt>
                <c:pt idx="5550">
                  <c:v>0.0728364252610671</c:v>
                </c:pt>
                <c:pt idx="5551">
                  <c:v>-0.463581787369466</c:v>
                </c:pt>
                <c:pt idx="5552">
                  <c:v>-0.231790893684733</c:v>
                </c:pt>
                <c:pt idx="5553">
                  <c:v>-0.615895446842367</c:v>
                </c:pt>
                <c:pt idx="5554">
                  <c:v>-0.807947723421183</c:v>
                </c:pt>
                <c:pt idx="5555">
                  <c:v>0.0960261382894083</c:v>
                </c:pt>
                <c:pt idx="5556">
                  <c:v>0.548013069144704</c:v>
                </c:pt>
                <c:pt idx="5557">
                  <c:v>0.774006534572352</c:v>
                </c:pt>
                <c:pt idx="5558">
                  <c:v>0.387003267286176</c:v>
                </c:pt>
                <c:pt idx="5559">
                  <c:v>0.193501633643088</c:v>
                </c:pt>
                <c:pt idx="5560">
                  <c:v>0.596750816821544</c:v>
                </c:pt>
                <c:pt idx="5561">
                  <c:v>0.298375408410772</c:v>
                </c:pt>
                <c:pt idx="5562">
                  <c:v>0.149187704205386</c:v>
                </c:pt>
                <c:pt idx="5563">
                  <c:v>0.574593852102693</c:v>
                </c:pt>
                <c:pt idx="5564">
                  <c:v>0.287296926051347</c:v>
                </c:pt>
                <c:pt idx="5565">
                  <c:v>0.143648463025673</c:v>
                </c:pt>
                <c:pt idx="5566">
                  <c:v>-0.428175768487163</c:v>
                </c:pt>
                <c:pt idx="5567">
                  <c:v>-0.714087884243582</c:v>
                </c:pt>
                <c:pt idx="5568">
                  <c:v>-0.857043942121791</c:v>
                </c:pt>
                <c:pt idx="5569">
                  <c:v>0.0714780289391046</c:v>
                </c:pt>
                <c:pt idx="5570">
                  <c:v>-0.464260985530448</c:v>
                </c:pt>
                <c:pt idx="5571">
                  <c:v>-0.232130492765224</c:v>
                </c:pt>
                <c:pt idx="5572">
                  <c:v>-0.116065246382612</c:v>
                </c:pt>
                <c:pt idx="5573">
                  <c:v>-0.058032623191306</c:v>
                </c:pt>
                <c:pt idx="5574">
                  <c:v>-0.529016311595653</c:v>
                </c:pt>
                <c:pt idx="5575">
                  <c:v>0.235491844202174</c:v>
                </c:pt>
                <c:pt idx="5576">
                  <c:v>-0.382254077898913</c:v>
                </c:pt>
                <c:pt idx="5577">
                  <c:v>-0.191127038949457</c:v>
                </c:pt>
                <c:pt idx="5578">
                  <c:v>0.404436480525272</c:v>
                </c:pt>
                <c:pt idx="5579">
                  <c:v>0.202218240262636</c:v>
                </c:pt>
                <c:pt idx="5580">
                  <c:v>0.601109120131318</c:v>
                </c:pt>
                <c:pt idx="5581">
                  <c:v>0.300554560065659</c:v>
                </c:pt>
                <c:pt idx="5582">
                  <c:v>0.65027728003283</c:v>
                </c:pt>
                <c:pt idx="5583">
                  <c:v>-0.174861359983585</c:v>
                </c:pt>
                <c:pt idx="5584">
                  <c:v>-0.587430679991793</c:v>
                </c:pt>
                <c:pt idx="5585">
                  <c:v>-0.793715339995896</c:v>
                </c:pt>
                <c:pt idx="5586">
                  <c:v>0.103142330002052</c:v>
                </c:pt>
                <c:pt idx="5587">
                  <c:v>0.551571165001026</c:v>
                </c:pt>
                <c:pt idx="5588">
                  <c:v>0.775785582500513</c:v>
                </c:pt>
                <c:pt idx="5589">
                  <c:v>-0.112107208749744</c:v>
                </c:pt>
                <c:pt idx="5590">
                  <c:v>-0.0560536043748718</c:v>
                </c:pt>
                <c:pt idx="5591">
                  <c:v>0.471973197812564</c:v>
                </c:pt>
                <c:pt idx="5592">
                  <c:v>0.735986598906282</c:v>
                </c:pt>
                <c:pt idx="5593">
                  <c:v>0.867993299453141</c:v>
                </c:pt>
                <c:pt idx="5594">
                  <c:v>0.933996649726571</c:v>
                </c:pt>
                <c:pt idx="5595">
                  <c:v>0.466998324863285</c:v>
                </c:pt>
                <c:pt idx="5596">
                  <c:v>0.733499162431643</c:v>
                </c:pt>
                <c:pt idx="5597">
                  <c:v>-0.133250418784179</c:v>
                </c:pt>
                <c:pt idx="5598">
                  <c:v>-0.566625209392089</c:v>
                </c:pt>
                <c:pt idx="5599">
                  <c:v>-0.283312604696045</c:v>
                </c:pt>
                <c:pt idx="5600">
                  <c:v>-0.141656302348022</c:v>
                </c:pt>
                <c:pt idx="5601">
                  <c:v>-0.0708281511740112</c:v>
                </c:pt>
                <c:pt idx="5602">
                  <c:v>0.464585924412994</c:v>
                </c:pt>
                <c:pt idx="5603">
                  <c:v>0.232292962206497</c:v>
                </c:pt>
                <c:pt idx="5604">
                  <c:v>0.116146481103249</c:v>
                </c:pt>
                <c:pt idx="5605">
                  <c:v>0.0580732405516243</c:v>
                </c:pt>
                <c:pt idx="5606">
                  <c:v>-0.470963379724188</c:v>
                </c:pt>
                <c:pt idx="5607">
                  <c:v>-0.735481689862094</c:v>
                </c:pt>
                <c:pt idx="5608">
                  <c:v>-0.367740844931047</c:v>
                </c:pt>
                <c:pt idx="5609">
                  <c:v>-0.183870422465524</c:v>
                </c:pt>
                <c:pt idx="5610">
                  <c:v>-0.0919352112327617</c:v>
                </c:pt>
                <c:pt idx="5611">
                  <c:v>0.454032394383619</c:v>
                </c:pt>
                <c:pt idx="5612">
                  <c:v>0.22701619719181</c:v>
                </c:pt>
                <c:pt idx="5613">
                  <c:v>-0.386491901404095</c:v>
                </c:pt>
                <c:pt idx="5614">
                  <c:v>-0.693245950702048</c:v>
                </c:pt>
                <c:pt idx="5615">
                  <c:v>-0.846622975351024</c:v>
                </c:pt>
                <c:pt idx="5616">
                  <c:v>0.0766885123244881</c:v>
                </c:pt>
                <c:pt idx="5617">
                  <c:v>0.038344256162244</c:v>
                </c:pt>
                <c:pt idx="5618">
                  <c:v>-0.480827871918878</c:v>
                </c:pt>
                <c:pt idx="5619">
                  <c:v>0.259586064040561</c:v>
                </c:pt>
                <c:pt idx="5620">
                  <c:v>0.129793032020281</c:v>
                </c:pt>
                <c:pt idx="5621">
                  <c:v>0.56489651601014</c:v>
                </c:pt>
                <c:pt idx="5622">
                  <c:v>0.78244825800507</c:v>
                </c:pt>
                <c:pt idx="5623">
                  <c:v>-0.108775870997465</c:v>
                </c:pt>
                <c:pt idx="5624">
                  <c:v>-0.0543879354987325</c:v>
                </c:pt>
                <c:pt idx="5625">
                  <c:v>0.472806032250634</c:v>
                </c:pt>
                <c:pt idx="5626">
                  <c:v>-0.263596983874683</c:v>
                </c:pt>
                <c:pt idx="5627">
                  <c:v>-0.131798491937342</c:v>
                </c:pt>
                <c:pt idx="5628">
                  <c:v>-0.565899245968671</c:v>
                </c:pt>
                <c:pt idx="5629">
                  <c:v>-0.782949622984335</c:v>
                </c:pt>
                <c:pt idx="5630">
                  <c:v>-0.391474811492168</c:v>
                </c:pt>
                <c:pt idx="5631">
                  <c:v>-0.695737405746084</c:v>
                </c:pt>
                <c:pt idx="5632">
                  <c:v>-0.347868702873042</c:v>
                </c:pt>
                <c:pt idx="5633">
                  <c:v>-0.173934351436521</c:v>
                </c:pt>
                <c:pt idx="5634">
                  <c:v>0.41303282428174</c:v>
                </c:pt>
                <c:pt idx="5635">
                  <c:v>0.20651641214087</c:v>
                </c:pt>
                <c:pt idx="5636">
                  <c:v>0.603258206070435</c:v>
                </c:pt>
                <c:pt idx="5637">
                  <c:v>0.301629103035217</c:v>
                </c:pt>
                <c:pt idx="5638">
                  <c:v>-0.349185448482391</c:v>
                </c:pt>
                <c:pt idx="5639">
                  <c:v>-0.174592724241196</c:v>
                </c:pt>
                <c:pt idx="5640">
                  <c:v>0.412703637879402</c:v>
                </c:pt>
                <c:pt idx="5641">
                  <c:v>0.706351818939701</c:v>
                </c:pt>
                <c:pt idx="5642">
                  <c:v>0.353175909469851</c:v>
                </c:pt>
                <c:pt idx="5643">
                  <c:v>0.176587954734925</c:v>
                </c:pt>
                <c:pt idx="5644">
                  <c:v>0.0882939773674626</c:v>
                </c:pt>
                <c:pt idx="5645">
                  <c:v>0.0441469886837313</c:v>
                </c:pt>
                <c:pt idx="5646">
                  <c:v>0.0220734943418657</c:v>
                </c:pt>
                <c:pt idx="5647">
                  <c:v>0.0110367471709328</c:v>
                </c:pt>
                <c:pt idx="5648">
                  <c:v>0.505518373585466</c:v>
                </c:pt>
                <c:pt idx="5649">
                  <c:v>0.752759186792733</c:v>
                </c:pt>
                <c:pt idx="5650">
                  <c:v>0.876379593396367</c:v>
                </c:pt>
                <c:pt idx="5651">
                  <c:v>0.938189796698183</c:v>
                </c:pt>
                <c:pt idx="5652">
                  <c:v>0.969094898349092</c:v>
                </c:pt>
                <c:pt idx="5653">
                  <c:v>0.984547449174546</c:v>
                </c:pt>
                <c:pt idx="5654">
                  <c:v>0.492273724587273</c:v>
                </c:pt>
                <c:pt idx="5655">
                  <c:v>-0.253863137706364</c:v>
                </c:pt>
                <c:pt idx="5656">
                  <c:v>-0.126931568853182</c:v>
                </c:pt>
                <c:pt idx="5657">
                  <c:v>0.436534215573409</c:v>
                </c:pt>
                <c:pt idx="5658">
                  <c:v>0.718267107786705</c:v>
                </c:pt>
                <c:pt idx="5659">
                  <c:v>0.359133553893352</c:v>
                </c:pt>
                <c:pt idx="5660">
                  <c:v>0.679566776946676</c:v>
                </c:pt>
                <c:pt idx="5661">
                  <c:v>0.839783388473338</c:v>
                </c:pt>
                <c:pt idx="5662">
                  <c:v>-0.0801083057633309</c:v>
                </c:pt>
                <c:pt idx="5663">
                  <c:v>-0.540054152881666</c:v>
                </c:pt>
                <c:pt idx="5664">
                  <c:v>-0.270027076440833</c:v>
                </c:pt>
                <c:pt idx="5665">
                  <c:v>-0.635013538220416</c:v>
                </c:pt>
                <c:pt idx="5666">
                  <c:v>-0.317506769110208</c:v>
                </c:pt>
                <c:pt idx="5667">
                  <c:v>-0.158753384555104</c:v>
                </c:pt>
                <c:pt idx="5668">
                  <c:v>-0.579376692277552</c:v>
                </c:pt>
                <c:pt idx="5669">
                  <c:v>0.210311653861224</c:v>
                </c:pt>
                <c:pt idx="5670">
                  <c:v>0.105155826930612</c:v>
                </c:pt>
                <c:pt idx="5671">
                  <c:v>0.552577913465306</c:v>
                </c:pt>
                <c:pt idx="5672">
                  <c:v>-0.223711043267347</c:v>
                </c:pt>
                <c:pt idx="5673">
                  <c:v>-0.111855521633674</c:v>
                </c:pt>
                <c:pt idx="5674">
                  <c:v>-0.555927760816837</c:v>
                </c:pt>
                <c:pt idx="5675">
                  <c:v>-0.777963880408418</c:v>
                </c:pt>
                <c:pt idx="5676">
                  <c:v>0.111018059795791</c:v>
                </c:pt>
                <c:pt idx="5677">
                  <c:v>-0.444490970102105</c:v>
                </c:pt>
                <c:pt idx="5678">
                  <c:v>-0.722245485051052</c:v>
                </c:pt>
                <c:pt idx="5679">
                  <c:v>0.138877257474474</c:v>
                </c:pt>
                <c:pt idx="5680">
                  <c:v>0.569438628737237</c:v>
                </c:pt>
                <c:pt idx="5681">
                  <c:v>0.784719314368618</c:v>
                </c:pt>
                <c:pt idx="5682">
                  <c:v>0.892359657184309</c:v>
                </c:pt>
                <c:pt idx="5683">
                  <c:v>0.446179828592155</c:v>
                </c:pt>
                <c:pt idx="5684">
                  <c:v>0.223089914296077</c:v>
                </c:pt>
                <c:pt idx="5685">
                  <c:v>0.111544957148039</c:v>
                </c:pt>
                <c:pt idx="5686">
                  <c:v>-0.444227521425981</c:v>
                </c:pt>
                <c:pt idx="5687">
                  <c:v>-0.22211376071299</c:v>
                </c:pt>
                <c:pt idx="5688">
                  <c:v>0.388943119643505</c:v>
                </c:pt>
                <c:pt idx="5689">
                  <c:v>0.694471559821752</c:v>
                </c:pt>
                <c:pt idx="5690">
                  <c:v>-0.152764220089124</c:v>
                </c:pt>
                <c:pt idx="5691">
                  <c:v>-0.0763821100445619</c:v>
                </c:pt>
                <c:pt idx="5692">
                  <c:v>-0.538191055022281</c:v>
                </c:pt>
                <c:pt idx="5693">
                  <c:v>0.23090447248886</c:v>
                </c:pt>
                <c:pt idx="5694">
                  <c:v>0.11545223624443</c:v>
                </c:pt>
                <c:pt idx="5695">
                  <c:v>-0.442273881877785</c:v>
                </c:pt>
                <c:pt idx="5696">
                  <c:v>-0.221136940938893</c:v>
                </c:pt>
                <c:pt idx="5697">
                  <c:v>-0.610568470469446</c:v>
                </c:pt>
                <c:pt idx="5698">
                  <c:v>-0.805284235234723</c:v>
                </c:pt>
                <c:pt idx="5699">
                  <c:v>-0.902642117617362</c:v>
                </c:pt>
                <c:pt idx="5700">
                  <c:v>0.0486789411913192</c:v>
                </c:pt>
                <c:pt idx="5701">
                  <c:v>0.0243394705956596</c:v>
                </c:pt>
                <c:pt idx="5702">
                  <c:v>0.0121697352978298</c:v>
                </c:pt>
                <c:pt idx="5703">
                  <c:v>0.506084867648915</c:v>
                </c:pt>
                <c:pt idx="5704">
                  <c:v>0.253042433824457</c:v>
                </c:pt>
                <c:pt idx="5705">
                  <c:v>0.126521216912229</c:v>
                </c:pt>
                <c:pt idx="5706">
                  <c:v>-0.436739391543886</c:v>
                </c:pt>
                <c:pt idx="5707">
                  <c:v>0.281630304228057</c:v>
                </c:pt>
                <c:pt idx="5708">
                  <c:v>0.640815152114029</c:v>
                </c:pt>
                <c:pt idx="5709">
                  <c:v>-0.179592423942986</c:v>
                </c:pt>
                <c:pt idx="5710">
                  <c:v>-0.589796211971493</c:v>
                </c:pt>
                <c:pt idx="5711">
                  <c:v>-0.794898105985746</c:v>
                </c:pt>
                <c:pt idx="5712">
                  <c:v>0.102550947007127</c:v>
                </c:pt>
                <c:pt idx="5713">
                  <c:v>0.551275473503563</c:v>
                </c:pt>
                <c:pt idx="5714">
                  <c:v>0.775637736751782</c:v>
                </c:pt>
                <c:pt idx="5715">
                  <c:v>0.387818868375891</c:v>
                </c:pt>
                <c:pt idx="5716">
                  <c:v>0.193909434187945</c:v>
                </c:pt>
                <c:pt idx="5717">
                  <c:v>0.596954717093973</c:v>
                </c:pt>
                <c:pt idx="5718">
                  <c:v>0.798477358546986</c:v>
                </c:pt>
                <c:pt idx="5719">
                  <c:v>-0.100761320726507</c:v>
                </c:pt>
                <c:pt idx="5720">
                  <c:v>-0.550380660363253</c:v>
                </c:pt>
                <c:pt idx="5721">
                  <c:v>-0.775190330181627</c:v>
                </c:pt>
                <c:pt idx="5722">
                  <c:v>-0.387595165090813</c:v>
                </c:pt>
                <c:pt idx="5723">
                  <c:v>-0.693797582545407</c:v>
                </c:pt>
                <c:pt idx="5724">
                  <c:v>-0.346898791272703</c:v>
                </c:pt>
                <c:pt idx="5725">
                  <c:v>-0.673449395636352</c:v>
                </c:pt>
                <c:pt idx="5726">
                  <c:v>-0.336724697818176</c:v>
                </c:pt>
                <c:pt idx="5727">
                  <c:v>-0.168362348909088</c:v>
                </c:pt>
                <c:pt idx="5728">
                  <c:v>-0.584181174454544</c:v>
                </c:pt>
                <c:pt idx="5729">
                  <c:v>-0.792090587227272</c:v>
                </c:pt>
                <c:pt idx="5730">
                  <c:v>-0.896045293613636</c:v>
                </c:pt>
                <c:pt idx="5731">
                  <c:v>-0.948022646806818</c:v>
                </c:pt>
                <c:pt idx="5732">
                  <c:v>0.025988676596591</c:v>
                </c:pt>
                <c:pt idx="5733">
                  <c:v>-0.487005661701705</c:v>
                </c:pt>
                <c:pt idx="5734">
                  <c:v>0.256497169149148</c:v>
                </c:pt>
                <c:pt idx="5735">
                  <c:v>0.128248584574574</c:v>
                </c:pt>
                <c:pt idx="5736">
                  <c:v>-0.435875707712713</c:v>
                </c:pt>
                <c:pt idx="5737">
                  <c:v>-0.217937853856357</c:v>
                </c:pt>
                <c:pt idx="5738">
                  <c:v>0.391031073071822</c:v>
                </c:pt>
                <c:pt idx="5739">
                  <c:v>0.195515536535911</c:v>
                </c:pt>
                <c:pt idx="5740">
                  <c:v>0.0977577682679554</c:v>
                </c:pt>
                <c:pt idx="5741">
                  <c:v>0.548878884133978</c:v>
                </c:pt>
                <c:pt idx="5742">
                  <c:v>0.274439442066989</c:v>
                </c:pt>
                <c:pt idx="5743">
                  <c:v>0.137219721033494</c:v>
                </c:pt>
                <c:pt idx="5744">
                  <c:v>0.568609860516747</c:v>
                </c:pt>
                <c:pt idx="5745">
                  <c:v>-0.215695069741626</c:v>
                </c:pt>
                <c:pt idx="5746">
                  <c:v>-0.107847534870813</c:v>
                </c:pt>
                <c:pt idx="5747">
                  <c:v>-0.0539237674354066</c:v>
                </c:pt>
                <c:pt idx="5748">
                  <c:v>-0.0269618837177033</c:v>
                </c:pt>
                <c:pt idx="5749">
                  <c:v>0.486519058141148</c:v>
                </c:pt>
                <c:pt idx="5750">
                  <c:v>-0.256740470929426</c:v>
                </c:pt>
                <c:pt idx="5751">
                  <c:v>-0.128370235464713</c:v>
                </c:pt>
                <c:pt idx="5752">
                  <c:v>-0.564185117732357</c:v>
                </c:pt>
                <c:pt idx="5753">
                  <c:v>-0.782092558866178</c:v>
                </c:pt>
                <c:pt idx="5754">
                  <c:v>-0.391046279433089</c:v>
                </c:pt>
                <c:pt idx="5755">
                  <c:v>0.304476860283455</c:v>
                </c:pt>
                <c:pt idx="5756">
                  <c:v>-0.347761569858272</c:v>
                </c:pt>
                <c:pt idx="5757">
                  <c:v>-0.173880784929136</c:v>
                </c:pt>
                <c:pt idx="5758">
                  <c:v>-0.586940392464568</c:v>
                </c:pt>
                <c:pt idx="5759">
                  <c:v>-0.793470196232284</c:v>
                </c:pt>
                <c:pt idx="5760">
                  <c:v>-0.396735098116142</c:v>
                </c:pt>
                <c:pt idx="5761">
                  <c:v>-0.198367549058071</c:v>
                </c:pt>
                <c:pt idx="5762">
                  <c:v>0.400816225470965</c:v>
                </c:pt>
                <c:pt idx="5763">
                  <c:v>0.700408112735482</c:v>
                </c:pt>
                <c:pt idx="5764">
                  <c:v>-0.149795943632259</c:v>
                </c:pt>
                <c:pt idx="5765">
                  <c:v>-0.574897971816129</c:v>
                </c:pt>
                <c:pt idx="5766">
                  <c:v>0.212551014091935</c:v>
                </c:pt>
                <c:pt idx="5767">
                  <c:v>0.106275507045968</c:v>
                </c:pt>
                <c:pt idx="5768">
                  <c:v>-0.446862246477016</c:v>
                </c:pt>
                <c:pt idx="5769">
                  <c:v>-0.723431123238508</c:v>
                </c:pt>
                <c:pt idx="5770">
                  <c:v>-0.861715561619254</c:v>
                </c:pt>
                <c:pt idx="5771">
                  <c:v>0.069142219190373</c:v>
                </c:pt>
                <c:pt idx="5772">
                  <c:v>-0.465428890404814</c:v>
                </c:pt>
                <c:pt idx="5773">
                  <c:v>-0.732714445202407</c:v>
                </c:pt>
                <c:pt idx="5774">
                  <c:v>-0.866357222601203</c:v>
                </c:pt>
                <c:pt idx="5775">
                  <c:v>-0.433178611300602</c:v>
                </c:pt>
                <c:pt idx="5776">
                  <c:v>-0.716589305650301</c:v>
                </c:pt>
                <c:pt idx="5777">
                  <c:v>-0.858294652825151</c:v>
                </c:pt>
                <c:pt idx="5778">
                  <c:v>-0.429147326412575</c:v>
                </c:pt>
                <c:pt idx="5779">
                  <c:v>-0.714573663206288</c:v>
                </c:pt>
                <c:pt idx="5780">
                  <c:v>-0.857286831603144</c:v>
                </c:pt>
                <c:pt idx="5781">
                  <c:v>-0.928643415801572</c:v>
                </c:pt>
                <c:pt idx="5782">
                  <c:v>-0.464321707900786</c:v>
                </c:pt>
                <c:pt idx="5783">
                  <c:v>-0.232160853950393</c:v>
                </c:pt>
                <c:pt idx="5784">
                  <c:v>-0.116080426975197</c:v>
                </c:pt>
                <c:pt idx="5785">
                  <c:v>-0.558040213487598</c:v>
                </c:pt>
                <c:pt idx="5786">
                  <c:v>-0.279020106743799</c:v>
                </c:pt>
                <c:pt idx="5787">
                  <c:v>-0.1395100533719</c:v>
                </c:pt>
                <c:pt idx="5788">
                  <c:v>-0.56975502668595</c:v>
                </c:pt>
                <c:pt idx="5789">
                  <c:v>-0.784877513342975</c:v>
                </c:pt>
                <c:pt idx="5790">
                  <c:v>0.107561243328513</c:v>
                </c:pt>
                <c:pt idx="5791">
                  <c:v>0.553780621664256</c:v>
                </c:pt>
                <c:pt idx="5792">
                  <c:v>0.776890310832128</c:v>
                </c:pt>
                <c:pt idx="5793">
                  <c:v>-0.111554844583936</c:v>
                </c:pt>
                <c:pt idx="5794">
                  <c:v>-0.555777422291968</c:v>
                </c:pt>
                <c:pt idx="5795">
                  <c:v>0.222111288854016</c:v>
                </c:pt>
                <c:pt idx="5796">
                  <c:v>0.611055644427008</c:v>
                </c:pt>
                <c:pt idx="5797">
                  <c:v>-0.194472177786496</c:v>
                </c:pt>
                <c:pt idx="5798">
                  <c:v>0.402763911106752</c:v>
                </c:pt>
                <c:pt idx="5799">
                  <c:v>0.201381955553376</c:v>
                </c:pt>
                <c:pt idx="5800">
                  <c:v>-0.399309022223312</c:v>
                </c:pt>
                <c:pt idx="5801">
                  <c:v>-0.199654511111656</c:v>
                </c:pt>
                <c:pt idx="5802">
                  <c:v>-0.099827255555828</c:v>
                </c:pt>
                <c:pt idx="5803">
                  <c:v>-0.049913627777914</c:v>
                </c:pt>
                <c:pt idx="5804">
                  <c:v>-0.024956813888957</c:v>
                </c:pt>
                <c:pt idx="5805">
                  <c:v>-0.0124784069444785</c:v>
                </c:pt>
                <c:pt idx="5806">
                  <c:v>0.493760796527761</c:v>
                </c:pt>
                <c:pt idx="5807">
                  <c:v>0.74688039826388</c:v>
                </c:pt>
                <c:pt idx="5808">
                  <c:v>-0.12655980086806</c:v>
                </c:pt>
                <c:pt idx="5809">
                  <c:v>-0.0632799004340299</c:v>
                </c:pt>
                <c:pt idx="5810">
                  <c:v>-0.031639950217015</c:v>
                </c:pt>
                <c:pt idx="5811">
                  <c:v>-0.515819975108508</c:v>
                </c:pt>
                <c:pt idx="5812">
                  <c:v>-0.757909987554254</c:v>
                </c:pt>
                <c:pt idx="5813">
                  <c:v>-0.378954993777127</c:v>
                </c:pt>
                <c:pt idx="5814">
                  <c:v>-0.189477496888563</c:v>
                </c:pt>
                <c:pt idx="5815">
                  <c:v>0.405261251555718</c:v>
                </c:pt>
                <c:pt idx="5816">
                  <c:v>-0.297369374222141</c:v>
                </c:pt>
                <c:pt idx="5817">
                  <c:v>-0.14868468711107</c:v>
                </c:pt>
                <c:pt idx="5818">
                  <c:v>0.425657656444465</c:v>
                </c:pt>
                <c:pt idx="5819">
                  <c:v>-0.287171171777768</c:v>
                </c:pt>
                <c:pt idx="5820">
                  <c:v>-0.143585585888884</c:v>
                </c:pt>
                <c:pt idx="5821">
                  <c:v>-0.0717927929444419</c:v>
                </c:pt>
                <c:pt idx="5822">
                  <c:v>-0.035896396472221</c:v>
                </c:pt>
                <c:pt idx="5823">
                  <c:v>-0.0179481982361105</c:v>
                </c:pt>
                <c:pt idx="5824">
                  <c:v>-0.00897409911805524</c:v>
                </c:pt>
                <c:pt idx="5825">
                  <c:v>-0.00448704955902762</c:v>
                </c:pt>
                <c:pt idx="5826">
                  <c:v>-0.502243524779514</c:v>
                </c:pt>
                <c:pt idx="5827">
                  <c:v>-0.751121762389757</c:v>
                </c:pt>
                <c:pt idx="5828">
                  <c:v>-0.375560881194878</c:v>
                </c:pt>
                <c:pt idx="5829">
                  <c:v>-0.687780440597439</c:v>
                </c:pt>
                <c:pt idx="5830">
                  <c:v>0.15610977970128</c:v>
                </c:pt>
                <c:pt idx="5831">
                  <c:v>0.57805488985064</c:v>
                </c:pt>
                <c:pt idx="5832">
                  <c:v>0.28902744492532</c:v>
                </c:pt>
                <c:pt idx="5833">
                  <c:v>0.64451372246266</c:v>
                </c:pt>
                <c:pt idx="5834">
                  <c:v>0.82225686123133</c:v>
                </c:pt>
                <c:pt idx="5835">
                  <c:v>0.911128430615665</c:v>
                </c:pt>
                <c:pt idx="5836">
                  <c:v>-0.0444357846921675</c:v>
                </c:pt>
                <c:pt idx="5837">
                  <c:v>-0.522217892346084</c:v>
                </c:pt>
                <c:pt idx="5838">
                  <c:v>-0.761108946173042</c:v>
                </c:pt>
                <c:pt idx="5839">
                  <c:v>-0.880554473086521</c:v>
                </c:pt>
                <c:pt idx="5840">
                  <c:v>-0.940277236543261</c:v>
                </c:pt>
                <c:pt idx="5841">
                  <c:v>-0.97013861827163</c:v>
                </c:pt>
                <c:pt idx="5842">
                  <c:v>0.0149306908641849</c:v>
                </c:pt>
                <c:pt idx="5843">
                  <c:v>0.507465345432092</c:v>
                </c:pt>
                <c:pt idx="5844">
                  <c:v>0.753732672716046</c:v>
                </c:pt>
                <c:pt idx="5845">
                  <c:v>-0.123133663641977</c:v>
                </c:pt>
                <c:pt idx="5846">
                  <c:v>-0.0615668318209884</c:v>
                </c:pt>
                <c:pt idx="5847">
                  <c:v>0.469216584089506</c:v>
                </c:pt>
                <c:pt idx="5848">
                  <c:v>-0.265391707955247</c:v>
                </c:pt>
                <c:pt idx="5849">
                  <c:v>-0.632695853977624</c:v>
                </c:pt>
                <c:pt idx="5850">
                  <c:v>-0.316347926988812</c:v>
                </c:pt>
                <c:pt idx="5851">
                  <c:v>-0.658173963494406</c:v>
                </c:pt>
                <c:pt idx="5852">
                  <c:v>0.170913018252797</c:v>
                </c:pt>
                <c:pt idx="5853">
                  <c:v>0.585456509126399</c:v>
                </c:pt>
                <c:pt idx="5854">
                  <c:v>0.792728254563199</c:v>
                </c:pt>
                <c:pt idx="5855">
                  <c:v>-0.1036358727184</c:v>
                </c:pt>
                <c:pt idx="5856">
                  <c:v>-0.0518179363592002</c:v>
                </c:pt>
                <c:pt idx="5857">
                  <c:v>0.4740910318204</c:v>
                </c:pt>
                <c:pt idx="5858">
                  <c:v>0.2370455159102</c:v>
                </c:pt>
                <c:pt idx="5859">
                  <c:v>0.1185227579551</c:v>
                </c:pt>
                <c:pt idx="5860">
                  <c:v>-0.44073862102245</c:v>
                </c:pt>
                <c:pt idx="5861">
                  <c:v>-0.220369310511225</c:v>
                </c:pt>
                <c:pt idx="5862">
                  <c:v>-0.610184655255613</c:v>
                </c:pt>
                <c:pt idx="5863">
                  <c:v>-0.805092327627806</c:v>
                </c:pt>
                <c:pt idx="5864">
                  <c:v>-0.402546163813903</c:v>
                </c:pt>
                <c:pt idx="5865">
                  <c:v>-0.701273081906952</c:v>
                </c:pt>
                <c:pt idx="5866">
                  <c:v>0.149363459046524</c:v>
                </c:pt>
                <c:pt idx="5867">
                  <c:v>-0.425318270476738</c:v>
                </c:pt>
                <c:pt idx="5868">
                  <c:v>0.287340864761631</c:v>
                </c:pt>
                <c:pt idx="5869">
                  <c:v>-0.356329567619184</c:v>
                </c:pt>
                <c:pt idx="5870">
                  <c:v>0.321835216190408</c:v>
                </c:pt>
                <c:pt idx="5871">
                  <c:v>0.160917608095204</c:v>
                </c:pt>
                <c:pt idx="5872">
                  <c:v>-0.419541195952398</c:v>
                </c:pt>
                <c:pt idx="5873">
                  <c:v>0.290229402023801</c:v>
                </c:pt>
                <c:pt idx="5874">
                  <c:v>0.145114701011901</c:v>
                </c:pt>
                <c:pt idx="5875">
                  <c:v>-0.42744264949405</c:v>
                </c:pt>
                <c:pt idx="5876">
                  <c:v>0.286278675252975</c:v>
                </c:pt>
                <c:pt idx="5877">
                  <c:v>0.643139337626488</c:v>
                </c:pt>
                <c:pt idx="5878">
                  <c:v>0.321569668813244</c:v>
                </c:pt>
                <c:pt idx="5879">
                  <c:v>0.160784834406622</c:v>
                </c:pt>
                <c:pt idx="5880">
                  <c:v>-0.419607582796689</c:v>
                </c:pt>
                <c:pt idx="5881">
                  <c:v>-0.709803791398345</c:v>
                </c:pt>
                <c:pt idx="5882">
                  <c:v>-0.354901895699172</c:v>
                </c:pt>
                <c:pt idx="5883">
                  <c:v>-0.677450947849586</c:v>
                </c:pt>
                <c:pt idx="5884">
                  <c:v>0.161274526075207</c:v>
                </c:pt>
                <c:pt idx="5885">
                  <c:v>0.0806372630376035</c:v>
                </c:pt>
                <c:pt idx="5886">
                  <c:v>0.540318631518802</c:v>
                </c:pt>
                <c:pt idx="5887">
                  <c:v>0.270159315759401</c:v>
                </c:pt>
                <c:pt idx="5888">
                  <c:v>-0.3649203421203</c:v>
                </c:pt>
                <c:pt idx="5889">
                  <c:v>-0.68246017106015</c:v>
                </c:pt>
                <c:pt idx="5890">
                  <c:v>-0.841230085530075</c:v>
                </c:pt>
                <c:pt idx="5891">
                  <c:v>-0.420615042765038</c:v>
                </c:pt>
                <c:pt idx="5892">
                  <c:v>-0.710307521382519</c:v>
                </c:pt>
                <c:pt idx="5893">
                  <c:v>-0.355153760691259</c:v>
                </c:pt>
                <c:pt idx="5894">
                  <c:v>0.32242311965437</c:v>
                </c:pt>
                <c:pt idx="5895">
                  <c:v>-0.338788440172815</c:v>
                </c:pt>
                <c:pt idx="5896">
                  <c:v>-0.169394220086407</c:v>
                </c:pt>
                <c:pt idx="5897">
                  <c:v>-0.584697110043204</c:v>
                </c:pt>
                <c:pt idx="5898">
                  <c:v>0.207651444978398</c:v>
                </c:pt>
                <c:pt idx="5899">
                  <c:v>0.603825722489199</c:v>
                </c:pt>
                <c:pt idx="5900">
                  <c:v>-0.1980871387554</c:v>
                </c:pt>
                <c:pt idx="5901">
                  <c:v>-0.0990435693777002</c:v>
                </c:pt>
                <c:pt idx="5902">
                  <c:v>0.45047821531115</c:v>
                </c:pt>
                <c:pt idx="5903">
                  <c:v>0.725239107655575</c:v>
                </c:pt>
                <c:pt idx="5904">
                  <c:v>0.362619553827788</c:v>
                </c:pt>
                <c:pt idx="5905">
                  <c:v>0.681309776913894</c:v>
                </c:pt>
                <c:pt idx="5906">
                  <c:v>-0.159345111543053</c:v>
                </c:pt>
                <c:pt idx="5907">
                  <c:v>0.420327444228473</c:v>
                </c:pt>
                <c:pt idx="5908">
                  <c:v>0.210163722114237</c:v>
                </c:pt>
                <c:pt idx="5909">
                  <c:v>0.605081861057118</c:v>
                </c:pt>
                <c:pt idx="5910">
                  <c:v>0.302540930528559</c:v>
                </c:pt>
                <c:pt idx="5911">
                  <c:v>-0.34872953473572</c:v>
                </c:pt>
                <c:pt idx="5912">
                  <c:v>0.32563523263214</c:v>
                </c:pt>
                <c:pt idx="5913">
                  <c:v>0.16281761631607</c:v>
                </c:pt>
                <c:pt idx="5914">
                  <c:v>0.581408808158035</c:v>
                </c:pt>
                <c:pt idx="5915">
                  <c:v>0.790704404079017</c:v>
                </c:pt>
                <c:pt idx="5916">
                  <c:v>0.895352202039509</c:v>
                </c:pt>
                <c:pt idx="5917">
                  <c:v>0.447676101019754</c:v>
                </c:pt>
                <c:pt idx="5918">
                  <c:v>0.723838050509877</c:v>
                </c:pt>
                <c:pt idx="5919">
                  <c:v>0.361919025254939</c:v>
                </c:pt>
                <c:pt idx="5920">
                  <c:v>0.180959512627469</c:v>
                </c:pt>
                <c:pt idx="5921">
                  <c:v>-0.409520243686265</c:v>
                </c:pt>
                <c:pt idx="5922">
                  <c:v>-0.204760121843133</c:v>
                </c:pt>
                <c:pt idx="5923">
                  <c:v>-0.102380060921566</c:v>
                </c:pt>
                <c:pt idx="5924">
                  <c:v>0.448809969539217</c:v>
                </c:pt>
                <c:pt idx="5925">
                  <c:v>0.724404984769608</c:v>
                </c:pt>
                <c:pt idx="5926">
                  <c:v>-0.137797507615196</c:v>
                </c:pt>
                <c:pt idx="5927">
                  <c:v>0.431101246192402</c:v>
                </c:pt>
                <c:pt idx="5928">
                  <c:v>0.715550623096201</c:v>
                </c:pt>
                <c:pt idx="5929">
                  <c:v>-0.1422246884519</c:v>
                </c:pt>
                <c:pt idx="5930">
                  <c:v>-0.57111234422595</c:v>
                </c:pt>
                <c:pt idx="5931">
                  <c:v>-0.785556172112975</c:v>
                </c:pt>
                <c:pt idx="5932">
                  <c:v>0.107221913943513</c:v>
                </c:pt>
                <c:pt idx="5933">
                  <c:v>-0.446389043028244</c:v>
                </c:pt>
                <c:pt idx="5934">
                  <c:v>-0.223194521514122</c:v>
                </c:pt>
                <c:pt idx="5935">
                  <c:v>-0.111597260757061</c:v>
                </c:pt>
                <c:pt idx="5936">
                  <c:v>0.44420136962147</c:v>
                </c:pt>
                <c:pt idx="5937">
                  <c:v>0.222100684810735</c:v>
                </c:pt>
                <c:pt idx="5938">
                  <c:v>0.611050342405367</c:v>
                </c:pt>
                <c:pt idx="5939">
                  <c:v>-0.194474828797316</c:v>
                </c:pt>
                <c:pt idx="5940">
                  <c:v>-0.0972374143986582</c:v>
                </c:pt>
                <c:pt idx="5941">
                  <c:v>-0.0486187071993291</c:v>
                </c:pt>
                <c:pt idx="5942">
                  <c:v>0.475690646400336</c:v>
                </c:pt>
                <c:pt idx="5943">
                  <c:v>0.237845323200168</c:v>
                </c:pt>
                <c:pt idx="5944">
                  <c:v>-0.381077338399916</c:v>
                </c:pt>
                <c:pt idx="5945">
                  <c:v>-0.690538669199958</c:v>
                </c:pt>
                <c:pt idx="5946">
                  <c:v>-0.845269334599979</c:v>
                </c:pt>
                <c:pt idx="5947">
                  <c:v>-0.42263466729999</c:v>
                </c:pt>
                <c:pt idx="5948">
                  <c:v>-0.211317333649995</c:v>
                </c:pt>
                <c:pt idx="5949">
                  <c:v>-0.605658666824997</c:v>
                </c:pt>
                <c:pt idx="5950">
                  <c:v>0.197170666587501</c:v>
                </c:pt>
                <c:pt idx="5951">
                  <c:v>0.0985853332937507</c:v>
                </c:pt>
                <c:pt idx="5952">
                  <c:v>-0.450707333353125</c:v>
                </c:pt>
                <c:pt idx="5953">
                  <c:v>0.274646333323438</c:v>
                </c:pt>
                <c:pt idx="5954">
                  <c:v>-0.362676833338281</c:v>
                </c:pt>
                <c:pt idx="5955">
                  <c:v>-0.181338416669141</c:v>
                </c:pt>
                <c:pt idx="5956">
                  <c:v>-0.0906692083345703</c:v>
                </c:pt>
                <c:pt idx="5957">
                  <c:v>-0.545334604167285</c:v>
                </c:pt>
                <c:pt idx="5958">
                  <c:v>-0.272667302083643</c:v>
                </c:pt>
                <c:pt idx="5959">
                  <c:v>0.363666348958179</c:v>
                </c:pt>
                <c:pt idx="5960">
                  <c:v>0.681833174479089</c:v>
                </c:pt>
                <c:pt idx="5961">
                  <c:v>-0.159083412760455</c:v>
                </c:pt>
                <c:pt idx="5962">
                  <c:v>0.420458293619772</c:v>
                </c:pt>
                <c:pt idx="5963">
                  <c:v>-0.289770853190114</c:v>
                </c:pt>
                <c:pt idx="5964">
                  <c:v>-0.144885426595057</c:v>
                </c:pt>
                <c:pt idx="5965">
                  <c:v>-0.0724427132975285</c:v>
                </c:pt>
                <c:pt idx="5966">
                  <c:v>0.463778643351236</c:v>
                </c:pt>
                <c:pt idx="5967">
                  <c:v>0.731889321675618</c:v>
                </c:pt>
                <c:pt idx="5968">
                  <c:v>0.865944660837809</c:v>
                </c:pt>
                <c:pt idx="5969">
                  <c:v>0.432972330418905</c:v>
                </c:pt>
                <c:pt idx="5970">
                  <c:v>0.716486165209452</c:v>
                </c:pt>
                <c:pt idx="5971">
                  <c:v>0.858243082604726</c:v>
                </c:pt>
                <c:pt idx="5972">
                  <c:v>-0.0708784586976369</c:v>
                </c:pt>
                <c:pt idx="5973">
                  <c:v>-0.535439229348819</c:v>
                </c:pt>
                <c:pt idx="5974">
                  <c:v>0.232280385325591</c:v>
                </c:pt>
                <c:pt idx="5975">
                  <c:v>0.116140192662795</c:v>
                </c:pt>
                <c:pt idx="5976">
                  <c:v>-0.441929903668602</c:v>
                </c:pt>
                <c:pt idx="5977">
                  <c:v>0.279035048165699</c:v>
                </c:pt>
                <c:pt idx="5978">
                  <c:v>0.139517524082849</c:v>
                </c:pt>
                <c:pt idx="5979">
                  <c:v>0.569758762041425</c:v>
                </c:pt>
                <c:pt idx="5980">
                  <c:v>0.284879381020712</c:v>
                </c:pt>
                <c:pt idx="5981">
                  <c:v>0.142439690510356</c:v>
                </c:pt>
                <c:pt idx="5982">
                  <c:v>0.571219845255178</c:v>
                </c:pt>
                <c:pt idx="5983">
                  <c:v>0.785609922627589</c:v>
                </c:pt>
                <c:pt idx="5984">
                  <c:v>0.892804961313795</c:v>
                </c:pt>
                <c:pt idx="5985">
                  <c:v>0.946402480656897</c:v>
                </c:pt>
                <c:pt idx="5986">
                  <c:v>-0.0267987596715514</c:v>
                </c:pt>
                <c:pt idx="5987">
                  <c:v>-0.513399379835776</c:v>
                </c:pt>
                <c:pt idx="5988">
                  <c:v>0.243300310082112</c:v>
                </c:pt>
                <c:pt idx="5989">
                  <c:v>-0.378349844958944</c:v>
                </c:pt>
                <c:pt idx="5990">
                  <c:v>-0.689174922479472</c:v>
                </c:pt>
                <c:pt idx="5991">
                  <c:v>-0.844587461239736</c:v>
                </c:pt>
                <c:pt idx="5992">
                  <c:v>-0.922293730619868</c:v>
                </c:pt>
                <c:pt idx="5993">
                  <c:v>-0.961146865309934</c:v>
                </c:pt>
                <c:pt idx="5994">
                  <c:v>0.019426567345033</c:v>
                </c:pt>
                <c:pt idx="5995">
                  <c:v>0.0097132836725165</c:v>
                </c:pt>
                <c:pt idx="5996">
                  <c:v>0.504856641836258</c:v>
                </c:pt>
                <c:pt idx="5997">
                  <c:v>0.752428320918129</c:v>
                </c:pt>
                <c:pt idx="5998">
                  <c:v>-0.123785839540935</c:v>
                </c:pt>
                <c:pt idx="5999">
                  <c:v>-0.0618929197704677</c:v>
                </c:pt>
                <c:pt idx="6000">
                  <c:v>0.469053540114766</c:v>
                </c:pt>
                <c:pt idx="6001">
                  <c:v>-0.265473229942617</c:v>
                </c:pt>
                <c:pt idx="6002">
                  <c:v>-0.132736614971308</c:v>
                </c:pt>
                <c:pt idx="6003">
                  <c:v>-0.566368307485654</c:v>
                </c:pt>
                <c:pt idx="6004">
                  <c:v>-0.283184153742827</c:v>
                </c:pt>
                <c:pt idx="6005">
                  <c:v>0.358407923128586</c:v>
                </c:pt>
                <c:pt idx="6006">
                  <c:v>-0.320796038435707</c:v>
                </c:pt>
                <c:pt idx="6007">
                  <c:v>-0.660398019217853</c:v>
                </c:pt>
                <c:pt idx="6008">
                  <c:v>-0.830199009608927</c:v>
                </c:pt>
                <c:pt idx="6009">
                  <c:v>0.0849004951955367</c:v>
                </c:pt>
                <c:pt idx="6010">
                  <c:v>0.542450247597768</c:v>
                </c:pt>
                <c:pt idx="6011">
                  <c:v>0.271225123798884</c:v>
                </c:pt>
                <c:pt idx="6012">
                  <c:v>0.635612561899442</c:v>
                </c:pt>
                <c:pt idx="6013">
                  <c:v>0.317806280949721</c:v>
                </c:pt>
                <c:pt idx="6014">
                  <c:v>-0.341096859525139</c:v>
                </c:pt>
                <c:pt idx="6015">
                  <c:v>-0.67054842976257</c:v>
                </c:pt>
                <c:pt idx="6016">
                  <c:v>0.164725785118715</c:v>
                </c:pt>
                <c:pt idx="6017">
                  <c:v>0.0823628925593576</c:v>
                </c:pt>
                <c:pt idx="6018">
                  <c:v>0.0411814462796788</c:v>
                </c:pt>
                <c:pt idx="6019">
                  <c:v>-0.479409276860161</c:v>
                </c:pt>
                <c:pt idx="6020">
                  <c:v>-0.23970463843008</c:v>
                </c:pt>
                <c:pt idx="6021">
                  <c:v>0.38014768078496</c:v>
                </c:pt>
                <c:pt idx="6022">
                  <c:v>0.69007384039248</c:v>
                </c:pt>
                <c:pt idx="6023">
                  <c:v>-0.15496307980376</c:v>
                </c:pt>
                <c:pt idx="6024">
                  <c:v>-0.07748153990188</c:v>
                </c:pt>
                <c:pt idx="6025">
                  <c:v>0.46125923004906</c:v>
                </c:pt>
                <c:pt idx="6026">
                  <c:v>0.23062961502453</c:v>
                </c:pt>
                <c:pt idx="6027">
                  <c:v>0.115314807512265</c:v>
                </c:pt>
                <c:pt idx="6028">
                  <c:v>0.0576574037561325</c:v>
                </c:pt>
                <c:pt idx="6029">
                  <c:v>0.0288287018780663</c:v>
                </c:pt>
                <c:pt idx="6030">
                  <c:v>0.514414350939033</c:v>
                </c:pt>
                <c:pt idx="6031">
                  <c:v>0.757207175469517</c:v>
                </c:pt>
                <c:pt idx="6032">
                  <c:v>-0.121396412265242</c:v>
                </c:pt>
                <c:pt idx="6033">
                  <c:v>-0.560698206132621</c:v>
                </c:pt>
                <c:pt idx="6034">
                  <c:v>-0.78034910306631</c:v>
                </c:pt>
                <c:pt idx="6035">
                  <c:v>-0.390174551533155</c:v>
                </c:pt>
                <c:pt idx="6036">
                  <c:v>0.304912724233422</c:v>
                </c:pt>
                <c:pt idx="6037">
                  <c:v>0.652456362116711</c:v>
                </c:pt>
                <c:pt idx="6038">
                  <c:v>-0.173771818941644</c:v>
                </c:pt>
                <c:pt idx="6039">
                  <c:v>-0.586885909470822</c:v>
                </c:pt>
                <c:pt idx="6040">
                  <c:v>-0.293442954735411</c:v>
                </c:pt>
                <c:pt idx="6041">
                  <c:v>-0.646721477367706</c:v>
                </c:pt>
                <c:pt idx="6042">
                  <c:v>-0.823360738683853</c:v>
                </c:pt>
                <c:pt idx="6043">
                  <c:v>-0.911680369341926</c:v>
                </c:pt>
                <c:pt idx="6044">
                  <c:v>-0.955840184670963</c:v>
                </c:pt>
                <c:pt idx="6045">
                  <c:v>0.0220799076645184</c:v>
                </c:pt>
                <c:pt idx="6046">
                  <c:v>-0.488960046167741</c:v>
                </c:pt>
                <c:pt idx="6047">
                  <c:v>-0.74448002308387</c:v>
                </c:pt>
                <c:pt idx="6048">
                  <c:v>0.127759988458065</c:v>
                </c:pt>
                <c:pt idx="6049">
                  <c:v>-0.436120005770968</c:v>
                </c:pt>
                <c:pt idx="6050">
                  <c:v>-0.218060002885484</c:v>
                </c:pt>
                <c:pt idx="6051">
                  <c:v>-0.609030001442742</c:v>
                </c:pt>
                <c:pt idx="6052">
                  <c:v>0.195484999278629</c:v>
                </c:pt>
                <c:pt idx="6053">
                  <c:v>0.597742499639315</c:v>
                </c:pt>
                <c:pt idx="6054">
                  <c:v>-0.201128750180343</c:v>
                </c:pt>
                <c:pt idx="6055">
                  <c:v>0.399435624909829</c:v>
                </c:pt>
                <c:pt idx="6056">
                  <c:v>0.699717812454914</c:v>
                </c:pt>
                <c:pt idx="6057">
                  <c:v>0.849858906227457</c:v>
                </c:pt>
                <c:pt idx="6058">
                  <c:v>0.424929453113729</c:v>
                </c:pt>
                <c:pt idx="6059">
                  <c:v>0.212464726556864</c:v>
                </c:pt>
                <c:pt idx="6060">
                  <c:v>0.606232363278432</c:v>
                </c:pt>
                <c:pt idx="6061">
                  <c:v>0.803116181639216</c:v>
                </c:pt>
                <c:pt idx="6062">
                  <c:v>0.401558090819608</c:v>
                </c:pt>
                <c:pt idx="6063">
                  <c:v>0.200779045409804</c:v>
                </c:pt>
                <c:pt idx="6064">
                  <c:v>0.600389522704902</c:v>
                </c:pt>
                <c:pt idx="6065">
                  <c:v>-0.199805238647549</c:v>
                </c:pt>
                <c:pt idx="6066">
                  <c:v>0.400097380676225</c:v>
                </c:pt>
                <c:pt idx="6067">
                  <c:v>0.700048690338113</c:v>
                </c:pt>
                <c:pt idx="6068">
                  <c:v>0.850024345169056</c:v>
                </c:pt>
                <c:pt idx="6069">
                  <c:v>0.925012172584528</c:v>
                </c:pt>
                <c:pt idx="6070">
                  <c:v>0.962506086292264</c:v>
                </c:pt>
                <c:pt idx="6071">
                  <c:v>0.981253043146132</c:v>
                </c:pt>
                <c:pt idx="6072">
                  <c:v>-0.00937347842693398</c:v>
                </c:pt>
                <c:pt idx="6073">
                  <c:v>-0.00468673921346699</c:v>
                </c:pt>
                <c:pt idx="6074">
                  <c:v>0.497656630393267</c:v>
                </c:pt>
                <c:pt idx="6075">
                  <c:v>0.248828315196633</c:v>
                </c:pt>
                <c:pt idx="6076">
                  <c:v>0.124414157598317</c:v>
                </c:pt>
                <c:pt idx="6077">
                  <c:v>-0.437792921200842</c:v>
                </c:pt>
                <c:pt idx="6078">
                  <c:v>-0.218896460600421</c:v>
                </c:pt>
                <c:pt idx="6079">
                  <c:v>0.39055176969979</c:v>
                </c:pt>
                <c:pt idx="6080">
                  <c:v>0.195275884849895</c:v>
                </c:pt>
                <c:pt idx="6081">
                  <c:v>0.597637942424947</c:v>
                </c:pt>
                <c:pt idx="6082">
                  <c:v>0.798818971212474</c:v>
                </c:pt>
                <c:pt idx="6083">
                  <c:v>0.899409485606237</c:v>
                </c:pt>
                <c:pt idx="6084">
                  <c:v>0.949704742803119</c:v>
                </c:pt>
                <c:pt idx="6085">
                  <c:v>-0.0251476285984408</c:v>
                </c:pt>
                <c:pt idx="6086">
                  <c:v>-0.0125738142992204</c:v>
                </c:pt>
                <c:pt idx="6087">
                  <c:v>-0.50628690714961</c:v>
                </c:pt>
                <c:pt idx="6088">
                  <c:v>0.246856546425195</c:v>
                </c:pt>
                <c:pt idx="6089">
                  <c:v>-0.376571726787403</c:v>
                </c:pt>
                <c:pt idx="6090">
                  <c:v>0.311714136606299</c:v>
                </c:pt>
                <c:pt idx="6091">
                  <c:v>0.655857068303149</c:v>
                </c:pt>
                <c:pt idx="6092">
                  <c:v>-0.172071465848425</c:v>
                </c:pt>
                <c:pt idx="6093">
                  <c:v>-0.0860357329242127</c:v>
                </c:pt>
                <c:pt idx="6094">
                  <c:v>0.456982133537894</c:v>
                </c:pt>
                <c:pt idx="6095">
                  <c:v>0.728491066768947</c:v>
                </c:pt>
                <c:pt idx="6096">
                  <c:v>0.864245533384473</c:v>
                </c:pt>
                <c:pt idx="6097">
                  <c:v>0.932122766692237</c:v>
                </c:pt>
                <c:pt idx="6098">
                  <c:v>0.466061383346118</c:v>
                </c:pt>
                <c:pt idx="6099">
                  <c:v>-0.266969308326941</c:v>
                </c:pt>
                <c:pt idx="6100">
                  <c:v>-0.63348465416347</c:v>
                </c:pt>
                <c:pt idx="6101">
                  <c:v>0.183257672918265</c:v>
                </c:pt>
                <c:pt idx="6102">
                  <c:v>-0.408371163540868</c:v>
                </c:pt>
                <c:pt idx="6103">
                  <c:v>-0.204185581770434</c:v>
                </c:pt>
                <c:pt idx="6104">
                  <c:v>0.397907209114783</c:v>
                </c:pt>
                <c:pt idx="6105">
                  <c:v>-0.301046395442608</c:v>
                </c:pt>
                <c:pt idx="6106">
                  <c:v>-0.150523197721304</c:v>
                </c:pt>
                <c:pt idx="6107">
                  <c:v>0.424738401139348</c:v>
                </c:pt>
                <c:pt idx="6108">
                  <c:v>0.712369200569674</c:v>
                </c:pt>
                <c:pt idx="6109">
                  <c:v>-0.143815399715163</c:v>
                </c:pt>
                <c:pt idx="6110">
                  <c:v>0.428092300142419</c:v>
                </c:pt>
                <c:pt idx="6111">
                  <c:v>0.714046150071209</c:v>
                </c:pt>
                <c:pt idx="6112">
                  <c:v>-0.142976924964395</c:v>
                </c:pt>
                <c:pt idx="6113">
                  <c:v>-0.571488462482198</c:v>
                </c:pt>
                <c:pt idx="6114">
                  <c:v>-0.285744231241099</c:v>
                </c:pt>
                <c:pt idx="6115">
                  <c:v>-0.142872115620549</c:v>
                </c:pt>
                <c:pt idx="6116">
                  <c:v>-0.571436057810275</c:v>
                </c:pt>
                <c:pt idx="6117">
                  <c:v>-0.285718028905137</c:v>
                </c:pt>
                <c:pt idx="6118">
                  <c:v>0.357140985547431</c:v>
                </c:pt>
                <c:pt idx="6119">
                  <c:v>0.678570492773716</c:v>
                </c:pt>
                <c:pt idx="6120">
                  <c:v>-0.160714753613142</c:v>
                </c:pt>
                <c:pt idx="6121">
                  <c:v>-0.580357376806571</c:v>
                </c:pt>
                <c:pt idx="6122">
                  <c:v>-0.790178688403286</c:v>
                </c:pt>
                <c:pt idx="6123">
                  <c:v>0.104910655798357</c:v>
                </c:pt>
                <c:pt idx="6124">
                  <c:v>0.552455327899179</c:v>
                </c:pt>
                <c:pt idx="6125">
                  <c:v>0.276227663949589</c:v>
                </c:pt>
                <c:pt idx="6126">
                  <c:v>0.138113831974795</c:v>
                </c:pt>
                <c:pt idx="6127">
                  <c:v>0.0690569159873973</c:v>
                </c:pt>
                <c:pt idx="6128">
                  <c:v>-0.465471542006301</c:v>
                </c:pt>
                <c:pt idx="6129">
                  <c:v>-0.732735771003151</c:v>
                </c:pt>
                <c:pt idx="6130">
                  <c:v>-0.366367885501575</c:v>
                </c:pt>
                <c:pt idx="6131">
                  <c:v>0.316816057249212</c:v>
                </c:pt>
                <c:pt idx="6132">
                  <c:v>0.158408028624606</c:v>
                </c:pt>
                <c:pt idx="6133">
                  <c:v>0.0792040143123031</c:v>
                </c:pt>
                <c:pt idx="6134">
                  <c:v>-0.460397992843848</c:v>
                </c:pt>
                <c:pt idx="6135">
                  <c:v>-0.730198996421924</c:v>
                </c:pt>
                <c:pt idx="6136">
                  <c:v>-0.365099498210962</c:v>
                </c:pt>
                <c:pt idx="6137">
                  <c:v>-0.182549749105481</c:v>
                </c:pt>
                <c:pt idx="6138">
                  <c:v>0.40872512544726</c:v>
                </c:pt>
                <c:pt idx="6139">
                  <c:v>-0.29563743727637</c:v>
                </c:pt>
                <c:pt idx="6140">
                  <c:v>-0.647818718638185</c:v>
                </c:pt>
                <c:pt idx="6141">
                  <c:v>-0.323909359319093</c:v>
                </c:pt>
                <c:pt idx="6142">
                  <c:v>0.338045320340454</c:v>
                </c:pt>
                <c:pt idx="6143">
                  <c:v>0.669022660170227</c:v>
                </c:pt>
                <c:pt idx="6144">
                  <c:v>0.334511330085113</c:v>
                </c:pt>
                <c:pt idx="6145">
                  <c:v>-0.332744334957443</c:v>
                </c:pt>
                <c:pt idx="6146">
                  <c:v>-0.166372167478722</c:v>
                </c:pt>
                <c:pt idx="6147">
                  <c:v>-0.583186083739361</c:v>
                </c:pt>
                <c:pt idx="6148">
                  <c:v>0.20840695813032</c:v>
                </c:pt>
                <c:pt idx="6149">
                  <c:v>-0.39579652093484</c:v>
                </c:pt>
                <c:pt idx="6150">
                  <c:v>-0.19789826046742</c:v>
                </c:pt>
                <c:pt idx="6151">
                  <c:v>-0.59894913023371</c:v>
                </c:pt>
                <c:pt idx="6152">
                  <c:v>0.200525434883145</c:v>
                </c:pt>
                <c:pt idx="6153">
                  <c:v>0.600262717441572</c:v>
                </c:pt>
                <c:pt idx="6154">
                  <c:v>0.300131358720786</c:v>
                </c:pt>
                <c:pt idx="6155">
                  <c:v>0.150065679360393</c:v>
                </c:pt>
                <c:pt idx="6156">
                  <c:v>-0.424967160319803</c:v>
                </c:pt>
                <c:pt idx="6157">
                  <c:v>0.287516419840098</c:v>
                </c:pt>
                <c:pt idx="6158">
                  <c:v>0.143758209920049</c:v>
                </c:pt>
                <c:pt idx="6159">
                  <c:v>-0.428120895039975</c:v>
                </c:pt>
                <c:pt idx="6160">
                  <c:v>-0.214060447519988</c:v>
                </c:pt>
                <c:pt idx="6161">
                  <c:v>0.392969776240006</c:v>
                </c:pt>
                <c:pt idx="6162">
                  <c:v>0.196484888120003</c:v>
                </c:pt>
                <c:pt idx="6163">
                  <c:v>-0.401757555939998</c:v>
                </c:pt>
                <c:pt idx="6164">
                  <c:v>-0.200878777969999</c:v>
                </c:pt>
                <c:pt idx="6165">
                  <c:v>-0.100439388985</c:v>
                </c:pt>
                <c:pt idx="6166">
                  <c:v>-0.5502196944925</c:v>
                </c:pt>
                <c:pt idx="6167">
                  <c:v>0.22489015275375</c:v>
                </c:pt>
                <c:pt idx="6168">
                  <c:v>0.112445076376875</c:v>
                </c:pt>
                <c:pt idx="6169">
                  <c:v>0.0562225381884375</c:v>
                </c:pt>
                <c:pt idx="6170">
                  <c:v>0.528111269094219</c:v>
                </c:pt>
                <c:pt idx="6171">
                  <c:v>0.264055634547109</c:v>
                </c:pt>
                <c:pt idx="6172">
                  <c:v>0.132027817273555</c:v>
                </c:pt>
                <c:pt idx="6173">
                  <c:v>0.0660139086367774</c:v>
                </c:pt>
                <c:pt idx="6174">
                  <c:v>-0.466993045681611</c:v>
                </c:pt>
                <c:pt idx="6175">
                  <c:v>-0.733496522840806</c:v>
                </c:pt>
                <c:pt idx="6176">
                  <c:v>-0.366748261420403</c:v>
                </c:pt>
                <c:pt idx="6177">
                  <c:v>-0.683374130710202</c:v>
                </c:pt>
                <c:pt idx="6178">
                  <c:v>-0.341687065355101</c:v>
                </c:pt>
                <c:pt idx="6179">
                  <c:v>0.32915646732245</c:v>
                </c:pt>
                <c:pt idx="6180">
                  <c:v>0.164578233661225</c:v>
                </c:pt>
                <c:pt idx="6181">
                  <c:v>0.582289116830612</c:v>
                </c:pt>
                <c:pt idx="6182">
                  <c:v>0.291144558415306</c:v>
                </c:pt>
                <c:pt idx="6183">
                  <c:v>0.645572279207653</c:v>
                </c:pt>
                <c:pt idx="6184">
                  <c:v>0.322786139603827</c:v>
                </c:pt>
                <c:pt idx="6185">
                  <c:v>0.661393069801913</c:v>
                </c:pt>
                <c:pt idx="6186">
                  <c:v>0.330696534900957</c:v>
                </c:pt>
                <c:pt idx="6187">
                  <c:v>0.165348267450478</c:v>
                </c:pt>
                <c:pt idx="6188">
                  <c:v>-0.417325866274761</c:v>
                </c:pt>
                <c:pt idx="6189">
                  <c:v>-0.70866293313738</c:v>
                </c:pt>
                <c:pt idx="6190">
                  <c:v>-0.85433146656869</c:v>
                </c:pt>
                <c:pt idx="6191">
                  <c:v>-0.927165733284345</c:v>
                </c:pt>
                <c:pt idx="6192">
                  <c:v>-0.463582866642173</c:v>
                </c:pt>
                <c:pt idx="6193">
                  <c:v>-0.731791433321086</c:v>
                </c:pt>
                <c:pt idx="6194">
                  <c:v>-0.865895716660543</c:v>
                </c:pt>
                <c:pt idx="6195">
                  <c:v>-0.932947858330272</c:v>
                </c:pt>
                <c:pt idx="6196">
                  <c:v>-0.966473929165136</c:v>
                </c:pt>
                <c:pt idx="6197">
                  <c:v>-0.483236964582568</c:v>
                </c:pt>
                <c:pt idx="6198">
                  <c:v>0.258381517708716</c:v>
                </c:pt>
                <c:pt idx="6199">
                  <c:v>0.129190758854358</c:v>
                </c:pt>
                <c:pt idx="6200">
                  <c:v>-0.435404620572821</c:v>
                </c:pt>
                <c:pt idx="6201">
                  <c:v>-0.717702310286411</c:v>
                </c:pt>
                <c:pt idx="6202">
                  <c:v>-0.858851155143205</c:v>
                </c:pt>
                <c:pt idx="6203">
                  <c:v>-0.929425577571603</c:v>
                </c:pt>
                <c:pt idx="6204">
                  <c:v>0.0352872112141987</c:v>
                </c:pt>
                <c:pt idx="6205">
                  <c:v>0.517643605607099</c:v>
                </c:pt>
                <c:pt idx="6206">
                  <c:v>0.75882180280355</c:v>
                </c:pt>
                <c:pt idx="6207">
                  <c:v>0.379410901401775</c:v>
                </c:pt>
                <c:pt idx="6208">
                  <c:v>0.689705450700887</c:v>
                </c:pt>
                <c:pt idx="6209">
                  <c:v>-0.155147274649556</c:v>
                </c:pt>
                <c:pt idx="6210">
                  <c:v>-0.0775736373247782</c:v>
                </c:pt>
                <c:pt idx="6211">
                  <c:v>-0.0387868186623891</c:v>
                </c:pt>
                <c:pt idx="6212">
                  <c:v>-0.0193934093311945</c:v>
                </c:pt>
                <c:pt idx="6213">
                  <c:v>-0.509696704665597</c:v>
                </c:pt>
                <c:pt idx="6214">
                  <c:v>0.245151647667201</c:v>
                </c:pt>
                <c:pt idx="6215">
                  <c:v>0.122575823833601</c:v>
                </c:pt>
                <c:pt idx="6216">
                  <c:v>0.0612879119168003</c:v>
                </c:pt>
                <c:pt idx="6217">
                  <c:v>0.0306439559584002</c:v>
                </c:pt>
                <c:pt idx="6218">
                  <c:v>0.0153219779792001</c:v>
                </c:pt>
                <c:pt idx="6219">
                  <c:v>0.5076609889896</c:v>
                </c:pt>
                <c:pt idx="6220">
                  <c:v>0.2538304944948</c:v>
                </c:pt>
                <c:pt idx="6221">
                  <c:v>0.1269152472474</c:v>
                </c:pt>
                <c:pt idx="6222">
                  <c:v>0.5634576236237</c:v>
                </c:pt>
                <c:pt idx="6223">
                  <c:v>-0.21827118818815</c:v>
                </c:pt>
                <c:pt idx="6224">
                  <c:v>-0.109135594094075</c:v>
                </c:pt>
                <c:pt idx="6225">
                  <c:v>-0.554567797047038</c:v>
                </c:pt>
                <c:pt idx="6226">
                  <c:v>-0.777283898523519</c:v>
                </c:pt>
                <c:pt idx="6227">
                  <c:v>-0.388641949261759</c:v>
                </c:pt>
                <c:pt idx="6228">
                  <c:v>-0.19432097463088</c:v>
                </c:pt>
                <c:pt idx="6229">
                  <c:v>-0.59716048731544</c:v>
                </c:pt>
                <c:pt idx="6230">
                  <c:v>-0.79858024365772</c:v>
                </c:pt>
                <c:pt idx="6231">
                  <c:v>-0.39929012182886</c:v>
                </c:pt>
                <c:pt idx="6232">
                  <c:v>-0.69964506091443</c:v>
                </c:pt>
                <c:pt idx="6233">
                  <c:v>-0.349822530457215</c:v>
                </c:pt>
                <c:pt idx="6234">
                  <c:v>0.325088734771393</c:v>
                </c:pt>
                <c:pt idx="6235">
                  <c:v>0.662544367385696</c:v>
                </c:pt>
                <c:pt idx="6236">
                  <c:v>0.331272183692848</c:v>
                </c:pt>
                <c:pt idx="6237">
                  <c:v>-0.334363908153576</c:v>
                </c:pt>
                <c:pt idx="6238">
                  <c:v>-0.167181954076788</c:v>
                </c:pt>
                <c:pt idx="6239">
                  <c:v>0.416409022961606</c:v>
                </c:pt>
                <c:pt idx="6240">
                  <c:v>0.208204511480803</c:v>
                </c:pt>
                <c:pt idx="6241">
                  <c:v>-0.395897744259599</c:v>
                </c:pt>
                <c:pt idx="6242">
                  <c:v>0.302051127870201</c:v>
                </c:pt>
                <c:pt idx="6243">
                  <c:v>0.1510255639351</c:v>
                </c:pt>
                <c:pt idx="6244">
                  <c:v>0.0755127819675502</c:v>
                </c:pt>
                <c:pt idx="6245">
                  <c:v>0.537756390983775</c:v>
                </c:pt>
                <c:pt idx="6246">
                  <c:v>-0.231121804508112</c:v>
                </c:pt>
                <c:pt idx="6247">
                  <c:v>-0.115560902254056</c:v>
                </c:pt>
                <c:pt idx="6248">
                  <c:v>-0.0577804511270281</c:v>
                </c:pt>
                <c:pt idx="6249">
                  <c:v>0.471109774436486</c:v>
                </c:pt>
                <c:pt idx="6250">
                  <c:v>0.235554887218243</c:v>
                </c:pt>
                <c:pt idx="6251">
                  <c:v>0.117777443609121</c:v>
                </c:pt>
                <c:pt idx="6252">
                  <c:v>0.558888721804561</c:v>
                </c:pt>
                <c:pt idx="6253">
                  <c:v>-0.22055563909772</c:v>
                </c:pt>
                <c:pt idx="6254">
                  <c:v>0.38972218045114</c:v>
                </c:pt>
                <c:pt idx="6255">
                  <c:v>0.69486109022557</c:v>
                </c:pt>
                <c:pt idx="6256">
                  <c:v>0.847430545112785</c:v>
                </c:pt>
                <c:pt idx="6257">
                  <c:v>0.423715272556393</c:v>
                </c:pt>
                <c:pt idx="6258">
                  <c:v>0.711857636278196</c:v>
                </c:pt>
                <c:pt idx="6259">
                  <c:v>0.855928818139098</c:v>
                </c:pt>
                <c:pt idx="6260">
                  <c:v>0.927964409069549</c:v>
                </c:pt>
                <c:pt idx="6261">
                  <c:v>0.463982204534775</c:v>
                </c:pt>
                <c:pt idx="6262">
                  <c:v>0.231991102267387</c:v>
                </c:pt>
                <c:pt idx="6263">
                  <c:v>-0.384004448866306</c:v>
                </c:pt>
                <c:pt idx="6264">
                  <c:v>0.307997775566847</c:v>
                </c:pt>
                <c:pt idx="6265">
                  <c:v>0.153998887783423</c:v>
                </c:pt>
                <c:pt idx="6266">
                  <c:v>-0.423000556108288</c:v>
                </c:pt>
                <c:pt idx="6267">
                  <c:v>-0.711500278054144</c:v>
                </c:pt>
                <c:pt idx="6268">
                  <c:v>0.144249860972928</c:v>
                </c:pt>
                <c:pt idx="6269">
                  <c:v>0.572124930486464</c:v>
                </c:pt>
                <c:pt idx="6270">
                  <c:v>-0.213937534756768</c:v>
                </c:pt>
                <c:pt idx="6271">
                  <c:v>-0.606968767378384</c:v>
                </c:pt>
                <c:pt idx="6272">
                  <c:v>-0.303484383689192</c:v>
                </c:pt>
                <c:pt idx="6273">
                  <c:v>0.348257808155404</c:v>
                </c:pt>
                <c:pt idx="6274">
                  <c:v>-0.325871095922298</c:v>
                </c:pt>
                <c:pt idx="6275">
                  <c:v>-0.662935547961149</c:v>
                </c:pt>
                <c:pt idx="6276">
                  <c:v>-0.831467773980575</c:v>
                </c:pt>
                <c:pt idx="6277">
                  <c:v>-0.415733886990287</c:v>
                </c:pt>
                <c:pt idx="6278">
                  <c:v>-0.707866943495144</c:v>
                </c:pt>
                <c:pt idx="6279">
                  <c:v>0.146066528252428</c:v>
                </c:pt>
                <c:pt idx="6280">
                  <c:v>0.0730332641262141</c:v>
                </c:pt>
                <c:pt idx="6281">
                  <c:v>0.536516632063107</c:v>
                </c:pt>
                <c:pt idx="6282">
                  <c:v>-0.231741683968446</c:v>
                </c:pt>
                <c:pt idx="6283">
                  <c:v>-0.615870841984223</c:v>
                </c:pt>
                <c:pt idx="6284">
                  <c:v>0.192064579007888</c:v>
                </c:pt>
                <c:pt idx="6285">
                  <c:v>-0.403967710496056</c:v>
                </c:pt>
                <c:pt idx="6286">
                  <c:v>-0.201983855248028</c:v>
                </c:pt>
                <c:pt idx="6287">
                  <c:v>0.399008072375986</c:v>
                </c:pt>
                <c:pt idx="6288">
                  <c:v>0.699504036187993</c:v>
                </c:pt>
                <c:pt idx="6289">
                  <c:v>0.349752018093997</c:v>
                </c:pt>
                <c:pt idx="6290">
                  <c:v>0.174876009046998</c:v>
                </c:pt>
                <c:pt idx="6291">
                  <c:v>-0.412561995476501</c:v>
                </c:pt>
                <c:pt idx="6292">
                  <c:v>0.29371900226175</c:v>
                </c:pt>
                <c:pt idx="6293">
                  <c:v>-0.353140498869125</c:v>
                </c:pt>
                <c:pt idx="6294">
                  <c:v>-0.676570249434563</c:v>
                </c:pt>
                <c:pt idx="6295">
                  <c:v>0.161714875282719</c:v>
                </c:pt>
                <c:pt idx="6296">
                  <c:v>0.580857437641359</c:v>
                </c:pt>
                <c:pt idx="6297">
                  <c:v>0.79042871882068</c:v>
                </c:pt>
                <c:pt idx="6298">
                  <c:v>0.89521435941034</c:v>
                </c:pt>
                <c:pt idx="6299">
                  <c:v>0.44760717970517</c:v>
                </c:pt>
                <c:pt idx="6300">
                  <c:v>-0.276196410147415</c:v>
                </c:pt>
                <c:pt idx="6301">
                  <c:v>-0.138098205073708</c:v>
                </c:pt>
                <c:pt idx="6302">
                  <c:v>-0.0690491025368538</c:v>
                </c:pt>
                <c:pt idx="6303">
                  <c:v>-0.0345245512684269</c:v>
                </c:pt>
                <c:pt idx="6304">
                  <c:v>0.482737724365787</c:v>
                </c:pt>
                <c:pt idx="6305">
                  <c:v>0.241368862182893</c:v>
                </c:pt>
                <c:pt idx="6306">
                  <c:v>0.620684431091447</c:v>
                </c:pt>
                <c:pt idx="6307">
                  <c:v>0.810342215545723</c:v>
                </c:pt>
                <c:pt idx="6308">
                  <c:v>0.405171107772862</c:v>
                </c:pt>
                <c:pt idx="6309">
                  <c:v>0.202585553886431</c:v>
                </c:pt>
                <c:pt idx="6310">
                  <c:v>0.101292776943215</c:v>
                </c:pt>
                <c:pt idx="6311">
                  <c:v>0.550646388471608</c:v>
                </c:pt>
                <c:pt idx="6312">
                  <c:v>0.275323194235804</c:v>
                </c:pt>
                <c:pt idx="6313">
                  <c:v>-0.362338402882098</c:v>
                </c:pt>
                <c:pt idx="6314">
                  <c:v>0.318830798558951</c:v>
                </c:pt>
                <c:pt idx="6315">
                  <c:v>-0.340584600720525</c:v>
                </c:pt>
                <c:pt idx="6316">
                  <c:v>-0.670292300360262</c:v>
                </c:pt>
                <c:pt idx="6317">
                  <c:v>-0.835146150180131</c:v>
                </c:pt>
                <c:pt idx="6318">
                  <c:v>0.0824269249099344</c:v>
                </c:pt>
                <c:pt idx="6319">
                  <c:v>-0.458786537545033</c:v>
                </c:pt>
                <c:pt idx="6320">
                  <c:v>-0.729393268772516</c:v>
                </c:pt>
                <c:pt idx="6321">
                  <c:v>-0.864696634386258</c:v>
                </c:pt>
                <c:pt idx="6322">
                  <c:v>-0.932348317193129</c:v>
                </c:pt>
                <c:pt idx="6323">
                  <c:v>-0.966174158596565</c:v>
                </c:pt>
                <c:pt idx="6324">
                  <c:v>0.0169129207017177</c:v>
                </c:pt>
                <c:pt idx="6325">
                  <c:v>0.508456460350859</c:v>
                </c:pt>
                <c:pt idx="6326">
                  <c:v>0.254228230175429</c:v>
                </c:pt>
                <c:pt idx="6327">
                  <c:v>0.127114115087715</c:v>
                </c:pt>
                <c:pt idx="6328">
                  <c:v>-0.436442942456143</c:v>
                </c:pt>
                <c:pt idx="6329">
                  <c:v>0.281778528771929</c:v>
                </c:pt>
                <c:pt idx="6330">
                  <c:v>-0.359110735614036</c:v>
                </c:pt>
                <c:pt idx="6331">
                  <c:v>-0.679555367807018</c:v>
                </c:pt>
                <c:pt idx="6332">
                  <c:v>-0.339777683903509</c:v>
                </c:pt>
                <c:pt idx="6333">
                  <c:v>-0.169888841951754</c:v>
                </c:pt>
                <c:pt idx="6334">
                  <c:v>-0.0849444209758772</c:v>
                </c:pt>
                <c:pt idx="6335">
                  <c:v>-0.542472210487939</c:v>
                </c:pt>
                <c:pt idx="6336">
                  <c:v>-0.271236105243969</c:v>
                </c:pt>
                <c:pt idx="6337">
                  <c:v>-0.135618052621985</c:v>
                </c:pt>
                <c:pt idx="6338">
                  <c:v>-0.0678090263109923</c:v>
                </c:pt>
                <c:pt idx="6339">
                  <c:v>0.466095486844504</c:v>
                </c:pt>
                <c:pt idx="6340">
                  <c:v>0.233047743422252</c:v>
                </c:pt>
                <c:pt idx="6341">
                  <c:v>0.616523871711126</c:v>
                </c:pt>
                <c:pt idx="6342">
                  <c:v>-0.191738064144437</c:v>
                </c:pt>
                <c:pt idx="6343">
                  <c:v>-0.0958690320722185</c:v>
                </c:pt>
                <c:pt idx="6344">
                  <c:v>0.452065483963891</c:v>
                </c:pt>
                <c:pt idx="6345">
                  <c:v>0.726032741981945</c:v>
                </c:pt>
                <c:pt idx="6346">
                  <c:v>0.363016370990973</c:v>
                </c:pt>
                <c:pt idx="6347">
                  <c:v>0.181508185495486</c:v>
                </c:pt>
                <c:pt idx="6348">
                  <c:v>0.0907540927477432</c:v>
                </c:pt>
                <c:pt idx="6349">
                  <c:v>-0.454622953626128</c:v>
                </c:pt>
                <c:pt idx="6350">
                  <c:v>-0.727311476813064</c:v>
                </c:pt>
                <c:pt idx="6351">
                  <c:v>0.136344261593468</c:v>
                </c:pt>
                <c:pt idx="6352">
                  <c:v>-0.431827869203266</c:v>
                </c:pt>
                <c:pt idx="6353">
                  <c:v>0.284086065398367</c:v>
                </c:pt>
                <c:pt idx="6354">
                  <c:v>-0.357956967300817</c:v>
                </c:pt>
                <c:pt idx="6355">
                  <c:v>-0.178978483650408</c:v>
                </c:pt>
                <c:pt idx="6356">
                  <c:v>-0.0894892418252041</c:v>
                </c:pt>
                <c:pt idx="6357">
                  <c:v>0.455255379087398</c:v>
                </c:pt>
                <c:pt idx="6358">
                  <c:v>-0.272372310456301</c:v>
                </c:pt>
                <c:pt idx="6359">
                  <c:v>0.363813844771849</c:v>
                </c:pt>
                <c:pt idx="6360">
                  <c:v>0.681906922385925</c:v>
                </c:pt>
                <c:pt idx="6361">
                  <c:v>-0.159046538807038</c:v>
                </c:pt>
                <c:pt idx="6362">
                  <c:v>0.420476730596481</c:v>
                </c:pt>
                <c:pt idx="6363">
                  <c:v>0.210238365298241</c:v>
                </c:pt>
                <c:pt idx="6364">
                  <c:v>-0.39488081735088</c:v>
                </c:pt>
                <c:pt idx="6365">
                  <c:v>-0.69744040867544</c:v>
                </c:pt>
                <c:pt idx="6366">
                  <c:v>0.15127979566228</c:v>
                </c:pt>
                <c:pt idx="6367">
                  <c:v>0.07563989783114</c:v>
                </c:pt>
                <c:pt idx="6368">
                  <c:v>-0.46218005108443</c:v>
                </c:pt>
                <c:pt idx="6369">
                  <c:v>-0.731090025542215</c:v>
                </c:pt>
                <c:pt idx="6370">
                  <c:v>0.134454987228893</c:v>
                </c:pt>
                <c:pt idx="6371">
                  <c:v>0.567227493614446</c:v>
                </c:pt>
                <c:pt idx="6372">
                  <c:v>-0.216386253192777</c:v>
                </c:pt>
                <c:pt idx="6373">
                  <c:v>0.391806873403612</c:v>
                </c:pt>
                <c:pt idx="6374">
                  <c:v>0.195903436701806</c:v>
                </c:pt>
                <c:pt idx="6375">
                  <c:v>-0.402048281649097</c:v>
                </c:pt>
                <c:pt idx="6376">
                  <c:v>-0.201024140824549</c:v>
                </c:pt>
                <c:pt idx="6377">
                  <c:v>0.399487929587726</c:v>
                </c:pt>
                <c:pt idx="6378">
                  <c:v>-0.300256035206137</c:v>
                </c:pt>
                <c:pt idx="6379">
                  <c:v>0.349871982396931</c:v>
                </c:pt>
                <c:pt idx="6380">
                  <c:v>0.174935991198466</c:v>
                </c:pt>
                <c:pt idx="6381">
                  <c:v>0.0874679955992329</c:v>
                </c:pt>
                <c:pt idx="6382">
                  <c:v>0.0437339977996164</c:v>
                </c:pt>
                <c:pt idx="6383">
                  <c:v>0.521866998899808</c:v>
                </c:pt>
                <c:pt idx="6384">
                  <c:v>0.760933499449904</c:v>
                </c:pt>
                <c:pt idx="6385">
                  <c:v>-0.119533250275048</c:v>
                </c:pt>
                <c:pt idx="6386">
                  <c:v>0.440233374862476</c:v>
                </c:pt>
                <c:pt idx="6387">
                  <c:v>0.720116687431238</c:v>
                </c:pt>
                <c:pt idx="6388">
                  <c:v>0.360058343715619</c:v>
                </c:pt>
                <c:pt idx="6389">
                  <c:v>-0.31997082814219</c:v>
                </c:pt>
                <c:pt idx="6390">
                  <c:v>0.340014585928905</c:v>
                </c:pt>
                <c:pt idx="6391">
                  <c:v>-0.329992707035548</c:v>
                </c:pt>
                <c:pt idx="6392">
                  <c:v>0.335003646482226</c:v>
                </c:pt>
                <c:pt idx="6393">
                  <c:v>0.167501823241113</c:v>
                </c:pt>
                <c:pt idx="6394">
                  <c:v>-0.416249088379443</c:v>
                </c:pt>
                <c:pt idx="6395">
                  <c:v>0.291875455810278</c:v>
                </c:pt>
                <c:pt idx="6396">
                  <c:v>-0.354062272094861</c:v>
                </c:pt>
                <c:pt idx="6397">
                  <c:v>-0.17703113604743</c:v>
                </c:pt>
                <c:pt idx="6398">
                  <c:v>-0.588515568023715</c:v>
                </c:pt>
                <c:pt idx="6399">
                  <c:v>0.205742215988142</c:v>
                </c:pt>
                <c:pt idx="6400">
                  <c:v>-0.397128892005929</c:v>
                </c:pt>
                <c:pt idx="6401">
                  <c:v>0.301435553997036</c:v>
                </c:pt>
                <c:pt idx="6402">
                  <c:v>-0.349282223001482</c:v>
                </c:pt>
                <c:pt idx="6403">
                  <c:v>-0.174641111500741</c:v>
                </c:pt>
                <c:pt idx="6404">
                  <c:v>-0.0873205557503706</c:v>
                </c:pt>
                <c:pt idx="6405">
                  <c:v>-0.0436602778751853</c:v>
                </c:pt>
                <c:pt idx="6406">
                  <c:v>-0.0218301389375926</c:v>
                </c:pt>
                <c:pt idx="6407">
                  <c:v>-0.510915069468796</c:v>
                </c:pt>
                <c:pt idx="6408">
                  <c:v>-0.755457534734398</c:v>
                </c:pt>
                <c:pt idx="6409">
                  <c:v>0.122271232632801</c:v>
                </c:pt>
                <c:pt idx="6410">
                  <c:v>0.0611356163164005</c:v>
                </c:pt>
                <c:pt idx="6411">
                  <c:v>0.5305678081582</c:v>
                </c:pt>
                <c:pt idx="6412">
                  <c:v>0.7652839040791</c:v>
                </c:pt>
                <c:pt idx="6413">
                  <c:v>0.38264195203955</c:v>
                </c:pt>
                <c:pt idx="6414">
                  <c:v>0.691320976019775</c:v>
                </c:pt>
                <c:pt idx="6415">
                  <c:v>-0.154339511990112</c:v>
                </c:pt>
                <c:pt idx="6416">
                  <c:v>-0.0771697559950562</c:v>
                </c:pt>
                <c:pt idx="6417">
                  <c:v>-0.0385848779975281</c:v>
                </c:pt>
                <c:pt idx="6418">
                  <c:v>-0.519292438998764</c:v>
                </c:pt>
                <c:pt idx="6419">
                  <c:v>0.240353780500618</c:v>
                </c:pt>
                <c:pt idx="6420">
                  <c:v>-0.379823109749691</c:v>
                </c:pt>
                <c:pt idx="6421">
                  <c:v>-0.689911554874846</c:v>
                </c:pt>
                <c:pt idx="6422">
                  <c:v>0.155044222562577</c:v>
                </c:pt>
                <c:pt idx="6423">
                  <c:v>0.0775221112812886</c:v>
                </c:pt>
                <c:pt idx="6424">
                  <c:v>-0.461238944359356</c:v>
                </c:pt>
                <c:pt idx="6425">
                  <c:v>-0.730619472179678</c:v>
                </c:pt>
                <c:pt idx="6426">
                  <c:v>-0.365309736089839</c:v>
                </c:pt>
                <c:pt idx="6427">
                  <c:v>-0.68265486804492</c:v>
                </c:pt>
                <c:pt idx="6428">
                  <c:v>0.15867256597754</c:v>
                </c:pt>
                <c:pt idx="6429">
                  <c:v>0.0793362829887701</c:v>
                </c:pt>
                <c:pt idx="6430">
                  <c:v>0.539668141494385</c:v>
                </c:pt>
                <c:pt idx="6431">
                  <c:v>0.269834070747193</c:v>
                </c:pt>
                <c:pt idx="6432">
                  <c:v>0.634917035373596</c:v>
                </c:pt>
                <c:pt idx="6433">
                  <c:v>0.817458517686798</c:v>
                </c:pt>
                <c:pt idx="6434">
                  <c:v>-0.0912707411566009</c:v>
                </c:pt>
                <c:pt idx="6435">
                  <c:v>-0.0456353705783005</c:v>
                </c:pt>
                <c:pt idx="6436">
                  <c:v>-0.0228176852891502</c:v>
                </c:pt>
                <c:pt idx="6437">
                  <c:v>-0.511408842644575</c:v>
                </c:pt>
                <c:pt idx="6438">
                  <c:v>-0.755704421322288</c:v>
                </c:pt>
                <c:pt idx="6439">
                  <c:v>-0.377852210661144</c:v>
                </c:pt>
                <c:pt idx="6440">
                  <c:v>-0.188926105330572</c:v>
                </c:pt>
                <c:pt idx="6441">
                  <c:v>-0.594463052665286</c:v>
                </c:pt>
                <c:pt idx="6442">
                  <c:v>-0.797231526332643</c:v>
                </c:pt>
                <c:pt idx="6443">
                  <c:v>0.101384236833678</c:v>
                </c:pt>
                <c:pt idx="6444">
                  <c:v>0.550692118416839</c:v>
                </c:pt>
                <c:pt idx="6445">
                  <c:v>0.27534605920842</c:v>
                </c:pt>
                <c:pt idx="6446">
                  <c:v>-0.36232697039579</c:v>
                </c:pt>
                <c:pt idx="6447">
                  <c:v>-0.681163485197895</c:v>
                </c:pt>
                <c:pt idx="6448">
                  <c:v>0.159418257401052</c:v>
                </c:pt>
                <c:pt idx="6449">
                  <c:v>0.0797091287005262</c:v>
                </c:pt>
                <c:pt idx="6450">
                  <c:v>-0.460145435649737</c:v>
                </c:pt>
                <c:pt idx="6451">
                  <c:v>-0.230072717824868</c:v>
                </c:pt>
                <c:pt idx="6452">
                  <c:v>0.384963641087566</c:v>
                </c:pt>
                <c:pt idx="6453">
                  <c:v>-0.307518179456217</c:v>
                </c:pt>
                <c:pt idx="6454">
                  <c:v>0.346240910271891</c:v>
                </c:pt>
                <c:pt idx="6455">
                  <c:v>0.673120455135946</c:v>
                </c:pt>
                <c:pt idx="6456">
                  <c:v>0.836560227567973</c:v>
                </c:pt>
                <c:pt idx="6457">
                  <c:v>-0.0817198862160136</c:v>
                </c:pt>
                <c:pt idx="6458">
                  <c:v>-0.0408599431080068</c:v>
                </c:pt>
                <c:pt idx="6459">
                  <c:v>-0.520429971554003</c:v>
                </c:pt>
                <c:pt idx="6460">
                  <c:v>-0.760214985777002</c:v>
                </c:pt>
                <c:pt idx="6461">
                  <c:v>0.119892507111499</c:v>
                </c:pt>
                <c:pt idx="6462">
                  <c:v>-0.44005374644425</c:v>
                </c:pt>
                <c:pt idx="6463">
                  <c:v>0.279973126777875</c:v>
                </c:pt>
                <c:pt idx="6464">
                  <c:v>0.639986563388937</c:v>
                </c:pt>
                <c:pt idx="6465">
                  <c:v>0.319993281694469</c:v>
                </c:pt>
                <c:pt idx="6466">
                  <c:v>-0.340003359152766</c:v>
                </c:pt>
                <c:pt idx="6467">
                  <c:v>-0.670001679576383</c:v>
                </c:pt>
                <c:pt idx="6468">
                  <c:v>0.164999160211809</c:v>
                </c:pt>
                <c:pt idx="6469">
                  <c:v>0.0824995801059043</c:v>
                </c:pt>
                <c:pt idx="6470">
                  <c:v>-0.458750209947048</c:v>
                </c:pt>
                <c:pt idx="6471">
                  <c:v>0.270624895026476</c:v>
                </c:pt>
                <c:pt idx="6472">
                  <c:v>-0.364687552486762</c:v>
                </c:pt>
                <c:pt idx="6473">
                  <c:v>-0.182343776243381</c:v>
                </c:pt>
                <c:pt idx="6474">
                  <c:v>-0.0911718881216905</c:v>
                </c:pt>
                <c:pt idx="6475">
                  <c:v>-0.0455859440608453</c:v>
                </c:pt>
                <c:pt idx="6476">
                  <c:v>-0.522792972030423</c:v>
                </c:pt>
                <c:pt idx="6477">
                  <c:v>0.238603513984789</c:v>
                </c:pt>
                <c:pt idx="6478">
                  <c:v>0.119301756992394</c:v>
                </c:pt>
                <c:pt idx="6479">
                  <c:v>0.559650878496197</c:v>
                </c:pt>
                <c:pt idx="6480">
                  <c:v>0.279825439248099</c:v>
                </c:pt>
                <c:pt idx="6481">
                  <c:v>0.639912719624049</c:v>
                </c:pt>
                <c:pt idx="6482">
                  <c:v>-0.180043640187975</c:v>
                </c:pt>
                <c:pt idx="6483">
                  <c:v>0.409978179906012</c:v>
                </c:pt>
                <c:pt idx="6484">
                  <c:v>-0.295010910046994</c:v>
                </c:pt>
                <c:pt idx="6485">
                  <c:v>-0.147505455023497</c:v>
                </c:pt>
                <c:pt idx="6486">
                  <c:v>0.426247272488252</c:v>
                </c:pt>
                <c:pt idx="6487">
                  <c:v>0.213123636244126</c:v>
                </c:pt>
                <c:pt idx="6488">
                  <c:v>-0.393438181877937</c:v>
                </c:pt>
                <c:pt idx="6489">
                  <c:v>0.303280909061031</c:v>
                </c:pt>
                <c:pt idx="6490">
                  <c:v>0.651640454530516</c:v>
                </c:pt>
                <c:pt idx="6491">
                  <c:v>-0.174179772734742</c:v>
                </c:pt>
                <c:pt idx="6492">
                  <c:v>-0.0870898863673711</c:v>
                </c:pt>
                <c:pt idx="6493">
                  <c:v>-0.543544943183686</c:v>
                </c:pt>
                <c:pt idx="6494">
                  <c:v>-0.271772471591843</c:v>
                </c:pt>
                <c:pt idx="6495">
                  <c:v>0.364113764204079</c:v>
                </c:pt>
                <c:pt idx="6496">
                  <c:v>0.182056882102039</c:v>
                </c:pt>
                <c:pt idx="6497">
                  <c:v>0.0910284410510197</c:v>
                </c:pt>
                <c:pt idx="6498">
                  <c:v>0.54551422052551</c:v>
                </c:pt>
                <c:pt idx="6499">
                  <c:v>-0.227242889737245</c:v>
                </c:pt>
                <c:pt idx="6500">
                  <c:v>0.386378555131377</c:v>
                </c:pt>
                <c:pt idx="6501">
                  <c:v>0.693189277565689</c:v>
                </c:pt>
                <c:pt idx="6502">
                  <c:v>0.346594638782844</c:v>
                </c:pt>
                <c:pt idx="6503">
                  <c:v>0.673297319391422</c:v>
                </c:pt>
                <c:pt idx="6504">
                  <c:v>0.836648659695711</c:v>
                </c:pt>
                <c:pt idx="6505">
                  <c:v>-0.0816756701521444</c:v>
                </c:pt>
                <c:pt idx="6506">
                  <c:v>0.459162164923928</c:v>
                </c:pt>
                <c:pt idx="6507">
                  <c:v>-0.270418917538036</c:v>
                </c:pt>
                <c:pt idx="6508">
                  <c:v>-0.135209458769018</c:v>
                </c:pt>
                <c:pt idx="6509">
                  <c:v>-0.067604729384509</c:v>
                </c:pt>
                <c:pt idx="6510">
                  <c:v>-0.0338023646922545</c:v>
                </c:pt>
                <c:pt idx="6511">
                  <c:v>-0.0169011823461273</c:v>
                </c:pt>
                <c:pt idx="6512">
                  <c:v>0.491549408826936</c:v>
                </c:pt>
                <c:pt idx="6513">
                  <c:v>0.245774704413468</c:v>
                </c:pt>
                <c:pt idx="6514">
                  <c:v>-0.377112647793266</c:v>
                </c:pt>
                <c:pt idx="6515">
                  <c:v>0.311443676103367</c:v>
                </c:pt>
                <c:pt idx="6516">
                  <c:v>0.655721838051684</c:v>
                </c:pt>
                <c:pt idx="6517">
                  <c:v>0.827860919025842</c:v>
                </c:pt>
                <c:pt idx="6518">
                  <c:v>0.413930459512921</c:v>
                </c:pt>
                <c:pt idx="6519">
                  <c:v>0.70696522975646</c:v>
                </c:pt>
                <c:pt idx="6520">
                  <c:v>0.85348261487823</c:v>
                </c:pt>
                <c:pt idx="6521">
                  <c:v>-0.0732586925608849</c:v>
                </c:pt>
                <c:pt idx="6522">
                  <c:v>0.463370653719558</c:v>
                </c:pt>
                <c:pt idx="6523">
                  <c:v>0.231685326859779</c:v>
                </c:pt>
                <c:pt idx="6524">
                  <c:v>-0.384157336570111</c:v>
                </c:pt>
                <c:pt idx="6525">
                  <c:v>-0.692078668285055</c:v>
                </c:pt>
                <c:pt idx="6526">
                  <c:v>-0.846039334142528</c:v>
                </c:pt>
                <c:pt idx="6527">
                  <c:v>-0.923019667071264</c:v>
                </c:pt>
                <c:pt idx="6528">
                  <c:v>-0.961509833535632</c:v>
                </c:pt>
                <c:pt idx="6529">
                  <c:v>-0.980754916767816</c:v>
                </c:pt>
                <c:pt idx="6530">
                  <c:v>-0.990377458383908</c:v>
                </c:pt>
                <c:pt idx="6531">
                  <c:v>-0.495188729191954</c:v>
                </c:pt>
                <c:pt idx="6532">
                  <c:v>-0.747594364595977</c:v>
                </c:pt>
                <c:pt idx="6533">
                  <c:v>-0.373797182297989</c:v>
                </c:pt>
                <c:pt idx="6534">
                  <c:v>-0.186898591148994</c:v>
                </c:pt>
                <c:pt idx="6535">
                  <c:v>0.406550704425503</c:v>
                </c:pt>
                <c:pt idx="6536">
                  <c:v>0.703275352212752</c:v>
                </c:pt>
                <c:pt idx="6537">
                  <c:v>-0.148362323893624</c:v>
                </c:pt>
                <c:pt idx="6538">
                  <c:v>-0.0741811619468121</c:v>
                </c:pt>
                <c:pt idx="6539">
                  <c:v>-0.537090580973406</c:v>
                </c:pt>
                <c:pt idx="6540">
                  <c:v>-0.768545290486703</c:v>
                </c:pt>
                <c:pt idx="6541">
                  <c:v>0.115727354756648</c:v>
                </c:pt>
                <c:pt idx="6542">
                  <c:v>0.557863677378324</c:v>
                </c:pt>
                <c:pt idx="6543">
                  <c:v>-0.221068161310838</c:v>
                </c:pt>
                <c:pt idx="6544">
                  <c:v>0.389465919344581</c:v>
                </c:pt>
                <c:pt idx="6545">
                  <c:v>0.694732959672291</c:v>
                </c:pt>
                <c:pt idx="6546">
                  <c:v>0.847366479836145</c:v>
                </c:pt>
                <c:pt idx="6547">
                  <c:v>-0.0763167600819273</c:v>
                </c:pt>
                <c:pt idx="6548">
                  <c:v>-0.0381583800409637</c:v>
                </c:pt>
                <c:pt idx="6549">
                  <c:v>0.480920809979518</c:v>
                </c:pt>
                <c:pt idx="6550">
                  <c:v>0.740460404989759</c:v>
                </c:pt>
                <c:pt idx="6551">
                  <c:v>0.87023020249488</c:v>
                </c:pt>
                <c:pt idx="6552">
                  <c:v>-0.0648848987525602</c:v>
                </c:pt>
                <c:pt idx="6553">
                  <c:v>-0.0324424493762801</c:v>
                </c:pt>
                <c:pt idx="6554">
                  <c:v>-0.51622122468814</c:v>
                </c:pt>
                <c:pt idx="6555">
                  <c:v>-0.25811061234407</c:v>
                </c:pt>
                <c:pt idx="6556">
                  <c:v>0.370944693827965</c:v>
                </c:pt>
                <c:pt idx="6557">
                  <c:v>-0.314527653086018</c:v>
                </c:pt>
                <c:pt idx="6558">
                  <c:v>-0.157263826543009</c:v>
                </c:pt>
                <c:pt idx="6559">
                  <c:v>-0.0786319132715044</c:v>
                </c:pt>
                <c:pt idx="6560">
                  <c:v>-0.539315956635752</c:v>
                </c:pt>
                <c:pt idx="6561">
                  <c:v>0.230342021682124</c:v>
                </c:pt>
                <c:pt idx="6562">
                  <c:v>-0.384828989158938</c:v>
                </c:pt>
                <c:pt idx="6563">
                  <c:v>-0.192414494579469</c:v>
                </c:pt>
                <c:pt idx="6564">
                  <c:v>-0.0962072472897345</c:v>
                </c:pt>
                <c:pt idx="6565">
                  <c:v>-0.0481036236448673</c:v>
                </c:pt>
                <c:pt idx="6566">
                  <c:v>-0.0240518118224336</c:v>
                </c:pt>
                <c:pt idx="6567">
                  <c:v>-0.512025905911217</c:v>
                </c:pt>
                <c:pt idx="6568">
                  <c:v>-0.256012952955608</c:v>
                </c:pt>
                <c:pt idx="6569">
                  <c:v>0.371993523522196</c:v>
                </c:pt>
                <c:pt idx="6570">
                  <c:v>0.685996761761098</c:v>
                </c:pt>
                <c:pt idx="6571">
                  <c:v>0.342998380880549</c:v>
                </c:pt>
                <c:pt idx="6572">
                  <c:v>0.671499190440275</c:v>
                </c:pt>
                <c:pt idx="6573">
                  <c:v>-0.164250404779863</c:v>
                </c:pt>
                <c:pt idx="6574">
                  <c:v>0.417874797610069</c:v>
                </c:pt>
                <c:pt idx="6575">
                  <c:v>0.708937398805034</c:v>
                </c:pt>
                <c:pt idx="6576">
                  <c:v>0.854468699402517</c:v>
                </c:pt>
                <c:pt idx="6577">
                  <c:v>0.927234349701259</c:v>
                </c:pt>
                <c:pt idx="6578">
                  <c:v>0.963617174850629</c:v>
                </c:pt>
                <c:pt idx="6579">
                  <c:v>-0.0181914125746854</c:v>
                </c:pt>
                <c:pt idx="6580">
                  <c:v>-0.00909570628734269</c:v>
                </c:pt>
                <c:pt idx="6581">
                  <c:v>0.495452146856329</c:v>
                </c:pt>
                <c:pt idx="6582">
                  <c:v>-0.252273926571836</c:v>
                </c:pt>
                <c:pt idx="6583">
                  <c:v>-0.126136963285918</c:v>
                </c:pt>
                <c:pt idx="6584">
                  <c:v>-0.0630684816429589</c:v>
                </c:pt>
                <c:pt idx="6585">
                  <c:v>-0.53153424082148</c:v>
                </c:pt>
                <c:pt idx="6586">
                  <c:v>-0.26576712041074</c:v>
                </c:pt>
                <c:pt idx="6587">
                  <c:v>-0.63288356020537</c:v>
                </c:pt>
                <c:pt idx="6588">
                  <c:v>0.183558219897315</c:v>
                </c:pt>
                <c:pt idx="6589">
                  <c:v>0.591779109948658</c:v>
                </c:pt>
                <c:pt idx="6590">
                  <c:v>-0.204110445025671</c:v>
                </c:pt>
                <c:pt idx="6591">
                  <c:v>0.397944777487164</c:v>
                </c:pt>
                <c:pt idx="6592">
                  <c:v>-0.301027611256418</c:v>
                </c:pt>
                <c:pt idx="6593">
                  <c:v>-0.650513805628209</c:v>
                </c:pt>
                <c:pt idx="6594">
                  <c:v>-0.325256902814104</c:v>
                </c:pt>
                <c:pt idx="6595">
                  <c:v>-0.662628451407052</c:v>
                </c:pt>
                <c:pt idx="6596">
                  <c:v>-0.831314225703526</c:v>
                </c:pt>
                <c:pt idx="6597">
                  <c:v>0.084342887148237</c:v>
                </c:pt>
                <c:pt idx="6598">
                  <c:v>0.542171443574119</c:v>
                </c:pt>
                <c:pt idx="6599">
                  <c:v>0.271085721787059</c:v>
                </c:pt>
                <c:pt idx="6600">
                  <c:v>-0.36445713910647</c:v>
                </c:pt>
                <c:pt idx="6601">
                  <c:v>-0.682228569553235</c:v>
                </c:pt>
                <c:pt idx="6602">
                  <c:v>-0.841114284776618</c:v>
                </c:pt>
                <c:pt idx="6603">
                  <c:v>0.0794428576116912</c:v>
                </c:pt>
                <c:pt idx="6604">
                  <c:v>0.0397214288058456</c:v>
                </c:pt>
                <c:pt idx="6605">
                  <c:v>-0.480139285597077</c:v>
                </c:pt>
                <c:pt idx="6606">
                  <c:v>0.259930357201461</c:v>
                </c:pt>
                <c:pt idx="6607">
                  <c:v>-0.370034821399269</c:v>
                </c:pt>
                <c:pt idx="6608">
                  <c:v>0.314982589300365</c:v>
                </c:pt>
                <c:pt idx="6609">
                  <c:v>0.657491294650183</c:v>
                </c:pt>
                <c:pt idx="6610">
                  <c:v>-0.171254352674909</c:v>
                </c:pt>
                <c:pt idx="6611">
                  <c:v>-0.585627176337454</c:v>
                </c:pt>
                <c:pt idx="6612">
                  <c:v>-0.792813588168727</c:v>
                </c:pt>
                <c:pt idx="6613">
                  <c:v>0.103593205915636</c:v>
                </c:pt>
                <c:pt idx="6614">
                  <c:v>0.551796602957818</c:v>
                </c:pt>
                <c:pt idx="6615">
                  <c:v>-0.224101698521091</c:v>
                </c:pt>
                <c:pt idx="6616">
                  <c:v>-0.112050849260545</c:v>
                </c:pt>
                <c:pt idx="6617">
                  <c:v>-0.556025424630273</c:v>
                </c:pt>
                <c:pt idx="6618">
                  <c:v>0.221987287684864</c:v>
                </c:pt>
                <c:pt idx="6619">
                  <c:v>0.610993643842432</c:v>
                </c:pt>
                <c:pt idx="6620">
                  <c:v>0.305496821921216</c:v>
                </c:pt>
                <c:pt idx="6621">
                  <c:v>0.652748410960608</c:v>
                </c:pt>
                <c:pt idx="6622">
                  <c:v>0.826374205480304</c:v>
                </c:pt>
                <c:pt idx="6623">
                  <c:v>0.913187102740152</c:v>
                </c:pt>
                <c:pt idx="6624">
                  <c:v>0.456593551370076</c:v>
                </c:pt>
                <c:pt idx="6625">
                  <c:v>-0.271703224314962</c:v>
                </c:pt>
                <c:pt idx="6626">
                  <c:v>-0.135851612157481</c:v>
                </c:pt>
                <c:pt idx="6627">
                  <c:v>-0.0679258060787405</c:v>
                </c:pt>
                <c:pt idx="6628">
                  <c:v>-0.53396290303937</c:v>
                </c:pt>
                <c:pt idx="6629">
                  <c:v>0.233018548480315</c:v>
                </c:pt>
                <c:pt idx="6630">
                  <c:v>-0.383490725759843</c:v>
                </c:pt>
                <c:pt idx="6631">
                  <c:v>-0.191745362879921</c:v>
                </c:pt>
                <c:pt idx="6632">
                  <c:v>0.404127318560039</c:v>
                </c:pt>
                <c:pt idx="6633">
                  <c:v>-0.29793634071998</c:v>
                </c:pt>
                <c:pt idx="6634">
                  <c:v>0.35103182964001</c:v>
                </c:pt>
                <c:pt idx="6635">
                  <c:v>0.175515914820005</c:v>
                </c:pt>
                <c:pt idx="6636">
                  <c:v>0.587757957410003</c:v>
                </c:pt>
                <c:pt idx="6637">
                  <c:v>0.293878978705001</c:v>
                </c:pt>
                <c:pt idx="6638">
                  <c:v>0.146939489352501</c:v>
                </c:pt>
                <c:pt idx="6639">
                  <c:v>0.57346974467625</c:v>
                </c:pt>
                <c:pt idx="6640">
                  <c:v>0.786734872338125</c:v>
                </c:pt>
                <c:pt idx="6641">
                  <c:v>0.893367436169063</c:v>
                </c:pt>
                <c:pt idx="6642">
                  <c:v>0.446683718084531</c:v>
                </c:pt>
                <c:pt idx="6643">
                  <c:v>-0.276658140957734</c:v>
                </c:pt>
                <c:pt idx="6644">
                  <c:v>-0.638329070478867</c:v>
                </c:pt>
                <c:pt idx="6645">
                  <c:v>-0.319164535239434</c:v>
                </c:pt>
                <c:pt idx="6646">
                  <c:v>-0.159582267619717</c:v>
                </c:pt>
                <c:pt idx="6647">
                  <c:v>-0.0797911338098584</c:v>
                </c:pt>
                <c:pt idx="6648">
                  <c:v>0.460104433095071</c:v>
                </c:pt>
                <c:pt idx="6649">
                  <c:v>0.730052216547535</c:v>
                </c:pt>
                <c:pt idx="6650">
                  <c:v>-0.134973891726232</c:v>
                </c:pt>
                <c:pt idx="6651">
                  <c:v>0.432513054136884</c:v>
                </c:pt>
                <c:pt idx="6652">
                  <c:v>0.216256527068442</c:v>
                </c:pt>
                <c:pt idx="6653">
                  <c:v>0.608128263534221</c:v>
                </c:pt>
                <c:pt idx="6654">
                  <c:v>0.80406413176711</c:v>
                </c:pt>
                <c:pt idx="6655">
                  <c:v>0.902032065883555</c:v>
                </c:pt>
                <c:pt idx="6656">
                  <c:v>-0.0489839670582224</c:v>
                </c:pt>
                <c:pt idx="6657">
                  <c:v>-0.524491983529111</c:v>
                </c:pt>
                <c:pt idx="6658">
                  <c:v>-0.262245991764556</c:v>
                </c:pt>
                <c:pt idx="6659">
                  <c:v>-0.131122995882278</c:v>
                </c:pt>
                <c:pt idx="6660">
                  <c:v>-0.0655614979411389</c:v>
                </c:pt>
                <c:pt idx="6661">
                  <c:v>-0.53278074897057</c:v>
                </c:pt>
                <c:pt idx="6662">
                  <c:v>-0.766390374485285</c:v>
                </c:pt>
                <c:pt idx="6663">
                  <c:v>-0.883195187242642</c:v>
                </c:pt>
                <c:pt idx="6664">
                  <c:v>-0.441597593621321</c:v>
                </c:pt>
                <c:pt idx="6665">
                  <c:v>0.279201203189339</c:v>
                </c:pt>
                <c:pt idx="6666">
                  <c:v>0.13960060159467</c:v>
                </c:pt>
                <c:pt idx="6667">
                  <c:v>0.0698003007973349</c:v>
                </c:pt>
                <c:pt idx="6668">
                  <c:v>0.534900150398668</c:v>
                </c:pt>
                <c:pt idx="6669">
                  <c:v>0.267450075199334</c:v>
                </c:pt>
                <c:pt idx="6670">
                  <c:v>-0.366274962400333</c:v>
                </c:pt>
                <c:pt idx="6671">
                  <c:v>-0.683137481200167</c:v>
                </c:pt>
                <c:pt idx="6672">
                  <c:v>-0.341568740600083</c:v>
                </c:pt>
                <c:pt idx="6673">
                  <c:v>0.329215629699958</c:v>
                </c:pt>
                <c:pt idx="6674">
                  <c:v>-0.335392185150021</c:v>
                </c:pt>
                <c:pt idx="6675">
                  <c:v>-0.16769609257501</c:v>
                </c:pt>
                <c:pt idx="6676">
                  <c:v>-0.0838480462875052</c:v>
                </c:pt>
                <c:pt idx="6677">
                  <c:v>-0.541924023143753</c:v>
                </c:pt>
                <c:pt idx="6678">
                  <c:v>-0.270962011571876</c:v>
                </c:pt>
                <c:pt idx="6679">
                  <c:v>-0.635481005785938</c:v>
                </c:pt>
                <c:pt idx="6680">
                  <c:v>-0.317740502892969</c:v>
                </c:pt>
                <c:pt idx="6681">
                  <c:v>0.341129748553515</c:v>
                </c:pt>
                <c:pt idx="6682">
                  <c:v>-0.329435125723242</c:v>
                </c:pt>
                <c:pt idx="6683">
                  <c:v>0.335282437138379</c:v>
                </c:pt>
                <c:pt idx="6684">
                  <c:v>-0.332358781430811</c:v>
                </c:pt>
                <c:pt idx="6685">
                  <c:v>-0.666179390715405</c:v>
                </c:pt>
                <c:pt idx="6686">
                  <c:v>0.166910304642297</c:v>
                </c:pt>
                <c:pt idx="6687">
                  <c:v>-0.416544847678851</c:v>
                </c:pt>
                <c:pt idx="6688">
                  <c:v>-0.208272423839426</c:v>
                </c:pt>
                <c:pt idx="6689">
                  <c:v>-0.104136211919713</c:v>
                </c:pt>
                <c:pt idx="6690">
                  <c:v>0.447931894040144</c:v>
                </c:pt>
                <c:pt idx="6691">
                  <c:v>0.223965947020072</c:v>
                </c:pt>
                <c:pt idx="6692">
                  <c:v>0.111982973510036</c:v>
                </c:pt>
                <c:pt idx="6693">
                  <c:v>-0.444008513244982</c:v>
                </c:pt>
                <c:pt idx="6694">
                  <c:v>0.277995743377509</c:v>
                </c:pt>
                <c:pt idx="6695">
                  <c:v>0.138997871688755</c:v>
                </c:pt>
                <c:pt idx="6696">
                  <c:v>0.569498935844377</c:v>
                </c:pt>
                <c:pt idx="6697">
                  <c:v>0.284749467922189</c:v>
                </c:pt>
                <c:pt idx="6698">
                  <c:v>-0.357625266038906</c:v>
                </c:pt>
                <c:pt idx="6699">
                  <c:v>-0.678812633019453</c:v>
                </c:pt>
                <c:pt idx="6700">
                  <c:v>-0.339406316509726</c:v>
                </c:pt>
                <c:pt idx="6701">
                  <c:v>-0.669703158254863</c:v>
                </c:pt>
                <c:pt idx="6702">
                  <c:v>-0.834851579127432</c:v>
                </c:pt>
                <c:pt idx="6703">
                  <c:v>0.0825742104362842</c:v>
                </c:pt>
                <c:pt idx="6704">
                  <c:v>-0.458712894781858</c:v>
                </c:pt>
                <c:pt idx="6705">
                  <c:v>0.270643552609071</c:v>
                </c:pt>
                <c:pt idx="6706">
                  <c:v>0.635321776304536</c:v>
                </c:pt>
                <c:pt idx="6707">
                  <c:v>0.817660888152268</c:v>
                </c:pt>
                <c:pt idx="6708">
                  <c:v>-0.0911695559238661</c:v>
                </c:pt>
                <c:pt idx="6709">
                  <c:v>-0.0455847779619331</c:v>
                </c:pt>
                <c:pt idx="6710">
                  <c:v>0.477207611019034</c:v>
                </c:pt>
                <c:pt idx="6711">
                  <c:v>-0.261396194490483</c:v>
                </c:pt>
                <c:pt idx="6712">
                  <c:v>0.369301902754758</c:v>
                </c:pt>
                <c:pt idx="6713">
                  <c:v>-0.315349048622621</c:v>
                </c:pt>
                <c:pt idx="6714">
                  <c:v>-0.657674524311311</c:v>
                </c:pt>
                <c:pt idx="6715">
                  <c:v>-0.828837262155655</c:v>
                </c:pt>
                <c:pt idx="6716">
                  <c:v>0.0855813689221724</c:v>
                </c:pt>
                <c:pt idx="6717">
                  <c:v>0.542790684461086</c:v>
                </c:pt>
                <c:pt idx="6718">
                  <c:v>-0.228604657769457</c:v>
                </c:pt>
                <c:pt idx="6719">
                  <c:v>-0.614302328884729</c:v>
                </c:pt>
                <c:pt idx="6720">
                  <c:v>0.192848835557636</c:v>
                </c:pt>
                <c:pt idx="6721">
                  <c:v>-0.403575582221182</c:v>
                </c:pt>
                <c:pt idx="6722">
                  <c:v>-0.201787791110591</c:v>
                </c:pt>
                <c:pt idx="6723">
                  <c:v>-0.600893895555296</c:v>
                </c:pt>
                <c:pt idx="6724">
                  <c:v>-0.300446947777648</c:v>
                </c:pt>
                <c:pt idx="6725">
                  <c:v>0.349776526111176</c:v>
                </c:pt>
                <c:pt idx="6726">
                  <c:v>0.674888263055588</c:v>
                </c:pt>
                <c:pt idx="6727">
                  <c:v>0.837444131527794</c:v>
                </c:pt>
                <c:pt idx="6728">
                  <c:v>0.918722065763897</c:v>
                </c:pt>
                <c:pt idx="6729">
                  <c:v>-0.0406389671180515</c:v>
                </c:pt>
                <c:pt idx="6730">
                  <c:v>-0.0203194835590257</c:v>
                </c:pt>
                <c:pt idx="6731">
                  <c:v>0.489840258220487</c:v>
                </c:pt>
                <c:pt idx="6732">
                  <c:v>-0.255079870889756</c:v>
                </c:pt>
                <c:pt idx="6733">
                  <c:v>0.372460064555122</c:v>
                </c:pt>
                <c:pt idx="6734">
                  <c:v>0.186230032277561</c:v>
                </c:pt>
                <c:pt idx="6735">
                  <c:v>0.593115016138781</c:v>
                </c:pt>
                <c:pt idx="6736">
                  <c:v>0.29655750806939</c:v>
                </c:pt>
                <c:pt idx="6737">
                  <c:v>0.648278754034695</c:v>
                </c:pt>
                <c:pt idx="6738">
                  <c:v>0.824139377017348</c:v>
                </c:pt>
                <c:pt idx="6739">
                  <c:v>-0.0879303114913262</c:v>
                </c:pt>
                <c:pt idx="6740">
                  <c:v>-0.543965155745663</c:v>
                </c:pt>
                <c:pt idx="6741">
                  <c:v>-0.771982577872832</c:v>
                </c:pt>
                <c:pt idx="6742">
                  <c:v>-0.885991288936416</c:v>
                </c:pt>
                <c:pt idx="6743">
                  <c:v>-0.442995644468208</c:v>
                </c:pt>
                <c:pt idx="6744">
                  <c:v>0.278502177765896</c:v>
                </c:pt>
                <c:pt idx="6745">
                  <c:v>0.139251088882948</c:v>
                </c:pt>
                <c:pt idx="6746">
                  <c:v>0.069625544441474</c:v>
                </c:pt>
                <c:pt idx="6747">
                  <c:v>-0.465187227779263</c:v>
                </c:pt>
                <c:pt idx="6748">
                  <c:v>0.267406386110369</c:v>
                </c:pt>
                <c:pt idx="6749">
                  <c:v>0.633703193055184</c:v>
                </c:pt>
                <c:pt idx="6750">
                  <c:v>0.816851596527592</c:v>
                </c:pt>
                <c:pt idx="6751">
                  <c:v>0.908425798263796</c:v>
                </c:pt>
                <c:pt idx="6752">
                  <c:v>0.954212899131898</c:v>
                </c:pt>
                <c:pt idx="6753">
                  <c:v>0.477106449565949</c:v>
                </c:pt>
                <c:pt idx="6754">
                  <c:v>0.238553224782975</c:v>
                </c:pt>
                <c:pt idx="6755">
                  <c:v>0.619276612391487</c:v>
                </c:pt>
                <c:pt idx="6756">
                  <c:v>-0.190361693804256</c:v>
                </c:pt>
                <c:pt idx="6757">
                  <c:v>-0.0951808469021282</c:v>
                </c:pt>
                <c:pt idx="6758">
                  <c:v>-0.0475904234510641</c:v>
                </c:pt>
                <c:pt idx="6759">
                  <c:v>-0.523795211725532</c:v>
                </c:pt>
                <c:pt idx="6760">
                  <c:v>-0.761897605862766</c:v>
                </c:pt>
                <c:pt idx="6761">
                  <c:v>0.119051197068617</c:v>
                </c:pt>
                <c:pt idx="6762">
                  <c:v>-0.440474401465692</c:v>
                </c:pt>
                <c:pt idx="6763">
                  <c:v>0.279762799267154</c:v>
                </c:pt>
                <c:pt idx="6764">
                  <c:v>-0.360118600366423</c:v>
                </c:pt>
                <c:pt idx="6765">
                  <c:v>0.319940699816789</c:v>
                </c:pt>
                <c:pt idx="6766">
                  <c:v>-0.340029650091606</c:v>
                </c:pt>
                <c:pt idx="6767">
                  <c:v>-0.170014825045803</c:v>
                </c:pt>
                <c:pt idx="6768">
                  <c:v>-0.585007412522901</c:v>
                </c:pt>
                <c:pt idx="6769">
                  <c:v>-0.292503706261451</c:v>
                </c:pt>
                <c:pt idx="6770">
                  <c:v>0.353748146869275</c:v>
                </c:pt>
                <c:pt idx="6771">
                  <c:v>0.176874073434637</c:v>
                </c:pt>
                <c:pt idx="6772">
                  <c:v>0.588437036717319</c:v>
                </c:pt>
                <c:pt idx="6773">
                  <c:v>0.294218518358659</c:v>
                </c:pt>
                <c:pt idx="6774">
                  <c:v>0.64710925917933</c:v>
                </c:pt>
                <c:pt idx="6775">
                  <c:v>0.323554629589665</c:v>
                </c:pt>
                <c:pt idx="6776">
                  <c:v>-0.338222685205168</c:v>
                </c:pt>
                <c:pt idx="6777">
                  <c:v>-0.169111342602584</c:v>
                </c:pt>
                <c:pt idx="6778">
                  <c:v>-0.0845556713012919</c:v>
                </c:pt>
                <c:pt idx="6779">
                  <c:v>-0.542277835650646</c:v>
                </c:pt>
                <c:pt idx="6780">
                  <c:v>-0.271138917825323</c:v>
                </c:pt>
                <c:pt idx="6781">
                  <c:v>-0.135569458912661</c:v>
                </c:pt>
                <c:pt idx="6782">
                  <c:v>-0.0677847294563307</c:v>
                </c:pt>
                <c:pt idx="6783">
                  <c:v>-0.0338923647281654</c:v>
                </c:pt>
                <c:pt idx="6784">
                  <c:v>-0.516946182364083</c:v>
                </c:pt>
                <c:pt idx="6785">
                  <c:v>-0.258473091182041</c:v>
                </c:pt>
                <c:pt idx="6786">
                  <c:v>-0.129236545591021</c:v>
                </c:pt>
                <c:pt idx="6787">
                  <c:v>-0.0646182727955103</c:v>
                </c:pt>
                <c:pt idx="6788">
                  <c:v>-0.532309136397755</c:v>
                </c:pt>
                <c:pt idx="6789">
                  <c:v>0.233845431801122</c:v>
                </c:pt>
                <c:pt idx="6790">
                  <c:v>-0.383077284099439</c:v>
                </c:pt>
                <c:pt idx="6791">
                  <c:v>-0.691538642049719</c:v>
                </c:pt>
                <c:pt idx="6792">
                  <c:v>0.15423067897514</c:v>
                </c:pt>
                <c:pt idx="6793">
                  <c:v>-0.42288466051243</c:v>
                </c:pt>
                <c:pt idx="6794">
                  <c:v>0.288557669743785</c:v>
                </c:pt>
                <c:pt idx="6795">
                  <c:v>0.144278834871893</c:v>
                </c:pt>
                <c:pt idx="6796">
                  <c:v>0.572139417435946</c:v>
                </c:pt>
                <c:pt idx="6797">
                  <c:v>0.786069708717973</c:v>
                </c:pt>
                <c:pt idx="6798">
                  <c:v>0.393034854358987</c:v>
                </c:pt>
                <c:pt idx="6799">
                  <c:v>0.196517427179493</c:v>
                </c:pt>
                <c:pt idx="6800">
                  <c:v>-0.401741286410253</c:v>
                </c:pt>
                <c:pt idx="6801">
                  <c:v>-0.700870643205127</c:v>
                </c:pt>
                <c:pt idx="6802">
                  <c:v>-0.350435321602563</c:v>
                </c:pt>
                <c:pt idx="6803">
                  <c:v>0.324782339198718</c:v>
                </c:pt>
                <c:pt idx="6804">
                  <c:v>-0.337608830400641</c:v>
                </c:pt>
                <c:pt idx="6805">
                  <c:v>-0.16880441520032</c:v>
                </c:pt>
                <c:pt idx="6806">
                  <c:v>0.41559779239984</c:v>
                </c:pt>
                <c:pt idx="6807">
                  <c:v>0.20779889619992</c:v>
                </c:pt>
                <c:pt idx="6808">
                  <c:v>-0.39610055190004</c:v>
                </c:pt>
                <c:pt idx="6809">
                  <c:v>0.30194972404998</c:v>
                </c:pt>
                <c:pt idx="6810">
                  <c:v>-0.34902513797501</c:v>
                </c:pt>
                <c:pt idx="6811">
                  <c:v>-0.174512568987505</c:v>
                </c:pt>
                <c:pt idx="6812">
                  <c:v>-0.0872562844937525</c:v>
                </c:pt>
                <c:pt idx="6813">
                  <c:v>-0.543628142246876</c:v>
                </c:pt>
                <c:pt idx="6814">
                  <c:v>-0.771814071123438</c:v>
                </c:pt>
                <c:pt idx="6815">
                  <c:v>-0.885907035561719</c:v>
                </c:pt>
                <c:pt idx="6816">
                  <c:v>0.0570464822191404</c:v>
                </c:pt>
                <c:pt idx="6817">
                  <c:v>0.0285232411095702</c:v>
                </c:pt>
                <c:pt idx="6818">
                  <c:v>-0.485738379445215</c:v>
                </c:pt>
                <c:pt idx="6819">
                  <c:v>-0.742869189722607</c:v>
                </c:pt>
                <c:pt idx="6820">
                  <c:v>-0.871434594861304</c:v>
                </c:pt>
                <c:pt idx="6821">
                  <c:v>-0.935717297430652</c:v>
                </c:pt>
                <c:pt idx="6822">
                  <c:v>-0.467858648715326</c:v>
                </c:pt>
                <c:pt idx="6823">
                  <c:v>0.266070675642337</c:v>
                </c:pt>
                <c:pt idx="6824">
                  <c:v>0.133035337821169</c:v>
                </c:pt>
                <c:pt idx="6825">
                  <c:v>0.0665176689105843</c:v>
                </c:pt>
                <c:pt idx="6826">
                  <c:v>0.533258834455292</c:v>
                </c:pt>
                <c:pt idx="6827">
                  <c:v>0.766629417227646</c:v>
                </c:pt>
                <c:pt idx="6828">
                  <c:v>0.883314708613823</c:v>
                </c:pt>
                <c:pt idx="6829">
                  <c:v>-0.0583426456930885</c:v>
                </c:pt>
                <c:pt idx="6830">
                  <c:v>0.470828677153456</c:v>
                </c:pt>
                <c:pt idx="6831">
                  <c:v>-0.264585661423272</c:v>
                </c:pt>
                <c:pt idx="6832">
                  <c:v>-0.632292830711636</c:v>
                </c:pt>
                <c:pt idx="6833">
                  <c:v>-0.816146415355818</c:v>
                </c:pt>
                <c:pt idx="6834">
                  <c:v>0.091926792322091</c:v>
                </c:pt>
                <c:pt idx="6835">
                  <c:v>0.0459633961610455</c:v>
                </c:pt>
                <c:pt idx="6836">
                  <c:v>0.0229816980805228</c:v>
                </c:pt>
                <c:pt idx="6837">
                  <c:v>0.0114908490402614</c:v>
                </c:pt>
                <c:pt idx="6838">
                  <c:v>-0.494254575479869</c:v>
                </c:pt>
                <c:pt idx="6839">
                  <c:v>-0.247127287739935</c:v>
                </c:pt>
                <c:pt idx="6840">
                  <c:v>-0.123563643869967</c:v>
                </c:pt>
                <c:pt idx="6841">
                  <c:v>-0.0617818219349837</c:v>
                </c:pt>
                <c:pt idx="6842">
                  <c:v>-0.530890910967492</c:v>
                </c:pt>
                <c:pt idx="6843">
                  <c:v>0.234554544516254</c:v>
                </c:pt>
                <c:pt idx="6844">
                  <c:v>-0.382722727741873</c:v>
                </c:pt>
                <c:pt idx="6845">
                  <c:v>0.308638636129064</c:v>
                </c:pt>
                <c:pt idx="6846">
                  <c:v>0.154319318064532</c:v>
                </c:pt>
                <c:pt idx="6847">
                  <c:v>0.577159659032266</c:v>
                </c:pt>
                <c:pt idx="6848">
                  <c:v>0.288579829516133</c:v>
                </c:pt>
                <c:pt idx="6849">
                  <c:v>0.144289914758066</c:v>
                </c:pt>
                <c:pt idx="6850">
                  <c:v>0.0721449573790332</c:v>
                </c:pt>
                <c:pt idx="6851">
                  <c:v>0.0360724786895166</c:v>
                </c:pt>
                <c:pt idx="6852">
                  <c:v>0.0180362393447583</c:v>
                </c:pt>
                <c:pt idx="6853">
                  <c:v>-0.490981880327621</c:v>
                </c:pt>
                <c:pt idx="6854">
                  <c:v>-0.24549094016381</c:v>
                </c:pt>
                <c:pt idx="6855">
                  <c:v>-0.122745470081905</c:v>
                </c:pt>
                <c:pt idx="6856">
                  <c:v>-0.0613727350409526</c:v>
                </c:pt>
                <c:pt idx="6857">
                  <c:v>0.469313632479524</c:v>
                </c:pt>
                <c:pt idx="6858">
                  <c:v>0.734656816239762</c:v>
                </c:pt>
                <c:pt idx="6859">
                  <c:v>0.867328408119881</c:v>
                </c:pt>
                <c:pt idx="6860">
                  <c:v>-0.0663357959400596</c:v>
                </c:pt>
                <c:pt idx="6861">
                  <c:v>-0.0331678979700298</c:v>
                </c:pt>
                <c:pt idx="6862">
                  <c:v>-0.516583948985015</c:v>
                </c:pt>
                <c:pt idx="6863">
                  <c:v>-0.258291974492507</c:v>
                </c:pt>
                <c:pt idx="6864">
                  <c:v>-0.629145987246254</c:v>
                </c:pt>
                <c:pt idx="6865">
                  <c:v>-0.314572993623127</c:v>
                </c:pt>
                <c:pt idx="6866">
                  <c:v>-0.657286496811564</c:v>
                </c:pt>
                <c:pt idx="6867">
                  <c:v>-0.328643248405782</c:v>
                </c:pt>
                <c:pt idx="6868">
                  <c:v>-0.164321624202891</c:v>
                </c:pt>
                <c:pt idx="6869">
                  <c:v>0.417839187898555</c:v>
                </c:pt>
                <c:pt idx="6870">
                  <c:v>0.208919593949277</c:v>
                </c:pt>
                <c:pt idx="6871">
                  <c:v>0.604459796974639</c:v>
                </c:pt>
                <c:pt idx="6872">
                  <c:v>0.302229898487319</c:v>
                </c:pt>
                <c:pt idx="6873">
                  <c:v>-0.34888505075634</c:v>
                </c:pt>
                <c:pt idx="6874">
                  <c:v>-0.67444252537817</c:v>
                </c:pt>
                <c:pt idx="6875">
                  <c:v>-0.837221262689085</c:v>
                </c:pt>
                <c:pt idx="6876">
                  <c:v>-0.418610631344543</c:v>
                </c:pt>
                <c:pt idx="6877">
                  <c:v>0.290694684327729</c:v>
                </c:pt>
                <c:pt idx="6878">
                  <c:v>-0.354652657836136</c:v>
                </c:pt>
                <c:pt idx="6879">
                  <c:v>0.322673671081932</c:v>
                </c:pt>
                <c:pt idx="6880">
                  <c:v>-0.338663164459034</c:v>
                </c:pt>
                <c:pt idx="6881">
                  <c:v>-0.169331582229517</c:v>
                </c:pt>
                <c:pt idx="6882">
                  <c:v>0.415334208885242</c:v>
                </c:pt>
                <c:pt idx="6883">
                  <c:v>0.207667104442621</c:v>
                </c:pt>
                <c:pt idx="6884">
                  <c:v>0.10383355222131</c:v>
                </c:pt>
                <c:pt idx="6885">
                  <c:v>0.551916776110655</c:v>
                </c:pt>
                <c:pt idx="6886">
                  <c:v>-0.224041611944672</c:v>
                </c:pt>
                <c:pt idx="6887">
                  <c:v>-0.112020805972336</c:v>
                </c:pt>
                <c:pt idx="6888">
                  <c:v>-0.556010402986168</c:v>
                </c:pt>
                <c:pt idx="6889">
                  <c:v>0.221994798506916</c:v>
                </c:pt>
                <c:pt idx="6890">
                  <c:v>-0.389002600746542</c:v>
                </c:pt>
                <c:pt idx="6891">
                  <c:v>0.305498699626729</c:v>
                </c:pt>
                <c:pt idx="6892">
                  <c:v>0.152749349813365</c:v>
                </c:pt>
                <c:pt idx="6893">
                  <c:v>0.576374674906682</c:v>
                </c:pt>
                <c:pt idx="6894">
                  <c:v>-0.211812662546659</c:v>
                </c:pt>
                <c:pt idx="6895">
                  <c:v>0.394093668726671</c:v>
                </c:pt>
                <c:pt idx="6896">
                  <c:v>-0.302953165636665</c:v>
                </c:pt>
                <c:pt idx="6897">
                  <c:v>0.348523417181668</c:v>
                </c:pt>
                <c:pt idx="6898">
                  <c:v>0.174261708590834</c:v>
                </c:pt>
                <c:pt idx="6899">
                  <c:v>0.0871308542954169</c:v>
                </c:pt>
                <c:pt idx="6900">
                  <c:v>0.0435654271477085</c:v>
                </c:pt>
                <c:pt idx="6901">
                  <c:v>0.0217827135738542</c:v>
                </c:pt>
                <c:pt idx="6902">
                  <c:v>0.0108913567869271</c:v>
                </c:pt>
                <c:pt idx="6903">
                  <c:v>0.505445678393464</c:v>
                </c:pt>
                <c:pt idx="6904">
                  <c:v>0.752722839196732</c:v>
                </c:pt>
                <c:pt idx="6905">
                  <c:v>0.376361419598366</c:v>
                </c:pt>
                <c:pt idx="6906">
                  <c:v>-0.311819290200817</c:v>
                </c:pt>
                <c:pt idx="6907">
                  <c:v>0.344090354899592</c:v>
                </c:pt>
                <c:pt idx="6908">
                  <c:v>-0.327954822550204</c:v>
                </c:pt>
                <c:pt idx="6909">
                  <c:v>-0.163977411275102</c:v>
                </c:pt>
                <c:pt idx="6910">
                  <c:v>-0.581988705637551</c:v>
                </c:pt>
                <c:pt idx="6911">
                  <c:v>-0.790994352818776</c:v>
                </c:pt>
                <c:pt idx="6912">
                  <c:v>-0.395497176409388</c:v>
                </c:pt>
                <c:pt idx="6913">
                  <c:v>0.302251411795306</c:v>
                </c:pt>
                <c:pt idx="6914">
                  <c:v>0.651125705897653</c:v>
                </c:pt>
                <c:pt idx="6915">
                  <c:v>0.825562852948827</c:v>
                </c:pt>
                <c:pt idx="6916">
                  <c:v>0.412781426474413</c:v>
                </c:pt>
                <c:pt idx="6917">
                  <c:v>0.706390713237207</c:v>
                </c:pt>
                <c:pt idx="6918">
                  <c:v>0.353195356618603</c:v>
                </c:pt>
                <c:pt idx="6919">
                  <c:v>-0.323402321690698</c:v>
                </c:pt>
                <c:pt idx="6920">
                  <c:v>-0.161701160845349</c:v>
                </c:pt>
                <c:pt idx="6921">
                  <c:v>-0.0808505804226746</c:v>
                </c:pt>
                <c:pt idx="6922">
                  <c:v>-0.0404252902113373</c:v>
                </c:pt>
                <c:pt idx="6923">
                  <c:v>0.479787354894331</c:v>
                </c:pt>
                <c:pt idx="6924">
                  <c:v>0.239893677447166</c:v>
                </c:pt>
                <c:pt idx="6925">
                  <c:v>0.119946838723583</c:v>
                </c:pt>
                <c:pt idx="6926">
                  <c:v>0.0599734193617914</c:v>
                </c:pt>
                <c:pt idx="6927">
                  <c:v>0.0299867096808957</c:v>
                </c:pt>
                <c:pt idx="6928">
                  <c:v>-0.485006645159552</c:v>
                </c:pt>
                <c:pt idx="6929">
                  <c:v>-0.742503322579776</c:v>
                </c:pt>
                <c:pt idx="6930">
                  <c:v>-0.371251661289888</c:v>
                </c:pt>
                <c:pt idx="6931">
                  <c:v>0.314374169355056</c:v>
                </c:pt>
                <c:pt idx="6932">
                  <c:v>-0.342812915322472</c:v>
                </c:pt>
                <c:pt idx="6933">
                  <c:v>-0.671406457661236</c:v>
                </c:pt>
                <c:pt idx="6934">
                  <c:v>0.164296771169382</c:v>
                </c:pt>
                <c:pt idx="6935">
                  <c:v>0.082148385584691</c:v>
                </c:pt>
                <c:pt idx="6936">
                  <c:v>0.0410741927923455</c:v>
                </c:pt>
                <c:pt idx="6937">
                  <c:v>-0.479462903603827</c:v>
                </c:pt>
                <c:pt idx="6938">
                  <c:v>-0.739731451801914</c:v>
                </c:pt>
                <c:pt idx="6939">
                  <c:v>-0.869865725900957</c:v>
                </c:pt>
                <c:pt idx="6940">
                  <c:v>-0.934932862950478</c:v>
                </c:pt>
                <c:pt idx="6941">
                  <c:v>-0.967466431475239</c:v>
                </c:pt>
                <c:pt idx="6942">
                  <c:v>-0.98373321573762</c:v>
                </c:pt>
                <c:pt idx="6943">
                  <c:v>0.00813339213119019</c:v>
                </c:pt>
                <c:pt idx="6944">
                  <c:v>-0.495933303934405</c:v>
                </c:pt>
                <c:pt idx="6945">
                  <c:v>-0.747966651967203</c:v>
                </c:pt>
                <c:pt idx="6946">
                  <c:v>-0.373983325983601</c:v>
                </c:pt>
                <c:pt idx="6947">
                  <c:v>-0.686991662991801</c:v>
                </c:pt>
                <c:pt idx="6948">
                  <c:v>-0.8434958314959</c:v>
                </c:pt>
                <c:pt idx="6949">
                  <c:v>0.0782520842520499</c:v>
                </c:pt>
                <c:pt idx="6950">
                  <c:v>0.0391260421260249</c:v>
                </c:pt>
                <c:pt idx="6951">
                  <c:v>0.0195630210630125</c:v>
                </c:pt>
                <c:pt idx="6952">
                  <c:v>-0.490218489468494</c:v>
                </c:pt>
                <c:pt idx="6953">
                  <c:v>0.254890755265753</c:v>
                </c:pt>
                <c:pt idx="6954">
                  <c:v>-0.372554622367123</c:v>
                </c:pt>
                <c:pt idx="6955">
                  <c:v>-0.686277311183562</c:v>
                </c:pt>
                <c:pt idx="6956">
                  <c:v>-0.843138655591781</c:v>
                </c:pt>
                <c:pt idx="6957">
                  <c:v>-0.42156932779589</c:v>
                </c:pt>
                <c:pt idx="6958">
                  <c:v>-0.210784663897945</c:v>
                </c:pt>
                <c:pt idx="6959">
                  <c:v>-0.605392331948973</c:v>
                </c:pt>
                <c:pt idx="6960">
                  <c:v>-0.802696165974486</c:v>
                </c:pt>
                <c:pt idx="6961">
                  <c:v>0.0986519170127569</c:v>
                </c:pt>
                <c:pt idx="6962">
                  <c:v>0.549325958506378</c:v>
                </c:pt>
                <c:pt idx="6963">
                  <c:v>0.274662979253189</c:v>
                </c:pt>
                <c:pt idx="6964">
                  <c:v>-0.362668510373405</c:v>
                </c:pt>
                <c:pt idx="6965">
                  <c:v>-0.681334255186703</c:v>
                </c:pt>
                <c:pt idx="6966">
                  <c:v>-0.840667127593351</c:v>
                </c:pt>
                <c:pt idx="6967">
                  <c:v>0.0796664362033243</c:v>
                </c:pt>
                <c:pt idx="6968">
                  <c:v>0.539833218101662</c:v>
                </c:pt>
                <c:pt idx="6969">
                  <c:v>0.769916609050831</c:v>
                </c:pt>
                <c:pt idx="6970">
                  <c:v>0.884958304525416</c:v>
                </c:pt>
                <c:pt idx="6971">
                  <c:v>-0.0575208477372922</c:v>
                </c:pt>
                <c:pt idx="6972">
                  <c:v>0.471239576131354</c:v>
                </c:pt>
                <c:pt idx="6973">
                  <c:v>0.735619788065677</c:v>
                </c:pt>
                <c:pt idx="6974">
                  <c:v>-0.132190105967162</c:v>
                </c:pt>
                <c:pt idx="6975">
                  <c:v>-0.0660950529835808</c:v>
                </c:pt>
                <c:pt idx="6976">
                  <c:v>-0.0330475264917904</c:v>
                </c:pt>
                <c:pt idx="6977">
                  <c:v>0.483476236754105</c:v>
                </c:pt>
                <c:pt idx="6978">
                  <c:v>0.241738118377052</c:v>
                </c:pt>
                <c:pt idx="6979">
                  <c:v>0.120869059188526</c:v>
                </c:pt>
                <c:pt idx="6980">
                  <c:v>0.0604345295942631</c:v>
                </c:pt>
                <c:pt idx="6981">
                  <c:v>0.530217264797132</c:v>
                </c:pt>
                <c:pt idx="6982">
                  <c:v>-0.234891367601434</c:v>
                </c:pt>
                <c:pt idx="6983">
                  <c:v>-0.617445683800717</c:v>
                </c:pt>
                <c:pt idx="6984">
                  <c:v>0.191277158099641</c:v>
                </c:pt>
                <c:pt idx="6985">
                  <c:v>-0.404361420950179</c:v>
                </c:pt>
                <c:pt idx="6986">
                  <c:v>0.29781928952491</c:v>
                </c:pt>
                <c:pt idx="6987">
                  <c:v>0.648909644762455</c:v>
                </c:pt>
                <c:pt idx="6988">
                  <c:v>0.324454822381228</c:v>
                </c:pt>
                <c:pt idx="6989">
                  <c:v>0.662227411190614</c:v>
                </c:pt>
                <c:pt idx="6990">
                  <c:v>0.331113705595307</c:v>
                </c:pt>
                <c:pt idx="6991">
                  <c:v>0.665556852797653</c:v>
                </c:pt>
                <c:pt idx="6992">
                  <c:v>-0.167221573601173</c:v>
                </c:pt>
                <c:pt idx="6993">
                  <c:v>0.416389213199413</c:v>
                </c:pt>
                <c:pt idx="6994">
                  <c:v>0.208194606599707</c:v>
                </c:pt>
                <c:pt idx="6995">
                  <c:v>0.604097303299853</c:v>
                </c:pt>
                <c:pt idx="6996">
                  <c:v>-0.197951348350073</c:v>
                </c:pt>
                <c:pt idx="6997">
                  <c:v>-0.0989756741750367</c:v>
                </c:pt>
                <c:pt idx="6998">
                  <c:v>-0.0494878370875183</c:v>
                </c:pt>
                <c:pt idx="6999">
                  <c:v>-0.524743918543759</c:v>
                </c:pt>
                <c:pt idx="7000">
                  <c:v>-0.26237195927188</c:v>
                </c:pt>
                <c:pt idx="7001">
                  <c:v>0.36881402036406</c:v>
                </c:pt>
                <c:pt idx="7002">
                  <c:v>-0.31559298981797</c:v>
                </c:pt>
                <c:pt idx="7003">
                  <c:v>-0.657796494908985</c:v>
                </c:pt>
                <c:pt idx="7004">
                  <c:v>-0.828898247454493</c:v>
                </c:pt>
                <c:pt idx="7005">
                  <c:v>-0.914449123727246</c:v>
                </c:pt>
                <c:pt idx="7006">
                  <c:v>0.0427754381363769</c:v>
                </c:pt>
                <c:pt idx="7007">
                  <c:v>-0.478612280931812</c:v>
                </c:pt>
                <c:pt idx="7008">
                  <c:v>0.260693859534094</c:v>
                </c:pt>
                <c:pt idx="7009">
                  <c:v>0.630346929767047</c:v>
                </c:pt>
                <c:pt idx="7010">
                  <c:v>-0.184826535116476</c:v>
                </c:pt>
                <c:pt idx="7011">
                  <c:v>-0.592413267558238</c:v>
                </c:pt>
                <c:pt idx="7012">
                  <c:v>-0.296206633779119</c:v>
                </c:pt>
                <c:pt idx="7013">
                  <c:v>-0.64810331688956</c:v>
                </c:pt>
                <c:pt idx="7014">
                  <c:v>-0.32405165844478</c:v>
                </c:pt>
                <c:pt idx="7015">
                  <c:v>-0.66202582922239</c:v>
                </c:pt>
                <c:pt idx="7016">
                  <c:v>-0.331012914611195</c:v>
                </c:pt>
                <c:pt idx="7017">
                  <c:v>0.334493542694403</c:v>
                </c:pt>
                <c:pt idx="7018">
                  <c:v>0.667246771347201</c:v>
                </c:pt>
                <c:pt idx="7019">
                  <c:v>0.333623385673601</c:v>
                </c:pt>
                <c:pt idx="7020">
                  <c:v>-0.3331883071632</c:v>
                </c:pt>
                <c:pt idx="7021">
                  <c:v>-0.6665941535816</c:v>
                </c:pt>
                <c:pt idx="7022">
                  <c:v>0.1667029232092</c:v>
                </c:pt>
                <c:pt idx="7023">
                  <c:v>0.5833514616046</c:v>
                </c:pt>
                <c:pt idx="7024">
                  <c:v>-0.2083242691977</c:v>
                </c:pt>
                <c:pt idx="7025">
                  <c:v>-0.10416213459885</c:v>
                </c:pt>
                <c:pt idx="7026">
                  <c:v>0.447918932700575</c:v>
                </c:pt>
                <c:pt idx="7027">
                  <c:v>-0.276040533649713</c:v>
                </c:pt>
                <c:pt idx="7028">
                  <c:v>-0.638020266824856</c:v>
                </c:pt>
                <c:pt idx="7029">
                  <c:v>-0.319010133412428</c:v>
                </c:pt>
                <c:pt idx="7030">
                  <c:v>0.340494933293786</c:v>
                </c:pt>
                <c:pt idx="7031">
                  <c:v>0.170247466646893</c:v>
                </c:pt>
                <c:pt idx="7032">
                  <c:v>0.0851237333234465</c:v>
                </c:pt>
                <c:pt idx="7033">
                  <c:v>0.542561866661723</c:v>
                </c:pt>
                <c:pt idx="7034">
                  <c:v>-0.228719066669138</c:v>
                </c:pt>
                <c:pt idx="7035">
                  <c:v>0.385640466665431</c:v>
                </c:pt>
                <c:pt idx="7036">
                  <c:v>0.692820233332715</c:v>
                </c:pt>
                <c:pt idx="7037">
                  <c:v>0.846410116666358</c:v>
                </c:pt>
                <c:pt idx="7038">
                  <c:v>0.923205058333179</c:v>
                </c:pt>
                <c:pt idx="7039">
                  <c:v>0.461602529166589</c:v>
                </c:pt>
                <c:pt idx="7040">
                  <c:v>0.230801264583295</c:v>
                </c:pt>
                <c:pt idx="7041">
                  <c:v>0.615400632291647</c:v>
                </c:pt>
                <c:pt idx="7042">
                  <c:v>-0.192299683854176</c:v>
                </c:pt>
                <c:pt idx="7043">
                  <c:v>0.403850158072912</c:v>
                </c:pt>
                <c:pt idx="7044">
                  <c:v>-0.298074920963544</c:v>
                </c:pt>
                <c:pt idx="7045">
                  <c:v>0.350962539518228</c:v>
                </c:pt>
                <c:pt idx="7046">
                  <c:v>0.175481269759114</c:v>
                </c:pt>
                <c:pt idx="7047">
                  <c:v>-0.412259365120443</c:v>
                </c:pt>
                <c:pt idx="7048">
                  <c:v>-0.206129682560222</c:v>
                </c:pt>
                <c:pt idx="7049">
                  <c:v>0.396935158719889</c:v>
                </c:pt>
                <c:pt idx="7050">
                  <c:v>0.698467579359945</c:v>
                </c:pt>
                <c:pt idx="7051">
                  <c:v>-0.150766210320028</c:v>
                </c:pt>
                <c:pt idx="7052">
                  <c:v>0.424616894839986</c:v>
                </c:pt>
                <c:pt idx="7053">
                  <c:v>0.212308447419993</c:v>
                </c:pt>
                <c:pt idx="7054">
                  <c:v>-0.393845776290003</c:v>
                </c:pt>
                <c:pt idx="7055">
                  <c:v>0.303077111854998</c:v>
                </c:pt>
                <c:pt idx="7056">
                  <c:v>0.651538555927499</c:v>
                </c:pt>
                <c:pt idx="7057">
                  <c:v>0.82576927796375</c:v>
                </c:pt>
                <c:pt idx="7058">
                  <c:v>-0.0871153610181252</c:v>
                </c:pt>
                <c:pt idx="7059">
                  <c:v>0.456442319490937</c:v>
                </c:pt>
                <c:pt idx="7060">
                  <c:v>0.728221159745469</c:v>
                </c:pt>
                <c:pt idx="7061">
                  <c:v>-0.135889420127266</c:v>
                </c:pt>
                <c:pt idx="7062">
                  <c:v>-0.0679447100636328</c:v>
                </c:pt>
                <c:pt idx="7063">
                  <c:v>-0.0339723550318164</c:v>
                </c:pt>
                <c:pt idx="7064">
                  <c:v>-0.0169861775159082</c:v>
                </c:pt>
                <c:pt idx="7065">
                  <c:v>-0.00849308875795411</c:v>
                </c:pt>
                <c:pt idx="7066">
                  <c:v>-0.504246544378977</c:v>
                </c:pt>
                <c:pt idx="7067">
                  <c:v>-0.252123272189489</c:v>
                </c:pt>
                <c:pt idx="7068">
                  <c:v>0.373938363905256</c:v>
                </c:pt>
                <c:pt idx="7069">
                  <c:v>0.686969181952628</c:v>
                </c:pt>
                <c:pt idx="7070">
                  <c:v>0.343484590976314</c:v>
                </c:pt>
                <c:pt idx="7071">
                  <c:v>0.171742295488157</c:v>
                </c:pt>
                <c:pt idx="7072">
                  <c:v>-0.414128852255922</c:v>
                </c:pt>
                <c:pt idx="7073">
                  <c:v>-0.207064426127961</c:v>
                </c:pt>
                <c:pt idx="7074">
                  <c:v>0.39646778693602</c:v>
                </c:pt>
                <c:pt idx="7075">
                  <c:v>0.69823389346801</c:v>
                </c:pt>
                <c:pt idx="7076">
                  <c:v>-0.150883053265995</c:v>
                </c:pt>
                <c:pt idx="7077">
                  <c:v>-0.575441526632998</c:v>
                </c:pt>
                <c:pt idx="7078">
                  <c:v>-0.287720763316499</c:v>
                </c:pt>
                <c:pt idx="7079">
                  <c:v>-0.143860381658249</c:v>
                </c:pt>
                <c:pt idx="7080">
                  <c:v>-0.571930190829125</c:v>
                </c:pt>
                <c:pt idx="7081">
                  <c:v>0.214034904585438</c:v>
                </c:pt>
                <c:pt idx="7082">
                  <c:v>0.107017452292719</c:v>
                </c:pt>
                <c:pt idx="7083">
                  <c:v>0.0535087261463594</c:v>
                </c:pt>
                <c:pt idx="7084">
                  <c:v>-0.47324563692682</c:v>
                </c:pt>
                <c:pt idx="7085">
                  <c:v>-0.73662281846341</c:v>
                </c:pt>
                <c:pt idx="7086">
                  <c:v>0.131688590768295</c:v>
                </c:pt>
                <c:pt idx="7087">
                  <c:v>0.565844295384148</c:v>
                </c:pt>
                <c:pt idx="7088">
                  <c:v>-0.217077852307926</c:v>
                </c:pt>
                <c:pt idx="7089">
                  <c:v>-0.108538926153963</c:v>
                </c:pt>
                <c:pt idx="7090">
                  <c:v>0.445730536923018</c:v>
                </c:pt>
                <c:pt idx="7091">
                  <c:v>0.722865268461509</c:v>
                </c:pt>
                <c:pt idx="7092">
                  <c:v>0.361432634230755</c:v>
                </c:pt>
                <c:pt idx="7093">
                  <c:v>0.180716317115377</c:v>
                </c:pt>
                <c:pt idx="7094">
                  <c:v>-0.409641841442311</c:v>
                </c:pt>
                <c:pt idx="7095">
                  <c:v>0.295179079278844</c:v>
                </c:pt>
                <c:pt idx="7096">
                  <c:v>0.147589539639422</c:v>
                </c:pt>
                <c:pt idx="7097">
                  <c:v>-0.426205230180289</c:v>
                </c:pt>
                <c:pt idx="7098">
                  <c:v>-0.213102615090144</c:v>
                </c:pt>
                <c:pt idx="7099">
                  <c:v>-0.606551307545072</c:v>
                </c:pt>
                <c:pt idx="7100">
                  <c:v>-0.303275653772536</c:v>
                </c:pt>
                <c:pt idx="7101">
                  <c:v>-0.651637826886268</c:v>
                </c:pt>
                <c:pt idx="7102">
                  <c:v>0.174181086556866</c:v>
                </c:pt>
                <c:pt idx="7103">
                  <c:v>0.087090543278433</c:v>
                </c:pt>
                <c:pt idx="7104">
                  <c:v>-0.456454728360784</c:v>
                </c:pt>
                <c:pt idx="7105">
                  <c:v>0.271772635819608</c:v>
                </c:pt>
                <c:pt idx="7106">
                  <c:v>0.635886317909804</c:v>
                </c:pt>
                <c:pt idx="7107">
                  <c:v>0.817943158954902</c:v>
                </c:pt>
                <c:pt idx="7108">
                  <c:v>-0.091028420522549</c:v>
                </c:pt>
                <c:pt idx="7109">
                  <c:v>-0.545514210261274</c:v>
                </c:pt>
                <c:pt idx="7110">
                  <c:v>-0.772757105130637</c:v>
                </c:pt>
                <c:pt idx="7111">
                  <c:v>-0.386378552565319</c:v>
                </c:pt>
                <c:pt idx="7112">
                  <c:v>-0.193189276282659</c:v>
                </c:pt>
                <c:pt idx="7113">
                  <c:v>-0.0965946381413297</c:v>
                </c:pt>
                <c:pt idx="7114">
                  <c:v>-0.548297319070665</c:v>
                </c:pt>
                <c:pt idx="7115">
                  <c:v>-0.774148659535332</c:v>
                </c:pt>
                <c:pt idx="7116">
                  <c:v>-0.887074329767666</c:v>
                </c:pt>
                <c:pt idx="7117">
                  <c:v>-0.943537164883833</c:v>
                </c:pt>
                <c:pt idx="7118">
                  <c:v>-0.471768582441917</c:v>
                </c:pt>
                <c:pt idx="7119">
                  <c:v>-0.235884291220958</c:v>
                </c:pt>
                <c:pt idx="7120">
                  <c:v>-0.617942145610479</c:v>
                </c:pt>
                <c:pt idx="7121">
                  <c:v>0.19102892719476</c:v>
                </c:pt>
                <c:pt idx="7122">
                  <c:v>-0.40448553640262</c:v>
                </c:pt>
                <c:pt idx="7123">
                  <c:v>-0.20224276820131</c:v>
                </c:pt>
                <c:pt idx="7124">
                  <c:v>-0.601121384100655</c:v>
                </c:pt>
                <c:pt idx="7125">
                  <c:v>-0.800560692050327</c:v>
                </c:pt>
                <c:pt idx="7126">
                  <c:v>-0.900280346025164</c:v>
                </c:pt>
                <c:pt idx="7127">
                  <c:v>-0.450140173012582</c:v>
                </c:pt>
                <c:pt idx="7128">
                  <c:v>-0.225070086506291</c:v>
                </c:pt>
                <c:pt idx="7129">
                  <c:v>-0.612535043253146</c:v>
                </c:pt>
                <c:pt idx="7130">
                  <c:v>0.193732478373427</c:v>
                </c:pt>
                <c:pt idx="7131">
                  <c:v>-0.403133760813286</c:v>
                </c:pt>
                <c:pt idx="7132">
                  <c:v>-0.701566880406643</c:v>
                </c:pt>
                <c:pt idx="7133">
                  <c:v>-0.850783440203322</c:v>
                </c:pt>
                <c:pt idx="7134">
                  <c:v>0.0746082798983392</c:v>
                </c:pt>
                <c:pt idx="7135">
                  <c:v>-0.46269586005083</c:v>
                </c:pt>
                <c:pt idx="7136">
                  <c:v>0.268652069974585</c:v>
                </c:pt>
                <c:pt idx="7137">
                  <c:v>0.134326034987292</c:v>
                </c:pt>
                <c:pt idx="7138">
                  <c:v>0.567163017493646</c:v>
                </c:pt>
                <c:pt idx="7139">
                  <c:v>0.783581508746823</c:v>
                </c:pt>
                <c:pt idx="7140">
                  <c:v>-0.108209245626588</c:v>
                </c:pt>
                <c:pt idx="7141">
                  <c:v>-0.0541046228132942</c:v>
                </c:pt>
                <c:pt idx="7142">
                  <c:v>-0.527052311406647</c:v>
                </c:pt>
                <c:pt idx="7143">
                  <c:v>-0.763526155703324</c:v>
                </c:pt>
                <c:pt idx="7144">
                  <c:v>-0.881763077851662</c:v>
                </c:pt>
                <c:pt idx="7145">
                  <c:v>-0.440881538925831</c:v>
                </c:pt>
                <c:pt idx="7146">
                  <c:v>-0.220440769462915</c:v>
                </c:pt>
                <c:pt idx="7147">
                  <c:v>0.389779615268542</c:v>
                </c:pt>
                <c:pt idx="7148">
                  <c:v>0.194889807634271</c:v>
                </c:pt>
                <c:pt idx="7149">
                  <c:v>0.0974449038171356</c:v>
                </c:pt>
                <c:pt idx="7150">
                  <c:v>0.548722451908568</c:v>
                </c:pt>
                <c:pt idx="7151">
                  <c:v>-0.225638774045716</c:v>
                </c:pt>
                <c:pt idx="7152">
                  <c:v>-0.112819387022858</c:v>
                </c:pt>
                <c:pt idx="7153">
                  <c:v>0.443590306488571</c:v>
                </c:pt>
                <c:pt idx="7154">
                  <c:v>0.221795153244286</c:v>
                </c:pt>
                <c:pt idx="7155">
                  <c:v>-0.389102423377857</c:v>
                </c:pt>
                <c:pt idx="7156">
                  <c:v>-0.194551211688929</c:v>
                </c:pt>
                <c:pt idx="7157">
                  <c:v>0.402724394155536</c:v>
                </c:pt>
                <c:pt idx="7158">
                  <c:v>-0.298637802922232</c:v>
                </c:pt>
                <c:pt idx="7159">
                  <c:v>0.350681098538884</c:v>
                </c:pt>
                <c:pt idx="7160">
                  <c:v>-0.324659450730558</c:v>
                </c:pt>
                <c:pt idx="7161">
                  <c:v>-0.162329725365279</c:v>
                </c:pt>
                <c:pt idx="7162">
                  <c:v>-0.58116486268264</c:v>
                </c:pt>
                <c:pt idx="7163">
                  <c:v>-0.79058243134132</c:v>
                </c:pt>
                <c:pt idx="7164">
                  <c:v>-0.89529121567066</c:v>
                </c:pt>
                <c:pt idx="7165">
                  <c:v>-0.44764560783533</c:v>
                </c:pt>
                <c:pt idx="7166">
                  <c:v>-0.723822803917665</c:v>
                </c:pt>
                <c:pt idx="7167">
                  <c:v>0.138088598041168</c:v>
                </c:pt>
                <c:pt idx="7168">
                  <c:v>-0.430955700979416</c:v>
                </c:pt>
                <c:pt idx="7169">
                  <c:v>-0.215477850489708</c:v>
                </c:pt>
                <c:pt idx="7170">
                  <c:v>0.392261074755146</c:v>
                </c:pt>
                <c:pt idx="7171">
                  <c:v>0.696130537377573</c:v>
                </c:pt>
                <c:pt idx="7172">
                  <c:v>0.348065268688787</c:v>
                </c:pt>
                <c:pt idx="7173">
                  <c:v>0.674032634344393</c:v>
                </c:pt>
                <c:pt idx="7174">
                  <c:v>0.337016317172197</c:v>
                </c:pt>
                <c:pt idx="7175">
                  <c:v>-0.331491841413902</c:v>
                </c:pt>
                <c:pt idx="7176">
                  <c:v>-0.665745920706951</c:v>
                </c:pt>
                <c:pt idx="7177">
                  <c:v>0.167127039646525</c:v>
                </c:pt>
                <c:pt idx="7178">
                  <c:v>-0.416436480176738</c:v>
                </c:pt>
                <c:pt idx="7179">
                  <c:v>-0.208218240088369</c:v>
                </c:pt>
                <c:pt idx="7180">
                  <c:v>-0.604109120044184</c:v>
                </c:pt>
                <c:pt idx="7181">
                  <c:v>-0.802054560022092</c:v>
                </c:pt>
                <c:pt idx="7182">
                  <c:v>-0.901027280011046</c:v>
                </c:pt>
                <c:pt idx="7183">
                  <c:v>-0.450513640005523</c:v>
                </c:pt>
                <c:pt idx="7184">
                  <c:v>-0.725256820002762</c:v>
                </c:pt>
                <c:pt idx="7185">
                  <c:v>-0.362628410001381</c:v>
                </c:pt>
                <c:pt idx="7186">
                  <c:v>-0.68131420500069</c:v>
                </c:pt>
                <c:pt idx="7187">
                  <c:v>0.159342897499655</c:v>
                </c:pt>
                <c:pt idx="7188">
                  <c:v>0.0796714487498274</c:v>
                </c:pt>
                <c:pt idx="7189">
                  <c:v>-0.460164275625086</c:v>
                </c:pt>
                <c:pt idx="7190">
                  <c:v>0.269917862187457</c:v>
                </c:pt>
                <c:pt idx="7191">
                  <c:v>0.134958931093728</c:v>
                </c:pt>
                <c:pt idx="7192">
                  <c:v>0.567479465546864</c:v>
                </c:pt>
                <c:pt idx="7193">
                  <c:v>0.283739732773432</c:v>
                </c:pt>
                <c:pt idx="7194">
                  <c:v>0.641869866386716</c:v>
                </c:pt>
                <c:pt idx="7195">
                  <c:v>0.820934933193358</c:v>
                </c:pt>
                <c:pt idx="7196">
                  <c:v>0.410467466596679</c:v>
                </c:pt>
                <c:pt idx="7197">
                  <c:v>-0.294766266701661</c:v>
                </c:pt>
                <c:pt idx="7198">
                  <c:v>0.35261686664917</c:v>
                </c:pt>
                <c:pt idx="7199">
                  <c:v>-0.323691566675415</c:v>
                </c:pt>
                <c:pt idx="7200">
                  <c:v>0.338154216662292</c:v>
                </c:pt>
                <c:pt idx="7201">
                  <c:v>0.169077108331146</c:v>
                </c:pt>
                <c:pt idx="7202">
                  <c:v>-0.415461445834427</c:v>
                </c:pt>
                <c:pt idx="7203">
                  <c:v>-0.207730722917213</c:v>
                </c:pt>
                <c:pt idx="7204">
                  <c:v>0.396134638541393</c:v>
                </c:pt>
                <c:pt idx="7205">
                  <c:v>-0.301932680729303</c:v>
                </c:pt>
                <c:pt idx="7206">
                  <c:v>-0.650966340364652</c:v>
                </c:pt>
                <c:pt idx="7207">
                  <c:v>0.174516829817674</c:v>
                </c:pt>
                <c:pt idx="7208">
                  <c:v>0.0872584149088371</c:v>
                </c:pt>
                <c:pt idx="7209">
                  <c:v>0.543629207454419</c:v>
                </c:pt>
                <c:pt idx="7210">
                  <c:v>0.271814603727209</c:v>
                </c:pt>
                <c:pt idx="7211">
                  <c:v>0.135907301863605</c:v>
                </c:pt>
                <c:pt idx="7212">
                  <c:v>0.0679536509318023</c:v>
                </c:pt>
                <c:pt idx="7213">
                  <c:v>0.0339768254659012</c:v>
                </c:pt>
                <c:pt idx="7214">
                  <c:v>0.516988412732951</c:v>
                </c:pt>
                <c:pt idx="7215">
                  <c:v>0.758494206366475</c:v>
                </c:pt>
                <c:pt idx="7216">
                  <c:v>-0.120752896816762</c:v>
                </c:pt>
                <c:pt idx="7217">
                  <c:v>-0.560376448408381</c:v>
                </c:pt>
                <c:pt idx="7218">
                  <c:v>-0.780188224204191</c:v>
                </c:pt>
                <c:pt idx="7219">
                  <c:v>0.109905887897905</c:v>
                </c:pt>
                <c:pt idx="7220">
                  <c:v>0.0549529439489523</c:v>
                </c:pt>
                <c:pt idx="7221">
                  <c:v>-0.472523528025524</c:v>
                </c:pt>
                <c:pt idx="7222">
                  <c:v>-0.736261764012762</c:v>
                </c:pt>
                <c:pt idx="7223">
                  <c:v>-0.368130882006381</c:v>
                </c:pt>
                <c:pt idx="7224">
                  <c:v>-0.18406544100319</c:v>
                </c:pt>
                <c:pt idx="7225">
                  <c:v>0.407967279498405</c:v>
                </c:pt>
                <c:pt idx="7226">
                  <c:v>0.703983639749202</c:v>
                </c:pt>
                <c:pt idx="7227">
                  <c:v>0.351991819874601</c:v>
                </c:pt>
                <c:pt idx="7228">
                  <c:v>0.175995909937301</c:v>
                </c:pt>
                <c:pt idx="7229">
                  <c:v>0.58799795496865</c:v>
                </c:pt>
                <c:pt idx="7230">
                  <c:v>-0.206001022515675</c:v>
                </c:pt>
                <c:pt idx="7231">
                  <c:v>-0.603000511257837</c:v>
                </c:pt>
                <c:pt idx="7232">
                  <c:v>0.198499744371081</c:v>
                </c:pt>
                <c:pt idx="7233">
                  <c:v>0.0992498721855407</c:v>
                </c:pt>
                <c:pt idx="7234">
                  <c:v>0.0496249360927703</c:v>
                </c:pt>
                <c:pt idx="7235">
                  <c:v>-0.475187531953615</c:v>
                </c:pt>
                <c:pt idx="7236">
                  <c:v>0.262406234023193</c:v>
                </c:pt>
                <c:pt idx="7237">
                  <c:v>0.131203117011596</c:v>
                </c:pt>
                <c:pt idx="7238">
                  <c:v>-0.434398441494202</c:v>
                </c:pt>
                <c:pt idx="7239">
                  <c:v>-0.717199220747101</c:v>
                </c:pt>
                <c:pt idx="7240">
                  <c:v>-0.858599610373551</c:v>
                </c:pt>
                <c:pt idx="7241">
                  <c:v>-0.429299805186775</c:v>
                </c:pt>
                <c:pt idx="7242">
                  <c:v>0.285350097406612</c:v>
                </c:pt>
                <c:pt idx="7243">
                  <c:v>0.142675048703306</c:v>
                </c:pt>
                <c:pt idx="7244">
                  <c:v>-0.428662475648347</c:v>
                </c:pt>
                <c:pt idx="7245">
                  <c:v>-0.714331237824174</c:v>
                </c:pt>
                <c:pt idx="7246">
                  <c:v>-0.357165618912087</c:v>
                </c:pt>
                <c:pt idx="7247">
                  <c:v>-0.178582809456043</c:v>
                </c:pt>
                <c:pt idx="7248">
                  <c:v>-0.589291404728022</c:v>
                </c:pt>
                <c:pt idx="7249">
                  <c:v>-0.294645702364011</c:v>
                </c:pt>
                <c:pt idx="7250">
                  <c:v>-0.647322851182005</c:v>
                </c:pt>
                <c:pt idx="7251">
                  <c:v>-0.823661425591003</c:v>
                </c:pt>
                <c:pt idx="7252">
                  <c:v>-0.911830712795501</c:v>
                </c:pt>
                <c:pt idx="7253">
                  <c:v>-0.455915356397751</c:v>
                </c:pt>
                <c:pt idx="7254">
                  <c:v>-0.227957678198875</c:v>
                </c:pt>
                <c:pt idx="7255">
                  <c:v>-0.113978839099438</c:v>
                </c:pt>
                <c:pt idx="7256">
                  <c:v>-0.556989419549719</c:v>
                </c:pt>
                <c:pt idx="7257">
                  <c:v>-0.278494709774859</c:v>
                </c:pt>
                <c:pt idx="7258">
                  <c:v>-0.63924735488743</c:v>
                </c:pt>
                <c:pt idx="7259">
                  <c:v>0.180376322556285</c:v>
                </c:pt>
                <c:pt idx="7260">
                  <c:v>0.590188161278143</c:v>
                </c:pt>
                <c:pt idx="7261">
                  <c:v>-0.204905919360929</c:v>
                </c:pt>
                <c:pt idx="7262">
                  <c:v>0.397547040319536</c:v>
                </c:pt>
                <c:pt idx="7263">
                  <c:v>-0.301226479840232</c:v>
                </c:pt>
                <c:pt idx="7264">
                  <c:v>0.349386760079884</c:v>
                </c:pt>
                <c:pt idx="7265">
                  <c:v>-0.325306619960058</c:v>
                </c:pt>
                <c:pt idx="7266">
                  <c:v>-0.162653309980029</c:v>
                </c:pt>
                <c:pt idx="7267">
                  <c:v>-0.581326654990015</c:v>
                </c:pt>
                <c:pt idx="7268">
                  <c:v>-0.790663327495007</c:v>
                </c:pt>
                <c:pt idx="7269">
                  <c:v>-0.395331663747504</c:v>
                </c:pt>
                <c:pt idx="7270">
                  <c:v>-0.697665831873752</c:v>
                </c:pt>
                <c:pt idx="7271">
                  <c:v>-0.848832915936876</c:v>
                </c:pt>
                <c:pt idx="7272">
                  <c:v>0.075583542031562</c:v>
                </c:pt>
                <c:pt idx="7273">
                  <c:v>0.037791771015781</c:v>
                </c:pt>
                <c:pt idx="7274">
                  <c:v>-0.48110411449211</c:v>
                </c:pt>
                <c:pt idx="7275">
                  <c:v>0.259447942753945</c:v>
                </c:pt>
                <c:pt idx="7276">
                  <c:v>-0.370276028623027</c:v>
                </c:pt>
                <c:pt idx="7277">
                  <c:v>0.314861985688486</c:v>
                </c:pt>
                <c:pt idx="7278">
                  <c:v>0.157430992844243</c:v>
                </c:pt>
                <c:pt idx="7279">
                  <c:v>0.578715496422122</c:v>
                </c:pt>
                <c:pt idx="7280">
                  <c:v>-0.210642251788939</c:v>
                </c:pt>
                <c:pt idx="7281">
                  <c:v>-0.60532112589447</c:v>
                </c:pt>
                <c:pt idx="7282">
                  <c:v>0.197339437052765</c:v>
                </c:pt>
                <c:pt idx="7283">
                  <c:v>0.0986697185263826</c:v>
                </c:pt>
                <c:pt idx="7284">
                  <c:v>0.0493348592631913</c:v>
                </c:pt>
                <c:pt idx="7285">
                  <c:v>0.524667429631596</c:v>
                </c:pt>
                <c:pt idx="7286">
                  <c:v>0.262333714815798</c:v>
                </c:pt>
                <c:pt idx="7287">
                  <c:v>0.631166857407899</c:v>
                </c:pt>
                <c:pt idx="7288">
                  <c:v>-0.184416571296051</c:v>
                </c:pt>
                <c:pt idx="7289">
                  <c:v>-0.0922082856480253</c:v>
                </c:pt>
                <c:pt idx="7290">
                  <c:v>-0.0461041428240126</c:v>
                </c:pt>
                <c:pt idx="7291">
                  <c:v>-0.0230520714120063</c:v>
                </c:pt>
                <c:pt idx="7292">
                  <c:v>0.488473964293997</c:v>
                </c:pt>
                <c:pt idx="7293">
                  <c:v>-0.255763017853002</c:v>
                </c:pt>
                <c:pt idx="7294">
                  <c:v>-0.127881508926501</c:v>
                </c:pt>
                <c:pt idx="7295">
                  <c:v>-0.0639407544632504</c:v>
                </c:pt>
                <c:pt idx="7296">
                  <c:v>0.468029622768375</c:v>
                </c:pt>
                <c:pt idx="7297">
                  <c:v>0.234014811384187</c:v>
                </c:pt>
                <c:pt idx="7298">
                  <c:v>0.617007405692094</c:v>
                </c:pt>
                <c:pt idx="7299">
                  <c:v>-0.191496297153953</c:v>
                </c:pt>
                <c:pt idx="7300">
                  <c:v>0.404251851423023</c:v>
                </c:pt>
                <c:pt idx="7301">
                  <c:v>-0.297874074288488</c:v>
                </c:pt>
                <c:pt idx="7302">
                  <c:v>0.351062962855756</c:v>
                </c:pt>
                <c:pt idx="7303">
                  <c:v>0.675531481427878</c:v>
                </c:pt>
                <c:pt idx="7304">
                  <c:v>0.837765740713939</c:v>
                </c:pt>
                <c:pt idx="7305">
                  <c:v>0.41888287035697</c:v>
                </c:pt>
                <c:pt idx="7306">
                  <c:v>0.209441435178485</c:v>
                </c:pt>
                <c:pt idx="7307">
                  <c:v>-0.395279282410758</c:v>
                </c:pt>
                <c:pt idx="7308">
                  <c:v>0.302360358794621</c:v>
                </c:pt>
                <c:pt idx="7309">
                  <c:v>0.151180179397311</c:v>
                </c:pt>
                <c:pt idx="7310">
                  <c:v>0.575590089698655</c:v>
                </c:pt>
                <c:pt idx="7311">
                  <c:v>0.287795044849328</c:v>
                </c:pt>
                <c:pt idx="7312">
                  <c:v>0.143897522424664</c:v>
                </c:pt>
                <c:pt idx="7313">
                  <c:v>0.571948761212332</c:v>
                </c:pt>
                <c:pt idx="7314">
                  <c:v>0.285974380606166</c:v>
                </c:pt>
                <c:pt idx="7315">
                  <c:v>0.642987190303083</c:v>
                </c:pt>
                <c:pt idx="7316">
                  <c:v>-0.178506404848458</c:v>
                </c:pt>
                <c:pt idx="7317">
                  <c:v>-0.589253202424229</c:v>
                </c:pt>
                <c:pt idx="7318">
                  <c:v>-0.294626601212115</c:v>
                </c:pt>
                <c:pt idx="7319">
                  <c:v>-0.147313300606057</c:v>
                </c:pt>
                <c:pt idx="7320">
                  <c:v>0.426343349696971</c:v>
                </c:pt>
                <c:pt idx="7321">
                  <c:v>-0.286828325151514</c:v>
                </c:pt>
                <c:pt idx="7322">
                  <c:v>-0.143414162575757</c:v>
                </c:pt>
                <c:pt idx="7323">
                  <c:v>0.428292918712121</c:v>
                </c:pt>
                <c:pt idx="7324">
                  <c:v>0.714146459356061</c:v>
                </c:pt>
                <c:pt idx="7325">
                  <c:v>0.85707322967803</c:v>
                </c:pt>
                <c:pt idx="7326">
                  <c:v>0.428536614839015</c:v>
                </c:pt>
                <c:pt idx="7327">
                  <c:v>0.714268307419508</c:v>
                </c:pt>
                <c:pt idx="7328">
                  <c:v>0.857134153709754</c:v>
                </c:pt>
                <c:pt idx="7329">
                  <c:v>0.428567076854877</c:v>
                </c:pt>
                <c:pt idx="7330">
                  <c:v>0.714283538427438</c:v>
                </c:pt>
                <c:pt idx="7331">
                  <c:v>0.857141769213719</c:v>
                </c:pt>
                <c:pt idx="7332">
                  <c:v>-0.0714291153931404</c:v>
                </c:pt>
                <c:pt idx="7333">
                  <c:v>-0.53571455769657</c:v>
                </c:pt>
                <c:pt idx="7334">
                  <c:v>-0.767857278848285</c:v>
                </c:pt>
                <c:pt idx="7335">
                  <c:v>-0.383928639424143</c:v>
                </c:pt>
                <c:pt idx="7336">
                  <c:v>-0.191964319712071</c:v>
                </c:pt>
                <c:pt idx="7337">
                  <c:v>-0.595982159856036</c:v>
                </c:pt>
                <c:pt idx="7338">
                  <c:v>-0.797991079928018</c:v>
                </c:pt>
                <c:pt idx="7339">
                  <c:v>0.101004460035991</c:v>
                </c:pt>
                <c:pt idx="7340">
                  <c:v>0.550502230017996</c:v>
                </c:pt>
                <c:pt idx="7341">
                  <c:v>0.775251115008998</c:v>
                </c:pt>
                <c:pt idx="7342">
                  <c:v>0.387625557504499</c:v>
                </c:pt>
                <c:pt idx="7343">
                  <c:v>0.693812778752249</c:v>
                </c:pt>
                <c:pt idx="7344">
                  <c:v>-0.153093610623875</c:v>
                </c:pt>
                <c:pt idx="7345">
                  <c:v>0.423453194688062</c:v>
                </c:pt>
                <c:pt idx="7346">
                  <c:v>0.211726597344031</c:v>
                </c:pt>
                <c:pt idx="7347">
                  <c:v>0.105863298672016</c:v>
                </c:pt>
                <c:pt idx="7348">
                  <c:v>0.552931649336008</c:v>
                </c:pt>
                <c:pt idx="7349">
                  <c:v>0.276465824668004</c:v>
                </c:pt>
                <c:pt idx="7350">
                  <c:v>0.138232912334002</c:v>
                </c:pt>
                <c:pt idx="7351">
                  <c:v>0.069116456167001</c:v>
                </c:pt>
                <c:pt idx="7352">
                  <c:v>-0.4654417719165</c:v>
                </c:pt>
                <c:pt idx="7353">
                  <c:v>-0.23272088595825</c:v>
                </c:pt>
                <c:pt idx="7354">
                  <c:v>-0.116360442979125</c:v>
                </c:pt>
                <c:pt idx="7355">
                  <c:v>-0.0581802214895624</c:v>
                </c:pt>
                <c:pt idx="7356">
                  <c:v>0.470909889255219</c:v>
                </c:pt>
                <c:pt idx="7357">
                  <c:v>0.735454944627609</c:v>
                </c:pt>
                <c:pt idx="7358">
                  <c:v>0.867727472313805</c:v>
                </c:pt>
                <c:pt idx="7359">
                  <c:v>0.933863736156902</c:v>
                </c:pt>
                <c:pt idx="7360">
                  <c:v>-0.0330681319215488</c:v>
                </c:pt>
                <c:pt idx="7361">
                  <c:v>-0.0165340659607744</c:v>
                </c:pt>
                <c:pt idx="7362">
                  <c:v>-0.00826703298038721</c:v>
                </c:pt>
                <c:pt idx="7363">
                  <c:v>0.495866483509806</c:v>
                </c:pt>
                <c:pt idx="7364">
                  <c:v>0.747933241754903</c:v>
                </c:pt>
                <c:pt idx="7365">
                  <c:v>0.873966620877452</c:v>
                </c:pt>
                <c:pt idx="7366">
                  <c:v>0.436983310438726</c:v>
                </c:pt>
                <c:pt idx="7367">
                  <c:v>-0.281508344780637</c:v>
                </c:pt>
                <c:pt idx="7368">
                  <c:v>0.359245827609681</c:v>
                </c:pt>
                <c:pt idx="7369">
                  <c:v>0.679622913804841</c:v>
                </c:pt>
                <c:pt idx="7370">
                  <c:v>0.83981145690242</c:v>
                </c:pt>
                <c:pt idx="7371">
                  <c:v>0.91990572845121</c:v>
                </c:pt>
                <c:pt idx="7372">
                  <c:v>0.959952864225605</c:v>
                </c:pt>
                <c:pt idx="7373">
                  <c:v>0.979976432112803</c:v>
                </c:pt>
                <c:pt idx="7374">
                  <c:v>0.989988216056401</c:v>
                </c:pt>
                <c:pt idx="7375">
                  <c:v>-0.00500589197179935</c:v>
                </c:pt>
                <c:pt idx="7376">
                  <c:v>0.4974970540141</c:v>
                </c:pt>
                <c:pt idx="7377">
                  <c:v>-0.25125147299295</c:v>
                </c:pt>
                <c:pt idx="7378">
                  <c:v>-0.625625736496475</c:v>
                </c:pt>
                <c:pt idx="7379">
                  <c:v>-0.312812868248237</c:v>
                </c:pt>
                <c:pt idx="7380">
                  <c:v>0.343593565875881</c:v>
                </c:pt>
                <c:pt idx="7381">
                  <c:v>-0.328203217062059</c:v>
                </c:pt>
                <c:pt idx="7382">
                  <c:v>0.33589839146897</c:v>
                </c:pt>
                <c:pt idx="7383">
                  <c:v>-0.332050804265515</c:v>
                </c:pt>
                <c:pt idx="7384">
                  <c:v>0.333974597867243</c:v>
                </c:pt>
                <c:pt idx="7385">
                  <c:v>0.666987298933621</c:v>
                </c:pt>
                <c:pt idx="7386">
                  <c:v>-0.166506350533189</c:v>
                </c:pt>
                <c:pt idx="7387">
                  <c:v>-0.0832531752665947</c:v>
                </c:pt>
                <c:pt idx="7388">
                  <c:v>0.458373412366703</c:v>
                </c:pt>
                <c:pt idx="7389">
                  <c:v>0.229186706183351</c:v>
                </c:pt>
                <c:pt idx="7390">
                  <c:v>0.614593353091676</c:v>
                </c:pt>
                <c:pt idx="7391">
                  <c:v>0.307296676545838</c:v>
                </c:pt>
                <c:pt idx="7392">
                  <c:v>0.653648338272919</c:v>
                </c:pt>
                <c:pt idx="7393">
                  <c:v>-0.173175830863541</c:v>
                </c:pt>
                <c:pt idx="7394">
                  <c:v>0.41341208456823</c:v>
                </c:pt>
                <c:pt idx="7395">
                  <c:v>0.206706042284115</c:v>
                </c:pt>
                <c:pt idx="7396">
                  <c:v>-0.396646978857943</c:v>
                </c:pt>
                <c:pt idx="7397">
                  <c:v>0.301676510571029</c:v>
                </c:pt>
                <c:pt idx="7398">
                  <c:v>-0.349161744714486</c:v>
                </c:pt>
                <c:pt idx="7399">
                  <c:v>-0.174580872357243</c:v>
                </c:pt>
                <c:pt idx="7400">
                  <c:v>-0.587290436178621</c:v>
                </c:pt>
                <c:pt idx="7401">
                  <c:v>-0.793645218089311</c:v>
                </c:pt>
                <c:pt idx="7402">
                  <c:v>-0.396822609044655</c:v>
                </c:pt>
                <c:pt idx="7403">
                  <c:v>-0.698411304522328</c:v>
                </c:pt>
                <c:pt idx="7404">
                  <c:v>-0.349205652261164</c:v>
                </c:pt>
                <c:pt idx="7405">
                  <c:v>-0.674602826130582</c:v>
                </c:pt>
                <c:pt idx="7406">
                  <c:v>0.162698586934709</c:v>
                </c:pt>
                <c:pt idx="7407">
                  <c:v>0.0813492934673545</c:v>
                </c:pt>
                <c:pt idx="7408">
                  <c:v>-0.459325353266323</c:v>
                </c:pt>
                <c:pt idx="7409">
                  <c:v>-0.229662676633161</c:v>
                </c:pt>
                <c:pt idx="7410">
                  <c:v>-0.114831338316581</c:v>
                </c:pt>
                <c:pt idx="7411">
                  <c:v>0.44258433084171</c:v>
                </c:pt>
                <c:pt idx="7412">
                  <c:v>0.221292165420855</c:v>
                </c:pt>
                <c:pt idx="7413">
                  <c:v>-0.389353917289573</c:v>
                </c:pt>
                <c:pt idx="7414">
                  <c:v>0.305323041355214</c:v>
                </c:pt>
                <c:pt idx="7415">
                  <c:v>-0.347338479322393</c:v>
                </c:pt>
                <c:pt idx="7416">
                  <c:v>0.326330760338803</c:v>
                </c:pt>
                <c:pt idx="7417">
                  <c:v>-0.336834619830598</c:v>
                </c:pt>
                <c:pt idx="7418">
                  <c:v>0.331582690084701</c:v>
                </c:pt>
                <c:pt idx="7419">
                  <c:v>-0.33420865495765</c:v>
                </c:pt>
                <c:pt idx="7420">
                  <c:v>-0.167104327478825</c:v>
                </c:pt>
                <c:pt idx="7421">
                  <c:v>-0.583552163739412</c:v>
                </c:pt>
                <c:pt idx="7422">
                  <c:v>-0.291776081869706</c:v>
                </c:pt>
                <c:pt idx="7423">
                  <c:v>0.354111959065147</c:v>
                </c:pt>
                <c:pt idx="7424">
                  <c:v>-0.322944020467427</c:v>
                </c:pt>
                <c:pt idx="7425">
                  <c:v>0.338527989766287</c:v>
                </c:pt>
                <c:pt idx="7426">
                  <c:v>-0.330736005116857</c:v>
                </c:pt>
                <c:pt idx="7427">
                  <c:v>0.334631997441572</c:v>
                </c:pt>
                <c:pt idx="7428">
                  <c:v>0.667315998720786</c:v>
                </c:pt>
                <c:pt idx="7429">
                  <c:v>0.333657999360393</c:v>
                </c:pt>
                <c:pt idx="7430">
                  <c:v>-0.333171000319804</c:v>
                </c:pt>
                <c:pt idx="7431">
                  <c:v>-0.166585500159902</c:v>
                </c:pt>
                <c:pt idx="7432">
                  <c:v>-0.0832927500799509</c:v>
                </c:pt>
                <c:pt idx="7433">
                  <c:v>-0.0416463750399754</c:v>
                </c:pt>
                <c:pt idx="7434">
                  <c:v>-0.0208231875199877</c:v>
                </c:pt>
                <c:pt idx="7435">
                  <c:v>0.489588406240006</c:v>
                </c:pt>
                <c:pt idx="7436">
                  <c:v>0.244794203120003</c:v>
                </c:pt>
                <c:pt idx="7437">
                  <c:v>0.122397101560002</c:v>
                </c:pt>
                <c:pt idx="7438">
                  <c:v>0.0611985507800008</c:v>
                </c:pt>
                <c:pt idx="7439">
                  <c:v>0.53059927539</c:v>
                </c:pt>
                <c:pt idx="7440">
                  <c:v>0.765299637695</c:v>
                </c:pt>
                <c:pt idx="7441">
                  <c:v>0.8826498188475</c:v>
                </c:pt>
                <c:pt idx="7442">
                  <c:v>0.94132490942375</c:v>
                </c:pt>
                <c:pt idx="7443">
                  <c:v>0.470662454711875</c:v>
                </c:pt>
                <c:pt idx="7444">
                  <c:v>0.235331227355938</c:v>
                </c:pt>
                <c:pt idx="7445">
                  <c:v>-0.382334386322031</c:v>
                </c:pt>
                <c:pt idx="7446">
                  <c:v>-0.191167193161016</c:v>
                </c:pt>
                <c:pt idx="7447">
                  <c:v>0.404416403419492</c:v>
                </c:pt>
                <c:pt idx="7448">
                  <c:v>-0.297791798290254</c:v>
                </c:pt>
                <c:pt idx="7449">
                  <c:v>-0.148895899145127</c:v>
                </c:pt>
                <c:pt idx="7450">
                  <c:v>0.425552050427437</c:v>
                </c:pt>
                <c:pt idx="7451">
                  <c:v>-0.287223974786282</c:v>
                </c:pt>
                <c:pt idx="7452">
                  <c:v>-0.643611987393141</c:v>
                </c:pt>
                <c:pt idx="7453">
                  <c:v>-0.821805993696571</c:v>
                </c:pt>
                <c:pt idx="7454">
                  <c:v>-0.410902996848285</c:v>
                </c:pt>
                <c:pt idx="7455">
                  <c:v>-0.205451498424143</c:v>
                </c:pt>
                <c:pt idx="7456">
                  <c:v>-0.102725749212071</c:v>
                </c:pt>
                <c:pt idx="7457">
                  <c:v>-0.551362874606036</c:v>
                </c:pt>
                <c:pt idx="7458">
                  <c:v>-0.275681437303018</c:v>
                </c:pt>
                <c:pt idx="7459">
                  <c:v>-0.637840718651509</c:v>
                </c:pt>
                <c:pt idx="7460">
                  <c:v>-0.318920359325754</c:v>
                </c:pt>
                <c:pt idx="7461">
                  <c:v>-0.659460179662877</c:v>
                </c:pt>
                <c:pt idx="7462">
                  <c:v>-0.829730089831439</c:v>
                </c:pt>
                <c:pt idx="7463">
                  <c:v>-0.914865044915719</c:v>
                </c:pt>
                <c:pt idx="7464">
                  <c:v>-0.95743252245786</c:v>
                </c:pt>
                <c:pt idx="7465">
                  <c:v>0.0212837387710702</c:v>
                </c:pt>
                <c:pt idx="7466">
                  <c:v>0.0106418693855351</c:v>
                </c:pt>
                <c:pt idx="7467">
                  <c:v>-0.494679065307233</c:v>
                </c:pt>
                <c:pt idx="7468">
                  <c:v>-0.247339532653616</c:v>
                </c:pt>
                <c:pt idx="7469">
                  <c:v>0.376330233673192</c:v>
                </c:pt>
                <c:pt idx="7470">
                  <c:v>0.688165116836596</c:v>
                </c:pt>
                <c:pt idx="7471">
                  <c:v>0.344082558418298</c:v>
                </c:pt>
                <c:pt idx="7472">
                  <c:v>-0.327958720790851</c:v>
                </c:pt>
                <c:pt idx="7473">
                  <c:v>-0.163979360395426</c:v>
                </c:pt>
                <c:pt idx="7474">
                  <c:v>0.418010319802287</c:v>
                </c:pt>
                <c:pt idx="7475">
                  <c:v>-0.290994840098856</c:v>
                </c:pt>
                <c:pt idx="7476">
                  <c:v>-0.145497420049428</c:v>
                </c:pt>
                <c:pt idx="7477">
                  <c:v>-0.0727487100247141</c:v>
                </c:pt>
                <c:pt idx="7478">
                  <c:v>-0.036374355012357</c:v>
                </c:pt>
                <c:pt idx="7479">
                  <c:v>-0.518187177506179</c:v>
                </c:pt>
                <c:pt idx="7480">
                  <c:v>-0.759093588753089</c:v>
                </c:pt>
                <c:pt idx="7481">
                  <c:v>-0.379546794376545</c:v>
                </c:pt>
                <c:pt idx="7482">
                  <c:v>-0.189773397188272</c:v>
                </c:pt>
                <c:pt idx="7483">
                  <c:v>-0.594886698594136</c:v>
                </c:pt>
                <c:pt idx="7484">
                  <c:v>-0.297443349297068</c:v>
                </c:pt>
                <c:pt idx="7485">
                  <c:v>-0.648721674648534</c:v>
                </c:pt>
                <c:pt idx="7486">
                  <c:v>-0.324360837324267</c:v>
                </c:pt>
                <c:pt idx="7487">
                  <c:v>0.337819581337867</c:v>
                </c:pt>
                <c:pt idx="7488">
                  <c:v>0.668909790668933</c:v>
                </c:pt>
                <c:pt idx="7489">
                  <c:v>0.834454895334467</c:v>
                </c:pt>
                <c:pt idx="7490">
                  <c:v>-0.0827725523327667</c:v>
                </c:pt>
                <c:pt idx="7491">
                  <c:v>-0.0413862761663834</c:v>
                </c:pt>
                <c:pt idx="7492">
                  <c:v>-0.0206931380831917</c:v>
                </c:pt>
                <c:pt idx="7493">
                  <c:v>-0.510346569041596</c:v>
                </c:pt>
                <c:pt idx="7494">
                  <c:v>-0.755173284520798</c:v>
                </c:pt>
                <c:pt idx="7495">
                  <c:v>0.122413357739601</c:v>
                </c:pt>
                <c:pt idx="7496">
                  <c:v>0.0612066788698005</c:v>
                </c:pt>
                <c:pt idx="7497">
                  <c:v>-0.4693966605651</c:v>
                </c:pt>
                <c:pt idx="7498">
                  <c:v>-0.73469833028255</c:v>
                </c:pt>
                <c:pt idx="7499">
                  <c:v>-0.867349165141275</c:v>
                </c:pt>
                <c:pt idx="7500">
                  <c:v>-0.433674582570637</c:v>
                </c:pt>
                <c:pt idx="7501">
                  <c:v>0.283162708714681</c:v>
                </c:pt>
                <c:pt idx="7502">
                  <c:v>0.641581354357341</c:v>
                </c:pt>
                <c:pt idx="7503">
                  <c:v>0.82079067717867</c:v>
                </c:pt>
                <c:pt idx="7504">
                  <c:v>0.410395338589335</c:v>
                </c:pt>
                <c:pt idx="7505">
                  <c:v>-0.294802330705332</c:v>
                </c:pt>
                <c:pt idx="7506">
                  <c:v>-0.147401165352666</c:v>
                </c:pt>
                <c:pt idx="7507">
                  <c:v>-0.0737005826763331</c:v>
                </c:pt>
                <c:pt idx="7508">
                  <c:v>0.463149708661833</c:v>
                </c:pt>
                <c:pt idx="7509">
                  <c:v>-0.268425145669083</c:v>
                </c:pt>
                <c:pt idx="7510">
                  <c:v>-0.134212572834542</c:v>
                </c:pt>
                <c:pt idx="7511">
                  <c:v>-0.0671062864172708</c:v>
                </c:pt>
                <c:pt idx="7512">
                  <c:v>-0.0335531432086354</c:v>
                </c:pt>
                <c:pt idx="7513">
                  <c:v>-0.516776571604318</c:v>
                </c:pt>
                <c:pt idx="7514">
                  <c:v>-0.758388285802159</c:v>
                </c:pt>
                <c:pt idx="7515">
                  <c:v>0.120805857098921</c:v>
                </c:pt>
                <c:pt idx="7516">
                  <c:v>0.0604029285494603</c:v>
                </c:pt>
                <c:pt idx="7517">
                  <c:v>-0.46979853572527</c:v>
                </c:pt>
                <c:pt idx="7518">
                  <c:v>-0.234899267862635</c:v>
                </c:pt>
                <c:pt idx="7519">
                  <c:v>-0.117449633931317</c:v>
                </c:pt>
                <c:pt idx="7520">
                  <c:v>-0.0587248169656587</c:v>
                </c:pt>
                <c:pt idx="7521">
                  <c:v>0.470637591517171</c:v>
                </c:pt>
                <c:pt idx="7522">
                  <c:v>-0.264681204241415</c:v>
                </c:pt>
                <c:pt idx="7523">
                  <c:v>-0.132340602120707</c:v>
                </c:pt>
                <c:pt idx="7524">
                  <c:v>-0.0661703010603537</c:v>
                </c:pt>
                <c:pt idx="7525">
                  <c:v>-0.0330851505301768</c:v>
                </c:pt>
                <c:pt idx="7526">
                  <c:v>-0.516542575265088</c:v>
                </c:pt>
                <c:pt idx="7527">
                  <c:v>-0.758271287632544</c:v>
                </c:pt>
                <c:pt idx="7528">
                  <c:v>-0.379135643816272</c:v>
                </c:pt>
                <c:pt idx="7529">
                  <c:v>-0.689567821908136</c:v>
                </c:pt>
                <c:pt idx="7530">
                  <c:v>-0.844783910954068</c:v>
                </c:pt>
                <c:pt idx="7531">
                  <c:v>-0.422391955477034</c:v>
                </c:pt>
                <c:pt idx="7532">
                  <c:v>-0.711195977738517</c:v>
                </c:pt>
                <c:pt idx="7533">
                  <c:v>0.144402011130741</c:v>
                </c:pt>
                <c:pt idx="7534">
                  <c:v>0.0722010055653707</c:v>
                </c:pt>
                <c:pt idx="7535">
                  <c:v>0.536100502782685</c:v>
                </c:pt>
                <c:pt idx="7536">
                  <c:v>0.268050251391343</c:v>
                </c:pt>
                <c:pt idx="7537">
                  <c:v>0.134025125695671</c:v>
                </c:pt>
                <c:pt idx="7538">
                  <c:v>-0.432987437152164</c:v>
                </c:pt>
                <c:pt idx="7539">
                  <c:v>0.283506281423918</c:v>
                </c:pt>
                <c:pt idx="7540">
                  <c:v>0.641753140711959</c:v>
                </c:pt>
                <c:pt idx="7541">
                  <c:v>0.82087657035598</c:v>
                </c:pt>
                <c:pt idx="7542">
                  <c:v>0.91043828517799</c:v>
                </c:pt>
                <c:pt idx="7543">
                  <c:v>0.455219142588995</c:v>
                </c:pt>
                <c:pt idx="7544">
                  <c:v>0.227609571294497</c:v>
                </c:pt>
                <c:pt idx="7545">
                  <c:v>-0.386195214352751</c:v>
                </c:pt>
                <c:pt idx="7546">
                  <c:v>0.306902392823624</c:v>
                </c:pt>
                <c:pt idx="7547">
                  <c:v>0.153451196411812</c:v>
                </c:pt>
                <c:pt idx="7548">
                  <c:v>0.576725598205906</c:v>
                </c:pt>
                <c:pt idx="7549">
                  <c:v>0.288362799102953</c:v>
                </c:pt>
                <c:pt idx="7550">
                  <c:v>0.144181399551477</c:v>
                </c:pt>
                <c:pt idx="7551">
                  <c:v>0.0720906997757383</c:v>
                </c:pt>
                <c:pt idx="7552">
                  <c:v>0.536045349887869</c:v>
                </c:pt>
                <c:pt idx="7553">
                  <c:v>0.768022674943935</c:v>
                </c:pt>
                <c:pt idx="7554">
                  <c:v>0.884011337471967</c:v>
                </c:pt>
                <c:pt idx="7555">
                  <c:v>-0.0579943312640164</c:v>
                </c:pt>
                <c:pt idx="7556">
                  <c:v>0.471002834367992</c:v>
                </c:pt>
                <c:pt idx="7557">
                  <c:v>-0.264498582816004</c:v>
                </c:pt>
                <c:pt idx="7558">
                  <c:v>-0.632249291408002</c:v>
                </c:pt>
                <c:pt idx="7559">
                  <c:v>0.183875354295999</c:v>
                </c:pt>
                <c:pt idx="7560">
                  <c:v>0.591937677148</c:v>
                </c:pt>
                <c:pt idx="7561">
                  <c:v>0.295968838574</c:v>
                </c:pt>
                <c:pt idx="7562">
                  <c:v>-0.352015580713</c:v>
                </c:pt>
                <c:pt idx="7563">
                  <c:v>-0.1760077903565</c:v>
                </c:pt>
                <c:pt idx="7564">
                  <c:v>-0.58800389517825</c:v>
                </c:pt>
                <c:pt idx="7565">
                  <c:v>0.205998052410875</c:v>
                </c:pt>
                <c:pt idx="7566">
                  <c:v>-0.397000973794563</c:v>
                </c:pt>
                <c:pt idx="7567">
                  <c:v>0.301499513102719</c:v>
                </c:pt>
                <c:pt idx="7568">
                  <c:v>0.650749756551359</c:v>
                </c:pt>
                <c:pt idx="7569">
                  <c:v>0.82537487827568</c:v>
                </c:pt>
                <c:pt idx="7570">
                  <c:v>0.41268743913784</c:v>
                </c:pt>
                <c:pt idx="7571">
                  <c:v>0.70634371956892</c:v>
                </c:pt>
                <c:pt idx="7572">
                  <c:v>0.85317185978446</c:v>
                </c:pt>
                <c:pt idx="7573">
                  <c:v>-0.07341407010777</c:v>
                </c:pt>
                <c:pt idx="7574">
                  <c:v>-0.036707035053885</c:v>
                </c:pt>
                <c:pt idx="7575">
                  <c:v>0.481646482473058</c:v>
                </c:pt>
                <c:pt idx="7576">
                  <c:v>-0.259176758763471</c:v>
                </c:pt>
                <c:pt idx="7577">
                  <c:v>0.370411620618264</c:v>
                </c:pt>
                <c:pt idx="7578">
                  <c:v>-0.314794189690868</c:v>
                </c:pt>
                <c:pt idx="7579">
                  <c:v>-0.157397094845434</c:v>
                </c:pt>
                <c:pt idx="7580">
                  <c:v>-0.578698547422717</c:v>
                </c:pt>
                <c:pt idx="7581">
                  <c:v>0.210650726288642</c:v>
                </c:pt>
                <c:pt idx="7582">
                  <c:v>0.105325363144321</c:v>
                </c:pt>
                <c:pt idx="7583">
                  <c:v>0.55266268157216</c:v>
                </c:pt>
                <c:pt idx="7584">
                  <c:v>-0.22366865921392</c:v>
                </c:pt>
                <c:pt idx="7585">
                  <c:v>0.38816567039304</c:v>
                </c:pt>
                <c:pt idx="7586">
                  <c:v>0.69408283519652</c:v>
                </c:pt>
                <c:pt idx="7587">
                  <c:v>0.84704141759826</c:v>
                </c:pt>
                <c:pt idx="7588">
                  <c:v>0.42352070879913</c:v>
                </c:pt>
                <c:pt idx="7589">
                  <c:v>-0.288239645600435</c:v>
                </c:pt>
                <c:pt idx="7590">
                  <c:v>0.355880177199783</c:v>
                </c:pt>
                <c:pt idx="7591">
                  <c:v>0.677940088599891</c:v>
                </c:pt>
                <c:pt idx="7592">
                  <c:v>-0.161029955700054</c:v>
                </c:pt>
                <c:pt idx="7593">
                  <c:v>-0.0805149778500272</c:v>
                </c:pt>
                <c:pt idx="7594">
                  <c:v>0.459742511074986</c:v>
                </c:pt>
                <c:pt idx="7595">
                  <c:v>0.229871255537493</c:v>
                </c:pt>
                <c:pt idx="7596">
                  <c:v>0.114935627768747</c:v>
                </c:pt>
                <c:pt idx="7597">
                  <c:v>0.557467813884373</c:v>
                </c:pt>
                <c:pt idx="7598">
                  <c:v>0.778733906942187</c:v>
                </c:pt>
                <c:pt idx="7599">
                  <c:v>-0.110633046528907</c:v>
                </c:pt>
                <c:pt idx="7600">
                  <c:v>-0.0553165232644534</c:v>
                </c:pt>
                <c:pt idx="7601">
                  <c:v>-0.527658261632227</c:v>
                </c:pt>
                <c:pt idx="7602">
                  <c:v>-0.263829130816113</c:v>
                </c:pt>
                <c:pt idx="7603">
                  <c:v>-0.631914565408057</c:v>
                </c:pt>
                <c:pt idx="7604">
                  <c:v>0.184042717295972</c:v>
                </c:pt>
                <c:pt idx="7605">
                  <c:v>0.0920213586479858</c:v>
                </c:pt>
                <c:pt idx="7606">
                  <c:v>0.0460106793239929</c:v>
                </c:pt>
                <c:pt idx="7607">
                  <c:v>-0.476994660338004</c:v>
                </c:pt>
                <c:pt idx="7608">
                  <c:v>-0.238497330169002</c:v>
                </c:pt>
                <c:pt idx="7609">
                  <c:v>0.380751334915499</c:v>
                </c:pt>
                <c:pt idx="7610">
                  <c:v>-0.30962433254225</c:v>
                </c:pt>
                <c:pt idx="7611">
                  <c:v>-0.654812166271125</c:v>
                </c:pt>
                <c:pt idx="7612">
                  <c:v>-0.327406083135563</c:v>
                </c:pt>
                <c:pt idx="7613">
                  <c:v>-0.163703041567781</c:v>
                </c:pt>
                <c:pt idx="7614">
                  <c:v>0.418148479216109</c:v>
                </c:pt>
                <c:pt idx="7615">
                  <c:v>0.209074239608055</c:v>
                </c:pt>
                <c:pt idx="7616">
                  <c:v>-0.395462880195973</c:v>
                </c:pt>
                <c:pt idx="7617">
                  <c:v>0.302268559902014</c:v>
                </c:pt>
                <c:pt idx="7618">
                  <c:v>-0.348865720048993</c:v>
                </c:pt>
                <c:pt idx="7619">
                  <c:v>-0.674432860024497</c:v>
                </c:pt>
                <c:pt idx="7620">
                  <c:v>-0.837216430012248</c:v>
                </c:pt>
                <c:pt idx="7621">
                  <c:v>0.0813917849938758</c:v>
                </c:pt>
                <c:pt idx="7622">
                  <c:v>0.0406958924969379</c:v>
                </c:pt>
                <c:pt idx="7623">
                  <c:v>0.520347946248469</c:v>
                </c:pt>
                <c:pt idx="7624">
                  <c:v>-0.239826026875766</c:v>
                </c:pt>
                <c:pt idx="7625">
                  <c:v>-0.119913013437883</c:v>
                </c:pt>
                <c:pt idx="7626">
                  <c:v>-0.0599565067189414</c:v>
                </c:pt>
                <c:pt idx="7627">
                  <c:v>-0.0299782533594707</c:v>
                </c:pt>
                <c:pt idx="7628">
                  <c:v>-0.0149891266797353</c:v>
                </c:pt>
                <c:pt idx="7629">
                  <c:v>-0.00749456333986767</c:v>
                </c:pt>
                <c:pt idx="7630">
                  <c:v>0.496252718330066</c:v>
                </c:pt>
                <c:pt idx="7631">
                  <c:v>-0.251873640834967</c:v>
                </c:pt>
                <c:pt idx="7632">
                  <c:v>-0.125936820417483</c:v>
                </c:pt>
                <c:pt idx="7633">
                  <c:v>-0.0629684102087417</c:v>
                </c:pt>
                <c:pt idx="7634">
                  <c:v>-0.0314842051043709</c:v>
                </c:pt>
                <c:pt idx="7635">
                  <c:v>0.484257897447815</c:v>
                </c:pt>
                <c:pt idx="7636">
                  <c:v>0.742128948723907</c:v>
                </c:pt>
                <c:pt idx="7637">
                  <c:v>0.871064474361954</c:v>
                </c:pt>
                <c:pt idx="7638">
                  <c:v>-0.0644677628190232</c:v>
                </c:pt>
                <c:pt idx="7639">
                  <c:v>-0.532233881409512</c:v>
                </c:pt>
                <c:pt idx="7640">
                  <c:v>-0.766116940704756</c:v>
                </c:pt>
                <c:pt idx="7641">
                  <c:v>0.116941529647622</c:v>
                </c:pt>
                <c:pt idx="7642">
                  <c:v>-0.441529235176189</c:v>
                </c:pt>
                <c:pt idx="7643">
                  <c:v>-0.720764617588094</c:v>
                </c:pt>
                <c:pt idx="7644">
                  <c:v>-0.360382308794047</c:v>
                </c:pt>
                <c:pt idx="7645">
                  <c:v>-0.180191154397024</c:v>
                </c:pt>
                <c:pt idx="7646">
                  <c:v>-0.590095577198512</c:v>
                </c:pt>
                <c:pt idx="7647">
                  <c:v>-0.795047788599256</c:v>
                </c:pt>
                <c:pt idx="7648">
                  <c:v>-0.897523894299628</c:v>
                </c:pt>
                <c:pt idx="7649">
                  <c:v>-0.948761947149814</c:v>
                </c:pt>
                <c:pt idx="7650">
                  <c:v>-0.974380973574907</c:v>
                </c:pt>
                <c:pt idx="7651">
                  <c:v>0.0128095132125465</c:v>
                </c:pt>
                <c:pt idx="7652">
                  <c:v>-0.493595243393727</c:v>
                </c:pt>
                <c:pt idx="7653">
                  <c:v>-0.746797621696863</c:v>
                </c:pt>
                <c:pt idx="7654">
                  <c:v>-0.373398810848432</c:v>
                </c:pt>
                <c:pt idx="7655">
                  <c:v>-0.186699405424216</c:v>
                </c:pt>
                <c:pt idx="7656">
                  <c:v>-0.593349702712108</c:v>
                </c:pt>
                <c:pt idx="7657">
                  <c:v>-0.296674851356054</c:v>
                </c:pt>
                <c:pt idx="7658">
                  <c:v>-0.648337425678027</c:v>
                </c:pt>
                <c:pt idx="7659">
                  <c:v>-0.324168712839014</c:v>
                </c:pt>
                <c:pt idx="7660">
                  <c:v>-0.662084356419507</c:v>
                </c:pt>
                <c:pt idx="7661">
                  <c:v>0.168957821790247</c:v>
                </c:pt>
                <c:pt idx="7662">
                  <c:v>0.0844789108951233</c:v>
                </c:pt>
                <c:pt idx="7663">
                  <c:v>-0.457760544552438</c:v>
                </c:pt>
                <c:pt idx="7664">
                  <c:v>-0.728880272276219</c:v>
                </c:pt>
                <c:pt idx="7665">
                  <c:v>-0.86444013613811</c:v>
                </c:pt>
                <c:pt idx="7666">
                  <c:v>-0.932220068069055</c:v>
                </c:pt>
                <c:pt idx="7667">
                  <c:v>0.0338899659654726</c:v>
                </c:pt>
                <c:pt idx="7668">
                  <c:v>0.516944982982736</c:v>
                </c:pt>
                <c:pt idx="7669">
                  <c:v>-0.241527508508632</c:v>
                </c:pt>
                <c:pt idx="7670">
                  <c:v>-0.120763754254316</c:v>
                </c:pt>
                <c:pt idx="7671">
                  <c:v>-0.560381877127158</c:v>
                </c:pt>
                <c:pt idx="7672">
                  <c:v>-0.280190938563579</c:v>
                </c:pt>
                <c:pt idx="7673">
                  <c:v>-0.64009546928179</c:v>
                </c:pt>
                <c:pt idx="7674">
                  <c:v>0.179952265359105</c:v>
                </c:pt>
                <c:pt idx="7675">
                  <c:v>0.0899761326795526</c:v>
                </c:pt>
                <c:pt idx="7676">
                  <c:v>0.0449880663397763</c:v>
                </c:pt>
                <c:pt idx="7677">
                  <c:v>-0.477505966830112</c:v>
                </c:pt>
                <c:pt idx="7678">
                  <c:v>-0.738752983415056</c:v>
                </c:pt>
                <c:pt idx="7679">
                  <c:v>-0.369376491707528</c:v>
                </c:pt>
                <c:pt idx="7680">
                  <c:v>0.315311754146236</c:v>
                </c:pt>
                <c:pt idx="7681">
                  <c:v>0.157655877073118</c:v>
                </c:pt>
                <c:pt idx="7682">
                  <c:v>0.078827938536559</c:v>
                </c:pt>
                <c:pt idx="7683">
                  <c:v>0.0394139692682795</c:v>
                </c:pt>
                <c:pt idx="7684">
                  <c:v>0.0197069846341398</c:v>
                </c:pt>
                <c:pt idx="7685">
                  <c:v>0.00985349231706988</c:v>
                </c:pt>
                <c:pt idx="7686">
                  <c:v>0.504926746158535</c:v>
                </c:pt>
                <c:pt idx="7687">
                  <c:v>-0.247536626920733</c:v>
                </c:pt>
                <c:pt idx="7688">
                  <c:v>0.376231686539634</c:v>
                </c:pt>
                <c:pt idx="7689">
                  <c:v>0.688115843269817</c:v>
                </c:pt>
                <c:pt idx="7690">
                  <c:v>-0.155942078365092</c:v>
                </c:pt>
                <c:pt idx="7691">
                  <c:v>-0.577971039182546</c:v>
                </c:pt>
                <c:pt idx="7692">
                  <c:v>-0.288985519591273</c:v>
                </c:pt>
                <c:pt idx="7693">
                  <c:v>0.355507240204364</c:v>
                </c:pt>
                <c:pt idx="7694">
                  <c:v>0.177753620102182</c:v>
                </c:pt>
                <c:pt idx="7695">
                  <c:v>0.0888768100510909</c:v>
                </c:pt>
                <c:pt idx="7696">
                  <c:v>0.0444384050255454</c:v>
                </c:pt>
                <c:pt idx="7697">
                  <c:v>0.522219202512773</c:v>
                </c:pt>
                <c:pt idx="7698">
                  <c:v>0.261109601256386</c:v>
                </c:pt>
                <c:pt idx="7699">
                  <c:v>0.630554800628193</c:v>
                </c:pt>
                <c:pt idx="7700">
                  <c:v>0.315277400314097</c:v>
                </c:pt>
                <c:pt idx="7701">
                  <c:v>-0.342361299842952</c:v>
                </c:pt>
                <c:pt idx="7702">
                  <c:v>-0.171180649921476</c:v>
                </c:pt>
                <c:pt idx="7703">
                  <c:v>-0.585590324960738</c:v>
                </c:pt>
                <c:pt idx="7704">
                  <c:v>0.207204837519631</c:v>
                </c:pt>
                <c:pt idx="7705">
                  <c:v>-0.396397581240185</c:v>
                </c:pt>
                <c:pt idx="7706">
                  <c:v>-0.698198790620092</c:v>
                </c:pt>
                <c:pt idx="7707">
                  <c:v>-0.849099395310046</c:v>
                </c:pt>
                <c:pt idx="7708">
                  <c:v>-0.924549697655023</c:v>
                </c:pt>
                <c:pt idx="7709">
                  <c:v>0.0377251511724885</c:v>
                </c:pt>
                <c:pt idx="7710">
                  <c:v>-0.481137424413756</c:v>
                </c:pt>
                <c:pt idx="7711">
                  <c:v>-0.740568712206878</c:v>
                </c:pt>
                <c:pt idx="7712">
                  <c:v>-0.370284356103439</c:v>
                </c:pt>
                <c:pt idx="7713">
                  <c:v>0.314857821948281</c:v>
                </c:pt>
                <c:pt idx="7714">
                  <c:v>0.65742891097414</c:v>
                </c:pt>
                <c:pt idx="7715">
                  <c:v>0.82871445548707</c:v>
                </c:pt>
                <c:pt idx="7716">
                  <c:v>-0.0856427722564649</c:v>
                </c:pt>
                <c:pt idx="7717">
                  <c:v>-0.542821386128233</c:v>
                </c:pt>
                <c:pt idx="7718">
                  <c:v>0.228589306935884</c:v>
                </c:pt>
                <c:pt idx="7719">
                  <c:v>0.114294653467942</c:v>
                </c:pt>
                <c:pt idx="7720">
                  <c:v>0.557147326733971</c:v>
                </c:pt>
                <c:pt idx="7721">
                  <c:v>0.778573663366986</c:v>
                </c:pt>
                <c:pt idx="7722">
                  <c:v>0.889286831683493</c:v>
                </c:pt>
                <c:pt idx="7723">
                  <c:v>0.944643415841746</c:v>
                </c:pt>
                <c:pt idx="7724">
                  <c:v>0.472321707920873</c:v>
                </c:pt>
                <c:pt idx="7725">
                  <c:v>-0.263839146039563</c:v>
                </c:pt>
                <c:pt idx="7726">
                  <c:v>-0.631919573019782</c:v>
                </c:pt>
                <c:pt idx="7727">
                  <c:v>0.184040213490109</c:v>
                </c:pt>
                <c:pt idx="7728">
                  <c:v>-0.407979893254945</c:v>
                </c:pt>
                <c:pt idx="7729">
                  <c:v>0.296010053372527</c:v>
                </c:pt>
                <c:pt idx="7730">
                  <c:v>-0.351994973313736</c:v>
                </c:pt>
                <c:pt idx="7731">
                  <c:v>0.324002513343132</c:v>
                </c:pt>
                <c:pt idx="7732">
                  <c:v>0.662001256671566</c:v>
                </c:pt>
                <c:pt idx="7733">
                  <c:v>0.331000628335783</c:v>
                </c:pt>
                <c:pt idx="7734">
                  <c:v>0.165500314167891</c:v>
                </c:pt>
                <c:pt idx="7735">
                  <c:v>-0.417249842916054</c:v>
                </c:pt>
                <c:pt idx="7736">
                  <c:v>-0.208624921458027</c:v>
                </c:pt>
                <c:pt idx="7737">
                  <c:v>-0.104312460729014</c:v>
                </c:pt>
                <c:pt idx="7738">
                  <c:v>-0.552156230364507</c:v>
                </c:pt>
                <c:pt idx="7739">
                  <c:v>0.223921884817747</c:v>
                </c:pt>
                <c:pt idx="7740">
                  <c:v>0.111960942408873</c:v>
                </c:pt>
                <c:pt idx="7741">
                  <c:v>0.555980471204437</c:v>
                </c:pt>
                <c:pt idx="7742">
                  <c:v>0.277990235602218</c:v>
                </c:pt>
                <c:pt idx="7743">
                  <c:v>0.138995117801109</c:v>
                </c:pt>
                <c:pt idx="7744">
                  <c:v>0.0694975589005546</c:v>
                </c:pt>
                <c:pt idx="7745">
                  <c:v>-0.465251220549723</c:v>
                </c:pt>
                <c:pt idx="7746">
                  <c:v>0.267374389725139</c:v>
                </c:pt>
                <c:pt idx="7747">
                  <c:v>0.633687194862569</c:v>
                </c:pt>
                <c:pt idx="7748">
                  <c:v>0.316843597431285</c:v>
                </c:pt>
                <c:pt idx="7749">
                  <c:v>0.158421798715642</c:v>
                </c:pt>
                <c:pt idx="7750">
                  <c:v>-0.420789100642179</c:v>
                </c:pt>
                <c:pt idx="7751">
                  <c:v>-0.210394550321089</c:v>
                </c:pt>
                <c:pt idx="7752">
                  <c:v>-0.105197275160545</c:v>
                </c:pt>
                <c:pt idx="7753">
                  <c:v>0.447401362419728</c:v>
                </c:pt>
                <c:pt idx="7754">
                  <c:v>-0.276299318790136</c:v>
                </c:pt>
                <c:pt idx="7755">
                  <c:v>0.361850340604932</c:v>
                </c:pt>
                <c:pt idx="7756">
                  <c:v>-0.319074829697534</c:v>
                </c:pt>
                <c:pt idx="7757">
                  <c:v>-0.659537414848767</c:v>
                </c:pt>
                <c:pt idx="7758">
                  <c:v>0.170231292575616</c:v>
                </c:pt>
                <c:pt idx="7759">
                  <c:v>0.585115646287808</c:v>
                </c:pt>
                <c:pt idx="7760">
                  <c:v>-0.207442176856096</c:v>
                </c:pt>
                <c:pt idx="7761">
                  <c:v>-0.603721088428048</c:v>
                </c:pt>
                <c:pt idx="7762">
                  <c:v>0.198139455785976</c:v>
                </c:pt>
                <c:pt idx="7763">
                  <c:v>-0.400930272107012</c:v>
                </c:pt>
                <c:pt idx="7764">
                  <c:v>0.299534863946494</c:v>
                </c:pt>
                <c:pt idx="7765">
                  <c:v>0.149767431973247</c:v>
                </c:pt>
                <c:pt idx="7766">
                  <c:v>-0.425116284013377</c:v>
                </c:pt>
                <c:pt idx="7767">
                  <c:v>-0.712558142006688</c:v>
                </c:pt>
                <c:pt idx="7768">
                  <c:v>0.143720928996656</c:v>
                </c:pt>
                <c:pt idx="7769">
                  <c:v>0.571860464498328</c:v>
                </c:pt>
                <c:pt idx="7770">
                  <c:v>-0.214069767750836</c:v>
                </c:pt>
                <c:pt idx="7771">
                  <c:v>-0.107034883875418</c:v>
                </c:pt>
                <c:pt idx="7772">
                  <c:v>-0.053517441937709</c:v>
                </c:pt>
                <c:pt idx="7773">
                  <c:v>-0.526758720968855</c:v>
                </c:pt>
                <c:pt idx="7774">
                  <c:v>-0.263379360484427</c:v>
                </c:pt>
                <c:pt idx="7775">
                  <c:v>-0.631689680242214</c:v>
                </c:pt>
                <c:pt idx="7776">
                  <c:v>0.184155159878893</c:v>
                </c:pt>
                <c:pt idx="7777">
                  <c:v>-0.407922420060553</c:v>
                </c:pt>
                <c:pt idx="7778">
                  <c:v>0.296038789969723</c:v>
                </c:pt>
                <c:pt idx="7779">
                  <c:v>0.148019394984862</c:v>
                </c:pt>
                <c:pt idx="7780">
                  <c:v>0.574009697492431</c:v>
                </c:pt>
                <c:pt idx="7781">
                  <c:v>0.787004848746215</c:v>
                </c:pt>
                <c:pt idx="7782">
                  <c:v>0.393502424373108</c:v>
                </c:pt>
                <c:pt idx="7783">
                  <c:v>-0.303248787813446</c:v>
                </c:pt>
                <c:pt idx="7784">
                  <c:v>-0.151624393906723</c:v>
                </c:pt>
                <c:pt idx="7785">
                  <c:v>-0.0758121969533615</c:v>
                </c:pt>
                <c:pt idx="7786">
                  <c:v>0.462093901523319</c:v>
                </c:pt>
                <c:pt idx="7787">
                  <c:v>0.73104695076166</c:v>
                </c:pt>
                <c:pt idx="7788">
                  <c:v>-0.13447652461917</c:v>
                </c:pt>
                <c:pt idx="7789">
                  <c:v>0.432761737690415</c:v>
                </c:pt>
                <c:pt idx="7790">
                  <c:v>0.216380868845207</c:v>
                </c:pt>
                <c:pt idx="7791">
                  <c:v>0.608190434422604</c:v>
                </c:pt>
                <c:pt idx="7792">
                  <c:v>0.804095217211302</c:v>
                </c:pt>
                <c:pt idx="7793">
                  <c:v>0.902047608605651</c:v>
                </c:pt>
                <c:pt idx="7794">
                  <c:v>0.451023804302825</c:v>
                </c:pt>
                <c:pt idx="7795">
                  <c:v>0.725511902151413</c:v>
                </c:pt>
                <c:pt idx="7796">
                  <c:v>0.862755951075706</c:v>
                </c:pt>
                <c:pt idx="7797">
                  <c:v>-0.0686220244621468</c:v>
                </c:pt>
                <c:pt idx="7798">
                  <c:v>0.465688987768927</c:v>
                </c:pt>
                <c:pt idx="7799">
                  <c:v>0.232844493884463</c:v>
                </c:pt>
                <c:pt idx="7800">
                  <c:v>-0.383577753057768</c:v>
                </c:pt>
                <c:pt idx="7801">
                  <c:v>-0.191788876528884</c:v>
                </c:pt>
                <c:pt idx="7802">
                  <c:v>0.404105561735558</c:v>
                </c:pt>
                <c:pt idx="7803">
                  <c:v>0.702052780867779</c:v>
                </c:pt>
                <c:pt idx="7804">
                  <c:v>0.85102639043389</c:v>
                </c:pt>
                <c:pt idx="7805">
                  <c:v>0.425513195216945</c:v>
                </c:pt>
                <c:pt idx="7806">
                  <c:v>0.712756597608472</c:v>
                </c:pt>
                <c:pt idx="7807">
                  <c:v>0.356378298804236</c:v>
                </c:pt>
                <c:pt idx="7808">
                  <c:v>-0.321810850597882</c:v>
                </c:pt>
                <c:pt idx="7809">
                  <c:v>-0.660905425298941</c:v>
                </c:pt>
                <c:pt idx="7810">
                  <c:v>-0.830452712649471</c:v>
                </c:pt>
                <c:pt idx="7811">
                  <c:v>-0.915226356324735</c:v>
                </c:pt>
                <c:pt idx="7812">
                  <c:v>-0.957613178162368</c:v>
                </c:pt>
                <c:pt idx="7813">
                  <c:v>-0.478806589081184</c:v>
                </c:pt>
                <c:pt idx="7814">
                  <c:v>-0.239403294540592</c:v>
                </c:pt>
                <c:pt idx="7815">
                  <c:v>-0.119701647270296</c:v>
                </c:pt>
                <c:pt idx="7816">
                  <c:v>0.440149176364852</c:v>
                </c:pt>
                <c:pt idx="7817">
                  <c:v>0.720074588182426</c:v>
                </c:pt>
                <c:pt idx="7818">
                  <c:v>0.860037294091213</c:v>
                </c:pt>
                <c:pt idx="7819">
                  <c:v>0.430018647045607</c:v>
                </c:pt>
                <c:pt idx="7820">
                  <c:v>0.715009323522803</c:v>
                </c:pt>
                <c:pt idx="7821">
                  <c:v>0.857504661761402</c:v>
                </c:pt>
                <c:pt idx="7822">
                  <c:v>-0.0712476691192992</c:v>
                </c:pt>
                <c:pt idx="7823">
                  <c:v>-0.53562383455965</c:v>
                </c:pt>
                <c:pt idx="7824">
                  <c:v>-0.767811917279825</c:v>
                </c:pt>
                <c:pt idx="7825">
                  <c:v>0.116094041360088</c:v>
                </c:pt>
                <c:pt idx="7826">
                  <c:v>-0.441952979319956</c:v>
                </c:pt>
                <c:pt idx="7827">
                  <c:v>-0.720976489659978</c:v>
                </c:pt>
                <c:pt idx="7828">
                  <c:v>0.139511755170011</c:v>
                </c:pt>
                <c:pt idx="7829">
                  <c:v>-0.430244122414995</c:v>
                </c:pt>
                <c:pt idx="7830">
                  <c:v>0.284877938792503</c:v>
                </c:pt>
                <c:pt idx="7831">
                  <c:v>-0.357561030603749</c:v>
                </c:pt>
                <c:pt idx="7832">
                  <c:v>0.321219484698126</c:v>
                </c:pt>
                <c:pt idx="7833">
                  <c:v>0.660609742349063</c:v>
                </c:pt>
                <c:pt idx="7834">
                  <c:v>0.330304871174531</c:v>
                </c:pt>
                <c:pt idx="7835">
                  <c:v>0.665152435587266</c:v>
                </c:pt>
                <c:pt idx="7836">
                  <c:v>-0.167423782206367</c:v>
                </c:pt>
                <c:pt idx="7837">
                  <c:v>-0.0837118911031836</c:v>
                </c:pt>
                <c:pt idx="7838">
                  <c:v>-0.0418559455515918</c:v>
                </c:pt>
                <c:pt idx="7839">
                  <c:v>-0.520927972775796</c:v>
                </c:pt>
                <c:pt idx="7840">
                  <c:v>-0.760463986387898</c:v>
                </c:pt>
                <c:pt idx="7841">
                  <c:v>-0.880231993193949</c:v>
                </c:pt>
                <c:pt idx="7842">
                  <c:v>0.0598840034030255</c:v>
                </c:pt>
                <c:pt idx="7843">
                  <c:v>0.0299420017015128</c:v>
                </c:pt>
                <c:pt idx="7844">
                  <c:v>0.514971000850756</c:v>
                </c:pt>
                <c:pt idx="7845">
                  <c:v>-0.242514499574622</c:v>
                </c:pt>
                <c:pt idx="7846">
                  <c:v>0.378742750212689</c:v>
                </c:pt>
                <c:pt idx="7847">
                  <c:v>-0.310628624893655</c:v>
                </c:pt>
                <c:pt idx="7848">
                  <c:v>0.344685687553172</c:v>
                </c:pt>
                <c:pt idx="7849">
                  <c:v>0.672342843776586</c:v>
                </c:pt>
                <c:pt idx="7850">
                  <c:v>0.836171421888293</c:v>
                </c:pt>
                <c:pt idx="7851">
                  <c:v>0.418085710944147</c:v>
                </c:pt>
                <c:pt idx="7852">
                  <c:v>-0.290957144527927</c:v>
                </c:pt>
                <c:pt idx="7853">
                  <c:v>0.354521427736037</c:v>
                </c:pt>
                <c:pt idx="7854">
                  <c:v>0.177260713868018</c:v>
                </c:pt>
                <c:pt idx="7855">
                  <c:v>0.588630356934009</c:v>
                </c:pt>
                <c:pt idx="7856">
                  <c:v>0.294315178467005</c:v>
                </c:pt>
                <c:pt idx="7857">
                  <c:v>0.647157589233502</c:v>
                </c:pt>
                <c:pt idx="7858">
                  <c:v>0.323578794616751</c:v>
                </c:pt>
                <c:pt idx="7859">
                  <c:v>-0.338210602691624</c:v>
                </c:pt>
                <c:pt idx="7860">
                  <c:v>-0.169105301345812</c:v>
                </c:pt>
                <c:pt idx="7861">
                  <c:v>0.415447349327094</c:v>
                </c:pt>
                <c:pt idx="7862">
                  <c:v>0.207723674663547</c:v>
                </c:pt>
                <c:pt idx="7863">
                  <c:v>-0.396138162668227</c:v>
                </c:pt>
                <c:pt idx="7864">
                  <c:v>-0.198069081334113</c:v>
                </c:pt>
                <c:pt idx="7865">
                  <c:v>0.400965459332943</c:v>
                </c:pt>
                <c:pt idx="7866">
                  <c:v>0.200482729666472</c:v>
                </c:pt>
                <c:pt idx="7867">
                  <c:v>0.100241364833236</c:v>
                </c:pt>
                <c:pt idx="7868">
                  <c:v>0.550120682416618</c:v>
                </c:pt>
                <c:pt idx="7869">
                  <c:v>-0.224939658791691</c:v>
                </c:pt>
                <c:pt idx="7870">
                  <c:v>-0.612469829395846</c:v>
                </c:pt>
                <c:pt idx="7871">
                  <c:v>0.193765085302077</c:v>
                </c:pt>
                <c:pt idx="7872">
                  <c:v>0.0968825426510386</c:v>
                </c:pt>
                <c:pt idx="7873">
                  <c:v>0.0484412713255193</c:v>
                </c:pt>
                <c:pt idx="7874">
                  <c:v>0.0242206356627597</c:v>
                </c:pt>
                <c:pt idx="7875">
                  <c:v>0.51211031783138</c:v>
                </c:pt>
                <c:pt idx="7876">
                  <c:v>-0.24394484108431</c:v>
                </c:pt>
                <c:pt idx="7877">
                  <c:v>-0.121972420542155</c:v>
                </c:pt>
                <c:pt idx="7878">
                  <c:v>-0.560986210271078</c:v>
                </c:pt>
                <c:pt idx="7879">
                  <c:v>0.219506894864461</c:v>
                </c:pt>
                <c:pt idx="7880">
                  <c:v>-0.390246552567769</c:v>
                </c:pt>
                <c:pt idx="7881">
                  <c:v>-0.195123276283885</c:v>
                </c:pt>
                <c:pt idx="7882">
                  <c:v>-0.597561638141942</c:v>
                </c:pt>
                <c:pt idx="7883">
                  <c:v>-0.298780819070971</c:v>
                </c:pt>
                <c:pt idx="7884">
                  <c:v>0.350609590464514</c:v>
                </c:pt>
                <c:pt idx="7885">
                  <c:v>-0.324695204767743</c:v>
                </c:pt>
                <c:pt idx="7886">
                  <c:v>0.337652397616129</c:v>
                </c:pt>
                <c:pt idx="7887">
                  <c:v>0.668826198808064</c:v>
                </c:pt>
                <c:pt idx="7888">
                  <c:v>0.334413099404032</c:v>
                </c:pt>
                <c:pt idx="7889">
                  <c:v>-0.332793450297984</c:v>
                </c:pt>
                <c:pt idx="7890">
                  <c:v>-0.166396725148992</c:v>
                </c:pt>
                <c:pt idx="7891">
                  <c:v>-0.083198362574496</c:v>
                </c:pt>
                <c:pt idx="7892">
                  <c:v>0.458400818712752</c:v>
                </c:pt>
                <c:pt idx="7893">
                  <c:v>0.729200409356376</c:v>
                </c:pt>
                <c:pt idx="7894">
                  <c:v>0.864600204678188</c:v>
                </c:pt>
                <c:pt idx="7895">
                  <c:v>0.432300102339094</c:v>
                </c:pt>
                <c:pt idx="7896">
                  <c:v>0.716150051169547</c:v>
                </c:pt>
                <c:pt idx="7897">
                  <c:v>-0.141924974415227</c:v>
                </c:pt>
                <c:pt idx="7898">
                  <c:v>-0.570962487207613</c:v>
                </c:pt>
                <c:pt idx="7899">
                  <c:v>-0.285481243603807</c:v>
                </c:pt>
                <c:pt idx="7900">
                  <c:v>-0.642740621801903</c:v>
                </c:pt>
                <c:pt idx="7901">
                  <c:v>-0.321370310900952</c:v>
                </c:pt>
                <c:pt idx="7902">
                  <c:v>-0.660685155450476</c:v>
                </c:pt>
                <c:pt idx="7903">
                  <c:v>-0.830342577725238</c:v>
                </c:pt>
                <c:pt idx="7904">
                  <c:v>-0.915171288862619</c:v>
                </c:pt>
                <c:pt idx="7905">
                  <c:v>-0.957585644431309</c:v>
                </c:pt>
                <c:pt idx="7906">
                  <c:v>-0.478792822215655</c:v>
                </c:pt>
                <c:pt idx="7907">
                  <c:v>0.260603588892173</c:v>
                </c:pt>
                <c:pt idx="7908">
                  <c:v>0.630301794446086</c:v>
                </c:pt>
                <c:pt idx="7909">
                  <c:v>-0.184849102776957</c:v>
                </c:pt>
                <c:pt idx="7910">
                  <c:v>0.407575448611522</c:v>
                </c:pt>
                <c:pt idx="7911">
                  <c:v>0.703787724305761</c:v>
                </c:pt>
                <c:pt idx="7912">
                  <c:v>0.35189386215288</c:v>
                </c:pt>
                <c:pt idx="7913">
                  <c:v>0.67594693107644</c:v>
                </c:pt>
                <c:pt idx="7914">
                  <c:v>0.83797346553822</c:v>
                </c:pt>
                <c:pt idx="7915">
                  <c:v>0.41898673276911</c:v>
                </c:pt>
                <c:pt idx="7916">
                  <c:v>0.709493366384555</c:v>
                </c:pt>
                <c:pt idx="7917">
                  <c:v>0.854746683192278</c:v>
                </c:pt>
                <c:pt idx="7918">
                  <c:v>0.927373341596139</c:v>
                </c:pt>
                <c:pt idx="7919">
                  <c:v>-0.0363133292019306</c:v>
                </c:pt>
                <c:pt idx="7920">
                  <c:v>0.481843335399035</c:v>
                </c:pt>
                <c:pt idx="7921">
                  <c:v>0.240921667699517</c:v>
                </c:pt>
                <c:pt idx="7922">
                  <c:v>-0.379539166150241</c:v>
                </c:pt>
                <c:pt idx="7923">
                  <c:v>-0.689769583075121</c:v>
                </c:pt>
                <c:pt idx="7924">
                  <c:v>-0.84488479153756</c:v>
                </c:pt>
                <c:pt idx="7925">
                  <c:v>-0.42244239576878</c:v>
                </c:pt>
                <c:pt idx="7926">
                  <c:v>0.28877880211561</c:v>
                </c:pt>
                <c:pt idx="7927">
                  <c:v>-0.355610598942195</c:v>
                </c:pt>
                <c:pt idx="7928">
                  <c:v>-0.177805299471098</c:v>
                </c:pt>
                <c:pt idx="7929">
                  <c:v>-0.0889026497355488</c:v>
                </c:pt>
                <c:pt idx="7930">
                  <c:v>-0.544451324867774</c:v>
                </c:pt>
                <c:pt idx="7931">
                  <c:v>0.227774337566113</c:v>
                </c:pt>
                <c:pt idx="7932">
                  <c:v>0.113887168783056</c:v>
                </c:pt>
                <c:pt idx="7933">
                  <c:v>0.556943584391528</c:v>
                </c:pt>
                <c:pt idx="7934">
                  <c:v>0.778471792195764</c:v>
                </c:pt>
                <c:pt idx="7935">
                  <c:v>0.889235896097882</c:v>
                </c:pt>
                <c:pt idx="7936">
                  <c:v>-0.0553820519510589</c:v>
                </c:pt>
                <c:pt idx="7937">
                  <c:v>-0.0276910259755295</c:v>
                </c:pt>
                <c:pt idx="7938">
                  <c:v>0.486154487012235</c:v>
                </c:pt>
                <c:pt idx="7939">
                  <c:v>-0.256922756493882</c:v>
                </c:pt>
                <c:pt idx="7940">
                  <c:v>-0.128461378246941</c:v>
                </c:pt>
                <c:pt idx="7941">
                  <c:v>-0.0642306891234706</c:v>
                </c:pt>
                <c:pt idx="7942">
                  <c:v>-0.532115344561735</c:v>
                </c:pt>
                <c:pt idx="7943">
                  <c:v>-0.766057672280868</c:v>
                </c:pt>
                <c:pt idx="7944">
                  <c:v>0.116971163859566</c:v>
                </c:pt>
                <c:pt idx="7945">
                  <c:v>0.558485581929783</c:v>
                </c:pt>
                <c:pt idx="7946">
                  <c:v>-0.220757209035108</c:v>
                </c:pt>
                <c:pt idx="7947">
                  <c:v>-0.610378604517554</c:v>
                </c:pt>
                <c:pt idx="7948">
                  <c:v>0.194810697741223</c:v>
                </c:pt>
                <c:pt idx="7949">
                  <c:v>0.0974053488706115</c:v>
                </c:pt>
                <c:pt idx="7950">
                  <c:v>0.548702674435306</c:v>
                </c:pt>
                <c:pt idx="7951">
                  <c:v>0.774351337217653</c:v>
                </c:pt>
                <c:pt idx="7952">
                  <c:v>0.887175668608827</c:v>
                </c:pt>
                <c:pt idx="7953">
                  <c:v>0.943587834304413</c:v>
                </c:pt>
                <c:pt idx="7954">
                  <c:v>-0.0282060828477934</c:v>
                </c:pt>
                <c:pt idx="7955">
                  <c:v>0.485896958576103</c:v>
                </c:pt>
                <c:pt idx="7956">
                  <c:v>-0.257051520711948</c:v>
                </c:pt>
                <c:pt idx="7957">
                  <c:v>-0.128525760355974</c:v>
                </c:pt>
                <c:pt idx="7958">
                  <c:v>-0.564262880177987</c:v>
                </c:pt>
                <c:pt idx="7959">
                  <c:v>0.217868559911006</c:v>
                </c:pt>
                <c:pt idx="7960">
                  <c:v>0.608934279955503</c:v>
                </c:pt>
                <c:pt idx="7961">
                  <c:v>0.804467139977752</c:v>
                </c:pt>
                <c:pt idx="7962">
                  <c:v>0.902233569988876</c:v>
                </c:pt>
                <c:pt idx="7963">
                  <c:v>0.951116784994438</c:v>
                </c:pt>
                <c:pt idx="7964">
                  <c:v>0.975558392497219</c:v>
                </c:pt>
                <c:pt idx="7965">
                  <c:v>-0.0122208037513905</c:v>
                </c:pt>
                <c:pt idx="7966">
                  <c:v>-0.00611040187569525</c:v>
                </c:pt>
                <c:pt idx="7967">
                  <c:v>0.496944799062152</c:v>
                </c:pt>
                <c:pt idx="7968">
                  <c:v>-0.251527600468924</c:v>
                </c:pt>
                <c:pt idx="7969">
                  <c:v>-0.125763800234462</c:v>
                </c:pt>
                <c:pt idx="7970">
                  <c:v>-0.562881900117231</c:v>
                </c:pt>
                <c:pt idx="7971">
                  <c:v>-0.281440950058615</c:v>
                </c:pt>
                <c:pt idx="7972">
                  <c:v>-0.140720475029308</c:v>
                </c:pt>
                <c:pt idx="7973">
                  <c:v>0.429639762485346</c:v>
                </c:pt>
                <c:pt idx="7974">
                  <c:v>0.714819881242673</c:v>
                </c:pt>
                <c:pt idx="7975">
                  <c:v>0.857409940621337</c:v>
                </c:pt>
                <c:pt idx="7976">
                  <c:v>0.428704970310668</c:v>
                </c:pt>
                <c:pt idx="7977">
                  <c:v>0.214352485155334</c:v>
                </c:pt>
                <c:pt idx="7978">
                  <c:v>0.107176242577667</c:v>
                </c:pt>
                <c:pt idx="7979">
                  <c:v>0.553588121288834</c:v>
                </c:pt>
                <c:pt idx="7980">
                  <c:v>0.276794060644417</c:v>
                </c:pt>
                <c:pt idx="7981">
                  <c:v>-0.361602969677792</c:v>
                </c:pt>
                <c:pt idx="7982">
                  <c:v>-0.180801484838896</c:v>
                </c:pt>
                <c:pt idx="7983">
                  <c:v>-0.0904007424194479</c:v>
                </c:pt>
                <c:pt idx="7984">
                  <c:v>0.454799628790276</c:v>
                </c:pt>
                <c:pt idx="7985">
                  <c:v>0.227399814395138</c:v>
                </c:pt>
                <c:pt idx="7986">
                  <c:v>0.113699907197569</c:v>
                </c:pt>
                <c:pt idx="7987">
                  <c:v>-0.443150046401215</c:v>
                </c:pt>
                <c:pt idx="7988">
                  <c:v>0.278424976799392</c:v>
                </c:pt>
                <c:pt idx="7989">
                  <c:v>-0.360787511600304</c:v>
                </c:pt>
                <c:pt idx="7990">
                  <c:v>-0.680393755800152</c:v>
                </c:pt>
                <c:pt idx="7991">
                  <c:v>-0.340196877900076</c:v>
                </c:pt>
                <c:pt idx="7992">
                  <c:v>-0.670098438950038</c:v>
                </c:pt>
                <c:pt idx="7993">
                  <c:v>-0.835049219475019</c:v>
                </c:pt>
                <c:pt idx="7994">
                  <c:v>0.0824753902624905</c:v>
                </c:pt>
                <c:pt idx="7995">
                  <c:v>0.0412376951312453</c:v>
                </c:pt>
                <c:pt idx="7996">
                  <c:v>0.0206188475656226</c:v>
                </c:pt>
                <c:pt idx="7997">
                  <c:v>0.510309423782811</c:v>
                </c:pt>
                <c:pt idx="7998">
                  <c:v>0.255154711891406</c:v>
                </c:pt>
                <c:pt idx="7999">
                  <c:v>0.127577355945703</c:v>
                </c:pt>
                <c:pt idx="8000">
                  <c:v>0.563788677972851</c:v>
                </c:pt>
                <c:pt idx="8001">
                  <c:v>0.281894338986426</c:v>
                </c:pt>
                <c:pt idx="8002">
                  <c:v>-0.359052830506787</c:v>
                </c:pt>
                <c:pt idx="8003">
                  <c:v>-0.679526415253394</c:v>
                </c:pt>
                <c:pt idx="8004">
                  <c:v>0.160236792373303</c:v>
                </c:pt>
                <c:pt idx="8005">
                  <c:v>-0.419881603813348</c:v>
                </c:pt>
                <c:pt idx="8006">
                  <c:v>-0.709940801906674</c:v>
                </c:pt>
                <c:pt idx="8007">
                  <c:v>-0.854970400953337</c:v>
                </c:pt>
                <c:pt idx="8008">
                  <c:v>-0.927485200476669</c:v>
                </c:pt>
                <c:pt idx="8009">
                  <c:v>0.0362573997616658</c:v>
                </c:pt>
                <c:pt idx="8010">
                  <c:v>0.0181286998808329</c:v>
                </c:pt>
                <c:pt idx="8011">
                  <c:v>0.00906434994041644</c:v>
                </c:pt>
                <c:pt idx="8012">
                  <c:v>-0.495467825029792</c:v>
                </c:pt>
                <c:pt idx="8013">
                  <c:v>-0.247733912514896</c:v>
                </c:pt>
                <c:pt idx="8014">
                  <c:v>-0.623866956257448</c:v>
                </c:pt>
                <c:pt idx="8015">
                  <c:v>-0.311933478128724</c:v>
                </c:pt>
                <c:pt idx="8016">
                  <c:v>0.344033260935638</c:v>
                </c:pt>
                <c:pt idx="8017">
                  <c:v>0.672016630467819</c:v>
                </c:pt>
                <c:pt idx="8018">
                  <c:v>0.33600831523391</c:v>
                </c:pt>
                <c:pt idx="8019">
                  <c:v>0.668004157616955</c:v>
                </c:pt>
                <c:pt idx="8020">
                  <c:v>0.334002078808477</c:v>
                </c:pt>
                <c:pt idx="8021">
                  <c:v>-0.332998960595761</c:v>
                </c:pt>
                <c:pt idx="8022">
                  <c:v>-0.166499480297881</c:v>
                </c:pt>
                <c:pt idx="8023">
                  <c:v>-0.0832497401489403</c:v>
                </c:pt>
                <c:pt idx="8024">
                  <c:v>0.45837512992553</c:v>
                </c:pt>
                <c:pt idx="8025">
                  <c:v>0.229187564962765</c:v>
                </c:pt>
                <c:pt idx="8026">
                  <c:v>0.614593782481383</c:v>
                </c:pt>
                <c:pt idx="8027">
                  <c:v>0.807296891240691</c:v>
                </c:pt>
                <c:pt idx="8028">
                  <c:v>0.403648445620346</c:v>
                </c:pt>
                <c:pt idx="8029">
                  <c:v>0.701824222810173</c:v>
                </c:pt>
                <c:pt idx="8030">
                  <c:v>-0.149087888594914</c:v>
                </c:pt>
                <c:pt idx="8031">
                  <c:v>-0.0745439442974568</c:v>
                </c:pt>
                <c:pt idx="8032">
                  <c:v>0.462728027851272</c:v>
                </c:pt>
                <c:pt idx="8033">
                  <c:v>0.231364013925636</c:v>
                </c:pt>
                <c:pt idx="8034">
                  <c:v>0.115682006962818</c:v>
                </c:pt>
                <c:pt idx="8035">
                  <c:v>0.557841003481409</c:v>
                </c:pt>
                <c:pt idx="8036">
                  <c:v>-0.221079498259296</c:v>
                </c:pt>
                <c:pt idx="8037">
                  <c:v>0.389460250870352</c:v>
                </c:pt>
                <c:pt idx="8038">
                  <c:v>0.694730125435176</c:v>
                </c:pt>
                <c:pt idx="8039">
                  <c:v>0.347365062717588</c:v>
                </c:pt>
                <c:pt idx="8040">
                  <c:v>0.673682531358794</c:v>
                </c:pt>
                <c:pt idx="8041">
                  <c:v>-0.163158734320603</c:v>
                </c:pt>
                <c:pt idx="8042">
                  <c:v>0.418420632839699</c:v>
                </c:pt>
                <c:pt idx="8043">
                  <c:v>0.209210316419849</c:v>
                </c:pt>
                <c:pt idx="8044">
                  <c:v>-0.395394841790075</c:v>
                </c:pt>
                <c:pt idx="8045">
                  <c:v>-0.197697420895038</c:v>
                </c:pt>
                <c:pt idx="8046">
                  <c:v>-0.598848710447519</c:v>
                </c:pt>
                <c:pt idx="8047">
                  <c:v>-0.299424355223759</c:v>
                </c:pt>
                <c:pt idx="8048">
                  <c:v>-0.14971217761188</c:v>
                </c:pt>
                <c:pt idx="8049">
                  <c:v>-0.57485608880594</c:v>
                </c:pt>
                <c:pt idx="8050">
                  <c:v>0.21257195559703</c:v>
                </c:pt>
                <c:pt idx="8051">
                  <c:v>0.606285977798515</c:v>
                </c:pt>
                <c:pt idx="8052">
                  <c:v>0.303142988899258</c:v>
                </c:pt>
                <c:pt idx="8053">
                  <c:v>-0.348428505550371</c:v>
                </c:pt>
                <c:pt idx="8054">
                  <c:v>0.325785747224814</c:v>
                </c:pt>
                <c:pt idx="8055">
                  <c:v>0.662892873612407</c:v>
                </c:pt>
                <c:pt idx="8056">
                  <c:v>-0.168553563193796</c:v>
                </c:pt>
                <c:pt idx="8057">
                  <c:v>-0.584276781596898</c:v>
                </c:pt>
                <c:pt idx="8058">
                  <c:v>0.207861609201551</c:v>
                </c:pt>
                <c:pt idx="8059">
                  <c:v>-0.396069195399225</c:v>
                </c:pt>
                <c:pt idx="8060">
                  <c:v>-0.198034597699612</c:v>
                </c:pt>
                <c:pt idx="8061">
                  <c:v>-0.599017298849806</c:v>
                </c:pt>
                <c:pt idx="8062">
                  <c:v>-0.799508649424903</c:v>
                </c:pt>
                <c:pt idx="8063">
                  <c:v>-0.899754324712452</c:v>
                </c:pt>
                <c:pt idx="8064">
                  <c:v>0.0501228376437742</c:v>
                </c:pt>
                <c:pt idx="8065">
                  <c:v>0.525061418821887</c:v>
                </c:pt>
                <c:pt idx="8066">
                  <c:v>0.262530709410944</c:v>
                </c:pt>
                <c:pt idx="8067">
                  <c:v>-0.368734645294528</c:v>
                </c:pt>
                <c:pt idx="8068">
                  <c:v>-0.184367322647264</c:v>
                </c:pt>
                <c:pt idx="8069">
                  <c:v>0.407816338676368</c:v>
                </c:pt>
                <c:pt idx="8070">
                  <c:v>0.703908169338184</c:v>
                </c:pt>
                <c:pt idx="8071">
                  <c:v>-0.148045915330908</c:v>
                </c:pt>
                <c:pt idx="8072">
                  <c:v>-0.074022957665454</c:v>
                </c:pt>
                <c:pt idx="8073">
                  <c:v>-0.037011478832727</c:v>
                </c:pt>
                <c:pt idx="8074">
                  <c:v>0.481494260583637</c:v>
                </c:pt>
                <c:pt idx="8075">
                  <c:v>-0.259252869708182</c:v>
                </c:pt>
                <c:pt idx="8076">
                  <c:v>0.370373565145909</c:v>
                </c:pt>
                <c:pt idx="8077">
                  <c:v>-0.314813217427045</c:v>
                </c:pt>
                <c:pt idx="8078">
                  <c:v>-0.157406608713523</c:v>
                </c:pt>
                <c:pt idx="8079">
                  <c:v>-0.578703304356761</c:v>
                </c:pt>
                <c:pt idx="8080">
                  <c:v>0.210648347821619</c:v>
                </c:pt>
                <c:pt idx="8081">
                  <c:v>-0.39467582608919</c:v>
                </c:pt>
                <c:pt idx="8082">
                  <c:v>0.302662086955405</c:v>
                </c:pt>
                <c:pt idx="8083">
                  <c:v>0.151331043477702</c:v>
                </c:pt>
                <c:pt idx="8084">
                  <c:v>-0.424334478261149</c:v>
                </c:pt>
                <c:pt idx="8085">
                  <c:v>-0.212167239130574</c:v>
                </c:pt>
                <c:pt idx="8086">
                  <c:v>-0.106083619565287</c:v>
                </c:pt>
                <c:pt idx="8087">
                  <c:v>0.446958190217356</c:v>
                </c:pt>
                <c:pt idx="8088">
                  <c:v>-0.276520904891322</c:v>
                </c:pt>
                <c:pt idx="8089">
                  <c:v>0.361739547554339</c:v>
                </c:pt>
                <c:pt idx="8090">
                  <c:v>-0.31913022622283</c:v>
                </c:pt>
                <c:pt idx="8091">
                  <c:v>-0.159565113111415</c:v>
                </c:pt>
                <c:pt idx="8092">
                  <c:v>0.420217443444292</c:v>
                </c:pt>
                <c:pt idx="8093">
                  <c:v>0.210108721722146</c:v>
                </c:pt>
                <c:pt idx="8094">
                  <c:v>0.605054360861073</c:v>
                </c:pt>
                <c:pt idx="8095">
                  <c:v>-0.197472819569463</c:v>
                </c:pt>
                <c:pt idx="8096">
                  <c:v>-0.0987364097847317</c:v>
                </c:pt>
                <c:pt idx="8097">
                  <c:v>-0.0493682048923659</c:v>
                </c:pt>
                <c:pt idx="8098">
                  <c:v>-0.0246841024461829</c:v>
                </c:pt>
                <c:pt idx="8099">
                  <c:v>-0.0123420512230915</c:v>
                </c:pt>
                <c:pt idx="8100">
                  <c:v>-0.00617102561154573</c:v>
                </c:pt>
                <c:pt idx="8101">
                  <c:v>-0.00308551280577287</c:v>
                </c:pt>
                <c:pt idx="8102">
                  <c:v>0.498457243597114</c:v>
                </c:pt>
                <c:pt idx="8103">
                  <c:v>0.749228621798557</c:v>
                </c:pt>
                <c:pt idx="8104">
                  <c:v>-0.125385689100722</c:v>
                </c:pt>
                <c:pt idx="8105">
                  <c:v>-0.0626928445503608</c:v>
                </c:pt>
                <c:pt idx="8106">
                  <c:v>0.46865357772482</c:v>
                </c:pt>
                <c:pt idx="8107">
                  <c:v>0.73432678886241</c:v>
                </c:pt>
                <c:pt idx="8108">
                  <c:v>0.367163394431205</c:v>
                </c:pt>
                <c:pt idx="8109">
                  <c:v>-0.316418302784398</c:v>
                </c:pt>
                <c:pt idx="8110">
                  <c:v>-0.158209151392199</c:v>
                </c:pt>
                <c:pt idx="8111">
                  <c:v>-0.0791045756960994</c:v>
                </c:pt>
                <c:pt idx="8112">
                  <c:v>-0.53955228784805</c:v>
                </c:pt>
                <c:pt idx="8113">
                  <c:v>0.230223856075975</c:v>
                </c:pt>
                <c:pt idx="8114">
                  <c:v>-0.384888071962012</c:v>
                </c:pt>
                <c:pt idx="8115">
                  <c:v>-0.192444035981006</c:v>
                </c:pt>
                <c:pt idx="8116">
                  <c:v>-0.596222017990503</c:v>
                </c:pt>
                <c:pt idx="8117">
                  <c:v>0.201888991004748</c:v>
                </c:pt>
                <c:pt idx="8118">
                  <c:v>0.600944495502374</c:v>
                </c:pt>
                <c:pt idx="8119">
                  <c:v>0.300472247751187</c:v>
                </c:pt>
                <c:pt idx="8120">
                  <c:v>0.650236123875594</c:v>
                </c:pt>
                <c:pt idx="8121">
                  <c:v>0.325118061937797</c:v>
                </c:pt>
                <c:pt idx="8122">
                  <c:v>0.162559030968898</c:v>
                </c:pt>
                <c:pt idx="8123">
                  <c:v>-0.418720484515551</c:v>
                </c:pt>
                <c:pt idx="8124">
                  <c:v>-0.709360242257775</c:v>
                </c:pt>
                <c:pt idx="8125">
                  <c:v>-0.354680121128888</c:v>
                </c:pt>
                <c:pt idx="8126">
                  <c:v>-0.177340060564444</c:v>
                </c:pt>
                <c:pt idx="8127">
                  <c:v>-0.588670030282222</c:v>
                </c:pt>
                <c:pt idx="8128">
                  <c:v>-0.294335015141111</c:v>
                </c:pt>
                <c:pt idx="8129">
                  <c:v>-0.647167507570555</c:v>
                </c:pt>
                <c:pt idx="8130">
                  <c:v>-0.823583753785278</c:v>
                </c:pt>
                <c:pt idx="8131">
                  <c:v>-0.411791876892639</c:v>
                </c:pt>
                <c:pt idx="8132">
                  <c:v>-0.205895938446319</c:v>
                </c:pt>
                <c:pt idx="8133">
                  <c:v>-0.60294796922316</c:v>
                </c:pt>
                <c:pt idx="8134">
                  <c:v>-0.30147398461158</c:v>
                </c:pt>
                <c:pt idx="8135">
                  <c:v>0.34926300769421</c:v>
                </c:pt>
                <c:pt idx="8136">
                  <c:v>0.674631503847105</c:v>
                </c:pt>
                <c:pt idx="8137">
                  <c:v>-0.162684248076448</c:v>
                </c:pt>
                <c:pt idx="8138">
                  <c:v>-0.0813421240382238</c:v>
                </c:pt>
                <c:pt idx="8139">
                  <c:v>-0.0406710620191119</c:v>
                </c:pt>
                <c:pt idx="8140">
                  <c:v>0.479664468990444</c:v>
                </c:pt>
                <c:pt idx="8141">
                  <c:v>0.739832234495222</c:v>
                </c:pt>
                <c:pt idx="8142">
                  <c:v>0.369916117247611</c:v>
                </c:pt>
                <c:pt idx="8143">
                  <c:v>0.184958058623806</c:v>
                </c:pt>
                <c:pt idx="8144">
                  <c:v>-0.407520970688097</c:v>
                </c:pt>
                <c:pt idx="8145">
                  <c:v>-0.703760485344049</c:v>
                </c:pt>
                <c:pt idx="8146">
                  <c:v>0.148119757327976</c:v>
                </c:pt>
                <c:pt idx="8147">
                  <c:v>-0.425940121336012</c:v>
                </c:pt>
                <c:pt idx="8148">
                  <c:v>0.287029939331994</c:v>
                </c:pt>
                <c:pt idx="8149">
                  <c:v>0.643514969665997</c:v>
                </c:pt>
                <c:pt idx="8150">
                  <c:v>-0.178242515167002</c:v>
                </c:pt>
                <c:pt idx="8151">
                  <c:v>0.410878742416499</c:v>
                </c:pt>
                <c:pt idx="8152">
                  <c:v>0.70543937120825</c:v>
                </c:pt>
                <c:pt idx="8153">
                  <c:v>0.352719685604125</c:v>
                </c:pt>
                <c:pt idx="8154">
                  <c:v>0.676359842802062</c:v>
                </c:pt>
                <c:pt idx="8155">
                  <c:v>-0.161820078598969</c:v>
                </c:pt>
                <c:pt idx="8156">
                  <c:v>0.419089960700516</c:v>
                </c:pt>
                <c:pt idx="8157">
                  <c:v>0.709544980350258</c:v>
                </c:pt>
                <c:pt idx="8158">
                  <c:v>-0.145227509824871</c:v>
                </c:pt>
                <c:pt idx="8159">
                  <c:v>-0.572613754912436</c:v>
                </c:pt>
                <c:pt idx="8160">
                  <c:v>-0.286306877456218</c:v>
                </c:pt>
                <c:pt idx="8161">
                  <c:v>-0.643153438728109</c:v>
                </c:pt>
                <c:pt idx="8162">
                  <c:v>-0.321576719364054</c:v>
                </c:pt>
                <c:pt idx="8163">
                  <c:v>-0.660788359682027</c:v>
                </c:pt>
                <c:pt idx="8164">
                  <c:v>-0.830394179841014</c:v>
                </c:pt>
                <c:pt idx="8165">
                  <c:v>-0.915197089920507</c:v>
                </c:pt>
                <c:pt idx="8166">
                  <c:v>0.0424014550397466</c:v>
                </c:pt>
                <c:pt idx="8167">
                  <c:v>-0.478799272480127</c:v>
                </c:pt>
                <c:pt idx="8168">
                  <c:v>0.260600363759937</c:v>
                </c:pt>
                <c:pt idx="8169">
                  <c:v>-0.369699818120032</c:v>
                </c:pt>
                <c:pt idx="8170">
                  <c:v>-0.684849909060016</c:v>
                </c:pt>
                <c:pt idx="8171">
                  <c:v>-0.842424954530008</c:v>
                </c:pt>
                <c:pt idx="8172">
                  <c:v>0.078787522734996</c:v>
                </c:pt>
                <c:pt idx="8173">
                  <c:v>0.039393761367498</c:v>
                </c:pt>
                <c:pt idx="8174">
                  <c:v>0.519696880683749</c:v>
                </c:pt>
                <c:pt idx="8175">
                  <c:v>-0.240151559658126</c:v>
                </c:pt>
                <c:pt idx="8176">
                  <c:v>0.379924220170937</c:v>
                </c:pt>
                <c:pt idx="8177">
                  <c:v>-0.310037889914531</c:v>
                </c:pt>
                <c:pt idx="8178">
                  <c:v>0.344981055042734</c:v>
                </c:pt>
                <c:pt idx="8179">
                  <c:v>0.172490527521367</c:v>
                </c:pt>
                <c:pt idx="8180">
                  <c:v>0.0862452637606836</c:v>
                </c:pt>
                <c:pt idx="8181">
                  <c:v>-0.456877368119658</c:v>
                </c:pt>
                <c:pt idx="8182">
                  <c:v>-0.228438684059829</c:v>
                </c:pt>
                <c:pt idx="8183">
                  <c:v>-0.614219342029915</c:v>
                </c:pt>
                <c:pt idx="8184">
                  <c:v>-0.807109671014957</c:v>
                </c:pt>
                <c:pt idx="8185">
                  <c:v>-0.403554835507479</c:v>
                </c:pt>
                <c:pt idx="8186">
                  <c:v>0.298222582246261</c:v>
                </c:pt>
                <c:pt idx="8187">
                  <c:v>0.64911129112313</c:v>
                </c:pt>
                <c:pt idx="8188">
                  <c:v>-0.175444354438435</c:v>
                </c:pt>
                <c:pt idx="8189">
                  <c:v>-0.587722177219217</c:v>
                </c:pt>
                <c:pt idx="8190">
                  <c:v>0.206138911390391</c:v>
                </c:pt>
                <c:pt idx="8191">
                  <c:v>0.103069455695196</c:v>
                </c:pt>
                <c:pt idx="8192">
                  <c:v>0.551534727847598</c:v>
                </c:pt>
                <c:pt idx="8193">
                  <c:v>-0.224232636076201</c:v>
                </c:pt>
                <c:pt idx="8194">
                  <c:v>-0.112116318038101</c:v>
                </c:pt>
                <c:pt idx="8195">
                  <c:v>0.44394184098095</c:v>
                </c:pt>
                <c:pt idx="8196">
                  <c:v>0.221970920490475</c:v>
                </c:pt>
                <c:pt idx="8197">
                  <c:v>0.610985460245238</c:v>
                </c:pt>
                <c:pt idx="8198">
                  <c:v>0.305492730122619</c:v>
                </c:pt>
                <c:pt idx="8199">
                  <c:v>-0.347253634938691</c:v>
                </c:pt>
                <c:pt idx="8200">
                  <c:v>-0.673626817469345</c:v>
                </c:pt>
                <c:pt idx="8201">
                  <c:v>-0.836813408734673</c:v>
                </c:pt>
                <c:pt idx="8202">
                  <c:v>0.0815932956326637</c:v>
                </c:pt>
                <c:pt idx="8203">
                  <c:v>0.540796647816332</c:v>
                </c:pt>
                <c:pt idx="8204">
                  <c:v>-0.229601676091834</c:v>
                </c:pt>
                <c:pt idx="8205">
                  <c:v>-0.614800838045917</c:v>
                </c:pt>
                <c:pt idx="8206">
                  <c:v>0.192599580977042</c:v>
                </c:pt>
                <c:pt idx="8207">
                  <c:v>-0.403700209511479</c:v>
                </c:pt>
                <c:pt idx="8208">
                  <c:v>-0.20185010475574</c:v>
                </c:pt>
                <c:pt idx="8209">
                  <c:v>0.39907494762213</c:v>
                </c:pt>
                <c:pt idx="8210">
                  <c:v>0.199537473811065</c:v>
                </c:pt>
                <c:pt idx="8211">
                  <c:v>-0.400231263094467</c:v>
                </c:pt>
                <c:pt idx="8212">
                  <c:v>-0.700115631547234</c:v>
                </c:pt>
                <c:pt idx="8213">
                  <c:v>-0.350057815773617</c:v>
                </c:pt>
                <c:pt idx="8214">
                  <c:v>-0.175028907886808</c:v>
                </c:pt>
                <c:pt idx="8215">
                  <c:v>0.412485546056596</c:v>
                </c:pt>
                <c:pt idx="8216">
                  <c:v>0.206242773028298</c:v>
                </c:pt>
                <c:pt idx="8217">
                  <c:v>-0.396878613485851</c:v>
                </c:pt>
                <c:pt idx="8218">
                  <c:v>-0.698439306742926</c:v>
                </c:pt>
                <c:pt idx="8219">
                  <c:v>-0.849219653371463</c:v>
                </c:pt>
                <c:pt idx="8220">
                  <c:v>0.0753901733142686</c:v>
                </c:pt>
                <c:pt idx="8221">
                  <c:v>0.537695086657134</c:v>
                </c:pt>
                <c:pt idx="8222">
                  <c:v>-0.231152456671433</c:v>
                </c:pt>
                <c:pt idx="8223">
                  <c:v>-0.615576228335717</c:v>
                </c:pt>
                <c:pt idx="8224">
                  <c:v>-0.807788114167858</c:v>
                </c:pt>
                <c:pt idx="8225">
                  <c:v>-0.403894057083929</c:v>
                </c:pt>
                <c:pt idx="8226">
                  <c:v>0.298052971458035</c:v>
                </c:pt>
                <c:pt idx="8227">
                  <c:v>0.149026485729018</c:v>
                </c:pt>
                <c:pt idx="8228">
                  <c:v>-0.425486757135491</c:v>
                </c:pt>
                <c:pt idx="8229">
                  <c:v>-0.212743378567746</c:v>
                </c:pt>
                <c:pt idx="8230">
                  <c:v>0.393628310716127</c:v>
                </c:pt>
                <c:pt idx="8231">
                  <c:v>0.696814155358064</c:v>
                </c:pt>
                <c:pt idx="8232">
                  <c:v>-0.151592922320968</c:v>
                </c:pt>
                <c:pt idx="8233">
                  <c:v>0.424203538839516</c:v>
                </c:pt>
                <c:pt idx="8234">
                  <c:v>0.712101769419758</c:v>
                </c:pt>
                <c:pt idx="8235">
                  <c:v>-0.143949115290121</c:v>
                </c:pt>
                <c:pt idx="8236">
                  <c:v>-0.0719745576450605</c:v>
                </c:pt>
                <c:pt idx="8237">
                  <c:v>-0.53598727882253</c:v>
                </c:pt>
                <c:pt idx="8238">
                  <c:v>0.232006360588735</c:v>
                </c:pt>
                <c:pt idx="8239">
                  <c:v>-0.383996819705633</c:v>
                </c:pt>
                <c:pt idx="8240">
                  <c:v>-0.691998409852816</c:v>
                </c:pt>
                <c:pt idx="8241">
                  <c:v>0.154000795073592</c:v>
                </c:pt>
                <c:pt idx="8242">
                  <c:v>0.577000397536796</c:v>
                </c:pt>
                <c:pt idx="8243">
                  <c:v>0.288500198768398</c:v>
                </c:pt>
                <c:pt idx="8244">
                  <c:v>-0.355749900615801</c:v>
                </c:pt>
                <c:pt idx="8245">
                  <c:v>0.3221250496921</c:v>
                </c:pt>
                <c:pt idx="8246">
                  <c:v>0.66106252484605</c:v>
                </c:pt>
                <c:pt idx="8247">
                  <c:v>0.830531262423025</c:v>
                </c:pt>
                <c:pt idx="8248">
                  <c:v>0.915265631211512</c:v>
                </c:pt>
                <c:pt idx="8249">
                  <c:v>0.457632815605756</c:v>
                </c:pt>
                <c:pt idx="8250">
                  <c:v>-0.271183592197122</c:v>
                </c:pt>
                <c:pt idx="8251">
                  <c:v>-0.135591796098561</c:v>
                </c:pt>
                <c:pt idx="8252">
                  <c:v>0.43220410195072</c:v>
                </c:pt>
                <c:pt idx="8253">
                  <c:v>0.21610205097536</c:v>
                </c:pt>
                <c:pt idx="8254">
                  <c:v>0.60805102548768</c:v>
                </c:pt>
                <c:pt idx="8255">
                  <c:v>-0.19597448725616</c:v>
                </c:pt>
                <c:pt idx="8256">
                  <c:v>-0.09798724362808</c:v>
                </c:pt>
                <c:pt idx="8257">
                  <c:v>-0.04899362181404</c:v>
                </c:pt>
                <c:pt idx="8258">
                  <c:v>-0.02449681090702</c:v>
                </c:pt>
                <c:pt idx="8259">
                  <c:v>0.48775159454649</c:v>
                </c:pt>
                <c:pt idx="8260">
                  <c:v>0.243875797273245</c:v>
                </c:pt>
                <c:pt idx="8261">
                  <c:v>-0.378062101363378</c:v>
                </c:pt>
                <c:pt idx="8262">
                  <c:v>0.310968949318311</c:v>
                </c:pt>
                <c:pt idx="8263">
                  <c:v>-0.344515525340844</c:v>
                </c:pt>
                <c:pt idx="8264">
                  <c:v>0.327742237329578</c:v>
                </c:pt>
                <c:pt idx="8265">
                  <c:v>0.663871118664789</c:v>
                </c:pt>
                <c:pt idx="8266">
                  <c:v>0.331935559332394</c:v>
                </c:pt>
                <c:pt idx="8267">
                  <c:v>0.165967779666197</c:v>
                </c:pt>
                <c:pt idx="8268">
                  <c:v>0.0829838898330986</c:v>
                </c:pt>
                <c:pt idx="8269">
                  <c:v>-0.458508055083451</c:v>
                </c:pt>
                <c:pt idx="8270">
                  <c:v>-0.229254027541725</c:v>
                </c:pt>
                <c:pt idx="8271">
                  <c:v>0.385372986229137</c:v>
                </c:pt>
                <c:pt idx="8272">
                  <c:v>-0.307313506885431</c:v>
                </c:pt>
                <c:pt idx="8273">
                  <c:v>-0.153656753442716</c:v>
                </c:pt>
                <c:pt idx="8274">
                  <c:v>-0.0768283767213578</c:v>
                </c:pt>
                <c:pt idx="8275">
                  <c:v>0.461585811639321</c:v>
                </c:pt>
                <c:pt idx="8276">
                  <c:v>0.230792905819661</c:v>
                </c:pt>
                <c:pt idx="8277">
                  <c:v>-0.38460354709017</c:v>
                </c:pt>
                <c:pt idx="8278">
                  <c:v>0.307698226454915</c:v>
                </c:pt>
                <c:pt idx="8279">
                  <c:v>-0.346150886772542</c:v>
                </c:pt>
                <c:pt idx="8280">
                  <c:v>-0.173075443386271</c:v>
                </c:pt>
                <c:pt idx="8281">
                  <c:v>-0.586537721693136</c:v>
                </c:pt>
                <c:pt idx="8282">
                  <c:v>0.206731139153432</c:v>
                </c:pt>
                <c:pt idx="8283">
                  <c:v>-0.396634430423284</c:v>
                </c:pt>
                <c:pt idx="8284">
                  <c:v>-0.198317215211642</c:v>
                </c:pt>
                <c:pt idx="8285">
                  <c:v>-0.099158607605821</c:v>
                </c:pt>
                <c:pt idx="8286">
                  <c:v>-0.549579303802911</c:v>
                </c:pt>
                <c:pt idx="8287">
                  <c:v>0.225210348098545</c:v>
                </c:pt>
                <c:pt idx="8288">
                  <c:v>-0.387394825950728</c:v>
                </c:pt>
                <c:pt idx="8289">
                  <c:v>-0.193697412975364</c:v>
                </c:pt>
                <c:pt idx="8290">
                  <c:v>0.403151293512318</c:v>
                </c:pt>
                <c:pt idx="8291">
                  <c:v>0.201575646756159</c:v>
                </c:pt>
                <c:pt idx="8292">
                  <c:v>-0.399212176621921</c:v>
                </c:pt>
                <c:pt idx="8293">
                  <c:v>-0.69960608831096</c:v>
                </c:pt>
                <c:pt idx="8294">
                  <c:v>-0.34980304415548</c:v>
                </c:pt>
                <c:pt idx="8295">
                  <c:v>0.32509847792226</c:v>
                </c:pt>
                <c:pt idx="8296">
                  <c:v>-0.33745076103887</c:v>
                </c:pt>
                <c:pt idx="8297">
                  <c:v>-0.668725380519435</c:v>
                </c:pt>
                <c:pt idx="8298">
                  <c:v>-0.834362690259718</c:v>
                </c:pt>
                <c:pt idx="8299">
                  <c:v>-0.917181345129859</c:v>
                </c:pt>
                <c:pt idx="8300">
                  <c:v>-0.458590672564929</c:v>
                </c:pt>
                <c:pt idx="8301">
                  <c:v>-0.729295336282465</c:v>
                </c:pt>
                <c:pt idx="8302">
                  <c:v>0.135352331858768</c:v>
                </c:pt>
                <c:pt idx="8303">
                  <c:v>0.567676165929384</c:v>
                </c:pt>
                <c:pt idx="8304">
                  <c:v>-0.216161917035308</c:v>
                </c:pt>
                <c:pt idx="8305">
                  <c:v>0.391919041482346</c:v>
                </c:pt>
                <c:pt idx="8306">
                  <c:v>0.695959520741173</c:v>
                </c:pt>
                <c:pt idx="8307">
                  <c:v>-0.152020239629414</c:v>
                </c:pt>
                <c:pt idx="8308">
                  <c:v>0.423989880185293</c:v>
                </c:pt>
                <c:pt idx="8309">
                  <c:v>0.211994940092647</c:v>
                </c:pt>
                <c:pt idx="8310">
                  <c:v>-0.394002529953677</c:v>
                </c:pt>
                <c:pt idx="8311">
                  <c:v>-0.697001264976838</c:v>
                </c:pt>
                <c:pt idx="8312">
                  <c:v>0.151499367511581</c:v>
                </c:pt>
                <c:pt idx="8313">
                  <c:v>-0.42425031624421</c:v>
                </c:pt>
                <c:pt idx="8314">
                  <c:v>-0.712125158122105</c:v>
                </c:pt>
                <c:pt idx="8315">
                  <c:v>0.143937420938948</c:v>
                </c:pt>
                <c:pt idx="8316">
                  <c:v>0.0719687104694738</c:v>
                </c:pt>
                <c:pt idx="8317">
                  <c:v>0.535984355234737</c:v>
                </c:pt>
                <c:pt idx="8318">
                  <c:v>0.267992177617368</c:v>
                </c:pt>
                <c:pt idx="8319">
                  <c:v>0.633996088808684</c:v>
                </c:pt>
                <c:pt idx="8320">
                  <c:v>-0.183001955595658</c:v>
                </c:pt>
                <c:pt idx="8321">
                  <c:v>-0.091500977797829</c:v>
                </c:pt>
                <c:pt idx="8322">
                  <c:v>0.454249511101086</c:v>
                </c:pt>
                <c:pt idx="8323">
                  <c:v>0.227124755550543</c:v>
                </c:pt>
                <c:pt idx="8324">
                  <c:v>0.113562377775271</c:v>
                </c:pt>
                <c:pt idx="8325">
                  <c:v>-0.443218811112364</c:v>
                </c:pt>
                <c:pt idx="8326">
                  <c:v>-0.721609405556182</c:v>
                </c:pt>
                <c:pt idx="8327">
                  <c:v>0.139195297221909</c:v>
                </c:pt>
                <c:pt idx="8328">
                  <c:v>0.569597648610954</c:v>
                </c:pt>
                <c:pt idx="8329">
                  <c:v>0.784798824305477</c:v>
                </c:pt>
                <c:pt idx="8330">
                  <c:v>0.892399412152739</c:v>
                </c:pt>
                <c:pt idx="8331">
                  <c:v>0.446199706076369</c:v>
                </c:pt>
                <c:pt idx="8332">
                  <c:v>-0.276900146961815</c:v>
                </c:pt>
                <c:pt idx="8333">
                  <c:v>0.361549926519092</c:v>
                </c:pt>
                <c:pt idx="8334">
                  <c:v>-0.319225036740454</c:v>
                </c:pt>
                <c:pt idx="8335">
                  <c:v>-0.159612518370227</c:v>
                </c:pt>
                <c:pt idx="8336">
                  <c:v>-0.579806259185113</c:v>
                </c:pt>
                <c:pt idx="8337">
                  <c:v>-0.789903129592557</c:v>
                </c:pt>
                <c:pt idx="8338">
                  <c:v>-0.394951564796278</c:v>
                </c:pt>
                <c:pt idx="8339">
                  <c:v>-0.697475782398139</c:v>
                </c:pt>
                <c:pt idx="8340">
                  <c:v>0.15126210880093</c:v>
                </c:pt>
                <c:pt idx="8341">
                  <c:v>0.0756310544004652</c:v>
                </c:pt>
                <c:pt idx="8342">
                  <c:v>0.537815527200233</c:v>
                </c:pt>
                <c:pt idx="8343">
                  <c:v>-0.231092236399884</c:v>
                </c:pt>
                <c:pt idx="8344">
                  <c:v>-0.115546118199942</c:v>
                </c:pt>
                <c:pt idx="8345">
                  <c:v>-0.0577730590999709</c:v>
                </c:pt>
                <c:pt idx="8346">
                  <c:v>0.471113470450015</c:v>
                </c:pt>
                <c:pt idx="8347">
                  <c:v>0.735556735225007</c:v>
                </c:pt>
                <c:pt idx="8348">
                  <c:v>-0.132221632387496</c:v>
                </c:pt>
                <c:pt idx="8349">
                  <c:v>-0.566110816193748</c:v>
                </c:pt>
                <c:pt idx="8350">
                  <c:v>-0.783055408096874</c:v>
                </c:pt>
                <c:pt idx="8351">
                  <c:v>0.108472295951563</c:v>
                </c:pt>
                <c:pt idx="8352">
                  <c:v>0.554236147975782</c:v>
                </c:pt>
                <c:pt idx="8353">
                  <c:v>-0.222881926012109</c:v>
                </c:pt>
                <c:pt idx="8354">
                  <c:v>-0.111440963006055</c:v>
                </c:pt>
                <c:pt idx="8355">
                  <c:v>-0.0557204815030273</c:v>
                </c:pt>
                <c:pt idx="8356">
                  <c:v>-0.0278602407515137</c:v>
                </c:pt>
                <c:pt idx="8357">
                  <c:v>-0.0139301203757568</c:v>
                </c:pt>
                <c:pt idx="8358">
                  <c:v>0.493034939812122</c:v>
                </c:pt>
                <c:pt idx="8359">
                  <c:v>0.746517469906061</c:v>
                </c:pt>
                <c:pt idx="8360">
                  <c:v>0.87325873495303</c:v>
                </c:pt>
                <c:pt idx="8361">
                  <c:v>0.936629367476515</c:v>
                </c:pt>
                <c:pt idx="8362">
                  <c:v>-0.0316853162617424</c:v>
                </c:pt>
                <c:pt idx="8363">
                  <c:v>0.484157341869129</c:v>
                </c:pt>
                <c:pt idx="8364">
                  <c:v>-0.257921329065436</c:v>
                </c:pt>
                <c:pt idx="8365">
                  <c:v>0.371039335467282</c:v>
                </c:pt>
                <c:pt idx="8366">
                  <c:v>0.185519667733641</c:v>
                </c:pt>
                <c:pt idx="8367">
                  <c:v>-0.40724016613318</c:v>
                </c:pt>
                <c:pt idx="8368">
                  <c:v>-0.20362008306659</c:v>
                </c:pt>
                <c:pt idx="8369">
                  <c:v>-0.101810041533295</c:v>
                </c:pt>
                <c:pt idx="8370">
                  <c:v>-0.0509050207666474</c:v>
                </c:pt>
                <c:pt idx="8371">
                  <c:v>-0.0254525103833237</c:v>
                </c:pt>
                <c:pt idx="8372">
                  <c:v>0.487273744808338</c:v>
                </c:pt>
                <c:pt idx="8373">
                  <c:v>0.743636872404169</c:v>
                </c:pt>
                <c:pt idx="8374">
                  <c:v>0.871818436202085</c:v>
                </c:pt>
                <c:pt idx="8375">
                  <c:v>0.935909218101042</c:v>
                </c:pt>
                <c:pt idx="8376">
                  <c:v>0.967954609050521</c:v>
                </c:pt>
                <c:pt idx="8377">
                  <c:v>-0.0160226954747394</c:v>
                </c:pt>
                <c:pt idx="8378">
                  <c:v>-0.50801134773737</c:v>
                </c:pt>
                <c:pt idx="8379">
                  <c:v>-0.254005673868685</c:v>
                </c:pt>
                <c:pt idx="8380">
                  <c:v>0.372997163065658</c:v>
                </c:pt>
                <c:pt idx="8381">
                  <c:v>-0.313501418467171</c:v>
                </c:pt>
                <c:pt idx="8382">
                  <c:v>-0.656750709233586</c:v>
                </c:pt>
                <c:pt idx="8383">
                  <c:v>-0.328375354616793</c:v>
                </c:pt>
                <c:pt idx="8384">
                  <c:v>-0.664187677308396</c:v>
                </c:pt>
                <c:pt idx="8385">
                  <c:v>-0.832093838654198</c:v>
                </c:pt>
                <c:pt idx="8386">
                  <c:v>-0.916046919327099</c:v>
                </c:pt>
                <c:pt idx="8387">
                  <c:v>-0.95802345966355</c:v>
                </c:pt>
                <c:pt idx="8388">
                  <c:v>-0.479011729831775</c:v>
                </c:pt>
                <c:pt idx="8389">
                  <c:v>-0.739505864915887</c:v>
                </c:pt>
                <c:pt idx="8390">
                  <c:v>0.130247067542056</c:v>
                </c:pt>
                <c:pt idx="8391">
                  <c:v>-0.434876466228972</c:v>
                </c:pt>
                <c:pt idx="8392">
                  <c:v>0.282561766885514</c:v>
                </c:pt>
                <c:pt idx="8393">
                  <c:v>-0.358719116557243</c:v>
                </c:pt>
                <c:pt idx="8394">
                  <c:v>-0.179359558278622</c:v>
                </c:pt>
                <c:pt idx="8395">
                  <c:v>-0.0896797791393107</c:v>
                </c:pt>
                <c:pt idx="8396">
                  <c:v>-0.0448398895696554</c:v>
                </c:pt>
                <c:pt idx="8397">
                  <c:v>-0.522419944784828</c:v>
                </c:pt>
                <c:pt idx="8398">
                  <c:v>-0.261209972392414</c:v>
                </c:pt>
                <c:pt idx="8399">
                  <c:v>-0.130604986196207</c:v>
                </c:pt>
                <c:pt idx="8400">
                  <c:v>-0.565302493098103</c:v>
                </c:pt>
                <c:pt idx="8401">
                  <c:v>-0.282651246549052</c:v>
                </c:pt>
                <c:pt idx="8402">
                  <c:v>-0.641325623274526</c:v>
                </c:pt>
                <c:pt idx="8403">
                  <c:v>-0.820662811637263</c:v>
                </c:pt>
                <c:pt idx="8404">
                  <c:v>0.0896685941813685</c:v>
                </c:pt>
                <c:pt idx="8405">
                  <c:v>-0.455165702909316</c:v>
                </c:pt>
                <c:pt idx="8406">
                  <c:v>0.272417148545342</c:v>
                </c:pt>
                <c:pt idx="8407">
                  <c:v>0.636208574272671</c:v>
                </c:pt>
                <c:pt idx="8408">
                  <c:v>0.818104287136336</c:v>
                </c:pt>
                <c:pt idx="8409">
                  <c:v>0.409052143568168</c:v>
                </c:pt>
                <c:pt idx="8410">
                  <c:v>0.204526071784084</c:v>
                </c:pt>
                <c:pt idx="8411">
                  <c:v>-0.397736964107958</c:v>
                </c:pt>
                <c:pt idx="8412">
                  <c:v>0.301131517946021</c:v>
                </c:pt>
                <c:pt idx="8413">
                  <c:v>-0.34943424102699</c:v>
                </c:pt>
                <c:pt idx="8414">
                  <c:v>-0.674717120513495</c:v>
                </c:pt>
                <c:pt idx="8415">
                  <c:v>-0.337358560256747</c:v>
                </c:pt>
                <c:pt idx="8416">
                  <c:v>-0.668679280128374</c:v>
                </c:pt>
                <c:pt idx="8417">
                  <c:v>-0.834339640064187</c:v>
                </c:pt>
                <c:pt idx="8418">
                  <c:v>-0.917169820032094</c:v>
                </c:pt>
                <c:pt idx="8419">
                  <c:v>0.0414150899839533</c:v>
                </c:pt>
                <c:pt idx="8420">
                  <c:v>-0.479292455008023</c:v>
                </c:pt>
                <c:pt idx="8421">
                  <c:v>-0.239646227504012</c:v>
                </c:pt>
                <c:pt idx="8422">
                  <c:v>-0.119823113752006</c:v>
                </c:pt>
                <c:pt idx="8423">
                  <c:v>-0.0599115568760029</c:v>
                </c:pt>
                <c:pt idx="8424">
                  <c:v>0.470044221561999</c:v>
                </c:pt>
                <c:pt idx="8425">
                  <c:v>0.235022110780999</c:v>
                </c:pt>
                <c:pt idx="8426">
                  <c:v>0.1175110553905</c:v>
                </c:pt>
                <c:pt idx="8427">
                  <c:v>0.55875552769525</c:v>
                </c:pt>
                <c:pt idx="8428">
                  <c:v>0.279377763847625</c:v>
                </c:pt>
                <c:pt idx="8429">
                  <c:v>-0.360311118076188</c:v>
                </c:pt>
                <c:pt idx="8430">
                  <c:v>0.319844440961906</c:v>
                </c:pt>
                <c:pt idx="8431">
                  <c:v>0.159922220480953</c:v>
                </c:pt>
                <c:pt idx="8432">
                  <c:v>0.579961110240477</c:v>
                </c:pt>
                <c:pt idx="8433">
                  <c:v>0.289980555120238</c:v>
                </c:pt>
                <c:pt idx="8434">
                  <c:v>0.644990277560119</c:v>
                </c:pt>
                <c:pt idx="8435">
                  <c:v>0.82249513878006</c:v>
                </c:pt>
                <c:pt idx="8436">
                  <c:v>0.41124756939003</c:v>
                </c:pt>
                <c:pt idx="8437">
                  <c:v>0.705623784695015</c:v>
                </c:pt>
                <c:pt idx="8438">
                  <c:v>0.852811892347507</c:v>
                </c:pt>
                <c:pt idx="8439">
                  <c:v>0.926405946173754</c:v>
                </c:pt>
                <c:pt idx="8440">
                  <c:v>-0.0367970269131231</c:v>
                </c:pt>
                <c:pt idx="8441">
                  <c:v>0.481601486543438</c:v>
                </c:pt>
                <c:pt idx="8442">
                  <c:v>-0.259199256728281</c:v>
                </c:pt>
                <c:pt idx="8443">
                  <c:v>0.37040037163586</c:v>
                </c:pt>
                <c:pt idx="8444">
                  <c:v>0.18520018581793</c:v>
                </c:pt>
                <c:pt idx="8445">
                  <c:v>0.0926000929089649</c:v>
                </c:pt>
                <c:pt idx="8446">
                  <c:v>-0.453699953545518</c:v>
                </c:pt>
                <c:pt idx="8447">
                  <c:v>0.273150023227241</c:v>
                </c:pt>
                <c:pt idx="8448">
                  <c:v>0.636575011613621</c:v>
                </c:pt>
                <c:pt idx="8449">
                  <c:v>0.81828750580681</c:v>
                </c:pt>
                <c:pt idx="8450">
                  <c:v>0.909143752903405</c:v>
                </c:pt>
                <c:pt idx="8451">
                  <c:v>0.454571876451703</c:v>
                </c:pt>
                <c:pt idx="8452">
                  <c:v>-0.272714061774149</c:v>
                </c:pt>
                <c:pt idx="8453">
                  <c:v>0.363642969112926</c:v>
                </c:pt>
                <c:pt idx="8454">
                  <c:v>0.181821484556463</c:v>
                </c:pt>
                <c:pt idx="8455">
                  <c:v>0.590910742278231</c:v>
                </c:pt>
                <c:pt idx="8456">
                  <c:v>0.795455371139116</c:v>
                </c:pt>
                <c:pt idx="8457">
                  <c:v>0.397727685569558</c:v>
                </c:pt>
                <c:pt idx="8458">
                  <c:v>0.198863842784779</c:v>
                </c:pt>
                <c:pt idx="8459">
                  <c:v>-0.400568078607611</c:v>
                </c:pt>
                <c:pt idx="8460">
                  <c:v>-0.700284039303805</c:v>
                </c:pt>
                <c:pt idx="8461">
                  <c:v>-0.850142019651903</c:v>
                </c:pt>
                <c:pt idx="8462">
                  <c:v>0.0749289901740487</c:v>
                </c:pt>
                <c:pt idx="8463">
                  <c:v>0.537464495087024</c:v>
                </c:pt>
                <c:pt idx="8464">
                  <c:v>0.268732247543512</c:v>
                </c:pt>
                <c:pt idx="8465">
                  <c:v>0.634366123771756</c:v>
                </c:pt>
                <c:pt idx="8466">
                  <c:v>-0.182816938114122</c:v>
                </c:pt>
                <c:pt idx="8467">
                  <c:v>-0.591408469057061</c:v>
                </c:pt>
                <c:pt idx="8468">
                  <c:v>-0.295704234528531</c:v>
                </c:pt>
                <c:pt idx="8469">
                  <c:v>0.352147882735735</c:v>
                </c:pt>
                <c:pt idx="8470">
                  <c:v>0.176073941367867</c:v>
                </c:pt>
                <c:pt idx="8471">
                  <c:v>-0.411963029316066</c:v>
                </c:pt>
                <c:pt idx="8472">
                  <c:v>0.294018485341967</c:v>
                </c:pt>
                <c:pt idx="8473">
                  <c:v>0.147009242670983</c:v>
                </c:pt>
                <c:pt idx="8474">
                  <c:v>0.0735046213354917</c:v>
                </c:pt>
                <c:pt idx="8475">
                  <c:v>0.0367523106677459</c:v>
                </c:pt>
                <c:pt idx="8476">
                  <c:v>0.0183761553338729</c:v>
                </c:pt>
                <c:pt idx="8477">
                  <c:v>-0.490811922333064</c:v>
                </c:pt>
                <c:pt idx="8478">
                  <c:v>0.254594038833468</c:v>
                </c:pt>
                <c:pt idx="8479">
                  <c:v>0.127297019416734</c:v>
                </c:pt>
                <c:pt idx="8480">
                  <c:v>0.0636485097083671</c:v>
                </c:pt>
                <c:pt idx="8481">
                  <c:v>0.0318242548541835</c:v>
                </c:pt>
                <c:pt idx="8482">
                  <c:v>-0.484087872572908</c:v>
                </c:pt>
                <c:pt idx="8483">
                  <c:v>-0.242043936286454</c:v>
                </c:pt>
                <c:pt idx="8484">
                  <c:v>-0.121021968143227</c:v>
                </c:pt>
                <c:pt idx="8485">
                  <c:v>0.439489015928386</c:v>
                </c:pt>
                <c:pt idx="8486">
                  <c:v>-0.280255492035807</c:v>
                </c:pt>
                <c:pt idx="8487">
                  <c:v>-0.140127746017903</c:v>
                </c:pt>
                <c:pt idx="8488">
                  <c:v>0.429936126991048</c:v>
                </c:pt>
                <c:pt idx="8489">
                  <c:v>0.714968063495524</c:v>
                </c:pt>
                <c:pt idx="8490">
                  <c:v>-0.142515968252238</c:v>
                </c:pt>
                <c:pt idx="8491">
                  <c:v>-0.571257984126119</c:v>
                </c:pt>
                <c:pt idx="8492">
                  <c:v>-0.78562899206306</c:v>
                </c:pt>
                <c:pt idx="8493">
                  <c:v>-0.89281449603153</c:v>
                </c:pt>
                <c:pt idx="8494">
                  <c:v>-0.446407248015765</c:v>
                </c:pt>
                <c:pt idx="8495">
                  <c:v>-0.223203624007882</c:v>
                </c:pt>
                <c:pt idx="8496">
                  <c:v>0.388398187996059</c:v>
                </c:pt>
                <c:pt idx="8497">
                  <c:v>0.194199093998029</c:v>
                </c:pt>
                <c:pt idx="8498">
                  <c:v>-0.402900453000985</c:v>
                </c:pt>
                <c:pt idx="8499">
                  <c:v>-0.701450226500493</c:v>
                </c:pt>
                <c:pt idx="8500">
                  <c:v>-0.350725113250246</c:v>
                </c:pt>
                <c:pt idx="8501">
                  <c:v>-0.175362556625123</c:v>
                </c:pt>
                <c:pt idx="8502">
                  <c:v>0.412318721687438</c:v>
                </c:pt>
                <c:pt idx="8503">
                  <c:v>0.706159360843719</c:v>
                </c:pt>
                <c:pt idx="8504">
                  <c:v>-0.14692031957814</c:v>
                </c:pt>
                <c:pt idx="8505">
                  <c:v>-0.57346015978907</c:v>
                </c:pt>
                <c:pt idx="8506">
                  <c:v>-0.286730079894535</c:v>
                </c:pt>
                <c:pt idx="8507">
                  <c:v>-0.143365039947268</c:v>
                </c:pt>
                <c:pt idx="8508">
                  <c:v>-0.571682519973634</c:v>
                </c:pt>
                <c:pt idx="8509">
                  <c:v>-0.785841259986817</c:v>
                </c:pt>
                <c:pt idx="8510">
                  <c:v>-0.392920629993408</c:v>
                </c:pt>
                <c:pt idx="8511">
                  <c:v>-0.196460314996704</c:v>
                </c:pt>
                <c:pt idx="8512">
                  <c:v>0.401769842501648</c:v>
                </c:pt>
                <c:pt idx="8513">
                  <c:v>-0.299115078749176</c:v>
                </c:pt>
                <c:pt idx="8514">
                  <c:v>-0.649557539374588</c:v>
                </c:pt>
                <c:pt idx="8515">
                  <c:v>-0.824778769687294</c:v>
                </c:pt>
                <c:pt idx="8516">
                  <c:v>-0.412389384843647</c:v>
                </c:pt>
                <c:pt idx="8517">
                  <c:v>0.293805307578176</c:v>
                </c:pt>
                <c:pt idx="8518">
                  <c:v>0.646902653789088</c:v>
                </c:pt>
                <c:pt idx="8519">
                  <c:v>0.823451326894544</c:v>
                </c:pt>
                <c:pt idx="8520">
                  <c:v>-0.0882743365527279</c:v>
                </c:pt>
                <c:pt idx="8521">
                  <c:v>0.455862831723636</c:v>
                </c:pt>
                <c:pt idx="8522">
                  <c:v>0.227931415861818</c:v>
                </c:pt>
                <c:pt idx="8523">
                  <c:v>0.613965707930909</c:v>
                </c:pt>
                <c:pt idx="8524">
                  <c:v>0.806982853965454</c:v>
                </c:pt>
                <c:pt idx="8525">
                  <c:v>0.403491426982727</c:v>
                </c:pt>
                <c:pt idx="8526">
                  <c:v>-0.298254286508636</c:v>
                </c:pt>
                <c:pt idx="8527">
                  <c:v>0.350872856745682</c:v>
                </c:pt>
                <c:pt idx="8528">
                  <c:v>0.175436428372841</c:v>
                </c:pt>
                <c:pt idx="8529">
                  <c:v>0.0877182141864205</c:v>
                </c:pt>
                <c:pt idx="8530">
                  <c:v>0.54385910709321</c:v>
                </c:pt>
                <c:pt idx="8531">
                  <c:v>0.771929553546605</c:v>
                </c:pt>
                <c:pt idx="8532">
                  <c:v>0.385964776773303</c:v>
                </c:pt>
                <c:pt idx="8533">
                  <c:v>0.192982388386651</c:v>
                </c:pt>
                <c:pt idx="8534">
                  <c:v>-0.403508805806674</c:v>
                </c:pt>
                <c:pt idx="8535">
                  <c:v>0.298245597096663</c:v>
                </c:pt>
                <c:pt idx="8536">
                  <c:v>0.649122798548331</c:v>
                </c:pt>
                <c:pt idx="8537">
                  <c:v>0.824561399274166</c:v>
                </c:pt>
                <c:pt idx="8538">
                  <c:v>0.912280699637083</c:v>
                </c:pt>
                <c:pt idx="8539">
                  <c:v>-0.0438596501814585</c:v>
                </c:pt>
                <c:pt idx="8540">
                  <c:v>-0.0219298250907293</c:v>
                </c:pt>
                <c:pt idx="8541">
                  <c:v>-0.0109649125453646</c:v>
                </c:pt>
                <c:pt idx="8542">
                  <c:v>-0.00548245627268232</c:v>
                </c:pt>
                <c:pt idx="8543">
                  <c:v>-0.502741228136341</c:v>
                </c:pt>
                <c:pt idx="8544">
                  <c:v>-0.251370614068171</c:v>
                </c:pt>
                <c:pt idx="8545">
                  <c:v>-0.125685307034085</c:v>
                </c:pt>
                <c:pt idx="8546">
                  <c:v>-0.0628426535170426</c:v>
                </c:pt>
                <c:pt idx="8547">
                  <c:v>-0.531421326758521</c:v>
                </c:pt>
                <c:pt idx="8548">
                  <c:v>-0.265710663379261</c:v>
                </c:pt>
                <c:pt idx="8549">
                  <c:v>-0.13285533168963</c:v>
                </c:pt>
                <c:pt idx="8550">
                  <c:v>-0.566427665844815</c:v>
                </c:pt>
                <c:pt idx="8551">
                  <c:v>0.216786167077592</c:v>
                </c:pt>
                <c:pt idx="8552">
                  <c:v>-0.391606916461204</c:v>
                </c:pt>
                <c:pt idx="8553">
                  <c:v>-0.195803458230602</c:v>
                </c:pt>
                <c:pt idx="8554">
                  <c:v>-0.097901729115301</c:v>
                </c:pt>
                <c:pt idx="8555">
                  <c:v>-0.548950864557651</c:v>
                </c:pt>
                <c:pt idx="8556">
                  <c:v>-0.774475432278825</c:v>
                </c:pt>
                <c:pt idx="8557">
                  <c:v>0.112762283860587</c:v>
                </c:pt>
                <c:pt idx="8558">
                  <c:v>-0.443618858069706</c:v>
                </c:pt>
                <c:pt idx="8559">
                  <c:v>-0.221809429034853</c:v>
                </c:pt>
                <c:pt idx="8560">
                  <c:v>0.389095285482573</c:v>
                </c:pt>
                <c:pt idx="8561">
                  <c:v>-0.305452357258713</c:v>
                </c:pt>
                <c:pt idx="8562">
                  <c:v>-0.652726178629357</c:v>
                </c:pt>
                <c:pt idx="8563">
                  <c:v>0.173636910685322</c:v>
                </c:pt>
                <c:pt idx="8564">
                  <c:v>-0.413181544657339</c:v>
                </c:pt>
                <c:pt idx="8565">
                  <c:v>-0.70659077232867</c:v>
                </c:pt>
                <c:pt idx="8566">
                  <c:v>-0.853295386164335</c:v>
                </c:pt>
                <c:pt idx="8567">
                  <c:v>0.0733523069178326</c:v>
                </c:pt>
                <c:pt idx="8568">
                  <c:v>0.0366761534589163</c:v>
                </c:pt>
                <c:pt idx="8569">
                  <c:v>-0.481661923270542</c:v>
                </c:pt>
                <c:pt idx="8570">
                  <c:v>0.259169038364729</c:v>
                </c:pt>
                <c:pt idx="8571">
                  <c:v>0.129584519182365</c:v>
                </c:pt>
                <c:pt idx="8572">
                  <c:v>0.0647922595911823</c:v>
                </c:pt>
                <c:pt idx="8573">
                  <c:v>0.532396129795591</c:v>
                </c:pt>
                <c:pt idx="8574">
                  <c:v>0.766198064897796</c:v>
                </c:pt>
                <c:pt idx="8575">
                  <c:v>-0.116900967551102</c:v>
                </c:pt>
                <c:pt idx="8576">
                  <c:v>0.441549516224449</c:v>
                </c:pt>
                <c:pt idx="8577">
                  <c:v>0.720774758112225</c:v>
                </c:pt>
                <c:pt idx="8578">
                  <c:v>0.860387379056112</c:v>
                </c:pt>
                <c:pt idx="8579">
                  <c:v>0.930193689528056</c:v>
                </c:pt>
                <c:pt idx="8580">
                  <c:v>-0.0349031552359719</c:v>
                </c:pt>
                <c:pt idx="8581">
                  <c:v>0.482548422382014</c:v>
                </c:pt>
                <c:pt idx="8582">
                  <c:v>0.241274211191007</c:v>
                </c:pt>
                <c:pt idx="8583">
                  <c:v>0.620637105595504</c:v>
                </c:pt>
                <c:pt idx="8584">
                  <c:v>-0.189681447202248</c:v>
                </c:pt>
                <c:pt idx="8585">
                  <c:v>-0.594840723601124</c:v>
                </c:pt>
                <c:pt idx="8586">
                  <c:v>0.202579638199438</c:v>
                </c:pt>
                <c:pt idx="8587">
                  <c:v>0.101289819099719</c:v>
                </c:pt>
                <c:pt idx="8588">
                  <c:v>0.0506449095498595</c:v>
                </c:pt>
                <c:pt idx="8589">
                  <c:v>-0.47467754522507</c:v>
                </c:pt>
                <c:pt idx="8590">
                  <c:v>-0.737338772612535</c:v>
                </c:pt>
                <c:pt idx="8591">
                  <c:v>-0.368669386306268</c:v>
                </c:pt>
                <c:pt idx="8592">
                  <c:v>0.315665306846866</c:v>
                </c:pt>
                <c:pt idx="8593">
                  <c:v>0.157832653423433</c:v>
                </c:pt>
                <c:pt idx="8594">
                  <c:v>-0.421083673288283</c:v>
                </c:pt>
                <c:pt idx="8595">
                  <c:v>-0.210541836644142</c:v>
                </c:pt>
                <c:pt idx="8596">
                  <c:v>-0.605270918322071</c:v>
                </c:pt>
                <c:pt idx="8597">
                  <c:v>0.197364540838965</c:v>
                </c:pt>
                <c:pt idx="8598">
                  <c:v>0.0986822704194823</c:v>
                </c:pt>
                <c:pt idx="8599">
                  <c:v>0.0493411352097412</c:v>
                </c:pt>
                <c:pt idx="8600">
                  <c:v>-0.475329432395129</c:v>
                </c:pt>
                <c:pt idx="8601">
                  <c:v>0.262335283802435</c:v>
                </c:pt>
                <c:pt idx="8602">
                  <c:v>0.131167641901218</c:v>
                </c:pt>
                <c:pt idx="8603">
                  <c:v>0.565583820950609</c:v>
                </c:pt>
                <c:pt idx="8604">
                  <c:v>0.282791910475304</c:v>
                </c:pt>
                <c:pt idx="8605">
                  <c:v>0.641395955237652</c:v>
                </c:pt>
                <c:pt idx="8606">
                  <c:v>-0.179302022381174</c:v>
                </c:pt>
                <c:pt idx="8607">
                  <c:v>-0.589651011190587</c:v>
                </c:pt>
                <c:pt idx="8608">
                  <c:v>-0.794825505595294</c:v>
                </c:pt>
                <c:pt idx="8609">
                  <c:v>-0.397412752797647</c:v>
                </c:pt>
                <c:pt idx="8610">
                  <c:v>-0.698706376398823</c:v>
                </c:pt>
                <c:pt idx="8611">
                  <c:v>-0.349353188199412</c:v>
                </c:pt>
                <c:pt idx="8612">
                  <c:v>-0.674676594099706</c:v>
                </c:pt>
                <c:pt idx="8613">
                  <c:v>0.162661702950147</c:v>
                </c:pt>
                <c:pt idx="8614">
                  <c:v>0.581330851475074</c:v>
                </c:pt>
                <c:pt idx="8615">
                  <c:v>0.790665425737537</c:v>
                </c:pt>
                <c:pt idx="8616">
                  <c:v>0.395332712868768</c:v>
                </c:pt>
                <c:pt idx="8617">
                  <c:v>-0.302333643565616</c:v>
                </c:pt>
                <c:pt idx="8618">
                  <c:v>0.348833178217192</c:v>
                </c:pt>
                <c:pt idx="8619">
                  <c:v>0.174416589108596</c:v>
                </c:pt>
                <c:pt idx="8620">
                  <c:v>0.087208294554298</c:v>
                </c:pt>
                <c:pt idx="8621">
                  <c:v>-0.456395852722851</c:v>
                </c:pt>
                <c:pt idx="8622">
                  <c:v>-0.228197926361426</c:v>
                </c:pt>
                <c:pt idx="8623">
                  <c:v>-0.614098963180713</c:v>
                </c:pt>
                <c:pt idx="8624">
                  <c:v>-0.807049481590356</c:v>
                </c:pt>
                <c:pt idx="8625">
                  <c:v>0.0964752592048218</c:v>
                </c:pt>
                <c:pt idx="8626">
                  <c:v>0.0482376296024109</c:v>
                </c:pt>
                <c:pt idx="8627">
                  <c:v>0.524118814801206</c:v>
                </c:pt>
                <c:pt idx="8628">
                  <c:v>0.262059407400603</c:v>
                </c:pt>
                <c:pt idx="8629">
                  <c:v>0.631029703700301</c:v>
                </c:pt>
                <c:pt idx="8630">
                  <c:v>-0.184485148149849</c:v>
                </c:pt>
                <c:pt idx="8631">
                  <c:v>-0.592242574074925</c:v>
                </c:pt>
                <c:pt idx="8632">
                  <c:v>-0.796121287037462</c:v>
                </c:pt>
                <c:pt idx="8633">
                  <c:v>-0.898060643518731</c:v>
                </c:pt>
                <c:pt idx="8634">
                  <c:v>-0.949030321759366</c:v>
                </c:pt>
                <c:pt idx="8635">
                  <c:v>-0.474515160879683</c:v>
                </c:pt>
                <c:pt idx="8636">
                  <c:v>0.262742419560159</c:v>
                </c:pt>
                <c:pt idx="8637">
                  <c:v>0.131371209780079</c:v>
                </c:pt>
                <c:pt idx="8638">
                  <c:v>0.0656856048900397</c:v>
                </c:pt>
                <c:pt idx="8639">
                  <c:v>0.0328428024450198</c:v>
                </c:pt>
                <c:pt idx="8640">
                  <c:v>-0.48357859877749</c:v>
                </c:pt>
                <c:pt idx="8641">
                  <c:v>0.258210700611255</c:v>
                </c:pt>
                <c:pt idx="8642">
                  <c:v>-0.370894649694373</c:v>
                </c:pt>
                <c:pt idx="8643">
                  <c:v>0.314552675152814</c:v>
                </c:pt>
                <c:pt idx="8644">
                  <c:v>0.657276337576407</c:v>
                </c:pt>
                <c:pt idx="8645">
                  <c:v>0.828638168788203</c:v>
                </c:pt>
                <c:pt idx="8646">
                  <c:v>-0.0856809156058983</c:v>
                </c:pt>
                <c:pt idx="8647">
                  <c:v>-0.0428404578029492</c:v>
                </c:pt>
                <c:pt idx="8648">
                  <c:v>-0.0214202289014746</c:v>
                </c:pt>
                <c:pt idx="8649">
                  <c:v>-0.0107101144507373</c:v>
                </c:pt>
                <c:pt idx="8650">
                  <c:v>0.494644942774631</c:v>
                </c:pt>
                <c:pt idx="8651">
                  <c:v>-0.252677528612684</c:v>
                </c:pt>
                <c:pt idx="8652">
                  <c:v>0.373661235693658</c:v>
                </c:pt>
                <c:pt idx="8653">
                  <c:v>0.686830617846829</c:v>
                </c:pt>
                <c:pt idx="8654">
                  <c:v>0.343415308923414</c:v>
                </c:pt>
                <c:pt idx="8655">
                  <c:v>0.671707654461707</c:v>
                </c:pt>
                <c:pt idx="8656">
                  <c:v>0.335853827230854</c:v>
                </c:pt>
                <c:pt idx="8657">
                  <c:v>-0.332073086384573</c:v>
                </c:pt>
                <c:pt idx="8658">
                  <c:v>0.333963456807713</c:v>
                </c:pt>
                <c:pt idx="8659">
                  <c:v>-0.333018271596143</c:v>
                </c:pt>
                <c:pt idx="8660">
                  <c:v>-0.166509135798072</c:v>
                </c:pt>
                <c:pt idx="8661">
                  <c:v>-0.0832545678990358</c:v>
                </c:pt>
                <c:pt idx="8662">
                  <c:v>-0.0416272839495179</c:v>
                </c:pt>
                <c:pt idx="8663">
                  <c:v>-0.520813641974759</c:v>
                </c:pt>
                <c:pt idx="8664">
                  <c:v>0.239593179012621</c:v>
                </c:pt>
                <c:pt idx="8665">
                  <c:v>0.61979658950631</c:v>
                </c:pt>
                <c:pt idx="8666">
                  <c:v>0.809898294753155</c:v>
                </c:pt>
                <c:pt idx="8667">
                  <c:v>-0.0950508526234224</c:v>
                </c:pt>
                <c:pt idx="8668">
                  <c:v>0.452474573688289</c:v>
                </c:pt>
                <c:pt idx="8669">
                  <c:v>0.726237286844145</c:v>
                </c:pt>
                <c:pt idx="8670">
                  <c:v>-0.136881356577928</c:v>
                </c:pt>
                <c:pt idx="8671">
                  <c:v>-0.0684406782889639</c:v>
                </c:pt>
                <c:pt idx="8672">
                  <c:v>-0.534220339144482</c:v>
                </c:pt>
                <c:pt idx="8673">
                  <c:v>-0.267110169572241</c:v>
                </c:pt>
                <c:pt idx="8674">
                  <c:v>0.36644491521388</c:v>
                </c:pt>
                <c:pt idx="8675">
                  <c:v>-0.31677754239306</c:v>
                </c:pt>
                <c:pt idx="8676">
                  <c:v>-0.65838877119653</c:v>
                </c:pt>
                <c:pt idx="8677">
                  <c:v>-0.829194385598265</c:v>
                </c:pt>
                <c:pt idx="8678">
                  <c:v>-0.414597192799133</c:v>
                </c:pt>
                <c:pt idx="8679">
                  <c:v>-0.207298596399566</c:v>
                </c:pt>
                <c:pt idx="8680">
                  <c:v>-0.103649298199783</c:v>
                </c:pt>
                <c:pt idx="8681">
                  <c:v>0.448175350900108</c:v>
                </c:pt>
                <c:pt idx="8682">
                  <c:v>0.224087675450054</c:v>
                </c:pt>
                <c:pt idx="8683">
                  <c:v>0.612043837725027</c:v>
                </c:pt>
                <c:pt idx="8684">
                  <c:v>-0.193978081137486</c:v>
                </c:pt>
                <c:pt idx="8685">
                  <c:v>0.403010959431257</c:v>
                </c:pt>
                <c:pt idx="8686">
                  <c:v>0.701505479715628</c:v>
                </c:pt>
                <c:pt idx="8687">
                  <c:v>-0.149247260142186</c:v>
                </c:pt>
                <c:pt idx="8688">
                  <c:v>-0.0746236300710929</c:v>
                </c:pt>
                <c:pt idx="8689">
                  <c:v>-0.0373118150355465</c:v>
                </c:pt>
                <c:pt idx="8690">
                  <c:v>0.481344092482227</c:v>
                </c:pt>
                <c:pt idx="8691">
                  <c:v>0.740672046241113</c:v>
                </c:pt>
                <c:pt idx="8692">
                  <c:v>0.370336023120557</c:v>
                </c:pt>
                <c:pt idx="8693">
                  <c:v>0.685168011560278</c:v>
                </c:pt>
                <c:pt idx="8694">
                  <c:v>0.842584005780139</c:v>
                </c:pt>
                <c:pt idx="8695">
                  <c:v>-0.0787079971099304</c:v>
                </c:pt>
                <c:pt idx="8696">
                  <c:v>0.460646001445035</c:v>
                </c:pt>
                <c:pt idx="8697">
                  <c:v>0.730323000722517</c:v>
                </c:pt>
                <c:pt idx="8698">
                  <c:v>-0.134838499638741</c:v>
                </c:pt>
                <c:pt idx="8699">
                  <c:v>-0.0674192498193706</c:v>
                </c:pt>
                <c:pt idx="8700">
                  <c:v>0.466290375090315</c:v>
                </c:pt>
                <c:pt idx="8701">
                  <c:v>-0.266854812454843</c:v>
                </c:pt>
                <c:pt idx="8702">
                  <c:v>-0.133427406227421</c:v>
                </c:pt>
                <c:pt idx="8703">
                  <c:v>-0.566713703113711</c:v>
                </c:pt>
                <c:pt idx="8704">
                  <c:v>-0.783356851556855</c:v>
                </c:pt>
                <c:pt idx="8705">
                  <c:v>-0.891678425778428</c:v>
                </c:pt>
                <c:pt idx="8706">
                  <c:v>-0.945839212889214</c:v>
                </c:pt>
                <c:pt idx="8707">
                  <c:v>-0.472919606444607</c:v>
                </c:pt>
                <c:pt idx="8708">
                  <c:v>-0.736459803222303</c:v>
                </c:pt>
                <c:pt idx="8709">
                  <c:v>-0.868229901611152</c:v>
                </c:pt>
                <c:pt idx="8710">
                  <c:v>-0.434114950805576</c:v>
                </c:pt>
                <c:pt idx="8711">
                  <c:v>0.282942524597212</c:v>
                </c:pt>
                <c:pt idx="8712">
                  <c:v>0.141471262298606</c:v>
                </c:pt>
                <c:pt idx="8713">
                  <c:v>-0.429264368850697</c:v>
                </c:pt>
                <c:pt idx="8714">
                  <c:v>-0.214632184425348</c:v>
                </c:pt>
                <c:pt idx="8715">
                  <c:v>0.392683907787326</c:v>
                </c:pt>
                <c:pt idx="8716">
                  <c:v>0.696341953893663</c:v>
                </c:pt>
                <c:pt idx="8717">
                  <c:v>-0.151829023053169</c:v>
                </c:pt>
                <c:pt idx="8718">
                  <c:v>0.424085488473416</c:v>
                </c:pt>
                <c:pt idx="8719">
                  <c:v>-0.287957255763292</c:v>
                </c:pt>
                <c:pt idx="8720">
                  <c:v>0.356021372118354</c:v>
                </c:pt>
                <c:pt idx="8721">
                  <c:v>0.678010686059177</c:v>
                </c:pt>
                <c:pt idx="8722">
                  <c:v>0.839005343029589</c:v>
                </c:pt>
                <c:pt idx="8723">
                  <c:v>-0.0804973284852057</c:v>
                </c:pt>
                <c:pt idx="8724">
                  <c:v>-0.540248664242603</c:v>
                </c:pt>
                <c:pt idx="8725">
                  <c:v>-0.770124332121301</c:v>
                </c:pt>
                <c:pt idx="8726">
                  <c:v>-0.885062166060651</c:v>
                </c:pt>
                <c:pt idx="8727">
                  <c:v>-0.942531083030325</c:v>
                </c:pt>
                <c:pt idx="8728">
                  <c:v>-0.471265541515163</c:v>
                </c:pt>
                <c:pt idx="8729">
                  <c:v>-0.735632770757581</c:v>
                </c:pt>
                <c:pt idx="8730">
                  <c:v>-0.367816385378791</c:v>
                </c:pt>
                <c:pt idx="8731">
                  <c:v>-0.183908192689395</c:v>
                </c:pt>
                <c:pt idx="8732">
                  <c:v>0.408045903655302</c:v>
                </c:pt>
                <c:pt idx="8733">
                  <c:v>0.704022951827651</c:v>
                </c:pt>
                <c:pt idx="8734">
                  <c:v>0.352011475913826</c:v>
                </c:pt>
                <c:pt idx="8735">
                  <c:v>0.676005737956913</c:v>
                </c:pt>
                <c:pt idx="8736">
                  <c:v>0.338002868978456</c:v>
                </c:pt>
                <c:pt idx="8737">
                  <c:v>0.669001434489228</c:v>
                </c:pt>
                <c:pt idx="8738">
                  <c:v>-0.165499282755386</c:v>
                </c:pt>
                <c:pt idx="8739">
                  <c:v>0.417250358622307</c:v>
                </c:pt>
                <c:pt idx="8740">
                  <c:v>-0.291374820688846</c:v>
                </c:pt>
                <c:pt idx="8741">
                  <c:v>-0.145687410344423</c:v>
                </c:pt>
                <c:pt idx="8742">
                  <c:v>0.427156294827788</c:v>
                </c:pt>
                <c:pt idx="8743">
                  <c:v>-0.286421852586106</c:v>
                </c:pt>
                <c:pt idx="8744">
                  <c:v>0.356789073706947</c:v>
                </c:pt>
                <c:pt idx="8745">
                  <c:v>0.178394536853474</c:v>
                </c:pt>
                <c:pt idx="8746">
                  <c:v>-0.410802731573263</c:v>
                </c:pt>
                <c:pt idx="8747">
                  <c:v>-0.205401365786632</c:v>
                </c:pt>
                <c:pt idx="8748">
                  <c:v>0.397299317106684</c:v>
                </c:pt>
                <c:pt idx="8749">
                  <c:v>0.198649658553342</c:v>
                </c:pt>
                <c:pt idx="8750">
                  <c:v>-0.400675170723329</c:v>
                </c:pt>
                <c:pt idx="8751">
                  <c:v>0.299662414638336</c:v>
                </c:pt>
                <c:pt idx="8752">
                  <c:v>0.149831207319168</c:v>
                </c:pt>
                <c:pt idx="8753">
                  <c:v>-0.425084396340416</c:v>
                </c:pt>
                <c:pt idx="8754">
                  <c:v>-0.712542198170208</c:v>
                </c:pt>
                <c:pt idx="8755">
                  <c:v>-0.356271099085104</c:v>
                </c:pt>
                <c:pt idx="8756">
                  <c:v>-0.678135549542552</c:v>
                </c:pt>
                <c:pt idx="8757">
                  <c:v>-0.339067774771276</c:v>
                </c:pt>
                <c:pt idx="8758">
                  <c:v>-0.669533887385638</c:v>
                </c:pt>
                <c:pt idx="8759">
                  <c:v>-0.334766943692819</c:v>
                </c:pt>
                <c:pt idx="8760">
                  <c:v>0.332616528153591</c:v>
                </c:pt>
                <c:pt idx="8761">
                  <c:v>-0.333691735923205</c:v>
                </c:pt>
                <c:pt idx="8762">
                  <c:v>0.333154132038398</c:v>
                </c:pt>
                <c:pt idx="8763">
                  <c:v>0.666577066019199</c:v>
                </c:pt>
                <c:pt idx="8764">
                  <c:v>0.833288533009599</c:v>
                </c:pt>
                <c:pt idx="8765">
                  <c:v>0.9166442665048</c:v>
                </c:pt>
                <c:pt idx="8766">
                  <c:v>0.4583221332524</c:v>
                </c:pt>
                <c:pt idx="8767">
                  <c:v>0.2291610666262</c:v>
                </c:pt>
                <c:pt idx="8768">
                  <c:v>0.1145805333131</c:v>
                </c:pt>
                <c:pt idx="8769">
                  <c:v>-0.44270973334345</c:v>
                </c:pt>
                <c:pt idx="8770">
                  <c:v>-0.721354866671725</c:v>
                </c:pt>
                <c:pt idx="8771">
                  <c:v>-0.360677433335863</c:v>
                </c:pt>
                <c:pt idx="8772">
                  <c:v>-0.680338716667931</c:v>
                </c:pt>
                <c:pt idx="8773">
                  <c:v>0.159830641666034</c:v>
                </c:pt>
                <c:pt idx="8774">
                  <c:v>0.579915320833017</c:v>
                </c:pt>
                <c:pt idx="8775">
                  <c:v>0.789957660416509</c:v>
                </c:pt>
                <c:pt idx="8776">
                  <c:v>-0.105021169791746</c:v>
                </c:pt>
                <c:pt idx="8777">
                  <c:v>-0.552510584895873</c:v>
                </c:pt>
                <c:pt idx="8778">
                  <c:v>-0.776255292447937</c:v>
                </c:pt>
                <c:pt idx="8779">
                  <c:v>-0.388127646223968</c:v>
                </c:pt>
                <c:pt idx="8780">
                  <c:v>-0.194063823111984</c:v>
                </c:pt>
                <c:pt idx="8781">
                  <c:v>-0.0970319115559921</c:v>
                </c:pt>
                <c:pt idx="8782">
                  <c:v>-0.048515955777996</c:v>
                </c:pt>
                <c:pt idx="8783">
                  <c:v>0.475742022111002</c:v>
                </c:pt>
                <c:pt idx="8784">
                  <c:v>-0.262128988944499</c:v>
                </c:pt>
                <c:pt idx="8785">
                  <c:v>-0.631064494472249</c:v>
                </c:pt>
                <c:pt idx="8786">
                  <c:v>-0.315532247236125</c:v>
                </c:pt>
                <c:pt idx="8787">
                  <c:v>-0.657766123618062</c:v>
                </c:pt>
                <c:pt idx="8788">
                  <c:v>-0.828883061809031</c:v>
                </c:pt>
                <c:pt idx="8789">
                  <c:v>-0.914441530904516</c:v>
                </c:pt>
                <c:pt idx="8790">
                  <c:v>0.0427792345477422</c:v>
                </c:pt>
                <c:pt idx="8791">
                  <c:v>0.521389617273871</c:v>
                </c:pt>
                <c:pt idx="8792">
                  <c:v>-0.239305191363064</c:v>
                </c:pt>
                <c:pt idx="8793">
                  <c:v>-0.619652595681532</c:v>
                </c:pt>
                <c:pt idx="8794">
                  <c:v>0.190173702159234</c:v>
                </c:pt>
                <c:pt idx="8795">
                  <c:v>0.595086851079617</c:v>
                </c:pt>
                <c:pt idx="8796">
                  <c:v>-0.202456574460192</c:v>
                </c:pt>
                <c:pt idx="8797">
                  <c:v>-0.101228287230096</c:v>
                </c:pt>
                <c:pt idx="8798">
                  <c:v>-0.550614143615048</c:v>
                </c:pt>
                <c:pt idx="8799">
                  <c:v>0.224692928192476</c:v>
                </c:pt>
                <c:pt idx="8800">
                  <c:v>-0.387653535903762</c:v>
                </c:pt>
                <c:pt idx="8801">
                  <c:v>-0.693826767951881</c:v>
                </c:pt>
                <c:pt idx="8802">
                  <c:v>-0.846913383975941</c:v>
                </c:pt>
                <c:pt idx="8803">
                  <c:v>-0.92345669198797</c:v>
                </c:pt>
                <c:pt idx="8804">
                  <c:v>-0.961728345993985</c:v>
                </c:pt>
                <c:pt idx="8805">
                  <c:v>0.0191358270030074</c:v>
                </c:pt>
                <c:pt idx="8806">
                  <c:v>-0.490432086498496</c:v>
                </c:pt>
                <c:pt idx="8807">
                  <c:v>0.254783956750752</c:v>
                </c:pt>
                <c:pt idx="8808">
                  <c:v>-0.372608021624624</c:v>
                </c:pt>
                <c:pt idx="8809">
                  <c:v>-0.186304010812312</c:v>
                </c:pt>
                <c:pt idx="8810">
                  <c:v>-0.593152005406156</c:v>
                </c:pt>
                <c:pt idx="8811">
                  <c:v>-0.296576002703078</c:v>
                </c:pt>
                <c:pt idx="8812">
                  <c:v>-0.148288001351539</c:v>
                </c:pt>
                <c:pt idx="8813">
                  <c:v>-0.0741440006757695</c:v>
                </c:pt>
                <c:pt idx="8814">
                  <c:v>0.462927999662115</c:v>
                </c:pt>
                <c:pt idx="8815">
                  <c:v>-0.268536000168942</c:v>
                </c:pt>
                <c:pt idx="8816">
                  <c:v>-0.634268000084471</c:v>
                </c:pt>
                <c:pt idx="8817">
                  <c:v>0.182865999957764</c:v>
                </c:pt>
                <c:pt idx="8818">
                  <c:v>0.591432999978882</c:v>
                </c:pt>
                <c:pt idx="8819">
                  <c:v>-0.204283500010559</c:v>
                </c:pt>
                <c:pt idx="8820">
                  <c:v>-0.102141750005279</c:v>
                </c:pt>
                <c:pt idx="8821">
                  <c:v>-0.55107087500264</c:v>
                </c:pt>
                <c:pt idx="8822">
                  <c:v>0.22446456249868</c:v>
                </c:pt>
                <c:pt idx="8823">
                  <c:v>0.61223228124934</c:v>
                </c:pt>
                <c:pt idx="8824">
                  <c:v>0.30611614062467</c:v>
                </c:pt>
                <c:pt idx="8825">
                  <c:v>-0.346941929687665</c:v>
                </c:pt>
                <c:pt idx="8826">
                  <c:v>-0.173470964843833</c:v>
                </c:pt>
                <c:pt idx="8827">
                  <c:v>-0.586735482421916</c:v>
                </c:pt>
                <c:pt idx="8828">
                  <c:v>-0.793367741210958</c:v>
                </c:pt>
                <c:pt idx="8829">
                  <c:v>0.103316129394521</c:v>
                </c:pt>
                <c:pt idx="8830">
                  <c:v>-0.44834193530274</c:v>
                </c:pt>
                <c:pt idx="8831">
                  <c:v>-0.72417096765137</c:v>
                </c:pt>
                <c:pt idx="8832">
                  <c:v>0.137914516174315</c:v>
                </c:pt>
                <c:pt idx="8833">
                  <c:v>0.0689572580871576</c:v>
                </c:pt>
                <c:pt idx="8834">
                  <c:v>0.534478629043579</c:v>
                </c:pt>
                <c:pt idx="8835">
                  <c:v>-0.232760685478211</c:v>
                </c:pt>
                <c:pt idx="8836">
                  <c:v>-0.616380342739105</c:v>
                </c:pt>
                <c:pt idx="8837">
                  <c:v>-0.808190171369553</c:v>
                </c:pt>
                <c:pt idx="8838">
                  <c:v>0.0959049143152237</c:v>
                </c:pt>
                <c:pt idx="8839">
                  <c:v>-0.452047542842388</c:v>
                </c:pt>
                <c:pt idx="8840">
                  <c:v>-0.726023771421194</c:v>
                </c:pt>
                <c:pt idx="8841">
                  <c:v>-0.363011885710597</c:v>
                </c:pt>
                <c:pt idx="8842">
                  <c:v>0.318494057144701</c:v>
                </c:pt>
                <c:pt idx="8843">
                  <c:v>0.659247028572351</c:v>
                </c:pt>
                <c:pt idx="8844">
                  <c:v>0.829623514286175</c:v>
                </c:pt>
                <c:pt idx="8845">
                  <c:v>0.414811757143088</c:v>
                </c:pt>
                <c:pt idx="8846">
                  <c:v>-0.292594121428456</c:v>
                </c:pt>
                <c:pt idx="8847">
                  <c:v>-0.146297060714228</c:v>
                </c:pt>
                <c:pt idx="8848">
                  <c:v>-0.073148530357114</c:v>
                </c:pt>
                <c:pt idx="8849">
                  <c:v>-0.536574265178557</c:v>
                </c:pt>
                <c:pt idx="8850">
                  <c:v>-0.268287132589279</c:v>
                </c:pt>
                <c:pt idx="8851">
                  <c:v>0.365856433705361</c:v>
                </c:pt>
                <c:pt idx="8852">
                  <c:v>-0.31707178314732</c:v>
                </c:pt>
                <c:pt idx="8853">
                  <c:v>-0.65853589157366</c:v>
                </c:pt>
                <c:pt idx="8854">
                  <c:v>-0.82926794578683</c:v>
                </c:pt>
                <c:pt idx="8855">
                  <c:v>0.085366027106585</c:v>
                </c:pt>
                <c:pt idx="8856">
                  <c:v>0.0426830135532925</c:v>
                </c:pt>
                <c:pt idx="8857">
                  <c:v>0.0213415067766463</c:v>
                </c:pt>
                <c:pt idx="8858">
                  <c:v>0.0106707533883231</c:v>
                </c:pt>
                <c:pt idx="8859">
                  <c:v>0.00533537669416156</c:v>
                </c:pt>
                <c:pt idx="8860">
                  <c:v>0.502667688347081</c:v>
                </c:pt>
                <c:pt idx="8861">
                  <c:v>0.75133384417354</c:v>
                </c:pt>
                <c:pt idx="8862">
                  <c:v>0.37566692208677</c:v>
                </c:pt>
                <c:pt idx="8863">
                  <c:v>0.187833461043385</c:v>
                </c:pt>
                <c:pt idx="8864">
                  <c:v>0.593916730521693</c:v>
                </c:pt>
                <c:pt idx="8865">
                  <c:v>-0.203041634739154</c:v>
                </c:pt>
                <c:pt idx="8866">
                  <c:v>-0.101520817369577</c:v>
                </c:pt>
                <c:pt idx="8867">
                  <c:v>-0.550760408684788</c:v>
                </c:pt>
                <c:pt idx="8868">
                  <c:v>-0.775380204342394</c:v>
                </c:pt>
                <c:pt idx="8869">
                  <c:v>-0.387690102171197</c:v>
                </c:pt>
                <c:pt idx="8870">
                  <c:v>-0.693845051085599</c:v>
                </c:pt>
                <c:pt idx="8871">
                  <c:v>-0.846922525542799</c:v>
                </c:pt>
                <c:pt idx="8872">
                  <c:v>-0.4234612627714</c:v>
                </c:pt>
                <c:pt idx="8873">
                  <c:v>0.2882693686143</c:v>
                </c:pt>
                <c:pt idx="8874">
                  <c:v>-0.35586531569285</c:v>
                </c:pt>
                <c:pt idx="8875">
                  <c:v>-0.677932657846425</c:v>
                </c:pt>
                <c:pt idx="8876">
                  <c:v>-0.838966328923213</c:v>
                </c:pt>
                <c:pt idx="8877">
                  <c:v>0.0805168355383937</c:v>
                </c:pt>
                <c:pt idx="8878">
                  <c:v>-0.459741582230803</c:v>
                </c:pt>
                <c:pt idx="8879">
                  <c:v>-0.229870791115402</c:v>
                </c:pt>
                <c:pt idx="8880">
                  <c:v>-0.114935395557701</c:v>
                </c:pt>
                <c:pt idx="8881">
                  <c:v>-0.0574676977788504</c:v>
                </c:pt>
                <c:pt idx="8882">
                  <c:v>-0.0287338488894252</c:v>
                </c:pt>
                <c:pt idx="8883">
                  <c:v>0.485633075555287</c:v>
                </c:pt>
                <c:pt idx="8884">
                  <c:v>0.242816537777644</c:v>
                </c:pt>
                <c:pt idx="8885">
                  <c:v>-0.378591731111178</c:v>
                </c:pt>
                <c:pt idx="8886">
                  <c:v>-0.189295865555589</c:v>
                </c:pt>
                <c:pt idx="8887">
                  <c:v>0.405352067222205</c:v>
                </c:pt>
                <c:pt idx="8888">
                  <c:v>0.202676033611103</c:v>
                </c:pt>
                <c:pt idx="8889">
                  <c:v>-0.398661983194449</c:v>
                </c:pt>
                <c:pt idx="8890">
                  <c:v>-0.199330991597224</c:v>
                </c:pt>
                <c:pt idx="8891">
                  <c:v>-0.599665495798612</c:v>
                </c:pt>
                <c:pt idx="8892">
                  <c:v>-0.799832747899306</c:v>
                </c:pt>
                <c:pt idx="8893">
                  <c:v>-0.899916373949653</c:v>
                </c:pt>
                <c:pt idx="8894">
                  <c:v>0.0500418130251735</c:v>
                </c:pt>
                <c:pt idx="8895">
                  <c:v>0.0250209065125867</c:v>
                </c:pt>
                <c:pt idx="8896">
                  <c:v>0.0125104532562934</c:v>
                </c:pt>
                <c:pt idx="8897">
                  <c:v>0.00625522662814668</c:v>
                </c:pt>
                <c:pt idx="8898">
                  <c:v>0.00312761331407334</c:v>
                </c:pt>
                <c:pt idx="8899">
                  <c:v>-0.498436193342963</c:v>
                </c:pt>
                <c:pt idx="8900">
                  <c:v>-0.249218096671482</c:v>
                </c:pt>
                <c:pt idx="8901">
                  <c:v>-0.624609048335741</c:v>
                </c:pt>
                <c:pt idx="8902">
                  <c:v>0.18769547583213</c:v>
                </c:pt>
                <c:pt idx="8903">
                  <c:v>-0.406152262083935</c:v>
                </c:pt>
                <c:pt idx="8904">
                  <c:v>-0.203076131041968</c:v>
                </c:pt>
                <c:pt idx="8905">
                  <c:v>0.398461934479016</c:v>
                </c:pt>
                <c:pt idx="8906">
                  <c:v>0.199230967239508</c:v>
                </c:pt>
                <c:pt idx="8907">
                  <c:v>0.599615483619754</c:v>
                </c:pt>
                <c:pt idx="8908">
                  <c:v>0.799807741809877</c:v>
                </c:pt>
                <c:pt idx="8909">
                  <c:v>-0.100096129095061</c:v>
                </c:pt>
                <c:pt idx="8910">
                  <c:v>0.449951935452469</c:v>
                </c:pt>
                <c:pt idx="8911">
                  <c:v>0.724975967726235</c:v>
                </c:pt>
                <c:pt idx="8912">
                  <c:v>0.362487983863117</c:v>
                </c:pt>
                <c:pt idx="8913">
                  <c:v>0.181243991931559</c:v>
                </c:pt>
                <c:pt idx="8914">
                  <c:v>0.590621995965779</c:v>
                </c:pt>
                <c:pt idx="8915">
                  <c:v>0.79531099798289</c:v>
                </c:pt>
                <c:pt idx="8916">
                  <c:v>-0.102344501008555</c:v>
                </c:pt>
                <c:pt idx="8917">
                  <c:v>-0.551172250504278</c:v>
                </c:pt>
                <c:pt idx="8918">
                  <c:v>-0.775586125252139</c:v>
                </c:pt>
                <c:pt idx="8919">
                  <c:v>-0.387793062626069</c:v>
                </c:pt>
                <c:pt idx="8920">
                  <c:v>0.306103468686965</c:v>
                </c:pt>
                <c:pt idx="8921">
                  <c:v>-0.346948265656517</c:v>
                </c:pt>
                <c:pt idx="8922">
                  <c:v>-0.673474132828259</c:v>
                </c:pt>
                <c:pt idx="8923">
                  <c:v>0.163262933585871</c:v>
                </c:pt>
                <c:pt idx="8924">
                  <c:v>0.0816314667929353</c:v>
                </c:pt>
                <c:pt idx="8925">
                  <c:v>0.0408157333964677</c:v>
                </c:pt>
                <c:pt idx="8926">
                  <c:v>0.520407866698234</c:v>
                </c:pt>
                <c:pt idx="8927">
                  <c:v>0.260203933349117</c:v>
                </c:pt>
                <c:pt idx="8928">
                  <c:v>0.630101966674558</c:v>
                </c:pt>
                <c:pt idx="8929">
                  <c:v>0.315050983337279</c:v>
                </c:pt>
                <c:pt idx="8930">
                  <c:v>0.15752549166864</c:v>
                </c:pt>
                <c:pt idx="8931">
                  <c:v>-0.42123725416568</c:v>
                </c:pt>
                <c:pt idx="8932">
                  <c:v>-0.71061862708284</c:v>
                </c:pt>
                <c:pt idx="8933">
                  <c:v>0.14469068645858</c:v>
                </c:pt>
                <c:pt idx="8934">
                  <c:v>-0.42765465677071</c:v>
                </c:pt>
                <c:pt idx="8935">
                  <c:v>0.286172671614645</c:v>
                </c:pt>
                <c:pt idx="8936">
                  <c:v>0.643086335807322</c:v>
                </c:pt>
                <c:pt idx="8937">
                  <c:v>-0.178456832096339</c:v>
                </c:pt>
                <c:pt idx="8938">
                  <c:v>-0.589228416048169</c:v>
                </c:pt>
                <c:pt idx="8939">
                  <c:v>-0.294614208024085</c:v>
                </c:pt>
                <c:pt idx="8940">
                  <c:v>0.352692895987958</c:v>
                </c:pt>
                <c:pt idx="8941">
                  <c:v>0.176346447993979</c:v>
                </c:pt>
                <c:pt idx="8942">
                  <c:v>0.58817322399699</c:v>
                </c:pt>
                <c:pt idx="8943">
                  <c:v>0.294086611998495</c:v>
                </c:pt>
                <c:pt idx="8944">
                  <c:v>-0.352956694000753</c:v>
                </c:pt>
                <c:pt idx="8945">
                  <c:v>-0.676478347000376</c:v>
                </c:pt>
                <c:pt idx="8946">
                  <c:v>-0.338239173500188</c:v>
                </c:pt>
                <c:pt idx="8947">
                  <c:v>0.330880413249906</c:v>
                </c:pt>
                <c:pt idx="8948">
                  <c:v>0.665440206624953</c:v>
                </c:pt>
                <c:pt idx="8949">
                  <c:v>-0.167279896687524</c:v>
                </c:pt>
                <c:pt idx="8950">
                  <c:v>0.416360051656238</c:v>
                </c:pt>
                <c:pt idx="8951">
                  <c:v>0.208180025828119</c:v>
                </c:pt>
                <c:pt idx="8952">
                  <c:v>-0.39590998708594</c:v>
                </c:pt>
                <c:pt idx="8953">
                  <c:v>0.30204500645703</c:v>
                </c:pt>
                <c:pt idx="8954">
                  <c:v>0.651022503228515</c:v>
                </c:pt>
                <c:pt idx="8955">
                  <c:v>0.825511251614257</c:v>
                </c:pt>
                <c:pt idx="8956">
                  <c:v>0.412755625807129</c:v>
                </c:pt>
                <c:pt idx="8957">
                  <c:v>0.206377812903564</c:v>
                </c:pt>
                <c:pt idx="8958">
                  <c:v>0.103188906451782</c:v>
                </c:pt>
                <c:pt idx="8959">
                  <c:v>0.551594453225891</c:v>
                </c:pt>
                <c:pt idx="8960">
                  <c:v>0.775797226612946</c:v>
                </c:pt>
                <c:pt idx="8961">
                  <c:v>0.387898613306473</c:v>
                </c:pt>
                <c:pt idx="8962">
                  <c:v>0.193949306653236</c:v>
                </c:pt>
                <c:pt idx="8963">
                  <c:v>-0.403025346673382</c:v>
                </c:pt>
                <c:pt idx="8964">
                  <c:v>-0.201512673336691</c:v>
                </c:pt>
                <c:pt idx="8965">
                  <c:v>-0.600756336668346</c:v>
                </c:pt>
                <c:pt idx="8966">
                  <c:v>-0.300378168334173</c:v>
                </c:pt>
                <c:pt idx="8967">
                  <c:v>-0.650189084167086</c:v>
                </c:pt>
                <c:pt idx="8968">
                  <c:v>0.174905457916457</c:v>
                </c:pt>
                <c:pt idx="8969">
                  <c:v>0.587452728958228</c:v>
                </c:pt>
                <c:pt idx="8970">
                  <c:v>0.793726364479114</c:v>
                </c:pt>
                <c:pt idx="8971">
                  <c:v>0.896863182239557</c:v>
                </c:pt>
                <c:pt idx="8972">
                  <c:v>0.948431591119779</c:v>
                </c:pt>
                <c:pt idx="8973">
                  <c:v>0.974215795559889</c:v>
                </c:pt>
                <c:pt idx="8974">
                  <c:v>0.487107897779945</c:v>
                </c:pt>
                <c:pt idx="8975">
                  <c:v>-0.256446051110028</c:v>
                </c:pt>
                <c:pt idx="8976">
                  <c:v>-0.628223025555014</c:v>
                </c:pt>
                <c:pt idx="8977">
                  <c:v>0.185888487222493</c:v>
                </c:pt>
                <c:pt idx="8978">
                  <c:v>0.0929442436112465</c:v>
                </c:pt>
                <c:pt idx="8979">
                  <c:v>0.546472121805623</c:v>
                </c:pt>
                <c:pt idx="8980">
                  <c:v>-0.226763939097188</c:v>
                </c:pt>
                <c:pt idx="8981">
                  <c:v>0.386618030451406</c:v>
                </c:pt>
                <c:pt idx="8982">
                  <c:v>0.693309015225703</c:v>
                </c:pt>
                <c:pt idx="8983">
                  <c:v>0.846654507612851</c:v>
                </c:pt>
                <c:pt idx="8984">
                  <c:v>-0.0766727461935743</c:v>
                </c:pt>
                <c:pt idx="8985">
                  <c:v>0.461663626903213</c:v>
                </c:pt>
                <c:pt idx="8986">
                  <c:v>0.230831813451606</c:v>
                </c:pt>
                <c:pt idx="8987">
                  <c:v>0.615415906725803</c:v>
                </c:pt>
                <c:pt idx="8988">
                  <c:v>-0.192292046637098</c:v>
                </c:pt>
                <c:pt idx="8989">
                  <c:v>-0.596146023318549</c:v>
                </c:pt>
                <c:pt idx="8990">
                  <c:v>0.201926988340725</c:v>
                </c:pt>
                <c:pt idx="8991">
                  <c:v>0.600963494170363</c:v>
                </c:pt>
                <c:pt idx="8992">
                  <c:v>0.800481747085181</c:v>
                </c:pt>
                <c:pt idx="8993">
                  <c:v>0.900240873542591</c:v>
                </c:pt>
                <c:pt idx="8994">
                  <c:v>-0.0498795632287047</c:v>
                </c:pt>
                <c:pt idx="8995">
                  <c:v>0.475060218385648</c:v>
                </c:pt>
                <c:pt idx="8996">
                  <c:v>-0.262469890807176</c:v>
                </c:pt>
                <c:pt idx="8997">
                  <c:v>0.368765054596412</c:v>
                </c:pt>
                <c:pt idx="8998">
                  <c:v>0.684382527298206</c:v>
                </c:pt>
                <c:pt idx="8999">
                  <c:v>0.342191263649103</c:v>
                </c:pt>
                <c:pt idx="9000">
                  <c:v>-0.328904368175449</c:v>
                </c:pt>
                <c:pt idx="9001">
                  <c:v>-0.164452184087724</c:v>
                </c:pt>
                <c:pt idx="9002">
                  <c:v>-0.0822260920438621</c:v>
                </c:pt>
                <c:pt idx="9003">
                  <c:v>0.458886953978069</c:v>
                </c:pt>
                <c:pt idx="9004">
                  <c:v>-0.270556523010966</c:v>
                </c:pt>
                <c:pt idx="9005">
                  <c:v>-0.135278261505483</c:v>
                </c:pt>
                <c:pt idx="9006">
                  <c:v>0.432360869247259</c:v>
                </c:pt>
                <c:pt idx="9007">
                  <c:v>0.216180434623629</c:v>
                </c:pt>
                <c:pt idx="9008">
                  <c:v>0.108090217311815</c:v>
                </c:pt>
                <c:pt idx="9009">
                  <c:v>0.0540451086559073</c:v>
                </c:pt>
                <c:pt idx="9010">
                  <c:v>0.0270225543279537</c:v>
                </c:pt>
                <c:pt idx="9011">
                  <c:v>0.513511277163977</c:v>
                </c:pt>
                <c:pt idx="9012">
                  <c:v>0.756755638581989</c:v>
                </c:pt>
                <c:pt idx="9013">
                  <c:v>-0.121622180709006</c:v>
                </c:pt>
                <c:pt idx="9014">
                  <c:v>-0.560811090354503</c:v>
                </c:pt>
                <c:pt idx="9015">
                  <c:v>0.219594454822749</c:v>
                </c:pt>
                <c:pt idx="9016">
                  <c:v>-0.390202772588626</c:v>
                </c:pt>
                <c:pt idx="9017">
                  <c:v>0.304898613705687</c:v>
                </c:pt>
                <c:pt idx="9018">
                  <c:v>-0.347550693147156</c:v>
                </c:pt>
                <c:pt idx="9019">
                  <c:v>-0.173775346573578</c:v>
                </c:pt>
                <c:pt idx="9020">
                  <c:v>-0.0868876732867891</c:v>
                </c:pt>
                <c:pt idx="9021">
                  <c:v>-0.0434438366433946</c:v>
                </c:pt>
                <c:pt idx="9022">
                  <c:v>-0.521721918321697</c:v>
                </c:pt>
                <c:pt idx="9023">
                  <c:v>-0.760860959160849</c:v>
                </c:pt>
                <c:pt idx="9024">
                  <c:v>-0.380430479580424</c:v>
                </c:pt>
                <c:pt idx="9025">
                  <c:v>-0.190215239790212</c:v>
                </c:pt>
                <c:pt idx="9026">
                  <c:v>-0.595107619895106</c:v>
                </c:pt>
                <c:pt idx="9027">
                  <c:v>-0.797553809947553</c:v>
                </c:pt>
                <c:pt idx="9028">
                  <c:v>-0.398776904973777</c:v>
                </c:pt>
                <c:pt idx="9029">
                  <c:v>-0.199388452486888</c:v>
                </c:pt>
                <c:pt idx="9030">
                  <c:v>-0.0996942262434441</c:v>
                </c:pt>
                <c:pt idx="9031">
                  <c:v>-0.549847113121722</c:v>
                </c:pt>
                <c:pt idx="9032">
                  <c:v>-0.274923556560861</c:v>
                </c:pt>
                <c:pt idx="9033">
                  <c:v>-0.637461778280431</c:v>
                </c:pt>
                <c:pt idx="9034">
                  <c:v>0.181269110859785</c:v>
                </c:pt>
                <c:pt idx="9035">
                  <c:v>0.0906345554298924</c:v>
                </c:pt>
                <c:pt idx="9036">
                  <c:v>0.545317277714946</c:v>
                </c:pt>
                <c:pt idx="9037">
                  <c:v>-0.227341361142527</c:v>
                </c:pt>
                <c:pt idx="9038">
                  <c:v>-0.613670680571264</c:v>
                </c:pt>
                <c:pt idx="9039">
                  <c:v>-0.306835340285632</c:v>
                </c:pt>
                <c:pt idx="9040">
                  <c:v>0.346582329857184</c:v>
                </c:pt>
                <c:pt idx="9041">
                  <c:v>0.173291164928592</c:v>
                </c:pt>
                <c:pt idx="9042">
                  <c:v>-0.413354417535704</c:v>
                </c:pt>
                <c:pt idx="9043">
                  <c:v>0.293322791232148</c:v>
                </c:pt>
                <c:pt idx="9044">
                  <c:v>-0.353338604383926</c:v>
                </c:pt>
                <c:pt idx="9045">
                  <c:v>0.323330697808037</c:v>
                </c:pt>
                <c:pt idx="9046">
                  <c:v>-0.338334651095982</c:v>
                </c:pt>
                <c:pt idx="9047">
                  <c:v>0.330832674452009</c:v>
                </c:pt>
                <c:pt idx="9048">
                  <c:v>0.165416337226005</c:v>
                </c:pt>
                <c:pt idx="9049">
                  <c:v>-0.417291831386998</c:v>
                </c:pt>
                <c:pt idx="9050">
                  <c:v>-0.708645915693499</c:v>
                </c:pt>
                <c:pt idx="9051">
                  <c:v>0.145677042153251</c:v>
                </c:pt>
                <c:pt idx="9052">
                  <c:v>0.572838521076625</c:v>
                </c:pt>
                <c:pt idx="9053">
                  <c:v>0.786419260538313</c:v>
                </c:pt>
                <c:pt idx="9054">
                  <c:v>-0.106790369730844</c:v>
                </c:pt>
                <c:pt idx="9055">
                  <c:v>0.446604815134578</c:v>
                </c:pt>
                <c:pt idx="9056">
                  <c:v>0.223302407567289</c:v>
                </c:pt>
                <c:pt idx="9057">
                  <c:v>0.611651203783645</c:v>
                </c:pt>
                <c:pt idx="9058">
                  <c:v>-0.194174398108178</c:v>
                </c:pt>
                <c:pt idx="9059">
                  <c:v>0.402912800945911</c:v>
                </c:pt>
                <c:pt idx="9060">
                  <c:v>0.201456400472956</c:v>
                </c:pt>
                <c:pt idx="9061">
                  <c:v>0.600728200236478</c:v>
                </c:pt>
                <c:pt idx="9062">
                  <c:v>0.300364100118239</c:v>
                </c:pt>
                <c:pt idx="9063">
                  <c:v>0.150182050059119</c:v>
                </c:pt>
                <c:pt idx="9064">
                  <c:v>0.0750910250295597</c:v>
                </c:pt>
                <c:pt idx="9065">
                  <c:v>-0.46245448748522</c:v>
                </c:pt>
                <c:pt idx="9066">
                  <c:v>0.26877275625739</c:v>
                </c:pt>
                <c:pt idx="9067">
                  <c:v>0.134386378128695</c:v>
                </c:pt>
                <c:pt idx="9068">
                  <c:v>-0.432806810935653</c:v>
                </c:pt>
                <c:pt idx="9069">
                  <c:v>-0.216403405467826</c:v>
                </c:pt>
                <c:pt idx="9070">
                  <c:v>-0.608201702733913</c:v>
                </c:pt>
                <c:pt idx="9071">
                  <c:v>-0.804100851366957</c:v>
                </c:pt>
                <c:pt idx="9072">
                  <c:v>-0.402050425683478</c:v>
                </c:pt>
                <c:pt idx="9073">
                  <c:v>0.298974787158261</c:v>
                </c:pt>
                <c:pt idx="9074">
                  <c:v>-0.35051260642087</c:v>
                </c:pt>
                <c:pt idx="9075">
                  <c:v>-0.175256303210435</c:v>
                </c:pt>
                <c:pt idx="9076">
                  <c:v>0.412371848394783</c:v>
                </c:pt>
                <c:pt idx="9077">
                  <c:v>-0.293814075802609</c:v>
                </c:pt>
                <c:pt idx="9078">
                  <c:v>-0.646907037901304</c:v>
                </c:pt>
                <c:pt idx="9079">
                  <c:v>0.176546481049348</c:v>
                </c:pt>
                <c:pt idx="9080">
                  <c:v>-0.411726759475326</c:v>
                </c:pt>
                <c:pt idx="9081">
                  <c:v>0.294136620262337</c:v>
                </c:pt>
                <c:pt idx="9082">
                  <c:v>0.147068310131168</c:v>
                </c:pt>
                <c:pt idx="9083">
                  <c:v>0.573534155065584</c:v>
                </c:pt>
                <c:pt idx="9084">
                  <c:v>0.286767077532792</c:v>
                </c:pt>
                <c:pt idx="9085">
                  <c:v>0.643383538766396</c:v>
                </c:pt>
                <c:pt idx="9086">
                  <c:v>-0.178308230616802</c:v>
                </c:pt>
                <c:pt idx="9087">
                  <c:v>-0.089154115308401</c:v>
                </c:pt>
                <c:pt idx="9088">
                  <c:v>0.4554229423458</c:v>
                </c:pt>
                <c:pt idx="9089">
                  <c:v>0.2277114711729</c:v>
                </c:pt>
                <c:pt idx="9090">
                  <c:v>-0.38614426441355</c:v>
                </c:pt>
                <c:pt idx="9091">
                  <c:v>0.306927867793225</c:v>
                </c:pt>
                <c:pt idx="9092">
                  <c:v>0.153463933896612</c:v>
                </c:pt>
                <c:pt idx="9093">
                  <c:v>-0.423268033051694</c:v>
                </c:pt>
                <c:pt idx="9094">
                  <c:v>-0.711634016525847</c:v>
                </c:pt>
                <c:pt idx="9095">
                  <c:v>-0.355817008262923</c:v>
                </c:pt>
                <c:pt idx="9096">
                  <c:v>0.322091495868538</c:v>
                </c:pt>
                <c:pt idx="9097">
                  <c:v>-0.338954252065731</c:v>
                </c:pt>
                <c:pt idx="9098">
                  <c:v>-0.669477126032866</c:v>
                </c:pt>
                <c:pt idx="9099">
                  <c:v>0.165261436983567</c:v>
                </c:pt>
                <c:pt idx="9100">
                  <c:v>-0.417369281508216</c:v>
                </c:pt>
                <c:pt idx="9101">
                  <c:v>-0.708684640754108</c:v>
                </c:pt>
                <c:pt idx="9102">
                  <c:v>-0.354342320377054</c:v>
                </c:pt>
                <c:pt idx="9103">
                  <c:v>-0.677171160188527</c:v>
                </c:pt>
                <c:pt idx="9104">
                  <c:v>0.161414419905736</c:v>
                </c:pt>
                <c:pt idx="9105">
                  <c:v>0.580707209952868</c:v>
                </c:pt>
                <c:pt idx="9106">
                  <c:v>-0.209646395023566</c:v>
                </c:pt>
                <c:pt idx="9107">
                  <c:v>0.395176802488217</c:v>
                </c:pt>
                <c:pt idx="9108">
                  <c:v>-0.302411598755891</c:v>
                </c:pt>
                <c:pt idx="9109">
                  <c:v>-0.151205799377946</c:v>
                </c:pt>
                <c:pt idx="9110">
                  <c:v>-0.0756028996889729</c:v>
                </c:pt>
                <c:pt idx="9111">
                  <c:v>0.462198550155514</c:v>
                </c:pt>
                <c:pt idx="9112">
                  <c:v>-0.268900724922243</c:v>
                </c:pt>
                <c:pt idx="9113">
                  <c:v>0.365549637538878</c:v>
                </c:pt>
                <c:pt idx="9114">
                  <c:v>-0.317225181230561</c:v>
                </c:pt>
                <c:pt idx="9115">
                  <c:v>-0.65861259061528</c:v>
                </c:pt>
                <c:pt idx="9116">
                  <c:v>-0.82930629530764</c:v>
                </c:pt>
                <c:pt idx="9117">
                  <c:v>-0.91465314765382</c:v>
                </c:pt>
                <c:pt idx="9118">
                  <c:v>0.0426734261730899</c:v>
                </c:pt>
                <c:pt idx="9119">
                  <c:v>0.521336713086545</c:v>
                </c:pt>
                <c:pt idx="9120">
                  <c:v>0.260668356543273</c:v>
                </c:pt>
                <c:pt idx="9121">
                  <c:v>0.630334178271636</c:v>
                </c:pt>
                <c:pt idx="9122">
                  <c:v>0.315167089135818</c:v>
                </c:pt>
                <c:pt idx="9123">
                  <c:v>0.157583544567909</c:v>
                </c:pt>
                <c:pt idx="9124">
                  <c:v>0.578791772283955</c:v>
                </c:pt>
                <c:pt idx="9125">
                  <c:v>0.289395886141977</c:v>
                </c:pt>
                <c:pt idx="9126">
                  <c:v>0.144697943070989</c:v>
                </c:pt>
                <c:pt idx="9127">
                  <c:v>0.0723489715354943</c:v>
                </c:pt>
                <c:pt idx="9128">
                  <c:v>-0.463825514232253</c:v>
                </c:pt>
                <c:pt idx="9129">
                  <c:v>-0.731912757116126</c:v>
                </c:pt>
                <c:pt idx="9130">
                  <c:v>-0.865956378558063</c:v>
                </c:pt>
                <c:pt idx="9131">
                  <c:v>0.0670218107209684</c:v>
                </c:pt>
                <c:pt idx="9132">
                  <c:v>-0.466489094639516</c:v>
                </c:pt>
                <c:pt idx="9133">
                  <c:v>-0.233244547319758</c:v>
                </c:pt>
                <c:pt idx="9134">
                  <c:v>0.383377726340121</c:v>
                </c:pt>
                <c:pt idx="9135">
                  <c:v>0.191688863170061</c:v>
                </c:pt>
                <c:pt idx="9136">
                  <c:v>0.59584443158503</c:v>
                </c:pt>
                <c:pt idx="9137">
                  <c:v>-0.202077784207485</c:v>
                </c:pt>
                <c:pt idx="9138">
                  <c:v>-0.101038892103742</c:v>
                </c:pt>
                <c:pt idx="9139">
                  <c:v>-0.0505194460518712</c:v>
                </c:pt>
                <c:pt idx="9140">
                  <c:v>-0.525259723025936</c:v>
                </c:pt>
                <c:pt idx="9141">
                  <c:v>0.237370138487032</c:v>
                </c:pt>
                <c:pt idx="9142">
                  <c:v>0.118685069243516</c:v>
                </c:pt>
                <c:pt idx="9143">
                  <c:v>-0.440657465378242</c:v>
                </c:pt>
                <c:pt idx="9144">
                  <c:v>-0.720328732689121</c:v>
                </c:pt>
                <c:pt idx="9145">
                  <c:v>-0.360164366344561</c:v>
                </c:pt>
                <c:pt idx="9146">
                  <c:v>-0.18008218317228</c:v>
                </c:pt>
                <c:pt idx="9147">
                  <c:v>-0.59004109158614</c:v>
                </c:pt>
                <c:pt idx="9148">
                  <c:v>-0.79502054579307</c:v>
                </c:pt>
                <c:pt idx="9149">
                  <c:v>0.102489727103465</c:v>
                </c:pt>
                <c:pt idx="9150">
                  <c:v>0.0512448635517325</c:v>
                </c:pt>
                <c:pt idx="9151">
                  <c:v>0.525622431775866</c:v>
                </c:pt>
                <c:pt idx="9152">
                  <c:v>0.762811215887933</c:v>
                </c:pt>
                <c:pt idx="9153">
                  <c:v>0.381405607943967</c:v>
                </c:pt>
                <c:pt idx="9154">
                  <c:v>0.190702803971983</c:v>
                </c:pt>
                <c:pt idx="9155">
                  <c:v>0.0953514019859916</c:v>
                </c:pt>
                <c:pt idx="9156">
                  <c:v>0.547675700992996</c:v>
                </c:pt>
                <c:pt idx="9157">
                  <c:v>0.773837850496498</c:v>
                </c:pt>
                <c:pt idx="9158">
                  <c:v>0.386918925248249</c:v>
                </c:pt>
                <c:pt idx="9159">
                  <c:v>-0.306540537375876</c:v>
                </c:pt>
                <c:pt idx="9160">
                  <c:v>0.346729731312062</c:v>
                </c:pt>
                <c:pt idx="9161">
                  <c:v>0.673364865656031</c:v>
                </c:pt>
                <c:pt idx="9162">
                  <c:v>-0.163317567171984</c:v>
                </c:pt>
                <c:pt idx="9163">
                  <c:v>0.418341216414008</c:v>
                </c:pt>
                <c:pt idx="9164">
                  <c:v>-0.290829391792996</c:v>
                </c:pt>
                <c:pt idx="9165">
                  <c:v>0.354585304103502</c:v>
                </c:pt>
                <c:pt idx="9166">
                  <c:v>0.677292652051751</c:v>
                </c:pt>
                <c:pt idx="9167">
                  <c:v>-0.161353673974124</c:v>
                </c:pt>
                <c:pt idx="9168">
                  <c:v>-0.580676836987062</c:v>
                </c:pt>
                <c:pt idx="9169">
                  <c:v>0.209661581506469</c:v>
                </c:pt>
                <c:pt idx="9170">
                  <c:v>-0.395169209246766</c:v>
                </c:pt>
                <c:pt idx="9171">
                  <c:v>0.302415395376617</c:v>
                </c:pt>
                <c:pt idx="9172">
                  <c:v>-0.348792302311691</c:v>
                </c:pt>
                <c:pt idx="9173">
                  <c:v>-0.674396151155846</c:v>
                </c:pt>
                <c:pt idx="9174">
                  <c:v>-0.837198075577923</c:v>
                </c:pt>
                <c:pt idx="9175">
                  <c:v>0.0814009622110385</c:v>
                </c:pt>
                <c:pt idx="9176">
                  <c:v>0.0407004811055193</c:v>
                </c:pt>
                <c:pt idx="9177">
                  <c:v>-0.47964975944724</c:v>
                </c:pt>
                <c:pt idx="9178">
                  <c:v>0.26017512027638</c:v>
                </c:pt>
                <c:pt idx="9179">
                  <c:v>-0.36991243986181</c:v>
                </c:pt>
                <c:pt idx="9180">
                  <c:v>-0.684956219930905</c:v>
                </c:pt>
                <c:pt idx="9181">
                  <c:v>-0.842478109965453</c:v>
                </c:pt>
                <c:pt idx="9182">
                  <c:v>-0.921239054982726</c:v>
                </c:pt>
                <c:pt idx="9183">
                  <c:v>-0.960619527491363</c:v>
                </c:pt>
                <c:pt idx="9184">
                  <c:v>-0.980309763745682</c:v>
                </c:pt>
                <c:pt idx="9185">
                  <c:v>0.00984511812715921</c:v>
                </c:pt>
                <c:pt idx="9186">
                  <c:v>0.00492255906357961</c:v>
                </c:pt>
                <c:pt idx="9187">
                  <c:v>0.50246127953179</c:v>
                </c:pt>
                <c:pt idx="9188">
                  <c:v>0.251230639765895</c:v>
                </c:pt>
                <c:pt idx="9189">
                  <c:v>0.125615319882947</c:v>
                </c:pt>
                <c:pt idx="9190">
                  <c:v>0.0628076599414737</c:v>
                </c:pt>
                <c:pt idx="9191">
                  <c:v>0.0314038299707369</c:v>
                </c:pt>
                <c:pt idx="9192">
                  <c:v>0.515701914985368</c:v>
                </c:pt>
                <c:pt idx="9193">
                  <c:v>-0.242149042507316</c:v>
                </c:pt>
                <c:pt idx="9194">
                  <c:v>0.378925478746342</c:v>
                </c:pt>
                <c:pt idx="9195">
                  <c:v>-0.310537260626829</c:v>
                </c:pt>
                <c:pt idx="9196">
                  <c:v>-0.155268630313414</c:v>
                </c:pt>
                <c:pt idx="9197">
                  <c:v>0.422365684843293</c:v>
                </c:pt>
                <c:pt idx="9198">
                  <c:v>0.711182842421646</c:v>
                </c:pt>
                <c:pt idx="9199">
                  <c:v>0.855591421210823</c:v>
                </c:pt>
                <c:pt idx="9200">
                  <c:v>0.927795710605412</c:v>
                </c:pt>
                <c:pt idx="9201">
                  <c:v>0.963897855302706</c:v>
                </c:pt>
                <c:pt idx="9202">
                  <c:v>-0.0180510723486471</c:v>
                </c:pt>
                <c:pt idx="9203">
                  <c:v>-0.509025536174324</c:v>
                </c:pt>
                <c:pt idx="9204">
                  <c:v>0.245487231912838</c:v>
                </c:pt>
                <c:pt idx="9205">
                  <c:v>0.622743615956419</c:v>
                </c:pt>
                <c:pt idx="9206">
                  <c:v>0.31137180797821</c:v>
                </c:pt>
                <c:pt idx="9207">
                  <c:v>0.155685903989105</c:v>
                </c:pt>
                <c:pt idx="9208">
                  <c:v>-0.422157048005448</c:v>
                </c:pt>
                <c:pt idx="9209">
                  <c:v>-0.711078524002724</c:v>
                </c:pt>
                <c:pt idx="9210">
                  <c:v>-0.855539262001362</c:v>
                </c:pt>
                <c:pt idx="9211">
                  <c:v>-0.927769631000681</c:v>
                </c:pt>
                <c:pt idx="9212">
                  <c:v>0.0361151844996596</c:v>
                </c:pt>
                <c:pt idx="9213">
                  <c:v>0.51805759224983</c:v>
                </c:pt>
                <c:pt idx="9214">
                  <c:v>-0.240971203875085</c:v>
                </c:pt>
                <c:pt idx="9215">
                  <c:v>0.379514398062457</c:v>
                </c:pt>
                <c:pt idx="9216">
                  <c:v>0.189757199031229</c:v>
                </c:pt>
                <c:pt idx="9217">
                  <c:v>0.0948785995156144</c:v>
                </c:pt>
                <c:pt idx="9218">
                  <c:v>0.0474392997578072</c:v>
                </c:pt>
                <c:pt idx="9219">
                  <c:v>0.0237196498789036</c:v>
                </c:pt>
                <c:pt idx="9220">
                  <c:v>-0.488140175060548</c:v>
                </c:pt>
                <c:pt idx="9221">
                  <c:v>-0.244070087530274</c:v>
                </c:pt>
                <c:pt idx="9222">
                  <c:v>-0.622035043765137</c:v>
                </c:pt>
                <c:pt idx="9223">
                  <c:v>-0.311017521882569</c:v>
                </c:pt>
                <c:pt idx="9224">
                  <c:v>-0.155508760941284</c:v>
                </c:pt>
                <c:pt idx="9225">
                  <c:v>0.422245619529358</c:v>
                </c:pt>
                <c:pt idx="9226">
                  <c:v>-0.288877190235321</c:v>
                </c:pt>
                <c:pt idx="9227">
                  <c:v>0.355561404882339</c:v>
                </c:pt>
                <c:pt idx="9228">
                  <c:v>-0.32221929755883</c:v>
                </c:pt>
                <c:pt idx="9229">
                  <c:v>-0.661109648779415</c:v>
                </c:pt>
                <c:pt idx="9230">
                  <c:v>0.169445175610292</c:v>
                </c:pt>
                <c:pt idx="9231">
                  <c:v>0.0847225878051462</c:v>
                </c:pt>
                <c:pt idx="9232">
                  <c:v>0.542361293902573</c:v>
                </c:pt>
                <c:pt idx="9233">
                  <c:v>-0.228819353048713</c:v>
                </c:pt>
                <c:pt idx="9234">
                  <c:v>-0.614409676524357</c:v>
                </c:pt>
                <c:pt idx="9235">
                  <c:v>-0.807204838262178</c:v>
                </c:pt>
                <c:pt idx="9236">
                  <c:v>0.0963975808689108</c:v>
                </c:pt>
                <c:pt idx="9237">
                  <c:v>0.0481987904344554</c:v>
                </c:pt>
                <c:pt idx="9238">
                  <c:v>0.524099395217228</c:v>
                </c:pt>
                <c:pt idx="9239">
                  <c:v>0.762049697608614</c:v>
                </c:pt>
                <c:pt idx="9240">
                  <c:v>0.881024848804307</c:v>
                </c:pt>
                <c:pt idx="9241">
                  <c:v>0.440512424402153</c:v>
                </c:pt>
                <c:pt idx="9242">
                  <c:v>-0.279743787798923</c:v>
                </c:pt>
                <c:pt idx="9243">
                  <c:v>-0.139871893899462</c:v>
                </c:pt>
                <c:pt idx="9244">
                  <c:v>-0.569935946949731</c:v>
                </c:pt>
                <c:pt idx="9245">
                  <c:v>-0.284967973474865</c:v>
                </c:pt>
                <c:pt idx="9246">
                  <c:v>-0.642483986737433</c:v>
                </c:pt>
                <c:pt idx="9247">
                  <c:v>0.178758006631284</c:v>
                </c:pt>
                <c:pt idx="9248">
                  <c:v>0.0893790033156418</c:v>
                </c:pt>
                <c:pt idx="9249">
                  <c:v>-0.455310498342179</c:v>
                </c:pt>
                <c:pt idx="9250">
                  <c:v>-0.72765524917109</c:v>
                </c:pt>
                <c:pt idx="9251">
                  <c:v>-0.363827624585545</c:v>
                </c:pt>
                <c:pt idx="9252">
                  <c:v>-0.181913812292772</c:v>
                </c:pt>
                <c:pt idx="9253">
                  <c:v>0.409043093853614</c:v>
                </c:pt>
                <c:pt idx="9254">
                  <c:v>-0.295478453073193</c:v>
                </c:pt>
                <c:pt idx="9255">
                  <c:v>0.352260773463403</c:v>
                </c:pt>
                <c:pt idx="9256">
                  <c:v>0.176130386731702</c:v>
                </c:pt>
                <c:pt idx="9257">
                  <c:v>0.588065193365851</c:v>
                </c:pt>
                <c:pt idx="9258">
                  <c:v>0.794032596682925</c:v>
                </c:pt>
                <c:pt idx="9259">
                  <c:v>0.897016298341463</c:v>
                </c:pt>
                <c:pt idx="9260">
                  <c:v>0.448508149170731</c:v>
                </c:pt>
                <c:pt idx="9261">
                  <c:v>0.224254074585366</c:v>
                </c:pt>
                <c:pt idx="9262">
                  <c:v>0.112127037292683</c:v>
                </c:pt>
                <c:pt idx="9263">
                  <c:v>-0.443936481353659</c:v>
                </c:pt>
                <c:pt idx="9264">
                  <c:v>-0.221968240676829</c:v>
                </c:pt>
                <c:pt idx="9265">
                  <c:v>-0.610984120338415</c:v>
                </c:pt>
                <c:pt idx="9266">
                  <c:v>-0.305492060169207</c:v>
                </c:pt>
                <c:pt idx="9267">
                  <c:v>0.347253969915396</c:v>
                </c:pt>
                <c:pt idx="9268">
                  <c:v>-0.326373015042302</c:v>
                </c:pt>
                <c:pt idx="9269">
                  <c:v>-0.663186507521151</c:v>
                </c:pt>
                <c:pt idx="9270">
                  <c:v>-0.331593253760575</c:v>
                </c:pt>
                <c:pt idx="9271">
                  <c:v>-0.165796626880288</c:v>
                </c:pt>
                <c:pt idx="9272">
                  <c:v>0.417101686559856</c:v>
                </c:pt>
                <c:pt idx="9273">
                  <c:v>0.708550843279928</c:v>
                </c:pt>
                <c:pt idx="9274">
                  <c:v>0.854275421639964</c:v>
                </c:pt>
                <c:pt idx="9275">
                  <c:v>-0.072862289180018</c:v>
                </c:pt>
                <c:pt idx="9276">
                  <c:v>-0.036431144590009</c:v>
                </c:pt>
                <c:pt idx="9277">
                  <c:v>-0.518215572295005</c:v>
                </c:pt>
                <c:pt idx="9278">
                  <c:v>0.240892213852498</c:v>
                </c:pt>
                <c:pt idx="9279">
                  <c:v>-0.379553893073751</c:v>
                </c:pt>
                <c:pt idx="9280">
                  <c:v>-0.689776946536876</c:v>
                </c:pt>
                <c:pt idx="9281">
                  <c:v>0.155111526731562</c:v>
                </c:pt>
                <c:pt idx="9282">
                  <c:v>0.577555763365781</c:v>
                </c:pt>
                <c:pt idx="9283">
                  <c:v>-0.211222118317109</c:v>
                </c:pt>
                <c:pt idx="9284">
                  <c:v>-0.605611059158555</c:v>
                </c:pt>
                <c:pt idx="9285">
                  <c:v>0.197194470420723</c:v>
                </c:pt>
                <c:pt idx="9286">
                  <c:v>-0.401402764789639</c:v>
                </c:pt>
                <c:pt idx="9287">
                  <c:v>-0.200701382394819</c:v>
                </c:pt>
                <c:pt idx="9288">
                  <c:v>-0.10035069119741</c:v>
                </c:pt>
                <c:pt idx="9289">
                  <c:v>0.449824654401295</c:v>
                </c:pt>
                <c:pt idx="9290">
                  <c:v>-0.275087672799352</c:v>
                </c:pt>
                <c:pt idx="9291">
                  <c:v>0.362456163600324</c:v>
                </c:pt>
                <c:pt idx="9292">
                  <c:v>0.681228081800162</c:v>
                </c:pt>
                <c:pt idx="9293">
                  <c:v>0.840614040900081</c:v>
                </c:pt>
                <c:pt idx="9294">
                  <c:v>0.420307020450041</c:v>
                </c:pt>
                <c:pt idx="9295">
                  <c:v>0.21015351022502</c:v>
                </c:pt>
                <c:pt idx="9296">
                  <c:v>0.60507675511251</c:v>
                </c:pt>
                <c:pt idx="9297">
                  <c:v>0.802538377556255</c:v>
                </c:pt>
                <c:pt idx="9298">
                  <c:v>0.901269188778128</c:v>
                </c:pt>
                <c:pt idx="9299">
                  <c:v>-0.0493654056109362</c:v>
                </c:pt>
                <c:pt idx="9300">
                  <c:v>0.475317297194532</c:v>
                </c:pt>
                <c:pt idx="9301">
                  <c:v>0.237658648597266</c:v>
                </c:pt>
                <c:pt idx="9302">
                  <c:v>-0.381170675701367</c:v>
                </c:pt>
                <c:pt idx="9303">
                  <c:v>-0.690585337850684</c:v>
                </c:pt>
                <c:pt idx="9304">
                  <c:v>0.154707331074658</c:v>
                </c:pt>
                <c:pt idx="9305">
                  <c:v>0.0773536655373291</c:v>
                </c:pt>
                <c:pt idx="9306">
                  <c:v>0.538676832768665</c:v>
                </c:pt>
                <c:pt idx="9307">
                  <c:v>-0.230661583615668</c:v>
                </c:pt>
                <c:pt idx="9308">
                  <c:v>-0.115330791807834</c:v>
                </c:pt>
                <c:pt idx="9309">
                  <c:v>-0.0576653959039169</c:v>
                </c:pt>
                <c:pt idx="9310">
                  <c:v>0.471167302048042</c:v>
                </c:pt>
                <c:pt idx="9311">
                  <c:v>0.735583651024021</c:v>
                </c:pt>
                <c:pt idx="9312">
                  <c:v>-0.13220817448799</c:v>
                </c:pt>
                <c:pt idx="9313">
                  <c:v>-0.0661040872439948</c:v>
                </c:pt>
                <c:pt idx="9314">
                  <c:v>-0.0330520436219974</c:v>
                </c:pt>
                <c:pt idx="9315">
                  <c:v>-0.0165260218109987</c:v>
                </c:pt>
                <c:pt idx="9316">
                  <c:v>0.491736989094501</c:v>
                </c:pt>
                <c:pt idx="9317">
                  <c:v>0.74586849454725</c:v>
                </c:pt>
                <c:pt idx="9318">
                  <c:v>0.372934247273625</c:v>
                </c:pt>
                <c:pt idx="9319">
                  <c:v>0.186467123636813</c:v>
                </c:pt>
                <c:pt idx="9320">
                  <c:v>0.593233561818406</c:v>
                </c:pt>
                <c:pt idx="9321">
                  <c:v>0.796616780909203</c:v>
                </c:pt>
                <c:pt idx="9322">
                  <c:v>0.398308390454602</c:v>
                </c:pt>
                <c:pt idx="9323">
                  <c:v>0.699154195227301</c:v>
                </c:pt>
                <c:pt idx="9324">
                  <c:v>-0.15042290238635</c:v>
                </c:pt>
                <c:pt idx="9325">
                  <c:v>0.424788548806825</c:v>
                </c:pt>
                <c:pt idx="9326">
                  <c:v>-0.287605725596587</c:v>
                </c:pt>
                <c:pt idx="9327">
                  <c:v>-0.643802862798294</c:v>
                </c:pt>
                <c:pt idx="9328">
                  <c:v>-0.821901431399147</c:v>
                </c:pt>
                <c:pt idx="9329">
                  <c:v>0.0890492843004266</c:v>
                </c:pt>
                <c:pt idx="9330">
                  <c:v>-0.455475357849787</c:v>
                </c:pt>
                <c:pt idx="9331">
                  <c:v>-0.227737678924893</c:v>
                </c:pt>
                <c:pt idx="9332">
                  <c:v>-0.613868839462447</c:v>
                </c:pt>
                <c:pt idx="9333">
                  <c:v>-0.306934419731223</c:v>
                </c:pt>
                <c:pt idx="9334">
                  <c:v>-0.153467209865612</c:v>
                </c:pt>
                <c:pt idx="9335">
                  <c:v>-0.576733604932806</c:v>
                </c:pt>
                <c:pt idx="9336">
                  <c:v>-0.288366802466403</c:v>
                </c:pt>
                <c:pt idx="9337">
                  <c:v>0.355816598766799</c:v>
                </c:pt>
                <c:pt idx="9338">
                  <c:v>-0.322091700616601</c:v>
                </c:pt>
                <c:pt idx="9339">
                  <c:v>-0.6610458503083</c:v>
                </c:pt>
                <c:pt idx="9340">
                  <c:v>0.16947707484585</c:v>
                </c:pt>
                <c:pt idx="9341">
                  <c:v>-0.415261462577075</c:v>
                </c:pt>
                <c:pt idx="9342">
                  <c:v>0.292369268711462</c:v>
                </c:pt>
                <c:pt idx="9343">
                  <c:v>0.646184634355731</c:v>
                </c:pt>
                <c:pt idx="9344">
                  <c:v>0.823092317177866</c:v>
                </c:pt>
                <c:pt idx="9345">
                  <c:v>-0.0884538414110672</c:v>
                </c:pt>
                <c:pt idx="9346">
                  <c:v>0.455773079294466</c:v>
                </c:pt>
                <c:pt idx="9347">
                  <c:v>0.227886539647233</c:v>
                </c:pt>
                <c:pt idx="9348">
                  <c:v>0.613943269823617</c:v>
                </c:pt>
                <c:pt idx="9349">
                  <c:v>0.806971634911808</c:v>
                </c:pt>
                <c:pt idx="9350">
                  <c:v>0.403485817455904</c:v>
                </c:pt>
                <c:pt idx="9351">
                  <c:v>0.201742908727952</c:v>
                </c:pt>
                <c:pt idx="9352">
                  <c:v>0.100871454363976</c:v>
                </c:pt>
                <c:pt idx="9353">
                  <c:v>-0.449564272818012</c:v>
                </c:pt>
                <c:pt idx="9354">
                  <c:v>0.275217863590994</c:v>
                </c:pt>
                <c:pt idx="9355">
                  <c:v>-0.362391068204503</c:v>
                </c:pt>
                <c:pt idx="9356">
                  <c:v>-0.181195534102252</c:v>
                </c:pt>
                <c:pt idx="9357">
                  <c:v>-0.0905977670511258</c:v>
                </c:pt>
                <c:pt idx="9358">
                  <c:v>0.454701116474437</c:v>
                </c:pt>
                <c:pt idx="9359">
                  <c:v>0.727350558237219</c:v>
                </c:pt>
                <c:pt idx="9360">
                  <c:v>0.363675279118609</c:v>
                </c:pt>
                <c:pt idx="9361">
                  <c:v>0.181837639559305</c:v>
                </c:pt>
                <c:pt idx="9362">
                  <c:v>-0.409081180220348</c:v>
                </c:pt>
                <c:pt idx="9363">
                  <c:v>0.295459409889826</c:v>
                </c:pt>
                <c:pt idx="9364">
                  <c:v>0.647729704944913</c:v>
                </c:pt>
                <c:pt idx="9365">
                  <c:v>-0.176135147527543</c:v>
                </c:pt>
                <c:pt idx="9366">
                  <c:v>-0.0880675737637717</c:v>
                </c:pt>
                <c:pt idx="9367">
                  <c:v>0.455966213118114</c:v>
                </c:pt>
                <c:pt idx="9368">
                  <c:v>-0.272016893440943</c:v>
                </c:pt>
                <c:pt idx="9369">
                  <c:v>-0.636008446720471</c:v>
                </c:pt>
                <c:pt idx="9370">
                  <c:v>-0.318004223360236</c:v>
                </c:pt>
                <c:pt idx="9371">
                  <c:v>0.340997888319882</c:v>
                </c:pt>
                <c:pt idx="9372">
                  <c:v>0.670498944159941</c:v>
                </c:pt>
                <c:pt idx="9373">
                  <c:v>0.335249472079971</c:v>
                </c:pt>
                <c:pt idx="9374">
                  <c:v>0.167624736039985</c:v>
                </c:pt>
                <c:pt idx="9375">
                  <c:v>-0.416187631980007</c:v>
                </c:pt>
                <c:pt idx="9376">
                  <c:v>-0.208093815990004</c:v>
                </c:pt>
                <c:pt idx="9377">
                  <c:v>-0.104046907995002</c:v>
                </c:pt>
                <c:pt idx="9378">
                  <c:v>-0.0520234539975009</c:v>
                </c:pt>
                <c:pt idx="9379">
                  <c:v>-0.0260117269987505</c:v>
                </c:pt>
                <c:pt idx="9380">
                  <c:v>-0.513005863499375</c:v>
                </c:pt>
                <c:pt idx="9381">
                  <c:v>-0.756502931749688</c:v>
                </c:pt>
                <c:pt idx="9382">
                  <c:v>-0.378251465874844</c:v>
                </c:pt>
                <c:pt idx="9383">
                  <c:v>-0.689125732937422</c:v>
                </c:pt>
                <c:pt idx="9384">
                  <c:v>-0.344562866468711</c:v>
                </c:pt>
                <c:pt idx="9385">
                  <c:v>0.327718566765645</c:v>
                </c:pt>
                <c:pt idx="9386">
                  <c:v>0.663859283382822</c:v>
                </c:pt>
                <c:pt idx="9387">
                  <c:v>0.331929641691411</c:v>
                </c:pt>
                <c:pt idx="9388">
                  <c:v>0.165964820845706</c:v>
                </c:pt>
                <c:pt idx="9389">
                  <c:v>0.582982410422853</c:v>
                </c:pt>
                <c:pt idx="9390">
                  <c:v>0.291491205211426</c:v>
                </c:pt>
                <c:pt idx="9391">
                  <c:v>-0.354254397394287</c:v>
                </c:pt>
                <c:pt idx="9392">
                  <c:v>-0.677127198697143</c:v>
                </c:pt>
                <c:pt idx="9393">
                  <c:v>0.161436400651428</c:v>
                </c:pt>
                <c:pt idx="9394">
                  <c:v>-0.419281799674286</c:v>
                </c:pt>
                <c:pt idx="9395">
                  <c:v>-0.209640899837143</c:v>
                </c:pt>
                <c:pt idx="9396">
                  <c:v>0.395179550081429</c:v>
                </c:pt>
                <c:pt idx="9397">
                  <c:v>0.197589775040714</c:v>
                </c:pt>
                <c:pt idx="9398">
                  <c:v>0.0987948875203571</c:v>
                </c:pt>
                <c:pt idx="9399">
                  <c:v>0.549397443760179</c:v>
                </c:pt>
                <c:pt idx="9400">
                  <c:v>-0.225301278119911</c:v>
                </c:pt>
                <c:pt idx="9401">
                  <c:v>-0.612650639059955</c:v>
                </c:pt>
                <c:pt idx="9402">
                  <c:v>-0.806325319529978</c:v>
                </c:pt>
                <c:pt idx="9403">
                  <c:v>-0.903162659764989</c:v>
                </c:pt>
                <c:pt idx="9404">
                  <c:v>0.0484186701175056</c:v>
                </c:pt>
                <c:pt idx="9405">
                  <c:v>0.524209335058753</c:v>
                </c:pt>
                <c:pt idx="9406">
                  <c:v>-0.237895332470624</c:v>
                </c:pt>
                <c:pt idx="9407">
                  <c:v>-0.618947666235312</c:v>
                </c:pt>
                <c:pt idx="9408">
                  <c:v>-0.809473833117656</c:v>
                </c:pt>
                <c:pt idx="9409">
                  <c:v>-0.404736916558828</c:v>
                </c:pt>
                <c:pt idx="9410">
                  <c:v>-0.702368458279414</c:v>
                </c:pt>
                <c:pt idx="9411">
                  <c:v>-0.351184229139707</c:v>
                </c:pt>
                <c:pt idx="9412">
                  <c:v>0.324407885430147</c:v>
                </c:pt>
                <c:pt idx="9413">
                  <c:v>0.162203942715073</c:v>
                </c:pt>
                <c:pt idx="9414">
                  <c:v>-0.418898028642463</c:v>
                </c:pt>
                <c:pt idx="9415">
                  <c:v>-0.709449014321232</c:v>
                </c:pt>
                <c:pt idx="9416">
                  <c:v>-0.854724507160616</c:v>
                </c:pt>
                <c:pt idx="9417">
                  <c:v>0.0726377464196921</c:v>
                </c:pt>
                <c:pt idx="9418">
                  <c:v>0.036318873209846</c:v>
                </c:pt>
                <c:pt idx="9419">
                  <c:v>-0.481840563395077</c:v>
                </c:pt>
                <c:pt idx="9420">
                  <c:v>-0.740920281697538</c:v>
                </c:pt>
                <c:pt idx="9421">
                  <c:v>-0.870460140848769</c:v>
                </c:pt>
                <c:pt idx="9422">
                  <c:v>-0.935230070424385</c:v>
                </c:pt>
                <c:pt idx="9423">
                  <c:v>0.0323849647878077</c:v>
                </c:pt>
                <c:pt idx="9424">
                  <c:v>0.0161924823939039</c:v>
                </c:pt>
                <c:pt idx="9425">
                  <c:v>-0.491903758803048</c:v>
                </c:pt>
                <c:pt idx="9426">
                  <c:v>-0.745951879401524</c:v>
                </c:pt>
                <c:pt idx="9427">
                  <c:v>-0.372975939700762</c:v>
                </c:pt>
                <c:pt idx="9428">
                  <c:v>0.313512030149619</c:v>
                </c:pt>
                <c:pt idx="9429">
                  <c:v>-0.343243984925191</c:v>
                </c:pt>
                <c:pt idx="9430">
                  <c:v>0.328378007537405</c:v>
                </c:pt>
                <c:pt idx="9431">
                  <c:v>-0.335810996231298</c:v>
                </c:pt>
                <c:pt idx="9432">
                  <c:v>-0.167905498115649</c:v>
                </c:pt>
                <c:pt idx="9433">
                  <c:v>-0.583952749057825</c:v>
                </c:pt>
                <c:pt idx="9434">
                  <c:v>-0.791976374528912</c:v>
                </c:pt>
                <c:pt idx="9435">
                  <c:v>-0.895988187264456</c:v>
                </c:pt>
                <c:pt idx="9436">
                  <c:v>-0.947994093632228</c:v>
                </c:pt>
                <c:pt idx="9437">
                  <c:v>0.026002953183886</c:v>
                </c:pt>
                <c:pt idx="9438">
                  <c:v>0.013001476591943</c:v>
                </c:pt>
                <c:pt idx="9439">
                  <c:v>0.00650073829597149</c:v>
                </c:pt>
                <c:pt idx="9440">
                  <c:v>0.503250369147986</c:v>
                </c:pt>
                <c:pt idx="9441">
                  <c:v>0.751625184573993</c:v>
                </c:pt>
                <c:pt idx="9442">
                  <c:v>0.875812592286996</c:v>
                </c:pt>
                <c:pt idx="9443">
                  <c:v>-0.0620937038565018</c:v>
                </c:pt>
                <c:pt idx="9444">
                  <c:v>-0.531046851928251</c:v>
                </c:pt>
                <c:pt idx="9445">
                  <c:v>-0.765523425964126</c:v>
                </c:pt>
                <c:pt idx="9446">
                  <c:v>-0.882761712982063</c:v>
                </c:pt>
                <c:pt idx="9447">
                  <c:v>-0.441380856491031</c:v>
                </c:pt>
                <c:pt idx="9448">
                  <c:v>-0.220690428245516</c:v>
                </c:pt>
                <c:pt idx="9449">
                  <c:v>-0.110345214122758</c:v>
                </c:pt>
                <c:pt idx="9450">
                  <c:v>-0.555172607061379</c:v>
                </c:pt>
                <c:pt idx="9451">
                  <c:v>-0.277586303530689</c:v>
                </c:pt>
                <c:pt idx="9452">
                  <c:v>0.361206848234655</c:v>
                </c:pt>
                <c:pt idx="9453">
                  <c:v>0.180603424117328</c:v>
                </c:pt>
                <c:pt idx="9454">
                  <c:v>0.590301712058664</c:v>
                </c:pt>
                <c:pt idx="9455">
                  <c:v>0.795150856029332</c:v>
                </c:pt>
                <c:pt idx="9456">
                  <c:v>-0.102424571985334</c:v>
                </c:pt>
                <c:pt idx="9457">
                  <c:v>-0.551212285992667</c:v>
                </c:pt>
                <c:pt idx="9458">
                  <c:v>0.224393857003666</c:v>
                </c:pt>
                <c:pt idx="9459">
                  <c:v>-0.387803071498167</c:v>
                </c:pt>
                <c:pt idx="9460">
                  <c:v>0.306098464250917</c:v>
                </c:pt>
                <c:pt idx="9461">
                  <c:v>0.653049232125458</c:v>
                </c:pt>
                <c:pt idx="9462">
                  <c:v>0.326524616062729</c:v>
                </c:pt>
                <c:pt idx="9463">
                  <c:v>0.163262308031365</c:v>
                </c:pt>
                <c:pt idx="9464">
                  <c:v>0.0816311540156823</c:v>
                </c:pt>
                <c:pt idx="9465">
                  <c:v>0.0408155770078411</c:v>
                </c:pt>
                <c:pt idx="9466">
                  <c:v>0.0204077885039206</c:v>
                </c:pt>
                <c:pt idx="9467">
                  <c:v>0.0102038942519603</c:v>
                </c:pt>
                <c:pt idx="9468">
                  <c:v>0.50510194712598</c:v>
                </c:pt>
                <c:pt idx="9469">
                  <c:v>0.25255097356299</c:v>
                </c:pt>
                <c:pt idx="9470">
                  <c:v>0.626275486781495</c:v>
                </c:pt>
                <c:pt idx="9471">
                  <c:v>0.313137743390748</c:v>
                </c:pt>
                <c:pt idx="9472">
                  <c:v>0.656568871695374</c:v>
                </c:pt>
                <c:pt idx="9473">
                  <c:v>-0.171715564152313</c:v>
                </c:pt>
                <c:pt idx="9474">
                  <c:v>0.414142217923843</c:v>
                </c:pt>
                <c:pt idx="9475">
                  <c:v>-0.292928891038078</c:v>
                </c:pt>
                <c:pt idx="9476">
                  <c:v>-0.146464445519039</c:v>
                </c:pt>
                <c:pt idx="9477">
                  <c:v>-0.57323222275952</c:v>
                </c:pt>
                <c:pt idx="9478">
                  <c:v>0.21338388862024</c:v>
                </c:pt>
                <c:pt idx="9479">
                  <c:v>-0.39330805568988</c:v>
                </c:pt>
                <c:pt idx="9480">
                  <c:v>-0.69665402784494</c:v>
                </c:pt>
                <c:pt idx="9481">
                  <c:v>-0.84832701392247</c:v>
                </c:pt>
                <c:pt idx="9482">
                  <c:v>-0.924163506961235</c:v>
                </c:pt>
                <c:pt idx="9483">
                  <c:v>0.0379182465193825</c:v>
                </c:pt>
                <c:pt idx="9484">
                  <c:v>-0.481040876740309</c:v>
                </c:pt>
                <c:pt idx="9485">
                  <c:v>-0.240520438370154</c:v>
                </c:pt>
                <c:pt idx="9486">
                  <c:v>-0.620260219185077</c:v>
                </c:pt>
                <c:pt idx="9487">
                  <c:v>0.189869890407461</c:v>
                </c:pt>
                <c:pt idx="9488">
                  <c:v>0.0949349452037307</c:v>
                </c:pt>
                <c:pt idx="9489">
                  <c:v>-0.452532527398135</c:v>
                </c:pt>
                <c:pt idx="9490">
                  <c:v>-0.226266263699067</c:v>
                </c:pt>
                <c:pt idx="9491">
                  <c:v>-0.613133131849534</c:v>
                </c:pt>
                <c:pt idx="9492">
                  <c:v>-0.806566565924767</c:v>
                </c:pt>
                <c:pt idx="9493">
                  <c:v>-0.403283282962383</c:v>
                </c:pt>
                <c:pt idx="9494">
                  <c:v>-0.201641641481192</c:v>
                </c:pt>
                <c:pt idx="9495">
                  <c:v>-0.100820820740596</c:v>
                </c:pt>
                <c:pt idx="9496">
                  <c:v>0.449589589629702</c:v>
                </c:pt>
                <c:pt idx="9497">
                  <c:v>-0.275205205185149</c:v>
                </c:pt>
                <c:pt idx="9498">
                  <c:v>0.362397397407426</c:v>
                </c:pt>
                <c:pt idx="9499">
                  <c:v>0.681198698703713</c:v>
                </c:pt>
                <c:pt idx="9500">
                  <c:v>0.840599349351856</c:v>
                </c:pt>
                <c:pt idx="9501">
                  <c:v>-0.0797003253240718</c:v>
                </c:pt>
                <c:pt idx="9502">
                  <c:v>-0.539850162662036</c:v>
                </c:pt>
                <c:pt idx="9503">
                  <c:v>-0.769925081331018</c:v>
                </c:pt>
                <c:pt idx="9504">
                  <c:v>0.115037459334491</c:v>
                </c:pt>
                <c:pt idx="9505">
                  <c:v>0.0575187296672455</c:v>
                </c:pt>
                <c:pt idx="9506">
                  <c:v>-0.471240635166377</c:v>
                </c:pt>
                <c:pt idx="9507">
                  <c:v>-0.735620317583189</c:v>
                </c:pt>
                <c:pt idx="9508">
                  <c:v>-0.867810158791594</c:v>
                </c:pt>
                <c:pt idx="9509">
                  <c:v>-0.433905079395797</c:v>
                </c:pt>
                <c:pt idx="9510">
                  <c:v>0.283047460302101</c:v>
                </c:pt>
                <c:pt idx="9511">
                  <c:v>0.141523730151051</c:v>
                </c:pt>
                <c:pt idx="9512">
                  <c:v>0.570761865075525</c:v>
                </c:pt>
                <c:pt idx="9513">
                  <c:v>0.785380932537763</c:v>
                </c:pt>
                <c:pt idx="9514">
                  <c:v>0.892690466268881</c:v>
                </c:pt>
                <c:pt idx="9515">
                  <c:v>-0.0536547668655593</c:v>
                </c:pt>
                <c:pt idx="9516">
                  <c:v>-0.0268273834327797</c:v>
                </c:pt>
                <c:pt idx="9517">
                  <c:v>-0.0134136917163898</c:v>
                </c:pt>
                <c:pt idx="9518">
                  <c:v>-0.00670684585819491</c:v>
                </c:pt>
                <c:pt idx="9519">
                  <c:v>-0.00335342292909746</c:v>
                </c:pt>
                <c:pt idx="9520">
                  <c:v>-0.00167671146454873</c:v>
                </c:pt>
                <c:pt idx="9521">
                  <c:v>-0.000838355732274364</c:v>
                </c:pt>
                <c:pt idx="9522">
                  <c:v>-0.500419177866137</c:v>
                </c:pt>
                <c:pt idx="9523">
                  <c:v>0.249790411066931</c:v>
                </c:pt>
                <c:pt idx="9524">
                  <c:v>0.124895205533466</c:v>
                </c:pt>
                <c:pt idx="9525">
                  <c:v>0.562447602766733</c:v>
                </c:pt>
                <c:pt idx="9526">
                  <c:v>0.281223801383366</c:v>
                </c:pt>
                <c:pt idx="9527">
                  <c:v>-0.359388099308317</c:v>
                </c:pt>
                <c:pt idx="9528">
                  <c:v>-0.679694049654158</c:v>
                </c:pt>
                <c:pt idx="9529">
                  <c:v>-0.339847024827079</c:v>
                </c:pt>
                <c:pt idx="9530">
                  <c:v>-0.16992351241354</c:v>
                </c:pt>
                <c:pt idx="9531">
                  <c:v>-0.58496175620677</c:v>
                </c:pt>
                <c:pt idx="9532">
                  <c:v>-0.292480878103385</c:v>
                </c:pt>
                <c:pt idx="9533">
                  <c:v>0.353759560948308</c:v>
                </c:pt>
                <c:pt idx="9534">
                  <c:v>0.676879780474154</c:v>
                </c:pt>
                <c:pt idx="9535">
                  <c:v>0.838439890237077</c:v>
                </c:pt>
                <c:pt idx="9536">
                  <c:v>-0.0807800548814616</c:v>
                </c:pt>
                <c:pt idx="9537">
                  <c:v>-0.540390027440731</c:v>
                </c:pt>
                <c:pt idx="9538">
                  <c:v>0.229804986279635</c:v>
                </c:pt>
                <c:pt idx="9539">
                  <c:v>0.614902493139817</c:v>
                </c:pt>
                <c:pt idx="9540">
                  <c:v>0.307451246569909</c:v>
                </c:pt>
                <c:pt idx="9541">
                  <c:v>0.153725623284954</c:v>
                </c:pt>
                <c:pt idx="9542">
                  <c:v>-0.423137188357523</c:v>
                </c:pt>
                <c:pt idx="9543">
                  <c:v>0.288431405821239</c:v>
                </c:pt>
                <c:pt idx="9544">
                  <c:v>0.144215702910619</c:v>
                </c:pt>
                <c:pt idx="9545">
                  <c:v>0.57210785145531</c:v>
                </c:pt>
                <c:pt idx="9546">
                  <c:v>0.286053925727655</c:v>
                </c:pt>
                <c:pt idx="9547">
                  <c:v>-0.356973037136173</c:v>
                </c:pt>
                <c:pt idx="9548">
                  <c:v>-0.678486518568086</c:v>
                </c:pt>
                <c:pt idx="9549">
                  <c:v>-0.339243259284043</c:v>
                </c:pt>
                <c:pt idx="9550">
                  <c:v>0.330378370357978</c:v>
                </c:pt>
                <c:pt idx="9551">
                  <c:v>0.665189185178989</c:v>
                </c:pt>
                <c:pt idx="9552">
                  <c:v>0.832594592589495</c:v>
                </c:pt>
                <c:pt idx="9553">
                  <c:v>0.916297296294747</c:v>
                </c:pt>
                <c:pt idx="9554">
                  <c:v>-0.0418513518526263</c:v>
                </c:pt>
                <c:pt idx="9555">
                  <c:v>-0.520925675926313</c:v>
                </c:pt>
                <c:pt idx="9556">
                  <c:v>0.239537162036843</c:v>
                </c:pt>
                <c:pt idx="9557">
                  <c:v>0.619768581018422</c:v>
                </c:pt>
                <c:pt idx="9558">
                  <c:v>0.809884290509211</c:v>
                </c:pt>
                <c:pt idx="9559">
                  <c:v>0.404942145254605</c:v>
                </c:pt>
                <c:pt idx="9560">
                  <c:v>-0.297528927372697</c:v>
                </c:pt>
                <c:pt idx="9561">
                  <c:v>-0.148764463686349</c:v>
                </c:pt>
                <c:pt idx="9562">
                  <c:v>0.425617768156826</c:v>
                </c:pt>
                <c:pt idx="9563">
                  <c:v>0.712808884078413</c:v>
                </c:pt>
                <c:pt idx="9564">
                  <c:v>0.356404442039206</c:v>
                </c:pt>
                <c:pt idx="9565">
                  <c:v>0.678202221019603</c:v>
                </c:pt>
                <c:pt idx="9566">
                  <c:v>-0.160898889490198</c:v>
                </c:pt>
                <c:pt idx="9567">
                  <c:v>-0.0804494447450992</c:v>
                </c:pt>
                <c:pt idx="9568">
                  <c:v>-0.0402247223725496</c:v>
                </c:pt>
                <c:pt idx="9569">
                  <c:v>-0.520112361186275</c:v>
                </c:pt>
                <c:pt idx="9570">
                  <c:v>-0.760056180593137</c:v>
                </c:pt>
                <c:pt idx="9571">
                  <c:v>0.119971909703431</c:v>
                </c:pt>
                <c:pt idx="9572">
                  <c:v>0.559985954851716</c:v>
                </c:pt>
                <c:pt idx="9573">
                  <c:v>0.779992977425858</c:v>
                </c:pt>
                <c:pt idx="9574">
                  <c:v>-0.110003511287071</c:v>
                </c:pt>
                <c:pt idx="9575">
                  <c:v>-0.555001755643536</c:v>
                </c:pt>
                <c:pt idx="9576">
                  <c:v>0.222499122178232</c:v>
                </c:pt>
                <c:pt idx="9577">
                  <c:v>0.111249561089116</c:v>
                </c:pt>
                <c:pt idx="9578">
                  <c:v>-0.444375219455442</c:v>
                </c:pt>
                <c:pt idx="9579">
                  <c:v>0.277812390272279</c:v>
                </c:pt>
                <c:pt idx="9580">
                  <c:v>-0.361093804863861</c:v>
                </c:pt>
                <c:pt idx="9581">
                  <c:v>-0.68054690243193</c:v>
                </c:pt>
                <c:pt idx="9582">
                  <c:v>-0.840273451215965</c:v>
                </c:pt>
                <c:pt idx="9583">
                  <c:v>0.0798632743920175</c:v>
                </c:pt>
                <c:pt idx="9584">
                  <c:v>0.0399316371960087</c:v>
                </c:pt>
                <c:pt idx="9585">
                  <c:v>-0.480034181401996</c:v>
                </c:pt>
                <c:pt idx="9586">
                  <c:v>0.259982909299002</c:v>
                </c:pt>
                <c:pt idx="9587">
                  <c:v>0.629991454649501</c:v>
                </c:pt>
                <c:pt idx="9588">
                  <c:v>0.814995727324751</c:v>
                </c:pt>
                <c:pt idx="9589">
                  <c:v>0.407497863662375</c:v>
                </c:pt>
                <c:pt idx="9590">
                  <c:v>0.203748931831188</c:v>
                </c:pt>
                <c:pt idx="9591">
                  <c:v>0.101874465915594</c:v>
                </c:pt>
                <c:pt idx="9592">
                  <c:v>0.550937232957797</c:v>
                </c:pt>
                <c:pt idx="9593">
                  <c:v>0.775468616478898</c:v>
                </c:pt>
                <c:pt idx="9594">
                  <c:v>0.387734308239449</c:v>
                </c:pt>
                <c:pt idx="9595">
                  <c:v>0.693867154119725</c:v>
                </c:pt>
                <c:pt idx="9596">
                  <c:v>0.346933577059862</c:v>
                </c:pt>
                <c:pt idx="9597">
                  <c:v>-0.326533211470069</c:v>
                </c:pt>
                <c:pt idx="9598">
                  <c:v>0.336733394264966</c:v>
                </c:pt>
                <c:pt idx="9599">
                  <c:v>-0.331633302867517</c:v>
                </c:pt>
                <c:pt idx="9600">
                  <c:v>-0.165816651433759</c:v>
                </c:pt>
                <c:pt idx="9601">
                  <c:v>0.417091674283121</c:v>
                </c:pt>
                <c:pt idx="9602">
                  <c:v>0.20854583714156</c:v>
                </c:pt>
                <c:pt idx="9603">
                  <c:v>0.60427291857078</c:v>
                </c:pt>
                <c:pt idx="9604">
                  <c:v>0.80213645928539</c:v>
                </c:pt>
                <c:pt idx="9605">
                  <c:v>0.401068229642695</c:v>
                </c:pt>
                <c:pt idx="9606">
                  <c:v>-0.299465885178652</c:v>
                </c:pt>
                <c:pt idx="9607">
                  <c:v>0.350267057410674</c:v>
                </c:pt>
                <c:pt idx="9608">
                  <c:v>0.175133528705337</c:v>
                </c:pt>
                <c:pt idx="9609">
                  <c:v>0.587566764352668</c:v>
                </c:pt>
                <c:pt idx="9610">
                  <c:v>0.793783382176334</c:v>
                </c:pt>
                <c:pt idx="9611">
                  <c:v>-0.103108308911833</c:v>
                </c:pt>
                <c:pt idx="9612">
                  <c:v>0.448445845544084</c:v>
                </c:pt>
                <c:pt idx="9613">
                  <c:v>-0.275777077227958</c:v>
                </c:pt>
                <c:pt idx="9614">
                  <c:v>-0.637888538613979</c:v>
                </c:pt>
                <c:pt idx="9615">
                  <c:v>-0.31894426930699</c:v>
                </c:pt>
                <c:pt idx="9616">
                  <c:v>-0.159472134653495</c:v>
                </c:pt>
                <c:pt idx="9617">
                  <c:v>-0.0797360673267474</c:v>
                </c:pt>
                <c:pt idx="9618">
                  <c:v>0.460131966336626</c:v>
                </c:pt>
                <c:pt idx="9619">
                  <c:v>0.730065983168313</c:v>
                </c:pt>
                <c:pt idx="9620">
                  <c:v>0.865032991584157</c:v>
                </c:pt>
                <c:pt idx="9621">
                  <c:v>0.932516495792078</c:v>
                </c:pt>
                <c:pt idx="9622">
                  <c:v>-0.0337417521039609</c:v>
                </c:pt>
                <c:pt idx="9623">
                  <c:v>-0.0168708760519804</c:v>
                </c:pt>
                <c:pt idx="9624">
                  <c:v>-0.50843543802599</c:v>
                </c:pt>
                <c:pt idx="9625">
                  <c:v>-0.754217719012995</c:v>
                </c:pt>
                <c:pt idx="9626">
                  <c:v>-0.877108859506498</c:v>
                </c:pt>
                <c:pt idx="9627">
                  <c:v>-0.438554429753249</c:v>
                </c:pt>
                <c:pt idx="9628">
                  <c:v>-0.219277214876624</c:v>
                </c:pt>
                <c:pt idx="9629">
                  <c:v>-0.109638607438312</c:v>
                </c:pt>
                <c:pt idx="9630">
                  <c:v>0.445180696280844</c:v>
                </c:pt>
                <c:pt idx="9631">
                  <c:v>-0.277409651859578</c:v>
                </c:pt>
                <c:pt idx="9632">
                  <c:v>0.361295174070211</c:v>
                </c:pt>
                <c:pt idx="9633">
                  <c:v>-0.319352412964895</c:v>
                </c:pt>
                <c:pt idx="9634">
                  <c:v>0.340323793517553</c:v>
                </c:pt>
                <c:pt idx="9635">
                  <c:v>-0.329838103241224</c:v>
                </c:pt>
                <c:pt idx="9636">
                  <c:v>-0.164919051620612</c:v>
                </c:pt>
                <c:pt idx="9637">
                  <c:v>-0.582459525810306</c:v>
                </c:pt>
                <c:pt idx="9638">
                  <c:v>-0.791229762905153</c:v>
                </c:pt>
                <c:pt idx="9639">
                  <c:v>-0.395614881452577</c:v>
                </c:pt>
                <c:pt idx="9640">
                  <c:v>0.302192559273712</c:v>
                </c:pt>
                <c:pt idx="9641">
                  <c:v>0.151096279636856</c:v>
                </c:pt>
                <c:pt idx="9642">
                  <c:v>-0.424451860181572</c:v>
                </c:pt>
                <c:pt idx="9643">
                  <c:v>-0.712225930090786</c:v>
                </c:pt>
                <c:pt idx="9644">
                  <c:v>-0.856112965045393</c:v>
                </c:pt>
                <c:pt idx="9645">
                  <c:v>-0.928056482522697</c:v>
                </c:pt>
                <c:pt idx="9646">
                  <c:v>0.0359717587386518</c:v>
                </c:pt>
                <c:pt idx="9647">
                  <c:v>-0.482014120630674</c:v>
                </c:pt>
                <c:pt idx="9648">
                  <c:v>0.258992939684663</c:v>
                </c:pt>
                <c:pt idx="9649">
                  <c:v>-0.370503530157669</c:v>
                </c:pt>
                <c:pt idx="9650">
                  <c:v>-0.185251765078834</c:v>
                </c:pt>
                <c:pt idx="9651">
                  <c:v>-0.592625882539417</c:v>
                </c:pt>
                <c:pt idx="9652">
                  <c:v>-0.296312941269709</c:v>
                </c:pt>
                <c:pt idx="9653">
                  <c:v>-0.648156470634854</c:v>
                </c:pt>
                <c:pt idx="9654">
                  <c:v>-0.324078235317427</c:v>
                </c:pt>
                <c:pt idx="9655">
                  <c:v>0.337960882341286</c:v>
                </c:pt>
                <c:pt idx="9656">
                  <c:v>0.668980441170643</c:v>
                </c:pt>
                <c:pt idx="9657">
                  <c:v>0.334490220585322</c:v>
                </c:pt>
                <c:pt idx="9658">
                  <c:v>0.167245110292661</c:v>
                </c:pt>
                <c:pt idx="9659">
                  <c:v>0.0836225551463304</c:v>
                </c:pt>
                <c:pt idx="9660">
                  <c:v>-0.458188722426835</c:v>
                </c:pt>
                <c:pt idx="9661">
                  <c:v>-0.229094361213417</c:v>
                </c:pt>
                <c:pt idx="9662">
                  <c:v>0.385452819393291</c:v>
                </c:pt>
                <c:pt idx="9663">
                  <c:v>0.192726409696646</c:v>
                </c:pt>
                <c:pt idx="9664">
                  <c:v>0.596363204848323</c:v>
                </c:pt>
                <c:pt idx="9665">
                  <c:v>0.298181602424161</c:v>
                </c:pt>
                <c:pt idx="9666">
                  <c:v>0.649090801212081</c:v>
                </c:pt>
                <c:pt idx="9667">
                  <c:v>0.82454540060604</c:v>
                </c:pt>
                <c:pt idx="9668">
                  <c:v>-0.0877272996969798</c:v>
                </c:pt>
                <c:pt idx="9669">
                  <c:v>-0.0438636498484899</c:v>
                </c:pt>
                <c:pt idx="9670">
                  <c:v>-0.0219318249242449</c:v>
                </c:pt>
                <c:pt idx="9671">
                  <c:v>0.489034087537878</c:v>
                </c:pt>
                <c:pt idx="9672">
                  <c:v>0.244517043768939</c:v>
                </c:pt>
                <c:pt idx="9673">
                  <c:v>0.122258521884469</c:v>
                </c:pt>
                <c:pt idx="9674">
                  <c:v>0.561129260942235</c:v>
                </c:pt>
                <c:pt idx="9675">
                  <c:v>-0.219435369528883</c:v>
                </c:pt>
                <c:pt idx="9676">
                  <c:v>-0.609717684764441</c:v>
                </c:pt>
                <c:pt idx="9677">
                  <c:v>-0.804858842382221</c:v>
                </c:pt>
                <c:pt idx="9678">
                  <c:v>0.0975705788088896</c:v>
                </c:pt>
                <c:pt idx="9679">
                  <c:v>-0.451214710595555</c:v>
                </c:pt>
                <c:pt idx="9680">
                  <c:v>-0.225607355297778</c:v>
                </c:pt>
                <c:pt idx="9681">
                  <c:v>0.387196322351111</c:v>
                </c:pt>
                <c:pt idx="9682">
                  <c:v>0.193598161175556</c:v>
                </c:pt>
                <c:pt idx="9683">
                  <c:v>0.596799080587778</c:v>
                </c:pt>
                <c:pt idx="9684">
                  <c:v>0.298399540293889</c:v>
                </c:pt>
                <c:pt idx="9685">
                  <c:v>-0.350800229853056</c:v>
                </c:pt>
                <c:pt idx="9686">
                  <c:v>-0.175400114926528</c:v>
                </c:pt>
                <c:pt idx="9687">
                  <c:v>-0.587700057463264</c:v>
                </c:pt>
                <c:pt idx="9688">
                  <c:v>-0.793850028731632</c:v>
                </c:pt>
                <c:pt idx="9689">
                  <c:v>-0.896925014365816</c:v>
                </c:pt>
                <c:pt idx="9690">
                  <c:v>-0.448462507182908</c:v>
                </c:pt>
                <c:pt idx="9691">
                  <c:v>0.275768746408546</c:v>
                </c:pt>
                <c:pt idx="9692">
                  <c:v>0.637884373204273</c:v>
                </c:pt>
                <c:pt idx="9693">
                  <c:v>0.318942186602136</c:v>
                </c:pt>
                <c:pt idx="9694">
                  <c:v>0.659471093301068</c:v>
                </c:pt>
                <c:pt idx="9695">
                  <c:v>-0.170264453349466</c:v>
                </c:pt>
                <c:pt idx="9696">
                  <c:v>-0.0851322266747329</c:v>
                </c:pt>
                <c:pt idx="9697">
                  <c:v>0.457433886662634</c:v>
                </c:pt>
                <c:pt idx="9698">
                  <c:v>0.728716943331317</c:v>
                </c:pt>
                <c:pt idx="9699">
                  <c:v>0.864358471665658</c:v>
                </c:pt>
                <c:pt idx="9700">
                  <c:v>0.432179235832829</c:v>
                </c:pt>
                <c:pt idx="9701">
                  <c:v>0.716089617916415</c:v>
                </c:pt>
                <c:pt idx="9702">
                  <c:v>0.358044808958207</c:v>
                </c:pt>
                <c:pt idx="9703">
                  <c:v>0.679022404479104</c:v>
                </c:pt>
                <c:pt idx="9704">
                  <c:v>-0.160488797760448</c:v>
                </c:pt>
                <c:pt idx="9705">
                  <c:v>-0.0802443988802241</c:v>
                </c:pt>
                <c:pt idx="9706">
                  <c:v>-0.540122199440112</c:v>
                </c:pt>
                <c:pt idx="9707">
                  <c:v>0.229938900279944</c:v>
                </c:pt>
                <c:pt idx="9708">
                  <c:v>0.114969450139972</c:v>
                </c:pt>
                <c:pt idx="9709">
                  <c:v>0.557484725069986</c:v>
                </c:pt>
                <c:pt idx="9710">
                  <c:v>0.778742362534993</c:v>
                </c:pt>
                <c:pt idx="9711">
                  <c:v>0.889371181267497</c:v>
                </c:pt>
                <c:pt idx="9712">
                  <c:v>0.944685590633748</c:v>
                </c:pt>
                <c:pt idx="9713">
                  <c:v>-0.0276572046831259</c:v>
                </c:pt>
                <c:pt idx="9714">
                  <c:v>0.486171397658437</c:v>
                </c:pt>
                <c:pt idx="9715">
                  <c:v>0.743085698829219</c:v>
                </c:pt>
                <c:pt idx="9716">
                  <c:v>-0.128457150585391</c:v>
                </c:pt>
                <c:pt idx="9717">
                  <c:v>0.435771424707305</c:v>
                </c:pt>
                <c:pt idx="9718">
                  <c:v>-0.282114287646348</c:v>
                </c:pt>
                <c:pt idx="9719">
                  <c:v>0.358942856176826</c:v>
                </c:pt>
                <c:pt idx="9720">
                  <c:v>-0.320528571911587</c:v>
                </c:pt>
                <c:pt idx="9721">
                  <c:v>-0.160264285955793</c:v>
                </c:pt>
                <c:pt idx="9722">
                  <c:v>-0.580132142977897</c:v>
                </c:pt>
                <c:pt idx="9723">
                  <c:v>0.209933928511052</c:v>
                </c:pt>
                <c:pt idx="9724">
                  <c:v>-0.395033035744474</c:v>
                </c:pt>
                <c:pt idx="9725">
                  <c:v>-0.697516517872237</c:v>
                </c:pt>
                <c:pt idx="9726">
                  <c:v>-0.348758258936119</c:v>
                </c:pt>
                <c:pt idx="9727">
                  <c:v>0.325620870531941</c:v>
                </c:pt>
                <c:pt idx="9728">
                  <c:v>-0.33718956473403</c:v>
                </c:pt>
                <c:pt idx="9729">
                  <c:v>-0.168594782367015</c:v>
                </c:pt>
                <c:pt idx="9730">
                  <c:v>0.415702608816493</c:v>
                </c:pt>
                <c:pt idx="9731">
                  <c:v>0.707851304408246</c:v>
                </c:pt>
                <c:pt idx="9732">
                  <c:v>0.853925652204123</c:v>
                </c:pt>
                <c:pt idx="9733">
                  <c:v>0.426962826102062</c:v>
                </c:pt>
                <c:pt idx="9734">
                  <c:v>-0.286518586948969</c:v>
                </c:pt>
                <c:pt idx="9735">
                  <c:v>-0.143259293474485</c:v>
                </c:pt>
                <c:pt idx="9736">
                  <c:v>-0.571629646737242</c:v>
                </c:pt>
                <c:pt idx="9737">
                  <c:v>-0.285814823368621</c:v>
                </c:pt>
                <c:pt idx="9738">
                  <c:v>-0.642907411684311</c:v>
                </c:pt>
                <c:pt idx="9739">
                  <c:v>0.178546294157845</c:v>
                </c:pt>
                <c:pt idx="9740">
                  <c:v>-0.410726852921078</c:v>
                </c:pt>
                <c:pt idx="9741">
                  <c:v>-0.705363426460539</c:v>
                </c:pt>
                <c:pt idx="9742">
                  <c:v>-0.852681713230269</c:v>
                </c:pt>
                <c:pt idx="9743">
                  <c:v>-0.926340856615135</c:v>
                </c:pt>
                <c:pt idx="9744">
                  <c:v>0.0368295716924326</c:v>
                </c:pt>
                <c:pt idx="9745">
                  <c:v>0.518414785846216</c:v>
                </c:pt>
                <c:pt idx="9746">
                  <c:v>0.759207392923108</c:v>
                </c:pt>
                <c:pt idx="9747">
                  <c:v>0.879603696461554</c:v>
                </c:pt>
                <c:pt idx="9748">
                  <c:v>0.439801848230777</c:v>
                </c:pt>
                <c:pt idx="9749">
                  <c:v>0.719900924115389</c:v>
                </c:pt>
                <c:pt idx="9750">
                  <c:v>0.359950462057694</c:v>
                </c:pt>
                <c:pt idx="9751">
                  <c:v>-0.320024768971153</c:v>
                </c:pt>
                <c:pt idx="9752">
                  <c:v>0.339987615514424</c:v>
                </c:pt>
                <c:pt idx="9753">
                  <c:v>-0.330006192242788</c:v>
                </c:pt>
                <c:pt idx="9754">
                  <c:v>-0.165003096121394</c:v>
                </c:pt>
                <c:pt idx="9755">
                  <c:v>-0.582501548060697</c:v>
                </c:pt>
                <c:pt idx="9756">
                  <c:v>0.208749225969651</c:v>
                </c:pt>
                <c:pt idx="9757">
                  <c:v>0.104374612984826</c:v>
                </c:pt>
                <c:pt idx="9758">
                  <c:v>0.552187306492413</c:v>
                </c:pt>
                <c:pt idx="9759">
                  <c:v>0.276093653246206</c:v>
                </c:pt>
                <c:pt idx="9760">
                  <c:v>-0.361953173376897</c:v>
                </c:pt>
                <c:pt idx="9761">
                  <c:v>-0.180976586688448</c:v>
                </c:pt>
                <c:pt idx="9762">
                  <c:v>-0.590488293344224</c:v>
                </c:pt>
                <c:pt idx="9763">
                  <c:v>0.204755853327888</c:v>
                </c:pt>
                <c:pt idx="9764">
                  <c:v>0.602377926663944</c:v>
                </c:pt>
                <c:pt idx="9765">
                  <c:v>0.801188963331972</c:v>
                </c:pt>
                <c:pt idx="9766">
                  <c:v>0.900594481665986</c:v>
                </c:pt>
                <c:pt idx="9767">
                  <c:v>0.950297240832993</c:v>
                </c:pt>
                <c:pt idx="9768">
                  <c:v>-0.0248513795835035</c:v>
                </c:pt>
                <c:pt idx="9769">
                  <c:v>-0.0124256897917517</c:v>
                </c:pt>
                <c:pt idx="9770">
                  <c:v>-0.00621284489587587</c:v>
                </c:pt>
                <c:pt idx="9771">
                  <c:v>-0.00310642244793793</c:v>
                </c:pt>
                <c:pt idx="9772">
                  <c:v>0.498446788776031</c:v>
                </c:pt>
                <c:pt idx="9773">
                  <c:v>-0.250776605611984</c:v>
                </c:pt>
                <c:pt idx="9774">
                  <c:v>-0.625388302805992</c:v>
                </c:pt>
                <c:pt idx="9775">
                  <c:v>-0.312694151402996</c:v>
                </c:pt>
                <c:pt idx="9776">
                  <c:v>0.343652924298502</c:v>
                </c:pt>
                <c:pt idx="9777">
                  <c:v>-0.328173537850749</c:v>
                </c:pt>
                <c:pt idx="9778">
                  <c:v>-0.164086768925375</c:v>
                </c:pt>
                <c:pt idx="9779">
                  <c:v>0.417956615537313</c:v>
                </c:pt>
                <c:pt idx="9780">
                  <c:v>0.708978307768656</c:v>
                </c:pt>
                <c:pt idx="9781">
                  <c:v>-0.145510846115672</c:v>
                </c:pt>
                <c:pt idx="9782">
                  <c:v>-0.572755423057836</c:v>
                </c:pt>
                <c:pt idx="9783">
                  <c:v>-0.286377711528918</c:v>
                </c:pt>
                <c:pt idx="9784">
                  <c:v>-0.143188855764459</c:v>
                </c:pt>
                <c:pt idx="9785">
                  <c:v>-0.0715944278822295</c:v>
                </c:pt>
                <c:pt idx="9786">
                  <c:v>-0.535797213941115</c:v>
                </c:pt>
                <c:pt idx="9787">
                  <c:v>-0.267898606970557</c:v>
                </c:pt>
                <c:pt idx="9788">
                  <c:v>0.366050696514721</c:v>
                </c:pt>
                <c:pt idx="9789">
                  <c:v>0.183025348257361</c:v>
                </c:pt>
                <c:pt idx="9790">
                  <c:v>0.59151267412868</c:v>
                </c:pt>
                <c:pt idx="9791">
                  <c:v>0.29575633706434</c:v>
                </c:pt>
                <c:pt idx="9792">
                  <c:v>-0.35212183146783</c:v>
                </c:pt>
                <c:pt idx="9793">
                  <c:v>-0.176060915733915</c:v>
                </c:pt>
                <c:pt idx="9794">
                  <c:v>-0.0880304578669575</c:v>
                </c:pt>
                <c:pt idx="9795">
                  <c:v>-0.0440152289334787</c:v>
                </c:pt>
                <c:pt idx="9796">
                  <c:v>-0.0220076144667394</c:v>
                </c:pt>
                <c:pt idx="9797">
                  <c:v>-0.51100380723337</c:v>
                </c:pt>
                <c:pt idx="9798">
                  <c:v>-0.755501903616685</c:v>
                </c:pt>
                <c:pt idx="9799">
                  <c:v>0.122249048191658</c:v>
                </c:pt>
                <c:pt idx="9800">
                  <c:v>0.561124524095829</c:v>
                </c:pt>
                <c:pt idx="9801">
                  <c:v>-0.219437737952086</c:v>
                </c:pt>
                <c:pt idx="9802">
                  <c:v>0.390281131023957</c:v>
                </c:pt>
                <c:pt idx="9803">
                  <c:v>0.195140565511979</c:v>
                </c:pt>
                <c:pt idx="9804">
                  <c:v>0.0975702827559893</c:v>
                </c:pt>
                <c:pt idx="9805">
                  <c:v>0.0487851413779947</c:v>
                </c:pt>
                <c:pt idx="9806">
                  <c:v>0.0243925706889973</c:v>
                </c:pt>
                <c:pt idx="9807">
                  <c:v>0.0121962853444987</c:v>
                </c:pt>
                <c:pt idx="9808">
                  <c:v>-0.493901857327751</c:v>
                </c:pt>
                <c:pt idx="9809">
                  <c:v>-0.746950928663875</c:v>
                </c:pt>
                <c:pt idx="9810">
                  <c:v>0.126524535668062</c:v>
                </c:pt>
                <c:pt idx="9811">
                  <c:v>-0.436737732165969</c:v>
                </c:pt>
                <c:pt idx="9812">
                  <c:v>-0.718368866082984</c:v>
                </c:pt>
                <c:pt idx="9813">
                  <c:v>-0.359184433041492</c:v>
                </c:pt>
                <c:pt idx="9814">
                  <c:v>0.320407783479254</c:v>
                </c:pt>
                <c:pt idx="9815">
                  <c:v>-0.339796108260373</c:v>
                </c:pt>
                <c:pt idx="9816">
                  <c:v>-0.669898054130187</c:v>
                </c:pt>
                <c:pt idx="9817">
                  <c:v>0.165050972934907</c:v>
                </c:pt>
                <c:pt idx="9818">
                  <c:v>0.0825254864674534</c:v>
                </c:pt>
                <c:pt idx="9819">
                  <c:v>0.541262743233727</c:v>
                </c:pt>
                <c:pt idx="9820">
                  <c:v>0.270631371616863</c:v>
                </c:pt>
                <c:pt idx="9821">
                  <c:v>0.635315685808432</c:v>
                </c:pt>
                <c:pt idx="9822">
                  <c:v>0.317657842904216</c:v>
                </c:pt>
                <c:pt idx="9823">
                  <c:v>-0.341171078547892</c:v>
                </c:pt>
                <c:pt idx="9824">
                  <c:v>0.329414460726054</c:v>
                </c:pt>
                <c:pt idx="9825">
                  <c:v>-0.335292769636973</c:v>
                </c:pt>
                <c:pt idx="9826">
                  <c:v>-0.667646384818487</c:v>
                </c:pt>
                <c:pt idx="9827">
                  <c:v>-0.833823192409243</c:v>
                </c:pt>
                <c:pt idx="9828">
                  <c:v>-0.416911596204622</c:v>
                </c:pt>
                <c:pt idx="9829">
                  <c:v>-0.208455798102311</c:v>
                </c:pt>
                <c:pt idx="9830">
                  <c:v>-0.104227899051155</c:v>
                </c:pt>
                <c:pt idx="9831">
                  <c:v>-0.552113949525578</c:v>
                </c:pt>
                <c:pt idx="9832">
                  <c:v>0.223943025237211</c:v>
                </c:pt>
                <c:pt idx="9833">
                  <c:v>0.111971512618606</c:v>
                </c:pt>
                <c:pt idx="9834">
                  <c:v>-0.444014243690697</c:v>
                </c:pt>
                <c:pt idx="9835">
                  <c:v>-0.222007121845349</c:v>
                </c:pt>
                <c:pt idx="9836">
                  <c:v>0.388996439077326</c:v>
                </c:pt>
                <c:pt idx="9837">
                  <c:v>0.194498219538663</c:v>
                </c:pt>
                <c:pt idx="9838">
                  <c:v>0.597249109769331</c:v>
                </c:pt>
                <c:pt idx="9839">
                  <c:v>-0.201375445115334</c:v>
                </c:pt>
                <c:pt idx="9840">
                  <c:v>0.399312277442333</c:v>
                </c:pt>
                <c:pt idx="9841">
                  <c:v>-0.300343861278834</c:v>
                </c:pt>
                <c:pt idx="9842">
                  <c:v>-0.650171930639417</c:v>
                </c:pt>
                <c:pt idx="9843">
                  <c:v>-0.325085965319708</c:v>
                </c:pt>
                <c:pt idx="9844">
                  <c:v>-0.662542982659854</c:v>
                </c:pt>
                <c:pt idx="9845">
                  <c:v>0.168728508670073</c:v>
                </c:pt>
                <c:pt idx="9846">
                  <c:v>0.584364254335037</c:v>
                </c:pt>
                <c:pt idx="9847">
                  <c:v>-0.207817872832482</c:v>
                </c:pt>
                <c:pt idx="9848">
                  <c:v>-0.603908936416241</c:v>
                </c:pt>
                <c:pt idx="9849">
                  <c:v>-0.80195446820812</c:v>
                </c:pt>
                <c:pt idx="9850">
                  <c:v>-0.40097723410406</c:v>
                </c:pt>
                <c:pt idx="9851">
                  <c:v>-0.70048861705203</c:v>
                </c:pt>
                <c:pt idx="9852">
                  <c:v>-0.350244308526015</c:v>
                </c:pt>
                <c:pt idx="9853">
                  <c:v>-0.675122154263008</c:v>
                </c:pt>
                <c:pt idx="9854">
                  <c:v>0.162438922868496</c:v>
                </c:pt>
                <c:pt idx="9855">
                  <c:v>0.0812194614342481</c:v>
                </c:pt>
                <c:pt idx="9856">
                  <c:v>0.0406097307171241</c:v>
                </c:pt>
                <c:pt idx="9857">
                  <c:v>0.020304865358562</c:v>
                </c:pt>
                <c:pt idx="9858">
                  <c:v>-0.489847567320719</c:v>
                </c:pt>
                <c:pt idx="9859">
                  <c:v>-0.24492378366036</c:v>
                </c:pt>
                <c:pt idx="9860">
                  <c:v>0.37753810816982</c:v>
                </c:pt>
                <c:pt idx="9861">
                  <c:v>-0.31123094591509</c:v>
                </c:pt>
                <c:pt idx="9862">
                  <c:v>-0.155615472957545</c:v>
                </c:pt>
                <c:pt idx="9863">
                  <c:v>-0.0778077364787725</c:v>
                </c:pt>
                <c:pt idx="9864">
                  <c:v>-0.538903868239386</c:v>
                </c:pt>
                <c:pt idx="9865">
                  <c:v>-0.269451934119693</c:v>
                </c:pt>
                <c:pt idx="9866">
                  <c:v>0.365274032940154</c:v>
                </c:pt>
                <c:pt idx="9867">
                  <c:v>0.182637016470077</c:v>
                </c:pt>
                <c:pt idx="9868">
                  <c:v>0.0913185082350384</c:v>
                </c:pt>
                <c:pt idx="9869">
                  <c:v>0.545659254117519</c:v>
                </c:pt>
                <c:pt idx="9870">
                  <c:v>0.77282962705876</c:v>
                </c:pt>
                <c:pt idx="9871">
                  <c:v>-0.11358518647062</c:v>
                </c:pt>
                <c:pt idx="9872">
                  <c:v>-0.55679259323531</c:v>
                </c:pt>
                <c:pt idx="9873">
                  <c:v>-0.278396296617655</c:v>
                </c:pt>
                <c:pt idx="9874">
                  <c:v>-0.639198148308828</c:v>
                </c:pt>
                <c:pt idx="9875">
                  <c:v>-0.819599074154414</c:v>
                </c:pt>
                <c:pt idx="9876">
                  <c:v>0.0902004629227931</c:v>
                </c:pt>
                <c:pt idx="9877">
                  <c:v>0.545100231461397</c:v>
                </c:pt>
                <c:pt idx="9878">
                  <c:v>0.772550115730698</c:v>
                </c:pt>
                <c:pt idx="9879">
                  <c:v>0.886275057865349</c:v>
                </c:pt>
                <c:pt idx="9880">
                  <c:v>0.443137528932675</c:v>
                </c:pt>
                <c:pt idx="9881">
                  <c:v>0.721568764466337</c:v>
                </c:pt>
                <c:pt idx="9882">
                  <c:v>-0.139215617766831</c:v>
                </c:pt>
                <c:pt idx="9883">
                  <c:v>-0.0696078088834157</c:v>
                </c:pt>
                <c:pt idx="9884">
                  <c:v>0.465196095558292</c:v>
                </c:pt>
                <c:pt idx="9885">
                  <c:v>0.732598047779146</c:v>
                </c:pt>
                <c:pt idx="9886">
                  <c:v>0.366299023889573</c:v>
                </c:pt>
                <c:pt idx="9887">
                  <c:v>0.183149511944787</c:v>
                </c:pt>
                <c:pt idx="9888">
                  <c:v>0.591574755972393</c:v>
                </c:pt>
                <c:pt idx="9889">
                  <c:v>-0.204212622013803</c:v>
                </c:pt>
                <c:pt idx="9890">
                  <c:v>-0.102106311006902</c:v>
                </c:pt>
                <c:pt idx="9891">
                  <c:v>-0.0510531555034508</c:v>
                </c:pt>
                <c:pt idx="9892">
                  <c:v>-0.0255265777517254</c:v>
                </c:pt>
                <c:pt idx="9893">
                  <c:v>-0.0127632888758627</c:v>
                </c:pt>
                <c:pt idx="9894">
                  <c:v>0.493618355562069</c:v>
                </c:pt>
                <c:pt idx="9895">
                  <c:v>-0.253190822218966</c:v>
                </c:pt>
                <c:pt idx="9896">
                  <c:v>0.373404588890517</c:v>
                </c:pt>
                <c:pt idx="9897">
                  <c:v>-0.313297705554741</c:v>
                </c:pt>
                <c:pt idx="9898">
                  <c:v>-0.656648852777371</c:v>
                </c:pt>
                <c:pt idx="9899">
                  <c:v>0.171675573611315</c:v>
                </c:pt>
                <c:pt idx="9900">
                  <c:v>-0.414162213194343</c:v>
                </c:pt>
                <c:pt idx="9901">
                  <c:v>-0.707081106597171</c:v>
                </c:pt>
                <c:pt idx="9902">
                  <c:v>0.146459446701414</c:v>
                </c:pt>
                <c:pt idx="9903">
                  <c:v>-0.426770276649293</c:v>
                </c:pt>
                <c:pt idx="9904">
                  <c:v>-0.213385138324646</c:v>
                </c:pt>
                <c:pt idx="9905">
                  <c:v>0.393307430837677</c:v>
                </c:pt>
                <c:pt idx="9906">
                  <c:v>0.196653715418838</c:v>
                </c:pt>
                <c:pt idx="9907">
                  <c:v>0.0983268577094192</c:v>
                </c:pt>
                <c:pt idx="9908">
                  <c:v>0.0491634288547096</c:v>
                </c:pt>
                <c:pt idx="9909">
                  <c:v>-0.475418285572645</c:v>
                </c:pt>
                <c:pt idx="9910">
                  <c:v>0.262290857213677</c:v>
                </c:pt>
                <c:pt idx="9911">
                  <c:v>-0.368854571393161</c:v>
                </c:pt>
                <c:pt idx="9912">
                  <c:v>-0.184427285696581</c:v>
                </c:pt>
                <c:pt idx="9913">
                  <c:v>0.40778635715171</c:v>
                </c:pt>
                <c:pt idx="9914">
                  <c:v>0.203893178575855</c:v>
                </c:pt>
                <c:pt idx="9915">
                  <c:v>-0.398053410712073</c:v>
                </c:pt>
                <c:pt idx="9916">
                  <c:v>-0.199026705356036</c:v>
                </c:pt>
                <c:pt idx="9917">
                  <c:v>-0.0995133526780181</c:v>
                </c:pt>
                <c:pt idx="9918">
                  <c:v>-0.0497566763390091</c:v>
                </c:pt>
                <c:pt idx="9919">
                  <c:v>-0.0248783381695045</c:v>
                </c:pt>
                <c:pt idx="9920">
                  <c:v>-0.512439169084752</c:v>
                </c:pt>
                <c:pt idx="9921">
                  <c:v>0.243780415457624</c:v>
                </c:pt>
                <c:pt idx="9922">
                  <c:v>-0.378109792271188</c:v>
                </c:pt>
                <c:pt idx="9923">
                  <c:v>-0.189054896135594</c:v>
                </c:pt>
                <c:pt idx="9924">
                  <c:v>-0.594527448067797</c:v>
                </c:pt>
                <c:pt idx="9925">
                  <c:v>0.202736275966102</c:v>
                </c:pt>
                <c:pt idx="9926">
                  <c:v>0.601368137983051</c:v>
                </c:pt>
                <c:pt idx="9927">
                  <c:v>-0.199315931008475</c:v>
                </c:pt>
                <c:pt idx="9928">
                  <c:v>-0.0996579655042373</c:v>
                </c:pt>
                <c:pt idx="9929">
                  <c:v>-0.0498289827521187</c:v>
                </c:pt>
                <c:pt idx="9930">
                  <c:v>0.475085508623941</c:v>
                </c:pt>
                <c:pt idx="9931">
                  <c:v>0.23754275431197</c:v>
                </c:pt>
                <c:pt idx="9932">
                  <c:v>0.118771377155985</c:v>
                </c:pt>
                <c:pt idx="9933">
                  <c:v>0.559385688577993</c:v>
                </c:pt>
                <c:pt idx="9934">
                  <c:v>0.779692844288996</c:v>
                </c:pt>
                <c:pt idx="9935">
                  <c:v>0.889846422144498</c:v>
                </c:pt>
                <c:pt idx="9936">
                  <c:v>-0.0550767889277509</c:v>
                </c:pt>
                <c:pt idx="9937">
                  <c:v>-0.527538394463875</c:v>
                </c:pt>
                <c:pt idx="9938">
                  <c:v>-0.263769197231938</c:v>
                </c:pt>
                <c:pt idx="9939">
                  <c:v>0.368115401384031</c:v>
                </c:pt>
                <c:pt idx="9940">
                  <c:v>-0.315942299307984</c:v>
                </c:pt>
                <c:pt idx="9941">
                  <c:v>-0.157971149653992</c:v>
                </c:pt>
                <c:pt idx="9942">
                  <c:v>-0.578985574826996</c:v>
                </c:pt>
                <c:pt idx="9943">
                  <c:v>0.210507212586502</c:v>
                </c:pt>
                <c:pt idx="9944">
                  <c:v>-0.394746393706749</c:v>
                </c:pt>
                <c:pt idx="9945">
                  <c:v>0.302626803146626</c:v>
                </c:pt>
                <c:pt idx="9946">
                  <c:v>-0.348686598426687</c:v>
                </c:pt>
                <c:pt idx="9947">
                  <c:v>-0.674343299213344</c:v>
                </c:pt>
                <c:pt idx="9948">
                  <c:v>0.162828350393328</c:v>
                </c:pt>
                <c:pt idx="9949">
                  <c:v>-0.418585824803336</c:v>
                </c:pt>
                <c:pt idx="9950">
                  <c:v>-0.709292912401668</c:v>
                </c:pt>
                <c:pt idx="9951">
                  <c:v>0.145353543799166</c:v>
                </c:pt>
                <c:pt idx="9952">
                  <c:v>0.072676771899583</c:v>
                </c:pt>
                <c:pt idx="9953">
                  <c:v>0.536338385949792</c:v>
                </c:pt>
                <c:pt idx="9954">
                  <c:v>0.268169192974896</c:v>
                </c:pt>
                <c:pt idx="9955">
                  <c:v>0.634084596487448</c:v>
                </c:pt>
                <c:pt idx="9956">
                  <c:v>-0.182957701756276</c:v>
                </c:pt>
                <c:pt idx="9957">
                  <c:v>-0.091478850878138</c:v>
                </c:pt>
                <c:pt idx="9958">
                  <c:v>0.454260574560931</c:v>
                </c:pt>
                <c:pt idx="9959">
                  <c:v>0.227130287280466</c:v>
                </c:pt>
                <c:pt idx="9960">
                  <c:v>0.613565143640233</c:v>
                </c:pt>
                <c:pt idx="9961">
                  <c:v>-0.193217428179884</c:v>
                </c:pt>
                <c:pt idx="9962">
                  <c:v>0.403391285910058</c:v>
                </c:pt>
                <c:pt idx="9963">
                  <c:v>0.201695642955029</c:v>
                </c:pt>
                <c:pt idx="9964">
                  <c:v>-0.399152178522485</c:v>
                </c:pt>
                <c:pt idx="9965">
                  <c:v>-0.699576089261243</c:v>
                </c:pt>
                <c:pt idx="9966">
                  <c:v>0.150211955369379</c:v>
                </c:pt>
                <c:pt idx="9967">
                  <c:v>0.0751059776846893</c:v>
                </c:pt>
                <c:pt idx="9968">
                  <c:v>0.0375529888423447</c:v>
                </c:pt>
                <c:pt idx="9969">
                  <c:v>-0.481223505578828</c:v>
                </c:pt>
                <c:pt idx="9970">
                  <c:v>-0.240611752789414</c:v>
                </c:pt>
                <c:pt idx="9971">
                  <c:v>0.379694123605293</c:v>
                </c:pt>
                <c:pt idx="9972">
                  <c:v>0.689847061802647</c:v>
                </c:pt>
                <c:pt idx="9973">
                  <c:v>0.844923530901323</c:v>
                </c:pt>
                <c:pt idx="9974">
                  <c:v>0.422461765450662</c:v>
                </c:pt>
                <c:pt idx="9975">
                  <c:v>0.711230882725331</c:v>
                </c:pt>
                <c:pt idx="9976">
                  <c:v>0.355615441362665</c:v>
                </c:pt>
                <c:pt idx="9977">
                  <c:v>-0.322192279318667</c:v>
                </c:pt>
                <c:pt idx="9978">
                  <c:v>0.338903860340666</c:v>
                </c:pt>
                <c:pt idx="9979">
                  <c:v>0.169451930170333</c:v>
                </c:pt>
                <c:pt idx="9980">
                  <c:v>-0.415274034914833</c:v>
                </c:pt>
                <c:pt idx="9981">
                  <c:v>-0.207637017457417</c:v>
                </c:pt>
                <c:pt idx="9982">
                  <c:v>0.396181491271292</c:v>
                </c:pt>
                <c:pt idx="9983">
                  <c:v>0.698090745635646</c:v>
                </c:pt>
                <c:pt idx="9984">
                  <c:v>0.849045372817823</c:v>
                </c:pt>
                <c:pt idx="9985">
                  <c:v>0.424522686408911</c:v>
                </c:pt>
                <c:pt idx="9986">
                  <c:v>-0.287738656795544</c:v>
                </c:pt>
                <c:pt idx="9987">
                  <c:v>-0.143869328397772</c:v>
                </c:pt>
                <c:pt idx="9988">
                  <c:v>-0.0719346641988861</c:v>
                </c:pt>
                <c:pt idx="9989">
                  <c:v>-0.535967332099443</c:v>
                </c:pt>
                <c:pt idx="9990">
                  <c:v>-0.767983666049722</c:v>
                </c:pt>
                <c:pt idx="9991">
                  <c:v>-0.383991833024861</c:v>
                </c:pt>
                <c:pt idx="9992">
                  <c:v>-0.69199591651243</c:v>
                </c:pt>
                <c:pt idx="9993">
                  <c:v>-0.845997958256215</c:v>
                </c:pt>
                <c:pt idx="9994">
                  <c:v>-0.922998979128108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5</c:v>
                </c:pt>
                <c:pt idx="5">
                  <c:v>0.375</c:v>
                </c:pt>
                <c:pt idx="6">
                  <c:v>0.1875</c:v>
                </c:pt>
                <c:pt idx="7">
                  <c:v>0.09375</c:v>
                </c:pt>
                <c:pt idx="8">
                  <c:v>0.796875</c:v>
                </c:pt>
                <c:pt idx="9">
                  <c:v>0.3984375</c:v>
                </c:pt>
                <c:pt idx="10">
                  <c:v>0.19921875</c:v>
                </c:pt>
                <c:pt idx="11">
                  <c:v>0.099609375</c:v>
                </c:pt>
                <c:pt idx="12">
                  <c:v>0.0498046875</c:v>
                </c:pt>
                <c:pt idx="13">
                  <c:v>0.02490234375</c:v>
                </c:pt>
                <c:pt idx="14">
                  <c:v>0.012451171875</c:v>
                </c:pt>
                <c:pt idx="15">
                  <c:v>0.0062255859375</c:v>
                </c:pt>
                <c:pt idx="16">
                  <c:v>0.75311279296875</c:v>
                </c:pt>
                <c:pt idx="17">
                  <c:v>0.376556396484375</c:v>
                </c:pt>
                <c:pt idx="18">
                  <c:v>0.188278198242188</c:v>
                </c:pt>
                <c:pt idx="19">
                  <c:v>0.844139099121094</c:v>
                </c:pt>
                <c:pt idx="20">
                  <c:v>0.422069549560547</c:v>
                </c:pt>
                <c:pt idx="21">
                  <c:v>0.961034774780273</c:v>
                </c:pt>
                <c:pt idx="22">
                  <c:v>1.23051738739014</c:v>
                </c:pt>
                <c:pt idx="23">
                  <c:v>1.36525869369507</c:v>
                </c:pt>
                <c:pt idx="24">
                  <c:v>1.43262934684753</c:v>
                </c:pt>
                <c:pt idx="25">
                  <c:v>0.716314673423767</c:v>
                </c:pt>
                <c:pt idx="26">
                  <c:v>1.10815733671188</c:v>
                </c:pt>
                <c:pt idx="27">
                  <c:v>0.554078668355942</c:v>
                </c:pt>
                <c:pt idx="28">
                  <c:v>0.277039334177971</c:v>
                </c:pt>
                <c:pt idx="29">
                  <c:v>0.138519667088985</c:v>
                </c:pt>
                <c:pt idx="30">
                  <c:v>0.0692598335444927</c:v>
                </c:pt>
                <c:pt idx="31">
                  <c:v>0.0346299167722464</c:v>
                </c:pt>
                <c:pt idx="32">
                  <c:v>0.0173149583861232</c:v>
                </c:pt>
                <c:pt idx="33">
                  <c:v>0.00865747919306159</c:v>
                </c:pt>
                <c:pt idx="34">
                  <c:v>0.0043287395965308</c:v>
                </c:pt>
                <c:pt idx="35">
                  <c:v>0.0021643697982654</c:v>
                </c:pt>
                <c:pt idx="36">
                  <c:v>0.0010821848991327</c:v>
                </c:pt>
                <c:pt idx="37">
                  <c:v>0.000541092449566349</c:v>
                </c:pt>
                <c:pt idx="38">
                  <c:v>0.750270546224783</c:v>
                </c:pt>
                <c:pt idx="39">
                  <c:v>0.375135273112392</c:v>
                </c:pt>
                <c:pt idx="40">
                  <c:v>0.187567636556196</c:v>
                </c:pt>
                <c:pt idx="41">
                  <c:v>0.843783818278098</c:v>
                </c:pt>
                <c:pt idx="42">
                  <c:v>1.17189190913905</c:v>
                </c:pt>
                <c:pt idx="43">
                  <c:v>1.33594595456952</c:v>
                </c:pt>
                <c:pt idx="44">
                  <c:v>1.41797297728476</c:v>
                </c:pt>
                <c:pt idx="45">
                  <c:v>1.45898648864238</c:v>
                </c:pt>
                <c:pt idx="46">
                  <c:v>0.729493244321191</c:v>
                </c:pt>
                <c:pt idx="47">
                  <c:v>0.364746622160595</c:v>
                </c:pt>
                <c:pt idx="48">
                  <c:v>0.182373311080298</c:v>
                </c:pt>
                <c:pt idx="49">
                  <c:v>0.841186655540149</c:v>
                </c:pt>
                <c:pt idx="50">
                  <c:v>0.420593327770074</c:v>
                </c:pt>
                <c:pt idx="51">
                  <c:v>0.960296663885037</c:v>
                </c:pt>
                <c:pt idx="52">
                  <c:v>1.23014833194252</c:v>
                </c:pt>
                <c:pt idx="53">
                  <c:v>0.615074165971259</c:v>
                </c:pt>
                <c:pt idx="54">
                  <c:v>0.30753708298563</c:v>
                </c:pt>
                <c:pt idx="55">
                  <c:v>0.903768541492815</c:v>
                </c:pt>
                <c:pt idx="56">
                  <c:v>1.20188427074641</c:v>
                </c:pt>
                <c:pt idx="57">
                  <c:v>0.600942135373204</c:v>
                </c:pt>
                <c:pt idx="58">
                  <c:v>0.300471067686602</c:v>
                </c:pt>
                <c:pt idx="59">
                  <c:v>0.150235533843301</c:v>
                </c:pt>
                <c:pt idx="60">
                  <c:v>0.0751177669216505</c:v>
                </c:pt>
                <c:pt idx="61">
                  <c:v>0.0375588834608252</c:v>
                </c:pt>
                <c:pt idx="62">
                  <c:v>0.0187794417304126</c:v>
                </c:pt>
                <c:pt idx="63">
                  <c:v>0.759389720865206</c:v>
                </c:pt>
                <c:pt idx="64">
                  <c:v>0.379694860432603</c:v>
                </c:pt>
                <c:pt idx="65">
                  <c:v>0.189847430216302</c:v>
                </c:pt>
                <c:pt idx="66">
                  <c:v>0.0949237151081508</c:v>
                </c:pt>
                <c:pt idx="67">
                  <c:v>0.0474618575540754</c:v>
                </c:pt>
                <c:pt idx="68">
                  <c:v>0.0237309287770377</c:v>
                </c:pt>
                <c:pt idx="69">
                  <c:v>0.0118654643885188</c:v>
                </c:pt>
                <c:pt idx="70">
                  <c:v>0.00593273219425942</c:v>
                </c:pt>
                <c:pt idx="71">
                  <c:v>0.00296636609712971</c:v>
                </c:pt>
                <c:pt idx="72">
                  <c:v>0.00148318304856486</c:v>
                </c:pt>
                <c:pt idx="73">
                  <c:v>0.000741591524282428</c:v>
                </c:pt>
                <c:pt idx="74">
                  <c:v>0.000370795762141214</c:v>
                </c:pt>
                <c:pt idx="75">
                  <c:v>0.750185397881071</c:v>
                </c:pt>
                <c:pt idx="76">
                  <c:v>1.12509269894054</c:v>
                </c:pt>
                <c:pt idx="77">
                  <c:v>1.31254634947027</c:v>
                </c:pt>
                <c:pt idx="78">
                  <c:v>0.656273174735134</c:v>
                </c:pt>
                <c:pt idx="79">
                  <c:v>0.328136587367567</c:v>
                </c:pt>
                <c:pt idx="80">
                  <c:v>0.914068293683783</c:v>
                </c:pt>
                <c:pt idx="81">
                  <c:v>0.457034146841892</c:v>
                </c:pt>
                <c:pt idx="82">
                  <c:v>0.228517073420946</c:v>
                </c:pt>
                <c:pt idx="83">
                  <c:v>0.114258536710473</c:v>
                </c:pt>
                <c:pt idx="84">
                  <c:v>0.0571292683552365</c:v>
                </c:pt>
                <c:pt idx="85">
                  <c:v>0.0285646341776182</c:v>
                </c:pt>
                <c:pt idx="86">
                  <c:v>0.0142823170888091</c:v>
                </c:pt>
                <c:pt idx="87">
                  <c:v>0.757141158544405</c:v>
                </c:pt>
                <c:pt idx="88">
                  <c:v>0.378570579272202</c:v>
                </c:pt>
                <c:pt idx="89">
                  <c:v>0.939285289636101</c:v>
                </c:pt>
                <c:pt idx="90">
                  <c:v>1.21964264481805</c:v>
                </c:pt>
                <c:pt idx="91">
                  <c:v>1.35982132240903</c:v>
                </c:pt>
                <c:pt idx="92">
                  <c:v>0.679910661204513</c:v>
                </c:pt>
                <c:pt idx="93">
                  <c:v>0.339955330602256</c:v>
                </c:pt>
                <c:pt idx="94">
                  <c:v>0.919977665301128</c:v>
                </c:pt>
                <c:pt idx="95">
                  <c:v>0.459988832650564</c:v>
                </c:pt>
                <c:pt idx="96">
                  <c:v>0.979994416325282</c:v>
                </c:pt>
                <c:pt idx="97">
                  <c:v>0.489997208162641</c:v>
                </c:pt>
                <c:pt idx="98">
                  <c:v>0.244998604081321</c:v>
                </c:pt>
                <c:pt idx="99">
                  <c:v>0.12249930204066</c:v>
                </c:pt>
                <c:pt idx="100">
                  <c:v>0.81124965102033</c:v>
                </c:pt>
                <c:pt idx="101">
                  <c:v>1.15562482551017</c:v>
                </c:pt>
                <c:pt idx="102">
                  <c:v>1.32781241275508</c:v>
                </c:pt>
                <c:pt idx="103">
                  <c:v>1.41390620637754</c:v>
                </c:pt>
                <c:pt idx="104">
                  <c:v>0.706953103188771</c:v>
                </c:pt>
                <c:pt idx="105">
                  <c:v>0.353476551594385</c:v>
                </c:pt>
                <c:pt idx="106">
                  <c:v>0.176738275797193</c:v>
                </c:pt>
                <c:pt idx="107">
                  <c:v>0.838369137898596</c:v>
                </c:pt>
                <c:pt idx="108">
                  <c:v>0.419184568949298</c:v>
                </c:pt>
                <c:pt idx="109">
                  <c:v>0.209592284474649</c:v>
                </c:pt>
                <c:pt idx="110">
                  <c:v>0.104796142237325</c:v>
                </c:pt>
                <c:pt idx="111">
                  <c:v>0.0523980711186623</c:v>
                </c:pt>
                <c:pt idx="112">
                  <c:v>0.0261990355593311</c:v>
                </c:pt>
                <c:pt idx="113">
                  <c:v>0.763099517779666</c:v>
                </c:pt>
                <c:pt idx="114">
                  <c:v>1.13154975888983</c:v>
                </c:pt>
                <c:pt idx="115">
                  <c:v>0.565774879444916</c:v>
                </c:pt>
                <c:pt idx="116">
                  <c:v>1.03288743972246</c:v>
                </c:pt>
                <c:pt idx="117">
                  <c:v>0.516443719861229</c:v>
                </c:pt>
                <c:pt idx="118">
                  <c:v>0.258221859930615</c:v>
                </c:pt>
                <c:pt idx="119">
                  <c:v>0.129110929965307</c:v>
                </c:pt>
                <c:pt idx="120">
                  <c:v>0.0645554649826536</c:v>
                </c:pt>
                <c:pt idx="121">
                  <c:v>0.782277732491327</c:v>
                </c:pt>
                <c:pt idx="122">
                  <c:v>0.391138866245663</c:v>
                </c:pt>
                <c:pt idx="123">
                  <c:v>0.195569433122832</c:v>
                </c:pt>
                <c:pt idx="124">
                  <c:v>0.0977847165614159</c:v>
                </c:pt>
                <c:pt idx="125">
                  <c:v>0.0488923582807079</c:v>
                </c:pt>
                <c:pt idx="126">
                  <c:v>0.774446179140354</c:v>
                </c:pt>
                <c:pt idx="127">
                  <c:v>0.387223089570177</c:v>
                </c:pt>
                <c:pt idx="128">
                  <c:v>0.193611544785089</c:v>
                </c:pt>
                <c:pt idx="129">
                  <c:v>0.0968057723925443</c:v>
                </c:pt>
                <c:pt idx="130">
                  <c:v>0.0484028861962721</c:v>
                </c:pt>
                <c:pt idx="131">
                  <c:v>0.774201443098136</c:v>
                </c:pt>
                <c:pt idx="132">
                  <c:v>1.13710072154907</c:v>
                </c:pt>
                <c:pt idx="133">
                  <c:v>0.568550360774534</c:v>
                </c:pt>
                <c:pt idx="134">
                  <c:v>0.284275180387267</c:v>
                </c:pt>
                <c:pt idx="135">
                  <c:v>0.892137590193634</c:v>
                </c:pt>
                <c:pt idx="136">
                  <c:v>1.19606879509682</c:v>
                </c:pt>
                <c:pt idx="137">
                  <c:v>0.598034397548408</c:v>
                </c:pt>
                <c:pt idx="138">
                  <c:v>0.299017198774204</c:v>
                </c:pt>
                <c:pt idx="139">
                  <c:v>0.149508599387102</c:v>
                </c:pt>
                <c:pt idx="140">
                  <c:v>0.824754299693551</c:v>
                </c:pt>
                <c:pt idx="141">
                  <c:v>0.412377149846776</c:v>
                </c:pt>
                <c:pt idx="142">
                  <c:v>0.206188574923388</c:v>
                </c:pt>
                <c:pt idx="143">
                  <c:v>0.103094287461694</c:v>
                </c:pt>
                <c:pt idx="144">
                  <c:v>0.0515471437308469</c:v>
                </c:pt>
                <c:pt idx="145">
                  <c:v>0.0257735718654235</c:v>
                </c:pt>
                <c:pt idx="146">
                  <c:v>0.0128867859327117</c:v>
                </c:pt>
                <c:pt idx="147">
                  <c:v>0.00644339296635587</c:v>
                </c:pt>
                <c:pt idx="148">
                  <c:v>0.753221696483178</c:v>
                </c:pt>
                <c:pt idx="149">
                  <c:v>0.376610848241589</c:v>
                </c:pt>
                <c:pt idx="150">
                  <c:v>0.188305424120794</c:v>
                </c:pt>
                <c:pt idx="151">
                  <c:v>0.0941527120603972</c:v>
                </c:pt>
                <c:pt idx="152">
                  <c:v>0.0470763560301986</c:v>
                </c:pt>
                <c:pt idx="153">
                  <c:v>0.0235381780150993</c:v>
                </c:pt>
                <c:pt idx="154">
                  <c:v>0.0117690890075497</c:v>
                </c:pt>
                <c:pt idx="155">
                  <c:v>0.755884544503775</c:v>
                </c:pt>
                <c:pt idx="156">
                  <c:v>0.377942272251887</c:v>
                </c:pt>
                <c:pt idx="157">
                  <c:v>0.188971136125944</c:v>
                </c:pt>
                <c:pt idx="158">
                  <c:v>0.844485568062972</c:v>
                </c:pt>
                <c:pt idx="159">
                  <c:v>0.422242784031486</c:v>
                </c:pt>
                <c:pt idx="160">
                  <c:v>0.211121392015743</c:v>
                </c:pt>
                <c:pt idx="161">
                  <c:v>0.105560696007871</c:v>
                </c:pt>
                <c:pt idx="162">
                  <c:v>0.0527803480039357</c:v>
                </c:pt>
                <c:pt idx="163">
                  <c:v>0.0263901740019679</c:v>
                </c:pt>
                <c:pt idx="164">
                  <c:v>0.763195087000984</c:v>
                </c:pt>
                <c:pt idx="165">
                  <c:v>0.381597543500492</c:v>
                </c:pt>
                <c:pt idx="166">
                  <c:v>0.190798771750246</c:v>
                </c:pt>
                <c:pt idx="167">
                  <c:v>0.095399385875123</c:v>
                </c:pt>
                <c:pt idx="168">
                  <c:v>0.0476996929375615</c:v>
                </c:pt>
                <c:pt idx="169">
                  <c:v>0.0238498464687807</c:v>
                </c:pt>
                <c:pt idx="170">
                  <c:v>0.0119249232343904</c:v>
                </c:pt>
                <c:pt idx="171">
                  <c:v>0.755962461617195</c:v>
                </c:pt>
                <c:pt idx="172">
                  <c:v>0.377981230808598</c:v>
                </c:pt>
                <c:pt idx="173">
                  <c:v>0.938990615404299</c:v>
                </c:pt>
                <c:pt idx="174">
                  <c:v>1.21949530770215</c:v>
                </c:pt>
                <c:pt idx="175">
                  <c:v>0.609747653851075</c:v>
                </c:pt>
                <c:pt idx="176">
                  <c:v>0.304873826925537</c:v>
                </c:pt>
                <c:pt idx="177">
                  <c:v>0.902436913462769</c:v>
                </c:pt>
                <c:pt idx="178">
                  <c:v>0.451218456731384</c:v>
                </c:pt>
                <c:pt idx="179">
                  <c:v>0.225609228365692</c:v>
                </c:pt>
                <c:pt idx="180">
                  <c:v>0.862804614182846</c:v>
                </c:pt>
                <c:pt idx="181">
                  <c:v>1.18140230709142</c:v>
                </c:pt>
                <c:pt idx="182">
                  <c:v>0.590701153545712</c:v>
                </c:pt>
                <c:pt idx="183">
                  <c:v>1.04535057677286</c:v>
                </c:pt>
                <c:pt idx="184">
                  <c:v>0.522675288386428</c:v>
                </c:pt>
                <c:pt idx="185">
                  <c:v>0.261337644193214</c:v>
                </c:pt>
                <c:pt idx="186">
                  <c:v>0.130668822096607</c:v>
                </c:pt>
                <c:pt idx="187">
                  <c:v>0.0653344110483035</c:v>
                </c:pt>
                <c:pt idx="188">
                  <c:v>0.0326672055241517</c:v>
                </c:pt>
                <c:pt idx="189">
                  <c:v>0.766333602762076</c:v>
                </c:pt>
                <c:pt idx="190">
                  <c:v>0.383166801381038</c:v>
                </c:pt>
                <c:pt idx="191">
                  <c:v>0.941583400690519</c:v>
                </c:pt>
                <c:pt idx="192">
                  <c:v>1.22079170034526</c:v>
                </c:pt>
                <c:pt idx="193">
                  <c:v>1.36039585017263</c:v>
                </c:pt>
                <c:pt idx="194">
                  <c:v>1.43019792508631</c:v>
                </c:pt>
                <c:pt idx="195">
                  <c:v>0.715098962543157</c:v>
                </c:pt>
                <c:pt idx="196">
                  <c:v>0.357549481271579</c:v>
                </c:pt>
                <c:pt idx="197">
                  <c:v>0.178774740635789</c:v>
                </c:pt>
                <c:pt idx="198">
                  <c:v>0.0893873703178947</c:v>
                </c:pt>
                <c:pt idx="199">
                  <c:v>0.0446936851589473</c:v>
                </c:pt>
                <c:pt idx="200">
                  <c:v>0.0223468425794737</c:v>
                </c:pt>
                <c:pt idx="201">
                  <c:v>0.0111734212897368</c:v>
                </c:pt>
                <c:pt idx="202">
                  <c:v>0.00558671064486842</c:v>
                </c:pt>
                <c:pt idx="203">
                  <c:v>0.00279335532243421</c:v>
                </c:pt>
                <c:pt idx="204">
                  <c:v>0.0013966776612171</c:v>
                </c:pt>
                <c:pt idx="205">
                  <c:v>0.000698338830608552</c:v>
                </c:pt>
                <c:pt idx="206">
                  <c:v>0.750349169415304</c:v>
                </c:pt>
                <c:pt idx="207">
                  <c:v>0.375174584707652</c:v>
                </c:pt>
                <c:pt idx="208">
                  <c:v>0.187587292353826</c:v>
                </c:pt>
                <c:pt idx="209">
                  <c:v>0.093793646176913</c:v>
                </c:pt>
                <c:pt idx="210">
                  <c:v>0.796896823088457</c:v>
                </c:pt>
                <c:pt idx="211">
                  <c:v>0.398448411544228</c:v>
                </c:pt>
                <c:pt idx="212">
                  <c:v>0.949224205772114</c:v>
                </c:pt>
                <c:pt idx="213">
                  <c:v>0.474612102886057</c:v>
                </c:pt>
                <c:pt idx="214">
                  <c:v>0.987306051443029</c:v>
                </c:pt>
                <c:pt idx="215">
                  <c:v>1.24365302572151</c:v>
                </c:pt>
                <c:pt idx="216">
                  <c:v>0.621826512860757</c:v>
                </c:pt>
                <c:pt idx="217">
                  <c:v>0.310913256430379</c:v>
                </c:pt>
                <c:pt idx="218">
                  <c:v>0.905456628215189</c:v>
                </c:pt>
                <c:pt idx="219">
                  <c:v>0.452728314107595</c:v>
                </c:pt>
                <c:pt idx="220">
                  <c:v>0.226364157053797</c:v>
                </c:pt>
                <c:pt idx="221">
                  <c:v>0.113182078526899</c:v>
                </c:pt>
                <c:pt idx="222">
                  <c:v>0.0565910392634493</c:v>
                </c:pt>
                <c:pt idx="223">
                  <c:v>0.778295519631725</c:v>
                </c:pt>
                <c:pt idx="224">
                  <c:v>1.13914775981586</c:v>
                </c:pt>
                <c:pt idx="225">
                  <c:v>0.569573879907931</c:v>
                </c:pt>
                <c:pt idx="226">
                  <c:v>1.03478693995397</c:v>
                </c:pt>
                <c:pt idx="227">
                  <c:v>0.517393469976983</c:v>
                </c:pt>
                <c:pt idx="228">
                  <c:v>1.00869673498849</c:v>
                </c:pt>
                <c:pt idx="229">
                  <c:v>1.25434836749425</c:v>
                </c:pt>
                <c:pt idx="230">
                  <c:v>0.627174183747123</c:v>
                </c:pt>
                <c:pt idx="231">
                  <c:v>0.313587091873561</c:v>
                </c:pt>
                <c:pt idx="232">
                  <c:v>0.156793545936781</c:v>
                </c:pt>
                <c:pt idx="233">
                  <c:v>0.0783967729683904</c:v>
                </c:pt>
                <c:pt idx="234">
                  <c:v>0.789198386484195</c:v>
                </c:pt>
                <c:pt idx="235">
                  <c:v>0.394599193242098</c:v>
                </c:pt>
                <c:pt idx="236">
                  <c:v>0.197299596621049</c:v>
                </c:pt>
                <c:pt idx="237">
                  <c:v>0.0986497983105244</c:v>
                </c:pt>
                <c:pt idx="238">
                  <c:v>0.0493248991552622</c:v>
                </c:pt>
                <c:pt idx="239">
                  <c:v>0.774662449577631</c:v>
                </c:pt>
                <c:pt idx="240">
                  <c:v>0.387331224788816</c:v>
                </c:pt>
                <c:pt idx="241">
                  <c:v>0.943665612394408</c:v>
                </c:pt>
                <c:pt idx="242">
                  <c:v>1.2218328061972</c:v>
                </c:pt>
                <c:pt idx="243">
                  <c:v>1.3609164030986</c:v>
                </c:pt>
                <c:pt idx="244">
                  <c:v>1.4304582015493</c:v>
                </c:pt>
                <c:pt idx="245">
                  <c:v>1.46522910077465</c:v>
                </c:pt>
                <c:pt idx="246">
                  <c:v>0.732614550387325</c:v>
                </c:pt>
                <c:pt idx="247">
                  <c:v>1.11630727519366</c:v>
                </c:pt>
                <c:pt idx="248">
                  <c:v>0.558153637596831</c:v>
                </c:pt>
                <c:pt idx="249">
                  <c:v>0.279076818798416</c:v>
                </c:pt>
                <c:pt idx="250">
                  <c:v>0.889538409399208</c:v>
                </c:pt>
                <c:pt idx="251">
                  <c:v>1.1947692046996</c:v>
                </c:pt>
                <c:pt idx="252">
                  <c:v>0.597384602349802</c:v>
                </c:pt>
                <c:pt idx="253">
                  <c:v>1.0486923011749</c:v>
                </c:pt>
                <c:pt idx="254">
                  <c:v>0.524346150587451</c:v>
                </c:pt>
                <c:pt idx="255">
                  <c:v>0.262173075293725</c:v>
                </c:pt>
                <c:pt idx="256">
                  <c:v>0.881086537646863</c:v>
                </c:pt>
                <c:pt idx="257">
                  <c:v>0.440543268823431</c:v>
                </c:pt>
                <c:pt idx="258">
                  <c:v>0.970271634411716</c:v>
                </c:pt>
                <c:pt idx="259">
                  <c:v>0.485135817205858</c:v>
                </c:pt>
                <c:pt idx="260">
                  <c:v>0.242567908602929</c:v>
                </c:pt>
                <c:pt idx="261">
                  <c:v>0.121283954301464</c:v>
                </c:pt>
                <c:pt idx="262">
                  <c:v>0.0606419771507322</c:v>
                </c:pt>
                <c:pt idx="263">
                  <c:v>0.0303209885753661</c:v>
                </c:pt>
                <c:pt idx="264">
                  <c:v>0.765160494287683</c:v>
                </c:pt>
                <c:pt idx="265">
                  <c:v>0.382580247143842</c:v>
                </c:pt>
                <c:pt idx="266">
                  <c:v>0.191290123571921</c:v>
                </c:pt>
                <c:pt idx="267">
                  <c:v>0.0956450617859604</c:v>
                </c:pt>
                <c:pt idx="268">
                  <c:v>0.0478225308929802</c:v>
                </c:pt>
                <c:pt idx="269">
                  <c:v>0.77391126544649</c:v>
                </c:pt>
                <c:pt idx="270">
                  <c:v>0.386955632723245</c:v>
                </c:pt>
                <c:pt idx="271">
                  <c:v>0.193477816361623</c:v>
                </c:pt>
                <c:pt idx="272">
                  <c:v>0.0967389081808113</c:v>
                </c:pt>
                <c:pt idx="273">
                  <c:v>0.0483694540904056</c:v>
                </c:pt>
                <c:pt idx="274">
                  <c:v>0.774184727045203</c:v>
                </c:pt>
                <c:pt idx="275">
                  <c:v>0.387092363522601</c:v>
                </c:pt>
                <c:pt idx="276">
                  <c:v>0.193546181761301</c:v>
                </c:pt>
                <c:pt idx="277">
                  <c:v>0.0967730908806504</c:v>
                </c:pt>
                <c:pt idx="278">
                  <c:v>0.0483865454403252</c:v>
                </c:pt>
                <c:pt idx="279">
                  <c:v>0.774193272720163</c:v>
                </c:pt>
                <c:pt idx="280">
                  <c:v>0.387096636360081</c:v>
                </c:pt>
                <c:pt idx="281">
                  <c:v>0.193548318180041</c:v>
                </c:pt>
                <c:pt idx="282">
                  <c:v>0.0967741590900203</c:v>
                </c:pt>
                <c:pt idx="283">
                  <c:v>0.0483870795450102</c:v>
                </c:pt>
                <c:pt idx="284">
                  <c:v>0.774193539772505</c:v>
                </c:pt>
                <c:pt idx="285">
                  <c:v>1.13709676988625</c:v>
                </c:pt>
                <c:pt idx="286">
                  <c:v>0.568548384943126</c:v>
                </c:pt>
                <c:pt idx="287">
                  <c:v>1.03427419247156</c:v>
                </c:pt>
                <c:pt idx="288">
                  <c:v>0.517137096235782</c:v>
                </c:pt>
                <c:pt idx="289">
                  <c:v>1.00856854811789</c:v>
                </c:pt>
                <c:pt idx="290">
                  <c:v>1.25428427405895</c:v>
                </c:pt>
                <c:pt idx="291">
                  <c:v>0.627142137029473</c:v>
                </c:pt>
                <c:pt idx="292">
                  <c:v>0.313571068514736</c:v>
                </c:pt>
                <c:pt idx="293">
                  <c:v>0.156785534257368</c:v>
                </c:pt>
                <c:pt idx="294">
                  <c:v>0.0783927671286841</c:v>
                </c:pt>
                <c:pt idx="295">
                  <c:v>0.789196383564342</c:v>
                </c:pt>
                <c:pt idx="296">
                  <c:v>1.14459819178217</c:v>
                </c:pt>
                <c:pt idx="297">
                  <c:v>1.32229909589109</c:v>
                </c:pt>
                <c:pt idx="298">
                  <c:v>1.41114954794554</c:v>
                </c:pt>
                <c:pt idx="299">
                  <c:v>0.705574773972771</c:v>
                </c:pt>
                <c:pt idx="300">
                  <c:v>0.352787386986386</c:v>
                </c:pt>
                <c:pt idx="301">
                  <c:v>0.926393693493193</c:v>
                </c:pt>
                <c:pt idx="302">
                  <c:v>0.463196846746596</c:v>
                </c:pt>
                <c:pt idx="303">
                  <c:v>0.981598423373298</c:v>
                </c:pt>
                <c:pt idx="304">
                  <c:v>0.490799211686649</c:v>
                </c:pt>
                <c:pt idx="305">
                  <c:v>0.995399605843325</c:v>
                </c:pt>
                <c:pt idx="306">
                  <c:v>0.497699802921662</c:v>
                </c:pt>
                <c:pt idx="307">
                  <c:v>0.248849901460831</c:v>
                </c:pt>
                <c:pt idx="308">
                  <c:v>0.124424950730416</c:v>
                </c:pt>
                <c:pt idx="309">
                  <c:v>0.812212475365208</c:v>
                </c:pt>
                <c:pt idx="310">
                  <c:v>0.406106237682604</c:v>
                </c:pt>
                <c:pt idx="311">
                  <c:v>0.953053118841302</c:v>
                </c:pt>
                <c:pt idx="312">
                  <c:v>1.22652655942065</c:v>
                </c:pt>
                <c:pt idx="313">
                  <c:v>0.613263279710326</c:v>
                </c:pt>
                <c:pt idx="314">
                  <c:v>0.306631639855163</c:v>
                </c:pt>
                <c:pt idx="315">
                  <c:v>0.903315819927581</c:v>
                </c:pt>
                <c:pt idx="316">
                  <c:v>0.451657909963791</c:v>
                </c:pt>
                <c:pt idx="317">
                  <c:v>0.225828954981895</c:v>
                </c:pt>
                <c:pt idx="318">
                  <c:v>0.112914477490948</c:v>
                </c:pt>
                <c:pt idx="319">
                  <c:v>0.0564572387454738</c:v>
                </c:pt>
                <c:pt idx="320">
                  <c:v>0.0282286193727369</c:v>
                </c:pt>
                <c:pt idx="321">
                  <c:v>0.764114309686369</c:v>
                </c:pt>
                <c:pt idx="322">
                  <c:v>0.382057154843184</c:v>
                </c:pt>
                <c:pt idx="323">
                  <c:v>0.941028577421592</c:v>
                </c:pt>
                <c:pt idx="324">
                  <c:v>1.2205142887108</c:v>
                </c:pt>
                <c:pt idx="325">
                  <c:v>1.3602571443554</c:v>
                </c:pt>
                <c:pt idx="326">
                  <c:v>0.680128572177699</c:v>
                </c:pt>
                <c:pt idx="327">
                  <c:v>0.34006428608885</c:v>
                </c:pt>
                <c:pt idx="328">
                  <c:v>0.170032143044425</c:v>
                </c:pt>
                <c:pt idx="329">
                  <c:v>0.0850160715222124</c:v>
                </c:pt>
                <c:pt idx="330">
                  <c:v>0.0425080357611062</c:v>
                </c:pt>
                <c:pt idx="331">
                  <c:v>0.0212540178805531</c:v>
                </c:pt>
                <c:pt idx="332">
                  <c:v>0.0106270089402765</c:v>
                </c:pt>
                <c:pt idx="333">
                  <c:v>0.00531350447013827</c:v>
                </c:pt>
                <c:pt idx="334">
                  <c:v>0.00265675223506914</c:v>
                </c:pt>
                <c:pt idx="335">
                  <c:v>0.751328376117535</c:v>
                </c:pt>
                <c:pt idx="336">
                  <c:v>0.375664188058767</c:v>
                </c:pt>
                <c:pt idx="337">
                  <c:v>0.937832094029384</c:v>
                </c:pt>
                <c:pt idx="338">
                  <c:v>0.468916047014692</c:v>
                </c:pt>
                <c:pt idx="339">
                  <c:v>0.234458023507346</c:v>
                </c:pt>
                <c:pt idx="340">
                  <c:v>0.117229011753673</c:v>
                </c:pt>
                <c:pt idx="341">
                  <c:v>0.0586145058768365</c:v>
                </c:pt>
                <c:pt idx="342">
                  <c:v>0.0293072529384182</c:v>
                </c:pt>
                <c:pt idx="343">
                  <c:v>0.764653626469209</c:v>
                </c:pt>
                <c:pt idx="344">
                  <c:v>0.382326813234605</c:v>
                </c:pt>
                <c:pt idx="345">
                  <c:v>0.941163406617302</c:v>
                </c:pt>
                <c:pt idx="346">
                  <c:v>0.470581703308651</c:v>
                </c:pt>
                <c:pt idx="347">
                  <c:v>0.235290851654326</c:v>
                </c:pt>
                <c:pt idx="348">
                  <c:v>0.867645425827163</c:v>
                </c:pt>
                <c:pt idx="349">
                  <c:v>1.18382271291358</c:v>
                </c:pt>
                <c:pt idx="350">
                  <c:v>1.34191135645679</c:v>
                </c:pt>
                <c:pt idx="351">
                  <c:v>0.670955678228395</c:v>
                </c:pt>
                <c:pt idx="352">
                  <c:v>0.335477839114198</c:v>
                </c:pt>
                <c:pt idx="353">
                  <c:v>0.917738919557099</c:v>
                </c:pt>
                <c:pt idx="354">
                  <c:v>0.458869459778549</c:v>
                </c:pt>
                <c:pt idx="355">
                  <c:v>0.229434729889275</c:v>
                </c:pt>
                <c:pt idx="356">
                  <c:v>0.114717364944637</c:v>
                </c:pt>
                <c:pt idx="357">
                  <c:v>0.0573586824723187</c:v>
                </c:pt>
                <c:pt idx="358">
                  <c:v>0.0286793412361593</c:v>
                </c:pt>
                <c:pt idx="359">
                  <c:v>0.76433967061808</c:v>
                </c:pt>
                <c:pt idx="360">
                  <c:v>0.38216983530904</c:v>
                </c:pt>
                <c:pt idx="361">
                  <c:v>0.94108491765452</c:v>
                </c:pt>
                <c:pt idx="362">
                  <c:v>1.22054245882726</c:v>
                </c:pt>
                <c:pt idx="363">
                  <c:v>0.61027122941363</c:v>
                </c:pt>
                <c:pt idx="364">
                  <c:v>0.305135614706815</c:v>
                </c:pt>
                <c:pt idx="365">
                  <c:v>0.902567807353408</c:v>
                </c:pt>
                <c:pt idx="366">
                  <c:v>0.451283903676704</c:v>
                </c:pt>
                <c:pt idx="367">
                  <c:v>0.225641951838352</c:v>
                </c:pt>
                <c:pt idx="368">
                  <c:v>0.112820975919176</c:v>
                </c:pt>
                <c:pt idx="369">
                  <c:v>0.806410487959588</c:v>
                </c:pt>
                <c:pt idx="370">
                  <c:v>1.15320524397979</c:v>
                </c:pt>
                <c:pt idx="371">
                  <c:v>0.576602621989897</c:v>
                </c:pt>
                <c:pt idx="372">
                  <c:v>0.288301310994949</c:v>
                </c:pt>
                <c:pt idx="373">
                  <c:v>0.894150655497474</c:v>
                </c:pt>
                <c:pt idx="374">
                  <c:v>0.447075327748737</c:v>
                </c:pt>
                <c:pt idx="375">
                  <c:v>0.223537663874369</c:v>
                </c:pt>
                <c:pt idx="376">
                  <c:v>0.861768831937184</c:v>
                </c:pt>
                <c:pt idx="377">
                  <c:v>0.430884415968592</c:v>
                </c:pt>
                <c:pt idx="378">
                  <c:v>0.965442207984296</c:v>
                </c:pt>
                <c:pt idx="379">
                  <c:v>0.482721103992148</c:v>
                </c:pt>
                <c:pt idx="380">
                  <c:v>0.241360551996074</c:v>
                </c:pt>
                <c:pt idx="381">
                  <c:v>0.120680275998037</c:v>
                </c:pt>
                <c:pt idx="382">
                  <c:v>0.0603401379990185</c:v>
                </c:pt>
                <c:pt idx="383">
                  <c:v>0.0301700689995093</c:v>
                </c:pt>
                <c:pt idx="384">
                  <c:v>0.765085034499755</c:v>
                </c:pt>
                <c:pt idx="385">
                  <c:v>0.382542517249877</c:v>
                </c:pt>
                <c:pt idx="386">
                  <c:v>0.191271258624939</c:v>
                </c:pt>
                <c:pt idx="387">
                  <c:v>0.0956356293124693</c:v>
                </c:pt>
                <c:pt idx="388">
                  <c:v>0.0478178146562347</c:v>
                </c:pt>
                <c:pt idx="389">
                  <c:v>0.0239089073281173</c:v>
                </c:pt>
                <c:pt idx="390">
                  <c:v>0.0119544536640587</c:v>
                </c:pt>
                <c:pt idx="391">
                  <c:v>0.00597722683202933</c:v>
                </c:pt>
                <c:pt idx="392">
                  <c:v>0.752988613416015</c:v>
                </c:pt>
                <c:pt idx="393">
                  <c:v>0.376494306708007</c:v>
                </c:pt>
                <c:pt idx="394">
                  <c:v>0.188247153354004</c:v>
                </c:pt>
                <c:pt idx="395">
                  <c:v>0.0941235766770018</c:v>
                </c:pt>
                <c:pt idx="396">
                  <c:v>0.0470617883385009</c:v>
                </c:pt>
                <c:pt idx="397">
                  <c:v>0.773530894169251</c:v>
                </c:pt>
                <c:pt idx="398">
                  <c:v>0.386765447084625</c:v>
                </c:pt>
                <c:pt idx="399">
                  <c:v>0.193382723542313</c:v>
                </c:pt>
                <c:pt idx="400">
                  <c:v>0.846691361771156</c:v>
                </c:pt>
                <c:pt idx="401">
                  <c:v>0.423345680885578</c:v>
                </c:pt>
                <c:pt idx="402">
                  <c:v>0.211672840442789</c:v>
                </c:pt>
                <c:pt idx="403">
                  <c:v>0.855836420221395</c:v>
                </c:pt>
                <c:pt idx="404">
                  <c:v>1.1779182101107</c:v>
                </c:pt>
                <c:pt idx="405">
                  <c:v>0.588959105055349</c:v>
                </c:pt>
                <c:pt idx="406">
                  <c:v>0.294479552527674</c:v>
                </c:pt>
                <c:pt idx="407">
                  <c:v>0.147239776263837</c:v>
                </c:pt>
                <c:pt idx="408">
                  <c:v>0.823619888131919</c:v>
                </c:pt>
                <c:pt idx="409">
                  <c:v>0.411809944065959</c:v>
                </c:pt>
                <c:pt idx="410">
                  <c:v>0.95590497203298</c:v>
                </c:pt>
                <c:pt idx="411">
                  <c:v>0.47795248601649</c:v>
                </c:pt>
                <c:pt idx="412">
                  <c:v>0.238976243008245</c:v>
                </c:pt>
                <c:pt idx="413">
                  <c:v>0.869488121504123</c:v>
                </c:pt>
                <c:pt idx="414">
                  <c:v>1.18474406075206</c:v>
                </c:pt>
                <c:pt idx="415">
                  <c:v>0.592372030376031</c:v>
                </c:pt>
                <c:pt idx="416">
                  <c:v>1.04618601518802</c:v>
                </c:pt>
                <c:pt idx="417">
                  <c:v>0.523093007594008</c:v>
                </c:pt>
                <c:pt idx="418">
                  <c:v>0.261546503797004</c:v>
                </c:pt>
                <c:pt idx="419">
                  <c:v>0.130773251898502</c:v>
                </c:pt>
                <c:pt idx="420">
                  <c:v>0.065386625949251</c:v>
                </c:pt>
                <c:pt idx="421">
                  <c:v>0.0326933129746255</c:v>
                </c:pt>
                <c:pt idx="422">
                  <c:v>0.0163466564873127</c:v>
                </c:pt>
                <c:pt idx="423">
                  <c:v>0.00817332824365637</c:v>
                </c:pt>
                <c:pt idx="424">
                  <c:v>0.754086664121828</c:v>
                </c:pt>
                <c:pt idx="425">
                  <c:v>0.377043332060914</c:v>
                </c:pt>
                <c:pt idx="426">
                  <c:v>0.188521666030457</c:v>
                </c:pt>
                <c:pt idx="427">
                  <c:v>0.844260833015229</c:v>
                </c:pt>
                <c:pt idx="428">
                  <c:v>0.422130416507614</c:v>
                </c:pt>
                <c:pt idx="429">
                  <c:v>0.211065208253807</c:v>
                </c:pt>
                <c:pt idx="430">
                  <c:v>0.105532604126904</c:v>
                </c:pt>
                <c:pt idx="431">
                  <c:v>0.0527663020634518</c:v>
                </c:pt>
                <c:pt idx="432">
                  <c:v>0.776383151031726</c:v>
                </c:pt>
                <c:pt idx="433">
                  <c:v>0.388191575515863</c:v>
                </c:pt>
                <c:pt idx="434">
                  <c:v>0.944095787757932</c:v>
                </c:pt>
                <c:pt idx="435">
                  <c:v>0.472047893878966</c:v>
                </c:pt>
                <c:pt idx="436">
                  <c:v>0.236023946939483</c:v>
                </c:pt>
                <c:pt idx="437">
                  <c:v>0.118011973469741</c:v>
                </c:pt>
                <c:pt idx="438">
                  <c:v>0.0590059867348707</c:v>
                </c:pt>
                <c:pt idx="439">
                  <c:v>0.0295029933674354</c:v>
                </c:pt>
                <c:pt idx="440">
                  <c:v>0.0147514966837177</c:v>
                </c:pt>
                <c:pt idx="441">
                  <c:v>0.757375748341859</c:v>
                </c:pt>
                <c:pt idx="442">
                  <c:v>0.378687874170929</c:v>
                </c:pt>
                <c:pt idx="443">
                  <c:v>0.939343937085465</c:v>
                </c:pt>
                <c:pt idx="444">
                  <c:v>0.469671968542732</c:v>
                </c:pt>
                <c:pt idx="445">
                  <c:v>0.234835984271366</c:v>
                </c:pt>
                <c:pt idx="446">
                  <c:v>0.117417992135683</c:v>
                </c:pt>
                <c:pt idx="447">
                  <c:v>0.808708996067842</c:v>
                </c:pt>
                <c:pt idx="448">
                  <c:v>0.404354498033921</c:v>
                </c:pt>
                <c:pt idx="449">
                  <c:v>0.20217724901696</c:v>
                </c:pt>
                <c:pt idx="450">
                  <c:v>0.85108862450848</c:v>
                </c:pt>
                <c:pt idx="451">
                  <c:v>0.42554431225424</c:v>
                </c:pt>
                <c:pt idx="452">
                  <c:v>0.21277215612712</c:v>
                </c:pt>
                <c:pt idx="453">
                  <c:v>0.10638607806356</c:v>
                </c:pt>
                <c:pt idx="454">
                  <c:v>0.80319303903178</c:v>
                </c:pt>
                <c:pt idx="455">
                  <c:v>0.40159651951589</c:v>
                </c:pt>
                <c:pt idx="456">
                  <c:v>0.200798259757945</c:v>
                </c:pt>
                <c:pt idx="457">
                  <c:v>0.100399129878973</c:v>
                </c:pt>
                <c:pt idx="458">
                  <c:v>0.0501995649394863</c:v>
                </c:pt>
                <c:pt idx="459">
                  <c:v>0.775099782469743</c:v>
                </c:pt>
                <c:pt idx="460">
                  <c:v>1.13754989123487</c:v>
                </c:pt>
                <c:pt idx="461">
                  <c:v>0.568774945617436</c:v>
                </c:pt>
                <c:pt idx="462">
                  <c:v>0.284387472808718</c:v>
                </c:pt>
                <c:pt idx="463">
                  <c:v>0.142193736404359</c:v>
                </c:pt>
                <c:pt idx="464">
                  <c:v>0.0710968682021795</c:v>
                </c:pt>
                <c:pt idx="465">
                  <c:v>0.0355484341010897</c:v>
                </c:pt>
                <c:pt idx="466">
                  <c:v>0.767774217050545</c:v>
                </c:pt>
                <c:pt idx="467">
                  <c:v>0.383887108525272</c:v>
                </c:pt>
                <c:pt idx="468">
                  <c:v>0.941943554262636</c:v>
                </c:pt>
                <c:pt idx="469">
                  <c:v>0.470971777131318</c:v>
                </c:pt>
                <c:pt idx="470">
                  <c:v>0.235485888565659</c:v>
                </c:pt>
                <c:pt idx="471">
                  <c:v>0.86774294428283</c:v>
                </c:pt>
                <c:pt idx="472">
                  <c:v>0.433871472141415</c:v>
                </c:pt>
                <c:pt idx="473">
                  <c:v>0.216935736070707</c:v>
                </c:pt>
                <c:pt idx="474">
                  <c:v>0.858467868035354</c:v>
                </c:pt>
                <c:pt idx="475">
                  <c:v>0.429233934017677</c:v>
                </c:pt>
                <c:pt idx="476">
                  <c:v>0.964616967008839</c:v>
                </c:pt>
                <c:pt idx="477">
                  <c:v>0.482308483504419</c:v>
                </c:pt>
                <c:pt idx="478">
                  <c:v>0.24115424175221</c:v>
                </c:pt>
                <c:pt idx="479">
                  <c:v>0.870577120876105</c:v>
                </c:pt>
                <c:pt idx="480">
                  <c:v>0.435288560438052</c:v>
                </c:pt>
                <c:pt idx="481">
                  <c:v>0.967644280219026</c:v>
                </c:pt>
                <c:pt idx="482">
                  <c:v>0.483822140109513</c:v>
                </c:pt>
                <c:pt idx="483">
                  <c:v>0.241911070054757</c:v>
                </c:pt>
                <c:pt idx="484">
                  <c:v>0.120955535027378</c:v>
                </c:pt>
                <c:pt idx="485">
                  <c:v>0.0604777675136891</c:v>
                </c:pt>
                <c:pt idx="486">
                  <c:v>0.780238883756845</c:v>
                </c:pt>
                <c:pt idx="487">
                  <c:v>0.390119441878422</c:v>
                </c:pt>
                <c:pt idx="488">
                  <c:v>0.195059720939211</c:v>
                </c:pt>
                <c:pt idx="489">
                  <c:v>0.0975298604696056</c:v>
                </c:pt>
                <c:pt idx="490">
                  <c:v>0.0487649302348028</c:v>
                </c:pt>
                <c:pt idx="491">
                  <c:v>0.0243824651174014</c:v>
                </c:pt>
                <c:pt idx="492">
                  <c:v>0.762191232558701</c:v>
                </c:pt>
                <c:pt idx="493">
                  <c:v>0.38109561627935</c:v>
                </c:pt>
                <c:pt idx="494">
                  <c:v>0.940547808139675</c:v>
                </c:pt>
                <c:pt idx="495">
                  <c:v>0.470273904069838</c:v>
                </c:pt>
                <c:pt idx="496">
                  <c:v>0.235136952034919</c:v>
                </c:pt>
                <c:pt idx="497">
                  <c:v>0.117568476017459</c:v>
                </c:pt>
                <c:pt idx="498">
                  <c:v>0.80878423800873</c:v>
                </c:pt>
                <c:pt idx="499">
                  <c:v>0.404392119004365</c:v>
                </c:pt>
                <c:pt idx="500">
                  <c:v>0.202196059502182</c:v>
                </c:pt>
                <c:pt idx="501">
                  <c:v>0.101098029751091</c:v>
                </c:pt>
                <c:pt idx="502">
                  <c:v>0.0505490148755456</c:v>
                </c:pt>
                <c:pt idx="503">
                  <c:v>0.0252745074377728</c:v>
                </c:pt>
                <c:pt idx="504">
                  <c:v>0.0126372537188864</c:v>
                </c:pt>
                <c:pt idx="505">
                  <c:v>0.0063186268594432</c:v>
                </c:pt>
                <c:pt idx="506">
                  <c:v>0.0031593134297216</c:v>
                </c:pt>
                <c:pt idx="507">
                  <c:v>0.0015796567148608</c:v>
                </c:pt>
                <c:pt idx="508">
                  <c:v>0.0007898283574304</c:v>
                </c:pt>
                <c:pt idx="509">
                  <c:v>0.0003949141787152</c:v>
                </c:pt>
                <c:pt idx="510">
                  <c:v>0.0001974570893576</c:v>
                </c:pt>
                <c:pt idx="511">
                  <c:v>9.87285446788E-005</c:v>
                </c:pt>
                <c:pt idx="512">
                  <c:v>0.750049364272339</c:v>
                </c:pt>
                <c:pt idx="513">
                  <c:v>1.12502468213617</c:v>
                </c:pt>
                <c:pt idx="514">
                  <c:v>0.562512341068085</c:v>
                </c:pt>
                <c:pt idx="515">
                  <c:v>1.03125617053404</c:v>
                </c:pt>
                <c:pt idx="516">
                  <c:v>0.515628085267021</c:v>
                </c:pt>
                <c:pt idx="517">
                  <c:v>0.257814042633511</c:v>
                </c:pt>
                <c:pt idx="518">
                  <c:v>0.878907021316755</c:v>
                </c:pt>
                <c:pt idx="519">
                  <c:v>0.439453510658378</c:v>
                </c:pt>
                <c:pt idx="520">
                  <c:v>0.969726755329189</c:v>
                </c:pt>
                <c:pt idx="521">
                  <c:v>1.23486337766459</c:v>
                </c:pt>
                <c:pt idx="522">
                  <c:v>1.3674316888323</c:v>
                </c:pt>
                <c:pt idx="523">
                  <c:v>0.683715844416149</c:v>
                </c:pt>
                <c:pt idx="524">
                  <c:v>0.341857922208074</c:v>
                </c:pt>
                <c:pt idx="525">
                  <c:v>0.920928961104037</c:v>
                </c:pt>
                <c:pt idx="526">
                  <c:v>0.460464480552019</c:v>
                </c:pt>
                <c:pt idx="527">
                  <c:v>0.980232240276009</c:v>
                </c:pt>
                <c:pt idx="528">
                  <c:v>0.490116120138005</c:v>
                </c:pt>
                <c:pt idx="529">
                  <c:v>0.245058060069002</c:v>
                </c:pt>
                <c:pt idx="530">
                  <c:v>0.122529030034501</c:v>
                </c:pt>
                <c:pt idx="531">
                  <c:v>0.0612645150172506</c:v>
                </c:pt>
                <c:pt idx="532">
                  <c:v>0.780632257508625</c:v>
                </c:pt>
                <c:pt idx="533">
                  <c:v>1.14031612875431</c:v>
                </c:pt>
                <c:pt idx="534">
                  <c:v>0.570158064377156</c:v>
                </c:pt>
                <c:pt idx="535">
                  <c:v>0.285079032188578</c:v>
                </c:pt>
                <c:pt idx="536">
                  <c:v>0.142539516094289</c:v>
                </c:pt>
                <c:pt idx="537">
                  <c:v>0.821269758047145</c:v>
                </c:pt>
                <c:pt idx="538">
                  <c:v>0.410634879023572</c:v>
                </c:pt>
                <c:pt idx="539">
                  <c:v>0.205317439511786</c:v>
                </c:pt>
                <c:pt idx="540">
                  <c:v>0.852658719755893</c:v>
                </c:pt>
                <c:pt idx="541">
                  <c:v>0.426329359877947</c:v>
                </c:pt>
                <c:pt idx="542">
                  <c:v>0.963164679938973</c:v>
                </c:pt>
                <c:pt idx="543">
                  <c:v>0.481582339969487</c:v>
                </c:pt>
                <c:pt idx="544">
                  <c:v>0.240791169984743</c:v>
                </c:pt>
                <c:pt idx="545">
                  <c:v>0.120395584992372</c:v>
                </c:pt>
                <c:pt idx="546">
                  <c:v>0.810197792496186</c:v>
                </c:pt>
                <c:pt idx="547">
                  <c:v>0.405098896248093</c:v>
                </c:pt>
                <c:pt idx="548">
                  <c:v>0.952549448124046</c:v>
                </c:pt>
                <c:pt idx="549">
                  <c:v>1.22627472406202</c:v>
                </c:pt>
                <c:pt idx="550">
                  <c:v>1.36313736203101</c:v>
                </c:pt>
                <c:pt idx="551">
                  <c:v>0.681568681015506</c:v>
                </c:pt>
                <c:pt idx="552">
                  <c:v>0.340784340507753</c:v>
                </c:pt>
                <c:pt idx="553">
                  <c:v>0.170392170253876</c:v>
                </c:pt>
                <c:pt idx="554">
                  <c:v>0.0851960851269382</c:v>
                </c:pt>
                <c:pt idx="555">
                  <c:v>0.0425980425634691</c:v>
                </c:pt>
                <c:pt idx="556">
                  <c:v>0.771299021281735</c:v>
                </c:pt>
                <c:pt idx="557">
                  <c:v>0.385649510640867</c:v>
                </c:pt>
                <c:pt idx="558">
                  <c:v>0.942824755320434</c:v>
                </c:pt>
                <c:pt idx="559">
                  <c:v>1.22141237766022</c:v>
                </c:pt>
                <c:pt idx="560">
                  <c:v>0.610706188830108</c:v>
                </c:pt>
                <c:pt idx="561">
                  <c:v>1.05535309441505</c:v>
                </c:pt>
                <c:pt idx="562">
                  <c:v>0.527676547207527</c:v>
                </c:pt>
                <c:pt idx="563">
                  <c:v>1.01383827360376</c:v>
                </c:pt>
                <c:pt idx="564">
                  <c:v>1.25691913680188</c:v>
                </c:pt>
                <c:pt idx="565">
                  <c:v>1.37845956840094</c:v>
                </c:pt>
                <c:pt idx="566">
                  <c:v>1.43922978420047</c:v>
                </c:pt>
                <c:pt idx="567">
                  <c:v>1.46961489210024</c:v>
                </c:pt>
                <c:pt idx="568">
                  <c:v>1.48480744605012</c:v>
                </c:pt>
                <c:pt idx="569">
                  <c:v>0.742403723025059</c:v>
                </c:pt>
                <c:pt idx="570">
                  <c:v>0.371201861512529</c:v>
                </c:pt>
                <c:pt idx="571">
                  <c:v>0.935600930756265</c:v>
                </c:pt>
                <c:pt idx="572">
                  <c:v>1.21780046537813</c:v>
                </c:pt>
                <c:pt idx="573">
                  <c:v>0.608900232689066</c:v>
                </c:pt>
                <c:pt idx="574">
                  <c:v>1.05445011634453</c:v>
                </c:pt>
                <c:pt idx="575">
                  <c:v>1.27722505817227</c:v>
                </c:pt>
                <c:pt idx="576">
                  <c:v>1.38861252908613</c:v>
                </c:pt>
                <c:pt idx="577">
                  <c:v>0.694306264543067</c:v>
                </c:pt>
                <c:pt idx="578">
                  <c:v>0.347153132271533</c:v>
                </c:pt>
                <c:pt idx="579">
                  <c:v>0.173576566135767</c:v>
                </c:pt>
                <c:pt idx="580">
                  <c:v>0.0867882830678833</c:v>
                </c:pt>
                <c:pt idx="581">
                  <c:v>0.793394141533942</c:v>
                </c:pt>
                <c:pt idx="582">
                  <c:v>0.396697070766971</c:v>
                </c:pt>
                <c:pt idx="583">
                  <c:v>0.948348535383485</c:v>
                </c:pt>
                <c:pt idx="584">
                  <c:v>0.474174267691743</c:v>
                </c:pt>
                <c:pt idx="585">
                  <c:v>0.987087133845871</c:v>
                </c:pt>
                <c:pt idx="586">
                  <c:v>0.493543566922936</c:v>
                </c:pt>
                <c:pt idx="587">
                  <c:v>0.246771783461468</c:v>
                </c:pt>
                <c:pt idx="588">
                  <c:v>0.123385891730734</c:v>
                </c:pt>
                <c:pt idx="589">
                  <c:v>0.811692945865367</c:v>
                </c:pt>
                <c:pt idx="590">
                  <c:v>1.15584647293268</c:v>
                </c:pt>
                <c:pt idx="591">
                  <c:v>0.577923236466342</c:v>
                </c:pt>
                <c:pt idx="592">
                  <c:v>1.03896161823317</c:v>
                </c:pt>
                <c:pt idx="593">
                  <c:v>0.519480809116586</c:v>
                </c:pt>
                <c:pt idx="594">
                  <c:v>1.00974040455829</c:v>
                </c:pt>
                <c:pt idx="595">
                  <c:v>0.504870202279146</c:v>
                </c:pt>
                <c:pt idx="596">
                  <c:v>1.00243510113957</c:v>
                </c:pt>
                <c:pt idx="597">
                  <c:v>0.501217550569787</c:v>
                </c:pt>
                <c:pt idx="598">
                  <c:v>0.250608775284893</c:v>
                </c:pt>
                <c:pt idx="599">
                  <c:v>0.125304387642447</c:v>
                </c:pt>
                <c:pt idx="600">
                  <c:v>0.812652193821223</c:v>
                </c:pt>
                <c:pt idx="601">
                  <c:v>0.406326096910612</c:v>
                </c:pt>
                <c:pt idx="602">
                  <c:v>0.953163048455306</c:v>
                </c:pt>
                <c:pt idx="603">
                  <c:v>0.476581524227653</c:v>
                </c:pt>
                <c:pt idx="604">
                  <c:v>0.238290762113826</c:v>
                </c:pt>
                <c:pt idx="605">
                  <c:v>0.869145381056913</c:v>
                </c:pt>
                <c:pt idx="606">
                  <c:v>0.434572690528457</c:v>
                </c:pt>
                <c:pt idx="607">
                  <c:v>0.967286345264228</c:v>
                </c:pt>
                <c:pt idx="608">
                  <c:v>0.483643172632114</c:v>
                </c:pt>
                <c:pt idx="609">
                  <c:v>0.241821586316057</c:v>
                </c:pt>
                <c:pt idx="610">
                  <c:v>0.870910793158029</c:v>
                </c:pt>
                <c:pt idx="611">
                  <c:v>0.435455396579014</c:v>
                </c:pt>
                <c:pt idx="612">
                  <c:v>0.217727698289507</c:v>
                </c:pt>
                <c:pt idx="613">
                  <c:v>0.858863849144754</c:v>
                </c:pt>
                <c:pt idx="614">
                  <c:v>0.429431924572377</c:v>
                </c:pt>
                <c:pt idx="615">
                  <c:v>0.964715962286188</c:v>
                </c:pt>
                <c:pt idx="616">
                  <c:v>1.23235798114309</c:v>
                </c:pt>
                <c:pt idx="617">
                  <c:v>1.36617899057155</c:v>
                </c:pt>
                <c:pt idx="618">
                  <c:v>1.43308949528577</c:v>
                </c:pt>
                <c:pt idx="619">
                  <c:v>1.46654474764289</c:v>
                </c:pt>
                <c:pt idx="620">
                  <c:v>0.733272373821443</c:v>
                </c:pt>
                <c:pt idx="621">
                  <c:v>1.11663618691072</c:v>
                </c:pt>
                <c:pt idx="622">
                  <c:v>1.30831809345536</c:v>
                </c:pt>
                <c:pt idx="623">
                  <c:v>0.65415904672768</c:v>
                </c:pt>
                <c:pt idx="624">
                  <c:v>1.07707952336384</c:v>
                </c:pt>
                <c:pt idx="625">
                  <c:v>0.53853976168192</c:v>
                </c:pt>
                <c:pt idx="626">
                  <c:v>1.01926988084096</c:v>
                </c:pt>
                <c:pt idx="627">
                  <c:v>0.50963494042048</c:v>
                </c:pt>
                <c:pt idx="628">
                  <c:v>0.25481747021024</c:v>
                </c:pt>
                <c:pt idx="629">
                  <c:v>0.12740873510512</c:v>
                </c:pt>
                <c:pt idx="630">
                  <c:v>0.06370436755256</c:v>
                </c:pt>
                <c:pt idx="631">
                  <c:v>0.03185218377628</c:v>
                </c:pt>
                <c:pt idx="632">
                  <c:v>0.01592609188814</c:v>
                </c:pt>
                <c:pt idx="633">
                  <c:v>0.00796304594407</c:v>
                </c:pt>
                <c:pt idx="634">
                  <c:v>0.753981522972035</c:v>
                </c:pt>
                <c:pt idx="635">
                  <c:v>0.376990761486018</c:v>
                </c:pt>
                <c:pt idx="636">
                  <c:v>0.188495380743009</c:v>
                </c:pt>
                <c:pt idx="637">
                  <c:v>0.844247690371504</c:v>
                </c:pt>
                <c:pt idx="638">
                  <c:v>1.17212384518575</c:v>
                </c:pt>
                <c:pt idx="639">
                  <c:v>0.586061922592876</c:v>
                </c:pt>
                <c:pt idx="640">
                  <c:v>0.293030961296438</c:v>
                </c:pt>
                <c:pt idx="641">
                  <c:v>0.146515480648219</c:v>
                </c:pt>
                <c:pt idx="642">
                  <c:v>0.0732577403241095</c:v>
                </c:pt>
                <c:pt idx="643">
                  <c:v>0.0366288701620548</c:v>
                </c:pt>
                <c:pt idx="644">
                  <c:v>0.0183144350810274</c:v>
                </c:pt>
                <c:pt idx="645">
                  <c:v>0.00915721754051369</c:v>
                </c:pt>
                <c:pt idx="646">
                  <c:v>0.00457860877025684</c:v>
                </c:pt>
                <c:pt idx="647">
                  <c:v>0.00228930438512842</c:v>
                </c:pt>
                <c:pt idx="648">
                  <c:v>0.00114465219256421</c:v>
                </c:pt>
                <c:pt idx="649">
                  <c:v>0.750572326096282</c:v>
                </c:pt>
                <c:pt idx="650">
                  <c:v>1.12528616304814</c:v>
                </c:pt>
                <c:pt idx="651">
                  <c:v>0.562643081524071</c:v>
                </c:pt>
                <c:pt idx="652">
                  <c:v>0.281321540762035</c:v>
                </c:pt>
                <c:pt idx="653">
                  <c:v>0.140660770381018</c:v>
                </c:pt>
                <c:pt idx="654">
                  <c:v>0.0703303851905088</c:v>
                </c:pt>
                <c:pt idx="655">
                  <c:v>0.0351651925952544</c:v>
                </c:pt>
                <c:pt idx="656">
                  <c:v>0.0175825962976272</c:v>
                </c:pt>
                <c:pt idx="657">
                  <c:v>0.758791298148814</c:v>
                </c:pt>
                <c:pt idx="658">
                  <c:v>0.379395649074407</c:v>
                </c:pt>
                <c:pt idx="659">
                  <c:v>0.189697824537203</c:v>
                </c:pt>
                <c:pt idx="660">
                  <c:v>0.844848912268602</c:v>
                </c:pt>
                <c:pt idx="661">
                  <c:v>0.422424456134301</c:v>
                </c:pt>
                <c:pt idx="662">
                  <c:v>0.21121222806715</c:v>
                </c:pt>
                <c:pt idx="663">
                  <c:v>0.105606114033575</c:v>
                </c:pt>
                <c:pt idx="664">
                  <c:v>0.802803057016788</c:v>
                </c:pt>
                <c:pt idx="665">
                  <c:v>0.401401528508394</c:v>
                </c:pt>
                <c:pt idx="666">
                  <c:v>0.200700764254197</c:v>
                </c:pt>
                <c:pt idx="667">
                  <c:v>0.100350382127098</c:v>
                </c:pt>
                <c:pt idx="668">
                  <c:v>0.0501751910635492</c:v>
                </c:pt>
                <c:pt idx="669">
                  <c:v>0.775087595531775</c:v>
                </c:pt>
                <c:pt idx="670">
                  <c:v>0.387543797765887</c:v>
                </c:pt>
                <c:pt idx="671">
                  <c:v>0.193771898882944</c:v>
                </c:pt>
                <c:pt idx="672">
                  <c:v>0.0968859494414718</c:v>
                </c:pt>
                <c:pt idx="673">
                  <c:v>0.798442974720736</c:v>
                </c:pt>
                <c:pt idx="674">
                  <c:v>0.399221487360368</c:v>
                </c:pt>
                <c:pt idx="675">
                  <c:v>0.949610743680184</c:v>
                </c:pt>
                <c:pt idx="676">
                  <c:v>0.474805371840092</c:v>
                </c:pt>
                <c:pt idx="677">
                  <c:v>0.237402685920046</c:v>
                </c:pt>
                <c:pt idx="678">
                  <c:v>0.118701342960023</c:v>
                </c:pt>
                <c:pt idx="679">
                  <c:v>0.0593506714800115</c:v>
                </c:pt>
                <c:pt idx="680">
                  <c:v>0.0296753357400057</c:v>
                </c:pt>
                <c:pt idx="681">
                  <c:v>0.0148376678700029</c:v>
                </c:pt>
                <c:pt idx="682">
                  <c:v>0.757418833935001</c:v>
                </c:pt>
                <c:pt idx="683">
                  <c:v>0.378709416967501</c:v>
                </c:pt>
                <c:pt idx="684">
                  <c:v>0.18935470848375</c:v>
                </c:pt>
                <c:pt idx="685">
                  <c:v>0.0946773542418752</c:v>
                </c:pt>
                <c:pt idx="686">
                  <c:v>0.797338677120938</c:v>
                </c:pt>
                <c:pt idx="687">
                  <c:v>1.14866933856047</c:v>
                </c:pt>
                <c:pt idx="688">
                  <c:v>1.32433466928023</c:v>
                </c:pt>
                <c:pt idx="689">
                  <c:v>0.662167334640117</c:v>
                </c:pt>
                <c:pt idx="690">
                  <c:v>1.08108366732006</c:v>
                </c:pt>
                <c:pt idx="691">
                  <c:v>0.540541833660029</c:v>
                </c:pt>
                <c:pt idx="692">
                  <c:v>1.02027091683001</c:v>
                </c:pt>
                <c:pt idx="693">
                  <c:v>0.510135458415007</c:v>
                </c:pt>
                <c:pt idx="694">
                  <c:v>0.255067729207504</c:v>
                </c:pt>
                <c:pt idx="695">
                  <c:v>0.877533864603752</c:v>
                </c:pt>
                <c:pt idx="696">
                  <c:v>1.18876693230188</c:v>
                </c:pt>
                <c:pt idx="697">
                  <c:v>1.34438346615094</c:v>
                </c:pt>
                <c:pt idx="698">
                  <c:v>0.672191733075469</c:v>
                </c:pt>
                <c:pt idx="699">
                  <c:v>0.336095866537735</c:v>
                </c:pt>
                <c:pt idx="700">
                  <c:v>0.168047933268867</c:v>
                </c:pt>
                <c:pt idx="701">
                  <c:v>0.0840239666344336</c:v>
                </c:pt>
                <c:pt idx="702">
                  <c:v>0.0420119833172168</c:v>
                </c:pt>
                <c:pt idx="703">
                  <c:v>0.771005991658608</c:v>
                </c:pt>
                <c:pt idx="704">
                  <c:v>0.385502995829304</c:v>
                </c:pt>
                <c:pt idx="705">
                  <c:v>0.942751497914652</c:v>
                </c:pt>
                <c:pt idx="706">
                  <c:v>1.22137574895733</c:v>
                </c:pt>
                <c:pt idx="707">
                  <c:v>0.610687874478663</c:v>
                </c:pt>
                <c:pt idx="708">
                  <c:v>0.305343937239332</c:v>
                </c:pt>
                <c:pt idx="709">
                  <c:v>0.152671968619666</c:v>
                </c:pt>
                <c:pt idx="710">
                  <c:v>0.0763359843098329</c:v>
                </c:pt>
                <c:pt idx="711">
                  <c:v>0.0381679921549164</c:v>
                </c:pt>
                <c:pt idx="712">
                  <c:v>0.0190839960774582</c:v>
                </c:pt>
                <c:pt idx="713">
                  <c:v>0.00954199803872911</c:v>
                </c:pt>
                <c:pt idx="714">
                  <c:v>0.00477099901936456</c:v>
                </c:pt>
                <c:pt idx="715">
                  <c:v>0.00238549950968228</c:v>
                </c:pt>
                <c:pt idx="716">
                  <c:v>0.00119274975484114</c:v>
                </c:pt>
                <c:pt idx="717">
                  <c:v>0.000596374877420569</c:v>
                </c:pt>
                <c:pt idx="718">
                  <c:v>0.75029818743871</c:v>
                </c:pt>
                <c:pt idx="719">
                  <c:v>0.375149093719355</c:v>
                </c:pt>
                <c:pt idx="720">
                  <c:v>0.187574546859678</c:v>
                </c:pt>
                <c:pt idx="721">
                  <c:v>0.0937872734298388</c:v>
                </c:pt>
                <c:pt idx="722">
                  <c:v>0.796893636714919</c:v>
                </c:pt>
                <c:pt idx="723">
                  <c:v>1.14844681835746</c:v>
                </c:pt>
                <c:pt idx="724">
                  <c:v>1.32422340917873</c:v>
                </c:pt>
                <c:pt idx="725">
                  <c:v>0.662111704589365</c:v>
                </c:pt>
                <c:pt idx="726">
                  <c:v>1.08105585229468</c:v>
                </c:pt>
                <c:pt idx="727">
                  <c:v>0.540527926147341</c:v>
                </c:pt>
                <c:pt idx="728">
                  <c:v>1.02026396307367</c:v>
                </c:pt>
                <c:pt idx="729">
                  <c:v>0.510131981536835</c:v>
                </c:pt>
                <c:pt idx="730">
                  <c:v>1.00506599076842</c:v>
                </c:pt>
                <c:pt idx="731">
                  <c:v>0.502532995384209</c:v>
                </c:pt>
                <c:pt idx="732">
                  <c:v>1.0012664976921</c:v>
                </c:pt>
                <c:pt idx="733">
                  <c:v>0.500633248846052</c:v>
                </c:pt>
                <c:pt idx="734">
                  <c:v>0.250316624423026</c:v>
                </c:pt>
                <c:pt idx="735">
                  <c:v>0.125158312211513</c:v>
                </c:pt>
                <c:pt idx="736">
                  <c:v>0.0625791561057565</c:v>
                </c:pt>
                <c:pt idx="737">
                  <c:v>0.0312895780528783</c:v>
                </c:pt>
                <c:pt idx="738">
                  <c:v>0.0156447890264391</c:v>
                </c:pt>
                <c:pt idx="739">
                  <c:v>0.00782239451321957</c:v>
                </c:pt>
                <c:pt idx="740">
                  <c:v>0.75391119725661</c:v>
                </c:pt>
                <c:pt idx="741">
                  <c:v>0.376955598628305</c:v>
                </c:pt>
                <c:pt idx="742">
                  <c:v>0.188477799314152</c:v>
                </c:pt>
                <c:pt idx="743">
                  <c:v>0.844238899657076</c:v>
                </c:pt>
                <c:pt idx="744">
                  <c:v>0.422119449828538</c:v>
                </c:pt>
                <c:pt idx="745">
                  <c:v>0.211059724914269</c:v>
                </c:pt>
                <c:pt idx="746">
                  <c:v>0.105529862457135</c:v>
                </c:pt>
                <c:pt idx="747">
                  <c:v>0.0527649312285673</c:v>
                </c:pt>
                <c:pt idx="748">
                  <c:v>0.0263824656142836</c:v>
                </c:pt>
                <c:pt idx="749">
                  <c:v>0.0131912328071418</c:v>
                </c:pt>
                <c:pt idx="750">
                  <c:v>0.00659561640357091</c:v>
                </c:pt>
                <c:pt idx="751">
                  <c:v>0.753297808201786</c:v>
                </c:pt>
                <c:pt idx="752">
                  <c:v>1.12664890410089</c:v>
                </c:pt>
                <c:pt idx="753">
                  <c:v>0.563324452050446</c:v>
                </c:pt>
                <c:pt idx="754">
                  <c:v>1.03166222602522</c:v>
                </c:pt>
                <c:pt idx="755">
                  <c:v>0.515831113012612</c:v>
                </c:pt>
                <c:pt idx="756">
                  <c:v>1.00791555650631</c:v>
                </c:pt>
                <c:pt idx="757">
                  <c:v>0.503957778253153</c:v>
                </c:pt>
                <c:pt idx="758">
                  <c:v>1.00197888912658</c:v>
                </c:pt>
                <c:pt idx="759">
                  <c:v>1.25098944456329</c:v>
                </c:pt>
                <c:pt idx="760">
                  <c:v>0.625494722281644</c:v>
                </c:pt>
                <c:pt idx="761">
                  <c:v>0.312747361140822</c:v>
                </c:pt>
                <c:pt idx="762">
                  <c:v>0.906373680570411</c:v>
                </c:pt>
                <c:pt idx="763">
                  <c:v>0.453186840285206</c:v>
                </c:pt>
                <c:pt idx="764">
                  <c:v>0.226593420142603</c:v>
                </c:pt>
                <c:pt idx="765">
                  <c:v>0.863296710071301</c:v>
                </c:pt>
                <c:pt idx="766">
                  <c:v>0.431648355035651</c:v>
                </c:pt>
                <c:pt idx="767">
                  <c:v>0.215824177517825</c:v>
                </c:pt>
                <c:pt idx="768">
                  <c:v>0.857912088758913</c:v>
                </c:pt>
                <c:pt idx="769">
                  <c:v>1.17895604437946</c:v>
                </c:pt>
                <c:pt idx="770">
                  <c:v>0.589478022189728</c:v>
                </c:pt>
                <c:pt idx="771">
                  <c:v>0.294739011094864</c:v>
                </c:pt>
                <c:pt idx="772">
                  <c:v>0.897369505547432</c:v>
                </c:pt>
                <c:pt idx="773">
                  <c:v>1.19868475277372</c:v>
                </c:pt>
                <c:pt idx="774">
                  <c:v>1.34934237638686</c:v>
                </c:pt>
                <c:pt idx="775">
                  <c:v>1.42467118819343</c:v>
                </c:pt>
                <c:pt idx="776">
                  <c:v>0.712335594096714</c:v>
                </c:pt>
                <c:pt idx="777">
                  <c:v>1.10616779704836</c:v>
                </c:pt>
                <c:pt idx="778">
                  <c:v>1.30308389852418</c:v>
                </c:pt>
                <c:pt idx="779">
                  <c:v>1.40154194926209</c:v>
                </c:pt>
                <c:pt idx="780">
                  <c:v>0.700770974631045</c:v>
                </c:pt>
                <c:pt idx="781">
                  <c:v>0.350385487315522</c:v>
                </c:pt>
                <c:pt idx="782">
                  <c:v>0.175192743657761</c:v>
                </c:pt>
                <c:pt idx="783">
                  <c:v>0.0875963718288806</c:v>
                </c:pt>
                <c:pt idx="784">
                  <c:v>0.79379818591444</c:v>
                </c:pt>
                <c:pt idx="785">
                  <c:v>0.39689909295722</c:v>
                </c:pt>
                <c:pt idx="786">
                  <c:v>0.19844954647861</c:v>
                </c:pt>
                <c:pt idx="787">
                  <c:v>0.849224773239305</c:v>
                </c:pt>
                <c:pt idx="788">
                  <c:v>0.424612386619653</c:v>
                </c:pt>
                <c:pt idx="789">
                  <c:v>0.212306193309826</c:v>
                </c:pt>
                <c:pt idx="790">
                  <c:v>0.856153096654913</c:v>
                </c:pt>
                <c:pt idx="791">
                  <c:v>0.428076548327457</c:v>
                </c:pt>
                <c:pt idx="792">
                  <c:v>0.214038274163728</c:v>
                </c:pt>
                <c:pt idx="793">
                  <c:v>0.857019137081864</c:v>
                </c:pt>
                <c:pt idx="794">
                  <c:v>0.428509568540932</c:v>
                </c:pt>
                <c:pt idx="795">
                  <c:v>0.214254784270466</c:v>
                </c:pt>
                <c:pt idx="796">
                  <c:v>0.107127392135233</c:v>
                </c:pt>
                <c:pt idx="797">
                  <c:v>0.0535636960676165</c:v>
                </c:pt>
                <c:pt idx="798">
                  <c:v>0.0267818480338083</c:v>
                </c:pt>
                <c:pt idx="799">
                  <c:v>0.0133909240169041</c:v>
                </c:pt>
                <c:pt idx="800">
                  <c:v>0.00669546200845206</c:v>
                </c:pt>
                <c:pt idx="801">
                  <c:v>0.753347731004226</c:v>
                </c:pt>
                <c:pt idx="802">
                  <c:v>0.376673865502113</c:v>
                </c:pt>
                <c:pt idx="803">
                  <c:v>0.188336932751057</c:v>
                </c:pt>
                <c:pt idx="804">
                  <c:v>0.844168466375528</c:v>
                </c:pt>
                <c:pt idx="805">
                  <c:v>0.422084233187764</c:v>
                </c:pt>
                <c:pt idx="806">
                  <c:v>0.211042116593882</c:v>
                </c:pt>
                <c:pt idx="807">
                  <c:v>0.855521058296941</c:v>
                </c:pt>
                <c:pt idx="808">
                  <c:v>0.427760529148471</c:v>
                </c:pt>
                <c:pt idx="809">
                  <c:v>0.213880264574235</c:v>
                </c:pt>
                <c:pt idx="810">
                  <c:v>0.856940132287118</c:v>
                </c:pt>
                <c:pt idx="811">
                  <c:v>0.428470066143559</c:v>
                </c:pt>
                <c:pt idx="812">
                  <c:v>0.964235033071779</c:v>
                </c:pt>
                <c:pt idx="813">
                  <c:v>0.48211751653589</c:v>
                </c:pt>
                <c:pt idx="814">
                  <c:v>0.991058758267945</c:v>
                </c:pt>
                <c:pt idx="815">
                  <c:v>0.495529379133972</c:v>
                </c:pt>
                <c:pt idx="816">
                  <c:v>0.247764689566986</c:v>
                </c:pt>
                <c:pt idx="817">
                  <c:v>0.123882344783493</c:v>
                </c:pt>
                <c:pt idx="818">
                  <c:v>0.811941172391747</c:v>
                </c:pt>
                <c:pt idx="819">
                  <c:v>0.405970586195873</c:v>
                </c:pt>
                <c:pt idx="820">
                  <c:v>0.202985293097937</c:v>
                </c:pt>
                <c:pt idx="821">
                  <c:v>0.101492646548968</c:v>
                </c:pt>
                <c:pt idx="822">
                  <c:v>0.0507463232744842</c:v>
                </c:pt>
                <c:pt idx="823">
                  <c:v>0.0253731616372421</c:v>
                </c:pt>
                <c:pt idx="824">
                  <c:v>0.762686580818621</c:v>
                </c:pt>
                <c:pt idx="825">
                  <c:v>1.13134329040931</c:v>
                </c:pt>
                <c:pt idx="826">
                  <c:v>0.565671645204655</c:v>
                </c:pt>
                <c:pt idx="827">
                  <c:v>1.03283582260233</c:v>
                </c:pt>
                <c:pt idx="828">
                  <c:v>0.516417911301164</c:v>
                </c:pt>
                <c:pt idx="829">
                  <c:v>1.00820895565058</c:v>
                </c:pt>
                <c:pt idx="830">
                  <c:v>1.25410447782529</c:v>
                </c:pt>
                <c:pt idx="831">
                  <c:v>0.627052238912646</c:v>
                </c:pt>
                <c:pt idx="832">
                  <c:v>1.06352611945632</c:v>
                </c:pt>
                <c:pt idx="833">
                  <c:v>0.531763059728161</c:v>
                </c:pt>
                <c:pt idx="834">
                  <c:v>0.265881529864081</c:v>
                </c:pt>
                <c:pt idx="835">
                  <c:v>0.13294076493204</c:v>
                </c:pt>
                <c:pt idx="836">
                  <c:v>0.0664703824660202</c:v>
                </c:pt>
                <c:pt idx="837">
                  <c:v>0.0332351912330101</c:v>
                </c:pt>
                <c:pt idx="838">
                  <c:v>0.766617595616505</c:v>
                </c:pt>
                <c:pt idx="839">
                  <c:v>1.13330879780825</c:v>
                </c:pt>
                <c:pt idx="840">
                  <c:v>0.566654398904126</c:v>
                </c:pt>
                <c:pt idx="841">
                  <c:v>0.283327199452063</c:v>
                </c:pt>
                <c:pt idx="842">
                  <c:v>0.141663599726032</c:v>
                </c:pt>
                <c:pt idx="843">
                  <c:v>0.0708317998630158</c:v>
                </c:pt>
                <c:pt idx="844">
                  <c:v>0.0354158999315079</c:v>
                </c:pt>
                <c:pt idx="845">
                  <c:v>0.767707949965754</c:v>
                </c:pt>
                <c:pt idx="846">
                  <c:v>1.13385397498288</c:v>
                </c:pt>
                <c:pt idx="847">
                  <c:v>0.566926987491438</c:v>
                </c:pt>
                <c:pt idx="848">
                  <c:v>0.283463493745719</c:v>
                </c:pt>
                <c:pt idx="849">
                  <c:v>0.14173174687286</c:v>
                </c:pt>
                <c:pt idx="850">
                  <c:v>0.0708658734364298</c:v>
                </c:pt>
                <c:pt idx="851">
                  <c:v>0.785432936718215</c:v>
                </c:pt>
                <c:pt idx="852">
                  <c:v>0.392716468359107</c:v>
                </c:pt>
                <c:pt idx="853">
                  <c:v>0.196358234179554</c:v>
                </c:pt>
                <c:pt idx="854">
                  <c:v>0.848179117089777</c:v>
                </c:pt>
                <c:pt idx="855">
                  <c:v>0.424089558544888</c:v>
                </c:pt>
                <c:pt idx="856">
                  <c:v>0.962044779272444</c:v>
                </c:pt>
                <c:pt idx="857">
                  <c:v>1.23102238963622</c:v>
                </c:pt>
                <c:pt idx="858">
                  <c:v>0.615511194818111</c:v>
                </c:pt>
                <c:pt idx="859">
                  <c:v>1.05775559740906</c:v>
                </c:pt>
                <c:pt idx="860">
                  <c:v>0.528877798704528</c:v>
                </c:pt>
                <c:pt idx="861">
                  <c:v>0.264438899352264</c:v>
                </c:pt>
                <c:pt idx="862">
                  <c:v>0.132219449676132</c:v>
                </c:pt>
                <c:pt idx="863">
                  <c:v>0.816109724838066</c:v>
                </c:pt>
                <c:pt idx="864">
                  <c:v>0.408054862419033</c:v>
                </c:pt>
                <c:pt idx="865">
                  <c:v>0.204027431209517</c:v>
                </c:pt>
                <c:pt idx="866">
                  <c:v>0.102013715604758</c:v>
                </c:pt>
                <c:pt idx="867">
                  <c:v>0.0510068578023791</c:v>
                </c:pt>
                <c:pt idx="868">
                  <c:v>0.77550342890119</c:v>
                </c:pt>
                <c:pt idx="869">
                  <c:v>0.387751714450595</c:v>
                </c:pt>
                <c:pt idx="870">
                  <c:v>0.193875857225297</c:v>
                </c:pt>
                <c:pt idx="871">
                  <c:v>0.0969379286126487</c:v>
                </c:pt>
                <c:pt idx="872">
                  <c:v>0.798468964306324</c:v>
                </c:pt>
                <c:pt idx="873">
                  <c:v>0.399234482153162</c:v>
                </c:pt>
                <c:pt idx="874">
                  <c:v>0.199617241076581</c:v>
                </c:pt>
                <c:pt idx="875">
                  <c:v>0.849808620538291</c:v>
                </c:pt>
                <c:pt idx="876">
                  <c:v>0.424904310269145</c:v>
                </c:pt>
                <c:pt idx="877">
                  <c:v>0.212452155134573</c:v>
                </c:pt>
                <c:pt idx="878">
                  <c:v>0.856226077567286</c:v>
                </c:pt>
                <c:pt idx="879">
                  <c:v>1.17811303878364</c:v>
                </c:pt>
                <c:pt idx="880">
                  <c:v>1.33905651939182</c:v>
                </c:pt>
                <c:pt idx="881">
                  <c:v>1.41952825969591</c:v>
                </c:pt>
                <c:pt idx="882">
                  <c:v>1.45976412984796</c:v>
                </c:pt>
                <c:pt idx="883">
                  <c:v>0.729882064923978</c:v>
                </c:pt>
                <c:pt idx="884">
                  <c:v>0.364941032461989</c:v>
                </c:pt>
                <c:pt idx="885">
                  <c:v>0.932470516230994</c:v>
                </c:pt>
                <c:pt idx="886">
                  <c:v>1.2162352581155</c:v>
                </c:pt>
                <c:pt idx="887">
                  <c:v>1.35811762905775</c:v>
                </c:pt>
                <c:pt idx="888">
                  <c:v>0.679058814528874</c:v>
                </c:pt>
                <c:pt idx="889">
                  <c:v>0.339529407264437</c:v>
                </c:pt>
                <c:pt idx="890">
                  <c:v>0.169764703632219</c:v>
                </c:pt>
                <c:pt idx="891">
                  <c:v>0.0848823518161093</c:v>
                </c:pt>
                <c:pt idx="892">
                  <c:v>0.792441175908055</c:v>
                </c:pt>
                <c:pt idx="893">
                  <c:v>0.396220587954027</c:v>
                </c:pt>
                <c:pt idx="894">
                  <c:v>0.198110293977014</c:v>
                </c:pt>
                <c:pt idx="895">
                  <c:v>0.849055146988507</c:v>
                </c:pt>
                <c:pt idx="896">
                  <c:v>1.17452757349425</c:v>
                </c:pt>
                <c:pt idx="897">
                  <c:v>1.33726378674713</c:v>
                </c:pt>
                <c:pt idx="898">
                  <c:v>0.668631893373563</c:v>
                </c:pt>
                <c:pt idx="899">
                  <c:v>0.334315946686782</c:v>
                </c:pt>
                <c:pt idx="900">
                  <c:v>0.917157973343391</c:v>
                </c:pt>
                <c:pt idx="901">
                  <c:v>0.458578986671695</c:v>
                </c:pt>
                <c:pt idx="902">
                  <c:v>0.979289493335848</c:v>
                </c:pt>
                <c:pt idx="903">
                  <c:v>0.489644746667924</c:v>
                </c:pt>
                <c:pt idx="904">
                  <c:v>0.244822373333962</c:v>
                </c:pt>
                <c:pt idx="905">
                  <c:v>0.872411186666981</c:v>
                </c:pt>
                <c:pt idx="906">
                  <c:v>1.18620559333349</c:v>
                </c:pt>
                <c:pt idx="907">
                  <c:v>0.593102796666745</c:v>
                </c:pt>
                <c:pt idx="908">
                  <c:v>0.296551398333373</c:v>
                </c:pt>
                <c:pt idx="909">
                  <c:v>0.148275699166686</c:v>
                </c:pt>
                <c:pt idx="910">
                  <c:v>0.0741378495833432</c:v>
                </c:pt>
                <c:pt idx="911">
                  <c:v>0.787068924791672</c:v>
                </c:pt>
                <c:pt idx="912">
                  <c:v>0.393534462395836</c:v>
                </c:pt>
                <c:pt idx="913">
                  <c:v>0.196767231197918</c:v>
                </c:pt>
                <c:pt idx="914">
                  <c:v>0.098383615598959</c:v>
                </c:pt>
                <c:pt idx="915">
                  <c:v>0.0491918077994795</c:v>
                </c:pt>
                <c:pt idx="916">
                  <c:v>0.77459590389974</c:v>
                </c:pt>
                <c:pt idx="917">
                  <c:v>0.38729795194987</c:v>
                </c:pt>
                <c:pt idx="918">
                  <c:v>0.193648975974935</c:v>
                </c:pt>
                <c:pt idx="919">
                  <c:v>0.0968244879874675</c:v>
                </c:pt>
                <c:pt idx="920">
                  <c:v>0.0484122439937337</c:v>
                </c:pt>
                <c:pt idx="921">
                  <c:v>0.774206121996867</c:v>
                </c:pt>
                <c:pt idx="922">
                  <c:v>0.387103060998433</c:v>
                </c:pt>
                <c:pt idx="923">
                  <c:v>0.943551530499217</c:v>
                </c:pt>
                <c:pt idx="924">
                  <c:v>0.471775765249608</c:v>
                </c:pt>
                <c:pt idx="925">
                  <c:v>0.985887882624804</c:v>
                </c:pt>
                <c:pt idx="926">
                  <c:v>0.492943941312402</c:v>
                </c:pt>
                <c:pt idx="927">
                  <c:v>0.996471970656201</c:v>
                </c:pt>
                <c:pt idx="928">
                  <c:v>1.2482359853281</c:v>
                </c:pt>
                <c:pt idx="929">
                  <c:v>0.62411799266405</c:v>
                </c:pt>
                <c:pt idx="930">
                  <c:v>1.06205899633203</c:v>
                </c:pt>
                <c:pt idx="931">
                  <c:v>0.531029498166013</c:v>
                </c:pt>
                <c:pt idx="932">
                  <c:v>1.01551474908301</c:v>
                </c:pt>
                <c:pt idx="933">
                  <c:v>1.2577573745415</c:v>
                </c:pt>
                <c:pt idx="934">
                  <c:v>1.37887868727075</c:v>
                </c:pt>
                <c:pt idx="935">
                  <c:v>1.43943934363538</c:v>
                </c:pt>
                <c:pt idx="936">
                  <c:v>1.46971967181769</c:v>
                </c:pt>
                <c:pt idx="937">
                  <c:v>1.48485983590884</c:v>
                </c:pt>
                <c:pt idx="938">
                  <c:v>0.742429917954422</c:v>
                </c:pt>
                <c:pt idx="939">
                  <c:v>0.371214958977211</c:v>
                </c:pt>
                <c:pt idx="940">
                  <c:v>0.185607479488606</c:v>
                </c:pt>
                <c:pt idx="941">
                  <c:v>0.0928037397443028</c:v>
                </c:pt>
                <c:pt idx="942">
                  <c:v>0.0464018698721514</c:v>
                </c:pt>
                <c:pt idx="943">
                  <c:v>0.773200934936076</c:v>
                </c:pt>
                <c:pt idx="944">
                  <c:v>1.13660046746804</c:v>
                </c:pt>
                <c:pt idx="945">
                  <c:v>0.568300233734019</c:v>
                </c:pt>
                <c:pt idx="946">
                  <c:v>0.28415011686701</c:v>
                </c:pt>
                <c:pt idx="947">
                  <c:v>0.892075058433505</c:v>
                </c:pt>
                <c:pt idx="948">
                  <c:v>0.446037529216752</c:v>
                </c:pt>
                <c:pt idx="949">
                  <c:v>0.223018764608376</c:v>
                </c:pt>
                <c:pt idx="950">
                  <c:v>0.111509382304188</c:v>
                </c:pt>
                <c:pt idx="951">
                  <c:v>0.0557546911520941</c:v>
                </c:pt>
                <c:pt idx="952">
                  <c:v>0.777877345576047</c:v>
                </c:pt>
                <c:pt idx="953">
                  <c:v>0.388938672788024</c:v>
                </c:pt>
                <c:pt idx="954">
                  <c:v>0.194469336394012</c:v>
                </c:pt>
                <c:pt idx="955">
                  <c:v>0.0972346681970059</c:v>
                </c:pt>
                <c:pt idx="956">
                  <c:v>0.0486173340985029</c:v>
                </c:pt>
                <c:pt idx="957">
                  <c:v>0.0243086670492515</c:v>
                </c:pt>
                <c:pt idx="958">
                  <c:v>0.762154333524626</c:v>
                </c:pt>
                <c:pt idx="959">
                  <c:v>0.381077166762313</c:v>
                </c:pt>
                <c:pt idx="960">
                  <c:v>0.190538583381156</c:v>
                </c:pt>
                <c:pt idx="961">
                  <c:v>0.0952692916905782</c:v>
                </c:pt>
                <c:pt idx="962">
                  <c:v>0.797634645845289</c:v>
                </c:pt>
                <c:pt idx="963">
                  <c:v>1.14881732292264</c:v>
                </c:pt>
                <c:pt idx="964">
                  <c:v>1.32440866146132</c:v>
                </c:pt>
                <c:pt idx="965">
                  <c:v>1.41220433073066</c:v>
                </c:pt>
                <c:pt idx="966">
                  <c:v>1.45610216536533</c:v>
                </c:pt>
                <c:pt idx="967">
                  <c:v>0.728051082682665</c:v>
                </c:pt>
                <c:pt idx="968">
                  <c:v>0.364025541341333</c:v>
                </c:pt>
                <c:pt idx="969">
                  <c:v>0.182012770670666</c:v>
                </c:pt>
                <c:pt idx="970">
                  <c:v>0.0910063853353332</c:v>
                </c:pt>
                <c:pt idx="971">
                  <c:v>0.0455031926676666</c:v>
                </c:pt>
                <c:pt idx="972">
                  <c:v>0.0227515963338333</c:v>
                </c:pt>
                <c:pt idx="973">
                  <c:v>0.0113757981669166</c:v>
                </c:pt>
                <c:pt idx="974">
                  <c:v>0.755687899083458</c:v>
                </c:pt>
                <c:pt idx="975">
                  <c:v>0.377843949541729</c:v>
                </c:pt>
                <c:pt idx="976">
                  <c:v>0.938921974770865</c:v>
                </c:pt>
                <c:pt idx="977">
                  <c:v>0.469460987385432</c:v>
                </c:pt>
                <c:pt idx="978">
                  <c:v>0.984730493692716</c:v>
                </c:pt>
                <c:pt idx="979">
                  <c:v>0.492365246846358</c:v>
                </c:pt>
                <c:pt idx="980">
                  <c:v>0.246182623423179</c:v>
                </c:pt>
                <c:pt idx="981">
                  <c:v>0.12309131171159</c:v>
                </c:pt>
                <c:pt idx="982">
                  <c:v>0.0615456558557948</c:v>
                </c:pt>
                <c:pt idx="983">
                  <c:v>0.0307728279278974</c:v>
                </c:pt>
                <c:pt idx="984">
                  <c:v>0.0153864139639487</c:v>
                </c:pt>
                <c:pt idx="985">
                  <c:v>0.00769320698197435</c:v>
                </c:pt>
                <c:pt idx="986">
                  <c:v>0.753846603490987</c:v>
                </c:pt>
                <c:pt idx="987">
                  <c:v>0.376923301745494</c:v>
                </c:pt>
                <c:pt idx="988">
                  <c:v>0.938461650872747</c:v>
                </c:pt>
                <c:pt idx="989">
                  <c:v>0.469230825436373</c:v>
                </c:pt>
                <c:pt idx="990">
                  <c:v>0.234615412718187</c:v>
                </c:pt>
                <c:pt idx="991">
                  <c:v>0.867307706359093</c:v>
                </c:pt>
                <c:pt idx="992">
                  <c:v>0.433653853179547</c:v>
                </c:pt>
                <c:pt idx="993">
                  <c:v>0.216826926589773</c:v>
                </c:pt>
                <c:pt idx="994">
                  <c:v>0.858413463294887</c:v>
                </c:pt>
                <c:pt idx="995">
                  <c:v>0.429206731647443</c:v>
                </c:pt>
                <c:pt idx="996">
                  <c:v>0.964603365823722</c:v>
                </c:pt>
                <c:pt idx="997">
                  <c:v>0.482301682911861</c:v>
                </c:pt>
                <c:pt idx="998">
                  <c:v>0.24115084145593</c:v>
                </c:pt>
                <c:pt idx="999">
                  <c:v>0.120575420727965</c:v>
                </c:pt>
                <c:pt idx="1000">
                  <c:v>0.0602877103639826</c:v>
                </c:pt>
                <c:pt idx="1001">
                  <c:v>0.0301438551819913</c:v>
                </c:pt>
                <c:pt idx="1002">
                  <c:v>0.0150719275909957</c:v>
                </c:pt>
                <c:pt idx="1003">
                  <c:v>0.757535963795498</c:v>
                </c:pt>
                <c:pt idx="1004">
                  <c:v>1.12876798189775</c:v>
                </c:pt>
                <c:pt idx="1005">
                  <c:v>0.564383990948875</c:v>
                </c:pt>
                <c:pt idx="1006">
                  <c:v>0.282191995474437</c:v>
                </c:pt>
                <c:pt idx="1007">
                  <c:v>0.141095997737219</c:v>
                </c:pt>
                <c:pt idx="1008">
                  <c:v>0.0705479988686093</c:v>
                </c:pt>
                <c:pt idx="1009">
                  <c:v>0.0352739994343047</c:v>
                </c:pt>
                <c:pt idx="1010">
                  <c:v>0.0176369997171523</c:v>
                </c:pt>
                <c:pt idx="1011">
                  <c:v>0.00881849985857616</c:v>
                </c:pt>
                <c:pt idx="1012">
                  <c:v>0.00440924992928808</c:v>
                </c:pt>
                <c:pt idx="1013">
                  <c:v>0.752204624964644</c:v>
                </c:pt>
                <c:pt idx="1014">
                  <c:v>1.12610231248232</c:v>
                </c:pt>
                <c:pt idx="1015">
                  <c:v>0.563051156241161</c:v>
                </c:pt>
                <c:pt idx="1016">
                  <c:v>0.281525578120581</c:v>
                </c:pt>
                <c:pt idx="1017">
                  <c:v>0.14076278906029</c:v>
                </c:pt>
                <c:pt idx="1018">
                  <c:v>0.0703813945301451</c:v>
                </c:pt>
                <c:pt idx="1019">
                  <c:v>0.0351906972650726</c:v>
                </c:pt>
                <c:pt idx="1020">
                  <c:v>0.0175953486325363</c:v>
                </c:pt>
                <c:pt idx="1021">
                  <c:v>0.00879767431626814</c:v>
                </c:pt>
                <c:pt idx="1022">
                  <c:v>0.00439883715813407</c:v>
                </c:pt>
                <c:pt idx="1023">
                  <c:v>0.00219941857906704</c:v>
                </c:pt>
                <c:pt idx="1024">
                  <c:v>0.00109970928953352</c:v>
                </c:pt>
                <c:pt idx="1025">
                  <c:v>0.750549854644767</c:v>
                </c:pt>
                <c:pt idx="1026">
                  <c:v>1.12527492732238</c:v>
                </c:pt>
                <c:pt idx="1027">
                  <c:v>0.562637463661192</c:v>
                </c:pt>
                <c:pt idx="1028">
                  <c:v>1.0313187318306</c:v>
                </c:pt>
                <c:pt idx="1029">
                  <c:v>0.515659365915298</c:v>
                </c:pt>
                <c:pt idx="1030">
                  <c:v>1.00782968295765</c:v>
                </c:pt>
                <c:pt idx="1031">
                  <c:v>0.503914841478825</c:v>
                </c:pt>
                <c:pt idx="1032">
                  <c:v>0.251957420739412</c:v>
                </c:pt>
                <c:pt idx="1033">
                  <c:v>0.125978710369706</c:v>
                </c:pt>
                <c:pt idx="1034">
                  <c:v>0.0629893551848531</c:v>
                </c:pt>
                <c:pt idx="1035">
                  <c:v>0.0314946775924265</c:v>
                </c:pt>
                <c:pt idx="1036">
                  <c:v>0.0157473387962133</c:v>
                </c:pt>
                <c:pt idx="1037">
                  <c:v>0.757873669398107</c:v>
                </c:pt>
                <c:pt idx="1038">
                  <c:v>0.378936834699053</c:v>
                </c:pt>
                <c:pt idx="1039">
                  <c:v>0.189468417349527</c:v>
                </c:pt>
                <c:pt idx="1040">
                  <c:v>0.0947342086747633</c:v>
                </c:pt>
                <c:pt idx="1041">
                  <c:v>0.797367104337382</c:v>
                </c:pt>
                <c:pt idx="1042">
                  <c:v>0.398683552168691</c:v>
                </c:pt>
                <c:pt idx="1043">
                  <c:v>0.949341776084345</c:v>
                </c:pt>
                <c:pt idx="1044">
                  <c:v>1.22467088804217</c:v>
                </c:pt>
                <c:pt idx="1045">
                  <c:v>1.36233544402109</c:v>
                </c:pt>
                <c:pt idx="1046">
                  <c:v>0.681167722010543</c:v>
                </c:pt>
                <c:pt idx="1047">
                  <c:v>1.09058386100527</c:v>
                </c:pt>
                <c:pt idx="1048">
                  <c:v>0.545291930502636</c:v>
                </c:pt>
                <c:pt idx="1049">
                  <c:v>1.02264596525132</c:v>
                </c:pt>
                <c:pt idx="1050">
                  <c:v>1.26132298262566</c:v>
                </c:pt>
                <c:pt idx="1051">
                  <c:v>0.630661491312829</c:v>
                </c:pt>
                <c:pt idx="1052">
                  <c:v>0.315330745656415</c:v>
                </c:pt>
                <c:pt idx="1053">
                  <c:v>0.907665372828207</c:v>
                </c:pt>
                <c:pt idx="1054">
                  <c:v>0.453832686414104</c:v>
                </c:pt>
                <c:pt idx="1055">
                  <c:v>0.226916343207052</c:v>
                </c:pt>
                <c:pt idx="1056">
                  <c:v>0.113458171603526</c:v>
                </c:pt>
                <c:pt idx="1057">
                  <c:v>0.806729085801763</c:v>
                </c:pt>
                <c:pt idx="1058">
                  <c:v>1.15336454290088</c:v>
                </c:pt>
                <c:pt idx="1059">
                  <c:v>0.576682271450441</c:v>
                </c:pt>
                <c:pt idx="1060">
                  <c:v>1.03834113572522</c:v>
                </c:pt>
                <c:pt idx="1061">
                  <c:v>0.51917056786261</c:v>
                </c:pt>
                <c:pt idx="1062">
                  <c:v>0.259585283931305</c:v>
                </c:pt>
                <c:pt idx="1063">
                  <c:v>0.129792641965653</c:v>
                </c:pt>
                <c:pt idx="1064">
                  <c:v>0.0648963209828263</c:v>
                </c:pt>
                <c:pt idx="1065">
                  <c:v>0.782448160491413</c:v>
                </c:pt>
                <c:pt idx="1066">
                  <c:v>0.391224080245707</c:v>
                </c:pt>
                <c:pt idx="1067">
                  <c:v>0.195612040122853</c:v>
                </c:pt>
                <c:pt idx="1068">
                  <c:v>0.847806020061427</c:v>
                </c:pt>
                <c:pt idx="1069">
                  <c:v>1.17390301003071</c:v>
                </c:pt>
                <c:pt idx="1070">
                  <c:v>1.33695150501536</c:v>
                </c:pt>
                <c:pt idx="1071">
                  <c:v>1.41847575250768</c:v>
                </c:pt>
                <c:pt idx="1072">
                  <c:v>0.709237876253839</c:v>
                </c:pt>
                <c:pt idx="1073">
                  <c:v>0.35461893812692</c:v>
                </c:pt>
                <c:pt idx="1074">
                  <c:v>0.17730946906346</c:v>
                </c:pt>
                <c:pt idx="1075">
                  <c:v>0.83865473453173</c:v>
                </c:pt>
                <c:pt idx="1076">
                  <c:v>0.419327367265865</c:v>
                </c:pt>
                <c:pt idx="1077">
                  <c:v>0.209663683632932</c:v>
                </c:pt>
                <c:pt idx="1078">
                  <c:v>0.854831841816466</c:v>
                </c:pt>
                <c:pt idx="1079">
                  <c:v>0.427415920908233</c:v>
                </c:pt>
                <c:pt idx="1080">
                  <c:v>0.213707960454117</c:v>
                </c:pt>
                <c:pt idx="1081">
                  <c:v>0.856853980227058</c:v>
                </c:pt>
                <c:pt idx="1082">
                  <c:v>0.428426990113529</c:v>
                </c:pt>
                <c:pt idx="1083">
                  <c:v>0.214213495056765</c:v>
                </c:pt>
                <c:pt idx="1084">
                  <c:v>0.107106747528382</c:v>
                </c:pt>
                <c:pt idx="1085">
                  <c:v>0.803553373764191</c:v>
                </c:pt>
                <c:pt idx="1086">
                  <c:v>1.1517766868821</c:v>
                </c:pt>
                <c:pt idx="1087">
                  <c:v>0.575888343441048</c:v>
                </c:pt>
                <c:pt idx="1088">
                  <c:v>0.287944171720524</c:v>
                </c:pt>
                <c:pt idx="1089">
                  <c:v>0.143972085860262</c:v>
                </c:pt>
                <c:pt idx="1090">
                  <c:v>0.071986042930131</c:v>
                </c:pt>
                <c:pt idx="1091">
                  <c:v>0.0359930214650655</c:v>
                </c:pt>
                <c:pt idx="1092">
                  <c:v>0.767996510732533</c:v>
                </c:pt>
                <c:pt idx="1093">
                  <c:v>0.383998255366266</c:v>
                </c:pt>
                <c:pt idx="1094">
                  <c:v>0.941999127683133</c:v>
                </c:pt>
                <c:pt idx="1095">
                  <c:v>0.470999563841567</c:v>
                </c:pt>
                <c:pt idx="1096">
                  <c:v>0.235499781920783</c:v>
                </c:pt>
                <c:pt idx="1097">
                  <c:v>0.117749890960392</c:v>
                </c:pt>
                <c:pt idx="1098">
                  <c:v>0.0588749454801958</c:v>
                </c:pt>
                <c:pt idx="1099">
                  <c:v>0.779437472740098</c:v>
                </c:pt>
                <c:pt idx="1100">
                  <c:v>0.389718736370049</c:v>
                </c:pt>
                <c:pt idx="1101">
                  <c:v>0.194859368185024</c:v>
                </c:pt>
                <c:pt idx="1102">
                  <c:v>0.847429684092512</c:v>
                </c:pt>
                <c:pt idx="1103">
                  <c:v>0.423714842046256</c:v>
                </c:pt>
                <c:pt idx="1104">
                  <c:v>0.211857421023128</c:v>
                </c:pt>
                <c:pt idx="1105">
                  <c:v>0.105928710511564</c:v>
                </c:pt>
                <c:pt idx="1106">
                  <c:v>0.052964355255782</c:v>
                </c:pt>
                <c:pt idx="1107">
                  <c:v>0.026482177627891</c:v>
                </c:pt>
                <c:pt idx="1108">
                  <c:v>0.0132410888139455</c:v>
                </c:pt>
                <c:pt idx="1109">
                  <c:v>0.00662054440697275</c:v>
                </c:pt>
                <c:pt idx="1110">
                  <c:v>0.753310272203486</c:v>
                </c:pt>
                <c:pt idx="1111">
                  <c:v>0.376655136101743</c:v>
                </c:pt>
                <c:pt idx="1112">
                  <c:v>0.188327568050872</c:v>
                </c:pt>
                <c:pt idx="1113">
                  <c:v>0.844163784025436</c:v>
                </c:pt>
                <c:pt idx="1114">
                  <c:v>0.422081892012718</c:v>
                </c:pt>
                <c:pt idx="1115">
                  <c:v>0.211040946006359</c:v>
                </c:pt>
                <c:pt idx="1116">
                  <c:v>0.105520473003179</c:v>
                </c:pt>
                <c:pt idx="1117">
                  <c:v>0.0527602365015897</c:v>
                </c:pt>
                <c:pt idx="1118">
                  <c:v>0.0263801182507949</c:v>
                </c:pt>
                <c:pt idx="1119">
                  <c:v>0.763190059125397</c:v>
                </c:pt>
                <c:pt idx="1120">
                  <c:v>0.381595029562699</c:v>
                </c:pt>
                <c:pt idx="1121">
                  <c:v>0.190797514781349</c:v>
                </c:pt>
                <c:pt idx="1122">
                  <c:v>0.845398757390675</c:v>
                </c:pt>
                <c:pt idx="1123">
                  <c:v>1.17269937869534</c:v>
                </c:pt>
                <c:pt idx="1124">
                  <c:v>1.33634968934767</c:v>
                </c:pt>
                <c:pt idx="1125">
                  <c:v>1.41817484467383</c:v>
                </c:pt>
                <c:pt idx="1126">
                  <c:v>0.709087422336917</c:v>
                </c:pt>
                <c:pt idx="1127">
                  <c:v>0.354543711168459</c:v>
                </c:pt>
                <c:pt idx="1128">
                  <c:v>0.177271855584229</c:v>
                </c:pt>
                <c:pt idx="1129">
                  <c:v>0.0886359277921147</c:v>
                </c:pt>
                <c:pt idx="1130">
                  <c:v>0.0443179638960573</c:v>
                </c:pt>
                <c:pt idx="1131">
                  <c:v>0.772158981948029</c:v>
                </c:pt>
                <c:pt idx="1132">
                  <c:v>0.386079490974014</c:v>
                </c:pt>
                <c:pt idx="1133">
                  <c:v>0.193039745487007</c:v>
                </c:pt>
                <c:pt idx="1134">
                  <c:v>0.0965198727435036</c:v>
                </c:pt>
                <c:pt idx="1135">
                  <c:v>0.798259936371752</c:v>
                </c:pt>
                <c:pt idx="1136">
                  <c:v>0.399129968185876</c:v>
                </c:pt>
                <c:pt idx="1137">
                  <c:v>0.949564984092938</c:v>
                </c:pt>
                <c:pt idx="1138">
                  <c:v>0.474782492046469</c:v>
                </c:pt>
                <c:pt idx="1139">
                  <c:v>0.987391246023235</c:v>
                </c:pt>
                <c:pt idx="1140">
                  <c:v>0.493695623011617</c:v>
                </c:pt>
                <c:pt idx="1141">
                  <c:v>0.996847811505809</c:v>
                </c:pt>
                <c:pt idx="1142">
                  <c:v>0.498423905752904</c:v>
                </c:pt>
                <c:pt idx="1143">
                  <c:v>0.249211952876452</c:v>
                </c:pt>
                <c:pt idx="1144">
                  <c:v>0.124605976438226</c:v>
                </c:pt>
                <c:pt idx="1145">
                  <c:v>0.062302988219113</c:v>
                </c:pt>
                <c:pt idx="1146">
                  <c:v>0.781151494109557</c:v>
                </c:pt>
                <c:pt idx="1147">
                  <c:v>0.390575747054778</c:v>
                </c:pt>
                <c:pt idx="1148">
                  <c:v>0.195287873527389</c:v>
                </c:pt>
                <c:pt idx="1149">
                  <c:v>0.0976439367636946</c:v>
                </c:pt>
                <c:pt idx="1150">
                  <c:v>0.0488219683818473</c:v>
                </c:pt>
                <c:pt idx="1151">
                  <c:v>0.0244109841909236</c:v>
                </c:pt>
                <c:pt idx="1152">
                  <c:v>0.0122054920954618</c:v>
                </c:pt>
                <c:pt idx="1153">
                  <c:v>0.00610274604773091</c:v>
                </c:pt>
                <c:pt idx="1154">
                  <c:v>0.00305137302386546</c:v>
                </c:pt>
                <c:pt idx="1155">
                  <c:v>0.00152568651193273</c:v>
                </c:pt>
                <c:pt idx="1156">
                  <c:v>0.000762843255966364</c:v>
                </c:pt>
                <c:pt idx="1157">
                  <c:v>0.000381421627983182</c:v>
                </c:pt>
                <c:pt idx="1158">
                  <c:v>0.750190710813992</c:v>
                </c:pt>
                <c:pt idx="1159">
                  <c:v>0.375095355406996</c:v>
                </c:pt>
                <c:pt idx="1160">
                  <c:v>0.187547677703498</c:v>
                </c:pt>
                <c:pt idx="1161">
                  <c:v>0.093773838851749</c:v>
                </c:pt>
                <c:pt idx="1162">
                  <c:v>0.0468869194258745</c:v>
                </c:pt>
                <c:pt idx="1163">
                  <c:v>0.773443459712937</c:v>
                </c:pt>
                <c:pt idx="1164">
                  <c:v>0.386721729856469</c:v>
                </c:pt>
                <c:pt idx="1165">
                  <c:v>0.193360864928234</c:v>
                </c:pt>
                <c:pt idx="1166">
                  <c:v>0.0966804324641172</c:v>
                </c:pt>
                <c:pt idx="1167">
                  <c:v>0.798340216232059</c:v>
                </c:pt>
                <c:pt idx="1168">
                  <c:v>1.14917010811603</c:v>
                </c:pt>
                <c:pt idx="1169">
                  <c:v>1.32458505405801</c:v>
                </c:pt>
                <c:pt idx="1170">
                  <c:v>0.662292527029007</c:v>
                </c:pt>
                <c:pt idx="1171">
                  <c:v>0.331146263514504</c:v>
                </c:pt>
                <c:pt idx="1172">
                  <c:v>0.165573131757252</c:v>
                </c:pt>
                <c:pt idx="1173">
                  <c:v>0.832786565878626</c:v>
                </c:pt>
                <c:pt idx="1174">
                  <c:v>1.16639328293931</c:v>
                </c:pt>
                <c:pt idx="1175">
                  <c:v>0.583196641469656</c:v>
                </c:pt>
                <c:pt idx="1176">
                  <c:v>0.291598320734828</c:v>
                </c:pt>
                <c:pt idx="1177">
                  <c:v>0.145799160367414</c:v>
                </c:pt>
                <c:pt idx="1178">
                  <c:v>0.0728995801837071</c:v>
                </c:pt>
                <c:pt idx="1179">
                  <c:v>0.0364497900918535</c:v>
                </c:pt>
                <c:pt idx="1180">
                  <c:v>0.768224895045927</c:v>
                </c:pt>
                <c:pt idx="1181">
                  <c:v>0.384112447522963</c:v>
                </c:pt>
                <c:pt idx="1182">
                  <c:v>0.192056223761482</c:v>
                </c:pt>
                <c:pt idx="1183">
                  <c:v>0.0960281118807408</c:v>
                </c:pt>
                <c:pt idx="1184">
                  <c:v>0.0480140559403704</c:v>
                </c:pt>
                <c:pt idx="1185">
                  <c:v>0.774007027970185</c:v>
                </c:pt>
                <c:pt idx="1186">
                  <c:v>0.387003513985093</c:v>
                </c:pt>
                <c:pt idx="1187">
                  <c:v>0.193501756992546</c:v>
                </c:pt>
                <c:pt idx="1188">
                  <c:v>0.846750878496273</c:v>
                </c:pt>
                <c:pt idx="1189">
                  <c:v>0.423375439248137</c:v>
                </c:pt>
                <c:pt idx="1190">
                  <c:v>0.961687719624068</c:v>
                </c:pt>
                <c:pt idx="1191">
                  <c:v>0.480843859812034</c:v>
                </c:pt>
                <c:pt idx="1192">
                  <c:v>0.240421929906017</c:v>
                </c:pt>
                <c:pt idx="1193">
                  <c:v>0.120210964953009</c:v>
                </c:pt>
                <c:pt idx="1194">
                  <c:v>0.0601054824765043</c:v>
                </c:pt>
                <c:pt idx="1195">
                  <c:v>0.0300527412382521</c:v>
                </c:pt>
                <c:pt idx="1196">
                  <c:v>0.0150263706191261</c:v>
                </c:pt>
                <c:pt idx="1197">
                  <c:v>0.757513185309563</c:v>
                </c:pt>
                <c:pt idx="1198">
                  <c:v>0.378756592654782</c:v>
                </c:pt>
                <c:pt idx="1199">
                  <c:v>0.189378296327391</c:v>
                </c:pt>
                <c:pt idx="1200">
                  <c:v>0.0946891481636954</c:v>
                </c:pt>
                <c:pt idx="1201">
                  <c:v>0.0473445740818477</c:v>
                </c:pt>
                <c:pt idx="1202">
                  <c:v>0.773672287040924</c:v>
                </c:pt>
                <c:pt idx="1203">
                  <c:v>0.386836143520462</c:v>
                </c:pt>
                <c:pt idx="1204">
                  <c:v>0.193418071760231</c:v>
                </c:pt>
                <c:pt idx="1205">
                  <c:v>0.0967090358801155</c:v>
                </c:pt>
                <c:pt idx="1206">
                  <c:v>0.0483545179400577</c:v>
                </c:pt>
                <c:pt idx="1207">
                  <c:v>0.0241772589700289</c:v>
                </c:pt>
                <c:pt idx="1208">
                  <c:v>0.0120886294850144</c:v>
                </c:pt>
                <c:pt idx="1209">
                  <c:v>0.00604431474250722</c:v>
                </c:pt>
                <c:pt idx="1210">
                  <c:v>0.753022157371254</c:v>
                </c:pt>
                <c:pt idx="1211">
                  <c:v>1.12651107868563</c:v>
                </c:pt>
                <c:pt idx="1212">
                  <c:v>0.563255539342813</c:v>
                </c:pt>
                <c:pt idx="1213">
                  <c:v>1.03162776967141</c:v>
                </c:pt>
                <c:pt idx="1214">
                  <c:v>0.515813884835703</c:v>
                </c:pt>
                <c:pt idx="1215">
                  <c:v>0.257906942417852</c:v>
                </c:pt>
                <c:pt idx="1216">
                  <c:v>0.128953471208926</c:v>
                </c:pt>
                <c:pt idx="1217">
                  <c:v>0.0644767356044629</c:v>
                </c:pt>
                <c:pt idx="1218">
                  <c:v>0.0322383678022315</c:v>
                </c:pt>
                <c:pt idx="1219">
                  <c:v>0.766119183901116</c:v>
                </c:pt>
                <c:pt idx="1220">
                  <c:v>0.383059591950558</c:v>
                </c:pt>
                <c:pt idx="1221">
                  <c:v>0.941529795975279</c:v>
                </c:pt>
                <c:pt idx="1222">
                  <c:v>0.47076489798764</c:v>
                </c:pt>
                <c:pt idx="1223">
                  <c:v>0.98538244899382</c:v>
                </c:pt>
                <c:pt idx="1224">
                  <c:v>1.24269122449691</c:v>
                </c:pt>
                <c:pt idx="1225">
                  <c:v>0.621345612248455</c:v>
                </c:pt>
                <c:pt idx="1226">
                  <c:v>1.06067280612423</c:v>
                </c:pt>
                <c:pt idx="1227">
                  <c:v>1.28033640306211</c:v>
                </c:pt>
                <c:pt idx="1228">
                  <c:v>0.640168201531057</c:v>
                </c:pt>
                <c:pt idx="1229">
                  <c:v>1.07008410076553</c:v>
                </c:pt>
                <c:pt idx="1230">
                  <c:v>1.28504205038276</c:v>
                </c:pt>
                <c:pt idx="1231">
                  <c:v>0.642521025191382</c:v>
                </c:pt>
                <c:pt idx="1232">
                  <c:v>0.321260512595691</c:v>
                </c:pt>
                <c:pt idx="1233">
                  <c:v>0.160630256297846</c:v>
                </c:pt>
                <c:pt idx="1234">
                  <c:v>0.0803151281489228</c:v>
                </c:pt>
                <c:pt idx="1235">
                  <c:v>0.0401575640744614</c:v>
                </c:pt>
                <c:pt idx="1236">
                  <c:v>0.0200787820372307</c:v>
                </c:pt>
                <c:pt idx="1237">
                  <c:v>0.0100393910186153</c:v>
                </c:pt>
                <c:pt idx="1238">
                  <c:v>0.00501969550930767</c:v>
                </c:pt>
                <c:pt idx="1239">
                  <c:v>0.00250984775465384</c:v>
                </c:pt>
                <c:pt idx="1240">
                  <c:v>0.00125492387732692</c:v>
                </c:pt>
                <c:pt idx="1241">
                  <c:v>0.000627461938663459</c:v>
                </c:pt>
                <c:pt idx="1242">
                  <c:v>0.00031373096933173</c:v>
                </c:pt>
                <c:pt idx="1243">
                  <c:v>0.000156865484665865</c:v>
                </c:pt>
                <c:pt idx="1244">
                  <c:v>7.84327423329324E-005</c:v>
                </c:pt>
                <c:pt idx="1245">
                  <c:v>3.92163711664662E-005</c:v>
                </c:pt>
                <c:pt idx="1246">
                  <c:v>0.750019608185583</c:v>
                </c:pt>
                <c:pt idx="1247">
                  <c:v>0.375009804092792</c:v>
                </c:pt>
                <c:pt idx="1248">
                  <c:v>0.937504902046396</c:v>
                </c:pt>
                <c:pt idx="1249">
                  <c:v>0.468752451023198</c:v>
                </c:pt>
                <c:pt idx="1250">
                  <c:v>0.234376225511599</c:v>
                </c:pt>
                <c:pt idx="1251">
                  <c:v>0.117188112755799</c:v>
                </c:pt>
                <c:pt idx="1252">
                  <c:v>0.8085940563779</c:v>
                </c:pt>
                <c:pt idx="1253">
                  <c:v>0.40429702818895</c:v>
                </c:pt>
                <c:pt idx="1254">
                  <c:v>0.202148514094475</c:v>
                </c:pt>
                <c:pt idx="1255">
                  <c:v>0.851074257047238</c:v>
                </c:pt>
                <c:pt idx="1256">
                  <c:v>0.425537128523619</c:v>
                </c:pt>
                <c:pt idx="1257">
                  <c:v>0.212768564261809</c:v>
                </c:pt>
                <c:pt idx="1258">
                  <c:v>0.856384282130905</c:v>
                </c:pt>
                <c:pt idx="1259">
                  <c:v>0.428192141065452</c:v>
                </c:pt>
                <c:pt idx="1260">
                  <c:v>0.214096070532726</c:v>
                </c:pt>
                <c:pt idx="1261">
                  <c:v>0.107048035266363</c:v>
                </c:pt>
                <c:pt idx="1262">
                  <c:v>0.0535240176331815</c:v>
                </c:pt>
                <c:pt idx="1263">
                  <c:v>0.776762008816591</c:v>
                </c:pt>
                <c:pt idx="1264">
                  <c:v>0.388381004408295</c:v>
                </c:pt>
                <c:pt idx="1265">
                  <c:v>0.944190502204148</c:v>
                </c:pt>
                <c:pt idx="1266">
                  <c:v>0.472095251102074</c:v>
                </c:pt>
                <c:pt idx="1267">
                  <c:v>0.236047625551037</c:v>
                </c:pt>
                <c:pt idx="1268">
                  <c:v>0.118023812775518</c:v>
                </c:pt>
                <c:pt idx="1269">
                  <c:v>0.809011906387759</c:v>
                </c:pt>
                <c:pt idx="1270">
                  <c:v>1.15450595319388</c:v>
                </c:pt>
                <c:pt idx="1271">
                  <c:v>1.32725297659694</c:v>
                </c:pt>
                <c:pt idx="1272">
                  <c:v>1.41362648829847</c:v>
                </c:pt>
                <c:pt idx="1273">
                  <c:v>0.706813244149235</c:v>
                </c:pt>
                <c:pt idx="1274">
                  <c:v>0.353406622074618</c:v>
                </c:pt>
                <c:pt idx="1275">
                  <c:v>0.176703311037309</c:v>
                </c:pt>
                <c:pt idx="1276">
                  <c:v>0.0883516555186544</c:v>
                </c:pt>
                <c:pt idx="1277">
                  <c:v>0.794175827759327</c:v>
                </c:pt>
                <c:pt idx="1278">
                  <c:v>1.14708791387966</c:v>
                </c:pt>
                <c:pt idx="1279">
                  <c:v>1.32354395693983</c:v>
                </c:pt>
                <c:pt idx="1280">
                  <c:v>1.41177197846992</c:v>
                </c:pt>
                <c:pt idx="1281">
                  <c:v>1.45588598923496</c:v>
                </c:pt>
                <c:pt idx="1282">
                  <c:v>0.727942994617479</c:v>
                </c:pt>
                <c:pt idx="1283">
                  <c:v>0.363971497308739</c:v>
                </c:pt>
                <c:pt idx="1284">
                  <c:v>0.18198574865437</c:v>
                </c:pt>
                <c:pt idx="1285">
                  <c:v>0.840992874327185</c:v>
                </c:pt>
                <c:pt idx="1286">
                  <c:v>0.420496437163592</c:v>
                </c:pt>
                <c:pt idx="1287">
                  <c:v>0.210248218581796</c:v>
                </c:pt>
                <c:pt idx="1288">
                  <c:v>0.105124109290898</c:v>
                </c:pt>
                <c:pt idx="1289">
                  <c:v>0.0525620546454491</c:v>
                </c:pt>
                <c:pt idx="1290">
                  <c:v>0.0262810273227245</c:v>
                </c:pt>
                <c:pt idx="1291">
                  <c:v>0.763140513661362</c:v>
                </c:pt>
                <c:pt idx="1292">
                  <c:v>0.381570256830681</c:v>
                </c:pt>
                <c:pt idx="1293">
                  <c:v>0.940785128415341</c:v>
                </c:pt>
                <c:pt idx="1294">
                  <c:v>0.47039256420767</c:v>
                </c:pt>
                <c:pt idx="1295">
                  <c:v>0.235196282103835</c:v>
                </c:pt>
                <c:pt idx="1296">
                  <c:v>0.117598141051918</c:v>
                </c:pt>
                <c:pt idx="1297">
                  <c:v>0.808799070525959</c:v>
                </c:pt>
                <c:pt idx="1298">
                  <c:v>0.404399535262979</c:v>
                </c:pt>
                <c:pt idx="1299">
                  <c:v>0.20219976763149</c:v>
                </c:pt>
                <c:pt idx="1300">
                  <c:v>0.851099883815745</c:v>
                </c:pt>
                <c:pt idx="1301">
                  <c:v>1.17554994190787</c:v>
                </c:pt>
                <c:pt idx="1302">
                  <c:v>0.587774970953936</c:v>
                </c:pt>
                <c:pt idx="1303">
                  <c:v>0.293887485476968</c:v>
                </c:pt>
                <c:pt idx="1304">
                  <c:v>0.146943742738484</c:v>
                </c:pt>
                <c:pt idx="1305">
                  <c:v>0.823471871369242</c:v>
                </c:pt>
                <c:pt idx="1306">
                  <c:v>1.16173593568462</c:v>
                </c:pt>
                <c:pt idx="1307">
                  <c:v>0.580867967842311</c:v>
                </c:pt>
                <c:pt idx="1308">
                  <c:v>0.290433983921155</c:v>
                </c:pt>
                <c:pt idx="1309">
                  <c:v>0.145216991960578</c:v>
                </c:pt>
                <c:pt idx="1310">
                  <c:v>0.822608495980289</c:v>
                </c:pt>
                <c:pt idx="1311">
                  <c:v>0.411304247990144</c:v>
                </c:pt>
                <c:pt idx="1312">
                  <c:v>0.205652123995072</c:v>
                </c:pt>
                <c:pt idx="1313">
                  <c:v>0.102826061997536</c:v>
                </c:pt>
                <c:pt idx="1314">
                  <c:v>0.801413030998768</c:v>
                </c:pt>
                <c:pt idx="1315">
                  <c:v>0.400706515499384</c:v>
                </c:pt>
                <c:pt idx="1316">
                  <c:v>0.950353257749692</c:v>
                </c:pt>
                <c:pt idx="1317">
                  <c:v>0.475176628874846</c:v>
                </c:pt>
                <c:pt idx="1318">
                  <c:v>0.237588314437423</c:v>
                </c:pt>
                <c:pt idx="1319">
                  <c:v>0.118794157218712</c:v>
                </c:pt>
                <c:pt idx="1320">
                  <c:v>0.0593970786093558</c:v>
                </c:pt>
                <c:pt idx="1321">
                  <c:v>0.0296985393046779</c:v>
                </c:pt>
                <c:pt idx="1322">
                  <c:v>0.764849269652339</c:v>
                </c:pt>
                <c:pt idx="1323">
                  <c:v>0.382424634826169</c:v>
                </c:pt>
                <c:pt idx="1324">
                  <c:v>0.191212317413085</c:v>
                </c:pt>
                <c:pt idx="1325">
                  <c:v>0.0956061587065424</c:v>
                </c:pt>
                <c:pt idx="1326">
                  <c:v>0.0478030793532712</c:v>
                </c:pt>
                <c:pt idx="1327">
                  <c:v>0.0239015396766356</c:v>
                </c:pt>
                <c:pt idx="1328">
                  <c:v>0.761950769838318</c:v>
                </c:pt>
                <c:pt idx="1329">
                  <c:v>1.13097538491916</c:v>
                </c:pt>
                <c:pt idx="1330">
                  <c:v>0.565487692459579</c:v>
                </c:pt>
                <c:pt idx="1331">
                  <c:v>0.28274384622979</c:v>
                </c:pt>
                <c:pt idx="1332">
                  <c:v>0.891371923114895</c:v>
                </c:pt>
                <c:pt idx="1333">
                  <c:v>0.445685961557447</c:v>
                </c:pt>
                <c:pt idx="1334">
                  <c:v>0.972842980778724</c:v>
                </c:pt>
                <c:pt idx="1335">
                  <c:v>0.486421490389362</c:v>
                </c:pt>
                <c:pt idx="1336">
                  <c:v>0.243210745194681</c:v>
                </c:pt>
                <c:pt idx="1337">
                  <c:v>0.12160537259734</c:v>
                </c:pt>
                <c:pt idx="1338">
                  <c:v>0.0608026862986702</c:v>
                </c:pt>
                <c:pt idx="1339">
                  <c:v>0.0304013431493351</c:v>
                </c:pt>
                <c:pt idx="1340">
                  <c:v>0.765200671574668</c:v>
                </c:pt>
                <c:pt idx="1341">
                  <c:v>0.382600335787334</c:v>
                </c:pt>
                <c:pt idx="1342">
                  <c:v>0.191300167893667</c:v>
                </c:pt>
                <c:pt idx="1343">
                  <c:v>0.845650083946834</c:v>
                </c:pt>
                <c:pt idx="1344">
                  <c:v>1.17282504197342</c:v>
                </c:pt>
                <c:pt idx="1345">
                  <c:v>1.33641252098671</c:v>
                </c:pt>
                <c:pt idx="1346">
                  <c:v>0.668206260493354</c:v>
                </c:pt>
                <c:pt idx="1347">
                  <c:v>1.08410313024668</c:v>
                </c:pt>
                <c:pt idx="1348">
                  <c:v>0.542051565123339</c:v>
                </c:pt>
                <c:pt idx="1349">
                  <c:v>0.271025782561669</c:v>
                </c:pt>
                <c:pt idx="1350">
                  <c:v>0.135512891280835</c:v>
                </c:pt>
                <c:pt idx="1351">
                  <c:v>0.817756445640417</c:v>
                </c:pt>
                <c:pt idx="1352">
                  <c:v>1.15887822282021</c:v>
                </c:pt>
                <c:pt idx="1353">
                  <c:v>0.579439111410104</c:v>
                </c:pt>
                <c:pt idx="1354">
                  <c:v>0.289719555705052</c:v>
                </c:pt>
                <c:pt idx="1355">
                  <c:v>0.144859777852526</c:v>
                </c:pt>
                <c:pt idx="1356">
                  <c:v>0.822429888926263</c:v>
                </c:pt>
                <c:pt idx="1357">
                  <c:v>1.16121494446313</c:v>
                </c:pt>
                <c:pt idx="1358">
                  <c:v>1.33060747223157</c:v>
                </c:pt>
                <c:pt idx="1359">
                  <c:v>1.41530373611578</c:v>
                </c:pt>
                <c:pt idx="1360">
                  <c:v>0.707651868057891</c:v>
                </c:pt>
                <c:pt idx="1361">
                  <c:v>0.353825934028946</c:v>
                </c:pt>
                <c:pt idx="1362">
                  <c:v>0.176912967014473</c:v>
                </c:pt>
                <c:pt idx="1363">
                  <c:v>0.838456483507236</c:v>
                </c:pt>
                <c:pt idx="1364">
                  <c:v>1.16922824175362</c:v>
                </c:pt>
                <c:pt idx="1365">
                  <c:v>0.584614120876809</c:v>
                </c:pt>
                <c:pt idx="1366">
                  <c:v>0.292307060438405</c:v>
                </c:pt>
                <c:pt idx="1367">
                  <c:v>0.146153530219202</c:v>
                </c:pt>
                <c:pt idx="1368">
                  <c:v>0.0730767651096011</c:v>
                </c:pt>
                <c:pt idx="1369">
                  <c:v>0.0365383825548006</c:v>
                </c:pt>
                <c:pt idx="1370">
                  <c:v>0.0182691912774003</c:v>
                </c:pt>
                <c:pt idx="1371">
                  <c:v>0.00913459563870014</c:v>
                </c:pt>
                <c:pt idx="1372">
                  <c:v>0.00456729781935007</c:v>
                </c:pt>
                <c:pt idx="1373">
                  <c:v>0.752283648909675</c:v>
                </c:pt>
                <c:pt idx="1374">
                  <c:v>0.376141824454838</c:v>
                </c:pt>
                <c:pt idx="1375">
                  <c:v>0.938070912227419</c:v>
                </c:pt>
                <c:pt idx="1376">
                  <c:v>0.469035456113709</c:v>
                </c:pt>
                <c:pt idx="1377">
                  <c:v>0.984517728056855</c:v>
                </c:pt>
                <c:pt idx="1378">
                  <c:v>0.492258864028427</c:v>
                </c:pt>
                <c:pt idx="1379">
                  <c:v>0.246129432014214</c:v>
                </c:pt>
                <c:pt idx="1380">
                  <c:v>0.873064716007107</c:v>
                </c:pt>
                <c:pt idx="1381">
                  <c:v>0.436532358003553</c:v>
                </c:pt>
                <c:pt idx="1382">
                  <c:v>0.218266179001777</c:v>
                </c:pt>
                <c:pt idx="1383">
                  <c:v>0.109133089500888</c:v>
                </c:pt>
                <c:pt idx="1384">
                  <c:v>0.804566544750444</c:v>
                </c:pt>
                <c:pt idx="1385">
                  <c:v>0.402283272375222</c:v>
                </c:pt>
                <c:pt idx="1386">
                  <c:v>0.951141636187611</c:v>
                </c:pt>
                <c:pt idx="1387">
                  <c:v>0.475570818093806</c:v>
                </c:pt>
                <c:pt idx="1388">
                  <c:v>0.987785409046903</c:v>
                </c:pt>
                <c:pt idx="1389">
                  <c:v>1.24389270452345</c:v>
                </c:pt>
                <c:pt idx="1390">
                  <c:v>0.621946352261726</c:v>
                </c:pt>
                <c:pt idx="1391">
                  <c:v>1.06097317613086</c:v>
                </c:pt>
                <c:pt idx="1392">
                  <c:v>0.530486588065432</c:v>
                </c:pt>
                <c:pt idx="1393">
                  <c:v>1.01524329403272</c:v>
                </c:pt>
                <c:pt idx="1394">
                  <c:v>0.507621647016358</c:v>
                </c:pt>
                <c:pt idx="1395">
                  <c:v>1.00381082350818</c:v>
                </c:pt>
                <c:pt idx="1396">
                  <c:v>1.25190541175409</c:v>
                </c:pt>
                <c:pt idx="1397">
                  <c:v>1.37595270587704</c:v>
                </c:pt>
                <c:pt idx="1398">
                  <c:v>0.687976352938522</c:v>
                </c:pt>
                <c:pt idx="1399">
                  <c:v>1.09398817646926</c:v>
                </c:pt>
                <c:pt idx="1400">
                  <c:v>0.546994088234631</c:v>
                </c:pt>
                <c:pt idx="1401">
                  <c:v>1.02349704411732</c:v>
                </c:pt>
                <c:pt idx="1402">
                  <c:v>0.511748522058658</c:v>
                </c:pt>
                <c:pt idx="1403">
                  <c:v>0.255874261029329</c:v>
                </c:pt>
                <c:pt idx="1404">
                  <c:v>0.127937130514664</c:v>
                </c:pt>
                <c:pt idx="1405">
                  <c:v>0.0639685652573322</c:v>
                </c:pt>
                <c:pt idx="1406">
                  <c:v>0.0319842826286661</c:v>
                </c:pt>
                <c:pt idx="1407">
                  <c:v>0.765992141314333</c:v>
                </c:pt>
                <c:pt idx="1408">
                  <c:v>1.13299607065717</c:v>
                </c:pt>
                <c:pt idx="1409">
                  <c:v>1.31649803532858</c:v>
                </c:pt>
                <c:pt idx="1410">
                  <c:v>0.658249017664292</c:v>
                </c:pt>
                <c:pt idx="1411">
                  <c:v>1.07912450883215</c:v>
                </c:pt>
                <c:pt idx="1412">
                  <c:v>0.539562254416073</c:v>
                </c:pt>
                <c:pt idx="1413">
                  <c:v>1.01978112720804</c:v>
                </c:pt>
                <c:pt idx="1414">
                  <c:v>0.509890563604018</c:v>
                </c:pt>
                <c:pt idx="1415">
                  <c:v>0.254945281802009</c:v>
                </c:pt>
                <c:pt idx="1416">
                  <c:v>0.127472640901005</c:v>
                </c:pt>
                <c:pt idx="1417">
                  <c:v>0.0637363204505023</c:v>
                </c:pt>
                <c:pt idx="1418">
                  <c:v>0.0318681602252511</c:v>
                </c:pt>
                <c:pt idx="1419">
                  <c:v>0.0159340801126256</c:v>
                </c:pt>
                <c:pt idx="1420">
                  <c:v>0.00796704005631279</c:v>
                </c:pt>
                <c:pt idx="1421">
                  <c:v>0.00398352002815639</c:v>
                </c:pt>
                <c:pt idx="1422">
                  <c:v>0.0019917600140782</c:v>
                </c:pt>
                <c:pt idx="1423">
                  <c:v>0.000995880007039098</c:v>
                </c:pt>
                <c:pt idx="1424">
                  <c:v>0.75049794000352</c:v>
                </c:pt>
                <c:pt idx="1425">
                  <c:v>1.12524897000176</c:v>
                </c:pt>
                <c:pt idx="1426">
                  <c:v>1.31262448500088</c:v>
                </c:pt>
                <c:pt idx="1427">
                  <c:v>1.40631224250044</c:v>
                </c:pt>
                <c:pt idx="1428">
                  <c:v>0.70315612125022</c:v>
                </c:pt>
                <c:pt idx="1429">
                  <c:v>0.35157806062511</c:v>
                </c:pt>
                <c:pt idx="1430">
                  <c:v>0.175789030312555</c:v>
                </c:pt>
                <c:pt idx="1431">
                  <c:v>0.837894515156278</c:v>
                </c:pt>
                <c:pt idx="1432">
                  <c:v>0.418947257578139</c:v>
                </c:pt>
                <c:pt idx="1433">
                  <c:v>0.209473628789069</c:v>
                </c:pt>
                <c:pt idx="1434">
                  <c:v>0.854736814394535</c:v>
                </c:pt>
                <c:pt idx="1435">
                  <c:v>0.427368407197267</c:v>
                </c:pt>
                <c:pt idx="1436">
                  <c:v>0.213684203598634</c:v>
                </c:pt>
                <c:pt idx="1437">
                  <c:v>0.106842101799317</c:v>
                </c:pt>
                <c:pt idx="1438">
                  <c:v>0.0534210508996584</c:v>
                </c:pt>
                <c:pt idx="1439">
                  <c:v>0.776710525449829</c:v>
                </c:pt>
                <c:pt idx="1440">
                  <c:v>1.13835526272491</c:v>
                </c:pt>
                <c:pt idx="1441">
                  <c:v>0.569177631362457</c:v>
                </c:pt>
                <c:pt idx="1442">
                  <c:v>1.03458881568123</c:v>
                </c:pt>
                <c:pt idx="1443">
                  <c:v>0.517294407840614</c:v>
                </c:pt>
                <c:pt idx="1444">
                  <c:v>0.258647203920307</c:v>
                </c:pt>
                <c:pt idx="1445">
                  <c:v>0.879323601960154</c:v>
                </c:pt>
                <c:pt idx="1446">
                  <c:v>0.439661800980077</c:v>
                </c:pt>
                <c:pt idx="1447">
                  <c:v>0.219830900490038</c:v>
                </c:pt>
                <c:pt idx="1448">
                  <c:v>0.109915450245019</c:v>
                </c:pt>
                <c:pt idx="1449">
                  <c:v>0.80495772512251</c:v>
                </c:pt>
                <c:pt idx="1450">
                  <c:v>0.402478862561255</c:v>
                </c:pt>
                <c:pt idx="1451">
                  <c:v>0.951239431280627</c:v>
                </c:pt>
                <c:pt idx="1452">
                  <c:v>0.475619715640314</c:v>
                </c:pt>
                <c:pt idx="1453">
                  <c:v>0.237809857820157</c:v>
                </c:pt>
                <c:pt idx="1454">
                  <c:v>0.118904928910078</c:v>
                </c:pt>
                <c:pt idx="1455">
                  <c:v>0.0594524644550392</c:v>
                </c:pt>
                <c:pt idx="1456">
                  <c:v>0.0297262322275196</c:v>
                </c:pt>
                <c:pt idx="1457">
                  <c:v>0.0148631161137598</c:v>
                </c:pt>
                <c:pt idx="1458">
                  <c:v>0.0074315580568799</c:v>
                </c:pt>
                <c:pt idx="1459">
                  <c:v>0.75371577902844</c:v>
                </c:pt>
                <c:pt idx="1460">
                  <c:v>1.12685788951422</c:v>
                </c:pt>
                <c:pt idx="1461">
                  <c:v>0.56342894475711</c:v>
                </c:pt>
                <c:pt idx="1462">
                  <c:v>0.281714472378555</c:v>
                </c:pt>
                <c:pt idx="1463">
                  <c:v>0.140857236189278</c:v>
                </c:pt>
                <c:pt idx="1464">
                  <c:v>0.0704286180946388</c:v>
                </c:pt>
                <c:pt idx="1465">
                  <c:v>0.785214309047319</c:v>
                </c:pt>
                <c:pt idx="1466">
                  <c:v>0.39260715452366</c:v>
                </c:pt>
                <c:pt idx="1467">
                  <c:v>0.19630357726183</c:v>
                </c:pt>
                <c:pt idx="1468">
                  <c:v>0.0981517886309149</c:v>
                </c:pt>
                <c:pt idx="1469">
                  <c:v>0.0490758943154575</c:v>
                </c:pt>
                <c:pt idx="1470">
                  <c:v>0.0245379471577287</c:v>
                </c:pt>
                <c:pt idx="1471">
                  <c:v>0.762268973578864</c:v>
                </c:pt>
                <c:pt idx="1472">
                  <c:v>1.13113448678943</c:v>
                </c:pt>
                <c:pt idx="1473">
                  <c:v>1.31556724339472</c:v>
                </c:pt>
                <c:pt idx="1474">
                  <c:v>1.40778362169736</c:v>
                </c:pt>
                <c:pt idx="1475">
                  <c:v>0.703891810848679</c:v>
                </c:pt>
                <c:pt idx="1476">
                  <c:v>1.10194590542434</c:v>
                </c:pt>
                <c:pt idx="1477">
                  <c:v>0.55097295271217</c:v>
                </c:pt>
                <c:pt idx="1478">
                  <c:v>1.02548647635609</c:v>
                </c:pt>
                <c:pt idx="1479">
                  <c:v>1.26274323817804</c:v>
                </c:pt>
                <c:pt idx="1480">
                  <c:v>0.631371619089021</c:v>
                </c:pt>
                <c:pt idx="1481">
                  <c:v>0.315685809544511</c:v>
                </c:pt>
                <c:pt idx="1482">
                  <c:v>0.157842904772255</c:v>
                </c:pt>
                <c:pt idx="1483">
                  <c:v>0.0789214523861277</c:v>
                </c:pt>
                <c:pt idx="1484">
                  <c:v>0.0394607261930638</c:v>
                </c:pt>
                <c:pt idx="1485">
                  <c:v>0.0197303630965319</c:v>
                </c:pt>
                <c:pt idx="1486">
                  <c:v>0.759865181548266</c:v>
                </c:pt>
                <c:pt idx="1487">
                  <c:v>1.12993259077413</c:v>
                </c:pt>
                <c:pt idx="1488">
                  <c:v>1.31496629538707</c:v>
                </c:pt>
                <c:pt idx="1489">
                  <c:v>0.657483147693533</c:v>
                </c:pt>
                <c:pt idx="1490">
                  <c:v>0.328741573846767</c:v>
                </c:pt>
                <c:pt idx="1491">
                  <c:v>0.914370786923383</c:v>
                </c:pt>
                <c:pt idx="1492">
                  <c:v>0.457185393461692</c:v>
                </c:pt>
                <c:pt idx="1493">
                  <c:v>0.228592696730846</c:v>
                </c:pt>
                <c:pt idx="1494">
                  <c:v>0.114296348365423</c:v>
                </c:pt>
                <c:pt idx="1495">
                  <c:v>0.0571481741827115</c:v>
                </c:pt>
                <c:pt idx="1496">
                  <c:v>0.778574087091356</c:v>
                </c:pt>
                <c:pt idx="1497">
                  <c:v>1.13928704354568</c:v>
                </c:pt>
                <c:pt idx="1498">
                  <c:v>0.569643521772839</c:v>
                </c:pt>
                <c:pt idx="1499">
                  <c:v>1.03482176088642</c:v>
                </c:pt>
                <c:pt idx="1500">
                  <c:v>1.26741088044321</c:v>
                </c:pt>
                <c:pt idx="1501">
                  <c:v>0.633705440221605</c:v>
                </c:pt>
                <c:pt idx="1502">
                  <c:v>0.316852720110802</c:v>
                </c:pt>
                <c:pt idx="1503">
                  <c:v>0.908426360055401</c:v>
                </c:pt>
                <c:pt idx="1504">
                  <c:v>0.454213180027701</c:v>
                </c:pt>
                <c:pt idx="1505">
                  <c:v>0.22710659001385</c:v>
                </c:pt>
                <c:pt idx="1506">
                  <c:v>0.113553295006925</c:v>
                </c:pt>
                <c:pt idx="1507">
                  <c:v>0.0567766475034626</c:v>
                </c:pt>
                <c:pt idx="1508">
                  <c:v>0.778388323751731</c:v>
                </c:pt>
                <c:pt idx="1509">
                  <c:v>0.389194161875866</c:v>
                </c:pt>
                <c:pt idx="1510">
                  <c:v>0.944597080937933</c:v>
                </c:pt>
                <c:pt idx="1511">
                  <c:v>0.472298540468966</c:v>
                </c:pt>
                <c:pt idx="1512">
                  <c:v>0.236149270234483</c:v>
                </c:pt>
                <c:pt idx="1513">
                  <c:v>0.118074635117242</c:v>
                </c:pt>
                <c:pt idx="1514">
                  <c:v>0.809037317558621</c:v>
                </c:pt>
                <c:pt idx="1515">
                  <c:v>1.15451865877931</c:v>
                </c:pt>
                <c:pt idx="1516">
                  <c:v>1.32725932938966</c:v>
                </c:pt>
                <c:pt idx="1517">
                  <c:v>0.663629664694828</c:v>
                </c:pt>
                <c:pt idx="1518">
                  <c:v>0.331814832347414</c:v>
                </c:pt>
                <c:pt idx="1519">
                  <c:v>0.915907416173707</c:v>
                </c:pt>
                <c:pt idx="1520">
                  <c:v>0.457953708086853</c:v>
                </c:pt>
                <c:pt idx="1521">
                  <c:v>0.228976854043427</c:v>
                </c:pt>
                <c:pt idx="1522">
                  <c:v>0.114488427021713</c:v>
                </c:pt>
                <c:pt idx="1523">
                  <c:v>0.0572442135108567</c:v>
                </c:pt>
                <c:pt idx="1524">
                  <c:v>0.0286221067554283</c:v>
                </c:pt>
                <c:pt idx="1525">
                  <c:v>0.764311053377714</c:v>
                </c:pt>
                <c:pt idx="1526">
                  <c:v>0.382155526688857</c:v>
                </c:pt>
                <c:pt idx="1527">
                  <c:v>0.191077763344429</c:v>
                </c:pt>
                <c:pt idx="1528">
                  <c:v>0.0955388816722143</c:v>
                </c:pt>
                <c:pt idx="1529">
                  <c:v>0.0477694408361071</c:v>
                </c:pt>
                <c:pt idx="1530">
                  <c:v>0.0238847204180536</c:v>
                </c:pt>
                <c:pt idx="1531">
                  <c:v>0.761942360209027</c:v>
                </c:pt>
                <c:pt idx="1532">
                  <c:v>0.380971180104513</c:v>
                </c:pt>
                <c:pt idx="1533">
                  <c:v>0.190485590052257</c:v>
                </c:pt>
                <c:pt idx="1534">
                  <c:v>0.845242795026128</c:v>
                </c:pt>
                <c:pt idx="1535">
                  <c:v>1.17262139751306</c:v>
                </c:pt>
                <c:pt idx="1536">
                  <c:v>0.586310698756532</c:v>
                </c:pt>
                <c:pt idx="1537">
                  <c:v>1.04315534937827</c:v>
                </c:pt>
                <c:pt idx="1538">
                  <c:v>0.521577674689133</c:v>
                </c:pt>
                <c:pt idx="1539">
                  <c:v>0.260788837344567</c:v>
                </c:pt>
                <c:pt idx="1540">
                  <c:v>0.130394418672283</c:v>
                </c:pt>
                <c:pt idx="1541">
                  <c:v>0.0651972093361416</c:v>
                </c:pt>
                <c:pt idx="1542">
                  <c:v>0.0325986046680708</c:v>
                </c:pt>
                <c:pt idx="1543">
                  <c:v>0.0162993023340354</c:v>
                </c:pt>
                <c:pt idx="1544">
                  <c:v>0.0081496511670177</c:v>
                </c:pt>
                <c:pt idx="1545">
                  <c:v>0.00407482558350885</c:v>
                </c:pt>
                <c:pt idx="1546">
                  <c:v>0.752037412791754</c:v>
                </c:pt>
                <c:pt idx="1547">
                  <c:v>1.12601870639588</c:v>
                </c:pt>
                <c:pt idx="1548">
                  <c:v>1.31300935319794</c:v>
                </c:pt>
                <c:pt idx="1549">
                  <c:v>1.40650467659897</c:v>
                </c:pt>
                <c:pt idx="1550">
                  <c:v>0.703252338299485</c:v>
                </c:pt>
                <c:pt idx="1551">
                  <c:v>0.351626169149742</c:v>
                </c:pt>
                <c:pt idx="1552">
                  <c:v>0.925813084574871</c:v>
                </c:pt>
                <c:pt idx="1553">
                  <c:v>1.21290654228744</c:v>
                </c:pt>
                <c:pt idx="1554">
                  <c:v>0.606453271143718</c:v>
                </c:pt>
                <c:pt idx="1555">
                  <c:v>0.303226635571859</c:v>
                </c:pt>
                <c:pt idx="1556">
                  <c:v>0.151613317785929</c:v>
                </c:pt>
                <c:pt idx="1557">
                  <c:v>0.0758066588929647</c:v>
                </c:pt>
                <c:pt idx="1558">
                  <c:v>0.787903329446482</c:v>
                </c:pt>
                <c:pt idx="1559">
                  <c:v>0.393951664723241</c:v>
                </c:pt>
                <c:pt idx="1560">
                  <c:v>0.196975832361621</c:v>
                </c:pt>
                <c:pt idx="1561">
                  <c:v>0.0984879161808103</c:v>
                </c:pt>
                <c:pt idx="1562">
                  <c:v>0.0492439580904051</c:v>
                </c:pt>
                <c:pt idx="1563">
                  <c:v>0.0246219790452026</c:v>
                </c:pt>
                <c:pt idx="1564">
                  <c:v>0.762310989522601</c:v>
                </c:pt>
                <c:pt idx="1565">
                  <c:v>1.1311554947613</c:v>
                </c:pt>
                <c:pt idx="1566">
                  <c:v>0.56557774738065</c:v>
                </c:pt>
                <c:pt idx="1567">
                  <c:v>1.03278887369033</c:v>
                </c:pt>
                <c:pt idx="1568">
                  <c:v>0.516394436845163</c:v>
                </c:pt>
                <c:pt idx="1569">
                  <c:v>0.258197218422581</c:v>
                </c:pt>
                <c:pt idx="1570">
                  <c:v>0.879098609211291</c:v>
                </c:pt>
                <c:pt idx="1571">
                  <c:v>0.439549304605645</c:v>
                </c:pt>
                <c:pt idx="1572">
                  <c:v>0.969774652302823</c:v>
                </c:pt>
                <c:pt idx="1573">
                  <c:v>0.484887326151411</c:v>
                </c:pt>
                <c:pt idx="1574">
                  <c:v>0.242443663075706</c:v>
                </c:pt>
                <c:pt idx="1575">
                  <c:v>0.121221831537853</c:v>
                </c:pt>
                <c:pt idx="1576">
                  <c:v>0.810610915768926</c:v>
                </c:pt>
                <c:pt idx="1577">
                  <c:v>0.405305457884463</c:v>
                </c:pt>
                <c:pt idx="1578">
                  <c:v>0.952652728942232</c:v>
                </c:pt>
                <c:pt idx="1579">
                  <c:v>0.476326364471116</c:v>
                </c:pt>
                <c:pt idx="1580">
                  <c:v>0.988163182235558</c:v>
                </c:pt>
                <c:pt idx="1581">
                  <c:v>0.494081591117779</c:v>
                </c:pt>
                <c:pt idx="1582">
                  <c:v>0.99704079555889</c:v>
                </c:pt>
                <c:pt idx="1583">
                  <c:v>0.498520397779445</c:v>
                </c:pt>
                <c:pt idx="1584">
                  <c:v>0.249260198889722</c:v>
                </c:pt>
                <c:pt idx="1585">
                  <c:v>0.124630099444861</c:v>
                </c:pt>
                <c:pt idx="1586">
                  <c:v>0.0623150497224306</c:v>
                </c:pt>
                <c:pt idx="1587">
                  <c:v>0.781157524861215</c:v>
                </c:pt>
                <c:pt idx="1588">
                  <c:v>0.390578762430608</c:v>
                </c:pt>
                <c:pt idx="1589">
                  <c:v>0.195289381215304</c:v>
                </c:pt>
                <c:pt idx="1590">
                  <c:v>0.0976446906076519</c:v>
                </c:pt>
                <c:pt idx="1591">
                  <c:v>0.048822345303826</c:v>
                </c:pt>
                <c:pt idx="1592">
                  <c:v>0.024411172651913</c:v>
                </c:pt>
                <c:pt idx="1593">
                  <c:v>0.762205586325957</c:v>
                </c:pt>
                <c:pt idx="1594">
                  <c:v>0.381102793162978</c:v>
                </c:pt>
                <c:pt idx="1595">
                  <c:v>0.190551396581489</c:v>
                </c:pt>
                <c:pt idx="1596">
                  <c:v>0.0952756982907446</c:v>
                </c:pt>
                <c:pt idx="1597">
                  <c:v>0.797637849145372</c:v>
                </c:pt>
                <c:pt idx="1598">
                  <c:v>1.14881892457269</c:v>
                </c:pt>
                <c:pt idx="1599">
                  <c:v>0.574409462286343</c:v>
                </c:pt>
                <c:pt idx="1600">
                  <c:v>0.287204731143172</c:v>
                </c:pt>
                <c:pt idx="1601">
                  <c:v>0.893602365571586</c:v>
                </c:pt>
                <c:pt idx="1602">
                  <c:v>0.446801182785793</c:v>
                </c:pt>
                <c:pt idx="1603">
                  <c:v>0.223400591392896</c:v>
                </c:pt>
                <c:pt idx="1604">
                  <c:v>0.111700295696448</c:v>
                </c:pt>
                <c:pt idx="1605">
                  <c:v>0.805850147848224</c:v>
                </c:pt>
                <c:pt idx="1606">
                  <c:v>0.402925073924112</c:v>
                </c:pt>
                <c:pt idx="1607">
                  <c:v>0.201462536962056</c:v>
                </c:pt>
                <c:pt idx="1608">
                  <c:v>0.100731268481028</c:v>
                </c:pt>
                <c:pt idx="1609">
                  <c:v>0.800365634240514</c:v>
                </c:pt>
                <c:pt idx="1610">
                  <c:v>0.400182817120257</c:v>
                </c:pt>
                <c:pt idx="1611">
                  <c:v>0.950091408560129</c:v>
                </c:pt>
                <c:pt idx="1612">
                  <c:v>0.475045704280064</c:v>
                </c:pt>
                <c:pt idx="1613">
                  <c:v>0.237522852140032</c:v>
                </c:pt>
                <c:pt idx="1614">
                  <c:v>0.118761426070016</c:v>
                </c:pt>
                <c:pt idx="1615">
                  <c:v>0.059380713035008</c:v>
                </c:pt>
                <c:pt idx="1616">
                  <c:v>0.779690356517504</c:v>
                </c:pt>
                <c:pt idx="1617">
                  <c:v>0.389845178258752</c:v>
                </c:pt>
                <c:pt idx="1618">
                  <c:v>0.194922589129376</c:v>
                </c:pt>
                <c:pt idx="1619">
                  <c:v>0.097461294564688</c:v>
                </c:pt>
                <c:pt idx="1620">
                  <c:v>0.048730647282344</c:v>
                </c:pt>
                <c:pt idx="1621">
                  <c:v>0.024365323641172</c:v>
                </c:pt>
                <c:pt idx="1622">
                  <c:v>0.762182661820586</c:v>
                </c:pt>
                <c:pt idx="1623">
                  <c:v>0.381091330910293</c:v>
                </c:pt>
                <c:pt idx="1624">
                  <c:v>0.190545665455147</c:v>
                </c:pt>
                <c:pt idx="1625">
                  <c:v>0.0952728327275733</c:v>
                </c:pt>
                <c:pt idx="1626">
                  <c:v>0.0476364163637866</c:v>
                </c:pt>
                <c:pt idx="1627">
                  <c:v>0.0238182081818933</c:v>
                </c:pt>
                <c:pt idx="1628">
                  <c:v>0.0119091040909467</c:v>
                </c:pt>
                <c:pt idx="1629">
                  <c:v>0.755954552045473</c:v>
                </c:pt>
                <c:pt idx="1630">
                  <c:v>1.12797727602274</c:v>
                </c:pt>
                <c:pt idx="1631">
                  <c:v>0.563988638011368</c:v>
                </c:pt>
                <c:pt idx="1632">
                  <c:v>1.03199431900568</c:v>
                </c:pt>
                <c:pt idx="1633">
                  <c:v>0.515997159502842</c:v>
                </c:pt>
                <c:pt idx="1634">
                  <c:v>0.257998579751421</c:v>
                </c:pt>
                <c:pt idx="1635">
                  <c:v>0.128999289875711</c:v>
                </c:pt>
                <c:pt idx="1636">
                  <c:v>0.0644996449378553</c:v>
                </c:pt>
                <c:pt idx="1637">
                  <c:v>0.782249822468928</c:v>
                </c:pt>
                <c:pt idx="1638">
                  <c:v>1.14112491123446</c:v>
                </c:pt>
                <c:pt idx="1639">
                  <c:v>1.32056245561723</c:v>
                </c:pt>
                <c:pt idx="1640">
                  <c:v>0.660281227808616</c:v>
                </c:pt>
                <c:pt idx="1641">
                  <c:v>0.330140613904308</c:v>
                </c:pt>
                <c:pt idx="1642">
                  <c:v>0.165070306952154</c:v>
                </c:pt>
                <c:pt idx="1643">
                  <c:v>0.832535153476077</c:v>
                </c:pt>
                <c:pt idx="1644">
                  <c:v>1.16626757673804</c:v>
                </c:pt>
                <c:pt idx="1645">
                  <c:v>1.33313378836902</c:v>
                </c:pt>
                <c:pt idx="1646">
                  <c:v>0.66656689418451</c:v>
                </c:pt>
                <c:pt idx="1647">
                  <c:v>0.333283447092255</c:v>
                </c:pt>
                <c:pt idx="1648">
                  <c:v>0.916641723546127</c:v>
                </c:pt>
                <c:pt idx="1649">
                  <c:v>0.458320861773064</c:v>
                </c:pt>
                <c:pt idx="1650">
                  <c:v>0.979160430886532</c:v>
                </c:pt>
                <c:pt idx="1651">
                  <c:v>1.23958021544327</c:v>
                </c:pt>
                <c:pt idx="1652">
                  <c:v>0.619790107721633</c:v>
                </c:pt>
                <c:pt idx="1653">
                  <c:v>1.05989505386082</c:v>
                </c:pt>
                <c:pt idx="1654">
                  <c:v>0.529947526930408</c:v>
                </c:pt>
                <c:pt idx="1655">
                  <c:v>0.264973763465204</c:v>
                </c:pt>
                <c:pt idx="1656">
                  <c:v>0.882486881732602</c:v>
                </c:pt>
                <c:pt idx="1657">
                  <c:v>0.441243440866301</c:v>
                </c:pt>
                <c:pt idx="1658">
                  <c:v>0.220621720433151</c:v>
                </c:pt>
                <c:pt idx="1659">
                  <c:v>0.860310860216575</c:v>
                </c:pt>
                <c:pt idx="1660">
                  <c:v>0.430155430108288</c:v>
                </c:pt>
                <c:pt idx="1661">
                  <c:v>0.965077715054144</c:v>
                </c:pt>
                <c:pt idx="1662">
                  <c:v>1.23253885752707</c:v>
                </c:pt>
                <c:pt idx="1663">
                  <c:v>0.616269428763536</c:v>
                </c:pt>
                <c:pt idx="1664">
                  <c:v>0.308134714381768</c:v>
                </c:pt>
                <c:pt idx="1665">
                  <c:v>0.154067357190884</c:v>
                </c:pt>
                <c:pt idx="1666">
                  <c:v>0.827033678595442</c:v>
                </c:pt>
                <c:pt idx="1667">
                  <c:v>0.413516839297721</c:v>
                </c:pt>
                <c:pt idx="1668">
                  <c:v>0.956758419648861</c:v>
                </c:pt>
                <c:pt idx="1669">
                  <c:v>0.47837920982443</c:v>
                </c:pt>
                <c:pt idx="1670">
                  <c:v>0.239189604912215</c:v>
                </c:pt>
                <c:pt idx="1671">
                  <c:v>0.119594802456108</c:v>
                </c:pt>
                <c:pt idx="1672">
                  <c:v>0.0597974012280538</c:v>
                </c:pt>
                <c:pt idx="1673">
                  <c:v>0.0298987006140269</c:v>
                </c:pt>
                <c:pt idx="1674">
                  <c:v>0.764949350307014</c:v>
                </c:pt>
                <c:pt idx="1675">
                  <c:v>0.382474675153507</c:v>
                </c:pt>
                <c:pt idx="1676">
                  <c:v>0.941237337576753</c:v>
                </c:pt>
                <c:pt idx="1677">
                  <c:v>1.22061866878838</c:v>
                </c:pt>
                <c:pt idx="1678">
                  <c:v>0.610309334394188</c:v>
                </c:pt>
                <c:pt idx="1679">
                  <c:v>0.305154667197094</c:v>
                </c:pt>
                <c:pt idx="1680">
                  <c:v>0.902577333598547</c:v>
                </c:pt>
                <c:pt idx="1681">
                  <c:v>0.451288666799274</c:v>
                </c:pt>
                <c:pt idx="1682">
                  <c:v>0.225644333399637</c:v>
                </c:pt>
                <c:pt idx="1683">
                  <c:v>0.862822166699818</c:v>
                </c:pt>
                <c:pt idx="1684">
                  <c:v>0.431411083349909</c:v>
                </c:pt>
                <c:pt idx="1685">
                  <c:v>0.965705541674955</c:v>
                </c:pt>
                <c:pt idx="1686">
                  <c:v>1.23285277083748</c:v>
                </c:pt>
                <c:pt idx="1687">
                  <c:v>0.616426385418739</c:v>
                </c:pt>
                <c:pt idx="1688">
                  <c:v>0.308213192709369</c:v>
                </c:pt>
                <c:pt idx="1689">
                  <c:v>0.904106596354685</c:v>
                </c:pt>
                <c:pt idx="1690">
                  <c:v>0.452053298177342</c:v>
                </c:pt>
                <c:pt idx="1691">
                  <c:v>0.226026649088671</c:v>
                </c:pt>
                <c:pt idx="1692">
                  <c:v>0.863013324544336</c:v>
                </c:pt>
                <c:pt idx="1693">
                  <c:v>1.18150666227217</c:v>
                </c:pt>
                <c:pt idx="1694">
                  <c:v>1.34075333113608</c:v>
                </c:pt>
                <c:pt idx="1695">
                  <c:v>1.42037666556804</c:v>
                </c:pt>
                <c:pt idx="1696">
                  <c:v>0.710188332784021</c:v>
                </c:pt>
                <c:pt idx="1697">
                  <c:v>0.35509416639201</c:v>
                </c:pt>
                <c:pt idx="1698">
                  <c:v>0.927547083196005</c:v>
                </c:pt>
                <c:pt idx="1699">
                  <c:v>1.213773541598</c:v>
                </c:pt>
                <c:pt idx="1700">
                  <c:v>0.606886770799001</c:v>
                </c:pt>
                <c:pt idx="1701">
                  <c:v>0.303443385399501</c:v>
                </c:pt>
                <c:pt idx="1702">
                  <c:v>0.15172169269975</c:v>
                </c:pt>
                <c:pt idx="1703">
                  <c:v>0.825860846349875</c:v>
                </c:pt>
                <c:pt idx="1704">
                  <c:v>0.412930423174938</c:v>
                </c:pt>
                <c:pt idx="1705">
                  <c:v>0.206465211587469</c:v>
                </c:pt>
                <c:pt idx="1706">
                  <c:v>0.103232605793734</c:v>
                </c:pt>
                <c:pt idx="1707">
                  <c:v>0.0516163028968672</c:v>
                </c:pt>
                <c:pt idx="1708">
                  <c:v>0.0258081514484336</c:v>
                </c:pt>
                <c:pt idx="1709">
                  <c:v>0.762904075724217</c:v>
                </c:pt>
                <c:pt idx="1710">
                  <c:v>0.381452037862108</c:v>
                </c:pt>
                <c:pt idx="1711">
                  <c:v>0.190726018931054</c:v>
                </c:pt>
                <c:pt idx="1712">
                  <c:v>0.845363009465527</c:v>
                </c:pt>
                <c:pt idx="1713">
                  <c:v>0.422681504732764</c:v>
                </c:pt>
                <c:pt idx="1714">
                  <c:v>0.211340752366382</c:v>
                </c:pt>
                <c:pt idx="1715">
                  <c:v>0.105670376183191</c:v>
                </c:pt>
                <c:pt idx="1716">
                  <c:v>0.0528351880915954</c:v>
                </c:pt>
                <c:pt idx="1717">
                  <c:v>0.776417594045798</c:v>
                </c:pt>
                <c:pt idx="1718">
                  <c:v>0.388208797022899</c:v>
                </c:pt>
                <c:pt idx="1719">
                  <c:v>0.194104398511449</c:v>
                </c:pt>
                <c:pt idx="1720">
                  <c:v>0.0970521992557247</c:v>
                </c:pt>
                <c:pt idx="1721">
                  <c:v>0.798526099627862</c:v>
                </c:pt>
                <c:pt idx="1722">
                  <c:v>0.399263049813931</c:v>
                </c:pt>
                <c:pt idx="1723">
                  <c:v>0.949631524906966</c:v>
                </c:pt>
                <c:pt idx="1724">
                  <c:v>1.22481576245348</c:v>
                </c:pt>
                <c:pt idx="1725">
                  <c:v>0.612407881226741</c:v>
                </c:pt>
                <c:pt idx="1726">
                  <c:v>0.306203940613371</c:v>
                </c:pt>
                <c:pt idx="1727">
                  <c:v>0.153101970306685</c:v>
                </c:pt>
                <c:pt idx="1728">
                  <c:v>0.0765509851533427</c:v>
                </c:pt>
                <c:pt idx="1729">
                  <c:v>0.0382754925766713</c:v>
                </c:pt>
                <c:pt idx="1730">
                  <c:v>0.769137746288336</c:v>
                </c:pt>
                <c:pt idx="1731">
                  <c:v>0.384568873144168</c:v>
                </c:pt>
                <c:pt idx="1732">
                  <c:v>0.942284436572084</c:v>
                </c:pt>
                <c:pt idx="1733">
                  <c:v>0.471142218286042</c:v>
                </c:pt>
                <c:pt idx="1734">
                  <c:v>0.985571109143021</c:v>
                </c:pt>
                <c:pt idx="1735">
                  <c:v>0.492785554571511</c:v>
                </c:pt>
                <c:pt idx="1736">
                  <c:v>0.996392777285755</c:v>
                </c:pt>
                <c:pt idx="1737">
                  <c:v>0.498196388642878</c:v>
                </c:pt>
                <c:pt idx="1738">
                  <c:v>0.999098194321439</c:v>
                </c:pt>
                <c:pt idx="1739">
                  <c:v>0.499549097160719</c:v>
                </c:pt>
                <c:pt idx="1740">
                  <c:v>0.99977454858036</c:v>
                </c:pt>
                <c:pt idx="1741">
                  <c:v>0.49988727429018</c:v>
                </c:pt>
                <c:pt idx="1742">
                  <c:v>0.99994363714509</c:v>
                </c:pt>
                <c:pt idx="1743">
                  <c:v>0.499971818572545</c:v>
                </c:pt>
                <c:pt idx="1744">
                  <c:v>0.249985909286272</c:v>
                </c:pt>
                <c:pt idx="1745">
                  <c:v>0.874992954643136</c:v>
                </c:pt>
                <c:pt idx="1746">
                  <c:v>1.18749647732157</c:v>
                </c:pt>
                <c:pt idx="1747">
                  <c:v>0.593748238660784</c:v>
                </c:pt>
                <c:pt idx="1748">
                  <c:v>0.296874119330392</c:v>
                </c:pt>
                <c:pt idx="1749">
                  <c:v>0.148437059665196</c:v>
                </c:pt>
                <c:pt idx="1750">
                  <c:v>0.074218529832598</c:v>
                </c:pt>
                <c:pt idx="1751">
                  <c:v>0.787109264916299</c:v>
                </c:pt>
                <c:pt idx="1752">
                  <c:v>0.39355463245815</c:v>
                </c:pt>
                <c:pt idx="1753">
                  <c:v>0.196777316229075</c:v>
                </c:pt>
                <c:pt idx="1754">
                  <c:v>0.848388658114537</c:v>
                </c:pt>
                <c:pt idx="1755">
                  <c:v>0.424194329057269</c:v>
                </c:pt>
                <c:pt idx="1756">
                  <c:v>0.962097164528634</c:v>
                </c:pt>
                <c:pt idx="1757">
                  <c:v>1.23104858226432</c:v>
                </c:pt>
                <c:pt idx="1758">
                  <c:v>0.615524291132159</c:v>
                </c:pt>
                <c:pt idx="1759">
                  <c:v>1.05776214556608</c:v>
                </c:pt>
                <c:pt idx="1760">
                  <c:v>0.52888107278304</c:v>
                </c:pt>
                <c:pt idx="1761">
                  <c:v>0.26444053639152</c:v>
                </c:pt>
                <c:pt idx="1762">
                  <c:v>0.13222026819576</c:v>
                </c:pt>
                <c:pt idx="1763">
                  <c:v>0.06611013409788</c:v>
                </c:pt>
                <c:pt idx="1764">
                  <c:v>0.03305506704894</c:v>
                </c:pt>
                <c:pt idx="1765">
                  <c:v>0.01652753352447</c:v>
                </c:pt>
                <c:pt idx="1766">
                  <c:v>0.758263766762235</c:v>
                </c:pt>
                <c:pt idx="1767">
                  <c:v>0.379131883381118</c:v>
                </c:pt>
                <c:pt idx="1768">
                  <c:v>0.939565941690559</c:v>
                </c:pt>
                <c:pt idx="1769">
                  <c:v>0.469782970845279</c:v>
                </c:pt>
                <c:pt idx="1770">
                  <c:v>0.98489148542264</c:v>
                </c:pt>
                <c:pt idx="1771">
                  <c:v>1.24244574271132</c:v>
                </c:pt>
                <c:pt idx="1772">
                  <c:v>0.62122287135566</c:v>
                </c:pt>
                <c:pt idx="1773">
                  <c:v>1.06061143567783</c:v>
                </c:pt>
                <c:pt idx="1774">
                  <c:v>0.530305717838915</c:v>
                </c:pt>
                <c:pt idx="1775">
                  <c:v>0.265152858919458</c:v>
                </c:pt>
                <c:pt idx="1776">
                  <c:v>0.132576429459729</c:v>
                </c:pt>
                <c:pt idx="1777">
                  <c:v>0.816288214729864</c:v>
                </c:pt>
                <c:pt idx="1778">
                  <c:v>1.15814410736493</c:v>
                </c:pt>
                <c:pt idx="1779">
                  <c:v>1.32907205368247</c:v>
                </c:pt>
                <c:pt idx="1780">
                  <c:v>1.41453602684123</c:v>
                </c:pt>
                <c:pt idx="1781">
                  <c:v>0.707268013420617</c:v>
                </c:pt>
                <c:pt idx="1782">
                  <c:v>0.353634006710308</c:v>
                </c:pt>
                <c:pt idx="1783">
                  <c:v>0.176817003355154</c:v>
                </c:pt>
                <c:pt idx="1784">
                  <c:v>0.0884085016775771</c:v>
                </c:pt>
                <c:pt idx="1785">
                  <c:v>0.794204250838789</c:v>
                </c:pt>
                <c:pt idx="1786">
                  <c:v>1.14710212541939</c:v>
                </c:pt>
                <c:pt idx="1787">
                  <c:v>0.573551062709697</c:v>
                </c:pt>
                <c:pt idx="1788">
                  <c:v>0.286775531354849</c:v>
                </c:pt>
                <c:pt idx="1789">
                  <c:v>0.893387765677424</c:v>
                </c:pt>
                <c:pt idx="1790">
                  <c:v>1.19669388283871</c:v>
                </c:pt>
                <c:pt idx="1791">
                  <c:v>1.34834694141936</c:v>
                </c:pt>
                <c:pt idx="1792">
                  <c:v>0.674173470709678</c:v>
                </c:pt>
                <c:pt idx="1793">
                  <c:v>1.08708673535484</c:v>
                </c:pt>
                <c:pt idx="1794">
                  <c:v>0.54354336767742</c:v>
                </c:pt>
                <c:pt idx="1795">
                  <c:v>1.02177168383871</c:v>
                </c:pt>
                <c:pt idx="1796">
                  <c:v>0.510885841919355</c:v>
                </c:pt>
                <c:pt idx="1797">
                  <c:v>0.255442920959677</c:v>
                </c:pt>
                <c:pt idx="1798">
                  <c:v>0.877721460479839</c:v>
                </c:pt>
                <c:pt idx="1799">
                  <c:v>0.438860730239919</c:v>
                </c:pt>
                <c:pt idx="1800">
                  <c:v>0.21943036511996</c:v>
                </c:pt>
                <c:pt idx="1801">
                  <c:v>0.85971518255998</c:v>
                </c:pt>
                <c:pt idx="1802">
                  <c:v>0.42985759127999</c:v>
                </c:pt>
                <c:pt idx="1803">
                  <c:v>0.214928795639995</c:v>
                </c:pt>
                <c:pt idx="1804">
                  <c:v>0.857464397819998</c:v>
                </c:pt>
                <c:pt idx="1805">
                  <c:v>1.17873219891</c:v>
                </c:pt>
                <c:pt idx="1806">
                  <c:v>0.589366099454999</c:v>
                </c:pt>
                <c:pt idx="1807">
                  <c:v>0.2946830497275</c:v>
                </c:pt>
                <c:pt idx="1808">
                  <c:v>0.14734152486375</c:v>
                </c:pt>
                <c:pt idx="1809">
                  <c:v>0.823670762431875</c:v>
                </c:pt>
                <c:pt idx="1810">
                  <c:v>0.411835381215937</c:v>
                </c:pt>
                <c:pt idx="1811">
                  <c:v>0.205917690607969</c:v>
                </c:pt>
                <c:pt idx="1812">
                  <c:v>0.102958845303984</c:v>
                </c:pt>
                <c:pt idx="1813">
                  <c:v>0.0514794226519922</c:v>
                </c:pt>
                <c:pt idx="1814">
                  <c:v>0.775739711325996</c:v>
                </c:pt>
                <c:pt idx="1815">
                  <c:v>0.387869855662998</c:v>
                </c:pt>
                <c:pt idx="1816">
                  <c:v>0.193934927831499</c:v>
                </c:pt>
                <c:pt idx="1817">
                  <c:v>0.84696746391575</c:v>
                </c:pt>
                <c:pt idx="1818">
                  <c:v>0.423483731957875</c:v>
                </c:pt>
                <c:pt idx="1819">
                  <c:v>0.211741865978937</c:v>
                </c:pt>
                <c:pt idx="1820">
                  <c:v>0.105870932989469</c:v>
                </c:pt>
                <c:pt idx="1821">
                  <c:v>0.0529354664947343</c:v>
                </c:pt>
                <c:pt idx="1822">
                  <c:v>0.0264677332473672</c:v>
                </c:pt>
                <c:pt idx="1823">
                  <c:v>0.763233866623684</c:v>
                </c:pt>
                <c:pt idx="1824">
                  <c:v>0.381616933311842</c:v>
                </c:pt>
                <c:pt idx="1825">
                  <c:v>0.190808466655921</c:v>
                </c:pt>
                <c:pt idx="1826">
                  <c:v>0.84540423332796</c:v>
                </c:pt>
                <c:pt idx="1827">
                  <c:v>1.17270211666398</c:v>
                </c:pt>
                <c:pt idx="1828">
                  <c:v>0.58635105833199</c:v>
                </c:pt>
                <c:pt idx="1829">
                  <c:v>0.293175529165995</c:v>
                </c:pt>
                <c:pt idx="1830">
                  <c:v>0.146587764582998</c:v>
                </c:pt>
                <c:pt idx="1831">
                  <c:v>0.0732938822914988</c:v>
                </c:pt>
                <c:pt idx="1832">
                  <c:v>0.0366469411457494</c:v>
                </c:pt>
                <c:pt idx="1833">
                  <c:v>0.0183234705728747</c:v>
                </c:pt>
                <c:pt idx="1834">
                  <c:v>0.00916173528643735</c:v>
                </c:pt>
                <c:pt idx="1835">
                  <c:v>0.00458086764321867</c:v>
                </c:pt>
                <c:pt idx="1836">
                  <c:v>0.752290433821609</c:v>
                </c:pt>
                <c:pt idx="1837">
                  <c:v>0.376145216910805</c:v>
                </c:pt>
                <c:pt idx="1838">
                  <c:v>0.188072608455402</c:v>
                </c:pt>
                <c:pt idx="1839">
                  <c:v>0.0940363042277012</c:v>
                </c:pt>
                <c:pt idx="1840">
                  <c:v>0.0470181521138506</c:v>
                </c:pt>
                <c:pt idx="1841">
                  <c:v>0.0235090760569253</c:v>
                </c:pt>
                <c:pt idx="1842">
                  <c:v>0.761754538028463</c:v>
                </c:pt>
                <c:pt idx="1843">
                  <c:v>0.380877269014231</c:v>
                </c:pt>
                <c:pt idx="1844">
                  <c:v>0.940438634507116</c:v>
                </c:pt>
                <c:pt idx="1845">
                  <c:v>0.470219317253558</c:v>
                </c:pt>
                <c:pt idx="1846">
                  <c:v>0.235109658626779</c:v>
                </c:pt>
                <c:pt idx="1847">
                  <c:v>0.117554829313389</c:v>
                </c:pt>
                <c:pt idx="1848">
                  <c:v>0.0587774146566947</c:v>
                </c:pt>
                <c:pt idx="1849">
                  <c:v>0.0293887073283474</c:v>
                </c:pt>
                <c:pt idx="1850">
                  <c:v>0.0146943536641737</c:v>
                </c:pt>
                <c:pt idx="1851">
                  <c:v>0.757347176832087</c:v>
                </c:pt>
                <c:pt idx="1852">
                  <c:v>0.378673588416043</c:v>
                </c:pt>
                <c:pt idx="1853">
                  <c:v>0.939336794208022</c:v>
                </c:pt>
                <c:pt idx="1854">
                  <c:v>0.469668397104011</c:v>
                </c:pt>
                <c:pt idx="1855">
                  <c:v>0.234834198552005</c:v>
                </c:pt>
                <c:pt idx="1856">
                  <c:v>0.867417099276003</c:v>
                </c:pt>
                <c:pt idx="1857">
                  <c:v>0.433708549638001</c:v>
                </c:pt>
                <c:pt idx="1858">
                  <c:v>0.216854274819001</c:v>
                </c:pt>
                <c:pt idx="1859">
                  <c:v>0.1084271374095</c:v>
                </c:pt>
                <c:pt idx="1860">
                  <c:v>0.0542135687047502</c:v>
                </c:pt>
                <c:pt idx="1861">
                  <c:v>0.0271067843523751</c:v>
                </c:pt>
                <c:pt idx="1862">
                  <c:v>0.763553392176188</c:v>
                </c:pt>
                <c:pt idx="1863">
                  <c:v>1.13177669608809</c:v>
                </c:pt>
                <c:pt idx="1864">
                  <c:v>0.565888348044047</c:v>
                </c:pt>
                <c:pt idx="1865">
                  <c:v>0.282944174022023</c:v>
                </c:pt>
                <c:pt idx="1866">
                  <c:v>0.141472087011012</c:v>
                </c:pt>
                <c:pt idx="1867">
                  <c:v>0.0707360435055059</c:v>
                </c:pt>
                <c:pt idx="1868">
                  <c:v>0.0353680217527529</c:v>
                </c:pt>
                <c:pt idx="1869">
                  <c:v>0.767684010876377</c:v>
                </c:pt>
                <c:pt idx="1870">
                  <c:v>0.383842005438188</c:v>
                </c:pt>
                <c:pt idx="1871">
                  <c:v>0.191921002719094</c:v>
                </c:pt>
                <c:pt idx="1872">
                  <c:v>0.845960501359547</c:v>
                </c:pt>
                <c:pt idx="1873">
                  <c:v>1.17298025067977</c:v>
                </c:pt>
                <c:pt idx="1874">
                  <c:v>0.586490125339887</c:v>
                </c:pt>
                <c:pt idx="1875">
                  <c:v>1.04324506266994</c:v>
                </c:pt>
                <c:pt idx="1876">
                  <c:v>0.521622531334972</c:v>
                </c:pt>
                <c:pt idx="1877">
                  <c:v>0.260811265667486</c:v>
                </c:pt>
                <c:pt idx="1878">
                  <c:v>0.130405632833743</c:v>
                </c:pt>
                <c:pt idx="1879">
                  <c:v>0.815202816416871</c:v>
                </c:pt>
                <c:pt idx="1880">
                  <c:v>0.407601408208436</c:v>
                </c:pt>
                <c:pt idx="1881">
                  <c:v>0.953800704104218</c:v>
                </c:pt>
                <c:pt idx="1882">
                  <c:v>1.22690035205211</c:v>
                </c:pt>
                <c:pt idx="1883">
                  <c:v>0.613450176026055</c:v>
                </c:pt>
                <c:pt idx="1884">
                  <c:v>0.306725088013027</c:v>
                </c:pt>
                <c:pt idx="1885">
                  <c:v>0.153362544006514</c:v>
                </c:pt>
                <c:pt idx="1886">
                  <c:v>0.826681272003257</c:v>
                </c:pt>
                <c:pt idx="1887">
                  <c:v>0.413340636001628</c:v>
                </c:pt>
                <c:pt idx="1888">
                  <c:v>0.206670318000814</c:v>
                </c:pt>
                <c:pt idx="1889">
                  <c:v>0.103335159000407</c:v>
                </c:pt>
                <c:pt idx="1890">
                  <c:v>0.0516675795002036</c:v>
                </c:pt>
                <c:pt idx="1891">
                  <c:v>0.0258337897501018</c:v>
                </c:pt>
                <c:pt idx="1892">
                  <c:v>0.0129168948750509</c:v>
                </c:pt>
                <c:pt idx="1893">
                  <c:v>0.756458447437525</c:v>
                </c:pt>
                <c:pt idx="1894">
                  <c:v>1.12822922371876</c:v>
                </c:pt>
                <c:pt idx="1895">
                  <c:v>0.564114611859381</c:v>
                </c:pt>
                <c:pt idx="1896">
                  <c:v>1.03205730592969</c:v>
                </c:pt>
                <c:pt idx="1897">
                  <c:v>0.516028652964845</c:v>
                </c:pt>
                <c:pt idx="1898">
                  <c:v>0.258014326482423</c:v>
                </c:pt>
                <c:pt idx="1899">
                  <c:v>0.879007163241211</c:v>
                </c:pt>
                <c:pt idx="1900">
                  <c:v>1.18950358162061</c:v>
                </c:pt>
                <c:pt idx="1901">
                  <c:v>0.594751790810303</c:v>
                </c:pt>
                <c:pt idx="1902">
                  <c:v>0.297375895405151</c:v>
                </c:pt>
                <c:pt idx="1903">
                  <c:v>0.148687947702576</c:v>
                </c:pt>
                <c:pt idx="1904">
                  <c:v>0.0743439738512879</c:v>
                </c:pt>
                <c:pt idx="1905">
                  <c:v>0.0371719869256439</c:v>
                </c:pt>
                <c:pt idx="1906">
                  <c:v>0.768585993462822</c:v>
                </c:pt>
                <c:pt idx="1907">
                  <c:v>0.384292996731411</c:v>
                </c:pt>
                <c:pt idx="1908">
                  <c:v>0.192146498365706</c:v>
                </c:pt>
                <c:pt idx="1909">
                  <c:v>0.0960732491828528</c:v>
                </c:pt>
                <c:pt idx="1910">
                  <c:v>0.798036624591426</c:v>
                </c:pt>
                <c:pt idx="1911">
                  <c:v>0.399018312295713</c:v>
                </c:pt>
                <c:pt idx="1912">
                  <c:v>0.199509156147857</c:v>
                </c:pt>
                <c:pt idx="1913">
                  <c:v>0.0997545780739283</c:v>
                </c:pt>
                <c:pt idx="1914">
                  <c:v>0.0498772890369641</c:v>
                </c:pt>
                <c:pt idx="1915">
                  <c:v>0.774938644518482</c:v>
                </c:pt>
                <c:pt idx="1916">
                  <c:v>1.13746932225924</c:v>
                </c:pt>
                <c:pt idx="1917">
                  <c:v>1.31873466112962</c:v>
                </c:pt>
                <c:pt idx="1918">
                  <c:v>1.40936733056481</c:v>
                </c:pt>
                <c:pt idx="1919">
                  <c:v>0.704683665282405</c:v>
                </c:pt>
                <c:pt idx="1920">
                  <c:v>0.352341832641203</c:v>
                </c:pt>
                <c:pt idx="1921">
                  <c:v>0.926170916320601</c:v>
                </c:pt>
                <c:pt idx="1922">
                  <c:v>0.463085458160301</c:v>
                </c:pt>
                <c:pt idx="1923">
                  <c:v>0.98154272908015</c:v>
                </c:pt>
                <c:pt idx="1924">
                  <c:v>0.490771364540075</c:v>
                </c:pt>
                <c:pt idx="1925">
                  <c:v>0.995385682270038</c:v>
                </c:pt>
                <c:pt idx="1926">
                  <c:v>0.497692841135019</c:v>
                </c:pt>
                <c:pt idx="1927">
                  <c:v>0.248846420567509</c:v>
                </c:pt>
                <c:pt idx="1928">
                  <c:v>0.124423210283755</c:v>
                </c:pt>
                <c:pt idx="1929">
                  <c:v>0.812211605141877</c:v>
                </c:pt>
                <c:pt idx="1930">
                  <c:v>1.15610580257094</c:v>
                </c:pt>
                <c:pt idx="1931">
                  <c:v>0.578052901285469</c:v>
                </c:pt>
                <c:pt idx="1932">
                  <c:v>0.289026450642735</c:v>
                </c:pt>
                <c:pt idx="1933">
                  <c:v>0.144513225321367</c:v>
                </c:pt>
                <c:pt idx="1934">
                  <c:v>0.0722566126606837</c:v>
                </c:pt>
                <c:pt idx="1935">
                  <c:v>0.786128306330342</c:v>
                </c:pt>
                <c:pt idx="1936">
                  <c:v>0.393064153165171</c:v>
                </c:pt>
                <c:pt idx="1937">
                  <c:v>0.196532076582585</c:v>
                </c:pt>
                <c:pt idx="1938">
                  <c:v>0.0982660382912927</c:v>
                </c:pt>
                <c:pt idx="1939">
                  <c:v>0.0491330191456464</c:v>
                </c:pt>
                <c:pt idx="1940">
                  <c:v>0.0245665095728232</c:v>
                </c:pt>
                <c:pt idx="1941">
                  <c:v>0.0122832547864116</c:v>
                </c:pt>
                <c:pt idx="1942">
                  <c:v>0.0061416273932058</c:v>
                </c:pt>
                <c:pt idx="1943">
                  <c:v>0.753070813696603</c:v>
                </c:pt>
                <c:pt idx="1944">
                  <c:v>0.376535406848301</c:v>
                </c:pt>
                <c:pt idx="1945">
                  <c:v>0.938267703424151</c:v>
                </c:pt>
                <c:pt idx="1946">
                  <c:v>1.21913385171208</c:v>
                </c:pt>
                <c:pt idx="1947">
                  <c:v>0.609566925856038</c:v>
                </c:pt>
                <c:pt idx="1948">
                  <c:v>0.304783462928019</c:v>
                </c:pt>
                <c:pt idx="1949">
                  <c:v>0.152391731464009</c:v>
                </c:pt>
                <c:pt idx="1950">
                  <c:v>0.0761958657320047</c:v>
                </c:pt>
                <c:pt idx="1951">
                  <c:v>0.788097932866002</c:v>
                </c:pt>
                <c:pt idx="1952">
                  <c:v>0.394048966433001</c:v>
                </c:pt>
                <c:pt idx="1953">
                  <c:v>0.197024483216501</c:v>
                </c:pt>
                <c:pt idx="1954">
                  <c:v>0.0985122416082503</c:v>
                </c:pt>
                <c:pt idx="1955">
                  <c:v>0.0492561208041252</c:v>
                </c:pt>
                <c:pt idx="1956">
                  <c:v>0.0246280604020626</c:v>
                </c:pt>
                <c:pt idx="1957">
                  <c:v>0.762314030201031</c:v>
                </c:pt>
                <c:pt idx="1958">
                  <c:v>1.13115701510052</c:v>
                </c:pt>
                <c:pt idx="1959">
                  <c:v>0.565578507550258</c:v>
                </c:pt>
                <c:pt idx="1960">
                  <c:v>0.282789253775129</c:v>
                </c:pt>
                <c:pt idx="1961">
                  <c:v>0.891394626887564</c:v>
                </c:pt>
                <c:pt idx="1962">
                  <c:v>0.445697313443782</c:v>
                </c:pt>
                <c:pt idx="1963">
                  <c:v>0.222848656721891</c:v>
                </c:pt>
                <c:pt idx="1964">
                  <c:v>0.111424328360946</c:v>
                </c:pt>
                <c:pt idx="1965">
                  <c:v>0.0557121641804728</c:v>
                </c:pt>
                <c:pt idx="1966">
                  <c:v>0.0278560820902364</c:v>
                </c:pt>
                <c:pt idx="1967">
                  <c:v>0.0139280410451182</c:v>
                </c:pt>
                <c:pt idx="1968">
                  <c:v>0.0069640205225591</c:v>
                </c:pt>
                <c:pt idx="1969">
                  <c:v>0.00348201026127955</c:v>
                </c:pt>
                <c:pt idx="1970">
                  <c:v>0.75174100513064</c:v>
                </c:pt>
                <c:pt idx="1971">
                  <c:v>1.12587050256532</c:v>
                </c:pt>
                <c:pt idx="1972">
                  <c:v>0.56293525128266</c:v>
                </c:pt>
                <c:pt idx="1973">
                  <c:v>0.28146762564133</c:v>
                </c:pt>
                <c:pt idx="1974">
                  <c:v>0.140733812820665</c:v>
                </c:pt>
                <c:pt idx="1975">
                  <c:v>0.820366906410333</c:v>
                </c:pt>
                <c:pt idx="1976">
                  <c:v>1.16018345320517</c:v>
                </c:pt>
                <c:pt idx="1977">
                  <c:v>0.580091726602583</c:v>
                </c:pt>
                <c:pt idx="1978">
                  <c:v>1.04004586330129</c:v>
                </c:pt>
                <c:pt idx="1979">
                  <c:v>1.27002293165065</c:v>
                </c:pt>
                <c:pt idx="1980">
                  <c:v>0.635011465825323</c:v>
                </c:pt>
                <c:pt idx="1981">
                  <c:v>0.317505732912661</c:v>
                </c:pt>
                <c:pt idx="1982">
                  <c:v>0.908752866456331</c:v>
                </c:pt>
                <c:pt idx="1983">
                  <c:v>0.454376433228165</c:v>
                </c:pt>
                <c:pt idx="1984">
                  <c:v>0.227188216614083</c:v>
                </c:pt>
                <c:pt idx="1985">
                  <c:v>0.113594108307041</c:v>
                </c:pt>
                <c:pt idx="1986">
                  <c:v>0.0567970541535207</c:v>
                </c:pt>
                <c:pt idx="1987">
                  <c:v>0.0283985270767603</c:v>
                </c:pt>
                <c:pt idx="1988">
                  <c:v>0.0141992635383802</c:v>
                </c:pt>
                <c:pt idx="1989">
                  <c:v>0.00709963176919008</c:v>
                </c:pt>
                <c:pt idx="1990">
                  <c:v>0.00354981588459504</c:v>
                </c:pt>
                <c:pt idx="1991">
                  <c:v>0.751774907942298</c:v>
                </c:pt>
                <c:pt idx="1992">
                  <c:v>1.12588745397115</c:v>
                </c:pt>
                <c:pt idx="1993">
                  <c:v>1.31294372698557</c:v>
                </c:pt>
                <c:pt idx="1994">
                  <c:v>1.40647186349279</c:v>
                </c:pt>
                <c:pt idx="1995">
                  <c:v>0.703235931746394</c:v>
                </c:pt>
                <c:pt idx="1996">
                  <c:v>0.351617965873197</c:v>
                </c:pt>
                <c:pt idx="1997">
                  <c:v>0.175808982936598</c:v>
                </c:pt>
                <c:pt idx="1998">
                  <c:v>0.837904491468299</c:v>
                </c:pt>
                <c:pt idx="1999">
                  <c:v>1.16895224573415</c:v>
                </c:pt>
                <c:pt idx="2000">
                  <c:v>0.584476122867075</c:v>
                </c:pt>
                <c:pt idx="2001">
                  <c:v>1.04223806143354</c:v>
                </c:pt>
                <c:pt idx="2002">
                  <c:v>1.27111903071677</c:v>
                </c:pt>
                <c:pt idx="2003">
                  <c:v>0.635559515358384</c:v>
                </c:pt>
                <c:pt idx="2004">
                  <c:v>1.06777975767919</c:v>
                </c:pt>
                <c:pt idx="2005">
                  <c:v>1.2838898788396</c:v>
                </c:pt>
                <c:pt idx="2006">
                  <c:v>0.641944939419798</c:v>
                </c:pt>
                <c:pt idx="2007">
                  <c:v>0.320972469709899</c:v>
                </c:pt>
                <c:pt idx="2008">
                  <c:v>0.16048623485495</c:v>
                </c:pt>
                <c:pt idx="2009">
                  <c:v>0.830243117427475</c:v>
                </c:pt>
                <c:pt idx="2010">
                  <c:v>0.415121558713737</c:v>
                </c:pt>
                <c:pt idx="2011">
                  <c:v>0.207560779356869</c:v>
                </c:pt>
                <c:pt idx="2012">
                  <c:v>0.103780389678434</c:v>
                </c:pt>
                <c:pt idx="2013">
                  <c:v>0.0518901948392172</c:v>
                </c:pt>
                <c:pt idx="2014">
                  <c:v>0.775945097419609</c:v>
                </c:pt>
                <c:pt idx="2015">
                  <c:v>1.1379725487098</c:v>
                </c:pt>
                <c:pt idx="2016">
                  <c:v>0.568986274354902</c:v>
                </c:pt>
                <c:pt idx="2017">
                  <c:v>1.03449313717745</c:v>
                </c:pt>
                <c:pt idx="2018">
                  <c:v>0.517246568588726</c:v>
                </c:pt>
                <c:pt idx="2019">
                  <c:v>0.258623284294363</c:v>
                </c:pt>
                <c:pt idx="2020">
                  <c:v>0.129311642147181</c:v>
                </c:pt>
                <c:pt idx="2021">
                  <c:v>0.0646558210735907</c:v>
                </c:pt>
                <c:pt idx="2022">
                  <c:v>0.782327910536795</c:v>
                </c:pt>
                <c:pt idx="2023">
                  <c:v>1.1411639552684</c:v>
                </c:pt>
                <c:pt idx="2024">
                  <c:v>0.570581977634199</c:v>
                </c:pt>
                <c:pt idx="2025">
                  <c:v>0.285290988817099</c:v>
                </c:pt>
                <c:pt idx="2026">
                  <c:v>0.89264549440855</c:v>
                </c:pt>
                <c:pt idx="2027">
                  <c:v>0.446322747204275</c:v>
                </c:pt>
                <c:pt idx="2028">
                  <c:v>0.223161373602137</c:v>
                </c:pt>
                <c:pt idx="2029">
                  <c:v>0.861580686801069</c:v>
                </c:pt>
                <c:pt idx="2030">
                  <c:v>0.430790343400534</c:v>
                </c:pt>
                <c:pt idx="2031">
                  <c:v>0.965395171700267</c:v>
                </c:pt>
                <c:pt idx="2032">
                  <c:v>1.23269758585013</c:v>
                </c:pt>
                <c:pt idx="2033">
                  <c:v>1.36634879292507</c:v>
                </c:pt>
                <c:pt idx="2034">
                  <c:v>0.683174396462533</c:v>
                </c:pt>
                <c:pt idx="2035">
                  <c:v>0.341587198231267</c:v>
                </c:pt>
                <c:pt idx="2036">
                  <c:v>0.170793599115633</c:v>
                </c:pt>
                <c:pt idx="2037">
                  <c:v>0.0853967995578167</c:v>
                </c:pt>
                <c:pt idx="2038">
                  <c:v>0.0426983997789083</c:v>
                </c:pt>
                <c:pt idx="2039">
                  <c:v>0.771349199889454</c:v>
                </c:pt>
                <c:pt idx="2040">
                  <c:v>1.13567459994473</c:v>
                </c:pt>
                <c:pt idx="2041">
                  <c:v>1.31783729997236</c:v>
                </c:pt>
                <c:pt idx="2042">
                  <c:v>0.658918649986182</c:v>
                </c:pt>
                <c:pt idx="2043">
                  <c:v>0.329459324993091</c:v>
                </c:pt>
                <c:pt idx="2044">
                  <c:v>0.914729662496545</c:v>
                </c:pt>
                <c:pt idx="2045">
                  <c:v>0.457364831248273</c:v>
                </c:pt>
                <c:pt idx="2046">
                  <c:v>0.228682415624136</c:v>
                </c:pt>
                <c:pt idx="2047">
                  <c:v>0.114341207812068</c:v>
                </c:pt>
                <c:pt idx="2048">
                  <c:v>0.0571706039060341</c:v>
                </c:pt>
                <c:pt idx="2049">
                  <c:v>0.778585301953017</c:v>
                </c:pt>
                <c:pt idx="2050">
                  <c:v>0.389292650976509</c:v>
                </c:pt>
                <c:pt idx="2051">
                  <c:v>0.944646325488254</c:v>
                </c:pt>
                <c:pt idx="2052">
                  <c:v>0.472323162744127</c:v>
                </c:pt>
                <c:pt idx="2053">
                  <c:v>0.236161581372064</c:v>
                </c:pt>
                <c:pt idx="2054">
                  <c:v>0.118080790686032</c:v>
                </c:pt>
                <c:pt idx="2055">
                  <c:v>0.809040395343016</c:v>
                </c:pt>
                <c:pt idx="2056">
                  <c:v>0.404520197671508</c:v>
                </c:pt>
                <c:pt idx="2057">
                  <c:v>0.202260098835754</c:v>
                </c:pt>
                <c:pt idx="2058">
                  <c:v>0.101130049417877</c:v>
                </c:pt>
                <c:pt idx="2059">
                  <c:v>0.800565024708939</c:v>
                </c:pt>
                <c:pt idx="2060">
                  <c:v>0.400282512354469</c:v>
                </c:pt>
                <c:pt idx="2061">
                  <c:v>0.200141256177235</c:v>
                </c:pt>
                <c:pt idx="2062">
                  <c:v>0.100070628088617</c:v>
                </c:pt>
                <c:pt idx="2063">
                  <c:v>0.0500353140443087</c:v>
                </c:pt>
                <c:pt idx="2064">
                  <c:v>0.775017657022154</c:v>
                </c:pt>
                <c:pt idx="2065">
                  <c:v>0.387508828511077</c:v>
                </c:pt>
                <c:pt idx="2066">
                  <c:v>0.943754414255539</c:v>
                </c:pt>
                <c:pt idx="2067">
                  <c:v>1.22187720712777</c:v>
                </c:pt>
                <c:pt idx="2068">
                  <c:v>0.610938603563885</c:v>
                </c:pt>
                <c:pt idx="2069">
                  <c:v>0.305469301781942</c:v>
                </c:pt>
                <c:pt idx="2070">
                  <c:v>0.152734650890971</c:v>
                </c:pt>
                <c:pt idx="2071">
                  <c:v>0.826367325445486</c:v>
                </c:pt>
                <c:pt idx="2072">
                  <c:v>0.413183662722743</c:v>
                </c:pt>
                <c:pt idx="2073">
                  <c:v>0.956591831361371</c:v>
                </c:pt>
                <c:pt idx="2074">
                  <c:v>1.22829591568069</c:v>
                </c:pt>
                <c:pt idx="2075">
                  <c:v>0.614147957840343</c:v>
                </c:pt>
                <c:pt idx="2076">
                  <c:v>0.307073978920171</c:v>
                </c:pt>
                <c:pt idx="2077">
                  <c:v>0.153536989460086</c:v>
                </c:pt>
                <c:pt idx="2078">
                  <c:v>0.0767684947300429</c:v>
                </c:pt>
                <c:pt idx="2079">
                  <c:v>0.0383842473650214</c:v>
                </c:pt>
                <c:pt idx="2080">
                  <c:v>0.769192123682511</c:v>
                </c:pt>
                <c:pt idx="2081">
                  <c:v>0.384596061841255</c:v>
                </c:pt>
                <c:pt idx="2082">
                  <c:v>0.942298030920628</c:v>
                </c:pt>
                <c:pt idx="2083">
                  <c:v>0.471149015460314</c:v>
                </c:pt>
                <c:pt idx="2084">
                  <c:v>0.235574507730157</c:v>
                </c:pt>
                <c:pt idx="2085">
                  <c:v>0.117787253865078</c:v>
                </c:pt>
                <c:pt idx="2086">
                  <c:v>0.808893626932539</c:v>
                </c:pt>
                <c:pt idx="2087">
                  <c:v>0.40444681346627</c:v>
                </c:pt>
                <c:pt idx="2088">
                  <c:v>0.952223406733135</c:v>
                </c:pt>
                <c:pt idx="2089">
                  <c:v>0.476111703366567</c:v>
                </c:pt>
                <c:pt idx="2090">
                  <c:v>0.238055851683284</c:v>
                </c:pt>
                <c:pt idx="2091">
                  <c:v>0.869027925841642</c:v>
                </c:pt>
                <c:pt idx="2092">
                  <c:v>0.434513962920821</c:v>
                </c:pt>
                <c:pt idx="2093">
                  <c:v>0.96725698146041</c:v>
                </c:pt>
                <c:pt idx="2094">
                  <c:v>0.483628490730205</c:v>
                </c:pt>
                <c:pt idx="2095">
                  <c:v>0.241814245365103</c:v>
                </c:pt>
                <c:pt idx="2096">
                  <c:v>0.120907122682551</c:v>
                </c:pt>
                <c:pt idx="2097">
                  <c:v>0.0604535613412757</c:v>
                </c:pt>
                <c:pt idx="2098">
                  <c:v>0.0302267806706378</c:v>
                </c:pt>
                <c:pt idx="2099">
                  <c:v>0.0151133903353189</c:v>
                </c:pt>
                <c:pt idx="2100">
                  <c:v>0.00755669516765946</c:v>
                </c:pt>
                <c:pt idx="2101">
                  <c:v>0.00377834758382973</c:v>
                </c:pt>
                <c:pt idx="2102">
                  <c:v>0.00188917379191486</c:v>
                </c:pt>
                <c:pt idx="2103">
                  <c:v>0.000944586895957432</c:v>
                </c:pt>
                <c:pt idx="2104">
                  <c:v>0.750472293447979</c:v>
                </c:pt>
                <c:pt idx="2105">
                  <c:v>1.12523614672399</c:v>
                </c:pt>
                <c:pt idx="2106">
                  <c:v>0.562618073361995</c:v>
                </c:pt>
                <c:pt idx="2107">
                  <c:v>0.281309036680997</c:v>
                </c:pt>
                <c:pt idx="2108">
                  <c:v>0.890654518340499</c:v>
                </c:pt>
                <c:pt idx="2109">
                  <c:v>1.19532725917025</c:v>
                </c:pt>
                <c:pt idx="2110">
                  <c:v>1.34766362958512</c:v>
                </c:pt>
                <c:pt idx="2111">
                  <c:v>1.42383181479256</c:v>
                </c:pt>
                <c:pt idx="2112">
                  <c:v>0.711915907396281</c:v>
                </c:pt>
                <c:pt idx="2113">
                  <c:v>0.355957953698141</c:v>
                </c:pt>
                <c:pt idx="2114">
                  <c:v>0.17797897684907</c:v>
                </c:pt>
                <c:pt idx="2115">
                  <c:v>0.838989488424535</c:v>
                </c:pt>
                <c:pt idx="2116">
                  <c:v>0.419494744212268</c:v>
                </c:pt>
                <c:pt idx="2117">
                  <c:v>0.209747372106134</c:v>
                </c:pt>
                <c:pt idx="2118">
                  <c:v>0.104873686053067</c:v>
                </c:pt>
                <c:pt idx="2119">
                  <c:v>0.802436843026533</c:v>
                </c:pt>
                <c:pt idx="2120">
                  <c:v>1.15121842151327</c:v>
                </c:pt>
                <c:pt idx="2121">
                  <c:v>0.575609210756633</c:v>
                </c:pt>
                <c:pt idx="2122">
                  <c:v>0.287804605378317</c:v>
                </c:pt>
                <c:pt idx="2123">
                  <c:v>0.143902302689158</c:v>
                </c:pt>
                <c:pt idx="2124">
                  <c:v>0.0719511513445792</c:v>
                </c:pt>
                <c:pt idx="2125">
                  <c:v>0.0359755756722896</c:v>
                </c:pt>
                <c:pt idx="2126">
                  <c:v>0.0179877878361448</c:v>
                </c:pt>
                <c:pt idx="2127">
                  <c:v>0.758993893918072</c:v>
                </c:pt>
                <c:pt idx="2128">
                  <c:v>0.379496946959036</c:v>
                </c:pt>
                <c:pt idx="2129">
                  <c:v>0.939748473479518</c:v>
                </c:pt>
                <c:pt idx="2130">
                  <c:v>0.469874236739759</c:v>
                </c:pt>
                <c:pt idx="2131">
                  <c:v>0.98493711836988</c:v>
                </c:pt>
                <c:pt idx="2132">
                  <c:v>0.49246855918494</c:v>
                </c:pt>
                <c:pt idx="2133">
                  <c:v>0.99623427959247</c:v>
                </c:pt>
                <c:pt idx="2134">
                  <c:v>1.24811713979624</c:v>
                </c:pt>
                <c:pt idx="2135">
                  <c:v>1.37405856989812</c:v>
                </c:pt>
                <c:pt idx="2136">
                  <c:v>0.687029284949059</c:v>
                </c:pt>
                <c:pt idx="2137">
                  <c:v>0.343514642474529</c:v>
                </c:pt>
                <c:pt idx="2138">
                  <c:v>0.171757321237265</c:v>
                </c:pt>
                <c:pt idx="2139">
                  <c:v>0.0858786606186323</c:v>
                </c:pt>
                <c:pt idx="2140">
                  <c:v>0.0429393303093162</c:v>
                </c:pt>
                <c:pt idx="2141">
                  <c:v>0.0214696651546581</c:v>
                </c:pt>
                <c:pt idx="2142">
                  <c:v>0.010734832577329</c:v>
                </c:pt>
                <c:pt idx="2143">
                  <c:v>0.00536741628866452</c:v>
                </c:pt>
                <c:pt idx="2144">
                  <c:v>0.752683708144332</c:v>
                </c:pt>
                <c:pt idx="2145">
                  <c:v>0.376341854072166</c:v>
                </c:pt>
                <c:pt idx="2146">
                  <c:v>0.938170927036083</c:v>
                </c:pt>
                <c:pt idx="2147">
                  <c:v>0.469085463518042</c:v>
                </c:pt>
                <c:pt idx="2148">
                  <c:v>0.234542731759021</c:v>
                </c:pt>
                <c:pt idx="2149">
                  <c:v>0.11727136587951</c:v>
                </c:pt>
                <c:pt idx="2150">
                  <c:v>0.0586356829397552</c:v>
                </c:pt>
                <c:pt idx="2151">
                  <c:v>0.0293178414698776</c:v>
                </c:pt>
                <c:pt idx="2152">
                  <c:v>0.0146589207349388</c:v>
                </c:pt>
                <c:pt idx="2153">
                  <c:v>0.0073294603674694</c:v>
                </c:pt>
                <c:pt idx="2154">
                  <c:v>0.0036647301837347</c:v>
                </c:pt>
                <c:pt idx="2155">
                  <c:v>0.00183236509186735</c:v>
                </c:pt>
                <c:pt idx="2156">
                  <c:v>0.750916182545934</c:v>
                </c:pt>
                <c:pt idx="2157">
                  <c:v>1.12545809127297</c:v>
                </c:pt>
                <c:pt idx="2158">
                  <c:v>0.562729045636483</c:v>
                </c:pt>
                <c:pt idx="2159">
                  <c:v>0.281364522818242</c:v>
                </c:pt>
                <c:pt idx="2160">
                  <c:v>0.890682261409121</c:v>
                </c:pt>
                <c:pt idx="2161">
                  <c:v>0.44534113070456</c:v>
                </c:pt>
                <c:pt idx="2162">
                  <c:v>0.22267056535228</c:v>
                </c:pt>
                <c:pt idx="2163">
                  <c:v>0.11133528267614</c:v>
                </c:pt>
                <c:pt idx="2164">
                  <c:v>0.0556676413380701</c:v>
                </c:pt>
                <c:pt idx="2165">
                  <c:v>0.027833820669035</c:v>
                </c:pt>
                <c:pt idx="2166">
                  <c:v>0.763916910334518</c:v>
                </c:pt>
                <c:pt idx="2167">
                  <c:v>1.13195845516726</c:v>
                </c:pt>
                <c:pt idx="2168">
                  <c:v>0.565979227583629</c:v>
                </c:pt>
                <c:pt idx="2169">
                  <c:v>0.282989613791815</c:v>
                </c:pt>
                <c:pt idx="2170">
                  <c:v>0.141494806895907</c:v>
                </c:pt>
                <c:pt idx="2171">
                  <c:v>0.0707474034479537</c:v>
                </c:pt>
                <c:pt idx="2172">
                  <c:v>0.0353737017239768</c:v>
                </c:pt>
                <c:pt idx="2173">
                  <c:v>0.0176868508619884</c:v>
                </c:pt>
                <c:pt idx="2174">
                  <c:v>0.00884342543099421</c:v>
                </c:pt>
                <c:pt idx="2175">
                  <c:v>0.00442171271549711</c:v>
                </c:pt>
                <c:pt idx="2176">
                  <c:v>0.752210856357749</c:v>
                </c:pt>
                <c:pt idx="2177">
                  <c:v>1.12610542817887</c:v>
                </c:pt>
                <c:pt idx="2178">
                  <c:v>0.563052714089437</c:v>
                </c:pt>
                <c:pt idx="2179">
                  <c:v>0.281526357044719</c:v>
                </c:pt>
                <c:pt idx="2180">
                  <c:v>0.140763178522359</c:v>
                </c:pt>
                <c:pt idx="2181">
                  <c:v>0.0703815892611796</c:v>
                </c:pt>
                <c:pt idx="2182">
                  <c:v>0.78519079463059</c:v>
                </c:pt>
                <c:pt idx="2183">
                  <c:v>0.392595397315295</c:v>
                </c:pt>
                <c:pt idx="2184">
                  <c:v>0.196297698657647</c:v>
                </c:pt>
                <c:pt idx="2185">
                  <c:v>0.0981488493288237</c:v>
                </c:pt>
                <c:pt idx="2186">
                  <c:v>0.799074424664412</c:v>
                </c:pt>
                <c:pt idx="2187">
                  <c:v>0.399537212332206</c:v>
                </c:pt>
                <c:pt idx="2188">
                  <c:v>0.199768606166103</c:v>
                </c:pt>
                <c:pt idx="2189">
                  <c:v>0.0998843030830515</c:v>
                </c:pt>
                <c:pt idx="2190">
                  <c:v>0.0499421515415257</c:v>
                </c:pt>
                <c:pt idx="2191">
                  <c:v>0.0249710757707629</c:v>
                </c:pt>
                <c:pt idx="2192">
                  <c:v>0.0124855378853814</c:v>
                </c:pt>
                <c:pt idx="2193">
                  <c:v>0.00624276894269072</c:v>
                </c:pt>
                <c:pt idx="2194">
                  <c:v>0.753121384471345</c:v>
                </c:pt>
                <c:pt idx="2195">
                  <c:v>0.376560692235673</c:v>
                </c:pt>
                <c:pt idx="2196">
                  <c:v>0.938280346117836</c:v>
                </c:pt>
                <c:pt idx="2197">
                  <c:v>0.469140173058918</c:v>
                </c:pt>
                <c:pt idx="2198">
                  <c:v>0.234570086529459</c:v>
                </c:pt>
                <c:pt idx="2199">
                  <c:v>0.11728504326473</c:v>
                </c:pt>
                <c:pt idx="2200">
                  <c:v>0.808642521632365</c:v>
                </c:pt>
                <c:pt idx="2201">
                  <c:v>1.15432126081618</c:v>
                </c:pt>
                <c:pt idx="2202">
                  <c:v>0.577160630408091</c:v>
                </c:pt>
                <c:pt idx="2203">
                  <c:v>1.03858031520405</c:v>
                </c:pt>
                <c:pt idx="2204">
                  <c:v>0.519290157602023</c:v>
                </c:pt>
                <c:pt idx="2205">
                  <c:v>1.00964507880101</c:v>
                </c:pt>
                <c:pt idx="2206">
                  <c:v>0.504822539400506</c:v>
                </c:pt>
                <c:pt idx="2207">
                  <c:v>1.00241126970025</c:v>
                </c:pt>
                <c:pt idx="2208">
                  <c:v>1.25120563485013</c:v>
                </c:pt>
                <c:pt idx="2209">
                  <c:v>1.37560281742506</c:v>
                </c:pt>
                <c:pt idx="2210">
                  <c:v>1.43780140871253</c:v>
                </c:pt>
                <c:pt idx="2211">
                  <c:v>0.718900704356266</c:v>
                </c:pt>
                <c:pt idx="2212">
                  <c:v>0.359450352178133</c:v>
                </c:pt>
                <c:pt idx="2213">
                  <c:v>0.179725176089066</c:v>
                </c:pt>
                <c:pt idx="2214">
                  <c:v>0.0898625880445332</c:v>
                </c:pt>
                <c:pt idx="2215">
                  <c:v>0.0449312940222666</c:v>
                </c:pt>
                <c:pt idx="2216">
                  <c:v>0.0224656470111333</c:v>
                </c:pt>
                <c:pt idx="2217">
                  <c:v>0.0112328235055667</c:v>
                </c:pt>
                <c:pt idx="2218">
                  <c:v>0.00561641175278333</c:v>
                </c:pt>
                <c:pt idx="2219">
                  <c:v>0.00280820587639166</c:v>
                </c:pt>
                <c:pt idx="2220">
                  <c:v>0.00140410293819583</c:v>
                </c:pt>
                <c:pt idx="2221">
                  <c:v>0.000702051469097916</c:v>
                </c:pt>
                <c:pt idx="2222">
                  <c:v>0.750351025734549</c:v>
                </c:pt>
                <c:pt idx="2223">
                  <c:v>0.375175512867274</c:v>
                </c:pt>
                <c:pt idx="2224">
                  <c:v>0.937587756433637</c:v>
                </c:pt>
                <c:pt idx="2225">
                  <c:v>0.468793878216819</c:v>
                </c:pt>
                <c:pt idx="2226">
                  <c:v>0.984396939108409</c:v>
                </c:pt>
                <c:pt idx="2227">
                  <c:v>1.2421984695542</c:v>
                </c:pt>
                <c:pt idx="2228">
                  <c:v>0.621099234777102</c:v>
                </c:pt>
                <c:pt idx="2229">
                  <c:v>1.06054961738855</c:v>
                </c:pt>
                <c:pt idx="2230">
                  <c:v>0.530274808694276</c:v>
                </c:pt>
                <c:pt idx="2231">
                  <c:v>1.01513740434714</c:v>
                </c:pt>
                <c:pt idx="2232">
                  <c:v>0.507568702173569</c:v>
                </c:pt>
                <c:pt idx="2233">
                  <c:v>1.00378435108678</c:v>
                </c:pt>
                <c:pt idx="2234">
                  <c:v>1.25189217554339</c:v>
                </c:pt>
                <c:pt idx="2235">
                  <c:v>1.3759460877717</c:v>
                </c:pt>
                <c:pt idx="2236">
                  <c:v>0.687973043885848</c:v>
                </c:pt>
                <c:pt idx="2237">
                  <c:v>0.343986521942924</c:v>
                </c:pt>
                <c:pt idx="2238">
                  <c:v>0.921993260971462</c:v>
                </c:pt>
                <c:pt idx="2239">
                  <c:v>1.21099663048573</c:v>
                </c:pt>
                <c:pt idx="2240">
                  <c:v>0.605498315242866</c:v>
                </c:pt>
                <c:pt idx="2241">
                  <c:v>0.302749157621433</c:v>
                </c:pt>
                <c:pt idx="2242">
                  <c:v>0.151374578810716</c:v>
                </c:pt>
                <c:pt idx="2243">
                  <c:v>0.0756872894053582</c:v>
                </c:pt>
                <c:pt idx="2244">
                  <c:v>0.0378436447026791</c:v>
                </c:pt>
                <c:pt idx="2245">
                  <c:v>0.0189218223513395</c:v>
                </c:pt>
                <c:pt idx="2246">
                  <c:v>0.00946091117566977</c:v>
                </c:pt>
                <c:pt idx="2247">
                  <c:v>0.754730455587835</c:v>
                </c:pt>
                <c:pt idx="2248">
                  <c:v>1.12736522779392</c:v>
                </c:pt>
                <c:pt idx="2249">
                  <c:v>1.31368261389696</c:v>
                </c:pt>
                <c:pt idx="2250">
                  <c:v>1.40684130694848</c:v>
                </c:pt>
                <c:pt idx="2251">
                  <c:v>1.45342065347424</c:v>
                </c:pt>
                <c:pt idx="2252">
                  <c:v>0.72671032673712</c:v>
                </c:pt>
                <c:pt idx="2253">
                  <c:v>0.36335516336856</c:v>
                </c:pt>
                <c:pt idx="2254">
                  <c:v>0.93167758168428</c:v>
                </c:pt>
                <c:pt idx="2255">
                  <c:v>0.46583879084214</c:v>
                </c:pt>
                <c:pt idx="2256">
                  <c:v>0.98291939542107</c:v>
                </c:pt>
                <c:pt idx="2257">
                  <c:v>1.24145969771054</c:v>
                </c:pt>
                <c:pt idx="2258">
                  <c:v>1.37072984885527</c:v>
                </c:pt>
                <c:pt idx="2259">
                  <c:v>1.43536492442763</c:v>
                </c:pt>
                <c:pt idx="2260">
                  <c:v>0.717682462213817</c:v>
                </c:pt>
                <c:pt idx="2261">
                  <c:v>0.358841231106908</c:v>
                </c:pt>
                <c:pt idx="2262">
                  <c:v>0.179420615553454</c:v>
                </c:pt>
                <c:pt idx="2263">
                  <c:v>0.0897103077767271</c:v>
                </c:pt>
                <c:pt idx="2264">
                  <c:v>0.794855153888364</c:v>
                </c:pt>
                <c:pt idx="2265">
                  <c:v>1.14742757694418</c:v>
                </c:pt>
                <c:pt idx="2266">
                  <c:v>0.573713788472091</c:v>
                </c:pt>
                <c:pt idx="2267">
                  <c:v>0.286856894236045</c:v>
                </c:pt>
                <c:pt idx="2268">
                  <c:v>0.143428447118023</c:v>
                </c:pt>
                <c:pt idx="2269">
                  <c:v>0.821714223559011</c:v>
                </c:pt>
                <c:pt idx="2270">
                  <c:v>0.410857111779506</c:v>
                </c:pt>
                <c:pt idx="2271">
                  <c:v>0.205428555889753</c:v>
                </c:pt>
                <c:pt idx="2272">
                  <c:v>0.102714277944876</c:v>
                </c:pt>
                <c:pt idx="2273">
                  <c:v>0.0513571389724382</c:v>
                </c:pt>
                <c:pt idx="2274">
                  <c:v>0.775678569486219</c:v>
                </c:pt>
                <c:pt idx="2275">
                  <c:v>1.13783928474311</c:v>
                </c:pt>
                <c:pt idx="2276">
                  <c:v>0.568919642371555</c:v>
                </c:pt>
                <c:pt idx="2277">
                  <c:v>1.03445982118578</c:v>
                </c:pt>
                <c:pt idx="2278">
                  <c:v>1.26722991059289</c:v>
                </c:pt>
                <c:pt idx="2279">
                  <c:v>0.633614955296444</c:v>
                </c:pt>
                <c:pt idx="2280">
                  <c:v>1.06680747764822</c:v>
                </c:pt>
                <c:pt idx="2281">
                  <c:v>0.533403738824111</c:v>
                </c:pt>
                <c:pt idx="2282">
                  <c:v>0.266701869412056</c:v>
                </c:pt>
                <c:pt idx="2283">
                  <c:v>0.883350934706028</c:v>
                </c:pt>
                <c:pt idx="2284">
                  <c:v>0.441675467353014</c:v>
                </c:pt>
                <c:pt idx="2285">
                  <c:v>0.220837733676507</c:v>
                </c:pt>
                <c:pt idx="2286">
                  <c:v>0.860418866838254</c:v>
                </c:pt>
                <c:pt idx="2287">
                  <c:v>1.18020943341913</c:v>
                </c:pt>
                <c:pt idx="2288">
                  <c:v>0.590104716709563</c:v>
                </c:pt>
                <c:pt idx="2289">
                  <c:v>0.295052358354782</c:v>
                </c:pt>
                <c:pt idx="2290">
                  <c:v>0.147526179177391</c:v>
                </c:pt>
                <c:pt idx="2291">
                  <c:v>0.0737630895886954</c:v>
                </c:pt>
                <c:pt idx="2292">
                  <c:v>0.0368815447943477</c:v>
                </c:pt>
                <c:pt idx="2293">
                  <c:v>0.0184407723971739</c:v>
                </c:pt>
                <c:pt idx="2294">
                  <c:v>0.00922038619858693</c:v>
                </c:pt>
                <c:pt idx="2295">
                  <c:v>0.754610193099293</c:v>
                </c:pt>
                <c:pt idx="2296">
                  <c:v>0.377305096549647</c:v>
                </c:pt>
                <c:pt idx="2297">
                  <c:v>0.188652548274823</c:v>
                </c:pt>
                <c:pt idx="2298">
                  <c:v>0.0943262741374117</c:v>
                </c:pt>
                <c:pt idx="2299">
                  <c:v>0.797163137068706</c:v>
                </c:pt>
                <c:pt idx="2300">
                  <c:v>1.14858156853435</c:v>
                </c:pt>
                <c:pt idx="2301">
                  <c:v>0.574290784267177</c:v>
                </c:pt>
                <c:pt idx="2302">
                  <c:v>0.287145392133588</c:v>
                </c:pt>
                <c:pt idx="2303">
                  <c:v>0.893572696066794</c:v>
                </c:pt>
                <c:pt idx="2304">
                  <c:v>0.446786348033397</c:v>
                </c:pt>
                <c:pt idx="2305">
                  <c:v>0.223393174016699</c:v>
                </c:pt>
                <c:pt idx="2306">
                  <c:v>0.861696587008349</c:v>
                </c:pt>
                <c:pt idx="2307">
                  <c:v>1.18084829350417</c:v>
                </c:pt>
                <c:pt idx="2308">
                  <c:v>0.590424146752087</c:v>
                </c:pt>
                <c:pt idx="2309">
                  <c:v>0.295212073376044</c:v>
                </c:pt>
                <c:pt idx="2310">
                  <c:v>0.147606036688022</c:v>
                </c:pt>
                <c:pt idx="2311">
                  <c:v>0.823803018344011</c:v>
                </c:pt>
                <c:pt idx="2312">
                  <c:v>1.16190150917201</c:v>
                </c:pt>
                <c:pt idx="2313">
                  <c:v>0.580950754586003</c:v>
                </c:pt>
                <c:pt idx="2314">
                  <c:v>0.290475377293001</c:v>
                </c:pt>
                <c:pt idx="2315">
                  <c:v>0.145237688646501</c:v>
                </c:pt>
                <c:pt idx="2316">
                  <c:v>0.82261884432325</c:v>
                </c:pt>
                <c:pt idx="2317">
                  <c:v>0.411309422161625</c:v>
                </c:pt>
                <c:pt idx="2318">
                  <c:v>0.205654711080813</c:v>
                </c:pt>
                <c:pt idx="2319">
                  <c:v>0.102827355540406</c:v>
                </c:pt>
                <c:pt idx="2320">
                  <c:v>0.0514136777702032</c:v>
                </c:pt>
                <c:pt idx="2321">
                  <c:v>0.0257068388851016</c:v>
                </c:pt>
                <c:pt idx="2322">
                  <c:v>0.762853419442551</c:v>
                </c:pt>
                <c:pt idx="2323">
                  <c:v>1.13142670972128</c:v>
                </c:pt>
                <c:pt idx="2324">
                  <c:v>0.565713354860638</c:v>
                </c:pt>
                <c:pt idx="2325">
                  <c:v>1.03285667743032</c:v>
                </c:pt>
                <c:pt idx="2326">
                  <c:v>0.516428338715159</c:v>
                </c:pt>
                <c:pt idx="2327">
                  <c:v>0.25821416935758</c:v>
                </c:pt>
                <c:pt idx="2328">
                  <c:v>0.12910708467879</c:v>
                </c:pt>
                <c:pt idx="2329">
                  <c:v>0.0645535423393949</c:v>
                </c:pt>
                <c:pt idx="2330">
                  <c:v>0.0322767711696975</c:v>
                </c:pt>
                <c:pt idx="2331">
                  <c:v>0.766138385584849</c:v>
                </c:pt>
                <c:pt idx="2332">
                  <c:v>1.13306919279242</c:v>
                </c:pt>
                <c:pt idx="2333">
                  <c:v>1.31653459639621</c:v>
                </c:pt>
                <c:pt idx="2334">
                  <c:v>0.658267298198106</c:v>
                </c:pt>
                <c:pt idx="2335">
                  <c:v>0.329133649099053</c:v>
                </c:pt>
                <c:pt idx="2336">
                  <c:v>0.164566824549527</c:v>
                </c:pt>
                <c:pt idx="2337">
                  <c:v>0.0822834122747633</c:v>
                </c:pt>
                <c:pt idx="2338">
                  <c:v>0.0411417061373816</c:v>
                </c:pt>
                <c:pt idx="2339">
                  <c:v>0.770570853068691</c:v>
                </c:pt>
                <c:pt idx="2340">
                  <c:v>0.385285426534345</c:v>
                </c:pt>
                <c:pt idx="2341">
                  <c:v>0.192642713267173</c:v>
                </c:pt>
                <c:pt idx="2342">
                  <c:v>0.846321356633586</c:v>
                </c:pt>
                <c:pt idx="2343">
                  <c:v>1.17316067831679</c:v>
                </c:pt>
                <c:pt idx="2344">
                  <c:v>0.586580339158397</c:v>
                </c:pt>
                <c:pt idx="2345">
                  <c:v>0.293290169579198</c:v>
                </c:pt>
                <c:pt idx="2346">
                  <c:v>0.146645084789599</c:v>
                </c:pt>
                <c:pt idx="2347">
                  <c:v>0.8233225423948</c:v>
                </c:pt>
                <c:pt idx="2348">
                  <c:v>0.4116612711974</c:v>
                </c:pt>
                <c:pt idx="2349">
                  <c:v>0.2058306355987</c:v>
                </c:pt>
                <c:pt idx="2350">
                  <c:v>0.10291531779935</c:v>
                </c:pt>
                <c:pt idx="2351">
                  <c:v>0.051457658899675</c:v>
                </c:pt>
                <c:pt idx="2352">
                  <c:v>0.0257288294498375</c:v>
                </c:pt>
                <c:pt idx="2353">
                  <c:v>0.0128644147249187</c:v>
                </c:pt>
                <c:pt idx="2354">
                  <c:v>0.00643220736245937</c:v>
                </c:pt>
                <c:pt idx="2355">
                  <c:v>0.00321610368122969</c:v>
                </c:pt>
                <c:pt idx="2356">
                  <c:v>0.00160805184061484</c:v>
                </c:pt>
                <c:pt idx="2357">
                  <c:v>0.000804025920307422</c:v>
                </c:pt>
                <c:pt idx="2358">
                  <c:v>0.000402012960153711</c:v>
                </c:pt>
                <c:pt idx="2359">
                  <c:v>0.750201006480077</c:v>
                </c:pt>
                <c:pt idx="2360">
                  <c:v>1.12510050324004</c:v>
                </c:pt>
                <c:pt idx="2361">
                  <c:v>0.562550251620019</c:v>
                </c:pt>
                <c:pt idx="2362">
                  <c:v>0.28127512581001</c:v>
                </c:pt>
                <c:pt idx="2363">
                  <c:v>0.140637562905005</c:v>
                </c:pt>
                <c:pt idx="2364">
                  <c:v>0.0703187814525024</c:v>
                </c:pt>
                <c:pt idx="2365">
                  <c:v>0.0351593907262512</c:v>
                </c:pt>
                <c:pt idx="2366">
                  <c:v>0.0175796953631256</c:v>
                </c:pt>
                <c:pt idx="2367">
                  <c:v>0.0087898476815628</c:v>
                </c:pt>
                <c:pt idx="2368">
                  <c:v>0.0043949238407814</c:v>
                </c:pt>
                <c:pt idx="2369">
                  <c:v>0.752197461920391</c:v>
                </c:pt>
                <c:pt idx="2370">
                  <c:v>1.1260987309602</c:v>
                </c:pt>
                <c:pt idx="2371">
                  <c:v>0.563049365480098</c:v>
                </c:pt>
                <c:pt idx="2372">
                  <c:v>0.281524682740049</c:v>
                </c:pt>
                <c:pt idx="2373">
                  <c:v>0.140762341370024</c:v>
                </c:pt>
                <c:pt idx="2374">
                  <c:v>0.820381170685012</c:v>
                </c:pt>
                <c:pt idx="2375">
                  <c:v>0.410190585342506</c:v>
                </c:pt>
                <c:pt idx="2376">
                  <c:v>0.205095292671253</c:v>
                </c:pt>
                <c:pt idx="2377">
                  <c:v>0.102547646335627</c:v>
                </c:pt>
                <c:pt idx="2378">
                  <c:v>0.801273823167813</c:v>
                </c:pt>
                <c:pt idx="2379">
                  <c:v>0.400636911583907</c:v>
                </c:pt>
                <c:pt idx="2380">
                  <c:v>0.200318455791953</c:v>
                </c:pt>
                <c:pt idx="2381">
                  <c:v>0.100159227895977</c:v>
                </c:pt>
                <c:pt idx="2382">
                  <c:v>0.0500796139479883</c:v>
                </c:pt>
                <c:pt idx="2383">
                  <c:v>0.775039806973994</c:v>
                </c:pt>
                <c:pt idx="2384">
                  <c:v>0.387519903486997</c:v>
                </c:pt>
                <c:pt idx="2385">
                  <c:v>0.193759951743499</c:v>
                </c:pt>
                <c:pt idx="2386">
                  <c:v>0.846879975871749</c:v>
                </c:pt>
                <c:pt idx="2387">
                  <c:v>0.423439987935875</c:v>
                </c:pt>
                <c:pt idx="2388">
                  <c:v>0.211719993967937</c:v>
                </c:pt>
                <c:pt idx="2389">
                  <c:v>0.105859996983969</c:v>
                </c:pt>
                <c:pt idx="2390">
                  <c:v>0.0529299984919843</c:v>
                </c:pt>
                <c:pt idx="2391">
                  <c:v>0.0264649992459922</c:v>
                </c:pt>
                <c:pt idx="2392">
                  <c:v>0.0132324996229961</c:v>
                </c:pt>
                <c:pt idx="2393">
                  <c:v>0.00661624981149804</c:v>
                </c:pt>
                <c:pt idx="2394">
                  <c:v>0.753308124905749</c:v>
                </c:pt>
                <c:pt idx="2395">
                  <c:v>0.376654062452875</c:v>
                </c:pt>
                <c:pt idx="2396">
                  <c:v>0.188327031226437</c:v>
                </c:pt>
                <c:pt idx="2397">
                  <c:v>0.844163515613219</c:v>
                </c:pt>
                <c:pt idx="2398">
                  <c:v>0.422081757806609</c:v>
                </c:pt>
                <c:pt idx="2399">
                  <c:v>0.211040878903305</c:v>
                </c:pt>
                <c:pt idx="2400">
                  <c:v>0.105520439451652</c:v>
                </c:pt>
                <c:pt idx="2401">
                  <c:v>0.802760219725826</c:v>
                </c:pt>
                <c:pt idx="2402">
                  <c:v>0.401380109862913</c:v>
                </c:pt>
                <c:pt idx="2403">
                  <c:v>0.950690054931457</c:v>
                </c:pt>
                <c:pt idx="2404">
                  <c:v>1.22534502746573</c:v>
                </c:pt>
                <c:pt idx="2405">
                  <c:v>0.612672513732864</c:v>
                </c:pt>
                <c:pt idx="2406">
                  <c:v>1.05633625686643</c:v>
                </c:pt>
                <c:pt idx="2407">
                  <c:v>0.528168128433216</c:v>
                </c:pt>
                <c:pt idx="2408">
                  <c:v>0.264084064216608</c:v>
                </c:pt>
                <c:pt idx="2409">
                  <c:v>0.132042032108304</c:v>
                </c:pt>
                <c:pt idx="2410">
                  <c:v>0.066021016054152</c:v>
                </c:pt>
                <c:pt idx="2411">
                  <c:v>0.783010508027076</c:v>
                </c:pt>
                <c:pt idx="2412">
                  <c:v>0.391505254013538</c:v>
                </c:pt>
                <c:pt idx="2413">
                  <c:v>0.195752627006769</c:v>
                </c:pt>
                <c:pt idx="2414">
                  <c:v>0.847876313503384</c:v>
                </c:pt>
                <c:pt idx="2415">
                  <c:v>1.17393815675169</c:v>
                </c:pt>
                <c:pt idx="2416">
                  <c:v>1.33696907837585</c:v>
                </c:pt>
                <c:pt idx="2417">
                  <c:v>0.668484539187923</c:v>
                </c:pt>
                <c:pt idx="2418">
                  <c:v>1.08424226959396</c:v>
                </c:pt>
                <c:pt idx="2419">
                  <c:v>0.542121134796981</c:v>
                </c:pt>
                <c:pt idx="2420">
                  <c:v>0.27106056739849</c:v>
                </c:pt>
                <c:pt idx="2421">
                  <c:v>0.135530283699245</c:v>
                </c:pt>
                <c:pt idx="2422">
                  <c:v>0.817765141849623</c:v>
                </c:pt>
                <c:pt idx="2423">
                  <c:v>0.408882570924811</c:v>
                </c:pt>
                <c:pt idx="2424">
                  <c:v>0.204441285462406</c:v>
                </c:pt>
                <c:pt idx="2425">
                  <c:v>0.852220642731203</c:v>
                </c:pt>
                <c:pt idx="2426">
                  <c:v>0.426110321365601</c:v>
                </c:pt>
                <c:pt idx="2427">
                  <c:v>0.213055160682801</c:v>
                </c:pt>
                <c:pt idx="2428">
                  <c:v>0.8565275803414</c:v>
                </c:pt>
                <c:pt idx="2429">
                  <c:v>1.1782637901707</c:v>
                </c:pt>
                <c:pt idx="2430">
                  <c:v>0.58913189508535</c:v>
                </c:pt>
                <c:pt idx="2431">
                  <c:v>0.294565947542675</c:v>
                </c:pt>
                <c:pt idx="2432">
                  <c:v>0.147282973771338</c:v>
                </c:pt>
                <c:pt idx="2433">
                  <c:v>0.823641486885669</c:v>
                </c:pt>
                <c:pt idx="2434">
                  <c:v>1.16182074344283</c:v>
                </c:pt>
                <c:pt idx="2435">
                  <c:v>0.580910371721417</c:v>
                </c:pt>
                <c:pt idx="2436">
                  <c:v>0.290455185860709</c:v>
                </c:pt>
                <c:pt idx="2437">
                  <c:v>0.145227592930354</c:v>
                </c:pt>
                <c:pt idx="2438">
                  <c:v>0.822613796465177</c:v>
                </c:pt>
                <c:pt idx="2439">
                  <c:v>0.411306898232589</c:v>
                </c:pt>
                <c:pt idx="2440">
                  <c:v>0.955653449116294</c:v>
                </c:pt>
                <c:pt idx="2441">
                  <c:v>0.477826724558147</c:v>
                </c:pt>
                <c:pt idx="2442">
                  <c:v>0.238913362279074</c:v>
                </c:pt>
                <c:pt idx="2443">
                  <c:v>0.119456681139537</c:v>
                </c:pt>
                <c:pt idx="2444">
                  <c:v>0.0597283405697684</c:v>
                </c:pt>
                <c:pt idx="2445">
                  <c:v>0.0298641702848842</c:v>
                </c:pt>
                <c:pt idx="2446">
                  <c:v>0.0149320851424421</c:v>
                </c:pt>
                <c:pt idx="2447">
                  <c:v>0.00746604257122105</c:v>
                </c:pt>
                <c:pt idx="2448">
                  <c:v>0.00373302128561052</c:v>
                </c:pt>
                <c:pt idx="2449">
                  <c:v>0.751866510642805</c:v>
                </c:pt>
                <c:pt idx="2450">
                  <c:v>0.375933255321403</c:v>
                </c:pt>
                <c:pt idx="2451">
                  <c:v>0.187966627660701</c:v>
                </c:pt>
                <c:pt idx="2452">
                  <c:v>0.0939833138303507</c:v>
                </c:pt>
                <c:pt idx="2453">
                  <c:v>0.796991656915175</c:v>
                </c:pt>
                <c:pt idx="2454">
                  <c:v>0.398495828457588</c:v>
                </c:pt>
                <c:pt idx="2455">
                  <c:v>0.949247914228794</c:v>
                </c:pt>
                <c:pt idx="2456">
                  <c:v>1.2246239571144</c:v>
                </c:pt>
                <c:pt idx="2457">
                  <c:v>0.612311978557198</c:v>
                </c:pt>
                <c:pt idx="2458">
                  <c:v>1.0561559892786</c:v>
                </c:pt>
                <c:pt idx="2459">
                  <c:v>0.5280779946393</c:v>
                </c:pt>
                <c:pt idx="2460">
                  <c:v>0.26403899731965</c:v>
                </c:pt>
                <c:pt idx="2461">
                  <c:v>0.132019498659825</c:v>
                </c:pt>
                <c:pt idx="2462">
                  <c:v>0.0660097493299125</c:v>
                </c:pt>
                <c:pt idx="2463">
                  <c:v>0.0330048746649562</c:v>
                </c:pt>
                <c:pt idx="2464">
                  <c:v>0.766502437332478</c:v>
                </c:pt>
                <c:pt idx="2465">
                  <c:v>0.383251218666239</c:v>
                </c:pt>
                <c:pt idx="2466">
                  <c:v>0.19162560933312</c:v>
                </c:pt>
                <c:pt idx="2467">
                  <c:v>0.84581280466656</c:v>
                </c:pt>
                <c:pt idx="2468">
                  <c:v>0.42290640233328</c:v>
                </c:pt>
                <c:pt idx="2469">
                  <c:v>0.21145320116664</c:v>
                </c:pt>
                <c:pt idx="2470">
                  <c:v>0.10572660058332</c:v>
                </c:pt>
                <c:pt idx="2471">
                  <c:v>0.80286330029166</c:v>
                </c:pt>
                <c:pt idx="2472">
                  <c:v>0.40143165014583</c:v>
                </c:pt>
                <c:pt idx="2473">
                  <c:v>0.950715825072915</c:v>
                </c:pt>
                <c:pt idx="2474">
                  <c:v>1.22535791253646</c:v>
                </c:pt>
                <c:pt idx="2475">
                  <c:v>1.36267895626823</c:v>
                </c:pt>
                <c:pt idx="2476">
                  <c:v>1.43133947813411</c:v>
                </c:pt>
                <c:pt idx="2477">
                  <c:v>0.715669739067057</c:v>
                </c:pt>
                <c:pt idx="2478">
                  <c:v>0.357834869533529</c:v>
                </c:pt>
                <c:pt idx="2479">
                  <c:v>0.928917434766764</c:v>
                </c:pt>
                <c:pt idx="2480">
                  <c:v>0.464458717383382</c:v>
                </c:pt>
                <c:pt idx="2481">
                  <c:v>0.232229358691691</c:v>
                </c:pt>
                <c:pt idx="2482">
                  <c:v>0.116114679345846</c:v>
                </c:pt>
                <c:pt idx="2483">
                  <c:v>0.808057339672923</c:v>
                </c:pt>
                <c:pt idx="2484">
                  <c:v>1.15402866983646</c:v>
                </c:pt>
                <c:pt idx="2485">
                  <c:v>0.577014334918231</c:v>
                </c:pt>
                <c:pt idx="2486">
                  <c:v>1.03850716745912</c:v>
                </c:pt>
                <c:pt idx="2487">
                  <c:v>1.26925358372956</c:v>
                </c:pt>
                <c:pt idx="2488">
                  <c:v>1.38462679186478</c:v>
                </c:pt>
                <c:pt idx="2489">
                  <c:v>0.692313395932389</c:v>
                </c:pt>
                <c:pt idx="2490">
                  <c:v>0.346156697966195</c:v>
                </c:pt>
                <c:pt idx="2491">
                  <c:v>0.173078348983097</c:v>
                </c:pt>
                <c:pt idx="2492">
                  <c:v>0.0865391744915487</c:v>
                </c:pt>
                <c:pt idx="2493">
                  <c:v>0.0432695872457743</c:v>
                </c:pt>
                <c:pt idx="2494">
                  <c:v>0.0216347936228872</c:v>
                </c:pt>
                <c:pt idx="2495">
                  <c:v>0.0108173968114436</c:v>
                </c:pt>
                <c:pt idx="2496">
                  <c:v>0.00540869840572179</c:v>
                </c:pt>
                <c:pt idx="2497">
                  <c:v>0.752704349202861</c:v>
                </c:pt>
                <c:pt idx="2498">
                  <c:v>0.37635217460143</c:v>
                </c:pt>
                <c:pt idx="2499">
                  <c:v>0.188176087300715</c:v>
                </c:pt>
                <c:pt idx="2500">
                  <c:v>0.844088043650358</c:v>
                </c:pt>
                <c:pt idx="2501">
                  <c:v>0.422044021825179</c:v>
                </c:pt>
                <c:pt idx="2502">
                  <c:v>0.211022010912589</c:v>
                </c:pt>
                <c:pt idx="2503">
                  <c:v>0.105511005456295</c:v>
                </c:pt>
                <c:pt idx="2504">
                  <c:v>0.0527555027281474</c:v>
                </c:pt>
                <c:pt idx="2505">
                  <c:v>0.0263777513640737</c:v>
                </c:pt>
                <c:pt idx="2506">
                  <c:v>0.0131888756820368</c:v>
                </c:pt>
                <c:pt idx="2507">
                  <c:v>0.00659443784101842</c:v>
                </c:pt>
                <c:pt idx="2508">
                  <c:v>0.00329721892050921</c:v>
                </c:pt>
                <c:pt idx="2509">
                  <c:v>0.751648609460255</c:v>
                </c:pt>
                <c:pt idx="2510">
                  <c:v>0.375824304730127</c:v>
                </c:pt>
                <c:pt idx="2511">
                  <c:v>0.187912152365064</c:v>
                </c:pt>
                <c:pt idx="2512">
                  <c:v>0.0939560761825318</c:v>
                </c:pt>
                <c:pt idx="2513">
                  <c:v>0.0469780380912659</c:v>
                </c:pt>
                <c:pt idx="2514">
                  <c:v>0.023489019045633</c:v>
                </c:pt>
                <c:pt idx="2515">
                  <c:v>0.0117445095228165</c:v>
                </c:pt>
                <c:pt idx="2516">
                  <c:v>0.755872254761408</c:v>
                </c:pt>
                <c:pt idx="2517">
                  <c:v>0.377936127380704</c:v>
                </c:pt>
                <c:pt idx="2518">
                  <c:v>0.188968063690352</c:v>
                </c:pt>
                <c:pt idx="2519">
                  <c:v>0.844484031845176</c:v>
                </c:pt>
                <c:pt idx="2520">
                  <c:v>1.17224201592259</c:v>
                </c:pt>
                <c:pt idx="2521">
                  <c:v>1.33612100796129</c:v>
                </c:pt>
                <c:pt idx="2522">
                  <c:v>1.41806050398065</c:v>
                </c:pt>
                <c:pt idx="2523">
                  <c:v>0.709030251990324</c:v>
                </c:pt>
                <c:pt idx="2524">
                  <c:v>0.354515125995162</c:v>
                </c:pt>
                <c:pt idx="2525">
                  <c:v>0.177257562997581</c:v>
                </c:pt>
                <c:pt idx="2526">
                  <c:v>0.0886287814987904</c:v>
                </c:pt>
                <c:pt idx="2527">
                  <c:v>0.794314390749395</c:v>
                </c:pt>
                <c:pt idx="2528">
                  <c:v>1.1471571953747</c:v>
                </c:pt>
                <c:pt idx="2529">
                  <c:v>1.32357859768735</c:v>
                </c:pt>
                <c:pt idx="2530">
                  <c:v>0.661789298843674</c:v>
                </c:pt>
                <c:pt idx="2531">
                  <c:v>1.08089464942184</c:v>
                </c:pt>
                <c:pt idx="2532">
                  <c:v>1.29044732471092</c:v>
                </c:pt>
                <c:pt idx="2533">
                  <c:v>0.645223662355459</c:v>
                </c:pt>
                <c:pt idx="2534">
                  <c:v>0.32261183117773</c:v>
                </c:pt>
                <c:pt idx="2535">
                  <c:v>0.161305915588865</c:v>
                </c:pt>
                <c:pt idx="2536">
                  <c:v>0.830652957794432</c:v>
                </c:pt>
                <c:pt idx="2537">
                  <c:v>0.415326478897216</c:v>
                </c:pt>
                <c:pt idx="2538">
                  <c:v>0.207663239448608</c:v>
                </c:pt>
                <c:pt idx="2539">
                  <c:v>0.103831619724304</c:v>
                </c:pt>
                <c:pt idx="2540">
                  <c:v>0.051915809862152</c:v>
                </c:pt>
                <c:pt idx="2541">
                  <c:v>0.025957904931076</c:v>
                </c:pt>
                <c:pt idx="2542">
                  <c:v>0.012978952465538</c:v>
                </c:pt>
                <c:pt idx="2543">
                  <c:v>0.006489476232769</c:v>
                </c:pt>
                <c:pt idx="2544">
                  <c:v>0.0032447381163845</c:v>
                </c:pt>
                <c:pt idx="2545">
                  <c:v>0.751622369058192</c:v>
                </c:pt>
                <c:pt idx="2546">
                  <c:v>0.375811184529096</c:v>
                </c:pt>
                <c:pt idx="2547">
                  <c:v>0.187905592264548</c:v>
                </c:pt>
                <c:pt idx="2548">
                  <c:v>0.093952796132274</c:v>
                </c:pt>
                <c:pt idx="2549">
                  <c:v>0.796976398066137</c:v>
                </c:pt>
                <c:pt idx="2550">
                  <c:v>1.14848819903307</c:v>
                </c:pt>
                <c:pt idx="2551">
                  <c:v>0.574244099516534</c:v>
                </c:pt>
                <c:pt idx="2552">
                  <c:v>1.03712204975827</c:v>
                </c:pt>
                <c:pt idx="2553">
                  <c:v>0.518561024879134</c:v>
                </c:pt>
                <c:pt idx="2554">
                  <c:v>0.259280512439567</c:v>
                </c:pt>
                <c:pt idx="2555">
                  <c:v>0.129640256219783</c:v>
                </c:pt>
                <c:pt idx="2556">
                  <c:v>0.0648201281098917</c:v>
                </c:pt>
                <c:pt idx="2557">
                  <c:v>0.0324100640549459</c:v>
                </c:pt>
                <c:pt idx="2558">
                  <c:v>0.766205032027473</c:v>
                </c:pt>
                <c:pt idx="2559">
                  <c:v>0.383102516013736</c:v>
                </c:pt>
                <c:pt idx="2560">
                  <c:v>0.191551258006868</c:v>
                </c:pt>
                <c:pt idx="2561">
                  <c:v>0.0957756290034341</c:v>
                </c:pt>
                <c:pt idx="2562">
                  <c:v>0.0478878145017171</c:v>
                </c:pt>
                <c:pt idx="2563">
                  <c:v>0.0239439072508585</c:v>
                </c:pt>
                <c:pt idx="2564">
                  <c:v>0.0119719536254293</c:v>
                </c:pt>
                <c:pt idx="2565">
                  <c:v>0.755985976812715</c:v>
                </c:pt>
                <c:pt idx="2566">
                  <c:v>0.377992988406357</c:v>
                </c:pt>
                <c:pt idx="2567">
                  <c:v>0.188996494203179</c:v>
                </c:pt>
                <c:pt idx="2568">
                  <c:v>0.0944982471015893</c:v>
                </c:pt>
                <c:pt idx="2569">
                  <c:v>0.0472491235507947</c:v>
                </c:pt>
                <c:pt idx="2570">
                  <c:v>0.0236245617753973</c:v>
                </c:pt>
                <c:pt idx="2571">
                  <c:v>0.761812280887699</c:v>
                </c:pt>
                <c:pt idx="2572">
                  <c:v>0.380906140443849</c:v>
                </c:pt>
                <c:pt idx="2573">
                  <c:v>0.190453070221925</c:v>
                </c:pt>
                <c:pt idx="2574">
                  <c:v>0.845226535110962</c:v>
                </c:pt>
                <c:pt idx="2575">
                  <c:v>0.422613267555481</c:v>
                </c:pt>
                <c:pt idx="2576">
                  <c:v>0.211306633777741</c:v>
                </c:pt>
                <c:pt idx="2577">
                  <c:v>0.85565331688887</c:v>
                </c:pt>
                <c:pt idx="2578">
                  <c:v>0.427826658444435</c:v>
                </c:pt>
                <c:pt idx="2579">
                  <c:v>0.213913329222218</c:v>
                </c:pt>
                <c:pt idx="2580">
                  <c:v>0.856956664611109</c:v>
                </c:pt>
                <c:pt idx="2581">
                  <c:v>1.17847833230555</c:v>
                </c:pt>
                <c:pt idx="2582">
                  <c:v>0.589239166152777</c:v>
                </c:pt>
                <c:pt idx="2583">
                  <c:v>0.294619583076389</c:v>
                </c:pt>
                <c:pt idx="2584">
                  <c:v>0.147309791538194</c:v>
                </c:pt>
                <c:pt idx="2585">
                  <c:v>0.0736548957690972</c:v>
                </c:pt>
                <c:pt idx="2586">
                  <c:v>0.0368274478845486</c:v>
                </c:pt>
                <c:pt idx="2587">
                  <c:v>0.768413723942274</c:v>
                </c:pt>
                <c:pt idx="2588">
                  <c:v>0.384206861971137</c:v>
                </c:pt>
                <c:pt idx="2589">
                  <c:v>0.192103430985569</c:v>
                </c:pt>
                <c:pt idx="2590">
                  <c:v>0.846051715492784</c:v>
                </c:pt>
                <c:pt idx="2591">
                  <c:v>0.423025857746392</c:v>
                </c:pt>
                <c:pt idx="2592">
                  <c:v>0.211512928873196</c:v>
                </c:pt>
                <c:pt idx="2593">
                  <c:v>0.105756464436598</c:v>
                </c:pt>
                <c:pt idx="2594">
                  <c:v>0.052878232218299</c:v>
                </c:pt>
                <c:pt idx="2595">
                  <c:v>0.0264391161091495</c:v>
                </c:pt>
                <c:pt idx="2596">
                  <c:v>0.0132195580545748</c:v>
                </c:pt>
                <c:pt idx="2597">
                  <c:v>0.756609779027287</c:v>
                </c:pt>
                <c:pt idx="2598">
                  <c:v>0.378304889513644</c:v>
                </c:pt>
                <c:pt idx="2599">
                  <c:v>0.189152444756822</c:v>
                </c:pt>
                <c:pt idx="2600">
                  <c:v>0.0945762223784109</c:v>
                </c:pt>
                <c:pt idx="2601">
                  <c:v>0.0472881111892055</c:v>
                </c:pt>
                <c:pt idx="2602">
                  <c:v>0.0236440555946027</c:v>
                </c:pt>
                <c:pt idx="2603">
                  <c:v>0.0118220277973014</c:v>
                </c:pt>
                <c:pt idx="2604">
                  <c:v>0.755911013898651</c:v>
                </c:pt>
                <c:pt idx="2605">
                  <c:v>0.377955506949325</c:v>
                </c:pt>
                <c:pt idx="2606">
                  <c:v>0.938977753474663</c:v>
                </c:pt>
                <c:pt idx="2607">
                  <c:v>1.21948887673733</c:v>
                </c:pt>
                <c:pt idx="2608">
                  <c:v>0.609744438368666</c:v>
                </c:pt>
                <c:pt idx="2609">
                  <c:v>0.304872219184333</c:v>
                </c:pt>
                <c:pt idx="2610">
                  <c:v>0.152436109592166</c:v>
                </c:pt>
                <c:pt idx="2611">
                  <c:v>0.0762180547960832</c:v>
                </c:pt>
                <c:pt idx="2612">
                  <c:v>0.0381090273980416</c:v>
                </c:pt>
                <c:pt idx="2613">
                  <c:v>0.0190545136990208</c:v>
                </c:pt>
                <c:pt idx="2614">
                  <c:v>0.75952725684951</c:v>
                </c:pt>
                <c:pt idx="2615">
                  <c:v>1.12976362842476</c:v>
                </c:pt>
                <c:pt idx="2616">
                  <c:v>0.564881814212378</c:v>
                </c:pt>
                <c:pt idx="2617">
                  <c:v>0.282440907106189</c:v>
                </c:pt>
                <c:pt idx="2618">
                  <c:v>0.891220453553094</c:v>
                </c:pt>
                <c:pt idx="2619">
                  <c:v>1.19561022677655</c:v>
                </c:pt>
                <c:pt idx="2620">
                  <c:v>1.34780511338827</c:v>
                </c:pt>
                <c:pt idx="2621">
                  <c:v>0.673902556694137</c:v>
                </c:pt>
                <c:pt idx="2622">
                  <c:v>0.336951278347068</c:v>
                </c:pt>
                <c:pt idx="2623">
                  <c:v>0.918475639173534</c:v>
                </c:pt>
                <c:pt idx="2624">
                  <c:v>0.459237819586767</c:v>
                </c:pt>
                <c:pt idx="2625">
                  <c:v>0.229618909793384</c:v>
                </c:pt>
                <c:pt idx="2626">
                  <c:v>0.114809454896692</c:v>
                </c:pt>
                <c:pt idx="2627">
                  <c:v>0.0574047274483459</c:v>
                </c:pt>
                <c:pt idx="2628">
                  <c:v>0.0287023637241729</c:v>
                </c:pt>
                <c:pt idx="2629">
                  <c:v>0.764351181862087</c:v>
                </c:pt>
                <c:pt idx="2630">
                  <c:v>0.382175590931043</c:v>
                </c:pt>
                <c:pt idx="2631">
                  <c:v>0.191087795465522</c:v>
                </c:pt>
                <c:pt idx="2632">
                  <c:v>0.0955438977327608</c:v>
                </c:pt>
                <c:pt idx="2633">
                  <c:v>0.0477719488663804</c:v>
                </c:pt>
                <c:pt idx="2634">
                  <c:v>0.77388597443319</c:v>
                </c:pt>
                <c:pt idx="2635">
                  <c:v>0.386942987216595</c:v>
                </c:pt>
                <c:pt idx="2636">
                  <c:v>0.193471493608298</c:v>
                </c:pt>
                <c:pt idx="2637">
                  <c:v>0.846735746804149</c:v>
                </c:pt>
                <c:pt idx="2638">
                  <c:v>0.423367873402074</c:v>
                </c:pt>
                <c:pt idx="2639">
                  <c:v>0.961683936701037</c:v>
                </c:pt>
                <c:pt idx="2640">
                  <c:v>0.480841968350519</c:v>
                </c:pt>
                <c:pt idx="2641">
                  <c:v>0.240420984175259</c:v>
                </c:pt>
                <c:pt idx="2642">
                  <c:v>0.12021049208763</c:v>
                </c:pt>
                <c:pt idx="2643">
                  <c:v>0.0601052460438148</c:v>
                </c:pt>
                <c:pt idx="2644">
                  <c:v>0.0300526230219074</c:v>
                </c:pt>
                <c:pt idx="2645">
                  <c:v>0.0150263115109537</c:v>
                </c:pt>
                <c:pt idx="2646">
                  <c:v>0.00751315575547685</c:v>
                </c:pt>
                <c:pt idx="2647">
                  <c:v>0.00375657787773843</c:v>
                </c:pt>
                <c:pt idx="2648">
                  <c:v>0.00187828893886921</c:v>
                </c:pt>
                <c:pt idx="2649">
                  <c:v>0.750939144469435</c:v>
                </c:pt>
                <c:pt idx="2650">
                  <c:v>1.12546957223472</c:v>
                </c:pt>
                <c:pt idx="2651">
                  <c:v>0.562734786117359</c:v>
                </c:pt>
                <c:pt idx="2652">
                  <c:v>0.281367393058679</c:v>
                </c:pt>
                <c:pt idx="2653">
                  <c:v>0.89068369652934</c:v>
                </c:pt>
                <c:pt idx="2654">
                  <c:v>0.44534184826467</c:v>
                </c:pt>
                <c:pt idx="2655">
                  <c:v>0.222670924132335</c:v>
                </c:pt>
                <c:pt idx="2656">
                  <c:v>0.861335462066168</c:v>
                </c:pt>
                <c:pt idx="2657">
                  <c:v>1.18066773103308</c:v>
                </c:pt>
                <c:pt idx="2658">
                  <c:v>1.34033386551654</c:v>
                </c:pt>
                <c:pt idx="2659">
                  <c:v>0.670166932758271</c:v>
                </c:pt>
                <c:pt idx="2660">
                  <c:v>1.08508346637914</c:v>
                </c:pt>
                <c:pt idx="2661">
                  <c:v>1.29254173318957</c:v>
                </c:pt>
                <c:pt idx="2662">
                  <c:v>1.39627086659478</c:v>
                </c:pt>
                <c:pt idx="2663">
                  <c:v>0.698135433297392</c:v>
                </c:pt>
                <c:pt idx="2664">
                  <c:v>0.349067716648696</c:v>
                </c:pt>
                <c:pt idx="2665">
                  <c:v>0.174533858324348</c:v>
                </c:pt>
                <c:pt idx="2666">
                  <c:v>0.087266929162174</c:v>
                </c:pt>
                <c:pt idx="2667">
                  <c:v>0.043633464581087</c:v>
                </c:pt>
                <c:pt idx="2668">
                  <c:v>0.0218167322905435</c:v>
                </c:pt>
                <c:pt idx="2669">
                  <c:v>0.0109083661452717</c:v>
                </c:pt>
                <c:pt idx="2670">
                  <c:v>0.755454183072636</c:v>
                </c:pt>
                <c:pt idx="2671">
                  <c:v>1.12772709153632</c:v>
                </c:pt>
                <c:pt idx="2672">
                  <c:v>0.563863545768159</c:v>
                </c:pt>
                <c:pt idx="2673">
                  <c:v>0.28193177288408</c:v>
                </c:pt>
                <c:pt idx="2674">
                  <c:v>0.89096588644204</c:v>
                </c:pt>
                <c:pt idx="2675">
                  <c:v>0.44548294322102</c:v>
                </c:pt>
                <c:pt idx="2676">
                  <c:v>0.22274147161051</c:v>
                </c:pt>
                <c:pt idx="2677">
                  <c:v>0.111370735805255</c:v>
                </c:pt>
                <c:pt idx="2678">
                  <c:v>0.0556853679026275</c:v>
                </c:pt>
                <c:pt idx="2679">
                  <c:v>0.0278426839513137</c:v>
                </c:pt>
                <c:pt idx="2680">
                  <c:v>0.0139213419756569</c:v>
                </c:pt>
                <c:pt idx="2681">
                  <c:v>0.756960670987829</c:v>
                </c:pt>
                <c:pt idx="2682">
                  <c:v>0.378480335493914</c:v>
                </c:pt>
                <c:pt idx="2683">
                  <c:v>0.939240167746957</c:v>
                </c:pt>
                <c:pt idx="2684">
                  <c:v>0.469620083873479</c:v>
                </c:pt>
                <c:pt idx="2685">
                  <c:v>0.984810041936739</c:v>
                </c:pt>
                <c:pt idx="2686">
                  <c:v>1.24240502096837</c:v>
                </c:pt>
                <c:pt idx="2687">
                  <c:v>0.621202510484185</c:v>
                </c:pt>
                <c:pt idx="2688">
                  <c:v>0.310601255242092</c:v>
                </c:pt>
                <c:pt idx="2689">
                  <c:v>0.905300627621046</c:v>
                </c:pt>
                <c:pt idx="2690">
                  <c:v>0.452650313810523</c:v>
                </c:pt>
                <c:pt idx="2691">
                  <c:v>0.226325156905262</c:v>
                </c:pt>
                <c:pt idx="2692">
                  <c:v>0.863162578452631</c:v>
                </c:pt>
                <c:pt idx="2693">
                  <c:v>0.431581289226315</c:v>
                </c:pt>
                <c:pt idx="2694">
                  <c:v>0.215790644613158</c:v>
                </c:pt>
                <c:pt idx="2695">
                  <c:v>0.857895322306579</c:v>
                </c:pt>
                <c:pt idx="2696">
                  <c:v>1.17894766115329</c:v>
                </c:pt>
                <c:pt idx="2697">
                  <c:v>0.589473830576645</c:v>
                </c:pt>
                <c:pt idx="2698">
                  <c:v>0.294736915288322</c:v>
                </c:pt>
                <c:pt idx="2699">
                  <c:v>0.147368457644161</c:v>
                </c:pt>
                <c:pt idx="2700">
                  <c:v>0.823684228822081</c:v>
                </c:pt>
                <c:pt idx="2701">
                  <c:v>0.41184211441104</c:v>
                </c:pt>
                <c:pt idx="2702">
                  <c:v>0.20592105720552</c:v>
                </c:pt>
                <c:pt idx="2703">
                  <c:v>0.10296052860276</c:v>
                </c:pt>
                <c:pt idx="2704">
                  <c:v>0.05148026430138</c:v>
                </c:pt>
                <c:pt idx="2705">
                  <c:v>0.77574013215069</c:v>
                </c:pt>
                <c:pt idx="2706">
                  <c:v>0.387870066075345</c:v>
                </c:pt>
                <c:pt idx="2707">
                  <c:v>0.943935033037673</c:v>
                </c:pt>
                <c:pt idx="2708">
                  <c:v>0.471967516518836</c:v>
                </c:pt>
                <c:pt idx="2709">
                  <c:v>0.235983758259418</c:v>
                </c:pt>
                <c:pt idx="2710">
                  <c:v>0.867991879129709</c:v>
                </c:pt>
                <c:pt idx="2711">
                  <c:v>0.433995939564855</c:v>
                </c:pt>
                <c:pt idx="2712">
                  <c:v>0.216997969782427</c:v>
                </c:pt>
                <c:pt idx="2713">
                  <c:v>0.108498984891214</c:v>
                </c:pt>
                <c:pt idx="2714">
                  <c:v>0.804249492445607</c:v>
                </c:pt>
                <c:pt idx="2715">
                  <c:v>0.402124746222803</c:v>
                </c:pt>
                <c:pt idx="2716">
                  <c:v>0.201062373111402</c:v>
                </c:pt>
                <c:pt idx="2717">
                  <c:v>0.100531186555701</c:v>
                </c:pt>
                <c:pt idx="2718">
                  <c:v>0.0502655932778504</c:v>
                </c:pt>
                <c:pt idx="2719">
                  <c:v>0.775132796638925</c:v>
                </c:pt>
                <c:pt idx="2720">
                  <c:v>1.13756639831946</c:v>
                </c:pt>
                <c:pt idx="2721">
                  <c:v>0.568783199159731</c:v>
                </c:pt>
                <c:pt idx="2722">
                  <c:v>0.284391599579866</c:v>
                </c:pt>
                <c:pt idx="2723">
                  <c:v>0.142195799789933</c:v>
                </c:pt>
                <c:pt idx="2724">
                  <c:v>0.0710978998949664</c:v>
                </c:pt>
                <c:pt idx="2725">
                  <c:v>0.785548949947483</c:v>
                </c:pt>
                <c:pt idx="2726">
                  <c:v>1.14277447497374</c:v>
                </c:pt>
                <c:pt idx="2727">
                  <c:v>0.571387237486871</c:v>
                </c:pt>
                <c:pt idx="2728">
                  <c:v>0.285693618743435</c:v>
                </c:pt>
                <c:pt idx="2729">
                  <c:v>0.892846809371718</c:v>
                </c:pt>
                <c:pt idx="2730">
                  <c:v>0.446423404685859</c:v>
                </c:pt>
                <c:pt idx="2731">
                  <c:v>0.223211702342929</c:v>
                </c:pt>
                <c:pt idx="2732">
                  <c:v>0.111605851171465</c:v>
                </c:pt>
                <c:pt idx="2733">
                  <c:v>0.0558029255857324</c:v>
                </c:pt>
                <c:pt idx="2734">
                  <c:v>0.777901462792866</c:v>
                </c:pt>
                <c:pt idx="2735">
                  <c:v>0.388950731396433</c:v>
                </c:pt>
                <c:pt idx="2736">
                  <c:v>0.194475365698217</c:v>
                </c:pt>
                <c:pt idx="2737">
                  <c:v>0.847237682849108</c:v>
                </c:pt>
                <c:pt idx="2738">
                  <c:v>0.423618841424554</c:v>
                </c:pt>
                <c:pt idx="2739">
                  <c:v>0.961809420712277</c:v>
                </c:pt>
                <c:pt idx="2740">
                  <c:v>0.480904710356139</c:v>
                </c:pt>
                <c:pt idx="2741">
                  <c:v>0.240452355178069</c:v>
                </c:pt>
                <c:pt idx="2742">
                  <c:v>0.120226177589035</c:v>
                </c:pt>
                <c:pt idx="2743">
                  <c:v>0.0601130887945173</c:v>
                </c:pt>
                <c:pt idx="2744">
                  <c:v>0.0300565443972587</c:v>
                </c:pt>
                <c:pt idx="2745">
                  <c:v>0.765028272198629</c:v>
                </c:pt>
                <c:pt idx="2746">
                  <c:v>1.13251413609931</c:v>
                </c:pt>
                <c:pt idx="2747">
                  <c:v>1.31625706804966</c:v>
                </c:pt>
                <c:pt idx="2748">
                  <c:v>1.40812853402483</c:v>
                </c:pt>
                <c:pt idx="2749">
                  <c:v>1.45406426701241</c:v>
                </c:pt>
                <c:pt idx="2750">
                  <c:v>0.727032133506207</c:v>
                </c:pt>
                <c:pt idx="2751">
                  <c:v>0.363516066753104</c:v>
                </c:pt>
                <c:pt idx="2752">
                  <c:v>0.181758033376552</c:v>
                </c:pt>
                <c:pt idx="2753">
                  <c:v>0.0908790166882759</c:v>
                </c:pt>
                <c:pt idx="2754">
                  <c:v>0.795439508344138</c:v>
                </c:pt>
                <c:pt idx="2755">
                  <c:v>1.14771975417207</c:v>
                </c:pt>
                <c:pt idx="2756">
                  <c:v>1.32385987708603</c:v>
                </c:pt>
                <c:pt idx="2757">
                  <c:v>0.661929938543017</c:v>
                </c:pt>
                <c:pt idx="2758">
                  <c:v>1.08096496927151</c:v>
                </c:pt>
                <c:pt idx="2759">
                  <c:v>1.29048248463575</c:v>
                </c:pt>
                <c:pt idx="2760">
                  <c:v>0.645241242317877</c:v>
                </c:pt>
                <c:pt idx="2761">
                  <c:v>0.322620621158939</c:v>
                </c:pt>
                <c:pt idx="2762">
                  <c:v>0.911310310579469</c:v>
                </c:pt>
                <c:pt idx="2763">
                  <c:v>1.20565515528973</c:v>
                </c:pt>
                <c:pt idx="2764">
                  <c:v>1.35282757764487</c:v>
                </c:pt>
                <c:pt idx="2765">
                  <c:v>0.676413788822434</c:v>
                </c:pt>
                <c:pt idx="2766">
                  <c:v>0.338206894411217</c:v>
                </c:pt>
                <c:pt idx="2767">
                  <c:v>0.919103447205608</c:v>
                </c:pt>
                <c:pt idx="2768">
                  <c:v>1.2095517236028</c:v>
                </c:pt>
                <c:pt idx="2769">
                  <c:v>0.604775861801402</c:v>
                </c:pt>
                <c:pt idx="2770">
                  <c:v>0.302387930900701</c:v>
                </c:pt>
                <c:pt idx="2771">
                  <c:v>0.151193965450351</c:v>
                </c:pt>
                <c:pt idx="2772">
                  <c:v>0.0755969827251753</c:v>
                </c:pt>
                <c:pt idx="2773">
                  <c:v>0.0377984913625876</c:v>
                </c:pt>
                <c:pt idx="2774">
                  <c:v>0.0188992456812938</c:v>
                </c:pt>
                <c:pt idx="2775">
                  <c:v>0.00944962284064691</c:v>
                </c:pt>
                <c:pt idx="2776">
                  <c:v>0.754724811420323</c:v>
                </c:pt>
                <c:pt idx="2777">
                  <c:v>0.377362405710162</c:v>
                </c:pt>
                <c:pt idx="2778">
                  <c:v>0.938681202855081</c:v>
                </c:pt>
                <c:pt idx="2779">
                  <c:v>1.21934060142754</c:v>
                </c:pt>
                <c:pt idx="2780">
                  <c:v>0.60967030071377</c:v>
                </c:pt>
                <c:pt idx="2781">
                  <c:v>0.304835150356885</c:v>
                </c:pt>
                <c:pt idx="2782">
                  <c:v>0.152417575178443</c:v>
                </c:pt>
                <c:pt idx="2783">
                  <c:v>0.0762087875892213</c:v>
                </c:pt>
                <c:pt idx="2784">
                  <c:v>0.0381043937946106</c:v>
                </c:pt>
                <c:pt idx="2785">
                  <c:v>0.0190521968973053</c:v>
                </c:pt>
                <c:pt idx="2786">
                  <c:v>0.00952609844865266</c:v>
                </c:pt>
                <c:pt idx="2787">
                  <c:v>0.00476304922432633</c:v>
                </c:pt>
                <c:pt idx="2788">
                  <c:v>0.00238152461216317</c:v>
                </c:pt>
                <c:pt idx="2789">
                  <c:v>0.751190762306082</c:v>
                </c:pt>
                <c:pt idx="2790">
                  <c:v>0.375595381153041</c:v>
                </c:pt>
                <c:pt idx="2791">
                  <c:v>0.18779769057652</c:v>
                </c:pt>
                <c:pt idx="2792">
                  <c:v>0.0938988452882602</c:v>
                </c:pt>
                <c:pt idx="2793">
                  <c:v>0.0469494226441301</c:v>
                </c:pt>
                <c:pt idx="2794">
                  <c:v>0.0234747113220651</c:v>
                </c:pt>
                <c:pt idx="2795">
                  <c:v>0.0117373556610325</c:v>
                </c:pt>
                <c:pt idx="2796">
                  <c:v>0.755868677830516</c:v>
                </c:pt>
                <c:pt idx="2797">
                  <c:v>0.377934338915258</c:v>
                </c:pt>
                <c:pt idx="2798">
                  <c:v>0.188967169457629</c:v>
                </c:pt>
                <c:pt idx="2799">
                  <c:v>0.0944835847288145</c:v>
                </c:pt>
                <c:pt idx="2800">
                  <c:v>0.797241792364407</c:v>
                </c:pt>
                <c:pt idx="2801">
                  <c:v>0.398620896182204</c:v>
                </c:pt>
                <c:pt idx="2802">
                  <c:v>0.199310448091102</c:v>
                </c:pt>
                <c:pt idx="2803">
                  <c:v>0.0996552240455509</c:v>
                </c:pt>
                <c:pt idx="2804">
                  <c:v>0.799827612022775</c:v>
                </c:pt>
                <c:pt idx="2805">
                  <c:v>0.399913806011388</c:v>
                </c:pt>
                <c:pt idx="2806">
                  <c:v>0.199956903005694</c:v>
                </c:pt>
                <c:pt idx="2807">
                  <c:v>0.849978451502847</c:v>
                </c:pt>
                <c:pt idx="2808">
                  <c:v>0.424989225751423</c:v>
                </c:pt>
                <c:pt idx="2809">
                  <c:v>0.962494612875712</c:v>
                </c:pt>
                <c:pt idx="2810">
                  <c:v>0.481247306437856</c:v>
                </c:pt>
                <c:pt idx="2811">
                  <c:v>0.240623653218928</c:v>
                </c:pt>
                <c:pt idx="2812">
                  <c:v>0.120311826609464</c:v>
                </c:pt>
                <c:pt idx="2813">
                  <c:v>0.810155913304732</c:v>
                </c:pt>
                <c:pt idx="2814">
                  <c:v>0.405077956652366</c:v>
                </c:pt>
                <c:pt idx="2815">
                  <c:v>0.952538978326183</c:v>
                </c:pt>
                <c:pt idx="2816">
                  <c:v>0.476269489163092</c:v>
                </c:pt>
                <c:pt idx="2817">
                  <c:v>0.238134744581546</c:v>
                </c:pt>
                <c:pt idx="2818">
                  <c:v>0.869067372290773</c:v>
                </c:pt>
                <c:pt idx="2819">
                  <c:v>0.434533686145386</c:v>
                </c:pt>
                <c:pt idx="2820">
                  <c:v>0.967266843072693</c:v>
                </c:pt>
                <c:pt idx="2821">
                  <c:v>0.483633421536347</c:v>
                </c:pt>
                <c:pt idx="2822">
                  <c:v>0.991816710768173</c:v>
                </c:pt>
                <c:pt idx="2823">
                  <c:v>0.495908355384087</c:v>
                </c:pt>
                <c:pt idx="2824">
                  <c:v>0.997954177692043</c:v>
                </c:pt>
                <c:pt idx="2825">
                  <c:v>0.498977088846022</c:v>
                </c:pt>
                <c:pt idx="2826">
                  <c:v>0.249488544423011</c:v>
                </c:pt>
                <c:pt idx="2827">
                  <c:v>0.124744272211505</c:v>
                </c:pt>
                <c:pt idx="2828">
                  <c:v>0.0623721361057527</c:v>
                </c:pt>
                <c:pt idx="2829">
                  <c:v>0.0311860680528764</c:v>
                </c:pt>
                <c:pt idx="2830">
                  <c:v>0.0155930340264382</c:v>
                </c:pt>
                <c:pt idx="2831">
                  <c:v>0.00779651701321909</c:v>
                </c:pt>
                <c:pt idx="2832">
                  <c:v>0.00389825850660954</c:v>
                </c:pt>
                <c:pt idx="2833">
                  <c:v>0.00194912925330477</c:v>
                </c:pt>
                <c:pt idx="2834">
                  <c:v>0.750974564626652</c:v>
                </c:pt>
                <c:pt idx="2835">
                  <c:v>0.375487282313326</c:v>
                </c:pt>
                <c:pt idx="2836">
                  <c:v>0.937743641156663</c:v>
                </c:pt>
                <c:pt idx="2837">
                  <c:v>0.468871820578332</c:v>
                </c:pt>
                <c:pt idx="2838">
                  <c:v>0.984435910289166</c:v>
                </c:pt>
                <c:pt idx="2839">
                  <c:v>1.24221795514458</c:v>
                </c:pt>
                <c:pt idx="2840">
                  <c:v>0.621108977572291</c:v>
                </c:pt>
                <c:pt idx="2841">
                  <c:v>0.310554488786146</c:v>
                </c:pt>
                <c:pt idx="2842">
                  <c:v>0.155277244393073</c:v>
                </c:pt>
                <c:pt idx="2843">
                  <c:v>0.0776386221965364</c:v>
                </c:pt>
                <c:pt idx="2844">
                  <c:v>0.0388193110982682</c:v>
                </c:pt>
                <c:pt idx="2845">
                  <c:v>0.769409655549134</c:v>
                </c:pt>
                <c:pt idx="2846">
                  <c:v>0.384704827774567</c:v>
                </c:pt>
                <c:pt idx="2847">
                  <c:v>0.192352413887284</c:v>
                </c:pt>
                <c:pt idx="2848">
                  <c:v>0.0961762069436418</c:v>
                </c:pt>
                <c:pt idx="2849">
                  <c:v>0.0480881034718209</c:v>
                </c:pt>
                <c:pt idx="2850">
                  <c:v>0.0240440517359104</c:v>
                </c:pt>
                <c:pt idx="2851">
                  <c:v>0.762022025867955</c:v>
                </c:pt>
                <c:pt idx="2852">
                  <c:v>0.381011012933978</c:v>
                </c:pt>
                <c:pt idx="2853">
                  <c:v>0.190505506466989</c:v>
                </c:pt>
                <c:pt idx="2854">
                  <c:v>0.0952527532334944</c:v>
                </c:pt>
                <c:pt idx="2855">
                  <c:v>0.0476263766167472</c:v>
                </c:pt>
                <c:pt idx="2856">
                  <c:v>0.0238131883083736</c:v>
                </c:pt>
                <c:pt idx="2857">
                  <c:v>0.0119065941541868</c:v>
                </c:pt>
                <c:pt idx="2858">
                  <c:v>0.0059532970770934</c:v>
                </c:pt>
                <c:pt idx="2859">
                  <c:v>0.0029766485385467</c:v>
                </c:pt>
                <c:pt idx="2860">
                  <c:v>0.00148832426927335</c:v>
                </c:pt>
                <c:pt idx="2861">
                  <c:v>0.000744162134636675</c:v>
                </c:pt>
                <c:pt idx="2862">
                  <c:v>0.000372081067318338</c:v>
                </c:pt>
                <c:pt idx="2863">
                  <c:v>0.750186040533659</c:v>
                </c:pt>
                <c:pt idx="2864">
                  <c:v>1.12509302026683</c:v>
                </c:pt>
                <c:pt idx="2865">
                  <c:v>0.562546510133415</c:v>
                </c:pt>
                <c:pt idx="2866">
                  <c:v>0.281273255066707</c:v>
                </c:pt>
                <c:pt idx="2867">
                  <c:v>0.140636627533354</c:v>
                </c:pt>
                <c:pt idx="2868">
                  <c:v>0.0703183137666769</c:v>
                </c:pt>
                <c:pt idx="2869">
                  <c:v>0.0351591568833384</c:v>
                </c:pt>
                <c:pt idx="2870">
                  <c:v>0.767579578441669</c:v>
                </c:pt>
                <c:pt idx="2871">
                  <c:v>1.13378978922083</c:v>
                </c:pt>
                <c:pt idx="2872">
                  <c:v>0.566894894610417</c:v>
                </c:pt>
                <c:pt idx="2873">
                  <c:v>1.03344744730521</c:v>
                </c:pt>
                <c:pt idx="2874">
                  <c:v>1.2667237236526</c:v>
                </c:pt>
                <c:pt idx="2875">
                  <c:v>1.3833618618263</c:v>
                </c:pt>
                <c:pt idx="2876">
                  <c:v>0.691680930913151</c:v>
                </c:pt>
                <c:pt idx="2877">
                  <c:v>0.345840465456576</c:v>
                </c:pt>
                <c:pt idx="2878">
                  <c:v>0.172920232728288</c:v>
                </c:pt>
                <c:pt idx="2879">
                  <c:v>0.0864601163641439</c:v>
                </c:pt>
                <c:pt idx="2880">
                  <c:v>0.0432300581820719</c:v>
                </c:pt>
                <c:pt idx="2881">
                  <c:v>0.021615029091036</c:v>
                </c:pt>
                <c:pt idx="2882">
                  <c:v>0.010807514545518</c:v>
                </c:pt>
                <c:pt idx="2883">
                  <c:v>0.755403757272759</c:v>
                </c:pt>
                <c:pt idx="2884">
                  <c:v>0.37770187863638</c:v>
                </c:pt>
                <c:pt idx="2885">
                  <c:v>0.18885093931819</c:v>
                </c:pt>
                <c:pt idx="2886">
                  <c:v>0.0944254696590949</c:v>
                </c:pt>
                <c:pt idx="2887">
                  <c:v>0.0472127348295474</c:v>
                </c:pt>
                <c:pt idx="2888">
                  <c:v>0.0236063674147737</c:v>
                </c:pt>
                <c:pt idx="2889">
                  <c:v>0.761803183707387</c:v>
                </c:pt>
                <c:pt idx="2890">
                  <c:v>1.13090159185369</c:v>
                </c:pt>
                <c:pt idx="2891">
                  <c:v>1.31545079592685</c:v>
                </c:pt>
                <c:pt idx="2892">
                  <c:v>1.40772539796342</c:v>
                </c:pt>
                <c:pt idx="2893">
                  <c:v>0.703862698981712</c:v>
                </c:pt>
                <c:pt idx="2894">
                  <c:v>0.351931349490856</c:v>
                </c:pt>
                <c:pt idx="2895">
                  <c:v>0.925965674745428</c:v>
                </c:pt>
                <c:pt idx="2896">
                  <c:v>0.462982837372714</c:v>
                </c:pt>
                <c:pt idx="2897">
                  <c:v>0.231491418686357</c:v>
                </c:pt>
                <c:pt idx="2898">
                  <c:v>0.115745709343178</c:v>
                </c:pt>
                <c:pt idx="2899">
                  <c:v>0.0578728546715892</c:v>
                </c:pt>
                <c:pt idx="2900">
                  <c:v>0.0289364273357946</c:v>
                </c:pt>
                <c:pt idx="2901">
                  <c:v>0.764468213667897</c:v>
                </c:pt>
                <c:pt idx="2902">
                  <c:v>0.382234106833949</c:v>
                </c:pt>
                <c:pt idx="2903">
                  <c:v>0.191117053416974</c:v>
                </c:pt>
                <c:pt idx="2904">
                  <c:v>0.845558526708487</c:v>
                </c:pt>
                <c:pt idx="2905">
                  <c:v>1.17277926335424</c:v>
                </c:pt>
                <c:pt idx="2906">
                  <c:v>1.33638963167712</c:v>
                </c:pt>
                <c:pt idx="2907">
                  <c:v>1.41819481583856</c:v>
                </c:pt>
                <c:pt idx="2908">
                  <c:v>0.70909740791928</c:v>
                </c:pt>
                <c:pt idx="2909">
                  <c:v>0.35454870395964</c:v>
                </c:pt>
                <c:pt idx="2910">
                  <c:v>0.17727435197982</c:v>
                </c:pt>
                <c:pt idx="2911">
                  <c:v>0.0886371759899101</c:v>
                </c:pt>
                <c:pt idx="2912">
                  <c:v>0.794318587994955</c:v>
                </c:pt>
                <c:pt idx="2913">
                  <c:v>0.397159293997478</c:v>
                </c:pt>
                <c:pt idx="2914">
                  <c:v>0.198579646998739</c:v>
                </c:pt>
                <c:pt idx="2915">
                  <c:v>0.849289823499369</c:v>
                </c:pt>
                <c:pt idx="2916">
                  <c:v>0.424644911749685</c:v>
                </c:pt>
                <c:pt idx="2917">
                  <c:v>0.212322455874842</c:v>
                </c:pt>
                <c:pt idx="2918">
                  <c:v>0.106161227937421</c:v>
                </c:pt>
                <c:pt idx="2919">
                  <c:v>0.803080613968711</c:v>
                </c:pt>
                <c:pt idx="2920">
                  <c:v>0.401540306984355</c:v>
                </c:pt>
                <c:pt idx="2921">
                  <c:v>0.200770153492178</c:v>
                </c:pt>
                <c:pt idx="2922">
                  <c:v>0.100385076746089</c:v>
                </c:pt>
                <c:pt idx="2923">
                  <c:v>0.0501925383730444</c:v>
                </c:pt>
                <c:pt idx="2924">
                  <c:v>0.0250962691865222</c:v>
                </c:pt>
                <c:pt idx="2925">
                  <c:v>0.0125481345932611</c:v>
                </c:pt>
                <c:pt idx="2926">
                  <c:v>0.756274067296631</c:v>
                </c:pt>
                <c:pt idx="2927">
                  <c:v>0.378137033648315</c:v>
                </c:pt>
                <c:pt idx="2928">
                  <c:v>0.189068516824158</c:v>
                </c:pt>
                <c:pt idx="2929">
                  <c:v>0.844534258412079</c:v>
                </c:pt>
                <c:pt idx="2930">
                  <c:v>0.422267129206039</c:v>
                </c:pt>
                <c:pt idx="2931">
                  <c:v>0.21113356460302</c:v>
                </c:pt>
                <c:pt idx="2932">
                  <c:v>0.10556678230151</c:v>
                </c:pt>
                <c:pt idx="2933">
                  <c:v>0.802783391150755</c:v>
                </c:pt>
                <c:pt idx="2934">
                  <c:v>0.401391695575377</c:v>
                </c:pt>
                <c:pt idx="2935">
                  <c:v>0.200695847787689</c:v>
                </c:pt>
                <c:pt idx="2936">
                  <c:v>0.100347923893844</c:v>
                </c:pt>
                <c:pt idx="2937">
                  <c:v>0.0501739619469222</c:v>
                </c:pt>
                <c:pt idx="2938">
                  <c:v>0.775086980973461</c:v>
                </c:pt>
                <c:pt idx="2939">
                  <c:v>0.387543490486731</c:v>
                </c:pt>
                <c:pt idx="2940">
                  <c:v>0.943771745243365</c:v>
                </c:pt>
                <c:pt idx="2941">
                  <c:v>0.471885872621683</c:v>
                </c:pt>
                <c:pt idx="2942">
                  <c:v>0.235942936310841</c:v>
                </c:pt>
                <c:pt idx="2943">
                  <c:v>0.867971468155421</c:v>
                </c:pt>
                <c:pt idx="2944">
                  <c:v>1.18398573407771</c:v>
                </c:pt>
                <c:pt idx="2945">
                  <c:v>0.591992867038855</c:v>
                </c:pt>
                <c:pt idx="2946">
                  <c:v>0.295996433519428</c:v>
                </c:pt>
                <c:pt idx="2947">
                  <c:v>0.147998216759714</c:v>
                </c:pt>
                <c:pt idx="2948">
                  <c:v>0.0739991083798569</c:v>
                </c:pt>
                <c:pt idx="2949">
                  <c:v>0.0369995541899285</c:v>
                </c:pt>
                <c:pt idx="2950">
                  <c:v>0.0184997770949642</c:v>
                </c:pt>
                <c:pt idx="2951">
                  <c:v>0.00924988854748211</c:v>
                </c:pt>
                <c:pt idx="2952">
                  <c:v>0.00462494427374106</c:v>
                </c:pt>
                <c:pt idx="2953">
                  <c:v>0.00231247213687053</c:v>
                </c:pt>
                <c:pt idx="2954">
                  <c:v>0.00115623606843526</c:v>
                </c:pt>
                <c:pt idx="2955">
                  <c:v>0.750578118034218</c:v>
                </c:pt>
                <c:pt idx="2956">
                  <c:v>0.375289059017109</c:v>
                </c:pt>
                <c:pt idx="2957">
                  <c:v>0.187644529508554</c:v>
                </c:pt>
                <c:pt idx="2958">
                  <c:v>0.0938222647542772</c:v>
                </c:pt>
                <c:pt idx="2959">
                  <c:v>0.796911132377139</c:v>
                </c:pt>
                <c:pt idx="2960">
                  <c:v>0.398455566188569</c:v>
                </c:pt>
                <c:pt idx="2961">
                  <c:v>0.199227783094285</c:v>
                </c:pt>
                <c:pt idx="2962">
                  <c:v>0.0996138915471423</c:v>
                </c:pt>
                <c:pt idx="2963">
                  <c:v>0.0498069457735712</c:v>
                </c:pt>
                <c:pt idx="2964">
                  <c:v>0.774903472886786</c:v>
                </c:pt>
                <c:pt idx="2965">
                  <c:v>0.387451736443393</c:v>
                </c:pt>
                <c:pt idx="2966">
                  <c:v>0.193725868221696</c:v>
                </c:pt>
                <c:pt idx="2967">
                  <c:v>0.0968629341108482</c:v>
                </c:pt>
                <c:pt idx="2968">
                  <c:v>0.0484314670554241</c:v>
                </c:pt>
                <c:pt idx="2969">
                  <c:v>0.0242157335277121</c:v>
                </c:pt>
                <c:pt idx="2970">
                  <c:v>0.012107866763856</c:v>
                </c:pt>
                <c:pt idx="2971">
                  <c:v>0.00605393338192801</c:v>
                </c:pt>
                <c:pt idx="2972">
                  <c:v>0.00302696669096401</c:v>
                </c:pt>
                <c:pt idx="2973">
                  <c:v>0.751513483345482</c:v>
                </c:pt>
                <c:pt idx="2974">
                  <c:v>0.375756741672741</c:v>
                </c:pt>
                <c:pt idx="2975">
                  <c:v>0.937878370836371</c:v>
                </c:pt>
                <c:pt idx="2976">
                  <c:v>0.468939185418185</c:v>
                </c:pt>
                <c:pt idx="2977">
                  <c:v>0.984469592709093</c:v>
                </c:pt>
                <c:pt idx="2978">
                  <c:v>0.492234796354546</c:v>
                </c:pt>
                <c:pt idx="2979">
                  <c:v>0.246117398177273</c:v>
                </c:pt>
                <c:pt idx="2980">
                  <c:v>0.123058699088637</c:v>
                </c:pt>
                <c:pt idx="2981">
                  <c:v>0.0615293495443183</c:v>
                </c:pt>
                <c:pt idx="2982">
                  <c:v>0.0307646747721591</c:v>
                </c:pt>
                <c:pt idx="2983">
                  <c:v>0.0153823373860796</c:v>
                </c:pt>
                <c:pt idx="2984">
                  <c:v>0.00769116869303979</c:v>
                </c:pt>
                <c:pt idx="2985">
                  <c:v>0.00384558434651989</c:v>
                </c:pt>
                <c:pt idx="2986">
                  <c:v>0.75192279217326</c:v>
                </c:pt>
                <c:pt idx="2987">
                  <c:v>0.37596139608663</c:v>
                </c:pt>
                <c:pt idx="2988">
                  <c:v>0.937980698043315</c:v>
                </c:pt>
                <c:pt idx="2989">
                  <c:v>1.21899034902166</c:v>
                </c:pt>
                <c:pt idx="2990">
                  <c:v>1.35949517451083</c:v>
                </c:pt>
                <c:pt idx="2991">
                  <c:v>0.679747587255414</c:v>
                </c:pt>
                <c:pt idx="2992">
                  <c:v>1.08987379362771</c:v>
                </c:pt>
                <c:pt idx="2993">
                  <c:v>0.544936896813854</c:v>
                </c:pt>
                <c:pt idx="2994">
                  <c:v>1.02246844840693</c:v>
                </c:pt>
                <c:pt idx="2995">
                  <c:v>0.511234224203463</c:v>
                </c:pt>
                <c:pt idx="2996">
                  <c:v>0.255617112101732</c:v>
                </c:pt>
                <c:pt idx="2997">
                  <c:v>0.127808556050866</c:v>
                </c:pt>
                <c:pt idx="2998">
                  <c:v>0.813904278025433</c:v>
                </c:pt>
                <c:pt idx="2999">
                  <c:v>1.15695213901272</c:v>
                </c:pt>
                <c:pt idx="3000">
                  <c:v>0.578476069506358</c:v>
                </c:pt>
                <c:pt idx="3001">
                  <c:v>0.289238034753179</c:v>
                </c:pt>
                <c:pt idx="3002">
                  <c:v>0.14461901737659</c:v>
                </c:pt>
                <c:pt idx="3003">
                  <c:v>0.0723095086882948</c:v>
                </c:pt>
                <c:pt idx="3004">
                  <c:v>0.786154754344147</c:v>
                </c:pt>
                <c:pt idx="3005">
                  <c:v>1.14307737717207</c:v>
                </c:pt>
                <c:pt idx="3006">
                  <c:v>0.571538688586037</c:v>
                </c:pt>
                <c:pt idx="3007">
                  <c:v>1.03576934429302</c:v>
                </c:pt>
                <c:pt idx="3008">
                  <c:v>0.517884672146509</c:v>
                </c:pt>
                <c:pt idx="3009">
                  <c:v>0.258942336073255</c:v>
                </c:pt>
                <c:pt idx="3010">
                  <c:v>0.129471168036627</c:v>
                </c:pt>
                <c:pt idx="3011">
                  <c:v>0.0647355840183137</c:v>
                </c:pt>
                <c:pt idx="3012">
                  <c:v>0.782367792009157</c:v>
                </c:pt>
                <c:pt idx="3013">
                  <c:v>1.14118389600458</c:v>
                </c:pt>
                <c:pt idx="3014">
                  <c:v>0.570591948002289</c:v>
                </c:pt>
                <c:pt idx="3015">
                  <c:v>0.285295974001145</c:v>
                </c:pt>
                <c:pt idx="3016">
                  <c:v>0.142647987000572</c:v>
                </c:pt>
                <c:pt idx="3017">
                  <c:v>0.0713239935002862</c:v>
                </c:pt>
                <c:pt idx="3018">
                  <c:v>0.0356619967501431</c:v>
                </c:pt>
                <c:pt idx="3019">
                  <c:v>0.0178309983750715</c:v>
                </c:pt>
                <c:pt idx="3020">
                  <c:v>0.00891549918753577</c:v>
                </c:pt>
                <c:pt idx="3021">
                  <c:v>0.00445774959376788</c:v>
                </c:pt>
                <c:pt idx="3022">
                  <c:v>0.00222887479688394</c:v>
                </c:pt>
                <c:pt idx="3023">
                  <c:v>0.00111443739844197</c:v>
                </c:pt>
                <c:pt idx="3024">
                  <c:v>0.750557218699221</c:v>
                </c:pt>
                <c:pt idx="3025">
                  <c:v>0.375278609349611</c:v>
                </c:pt>
                <c:pt idx="3026">
                  <c:v>0.937639304674805</c:v>
                </c:pt>
                <c:pt idx="3027">
                  <c:v>0.468819652337403</c:v>
                </c:pt>
                <c:pt idx="3028">
                  <c:v>0.984409826168701</c:v>
                </c:pt>
                <c:pt idx="3029">
                  <c:v>0.492204913084351</c:v>
                </c:pt>
                <c:pt idx="3030">
                  <c:v>0.246102456542175</c:v>
                </c:pt>
                <c:pt idx="3031">
                  <c:v>0.123051228271088</c:v>
                </c:pt>
                <c:pt idx="3032">
                  <c:v>0.0615256141355438</c:v>
                </c:pt>
                <c:pt idx="3033">
                  <c:v>0.0307628070677719</c:v>
                </c:pt>
                <c:pt idx="3034">
                  <c:v>0.015381403533886</c:v>
                </c:pt>
                <c:pt idx="3035">
                  <c:v>0.757690701766943</c:v>
                </c:pt>
                <c:pt idx="3036">
                  <c:v>0.378845350883472</c:v>
                </c:pt>
                <c:pt idx="3037">
                  <c:v>0.189422675441736</c:v>
                </c:pt>
                <c:pt idx="3038">
                  <c:v>0.0947113377208679</c:v>
                </c:pt>
                <c:pt idx="3039">
                  <c:v>0.0473556688604339</c:v>
                </c:pt>
                <c:pt idx="3040">
                  <c:v>0.023677834430217</c:v>
                </c:pt>
                <c:pt idx="3041">
                  <c:v>0.0118389172151085</c:v>
                </c:pt>
                <c:pt idx="3042">
                  <c:v>0.00591945860755424</c:v>
                </c:pt>
                <c:pt idx="3043">
                  <c:v>0.00295972930377712</c:v>
                </c:pt>
                <c:pt idx="3044">
                  <c:v>0.00147986465188856</c:v>
                </c:pt>
                <c:pt idx="3045">
                  <c:v>0.00073993232594428</c:v>
                </c:pt>
                <c:pt idx="3046">
                  <c:v>0.00036996616297214</c:v>
                </c:pt>
                <c:pt idx="3047">
                  <c:v>0.750184983081486</c:v>
                </c:pt>
                <c:pt idx="3048">
                  <c:v>1.12509249154074</c:v>
                </c:pt>
                <c:pt idx="3049">
                  <c:v>0.562546245770372</c:v>
                </c:pt>
                <c:pt idx="3050">
                  <c:v>0.281273122885186</c:v>
                </c:pt>
                <c:pt idx="3051">
                  <c:v>0.890636561442593</c:v>
                </c:pt>
                <c:pt idx="3052">
                  <c:v>0.445318280721296</c:v>
                </c:pt>
                <c:pt idx="3053">
                  <c:v>0.222659140360648</c:v>
                </c:pt>
                <c:pt idx="3054">
                  <c:v>0.111329570180324</c:v>
                </c:pt>
                <c:pt idx="3055">
                  <c:v>0.0556647850901621</c:v>
                </c:pt>
                <c:pt idx="3056">
                  <c:v>0.777832392545081</c:v>
                </c:pt>
                <c:pt idx="3057">
                  <c:v>0.388916196272541</c:v>
                </c:pt>
                <c:pt idx="3058">
                  <c:v>0.19445809813627</c:v>
                </c:pt>
                <c:pt idx="3059">
                  <c:v>0.0972290490681351</c:v>
                </c:pt>
                <c:pt idx="3060">
                  <c:v>0.0486145245340676</c:v>
                </c:pt>
                <c:pt idx="3061">
                  <c:v>0.0243072622670338</c:v>
                </c:pt>
                <c:pt idx="3062">
                  <c:v>0.0121536311335169</c:v>
                </c:pt>
                <c:pt idx="3063">
                  <c:v>0.00607681556675845</c:v>
                </c:pt>
                <c:pt idx="3064">
                  <c:v>0.753038407783379</c:v>
                </c:pt>
                <c:pt idx="3065">
                  <c:v>0.37651920389169</c:v>
                </c:pt>
                <c:pt idx="3066">
                  <c:v>0.188259601945845</c:v>
                </c:pt>
                <c:pt idx="3067">
                  <c:v>0.0941298009729224</c:v>
                </c:pt>
                <c:pt idx="3068">
                  <c:v>0.797064900486461</c:v>
                </c:pt>
                <c:pt idx="3069">
                  <c:v>0.398532450243231</c:v>
                </c:pt>
                <c:pt idx="3070">
                  <c:v>0.199266225121615</c:v>
                </c:pt>
                <c:pt idx="3071">
                  <c:v>0.0996331125608077</c:v>
                </c:pt>
                <c:pt idx="3072">
                  <c:v>0.799816556280404</c:v>
                </c:pt>
                <c:pt idx="3073">
                  <c:v>0.399908278140202</c:v>
                </c:pt>
                <c:pt idx="3074">
                  <c:v>0.949954139070101</c:v>
                </c:pt>
                <c:pt idx="3075">
                  <c:v>0.474977069535051</c:v>
                </c:pt>
                <c:pt idx="3076">
                  <c:v>0.237488534767525</c:v>
                </c:pt>
                <c:pt idx="3077">
                  <c:v>0.118744267383763</c:v>
                </c:pt>
                <c:pt idx="3078">
                  <c:v>0.809372133691881</c:v>
                </c:pt>
                <c:pt idx="3079">
                  <c:v>1.15468606684594</c:v>
                </c:pt>
                <c:pt idx="3080">
                  <c:v>0.57734303342297</c:v>
                </c:pt>
                <c:pt idx="3081">
                  <c:v>0.288671516711485</c:v>
                </c:pt>
                <c:pt idx="3082">
                  <c:v>0.144335758355743</c:v>
                </c:pt>
                <c:pt idx="3083">
                  <c:v>0.0721678791778713</c:v>
                </c:pt>
                <c:pt idx="3084">
                  <c:v>0.786083939588936</c:v>
                </c:pt>
                <c:pt idx="3085">
                  <c:v>1.14304196979447</c:v>
                </c:pt>
                <c:pt idx="3086">
                  <c:v>0.571520984897234</c:v>
                </c:pt>
                <c:pt idx="3087">
                  <c:v>1.03576049244862</c:v>
                </c:pt>
                <c:pt idx="3088">
                  <c:v>1.26788024622431</c:v>
                </c:pt>
                <c:pt idx="3089">
                  <c:v>0.633940123112154</c:v>
                </c:pt>
                <c:pt idx="3090">
                  <c:v>1.06697006155608</c:v>
                </c:pt>
                <c:pt idx="3091">
                  <c:v>1.28348503077804</c:v>
                </c:pt>
                <c:pt idx="3092">
                  <c:v>0.641742515389019</c:v>
                </c:pt>
                <c:pt idx="3093">
                  <c:v>0.32087125769451</c:v>
                </c:pt>
                <c:pt idx="3094">
                  <c:v>0.160435628847255</c:v>
                </c:pt>
                <c:pt idx="3095">
                  <c:v>0.830217814423627</c:v>
                </c:pt>
                <c:pt idx="3096">
                  <c:v>1.16510890721181</c:v>
                </c:pt>
                <c:pt idx="3097">
                  <c:v>0.582554453605907</c:v>
                </c:pt>
                <c:pt idx="3098">
                  <c:v>1.04127722680295</c:v>
                </c:pt>
                <c:pt idx="3099">
                  <c:v>1.27063861340148</c:v>
                </c:pt>
                <c:pt idx="3100">
                  <c:v>0.635319306700738</c:v>
                </c:pt>
                <c:pt idx="3101">
                  <c:v>0.317659653350369</c:v>
                </c:pt>
                <c:pt idx="3102">
                  <c:v>0.158829826675185</c:v>
                </c:pt>
                <c:pt idx="3103">
                  <c:v>0.0794149133375923</c:v>
                </c:pt>
                <c:pt idx="3104">
                  <c:v>0.789707456668796</c:v>
                </c:pt>
                <c:pt idx="3105">
                  <c:v>0.394853728334398</c:v>
                </c:pt>
                <c:pt idx="3106">
                  <c:v>0.197426864167199</c:v>
                </c:pt>
                <c:pt idx="3107">
                  <c:v>0.0987134320835995</c:v>
                </c:pt>
                <c:pt idx="3108">
                  <c:v>0.7993567160418</c:v>
                </c:pt>
                <c:pt idx="3109">
                  <c:v>0.3996783580209</c:v>
                </c:pt>
                <c:pt idx="3110">
                  <c:v>0.19983917901045</c:v>
                </c:pt>
                <c:pt idx="3111">
                  <c:v>0.849919589505225</c:v>
                </c:pt>
                <c:pt idx="3112">
                  <c:v>0.424959794752613</c:v>
                </c:pt>
                <c:pt idx="3113">
                  <c:v>0.212479897376306</c:v>
                </c:pt>
                <c:pt idx="3114">
                  <c:v>0.106239948688153</c:v>
                </c:pt>
                <c:pt idx="3115">
                  <c:v>0.0531199743440766</c:v>
                </c:pt>
                <c:pt idx="3116">
                  <c:v>0.776559987172038</c:v>
                </c:pt>
                <c:pt idx="3117">
                  <c:v>0.388279993586019</c:v>
                </c:pt>
                <c:pt idx="3118">
                  <c:v>0.94413999679301</c:v>
                </c:pt>
                <c:pt idx="3119">
                  <c:v>0.472069998396505</c:v>
                </c:pt>
                <c:pt idx="3120">
                  <c:v>0.986034999198252</c:v>
                </c:pt>
                <c:pt idx="3121">
                  <c:v>1.24301749959913</c:v>
                </c:pt>
                <c:pt idx="3122">
                  <c:v>0.621508749799563</c:v>
                </c:pt>
                <c:pt idx="3123">
                  <c:v>0.310754374899782</c:v>
                </c:pt>
                <c:pt idx="3124">
                  <c:v>0.155377187449891</c:v>
                </c:pt>
                <c:pt idx="3125">
                  <c:v>0.0776885937249454</c:v>
                </c:pt>
                <c:pt idx="3126">
                  <c:v>0.0388442968624727</c:v>
                </c:pt>
                <c:pt idx="3127">
                  <c:v>0.0194221484312363</c:v>
                </c:pt>
                <c:pt idx="3128">
                  <c:v>0.00971107421561817</c:v>
                </c:pt>
                <c:pt idx="3129">
                  <c:v>0.00485553710780909</c:v>
                </c:pt>
                <c:pt idx="3130">
                  <c:v>0.752427768553905</c:v>
                </c:pt>
                <c:pt idx="3131">
                  <c:v>1.12621388427695</c:v>
                </c:pt>
                <c:pt idx="3132">
                  <c:v>1.31310694213848</c:v>
                </c:pt>
                <c:pt idx="3133">
                  <c:v>0.656553471069238</c:v>
                </c:pt>
                <c:pt idx="3134">
                  <c:v>1.07827673553462</c:v>
                </c:pt>
                <c:pt idx="3135">
                  <c:v>1.28913836776731</c:v>
                </c:pt>
                <c:pt idx="3136">
                  <c:v>0.644569183883655</c:v>
                </c:pt>
                <c:pt idx="3137">
                  <c:v>1.07228459194183</c:v>
                </c:pt>
                <c:pt idx="3138">
                  <c:v>0.536142295970914</c:v>
                </c:pt>
                <c:pt idx="3139">
                  <c:v>1.01807114798546</c:v>
                </c:pt>
                <c:pt idx="3140">
                  <c:v>1.25903557399273</c:v>
                </c:pt>
                <c:pt idx="3141">
                  <c:v>1.37951778699636</c:v>
                </c:pt>
                <c:pt idx="3142">
                  <c:v>0.689758893498182</c:v>
                </c:pt>
                <c:pt idx="3143">
                  <c:v>0.344879446749091</c:v>
                </c:pt>
                <c:pt idx="3144">
                  <c:v>0.172439723374546</c:v>
                </c:pt>
                <c:pt idx="3145">
                  <c:v>0.836219861687273</c:v>
                </c:pt>
                <c:pt idx="3146">
                  <c:v>0.418109930843636</c:v>
                </c:pt>
                <c:pt idx="3147">
                  <c:v>0.209054965421818</c:v>
                </c:pt>
                <c:pt idx="3148">
                  <c:v>0.854527482710909</c:v>
                </c:pt>
                <c:pt idx="3149">
                  <c:v>1.17726374135545</c:v>
                </c:pt>
                <c:pt idx="3150">
                  <c:v>0.588631870677727</c:v>
                </c:pt>
                <c:pt idx="3151">
                  <c:v>0.294315935338864</c:v>
                </c:pt>
                <c:pt idx="3152">
                  <c:v>0.147157967669432</c:v>
                </c:pt>
                <c:pt idx="3153">
                  <c:v>0.823578983834716</c:v>
                </c:pt>
                <c:pt idx="3154">
                  <c:v>0.411789491917358</c:v>
                </c:pt>
                <c:pt idx="3155">
                  <c:v>0.205894745958679</c:v>
                </c:pt>
                <c:pt idx="3156">
                  <c:v>0.10294737297934</c:v>
                </c:pt>
                <c:pt idx="3157">
                  <c:v>0.0514736864896698</c:v>
                </c:pt>
                <c:pt idx="3158">
                  <c:v>0.0257368432448349</c:v>
                </c:pt>
                <c:pt idx="3159">
                  <c:v>0.762868421622417</c:v>
                </c:pt>
                <c:pt idx="3160">
                  <c:v>0.381434210811209</c:v>
                </c:pt>
                <c:pt idx="3161">
                  <c:v>0.190717105405604</c:v>
                </c:pt>
                <c:pt idx="3162">
                  <c:v>0.845358552702802</c:v>
                </c:pt>
                <c:pt idx="3163">
                  <c:v>0.422679276351401</c:v>
                </c:pt>
                <c:pt idx="3164">
                  <c:v>0.211339638175701</c:v>
                </c:pt>
                <c:pt idx="3165">
                  <c:v>0.10566981908785</c:v>
                </c:pt>
                <c:pt idx="3166">
                  <c:v>0.802834909543925</c:v>
                </c:pt>
                <c:pt idx="3167">
                  <c:v>0.401417454771963</c:v>
                </c:pt>
                <c:pt idx="3168">
                  <c:v>0.200708727385981</c:v>
                </c:pt>
                <c:pt idx="3169">
                  <c:v>0.850354363692991</c:v>
                </c:pt>
                <c:pt idx="3170">
                  <c:v>0.425177181846495</c:v>
                </c:pt>
                <c:pt idx="3171">
                  <c:v>0.962588590923248</c:v>
                </c:pt>
                <c:pt idx="3172">
                  <c:v>1.23129429546162</c:v>
                </c:pt>
                <c:pt idx="3173">
                  <c:v>0.615647147730812</c:v>
                </c:pt>
                <c:pt idx="3174">
                  <c:v>1.05782357386541</c:v>
                </c:pt>
                <c:pt idx="3175">
                  <c:v>1.2789117869327</c:v>
                </c:pt>
                <c:pt idx="3176">
                  <c:v>1.38945589346635</c:v>
                </c:pt>
                <c:pt idx="3177">
                  <c:v>0.694727946733176</c:v>
                </c:pt>
                <c:pt idx="3178">
                  <c:v>0.347363973366588</c:v>
                </c:pt>
                <c:pt idx="3179">
                  <c:v>0.923681986683294</c:v>
                </c:pt>
                <c:pt idx="3180">
                  <c:v>0.461840993341647</c:v>
                </c:pt>
                <c:pt idx="3181">
                  <c:v>0.230920496670823</c:v>
                </c:pt>
                <c:pt idx="3182">
                  <c:v>0.865460248335412</c:v>
                </c:pt>
                <c:pt idx="3183">
                  <c:v>1.18273012416771</c:v>
                </c:pt>
                <c:pt idx="3184">
                  <c:v>0.591365062083853</c:v>
                </c:pt>
                <c:pt idx="3185">
                  <c:v>0.295682531041926</c:v>
                </c:pt>
                <c:pt idx="3186">
                  <c:v>0.897841265520963</c:v>
                </c:pt>
                <c:pt idx="3187">
                  <c:v>0.448920632760482</c:v>
                </c:pt>
                <c:pt idx="3188">
                  <c:v>0.974460316380241</c:v>
                </c:pt>
                <c:pt idx="3189">
                  <c:v>0.48723015819012</c:v>
                </c:pt>
                <c:pt idx="3190">
                  <c:v>0.24361507909506</c:v>
                </c:pt>
                <c:pt idx="3191">
                  <c:v>0.12180753954753</c:v>
                </c:pt>
                <c:pt idx="3192">
                  <c:v>0.810903769773765</c:v>
                </c:pt>
                <c:pt idx="3193">
                  <c:v>1.15545188488688</c:v>
                </c:pt>
                <c:pt idx="3194">
                  <c:v>0.577725942443441</c:v>
                </c:pt>
                <c:pt idx="3195">
                  <c:v>1.03886297122172</c:v>
                </c:pt>
                <c:pt idx="3196">
                  <c:v>0.51943148561086</c:v>
                </c:pt>
                <c:pt idx="3197">
                  <c:v>0.25971574280543</c:v>
                </c:pt>
                <c:pt idx="3198">
                  <c:v>0.879857871402715</c:v>
                </c:pt>
                <c:pt idx="3199">
                  <c:v>0.439928935701358</c:v>
                </c:pt>
                <c:pt idx="3200">
                  <c:v>0.219964467850679</c:v>
                </c:pt>
                <c:pt idx="3201">
                  <c:v>0.109982233925339</c:v>
                </c:pt>
                <c:pt idx="3202">
                  <c:v>0.0549911169626697</c:v>
                </c:pt>
                <c:pt idx="3203">
                  <c:v>0.0274955584813348</c:v>
                </c:pt>
                <c:pt idx="3204">
                  <c:v>0.0137477792406674</c:v>
                </c:pt>
                <c:pt idx="3205">
                  <c:v>0.00687388962033371</c:v>
                </c:pt>
                <c:pt idx="3206">
                  <c:v>0.00343694481016686</c:v>
                </c:pt>
                <c:pt idx="3207">
                  <c:v>0.751718472405083</c:v>
                </c:pt>
                <c:pt idx="3208">
                  <c:v>0.375859236202542</c:v>
                </c:pt>
                <c:pt idx="3209">
                  <c:v>0.937929618101271</c:v>
                </c:pt>
                <c:pt idx="3210">
                  <c:v>0.468964809050635</c:v>
                </c:pt>
                <c:pt idx="3211">
                  <c:v>0.234482404525318</c:v>
                </c:pt>
                <c:pt idx="3212">
                  <c:v>0.117241202262659</c:v>
                </c:pt>
                <c:pt idx="3213">
                  <c:v>0.0586206011313294</c:v>
                </c:pt>
                <c:pt idx="3214">
                  <c:v>0.0293103005656647</c:v>
                </c:pt>
                <c:pt idx="3215">
                  <c:v>0.0146551502828324</c:v>
                </c:pt>
                <c:pt idx="3216">
                  <c:v>0.757327575141416</c:v>
                </c:pt>
                <c:pt idx="3217">
                  <c:v>0.378663787570708</c:v>
                </c:pt>
                <c:pt idx="3218">
                  <c:v>0.189331893785354</c:v>
                </c:pt>
                <c:pt idx="3219">
                  <c:v>0.094665946892677</c:v>
                </c:pt>
                <c:pt idx="3220">
                  <c:v>0.0473329734463385</c:v>
                </c:pt>
                <c:pt idx="3221">
                  <c:v>0.0236664867231693</c:v>
                </c:pt>
                <c:pt idx="3222">
                  <c:v>0.761833243361585</c:v>
                </c:pt>
                <c:pt idx="3223">
                  <c:v>1.13091662168079</c:v>
                </c:pt>
                <c:pt idx="3224">
                  <c:v>0.565458310840396</c:v>
                </c:pt>
                <c:pt idx="3225">
                  <c:v>0.282729155420198</c:v>
                </c:pt>
                <c:pt idx="3226">
                  <c:v>0.891364577710099</c:v>
                </c:pt>
                <c:pt idx="3227">
                  <c:v>1.19568228885505</c:v>
                </c:pt>
                <c:pt idx="3228">
                  <c:v>0.597841144427525</c:v>
                </c:pt>
                <c:pt idx="3229">
                  <c:v>0.298920572213762</c:v>
                </c:pt>
                <c:pt idx="3230">
                  <c:v>0.149460286106881</c:v>
                </c:pt>
                <c:pt idx="3231">
                  <c:v>0.0747301430534406</c:v>
                </c:pt>
                <c:pt idx="3232">
                  <c:v>0.0373650715267203</c:v>
                </c:pt>
                <c:pt idx="3233">
                  <c:v>0.0186825357633602</c:v>
                </c:pt>
                <c:pt idx="3234">
                  <c:v>0.75934126788168</c:v>
                </c:pt>
                <c:pt idx="3235">
                  <c:v>0.37967063394084</c:v>
                </c:pt>
                <c:pt idx="3236">
                  <c:v>0.18983531697042</c:v>
                </c:pt>
                <c:pt idx="3237">
                  <c:v>0.09491765848521</c:v>
                </c:pt>
                <c:pt idx="3238">
                  <c:v>0.797458829242605</c:v>
                </c:pt>
                <c:pt idx="3239">
                  <c:v>0.398729414621303</c:v>
                </c:pt>
                <c:pt idx="3240">
                  <c:v>0.949364707310651</c:v>
                </c:pt>
                <c:pt idx="3241">
                  <c:v>0.474682353655326</c:v>
                </c:pt>
                <c:pt idx="3242">
                  <c:v>0.237341176827663</c:v>
                </c:pt>
                <c:pt idx="3243">
                  <c:v>0.868670588413831</c:v>
                </c:pt>
                <c:pt idx="3244">
                  <c:v>0.434335294206916</c:v>
                </c:pt>
                <c:pt idx="3245">
                  <c:v>0.967167647103458</c:v>
                </c:pt>
                <c:pt idx="3246">
                  <c:v>0.483583823551729</c:v>
                </c:pt>
                <c:pt idx="3247">
                  <c:v>0.241791911775864</c:v>
                </c:pt>
                <c:pt idx="3248">
                  <c:v>0.120895955887932</c:v>
                </c:pt>
                <c:pt idx="3249">
                  <c:v>0.810447977943966</c:v>
                </c:pt>
                <c:pt idx="3250">
                  <c:v>1.15522398897198</c:v>
                </c:pt>
                <c:pt idx="3251">
                  <c:v>1.32761199448599</c:v>
                </c:pt>
                <c:pt idx="3252">
                  <c:v>0.663805997242996</c:v>
                </c:pt>
                <c:pt idx="3253">
                  <c:v>0.331902998621498</c:v>
                </c:pt>
                <c:pt idx="3254">
                  <c:v>0.915951499310749</c:v>
                </c:pt>
                <c:pt idx="3255">
                  <c:v>0.457975749655374</c:v>
                </c:pt>
                <c:pt idx="3256">
                  <c:v>0.228987874827687</c:v>
                </c:pt>
                <c:pt idx="3257">
                  <c:v>0.114493937413844</c:v>
                </c:pt>
                <c:pt idx="3258">
                  <c:v>0.0572469687069218</c:v>
                </c:pt>
                <c:pt idx="3259">
                  <c:v>0.0286234843534609</c:v>
                </c:pt>
                <c:pt idx="3260">
                  <c:v>0.0143117421767305</c:v>
                </c:pt>
                <c:pt idx="3261">
                  <c:v>0.757155871088365</c:v>
                </c:pt>
                <c:pt idx="3262">
                  <c:v>0.378577935544183</c:v>
                </c:pt>
                <c:pt idx="3263">
                  <c:v>0.939288967772091</c:v>
                </c:pt>
                <c:pt idx="3264">
                  <c:v>0.469644483886046</c:v>
                </c:pt>
                <c:pt idx="3265">
                  <c:v>0.984822241943023</c:v>
                </c:pt>
                <c:pt idx="3266">
                  <c:v>1.24241112097151</c:v>
                </c:pt>
                <c:pt idx="3267">
                  <c:v>0.621205560485756</c:v>
                </c:pt>
                <c:pt idx="3268">
                  <c:v>0.310602780242878</c:v>
                </c:pt>
                <c:pt idx="3269">
                  <c:v>0.155301390121439</c:v>
                </c:pt>
                <c:pt idx="3270">
                  <c:v>0.0776506950607195</c:v>
                </c:pt>
                <c:pt idx="3271">
                  <c:v>0.0388253475303597</c:v>
                </c:pt>
                <c:pt idx="3272">
                  <c:v>0.0194126737651799</c:v>
                </c:pt>
                <c:pt idx="3273">
                  <c:v>0.75970633688259</c:v>
                </c:pt>
                <c:pt idx="3274">
                  <c:v>1.1298531684413</c:v>
                </c:pt>
                <c:pt idx="3275">
                  <c:v>1.31492658422065</c:v>
                </c:pt>
                <c:pt idx="3276">
                  <c:v>1.40746329211032</c:v>
                </c:pt>
                <c:pt idx="3277">
                  <c:v>0.703731646055162</c:v>
                </c:pt>
                <c:pt idx="3278">
                  <c:v>1.10186582302758</c:v>
                </c:pt>
                <c:pt idx="3279">
                  <c:v>0.55093291151379</c:v>
                </c:pt>
                <c:pt idx="3280">
                  <c:v>0.275466455756895</c:v>
                </c:pt>
                <c:pt idx="3281">
                  <c:v>0.887733227878448</c:v>
                </c:pt>
                <c:pt idx="3282">
                  <c:v>0.443866613939224</c:v>
                </c:pt>
                <c:pt idx="3283">
                  <c:v>0.971933306969612</c:v>
                </c:pt>
                <c:pt idx="3284">
                  <c:v>0.485966653484806</c:v>
                </c:pt>
                <c:pt idx="3285">
                  <c:v>0.242983326742403</c:v>
                </c:pt>
                <c:pt idx="3286">
                  <c:v>0.121491663371201</c:v>
                </c:pt>
                <c:pt idx="3287">
                  <c:v>0.0607458316856007</c:v>
                </c:pt>
                <c:pt idx="3288">
                  <c:v>0.0303729158428004</c:v>
                </c:pt>
                <c:pt idx="3289">
                  <c:v>0.0151864579214002</c:v>
                </c:pt>
                <c:pt idx="3290">
                  <c:v>0.00759322896070009</c:v>
                </c:pt>
                <c:pt idx="3291">
                  <c:v>0.00379661448035005</c:v>
                </c:pt>
                <c:pt idx="3292">
                  <c:v>0.00189830724017502</c:v>
                </c:pt>
                <c:pt idx="3293">
                  <c:v>0.000949153620087512</c:v>
                </c:pt>
                <c:pt idx="3294">
                  <c:v>0.750474576810044</c:v>
                </c:pt>
                <c:pt idx="3295">
                  <c:v>0.375237288405022</c:v>
                </c:pt>
                <c:pt idx="3296">
                  <c:v>0.187618644202511</c:v>
                </c:pt>
                <c:pt idx="3297">
                  <c:v>0.843809322101256</c:v>
                </c:pt>
                <c:pt idx="3298">
                  <c:v>1.17190466105063</c:v>
                </c:pt>
                <c:pt idx="3299">
                  <c:v>0.585952330525314</c:v>
                </c:pt>
                <c:pt idx="3300">
                  <c:v>1.04297616526266</c:v>
                </c:pt>
                <c:pt idx="3301">
                  <c:v>0.521488082631328</c:v>
                </c:pt>
                <c:pt idx="3302">
                  <c:v>1.01074404131566</c:v>
                </c:pt>
                <c:pt idx="3303">
                  <c:v>0.505372020657832</c:v>
                </c:pt>
                <c:pt idx="3304">
                  <c:v>0.252686010328916</c:v>
                </c:pt>
                <c:pt idx="3305">
                  <c:v>0.126343005164458</c:v>
                </c:pt>
                <c:pt idx="3306">
                  <c:v>0.063171502582229</c:v>
                </c:pt>
                <c:pt idx="3307">
                  <c:v>0.781585751291115</c:v>
                </c:pt>
                <c:pt idx="3308">
                  <c:v>0.390792875645557</c:v>
                </c:pt>
                <c:pt idx="3309">
                  <c:v>0.945396437822779</c:v>
                </c:pt>
                <c:pt idx="3310">
                  <c:v>0.472698218911389</c:v>
                </c:pt>
                <c:pt idx="3311">
                  <c:v>0.236349109455695</c:v>
                </c:pt>
                <c:pt idx="3312">
                  <c:v>0.868174554727847</c:v>
                </c:pt>
                <c:pt idx="3313">
                  <c:v>1.18408727736392</c:v>
                </c:pt>
                <c:pt idx="3314">
                  <c:v>1.34204363868196</c:v>
                </c:pt>
                <c:pt idx="3315">
                  <c:v>0.671021819340981</c:v>
                </c:pt>
                <c:pt idx="3316">
                  <c:v>1.08551090967049</c:v>
                </c:pt>
                <c:pt idx="3317">
                  <c:v>0.542755454835245</c:v>
                </c:pt>
                <c:pt idx="3318">
                  <c:v>0.271377727417623</c:v>
                </c:pt>
                <c:pt idx="3319">
                  <c:v>0.135688863708811</c:v>
                </c:pt>
                <c:pt idx="3320">
                  <c:v>0.817844431854406</c:v>
                </c:pt>
                <c:pt idx="3321">
                  <c:v>1.1589222159272</c:v>
                </c:pt>
                <c:pt idx="3322">
                  <c:v>0.579461107963601</c:v>
                </c:pt>
                <c:pt idx="3323">
                  <c:v>0.289730553981801</c:v>
                </c:pt>
                <c:pt idx="3324">
                  <c:v>0.1448652769909</c:v>
                </c:pt>
                <c:pt idx="3325">
                  <c:v>0.0724326384954502</c:v>
                </c:pt>
                <c:pt idx="3326">
                  <c:v>0.786216319247725</c:v>
                </c:pt>
                <c:pt idx="3327">
                  <c:v>0.393108159623863</c:v>
                </c:pt>
                <c:pt idx="3328">
                  <c:v>0.196554079811931</c:v>
                </c:pt>
                <c:pt idx="3329">
                  <c:v>0.848277039905966</c:v>
                </c:pt>
                <c:pt idx="3330">
                  <c:v>0.424138519952983</c:v>
                </c:pt>
                <c:pt idx="3331">
                  <c:v>0.962069259976491</c:v>
                </c:pt>
                <c:pt idx="3332">
                  <c:v>1.23103462998825</c:v>
                </c:pt>
                <c:pt idx="3333">
                  <c:v>1.36551731499412</c:v>
                </c:pt>
                <c:pt idx="3334">
                  <c:v>1.43275865749706</c:v>
                </c:pt>
                <c:pt idx="3335">
                  <c:v>0.716379328748531</c:v>
                </c:pt>
                <c:pt idx="3336">
                  <c:v>0.358189664374265</c:v>
                </c:pt>
                <c:pt idx="3337">
                  <c:v>0.179094832187133</c:v>
                </c:pt>
                <c:pt idx="3338">
                  <c:v>0.0895474160935663</c:v>
                </c:pt>
                <c:pt idx="3339">
                  <c:v>0.0447737080467832</c:v>
                </c:pt>
                <c:pt idx="3340">
                  <c:v>0.772386854023392</c:v>
                </c:pt>
                <c:pt idx="3341">
                  <c:v>1.1361934270117</c:v>
                </c:pt>
                <c:pt idx="3342">
                  <c:v>0.568096713505848</c:v>
                </c:pt>
                <c:pt idx="3343">
                  <c:v>1.03404835675292</c:v>
                </c:pt>
                <c:pt idx="3344">
                  <c:v>0.517024178376462</c:v>
                </c:pt>
                <c:pt idx="3345">
                  <c:v>0.258512089188231</c:v>
                </c:pt>
                <c:pt idx="3346">
                  <c:v>0.129256044594116</c:v>
                </c:pt>
                <c:pt idx="3347">
                  <c:v>0.0646280222970578</c:v>
                </c:pt>
                <c:pt idx="3348">
                  <c:v>0.0323140111485289</c:v>
                </c:pt>
                <c:pt idx="3349">
                  <c:v>0.766157005574265</c:v>
                </c:pt>
                <c:pt idx="3350">
                  <c:v>0.383078502787132</c:v>
                </c:pt>
                <c:pt idx="3351">
                  <c:v>0.191539251393566</c:v>
                </c:pt>
                <c:pt idx="3352">
                  <c:v>0.845769625696783</c:v>
                </c:pt>
                <c:pt idx="3353">
                  <c:v>1.17288481284839</c:v>
                </c:pt>
                <c:pt idx="3354">
                  <c:v>0.586442406424196</c:v>
                </c:pt>
                <c:pt idx="3355">
                  <c:v>0.293221203212098</c:v>
                </c:pt>
                <c:pt idx="3356">
                  <c:v>0.146610601606049</c:v>
                </c:pt>
                <c:pt idx="3357">
                  <c:v>0.823305300803024</c:v>
                </c:pt>
                <c:pt idx="3358">
                  <c:v>0.411652650401512</c:v>
                </c:pt>
                <c:pt idx="3359">
                  <c:v>0.205826325200756</c:v>
                </c:pt>
                <c:pt idx="3360">
                  <c:v>0.102913162600378</c:v>
                </c:pt>
                <c:pt idx="3361">
                  <c:v>0.051456581300189</c:v>
                </c:pt>
                <c:pt idx="3362">
                  <c:v>0.0257282906500945</c:v>
                </c:pt>
                <c:pt idx="3363">
                  <c:v>0.0128641453250473</c:v>
                </c:pt>
                <c:pt idx="3364">
                  <c:v>0.00643207266252363</c:v>
                </c:pt>
                <c:pt idx="3365">
                  <c:v>0.753216036331262</c:v>
                </c:pt>
                <c:pt idx="3366">
                  <c:v>1.12660801816563</c:v>
                </c:pt>
                <c:pt idx="3367">
                  <c:v>0.563304009082815</c:v>
                </c:pt>
                <c:pt idx="3368">
                  <c:v>0.281652004541408</c:v>
                </c:pt>
                <c:pt idx="3369">
                  <c:v>0.140826002270704</c:v>
                </c:pt>
                <c:pt idx="3370">
                  <c:v>0.0704130011353519</c:v>
                </c:pt>
                <c:pt idx="3371">
                  <c:v>0.785206500567676</c:v>
                </c:pt>
                <c:pt idx="3372">
                  <c:v>0.392603250283838</c:v>
                </c:pt>
                <c:pt idx="3373">
                  <c:v>0.196301625141919</c:v>
                </c:pt>
                <c:pt idx="3374">
                  <c:v>0.0981508125709595</c:v>
                </c:pt>
                <c:pt idx="3375">
                  <c:v>0.0490754062854797</c:v>
                </c:pt>
                <c:pt idx="3376">
                  <c:v>0.77453770314274</c:v>
                </c:pt>
                <c:pt idx="3377">
                  <c:v>0.38726885157137</c:v>
                </c:pt>
                <c:pt idx="3378">
                  <c:v>0.193634425785685</c:v>
                </c:pt>
                <c:pt idx="3379">
                  <c:v>0.0968172128928425</c:v>
                </c:pt>
                <c:pt idx="3380">
                  <c:v>0.0484086064464212</c:v>
                </c:pt>
                <c:pt idx="3381">
                  <c:v>0.774204303223211</c:v>
                </c:pt>
                <c:pt idx="3382">
                  <c:v>0.387102151611605</c:v>
                </c:pt>
                <c:pt idx="3383">
                  <c:v>0.943551075805803</c:v>
                </c:pt>
                <c:pt idx="3384">
                  <c:v>0.471775537902901</c:v>
                </c:pt>
                <c:pt idx="3385">
                  <c:v>0.235887768951451</c:v>
                </c:pt>
                <c:pt idx="3386">
                  <c:v>0.117943884475725</c:v>
                </c:pt>
                <c:pt idx="3387">
                  <c:v>0.0589719422378627</c:v>
                </c:pt>
                <c:pt idx="3388">
                  <c:v>0.779485971118931</c:v>
                </c:pt>
                <c:pt idx="3389">
                  <c:v>0.389742985559466</c:v>
                </c:pt>
                <c:pt idx="3390">
                  <c:v>0.944871492779733</c:v>
                </c:pt>
                <c:pt idx="3391">
                  <c:v>1.22243574638987</c:v>
                </c:pt>
                <c:pt idx="3392">
                  <c:v>0.611217873194933</c:v>
                </c:pt>
                <c:pt idx="3393">
                  <c:v>0.305608936597467</c:v>
                </c:pt>
                <c:pt idx="3394">
                  <c:v>0.152804468298733</c:v>
                </c:pt>
                <c:pt idx="3395">
                  <c:v>0.826402234149367</c:v>
                </c:pt>
                <c:pt idx="3396">
                  <c:v>0.413201117074683</c:v>
                </c:pt>
                <c:pt idx="3397">
                  <c:v>0.956600558537342</c:v>
                </c:pt>
                <c:pt idx="3398">
                  <c:v>0.478300279268671</c:v>
                </c:pt>
                <c:pt idx="3399">
                  <c:v>0.239150139634335</c:v>
                </c:pt>
                <c:pt idx="3400">
                  <c:v>0.869575069817168</c:v>
                </c:pt>
                <c:pt idx="3401">
                  <c:v>0.434787534908584</c:v>
                </c:pt>
                <c:pt idx="3402">
                  <c:v>0.217393767454292</c:v>
                </c:pt>
                <c:pt idx="3403">
                  <c:v>0.108696883727146</c:v>
                </c:pt>
                <c:pt idx="3404">
                  <c:v>0.054348441863573</c:v>
                </c:pt>
                <c:pt idx="3405">
                  <c:v>0.777174220931787</c:v>
                </c:pt>
                <c:pt idx="3406">
                  <c:v>0.388587110465893</c:v>
                </c:pt>
                <c:pt idx="3407">
                  <c:v>0.944293555232947</c:v>
                </c:pt>
                <c:pt idx="3408">
                  <c:v>0.472146777616473</c:v>
                </c:pt>
                <c:pt idx="3409">
                  <c:v>0.236073388808237</c:v>
                </c:pt>
                <c:pt idx="3410">
                  <c:v>0.118036694404118</c:v>
                </c:pt>
                <c:pt idx="3411">
                  <c:v>0.0590183472020592</c:v>
                </c:pt>
                <c:pt idx="3412">
                  <c:v>0.77950917360103</c:v>
                </c:pt>
                <c:pt idx="3413">
                  <c:v>0.389754586800515</c:v>
                </c:pt>
                <c:pt idx="3414">
                  <c:v>0.194877293400257</c:v>
                </c:pt>
                <c:pt idx="3415">
                  <c:v>0.0974386467001287</c:v>
                </c:pt>
                <c:pt idx="3416">
                  <c:v>0.798719323350064</c:v>
                </c:pt>
                <c:pt idx="3417">
                  <c:v>1.14935966167503</c:v>
                </c:pt>
                <c:pt idx="3418">
                  <c:v>1.32467983083752</c:v>
                </c:pt>
                <c:pt idx="3419">
                  <c:v>0.662339915418758</c:v>
                </c:pt>
                <c:pt idx="3420">
                  <c:v>0.331169957709379</c:v>
                </c:pt>
                <c:pt idx="3421">
                  <c:v>0.91558497885469</c:v>
                </c:pt>
                <c:pt idx="3422">
                  <c:v>0.457792489427345</c:v>
                </c:pt>
                <c:pt idx="3423">
                  <c:v>0.978896244713672</c:v>
                </c:pt>
                <c:pt idx="3424">
                  <c:v>0.489448122356836</c:v>
                </c:pt>
                <c:pt idx="3425">
                  <c:v>0.994724061178418</c:v>
                </c:pt>
                <c:pt idx="3426">
                  <c:v>1.24736203058921</c:v>
                </c:pt>
                <c:pt idx="3427">
                  <c:v>0.623681015294605</c:v>
                </c:pt>
                <c:pt idx="3428">
                  <c:v>0.311840507647302</c:v>
                </c:pt>
                <c:pt idx="3429">
                  <c:v>0.155920253823651</c:v>
                </c:pt>
                <c:pt idx="3430">
                  <c:v>0.0779601269118256</c:v>
                </c:pt>
                <c:pt idx="3431">
                  <c:v>0.788980063455913</c:v>
                </c:pt>
                <c:pt idx="3432">
                  <c:v>0.394490031727956</c:v>
                </c:pt>
                <c:pt idx="3433">
                  <c:v>0.947245015863978</c:v>
                </c:pt>
                <c:pt idx="3434">
                  <c:v>0.473622507931989</c:v>
                </c:pt>
                <c:pt idx="3435">
                  <c:v>0.236811253965995</c:v>
                </c:pt>
                <c:pt idx="3436">
                  <c:v>0.868405626982997</c:v>
                </c:pt>
                <c:pt idx="3437">
                  <c:v>0.434202813491499</c:v>
                </c:pt>
                <c:pt idx="3438">
                  <c:v>0.217101406745749</c:v>
                </c:pt>
                <c:pt idx="3439">
                  <c:v>0.108550703372875</c:v>
                </c:pt>
                <c:pt idx="3440">
                  <c:v>0.804275351686437</c:v>
                </c:pt>
                <c:pt idx="3441">
                  <c:v>0.402137675843219</c:v>
                </c:pt>
                <c:pt idx="3442">
                  <c:v>0.201068837921609</c:v>
                </c:pt>
                <c:pt idx="3443">
                  <c:v>0.100534418960805</c:v>
                </c:pt>
                <c:pt idx="3444">
                  <c:v>0.800267209480402</c:v>
                </c:pt>
                <c:pt idx="3445">
                  <c:v>1.1501336047402</c:v>
                </c:pt>
                <c:pt idx="3446">
                  <c:v>0.575066802370101</c:v>
                </c:pt>
                <c:pt idx="3447">
                  <c:v>0.28753340118505</c:v>
                </c:pt>
                <c:pt idx="3448">
                  <c:v>0.143766700592525</c:v>
                </c:pt>
                <c:pt idx="3449">
                  <c:v>0.821883350296263</c:v>
                </c:pt>
                <c:pt idx="3450">
                  <c:v>1.16094167514813</c:v>
                </c:pt>
                <c:pt idx="3451">
                  <c:v>1.33047083757407</c:v>
                </c:pt>
                <c:pt idx="3452">
                  <c:v>0.665235418787033</c:v>
                </c:pt>
                <c:pt idx="3453">
                  <c:v>0.332617709393516</c:v>
                </c:pt>
                <c:pt idx="3454">
                  <c:v>0.916308854696758</c:v>
                </c:pt>
                <c:pt idx="3455">
                  <c:v>0.458154427348379</c:v>
                </c:pt>
                <c:pt idx="3456">
                  <c:v>0.22907721367419</c:v>
                </c:pt>
                <c:pt idx="3457">
                  <c:v>0.114538606837095</c:v>
                </c:pt>
                <c:pt idx="3458">
                  <c:v>0.807269303418547</c:v>
                </c:pt>
                <c:pt idx="3459">
                  <c:v>1.15363465170927</c:v>
                </c:pt>
                <c:pt idx="3460">
                  <c:v>0.576817325854637</c:v>
                </c:pt>
                <c:pt idx="3461">
                  <c:v>0.288408662927318</c:v>
                </c:pt>
                <c:pt idx="3462">
                  <c:v>0.144204331463659</c:v>
                </c:pt>
                <c:pt idx="3463">
                  <c:v>0.0721021657318296</c:v>
                </c:pt>
                <c:pt idx="3464">
                  <c:v>0.0360510828659148</c:v>
                </c:pt>
                <c:pt idx="3465">
                  <c:v>0.0180255414329574</c:v>
                </c:pt>
                <c:pt idx="3466">
                  <c:v>0.759012770716479</c:v>
                </c:pt>
                <c:pt idx="3467">
                  <c:v>1.12950638535824</c:v>
                </c:pt>
                <c:pt idx="3468">
                  <c:v>1.31475319267912</c:v>
                </c:pt>
                <c:pt idx="3469">
                  <c:v>0.65737659633956</c:v>
                </c:pt>
                <c:pt idx="3470">
                  <c:v>0.32868829816978</c:v>
                </c:pt>
                <c:pt idx="3471">
                  <c:v>0.91434414908489</c:v>
                </c:pt>
                <c:pt idx="3472">
                  <c:v>0.457172074542445</c:v>
                </c:pt>
                <c:pt idx="3473">
                  <c:v>0.228586037271222</c:v>
                </c:pt>
                <c:pt idx="3474">
                  <c:v>0.864293018635611</c:v>
                </c:pt>
                <c:pt idx="3475">
                  <c:v>0.432146509317806</c:v>
                </c:pt>
                <c:pt idx="3476">
                  <c:v>0.216073254658903</c:v>
                </c:pt>
                <c:pt idx="3477">
                  <c:v>0.108036627329451</c:v>
                </c:pt>
                <c:pt idx="3478">
                  <c:v>0.0540183136647257</c:v>
                </c:pt>
                <c:pt idx="3479">
                  <c:v>0.777009156832363</c:v>
                </c:pt>
                <c:pt idx="3480">
                  <c:v>1.13850457841618</c:v>
                </c:pt>
                <c:pt idx="3481">
                  <c:v>0.569252289208091</c:v>
                </c:pt>
                <c:pt idx="3482">
                  <c:v>0.284626144604045</c:v>
                </c:pt>
                <c:pt idx="3483">
                  <c:v>0.892313072302023</c:v>
                </c:pt>
                <c:pt idx="3484">
                  <c:v>0.446156536151011</c:v>
                </c:pt>
                <c:pt idx="3485">
                  <c:v>0.223078268075506</c:v>
                </c:pt>
                <c:pt idx="3486">
                  <c:v>0.111539134037753</c:v>
                </c:pt>
                <c:pt idx="3487">
                  <c:v>0.805769567018877</c:v>
                </c:pt>
                <c:pt idx="3488">
                  <c:v>0.402884783509438</c:v>
                </c:pt>
                <c:pt idx="3489">
                  <c:v>0.951442391754719</c:v>
                </c:pt>
                <c:pt idx="3490">
                  <c:v>1.22572119587736</c:v>
                </c:pt>
                <c:pt idx="3491">
                  <c:v>0.61286059793868</c:v>
                </c:pt>
                <c:pt idx="3492">
                  <c:v>1.05643029896934</c:v>
                </c:pt>
                <c:pt idx="3493">
                  <c:v>0.52821514948467</c:v>
                </c:pt>
                <c:pt idx="3494">
                  <c:v>0.264107574742335</c:v>
                </c:pt>
                <c:pt idx="3495">
                  <c:v>0.132053787371168</c:v>
                </c:pt>
                <c:pt idx="3496">
                  <c:v>0.0660268936855838</c:v>
                </c:pt>
                <c:pt idx="3497">
                  <c:v>0.0330134468427919</c:v>
                </c:pt>
                <c:pt idx="3498">
                  <c:v>0.0165067234213959</c:v>
                </c:pt>
                <c:pt idx="3499">
                  <c:v>0.00825336171069797</c:v>
                </c:pt>
                <c:pt idx="3500">
                  <c:v>0.00412668085534898</c:v>
                </c:pt>
                <c:pt idx="3501">
                  <c:v>0.752063340427675</c:v>
                </c:pt>
                <c:pt idx="3502">
                  <c:v>1.12603167021384</c:v>
                </c:pt>
                <c:pt idx="3503">
                  <c:v>1.31301583510692</c:v>
                </c:pt>
                <c:pt idx="3504">
                  <c:v>0.656507917553459</c:v>
                </c:pt>
                <c:pt idx="3505">
                  <c:v>0.32825395877673</c:v>
                </c:pt>
                <c:pt idx="3506">
                  <c:v>0.914126979388365</c:v>
                </c:pt>
                <c:pt idx="3507">
                  <c:v>1.20706348969418</c:v>
                </c:pt>
                <c:pt idx="3508">
                  <c:v>0.603531744847091</c:v>
                </c:pt>
                <c:pt idx="3509">
                  <c:v>0.301765872423546</c:v>
                </c:pt>
                <c:pt idx="3510">
                  <c:v>0.150882936211773</c:v>
                </c:pt>
                <c:pt idx="3511">
                  <c:v>0.0754414681058864</c:v>
                </c:pt>
                <c:pt idx="3512">
                  <c:v>0.0377207340529432</c:v>
                </c:pt>
                <c:pt idx="3513">
                  <c:v>0.0188603670264716</c:v>
                </c:pt>
                <c:pt idx="3514">
                  <c:v>0.0094301835132358</c:v>
                </c:pt>
                <c:pt idx="3515">
                  <c:v>0.0047150917566179</c:v>
                </c:pt>
                <c:pt idx="3516">
                  <c:v>0.00235754587830895</c:v>
                </c:pt>
                <c:pt idx="3517">
                  <c:v>0.751178772939155</c:v>
                </c:pt>
                <c:pt idx="3518">
                  <c:v>0.375589386469577</c:v>
                </c:pt>
                <c:pt idx="3519">
                  <c:v>0.187794693234789</c:v>
                </c:pt>
                <c:pt idx="3520">
                  <c:v>0.0938973466173943</c:v>
                </c:pt>
                <c:pt idx="3521">
                  <c:v>0.0469486733086972</c:v>
                </c:pt>
                <c:pt idx="3522">
                  <c:v>0.0234743366543486</c:v>
                </c:pt>
                <c:pt idx="3523">
                  <c:v>0.0117371683271743</c:v>
                </c:pt>
                <c:pt idx="3524">
                  <c:v>0.755868584163587</c:v>
                </c:pt>
                <c:pt idx="3525">
                  <c:v>0.377934292081794</c:v>
                </c:pt>
                <c:pt idx="3526">
                  <c:v>0.938967146040897</c:v>
                </c:pt>
                <c:pt idx="3527">
                  <c:v>0.469483573020448</c:v>
                </c:pt>
                <c:pt idx="3528">
                  <c:v>0.234741786510224</c:v>
                </c:pt>
                <c:pt idx="3529">
                  <c:v>0.117370893255112</c:v>
                </c:pt>
                <c:pt idx="3530">
                  <c:v>0.0586854466275561</c:v>
                </c:pt>
                <c:pt idx="3531">
                  <c:v>0.779342723313778</c:v>
                </c:pt>
                <c:pt idx="3532">
                  <c:v>1.13967136165689</c:v>
                </c:pt>
                <c:pt idx="3533">
                  <c:v>0.569835680828445</c:v>
                </c:pt>
                <c:pt idx="3534">
                  <c:v>1.03491784041422</c:v>
                </c:pt>
                <c:pt idx="3535">
                  <c:v>1.26745892020711</c:v>
                </c:pt>
                <c:pt idx="3536">
                  <c:v>0.633729460103556</c:v>
                </c:pt>
                <c:pt idx="3537">
                  <c:v>1.06686473005178</c:v>
                </c:pt>
                <c:pt idx="3538">
                  <c:v>0.533432365025889</c:v>
                </c:pt>
                <c:pt idx="3539">
                  <c:v>0.266716182512944</c:v>
                </c:pt>
                <c:pt idx="3540">
                  <c:v>0.883358091256472</c:v>
                </c:pt>
                <c:pt idx="3541">
                  <c:v>0.441679045628236</c:v>
                </c:pt>
                <c:pt idx="3542">
                  <c:v>0.970839522814118</c:v>
                </c:pt>
                <c:pt idx="3543">
                  <c:v>0.485419761407059</c:v>
                </c:pt>
                <c:pt idx="3544">
                  <c:v>0.24270988070353</c:v>
                </c:pt>
                <c:pt idx="3545">
                  <c:v>0.121354940351765</c:v>
                </c:pt>
                <c:pt idx="3546">
                  <c:v>0.810677470175882</c:v>
                </c:pt>
                <c:pt idx="3547">
                  <c:v>1.15533873508794</c:v>
                </c:pt>
                <c:pt idx="3548">
                  <c:v>0.577669367543971</c:v>
                </c:pt>
                <c:pt idx="3549">
                  <c:v>0.288834683771985</c:v>
                </c:pt>
                <c:pt idx="3550">
                  <c:v>0.144417341885993</c:v>
                </c:pt>
                <c:pt idx="3551">
                  <c:v>0.822208670942996</c:v>
                </c:pt>
                <c:pt idx="3552">
                  <c:v>1.1611043354715</c:v>
                </c:pt>
                <c:pt idx="3553">
                  <c:v>0.580552167735749</c:v>
                </c:pt>
                <c:pt idx="3554">
                  <c:v>1.04027608386787</c:v>
                </c:pt>
                <c:pt idx="3555">
                  <c:v>0.520138041933937</c:v>
                </c:pt>
                <c:pt idx="3556">
                  <c:v>0.260069020966969</c:v>
                </c:pt>
                <c:pt idx="3557">
                  <c:v>0.880034510483484</c:v>
                </c:pt>
                <c:pt idx="3558">
                  <c:v>0.440017255241742</c:v>
                </c:pt>
                <c:pt idx="3559">
                  <c:v>0.970008627620871</c:v>
                </c:pt>
                <c:pt idx="3560">
                  <c:v>1.23500431381044</c:v>
                </c:pt>
                <c:pt idx="3561">
                  <c:v>0.617502156905218</c:v>
                </c:pt>
                <c:pt idx="3562">
                  <c:v>1.05875107845261</c:v>
                </c:pt>
                <c:pt idx="3563">
                  <c:v>1.2793755392263</c:v>
                </c:pt>
                <c:pt idx="3564">
                  <c:v>0.639687769613152</c:v>
                </c:pt>
                <c:pt idx="3565">
                  <c:v>0.319843884806576</c:v>
                </c:pt>
                <c:pt idx="3566">
                  <c:v>0.159921942403288</c:v>
                </c:pt>
                <c:pt idx="3567">
                  <c:v>0.079960971201644</c:v>
                </c:pt>
                <c:pt idx="3568">
                  <c:v>0.789980485600822</c:v>
                </c:pt>
                <c:pt idx="3569">
                  <c:v>1.14499024280041</c:v>
                </c:pt>
                <c:pt idx="3570">
                  <c:v>0.572495121400206</c:v>
                </c:pt>
                <c:pt idx="3571">
                  <c:v>1.0362475607001</c:v>
                </c:pt>
                <c:pt idx="3572">
                  <c:v>0.518123780350051</c:v>
                </c:pt>
                <c:pt idx="3573">
                  <c:v>0.259061890175026</c:v>
                </c:pt>
                <c:pt idx="3574">
                  <c:v>0.129530945087513</c:v>
                </c:pt>
                <c:pt idx="3575">
                  <c:v>0.0647654725437564</c:v>
                </c:pt>
                <c:pt idx="3576">
                  <c:v>0.782382736271878</c:v>
                </c:pt>
                <c:pt idx="3577">
                  <c:v>0.391191368135939</c:v>
                </c:pt>
                <c:pt idx="3578">
                  <c:v>0.19559568406797</c:v>
                </c:pt>
                <c:pt idx="3579">
                  <c:v>0.0977978420339848</c:v>
                </c:pt>
                <c:pt idx="3580">
                  <c:v>0.798898921016992</c:v>
                </c:pt>
                <c:pt idx="3581">
                  <c:v>1.1494494605085</c:v>
                </c:pt>
                <c:pt idx="3582">
                  <c:v>0.574724730254248</c:v>
                </c:pt>
                <c:pt idx="3583">
                  <c:v>0.287362365127124</c:v>
                </c:pt>
                <c:pt idx="3584">
                  <c:v>0.893681182563562</c:v>
                </c:pt>
                <c:pt idx="3585">
                  <c:v>0.446840591281781</c:v>
                </c:pt>
                <c:pt idx="3586">
                  <c:v>0.223420295640891</c:v>
                </c:pt>
                <c:pt idx="3587">
                  <c:v>0.861710147820445</c:v>
                </c:pt>
                <c:pt idx="3588">
                  <c:v>0.430855073910223</c:v>
                </c:pt>
                <c:pt idx="3589">
                  <c:v>0.965427536955111</c:v>
                </c:pt>
                <c:pt idx="3590">
                  <c:v>0.482713768477556</c:v>
                </c:pt>
                <c:pt idx="3591">
                  <c:v>0.991356884238778</c:v>
                </c:pt>
                <c:pt idx="3592">
                  <c:v>0.495678442119389</c:v>
                </c:pt>
                <c:pt idx="3593">
                  <c:v>0.247839221059694</c:v>
                </c:pt>
                <c:pt idx="3594">
                  <c:v>0.123919610529847</c:v>
                </c:pt>
                <c:pt idx="3595">
                  <c:v>0.0619598052649236</c:v>
                </c:pt>
                <c:pt idx="3596">
                  <c:v>0.0309799026324618</c:v>
                </c:pt>
                <c:pt idx="3597">
                  <c:v>0.0154899513162309</c:v>
                </c:pt>
                <c:pt idx="3598">
                  <c:v>0.00774497565811545</c:v>
                </c:pt>
                <c:pt idx="3599">
                  <c:v>0.00387248782905773</c:v>
                </c:pt>
                <c:pt idx="3600">
                  <c:v>0.00193624391452886</c:v>
                </c:pt>
                <c:pt idx="3601">
                  <c:v>0.000968121957264432</c:v>
                </c:pt>
                <c:pt idx="3602">
                  <c:v>0.000484060978632216</c:v>
                </c:pt>
                <c:pt idx="3603">
                  <c:v>0.000242030489316108</c:v>
                </c:pt>
                <c:pt idx="3604">
                  <c:v>0.750121015244658</c:v>
                </c:pt>
                <c:pt idx="3605">
                  <c:v>0.375060507622329</c:v>
                </c:pt>
                <c:pt idx="3606">
                  <c:v>0.187530253811165</c:v>
                </c:pt>
                <c:pt idx="3607">
                  <c:v>0.0937651269055823</c:v>
                </c:pt>
                <c:pt idx="3608">
                  <c:v>0.0468825634527911</c:v>
                </c:pt>
                <c:pt idx="3609">
                  <c:v>0.0234412817263956</c:v>
                </c:pt>
                <c:pt idx="3610">
                  <c:v>0.0117206408631978</c:v>
                </c:pt>
                <c:pt idx="3611">
                  <c:v>0.00586032043159889</c:v>
                </c:pt>
                <c:pt idx="3612">
                  <c:v>0.00293016021579945</c:v>
                </c:pt>
                <c:pt idx="3613">
                  <c:v>0.00146508010789972</c:v>
                </c:pt>
                <c:pt idx="3614">
                  <c:v>0.75073254005395</c:v>
                </c:pt>
                <c:pt idx="3615">
                  <c:v>0.375366270026975</c:v>
                </c:pt>
                <c:pt idx="3616">
                  <c:v>0.937683135013487</c:v>
                </c:pt>
                <c:pt idx="3617">
                  <c:v>1.21884156750674</c:v>
                </c:pt>
                <c:pt idx="3618">
                  <c:v>1.35942078375337</c:v>
                </c:pt>
                <c:pt idx="3619">
                  <c:v>1.42971039187669</c:v>
                </c:pt>
                <c:pt idx="3620">
                  <c:v>1.46485519593834</c:v>
                </c:pt>
                <c:pt idx="3621">
                  <c:v>1.48242759796917</c:v>
                </c:pt>
                <c:pt idx="3622">
                  <c:v>1.49121379898459</c:v>
                </c:pt>
                <c:pt idx="3623">
                  <c:v>0.745606899492293</c:v>
                </c:pt>
                <c:pt idx="3624">
                  <c:v>0.372803449746146</c:v>
                </c:pt>
                <c:pt idx="3625">
                  <c:v>0.186401724873073</c:v>
                </c:pt>
                <c:pt idx="3626">
                  <c:v>0.0932008624365366</c:v>
                </c:pt>
                <c:pt idx="3627">
                  <c:v>0.0466004312182683</c:v>
                </c:pt>
                <c:pt idx="3628">
                  <c:v>0.0233002156091342</c:v>
                </c:pt>
                <c:pt idx="3629">
                  <c:v>0.0116501078045671</c:v>
                </c:pt>
                <c:pt idx="3630">
                  <c:v>0.00582505390228354</c:v>
                </c:pt>
                <c:pt idx="3631">
                  <c:v>0.00291252695114177</c:v>
                </c:pt>
                <c:pt idx="3632">
                  <c:v>0.00145626347557088</c:v>
                </c:pt>
                <c:pt idx="3633">
                  <c:v>0.000728131737785442</c:v>
                </c:pt>
                <c:pt idx="3634">
                  <c:v>0.000364065868892721</c:v>
                </c:pt>
                <c:pt idx="3635">
                  <c:v>0.000182032934446361</c:v>
                </c:pt>
                <c:pt idx="3636">
                  <c:v>9.10164672231803E-005</c:v>
                </c:pt>
                <c:pt idx="3637">
                  <c:v>0.750045508233612</c:v>
                </c:pt>
                <c:pt idx="3638">
                  <c:v>1.12502275411681</c:v>
                </c:pt>
                <c:pt idx="3639">
                  <c:v>1.3125113770584</c:v>
                </c:pt>
                <c:pt idx="3640">
                  <c:v>1.4062556885292</c:v>
                </c:pt>
                <c:pt idx="3641">
                  <c:v>1.4531278442646</c:v>
                </c:pt>
                <c:pt idx="3642">
                  <c:v>0.7265639221323</c:v>
                </c:pt>
                <c:pt idx="3643">
                  <c:v>0.36328196106615</c:v>
                </c:pt>
                <c:pt idx="3644">
                  <c:v>0.181640980533075</c:v>
                </c:pt>
                <c:pt idx="3645">
                  <c:v>0.840820490266538</c:v>
                </c:pt>
                <c:pt idx="3646">
                  <c:v>0.420410245133269</c:v>
                </c:pt>
                <c:pt idx="3647">
                  <c:v>0.210205122566634</c:v>
                </c:pt>
                <c:pt idx="3648">
                  <c:v>0.105102561283317</c:v>
                </c:pt>
                <c:pt idx="3649">
                  <c:v>0.0525512806416586</c:v>
                </c:pt>
                <c:pt idx="3650">
                  <c:v>0.0262756403208293</c:v>
                </c:pt>
                <c:pt idx="3651">
                  <c:v>0.0131378201604146</c:v>
                </c:pt>
                <c:pt idx="3652">
                  <c:v>0.00656891008020732</c:v>
                </c:pt>
                <c:pt idx="3653">
                  <c:v>0.753284455040104</c:v>
                </c:pt>
                <c:pt idx="3654">
                  <c:v>0.376642227520052</c:v>
                </c:pt>
                <c:pt idx="3655">
                  <c:v>0.188321113760026</c:v>
                </c:pt>
                <c:pt idx="3656">
                  <c:v>0.844160556880013</c:v>
                </c:pt>
                <c:pt idx="3657">
                  <c:v>0.422080278440007</c:v>
                </c:pt>
                <c:pt idx="3658">
                  <c:v>0.961040139220003</c:v>
                </c:pt>
                <c:pt idx="3659">
                  <c:v>0.480520069610002</c:v>
                </c:pt>
                <c:pt idx="3660">
                  <c:v>0.240260034805001</c:v>
                </c:pt>
                <c:pt idx="3661">
                  <c:v>0.1201300174025</c:v>
                </c:pt>
                <c:pt idx="3662">
                  <c:v>0.0600650087012502</c:v>
                </c:pt>
                <c:pt idx="3663">
                  <c:v>0.0300325043506251</c:v>
                </c:pt>
                <c:pt idx="3664">
                  <c:v>0.0150162521753126</c:v>
                </c:pt>
                <c:pt idx="3665">
                  <c:v>0.00750812608765628</c:v>
                </c:pt>
                <c:pt idx="3666">
                  <c:v>0.753754063043828</c:v>
                </c:pt>
                <c:pt idx="3667">
                  <c:v>0.376877031521914</c:v>
                </c:pt>
                <c:pt idx="3668">
                  <c:v>0.188438515760957</c:v>
                </c:pt>
                <c:pt idx="3669">
                  <c:v>0.0942192578804785</c:v>
                </c:pt>
                <c:pt idx="3670">
                  <c:v>0.0471096289402393</c:v>
                </c:pt>
                <c:pt idx="3671">
                  <c:v>0.0235548144701196</c:v>
                </c:pt>
                <c:pt idx="3672">
                  <c:v>0.0117774072350598</c:v>
                </c:pt>
                <c:pt idx="3673">
                  <c:v>0.00588870361752991</c:v>
                </c:pt>
                <c:pt idx="3674">
                  <c:v>0.752944351808765</c:v>
                </c:pt>
                <c:pt idx="3675">
                  <c:v>0.376472175904383</c:v>
                </c:pt>
                <c:pt idx="3676">
                  <c:v>0.188236087952191</c:v>
                </c:pt>
                <c:pt idx="3677">
                  <c:v>0.0941180439760956</c:v>
                </c:pt>
                <c:pt idx="3678">
                  <c:v>0.797059021988048</c:v>
                </c:pt>
                <c:pt idx="3679">
                  <c:v>0.398529510994024</c:v>
                </c:pt>
                <c:pt idx="3680">
                  <c:v>0.199264755497012</c:v>
                </c:pt>
                <c:pt idx="3681">
                  <c:v>0.099632377748506</c:v>
                </c:pt>
                <c:pt idx="3682">
                  <c:v>0.049816188874253</c:v>
                </c:pt>
                <c:pt idx="3683">
                  <c:v>0.0249080944371265</c:v>
                </c:pt>
                <c:pt idx="3684">
                  <c:v>0.762454047218563</c:v>
                </c:pt>
                <c:pt idx="3685">
                  <c:v>0.381227023609282</c:v>
                </c:pt>
                <c:pt idx="3686">
                  <c:v>0.190613511804641</c:v>
                </c:pt>
                <c:pt idx="3687">
                  <c:v>0.0953067559023204</c:v>
                </c:pt>
                <c:pt idx="3688">
                  <c:v>0.0476533779511602</c:v>
                </c:pt>
                <c:pt idx="3689">
                  <c:v>0.0238266889755801</c:v>
                </c:pt>
                <c:pt idx="3690">
                  <c:v>0.0119133444877901</c:v>
                </c:pt>
                <c:pt idx="3691">
                  <c:v>0.00595667224389503</c:v>
                </c:pt>
                <c:pt idx="3692">
                  <c:v>0.00297833612194751</c:v>
                </c:pt>
                <c:pt idx="3693">
                  <c:v>0.751489168060974</c:v>
                </c:pt>
                <c:pt idx="3694">
                  <c:v>1.12574458403049</c:v>
                </c:pt>
                <c:pt idx="3695">
                  <c:v>0.562872292015244</c:v>
                </c:pt>
                <c:pt idx="3696">
                  <c:v>0.281436146007622</c:v>
                </c:pt>
                <c:pt idx="3697">
                  <c:v>0.140718073003811</c:v>
                </c:pt>
                <c:pt idx="3698">
                  <c:v>0.0703590365019054</c:v>
                </c:pt>
                <c:pt idx="3699">
                  <c:v>0.0351795182509527</c:v>
                </c:pt>
                <c:pt idx="3700">
                  <c:v>0.0175897591254764</c:v>
                </c:pt>
                <c:pt idx="3701">
                  <c:v>0.00879487956273818</c:v>
                </c:pt>
                <c:pt idx="3702">
                  <c:v>0.00439743978136909</c:v>
                </c:pt>
                <c:pt idx="3703">
                  <c:v>0.00219871989068455</c:v>
                </c:pt>
                <c:pt idx="3704">
                  <c:v>0.00109935994534227</c:v>
                </c:pt>
                <c:pt idx="3705">
                  <c:v>0.750549679972671</c:v>
                </c:pt>
                <c:pt idx="3706">
                  <c:v>1.12527483998634</c:v>
                </c:pt>
                <c:pt idx="3707">
                  <c:v>1.31263741999317</c:v>
                </c:pt>
                <c:pt idx="3708">
                  <c:v>1.40631870999658</c:v>
                </c:pt>
                <c:pt idx="3709">
                  <c:v>0.703159354998292</c:v>
                </c:pt>
                <c:pt idx="3710">
                  <c:v>0.351579677499146</c:v>
                </c:pt>
                <c:pt idx="3711">
                  <c:v>0.175789838749573</c:v>
                </c:pt>
                <c:pt idx="3712">
                  <c:v>0.837894919374786</c:v>
                </c:pt>
                <c:pt idx="3713">
                  <c:v>0.418947459687393</c:v>
                </c:pt>
                <c:pt idx="3714">
                  <c:v>0.959473729843697</c:v>
                </c:pt>
                <c:pt idx="3715">
                  <c:v>1.22973686492185</c:v>
                </c:pt>
                <c:pt idx="3716">
                  <c:v>0.614868432460924</c:v>
                </c:pt>
                <c:pt idx="3717">
                  <c:v>1.05743421623046</c:v>
                </c:pt>
                <c:pt idx="3718">
                  <c:v>0.528717108115231</c:v>
                </c:pt>
                <c:pt idx="3719">
                  <c:v>0.264358554057616</c:v>
                </c:pt>
                <c:pt idx="3720">
                  <c:v>0.882179277028808</c:v>
                </c:pt>
                <c:pt idx="3721">
                  <c:v>0.441089638514404</c:v>
                </c:pt>
                <c:pt idx="3722">
                  <c:v>0.220544819257202</c:v>
                </c:pt>
                <c:pt idx="3723">
                  <c:v>0.110272409628601</c:v>
                </c:pt>
                <c:pt idx="3724">
                  <c:v>0.0551362048143005</c:v>
                </c:pt>
                <c:pt idx="3725">
                  <c:v>0.0275681024071502</c:v>
                </c:pt>
                <c:pt idx="3726">
                  <c:v>0.0137840512035751</c:v>
                </c:pt>
                <c:pt idx="3727">
                  <c:v>0.00689202560178756</c:v>
                </c:pt>
                <c:pt idx="3728">
                  <c:v>0.753446012800894</c:v>
                </c:pt>
                <c:pt idx="3729">
                  <c:v>0.376723006400447</c:v>
                </c:pt>
                <c:pt idx="3730">
                  <c:v>0.188361503200223</c:v>
                </c:pt>
                <c:pt idx="3731">
                  <c:v>0.0941807516001117</c:v>
                </c:pt>
                <c:pt idx="3732">
                  <c:v>0.0470903758000559</c:v>
                </c:pt>
                <c:pt idx="3733">
                  <c:v>0.0235451879000279</c:v>
                </c:pt>
                <c:pt idx="3734">
                  <c:v>0.761772593950014</c:v>
                </c:pt>
                <c:pt idx="3735">
                  <c:v>0.380886296975007</c:v>
                </c:pt>
                <c:pt idx="3736">
                  <c:v>0.940443148487504</c:v>
                </c:pt>
                <c:pt idx="3737">
                  <c:v>1.22022157424375</c:v>
                </c:pt>
                <c:pt idx="3738">
                  <c:v>1.36011078712188</c:v>
                </c:pt>
                <c:pt idx="3739">
                  <c:v>0.680055393560938</c:v>
                </c:pt>
                <c:pt idx="3740">
                  <c:v>1.09002769678047</c:v>
                </c:pt>
                <c:pt idx="3741">
                  <c:v>0.545013848390235</c:v>
                </c:pt>
                <c:pt idx="3742">
                  <c:v>0.272506924195117</c:v>
                </c:pt>
                <c:pt idx="3743">
                  <c:v>0.136253462097559</c:v>
                </c:pt>
                <c:pt idx="3744">
                  <c:v>0.0681267310487793</c:v>
                </c:pt>
                <c:pt idx="3745">
                  <c:v>0.78406336552439</c:v>
                </c:pt>
                <c:pt idx="3746">
                  <c:v>0.392031682762195</c:v>
                </c:pt>
                <c:pt idx="3747">
                  <c:v>0.946015841381097</c:v>
                </c:pt>
                <c:pt idx="3748">
                  <c:v>0.473007920690549</c:v>
                </c:pt>
                <c:pt idx="3749">
                  <c:v>0.236503960345274</c:v>
                </c:pt>
                <c:pt idx="3750">
                  <c:v>0.868251980172637</c:v>
                </c:pt>
                <c:pt idx="3751">
                  <c:v>0.434125990086319</c:v>
                </c:pt>
                <c:pt idx="3752">
                  <c:v>0.217062995043159</c:v>
                </c:pt>
                <c:pt idx="3753">
                  <c:v>0.10853149752158</c:v>
                </c:pt>
                <c:pt idx="3754">
                  <c:v>0.80426574876079</c:v>
                </c:pt>
                <c:pt idx="3755">
                  <c:v>1.1521328743804</c:v>
                </c:pt>
                <c:pt idx="3756">
                  <c:v>0.576066437190198</c:v>
                </c:pt>
                <c:pt idx="3757">
                  <c:v>0.288033218595099</c:v>
                </c:pt>
                <c:pt idx="3758">
                  <c:v>0.894016609297549</c:v>
                </c:pt>
                <c:pt idx="3759">
                  <c:v>1.19700830464877</c:v>
                </c:pt>
                <c:pt idx="3760">
                  <c:v>1.34850415232439</c:v>
                </c:pt>
                <c:pt idx="3761">
                  <c:v>1.42425207616219</c:v>
                </c:pt>
                <c:pt idx="3762">
                  <c:v>0.712126038081097</c:v>
                </c:pt>
                <c:pt idx="3763">
                  <c:v>1.10606301904055</c:v>
                </c:pt>
                <c:pt idx="3764">
                  <c:v>0.553031509520274</c:v>
                </c:pt>
                <c:pt idx="3765">
                  <c:v>0.276515754760137</c:v>
                </c:pt>
                <c:pt idx="3766">
                  <c:v>0.138257877380069</c:v>
                </c:pt>
                <c:pt idx="3767">
                  <c:v>0.819128938690034</c:v>
                </c:pt>
                <c:pt idx="3768">
                  <c:v>1.15956446934502</c:v>
                </c:pt>
                <c:pt idx="3769">
                  <c:v>1.32978223467251</c:v>
                </c:pt>
                <c:pt idx="3770">
                  <c:v>0.664891117336254</c:v>
                </c:pt>
                <c:pt idx="3771">
                  <c:v>0.332445558668127</c:v>
                </c:pt>
                <c:pt idx="3772">
                  <c:v>0.166222779334064</c:v>
                </c:pt>
                <c:pt idx="3773">
                  <c:v>0.0831113896670318</c:v>
                </c:pt>
                <c:pt idx="3774">
                  <c:v>0.0415556948335159</c:v>
                </c:pt>
                <c:pt idx="3775">
                  <c:v>0.0207778474167579</c:v>
                </c:pt>
                <c:pt idx="3776">
                  <c:v>0.010388923708379</c:v>
                </c:pt>
                <c:pt idx="3777">
                  <c:v>0.75519446185419</c:v>
                </c:pt>
                <c:pt idx="3778">
                  <c:v>1.12759723092709</c:v>
                </c:pt>
                <c:pt idx="3779">
                  <c:v>1.31379861546355</c:v>
                </c:pt>
                <c:pt idx="3780">
                  <c:v>0.656899307731774</c:v>
                </c:pt>
                <c:pt idx="3781">
                  <c:v>0.328449653865887</c:v>
                </c:pt>
                <c:pt idx="3782">
                  <c:v>0.164224826932943</c:v>
                </c:pt>
                <c:pt idx="3783">
                  <c:v>0.0821124134664717</c:v>
                </c:pt>
                <c:pt idx="3784">
                  <c:v>0.791056206733236</c:v>
                </c:pt>
                <c:pt idx="3785">
                  <c:v>1.14552810336662</c:v>
                </c:pt>
                <c:pt idx="3786">
                  <c:v>0.572764051683309</c:v>
                </c:pt>
                <c:pt idx="3787">
                  <c:v>0.286382025841655</c:v>
                </c:pt>
                <c:pt idx="3788">
                  <c:v>0.143191012920827</c:v>
                </c:pt>
                <c:pt idx="3789">
                  <c:v>0.0715955064604136</c:v>
                </c:pt>
                <c:pt idx="3790">
                  <c:v>0.0357977532302068</c:v>
                </c:pt>
                <c:pt idx="3791">
                  <c:v>0.0178988766151034</c:v>
                </c:pt>
                <c:pt idx="3792">
                  <c:v>0.0089494383075517</c:v>
                </c:pt>
                <c:pt idx="3793">
                  <c:v>0.754474719153776</c:v>
                </c:pt>
                <c:pt idx="3794">
                  <c:v>0.377237359576888</c:v>
                </c:pt>
                <c:pt idx="3795">
                  <c:v>0.938618679788444</c:v>
                </c:pt>
                <c:pt idx="3796">
                  <c:v>1.21930933989422</c:v>
                </c:pt>
                <c:pt idx="3797">
                  <c:v>0.609654669947111</c:v>
                </c:pt>
                <c:pt idx="3798">
                  <c:v>0.304827334973556</c:v>
                </c:pt>
                <c:pt idx="3799">
                  <c:v>0.152413667486778</c:v>
                </c:pt>
                <c:pt idx="3800">
                  <c:v>0.0762068337433889</c:v>
                </c:pt>
                <c:pt idx="3801">
                  <c:v>0.788103416871695</c:v>
                </c:pt>
                <c:pt idx="3802">
                  <c:v>0.394051708435847</c:v>
                </c:pt>
                <c:pt idx="3803">
                  <c:v>0.197025854217924</c:v>
                </c:pt>
                <c:pt idx="3804">
                  <c:v>0.848512927108962</c:v>
                </c:pt>
                <c:pt idx="3805">
                  <c:v>0.424256463554481</c:v>
                </c:pt>
                <c:pt idx="3806">
                  <c:v>0.96212823177724</c:v>
                </c:pt>
                <c:pt idx="3807">
                  <c:v>0.48106411588862</c:v>
                </c:pt>
                <c:pt idx="3808">
                  <c:v>0.99053205794431</c:v>
                </c:pt>
                <c:pt idx="3809">
                  <c:v>0.495266028972155</c:v>
                </c:pt>
                <c:pt idx="3810">
                  <c:v>0.247633014486078</c:v>
                </c:pt>
                <c:pt idx="3811">
                  <c:v>0.873816507243039</c:v>
                </c:pt>
                <c:pt idx="3812">
                  <c:v>0.436908253621519</c:v>
                </c:pt>
                <c:pt idx="3813">
                  <c:v>0.21845412681076</c:v>
                </c:pt>
                <c:pt idx="3814">
                  <c:v>0.10922706340538</c:v>
                </c:pt>
                <c:pt idx="3815">
                  <c:v>0.80461353170269</c:v>
                </c:pt>
                <c:pt idx="3816">
                  <c:v>0.402306765851345</c:v>
                </c:pt>
                <c:pt idx="3817">
                  <c:v>0.951153382925672</c:v>
                </c:pt>
                <c:pt idx="3818">
                  <c:v>1.22557669146284</c:v>
                </c:pt>
                <c:pt idx="3819">
                  <c:v>0.612788345731418</c:v>
                </c:pt>
                <c:pt idx="3820">
                  <c:v>0.306394172865709</c:v>
                </c:pt>
                <c:pt idx="3821">
                  <c:v>0.903197086432855</c:v>
                </c:pt>
                <c:pt idx="3822">
                  <c:v>0.451598543216427</c:v>
                </c:pt>
                <c:pt idx="3823">
                  <c:v>0.225799271608214</c:v>
                </c:pt>
                <c:pt idx="3824">
                  <c:v>0.862899635804107</c:v>
                </c:pt>
                <c:pt idx="3825">
                  <c:v>0.431449817902053</c:v>
                </c:pt>
                <c:pt idx="3826">
                  <c:v>0.965724908951027</c:v>
                </c:pt>
                <c:pt idx="3827">
                  <c:v>1.23286245447551</c:v>
                </c:pt>
                <c:pt idx="3828">
                  <c:v>0.616431227237757</c:v>
                </c:pt>
                <c:pt idx="3829">
                  <c:v>1.05821561361888</c:v>
                </c:pt>
                <c:pt idx="3830">
                  <c:v>0.529107806809439</c:v>
                </c:pt>
                <c:pt idx="3831">
                  <c:v>0.26455390340472</c:v>
                </c:pt>
                <c:pt idx="3832">
                  <c:v>0.88227695170236</c:v>
                </c:pt>
                <c:pt idx="3833">
                  <c:v>1.19113847585118</c:v>
                </c:pt>
                <c:pt idx="3834">
                  <c:v>0.59556923792559</c:v>
                </c:pt>
                <c:pt idx="3835">
                  <c:v>0.297784618962795</c:v>
                </c:pt>
                <c:pt idx="3836">
                  <c:v>0.898892309481397</c:v>
                </c:pt>
                <c:pt idx="3837">
                  <c:v>0.449446154740699</c:v>
                </c:pt>
                <c:pt idx="3838">
                  <c:v>0.224723077370349</c:v>
                </c:pt>
                <c:pt idx="3839">
                  <c:v>0.112361538685175</c:v>
                </c:pt>
                <c:pt idx="3840">
                  <c:v>0.0561807693425873</c:v>
                </c:pt>
                <c:pt idx="3841">
                  <c:v>0.0280903846712937</c:v>
                </c:pt>
                <c:pt idx="3842">
                  <c:v>0.764045192335647</c:v>
                </c:pt>
                <c:pt idx="3843">
                  <c:v>0.382022596167823</c:v>
                </c:pt>
                <c:pt idx="3844">
                  <c:v>0.191011298083912</c:v>
                </c:pt>
                <c:pt idx="3845">
                  <c:v>0.0955056490419559</c:v>
                </c:pt>
                <c:pt idx="3846">
                  <c:v>0.797752824520978</c:v>
                </c:pt>
                <c:pt idx="3847">
                  <c:v>1.14887641226049</c:v>
                </c:pt>
                <c:pt idx="3848">
                  <c:v>0.574438206130244</c:v>
                </c:pt>
                <c:pt idx="3849">
                  <c:v>0.287219103065122</c:v>
                </c:pt>
                <c:pt idx="3850">
                  <c:v>0.143609551532561</c:v>
                </c:pt>
                <c:pt idx="3851">
                  <c:v>0.0718047757662806</c:v>
                </c:pt>
                <c:pt idx="3852">
                  <c:v>0.78590238788314</c:v>
                </c:pt>
                <c:pt idx="3853">
                  <c:v>1.14295119394157</c:v>
                </c:pt>
                <c:pt idx="3854">
                  <c:v>1.32147559697079</c:v>
                </c:pt>
                <c:pt idx="3855">
                  <c:v>1.41073779848539</c:v>
                </c:pt>
                <c:pt idx="3856">
                  <c:v>0.705368899242696</c:v>
                </c:pt>
                <c:pt idx="3857">
                  <c:v>1.10268444962135</c:v>
                </c:pt>
                <c:pt idx="3858">
                  <c:v>0.551342224810674</c:v>
                </c:pt>
                <c:pt idx="3859">
                  <c:v>1.02567111240534</c:v>
                </c:pt>
                <c:pt idx="3860">
                  <c:v>0.512835556202669</c:v>
                </c:pt>
                <c:pt idx="3861">
                  <c:v>0.256417778101334</c:v>
                </c:pt>
                <c:pt idx="3862">
                  <c:v>0.128208889050667</c:v>
                </c:pt>
                <c:pt idx="3863">
                  <c:v>0.0641044445253336</c:v>
                </c:pt>
                <c:pt idx="3864">
                  <c:v>0.0320522222626668</c:v>
                </c:pt>
                <c:pt idx="3865">
                  <c:v>0.0160261111313334</c:v>
                </c:pt>
                <c:pt idx="3866">
                  <c:v>0.0080130555656667</c:v>
                </c:pt>
                <c:pt idx="3867">
                  <c:v>0.00400652778283335</c:v>
                </c:pt>
                <c:pt idx="3868">
                  <c:v>0.00200326389141667</c:v>
                </c:pt>
                <c:pt idx="3869">
                  <c:v>0.751001631945708</c:v>
                </c:pt>
                <c:pt idx="3870">
                  <c:v>0.375500815972854</c:v>
                </c:pt>
                <c:pt idx="3871">
                  <c:v>0.187750407986427</c:v>
                </c:pt>
                <c:pt idx="3872">
                  <c:v>0.843875203993214</c:v>
                </c:pt>
                <c:pt idx="3873">
                  <c:v>0.421937601996607</c:v>
                </c:pt>
                <c:pt idx="3874">
                  <c:v>0.210968800998303</c:v>
                </c:pt>
                <c:pt idx="3875">
                  <c:v>0.105484400499152</c:v>
                </c:pt>
                <c:pt idx="3876">
                  <c:v>0.0527422002495759</c:v>
                </c:pt>
                <c:pt idx="3877">
                  <c:v>0.776371100124788</c:v>
                </c:pt>
                <c:pt idx="3878">
                  <c:v>1.13818555006239</c:v>
                </c:pt>
                <c:pt idx="3879">
                  <c:v>0.569092775031197</c:v>
                </c:pt>
                <c:pt idx="3880">
                  <c:v>0.284546387515598</c:v>
                </c:pt>
                <c:pt idx="3881">
                  <c:v>0.142273193757799</c:v>
                </c:pt>
                <c:pt idx="3882">
                  <c:v>0.0711365968788996</c:v>
                </c:pt>
                <c:pt idx="3883">
                  <c:v>0.78556829843945</c:v>
                </c:pt>
                <c:pt idx="3884">
                  <c:v>1.14278414921972</c:v>
                </c:pt>
                <c:pt idx="3885">
                  <c:v>1.32139207460986</c:v>
                </c:pt>
                <c:pt idx="3886">
                  <c:v>0.660696037304931</c:v>
                </c:pt>
                <c:pt idx="3887">
                  <c:v>1.08034801865247</c:v>
                </c:pt>
                <c:pt idx="3888">
                  <c:v>0.540174009326233</c:v>
                </c:pt>
                <c:pt idx="3889">
                  <c:v>1.02008700466312</c:v>
                </c:pt>
                <c:pt idx="3890">
                  <c:v>0.510043502331558</c:v>
                </c:pt>
                <c:pt idx="3891">
                  <c:v>0.255021751165779</c:v>
                </c:pt>
                <c:pt idx="3892">
                  <c:v>0.87751087558289</c:v>
                </c:pt>
                <c:pt idx="3893">
                  <c:v>0.438755437791445</c:v>
                </c:pt>
                <c:pt idx="3894">
                  <c:v>0.219377718895722</c:v>
                </c:pt>
                <c:pt idx="3895">
                  <c:v>0.109688859447861</c:v>
                </c:pt>
                <c:pt idx="3896">
                  <c:v>0.804844429723931</c:v>
                </c:pt>
                <c:pt idx="3897">
                  <c:v>0.402422214861965</c:v>
                </c:pt>
                <c:pt idx="3898">
                  <c:v>0.201211107430983</c:v>
                </c:pt>
                <c:pt idx="3899">
                  <c:v>0.850605553715491</c:v>
                </c:pt>
                <c:pt idx="3900">
                  <c:v>0.425302776857746</c:v>
                </c:pt>
                <c:pt idx="3901">
                  <c:v>0.212651388428873</c:v>
                </c:pt>
                <c:pt idx="3902">
                  <c:v>0.106325694214436</c:v>
                </c:pt>
                <c:pt idx="3903">
                  <c:v>0.803162847107218</c:v>
                </c:pt>
                <c:pt idx="3904">
                  <c:v>0.401581423553609</c:v>
                </c:pt>
                <c:pt idx="3905">
                  <c:v>0.950790711776805</c:v>
                </c:pt>
                <c:pt idx="3906">
                  <c:v>0.475395355888402</c:v>
                </c:pt>
                <c:pt idx="3907">
                  <c:v>0.237697677944201</c:v>
                </c:pt>
                <c:pt idx="3908">
                  <c:v>0.118848838972101</c:v>
                </c:pt>
                <c:pt idx="3909">
                  <c:v>0.0594244194860503</c:v>
                </c:pt>
                <c:pt idx="3910">
                  <c:v>0.779712209743025</c:v>
                </c:pt>
                <c:pt idx="3911">
                  <c:v>0.389856104871513</c:v>
                </c:pt>
                <c:pt idx="3912">
                  <c:v>0.944928052435756</c:v>
                </c:pt>
                <c:pt idx="3913">
                  <c:v>0.472464026217878</c:v>
                </c:pt>
                <c:pt idx="3914">
                  <c:v>0.986232013108939</c:v>
                </c:pt>
                <c:pt idx="3915">
                  <c:v>0.49311600655447</c:v>
                </c:pt>
                <c:pt idx="3916">
                  <c:v>0.246558003277235</c:v>
                </c:pt>
                <c:pt idx="3917">
                  <c:v>0.873279001638617</c:v>
                </c:pt>
                <c:pt idx="3918">
                  <c:v>0.436639500819309</c:v>
                </c:pt>
                <c:pt idx="3919">
                  <c:v>0.968319750409654</c:v>
                </c:pt>
                <c:pt idx="3920">
                  <c:v>1.23415987520483</c:v>
                </c:pt>
                <c:pt idx="3921">
                  <c:v>1.36707993760241</c:v>
                </c:pt>
                <c:pt idx="3922">
                  <c:v>0.683539968801207</c:v>
                </c:pt>
                <c:pt idx="3923">
                  <c:v>0.341769984400603</c:v>
                </c:pt>
                <c:pt idx="3924">
                  <c:v>0.170884992200302</c:v>
                </c:pt>
                <c:pt idx="3925">
                  <c:v>0.835442496100151</c:v>
                </c:pt>
                <c:pt idx="3926">
                  <c:v>1.16772124805008</c:v>
                </c:pt>
                <c:pt idx="3927">
                  <c:v>0.583860624025038</c:v>
                </c:pt>
                <c:pt idx="3928">
                  <c:v>0.291930312012519</c:v>
                </c:pt>
                <c:pt idx="3929">
                  <c:v>0.145965156006259</c:v>
                </c:pt>
                <c:pt idx="3930">
                  <c:v>0.0729825780031297</c:v>
                </c:pt>
                <c:pt idx="3931">
                  <c:v>0.0364912890015649</c:v>
                </c:pt>
                <c:pt idx="3932">
                  <c:v>0.768245644500783</c:v>
                </c:pt>
                <c:pt idx="3933">
                  <c:v>0.384122822250391</c:v>
                </c:pt>
                <c:pt idx="3934">
                  <c:v>0.192061411125196</c:v>
                </c:pt>
                <c:pt idx="3935">
                  <c:v>0.0960307055625978</c:v>
                </c:pt>
                <c:pt idx="3936">
                  <c:v>0.0480153527812989</c:v>
                </c:pt>
                <c:pt idx="3937">
                  <c:v>0.0240076763906495</c:v>
                </c:pt>
                <c:pt idx="3938">
                  <c:v>0.0120038381953247</c:v>
                </c:pt>
                <c:pt idx="3939">
                  <c:v>0.00600191909766236</c:v>
                </c:pt>
                <c:pt idx="3940">
                  <c:v>0.00300095954883118</c:v>
                </c:pt>
                <c:pt idx="3941">
                  <c:v>0.00150047977441559</c:v>
                </c:pt>
                <c:pt idx="3942">
                  <c:v>0.750750239887208</c:v>
                </c:pt>
                <c:pt idx="3943">
                  <c:v>1.1253751199436</c:v>
                </c:pt>
                <c:pt idx="3944">
                  <c:v>0.562687559971802</c:v>
                </c:pt>
                <c:pt idx="3945">
                  <c:v>1.0313437799859</c:v>
                </c:pt>
                <c:pt idx="3946">
                  <c:v>1.26567188999295</c:v>
                </c:pt>
                <c:pt idx="3947">
                  <c:v>0.632835944996475</c:v>
                </c:pt>
                <c:pt idx="3948">
                  <c:v>0.316417972498238</c:v>
                </c:pt>
                <c:pt idx="3949">
                  <c:v>0.158208986249119</c:v>
                </c:pt>
                <c:pt idx="3950">
                  <c:v>0.0791044931245594</c:v>
                </c:pt>
                <c:pt idx="3951">
                  <c:v>0.0395522465622797</c:v>
                </c:pt>
                <c:pt idx="3952">
                  <c:v>0.76977612328114</c:v>
                </c:pt>
                <c:pt idx="3953">
                  <c:v>0.38488806164057</c:v>
                </c:pt>
                <c:pt idx="3954">
                  <c:v>0.942444030820285</c:v>
                </c:pt>
                <c:pt idx="3955">
                  <c:v>1.22122201541014</c:v>
                </c:pt>
                <c:pt idx="3956">
                  <c:v>0.610611007705071</c:v>
                </c:pt>
                <c:pt idx="3957">
                  <c:v>1.05530550385254</c:v>
                </c:pt>
                <c:pt idx="3958">
                  <c:v>0.527652751926268</c:v>
                </c:pt>
                <c:pt idx="3959">
                  <c:v>0.263826375963134</c:v>
                </c:pt>
                <c:pt idx="3960">
                  <c:v>0.881913187981567</c:v>
                </c:pt>
                <c:pt idx="3961">
                  <c:v>1.19095659399078</c:v>
                </c:pt>
                <c:pt idx="3962">
                  <c:v>0.595478296995392</c:v>
                </c:pt>
                <c:pt idx="3963">
                  <c:v>0.297739148497696</c:v>
                </c:pt>
                <c:pt idx="3964">
                  <c:v>0.148869574248848</c:v>
                </c:pt>
                <c:pt idx="3965">
                  <c:v>0.824434787124424</c:v>
                </c:pt>
                <c:pt idx="3966">
                  <c:v>1.16221739356221</c:v>
                </c:pt>
                <c:pt idx="3967">
                  <c:v>0.581108696781106</c:v>
                </c:pt>
                <c:pt idx="3968">
                  <c:v>0.290554348390553</c:v>
                </c:pt>
                <c:pt idx="3969">
                  <c:v>0.145277174195277</c:v>
                </c:pt>
                <c:pt idx="3970">
                  <c:v>0.0726385870976383</c:v>
                </c:pt>
                <c:pt idx="3971">
                  <c:v>0.786319293548819</c:v>
                </c:pt>
                <c:pt idx="3972">
                  <c:v>0.39315964677441</c:v>
                </c:pt>
                <c:pt idx="3973">
                  <c:v>0.196579823387205</c:v>
                </c:pt>
                <c:pt idx="3974">
                  <c:v>0.0982899116936024</c:v>
                </c:pt>
                <c:pt idx="3975">
                  <c:v>0.0491449558468012</c:v>
                </c:pt>
                <c:pt idx="3976">
                  <c:v>0.774572477923401</c:v>
                </c:pt>
                <c:pt idx="3977">
                  <c:v>1.1372862389617</c:v>
                </c:pt>
                <c:pt idx="3978">
                  <c:v>0.56864311948085</c:v>
                </c:pt>
                <c:pt idx="3979">
                  <c:v>1.03432155974043</c:v>
                </c:pt>
                <c:pt idx="3980">
                  <c:v>1.26716077987021</c:v>
                </c:pt>
                <c:pt idx="3981">
                  <c:v>1.38358038993511</c:v>
                </c:pt>
                <c:pt idx="3982">
                  <c:v>0.691790194967553</c:v>
                </c:pt>
                <c:pt idx="3983">
                  <c:v>1.09589509748378</c:v>
                </c:pt>
                <c:pt idx="3984">
                  <c:v>1.29794754874189</c:v>
                </c:pt>
                <c:pt idx="3985">
                  <c:v>0.648973774370944</c:v>
                </c:pt>
                <c:pt idx="3986">
                  <c:v>1.07448688718547</c:v>
                </c:pt>
                <c:pt idx="3987">
                  <c:v>1.28724344359274</c:v>
                </c:pt>
                <c:pt idx="3988">
                  <c:v>0.643621721796368</c:v>
                </c:pt>
                <c:pt idx="3989">
                  <c:v>1.07181086089818</c:v>
                </c:pt>
                <c:pt idx="3990">
                  <c:v>1.28590543044909</c:v>
                </c:pt>
                <c:pt idx="3991">
                  <c:v>0.642952715224546</c:v>
                </c:pt>
                <c:pt idx="3992">
                  <c:v>0.321476357612273</c:v>
                </c:pt>
                <c:pt idx="3993">
                  <c:v>0.160738178806137</c:v>
                </c:pt>
                <c:pt idx="3994">
                  <c:v>0.0803690894030683</c:v>
                </c:pt>
                <c:pt idx="3995">
                  <c:v>0.0401845447015341</c:v>
                </c:pt>
                <c:pt idx="3996">
                  <c:v>0.770092272350767</c:v>
                </c:pt>
                <c:pt idx="3997">
                  <c:v>1.13504613617538</c:v>
                </c:pt>
                <c:pt idx="3998">
                  <c:v>0.567523068087692</c:v>
                </c:pt>
                <c:pt idx="3999">
                  <c:v>0.283761534043846</c:v>
                </c:pt>
                <c:pt idx="4000">
                  <c:v>0.141880767021923</c:v>
                </c:pt>
                <c:pt idx="4001">
                  <c:v>0.820940383510961</c:v>
                </c:pt>
                <c:pt idx="4002">
                  <c:v>0.410470191755481</c:v>
                </c:pt>
                <c:pt idx="4003">
                  <c:v>0.95523509587774</c:v>
                </c:pt>
                <c:pt idx="4004">
                  <c:v>0.47761754793887</c:v>
                </c:pt>
                <c:pt idx="4005">
                  <c:v>0.988808773969435</c:v>
                </c:pt>
                <c:pt idx="4006">
                  <c:v>0.494404386984718</c:v>
                </c:pt>
                <c:pt idx="4007">
                  <c:v>0.247202193492359</c:v>
                </c:pt>
                <c:pt idx="4008">
                  <c:v>0.873601096746179</c:v>
                </c:pt>
                <c:pt idx="4009">
                  <c:v>1.18680054837309</c:v>
                </c:pt>
                <c:pt idx="4010">
                  <c:v>0.593400274186545</c:v>
                </c:pt>
                <c:pt idx="4011">
                  <c:v>1.04670013709327</c:v>
                </c:pt>
                <c:pt idx="4012">
                  <c:v>1.27335006854664</c:v>
                </c:pt>
                <c:pt idx="4013">
                  <c:v>0.636675034273318</c:v>
                </c:pt>
                <c:pt idx="4014">
                  <c:v>0.318337517136659</c:v>
                </c:pt>
                <c:pt idx="4015">
                  <c:v>0.15916875856833</c:v>
                </c:pt>
                <c:pt idx="4016">
                  <c:v>0.0795843792841648</c:v>
                </c:pt>
                <c:pt idx="4017">
                  <c:v>0.789792189642082</c:v>
                </c:pt>
                <c:pt idx="4018">
                  <c:v>0.394896094821041</c:v>
                </c:pt>
                <c:pt idx="4019">
                  <c:v>0.197448047410521</c:v>
                </c:pt>
                <c:pt idx="4020">
                  <c:v>0.84872402370526</c:v>
                </c:pt>
                <c:pt idx="4021">
                  <c:v>0.42436201185263</c:v>
                </c:pt>
                <c:pt idx="4022">
                  <c:v>0.212181005926315</c:v>
                </c:pt>
                <c:pt idx="4023">
                  <c:v>0.106090502963158</c:v>
                </c:pt>
                <c:pt idx="4024">
                  <c:v>0.0530452514815788</c:v>
                </c:pt>
                <c:pt idx="4025">
                  <c:v>0.0265226257407894</c:v>
                </c:pt>
                <c:pt idx="4026">
                  <c:v>0.0132613128703947</c:v>
                </c:pt>
                <c:pt idx="4027">
                  <c:v>0.756630656435197</c:v>
                </c:pt>
                <c:pt idx="4028">
                  <c:v>0.378315328217599</c:v>
                </c:pt>
                <c:pt idx="4029">
                  <c:v>0.189157664108799</c:v>
                </c:pt>
                <c:pt idx="4030">
                  <c:v>0.8445788320544</c:v>
                </c:pt>
                <c:pt idx="4031">
                  <c:v>1.1722894160272</c:v>
                </c:pt>
                <c:pt idx="4032">
                  <c:v>0.5861447080136</c:v>
                </c:pt>
                <c:pt idx="4033">
                  <c:v>1.0430723540068</c:v>
                </c:pt>
                <c:pt idx="4034">
                  <c:v>0.5215361770034</c:v>
                </c:pt>
                <c:pt idx="4035">
                  <c:v>0.2607680885017</c:v>
                </c:pt>
                <c:pt idx="4036">
                  <c:v>0.13038404425085</c:v>
                </c:pt>
                <c:pt idx="4037">
                  <c:v>0.065192022125425</c:v>
                </c:pt>
                <c:pt idx="4038">
                  <c:v>0.0325960110627125</c:v>
                </c:pt>
                <c:pt idx="4039">
                  <c:v>0.0162980055313562</c:v>
                </c:pt>
                <c:pt idx="4040">
                  <c:v>0.758149002765678</c:v>
                </c:pt>
                <c:pt idx="4041">
                  <c:v>0.379074501382839</c:v>
                </c:pt>
                <c:pt idx="4042">
                  <c:v>0.18953725069142</c:v>
                </c:pt>
                <c:pt idx="4043">
                  <c:v>0.0947686253457098</c:v>
                </c:pt>
                <c:pt idx="4044">
                  <c:v>0.0473843126728549</c:v>
                </c:pt>
                <c:pt idx="4045">
                  <c:v>0.0236921563364274</c:v>
                </c:pt>
                <c:pt idx="4046">
                  <c:v>0.0118460781682137</c:v>
                </c:pt>
                <c:pt idx="4047">
                  <c:v>0.755923039084107</c:v>
                </c:pt>
                <c:pt idx="4048">
                  <c:v>0.377961519542053</c:v>
                </c:pt>
                <c:pt idx="4049">
                  <c:v>0.938980759771027</c:v>
                </c:pt>
                <c:pt idx="4050">
                  <c:v>1.21949037988551</c:v>
                </c:pt>
                <c:pt idx="4051">
                  <c:v>0.609745189942757</c:v>
                </c:pt>
                <c:pt idx="4052">
                  <c:v>0.304872594971378</c:v>
                </c:pt>
                <c:pt idx="4053">
                  <c:v>0.152436297485689</c:v>
                </c:pt>
                <c:pt idx="4054">
                  <c:v>0.0762181487428446</c:v>
                </c:pt>
                <c:pt idx="4055">
                  <c:v>0.788109074371422</c:v>
                </c:pt>
                <c:pt idx="4056">
                  <c:v>0.394054537185711</c:v>
                </c:pt>
                <c:pt idx="4057">
                  <c:v>0.197027268592856</c:v>
                </c:pt>
                <c:pt idx="4058">
                  <c:v>0.0985136342964278</c:v>
                </c:pt>
                <c:pt idx="4059">
                  <c:v>0.799256817148214</c:v>
                </c:pt>
                <c:pt idx="4060">
                  <c:v>0.399628408574107</c:v>
                </c:pt>
                <c:pt idx="4061">
                  <c:v>0.199814204287054</c:v>
                </c:pt>
                <c:pt idx="4062">
                  <c:v>0.0999071021435267</c:v>
                </c:pt>
                <c:pt idx="4063">
                  <c:v>0.0499535510717634</c:v>
                </c:pt>
                <c:pt idx="4064">
                  <c:v>0.0249767755358817</c:v>
                </c:pt>
                <c:pt idx="4065">
                  <c:v>0.0124883877679408</c:v>
                </c:pt>
                <c:pt idx="4066">
                  <c:v>0.00624419388397042</c:v>
                </c:pt>
                <c:pt idx="4067">
                  <c:v>0.00312209694198521</c:v>
                </c:pt>
                <c:pt idx="4068">
                  <c:v>0.00156104847099261</c:v>
                </c:pt>
                <c:pt idx="4069">
                  <c:v>0.000780524235496303</c:v>
                </c:pt>
                <c:pt idx="4070">
                  <c:v>0.000390262117748151</c:v>
                </c:pt>
                <c:pt idx="4071">
                  <c:v>0.000195131058874076</c:v>
                </c:pt>
                <c:pt idx="4072">
                  <c:v>0.750097565529437</c:v>
                </c:pt>
                <c:pt idx="4073">
                  <c:v>0.375048782764719</c:v>
                </c:pt>
                <c:pt idx="4074">
                  <c:v>0.187524391382359</c:v>
                </c:pt>
                <c:pt idx="4075">
                  <c:v>0.84376219569118</c:v>
                </c:pt>
                <c:pt idx="4076">
                  <c:v>1.17188109784559</c:v>
                </c:pt>
                <c:pt idx="4077">
                  <c:v>1.3359405489228</c:v>
                </c:pt>
                <c:pt idx="4078">
                  <c:v>1.4179702744614</c:v>
                </c:pt>
                <c:pt idx="4079">
                  <c:v>0.708985137230699</c:v>
                </c:pt>
                <c:pt idx="4080">
                  <c:v>0.354492568615349</c:v>
                </c:pt>
                <c:pt idx="4081">
                  <c:v>0.177246284307675</c:v>
                </c:pt>
                <c:pt idx="4082">
                  <c:v>0.0886231421538374</c:v>
                </c:pt>
                <c:pt idx="4083">
                  <c:v>0.0443115710769187</c:v>
                </c:pt>
                <c:pt idx="4084">
                  <c:v>0.0221557855384593</c:v>
                </c:pt>
                <c:pt idx="4085">
                  <c:v>0.0110778927692297</c:v>
                </c:pt>
                <c:pt idx="4086">
                  <c:v>0.755538946384615</c:v>
                </c:pt>
                <c:pt idx="4087">
                  <c:v>0.377769473192307</c:v>
                </c:pt>
                <c:pt idx="4088">
                  <c:v>0.188884736596154</c:v>
                </c:pt>
                <c:pt idx="4089">
                  <c:v>0.0944423682980769</c:v>
                </c:pt>
                <c:pt idx="4090">
                  <c:v>0.0472211841490384</c:v>
                </c:pt>
                <c:pt idx="4091">
                  <c:v>0.773610592074519</c:v>
                </c:pt>
                <c:pt idx="4092">
                  <c:v>0.38680529603726</c:v>
                </c:pt>
                <c:pt idx="4093">
                  <c:v>0.19340264801863</c:v>
                </c:pt>
                <c:pt idx="4094">
                  <c:v>0.0967013240093149</c:v>
                </c:pt>
                <c:pt idx="4095">
                  <c:v>0.798350662004657</c:v>
                </c:pt>
                <c:pt idx="4096">
                  <c:v>0.399175331002329</c:v>
                </c:pt>
                <c:pt idx="4097">
                  <c:v>0.949587665501164</c:v>
                </c:pt>
                <c:pt idx="4098">
                  <c:v>0.474793832750582</c:v>
                </c:pt>
                <c:pt idx="4099">
                  <c:v>0.987396916375291</c:v>
                </c:pt>
                <c:pt idx="4100">
                  <c:v>0.493698458187646</c:v>
                </c:pt>
                <c:pt idx="4101">
                  <c:v>0.996849229093823</c:v>
                </c:pt>
                <c:pt idx="4102">
                  <c:v>0.498424614546911</c:v>
                </c:pt>
                <c:pt idx="4103">
                  <c:v>0.249212307273456</c:v>
                </c:pt>
                <c:pt idx="4104">
                  <c:v>0.124606153636728</c:v>
                </c:pt>
                <c:pt idx="4105">
                  <c:v>0.0623030768183639</c:v>
                </c:pt>
                <c:pt idx="4106">
                  <c:v>0.031151538409182</c:v>
                </c:pt>
                <c:pt idx="4107">
                  <c:v>0.015575769204591</c:v>
                </c:pt>
                <c:pt idx="4108">
                  <c:v>0.757787884602296</c:v>
                </c:pt>
                <c:pt idx="4109">
                  <c:v>0.378893942301148</c:v>
                </c:pt>
                <c:pt idx="4110">
                  <c:v>0.939446971150574</c:v>
                </c:pt>
                <c:pt idx="4111">
                  <c:v>0.469723485575287</c:v>
                </c:pt>
                <c:pt idx="4112">
                  <c:v>0.984861742787644</c:v>
                </c:pt>
                <c:pt idx="4113">
                  <c:v>1.24243087139382</c:v>
                </c:pt>
                <c:pt idx="4114">
                  <c:v>0.621215435696911</c:v>
                </c:pt>
                <c:pt idx="4115">
                  <c:v>1.06060771784846</c:v>
                </c:pt>
                <c:pt idx="4116">
                  <c:v>0.530303858924228</c:v>
                </c:pt>
                <c:pt idx="4117">
                  <c:v>0.265151929462114</c:v>
                </c:pt>
                <c:pt idx="4118">
                  <c:v>0.132575964731057</c:v>
                </c:pt>
                <c:pt idx="4119">
                  <c:v>0.0662879823655285</c:v>
                </c:pt>
                <c:pt idx="4120">
                  <c:v>0.783143991182764</c:v>
                </c:pt>
                <c:pt idx="4121">
                  <c:v>0.391571995591382</c:v>
                </c:pt>
                <c:pt idx="4122">
                  <c:v>0.945785997795691</c:v>
                </c:pt>
                <c:pt idx="4123">
                  <c:v>0.472892998897846</c:v>
                </c:pt>
                <c:pt idx="4124">
                  <c:v>0.236446499448923</c:v>
                </c:pt>
                <c:pt idx="4125">
                  <c:v>0.868223249724461</c:v>
                </c:pt>
                <c:pt idx="4126">
                  <c:v>1.18411162486223</c:v>
                </c:pt>
                <c:pt idx="4127">
                  <c:v>0.592055812431115</c:v>
                </c:pt>
                <c:pt idx="4128">
                  <c:v>0.296027906215558</c:v>
                </c:pt>
                <c:pt idx="4129">
                  <c:v>0.148013953107779</c:v>
                </c:pt>
                <c:pt idx="4130">
                  <c:v>0.824006976553889</c:v>
                </c:pt>
                <c:pt idx="4131">
                  <c:v>0.412003488276945</c:v>
                </c:pt>
                <c:pt idx="4132">
                  <c:v>0.206001744138472</c:v>
                </c:pt>
                <c:pt idx="4133">
                  <c:v>0.103000872069236</c:v>
                </c:pt>
                <c:pt idx="4134">
                  <c:v>0.0515004360346181</c:v>
                </c:pt>
                <c:pt idx="4135">
                  <c:v>0.775750218017309</c:v>
                </c:pt>
                <c:pt idx="4136">
                  <c:v>0.387875109008655</c:v>
                </c:pt>
                <c:pt idx="4137">
                  <c:v>0.193937554504327</c:v>
                </c:pt>
                <c:pt idx="4138">
                  <c:v>0.846968777252164</c:v>
                </c:pt>
                <c:pt idx="4139">
                  <c:v>0.423484388626082</c:v>
                </c:pt>
                <c:pt idx="4140">
                  <c:v>0.961742194313041</c:v>
                </c:pt>
                <c:pt idx="4141">
                  <c:v>1.23087109715652</c:v>
                </c:pt>
                <c:pt idx="4142">
                  <c:v>1.36543554857826</c:v>
                </c:pt>
                <c:pt idx="4143">
                  <c:v>0.68271777428913</c:v>
                </c:pt>
                <c:pt idx="4144">
                  <c:v>0.341358887144565</c:v>
                </c:pt>
                <c:pt idx="4145">
                  <c:v>0.170679443572283</c:v>
                </c:pt>
                <c:pt idx="4146">
                  <c:v>0.835339721786141</c:v>
                </c:pt>
                <c:pt idx="4147">
                  <c:v>0.417669860893071</c:v>
                </c:pt>
                <c:pt idx="4148">
                  <c:v>0.208834930446535</c:v>
                </c:pt>
                <c:pt idx="4149">
                  <c:v>0.104417465223268</c:v>
                </c:pt>
                <c:pt idx="4150">
                  <c:v>0.0522087326116338</c:v>
                </c:pt>
                <c:pt idx="4151">
                  <c:v>0.776104366305817</c:v>
                </c:pt>
                <c:pt idx="4152">
                  <c:v>1.13805218315291</c:v>
                </c:pt>
                <c:pt idx="4153">
                  <c:v>1.31902609157645</c:v>
                </c:pt>
                <c:pt idx="4154">
                  <c:v>0.659513045788227</c:v>
                </c:pt>
                <c:pt idx="4155">
                  <c:v>0.329756522894114</c:v>
                </c:pt>
                <c:pt idx="4156">
                  <c:v>0.914878261447057</c:v>
                </c:pt>
                <c:pt idx="4157">
                  <c:v>0.457439130723528</c:v>
                </c:pt>
                <c:pt idx="4158">
                  <c:v>0.228719565361764</c:v>
                </c:pt>
                <c:pt idx="4159">
                  <c:v>0.114359782680882</c:v>
                </c:pt>
                <c:pt idx="4160">
                  <c:v>0.0571798913404411</c:v>
                </c:pt>
                <c:pt idx="4161">
                  <c:v>0.0285899456702205</c:v>
                </c:pt>
                <c:pt idx="4162">
                  <c:v>0.76429497283511</c:v>
                </c:pt>
                <c:pt idx="4163">
                  <c:v>0.382147486417555</c:v>
                </c:pt>
                <c:pt idx="4164">
                  <c:v>0.191073743208778</c:v>
                </c:pt>
                <c:pt idx="4165">
                  <c:v>0.0955368716043888</c:v>
                </c:pt>
                <c:pt idx="4166">
                  <c:v>0.797768435802194</c:v>
                </c:pt>
                <c:pt idx="4167">
                  <c:v>1.1488842179011</c:v>
                </c:pt>
                <c:pt idx="4168">
                  <c:v>0.574442108950549</c:v>
                </c:pt>
                <c:pt idx="4169">
                  <c:v>0.287221054475274</c:v>
                </c:pt>
                <c:pt idx="4170">
                  <c:v>0.893610527237637</c:v>
                </c:pt>
                <c:pt idx="4171">
                  <c:v>0.446805263618819</c:v>
                </c:pt>
                <c:pt idx="4172">
                  <c:v>0.973402631809409</c:v>
                </c:pt>
                <c:pt idx="4173">
                  <c:v>0.486701315904705</c:v>
                </c:pt>
                <c:pt idx="4174">
                  <c:v>0.243350657952352</c:v>
                </c:pt>
                <c:pt idx="4175">
                  <c:v>0.121675328976176</c:v>
                </c:pt>
                <c:pt idx="4176">
                  <c:v>0.0608376644880881</c:v>
                </c:pt>
                <c:pt idx="4177">
                  <c:v>0.780418832244044</c:v>
                </c:pt>
                <c:pt idx="4178">
                  <c:v>0.390209416122022</c:v>
                </c:pt>
                <c:pt idx="4179">
                  <c:v>0.195104708061011</c:v>
                </c:pt>
                <c:pt idx="4180">
                  <c:v>0.847552354030506</c:v>
                </c:pt>
                <c:pt idx="4181">
                  <c:v>0.423776177015253</c:v>
                </c:pt>
                <c:pt idx="4182">
                  <c:v>0.211888088507626</c:v>
                </c:pt>
                <c:pt idx="4183">
                  <c:v>0.855944044253813</c:v>
                </c:pt>
                <c:pt idx="4184">
                  <c:v>1.17797202212691</c:v>
                </c:pt>
                <c:pt idx="4185">
                  <c:v>0.588986011063453</c:v>
                </c:pt>
                <c:pt idx="4186">
                  <c:v>1.04449300553173</c:v>
                </c:pt>
                <c:pt idx="4187">
                  <c:v>0.522246502765863</c:v>
                </c:pt>
                <c:pt idx="4188">
                  <c:v>1.01112325138293</c:v>
                </c:pt>
                <c:pt idx="4189">
                  <c:v>0.505561625691466</c:v>
                </c:pt>
                <c:pt idx="4190">
                  <c:v>0.252780812845733</c:v>
                </c:pt>
                <c:pt idx="4191">
                  <c:v>0.126390406422866</c:v>
                </c:pt>
                <c:pt idx="4192">
                  <c:v>0.813195203211433</c:v>
                </c:pt>
                <c:pt idx="4193">
                  <c:v>0.406597601605717</c:v>
                </c:pt>
                <c:pt idx="4194">
                  <c:v>0.203298800802858</c:v>
                </c:pt>
                <c:pt idx="4195">
                  <c:v>0.101649400401429</c:v>
                </c:pt>
                <c:pt idx="4196">
                  <c:v>0.0508247002007146</c:v>
                </c:pt>
                <c:pt idx="4197">
                  <c:v>0.0254123501003573</c:v>
                </c:pt>
                <c:pt idx="4198">
                  <c:v>0.762706175050179</c:v>
                </c:pt>
                <c:pt idx="4199">
                  <c:v>0.381353087525089</c:v>
                </c:pt>
                <c:pt idx="4200">
                  <c:v>0.190676543762545</c:v>
                </c:pt>
                <c:pt idx="4201">
                  <c:v>0.0953382718812723</c:v>
                </c:pt>
                <c:pt idx="4202">
                  <c:v>0.0476691359406362</c:v>
                </c:pt>
                <c:pt idx="4203">
                  <c:v>0.773834567970318</c:v>
                </c:pt>
                <c:pt idx="4204">
                  <c:v>1.13691728398516</c:v>
                </c:pt>
                <c:pt idx="4205">
                  <c:v>1.31845864199258</c:v>
                </c:pt>
                <c:pt idx="4206">
                  <c:v>0.65922932099629</c:v>
                </c:pt>
                <c:pt idx="4207">
                  <c:v>0.329614660498145</c:v>
                </c:pt>
                <c:pt idx="4208">
                  <c:v>0.164807330249072</c:v>
                </c:pt>
                <c:pt idx="4209">
                  <c:v>0.0824036651245362</c:v>
                </c:pt>
                <c:pt idx="4210">
                  <c:v>0.791201832562268</c:v>
                </c:pt>
                <c:pt idx="4211">
                  <c:v>0.395600916281134</c:v>
                </c:pt>
                <c:pt idx="4212">
                  <c:v>0.197800458140567</c:v>
                </c:pt>
                <c:pt idx="4213">
                  <c:v>0.0989002290702835</c:v>
                </c:pt>
                <c:pt idx="4214">
                  <c:v>0.0494501145351418</c:v>
                </c:pt>
                <c:pt idx="4215">
                  <c:v>0.0247250572675709</c:v>
                </c:pt>
                <c:pt idx="4216">
                  <c:v>0.762362528633785</c:v>
                </c:pt>
                <c:pt idx="4217">
                  <c:v>1.13118126431689</c:v>
                </c:pt>
                <c:pt idx="4218">
                  <c:v>0.565590632158446</c:v>
                </c:pt>
                <c:pt idx="4219">
                  <c:v>1.03279531607922</c:v>
                </c:pt>
                <c:pt idx="4220">
                  <c:v>0.516397658039612</c:v>
                </c:pt>
                <c:pt idx="4221">
                  <c:v>0.258198829019806</c:v>
                </c:pt>
                <c:pt idx="4222">
                  <c:v>0.129099414509903</c:v>
                </c:pt>
                <c:pt idx="4223">
                  <c:v>0.814549707254952</c:v>
                </c:pt>
                <c:pt idx="4224">
                  <c:v>0.407274853627476</c:v>
                </c:pt>
                <c:pt idx="4225">
                  <c:v>0.953637426813738</c:v>
                </c:pt>
                <c:pt idx="4226">
                  <c:v>1.22681871340687</c:v>
                </c:pt>
                <c:pt idx="4227">
                  <c:v>1.36340935670343</c:v>
                </c:pt>
                <c:pt idx="4228">
                  <c:v>1.43170467835172</c:v>
                </c:pt>
                <c:pt idx="4229">
                  <c:v>1.46585233917586</c:v>
                </c:pt>
                <c:pt idx="4230">
                  <c:v>0.732926169587929</c:v>
                </c:pt>
                <c:pt idx="4231">
                  <c:v>1.11646308479396</c:v>
                </c:pt>
                <c:pt idx="4232">
                  <c:v>1.30823154239698</c:v>
                </c:pt>
                <c:pt idx="4233">
                  <c:v>0.654115771198491</c:v>
                </c:pt>
                <c:pt idx="4234">
                  <c:v>0.327057885599246</c:v>
                </c:pt>
                <c:pt idx="4235">
                  <c:v>0.163528942799623</c:v>
                </c:pt>
                <c:pt idx="4236">
                  <c:v>0.831764471399811</c:v>
                </c:pt>
                <c:pt idx="4237">
                  <c:v>1.16588223569991</c:v>
                </c:pt>
                <c:pt idx="4238">
                  <c:v>0.582941117849953</c:v>
                </c:pt>
                <c:pt idx="4239">
                  <c:v>1.04147055892498</c:v>
                </c:pt>
                <c:pt idx="4240">
                  <c:v>1.27073527946249</c:v>
                </c:pt>
                <c:pt idx="4241">
                  <c:v>0.635367639731244</c:v>
                </c:pt>
                <c:pt idx="4242">
                  <c:v>0.317683819865622</c:v>
                </c:pt>
                <c:pt idx="4243">
                  <c:v>0.158841909932811</c:v>
                </c:pt>
                <c:pt idx="4244">
                  <c:v>0.829420954966406</c:v>
                </c:pt>
                <c:pt idx="4245">
                  <c:v>0.414710477483203</c:v>
                </c:pt>
                <c:pt idx="4246">
                  <c:v>0.207355238741601</c:v>
                </c:pt>
                <c:pt idx="4247">
                  <c:v>0.103677619370801</c:v>
                </c:pt>
                <c:pt idx="4248">
                  <c:v>0.0518388096854004</c:v>
                </c:pt>
                <c:pt idx="4249">
                  <c:v>0.7759194048427</c:v>
                </c:pt>
                <c:pt idx="4250">
                  <c:v>0.38795970242135</c:v>
                </c:pt>
                <c:pt idx="4251">
                  <c:v>0.193979851210675</c:v>
                </c:pt>
                <c:pt idx="4252">
                  <c:v>0.846989925605338</c:v>
                </c:pt>
                <c:pt idx="4253">
                  <c:v>0.423494962802669</c:v>
                </c:pt>
                <c:pt idx="4254">
                  <c:v>0.211747481401334</c:v>
                </c:pt>
                <c:pt idx="4255">
                  <c:v>0.855873740700667</c:v>
                </c:pt>
                <c:pt idx="4256">
                  <c:v>0.427936870350334</c:v>
                </c:pt>
                <c:pt idx="4257">
                  <c:v>0.213968435175167</c:v>
                </c:pt>
                <c:pt idx="4258">
                  <c:v>0.106984217587583</c:v>
                </c:pt>
                <c:pt idx="4259">
                  <c:v>0.803492108793792</c:v>
                </c:pt>
                <c:pt idx="4260">
                  <c:v>0.401746054396896</c:v>
                </c:pt>
                <c:pt idx="4261">
                  <c:v>0.200873027198448</c:v>
                </c:pt>
                <c:pt idx="4262">
                  <c:v>0.100436513599224</c:v>
                </c:pt>
                <c:pt idx="4263">
                  <c:v>0.800218256799612</c:v>
                </c:pt>
                <c:pt idx="4264">
                  <c:v>0.400109128399806</c:v>
                </c:pt>
                <c:pt idx="4265">
                  <c:v>0.200054564199903</c:v>
                </c:pt>
                <c:pt idx="4266">
                  <c:v>0.100027282099952</c:v>
                </c:pt>
                <c:pt idx="4267">
                  <c:v>0.0500136410499758</c:v>
                </c:pt>
                <c:pt idx="4268">
                  <c:v>0.0250068205249879</c:v>
                </c:pt>
                <c:pt idx="4269">
                  <c:v>0.0125034102624939</c:v>
                </c:pt>
                <c:pt idx="4270">
                  <c:v>0.756251705131247</c:v>
                </c:pt>
                <c:pt idx="4271">
                  <c:v>0.378125852565624</c:v>
                </c:pt>
                <c:pt idx="4272">
                  <c:v>0.189062926282812</c:v>
                </c:pt>
                <c:pt idx="4273">
                  <c:v>0.0945314631414059</c:v>
                </c:pt>
                <c:pt idx="4274">
                  <c:v>0.0472657315707029</c:v>
                </c:pt>
                <c:pt idx="4275">
                  <c:v>0.0236328657853515</c:v>
                </c:pt>
                <c:pt idx="4276">
                  <c:v>0.0118164328926757</c:v>
                </c:pt>
                <c:pt idx="4277">
                  <c:v>0.00590821644633787</c:v>
                </c:pt>
                <c:pt idx="4278">
                  <c:v>0.752954108223169</c:v>
                </c:pt>
                <c:pt idx="4279">
                  <c:v>0.376477054111584</c:v>
                </c:pt>
                <c:pt idx="4280">
                  <c:v>0.938238527055792</c:v>
                </c:pt>
                <c:pt idx="4281">
                  <c:v>0.469119263527896</c:v>
                </c:pt>
                <c:pt idx="4282">
                  <c:v>0.234559631763948</c:v>
                </c:pt>
                <c:pt idx="4283">
                  <c:v>0.117279815881974</c:v>
                </c:pt>
                <c:pt idx="4284">
                  <c:v>0.058639907940987</c:v>
                </c:pt>
                <c:pt idx="4285">
                  <c:v>0.0293199539704935</c:v>
                </c:pt>
                <c:pt idx="4286">
                  <c:v>0.764659976985247</c:v>
                </c:pt>
                <c:pt idx="4287">
                  <c:v>0.382329988492623</c:v>
                </c:pt>
                <c:pt idx="4288">
                  <c:v>0.941164994246312</c:v>
                </c:pt>
                <c:pt idx="4289">
                  <c:v>0.470582497123156</c:v>
                </c:pt>
                <c:pt idx="4290">
                  <c:v>0.985291248561578</c:v>
                </c:pt>
                <c:pt idx="4291">
                  <c:v>1.24264562428079</c:v>
                </c:pt>
                <c:pt idx="4292">
                  <c:v>0.621322812140394</c:v>
                </c:pt>
                <c:pt idx="4293">
                  <c:v>0.310661406070197</c:v>
                </c:pt>
                <c:pt idx="4294">
                  <c:v>0.155330703035099</c:v>
                </c:pt>
                <c:pt idx="4295">
                  <c:v>0.0776653515175493</c:v>
                </c:pt>
                <c:pt idx="4296">
                  <c:v>0.0388326757587747</c:v>
                </c:pt>
                <c:pt idx="4297">
                  <c:v>0.0194163378793873</c:v>
                </c:pt>
                <c:pt idx="4298">
                  <c:v>0.00970816893969366</c:v>
                </c:pt>
                <c:pt idx="4299">
                  <c:v>0.00485408446984683</c:v>
                </c:pt>
                <c:pt idx="4300">
                  <c:v>0.00242704223492342</c:v>
                </c:pt>
                <c:pt idx="4301">
                  <c:v>0.00121352111746171</c:v>
                </c:pt>
                <c:pt idx="4302">
                  <c:v>0.000606760558730854</c:v>
                </c:pt>
                <c:pt idx="4303">
                  <c:v>0.000303380279365427</c:v>
                </c:pt>
                <c:pt idx="4304">
                  <c:v>0.000151690139682713</c:v>
                </c:pt>
                <c:pt idx="4305">
                  <c:v>0.750075845069841</c:v>
                </c:pt>
                <c:pt idx="4306">
                  <c:v>1.12503792253492</c:v>
                </c:pt>
                <c:pt idx="4307">
                  <c:v>0.56251896126746</c:v>
                </c:pt>
                <c:pt idx="4308">
                  <c:v>1.03125948063373</c:v>
                </c:pt>
                <c:pt idx="4309">
                  <c:v>0.515629740316865</c:v>
                </c:pt>
                <c:pt idx="4310">
                  <c:v>0.257814870158433</c:v>
                </c:pt>
                <c:pt idx="4311">
                  <c:v>0.128907435079216</c:v>
                </c:pt>
                <c:pt idx="4312">
                  <c:v>0.0644537175396081</c:v>
                </c:pt>
                <c:pt idx="4313">
                  <c:v>0.0322268587698041</c:v>
                </c:pt>
                <c:pt idx="4314">
                  <c:v>0.016113429384902</c:v>
                </c:pt>
                <c:pt idx="4315">
                  <c:v>0.00805671469245102</c:v>
                </c:pt>
                <c:pt idx="4316">
                  <c:v>0.00402835734622551</c:v>
                </c:pt>
                <c:pt idx="4317">
                  <c:v>0.00201417867311275</c:v>
                </c:pt>
                <c:pt idx="4318">
                  <c:v>0.00100708933655638</c:v>
                </c:pt>
                <c:pt idx="4319">
                  <c:v>0.000503544668278189</c:v>
                </c:pt>
                <c:pt idx="4320">
                  <c:v>0.750251772334139</c:v>
                </c:pt>
                <c:pt idx="4321">
                  <c:v>1.12512588616707</c:v>
                </c:pt>
                <c:pt idx="4322">
                  <c:v>1.31256294308353</c:v>
                </c:pt>
                <c:pt idx="4323">
                  <c:v>0.656281471541767</c:v>
                </c:pt>
                <c:pt idx="4324">
                  <c:v>0.328140735770884</c:v>
                </c:pt>
                <c:pt idx="4325">
                  <c:v>0.164070367885442</c:v>
                </c:pt>
                <c:pt idx="4326">
                  <c:v>0.832035183942721</c:v>
                </c:pt>
                <c:pt idx="4327">
                  <c:v>0.41601759197136</c:v>
                </c:pt>
                <c:pt idx="4328">
                  <c:v>0.20800879598568</c:v>
                </c:pt>
                <c:pt idx="4329">
                  <c:v>0.10400439799284</c:v>
                </c:pt>
                <c:pt idx="4330">
                  <c:v>0.0520021989964201</c:v>
                </c:pt>
                <c:pt idx="4331">
                  <c:v>0.77600109949821</c:v>
                </c:pt>
                <c:pt idx="4332">
                  <c:v>0.388000549749105</c:v>
                </c:pt>
                <c:pt idx="4333">
                  <c:v>0.194000274874553</c:v>
                </c:pt>
                <c:pt idx="4334">
                  <c:v>0.847000137437276</c:v>
                </c:pt>
                <c:pt idx="4335">
                  <c:v>1.17350006871864</c:v>
                </c:pt>
                <c:pt idx="4336">
                  <c:v>0.586750034359319</c:v>
                </c:pt>
                <c:pt idx="4337">
                  <c:v>1.04337501717966</c:v>
                </c:pt>
                <c:pt idx="4338">
                  <c:v>0.52168750858983</c:v>
                </c:pt>
                <c:pt idx="4339">
                  <c:v>1.01084375429492</c:v>
                </c:pt>
                <c:pt idx="4340">
                  <c:v>0.505421877147458</c:v>
                </c:pt>
                <c:pt idx="4341">
                  <c:v>0.252710938573729</c:v>
                </c:pt>
                <c:pt idx="4342">
                  <c:v>0.126355469286864</c:v>
                </c:pt>
                <c:pt idx="4343">
                  <c:v>0.813177734643432</c:v>
                </c:pt>
                <c:pt idx="4344">
                  <c:v>0.406588867321716</c:v>
                </c:pt>
                <c:pt idx="4345">
                  <c:v>0.953294433660858</c:v>
                </c:pt>
                <c:pt idx="4346">
                  <c:v>1.22664721683043</c:v>
                </c:pt>
                <c:pt idx="4347">
                  <c:v>1.36332360841521</c:v>
                </c:pt>
                <c:pt idx="4348">
                  <c:v>0.681661804207607</c:v>
                </c:pt>
                <c:pt idx="4349">
                  <c:v>0.340830902103804</c:v>
                </c:pt>
                <c:pt idx="4350">
                  <c:v>0.920415451051902</c:v>
                </c:pt>
                <c:pt idx="4351">
                  <c:v>1.21020772552595</c:v>
                </c:pt>
                <c:pt idx="4352">
                  <c:v>0.605103862762976</c:v>
                </c:pt>
                <c:pt idx="4353">
                  <c:v>0.302551931381488</c:v>
                </c:pt>
                <c:pt idx="4354">
                  <c:v>0.901275965690744</c:v>
                </c:pt>
                <c:pt idx="4355">
                  <c:v>0.450637982845372</c:v>
                </c:pt>
                <c:pt idx="4356">
                  <c:v>0.975318991422686</c:v>
                </c:pt>
                <c:pt idx="4357">
                  <c:v>0.487659495711343</c:v>
                </c:pt>
                <c:pt idx="4358">
                  <c:v>0.243829747855672</c:v>
                </c:pt>
                <c:pt idx="4359">
                  <c:v>0.121914873927836</c:v>
                </c:pt>
                <c:pt idx="4360">
                  <c:v>0.0609574369639179</c:v>
                </c:pt>
                <c:pt idx="4361">
                  <c:v>0.780478718481959</c:v>
                </c:pt>
                <c:pt idx="4362">
                  <c:v>1.14023935924098</c:v>
                </c:pt>
                <c:pt idx="4363">
                  <c:v>1.32011967962049</c:v>
                </c:pt>
                <c:pt idx="4364">
                  <c:v>0.660059839810245</c:v>
                </c:pt>
                <c:pt idx="4365">
                  <c:v>0.330029919905122</c:v>
                </c:pt>
                <c:pt idx="4366">
                  <c:v>0.165014959952561</c:v>
                </c:pt>
                <c:pt idx="4367">
                  <c:v>0.0825074799762806</c:v>
                </c:pt>
                <c:pt idx="4368">
                  <c:v>0.79125373998814</c:v>
                </c:pt>
                <c:pt idx="4369">
                  <c:v>0.39562686999407</c:v>
                </c:pt>
                <c:pt idx="4370">
                  <c:v>0.197813434997035</c:v>
                </c:pt>
                <c:pt idx="4371">
                  <c:v>0.0989067174985175</c:v>
                </c:pt>
                <c:pt idx="4372">
                  <c:v>0.799453358749259</c:v>
                </c:pt>
                <c:pt idx="4373">
                  <c:v>0.399726679374629</c:v>
                </c:pt>
                <c:pt idx="4374">
                  <c:v>0.199863339687315</c:v>
                </c:pt>
                <c:pt idx="4375">
                  <c:v>0.0999316698436573</c:v>
                </c:pt>
                <c:pt idx="4376">
                  <c:v>0.799965834921829</c:v>
                </c:pt>
                <c:pt idx="4377">
                  <c:v>1.14998291746091</c:v>
                </c:pt>
                <c:pt idx="4378">
                  <c:v>1.32499145873046</c:v>
                </c:pt>
                <c:pt idx="4379">
                  <c:v>0.662495729365229</c:v>
                </c:pt>
                <c:pt idx="4380">
                  <c:v>0.331247864682614</c:v>
                </c:pt>
                <c:pt idx="4381">
                  <c:v>0.915623932341307</c:v>
                </c:pt>
                <c:pt idx="4382">
                  <c:v>0.457811966170654</c:v>
                </c:pt>
                <c:pt idx="4383">
                  <c:v>0.978905983085327</c:v>
                </c:pt>
                <c:pt idx="4384">
                  <c:v>0.489452991542663</c:v>
                </c:pt>
                <c:pt idx="4385">
                  <c:v>0.994726495771332</c:v>
                </c:pt>
                <c:pt idx="4386">
                  <c:v>0.497363247885666</c:v>
                </c:pt>
                <c:pt idx="4387">
                  <c:v>0.998681623942833</c:v>
                </c:pt>
                <c:pt idx="4388">
                  <c:v>0.499340811971416</c:v>
                </c:pt>
                <c:pt idx="4389">
                  <c:v>0.249670405985708</c:v>
                </c:pt>
                <c:pt idx="4390">
                  <c:v>0.124835202992854</c:v>
                </c:pt>
                <c:pt idx="4391">
                  <c:v>0.0624176014964271</c:v>
                </c:pt>
                <c:pt idx="4392">
                  <c:v>0.0312088007482135</c:v>
                </c:pt>
                <c:pt idx="4393">
                  <c:v>0.0156044003741068</c:v>
                </c:pt>
                <c:pt idx="4394">
                  <c:v>0.00780220018705338</c:v>
                </c:pt>
                <c:pt idx="4395">
                  <c:v>0.753901100093527</c:v>
                </c:pt>
                <c:pt idx="4396">
                  <c:v>0.376950550046763</c:v>
                </c:pt>
                <c:pt idx="4397">
                  <c:v>0.188475275023382</c:v>
                </c:pt>
                <c:pt idx="4398">
                  <c:v>0.0942376375116908</c:v>
                </c:pt>
                <c:pt idx="4399">
                  <c:v>0.797118818755845</c:v>
                </c:pt>
                <c:pt idx="4400">
                  <c:v>0.398559409377923</c:v>
                </c:pt>
                <c:pt idx="4401">
                  <c:v>0.949279704688961</c:v>
                </c:pt>
                <c:pt idx="4402">
                  <c:v>0.474639852344481</c:v>
                </c:pt>
                <c:pt idx="4403">
                  <c:v>0.23731992617224</c:v>
                </c:pt>
                <c:pt idx="4404">
                  <c:v>0.11865996308612</c:v>
                </c:pt>
                <c:pt idx="4405">
                  <c:v>0.0593299815430601</c:v>
                </c:pt>
                <c:pt idx="4406">
                  <c:v>0.77966499077153</c:v>
                </c:pt>
                <c:pt idx="4407">
                  <c:v>1.13983249538577</c:v>
                </c:pt>
                <c:pt idx="4408">
                  <c:v>1.31991624769288</c:v>
                </c:pt>
                <c:pt idx="4409">
                  <c:v>0.659958123846441</c:v>
                </c:pt>
                <c:pt idx="4410">
                  <c:v>0.329979061923221</c:v>
                </c:pt>
                <c:pt idx="4411">
                  <c:v>0.16498953096161</c:v>
                </c:pt>
                <c:pt idx="4412">
                  <c:v>0.832494765480805</c:v>
                </c:pt>
                <c:pt idx="4413">
                  <c:v>0.416247382740403</c:v>
                </c:pt>
                <c:pt idx="4414">
                  <c:v>0.208123691370201</c:v>
                </c:pt>
                <c:pt idx="4415">
                  <c:v>0.854061845685101</c:v>
                </c:pt>
                <c:pt idx="4416">
                  <c:v>0.42703092284255</c:v>
                </c:pt>
                <c:pt idx="4417">
                  <c:v>0.213515461421275</c:v>
                </c:pt>
                <c:pt idx="4418">
                  <c:v>0.106757730710638</c:v>
                </c:pt>
                <c:pt idx="4419">
                  <c:v>0.0533788653553188</c:v>
                </c:pt>
                <c:pt idx="4420">
                  <c:v>0.0266894326776594</c:v>
                </c:pt>
                <c:pt idx="4421">
                  <c:v>0.0133447163388297</c:v>
                </c:pt>
                <c:pt idx="4422">
                  <c:v>0.00667235816941485</c:v>
                </c:pt>
                <c:pt idx="4423">
                  <c:v>0.00333617908470742</c:v>
                </c:pt>
                <c:pt idx="4424">
                  <c:v>0.751668089542354</c:v>
                </c:pt>
                <c:pt idx="4425">
                  <c:v>0.375834044771177</c:v>
                </c:pt>
                <c:pt idx="4426">
                  <c:v>0.187917022385588</c:v>
                </c:pt>
                <c:pt idx="4427">
                  <c:v>0.0939585111927942</c:v>
                </c:pt>
                <c:pt idx="4428">
                  <c:v>0.796979255596397</c:v>
                </c:pt>
                <c:pt idx="4429">
                  <c:v>0.398489627798199</c:v>
                </c:pt>
                <c:pt idx="4430">
                  <c:v>0.199244813899099</c:v>
                </c:pt>
                <c:pt idx="4431">
                  <c:v>0.0996224069495496</c:v>
                </c:pt>
                <c:pt idx="4432">
                  <c:v>0.799811203474775</c:v>
                </c:pt>
                <c:pt idx="4433">
                  <c:v>1.14990560173739</c:v>
                </c:pt>
                <c:pt idx="4434">
                  <c:v>1.32495280086869</c:v>
                </c:pt>
                <c:pt idx="4435">
                  <c:v>1.41247640043435</c:v>
                </c:pt>
                <c:pt idx="4436">
                  <c:v>1.45623820021717</c:v>
                </c:pt>
                <c:pt idx="4437">
                  <c:v>0.728119100108587</c:v>
                </c:pt>
                <c:pt idx="4438">
                  <c:v>1.11405955005429</c:v>
                </c:pt>
                <c:pt idx="4439">
                  <c:v>1.30702977502715</c:v>
                </c:pt>
                <c:pt idx="4440">
                  <c:v>1.40351488751357</c:v>
                </c:pt>
                <c:pt idx="4441">
                  <c:v>1.45175744375679</c:v>
                </c:pt>
                <c:pt idx="4442">
                  <c:v>0.725878721878393</c:v>
                </c:pt>
                <c:pt idx="4443">
                  <c:v>0.362939360939197</c:v>
                </c:pt>
                <c:pt idx="4444">
                  <c:v>0.931469680469598</c:v>
                </c:pt>
                <c:pt idx="4445">
                  <c:v>1.2157348402348</c:v>
                </c:pt>
                <c:pt idx="4446">
                  <c:v>0.6078674201174</c:v>
                </c:pt>
                <c:pt idx="4447">
                  <c:v>0.3039337100587</c:v>
                </c:pt>
                <c:pt idx="4448">
                  <c:v>0.90196685502935</c:v>
                </c:pt>
                <c:pt idx="4449">
                  <c:v>0.450983427514675</c:v>
                </c:pt>
                <c:pt idx="4450">
                  <c:v>0.975491713757338</c:v>
                </c:pt>
                <c:pt idx="4451">
                  <c:v>0.487745856878669</c:v>
                </c:pt>
                <c:pt idx="4452">
                  <c:v>0.993872928439334</c:v>
                </c:pt>
                <c:pt idx="4453">
                  <c:v>0.496936464219667</c:v>
                </c:pt>
                <c:pt idx="4454">
                  <c:v>0.998468232109834</c:v>
                </c:pt>
                <c:pt idx="4455">
                  <c:v>0.499234116054917</c:v>
                </c:pt>
                <c:pt idx="4456">
                  <c:v>0.249617058027458</c:v>
                </c:pt>
                <c:pt idx="4457">
                  <c:v>0.124808529013729</c:v>
                </c:pt>
                <c:pt idx="4458">
                  <c:v>0.0624042645068646</c:v>
                </c:pt>
                <c:pt idx="4459">
                  <c:v>0.0312021322534323</c:v>
                </c:pt>
                <c:pt idx="4460">
                  <c:v>0.0156010661267162</c:v>
                </c:pt>
                <c:pt idx="4461">
                  <c:v>0.00780053306335808</c:v>
                </c:pt>
                <c:pt idx="4462">
                  <c:v>0.753900266531679</c:v>
                </c:pt>
                <c:pt idx="4463">
                  <c:v>0.37695013326584</c:v>
                </c:pt>
                <c:pt idx="4464">
                  <c:v>0.93847506663292</c:v>
                </c:pt>
                <c:pt idx="4465">
                  <c:v>0.46923753331646</c:v>
                </c:pt>
                <c:pt idx="4466">
                  <c:v>0.23461876665823</c:v>
                </c:pt>
                <c:pt idx="4467">
                  <c:v>0.867309383329115</c:v>
                </c:pt>
                <c:pt idx="4468">
                  <c:v>1.18365469166456</c:v>
                </c:pt>
                <c:pt idx="4469">
                  <c:v>0.591827345832279</c:v>
                </c:pt>
                <c:pt idx="4470">
                  <c:v>1.04591367291614</c:v>
                </c:pt>
                <c:pt idx="4471">
                  <c:v>0.52295683645807</c:v>
                </c:pt>
                <c:pt idx="4472">
                  <c:v>0.261478418229035</c:v>
                </c:pt>
                <c:pt idx="4473">
                  <c:v>0.880739209114517</c:v>
                </c:pt>
                <c:pt idx="4474">
                  <c:v>1.19036960455726</c:v>
                </c:pt>
                <c:pt idx="4475">
                  <c:v>0.595184802278629</c:v>
                </c:pt>
                <c:pt idx="4476">
                  <c:v>1.04759240113931</c:v>
                </c:pt>
                <c:pt idx="4477">
                  <c:v>0.523796200569657</c:v>
                </c:pt>
                <c:pt idx="4478">
                  <c:v>0.261898100284829</c:v>
                </c:pt>
                <c:pt idx="4479">
                  <c:v>0.130949050142414</c:v>
                </c:pt>
                <c:pt idx="4480">
                  <c:v>0.0654745250712072</c:v>
                </c:pt>
                <c:pt idx="4481">
                  <c:v>0.0327372625356036</c:v>
                </c:pt>
                <c:pt idx="4482">
                  <c:v>0.0163686312678018</c:v>
                </c:pt>
                <c:pt idx="4483">
                  <c:v>0.758184315633901</c:v>
                </c:pt>
                <c:pt idx="4484">
                  <c:v>0.37909215781695</c:v>
                </c:pt>
                <c:pt idx="4485">
                  <c:v>0.939546078908475</c:v>
                </c:pt>
                <c:pt idx="4486">
                  <c:v>0.469773039454238</c:v>
                </c:pt>
                <c:pt idx="4487">
                  <c:v>0.234886519727119</c:v>
                </c:pt>
                <c:pt idx="4488">
                  <c:v>0.117443259863559</c:v>
                </c:pt>
                <c:pt idx="4489">
                  <c:v>0.0587216299317797</c:v>
                </c:pt>
                <c:pt idx="4490">
                  <c:v>0.77936081496589</c:v>
                </c:pt>
                <c:pt idx="4491">
                  <c:v>0.389680407482945</c:v>
                </c:pt>
                <c:pt idx="4492">
                  <c:v>0.944840203741473</c:v>
                </c:pt>
                <c:pt idx="4493">
                  <c:v>0.472420101870736</c:v>
                </c:pt>
                <c:pt idx="4494">
                  <c:v>0.986210050935368</c:v>
                </c:pt>
                <c:pt idx="4495">
                  <c:v>0.493105025467684</c:v>
                </c:pt>
                <c:pt idx="4496">
                  <c:v>0.246552512733842</c:v>
                </c:pt>
                <c:pt idx="4497">
                  <c:v>0.123276256366921</c:v>
                </c:pt>
                <c:pt idx="4498">
                  <c:v>0.811638128183461</c:v>
                </c:pt>
                <c:pt idx="4499">
                  <c:v>0.40581906409173</c:v>
                </c:pt>
                <c:pt idx="4500">
                  <c:v>0.952909532045865</c:v>
                </c:pt>
                <c:pt idx="4501">
                  <c:v>0.476454766022933</c:v>
                </c:pt>
                <c:pt idx="4502">
                  <c:v>0.238227383011466</c:v>
                </c:pt>
                <c:pt idx="4503">
                  <c:v>0.119113691505733</c:v>
                </c:pt>
                <c:pt idx="4504">
                  <c:v>0.0595568457528666</c:v>
                </c:pt>
                <c:pt idx="4505">
                  <c:v>0.779778422876433</c:v>
                </c:pt>
                <c:pt idx="4506">
                  <c:v>0.389889211438217</c:v>
                </c:pt>
                <c:pt idx="4507">
                  <c:v>0.944944605719108</c:v>
                </c:pt>
                <c:pt idx="4508">
                  <c:v>0.472472302859554</c:v>
                </c:pt>
                <c:pt idx="4509">
                  <c:v>0.986236151429777</c:v>
                </c:pt>
                <c:pt idx="4510">
                  <c:v>0.493118075714889</c:v>
                </c:pt>
                <c:pt idx="4511">
                  <c:v>0.996559037857444</c:v>
                </c:pt>
                <c:pt idx="4512">
                  <c:v>1.24827951892872</c:v>
                </c:pt>
                <c:pt idx="4513">
                  <c:v>0.624139759464361</c:v>
                </c:pt>
                <c:pt idx="4514">
                  <c:v>0.312069879732181</c:v>
                </c:pt>
                <c:pt idx="4515">
                  <c:v>0.15603493986609</c:v>
                </c:pt>
                <c:pt idx="4516">
                  <c:v>0.0780174699330451</c:v>
                </c:pt>
                <c:pt idx="4517">
                  <c:v>0.0390087349665226</c:v>
                </c:pt>
                <c:pt idx="4518">
                  <c:v>0.769504367483261</c:v>
                </c:pt>
                <c:pt idx="4519">
                  <c:v>1.13475218374163</c:v>
                </c:pt>
                <c:pt idx="4520">
                  <c:v>0.567376091870815</c:v>
                </c:pt>
                <c:pt idx="4521">
                  <c:v>0.283688045935408</c:v>
                </c:pt>
                <c:pt idx="4522">
                  <c:v>0.891844022967704</c:v>
                </c:pt>
                <c:pt idx="4523">
                  <c:v>0.445922011483852</c:v>
                </c:pt>
                <c:pt idx="4524">
                  <c:v>0.222961005741926</c:v>
                </c:pt>
                <c:pt idx="4525">
                  <c:v>0.111480502870963</c:v>
                </c:pt>
                <c:pt idx="4526">
                  <c:v>0.0557402514354815</c:v>
                </c:pt>
                <c:pt idx="4527">
                  <c:v>0.0278701257177407</c:v>
                </c:pt>
                <c:pt idx="4528">
                  <c:v>0.0139350628588704</c:v>
                </c:pt>
                <c:pt idx="4529">
                  <c:v>0.756967531429435</c:v>
                </c:pt>
                <c:pt idx="4530">
                  <c:v>0.378483765714718</c:v>
                </c:pt>
                <c:pt idx="4531">
                  <c:v>0.939241882857359</c:v>
                </c:pt>
                <c:pt idx="4532">
                  <c:v>1.21962094142868</c:v>
                </c:pt>
                <c:pt idx="4533">
                  <c:v>1.35981047071434</c:v>
                </c:pt>
                <c:pt idx="4534">
                  <c:v>0.67990523535717</c:v>
                </c:pt>
                <c:pt idx="4535">
                  <c:v>1.08995261767859</c:v>
                </c:pt>
                <c:pt idx="4536">
                  <c:v>0.544976308839293</c:v>
                </c:pt>
                <c:pt idx="4537">
                  <c:v>0.272488154419646</c:v>
                </c:pt>
                <c:pt idx="4538">
                  <c:v>0.136244077209823</c:v>
                </c:pt>
                <c:pt idx="4539">
                  <c:v>0.0681220386049116</c:v>
                </c:pt>
                <c:pt idx="4540">
                  <c:v>0.784061019302456</c:v>
                </c:pt>
                <c:pt idx="4541">
                  <c:v>0.392030509651228</c:v>
                </c:pt>
                <c:pt idx="4542">
                  <c:v>0.196015254825614</c:v>
                </c:pt>
                <c:pt idx="4543">
                  <c:v>0.098007627412807</c:v>
                </c:pt>
                <c:pt idx="4544">
                  <c:v>0.799003813706404</c:v>
                </c:pt>
                <c:pt idx="4545">
                  <c:v>0.399501906853202</c:v>
                </c:pt>
                <c:pt idx="4546">
                  <c:v>0.199750953426601</c:v>
                </c:pt>
                <c:pt idx="4547">
                  <c:v>0.0998754767133004</c:v>
                </c:pt>
                <c:pt idx="4548">
                  <c:v>0.79993773835665</c:v>
                </c:pt>
                <c:pt idx="4549">
                  <c:v>0.399968869178325</c:v>
                </c:pt>
                <c:pt idx="4550">
                  <c:v>0.199984434589163</c:v>
                </c:pt>
                <c:pt idx="4551">
                  <c:v>0.849992217294581</c:v>
                </c:pt>
                <c:pt idx="4552">
                  <c:v>0.424996108647291</c:v>
                </c:pt>
                <c:pt idx="4553">
                  <c:v>0.212498054323645</c:v>
                </c:pt>
                <c:pt idx="4554">
                  <c:v>0.856249027161823</c:v>
                </c:pt>
                <c:pt idx="4555">
                  <c:v>1.17812451358091</c:v>
                </c:pt>
                <c:pt idx="4556">
                  <c:v>1.33906225679046</c:v>
                </c:pt>
                <c:pt idx="4557">
                  <c:v>1.41953112839523</c:v>
                </c:pt>
                <c:pt idx="4558">
                  <c:v>1.45976556419761</c:v>
                </c:pt>
                <c:pt idx="4559">
                  <c:v>0.729882782098807</c:v>
                </c:pt>
                <c:pt idx="4560">
                  <c:v>0.364941391049404</c:v>
                </c:pt>
                <c:pt idx="4561">
                  <c:v>0.182470695524702</c:v>
                </c:pt>
                <c:pt idx="4562">
                  <c:v>0.0912353477623509</c:v>
                </c:pt>
                <c:pt idx="4563">
                  <c:v>0.0456176738811754</c:v>
                </c:pt>
                <c:pt idx="4564">
                  <c:v>0.0228088369405877</c:v>
                </c:pt>
                <c:pt idx="4565">
                  <c:v>0.0114044184702939</c:v>
                </c:pt>
                <c:pt idx="4566">
                  <c:v>0.00570220923514693</c:v>
                </c:pt>
                <c:pt idx="4567">
                  <c:v>0.00285110461757346</c:v>
                </c:pt>
                <c:pt idx="4568">
                  <c:v>0.00142555230878673</c:v>
                </c:pt>
                <c:pt idx="4569">
                  <c:v>0.000712776154393366</c:v>
                </c:pt>
                <c:pt idx="4570">
                  <c:v>0.000356388077196683</c:v>
                </c:pt>
                <c:pt idx="4571">
                  <c:v>0.000178194038598342</c:v>
                </c:pt>
                <c:pt idx="4572">
                  <c:v>8.90970192991708E-005</c:v>
                </c:pt>
                <c:pt idx="4573">
                  <c:v>0.75004454850965</c:v>
                </c:pt>
                <c:pt idx="4574">
                  <c:v>0.375022274254825</c:v>
                </c:pt>
                <c:pt idx="4575">
                  <c:v>0.937511137127412</c:v>
                </c:pt>
                <c:pt idx="4576">
                  <c:v>0.468755568563706</c:v>
                </c:pt>
                <c:pt idx="4577">
                  <c:v>0.234377784281853</c:v>
                </c:pt>
                <c:pt idx="4578">
                  <c:v>0.117188892140927</c:v>
                </c:pt>
                <c:pt idx="4579">
                  <c:v>0.0585944460704633</c:v>
                </c:pt>
                <c:pt idx="4580">
                  <c:v>0.0292972230352316</c:v>
                </c:pt>
                <c:pt idx="4581">
                  <c:v>0.0146486115176158</c:v>
                </c:pt>
                <c:pt idx="4582">
                  <c:v>0.00732430575880791</c:v>
                </c:pt>
                <c:pt idx="4583">
                  <c:v>0.753662152879404</c:v>
                </c:pt>
                <c:pt idx="4584">
                  <c:v>0.376831076439702</c:v>
                </c:pt>
                <c:pt idx="4585">
                  <c:v>0.938415538219851</c:v>
                </c:pt>
                <c:pt idx="4586">
                  <c:v>0.469207769109926</c:v>
                </c:pt>
                <c:pt idx="4587">
                  <c:v>0.984603884554963</c:v>
                </c:pt>
                <c:pt idx="4588">
                  <c:v>0.492301942277481</c:v>
                </c:pt>
                <c:pt idx="4589">
                  <c:v>0.246150971138741</c:v>
                </c:pt>
                <c:pt idx="4590">
                  <c:v>0.12307548556937</c:v>
                </c:pt>
                <c:pt idx="4591">
                  <c:v>0.0615377427846852</c:v>
                </c:pt>
                <c:pt idx="4592">
                  <c:v>0.780768871392343</c:v>
                </c:pt>
                <c:pt idx="4593">
                  <c:v>0.390384435696171</c:v>
                </c:pt>
                <c:pt idx="4594">
                  <c:v>0.195192217848086</c:v>
                </c:pt>
                <c:pt idx="4595">
                  <c:v>0.0975961089240428</c:v>
                </c:pt>
                <c:pt idx="4596">
                  <c:v>0.0487980544620214</c:v>
                </c:pt>
                <c:pt idx="4597">
                  <c:v>0.0243990272310107</c:v>
                </c:pt>
                <c:pt idx="4598">
                  <c:v>0.762199513615505</c:v>
                </c:pt>
                <c:pt idx="4599">
                  <c:v>0.381099756807753</c:v>
                </c:pt>
                <c:pt idx="4600">
                  <c:v>0.190549878403876</c:v>
                </c:pt>
                <c:pt idx="4601">
                  <c:v>0.0952749392019382</c:v>
                </c:pt>
                <c:pt idx="4602">
                  <c:v>0.0476374696009691</c:v>
                </c:pt>
                <c:pt idx="4603">
                  <c:v>0.0238187348004845</c:v>
                </c:pt>
                <c:pt idx="4604">
                  <c:v>0.0119093674002423</c:v>
                </c:pt>
                <c:pt idx="4605">
                  <c:v>0.00595468370012114</c:v>
                </c:pt>
                <c:pt idx="4606">
                  <c:v>0.752977341850061</c:v>
                </c:pt>
                <c:pt idx="4607">
                  <c:v>1.12648867092503</c:v>
                </c:pt>
                <c:pt idx="4608">
                  <c:v>0.563244335462515</c:v>
                </c:pt>
                <c:pt idx="4609">
                  <c:v>0.281622167731258</c:v>
                </c:pt>
                <c:pt idx="4610">
                  <c:v>0.140811083865629</c:v>
                </c:pt>
                <c:pt idx="4611">
                  <c:v>0.0704055419328144</c:v>
                </c:pt>
                <c:pt idx="4612">
                  <c:v>0.785202770966407</c:v>
                </c:pt>
                <c:pt idx="4613">
                  <c:v>0.392601385483204</c:v>
                </c:pt>
                <c:pt idx="4614">
                  <c:v>0.946300692741602</c:v>
                </c:pt>
                <c:pt idx="4615">
                  <c:v>1.2231503463708</c:v>
                </c:pt>
                <c:pt idx="4616">
                  <c:v>1.3615751731854</c:v>
                </c:pt>
                <c:pt idx="4617">
                  <c:v>0.6807875865927</c:v>
                </c:pt>
                <c:pt idx="4618">
                  <c:v>0.34039379329635</c:v>
                </c:pt>
                <c:pt idx="4619">
                  <c:v>0.920196896648175</c:v>
                </c:pt>
                <c:pt idx="4620">
                  <c:v>0.460098448324088</c:v>
                </c:pt>
                <c:pt idx="4621">
                  <c:v>0.230049224162044</c:v>
                </c:pt>
                <c:pt idx="4622">
                  <c:v>0.115024612081022</c:v>
                </c:pt>
                <c:pt idx="4623">
                  <c:v>0.0575123060405109</c:v>
                </c:pt>
                <c:pt idx="4624">
                  <c:v>0.0287561530202555</c:v>
                </c:pt>
                <c:pt idx="4625">
                  <c:v>0.0143780765101277</c:v>
                </c:pt>
                <c:pt idx="4626">
                  <c:v>0.00718903825506387</c:v>
                </c:pt>
                <c:pt idx="4627">
                  <c:v>0.00359451912753193</c:v>
                </c:pt>
                <c:pt idx="4628">
                  <c:v>0.00179725956376597</c:v>
                </c:pt>
                <c:pt idx="4629">
                  <c:v>0.750898629781883</c:v>
                </c:pt>
                <c:pt idx="4630">
                  <c:v>1.12544931489094</c:v>
                </c:pt>
                <c:pt idx="4631">
                  <c:v>1.31272465744547</c:v>
                </c:pt>
                <c:pt idx="4632">
                  <c:v>0.656362328722735</c:v>
                </c:pt>
                <c:pt idx="4633">
                  <c:v>1.07818116436137</c:v>
                </c:pt>
                <c:pt idx="4634">
                  <c:v>1.28909058218068</c:v>
                </c:pt>
                <c:pt idx="4635">
                  <c:v>1.39454529109034</c:v>
                </c:pt>
                <c:pt idx="4636">
                  <c:v>1.44727264554517</c:v>
                </c:pt>
                <c:pt idx="4637">
                  <c:v>0.723636322772586</c:v>
                </c:pt>
                <c:pt idx="4638">
                  <c:v>1.11181816138629</c:v>
                </c:pt>
                <c:pt idx="4639">
                  <c:v>0.555909080693146</c:v>
                </c:pt>
                <c:pt idx="4640">
                  <c:v>1.02795454034657</c:v>
                </c:pt>
                <c:pt idx="4641">
                  <c:v>0.513977270173287</c:v>
                </c:pt>
                <c:pt idx="4642">
                  <c:v>1.00698863508664</c:v>
                </c:pt>
                <c:pt idx="4643">
                  <c:v>0.503494317543322</c:v>
                </c:pt>
                <c:pt idx="4644">
                  <c:v>0.251747158771661</c:v>
                </c:pt>
                <c:pt idx="4645">
                  <c:v>0.12587357938583</c:v>
                </c:pt>
                <c:pt idx="4646">
                  <c:v>0.812936789692915</c:v>
                </c:pt>
                <c:pt idx="4647">
                  <c:v>0.406468394846458</c:v>
                </c:pt>
                <c:pt idx="4648">
                  <c:v>0.953234197423229</c:v>
                </c:pt>
                <c:pt idx="4649">
                  <c:v>0.476617098711614</c:v>
                </c:pt>
                <c:pt idx="4650">
                  <c:v>0.988308549355807</c:v>
                </c:pt>
                <c:pt idx="4651">
                  <c:v>0.494154274677904</c:v>
                </c:pt>
                <c:pt idx="4652">
                  <c:v>0.247077137338952</c:v>
                </c:pt>
                <c:pt idx="4653">
                  <c:v>0.123538568669476</c:v>
                </c:pt>
                <c:pt idx="4654">
                  <c:v>0.061769284334738</c:v>
                </c:pt>
                <c:pt idx="4655">
                  <c:v>0.030884642167369</c:v>
                </c:pt>
                <c:pt idx="4656">
                  <c:v>0.765442321083685</c:v>
                </c:pt>
                <c:pt idx="4657">
                  <c:v>0.382721160541842</c:v>
                </c:pt>
                <c:pt idx="4658">
                  <c:v>0.941360580270921</c:v>
                </c:pt>
                <c:pt idx="4659">
                  <c:v>0.470680290135461</c:v>
                </c:pt>
                <c:pt idx="4660">
                  <c:v>0.23534014506773</c:v>
                </c:pt>
                <c:pt idx="4661">
                  <c:v>0.117670072533865</c:v>
                </c:pt>
                <c:pt idx="4662">
                  <c:v>0.0588350362669326</c:v>
                </c:pt>
                <c:pt idx="4663">
                  <c:v>0.779417518133466</c:v>
                </c:pt>
                <c:pt idx="4664">
                  <c:v>1.13970875906673</c:v>
                </c:pt>
                <c:pt idx="4665">
                  <c:v>0.569854379533367</c:v>
                </c:pt>
                <c:pt idx="4666">
                  <c:v>0.284927189766683</c:v>
                </c:pt>
                <c:pt idx="4667">
                  <c:v>0.142463594883342</c:v>
                </c:pt>
                <c:pt idx="4668">
                  <c:v>0.0712317974416708</c:v>
                </c:pt>
                <c:pt idx="4669">
                  <c:v>0.785615898720835</c:v>
                </c:pt>
                <c:pt idx="4670">
                  <c:v>1.14280794936042</c:v>
                </c:pt>
                <c:pt idx="4671">
                  <c:v>0.571403974680209</c:v>
                </c:pt>
                <c:pt idx="4672">
                  <c:v>0.285701987340104</c:v>
                </c:pt>
                <c:pt idx="4673">
                  <c:v>0.892850993670052</c:v>
                </c:pt>
                <c:pt idx="4674">
                  <c:v>1.19642549683503</c:v>
                </c:pt>
                <c:pt idx="4675">
                  <c:v>0.598212748417513</c:v>
                </c:pt>
                <c:pt idx="4676">
                  <c:v>0.299106374208757</c:v>
                </c:pt>
                <c:pt idx="4677">
                  <c:v>0.149553187104378</c:v>
                </c:pt>
                <c:pt idx="4678">
                  <c:v>0.824776593552189</c:v>
                </c:pt>
                <c:pt idx="4679">
                  <c:v>0.412388296776095</c:v>
                </c:pt>
                <c:pt idx="4680">
                  <c:v>0.206194148388047</c:v>
                </c:pt>
                <c:pt idx="4681">
                  <c:v>0.103097074194024</c:v>
                </c:pt>
                <c:pt idx="4682">
                  <c:v>0.0515485370970118</c:v>
                </c:pt>
                <c:pt idx="4683">
                  <c:v>0.0257742685485059</c:v>
                </c:pt>
                <c:pt idx="4684">
                  <c:v>0.012887134274253</c:v>
                </c:pt>
                <c:pt idx="4685">
                  <c:v>0.756443567137127</c:v>
                </c:pt>
                <c:pt idx="4686">
                  <c:v>0.378221783568563</c:v>
                </c:pt>
                <c:pt idx="4687">
                  <c:v>0.939110891784282</c:v>
                </c:pt>
                <c:pt idx="4688">
                  <c:v>1.21955544589214</c:v>
                </c:pt>
                <c:pt idx="4689">
                  <c:v>0.60977772294607</c:v>
                </c:pt>
                <c:pt idx="4690">
                  <c:v>0.304888861473035</c:v>
                </c:pt>
                <c:pt idx="4691">
                  <c:v>0.152444430736518</c:v>
                </c:pt>
                <c:pt idx="4692">
                  <c:v>0.826222215368259</c:v>
                </c:pt>
                <c:pt idx="4693">
                  <c:v>0.413111107684129</c:v>
                </c:pt>
                <c:pt idx="4694">
                  <c:v>0.206555553842065</c:v>
                </c:pt>
                <c:pt idx="4695">
                  <c:v>0.103277776921032</c:v>
                </c:pt>
                <c:pt idx="4696">
                  <c:v>0.801638888460516</c:v>
                </c:pt>
                <c:pt idx="4697">
                  <c:v>1.15081944423026</c:v>
                </c:pt>
                <c:pt idx="4698">
                  <c:v>0.575409722115129</c:v>
                </c:pt>
                <c:pt idx="4699">
                  <c:v>0.287704861057565</c:v>
                </c:pt>
                <c:pt idx="4700">
                  <c:v>0.143852430528782</c:v>
                </c:pt>
                <c:pt idx="4701">
                  <c:v>0.0719262152643911</c:v>
                </c:pt>
                <c:pt idx="4702">
                  <c:v>0.785963107632196</c:v>
                </c:pt>
                <c:pt idx="4703">
                  <c:v>1.1429815538161</c:v>
                </c:pt>
                <c:pt idx="4704">
                  <c:v>1.32149077690805</c:v>
                </c:pt>
                <c:pt idx="4705">
                  <c:v>1.41074538845402</c:v>
                </c:pt>
                <c:pt idx="4706">
                  <c:v>1.45537269422701</c:v>
                </c:pt>
                <c:pt idx="4707">
                  <c:v>0.727686347113506</c:v>
                </c:pt>
                <c:pt idx="4708">
                  <c:v>0.363843173556753</c:v>
                </c:pt>
                <c:pt idx="4709">
                  <c:v>0.181921586778377</c:v>
                </c:pt>
                <c:pt idx="4710">
                  <c:v>0.0909607933891883</c:v>
                </c:pt>
                <c:pt idx="4711">
                  <c:v>0.0454803966945941</c:v>
                </c:pt>
                <c:pt idx="4712">
                  <c:v>0.0227401983472971</c:v>
                </c:pt>
                <c:pt idx="4713">
                  <c:v>0.0113700991736485</c:v>
                </c:pt>
                <c:pt idx="4714">
                  <c:v>0.00568504958682427</c:v>
                </c:pt>
                <c:pt idx="4715">
                  <c:v>0.00284252479341213</c:v>
                </c:pt>
                <c:pt idx="4716">
                  <c:v>0.00142126239670607</c:v>
                </c:pt>
                <c:pt idx="4717">
                  <c:v>0.000710631198353033</c:v>
                </c:pt>
                <c:pt idx="4718">
                  <c:v>0.000355315599176517</c:v>
                </c:pt>
                <c:pt idx="4719">
                  <c:v>0.000177657799588258</c:v>
                </c:pt>
                <c:pt idx="4720">
                  <c:v>8.88288997941292E-005</c:v>
                </c:pt>
                <c:pt idx="4721">
                  <c:v>4.44144498970646E-005</c:v>
                </c:pt>
                <c:pt idx="4722">
                  <c:v>0.750022207224949</c:v>
                </c:pt>
                <c:pt idx="4723">
                  <c:v>0.375011103612474</c:v>
                </c:pt>
                <c:pt idx="4724">
                  <c:v>0.937505551806237</c:v>
                </c:pt>
                <c:pt idx="4725">
                  <c:v>1.21875277590312</c:v>
                </c:pt>
                <c:pt idx="4726">
                  <c:v>0.609376387951559</c:v>
                </c:pt>
                <c:pt idx="4727">
                  <c:v>0.30468819397578</c:v>
                </c:pt>
                <c:pt idx="4728">
                  <c:v>0.15234409698789</c:v>
                </c:pt>
                <c:pt idx="4729">
                  <c:v>0.0761720484939449</c:v>
                </c:pt>
                <c:pt idx="4730">
                  <c:v>0.788086024246973</c:v>
                </c:pt>
                <c:pt idx="4731">
                  <c:v>1.14404301212349</c:v>
                </c:pt>
                <c:pt idx="4732">
                  <c:v>1.32202150606174</c:v>
                </c:pt>
                <c:pt idx="4733">
                  <c:v>0.661010753030872</c:v>
                </c:pt>
                <c:pt idx="4734">
                  <c:v>1.08050537651544</c:v>
                </c:pt>
                <c:pt idx="4735">
                  <c:v>1.29025268825772</c:v>
                </c:pt>
                <c:pt idx="4736">
                  <c:v>0.645126344128859</c:v>
                </c:pt>
                <c:pt idx="4737">
                  <c:v>1.07256317206443</c:v>
                </c:pt>
                <c:pt idx="4738">
                  <c:v>0.536281586032215</c:v>
                </c:pt>
                <c:pt idx="4739">
                  <c:v>1.01814079301611</c:v>
                </c:pt>
                <c:pt idx="4740">
                  <c:v>0.509070396508054</c:v>
                </c:pt>
                <c:pt idx="4741">
                  <c:v>1.00453519825403</c:v>
                </c:pt>
                <c:pt idx="4742">
                  <c:v>1.25226759912701</c:v>
                </c:pt>
                <c:pt idx="4743">
                  <c:v>1.37613379956351</c:v>
                </c:pt>
                <c:pt idx="4744">
                  <c:v>0.688066899781753</c:v>
                </c:pt>
                <c:pt idx="4745">
                  <c:v>0.344033449890877</c:v>
                </c:pt>
                <c:pt idx="4746">
                  <c:v>0.172016724945438</c:v>
                </c:pt>
                <c:pt idx="4747">
                  <c:v>0.0860083624727192</c:v>
                </c:pt>
                <c:pt idx="4748">
                  <c:v>0.0430041812363596</c:v>
                </c:pt>
                <c:pt idx="4749">
                  <c:v>0.77150209061818</c:v>
                </c:pt>
                <c:pt idx="4750">
                  <c:v>0.38575104530909</c:v>
                </c:pt>
                <c:pt idx="4751">
                  <c:v>0.192875522654545</c:v>
                </c:pt>
                <c:pt idx="4752">
                  <c:v>0.0964377613272725</c:v>
                </c:pt>
                <c:pt idx="4753">
                  <c:v>0.0482188806636362</c:v>
                </c:pt>
                <c:pt idx="4754">
                  <c:v>0.0241094403318181</c:v>
                </c:pt>
                <c:pt idx="4755">
                  <c:v>0.0120547201659091</c:v>
                </c:pt>
                <c:pt idx="4756">
                  <c:v>0.00602736008295453</c:v>
                </c:pt>
                <c:pt idx="4757">
                  <c:v>0.753013680041477</c:v>
                </c:pt>
                <c:pt idx="4758">
                  <c:v>0.376506840020739</c:v>
                </c:pt>
                <c:pt idx="4759">
                  <c:v>0.188253420010369</c:v>
                </c:pt>
                <c:pt idx="4760">
                  <c:v>0.0941267100051847</c:v>
                </c:pt>
                <c:pt idx="4761">
                  <c:v>0.0470633550025923</c:v>
                </c:pt>
                <c:pt idx="4762">
                  <c:v>0.0235316775012962</c:v>
                </c:pt>
                <c:pt idx="4763">
                  <c:v>0.0117658387506481</c:v>
                </c:pt>
                <c:pt idx="4764">
                  <c:v>0.00588291937532404</c:v>
                </c:pt>
                <c:pt idx="4765">
                  <c:v>0.00294145968766202</c:v>
                </c:pt>
                <c:pt idx="4766">
                  <c:v>0.751470729843831</c:v>
                </c:pt>
                <c:pt idx="4767">
                  <c:v>1.12573536492192</c:v>
                </c:pt>
                <c:pt idx="4768">
                  <c:v>0.562867682460958</c:v>
                </c:pt>
                <c:pt idx="4769">
                  <c:v>0.281433841230479</c:v>
                </c:pt>
                <c:pt idx="4770">
                  <c:v>0.890716920615239</c:v>
                </c:pt>
                <c:pt idx="4771">
                  <c:v>1.19535846030762</c:v>
                </c:pt>
                <c:pt idx="4772">
                  <c:v>0.59767923015381</c:v>
                </c:pt>
                <c:pt idx="4773">
                  <c:v>0.298839615076905</c:v>
                </c:pt>
                <c:pt idx="4774">
                  <c:v>0.149419807538452</c:v>
                </c:pt>
                <c:pt idx="4775">
                  <c:v>0.0747099037692262</c:v>
                </c:pt>
                <c:pt idx="4776">
                  <c:v>0.0373549518846131</c:v>
                </c:pt>
                <c:pt idx="4777">
                  <c:v>0.768677475942307</c:v>
                </c:pt>
                <c:pt idx="4778">
                  <c:v>1.13433873797115</c:v>
                </c:pt>
                <c:pt idx="4779">
                  <c:v>0.567169368985577</c:v>
                </c:pt>
                <c:pt idx="4780">
                  <c:v>0.283584684492788</c:v>
                </c:pt>
                <c:pt idx="4781">
                  <c:v>0.141792342246394</c:v>
                </c:pt>
                <c:pt idx="4782">
                  <c:v>0.0708961711231971</c:v>
                </c:pt>
                <c:pt idx="4783">
                  <c:v>0.785448085561599</c:v>
                </c:pt>
                <c:pt idx="4784">
                  <c:v>0.392724042780799</c:v>
                </c:pt>
                <c:pt idx="4785">
                  <c:v>0.1963620213904</c:v>
                </c:pt>
                <c:pt idx="4786">
                  <c:v>0.0981810106951998</c:v>
                </c:pt>
                <c:pt idx="4787">
                  <c:v>0.0490905053475999</c:v>
                </c:pt>
                <c:pt idx="4788">
                  <c:v>0.7745452526738</c:v>
                </c:pt>
                <c:pt idx="4789">
                  <c:v>0.3872726263369</c:v>
                </c:pt>
                <c:pt idx="4790">
                  <c:v>0.19363631316845</c:v>
                </c:pt>
                <c:pt idx="4791">
                  <c:v>0.846818156584225</c:v>
                </c:pt>
                <c:pt idx="4792">
                  <c:v>1.17340907829211</c:v>
                </c:pt>
                <c:pt idx="4793">
                  <c:v>0.586704539146056</c:v>
                </c:pt>
                <c:pt idx="4794">
                  <c:v>1.04335226957303</c:v>
                </c:pt>
                <c:pt idx="4795">
                  <c:v>0.521676134786514</c:v>
                </c:pt>
                <c:pt idx="4796">
                  <c:v>0.260838067393257</c:v>
                </c:pt>
                <c:pt idx="4797">
                  <c:v>0.130419033696629</c:v>
                </c:pt>
                <c:pt idx="4798">
                  <c:v>0.815209516848314</c:v>
                </c:pt>
                <c:pt idx="4799">
                  <c:v>0.407604758424157</c:v>
                </c:pt>
                <c:pt idx="4800">
                  <c:v>0.203802379212079</c:v>
                </c:pt>
                <c:pt idx="4801">
                  <c:v>0.851901189606039</c:v>
                </c:pt>
                <c:pt idx="4802">
                  <c:v>1.17595059480302</c:v>
                </c:pt>
                <c:pt idx="4803">
                  <c:v>0.58797529740151</c:v>
                </c:pt>
                <c:pt idx="4804">
                  <c:v>0.293987648700755</c:v>
                </c:pt>
                <c:pt idx="4805">
                  <c:v>0.146993824350377</c:v>
                </c:pt>
                <c:pt idx="4806">
                  <c:v>0.0734969121751887</c:v>
                </c:pt>
                <c:pt idx="4807">
                  <c:v>0.0367484560875944</c:v>
                </c:pt>
                <c:pt idx="4808">
                  <c:v>0.0183742280437972</c:v>
                </c:pt>
                <c:pt idx="4809">
                  <c:v>0.00918711402189859</c:v>
                </c:pt>
                <c:pt idx="4810">
                  <c:v>0.0045935570109493</c:v>
                </c:pt>
                <c:pt idx="4811">
                  <c:v>0.00229677850547465</c:v>
                </c:pt>
                <c:pt idx="4812">
                  <c:v>0.00114838925273732</c:v>
                </c:pt>
                <c:pt idx="4813">
                  <c:v>0.000574194626368662</c:v>
                </c:pt>
                <c:pt idx="4814">
                  <c:v>0.000287097313184331</c:v>
                </c:pt>
                <c:pt idx="4815">
                  <c:v>0.000143548656592165</c:v>
                </c:pt>
                <c:pt idx="4816">
                  <c:v>0.750071774328296</c:v>
                </c:pt>
                <c:pt idx="4817">
                  <c:v>0.375035887164148</c:v>
                </c:pt>
                <c:pt idx="4818">
                  <c:v>0.937517943582074</c:v>
                </c:pt>
                <c:pt idx="4819">
                  <c:v>1.21875897179104</c:v>
                </c:pt>
                <c:pt idx="4820">
                  <c:v>1.35937948589552</c:v>
                </c:pt>
                <c:pt idx="4821">
                  <c:v>0.679689742947759</c:v>
                </c:pt>
                <c:pt idx="4822">
                  <c:v>1.08984487147388</c:v>
                </c:pt>
                <c:pt idx="4823">
                  <c:v>1.29492243573694</c:v>
                </c:pt>
                <c:pt idx="4824">
                  <c:v>1.39746121786847</c:v>
                </c:pt>
                <c:pt idx="4825">
                  <c:v>1.44873060893423</c:v>
                </c:pt>
                <c:pt idx="4826">
                  <c:v>0.724365304467117</c:v>
                </c:pt>
                <c:pt idx="4827">
                  <c:v>1.11218265223356</c:v>
                </c:pt>
                <c:pt idx="4828">
                  <c:v>0.556091326116779</c:v>
                </c:pt>
                <c:pt idx="4829">
                  <c:v>1.02804566305839</c:v>
                </c:pt>
                <c:pt idx="4830">
                  <c:v>1.26402283152919</c:v>
                </c:pt>
                <c:pt idx="4831">
                  <c:v>0.632011415764597</c:v>
                </c:pt>
                <c:pt idx="4832">
                  <c:v>0.316005707882299</c:v>
                </c:pt>
                <c:pt idx="4833">
                  <c:v>0.158002853941149</c:v>
                </c:pt>
                <c:pt idx="4834">
                  <c:v>0.0790014269705747</c:v>
                </c:pt>
                <c:pt idx="4835">
                  <c:v>0.0395007134852873</c:v>
                </c:pt>
                <c:pt idx="4836">
                  <c:v>0.0197503567426437</c:v>
                </c:pt>
                <c:pt idx="4837">
                  <c:v>0.00987517837132183</c:v>
                </c:pt>
                <c:pt idx="4838">
                  <c:v>0.00493758918566092</c:v>
                </c:pt>
                <c:pt idx="4839">
                  <c:v>0.00246879459283046</c:v>
                </c:pt>
                <c:pt idx="4840">
                  <c:v>0.00123439729641523</c:v>
                </c:pt>
                <c:pt idx="4841">
                  <c:v>0.750617198648208</c:v>
                </c:pt>
                <c:pt idx="4842">
                  <c:v>0.375308599324104</c:v>
                </c:pt>
                <c:pt idx="4843">
                  <c:v>0.187654299662052</c:v>
                </c:pt>
                <c:pt idx="4844">
                  <c:v>0.843827149831026</c:v>
                </c:pt>
                <c:pt idx="4845">
                  <c:v>0.421913574915513</c:v>
                </c:pt>
                <c:pt idx="4846">
                  <c:v>0.210956787457756</c:v>
                </c:pt>
                <c:pt idx="4847">
                  <c:v>0.105478393728878</c:v>
                </c:pt>
                <c:pt idx="4848">
                  <c:v>0.0527391968644391</c:v>
                </c:pt>
                <c:pt idx="4849">
                  <c:v>0.0263695984322196</c:v>
                </c:pt>
                <c:pt idx="4850">
                  <c:v>0.0131847992161098</c:v>
                </c:pt>
                <c:pt idx="4851">
                  <c:v>0.00659239960805489</c:v>
                </c:pt>
                <c:pt idx="4852">
                  <c:v>0.00329619980402745</c:v>
                </c:pt>
                <c:pt idx="4853">
                  <c:v>0.00164809990201372</c:v>
                </c:pt>
                <c:pt idx="4854">
                  <c:v>0.000824049951006861</c:v>
                </c:pt>
                <c:pt idx="4855">
                  <c:v>0.000412024975503431</c:v>
                </c:pt>
                <c:pt idx="4856">
                  <c:v>0.750206012487752</c:v>
                </c:pt>
                <c:pt idx="4857">
                  <c:v>1.12510300624388</c:v>
                </c:pt>
                <c:pt idx="4858">
                  <c:v>0.562551503121938</c:v>
                </c:pt>
                <c:pt idx="4859">
                  <c:v>0.281275751560969</c:v>
                </c:pt>
                <c:pt idx="4860">
                  <c:v>0.140637875780484</c:v>
                </c:pt>
                <c:pt idx="4861">
                  <c:v>0.0703189378902422</c:v>
                </c:pt>
                <c:pt idx="4862">
                  <c:v>0.0351594689451211</c:v>
                </c:pt>
                <c:pt idx="4863">
                  <c:v>0.767579734472561</c:v>
                </c:pt>
                <c:pt idx="4864">
                  <c:v>1.13378986723628</c:v>
                </c:pt>
                <c:pt idx="4865">
                  <c:v>0.56689493361814</c:v>
                </c:pt>
                <c:pt idx="4866">
                  <c:v>1.03344746680907</c:v>
                </c:pt>
                <c:pt idx="4867">
                  <c:v>1.26672373340454</c:v>
                </c:pt>
                <c:pt idx="4868">
                  <c:v>0.633361866702268</c:v>
                </c:pt>
                <c:pt idx="4869">
                  <c:v>0.316680933351134</c:v>
                </c:pt>
                <c:pt idx="4870">
                  <c:v>0.158340466675567</c:v>
                </c:pt>
                <c:pt idx="4871">
                  <c:v>0.0791702333377835</c:v>
                </c:pt>
                <c:pt idx="4872">
                  <c:v>0.0395851166688917</c:v>
                </c:pt>
                <c:pt idx="4873">
                  <c:v>0.0197925583344459</c:v>
                </c:pt>
                <c:pt idx="4874">
                  <c:v>0.759896279167223</c:v>
                </c:pt>
                <c:pt idx="4875">
                  <c:v>1.12994813958361</c:v>
                </c:pt>
                <c:pt idx="4876">
                  <c:v>0.564974069791806</c:v>
                </c:pt>
                <c:pt idx="4877">
                  <c:v>0.282487034895903</c:v>
                </c:pt>
                <c:pt idx="4878">
                  <c:v>0.891243517447951</c:v>
                </c:pt>
                <c:pt idx="4879">
                  <c:v>0.445621758723976</c:v>
                </c:pt>
                <c:pt idx="4880">
                  <c:v>0.222810879361988</c:v>
                </c:pt>
                <c:pt idx="4881">
                  <c:v>0.111405439680994</c:v>
                </c:pt>
                <c:pt idx="4882">
                  <c:v>0.055702719840497</c:v>
                </c:pt>
                <c:pt idx="4883">
                  <c:v>0.0278513599202485</c:v>
                </c:pt>
                <c:pt idx="4884">
                  <c:v>0.763925679960124</c:v>
                </c:pt>
                <c:pt idx="4885">
                  <c:v>1.13196283998006</c:v>
                </c:pt>
                <c:pt idx="4886">
                  <c:v>0.565981419990031</c:v>
                </c:pt>
                <c:pt idx="4887">
                  <c:v>0.282990709995016</c:v>
                </c:pt>
                <c:pt idx="4888">
                  <c:v>0.891495354997508</c:v>
                </c:pt>
                <c:pt idx="4889">
                  <c:v>0.445747677498754</c:v>
                </c:pt>
                <c:pt idx="4890">
                  <c:v>0.222873838749377</c:v>
                </c:pt>
                <c:pt idx="4891">
                  <c:v>0.111436919374688</c:v>
                </c:pt>
                <c:pt idx="4892">
                  <c:v>0.0557184596873442</c:v>
                </c:pt>
                <c:pt idx="4893">
                  <c:v>0.0278592298436721</c:v>
                </c:pt>
                <c:pt idx="4894">
                  <c:v>0.0139296149218361</c:v>
                </c:pt>
                <c:pt idx="4895">
                  <c:v>0.756964807460918</c:v>
                </c:pt>
                <c:pt idx="4896">
                  <c:v>1.12848240373046</c:v>
                </c:pt>
                <c:pt idx="4897">
                  <c:v>0.56424120186523</c:v>
                </c:pt>
                <c:pt idx="4898">
                  <c:v>1.03212060093261</c:v>
                </c:pt>
                <c:pt idx="4899">
                  <c:v>1.26606030046631</c:v>
                </c:pt>
                <c:pt idx="4900">
                  <c:v>0.633030150233154</c:v>
                </c:pt>
                <c:pt idx="4901">
                  <c:v>0.316515075116577</c:v>
                </c:pt>
                <c:pt idx="4902">
                  <c:v>0.908257537558288</c:v>
                </c:pt>
                <c:pt idx="4903">
                  <c:v>0.454128768779144</c:v>
                </c:pt>
                <c:pt idx="4904">
                  <c:v>0.977064384389572</c:v>
                </c:pt>
                <c:pt idx="4905">
                  <c:v>1.23853219219479</c:v>
                </c:pt>
                <c:pt idx="4906">
                  <c:v>0.619266096097393</c:v>
                </c:pt>
                <c:pt idx="4907">
                  <c:v>1.0596330480487</c:v>
                </c:pt>
                <c:pt idx="4908">
                  <c:v>1.27981652402435</c:v>
                </c:pt>
                <c:pt idx="4909">
                  <c:v>0.639908262012174</c:v>
                </c:pt>
                <c:pt idx="4910">
                  <c:v>1.06995413100609</c:v>
                </c:pt>
                <c:pt idx="4911">
                  <c:v>0.534977065503044</c:v>
                </c:pt>
                <c:pt idx="4912">
                  <c:v>1.01748853275152</c:v>
                </c:pt>
                <c:pt idx="4913">
                  <c:v>1.25874426637576</c:v>
                </c:pt>
                <c:pt idx="4914">
                  <c:v>0.62937213318788</c:v>
                </c:pt>
                <c:pt idx="4915">
                  <c:v>0.31468606659394</c:v>
                </c:pt>
                <c:pt idx="4916">
                  <c:v>0.15734303329697</c:v>
                </c:pt>
                <c:pt idx="4917">
                  <c:v>0.0786715166484851</c:v>
                </c:pt>
                <c:pt idx="4918">
                  <c:v>0.0393357583242425</c:v>
                </c:pt>
                <c:pt idx="4919">
                  <c:v>0.769667879162121</c:v>
                </c:pt>
                <c:pt idx="4920">
                  <c:v>0.384833939581061</c:v>
                </c:pt>
                <c:pt idx="4921">
                  <c:v>0.19241696979053</c:v>
                </c:pt>
                <c:pt idx="4922">
                  <c:v>0.0962084848952652</c:v>
                </c:pt>
                <c:pt idx="4923">
                  <c:v>0.0481042424476326</c:v>
                </c:pt>
                <c:pt idx="4924">
                  <c:v>0.0240521212238163</c:v>
                </c:pt>
                <c:pt idx="4925">
                  <c:v>0.0120260606119081</c:v>
                </c:pt>
                <c:pt idx="4926">
                  <c:v>0.00601303030595407</c:v>
                </c:pt>
                <c:pt idx="4927">
                  <c:v>0.00300651515297704</c:v>
                </c:pt>
                <c:pt idx="4928">
                  <c:v>0.00150325757648852</c:v>
                </c:pt>
                <c:pt idx="4929">
                  <c:v>0.000751628788244259</c:v>
                </c:pt>
                <c:pt idx="4930">
                  <c:v>0.750375814394122</c:v>
                </c:pt>
                <c:pt idx="4931">
                  <c:v>1.12518790719706</c:v>
                </c:pt>
                <c:pt idx="4932">
                  <c:v>0.562593953598531</c:v>
                </c:pt>
                <c:pt idx="4933">
                  <c:v>0.281296976799265</c:v>
                </c:pt>
                <c:pt idx="4934">
                  <c:v>0.890648488399633</c:v>
                </c:pt>
                <c:pt idx="4935">
                  <c:v>0.445324244199816</c:v>
                </c:pt>
                <c:pt idx="4936">
                  <c:v>0.222662122099908</c:v>
                </c:pt>
                <c:pt idx="4937">
                  <c:v>0.111331061049954</c:v>
                </c:pt>
                <c:pt idx="4938">
                  <c:v>0.805665530524977</c:v>
                </c:pt>
                <c:pt idx="4939">
                  <c:v>1.15283276526249</c:v>
                </c:pt>
                <c:pt idx="4940">
                  <c:v>0.576416382631244</c:v>
                </c:pt>
                <c:pt idx="4941">
                  <c:v>0.288208191315622</c:v>
                </c:pt>
                <c:pt idx="4942">
                  <c:v>0.144104095657811</c:v>
                </c:pt>
                <c:pt idx="4943">
                  <c:v>0.822052047828906</c:v>
                </c:pt>
                <c:pt idx="4944">
                  <c:v>1.16102602391445</c:v>
                </c:pt>
                <c:pt idx="4945">
                  <c:v>0.580513011957226</c:v>
                </c:pt>
                <c:pt idx="4946">
                  <c:v>0.290256505978613</c:v>
                </c:pt>
                <c:pt idx="4947">
                  <c:v>0.145128252989307</c:v>
                </c:pt>
                <c:pt idx="4948">
                  <c:v>0.0725641264946533</c:v>
                </c:pt>
                <c:pt idx="4949">
                  <c:v>0.786282063247327</c:v>
                </c:pt>
                <c:pt idx="4950">
                  <c:v>1.14314103162366</c:v>
                </c:pt>
                <c:pt idx="4951">
                  <c:v>0.571570515811832</c:v>
                </c:pt>
                <c:pt idx="4952">
                  <c:v>0.285785257905916</c:v>
                </c:pt>
                <c:pt idx="4953">
                  <c:v>0.142892628952958</c:v>
                </c:pt>
                <c:pt idx="4954">
                  <c:v>0.071446314476479</c:v>
                </c:pt>
                <c:pt idx="4955">
                  <c:v>0.0357231572382395</c:v>
                </c:pt>
                <c:pt idx="4956">
                  <c:v>0.76786157861912</c:v>
                </c:pt>
                <c:pt idx="4957">
                  <c:v>1.13393078930956</c:v>
                </c:pt>
                <c:pt idx="4958">
                  <c:v>0.56696539465478</c:v>
                </c:pt>
                <c:pt idx="4959">
                  <c:v>1.03348269732739</c:v>
                </c:pt>
                <c:pt idx="4960">
                  <c:v>0.516741348663695</c:v>
                </c:pt>
                <c:pt idx="4961">
                  <c:v>1.00837067433185</c:v>
                </c:pt>
                <c:pt idx="4962">
                  <c:v>0.504185337165924</c:v>
                </c:pt>
                <c:pt idx="4963">
                  <c:v>0.252092668582962</c:v>
                </c:pt>
                <c:pt idx="4964">
                  <c:v>0.126046334291481</c:v>
                </c:pt>
                <c:pt idx="4965">
                  <c:v>0.81302316714574</c:v>
                </c:pt>
                <c:pt idx="4966">
                  <c:v>0.40651158357287</c:v>
                </c:pt>
                <c:pt idx="4967">
                  <c:v>0.203255791786435</c:v>
                </c:pt>
                <c:pt idx="4968">
                  <c:v>0.101627895893218</c:v>
                </c:pt>
                <c:pt idx="4969">
                  <c:v>0.0508139479466088</c:v>
                </c:pt>
                <c:pt idx="4970">
                  <c:v>0.0254069739733044</c:v>
                </c:pt>
                <c:pt idx="4971">
                  <c:v>0.762703486986652</c:v>
                </c:pt>
                <c:pt idx="4972">
                  <c:v>0.381351743493326</c:v>
                </c:pt>
                <c:pt idx="4973">
                  <c:v>0.190675871746663</c:v>
                </c:pt>
                <c:pt idx="4974">
                  <c:v>0.0953379358733315</c:v>
                </c:pt>
                <c:pt idx="4975">
                  <c:v>0.0476689679366658</c:v>
                </c:pt>
                <c:pt idx="4976">
                  <c:v>0.0238344839683329</c:v>
                </c:pt>
                <c:pt idx="4977">
                  <c:v>0.761917241984166</c:v>
                </c:pt>
                <c:pt idx="4978">
                  <c:v>1.13095862099208</c:v>
                </c:pt>
                <c:pt idx="4979">
                  <c:v>0.565479310496042</c:v>
                </c:pt>
                <c:pt idx="4980">
                  <c:v>1.03273965524802</c:v>
                </c:pt>
                <c:pt idx="4981">
                  <c:v>0.51636982762401</c:v>
                </c:pt>
                <c:pt idx="4982">
                  <c:v>0.258184913812005</c:v>
                </c:pt>
                <c:pt idx="4983">
                  <c:v>0.129092456906003</c:v>
                </c:pt>
                <c:pt idx="4984">
                  <c:v>0.0645462284530013</c:v>
                </c:pt>
                <c:pt idx="4985">
                  <c:v>0.0322731142265007</c:v>
                </c:pt>
                <c:pt idx="4986">
                  <c:v>0.0161365571132503</c:v>
                </c:pt>
                <c:pt idx="4987">
                  <c:v>0.00806827855662516</c:v>
                </c:pt>
                <c:pt idx="4988">
                  <c:v>0.754034139278313</c:v>
                </c:pt>
                <c:pt idx="4989">
                  <c:v>0.377017069639156</c:v>
                </c:pt>
                <c:pt idx="4990">
                  <c:v>0.188508534819578</c:v>
                </c:pt>
                <c:pt idx="4991">
                  <c:v>0.844254267409789</c:v>
                </c:pt>
                <c:pt idx="4992">
                  <c:v>1.17212713370489</c:v>
                </c:pt>
                <c:pt idx="4993">
                  <c:v>1.33606356685245</c:v>
                </c:pt>
                <c:pt idx="4994">
                  <c:v>1.41803178342622</c:v>
                </c:pt>
                <c:pt idx="4995">
                  <c:v>1.45901589171311</c:v>
                </c:pt>
                <c:pt idx="4996">
                  <c:v>0.729507945856556</c:v>
                </c:pt>
                <c:pt idx="4997">
                  <c:v>1.11475397292828</c:v>
                </c:pt>
                <c:pt idx="4998">
                  <c:v>0.557376986464139</c:v>
                </c:pt>
                <c:pt idx="4999">
                  <c:v>0.278688493232069</c:v>
                </c:pt>
                <c:pt idx="5000">
                  <c:v>0.139344246616035</c:v>
                </c:pt>
                <c:pt idx="5001">
                  <c:v>0.0696721233080174</c:v>
                </c:pt>
                <c:pt idx="5002">
                  <c:v>0.0348360616540087</c:v>
                </c:pt>
                <c:pt idx="5003">
                  <c:v>0.0174180308270043</c:v>
                </c:pt>
                <c:pt idx="5004">
                  <c:v>0.00870901541350217</c:v>
                </c:pt>
                <c:pt idx="5005">
                  <c:v>0.00435450770675109</c:v>
                </c:pt>
                <c:pt idx="5006">
                  <c:v>0.00217725385337554</c:v>
                </c:pt>
                <c:pt idx="5007">
                  <c:v>0.00108862692668777</c:v>
                </c:pt>
                <c:pt idx="5008">
                  <c:v>0.000544313463343886</c:v>
                </c:pt>
                <c:pt idx="5009">
                  <c:v>0.000272156731671943</c:v>
                </c:pt>
                <c:pt idx="5010">
                  <c:v>0.000136078365835971</c:v>
                </c:pt>
                <c:pt idx="5011">
                  <c:v>6.80391829179857E-005</c:v>
                </c:pt>
                <c:pt idx="5012">
                  <c:v>3.40195914589929E-005</c:v>
                </c:pt>
                <c:pt idx="5013">
                  <c:v>1.70097957294964E-005</c:v>
                </c:pt>
                <c:pt idx="5014">
                  <c:v>8.50489786474821E-006</c:v>
                </c:pt>
                <c:pt idx="5015">
                  <c:v>0.750004252448932</c:v>
                </c:pt>
                <c:pt idx="5016">
                  <c:v>0.375002126224466</c:v>
                </c:pt>
                <c:pt idx="5017">
                  <c:v>0.187501063112233</c:v>
                </c:pt>
                <c:pt idx="5018">
                  <c:v>0.0937505315561166</c:v>
                </c:pt>
                <c:pt idx="5019">
                  <c:v>0.0468752657780583</c:v>
                </c:pt>
                <c:pt idx="5020">
                  <c:v>0.0234376328890291</c:v>
                </c:pt>
                <c:pt idx="5021">
                  <c:v>0.761718816444515</c:v>
                </c:pt>
                <c:pt idx="5022">
                  <c:v>1.13085940822226</c:v>
                </c:pt>
                <c:pt idx="5023">
                  <c:v>0.565429704111129</c:v>
                </c:pt>
                <c:pt idx="5024">
                  <c:v>0.282714852055564</c:v>
                </c:pt>
                <c:pt idx="5025">
                  <c:v>0.891357426027782</c:v>
                </c:pt>
                <c:pt idx="5026">
                  <c:v>0.445678713013891</c:v>
                </c:pt>
                <c:pt idx="5027">
                  <c:v>0.222839356506946</c:v>
                </c:pt>
                <c:pt idx="5028">
                  <c:v>0.111419678253473</c:v>
                </c:pt>
                <c:pt idx="5029">
                  <c:v>0.0557098391267364</c:v>
                </c:pt>
                <c:pt idx="5030">
                  <c:v>0.0278549195633682</c:v>
                </c:pt>
                <c:pt idx="5031">
                  <c:v>0.763927459781684</c:v>
                </c:pt>
                <c:pt idx="5032">
                  <c:v>0.381963729890842</c:v>
                </c:pt>
                <c:pt idx="5033">
                  <c:v>0.190981864945421</c:v>
                </c:pt>
                <c:pt idx="5034">
                  <c:v>0.0954909324727105</c:v>
                </c:pt>
                <c:pt idx="5035">
                  <c:v>0.0477454662363553</c:v>
                </c:pt>
                <c:pt idx="5036">
                  <c:v>0.773872733118178</c:v>
                </c:pt>
                <c:pt idx="5037">
                  <c:v>1.13693636655909</c:v>
                </c:pt>
                <c:pt idx="5038">
                  <c:v>0.568468183279544</c:v>
                </c:pt>
                <c:pt idx="5039">
                  <c:v>0.284234091639772</c:v>
                </c:pt>
                <c:pt idx="5040">
                  <c:v>0.892117045819886</c:v>
                </c:pt>
                <c:pt idx="5041">
                  <c:v>0.446058522909943</c:v>
                </c:pt>
                <c:pt idx="5042">
                  <c:v>0.973029261454972</c:v>
                </c:pt>
                <c:pt idx="5043">
                  <c:v>0.486514630727486</c:v>
                </c:pt>
                <c:pt idx="5044">
                  <c:v>0.243257315363743</c:v>
                </c:pt>
                <c:pt idx="5045">
                  <c:v>0.121628657681871</c:v>
                </c:pt>
                <c:pt idx="5046">
                  <c:v>0.0608143288409357</c:v>
                </c:pt>
                <c:pt idx="5047">
                  <c:v>0.780407164420468</c:v>
                </c:pt>
                <c:pt idx="5048">
                  <c:v>1.14020358221023</c:v>
                </c:pt>
                <c:pt idx="5049">
                  <c:v>0.570101791105117</c:v>
                </c:pt>
                <c:pt idx="5050">
                  <c:v>1.03505089555256</c:v>
                </c:pt>
                <c:pt idx="5051">
                  <c:v>1.26752544777628</c:v>
                </c:pt>
                <c:pt idx="5052">
                  <c:v>0.63376272388814</c:v>
                </c:pt>
                <c:pt idx="5053">
                  <c:v>0.31688136194407</c:v>
                </c:pt>
                <c:pt idx="5054">
                  <c:v>0.158440680972035</c:v>
                </c:pt>
                <c:pt idx="5055">
                  <c:v>0.0792203404860175</c:v>
                </c:pt>
                <c:pt idx="5056">
                  <c:v>0.0396101702430087</c:v>
                </c:pt>
                <c:pt idx="5057">
                  <c:v>0.0198050851215044</c:v>
                </c:pt>
                <c:pt idx="5058">
                  <c:v>0.00990254256075218</c:v>
                </c:pt>
                <c:pt idx="5059">
                  <c:v>0.754951271280376</c:v>
                </c:pt>
                <c:pt idx="5060">
                  <c:v>0.377475635640188</c:v>
                </c:pt>
                <c:pt idx="5061">
                  <c:v>0.188737817820094</c:v>
                </c:pt>
                <c:pt idx="5062">
                  <c:v>0.844368908910047</c:v>
                </c:pt>
                <c:pt idx="5063">
                  <c:v>0.422184454455024</c:v>
                </c:pt>
                <c:pt idx="5064">
                  <c:v>0.961092227227512</c:v>
                </c:pt>
                <c:pt idx="5065">
                  <c:v>0.480546113613756</c:v>
                </c:pt>
                <c:pt idx="5066">
                  <c:v>0.240273056806878</c:v>
                </c:pt>
                <c:pt idx="5067">
                  <c:v>0.120136528403439</c:v>
                </c:pt>
                <c:pt idx="5068">
                  <c:v>0.81006826420172</c:v>
                </c:pt>
                <c:pt idx="5069">
                  <c:v>1.15503413210086</c:v>
                </c:pt>
                <c:pt idx="5070">
                  <c:v>0.57751706605043</c:v>
                </c:pt>
                <c:pt idx="5071">
                  <c:v>1.03875853302522</c:v>
                </c:pt>
                <c:pt idx="5072">
                  <c:v>0.519379266512608</c:v>
                </c:pt>
                <c:pt idx="5073">
                  <c:v>0.259689633256304</c:v>
                </c:pt>
                <c:pt idx="5074">
                  <c:v>0.129844816628152</c:v>
                </c:pt>
                <c:pt idx="5075">
                  <c:v>0.0649224083140759</c:v>
                </c:pt>
                <c:pt idx="5076">
                  <c:v>0.032461204157038</c:v>
                </c:pt>
                <c:pt idx="5077">
                  <c:v>0.016230602078519</c:v>
                </c:pt>
                <c:pt idx="5078">
                  <c:v>0.00811530103925949</c:v>
                </c:pt>
                <c:pt idx="5079">
                  <c:v>0.00405765051962975</c:v>
                </c:pt>
                <c:pt idx="5080">
                  <c:v>0.00202882525981487</c:v>
                </c:pt>
                <c:pt idx="5081">
                  <c:v>0.00101441262990744</c:v>
                </c:pt>
                <c:pt idx="5082">
                  <c:v>0.750507206314954</c:v>
                </c:pt>
                <c:pt idx="5083">
                  <c:v>1.12525360315748</c:v>
                </c:pt>
                <c:pt idx="5084">
                  <c:v>0.562626801578739</c:v>
                </c:pt>
                <c:pt idx="5085">
                  <c:v>0.281313400789369</c:v>
                </c:pt>
                <c:pt idx="5086">
                  <c:v>0.140656700394685</c:v>
                </c:pt>
                <c:pt idx="5087">
                  <c:v>0.0703283501973423</c:v>
                </c:pt>
                <c:pt idx="5088">
                  <c:v>0.785164175098671</c:v>
                </c:pt>
                <c:pt idx="5089">
                  <c:v>0.392582087549336</c:v>
                </c:pt>
                <c:pt idx="5090">
                  <c:v>0.196291043774668</c:v>
                </c:pt>
                <c:pt idx="5091">
                  <c:v>0.848145521887334</c:v>
                </c:pt>
                <c:pt idx="5092">
                  <c:v>0.424072760943667</c:v>
                </c:pt>
                <c:pt idx="5093">
                  <c:v>0.212036380471833</c:v>
                </c:pt>
                <c:pt idx="5094">
                  <c:v>0.106018190235917</c:v>
                </c:pt>
                <c:pt idx="5095">
                  <c:v>0.0530090951179584</c:v>
                </c:pt>
                <c:pt idx="5096">
                  <c:v>0.776504547558979</c:v>
                </c:pt>
                <c:pt idx="5097">
                  <c:v>0.38825227377949</c:v>
                </c:pt>
                <c:pt idx="5098">
                  <c:v>0.944126136889745</c:v>
                </c:pt>
                <c:pt idx="5099">
                  <c:v>0.472063068444872</c:v>
                </c:pt>
                <c:pt idx="5100">
                  <c:v>0.986031534222436</c:v>
                </c:pt>
                <c:pt idx="5101">
                  <c:v>0.493015767111218</c:v>
                </c:pt>
                <c:pt idx="5102">
                  <c:v>0.246507883555609</c:v>
                </c:pt>
                <c:pt idx="5103">
                  <c:v>0.123253941777805</c:v>
                </c:pt>
                <c:pt idx="5104">
                  <c:v>0.0616269708889023</c:v>
                </c:pt>
                <c:pt idx="5105">
                  <c:v>0.0308134854444511</c:v>
                </c:pt>
                <c:pt idx="5106">
                  <c:v>0.0154067427222256</c:v>
                </c:pt>
                <c:pt idx="5107">
                  <c:v>0.00770337136111278</c:v>
                </c:pt>
                <c:pt idx="5108">
                  <c:v>0.753851685680556</c:v>
                </c:pt>
                <c:pt idx="5109">
                  <c:v>0.376925842840278</c:v>
                </c:pt>
                <c:pt idx="5110">
                  <c:v>0.188462921420139</c:v>
                </c:pt>
                <c:pt idx="5111">
                  <c:v>0.0942314607100696</c:v>
                </c:pt>
                <c:pt idx="5112">
                  <c:v>0.797115730355035</c:v>
                </c:pt>
                <c:pt idx="5113">
                  <c:v>0.398557865177517</c:v>
                </c:pt>
                <c:pt idx="5114">
                  <c:v>0.949278932588759</c:v>
                </c:pt>
                <c:pt idx="5115">
                  <c:v>0.474639466294379</c:v>
                </c:pt>
                <c:pt idx="5116">
                  <c:v>0.23731973314719</c:v>
                </c:pt>
                <c:pt idx="5117">
                  <c:v>0.118659866573595</c:v>
                </c:pt>
                <c:pt idx="5118">
                  <c:v>0.0593299332867974</c:v>
                </c:pt>
                <c:pt idx="5119">
                  <c:v>0.0296649666433987</c:v>
                </c:pt>
                <c:pt idx="5120">
                  <c:v>0.0148324833216994</c:v>
                </c:pt>
                <c:pt idx="5121">
                  <c:v>0.75741624166085</c:v>
                </c:pt>
                <c:pt idx="5122">
                  <c:v>0.378708120830425</c:v>
                </c:pt>
                <c:pt idx="5123">
                  <c:v>0.189354060415212</c:v>
                </c:pt>
                <c:pt idx="5124">
                  <c:v>0.0946770302076062</c:v>
                </c:pt>
                <c:pt idx="5125">
                  <c:v>0.797338515103803</c:v>
                </c:pt>
                <c:pt idx="5126">
                  <c:v>0.398669257551902</c:v>
                </c:pt>
                <c:pt idx="5127">
                  <c:v>0.199334628775951</c:v>
                </c:pt>
                <c:pt idx="5128">
                  <c:v>0.0996673143879754</c:v>
                </c:pt>
                <c:pt idx="5129">
                  <c:v>0.0498336571939877</c:v>
                </c:pt>
                <c:pt idx="5130">
                  <c:v>0.0249168285969938</c:v>
                </c:pt>
                <c:pt idx="5131">
                  <c:v>0.0124584142984969</c:v>
                </c:pt>
                <c:pt idx="5132">
                  <c:v>0.00622920714924846</c:v>
                </c:pt>
                <c:pt idx="5133">
                  <c:v>0.00311460357462423</c:v>
                </c:pt>
                <c:pt idx="5134">
                  <c:v>0.00155730178731212</c:v>
                </c:pt>
                <c:pt idx="5135">
                  <c:v>0.000778650893656058</c:v>
                </c:pt>
                <c:pt idx="5136">
                  <c:v>0.000389325446828029</c:v>
                </c:pt>
                <c:pt idx="5137">
                  <c:v>0.000194662723414014</c:v>
                </c:pt>
                <c:pt idx="5138">
                  <c:v>9.73313617070072E-005</c:v>
                </c:pt>
                <c:pt idx="5139">
                  <c:v>4.86656808535036E-005</c:v>
                </c:pt>
                <c:pt idx="5140">
                  <c:v>2.43328404267518E-005</c:v>
                </c:pt>
                <c:pt idx="5141">
                  <c:v>1.21664202133759E-005</c:v>
                </c:pt>
                <c:pt idx="5142">
                  <c:v>0.750006083210107</c:v>
                </c:pt>
                <c:pt idx="5143">
                  <c:v>0.375003041605053</c:v>
                </c:pt>
                <c:pt idx="5144">
                  <c:v>0.937501520802527</c:v>
                </c:pt>
                <c:pt idx="5145">
                  <c:v>0.468750760401263</c:v>
                </c:pt>
                <c:pt idx="5146">
                  <c:v>0.234375380200632</c:v>
                </c:pt>
                <c:pt idx="5147">
                  <c:v>0.867187690100316</c:v>
                </c:pt>
                <c:pt idx="5148">
                  <c:v>0.433593845050158</c:v>
                </c:pt>
                <c:pt idx="5149">
                  <c:v>0.216796922525079</c:v>
                </c:pt>
                <c:pt idx="5150">
                  <c:v>0.108398461262539</c:v>
                </c:pt>
                <c:pt idx="5151">
                  <c:v>0.0541992306312697</c:v>
                </c:pt>
                <c:pt idx="5152">
                  <c:v>0.777099615315635</c:v>
                </c:pt>
                <c:pt idx="5153">
                  <c:v>1.13854980765782</c:v>
                </c:pt>
                <c:pt idx="5154">
                  <c:v>0.569274903828909</c:v>
                </c:pt>
                <c:pt idx="5155">
                  <c:v>1.03463745191445</c:v>
                </c:pt>
                <c:pt idx="5156">
                  <c:v>0.517318725957227</c:v>
                </c:pt>
                <c:pt idx="5157">
                  <c:v>0.258659362978614</c:v>
                </c:pt>
                <c:pt idx="5158">
                  <c:v>0.129329681489307</c:v>
                </c:pt>
                <c:pt idx="5159">
                  <c:v>0.814664840744653</c:v>
                </c:pt>
                <c:pt idx="5160">
                  <c:v>1.15733242037233</c:v>
                </c:pt>
                <c:pt idx="5161">
                  <c:v>0.578666210186163</c:v>
                </c:pt>
                <c:pt idx="5162">
                  <c:v>0.289333105093082</c:v>
                </c:pt>
                <c:pt idx="5163">
                  <c:v>0.144666552546541</c:v>
                </c:pt>
                <c:pt idx="5164">
                  <c:v>0.0723332762732704</c:v>
                </c:pt>
                <c:pt idx="5165">
                  <c:v>0.0361666381366352</c:v>
                </c:pt>
                <c:pt idx="5166">
                  <c:v>0.0180833190683176</c:v>
                </c:pt>
                <c:pt idx="5167">
                  <c:v>0.0090416595341588</c:v>
                </c:pt>
                <c:pt idx="5168">
                  <c:v>0.754520829767079</c:v>
                </c:pt>
                <c:pt idx="5169">
                  <c:v>1.12726041488354</c:v>
                </c:pt>
                <c:pt idx="5170">
                  <c:v>0.56363020744177</c:v>
                </c:pt>
                <c:pt idx="5171">
                  <c:v>0.281815103720885</c:v>
                </c:pt>
                <c:pt idx="5172">
                  <c:v>0.890907551860443</c:v>
                </c:pt>
                <c:pt idx="5173">
                  <c:v>0.445453775930221</c:v>
                </c:pt>
                <c:pt idx="5174">
                  <c:v>0.972726887965111</c:v>
                </c:pt>
                <c:pt idx="5175">
                  <c:v>0.486363443982555</c:v>
                </c:pt>
                <c:pt idx="5176">
                  <c:v>0.243181721991278</c:v>
                </c:pt>
                <c:pt idx="5177">
                  <c:v>0.121590860995639</c:v>
                </c:pt>
                <c:pt idx="5178">
                  <c:v>0.0607954304978194</c:v>
                </c:pt>
                <c:pt idx="5179">
                  <c:v>0.78039771524891</c:v>
                </c:pt>
                <c:pt idx="5180">
                  <c:v>0.390198857624455</c:v>
                </c:pt>
                <c:pt idx="5181">
                  <c:v>0.945099428812227</c:v>
                </c:pt>
                <c:pt idx="5182">
                  <c:v>0.472549714406114</c:v>
                </c:pt>
                <c:pt idx="5183">
                  <c:v>0.986274857203057</c:v>
                </c:pt>
                <c:pt idx="5184">
                  <c:v>0.493137428601528</c:v>
                </c:pt>
                <c:pt idx="5185">
                  <c:v>0.246568714300764</c:v>
                </c:pt>
                <c:pt idx="5186">
                  <c:v>0.873284357150382</c:v>
                </c:pt>
                <c:pt idx="5187">
                  <c:v>1.18664217857519</c:v>
                </c:pt>
                <c:pt idx="5188">
                  <c:v>0.593321089287596</c:v>
                </c:pt>
                <c:pt idx="5189">
                  <c:v>1.0466605446438</c:v>
                </c:pt>
                <c:pt idx="5190">
                  <c:v>0.523330272321899</c:v>
                </c:pt>
                <c:pt idx="5191">
                  <c:v>1.01166513616095</c:v>
                </c:pt>
                <c:pt idx="5192">
                  <c:v>0.505832568080475</c:v>
                </c:pt>
                <c:pt idx="5193">
                  <c:v>1.00291628404024</c:v>
                </c:pt>
                <c:pt idx="5194">
                  <c:v>0.501458142020119</c:v>
                </c:pt>
                <c:pt idx="5195">
                  <c:v>0.250729071010059</c:v>
                </c:pt>
                <c:pt idx="5196">
                  <c:v>0.87536453550503</c:v>
                </c:pt>
                <c:pt idx="5197">
                  <c:v>0.437682267752515</c:v>
                </c:pt>
                <c:pt idx="5198">
                  <c:v>0.968841133876258</c:v>
                </c:pt>
                <c:pt idx="5199">
                  <c:v>0.484420566938129</c:v>
                </c:pt>
                <c:pt idx="5200">
                  <c:v>0.242210283469064</c:v>
                </c:pt>
                <c:pt idx="5201">
                  <c:v>0.121105141734532</c:v>
                </c:pt>
                <c:pt idx="5202">
                  <c:v>0.0605525708672661</c:v>
                </c:pt>
                <c:pt idx="5203">
                  <c:v>0.780276285433633</c:v>
                </c:pt>
                <c:pt idx="5204">
                  <c:v>1.14013814271682</c:v>
                </c:pt>
                <c:pt idx="5205">
                  <c:v>0.570069071358408</c:v>
                </c:pt>
                <c:pt idx="5206">
                  <c:v>1.0350345356792</c:v>
                </c:pt>
                <c:pt idx="5207">
                  <c:v>0.517517267839602</c:v>
                </c:pt>
                <c:pt idx="5208">
                  <c:v>1.0087586339198</c:v>
                </c:pt>
                <c:pt idx="5209">
                  <c:v>1.2543793169599</c:v>
                </c:pt>
                <c:pt idx="5210">
                  <c:v>0.62718965847995</c:v>
                </c:pt>
                <c:pt idx="5211">
                  <c:v>0.313594829239975</c:v>
                </c:pt>
                <c:pt idx="5212">
                  <c:v>0.906797414619988</c:v>
                </c:pt>
                <c:pt idx="5213">
                  <c:v>0.453398707309994</c:v>
                </c:pt>
                <c:pt idx="5214">
                  <c:v>0.976699353654997</c:v>
                </c:pt>
                <c:pt idx="5215">
                  <c:v>0.488349676827498</c:v>
                </c:pt>
                <c:pt idx="5216">
                  <c:v>0.244174838413749</c:v>
                </c:pt>
                <c:pt idx="5217">
                  <c:v>0.872087419206875</c:v>
                </c:pt>
                <c:pt idx="5218">
                  <c:v>1.18604370960344</c:v>
                </c:pt>
                <c:pt idx="5219">
                  <c:v>0.593021854801719</c:v>
                </c:pt>
                <c:pt idx="5220">
                  <c:v>1.04651092740086</c:v>
                </c:pt>
                <c:pt idx="5221">
                  <c:v>1.27325546370043</c:v>
                </c:pt>
                <c:pt idx="5222">
                  <c:v>0.636627731850215</c:v>
                </c:pt>
                <c:pt idx="5223">
                  <c:v>0.318313865925107</c:v>
                </c:pt>
                <c:pt idx="5224">
                  <c:v>0.159156932962554</c:v>
                </c:pt>
                <c:pt idx="5225">
                  <c:v>0.0795784664812769</c:v>
                </c:pt>
                <c:pt idx="5226">
                  <c:v>0.789789233240638</c:v>
                </c:pt>
                <c:pt idx="5227">
                  <c:v>0.394894616620319</c:v>
                </c:pt>
                <c:pt idx="5228">
                  <c:v>0.94744730831016</c:v>
                </c:pt>
                <c:pt idx="5229">
                  <c:v>0.47372365415508</c:v>
                </c:pt>
                <c:pt idx="5230">
                  <c:v>0.98686182707754</c:v>
                </c:pt>
                <c:pt idx="5231">
                  <c:v>1.24343091353877</c:v>
                </c:pt>
                <c:pt idx="5232">
                  <c:v>0.621715456769385</c:v>
                </c:pt>
                <c:pt idx="5233">
                  <c:v>0.310857728384693</c:v>
                </c:pt>
                <c:pt idx="5234">
                  <c:v>0.155428864192346</c:v>
                </c:pt>
                <c:pt idx="5235">
                  <c:v>0.0777144320961731</c:v>
                </c:pt>
                <c:pt idx="5236">
                  <c:v>0.0388572160480866</c:v>
                </c:pt>
                <c:pt idx="5237">
                  <c:v>0.769428608024043</c:v>
                </c:pt>
                <c:pt idx="5238">
                  <c:v>0.384714304012022</c:v>
                </c:pt>
                <c:pt idx="5239">
                  <c:v>0.192357152006011</c:v>
                </c:pt>
                <c:pt idx="5240">
                  <c:v>0.0961785760030054</c:v>
                </c:pt>
                <c:pt idx="5241">
                  <c:v>0.0480892880015027</c:v>
                </c:pt>
                <c:pt idx="5242">
                  <c:v>0.0240446440007514</c:v>
                </c:pt>
                <c:pt idx="5243">
                  <c:v>0.0120223220003757</c:v>
                </c:pt>
                <c:pt idx="5244">
                  <c:v>0.00601116100018784</c:v>
                </c:pt>
                <c:pt idx="5245">
                  <c:v>0.753005580500094</c:v>
                </c:pt>
                <c:pt idx="5246">
                  <c:v>0.376502790250047</c:v>
                </c:pt>
                <c:pt idx="5247">
                  <c:v>0.188251395125023</c:v>
                </c:pt>
                <c:pt idx="5248">
                  <c:v>0.0941256975625117</c:v>
                </c:pt>
                <c:pt idx="5249">
                  <c:v>0.0470628487812559</c:v>
                </c:pt>
                <c:pt idx="5250">
                  <c:v>0.0235314243906279</c:v>
                </c:pt>
                <c:pt idx="5251">
                  <c:v>0.011765712195314</c:v>
                </c:pt>
                <c:pt idx="5252">
                  <c:v>0.00588285609765698</c:v>
                </c:pt>
                <c:pt idx="5253">
                  <c:v>0.00294142804882849</c:v>
                </c:pt>
                <c:pt idx="5254">
                  <c:v>0.00147071402441425</c:v>
                </c:pt>
                <c:pt idx="5255">
                  <c:v>0.750735357012207</c:v>
                </c:pt>
                <c:pt idx="5256">
                  <c:v>1.1253676785061</c:v>
                </c:pt>
                <c:pt idx="5257">
                  <c:v>0.562683839253052</c:v>
                </c:pt>
                <c:pt idx="5258">
                  <c:v>0.281341919626526</c:v>
                </c:pt>
                <c:pt idx="5259">
                  <c:v>0.140670959813263</c:v>
                </c:pt>
                <c:pt idx="5260">
                  <c:v>0.820335479906632</c:v>
                </c:pt>
                <c:pt idx="5261">
                  <c:v>0.410167739953316</c:v>
                </c:pt>
                <c:pt idx="5262">
                  <c:v>0.205083869976658</c:v>
                </c:pt>
                <c:pt idx="5263">
                  <c:v>0.852541934988329</c:v>
                </c:pt>
                <c:pt idx="5264">
                  <c:v>0.426270967494165</c:v>
                </c:pt>
                <c:pt idx="5265">
                  <c:v>0.213135483747082</c:v>
                </c:pt>
                <c:pt idx="5266">
                  <c:v>0.106567741873541</c:v>
                </c:pt>
                <c:pt idx="5267">
                  <c:v>0.0532838709367706</c:v>
                </c:pt>
                <c:pt idx="5268">
                  <c:v>0.0266419354683853</c:v>
                </c:pt>
                <c:pt idx="5269">
                  <c:v>0.0133209677341926</c:v>
                </c:pt>
                <c:pt idx="5270">
                  <c:v>0.00666048386709632</c:v>
                </c:pt>
                <c:pt idx="5271">
                  <c:v>0.00333024193354816</c:v>
                </c:pt>
                <c:pt idx="5272">
                  <c:v>0.00166512096677408</c:v>
                </c:pt>
                <c:pt idx="5273">
                  <c:v>0.750832560483387</c:v>
                </c:pt>
                <c:pt idx="5274">
                  <c:v>0.375416280241694</c:v>
                </c:pt>
                <c:pt idx="5275">
                  <c:v>0.937708140120847</c:v>
                </c:pt>
                <c:pt idx="5276">
                  <c:v>1.21885407006042</c:v>
                </c:pt>
                <c:pt idx="5277">
                  <c:v>0.609427035030212</c:v>
                </c:pt>
                <c:pt idx="5278">
                  <c:v>0.304713517515106</c:v>
                </c:pt>
                <c:pt idx="5279">
                  <c:v>0.152356758757553</c:v>
                </c:pt>
                <c:pt idx="5280">
                  <c:v>0.826178379378777</c:v>
                </c:pt>
                <c:pt idx="5281">
                  <c:v>1.16308918968939</c:v>
                </c:pt>
                <c:pt idx="5282">
                  <c:v>0.581544594844694</c:v>
                </c:pt>
                <c:pt idx="5283">
                  <c:v>0.290772297422347</c:v>
                </c:pt>
                <c:pt idx="5284">
                  <c:v>0.145386148711174</c:v>
                </c:pt>
                <c:pt idx="5285">
                  <c:v>0.822693074355587</c:v>
                </c:pt>
                <c:pt idx="5286">
                  <c:v>0.411346537177793</c:v>
                </c:pt>
                <c:pt idx="5287">
                  <c:v>0.205673268588897</c:v>
                </c:pt>
                <c:pt idx="5288">
                  <c:v>0.102836634294448</c:v>
                </c:pt>
                <c:pt idx="5289">
                  <c:v>0.0514183171472242</c:v>
                </c:pt>
                <c:pt idx="5290">
                  <c:v>0.0257091585736121</c:v>
                </c:pt>
                <c:pt idx="5291">
                  <c:v>0.012854579286806</c:v>
                </c:pt>
                <c:pt idx="5292">
                  <c:v>0.00642728964340302</c:v>
                </c:pt>
                <c:pt idx="5293">
                  <c:v>0.753213644821702</c:v>
                </c:pt>
                <c:pt idx="5294">
                  <c:v>0.376606822410851</c:v>
                </c:pt>
                <c:pt idx="5295">
                  <c:v>0.188303411205425</c:v>
                </c:pt>
                <c:pt idx="5296">
                  <c:v>0.844151705602713</c:v>
                </c:pt>
                <c:pt idx="5297">
                  <c:v>0.422075852801356</c:v>
                </c:pt>
                <c:pt idx="5298">
                  <c:v>0.211037926400678</c:v>
                </c:pt>
                <c:pt idx="5299">
                  <c:v>0.855518963200339</c:v>
                </c:pt>
                <c:pt idx="5300">
                  <c:v>1.17775948160017</c:v>
                </c:pt>
                <c:pt idx="5301">
                  <c:v>0.588879740800085</c:v>
                </c:pt>
                <c:pt idx="5302">
                  <c:v>0.294439870400042</c:v>
                </c:pt>
                <c:pt idx="5303">
                  <c:v>0.147219935200021</c:v>
                </c:pt>
                <c:pt idx="5304">
                  <c:v>0.0736099676000106</c:v>
                </c:pt>
                <c:pt idx="5305">
                  <c:v>0.0368049838000053</c:v>
                </c:pt>
                <c:pt idx="5306">
                  <c:v>0.0184024919000027</c:v>
                </c:pt>
                <c:pt idx="5307">
                  <c:v>0.00920124595000132</c:v>
                </c:pt>
                <c:pt idx="5308">
                  <c:v>0.00460062297500066</c:v>
                </c:pt>
                <c:pt idx="5309">
                  <c:v>0.00230031148750033</c:v>
                </c:pt>
                <c:pt idx="5310">
                  <c:v>0.75115015574375</c:v>
                </c:pt>
                <c:pt idx="5311">
                  <c:v>0.375575077871875</c:v>
                </c:pt>
                <c:pt idx="5312">
                  <c:v>0.187787538935938</c:v>
                </c:pt>
                <c:pt idx="5313">
                  <c:v>0.0938937694679688</c:v>
                </c:pt>
                <c:pt idx="5314">
                  <c:v>0.0469468847339844</c:v>
                </c:pt>
                <c:pt idx="5315">
                  <c:v>0.0234734423669922</c:v>
                </c:pt>
                <c:pt idx="5316">
                  <c:v>0.0117367211834961</c:v>
                </c:pt>
                <c:pt idx="5317">
                  <c:v>0.755868360591748</c:v>
                </c:pt>
                <c:pt idx="5318">
                  <c:v>1.12793418029587</c:v>
                </c:pt>
                <c:pt idx="5319">
                  <c:v>1.31396709014794</c:v>
                </c:pt>
                <c:pt idx="5320">
                  <c:v>1.40698354507397</c:v>
                </c:pt>
                <c:pt idx="5321">
                  <c:v>1.45349177253698</c:v>
                </c:pt>
                <c:pt idx="5322">
                  <c:v>0.726745886268492</c:v>
                </c:pt>
                <c:pt idx="5323">
                  <c:v>0.363372943134246</c:v>
                </c:pt>
                <c:pt idx="5324">
                  <c:v>0.931686471567123</c:v>
                </c:pt>
                <c:pt idx="5325">
                  <c:v>0.465843235783562</c:v>
                </c:pt>
                <c:pt idx="5326">
                  <c:v>0.232921617891781</c:v>
                </c:pt>
                <c:pt idx="5327">
                  <c:v>0.11646080894589</c:v>
                </c:pt>
                <c:pt idx="5328">
                  <c:v>0.0582304044729452</c:v>
                </c:pt>
                <c:pt idx="5329">
                  <c:v>0.0291152022364726</c:v>
                </c:pt>
                <c:pt idx="5330">
                  <c:v>0.0145576011182363</c:v>
                </c:pt>
                <c:pt idx="5331">
                  <c:v>0.00727880055911815</c:v>
                </c:pt>
                <c:pt idx="5332">
                  <c:v>0.753639400279559</c:v>
                </c:pt>
                <c:pt idx="5333">
                  <c:v>1.12681970013978</c:v>
                </c:pt>
                <c:pt idx="5334">
                  <c:v>0.56340985006989</c:v>
                </c:pt>
                <c:pt idx="5335">
                  <c:v>1.03170492503494</c:v>
                </c:pt>
                <c:pt idx="5336">
                  <c:v>1.26585246251747</c:v>
                </c:pt>
                <c:pt idx="5337">
                  <c:v>0.632926231258736</c:v>
                </c:pt>
                <c:pt idx="5338">
                  <c:v>0.316463115629368</c:v>
                </c:pt>
                <c:pt idx="5339">
                  <c:v>0.158231557814684</c:v>
                </c:pt>
                <c:pt idx="5340">
                  <c:v>0.079115778907342</c:v>
                </c:pt>
                <c:pt idx="5341">
                  <c:v>0.039557889453671</c:v>
                </c:pt>
                <c:pt idx="5342">
                  <c:v>0.769778944726836</c:v>
                </c:pt>
                <c:pt idx="5343">
                  <c:v>0.384889472363418</c:v>
                </c:pt>
                <c:pt idx="5344">
                  <c:v>0.942444736181709</c:v>
                </c:pt>
                <c:pt idx="5345">
                  <c:v>0.471222368090854</c:v>
                </c:pt>
                <c:pt idx="5346">
                  <c:v>0.985611184045427</c:v>
                </c:pt>
                <c:pt idx="5347">
                  <c:v>0.492805592022714</c:v>
                </c:pt>
                <c:pt idx="5348">
                  <c:v>0.246402796011357</c:v>
                </c:pt>
                <c:pt idx="5349">
                  <c:v>0.123201398005678</c:v>
                </c:pt>
                <c:pt idx="5350">
                  <c:v>0.0616006990028392</c:v>
                </c:pt>
                <c:pt idx="5351">
                  <c:v>0.78080034950142</c:v>
                </c:pt>
                <c:pt idx="5352">
                  <c:v>1.14040017475071</c:v>
                </c:pt>
                <c:pt idx="5353">
                  <c:v>1.32020008737535</c:v>
                </c:pt>
                <c:pt idx="5354">
                  <c:v>1.41010004368768</c:v>
                </c:pt>
                <c:pt idx="5355">
                  <c:v>0.705050021843839</c:v>
                </c:pt>
                <c:pt idx="5356">
                  <c:v>1.10252501092192</c:v>
                </c:pt>
                <c:pt idx="5357">
                  <c:v>1.30126250546096</c:v>
                </c:pt>
                <c:pt idx="5358">
                  <c:v>0.65063125273048</c:v>
                </c:pt>
                <c:pt idx="5359">
                  <c:v>0.32531562636524</c:v>
                </c:pt>
                <c:pt idx="5360">
                  <c:v>0.91265781318262</c:v>
                </c:pt>
                <c:pt idx="5361">
                  <c:v>0.45632890659131</c:v>
                </c:pt>
                <c:pt idx="5362">
                  <c:v>0.228164453295655</c:v>
                </c:pt>
                <c:pt idx="5363">
                  <c:v>0.114082226647828</c:v>
                </c:pt>
                <c:pt idx="5364">
                  <c:v>0.0570411133239138</c:v>
                </c:pt>
                <c:pt idx="5365">
                  <c:v>0.0285205566619569</c:v>
                </c:pt>
                <c:pt idx="5366">
                  <c:v>0.0142602783309784</c:v>
                </c:pt>
                <c:pt idx="5367">
                  <c:v>0.00713013916548922</c:v>
                </c:pt>
                <c:pt idx="5368">
                  <c:v>0.00356506958274461</c:v>
                </c:pt>
                <c:pt idx="5369">
                  <c:v>0.0017825347913723</c:v>
                </c:pt>
                <c:pt idx="5370">
                  <c:v>0.000891267395686152</c:v>
                </c:pt>
                <c:pt idx="5371">
                  <c:v>0.000445633697843076</c:v>
                </c:pt>
                <c:pt idx="5372">
                  <c:v>0.000222816848921538</c:v>
                </c:pt>
                <c:pt idx="5373">
                  <c:v>0.000111408424460769</c:v>
                </c:pt>
                <c:pt idx="5374">
                  <c:v>5.57042122303845E-005</c:v>
                </c:pt>
                <c:pt idx="5375">
                  <c:v>2.78521061151923E-005</c:v>
                </c:pt>
                <c:pt idx="5376">
                  <c:v>1.39260530575961E-005</c:v>
                </c:pt>
                <c:pt idx="5377">
                  <c:v>6.96302652879807E-006</c:v>
                </c:pt>
                <c:pt idx="5378">
                  <c:v>0.750003481513264</c:v>
                </c:pt>
                <c:pt idx="5379">
                  <c:v>0.375001740756632</c:v>
                </c:pt>
                <c:pt idx="5380">
                  <c:v>0.187500870378316</c:v>
                </c:pt>
                <c:pt idx="5381">
                  <c:v>0.093750435189158</c:v>
                </c:pt>
                <c:pt idx="5382">
                  <c:v>0.046875217594579</c:v>
                </c:pt>
                <c:pt idx="5383">
                  <c:v>0.0234376087972895</c:v>
                </c:pt>
                <c:pt idx="5384">
                  <c:v>0.0117188043986448</c:v>
                </c:pt>
                <c:pt idx="5385">
                  <c:v>0.00585940219932238</c:v>
                </c:pt>
                <c:pt idx="5386">
                  <c:v>0.752929701099661</c:v>
                </c:pt>
                <c:pt idx="5387">
                  <c:v>0.376464850549831</c:v>
                </c:pt>
                <c:pt idx="5388">
                  <c:v>0.188232425274915</c:v>
                </c:pt>
                <c:pt idx="5389">
                  <c:v>0.0941162126374577</c:v>
                </c:pt>
                <c:pt idx="5390">
                  <c:v>0.0470581063187288</c:v>
                </c:pt>
                <c:pt idx="5391">
                  <c:v>0.773529053159364</c:v>
                </c:pt>
                <c:pt idx="5392">
                  <c:v>0.386764526579682</c:v>
                </c:pt>
                <c:pt idx="5393">
                  <c:v>0.193382263289841</c:v>
                </c:pt>
                <c:pt idx="5394">
                  <c:v>0.846691131644921</c:v>
                </c:pt>
                <c:pt idx="5395">
                  <c:v>0.42334556582246</c:v>
                </c:pt>
                <c:pt idx="5396">
                  <c:v>0.21167278291123</c:v>
                </c:pt>
                <c:pt idx="5397">
                  <c:v>0.105836391455615</c:v>
                </c:pt>
                <c:pt idx="5398">
                  <c:v>0.0529181957278075</c:v>
                </c:pt>
                <c:pt idx="5399">
                  <c:v>0.0264590978639038</c:v>
                </c:pt>
                <c:pt idx="5400">
                  <c:v>0.0132295489319519</c:v>
                </c:pt>
                <c:pt idx="5401">
                  <c:v>0.756614774465976</c:v>
                </c:pt>
                <c:pt idx="5402">
                  <c:v>0.378307387232988</c:v>
                </c:pt>
                <c:pt idx="5403">
                  <c:v>0.189153693616494</c:v>
                </c:pt>
                <c:pt idx="5404">
                  <c:v>0.094576846808247</c:v>
                </c:pt>
                <c:pt idx="5405">
                  <c:v>0.0472884234041235</c:v>
                </c:pt>
                <c:pt idx="5406">
                  <c:v>0.0236442117020617</c:v>
                </c:pt>
                <c:pt idx="5407">
                  <c:v>0.0118221058510309</c:v>
                </c:pt>
                <c:pt idx="5408">
                  <c:v>0.755911052925515</c:v>
                </c:pt>
                <c:pt idx="5409">
                  <c:v>0.377955526462758</c:v>
                </c:pt>
                <c:pt idx="5410">
                  <c:v>0.188977763231379</c:v>
                </c:pt>
                <c:pt idx="5411">
                  <c:v>0.0944888816156894</c:v>
                </c:pt>
                <c:pt idx="5412">
                  <c:v>0.797244440807845</c:v>
                </c:pt>
                <c:pt idx="5413">
                  <c:v>0.398622220403922</c:v>
                </c:pt>
                <c:pt idx="5414">
                  <c:v>0.199311110201961</c:v>
                </c:pt>
                <c:pt idx="5415">
                  <c:v>0.0996555551009806</c:v>
                </c:pt>
                <c:pt idx="5416">
                  <c:v>0.79982777755049</c:v>
                </c:pt>
                <c:pt idx="5417">
                  <c:v>0.399913888775245</c:v>
                </c:pt>
                <c:pt idx="5418">
                  <c:v>0.199956944387623</c:v>
                </c:pt>
                <c:pt idx="5419">
                  <c:v>0.0999784721938113</c:v>
                </c:pt>
                <c:pt idx="5420">
                  <c:v>0.799989236096906</c:v>
                </c:pt>
                <c:pt idx="5421">
                  <c:v>0.399994618048453</c:v>
                </c:pt>
                <c:pt idx="5422">
                  <c:v>0.199997309024226</c:v>
                </c:pt>
                <c:pt idx="5423">
                  <c:v>0.0999986545121132</c:v>
                </c:pt>
                <c:pt idx="5424">
                  <c:v>0.0499993272560566</c:v>
                </c:pt>
                <c:pt idx="5425">
                  <c:v>0.0249996636280283</c:v>
                </c:pt>
                <c:pt idx="5426">
                  <c:v>0.762499831814014</c:v>
                </c:pt>
                <c:pt idx="5427">
                  <c:v>0.381249915907007</c:v>
                </c:pt>
                <c:pt idx="5428">
                  <c:v>0.940624957953504</c:v>
                </c:pt>
                <c:pt idx="5429">
                  <c:v>1.22031247897675</c:v>
                </c:pt>
                <c:pt idx="5430">
                  <c:v>1.36015623948838</c:v>
                </c:pt>
                <c:pt idx="5431">
                  <c:v>0.680078119744188</c:v>
                </c:pt>
                <c:pt idx="5432">
                  <c:v>0.340039059872094</c:v>
                </c:pt>
                <c:pt idx="5433">
                  <c:v>0.920019529936047</c:v>
                </c:pt>
                <c:pt idx="5434">
                  <c:v>1.21000976496802</c:v>
                </c:pt>
                <c:pt idx="5435">
                  <c:v>0.605004882484012</c:v>
                </c:pt>
                <c:pt idx="5436">
                  <c:v>0.302502441242006</c:v>
                </c:pt>
                <c:pt idx="5437">
                  <c:v>0.901251220621003</c:v>
                </c:pt>
                <c:pt idx="5438">
                  <c:v>1.2006256103105</c:v>
                </c:pt>
                <c:pt idx="5439">
                  <c:v>0.600312805155251</c:v>
                </c:pt>
                <c:pt idx="5440">
                  <c:v>1.05015640257763</c:v>
                </c:pt>
                <c:pt idx="5441">
                  <c:v>0.525078201288813</c:v>
                </c:pt>
                <c:pt idx="5442">
                  <c:v>1.01253910064441</c:v>
                </c:pt>
                <c:pt idx="5443">
                  <c:v>0.506269550322203</c:v>
                </c:pt>
                <c:pt idx="5444">
                  <c:v>1.0031347751611</c:v>
                </c:pt>
                <c:pt idx="5445">
                  <c:v>1.25156738758055</c:v>
                </c:pt>
                <c:pt idx="5446">
                  <c:v>0.625783693790275</c:v>
                </c:pt>
                <c:pt idx="5447">
                  <c:v>1.06289184689514</c:v>
                </c:pt>
                <c:pt idx="5448">
                  <c:v>1.28144592344757</c:v>
                </c:pt>
                <c:pt idx="5449">
                  <c:v>0.640722961723784</c:v>
                </c:pt>
                <c:pt idx="5450">
                  <c:v>1.07036148086189</c:v>
                </c:pt>
                <c:pt idx="5451">
                  <c:v>1.28518074043095</c:v>
                </c:pt>
                <c:pt idx="5452">
                  <c:v>0.642590370215473</c:v>
                </c:pt>
                <c:pt idx="5453">
                  <c:v>0.321295185107737</c:v>
                </c:pt>
                <c:pt idx="5454">
                  <c:v>0.160647592553868</c:v>
                </c:pt>
                <c:pt idx="5455">
                  <c:v>0.830323796276934</c:v>
                </c:pt>
                <c:pt idx="5456">
                  <c:v>0.415161898138467</c:v>
                </c:pt>
                <c:pt idx="5457">
                  <c:v>0.207580949069234</c:v>
                </c:pt>
                <c:pt idx="5458">
                  <c:v>0.103790474534617</c:v>
                </c:pt>
                <c:pt idx="5459">
                  <c:v>0.0518952372673084</c:v>
                </c:pt>
                <c:pt idx="5460">
                  <c:v>0.0259476186336542</c:v>
                </c:pt>
                <c:pt idx="5461">
                  <c:v>0.0129738093168271</c:v>
                </c:pt>
                <c:pt idx="5462">
                  <c:v>0.00648690465841355</c:v>
                </c:pt>
                <c:pt idx="5463">
                  <c:v>0.753243452329207</c:v>
                </c:pt>
                <c:pt idx="5464">
                  <c:v>0.376621726164603</c:v>
                </c:pt>
                <c:pt idx="5465">
                  <c:v>0.938310863082302</c:v>
                </c:pt>
                <c:pt idx="5466">
                  <c:v>1.21915543154115</c:v>
                </c:pt>
                <c:pt idx="5467">
                  <c:v>1.35957771577058</c:v>
                </c:pt>
                <c:pt idx="5468">
                  <c:v>0.679788857885288</c:v>
                </c:pt>
                <c:pt idx="5469">
                  <c:v>1.08989442894264</c:v>
                </c:pt>
                <c:pt idx="5470">
                  <c:v>0.544947214471322</c:v>
                </c:pt>
                <c:pt idx="5471">
                  <c:v>0.272473607235661</c:v>
                </c:pt>
                <c:pt idx="5472">
                  <c:v>0.13623680361783</c:v>
                </c:pt>
                <c:pt idx="5473">
                  <c:v>0.0681184018089152</c:v>
                </c:pt>
                <c:pt idx="5474">
                  <c:v>0.0340592009044576</c:v>
                </c:pt>
                <c:pt idx="5475">
                  <c:v>0.0170296004522288</c:v>
                </c:pt>
                <c:pt idx="5476">
                  <c:v>0.0085148002261144</c:v>
                </c:pt>
                <c:pt idx="5477">
                  <c:v>0.0042574001130572</c:v>
                </c:pt>
                <c:pt idx="5478">
                  <c:v>0.0021287000565286</c:v>
                </c:pt>
                <c:pt idx="5479">
                  <c:v>0.0010643500282643</c:v>
                </c:pt>
                <c:pt idx="5480">
                  <c:v>0.00053217501413215</c:v>
                </c:pt>
                <c:pt idx="5481">
                  <c:v>0.750266087507066</c:v>
                </c:pt>
                <c:pt idx="5482">
                  <c:v>1.12513304375353</c:v>
                </c:pt>
                <c:pt idx="5483">
                  <c:v>0.562566521876767</c:v>
                </c:pt>
                <c:pt idx="5484">
                  <c:v>1.03128326093838</c:v>
                </c:pt>
                <c:pt idx="5485">
                  <c:v>0.515641630469192</c:v>
                </c:pt>
                <c:pt idx="5486">
                  <c:v>0.257820815234596</c:v>
                </c:pt>
                <c:pt idx="5487">
                  <c:v>0.128910407617298</c:v>
                </c:pt>
                <c:pt idx="5488">
                  <c:v>0.064455203808649</c:v>
                </c:pt>
                <c:pt idx="5489">
                  <c:v>0.0322276019043245</c:v>
                </c:pt>
                <c:pt idx="5490">
                  <c:v>0.766113800952162</c:v>
                </c:pt>
                <c:pt idx="5491">
                  <c:v>0.383056900476081</c:v>
                </c:pt>
                <c:pt idx="5492">
                  <c:v>0.191528450238041</c:v>
                </c:pt>
                <c:pt idx="5493">
                  <c:v>0.0957642251190203</c:v>
                </c:pt>
                <c:pt idx="5494">
                  <c:v>0.0478821125595101</c:v>
                </c:pt>
                <c:pt idx="5495">
                  <c:v>0.773941056279755</c:v>
                </c:pt>
                <c:pt idx="5496">
                  <c:v>1.13697052813988</c:v>
                </c:pt>
                <c:pt idx="5497">
                  <c:v>0.568485264069939</c:v>
                </c:pt>
                <c:pt idx="5498">
                  <c:v>1.03424263203497</c:v>
                </c:pt>
                <c:pt idx="5499">
                  <c:v>0.517121316017485</c:v>
                </c:pt>
                <c:pt idx="5500">
                  <c:v>0.258560658008742</c:v>
                </c:pt>
                <c:pt idx="5501">
                  <c:v>0.129280329004371</c:v>
                </c:pt>
                <c:pt idx="5502">
                  <c:v>0.0646401645021856</c:v>
                </c:pt>
                <c:pt idx="5503">
                  <c:v>0.0323200822510928</c:v>
                </c:pt>
                <c:pt idx="5504">
                  <c:v>0.766160041125546</c:v>
                </c:pt>
                <c:pt idx="5505">
                  <c:v>1.13308002056277</c:v>
                </c:pt>
                <c:pt idx="5506">
                  <c:v>1.31654001028139</c:v>
                </c:pt>
                <c:pt idx="5507">
                  <c:v>0.658270005140693</c:v>
                </c:pt>
                <c:pt idx="5508">
                  <c:v>1.07913500257035</c:v>
                </c:pt>
                <c:pt idx="5509">
                  <c:v>0.539567501285173</c:v>
                </c:pt>
                <c:pt idx="5510">
                  <c:v>0.269783750642587</c:v>
                </c:pt>
                <c:pt idx="5511">
                  <c:v>0.134891875321293</c:v>
                </c:pt>
                <c:pt idx="5512">
                  <c:v>0.817445937660647</c:v>
                </c:pt>
                <c:pt idx="5513">
                  <c:v>0.408722968830323</c:v>
                </c:pt>
                <c:pt idx="5514">
                  <c:v>0.204361484415162</c:v>
                </c:pt>
                <c:pt idx="5515">
                  <c:v>0.102180742207581</c:v>
                </c:pt>
                <c:pt idx="5516">
                  <c:v>0.0510903711037904</c:v>
                </c:pt>
                <c:pt idx="5517">
                  <c:v>0.775545185551895</c:v>
                </c:pt>
                <c:pt idx="5518">
                  <c:v>0.387772592775948</c:v>
                </c:pt>
                <c:pt idx="5519">
                  <c:v>0.193886296387974</c:v>
                </c:pt>
                <c:pt idx="5520">
                  <c:v>0.846943148193987</c:v>
                </c:pt>
                <c:pt idx="5521">
                  <c:v>1.17347157409699</c:v>
                </c:pt>
                <c:pt idx="5522">
                  <c:v>1.3367357870485</c:v>
                </c:pt>
                <c:pt idx="5523">
                  <c:v>0.668367893524248</c:v>
                </c:pt>
                <c:pt idx="5524">
                  <c:v>0.334183946762124</c:v>
                </c:pt>
                <c:pt idx="5525">
                  <c:v>0.917091973381062</c:v>
                </c:pt>
                <c:pt idx="5526">
                  <c:v>0.458545986690531</c:v>
                </c:pt>
                <c:pt idx="5527">
                  <c:v>0.229272993345266</c:v>
                </c:pt>
                <c:pt idx="5528">
                  <c:v>0.114636496672633</c:v>
                </c:pt>
                <c:pt idx="5529">
                  <c:v>0.0573182483363164</c:v>
                </c:pt>
                <c:pt idx="5530">
                  <c:v>0.778659124168158</c:v>
                </c:pt>
                <c:pt idx="5531">
                  <c:v>0.389329562084079</c:v>
                </c:pt>
                <c:pt idx="5532">
                  <c:v>0.19466478104204</c:v>
                </c:pt>
                <c:pt idx="5533">
                  <c:v>0.84733239052102</c:v>
                </c:pt>
                <c:pt idx="5534">
                  <c:v>0.42366619526051</c:v>
                </c:pt>
                <c:pt idx="5535">
                  <c:v>0.961833097630255</c:v>
                </c:pt>
                <c:pt idx="5536">
                  <c:v>0.480916548815127</c:v>
                </c:pt>
                <c:pt idx="5537">
                  <c:v>0.990458274407564</c:v>
                </c:pt>
                <c:pt idx="5538">
                  <c:v>0.495229137203782</c:v>
                </c:pt>
                <c:pt idx="5539">
                  <c:v>0.247614568601891</c:v>
                </c:pt>
                <c:pt idx="5540">
                  <c:v>0.123807284300945</c:v>
                </c:pt>
                <c:pt idx="5541">
                  <c:v>0.811903642150473</c:v>
                </c:pt>
                <c:pt idx="5542">
                  <c:v>0.405951821075236</c:v>
                </c:pt>
                <c:pt idx="5543">
                  <c:v>0.202975910537618</c:v>
                </c:pt>
                <c:pt idx="5544">
                  <c:v>0.851487955268809</c:v>
                </c:pt>
                <c:pt idx="5545">
                  <c:v>0.425743977634405</c:v>
                </c:pt>
                <c:pt idx="5546">
                  <c:v>0.962871988817202</c:v>
                </c:pt>
                <c:pt idx="5547">
                  <c:v>0.481435994408601</c:v>
                </c:pt>
                <c:pt idx="5548">
                  <c:v>0.240717997204301</c:v>
                </c:pt>
                <c:pt idx="5549">
                  <c:v>0.12035899860215</c:v>
                </c:pt>
                <c:pt idx="5550">
                  <c:v>0.810179499301075</c:v>
                </c:pt>
                <c:pt idx="5551">
                  <c:v>0.405089749650538</c:v>
                </c:pt>
                <c:pt idx="5552">
                  <c:v>0.952544874825269</c:v>
                </c:pt>
                <c:pt idx="5553">
                  <c:v>0.476272437412634</c:v>
                </c:pt>
                <c:pt idx="5554">
                  <c:v>0.238136218706317</c:v>
                </c:pt>
                <c:pt idx="5555">
                  <c:v>0.119068109353159</c:v>
                </c:pt>
                <c:pt idx="5556">
                  <c:v>0.0595340546765793</c:v>
                </c:pt>
                <c:pt idx="5557">
                  <c:v>0.0297670273382896</c:v>
                </c:pt>
                <c:pt idx="5558">
                  <c:v>0.764883513669145</c:v>
                </c:pt>
                <c:pt idx="5559">
                  <c:v>1.13244175683457</c:v>
                </c:pt>
                <c:pt idx="5560">
                  <c:v>0.566220878417286</c:v>
                </c:pt>
                <c:pt idx="5561">
                  <c:v>1.03311043920864</c:v>
                </c:pt>
                <c:pt idx="5562">
                  <c:v>1.26655521960432</c:v>
                </c:pt>
                <c:pt idx="5563">
                  <c:v>0.633277609802161</c:v>
                </c:pt>
                <c:pt idx="5564">
                  <c:v>1.06663880490108</c:v>
                </c:pt>
                <c:pt idx="5565">
                  <c:v>1.28331940245054</c:v>
                </c:pt>
                <c:pt idx="5566">
                  <c:v>0.64165970122527</c:v>
                </c:pt>
                <c:pt idx="5567">
                  <c:v>0.320829850612635</c:v>
                </c:pt>
                <c:pt idx="5568">
                  <c:v>0.160414925306318</c:v>
                </c:pt>
                <c:pt idx="5569">
                  <c:v>0.0802074626531588</c:v>
                </c:pt>
                <c:pt idx="5570">
                  <c:v>0.0401037313265794</c:v>
                </c:pt>
                <c:pt idx="5571">
                  <c:v>0.77005186566329</c:v>
                </c:pt>
                <c:pt idx="5572">
                  <c:v>1.13502593283164</c:v>
                </c:pt>
                <c:pt idx="5573">
                  <c:v>1.31751296641582</c:v>
                </c:pt>
                <c:pt idx="5574">
                  <c:v>0.658756483207911</c:v>
                </c:pt>
                <c:pt idx="5575">
                  <c:v>0.329378241603956</c:v>
                </c:pt>
                <c:pt idx="5576">
                  <c:v>0.164689120801978</c:v>
                </c:pt>
                <c:pt idx="5577">
                  <c:v>0.832344560400989</c:v>
                </c:pt>
                <c:pt idx="5578">
                  <c:v>0.416172280200494</c:v>
                </c:pt>
                <c:pt idx="5579">
                  <c:v>0.958086140100247</c:v>
                </c:pt>
                <c:pt idx="5580">
                  <c:v>0.479043070050124</c:v>
                </c:pt>
                <c:pt idx="5581">
                  <c:v>0.989521535025062</c:v>
                </c:pt>
                <c:pt idx="5582">
                  <c:v>0.494760767512531</c:v>
                </c:pt>
                <c:pt idx="5583">
                  <c:v>0.247380383756265</c:v>
                </c:pt>
                <c:pt idx="5584">
                  <c:v>0.123690191878133</c:v>
                </c:pt>
                <c:pt idx="5585">
                  <c:v>0.0618450959390664</c:v>
                </c:pt>
                <c:pt idx="5586">
                  <c:v>0.0309225479695332</c:v>
                </c:pt>
                <c:pt idx="5587">
                  <c:v>0.0154612739847666</c:v>
                </c:pt>
                <c:pt idx="5588">
                  <c:v>0.0077306369923833</c:v>
                </c:pt>
                <c:pt idx="5589">
                  <c:v>0.00386531849619165</c:v>
                </c:pt>
                <c:pt idx="5590">
                  <c:v>0.751932659248096</c:v>
                </c:pt>
                <c:pt idx="5591">
                  <c:v>0.375966329624048</c:v>
                </c:pt>
                <c:pt idx="5592">
                  <c:v>0.187983164812024</c:v>
                </c:pt>
                <c:pt idx="5593">
                  <c:v>0.093991582406012</c:v>
                </c:pt>
                <c:pt idx="5594">
                  <c:v>0.046995791203006</c:v>
                </c:pt>
                <c:pt idx="5595">
                  <c:v>0.773497895601503</c:v>
                </c:pt>
                <c:pt idx="5596">
                  <c:v>0.386748947800752</c:v>
                </c:pt>
                <c:pt idx="5597">
                  <c:v>0.193374473900376</c:v>
                </c:pt>
                <c:pt idx="5598">
                  <c:v>0.0966872369501879</c:v>
                </c:pt>
                <c:pt idx="5599">
                  <c:v>0.798343618475094</c:v>
                </c:pt>
                <c:pt idx="5600">
                  <c:v>1.14917180923755</c:v>
                </c:pt>
                <c:pt idx="5601">
                  <c:v>1.32458590461877</c:v>
                </c:pt>
                <c:pt idx="5602">
                  <c:v>0.662292952309387</c:v>
                </c:pt>
                <c:pt idx="5603">
                  <c:v>1.08114647615469</c:v>
                </c:pt>
                <c:pt idx="5604">
                  <c:v>1.29057323807735</c:v>
                </c:pt>
                <c:pt idx="5605">
                  <c:v>1.39528661903867</c:v>
                </c:pt>
                <c:pt idx="5606">
                  <c:v>0.697643309519337</c:v>
                </c:pt>
                <c:pt idx="5607">
                  <c:v>0.348821654759668</c:v>
                </c:pt>
                <c:pt idx="5608">
                  <c:v>0.924410827379834</c:v>
                </c:pt>
                <c:pt idx="5609">
                  <c:v>1.21220541368992</c:v>
                </c:pt>
                <c:pt idx="5610">
                  <c:v>1.35610270684496</c:v>
                </c:pt>
                <c:pt idx="5611">
                  <c:v>0.678051353422479</c:v>
                </c:pt>
                <c:pt idx="5612">
                  <c:v>1.08902567671124</c:v>
                </c:pt>
                <c:pt idx="5613">
                  <c:v>0.54451283835562</c:v>
                </c:pt>
                <c:pt idx="5614">
                  <c:v>0.27225641917781</c:v>
                </c:pt>
                <c:pt idx="5615">
                  <c:v>0.136128209588905</c:v>
                </c:pt>
                <c:pt idx="5616">
                  <c:v>0.0680641047944525</c:v>
                </c:pt>
                <c:pt idx="5617">
                  <c:v>0.784032052397226</c:v>
                </c:pt>
                <c:pt idx="5618">
                  <c:v>0.392016026198613</c:v>
                </c:pt>
                <c:pt idx="5619">
                  <c:v>0.196008013099307</c:v>
                </c:pt>
                <c:pt idx="5620">
                  <c:v>0.848004006549653</c:v>
                </c:pt>
                <c:pt idx="5621">
                  <c:v>0.424002003274827</c:v>
                </c:pt>
                <c:pt idx="5622">
                  <c:v>0.212001001637413</c:v>
                </c:pt>
                <c:pt idx="5623">
                  <c:v>0.106000500818707</c:v>
                </c:pt>
                <c:pt idx="5624">
                  <c:v>0.803000250409353</c:v>
                </c:pt>
                <c:pt idx="5625">
                  <c:v>0.401500125204677</c:v>
                </c:pt>
                <c:pt idx="5626">
                  <c:v>0.200750062602338</c:v>
                </c:pt>
                <c:pt idx="5627">
                  <c:v>0.850375031301169</c:v>
                </c:pt>
                <c:pt idx="5628">
                  <c:v>0.425187515650585</c:v>
                </c:pt>
                <c:pt idx="5629">
                  <c:v>0.212593757825292</c:v>
                </c:pt>
                <c:pt idx="5630">
                  <c:v>0.856296878912646</c:v>
                </c:pt>
                <c:pt idx="5631">
                  <c:v>0.428148439456323</c:v>
                </c:pt>
                <c:pt idx="5632">
                  <c:v>0.964074219728162</c:v>
                </c:pt>
                <c:pt idx="5633">
                  <c:v>1.23203710986408</c:v>
                </c:pt>
                <c:pt idx="5634">
                  <c:v>0.61601855493204</c:v>
                </c:pt>
                <c:pt idx="5635">
                  <c:v>1.05800927746602</c:v>
                </c:pt>
                <c:pt idx="5636">
                  <c:v>0.52900463873301</c:v>
                </c:pt>
                <c:pt idx="5637">
                  <c:v>1.01450231936651</c:v>
                </c:pt>
                <c:pt idx="5638">
                  <c:v>0.507251159683253</c:v>
                </c:pt>
                <c:pt idx="5639">
                  <c:v>1.00362557984163</c:v>
                </c:pt>
                <c:pt idx="5640">
                  <c:v>0.501812789920813</c:v>
                </c:pt>
                <c:pt idx="5641">
                  <c:v>0.250906394960407</c:v>
                </c:pt>
                <c:pt idx="5642">
                  <c:v>0.875453197480203</c:v>
                </c:pt>
                <c:pt idx="5643">
                  <c:v>1.1877265987401</c:v>
                </c:pt>
                <c:pt idx="5644">
                  <c:v>1.34386329937005</c:v>
                </c:pt>
                <c:pt idx="5645">
                  <c:v>1.42193164968503</c:v>
                </c:pt>
                <c:pt idx="5646">
                  <c:v>1.46096582484251</c:v>
                </c:pt>
                <c:pt idx="5647">
                  <c:v>1.48048291242126</c:v>
                </c:pt>
                <c:pt idx="5648">
                  <c:v>0.740241456210628</c:v>
                </c:pt>
                <c:pt idx="5649">
                  <c:v>0.370120728105314</c:v>
                </c:pt>
                <c:pt idx="5650">
                  <c:v>0.185060364052657</c:v>
                </c:pt>
                <c:pt idx="5651">
                  <c:v>0.0925301820263285</c:v>
                </c:pt>
                <c:pt idx="5652">
                  <c:v>0.0462650910131643</c:v>
                </c:pt>
                <c:pt idx="5653">
                  <c:v>0.0231325455065821</c:v>
                </c:pt>
                <c:pt idx="5654">
                  <c:v>0.761566272753291</c:v>
                </c:pt>
                <c:pt idx="5655">
                  <c:v>0.380783136376646</c:v>
                </c:pt>
                <c:pt idx="5656">
                  <c:v>0.940391568188323</c:v>
                </c:pt>
                <c:pt idx="5657">
                  <c:v>0.470195784094161</c:v>
                </c:pt>
                <c:pt idx="5658">
                  <c:v>0.235097892047081</c:v>
                </c:pt>
                <c:pt idx="5659">
                  <c:v>0.86754894602354</c:v>
                </c:pt>
                <c:pt idx="5660">
                  <c:v>0.43377447301177</c:v>
                </c:pt>
                <c:pt idx="5661">
                  <c:v>0.216887236505885</c:v>
                </c:pt>
                <c:pt idx="5662">
                  <c:v>0.108443618252943</c:v>
                </c:pt>
                <c:pt idx="5663">
                  <c:v>0.0542218091264713</c:v>
                </c:pt>
                <c:pt idx="5664">
                  <c:v>0.777110904563236</c:v>
                </c:pt>
                <c:pt idx="5665">
                  <c:v>0.388555452281618</c:v>
                </c:pt>
                <c:pt idx="5666">
                  <c:v>0.944277726140809</c:v>
                </c:pt>
                <c:pt idx="5667">
                  <c:v>1.2221388630704</c:v>
                </c:pt>
                <c:pt idx="5668">
                  <c:v>0.611069431535202</c:v>
                </c:pt>
                <c:pt idx="5669">
                  <c:v>0.305534715767601</c:v>
                </c:pt>
                <c:pt idx="5670">
                  <c:v>0.902767357883801</c:v>
                </c:pt>
                <c:pt idx="5671">
                  <c:v>0.4513836789419</c:v>
                </c:pt>
                <c:pt idx="5672">
                  <c:v>0.22569183947095</c:v>
                </c:pt>
                <c:pt idx="5673">
                  <c:v>0.862845919735475</c:v>
                </c:pt>
                <c:pt idx="5674">
                  <c:v>0.431422959867738</c:v>
                </c:pt>
                <c:pt idx="5675">
                  <c:v>0.215711479933869</c:v>
                </c:pt>
                <c:pt idx="5676">
                  <c:v>0.107855739966934</c:v>
                </c:pt>
                <c:pt idx="5677">
                  <c:v>0.0539278699834672</c:v>
                </c:pt>
                <c:pt idx="5678">
                  <c:v>0.0269639349917336</c:v>
                </c:pt>
                <c:pt idx="5679">
                  <c:v>0.0134819674958668</c:v>
                </c:pt>
                <c:pt idx="5680">
                  <c:v>0.0067409837479334</c:v>
                </c:pt>
                <c:pt idx="5681">
                  <c:v>0.0033704918739667</c:v>
                </c:pt>
                <c:pt idx="5682">
                  <c:v>0.00168524593698335</c:v>
                </c:pt>
                <c:pt idx="5683">
                  <c:v>0.750842622968492</c:v>
                </c:pt>
                <c:pt idx="5684">
                  <c:v>1.12542131148425</c:v>
                </c:pt>
                <c:pt idx="5685">
                  <c:v>1.31271065574212</c:v>
                </c:pt>
                <c:pt idx="5686">
                  <c:v>0.656355327871061</c:v>
                </c:pt>
                <c:pt idx="5687">
                  <c:v>1.07817766393553</c:v>
                </c:pt>
                <c:pt idx="5688">
                  <c:v>0.539088831967765</c:v>
                </c:pt>
                <c:pt idx="5689">
                  <c:v>0.269544415983883</c:v>
                </c:pt>
                <c:pt idx="5690">
                  <c:v>0.134772207991941</c:v>
                </c:pt>
                <c:pt idx="5691">
                  <c:v>0.817386103995971</c:v>
                </c:pt>
                <c:pt idx="5692">
                  <c:v>0.408693051997985</c:v>
                </c:pt>
                <c:pt idx="5693">
                  <c:v>0.204346525998993</c:v>
                </c:pt>
                <c:pt idx="5694">
                  <c:v>0.852173262999496</c:v>
                </c:pt>
                <c:pt idx="5695">
                  <c:v>0.426086631499748</c:v>
                </c:pt>
                <c:pt idx="5696">
                  <c:v>0.963043315749874</c:v>
                </c:pt>
                <c:pt idx="5697">
                  <c:v>0.481521657874937</c:v>
                </c:pt>
                <c:pt idx="5698">
                  <c:v>0.240760828937469</c:v>
                </c:pt>
                <c:pt idx="5699">
                  <c:v>0.120380414468734</c:v>
                </c:pt>
                <c:pt idx="5700">
                  <c:v>0.0601902072343671</c:v>
                </c:pt>
                <c:pt idx="5701">
                  <c:v>0.780095103617184</c:v>
                </c:pt>
                <c:pt idx="5702">
                  <c:v>1.14004755180859</c:v>
                </c:pt>
                <c:pt idx="5703">
                  <c:v>0.570023775904296</c:v>
                </c:pt>
                <c:pt idx="5704">
                  <c:v>1.03501188795215</c:v>
                </c:pt>
                <c:pt idx="5705">
                  <c:v>1.26750594397607</c:v>
                </c:pt>
                <c:pt idx="5706">
                  <c:v>0.633752971988037</c:v>
                </c:pt>
                <c:pt idx="5707">
                  <c:v>0.316876485994019</c:v>
                </c:pt>
                <c:pt idx="5708">
                  <c:v>0.158438242997009</c:v>
                </c:pt>
                <c:pt idx="5709">
                  <c:v>0.0792191214985046</c:v>
                </c:pt>
                <c:pt idx="5710">
                  <c:v>0.0396095607492523</c:v>
                </c:pt>
                <c:pt idx="5711">
                  <c:v>0.0198047803746262</c:v>
                </c:pt>
                <c:pt idx="5712">
                  <c:v>0.00990239018731308</c:v>
                </c:pt>
                <c:pt idx="5713">
                  <c:v>0.00495119509365654</c:v>
                </c:pt>
                <c:pt idx="5714">
                  <c:v>0.00247559754682827</c:v>
                </c:pt>
                <c:pt idx="5715">
                  <c:v>0.751237798773414</c:v>
                </c:pt>
                <c:pt idx="5716">
                  <c:v>1.12561889938671</c:v>
                </c:pt>
                <c:pt idx="5717">
                  <c:v>0.562809449693354</c:v>
                </c:pt>
                <c:pt idx="5718">
                  <c:v>0.281404724846677</c:v>
                </c:pt>
                <c:pt idx="5719">
                  <c:v>0.140702362423338</c:v>
                </c:pt>
                <c:pt idx="5720">
                  <c:v>0.0703511812116692</c:v>
                </c:pt>
                <c:pt idx="5721">
                  <c:v>0.0351755906058346</c:v>
                </c:pt>
                <c:pt idx="5722">
                  <c:v>0.767587795302917</c:v>
                </c:pt>
                <c:pt idx="5723">
                  <c:v>0.383793897651459</c:v>
                </c:pt>
                <c:pt idx="5724">
                  <c:v>0.941896948825729</c:v>
                </c:pt>
                <c:pt idx="5725">
                  <c:v>0.470948474412865</c:v>
                </c:pt>
                <c:pt idx="5726">
                  <c:v>0.985474237206432</c:v>
                </c:pt>
                <c:pt idx="5727">
                  <c:v>1.24273711860322</c:v>
                </c:pt>
                <c:pt idx="5728">
                  <c:v>0.621368559301608</c:v>
                </c:pt>
                <c:pt idx="5729">
                  <c:v>0.310684279650804</c:v>
                </c:pt>
                <c:pt idx="5730">
                  <c:v>0.155342139825402</c:v>
                </c:pt>
                <c:pt idx="5731">
                  <c:v>0.077671069912701</c:v>
                </c:pt>
                <c:pt idx="5732">
                  <c:v>0.0388355349563505</c:v>
                </c:pt>
                <c:pt idx="5733">
                  <c:v>0.0194177674781753</c:v>
                </c:pt>
                <c:pt idx="5734">
                  <c:v>0.00970888373908763</c:v>
                </c:pt>
                <c:pt idx="5735">
                  <c:v>0.754854441869544</c:v>
                </c:pt>
                <c:pt idx="5736">
                  <c:v>0.377427220934772</c:v>
                </c:pt>
                <c:pt idx="5737">
                  <c:v>0.938713610467386</c:v>
                </c:pt>
                <c:pt idx="5738">
                  <c:v>0.469356805233693</c:v>
                </c:pt>
                <c:pt idx="5739">
                  <c:v>0.984678402616847</c:v>
                </c:pt>
                <c:pt idx="5740">
                  <c:v>1.24233920130842</c:v>
                </c:pt>
                <c:pt idx="5741">
                  <c:v>0.621169600654212</c:v>
                </c:pt>
                <c:pt idx="5742">
                  <c:v>1.06058480032711</c:v>
                </c:pt>
                <c:pt idx="5743">
                  <c:v>1.28029240016355</c:v>
                </c:pt>
                <c:pt idx="5744">
                  <c:v>0.640146200081777</c:v>
                </c:pt>
                <c:pt idx="5745">
                  <c:v>0.320073100040888</c:v>
                </c:pt>
                <c:pt idx="5746">
                  <c:v>0.910036550020444</c:v>
                </c:pt>
                <c:pt idx="5747">
                  <c:v>1.20501827501022</c:v>
                </c:pt>
                <c:pt idx="5748">
                  <c:v>1.35250913750511</c:v>
                </c:pt>
                <c:pt idx="5749">
                  <c:v>0.676254568752556</c:v>
                </c:pt>
                <c:pt idx="5750">
                  <c:v>0.338127284376278</c:v>
                </c:pt>
                <c:pt idx="5751">
                  <c:v>0.919063642188139</c:v>
                </c:pt>
                <c:pt idx="5752">
                  <c:v>0.459531821094069</c:v>
                </c:pt>
                <c:pt idx="5753">
                  <c:v>0.229765910547035</c:v>
                </c:pt>
                <c:pt idx="5754">
                  <c:v>0.864882955273517</c:v>
                </c:pt>
                <c:pt idx="5755">
                  <c:v>0.432441477636759</c:v>
                </c:pt>
                <c:pt idx="5756">
                  <c:v>0.216220738818379</c:v>
                </c:pt>
                <c:pt idx="5757">
                  <c:v>0.85811036940919</c:v>
                </c:pt>
                <c:pt idx="5758">
                  <c:v>0.429055184704595</c:v>
                </c:pt>
                <c:pt idx="5759">
                  <c:v>0.214527592352297</c:v>
                </c:pt>
                <c:pt idx="5760">
                  <c:v>0.857263796176149</c:v>
                </c:pt>
                <c:pt idx="5761">
                  <c:v>1.17863189808807</c:v>
                </c:pt>
                <c:pt idx="5762">
                  <c:v>0.589315949044037</c:v>
                </c:pt>
                <c:pt idx="5763">
                  <c:v>0.294657974522019</c:v>
                </c:pt>
                <c:pt idx="5764">
                  <c:v>0.147328987261009</c:v>
                </c:pt>
                <c:pt idx="5765">
                  <c:v>0.0736644936305047</c:v>
                </c:pt>
                <c:pt idx="5766">
                  <c:v>0.0368322468152523</c:v>
                </c:pt>
                <c:pt idx="5767">
                  <c:v>0.768416123407626</c:v>
                </c:pt>
                <c:pt idx="5768">
                  <c:v>0.384208061703813</c:v>
                </c:pt>
                <c:pt idx="5769">
                  <c:v>0.192104030851907</c:v>
                </c:pt>
                <c:pt idx="5770">
                  <c:v>0.0960520154259533</c:v>
                </c:pt>
                <c:pt idx="5771">
                  <c:v>0.0480260077129766</c:v>
                </c:pt>
                <c:pt idx="5772">
                  <c:v>0.0240130038564883</c:v>
                </c:pt>
                <c:pt idx="5773">
                  <c:v>0.0120065019282442</c:v>
                </c:pt>
                <c:pt idx="5774">
                  <c:v>0.00600325096412208</c:v>
                </c:pt>
                <c:pt idx="5775">
                  <c:v>0.753001625482061</c:v>
                </c:pt>
                <c:pt idx="5776">
                  <c:v>0.376500812741031</c:v>
                </c:pt>
                <c:pt idx="5777">
                  <c:v>0.188250406370515</c:v>
                </c:pt>
                <c:pt idx="5778">
                  <c:v>0.844125203185258</c:v>
                </c:pt>
                <c:pt idx="5779">
                  <c:v>0.422062601592629</c:v>
                </c:pt>
                <c:pt idx="5780">
                  <c:v>0.211031300796314</c:v>
                </c:pt>
                <c:pt idx="5781">
                  <c:v>0.105515650398157</c:v>
                </c:pt>
                <c:pt idx="5782">
                  <c:v>0.802757825199079</c:v>
                </c:pt>
                <c:pt idx="5783">
                  <c:v>1.15137891259954</c:v>
                </c:pt>
                <c:pt idx="5784">
                  <c:v>1.32568945629977</c:v>
                </c:pt>
                <c:pt idx="5785">
                  <c:v>0.662844728149885</c:v>
                </c:pt>
                <c:pt idx="5786">
                  <c:v>1.08142236407494</c:v>
                </c:pt>
                <c:pt idx="5787">
                  <c:v>1.29071118203747</c:v>
                </c:pt>
                <c:pt idx="5788">
                  <c:v>0.645355591018736</c:v>
                </c:pt>
                <c:pt idx="5789">
                  <c:v>0.322677795509368</c:v>
                </c:pt>
                <c:pt idx="5790">
                  <c:v>0.161338897754684</c:v>
                </c:pt>
                <c:pt idx="5791">
                  <c:v>0.080669448877342</c:v>
                </c:pt>
                <c:pt idx="5792">
                  <c:v>0.040334724438671</c:v>
                </c:pt>
                <c:pt idx="5793">
                  <c:v>0.0201673622193355</c:v>
                </c:pt>
                <c:pt idx="5794">
                  <c:v>0.0100836811096677</c:v>
                </c:pt>
                <c:pt idx="5795">
                  <c:v>0.00504184055483387</c:v>
                </c:pt>
                <c:pt idx="5796">
                  <c:v>0.00252092027741694</c:v>
                </c:pt>
                <c:pt idx="5797">
                  <c:v>0.00126046013870847</c:v>
                </c:pt>
                <c:pt idx="5798">
                  <c:v>0.000630230069354234</c:v>
                </c:pt>
                <c:pt idx="5799">
                  <c:v>0.750315115034677</c:v>
                </c:pt>
                <c:pt idx="5800">
                  <c:v>0.375157557517339</c:v>
                </c:pt>
                <c:pt idx="5801">
                  <c:v>0.937578778758669</c:v>
                </c:pt>
                <c:pt idx="5802">
                  <c:v>1.21878938937933</c:v>
                </c:pt>
                <c:pt idx="5803">
                  <c:v>1.35939469468967</c:v>
                </c:pt>
                <c:pt idx="5804">
                  <c:v>1.42969734734483</c:v>
                </c:pt>
                <c:pt idx="5805">
                  <c:v>1.46484867367242</c:v>
                </c:pt>
                <c:pt idx="5806">
                  <c:v>0.732424336836208</c:v>
                </c:pt>
                <c:pt idx="5807">
                  <c:v>0.366212168418104</c:v>
                </c:pt>
                <c:pt idx="5808">
                  <c:v>0.183106084209052</c:v>
                </c:pt>
                <c:pt idx="5809">
                  <c:v>0.841553042104526</c:v>
                </c:pt>
                <c:pt idx="5810">
                  <c:v>1.17077652105226</c:v>
                </c:pt>
                <c:pt idx="5811">
                  <c:v>0.585388260526132</c:v>
                </c:pt>
                <c:pt idx="5812">
                  <c:v>0.292694130263066</c:v>
                </c:pt>
                <c:pt idx="5813">
                  <c:v>0.896347065131533</c:v>
                </c:pt>
                <c:pt idx="5814">
                  <c:v>1.19817353256577</c:v>
                </c:pt>
                <c:pt idx="5815">
                  <c:v>0.599086766282883</c:v>
                </c:pt>
                <c:pt idx="5816">
                  <c:v>0.299543383141442</c:v>
                </c:pt>
                <c:pt idx="5817">
                  <c:v>0.899771691570721</c:v>
                </c:pt>
                <c:pt idx="5818">
                  <c:v>0.44988584578536</c:v>
                </c:pt>
                <c:pt idx="5819">
                  <c:v>0.22494292289268</c:v>
                </c:pt>
                <c:pt idx="5820">
                  <c:v>0.86247146144634</c:v>
                </c:pt>
                <c:pt idx="5821">
                  <c:v>1.18123573072317</c:v>
                </c:pt>
                <c:pt idx="5822">
                  <c:v>1.34061786536159</c:v>
                </c:pt>
                <c:pt idx="5823">
                  <c:v>1.42030893268079</c:v>
                </c:pt>
                <c:pt idx="5824">
                  <c:v>1.4601544663404</c:v>
                </c:pt>
                <c:pt idx="5825">
                  <c:v>1.4800772331702</c:v>
                </c:pt>
                <c:pt idx="5826">
                  <c:v>0.740038616585099</c:v>
                </c:pt>
                <c:pt idx="5827">
                  <c:v>0.37001930829255</c:v>
                </c:pt>
                <c:pt idx="5828">
                  <c:v>0.935009654146275</c:v>
                </c:pt>
                <c:pt idx="5829">
                  <c:v>0.467504827073137</c:v>
                </c:pt>
                <c:pt idx="5830">
                  <c:v>0.233752413536569</c:v>
                </c:pt>
                <c:pt idx="5831">
                  <c:v>0.116876206768284</c:v>
                </c:pt>
                <c:pt idx="5832">
                  <c:v>0.808438103384142</c:v>
                </c:pt>
                <c:pt idx="5833">
                  <c:v>0.404219051692071</c:v>
                </c:pt>
                <c:pt idx="5834">
                  <c:v>0.202109525846036</c:v>
                </c:pt>
                <c:pt idx="5835">
                  <c:v>0.101054762923018</c:v>
                </c:pt>
                <c:pt idx="5836">
                  <c:v>0.0505273814615089</c:v>
                </c:pt>
                <c:pt idx="5837">
                  <c:v>0.0252636907307544</c:v>
                </c:pt>
                <c:pt idx="5838">
                  <c:v>0.0126318453653772</c:v>
                </c:pt>
                <c:pt idx="5839">
                  <c:v>0.00631592268268861</c:v>
                </c:pt>
                <c:pt idx="5840">
                  <c:v>0.00315796134134431</c:v>
                </c:pt>
                <c:pt idx="5841">
                  <c:v>0.00157898067067215</c:v>
                </c:pt>
                <c:pt idx="5842">
                  <c:v>0.000789490335336076</c:v>
                </c:pt>
                <c:pt idx="5843">
                  <c:v>0.000394745167668038</c:v>
                </c:pt>
                <c:pt idx="5844">
                  <c:v>0.000197372583834019</c:v>
                </c:pt>
                <c:pt idx="5845">
                  <c:v>9.86862919170095E-005</c:v>
                </c:pt>
                <c:pt idx="5846">
                  <c:v>0.750049343145959</c:v>
                </c:pt>
                <c:pt idx="5847">
                  <c:v>0.375024671572979</c:v>
                </c:pt>
                <c:pt idx="5848">
                  <c:v>0.18751233578649</c:v>
                </c:pt>
                <c:pt idx="5849">
                  <c:v>0.0937561678932448</c:v>
                </c:pt>
                <c:pt idx="5850">
                  <c:v>0.796878083946622</c:v>
                </c:pt>
                <c:pt idx="5851">
                  <c:v>0.398439041973311</c:v>
                </c:pt>
                <c:pt idx="5852">
                  <c:v>0.199219520986656</c:v>
                </c:pt>
                <c:pt idx="5853">
                  <c:v>0.0996097604933278</c:v>
                </c:pt>
                <c:pt idx="5854">
                  <c:v>0.0498048802466639</c:v>
                </c:pt>
                <c:pt idx="5855">
                  <c:v>0.024902440123332</c:v>
                </c:pt>
                <c:pt idx="5856">
                  <c:v>0.762451220061666</c:v>
                </c:pt>
                <c:pt idx="5857">
                  <c:v>0.381225610030833</c:v>
                </c:pt>
                <c:pt idx="5858">
                  <c:v>0.940612805015417</c:v>
                </c:pt>
                <c:pt idx="5859">
                  <c:v>1.22030640250771</c:v>
                </c:pt>
                <c:pt idx="5860">
                  <c:v>0.610153201253854</c:v>
                </c:pt>
                <c:pt idx="5861">
                  <c:v>1.05507660062693</c:v>
                </c:pt>
                <c:pt idx="5862">
                  <c:v>0.527538300313464</c:v>
                </c:pt>
                <c:pt idx="5863">
                  <c:v>0.263769150156732</c:v>
                </c:pt>
                <c:pt idx="5864">
                  <c:v>0.881884575078366</c:v>
                </c:pt>
                <c:pt idx="5865">
                  <c:v>0.440942287539183</c:v>
                </c:pt>
                <c:pt idx="5866">
                  <c:v>0.220471143769591</c:v>
                </c:pt>
                <c:pt idx="5867">
                  <c:v>0.110235571884796</c:v>
                </c:pt>
                <c:pt idx="5868">
                  <c:v>0.0551177859423979</c:v>
                </c:pt>
                <c:pt idx="5869">
                  <c:v>0.0275588929711989</c:v>
                </c:pt>
                <c:pt idx="5870">
                  <c:v>0.0137794464855995</c:v>
                </c:pt>
                <c:pt idx="5871">
                  <c:v>0.7568897232428</c:v>
                </c:pt>
                <c:pt idx="5872">
                  <c:v>0.3784448616214</c:v>
                </c:pt>
                <c:pt idx="5873">
                  <c:v>0.1892224308107</c:v>
                </c:pt>
                <c:pt idx="5874">
                  <c:v>0.84461121540535</c:v>
                </c:pt>
                <c:pt idx="5875">
                  <c:v>0.422305607702675</c:v>
                </c:pt>
                <c:pt idx="5876">
                  <c:v>0.211152803851338</c:v>
                </c:pt>
                <c:pt idx="5877">
                  <c:v>0.105576401925669</c:v>
                </c:pt>
                <c:pt idx="5878">
                  <c:v>0.802788200962834</c:v>
                </c:pt>
                <c:pt idx="5879">
                  <c:v>1.15139410048142</c:v>
                </c:pt>
                <c:pt idx="5880">
                  <c:v>0.575697050240709</c:v>
                </c:pt>
                <c:pt idx="5881">
                  <c:v>0.287848525120354</c:v>
                </c:pt>
                <c:pt idx="5882">
                  <c:v>0.893924262560177</c:v>
                </c:pt>
                <c:pt idx="5883">
                  <c:v>0.446962131280089</c:v>
                </c:pt>
                <c:pt idx="5884">
                  <c:v>0.223481065640044</c:v>
                </c:pt>
                <c:pt idx="5885">
                  <c:v>0.861740532820022</c:v>
                </c:pt>
                <c:pt idx="5886">
                  <c:v>0.430870266410011</c:v>
                </c:pt>
                <c:pt idx="5887">
                  <c:v>0.965435133205006</c:v>
                </c:pt>
                <c:pt idx="5888">
                  <c:v>0.482717566602503</c:v>
                </c:pt>
                <c:pt idx="5889">
                  <c:v>0.241358783301251</c:v>
                </c:pt>
                <c:pt idx="5890">
                  <c:v>0.120679391650626</c:v>
                </c:pt>
                <c:pt idx="5891">
                  <c:v>0.810339695825313</c:v>
                </c:pt>
                <c:pt idx="5892">
                  <c:v>0.405169847912656</c:v>
                </c:pt>
                <c:pt idx="5893">
                  <c:v>0.952584923956328</c:v>
                </c:pt>
                <c:pt idx="5894">
                  <c:v>0.476292461978164</c:v>
                </c:pt>
                <c:pt idx="5895">
                  <c:v>0.238146230989082</c:v>
                </c:pt>
                <c:pt idx="5896">
                  <c:v>0.869073115494541</c:v>
                </c:pt>
                <c:pt idx="5897">
                  <c:v>0.434536557747271</c:v>
                </c:pt>
                <c:pt idx="5898">
                  <c:v>0.217268278873635</c:v>
                </c:pt>
                <c:pt idx="5899">
                  <c:v>0.108634139436818</c:v>
                </c:pt>
                <c:pt idx="5900">
                  <c:v>0.0543170697184088</c:v>
                </c:pt>
                <c:pt idx="5901">
                  <c:v>0.777158534859204</c:v>
                </c:pt>
                <c:pt idx="5902">
                  <c:v>0.388579267429602</c:v>
                </c:pt>
                <c:pt idx="5903">
                  <c:v>0.194289633714801</c:v>
                </c:pt>
                <c:pt idx="5904">
                  <c:v>0.847144816857401</c:v>
                </c:pt>
                <c:pt idx="5905">
                  <c:v>0.4235724084287</c:v>
                </c:pt>
                <c:pt idx="5906">
                  <c:v>0.21178620421435</c:v>
                </c:pt>
                <c:pt idx="5907">
                  <c:v>0.105893102107175</c:v>
                </c:pt>
                <c:pt idx="5908">
                  <c:v>0.802946551053588</c:v>
                </c:pt>
                <c:pt idx="5909">
                  <c:v>0.401473275526794</c:v>
                </c:pt>
                <c:pt idx="5910">
                  <c:v>0.950736637763397</c:v>
                </c:pt>
                <c:pt idx="5911">
                  <c:v>0.475368318881698</c:v>
                </c:pt>
                <c:pt idx="5912">
                  <c:v>0.237684159440849</c:v>
                </c:pt>
                <c:pt idx="5913">
                  <c:v>0.868842079720425</c:v>
                </c:pt>
                <c:pt idx="5914">
                  <c:v>0.434421039860212</c:v>
                </c:pt>
                <c:pt idx="5915">
                  <c:v>0.217210519930106</c:v>
                </c:pt>
                <c:pt idx="5916">
                  <c:v>0.108605259965053</c:v>
                </c:pt>
                <c:pt idx="5917">
                  <c:v>0.804302629982527</c:v>
                </c:pt>
                <c:pt idx="5918">
                  <c:v>0.402151314991263</c:v>
                </c:pt>
                <c:pt idx="5919">
                  <c:v>0.951075657495632</c:v>
                </c:pt>
                <c:pt idx="5920">
                  <c:v>1.22553782874782</c:v>
                </c:pt>
                <c:pt idx="5921">
                  <c:v>0.612768914373908</c:v>
                </c:pt>
                <c:pt idx="5922">
                  <c:v>1.05638445718695</c:v>
                </c:pt>
                <c:pt idx="5923">
                  <c:v>1.27819222859348</c:v>
                </c:pt>
                <c:pt idx="5924">
                  <c:v>0.639096114296739</c:v>
                </c:pt>
                <c:pt idx="5925">
                  <c:v>0.319548057148369</c:v>
                </c:pt>
                <c:pt idx="5926">
                  <c:v>0.159774028574185</c:v>
                </c:pt>
                <c:pt idx="5927">
                  <c:v>0.0798870142870923</c:v>
                </c:pt>
                <c:pt idx="5928">
                  <c:v>0.0399435071435462</c:v>
                </c:pt>
                <c:pt idx="5929">
                  <c:v>0.0199717535717731</c:v>
                </c:pt>
                <c:pt idx="5930">
                  <c:v>0.00998587678588654</c:v>
                </c:pt>
                <c:pt idx="5931">
                  <c:v>0.00499293839294327</c:v>
                </c:pt>
                <c:pt idx="5932">
                  <c:v>0.00249646919647164</c:v>
                </c:pt>
                <c:pt idx="5933">
                  <c:v>0.00124823459823582</c:v>
                </c:pt>
                <c:pt idx="5934">
                  <c:v>0.750624117299118</c:v>
                </c:pt>
                <c:pt idx="5935">
                  <c:v>1.12531205864956</c:v>
                </c:pt>
                <c:pt idx="5936">
                  <c:v>0.56265602932478</c:v>
                </c:pt>
                <c:pt idx="5937">
                  <c:v>1.03132801466239</c:v>
                </c:pt>
                <c:pt idx="5938">
                  <c:v>0.515664007331195</c:v>
                </c:pt>
                <c:pt idx="5939">
                  <c:v>0.257832003665597</c:v>
                </c:pt>
                <c:pt idx="5940">
                  <c:v>0.878916001832799</c:v>
                </c:pt>
                <c:pt idx="5941">
                  <c:v>1.1894580009164</c:v>
                </c:pt>
                <c:pt idx="5942">
                  <c:v>0.5947290004582</c:v>
                </c:pt>
                <c:pt idx="5943">
                  <c:v>1.0473645002291</c:v>
                </c:pt>
                <c:pt idx="5944">
                  <c:v>0.52368225011455</c:v>
                </c:pt>
                <c:pt idx="5945">
                  <c:v>0.261841125057275</c:v>
                </c:pt>
                <c:pt idx="5946">
                  <c:v>0.130920562528637</c:v>
                </c:pt>
                <c:pt idx="5947">
                  <c:v>0.815460281264319</c:v>
                </c:pt>
                <c:pt idx="5948">
                  <c:v>1.15773014063216</c:v>
                </c:pt>
                <c:pt idx="5949">
                  <c:v>0.57886507031608</c:v>
                </c:pt>
                <c:pt idx="5950">
                  <c:v>0.28943253515804</c:v>
                </c:pt>
                <c:pt idx="5951">
                  <c:v>0.89471626757902</c:v>
                </c:pt>
                <c:pt idx="5952">
                  <c:v>0.44735813378951</c:v>
                </c:pt>
                <c:pt idx="5953">
                  <c:v>0.223679066894755</c:v>
                </c:pt>
                <c:pt idx="5954">
                  <c:v>0.111839533447377</c:v>
                </c:pt>
                <c:pt idx="5955">
                  <c:v>0.805919766723689</c:v>
                </c:pt>
                <c:pt idx="5956">
                  <c:v>1.15295988336184</c:v>
                </c:pt>
                <c:pt idx="5957">
                  <c:v>0.576479941680922</c:v>
                </c:pt>
                <c:pt idx="5958">
                  <c:v>1.03823997084046</c:v>
                </c:pt>
                <c:pt idx="5959">
                  <c:v>0.519119985420231</c:v>
                </c:pt>
                <c:pt idx="5960">
                  <c:v>0.259559992710115</c:v>
                </c:pt>
                <c:pt idx="5961">
                  <c:v>0.129779996355058</c:v>
                </c:pt>
                <c:pt idx="5962">
                  <c:v>0.0648899981775288</c:v>
                </c:pt>
                <c:pt idx="5963">
                  <c:v>0.0324449990887644</c:v>
                </c:pt>
                <c:pt idx="5964">
                  <c:v>0.766222499544382</c:v>
                </c:pt>
                <c:pt idx="5965">
                  <c:v>1.13311124977219</c:v>
                </c:pt>
                <c:pt idx="5966">
                  <c:v>0.566555624886096</c:v>
                </c:pt>
                <c:pt idx="5967">
                  <c:v>0.283277812443048</c:v>
                </c:pt>
                <c:pt idx="5968">
                  <c:v>0.141638906221524</c:v>
                </c:pt>
                <c:pt idx="5969">
                  <c:v>0.820819453110762</c:v>
                </c:pt>
                <c:pt idx="5970">
                  <c:v>0.410409726555381</c:v>
                </c:pt>
                <c:pt idx="5971">
                  <c:v>0.205204863277691</c:v>
                </c:pt>
                <c:pt idx="5972">
                  <c:v>0.102602431638845</c:v>
                </c:pt>
                <c:pt idx="5973">
                  <c:v>0.0513012158194226</c:v>
                </c:pt>
                <c:pt idx="5974">
                  <c:v>0.0256506079097113</c:v>
                </c:pt>
                <c:pt idx="5975">
                  <c:v>0.762825303954856</c:v>
                </c:pt>
                <c:pt idx="5976">
                  <c:v>0.381412651977428</c:v>
                </c:pt>
                <c:pt idx="5977">
                  <c:v>0.190706325988714</c:v>
                </c:pt>
                <c:pt idx="5978">
                  <c:v>0.845353162994357</c:v>
                </c:pt>
                <c:pt idx="5979">
                  <c:v>0.422676581497178</c:v>
                </c:pt>
                <c:pt idx="5980">
                  <c:v>0.961338290748589</c:v>
                </c:pt>
                <c:pt idx="5981">
                  <c:v>1.23066914537429</c:v>
                </c:pt>
                <c:pt idx="5982">
                  <c:v>0.615334572687147</c:v>
                </c:pt>
                <c:pt idx="5983">
                  <c:v>0.307667286343574</c:v>
                </c:pt>
                <c:pt idx="5984">
                  <c:v>0.153833643171787</c:v>
                </c:pt>
                <c:pt idx="5985">
                  <c:v>0.0769168215858934</c:v>
                </c:pt>
                <c:pt idx="5986">
                  <c:v>0.0384584107929467</c:v>
                </c:pt>
                <c:pt idx="5987">
                  <c:v>0.0192292053964734</c:v>
                </c:pt>
                <c:pt idx="5988">
                  <c:v>0.00961460269823668</c:v>
                </c:pt>
                <c:pt idx="5989">
                  <c:v>0.00480730134911834</c:v>
                </c:pt>
                <c:pt idx="5990">
                  <c:v>0.00240365067455917</c:v>
                </c:pt>
                <c:pt idx="5991">
                  <c:v>0.00120182533727958</c:v>
                </c:pt>
                <c:pt idx="5992">
                  <c:v>0.000600912668639792</c:v>
                </c:pt>
                <c:pt idx="5993">
                  <c:v>0.000300456334319896</c:v>
                </c:pt>
                <c:pt idx="5994">
                  <c:v>0.000150228167159948</c:v>
                </c:pt>
                <c:pt idx="5995">
                  <c:v>0.75007511408358</c:v>
                </c:pt>
                <c:pt idx="5996">
                  <c:v>0.37503755704179</c:v>
                </c:pt>
                <c:pt idx="5997">
                  <c:v>0.187518778520895</c:v>
                </c:pt>
                <c:pt idx="5998">
                  <c:v>0.0937593892604475</c:v>
                </c:pt>
                <c:pt idx="5999">
                  <c:v>0.796879694630224</c:v>
                </c:pt>
                <c:pt idx="6000">
                  <c:v>0.398439847315112</c:v>
                </c:pt>
                <c:pt idx="6001">
                  <c:v>0.199219923657556</c:v>
                </c:pt>
                <c:pt idx="6002">
                  <c:v>0.849609961828778</c:v>
                </c:pt>
                <c:pt idx="6003">
                  <c:v>0.424804980914389</c:v>
                </c:pt>
                <c:pt idx="6004">
                  <c:v>0.962402490457195</c:v>
                </c:pt>
                <c:pt idx="6005">
                  <c:v>0.481201245228597</c:v>
                </c:pt>
                <c:pt idx="6006">
                  <c:v>0.240600622614299</c:v>
                </c:pt>
                <c:pt idx="6007">
                  <c:v>0.120300311307149</c:v>
                </c:pt>
                <c:pt idx="6008">
                  <c:v>0.0601501556535747</c:v>
                </c:pt>
                <c:pt idx="6009">
                  <c:v>0.0300750778267873</c:v>
                </c:pt>
                <c:pt idx="6010">
                  <c:v>0.0150375389133937</c:v>
                </c:pt>
                <c:pt idx="6011">
                  <c:v>0.757518769456697</c:v>
                </c:pt>
                <c:pt idx="6012">
                  <c:v>0.378759384728348</c:v>
                </c:pt>
                <c:pt idx="6013">
                  <c:v>0.939379692364174</c:v>
                </c:pt>
                <c:pt idx="6014">
                  <c:v>0.469689846182087</c:v>
                </c:pt>
                <c:pt idx="6015">
                  <c:v>0.234844923091044</c:v>
                </c:pt>
                <c:pt idx="6016">
                  <c:v>0.117422461545522</c:v>
                </c:pt>
                <c:pt idx="6017">
                  <c:v>0.808711230772761</c:v>
                </c:pt>
                <c:pt idx="6018">
                  <c:v>1.15435561538638</c:v>
                </c:pt>
                <c:pt idx="6019">
                  <c:v>0.57717780769319</c:v>
                </c:pt>
                <c:pt idx="6020">
                  <c:v>1.0385889038466</c:v>
                </c:pt>
                <c:pt idx="6021">
                  <c:v>0.519294451923298</c:v>
                </c:pt>
                <c:pt idx="6022">
                  <c:v>0.259647225961649</c:v>
                </c:pt>
                <c:pt idx="6023">
                  <c:v>0.129823612980824</c:v>
                </c:pt>
                <c:pt idx="6024">
                  <c:v>0.814911806490412</c:v>
                </c:pt>
                <c:pt idx="6025">
                  <c:v>0.407455903245206</c:v>
                </c:pt>
                <c:pt idx="6026">
                  <c:v>0.953727951622603</c:v>
                </c:pt>
                <c:pt idx="6027">
                  <c:v>1.2268639758113</c:v>
                </c:pt>
                <c:pt idx="6028">
                  <c:v>1.36343198790565</c:v>
                </c:pt>
                <c:pt idx="6029">
                  <c:v>1.43171599395283</c:v>
                </c:pt>
                <c:pt idx="6030">
                  <c:v>0.715857996976413</c:v>
                </c:pt>
                <c:pt idx="6031">
                  <c:v>0.357928998488206</c:v>
                </c:pt>
                <c:pt idx="6032">
                  <c:v>0.178964499244103</c:v>
                </c:pt>
                <c:pt idx="6033">
                  <c:v>0.0894822496220516</c:v>
                </c:pt>
                <c:pt idx="6034">
                  <c:v>0.0447411248110258</c:v>
                </c:pt>
                <c:pt idx="6035">
                  <c:v>0.772370562405513</c:v>
                </c:pt>
                <c:pt idx="6036">
                  <c:v>0.386185281202756</c:v>
                </c:pt>
                <c:pt idx="6037">
                  <c:v>0.193092640601378</c:v>
                </c:pt>
                <c:pt idx="6038">
                  <c:v>0.0965463203006891</c:v>
                </c:pt>
                <c:pt idx="6039">
                  <c:v>0.0482731601503446</c:v>
                </c:pt>
                <c:pt idx="6040">
                  <c:v>0.774136580075172</c:v>
                </c:pt>
                <c:pt idx="6041">
                  <c:v>0.387068290037586</c:v>
                </c:pt>
                <c:pt idx="6042">
                  <c:v>0.193534145018793</c:v>
                </c:pt>
                <c:pt idx="6043">
                  <c:v>0.0967670725093965</c:v>
                </c:pt>
                <c:pt idx="6044">
                  <c:v>0.0483835362546983</c:v>
                </c:pt>
                <c:pt idx="6045">
                  <c:v>0.0241917681273491</c:v>
                </c:pt>
                <c:pt idx="6046">
                  <c:v>0.0120958840636746</c:v>
                </c:pt>
                <c:pt idx="6047">
                  <c:v>0.00604794203183728</c:v>
                </c:pt>
                <c:pt idx="6048">
                  <c:v>0.00302397101591864</c:v>
                </c:pt>
                <c:pt idx="6049">
                  <c:v>0.00151198550795932</c:v>
                </c:pt>
                <c:pt idx="6050">
                  <c:v>0.75075599275398</c:v>
                </c:pt>
                <c:pt idx="6051">
                  <c:v>0.37537799637699</c:v>
                </c:pt>
                <c:pt idx="6052">
                  <c:v>0.187688998188495</c:v>
                </c:pt>
                <c:pt idx="6053">
                  <c:v>0.0938444990942475</c:v>
                </c:pt>
                <c:pt idx="6054">
                  <c:v>0.0469222495471237</c:v>
                </c:pt>
                <c:pt idx="6055">
                  <c:v>0.0234611247735619</c:v>
                </c:pt>
                <c:pt idx="6056">
                  <c:v>0.0117305623867809</c:v>
                </c:pt>
                <c:pt idx="6057">
                  <c:v>0.00586528119339047</c:v>
                </c:pt>
                <c:pt idx="6058">
                  <c:v>0.752932640596695</c:v>
                </c:pt>
                <c:pt idx="6059">
                  <c:v>1.12646632029835</c:v>
                </c:pt>
                <c:pt idx="6060">
                  <c:v>0.563233160149174</c:v>
                </c:pt>
                <c:pt idx="6061">
                  <c:v>0.281616580074587</c:v>
                </c:pt>
                <c:pt idx="6062">
                  <c:v>0.890808290037293</c:v>
                </c:pt>
                <c:pt idx="6063">
                  <c:v>1.19540414501865</c:v>
                </c:pt>
                <c:pt idx="6064">
                  <c:v>0.597702072509323</c:v>
                </c:pt>
                <c:pt idx="6065">
                  <c:v>0.298851036254662</c:v>
                </c:pt>
                <c:pt idx="6066">
                  <c:v>0.149425518127331</c:v>
                </c:pt>
                <c:pt idx="6067">
                  <c:v>0.0747127590636654</c:v>
                </c:pt>
                <c:pt idx="6068">
                  <c:v>0.0373563795318327</c:v>
                </c:pt>
                <c:pt idx="6069">
                  <c:v>0.0186781897659164</c:v>
                </c:pt>
                <c:pt idx="6070">
                  <c:v>0.00933909488295818</c:v>
                </c:pt>
                <c:pt idx="6071">
                  <c:v>0.00466954744147909</c:v>
                </c:pt>
                <c:pt idx="6072">
                  <c:v>0.00233477372073954</c:v>
                </c:pt>
                <c:pt idx="6073">
                  <c:v>0.75116738686037</c:v>
                </c:pt>
                <c:pt idx="6074">
                  <c:v>0.375583693430185</c:v>
                </c:pt>
                <c:pt idx="6075">
                  <c:v>0.937791846715092</c:v>
                </c:pt>
                <c:pt idx="6076">
                  <c:v>1.21889592335755</c:v>
                </c:pt>
                <c:pt idx="6077">
                  <c:v>0.609447961678773</c:v>
                </c:pt>
                <c:pt idx="6078">
                  <c:v>1.05472398083939</c:v>
                </c:pt>
                <c:pt idx="6079">
                  <c:v>0.527361990419693</c:v>
                </c:pt>
                <c:pt idx="6080">
                  <c:v>1.01368099520985</c:v>
                </c:pt>
                <c:pt idx="6081">
                  <c:v>0.506840497604923</c:v>
                </c:pt>
                <c:pt idx="6082">
                  <c:v>0.253420248802462</c:v>
                </c:pt>
                <c:pt idx="6083">
                  <c:v>0.126710124401231</c:v>
                </c:pt>
                <c:pt idx="6084">
                  <c:v>0.0633550622006154</c:v>
                </c:pt>
                <c:pt idx="6085">
                  <c:v>0.0316775311003077</c:v>
                </c:pt>
                <c:pt idx="6086">
                  <c:v>0.765838765550154</c:v>
                </c:pt>
                <c:pt idx="6087">
                  <c:v>0.382919382775077</c:v>
                </c:pt>
                <c:pt idx="6088">
                  <c:v>0.191459691387538</c:v>
                </c:pt>
                <c:pt idx="6089">
                  <c:v>0.0957298456937692</c:v>
                </c:pt>
                <c:pt idx="6090">
                  <c:v>0.0478649228468846</c:v>
                </c:pt>
                <c:pt idx="6091">
                  <c:v>0.0239324614234423</c:v>
                </c:pt>
                <c:pt idx="6092">
                  <c:v>0.0119662307117212</c:v>
                </c:pt>
                <c:pt idx="6093">
                  <c:v>0.755983115355861</c:v>
                </c:pt>
                <c:pt idx="6094">
                  <c:v>0.37799155767793</c:v>
                </c:pt>
                <c:pt idx="6095">
                  <c:v>0.188995778838965</c:v>
                </c:pt>
                <c:pt idx="6096">
                  <c:v>0.0944978894194826</c:v>
                </c:pt>
                <c:pt idx="6097">
                  <c:v>0.0472489447097413</c:v>
                </c:pt>
                <c:pt idx="6098">
                  <c:v>0.773624472354871</c:v>
                </c:pt>
                <c:pt idx="6099">
                  <c:v>0.386812236177435</c:v>
                </c:pt>
                <c:pt idx="6100">
                  <c:v>0.193406118088718</c:v>
                </c:pt>
                <c:pt idx="6101">
                  <c:v>0.0967030590443588</c:v>
                </c:pt>
                <c:pt idx="6102">
                  <c:v>0.0483515295221794</c:v>
                </c:pt>
                <c:pt idx="6103">
                  <c:v>0.77417576476109</c:v>
                </c:pt>
                <c:pt idx="6104">
                  <c:v>0.387087882380545</c:v>
                </c:pt>
                <c:pt idx="6105">
                  <c:v>0.193543941190272</c:v>
                </c:pt>
                <c:pt idx="6106">
                  <c:v>0.846771970595136</c:v>
                </c:pt>
                <c:pt idx="6107">
                  <c:v>0.423385985297568</c:v>
                </c:pt>
                <c:pt idx="6108">
                  <c:v>0.211692992648784</c:v>
                </c:pt>
                <c:pt idx="6109">
                  <c:v>0.105846496324392</c:v>
                </c:pt>
                <c:pt idx="6110">
                  <c:v>0.052923248162196</c:v>
                </c:pt>
                <c:pt idx="6111">
                  <c:v>0.026461624081098</c:v>
                </c:pt>
                <c:pt idx="6112">
                  <c:v>0.013230812040549</c:v>
                </c:pt>
                <c:pt idx="6113">
                  <c:v>0.0066154060202745</c:v>
                </c:pt>
                <c:pt idx="6114">
                  <c:v>0.753307703010137</c:v>
                </c:pt>
                <c:pt idx="6115">
                  <c:v>1.12665385150507</c:v>
                </c:pt>
                <c:pt idx="6116">
                  <c:v>0.563326925752534</c:v>
                </c:pt>
                <c:pt idx="6117">
                  <c:v>1.03166346287627</c:v>
                </c:pt>
                <c:pt idx="6118">
                  <c:v>0.515831731438134</c:v>
                </c:pt>
                <c:pt idx="6119">
                  <c:v>0.257915865719067</c:v>
                </c:pt>
                <c:pt idx="6120">
                  <c:v>0.128957932859533</c:v>
                </c:pt>
                <c:pt idx="6121">
                  <c:v>0.0644789664297667</c:v>
                </c:pt>
                <c:pt idx="6122">
                  <c:v>0.0322394832148834</c:v>
                </c:pt>
                <c:pt idx="6123">
                  <c:v>0.0161197416074417</c:v>
                </c:pt>
                <c:pt idx="6124">
                  <c:v>0.00805987080372084</c:v>
                </c:pt>
                <c:pt idx="6125">
                  <c:v>0.754029935401861</c:v>
                </c:pt>
                <c:pt idx="6126">
                  <c:v>1.12701496770093</c:v>
                </c:pt>
                <c:pt idx="6127">
                  <c:v>1.31350748385047</c:v>
                </c:pt>
                <c:pt idx="6128">
                  <c:v>0.656753741925233</c:v>
                </c:pt>
                <c:pt idx="6129">
                  <c:v>0.328376870962616</c:v>
                </c:pt>
                <c:pt idx="6130">
                  <c:v>0.914188435481308</c:v>
                </c:pt>
                <c:pt idx="6131">
                  <c:v>0.457094217740654</c:v>
                </c:pt>
                <c:pt idx="6132">
                  <c:v>0.978547108870327</c:v>
                </c:pt>
                <c:pt idx="6133">
                  <c:v>1.23927355443516</c:v>
                </c:pt>
                <c:pt idx="6134">
                  <c:v>0.619636777217582</c:v>
                </c:pt>
                <c:pt idx="6135">
                  <c:v>0.309818388608791</c:v>
                </c:pt>
                <c:pt idx="6136">
                  <c:v>0.904909194304395</c:v>
                </c:pt>
                <c:pt idx="6137">
                  <c:v>1.2024545971522</c:v>
                </c:pt>
                <c:pt idx="6138">
                  <c:v>0.601227298576099</c:v>
                </c:pt>
                <c:pt idx="6139">
                  <c:v>0.300613649288049</c:v>
                </c:pt>
                <c:pt idx="6140">
                  <c:v>0.150306824644025</c:v>
                </c:pt>
                <c:pt idx="6141">
                  <c:v>0.825153412322012</c:v>
                </c:pt>
                <c:pt idx="6142">
                  <c:v>0.412576706161006</c:v>
                </c:pt>
                <c:pt idx="6143">
                  <c:v>0.206288353080503</c:v>
                </c:pt>
                <c:pt idx="6144">
                  <c:v>0.853144176540252</c:v>
                </c:pt>
                <c:pt idx="6145">
                  <c:v>0.426572088270126</c:v>
                </c:pt>
                <c:pt idx="6146">
                  <c:v>0.963286044135063</c:v>
                </c:pt>
                <c:pt idx="6147">
                  <c:v>0.481643022067531</c:v>
                </c:pt>
                <c:pt idx="6148">
                  <c:v>0.240821511033766</c:v>
                </c:pt>
                <c:pt idx="6149">
                  <c:v>0.120410755516883</c:v>
                </c:pt>
                <c:pt idx="6150">
                  <c:v>0.810205377758442</c:v>
                </c:pt>
                <c:pt idx="6151">
                  <c:v>0.405102688879221</c:v>
                </c:pt>
                <c:pt idx="6152">
                  <c:v>0.20255134443961</c:v>
                </c:pt>
                <c:pt idx="6153">
                  <c:v>0.101275672219805</c:v>
                </c:pt>
                <c:pt idx="6154">
                  <c:v>0.800637836109903</c:v>
                </c:pt>
                <c:pt idx="6155">
                  <c:v>1.15031891805495</c:v>
                </c:pt>
                <c:pt idx="6156">
                  <c:v>0.575159459027476</c:v>
                </c:pt>
                <c:pt idx="6157">
                  <c:v>0.287579729513738</c:v>
                </c:pt>
                <c:pt idx="6158">
                  <c:v>0.893789864756869</c:v>
                </c:pt>
                <c:pt idx="6159">
                  <c:v>0.446894932378435</c:v>
                </c:pt>
                <c:pt idx="6160">
                  <c:v>0.973447466189217</c:v>
                </c:pt>
                <c:pt idx="6161">
                  <c:v>0.486723733094609</c:v>
                </c:pt>
                <c:pt idx="6162">
                  <c:v>0.993361866547304</c:v>
                </c:pt>
                <c:pt idx="6163">
                  <c:v>0.496680933273652</c:v>
                </c:pt>
                <c:pt idx="6164">
                  <c:v>0.998340466636826</c:v>
                </c:pt>
                <c:pt idx="6165">
                  <c:v>1.24917023331841</c:v>
                </c:pt>
                <c:pt idx="6166">
                  <c:v>0.624585116659207</c:v>
                </c:pt>
                <c:pt idx="6167">
                  <c:v>0.312292558329603</c:v>
                </c:pt>
                <c:pt idx="6168">
                  <c:v>0.906146279164802</c:v>
                </c:pt>
                <c:pt idx="6169">
                  <c:v>1.2030731395824</c:v>
                </c:pt>
                <c:pt idx="6170">
                  <c:v>0.6015365697912</c:v>
                </c:pt>
                <c:pt idx="6171">
                  <c:v>1.0507682848956</c:v>
                </c:pt>
                <c:pt idx="6172">
                  <c:v>1.2753841424478</c:v>
                </c:pt>
                <c:pt idx="6173">
                  <c:v>1.3876920712239</c:v>
                </c:pt>
                <c:pt idx="6174">
                  <c:v>0.69384603561195</c:v>
                </c:pt>
                <c:pt idx="6175">
                  <c:v>0.346923017805975</c:v>
                </c:pt>
                <c:pt idx="6176">
                  <c:v>0.923461508902988</c:v>
                </c:pt>
                <c:pt idx="6177">
                  <c:v>0.461730754451494</c:v>
                </c:pt>
                <c:pt idx="6178">
                  <c:v>0.980865377225747</c:v>
                </c:pt>
                <c:pt idx="6179">
                  <c:v>0.490432688612873</c:v>
                </c:pt>
                <c:pt idx="6180">
                  <c:v>0.995216344306437</c:v>
                </c:pt>
                <c:pt idx="6181">
                  <c:v>0.497608172153218</c:v>
                </c:pt>
                <c:pt idx="6182">
                  <c:v>0.998804086076609</c:v>
                </c:pt>
                <c:pt idx="6183">
                  <c:v>0.499402043038305</c:v>
                </c:pt>
                <c:pt idx="6184">
                  <c:v>0.999701021519152</c:v>
                </c:pt>
                <c:pt idx="6185">
                  <c:v>0.499850510759576</c:v>
                </c:pt>
                <c:pt idx="6186">
                  <c:v>0.999925255379788</c:v>
                </c:pt>
                <c:pt idx="6187">
                  <c:v>1.24996262768989</c:v>
                </c:pt>
                <c:pt idx="6188">
                  <c:v>0.624981313844947</c:v>
                </c:pt>
                <c:pt idx="6189">
                  <c:v>0.312490656922474</c:v>
                </c:pt>
                <c:pt idx="6190">
                  <c:v>0.156245328461237</c:v>
                </c:pt>
                <c:pt idx="6191">
                  <c:v>0.0781226642306184</c:v>
                </c:pt>
                <c:pt idx="6192">
                  <c:v>0.789061332115309</c:v>
                </c:pt>
                <c:pt idx="6193">
                  <c:v>0.394530666057655</c:v>
                </c:pt>
                <c:pt idx="6194">
                  <c:v>0.197265333028827</c:v>
                </c:pt>
                <c:pt idx="6195">
                  <c:v>0.0986326665144136</c:v>
                </c:pt>
                <c:pt idx="6196">
                  <c:v>0.0493163332572068</c:v>
                </c:pt>
                <c:pt idx="6197">
                  <c:v>0.774658166628603</c:v>
                </c:pt>
                <c:pt idx="6198">
                  <c:v>0.387329083314302</c:v>
                </c:pt>
                <c:pt idx="6199">
                  <c:v>0.943664541657151</c:v>
                </c:pt>
                <c:pt idx="6200">
                  <c:v>0.471832270828575</c:v>
                </c:pt>
                <c:pt idx="6201">
                  <c:v>0.235916135414288</c:v>
                </c:pt>
                <c:pt idx="6202">
                  <c:v>0.117958067707144</c:v>
                </c:pt>
                <c:pt idx="6203">
                  <c:v>0.0589790338535719</c:v>
                </c:pt>
                <c:pt idx="6204">
                  <c:v>0.029489516926786</c:v>
                </c:pt>
                <c:pt idx="6205">
                  <c:v>0.014744758463393</c:v>
                </c:pt>
                <c:pt idx="6206">
                  <c:v>0.00737237923169649</c:v>
                </c:pt>
                <c:pt idx="6207">
                  <c:v>0.753686189615848</c:v>
                </c:pt>
                <c:pt idx="6208">
                  <c:v>0.376843094807924</c:v>
                </c:pt>
                <c:pt idx="6209">
                  <c:v>0.188421547403962</c:v>
                </c:pt>
                <c:pt idx="6210">
                  <c:v>0.844210773701981</c:v>
                </c:pt>
                <c:pt idx="6211">
                  <c:v>1.17210538685099</c:v>
                </c:pt>
                <c:pt idx="6212">
                  <c:v>1.3360526934255</c:v>
                </c:pt>
                <c:pt idx="6213">
                  <c:v>0.668026346712748</c:v>
                </c:pt>
                <c:pt idx="6214">
                  <c:v>0.334013173356374</c:v>
                </c:pt>
                <c:pt idx="6215">
                  <c:v>0.917006586678187</c:v>
                </c:pt>
                <c:pt idx="6216">
                  <c:v>1.20850329333909</c:v>
                </c:pt>
                <c:pt idx="6217">
                  <c:v>1.35425164666955</c:v>
                </c:pt>
                <c:pt idx="6218">
                  <c:v>1.42712582333477</c:v>
                </c:pt>
                <c:pt idx="6219">
                  <c:v>0.713562911667387</c:v>
                </c:pt>
                <c:pt idx="6220">
                  <c:v>1.10678145583369</c:v>
                </c:pt>
                <c:pt idx="6221">
                  <c:v>1.30339072791685</c:v>
                </c:pt>
                <c:pt idx="6222">
                  <c:v>0.651695363958423</c:v>
                </c:pt>
                <c:pt idx="6223">
                  <c:v>0.325847681979212</c:v>
                </c:pt>
                <c:pt idx="6224">
                  <c:v>0.912923840989606</c:v>
                </c:pt>
                <c:pt idx="6225">
                  <c:v>0.456461920494803</c:v>
                </c:pt>
                <c:pt idx="6226">
                  <c:v>0.228230960247401</c:v>
                </c:pt>
                <c:pt idx="6227">
                  <c:v>0.864115480123701</c:v>
                </c:pt>
                <c:pt idx="6228">
                  <c:v>1.18205774006185</c:v>
                </c:pt>
                <c:pt idx="6229">
                  <c:v>0.591028870030925</c:v>
                </c:pt>
                <c:pt idx="6230">
                  <c:v>0.295514435015463</c:v>
                </c:pt>
                <c:pt idx="6231">
                  <c:v>0.897757217507731</c:v>
                </c:pt>
                <c:pt idx="6232">
                  <c:v>0.448878608753866</c:v>
                </c:pt>
                <c:pt idx="6233">
                  <c:v>0.974439304376933</c:v>
                </c:pt>
                <c:pt idx="6234">
                  <c:v>0.487219652188466</c:v>
                </c:pt>
                <c:pt idx="6235">
                  <c:v>0.243609826094233</c:v>
                </c:pt>
                <c:pt idx="6236">
                  <c:v>0.871804913047117</c:v>
                </c:pt>
                <c:pt idx="6237">
                  <c:v>0.435902456523558</c:v>
                </c:pt>
                <c:pt idx="6238">
                  <c:v>0.967951228261779</c:v>
                </c:pt>
                <c:pt idx="6239">
                  <c:v>0.48397561413089</c:v>
                </c:pt>
                <c:pt idx="6240">
                  <c:v>0.991987807065445</c:v>
                </c:pt>
                <c:pt idx="6241">
                  <c:v>0.495993903532722</c:v>
                </c:pt>
                <c:pt idx="6242">
                  <c:v>0.247996951766361</c:v>
                </c:pt>
                <c:pt idx="6243">
                  <c:v>0.873998475883181</c:v>
                </c:pt>
                <c:pt idx="6244">
                  <c:v>1.18699923794159</c:v>
                </c:pt>
                <c:pt idx="6245">
                  <c:v>0.593499618970795</c:v>
                </c:pt>
                <c:pt idx="6246">
                  <c:v>0.296749809485398</c:v>
                </c:pt>
                <c:pt idx="6247">
                  <c:v>0.898374904742699</c:v>
                </c:pt>
                <c:pt idx="6248">
                  <c:v>1.19918745237135</c:v>
                </c:pt>
                <c:pt idx="6249">
                  <c:v>0.599593726185675</c:v>
                </c:pt>
                <c:pt idx="6250">
                  <c:v>1.04979686309284</c:v>
                </c:pt>
                <c:pt idx="6251">
                  <c:v>1.27489843154642</c:v>
                </c:pt>
                <c:pt idx="6252">
                  <c:v>0.637449215773209</c:v>
                </c:pt>
                <c:pt idx="6253">
                  <c:v>0.318724607886605</c:v>
                </c:pt>
                <c:pt idx="6254">
                  <c:v>0.159362303943302</c:v>
                </c:pt>
                <c:pt idx="6255">
                  <c:v>0.0796811519716512</c:v>
                </c:pt>
                <c:pt idx="6256">
                  <c:v>0.0398405759858256</c:v>
                </c:pt>
                <c:pt idx="6257">
                  <c:v>0.769920287992913</c:v>
                </c:pt>
                <c:pt idx="6258">
                  <c:v>0.384960143996456</c:v>
                </c:pt>
                <c:pt idx="6259">
                  <c:v>0.192480071998228</c:v>
                </c:pt>
                <c:pt idx="6260">
                  <c:v>0.0962400359991141</c:v>
                </c:pt>
                <c:pt idx="6261">
                  <c:v>0.798120017999557</c:v>
                </c:pt>
                <c:pt idx="6262">
                  <c:v>1.14906000899978</c:v>
                </c:pt>
                <c:pt idx="6263">
                  <c:v>0.574530004499889</c:v>
                </c:pt>
                <c:pt idx="6264">
                  <c:v>0.287265002249945</c:v>
                </c:pt>
                <c:pt idx="6265">
                  <c:v>0.893632501124972</c:v>
                </c:pt>
                <c:pt idx="6266">
                  <c:v>0.446816250562486</c:v>
                </c:pt>
                <c:pt idx="6267">
                  <c:v>0.223408125281243</c:v>
                </c:pt>
                <c:pt idx="6268">
                  <c:v>0.111704062640622</c:v>
                </c:pt>
                <c:pt idx="6269">
                  <c:v>0.0558520313203108</c:v>
                </c:pt>
                <c:pt idx="6270">
                  <c:v>0.0279260156601554</c:v>
                </c:pt>
                <c:pt idx="6271">
                  <c:v>0.0139630078300777</c:v>
                </c:pt>
                <c:pt idx="6272">
                  <c:v>0.756981503915039</c:v>
                </c:pt>
                <c:pt idx="6273">
                  <c:v>0.378490751957519</c:v>
                </c:pt>
                <c:pt idx="6274">
                  <c:v>0.18924537597876</c:v>
                </c:pt>
                <c:pt idx="6275">
                  <c:v>0.0946226879893799</c:v>
                </c:pt>
                <c:pt idx="6276">
                  <c:v>0.0473113439946899</c:v>
                </c:pt>
                <c:pt idx="6277">
                  <c:v>0.773655671997345</c:v>
                </c:pt>
                <c:pt idx="6278">
                  <c:v>0.386827835998673</c:v>
                </c:pt>
                <c:pt idx="6279">
                  <c:v>0.193413917999336</c:v>
                </c:pt>
                <c:pt idx="6280">
                  <c:v>0.846706958999668</c:v>
                </c:pt>
                <c:pt idx="6281">
                  <c:v>0.423353479499834</c:v>
                </c:pt>
                <c:pt idx="6282">
                  <c:v>0.211676739749917</c:v>
                </c:pt>
                <c:pt idx="6283">
                  <c:v>0.105838369874959</c:v>
                </c:pt>
                <c:pt idx="6284">
                  <c:v>0.0529191849374793</c:v>
                </c:pt>
                <c:pt idx="6285">
                  <c:v>0.0264595924687396</c:v>
                </c:pt>
                <c:pt idx="6286">
                  <c:v>0.76322979623437</c:v>
                </c:pt>
                <c:pt idx="6287">
                  <c:v>0.381614898117185</c:v>
                </c:pt>
                <c:pt idx="6288">
                  <c:v>0.190807449058592</c:v>
                </c:pt>
                <c:pt idx="6289">
                  <c:v>0.845403724529296</c:v>
                </c:pt>
                <c:pt idx="6290">
                  <c:v>1.17270186226465</c:v>
                </c:pt>
                <c:pt idx="6291">
                  <c:v>0.586350931132324</c:v>
                </c:pt>
                <c:pt idx="6292">
                  <c:v>0.293175465566162</c:v>
                </c:pt>
                <c:pt idx="6293">
                  <c:v>0.146587732783081</c:v>
                </c:pt>
                <c:pt idx="6294">
                  <c:v>0.0732938663915405</c:v>
                </c:pt>
                <c:pt idx="6295">
                  <c:v>0.0366469331957703</c:v>
                </c:pt>
                <c:pt idx="6296">
                  <c:v>0.0183234665978851</c:v>
                </c:pt>
                <c:pt idx="6297">
                  <c:v>0.00916173329894256</c:v>
                </c:pt>
                <c:pt idx="6298">
                  <c:v>0.00458086664947128</c:v>
                </c:pt>
                <c:pt idx="6299">
                  <c:v>0.752290433324736</c:v>
                </c:pt>
                <c:pt idx="6300">
                  <c:v>0.376145216662368</c:v>
                </c:pt>
                <c:pt idx="6301">
                  <c:v>0.938072608331184</c:v>
                </c:pt>
                <c:pt idx="6302">
                  <c:v>1.21903630416559</c:v>
                </c:pt>
                <c:pt idx="6303">
                  <c:v>1.3595181520828</c:v>
                </c:pt>
                <c:pt idx="6304">
                  <c:v>0.679759076041398</c:v>
                </c:pt>
                <c:pt idx="6305">
                  <c:v>1.0898795380207</c:v>
                </c:pt>
                <c:pt idx="6306">
                  <c:v>0.54493976901035</c:v>
                </c:pt>
                <c:pt idx="6307">
                  <c:v>0.272469884505175</c:v>
                </c:pt>
                <c:pt idx="6308">
                  <c:v>0.886234942252587</c:v>
                </c:pt>
                <c:pt idx="6309">
                  <c:v>1.19311747112629</c:v>
                </c:pt>
                <c:pt idx="6310">
                  <c:v>1.34655873556315</c:v>
                </c:pt>
                <c:pt idx="6311">
                  <c:v>0.673279367781573</c:v>
                </c:pt>
                <c:pt idx="6312">
                  <c:v>1.08663968389079</c:v>
                </c:pt>
                <c:pt idx="6313">
                  <c:v>0.543319841945393</c:v>
                </c:pt>
                <c:pt idx="6314">
                  <c:v>0.271659920972697</c:v>
                </c:pt>
                <c:pt idx="6315">
                  <c:v>0.135829960486348</c:v>
                </c:pt>
                <c:pt idx="6316">
                  <c:v>0.0679149802431742</c:v>
                </c:pt>
                <c:pt idx="6317">
                  <c:v>0.0339574901215871</c:v>
                </c:pt>
                <c:pt idx="6318">
                  <c:v>0.0169787450607935</c:v>
                </c:pt>
                <c:pt idx="6319">
                  <c:v>0.00848937253039677</c:v>
                </c:pt>
                <c:pt idx="6320">
                  <c:v>0.00424468626519839</c:v>
                </c:pt>
                <c:pt idx="6321">
                  <c:v>0.00212234313259919</c:v>
                </c:pt>
                <c:pt idx="6322">
                  <c:v>0.0010611715662996</c:v>
                </c:pt>
                <c:pt idx="6323">
                  <c:v>0.000530585783149798</c:v>
                </c:pt>
                <c:pt idx="6324">
                  <c:v>0.000265292891574899</c:v>
                </c:pt>
                <c:pt idx="6325">
                  <c:v>0.00013264644578745</c:v>
                </c:pt>
                <c:pt idx="6326">
                  <c:v>0.750066323222894</c:v>
                </c:pt>
                <c:pt idx="6327">
                  <c:v>1.12503316161145</c:v>
                </c:pt>
                <c:pt idx="6328">
                  <c:v>0.562516580805723</c:v>
                </c:pt>
                <c:pt idx="6329">
                  <c:v>0.281258290402862</c:v>
                </c:pt>
                <c:pt idx="6330">
                  <c:v>0.140629145201431</c:v>
                </c:pt>
                <c:pt idx="6331">
                  <c:v>0.0703145726007154</c:v>
                </c:pt>
                <c:pt idx="6332">
                  <c:v>0.785157286300358</c:v>
                </c:pt>
                <c:pt idx="6333">
                  <c:v>1.14257864315018</c:v>
                </c:pt>
                <c:pt idx="6334">
                  <c:v>1.32128932157509</c:v>
                </c:pt>
                <c:pt idx="6335">
                  <c:v>0.660644660787545</c:v>
                </c:pt>
                <c:pt idx="6336">
                  <c:v>1.08032233039377</c:v>
                </c:pt>
                <c:pt idx="6337">
                  <c:v>1.29016116519689</c:v>
                </c:pt>
                <c:pt idx="6338">
                  <c:v>1.39508058259844</c:v>
                </c:pt>
                <c:pt idx="6339">
                  <c:v>0.697540291299222</c:v>
                </c:pt>
                <c:pt idx="6340">
                  <c:v>1.09877014564961</c:v>
                </c:pt>
                <c:pt idx="6341">
                  <c:v>0.549385072824805</c:v>
                </c:pt>
                <c:pt idx="6342">
                  <c:v>0.274692536412403</c:v>
                </c:pt>
                <c:pt idx="6343">
                  <c:v>0.887346268206201</c:v>
                </c:pt>
                <c:pt idx="6344">
                  <c:v>0.443673134103101</c:v>
                </c:pt>
                <c:pt idx="6345">
                  <c:v>0.22183656705155</c:v>
                </c:pt>
                <c:pt idx="6346">
                  <c:v>0.860918283525775</c:v>
                </c:pt>
                <c:pt idx="6347">
                  <c:v>1.18045914176289</c:v>
                </c:pt>
                <c:pt idx="6348">
                  <c:v>1.34022957088144</c:v>
                </c:pt>
                <c:pt idx="6349">
                  <c:v>0.670114785440722</c:v>
                </c:pt>
                <c:pt idx="6350">
                  <c:v>0.335057392720361</c:v>
                </c:pt>
                <c:pt idx="6351">
                  <c:v>0.16752869636018</c:v>
                </c:pt>
                <c:pt idx="6352">
                  <c:v>0.0837643481800902</c:v>
                </c:pt>
                <c:pt idx="6353">
                  <c:v>0.0418821740900451</c:v>
                </c:pt>
                <c:pt idx="6354">
                  <c:v>0.0209410870450226</c:v>
                </c:pt>
                <c:pt idx="6355">
                  <c:v>0.760470543522511</c:v>
                </c:pt>
                <c:pt idx="6356">
                  <c:v>1.13023527176126</c:v>
                </c:pt>
                <c:pt idx="6357">
                  <c:v>0.565117635880628</c:v>
                </c:pt>
                <c:pt idx="6358">
                  <c:v>0.282558817940314</c:v>
                </c:pt>
                <c:pt idx="6359">
                  <c:v>0.141279408970157</c:v>
                </c:pt>
                <c:pt idx="6360">
                  <c:v>0.0706397044850785</c:v>
                </c:pt>
                <c:pt idx="6361">
                  <c:v>0.0353198522425392</c:v>
                </c:pt>
                <c:pt idx="6362">
                  <c:v>0.0176599261212696</c:v>
                </c:pt>
                <c:pt idx="6363">
                  <c:v>0.758829963060635</c:v>
                </c:pt>
                <c:pt idx="6364">
                  <c:v>0.379414981530317</c:v>
                </c:pt>
                <c:pt idx="6365">
                  <c:v>0.189707490765159</c:v>
                </c:pt>
                <c:pt idx="6366">
                  <c:v>0.0948537453825794</c:v>
                </c:pt>
                <c:pt idx="6367">
                  <c:v>0.79742687269129</c:v>
                </c:pt>
                <c:pt idx="6368">
                  <c:v>0.398713436345645</c:v>
                </c:pt>
                <c:pt idx="6369">
                  <c:v>0.199356718172822</c:v>
                </c:pt>
                <c:pt idx="6370">
                  <c:v>0.0996783590864112</c:v>
                </c:pt>
                <c:pt idx="6371">
                  <c:v>0.0498391795432056</c:v>
                </c:pt>
                <c:pt idx="6372">
                  <c:v>0.0249195897716028</c:v>
                </c:pt>
                <c:pt idx="6373">
                  <c:v>0.0124597948858014</c:v>
                </c:pt>
                <c:pt idx="6374">
                  <c:v>0.756229897442901</c:v>
                </c:pt>
                <c:pt idx="6375">
                  <c:v>0.37811494872145</c:v>
                </c:pt>
                <c:pt idx="6376">
                  <c:v>0.939057474360725</c:v>
                </c:pt>
                <c:pt idx="6377">
                  <c:v>0.469528737180363</c:v>
                </c:pt>
                <c:pt idx="6378">
                  <c:v>0.234764368590181</c:v>
                </c:pt>
                <c:pt idx="6379">
                  <c:v>0.117382184295091</c:v>
                </c:pt>
                <c:pt idx="6380">
                  <c:v>0.808691092147545</c:v>
                </c:pt>
                <c:pt idx="6381">
                  <c:v>1.15434554607377</c:v>
                </c:pt>
                <c:pt idx="6382">
                  <c:v>1.32717277303689</c:v>
                </c:pt>
                <c:pt idx="6383">
                  <c:v>0.663586386518443</c:v>
                </c:pt>
                <c:pt idx="6384">
                  <c:v>0.331793193259222</c:v>
                </c:pt>
                <c:pt idx="6385">
                  <c:v>0.165896596629611</c:v>
                </c:pt>
                <c:pt idx="6386">
                  <c:v>0.0829482983148054</c:v>
                </c:pt>
                <c:pt idx="6387">
                  <c:v>0.0414741491574027</c:v>
                </c:pt>
                <c:pt idx="6388">
                  <c:v>0.770737074578701</c:v>
                </c:pt>
                <c:pt idx="6389">
                  <c:v>0.385368537289351</c:v>
                </c:pt>
                <c:pt idx="6390">
                  <c:v>0.192684268644675</c:v>
                </c:pt>
                <c:pt idx="6391">
                  <c:v>0.0963421343223377</c:v>
                </c:pt>
                <c:pt idx="6392">
                  <c:v>0.0481710671611688</c:v>
                </c:pt>
                <c:pt idx="6393">
                  <c:v>0.774085533580584</c:v>
                </c:pt>
                <c:pt idx="6394">
                  <c:v>0.387042766790292</c:v>
                </c:pt>
                <c:pt idx="6395">
                  <c:v>0.193521383395146</c:v>
                </c:pt>
                <c:pt idx="6396">
                  <c:v>0.0967606916975731</c:v>
                </c:pt>
                <c:pt idx="6397">
                  <c:v>0.798380345848787</c:v>
                </c:pt>
                <c:pt idx="6398">
                  <c:v>0.399190172924393</c:v>
                </c:pt>
                <c:pt idx="6399">
                  <c:v>0.199595086462197</c:v>
                </c:pt>
                <c:pt idx="6400">
                  <c:v>0.0997975432310983</c:v>
                </c:pt>
                <c:pt idx="6401">
                  <c:v>0.0498987716155492</c:v>
                </c:pt>
                <c:pt idx="6402">
                  <c:v>0.0249493858077746</c:v>
                </c:pt>
                <c:pt idx="6403">
                  <c:v>0.762474692903887</c:v>
                </c:pt>
                <c:pt idx="6404">
                  <c:v>1.13123734645194</c:v>
                </c:pt>
                <c:pt idx="6405">
                  <c:v>1.31561867322597</c:v>
                </c:pt>
                <c:pt idx="6406">
                  <c:v>1.40780933661299</c:v>
                </c:pt>
                <c:pt idx="6407">
                  <c:v>0.703904668306493</c:v>
                </c:pt>
                <c:pt idx="6408">
                  <c:v>0.351952334153246</c:v>
                </c:pt>
                <c:pt idx="6409">
                  <c:v>0.175976167076623</c:v>
                </c:pt>
                <c:pt idx="6410">
                  <c:v>0.837988083538312</c:v>
                </c:pt>
                <c:pt idx="6411">
                  <c:v>0.418994041769156</c:v>
                </c:pt>
                <c:pt idx="6412">
                  <c:v>0.209497020884578</c:v>
                </c:pt>
                <c:pt idx="6413">
                  <c:v>0.854748510442289</c:v>
                </c:pt>
                <c:pt idx="6414">
                  <c:v>0.427374255221145</c:v>
                </c:pt>
                <c:pt idx="6415">
                  <c:v>0.213687127610572</c:v>
                </c:pt>
                <c:pt idx="6416">
                  <c:v>0.856843563805286</c:v>
                </c:pt>
                <c:pt idx="6417">
                  <c:v>1.17842178190264</c:v>
                </c:pt>
                <c:pt idx="6418">
                  <c:v>0.589210890951322</c:v>
                </c:pt>
                <c:pt idx="6419">
                  <c:v>0.294605445475661</c:v>
                </c:pt>
                <c:pt idx="6420">
                  <c:v>0.14730272273783</c:v>
                </c:pt>
                <c:pt idx="6421">
                  <c:v>0.0736513613689152</c:v>
                </c:pt>
                <c:pt idx="6422">
                  <c:v>0.0368256806844576</c:v>
                </c:pt>
                <c:pt idx="6423">
                  <c:v>0.768412840342229</c:v>
                </c:pt>
                <c:pt idx="6424">
                  <c:v>0.384206420171114</c:v>
                </c:pt>
                <c:pt idx="6425">
                  <c:v>0.192103210085557</c:v>
                </c:pt>
                <c:pt idx="6426">
                  <c:v>0.846051605042779</c:v>
                </c:pt>
                <c:pt idx="6427">
                  <c:v>0.423025802521389</c:v>
                </c:pt>
                <c:pt idx="6428">
                  <c:v>0.211512901260695</c:v>
                </c:pt>
                <c:pt idx="6429">
                  <c:v>0.855756450630347</c:v>
                </c:pt>
                <c:pt idx="6430">
                  <c:v>0.427878225315174</c:v>
                </c:pt>
                <c:pt idx="6431">
                  <c:v>0.963939112657587</c:v>
                </c:pt>
                <c:pt idx="6432">
                  <c:v>0.481969556328793</c:v>
                </c:pt>
                <c:pt idx="6433">
                  <c:v>0.240984778164397</c:v>
                </c:pt>
                <c:pt idx="6434">
                  <c:v>0.120492389082198</c:v>
                </c:pt>
                <c:pt idx="6435">
                  <c:v>0.810246194541099</c:v>
                </c:pt>
                <c:pt idx="6436">
                  <c:v>1.15512309727055</c:v>
                </c:pt>
                <c:pt idx="6437">
                  <c:v>0.577561548635275</c:v>
                </c:pt>
                <c:pt idx="6438">
                  <c:v>0.288780774317637</c:v>
                </c:pt>
                <c:pt idx="6439">
                  <c:v>0.894390387158819</c:v>
                </c:pt>
                <c:pt idx="6440">
                  <c:v>1.19719519357941</c:v>
                </c:pt>
                <c:pt idx="6441">
                  <c:v>0.598597596789705</c:v>
                </c:pt>
                <c:pt idx="6442">
                  <c:v>0.299298798394852</c:v>
                </c:pt>
                <c:pt idx="6443">
                  <c:v>0.149649399197426</c:v>
                </c:pt>
                <c:pt idx="6444">
                  <c:v>0.0748246995987131</c:v>
                </c:pt>
                <c:pt idx="6445">
                  <c:v>0.787412349799357</c:v>
                </c:pt>
                <c:pt idx="6446">
                  <c:v>0.393706174899678</c:v>
                </c:pt>
                <c:pt idx="6447">
                  <c:v>0.196853087449839</c:v>
                </c:pt>
                <c:pt idx="6448">
                  <c:v>0.0984265437249196</c:v>
                </c:pt>
                <c:pt idx="6449">
                  <c:v>0.79921327186246</c:v>
                </c:pt>
                <c:pt idx="6450">
                  <c:v>0.39960663593123</c:v>
                </c:pt>
                <c:pt idx="6451">
                  <c:v>0.949803317965615</c:v>
                </c:pt>
                <c:pt idx="6452">
                  <c:v>0.474901658982807</c:v>
                </c:pt>
                <c:pt idx="6453">
                  <c:v>0.237450829491404</c:v>
                </c:pt>
                <c:pt idx="6454">
                  <c:v>0.118725414745702</c:v>
                </c:pt>
                <c:pt idx="6455">
                  <c:v>0.0593627073728509</c:v>
                </c:pt>
                <c:pt idx="6456">
                  <c:v>0.0296813536864255</c:v>
                </c:pt>
                <c:pt idx="6457">
                  <c:v>0.0148406768432127</c:v>
                </c:pt>
                <c:pt idx="6458">
                  <c:v>0.757420338421606</c:v>
                </c:pt>
                <c:pt idx="6459">
                  <c:v>0.378710169210803</c:v>
                </c:pt>
                <c:pt idx="6460">
                  <c:v>0.189355084605402</c:v>
                </c:pt>
                <c:pt idx="6461">
                  <c:v>0.0946775423027008</c:v>
                </c:pt>
                <c:pt idx="6462">
                  <c:v>0.0473387711513504</c:v>
                </c:pt>
                <c:pt idx="6463">
                  <c:v>0.0236693855756752</c:v>
                </c:pt>
                <c:pt idx="6464">
                  <c:v>0.0118346927878376</c:v>
                </c:pt>
                <c:pt idx="6465">
                  <c:v>0.755917346393919</c:v>
                </c:pt>
                <c:pt idx="6466">
                  <c:v>0.377958673196959</c:v>
                </c:pt>
                <c:pt idx="6467">
                  <c:v>0.18897933659848</c:v>
                </c:pt>
                <c:pt idx="6468">
                  <c:v>0.0944896682992399</c:v>
                </c:pt>
                <c:pt idx="6469">
                  <c:v>0.79724483414962</c:v>
                </c:pt>
                <c:pt idx="6470">
                  <c:v>0.39862241707481</c:v>
                </c:pt>
                <c:pt idx="6471">
                  <c:v>0.199311208537405</c:v>
                </c:pt>
                <c:pt idx="6472">
                  <c:v>0.0996556042687025</c:v>
                </c:pt>
                <c:pt idx="6473">
                  <c:v>0.799827802134351</c:v>
                </c:pt>
                <c:pt idx="6474">
                  <c:v>1.14991390106718</c:v>
                </c:pt>
                <c:pt idx="6475">
                  <c:v>1.32495695053359</c:v>
                </c:pt>
                <c:pt idx="6476">
                  <c:v>0.662478475266794</c:v>
                </c:pt>
                <c:pt idx="6477">
                  <c:v>0.331239237633397</c:v>
                </c:pt>
                <c:pt idx="6478">
                  <c:v>0.915619618816699</c:v>
                </c:pt>
                <c:pt idx="6479">
                  <c:v>0.457809809408349</c:v>
                </c:pt>
                <c:pt idx="6480">
                  <c:v>0.978904904704175</c:v>
                </c:pt>
                <c:pt idx="6481">
                  <c:v>0.489452452352087</c:v>
                </c:pt>
                <c:pt idx="6482">
                  <c:v>0.244726226176044</c:v>
                </c:pt>
                <c:pt idx="6483">
                  <c:v>0.122363113088022</c:v>
                </c:pt>
                <c:pt idx="6484">
                  <c:v>0.0611815565440109</c:v>
                </c:pt>
                <c:pt idx="6485">
                  <c:v>0.780590778272005</c:v>
                </c:pt>
                <c:pt idx="6486">
                  <c:v>0.390295389136003</c:v>
                </c:pt>
                <c:pt idx="6487">
                  <c:v>0.945147694568001</c:v>
                </c:pt>
                <c:pt idx="6488">
                  <c:v>0.472573847284001</c:v>
                </c:pt>
                <c:pt idx="6489">
                  <c:v>0.236286923642</c:v>
                </c:pt>
                <c:pt idx="6490">
                  <c:v>0.118143461821</c:v>
                </c:pt>
                <c:pt idx="6491">
                  <c:v>0.0590717309105001</c:v>
                </c:pt>
                <c:pt idx="6492">
                  <c:v>0.77953586545525</c:v>
                </c:pt>
                <c:pt idx="6493">
                  <c:v>0.389767932727625</c:v>
                </c:pt>
                <c:pt idx="6494">
                  <c:v>0.944883966363812</c:v>
                </c:pt>
                <c:pt idx="6495">
                  <c:v>0.472441983181906</c:v>
                </c:pt>
                <c:pt idx="6496">
                  <c:v>0.986220991590953</c:v>
                </c:pt>
                <c:pt idx="6497">
                  <c:v>1.24311049579548</c:v>
                </c:pt>
                <c:pt idx="6498">
                  <c:v>0.621555247897738</c:v>
                </c:pt>
                <c:pt idx="6499">
                  <c:v>0.310777623948869</c:v>
                </c:pt>
                <c:pt idx="6500">
                  <c:v>0.155388811974435</c:v>
                </c:pt>
                <c:pt idx="6501">
                  <c:v>0.0776944059872173</c:v>
                </c:pt>
                <c:pt idx="6502">
                  <c:v>0.788847202993609</c:v>
                </c:pt>
                <c:pt idx="6503">
                  <c:v>0.394423601496804</c:v>
                </c:pt>
                <c:pt idx="6504">
                  <c:v>0.197211800748402</c:v>
                </c:pt>
                <c:pt idx="6505">
                  <c:v>0.0986059003742011</c:v>
                </c:pt>
                <c:pt idx="6506">
                  <c:v>0.0493029501871005</c:v>
                </c:pt>
                <c:pt idx="6507">
                  <c:v>0.0246514750935503</c:v>
                </c:pt>
                <c:pt idx="6508">
                  <c:v>0.762325737546775</c:v>
                </c:pt>
                <c:pt idx="6509">
                  <c:v>1.13116286877339</c:v>
                </c:pt>
                <c:pt idx="6510">
                  <c:v>1.31558143438669</c:v>
                </c:pt>
                <c:pt idx="6511">
                  <c:v>1.40779071719335</c:v>
                </c:pt>
                <c:pt idx="6512">
                  <c:v>0.703895358596673</c:v>
                </c:pt>
                <c:pt idx="6513">
                  <c:v>1.10194767929834</c:v>
                </c:pt>
                <c:pt idx="6514">
                  <c:v>0.550973839649168</c:v>
                </c:pt>
                <c:pt idx="6515">
                  <c:v>0.275486919824584</c:v>
                </c:pt>
                <c:pt idx="6516">
                  <c:v>0.137743459912292</c:v>
                </c:pt>
                <c:pt idx="6517">
                  <c:v>0.068871729956146</c:v>
                </c:pt>
                <c:pt idx="6518">
                  <c:v>0.784435864978073</c:v>
                </c:pt>
                <c:pt idx="6519">
                  <c:v>0.392217932489037</c:v>
                </c:pt>
                <c:pt idx="6520">
                  <c:v>0.196108966244518</c:v>
                </c:pt>
                <c:pt idx="6521">
                  <c:v>0.0980544831222591</c:v>
                </c:pt>
                <c:pt idx="6522">
                  <c:v>0.0490272415611296</c:v>
                </c:pt>
                <c:pt idx="6523">
                  <c:v>0.774513620780565</c:v>
                </c:pt>
                <c:pt idx="6524">
                  <c:v>0.387256810390282</c:v>
                </c:pt>
                <c:pt idx="6525">
                  <c:v>0.193628405195141</c:v>
                </c:pt>
                <c:pt idx="6526">
                  <c:v>0.0968142025975706</c:v>
                </c:pt>
                <c:pt idx="6527">
                  <c:v>0.0484071012987853</c:v>
                </c:pt>
                <c:pt idx="6528">
                  <c:v>0.0242035506493926</c:v>
                </c:pt>
                <c:pt idx="6529">
                  <c:v>0.0121017753246963</c:v>
                </c:pt>
                <c:pt idx="6530">
                  <c:v>0.00605088766234816</c:v>
                </c:pt>
                <c:pt idx="6531">
                  <c:v>0.753025443831174</c:v>
                </c:pt>
                <c:pt idx="6532">
                  <c:v>0.376512721915587</c:v>
                </c:pt>
                <c:pt idx="6533">
                  <c:v>0.938256360957794</c:v>
                </c:pt>
                <c:pt idx="6534">
                  <c:v>1.2191281804789</c:v>
                </c:pt>
                <c:pt idx="6535">
                  <c:v>0.609564090239448</c:v>
                </c:pt>
                <c:pt idx="6536">
                  <c:v>0.304782045119724</c:v>
                </c:pt>
                <c:pt idx="6537">
                  <c:v>0.152391022559862</c:v>
                </c:pt>
                <c:pt idx="6538">
                  <c:v>0.826195511279931</c:v>
                </c:pt>
                <c:pt idx="6539">
                  <c:v>0.413097755639966</c:v>
                </c:pt>
                <c:pt idx="6540">
                  <c:v>0.206548877819983</c:v>
                </c:pt>
                <c:pt idx="6541">
                  <c:v>0.103274438909991</c:v>
                </c:pt>
                <c:pt idx="6542">
                  <c:v>0.0516372194549957</c:v>
                </c:pt>
                <c:pt idx="6543">
                  <c:v>0.0258186097274978</c:v>
                </c:pt>
                <c:pt idx="6544">
                  <c:v>0.0129093048637489</c:v>
                </c:pt>
                <c:pt idx="6545">
                  <c:v>0.00645465243187446</c:v>
                </c:pt>
                <c:pt idx="6546">
                  <c:v>0.00322732621593723</c:v>
                </c:pt>
                <c:pt idx="6547">
                  <c:v>0.00161366310796862</c:v>
                </c:pt>
                <c:pt idx="6548">
                  <c:v>0.750806831553984</c:v>
                </c:pt>
                <c:pt idx="6549">
                  <c:v>0.375403415776992</c:v>
                </c:pt>
                <c:pt idx="6550">
                  <c:v>0.187701707888496</c:v>
                </c:pt>
                <c:pt idx="6551">
                  <c:v>0.093850853944248</c:v>
                </c:pt>
                <c:pt idx="6552">
                  <c:v>0.046925426972124</c:v>
                </c:pt>
                <c:pt idx="6553">
                  <c:v>0.773462713486062</c:v>
                </c:pt>
                <c:pt idx="6554">
                  <c:v>0.386731356743031</c:v>
                </c:pt>
                <c:pt idx="6555">
                  <c:v>0.943365678371516</c:v>
                </c:pt>
                <c:pt idx="6556">
                  <c:v>0.471682839185758</c:v>
                </c:pt>
                <c:pt idx="6557">
                  <c:v>0.235841419592879</c:v>
                </c:pt>
                <c:pt idx="6558">
                  <c:v>0.867920709796439</c:v>
                </c:pt>
                <c:pt idx="6559">
                  <c:v>1.18396035489822</c:v>
                </c:pt>
                <c:pt idx="6560">
                  <c:v>0.59198017744911</c:v>
                </c:pt>
                <c:pt idx="6561">
                  <c:v>0.295990088724555</c:v>
                </c:pt>
                <c:pt idx="6562">
                  <c:v>0.147995044362277</c:v>
                </c:pt>
                <c:pt idx="6563">
                  <c:v>0.823997522181139</c:v>
                </c:pt>
                <c:pt idx="6564">
                  <c:v>1.16199876109057</c:v>
                </c:pt>
                <c:pt idx="6565">
                  <c:v>1.33099938054528</c:v>
                </c:pt>
                <c:pt idx="6566">
                  <c:v>1.41549969027264</c:v>
                </c:pt>
                <c:pt idx="6567">
                  <c:v>0.707749845136321</c:v>
                </c:pt>
                <c:pt idx="6568">
                  <c:v>1.10387492256816</c:v>
                </c:pt>
                <c:pt idx="6569">
                  <c:v>0.55193746128408</c:v>
                </c:pt>
                <c:pt idx="6570">
                  <c:v>0.27596873064204</c:v>
                </c:pt>
                <c:pt idx="6571">
                  <c:v>0.88798436532102</c:v>
                </c:pt>
                <c:pt idx="6572">
                  <c:v>0.44399218266051</c:v>
                </c:pt>
                <c:pt idx="6573">
                  <c:v>0.221996091330255</c:v>
                </c:pt>
                <c:pt idx="6574">
                  <c:v>0.110998045665128</c:v>
                </c:pt>
                <c:pt idx="6575">
                  <c:v>0.0554990228325638</c:v>
                </c:pt>
                <c:pt idx="6576">
                  <c:v>0.0277495114162819</c:v>
                </c:pt>
                <c:pt idx="6577">
                  <c:v>0.0138747557081409</c:v>
                </c:pt>
                <c:pt idx="6578">
                  <c:v>0.00693737785407047</c:v>
                </c:pt>
                <c:pt idx="6579">
                  <c:v>0.00346868892703523</c:v>
                </c:pt>
                <c:pt idx="6580">
                  <c:v>0.751734344463518</c:v>
                </c:pt>
                <c:pt idx="6581">
                  <c:v>0.375867172231759</c:v>
                </c:pt>
                <c:pt idx="6582">
                  <c:v>0.187933586115879</c:v>
                </c:pt>
                <c:pt idx="6583">
                  <c:v>0.84396679305794</c:v>
                </c:pt>
                <c:pt idx="6584">
                  <c:v>1.17198339652897</c:v>
                </c:pt>
                <c:pt idx="6585">
                  <c:v>0.585991698264485</c:v>
                </c:pt>
                <c:pt idx="6586">
                  <c:v>1.04299584913224</c:v>
                </c:pt>
                <c:pt idx="6587">
                  <c:v>0.521497924566121</c:v>
                </c:pt>
                <c:pt idx="6588">
                  <c:v>0.260748962283061</c:v>
                </c:pt>
                <c:pt idx="6589">
                  <c:v>0.13037448114153</c:v>
                </c:pt>
                <c:pt idx="6590">
                  <c:v>0.0651872405707652</c:v>
                </c:pt>
                <c:pt idx="6591">
                  <c:v>0.0325936202853826</c:v>
                </c:pt>
                <c:pt idx="6592">
                  <c:v>0.0162968101426913</c:v>
                </c:pt>
                <c:pt idx="6593">
                  <c:v>0.00814840507134564</c:v>
                </c:pt>
                <c:pt idx="6594">
                  <c:v>0.754074202535673</c:v>
                </c:pt>
                <c:pt idx="6595">
                  <c:v>0.377037101267836</c:v>
                </c:pt>
                <c:pt idx="6596">
                  <c:v>0.188518550633918</c:v>
                </c:pt>
                <c:pt idx="6597">
                  <c:v>0.0942592753169591</c:v>
                </c:pt>
                <c:pt idx="6598">
                  <c:v>0.0471296376584796</c:v>
                </c:pt>
                <c:pt idx="6599">
                  <c:v>0.77356481882924</c:v>
                </c:pt>
                <c:pt idx="6600">
                  <c:v>0.38678240941462</c:v>
                </c:pt>
                <c:pt idx="6601">
                  <c:v>0.19339120470731</c:v>
                </c:pt>
                <c:pt idx="6602">
                  <c:v>0.096695602353655</c:v>
                </c:pt>
                <c:pt idx="6603">
                  <c:v>0.0483478011768275</c:v>
                </c:pt>
                <c:pt idx="6604">
                  <c:v>0.774173900588414</c:v>
                </c:pt>
                <c:pt idx="6605">
                  <c:v>0.387086950294207</c:v>
                </c:pt>
                <c:pt idx="6606">
                  <c:v>0.193543475147103</c:v>
                </c:pt>
                <c:pt idx="6607">
                  <c:v>0.0967717375735517</c:v>
                </c:pt>
                <c:pt idx="6608">
                  <c:v>0.0483858687867759</c:v>
                </c:pt>
                <c:pt idx="6609">
                  <c:v>0.0241929343933879</c:v>
                </c:pt>
                <c:pt idx="6610">
                  <c:v>0.012096467196694</c:v>
                </c:pt>
                <c:pt idx="6611">
                  <c:v>0.00604823359834698</c:v>
                </c:pt>
                <c:pt idx="6612">
                  <c:v>0.00302411679917349</c:v>
                </c:pt>
                <c:pt idx="6613">
                  <c:v>0.00151205839958675</c:v>
                </c:pt>
                <c:pt idx="6614">
                  <c:v>0.000756029199793373</c:v>
                </c:pt>
                <c:pt idx="6615">
                  <c:v>0.000378014599896686</c:v>
                </c:pt>
                <c:pt idx="6616">
                  <c:v>0.750189007299948</c:v>
                </c:pt>
                <c:pt idx="6617">
                  <c:v>0.375094503649974</c:v>
                </c:pt>
                <c:pt idx="6618">
                  <c:v>0.187547251824987</c:v>
                </c:pt>
                <c:pt idx="6619">
                  <c:v>0.0937736259124935</c:v>
                </c:pt>
                <c:pt idx="6620">
                  <c:v>0.796886812956247</c:v>
                </c:pt>
                <c:pt idx="6621">
                  <c:v>0.398443406478123</c:v>
                </c:pt>
                <c:pt idx="6622">
                  <c:v>0.199221703239062</c:v>
                </c:pt>
                <c:pt idx="6623">
                  <c:v>0.0996108516195308</c:v>
                </c:pt>
                <c:pt idx="6624">
                  <c:v>0.799805425809765</c:v>
                </c:pt>
                <c:pt idx="6625">
                  <c:v>0.399902712904883</c:v>
                </c:pt>
                <c:pt idx="6626">
                  <c:v>0.949951356452441</c:v>
                </c:pt>
                <c:pt idx="6627">
                  <c:v>1.22497567822622</c:v>
                </c:pt>
                <c:pt idx="6628">
                  <c:v>0.61248783911311</c:v>
                </c:pt>
                <c:pt idx="6629">
                  <c:v>0.306243919556555</c:v>
                </c:pt>
                <c:pt idx="6630">
                  <c:v>0.153121959778278</c:v>
                </c:pt>
                <c:pt idx="6631">
                  <c:v>0.826560979889139</c:v>
                </c:pt>
                <c:pt idx="6632">
                  <c:v>0.413280489944569</c:v>
                </c:pt>
                <c:pt idx="6633">
                  <c:v>0.206640244972285</c:v>
                </c:pt>
                <c:pt idx="6634">
                  <c:v>0.103320122486142</c:v>
                </c:pt>
                <c:pt idx="6635">
                  <c:v>0.801660061243071</c:v>
                </c:pt>
                <c:pt idx="6636">
                  <c:v>0.400830030621536</c:v>
                </c:pt>
                <c:pt idx="6637">
                  <c:v>0.950415015310768</c:v>
                </c:pt>
                <c:pt idx="6638">
                  <c:v>1.22520750765538</c:v>
                </c:pt>
                <c:pt idx="6639">
                  <c:v>0.612603753827692</c:v>
                </c:pt>
                <c:pt idx="6640">
                  <c:v>0.306301876913846</c:v>
                </c:pt>
                <c:pt idx="6641">
                  <c:v>0.153150938456923</c:v>
                </c:pt>
                <c:pt idx="6642">
                  <c:v>0.826575469228462</c:v>
                </c:pt>
                <c:pt idx="6643">
                  <c:v>0.413287734614231</c:v>
                </c:pt>
                <c:pt idx="6644">
                  <c:v>0.206643867307115</c:v>
                </c:pt>
                <c:pt idx="6645">
                  <c:v>0.853321933653558</c:v>
                </c:pt>
                <c:pt idx="6646">
                  <c:v>1.17666096682678</c:v>
                </c:pt>
                <c:pt idx="6647">
                  <c:v>1.33833048341339</c:v>
                </c:pt>
                <c:pt idx="6648">
                  <c:v>0.669165241706695</c:v>
                </c:pt>
                <c:pt idx="6649">
                  <c:v>0.334582620853347</c:v>
                </c:pt>
                <c:pt idx="6650">
                  <c:v>0.167291310426674</c:v>
                </c:pt>
                <c:pt idx="6651">
                  <c:v>0.0836456552133368</c:v>
                </c:pt>
                <c:pt idx="6652">
                  <c:v>0.791822827606668</c:v>
                </c:pt>
                <c:pt idx="6653">
                  <c:v>0.395911413803334</c:v>
                </c:pt>
                <c:pt idx="6654">
                  <c:v>0.197955706901667</c:v>
                </c:pt>
                <c:pt idx="6655">
                  <c:v>0.0989778534508336</c:v>
                </c:pt>
                <c:pt idx="6656">
                  <c:v>0.0494889267254168</c:v>
                </c:pt>
                <c:pt idx="6657">
                  <c:v>0.0247444633627084</c:v>
                </c:pt>
                <c:pt idx="6658">
                  <c:v>0.762372231681354</c:v>
                </c:pt>
                <c:pt idx="6659">
                  <c:v>1.13118611584068</c:v>
                </c:pt>
                <c:pt idx="6660">
                  <c:v>1.31559305792034</c:v>
                </c:pt>
                <c:pt idx="6661">
                  <c:v>0.657796528960169</c:v>
                </c:pt>
                <c:pt idx="6662">
                  <c:v>0.328898264480085</c:v>
                </c:pt>
                <c:pt idx="6663">
                  <c:v>0.164449132240042</c:v>
                </c:pt>
                <c:pt idx="6664">
                  <c:v>0.832224566120021</c:v>
                </c:pt>
                <c:pt idx="6665">
                  <c:v>0.416112283060011</c:v>
                </c:pt>
                <c:pt idx="6666">
                  <c:v>0.958056141530005</c:v>
                </c:pt>
                <c:pt idx="6667">
                  <c:v>1.229028070765</c:v>
                </c:pt>
                <c:pt idx="6668">
                  <c:v>0.614514035382501</c:v>
                </c:pt>
                <c:pt idx="6669">
                  <c:v>1.05725701769125</c:v>
                </c:pt>
                <c:pt idx="6670">
                  <c:v>0.528628508845625</c:v>
                </c:pt>
                <c:pt idx="6671">
                  <c:v>0.264314254422813</c:v>
                </c:pt>
                <c:pt idx="6672">
                  <c:v>0.882157127211406</c:v>
                </c:pt>
                <c:pt idx="6673">
                  <c:v>0.441078563605703</c:v>
                </c:pt>
                <c:pt idx="6674">
                  <c:v>0.220539281802852</c:v>
                </c:pt>
                <c:pt idx="6675">
                  <c:v>0.860269640901426</c:v>
                </c:pt>
                <c:pt idx="6676">
                  <c:v>1.18013482045071</c:v>
                </c:pt>
                <c:pt idx="6677">
                  <c:v>0.590067410225357</c:v>
                </c:pt>
                <c:pt idx="6678">
                  <c:v>1.04503370511268</c:v>
                </c:pt>
                <c:pt idx="6679">
                  <c:v>0.522516852556339</c:v>
                </c:pt>
                <c:pt idx="6680">
                  <c:v>1.01125842627817</c:v>
                </c:pt>
                <c:pt idx="6681">
                  <c:v>0.505629213139085</c:v>
                </c:pt>
                <c:pt idx="6682">
                  <c:v>0.252814606569542</c:v>
                </c:pt>
                <c:pt idx="6683">
                  <c:v>0.126407303284771</c:v>
                </c:pt>
                <c:pt idx="6684">
                  <c:v>0.0632036516423856</c:v>
                </c:pt>
                <c:pt idx="6685">
                  <c:v>0.0316018258211928</c:v>
                </c:pt>
                <c:pt idx="6686">
                  <c:v>0.0158009129105964</c:v>
                </c:pt>
                <c:pt idx="6687">
                  <c:v>0.0079004564552982</c:v>
                </c:pt>
                <c:pt idx="6688">
                  <c:v>0.753950228227649</c:v>
                </c:pt>
                <c:pt idx="6689">
                  <c:v>1.12697511411382</c:v>
                </c:pt>
                <c:pt idx="6690">
                  <c:v>0.563487557056912</c:v>
                </c:pt>
                <c:pt idx="6691">
                  <c:v>1.03174377852846</c:v>
                </c:pt>
                <c:pt idx="6692">
                  <c:v>1.26587188926423</c:v>
                </c:pt>
                <c:pt idx="6693">
                  <c:v>0.632935944632114</c:v>
                </c:pt>
                <c:pt idx="6694">
                  <c:v>0.316467972316057</c:v>
                </c:pt>
                <c:pt idx="6695">
                  <c:v>0.908233986158029</c:v>
                </c:pt>
                <c:pt idx="6696">
                  <c:v>0.454116993079014</c:v>
                </c:pt>
                <c:pt idx="6697">
                  <c:v>0.977058496539507</c:v>
                </c:pt>
                <c:pt idx="6698">
                  <c:v>0.488529248269754</c:v>
                </c:pt>
                <c:pt idx="6699">
                  <c:v>0.244264624134877</c:v>
                </c:pt>
                <c:pt idx="6700">
                  <c:v>0.872132312067438</c:v>
                </c:pt>
                <c:pt idx="6701">
                  <c:v>0.436066156033719</c:v>
                </c:pt>
                <c:pt idx="6702">
                  <c:v>0.21803307801686</c:v>
                </c:pt>
                <c:pt idx="6703">
                  <c:v>0.10901653900843</c:v>
                </c:pt>
                <c:pt idx="6704">
                  <c:v>0.0545082695042149</c:v>
                </c:pt>
                <c:pt idx="6705">
                  <c:v>0.0272541347521075</c:v>
                </c:pt>
                <c:pt idx="6706">
                  <c:v>0.0136270673760537</c:v>
                </c:pt>
                <c:pt idx="6707">
                  <c:v>0.00681353368802686</c:v>
                </c:pt>
                <c:pt idx="6708">
                  <c:v>0.00340676684401343</c:v>
                </c:pt>
                <c:pt idx="6709">
                  <c:v>0.751703383422007</c:v>
                </c:pt>
                <c:pt idx="6710">
                  <c:v>0.375851691711003</c:v>
                </c:pt>
                <c:pt idx="6711">
                  <c:v>0.187925845855502</c:v>
                </c:pt>
                <c:pt idx="6712">
                  <c:v>0.0939629229277508</c:v>
                </c:pt>
                <c:pt idx="6713">
                  <c:v>0.0469814614638754</c:v>
                </c:pt>
                <c:pt idx="6714">
                  <c:v>0.0234907307319377</c:v>
                </c:pt>
                <c:pt idx="6715">
                  <c:v>0.0117453653659689</c:v>
                </c:pt>
                <c:pt idx="6716">
                  <c:v>0.00587268268298443</c:v>
                </c:pt>
                <c:pt idx="6717">
                  <c:v>0.00293634134149221</c:v>
                </c:pt>
                <c:pt idx="6718">
                  <c:v>0.00146817067074611</c:v>
                </c:pt>
                <c:pt idx="6719">
                  <c:v>0.000734085335373053</c:v>
                </c:pt>
                <c:pt idx="6720">
                  <c:v>0.000367042667686527</c:v>
                </c:pt>
                <c:pt idx="6721">
                  <c:v>0.000183521333843263</c:v>
                </c:pt>
                <c:pt idx="6722">
                  <c:v>0.750091760666922</c:v>
                </c:pt>
                <c:pt idx="6723">
                  <c:v>0.375045880333461</c:v>
                </c:pt>
                <c:pt idx="6724">
                  <c:v>0.93752294016673</c:v>
                </c:pt>
                <c:pt idx="6725">
                  <c:v>0.468761470083365</c:v>
                </c:pt>
                <c:pt idx="6726">
                  <c:v>0.234380735041683</c:v>
                </c:pt>
                <c:pt idx="6727">
                  <c:v>0.117190367520841</c:v>
                </c:pt>
                <c:pt idx="6728">
                  <c:v>0.0585951837604207</c:v>
                </c:pt>
                <c:pt idx="6729">
                  <c:v>0.0292975918802103</c:v>
                </c:pt>
                <c:pt idx="6730">
                  <c:v>0.764648795940105</c:v>
                </c:pt>
                <c:pt idx="6731">
                  <c:v>0.382324397970053</c:v>
                </c:pt>
                <c:pt idx="6732">
                  <c:v>0.191162198985026</c:v>
                </c:pt>
                <c:pt idx="6733">
                  <c:v>0.0955810994925131</c:v>
                </c:pt>
                <c:pt idx="6734">
                  <c:v>0.797790549746257</c:v>
                </c:pt>
                <c:pt idx="6735">
                  <c:v>0.398895274873128</c:v>
                </c:pt>
                <c:pt idx="6736">
                  <c:v>0.949447637436564</c:v>
                </c:pt>
                <c:pt idx="6737">
                  <c:v>0.474723818718282</c:v>
                </c:pt>
                <c:pt idx="6738">
                  <c:v>0.237361909359141</c:v>
                </c:pt>
                <c:pt idx="6739">
                  <c:v>0.118680954679571</c:v>
                </c:pt>
                <c:pt idx="6740">
                  <c:v>0.0593404773397853</c:v>
                </c:pt>
                <c:pt idx="6741">
                  <c:v>0.0296702386698926</c:v>
                </c:pt>
                <c:pt idx="6742">
                  <c:v>0.0148351193349463</c:v>
                </c:pt>
                <c:pt idx="6743">
                  <c:v>0.757417559667473</c:v>
                </c:pt>
                <c:pt idx="6744">
                  <c:v>0.378708779833737</c:v>
                </c:pt>
                <c:pt idx="6745">
                  <c:v>0.939354389916868</c:v>
                </c:pt>
                <c:pt idx="6746">
                  <c:v>1.21967719495843</c:v>
                </c:pt>
                <c:pt idx="6747">
                  <c:v>0.609838597479217</c:v>
                </c:pt>
                <c:pt idx="6748">
                  <c:v>0.304919298739609</c:v>
                </c:pt>
                <c:pt idx="6749">
                  <c:v>0.152459649369804</c:v>
                </c:pt>
                <c:pt idx="6750">
                  <c:v>0.0762298246849021</c:v>
                </c:pt>
                <c:pt idx="6751">
                  <c:v>0.0381149123424511</c:v>
                </c:pt>
                <c:pt idx="6752">
                  <c:v>0.0190574561712255</c:v>
                </c:pt>
                <c:pt idx="6753">
                  <c:v>0.759528728085613</c:v>
                </c:pt>
                <c:pt idx="6754">
                  <c:v>1.12976436404281</c:v>
                </c:pt>
                <c:pt idx="6755">
                  <c:v>0.564882182021403</c:v>
                </c:pt>
                <c:pt idx="6756">
                  <c:v>0.282441091010702</c:v>
                </c:pt>
                <c:pt idx="6757">
                  <c:v>0.891220545505351</c:v>
                </c:pt>
                <c:pt idx="6758">
                  <c:v>1.19561027275268</c:v>
                </c:pt>
                <c:pt idx="6759">
                  <c:v>0.597805136376338</c:v>
                </c:pt>
                <c:pt idx="6760">
                  <c:v>0.298902568188169</c:v>
                </c:pt>
                <c:pt idx="6761">
                  <c:v>0.149451284094084</c:v>
                </c:pt>
                <c:pt idx="6762">
                  <c:v>0.0747256420470422</c:v>
                </c:pt>
                <c:pt idx="6763">
                  <c:v>0.0373628210235211</c:v>
                </c:pt>
                <c:pt idx="6764">
                  <c:v>0.0186814105117606</c:v>
                </c:pt>
                <c:pt idx="6765">
                  <c:v>0.00934070525588028</c:v>
                </c:pt>
                <c:pt idx="6766">
                  <c:v>0.00467035262794014</c:v>
                </c:pt>
                <c:pt idx="6767">
                  <c:v>0.75233517631397</c:v>
                </c:pt>
                <c:pt idx="6768">
                  <c:v>0.376167588156985</c:v>
                </c:pt>
                <c:pt idx="6769">
                  <c:v>0.938083794078493</c:v>
                </c:pt>
                <c:pt idx="6770">
                  <c:v>0.469041897039246</c:v>
                </c:pt>
                <c:pt idx="6771">
                  <c:v>0.984520948519623</c:v>
                </c:pt>
                <c:pt idx="6772">
                  <c:v>0.492260474259812</c:v>
                </c:pt>
                <c:pt idx="6773">
                  <c:v>0.996130237129906</c:v>
                </c:pt>
                <c:pt idx="6774">
                  <c:v>0.498065118564953</c:v>
                </c:pt>
                <c:pt idx="6775">
                  <c:v>0.999032559282477</c:v>
                </c:pt>
                <c:pt idx="6776">
                  <c:v>0.499516279641238</c:v>
                </c:pt>
                <c:pt idx="6777">
                  <c:v>0.999758139820619</c:v>
                </c:pt>
                <c:pt idx="6778">
                  <c:v>1.24987906991031</c:v>
                </c:pt>
                <c:pt idx="6779">
                  <c:v>0.624939534955155</c:v>
                </c:pt>
                <c:pt idx="6780">
                  <c:v>1.06246976747758</c:v>
                </c:pt>
                <c:pt idx="6781">
                  <c:v>1.28123488373879</c:v>
                </c:pt>
                <c:pt idx="6782">
                  <c:v>1.39061744186939</c:v>
                </c:pt>
                <c:pt idx="6783">
                  <c:v>1.4453087209347</c:v>
                </c:pt>
                <c:pt idx="6784">
                  <c:v>0.722654360467349</c:v>
                </c:pt>
                <c:pt idx="6785">
                  <c:v>1.11132718023367</c:v>
                </c:pt>
                <c:pt idx="6786">
                  <c:v>1.30566359011684</c:v>
                </c:pt>
                <c:pt idx="6787">
                  <c:v>1.40283179505842</c:v>
                </c:pt>
                <c:pt idx="6788">
                  <c:v>0.701415897529209</c:v>
                </c:pt>
                <c:pt idx="6789">
                  <c:v>0.350707948764605</c:v>
                </c:pt>
                <c:pt idx="6790">
                  <c:v>0.175353974382302</c:v>
                </c:pt>
                <c:pt idx="6791">
                  <c:v>0.0876769871911512</c:v>
                </c:pt>
                <c:pt idx="6792">
                  <c:v>0.0438384935955756</c:v>
                </c:pt>
                <c:pt idx="6793">
                  <c:v>0.0219192467977878</c:v>
                </c:pt>
                <c:pt idx="6794">
                  <c:v>0.0109596233988939</c:v>
                </c:pt>
                <c:pt idx="6795">
                  <c:v>0.755479811699447</c:v>
                </c:pt>
                <c:pt idx="6796">
                  <c:v>0.377739905849724</c:v>
                </c:pt>
                <c:pt idx="6797">
                  <c:v>0.188869952924862</c:v>
                </c:pt>
                <c:pt idx="6798">
                  <c:v>0.844434976462431</c:v>
                </c:pt>
                <c:pt idx="6799">
                  <c:v>1.17221748823122</c:v>
                </c:pt>
                <c:pt idx="6800">
                  <c:v>0.586108744115608</c:v>
                </c:pt>
                <c:pt idx="6801">
                  <c:v>0.293054372057804</c:v>
                </c:pt>
                <c:pt idx="6802">
                  <c:v>0.896527186028902</c:v>
                </c:pt>
                <c:pt idx="6803">
                  <c:v>0.448263593014451</c:v>
                </c:pt>
                <c:pt idx="6804">
                  <c:v>0.224131796507225</c:v>
                </c:pt>
                <c:pt idx="6805">
                  <c:v>0.862065898253613</c:v>
                </c:pt>
                <c:pt idx="6806">
                  <c:v>0.431032949126806</c:v>
                </c:pt>
                <c:pt idx="6807">
                  <c:v>0.965516474563403</c:v>
                </c:pt>
                <c:pt idx="6808">
                  <c:v>0.482758237281702</c:v>
                </c:pt>
                <c:pt idx="6809">
                  <c:v>0.241379118640851</c:v>
                </c:pt>
                <c:pt idx="6810">
                  <c:v>0.120689559320425</c:v>
                </c:pt>
                <c:pt idx="6811">
                  <c:v>0.810344779660213</c:v>
                </c:pt>
                <c:pt idx="6812">
                  <c:v>1.15517238983011</c:v>
                </c:pt>
                <c:pt idx="6813">
                  <c:v>0.577586194915053</c:v>
                </c:pt>
                <c:pt idx="6814">
                  <c:v>0.288793097457527</c:v>
                </c:pt>
                <c:pt idx="6815">
                  <c:v>0.144396548728763</c:v>
                </c:pt>
                <c:pt idx="6816">
                  <c:v>0.0721982743643816</c:v>
                </c:pt>
                <c:pt idx="6817">
                  <c:v>0.786099137182191</c:v>
                </c:pt>
                <c:pt idx="6818">
                  <c:v>0.393049568591095</c:v>
                </c:pt>
                <c:pt idx="6819">
                  <c:v>0.196524784295548</c:v>
                </c:pt>
                <c:pt idx="6820">
                  <c:v>0.0982623921477739</c:v>
                </c:pt>
                <c:pt idx="6821">
                  <c:v>0.0491311960738869</c:v>
                </c:pt>
                <c:pt idx="6822">
                  <c:v>0.774565598036944</c:v>
                </c:pt>
                <c:pt idx="6823">
                  <c:v>0.387282799018472</c:v>
                </c:pt>
                <c:pt idx="6824">
                  <c:v>0.943641399509236</c:v>
                </c:pt>
                <c:pt idx="6825">
                  <c:v>1.22182069975462</c:v>
                </c:pt>
                <c:pt idx="6826">
                  <c:v>0.610910349877309</c:v>
                </c:pt>
                <c:pt idx="6827">
                  <c:v>0.305455174938655</c:v>
                </c:pt>
                <c:pt idx="6828">
                  <c:v>0.152727587469327</c:v>
                </c:pt>
                <c:pt idx="6829">
                  <c:v>0.0763637937346636</c:v>
                </c:pt>
                <c:pt idx="6830">
                  <c:v>0.0381818968673318</c:v>
                </c:pt>
                <c:pt idx="6831">
                  <c:v>0.0190909484336659</c:v>
                </c:pt>
                <c:pt idx="6832">
                  <c:v>0.00954547421683295</c:v>
                </c:pt>
                <c:pt idx="6833">
                  <c:v>0.00477273710841648</c:v>
                </c:pt>
                <c:pt idx="6834">
                  <c:v>0.00238636855420824</c:v>
                </c:pt>
                <c:pt idx="6835">
                  <c:v>0.751193184277104</c:v>
                </c:pt>
                <c:pt idx="6836">
                  <c:v>1.12559659213855</c:v>
                </c:pt>
                <c:pt idx="6837">
                  <c:v>1.31279829606928</c:v>
                </c:pt>
                <c:pt idx="6838">
                  <c:v>0.656399148034638</c:v>
                </c:pt>
                <c:pt idx="6839">
                  <c:v>1.07819957401732</c:v>
                </c:pt>
                <c:pt idx="6840">
                  <c:v>1.28909978700866</c:v>
                </c:pt>
                <c:pt idx="6841">
                  <c:v>1.39454989350433</c:v>
                </c:pt>
                <c:pt idx="6842">
                  <c:v>0.697274946752165</c:v>
                </c:pt>
                <c:pt idx="6843">
                  <c:v>0.348637473376082</c:v>
                </c:pt>
                <c:pt idx="6844">
                  <c:v>0.174318736688041</c:v>
                </c:pt>
                <c:pt idx="6845">
                  <c:v>0.0871593683440206</c:v>
                </c:pt>
                <c:pt idx="6846">
                  <c:v>0.79357968417201</c:v>
                </c:pt>
                <c:pt idx="6847">
                  <c:v>0.396789842086005</c:v>
                </c:pt>
                <c:pt idx="6848">
                  <c:v>0.948394921043003</c:v>
                </c:pt>
                <c:pt idx="6849">
                  <c:v>1.2241974605215</c:v>
                </c:pt>
                <c:pt idx="6850">
                  <c:v>1.36209873026075</c:v>
                </c:pt>
                <c:pt idx="6851">
                  <c:v>1.43104936513038</c:v>
                </c:pt>
                <c:pt idx="6852">
                  <c:v>1.46552468256519</c:v>
                </c:pt>
                <c:pt idx="6853">
                  <c:v>0.732762341282594</c:v>
                </c:pt>
                <c:pt idx="6854">
                  <c:v>1.1163811706413</c:v>
                </c:pt>
                <c:pt idx="6855">
                  <c:v>1.30819058532065</c:v>
                </c:pt>
                <c:pt idx="6856">
                  <c:v>1.40409529266032</c:v>
                </c:pt>
                <c:pt idx="6857">
                  <c:v>0.702047646330162</c:v>
                </c:pt>
                <c:pt idx="6858">
                  <c:v>0.351023823165081</c:v>
                </c:pt>
                <c:pt idx="6859">
                  <c:v>0.175511911582541</c:v>
                </c:pt>
                <c:pt idx="6860">
                  <c:v>0.0877559557912703</c:v>
                </c:pt>
                <c:pt idx="6861">
                  <c:v>0.793877977895635</c:v>
                </c:pt>
                <c:pt idx="6862">
                  <c:v>0.396938988947818</c:v>
                </c:pt>
                <c:pt idx="6863">
                  <c:v>0.948469494473909</c:v>
                </c:pt>
                <c:pt idx="6864">
                  <c:v>0.474234747236954</c:v>
                </c:pt>
                <c:pt idx="6865">
                  <c:v>0.987117373618477</c:v>
                </c:pt>
                <c:pt idx="6866">
                  <c:v>0.493558686809239</c:v>
                </c:pt>
                <c:pt idx="6867">
                  <c:v>0.996779343404619</c:v>
                </c:pt>
                <c:pt idx="6868">
                  <c:v>1.24838967170231</c:v>
                </c:pt>
                <c:pt idx="6869">
                  <c:v>0.624194835851155</c:v>
                </c:pt>
                <c:pt idx="6870">
                  <c:v>1.06209741792558</c:v>
                </c:pt>
                <c:pt idx="6871">
                  <c:v>0.531048708962789</c:v>
                </c:pt>
                <c:pt idx="6872">
                  <c:v>1.01552435448139</c:v>
                </c:pt>
                <c:pt idx="6873">
                  <c:v>0.507762177240697</c:v>
                </c:pt>
                <c:pt idx="6874">
                  <c:v>0.253881088620349</c:v>
                </c:pt>
                <c:pt idx="6875">
                  <c:v>0.126940544310174</c:v>
                </c:pt>
                <c:pt idx="6876">
                  <c:v>0.813470272155087</c:v>
                </c:pt>
                <c:pt idx="6877">
                  <c:v>0.406735136077544</c:v>
                </c:pt>
                <c:pt idx="6878">
                  <c:v>0.203367568038772</c:v>
                </c:pt>
                <c:pt idx="6879">
                  <c:v>0.101683784019386</c:v>
                </c:pt>
                <c:pt idx="6880">
                  <c:v>0.050841892009693</c:v>
                </c:pt>
                <c:pt idx="6881">
                  <c:v>0.775420946004847</c:v>
                </c:pt>
                <c:pt idx="6882">
                  <c:v>0.387710473002423</c:v>
                </c:pt>
                <c:pt idx="6883">
                  <c:v>0.943855236501212</c:v>
                </c:pt>
                <c:pt idx="6884">
                  <c:v>1.22192761825061</c:v>
                </c:pt>
                <c:pt idx="6885">
                  <c:v>0.610963809125303</c:v>
                </c:pt>
                <c:pt idx="6886">
                  <c:v>0.305481904562651</c:v>
                </c:pt>
                <c:pt idx="6887">
                  <c:v>0.902740952281326</c:v>
                </c:pt>
                <c:pt idx="6888">
                  <c:v>0.451370476140663</c:v>
                </c:pt>
                <c:pt idx="6889">
                  <c:v>0.225685238070331</c:v>
                </c:pt>
                <c:pt idx="6890">
                  <c:v>0.112842619035166</c:v>
                </c:pt>
                <c:pt idx="6891">
                  <c:v>0.0564213095175829</c:v>
                </c:pt>
                <c:pt idx="6892">
                  <c:v>0.778210654758792</c:v>
                </c:pt>
                <c:pt idx="6893">
                  <c:v>0.389105327379396</c:v>
                </c:pt>
                <c:pt idx="6894">
                  <c:v>0.194552663689698</c:v>
                </c:pt>
                <c:pt idx="6895">
                  <c:v>0.0972763318448489</c:v>
                </c:pt>
                <c:pt idx="6896">
                  <c:v>0.0486381659224245</c:v>
                </c:pt>
                <c:pt idx="6897">
                  <c:v>0.0243190829612122</c:v>
                </c:pt>
                <c:pt idx="6898">
                  <c:v>0.762159541480606</c:v>
                </c:pt>
                <c:pt idx="6899">
                  <c:v>1.1310797707403</c:v>
                </c:pt>
                <c:pt idx="6900">
                  <c:v>1.31553988537015</c:v>
                </c:pt>
                <c:pt idx="6901">
                  <c:v>1.40776994268508</c:v>
                </c:pt>
                <c:pt idx="6902">
                  <c:v>1.45388497134254</c:v>
                </c:pt>
                <c:pt idx="6903">
                  <c:v>0.726942485671269</c:v>
                </c:pt>
                <c:pt idx="6904">
                  <c:v>0.363471242835635</c:v>
                </c:pt>
                <c:pt idx="6905">
                  <c:v>0.931735621417817</c:v>
                </c:pt>
                <c:pt idx="6906">
                  <c:v>0.465867810708909</c:v>
                </c:pt>
                <c:pt idx="6907">
                  <c:v>0.232933905354454</c:v>
                </c:pt>
                <c:pt idx="6908">
                  <c:v>0.116466952677227</c:v>
                </c:pt>
                <c:pt idx="6909">
                  <c:v>0.808233476338614</c:v>
                </c:pt>
                <c:pt idx="6910">
                  <c:v>0.404116738169307</c:v>
                </c:pt>
                <c:pt idx="6911">
                  <c:v>0.202058369084653</c:v>
                </c:pt>
                <c:pt idx="6912">
                  <c:v>0.851029184542327</c:v>
                </c:pt>
                <c:pt idx="6913">
                  <c:v>0.425514592271163</c:v>
                </c:pt>
                <c:pt idx="6914">
                  <c:v>0.212757296135582</c:v>
                </c:pt>
                <c:pt idx="6915">
                  <c:v>0.106378648067791</c:v>
                </c:pt>
                <c:pt idx="6916">
                  <c:v>0.803189324033895</c:v>
                </c:pt>
                <c:pt idx="6917">
                  <c:v>0.401594662016948</c:v>
                </c:pt>
                <c:pt idx="6918">
                  <c:v>0.950797331008474</c:v>
                </c:pt>
                <c:pt idx="6919">
                  <c:v>0.475398665504237</c:v>
                </c:pt>
                <c:pt idx="6920">
                  <c:v>0.987699332752118</c:v>
                </c:pt>
                <c:pt idx="6921">
                  <c:v>1.24384966637606</c:v>
                </c:pt>
                <c:pt idx="6922">
                  <c:v>1.37192483318803</c:v>
                </c:pt>
                <c:pt idx="6923">
                  <c:v>0.685962416594015</c:v>
                </c:pt>
                <c:pt idx="6924">
                  <c:v>1.09298120829701</c:v>
                </c:pt>
                <c:pt idx="6925">
                  <c:v>1.2964906041485</c:v>
                </c:pt>
                <c:pt idx="6926">
                  <c:v>1.39824530207425</c:v>
                </c:pt>
                <c:pt idx="6927">
                  <c:v>1.44912265103713</c:v>
                </c:pt>
                <c:pt idx="6928">
                  <c:v>0.724561325518563</c:v>
                </c:pt>
                <c:pt idx="6929">
                  <c:v>0.362280662759282</c:v>
                </c:pt>
                <c:pt idx="6930">
                  <c:v>0.931140331379641</c:v>
                </c:pt>
                <c:pt idx="6931">
                  <c:v>0.46557016568982</c:v>
                </c:pt>
                <c:pt idx="6932">
                  <c:v>0.23278508284491</c:v>
                </c:pt>
                <c:pt idx="6933">
                  <c:v>0.116392541422455</c:v>
                </c:pt>
                <c:pt idx="6934">
                  <c:v>0.0581962707112275</c:v>
                </c:pt>
                <c:pt idx="6935">
                  <c:v>0.779098135355614</c:v>
                </c:pt>
                <c:pt idx="6936">
                  <c:v>1.13954906767781</c:v>
                </c:pt>
                <c:pt idx="6937">
                  <c:v>0.569774533838903</c:v>
                </c:pt>
                <c:pt idx="6938">
                  <c:v>0.284887266919452</c:v>
                </c:pt>
                <c:pt idx="6939">
                  <c:v>0.142443633459726</c:v>
                </c:pt>
                <c:pt idx="6940">
                  <c:v>0.0712218167298629</c:v>
                </c:pt>
                <c:pt idx="6941">
                  <c:v>0.0356109083649315</c:v>
                </c:pt>
                <c:pt idx="6942">
                  <c:v>0.0178054541824657</c:v>
                </c:pt>
                <c:pt idx="6943">
                  <c:v>0.00890272709123287</c:v>
                </c:pt>
                <c:pt idx="6944">
                  <c:v>0.00445136354561643</c:v>
                </c:pt>
                <c:pt idx="6945">
                  <c:v>0.00222568177280822</c:v>
                </c:pt>
                <c:pt idx="6946">
                  <c:v>0.751112840886404</c:v>
                </c:pt>
                <c:pt idx="6947">
                  <c:v>0.375556420443202</c:v>
                </c:pt>
                <c:pt idx="6948">
                  <c:v>0.187778210221601</c:v>
                </c:pt>
                <c:pt idx="6949">
                  <c:v>0.0938891051108005</c:v>
                </c:pt>
                <c:pt idx="6950">
                  <c:v>0.7969445525554</c:v>
                </c:pt>
                <c:pt idx="6951">
                  <c:v>1.1484722762777</c:v>
                </c:pt>
                <c:pt idx="6952">
                  <c:v>0.57423613813885</c:v>
                </c:pt>
                <c:pt idx="6953">
                  <c:v>0.287118069069425</c:v>
                </c:pt>
                <c:pt idx="6954">
                  <c:v>0.143559034534713</c:v>
                </c:pt>
                <c:pt idx="6955">
                  <c:v>0.0717795172673563</c:v>
                </c:pt>
                <c:pt idx="6956">
                  <c:v>0.0358897586336781</c:v>
                </c:pt>
                <c:pt idx="6957">
                  <c:v>0.767944879316839</c:v>
                </c:pt>
                <c:pt idx="6958">
                  <c:v>1.13397243965842</c:v>
                </c:pt>
                <c:pt idx="6959">
                  <c:v>0.56698621982921</c:v>
                </c:pt>
                <c:pt idx="6960">
                  <c:v>0.283493109914605</c:v>
                </c:pt>
                <c:pt idx="6961">
                  <c:v>0.141746554957302</c:v>
                </c:pt>
                <c:pt idx="6962">
                  <c:v>0.0708732774786512</c:v>
                </c:pt>
                <c:pt idx="6963">
                  <c:v>0.785436638739326</c:v>
                </c:pt>
                <c:pt idx="6964">
                  <c:v>0.392718319369663</c:v>
                </c:pt>
                <c:pt idx="6965">
                  <c:v>0.196359159684831</c:v>
                </c:pt>
                <c:pt idx="6966">
                  <c:v>0.0981795798424157</c:v>
                </c:pt>
                <c:pt idx="6967">
                  <c:v>0.0490897899212079</c:v>
                </c:pt>
                <c:pt idx="6968">
                  <c:v>0.0245448949606039</c:v>
                </c:pt>
                <c:pt idx="6969">
                  <c:v>0.012272447480302</c:v>
                </c:pt>
                <c:pt idx="6970">
                  <c:v>0.00613622374015098</c:v>
                </c:pt>
                <c:pt idx="6971">
                  <c:v>0.00306811187007549</c:v>
                </c:pt>
                <c:pt idx="6972">
                  <c:v>0.00153405593503775</c:v>
                </c:pt>
                <c:pt idx="6973">
                  <c:v>0.000767027967518873</c:v>
                </c:pt>
                <c:pt idx="6974">
                  <c:v>0.000383513983759436</c:v>
                </c:pt>
                <c:pt idx="6975">
                  <c:v>0.75019175699188</c:v>
                </c:pt>
                <c:pt idx="6976">
                  <c:v>1.12509587849594</c:v>
                </c:pt>
                <c:pt idx="6977">
                  <c:v>0.56254793924797</c:v>
                </c:pt>
                <c:pt idx="6978">
                  <c:v>1.03127396962399</c:v>
                </c:pt>
                <c:pt idx="6979">
                  <c:v>1.26563698481199</c:v>
                </c:pt>
                <c:pt idx="6980">
                  <c:v>1.382818492406</c:v>
                </c:pt>
                <c:pt idx="6981">
                  <c:v>0.691409246202998</c:v>
                </c:pt>
                <c:pt idx="6982">
                  <c:v>0.345704623101499</c:v>
                </c:pt>
                <c:pt idx="6983">
                  <c:v>0.17285231155075</c:v>
                </c:pt>
                <c:pt idx="6984">
                  <c:v>0.0864261557753748</c:v>
                </c:pt>
                <c:pt idx="6985">
                  <c:v>0.0432130778876874</c:v>
                </c:pt>
                <c:pt idx="6986">
                  <c:v>0.0216065389438437</c:v>
                </c:pt>
                <c:pt idx="6987">
                  <c:v>0.0108032694719218</c:v>
                </c:pt>
                <c:pt idx="6988">
                  <c:v>0.755401634735961</c:v>
                </c:pt>
                <c:pt idx="6989">
                  <c:v>0.37770081736798</c:v>
                </c:pt>
                <c:pt idx="6990">
                  <c:v>0.93885040868399</c:v>
                </c:pt>
                <c:pt idx="6991">
                  <c:v>0.469425204341995</c:v>
                </c:pt>
                <c:pt idx="6992">
                  <c:v>0.234712602170998</c:v>
                </c:pt>
                <c:pt idx="6993">
                  <c:v>0.117356301085499</c:v>
                </c:pt>
                <c:pt idx="6994">
                  <c:v>0.808678150542749</c:v>
                </c:pt>
                <c:pt idx="6995">
                  <c:v>0.404339075271375</c:v>
                </c:pt>
                <c:pt idx="6996">
                  <c:v>0.202169537635687</c:v>
                </c:pt>
                <c:pt idx="6997">
                  <c:v>0.851084768817844</c:v>
                </c:pt>
                <c:pt idx="6998">
                  <c:v>1.17554238440892</c:v>
                </c:pt>
                <c:pt idx="6999">
                  <c:v>0.587771192204461</c:v>
                </c:pt>
                <c:pt idx="7000">
                  <c:v>1.04388559610223</c:v>
                </c:pt>
                <c:pt idx="7001">
                  <c:v>0.521942798051115</c:v>
                </c:pt>
                <c:pt idx="7002">
                  <c:v>0.260971399025558</c:v>
                </c:pt>
                <c:pt idx="7003">
                  <c:v>0.130485699512779</c:v>
                </c:pt>
                <c:pt idx="7004">
                  <c:v>0.0652428497563894</c:v>
                </c:pt>
                <c:pt idx="7005">
                  <c:v>0.0326214248781947</c:v>
                </c:pt>
                <c:pt idx="7006">
                  <c:v>0.0163107124390974</c:v>
                </c:pt>
                <c:pt idx="7007">
                  <c:v>0.00815535621954868</c:v>
                </c:pt>
                <c:pt idx="7008">
                  <c:v>0.00407767810977434</c:v>
                </c:pt>
                <c:pt idx="7009">
                  <c:v>0.00203883905488717</c:v>
                </c:pt>
                <c:pt idx="7010">
                  <c:v>0.00101941952744358</c:v>
                </c:pt>
                <c:pt idx="7011">
                  <c:v>0.000509709763721792</c:v>
                </c:pt>
                <c:pt idx="7012">
                  <c:v>0.750254854881861</c:v>
                </c:pt>
                <c:pt idx="7013">
                  <c:v>0.37512742744093</c:v>
                </c:pt>
                <c:pt idx="7014">
                  <c:v>0.937563713720465</c:v>
                </c:pt>
                <c:pt idx="7015">
                  <c:v>0.468781856860233</c:v>
                </c:pt>
                <c:pt idx="7016">
                  <c:v>0.984390928430116</c:v>
                </c:pt>
                <c:pt idx="7017">
                  <c:v>0.492195464215058</c:v>
                </c:pt>
                <c:pt idx="7018">
                  <c:v>0.246097732107529</c:v>
                </c:pt>
                <c:pt idx="7019">
                  <c:v>0.873048866053765</c:v>
                </c:pt>
                <c:pt idx="7020">
                  <c:v>0.436524433026882</c:v>
                </c:pt>
                <c:pt idx="7021">
                  <c:v>0.218262216513441</c:v>
                </c:pt>
                <c:pt idx="7022">
                  <c:v>0.109131108256721</c:v>
                </c:pt>
                <c:pt idx="7023">
                  <c:v>0.0545655541283603</c:v>
                </c:pt>
                <c:pt idx="7024">
                  <c:v>0.0272827770641801</c:v>
                </c:pt>
                <c:pt idx="7025">
                  <c:v>0.76364138853209</c:v>
                </c:pt>
                <c:pt idx="7026">
                  <c:v>0.381820694266045</c:v>
                </c:pt>
                <c:pt idx="7027">
                  <c:v>0.190910347133023</c:v>
                </c:pt>
                <c:pt idx="7028">
                  <c:v>0.0954551735665113</c:v>
                </c:pt>
                <c:pt idx="7029">
                  <c:v>0.797727586783256</c:v>
                </c:pt>
                <c:pt idx="7030">
                  <c:v>0.398863793391628</c:v>
                </c:pt>
                <c:pt idx="7031">
                  <c:v>0.949431896695814</c:v>
                </c:pt>
                <c:pt idx="7032">
                  <c:v>1.22471594834791</c:v>
                </c:pt>
                <c:pt idx="7033">
                  <c:v>0.612357974173954</c:v>
                </c:pt>
                <c:pt idx="7034">
                  <c:v>0.306178987086977</c:v>
                </c:pt>
                <c:pt idx="7035">
                  <c:v>0.153089493543488</c:v>
                </c:pt>
                <c:pt idx="7036">
                  <c:v>0.0765447467717442</c:v>
                </c:pt>
                <c:pt idx="7037">
                  <c:v>0.0382723733858721</c:v>
                </c:pt>
                <c:pt idx="7038">
                  <c:v>0.0191361866929361</c:v>
                </c:pt>
                <c:pt idx="7039">
                  <c:v>0.759568093346468</c:v>
                </c:pt>
                <c:pt idx="7040">
                  <c:v>1.12978404667323</c:v>
                </c:pt>
                <c:pt idx="7041">
                  <c:v>0.564892023336617</c:v>
                </c:pt>
                <c:pt idx="7042">
                  <c:v>0.282446011668309</c:v>
                </c:pt>
                <c:pt idx="7043">
                  <c:v>0.141223005834154</c:v>
                </c:pt>
                <c:pt idx="7044">
                  <c:v>0.0706115029170771</c:v>
                </c:pt>
                <c:pt idx="7045">
                  <c:v>0.0353057514585386</c:v>
                </c:pt>
                <c:pt idx="7046">
                  <c:v>0.767652875729269</c:v>
                </c:pt>
                <c:pt idx="7047">
                  <c:v>0.383826437864635</c:v>
                </c:pt>
                <c:pt idx="7048">
                  <c:v>0.941913218932317</c:v>
                </c:pt>
                <c:pt idx="7049">
                  <c:v>0.470956609466159</c:v>
                </c:pt>
                <c:pt idx="7050">
                  <c:v>0.235478304733079</c:v>
                </c:pt>
                <c:pt idx="7051">
                  <c:v>0.11773915236654</c:v>
                </c:pt>
                <c:pt idx="7052">
                  <c:v>0.0588695761832698</c:v>
                </c:pt>
                <c:pt idx="7053">
                  <c:v>0.779434788091635</c:v>
                </c:pt>
                <c:pt idx="7054">
                  <c:v>0.389717394045817</c:v>
                </c:pt>
                <c:pt idx="7055">
                  <c:v>0.194858697022909</c:v>
                </c:pt>
                <c:pt idx="7056">
                  <c:v>0.0974293485114544</c:v>
                </c:pt>
                <c:pt idx="7057">
                  <c:v>0.0487146742557272</c:v>
                </c:pt>
                <c:pt idx="7058">
                  <c:v>0.0243573371278636</c:v>
                </c:pt>
                <c:pt idx="7059">
                  <c:v>0.0121786685639318</c:v>
                </c:pt>
                <c:pt idx="7060">
                  <c:v>0.0060893342819659</c:v>
                </c:pt>
                <c:pt idx="7061">
                  <c:v>0.00304466714098295</c:v>
                </c:pt>
                <c:pt idx="7062">
                  <c:v>0.751522333570492</c:v>
                </c:pt>
                <c:pt idx="7063">
                  <c:v>1.12576116678525</c:v>
                </c:pt>
                <c:pt idx="7064">
                  <c:v>1.31288058339262</c:v>
                </c:pt>
                <c:pt idx="7065">
                  <c:v>1.40644029169631</c:v>
                </c:pt>
                <c:pt idx="7066">
                  <c:v>0.703220145848156</c:v>
                </c:pt>
                <c:pt idx="7067">
                  <c:v>1.10161007292408</c:v>
                </c:pt>
                <c:pt idx="7068">
                  <c:v>0.550805036462039</c:v>
                </c:pt>
                <c:pt idx="7069">
                  <c:v>0.275402518231019</c:v>
                </c:pt>
                <c:pt idx="7070">
                  <c:v>0.88770125911551</c:v>
                </c:pt>
                <c:pt idx="7071">
                  <c:v>1.19385062955776</c:v>
                </c:pt>
                <c:pt idx="7072">
                  <c:v>0.596925314778877</c:v>
                </c:pt>
                <c:pt idx="7073">
                  <c:v>1.04846265738944</c:v>
                </c:pt>
                <c:pt idx="7074">
                  <c:v>0.524231328694719</c:v>
                </c:pt>
                <c:pt idx="7075">
                  <c:v>0.26211566434736</c:v>
                </c:pt>
                <c:pt idx="7076">
                  <c:v>0.13105783217368</c:v>
                </c:pt>
                <c:pt idx="7077">
                  <c:v>0.0655289160868399</c:v>
                </c:pt>
                <c:pt idx="7078">
                  <c:v>0.78276445804342</c:v>
                </c:pt>
                <c:pt idx="7079">
                  <c:v>1.14138222902171</c:v>
                </c:pt>
                <c:pt idx="7080">
                  <c:v>0.570691114510855</c:v>
                </c:pt>
                <c:pt idx="7081">
                  <c:v>0.285345557255428</c:v>
                </c:pt>
                <c:pt idx="7082">
                  <c:v>0.892672778627714</c:v>
                </c:pt>
                <c:pt idx="7083">
                  <c:v>1.19633638931386</c:v>
                </c:pt>
                <c:pt idx="7084">
                  <c:v>0.598168194656928</c:v>
                </c:pt>
                <c:pt idx="7085">
                  <c:v>0.299084097328464</c:v>
                </c:pt>
                <c:pt idx="7086">
                  <c:v>0.149542048664232</c:v>
                </c:pt>
                <c:pt idx="7087">
                  <c:v>0.0747710243321161</c:v>
                </c:pt>
                <c:pt idx="7088">
                  <c:v>0.037385512166058</c:v>
                </c:pt>
                <c:pt idx="7089">
                  <c:v>0.768692756083029</c:v>
                </c:pt>
                <c:pt idx="7090">
                  <c:v>0.384346378041515</c:v>
                </c:pt>
                <c:pt idx="7091">
                  <c:v>0.192173189020757</c:v>
                </c:pt>
                <c:pt idx="7092">
                  <c:v>0.846086594510379</c:v>
                </c:pt>
                <c:pt idx="7093">
                  <c:v>1.17304329725519</c:v>
                </c:pt>
                <c:pt idx="7094">
                  <c:v>0.586521648627595</c:v>
                </c:pt>
                <c:pt idx="7095">
                  <c:v>0.293260824313797</c:v>
                </c:pt>
                <c:pt idx="7096">
                  <c:v>0.896630412156899</c:v>
                </c:pt>
                <c:pt idx="7097">
                  <c:v>0.448315206078449</c:v>
                </c:pt>
                <c:pt idx="7098">
                  <c:v>0.974157603039225</c:v>
                </c:pt>
                <c:pt idx="7099">
                  <c:v>0.487078801519612</c:v>
                </c:pt>
                <c:pt idx="7100">
                  <c:v>0.993539400759806</c:v>
                </c:pt>
                <c:pt idx="7101">
                  <c:v>0.496769700379903</c:v>
                </c:pt>
                <c:pt idx="7102">
                  <c:v>0.248384850189952</c:v>
                </c:pt>
                <c:pt idx="7103">
                  <c:v>0.874192425094976</c:v>
                </c:pt>
                <c:pt idx="7104">
                  <c:v>0.437096212547488</c:v>
                </c:pt>
                <c:pt idx="7105">
                  <c:v>0.218548106273744</c:v>
                </c:pt>
                <c:pt idx="7106">
                  <c:v>0.109274053136872</c:v>
                </c:pt>
                <c:pt idx="7107">
                  <c:v>0.054637026568436</c:v>
                </c:pt>
                <c:pt idx="7108">
                  <c:v>0.027318513284218</c:v>
                </c:pt>
                <c:pt idx="7109">
                  <c:v>0.013659256642109</c:v>
                </c:pt>
                <c:pt idx="7110">
                  <c:v>0.0068296283210545</c:v>
                </c:pt>
                <c:pt idx="7111">
                  <c:v>0.753414814160527</c:v>
                </c:pt>
                <c:pt idx="7112">
                  <c:v>1.12670740708026</c:v>
                </c:pt>
                <c:pt idx="7113">
                  <c:v>1.31335370354013</c:v>
                </c:pt>
                <c:pt idx="7114">
                  <c:v>0.656676851770066</c:v>
                </c:pt>
                <c:pt idx="7115">
                  <c:v>0.328338425885033</c:v>
                </c:pt>
                <c:pt idx="7116">
                  <c:v>0.164169212942516</c:v>
                </c:pt>
                <c:pt idx="7117">
                  <c:v>0.0820846064712582</c:v>
                </c:pt>
                <c:pt idx="7118">
                  <c:v>0.791042303235629</c:v>
                </c:pt>
                <c:pt idx="7119">
                  <c:v>1.14552115161781</c:v>
                </c:pt>
                <c:pt idx="7120">
                  <c:v>0.572760575808907</c:v>
                </c:pt>
                <c:pt idx="7121">
                  <c:v>0.286380287904454</c:v>
                </c:pt>
                <c:pt idx="7122">
                  <c:v>0.143190143952227</c:v>
                </c:pt>
                <c:pt idx="7123">
                  <c:v>0.821595071976113</c:v>
                </c:pt>
                <c:pt idx="7124">
                  <c:v>0.410797535988057</c:v>
                </c:pt>
                <c:pt idx="7125">
                  <c:v>0.205398767994028</c:v>
                </c:pt>
                <c:pt idx="7126">
                  <c:v>0.102699383997014</c:v>
                </c:pt>
                <c:pt idx="7127">
                  <c:v>0.801349691998507</c:v>
                </c:pt>
                <c:pt idx="7128">
                  <c:v>1.15067484599925</c:v>
                </c:pt>
                <c:pt idx="7129">
                  <c:v>0.575337422999627</c:v>
                </c:pt>
                <c:pt idx="7130">
                  <c:v>0.287668711499813</c:v>
                </c:pt>
                <c:pt idx="7131">
                  <c:v>0.143834355749907</c:v>
                </c:pt>
                <c:pt idx="7132">
                  <c:v>0.0719171778749533</c:v>
                </c:pt>
                <c:pt idx="7133">
                  <c:v>0.0359585889374767</c:v>
                </c:pt>
                <c:pt idx="7134">
                  <c:v>0.0179792944687383</c:v>
                </c:pt>
                <c:pt idx="7135">
                  <c:v>0.00898964723436917</c:v>
                </c:pt>
                <c:pt idx="7136">
                  <c:v>0.00449482361718458</c:v>
                </c:pt>
                <c:pt idx="7137">
                  <c:v>0.752247411808592</c:v>
                </c:pt>
                <c:pt idx="7138">
                  <c:v>0.376123705904296</c:v>
                </c:pt>
                <c:pt idx="7139">
                  <c:v>0.188061852952148</c:v>
                </c:pt>
                <c:pt idx="7140">
                  <c:v>0.094030926476074</c:v>
                </c:pt>
                <c:pt idx="7141">
                  <c:v>0.797015463238037</c:v>
                </c:pt>
                <c:pt idx="7142">
                  <c:v>0.398507731619019</c:v>
                </c:pt>
                <c:pt idx="7143">
                  <c:v>0.199253865809509</c:v>
                </c:pt>
                <c:pt idx="7144">
                  <c:v>0.0996269329047546</c:v>
                </c:pt>
                <c:pt idx="7145">
                  <c:v>0.799813466452377</c:v>
                </c:pt>
                <c:pt idx="7146">
                  <c:v>1.14990673322619</c:v>
                </c:pt>
                <c:pt idx="7147">
                  <c:v>0.574953366613094</c:v>
                </c:pt>
                <c:pt idx="7148">
                  <c:v>1.03747668330655</c:v>
                </c:pt>
                <c:pt idx="7149">
                  <c:v>1.26873834165327</c:v>
                </c:pt>
                <c:pt idx="7150">
                  <c:v>0.634369170826637</c:v>
                </c:pt>
                <c:pt idx="7151">
                  <c:v>0.317184585413318</c:v>
                </c:pt>
                <c:pt idx="7152">
                  <c:v>0.908592292706659</c:v>
                </c:pt>
                <c:pt idx="7153">
                  <c:v>0.45429614635333</c:v>
                </c:pt>
                <c:pt idx="7154">
                  <c:v>0.977148073176665</c:v>
                </c:pt>
                <c:pt idx="7155">
                  <c:v>0.488574036588332</c:v>
                </c:pt>
                <c:pt idx="7156">
                  <c:v>0.994287018294166</c:v>
                </c:pt>
                <c:pt idx="7157">
                  <c:v>0.497143509147083</c:v>
                </c:pt>
                <c:pt idx="7158">
                  <c:v>0.248571754573542</c:v>
                </c:pt>
                <c:pt idx="7159">
                  <c:v>0.124285877286771</c:v>
                </c:pt>
                <c:pt idx="7160">
                  <c:v>0.0621429386433854</c:v>
                </c:pt>
                <c:pt idx="7161">
                  <c:v>0.781071469321693</c:v>
                </c:pt>
                <c:pt idx="7162">
                  <c:v>0.390535734660846</c:v>
                </c:pt>
                <c:pt idx="7163">
                  <c:v>0.195267867330423</c:v>
                </c:pt>
                <c:pt idx="7164">
                  <c:v>0.0976339336652116</c:v>
                </c:pt>
                <c:pt idx="7165">
                  <c:v>0.798816966832606</c:v>
                </c:pt>
                <c:pt idx="7166">
                  <c:v>0.399408483416303</c:v>
                </c:pt>
                <c:pt idx="7167">
                  <c:v>0.199704241708151</c:v>
                </c:pt>
                <c:pt idx="7168">
                  <c:v>0.0998521208540757</c:v>
                </c:pt>
                <c:pt idx="7169">
                  <c:v>0.799926060427038</c:v>
                </c:pt>
                <c:pt idx="7170">
                  <c:v>0.399963030213519</c:v>
                </c:pt>
                <c:pt idx="7171">
                  <c:v>0.199981515106759</c:v>
                </c:pt>
                <c:pt idx="7172">
                  <c:v>0.84999075755338</c:v>
                </c:pt>
                <c:pt idx="7173">
                  <c:v>0.42499537877669</c:v>
                </c:pt>
                <c:pt idx="7174">
                  <c:v>0.962497689388345</c:v>
                </c:pt>
                <c:pt idx="7175">
                  <c:v>0.481248844694172</c:v>
                </c:pt>
                <c:pt idx="7176">
                  <c:v>0.240624422347086</c:v>
                </c:pt>
                <c:pt idx="7177">
                  <c:v>0.120312211173543</c:v>
                </c:pt>
                <c:pt idx="7178">
                  <c:v>0.0601561055867716</c:v>
                </c:pt>
                <c:pt idx="7179">
                  <c:v>0.780078052793386</c:v>
                </c:pt>
                <c:pt idx="7180">
                  <c:v>0.390039026396693</c:v>
                </c:pt>
                <c:pt idx="7181">
                  <c:v>0.195019513198346</c:v>
                </c:pt>
                <c:pt idx="7182">
                  <c:v>0.0975097565991732</c:v>
                </c:pt>
                <c:pt idx="7183">
                  <c:v>0.798754878299587</c:v>
                </c:pt>
                <c:pt idx="7184">
                  <c:v>0.399377439149793</c:v>
                </c:pt>
                <c:pt idx="7185">
                  <c:v>0.949688719574897</c:v>
                </c:pt>
                <c:pt idx="7186">
                  <c:v>0.474844359787448</c:v>
                </c:pt>
                <c:pt idx="7187">
                  <c:v>0.237422179893724</c:v>
                </c:pt>
                <c:pt idx="7188">
                  <c:v>0.868711089946862</c:v>
                </c:pt>
                <c:pt idx="7189">
                  <c:v>0.434355544973431</c:v>
                </c:pt>
                <c:pt idx="7190">
                  <c:v>0.217177772486716</c:v>
                </c:pt>
                <c:pt idx="7191">
                  <c:v>0.858588886243358</c:v>
                </c:pt>
                <c:pt idx="7192">
                  <c:v>0.429294443121679</c:v>
                </c:pt>
                <c:pt idx="7193">
                  <c:v>0.96464722156084</c:v>
                </c:pt>
                <c:pt idx="7194">
                  <c:v>0.48232361078042</c:v>
                </c:pt>
                <c:pt idx="7195">
                  <c:v>0.24116180539021</c:v>
                </c:pt>
                <c:pt idx="7196">
                  <c:v>0.870580902695105</c:v>
                </c:pt>
                <c:pt idx="7197">
                  <c:v>0.435290451347552</c:v>
                </c:pt>
                <c:pt idx="7198">
                  <c:v>0.217645225673776</c:v>
                </c:pt>
                <c:pt idx="7199">
                  <c:v>0.108822612836888</c:v>
                </c:pt>
                <c:pt idx="7200">
                  <c:v>0.0544113064184441</c:v>
                </c:pt>
                <c:pt idx="7201">
                  <c:v>0.777205653209222</c:v>
                </c:pt>
                <c:pt idx="7202">
                  <c:v>0.388602826604611</c:v>
                </c:pt>
                <c:pt idx="7203">
                  <c:v>0.944301413302306</c:v>
                </c:pt>
                <c:pt idx="7204">
                  <c:v>0.472150706651153</c:v>
                </c:pt>
                <c:pt idx="7205">
                  <c:v>0.236075353325576</c:v>
                </c:pt>
                <c:pt idx="7206">
                  <c:v>0.118037676662788</c:v>
                </c:pt>
                <c:pt idx="7207">
                  <c:v>0.0590188383313941</c:v>
                </c:pt>
                <c:pt idx="7208">
                  <c:v>0.779509419165697</c:v>
                </c:pt>
                <c:pt idx="7209">
                  <c:v>0.389754709582849</c:v>
                </c:pt>
                <c:pt idx="7210">
                  <c:v>0.944877354791424</c:v>
                </c:pt>
                <c:pt idx="7211">
                  <c:v>1.22243867739571</c:v>
                </c:pt>
                <c:pt idx="7212">
                  <c:v>1.36121933869786</c:v>
                </c:pt>
                <c:pt idx="7213">
                  <c:v>1.43060966934893</c:v>
                </c:pt>
                <c:pt idx="7214">
                  <c:v>0.715304834674464</c:v>
                </c:pt>
                <c:pt idx="7215">
                  <c:v>0.357652417337232</c:v>
                </c:pt>
                <c:pt idx="7216">
                  <c:v>0.178826208668616</c:v>
                </c:pt>
                <c:pt idx="7217">
                  <c:v>0.089413104334308</c:v>
                </c:pt>
                <c:pt idx="7218">
                  <c:v>0.044706552167154</c:v>
                </c:pt>
                <c:pt idx="7219">
                  <c:v>0.022353276083577</c:v>
                </c:pt>
                <c:pt idx="7220">
                  <c:v>0.761176638041789</c:v>
                </c:pt>
                <c:pt idx="7221">
                  <c:v>0.380588319020894</c:v>
                </c:pt>
                <c:pt idx="7222">
                  <c:v>0.190294159510447</c:v>
                </c:pt>
                <c:pt idx="7223">
                  <c:v>0.845147079755224</c:v>
                </c:pt>
                <c:pt idx="7224">
                  <c:v>1.17257353987761</c:v>
                </c:pt>
                <c:pt idx="7225">
                  <c:v>0.586286769938806</c:v>
                </c:pt>
                <c:pt idx="7226">
                  <c:v>0.293143384969403</c:v>
                </c:pt>
                <c:pt idx="7227">
                  <c:v>0.896571692484702</c:v>
                </c:pt>
                <c:pt idx="7228">
                  <c:v>1.19828584624235</c:v>
                </c:pt>
                <c:pt idx="7229">
                  <c:v>0.599142923121175</c:v>
                </c:pt>
                <c:pt idx="7230">
                  <c:v>0.299571461560588</c:v>
                </c:pt>
                <c:pt idx="7231">
                  <c:v>0.149785730780294</c:v>
                </c:pt>
                <c:pt idx="7232">
                  <c:v>0.0748928653901469</c:v>
                </c:pt>
                <c:pt idx="7233">
                  <c:v>0.787446432695073</c:v>
                </c:pt>
                <c:pt idx="7234">
                  <c:v>1.14372321634754</c:v>
                </c:pt>
                <c:pt idx="7235">
                  <c:v>0.571861608173768</c:v>
                </c:pt>
                <c:pt idx="7236">
                  <c:v>0.285930804086884</c:v>
                </c:pt>
                <c:pt idx="7237">
                  <c:v>0.892965402043442</c:v>
                </c:pt>
                <c:pt idx="7238">
                  <c:v>0.446482701021721</c:v>
                </c:pt>
                <c:pt idx="7239">
                  <c:v>0.223241350510861</c:v>
                </c:pt>
                <c:pt idx="7240">
                  <c:v>0.11162067525543</c:v>
                </c:pt>
                <c:pt idx="7241">
                  <c:v>0.805810337627715</c:v>
                </c:pt>
                <c:pt idx="7242">
                  <c:v>0.402905168813858</c:v>
                </c:pt>
                <c:pt idx="7243">
                  <c:v>0.951452584406929</c:v>
                </c:pt>
                <c:pt idx="7244">
                  <c:v>0.475726292203464</c:v>
                </c:pt>
                <c:pt idx="7245">
                  <c:v>0.237863146101732</c:v>
                </c:pt>
                <c:pt idx="7246">
                  <c:v>0.868931573050866</c:v>
                </c:pt>
                <c:pt idx="7247">
                  <c:v>1.18446578652543</c:v>
                </c:pt>
                <c:pt idx="7248">
                  <c:v>0.592232893262717</c:v>
                </c:pt>
                <c:pt idx="7249">
                  <c:v>1.04611644663136</c:v>
                </c:pt>
                <c:pt idx="7250">
                  <c:v>0.523058223315679</c:v>
                </c:pt>
                <c:pt idx="7251">
                  <c:v>0.26152911165784</c:v>
                </c:pt>
                <c:pt idx="7252">
                  <c:v>0.13076455582892</c:v>
                </c:pt>
                <c:pt idx="7253">
                  <c:v>0.81538227791446</c:v>
                </c:pt>
                <c:pt idx="7254">
                  <c:v>1.15769113895723</c:v>
                </c:pt>
                <c:pt idx="7255">
                  <c:v>1.32884556947862</c:v>
                </c:pt>
                <c:pt idx="7256">
                  <c:v>0.664422784739308</c:v>
                </c:pt>
                <c:pt idx="7257">
                  <c:v>1.08221139236965</c:v>
                </c:pt>
                <c:pt idx="7258">
                  <c:v>0.541105696184827</c:v>
                </c:pt>
                <c:pt idx="7259">
                  <c:v>0.270552848092413</c:v>
                </c:pt>
                <c:pt idx="7260">
                  <c:v>0.135276424046207</c:v>
                </c:pt>
                <c:pt idx="7261">
                  <c:v>0.0676382120231034</c:v>
                </c:pt>
                <c:pt idx="7262">
                  <c:v>0.0338191060115517</c:v>
                </c:pt>
                <c:pt idx="7263">
                  <c:v>0.0169095530057758</c:v>
                </c:pt>
                <c:pt idx="7264">
                  <c:v>0.00845477650288792</c:v>
                </c:pt>
                <c:pt idx="7265">
                  <c:v>0.00422738825144396</c:v>
                </c:pt>
                <c:pt idx="7266">
                  <c:v>0.752113694125722</c:v>
                </c:pt>
                <c:pt idx="7267">
                  <c:v>0.376056847062861</c:v>
                </c:pt>
                <c:pt idx="7268">
                  <c:v>0.18802842353143</c:v>
                </c:pt>
                <c:pt idx="7269">
                  <c:v>0.844014211765715</c:v>
                </c:pt>
                <c:pt idx="7270">
                  <c:v>0.422007105882858</c:v>
                </c:pt>
                <c:pt idx="7271">
                  <c:v>0.211003552941429</c:v>
                </c:pt>
                <c:pt idx="7272">
                  <c:v>0.105501776470714</c:v>
                </c:pt>
                <c:pt idx="7273">
                  <c:v>0.802750888235357</c:v>
                </c:pt>
                <c:pt idx="7274">
                  <c:v>0.401375444117679</c:v>
                </c:pt>
                <c:pt idx="7275">
                  <c:v>0.200687722058839</c:v>
                </c:pt>
                <c:pt idx="7276">
                  <c:v>0.10034386102942</c:v>
                </c:pt>
                <c:pt idx="7277">
                  <c:v>0.0501719305147098</c:v>
                </c:pt>
                <c:pt idx="7278">
                  <c:v>0.775085965257355</c:v>
                </c:pt>
                <c:pt idx="7279">
                  <c:v>0.387542982628678</c:v>
                </c:pt>
                <c:pt idx="7280">
                  <c:v>0.193771491314339</c:v>
                </c:pt>
                <c:pt idx="7281">
                  <c:v>0.0968857456571694</c:v>
                </c:pt>
                <c:pt idx="7282">
                  <c:v>0.0484428728285847</c:v>
                </c:pt>
                <c:pt idx="7283">
                  <c:v>0.774221436414292</c:v>
                </c:pt>
                <c:pt idx="7284">
                  <c:v>1.13711071820715</c:v>
                </c:pt>
                <c:pt idx="7285">
                  <c:v>0.568555359103573</c:v>
                </c:pt>
                <c:pt idx="7286">
                  <c:v>1.03427767955179</c:v>
                </c:pt>
                <c:pt idx="7287">
                  <c:v>0.517138839775893</c:v>
                </c:pt>
                <c:pt idx="7288">
                  <c:v>0.258569419887947</c:v>
                </c:pt>
                <c:pt idx="7289">
                  <c:v>0.879284709943973</c:v>
                </c:pt>
                <c:pt idx="7290">
                  <c:v>1.18964235497199</c:v>
                </c:pt>
                <c:pt idx="7291">
                  <c:v>1.34482117748599</c:v>
                </c:pt>
                <c:pt idx="7292">
                  <c:v>0.672410588742997</c:v>
                </c:pt>
                <c:pt idx="7293">
                  <c:v>0.336205294371498</c:v>
                </c:pt>
                <c:pt idx="7294">
                  <c:v>0.918102647185749</c:v>
                </c:pt>
                <c:pt idx="7295">
                  <c:v>1.20905132359287</c:v>
                </c:pt>
                <c:pt idx="7296">
                  <c:v>0.604525661796437</c:v>
                </c:pt>
                <c:pt idx="7297">
                  <c:v>1.05226283089822</c:v>
                </c:pt>
                <c:pt idx="7298">
                  <c:v>0.526131415449109</c:v>
                </c:pt>
                <c:pt idx="7299">
                  <c:v>0.263065707724555</c:v>
                </c:pt>
                <c:pt idx="7300">
                  <c:v>0.131532853862277</c:v>
                </c:pt>
                <c:pt idx="7301">
                  <c:v>0.0657664269311387</c:v>
                </c:pt>
                <c:pt idx="7302">
                  <c:v>0.0328832134655693</c:v>
                </c:pt>
                <c:pt idx="7303">
                  <c:v>0.0164416067327847</c:v>
                </c:pt>
                <c:pt idx="7304">
                  <c:v>0.00822080336639233</c:v>
                </c:pt>
                <c:pt idx="7305">
                  <c:v>0.754110401683196</c:v>
                </c:pt>
                <c:pt idx="7306">
                  <c:v>1.1270552008416</c:v>
                </c:pt>
                <c:pt idx="7307">
                  <c:v>0.563527600420799</c:v>
                </c:pt>
                <c:pt idx="7308">
                  <c:v>0.2817638002104</c:v>
                </c:pt>
                <c:pt idx="7309">
                  <c:v>0.8908819001052</c:v>
                </c:pt>
                <c:pt idx="7310">
                  <c:v>0.4454409500526</c:v>
                </c:pt>
                <c:pt idx="7311">
                  <c:v>0.9727204750263</c:v>
                </c:pt>
                <c:pt idx="7312">
                  <c:v>1.23636023751315</c:v>
                </c:pt>
                <c:pt idx="7313">
                  <c:v>0.618180118756575</c:v>
                </c:pt>
                <c:pt idx="7314">
                  <c:v>1.05909005937829</c:v>
                </c:pt>
                <c:pt idx="7315">
                  <c:v>0.529545029689144</c:v>
                </c:pt>
                <c:pt idx="7316">
                  <c:v>0.264772514844572</c:v>
                </c:pt>
                <c:pt idx="7317">
                  <c:v>0.132386257422286</c:v>
                </c:pt>
                <c:pt idx="7318">
                  <c:v>0.816193128711143</c:v>
                </c:pt>
                <c:pt idx="7319">
                  <c:v>1.15809656435557</c:v>
                </c:pt>
                <c:pt idx="7320">
                  <c:v>0.579048282177786</c:v>
                </c:pt>
                <c:pt idx="7321">
                  <c:v>0.289524141088893</c:v>
                </c:pt>
                <c:pt idx="7322">
                  <c:v>0.894762070544447</c:v>
                </c:pt>
                <c:pt idx="7323">
                  <c:v>0.447381035272223</c:v>
                </c:pt>
                <c:pt idx="7324">
                  <c:v>0.223690517636112</c:v>
                </c:pt>
                <c:pt idx="7325">
                  <c:v>0.111845258818056</c:v>
                </c:pt>
                <c:pt idx="7326">
                  <c:v>0.805922629409028</c:v>
                </c:pt>
                <c:pt idx="7327">
                  <c:v>0.402961314704514</c:v>
                </c:pt>
                <c:pt idx="7328">
                  <c:v>0.201480657352257</c:v>
                </c:pt>
                <c:pt idx="7329">
                  <c:v>0.850740328676129</c:v>
                </c:pt>
                <c:pt idx="7330">
                  <c:v>0.425370164338064</c:v>
                </c:pt>
                <c:pt idx="7331">
                  <c:v>0.212685082169032</c:v>
                </c:pt>
                <c:pt idx="7332">
                  <c:v>0.106342541084516</c:v>
                </c:pt>
                <c:pt idx="7333">
                  <c:v>0.053171270542258</c:v>
                </c:pt>
                <c:pt idx="7334">
                  <c:v>0.026585635271129</c:v>
                </c:pt>
                <c:pt idx="7335">
                  <c:v>0.763292817635565</c:v>
                </c:pt>
                <c:pt idx="7336">
                  <c:v>1.13164640881778</c:v>
                </c:pt>
                <c:pt idx="7337">
                  <c:v>0.565823204408891</c:v>
                </c:pt>
                <c:pt idx="7338">
                  <c:v>0.282911602204446</c:v>
                </c:pt>
                <c:pt idx="7339">
                  <c:v>0.141455801102223</c:v>
                </c:pt>
                <c:pt idx="7340">
                  <c:v>0.0707279005511114</c:v>
                </c:pt>
                <c:pt idx="7341">
                  <c:v>0.0353639502755557</c:v>
                </c:pt>
                <c:pt idx="7342">
                  <c:v>0.767681975137778</c:v>
                </c:pt>
                <c:pt idx="7343">
                  <c:v>0.383840987568889</c:v>
                </c:pt>
                <c:pt idx="7344">
                  <c:v>0.191920493784444</c:v>
                </c:pt>
                <c:pt idx="7345">
                  <c:v>0.0959602468922222</c:v>
                </c:pt>
                <c:pt idx="7346">
                  <c:v>0.797980123446111</c:v>
                </c:pt>
                <c:pt idx="7347">
                  <c:v>1.14899006172306</c:v>
                </c:pt>
                <c:pt idx="7348">
                  <c:v>0.574495030861528</c:v>
                </c:pt>
                <c:pt idx="7349">
                  <c:v>1.03724751543076</c:v>
                </c:pt>
                <c:pt idx="7350">
                  <c:v>1.26862375771538</c:v>
                </c:pt>
                <c:pt idx="7351">
                  <c:v>1.38431187885769</c:v>
                </c:pt>
                <c:pt idx="7352">
                  <c:v>0.692155939428846</c:v>
                </c:pt>
                <c:pt idx="7353">
                  <c:v>1.09607796971442</c:v>
                </c:pt>
                <c:pt idx="7354">
                  <c:v>1.29803898485721</c:v>
                </c:pt>
                <c:pt idx="7355">
                  <c:v>1.39901949242861</c:v>
                </c:pt>
                <c:pt idx="7356">
                  <c:v>0.699509746214303</c:v>
                </c:pt>
                <c:pt idx="7357">
                  <c:v>0.349754873107151</c:v>
                </c:pt>
                <c:pt idx="7358">
                  <c:v>0.174877436553576</c:v>
                </c:pt>
                <c:pt idx="7359">
                  <c:v>0.0874387182767879</c:v>
                </c:pt>
                <c:pt idx="7360">
                  <c:v>0.0437193591383939</c:v>
                </c:pt>
                <c:pt idx="7361">
                  <c:v>0.771859679569197</c:v>
                </c:pt>
                <c:pt idx="7362">
                  <c:v>1.1359298397846</c:v>
                </c:pt>
                <c:pt idx="7363">
                  <c:v>0.567964919892299</c:v>
                </c:pt>
                <c:pt idx="7364">
                  <c:v>0.28398245994615</c:v>
                </c:pt>
                <c:pt idx="7365">
                  <c:v>0.141991229973075</c:v>
                </c:pt>
                <c:pt idx="7366">
                  <c:v>0.820995614986537</c:v>
                </c:pt>
                <c:pt idx="7367">
                  <c:v>0.410497807493269</c:v>
                </c:pt>
                <c:pt idx="7368">
                  <c:v>0.205248903746634</c:v>
                </c:pt>
                <c:pt idx="7369">
                  <c:v>0.102624451873317</c:v>
                </c:pt>
                <c:pt idx="7370">
                  <c:v>0.0513122259366586</c:v>
                </c:pt>
                <c:pt idx="7371">
                  <c:v>0.0256561129683293</c:v>
                </c:pt>
                <c:pt idx="7372">
                  <c:v>0.0128280564841646</c:v>
                </c:pt>
                <c:pt idx="7373">
                  <c:v>0.00641402824208232</c:v>
                </c:pt>
                <c:pt idx="7374">
                  <c:v>0.00320701412104116</c:v>
                </c:pt>
                <c:pt idx="7375">
                  <c:v>0.00160350706052058</c:v>
                </c:pt>
                <c:pt idx="7376">
                  <c:v>0.00080175353026029</c:v>
                </c:pt>
                <c:pt idx="7377">
                  <c:v>0.000400876765130145</c:v>
                </c:pt>
                <c:pt idx="7378">
                  <c:v>0.000200438382565073</c:v>
                </c:pt>
                <c:pt idx="7379">
                  <c:v>0.750100219191283</c:v>
                </c:pt>
                <c:pt idx="7380">
                  <c:v>0.375050109595641</c:v>
                </c:pt>
                <c:pt idx="7381">
                  <c:v>0.187525054797821</c:v>
                </c:pt>
                <c:pt idx="7382">
                  <c:v>0.0937625273989103</c:v>
                </c:pt>
                <c:pt idx="7383">
                  <c:v>0.0468812636994552</c:v>
                </c:pt>
                <c:pt idx="7384">
                  <c:v>0.0234406318497276</c:v>
                </c:pt>
                <c:pt idx="7385">
                  <c:v>0.0117203159248638</c:v>
                </c:pt>
                <c:pt idx="7386">
                  <c:v>0.0058601579624319</c:v>
                </c:pt>
                <c:pt idx="7387">
                  <c:v>0.752930078981216</c:v>
                </c:pt>
                <c:pt idx="7388">
                  <c:v>0.376465039490608</c:v>
                </c:pt>
                <c:pt idx="7389">
                  <c:v>0.938232519745304</c:v>
                </c:pt>
                <c:pt idx="7390">
                  <c:v>0.469116259872652</c:v>
                </c:pt>
                <c:pt idx="7391">
                  <c:v>0.984558129936326</c:v>
                </c:pt>
                <c:pt idx="7392">
                  <c:v>0.492279064968163</c:v>
                </c:pt>
                <c:pt idx="7393">
                  <c:v>0.246139532484082</c:v>
                </c:pt>
                <c:pt idx="7394">
                  <c:v>0.123069766242041</c:v>
                </c:pt>
                <c:pt idx="7395">
                  <c:v>0.81153488312102</c:v>
                </c:pt>
                <c:pt idx="7396">
                  <c:v>0.40576744156051</c:v>
                </c:pt>
                <c:pt idx="7397">
                  <c:v>0.202883720780255</c:v>
                </c:pt>
                <c:pt idx="7398">
                  <c:v>0.101441860390128</c:v>
                </c:pt>
                <c:pt idx="7399">
                  <c:v>0.800720930195064</c:v>
                </c:pt>
                <c:pt idx="7400">
                  <c:v>0.400360465097532</c:v>
                </c:pt>
                <c:pt idx="7401">
                  <c:v>0.200180232548766</c:v>
                </c:pt>
                <c:pt idx="7402">
                  <c:v>0.850090116274383</c:v>
                </c:pt>
                <c:pt idx="7403">
                  <c:v>0.425045058137192</c:v>
                </c:pt>
                <c:pt idx="7404">
                  <c:v>0.962522529068596</c:v>
                </c:pt>
                <c:pt idx="7405">
                  <c:v>0.481261264534298</c:v>
                </c:pt>
                <c:pt idx="7406">
                  <c:v>0.240630632267149</c:v>
                </c:pt>
                <c:pt idx="7407">
                  <c:v>0.870315316133575</c:v>
                </c:pt>
                <c:pt idx="7408">
                  <c:v>0.435157658066787</c:v>
                </c:pt>
                <c:pt idx="7409">
                  <c:v>0.967578829033394</c:v>
                </c:pt>
                <c:pt idx="7410">
                  <c:v>1.2337894145167</c:v>
                </c:pt>
                <c:pt idx="7411">
                  <c:v>0.616894707258348</c:v>
                </c:pt>
                <c:pt idx="7412">
                  <c:v>1.05844735362917</c:v>
                </c:pt>
                <c:pt idx="7413">
                  <c:v>0.529223676814587</c:v>
                </c:pt>
                <c:pt idx="7414">
                  <c:v>0.264611838407294</c:v>
                </c:pt>
                <c:pt idx="7415">
                  <c:v>0.132305919203647</c:v>
                </c:pt>
                <c:pt idx="7416">
                  <c:v>0.0661529596018234</c:v>
                </c:pt>
                <c:pt idx="7417">
                  <c:v>0.0330764798009117</c:v>
                </c:pt>
                <c:pt idx="7418">
                  <c:v>0.0165382399004558</c:v>
                </c:pt>
                <c:pt idx="7419">
                  <c:v>0.00826911995022792</c:v>
                </c:pt>
                <c:pt idx="7420">
                  <c:v>0.754134559975114</c:v>
                </c:pt>
                <c:pt idx="7421">
                  <c:v>0.377067279987557</c:v>
                </c:pt>
                <c:pt idx="7422">
                  <c:v>0.938533639993779</c:v>
                </c:pt>
                <c:pt idx="7423">
                  <c:v>0.469266819996889</c:v>
                </c:pt>
                <c:pt idx="7424">
                  <c:v>0.234633409998445</c:v>
                </c:pt>
                <c:pt idx="7425">
                  <c:v>0.117316704999222</c:v>
                </c:pt>
                <c:pt idx="7426">
                  <c:v>0.0586583524996112</c:v>
                </c:pt>
                <c:pt idx="7427">
                  <c:v>0.0293291762498056</c:v>
                </c:pt>
                <c:pt idx="7428">
                  <c:v>0.0146645881249028</c:v>
                </c:pt>
                <c:pt idx="7429">
                  <c:v>0.757332294062451</c:v>
                </c:pt>
                <c:pt idx="7430">
                  <c:v>0.378666147031226</c:v>
                </c:pt>
                <c:pt idx="7431">
                  <c:v>0.939333073515613</c:v>
                </c:pt>
                <c:pt idx="7432">
                  <c:v>1.21966653675781</c:v>
                </c:pt>
                <c:pt idx="7433">
                  <c:v>1.3598332683789</c:v>
                </c:pt>
                <c:pt idx="7434">
                  <c:v>1.42991663418945</c:v>
                </c:pt>
                <c:pt idx="7435">
                  <c:v>0.714958317094726</c:v>
                </c:pt>
                <c:pt idx="7436">
                  <c:v>1.10747915854736</c:v>
                </c:pt>
                <c:pt idx="7437">
                  <c:v>1.30373957927368</c:v>
                </c:pt>
                <c:pt idx="7438">
                  <c:v>1.40186978963684</c:v>
                </c:pt>
                <c:pt idx="7439">
                  <c:v>0.70093489481842</c:v>
                </c:pt>
                <c:pt idx="7440">
                  <c:v>0.35046744740921</c:v>
                </c:pt>
                <c:pt idx="7441">
                  <c:v>0.175233723704605</c:v>
                </c:pt>
                <c:pt idx="7442">
                  <c:v>0.0876168618523026</c:v>
                </c:pt>
                <c:pt idx="7443">
                  <c:v>0.793808430926151</c:v>
                </c:pt>
                <c:pt idx="7444">
                  <c:v>1.14690421546308</c:v>
                </c:pt>
                <c:pt idx="7445">
                  <c:v>0.573452107731538</c:v>
                </c:pt>
                <c:pt idx="7446">
                  <c:v>1.03672605386577</c:v>
                </c:pt>
                <c:pt idx="7447">
                  <c:v>0.518363026932885</c:v>
                </c:pt>
                <c:pt idx="7448">
                  <c:v>0.259181513466442</c:v>
                </c:pt>
                <c:pt idx="7449">
                  <c:v>0.879590756733221</c:v>
                </c:pt>
                <c:pt idx="7450">
                  <c:v>0.439795378366611</c:v>
                </c:pt>
                <c:pt idx="7451">
                  <c:v>0.219897689183305</c:v>
                </c:pt>
                <c:pt idx="7452">
                  <c:v>0.109948844591653</c:v>
                </c:pt>
                <c:pt idx="7453">
                  <c:v>0.0549744222958263</c:v>
                </c:pt>
                <c:pt idx="7454">
                  <c:v>0.777487211147913</c:v>
                </c:pt>
                <c:pt idx="7455">
                  <c:v>1.13874360557396</c:v>
                </c:pt>
                <c:pt idx="7456">
                  <c:v>1.31937180278698</c:v>
                </c:pt>
                <c:pt idx="7457">
                  <c:v>0.659685901393489</c:v>
                </c:pt>
                <c:pt idx="7458">
                  <c:v>1.07984295069674</c:v>
                </c:pt>
                <c:pt idx="7459">
                  <c:v>0.539921475348372</c:v>
                </c:pt>
                <c:pt idx="7460">
                  <c:v>1.01996073767419</c:v>
                </c:pt>
                <c:pt idx="7461">
                  <c:v>0.509980368837093</c:v>
                </c:pt>
                <c:pt idx="7462">
                  <c:v>0.254990184418547</c:v>
                </c:pt>
                <c:pt idx="7463">
                  <c:v>0.127495092209273</c:v>
                </c:pt>
                <c:pt idx="7464">
                  <c:v>0.0637475461046366</c:v>
                </c:pt>
                <c:pt idx="7465">
                  <c:v>0.0318737730523183</c:v>
                </c:pt>
                <c:pt idx="7466">
                  <c:v>0.765936886526159</c:v>
                </c:pt>
                <c:pt idx="7467">
                  <c:v>0.38296844326308</c:v>
                </c:pt>
                <c:pt idx="7468">
                  <c:v>0.94148422163154</c:v>
                </c:pt>
                <c:pt idx="7469">
                  <c:v>0.47074211081577</c:v>
                </c:pt>
                <c:pt idx="7470">
                  <c:v>0.235371055407885</c:v>
                </c:pt>
                <c:pt idx="7471">
                  <c:v>0.867685527703943</c:v>
                </c:pt>
                <c:pt idx="7472">
                  <c:v>0.433842763851971</c:v>
                </c:pt>
                <c:pt idx="7473">
                  <c:v>0.966921381925986</c:v>
                </c:pt>
                <c:pt idx="7474">
                  <c:v>0.483460690962993</c:v>
                </c:pt>
                <c:pt idx="7475">
                  <c:v>0.241730345481496</c:v>
                </c:pt>
                <c:pt idx="7476">
                  <c:v>0.870865172740748</c:v>
                </c:pt>
                <c:pt idx="7477">
                  <c:v>1.18543258637037</c:v>
                </c:pt>
                <c:pt idx="7478">
                  <c:v>1.34271629318519</c:v>
                </c:pt>
                <c:pt idx="7479">
                  <c:v>0.671358146592594</c:v>
                </c:pt>
                <c:pt idx="7480">
                  <c:v>0.335679073296297</c:v>
                </c:pt>
                <c:pt idx="7481">
                  <c:v>0.917839536648148</c:v>
                </c:pt>
                <c:pt idx="7482">
                  <c:v>1.20891976832407</c:v>
                </c:pt>
                <c:pt idx="7483">
                  <c:v>0.604459884162037</c:v>
                </c:pt>
                <c:pt idx="7484">
                  <c:v>1.05222994208102</c:v>
                </c:pt>
                <c:pt idx="7485">
                  <c:v>0.526114971040509</c:v>
                </c:pt>
                <c:pt idx="7486">
                  <c:v>1.01305748552025</c:v>
                </c:pt>
                <c:pt idx="7487">
                  <c:v>0.506528742760127</c:v>
                </c:pt>
                <c:pt idx="7488">
                  <c:v>0.253264371380064</c:v>
                </c:pt>
                <c:pt idx="7489">
                  <c:v>0.126632185690032</c:v>
                </c:pt>
                <c:pt idx="7490">
                  <c:v>0.0633160928450159</c:v>
                </c:pt>
                <c:pt idx="7491">
                  <c:v>0.781658046422508</c:v>
                </c:pt>
                <c:pt idx="7492">
                  <c:v>1.14082902321125</c:v>
                </c:pt>
                <c:pt idx="7493">
                  <c:v>0.570414511605627</c:v>
                </c:pt>
                <c:pt idx="7494">
                  <c:v>0.285207255802814</c:v>
                </c:pt>
                <c:pt idx="7495">
                  <c:v>0.142603627901407</c:v>
                </c:pt>
                <c:pt idx="7496">
                  <c:v>0.821301813950703</c:v>
                </c:pt>
                <c:pt idx="7497">
                  <c:v>0.410650906975352</c:v>
                </c:pt>
                <c:pt idx="7498">
                  <c:v>0.205325453487676</c:v>
                </c:pt>
                <c:pt idx="7499">
                  <c:v>0.102662726743838</c:v>
                </c:pt>
                <c:pt idx="7500">
                  <c:v>0.801331363371919</c:v>
                </c:pt>
                <c:pt idx="7501">
                  <c:v>0.40066568168596</c:v>
                </c:pt>
                <c:pt idx="7502">
                  <c:v>0.20033284084298</c:v>
                </c:pt>
                <c:pt idx="7503">
                  <c:v>0.10016642042149</c:v>
                </c:pt>
                <c:pt idx="7504">
                  <c:v>0.800083210210745</c:v>
                </c:pt>
                <c:pt idx="7505">
                  <c:v>0.400041605105372</c:v>
                </c:pt>
                <c:pt idx="7506">
                  <c:v>0.950020802552686</c:v>
                </c:pt>
                <c:pt idx="7507">
                  <c:v>1.22501040127634</c:v>
                </c:pt>
                <c:pt idx="7508">
                  <c:v>0.612505200638172</c:v>
                </c:pt>
                <c:pt idx="7509">
                  <c:v>0.306252600319086</c:v>
                </c:pt>
                <c:pt idx="7510">
                  <c:v>0.903126300159543</c:v>
                </c:pt>
                <c:pt idx="7511">
                  <c:v>1.20156315007977</c:v>
                </c:pt>
                <c:pt idx="7512">
                  <c:v>1.35078157503989</c:v>
                </c:pt>
                <c:pt idx="7513">
                  <c:v>0.675390787519943</c:v>
                </c:pt>
                <c:pt idx="7514">
                  <c:v>0.337695393759971</c:v>
                </c:pt>
                <c:pt idx="7515">
                  <c:v>0.168847696879986</c:v>
                </c:pt>
                <c:pt idx="7516">
                  <c:v>0.834423848439993</c:v>
                </c:pt>
                <c:pt idx="7517">
                  <c:v>0.417211924219996</c:v>
                </c:pt>
                <c:pt idx="7518">
                  <c:v>0.958605962109998</c:v>
                </c:pt>
                <c:pt idx="7519">
                  <c:v>1.229302981055</c:v>
                </c:pt>
                <c:pt idx="7520">
                  <c:v>1.3646514905275</c:v>
                </c:pt>
                <c:pt idx="7521">
                  <c:v>0.68232574526375</c:v>
                </c:pt>
                <c:pt idx="7522">
                  <c:v>0.341162872631875</c:v>
                </c:pt>
                <c:pt idx="7523">
                  <c:v>0.920581436315938</c:v>
                </c:pt>
                <c:pt idx="7524">
                  <c:v>1.21029071815797</c:v>
                </c:pt>
                <c:pt idx="7525">
                  <c:v>1.35514535907898</c:v>
                </c:pt>
                <c:pt idx="7526">
                  <c:v>0.677572679539492</c:v>
                </c:pt>
                <c:pt idx="7527">
                  <c:v>0.338786339769746</c:v>
                </c:pt>
                <c:pt idx="7528">
                  <c:v>0.919393169884873</c:v>
                </c:pt>
                <c:pt idx="7529">
                  <c:v>0.459696584942437</c:v>
                </c:pt>
                <c:pt idx="7530">
                  <c:v>0.229848292471218</c:v>
                </c:pt>
                <c:pt idx="7531">
                  <c:v>0.864924146235609</c:v>
                </c:pt>
                <c:pt idx="7532">
                  <c:v>0.432462073117805</c:v>
                </c:pt>
                <c:pt idx="7533">
                  <c:v>0.216231036558902</c:v>
                </c:pt>
                <c:pt idx="7534">
                  <c:v>0.858115518279451</c:v>
                </c:pt>
                <c:pt idx="7535">
                  <c:v>0.429057759139726</c:v>
                </c:pt>
                <c:pt idx="7536">
                  <c:v>0.964528879569863</c:v>
                </c:pt>
                <c:pt idx="7537">
                  <c:v>1.23226443978493</c:v>
                </c:pt>
                <c:pt idx="7538">
                  <c:v>0.616132219892466</c:v>
                </c:pt>
                <c:pt idx="7539">
                  <c:v>0.308066109946233</c:v>
                </c:pt>
                <c:pt idx="7540">
                  <c:v>0.154033054973116</c:v>
                </c:pt>
                <c:pt idx="7541">
                  <c:v>0.0770165274865582</c:v>
                </c:pt>
                <c:pt idx="7542">
                  <c:v>0.0385082637432791</c:v>
                </c:pt>
                <c:pt idx="7543">
                  <c:v>0.76925413187164</c:v>
                </c:pt>
                <c:pt idx="7544">
                  <c:v>1.13462706593582</c:v>
                </c:pt>
                <c:pt idx="7545">
                  <c:v>0.56731353296791</c:v>
                </c:pt>
                <c:pt idx="7546">
                  <c:v>0.283656766483955</c:v>
                </c:pt>
                <c:pt idx="7547">
                  <c:v>0.891828383241977</c:v>
                </c:pt>
                <c:pt idx="7548">
                  <c:v>0.445914191620989</c:v>
                </c:pt>
                <c:pt idx="7549">
                  <c:v>0.972957095810494</c:v>
                </c:pt>
                <c:pt idx="7550">
                  <c:v>1.23647854790525</c:v>
                </c:pt>
                <c:pt idx="7551">
                  <c:v>1.36823927395262</c:v>
                </c:pt>
                <c:pt idx="7552">
                  <c:v>0.684119636976312</c:v>
                </c:pt>
                <c:pt idx="7553">
                  <c:v>0.342059818488156</c:v>
                </c:pt>
                <c:pt idx="7554">
                  <c:v>0.171029909244078</c:v>
                </c:pt>
                <c:pt idx="7555">
                  <c:v>0.085514954622039</c:v>
                </c:pt>
                <c:pt idx="7556">
                  <c:v>0.0427574773110195</c:v>
                </c:pt>
                <c:pt idx="7557">
                  <c:v>0.0213787386555097</c:v>
                </c:pt>
                <c:pt idx="7558">
                  <c:v>0.0106893693277549</c:v>
                </c:pt>
                <c:pt idx="7559">
                  <c:v>0.00534468466387744</c:v>
                </c:pt>
                <c:pt idx="7560">
                  <c:v>0.00267234233193872</c:v>
                </c:pt>
                <c:pt idx="7561">
                  <c:v>0.751336171165969</c:v>
                </c:pt>
                <c:pt idx="7562">
                  <c:v>0.375668085582985</c:v>
                </c:pt>
                <c:pt idx="7563">
                  <c:v>0.937834042791492</c:v>
                </c:pt>
                <c:pt idx="7564">
                  <c:v>0.468917021395746</c:v>
                </c:pt>
                <c:pt idx="7565">
                  <c:v>0.234458510697873</c:v>
                </c:pt>
                <c:pt idx="7566">
                  <c:v>0.117229255348937</c:v>
                </c:pt>
                <c:pt idx="7567">
                  <c:v>0.0586146276744683</c:v>
                </c:pt>
                <c:pt idx="7568">
                  <c:v>0.0293073138372341</c:v>
                </c:pt>
                <c:pt idx="7569">
                  <c:v>0.0146536569186171</c:v>
                </c:pt>
                <c:pt idx="7570">
                  <c:v>0.757326828459309</c:v>
                </c:pt>
                <c:pt idx="7571">
                  <c:v>0.378663414229654</c:v>
                </c:pt>
                <c:pt idx="7572">
                  <c:v>0.189331707114827</c:v>
                </c:pt>
                <c:pt idx="7573">
                  <c:v>0.0946658535574136</c:v>
                </c:pt>
                <c:pt idx="7574">
                  <c:v>0.797332926778707</c:v>
                </c:pt>
                <c:pt idx="7575">
                  <c:v>0.398666463389353</c:v>
                </c:pt>
                <c:pt idx="7576">
                  <c:v>0.199333231694677</c:v>
                </c:pt>
                <c:pt idx="7577">
                  <c:v>0.0996666158473384</c:v>
                </c:pt>
                <c:pt idx="7578">
                  <c:v>0.0498333079236692</c:v>
                </c:pt>
                <c:pt idx="7579">
                  <c:v>0.774916653961835</c:v>
                </c:pt>
                <c:pt idx="7580">
                  <c:v>0.387458326980917</c:v>
                </c:pt>
                <c:pt idx="7581">
                  <c:v>0.193729163490459</c:v>
                </c:pt>
                <c:pt idx="7582">
                  <c:v>0.846864581745229</c:v>
                </c:pt>
                <c:pt idx="7583">
                  <c:v>0.423432290872615</c:v>
                </c:pt>
                <c:pt idx="7584">
                  <c:v>0.211716145436307</c:v>
                </c:pt>
                <c:pt idx="7585">
                  <c:v>0.105858072718154</c:v>
                </c:pt>
                <c:pt idx="7586">
                  <c:v>0.0529290363590768</c:v>
                </c:pt>
                <c:pt idx="7587">
                  <c:v>0.0264645181795384</c:v>
                </c:pt>
                <c:pt idx="7588">
                  <c:v>0.763232259089769</c:v>
                </c:pt>
                <c:pt idx="7589">
                  <c:v>0.381616129544885</c:v>
                </c:pt>
                <c:pt idx="7590">
                  <c:v>0.190808064772442</c:v>
                </c:pt>
                <c:pt idx="7591">
                  <c:v>0.0954040323862212</c:v>
                </c:pt>
                <c:pt idx="7592">
                  <c:v>0.0477020161931106</c:v>
                </c:pt>
                <c:pt idx="7593">
                  <c:v>0.773851008096555</c:v>
                </c:pt>
                <c:pt idx="7594">
                  <c:v>0.386925504048278</c:v>
                </c:pt>
                <c:pt idx="7595">
                  <c:v>0.943462752024139</c:v>
                </c:pt>
                <c:pt idx="7596">
                  <c:v>1.22173137601207</c:v>
                </c:pt>
                <c:pt idx="7597">
                  <c:v>0.610865688006035</c:v>
                </c:pt>
                <c:pt idx="7598">
                  <c:v>0.305432844003017</c:v>
                </c:pt>
                <c:pt idx="7599">
                  <c:v>0.152716422001509</c:v>
                </c:pt>
                <c:pt idx="7600">
                  <c:v>0.826358211000754</c:v>
                </c:pt>
                <c:pt idx="7601">
                  <c:v>0.413179105500377</c:v>
                </c:pt>
                <c:pt idx="7602">
                  <c:v>0.956589552750189</c:v>
                </c:pt>
                <c:pt idx="7603">
                  <c:v>0.478294776375094</c:v>
                </c:pt>
                <c:pt idx="7604">
                  <c:v>0.239147388187547</c:v>
                </c:pt>
                <c:pt idx="7605">
                  <c:v>0.869573694093774</c:v>
                </c:pt>
                <c:pt idx="7606">
                  <c:v>1.18478684704689</c:v>
                </c:pt>
                <c:pt idx="7607">
                  <c:v>0.592393423523443</c:v>
                </c:pt>
                <c:pt idx="7608">
                  <c:v>1.04619671176172</c:v>
                </c:pt>
                <c:pt idx="7609">
                  <c:v>0.523098355880861</c:v>
                </c:pt>
                <c:pt idx="7610">
                  <c:v>0.26154917794043</c:v>
                </c:pt>
                <c:pt idx="7611">
                  <c:v>0.130774588970215</c:v>
                </c:pt>
                <c:pt idx="7612">
                  <c:v>0.815387294485108</c:v>
                </c:pt>
                <c:pt idx="7613">
                  <c:v>1.15769364724255</c:v>
                </c:pt>
                <c:pt idx="7614">
                  <c:v>0.578846823621277</c:v>
                </c:pt>
                <c:pt idx="7615">
                  <c:v>1.03942341181064</c:v>
                </c:pt>
                <c:pt idx="7616">
                  <c:v>0.519711705905319</c:v>
                </c:pt>
                <c:pt idx="7617">
                  <c:v>0.25985585295266</c:v>
                </c:pt>
                <c:pt idx="7618">
                  <c:v>0.12992792647633</c:v>
                </c:pt>
                <c:pt idx="7619">
                  <c:v>0.0649639632381649</c:v>
                </c:pt>
                <c:pt idx="7620">
                  <c:v>0.0324819816190825</c:v>
                </c:pt>
                <c:pt idx="7621">
                  <c:v>0.0162409908095412</c:v>
                </c:pt>
                <c:pt idx="7622">
                  <c:v>0.758120495404771</c:v>
                </c:pt>
                <c:pt idx="7623">
                  <c:v>0.379060247702385</c:v>
                </c:pt>
                <c:pt idx="7624">
                  <c:v>0.189530123851193</c:v>
                </c:pt>
                <c:pt idx="7625">
                  <c:v>0.844765061925596</c:v>
                </c:pt>
                <c:pt idx="7626">
                  <c:v>1.1723825309628</c:v>
                </c:pt>
                <c:pt idx="7627">
                  <c:v>1.3361912654814</c:v>
                </c:pt>
                <c:pt idx="7628">
                  <c:v>1.4180956327407</c:v>
                </c:pt>
                <c:pt idx="7629">
                  <c:v>1.45904781637035</c:v>
                </c:pt>
                <c:pt idx="7630">
                  <c:v>0.729523908185175</c:v>
                </c:pt>
                <c:pt idx="7631">
                  <c:v>0.364761954092587</c:v>
                </c:pt>
                <c:pt idx="7632">
                  <c:v>0.932380977046294</c:v>
                </c:pt>
                <c:pt idx="7633">
                  <c:v>1.21619048852315</c:v>
                </c:pt>
                <c:pt idx="7634">
                  <c:v>1.35809524426157</c:v>
                </c:pt>
                <c:pt idx="7635">
                  <c:v>0.679047622130787</c:v>
                </c:pt>
                <c:pt idx="7636">
                  <c:v>0.339523811065393</c:v>
                </c:pt>
                <c:pt idx="7637">
                  <c:v>0.169761905532697</c:v>
                </c:pt>
                <c:pt idx="7638">
                  <c:v>0.0848809527663483</c:v>
                </c:pt>
                <c:pt idx="7639">
                  <c:v>0.0424404763831742</c:v>
                </c:pt>
                <c:pt idx="7640">
                  <c:v>0.0212202381915871</c:v>
                </c:pt>
                <c:pt idx="7641">
                  <c:v>0.0106101190957935</c:v>
                </c:pt>
                <c:pt idx="7642">
                  <c:v>0.00530505954789677</c:v>
                </c:pt>
                <c:pt idx="7643">
                  <c:v>0.00265252977394839</c:v>
                </c:pt>
                <c:pt idx="7644">
                  <c:v>0.751326264886974</c:v>
                </c:pt>
                <c:pt idx="7645">
                  <c:v>1.12566313244349</c:v>
                </c:pt>
                <c:pt idx="7646">
                  <c:v>0.562831566221744</c:v>
                </c:pt>
                <c:pt idx="7647">
                  <c:v>0.281415783110872</c:v>
                </c:pt>
                <c:pt idx="7648">
                  <c:v>0.140707891555436</c:v>
                </c:pt>
                <c:pt idx="7649">
                  <c:v>0.070353945777718</c:v>
                </c:pt>
                <c:pt idx="7650">
                  <c:v>0.035176972888859</c:v>
                </c:pt>
                <c:pt idx="7651">
                  <c:v>0.0175884864444295</c:v>
                </c:pt>
                <c:pt idx="7652">
                  <c:v>0.00879424322221474</c:v>
                </c:pt>
                <c:pt idx="7653">
                  <c:v>0.00439712161110737</c:v>
                </c:pt>
                <c:pt idx="7654">
                  <c:v>0.752198560805554</c:v>
                </c:pt>
                <c:pt idx="7655">
                  <c:v>1.12609928040278</c:v>
                </c:pt>
                <c:pt idx="7656">
                  <c:v>0.563049640201389</c:v>
                </c:pt>
                <c:pt idx="7657">
                  <c:v>1.03152482010069</c:v>
                </c:pt>
                <c:pt idx="7658">
                  <c:v>0.515762410050347</c:v>
                </c:pt>
                <c:pt idx="7659">
                  <c:v>1.00788120502517</c:v>
                </c:pt>
                <c:pt idx="7660">
                  <c:v>0.503940602512587</c:v>
                </c:pt>
                <c:pt idx="7661">
                  <c:v>0.251970301256293</c:v>
                </c:pt>
                <c:pt idx="7662">
                  <c:v>0.875985150628147</c:v>
                </c:pt>
                <c:pt idx="7663">
                  <c:v>0.437992575314073</c:v>
                </c:pt>
                <c:pt idx="7664">
                  <c:v>0.218996287657037</c:v>
                </c:pt>
                <c:pt idx="7665">
                  <c:v>0.109498143828518</c:v>
                </c:pt>
                <c:pt idx="7666">
                  <c:v>0.0547490719142592</c:v>
                </c:pt>
                <c:pt idx="7667">
                  <c:v>0.0273745359571296</c:v>
                </c:pt>
                <c:pt idx="7668">
                  <c:v>0.0136872679785648</c:v>
                </c:pt>
                <c:pt idx="7669">
                  <c:v>0.0068436339892824</c:v>
                </c:pt>
                <c:pt idx="7670">
                  <c:v>0.753421816994641</c:v>
                </c:pt>
                <c:pt idx="7671">
                  <c:v>0.376710908497321</c:v>
                </c:pt>
                <c:pt idx="7672">
                  <c:v>0.93835545424866</c:v>
                </c:pt>
                <c:pt idx="7673">
                  <c:v>0.46917772712433</c:v>
                </c:pt>
                <c:pt idx="7674">
                  <c:v>0.234588863562165</c:v>
                </c:pt>
                <c:pt idx="7675">
                  <c:v>0.867294431781083</c:v>
                </c:pt>
                <c:pt idx="7676">
                  <c:v>1.18364721589054</c:v>
                </c:pt>
                <c:pt idx="7677">
                  <c:v>0.591823607945271</c:v>
                </c:pt>
                <c:pt idx="7678">
                  <c:v>0.295911803972635</c:v>
                </c:pt>
                <c:pt idx="7679">
                  <c:v>0.897955901986318</c:v>
                </c:pt>
                <c:pt idx="7680">
                  <c:v>0.448977950993159</c:v>
                </c:pt>
                <c:pt idx="7681">
                  <c:v>0.974488975496579</c:v>
                </c:pt>
                <c:pt idx="7682">
                  <c:v>1.23724448774829</c:v>
                </c:pt>
                <c:pt idx="7683">
                  <c:v>1.36862224387414</c:v>
                </c:pt>
                <c:pt idx="7684">
                  <c:v>1.43431112193707</c:v>
                </c:pt>
                <c:pt idx="7685">
                  <c:v>1.46715556096854</c:v>
                </c:pt>
                <c:pt idx="7686">
                  <c:v>0.733577780484268</c:v>
                </c:pt>
                <c:pt idx="7687">
                  <c:v>0.366788890242134</c:v>
                </c:pt>
                <c:pt idx="7688">
                  <c:v>0.183394445121067</c:v>
                </c:pt>
                <c:pt idx="7689">
                  <c:v>0.0916972225605335</c:v>
                </c:pt>
                <c:pt idx="7690">
                  <c:v>0.0458486112802668</c:v>
                </c:pt>
                <c:pt idx="7691">
                  <c:v>0.0229243056401334</c:v>
                </c:pt>
                <c:pt idx="7692">
                  <c:v>0.761462152820067</c:v>
                </c:pt>
                <c:pt idx="7693">
                  <c:v>0.380731076410033</c:v>
                </c:pt>
                <c:pt idx="7694">
                  <c:v>0.940365538205017</c:v>
                </c:pt>
                <c:pt idx="7695">
                  <c:v>1.22018276910251</c:v>
                </c:pt>
                <c:pt idx="7696">
                  <c:v>1.36009138455125</c:v>
                </c:pt>
                <c:pt idx="7697">
                  <c:v>0.680045692275627</c:v>
                </c:pt>
                <c:pt idx="7698">
                  <c:v>1.09002284613781</c:v>
                </c:pt>
                <c:pt idx="7699">
                  <c:v>0.545011423068907</c:v>
                </c:pt>
                <c:pt idx="7700">
                  <c:v>1.02250571153445</c:v>
                </c:pt>
                <c:pt idx="7701">
                  <c:v>0.511252855767227</c:v>
                </c:pt>
                <c:pt idx="7702">
                  <c:v>1.00562642788361</c:v>
                </c:pt>
                <c:pt idx="7703">
                  <c:v>0.502813213941807</c:v>
                </c:pt>
                <c:pt idx="7704">
                  <c:v>0.251406606970903</c:v>
                </c:pt>
                <c:pt idx="7705">
                  <c:v>0.125703303485452</c:v>
                </c:pt>
                <c:pt idx="7706">
                  <c:v>0.0628516517427258</c:v>
                </c:pt>
                <c:pt idx="7707">
                  <c:v>0.0314258258713629</c:v>
                </c:pt>
                <c:pt idx="7708">
                  <c:v>0.0157129129356815</c:v>
                </c:pt>
                <c:pt idx="7709">
                  <c:v>0.00785645646784073</c:v>
                </c:pt>
                <c:pt idx="7710">
                  <c:v>0.00392822823392037</c:v>
                </c:pt>
                <c:pt idx="7711">
                  <c:v>0.00196411411696018</c:v>
                </c:pt>
                <c:pt idx="7712">
                  <c:v>0.75098205705848</c:v>
                </c:pt>
                <c:pt idx="7713">
                  <c:v>0.37549102852924</c:v>
                </c:pt>
                <c:pt idx="7714">
                  <c:v>0.18774551426462</c:v>
                </c:pt>
                <c:pt idx="7715">
                  <c:v>0.09387275713231</c:v>
                </c:pt>
                <c:pt idx="7716">
                  <c:v>0.046936378566155</c:v>
                </c:pt>
                <c:pt idx="7717">
                  <c:v>0.0234681892830775</c:v>
                </c:pt>
                <c:pt idx="7718">
                  <c:v>0.0117340946415388</c:v>
                </c:pt>
                <c:pt idx="7719">
                  <c:v>0.755867047320769</c:v>
                </c:pt>
                <c:pt idx="7720">
                  <c:v>0.377933523660385</c:v>
                </c:pt>
                <c:pt idx="7721">
                  <c:v>0.188966761830192</c:v>
                </c:pt>
                <c:pt idx="7722">
                  <c:v>0.0944833809150962</c:v>
                </c:pt>
                <c:pt idx="7723">
                  <c:v>0.0472416904575481</c:v>
                </c:pt>
                <c:pt idx="7724">
                  <c:v>0.773620845228774</c:v>
                </c:pt>
                <c:pt idx="7725">
                  <c:v>0.386810422614387</c:v>
                </c:pt>
                <c:pt idx="7726">
                  <c:v>0.193405211307194</c:v>
                </c:pt>
                <c:pt idx="7727">
                  <c:v>0.0967026056535968</c:v>
                </c:pt>
                <c:pt idx="7728">
                  <c:v>0.0483513028267984</c:v>
                </c:pt>
                <c:pt idx="7729">
                  <c:v>0.0241756514133992</c:v>
                </c:pt>
                <c:pt idx="7730">
                  <c:v>0.0120878257066996</c:v>
                </c:pt>
                <c:pt idx="7731">
                  <c:v>0.0060439128533498</c:v>
                </c:pt>
                <c:pt idx="7732">
                  <c:v>0.0030219564266749</c:v>
                </c:pt>
                <c:pt idx="7733">
                  <c:v>0.751510978213338</c:v>
                </c:pt>
                <c:pt idx="7734">
                  <c:v>1.12575548910667</c:v>
                </c:pt>
                <c:pt idx="7735">
                  <c:v>0.562877744553334</c:v>
                </c:pt>
                <c:pt idx="7736">
                  <c:v>1.03143887227667</c:v>
                </c:pt>
                <c:pt idx="7737">
                  <c:v>1.26571943613833</c:v>
                </c:pt>
                <c:pt idx="7738">
                  <c:v>0.632859718069167</c:v>
                </c:pt>
                <c:pt idx="7739">
                  <c:v>0.316429859034583</c:v>
                </c:pt>
                <c:pt idx="7740">
                  <c:v>0.908214929517292</c:v>
                </c:pt>
                <c:pt idx="7741">
                  <c:v>0.454107464758646</c:v>
                </c:pt>
                <c:pt idx="7742">
                  <c:v>0.977053732379323</c:v>
                </c:pt>
                <c:pt idx="7743">
                  <c:v>1.23852686618966</c:v>
                </c:pt>
                <c:pt idx="7744">
                  <c:v>1.36926343309483</c:v>
                </c:pt>
                <c:pt idx="7745">
                  <c:v>0.684631716547415</c:v>
                </c:pt>
                <c:pt idx="7746">
                  <c:v>0.342315858273708</c:v>
                </c:pt>
                <c:pt idx="7747">
                  <c:v>0.171157929136854</c:v>
                </c:pt>
                <c:pt idx="7748">
                  <c:v>0.835578964568427</c:v>
                </c:pt>
                <c:pt idx="7749">
                  <c:v>1.16778948228421</c:v>
                </c:pt>
                <c:pt idx="7750">
                  <c:v>0.583894741142107</c:v>
                </c:pt>
                <c:pt idx="7751">
                  <c:v>1.04194737057105</c:v>
                </c:pt>
                <c:pt idx="7752">
                  <c:v>1.27097368528553</c:v>
                </c:pt>
                <c:pt idx="7753">
                  <c:v>0.635486842642763</c:v>
                </c:pt>
                <c:pt idx="7754">
                  <c:v>0.317743421321382</c:v>
                </c:pt>
                <c:pt idx="7755">
                  <c:v>0.158871710660691</c:v>
                </c:pt>
                <c:pt idx="7756">
                  <c:v>0.0794358553303454</c:v>
                </c:pt>
                <c:pt idx="7757">
                  <c:v>0.0397179276651727</c:v>
                </c:pt>
                <c:pt idx="7758">
                  <c:v>0.0198589638325864</c:v>
                </c:pt>
                <c:pt idx="7759">
                  <c:v>0.00992948191629318</c:v>
                </c:pt>
                <c:pt idx="7760">
                  <c:v>0.00496474095814659</c:v>
                </c:pt>
                <c:pt idx="7761">
                  <c:v>0.00248237047907329</c:v>
                </c:pt>
                <c:pt idx="7762">
                  <c:v>0.00124118523953665</c:v>
                </c:pt>
                <c:pt idx="7763">
                  <c:v>0.000620592619768324</c:v>
                </c:pt>
                <c:pt idx="7764">
                  <c:v>0.000310296309884162</c:v>
                </c:pt>
                <c:pt idx="7765">
                  <c:v>0.750155148154942</c:v>
                </c:pt>
                <c:pt idx="7766">
                  <c:v>0.375077574077471</c:v>
                </c:pt>
                <c:pt idx="7767">
                  <c:v>0.187538787038736</c:v>
                </c:pt>
                <c:pt idx="7768">
                  <c:v>0.0937693935193678</c:v>
                </c:pt>
                <c:pt idx="7769">
                  <c:v>0.0468846967596839</c:v>
                </c:pt>
                <c:pt idx="7770">
                  <c:v>0.0234423483798419</c:v>
                </c:pt>
                <c:pt idx="7771">
                  <c:v>0.761721174189921</c:v>
                </c:pt>
                <c:pt idx="7772">
                  <c:v>1.13086058709496</c:v>
                </c:pt>
                <c:pt idx="7773">
                  <c:v>0.56543029354748</c:v>
                </c:pt>
                <c:pt idx="7774">
                  <c:v>1.03271514677374</c:v>
                </c:pt>
                <c:pt idx="7775">
                  <c:v>0.51635757338687</c:v>
                </c:pt>
                <c:pt idx="7776">
                  <c:v>0.258178786693435</c:v>
                </c:pt>
                <c:pt idx="7777">
                  <c:v>0.129089393346718</c:v>
                </c:pt>
                <c:pt idx="7778">
                  <c:v>0.0645446966733588</c:v>
                </c:pt>
                <c:pt idx="7779">
                  <c:v>0.782272348336679</c:v>
                </c:pt>
                <c:pt idx="7780">
                  <c:v>0.39113617416834</c:v>
                </c:pt>
                <c:pt idx="7781">
                  <c:v>0.19556808708417</c:v>
                </c:pt>
                <c:pt idx="7782">
                  <c:v>0.847784043542085</c:v>
                </c:pt>
                <c:pt idx="7783">
                  <c:v>0.423892021771042</c:v>
                </c:pt>
                <c:pt idx="7784">
                  <c:v>0.961946010885521</c:v>
                </c:pt>
                <c:pt idx="7785">
                  <c:v>1.23097300544276</c:v>
                </c:pt>
                <c:pt idx="7786">
                  <c:v>0.61548650272138</c:v>
                </c:pt>
                <c:pt idx="7787">
                  <c:v>0.30774325136069</c:v>
                </c:pt>
                <c:pt idx="7788">
                  <c:v>0.153871625680345</c:v>
                </c:pt>
                <c:pt idx="7789">
                  <c:v>0.0769358128401725</c:v>
                </c:pt>
                <c:pt idx="7790">
                  <c:v>0.788467906420086</c:v>
                </c:pt>
                <c:pt idx="7791">
                  <c:v>0.394233953210043</c:v>
                </c:pt>
                <c:pt idx="7792">
                  <c:v>0.197116976605022</c:v>
                </c:pt>
                <c:pt idx="7793">
                  <c:v>0.0985584883025108</c:v>
                </c:pt>
                <c:pt idx="7794">
                  <c:v>0.799279244151255</c:v>
                </c:pt>
                <c:pt idx="7795">
                  <c:v>0.399639622075628</c:v>
                </c:pt>
                <c:pt idx="7796">
                  <c:v>0.199819811037814</c:v>
                </c:pt>
                <c:pt idx="7797">
                  <c:v>0.0999099055189069</c:v>
                </c:pt>
                <c:pt idx="7798">
                  <c:v>0.0499549527594535</c:v>
                </c:pt>
                <c:pt idx="7799">
                  <c:v>0.774977476379727</c:v>
                </c:pt>
                <c:pt idx="7800">
                  <c:v>0.387488738189863</c:v>
                </c:pt>
                <c:pt idx="7801">
                  <c:v>0.943744369094932</c:v>
                </c:pt>
                <c:pt idx="7802">
                  <c:v>0.471872184547466</c:v>
                </c:pt>
                <c:pt idx="7803">
                  <c:v>0.235936092273733</c:v>
                </c:pt>
                <c:pt idx="7804">
                  <c:v>0.117968046136866</c:v>
                </c:pt>
                <c:pt idx="7805">
                  <c:v>0.808984023068433</c:v>
                </c:pt>
                <c:pt idx="7806">
                  <c:v>0.404492011534217</c:v>
                </c:pt>
                <c:pt idx="7807">
                  <c:v>0.952246005767108</c:v>
                </c:pt>
                <c:pt idx="7808">
                  <c:v>0.476123002883554</c:v>
                </c:pt>
                <c:pt idx="7809">
                  <c:v>0.238061501441777</c:v>
                </c:pt>
                <c:pt idx="7810">
                  <c:v>0.119030750720889</c:v>
                </c:pt>
                <c:pt idx="7811">
                  <c:v>0.0595153753604443</c:v>
                </c:pt>
                <c:pt idx="7812">
                  <c:v>0.0297576876802221</c:v>
                </c:pt>
                <c:pt idx="7813">
                  <c:v>0.764878843840111</c:v>
                </c:pt>
                <c:pt idx="7814">
                  <c:v>1.13243942192006</c:v>
                </c:pt>
                <c:pt idx="7815">
                  <c:v>1.31621971096003</c:v>
                </c:pt>
                <c:pt idx="7816">
                  <c:v>0.658109855480014</c:v>
                </c:pt>
                <c:pt idx="7817">
                  <c:v>0.329054927740007</c:v>
                </c:pt>
                <c:pt idx="7818">
                  <c:v>0.164527463870003</c:v>
                </c:pt>
                <c:pt idx="7819">
                  <c:v>0.832263731935002</c:v>
                </c:pt>
                <c:pt idx="7820">
                  <c:v>0.416131865967501</c:v>
                </c:pt>
                <c:pt idx="7821">
                  <c:v>0.20806593298375</c:v>
                </c:pt>
                <c:pt idx="7822">
                  <c:v>0.104032966491875</c:v>
                </c:pt>
                <c:pt idx="7823">
                  <c:v>0.0520164832459376</c:v>
                </c:pt>
                <c:pt idx="7824">
                  <c:v>0.0260082416229688</c:v>
                </c:pt>
                <c:pt idx="7825">
                  <c:v>0.0130041208114844</c:v>
                </c:pt>
                <c:pt idx="7826">
                  <c:v>0.0065020604057422</c:v>
                </c:pt>
                <c:pt idx="7827">
                  <c:v>0.0032510302028711</c:v>
                </c:pt>
                <c:pt idx="7828">
                  <c:v>0.00162551510143555</c:v>
                </c:pt>
                <c:pt idx="7829">
                  <c:v>0.000812757550717775</c:v>
                </c:pt>
                <c:pt idx="7830">
                  <c:v>0.000406378775358888</c:v>
                </c:pt>
                <c:pt idx="7831">
                  <c:v>0.000203189387679444</c:v>
                </c:pt>
                <c:pt idx="7832">
                  <c:v>0.000101594693839722</c:v>
                </c:pt>
                <c:pt idx="7833">
                  <c:v>5.07973469198609E-005</c:v>
                </c:pt>
                <c:pt idx="7834">
                  <c:v>0.75002539867346</c:v>
                </c:pt>
                <c:pt idx="7835">
                  <c:v>0.37501269933673</c:v>
                </c:pt>
                <c:pt idx="7836">
                  <c:v>0.187506349668365</c:v>
                </c:pt>
                <c:pt idx="7837">
                  <c:v>0.843753174834182</c:v>
                </c:pt>
                <c:pt idx="7838">
                  <c:v>1.17187658741709</c:v>
                </c:pt>
                <c:pt idx="7839">
                  <c:v>0.585938293708546</c:v>
                </c:pt>
                <c:pt idx="7840">
                  <c:v>0.292969146854273</c:v>
                </c:pt>
                <c:pt idx="7841">
                  <c:v>0.146484573427136</c:v>
                </c:pt>
                <c:pt idx="7842">
                  <c:v>0.0732422867135682</c:v>
                </c:pt>
                <c:pt idx="7843">
                  <c:v>0.786621143356784</c:v>
                </c:pt>
                <c:pt idx="7844">
                  <c:v>0.393310571678392</c:v>
                </c:pt>
                <c:pt idx="7845">
                  <c:v>0.196655285839196</c:v>
                </c:pt>
                <c:pt idx="7846">
                  <c:v>0.098327642919598</c:v>
                </c:pt>
                <c:pt idx="7847">
                  <c:v>0.049163821459799</c:v>
                </c:pt>
                <c:pt idx="7848">
                  <c:v>0.0245819107298995</c:v>
                </c:pt>
                <c:pt idx="7849">
                  <c:v>0.0122909553649498</c:v>
                </c:pt>
                <c:pt idx="7850">
                  <c:v>0.00614547768247488</c:v>
                </c:pt>
                <c:pt idx="7851">
                  <c:v>0.753072738841238</c:v>
                </c:pt>
                <c:pt idx="7852">
                  <c:v>0.376536369420619</c:v>
                </c:pt>
                <c:pt idx="7853">
                  <c:v>0.188268184710309</c:v>
                </c:pt>
                <c:pt idx="7854">
                  <c:v>0.844134092355155</c:v>
                </c:pt>
                <c:pt idx="7855">
                  <c:v>0.422067046177577</c:v>
                </c:pt>
                <c:pt idx="7856">
                  <c:v>0.961033523088789</c:v>
                </c:pt>
                <c:pt idx="7857">
                  <c:v>0.480516761544394</c:v>
                </c:pt>
                <c:pt idx="7858">
                  <c:v>0.990258380772197</c:v>
                </c:pt>
                <c:pt idx="7859">
                  <c:v>0.495129190386099</c:v>
                </c:pt>
                <c:pt idx="7860">
                  <c:v>0.997564595193049</c:v>
                </c:pt>
                <c:pt idx="7861">
                  <c:v>0.498782297596525</c:v>
                </c:pt>
                <c:pt idx="7862">
                  <c:v>0.999391148798262</c:v>
                </c:pt>
                <c:pt idx="7863">
                  <c:v>0.499695574399131</c:v>
                </c:pt>
                <c:pt idx="7864">
                  <c:v>0.999847787199566</c:v>
                </c:pt>
                <c:pt idx="7865">
                  <c:v>0.499923893599783</c:v>
                </c:pt>
                <c:pt idx="7866">
                  <c:v>0.999961946799891</c:v>
                </c:pt>
                <c:pt idx="7867">
                  <c:v>1.24998097339995</c:v>
                </c:pt>
                <c:pt idx="7868">
                  <c:v>0.624990486699973</c:v>
                </c:pt>
                <c:pt idx="7869">
                  <c:v>0.312495243349986</c:v>
                </c:pt>
                <c:pt idx="7870">
                  <c:v>0.156247621674993</c:v>
                </c:pt>
                <c:pt idx="7871">
                  <c:v>0.0781238108374966</c:v>
                </c:pt>
                <c:pt idx="7872">
                  <c:v>0.789061905418748</c:v>
                </c:pt>
                <c:pt idx="7873">
                  <c:v>1.14453095270937</c:v>
                </c:pt>
                <c:pt idx="7874">
                  <c:v>1.32226547635469</c:v>
                </c:pt>
                <c:pt idx="7875">
                  <c:v>0.661132738177344</c:v>
                </c:pt>
                <c:pt idx="7876">
                  <c:v>0.330566369088672</c:v>
                </c:pt>
                <c:pt idx="7877">
                  <c:v>0.915283184544336</c:v>
                </c:pt>
                <c:pt idx="7878">
                  <c:v>0.457641592272168</c:v>
                </c:pt>
                <c:pt idx="7879">
                  <c:v>0.228820796136084</c:v>
                </c:pt>
                <c:pt idx="7880">
                  <c:v>0.114410398068042</c:v>
                </c:pt>
                <c:pt idx="7881">
                  <c:v>0.807205199034021</c:v>
                </c:pt>
                <c:pt idx="7882">
                  <c:v>0.403602599517011</c:v>
                </c:pt>
                <c:pt idx="7883">
                  <c:v>0.951801299758505</c:v>
                </c:pt>
                <c:pt idx="7884">
                  <c:v>0.475900649879253</c:v>
                </c:pt>
                <c:pt idx="7885">
                  <c:v>0.237950324939626</c:v>
                </c:pt>
                <c:pt idx="7886">
                  <c:v>0.118975162469813</c:v>
                </c:pt>
                <c:pt idx="7887">
                  <c:v>0.0594875812349066</c:v>
                </c:pt>
                <c:pt idx="7888">
                  <c:v>0.779743790617453</c:v>
                </c:pt>
                <c:pt idx="7889">
                  <c:v>0.389871895308727</c:v>
                </c:pt>
                <c:pt idx="7890">
                  <c:v>0.944935947654363</c:v>
                </c:pt>
                <c:pt idx="7891">
                  <c:v>1.22246797382718</c:v>
                </c:pt>
                <c:pt idx="7892">
                  <c:v>0.611233986913591</c:v>
                </c:pt>
                <c:pt idx="7893">
                  <c:v>0.305616993456795</c:v>
                </c:pt>
                <c:pt idx="7894">
                  <c:v>0.152808496728398</c:v>
                </c:pt>
                <c:pt idx="7895">
                  <c:v>0.826404248364199</c:v>
                </c:pt>
                <c:pt idx="7896">
                  <c:v>0.413202124182099</c:v>
                </c:pt>
                <c:pt idx="7897">
                  <c:v>0.20660106209105</c:v>
                </c:pt>
                <c:pt idx="7898">
                  <c:v>0.103300531045525</c:v>
                </c:pt>
                <c:pt idx="7899">
                  <c:v>0.801650265522762</c:v>
                </c:pt>
                <c:pt idx="7900">
                  <c:v>0.400825132761381</c:v>
                </c:pt>
                <c:pt idx="7901">
                  <c:v>0.950412566380691</c:v>
                </c:pt>
                <c:pt idx="7902">
                  <c:v>0.475206283190345</c:v>
                </c:pt>
                <c:pt idx="7903">
                  <c:v>0.237603141595173</c:v>
                </c:pt>
                <c:pt idx="7904">
                  <c:v>0.118801570797586</c:v>
                </c:pt>
                <c:pt idx="7905">
                  <c:v>0.0594007853987932</c:v>
                </c:pt>
                <c:pt idx="7906">
                  <c:v>0.779700392699397</c:v>
                </c:pt>
                <c:pt idx="7907">
                  <c:v>0.389850196349698</c:v>
                </c:pt>
                <c:pt idx="7908">
                  <c:v>0.194925098174849</c:v>
                </c:pt>
                <c:pt idx="7909">
                  <c:v>0.0974625490874246</c:v>
                </c:pt>
                <c:pt idx="7910">
                  <c:v>0.0487312745437123</c:v>
                </c:pt>
                <c:pt idx="7911">
                  <c:v>0.0243656372718561</c:v>
                </c:pt>
                <c:pt idx="7912">
                  <c:v>0.762182818635928</c:v>
                </c:pt>
                <c:pt idx="7913">
                  <c:v>0.381091409317964</c:v>
                </c:pt>
                <c:pt idx="7914">
                  <c:v>0.190545704658982</c:v>
                </c:pt>
                <c:pt idx="7915">
                  <c:v>0.845272852329491</c:v>
                </c:pt>
                <c:pt idx="7916">
                  <c:v>0.422636426164746</c:v>
                </c:pt>
                <c:pt idx="7917">
                  <c:v>0.211318213082373</c:v>
                </c:pt>
                <c:pt idx="7918">
                  <c:v>0.105659106541186</c:v>
                </c:pt>
                <c:pt idx="7919">
                  <c:v>0.0528295532705932</c:v>
                </c:pt>
                <c:pt idx="7920">
                  <c:v>0.0264147766352966</c:v>
                </c:pt>
                <c:pt idx="7921">
                  <c:v>0.763207388317648</c:v>
                </c:pt>
                <c:pt idx="7922">
                  <c:v>0.381603694158824</c:v>
                </c:pt>
                <c:pt idx="7923">
                  <c:v>0.190801847079412</c:v>
                </c:pt>
                <c:pt idx="7924">
                  <c:v>0.095400923539706</c:v>
                </c:pt>
                <c:pt idx="7925">
                  <c:v>0.797700461769853</c:v>
                </c:pt>
                <c:pt idx="7926">
                  <c:v>0.398850230884927</c:v>
                </c:pt>
                <c:pt idx="7927">
                  <c:v>0.199425115442463</c:v>
                </c:pt>
                <c:pt idx="7928">
                  <c:v>0.849712557721232</c:v>
                </c:pt>
                <c:pt idx="7929">
                  <c:v>1.17485627886062</c:v>
                </c:pt>
                <c:pt idx="7930">
                  <c:v>0.587428139430308</c:v>
                </c:pt>
                <c:pt idx="7931">
                  <c:v>0.293714069715154</c:v>
                </c:pt>
                <c:pt idx="7932">
                  <c:v>0.896857034857577</c:v>
                </c:pt>
                <c:pt idx="7933">
                  <c:v>0.448428517428789</c:v>
                </c:pt>
                <c:pt idx="7934">
                  <c:v>0.224214258714394</c:v>
                </c:pt>
                <c:pt idx="7935">
                  <c:v>0.112107129357197</c:v>
                </c:pt>
                <c:pt idx="7936">
                  <c:v>0.0560535646785986</c:v>
                </c:pt>
                <c:pt idx="7937">
                  <c:v>0.778026782339299</c:v>
                </c:pt>
                <c:pt idx="7938">
                  <c:v>0.38901339116965</c:v>
                </c:pt>
                <c:pt idx="7939">
                  <c:v>0.194506695584825</c:v>
                </c:pt>
                <c:pt idx="7940">
                  <c:v>0.847253347792413</c:v>
                </c:pt>
                <c:pt idx="7941">
                  <c:v>1.17362667389621</c:v>
                </c:pt>
                <c:pt idx="7942">
                  <c:v>0.586813336948103</c:v>
                </c:pt>
                <c:pt idx="7943">
                  <c:v>0.293406668474052</c:v>
                </c:pt>
                <c:pt idx="7944">
                  <c:v>0.146703334237026</c:v>
                </c:pt>
                <c:pt idx="7945">
                  <c:v>0.0733516671185129</c:v>
                </c:pt>
                <c:pt idx="7946">
                  <c:v>0.0366758335592564</c:v>
                </c:pt>
                <c:pt idx="7947">
                  <c:v>0.0183379167796282</c:v>
                </c:pt>
                <c:pt idx="7948">
                  <c:v>0.00916895838981411</c:v>
                </c:pt>
                <c:pt idx="7949">
                  <c:v>0.754584479194907</c:v>
                </c:pt>
                <c:pt idx="7950">
                  <c:v>0.377292239597454</c:v>
                </c:pt>
                <c:pt idx="7951">
                  <c:v>0.188646119798727</c:v>
                </c:pt>
                <c:pt idx="7952">
                  <c:v>0.0943230598993634</c:v>
                </c:pt>
                <c:pt idx="7953">
                  <c:v>0.0471615299496817</c:v>
                </c:pt>
                <c:pt idx="7954">
                  <c:v>0.0235807649748408</c:v>
                </c:pt>
                <c:pt idx="7955">
                  <c:v>0.0117903824874204</c:v>
                </c:pt>
                <c:pt idx="7956">
                  <c:v>0.00589519124371021</c:v>
                </c:pt>
                <c:pt idx="7957">
                  <c:v>0.752947595621855</c:v>
                </c:pt>
                <c:pt idx="7958">
                  <c:v>0.376473797810928</c:v>
                </c:pt>
                <c:pt idx="7959">
                  <c:v>0.188236898905464</c:v>
                </c:pt>
                <c:pt idx="7960">
                  <c:v>0.0941184494527319</c:v>
                </c:pt>
                <c:pt idx="7961">
                  <c:v>0.0470592247263659</c:v>
                </c:pt>
                <c:pt idx="7962">
                  <c:v>0.023529612363183</c:v>
                </c:pt>
                <c:pt idx="7963">
                  <c:v>0.0117648061815915</c:v>
                </c:pt>
                <c:pt idx="7964">
                  <c:v>0.00588240309079574</c:v>
                </c:pt>
                <c:pt idx="7965">
                  <c:v>0.00294120154539787</c:v>
                </c:pt>
                <c:pt idx="7966">
                  <c:v>0.751470600772699</c:v>
                </c:pt>
                <c:pt idx="7967">
                  <c:v>0.375735300386349</c:v>
                </c:pt>
                <c:pt idx="7968">
                  <c:v>0.187867650193175</c:v>
                </c:pt>
                <c:pt idx="7969">
                  <c:v>0.843933825096587</c:v>
                </c:pt>
                <c:pt idx="7970">
                  <c:v>0.421966912548294</c:v>
                </c:pt>
                <c:pt idx="7971">
                  <c:v>0.960983456274147</c:v>
                </c:pt>
                <c:pt idx="7972">
                  <c:v>1.23049172813707</c:v>
                </c:pt>
                <c:pt idx="7973">
                  <c:v>0.615245864068537</c:v>
                </c:pt>
                <c:pt idx="7974">
                  <c:v>0.307622932034268</c:v>
                </c:pt>
                <c:pt idx="7975">
                  <c:v>0.153811466017134</c:v>
                </c:pt>
                <c:pt idx="7976">
                  <c:v>0.826905733008567</c:v>
                </c:pt>
                <c:pt idx="7977">
                  <c:v>1.16345286650428</c:v>
                </c:pt>
                <c:pt idx="7978">
                  <c:v>1.33172643325214</c:v>
                </c:pt>
                <c:pt idx="7979">
                  <c:v>0.665863216626071</c:v>
                </c:pt>
                <c:pt idx="7980">
                  <c:v>1.08293160831304</c:v>
                </c:pt>
                <c:pt idx="7981">
                  <c:v>0.541465804156518</c:v>
                </c:pt>
                <c:pt idx="7982">
                  <c:v>1.02073290207826</c:v>
                </c:pt>
                <c:pt idx="7983">
                  <c:v>1.26036645103913</c:v>
                </c:pt>
                <c:pt idx="7984">
                  <c:v>0.630183225519565</c:v>
                </c:pt>
                <c:pt idx="7985">
                  <c:v>1.06509161275978</c:v>
                </c:pt>
                <c:pt idx="7986">
                  <c:v>1.28254580637989</c:v>
                </c:pt>
                <c:pt idx="7987">
                  <c:v>0.641272903189946</c:v>
                </c:pt>
                <c:pt idx="7988">
                  <c:v>0.320636451594973</c:v>
                </c:pt>
                <c:pt idx="7989">
                  <c:v>0.160318225797486</c:v>
                </c:pt>
                <c:pt idx="7990">
                  <c:v>0.0801591128987432</c:v>
                </c:pt>
                <c:pt idx="7991">
                  <c:v>0.790079556449372</c:v>
                </c:pt>
                <c:pt idx="7992">
                  <c:v>0.395039778224686</c:v>
                </c:pt>
                <c:pt idx="7993">
                  <c:v>0.197519889112343</c:v>
                </c:pt>
                <c:pt idx="7994">
                  <c:v>0.0987599445561714</c:v>
                </c:pt>
                <c:pt idx="7995">
                  <c:v>0.799379972278086</c:v>
                </c:pt>
                <c:pt idx="7996">
                  <c:v>1.14968998613904</c:v>
                </c:pt>
                <c:pt idx="7997">
                  <c:v>0.574844993069521</c:v>
                </c:pt>
                <c:pt idx="7998">
                  <c:v>1.03742249653476</c:v>
                </c:pt>
                <c:pt idx="7999">
                  <c:v>1.26871124826738</c:v>
                </c:pt>
                <c:pt idx="8000">
                  <c:v>0.63435562413369</c:v>
                </c:pt>
                <c:pt idx="8001">
                  <c:v>1.06717781206685</c:v>
                </c:pt>
                <c:pt idx="8002">
                  <c:v>0.533588906033423</c:v>
                </c:pt>
                <c:pt idx="8003">
                  <c:v>0.266794453016711</c:v>
                </c:pt>
                <c:pt idx="8004">
                  <c:v>0.133397226508356</c:v>
                </c:pt>
                <c:pt idx="8005">
                  <c:v>0.0666986132541778</c:v>
                </c:pt>
                <c:pt idx="8006">
                  <c:v>0.0333493066270889</c:v>
                </c:pt>
                <c:pt idx="8007">
                  <c:v>0.0166746533135445</c:v>
                </c:pt>
                <c:pt idx="8008">
                  <c:v>0.00833732665677223</c:v>
                </c:pt>
                <c:pt idx="8009">
                  <c:v>0.00416866332838611</c:v>
                </c:pt>
                <c:pt idx="8010">
                  <c:v>0.752084331664193</c:v>
                </c:pt>
                <c:pt idx="8011">
                  <c:v>1.1260421658321</c:v>
                </c:pt>
                <c:pt idx="8012">
                  <c:v>0.563021082916048</c:v>
                </c:pt>
                <c:pt idx="8013">
                  <c:v>1.03151054145802</c:v>
                </c:pt>
                <c:pt idx="8014">
                  <c:v>0.515755270729012</c:v>
                </c:pt>
                <c:pt idx="8015">
                  <c:v>1.00787763536451</c:v>
                </c:pt>
                <c:pt idx="8016">
                  <c:v>0.503938817682253</c:v>
                </c:pt>
                <c:pt idx="8017">
                  <c:v>0.251969408841127</c:v>
                </c:pt>
                <c:pt idx="8018">
                  <c:v>0.875984704420563</c:v>
                </c:pt>
                <c:pt idx="8019">
                  <c:v>0.437992352210282</c:v>
                </c:pt>
                <c:pt idx="8020">
                  <c:v>0.968996176105141</c:v>
                </c:pt>
                <c:pt idx="8021">
                  <c:v>0.48449808805257</c:v>
                </c:pt>
                <c:pt idx="8022">
                  <c:v>0.992249044026285</c:v>
                </c:pt>
                <c:pt idx="8023">
                  <c:v>1.24612452201314</c:v>
                </c:pt>
                <c:pt idx="8024">
                  <c:v>0.623062261006571</c:v>
                </c:pt>
                <c:pt idx="8025">
                  <c:v>1.06153113050329</c:v>
                </c:pt>
                <c:pt idx="8026">
                  <c:v>0.530765565251643</c:v>
                </c:pt>
                <c:pt idx="8027">
                  <c:v>0.265382782625821</c:v>
                </c:pt>
                <c:pt idx="8028">
                  <c:v>0.882691391312911</c:v>
                </c:pt>
                <c:pt idx="8029">
                  <c:v>0.441345695656455</c:v>
                </c:pt>
                <c:pt idx="8030">
                  <c:v>0.220672847828228</c:v>
                </c:pt>
                <c:pt idx="8031">
                  <c:v>0.860336423914114</c:v>
                </c:pt>
                <c:pt idx="8032">
                  <c:v>0.430168211957057</c:v>
                </c:pt>
                <c:pt idx="8033">
                  <c:v>0.965084105978529</c:v>
                </c:pt>
                <c:pt idx="8034">
                  <c:v>1.23254205298926</c:v>
                </c:pt>
                <c:pt idx="8035">
                  <c:v>0.616271026494632</c:v>
                </c:pt>
                <c:pt idx="8036">
                  <c:v>0.308135513247316</c:v>
                </c:pt>
                <c:pt idx="8037">
                  <c:v>0.154067756623658</c:v>
                </c:pt>
                <c:pt idx="8038">
                  <c:v>0.077033878311829</c:v>
                </c:pt>
                <c:pt idx="8039">
                  <c:v>0.788516939155915</c:v>
                </c:pt>
                <c:pt idx="8040">
                  <c:v>0.394258469577957</c:v>
                </c:pt>
                <c:pt idx="8041">
                  <c:v>0.197129234788979</c:v>
                </c:pt>
                <c:pt idx="8042">
                  <c:v>0.0985646173944893</c:v>
                </c:pt>
                <c:pt idx="8043">
                  <c:v>0.799282308697245</c:v>
                </c:pt>
                <c:pt idx="8044">
                  <c:v>0.399641154348622</c:v>
                </c:pt>
                <c:pt idx="8045">
                  <c:v>0.949820577174311</c:v>
                </c:pt>
                <c:pt idx="8046">
                  <c:v>0.474910288587156</c:v>
                </c:pt>
                <c:pt idx="8047">
                  <c:v>0.987455144293578</c:v>
                </c:pt>
                <c:pt idx="8048">
                  <c:v>1.24372757214679</c:v>
                </c:pt>
                <c:pt idx="8049">
                  <c:v>0.621863786073394</c:v>
                </c:pt>
                <c:pt idx="8050">
                  <c:v>0.310931893036697</c:v>
                </c:pt>
                <c:pt idx="8051">
                  <c:v>0.155465946518349</c:v>
                </c:pt>
                <c:pt idx="8052">
                  <c:v>0.827732973259174</c:v>
                </c:pt>
                <c:pt idx="8053">
                  <c:v>0.413866486629587</c:v>
                </c:pt>
                <c:pt idx="8054">
                  <c:v>0.206933243314794</c:v>
                </c:pt>
                <c:pt idx="8055">
                  <c:v>0.103466621657397</c:v>
                </c:pt>
                <c:pt idx="8056">
                  <c:v>0.0517333108286984</c:v>
                </c:pt>
                <c:pt idx="8057">
                  <c:v>0.0258666554143492</c:v>
                </c:pt>
                <c:pt idx="8058">
                  <c:v>0.0129333277071746</c:v>
                </c:pt>
                <c:pt idx="8059">
                  <c:v>0.0064666638535873</c:v>
                </c:pt>
                <c:pt idx="8060">
                  <c:v>0.753233331926794</c:v>
                </c:pt>
                <c:pt idx="8061">
                  <c:v>0.376616665963397</c:v>
                </c:pt>
                <c:pt idx="8062">
                  <c:v>0.188308332981698</c:v>
                </c:pt>
                <c:pt idx="8063">
                  <c:v>0.0941541664908492</c:v>
                </c:pt>
                <c:pt idx="8064">
                  <c:v>0.0470770832454246</c:v>
                </c:pt>
                <c:pt idx="8065">
                  <c:v>0.0235385416227123</c:v>
                </c:pt>
                <c:pt idx="8066">
                  <c:v>0.761769270811356</c:v>
                </c:pt>
                <c:pt idx="8067">
                  <c:v>0.380884635405678</c:v>
                </c:pt>
                <c:pt idx="8068">
                  <c:v>0.940442317702839</c:v>
                </c:pt>
                <c:pt idx="8069">
                  <c:v>0.47022115885142</c:v>
                </c:pt>
                <c:pt idx="8070">
                  <c:v>0.23511057942571</c:v>
                </c:pt>
                <c:pt idx="8071">
                  <c:v>0.117555289712855</c:v>
                </c:pt>
                <c:pt idx="8072">
                  <c:v>0.808777644856427</c:v>
                </c:pt>
                <c:pt idx="8073">
                  <c:v>1.15438882242821</c:v>
                </c:pt>
                <c:pt idx="8074">
                  <c:v>0.577194411214107</c:v>
                </c:pt>
                <c:pt idx="8075">
                  <c:v>0.288597205607053</c:v>
                </c:pt>
                <c:pt idx="8076">
                  <c:v>0.144298602803527</c:v>
                </c:pt>
                <c:pt idx="8077">
                  <c:v>0.0721493014017634</c:v>
                </c:pt>
                <c:pt idx="8078">
                  <c:v>0.786074650700882</c:v>
                </c:pt>
                <c:pt idx="8079">
                  <c:v>0.393037325350441</c:v>
                </c:pt>
                <c:pt idx="8080">
                  <c:v>0.19651866267522</c:v>
                </c:pt>
                <c:pt idx="8081">
                  <c:v>0.0982593313376102</c:v>
                </c:pt>
                <c:pt idx="8082">
                  <c:v>0.0491296656688051</c:v>
                </c:pt>
                <c:pt idx="8083">
                  <c:v>0.774564832834403</c:v>
                </c:pt>
                <c:pt idx="8084">
                  <c:v>0.387282416417201</c:v>
                </c:pt>
                <c:pt idx="8085">
                  <c:v>0.943641208208601</c:v>
                </c:pt>
                <c:pt idx="8086">
                  <c:v>1.2218206041043</c:v>
                </c:pt>
                <c:pt idx="8087">
                  <c:v>0.61091030205215</c:v>
                </c:pt>
                <c:pt idx="8088">
                  <c:v>0.305455151026075</c:v>
                </c:pt>
                <c:pt idx="8089">
                  <c:v>0.152727575513038</c:v>
                </c:pt>
                <c:pt idx="8090">
                  <c:v>0.0763637877565188</c:v>
                </c:pt>
                <c:pt idx="8091">
                  <c:v>0.788181893878259</c:v>
                </c:pt>
                <c:pt idx="8092">
                  <c:v>0.39409094693913</c:v>
                </c:pt>
                <c:pt idx="8093">
                  <c:v>0.947045473469565</c:v>
                </c:pt>
                <c:pt idx="8094">
                  <c:v>0.473522736734782</c:v>
                </c:pt>
                <c:pt idx="8095">
                  <c:v>0.236761368367391</c:v>
                </c:pt>
                <c:pt idx="8096">
                  <c:v>0.868380684183696</c:v>
                </c:pt>
                <c:pt idx="8097">
                  <c:v>1.18419034209185</c:v>
                </c:pt>
                <c:pt idx="8098">
                  <c:v>1.34209517104592</c:v>
                </c:pt>
                <c:pt idx="8099">
                  <c:v>1.42104758552296</c:v>
                </c:pt>
                <c:pt idx="8100">
                  <c:v>1.46052379276148</c:v>
                </c:pt>
                <c:pt idx="8101">
                  <c:v>1.48026189638074</c:v>
                </c:pt>
                <c:pt idx="8102">
                  <c:v>0.74013094819037</c:v>
                </c:pt>
                <c:pt idx="8103">
                  <c:v>0.370065474095185</c:v>
                </c:pt>
                <c:pt idx="8104">
                  <c:v>0.185032737047593</c:v>
                </c:pt>
                <c:pt idx="8105">
                  <c:v>0.842516368523796</c:v>
                </c:pt>
                <c:pt idx="8106">
                  <c:v>0.421258184261898</c:v>
                </c:pt>
                <c:pt idx="8107">
                  <c:v>0.210629092130949</c:v>
                </c:pt>
                <c:pt idx="8108">
                  <c:v>0.855314546065475</c:v>
                </c:pt>
                <c:pt idx="8109">
                  <c:v>0.427657273032737</c:v>
                </c:pt>
                <c:pt idx="8110">
                  <c:v>0.963828636516369</c:v>
                </c:pt>
                <c:pt idx="8111">
                  <c:v>1.23191431825818</c:v>
                </c:pt>
                <c:pt idx="8112">
                  <c:v>0.615957159129092</c:v>
                </c:pt>
                <c:pt idx="8113">
                  <c:v>0.307978579564546</c:v>
                </c:pt>
                <c:pt idx="8114">
                  <c:v>0.153989289782273</c:v>
                </c:pt>
                <c:pt idx="8115">
                  <c:v>0.826994644891137</c:v>
                </c:pt>
                <c:pt idx="8116">
                  <c:v>0.413497322445568</c:v>
                </c:pt>
                <c:pt idx="8117">
                  <c:v>0.206748661222784</c:v>
                </c:pt>
                <c:pt idx="8118">
                  <c:v>0.103374330611392</c:v>
                </c:pt>
                <c:pt idx="8119">
                  <c:v>0.801687165305696</c:v>
                </c:pt>
                <c:pt idx="8120">
                  <c:v>0.400843582652848</c:v>
                </c:pt>
                <c:pt idx="8121">
                  <c:v>0.950421791326424</c:v>
                </c:pt>
                <c:pt idx="8122">
                  <c:v>1.22521089566321</c:v>
                </c:pt>
                <c:pt idx="8123">
                  <c:v>0.612605447831606</c:v>
                </c:pt>
                <c:pt idx="8124">
                  <c:v>0.306302723915803</c:v>
                </c:pt>
                <c:pt idx="8125">
                  <c:v>0.903151361957902</c:v>
                </c:pt>
                <c:pt idx="8126">
                  <c:v>1.20157568097895</c:v>
                </c:pt>
                <c:pt idx="8127">
                  <c:v>0.600787840489475</c:v>
                </c:pt>
                <c:pt idx="8128">
                  <c:v>1.05039392024474</c:v>
                </c:pt>
                <c:pt idx="8129">
                  <c:v>0.525196960122369</c:v>
                </c:pt>
                <c:pt idx="8130">
                  <c:v>0.262598480061184</c:v>
                </c:pt>
                <c:pt idx="8131">
                  <c:v>0.881299240030592</c:v>
                </c:pt>
                <c:pt idx="8132">
                  <c:v>1.1906496200153</c:v>
                </c:pt>
                <c:pt idx="8133">
                  <c:v>0.595324810007648</c:v>
                </c:pt>
                <c:pt idx="8134">
                  <c:v>1.04766240500382</c:v>
                </c:pt>
                <c:pt idx="8135">
                  <c:v>0.523831202501912</c:v>
                </c:pt>
                <c:pt idx="8136">
                  <c:v>0.261915601250956</c:v>
                </c:pt>
                <c:pt idx="8137">
                  <c:v>0.130957800625478</c:v>
                </c:pt>
                <c:pt idx="8138">
                  <c:v>0.815478900312739</c:v>
                </c:pt>
                <c:pt idx="8139">
                  <c:v>1.15773945015637</c:v>
                </c:pt>
                <c:pt idx="8140">
                  <c:v>0.578869725078185</c:v>
                </c:pt>
                <c:pt idx="8141">
                  <c:v>0.289434862539092</c:v>
                </c:pt>
                <c:pt idx="8142">
                  <c:v>0.894717431269546</c:v>
                </c:pt>
                <c:pt idx="8143">
                  <c:v>1.19735871563477</c:v>
                </c:pt>
                <c:pt idx="8144">
                  <c:v>0.598679357817387</c:v>
                </c:pt>
                <c:pt idx="8145">
                  <c:v>0.299339678908693</c:v>
                </c:pt>
                <c:pt idx="8146">
                  <c:v>0.149669839454347</c:v>
                </c:pt>
                <c:pt idx="8147">
                  <c:v>0.0748349197271733</c:v>
                </c:pt>
                <c:pt idx="8148">
                  <c:v>0.0374174598635867</c:v>
                </c:pt>
                <c:pt idx="8149">
                  <c:v>0.0187087299317933</c:v>
                </c:pt>
                <c:pt idx="8150">
                  <c:v>0.00935436496589667</c:v>
                </c:pt>
                <c:pt idx="8151">
                  <c:v>0.00467718248294833</c:v>
                </c:pt>
                <c:pt idx="8152">
                  <c:v>0.00233859124147417</c:v>
                </c:pt>
                <c:pt idx="8153">
                  <c:v>0.751169295620737</c:v>
                </c:pt>
                <c:pt idx="8154">
                  <c:v>0.375584647810369</c:v>
                </c:pt>
                <c:pt idx="8155">
                  <c:v>0.187792323905184</c:v>
                </c:pt>
                <c:pt idx="8156">
                  <c:v>0.0938961619525921</c:v>
                </c:pt>
                <c:pt idx="8157">
                  <c:v>0.0469480809762961</c:v>
                </c:pt>
                <c:pt idx="8158">
                  <c:v>0.023474040488148</c:v>
                </c:pt>
                <c:pt idx="8159">
                  <c:v>0.011737020244074</c:v>
                </c:pt>
                <c:pt idx="8160">
                  <c:v>0.755868510122037</c:v>
                </c:pt>
                <c:pt idx="8161">
                  <c:v>0.377934255061019</c:v>
                </c:pt>
                <c:pt idx="8162">
                  <c:v>0.938967127530509</c:v>
                </c:pt>
                <c:pt idx="8163">
                  <c:v>0.469483563765255</c:v>
                </c:pt>
                <c:pt idx="8164">
                  <c:v>0.234741781882627</c:v>
                </c:pt>
                <c:pt idx="8165">
                  <c:v>0.117370890941314</c:v>
                </c:pt>
                <c:pt idx="8166">
                  <c:v>0.0586854454706568</c:v>
                </c:pt>
                <c:pt idx="8167">
                  <c:v>0.0293427227353284</c:v>
                </c:pt>
                <c:pt idx="8168">
                  <c:v>0.0146713613676642</c:v>
                </c:pt>
                <c:pt idx="8169">
                  <c:v>0.0073356806838321</c:v>
                </c:pt>
                <c:pt idx="8170">
                  <c:v>0.00366784034191605</c:v>
                </c:pt>
                <c:pt idx="8171">
                  <c:v>0.00183392017095803</c:v>
                </c:pt>
                <c:pt idx="8172">
                  <c:v>0.000916960085479013</c:v>
                </c:pt>
                <c:pt idx="8173">
                  <c:v>0.75045848004274</c:v>
                </c:pt>
                <c:pt idx="8174">
                  <c:v>0.37522924002137</c:v>
                </c:pt>
                <c:pt idx="8175">
                  <c:v>0.187614620010685</c:v>
                </c:pt>
                <c:pt idx="8176">
                  <c:v>0.0938073100053424</c:v>
                </c:pt>
                <c:pt idx="8177">
                  <c:v>0.0469036550026712</c:v>
                </c:pt>
                <c:pt idx="8178">
                  <c:v>0.0234518275013356</c:v>
                </c:pt>
                <c:pt idx="8179">
                  <c:v>0.761725913750668</c:v>
                </c:pt>
                <c:pt idx="8180">
                  <c:v>1.13086295687533</c:v>
                </c:pt>
                <c:pt idx="8181">
                  <c:v>0.565431478437667</c:v>
                </c:pt>
                <c:pt idx="8182">
                  <c:v>1.03271573921883</c:v>
                </c:pt>
                <c:pt idx="8183">
                  <c:v>0.516357869609417</c:v>
                </c:pt>
                <c:pt idx="8184">
                  <c:v>0.258178934804708</c:v>
                </c:pt>
                <c:pt idx="8185">
                  <c:v>0.879089467402354</c:v>
                </c:pt>
                <c:pt idx="8186">
                  <c:v>0.439544733701177</c:v>
                </c:pt>
                <c:pt idx="8187">
                  <c:v>0.219772366850589</c:v>
                </c:pt>
                <c:pt idx="8188">
                  <c:v>0.109886183425294</c:v>
                </c:pt>
                <c:pt idx="8189">
                  <c:v>0.0549430917126471</c:v>
                </c:pt>
                <c:pt idx="8190">
                  <c:v>0.0274715458563236</c:v>
                </c:pt>
                <c:pt idx="8191">
                  <c:v>0.763735772928162</c:v>
                </c:pt>
                <c:pt idx="8192">
                  <c:v>0.381867886464081</c:v>
                </c:pt>
                <c:pt idx="8193">
                  <c:v>0.19093394323204</c:v>
                </c:pt>
                <c:pt idx="8194">
                  <c:v>0.84546697161602</c:v>
                </c:pt>
                <c:pt idx="8195">
                  <c:v>0.42273348580801</c:v>
                </c:pt>
                <c:pt idx="8196">
                  <c:v>0.961366742904005</c:v>
                </c:pt>
                <c:pt idx="8197">
                  <c:v>0.480683371452003</c:v>
                </c:pt>
                <c:pt idx="8198">
                  <c:v>0.990341685726001</c:v>
                </c:pt>
                <c:pt idx="8199">
                  <c:v>0.495170842863001</c:v>
                </c:pt>
                <c:pt idx="8200">
                  <c:v>0.2475854214315</c:v>
                </c:pt>
                <c:pt idx="8201">
                  <c:v>0.12379271071575</c:v>
                </c:pt>
                <c:pt idx="8202">
                  <c:v>0.0618963553578751</c:v>
                </c:pt>
                <c:pt idx="8203">
                  <c:v>0.0309481776789375</c:v>
                </c:pt>
                <c:pt idx="8204">
                  <c:v>0.0154740888394688</c:v>
                </c:pt>
                <c:pt idx="8205">
                  <c:v>0.00773704441973439</c:v>
                </c:pt>
                <c:pt idx="8206">
                  <c:v>0.00386852220986719</c:v>
                </c:pt>
                <c:pt idx="8207">
                  <c:v>0.0019342611049336</c:v>
                </c:pt>
                <c:pt idx="8208">
                  <c:v>0.750967130552467</c:v>
                </c:pt>
                <c:pt idx="8209">
                  <c:v>0.375483565276233</c:v>
                </c:pt>
                <c:pt idx="8210">
                  <c:v>0.937741782638117</c:v>
                </c:pt>
                <c:pt idx="8211">
                  <c:v>0.468870891319058</c:v>
                </c:pt>
                <c:pt idx="8212">
                  <c:v>0.234435445659529</c:v>
                </c:pt>
                <c:pt idx="8213">
                  <c:v>0.867217722829765</c:v>
                </c:pt>
                <c:pt idx="8214">
                  <c:v>1.18360886141488</c:v>
                </c:pt>
                <c:pt idx="8215">
                  <c:v>0.591804430707441</c:v>
                </c:pt>
                <c:pt idx="8216">
                  <c:v>1.04590221535372</c:v>
                </c:pt>
                <c:pt idx="8217">
                  <c:v>0.52295110767686</c:v>
                </c:pt>
                <c:pt idx="8218">
                  <c:v>0.26147555383843</c:v>
                </c:pt>
                <c:pt idx="8219">
                  <c:v>0.130737776919215</c:v>
                </c:pt>
                <c:pt idx="8220">
                  <c:v>0.0653688884596075</c:v>
                </c:pt>
                <c:pt idx="8221">
                  <c:v>0.0326844442298038</c:v>
                </c:pt>
                <c:pt idx="8222">
                  <c:v>0.0163422221149019</c:v>
                </c:pt>
                <c:pt idx="8223">
                  <c:v>0.00817111105745094</c:v>
                </c:pt>
                <c:pt idx="8224">
                  <c:v>0.00408555552872547</c:v>
                </c:pt>
                <c:pt idx="8225">
                  <c:v>0.752042777764363</c:v>
                </c:pt>
                <c:pt idx="8226">
                  <c:v>0.376021388882181</c:v>
                </c:pt>
                <c:pt idx="8227">
                  <c:v>0.938010694441091</c:v>
                </c:pt>
                <c:pt idx="8228">
                  <c:v>0.469005347220545</c:v>
                </c:pt>
                <c:pt idx="8229">
                  <c:v>0.984502673610273</c:v>
                </c:pt>
                <c:pt idx="8230">
                  <c:v>0.492251336805136</c:v>
                </c:pt>
                <c:pt idx="8231">
                  <c:v>0.246125668402568</c:v>
                </c:pt>
                <c:pt idx="8232">
                  <c:v>0.123062834201284</c:v>
                </c:pt>
                <c:pt idx="8233">
                  <c:v>0.061531417100642</c:v>
                </c:pt>
                <c:pt idx="8234">
                  <c:v>0.030765708550321</c:v>
                </c:pt>
                <c:pt idx="8235">
                  <c:v>0.0153828542751605</c:v>
                </c:pt>
                <c:pt idx="8236">
                  <c:v>0.75769142713758</c:v>
                </c:pt>
                <c:pt idx="8237">
                  <c:v>0.37884571356879</c:v>
                </c:pt>
                <c:pt idx="8238">
                  <c:v>0.189422856784395</c:v>
                </c:pt>
                <c:pt idx="8239">
                  <c:v>0.0947114283921975</c:v>
                </c:pt>
                <c:pt idx="8240">
                  <c:v>0.0473557141960988</c:v>
                </c:pt>
                <c:pt idx="8241">
                  <c:v>0.0236778570980494</c:v>
                </c:pt>
                <c:pt idx="8242">
                  <c:v>0.0118389285490247</c:v>
                </c:pt>
                <c:pt idx="8243">
                  <c:v>0.755919464274512</c:v>
                </c:pt>
                <c:pt idx="8244">
                  <c:v>0.377959732137256</c:v>
                </c:pt>
                <c:pt idx="8245">
                  <c:v>0.188979866068628</c:v>
                </c:pt>
                <c:pt idx="8246">
                  <c:v>0.0944899330343141</c:v>
                </c:pt>
                <c:pt idx="8247">
                  <c:v>0.047244966517157</c:v>
                </c:pt>
                <c:pt idx="8248">
                  <c:v>0.0236224832585785</c:v>
                </c:pt>
                <c:pt idx="8249">
                  <c:v>0.761811241629289</c:v>
                </c:pt>
                <c:pt idx="8250">
                  <c:v>0.380905620814645</c:v>
                </c:pt>
                <c:pt idx="8251">
                  <c:v>0.940452810407322</c:v>
                </c:pt>
                <c:pt idx="8252">
                  <c:v>0.470226405203661</c:v>
                </c:pt>
                <c:pt idx="8253">
                  <c:v>0.985113202601831</c:v>
                </c:pt>
                <c:pt idx="8254">
                  <c:v>0.492556601300915</c:v>
                </c:pt>
                <c:pt idx="8255">
                  <c:v>0.246278300650458</c:v>
                </c:pt>
                <c:pt idx="8256">
                  <c:v>0.873139150325229</c:v>
                </c:pt>
                <c:pt idx="8257">
                  <c:v>1.18656957516261</c:v>
                </c:pt>
                <c:pt idx="8258">
                  <c:v>1.34328478758131</c:v>
                </c:pt>
                <c:pt idx="8259">
                  <c:v>0.671642393790654</c:v>
                </c:pt>
                <c:pt idx="8260">
                  <c:v>1.08582119689533</c:v>
                </c:pt>
                <c:pt idx="8261">
                  <c:v>0.542910598447663</c:v>
                </c:pt>
                <c:pt idx="8262">
                  <c:v>0.271455299223832</c:v>
                </c:pt>
                <c:pt idx="8263">
                  <c:v>0.135727649611916</c:v>
                </c:pt>
                <c:pt idx="8264">
                  <c:v>0.0678638248059579</c:v>
                </c:pt>
                <c:pt idx="8265">
                  <c:v>0.033931912402979</c:v>
                </c:pt>
                <c:pt idx="8266">
                  <c:v>0.766965956201489</c:v>
                </c:pt>
                <c:pt idx="8267">
                  <c:v>1.13348297810074</c:v>
                </c:pt>
                <c:pt idx="8268">
                  <c:v>1.31674148905037</c:v>
                </c:pt>
                <c:pt idx="8269">
                  <c:v>0.658370744525186</c:v>
                </c:pt>
                <c:pt idx="8270">
                  <c:v>1.07918537226259</c:v>
                </c:pt>
                <c:pt idx="8271">
                  <c:v>0.539592686131297</c:v>
                </c:pt>
                <c:pt idx="8272">
                  <c:v>0.269796343065648</c:v>
                </c:pt>
                <c:pt idx="8273">
                  <c:v>0.884898171532824</c:v>
                </c:pt>
                <c:pt idx="8274">
                  <c:v>1.19244908576641</c:v>
                </c:pt>
                <c:pt idx="8275">
                  <c:v>0.596224542883206</c:v>
                </c:pt>
                <c:pt idx="8276">
                  <c:v>1.0481122714416</c:v>
                </c:pt>
                <c:pt idx="8277">
                  <c:v>0.524056135720802</c:v>
                </c:pt>
                <c:pt idx="8278">
                  <c:v>0.262028067860401</c:v>
                </c:pt>
                <c:pt idx="8279">
                  <c:v>0.1310140339302</c:v>
                </c:pt>
                <c:pt idx="8280">
                  <c:v>0.8155070169651</c:v>
                </c:pt>
                <c:pt idx="8281">
                  <c:v>0.40775350848255</c:v>
                </c:pt>
                <c:pt idx="8282">
                  <c:v>0.203876754241275</c:v>
                </c:pt>
                <c:pt idx="8283">
                  <c:v>0.101938377120638</c:v>
                </c:pt>
                <c:pt idx="8284">
                  <c:v>0.800969188560319</c:v>
                </c:pt>
                <c:pt idx="8285">
                  <c:v>1.15048459428016</c:v>
                </c:pt>
                <c:pt idx="8286">
                  <c:v>0.57524229714008</c:v>
                </c:pt>
                <c:pt idx="8287">
                  <c:v>0.28762114857004</c:v>
                </c:pt>
                <c:pt idx="8288">
                  <c:v>0.14381057428502</c:v>
                </c:pt>
                <c:pt idx="8289">
                  <c:v>0.82190528714251</c:v>
                </c:pt>
                <c:pt idx="8290">
                  <c:v>0.410952643571255</c:v>
                </c:pt>
                <c:pt idx="8291">
                  <c:v>0.955476321785628</c:v>
                </c:pt>
                <c:pt idx="8292">
                  <c:v>0.477738160892814</c:v>
                </c:pt>
                <c:pt idx="8293">
                  <c:v>0.238869080446407</c:v>
                </c:pt>
                <c:pt idx="8294">
                  <c:v>0.869434540223203</c:v>
                </c:pt>
                <c:pt idx="8295">
                  <c:v>0.434717270111602</c:v>
                </c:pt>
                <c:pt idx="8296">
                  <c:v>0.217358635055801</c:v>
                </c:pt>
                <c:pt idx="8297">
                  <c:v>0.1086793175279</c:v>
                </c:pt>
                <c:pt idx="8298">
                  <c:v>0.0543396587639502</c:v>
                </c:pt>
                <c:pt idx="8299">
                  <c:v>0.0271698293819751</c:v>
                </c:pt>
                <c:pt idx="8300">
                  <c:v>0.763584914690988</c:v>
                </c:pt>
                <c:pt idx="8301">
                  <c:v>0.381792457345494</c:v>
                </c:pt>
                <c:pt idx="8302">
                  <c:v>0.190896228672747</c:v>
                </c:pt>
                <c:pt idx="8303">
                  <c:v>0.0954481143363734</c:v>
                </c:pt>
                <c:pt idx="8304">
                  <c:v>0.0477240571681867</c:v>
                </c:pt>
                <c:pt idx="8305">
                  <c:v>0.0238620285840934</c:v>
                </c:pt>
                <c:pt idx="8306">
                  <c:v>0.0119310142920467</c:v>
                </c:pt>
                <c:pt idx="8307">
                  <c:v>0.00596550714602334</c:v>
                </c:pt>
                <c:pt idx="8308">
                  <c:v>0.00298275357301167</c:v>
                </c:pt>
                <c:pt idx="8309">
                  <c:v>0.751491376786506</c:v>
                </c:pt>
                <c:pt idx="8310">
                  <c:v>0.375745688393253</c:v>
                </c:pt>
                <c:pt idx="8311">
                  <c:v>0.187872844196626</c:v>
                </c:pt>
                <c:pt idx="8312">
                  <c:v>0.0939364220983132</c:v>
                </c:pt>
                <c:pt idx="8313">
                  <c:v>0.0469682110491566</c:v>
                </c:pt>
                <c:pt idx="8314">
                  <c:v>0.0234841055245783</c:v>
                </c:pt>
                <c:pt idx="8315">
                  <c:v>0.0117420527622892</c:v>
                </c:pt>
                <c:pt idx="8316">
                  <c:v>0.755871026381145</c:v>
                </c:pt>
                <c:pt idx="8317">
                  <c:v>0.377935513190572</c:v>
                </c:pt>
                <c:pt idx="8318">
                  <c:v>0.938967756595286</c:v>
                </c:pt>
                <c:pt idx="8319">
                  <c:v>0.469483878297643</c:v>
                </c:pt>
                <c:pt idx="8320">
                  <c:v>0.234741939148822</c:v>
                </c:pt>
                <c:pt idx="8321">
                  <c:v>0.867370969574411</c:v>
                </c:pt>
                <c:pt idx="8322">
                  <c:v>0.433685484787205</c:v>
                </c:pt>
                <c:pt idx="8323">
                  <c:v>0.966842742393603</c:v>
                </c:pt>
                <c:pt idx="8324">
                  <c:v>1.2334213711968</c:v>
                </c:pt>
                <c:pt idx="8325">
                  <c:v>0.616710685598401</c:v>
                </c:pt>
                <c:pt idx="8326">
                  <c:v>0.3083553427992</c:v>
                </c:pt>
                <c:pt idx="8327">
                  <c:v>0.1541776713996</c:v>
                </c:pt>
                <c:pt idx="8328">
                  <c:v>0.0770888356998001</c:v>
                </c:pt>
                <c:pt idx="8329">
                  <c:v>0.0385444178499</c:v>
                </c:pt>
                <c:pt idx="8330">
                  <c:v>0.01927220892495</c:v>
                </c:pt>
                <c:pt idx="8331">
                  <c:v>0.759636104462475</c:v>
                </c:pt>
                <c:pt idx="8332">
                  <c:v>0.379818052231238</c:v>
                </c:pt>
                <c:pt idx="8333">
                  <c:v>0.189909026115619</c:v>
                </c:pt>
                <c:pt idx="8334">
                  <c:v>0.0949545130578094</c:v>
                </c:pt>
                <c:pt idx="8335">
                  <c:v>0.797477256528905</c:v>
                </c:pt>
                <c:pt idx="8336">
                  <c:v>0.398738628264452</c:v>
                </c:pt>
                <c:pt idx="8337">
                  <c:v>0.199369314132226</c:v>
                </c:pt>
                <c:pt idx="8338">
                  <c:v>0.849684657066113</c:v>
                </c:pt>
                <c:pt idx="8339">
                  <c:v>0.424842328533057</c:v>
                </c:pt>
                <c:pt idx="8340">
                  <c:v>0.212421164266528</c:v>
                </c:pt>
                <c:pt idx="8341">
                  <c:v>0.856210582133264</c:v>
                </c:pt>
                <c:pt idx="8342">
                  <c:v>0.428105291066632</c:v>
                </c:pt>
                <c:pt idx="8343">
                  <c:v>0.214052645533316</c:v>
                </c:pt>
                <c:pt idx="8344">
                  <c:v>0.857026322766658</c:v>
                </c:pt>
                <c:pt idx="8345">
                  <c:v>1.17851316138333</c:v>
                </c:pt>
                <c:pt idx="8346">
                  <c:v>0.589256580691665</c:v>
                </c:pt>
                <c:pt idx="8347">
                  <c:v>0.294628290345832</c:v>
                </c:pt>
                <c:pt idx="8348">
                  <c:v>0.147314145172916</c:v>
                </c:pt>
                <c:pt idx="8349">
                  <c:v>0.0736570725864581</c:v>
                </c:pt>
                <c:pt idx="8350">
                  <c:v>0.036828536293229</c:v>
                </c:pt>
                <c:pt idx="8351">
                  <c:v>0.0184142681466145</c:v>
                </c:pt>
                <c:pt idx="8352">
                  <c:v>0.00920713407330726</c:v>
                </c:pt>
                <c:pt idx="8353">
                  <c:v>0.00460356703665363</c:v>
                </c:pt>
                <c:pt idx="8354">
                  <c:v>0.752301783518327</c:v>
                </c:pt>
                <c:pt idx="8355">
                  <c:v>1.12615089175916</c:v>
                </c:pt>
                <c:pt idx="8356">
                  <c:v>1.31307544587958</c:v>
                </c:pt>
                <c:pt idx="8357">
                  <c:v>1.40653772293979</c:v>
                </c:pt>
                <c:pt idx="8358">
                  <c:v>0.703268861469895</c:v>
                </c:pt>
                <c:pt idx="8359">
                  <c:v>0.351634430734948</c:v>
                </c:pt>
                <c:pt idx="8360">
                  <c:v>0.175817215367474</c:v>
                </c:pt>
                <c:pt idx="8361">
                  <c:v>0.0879086076837369</c:v>
                </c:pt>
                <c:pt idx="8362">
                  <c:v>0.0439543038418685</c:v>
                </c:pt>
                <c:pt idx="8363">
                  <c:v>0.0219771519209342</c:v>
                </c:pt>
                <c:pt idx="8364">
                  <c:v>0.0109885759604671</c:v>
                </c:pt>
                <c:pt idx="8365">
                  <c:v>0.00549428798023356</c:v>
                </c:pt>
                <c:pt idx="8366">
                  <c:v>0.752747143990117</c:v>
                </c:pt>
                <c:pt idx="8367">
                  <c:v>0.376373571995058</c:v>
                </c:pt>
                <c:pt idx="8368">
                  <c:v>0.938186785997529</c:v>
                </c:pt>
                <c:pt idx="8369">
                  <c:v>1.21909339299876</c:v>
                </c:pt>
                <c:pt idx="8370">
                  <c:v>1.35954669649938</c:v>
                </c:pt>
                <c:pt idx="8371">
                  <c:v>1.42977334824969</c:v>
                </c:pt>
                <c:pt idx="8372">
                  <c:v>0.714886674124846</c:v>
                </c:pt>
                <c:pt idx="8373">
                  <c:v>0.357443337062423</c:v>
                </c:pt>
                <c:pt idx="8374">
                  <c:v>0.178721668531211</c:v>
                </c:pt>
                <c:pt idx="8375">
                  <c:v>0.0893608342656057</c:v>
                </c:pt>
                <c:pt idx="8376">
                  <c:v>0.0446804171328029</c:v>
                </c:pt>
                <c:pt idx="8377">
                  <c:v>0.0223402085664014</c:v>
                </c:pt>
                <c:pt idx="8378">
                  <c:v>0.0111701042832007</c:v>
                </c:pt>
                <c:pt idx="8379">
                  <c:v>0.7555850521416</c:v>
                </c:pt>
                <c:pt idx="8380">
                  <c:v>0.3777925260708</c:v>
                </c:pt>
                <c:pt idx="8381">
                  <c:v>0.1888962630354</c:v>
                </c:pt>
                <c:pt idx="8382">
                  <c:v>0.0944481315177</c:v>
                </c:pt>
                <c:pt idx="8383">
                  <c:v>0.79722406575885</c:v>
                </c:pt>
                <c:pt idx="8384">
                  <c:v>0.398612032879425</c:v>
                </c:pt>
                <c:pt idx="8385">
                  <c:v>0.199306016439713</c:v>
                </c:pt>
                <c:pt idx="8386">
                  <c:v>0.0996530082198563</c:v>
                </c:pt>
                <c:pt idx="8387">
                  <c:v>0.0498265041099281</c:v>
                </c:pt>
                <c:pt idx="8388">
                  <c:v>0.774913252054964</c:v>
                </c:pt>
                <c:pt idx="8389">
                  <c:v>0.387456626027482</c:v>
                </c:pt>
                <c:pt idx="8390">
                  <c:v>0.193728313013741</c:v>
                </c:pt>
                <c:pt idx="8391">
                  <c:v>0.0968641565068705</c:v>
                </c:pt>
                <c:pt idx="8392">
                  <c:v>0.0484320782534353</c:v>
                </c:pt>
                <c:pt idx="8393">
                  <c:v>0.0242160391267176</c:v>
                </c:pt>
                <c:pt idx="8394">
                  <c:v>0.762108019563359</c:v>
                </c:pt>
                <c:pt idx="8395">
                  <c:v>1.13105400978168</c:v>
                </c:pt>
                <c:pt idx="8396">
                  <c:v>1.31552700489084</c:v>
                </c:pt>
                <c:pt idx="8397">
                  <c:v>0.65776350244542</c:v>
                </c:pt>
                <c:pt idx="8398">
                  <c:v>1.07888175122271</c:v>
                </c:pt>
                <c:pt idx="8399">
                  <c:v>1.28944087561136</c:v>
                </c:pt>
                <c:pt idx="8400">
                  <c:v>0.644720437805677</c:v>
                </c:pt>
                <c:pt idx="8401">
                  <c:v>1.07236021890284</c:v>
                </c:pt>
                <c:pt idx="8402">
                  <c:v>0.536180109451419</c:v>
                </c:pt>
                <c:pt idx="8403">
                  <c:v>0.26809005472571</c:v>
                </c:pt>
                <c:pt idx="8404">
                  <c:v>0.134045027362855</c:v>
                </c:pt>
                <c:pt idx="8405">
                  <c:v>0.0670225136814274</c:v>
                </c:pt>
                <c:pt idx="8406">
                  <c:v>0.0335112568407137</c:v>
                </c:pt>
                <c:pt idx="8407">
                  <c:v>0.0167556284203569</c:v>
                </c:pt>
                <c:pt idx="8408">
                  <c:v>0.00837781421017843</c:v>
                </c:pt>
                <c:pt idx="8409">
                  <c:v>0.754188907105089</c:v>
                </c:pt>
                <c:pt idx="8410">
                  <c:v>1.12709445355254</c:v>
                </c:pt>
                <c:pt idx="8411">
                  <c:v>0.563547226776272</c:v>
                </c:pt>
                <c:pt idx="8412">
                  <c:v>0.281773613388136</c:v>
                </c:pt>
                <c:pt idx="8413">
                  <c:v>0.140886806694068</c:v>
                </c:pt>
                <c:pt idx="8414">
                  <c:v>0.070443403347034</c:v>
                </c:pt>
                <c:pt idx="8415">
                  <c:v>0.785221701673517</c:v>
                </c:pt>
                <c:pt idx="8416">
                  <c:v>0.392610850836759</c:v>
                </c:pt>
                <c:pt idx="8417">
                  <c:v>0.196305425418379</c:v>
                </c:pt>
                <c:pt idx="8418">
                  <c:v>0.0981527127091896</c:v>
                </c:pt>
                <c:pt idx="8419">
                  <c:v>0.0490763563545948</c:v>
                </c:pt>
                <c:pt idx="8420">
                  <c:v>0.0245381781772974</c:v>
                </c:pt>
                <c:pt idx="8421">
                  <c:v>0.762269089088649</c:v>
                </c:pt>
                <c:pt idx="8422">
                  <c:v>1.13113454454432</c:v>
                </c:pt>
                <c:pt idx="8423">
                  <c:v>1.31556727227216</c:v>
                </c:pt>
                <c:pt idx="8424">
                  <c:v>0.657783636136081</c:v>
                </c:pt>
                <c:pt idx="8425">
                  <c:v>1.07889181806804</c:v>
                </c:pt>
                <c:pt idx="8426">
                  <c:v>1.28944590903402</c:v>
                </c:pt>
                <c:pt idx="8427">
                  <c:v>0.64472295451701</c:v>
                </c:pt>
                <c:pt idx="8428">
                  <c:v>1.07236147725851</c:v>
                </c:pt>
                <c:pt idx="8429">
                  <c:v>0.536180738629253</c:v>
                </c:pt>
                <c:pt idx="8430">
                  <c:v>0.268090369314626</c:v>
                </c:pt>
                <c:pt idx="8431">
                  <c:v>0.884045184657313</c:v>
                </c:pt>
                <c:pt idx="8432">
                  <c:v>0.442022592328657</c:v>
                </c:pt>
                <c:pt idx="8433">
                  <c:v>0.971011296164328</c:v>
                </c:pt>
                <c:pt idx="8434">
                  <c:v>0.485505648082164</c:v>
                </c:pt>
                <c:pt idx="8435">
                  <c:v>0.242752824041082</c:v>
                </c:pt>
                <c:pt idx="8436">
                  <c:v>0.871376412020541</c:v>
                </c:pt>
                <c:pt idx="8437">
                  <c:v>0.435688206010271</c:v>
                </c:pt>
                <c:pt idx="8438">
                  <c:v>0.217844103005135</c:v>
                </c:pt>
                <c:pt idx="8439">
                  <c:v>0.108922051502568</c:v>
                </c:pt>
                <c:pt idx="8440">
                  <c:v>0.0544610257512838</c:v>
                </c:pt>
                <c:pt idx="8441">
                  <c:v>0.0272305128756419</c:v>
                </c:pt>
                <c:pt idx="8442">
                  <c:v>0.013615256437821</c:v>
                </c:pt>
                <c:pt idx="8443">
                  <c:v>0.00680762821891048</c:v>
                </c:pt>
                <c:pt idx="8444">
                  <c:v>0.753403814109455</c:v>
                </c:pt>
                <c:pt idx="8445">
                  <c:v>1.12670190705473</c:v>
                </c:pt>
                <c:pt idx="8446">
                  <c:v>0.563350953527364</c:v>
                </c:pt>
                <c:pt idx="8447">
                  <c:v>0.281675476763682</c:v>
                </c:pt>
                <c:pt idx="8448">
                  <c:v>0.140837738381841</c:v>
                </c:pt>
                <c:pt idx="8449">
                  <c:v>0.0704188691909205</c:v>
                </c:pt>
                <c:pt idx="8450">
                  <c:v>0.0352094345954602</c:v>
                </c:pt>
                <c:pt idx="8451">
                  <c:v>0.76760471729773</c:v>
                </c:pt>
                <c:pt idx="8452">
                  <c:v>0.383802358648865</c:v>
                </c:pt>
                <c:pt idx="8453">
                  <c:v>0.191901179324433</c:v>
                </c:pt>
                <c:pt idx="8454">
                  <c:v>0.845950589662216</c:v>
                </c:pt>
                <c:pt idx="8455">
                  <c:v>0.422975294831108</c:v>
                </c:pt>
                <c:pt idx="8456">
                  <c:v>0.211487647415554</c:v>
                </c:pt>
                <c:pt idx="8457">
                  <c:v>0.855743823707777</c:v>
                </c:pt>
                <c:pt idx="8458">
                  <c:v>1.17787191185389</c:v>
                </c:pt>
                <c:pt idx="8459">
                  <c:v>0.588935955926944</c:v>
                </c:pt>
                <c:pt idx="8460">
                  <c:v>0.294467977963472</c:v>
                </c:pt>
                <c:pt idx="8461">
                  <c:v>0.147233988981736</c:v>
                </c:pt>
                <c:pt idx="8462">
                  <c:v>0.073616994490868</c:v>
                </c:pt>
                <c:pt idx="8463">
                  <c:v>0.036808497245434</c:v>
                </c:pt>
                <c:pt idx="8464">
                  <c:v>0.768404248622717</c:v>
                </c:pt>
                <c:pt idx="8465">
                  <c:v>0.384202124311359</c:v>
                </c:pt>
                <c:pt idx="8466">
                  <c:v>0.192101062155679</c:v>
                </c:pt>
                <c:pt idx="8467">
                  <c:v>0.0960505310778396</c:v>
                </c:pt>
                <c:pt idx="8468">
                  <c:v>0.79802526553892</c:v>
                </c:pt>
                <c:pt idx="8469">
                  <c:v>0.39901263276946</c:v>
                </c:pt>
                <c:pt idx="8470">
                  <c:v>0.94950631638473</c:v>
                </c:pt>
                <c:pt idx="8471">
                  <c:v>0.474753158192365</c:v>
                </c:pt>
                <c:pt idx="8472">
                  <c:v>0.237376579096182</c:v>
                </c:pt>
                <c:pt idx="8473">
                  <c:v>0.868688289548091</c:v>
                </c:pt>
                <c:pt idx="8474">
                  <c:v>1.18434414477405</c:v>
                </c:pt>
                <c:pt idx="8475">
                  <c:v>1.34217207238702</c:v>
                </c:pt>
                <c:pt idx="8476">
                  <c:v>1.42108603619351</c:v>
                </c:pt>
                <c:pt idx="8477">
                  <c:v>0.710543018096756</c:v>
                </c:pt>
                <c:pt idx="8478">
                  <c:v>0.355271509048378</c:v>
                </c:pt>
                <c:pt idx="8479">
                  <c:v>0.927635754524189</c:v>
                </c:pt>
                <c:pt idx="8480">
                  <c:v>1.21381787726209</c:v>
                </c:pt>
                <c:pt idx="8481">
                  <c:v>1.35690893863105</c:v>
                </c:pt>
                <c:pt idx="8482">
                  <c:v>0.678454469315524</c:v>
                </c:pt>
                <c:pt idx="8483">
                  <c:v>1.08922723465776</c:v>
                </c:pt>
                <c:pt idx="8484">
                  <c:v>1.29461361732888</c:v>
                </c:pt>
                <c:pt idx="8485">
                  <c:v>0.647306808664441</c:v>
                </c:pt>
                <c:pt idx="8486">
                  <c:v>0.32365340433222</c:v>
                </c:pt>
                <c:pt idx="8487">
                  <c:v>0.91182670216611</c:v>
                </c:pt>
                <c:pt idx="8488">
                  <c:v>0.455913351083055</c:v>
                </c:pt>
                <c:pt idx="8489">
                  <c:v>0.227956675541528</c:v>
                </c:pt>
                <c:pt idx="8490">
                  <c:v>0.113978337770764</c:v>
                </c:pt>
                <c:pt idx="8491">
                  <c:v>0.0569891688853819</c:v>
                </c:pt>
                <c:pt idx="8492">
                  <c:v>0.0284945844426909</c:v>
                </c:pt>
                <c:pt idx="8493">
                  <c:v>0.0142472922213455</c:v>
                </c:pt>
                <c:pt idx="8494">
                  <c:v>0.757123646110673</c:v>
                </c:pt>
                <c:pt idx="8495">
                  <c:v>1.12856182305534</c:v>
                </c:pt>
                <c:pt idx="8496">
                  <c:v>0.564280911527668</c:v>
                </c:pt>
                <c:pt idx="8497">
                  <c:v>1.03214045576383</c:v>
                </c:pt>
                <c:pt idx="8498">
                  <c:v>0.516070227881917</c:v>
                </c:pt>
                <c:pt idx="8499">
                  <c:v>0.258035113940959</c:v>
                </c:pt>
                <c:pt idx="8500">
                  <c:v>0.879017556970479</c:v>
                </c:pt>
                <c:pt idx="8501">
                  <c:v>1.18950877848524</c:v>
                </c:pt>
                <c:pt idx="8502">
                  <c:v>0.59475438924262</c:v>
                </c:pt>
                <c:pt idx="8503">
                  <c:v>0.29737719462131</c:v>
                </c:pt>
                <c:pt idx="8504">
                  <c:v>0.148688597310655</c:v>
                </c:pt>
                <c:pt idx="8505">
                  <c:v>0.0743442986553275</c:v>
                </c:pt>
                <c:pt idx="8506">
                  <c:v>0.787172149327664</c:v>
                </c:pt>
                <c:pt idx="8507">
                  <c:v>1.14358607466383</c:v>
                </c:pt>
                <c:pt idx="8508">
                  <c:v>0.571793037331916</c:v>
                </c:pt>
                <c:pt idx="8509">
                  <c:v>0.285896518665958</c:v>
                </c:pt>
                <c:pt idx="8510">
                  <c:v>0.892948259332979</c:v>
                </c:pt>
                <c:pt idx="8511">
                  <c:v>1.19647412966649</c:v>
                </c:pt>
                <c:pt idx="8512">
                  <c:v>0.598237064833245</c:v>
                </c:pt>
                <c:pt idx="8513">
                  <c:v>0.299118532416622</c:v>
                </c:pt>
                <c:pt idx="8514">
                  <c:v>0.149559266208311</c:v>
                </c:pt>
                <c:pt idx="8515">
                  <c:v>0.0747796331041556</c:v>
                </c:pt>
                <c:pt idx="8516">
                  <c:v>0.787389816552078</c:v>
                </c:pt>
                <c:pt idx="8517">
                  <c:v>0.393694908276039</c:v>
                </c:pt>
                <c:pt idx="8518">
                  <c:v>0.196847454138019</c:v>
                </c:pt>
                <c:pt idx="8519">
                  <c:v>0.0984237270690097</c:v>
                </c:pt>
                <c:pt idx="8520">
                  <c:v>0.0492118635345049</c:v>
                </c:pt>
                <c:pt idx="8521">
                  <c:v>0.0246059317672524</c:v>
                </c:pt>
                <c:pt idx="8522">
                  <c:v>0.762302965883626</c:v>
                </c:pt>
                <c:pt idx="8523">
                  <c:v>0.381151482941813</c:v>
                </c:pt>
                <c:pt idx="8524">
                  <c:v>0.190575741470907</c:v>
                </c:pt>
                <c:pt idx="8525">
                  <c:v>0.845287870735453</c:v>
                </c:pt>
                <c:pt idx="8526">
                  <c:v>0.422643935367727</c:v>
                </c:pt>
                <c:pt idx="8527">
                  <c:v>0.211321967683863</c:v>
                </c:pt>
                <c:pt idx="8528">
                  <c:v>0.855660983841932</c:v>
                </c:pt>
                <c:pt idx="8529">
                  <c:v>1.17783049192097</c:v>
                </c:pt>
                <c:pt idx="8530">
                  <c:v>0.588915245960483</c:v>
                </c:pt>
                <c:pt idx="8531">
                  <c:v>0.294457622980242</c:v>
                </c:pt>
                <c:pt idx="8532">
                  <c:v>0.897228811490121</c:v>
                </c:pt>
                <c:pt idx="8533">
                  <c:v>1.19861440574506</c:v>
                </c:pt>
                <c:pt idx="8534">
                  <c:v>0.59930720287253</c:v>
                </c:pt>
                <c:pt idx="8535">
                  <c:v>0.299653601436265</c:v>
                </c:pt>
                <c:pt idx="8536">
                  <c:v>0.149826800718133</c:v>
                </c:pt>
                <c:pt idx="8537">
                  <c:v>0.0749134003590663</c:v>
                </c:pt>
                <c:pt idx="8538">
                  <c:v>0.0374567001795331</c:v>
                </c:pt>
                <c:pt idx="8539">
                  <c:v>0.0187283500897666</c:v>
                </c:pt>
                <c:pt idx="8540">
                  <c:v>0.759364175044883</c:v>
                </c:pt>
                <c:pt idx="8541">
                  <c:v>1.12968208752244</c:v>
                </c:pt>
                <c:pt idx="8542">
                  <c:v>1.31484104376122</c:v>
                </c:pt>
                <c:pt idx="8543">
                  <c:v>0.65742052188061</c:v>
                </c:pt>
                <c:pt idx="8544">
                  <c:v>1.07871026094031</c:v>
                </c:pt>
                <c:pt idx="8545">
                  <c:v>1.28935513047015</c:v>
                </c:pt>
                <c:pt idx="8546">
                  <c:v>1.39467756523508</c:v>
                </c:pt>
                <c:pt idx="8547">
                  <c:v>0.697338782617538</c:v>
                </c:pt>
                <c:pt idx="8548">
                  <c:v>1.09866939130877</c:v>
                </c:pt>
                <c:pt idx="8549">
                  <c:v>1.29933469565438</c:v>
                </c:pt>
                <c:pt idx="8550">
                  <c:v>0.649667347827192</c:v>
                </c:pt>
                <c:pt idx="8551">
                  <c:v>0.324833673913596</c:v>
                </c:pt>
                <c:pt idx="8552">
                  <c:v>0.162416836956798</c:v>
                </c:pt>
                <c:pt idx="8553">
                  <c:v>0.831208418478399</c:v>
                </c:pt>
                <c:pt idx="8554">
                  <c:v>1.1656042092392</c:v>
                </c:pt>
                <c:pt idx="8555">
                  <c:v>0.5828021046196</c:v>
                </c:pt>
                <c:pt idx="8556">
                  <c:v>0.2914010523098</c:v>
                </c:pt>
                <c:pt idx="8557">
                  <c:v>0.1457005261549</c:v>
                </c:pt>
                <c:pt idx="8558">
                  <c:v>0.07285026307745</c:v>
                </c:pt>
                <c:pt idx="8559">
                  <c:v>0.786425131538725</c:v>
                </c:pt>
                <c:pt idx="8560">
                  <c:v>0.393212565769363</c:v>
                </c:pt>
                <c:pt idx="8561">
                  <c:v>0.196606282884681</c:v>
                </c:pt>
                <c:pt idx="8562">
                  <c:v>0.0983031414423406</c:v>
                </c:pt>
                <c:pt idx="8563">
                  <c:v>0.0491515707211703</c:v>
                </c:pt>
                <c:pt idx="8564">
                  <c:v>0.0245757853605852</c:v>
                </c:pt>
                <c:pt idx="8565">
                  <c:v>0.0122878926802926</c:v>
                </c:pt>
                <c:pt idx="8566">
                  <c:v>0.00614394634014629</c:v>
                </c:pt>
                <c:pt idx="8567">
                  <c:v>0.00307197317007314</c:v>
                </c:pt>
                <c:pt idx="8568">
                  <c:v>0.751535986585037</c:v>
                </c:pt>
                <c:pt idx="8569">
                  <c:v>0.375767993292518</c:v>
                </c:pt>
                <c:pt idx="8570">
                  <c:v>0.187883996646259</c:v>
                </c:pt>
                <c:pt idx="8571">
                  <c:v>0.84394199832313</c:v>
                </c:pt>
                <c:pt idx="8572">
                  <c:v>1.17197099916156</c:v>
                </c:pt>
                <c:pt idx="8573">
                  <c:v>0.585985499580782</c:v>
                </c:pt>
                <c:pt idx="8574">
                  <c:v>0.292992749790391</c:v>
                </c:pt>
                <c:pt idx="8575">
                  <c:v>0.146496374895196</c:v>
                </c:pt>
                <c:pt idx="8576">
                  <c:v>0.0732481874475978</c:v>
                </c:pt>
                <c:pt idx="8577">
                  <c:v>0.0366240937237989</c:v>
                </c:pt>
                <c:pt idx="8578">
                  <c:v>0.0183120468618995</c:v>
                </c:pt>
                <c:pt idx="8579">
                  <c:v>0.00915602343094973</c:v>
                </c:pt>
                <c:pt idx="8580">
                  <c:v>0.00457801171547486</c:v>
                </c:pt>
                <c:pt idx="8581">
                  <c:v>0.00228900585773743</c:v>
                </c:pt>
                <c:pt idx="8582">
                  <c:v>0.751144502928869</c:v>
                </c:pt>
                <c:pt idx="8583">
                  <c:v>0.375572251464434</c:v>
                </c:pt>
                <c:pt idx="8584">
                  <c:v>0.187786125732217</c:v>
                </c:pt>
                <c:pt idx="8585">
                  <c:v>0.0938930628661086</c:v>
                </c:pt>
                <c:pt idx="8586">
                  <c:v>0.0469465314330543</c:v>
                </c:pt>
                <c:pt idx="8587">
                  <c:v>0.773473265716527</c:v>
                </c:pt>
                <c:pt idx="8588">
                  <c:v>1.13673663285826</c:v>
                </c:pt>
                <c:pt idx="8589">
                  <c:v>0.568368316429132</c:v>
                </c:pt>
                <c:pt idx="8590">
                  <c:v>0.284184158214566</c:v>
                </c:pt>
                <c:pt idx="8591">
                  <c:v>0.892092079107283</c:v>
                </c:pt>
                <c:pt idx="8592">
                  <c:v>0.446046039553641</c:v>
                </c:pt>
                <c:pt idx="8593">
                  <c:v>0.973023019776821</c:v>
                </c:pt>
                <c:pt idx="8594">
                  <c:v>0.48651150988841</c:v>
                </c:pt>
                <c:pt idx="8595">
                  <c:v>0.993255754944205</c:v>
                </c:pt>
                <c:pt idx="8596">
                  <c:v>0.496627877472103</c:v>
                </c:pt>
                <c:pt idx="8597">
                  <c:v>0.248313938736051</c:v>
                </c:pt>
                <c:pt idx="8598">
                  <c:v>0.874156969368026</c:v>
                </c:pt>
                <c:pt idx="8599">
                  <c:v>1.18707848468401</c:v>
                </c:pt>
                <c:pt idx="8600">
                  <c:v>0.593539242342006</c:v>
                </c:pt>
                <c:pt idx="8601">
                  <c:v>0.296769621171003</c:v>
                </c:pt>
                <c:pt idx="8602">
                  <c:v>0.898384810585502</c:v>
                </c:pt>
                <c:pt idx="8603">
                  <c:v>0.449192405292751</c:v>
                </c:pt>
                <c:pt idx="8604">
                  <c:v>0.974596202646375</c:v>
                </c:pt>
                <c:pt idx="8605">
                  <c:v>0.487298101323188</c:v>
                </c:pt>
                <c:pt idx="8606">
                  <c:v>0.243649050661594</c:v>
                </c:pt>
                <c:pt idx="8607">
                  <c:v>0.121824525330797</c:v>
                </c:pt>
                <c:pt idx="8608">
                  <c:v>0.0609122626653985</c:v>
                </c:pt>
                <c:pt idx="8609">
                  <c:v>0.780456131332699</c:v>
                </c:pt>
                <c:pt idx="8610">
                  <c:v>0.39022806566635</c:v>
                </c:pt>
                <c:pt idx="8611">
                  <c:v>0.945114032833175</c:v>
                </c:pt>
                <c:pt idx="8612">
                  <c:v>0.472557016416587</c:v>
                </c:pt>
                <c:pt idx="8613">
                  <c:v>0.236278508208294</c:v>
                </c:pt>
                <c:pt idx="8614">
                  <c:v>0.118139254104147</c:v>
                </c:pt>
                <c:pt idx="8615">
                  <c:v>0.0590696270520734</c:v>
                </c:pt>
                <c:pt idx="8616">
                  <c:v>0.779534813526037</c:v>
                </c:pt>
                <c:pt idx="8617">
                  <c:v>0.389767406763018</c:v>
                </c:pt>
                <c:pt idx="8618">
                  <c:v>0.194883703381509</c:v>
                </c:pt>
                <c:pt idx="8619">
                  <c:v>0.847441851690755</c:v>
                </c:pt>
                <c:pt idx="8620">
                  <c:v>1.17372092584538</c:v>
                </c:pt>
                <c:pt idx="8621">
                  <c:v>0.586860462922689</c:v>
                </c:pt>
                <c:pt idx="8622">
                  <c:v>1.04343023146134</c:v>
                </c:pt>
                <c:pt idx="8623">
                  <c:v>0.521715115730672</c:v>
                </c:pt>
                <c:pt idx="8624">
                  <c:v>0.260857557865336</c:v>
                </c:pt>
                <c:pt idx="8625">
                  <c:v>0.130428778932668</c:v>
                </c:pt>
                <c:pt idx="8626">
                  <c:v>0.815214389466334</c:v>
                </c:pt>
                <c:pt idx="8627">
                  <c:v>0.407607194733167</c:v>
                </c:pt>
                <c:pt idx="8628">
                  <c:v>0.953803597366584</c:v>
                </c:pt>
                <c:pt idx="8629">
                  <c:v>0.476901798683292</c:v>
                </c:pt>
                <c:pt idx="8630">
                  <c:v>0.238450899341646</c:v>
                </c:pt>
                <c:pt idx="8631">
                  <c:v>0.119225449670823</c:v>
                </c:pt>
                <c:pt idx="8632">
                  <c:v>0.0596127248354115</c:v>
                </c:pt>
                <c:pt idx="8633">
                  <c:v>0.0298063624177057</c:v>
                </c:pt>
                <c:pt idx="8634">
                  <c:v>0.0149031812088529</c:v>
                </c:pt>
                <c:pt idx="8635">
                  <c:v>0.757451590604427</c:v>
                </c:pt>
                <c:pt idx="8636">
                  <c:v>0.378725795302213</c:v>
                </c:pt>
                <c:pt idx="8637">
                  <c:v>0.939362897651107</c:v>
                </c:pt>
                <c:pt idx="8638">
                  <c:v>1.21968144882555</c:v>
                </c:pt>
                <c:pt idx="8639">
                  <c:v>1.35984072441278</c:v>
                </c:pt>
                <c:pt idx="8640">
                  <c:v>0.679920362206388</c:v>
                </c:pt>
                <c:pt idx="8641">
                  <c:v>0.339960181103194</c:v>
                </c:pt>
                <c:pt idx="8642">
                  <c:v>0.169980090551597</c:v>
                </c:pt>
                <c:pt idx="8643">
                  <c:v>0.0849900452757985</c:v>
                </c:pt>
                <c:pt idx="8644">
                  <c:v>0.0424950226378993</c:v>
                </c:pt>
                <c:pt idx="8645">
                  <c:v>0.0212475113189496</c:v>
                </c:pt>
                <c:pt idx="8646">
                  <c:v>0.0106237556594748</c:v>
                </c:pt>
                <c:pt idx="8647">
                  <c:v>0.755311877829737</c:v>
                </c:pt>
                <c:pt idx="8648">
                  <c:v>1.12765593891487</c:v>
                </c:pt>
                <c:pt idx="8649">
                  <c:v>1.31382796945743</c:v>
                </c:pt>
                <c:pt idx="8650">
                  <c:v>0.656913984728717</c:v>
                </c:pt>
                <c:pt idx="8651">
                  <c:v>0.328456992364359</c:v>
                </c:pt>
                <c:pt idx="8652">
                  <c:v>0.164228496182179</c:v>
                </c:pt>
                <c:pt idx="8653">
                  <c:v>0.0821142480910897</c:v>
                </c:pt>
                <c:pt idx="8654">
                  <c:v>0.791057124045545</c:v>
                </c:pt>
                <c:pt idx="8655">
                  <c:v>0.395528562022772</c:v>
                </c:pt>
                <c:pt idx="8656">
                  <c:v>0.947764281011386</c:v>
                </c:pt>
                <c:pt idx="8657">
                  <c:v>0.473882140505693</c:v>
                </c:pt>
                <c:pt idx="8658">
                  <c:v>0.236941070252847</c:v>
                </c:pt>
                <c:pt idx="8659">
                  <c:v>0.118470535126423</c:v>
                </c:pt>
                <c:pt idx="8660">
                  <c:v>0.809235267563212</c:v>
                </c:pt>
                <c:pt idx="8661">
                  <c:v>1.15461763378161</c:v>
                </c:pt>
                <c:pt idx="8662">
                  <c:v>1.3273088168908</c:v>
                </c:pt>
                <c:pt idx="8663">
                  <c:v>0.663654408445402</c:v>
                </c:pt>
                <c:pt idx="8664">
                  <c:v>0.331827204222701</c:v>
                </c:pt>
                <c:pt idx="8665">
                  <c:v>0.16591360211135</c:v>
                </c:pt>
                <c:pt idx="8666">
                  <c:v>0.0829568010556752</c:v>
                </c:pt>
                <c:pt idx="8667">
                  <c:v>0.0414784005278376</c:v>
                </c:pt>
                <c:pt idx="8668">
                  <c:v>0.0207392002639188</c:v>
                </c:pt>
                <c:pt idx="8669">
                  <c:v>0.0103696001319594</c:v>
                </c:pt>
                <c:pt idx="8670">
                  <c:v>0.0051848000659797</c:v>
                </c:pt>
                <c:pt idx="8671">
                  <c:v>0.75259240003299</c:v>
                </c:pt>
                <c:pt idx="8672">
                  <c:v>0.376296200016495</c:v>
                </c:pt>
                <c:pt idx="8673">
                  <c:v>0.938148100008247</c:v>
                </c:pt>
                <c:pt idx="8674">
                  <c:v>0.469074050004124</c:v>
                </c:pt>
                <c:pt idx="8675">
                  <c:v>0.234537025002062</c:v>
                </c:pt>
                <c:pt idx="8676">
                  <c:v>0.117268512501031</c:v>
                </c:pt>
                <c:pt idx="8677">
                  <c:v>0.0586342562505155</c:v>
                </c:pt>
                <c:pt idx="8678">
                  <c:v>0.779317128125258</c:v>
                </c:pt>
                <c:pt idx="8679">
                  <c:v>1.13965856406263</c:v>
                </c:pt>
                <c:pt idx="8680">
                  <c:v>1.31982928203131</c:v>
                </c:pt>
                <c:pt idx="8681">
                  <c:v>0.659914641015657</c:v>
                </c:pt>
                <c:pt idx="8682">
                  <c:v>1.07995732050783</c:v>
                </c:pt>
                <c:pt idx="8683">
                  <c:v>0.539978660253914</c:v>
                </c:pt>
                <c:pt idx="8684">
                  <c:v>0.269989330126957</c:v>
                </c:pt>
                <c:pt idx="8685">
                  <c:v>0.134994665063479</c:v>
                </c:pt>
                <c:pt idx="8686">
                  <c:v>0.0674973325317393</c:v>
                </c:pt>
                <c:pt idx="8687">
                  <c:v>0.0337486662658696</c:v>
                </c:pt>
                <c:pt idx="8688">
                  <c:v>0.766874333132935</c:v>
                </c:pt>
                <c:pt idx="8689">
                  <c:v>1.13343716656647</c:v>
                </c:pt>
                <c:pt idx="8690">
                  <c:v>0.566718583283234</c:v>
                </c:pt>
                <c:pt idx="8691">
                  <c:v>0.283359291641617</c:v>
                </c:pt>
                <c:pt idx="8692">
                  <c:v>0.891679645820809</c:v>
                </c:pt>
                <c:pt idx="8693">
                  <c:v>0.445839822910404</c:v>
                </c:pt>
                <c:pt idx="8694">
                  <c:v>0.222919911455202</c:v>
                </c:pt>
                <c:pt idx="8695">
                  <c:v>0.111459955727601</c:v>
                </c:pt>
                <c:pt idx="8696">
                  <c:v>0.0557299778638005</c:v>
                </c:pt>
                <c:pt idx="8697">
                  <c:v>0.0278649889319003</c:v>
                </c:pt>
                <c:pt idx="8698">
                  <c:v>0.0139324944659501</c:v>
                </c:pt>
                <c:pt idx="8699">
                  <c:v>0.756966247232975</c:v>
                </c:pt>
                <c:pt idx="8700">
                  <c:v>0.378483123616488</c:v>
                </c:pt>
                <c:pt idx="8701">
                  <c:v>0.189241561808244</c:v>
                </c:pt>
                <c:pt idx="8702">
                  <c:v>0.844620780904122</c:v>
                </c:pt>
                <c:pt idx="8703">
                  <c:v>0.422310390452061</c:v>
                </c:pt>
                <c:pt idx="8704">
                  <c:v>0.21115519522603</c:v>
                </c:pt>
                <c:pt idx="8705">
                  <c:v>0.105577597613015</c:v>
                </c:pt>
                <c:pt idx="8706">
                  <c:v>0.0527887988065076</c:v>
                </c:pt>
                <c:pt idx="8707">
                  <c:v>0.776394399403254</c:v>
                </c:pt>
                <c:pt idx="8708">
                  <c:v>0.388197199701627</c:v>
                </c:pt>
                <c:pt idx="8709">
                  <c:v>0.194098599850813</c:v>
                </c:pt>
                <c:pt idx="8710">
                  <c:v>0.847049299925407</c:v>
                </c:pt>
                <c:pt idx="8711">
                  <c:v>0.423524649962703</c:v>
                </c:pt>
                <c:pt idx="8712">
                  <c:v>0.961762324981352</c:v>
                </c:pt>
                <c:pt idx="8713">
                  <c:v>0.480881162490676</c:v>
                </c:pt>
                <c:pt idx="8714">
                  <c:v>0.990440581245338</c:v>
                </c:pt>
                <c:pt idx="8715">
                  <c:v>0.495220290622669</c:v>
                </c:pt>
                <c:pt idx="8716">
                  <c:v>0.247610145311334</c:v>
                </c:pt>
                <c:pt idx="8717">
                  <c:v>0.123805072655667</c:v>
                </c:pt>
                <c:pt idx="8718">
                  <c:v>0.0619025363278336</c:v>
                </c:pt>
                <c:pt idx="8719">
                  <c:v>0.0309512681639168</c:v>
                </c:pt>
                <c:pt idx="8720">
                  <c:v>0.0154756340819584</c:v>
                </c:pt>
                <c:pt idx="8721">
                  <c:v>0.0077378170409792</c:v>
                </c:pt>
                <c:pt idx="8722">
                  <c:v>0.0038689085204896</c:v>
                </c:pt>
                <c:pt idx="8723">
                  <c:v>0.0019344542602448</c:v>
                </c:pt>
                <c:pt idx="8724">
                  <c:v>0.0009672271301224</c:v>
                </c:pt>
                <c:pt idx="8725">
                  <c:v>0.0004836135650612</c:v>
                </c:pt>
                <c:pt idx="8726">
                  <c:v>0.0002418067825306</c:v>
                </c:pt>
                <c:pt idx="8727">
                  <c:v>0.0001209033912653</c:v>
                </c:pt>
                <c:pt idx="8728">
                  <c:v>0.750060451695633</c:v>
                </c:pt>
                <c:pt idx="8729">
                  <c:v>0.375030225847816</c:v>
                </c:pt>
                <c:pt idx="8730">
                  <c:v>0.937515112923908</c:v>
                </c:pt>
                <c:pt idx="8731">
                  <c:v>1.21875755646195</c:v>
                </c:pt>
                <c:pt idx="8732">
                  <c:v>0.609378778230977</c:v>
                </c:pt>
                <c:pt idx="8733">
                  <c:v>0.304689389115489</c:v>
                </c:pt>
                <c:pt idx="8734">
                  <c:v>0.902344694557744</c:v>
                </c:pt>
                <c:pt idx="8735">
                  <c:v>0.451172347278872</c:v>
                </c:pt>
                <c:pt idx="8736">
                  <c:v>0.975586173639436</c:v>
                </c:pt>
                <c:pt idx="8737">
                  <c:v>0.487793086819718</c:v>
                </c:pt>
                <c:pt idx="8738">
                  <c:v>0.243896543409859</c:v>
                </c:pt>
                <c:pt idx="8739">
                  <c:v>0.12194827170493</c:v>
                </c:pt>
                <c:pt idx="8740">
                  <c:v>0.0609741358524648</c:v>
                </c:pt>
                <c:pt idx="8741">
                  <c:v>0.780487067926232</c:v>
                </c:pt>
                <c:pt idx="8742">
                  <c:v>0.390243533963116</c:v>
                </c:pt>
                <c:pt idx="8743">
                  <c:v>0.195121766981558</c:v>
                </c:pt>
                <c:pt idx="8744">
                  <c:v>0.097560883490779</c:v>
                </c:pt>
                <c:pt idx="8745">
                  <c:v>0.79878044174539</c:v>
                </c:pt>
                <c:pt idx="8746">
                  <c:v>0.399390220872695</c:v>
                </c:pt>
                <c:pt idx="8747">
                  <c:v>0.949695110436347</c:v>
                </c:pt>
                <c:pt idx="8748">
                  <c:v>0.474847555218174</c:v>
                </c:pt>
                <c:pt idx="8749">
                  <c:v>0.987423777609087</c:v>
                </c:pt>
                <c:pt idx="8750">
                  <c:v>0.493711888804543</c:v>
                </c:pt>
                <c:pt idx="8751">
                  <c:v>0.246855944402272</c:v>
                </c:pt>
                <c:pt idx="8752">
                  <c:v>0.873427972201136</c:v>
                </c:pt>
                <c:pt idx="8753">
                  <c:v>0.436713986100568</c:v>
                </c:pt>
                <c:pt idx="8754">
                  <c:v>0.218356993050284</c:v>
                </c:pt>
                <c:pt idx="8755">
                  <c:v>0.859178496525142</c:v>
                </c:pt>
                <c:pt idx="8756">
                  <c:v>0.429589248262571</c:v>
                </c:pt>
                <c:pt idx="8757">
                  <c:v>0.964794624131286</c:v>
                </c:pt>
                <c:pt idx="8758">
                  <c:v>0.482397312065643</c:v>
                </c:pt>
                <c:pt idx="8759">
                  <c:v>0.991198656032821</c:v>
                </c:pt>
                <c:pt idx="8760">
                  <c:v>0.495599328016411</c:v>
                </c:pt>
                <c:pt idx="8761">
                  <c:v>0.247799664008205</c:v>
                </c:pt>
                <c:pt idx="8762">
                  <c:v>0.123899832004103</c:v>
                </c:pt>
                <c:pt idx="8763">
                  <c:v>0.0619499160020513</c:v>
                </c:pt>
                <c:pt idx="8764">
                  <c:v>0.0309749580010257</c:v>
                </c:pt>
                <c:pt idx="8765">
                  <c:v>0.0154874790005128</c:v>
                </c:pt>
                <c:pt idx="8766">
                  <c:v>0.757743739500256</c:v>
                </c:pt>
                <c:pt idx="8767">
                  <c:v>1.12887186975013</c:v>
                </c:pt>
                <c:pt idx="8768">
                  <c:v>1.31443593487506</c:v>
                </c:pt>
                <c:pt idx="8769">
                  <c:v>0.657217967437532</c:v>
                </c:pt>
                <c:pt idx="8770">
                  <c:v>0.328608983718766</c:v>
                </c:pt>
                <c:pt idx="8771">
                  <c:v>0.914304491859383</c:v>
                </c:pt>
                <c:pt idx="8772">
                  <c:v>0.457152245929692</c:v>
                </c:pt>
                <c:pt idx="8773">
                  <c:v>0.228576122964846</c:v>
                </c:pt>
                <c:pt idx="8774">
                  <c:v>0.114288061482423</c:v>
                </c:pt>
                <c:pt idx="8775">
                  <c:v>0.0571440307412114</c:v>
                </c:pt>
                <c:pt idx="8776">
                  <c:v>0.0285720153706057</c:v>
                </c:pt>
                <c:pt idx="8777">
                  <c:v>0.0142860076853029</c:v>
                </c:pt>
                <c:pt idx="8778">
                  <c:v>0.00714300384265143</c:v>
                </c:pt>
                <c:pt idx="8779">
                  <c:v>0.753571501921326</c:v>
                </c:pt>
                <c:pt idx="8780">
                  <c:v>1.12678575096066</c:v>
                </c:pt>
                <c:pt idx="8781">
                  <c:v>1.31339287548033</c:v>
                </c:pt>
                <c:pt idx="8782">
                  <c:v>1.40669643774017</c:v>
                </c:pt>
                <c:pt idx="8783">
                  <c:v>0.703348218870083</c:v>
                </c:pt>
                <c:pt idx="8784">
                  <c:v>0.351674109435041</c:v>
                </c:pt>
                <c:pt idx="8785">
                  <c:v>0.175837054717521</c:v>
                </c:pt>
                <c:pt idx="8786">
                  <c:v>0.83791852735876</c:v>
                </c:pt>
                <c:pt idx="8787">
                  <c:v>0.41895926367938</c:v>
                </c:pt>
                <c:pt idx="8788">
                  <c:v>0.20947963183969</c:v>
                </c:pt>
                <c:pt idx="8789">
                  <c:v>0.104739815919845</c:v>
                </c:pt>
                <c:pt idx="8790">
                  <c:v>0.0523699079599225</c:v>
                </c:pt>
                <c:pt idx="8791">
                  <c:v>0.0261849539799613</c:v>
                </c:pt>
                <c:pt idx="8792">
                  <c:v>0.0130924769899806</c:v>
                </c:pt>
                <c:pt idx="8793">
                  <c:v>0.00654623849499032</c:v>
                </c:pt>
                <c:pt idx="8794">
                  <c:v>0.00327311924749516</c:v>
                </c:pt>
                <c:pt idx="8795">
                  <c:v>0.00163655962374758</c:v>
                </c:pt>
                <c:pt idx="8796">
                  <c:v>0.000818279811873789</c:v>
                </c:pt>
                <c:pt idx="8797">
                  <c:v>0.750409139905937</c:v>
                </c:pt>
                <c:pt idx="8798">
                  <c:v>0.375204569952968</c:v>
                </c:pt>
                <c:pt idx="8799">
                  <c:v>0.187602284976484</c:v>
                </c:pt>
                <c:pt idx="8800">
                  <c:v>0.0938011424882421</c:v>
                </c:pt>
                <c:pt idx="8801">
                  <c:v>0.0469005712441211</c:v>
                </c:pt>
                <c:pt idx="8802">
                  <c:v>0.0234502856220605</c:v>
                </c:pt>
                <c:pt idx="8803">
                  <c:v>0.0117251428110303</c:v>
                </c:pt>
                <c:pt idx="8804">
                  <c:v>0.00586257140551513</c:v>
                </c:pt>
                <c:pt idx="8805">
                  <c:v>0.00293128570275757</c:v>
                </c:pt>
                <c:pt idx="8806">
                  <c:v>0.00146564285137878</c:v>
                </c:pt>
                <c:pt idx="8807">
                  <c:v>0.000732821425689392</c:v>
                </c:pt>
                <c:pt idx="8808">
                  <c:v>0.000366410712844696</c:v>
                </c:pt>
                <c:pt idx="8809">
                  <c:v>0.750183205356422</c:v>
                </c:pt>
                <c:pt idx="8810">
                  <c:v>0.375091602678211</c:v>
                </c:pt>
                <c:pt idx="8811">
                  <c:v>0.937545801339106</c:v>
                </c:pt>
                <c:pt idx="8812">
                  <c:v>1.21877290066955</c:v>
                </c:pt>
                <c:pt idx="8813">
                  <c:v>1.35938645033478</c:v>
                </c:pt>
                <c:pt idx="8814">
                  <c:v>0.679693225167388</c:v>
                </c:pt>
                <c:pt idx="8815">
                  <c:v>0.339846612583694</c:v>
                </c:pt>
                <c:pt idx="8816">
                  <c:v>0.169923306291847</c:v>
                </c:pt>
                <c:pt idx="8817">
                  <c:v>0.0849616531459235</c:v>
                </c:pt>
                <c:pt idx="8818">
                  <c:v>0.0424808265729618</c:v>
                </c:pt>
                <c:pt idx="8819">
                  <c:v>0.0212404132864809</c:v>
                </c:pt>
                <c:pt idx="8820">
                  <c:v>0.760620206643241</c:v>
                </c:pt>
                <c:pt idx="8821">
                  <c:v>0.38031010332162</c:v>
                </c:pt>
                <c:pt idx="8822">
                  <c:v>0.19015505166081</c:v>
                </c:pt>
                <c:pt idx="8823">
                  <c:v>0.0950775258304051</c:v>
                </c:pt>
                <c:pt idx="8824">
                  <c:v>0.797538762915203</c:v>
                </c:pt>
                <c:pt idx="8825">
                  <c:v>0.398769381457601</c:v>
                </c:pt>
                <c:pt idx="8826">
                  <c:v>0.949384690728801</c:v>
                </c:pt>
                <c:pt idx="8827">
                  <c:v>0.4746923453644</c:v>
                </c:pt>
                <c:pt idx="8828">
                  <c:v>0.2373461726822</c:v>
                </c:pt>
                <c:pt idx="8829">
                  <c:v>0.1186730863411</c:v>
                </c:pt>
                <c:pt idx="8830">
                  <c:v>0.05933654317055</c:v>
                </c:pt>
                <c:pt idx="8831">
                  <c:v>0.029668271585275</c:v>
                </c:pt>
                <c:pt idx="8832">
                  <c:v>0.0148341357926375</c:v>
                </c:pt>
                <c:pt idx="8833">
                  <c:v>0.757417067896319</c:v>
                </c:pt>
                <c:pt idx="8834">
                  <c:v>0.378708533948159</c:v>
                </c:pt>
                <c:pt idx="8835">
                  <c:v>0.18935426697408</c:v>
                </c:pt>
                <c:pt idx="8836">
                  <c:v>0.0946771334870399</c:v>
                </c:pt>
                <c:pt idx="8837">
                  <c:v>0.0473385667435199</c:v>
                </c:pt>
                <c:pt idx="8838">
                  <c:v>0.02366928337176</c:v>
                </c:pt>
                <c:pt idx="8839">
                  <c:v>0.01183464168588</c:v>
                </c:pt>
                <c:pt idx="8840">
                  <c:v>0.00591732084293999</c:v>
                </c:pt>
                <c:pt idx="8841">
                  <c:v>0.75295866042147</c:v>
                </c:pt>
                <c:pt idx="8842">
                  <c:v>0.376479330210735</c:v>
                </c:pt>
                <c:pt idx="8843">
                  <c:v>0.188239665105368</c:v>
                </c:pt>
                <c:pt idx="8844">
                  <c:v>0.0941198325526838</c:v>
                </c:pt>
                <c:pt idx="8845">
                  <c:v>0.797059916276342</c:v>
                </c:pt>
                <c:pt idx="8846">
                  <c:v>0.398529958138171</c:v>
                </c:pt>
                <c:pt idx="8847">
                  <c:v>0.949264979069086</c:v>
                </c:pt>
                <c:pt idx="8848">
                  <c:v>1.22463248953454</c:v>
                </c:pt>
                <c:pt idx="8849">
                  <c:v>0.612316244767271</c:v>
                </c:pt>
                <c:pt idx="8850">
                  <c:v>1.05615812238364</c:v>
                </c:pt>
                <c:pt idx="8851">
                  <c:v>0.528079061191818</c:v>
                </c:pt>
                <c:pt idx="8852">
                  <c:v>0.264039530595909</c:v>
                </c:pt>
                <c:pt idx="8853">
                  <c:v>0.132019765297954</c:v>
                </c:pt>
                <c:pt idx="8854">
                  <c:v>0.0660098826489772</c:v>
                </c:pt>
                <c:pt idx="8855">
                  <c:v>0.0330049413244886</c:v>
                </c:pt>
                <c:pt idx="8856">
                  <c:v>0.766502470662244</c:v>
                </c:pt>
                <c:pt idx="8857">
                  <c:v>1.13325123533112</c:v>
                </c:pt>
                <c:pt idx="8858">
                  <c:v>1.31662561766556</c:v>
                </c:pt>
                <c:pt idx="8859">
                  <c:v>1.40831280883278</c:v>
                </c:pt>
                <c:pt idx="8860">
                  <c:v>0.70415640441639</c:v>
                </c:pt>
                <c:pt idx="8861">
                  <c:v>0.352078202208195</c:v>
                </c:pt>
                <c:pt idx="8862">
                  <c:v>0.926039101104098</c:v>
                </c:pt>
                <c:pt idx="8863">
                  <c:v>1.21301955055205</c:v>
                </c:pt>
                <c:pt idx="8864">
                  <c:v>0.606509775276025</c:v>
                </c:pt>
                <c:pt idx="8865">
                  <c:v>0.303254887638012</c:v>
                </c:pt>
                <c:pt idx="8866">
                  <c:v>0.901627443819006</c:v>
                </c:pt>
                <c:pt idx="8867">
                  <c:v>0.450813721909503</c:v>
                </c:pt>
                <c:pt idx="8868">
                  <c:v>0.225406860954752</c:v>
                </c:pt>
                <c:pt idx="8869">
                  <c:v>0.862703430477376</c:v>
                </c:pt>
                <c:pt idx="8870">
                  <c:v>0.431351715238688</c:v>
                </c:pt>
                <c:pt idx="8871">
                  <c:v>0.215675857619344</c:v>
                </c:pt>
                <c:pt idx="8872">
                  <c:v>0.857837928809672</c:v>
                </c:pt>
                <c:pt idx="8873">
                  <c:v>0.428918964404836</c:v>
                </c:pt>
                <c:pt idx="8874">
                  <c:v>0.214459482202418</c:v>
                </c:pt>
                <c:pt idx="8875">
                  <c:v>0.107229741101209</c:v>
                </c:pt>
                <c:pt idx="8876">
                  <c:v>0.0536148705506045</c:v>
                </c:pt>
                <c:pt idx="8877">
                  <c:v>0.0268074352753023</c:v>
                </c:pt>
                <c:pt idx="8878">
                  <c:v>0.0134037176376511</c:v>
                </c:pt>
                <c:pt idx="8879">
                  <c:v>0.756701858818826</c:v>
                </c:pt>
                <c:pt idx="8880">
                  <c:v>1.12835092940941</c:v>
                </c:pt>
                <c:pt idx="8881">
                  <c:v>1.31417546470471</c:v>
                </c:pt>
                <c:pt idx="8882">
                  <c:v>1.40708773235235</c:v>
                </c:pt>
                <c:pt idx="8883">
                  <c:v>0.703543866176177</c:v>
                </c:pt>
                <c:pt idx="8884">
                  <c:v>1.10177193308809</c:v>
                </c:pt>
                <c:pt idx="8885">
                  <c:v>0.550885966544044</c:v>
                </c:pt>
                <c:pt idx="8886">
                  <c:v>1.02544298327202</c:v>
                </c:pt>
                <c:pt idx="8887">
                  <c:v>0.512721491636011</c:v>
                </c:pt>
                <c:pt idx="8888">
                  <c:v>1.00636074581801</c:v>
                </c:pt>
                <c:pt idx="8889">
                  <c:v>0.503180372909003</c:v>
                </c:pt>
                <c:pt idx="8890">
                  <c:v>1.0015901864545</c:v>
                </c:pt>
                <c:pt idx="8891">
                  <c:v>0.500795093227251</c:v>
                </c:pt>
                <c:pt idx="8892">
                  <c:v>0.250397546613625</c:v>
                </c:pt>
                <c:pt idx="8893">
                  <c:v>0.125198773306813</c:v>
                </c:pt>
                <c:pt idx="8894">
                  <c:v>0.0625993866534063</c:v>
                </c:pt>
                <c:pt idx="8895">
                  <c:v>0.781299693326703</c:v>
                </c:pt>
                <c:pt idx="8896">
                  <c:v>1.14064984666335</c:v>
                </c:pt>
                <c:pt idx="8897">
                  <c:v>1.32032492333168</c:v>
                </c:pt>
                <c:pt idx="8898">
                  <c:v>1.41016246166584</c:v>
                </c:pt>
                <c:pt idx="8899">
                  <c:v>0.705081230832919</c:v>
                </c:pt>
                <c:pt idx="8900">
                  <c:v>1.10254061541646</c:v>
                </c:pt>
                <c:pt idx="8901">
                  <c:v>0.55127030770823</c:v>
                </c:pt>
                <c:pt idx="8902">
                  <c:v>0.275635153854115</c:v>
                </c:pt>
                <c:pt idx="8903">
                  <c:v>0.137817576927057</c:v>
                </c:pt>
                <c:pt idx="8904">
                  <c:v>0.818908788463529</c:v>
                </c:pt>
                <c:pt idx="8905">
                  <c:v>0.409454394231764</c:v>
                </c:pt>
                <c:pt idx="8906">
                  <c:v>0.954727197115882</c:v>
                </c:pt>
                <c:pt idx="8907">
                  <c:v>0.477363598557941</c:v>
                </c:pt>
                <c:pt idx="8908">
                  <c:v>0.238681799278971</c:v>
                </c:pt>
                <c:pt idx="8909">
                  <c:v>0.119340899639485</c:v>
                </c:pt>
                <c:pt idx="8910">
                  <c:v>0.0596704498197426</c:v>
                </c:pt>
                <c:pt idx="8911">
                  <c:v>0.0298352249098713</c:v>
                </c:pt>
                <c:pt idx="8912">
                  <c:v>0.764917612454936</c:v>
                </c:pt>
                <c:pt idx="8913">
                  <c:v>1.13245880622747</c:v>
                </c:pt>
                <c:pt idx="8914">
                  <c:v>0.566229403113734</c:v>
                </c:pt>
                <c:pt idx="8915">
                  <c:v>0.283114701556867</c:v>
                </c:pt>
                <c:pt idx="8916">
                  <c:v>0.141557350778433</c:v>
                </c:pt>
                <c:pt idx="8917">
                  <c:v>0.0707786753892167</c:v>
                </c:pt>
                <c:pt idx="8918">
                  <c:v>0.0353893376946084</c:v>
                </c:pt>
                <c:pt idx="8919">
                  <c:v>0.767694668847304</c:v>
                </c:pt>
                <c:pt idx="8920">
                  <c:v>0.383847334423652</c:v>
                </c:pt>
                <c:pt idx="8921">
                  <c:v>0.191923667211826</c:v>
                </c:pt>
                <c:pt idx="8922">
                  <c:v>0.095961833605913</c:v>
                </c:pt>
                <c:pt idx="8923">
                  <c:v>0.0479809168029565</c:v>
                </c:pt>
                <c:pt idx="8924">
                  <c:v>0.773990458401478</c:v>
                </c:pt>
                <c:pt idx="8925">
                  <c:v>1.13699522920074</c:v>
                </c:pt>
                <c:pt idx="8926">
                  <c:v>0.56849761460037</c:v>
                </c:pt>
                <c:pt idx="8927">
                  <c:v>1.03424880730018</c:v>
                </c:pt>
                <c:pt idx="8928">
                  <c:v>0.517124403650092</c:v>
                </c:pt>
                <c:pt idx="8929">
                  <c:v>1.00856220182505</c:v>
                </c:pt>
                <c:pt idx="8930">
                  <c:v>1.25428110091252</c:v>
                </c:pt>
                <c:pt idx="8931">
                  <c:v>0.627140550456262</c:v>
                </c:pt>
                <c:pt idx="8932">
                  <c:v>0.313570275228131</c:v>
                </c:pt>
                <c:pt idx="8933">
                  <c:v>0.156785137614065</c:v>
                </c:pt>
                <c:pt idx="8934">
                  <c:v>0.0783925688070327</c:v>
                </c:pt>
                <c:pt idx="8935">
                  <c:v>0.0391962844035163</c:v>
                </c:pt>
                <c:pt idx="8936">
                  <c:v>0.0195981422017582</c:v>
                </c:pt>
                <c:pt idx="8937">
                  <c:v>0.00979907110087909</c:v>
                </c:pt>
                <c:pt idx="8938">
                  <c:v>0.00489953555043954</c:v>
                </c:pt>
                <c:pt idx="8939">
                  <c:v>0.75244976777522</c:v>
                </c:pt>
                <c:pt idx="8940">
                  <c:v>0.37622488388761</c:v>
                </c:pt>
                <c:pt idx="8941">
                  <c:v>0.938112441943805</c:v>
                </c:pt>
                <c:pt idx="8942">
                  <c:v>0.469056220971902</c:v>
                </c:pt>
                <c:pt idx="8943">
                  <c:v>0.984528110485951</c:v>
                </c:pt>
                <c:pt idx="8944">
                  <c:v>0.492264055242976</c:v>
                </c:pt>
                <c:pt idx="8945">
                  <c:v>0.246132027621488</c:v>
                </c:pt>
                <c:pt idx="8946">
                  <c:v>0.873066013810744</c:v>
                </c:pt>
                <c:pt idx="8947">
                  <c:v>0.436533006905372</c:v>
                </c:pt>
                <c:pt idx="8948">
                  <c:v>0.218266503452686</c:v>
                </c:pt>
                <c:pt idx="8949">
                  <c:v>0.109133251726343</c:v>
                </c:pt>
                <c:pt idx="8950">
                  <c:v>0.0545666258631715</c:v>
                </c:pt>
                <c:pt idx="8951">
                  <c:v>0.777283312931586</c:v>
                </c:pt>
                <c:pt idx="8952">
                  <c:v>0.388641656465793</c:v>
                </c:pt>
                <c:pt idx="8953">
                  <c:v>0.194320828232896</c:v>
                </c:pt>
                <c:pt idx="8954">
                  <c:v>0.0971604141164482</c:v>
                </c:pt>
                <c:pt idx="8955">
                  <c:v>0.0485802070582241</c:v>
                </c:pt>
                <c:pt idx="8956">
                  <c:v>0.774290103529112</c:v>
                </c:pt>
                <c:pt idx="8957">
                  <c:v>1.13714505176456</c:v>
                </c:pt>
                <c:pt idx="8958">
                  <c:v>1.31857252588228</c:v>
                </c:pt>
                <c:pt idx="8959">
                  <c:v>0.659286262941139</c:v>
                </c:pt>
                <c:pt idx="8960">
                  <c:v>0.32964313147057</c:v>
                </c:pt>
                <c:pt idx="8961">
                  <c:v>0.914821565735285</c:v>
                </c:pt>
                <c:pt idx="8962">
                  <c:v>1.20741078286764</c:v>
                </c:pt>
                <c:pt idx="8963">
                  <c:v>0.603705391433821</c:v>
                </c:pt>
                <c:pt idx="8964">
                  <c:v>1.05185269571691</c:v>
                </c:pt>
                <c:pt idx="8965">
                  <c:v>0.525926347858455</c:v>
                </c:pt>
                <c:pt idx="8966">
                  <c:v>1.01296317392923</c:v>
                </c:pt>
                <c:pt idx="8967">
                  <c:v>0.506481586964614</c:v>
                </c:pt>
                <c:pt idx="8968">
                  <c:v>0.253240793482307</c:v>
                </c:pt>
                <c:pt idx="8969">
                  <c:v>0.126620396741153</c:v>
                </c:pt>
                <c:pt idx="8970">
                  <c:v>0.0633101983705767</c:v>
                </c:pt>
                <c:pt idx="8971">
                  <c:v>0.0316550991852884</c:v>
                </c:pt>
                <c:pt idx="8972">
                  <c:v>0.0158275495926442</c:v>
                </c:pt>
                <c:pt idx="8973">
                  <c:v>0.00791377479632209</c:v>
                </c:pt>
                <c:pt idx="8974">
                  <c:v>0.753956887398161</c:v>
                </c:pt>
                <c:pt idx="8975">
                  <c:v>0.376978443699081</c:v>
                </c:pt>
                <c:pt idx="8976">
                  <c:v>0.18848922184954</c:v>
                </c:pt>
                <c:pt idx="8977">
                  <c:v>0.0942446109247701</c:v>
                </c:pt>
                <c:pt idx="8978">
                  <c:v>0.797122305462385</c:v>
                </c:pt>
                <c:pt idx="8979">
                  <c:v>0.398561152731193</c:v>
                </c:pt>
                <c:pt idx="8980">
                  <c:v>0.199280576365596</c:v>
                </c:pt>
                <c:pt idx="8981">
                  <c:v>0.0996402881827981</c:v>
                </c:pt>
                <c:pt idx="8982">
                  <c:v>0.0498201440913991</c:v>
                </c:pt>
                <c:pt idx="8983">
                  <c:v>0.0249100720456995</c:v>
                </c:pt>
                <c:pt idx="8984">
                  <c:v>0.0124550360228498</c:v>
                </c:pt>
                <c:pt idx="8985">
                  <c:v>0.00622751801142488</c:v>
                </c:pt>
                <c:pt idx="8986">
                  <c:v>0.753113759005712</c:v>
                </c:pt>
                <c:pt idx="8987">
                  <c:v>0.376556879502856</c:v>
                </c:pt>
                <c:pt idx="8988">
                  <c:v>0.188278439751428</c:v>
                </c:pt>
                <c:pt idx="8989">
                  <c:v>0.0941392198757141</c:v>
                </c:pt>
                <c:pt idx="8990">
                  <c:v>0.047069609937857</c:v>
                </c:pt>
                <c:pt idx="8991">
                  <c:v>0.0235348049689285</c:v>
                </c:pt>
                <c:pt idx="8992">
                  <c:v>0.0117674024844643</c:v>
                </c:pt>
                <c:pt idx="8993">
                  <c:v>0.00588370124223213</c:v>
                </c:pt>
                <c:pt idx="8994">
                  <c:v>0.00294185062111606</c:v>
                </c:pt>
                <c:pt idx="8995">
                  <c:v>0.00147092531055803</c:v>
                </c:pt>
                <c:pt idx="8996">
                  <c:v>0.000735462655279016</c:v>
                </c:pt>
                <c:pt idx="8997">
                  <c:v>0.000367731327639508</c:v>
                </c:pt>
                <c:pt idx="8998">
                  <c:v>0.000183865663819754</c:v>
                </c:pt>
                <c:pt idx="8999">
                  <c:v>0.75009193283191</c:v>
                </c:pt>
                <c:pt idx="9000">
                  <c:v>0.375045966415955</c:v>
                </c:pt>
                <c:pt idx="9001">
                  <c:v>0.937522983207977</c:v>
                </c:pt>
                <c:pt idx="9002">
                  <c:v>1.21876149160399</c:v>
                </c:pt>
                <c:pt idx="9003">
                  <c:v>0.609380745801994</c:v>
                </c:pt>
                <c:pt idx="9004">
                  <c:v>0.304690372900997</c:v>
                </c:pt>
                <c:pt idx="9005">
                  <c:v>0.902345186450499</c:v>
                </c:pt>
                <c:pt idx="9006">
                  <c:v>0.451172593225249</c:v>
                </c:pt>
                <c:pt idx="9007">
                  <c:v>0.975586296612625</c:v>
                </c:pt>
                <c:pt idx="9008">
                  <c:v>1.23779314830631</c:v>
                </c:pt>
                <c:pt idx="9009">
                  <c:v>1.36889657415316</c:v>
                </c:pt>
                <c:pt idx="9010">
                  <c:v>1.43444828707658</c:v>
                </c:pt>
                <c:pt idx="9011">
                  <c:v>0.717224143538289</c:v>
                </c:pt>
                <c:pt idx="9012">
                  <c:v>0.358612071769145</c:v>
                </c:pt>
                <c:pt idx="9013">
                  <c:v>0.179306035884572</c:v>
                </c:pt>
                <c:pt idx="9014">
                  <c:v>0.0896530179422861</c:v>
                </c:pt>
                <c:pt idx="9015">
                  <c:v>0.0448265089711431</c:v>
                </c:pt>
                <c:pt idx="9016">
                  <c:v>0.0224132544855715</c:v>
                </c:pt>
                <c:pt idx="9017">
                  <c:v>0.0112066272427858</c:v>
                </c:pt>
                <c:pt idx="9018">
                  <c:v>0.00560331362139288</c:v>
                </c:pt>
                <c:pt idx="9019">
                  <c:v>0.752801656810696</c:v>
                </c:pt>
                <c:pt idx="9020">
                  <c:v>1.12640082840535</c:v>
                </c:pt>
                <c:pt idx="9021">
                  <c:v>1.31320041420267</c:v>
                </c:pt>
                <c:pt idx="9022">
                  <c:v>0.656600207101337</c:v>
                </c:pt>
                <c:pt idx="9023">
                  <c:v>0.328300103550669</c:v>
                </c:pt>
                <c:pt idx="9024">
                  <c:v>0.914150051775334</c:v>
                </c:pt>
                <c:pt idx="9025">
                  <c:v>1.20707502588767</c:v>
                </c:pt>
                <c:pt idx="9026">
                  <c:v>0.603537512943834</c:v>
                </c:pt>
                <c:pt idx="9027">
                  <c:v>0.301768756471917</c:v>
                </c:pt>
                <c:pt idx="9028">
                  <c:v>0.900884378235958</c:v>
                </c:pt>
                <c:pt idx="9029">
                  <c:v>1.20044218911798</c:v>
                </c:pt>
                <c:pt idx="9030">
                  <c:v>1.35022109455899</c:v>
                </c:pt>
                <c:pt idx="9031">
                  <c:v>0.675110547279495</c:v>
                </c:pt>
                <c:pt idx="9032">
                  <c:v>1.08755527363975</c:v>
                </c:pt>
                <c:pt idx="9033">
                  <c:v>0.543777636819874</c:v>
                </c:pt>
                <c:pt idx="9034">
                  <c:v>0.271888818409937</c:v>
                </c:pt>
                <c:pt idx="9035">
                  <c:v>0.885944409204968</c:v>
                </c:pt>
                <c:pt idx="9036">
                  <c:v>0.442972204602484</c:v>
                </c:pt>
                <c:pt idx="9037">
                  <c:v>0.221486102301242</c:v>
                </c:pt>
                <c:pt idx="9038">
                  <c:v>0.110743051150621</c:v>
                </c:pt>
                <c:pt idx="9039">
                  <c:v>0.805371525575311</c:v>
                </c:pt>
                <c:pt idx="9040">
                  <c:v>0.402685762787655</c:v>
                </c:pt>
                <c:pt idx="9041">
                  <c:v>0.951342881393828</c:v>
                </c:pt>
                <c:pt idx="9042">
                  <c:v>0.475671440696914</c:v>
                </c:pt>
                <c:pt idx="9043">
                  <c:v>0.237835720348457</c:v>
                </c:pt>
                <c:pt idx="9044">
                  <c:v>0.118917860174228</c:v>
                </c:pt>
                <c:pt idx="9045">
                  <c:v>0.0594589300871142</c:v>
                </c:pt>
                <c:pt idx="9046">
                  <c:v>0.0297294650435571</c:v>
                </c:pt>
                <c:pt idx="9047">
                  <c:v>0.0148647325217786</c:v>
                </c:pt>
                <c:pt idx="9048">
                  <c:v>0.757432366260889</c:v>
                </c:pt>
                <c:pt idx="9049">
                  <c:v>0.378716183130445</c:v>
                </c:pt>
                <c:pt idx="9050">
                  <c:v>0.189358091565222</c:v>
                </c:pt>
                <c:pt idx="9051">
                  <c:v>0.0946790457826112</c:v>
                </c:pt>
                <c:pt idx="9052">
                  <c:v>0.0473395228913056</c:v>
                </c:pt>
                <c:pt idx="9053">
                  <c:v>0.0236697614456528</c:v>
                </c:pt>
                <c:pt idx="9054">
                  <c:v>0.0118348807228264</c:v>
                </c:pt>
                <c:pt idx="9055">
                  <c:v>0.0059174403614132</c:v>
                </c:pt>
                <c:pt idx="9056">
                  <c:v>0.752958720180707</c:v>
                </c:pt>
                <c:pt idx="9057">
                  <c:v>0.376479360090353</c:v>
                </c:pt>
                <c:pt idx="9058">
                  <c:v>0.188239680045177</c:v>
                </c:pt>
                <c:pt idx="9059">
                  <c:v>0.0941198400225883</c:v>
                </c:pt>
                <c:pt idx="9060">
                  <c:v>0.797059920011294</c:v>
                </c:pt>
                <c:pt idx="9061">
                  <c:v>0.398529960005647</c:v>
                </c:pt>
                <c:pt idx="9062">
                  <c:v>0.949264980002824</c:v>
                </c:pt>
                <c:pt idx="9063">
                  <c:v>1.22463249000141</c:v>
                </c:pt>
                <c:pt idx="9064">
                  <c:v>1.36231624500071</c:v>
                </c:pt>
                <c:pt idx="9065">
                  <c:v>0.681158122500353</c:v>
                </c:pt>
                <c:pt idx="9066">
                  <c:v>0.340579061250176</c:v>
                </c:pt>
                <c:pt idx="9067">
                  <c:v>0.920289530625088</c:v>
                </c:pt>
                <c:pt idx="9068">
                  <c:v>0.460144765312544</c:v>
                </c:pt>
                <c:pt idx="9069">
                  <c:v>0.980072382656272</c:v>
                </c:pt>
                <c:pt idx="9070">
                  <c:v>0.490036191328136</c:v>
                </c:pt>
                <c:pt idx="9071">
                  <c:v>0.245018095664068</c:v>
                </c:pt>
                <c:pt idx="9072">
                  <c:v>0.872509047832034</c:v>
                </c:pt>
                <c:pt idx="9073">
                  <c:v>0.436254523916017</c:v>
                </c:pt>
                <c:pt idx="9074">
                  <c:v>0.218127261958009</c:v>
                </c:pt>
                <c:pt idx="9075">
                  <c:v>0.859063630979004</c:v>
                </c:pt>
                <c:pt idx="9076">
                  <c:v>0.429531815489502</c:v>
                </c:pt>
                <c:pt idx="9077">
                  <c:v>0.214765907744751</c:v>
                </c:pt>
                <c:pt idx="9078">
                  <c:v>0.107382953872376</c:v>
                </c:pt>
                <c:pt idx="9079">
                  <c:v>0.0536914769361878</c:v>
                </c:pt>
                <c:pt idx="9080">
                  <c:v>0.0268457384680939</c:v>
                </c:pt>
                <c:pt idx="9081">
                  <c:v>0.0134228692340469</c:v>
                </c:pt>
                <c:pt idx="9082">
                  <c:v>0.756711434617024</c:v>
                </c:pt>
                <c:pt idx="9083">
                  <c:v>0.378355717308512</c:v>
                </c:pt>
                <c:pt idx="9084">
                  <c:v>0.939177858654256</c:v>
                </c:pt>
                <c:pt idx="9085">
                  <c:v>0.469588929327128</c:v>
                </c:pt>
                <c:pt idx="9086">
                  <c:v>0.234794464663564</c:v>
                </c:pt>
                <c:pt idx="9087">
                  <c:v>0.867397232331782</c:v>
                </c:pt>
                <c:pt idx="9088">
                  <c:v>0.433698616165891</c:v>
                </c:pt>
                <c:pt idx="9089">
                  <c:v>0.966849308082945</c:v>
                </c:pt>
                <c:pt idx="9090">
                  <c:v>0.483424654041473</c:v>
                </c:pt>
                <c:pt idx="9091">
                  <c:v>0.241712327020736</c:v>
                </c:pt>
                <c:pt idx="9092">
                  <c:v>0.870856163510368</c:v>
                </c:pt>
                <c:pt idx="9093">
                  <c:v>0.435428081755184</c:v>
                </c:pt>
                <c:pt idx="9094">
                  <c:v>0.217714040877592</c:v>
                </c:pt>
                <c:pt idx="9095">
                  <c:v>0.858857020438796</c:v>
                </c:pt>
                <c:pt idx="9096">
                  <c:v>0.429428510219398</c:v>
                </c:pt>
                <c:pt idx="9097">
                  <c:v>0.214714255109699</c:v>
                </c:pt>
                <c:pt idx="9098">
                  <c:v>0.10735712755485</c:v>
                </c:pt>
                <c:pt idx="9099">
                  <c:v>0.0536785637774248</c:v>
                </c:pt>
                <c:pt idx="9100">
                  <c:v>0.0268392818887124</c:v>
                </c:pt>
                <c:pt idx="9101">
                  <c:v>0.0134196409443562</c:v>
                </c:pt>
                <c:pt idx="9102">
                  <c:v>0.756709820472178</c:v>
                </c:pt>
                <c:pt idx="9103">
                  <c:v>0.378354910236089</c:v>
                </c:pt>
                <c:pt idx="9104">
                  <c:v>0.189177455118045</c:v>
                </c:pt>
                <c:pt idx="9105">
                  <c:v>0.0945887275590223</c:v>
                </c:pt>
                <c:pt idx="9106">
                  <c:v>0.0472943637795111</c:v>
                </c:pt>
                <c:pt idx="9107">
                  <c:v>0.0236471818897556</c:v>
                </c:pt>
                <c:pt idx="9108">
                  <c:v>0.0118235909448778</c:v>
                </c:pt>
                <c:pt idx="9109">
                  <c:v>0.755911795472439</c:v>
                </c:pt>
                <c:pt idx="9110">
                  <c:v>1.12795589773622</c:v>
                </c:pt>
                <c:pt idx="9111">
                  <c:v>0.56397794886811</c:v>
                </c:pt>
                <c:pt idx="9112">
                  <c:v>0.281988974434055</c:v>
                </c:pt>
                <c:pt idx="9113">
                  <c:v>0.140994487217027</c:v>
                </c:pt>
                <c:pt idx="9114">
                  <c:v>0.0704972436085137</c:v>
                </c:pt>
                <c:pt idx="9115">
                  <c:v>0.0352486218042569</c:v>
                </c:pt>
                <c:pt idx="9116">
                  <c:v>0.0176243109021284</c:v>
                </c:pt>
                <c:pt idx="9117">
                  <c:v>0.00881215545106421</c:v>
                </c:pt>
                <c:pt idx="9118">
                  <c:v>0.00440607772553211</c:v>
                </c:pt>
                <c:pt idx="9119">
                  <c:v>0.00220303886276605</c:v>
                </c:pt>
                <c:pt idx="9120">
                  <c:v>0.751101519431383</c:v>
                </c:pt>
                <c:pt idx="9121">
                  <c:v>0.375550759715692</c:v>
                </c:pt>
                <c:pt idx="9122">
                  <c:v>0.937775379857846</c:v>
                </c:pt>
                <c:pt idx="9123">
                  <c:v>1.21888768992892</c:v>
                </c:pt>
                <c:pt idx="9124">
                  <c:v>0.609443844964462</c:v>
                </c:pt>
                <c:pt idx="9125">
                  <c:v>1.05472192248223</c:v>
                </c:pt>
                <c:pt idx="9126">
                  <c:v>1.27736096124112</c:v>
                </c:pt>
                <c:pt idx="9127">
                  <c:v>1.38868048062056</c:v>
                </c:pt>
                <c:pt idx="9128">
                  <c:v>0.694340240310279</c:v>
                </c:pt>
                <c:pt idx="9129">
                  <c:v>0.347170120155139</c:v>
                </c:pt>
                <c:pt idx="9130">
                  <c:v>0.17358506007757</c:v>
                </c:pt>
                <c:pt idx="9131">
                  <c:v>0.0867925300387849</c:v>
                </c:pt>
                <c:pt idx="9132">
                  <c:v>0.0433962650193924</c:v>
                </c:pt>
                <c:pt idx="9133">
                  <c:v>0.771698132509696</c:v>
                </c:pt>
                <c:pt idx="9134">
                  <c:v>0.385849066254848</c:v>
                </c:pt>
                <c:pt idx="9135">
                  <c:v>0.942924533127424</c:v>
                </c:pt>
                <c:pt idx="9136">
                  <c:v>0.471462266563712</c:v>
                </c:pt>
                <c:pt idx="9137">
                  <c:v>0.235731133281856</c:v>
                </c:pt>
                <c:pt idx="9138">
                  <c:v>0.867865566640928</c:v>
                </c:pt>
                <c:pt idx="9139">
                  <c:v>1.18393278332046</c:v>
                </c:pt>
                <c:pt idx="9140">
                  <c:v>0.591966391660232</c:v>
                </c:pt>
                <c:pt idx="9141">
                  <c:v>0.295983195830116</c:v>
                </c:pt>
                <c:pt idx="9142">
                  <c:v>0.897991597915058</c:v>
                </c:pt>
                <c:pt idx="9143">
                  <c:v>0.448995798957529</c:v>
                </c:pt>
                <c:pt idx="9144">
                  <c:v>0.224497899478765</c:v>
                </c:pt>
                <c:pt idx="9145">
                  <c:v>0.862248949739382</c:v>
                </c:pt>
                <c:pt idx="9146">
                  <c:v>1.18112447486969</c:v>
                </c:pt>
                <c:pt idx="9147">
                  <c:v>0.590562237434846</c:v>
                </c:pt>
                <c:pt idx="9148">
                  <c:v>0.295281118717423</c:v>
                </c:pt>
                <c:pt idx="9149">
                  <c:v>0.147640559358711</c:v>
                </c:pt>
                <c:pt idx="9150">
                  <c:v>0.823820279679356</c:v>
                </c:pt>
                <c:pt idx="9151">
                  <c:v>0.411910139839678</c:v>
                </c:pt>
                <c:pt idx="9152">
                  <c:v>0.205955069919839</c:v>
                </c:pt>
                <c:pt idx="9153">
                  <c:v>0.85297753495992</c:v>
                </c:pt>
                <c:pt idx="9154">
                  <c:v>1.17648876747996</c:v>
                </c:pt>
                <c:pt idx="9155">
                  <c:v>1.33824438373998</c:v>
                </c:pt>
                <c:pt idx="9156">
                  <c:v>0.66912219186999</c:v>
                </c:pt>
                <c:pt idx="9157">
                  <c:v>0.334561095934995</c:v>
                </c:pt>
                <c:pt idx="9158">
                  <c:v>0.917280547967498</c:v>
                </c:pt>
                <c:pt idx="9159">
                  <c:v>0.458640273983749</c:v>
                </c:pt>
                <c:pt idx="9160">
                  <c:v>0.229320136991874</c:v>
                </c:pt>
                <c:pt idx="9161">
                  <c:v>0.114660068495937</c:v>
                </c:pt>
                <c:pt idx="9162">
                  <c:v>0.0573300342479686</c:v>
                </c:pt>
                <c:pt idx="9163">
                  <c:v>0.0286650171239843</c:v>
                </c:pt>
                <c:pt idx="9164">
                  <c:v>0.0143325085619921</c:v>
                </c:pt>
                <c:pt idx="9165">
                  <c:v>0.00716625428099607</c:v>
                </c:pt>
                <c:pt idx="9166">
                  <c:v>0.00358312714049804</c:v>
                </c:pt>
                <c:pt idx="9167">
                  <c:v>0.00179156357024902</c:v>
                </c:pt>
                <c:pt idx="9168">
                  <c:v>0.000895781785124509</c:v>
                </c:pt>
                <c:pt idx="9169">
                  <c:v>0.000447890892562255</c:v>
                </c:pt>
                <c:pt idx="9170">
                  <c:v>0.000223945446281127</c:v>
                </c:pt>
                <c:pt idx="9171">
                  <c:v>0.000111972723140564</c:v>
                </c:pt>
                <c:pt idx="9172">
                  <c:v>5.59863615702818E-005</c:v>
                </c:pt>
                <c:pt idx="9173">
                  <c:v>2.79931807851409E-005</c:v>
                </c:pt>
                <c:pt idx="9174">
                  <c:v>1.39965903925705E-005</c:v>
                </c:pt>
                <c:pt idx="9175">
                  <c:v>6.99829519628523E-006</c:v>
                </c:pt>
                <c:pt idx="9176">
                  <c:v>0.750003499147598</c:v>
                </c:pt>
                <c:pt idx="9177">
                  <c:v>0.375001749573799</c:v>
                </c:pt>
                <c:pt idx="9178">
                  <c:v>0.1875008747869</c:v>
                </c:pt>
                <c:pt idx="9179">
                  <c:v>0.0937504373934498</c:v>
                </c:pt>
                <c:pt idx="9180">
                  <c:v>0.0468752186967249</c:v>
                </c:pt>
                <c:pt idx="9181">
                  <c:v>0.0234376093483624</c:v>
                </c:pt>
                <c:pt idx="9182">
                  <c:v>0.0117188046741812</c:v>
                </c:pt>
                <c:pt idx="9183">
                  <c:v>0.00585940233709061</c:v>
                </c:pt>
                <c:pt idx="9184">
                  <c:v>0.00292970116854531</c:v>
                </c:pt>
                <c:pt idx="9185">
                  <c:v>0.00146485058427265</c:v>
                </c:pt>
                <c:pt idx="9186">
                  <c:v>0.750732425292136</c:v>
                </c:pt>
                <c:pt idx="9187">
                  <c:v>0.375366212646068</c:v>
                </c:pt>
                <c:pt idx="9188">
                  <c:v>0.937683106323034</c:v>
                </c:pt>
                <c:pt idx="9189">
                  <c:v>1.21884155316152</c:v>
                </c:pt>
                <c:pt idx="9190">
                  <c:v>1.35942077658076</c:v>
                </c:pt>
                <c:pt idx="9191">
                  <c:v>1.42971038829038</c:v>
                </c:pt>
                <c:pt idx="9192">
                  <c:v>0.71485519414519</c:v>
                </c:pt>
                <c:pt idx="9193">
                  <c:v>0.357427597072595</c:v>
                </c:pt>
                <c:pt idx="9194">
                  <c:v>0.178713798536297</c:v>
                </c:pt>
                <c:pt idx="9195">
                  <c:v>0.0893568992681487</c:v>
                </c:pt>
                <c:pt idx="9196">
                  <c:v>0.794678449634074</c:v>
                </c:pt>
                <c:pt idx="9197">
                  <c:v>0.397339224817037</c:v>
                </c:pt>
                <c:pt idx="9198">
                  <c:v>0.198669612408519</c:v>
                </c:pt>
                <c:pt idx="9199">
                  <c:v>0.0993348062042593</c:v>
                </c:pt>
                <c:pt idx="9200">
                  <c:v>0.0496674031021296</c:v>
                </c:pt>
                <c:pt idx="9201">
                  <c:v>0.0248337015510648</c:v>
                </c:pt>
                <c:pt idx="9202">
                  <c:v>0.0124168507755324</c:v>
                </c:pt>
                <c:pt idx="9203">
                  <c:v>0.00620842538776621</c:v>
                </c:pt>
                <c:pt idx="9204">
                  <c:v>0.0031042126938831</c:v>
                </c:pt>
                <c:pt idx="9205">
                  <c:v>0.00155210634694155</c:v>
                </c:pt>
                <c:pt idx="9206">
                  <c:v>0.750776053173471</c:v>
                </c:pt>
                <c:pt idx="9207">
                  <c:v>1.12538802658674</c:v>
                </c:pt>
                <c:pt idx="9208">
                  <c:v>0.562694013293368</c:v>
                </c:pt>
                <c:pt idx="9209">
                  <c:v>0.281347006646684</c:v>
                </c:pt>
                <c:pt idx="9210">
                  <c:v>0.140673503323342</c:v>
                </c:pt>
                <c:pt idx="9211">
                  <c:v>0.070336751661671</c:v>
                </c:pt>
                <c:pt idx="9212">
                  <c:v>0.0351683758308355</c:v>
                </c:pt>
                <c:pt idx="9213">
                  <c:v>0.0175841879154177</c:v>
                </c:pt>
                <c:pt idx="9214">
                  <c:v>0.00879209395770887</c:v>
                </c:pt>
                <c:pt idx="9215">
                  <c:v>0.00439604697885444</c:v>
                </c:pt>
                <c:pt idx="9216">
                  <c:v>0.752198023489427</c:v>
                </c:pt>
                <c:pt idx="9217">
                  <c:v>1.12609901174471</c:v>
                </c:pt>
                <c:pt idx="9218">
                  <c:v>1.31304950587236</c:v>
                </c:pt>
                <c:pt idx="9219">
                  <c:v>1.40652475293618</c:v>
                </c:pt>
                <c:pt idx="9220">
                  <c:v>0.703262376468089</c:v>
                </c:pt>
                <c:pt idx="9221">
                  <c:v>1.10163118823404</c:v>
                </c:pt>
                <c:pt idx="9222">
                  <c:v>0.550815594117022</c:v>
                </c:pt>
                <c:pt idx="9223">
                  <c:v>1.02540779705851</c:v>
                </c:pt>
                <c:pt idx="9224">
                  <c:v>1.26270389852926</c:v>
                </c:pt>
                <c:pt idx="9225">
                  <c:v>0.631351949264628</c:v>
                </c:pt>
                <c:pt idx="9226">
                  <c:v>0.315675974632314</c:v>
                </c:pt>
                <c:pt idx="9227">
                  <c:v>0.157837987316157</c:v>
                </c:pt>
                <c:pt idx="9228">
                  <c:v>0.0789189936580785</c:v>
                </c:pt>
                <c:pt idx="9229">
                  <c:v>0.0394594968290392</c:v>
                </c:pt>
                <c:pt idx="9230">
                  <c:v>0.0197297484145196</c:v>
                </c:pt>
                <c:pt idx="9231">
                  <c:v>0.75986487420726</c:v>
                </c:pt>
                <c:pt idx="9232">
                  <c:v>0.37993243710363</c:v>
                </c:pt>
                <c:pt idx="9233">
                  <c:v>0.189966218551815</c:v>
                </c:pt>
                <c:pt idx="9234">
                  <c:v>0.0949831092759075</c:v>
                </c:pt>
                <c:pt idx="9235">
                  <c:v>0.0474915546379537</c:v>
                </c:pt>
                <c:pt idx="9236">
                  <c:v>0.0237457773189769</c:v>
                </c:pt>
                <c:pt idx="9237">
                  <c:v>0.761872888659488</c:v>
                </c:pt>
                <c:pt idx="9238">
                  <c:v>0.380936444329744</c:v>
                </c:pt>
                <c:pt idx="9239">
                  <c:v>0.190468222164872</c:v>
                </c:pt>
                <c:pt idx="9240">
                  <c:v>0.0952341110824361</c:v>
                </c:pt>
                <c:pt idx="9241">
                  <c:v>0.797617055541218</c:v>
                </c:pt>
                <c:pt idx="9242">
                  <c:v>0.398808527770609</c:v>
                </c:pt>
                <c:pt idx="9243">
                  <c:v>0.949404263885305</c:v>
                </c:pt>
                <c:pt idx="9244">
                  <c:v>0.474702131942652</c:v>
                </c:pt>
                <c:pt idx="9245">
                  <c:v>0.987351065971326</c:v>
                </c:pt>
                <c:pt idx="9246">
                  <c:v>0.493675532985663</c:v>
                </c:pt>
                <c:pt idx="9247">
                  <c:v>0.246837766492832</c:v>
                </c:pt>
                <c:pt idx="9248">
                  <c:v>0.873418883246416</c:v>
                </c:pt>
                <c:pt idx="9249">
                  <c:v>0.436709441623208</c:v>
                </c:pt>
                <c:pt idx="9250">
                  <c:v>0.218354720811604</c:v>
                </c:pt>
                <c:pt idx="9251">
                  <c:v>0.859177360405802</c:v>
                </c:pt>
                <c:pt idx="9252">
                  <c:v>1.1795886802029</c:v>
                </c:pt>
                <c:pt idx="9253">
                  <c:v>0.589794340101451</c:v>
                </c:pt>
                <c:pt idx="9254">
                  <c:v>0.294897170050725</c:v>
                </c:pt>
                <c:pt idx="9255">
                  <c:v>0.147448585025363</c:v>
                </c:pt>
                <c:pt idx="9256">
                  <c:v>0.823724292512681</c:v>
                </c:pt>
                <c:pt idx="9257">
                  <c:v>0.411862146256341</c:v>
                </c:pt>
                <c:pt idx="9258">
                  <c:v>0.20593107312817</c:v>
                </c:pt>
                <c:pt idx="9259">
                  <c:v>0.102965536564085</c:v>
                </c:pt>
                <c:pt idx="9260">
                  <c:v>0.801482768282043</c:v>
                </c:pt>
                <c:pt idx="9261">
                  <c:v>1.15074138414102</c:v>
                </c:pt>
                <c:pt idx="9262">
                  <c:v>1.32537069207051</c:v>
                </c:pt>
                <c:pt idx="9263">
                  <c:v>0.662685346035255</c:v>
                </c:pt>
                <c:pt idx="9264">
                  <c:v>1.08134267301763</c:v>
                </c:pt>
                <c:pt idx="9265">
                  <c:v>0.540671336508814</c:v>
                </c:pt>
                <c:pt idx="9266">
                  <c:v>1.02033566825441</c:v>
                </c:pt>
                <c:pt idx="9267">
                  <c:v>0.510167834127204</c:v>
                </c:pt>
                <c:pt idx="9268">
                  <c:v>0.255083917063602</c:v>
                </c:pt>
                <c:pt idx="9269">
                  <c:v>0.127541958531801</c:v>
                </c:pt>
                <c:pt idx="9270">
                  <c:v>0.813770979265901</c:v>
                </c:pt>
                <c:pt idx="9271">
                  <c:v>1.15688548963295</c:v>
                </c:pt>
                <c:pt idx="9272">
                  <c:v>0.578442744816475</c:v>
                </c:pt>
                <c:pt idx="9273">
                  <c:v>0.289221372408238</c:v>
                </c:pt>
                <c:pt idx="9274">
                  <c:v>0.144610686204119</c:v>
                </c:pt>
                <c:pt idx="9275">
                  <c:v>0.0723053431020594</c:v>
                </c:pt>
                <c:pt idx="9276">
                  <c:v>0.78615267155103</c:v>
                </c:pt>
                <c:pt idx="9277">
                  <c:v>0.393076335775515</c:v>
                </c:pt>
                <c:pt idx="9278">
                  <c:v>0.196538167887757</c:v>
                </c:pt>
                <c:pt idx="9279">
                  <c:v>0.0982690839438787</c:v>
                </c:pt>
                <c:pt idx="9280">
                  <c:v>0.0491345419719394</c:v>
                </c:pt>
                <c:pt idx="9281">
                  <c:v>0.0245672709859697</c:v>
                </c:pt>
                <c:pt idx="9282">
                  <c:v>0.0122836354929848</c:v>
                </c:pt>
                <c:pt idx="9283">
                  <c:v>0.00614181774649242</c:v>
                </c:pt>
                <c:pt idx="9284">
                  <c:v>0.00307090887324621</c:v>
                </c:pt>
                <c:pt idx="9285">
                  <c:v>0.0015354544366231</c:v>
                </c:pt>
                <c:pt idx="9286">
                  <c:v>0.000767727218311552</c:v>
                </c:pt>
                <c:pt idx="9287">
                  <c:v>0.750383863609156</c:v>
                </c:pt>
                <c:pt idx="9288">
                  <c:v>1.12519193180458</c:v>
                </c:pt>
                <c:pt idx="9289">
                  <c:v>0.562595965902289</c:v>
                </c:pt>
                <c:pt idx="9290">
                  <c:v>0.281297982951145</c:v>
                </c:pt>
                <c:pt idx="9291">
                  <c:v>0.140648991475572</c:v>
                </c:pt>
                <c:pt idx="9292">
                  <c:v>0.0703244957377861</c:v>
                </c:pt>
                <c:pt idx="9293">
                  <c:v>0.0351622478688931</c:v>
                </c:pt>
                <c:pt idx="9294">
                  <c:v>0.767581123934447</c:v>
                </c:pt>
                <c:pt idx="9295">
                  <c:v>1.13379056196722</c:v>
                </c:pt>
                <c:pt idx="9296">
                  <c:v>0.566895280983612</c:v>
                </c:pt>
                <c:pt idx="9297">
                  <c:v>0.283447640491806</c:v>
                </c:pt>
                <c:pt idx="9298">
                  <c:v>0.141723820245903</c:v>
                </c:pt>
                <c:pt idx="9299">
                  <c:v>0.0708619101229515</c:v>
                </c:pt>
                <c:pt idx="9300">
                  <c:v>0.0354309550614757</c:v>
                </c:pt>
                <c:pt idx="9301">
                  <c:v>0.767715477530738</c:v>
                </c:pt>
                <c:pt idx="9302">
                  <c:v>0.383857738765369</c:v>
                </c:pt>
                <c:pt idx="9303">
                  <c:v>0.191928869382684</c:v>
                </c:pt>
                <c:pt idx="9304">
                  <c:v>0.0959644346913422</c:v>
                </c:pt>
                <c:pt idx="9305">
                  <c:v>0.797982217345671</c:v>
                </c:pt>
                <c:pt idx="9306">
                  <c:v>0.398991108672836</c:v>
                </c:pt>
                <c:pt idx="9307">
                  <c:v>0.199495554336418</c:v>
                </c:pt>
                <c:pt idx="9308">
                  <c:v>0.849747777168209</c:v>
                </c:pt>
                <c:pt idx="9309">
                  <c:v>1.1748738885841</c:v>
                </c:pt>
                <c:pt idx="9310">
                  <c:v>0.587436944292052</c:v>
                </c:pt>
                <c:pt idx="9311">
                  <c:v>0.293718472146026</c:v>
                </c:pt>
                <c:pt idx="9312">
                  <c:v>0.146859236073013</c:v>
                </c:pt>
                <c:pt idx="9313">
                  <c:v>0.823429618036507</c:v>
                </c:pt>
                <c:pt idx="9314">
                  <c:v>1.16171480901825</c:v>
                </c:pt>
                <c:pt idx="9315">
                  <c:v>1.33085740450913</c:v>
                </c:pt>
                <c:pt idx="9316">
                  <c:v>0.665428702254563</c:v>
                </c:pt>
                <c:pt idx="9317">
                  <c:v>0.332714351127282</c:v>
                </c:pt>
                <c:pt idx="9318">
                  <c:v>0.916357175563641</c:v>
                </c:pt>
                <c:pt idx="9319">
                  <c:v>1.20817858778182</c:v>
                </c:pt>
                <c:pt idx="9320">
                  <c:v>0.60408929389091</c:v>
                </c:pt>
                <c:pt idx="9321">
                  <c:v>0.302044646945455</c:v>
                </c:pt>
                <c:pt idx="9322">
                  <c:v>0.901022323472728</c:v>
                </c:pt>
                <c:pt idx="9323">
                  <c:v>0.450511161736364</c:v>
                </c:pt>
                <c:pt idx="9324">
                  <c:v>0.225255580868182</c:v>
                </c:pt>
                <c:pt idx="9325">
                  <c:v>0.112627790434091</c:v>
                </c:pt>
                <c:pt idx="9326">
                  <c:v>0.0563138952170455</c:v>
                </c:pt>
                <c:pt idx="9327">
                  <c:v>0.0281569476085227</c:v>
                </c:pt>
                <c:pt idx="9328">
                  <c:v>0.0140784738042614</c:v>
                </c:pt>
                <c:pt idx="9329">
                  <c:v>0.00703923690213068</c:v>
                </c:pt>
                <c:pt idx="9330">
                  <c:v>0.00351961845106534</c:v>
                </c:pt>
                <c:pt idx="9331">
                  <c:v>0.751759809225533</c:v>
                </c:pt>
                <c:pt idx="9332">
                  <c:v>0.375879904612766</c:v>
                </c:pt>
                <c:pt idx="9333">
                  <c:v>0.937939952306383</c:v>
                </c:pt>
                <c:pt idx="9334">
                  <c:v>1.21896997615319</c:v>
                </c:pt>
                <c:pt idx="9335">
                  <c:v>0.609484988076596</c:v>
                </c:pt>
                <c:pt idx="9336">
                  <c:v>1.0547424940383</c:v>
                </c:pt>
                <c:pt idx="9337">
                  <c:v>0.527371247019149</c:v>
                </c:pt>
                <c:pt idx="9338">
                  <c:v>0.263685623509575</c:v>
                </c:pt>
                <c:pt idx="9339">
                  <c:v>0.131842811754787</c:v>
                </c:pt>
                <c:pt idx="9340">
                  <c:v>0.0659214058773936</c:v>
                </c:pt>
                <c:pt idx="9341">
                  <c:v>0.0329607029386968</c:v>
                </c:pt>
                <c:pt idx="9342">
                  <c:v>0.0164803514693484</c:v>
                </c:pt>
                <c:pt idx="9343">
                  <c:v>0.0082401757346742</c:v>
                </c:pt>
                <c:pt idx="9344">
                  <c:v>0.0041200878673371</c:v>
                </c:pt>
                <c:pt idx="9345">
                  <c:v>0.00206004393366855</c:v>
                </c:pt>
                <c:pt idx="9346">
                  <c:v>0.00103002196683428</c:v>
                </c:pt>
                <c:pt idx="9347">
                  <c:v>0.750515010983417</c:v>
                </c:pt>
                <c:pt idx="9348">
                  <c:v>0.375257505491709</c:v>
                </c:pt>
                <c:pt idx="9349">
                  <c:v>0.187628752745854</c:v>
                </c:pt>
                <c:pt idx="9350">
                  <c:v>0.843814376372927</c:v>
                </c:pt>
                <c:pt idx="9351">
                  <c:v>1.17190718818646</c:v>
                </c:pt>
                <c:pt idx="9352">
                  <c:v>1.33595359409323</c:v>
                </c:pt>
                <c:pt idx="9353">
                  <c:v>0.667976797046616</c:v>
                </c:pt>
                <c:pt idx="9354">
                  <c:v>0.333988398523308</c:v>
                </c:pt>
                <c:pt idx="9355">
                  <c:v>0.166994199261654</c:v>
                </c:pt>
                <c:pt idx="9356">
                  <c:v>0.833497099630827</c:v>
                </c:pt>
                <c:pt idx="9357">
                  <c:v>1.16674854981541</c:v>
                </c:pt>
                <c:pt idx="9358">
                  <c:v>0.583374274907707</c:v>
                </c:pt>
                <c:pt idx="9359">
                  <c:v>0.291687137453853</c:v>
                </c:pt>
                <c:pt idx="9360">
                  <c:v>0.895843568726927</c:v>
                </c:pt>
                <c:pt idx="9361">
                  <c:v>1.19792178436346</c:v>
                </c:pt>
                <c:pt idx="9362">
                  <c:v>0.598960892181732</c:v>
                </c:pt>
                <c:pt idx="9363">
                  <c:v>0.299480446090866</c:v>
                </c:pt>
                <c:pt idx="9364">
                  <c:v>0.149740223045433</c:v>
                </c:pt>
                <c:pt idx="9365">
                  <c:v>0.0748701115227165</c:v>
                </c:pt>
                <c:pt idx="9366">
                  <c:v>0.787435055761358</c:v>
                </c:pt>
                <c:pt idx="9367">
                  <c:v>0.393717527880679</c:v>
                </c:pt>
                <c:pt idx="9368">
                  <c:v>0.19685876394034</c:v>
                </c:pt>
                <c:pt idx="9369">
                  <c:v>0.0984293819701698</c:v>
                </c:pt>
                <c:pt idx="9370">
                  <c:v>0.799214690985085</c:v>
                </c:pt>
                <c:pt idx="9371">
                  <c:v>0.399607345492542</c:v>
                </c:pt>
                <c:pt idx="9372">
                  <c:v>0.199803672746271</c:v>
                </c:pt>
                <c:pt idx="9373">
                  <c:v>0.849901836373136</c:v>
                </c:pt>
                <c:pt idx="9374">
                  <c:v>1.17495091818657</c:v>
                </c:pt>
                <c:pt idx="9375">
                  <c:v>0.587475459093284</c:v>
                </c:pt>
                <c:pt idx="9376">
                  <c:v>1.04373772954664</c:v>
                </c:pt>
                <c:pt idx="9377">
                  <c:v>1.27186886477332</c:v>
                </c:pt>
                <c:pt idx="9378">
                  <c:v>1.38593443238666</c:v>
                </c:pt>
                <c:pt idx="9379">
                  <c:v>1.44296721619333</c:v>
                </c:pt>
                <c:pt idx="9380">
                  <c:v>0.721483608096665</c:v>
                </c:pt>
                <c:pt idx="9381">
                  <c:v>0.360741804048333</c:v>
                </c:pt>
                <c:pt idx="9382">
                  <c:v>0.930370902024166</c:v>
                </c:pt>
                <c:pt idx="9383">
                  <c:v>0.465185451012083</c:v>
                </c:pt>
                <c:pt idx="9384">
                  <c:v>0.982592725506042</c:v>
                </c:pt>
                <c:pt idx="9385">
                  <c:v>0.491296362753021</c:v>
                </c:pt>
                <c:pt idx="9386">
                  <c:v>0.24564818137651</c:v>
                </c:pt>
                <c:pt idx="9387">
                  <c:v>0.872824090688255</c:v>
                </c:pt>
                <c:pt idx="9388">
                  <c:v>1.18641204534413</c:v>
                </c:pt>
                <c:pt idx="9389">
                  <c:v>0.593206022672064</c:v>
                </c:pt>
                <c:pt idx="9390">
                  <c:v>1.04660301133603</c:v>
                </c:pt>
                <c:pt idx="9391">
                  <c:v>0.523301505668016</c:v>
                </c:pt>
                <c:pt idx="9392">
                  <c:v>0.261650752834008</c:v>
                </c:pt>
                <c:pt idx="9393">
                  <c:v>0.130825376417004</c:v>
                </c:pt>
                <c:pt idx="9394">
                  <c:v>0.065412688208502</c:v>
                </c:pt>
                <c:pt idx="9395">
                  <c:v>0.782706344104251</c:v>
                </c:pt>
                <c:pt idx="9396">
                  <c:v>0.391353172052126</c:v>
                </c:pt>
                <c:pt idx="9397">
                  <c:v>0.945676586026063</c:v>
                </c:pt>
                <c:pt idx="9398">
                  <c:v>1.22283829301303</c:v>
                </c:pt>
                <c:pt idx="9399">
                  <c:v>0.611419146506516</c:v>
                </c:pt>
                <c:pt idx="9400">
                  <c:v>0.305709573253258</c:v>
                </c:pt>
                <c:pt idx="9401">
                  <c:v>0.152854786626629</c:v>
                </c:pt>
                <c:pt idx="9402">
                  <c:v>0.0764273933133145</c:v>
                </c:pt>
                <c:pt idx="9403">
                  <c:v>0.0382136966566572</c:v>
                </c:pt>
                <c:pt idx="9404">
                  <c:v>0.0191068483283286</c:v>
                </c:pt>
                <c:pt idx="9405">
                  <c:v>0.00955342416416431</c:v>
                </c:pt>
                <c:pt idx="9406">
                  <c:v>0.00477671208208215</c:v>
                </c:pt>
                <c:pt idx="9407">
                  <c:v>0.00238835604104108</c:v>
                </c:pt>
                <c:pt idx="9408">
                  <c:v>0.00119417802052054</c:v>
                </c:pt>
                <c:pt idx="9409">
                  <c:v>0.75059708901026</c:v>
                </c:pt>
                <c:pt idx="9410">
                  <c:v>0.37529854450513</c:v>
                </c:pt>
                <c:pt idx="9411">
                  <c:v>0.937649272252565</c:v>
                </c:pt>
                <c:pt idx="9412">
                  <c:v>0.468824636126283</c:v>
                </c:pt>
                <c:pt idx="9413">
                  <c:v>0.984412318063141</c:v>
                </c:pt>
                <c:pt idx="9414">
                  <c:v>0.492206159031571</c:v>
                </c:pt>
                <c:pt idx="9415">
                  <c:v>0.246103079515785</c:v>
                </c:pt>
                <c:pt idx="9416">
                  <c:v>0.123051539757893</c:v>
                </c:pt>
                <c:pt idx="9417">
                  <c:v>0.0615257698789463</c:v>
                </c:pt>
                <c:pt idx="9418">
                  <c:v>0.780762884939473</c:v>
                </c:pt>
                <c:pt idx="9419">
                  <c:v>0.390381442469737</c:v>
                </c:pt>
                <c:pt idx="9420">
                  <c:v>0.195190721234868</c:v>
                </c:pt>
                <c:pt idx="9421">
                  <c:v>0.0975953606174342</c:v>
                </c:pt>
                <c:pt idx="9422">
                  <c:v>0.0487976803087171</c:v>
                </c:pt>
                <c:pt idx="9423">
                  <c:v>0.0243988401543585</c:v>
                </c:pt>
                <c:pt idx="9424">
                  <c:v>0.762199420077179</c:v>
                </c:pt>
                <c:pt idx="9425">
                  <c:v>0.38109971003859</c:v>
                </c:pt>
                <c:pt idx="9426">
                  <c:v>0.190549855019295</c:v>
                </c:pt>
                <c:pt idx="9427">
                  <c:v>0.845274927509647</c:v>
                </c:pt>
                <c:pt idx="9428">
                  <c:v>0.422637463754824</c:v>
                </c:pt>
                <c:pt idx="9429">
                  <c:v>0.211318731877412</c:v>
                </c:pt>
                <c:pt idx="9430">
                  <c:v>0.105659365938706</c:v>
                </c:pt>
                <c:pt idx="9431">
                  <c:v>0.052829682969353</c:v>
                </c:pt>
                <c:pt idx="9432">
                  <c:v>0.776414841484676</c:v>
                </c:pt>
                <c:pt idx="9433">
                  <c:v>0.388207420742338</c:v>
                </c:pt>
                <c:pt idx="9434">
                  <c:v>0.194103710371169</c:v>
                </c:pt>
                <c:pt idx="9435">
                  <c:v>0.0970518551855846</c:v>
                </c:pt>
                <c:pt idx="9436">
                  <c:v>0.0485259275927923</c:v>
                </c:pt>
                <c:pt idx="9437">
                  <c:v>0.0242629637963961</c:v>
                </c:pt>
                <c:pt idx="9438">
                  <c:v>0.762131481898198</c:v>
                </c:pt>
                <c:pt idx="9439">
                  <c:v>1.1310657409491</c:v>
                </c:pt>
                <c:pt idx="9440">
                  <c:v>0.56553287047455</c:v>
                </c:pt>
                <c:pt idx="9441">
                  <c:v>0.282766435237275</c:v>
                </c:pt>
                <c:pt idx="9442">
                  <c:v>0.141383217618637</c:v>
                </c:pt>
                <c:pt idx="9443">
                  <c:v>0.0706916088093187</c:v>
                </c:pt>
                <c:pt idx="9444">
                  <c:v>0.0353458044046593</c:v>
                </c:pt>
                <c:pt idx="9445">
                  <c:v>0.0176729022023297</c:v>
                </c:pt>
                <c:pt idx="9446">
                  <c:v>0.00883645110116484</c:v>
                </c:pt>
                <c:pt idx="9447">
                  <c:v>0.754418225550583</c:v>
                </c:pt>
                <c:pt idx="9448">
                  <c:v>1.12720911277529</c:v>
                </c:pt>
                <c:pt idx="9449">
                  <c:v>1.31360455638765</c:v>
                </c:pt>
                <c:pt idx="9450">
                  <c:v>0.656802278193823</c:v>
                </c:pt>
                <c:pt idx="9451">
                  <c:v>1.07840113909691</c:v>
                </c:pt>
                <c:pt idx="9452">
                  <c:v>0.539200569548456</c:v>
                </c:pt>
                <c:pt idx="9453">
                  <c:v>1.01960028477423</c:v>
                </c:pt>
                <c:pt idx="9454">
                  <c:v>0.509800142387114</c:v>
                </c:pt>
                <c:pt idx="9455">
                  <c:v>0.254900071193557</c:v>
                </c:pt>
                <c:pt idx="9456">
                  <c:v>0.127450035596778</c:v>
                </c:pt>
                <c:pt idx="9457">
                  <c:v>0.0637250177983892</c:v>
                </c:pt>
                <c:pt idx="9458">
                  <c:v>0.0318625088991946</c:v>
                </c:pt>
                <c:pt idx="9459">
                  <c:v>0.0159312544495973</c:v>
                </c:pt>
                <c:pt idx="9460">
                  <c:v>0.00796562722479866</c:v>
                </c:pt>
                <c:pt idx="9461">
                  <c:v>0.00398281361239933</c:v>
                </c:pt>
                <c:pt idx="9462">
                  <c:v>0.7519914068062</c:v>
                </c:pt>
                <c:pt idx="9463">
                  <c:v>1.1259957034031</c:v>
                </c:pt>
                <c:pt idx="9464">
                  <c:v>1.31299785170155</c:v>
                </c:pt>
                <c:pt idx="9465">
                  <c:v>1.40649892585078</c:v>
                </c:pt>
                <c:pt idx="9466">
                  <c:v>1.45324946292539</c:v>
                </c:pt>
                <c:pt idx="9467">
                  <c:v>1.47662473146269</c:v>
                </c:pt>
                <c:pt idx="9468">
                  <c:v>0.738312365731347</c:v>
                </c:pt>
                <c:pt idx="9469">
                  <c:v>1.11915618286567</c:v>
                </c:pt>
                <c:pt idx="9470">
                  <c:v>0.559578091432837</c:v>
                </c:pt>
                <c:pt idx="9471">
                  <c:v>1.02978904571642</c:v>
                </c:pt>
                <c:pt idx="9472">
                  <c:v>0.514894522858209</c:v>
                </c:pt>
                <c:pt idx="9473">
                  <c:v>0.257447261429105</c:v>
                </c:pt>
                <c:pt idx="9474">
                  <c:v>0.128723630714552</c:v>
                </c:pt>
                <c:pt idx="9475">
                  <c:v>0.0643618153572761</c:v>
                </c:pt>
                <c:pt idx="9476">
                  <c:v>0.782180907678638</c:v>
                </c:pt>
                <c:pt idx="9477">
                  <c:v>0.391090453839319</c:v>
                </c:pt>
                <c:pt idx="9478">
                  <c:v>0.19554522691966</c:v>
                </c:pt>
                <c:pt idx="9479">
                  <c:v>0.0977726134598298</c:v>
                </c:pt>
                <c:pt idx="9480">
                  <c:v>0.0488863067299149</c:v>
                </c:pt>
                <c:pt idx="9481">
                  <c:v>0.0244431533649574</c:v>
                </c:pt>
                <c:pt idx="9482">
                  <c:v>0.0122215766824787</c:v>
                </c:pt>
                <c:pt idx="9483">
                  <c:v>0.00611078834123936</c:v>
                </c:pt>
                <c:pt idx="9484">
                  <c:v>0.00305539417061968</c:v>
                </c:pt>
                <c:pt idx="9485">
                  <c:v>0.75152769708531</c:v>
                </c:pt>
                <c:pt idx="9486">
                  <c:v>0.375763848542655</c:v>
                </c:pt>
                <c:pt idx="9487">
                  <c:v>0.187881924271327</c:v>
                </c:pt>
                <c:pt idx="9488">
                  <c:v>0.843940962135664</c:v>
                </c:pt>
                <c:pt idx="9489">
                  <c:v>0.421970481067832</c:v>
                </c:pt>
                <c:pt idx="9490">
                  <c:v>0.960985240533916</c:v>
                </c:pt>
                <c:pt idx="9491">
                  <c:v>0.480492620266958</c:v>
                </c:pt>
                <c:pt idx="9492">
                  <c:v>0.240246310133479</c:v>
                </c:pt>
                <c:pt idx="9493">
                  <c:v>0.870123155066739</c:v>
                </c:pt>
                <c:pt idx="9494">
                  <c:v>1.18506157753337</c:v>
                </c:pt>
                <c:pt idx="9495">
                  <c:v>1.34253078876668</c:v>
                </c:pt>
                <c:pt idx="9496">
                  <c:v>0.671265394383342</c:v>
                </c:pt>
                <c:pt idx="9497">
                  <c:v>0.335632697191671</c:v>
                </c:pt>
                <c:pt idx="9498">
                  <c:v>0.167816348595836</c:v>
                </c:pt>
                <c:pt idx="9499">
                  <c:v>0.0839081742979178</c:v>
                </c:pt>
                <c:pt idx="9500">
                  <c:v>0.0419540871489589</c:v>
                </c:pt>
                <c:pt idx="9501">
                  <c:v>0.0209770435744795</c:v>
                </c:pt>
                <c:pt idx="9502">
                  <c:v>0.0104885217872397</c:v>
                </c:pt>
                <c:pt idx="9503">
                  <c:v>0.00524426089361986</c:v>
                </c:pt>
                <c:pt idx="9504">
                  <c:v>0.00262213044680993</c:v>
                </c:pt>
                <c:pt idx="9505">
                  <c:v>0.751311065223405</c:v>
                </c:pt>
                <c:pt idx="9506">
                  <c:v>0.375655532611703</c:v>
                </c:pt>
                <c:pt idx="9507">
                  <c:v>0.187827766305851</c:v>
                </c:pt>
                <c:pt idx="9508">
                  <c:v>0.0939138831529256</c:v>
                </c:pt>
                <c:pt idx="9509">
                  <c:v>0.796956941576463</c:v>
                </c:pt>
                <c:pt idx="9510">
                  <c:v>0.398478470788231</c:v>
                </c:pt>
                <c:pt idx="9511">
                  <c:v>0.949239235394116</c:v>
                </c:pt>
                <c:pt idx="9512">
                  <c:v>0.474619617697058</c:v>
                </c:pt>
                <c:pt idx="9513">
                  <c:v>0.237309808848529</c:v>
                </c:pt>
                <c:pt idx="9514">
                  <c:v>0.118654904424264</c:v>
                </c:pt>
                <c:pt idx="9515">
                  <c:v>0.0593274522121322</c:v>
                </c:pt>
                <c:pt idx="9516">
                  <c:v>0.779663726106066</c:v>
                </c:pt>
                <c:pt idx="9517">
                  <c:v>1.13983186305303</c:v>
                </c:pt>
                <c:pt idx="9518">
                  <c:v>1.31991593152652</c:v>
                </c:pt>
                <c:pt idx="9519">
                  <c:v>1.40995796576326</c:v>
                </c:pt>
                <c:pt idx="9520">
                  <c:v>1.45497898288163</c:v>
                </c:pt>
                <c:pt idx="9521">
                  <c:v>1.47748949144081</c:v>
                </c:pt>
                <c:pt idx="9522">
                  <c:v>0.738744745720407</c:v>
                </c:pt>
                <c:pt idx="9523">
                  <c:v>0.369372372860204</c:v>
                </c:pt>
                <c:pt idx="9524">
                  <c:v>0.934686186430102</c:v>
                </c:pt>
                <c:pt idx="9525">
                  <c:v>0.467343093215051</c:v>
                </c:pt>
                <c:pt idx="9526">
                  <c:v>0.983671546607525</c:v>
                </c:pt>
                <c:pt idx="9527">
                  <c:v>0.491835773303763</c:v>
                </c:pt>
                <c:pt idx="9528">
                  <c:v>0.245917886651881</c:v>
                </c:pt>
                <c:pt idx="9529">
                  <c:v>0.872958943325941</c:v>
                </c:pt>
                <c:pt idx="9530">
                  <c:v>1.18647947166297</c:v>
                </c:pt>
                <c:pt idx="9531">
                  <c:v>0.593239735831485</c:v>
                </c:pt>
                <c:pt idx="9532">
                  <c:v>1.04661986791574</c:v>
                </c:pt>
                <c:pt idx="9533">
                  <c:v>0.523309933957871</c:v>
                </c:pt>
                <c:pt idx="9534">
                  <c:v>0.261654966978936</c:v>
                </c:pt>
                <c:pt idx="9535">
                  <c:v>0.130827483489468</c:v>
                </c:pt>
                <c:pt idx="9536">
                  <c:v>0.0654137417447339</c:v>
                </c:pt>
                <c:pt idx="9537">
                  <c:v>0.032706870872367</c:v>
                </c:pt>
                <c:pt idx="9538">
                  <c:v>0.0163534354361835</c:v>
                </c:pt>
                <c:pt idx="9539">
                  <c:v>0.00817671771809174</c:v>
                </c:pt>
                <c:pt idx="9540">
                  <c:v>0.754088358859046</c:v>
                </c:pt>
                <c:pt idx="9541">
                  <c:v>1.12704417942952</c:v>
                </c:pt>
                <c:pt idx="9542">
                  <c:v>0.563522089714762</c:v>
                </c:pt>
                <c:pt idx="9543">
                  <c:v>0.281761044857381</c:v>
                </c:pt>
                <c:pt idx="9544">
                  <c:v>0.89088052242869</c:v>
                </c:pt>
                <c:pt idx="9545">
                  <c:v>0.445440261214345</c:v>
                </c:pt>
                <c:pt idx="9546">
                  <c:v>0.972720130607173</c:v>
                </c:pt>
                <c:pt idx="9547">
                  <c:v>0.486360065303586</c:v>
                </c:pt>
                <c:pt idx="9548">
                  <c:v>0.243180032651793</c:v>
                </c:pt>
                <c:pt idx="9549">
                  <c:v>0.871590016325897</c:v>
                </c:pt>
                <c:pt idx="9550">
                  <c:v>0.435795008162948</c:v>
                </c:pt>
                <c:pt idx="9551">
                  <c:v>0.217897504081474</c:v>
                </c:pt>
                <c:pt idx="9552">
                  <c:v>0.108948752040737</c:v>
                </c:pt>
                <c:pt idx="9553">
                  <c:v>0.0544743760203685</c:v>
                </c:pt>
                <c:pt idx="9554">
                  <c:v>0.0272371880101843</c:v>
                </c:pt>
                <c:pt idx="9555">
                  <c:v>0.0136185940050921</c:v>
                </c:pt>
                <c:pt idx="9556">
                  <c:v>0.00680929700254607</c:v>
                </c:pt>
                <c:pt idx="9557">
                  <c:v>0.00340464850127303</c:v>
                </c:pt>
                <c:pt idx="9558">
                  <c:v>0.00170232425063652</c:v>
                </c:pt>
                <c:pt idx="9559">
                  <c:v>0.750851162125318</c:v>
                </c:pt>
                <c:pt idx="9560">
                  <c:v>0.375425581062659</c:v>
                </c:pt>
                <c:pt idx="9561">
                  <c:v>0.93771279053133</c:v>
                </c:pt>
                <c:pt idx="9562">
                  <c:v>0.468856395265665</c:v>
                </c:pt>
                <c:pt idx="9563">
                  <c:v>0.234428197632832</c:v>
                </c:pt>
                <c:pt idx="9564">
                  <c:v>0.867214098816416</c:v>
                </c:pt>
                <c:pt idx="9565">
                  <c:v>0.433607049408208</c:v>
                </c:pt>
                <c:pt idx="9566">
                  <c:v>0.216803524704104</c:v>
                </c:pt>
                <c:pt idx="9567">
                  <c:v>0.858401762352052</c:v>
                </c:pt>
                <c:pt idx="9568">
                  <c:v>1.17920088117603</c:v>
                </c:pt>
                <c:pt idx="9569">
                  <c:v>0.589600440588013</c:v>
                </c:pt>
                <c:pt idx="9570">
                  <c:v>0.294800220294007</c:v>
                </c:pt>
                <c:pt idx="9571">
                  <c:v>0.147400110147003</c:v>
                </c:pt>
                <c:pt idx="9572">
                  <c:v>0.0737000550735016</c:v>
                </c:pt>
                <c:pt idx="9573">
                  <c:v>0.0368500275367508</c:v>
                </c:pt>
                <c:pt idx="9574">
                  <c:v>0.0184250137683754</c:v>
                </c:pt>
                <c:pt idx="9575">
                  <c:v>0.0092125068841877</c:v>
                </c:pt>
                <c:pt idx="9576">
                  <c:v>0.00460625344209385</c:v>
                </c:pt>
                <c:pt idx="9577">
                  <c:v>0.752303126721047</c:v>
                </c:pt>
                <c:pt idx="9578">
                  <c:v>0.376151563360523</c:v>
                </c:pt>
                <c:pt idx="9579">
                  <c:v>0.188075781680262</c:v>
                </c:pt>
                <c:pt idx="9580">
                  <c:v>0.0940378908401309</c:v>
                </c:pt>
                <c:pt idx="9581">
                  <c:v>0.0470189454200654</c:v>
                </c:pt>
                <c:pt idx="9582">
                  <c:v>0.0235094727100327</c:v>
                </c:pt>
                <c:pt idx="9583">
                  <c:v>0.0117547363550164</c:v>
                </c:pt>
                <c:pt idx="9584">
                  <c:v>0.755877368177508</c:v>
                </c:pt>
                <c:pt idx="9585">
                  <c:v>0.377938684088754</c:v>
                </c:pt>
                <c:pt idx="9586">
                  <c:v>0.188969342044377</c:v>
                </c:pt>
                <c:pt idx="9587">
                  <c:v>0.0944846710221885</c:v>
                </c:pt>
                <c:pt idx="9588">
                  <c:v>0.0472423355110943</c:v>
                </c:pt>
                <c:pt idx="9589">
                  <c:v>0.773621167755547</c:v>
                </c:pt>
                <c:pt idx="9590">
                  <c:v>1.13681058387777</c:v>
                </c:pt>
                <c:pt idx="9591">
                  <c:v>1.31840529193889</c:v>
                </c:pt>
                <c:pt idx="9592">
                  <c:v>0.659202645969443</c:v>
                </c:pt>
                <c:pt idx="9593">
                  <c:v>0.329601322984722</c:v>
                </c:pt>
                <c:pt idx="9594">
                  <c:v>0.914800661492361</c:v>
                </c:pt>
                <c:pt idx="9595">
                  <c:v>0.45740033074618</c:v>
                </c:pt>
                <c:pt idx="9596">
                  <c:v>0.97870016537309</c:v>
                </c:pt>
                <c:pt idx="9597">
                  <c:v>0.489350082686545</c:v>
                </c:pt>
                <c:pt idx="9598">
                  <c:v>0.244675041343273</c:v>
                </c:pt>
                <c:pt idx="9599">
                  <c:v>0.122337520671636</c:v>
                </c:pt>
                <c:pt idx="9600">
                  <c:v>0.811168760335818</c:v>
                </c:pt>
                <c:pt idx="9601">
                  <c:v>0.405584380167909</c:v>
                </c:pt>
                <c:pt idx="9602">
                  <c:v>0.952792190083955</c:v>
                </c:pt>
                <c:pt idx="9603">
                  <c:v>0.476396095041977</c:v>
                </c:pt>
                <c:pt idx="9604">
                  <c:v>0.238198047520989</c:v>
                </c:pt>
                <c:pt idx="9605">
                  <c:v>0.869099023760494</c:v>
                </c:pt>
                <c:pt idx="9606">
                  <c:v>0.434549511880247</c:v>
                </c:pt>
                <c:pt idx="9607">
                  <c:v>0.217274755940124</c:v>
                </c:pt>
                <c:pt idx="9608">
                  <c:v>0.858637377970062</c:v>
                </c:pt>
                <c:pt idx="9609">
                  <c:v>0.429318688985031</c:v>
                </c:pt>
                <c:pt idx="9610">
                  <c:v>0.214659344492515</c:v>
                </c:pt>
                <c:pt idx="9611">
                  <c:v>0.107329672246258</c:v>
                </c:pt>
                <c:pt idx="9612">
                  <c:v>0.0536648361231289</c:v>
                </c:pt>
                <c:pt idx="9613">
                  <c:v>0.0268324180615644</c:v>
                </c:pt>
                <c:pt idx="9614">
                  <c:v>0.0134162090307822</c:v>
                </c:pt>
                <c:pt idx="9615">
                  <c:v>0.756708104515391</c:v>
                </c:pt>
                <c:pt idx="9616">
                  <c:v>1.1283540522577</c:v>
                </c:pt>
                <c:pt idx="9617">
                  <c:v>1.31417702612885</c:v>
                </c:pt>
                <c:pt idx="9618">
                  <c:v>0.657088513064424</c:v>
                </c:pt>
                <c:pt idx="9619">
                  <c:v>0.328544256532212</c:v>
                </c:pt>
                <c:pt idx="9620">
                  <c:v>0.164272128266106</c:v>
                </c:pt>
                <c:pt idx="9621">
                  <c:v>0.082136064133053</c:v>
                </c:pt>
                <c:pt idx="9622">
                  <c:v>0.0410680320665265</c:v>
                </c:pt>
                <c:pt idx="9623">
                  <c:v>0.770534016033263</c:v>
                </c:pt>
                <c:pt idx="9624">
                  <c:v>0.385267008016632</c:v>
                </c:pt>
                <c:pt idx="9625">
                  <c:v>0.192633504008316</c:v>
                </c:pt>
                <c:pt idx="9626">
                  <c:v>0.0963167520041579</c:v>
                </c:pt>
                <c:pt idx="9627">
                  <c:v>0.798158376002079</c:v>
                </c:pt>
                <c:pt idx="9628">
                  <c:v>1.14907918800104</c:v>
                </c:pt>
                <c:pt idx="9629">
                  <c:v>1.32453959400052</c:v>
                </c:pt>
                <c:pt idx="9630">
                  <c:v>0.66226979700026</c:v>
                </c:pt>
                <c:pt idx="9631">
                  <c:v>0.33113489850013</c:v>
                </c:pt>
                <c:pt idx="9632">
                  <c:v>0.165567449250065</c:v>
                </c:pt>
                <c:pt idx="9633">
                  <c:v>0.0827837246250325</c:v>
                </c:pt>
                <c:pt idx="9634">
                  <c:v>0.0413918623125162</c:v>
                </c:pt>
                <c:pt idx="9635">
                  <c:v>0.0206959311562581</c:v>
                </c:pt>
                <c:pt idx="9636">
                  <c:v>0.760347965578129</c:v>
                </c:pt>
                <c:pt idx="9637">
                  <c:v>0.380173982789065</c:v>
                </c:pt>
                <c:pt idx="9638">
                  <c:v>0.190086991394532</c:v>
                </c:pt>
                <c:pt idx="9639">
                  <c:v>0.845043495697266</c:v>
                </c:pt>
                <c:pt idx="9640">
                  <c:v>0.422521747848633</c:v>
                </c:pt>
                <c:pt idx="9641">
                  <c:v>0.961260873924317</c:v>
                </c:pt>
                <c:pt idx="9642">
                  <c:v>0.480630436962158</c:v>
                </c:pt>
                <c:pt idx="9643">
                  <c:v>0.240315218481079</c:v>
                </c:pt>
                <c:pt idx="9644">
                  <c:v>0.12015760924054</c:v>
                </c:pt>
                <c:pt idx="9645">
                  <c:v>0.0600788046202698</c:v>
                </c:pt>
                <c:pt idx="9646">
                  <c:v>0.0300394023101349</c:v>
                </c:pt>
                <c:pt idx="9647">
                  <c:v>0.0150197011550674</c:v>
                </c:pt>
                <c:pt idx="9648">
                  <c:v>0.00750985057753372</c:v>
                </c:pt>
                <c:pt idx="9649">
                  <c:v>0.00375492528876686</c:v>
                </c:pt>
                <c:pt idx="9650">
                  <c:v>0.751877462644383</c:v>
                </c:pt>
                <c:pt idx="9651">
                  <c:v>0.375938731322192</c:v>
                </c:pt>
                <c:pt idx="9652">
                  <c:v>0.937969365661096</c:v>
                </c:pt>
                <c:pt idx="9653">
                  <c:v>0.468984682830548</c:v>
                </c:pt>
                <c:pt idx="9654">
                  <c:v>0.984492341415274</c:v>
                </c:pt>
                <c:pt idx="9655">
                  <c:v>0.492246170707637</c:v>
                </c:pt>
                <c:pt idx="9656">
                  <c:v>0.246123085353819</c:v>
                </c:pt>
                <c:pt idx="9657">
                  <c:v>0.873061542676909</c:v>
                </c:pt>
                <c:pt idx="9658">
                  <c:v>1.18653077133845</c:v>
                </c:pt>
                <c:pt idx="9659">
                  <c:v>1.34326538566923</c:v>
                </c:pt>
                <c:pt idx="9660">
                  <c:v>0.671632692834614</c:v>
                </c:pt>
                <c:pt idx="9661">
                  <c:v>1.08581634641731</c:v>
                </c:pt>
                <c:pt idx="9662">
                  <c:v>0.542908173208653</c:v>
                </c:pt>
                <c:pt idx="9663">
                  <c:v>1.02145408660433</c:v>
                </c:pt>
                <c:pt idx="9664">
                  <c:v>0.510727043302163</c:v>
                </c:pt>
                <c:pt idx="9665">
                  <c:v>1.00536352165108</c:v>
                </c:pt>
                <c:pt idx="9666">
                  <c:v>0.502681760825541</c:v>
                </c:pt>
                <c:pt idx="9667">
                  <c:v>0.25134088041277</c:v>
                </c:pt>
                <c:pt idx="9668">
                  <c:v>0.125670440206385</c:v>
                </c:pt>
                <c:pt idx="9669">
                  <c:v>0.812835220103193</c:v>
                </c:pt>
                <c:pt idx="9670">
                  <c:v>1.1564176100516</c:v>
                </c:pt>
                <c:pt idx="9671">
                  <c:v>0.578208805025798</c:v>
                </c:pt>
                <c:pt idx="9672">
                  <c:v>1.0391044025129</c:v>
                </c:pt>
                <c:pt idx="9673">
                  <c:v>1.26955220125645</c:v>
                </c:pt>
                <c:pt idx="9674">
                  <c:v>0.634776100628225</c:v>
                </c:pt>
                <c:pt idx="9675">
                  <c:v>0.317388050314112</c:v>
                </c:pt>
                <c:pt idx="9676">
                  <c:v>0.158694025157056</c:v>
                </c:pt>
                <c:pt idx="9677">
                  <c:v>0.0793470125785281</c:v>
                </c:pt>
                <c:pt idx="9678">
                  <c:v>0.0396735062892641</c:v>
                </c:pt>
                <c:pt idx="9679">
                  <c:v>0.019836753144632</c:v>
                </c:pt>
                <c:pt idx="9680">
                  <c:v>0.759918376572316</c:v>
                </c:pt>
                <c:pt idx="9681">
                  <c:v>0.379959188286158</c:v>
                </c:pt>
                <c:pt idx="9682">
                  <c:v>0.939979594143079</c:v>
                </c:pt>
                <c:pt idx="9683">
                  <c:v>0.46998979707154</c:v>
                </c:pt>
                <c:pt idx="9684">
                  <c:v>0.98499489853577</c:v>
                </c:pt>
                <c:pt idx="9685">
                  <c:v>0.492497449267885</c:v>
                </c:pt>
                <c:pt idx="9686">
                  <c:v>0.996248724633942</c:v>
                </c:pt>
                <c:pt idx="9687">
                  <c:v>0.498124362316971</c:v>
                </c:pt>
                <c:pt idx="9688">
                  <c:v>0.249062181158486</c:v>
                </c:pt>
                <c:pt idx="9689">
                  <c:v>0.124531090579243</c:v>
                </c:pt>
                <c:pt idx="9690">
                  <c:v>0.812265545289621</c:v>
                </c:pt>
                <c:pt idx="9691">
                  <c:v>0.406132772644811</c:v>
                </c:pt>
                <c:pt idx="9692">
                  <c:v>0.203066386322405</c:v>
                </c:pt>
                <c:pt idx="9693">
                  <c:v>0.851533193161203</c:v>
                </c:pt>
                <c:pt idx="9694">
                  <c:v>0.425766596580601</c:v>
                </c:pt>
                <c:pt idx="9695">
                  <c:v>0.212883298290301</c:v>
                </c:pt>
                <c:pt idx="9696">
                  <c:v>0.85644164914515</c:v>
                </c:pt>
                <c:pt idx="9697">
                  <c:v>0.428220824572575</c:v>
                </c:pt>
                <c:pt idx="9698">
                  <c:v>0.214110412286288</c:v>
                </c:pt>
                <c:pt idx="9699">
                  <c:v>0.107055206143144</c:v>
                </c:pt>
                <c:pt idx="9700">
                  <c:v>0.803527603071572</c:v>
                </c:pt>
                <c:pt idx="9701">
                  <c:v>0.401763801535786</c:v>
                </c:pt>
                <c:pt idx="9702">
                  <c:v>0.950881900767893</c:v>
                </c:pt>
                <c:pt idx="9703">
                  <c:v>0.475440950383947</c:v>
                </c:pt>
                <c:pt idx="9704">
                  <c:v>0.237720475191973</c:v>
                </c:pt>
                <c:pt idx="9705">
                  <c:v>0.868860237595987</c:v>
                </c:pt>
                <c:pt idx="9706">
                  <c:v>0.434430118797993</c:v>
                </c:pt>
                <c:pt idx="9707">
                  <c:v>0.217215059398997</c:v>
                </c:pt>
                <c:pt idx="9708">
                  <c:v>0.858607529699498</c:v>
                </c:pt>
                <c:pt idx="9709">
                  <c:v>0.429303764849749</c:v>
                </c:pt>
                <c:pt idx="9710">
                  <c:v>0.214651882424875</c:v>
                </c:pt>
                <c:pt idx="9711">
                  <c:v>0.107325941212437</c:v>
                </c:pt>
                <c:pt idx="9712">
                  <c:v>0.0536629706062187</c:v>
                </c:pt>
                <c:pt idx="9713">
                  <c:v>0.0268314853031093</c:v>
                </c:pt>
                <c:pt idx="9714">
                  <c:v>0.0134157426515547</c:v>
                </c:pt>
                <c:pt idx="9715">
                  <c:v>0.00670787132577733</c:v>
                </c:pt>
                <c:pt idx="9716">
                  <c:v>0.00335393566288867</c:v>
                </c:pt>
                <c:pt idx="9717">
                  <c:v>0.00167696783144433</c:v>
                </c:pt>
                <c:pt idx="9718">
                  <c:v>0.000838483915722166</c:v>
                </c:pt>
                <c:pt idx="9719">
                  <c:v>0.000419241957861083</c:v>
                </c:pt>
                <c:pt idx="9720">
                  <c:v>0.000209620978930542</c:v>
                </c:pt>
                <c:pt idx="9721">
                  <c:v>0.750104810489465</c:v>
                </c:pt>
                <c:pt idx="9722">
                  <c:v>0.375052405244733</c:v>
                </c:pt>
                <c:pt idx="9723">
                  <c:v>0.187526202622366</c:v>
                </c:pt>
                <c:pt idx="9724">
                  <c:v>0.0937631013111832</c:v>
                </c:pt>
                <c:pt idx="9725">
                  <c:v>0.0468815506555916</c:v>
                </c:pt>
                <c:pt idx="9726">
                  <c:v>0.773440775327796</c:v>
                </c:pt>
                <c:pt idx="9727">
                  <c:v>0.386720387663898</c:v>
                </c:pt>
                <c:pt idx="9728">
                  <c:v>0.193360193831949</c:v>
                </c:pt>
                <c:pt idx="9729">
                  <c:v>0.846680096915975</c:v>
                </c:pt>
                <c:pt idx="9730">
                  <c:v>0.423340048457987</c:v>
                </c:pt>
                <c:pt idx="9731">
                  <c:v>0.211670024228994</c:v>
                </c:pt>
                <c:pt idx="9732">
                  <c:v>0.105835012114497</c:v>
                </c:pt>
                <c:pt idx="9733">
                  <c:v>0.802917506057248</c:v>
                </c:pt>
                <c:pt idx="9734">
                  <c:v>0.401458753028624</c:v>
                </c:pt>
                <c:pt idx="9735">
                  <c:v>0.950729376514312</c:v>
                </c:pt>
                <c:pt idx="9736">
                  <c:v>0.475364688257156</c:v>
                </c:pt>
                <c:pt idx="9737">
                  <c:v>0.987682344128578</c:v>
                </c:pt>
                <c:pt idx="9738">
                  <c:v>0.493841172064289</c:v>
                </c:pt>
                <c:pt idx="9739">
                  <c:v>0.246920586032145</c:v>
                </c:pt>
                <c:pt idx="9740">
                  <c:v>0.123460293016072</c:v>
                </c:pt>
                <c:pt idx="9741">
                  <c:v>0.0617301465080361</c:v>
                </c:pt>
                <c:pt idx="9742">
                  <c:v>0.0308650732540181</c:v>
                </c:pt>
                <c:pt idx="9743">
                  <c:v>0.015432536627009</c:v>
                </c:pt>
                <c:pt idx="9744">
                  <c:v>0.00771626831350452</c:v>
                </c:pt>
                <c:pt idx="9745">
                  <c:v>0.00385813415675226</c:v>
                </c:pt>
                <c:pt idx="9746">
                  <c:v>0.00192906707837613</c:v>
                </c:pt>
                <c:pt idx="9747">
                  <c:v>0.000964533539188065</c:v>
                </c:pt>
                <c:pt idx="9748">
                  <c:v>0.750482266769594</c:v>
                </c:pt>
                <c:pt idx="9749">
                  <c:v>0.375241133384797</c:v>
                </c:pt>
                <c:pt idx="9750">
                  <c:v>0.937620566692399</c:v>
                </c:pt>
                <c:pt idx="9751">
                  <c:v>0.468810283346199</c:v>
                </c:pt>
                <c:pt idx="9752">
                  <c:v>0.2344051416731</c:v>
                </c:pt>
                <c:pt idx="9753">
                  <c:v>0.11720257083655</c:v>
                </c:pt>
                <c:pt idx="9754">
                  <c:v>0.808601285418275</c:v>
                </c:pt>
                <c:pt idx="9755">
                  <c:v>0.404300642709137</c:v>
                </c:pt>
                <c:pt idx="9756">
                  <c:v>0.202150321354569</c:v>
                </c:pt>
                <c:pt idx="9757">
                  <c:v>0.851075160677284</c:v>
                </c:pt>
                <c:pt idx="9758">
                  <c:v>0.425537580338642</c:v>
                </c:pt>
                <c:pt idx="9759">
                  <c:v>0.962768790169321</c:v>
                </c:pt>
                <c:pt idx="9760">
                  <c:v>0.481384395084661</c:v>
                </c:pt>
                <c:pt idx="9761">
                  <c:v>0.99069219754233</c:v>
                </c:pt>
                <c:pt idx="9762">
                  <c:v>0.495346098771165</c:v>
                </c:pt>
                <c:pt idx="9763">
                  <c:v>0.247673049385583</c:v>
                </c:pt>
                <c:pt idx="9764">
                  <c:v>0.123836524692791</c:v>
                </c:pt>
                <c:pt idx="9765">
                  <c:v>0.0619182623463956</c:v>
                </c:pt>
                <c:pt idx="9766">
                  <c:v>0.0309591311731978</c:v>
                </c:pt>
                <c:pt idx="9767">
                  <c:v>0.0154795655865989</c:v>
                </c:pt>
                <c:pt idx="9768">
                  <c:v>0.00773978279329946</c:v>
                </c:pt>
                <c:pt idx="9769">
                  <c:v>0.75386989139665</c:v>
                </c:pt>
                <c:pt idx="9770">
                  <c:v>1.12693494569832</c:v>
                </c:pt>
                <c:pt idx="9771">
                  <c:v>1.31346747284916</c:v>
                </c:pt>
                <c:pt idx="9772">
                  <c:v>0.656733736424581</c:v>
                </c:pt>
                <c:pt idx="9773">
                  <c:v>0.328366868212291</c:v>
                </c:pt>
                <c:pt idx="9774">
                  <c:v>0.164183434106145</c:v>
                </c:pt>
                <c:pt idx="9775">
                  <c:v>0.832091717053073</c:v>
                </c:pt>
                <c:pt idx="9776">
                  <c:v>0.416045858526536</c:v>
                </c:pt>
                <c:pt idx="9777">
                  <c:v>0.208022929263268</c:v>
                </c:pt>
                <c:pt idx="9778">
                  <c:v>0.854011464631634</c:v>
                </c:pt>
                <c:pt idx="9779">
                  <c:v>0.427005732315817</c:v>
                </c:pt>
                <c:pt idx="9780">
                  <c:v>0.213502866157909</c:v>
                </c:pt>
                <c:pt idx="9781">
                  <c:v>0.106751433078954</c:v>
                </c:pt>
                <c:pt idx="9782">
                  <c:v>0.0533757165394771</c:v>
                </c:pt>
                <c:pt idx="9783">
                  <c:v>0.776687858269739</c:v>
                </c:pt>
                <c:pt idx="9784">
                  <c:v>1.13834392913487</c:v>
                </c:pt>
                <c:pt idx="9785">
                  <c:v>1.31917196456743</c:v>
                </c:pt>
                <c:pt idx="9786">
                  <c:v>0.659585982283717</c:v>
                </c:pt>
                <c:pt idx="9787">
                  <c:v>1.07979299114186</c:v>
                </c:pt>
                <c:pt idx="9788">
                  <c:v>0.539896495570929</c:v>
                </c:pt>
                <c:pt idx="9789">
                  <c:v>1.01994824778546</c:v>
                </c:pt>
                <c:pt idx="9790">
                  <c:v>0.509974123892732</c:v>
                </c:pt>
                <c:pt idx="9791">
                  <c:v>1.00498706194637</c:v>
                </c:pt>
                <c:pt idx="9792">
                  <c:v>0.502493530973183</c:v>
                </c:pt>
                <c:pt idx="9793">
                  <c:v>1.00124676548659</c:v>
                </c:pt>
                <c:pt idx="9794">
                  <c:v>1.2506233827433</c:v>
                </c:pt>
                <c:pt idx="9795">
                  <c:v>1.37531169137165</c:v>
                </c:pt>
                <c:pt idx="9796">
                  <c:v>1.43765584568582</c:v>
                </c:pt>
                <c:pt idx="9797">
                  <c:v>0.718827922842912</c:v>
                </c:pt>
                <c:pt idx="9798">
                  <c:v>0.359413961421456</c:v>
                </c:pt>
                <c:pt idx="9799">
                  <c:v>0.179706980710728</c:v>
                </c:pt>
                <c:pt idx="9800">
                  <c:v>0.089853490355364</c:v>
                </c:pt>
                <c:pt idx="9801">
                  <c:v>0.044926745177682</c:v>
                </c:pt>
                <c:pt idx="9802">
                  <c:v>0.022463372588841</c:v>
                </c:pt>
                <c:pt idx="9803">
                  <c:v>0.761231686294421</c:v>
                </c:pt>
                <c:pt idx="9804">
                  <c:v>1.13061584314721</c:v>
                </c:pt>
                <c:pt idx="9805">
                  <c:v>1.31530792157361</c:v>
                </c:pt>
                <c:pt idx="9806">
                  <c:v>1.4076539607868</c:v>
                </c:pt>
                <c:pt idx="9807">
                  <c:v>1.4538269803934</c:v>
                </c:pt>
                <c:pt idx="9808">
                  <c:v>0.726913490196701</c:v>
                </c:pt>
                <c:pt idx="9809">
                  <c:v>0.36345674509835</c:v>
                </c:pt>
                <c:pt idx="9810">
                  <c:v>0.181728372549175</c:v>
                </c:pt>
                <c:pt idx="9811">
                  <c:v>0.0908641862745876</c:v>
                </c:pt>
                <c:pt idx="9812">
                  <c:v>0.0454320931372938</c:v>
                </c:pt>
                <c:pt idx="9813">
                  <c:v>0.772716046568647</c:v>
                </c:pt>
                <c:pt idx="9814">
                  <c:v>0.386358023284323</c:v>
                </c:pt>
                <c:pt idx="9815">
                  <c:v>0.193179011642162</c:v>
                </c:pt>
                <c:pt idx="9816">
                  <c:v>0.0965895058210809</c:v>
                </c:pt>
                <c:pt idx="9817">
                  <c:v>0.0482947529105404</c:v>
                </c:pt>
                <c:pt idx="9818">
                  <c:v>0.77414737645527</c:v>
                </c:pt>
                <c:pt idx="9819">
                  <c:v>0.387073688227635</c:v>
                </c:pt>
                <c:pt idx="9820">
                  <c:v>0.943536844113818</c:v>
                </c:pt>
                <c:pt idx="9821">
                  <c:v>0.471768422056909</c:v>
                </c:pt>
                <c:pt idx="9822">
                  <c:v>0.985884211028454</c:v>
                </c:pt>
                <c:pt idx="9823">
                  <c:v>0.492942105514227</c:v>
                </c:pt>
                <c:pt idx="9824">
                  <c:v>0.246471052757114</c:v>
                </c:pt>
                <c:pt idx="9825">
                  <c:v>0.123235526378557</c:v>
                </c:pt>
                <c:pt idx="9826">
                  <c:v>0.0616177631892784</c:v>
                </c:pt>
                <c:pt idx="9827">
                  <c:v>0.0308088815946392</c:v>
                </c:pt>
                <c:pt idx="9828">
                  <c:v>0.76540444079732</c:v>
                </c:pt>
                <c:pt idx="9829">
                  <c:v>1.13270222039866</c:v>
                </c:pt>
                <c:pt idx="9830">
                  <c:v>1.31635111019933</c:v>
                </c:pt>
                <c:pt idx="9831">
                  <c:v>0.658175555099665</c:v>
                </c:pt>
                <c:pt idx="9832">
                  <c:v>0.329087777549833</c:v>
                </c:pt>
                <c:pt idx="9833">
                  <c:v>0.914543888774916</c:v>
                </c:pt>
                <c:pt idx="9834">
                  <c:v>0.457271944387458</c:v>
                </c:pt>
                <c:pt idx="9835">
                  <c:v>0.978635972193729</c:v>
                </c:pt>
                <c:pt idx="9836">
                  <c:v>0.489317986096865</c:v>
                </c:pt>
                <c:pt idx="9837">
                  <c:v>0.994658993048432</c:v>
                </c:pt>
                <c:pt idx="9838">
                  <c:v>0.497329496524216</c:v>
                </c:pt>
                <c:pt idx="9839">
                  <c:v>0.248664748262108</c:v>
                </c:pt>
                <c:pt idx="9840">
                  <c:v>0.124332374131054</c:v>
                </c:pt>
                <c:pt idx="9841">
                  <c:v>0.062166187065527</c:v>
                </c:pt>
                <c:pt idx="9842">
                  <c:v>0.0310830935327635</c:v>
                </c:pt>
                <c:pt idx="9843">
                  <c:v>0.765541546766382</c:v>
                </c:pt>
                <c:pt idx="9844">
                  <c:v>0.382770773383191</c:v>
                </c:pt>
                <c:pt idx="9845">
                  <c:v>0.191385386691595</c:v>
                </c:pt>
                <c:pt idx="9846">
                  <c:v>0.0956926933457977</c:v>
                </c:pt>
                <c:pt idx="9847">
                  <c:v>0.0478463466728989</c:v>
                </c:pt>
                <c:pt idx="9848">
                  <c:v>0.0239231733364494</c:v>
                </c:pt>
                <c:pt idx="9849">
                  <c:v>0.0119615866682247</c:v>
                </c:pt>
                <c:pt idx="9850">
                  <c:v>0.755980793334112</c:v>
                </c:pt>
                <c:pt idx="9851">
                  <c:v>0.377990396667056</c:v>
                </c:pt>
                <c:pt idx="9852">
                  <c:v>0.938995198333528</c:v>
                </c:pt>
                <c:pt idx="9853">
                  <c:v>0.469497599166764</c:v>
                </c:pt>
                <c:pt idx="9854">
                  <c:v>0.234748799583382</c:v>
                </c:pt>
                <c:pt idx="9855">
                  <c:v>0.867374399791691</c:v>
                </c:pt>
                <c:pt idx="9856">
                  <c:v>1.18368719989585</c:v>
                </c:pt>
                <c:pt idx="9857">
                  <c:v>1.34184359994792</c:v>
                </c:pt>
                <c:pt idx="9858">
                  <c:v>0.670921799973961</c:v>
                </c:pt>
                <c:pt idx="9859">
                  <c:v>1.08546089998698</c:v>
                </c:pt>
                <c:pt idx="9860">
                  <c:v>0.54273044999349</c:v>
                </c:pt>
                <c:pt idx="9861">
                  <c:v>0.271365224996745</c:v>
                </c:pt>
                <c:pt idx="9862">
                  <c:v>0.885682612498373</c:v>
                </c:pt>
                <c:pt idx="9863">
                  <c:v>1.19284130624919</c:v>
                </c:pt>
                <c:pt idx="9864">
                  <c:v>0.596420653124593</c:v>
                </c:pt>
                <c:pt idx="9865">
                  <c:v>1.0482103265623</c:v>
                </c:pt>
                <c:pt idx="9866">
                  <c:v>0.524105163281148</c:v>
                </c:pt>
                <c:pt idx="9867">
                  <c:v>1.01205258164057</c:v>
                </c:pt>
                <c:pt idx="9868">
                  <c:v>1.25602629082029</c:v>
                </c:pt>
                <c:pt idx="9869">
                  <c:v>0.628013145410144</c:v>
                </c:pt>
                <c:pt idx="9870">
                  <c:v>0.314006572705072</c:v>
                </c:pt>
                <c:pt idx="9871">
                  <c:v>0.157003286352536</c:v>
                </c:pt>
                <c:pt idx="9872">
                  <c:v>0.0785016431762679</c:v>
                </c:pt>
                <c:pt idx="9873">
                  <c:v>0.789250821588134</c:v>
                </c:pt>
                <c:pt idx="9874">
                  <c:v>0.394625410794067</c:v>
                </c:pt>
                <c:pt idx="9875">
                  <c:v>0.197312705397034</c:v>
                </c:pt>
                <c:pt idx="9876">
                  <c:v>0.0986563526985168</c:v>
                </c:pt>
                <c:pt idx="9877">
                  <c:v>0.0493281763492584</c:v>
                </c:pt>
                <c:pt idx="9878">
                  <c:v>0.0246640881746292</c:v>
                </c:pt>
                <c:pt idx="9879">
                  <c:v>0.0123320440873146</c:v>
                </c:pt>
                <c:pt idx="9880">
                  <c:v>0.756166022043657</c:v>
                </c:pt>
                <c:pt idx="9881">
                  <c:v>0.378083011021829</c:v>
                </c:pt>
                <c:pt idx="9882">
                  <c:v>0.189041505510914</c:v>
                </c:pt>
                <c:pt idx="9883">
                  <c:v>0.844520752755457</c:v>
                </c:pt>
                <c:pt idx="9884">
                  <c:v>0.422260376377729</c:v>
                </c:pt>
                <c:pt idx="9885">
                  <c:v>0.211130188188864</c:v>
                </c:pt>
                <c:pt idx="9886">
                  <c:v>0.855565094094432</c:v>
                </c:pt>
                <c:pt idx="9887">
                  <c:v>1.17778254704722</c:v>
                </c:pt>
                <c:pt idx="9888">
                  <c:v>0.588891273523608</c:v>
                </c:pt>
                <c:pt idx="9889">
                  <c:v>0.294445636761804</c:v>
                </c:pt>
                <c:pt idx="9890">
                  <c:v>0.897222818380902</c:v>
                </c:pt>
                <c:pt idx="9891">
                  <c:v>1.19861140919045</c:v>
                </c:pt>
                <c:pt idx="9892">
                  <c:v>1.34930570459523</c:v>
                </c:pt>
                <c:pt idx="9893">
                  <c:v>1.42465285229761</c:v>
                </c:pt>
                <c:pt idx="9894">
                  <c:v>0.712326426148806</c:v>
                </c:pt>
                <c:pt idx="9895">
                  <c:v>0.356163213074403</c:v>
                </c:pt>
                <c:pt idx="9896">
                  <c:v>0.178081606537202</c:v>
                </c:pt>
                <c:pt idx="9897">
                  <c:v>0.0890408032686008</c:v>
                </c:pt>
                <c:pt idx="9898">
                  <c:v>0.0445204016343004</c:v>
                </c:pt>
                <c:pt idx="9899">
                  <c:v>0.0222602008171502</c:v>
                </c:pt>
                <c:pt idx="9900">
                  <c:v>0.0111301004085751</c:v>
                </c:pt>
                <c:pt idx="9901">
                  <c:v>0.00556505020428755</c:v>
                </c:pt>
                <c:pt idx="9902">
                  <c:v>0.00278252510214378</c:v>
                </c:pt>
                <c:pt idx="9903">
                  <c:v>0.00139126255107189</c:v>
                </c:pt>
                <c:pt idx="9904">
                  <c:v>0.750695631275536</c:v>
                </c:pt>
                <c:pt idx="9905">
                  <c:v>0.375347815637768</c:v>
                </c:pt>
                <c:pt idx="9906">
                  <c:v>0.937673907818884</c:v>
                </c:pt>
                <c:pt idx="9907">
                  <c:v>1.21883695390944</c:v>
                </c:pt>
                <c:pt idx="9908">
                  <c:v>1.35941847695472</c:v>
                </c:pt>
                <c:pt idx="9909">
                  <c:v>0.679709238477361</c:v>
                </c:pt>
                <c:pt idx="9910">
                  <c:v>0.33985461923868</c:v>
                </c:pt>
                <c:pt idx="9911">
                  <c:v>0.16992730961934</c:v>
                </c:pt>
                <c:pt idx="9912">
                  <c:v>0.83496365480967</c:v>
                </c:pt>
                <c:pt idx="9913">
                  <c:v>0.417481827404835</c:v>
                </c:pt>
                <c:pt idx="9914">
                  <c:v>0.958740913702418</c:v>
                </c:pt>
                <c:pt idx="9915">
                  <c:v>0.479370456851209</c:v>
                </c:pt>
                <c:pt idx="9916">
                  <c:v>0.989685228425604</c:v>
                </c:pt>
                <c:pt idx="9917">
                  <c:v>1.2448426142128</c:v>
                </c:pt>
                <c:pt idx="9918">
                  <c:v>1.3724213071064</c:v>
                </c:pt>
                <c:pt idx="9919">
                  <c:v>1.4362106535532</c:v>
                </c:pt>
                <c:pt idx="9920">
                  <c:v>0.7181053267766</c:v>
                </c:pt>
                <c:pt idx="9921">
                  <c:v>0.3590526633883</c:v>
                </c:pt>
                <c:pt idx="9922">
                  <c:v>0.17952633169415</c:v>
                </c:pt>
                <c:pt idx="9923">
                  <c:v>0.839763165847075</c:v>
                </c:pt>
                <c:pt idx="9924">
                  <c:v>0.419881582923538</c:v>
                </c:pt>
                <c:pt idx="9925">
                  <c:v>0.209940791461769</c:v>
                </c:pt>
                <c:pt idx="9926">
                  <c:v>0.104970395730884</c:v>
                </c:pt>
                <c:pt idx="9927">
                  <c:v>0.0524851978654422</c:v>
                </c:pt>
                <c:pt idx="9928">
                  <c:v>0.776242598932721</c:v>
                </c:pt>
                <c:pt idx="9929">
                  <c:v>1.13812129946636</c:v>
                </c:pt>
                <c:pt idx="9930">
                  <c:v>0.56906064973318</c:v>
                </c:pt>
                <c:pt idx="9931">
                  <c:v>1.03453032486659</c:v>
                </c:pt>
                <c:pt idx="9932">
                  <c:v>1.2672651624333</c:v>
                </c:pt>
                <c:pt idx="9933">
                  <c:v>0.633632581216648</c:v>
                </c:pt>
                <c:pt idx="9934">
                  <c:v>0.316816290608324</c:v>
                </c:pt>
                <c:pt idx="9935">
                  <c:v>0.158408145304162</c:v>
                </c:pt>
                <c:pt idx="9936">
                  <c:v>0.079204072652081</c:v>
                </c:pt>
                <c:pt idx="9937">
                  <c:v>0.0396020363260405</c:v>
                </c:pt>
                <c:pt idx="9938">
                  <c:v>0.76980101816302</c:v>
                </c:pt>
                <c:pt idx="9939">
                  <c:v>0.38490050908151</c:v>
                </c:pt>
                <c:pt idx="9940">
                  <c:v>0.192450254540755</c:v>
                </c:pt>
                <c:pt idx="9941">
                  <c:v>0.846225127270378</c:v>
                </c:pt>
                <c:pt idx="9942">
                  <c:v>0.423112563635189</c:v>
                </c:pt>
                <c:pt idx="9943">
                  <c:v>0.211556281817594</c:v>
                </c:pt>
                <c:pt idx="9944">
                  <c:v>0.105778140908797</c:v>
                </c:pt>
                <c:pt idx="9945">
                  <c:v>0.0528890704543986</c:v>
                </c:pt>
                <c:pt idx="9946">
                  <c:v>0.0264445352271993</c:v>
                </c:pt>
                <c:pt idx="9947">
                  <c:v>0.0132222676135997</c:v>
                </c:pt>
                <c:pt idx="9948">
                  <c:v>0.00661113380679983</c:v>
                </c:pt>
                <c:pt idx="9949">
                  <c:v>0.00330556690339991</c:v>
                </c:pt>
                <c:pt idx="9950">
                  <c:v>0.00165278345169996</c:v>
                </c:pt>
                <c:pt idx="9951">
                  <c:v>0.000826391725849978</c:v>
                </c:pt>
                <c:pt idx="9952">
                  <c:v>0.750413195862925</c:v>
                </c:pt>
                <c:pt idx="9953">
                  <c:v>0.375206597931463</c:v>
                </c:pt>
                <c:pt idx="9954">
                  <c:v>0.937603298965731</c:v>
                </c:pt>
                <c:pt idx="9955">
                  <c:v>0.468801649482866</c:v>
                </c:pt>
                <c:pt idx="9956">
                  <c:v>0.234400824741433</c:v>
                </c:pt>
                <c:pt idx="9957">
                  <c:v>0.867200412370716</c:v>
                </c:pt>
                <c:pt idx="9958">
                  <c:v>0.433600206185358</c:v>
                </c:pt>
                <c:pt idx="9959">
                  <c:v>0.966800103092679</c:v>
                </c:pt>
                <c:pt idx="9960">
                  <c:v>0.48340005154634</c:v>
                </c:pt>
                <c:pt idx="9961">
                  <c:v>0.24170002577317</c:v>
                </c:pt>
                <c:pt idx="9962">
                  <c:v>0.120850012886585</c:v>
                </c:pt>
                <c:pt idx="9963">
                  <c:v>0.810425006443292</c:v>
                </c:pt>
                <c:pt idx="9964">
                  <c:v>0.405212503221646</c:v>
                </c:pt>
                <c:pt idx="9965">
                  <c:v>0.202606251610823</c:v>
                </c:pt>
                <c:pt idx="9966">
                  <c:v>0.101303125805412</c:v>
                </c:pt>
                <c:pt idx="9967">
                  <c:v>0.800651562902706</c:v>
                </c:pt>
                <c:pt idx="9968">
                  <c:v>1.15032578145135</c:v>
                </c:pt>
                <c:pt idx="9969">
                  <c:v>0.575162890725677</c:v>
                </c:pt>
                <c:pt idx="9970">
                  <c:v>1.03758144536284</c:v>
                </c:pt>
                <c:pt idx="9971">
                  <c:v>0.518790722681419</c:v>
                </c:pt>
                <c:pt idx="9972">
                  <c:v>0.25939536134071</c:v>
                </c:pt>
                <c:pt idx="9973">
                  <c:v>0.129697680670355</c:v>
                </c:pt>
                <c:pt idx="9974">
                  <c:v>0.814848840335177</c:v>
                </c:pt>
                <c:pt idx="9975">
                  <c:v>0.407424420167589</c:v>
                </c:pt>
                <c:pt idx="9976">
                  <c:v>0.953712210083794</c:v>
                </c:pt>
                <c:pt idx="9977">
                  <c:v>0.476856105041897</c:v>
                </c:pt>
                <c:pt idx="9978">
                  <c:v>0.238428052520949</c:v>
                </c:pt>
                <c:pt idx="9979">
                  <c:v>0.869214026260474</c:v>
                </c:pt>
                <c:pt idx="9980">
                  <c:v>0.434607013130237</c:v>
                </c:pt>
                <c:pt idx="9981">
                  <c:v>0.967303506565119</c:v>
                </c:pt>
                <c:pt idx="9982">
                  <c:v>0.483651753282559</c:v>
                </c:pt>
                <c:pt idx="9983">
                  <c:v>0.24182587664128</c:v>
                </c:pt>
                <c:pt idx="9984">
                  <c:v>0.12091293832064</c:v>
                </c:pt>
                <c:pt idx="9985">
                  <c:v>0.81045646916032</c:v>
                </c:pt>
                <c:pt idx="9986">
                  <c:v>0.40522823458016</c:v>
                </c:pt>
                <c:pt idx="9987">
                  <c:v>0.95261411729008</c:v>
                </c:pt>
                <c:pt idx="9988">
                  <c:v>1.22630705864504</c:v>
                </c:pt>
                <c:pt idx="9989">
                  <c:v>0.61315352932252</c:v>
                </c:pt>
                <c:pt idx="9990">
                  <c:v>0.30657676466126</c:v>
                </c:pt>
                <c:pt idx="9991">
                  <c:v>0.90328838233063</c:v>
                </c:pt>
                <c:pt idx="9992">
                  <c:v>0.451644191165315</c:v>
                </c:pt>
                <c:pt idx="9993">
                  <c:v>0.225822095582658</c:v>
                </c:pt>
                <c:pt idx="9994">
                  <c:v>0.112911047791329</c:v>
                </c:pt>
              </c:numCache>
            </c:numRef>
          </c:yVal>
          <c:smooth val="0"/>
        </c:ser>
        <c:axId val="60868444"/>
        <c:axId val="60230516"/>
      </c:scatterChart>
      <c:valAx>
        <c:axId val="60868444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30516"/>
        <c:crossBetween val="midCat"/>
      </c:valAx>
      <c:valAx>
        <c:axId val="60230516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684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n">
        <f aca="false">INDEX($B$1:$B$3,$A5)</f>
        <v>-1</v>
      </c>
      <c r="C5" s="4" t="n">
        <f aca="false">INDEX($D$1:$D$3,$A5)</f>
        <v>0</v>
      </c>
    </row>
    <row r="6" customFormat="false" ht="12.75" hidden="false" customHeight="false" outlineLevel="0" collapsed="false">
      <c r="A6" s="3" t="n">
        <f aca="true">ROUNDDOWN(RAND()*3,0)+1</f>
        <v>1</v>
      </c>
      <c r="B6" s="4" t="n">
        <f aca="false">(INDEX($B$1:$B$3,$A6)+B5)/2</f>
        <v>-1</v>
      </c>
      <c r="C6" s="4" t="n">
        <f aca="false">(INDEX($D$1:$D$3,$A6)+C5)/2</f>
        <v>0</v>
      </c>
    </row>
    <row r="7" customFormat="false" ht="12.75" hidden="false" customHeight="false" outlineLevel="0" collapsed="false">
      <c r="A7" s="3" t="n">
        <f aca="true">ROUNDDOWN(RAND()*3,0)+1</f>
        <v>1</v>
      </c>
      <c r="B7" s="4" t="n">
        <f aca="false">(INDEX($B$1:$B$3,$A7)+B6)/2</f>
        <v>-1</v>
      </c>
      <c r="C7" s="4" t="n">
        <f aca="false">(INDEX($D$1:$D$3,$A7)+C6)/2</f>
        <v>0</v>
      </c>
    </row>
    <row r="8" customFormat="false" ht="12.75" hidden="false" customHeight="false" outlineLevel="0" collapsed="false">
      <c r="A8" s="3" t="n">
        <f aca="true">ROUNDDOWN(RAND()*3,0)+1</f>
        <v>2</v>
      </c>
      <c r="B8" s="4" t="n">
        <f aca="false">(INDEX($B$1:$B$3,$A8)+B7)/2</f>
        <v>0</v>
      </c>
      <c r="C8" s="4" t="n">
        <f aca="false">(INDEX($D$1:$D$3,$A8)+C7)/2</f>
        <v>0</v>
      </c>
    </row>
    <row r="9" customFormat="false" ht="12.75" hidden="false" customHeight="false" outlineLevel="0" collapsed="false">
      <c r="A9" s="3" t="n">
        <f aca="true">ROUNDDOWN(RAND()*3,0)+1</f>
        <v>3</v>
      </c>
      <c r="B9" s="4" t="n">
        <f aca="false">(INDEX($B$1:$B$3,$A9)+B8)/2</f>
        <v>0</v>
      </c>
      <c r="C9" s="4" t="n">
        <f aca="false">(INDEX($D$1:$D$3,$A9)+C8)/2</f>
        <v>0.75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n">
        <f aca="false">(INDEX($B$1:$B$3,$A10)+B9)/2</f>
        <v>0.5</v>
      </c>
      <c r="C10" s="4" t="n">
        <f aca="false">(INDEX($D$1:$D$3,$A10)+C9)/2</f>
        <v>0.375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n">
        <f aca="false">(INDEX($B$1:$B$3,$A11)+B10)/2</f>
        <v>-0.25</v>
      </c>
      <c r="C11" s="4" t="n">
        <f aca="false">(INDEX($D$1:$D$3,$A11)+C10)/2</f>
        <v>0.187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375</v>
      </c>
      <c r="C12" s="4" t="n">
        <f aca="false">(INDEX($D$1:$D$3,$A12)+C11)/2</f>
        <v>0.09375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n">
        <f aca="false">(INDEX($B$1:$B$3,$A13)+B12)/2</f>
        <v>0.1875</v>
      </c>
      <c r="C13" s="4" t="n">
        <f aca="false">(INDEX($D$1:$D$3,$A13)+C12)/2</f>
        <v>0.796875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n">
        <f aca="false">(INDEX($B$1:$B$3,$A14)+B13)/2</f>
        <v>-0.40625</v>
      </c>
      <c r="C14" s="4" t="n">
        <f aca="false">(INDEX($D$1:$D$3,$A14)+C13)/2</f>
        <v>0.3984375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703125</v>
      </c>
      <c r="C15" s="4" t="n">
        <f aca="false">(INDEX($D$1:$D$3,$A15)+C14)/2</f>
        <v>0.1992187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8515625</v>
      </c>
      <c r="C16" s="4" t="n">
        <f aca="false">(INDEX($D$1:$D$3,$A16)+C15)/2</f>
        <v>0.099609375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n">
        <f aca="false">(INDEX($B$1:$B$3,$A17)+B16)/2</f>
        <v>-0.92578125</v>
      </c>
      <c r="C17" s="4" t="n">
        <f aca="false">(INDEX($D$1:$D$3,$A17)+C16)/2</f>
        <v>0.0498046875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n">
        <f aca="false">(INDEX($B$1:$B$3,$A18)+B17)/2</f>
        <v>0.037109375</v>
      </c>
      <c r="C18" s="4" t="n">
        <f aca="false">(INDEX($D$1:$D$3,$A18)+C17)/2</f>
        <v>0.02490234375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n">
        <f aca="false">(INDEX($B$1:$B$3,$A19)+B18)/2</f>
        <v>-0.4814453125</v>
      </c>
      <c r="C19" s="4" t="n">
        <f aca="false">(INDEX($D$1:$D$3,$A19)+C18)/2</f>
        <v>0.012451171875</v>
      </c>
    </row>
    <row r="20" customFormat="false" ht="12.75" hidden="false" customHeight="false" outlineLevel="0" collapsed="false">
      <c r="A20" s="3" t="n">
        <f aca="true">ROUNDDOWN(RAND()*3,0)+1</f>
        <v>1</v>
      </c>
      <c r="B20" s="4" t="n">
        <f aca="false">(INDEX($B$1:$B$3,$A20)+B19)/2</f>
        <v>-0.74072265625</v>
      </c>
      <c r="C20" s="4" t="n">
        <f aca="false">(INDEX($D$1:$D$3,$A20)+C19)/2</f>
        <v>0.0062255859375</v>
      </c>
    </row>
    <row r="21" customFormat="false" ht="12.75" hidden="false" customHeight="false" outlineLevel="0" collapsed="false">
      <c r="A21" s="3" t="n">
        <f aca="true">ROUNDDOWN(RAND()*3,0)+1</f>
        <v>3</v>
      </c>
      <c r="B21" s="4" t="n">
        <f aca="false">(INDEX($B$1:$B$3,$A21)+B20)/2</f>
        <v>-0.370361328125</v>
      </c>
      <c r="C21" s="4" t="n">
        <f aca="false">(INDEX($D$1:$D$3,$A21)+C20)/2</f>
        <v>0.75311279296875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n">
        <f aca="false">(INDEX($B$1:$B$3,$A22)+B21)/2</f>
        <v>-0.6851806640625</v>
      </c>
      <c r="C22" s="4" t="n">
        <f aca="false">(INDEX($D$1:$D$3,$A22)+C21)/2</f>
        <v>0.376556396484375</v>
      </c>
    </row>
    <row r="23" customFormat="false" ht="12.75" hidden="false" customHeight="false" outlineLevel="0" collapsed="false">
      <c r="A23" s="3" t="n">
        <f aca="true">ROUNDDOWN(RAND()*3,0)+1</f>
        <v>1</v>
      </c>
      <c r="B23" s="4" t="n">
        <f aca="false">(INDEX($B$1:$B$3,$A23)+B22)/2</f>
        <v>-0.84259033203125</v>
      </c>
      <c r="C23" s="4" t="n">
        <f aca="false">(INDEX($D$1:$D$3,$A23)+C22)/2</f>
        <v>0.188278198242188</v>
      </c>
    </row>
    <row r="24" customFormat="false" ht="12.75" hidden="false" customHeight="false" outlineLevel="0" collapsed="false">
      <c r="A24" s="3" t="n">
        <f aca="true">ROUNDDOWN(RAND()*3,0)+1</f>
        <v>3</v>
      </c>
      <c r="B24" s="4" t="n">
        <f aca="false">(INDEX($B$1:$B$3,$A24)+B23)/2</f>
        <v>-0.421295166015625</v>
      </c>
      <c r="C24" s="4" t="n">
        <f aca="false">(INDEX($D$1:$D$3,$A24)+C23)/2</f>
        <v>0.844139099121094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n">
        <f aca="false">(INDEX($B$1:$B$3,$A25)+B24)/2</f>
        <v>0.289352416992188</v>
      </c>
      <c r="C25" s="4" t="n">
        <f aca="false">(INDEX($D$1:$D$3,$A25)+C24)/2</f>
        <v>0.422069549560547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n">
        <f aca="false">(INDEX($B$1:$B$3,$A26)+B25)/2</f>
        <v>0.144676208496094</v>
      </c>
      <c r="C26" s="4" t="n">
        <f aca="false">(INDEX($D$1:$D$3,$A26)+C25)/2</f>
        <v>0.961034774780273</v>
      </c>
    </row>
    <row r="27" customFormat="false" ht="12.75" hidden="false" customHeight="false" outlineLevel="0" collapsed="false">
      <c r="A27" s="3" t="n">
        <f aca="true">ROUNDDOWN(RAND()*3,0)+1</f>
        <v>3</v>
      </c>
      <c r="B27" s="4" t="n">
        <f aca="false">(INDEX($B$1:$B$3,$A27)+B26)/2</f>
        <v>0.0723381042480469</v>
      </c>
      <c r="C27" s="4" t="n">
        <f aca="false">(INDEX($D$1:$D$3,$A27)+C26)/2</f>
        <v>1.23051738739014</v>
      </c>
    </row>
    <row r="28" customFormat="false" ht="12.75" hidden="false" customHeight="false" outlineLevel="0" collapsed="false">
      <c r="A28" s="3" t="n">
        <f aca="true">ROUNDDOWN(RAND()*3,0)+1</f>
        <v>3</v>
      </c>
      <c r="B28" s="4" t="n">
        <f aca="false">(INDEX($B$1:$B$3,$A28)+B27)/2</f>
        <v>0.0361690521240234</v>
      </c>
      <c r="C28" s="4" t="n">
        <f aca="false">(INDEX($D$1:$D$3,$A28)+C27)/2</f>
        <v>1.36525869369507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n">
        <f aca="false">(INDEX($B$1:$B$3,$A29)+B28)/2</f>
        <v>0.0180845260620117</v>
      </c>
      <c r="C29" s="4" t="n">
        <f aca="false">(INDEX($D$1:$D$3,$A29)+C28)/2</f>
        <v>1.43262934684753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n">
        <f aca="false">(INDEX($B$1:$B$3,$A30)+B29)/2</f>
        <v>-0.490957736968994</v>
      </c>
      <c r="C30" s="4" t="n">
        <f aca="false">(INDEX($D$1:$D$3,$A30)+C29)/2</f>
        <v>0.716314673423767</v>
      </c>
    </row>
    <row r="31" customFormat="false" ht="12.75" hidden="false" customHeight="false" outlineLevel="0" collapsed="false">
      <c r="A31" s="3" t="n">
        <f aca="true">ROUNDDOWN(RAND()*3,0)+1</f>
        <v>3</v>
      </c>
      <c r="B31" s="4" t="n">
        <f aca="false">(INDEX($B$1:$B$3,$A31)+B30)/2</f>
        <v>-0.245478868484497</v>
      </c>
      <c r="C31" s="4" t="n">
        <f aca="false">(INDEX($D$1:$D$3,$A31)+C30)/2</f>
        <v>1.10815733671188</v>
      </c>
    </row>
    <row r="32" customFormat="false" ht="12.75" hidden="false" customHeight="false" outlineLevel="0" collapsed="false">
      <c r="A32" s="3" t="n">
        <f aca="true">ROUNDDOWN(RAND()*3,0)+1</f>
        <v>2</v>
      </c>
      <c r="B32" s="4" t="n">
        <f aca="false">(INDEX($B$1:$B$3,$A32)+B31)/2</f>
        <v>0.377260565757751</v>
      </c>
      <c r="C32" s="4" t="n">
        <f aca="false">(INDEX($D$1:$D$3,$A32)+C31)/2</f>
        <v>0.554078668355942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n">
        <f aca="false">(INDEX($B$1:$B$3,$A33)+B32)/2</f>
        <v>-0.311369717121124</v>
      </c>
      <c r="C33" s="4" t="n">
        <f aca="false">(INDEX($D$1:$D$3,$A33)+C32)/2</f>
        <v>0.277039334177971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n">
        <f aca="false">(INDEX($B$1:$B$3,$A34)+B33)/2</f>
        <v>-0.655684858560562</v>
      </c>
      <c r="C34" s="4" t="n">
        <f aca="false">(INDEX($D$1:$D$3,$A34)+C33)/2</f>
        <v>0.138519667088985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n">
        <f aca="false">(INDEX($B$1:$B$3,$A35)+B34)/2</f>
        <v>-0.827842429280281</v>
      </c>
      <c r="C35" s="4" t="n">
        <f aca="false">(INDEX($D$1:$D$3,$A35)+C34)/2</f>
        <v>0.0692598335444927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n">
        <f aca="false">(INDEX($B$1:$B$3,$A36)+B35)/2</f>
        <v>-0.913921214640141</v>
      </c>
      <c r="C36" s="4" t="n">
        <f aca="false">(INDEX($D$1:$D$3,$A36)+C35)/2</f>
        <v>0.0346299167722464</v>
      </c>
    </row>
    <row r="37" customFormat="false" ht="12.75" hidden="false" customHeight="false" outlineLevel="0" collapsed="false">
      <c r="A37" s="3" t="n">
        <f aca="true">ROUNDDOWN(RAND()*3,0)+1</f>
        <v>2</v>
      </c>
      <c r="B37" s="4" t="n">
        <f aca="false">(INDEX($B$1:$B$3,$A37)+B36)/2</f>
        <v>0.0430393926799297</v>
      </c>
      <c r="C37" s="4" t="n">
        <f aca="false">(INDEX($D$1:$D$3,$A37)+C36)/2</f>
        <v>0.0173149583861232</v>
      </c>
    </row>
    <row r="38" customFormat="false" ht="12.75" hidden="false" customHeight="false" outlineLevel="0" collapsed="false">
      <c r="A38" s="3" t="n">
        <f aca="true">ROUNDDOWN(RAND()*3,0)+1</f>
        <v>2</v>
      </c>
      <c r="B38" s="4" t="n">
        <f aca="false">(INDEX($B$1:$B$3,$A38)+B37)/2</f>
        <v>0.521519696339965</v>
      </c>
      <c r="C38" s="4" t="n">
        <f aca="false">(INDEX($D$1:$D$3,$A38)+C37)/2</f>
        <v>0.00865747919306159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n">
        <f aca="false">(INDEX($B$1:$B$3,$A39)+B38)/2</f>
        <v>0.760759848169982</v>
      </c>
      <c r="C39" s="4" t="n">
        <f aca="false">(INDEX($D$1:$D$3,$A39)+C38)/2</f>
        <v>0.0043287395965308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n">
        <f aca="false">(INDEX($B$1:$B$3,$A40)+B39)/2</f>
        <v>0.880379924084991</v>
      </c>
      <c r="C40" s="4" t="n">
        <f aca="false">(INDEX($D$1:$D$3,$A40)+C39)/2</f>
        <v>0.0021643697982654</v>
      </c>
    </row>
    <row r="41" customFormat="false" ht="12.75" hidden="false" customHeight="false" outlineLevel="0" collapsed="false">
      <c r="A41" s="3" t="n">
        <f aca="true">ROUNDDOWN(RAND()*3,0)+1</f>
        <v>1</v>
      </c>
      <c r="B41" s="4" t="n">
        <f aca="false">(INDEX($B$1:$B$3,$A41)+B40)/2</f>
        <v>-0.0598100379575044</v>
      </c>
      <c r="C41" s="4" t="n">
        <f aca="false">(INDEX($D$1:$D$3,$A41)+C40)/2</f>
        <v>0.0010821848991327</v>
      </c>
    </row>
    <row r="42" customFormat="false" ht="12.75" hidden="false" customHeight="false" outlineLevel="0" collapsed="false">
      <c r="A42" s="3" t="n">
        <f aca="true">ROUNDDOWN(RAND()*3,0)+1</f>
        <v>1</v>
      </c>
      <c r="B42" s="4" t="n">
        <f aca="false">(INDEX($B$1:$B$3,$A42)+B41)/2</f>
        <v>-0.529905018978752</v>
      </c>
      <c r="C42" s="4" t="n">
        <f aca="false">(INDEX($D$1:$D$3,$A42)+C41)/2</f>
        <v>0.000541092449566349</v>
      </c>
    </row>
    <row r="43" customFormat="false" ht="12.75" hidden="false" customHeight="false" outlineLevel="0" collapsed="false">
      <c r="A43" s="3" t="n">
        <f aca="true">ROUNDDOWN(RAND()*3,0)+1</f>
        <v>3</v>
      </c>
      <c r="B43" s="4" t="n">
        <f aca="false">(INDEX($B$1:$B$3,$A43)+B42)/2</f>
        <v>-0.264952509489376</v>
      </c>
      <c r="C43" s="4" t="n">
        <f aca="false">(INDEX($D$1:$D$3,$A43)+C42)/2</f>
        <v>0.750270546224783</v>
      </c>
    </row>
    <row r="44" customFormat="false" ht="12.75" hidden="false" customHeight="false" outlineLevel="0" collapsed="false">
      <c r="A44" s="3" t="n">
        <f aca="true">ROUNDDOWN(RAND()*3,0)+1</f>
        <v>1</v>
      </c>
      <c r="B44" s="4" t="n">
        <f aca="false">(INDEX($B$1:$B$3,$A44)+B43)/2</f>
        <v>-0.632476254744688</v>
      </c>
      <c r="C44" s="4" t="n">
        <f aca="false">(INDEX($D$1:$D$3,$A44)+C43)/2</f>
        <v>0.375135273112392</v>
      </c>
    </row>
    <row r="45" customFormat="false" ht="12.75" hidden="false" customHeight="false" outlineLevel="0" collapsed="false">
      <c r="A45" s="3" t="n">
        <f aca="true">ROUNDDOWN(RAND()*3,0)+1</f>
        <v>1</v>
      </c>
      <c r="B45" s="4" t="n">
        <f aca="false">(INDEX($B$1:$B$3,$A45)+B44)/2</f>
        <v>-0.816238127372344</v>
      </c>
      <c r="C45" s="4" t="n">
        <f aca="false">(INDEX($D$1:$D$3,$A45)+C44)/2</f>
        <v>0.187567636556196</v>
      </c>
    </row>
    <row r="46" customFormat="false" ht="12.75" hidden="false" customHeight="false" outlineLevel="0" collapsed="false">
      <c r="A46" s="3" t="n">
        <f aca="true">ROUNDDOWN(RAND()*3,0)+1</f>
        <v>3</v>
      </c>
      <c r="B46" s="4" t="n">
        <f aca="false">(INDEX($B$1:$B$3,$A46)+B45)/2</f>
        <v>-0.408119063686172</v>
      </c>
      <c r="C46" s="4" t="n">
        <f aca="false">(INDEX($D$1:$D$3,$A46)+C45)/2</f>
        <v>0.843783818278098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n">
        <f aca="false">(INDEX($B$1:$B$3,$A47)+B46)/2</f>
        <v>-0.204059531843086</v>
      </c>
      <c r="C47" s="4" t="n">
        <f aca="false">(INDEX($D$1:$D$3,$A47)+C46)/2</f>
        <v>1.17189190913905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n">
        <f aca="false">(INDEX($B$1:$B$3,$A48)+B47)/2</f>
        <v>-0.102029765921543</v>
      </c>
      <c r="C48" s="4" t="n">
        <f aca="false">(INDEX($D$1:$D$3,$A48)+C47)/2</f>
        <v>1.33594595456952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n">
        <f aca="false">(INDEX($B$1:$B$3,$A49)+B48)/2</f>
        <v>-0.0510148829607715</v>
      </c>
      <c r="C49" s="4" t="n">
        <f aca="false">(INDEX($D$1:$D$3,$A49)+C48)/2</f>
        <v>1.41797297728476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n">
        <f aca="false">(INDEX($B$1:$B$3,$A50)+B49)/2</f>
        <v>-0.0255074414803858</v>
      </c>
      <c r="C50" s="4" t="n">
        <f aca="false">(INDEX($D$1:$D$3,$A50)+C49)/2</f>
        <v>1.45898648864238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487246279259807</v>
      </c>
      <c r="C51" s="4" t="n">
        <f aca="false">(INDEX($D$1:$D$3,$A51)+C50)/2</f>
        <v>0.729493244321191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n">
        <f aca="false">(INDEX($B$1:$B$3,$A52)+B51)/2</f>
        <v>0.743623139629904</v>
      </c>
      <c r="C52" s="4" t="n">
        <f aca="false">(INDEX($D$1:$D$3,$A52)+C51)/2</f>
        <v>0.364746622160595</v>
      </c>
    </row>
    <row r="53" customFormat="false" ht="12.75" hidden="false" customHeight="false" outlineLevel="0" collapsed="false">
      <c r="A53" s="3" t="n">
        <f aca="true">ROUNDDOWN(RAND()*3,0)+1</f>
        <v>1</v>
      </c>
      <c r="B53" s="4" t="n">
        <f aca="false">(INDEX($B$1:$B$3,$A53)+B52)/2</f>
        <v>-0.128188430185048</v>
      </c>
      <c r="C53" s="4" t="n">
        <f aca="false">(INDEX($D$1:$D$3,$A53)+C52)/2</f>
        <v>0.182373311080298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n">
        <f aca="false">(INDEX($B$1:$B$3,$A54)+B53)/2</f>
        <v>-0.0640942150925241</v>
      </c>
      <c r="C54" s="4" t="n">
        <f aca="false">(INDEX($D$1:$D$3,$A54)+C53)/2</f>
        <v>0.841186655540149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n">
        <f aca="false">(INDEX($B$1:$B$3,$A55)+B54)/2</f>
        <v>-0.532047107546262</v>
      </c>
      <c r="C55" s="4" t="n">
        <f aca="false">(INDEX($D$1:$D$3,$A55)+C54)/2</f>
        <v>0.420593327770074</v>
      </c>
    </row>
    <row r="56" customFormat="false" ht="12.75" hidden="false" customHeight="false" outlineLevel="0" collapsed="false">
      <c r="A56" s="3" t="n">
        <f aca="true">ROUNDDOWN(RAND()*3,0)+1</f>
        <v>3</v>
      </c>
      <c r="B56" s="4" t="n">
        <f aca="false">(INDEX($B$1:$B$3,$A56)+B55)/2</f>
        <v>-0.266023553773131</v>
      </c>
      <c r="C56" s="4" t="n">
        <f aca="false">(INDEX($D$1:$D$3,$A56)+C55)/2</f>
        <v>0.960296663885037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n">
        <f aca="false">(INDEX($B$1:$B$3,$A57)+B56)/2</f>
        <v>-0.133011776886566</v>
      </c>
      <c r="C57" s="4" t="n">
        <f aca="false">(INDEX($D$1:$D$3,$A57)+C56)/2</f>
        <v>1.23014833194252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n">
        <f aca="false">(INDEX($B$1:$B$3,$A58)+B57)/2</f>
        <v>-0.566505888443283</v>
      </c>
      <c r="C58" s="4" t="n">
        <f aca="false">(INDEX($D$1:$D$3,$A58)+C57)/2</f>
        <v>0.615074165971259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n">
        <f aca="false">(INDEX($B$1:$B$3,$A59)+B58)/2</f>
        <v>0.216747055778359</v>
      </c>
      <c r="C59" s="4" t="n">
        <f aca="false">(INDEX($D$1:$D$3,$A59)+C58)/2</f>
        <v>0.30753708298563</v>
      </c>
    </row>
    <row r="60" customFormat="false" ht="12.75" hidden="false" customHeight="false" outlineLevel="0" collapsed="false">
      <c r="A60" s="3" t="n">
        <f aca="true">ROUNDDOWN(RAND()*3,0)+1</f>
        <v>3</v>
      </c>
      <c r="B60" s="4" t="n">
        <f aca="false">(INDEX($B$1:$B$3,$A60)+B59)/2</f>
        <v>0.108373527889179</v>
      </c>
      <c r="C60" s="4" t="n">
        <f aca="false">(INDEX($D$1:$D$3,$A60)+C59)/2</f>
        <v>0.903768541492815</v>
      </c>
    </row>
    <row r="61" customFormat="false" ht="12.75" hidden="false" customHeight="false" outlineLevel="0" collapsed="false">
      <c r="A61" s="3" t="n">
        <f aca="true">ROUNDDOWN(RAND()*3,0)+1</f>
        <v>3</v>
      </c>
      <c r="B61" s="4" t="n">
        <f aca="false">(INDEX($B$1:$B$3,$A61)+B60)/2</f>
        <v>0.0541867639445897</v>
      </c>
      <c r="C61" s="4" t="n">
        <f aca="false">(INDEX($D$1:$D$3,$A61)+C60)/2</f>
        <v>1.20188427074641</v>
      </c>
    </row>
    <row r="62" customFormat="false" ht="12.75" hidden="false" customHeight="false" outlineLevel="0" collapsed="false">
      <c r="A62" s="3" t="n">
        <f aca="true">ROUNDDOWN(RAND()*3,0)+1</f>
        <v>1</v>
      </c>
      <c r="B62" s="4" t="n">
        <f aca="false">(INDEX($B$1:$B$3,$A62)+B61)/2</f>
        <v>-0.472906618027705</v>
      </c>
      <c r="C62" s="4" t="n">
        <f aca="false">(INDEX($D$1:$D$3,$A62)+C61)/2</f>
        <v>0.600942135373204</v>
      </c>
    </row>
    <row r="63" customFormat="false" ht="12.75" hidden="false" customHeight="false" outlineLevel="0" collapsed="false">
      <c r="A63" s="3" t="n">
        <f aca="true">ROUNDDOWN(RAND()*3,0)+1</f>
        <v>1</v>
      </c>
      <c r="B63" s="4" t="n">
        <f aca="false">(INDEX($B$1:$B$3,$A63)+B62)/2</f>
        <v>-0.736453309013853</v>
      </c>
      <c r="C63" s="4" t="n">
        <f aca="false">(INDEX($D$1:$D$3,$A63)+C62)/2</f>
        <v>0.300471067686602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n">
        <f aca="false">(INDEX($B$1:$B$3,$A64)+B63)/2</f>
        <v>0.131773345493074</v>
      </c>
      <c r="C64" s="4" t="n">
        <f aca="false">(INDEX($D$1:$D$3,$A64)+C63)/2</f>
        <v>0.150235533843301</v>
      </c>
    </row>
    <row r="65" customFormat="false" ht="12.75" hidden="false" customHeight="false" outlineLevel="0" collapsed="false">
      <c r="A65" s="3" t="n">
        <f aca="true">ROUNDDOWN(RAND()*3,0)+1</f>
        <v>2</v>
      </c>
      <c r="B65" s="4" t="n">
        <f aca="false">(INDEX($B$1:$B$3,$A65)+B64)/2</f>
        <v>0.565886672746537</v>
      </c>
      <c r="C65" s="4" t="n">
        <f aca="false">(INDEX($D$1:$D$3,$A65)+C64)/2</f>
        <v>0.0751177669216505</v>
      </c>
    </row>
    <row r="66" customFormat="false" ht="12.75" hidden="false" customHeight="false" outlineLevel="0" collapsed="false">
      <c r="A66" s="3" t="n">
        <f aca="true">ROUNDDOWN(RAND()*3,0)+1</f>
        <v>1</v>
      </c>
      <c r="B66" s="4" t="n">
        <f aca="false">(INDEX($B$1:$B$3,$A66)+B65)/2</f>
        <v>-0.217056663626732</v>
      </c>
      <c r="C66" s="4" t="n">
        <f aca="false">(INDEX($D$1:$D$3,$A66)+C65)/2</f>
        <v>0.0375588834608252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608528331813366</v>
      </c>
      <c r="C67" s="4" t="n">
        <f aca="false">(INDEX($D$1:$D$3,$A67)+C66)/2</f>
        <v>0.0187794417304126</v>
      </c>
    </row>
    <row r="68" customFormat="false" ht="12.75" hidden="false" customHeight="false" outlineLevel="0" collapsed="false">
      <c r="A68" s="3" t="n">
        <f aca="true">ROUNDDOWN(RAND()*3,0)+1</f>
        <v>3</v>
      </c>
      <c r="B68" s="4" t="n">
        <f aca="false">(INDEX($B$1:$B$3,$A68)+B67)/2</f>
        <v>-0.304264165906683</v>
      </c>
      <c r="C68" s="4" t="n">
        <f aca="false">(INDEX($D$1:$D$3,$A68)+C67)/2</f>
        <v>0.759389720865206</v>
      </c>
    </row>
    <row r="69" customFormat="false" ht="12.75" hidden="false" customHeight="false" outlineLevel="0" collapsed="false">
      <c r="A69" s="3" t="n">
        <f aca="true">ROUNDDOWN(RAND()*3,0)+1</f>
        <v>2</v>
      </c>
      <c r="B69" s="4" t="n">
        <f aca="false">(INDEX($B$1:$B$3,$A69)+B68)/2</f>
        <v>0.347867917046659</v>
      </c>
      <c r="C69" s="4" t="n">
        <f aca="false">(INDEX($D$1:$D$3,$A69)+C68)/2</f>
        <v>0.379694860432603</v>
      </c>
    </row>
    <row r="70" customFormat="false" ht="12.75" hidden="false" customHeight="false" outlineLevel="0" collapsed="false">
      <c r="A70" s="3" t="n">
        <f aca="true">ROUNDDOWN(RAND()*3,0)+1</f>
        <v>1</v>
      </c>
      <c r="B70" s="4" t="n">
        <f aca="false">(INDEX($B$1:$B$3,$A70)+B69)/2</f>
        <v>-0.326066041476671</v>
      </c>
      <c r="C70" s="4" t="n">
        <f aca="false">(INDEX($D$1:$D$3,$A70)+C69)/2</f>
        <v>0.189847430216302</v>
      </c>
    </row>
    <row r="71" customFormat="false" ht="12.75" hidden="false" customHeight="false" outlineLevel="0" collapsed="false">
      <c r="A71" s="3" t="n">
        <f aca="true">ROUNDDOWN(RAND()*3,0)+1</f>
        <v>2</v>
      </c>
      <c r="B71" s="4" t="n">
        <f aca="false">(INDEX($B$1:$B$3,$A71)+B70)/2</f>
        <v>0.336966979261665</v>
      </c>
      <c r="C71" s="4" t="n">
        <f aca="false">(INDEX($D$1:$D$3,$A71)+C70)/2</f>
        <v>0.0949237151081508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668483489630832</v>
      </c>
      <c r="C72" s="4" t="n">
        <f aca="false">(INDEX($D$1:$D$3,$A72)+C71)/2</f>
        <v>0.0474618575540754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n">
        <f aca="false">(INDEX($B$1:$B$3,$A73)+B72)/2</f>
        <v>0.834241744815416</v>
      </c>
      <c r="C73" s="4" t="n">
        <f aca="false">(INDEX($D$1:$D$3,$A73)+C72)/2</f>
        <v>0.0237309287770377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917120872407708</v>
      </c>
      <c r="C74" s="4" t="n">
        <f aca="false">(INDEX($D$1:$D$3,$A74)+C73)/2</f>
        <v>0.0118654643885188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n">
        <f aca="false">(INDEX($B$1:$B$3,$A75)+B74)/2</f>
        <v>-0.041439563796146</v>
      </c>
      <c r="C75" s="4" t="n">
        <f aca="false">(INDEX($D$1:$D$3,$A75)+C74)/2</f>
        <v>0.00593273219425942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520719781898073</v>
      </c>
      <c r="C76" s="4" t="n">
        <f aca="false">(INDEX($D$1:$D$3,$A76)+C75)/2</f>
        <v>0.00296636609712971</v>
      </c>
    </row>
    <row r="77" customFormat="false" ht="12.75" hidden="false" customHeight="false" outlineLevel="0" collapsed="false">
      <c r="A77" s="3" t="n">
        <f aca="true">ROUNDDOWN(RAND()*3,0)+1</f>
        <v>1</v>
      </c>
      <c r="B77" s="4" t="n">
        <f aca="false">(INDEX($B$1:$B$3,$A77)+B76)/2</f>
        <v>-0.760359890949037</v>
      </c>
      <c r="C77" s="4" t="n">
        <f aca="false">(INDEX($D$1:$D$3,$A77)+C76)/2</f>
        <v>0.00148318304856486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n">
        <f aca="false">(INDEX($B$1:$B$3,$A78)+B77)/2</f>
        <v>0.119820054525482</v>
      </c>
      <c r="C78" s="4" t="n">
        <f aca="false">(INDEX($D$1:$D$3,$A78)+C77)/2</f>
        <v>0.000741591524282428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559910027262741</v>
      </c>
      <c r="C79" s="4" t="n">
        <f aca="false">(INDEX($D$1:$D$3,$A79)+C78)/2</f>
        <v>0.000370795762141214</v>
      </c>
    </row>
    <row r="80" customFormat="false" ht="12.75" hidden="false" customHeight="false" outlineLevel="0" collapsed="false">
      <c r="A80" s="3" t="n">
        <f aca="true">ROUNDDOWN(RAND()*3,0)+1</f>
        <v>3</v>
      </c>
      <c r="B80" s="4" t="n">
        <f aca="false">(INDEX($B$1:$B$3,$A80)+B79)/2</f>
        <v>0.27995501363137</v>
      </c>
      <c r="C80" s="4" t="n">
        <f aca="false">(INDEX($D$1:$D$3,$A80)+C79)/2</f>
        <v>0.750185397881071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n">
        <f aca="false">(INDEX($B$1:$B$3,$A81)+B80)/2</f>
        <v>0.139977506815685</v>
      </c>
      <c r="C81" s="4" t="n">
        <f aca="false">(INDEX($D$1:$D$3,$A81)+C80)/2</f>
        <v>1.12509269894054</v>
      </c>
    </row>
    <row r="82" customFormat="false" ht="12.75" hidden="false" customHeight="false" outlineLevel="0" collapsed="false">
      <c r="A82" s="3" t="n">
        <f aca="true">ROUNDDOWN(RAND()*3,0)+1</f>
        <v>3</v>
      </c>
      <c r="B82" s="4" t="n">
        <f aca="false">(INDEX($B$1:$B$3,$A82)+B81)/2</f>
        <v>0.0699887534078426</v>
      </c>
      <c r="C82" s="4" t="n">
        <f aca="false">(INDEX($D$1:$D$3,$A82)+C81)/2</f>
        <v>1.31254634947027</v>
      </c>
    </row>
    <row r="83" customFormat="false" ht="12.75" hidden="false" customHeight="false" outlineLevel="0" collapsed="false">
      <c r="A83" s="3" t="n">
        <f aca="true">ROUNDDOWN(RAND()*3,0)+1</f>
        <v>1</v>
      </c>
      <c r="B83" s="4" t="n">
        <f aca="false">(INDEX($B$1:$B$3,$A83)+B82)/2</f>
        <v>-0.465005623296079</v>
      </c>
      <c r="C83" s="4" t="n">
        <f aca="false">(INDEX($D$1:$D$3,$A83)+C82)/2</f>
        <v>0.656273174735134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n">
        <f aca="false">(INDEX($B$1:$B$3,$A84)+B83)/2</f>
        <v>-0.732502811648039</v>
      </c>
      <c r="C84" s="4" t="n">
        <f aca="false">(INDEX($D$1:$D$3,$A84)+C83)/2</f>
        <v>0.328136587367567</v>
      </c>
    </row>
    <row r="85" customFormat="false" ht="12.75" hidden="false" customHeight="false" outlineLevel="0" collapsed="false">
      <c r="A85" s="3" t="n">
        <f aca="true">ROUNDDOWN(RAND()*3,0)+1</f>
        <v>3</v>
      </c>
      <c r="B85" s="4" t="n">
        <f aca="false">(INDEX($B$1:$B$3,$A85)+B84)/2</f>
        <v>-0.36625140582402</v>
      </c>
      <c r="C85" s="4" t="n">
        <f aca="false">(INDEX($D$1:$D$3,$A85)+C84)/2</f>
        <v>0.914068293683783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n">
        <f aca="false">(INDEX($B$1:$B$3,$A86)+B85)/2</f>
        <v>0.31687429708799</v>
      </c>
      <c r="C86" s="4" t="n">
        <f aca="false">(INDEX($D$1:$D$3,$A86)+C85)/2</f>
        <v>0.457034146841892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n">
        <f aca="false">(INDEX($B$1:$B$3,$A87)+B86)/2</f>
        <v>-0.341562851456005</v>
      </c>
      <c r="C87" s="4" t="n">
        <f aca="false">(INDEX($D$1:$D$3,$A87)+C86)/2</f>
        <v>0.228517073420946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n">
        <f aca="false">(INDEX($B$1:$B$3,$A88)+B87)/2</f>
        <v>-0.670781425728003</v>
      </c>
      <c r="C88" s="4" t="n">
        <f aca="false">(INDEX($D$1:$D$3,$A88)+C87)/2</f>
        <v>0.114258536710473</v>
      </c>
    </row>
    <row r="89" customFormat="false" ht="12.75" hidden="false" customHeight="false" outlineLevel="0" collapsed="false">
      <c r="A89" s="3" t="n">
        <f aca="true">ROUNDDOWN(RAND()*3,0)+1</f>
        <v>2</v>
      </c>
      <c r="B89" s="4" t="n">
        <f aca="false">(INDEX($B$1:$B$3,$A89)+B88)/2</f>
        <v>0.164609287135999</v>
      </c>
      <c r="C89" s="4" t="n">
        <f aca="false">(INDEX($D$1:$D$3,$A89)+C88)/2</f>
        <v>0.0571292683552365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n">
        <f aca="false">(INDEX($B$1:$B$3,$A90)+B89)/2</f>
        <v>-0.417695356432001</v>
      </c>
      <c r="C90" s="4" t="n">
        <f aca="false">(INDEX($D$1:$D$3,$A90)+C89)/2</f>
        <v>0.0285646341776182</v>
      </c>
    </row>
    <row r="91" customFormat="false" ht="12.75" hidden="false" customHeight="false" outlineLevel="0" collapsed="false">
      <c r="A91" s="3" t="n">
        <f aca="true">ROUNDDOWN(RAND()*3,0)+1</f>
        <v>2</v>
      </c>
      <c r="B91" s="4" t="n">
        <f aca="false">(INDEX($B$1:$B$3,$A91)+B90)/2</f>
        <v>0.291152321784</v>
      </c>
      <c r="C91" s="4" t="n">
        <f aca="false">(INDEX($D$1:$D$3,$A91)+C90)/2</f>
        <v>0.0142823170888091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n">
        <f aca="false">(INDEX($B$1:$B$3,$A92)+B91)/2</f>
        <v>0.145576160892</v>
      </c>
      <c r="C92" s="4" t="n">
        <f aca="false">(INDEX($D$1:$D$3,$A92)+C91)/2</f>
        <v>0.757141158544405</v>
      </c>
    </row>
    <row r="93" customFormat="false" ht="12.75" hidden="false" customHeight="false" outlineLevel="0" collapsed="false">
      <c r="A93" s="3" t="n">
        <f aca="true">ROUNDDOWN(RAND()*3,0)+1</f>
        <v>1</v>
      </c>
      <c r="B93" s="4" t="n">
        <f aca="false">(INDEX($B$1:$B$3,$A93)+B92)/2</f>
        <v>-0.427211919554</v>
      </c>
      <c r="C93" s="4" t="n">
        <f aca="false">(INDEX($D$1:$D$3,$A93)+C92)/2</f>
        <v>0.378570579272202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n">
        <f aca="false">(INDEX($B$1:$B$3,$A94)+B93)/2</f>
        <v>-0.213605959777</v>
      </c>
      <c r="C94" s="4" t="n">
        <f aca="false">(INDEX($D$1:$D$3,$A94)+C93)/2</f>
        <v>0.939285289636101</v>
      </c>
    </row>
    <row r="95" customFormat="false" ht="12.75" hidden="false" customHeight="false" outlineLevel="0" collapsed="false">
      <c r="A95" s="3" t="n">
        <f aca="true">ROUNDDOWN(RAND()*3,0)+1</f>
        <v>3</v>
      </c>
      <c r="B95" s="4" t="n">
        <f aca="false">(INDEX($B$1:$B$3,$A95)+B94)/2</f>
        <v>-0.1068029798885</v>
      </c>
      <c r="C95" s="4" t="n">
        <f aca="false">(INDEX($D$1:$D$3,$A95)+C94)/2</f>
        <v>1.21964264481805</v>
      </c>
    </row>
    <row r="96" customFormat="false" ht="12.75" hidden="false" customHeight="false" outlineLevel="0" collapsed="false">
      <c r="A96" s="3" t="n">
        <f aca="true">ROUNDDOWN(RAND()*3,0)+1</f>
        <v>3</v>
      </c>
      <c r="B96" s="4" t="n">
        <f aca="false">(INDEX($B$1:$B$3,$A96)+B95)/2</f>
        <v>-0.05340148994425</v>
      </c>
      <c r="C96" s="4" t="n">
        <f aca="false">(INDEX($D$1:$D$3,$A96)+C95)/2</f>
        <v>1.35982132240903</v>
      </c>
    </row>
    <row r="97" customFormat="false" ht="12.75" hidden="false" customHeight="false" outlineLevel="0" collapsed="false">
      <c r="A97" s="3" t="n">
        <f aca="true">ROUNDDOWN(RAND()*3,0)+1</f>
        <v>2</v>
      </c>
      <c r="B97" s="4" t="n">
        <f aca="false">(INDEX($B$1:$B$3,$A97)+B96)/2</f>
        <v>0.473299255027875</v>
      </c>
      <c r="C97" s="4" t="n">
        <f aca="false">(INDEX($D$1:$D$3,$A97)+C96)/2</f>
        <v>0.679910661204513</v>
      </c>
    </row>
    <row r="98" customFormat="false" ht="12.75" hidden="false" customHeight="false" outlineLevel="0" collapsed="false">
      <c r="A98" s="3" t="n">
        <f aca="true">ROUNDDOWN(RAND()*3,0)+1</f>
        <v>1</v>
      </c>
      <c r="B98" s="4" t="n">
        <f aca="false">(INDEX($B$1:$B$3,$A98)+B97)/2</f>
        <v>-0.263350372486063</v>
      </c>
      <c r="C98" s="4" t="n">
        <f aca="false">(INDEX($D$1:$D$3,$A98)+C97)/2</f>
        <v>0.339955330602256</v>
      </c>
    </row>
    <row r="99" customFormat="false" ht="12.75" hidden="false" customHeight="false" outlineLevel="0" collapsed="false">
      <c r="A99" s="3" t="n">
        <f aca="true">ROUNDDOWN(RAND()*3,0)+1</f>
        <v>3</v>
      </c>
      <c r="B99" s="4" t="n">
        <f aca="false">(INDEX($B$1:$B$3,$A99)+B98)/2</f>
        <v>-0.131675186243031</v>
      </c>
      <c r="C99" s="4" t="n">
        <f aca="false">(INDEX($D$1:$D$3,$A99)+C98)/2</f>
        <v>0.919977665301128</v>
      </c>
    </row>
    <row r="100" customFormat="false" ht="12.75" hidden="false" customHeight="false" outlineLevel="0" collapsed="false">
      <c r="A100" s="3" t="n">
        <f aca="true">ROUNDDOWN(RAND()*3,0)+1</f>
        <v>2</v>
      </c>
      <c r="B100" s="4" t="n">
        <f aca="false">(INDEX($B$1:$B$3,$A100)+B99)/2</f>
        <v>0.434162406878484</v>
      </c>
      <c r="C100" s="4" t="n">
        <f aca="false">(INDEX($D$1:$D$3,$A100)+C99)/2</f>
        <v>0.459988832650564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n">
        <f aca="false">(INDEX($B$1:$B$3,$A101)+B100)/2</f>
        <v>0.217081203439242</v>
      </c>
      <c r="C101" s="4" t="n">
        <f aca="false">(INDEX($D$1:$D$3,$A101)+C100)/2</f>
        <v>0.979994416325282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n">
        <f aca="false">(INDEX($B$1:$B$3,$A102)+B101)/2</f>
        <v>-0.391459398280379</v>
      </c>
      <c r="C102" s="4" t="n">
        <f aca="false">(INDEX($D$1:$D$3,$A102)+C101)/2</f>
        <v>0.489997208162641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n">
        <f aca="false">(INDEX($B$1:$B$3,$A103)+B102)/2</f>
        <v>0.304270300859811</v>
      </c>
      <c r="C103" s="4" t="n">
        <f aca="false">(INDEX($D$1:$D$3,$A103)+C102)/2</f>
        <v>0.244998604081321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n">
        <f aca="false">(INDEX($B$1:$B$3,$A104)+B103)/2</f>
        <v>0.652135150429905</v>
      </c>
      <c r="C104" s="4" t="n">
        <f aca="false">(INDEX($D$1:$D$3,$A104)+C103)/2</f>
        <v>0.12249930204066</v>
      </c>
    </row>
    <row r="105" customFormat="false" ht="12.75" hidden="false" customHeight="false" outlineLevel="0" collapsed="false">
      <c r="A105" s="3" t="n">
        <f aca="true">ROUNDDOWN(RAND()*3,0)+1</f>
        <v>3</v>
      </c>
      <c r="B105" s="4" t="n">
        <f aca="false">(INDEX($B$1:$B$3,$A105)+B104)/2</f>
        <v>0.326067575214953</v>
      </c>
      <c r="C105" s="4" t="n">
        <f aca="false">(INDEX($D$1:$D$3,$A105)+C104)/2</f>
        <v>0.81124965102033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n">
        <f aca="false">(INDEX($B$1:$B$3,$A106)+B105)/2</f>
        <v>0.163033787607476</v>
      </c>
      <c r="C106" s="4" t="n">
        <f aca="false">(INDEX($D$1:$D$3,$A106)+C105)/2</f>
        <v>1.15562482551017</v>
      </c>
    </row>
    <row r="107" customFormat="false" ht="12.75" hidden="false" customHeight="false" outlineLevel="0" collapsed="false">
      <c r="A107" s="3" t="n">
        <f aca="true">ROUNDDOWN(RAND()*3,0)+1</f>
        <v>3</v>
      </c>
      <c r="B107" s="4" t="n">
        <f aca="false">(INDEX($B$1:$B$3,$A107)+B106)/2</f>
        <v>0.0815168938037382</v>
      </c>
      <c r="C107" s="4" t="n">
        <f aca="false">(INDEX($D$1:$D$3,$A107)+C106)/2</f>
        <v>1.32781241275508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n">
        <f aca="false">(INDEX($B$1:$B$3,$A108)+B107)/2</f>
        <v>0.0407584469018691</v>
      </c>
      <c r="C108" s="4" t="n">
        <f aca="false">(INDEX($D$1:$D$3,$A108)+C107)/2</f>
        <v>1.41390620637754</v>
      </c>
    </row>
    <row r="109" customFormat="false" ht="12.75" hidden="false" customHeight="false" outlineLevel="0" collapsed="false">
      <c r="A109" s="3" t="n">
        <f aca="true">ROUNDDOWN(RAND()*3,0)+1</f>
        <v>2</v>
      </c>
      <c r="B109" s="4" t="n">
        <f aca="false">(INDEX($B$1:$B$3,$A109)+B108)/2</f>
        <v>0.520379223450935</v>
      </c>
      <c r="C109" s="4" t="n">
        <f aca="false">(INDEX($D$1:$D$3,$A109)+C108)/2</f>
        <v>0.706953103188771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n">
        <f aca="false">(INDEX($B$1:$B$3,$A110)+B109)/2</f>
        <v>0.760189611725467</v>
      </c>
      <c r="C110" s="4" t="n">
        <f aca="false">(INDEX($D$1:$D$3,$A110)+C109)/2</f>
        <v>0.353476551594385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n">
        <f aca="false">(INDEX($B$1:$B$3,$A111)+B110)/2</f>
        <v>0.880094805862734</v>
      </c>
      <c r="C111" s="4" t="n">
        <f aca="false">(INDEX($D$1:$D$3,$A111)+C110)/2</f>
        <v>0.176738275797193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n">
        <f aca="false">(INDEX($B$1:$B$3,$A112)+B111)/2</f>
        <v>0.440047402931367</v>
      </c>
      <c r="C112" s="4" t="n">
        <f aca="false">(INDEX($D$1:$D$3,$A112)+C111)/2</f>
        <v>0.838369137898596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n">
        <f aca="false">(INDEX($B$1:$B$3,$A113)+B112)/2</f>
        <v>0.720023701465683</v>
      </c>
      <c r="C113" s="4" t="n">
        <f aca="false">(INDEX($D$1:$D$3,$A113)+C112)/2</f>
        <v>0.419184568949298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139988149267158</v>
      </c>
      <c r="C114" s="4" t="n">
        <f aca="false">(INDEX($D$1:$D$3,$A114)+C113)/2</f>
        <v>0.209592284474649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n">
        <f aca="false">(INDEX($B$1:$B$3,$A115)+B114)/2</f>
        <v>-0.569994074633579</v>
      </c>
      <c r="C115" s="4" t="n">
        <f aca="false">(INDEX($D$1:$D$3,$A115)+C114)/2</f>
        <v>0.104796142237325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n">
        <f aca="false">(INDEX($B$1:$B$3,$A116)+B115)/2</f>
        <v>-0.78499703731679</v>
      </c>
      <c r="C116" s="4" t="n">
        <f aca="false">(INDEX($D$1:$D$3,$A116)+C115)/2</f>
        <v>0.0523980711186623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n">
        <f aca="false">(INDEX($B$1:$B$3,$A117)+B116)/2</f>
        <v>-0.892498518658395</v>
      </c>
      <c r="C117" s="4" t="n">
        <f aca="false">(INDEX($D$1:$D$3,$A117)+C116)/2</f>
        <v>0.0261990355593311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n">
        <f aca="false">(INDEX($B$1:$B$3,$A118)+B117)/2</f>
        <v>-0.446249259329197</v>
      </c>
      <c r="C118" s="4" t="n">
        <f aca="false">(INDEX($D$1:$D$3,$A118)+C117)/2</f>
        <v>0.763099517779666</v>
      </c>
    </row>
    <row r="119" customFormat="false" ht="12.75" hidden="false" customHeight="false" outlineLevel="0" collapsed="false">
      <c r="A119" s="3" t="n">
        <f aca="true">ROUNDDOWN(RAND()*3,0)+1</f>
        <v>3</v>
      </c>
      <c r="B119" s="4" t="n">
        <f aca="false">(INDEX($B$1:$B$3,$A119)+B118)/2</f>
        <v>-0.223124629664599</v>
      </c>
      <c r="C119" s="4" t="n">
        <f aca="false">(INDEX($D$1:$D$3,$A119)+C118)/2</f>
        <v>1.13154975888983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n">
        <f aca="false">(INDEX($B$1:$B$3,$A120)+B119)/2</f>
        <v>-0.611562314832299</v>
      </c>
      <c r="C120" s="4" t="n">
        <f aca="false">(INDEX($D$1:$D$3,$A120)+C119)/2</f>
        <v>0.565774879444916</v>
      </c>
    </row>
    <row r="121" customFormat="false" ht="12.75" hidden="false" customHeight="false" outlineLevel="0" collapsed="false">
      <c r="A121" s="3" t="n">
        <f aca="true">ROUNDDOWN(RAND()*3,0)+1</f>
        <v>3</v>
      </c>
      <c r="B121" s="4" t="n">
        <f aca="false">(INDEX($B$1:$B$3,$A121)+B120)/2</f>
        <v>-0.30578115741615</v>
      </c>
      <c r="C121" s="4" t="n">
        <f aca="false">(INDEX($D$1:$D$3,$A121)+C120)/2</f>
        <v>1.03288743972246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n">
        <f aca="false">(INDEX($B$1:$B$3,$A122)+B121)/2</f>
        <v>0.347109421291925</v>
      </c>
      <c r="C122" s="4" t="n">
        <f aca="false">(INDEX($D$1:$D$3,$A122)+C121)/2</f>
        <v>0.516443719861229</v>
      </c>
    </row>
    <row r="123" customFormat="false" ht="12.75" hidden="false" customHeight="false" outlineLevel="0" collapsed="false">
      <c r="A123" s="3" t="n">
        <f aca="true">ROUNDDOWN(RAND()*3,0)+1</f>
        <v>1</v>
      </c>
      <c r="B123" s="4" t="n">
        <f aca="false">(INDEX($B$1:$B$3,$A123)+B122)/2</f>
        <v>-0.326445289354037</v>
      </c>
      <c r="C123" s="4" t="n">
        <f aca="false">(INDEX($D$1:$D$3,$A123)+C122)/2</f>
        <v>0.258221859930615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n">
        <f aca="false">(INDEX($B$1:$B$3,$A124)+B123)/2</f>
        <v>0.336777355322981</v>
      </c>
      <c r="C124" s="4" t="n">
        <f aca="false">(INDEX($D$1:$D$3,$A124)+C123)/2</f>
        <v>0.129110929965307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331611322338509</v>
      </c>
      <c r="C125" s="4" t="n">
        <f aca="false">(INDEX($D$1:$D$3,$A125)+C124)/2</f>
        <v>0.0645554649826536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n">
        <f aca="false">(INDEX($B$1:$B$3,$A126)+B125)/2</f>
        <v>-0.165805661169255</v>
      </c>
      <c r="C126" s="4" t="n">
        <f aca="false">(INDEX($D$1:$D$3,$A126)+C125)/2</f>
        <v>0.782277732491327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417097169415373</v>
      </c>
      <c r="C127" s="4" t="n">
        <f aca="false">(INDEX($D$1:$D$3,$A127)+C126)/2</f>
        <v>0.391138866245663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n">
        <f aca="false">(INDEX($B$1:$B$3,$A128)+B127)/2</f>
        <v>-0.291451415292314</v>
      </c>
      <c r="C128" s="4" t="n">
        <f aca="false">(INDEX($D$1:$D$3,$A128)+C127)/2</f>
        <v>0.195569433122832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n">
        <f aca="false">(INDEX($B$1:$B$3,$A129)+B128)/2</f>
        <v>-0.645725707646157</v>
      </c>
      <c r="C129" s="4" t="n">
        <f aca="false">(INDEX($D$1:$D$3,$A129)+C128)/2</f>
        <v>0.0977847165614159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n">
        <f aca="false">(INDEX($B$1:$B$3,$A130)+B129)/2</f>
        <v>-0.822862853823078</v>
      </c>
      <c r="C130" s="4" t="n">
        <f aca="false">(INDEX($D$1:$D$3,$A130)+C129)/2</f>
        <v>0.0488923582807079</v>
      </c>
    </row>
    <row r="131" customFormat="false" ht="12.75" hidden="false" customHeight="false" outlineLevel="0" collapsed="false">
      <c r="A131" s="3" t="n">
        <f aca="true">ROUNDDOWN(RAND()*3,0)+1</f>
        <v>3</v>
      </c>
      <c r="B131" s="4" t="n">
        <f aca="false">(INDEX($B$1:$B$3,$A131)+B130)/2</f>
        <v>-0.411431426911539</v>
      </c>
      <c r="C131" s="4" t="n">
        <f aca="false">(INDEX($D$1:$D$3,$A131)+C130)/2</f>
        <v>0.774446179140354</v>
      </c>
    </row>
    <row r="132" customFormat="false" ht="12.75" hidden="false" customHeight="false" outlineLevel="0" collapsed="false">
      <c r="A132" s="3" t="n">
        <f aca="true">ROUNDDOWN(RAND()*3,0)+1</f>
        <v>1</v>
      </c>
      <c r="B132" s="4" t="n">
        <f aca="false">(INDEX($B$1:$B$3,$A132)+B131)/2</f>
        <v>-0.70571571345577</v>
      </c>
      <c r="C132" s="4" t="n">
        <f aca="false">(INDEX($D$1:$D$3,$A132)+C131)/2</f>
        <v>0.387223089570177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852857856727885</v>
      </c>
      <c r="C133" s="4" t="n">
        <f aca="false">(INDEX($D$1:$D$3,$A133)+C132)/2</f>
        <v>0.193611544785089</v>
      </c>
    </row>
    <row r="134" customFormat="false" ht="12.75" hidden="false" customHeight="false" outlineLevel="0" collapsed="false">
      <c r="A134" s="3" t="n">
        <f aca="true">ROUNDDOWN(RAND()*3,0)+1</f>
        <v>1</v>
      </c>
      <c r="B134" s="4" t="n">
        <f aca="false">(INDEX($B$1:$B$3,$A134)+B133)/2</f>
        <v>-0.926428928363942</v>
      </c>
      <c r="C134" s="4" t="n">
        <f aca="false">(INDEX($D$1:$D$3,$A134)+C133)/2</f>
        <v>0.0968057723925443</v>
      </c>
    </row>
    <row r="135" customFormat="false" ht="12.75" hidden="false" customHeight="false" outlineLevel="0" collapsed="false">
      <c r="A135" s="3" t="n">
        <f aca="true">ROUNDDOWN(RAND()*3,0)+1</f>
        <v>2</v>
      </c>
      <c r="B135" s="4" t="n">
        <f aca="false">(INDEX($B$1:$B$3,$A135)+B134)/2</f>
        <v>0.0367855358180288</v>
      </c>
      <c r="C135" s="4" t="n">
        <f aca="false">(INDEX($D$1:$D$3,$A135)+C134)/2</f>
        <v>0.0484028861962721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0.0183927679090144</v>
      </c>
      <c r="C136" s="4" t="n">
        <f aca="false">(INDEX($D$1:$D$3,$A136)+C135)/2</f>
        <v>0.774201443098136</v>
      </c>
    </row>
    <row r="137" customFormat="false" ht="12.75" hidden="false" customHeight="false" outlineLevel="0" collapsed="false">
      <c r="A137" s="3" t="n">
        <f aca="true">ROUNDDOWN(RAND()*3,0)+1</f>
        <v>3</v>
      </c>
      <c r="B137" s="4" t="n">
        <f aca="false">(INDEX($B$1:$B$3,$A137)+B136)/2</f>
        <v>0.0091963839545072</v>
      </c>
      <c r="C137" s="4" t="n">
        <f aca="false">(INDEX($D$1:$D$3,$A137)+C136)/2</f>
        <v>1.13710072154907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n">
        <f aca="false">(INDEX($B$1:$B$3,$A138)+B137)/2</f>
        <v>0.504598191977254</v>
      </c>
      <c r="C138" s="4" t="n">
        <f aca="false">(INDEX($D$1:$D$3,$A138)+C137)/2</f>
        <v>0.568550360774534</v>
      </c>
    </row>
    <row r="139" customFormat="false" ht="12.75" hidden="false" customHeight="false" outlineLevel="0" collapsed="false">
      <c r="A139" s="3" t="n">
        <f aca="true">ROUNDDOWN(RAND()*3,0)+1</f>
        <v>2</v>
      </c>
      <c r="B139" s="4" t="n">
        <f aca="false">(INDEX($B$1:$B$3,$A139)+B138)/2</f>
        <v>0.752299095988627</v>
      </c>
      <c r="C139" s="4" t="n">
        <f aca="false">(INDEX($D$1:$D$3,$A139)+C138)/2</f>
        <v>0.284275180387267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n">
        <f aca="false">(INDEX($B$1:$B$3,$A140)+B139)/2</f>
        <v>0.376149547994313</v>
      </c>
      <c r="C140" s="4" t="n">
        <f aca="false">(INDEX($D$1:$D$3,$A140)+C139)/2</f>
        <v>0.892137590193634</v>
      </c>
    </row>
    <row r="141" customFormat="false" ht="12.75" hidden="false" customHeight="false" outlineLevel="0" collapsed="false">
      <c r="A141" s="3" t="n">
        <f aca="true">ROUNDDOWN(RAND()*3,0)+1</f>
        <v>3</v>
      </c>
      <c r="B141" s="4" t="n">
        <f aca="false">(INDEX($B$1:$B$3,$A141)+B140)/2</f>
        <v>0.188074773997157</v>
      </c>
      <c r="C141" s="4" t="n">
        <f aca="false">(INDEX($D$1:$D$3,$A141)+C140)/2</f>
        <v>1.19606879509682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n">
        <f aca="false">(INDEX($B$1:$B$3,$A142)+B141)/2</f>
        <v>-0.405962613001422</v>
      </c>
      <c r="C142" s="4" t="n">
        <f aca="false">(INDEX($D$1:$D$3,$A142)+C141)/2</f>
        <v>0.598034397548408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n">
        <f aca="false">(INDEX($B$1:$B$3,$A143)+B142)/2</f>
        <v>-0.702981306500711</v>
      </c>
      <c r="C143" s="4" t="n">
        <f aca="false">(INDEX($D$1:$D$3,$A143)+C142)/2</f>
        <v>0.299017198774204</v>
      </c>
    </row>
    <row r="144" customFormat="false" ht="12.75" hidden="false" customHeight="false" outlineLevel="0" collapsed="false">
      <c r="A144" s="3" t="n">
        <f aca="true">ROUNDDOWN(RAND()*3,0)+1</f>
        <v>2</v>
      </c>
      <c r="B144" s="4" t="n">
        <f aca="false">(INDEX($B$1:$B$3,$A144)+B143)/2</f>
        <v>0.148509346749645</v>
      </c>
      <c r="C144" s="4" t="n">
        <f aca="false">(INDEX($D$1:$D$3,$A144)+C143)/2</f>
        <v>0.149508599387102</v>
      </c>
    </row>
    <row r="145" customFormat="false" ht="12.75" hidden="false" customHeight="false" outlineLevel="0" collapsed="false">
      <c r="A145" s="3" t="n">
        <f aca="true">ROUNDDOWN(RAND()*3,0)+1</f>
        <v>3</v>
      </c>
      <c r="B145" s="4" t="n">
        <f aca="false">(INDEX($B$1:$B$3,$A145)+B144)/2</f>
        <v>0.0742546733748223</v>
      </c>
      <c r="C145" s="4" t="n">
        <f aca="false">(INDEX($D$1:$D$3,$A145)+C144)/2</f>
        <v>0.824754299693551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n">
        <f aca="false">(INDEX($B$1:$B$3,$A146)+B145)/2</f>
        <v>0.537127336687411</v>
      </c>
      <c r="C146" s="4" t="n">
        <f aca="false">(INDEX($D$1:$D$3,$A146)+C145)/2</f>
        <v>0.412377149846776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n">
        <f aca="false">(INDEX($B$1:$B$3,$A147)+B146)/2</f>
        <v>-0.231436331656294</v>
      </c>
      <c r="C147" s="4" t="n">
        <f aca="false">(INDEX($D$1:$D$3,$A147)+C146)/2</f>
        <v>0.206188574923388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615718165828147</v>
      </c>
      <c r="C148" s="4" t="n">
        <f aca="false">(INDEX($D$1:$D$3,$A148)+C147)/2</f>
        <v>0.103094287461694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192140917085926</v>
      </c>
      <c r="C149" s="4" t="n">
        <f aca="false">(INDEX($D$1:$D$3,$A149)+C148)/2</f>
        <v>0.0515471437308469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n">
        <f aca="false">(INDEX($B$1:$B$3,$A150)+B149)/2</f>
        <v>0.596070458542963</v>
      </c>
      <c r="C150" s="4" t="n">
        <f aca="false">(INDEX($D$1:$D$3,$A150)+C149)/2</f>
        <v>0.0257735718654235</v>
      </c>
    </row>
    <row r="151" customFormat="false" ht="12.75" hidden="false" customHeight="false" outlineLevel="0" collapsed="false">
      <c r="A151" s="3" t="n">
        <f aca="true">ROUNDDOWN(RAND()*3,0)+1</f>
        <v>1</v>
      </c>
      <c r="B151" s="4" t="n">
        <f aca="false">(INDEX($B$1:$B$3,$A151)+B150)/2</f>
        <v>-0.201964770728518</v>
      </c>
      <c r="C151" s="4" t="n">
        <f aca="false">(INDEX($D$1:$D$3,$A151)+C150)/2</f>
        <v>0.0128867859327117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n">
        <f aca="false">(INDEX($B$1:$B$3,$A152)+B151)/2</f>
        <v>-0.600982385364259</v>
      </c>
      <c r="C152" s="4" t="n">
        <f aca="false">(INDEX($D$1:$D$3,$A152)+C151)/2</f>
        <v>0.00644339296635587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n">
        <f aca="false">(INDEX($B$1:$B$3,$A153)+B152)/2</f>
        <v>-0.30049119268213</v>
      </c>
      <c r="C153" s="4" t="n">
        <f aca="false">(INDEX($D$1:$D$3,$A153)+C152)/2</f>
        <v>0.753221696483178</v>
      </c>
    </row>
    <row r="154" customFormat="false" ht="12.75" hidden="false" customHeight="false" outlineLevel="0" collapsed="false">
      <c r="A154" s="3" t="n">
        <f aca="true">ROUNDDOWN(RAND()*3,0)+1</f>
        <v>2</v>
      </c>
      <c r="B154" s="4" t="n">
        <f aca="false">(INDEX($B$1:$B$3,$A154)+B153)/2</f>
        <v>0.349754403658935</v>
      </c>
      <c r="C154" s="4" t="n">
        <f aca="false">(INDEX($D$1:$D$3,$A154)+C153)/2</f>
        <v>0.376610848241589</v>
      </c>
    </row>
    <row r="155" customFormat="false" ht="12.75" hidden="false" customHeight="false" outlineLevel="0" collapsed="false">
      <c r="A155" s="3" t="n">
        <f aca="true">ROUNDDOWN(RAND()*3,0)+1</f>
        <v>2</v>
      </c>
      <c r="B155" s="4" t="n">
        <f aca="false">(INDEX($B$1:$B$3,$A155)+B154)/2</f>
        <v>0.674877201829468</v>
      </c>
      <c r="C155" s="4" t="n">
        <f aca="false">(INDEX($D$1:$D$3,$A155)+C154)/2</f>
        <v>0.188305424120794</v>
      </c>
    </row>
    <row r="156" customFormat="false" ht="12.75" hidden="false" customHeight="false" outlineLevel="0" collapsed="false">
      <c r="A156" s="3" t="n">
        <f aca="true">ROUNDDOWN(RAND()*3,0)+1</f>
        <v>1</v>
      </c>
      <c r="B156" s="4" t="n">
        <f aca="false">(INDEX($B$1:$B$3,$A156)+B155)/2</f>
        <v>-0.162561399085266</v>
      </c>
      <c r="C156" s="4" t="n">
        <f aca="false">(INDEX($D$1:$D$3,$A156)+C155)/2</f>
        <v>0.0941527120603972</v>
      </c>
    </row>
    <row r="157" customFormat="false" ht="12.75" hidden="false" customHeight="false" outlineLevel="0" collapsed="false">
      <c r="A157" s="3" t="n">
        <f aca="true">ROUNDDOWN(RAND()*3,0)+1</f>
        <v>2</v>
      </c>
      <c r="B157" s="4" t="n">
        <f aca="false">(INDEX($B$1:$B$3,$A157)+B156)/2</f>
        <v>0.418719300457367</v>
      </c>
      <c r="C157" s="4" t="n">
        <f aca="false">(INDEX($D$1:$D$3,$A157)+C156)/2</f>
        <v>0.0470763560301986</v>
      </c>
    </row>
    <row r="158" customFormat="false" ht="12.75" hidden="false" customHeight="false" outlineLevel="0" collapsed="false">
      <c r="A158" s="3" t="n">
        <f aca="true">ROUNDDOWN(RAND()*3,0)+1</f>
        <v>1</v>
      </c>
      <c r="B158" s="4" t="n">
        <f aca="false">(INDEX($B$1:$B$3,$A158)+B157)/2</f>
        <v>-0.290640349771317</v>
      </c>
      <c r="C158" s="4" t="n">
        <f aca="false">(INDEX($D$1:$D$3,$A158)+C157)/2</f>
        <v>0.0235381780150993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n">
        <f aca="false">(INDEX($B$1:$B$3,$A159)+B158)/2</f>
        <v>0.354679825114342</v>
      </c>
      <c r="C159" s="4" t="n">
        <f aca="false">(INDEX($D$1:$D$3,$A159)+C158)/2</f>
        <v>0.0117690890075497</v>
      </c>
    </row>
    <row r="160" customFormat="false" ht="12.75" hidden="false" customHeight="false" outlineLevel="0" collapsed="false">
      <c r="A160" s="3" t="n">
        <f aca="true">ROUNDDOWN(RAND()*3,0)+1</f>
        <v>3</v>
      </c>
      <c r="B160" s="4" t="n">
        <f aca="false">(INDEX($B$1:$B$3,$A160)+B159)/2</f>
        <v>0.177339912557171</v>
      </c>
      <c r="C160" s="4" t="n">
        <f aca="false">(INDEX($D$1:$D$3,$A160)+C159)/2</f>
        <v>0.755884544503775</v>
      </c>
    </row>
    <row r="161" customFormat="false" ht="12.75" hidden="false" customHeight="false" outlineLevel="0" collapsed="false">
      <c r="A161" s="3" t="n">
        <f aca="true">ROUNDDOWN(RAND()*3,0)+1</f>
        <v>2</v>
      </c>
      <c r="B161" s="4" t="n">
        <f aca="false">(INDEX($B$1:$B$3,$A161)+B160)/2</f>
        <v>0.588669956278585</v>
      </c>
      <c r="C161" s="4" t="n">
        <f aca="false">(INDEX($D$1:$D$3,$A161)+C160)/2</f>
        <v>0.377942272251887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n">
        <f aca="false">(INDEX($B$1:$B$3,$A162)+B161)/2</f>
        <v>-0.205665021860707</v>
      </c>
      <c r="C162" s="4" t="n">
        <f aca="false">(INDEX($D$1:$D$3,$A162)+C161)/2</f>
        <v>0.188971136125944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n">
        <f aca="false">(INDEX($B$1:$B$3,$A163)+B162)/2</f>
        <v>-0.102832510930354</v>
      </c>
      <c r="C163" s="4" t="n">
        <f aca="false">(INDEX($D$1:$D$3,$A163)+C162)/2</f>
        <v>0.844485568062972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n">
        <f aca="false">(INDEX($B$1:$B$3,$A164)+B163)/2</f>
        <v>-0.551416255465177</v>
      </c>
      <c r="C164" s="4" t="n">
        <f aca="false">(INDEX($D$1:$D$3,$A164)+C163)/2</f>
        <v>0.422242784031486</v>
      </c>
    </row>
    <row r="165" customFormat="false" ht="12.75" hidden="false" customHeight="false" outlineLevel="0" collapsed="false">
      <c r="A165" s="3" t="n">
        <f aca="true">ROUNDDOWN(RAND()*3,0)+1</f>
        <v>1</v>
      </c>
      <c r="B165" s="4" t="n">
        <f aca="false">(INDEX($B$1:$B$3,$A165)+B164)/2</f>
        <v>-0.775708127732588</v>
      </c>
      <c r="C165" s="4" t="n">
        <f aca="false">(INDEX($D$1:$D$3,$A165)+C164)/2</f>
        <v>0.211121392015743</v>
      </c>
    </row>
    <row r="166" customFormat="false" ht="12.75" hidden="false" customHeight="false" outlineLevel="0" collapsed="false">
      <c r="A166" s="3" t="n">
        <f aca="true">ROUNDDOWN(RAND()*3,0)+1</f>
        <v>1</v>
      </c>
      <c r="B166" s="4" t="n">
        <f aca="false">(INDEX($B$1:$B$3,$A166)+B165)/2</f>
        <v>-0.887854063866294</v>
      </c>
      <c r="C166" s="4" t="n">
        <f aca="false">(INDEX($D$1:$D$3,$A166)+C165)/2</f>
        <v>0.105560696007871</v>
      </c>
    </row>
    <row r="167" customFormat="false" ht="12.75" hidden="false" customHeight="false" outlineLevel="0" collapsed="false">
      <c r="A167" s="3" t="n">
        <f aca="true">ROUNDDOWN(RAND()*3,0)+1</f>
        <v>2</v>
      </c>
      <c r="B167" s="4" t="n">
        <f aca="false">(INDEX($B$1:$B$3,$A167)+B166)/2</f>
        <v>0.0560729680668529</v>
      </c>
      <c r="C167" s="4" t="n">
        <f aca="false">(INDEX($D$1:$D$3,$A167)+C166)/2</f>
        <v>0.0527803480039357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528036484033426</v>
      </c>
      <c r="C168" s="4" t="n">
        <f aca="false">(INDEX($D$1:$D$3,$A168)+C167)/2</f>
        <v>0.0263901740019679</v>
      </c>
    </row>
    <row r="169" customFormat="false" ht="12.75" hidden="false" customHeight="false" outlineLevel="0" collapsed="false">
      <c r="A169" s="3" t="n">
        <f aca="true">ROUNDDOWN(RAND()*3,0)+1</f>
        <v>3</v>
      </c>
      <c r="B169" s="4" t="n">
        <f aca="false">(INDEX($B$1:$B$3,$A169)+B168)/2</f>
        <v>0.264018242016713</v>
      </c>
      <c r="C169" s="4" t="n">
        <f aca="false">(INDEX($D$1:$D$3,$A169)+C168)/2</f>
        <v>0.763195087000984</v>
      </c>
    </row>
    <row r="170" customFormat="false" ht="12.75" hidden="false" customHeight="false" outlineLevel="0" collapsed="false">
      <c r="A170" s="3" t="n">
        <f aca="true">ROUNDDOWN(RAND()*3,0)+1</f>
        <v>1</v>
      </c>
      <c r="B170" s="4" t="n">
        <f aca="false">(INDEX($B$1:$B$3,$A170)+B169)/2</f>
        <v>-0.367990878991643</v>
      </c>
      <c r="C170" s="4" t="n">
        <f aca="false">(INDEX($D$1:$D$3,$A170)+C169)/2</f>
        <v>0.381597543500492</v>
      </c>
    </row>
    <row r="171" customFormat="false" ht="12.75" hidden="false" customHeight="false" outlineLevel="0" collapsed="false">
      <c r="A171" s="3" t="n">
        <f aca="true">ROUNDDOWN(RAND()*3,0)+1</f>
        <v>2</v>
      </c>
      <c r="B171" s="4" t="n">
        <f aca="false">(INDEX($B$1:$B$3,$A171)+B170)/2</f>
        <v>0.316004560504178</v>
      </c>
      <c r="C171" s="4" t="n">
        <f aca="false">(INDEX($D$1:$D$3,$A171)+C170)/2</f>
        <v>0.190798771750246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n">
        <f aca="false">(INDEX($B$1:$B$3,$A172)+B171)/2</f>
        <v>-0.341997719747911</v>
      </c>
      <c r="C172" s="4" t="n">
        <f aca="false">(INDEX($D$1:$D$3,$A172)+C171)/2</f>
        <v>0.095399385875123</v>
      </c>
    </row>
    <row r="173" customFormat="false" ht="12.75" hidden="false" customHeight="false" outlineLevel="0" collapsed="false">
      <c r="A173" s="3" t="n">
        <f aca="true">ROUNDDOWN(RAND()*3,0)+1</f>
        <v>2</v>
      </c>
      <c r="B173" s="4" t="n">
        <f aca="false">(INDEX($B$1:$B$3,$A173)+B172)/2</f>
        <v>0.329001140126045</v>
      </c>
      <c r="C173" s="4" t="n">
        <f aca="false">(INDEX($D$1:$D$3,$A173)+C172)/2</f>
        <v>0.0476996929375615</v>
      </c>
    </row>
    <row r="174" customFormat="false" ht="12.75" hidden="false" customHeight="false" outlineLevel="0" collapsed="false">
      <c r="A174" s="3" t="n">
        <f aca="true">ROUNDDOWN(RAND()*3,0)+1</f>
        <v>2</v>
      </c>
      <c r="B174" s="4" t="n">
        <f aca="false">(INDEX($B$1:$B$3,$A174)+B173)/2</f>
        <v>0.664500570063022</v>
      </c>
      <c r="C174" s="4" t="n">
        <f aca="false">(INDEX($D$1:$D$3,$A174)+C173)/2</f>
        <v>0.0238498464687807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832250285031511</v>
      </c>
      <c r="C175" s="4" t="n">
        <f aca="false">(INDEX($D$1:$D$3,$A175)+C174)/2</f>
        <v>0.0119249232343904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n">
        <f aca="false">(INDEX($B$1:$B$3,$A176)+B175)/2</f>
        <v>0.416125142515756</v>
      </c>
      <c r="C176" s="4" t="n">
        <f aca="false">(INDEX($D$1:$D$3,$A176)+C175)/2</f>
        <v>0.755962461617195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n">
        <f aca="false">(INDEX($B$1:$B$3,$A177)+B176)/2</f>
        <v>0.708062571257878</v>
      </c>
      <c r="C177" s="4" t="n">
        <f aca="false">(INDEX($D$1:$D$3,$A177)+C176)/2</f>
        <v>0.377981230808598</v>
      </c>
    </row>
    <row r="178" customFormat="false" ht="12.75" hidden="false" customHeight="false" outlineLevel="0" collapsed="false">
      <c r="A178" s="3" t="n">
        <f aca="true">ROUNDDOWN(RAND()*3,0)+1</f>
        <v>3</v>
      </c>
      <c r="B178" s="4" t="n">
        <f aca="false">(INDEX($B$1:$B$3,$A178)+B177)/2</f>
        <v>0.354031285628939</v>
      </c>
      <c r="C178" s="4" t="n">
        <f aca="false">(INDEX($D$1:$D$3,$A178)+C177)/2</f>
        <v>0.938990615404299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n">
        <f aca="false">(INDEX($B$1:$B$3,$A179)+B178)/2</f>
        <v>0.177015642814469</v>
      </c>
      <c r="C179" s="4" t="n">
        <f aca="false">(INDEX($D$1:$D$3,$A179)+C178)/2</f>
        <v>1.21949530770215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n">
        <f aca="false">(INDEX($B$1:$B$3,$A180)+B179)/2</f>
        <v>-0.411492178592765</v>
      </c>
      <c r="C180" s="4" t="n">
        <f aca="false">(INDEX($D$1:$D$3,$A180)+C179)/2</f>
        <v>0.609747653851075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n">
        <f aca="false">(INDEX($B$1:$B$3,$A181)+B180)/2</f>
        <v>0.294253910703617</v>
      </c>
      <c r="C181" s="4" t="n">
        <f aca="false">(INDEX($D$1:$D$3,$A181)+C180)/2</f>
        <v>0.304873826925537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n">
        <f aca="false">(INDEX($B$1:$B$3,$A182)+B181)/2</f>
        <v>0.147126955351809</v>
      </c>
      <c r="C182" s="4" t="n">
        <f aca="false">(INDEX($D$1:$D$3,$A182)+C181)/2</f>
        <v>0.902436913462769</v>
      </c>
    </row>
    <row r="183" customFormat="false" ht="12.75" hidden="false" customHeight="false" outlineLevel="0" collapsed="false">
      <c r="A183" s="3" t="n">
        <f aca="true">ROUNDDOWN(RAND()*3,0)+1</f>
        <v>1</v>
      </c>
      <c r="B183" s="4" t="n">
        <f aca="false">(INDEX($B$1:$B$3,$A183)+B182)/2</f>
        <v>-0.426436522324096</v>
      </c>
      <c r="C183" s="4" t="n">
        <f aca="false">(INDEX($D$1:$D$3,$A183)+C182)/2</f>
        <v>0.451218456731384</v>
      </c>
    </row>
    <row r="184" customFormat="false" ht="12.75" hidden="false" customHeight="false" outlineLevel="0" collapsed="false">
      <c r="A184" s="3" t="n">
        <f aca="true">ROUNDDOWN(RAND()*3,0)+1</f>
        <v>1</v>
      </c>
      <c r="B184" s="4" t="n">
        <f aca="false">(INDEX($B$1:$B$3,$A184)+B183)/2</f>
        <v>-0.713218261162048</v>
      </c>
      <c r="C184" s="4" t="n">
        <f aca="false">(INDEX($D$1:$D$3,$A184)+C183)/2</f>
        <v>0.225609228365692</v>
      </c>
    </row>
    <row r="185" customFormat="false" ht="12.75" hidden="false" customHeight="false" outlineLevel="0" collapsed="false">
      <c r="A185" s="3" t="n">
        <f aca="true">ROUNDDOWN(RAND()*3,0)+1</f>
        <v>3</v>
      </c>
      <c r="B185" s="4" t="n">
        <f aca="false">(INDEX($B$1:$B$3,$A185)+B184)/2</f>
        <v>-0.356609130581024</v>
      </c>
      <c r="C185" s="4" t="n">
        <f aca="false">(INDEX($D$1:$D$3,$A185)+C184)/2</f>
        <v>0.862804614182846</v>
      </c>
    </row>
    <row r="186" customFormat="false" ht="12.75" hidden="false" customHeight="false" outlineLevel="0" collapsed="false">
      <c r="A186" s="3" t="n">
        <f aca="true">ROUNDDOWN(RAND()*3,0)+1</f>
        <v>3</v>
      </c>
      <c r="B186" s="4" t="n">
        <f aca="false">(INDEX($B$1:$B$3,$A186)+B185)/2</f>
        <v>-0.178304565290512</v>
      </c>
      <c r="C186" s="4" t="n">
        <f aca="false">(INDEX($D$1:$D$3,$A186)+C185)/2</f>
        <v>1.18140230709142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n">
        <f aca="false">(INDEX($B$1:$B$3,$A187)+B186)/2</f>
        <v>-0.589152282645256</v>
      </c>
      <c r="C187" s="4" t="n">
        <f aca="false">(INDEX($D$1:$D$3,$A187)+C186)/2</f>
        <v>0.590701153545712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n">
        <f aca="false">(INDEX($B$1:$B$3,$A188)+B187)/2</f>
        <v>-0.294576141322628</v>
      </c>
      <c r="C188" s="4" t="n">
        <f aca="false">(INDEX($D$1:$D$3,$A188)+C187)/2</f>
        <v>1.04535057677286</v>
      </c>
    </row>
    <row r="189" customFormat="false" ht="12.75" hidden="false" customHeight="false" outlineLevel="0" collapsed="false">
      <c r="A189" s="3" t="n">
        <f aca="true">ROUNDDOWN(RAND()*3,0)+1</f>
        <v>2</v>
      </c>
      <c r="B189" s="4" t="n">
        <f aca="false">(INDEX($B$1:$B$3,$A189)+B188)/2</f>
        <v>0.352711929338686</v>
      </c>
      <c r="C189" s="4" t="n">
        <f aca="false">(INDEX($D$1:$D$3,$A189)+C188)/2</f>
        <v>0.522675288386428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n">
        <f aca="false">(INDEX($B$1:$B$3,$A190)+B189)/2</f>
        <v>0.676355964669343</v>
      </c>
      <c r="C190" s="4" t="n">
        <f aca="false">(INDEX($D$1:$D$3,$A190)+C189)/2</f>
        <v>0.261337644193214</v>
      </c>
    </row>
    <row r="191" customFormat="false" ht="12.75" hidden="false" customHeight="false" outlineLevel="0" collapsed="false">
      <c r="A191" s="3" t="n">
        <f aca="true">ROUNDDOWN(RAND()*3,0)+1</f>
        <v>1</v>
      </c>
      <c r="B191" s="4" t="n">
        <f aca="false">(INDEX($B$1:$B$3,$A191)+B190)/2</f>
        <v>-0.161822017665329</v>
      </c>
      <c r="C191" s="4" t="n">
        <f aca="false">(INDEX($D$1:$D$3,$A191)+C190)/2</f>
        <v>0.130668822096607</v>
      </c>
    </row>
    <row r="192" customFormat="false" ht="12.75" hidden="false" customHeight="false" outlineLevel="0" collapsed="false">
      <c r="A192" s="3" t="n">
        <f aca="true">ROUNDDOWN(RAND()*3,0)+1</f>
        <v>1</v>
      </c>
      <c r="B192" s="4" t="n">
        <f aca="false">(INDEX($B$1:$B$3,$A192)+B191)/2</f>
        <v>-0.580911008832664</v>
      </c>
      <c r="C192" s="4" t="n">
        <f aca="false">(INDEX($D$1:$D$3,$A192)+C191)/2</f>
        <v>0.0653344110483035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n">
        <f aca="false">(INDEX($B$1:$B$3,$A193)+B192)/2</f>
        <v>-0.790455504416332</v>
      </c>
      <c r="C193" s="4" t="n">
        <f aca="false">(INDEX($D$1:$D$3,$A193)+C192)/2</f>
        <v>0.0326672055241517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n">
        <f aca="false">(INDEX($B$1:$B$3,$A194)+B193)/2</f>
        <v>-0.395227752208166</v>
      </c>
      <c r="C194" s="4" t="n">
        <f aca="false">(INDEX($D$1:$D$3,$A194)+C193)/2</f>
        <v>0.766333602762076</v>
      </c>
    </row>
    <row r="195" customFormat="false" ht="12.75" hidden="false" customHeight="false" outlineLevel="0" collapsed="false">
      <c r="A195" s="3" t="n">
        <f aca="true">ROUNDDOWN(RAND()*3,0)+1</f>
        <v>1</v>
      </c>
      <c r="B195" s="4" t="n">
        <f aca="false">(INDEX($B$1:$B$3,$A195)+B194)/2</f>
        <v>-0.697613876104083</v>
      </c>
      <c r="C195" s="4" t="n">
        <f aca="false">(INDEX($D$1:$D$3,$A195)+C194)/2</f>
        <v>0.383166801381038</v>
      </c>
    </row>
    <row r="196" customFormat="false" ht="12.75" hidden="false" customHeight="false" outlineLevel="0" collapsed="false">
      <c r="A196" s="3" t="n">
        <f aca="true">ROUNDDOWN(RAND()*3,0)+1</f>
        <v>3</v>
      </c>
      <c r="B196" s="4" t="n">
        <f aca="false">(INDEX($B$1:$B$3,$A196)+B195)/2</f>
        <v>-0.348806938052042</v>
      </c>
      <c r="C196" s="4" t="n">
        <f aca="false">(INDEX($D$1:$D$3,$A196)+C195)/2</f>
        <v>0.941583400690519</v>
      </c>
    </row>
    <row r="197" customFormat="false" ht="12.75" hidden="false" customHeight="false" outlineLevel="0" collapsed="false">
      <c r="A197" s="3" t="n">
        <f aca="true">ROUNDDOWN(RAND()*3,0)+1</f>
        <v>3</v>
      </c>
      <c r="B197" s="4" t="n">
        <f aca="false">(INDEX($B$1:$B$3,$A197)+B196)/2</f>
        <v>-0.174403469026021</v>
      </c>
      <c r="C197" s="4" t="n">
        <f aca="false">(INDEX($D$1:$D$3,$A197)+C196)/2</f>
        <v>1.22079170034526</v>
      </c>
    </row>
    <row r="198" customFormat="false" ht="12.75" hidden="false" customHeight="false" outlineLevel="0" collapsed="false">
      <c r="A198" s="3" t="n">
        <f aca="true">ROUNDDOWN(RAND()*3,0)+1</f>
        <v>3</v>
      </c>
      <c r="B198" s="4" t="n">
        <f aca="false">(INDEX($B$1:$B$3,$A198)+B197)/2</f>
        <v>-0.0872017345130104</v>
      </c>
      <c r="C198" s="4" t="n">
        <f aca="false">(INDEX($D$1:$D$3,$A198)+C197)/2</f>
        <v>1.36039585017263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n">
        <f aca="false">(INDEX($B$1:$B$3,$A199)+B198)/2</f>
        <v>-0.0436008672565052</v>
      </c>
      <c r="C199" s="4" t="n">
        <f aca="false">(INDEX($D$1:$D$3,$A199)+C198)/2</f>
        <v>1.43019792508631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n">
        <f aca="false">(INDEX($B$1:$B$3,$A200)+B199)/2</f>
        <v>0.478199566371747</v>
      </c>
      <c r="C200" s="4" t="n">
        <f aca="false">(INDEX($D$1:$D$3,$A200)+C199)/2</f>
        <v>0.715098962543157</v>
      </c>
    </row>
    <row r="201" customFormat="false" ht="12.75" hidden="false" customHeight="false" outlineLevel="0" collapsed="false">
      <c r="A201" s="3" t="n">
        <f aca="true">ROUNDDOWN(RAND()*3,0)+1</f>
        <v>1</v>
      </c>
      <c r="B201" s="4" t="n">
        <f aca="false">(INDEX($B$1:$B$3,$A201)+B200)/2</f>
        <v>-0.260900216814126</v>
      </c>
      <c r="C201" s="4" t="n">
        <f aca="false">(INDEX($D$1:$D$3,$A201)+C200)/2</f>
        <v>0.357549481271579</v>
      </c>
    </row>
    <row r="202" customFormat="false" ht="12.75" hidden="false" customHeight="false" outlineLevel="0" collapsed="false">
      <c r="A202" s="3" t="n">
        <f aca="true">ROUNDDOWN(RAND()*3,0)+1</f>
        <v>1</v>
      </c>
      <c r="B202" s="4" t="n">
        <f aca="false">(INDEX($B$1:$B$3,$A202)+B201)/2</f>
        <v>-0.630450108407063</v>
      </c>
      <c r="C202" s="4" t="n">
        <f aca="false">(INDEX($D$1:$D$3,$A202)+C201)/2</f>
        <v>0.178774740635789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n">
        <f aca="false">(INDEX($B$1:$B$3,$A203)+B202)/2</f>
        <v>0.184774945796468</v>
      </c>
      <c r="C203" s="4" t="n">
        <f aca="false">(INDEX($D$1:$D$3,$A203)+C202)/2</f>
        <v>0.0893873703178947</v>
      </c>
    </row>
    <row r="204" customFormat="false" ht="12.75" hidden="false" customHeight="false" outlineLevel="0" collapsed="false">
      <c r="A204" s="3" t="n">
        <f aca="true">ROUNDDOWN(RAND()*3,0)+1</f>
        <v>1</v>
      </c>
      <c r="B204" s="4" t="n">
        <f aca="false">(INDEX($B$1:$B$3,$A204)+B203)/2</f>
        <v>-0.407612527101766</v>
      </c>
      <c r="C204" s="4" t="n">
        <f aca="false">(INDEX($D$1:$D$3,$A204)+C203)/2</f>
        <v>0.0446936851589473</v>
      </c>
    </row>
    <row r="205" customFormat="false" ht="12.75" hidden="false" customHeight="false" outlineLevel="0" collapsed="false">
      <c r="A205" s="3" t="n">
        <f aca="true">ROUNDDOWN(RAND()*3,0)+1</f>
        <v>2</v>
      </c>
      <c r="B205" s="4" t="n">
        <f aca="false">(INDEX($B$1:$B$3,$A205)+B204)/2</f>
        <v>0.296193736449117</v>
      </c>
      <c r="C205" s="4" t="n">
        <f aca="false">(INDEX($D$1:$D$3,$A205)+C204)/2</f>
        <v>0.0223468425794737</v>
      </c>
    </row>
    <row r="206" customFormat="false" ht="12.75" hidden="false" customHeight="false" outlineLevel="0" collapsed="false">
      <c r="A206" s="3" t="n">
        <f aca="true">ROUNDDOWN(RAND()*3,0)+1</f>
        <v>1</v>
      </c>
      <c r="B206" s="4" t="n">
        <f aca="false">(INDEX($B$1:$B$3,$A206)+B205)/2</f>
        <v>-0.351903131775441</v>
      </c>
      <c r="C206" s="4" t="n">
        <f aca="false">(INDEX($D$1:$D$3,$A206)+C205)/2</f>
        <v>0.0111734212897368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n">
        <f aca="false">(INDEX($B$1:$B$3,$A207)+B206)/2</f>
        <v>0.324048434112279</v>
      </c>
      <c r="C207" s="4" t="n">
        <f aca="false">(INDEX($D$1:$D$3,$A207)+C206)/2</f>
        <v>0.00558671064486842</v>
      </c>
    </row>
    <row r="208" customFormat="false" ht="12.75" hidden="false" customHeight="false" outlineLevel="0" collapsed="false">
      <c r="A208" s="3" t="n">
        <f aca="true">ROUNDDOWN(RAND()*3,0)+1</f>
        <v>1</v>
      </c>
      <c r="B208" s="4" t="n">
        <f aca="false">(INDEX($B$1:$B$3,$A208)+B207)/2</f>
        <v>-0.33797578294386</v>
      </c>
      <c r="C208" s="4" t="n">
        <f aca="false">(INDEX($D$1:$D$3,$A208)+C207)/2</f>
        <v>0.00279335532243421</v>
      </c>
    </row>
    <row r="209" customFormat="false" ht="12.75" hidden="false" customHeight="false" outlineLevel="0" collapsed="false">
      <c r="A209" s="3" t="n">
        <f aca="true">ROUNDDOWN(RAND()*3,0)+1</f>
        <v>2</v>
      </c>
      <c r="B209" s="4" t="n">
        <f aca="false">(INDEX($B$1:$B$3,$A209)+B208)/2</f>
        <v>0.33101210852807</v>
      </c>
      <c r="C209" s="4" t="n">
        <f aca="false">(INDEX($D$1:$D$3,$A209)+C208)/2</f>
        <v>0.0013966776612171</v>
      </c>
    </row>
    <row r="210" customFormat="false" ht="12.75" hidden="false" customHeight="false" outlineLevel="0" collapsed="false">
      <c r="A210" s="3" t="n">
        <f aca="true">ROUNDDOWN(RAND()*3,0)+1</f>
        <v>1</v>
      </c>
      <c r="B210" s="4" t="n">
        <f aca="false">(INDEX($B$1:$B$3,$A210)+B209)/2</f>
        <v>-0.334493945735965</v>
      </c>
      <c r="C210" s="4" t="n">
        <f aca="false">(INDEX($D$1:$D$3,$A210)+C209)/2</f>
        <v>0.000698338830608552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n">
        <f aca="false">(INDEX($B$1:$B$3,$A211)+B210)/2</f>
        <v>-0.167246972867983</v>
      </c>
      <c r="C211" s="4" t="n">
        <f aca="false">(INDEX($D$1:$D$3,$A211)+C210)/2</f>
        <v>0.750349169415304</v>
      </c>
    </row>
    <row r="212" customFormat="false" ht="12.75" hidden="false" customHeight="false" outlineLevel="0" collapsed="false">
      <c r="A212" s="3" t="n">
        <f aca="true">ROUNDDOWN(RAND()*3,0)+1</f>
        <v>1</v>
      </c>
      <c r="B212" s="4" t="n">
        <f aca="false">(INDEX($B$1:$B$3,$A212)+B211)/2</f>
        <v>-0.583623486433991</v>
      </c>
      <c r="C212" s="4" t="n">
        <f aca="false">(INDEX($D$1:$D$3,$A212)+C211)/2</f>
        <v>0.375174584707652</v>
      </c>
    </row>
    <row r="213" customFormat="false" ht="12.75" hidden="false" customHeight="false" outlineLevel="0" collapsed="false">
      <c r="A213" s="3" t="n">
        <f aca="true">ROUNDDOWN(RAND()*3,0)+1</f>
        <v>2</v>
      </c>
      <c r="B213" s="4" t="n">
        <f aca="false">(INDEX($B$1:$B$3,$A213)+B212)/2</f>
        <v>0.208188256783004</v>
      </c>
      <c r="C213" s="4" t="n">
        <f aca="false">(INDEX($D$1:$D$3,$A213)+C212)/2</f>
        <v>0.187587292353826</v>
      </c>
    </row>
    <row r="214" customFormat="false" ht="12.75" hidden="false" customHeight="false" outlineLevel="0" collapsed="false">
      <c r="A214" s="3" t="n">
        <f aca="true">ROUNDDOWN(RAND()*3,0)+1</f>
        <v>2</v>
      </c>
      <c r="B214" s="4" t="n">
        <f aca="false">(INDEX($B$1:$B$3,$A214)+B213)/2</f>
        <v>0.604094128391502</v>
      </c>
      <c r="C214" s="4" t="n">
        <f aca="false">(INDEX($D$1:$D$3,$A214)+C213)/2</f>
        <v>0.093793646176913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n">
        <f aca="false">(INDEX($B$1:$B$3,$A215)+B214)/2</f>
        <v>0.302047064195751</v>
      </c>
      <c r="C215" s="4" t="n">
        <f aca="false">(INDEX($D$1:$D$3,$A215)+C214)/2</f>
        <v>0.796896823088457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n">
        <f aca="false">(INDEX($B$1:$B$3,$A216)+B215)/2</f>
        <v>0.651023532097876</v>
      </c>
      <c r="C216" s="4" t="n">
        <f aca="false">(INDEX($D$1:$D$3,$A216)+C215)/2</f>
        <v>0.398448411544228</v>
      </c>
    </row>
    <row r="217" customFormat="false" ht="12.75" hidden="false" customHeight="false" outlineLevel="0" collapsed="false">
      <c r="A217" s="3" t="n">
        <f aca="true">ROUNDDOWN(RAND()*3,0)+1</f>
        <v>3</v>
      </c>
      <c r="B217" s="4" t="n">
        <f aca="false">(INDEX($B$1:$B$3,$A217)+B216)/2</f>
        <v>0.325511766048938</v>
      </c>
      <c r="C217" s="4" t="n">
        <f aca="false">(INDEX($D$1:$D$3,$A217)+C216)/2</f>
        <v>0.949224205772114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n">
        <f aca="false">(INDEX($B$1:$B$3,$A218)+B217)/2</f>
        <v>0.662755883024469</v>
      </c>
      <c r="C218" s="4" t="n">
        <f aca="false">(INDEX($D$1:$D$3,$A218)+C217)/2</f>
        <v>0.474612102886057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n">
        <f aca="false">(INDEX($B$1:$B$3,$A219)+B218)/2</f>
        <v>0.331377941512234</v>
      </c>
      <c r="C219" s="4" t="n">
        <f aca="false">(INDEX($D$1:$D$3,$A219)+C218)/2</f>
        <v>0.987306051443029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n">
        <f aca="false">(INDEX($B$1:$B$3,$A220)+B219)/2</f>
        <v>0.165688970756117</v>
      </c>
      <c r="C220" s="4" t="n">
        <f aca="false">(INDEX($D$1:$D$3,$A220)+C219)/2</f>
        <v>1.24365302572151</v>
      </c>
    </row>
    <row r="221" customFormat="false" ht="12.75" hidden="false" customHeight="false" outlineLevel="0" collapsed="false">
      <c r="A221" s="3" t="n">
        <f aca="true">ROUNDDOWN(RAND()*3,0)+1</f>
        <v>2</v>
      </c>
      <c r="B221" s="4" t="n">
        <f aca="false">(INDEX($B$1:$B$3,$A221)+B220)/2</f>
        <v>0.582844485378059</v>
      </c>
      <c r="C221" s="4" t="n">
        <f aca="false">(INDEX($D$1:$D$3,$A221)+C220)/2</f>
        <v>0.621826512860757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n">
        <f aca="false">(INDEX($B$1:$B$3,$A222)+B221)/2</f>
        <v>-0.208577757310971</v>
      </c>
      <c r="C222" s="4" t="n">
        <f aca="false">(INDEX($D$1:$D$3,$A222)+C221)/2</f>
        <v>0.310913256430379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n">
        <f aca="false">(INDEX($B$1:$B$3,$A223)+B222)/2</f>
        <v>-0.104288878655485</v>
      </c>
      <c r="C223" s="4" t="n">
        <f aca="false">(INDEX($D$1:$D$3,$A223)+C222)/2</f>
        <v>0.905456628215189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n">
        <f aca="false">(INDEX($B$1:$B$3,$A224)+B223)/2</f>
        <v>0.447855560672257</v>
      </c>
      <c r="C224" s="4" t="n">
        <f aca="false">(INDEX($D$1:$D$3,$A224)+C223)/2</f>
        <v>0.452728314107595</v>
      </c>
    </row>
    <row r="225" customFormat="false" ht="12.75" hidden="false" customHeight="false" outlineLevel="0" collapsed="false">
      <c r="A225" s="3" t="n">
        <f aca="true">ROUNDDOWN(RAND()*3,0)+1</f>
        <v>2</v>
      </c>
      <c r="B225" s="4" t="n">
        <f aca="false">(INDEX($B$1:$B$3,$A225)+B224)/2</f>
        <v>0.723927780336129</v>
      </c>
      <c r="C225" s="4" t="n">
        <f aca="false">(INDEX($D$1:$D$3,$A225)+C224)/2</f>
        <v>0.226364157053797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n">
        <f aca="false">(INDEX($B$1:$B$3,$A226)+B225)/2</f>
        <v>-0.138036109831936</v>
      </c>
      <c r="C226" s="4" t="n">
        <f aca="false">(INDEX($D$1:$D$3,$A226)+C225)/2</f>
        <v>0.113182078526899</v>
      </c>
    </row>
    <row r="227" customFormat="false" ht="12.75" hidden="false" customHeight="false" outlineLevel="0" collapsed="false">
      <c r="A227" s="3" t="n">
        <f aca="true">ROUNDDOWN(RAND()*3,0)+1</f>
        <v>2</v>
      </c>
      <c r="B227" s="4" t="n">
        <f aca="false">(INDEX($B$1:$B$3,$A227)+B226)/2</f>
        <v>0.430981945084032</v>
      </c>
      <c r="C227" s="4" t="n">
        <f aca="false">(INDEX($D$1:$D$3,$A227)+C226)/2</f>
        <v>0.0565910392634493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n">
        <f aca="false">(INDEX($B$1:$B$3,$A228)+B227)/2</f>
        <v>0.215490972542016</v>
      </c>
      <c r="C228" s="4" t="n">
        <f aca="false">(INDEX($D$1:$D$3,$A228)+C227)/2</f>
        <v>0.778295519631725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n">
        <f aca="false">(INDEX($B$1:$B$3,$A229)+B228)/2</f>
        <v>0.107745486271008</v>
      </c>
      <c r="C229" s="4" t="n">
        <f aca="false">(INDEX($D$1:$D$3,$A229)+C228)/2</f>
        <v>1.13914775981586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n">
        <f aca="false">(INDEX($B$1:$B$3,$A230)+B229)/2</f>
        <v>-0.446127256864496</v>
      </c>
      <c r="C230" s="4" t="n">
        <f aca="false">(INDEX($D$1:$D$3,$A230)+C229)/2</f>
        <v>0.569573879907931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-0.223063628432248</v>
      </c>
      <c r="C231" s="4" t="n">
        <f aca="false">(INDEX($D$1:$D$3,$A231)+C230)/2</f>
        <v>1.03478693995397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n">
        <f aca="false">(INDEX($B$1:$B$3,$A232)+B231)/2</f>
        <v>0.388468185783876</v>
      </c>
      <c r="C232" s="4" t="n">
        <f aca="false">(INDEX($D$1:$D$3,$A232)+C231)/2</f>
        <v>0.517393469976983</v>
      </c>
    </row>
    <row r="233" customFormat="false" ht="12.75" hidden="false" customHeight="false" outlineLevel="0" collapsed="false">
      <c r="A233" s="3" t="n">
        <f aca="true">ROUNDDOWN(RAND()*3,0)+1</f>
        <v>3</v>
      </c>
      <c r="B233" s="4" t="n">
        <f aca="false">(INDEX($B$1:$B$3,$A233)+B232)/2</f>
        <v>0.194234092891938</v>
      </c>
      <c r="C233" s="4" t="n">
        <f aca="false">(INDEX($D$1:$D$3,$A233)+C232)/2</f>
        <v>1.00869673498849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n">
        <f aca="false">(INDEX($B$1:$B$3,$A234)+B233)/2</f>
        <v>0.097117046445969</v>
      </c>
      <c r="C234" s="4" t="n">
        <f aca="false">(INDEX($D$1:$D$3,$A234)+C233)/2</f>
        <v>1.25434836749425</v>
      </c>
    </row>
    <row r="235" customFormat="false" ht="12.75" hidden="false" customHeight="false" outlineLevel="0" collapsed="false">
      <c r="A235" s="3" t="n">
        <f aca="true">ROUNDDOWN(RAND()*3,0)+1</f>
        <v>2</v>
      </c>
      <c r="B235" s="4" t="n">
        <f aca="false">(INDEX($B$1:$B$3,$A235)+B234)/2</f>
        <v>0.548558523222985</v>
      </c>
      <c r="C235" s="4" t="n">
        <f aca="false">(INDEX($D$1:$D$3,$A235)+C234)/2</f>
        <v>0.627174183747123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n">
        <f aca="false">(INDEX($B$1:$B$3,$A236)+B235)/2</f>
        <v>0.774279261611492</v>
      </c>
      <c r="C236" s="4" t="n">
        <f aca="false">(INDEX($D$1:$D$3,$A236)+C235)/2</f>
        <v>0.313587091873561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887139630805746</v>
      </c>
      <c r="C237" s="4" t="n">
        <f aca="false">(INDEX($D$1:$D$3,$A237)+C236)/2</f>
        <v>0.156793545936781</v>
      </c>
    </row>
    <row r="238" customFormat="false" ht="12.75" hidden="false" customHeight="false" outlineLevel="0" collapsed="false">
      <c r="A238" s="3" t="n">
        <f aca="true">ROUNDDOWN(RAND()*3,0)+1</f>
        <v>1</v>
      </c>
      <c r="B238" s="4" t="n">
        <f aca="false">(INDEX($B$1:$B$3,$A238)+B237)/2</f>
        <v>-0.056430184597127</v>
      </c>
      <c r="C238" s="4" t="n">
        <f aca="false">(INDEX($D$1:$D$3,$A238)+C237)/2</f>
        <v>0.0783967729683904</v>
      </c>
    </row>
    <row r="239" customFormat="false" ht="12.75" hidden="false" customHeight="false" outlineLevel="0" collapsed="false">
      <c r="A239" s="3" t="n">
        <f aca="true">ROUNDDOWN(RAND()*3,0)+1</f>
        <v>3</v>
      </c>
      <c r="B239" s="4" t="n">
        <f aca="false">(INDEX($B$1:$B$3,$A239)+B238)/2</f>
        <v>-0.0282150922985635</v>
      </c>
      <c r="C239" s="4" t="n">
        <f aca="false">(INDEX($D$1:$D$3,$A239)+C238)/2</f>
        <v>0.789198386484195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n">
        <f aca="false">(INDEX($B$1:$B$3,$A240)+B239)/2</f>
        <v>-0.514107546149282</v>
      </c>
      <c r="C240" s="4" t="n">
        <f aca="false">(INDEX($D$1:$D$3,$A240)+C239)/2</f>
        <v>0.394599193242098</v>
      </c>
    </row>
    <row r="241" customFormat="false" ht="12.75" hidden="false" customHeight="false" outlineLevel="0" collapsed="false">
      <c r="A241" s="3" t="n">
        <f aca="true">ROUNDDOWN(RAND()*3,0)+1</f>
        <v>1</v>
      </c>
      <c r="B241" s="4" t="n">
        <f aca="false">(INDEX($B$1:$B$3,$A241)+B240)/2</f>
        <v>-0.757053773074641</v>
      </c>
      <c r="C241" s="4" t="n">
        <f aca="false">(INDEX($D$1:$D$3,$A241)+C240)/2</f>
        <v>0.197299596621049</v>
      </c>
    </row>
    <row r="242" customFormat="false" ht="12.75" hidden="false" customHeight="false" outlineLevel="0" collapsed="false">
      <c r="A242" s="3" t="n">
        <f aca="true">ROUNDDOWN(RAND()*3,0)+1</f>
        <v>2</v>
      </c>
      <c r="B242" s="4" t="n">
        <f aca="false">(INDEX($B$1:$B$3,$A242)+B241)/2</f>
        <v>0.12147311346268</v>
      </c>
      <c r="C242" s="4" t="n">
        <f aca="false">(INDEX($D$1:$D$3,$A242)+C241)/2</f>
        <v>0.0986497983105244</v>
      </c>
    </row>
    <row r="243" customFormat="false" ht="12.75" hidden="false" customHeight="false" outlineLevel="0" collapsed="false">
      <c r="A243" s="3" t="n">
        <f aca="true">ROUNDDOWN(RAND()*3,0)+1</f>
        <v>1</v>
      </c>
      <c r="B243" s="4" t="n">
        <f aca="false">(INDEX($B$1:$B$3,$A243)+B242)/2</f>
        <v>-0.43926344326866</v>
      </c>
      <c r="C243" s="4" t="n">
        <f aca="false">(INDEX($D$1:$D$3,$A243)+C242)/2</f>
        <v>0.0493248991552622</v>
      </c>
    </row>
    <row r="244" customFormat="false" ht="12.75" hidden="false" customHeight="false" outlineLevel="0" collapsed="false">
      <c r="A244" s="3" t="n">
        <f aca="true">ROUNDDOWN(RAND()*3,0)+1</f>
        <v>3</v>
      </c>
      <c r="B244" s="4" t="n">
        <f aca="false">(INDEX($B$1:$B$3,$A244)+B243)/2</f>
        <v>-0.21963172163433</v>
      </c>
      <c r="C244" s="4" t="n">
        <f aca="false">(INDEX($D$1:$D$3,$A244)+C243)/2</f>
        <v>0.774662449577631</v>
      </c>
    </row>
    <row r="245" customFormat="false" ht="12.75" hidden="false" customHeight="false" outlineLevel="0" collapsed="false">
      <c r="A245" s="3" t="n">
        <f aca="true">ROUNDDOWN(RAND()*3,0)+1</f>
        <v>2</v>
      </c>
      <c r="B245" s="4" t="n">
        <f aca="false">(INDEX($B$1:$B$3,$A245)+B244)/2</f>
        <v>0.390184139182835</v>
      </c>
      <c r="C245" s="4" t="n">
        <f aca="false">(INDEX($D$1:$D$3,$A245)+C244)/2</f>
        <v>0.387331224788816</v>
      </c>
    </row>
    <row r="246" customFormat="false" ht="12.75" hidden="false" customHeight="false" outlineLevel="0" collapsed="false">
      <c r="A246" s="3" t="n">
        <f aca="true">ROUNDDOWN(RAND()*3,0)+1</f>
        <v>3</v>
      </c>
      <c r="B246" s="4" t="n">
        <f aca="false">(INDEX($B$1:$B$3,$A246)+B245)/2</f>
        <v>0.195092069591417</v>
      </c>
      <c r="C246" s="4" t="n">
        <f aca="false">(INDEX($D$1:$D$3,$A246)+C245)/2</f>
        <v>0.943665612394408</v>
      </c>
    </row>
    <row r="247" customFormat="false" ht="12.75" hidden="false" customHeight="false" outlineLevel="0" collapsed="false">
      <c r="A247" s="3" t="n">
        <f aca="true">ROUNDDOWN(RAND()*3,0)+1</f>
        <v>3</v>
      </c>
      <c r="B247" s="4" t="n">
        <f aca="false">(INDEX($B$1:$B$3,$A247)+B246)/2</f>
        <v>0.0975460347957087</v>
      </c>
      <c r="C247" s="4" t="n">
        <f aca="false">(INDEX($D$1:$D$3,$A247)+C246)/2</f>
        <v>1.2218328061972</v>
      </c>
    </row>
    <row r="248" customFormat="false" ht="12.75" hidden="false" customHeight="false" outlineLevel="0" collapsed="false">
      <c r="A248" s="3" t="n">
        <f aca="true">ROUNDDOWN(RAND()*3,0)+1</f>
        <v>3</v>
      </c>
      <c r="B248" s="4" t="n">
        <f aca="false">(INDEX($B$1:$B$3,$A248)+B247)/2</f>
        <v>0.0487730173978544</v>
      </c>
      <c r="C248" s="4" t="n">
        <f aca="false">(INDEX($D$1:$D$3,$A248)+C247)/2</f>
        <v>1.3609164030986</v>
      </c>
    </row>
    <row r="249" customFormat="false" ht="12.75" hidden="false" customHeight="false" outlineLevel="0" collapsed="false">
      <c r="A249" s="3" t="n">
        <f aca="true">ROUNDDOWN(RAND()*3,0)+1</f>
        <v>3</v>
      </c>
      <c r="B249" s="4" t="n">
        <f aca="false">(INDEX($B$1:$B$3,$A249)+B248)/2</f>
        <v>0.0243865086989272</v>
      </c>
      <c r="C249" s="4" t="n">
        <f aca="false">(INDEX($D$1:$D$3,$A249)+C248)/2</f>
        <v>1.4304582015493</v>
      </c>
    </row>
    <row r="250" customFormat="false" ht="12.75" hidden="false" customHeight="false" outlineLevel="0" collapsed="false">
      <c r="A250" s="3" t="n">
        <f aca="true">ROUNDDOWN(RAND()*3,0)+1</f>
        <v>3</v>
      </c>
      <c r="B250" s="4" t="n">
        <f aca="false">(INDEX($B$1:$B$3,$A250)+B249)/2</f>
        <v>0.0121932543494636</v>
      </c>
      <c r="C250" s="4" t="n">
        <f aca="false">(INDEX($D$1:$D$3,$A250)+C249)/2</f>
        <v>1.46522910077465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n">
        <f aca="false">(INDEX($B$1:$B$3,$A251)+B250)/2</f>
        <v>-0.493903372825268</v>
      </c>
      <c r="C251" s="4" t="n">
        <f aca="false">(INDEX($D$1:$D$3,$A251)+C250)/2</f>
        <v>0.732614550387325</v>
      </c>
    </row>
    <row r="252" customFormat="false" ht="12.75" hidden="false" customHeight="false" outlineLevel="0" collapsed="false">
      <c r="A252" s="3" t="n">
        <f aca="true">ROUNDDOWN(RAND()*3,0)+1</f>
        <v>3</v>
      </c>
      <c r="B252" s="4" t="n">
        <f aca="false">(INDEX($B$1:$B$3,$A252)+B251)/2</f>
        <v>-0.246951686412634</v>
      </c>
      <c r="C252" s="4" t="n">
        <f aca="false">(INDEX($D$1:$D$3,$A252)+C251)/2</f>
        <v>1.11630727519366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n">
        <f aca="false">(INDEX($B$1:$B$3,$A253)+B252)/2</f>
        <v>0.376524156793683</v>
      </c>
      <c r="C253" s="4" t="n">
        <f aca="false">(INDEX($D$1:$D$3,$A253)+C252)/2</f>
        <v>0.558153637596831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n">
        <f aca="false">(INDEX($B$1:$B$3,$A254)+B253)/2</f>
        <v>0.688262078396842</v>
      </c>
      <c r="C254" s="4" t="n">
        <f aca="false">(INDEX($D$1:$D$3,$A254)+C253)/2</f>
        <v>0.279076818798416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n">
        <f aca="false">(INDEX($B$1:$B$3,$A255)+B254)/2</f>
        <v>0.344131039198421</v>
      </c>
      <c r="C255" s="4" t="n">
        <f aca="false">(INDEX($D$1:$D$3,$A255)+C254)/2</f>
        <v>0.889538409399208</v>
      </c>
    </row>
    <row r="256" customFormat="false" ht="12.75" hidden="false" customHeight="false" outlineLevel="0" collapsed="false">
      <c r="A256" s="3" t="n">
        <f aca="true">ROUNDDOWN(RAND()*3,0)+1</f>
        <v>3</v>
      </c>
      <c r="B256" s="4" t="n">
        <f aca="false">(INDEX($B$1:$B$3,$A256)+B255)/2</f>
        <v>0.17206551959921</v>
      </c>
      <c r="C256" s="4" t="n">
        <f aca="false">(INDEX($D$1:$D$3,$A256)+C255)/2</f>
        <v>1.1947692046996</v>
      </c>
    </row>
    <row r="257" customFormat="false" ht="12.75" hidden="false" customHeight="false" outlineLevel="0" collapsed="false">
      <c r="A257" s="3" t="n">
        <f aca="true">ROUNDDOWN(RAND()*3,0)+1</f>
        <v>2</v>
      </c>
      <c r="B257" s="4" t="n">
        <f aca="false">(INDEX($B$1:$B$3,$A257)+B256)/2</f>
        <v>0.586032759799605</v>
      </c>
      <c r="C257" s="4" t="n">
        <f aca="false">(INDEX($D$1:$D$3,$A257)+C256)/2</f>
        <v>0.597384602349802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0.293016379899803</v>
      </c>
      <c r="C258" s="4" t="n">
        <f aca="false">(INDEX($D$1:$D$3,$A258)+C257)/2</f>
        <v>1.0486923011749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353491810050099</v>
      </c>
      <c r="C259" s="4" t="n">
        <f aca="false">(INDEX($D$1:$D$3,$A259)+C258)/2</f>
        <v>0.524346150587451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n">
        <f aca="false">(INDEX($B$1:$B$3,$A260)+B259)/2</f>
        <v>0.323254094974951</v>
      </c>
      <c r="C260" s="4" t="n">
        <f aca="false">(INDEX($D$1:$D$3,$A260)+C259)/2</f>
        <v>0.262173075293725</v>
      </c>
    </row>
    <row r="261" customFormat="false" ht="12.75" hidden="false" customHeight="false" outlineLevel="0" collapsed="false">
      <c r="A261" s="3" t="n">
        <f aca="true">ROUNDDOWN(RAND()*3,0)+1</f>
        <v>3</v>
      </c>
      <c r="B261" s="4" t="n">
        <f aca="false">(INDEX($B$1:$B$3,$A261)+B260)/2</f>
        <v>0.161627047487475</v>
      </c>
      <c r="C261" s="4" t="n">
        <f aca="false">(INDEX($D$1:$D$3,$A261)+C260)/2</f>
        <v>0.881086537646863</v>
      </c>
    </row>
    <row r="262" customFormat="false" ht="12.75" hidden="false" customHeight="false" outlineLevel="0" collapsed="false">
      <c r="A262" s="3" t="n">
        <f aca="true">ROUNDDOWN(RAND()*3,0)+1</f>
        <v>1</v>
      </c>
      <c r="B262" s="4" t="n">
        <f aca="false">(INDEX($B$1:$B$3,$A262)+B261)/2</f>
        <v>-0.419186476256262</v>
      </c>
      <c r="C262" s="4" t="n">
        <f aca="false">(INDEX($D$1:$D$3,$A262)+C261)/2</f>
        <v>0.440543268823431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n">
        <f aca="false">(INDEX($B$1:$B$3,$A263)+B262)/2</f>
        <v>-0.209593238128131</v>
      </c>
      <c r="C263" s="4" t="n">
        <f aca="false">(INDEX($D$1:$D$3,$A263)+C262)/2</f>
        <v>0.970271634411716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604796619064066</v>
      </c>
      <c r="C264" s="4" t="n">
        <f aca="false">(INDEX($D$1:$D$3,$A264)+C263)/2</f>
        <v>0.485135817205858</v>
      </c>
    </row>
    <row r="265" customFormat="false" ht="12.75" hidden="false" customHeight="false" outlineLevel="0" collapsed="false">
      <c r="A265" s="3" t="n">
        <f aca="true">ROUNDDOWN(RAND()*3,0)+1</f>
        <v>1</v>
      </c>
      <c r="B265" s="4" t="n">
        <f aca="false">(INDEX($B$1:$B$3,$A265)+B264)/2</f>
        <v>-0.802398309532033</v>
      </c>
      <c r="C265" s="4" t="n">
        <f aca="false">(INDEX($D$1:$D$3,$A265)+C264)/2</f>
        <v>0.242567908602929</v>
      </c>
    </row>
    <row r="266" customFormat="false" ht="12.75" hidden="false" customHeight="false" outlineLevel="0" collapsed="false">
      <c r="A266" s="3" t="n">
        <f aca="true">ROUNDDOWN(RAND()*3,0)+1</f>
        <v>2</v>
      </c>
      <c r="B266" s="4" t="n">
        <f aca="false">(INDEX($B$1:$B$3,$A266)+B265)/2</f>
        <v>0.0988008452339836</v>
      </c>
      <c r="C266" s="4" t="n">
        <f aca="false">(INDEX($D$1:$D$3,$A266)+C265)/2</f>
        <v>0.121283954301464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450599577383008</v>
      </c>
      <c r="C267" s="4" t="n">
        <f aca="false">(INDEX($D$1:$D$3,$A267)+C266)/2</f>
        <v>0.0606419771507322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n">
        <f aca="false">(INDEX($B$1:$B$3,$A268)+B267)/2</f>
        <v>0.274700211308496</v>
      </c>
      <c r="C268" s="4" t="n">
        <f aca="false">(INDEX($D$1:$D$3,$A268)+C267)/2</f>
        <v>0.0303209885753661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n">
        <f aca="false">(INDEX($B$1:$B$3,$A269)+B268)/2</f>
        <v>0.137350105654248</v>
      </c>
      <c r="C269" s="4" t="n">
        <f aca="false">(INDEX($D$1:$D$3,$A269)+C268)/2</f>
        <v>0.765160494287683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n">
        <f aca="false">(INDEX($B$1:$B$3,$A270)+B269)/2</f>
        <v>0.568675052827124</v>
      </c>
      <c r="C270" s="4" t="n">
        <f aca="false">(INDEX($D$1:$D$3,$A270)+C269)/2</f>
        <v>0.382580247143842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n">
        <f aca="false">(INDEX($B$1:$B$3,$A271)+B270)/2</f>
        <v>-0.215662473586438</v>
      </c>
      <c r="C271" s="4" t="n">
        <f aca="false">(INDEX($D$1:$D$3,$A271)+C270)/2</f>
        <v>0.191290123571921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n">
        <f aca="false">(INDEX($B$1:$B$3,$A272)+B271)/2</f>
        <v>0.392168763206781</v>
      </c>
      <c r="C272" s="4" t="n">
        <f aca="false">(INDEX($D$1:$D$3,$A272)+C271)/2</f>
        <v>0.0956450617859604</v>
      </c>
    </row>
    <row r="273" customFormat="false" ht="12.75" hidden="false" customHeight="false" outlineLevel="0" collapsed="false">
      <c r="A273" s="3" t="n">
        <f aca="true">ROUNDDOWN(RAND()*3,0)+1</f>
        <v>1</v>
      </c>
      <c r="B273" s="4" t="n">
        <f aca="false">(INDEX($B$1:$B$3,$A273)+B272)/2</f>
        <v>-0.30391561839661</v>
      </c>
      <c r="C273" s="4" t="n">
        <f aca="false">(INDEX($D$1:$D$3,$A273)+C272)/2</f>
        <v>0.0478225308929802</v>
      </c>
    </row>
    <row r="274" customFormat="false" ht="12.75" hidden="false" customHeight="false" outlineLevel="0" collapsed="false">
      <c r="A274" s="3" t="n">
        <f aca="true">ROUNDDOWN(RAND()*3,0)+1</f>
        <v>3</v>
      </c>
      <c r="B274" s="4" t="n">
        <f aca="false">(INDEX($B$1:$B$3,$A274)+B273)/2</f>
        <v>-0.151957809198305</v>
      </c>
      <c r="C274" s="4" t="n">
        <f aca="false">(INDEX($D$1:$D$3,$A274)+C273)/2</f>
        <v>0.77391126544649</v>
      </c>
    </row>
    <row r="275" customFormat="false" ht="12.75" hidden="false" customHeight="false" outlineLevel="0" collapsed="false">
      <c r="A275" s="3" t="n">
        <f aca="true">ROUNDDOWN(RAND()*3,0)+1</f>
        <v>2</v>
      </c>
      <c r="B275" s="4" t="n">
        <f aca="false">(INDEX($B$1:$B$3,$A275)+B274)/2</f>
        <v>0.424021095400848</v>
      </c>
      <c r="C275" s="4" t="n">
        <f aca="false">(INDEX($D$1:$D$3,$A275)+C274)/2</f>
        <v>0.386955632723245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n">
        <f aca="false">(INDEX($B$1:$B$3,$A276)+B275)/2</f>
        <v>-0.287989452299576</v>
      </c>
      <c r="C276" s="4" t="n">
        <f aca="false">(INDEX($D$1:$D$3,$A276)+C275)/2</f>
        <v>0.193477816361623</v>
      </c>
    </row>
    <row r="277" customFormat="false" ht="12.75" hidden="false" customHeight="false" outlineLevel="0" collapsed="false">
      <c r="A277" s="3" t="n">
        <f aca="true">ROUNDDOWN(RAND()*3,0)+1</f>
        <v>1</v>
      </c>
      <c r="B277" s="4" t="n">
        <f aca="false">(INDEX($B$1:$B$3,$A277)+B276)/2</f>
        <v>-0.643994726149788</v>
      </c>
      <c r="C277" s="4" t="n">
        <f aca="false">(INDEX($D$1:$D$3,$A277)+C276)/2</f>
        <v>0.0967389081808113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n">
        <f aca="false">(INDEX($B$1:$B$3,$A278)+B277)/2</f>
        <v>0.178002636925106</v>
      </c>
      <c r="C278" s="4" t="n">
        <f aca="false">(INDEX($D$1:$D$3,$A278)+C277)/2</f>
        <v>0.0483694540904056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n">
        <f aca="false">(INDEX($B$1:$B$3,$A279)+B278)/2</f>
        <v>0.089001318462553</v>
      </c>
      <c r="C279" s="4" t="n">
        <f aca="false">(INDEX($D$1:$D$3,$A279)+C278)/2</f>
        <v>0.774184727045203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n">
        <f aca="false">(INDEX($B$1:$B$3,$A280)+B279)/2</f>
        <v>0.544500659231276</v>
      </c>
      <c r="C280" s="4" t="n">
        <f aca="false">(INDEX($D$1:$D$3,$A280)+C279)/2</f>
        <v>0.387092363522601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n">
        <f aca="false">(INDEX($B$1:$B$3,$A281)+B280)/2</f>
        <v>-0.227749670384362</v>
      </c>
      <c r="C281" s="4" t="n">
        <f aca="false">(INDEX($D$1:$D$3,$A281)+C280)/2</f>
        <v>0.193546181761301</v>
      </c>
    </row>
    <row r="282" customFormat="false" ht="12.75" hidden="false" customHeight="false" outlineLevel="0" collapsed="false">
      <c r="A282" s="3" t="n">
        <f aca="true">ROUNDDOWN(RAND()*3,0)+1</f>
        <v>1</v>
      </c>
      <c r="B282" s="4" t="n">
        <f aca="false">(INDEX($B$1:$B$3,$A282)+B281)/2</f>
        <v>-0.613874835192181</v>
      </c>
      <c r="C282" s="4" t="n">
        <f aca="false">(INDEX($D$1:$D$3,$A282)+C281)/2</f>
        <v>0.0967730908806504</v>
      </c>
    </row>
    <row r="283" customFormat="false" ht="12.75" hidden="false" customHeight="false" outlineLevel="0" collapsed="false">
      <c r="A283" s="3" t="n">
        <f aca="true">ROUNDDOWN(RAND()*3,0)+1</f>
        <v>2</v>
      </c>
      <c r="B283" s="4" t="n">
        <f aca="false">(INDEX($B$1:$B$3,$A283)+B282)/2</f>
        <v>0.19306258240391</v>
      </c>
      <c r="C283" s="4" t="n">
        <f aca="false">(INDEX($D$1:$D$3,$A283)+C282)/2</f>
        <v>0.0483865454403252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n">
        <f aca="false">(INDEX($B$1:$B$3,$A284)+B283)/2</f>
        <v>0.0965312912019548</v>
      </c>
      <c r="C284" s="4" t="n">
        <f aca="false">(INDEX($D$1:$D$3,$A284)+C283)/2</f>
        <v>0.774193272720163</v>
      </c>
    </row>
    <row r="285" customFormat="false" ht="12.75" hidden="false" customHeight="false" outlineLevel="0" collapsed="false">
      <c r="A285" s="3" t="n">
        <f aca="true">ROUNDDOWN(RAND()*3,0)+1</f>
        <v>2</v>
      </c>
      <c r="B285" s="4" t="n">
        <f aca="false">(INDEX($B$1:$B$3,$A285)+B284)/2</f>
        <v>0.548265645600977</v>
      </c>
      <c r="C285" s="4" t="n">
        <f aca="false">(INDEX($D$1:$D$3,$A285)+C284)/2</f>
        <v>0.387096636360081</v>
      </c>
    </row>
    <row r="286" customFormat="false" ht="12.75" hidden="false" customHeight="false" outlineLevel="0" collapsed="false">
      <c r="A286" s="3" t="n">
        <f aca="true">ROUNDDOWN(RAND()*3,0)+1</f>
        <v>2</v>
      </c>
      <c r="B286" s="4" t="n">
        <f aca="false">(INDEX($B$1:$B$3,$A286)+B285)/2</f>
        <v>0.774132822800489</v>
      </c>
      <c r="C286" s="4" t="n">
        <f aca="false">(INDEX($D$1:$D$3,$A286)+C285)/2</f>
        <v>0.193548318180041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n">
        <f aca="false">(INDEX($B$1:$B$3,$A287)+B286)/2</f>
        <v>-0.112933588599756</v>
      </c>
      <c r="C287" s="4" t="n">
        <f aca="false">(INDEX($D$1:$D$3,$A287)+C286)/2</f>
        <v>0.0967741590900203</v>
      </c>
    </row>
    <row r="288" customFormat="false" ht="12.75" hidden="false" customHeight="false" outlineLevel="0" collapsed="false">
      <c r="A288" s="3" t="n">
        <f aca="true">ROUNDDOWN(RAND()*3,0)+1</f>
        <v>2</v>
      </c>
      <c r="B288" s="4" t="n">
        <f aca="false">(INDEX($B$1:$B$3,$A288)+B287)/2</f>
        <v>0.443533205700122</v>
      </c>
      <c r="C288" s="4" t="n">
        <f aca="false">(INDEX($D$1:$D$3,$A288)+C287)/2</f>
        <v>0.0483870795450102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n">
        <f aca="false">(INDEX($B$1:$B$3,$A289)+B288)/2</f>
        <v>0.221766602850061</v>
      </c>
      <c r="C289" s="4" t="n">
        <f aca="false">(INDEX($D$1:$D$3,$A289)+C288)/2</f>
        <v>0.774193539772505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n">
        <f aca="false">(INDEX($B$1:$B$3,$A290)+B289)/2</f>
        <v>0.110883301425031</v>
      </c>
      <c r="C290" s="4" t="n">
        <f aca="false">(INDEX($D$1:$D$3,$A290)+C289)/2</f>
        <v>1.13709676988625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n">
        <f aca="false">(INDEX($B$1:$B$3,$A291)+B290)/2</f>
        <v>0.555441650712515</v>
      </c>
      <c r="C291" s="4" t="n">
        <f aca="false">(INDEX($D$1:$D$3,$A291)+C290)/2</f>
        <v>0.568548384943126</v>
      </c>
    </row>
    <row r="292" customFormat="false" ht="12.75" hidden="false" customHeight="false" outlineLevel="0" collapsed="false">
      <c r="A292" s="3" t="n">
        <f aca="true">ROUNDDOWN(RAND()*3,0)+1</f>
        <v>3</v>
      </c>
      <c r="B292" s="4" t="n">
        <f aca="false">(INDEX($B$1:$B$3,$A292)+B291)/2</f>
        <v>0.277720825356258</v>
      </c>
      <c r="C292" s="4" t="n">
        <f aca="false">(INDEX($D$1:$D$3,$A292)+C291)/2</f>
        <v>1.03427419247156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n">
        <f aca="false">(INDEX($B$1:$B$3,$A293)+B292)/2</f>
        <v>-0.361139587321871</v>
      </c>
      <c r="C293" s="4" t="n">
        <f aca="false">(INDEX($D$1:$D$3,$A293)+C292)/2</f>
        <v>0.517137096235782</v>
      </c>
    </row>
    <row r="294" customFormat="false" ht="12.75" hidden="false" customHeight="false" outlineLevel="0" collapsed="false">
      <c r="A294" s="3" t="n">
        <f aca="true">ROUNDDOWN(RAND()*3,0)+1</f>
        <v>3</v>
      </c>
      <c r="B294" s="4" t="n">
        <f aca="false">(INDEX($B$1:$B$3,$A294)+B293)/2</f>
        <v>-0.180569793660936</v>
      </c>
      <c r="C294" s="4" t="n">
        <f aca="false">(INDEX($D$1:$D$3,$A294)+C293)/2</f>
        <v>1.00856854811789</v>
      </c>
    </row>
    <row r="295" customFormat="false" ht="12.75" hidden="false" customHeight="false" outlineLevel="0" collapsed="false">
      <c r="A295" s="3" t="n">
        <f aca="true">ROUNDDOWN(RAND()*3,0)+1</f>
        <v>3</v>
      </c>
      <c r="B295" s="4" t="n">
        <f aca="false">(INDEX($B$1:$B$3,$A295)+B294)/2</f>
        <v>-0.0902848968304678</v>
      </c>
      <c r="C295" s="4" t="n">
        <f aca="false">(INDEX($D$1:$D$3,$A295)+C294)/2</f>
        <v>1.25428427405895</v>
      </c>
    </row>
    <row r="296" customFormat="false" ht="12.75" hidden="false" customHeight="false" outlineLevel="0" collapsed="false">
      <c r="A296" s="3" t="n">
        <f aca="true">ROUNDDOWN(RAND()*3,0)+1</f>
        <v>2</v>
      </c>
      <c r="B296" s="4" t="n">
        <f aca="false">(INDEX($B$1:$B$3,$A296)+B295)/2</f>
        <v>0.454857551584766</v>
      </c>
      <c r="C296" s="4" t="n">
        <f aca="false">(INDEX($D$1:$D$3,$A296)+C295)/2</f>
        <v>0.627142137029473</v>
      </c>
    </row>
    <row r="297" customFormat="false" ht="12.75" hidden="false" customHeight="false" outlineLevel="0" collapsed="false">
      <c r="A297" s="3" t="n">
        <f aca="true">ROUNDDOWN(RAND()*3,0)+1</f>
        <v>2</v>
      </c>
      <c r="B297" s="4" t="n">
        <f aca="false">(INDEX($B$1:$B$3,$A297)+B296)/2</f>
        <v>0.727428775792383</v>
      </c>
      <c r="C297" s="4" t="n">
        <f aca="false">(INDEX($D$1:$D$3,$A297)+C296)/2</f>
        <v>0.313571068514736</v>
      </c>
    </row>
    <row r="298" customFormat="false" ht="12.75" hidden="false" customHeight="false" outlineLevel="0" collapsed="false">
      <c r="A298" s="3" t="n">
        <f aca="true">ROUNDDOWN(RAND()*3,0)+1</f>
        <v>2</v>
      </c>
      <c r="B298" s="4" t="n">
        <f aca="false">(INDEX($B$1:$B$3,$A298)+B297)/2</f>
        <v>0.863714387896192</v>
      </c>
      <c r="C298" s="4" t="n">
        <f aca="false">(INDEX($D$1:$D$3,$A298)+C297)/2</f>
        <v>0.156785534257368</v>
      </c>
    </row>
    <row r="299" customFormat="false" ht="12.75" hidden="false" customHeight="false" outlineLevel="0" collapsed="false">
      <c r="A299" s="3" t="n">
        <f aca="true">ROUNDDOWN(RAND()*3,0)+1</f>
        <v>2</v>
      </c>
      <c r="B299" s="4" t="n">
        <f aca="false">(INDEX($B$1:$B$3,$A299)+B298)/2</f>
        <v>0.931857193948096</v>
      </c>
      <c r="C299" s="4" t="n">
        <f aca="false">(INDEX($D$1:$D$3,$A299)+C298)/2</f>
        <v>0.0783927671286841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0.465928596974048</v>
      </c>
      <c r="C300" s="4" t="n">
        <f aca="false">(INDEX($D$1:$D$3,$A300)+C299)/2</f>
        <v>0.789196383564342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n">
        <f aca="false">(INDEX($B$1:$B$3,$A301)+B300)/2</f>
        <v>0.232964298487024</v>
      </c>
      <c r="C301" s="4" t="n">
        <f aca="false">(INDEX($D$1:$D$3,$A301)+C300)/2</f>
        <v>1.14459819178217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n">
        <f aca="false">(INDEX($B$1:$B$3,$A302)+B301)/2</f>
        <v>0.116482149243512</v>
      </c>
      <c r="C302" s="4" t="n">
        <f aca="false">(INDEX($D$1:$D$3,$A302)+C301)/2</f>
        <v>1.32229909589109</v>
      </c>
    </row>
    <row r="303" customFormat="false" ht="12.75" hidden="false" customHeight="false" outlineLevel="0" collapsed="false">
      <c r="A303" s="3" t="n">
        <f aca="true">ROUNDDOWN(RAND()*3,0)+1</f>
        <v>3</v>
      </c>
      <c r="B303" s="4" t="n">
        <f aca="false">(INDEX($B$1:$B$3,$A303)+B302)/2</f>
        <v>0.058241074621756</v>
      </c>
      <c r="C303" s="4" t="n">
        <f aca="false">(INDEX($D$1:$D$3,$A303)+C302)/2</f>
        <v>1.41114954794554</v>
      </c>
    </row>
    <row r="304" customFormat="false" ht="12.75" hidden="false" customHeight="false" outlineLevel="0" collapsed="false">
      <c r="A304" s="3" t="n">
        <f aca="true">ROUNDDOWN(RAND()*3,0)+1</f>
        <v>1</v>
      </c>
      <c r="B304" s="4" t="n">
        <f aca="false">(INDEX($B$1:$B$3,$A304)+B303)/2</f>
        <v>-0.470879462689122</v>
      </c>
      <c r="C304" s="4" t="n">
        <f aca="false">(INDEX($D$1:$D$3,$A304)+C303)/2</f>
        <v>0.705574773972771</v>
      </c>
    </row>
    <row r="305" customFormat="false" ht="12.75" hidden="false" customHeight="false" outlineLevel="0" collapsed="false">
      <c r="A305" s="3" t="n">
        <f aca="true">ROUNDDOWN(RAND()*3,0)+1</f>
        <v>1</v>
      </c>
      <c r="B305" s="4" t="n">
        <f aca="false">(INDEX($B$1:$B$3,$A305)+B304)/2</f>
        <v>-0.735439731344561</v>
      </c>
      <c r="C305" s="4" t="n">
        <f aca="false">(INDEX($D$1:$D$3,$A305)+C304)/2</f>
        <v>0.352787386986386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n">
        <f aca="false">(INDEX($B$1:$B$3,$A306)+B305)/2</f>
        <v>-0.367719865672281</v>
      </c>
      <c r="C306" s="4" t="n">
        <f aca="false">(INDEX($D$1:$D$3,$A306)+C305)/2</f>
        <v>0.926393693493193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n">
        <f aca="false">(INDEX($B$1:$B$3,$A307)+B306)/2</f>
        <v>0.31614006716386</v>
      </c>
      <c r="C307" s="4" t="n">
        <f aca="false">(INDEX($D$1:$D$3,$A307)+C306)/2</f>
        <v>0.463196846746596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n">
        <f aca="false">(INDEX($B$1:$B$3,$A308)+B307)/2</f>
        <v>0.15807003358193</v>
      </c>
      <c r="C308" s="4" t="n">
        <f aca="false">(INDEX($D$1:$D$3,$A308)+C307)/2</f>
        <v>0.981598423373298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n">
        <f aca="false">(INDEX($B$1:$B$3,$A309)+B308)/2</f>
        <v>0.579035016790965</v>
      </c>
      <c r="C309" s="4" t="n">
        <f aca="false">(INDEX($D$1:$D$3,$A309)+C308)/2</f>
        <v>0.490799211686649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n">
        <f aca="false">(INDEX($B$1:$B$3,$A310)+B309)/2</f>
        <v>0.289517508395482</v>
      </c>
      <c r="C310" s="4" t="n">
        <f aca="false">(INDEX($D$1:$D$3,$A310)+C309)/2</f>
        <v>0.995399605843325</v>
      </c>
    </row>
    <row r="311" customFormat="false" ht="12.75" hidden="false" customHeight="false" outlineLevel="0" collapsed="false">
      <c r="A311" s="3" t="n">
        <f aca="true">ROUNDDOWN(RAND()*3,0)+1</f>
        <v>1</v>
      </c>
      <c r="B311" s="4" t="n">
        <f aca="false">(INDEX($B$1:$B$3,$A311)+B310)/2</f>
        <v>-0.355241245802259</v>
      </c>
      <c r="C311" s="4" t="n">
        <f aca="false">(INDEX($D$1:$D$3,$A311)+C310)/2</f>
        <v>0.497699802921662</v>
      </c>
    </row>
    <row r="312" customFormat="false" ht="12.75" hidden="false" customHeight="false" outlineLevel="0" collapsed="false">
      <c r="A312" s="3" t="n">
        <f aca="true">ROUNDDOWN(RAND()*3,0)+1</f>
        <v>2</v>
      </c>
      <c r="B312" s="4" t="n">
        <f aca="false">(INDEX($B$1:$B$3,$A312)+B311)/2</f>
        <v>0.322379377098871</v>
      </c>
      <c r="C312" s="4" t="n">
        <f aca="false">(INDEX($D$1:$D$3,$A312)+C311)/2</f>
        <v>0.248849901460831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n">
        <f aca="false">(INDEX($B$1:$B$3,$A313)+B312)/2</f>
        <v>0.661189688549435</v>
      </c>
      <c r="C313" s="4" t="n">
        <f aca="false">(INDEX($D$1:$D$3,$A313)+C312)/2</f>
        <v>0.124424950730416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n">
        <f aca="false">(INDEX($B$1:$B$3,$A314)+B313)/2</f>
        <v>0.330594844274718</v>
      </c>
      <c r="C314" s="4" t="n">
        <f aca="false">(INDEX($D$1:$D$3,$A314)+C313)/2</f>
        <v>0.812212475365208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n">
        <f aca="false">(INDEX($B$1:$B$3,$A315)+B314)/2</f>
        <v>0.665297422137359</v>
      </c>
      <c r="C315" s="4" t="n">
        <f aca="false">(INDEX($D$1:$D$3,$A315)+C314)/2</f>
        <v>0.406106237682604</v>
      </c>
    </row>
    <row r="316" customFormat="false" ht="12.75" hidden="false" customHeight="false" outlineLevel="0" collapsed="false">
      <c r="A316" s="3" t="n">
        <f aca="true">ROUNDDOWN(RAND()*3,0)+1</f>
        <v>3</v>
      </c>
      <c r="B316" s="4" t="n">
        <f aca="false">(INDEX($B$1:$B$3,$A316)+B315)/2</f>
        <v>0.332648711068679</v>
      </c>
      <c r="C316" s="4" t="n">
        <f aca="false">(INDEX($D$1:$D$3,$A316)+C315)/2</f>
        <v>0.953053118841302</v>
      </c>
    </row>
    <row r="317" customFormat="false" ht="12.75" hidden="false" customHeight="false" outlineLevel="0" collapsed="false">
      <c r="A317" s="3" t="n">
        <f aca="true">ROUNDDOWN(RAND()*3,0)+1</f>
        <v>3</v>
      </c>
      <c r="B317" s="4" t="n">
        <f aca="false">(INDEX($B$1:$B$3,$A317)+B316)/2</f>
        <v>0.16632435553434</v>
      </c>
      <c r="C317" s="4" t="n">
        <f aca="false">(INDEX($D$1:$D$3,$A317)+C316)/2</f>
        <v>1.22652655942065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n">
        <f aca="false">(INDEX($B$1:$B$3,$A318)+B317)/2</f>
        <v>0.58316217776717</v>
      </c>
      <c r="C318" s="4" t="n">
        <f aca="false">(INDEX($D$1:$D$3,$A318)+C317)/2</f>
        <v>0.613263279710326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n">
        <f aca="false">(INDEX($B$1:$B$3,$A319)+B318)/2</f>
        <v>0.791581088883585</v>
      </c>
      <c r="C319" s="4" t="n">
        <f aca="false">(INDEX($D$1:$D$3,$A319)+C318)/2</f>
        <v>0.306631639855163</v>
      </c>
    </row>
    <row r="320" customFormat="false" ht="12.75" hidden="false" customHeight="false" outlineLevel="0" collapsed="false">
      <c r="A320" s="3" t="n">
        <f aca="true">ROUNDDOWN(RAND()*3,0)+1</f>
        <v>3</v>
      </c>
      <c r="B320" s="4" t="n">
        <f aca="false">(INDEX($B$1:$B$3,$A320)+B319)/2</f>
        <v>0.395790544441792</v>
      </c>
      <c r="C320" s="4" t="n">
        <f aca="false">(INDEX($D$1:$D$3,$A320)+C319)/2</f>
        <v>0.903315819927581</v>
      </c>
    </row>
    <row r="321" customFormat="false" ht="12.75" hidden="false" customHeight="false" outlineLevel="0" collapsed="false">
      <c r="A321" s="3" t="n">
        <f aca="true">ROUNDDOWN(RAND()*3,0)+1</f>
        <v>1</v>
      </c>
      <c r="B321" s="4" t="n">
        <f aca="false">(INDEX($B$1:$B$3,$A321)+B320)/2</f>
        <v>-0.302104727779104</v>
      </c>
      <c r="C321" s="4" t="n">
        <f aca="false">(INDEX($D$1:$D$3,$A321)+C320)/2</f>
        <v>0.451657909963791</v>
      </c>
    </row>
    <row r="322" customFormat="false" ht="12.75" hidden="false" customHeight="false" outlineLevel="0" collapsed="false">
      <c r="A322" s="3" t="n">
        <f aca="true">ROUNDDOWN(RAND()*3,0)+1</f>
        <v>2</v>
      </c>
      <c r="B322" s="4" t="n">
        <f aca="false">(INDEX($B$1:$B$3,$A322)+B321)/2</f>
        <v>0.348947636110448</v>
      </c>
      <c r="C322" s="4" t="n">
        <f aca="false">(INDEX($D$1:$D$3,$A322)+C321)/2</f>
        <v>0.225828954981895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n">
        <f aca="false">(INDEX($B$1:$B$3,$A323)+B322)/2</f>
        <v>-0.325526181944776</v>
      </c>
      <c r="C323" s="4" t="n">
        <f aca="false">(INDEX($D$1:$D$3,$A323)+C322)/2</f>
        <v>0.112914477490948</v>
      </c>
    </row>
    <row r="324" customFormat="false" ht="12.75" hidden="false" customHeight="false" outlineLevel="0" collapsed="false">
      <c r="A324" s="3" t="n">
        <f aca="true">ROUNDDOWN(RAND()*3,0)+1</f>
        <v>1</v>
      </c>
      <c r="B324" s="4" t="n">
        <f aca="false">(INDEX($B$1:$B$3,$A324)+B323)/2</f>
        <v>-0.662763090972388</v>
      </c>
      <c r="C324" s="4" t="n">
        <f aca="false">(INDEX($D$1:$D$3,$A324)+C323)/2</f>
        <v>0.0564572387454738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n">
        <f aca="false">(INDEX($B$1:$B$3,$A325)+B324)/2</f>
        <v>-0.831381545486194</v>
      </c>
      <c r="C325" s="4" t="n">
        <f aca="false">(INDEX($D$1:$D$3,$A325)+C324)/2</f>
        <v>0.0282286193727369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n">
        <f aca="false">(INDEX($B$1:$B$3,$A326)+B325)/2</f>
        <v>-0.415690772743097</v>
      </c>
      <c r="C326" s="4" t="n">
        <f aca="false">(INDEX($D$1:$D$3,$A326)+C325)/2</f>
        <v>0.764114309686369</v>
      </c>
    </row>
    <row r="327" customFormat="false" ht="12.75" hidden="false" customHeight="false" outlineLevel="0" collapsed="false">
      <c r="A327" s="3" t="n">
        <f aca="true">ROUNDDOWN(RAND()*3,0)+1</f>
        <v>1</v>
      </c>
      <c r="B327" s="4" t="n">
        <f aca="false">(INDEX($B$1:$B$3,$A327)+B326)/2</f>
        <v>-0.707845386371549</v>
      </c>
      <c r="C327" s="4" t="n">
        <f aca="false">(INDEX($D$1:$D$3,$A327)+C326)/2</f>
        <v>0.382057154843184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n">
        <f aca="false">(INDEX($B$1:$B$3,$A328)+B327)/2</f>
        <v>-0.353922693185774</v>
      </c>
      <c r="C328" s="4" t="n">
        <f aca="false">(INDEX($D$1:$D$3,$A328)+C327)/2</f>
        <v>0.941028577421592</v>
      </c>
    </row>
    <row r="329" customFormat="false" ht="12.75" hidden="false" customHeight="false" outlineLevel="0" collapsed="false">
      <c r="A329" s="3" t="n">
        <f aca="true">ROUNDDOWN(RAND()*3,0)+1</f>
        <v>3</v>
      </c>
      <c r="B329" s="4" t="n">
        <f aca="false">(INDEX($B$1:$B$3,$A329)+B328)/2</f>
        <v>-0.176961346592887</v>
      </c>
      <c r="C329" s="4" t="n">
        <f aca="false">(INDEX($D$1:$D$3,$A329)+C328)/2</f>
        <v>1.2205142887108</v>
      </c>
    </row>
    <row r="330" customFormat="false" ht="12.75" hidden="false" customHeight="false" outlineLevel="0" collapsed="false">
      <c r="A330" s="3" t="n">
        <f aca="true">ROUNDDOWN(RAND()*3,0)+1</f>
        <v>3</v>
      </c>
      <c r="B330" s="4" t="n">
        <f aca="false">(INDEX($B$1:$B$3,$A330)+B329)/2</f>
        <v>-0.0884806732964436</v>
      </c>
      <c r="C330" s="4" t="n">
        <f aca="false">(INDEX($D$1:$D$3,$A330)+C329)/2</f>
        <v>1.3602571443554</v>
      </c>
    </row>
    <row r="331" customFormat="false" ht="12.75" hidden="false" customHeight="false" outlineLevel="0" collapsed="false">
      <c r="A331" s="3" t="n">
        <f aca="true">ROUNDDOWN(RAND()*3,0)+1</f>
        <v>2</v>
      </c>
      <c r="B331" s="4" t="n">
        <f aca="false">(INDEX($B$1:$B$3,$A331)+B330)/2</f>
        <v>0.455759663351778</v>
      </c>
      <c r="C331" s="4" t="n">
        <f aca="false">(INDEX($D$1:$D$3,$A331)+C330)/2</f>
        <v>0.680128572177699</v>
      </c>
    </row>
    <row r="332" customFormat="false" ht="12.75" hidden="false" customHeight="false" outlineLevel="0" collapsed="false">
      <c r="A332" s="3" t="n">
        <f aca="true">ROUNDDOWN(RAND()*3,0)+1</f>
        <v>2</v>
      </c>
      <c r="B332" s="4" t="n">
        <f aca="false">(INDEX($B$1:$B$3,$A332)+B331)/2</f>
        <v>0.727879831675889</v>
      </c>
      <c r="C332" s="4" t="n">
        <f aca="false">(INDEX($D$1:$D$3,$A332)+C331)/2</f>
        <v>0.34006428608885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n">
        <f aca="false">(INDEX($B$1:$B$3,$A333)+B332)/2</f>
        <v>-0.136060084162055</v>
      </c>
      <c r="C333" s="4" t="n">
        <f aca="false">(INDEX($D$1:$D$3,$A333)+C332)/2</f>
        <v>0.170032143044425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n">
        <f aca="false">(INDEX($B$1:$B$3,$A334)+B333)/2</f>
        <v>0.431969957918972</v>
      </c>
      <c r="C334" s="4" t="n">
        <f aca="false">(INDEX($D$1:$D$3,$A334)+C333)/2</f>
        <v>0.0850160715222124</v>
      </c>
    </row>
    <row r="335" customFormat="false" ht="12.75" hidden="false" customHeight="false" outlineLevel="0" collapsed="false">
      <c r="A335" s="3" t="n">
        <f aca="true">ROUNDDOWN(RAND()*3,0)+1</f>
        <v>1</v>
      </c>
      <c r="B335" s="4" t="n">
        <f aca="false">(INDEX($B$1:$B$3,$A335)+B334)/2</f>
        <v>-0.284015021040514</v>
      </c>
      <c r="C335" s="4" t="n">
        <f aca="false">(INDEX($D$1:$D$3,$A335)+C334)/2</f>
        <v>0.0425080357611062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n">
        <f aca="false">(INDEX($B$1:$B$3,$A336)+B335)/2</f>
        <v>-0.642007510520257</v>
      </c>
      <c r="C336" s="4" t="n">
        <f aca="false">(INDEX($D$1:$D$3,$A336)+C335)/2</f>
        <v>0.0212540178805531</v>
      </c>
    </row>
    <row r="337" customFormat="false" ht="12.75" hidden="false" customHeight="false" outlineLevel="0" collapsed="false">
      <c r="A337" s="3" t="n">
        <f aca="true">ROUNDDOWN(RAND()*3,0)+1</f>
        <v>1</v>
      </c>
      <c r="B337" s="4" t="n">
        <f aca="false">(INDEX($B$1:$B$3,$A337)+B336)/2</f>
        <v>-0.821003755260129</v>
      </c>
      <c r="C337" s="4" t="n">
        <f aca="false">(INDEX($D$1:$D$3,$A337)+C336)/2</f>
        <v>0.0106270089402765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n">
        <f aca="false">(INDEX($B$1:$B$3,$A338)+B337)/2</f>
        <v>-0.910501877630064</v>
      </c>
      <c r="C338" s="4" t="n">
        <f aca="false">(INDEX($D$1:$D$3,$A338)+C337)/2</f>
        <v>0.00531350447013827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n">
        <f aca="false">(INDEX($B$1:$B$3,$A339)+B338)/2</f>
        <v>-0.955250938815032</v>
      </c>
      <c r="C339" s="4" t="n">
        <f aca="false">(INDEX($D$1:$D$3,$A339)+C338)/2</f>
        <v>0.00265675223506914</v>
      </c>
    </row>
    <row r="340" customFormat="false" ht="12.75" hidden="false" customHeight="false" outlineLevel="0" collapsed="false">
      <c r="A340" s="3" t="n">
        <f aca="true">ROUNDDOWN(RAND()*3,0)+1</f>
        <v>3</v>
      </c>
      <c r="B340" s="4" t="n">
        <f aca="false">(INDEX($B$1:$B$3,$A340)+B339)/2</f>
        <v>-0.477625469407516</v>
      </c>
      <c r="C340" s="4" t="n">
        <f aca="false">(INDEX($D$1:$D$3,$A340)+C339)/2</f>
        <v>0.751328376117535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n">
        <f aca="false">(INDEX($B$1:$B$3,$A341)+B340)/2</f>
        <v>-0.738812734703758</v>
      </c>
      <c r="C341" s="4" t="n">
        <f aca="false">(INDEX($D$1:$D$3,$A341)+C340)/2</f>
        <v>0.375664188058767</v>
      </c>
    </row>
    <row r="342" customFormat="false" ht="12.75" hidden="false" customHeight="false" outlineLevel="0" collapsed="false">
      <c r="A342" s="3" t="n">
        <f aca="true">ROUNDDOWN(RAND()*3,0)+1</f>
        <v>3</v>
      </c>
      <c r="B342" s="4" t="n">
        <f aca="false">(INDEX($B$1:$B$3,$A342)+B341)/2</f>
        <v>-0.369406367351879</v>
      </c>
      <c r="C342" s="4" t="n">
        <f aca="false">(INDEX($D$1:$D$3,$A342)+C341)/2</f>
        <v>0.937832094029384</v>
      </c>
    </row>
    <row r="343" customFormat="false" ht="12.75" hidden="false" customHeight="false" outlineLevel="0" collapsed="false">
      <c r="A343" s="3" t="n">
        <f aca="true">ROUNDDOWN(RAND()*3,0)+1</f>
        <v>2</v>
      </c>
      <c r="B343" s="4" t="n">
        <f aca="false">(INDEX($B$1:$B$3,$A343)+B342)/2</f>
        <v>0.315296816324061</v>
      </c>
      <c r="C343" s="4" t="n">
        <f aca="false">(INDEX($D$1:$D$3,$A343)+C342)/2</f>
        <v>0.468916047014692</v>
      </c>
    </row>
    <row r="344" customFormat="false" ht="12.75" hidden="false" customHeight="false" outlineLevel="0" collapsed="false">
      <c r="A344" s="3" t="n">
        <f aca="true">ROUNDDOWN(RAND()*3,0)+1</f>
        <v>1</v>
      </c>
      <c r="B344" s="4" t="n">
        <f aca="false">(INDEX($B$1:$B$3,$A344)+B343)/2</f>
        <v>-0.34235159183797</v>
      </c>
      <c r="C344" s="4" t="n">
        <f aca="false">(INDEX($D$1:$D$3,$A344)+C343)/2</f>
        <v>0.234458023507346</v>
      </c>
    </row>
    <row r="345" customFormat="false" ht="12.75" hidden="false" customHeight="false" outlineLevel="0" collapsed="false">
      <c r="A345" s="3" t="n">
        <f aca="true">ROUNDDOWN(RAND()*3,0)+1</f>
        <v>1</v>
      </c>
      <c r="B345" s="4" t="n">
        <f aca="false">(INDEX($B$1:$B$3,$A345)+B344)/2</f>
        <v>-0.671175795918985</v>
      </c>
      <c r="C345" s="4" t="n">
        <f aca="false">(INDEX($D$1:$D$3,$A345)+C344)/2</f>
        <v>0.117229011753673</v>
      </c>
    </row>
    <row r="346" customFormat="false" ht="12.75" hidden="false" customHeight="false" outlineLevel="0" collapsed="false">
      <c r="A346" s="3" t="n">
        <f aca="true">ROUNDDOWN(RAND()*3,0)+1</f>
        <v>2</v>
      </c>
      <c r="B346" s="4" t="n">
        <f aca="false">(INDEX($B$1:$B$3,$A346)+B345)/2</f>
        <v>0.164412102040508</v>
      </c>
      <c r="C346" s="4" t="n">
        <f aca="false">(INDEX($D$1:$D$3,$A346)+C345)/2</f>
        <v>0.0586145058768365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n">
        <f aca="false">(INDEX($B$1:$B$3,$A347)+B346)/2</f>
        <v>0.582206051020254</v>
      </c>
      <c r="C347" s="4" t="n">
        <f aca="false">(INDEX($D$1:$D$3,$A347)+C346)/2</f>
        <v>0.0293072529384182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n">
        <f aca="false">(INDEX($B$1:$B$3,$A348)+B347)/2</f>
        <v>0.291103025510127</v>
      </c>
      <c r="C348" s="4" t="n">
        <f aca="false">(INDEX($D$1:$D$3,$A348)+C347)/2</f>
        <v>0.764653626469209</v>
      </c>
    </row>
    <row r="349" customFormat="false" ht="12.75" hidden="false" customHeight="false" outlineLevel="0" collapsed="false">
      <c r="A349" s="3" t="n">
        <f aca="true">ROUNDDOWN(RAND()*3,0)+1</f>
        <v>2</v>
      </c>
      <c r="B349" s="4" t="n">
        <f aca="false">(INDEX($B$1:$B$3,$A349)+B348)/2</f>
        <v>0.645551512755064</v>
      </c>
      <c r="C349" s="4" t="n">
        <f aca="false">(INDEX($D$1:$D$3,$A349)+C348)/2</f>
        <v>0.382326813234605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n">
        <f aca="false">(INDEX($B$1:$B$3,$A350)+B349)/2</f>
        <v>0.322775756377532</v>
      </c>
      <c r="C350" s="4" t="n">
        <f aca="false">(INDEX($D$1:$D$3,$A350)+C349)/2</f>
        <v>0.941163406617302</v>
      </c>
    </row>
    <row r="351" customFormat="false" ht="12.75" hidden="false" customHeight="false" outlineLevel="0" collapsed="false">
      <c r="A351" s="3" t="n">
        <f aca="true">ROUNDDOWN(RAND()*3,0)+1</f>
        <v>1</v>
      </c>
      <c r="B351" s="4" t="n">
        <f aca="false">(INDEX($B$1:$B$3,$A351)+B350)/2</f>
        <v>-0.338612121811234</v>
      </c>
      <c r="C351" s="4" t="n">
        <f aca="false">(INDEX($D$1:$D$3,$A351)+C350)/2</f>
        <v>0.470581703308651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n">
        <f aca="false">(INDEX($B$1:$B$3,$A352)+B351)/2</f>
        <v>0.330693939094383</v>
      </c>
      <c r="C352" s="4" t="n">
        <f aca="false">(INDEX($D$1:$D$3,$A352)+C351)/2</f>
        <v>0.235290851654326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n">
        <f aca="false">(INDEX($B$1:$B$3,$A353)+B352)/2</f>
        <v>0.165346969547191</v>
      </c>
      <c r="C353" s="4" t="n">
        <f aca="false">(INDEX($D$1:$D$3,$A353)+C352)/2</f>
        <v>0.867645425827163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n">
        <f aca="false">(INDEX($B$1:$B$3,$A354)+B353)/2</f>
        <v>0.0826734847735957</v>
      </c>
      <c r="C354" s="4" t="n">
        <f aca="false">(INDEX($D$1:$D$3,$A354)+C353)/2</f>
        <v>1.18382271291358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n">
        <f aca="false">(INDEX($B$1:$B$3,$A355)+B354)/2</f>
        <v>0.0413367423867979</v>
      </c>
      <c r="C355" s="4" t="n">
        <f aca="false">(INDEX($D$1:$D$3,$A355)+C354)/2</f>
        <v>1.34191135645679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n">
        <f aca="false">(INDEX($B$1:$B$3,$A356)+B355)/2</f>
        <v>0.520668371193399</v>
      </c>
      <c r="C356" s="4" t="n">
        <f aca="false">(INDEX($D$1:$D$3,$A356)+C355)/2</f>
        <v>0.670955678228395</v>
      </c>
    </row>
    <row r="357" customFormat="false" ht="12.75" hidden="false" customHeight="false" outlineLevel="0" collapsed="false">
      <c r="A357" s="3" t="n">
        <f aca="true">ROUNDDOWN(RAND()*3,0)+1</f>
        <v>2</v>
      </c>
      <c r="B357" s="4" t="n">
        <f aca="false">(INDEX($B$1:$B$3,$A357)+B356)/2</f>
        <v>0.760334185596699</v>
      </c>
      <c r="C357" s="4" t="n">
        <f aca="false">(INDEX($D$1:$D$3,$A357)+C356)/2</f>
        <v>0.335477839114198</v>
      </c>
    </row>
    <row r="358" customFormat="false" ht="12.75" hidden="false" customHeight="false" outlineLevel="0" collapsed="false">
      <c r="A358" s="3" t="n">
        <f aca="true">ROUNDDOWN(RAND()*3,0)+1</f>
        <v>3</v>
      </c>
      <c r="B358" s="4" t="n">
        <f aca="false">(INDEX($B$1:$B$3,$A358)+B357)/2</f>
        <v>0.38016709279835</v>
      </c>
      <c r="C358" s="4" t="n">
        <f aca="false">(INDEX($D$1:$D$3,$A358)+C357)/2</f>
        <v>0.917738919557099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n">
        <f aca="false">(INDEX($B$1:$B$3,$A359)+B358)/2</f>
        <v>-0.309916453600825</v>
      </c>
      <c r="C359" s="4" t="n">
        <f aca="false">(INDEX($D$1:$D$3,$A359)+C358)/2</f>
        <v>0.458869459778549</v>
      </c>
    </row>
    <row r="360" customFormat="false" ht="12.75" hidden="false" customHeight="false" outlineLevel="0" collapsed="false">
      <c r="A360" s="3" t="n">
        <f aca="true">ROUNDDOWN(RAND()*3,0)+1</f>
        <v>2</v>
      </c>
      <c r="B360" s="4" t="n">
        <f aca="false">(INDEX($B$1:$B$3,$A360)+B359)/2</f>
        <v>0.345041773199587</v>
      </c>
      <c r="C360" s="4" t="n">
        <f aca="false">(INDEX($D$1:$D$3,$A360)+C359)/2</f>
        <v>0.229434729889275</v>
      </c>
    </row>
    <row r="361" customFormat="false" ht="12.75" hidden="false" customHeight="false" outlineLevel="0" collapsed="false">
      <c r="A361" s="3" t="n">
        <f aca="true">ROUNDDOWN(RAND()*3,0)+1</f>
        <v>2</v>
      </c>
      <c r="B361" s="4" t="n">
        <f aca="false">(INDEX($B$1:$B$3,$A361)+B360)/2</f>
        <v>0.672520886599794</v>
      </c>
      <c r="C361" s="4" t="n">
        <f aca="false">(INDEX($D$1:$D$3,$A361)+C360)/2</f>
        <v>0.114717364944637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n">
        <f aca="false">(INDEX($B$1:$B$3,$A362)+B361)/2</f>
        <v>0.836260443299897</v>
      </c>
      <c r="C362" s="4" t="n">
        <f aca="false">(INDEX($D$1:$D$3,$A362)+C361)/2</f>
        <v>0.0573586824723187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n">
        <f aca="false">(INDEX($B$1:$B$3,$A363)+B362)/2</f>
        <v>0.918130221649948</v>
      </c>
      <c r="C363" s="4" t="n">
        <f aca="false">(INDEX($D$1:$D$3,$A363)+C362)/2</f>
        <v>0.0286793412361593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0.459065110824974</v>
      </c>
      <c r="C364" s="4" t="n">
        <f aca="false">(INDEX($D$1:$D$3,$A364)+C363)/2</f>
        <v>0.76433967061808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n">
        <f aca="false">(INDEX($B$1:$B$3,$A365)+B364)/2</f>
        <v>0.729532555412487</v>
      </c>
      <c r="C365" s="4" t="n">
        <f aca="false">(INDEX($D$1:$D$3,$A365)+C364)/2</f>
        <v>0.38216983530904</v>
      </c>
    </row>
    <row r="366" customFormat="false" ht="12.75" hidden="false" customHeight="false" outlineLevel="0" collapsed="false">
      <c r="A366" s="3" t="n">
        <f aca="true">ROUNDDOWN(RAND()*3,0)+1</f>
        <v>3</v>
      </c>
      <c r="B366" s="4" t="n">
        <f aca="false">(INDEX($B$1:$B$3,$A366)+B365)/2</f>
        <v>0.364766277706244</v>
      </c>
      <c r="C366" s="4" t="n">
        <f aca="false">(INDEX($D$1:$D$3,$A366)+C365)/2</f>
        <v>0.94108491765452</v>
      </c>
    </row>
    <row r="367" customFormat="false" ht="12.75" hidden="false" customHeight="false" outlineLevel="0" collapsed="false">
      <c r="A367" s="3" t="n">
        <f aca="true">ROUNDDOWN(RAND()*3,0)+1</f>
        <v>3</v>
      </c>
      <c r="B367" s="4" t="n">
        <f aca="false">(INDEX($B$1:$B$3,$A367)+B366)/2</f>
        <v>0.182383138853122</v>
      </c>
      <c r="C367" s="4" t="n">
        <f aca="false">(INDEX($D$1:$D$3,$A367)+C366)/2</f>
        <v>1.22054245882726</v>
      </c>
    </row>
    <row r="368" customFormat="false" ht="12.75" hidden="false" customHeight="false" outlineLevel="0" collapsed="false">
      <c r="A368" s="3" t="n">
        <f aca="true">ROUNDDOWN(RAND()*3,0)+1</f>
        <v>2</v>
      </c>
      <c r="B368" s="4" t="n">
        <f aca="false">(INDEX($B$1:$B$3,$A368)+B367)/2</f>
        <v>0.591191569426561</v>
      </c>
      <c r="C368" s="4" t="n">
        <f aca="false">(INDEX($D$1:$D$3,$A368)+C367)/2</f>
        <v>0.61027122941363</v>
      </c>
    </row>
    <row r="369" customFormat="false" ht="12.75" hidden="false" customHeight="false" outlineLevel="0" collapsed="false">
      <c r="A369" s="3" t="n">
        <f aca="true">ROUNDDOWN(RAND()*3,0)+1</f>
        <v>1</v>
      </c>
      <c r="B369" s="4" t="n">
        <f aca="false">(INDEX($B$1:$B$3,$A369)+B368)/2</f>
        <v>-0.20440421528672</v>
      </c>
      <c r="C369" s="4" t="n">
        <f aca="false">(INDEX($D$1:$D$3,$A369)+C368)/2</f>
        <v>0.305135614706815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n">
        <f aca="false">(INDEX($B$1:$B$3,$A370)+B369)/2</f>
        <v>-0.10220210764336</v>
      </c>
      <c r="C370" s="4" t="n">
        <f aca="false">(INDEX($D$1:$D$3,$A370)+C369)/2</f>
        <v>0.902567807353408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44889894617832</v>
      </c>
      <c r="C371" s="4" t="n">
        <f aca="false">(INDEX($D$1:$D$3,$A371)+C370)/2</f>
        <v>0.451283903676704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27555052691084</v>
      </c>
      <c r="C372" s="4" t="n">
        <f aca="false">(INDEX($D$1:$D$3,$A372)+C371)/2</f>
        <v>0.225641951838352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n">
        <f aca="false">(INDEX($B$1:$B$3,$A373)+B372)/2</f>
        <v>0.36222473654458</v>
      </c>
      <c r="C373" s="4" t="n">
        <f aca="false">(INDEX($D$1:$D$3,$A373)+C372)/2</f>
        <v>0.112820975919176</v>
      </c>
    </row>
    <row r="374" customFormat="false" ht="12.75" hidden="false" customHeight="false" outlineLevel="0" collapsed="false">
      <c r="A374" s="3" t="n">
        <f aca="true">ROUNDDOWN(RAND()*3,0)+1</f>
        <v>3</v>
      </c>
      <c r="B374" s="4" t="n">
        <f aca="false">(INDEX($B$1:$B$3,$A374)+B373)/2</f>
        <v>0.18111236827229</v>
      </c>
      <c r="C374" s="4" t="n">
        <f aca="false">(INDEX($D$1:$D$3,$A374)+C373)/2</f>
        <v>0.806410487959588</v>
      </c>
    </row>
    <row r="375" customFormat="false" ht="12.75" hidden="false" customHeight="false" outlineLevel="0" collapsed="false">
      <c r="A375" s="3" t="n">
        <f aca="true">ROUNDDOWN(RAND()*3,0)+1</f>
        <v>3</v>
      </c>
      <c r="B375" s="4" t="n">
        <f aca="false">(INDEX($B$1:$B$3,$A375)+B374)/2</f>
        <v>0.090556184136145</v>
      </c>
      <c r="C375" s="4" t="n">
        <f aca="false">(INDEX($D$1:$D$3,$A375)+C374)/2</f>
        <v>1.15320524397979</v>
      </c>
    </row>
    <row r="376" customFormat="false" ht="12.75" hidden="false" customHeight="false" outlineLevel="0" collapsed="false">
      <c r="A376" s="3" t="n">
        <f aca="true">ROUNDDOWN(RAND()*3,0)+1</f>
        <v>2</v>
      </c>
      <c r="B376" s="4" t="n">
        <f aca="false">(INDEX($B$1:$B$3,$A376)+B375)/2</f>
        <v>0.545278092068073</v>
      </c>
      <c r="C376" s="4" t="n">
        <f aca="false">(INDEX($D$1:$D$3,$A376)+C375)/2</f>
        <v>0.576602621989897</v>
      </c>
    </row>
    <row r="377" customFormat="false" ht="12.75" hidden="false" customHeight="false" outlineLevel="0" collapsed="false">
      <c r="A377" s="3" t="n">
        <f aca="true">ROUNDDOWN(RAND()*3,0)+1</f>
        <v>1</v>
      </c>
      <c r="B377" s="4" t="n">
        <f aca="false">(INDEX($B$1:$B$3,$A377)+B376)/2</f>
        <v>-0.227360953965964</v>
      </c>
      <c r="C377" s="4" t="n">
        <f aca="false">(INDEX($D$1:$D$3,$A377)+C376)/2</f>
        <v>0.288301310994949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n">
        <f aca="false">(INDEX($B$1:$B$3,$A378)+B377)/2</f>
        <v>-0.113680476982982</v>
      </c>
      <c r="C378" s="4" t="n">
        <f aca="false">(INDEX($D$1:$D$3,$A378)+C377)/2</f>
        <v>0.894150655497474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n">
        <f aca="false">(INDEX($B$1:$B$3,$A379)+B378)/2</f>
        <v>-0.556840238491491</v>
      </c>
      <c r="C379" s="4" t="n">
        <f aca="false">(INDEX($D$1:$D$3,$A379)+C378)/2</f>
        <v>0.447075327748737</v>
      </c>
    </row>
    <row r="380" customFormat="false" ht="12.75" hidden="false" customHeight="false" outlineLevel="0" collapsed="false">
      <c r="A380" s="3" t="n">
        <f aca="true">ROUNDDOWN(RAND()*3,0)+1</f>
        <v>1</v>
      </c>
      <c r="B380" s="4" t="n">
        <f aca="false">(INDEX($B$1:$B$3,$A380)+B379)/2</f>
        <v>-0.778420119245745</v>
      </c>
      <c r="C380" s="4" t="n">
        <f aca="false">(INDEX($D$1:$D$3,$A380)+C379)/2</f>
        <v>0.223537663874369</v>
      </c>
    </row>
    <row r="381" customFormat="false" ht="12.75" hidden="false" customHeight="false" outlineLevel="0" collapsed="false">
      <c r="A381" s="3" t="n">
        <f aca="true">ROUNDDOWN(RAND()*3,0)+1</f>
        <v>3</v>
      </c>
      <c r="B381" s="4" t="n">
        <f aca="false">(INDEX($B$1:$B$3,$A381)+B380)/2</f>
        <v>-0.389210059622873</v>
      </c>
      <c r="C381" s="4" t="n">
        <f aca="false">(INDEX($D$1:$D$3,$A381)+C380)/2</f>
        <v>0.861768831937184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n">
        <f aca="false">(INDEX($B$1:$B$3,$A382)+B381)/2</f>
        <v>0.305394970188564</v>
      </c>
      <c r="C382" s="4" t="n">
        <f aca="false">(INDEX($D$1:$D$3,$A382)+C381)/2</f>
        <v>0.430884415968592</v>
      </c>
    </row>
    <row r="383" customFormat="false" ht="12.75" hidden="false" customHeight="false" outlineLevel="0" collapsed="false">
      <c r="A383" s="3" t="n">
        <f aca="true">ROUNDDOWN(RAND()*3,0)+1</f>
        <v>3</v>
      </c>
      <c r="B383" s="4" t="n">
        <f aca="false">(INDEX($B$1:$B$3,$A383)+B382)/2</f>
        <v>0.152697485094282</v>
      </c>
      <c r="C383" s="4" t="n">
        <f aca="false">(INDEX($D$1:$D$3,$A383)+C382)/2</f>
        <v>0.965442207984296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n">
        <f aca="false">(INDEX($B$1:$B$3,$A384)+B383)/2</f>
        <v>0.576348742547141</v>
      </c>
      <c r="C384" s="4" t="n">
        <f aca="false">(INDEX($D$1:$D$3,$A384)+C383)/2</f>
        <v>0.482721103992148</v>
      </c>
    </row>
    <row r="385" customFormat="false" ht="12.75" hidden="false" customHeight="false" outlineLevel="0" collapsed="false">
      <c r="A385" s="3" t="n">
        <f aca="true">ROUNDDOWN(RAND()*3,0)+1</f>
        <v>1</v>
      </c>
      <c r="B385" s="4" t="n">
        <f aca="false">(INDEX($B$1:$B$3,$A385)+B384)/2</f>
        <v>-0.21182562872643</v>
      </c>
      <c r="C385" s="4" t="n">
        <f aca="false">(INDEX($D$1:$D$3,$A385)+C384)/2</f>
        <v>0.241360551996074</v>
      </c>
    </row>
    <row r="386" customFormat="false" ht="12.75" hidden="false" customHeight="false" outlineLevel="0" collapsed="false">
      <c r="A386" s="3" t="n">
        <f aca="true">ROUNDDOWN(RAND()*3,0)+1</f>
        <v>1</v>
      </c>
      <c r="B386" s="4" t="n">
        <f aca="false">(INDEX($B$1:$B$3,$A386)+B385)/2</f>
        <v>-0.605912814363215</v>
      </c>
      <c r="C386" s="4" t="n">
        <f aca="false">(INDEX($D$1:$D$3,$A386)+C385)/2</f>
        <v>0.120680275998037</v>
      </c>
    </row>
    <row r="387" customFormat="false" ht="12.75" hidden="false" customHeight="false" outlineLevel="0" collapsed="false">
      <c r="A387" s="3" t="n">
        <f aca="true">ROUNDDOWN(RAND()*3,0)+1</f>
        <v>2</v>
      </c>
      <c r="B387" s="4" t="n">
        <f aca="false">(INDEX($B$1:$B$3,$A387)+B386)/2</f>
        <v>0.197043592818393</v>
      </c>
      <c r="C387" s="4" t="n">
        <f aca="false">(INDEX($D$1:$D$3,$A387)+C386)/2</f>
        <v>0.0603401379990185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n">
        <f aca="false">(INDEX($B$1:$B$3,$A388)+B387)/2</f>
        <v>-0.401478203590804</v>
      </c>
      <c r="C388" s="4" t="n">
        <f aca="false">(INDEX($D$1:$D$3,$A388)+C387)/2</f>
        <v>0.0301700689995093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-0.200739101795402</v>
      </c>
      <c r="C389" s="4" t="n">
        <f aca="false">(INDEX($D$1:$D$3,$A389)+C388)/2</f>
        <v>0.765085034499755</v>
      </c>
    </row>
    <row r="390" customFormat="false" ht="12.75" hidden="false" customHeight="false" outlineLevel="0" collapsed="false">
      <c r="A390" s="3" t="n">
        <f aca="true">ROUNDDOWN(RAND()*3,0)+1</f>
        <v>1</v>
      </c>
      <c r="B390" s="4" t="n">
        <f aca="false">(INDEX($B$1:$B$3,$A390)+B389)/2</f>
        <v>-0.600369550897701</v>
      </c>
      <c r="C390" s="4" t="n">
        <f aca="false">(INDEX($D$1:$D$3,$A390)+C389)/2</f>
        <v>0.382542517249877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n">
        <f aca="false">(INDEX($B$1:$B$3,$A391)+B390)/2</f>
        <v>-0.800184775448851</v>
      </c>
      <c r="C391" s="4" t="n">
        <f aca="false">(INDEX($D$1:$D$3,$A391)+C390)/2</f>
        <v>0.191271258624939</v>
      </c>
    </row>
    <row r="392" customFormat="false" ht="12.75" hidden="false" customHeight="false" outlineLevel="0" collapsed="false">
      <c r="A392" s="3" t="n">
        <f aca="true">ROUNDDOWN(RAND()*3,0)+1</f>
        <v>2</v>
      </c>
      <c r="B392" s="4" t="n">
        <f aca="false">(INDEX($B$1:$B$3,$A392)+B391)/2</f>
        <v>0.0999076122755748</v>
      </c>
      <c r="C392" s="4" t="n">
        <f aca="false">(INDEX($D$1:$D$3,$A392)+C391)/2</f>
        <v>0.0956356293124693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n">
        <f aca="false">(INDEX($B$1:$B$3,$A393)+B392)/2</f>
        <v>0.549953806137787</v>
      </c>
      <c r="C393" s="4" t="n">
        <f aca="false">(INDEX($D$1:$D$3,$A393)+C392)/2</f>
        <v>0.0478178146562347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n">
        <f aca="false">(INDEX($B$1:$B$3,$A394)+B393)/2</f>
        <v>0.774976903068894</v>
      </c>
      <c r="C394" s="4" t="n">
        <f aca="false">(INDEX($D$1:$D$3,$A394)+C393)/2</f>
        <v>0.0239089073281173</v>
      </c>
    </row>
    <row r="395" customFormat="false" ht="12.75" hidden="false" customHeight="false" outlineLevel="0" collapsed="false">
      <c r="A395" s="3" t="n">
        <f aca="true">ROUNDDOWN(RAND()*3,0)+1</f>
        <v>1</v>
      </c>
      <c r="B395" s="4" t="n">
        <f aca="false">(INDEX($B$1:$B$3,$A395)+B394)/2</f>
        <v>-0.112511548465553</v>
      </c>
      <c r="C395" s="4" t="n">
        <f aca="false">(INDEX($D$1:$D$3,$A395)+C394)/2</f>
        <v>0.0119544536640587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n">
        <f aca="false">(INDEX($B$1:$B$3,$A396)+B395)/2</f>
        <v>0.443744225767223</v>
      </c>
      <c r="C396" s="4" t="n">
        <f aca="false">(INDEX($D$1:$D$3,$A396)+C395)/2</f>
        <v>0.00597722683202933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n">
        <f aca="false">(INDEX($B$1:$B$3,$A397)+B396)/2</f>
        <v>0.221872112883612</v>
      </c>
      <c r="C397" s="4" t="n">
        <f aca="false">(INDEX($D$1:$D$3,$A397)+C396)/2</f>
        <v>0.752988613416015</v>
      </c>
    </row>
    <row r="398" customFormat="false" ht="12.75" hidden="false" customHeight="false" outlineLevel="0" collapsed="false">
      <c r="A398" s="3" t="n">
        <f aca="true">ROUNDDOWN(RAND()*3,0)+1</f>
        <v>1</v>
      </c>
      <c r="B398" s="4" t="n">
        <f aca="false">(INDEX($B$1:$B$3,$A398)+B397)/2</f>
        <v>-0.389063943558194</v>
      </c>
      <c r="C398" s="4" t="n">
        <f aca="false">(INDEX($D$1:$D$3,$A398)+C397)/2</f>
        <v>0.376494306708007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n">
        <f aca="false">(INDEX($B$1:$B$3,$A399)+B398)/2</f>
        <v>-0.694531971779097</v>
      </c>
      <c r="C399" s="4" t="n">
        <f aca="false">(INDEX($D$1:$D$3,$A399)+C398)/2</f>
        <v>0.188247153354004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n">
        <f aca="false">(INDEX($B$1:$B$3,$A400)+B399)/2</f>
        <v>-0.847265985889549</v>
      </c>
      <c r="C400" s="4" t="n">
        <f aca="false">(INDEX($D$1:$D$3,$A400)+C399)/2</f>
        <v>0.0941235766770018</v>
      </c>
    </row>
    <row r="401" customFormat="false" ht="12.75" hidden="false" customHeight="false" outlineLevel="0" collapsed="false">
      <c r="A401" s="3" t="n">
        <f aca="true">ROUNDDOWN(RAND()*3,0)+1</f>
        <v>1</v>
      </c>
      <c r="B401" s="4" t="n">
        <f aca="false">(INDEX($B$1:$B$3,$A401)+B400)/2</f>
        <v>-0.923632992944774</v>
      </c>
      <c r="C401" s="4" t="n">
        <f aca="false">(INDEX($D$1:$D$3,$A401)+C400)/2</f>
        <v>0.0470617883385009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n">
        <f aca="false">(INDEX($B$1:$B$3,$A402)+B401)/2</f>
        <v>-0.461816496472387</v>
      </c>
      <c r="C402" s="4" t="n">
        <f aca="false">(INDEX($D$1:$D$3,$A402)+C401)/2</f>
        <v>0.773530894169251</v>
      </c>
    </row>
    <row r="403" customFormat="false" ht="12.75" hidden="false" customHeight="false" outlineLevel="0" collapsed="false">
      <c r="A403" s="3" t="n">
        <f aca="true">ROUNDDOWN(RAND()*3,0)+1</f>
        <v>1</v>
      </c>
      <c r="B403" s="4" t="n">
        <f aca="false">(INDEX($B$1:$B$3,$A403)+B402)/2</f>
        <v>-0.730908248236194</v>
      </c>
      <c r="C403" s="4" t="n">
        <f aca="false">(INDEX($D$1:$D$3,$A403)+C402)/2</f>
        <v>0.386765447084625</v>
      </c>
    </row>
    <row r="404" customFormat="false" ht="12.75" hidden="false" customHeight="false" outlineLevel="0" collapsed="false">
      <c r="A404" s="3" t="n">
        <f aca="true">ROUNDDOWN(RAND()*3,0)+1</f>
        <v>1</v>
      </c>
      <c r="B404" s="4" t="n">
        <f aca="false">(INDEX($B$1:$B$3,$A404)+B403)/2</f>
        <v>-0.865454124118097</v>
      </c>
      <c r="C404" s="4" t="n">
        <f aca="false">(INDEX($D$1:$D$3,$A404)+C403)/2</f>
        <v>0.193382723542313</v>
      </c>
    </row>
    <row r="405" customFormat="false" ht="12.75" hidden="false" customHeight="false" outlineLevel="0" collapsed="false">
      <c r="A405" s="3" t="n">
        <f aca="true">ROUNDDOWN(RAND()*3,0)+1</f>
        <v>3</v>
      </c>
      <c r="B405" s="4" t="n">
        <f aca="false">(INDEX($B$1:$B$3,$A405)+B404)/2</f>
        <v>-0.432727062059048</v>
      </c>
      <c r="C405" s="4" t="n">
        <f aca="false">(INDEX($D$1:$D$3,$A405)+C404)/2</f>
        <v>0.846691361771156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716363531029524</v>
      </c>
      <c r="C406" s="4" t="n">
        <f aca="false">(INDEX($D$1:$D$3,$A406)+C405)/2</f>
        <v>0.423345680885578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n">
        <f aca="false">(INDEX($B$1:$B$3,$A407)+B406)/2</f>
        <v>0.141818234485238</v>
      </c>
      <c r="C407" s="4" t="n">
        <f aca="false">(INDEX($D$1:$D$3,$A407)+C406)/2</f>
        <v>0.211672840442789</v>
      </c>
    </row>
    <row r="408" customFormat="false" ht="12.75" hidden="false" customHeight="false" outlineLevel="0" collapsed="false">
      <c r="A408" s="3" t="n">
        <f aca="true">ROUNDDOWN(RAND()*3,0)+1</f>
        <v>3</v>
      </c>
      <c r="B408" s="4" t="n">
        <f aca="false">(INDEX($B$1:$B$3,$A408)+B407)/2</f>
        <v>0.070909117242619</v>
      </c>
      <c r="C408" s="4" t="n">
        <f aca="false">(INDEX($D$1:$D$3,$A408)+C407)/2</f>
        <v>0.855836420221395</v>
      </c>
    </row>
    <row r="409" customFormat="false" ht="12.75" hidden="false" customHeight="false" outlineLevel="0" collapsed="false">
      <c r="A409" s="3" t="n">
        <f aca="true">ROUNDDOWN(RAND()*3,0)+1</f>
        <v>3</v>
      </c>
      <c r="B409" s="4" t="n">
        <f aca="false">(INDEX($B$1:$B$3,$A409)+B408)/2</f>
        <v>0.0354545586213095</v>
      </c>
      <c r="C409" s="4" t="n">
        <f aca="false">(INDEX($D$1:$D$3,$A409)+C408)/2</f>
        <v>1.1779182101107</v>
      </c>
    </row>
    <row r="410" customFormat="false" ht="12.75" hidden="false" customHeight="false" outlineLevel="0" collapsed="false">
      <c r="A410" s="3" t="n">
        <f aca="true">ROUNDDOWN(RAND()*3,0)+1</f>
        <v>2</v>
      </c>
      <c r="B410" s="4" t="n">
        <f aca="false">(INDEX($B$1:$B$3,$A410)+B409)/2</f>
        <v>0.517727279310655</v>
      </c>
      <c r="C410" s="4" t="n">
        <f aca="false">(INDEX($D$1:$D$3,$A410)+C409)/2</f>
        <v>0.588959105055349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n">
        <f aca="false">(INDEX($B$1:$B$3,$A411)+B410)/2</f>
        <v>-0.241136360344673</v>
      </c>
      <c r="C411" s="4" t="n">
        <f aca="false">(INDEX($D$1:$D$3,$A411)+C410)/2</f>
        <v>0.294479552527674</v>
      </c>
    </row>
    <row r="412" customFormat="false" ht="12.75" hidden="false" customHeight="false" outlineLevel="0" collapsed="false">
      <c r="A412" s="3" t="n">
        <f aca="true">ROUNDDOWN(RAND()*3,0)+1</f>
        <v>2</v>
      </c>
      <c r="B412" s="4" t="n">
        <f aca="false">(INDEX($B$1:$B$3,$A412)+B411)/2</f>
        <v>0.379431819827664</v>
      </c>
      <c r="C412" s="4" t="n">
        <f aca="false">(INDEX($D$1:$D$3,$A412)+C411)/2</f>
        <v>0.147239776263837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n">
        <f aca="false">(INDEX($B$1:$B$3,$A413)+B412)/2</f>
        <v>0.189715909913832</v>
      </c>
      <c r="C413" s="4" t="n">
        <f aca="false">(INDEX($D$1:$D$3,$A413)+C412)/2</f>
        <v>0.823619888131919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n">
        <f aca="false">(INDEX($B$1:$B$3,$A414)+B413)/2</f>
        <v>-0.405142045043084</v>
      </c>
      <c r="C414" s="4" t="n">
        <f aca="false">(INDEX($D$1:$D$3,$A414)+C413)/2</f>
        <v>0.411809944065959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n">
        <f aca="false">(INDEX($B$1:$B$3,$A415)+B414)/2</f>
        <v>-0.202571022521542</v>
      </c>
      <c r="C415" s="4" t="n">
        <f aca="false">(INDEX($D$1:$D$3,$A415)+C414)/2</f>
        <v>0.95590497203298</v>
      </c>
    </row>
    <row r="416" customFormat="false" ht="12.75" hidden="false" customHeight="false" outlineLevel="0" collapsed="false">
      <c r="A416" s="3" t="n">
        <f aca="true">ROUNDDOWN(RAND()*3,0)+1</f>
        <v>2</v>
      </c>
      <c r="B416" s="4" t="n">
        <f aca="false">(INDEX($B$1:$B$3,$A416)+B415)/2</f>
        <v>0.398714488739229</v>
      </c>
      <c r="C416" s="4" t="n">
        <f aca="false">(INDEX($D$1:$D$3,$A416)+C415)/2</f>
        <v>0.47795248601649</v>
      </c>
    </row>
    <row r="417" customFormat="false" ht="12.75" hidden="false" customHeight="false" outlineLevel="0" collapsed="false">
      <c r="A417" s="3" t="n">
        <f aca="true">ROUNDDOWN(RAND()*3,0)+1</f>
        <v>2</v>
      </c>
      <c r="B417" s="4" t="n">
        <f aca="false">(INDEX($B$1:$B$3,$A417)+B416)/2</f>
        <v>0.699357244369615</v>
      </c>
      <c r="C417" s="4" t="n">
        <f aca="false">(INDEX($D$1:$D$3,$A417)+C416)/2</f>
        <v>0.238976243008245</v>
      </c>
    </row>
    <row r="418" customFormat="false" ht="12.75" hidden="false" customHeight="false" outlineLevel="0" collapsed="false">
      <c r="A418" s="3" t="n">
        <f aca="true">ROUNDDOWN(RAND()*3,0)+1</f>
        <v>3</v>
      </c>
      <c r="B418" s="4" t="n">
        <f aca="false">(INDEX($B$1:$B$3,$A418)+B417)/2</f>
        <v>0.349678622184807</v>
      </c>
      <c r="C418" s="4" t="n">
        <f aca="false">(INDEX($D$1:$D$3,$A418)+C417)/2</f>
        <v>0.869488121504123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0.174839311092404</v>
      </c>
      <c r="C419" s="4" t="n">
        <f aca="false">(INDEX($D$1:$D$3,$A419)+C418)/2</f>
        <v>1.18474406075206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n">
        <f aca="false">(INDEX($B$1:$B$3,$A420)+B419)/2</f>
        <v>0.587419655546202</v>
      </c>
      <c r="C420" s="4" t="n">
        <f aca="false">(INDEX($D$1:$D$3,$A420)+C419)/2</f>
        <v>0.592372030376031</v>
      </c>
    </row>
    <row r="421" customFormat="false" ht="12.75" hidden="false" customHeight="false" outlineLevel="0" collapsed="false">
      <c r="A421" s="3" t="n">
        <f aca="true">ROUNDDOWN(RAND()*3,0)+1</f>
        <v>3</v>
      </c>
      <c r="B421" s="4" t="n">
        <f aca="false">(INDEX($B$1:$B$3,$A421)+B420)/2</f>
        <v>0.293709827773101</v>
      </c>
      <c r="C421" s="4" t="n">
        <f aca="false">(INDEX($D$1:$D$3,$A421)+C420)/2</f>
        <v>1.04618601518802</v>
      </c>
    </row>
    <row r="422" customFormat="false" ht="12.75" hidden="false" customHeight="false" outlineLevel="0" collapsed="false">
      <c r="A422" s="3" t="n">
        <f aca="true">ROUNDDOWN(RAND()*3,0)+1</f>
        <v>2</v>
      </c>
      <c r="B422" s="4" t="n">
        <f aca="false">(INDEX($B$1:$B$3,$A422)+B421)/2</f>
        <v>0.646854913886551</v>
      </c>
      <c r="C422" s="4" t="n">
        <f aca="false">(INDEX($D$1:$D$3,$A422)+C421)/2</f>
        <v>0.523093007594008</v>
      </c>
    </row>
    <row r="423" customFormat="false" ht="12.75" hidden="false" customHeight="false" outlineLevel="0" collapsed="false">
      <c r="A423" s="3" t="n">
        <f aca="true">ROUNDDOWN(RAND()*3,0)+1</f>
        <v>1</v>
      </c>
      <c r="B423" s="4" t="n">
        <f aca="false">(INDEX($B$1:$B$3,$A423)+B422)/2</f>
        <v>-0.176572543056725</v>
      </c>
      <c r="C423" s="4" t="n">
        <f aca="false">(INDEX($D$1:$D$3,$A423)+C422)/2</f>
        <v>0.261546503797004</v>
      </c>
    </row>
    <row r="424" customFormat="false" ht="12.75" hidden="false" customHeight="false" outlineLevel="0" collapsed="false">
      <c r="A424" s="3" t="n">
        <f aca="true">ROUNDDOWN(RAND()*3,0)+1</f>
        <v>1</v>
      </c>
      <c r="B424" s="4" t="n">
        <f aca="false">(INDEX($B$1:$B$3,$A424)+B423)/2</f>
        <v>-0.588286271528362</v>
      </c>
      <c r="C424" s="4" t="n">
        <f aca="false">(INDEX($D$1:$D$3,$A424)+C423)/2</f>
        <v>0.130773251898502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n">
        <f aca="false">(INDEX($B$1:$B$3,$A425)+B424)/2</f>
        <v>-0.794143135764181</v>
      </c>
      <c r="C425" s="4" t="n">
        <f aca="false">(INDEX($D$1:$D$3,$A425)+C424)/2</f>
        <v>0.065386625949251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n">
        <f aca="false">(INDEX($B$1:$B$3,$A426)+B425)/2</f>
        <v>0.102928432117909</v>
      </c>
      <c r="C426" s="4" t="n">
        <f aca="false">(INDEX($D$1:$D$3,$A426)+C425)/2</f>
        <v>0.0326933129746255</v>
      </c>
    </row>
    <row r="427" customFormat="false" ht="12.75" hidden="false" customHeight="false" outlineLevel="0" collapsed="false">
      <c r="A427" s="3" t="n">
        <f aca="true">ROUNDDOWN(RAND()*3,0)+1</f>
        <v>2</v>
      </c>
      <c r="B427" s="4" t="n">
        <f aca="false">(INDEX($B$1:$B$3,$A427)+B426)/2</f>
        <v>0.551464216058955</v>
      </c>
      <c r="C427" s="4" t="n">
        <f aca="false">(INDEX($D$1:$D$3,$A427)+C426)/2</f>
        <v>0.0163466564873127</v>
      </c>
    </row>
    <row r="428" customFormat="false" ht="12.75" hidden="false" customHeight="false" outlineLevel="0" collapsed="false">
      <c r="A428" s="3" t="n">
        <f aca="true">ROUNDDOWN(RAND()*3,0)+1</f>
        <v>2</v>
      </c>
      <c r="B428" s="4" t="n">
        <f aca="false">(INDEX($B$1:$B$3,$A428)+B427)/2</f>
        <v>0.775732108029477</v>
      </c>
      <c r="C428" s="4" t="n">
        <f aca="false">(INDEX($D$1:$D$3,$A428)+C427)/2</f>
        <v>0.00817332824365637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n">
        <f aca="false">(INDEX($B$1:$B$3,$A429)+B428)/2</f>
        <v>0.387866054014739</v>
      </c>
      <c r="C429" s="4" t="n">
        <f aca="false">(INDEX($D$1:$D$3,$A429)+C428)/2</f>
        <v>0.754086664121828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693933027007369</v>
      </c>
      <c r="C430" s="4" t="n">
        <f aca="false">(INDEX($D$1:$D$3,$A430)+C429)/2</f>
        <v>0.377043332060914</v>
      </c>
    </row>
    <row r="431" customFormat="false" ht="12.75" hidden="false" customHeight="false" outlineLevel="0" collapsed="false">
      <c r="A431" s="3" t="n">
        <f aca="true">ROUNDDOWN(RAND()*3,0)+1</f>
        <v>1</v>
      </c>
      <c r="B431" s="4" t="n">
        <f aca="false">(INDEX($B$1:$B$3,$A431)+B430)/2</f>
        <v>-0.153033486496315</v>
      </c>
      <c r="C431" s="4" t="n">
        <f aca="false">(INDEX($D$1:$D$3,$A431)+C430)/2</f>
        <v>0.188521666030457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n">
        <f aca="false">(INDEX($B$1:$B$3,$A432)+B431)/2</f>
        <v>-0.0765167432481577</v>
      </c>
      <c r="C432" s="4" t="n">
        <f aca="false">(INDEX($D$1:$D$3,$A432)+C431)/2</f>
        <v>0.844260833015229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n">
        <f aca="false">(INDEX($B$1:$B$3,$A433)+B432)/2</f>
        <v>-0.538258371624079</v>
      </c>
      <c r="C433" s="4" t="n">
        <f aca="false">(INDEX($D$1:$D$3,$A433)+C432)/2</f>
        <v>0.422130416507614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n">
        <f aca="false">(INDEX($B$1:$B$3,$A434)+B433)/2</f>
        <v>0.230870814187961</v>
      </c>
      <c r="C434" s="4" t="n">
        <f aca="false">(INDEX($D$1:$D$3,$A434)+C433)/2</f>
        <v>0.211065208253807</v>
      </c>
    </row>
    <row r="435" customFormat="false" ht="12.75" hidden="false" customHeight="false" outlineLevel="0" collapsed="false">
      <c r="A435" s="3" t="n">
        <f aca="true">ROUNDDOWN(RAND()*3,0)+1</f>
        <v>1</v>
      </c>
      <c r="B435" s="4" t="n">
        <f aca="false">(INDEX($B$1:$B$3,$A435)+B434)/2</f>
        <v>-0.38456459290602</v>
      </c>
      <c r="C435" s="4" t="n">
        <f aca="false">(INDEX($D$1:$D$3,$A435)+C434)/2</f>
        <v>0.105532604126904</v>
      </c>
    </row>
    <row r="436" customFormat="false" ht="12.75" hidden="false" customHeight="false" outlineLevel="0" collapsed="false">
      <c r="A436" s="3" t="n">
        <f aca="true">ROUNDDOWN(RAND()*3,0)+1</f>
        <v>2</v>
      </c>
      <c r="B436" s="4" t="n">
        <f aca="false">(INDEX($B$1:$B$3,$A436)+B435)/2</f>
        <v>0.30771770354699</v>
      </c>
      <c r="C436" s="4" t="n">
        <f aca="false">(INDEX($D$1:$D$3,$A436)+C435)/2</f>
        <v>0.0527663020634518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n">
        <f aca="false">(INDEX($B$1:$B$3,$A437)+B436)/2</f>
        <v>0.153858851773495</v>
      </c>
      <c r="C437" s="4" t="n">
        <f aca="false">(INDEX($D$1:$D$3,$A437)+C436)/2</f>
        <v>0.776383151031726</v>
      </c>
    </row>
    <row r="438" customFormat="false" ht="12.75" hidden="false" customHeight="false" outlineLevel="0" collapsed="false">
      <c r="A438" s="3" t="n">
        <f aca="true">ROUNDDOWN(RAND()*3,0)+1</f>
        <v>2</v>
      </c>
      <c r="B438" s="4" t="n">
        <f aca="false">(INDEX($B$1:$B$3,$A438)+B437)/2</f>
        <v>0.576929425886748</v>
      </c>
      <c r="C438" s="4" t="n">
        <f aca="false">(INDEX($D$1:$D$3,$A438)+C437)/2</f>
        <v>0.388191575515863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n">
        <f aca="false">(INDEX($B$1:$B$3,$A439)+B438)/2</f>
        <v>0.288464712943374</v>
      </c>
      <c r="C439" s="4" t="n">
        <f aca="false">(INDEX($D$1:$D$3,$A439)+C438)/2</f>
        <v>0.944095787757932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n">
        <f aca="false">(INDEX($B$1:$B$3,$A440)+B439)/2</f>
        <v>-0.355767643528313</v>
      </c>
      <c r="C440" s="4" t="n">
        <f aca="false">(INDEX($D$1:$D$3,$A440)+C439)/2</f>
        <v>0.472047893878966</v>
      </c>
    </row>
    <row r="441" customFormat="false" ht="12.75" hidden="false" customHeight="false" outlineLevel="0" collapsed="false">
      <c r="A441" s="3" t="n">
        <f aca="true">ROUNDDOWN(RAND()*3,0)+1</f>
        <v>1</v>
      </c>
      <c r="B441" s="4" t="n">
        <f aca="false">(INDEX($B$1:$B$3,$A441)+B440)/2</f>
        <v>-0.677883821764157</v>
      </c>
      <c r="C441" s="4" t="n">
        <f aca="false">(INDEX($D$1:$D$3,$A441)+C440)/2</f>
        <v>0.236023946939483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n">
        <f aca="false">(INDEX($B$1:$B$3,$A442)+B441)/2</f>
        <v>-0.838941910882078</v>
      </c>
      <c r="C442" s="4" t="n">
        <f aca="false">(INDEX($D$1:$D$3,$A442)+C441)/2</f>
        <v>0.118011973469741</v>
      </c>
    </row>
    <row r="443" customFormat="false" ht="12.75" hidden="false" customHeight="false" outlineLevel="0" collapsed="false">
      <c r="A443" s="3" t="n">
        <f aca="true">ROUNDDOWN(RAND()*3,0)+1</f>
        <v>2</v>
      </c>
      <c r="B443" s="4" t="n">
        <f aca="false">(INDEX($B$1:$B$3,$A443)+B442)/2</f>
        <v>0.0805290445589609</v>
      </c>
      <c r="C443" s="4" t="n">
        <f aca="false">(INDEX($D$1:$D$3,$A443)+C442)/2</f>
        <v>0.0590059867348707</v>
      </c>
    </row>
    <row r="444" customFormat="false" ht="12.75" hidden="false" customHeight="false" outlineLevel="0" collapsed="false">
      <c r="A444" s="3" t="n">
        <f aca="true">ROUNDDOWN(RAND()*3,0)+1</f>
        <v>1</v>
      </c>
      <c r="B444" s="4" t="n">
        <f aca="false">(INDEX($B$1:$B$3,$A444)+B443)/2</f>
        <v>-0.45973547772052</v>
      </c>
      <c r="C444" s="4" t="n">
        <f aca="false">(INDEX($D$1:$D$3,$A444)+C443)/2</f>
        <v>0.0295029933674354</v>
      </c>
    </row>
    <row r="445" customFormat="false" ht="12.75" hidden="false" customHeight="false" outlineLevel="0" collapsed="false">
      <c r="A445" s="3" t="n">
        <f aca="true">ROUNDDOWN(RAND()*3,0)+1</f>
        <v>2</v>
      </c>
      <c r="B445" s="4" t="n">
        <f aca="false">(INDEX($B$1:$B$3,$A445)+B444)/2</f>
        <v>0.27013226113974</v>
      </c>
      <c r="C445" s="4" t="n">
        <f aca="false">(INDEX($D$1:$D$3,$A445)+C444)/2</f>
        <v>0.0147514966837177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n">
        <f aca="false">(INDEX($B$1:$B$3,$A446)+B445)/2</f>
        <v>0.13506613056987</v>
      </c>
      <c r="C446" s="4" t="n">
        <f aca="false">(INDEX($D$1:$D$3,$A446)+C445)/2</f>
        <v>0.757375748341859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n">
        <f aca="false">(INDEX($B$1:$B$3,$A447)+B446)/2</f>
        <v>0.567533065284935</v>
      </c>
      <c r="C447" s="4" t="n">
        <f aca="false">(INDEX($D$1:$D$3,$A447)+C446)/2</f>
        <v>0.378687874170929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n">
        <f aca="false">(INDEX($B$1:$B$3,$A448)+B447)/2</f>
        <v>0.283766532642468</v>
      </c>
      <c r="C448" s="4" t="n">
        <f aca="false">(INDEX($D$1:$D$3,$A448)+C447)/2</f>
        <v>0.939343937085465</v>
      </c>
    </row>
    <row r="449" customFormat="false" ht="12.75" hidden="false" customHeight="false" outlineLevel="0" collapsed="false">
      <c r="A449" s="3" t="n">
        <f aca="true">ROUNDDOWN(RAND()*3,0)+1</f>
        <v>1</v>
      </c>
      <c r="B449" s="4" t="n">
        <f aca="false">(INDEX($B$1:$B$3,$A449)+B448)/2</f>
        <v>-0.358116733678766</v>
      </c>
      <c r="C449" s="4" t="n">
        <f aca="false">(INDEX($D$1:$D$3,$A449)+C448)/2</f>
        <v>0.469671968542732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n">
        <f aca="false">(INDEX($B$1:$B$3,$A450)+B449)/2</f>
        <v>0.320941633160617</v>
      </c>
      <c r="C450" s="4" t="n">
        <f aca="false">(INDEX($D$1:$D$3,$A450)+C449)/2</f>
        <v>0.234835984271366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n">
        <f aca="false">(INDEX($B$1:$B$3,$A451)+B450)/2</f>
        <v>0.660470816580308</v>
      </c>
      <c r="C451" s="4" t="n">
        <f aca="false">(INDEX($D$1:$D$3,$A451)+C450)/2</f>
        <v>0.117417992135683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n">
        <f aca="false">(INDEX($B$1:$B$3,$A452)+B451)/2</f>
        <v>0.330235408290154</v>
      </c>
      <c r="C452" s="4" t="n">
        <f aca="false">(INDEX($D$1:$D$3,$A452)+C451)/2</f>
        <v>0.808708996067842</v>
      </c>
    </row>
    <row r="453" customFormat="false" ht="12.75" hidden="false" customHeight="false" outlineLevel="0" collapsed="false">
      <c r="A453" s="3" t="n">
        <f aca="true">ROUNDDOWN(RAND()*3,0)+1</f>
        <v>1</v>
      </c>
      <c r="B453" s="4" t="n">
        <f aca="false">(INDEX($B$1:$B$3,$A453)+B452)/2</f>
        <v>-0.334882295854923</v>
      </c>
      <c r="C453" s="4" t="n">
        <f aca="false">(INDEX($D$1:$D$3,$A453)+C452)/2</f>
        <v>0.404354498033921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n">
        <f aca="false">(INDEX($B$1:$B$3,$A454)+B453)/2</f>
        <v>0.332558852072539</v>
      </c>
      <c r="C454" s="4" t="n">
        <f aca="false">(INDEX($D$1:$D$3,$A454)+C453)/2</f>
        <v>0.20217724901696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n">
        <f aca="false">(INDEX($B$1:$B$3,$A455)+B454)/2</f>
        <v>0.166279426036269</v>
      </c>
      <c r="C455" s="4" t="n">
        <f aca="false">(INDEX($D$1:$D$3,$A455)+C454)/2</f>
        <v>0.85108862450848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416860286981865</v>
      </c>
      <c r="C456" s="4" t="n">
        <f aca="false">(INDEX($D$1:$D$3,$A456)+C455)/2</f>
        <v>0.42554431225424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n">
        <f aca="false">(INDEX($B$1:$B$3,$A457)+B456)/2</f>
        <v>0.291569856509067</v>
      </c>
      <c r="C457" s="4" t="n">
        <f aca="false">(INDEX($D$1:$D$3,$A457)+C456)/2</f>
        <v>0.21277215612712</v>
      </c>
    </row>
    <row r="458" customFormat="false" ht="12.75" hidden="false" customHeight="false" outlineLevel="0" collapsed="false">
      <c r="A458" s="3" t="n">
        <f aca="true">ROUNDDOWN(RAND()*3,0)+1</f>
        <v>2</v>
      </c>
      <c r="B458" s="4" t="n">
        <f aca="false">(INDEX($B$1:$B$3,$A458)+B457)/2</f>
        <v>0.645784928254534</v>
      </c>
      <c r="C458" s="4" t="n">
        <f aca="false">(INDEX($D$1:$D$3,$A458)+C457)/2</f>
        <v>0.10638607806356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n">
        <f aca="false">(INDEX($B$1:$B$3,$A459)+B458)/2</f>
        <v>0.322892464127267</v>
      </c>
      <c r="C459" s="4" t="n">
        <f aca="false">(INDEX($D$1:$D$3,$A459)+C458)/2</f>
        <v>0.80319303903178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n">
        <f aca="false">(INDEX($B$1:$B$3,$A460)+B459)/2</f>
        <v>-0.338553767936367</v>
      </c>
      <c r="C460" s="4" t="n">
        <f aca="false">(INDEX($D$1:$D$3,$A460)+C459)/2</f>
        <v>0.40159651951589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n">
        <f aca="false">(INDEX($B$1:$B$3,$A461)+B460)/2</f>
        <v>0.330723116031817</v>
      </c>
      <c r="C461" s="4" t="n">
        <f aca="false">(INDEX($D$1:$D$3,$A461)+C460)/2</f>
        <v>0.200798259757945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n">
        <f aca="false">(INDEX($B$1:$B$3,$A462)+B461)/2</f>
        <v>0.665361558015908</v>
      </c>
      <c r="C462" s="4" t="n">
        <f aca="false">(INDEX($D$1:$D$3,$A462)+C461)/2</f>
        <v>0.100399129878973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n">
        <f aca="false">(INDEX($B$1:$B$3,$A463)+B462)/2</f>
        <v>-0.167319220992046</v>
      </c>
      <c r="C463" s="4" t="n">
        <f aca="false">(INDEX($D$1:$D$3,$A463)+C462)/2</f>
        <v>0.0501995649394863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n">
        <f aca="false">(INDEX($B$1:$B$3,$A464)+B463)/2</f>
        <v>-0.0836596104960229</v>
      </c>
      <c r="C464" s="4" t="n">
        <f aca="false">(INDEX($D$1:$D$3,$A464)+C463)/2</f>
        <v>0.775099782469743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n">
        <f aca="false">(INDEX($B$1:$B$3,$A465)+B464)/2</f>
        <v>-0.0418298052480115</v>
      </c>
      <c r="C465" s="4" t="n">
        <f aca="false">(INDEX($D$1:$D$3,$A465)+C464)/2</f>
        <v>1.13754989123487</v>
      </c>
    </row>
    <row r="466" customFormat="false" ht="12.75" hidden="false" customHeight="false" outlineLevel="0" collapsed="false">
      <c r="A466" s="3" t="n">
        <f aca="true">ROUNDDOWN(RAND()*3,0)+1</f>
        <v>1</v>
      </c>
      <c r="B466" s="4" t="n">
        <f aca="false">(INDEX($B$1:$B$3,$A466)+B465)/2</f>
        <v>-0.520914902624006</v>
      </c>
      <c r="C466" s="4" t="n">
        <f aca="false">(INDEX($D$1:$D$3,$A466)+C465)/2</f>
        <v>0.568774945617436</v>
      </c>
    </row>
    <row r="467" customFormat="false" ht="12.75" hidden="false" customHeight="false" outlineLevel="0" collapsed="false">
      <c r="A467" s="3" t="n">
        <f aca="true">ROUNDDOWN(RAND()*3,0)+1</f>
        <v>1</v>
      </c>
      <c r="B467" s="4" t="n">
        <f aca="false">(INDEX($B$1:$B$3,$A467)+B466)/2</f>
        <v>-0.760457451312003</v>
      </c>
      <c r="C467" s="4" t="n">
        <f aca="false">(INDEX($D$1:$D$3,$A467)+C466)/2</f>
        <v>0.284387472808718</v>
      </c>
    </row>
    <row r="468" customFormat="false" ht="12.75" hidden="false" customHeight="false" outlineLevel="0" collapsed="false">
      <c r="A468" s="3" t="n">
        <f aca="true">ROUNDDOWN(RAND()*3,0)+1</f>
        <v>1</v>
      </c>
      <c r="B468" s="4" t="n">
        <f aca="false">(INDEX($B$1:$B$3,$A468)+B467)/2</f>
        <v>-0.880228725656001</v>
      </c>
      <c r="C468" s="4" t="n">
        <f aca="false">(INDEX($D$1:$D$3,$A468)+C467)/2</f>
        <v>0.142193736404359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n">
        <f aca="false">(INDEX($B$1:$B$3,$A469)+B468)/2</f>
        <v>0.0598856371719993</v>
      </c>
      <c r="C469" s="4" t="n">
        <f aca="false">(INDEX($D$1:$D$3,$A469)+C468)/2</f>
        <v>0.0710968682021795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n">
        <f aca="false">(INDEX($B$1:$B$3,$A470)+B469)/2</f>
        <v>0.529942818586</v>
      </c>
      <c r="C470" s="4" t="n">
        <f aca="false">(INDEX($D$1:$D$3,$A470)+C469)/2</f>
        <v>0.0355484341010897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n">
        <f aca="false">(INDEX($B$1:$B$3,$A471)+B470)/2</f>
        <v>0.264971409293</v>
      </c>
      <c r="C471" s="4" t="n">
        <f aca="false">(INDEX($D$1:$D$3,$A471)+C470)/2</f>
        <v>0.767774217050545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6324857046465</v>
      </c>
      <c r="C472" s="4" t="n">
        <f aca="false">(INDEX($D$1:$D$3,$A472)+C471)/2</f>
        <v>0.383887108525272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n">
        <f aca="false">(INDEX($B$1:$B$3,$A473)+B472)/2</f>
        <v>0.31624285232325</v>
      </c>
      <c r="C473" s="4" t="n">
        <f aca="false">(INDEX($D$1:$D$3,$A473)+C472)/2</f>
        <v>0.941943554262636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n">
        <f aca="false">(INDEX($B$1:$B$3,$A474)+B473)/2</f>
        <v>-0.341878573838375</v>
      </c>
      <c r="C474" s="4" t="n">
        <f aca="false">(INDEX($D$1:$D$3,$A474)+C473)/2</f>
        <v>0.470971777131318</v>
      </c>
    </row>
    <row r="475" customFormat="false" ht="12.75" hidden="false" customHeight="false" outlineLevel="0" collapsed="false">
      <c r="A475" s="3" t="n">
        <f aca="true">ROUNDDOWN(RAND()*3,0)+1</f>
        <v>1</v>
      </c>
      <c r="B475" s="4" t="n">
        <f aca="false">(INDEX($B$1:$B$3,$A475)+B474)/2</f>
        <v>-0.670939286919188</v>
      </c>
      <c r="C475" s="4" t="n">
        <f aca="false">(INDEX($D$1:$D$3,$A475)+C474)/2</f>
        <v>0.235485888565659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n">
        <f aca="false">(INDEX($B$1:$B$3,$A476)+B475)/2</f>
        <v>-0.335469643459594</v>
      </c>
      <c r="C476" s="4" t="n">
        <f aca="false">(INDEX($D$1:$D$3,$A476)+C475)/2</f>
        <v>0.86774294428283</v>
      </c>
    </row>
    <row r="477" customFormat="false" ht="12.75" hidden="false" customHeight="false" outlineLevel="0" collapsed="false">
      <c r="A477" s="3" t="n">
        <f aca="true">ROUNDDOWN(RAND()*3,0)+1</f>
        <v>2</v>
      </c>
      <c r="B477" s="4" t="n">
        <f aca="false">(INDEX($B$1:$B$3,$A477)+B476)/2</f>
        <v>0.332265178270203</v>
      </c>
      <c r="C477" s="4" t="n">
        <f aca="false">(INDEX($D$1:$D$3,$A477)+C476)/2</f>
        <v>0.433871472141415</v>
      </c>
    </row>
    <row r="478" customFormat="false" ht="12.75" hidden="false" customHeight="false" outlineLevel="0" collapsed="false">
      <c r="A478" s="3" t="n">
        <f aca="true">ROUNDDOWN(RAND()*3,0)+1</f>
        <v>1</v>
      </c>
      <c r="B478" s="4" t="n">
        <f aca="false">(INDEX($B$1:$B$3,$A478)+B477)/2</f>
        <v>-0.333867410864898</v>
      </c>
      <c r="C478" s="4" t="n">
        <f aca="false">(INDEX($D$1:$D$3,$A478)+C477)/2</f>
        <v>0.216935736070707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-0.166933705432449</v>
      </c>
      <c r="C479" s="4" t="n">
        <f aca="false">(INDEX($D$1:$D$3,$A479)+C478)/2</f>
        <v>0.858467868035354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583466852716225</v>
      </c>
      <c r="C480" s="4" t="n">
        <f aca="false">(INDEX($D$1:$D$3,$A480)+C479)/2</f>
        <v>0.429233934017677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n">
        <f aca="false">(INDEX($B$1:$B$3,$A481)+B480)/2</f>
        <v>-0.291733426358112</v>
      </c>
      <c r="C481" s="4" t="n">
        <f aca="false">(INDEX($D$1:$D$3,$A481)+C480)/2</f>
        <v>0.964616967008839</v>
      </c>
    </row>
    <row r="482" customFormat="false" ht="12.75" hidden="false" customHeight="false" outlineLevel="0" collapsed="false">
      <c r="A482" s="3" t="n">
        <f aca="true">ROUNDDOWN(RAND()*3,0)+1</f>
        <v>1</v>
      </c>
      <c r="B482" s="4" t="n">
        <f aca="false">(INDEX($B$1:$B$3,$A482)+B481)/2</f>
        <v>-0.645866713179056</v>
      </c>
      <c r="C482" s="4" t="n">
        <f aca="false">(INDEX($D$1:$D$3,$A482)+C481)/2</f>
        <v>0.482308483504419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n">
        <f aca="false">(INDEX($B$1:$B$3,$A483)+B482)/2</f>
        <v>0.177066643410472</v>
      </c>
      <c r="C483" s="4" t="n">
        <f aca="false">(INDEX($D$1:$D$3,$A483)+C482)/2</f>
        <v>0.24115424175221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n">
        <f aca="false">(INDEX($B$1:$B$3,$A484)+B483)/2</f>
        <v>0.088533321705236</v>
      </c>
      <c r="C484" s="4" t="n">
        <f aca="false">(INDEX($D$1:$D$3,$A484)+C483)/2</f>
        <v>0.870577120876105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n">
        <f aca="false">(INDEX($B$1:$B$3,$A485)+B484)/2</f>
        <v>-0.455733339147382</v>
      </c>
      <c r="C485" s="4" t="n">
        <f aca="false">(INDEX($D$1:$D$3,$A485)+C484)/2</f>
        <v>0.435288560438052</v>
      </c>
    </row>
    <row r="486" customFormat="false" ht="12.75" hidden="false" customHeight="false" outlineLevel="0" collapsed="false">
      <c r="A486" s="3" t="n">
        <f aca="true">ROUNDDOWN(RAND()*3,0)+1</f>
        <v>3</v>
      </c>
      <c r="B486" s="4" t="n">
        <f aca="false">(INDEX($B$1:$B$3,$A486)+B485)/2</f>
        <v>-0.227866669573691</v>
      </c>
      <c r="C486" s="4" t="n">
        <f aca="false">(INDEX($D$1:$D$3,$A486)+C485)/2</f>
        <v>0.967644280219026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n">
        <f aca="false">(INDEX($B$1:$B$3,$A487)+B486)/2</f>
        <v>-0.613933334786846</v>
      </c>
      <c r="C487" s="4" t="n">
        <f aca="false">(INDEX($D$1:$D$3,$A487)+C486)/2</f>
        <v>0.483822140109513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n">
        <f aca="false">(INDEX($B$1:$B$3,$A488)+B487)/2</f>
        <v>0.193033332606577</v>
      </c>
      <c r="C488" s="4" t="n">
        <f aca="false">(INDEX($D$1:$D$3,$A488)+C487)/2</f>
        <v>0.241911070054757</v>
      </c>
    </row>
    <row r="489" customFormat="false" ht="12.75" hidden="false" customHeight="false" outlineLevel="0" collapsed="false">
      <c r="A489" s="3" t="n">
        <f aca="true">ROUNDDOWN(RAND()*3,0)+1</f>
        <v>1</v>
      </c>
      <c r="B489" s="4" t="n">
        <f aca="false">(INDEX($B$1:$B$3,$A489)+B488)/2</f>
        <v>-0.403483333696711</v>
      </c>
      <c r="C489" s="4" t="n">
        <f aca="false">(INDEX($D$1:$D$3,$A489)+C488)/2</f>
        <v>0.120955535027378</v>
      </c>
    </row>
    <row r="490" customFormat="false" ht="12.75" hidden="false" customHeight="false" outlineLevel="0" collapsed="false">
      <c r="A490" s="3" t="n">
        <f aca="true">ROUNDDOWN(RAND()*3,0)+1</f>
        <v>1</v>
      </c>
      <c r="B490" s="4" t="n">
        <f aca="false">(INDEX($B$1:$B$3,$A490)+B489)/2</f>
        <v>-0.701741666848356</v>
      </c>
      <c r="C490" s="4" t="n">
        <f aca="false">(INDEX($D$1:$D$3,$A490)+C489)/2</f>
        <v>0.0604777675136891</v>
      </c>
    </row>
    <row r="491" customFormat="false" ht="12.75" hidden="false" customHeight="false" outlineLevel="0" collapsed="false">
      <c r="A491" s="3" t="n">
        <f aca="true">ROUNDDOWN(RAND()*3,0)+1</f>
        <v>3</v>
      </c>
      <c r="B491" s="4" t="n">
        <f aca="false">(INDEX($B$1:$B$3,$A491)+B490)/2</f>
        <v>-0.350870833424178</v>
      </c>
      <c r="C491" s="4" t="n">
        <f aca="false">(INDEX($D$1:$D$3,$A491)+C490)/2</f>
        <v>0.780238883756845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675435416712089</v>
      </c>
      <c r="C492" s="4" t="n">
        <f aca="false">(INDEX($D$1:$D$3,$A492)+C491)/2</f>
        <v>0.390119441878422</v>
      </c>
    </row>
    <row r="493" customFormat="false" ht="12.75" hidden="false" customHeight="false" outlineLevel="0" collapsed="false">
      <c r="A493" s="3" t="n">
        <f aca="true">ROUNDDOWN(RAND()*3,0)+1</f>
        <v>1</v>
      </c>
      <c r="B493" s="4" t="n">
        <f aca="false">(INDEX($B$1:$B$3,$A493)+B492)/2</f>
        <v>-0.837717708356045</v>
      </c>
      <c r="C493" s="4" t="n">
        <f aca="false">(INDEX($D$1:$D$3,$A493)+C492)/2</f>
        <v>0.195059720939211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n">
        <f aca="false">(INDEX($B$1:$B$3,$A494)+B493)/2</f>
        <v>-0.918858854178022</v>
      </c>
      <c r="C494" s="4" t="n">
        <f aca="false">(INDEX($D$1:$D$3,$A494)+C493)/2</f>
        <v>0.0975298604696056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n">
        <f aca="false">(INDEX($B$1:$B$3,$A495)+B494)/2</f>
        <v>-0.959429427089011</v>
      </c>
      <c r="C495" s="4" t="n">
        <f aca="false">(INDEX($D$1:$D$3,$A495)+C494)/2</f>
        <v>0.0487649302348028</v>
      </c>
    </row>
    <row r="496" customFormat="false" ht="12.75" hidden="false" customHeight="false" outlineLevel="0" collapsed="false">
      <c r="A496" s="3" t="n">
        <f aca="true">ROUNDDOWN(RAND()*3,0)+1</f>
        <v>1</v>
      </c>
      <c r="B496" s="4" t="n">
        <f aca="false">(INDEX($B$1:$B$3,$A496)+B495)/2</f>
        <v>-0.979714713544506</v>
      </c>
      <c r="C496" s="4" t="n">
        <f aca="false">(INDEX($D$1:$D$3,$A496)+C495)/2</f>
        <v>0.0243824651174014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n">
        <f aca="false">(INDEX($B$1:$B$3,$A497)+B496)/2</f>
        <v>-0.489857356772253</v>
      </c>
      <c r="C497" s="4" t="n">
        <f aca="false">(INDEX($D$1:$D$3,$A497)+C496)/2</f>
        <v>0.762191232558701</v>
      </c>
    </row>
    <row r="498" customFormat="false" ht="12.75" hidden="false" customHeight="false" outlineLevel="0" collapsed="false">
      <c r="A498" s="3" t="n">
        <f aca="true">ROUNDDOWN(RAND()*3,0)+1</f>
        <v>2</v>
      </c>
      <c r="B498" s="4" t="n">
        <f aca="false">(INDEX($B$1:$B$3,$A498)+B497)/2</f>
        <v>0.255071321613874</v>
      </c>
      <c r="C498" s="4" t="n">
        <f aca="false">(INDEX($D$1:$D$3,$A498)+C497)/2</f>
        <v>0.38109561627935</v>
      </c>
    </row>
    <row r="499" customFormat="false" ht="12.75" hidden="false" customHeight="false" outlineLevel="0" collapsed="false">
      <c r="A499" s="3" t="n">
        <f aca="true">ROUNDDOWN(RAND()*3,0)+1</f>
        <v>3</v>
      </c>
      <c r="B499" s="4" t="n">
        <f aca="false">(INDEX($B$1:$B$3,$A499)+B498)/2</f>
        <v>0.127535660806937</v>
      </c>
      <c r="C499" s="4" t="n">
        <f aca="false">(INDEX($D$1:$D$3,$A499)+C498)/2</f>
        <v>0.940547808139675</v>
      </c>
    </row>
    <row r="500" customFormat="false" ht="12.75" hidden="false" customHeight="false" outlineLevel="0" collapsed="false">
      <c r="A500" s="3" t="n">
        <f aca="true">ROUNDDOWN(RAND()*3,0)+1</f>
        <v>1</v>
      </c>
      <c r="B500" s="4" t="n">
        <f aca="false">(INDEX($B$1:$B$3,$A500)+B499)/2</f>
        <v>-0.436232169596532</v>
      </c>
      <c r="C500" s="4" t="n">
        <f aca="false">(INDEX($D$1:$D$3,$A500)+C499)/2</f>
        <v>0.470273904069838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281883915201734</v>
      </c>
      <c r="C501" s="4" t="n">
        <f aca="false">(INDEX($D$1:$D$3,$A501)+C500)/2</f>
        <v>0.235136952034919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n">
        <f aca="false">(INDEX($B$1:$B$3,$A502)+B501)/2</f>
        <v>0.640941957600867</v>
      </c>
      <c r="C502" s="4" t="n">
        <f aca="false">(INDEX($D$1:$D$3,$A502)+C501)/2</f>
        <v>0.117568476017459</v>
      </c>
    </row>
    <row r="503" customFormat="false" ht="12.75" hidden="false" customHeight="false" outlineLevel="0" collapsed="false">
      <c r="A503" s="3" t="n">
        <f aca="true">ROUNDDOWN(RAND()*3,0)+1</f>
        <v>3</v>
      </c>
      <c r="B503" s="4" t="n">
        <f aca="false">(INDEX($B$1:$B$3,$A503)+B502)/2</f>
        <v>0.320470978800434</v>
      </c>
      <c r="C503" s="4" t="n">
        <f aca="false">(INDEX($D$1:$D$3,$A503)+C502)/2</f>
        <v>0.80878423800873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660235489400217</v>
      </c>
      <c r="C504" s="4" t="n">
        <f aca="false">(INDEX($D$1:$D$3,$A504)+C503)/2</f>
        <v>0.404392119004365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n">
        <f aca="false">(INDEX($B$1:$B$3,$A505)+B504)/2</f>
        <v>0.830117744700108</v>
      </c>
      <c r="C505" s="4" t="n">
        <f aca="false">(INDEX($D$1:$D$3,$A505)+C504)/2</f>
        <v>0.202196059502182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n">
        <f aca="false">(INDEX($B$1:$B$3,$A506)+B505)/2</f>
        <v>0.915058872350054</v>
      </c>
      <c r="C506" s="4" t="n">
        <f aca="false">(INDEX($D$1:$D$3,$A506)+C505)/2</f>
        <v>0.101098029751091</v>
      </c>
    </row>
    <row r="507" customFormat="false" ht="12.75" hidden="false" customHeight="false" outlineLevel="0" collapsed="false">
      <c r="A507" s="3" t="n">
        <f aca="true">ROUNDDOWN(RAND()*3,0)+1</f>
        <v>2</v>
      </c>
      <c r="B507" s="4" t="n">
        <f aca="false">(INDEX($B$1:$B$3,$A507)+B506)/2</f>
        <v>0.957529436175027</v>
      </c>
      <c r="C507" s="4" t="n">
        <f aca="false">(INDEX($D$1:$D$3,$A507)+C506)/2</f>
        <v>0.0505490148755456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n">
        <f aca="false">(INDEX($B$1:$B$3,$A508)+B507)/2</f>
        <v>0.978764718087514</v>
      </c>
      <c r="C508" s="4" t="n">
        <f aca="false">(INDEX($D$1:$D$3,$A508)+C507)/2</f>
        <v>0.0252745074377728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n">
        <f aca="false">(INDEX($B$1:$B$3,$A509)+B508)/2</f>
        <v>0.989382359043757</v>
      </c>
      <c r="C509" s="4" t="n">
        <f aca="false">(INDEX($D$1:$D$3,$A509)+C508)/2</f>
        <v>0.0126372537188864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n">
        <f aca="false">(INDEX($B$1:$B$3,$A510)+B509)/2</f>
        <v>-0.00530882047812165</v>
      </c>
      <c r="C510" s="4" t="n">
        <f aca="false">(INDEX($D$1:$D$3,$A510)+C509)/2</f>
        <v>0.0063186268594432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n">
        <f aca="false">(INDEX($B$1:$B$3,$A511)+B510)/2</f>
        <v>0.497345589760939</v>
      </c>
      <c r="C511" s="4" t="n">
        <f aca="false">(INDEX($D$1:$D$3,$A511)+C510)/2</f>
        <v>0.0031593134297216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n">
        <f aca="false">(INDEX($B$1:$B$3,$A512)+B511)/2</f>
        <v>-0.25132720511953</v>
      </c>
      <c r="C512" s="4" t="n">
        <f aca="false">(INDEX($D$1:$D$3,$A512)+C511)/2</f>
        <v>0.0015796567148608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n">
        <f aca="false">(INDEX($B$1:$B$3,$A513)+B512)/2</f>
        <v>-0.625663602559765</v>
      </c>
      <c r="C513" s="4" t="n">
        <f aca="false">(INDEX($D$1:$D$3,$A513)+C512)/2</f>
        <v>0.0007898283574304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n">
        <f aca="false">(INDEX($B$1:$B$3,$A514)+B513)/2</f>
        <v>-0.812831801279883</v>
      </c>
      <c r="C514" s="4" t="n">
        <f aca="false">(INDEX($D$1:$D$3,$A514)+C513)/2</f>
        <v>0.0003949141787152</v>
      </c>
    </row>
    <row r="515" customFormat="false" ht="12.75" hidden="false" customHeight="false" outlineLevel="0" collapsed="false">
      <c r="A515" s="3" t="n">
        <f aca="true">ROUNDDOWN(RAND()*3,0)+1</f>
        <v>1</v>
      </c>
      <c r="B515" s="4" t="n">
        <f aca="false">(INDEX($B$1:$B$3,$A515)+B514)/2</f>
        <v>-0.906415900639941</v>
      </c>
      <c r="C515" s="4" t="n">
        <f aca="false">(INDEX($D$1:$D$3,$A515)+C514)/2</f>
        <v>0.0001974570893576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n">
        <f aca="false">(INDEX($B$1:$B$3,$A516)+B515)/2</f>
        <v>-0.953207950319971</v>
      </c>
      <c r="C516" s="4" t="n">
        <f aca="false">(INDEX($D$1:$D$3,$A516)+C515)/2</f>
        <v>9.87285446788E-005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-0.476603975159985</v>
      </c>
      <c r="C517" s="4" t="n">
        <f aca="false">(INDEX($D$1:$D$3,$A517)+C516)/2</f>
        <v>0.750049364272339</v>
      </c>
    </row>
    <row r="518" customFormat="false" ht="12.75" hidden="false" customHeight="false" outlineLevel="0" collapsed="false">
      <c r="A518" s="3" t="n">
        <f aca="true">ROUNDDOWN(RAND()*3,0)+1</f>
        <v>3</v>
      </c>
      <c r="B518" s="4" t="n">
        <f aca="false">(INDEX($B$1:$B$3,$A518)+B517)/2</f>
        <v>-0.238301987579993</v>
      </c>
      <c r="C518" s="4" t="n">
        <f aca="false">(INDEX($D$1:$D$3,$A518)+C517)/2</f>
        <v>1.12502468213617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n">
        <f aca="false">(INDEX($B$1:$B$3,$A519)+B518)/2</f>
        <v>-0.619150993789996</v>
      </c>
      <c r="C519" s="4" t="n">
        <f aca="false">(INDEX($D$1:$D$3,$A519)+C518)/2</f>
        <v>0.562512341068085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n">
        <f aca="false">(INDEX($B$1:$B$3,$A520)+B519)/2</f>
        <v>-0.309575496894998</v>
      </c>
      <c r="C520" s="4" t="n">
        <f aca="false">(INDEX($D$1:$D$3,$A520)+C519)/2</f>
        <v>1.03125617053404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n">
        <f aca="false">(INDEX($B$1:$B$3,$A521)+B520)/2</f>
        <v>0.345212251552501</v>
      </c>
      <c r="C521" s="4" t="n">
        <f aca="false">(INDEX($D$1:$D$3,$A521)+C520)/2</f>
        <v>0.515628085267021</v>
      </c>
    </row>
    <row r="522" customFormat="false" ht="12.75" hidden="false" customHeight="false" outlineLevel="0" collapsed="false">
      <c r="A522" s="3" t="n">
        <f aca="true">ROUNDDOWN(RAND()*3,0)+1</f>
        <v>1</v>
      </c>
      <c r="B522" s="4" t="n">
        <f aca="false">(INDEX($B$1:$B$3,$A522)+B521)/2</f>
        <v>-0.32739387422375</v>
      </c>
      <c r="C522" s="4" t="n">
        <f aca="false">(INDEX($D$1:$D$3,$A522)+C521)/2</f>
        <v>0.257814042633511</v>
      </c>
    </row>
    <row r="523" customFormat="false" ht="12.75" hidden="false" customHeight="false" outlineLevel="0" collapsed="false">
      <c r="A523" s="3" t="n">
        <f aca="true">ROUNDDOWN(RAND()*3,0)+1</f>
        <v>3</v>
      </c>
      <c r="B523" s="4" t="n">
        <f aca="false">(INDEX($B$1:$B$3,$A523)+B522)/2</f>
        <v>-0.163696937111875</v>
      </c>
      <c r="C523" s="4" t="n">
        <f aca="false">(INDEX($D$1:$D$3,$A523)+C522)/2</f>
        <v>0.878907021316755</v>
      </c>
    </row>
    <row r="524" customFormat="false" ht="12.75" hidden="false" customHeight="false" outlineLevel="0" collapsed="false">
      <c r="A524" s="3" t="n">
        <f aca="true">ROUNDDOWN(RAND()*3,0)+1</f>
        <v>1</v>
      </c>
      <c r="B524" s="4" t="n">
        <f aca="false">(INDEX($B$1:$B$3,$A524)+B523)/2</f>
        <v>-0.581848468555937</v>
      </c>
      <c r="C524" s="4" t="n">
        <f aca="false">(INDEX($D$1:$D$3,$A524)+C523)/2</f>
        <v>0.439453510658378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-0.290924234277969</v>
      </c>
      <c r="C525" s="4" t="n">
        <f aca="false">(INDEX($D$1:$D$3,$A525)+C524)/2</f>
        <v>0.969726755329189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n">
        <f aca="false">(INDEX($B$1:$B$3,$A526)+B525)/2</f>
        <v>-0.145462117138984</v>
      </c>
      <c r="C526" s="4" t="n">
        <f aca="false">(INDEX($D$1:$D$3,$A526)+C525)/2</f>
        <v>1.23486337766459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n">
        <f aca="false">(INDEX($B$1:$B$3,$A527)+B526)/2</f>
        <v>-0.0727310585694922</v>
      </c>
      <c r="C527" s="4" t="n">
        <f aca="false">(INDEX($D$1:$D$3,$A527)+C526)/2</f>
        <v>1.3674316888323</v>
      </c>
    </row>
    <row r="528" customFormat="false" ht="12.75" hidden="false" customHeight="false" outlineLevel="0" collapsed="false">
      <c r="A528" s="3" t="n">
        <f aca="true">ROUNDDOWN(RAND()*3,0)+1</f>
        <v>1</v>
      </c>
      <c r="B528" s="4" t="n">
        <f aca="false">(INDEX($B$1:$B$3,$A528)+B527)/2</f>
        <v>-0.536365529284746</v>
      </c>
      <c r="C528" s="4" t="n">
        <f aca="false">(INDEX($D$1:$D$3,$A528)+C527)/2</f>
        <v>0.683715844416149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n">
        <f aca="false">(INDEX($B$1:$B$3,$A529)+B528)/2</f>
        <v>0.231817235357627</v>
      </c>
      <c r="C529" s="4" t="n">
        <f aca="false">(INDEX($D$1:$D$3,$A529)+C528)/2</f>
        <v>0.341857922208074</v>
      </c>
    </row>
    <row r="530" customFormat="false" ht="12.75" hidden="false" customHeight="false" outlineLevel="0" collapsed="false">
      <c r="A530" s="3" t="n">
        <f aca="true">ROUNDDOWN(RAND()*3,0)+1</f>
        <v>3</v>
      </c>
      <c r="B530" s="4" t="n">
        <f aca="false">(INDEX($B$1:$B$3,$A530)+B529)/2</f>
        <v>0.115908617678813</v>
      </c>
      <c r="C530" s="4" t="n">
        <f aca="false">(INDEX($D$1:$D$3,$A530)+C529)/2</f>
        <v>0.920928961104037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n">
        <f aca="false">(INDEX($B$1:$B$3,$A531)+B530)/2</f>
        <v>0.557954308839407</v>
      </c>
      <c r="C531" s="4" t="n">
        <f aca="false">(INDEX($D$1:$D$3,$A531)+C530)/2</f>
        <v>0.460464480552019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n">
        <f aca="false">(INDEX($B$1:$B$3,$A532)+B531)/2</f>
        <v>0.278977154419703</v>
      </c>
      <c r="C532" s="4" t="n">
        <f aca="false">(INDEX($D$1:$D$3,$A532)+C531)/2</f>
        <v>0.980232240276009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n">
        <f aca="false">(INDEX($B$1:$B$3,$A533)+B532)/2</f>
        <v>0.639488577209852</v>
      </c>
      <c r="C533" s="4" t="n">
        <f aca="false">(INDEX($D$1:$D$3,$A533)+C532)/2</f>
        <v>0.490116120138005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180255711395074</v>
      </c>
      <c r="C534" s="4" t="n">
        <f aca="false">(INDEX($D$1:$D$3,$A534)+C533)/2</f>
        <v>0.245058060069002</v>
      </c>
    </row>
    <row r="535" customFormat="false" ht="12.75" hidden="false" customHeight="false" outlineLevel="0" collapsed="false">
      <c r="A535" s="3" t="n">
        <f aca="true">ROUNDDOWN(RAND()*3,0)+1</f>
        <v>1</v>
      </c>
      <c r="B535" s="4" t="n">
        <f aca="false">(INDEX($B$1:$B$3,$A535)+B534)/2</f>
        <v>-0.590127855697537</v>
      </c>
      <c r="C535" s="4" t="n">
        <f aca="false">(INDEX($D$1:$D$3,$A535)+C534)/2</f>
        <v>0.122529030034501</v>
      </c>
    </row>
    <row r="536" customFormat="false" ht="12.75" hidden="false" customHeight="false" outlineLevel="0" collapsed="false">
      <c r="A536" s="3" t="n">
        <f aca="true">ROUNDDOWN(RAND()*3,0)+1</f>
        <v>1</v>
      </c>
      <c r="B536" s="4" t="n">
        <f aca="false">(INDEX($B$1:$B$3,$A536)+B535)/2</f>
        <v>-0.795063927848769</v>
      </c>
      <c r="C536" s="4" t="n">
        <f aca="false">(INDEX($D$1:$D$3,$A536)+C535)/2</f>
        <v>0.0612645150172506</v>
      </c>
    </row>
    <row r="537" customFormat="false" ht="12.75" hidden="false" customHeight="false" outlineLevel="0" collapsed="false">
      <c r="A537" s="3" t="n">
        <f aca="true">ROUNDDOWN(RAND()*3,0)+1</f>
        <v>3</v>
      </c>
      <c r="B537" s="4" t="n">
        <f aca="false">(INDEX($B$1:$B$3,$A537)+B536)/2</f>
        <v>-0.397531963924384</v>
      </c>
      <c r="C537" s="4" t="n">
        <f aca="false">(INDEX($D$1:$D$3,$A537)+C536)/2</f>
        <v>0.780632257508625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-0.198765981962192</v>
      </c>
      <c r="C538" s="4" t="n">
        <f aca="false">(INDEX($D$1:$D$3,$A538)+C537)/2</f>
        <v>1.14031612875431</v>
      </c>
    </row>
    <row r="539" customFormat="false" ht="12.75" hidden="false" customHeight="false" outlineLevel="0" collapsed="false">
      <c r="A539" s="3" t="n">
        <f aca="true">ROUNDDOWN(RAND()*3,0)+1</f>
        <v>1</v>
      </c>
      <c r="B539" s="4" t="n">
        <f aca="false">(INDEX($B$1:$B$3,$A539)+B538)/2</f>
        <v>-0.599382990981096</v>
      </c>
      <c r="C539" s="4" t="n">
        <f aca="false">(INDEX($D$1:$D$3,$A539)+C538)/2</f>
        <v>0.570158064377156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n">
        <f aca="false">(INDEX($B$1:$B$3,$A540)+B539)/2</f>
        <v>-0.799691495490548</v>
      </c>
      <c r="C540" s="4" t="n">
        <f aca="false">(INDEX($D$1:$D$3,$A540)+C539)/2</f>
        <v>0.285079032188578</v>
      </c>
    </row>
    <row r="541" customFormat="false" ht="12.75" hidden="false" customHeight="false" outlineLevel="0" collapsed="false">
      <c r="A541" s="3" t="n">
        <f aca="true">ROUNDDOWN(RAND()*3,0)+1</f>
        <v>2</v>
      </c>
      <c r="B541" s="4" t="n">
        <f aca="false">(INDEX($B$1:$B$3,$A541)+B540)/2</f>
        <v>0.100154252254726</v>
      </c>
      <c r="C541" s="4" t="n">
        <f aca="false">(INDEX($D$1:$D$3,$A541)+C540)/2</f>
        <v>0.142539516094289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0.050077126127363</v>
      </c>
      <c r="C542" s="4" t="n">
        <f aca="false">(INDEX($D$1:$D$3,$A542)+C541)/2</f>
        <v>0.821269758047145</v>
      </c>
    </row>
    <row r="543" customFormat="false" ht="12.75" hidden="false" customHeight="false" outlineLevel="0" collapsed="false">
      <c r="A543" s="3" t="n">
        <f aca="true">ROUNDDOWN(RAND()*3,0)+1</f>
        <v>2</v>
      </c>
      <c r="B543" s="4" t="n">
        <f aca="false">(INDEX($B$1:$B$3,$A543)+B542)/2</f>
        <v>0.525038563063682</v>
      </c>
      <c r="C543" s="4" t="n">
        <f aca="false">(INDEX($D$1:$D$3,$A543)+C542)/2</f>
        <v>0.410634879023572</v>
      </c>
    </row>
    <row r="544" customFormat="false" ht="12.75" hidden="false" customHeight="false" outlineLevel="0" collapsed="false">
      <c r="A544" s="3" t="n">
        <f aca="true">ROUNDDOWN(RAND()*3,0)+1</f>
        <v>2</v>
      </c>
      <c r="B544" s="4" t="n">
        <f aca="false">(INDEX($B$1:$B$3,$A544)+B543)/2</f>
        <v>0.762519281531841</v>
      </c>
      <c r="C544" s="4" t="n">
        <f aca="false">(INDEX($D$1:$D$3,$A544)+C543)/2</f>
        <v>0.205317439511786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n">
        <f aca="false">(INDEX($B$1:$B$3,$A545)+B544)/2</f>
        <v>0.38125964076592</v>
      </c>
      <c r="C545" s="4" t="n">
        <f aca="false">(INDEX($D$1:$D$3,$A545)+C544)/2</f>
        <v>0.852658719755893</v>
      </c>
    </row>
    <row r="546" customFormat="false" ht="12.75" hidden="false" customHeight="false" outlineLevel="0" collapsed="false">
      <c r="A546" s="3" t="n">
        <f aca="true">ROUNDDOWN(RAND()*3,0)+1</f>
        <v>2</v>
      </c>
      <c r="B546" s="4" t="n">
        <f aca="false">(INDEX($B$1:$B$3,$A546)+B545)/2</f>
        <v>0.69062982038296</v>
      </c>
      <c r="C546" s="4" t="n">
        <f aca="false">(INDEX($D$1:$D$3,$A546)+C545)/2</f>
        <v>0.426329359877947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n">
        <f aca="false">(INDEX($B$1:$B$3,$A547)+B546)/2</f>
        <v>0.34531491019148</v>
      </c>
      <c r="C547" s="4" t="n">
        <f aca="false">(INDEX($D$1:$D$3,$A547)+C546)/2</f>
        <v>0.963164679938973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n">
        <f aca="false">(INDEX($B$1:$B$3,$A548)+B547)/2</f>
        <v>0.67265745509574</v>
      </c>
      <c r="C548" s="4" t="n">
        <f aca="false">(INDEX($D$1:$D$3,$A548)+C547)/2</f>
        <v>0.481582339969487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n">
        <f aca="false">(INDEX($B$1:$B$3,$A549)+B548)/2</f>
        <v>-0.16367127245213</v>
      </c>
      <c r="C549" s="4" t="n">
        <f aca="false">(INDEX($D$1:$D$3,$A549)+C548)/2</f>
        <v>0.240791169984743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n">
        <f aca="false">(INDEX($B$1:$B$3,$A550)+B549)/2</f>
        <v>0.418164363773935</v>
      </c>
      <c r="C550" s="4" t="n">
        <f aca="false">(INDEX($D$1:$D$3,$A550)+C549)/2</f>
        <v>0.120395584992372</v>
      </c>
    </row>
    <row r="551" customFormat="false" ht="12.75" hidden="false" customHeight="false" outlineLevel="0" collapsed="false">
      <c r="A551" s="3" t="n">
        <f aca="true">ROUNDDOWN(RAND()*3,0)+1</f>
        <v>3</v>
      </c>
      <c r="B551" s="4" t="n">
        <f aca="false">(INDEX($B$1:$B$3,$A551)+B550)/2</f>
        <v>0.209082181886968</v>
      </c>
      <c r="C551" s="4" t="n">
        <f aca="false">(INDEX($D$1:$D$3,$A551)+C550)/2</f>
        <v>0.810197792496186</v>
      </c>
    </row>
    <row r="552" customFormat="false" ht="12.75" hidden="false" customHeight="false" outlineLevel="0" collapsed="false">
      <c r="A552" s="3" t="n">
        <f aca="true">ROUNDDOWN(RAND()*3,0)+1</f>
        <v>1</v>
      </c>
      <c r="B552" s="4" t="n">
        <f aca="false">(INDEX($B$1:$B$3,$A552)+B551)/2</f>
        <v>-0.395458909056516</v>
      </c>
      <c r="C552" s="4" t="n">
        <f aca="false">(INDEX($D$1:$D$3,$A552)+C551)/2</f>
        <v>0.405098896248093</v>
      </c>
    </row>
    <row r="553" customFormat="false" ht="12.75" hidden="false" customHeight="false" outlineLevel="0" collapsed="false">
      <c r="A553" s="3" t="n">
        <f aca="true">ROUNDDOWN(RAND()*3,0)+1</f>
        <v>3</v>
      </c>
      <c r="B553" s="4" t="n">
        <f aca="false">(INDEX($B$1:$B$3,$A553)+B552)/2</f>
        <v>-0.197729454528258</v>
      </c>
      <c r="C553" s="4" t="n">
        <f aca="false">(INDEX($D$1:$D$3,$A553)+C552)/2</f>
        <v>0.952549448124046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n">
        <f aca="false">(INDEX($B$1:$B$3,$A554)+B553)/2</f>
        <v>-0.0988647272641291</v>
      </c>
      <c r="C554" s="4" t="n">
        <f aca="false">(INDEX($D$1:$D$3,$A554)+C553)/2</f>
        <v>1.22627472406202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-0.0494323636320645</v>
      </c>
      <c r="C555" s="4" t="n">
        <f aca="false">(INDEX($D$1:$D$3,$A555)+C554)/2</f>
        <v>1.36313736203101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n">
        <f aca="false">(INDEX($B$1:$B$3,$A556)+B555)/2</f>
        <v>-0.524716181816032</v>
      </c>
      <c r="C556" s="4" t="n">
        <f aca="false">(INDEX($D$1:$D$3,$A556)+C555)/2</f>
        <v>0.681568681015506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n">
        <f aca="false">(INDEX($B$1:$B$3,$A557)+B556)/2</f>
        <v>0.237641909091984</v>
      </c>
      <c r="C557" s="4" t="n">
        <f aca="false">(INDEX($D$1:$D$3,$A557)+C556)/2</f>
        <v>0.340784340507753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n">
        <f aca="false">(INDEX($B$1:$B$3,$A558)+B557)/2</f>
        <v>0.618820954545992</v>
      </c>
      <c r="C558" s="4" t="n">
        <f aca="false">(INDEX($D$1:$D$3,$A558)+C557)/2</f>
        <v>0.170392170253876</v>
      </c>
    </row>
    <row r="559" customFormat="false" ht="12.75" hidden="false" customHeight="false" outlineLevel="0" collapsed="false">
      <c r="A559" s="3" t="n">
        <f aca="true">ROUNDDOWN(RAND()*3,0)+1</f>
        <v>1</v>
      </c>
      <c r="B559" s="4" t="n">
        <f aca="false">(INDEX($B$1:$B$3,$A559)+B558)/2</f>
        <v>-0.190589522727004</v>
      </c>
      <c r="C559" s="4" t="n">
        <f aca="false">(INDEX($D$1:$D$3,$A559)+C558)/2</f>
        <v>0.0851960851269382</v>
      </c>
    </row>
    <row r="560" customFormat="false" ht="12.75" hidden="false" customHeight="false" outlineLevel="0" collapsed="false">
      <c r="A560" s="3" t="n">
        <f aca="true">ROUNDDOWN(RAND()*3,0)+1</f>
        <v>2</v>
      </c>
      <c r="B560" s="4" t="n">
        <f aca="false">(INDEX($B$1:$B$3,$A560)+B559)/2</f>
        <v>0.404705238636498</v>
      </c>
      <c r="C560" s="4" t="n">
        <f aca="false">(INDEX($D$1:$D$3,$A560)+C559)/2</f>
        <v>0.0425980425634691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0.202352619318249</v>
      </c>
      <c r="C561" s="4" t="n">
        <f aca="false">(INDEX($D$1:$D$3,$A561)+C560)/2</f>
        <v>0.771299021281735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n">
        <f aca="false">(INDEX($B$1:$B$3,$A562)+B561)/2</f>
        <v>-0.398823690340876</v>
      </c>
      <c r="C562" s="4" t="n">
        <f aca="false">(INDEX($D$1:$D$3,$A562)+C561)/2</f>
        <v>0.385649510640867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n">
        <f aca="false">(INDEX($B$1:$B$3,$A563)+B562)/2</f>
        <v>-0.199411845170438</v>
      </c>
      <c r="C563" s="4" t="n">
        <f aca="false">(INDEX($D$1:$D$3,$A563)+C562)/2</f>
        <v>0.942824755320434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-0.0997059225852189</v>
      </c>
      <c r="C564" s="4" t="n">
        <f aca="false">(INDEX($D$1:$D$3,$A564)+C563)/2</f>
        <v>1.22141237766022</v>
      </c>
    </row>
    <row r="565" customFormat="false" ht="12.75" hidden="false" customHeight="false" outlineLevel="0" collapsed="false">
      <c r="A565" s="3" t="n">
        <f aca="true">ROUNDDOWN(RAND()*3,0)+1</f>
        <v>1</v>
      </c>
      <c r="B565" s="4" t="n">
        <f aca="false">(INDEX($B$1:$B$3,$A565)+B564)/2</f>
        <v>-0.549852961292609</v>
      </c>
      <c r="C565" s="4" t="n">
        <f aca="false">(INDEX($D$1:$D$3,$A565)+C564)/2</f>
        <v>0.610706188830108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n">
        <f aca="false">(INDEX($B$1:$B$3,$A566)+B565)/2</f>
        <v>-0.274926480646305</v>
      </c>
      <c r="C566" s="4" t="n">
        <f aca="false">(INDEX($D$1:$D$3,$A566)+C565)/2</f>
        <v>1.05535309441505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n">
        <f aca="false">(INDEX($B$1:$B$3,$A567)+B566)/2</f>
        <v>0.362536759676848</v>
      </c>
      <c r="C567" s="4" t="n">
        <f aca="false">(INDEX($D$1:$D$3,$A567)+C566)/2</f>
        <v>0.527676547207527</v>
      </c>
    </row>
    <row r="568" customFormat="false" ht="12.75" hidden="false" customHeight="false" outlineLevel="0" collapsed="false">
      <c r="A568" s="3" t="n">
        <f aca="true">ROUNDDOWN(RAND()*3,0)+1</f>
        <v>3</v>
      </c>
      <c r="B568" s="4" t="n">
        <f aca="false">(INDEX($B$1:$B$3,$A568)+B567)/2</f>
        <v>0.181268379838424</v>
      </c>
      <c r="C568" s="4" t="n">
        <f aca="false">(INDEX($D$1:$D$3,$A568)+C567)/2</f>
        <v>1.01383827360376</v>
      </c>
    </row>
    <row r="569" customFormat="false" ht="12.75" hidden="false" customHeight="false" outlineLevel="0" collapsed="false">
      <c r="A569" s="3" t="n">
        <f aca="true">ROUNDDOWN(RAND()*3,0)+1</f>
        <v>3</v>
      </c>
      <c r="B569" s="4" t="n">
        <f aca="false">(INDEX($B$1:$B$3,$A569)+B568)/2</f>
        <v>0.0906341899192119</v>
      </c>
      <c r="C569" s="4" t="n">
        <f aca="false">(INDEX($D$1:$D$3,$A569)+C568)/2</f>
        <v>1.25691913680188</v>
      </c>
    </row>
    <row r="570" customFormat="false" ht="12.75" hidden="false" customHeight="false" outlineLevel="0" collapsed="false">
      <c r="A570" s="3" t="n">
        <f aca="true">ROUNDDOWN(RAND()*3,0)+1</f>
        <v>3</v>
      </c>
      <c r="B570" s="4" t="n">
        <f aca="false">(INDEX($B$1:$B$3,$A570)+B569)/2</f>
        <v>0.045317094959606</v>
      </c>
      <c r="C570" s="4" t="n">
        <f aca="false">(INDEX($D$1:$D$3,$A570)+C569)/2</f>
        <v>1.37845956840094</v>
      </c>
    </row>
    <row r="571" customFormat="false" ht="12.75" hidden="false" customHeight="false" outlineLevel="0" collapsed="false">
      <c r="A571" s="3" t="n">
        <f aca="true">ROUNDDOWN(RAND()*3,0)+1</f>
        <v>3</v>
      </c>
      <c r="B571" s="4" t="n">
        <f aca="false">(INDEX($B$1:$B$3,$A571)+B570)/2</f>
        <v>0.022658547479803</v>
      </c>
      <c r="C571" s="4" t="n">
        <f aca="false">(INDEX($D$1:$D$3,$A571)+C570)/2</f>
        <v>1.43922978420047</v>
      </c>
    </row>
    <row r="572" customFormat="false" ht="12.75" hidden="false" customHeight="false" outlineLevel="0" collapsed="false">
      <c r="A572" s="3" t="n">
        <f aca="true">ROUNDDOWN(RAND()*3,0)+1</f>
        <v>3</v>
      </c>
      <c r="B572" s="4" t="n">
        <f aca="false">(INDEX($B$1:$B$3,$A572)+B571)/2</f>
        <v>0.0113292737399015</v>
      </c>
      <c r="C572" s="4" t="n">
        <f aca="false">(INDEX($D$1:$D$3,$A572)+C571)/2</f>
        <v>1.46961489210024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n">
        <f aca="false">(INDEX($B$1:$B$3,$A573)+B572)/2</f>
        <v>0.00566463686995074</v>
      </c>
      <c r="C573" s="4" t="n">
        <f aca="false">(INDEX($D$1:$D$3,$A573)+C572)/2</f>
        <v>1.48480744605012</v>
      </c>
    </row>
    <row r="574" customFormat="false" ht="12.75" hidden="false" customHeight="false" outlineLevel="0" collapsed="false">
      <c r="A574" s="3" t="n">
        <f aca="true">ROUNDDOWN(RAND()*3,0)+1</f>
        <v>1</v>
      </c>
      <c r="B574" s="4" t="n">
        <f aca="false">(INDEX($B$1:$B$3,$A574)+B573)/2</f>
        <v>-0.497167681565025</v>
      </c>
      <c r="C574" s="4" t="n">
        <f aca="false">(INDEX($D$1:$D$3,$A574)+C573)/2</f>
        <v>0.742403723025059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n">
        <f aca="false">(INDEX($B$1:$B$3,$A575)+B574)/2</f>
        <v>0.251416159217488</v>
      </c>
      <c r="C575" s="4" t="n">
        <f aca="false">(INDEX($D$1:$D$3,$A575)+C574)/2</f>
        <v>0.371201861512529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0.125708079608744</v>
      </c>
      <c r="C576" s="4" t="n">
        <f aca="false">(INDEX($D$1:$D$3,$A576)+C575)/2</f>
        <v>0.935600930756265</v>
      </c>
    </row>
    <row r="577" customFormat="false" ht="12.75" hidden="false" customHeight="false" outlineLevel="0" collapsed="false">
      <c r="A577" s="3" t="n">
        <f aca="true">ROUNDDOWN(RAND()*3,0)+1</f>
        <v>3</v>
      </c>
      <c r="B577" s="4" t="n">
        <f aca="false">(INDEX($B$1:$B$3,$A577)+B576)/2</f>
        <v>0.0628540398043719</v>
      </c>
      <c r="C577" s="4" t="n">
        <f aca="false">(INDEX($D$1:$D$3,$A577)+C576)/2</f>
        <v>1.21780046537813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n">
        <f aca="false">(INDEX($B$1:$B$3,$A578)+B577)/2</f>
        <v>0.531427019902186</v>
      </c>
      <c r="C578" s="4" t="n">
        <f aca="false">(INDEX($D$1:$D$3,$A578)+C577)/2</f>
        <v>0.608900232689066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n">
        <f aca="false">(INDEX($B$1:$B$3,$A579)+B578)/2</f>
        <v>0.265713509951093</v>
      </c>
      <c r="C579" s="4" t="n">
        <f aca="false">(INDEX($D$1:$D$3,$A579)+C578)/2</f>
        <v>1.05445011634453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n">
        <f aca="false">(INDEX($B$1:$B$3,$A580)+B579)/2</f>
        <v>0.132856754975547</v>
      </c>
      <c r="C580" s="4" t="n">
        <f aca="false">(INDEX($D$1:$D$3,$A580)+C579)/2</f>
        <v>1.27722505817227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n">
        <f aca="false">(INDEX($B$1:$B$3,$A581)+B580)/2</f>
        <v>0.0664283774877733</v>
      </c>
      <c r="C581" s="4" t="n">
        <f aca="false">(INDEX($D$1:$D$3,$A581)+C580)/2</f>
        <v>1.38861252908613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n">
        <f aca="false">(INDEX($B$1:$B$3,$A582)+B581)/2</f>
        <v>-0.466785811256113</v>
      </c>
      <c r="C582" s="4" t="n">
        <f aca="false">(INDEX($D$1:$D$3,$A582)+C581)/2</f>
        <v>0.694306264543067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n">
        <f aca="false">(INDEX($B$1:$B$3,$A583)+B582)/2</f>
        <v>0.266607094371943</v>
      </c>
      <c r="C583" s="4" t="n">
        <f aca="false">(INDEX($D$1:$D$3,$A583)+C582)/2</f>
        <v>0.347153132271533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n">
        <f aca="false">(INDEX($B$1:$B$3,$A584)+B583)/2</f>
        <v>-0.366696452814028</v>
      </c>
      <c r="C584" s="4" t="n">
        <f aca="false">(INDEX($D$1:$D$3,$A584)+C583)/2</f>
        <v>0.173576566135767</v>
      </c>
    </row>
    <row r="585" customFormat="false" ht="12.75" hidden="false" customHeight="false" outlineLevel="0" collapsed="false">
      <c r="A585" s="3" t="n">
        <f aca="true">ROUNDDOWN(RAND()*3,0)+1</f>
        <v>1</v>
      </c>
      <c r="B585" s="4" t="n">
        <f aca="false">(INDEX($B$1:$B$3,$A585)+B584)/2</f>
        <v>-0.683348226407014</v>
      </c>
      <c r="C585" s="4" t="n">
        <f aca="false">(INDEX($D$1:$D$3,$A585)+C584)/2</f>
        <v>0.0867882830678833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n">
        <f aca="false">(INDEX($B$1:$B$3,$A586)+B585)/2</f>
        <v>-0.341674113203507</v>
      </c>
      <c r="C586" s="4" t="n">
        <f aca="false">(INDEX($D$1:$D$3,$A586)+C585)/2</f>
        <v>0.793394141533942</v>
      </c>
    </row>
    <row r="587" customFormat="false" ht="12.75" hidden="false" customHeight="false" outlineLevel="0" collapsed="false">
      <c r="A587" s="3" t="n">
        <f aca="true">ROUNDDOWN(RAND()*3,0)+1</f>
        <v>2</v>
      </c>
      <c r="B587" s="4" t="n">
        <f aca="false">(INDEX($B$1:$B$3,$A587)+B586)/2</f>
        <v>0.329162943398247</v>
      </c>
      <c r="C587" s="4" t="n">
        <f aca="false">(INDEX($D$1:$D$3,$A587)+C586)/2</f>
        <v>0.396697070766971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n">
        <f aca="false">(INDEX($B$1:$B$3,$A588)+B587)/2</f>
        <v>0.164581471699123</v>
      </c>
      <c r="C588" s="4" t="n">
        <f aca="false">(INDEX($D$1:$D$3,$A588)+C587)/2</f>
        <v>0.948348535383485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n">
        <f aca="false">(INDEX($B$1:$B$3,$A589)+B588)/2</f>
        <v>-0.417709264150438</v>
      </c>
      <c r="C589" s="4" t="n">
        <f aca="false">(INDEX($D$1:$D$3,$A589)+C588)/2</f>
        <v>0.474174267691743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n">
        <f aca="false">(INDEX($B$1:$B$3,$A590)+B589)/2</f>
        <v>-0.208854632075219</v>
      </c>
      <c r="C590" s="4" t="n">
        <f aca="false">(INDEX($D$1:$D$3,$A590)+C589)/2</f>
        <v>0.987087133845871</v>
      </c>
    </row>
    <row r="591" customFormat="false" ht="12.75" hidden="false" customHeight="false" outlineLevel="0" collapsed="false">
      <c r="A591" s="3" t="n">
        <f aca="true">ROUNDDOWN(RAND()*3,0)+1</f>
        <v>2</v>
      </c>
      <c r="B591" s="4" t="n">
        <f aca="false">(INDEX($B$1:$B$3,$A591)+B590)/2</f>
        <v>0.39557268396239</v>
      </c>
      <c r="C591" s="4" t="n">
        <f aca="false">(INDEX($D$1:$D$3,$A591)+C590)/2</f>
        <v>0.493543566922936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n">
        <f aca="false">(INDEX($B$1:$B$3,$A592)+B591)/2</f>
        <v>0.697786341981195</v>
      </c>
      <c r="C592" s="4" t="n">
        <f aca="false">(INDEX($D$1:$D$3,$A592)+C591)/2</f>
        <v>0.246771783461468</v>
      </c>
    </row>
    <row r="593" customFormat="false" ht="12.75" hidden="false" customHeight="false" outlineLevel="0" collapsed="false">
      <c r="A593" s="3" t="n">
        <f aca="true">ROUNDDOWN(RAND()*3,0)+1</f>
        <v>2</v>
      </c>
      <c r="B593" s="4" t="n">
        <f aca="false">(INDEX($B$1:$B$3,$A593)+B592)/2</f>
        <v>0.848893170990598</v>
      </c>
      <c r="C593" s="4" t="n">
        <f aca="false">(INDEX($D$1:$D$3,$A593)+C592)/2</f>
        <v>0.123385891730734</v>
      </c>
    </row>
    <row r="594" customFormat="false" ht="12.75" hidden="false" customHeight="false" outlineLevel="0" collapsed="false">
      <c r="A594" s="3" t="n">
        <f aca="true">ROUNDDOWN(RAND()*3,0)+1</f>
        <v>3</v>
      </c>
      <c r="B594" s="4" t="n">
        <f aca="false">(INDEX($B$1:$B$3,$A594)+B593)/2</f>
        <v>0.424446585495299</v>
      </c>
      <c r="C594" s="4" t="n">
        <f aca="false">(INDEX($D$1:$D$3,$A594)+C593)/2</f>
        <v>0.811692945865367</v>
      </c>
    </row>
    <row r="595" customFormat="false" ht="12.75" hidden="false" customHeight="false" outlineLevel="0" collapsed="false">
      <c r="A595" s="3" t="n">
        <f aca="true">ROUNDDOWN(RAND()*3,0)+1</f>
        <v>3</v>
      </c>
      <c r="B595" s="4" t="n">
        <f aca="false">(INDEX($B$1:$B$3,$A595)+B594)/2</f>
        <v>0.212223292747649</v>
      </c>
      <c r="C595" s="4" t="n">
        <f aca="false">(INDEX($D$1:$D$3,$A595)+C594)/2</f>
        <v>1.15584647293268</v>
      </c>
    </row>
    <row r="596" customFormat="false" ht="12.75" hidden="false" customHeight="false" outlineLevel="0" collapsed="false">
      <c r="A596" s="3" t="n">
        <f aca="true">ROUNDDOWN(RAND()*3,0)+1</f>
        <v>2</v>
      </c>
      <c r="B596" s="4" t="n">
        <f aca="false">(INDEX($B$1:$B$3,$A596)+B595)/2</f>
        <v>0.606111646373825</v>
      </c>
      <c r="C596" s="4" t="n">
        <f aca="false">(INDEX($D$1:$D$3,$A596)+C595)/2</f>
        <v>0.577923236466342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n">
        <f aca="false">(INDEX($B$1:$B$3,$A597)+B596)/2</f>
        <v>0.303055823186912</v>
      </c>
      <c r="C597" s="4" t="n">
        <f aca="false">(INDEX($D$1:$D$3,$A597)+C596)/2</f>
        <v>1.03896161823317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n">
        <f aca="false">(INDEX($B$1:$B$3,$A598)+B597)/2</f>
        <v>-0.348472088406544</v>
      </c>
      <c r="C598" s="4" t="n">
        <f aca="false">(INDEX($D$1:$D$3,$A598)+C597)/2</f>
        <v>0.519480809116586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n">
        <f aca="false">(INDEX($B$1:$B$3,$A599)+B598)/2</f>
        <v>-0.174236044203272</v>
      </c>
      <c r="C599" s="4" t="n">
        <f aca="false">(INDEX($D$1:$D$3,$A599)+C598)/2</f>
        <v>1.00974040455829</v>
      </c>
    </row>
    <row r="600" customFormat="false" ht="12.75" hidden="false" customHeight="false" outlineLevel="0" collapsed="false">
      <c r="A600" s="3" t="n">
        <f aca="true">ROUNDDOWN(RAND()*3,0)+1</f>
        <v>1</v>
      </c>
      <c r="B600" s="4" t="n">
        <f aca="false">(INDEX($B$1:$B$3,$A600)+B599)/2</f>
        <v>-0.587118022101636</v>
      </c>
      <c r="C600" s="4" t="n">
        <f aca="false">(INDEX($D$1:$D$3,$A600)+C599)/2</f>
        <v>0.504870202279146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-0.293559011050818</v>
      </c>
      <c r="C601" s="4" t="n">
        <f aca="false">(INDEX($D$1:$D$3,$A601)+C600)/2</f>
        <v>1.00243510113957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646779505525409</v>
      </c>
      <c r="C602" s="4" t="n">
        <f aca="false">(INDEX($D$1:$D$3,$A602)+C601)/2</f>
        <v>0.501217550569787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n">
        <f aca="false">(INDEX($B$1:$B$3,$A603)+B602)/2</f>
        <v>0.176610247237296</v>
      </c>
      <c r="C603" s="4" t="n">
        <f aca="false">(INDEX($D$1:$D$3,$A603)+C602)/2</f>
        <v>0.250608775284893</v>
      </c>
    </row>
    <row r="604" customFormat="false" ht="12.75" hidden="false" customHeight="false" outlineLevel="0" collapsed="false">
      <c r="A604" s="3" t="n">
        <f aca="true">ROUNDDOWN(RAND()*3,0)+1</f>
        <v>2</v>
      </c>
      <c r="B604" s="4" t="n">
        <f aca="false">(INDEX($B$1:$B$3,$A604)+B603)/2</f>
        <v>0.588305123618648</v>
      </c>
      <c r="C604" s="4" t="n">
        <f aca="false">(INDEX($D$1:$D$3,$A604)+C603)/2</f>
        <v>0.125304387642447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n">
        <f aca="false">(INDEX($B$1:$B$3,$A605)+B604)/2</f>
        <v>0.294152561809324</v>
      </c>
      <c r="C605" s="4" t="n">
        <f aca="false">(INDEX($D$1:$D$3,$A605)+C604)/2</f>
        <v>0.812652193821223</v>
      </c>
    </row>
    <row r="606" customFormat="false" ht="12.75" hidden="false" customHeight="false" outlineLevel="0" collapsed="false">
      <c r="A606" s="3" t="n">
        <f aca="true">ROUNDDOWN(RAND()*3,0)+1</f>
        <v>1</v>
      </c>
      <c r="B606" s="4" t="n">
        <f aca="false">(INDEX($B$1:$B$3,$A606)+B605)/2</f>
        <v>-0.352923719095338</v>
      </c>
      <c r="C606" s="4" t="n">
        <f aca="false">(INDEX($D$1:$D$3,$A606)+C605)/2</f>
        <v>0.406326096910612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n">
        <f aca="false">(INDEX($B$1:$B$3,$A607)+B606)/2</f>
        <v>-0.176461859547669</v>
      </c>
      <c r="C607" s="4" t="n">
        <f aca="false">(INDEX($D$1:$D$3,$A607)+C606)/2</f>
        <v>0.953163048455306</v>
      </c>
    </row>
    <row r="608" customFormat="false" ht="12.75" hidden="false" customHeight="false" outlineLevel="0" collapsed="false">
      <c r="A608" s="3" t="n">
        <f aca="true">ROUNDDOWN(RAND()*3,0)+1</f>
        <v>2</v>
      </c>
      <c r="B608" s="4" t="n">
        <f aca="false">(INDEX($B$1:$B$3,$A608)+B607)/2</f>
        <v>0.411769070226166</v>
      </c>
      <c r="C608" s="4" t="n">
        <f aca="false">(INDEX($D$1:$D$3,$A608)+C607)/2</f>
        <v>0.476581524227653</v>
      </c>
    </row>
    <row r="609" customFormat="false" ht="12.75" hidden="false" customHeight="false" outlineLevel="0" collapsed="false">
      <c r="A609" s="3" t="n">
        <f aca="true">ROUNDDOWN(RAND()*3,0)+1</f>
        <v>1</v>
      </c>
      <c r="B609" s="4" t="n">
        <f aca="false">(INDEX($B$1:$B$3,$A609)+B608)/2</f>
        <v>-0.294115464886917</v>
      </c>
      <c r="C609" s="4" t="n">
        <f aca="false">(INDEX($D$1:$D$3,$A609)+C608)/2</f>
        <v>0.238290762113826</v>
      </c>
    </row>
    <row r="610" customFormat="false" ht="12.75" hidden="false" customHeight="false" outlineLevel="0" collapsed="false">
      <c r="A610" s="3" t="n">
        <f aca="true">ROUNDDOWN(RAND()*3,0)+1</f>
        <v>3</v>
      </c>
      <c r="B610" s="4" t="n">
        <f aca="false">(INDEX($B$1:$B$3,$A610)+B609)/2</f>
        <v>-0.147057732443459</v>
      </c>
      <c r="C610" s="4" t="n">
        <f aca="false">(INDEX($D$1:$D$3,$A610)+C609)/2</f>
        <v>0.869145381056913</v>
      </c>
    </row>
    <row r="611" customFormat="false" ht="12.75" hidden="false" customHeight="false" outlineLevel="0" collapsed="false">
      <c r="A611" s="3" t="n">
        <f aca="true">ROUNDDOWN(RAND()*3,0)+1</f>
        <v>2</v>
      </c>
      <c r="B611" s="4" t="n">
        <f aca="false">(INDEX($B$1:$B$3,$A611)+B610)/2</f>
        <v>0.426471133778271</v>
      </c>
      <c r="C611" s="4" t="n">
        <f aca="false">(INDEX($D$1:$D$3,$A611)+C610)/2</f>
        <v>0.434572690528457</v>
      </c>
    </row>
    <row r="612" customFormat="false" ht="12.75" hidden="false" customHeight="false" outlineLevel="0" collapsed="false">
      <c r="A612" s="3" t="n">
        <f aca="true">ROUNDDOWN(RAND()*3,0)+1</f>
        <v>3</v>
      </c>
      <c r="B612" s="4" t="n">
        <f aca="false">(INDEX($B$1:$B$3,$A612)+B611)/2</f>
        <v>0.213235566889135</v>
      </c>
      <c r="C612" s="4" t="n">
        <f aca="false">(INDEX($D$1:$D$3,$A612)+C611)/2</f>
        <v>0.967286345264228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n">
        <f aca="false">(INDEX($B$1:$B$3,$A613)+B612)/2</f>
        <v>-0.393382216555432</v>
      </c>
      <c r="C613" s="4" t="n">
        <f aca="false">(INDEX($D$1:$D$3,$A613)+C612)/2</f>
        <v>0.483643172632114</v>
      </c>
    </row>
    <row r="614" customFormat="false" ht="12.75" hidden="false" customHeight="false" outlineLevel="0" collapsed="false">
      <c r="A614" s="3" t="n">
        <f aca="true">ROUNDDOWN(RAND()*3,0)+1</f>
        <v>2</v>
      </c>
      <c r="B614" s="4" t="n">
        <f aca="false">(INDEX($B$1:$B$3,$A614)+B613)/2</f>
        <v>0.303308891722284</v>
      </c>
      <c r="C614" s="4" t="n">
        <f aca="false">(INDEX($D$1:$D$3,$A614)+C613)/2</f>
        <v>0.241821586316057</v>
      </c>
    </row>
    <row r="615" customFormat="false" ht="12.75" hidden="false" customHeight="false" outlineLevel="0" collapsed="false">
      <c r="A615" s="3" t="n">
        <f aca="true">ROUNDDOWN(RAND()*3,0)+1</f>
        <v>3</v>
      </c>
      <c r="B615" s="4" t="n">
        <f aca="false">(INDEX($B$1:$B$3,$A615)+B614)/2</f>
        <v>0.151654445861142</v>
      </c>
      <c r="C615" s="4" t="n">
        <f aca="false">(INDEX($D$1:$D$3,$A615)+C614)/2</f>
        <v>0.870910793158029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n">
        <f aca="false">(INDEX($B$1:$B$3,$A616)+B615)/2</f>
        <v>-0.424172777069429</v>
      </c>
      <c r="C616" s="4" t="n">
        <f aca="false">(INDEX($D$1:$D$3,$A616)+C615)/2</f>
        <v>0.435455396579014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n">
        <f aca="false">(INDEX($B$1:$B$3,$A617)+B616)/2</f>
        <v>0.287913611465286</v>
      </c>
      <c r="C617" s="4" t="n">
        <f aca="false">(INDEX($D$1:$D$3,$A617)+C616)/2</f>
        <v>0.217727698289507</v>
      </c>
    </row>
    <row r="618" customFormat="false" ht="12.75" hidden="false" customHeight="false" outlineLevel="0" collapsed="false">
      <c r="A618" s="3" t="n">
        <f aca="true">ROUNDDOWN(RAND()*3,0)+1</f>
        <v>3</v>
      </c>
      <c r="B618" s="4" t="n">
        <f aca="false">(INDEX($B$1:$B$3,$A618)+B617)/2</f>
        <v>0.143956805732643</v>
      </c>
      <c r="C618" s="4" t="n">
        <f aca="false">(INDEX($D$1:$D$3,$A618)+C617)/2</f>
        <v>0.858863849144754</v>
      </c>
    </row>
    <row r="619" customFormat="false" ht="12.75" hidden="false" customHeight="false" outlineLevel="0" collapsed="false">
      <c r="A619" s="3" t="n">
        <f aca="true">ROUNDDOWN(RAND()*3,0)+1</f>
        <v>2</v>
      </c>
      <c r="B619" s="4" t="n">
        <f aca="false">(INDEX($B$1:$B$3,$A619)+B618)/2</f>
        <v>0.571978402866321</v>
      </c>
      <c r="C619" s="4" t="n">
        <f aca="false">(INDEX($D$1:$D$3,$A619)+C618)/2</f>
        <v>0.429431924572377</v>
      </c>
    </row>
    <row r="620" customFormat="false" ht="12.75" hidden="false" customHeight="false" outlineLevel="0" collapsed="false">
      <c r="A620" s="3" t="n">
        <f aca="true">ROUNDDOWN(RAND()*3,0)+1</f>
        <v>3</v>
      </c>
      <c r="B620" s="4" t="n">
        <f aca="false">(INDEX($B$1:$B$3,$A620)+B619)/2</f>
        <v>0.285989201433161</v>
      </c>
      <c r="C620" s="4" t="n">
        <f aca="false">(INDEX($D$1:$D$3,$A620)+C619)/2</f>
        <v>0.964715962286188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n">
        <f aca="false">(INDEX($B$1:$B$3,$A621)+B620)/2</f>
        <v>0.14299460071658</v>
      </c>
      <c r="C621" s="4" t="n">
        <f aca="false">(INDEX($D$1:$D$3,$A621)+C620)/2</f>
        <v>1.23235798114309</v>
      </c>
    </row>
    <row r="622" customFormat="false" ht="12.75" hidden="false" customHeight="false" outlineLevel="0" collapsed="false">
      <c r="A622" s="3" t="n">
        <f aca="true">ROUNDDOWN(RAND()*3,0)+1</f>
        <v>3</v>
      </c>
      <c r="B622" s="4" t="n">
        <f aca="false">(INDEX($B$1:$B$3,$A622)+B621)/2</f>
        <v>0.0714973003582902</v>
      </c>
      <c r="C622" s="4" t="n">
        <f aca="false">(INDEX($D$1:$D$3,$A622)+C621)/2</f>
        <v>1.36617899057155</v>
      </c>
    </row>
    <row r="623" customFormat="false" ht="12.75" hidden="false" customHeight="false" outlineLevel="0" collapsed="false">
      <c r="A623" s="3" t="n">
        <f aca="true">ROUNDDOWN(RAND()*3,0)+1</f>
        <v>3</v>
      </c>
      <c r="B623" s="4" t="n">
        <f aca="false">(INDEX($B$1:$B$3,$A623)+B622)/2</f>
        <v>0.0357486501791451</v>
      </c>
      <c r="C623" s="4" t="n">
        <f aca="false">(INDEX($D$1:$D$3,$A623)+C622)/2</f>
        <v>1.43308949528577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n">
        <f aca="false">(INDEX($B$1:$B$3,$A624)+B623)/2</f>
        <v>0.0178743250895725</v>
      </c>
      <c r="C624" s="4" t="n">
        <f aca="false">(INDEX($D$1:$D$3,$A624)+C623)/2</f>
        <v>1.46654474764289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n">
        <f aca="false">(INDEX($B$1:$B$3,$A625)+B624)/2</f>
        <v>0.508937162544786</v>
      </c>
      <c r="C625" s="4" t="n">
        <f aca="false">(INDEX($D$1:$D$3,$A625)+C624)/2</f>
        <v>0.733272373821443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n">
        <f aca="false">(INDEX($B$1:$B$3,$A626)+B625)/2</f>
        <v>0.254468581272393</v>
      </c>
      <c r="C626" s="4" t="n">
        <f aca="false">(INDEX($D$1:$D$3,$A626)+C625)/2</f>
        <v>1.11663618691072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n">
        <f aca="false">(INDEX($B$1:$B$3,$A627)+B626)/2</f>
        <v>0.127234290636197</v>
      </c>
      <c r="C627" s="4" t="n">
        <f aca="false">(INDEX($D$1:$D$3,$A627)+C626)/2</f>
        <v>1.30831809345536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n">
        <f aca="false">(INDEX($B$1:$B$3,$A628)+B627)/2</f>
        <v>0.563617145318098</v>
      </c>
      <c r="C628" s="4" t="n">
        <f aca="false">(INDEX($D$1:$D$3,$A628)+C627)/2</f>
        <v>0.65415904672768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n">
        <f aca="false">(INDEX($B$1:$B$3,$A629)+B628)/2</f>
        <v>0.281808572659049</v>
      </c>
      <c r="C629" s="4" t="n">
        <f aca="false">(INDEX($D$1:$D$3,$A629)+C628)/2</f>
        <v>1.07707952336384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n">
        <f aca="false">(INDEX($B$1:$B$3,$A630)+B629)/2</f>
        <v>0.640904286329525</v>
      </c>
      <c r="C630" s="4" t="n">
        <f aca="false">(INDEX($D$1:$D$3,$A630)+C629)/2</f>
        <v>0.53853976168192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n">
        <f aca="false">(INDEX($B$1:$B$3,$A631)+B630)/2</f>
        <v>0.320452143164762</v>
      </c>
      <c r="C631" s="4" t="n">
        <f aca="false">(INDEX($D$1:$D$3,$A631)+C630)/2</f>
        <v>1.01926988084096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660226071582381</v>
      </c>
      <c r="C632" s="4" t="n">
        <f aca="false">(INDEX($D$1:$D$3,$A632)+C631)/2</f>
        <v>0.50963494042048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n">
        <f aca="false">(INDEX($B$1:$B$3,$A633)+B632)/2</f>
        <v>0.830113035791191</v>
      </c>
      <c r="C633" s="4" t="n">
        <f aca="false">(INDEX($D$1:$D$3,$A633)+C632)/2</f>
        <v>0.25481747021024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n">
        <f aca="false">(INDEX($B$1:$B$3,$A634)+B633)/2</f>
        <v>0.915056517895595</v>
      </c>
      <c r="C634" s="4" t="n">
        <f aca="false">(INDEX($D$1:$D$3,$A634)+C633)/2</f>
        <v>0.12740873510512</v>
      </c>
    </row>
    <row r="635" customFormat="false" ht="12.75" hidden="false" customHeight="false" outlineLevel="0" collapsed="false">
      <c r="A635" s="3" t="n">
        <f aca="true">ROUNDDOWN(RAND()*3,0)+1</f>
        <v>1</v>
      </c>
      <c r="B635" s="4" t="n">
        <f aca="false">(INDEX($B$1:$B$3,$A635)+B634)/2</f>
        <v>-0.0424717410522024</v>
      </c>
      <c r="C635" s="4" t="n">
        <f aca="false">(INDEX($D$1:$D$3,$A635)+C634)/2</f>
        <v>0.06370436755256</v>
      </c>
    </row>
    <row r="636" customFormat="false" ht="12.75" hidden="false" customHeight="false" outlineLevel="0" collapsed="false">
      <c r="A636" s="3" t="n">
        <f aca="true">ROUNDDOWN(RAND()*3,0)+1</f>
        <v>1</v>
      </c>
      <c r="B636" s="4" t="n">
        <f aca="false">(INDEX($B$1:$B$3,$A636)+B635)/2</f>
        <v>-0.521235870526101</v>
      </c>
      <c r="C636" s="4" t="n">
        <f aca="false">(INDEX($D$1:$D$3,$A636)+C635)/2</f>
        <v>0.03185218377628</v>
      </c>
    </row>
    <row r="637" customFormat="false" ht="12.75" hidden="false" customHeight="false" outlineLevel="0" collapsed="false">
      <c r="A637" s="3" t="n">
        <f aca="true">ROUNDDOWN(RAND()*3,0)+1</f>
        <v>1</v>
      </c>
      <c r="B637" s="4" t="n">
        <f aca="false">(INDEX($B$1:$B$3,$A637)+B636)/2</f>
        <v>-0.760617935263051</v>
      </c>
      <c r="C637" s="4" t="n">
        <f aca="false">(INDEX($D$1:$D$3,$A637)+C636)/2</f>
        <v>0.01592609188814</v>
      </c>
    </row>
    <row r="638" customFormat="false" ht="12.75" hidden="false" customHeight="false" outlineLevel="0" collapsed="false">
      <c r="A638" s="3" t="n">
        <f aca="true">ROUNDDOWN(RAND()*3,0)+1</f>
        <v>1</v>
      </c>
      <c r="B638" s="4" t="n">
        <f aca="false">(INDEX($B$1:$B$3,$A638)+B637)/2</f>
        <v>-0.880308967631525</v>
      </c>
      <c r="C638" s="4" t="n">
        <f aca="false">(INDEX($D$1:$D$3,$A638)+C637)/2</f>
        <v>0.00796304594407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n">
        <f aca="false">(INDEX($B$1:$B$3,$A639)+B638)/2</f>
        <v>-0.440154483815763</v>
      </c>
      <c r="C639" s="4" t="n">
        <f aca="false">(INDEX($D$1:$D$3,$A639)+C638)/2</f>
        <v>0.753981522972035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n">
        <f aca="false">(INDEX($B$1:$B$3,$A640)+B639)/2</f>
        <v>-0.720077241907881</v>
      </c>
      <c r="C640" s="4" t="n">
        <f aca="false">(INDEX($D$1:$D$3,$A640)+C639)/2</f>
        <v>0.376990761486018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n">
        <f aca="false">(INDEX($B$1:$B$3,$A641)+B640)/2</f>
        <v>0.139961379046059</v>
      </c>
      <c r="C641" s="4" t="n">
        <f aca="false">(INDEX($D$1:$D$3,$A641)+C640)/2</f>
        <v>0.188495380743009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n">
        <f aca="false">(INDEX($B$1:$B$3,$A642)+B641)/2</f>
        <v>0.0699806895230297</v>
      </c>
      <c r="C642" s="4" t="n">
        <f aca="false">(INDEX($D$1:$D$3,$A642)+C641)/2</f>
        <v>0.844247690371504</v>
      </c>
    </row>
    <row r="643" customFormat="false" ht="12.75" hidden="false" customHeight="false" outlineLevel="0" collapsed="false">
      <c r="A643" s="3" t="n">
        <f aca="true">ROUNDDOWN(RAND()*3,0)+1</f>
        <v>3</v>
      </c>
      <c r="B643" s="4" t="n">
        <f aca="false">(INDEX($B$1:$B$3,$A643)+B642)/2</f>
        <v>0.0349903447615148</v>
      </c>
      <c r="C643" s="4" t="n">
        <f aca="false">(INDEX($D$1:$D$3,$A643)+C642)/2</f>
        <v>1.17212384518575</v>
      </c>
    </row>
    <row r="644" customFormat="false" ht="12.75" hidden="false" customHeight="false" outlineLevel="0" collapsed="false">
      <c r="A644" s="3" t="n">
        <f aca="true">ROUNDDOWN(RAND()*3,0)+1</f>
        <v>2</v>
      </c>
      <c r="B644" s="4" t="n">
        <f aca="false">(INDEX($B$1:$B$3,$A644)+B643)/2</f>
        <v>0.517495172380757</v>
      </c>
      <c r="C644" s="4" t="n">
        <f aca="false">(INDEX($D$1:$D$3,$A644)+C643)/2</f>
        <v>0.586061922592876</v>
      </c>
    </row>
    <row r="645" customFormat="false" ht="12.75" hidden="false" customHeight="false" outlineLevel="0" collapsed="false">
      <c r="A645" s="3" t="n">
        <f aca="true">ROUNDDOWN(RAND()*3,0)+1</f>
        <v>1</v>
      </c>
      <c r="B645" s="4" t="n">
        <f aca="false">(INDEX($B$1:$B$3,$A645)+B644)/2</f>
        <v>-0.241252413809621</v>
      </c>
      <c r="C645" s="4" t="n">
        <f aca="false">(INDEX($D$1:$D$3,$A645)+C644)/2</f>
        <v>0.293030961296438</v>
      </c>
    </row>
    <row r="646" customFormat="false" ht="12.75" hidden="false" customHeight="false" outlineLevel="0" collapsed="false">
      <c r="A646" s="3" t="n">
        <f aca="true">ROUNDDOWN(RAND()*3,0)+1</f>
        <v>2</v>
      </c>
      <c r="B646" s="4" t="n">
        <f aca="false">(INDEX($B$1:$B$3,$A646)+B645)/2</f>
        <v>0.379373793095189</v>
      </c>
      <c r="C646" s="4" t="n">
        <f aca="false">(INDEX($D$1:$D$3,$A646)+C645)/2</f>
        <v>0.146515480648219</v>
      </c>
    </row>
    <row r="647" customFormat="false" ht="12.75" hidden="false" customHeight="false" outlineLevel="0" collapsed="false">
      <c r="A647" s="3" t="n">
        <f aca="true">ROUNDDOWN(RAND()*3,0)+1</f>
        <v>2</v>
      </c>
      <c r="B647" s="4" t="n">
        <f aca="false">(INDEX($B$1:$B$3,$A647)+B646)/2</f>
        <v>0.689686896547595</v>
      </c>
      <c r="C647" s="4" t="n">
        <f aca="false">(INDEX($D$1:$D$3,$A647)+C646)/2</f>
        <v>0.0732577403241095</v>
      </c>
    </row>
    <row r="648" customFormat="false" ht="12.75" hidden="false" customHeight="false" outlineLevel="0" collapsed="false">
      <c r="A648" s="3" t="n">
        <f aca="true">ROUNDDOWN(RAND()*3,0)+1</f>
        <v>1</v>
      </c>
      <c r="B648" s="4" t="n">
        <f aca="false">(INDEX($B$1:$B$3,$A648)+B647)/2</f>
        <v>-0.155156551726203</v>
      </c>
      <c r="C648" s="4" t="n">
        <f aca="false">(INDEX($D$1:$D$3,$A648)+C647)/2</f>
        <v>0.0366288701620548</v>
      </c>
    </row>
    <row r="649" customFormat="false" ht="12.75" hidden="false" customHeight="false" outlineLevel="0" collapsed="false">
      <c r="A649" s="3" t="n">
        <f aca="true">ROUNDDOWN(RAND()*3,0)+1</f>
        <v>1</v>
      </c>
      <c r="B649" s="4" t="n">
        <f aca="false">(INDEX($B$1:$B$3,$A649)+B648)/2</f>
        <v>-0.577578275863101</v>
      </c>
      <c r="C649" s="4" t="n">
        <f aca="false">(INDEX($D$1:$D$3,$A649)+C648)/2</f>
        <v>0.0183144350810274</v>
      </c>
    </row>
    <row r="650" customFormat="false" ht="12.75" hidden="false" customHeight="false" outlineLevel="0" collapsed="false">
      <c r="A650" s="3" t="n">
        <f aca="true">ROUNDDOWN(RAND()*3,0)+1</f>
        <v>2</v>
      </c>
      <c r="B650" s="4" t="n">
        <f aca="false">(INDEX($B$1:$B$3,$A650)+B649)/2</f>
        <v>0.211210862068449</v>
      </c>
      <c r="C650" s="4" t="n">
        <f aca="false">(INDEX($D$1:$D$3,$A650)+C649)/2</f>
        <v>0.00915721754051369</v>
      </c>
    </row>
    <row r="651" customFormat="false" ht="12.75" hidden="false" customHeight="false" outlineLevel="0" collapsed="false">
      <c r="A651" s="3" t="n">
        <f aca="true">ROUNDDOWN(RAND()*3,0)+1</f>
        <v>1</v>
      </c>
      <c r="B651" s="4" t="n">
        <f aca="false">(INDEX($B$1:$B$3,$A651)+B650)/2</f>
        <v>-0.394394568965775</v>
      </c>
      <c r="C651" s="4" t="n">
        <f aca="false">(INDEX($D$1:$D$3,$A651)+C650)/2</f>
        <v>0.00457860877025684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n">
        <f aca="false">(INDEX($B$1:$B$3,$A652)+B651)/2</f>
        <v>0.302802715517112</v>
      </c>
      <c r="C652" s="4" t="n">
        <f aca="false">(INDEX($D$1:$D$3,$A652)+C651)/2</f>
        <v>0.00228930438512842</v>
      </c>
    </row>
    <row r="653" customFormat="false" ht="12.75" hidden="false" customHeight="false" outlineLevel="0" collapsed="false">
      <c r="A653" s="3" t="n">
        <f aca="true">ROUNDDOWN(RAND()*3,0)+1</f>
        <v>2</v>
      </c>
      <c r="B653" s="4" t="n">
        <f aca="false">(INDEX($B$1:$B$3,$A653)+B652)/2</f>
        <v>0.651401357758556</v>
      </c>
      <c r="C653" s="4" t="n">
        <f aca="false">(INDEX($D$1:$D$3,$A653)+C652)/2</f>
        <v>0.00114465219256421</v>
      </c>
    </row>
    <row r="654" customFormat="false" ht="12.75" hidden="false" customHeight="false" outlineLevel="0" collapsed="false">
      <c r="A654" s="3" t="n">
        <f aca="true">ROUNDDOWN(RAND()*3,0)+1</f>
        <v>3</v>
      </c>
      <c r="B654" s="4" t="n">
        <f aca="false">(INDEX($B$1:$B$3,$A654)+B653)/2</f>
        <v>0.325700678879278</v>
      </c>
      <c r="C654" s="4" t="n">
        <f aca="false">(INDEX($D$1:$D$3,$A654)+C653)/2</f>
        <v>0.750572326096282</v>
      </c>
    </row>
    <row r="655" customFormat="false" ht="12.75" hidden="false" customHeight="false" outlineLevel="0" collapsed="false">
      <c r="A655" s="3" t="n">
        <f aca="true">ROUNDDOWN(RAND()*3,0)+1</f>
        <v>3</v>
      </c>
      <c r="B655" s="4" t="n">
        <f aca="false">(INDEX($B$1:$B$3,$A655)+B654)/2</f>
        <v>0.162850339439639</v>
      </c>
      <c r="C655" s="4" t="n">
        <f aca="false">(INDEX($D$1:$D$3,$A655)+C654)/2</f>
        <v>1.12528616304814</v>
      </c>
    </row>
    <row r="656" customFormat="false" ht="12.75" hidden="false" customHeight="false" outlineLevel="0" collapsed="false">
      <c r="A656" s="3" t="n">
        <f aca="true">ROUNDDOWN(RAND()*3,0)+1</f>
        <v>1</v>
      </c>
      <c r="B656" s="4" t="n">
        <f aca="false">(INDEX($B$1:$B$3,$A656)+B655)/2</f>
        <v>-0.418574830280181</v>
      </c>
      <c r="C656" s="4" t="n">
        <f aca="false">(INDEX($D$1:$D$3,$A656)+C655)/2</f>
        <v>0.562643081524071</v>
      </c>
    </row>
    <row r="657" customFormat="false" ht="12.75" hidden="false" customHeight="false" outlineLevel="0" collapsed="false">
      <c r="A657" s="3" t="n">
        <f aca="true">ROUNDDOWN(RAND()*3,0)+1</f>
        <v>2</v>
      </c>
      <c r="B657" s="4" t="n">
        <f aca="false">(INDEX($B$1:$B$3,$A657)+B656)/2</f>
        <v>0.29071258485991</v>
      </c>
      <c r="C657" s="4" t="n">
        <f aca="false">(INDEX($D$1:$D$3,$A657)+C656)/2</f>
        <v>0.281321540762035</v>
      </c>
    </row>
    <row r="658" customFormat="false" ht="12.75" hidden="false" customHeight="false" outlineLevel="0" collapsed="false">
      <c r="A658" s="3" t="n">
        <f aca="true">ROUNDDOWN(RAND()*3,0)+1</f>
        <v>2</v>
      </c>
      <c r="B658" s="4" t="n">
        <f aca="false">(INDEX($B$1:$B$3,$A658)+B657)/2</f>
        <v>0.645356292429955</v>
      </c>
      <c r="C658" s="4" t="n">
        <f aca="false">(INDEX($D$1:$D$3,$A658)+C657)/2</f>
        <v>0.140660770381018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n">
        <f aca="false">(INDEX($B$1:$B$3,$A659)+B658)/2</f>
        <v>0.822678146214978</v>
      </c>
      <c r="C659" s="4" t="n">
        <f aca="false">(INDEX($D$1:$D$3,$A659)+C658)/2</f>
        <v>0.0703303851905088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n">
        <f aca="false">(INDEX($B$1:$B$3,$A660)+B659)/2</f>
        <v>-0.0886609268925113</v>
      </c>
      <c r="C660" s="4" t="n">
        <f aca="false">(INDEX($D$1:$D$3,$A660)+C659)/2</f>
        <v>0.0351651925952544</v>
      </c>
    </row>
    <row r="661" customFormat="false" ht="12.75" hidden="false" customHeight="false" outlineLevel="0" collapsed="false">
      <c r="A661" s="3" t="n">
        <f aca="true">ROUNDDOWN(RAND()*3,0)+1</f>
        <v>2</v>
      </c>
      <c r="B661" s="4" t="n">
        <f aca="false">(INDEX($B$1:$B$3,$A661)+B660)/2</f>
        <v>0.455669536553744</v>
      </c>
      <c r="C661" s="4" t="n">
        <f aca="false">(INDEX($D$1:$D$3,$A661)+C660)/2</f>
        <v>0.0175825962976272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0.227834768276872</v>
      </c>
      <c r="C662" s="4" t="n">
        <f aca="false">(INDEX($D$1:$D$3,$A662)+C661)/2</f>
        <v>0.758791298148814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n">
        <f aca="false">(INDEX($B$1:$B$3,$A663)+B662)/2</f>
        <v>-0.386082615861564</v>
      </c>
      <c r="C663" s="4" t="n">
        <f aca="false">(INDEX($D$1:$D$3,$A663)+C662)/2</f>
        <v>0.379395649074407</v>
      </c>
    </row>
    <row r="664" customFormat="false" ht="12.75" hidden="false" customHeight="false" outlineLevel="0" collapsed="false">
      <c r="A664" s="3" t="n">
        <f aca="true">ROUNDDOWN(RAND()*3,0)+1</f>
        <v>2</v>
      </c>
      <c r="B664" s="4" t="n">
        <f aca="false">(INDEX($B$1:$B$3,$A664)+B663)/2</f>
        <v>0.306958692069218</v>
      </c>
      <c r="C664" s="4" t="n">
        <f aca="false">(INDEX($D$1:$D$3,$A664)+C663)/2</f>
        <v>0.189697824537203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0.153479346034609</v>
      </c>
      <c r="C665" s="4" t="n">
        <f aca="false">(INDEX($D$1:$D$3,$A665)+C664)/2</f>
        <v>0.844848912268602</v>
      </c>
    </row>
    <row r="666" customFormat="false" ht="12.75" hidden="false" customHeight="false" outlineLevel="0" collapsed="false">
      <c r="A666" s="3" t="n">
        <f aca="true">ROUNDDOWN(RAND()*3,0)+1</f>
        <v>2</v>
      </c>
      <c r="B666" s="4" t="n">
        <f aca="false">(INDEX($B$1:$B$3,$A666)+B665)/2</f>
        <v>0.576739673017305</v>
      </c>
      <c r="C666" s="4" t="n">
        <f aca="false">(INDEX($D$1:$D$3,$A666)+C665)/2</f>
        <v>0.422424456134301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n">
        <f aca="false">(INDEX($B$1:$B$3,$A667)+B666)/2</f>
        <v>0.788369836508652</v>
      </c>
      <c r="C667" s="4" t="n">
        <f aca="false">(INDEX($D$1:$D$3,$A667)+C666)/2</f>
        <v>0.21121222806715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n">
        <f aca="false">(INDEX($B$1:$B$3,$A668)+B667)/2</f>
        <v>-0.105815081745674</v>
      </c>
      <c r="C668" s="4" t="n">
        <f aca="false">(INDEX($D$1:$D$3,$A668)+C667)/2</f>
        <v>0.105606114033575</v>
      </c>
    </row>
    <row r="669" customFormat="false" ht="12.75" hidden="false" customHeight="false" outlineLevel="0" collapsed="false">
      <c r="A669" s="3" t="n">
        <f aca="true">ROUNDDOWN(RAND()*3,0)+1</f>
        <v>3</v>
      </c>
      <c r="B669" s="4" t="n">
        <f aca="false">(INDEX($B$1:$B$3,$A669)+B668)/2</f>
        <v>-0.0529075408728369</v>
      </c>
      <c r="C669" s="4" t="n">
        <f aca="false">(INDEX($D$1:$D$3,$A669)+C668)/2</f>
        <v>0.802803057016788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n">
        <f aca="false">(INDEX($B$1:$B$3,$A670)+B669)/2</f>
        <v>-0.526453770436419</v>
      </c>
      <c r="C670" s="4" t="n">
        <f aca="false">(INDEX($D$1:$D$3,$A670)+C669)/2</f>
        <v>0.401401528508394</v>
      </c>
    </row>
    <row r="671" customFormat="false" ht="12.75" hidden="false" customHeight="false" outlineLevel="0" collapsed="false">
      <c r="A671" s="3" t="n">
        <f aca="true">ROUNDDOWN(RAND()*3,0)+1</f>
        <v>2</v>
      </c>
      <c r="B671" s="4" t="n">
        <f aca="false">(INDEX($B$1:$B$3,$A671)+B670)/2</f>
        <v>0.236773114781791</v>
      </c>
      <c r="C671" s="4" t="n">
        <f aca="false">(INDEX($D$1:$D$3,$A671)+C670)/2</f>
        <v>0.200700764254197</v>
      </c>
    </row>
    <row r="672" customFormat="false" ht="12.75" hidden="false" customHeight="false" outlineLevel="0" collapsed="false">
      <c r="A672" s="3" t="n">
        <f aca="true">ROUNDDOWN(RAND()*3,0)+1</f>
        <v>2</v>
      </c>
      <c r="B672" s="4" t="n">
        <f aca="false">(INDEX($B$1:$B$3,$A672)+B671)/2</f>
        <v>0.618386557390895</v>
      </c>
      <c r="C672" s="4" t="n">
        <f aca="false">(INDEX($D$1:$D$3,$A672)+C671)/2</f>
        <v>0.100350382127098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n">
        <f aca="false">(INDEX($B$1:$B$3,$A673)+B672)/2</f>
        <v>-0.190806721304552</v>
      </c>
      <c r="C673" s="4" t="n">
        <f aca="false">(INDEX($D$1:$D$3,$A673)+C672)/2</f>
        <v>0.0501751910635492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n">
        <f aca="false">(INDEX($B$1:$B$3,$A674)+B673)/2</f>
        <v>-0.0954033606522762</v>
      </c>
      <c r="C674" s="4" t="n">
        <f aca="false">(INDEX($D$1:$D$3,$A674)+C673)/2</f>
        <v>0.775087595531775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n">
        <f aca="false">(INDEX($B$1:$B$3,$A675)+B674)/2</f>
        <v>0.452298319673862</v>
      </c>
      <c r="C675" s="4" t="n">
        <f aca="false">(INDEX($D$1:$D$3,$A675)+C674)/2</f>
        <v>0.387543797765887</v>
      </c>
    </row>
    <row r="676" customFormat="false" ht="12.75" hidden="false" customHeight="false" outlineLevel="0" collapsed="false">
      <c r="A676" s="3" t="n">
        <f aca="true">ROUNDDOWN(RAND()*3,0)+1</f>
        <v>1</v>
      </c>
      <c r="B676" s="4" t="n">
        <f aca="false">(INDEX($B$1:$B$3,$A676)+B675)/2</f>
        <v>-0.273850840163069</v>
      </c>
      <c r="C676" s="4" t="n">
        <f aca="false">(INDEX($D$1:$D$3,$A676)+C675)/2</f>
        <v>0.193771898882944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636925420081535</v>
      </c>
      <c r="C677" s="4" t="n">
        <f aca="false">(INDEX($D$1:$D$3,$A677)+C676)/2</f>
        <v>0.0968859494414718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n">
        <f aca="false">(INDEX($B$1:$B$3,$A678)+B677)/2</f>
        <v>-0.318462710040767</v>
      </c>
      <c r="C678" s="4" t="n">
        <f aca="false">(INDEX($D$1:$D$3,$A678)+C677)/2</f>
        <v>0.798442974720736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n">
        <f aca="false">(INDEX($B$1:$B$3,$A679)+B678)/2</f>
        <v>-0.659231355020384</v>
      </c>
      <c r="C679" s="4" t="n">
        <f aca="false">(INDEX($D$1:$D$3,$A679)+C678)/2</f>
        <v>0.399221487360368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n">
        <f aca="false">(INDEX($B$1:$B$3,$A680)+B679)/2</f>
        <v>-0.329615677510192</v>
      </c>
      <c r="C680" s="4" t="n">
        <f aca="false">(INDEX($D$1:$D$3,$A680)+C679)/2</f>
        <v>0.949610743680184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n">
        <f aca="false">(INDEX($B$1:$B$3,$A681)+B680)/2</f>
        <v>0.335192161244904</v>
      </c>
      <c r="C681" s="4" t="n">
        <f aca="false">(INDEX($D$1:$D$3,$A681)+C680)/2</f>
        <v>0.474805371840092</v>
      </c>
    </row>
    <row r="682" customFormat="false" ht="12.75" hidden="false" customHeight="false" outlineLevel="0" collapsed="false">
      <c r="A682" s="3" t="n">
        <f aca="true">ROUNDDOWN(RAND()*3,0)+1</f>
        <v>2</v>
      </c>
      <c r="B682" s="4" t="n">
        <f aca="false">(INDEX($B$1:$B$3,$A682)+B681)/2</f>
        <v>0.667596080622452</v>
      </c>
      <c r="C682" s="4" t="n">
        <f aca="false">(INDEX($D$1:$D$3,$A682)+C681)/2</f>
        <v>0.237402685920046</v>
      </c>
    </row>
    <row r="683" customFormat="false" ht="12.75" hidden="false" customHeight="false" outlineLevel="0" collapsed="false">
      <c r="A683" s="3" t="n">
        <f aca="true">ROUNDDOWN(RAND()*3,0)+1</f>
        <v>2</v>
      </c>
      <c r="B683" s="4" t="n">
        <f aca="false">(INDEX($B$1:$B$3,$A683)+B682)/2</f>
        <v>0.833798040311226</v>
      </c>
      <c r="C683" s="4" t="n">
        <f aca="false">(INDEX($D$1:$D$3,$A683)+C682)/2</f>
        <v>0.118701342960023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n">
        <f aca="false">(INDEX($B$1:$B$3,$A684)+B683)/2</f>
        <v>0.916899020155613</v>
      </c>
      <c r="C684" s="4" t="n">
        <f aca="false">(INDEX($D$1:$D$3,$A684)+C683)/2</f>
        <v>0.0593506714800115</v>
      </c>
    </row>
    <row r="685" customFormat="false" ht="12.75" hidden="false" customHeight="false" outlineLevel="0" collapsed="false">
      <c r="A685" s="3" t="n">
        <f aca="true">ROUNDDOWN(RAND()*3,0)+1</f>
        <v>1</v>
      </c>
      <c r="B685" s="4" t="n">
        <f aca="false">(INDEX($B$1:$B$3,$A685)+B684)/2</f>
        <v>-0.0415504899221935</v>
      </c>
      <c r="C685" s="4" t="n">
        <f aca="false">(INDEX($D$1:$D$3,$A685)+C684)/2</f>
        <v>0.0296753357400057</v>
      </c>
    </row>
    <row r="686" customFormat="false" ht="12.75" hidden="false" customHeight="false" outlineLevel="0" collapsed="false">
      <c r="A686" s="3" t="n">
        <f aca="true">ROUNDDOWN(RAND()*3,0)+1</f>
        <v>2</v>
      </c>
      <c r="B686" s="4" t="n">
        <f aca="false">(INDEX($B$1:$B$3,$A686)+B685)/2</f>
        <v>0.479224755038903</v>
      </c>
      <c r="C686" s="4" t="n">
        <f aca="false">(INDEX($D$1:$D$3,$A686)+C685)/2</f>
        <v>0.0148376678700029</v>
      </c>
    </row>
    <row r="687" customFormat="false" ht="12.75" hidden="false" customHeight="false" outlineLevel="0" collapsed="false">
      <c r="A687" s="3" t="n">
        <f aca="true">ROUNDDOWN(RAND()*3,0)+1</f>
        <v>3</v>
      </c>
      <c r="B687" s="4" t="n">
        <f aca="false">(INDEX($B$1:$B$3,$A687)+B686)/2</f>
        <v>0.239612377519452</v>
      </c>
      <c r="C687" s="4" t="n">
        <f aca="false">(INDEX($D$1:$D$3,$A687)+C686)/2</f>
        <v>0.757418833935001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n">
        <f aca="false">(INDEX($B$1:$B$3,$A688)+B687)/2</f>
        <v>0.619806188759726</v>
      </c>
      <c r="C688" s="4" t="n">
        <f aca="false">(INDEX($D$1:$D$3,$A688)+C687)/2</f>
        <v>0.378709416967501</v>
      </c>
    </row>
    <row r="689" customFormat="false" ht="12.75" hidden="false" customHeight="false" outlineLevel="0" collapsed="false">
      <c r="A689" s="3" t="n">
        <f aca="true">ROUNDDOWN(RAND()*3,0)+1</f>
        <v>2</v>
      </c>
      <c r="B689" s="4" t="n">
        <f aca="false">(INDEX($B$1:$B$3,$A689)+B688)/2</f>
        <v>0.809903094379863</v>
      </c>
      <c r="C689" s="4" t="n">
        <f aca="false">(INDEX($D$1:$D$3,$A689)+C688)/2</f>
        <v>0.18935470848375</v>
      </c>
    </row>
    <row r="690" customFormat="false" ht="12.75" hidden="false" customHeight="false" outlineLevel="0" collapsed="false">
      <c r="A690" s="3" t="n">
        <f aca="true">ROUNDDOWN(RAND()*3,0)+1</f>
        <v>2</v>
      </c>
      <c r="B690" s="4" t="n">
        <f aca="false">(INDEX($B$1:$B$3,$A690)+B689)/2</f>
        <v>0.904951547189931</v>
      </c>
      <c r="C690" s="4" t="n">
        <f aca="false">(INDEX($D$1:$D$3,$A690)+C689)/2</f>
        <v>0.0946773542418752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n">
        <f aca="false">(INDEX($B$1:$B$3,$A691)+B690)/2</f>
        <v>0.452475773594966</v>
      </c>
      <c r="C691" s="4" t="n">
        <f aca="false">(INDEX($D$1:$D$3,$A691)+C690)/2</f>
        <v>0.797338677120938</v>
      </c>
    </row>
    <row r="692" customFormat="false" ht="12.75" hidden="false" customHeight="false" outlineLevel="0" collapsed="false">
      <c r="A692" s="3" t="n">
        <f aca="true">ROUNDDOWN(RAND()*3,0)+1</f>
        <v>3</v>
      </c>
      <c r="B692" s="4" t="n">
        <f aca="false">(INDEX($B$1:$B$3,$A692)+B691)/2</f>
        <v>0.226237886797483</v>
      </c>
      <c r="C692" s="4" t="n">
        <f aca="false">(INDEX($D$1:$D$3,$A692)+C691)/2</f>
        <v>1.14866933856047</v>
      </c>
    </row>
    <row r="693" customFormat="false" ht="12.75" hidden="false" customHeight="false" outlineLevel="0" collapsed="false">
      <c r="A693" s="3" t="n">
        <f aca="true">ROUNDDOWN(RAND()*3,0)+1</f>
        <v>3</v>
      </c>
      <c r="B693" s="4" t="n">
        <f aca="false">(INDEX($B$1:$B$3,$A693)+B692)/2</f>
        <v>0.113118943398741</v>
      </c>
      <c r="C693" s="4" t="n">
        <f aca="false">(INDEX($D$1:$D$3,$A693)+C692)/2</f>
        <v>1.32433466928023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n">
        <f aca="false">(INDEX($B$1:$B$3,$A694)+B693)/2</f>
        <v>0.556559471699371</v>
      </c>
      <c r="C694" s="4" t="n">
        <f aca="false">(INDEX($D$1:$D$3,$A694)+C693)/2</f>
        <v>0.662167334640117</v>
      </c>
    </row>
    <row r="695" customFormat="false" ht="12.75" hidden="false" customHeight="false" outlineLevel="0" collapsed="false">
      <c r="A695" s="3" t="n">
        <f aca="true">ROUNDDOWN(RAND()*3,0)+1</f>
        <v>3</v>
      </c>
      <c r="B695" s="4" t="n">
        <f aca="false">(INDEX($B$1:$B$3,$A695)+B694)/2</f>
        <v>0.278279735849685</v>
      </c>
      <c r="C695" s="4" t="n">
        <f aca="false">(INDEX($D$1:$D$3,$A695)+C694)/2</f>
        <v>1.08108366732006</v>
      </c>
    </row>
    <row r="696" customFormat="false" ht="12.75" hidden="false" customHeight="false" outlineLevel="0" collapsed="false">
      <c r="A696" s="3" t="n">
        <f aca="true">ROUNDDOWN(RAND()*3,0)+1</f>
        <v>1</v>
      </c>
      <c r="B696" s="4" t="n">
        <f aca="false">(INDEX($B$1:$B$3,$A696)+B695)/2</f>
        <v>-0.360860132075157</v>
      </c>
      <c r="C696" s="4" t="n">
        <f aca="false">(INDEX($D$1:$D$3,$A696)+C695)/2</f>
        <v>0.540541833660029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-0.180430066037579</v>
      </c>
      <c r="C697" s="4" t="n">
        <f aca="false">(INDEX($D$1:$D$3,$A697)+C696)/2</f>
        <v>1.02027091683001</v>
      </c>
    </row>
    <row r="698" customFormat="false" ht="12.75" hidden="false" customHeight="false" outlineLevel="0" collapsed="false">
      <c r="A698" s="3" t="n">
        <f aca="true">ROUNDDOWN(RAND()*3,0)+1</f>
        <v>2</v>
      </c>
      <c r="B698" s="4" t="n">
        <f aca="false">(INDEX($B$1:$B$3,$A698)+B697)/2</f>
        <v>0.409784966981211</v>
      </c>
      <c r="C698" s="4" t="n">
        <f aca="false">(INDEX($D$1:$D$3,$A698)+C697)/2</f>
        <v>0.510135458415007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n">
        <f aca="false">(INDEX($B$1:$B$3,$A699)+B698)/2</f>
        <v>0.704892483490605</v>
      </c>
      <c r="C699" s="4" t="n">
        <f aca="false">(INDEX($D$1:$D$3,$A699)+C698)/2</f>
        <v>0.255067729207504</v>
      </c>
    </row>
    <row r="700" customFormat="false" ht="12.75" hidden="false" customHeight="false" outlineLevel="0" collapsed="false">
      <c r="A700" s="3" t="n">
        <f aca="true">ROUNDDOWN(RAND()*3,0)+1</f>
        <v>3</v>
      </c>
      <c r="B700" s="4" t="n">
        <f aca="false">(INDEX($B$1:$B$3,$A700)+B699)/2</f>
        <v>0.352446241745303</v>
      </c>
      <c r="C700" s="4" t="n">
        <f aca="false">(INDEX($D$1:$D$3,$A700)+C699)/2</f>
        <v>0.877533864603752</v>
      </c>
    </row>
    <row r="701" customFormat="false" ht="12.75" hidden="false" customHeight="false" outlineLevel="0" collapsed="false">
      <c r="A701" s="3" t="n">
        <f aca="true">ROUNDDOWN(RAND()*3,0)+1</f>
        <v>3</v>
      </c>
      <c r="B701" s="4" t="n">
        <f aca="false">(INDEX($B$1:$B$3,$A701)+B700)/2</f>
        <v>0.176223120872651</v>
      </c>
      <c r="C701" s="4" t="n">
        <f aca="false">(INDEX($D$1:$D$3,$A701)+C700)/2</f>
        <v>1.18876693230188</v>
      </c>
    </row>
    <row r="702" customFormat="false" ht="12.75" hidden="false" customHeight="false" outlineLevel="0" collapsed="false">
      <c r="A702" s="3" t="n">
        <f aca="true">ROUNDDOWN(RAND()*3,0)+1</f>
        <v>3</v>
      </c>
      <c r="B702" s="4" t="n">
        <f aca="false">(INDEX($B$1:$B$3,$A702)+B701)/2</f>
        <v>0.0881115604363257</v>
      </c>
      <c r="C702" s="4" t="n">
        <f aca="false">(INDEX($D$1:$D$3,$A702)+C701)/2</f>
        <v>1.34438346615094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455944219781837</v>
      </c>
      <c r="C703" s="4" t="n">
        <f aca="false">(INDEX($D$1:$D$3,$A703)+C702)/2</f>
        <v>0.672191733075469</v>
      </c>
    </row>
    <row r="704" customFormat="false" ht="12.75" hidden="false" customHeight="false" outlineLevel="0" collapsed="false">
      <c r="A704" s="3" t="n">
        <f aca="true">ROUNDDOWN(RAND()*3,0)+1</f>
        <v>2</v>
      </c>
      <c r="B704" s="4" t="n">
        <f aca="false">(INDEX($B$1:$B$3,$A704)+B703)/2</f>
        <v>0.272027890109081</v>
      </c>
      <c r="C704" s="4" t="n">
        <f aca="false">(INDEX($D$1:$D$3,$A704)+C703)/2</f>
        <v>0.336095866537735</v>
      </c>
    </row>
    <row r="705" customFormat="false" ht="12.75" hidden="false" customHeight="false" outlineLevel="0" collapsed="false">
      <c r="A705" s="3" t="n">
        <f aca="true">ROUNDDOWN(RAND()*3,0)+1</f>
        <v>1</v>
      </c>
      <c r="B705" s="4" t="n">
        <f aca="false">(INDEX($B$1:$B$3,$A705)+B704)/2</f>
        <v>-0.363986054945459</v>
      </c>
      <c r="C705" s="4" t="n">
        <f aca="false">(INDEX($D$1:$D$3,$A705)+C704)/2</f>
        <v>0.168047933268867</v>
      </c>
    </row>
    <row r="706" customFormat="false" ht="12.75" hidden="false" customHeight="false" outlineLevel="0" collapsed="false">
      <c r="A706" s="3" t="n">
        <f aca="true">ROUNDDOWN(RAND()*3,0)+1</f>
        <v>1</v>
      </c>
      <c r="B706" s="4" t="n">
        <f aca="false">(INDEX($B$1:$B$3,$A706)+B705)/2</f>
        <v>-0.68199302747273</v>
      </c>
      <c r="C706" s="4" t="n">
        <f aca="false">(INDEX($D$1:$D$3,$A706)+C705)/2</f>
        <v>0.0840239666344336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159003486263635</v>
      </c>
      <c r="C707" s="4" t="n">
        <f aca="false">(INDEX($D$1:$D$3,$A707)+C706)/2</f>
        <v>0.0420119833172168</v>
      </c>
    </row>
    <row r="708" customFormat="false" ht="12.75" hidden="false" customHeight="false" outlineLevel="0" collapsed="false">
      <c r="A708" s="3" t="n">
        <f aca="true">ROUNDDOWN(RAND()*3,0)+1</f>
        <v>3</v>
      </c>
      <c r="B708" s="4" t="n">
        <f aca="false">(INDEX($B$1:$B$3,$A708)+B707)/2</f>
        <v>0.0795017431318176</v>
      </c>
      <c r="C708" s="4" t="n">
        <f aca="false">(INDEX($D$1:$D$3,$A708)+C707)/2</f>
        <v>0.771005991658608</v>
      </c>
    </row>
    <row r="709" customFormat="false" ht="12.75" hidden="false" customHeight="false" outlineLevel="0" collapsed="false">
      <c r="A709" s="3" t="n">
        <f aca="true">ROUNDDOWN(RAND()*3,0)+1</f>
        <v>1</v>
      </c>
      <c r="B709" s="4" t="n">
        <f aca="false">(INDEX($B$1:$B$3,$A709)+B708)/2</f>
        <v>-0.460249128434091</v>
      </c>
      <c r="C709" s="4" t="n">
        <f aca="false">(INDEX($D$1:$D$3,$A709)+C708)/2</f>
        <v>0.385502995829304</v>
      </c>
    </row>
    <row r="710" customFormat="false" ht="12.75" hidden="false" customHeight="false" outlineLevel="0" collapsed="false">
      <c r="A710" s="3" t="n">
        <f aca="true">ROUNDDOWN(RAND()*3,0)+1</f>
        <v>3</v>
      </c>
      <c r="B710" s="4" t="n">
        <f aca="false">(INDEX($B$1:$B$3,$A710)+B709)/2</f>
        <v>-0.230124564217046</v>
      </c>
      <c r="C710" s="4" t="n">
        <f aca="false">(INDEX($D$1:$D$3,$A710)+C709)/2</f>
        <v>0.942751497914652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n">
        <f aca="false">(INDEX($B$1:$B$3,$A711)+B710)/2</f>
        <v>-0.115062282108523</v>
      </c>
      <c r="C711" s="4" t="n">
        <f aca="false">(INDEX($D$1:$D$3,$A711)+C710)/2</f>
        <v>1.22137574895733</v>
      </c>
    </row>
    <row r="712" customFormat="false" ht="12.75" hidden="false" customHeight="false" outlineLevel="0" collapsed="false">
      <c r="A712" s="3" t="n">
        <f aca="true">ROUNDDOWN(RAND()*3,0)+1</f>
        <v>1</v>
      </c>
      <c r="B712" s="4" t="n">
        <f aca="false">(INDEX($B$1:$B$3,$A712)+B711)/2</f>
        <v>-0.557531141054261</v>
      </c>
      <c r="C712" s="4" t="n">
        <f aca="false">(INDEX($D$1:$D$3,$A712)+C711)/2</f>
        <v>0.610687874478663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n">
        <f aca="false">(INDEX($B$1:$B$3,$A713)+B712)/2</f>
        <v>0.221234429472869</v>
      </c>
      <c r="C713" s="4" t="n">
        <f aca="false">(INDEX($D$1:$D$3,$A713)+C712)/2</f>
        <v>0.305343937239332</v>
      </c>
    </row>
    <row r="714" customFormat="false" ht="12.75" hidden="false" customHeight="false" outlineLevel="0" collapsed="false">
      <c r="A714" s="3" t="n">
        <f aca="true">ROUNDDOWN(RAND()*3,0)+1</f>
        <v>2</v>
      </c>
      <c r="B714" s="4" t="n">
        <f aca="false">(INDEX($B$1:$B$3,$A714)+B713)/2</f>
        <v>0.610617214736435</v>
      </c>
      <c r="C714" s="4" t="n">
        <f aca="false">(INDEX($D$1:$D$3,$A714)+C713)/2</f>
        <v>0.152671968619666</v>
      </c>
    </row>
    <row r="715" customFormat="false" ht="12.75" hidden="false" customHeight="false" outlineLevel="0" collapsed="false">
      <c r="A715" s="3" t="n">
        <f aca="true">ROUNDDOWN(RAND()*3,0)+1</f>
        <v>2</v>
      </c>
      <c r="B715" s="4" t="n">
        <f aca="false">(INDEX($B$1:$B$3,$A715)+B714)/2</f>
        <v>0.805308607368217</v>
      </c>
      <c r="C715" s="4" t="n">
        <f aca="false">(INDEX($D$1:$D$3,$A715)+C714)/2</f>
        <v>0.0763359843098329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n">
        <f aca="false">(INDEX($B$1:$B$3,$A716)+B715)/2</f>
        <v>-0.0973456963158914</v>
      </c>
      <c r="C716" s="4" t="n">
        <f aca="false">(INDEX($D$1:$D$3,$A716)+C715)/2</f>
        <v>0.0381679921549164</v>
      </c>
    </row>
    <row r="717" customFormat="false" ht="12.75" hidden="false" customHeight="false" outlineLevel="0" collapsed="false">
      <c r="A717" s="3" t="n">
        <f aca="true">ROUNDDOWN(RAND()*3,0)+1</f>
        <v>1</v>
      </c>
      <c r="B717" s="4" t="n">
        <f aca="false">(INDEX($B$1:$B$3,$A717)+B716)/2</f>
        <v>-0.548672848157946</v>
      </c>
      <c r="C717" s="4" t="n">
        <f aca="false">(INDEX($D$1:$D$3,$A717)+C716)/2</f>
        <v>0.0190839960774582</v>
      </c>
    </row>
    <row r="718" customFormat="false" ht="12.75" hidden="false" customHeight="false" outlineLevel="0" collapsed="false">
      <c r="A718" s="3" t="n">
        <f aca="true">ROUNDDOWN(RAND()*3,0)+1</f>
        <v>1</v>
      </c>
      <c r="B718" s="4" t="n">
        <f aca="false">(INDEX($B$1:$B$3,$A718)+B717)/2</f>
        <v>-0.774336424078973</v>
      </c>
      <c r="C718" s="4" t="n">
        <f aca="false">(INDEX($D$1:$D$3,$A718)+C717)/2</f>
        <v>0.00954199803872911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887168212039486</v>
      </c>
      <c r="C719" s="4" t="n">
        <f aca="false">(INDEX($D$1:$D$3,$A719)+C718)/2</f>
        <v>0.00477099901936456</v>
      </c>
    </row>
    <row r="720" customFormat="false" ht="12.75" hidden="false" customHeight="false" outlineLevel="0" collapsed="false">
      <c r="A720" s="3" t="n">
        <f aca="true">ROUNDDOWN(RAND()*3,0)+1</f>
        <v>1</v>
      </c>
      <c r="B720" s="4" t="n">
        <f aca="false">(INDEX($B$1:$B$3,$A720)+B719)/2</f>
        <v>-0.943584106019743</v>
      </c>
      <c r="C720" s="4" t="n">
        <f aca="false">(INDEX($D$1:$D$3,$A720)+C719)/2</f>
        <v>0.00238549950968228</v>
      </c>
    </row>
    <row r="721" customFormat="false" ht="12.75" hidden="false" customHeight="false" outlineLevel="0" collapsed="false">
      <c r="A721" s="3" t="n">
        <f aca="true">ROUNDDOWN(RAND()*3,0)+1</f>
        <v>2</v>
      </c>
      <c r="B721" s="4" t="n">
        <f aca="false">(INDEX($B$1:$B$3,$A721)+B720)/2</f>
        <v>0.0282079469901284</v>
      </c>
      <c r="C721" s="4" t="n">
        <f aca="false">(INDEX($D$1:$D$3,$A721)+C720)/2</f>
        <v>0.00119274975484114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n">
        <f aca="false">(INDEX($B$1:$B$3,$A722)+B721)/2</f>
        <v>-0.485896026504936</v>
      </c>
      <c r="C722" s="4" t="n">
        <f aca="false">(INDEX($D$1:$D$3,$A722)+C721)/2</f>
        <v>0.000596374877420569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n">
        <f aca="false">(INDEX($B$1:$B$3,$A723)+B722)/2</f>
        <v>-0.242948013252468</v>
      </c>
      <c r="C723" s="4" t="n">
        <f aca="false">(INDEX($D$1:$D$3,$A723)+C722)/2</f>
        <v>0.75029818743871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n">
        <f aca="false">(INDEX($B$1:$B$3,$A724)+B723)/2</f>
        <v>-0.621474006626234</v>
      </c>
      <c r="C724" s="4" t="n">
        <f aca="false">(INDEX($D$1:$D$3,$A724)+C723)/2</f>
        <v>0.375149093719355</v>
      </c>
    </row>
    <row r="725" customFormat="false" ht="12.75" hidden="false" customHeight="false" outlineLevel="0" collapsed="false">
      <c r="A725" s="3" t="n">
        <f aca="true">ROUNDDOWN(RAND()*3,0)+1</f>
        <v>1</v>
      </c>
      <c r="B725" s="4" t="n">
        <f aca="false">(INDEX($B$1:$B$3,$A725)+B724)/2</f>
        <v>-0.810737003313117</v>
      </c>
      <c r="C725" s="4" t="n">
        <f aca="false">(INDEX($D$1:$D$3,$A725)+C724)/2</f>
        <v>0.187574546859678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n">
        <f aca="false">(INDEX($B$1:$B$3,$A726)+B725)/2</f>
        <v>0.0946314983434415</v>
      </c>
      <c r="C726" s="4" t="n">
        <f aca="false">(INDEX($D$1:$D$3,$A726)+C725)/2</f>
        <v>0.0937872734298388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0.0473157491717208</v>
      </c>
      <c r="C727" s="4" t="n">
        <f aca="false">(INDEX($D$1:$D$3,$A727)+C726)/2</f>
        <v>0.796893636714919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n">
        <f aca="false">(INDEX($B$1:$B$3,$A728)+B727)/2</f>
        <v>0.0236578745858604</v>
      </c>
      <c r="C728" s="4" t="n">
        <f aca="false">(INDEX($D$1:$D$3,$A728)+C727)/2</f>
        <v>1.14844681835746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n">
        <f aca="false">(INDEX($B$1:$B$3,$A729)+B728)/2</f>
        <v>0.0118289372929302</v>
      </c>
      <c r="C729" s="4" t="n">
        <f aca="false">(INDEX($D$1:$D$3,$A729)+C728)/2</f>
        <v>1.32422340917873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n">
        <f aca="false">(INDEX($B$1:$B$3,$A730)+B729)/2</f>
        <v>0.505914468646465</v>
      </c>
      <c r="C730" s="4" t="n">
        <f aca="false">(INDEX($D$1:$D$3,$A730)+C729)/2</f>
        <v>0.662111704589365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n">
        <f aca="false">(INDEX($B$1:$B$3,$A731)+B730)/2</f>
        <v>0.252957234323233</v>
      </c>
      <c r="C731" s="4" t="n">
        <f aca="false">(INDEX($D$1:$D$3,$A731)+C730)/2</f>
        <v>1.08105585229468</v>
      </c>
    </row>
    <row r="732" customFormat="false" ht="12.75" hidden="false" customHeight="false" outlineLevel="0" collapsed="false">
      <c r="A732" s="3" t="n">
        <f aca="true">ROUNDDOWN(RAND()*3,0)+1</f>
        <v>2</v>
      </c>
      <c r="B732" s="4" t="n">
        <f aca="false">(INDEX($B$1:$B$3,$A732)+B731)/2</f>
        <v>0.626478617161616</v>
      </c>
      <c r="C732" s="4" t="n">
        <f aca="false">(INDEX($D$1:$D$3,$A732)+C731)/2</f>
        <v>0.540527926147341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n">
        <f aca="false">(INDEX($B$1:$B$3,$A733)+B732)/2</f>
        <v>0.313239308580808</v>
      </c>
      <c r="C733" s="4" t="n">
        <f aca="false">(INDEX($D$1:$D$3,$A733)+C732)/2</f>
        <v>1.02026396307367</v>
      </c>
    </row>
    <row r="734" customFormat="false" ht="12.75" hidden="false" customHeight="false" outlineLevel="0" collapsed="false">
      <c r="A734" s="3" t="n">
        <f aca="true">ROUNDDOWN(RAND()*3,0)+1</f>
        <v>2</v>
      </c>
      <c r="B734" s="4" t="n">
        <f aca="false">(INDEX($B$1:$B$3,$A734)+B733)/2</f>
        <v>0.656619654290404</v>
      </c>
      <c r="C734" s="4" t="n">
        <f aca="false">(INDEX($D$1:$D$3,$A734)+C733)/2</f>
        <v>0.510131981536835</v>
      </c>
    </row>
    <row r="735" customFormat="false" ht="12.75" hidden="false" customHeight="false" outlineLevel="0" collapsed="false">
      <c r="A735" s="3" t="n">
        <f aca="true">ROUNDDOWN(RAND()*3,0)+1</f>
        <v>3</v>
      </c>
      <c r="B735" s="4" t="n">
        <f aca="false">(INDEX($B$1:$B$3,$A735)+B734)/2</f>
        <v>0.328309827145202</v>
      </c>
      <c r="C735" s="4" t="n">
        <f aca="false">(INDEX($D$1:$D$3,$A735)+C734)/2</f>
        <v>1.00506599076842</v>
      </c>
    </row>
    <row r="736" customFormat="false" ht="12.75" hidden="false" customHeight="false" outlineLevel="0" collapsed="false">
      <c r="A736" s="3" t="n">
        <f aca="true">ROUNDDOWN(RAND()*3,0)+1</f>
        <v>2</v>
      </c>
      <c r="B736" s="4" t="n">
        <f aca="false">(INDEX($B$1:$B$3,$A736)+B735)/2</f>
        <v>0.664154913572601</v>
      </c>
      <c r="C736" s="4" t="n">
        <f aca="false">(INDEX($D$1:$D$3,$A736)+C735)/2</f>
        <v>0.502532995384209</v>
      </c>
    </row>
    <row r="737" customFormat="false" ht="12.75" hidden="false" customHeight="false" outlineLevel="0" collapsed="false">
      <c r="A737" s="3" t="n">
        <f aca="true">ROUNDDOWN(RAND()*3,0)+1</f>
        <v>3</v>
      </c>
      <c r="B737" s="4" t="n">
        <f aca="false">(INDEX($B$1:$B$3,$A737)+B736)/2</f>
        <v>0.332077456786301</v>
      </c>
      <c r="C737" s="4" t="n">
        <f aca="false">(INDEX($D$1:$D$3,$A737)+C736)/2</f>
        <v>1.0012664976921</v>
      </c>
    </row>
    <row r="738" customFormat="false" ht="12.75" hidden="false" customHeight="false" outlineLevel="0" collapsed="false">
      <c r="A738" s="3" t="n">
        <f aca="true">ROUNDDOWN(RAND()*3,0)+1</f>
        <v>2</v>
      </c>
      <c r="B738" s="4" t="n">
        <f aca="false">(INDEX($B$1:$B$3,$A738)+B737)/2</f>
        <v>0.66603872839315</v>
      </c>
      <c r="C738" s="4" t="n">
        <f aca="false">(INDEX($D$1:$D$3,$A738)+C737)/2</f>
        <v>0.500633248846052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n">
        <f aca="false">(INDEX($B$1:$B$3,$A739)+B738)/2</f>
        <v>0.833019364196575</v>
      </c>
      <c r="C739" s="4" t="n">
        <f aca="false">(INDEX($D$1:$D$3,$A739)+C738)/2</f>
        <v>0.250316624423026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n">
        <f aca="false">(INDEX($B$1:$B$3,$A740)+B739)/2</f>
        <v>0.916509682098288</v>
      </c>
      <c r="C740" s="4" t="n">
        <f aca="false">(INDEX($D$1:$D$3,$A740)+C739)/2</f>
        <v>0.125158312211513</v>
      </c>
    </row>
    <row r="741" customFormat="false" ht="12.75" hidden="false" customHeight="false" outlineLevel="0" collapsed="false">
      <c r="A741" s="3" t="n">
        <f aca="true">ROUNDDOWN(RAND()*3,0)+1</f>
        <v>2</v>
      </c>
      <c r="B741" s="4" t="n">
        <f aca="false">(INDEX($B$1:$B$3,$A741)+B740)/2</f>
        <v>0.958254841049144</v>
      </c>
      <c r="C741" s="4" t="n">
        <f aca="false">(INDEX($D$1:$D$3,$A741)+C740)/2</f>
        <v>0.0625791561057565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n">
        <f aca="false">(INDEX($B$1:$B$3,$A742)+B741)/2</f>
        <v>-0.0208725794754281</v>
      </c>
      <c r="C742" s="4" t="n">
        <f aca="false">(INDEX($D$1:$D$3,$A742)+C741)/2</f>
        <v>0.0312895780528783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489563710262286</v>
      </c>
      <c r="C743" s="4" t="n">
        <f aca="false">(INDEX($D$1:$D$3,$A743)+C742)/2</f>
        <v>0.0156447890264391</v>
      </c>
    </row>
    <row r="744" customFormat="false" ht="12.75" hidden="false" customHeight="false" outlineLevel="0" collapsed="false">
      <c r="A744" s="3" t="n">
        <f aca="true">ROUNDDOWN(RAND()*3,0)+1</f>
        <v>1</v>
      </c>
      <c r="B744" s="4" t="n">
        <f aca="false">(INDEX($B$1:$B$3,$A744)+B743)/2</f>
        <v>-0.255218144868857</v>
      </c>
      <c r="C744" s="4" t="n">
        <f aca="false">(INDEX($D$1:$D$3,$A744)+C743)/2</f>
        <v>0.00782239451321957</v>
      </c>
    </row>
    <row r="745" customFormat="false" ht="12.75" hidden="false" customHeight="false" outlineLevel="0" collapsed="false">
      <c r="A745" s="3" t="n">
        <f aca="true">ROUNDDOWN(RAND()*3,0)+1</f>
        <v>3</v>
      </c>
      <c r="B745" s="4" t="n">
        <f aca="false">(INDEX($B$1:$B$3,$A745)+B744)/2</f>
        <v>-0.127609072434429</v>
      </c>
      <c r="C745" s="4" t="n">
        <f aca="false">(INDEX($D$1:$D$3,$A745)+C744)/2</f>
        <v>0.75391119725661</v>
      </c>
    </row>
    <row r="746" customFormat="false" ht="12.75" hidden="false" customHeight="false" outlineLevel="0" collapsed="false">
      <c r="A746" s="3" t="n">
        <f aca="true">ROUNDDOWN(RAND()*3,0)+1</f>
        <v>1</v>
      </c>
      <c r="B746" s="4" t="n">
        <f aca="false">(INDEX($B$1:$B$3,$A746)+B745)/2</f>
        <v>-0.563804536217214</v>
      </c>
      <c r="C746" s="4" t="n">
        <f aca="false">(INDEX($D$1:$D$3,$A746)+C745)/2</f>
        <v>0.376955598628305</v>
      </c>
    </row>
    <row r="747" customFormat="false" ht="12.75" hidden="false" customHeight="false" outlineLevel="0" collapsed="false">
      <c r="A747" s="3" t="n">
        <f aca="true">ROUNDDOWN(RAND()*3,0)+1</f>
        <v>1</v>
      </c>
      <c r="B747" s="4" t="n">
        <f aca="false">(INDEX($B$1:$B$3,$A747)+B746)/2</f>
        <v>-0.781902268108607</v>
      </c>
      <c r="C747" s="4" t="n">
        <f aca="false">(INDEX($D$1:$D$3,$A747)+C746)/2</f>
        <v>0.188477799314152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n">
        <f aca="false">(INDEX($B$1:$B$3,$A748)+B747)/2</f>
        <v>-0.390951134054304</v>
      </c>
      <c r="C748" s="4" t="n">
        <f aca="false">(INDEX($D$1:$D$3,$A748)+C747)/2</f>
        <v>0.844238899657076</v>
      </c>
    </row>
    <row r="749" customFormat="false" ht="12.75" hidden="false" customHeight="false" outlineLevel="0" collapsed="false">
      <c r="A749" s="3" t="n">
        <f aca="true">ROUNDDOWN(RAND()*3,0)+1</f>
        <v>2</v>
      </c>
      <c r="B749" s="4" t="n">
        <f aca="false">(INDEX($B$1:$B$3,$A749)+B748)/2</f>
        <v>0.304524432972848</v>
      </c>
      <c r="C749" s="4" t="n">
        <f aca="false">(INDEX($D$1:$D$3,$A749)+C748)/2</f>
        <v>0.422119449828538</v>
      </c>
    </row>
    <row r="750" customFormat="false" ht="12.75" hidden="false" customHeight="false" outlineLevel="0" collapsed="false">
      <c r="A750" s="3" t="n">
        <f aca="true">ROUNDDOWN(RAND()*3,0)+1</f>
        <v>1</v>
      </c>
      <c r="B750" s="4" t="n">
        <f aca="false">(INDEX($B$1:$B$3,$A750)+B749)/2</f>
        <v>-0.347737783513576</v>
      </c>
      <c r="C750" s="4" t="n">
        <f aca="false">(INDEX($D$1:$D$3,$A750)+C749)/2</f>
        <v>0.211059724914269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673868891756788</v>
      </c>
      <c r="C751" s="4" t="n">
        <f aca="false">(INDEX($D$1:$D$3,$A751)+C750)/2</f>
        <v>0.105529862457135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836934445878394</v>
      </c>
      <c r="C752" s="4" t="n">
        <f aca="false">(INDEX($D$1:$D$3,$A752)+C751)/2</f>
        <v>0.0527649312285673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n">
        <f aca="false">(INDEX($B$1:$B$3,$A753)+B752)/2</f>
        <v>0.081532777060803</v>
      </c>
      <c r="C753" s="4" t="n">
        <f aca="false">(INDEX($D$1:$D$3,$A753)+C752)/2</f>
        <v>0.0263824656142836</v>
      </c>
    </row>
    <row r="754" customFormat="false" ht="12.75" hidden="false" customHeight="false" outlineLevel="0" collapsed="false">
      <c r="A754" s="3" t="n">
        <f aca="true">ROUNDDOWN(RAND()*3,0)+1</f>
        <v>2</v>
      </c>
      <c r="B754" s="4" t="n">
        <f aca="false">(INDEX($B$1:$B$3,$A754)+B753)/2</f>
        <v>0.540766388530402</v>
      </c>
      <c r="C754" s="4" t="n">
        <f aca="false">(INDEX($D$1:$D$3,$A754)+C753)/2</f>
        <v>0.0131912328071418</v>
      </c>
    </row>
    <row r="755" customFormat="false" ht="12.75" hidden="false" customHeight="false" outlineLevel="0" collapsed="false">
      <c r="A755" s="3" t="n">
        <f aca="true">ROUNDDOWN(RAND()*3,0)+1</f>
        <v>1</v>
      </c>
      <c r="B755" s="4" t="n">
        <f aca="false">(INDEX($B$1:$B$3,$A755)+B754)/2</f>
        <v>-0.229616805734799</v>
      </c>
      <c r="C755" s="4" t="n">
        <f aca="false">(INDEX($D$1:$D$3,$A755)+C754)/2</f>
        <v>0.00659561640357091</v>
      </c>
    </row>
    <row r="756" customFormat="false" ht="12.75" hidden="false" customHeight="false" outlineLevel="0" collapsed="false">
      <c r="A756" s="3" t="n">
        <f aca="true">ROUNDDOWN(RAND()*3,0)+1</f>
        <v>3</v>
      </c>
      <c r="B756" s="4" t="n">
        <f aca="false">(INDEX($B$1:$B$3,$A756)+B755)/2</f>
        <v>-0.1148084028674</v>
      </c>
      <c r="C756" s="4" t="n">
        <f aca="false">(INDEX($D$1:$D$3,$A756)+C755)/2</f>
        <v>0.753297808201786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n">
        <f aca="false">(INDEX($B$1:$B$3,$A757)+B756)/2</f>
        <v>-0.0574042014336998</v>
      </c>
      <c r="C757" s="4" t="n">
        <f aca="false">(INDEX($D$1:$D$3,$A757)+C756)/2</f>
        <v>1.12664890410089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n">
        <f aca="false">(INDEX($B$1:$B$3,$A758)+B757)/2</f>
        <v>0.47129789928315</v>
      </c>
      <c r="C758" s="4" t="n">
        <f aca="false">(INDEX($D$1:$D$3,$A758)+C757)/2</f>
        <v>0.563324452050446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0.235648949641575</v>
      </c>
      <c r="C759" s="4" t="n">
        <f aca="false">(INDEX($D$1:$D$3,$A759)+C758)/2</f>
        <v>1.03166222602522</v>
      </c>
    </row>
    <row r="760" customFormat="false" ht="12.75" hidden="false" customHeight="false" outlineLevel="0" collapsed="false">
      <c r="A760" s="3" t="n">
        <f aca="true">ROUNDDOWN(RAND()*3,0)+1</f>
        <v>2</v>
      </c>
      <c r="B760" s="4" t="n">
        <f aca="false">(INDEX($B$1:$B$3,$A760)+B759)/2</f>
        <v>0.617824474820788</v>
      </c>
      <c r="C760" s="4" t="n">
        <f aca="false">(INDEX($D$1:$D$3,$A760)+C759)/2</f>
        <v>0.515831113012612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n">
        <f aca="false">(INDEX($B$1:$B$3,$A761)+B760)/2</f>
        <v>0.308912237410394</v>
      </c>
      <c r="C761" s="4" t="n">
        <f aca="false">(INDEX($D$1:$D$3,$A761)+C760)/2</f>
        <v>1.00791555650631</v>
      </c>
    </row>
    <row r="762" customFormat="false" ht="12.75" hidden="false" customHeight="false" outlineLevel="0" collapsed="false">
      <c r="A762" s="3" t="n">
        <f aca="true">ROUNDDOWN(RAND()*3,0)+1</f>
        <v>1</v>
      </c>
      <c r="B762" s="4" t="n">
        <f aca="false">(INDEX($B$1:$B$3,$A762)+B761)/2</f>
        <v>-0.345543881294803</v>
      </c>
      <c r="C762" s="4" t="n">
        <f aca="false">(INDEX($D$1:$D$3,$A762)+C761)/2</f>
        <v>0.503957778253153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n">
        <f aca="false">(INDEX($B$1:$B$3,$A763)+B762)/2</f>
        <v>-0.172771940647402</v>
      </c>
      <c r="C763" s="4" t="n">
        <f aca="false">(INDEX($D$1:$D$3,$A763)+C762)/2</f>
        <v>1.00197888912658</v>
      </c>
    </row>
    <row r="764" customFormat="false" ht="12.75" hidden="false" customHeight="false" outlineLevel="0" collapsed="false">
      <c r="A764" s="3" t="n">
        <f aca="true">ROUNDDOWN(RAND()*3,0)+1</f>
        <v>3</v>
      </c>
      <c r="B764" s="4" t="n">
        <f aca="false">(INDEX($B$1:$B$3,$A764)+B763)/2</f>
        <v>-0.0863859703237008</v>
      </c>
      <c r="C764" s="4" t="n">
        <f aca="false">(INDEX($D$1:$D$3,$A764)+C763)/2</f>
        <v>1.25098944456329</v>
      </c>
    </row>
    <row r="765" customFormat="false" ht="12.75" hidden="false" customHeight="false" outlineLevel="0" collapsed="false">
      <c r="A765" s="3" t="n">
        <f aca="true">ROUNDDOWN(RAND()*3,0)+1</f>
        <v>2</v>
      </c>
      <c r="B765" s="4" t="n">
        <f aca="false">(INDEX($B$1:$B$3,$A765)+B764)/2</f>
        <v>0.45680701483815</v>
      </c>
      <c r="C765" s="4" t="n">
        <f aca="false">(INDEX($D$1:$D$3,$A765)+C764)/2</f>
        <v>0.625494722281644</v>
      </c>
    </row>
    <row r="766" customFormat="false" ht="12.75" hidden="false" customHeight="false" outlineLevel="0" collapsed="false">
      <c r="A766" s="3" t="n">
        <f aca="true">ROUNDDOWN(RAND()*3,0)+1</f>
        <v>1</v>
      </c>
      <c r="B766" s="4" t="n">
        <f aca="false">(INDEX($B$1:$B$3,$A766)+B765)/2</f>
        <v>-0.271596492580925</v>
      </c>
      <c r="C766" s="4" t="n">
        <f aca="false">(INDEX($D$1:$D$3,$A766)+C765)/2</f>
        <v>0.312747361140822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n">
        <f aca="false">(INDEX($B$1:$B$3,$A767)+B766)/2</f>
        <v>-0.135798246290463</v>
      </c>
      <c r="C767" s="4" t="n">
        <f aca="false">(INDEX($D$1:$D$3,$A767)+C766)/2</f>
        <v>0.906373680570411</v>
      </c>
    </row>
    <row r="768" customFormat="false" ht="12.75" hidden="false" customHeight="false" outlineLevel="0" collapsed="false">
      <c r="A768" s="3" t="n">
        <f aca="true">ROUNDDOWN(RAND()*3,0)+1</f>
        <v>2</v>
      </c>
      <c r="B768" s="4" t="n">
        <f aca="false">(INDEX($B$1:$B$3,$A768)+B767)/2</f>
        <v>0.432100876854769</v>
      </c>
      <c r="C768" s="4" t="n">
        <f aca="false">(INDEX($D$1:$D$3,$A768)+C767)/2</f>
        <v>0.453186840285206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n">
        <f aca="false">(INDEX($B$1:$B$3,$A769)+B768)/2</f>
        <v>-0.283949561572616</v>
      </c>
      <c r="C769" s="4" t="n">
        <f aca="false">(INDEX($D$1:$D$3,$A769)+C768)/2</f>
        <v>0.226593420142603</v>
      </c>
    </row>
    <row r="770" customFormat="false" ht="12.75" hidden="false" customHeight="false" outlineLevel="0" collapsed="false">
      <c r="A770" s="3" t="n">
        <f aca="true">ROUNDDOWN(RAND()*3,0)+1</f>
        <v>3</v>
      </c>
      <c r="B770" s="4" t="n">
        <f aca="false">(INDEX($B$1:$B$3,$A770)+B769)/2</f>
        <v>-0.141974780786308</v>
      </c>
      <c r="C770" s="4" t="n">
        <f aca="false">(INDEX($D$1:$D$3,$A770)+C769)/2</f>
        <v>0.863296710071301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n">
        <f aca="false">(INDEX($B$1:$B$3,$A771)+B770)/2</f>
        <v>0.429012609606846</v>
      </c>
      <c r="C771" s="4" t="n">
        <f aca="false">(INDEX($D$1:$D$3,$A771)+C770)/2</f>
        <v>0.431648355035651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n">
        <f aca="false">(INDEX($B$1:$B$3,$A772)+B771)/2</f>
        <v>-0.285493695196577</v>
      </c>
      <c r="C772" s="4" t="n">
        <f aca="false">(INDEX($D$1:$D$3,$A772)+C771)/2</f>
        <v>0.215824177517825</v>
      </c>
    </row>
    <row r="773" customFormat="false" ht="12.75" hidden="false" customHeight="false" outlineLevel="0" collapsed="false">
      <c r="A773" s="3" t="n">
        <f aca="true">ROUNDDOWN(RAND()*3,0)+1</f>
        <v>3</v>
      </c>
      <c r="B773" s="4" t="n">
        <f aca="false">(INDEX($B$1:$B$3,$A773)+B772)/2</f>
        <v>-0.142746847598288</v>
      </c>
      <c r="C773" s="4" t="n">
        <f aca="false">(INDEX($D$1:$D$3,$A773)+C772)/2</f>
        <v>0.857912088758913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-0.0713734237991442</v>
      </c>
      <c r="C774" s="4" t="n">
        <f aca="false">(INDEX($D$1:$D$3,$A774)+C773)/2</f>
        <v>1.17895604437946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464313288100428</v>
      </c>
      <c r="C775" s="4" t="n">
        <f aca="false">(INDEX($D$1:$D$3,$A775)+C774)/2</f>
        <v>0.589478022189728</v>
      </c>
    </row>
    <row r="776" customFormat="false" ht="12.75" hidden="false" customHeight="false" outlineLevel="0" collapsed="false">
      <c r="A776" s="3" t="n">
        <f aca="true">ROUNDDOWN(RAND()*3,0)+1</f>
        <v>2</v>
      </c>
      <c r="B776" s="4" t="n">
        <f aca="false">(INDEX($B$1:$B$3,$A776)+B775)/2</f>
        <v>0.732156644050214</v>
      </c>
      <c r="C776" s="4" t="n">
        <f aca="false">(INDEX($D$1:$D$3,$A776)+C775)/2</f>
        <v>0.294739011094864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n">
        <f aca="false">(INDEX($B$1:$B$3,$A777)+B776)/2</f>
        <v>0.366078322025107</v>
      </c>
      <c r="C777" s="4" t="n">
        <f aca="false">(INDEX($D$1:$D$3,$A777)+C776)/2</f>
        <v>0.897369505547432</v>
      </c>
    </row>
    <row r="778" customFormat="false" ht="12.75" hidden="false" customHeight="false" outlineLevel="0" collapsed="false">
      <c r="A778" s="3" t="n">
        <f aca="true">ROUNDDOWN(RAND()*3,0)+1</f>
        <v>3</v>
      </c>
      <c r="B778" s="4" t="n">
        <f aca="false">(INDEX($B$1:$B$3,$A778)+B777)/2</f>
        <v>0.183039161012554</v>
      </c>
      <c r="C778" s="4" t="n">
        <f aca="false">(INDEX($D$1:$D$3,$A778)+C777)/2</f>
        <v>1.19868475277372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n">
        <f aca="false">(INDEX($B$1:$B$3,$A779)+B778)/2</f>
        <v>0.0915195805062768</v>
      </c>
      <c r="C779" s="4" t="n">
        <f aca="false">(INDEX($D$1:$D$3,$A779)+C778)/2</f>
        <v>1.34934237638686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n">
        <f aca="false">(INDEX($B$1:$B$3,$A780)+B779)/2</f>
        <v>0.0457597902531384</v>
      </c>
      <c r="C780" s="4" t="n">
        <f aca="false">(INDEX($D$1:$D$3,$A780)+C779)/2</f>
        <v>1.42467118819343</v>
      </c>
    </row>
    <row r="781" customFormat="false" ht="12.75" hidden="false" customHeight="false" outlineLevel="0" collapsed="false">
      <c r="A781" s="3" t="n">
        <f aca="true">ROUNDDOWN(RAND()*3,0)+1</f>
        <v>1</v>
      </c>
      <c r="B781" s="4" t="n">
        <f aca="false">(INDEX($B$1:$B$3,$A781)+B780)/2</f>
        <v>-0.477120104873431</v>
      </c>
      <c r="C781" s="4" t="n">
        <f aca="false">(INDEX($D$1:$D$3,$A781)+C780)/2</f>
        <v>0.712335594096714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n">
        <f aca="false">(INDEX($B$1:$B$3,$A782)+B781)/2</f>
        <v>-0.238560052436715</v>
      </c>
      <c r="C782" s="4" t="n">
        <f aca="false">(INDEX($D$1:$D$3,$A782)+C781)/2</f>
        <v>1.10616779704836</v>
      </c>
    </row>
    <row r="783" customFormat="false" ht="12.75" hidden="false" customHeight="false" outlineLevel="0" collapsed="false">
      <c r="A783" s="3" t="n">
        <f aca="true">ROUNDDOWN(RAND()*3,0)+1</f>
        <v>3</v>
      </c>
      <c r="B783" s="4" t="n">
        <f aca="false">(INDEX($B$1:$B$3,$A783)+B782)/2</f>
        <v>-0.119280026218358</v>
      </c>
      <c r="C783" s="4" t="n">
        <f aca="false">(INDEX($D$1:$D$3,$A783)+C782)/2</f>
        <v>1.30308389852418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n">
        <f aca="false">(INDEX($B$1:$B$3,$A784)+B783)/2</f>
        <v>-0.0596400131091789</v>
      </c>
      <c r="C784" s="4" t="n">
        <f aca="false">(INDEX($D$1:$D$3,$A784)+C783)/2</f>
        <v>1.40154194926209</v>
      </c>
    </row>
    <row r="785" customFormat="false" ht="12.75" hidden="false" customHeight="false" outlineLevel="0" collapsed="false">
      <c r="A785" s="3" t="n">
        <f aca="true">ROUNDDOWN(RAND()*3,0)+1</f>
        <v>2</v>
      </c>
      <c r="B785" s="4" t="n">
        <f aca="false">(INDEX($B$1:$B$3,$A785)+B784)/2</f>
        <v>0.470179993445411</v>
      </c>
      <c r="C785" s="4" t="n">
        <f aca="false">(INDEX($D$1:$D$3,$A785)+C784)/2</f>
        <v>0.700770974631045</v>
      </c>
    </row>
    <row r="786" customFormat="false" ht="12.75" hidden="false" customHeight="false" outlineLevel="0" collapsed="false">
      <c r="A786" s="3" t="n">
        <f aca="true">ROUNDDOWN(RAND()*3,0)+1</f>
        <v>1</v>
      </c>
      <c r="B786" s="4" t="n">
        <f aca="false">(INDEX($B$1:$B$3,$A786)+B785)/2</f>
        <v>-0.264910003277295</v>
      </c>
      <c r="C786" s="4" t="n">
        <f aca="false">(INDEX($D$1:$D$3,$A786)+C785)/2</f>
        <v>0.350385487315522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632455001638647</v>
      </c>
      <c r="C787" s="4" t="n">
        <f aca="false">(INDEX($D$1:$D$3,$A787)+C786)/2</f>
        <v>0.175192743657761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183772499180676</v>
      </c>
      <c r="C788" s="4" t="n">
        <f aca="false">(INDEX($D$1:$D$3,$A788)+C787)/2</f>
        <v>0.0875963718288806</v>
      </c>
    </row>
    <row r="789" customFormat="false" ht="12.75" hidden="false" customHeight="false" outlineLevel="0" collapsed="false">
      <c r="A789" s="3" t="n">
        <f aca="true">ROUNDDOWN(RAND()*3,0)+1</f>
        <v>3</v>
      </c>
      <c r="B789" s="4" t="n">
        <f aca="false">(INDEX($B$1:$B$3,$A789)+B788)/2</f>
        <v>0.0918862495903381</v>
      </c>
      <c r="C789" s="4" t="n">
        <f aca="false">(INDEX($D$1:$D$3,$A789)+C788)/2</f>
        <v>0.79379818591444</v>
      </c>
    </row>
    <row r="790" customFormat="false" ht="12.75" hidden="false" customHeight="false" outlineLevel="0" collapsed="false">
      <c r="A790" s="3" t="n">
        <f aca="true">ROUNDDOWN(RAND()*3,0)+1</f>
        <v>1</v>
      </c>
      <c r="B790" s="4" t="n">
        <f aca="false">(INDEX($B$1:$B$3,$A790)+B789)/2</f>
        <v>-0.454056875204831</v>
      </c>
      <c r="C790" s="4" t="n">
        <f aca="false">(INDEX($D$1:$D$3,$A790)+C789)/2</f>
        <v>0.39689909295722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n">
        <f aca="false">(INDEX($B$1:$B$3,$A791)+B790)/2</f>
        <v>0.272971562397585</v>
      </c>
      <c r="C791" s="4" t="n">
        <f aca="false">(INDEX($D$1:$D$3,$A791)+C790)/2</f>
        <v>0.19844954647861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n">
        <f aca="false">(INDEX($B$1:$B$3,$A792)+B791)/2</f>
        <v>0.136485781198792</v>
      </c>
      <c r="C792" s="4" t="n">
        <f aca="false">(INDEX($D$1:$D$3,$A792)+C791)/2</f>
        <v>0.849224773239305</v>
      </c>
    </row>
    <row r="793" customFormat="false" ht="12.75" hidden="false" customHeight="false" outlineLevel="0" collapsed="false">
      <c r="A793" s="3" t="n">
        <f aca="true">ROUNDDOWN(RAND()*3,0)+1</f>
        <v>2</v>
      </c>
      <c r="B793" s="4" t="n">
        <f aca="false">(INDEX($B$1:$B$3,$A793)+B792)/2</f>
        <v>0.568242890599396</v>
      </c>
      <c r="C793" s="4" t="n">
        <f aca="false">(INDEX($D$1:$D$3,$A793)+C792)/2</f>
        <v>0.424612386619653</v>
      </c>
    </row>
    <row r="794" customFormat="false" ht="12.75" hidden="false" customHeight="false" outlineLevel="0" collapsed="false">
      <c r="A794" s="3" t="n">
        <f aca="true">ROUNDDOWN(RAND()*3,0)+1</f>
        <v>1</v>
      </c>
      <c r="B794" s="4" t="n">
        <f aca="false">(INDEX($B$1:$B$3,$A794)+B793)/2</f>
        <v>-0.215878554700302</v>
      </c>
      <c r="C794" s="4" t="n">
        <f aca="false">(INDEX($D$1:$D$3,$A794)+C793)/2</f>
        <v>0.212306193309826</v>
      </c>
    </row>
    <row r="795" customFormat="false" ht="12.75" hidden="false" customHeight="false" outlineLevel="0" collapsed="false">
      <c r="A795" s="3" t="n">
        <f aca="true">ROUNDDOWN(RAND()*3,0)+1</f>
        <v>3</v>
      </c>
      <c r="B795" s="4" t="n">
        <f aca="false">(INDEX($B$1:$B$3,$A795)+B794)/2</f>
        <v>-0.107939277350151</v>
      </c>
      <c r="C795" s="4" t="n">
        <f aca="false">(INDEX($D$1:$D$3,$A795)+C794)/2</f>
        <v>0.856153096654913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n">
        <f aca="false">(INDEX($B$1:$B$3,$A796)+B795)/2</f>
        <v>0.446030361324925</v>
      </c>
      <c r="C796" s="4" t="n">
        <f aca="false">(INDEX($D$1:$D$3,$A796)+C795)/2</f>
        <v>0.428076548327457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n">
        <f aca="false">(INDEX($B$1:$B$3,$A797)+B796)/2</f>
        <v>0.723015180662462</v>
      </c>
      <c r="C797" s="4" t="n">
        <f aca="false">(INDEX($D$1:$D$3,$A797)+C796)/2</f>
        <v>0.214038274163728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n">
        <f aca="false">(INDEX($B$1:$B$3,$A798)+B797)/2</f>
        <v>0.361507590331231</v>
      </c>
      <c r="C798" s="4" t="n">
        <f aca="false">(INDEX($D$1:$D$3,$A798)+C797)/2</f>
        <v>0.857019137081864</v>
      </c>
    </row>
    <row r="799" customFormat="false" ht="12.75" hidden="false" customHeight="false" outlineLevel="0" collapsed="false">
      <c r="A799" s="3" t="n">
        <f aca="true">ROUNDDOWN(RAND()*3,0)+1</f>
        <v>1</v>
      </c>
      <c r="B799" s="4" t="n">
        <f aca="false">(INDEX($B$1:$B$3,$A799)+B798)/2</f>
        <v>-0.319246204834384</v>
      </c>
      <c r="C799" s="4" t="n">
        <f aca="false">(INDEX($D$1:$D$3,$A799)+C798)/2</f>
        <v>0.428509568540932</v>
      </c>
    </row>
    <row r="800" customFormat="false" ht="12.75" hidden="false" customHeight="false" outlineLevel="0" collapsed="false">
      <c r="A800" s="3" t="n">
        <f aca="true">ROUNDDOWN(RAND()*3,0)+1</f>
        <v>2</v>
      </c>
      <c r="B800" s="4" t="n">
        <f aca="false">(INDEX($B$1:$B$3,$A800)+B799)/2</f>
        <v>0.340376897582808</v>
      </c>
      <c r="C800" s="4" t="n">
        <f aca="false">(INDEX($D$1:$D$3,$A800)+C799)/2</f>
        <v>0.214254784270466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n">
        <f aca="false">(INDEX($B$1:$B$3,$A801)+B800)/2</f>
        <v>-0.329811551208596</v>
      </c>
      <c r="C801" s="4" t="n">
        <f aca="false">(INDEX($D$1:$D$3,$A801)+C800)/2</f>
        <v>0.107127392135233</v>
      </c>
    </row>
    <row r="802" customFormat="false" ht="12.75" hidden="false" customHeight="false" outlineLevel="0" collapsed="false">
      <c r="A802" s="3" t="n">
        <f aca="true">ROUNDDOWN(RAND()*3,0)+1</f>
        <v>1</v>
      </c>
      <c r="B802" s="4" t="n">
        <f aca="false">(INDEX($B$1:$B$3,$A802)+B801)/2</f>
        <v>-0.664905775604298</v>
      </c>
      <c r="C802" s="4" t="n">
        <f aca="false">(INDEX($D$1:$D$3,$A802)+C801)/2</f>
        <v>0.0535636960676165</v>
      </c>
    </row>
    <row r="803" customFormat="false" ht="12.75" hidden="false" customHeight="false" outlineLevel="0" collapsed="false">
      <c r="A803" s="3" t="n">
        <f aca="true">ROUNDDOWN(RAND()*3,0)+1</f>
        <v>2</v>
      </c>
      <c r="B803" s="4" t="n">
        <f aca="false">(INDEX($B$1:$B$3,$A803)+B802)/2</f>
        <v>0.167547112197851</v>
      </c>
      <c r="C803" s="4" t="n">
        <f aca="false">(INDEX($D$1:$D$3,$A803)+C802)/2</f>
        <v>0.0267818480338083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n">
        <f aca="false">(INDEX($B$1:$B$3,$A804)+B803)/2</f>
        <v>-0.416226443901075</v>
      </c>
      <c r="C804" s="4" t="n">
        <f aca="false">(INDEX($D$1:$D$3,$A804)+C803)/2</f>
        <v>0.0133909240169041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708113221950537</v>
      </c>
      <c r="C805" s="4" t="n">
        <f aca="false">(INDEX($D$1:$D$3,$A805)+C804)/2</f>
        <v>0.00669546200845206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n">
        <f aca="false">(INDEX($B$1:$B$3,$A806)+B805)/2</f>
        <v>-0.354056610975269</v>
      </c>
      <c r="C806" s="4" t="n">
        <f aca="false">(INDEX($D$1:$D$3,$A806)+C805)/2</f>
        <v>0.753347731004226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n">
        <f aca="false">(INDEX($B$1:$B$3,$A807)+B806)/2</f>
        <v>-0.677028305487634</v>
      </c>
      <c r="C807" s="4" t="n">
        <f aca="false">(INDEX($D$1:$D$3,$A807)+C806)/2</f>
        <v>0.376673865502113</v>
      </c>
    </row>
    <row r="808" customFormat="false" ht="12.75" hidden="false" customHeight="false" outlineLevel="0" collapsed="false">
      <c r="A808" s="3" t="n">
        <f aca="true">ROUNDDOWN(RAND()*3,0)+1</f>
        <v>1</v>
      </c>
      <c r="B808" s="4" t="n">
        <f aca="false">(INDEX($B$1:$B$3,$A808)+B807)/2</f>
        <v>-0.838514152743817</v>
      </c>
      <c r="C808" s="4" t="n">
        <f aca="false">(INDEX($D$1:$D$3,$A808)+C807)/2</f>
        <v>0.188336932751057</v>
      </c>
    </row>
    <row r="809" customFormat="false" ht="12.75" hidden="false" customHeight="false" outlineLevel="0" collapsed="false">
      <c r="A809" s="3" t="n">
        <f aca="true">ROUNDDOWN(RAND()*3,0)+1</f>
        <v>3</v>
      </c>
      <c r="B809" s="4" t="n">
        <f aca="false">(INDEX($B$1:$B$3,$A809)+B808)/2</f>
        <v>-0.419257076371909</v>
      </c>
      <c r="C809" s="4" t="n">
        <f aca="false">(INDEX($D$1:$D$3,$A809)+C808)/2</f>
        <v>0.844168466375528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n">
        <f aca="false">(INDEX($B$1:$B$3,$A810)+B809)/2</f>
        <v>0.290371461814046</v>
      </c>
      <c r="C810" s="4" t="n">
        <f aca="false">(INDEX($D$1:$D$3,$A810)+C809)/2</f>
        <v>0.422084233187764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645185730907023</v>
      </c>
      <c r="C811" s="4" t="n">
        <f aca="false">(INDEX($D$1:$D$3,$A811)+C810)/2</f>
        <v>0.211042116593882</v>
      </c>
    </row>
    <row r="812" customFormat="false" ht="12.75" hidden="false" customHeight="false" outlineLevel="0" collapsed="false">
      <c r="A812" s="3" t="n">
        <f aca="true">ROUNDDOWN(RAND()*3,0)+1</f>
        <v>3</v>
      </c>
      <c r="B812" s="4" t="n">
        <f aca="false">(INDEX($B$1:$B$3,$A812)+B811)/2</f>
        <v>0.322592865453511</v>
      </c>
      <c r="C812" s="4" t="n">
        <f aca="false">(INDEX($D$1:$D$3,$A812)+C811)/2</f>
        <v>0.855521058296941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n">
        <f aca="false">(INDEX($B$1:$B$3,$A813)+B812)/2</f>
        <v>-0.338703567273244</v>
      </c>
      <c r="C813" s="4" t="n">
        <f aca="false">(INDEX($D$1:$D$3,$A813)+C812)/2</f>
        <v>0.427760529148471</v>
      </c>
    </row>
    <row r="814" customFormat="false" ht="12.75" hidden="false" customHeight="false" outlineLevel="0" collapsed="false">
      <c r="A814" s="3" t="n">
        <f aca="true">ROUNDDOWN(RAND()*3,0)+1</f>
        <v>1</v>
      </c>
      <c r="B814" s="4" t="n">
        <f aca="false">(INDEX($B$1:$B$3,$A814)+B813)/2</f>
        <v>-0.669351783636622</v>
      </c>
      <c r="C814" s="4" t="n">
        <f aca="false">(INDEX($D$1:$D$3,$A814)+C813)/2</f>
        <v>0.213880264574235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n">
        <f aca="false">(INDEX($B$1:$B$3,$A815)+B814)/2</f>
        <v>-0.334675891818311</v>
      </c>
      <c r="C815" s="4" t="n">
        <f aca="false">(INDEX($D$1:$D$3,$A815)+C814)/2</f>
        <v>0.856940132287118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n">
        <f aca="false">(INDEX($B$1:$B$3,$A816)+B815)/2</f>
        <v>-0.667337945909156</v>
      </c>
      <c r="C816" s="4" t="n">
        <f aca="false">(INDEX($D$1:$D$3,$A816)+C815)/2</f>
        <v>0.428470066143559</v>
      </c>
    </row>
    <row r="817" customFormat="false" ht="12.75" hidden="false" customHeight="false" outlineLevel="0" collapsed="false">
      <c r="A817" s="3" t="n">
        <f aca="true">ROUNDDOWN(RAND()*3,0)+1</f>
        <v>3</v>
      </c>
      <c r="B817" s="4" t="n">
        <f aca="false">(INDEX($B$1:$B$3,$A817)+B816)/2</f>
        <v>-0.333668972954578</v>
      </c>
      <c r="C817" s="4" t="n">
        <f aca="false">(INDEX($D$1:$D$3,$A817)+C816)/2</f>
        <v>0.964235033071779</v>
      </c>
    </row>
    <row r="818" customFormat="false" ht="12.75" hidden="false" customHeight="false" outlineLevel="0" collapsed="false">
      <c r="A818" s="3" t="n">
        <f aca="true">ROUNDDOWN(RAND()*3,0)+1</f>
        <v>2</v>
      </c>
      <c r="B818" s="4" t="n">
        <f aca="false">(INDEX($B$1:$B$3,$A818)+B817)/2</f>
        <v>0.333165513522711</v>
      </c>
      <c r="C818" s="4" t="n">
        <f aca="false">(INDEX($D$1:$D$3,$A818)+C817)/2</f>
        <v>0.48211751653589</v>
      </c>
    </row>
    <row r="819" customFormat="false" ht="12.75" hidden="false" customHeight="false" outlineLevel="0" collapsed="false">
      <c r="A819" s="3" t="n">
        <f aca="true">ROUNDDOWN(RAND()*3,0)+1</f>
        <v>3</v>
      </c>
      <c r="B819" s="4" t="n">
        <f aca="false">(INDEX($B$1:$B$3,$A819)+B818)/2</f>
        <v>0.166582756761356</v>
      </c>
      <c r="C819" s="4" t="n">
        <f aca="false">(INDEX($D$1:$D$3,$A819)+C818)/2</f>
        <v>0.991058758267945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n">
        <f aca="false">(INDEX($B$1:$B$3,$A820)+B819)/2</f>
        <v>-0.416708621619322</v>
      </c>
      <c r="C820" s="4" t="n">
        <f aca="false">(INDEX($D$1:$D$3,$A820)+C819)/2</f>
        <v>0.495529379133972</v>
      </c>
    </row>
    <row r="821" customFormat="false" ht="12.75" hidden="false" customHeight="false" outlineLevel="0" collapsed="false">
      <c r="A821" s="3" t="n">
        <f aca="true">ROUNDDOWN(RAND()*3,0)+1</f>
        <v>1</v>
      </c>
      <c r="B821" s="4" t="n">
        <f aca="false">(INDEX($B$1:$B$3,$A821)+B820)/2</f>
        <v>-0.708354310809661</v>
      </c>
      <c r="C821" s="4" t="n">
        <f aca="false">(INDEX($D$1:$D$3,$A821)+C820)/2</f>
        <v>0.247764689566986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n">
        <f aca="false">(INDEX($B$1:$B$3,$A822)+B821)/2</f>
        <v>-0.854177155404831</v>
      </c>
      <c r="C822" s="4" t="n">
        <f aca="false">(INDEX($D$1:$D$3,$A822)+C821)/2</f>
        <v>0.123882344783493</v>
      </c>
    </row>
    <row r="823" customFormat="false" ht="12.75" hidden="false" customHeight="false" outlineLevel="0" collapsed="false">
      <c r="A823" s="3" t="n">
        <f aca="true">ROUNDDOWN(RAND()*3,0)+1</f>
        <v>3</v>
      </c>
      <c r="B823" s="4" t="n">
        <f aca="false">(INDEX($B$1:$B$3,$A823)+B822)/2</f>
        <v>-0.427088577702415</v>
      </c>
      <c r="C823" s="4" t="n">
        <f aca="false">(INDEX($D$1:$D$3,$A823)+C822)/2</f>
        <v>0.811941172391747</v>
      </c>
    </row>
    <row r="824" customFormat="false" ht="12.75" hidden="false" customHeight="false" outlineLevel="0" collapsed="false">
      <c r="A824" s="3" t="n">
        <f aca="true">ROUNDDOWN(RAND()*3,0)+1</f>
        <v>2</v>
      </c>
      <c r="B824" s="4" t="n">
        <f aca="false">(INDEX($B$1:$B$3,$A824)+B823)/2</f>
        <v>0.286455711148792</v>
      </c>
      <c r="C824" s="4" t="n">
        <f aca="false">(INDEX($D$1:$D$3,$A824)+C823)/2</f>
        <v>0.405970586195873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n">
        <f aca="false">(INDEX($B$1:$B$3,$A825)+B824)/2</f>
        <v>-0.356772144425604</v>
      </c>
      <c r="C825" s="4" t="n">
        <f aca="false">(INDEX($D$1:$D$3,$A825)+C824)/2</f>
        <v>0.202985293097937</v>
      </c>
    </row>
    <row r="826" customFormat="false" ht="12.75" hidden="false" customHeight="false" outlineLevel="0" collapsed="false">
      <c r="A826" s="3" t="n">
        <f aca="true">ROUNDDOWN(RAND()*3,0)+1</f>
        <v>1</v>
      </c>
      <c r="B826" s="4" t="n">
        <f aca="false">(INDEX($B$1:$B$3,$A826)+B825)/2</f>
        <v>-0.678386072212802</v>
      </c>
      <c r="C826" s="4" t="n">
        <f aca="false">(INDEX($D$1:$D$3,$A826)+C825)/2</f>
        <v>0.101492646548968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n">
        <f aca="false">(INDEX($B$1:$B$3,$A827)+B826)/2</f>
        <v>0.160806963893599</v>
      </c>
      <c r="C827" s="4" t="n">
        <f aca="false">(INDEX($D$1:$D$3,$A827)+C826)/2</f>
        <v>0.0507463232744842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n">
        <f aca="false">(INDEX($B$1:$B$3,$A828)+B827)/2</f>
        <v>-0.419596518053201</v>
      </c>
      <c r="C828" s="4" t="n">
        <f aca="false">(INDEX($D$1:$D$3,$A828)+C827)/2</f>
        <v>0.0253731616372421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n">
        <f aca="false">(INDEX($B$1:$B$3,$A829)+B828)/2</f>
        <v>-0.2097982590266</v>
      </c>
      <c r="C829" s="4" t="n">
        <f aca="false">(INDEX($D$1:$D$3,$A829)+C828)/2</f>
        <v>0.762686580818621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-0.1048991295133</v>
      </c>
      <c r="C830" s="4" t="n">
        <f aca="false">(INDEX($D$1:$D$3,$A830)+C829)/2</f>
        <v>1.13134329040931</v>
      </c>
    </row>
    <row r="831" customFormat="false" ht="12.75" hidden="false" customHeight="false" outlineLevel="0" collapsed="false">
      <c r="A831" s="3" t="n">
        <f aca="true">ROUNDDOWN(RAND()*3,0)+1</f>
        <v>2</v>
      </c>
      <c r="B831" s="4" t="n">
        <f aca="false">(INDEX($B$1:$B$3,$A831)+B830)/2</f>
        <v>0.44755043524335</v>
      </c>
      <c r="C831" s="4" t="n">
        <f aca="false">(INDEX($D$1:$D$3,$A831)+C830)/2</f>
        <v>0.565671645204655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n">
        <f aca="false">(INDEX($B$1:$B$3,$A832)+B831)/2</f>
        <v>0.223775217621675</v>
      </c>
      <c r="C832" s="4" t="n">
        <f aca="false">(INDEX($D$1:$D$3,$A832)+C831)/2</f>
        <v>1.03283582260233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n">
        <f aca="false">(INDEX($B$1:$B$3,$A833)+B832)/2</f>
        <v>0.611887608810838</v>
      </c>
      <c r="C833" s="4" t="n">
        <f aca="false">(INDEX($D$1:$D$3,$A833)+C832)/2</f>
        <v>0.516417911301164</v>
      </c>
    </row>
    <row r="834" customFormat="false" ht="12.75" hidden="false" customHeight="false" outlineLevel="0" collapsed="false">
      <c r="A834" s="3" t="n">
        <f aca="true">ROUNDDOWN(RAND()*3,0)+1</f>
        <v>3</v>
      </c>
      <c r="B834" s="4" t="n">
        <f aca="false">(INDEX($B$1:$B$3,$A834)+B833)/2</f>
        <v>0.305943804405419</v>
      </c>
      <c r="C834" s="4" t="n">
        <f aca="false">(INDEX($D$1:$D$3,$A834)+C833)/2</f>
        <v>1.00820895565058</v>
      </c>
    </row>
    <row r="835" customFormat="false" ht="12.75" hidden="false" customHeight="false" outlineLevel="0" collapsed="false">
      <c r="A835" s="3" t="n">
        <f aca="true">ROUNDDOWN(RAND()*3,0)+1</f>
        <v>3</v>
      </c>
      <c r="B835" s="4" t="n">
        <f aca="false">(INDEX($B$1:$B$3,$A835)+B834)/2</f>
        <v>0.152971902202709</v>
      </c>
      <c r="C835" s="4" t="n">
        <f aca="false">(INDEX($D$1:$D$3,$A835)+C834)/2</f>
        <v>1.25410447782529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576485951101355</v>
      </c>
      <c r="C836" s="4" t="n">
        <f aca="false">(INDEX($D$1:$D$3,$A836)+C835)/2</f>
        <v>0.627052238912646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n">
        <f aca="false">(INDEX($B$1:$B$3,$A837)+B836)/2</f>
        <v>0.288242975550677</v>
      </c>
      <c r="C837" s="4" t="n">
        <f aca="false">(INDEX($D$1:$D$3,$A837)+C836)/2</f>
        <v>1.06352611945632</v>
      </c>
    </row>
    <row r="838" customFormat="false" ht="12.75" hidden="false" customHeight="false" outlineLevel="0" collapsed="false">
      <c r="A838" s="3" t="n">
        <f aca="true">ROUNDDOWN(RAND()*3,0)+1</f>
        <v>1</v>
      </c>
      <c r="B838" s="4" t="n">
        <f aca="false">(INDEX($B$1:$B$3,$A838)+B837)/2</f>
        <v>-0.355878512224661</v>
      </c>
      <c r="C838" s="4" t="n">
        <f aca="false">(INDEX($D$1:$D$3,$A838)+C837)/2</f>
        <v>0.531763059728161</v>
      </c>
    </row>
    <row r="839" customFormat="false" ht="12.75" hidden="false" customHeight="false" outlineLevel="0" collapsed="false">
      <c r="A839" s="3" t="n">
        <f aca="true">ROUNDDOWN(RAND()*3,0)+1</f>
        <v>2</v>
      </c>
      <c r="B839" s="4" t="n">
        <f aca="false">(INDEX($B$1:$B$3,$A839)+B838)/2</f>
        <v>0.322060743887669</v>
      </c>
      <c r="C839" s="4" t="n">
        <f aca="false">(INDEX($D$1:$D$3,$A839)+C838)/2</f>
        <v>0.265881529864081</v>
      </c>
    </row>
    <row r="840" customFormat="false" ht="12.75" hidden="false" customHeight="false" outlineLevel="0" collapsed="false">
      <c r="A840" s="3" t="n">
        <f aca="true">ROUNDDOWN(RAND()*3,0)+1</f>
        <v>2</v>
      </c>
      <c r="B840" s="4" t="n">
        <f aca="false">(INDEX($B$1:$B$3,$A840)+B839)/2</f>
        <v>0.661030371943835</v>
      </c>
      <c r="C840" s="4" t="n">
        <f aca="false">(INDEX($D$1:$D$3,$A840)+C839)/2</f>
        <v>0.13294076493204</v>
      </c>
    </row>
    <row r="841" customFormat="false" ht="12.75" hidden="false" customHeight="false" outlineLevel="0" collapsed="false">
      <c r="A841" s="3" t="n">
        <f aca="true">ROUNDDOWN(RAND()*3,0)+1</f>
        <v>1</v>
      </c>
      <c r="B841" s="4" t="n">
        <f aca="false">(INDEX($B$1:$B$3,$A841)+B840)/2</f>
        <v>-0.169484814028083</v>
      </c>
      <c r="C841" s="4" t="n">
        <f aca="false">(INDEX($D$1:$D$3,$A841)+C840)/2</f>
        <v>0.0664703824660202</v>
      </c>
    </row>
    <row r="842" customFormat="false" ht="12.75" hidden="false" customHeight="false" outlineLevel="0" collapsed="false">
      <c r="A842" s="3" t="n">
        <f aca="true">ROUNDDOWN(RAND()*3,0)+1</f>
        <v>2</v>
      </c>
      <c r="B842" s="4" t="n">
        <f aca="false">(INDEX($B$1:$B$3,$A842)+B841)/2</f>
        <v>0.415257592985959</v>
      </c>
      <c r="C842" s="4" t="n">
        <f aca="false">(INDEX($D$1:$D$3,$A842)+C841)/2</f>
        <v>0.0332351912330101</v>
      </c>
    </row>
    <row r="843" customFormat="false" ht="12.75" hidden="false" customHeight="false" outlineLevel="0" collapsed="false">
      <c r="A843" s="3" t="n">
        <f aca="true">ROUNDDOWN(RAND()*3,0)+1</f>
        <v>3</v>
      </c>
      <c r="B843" s="4" t="n">
        <f aca="false">(INDEX($B$1:$B$3,$A843)+B842)/2</f>
        <v>0.207628796492979</v>
      </c>
      <c r="C843" s="4" t="n">
        <f aca="false">(INDEX($D$1:$D$3,$A843)+C842)/2</f>
        <v>0.766617595616505</v>
      </c>
    </row>
    <row r="844" customFormat="false" ht="12.75" hidden="false" customHeight="false" outlineLevel="0" collapsed="false">
      <c r="A844" s="3" t="n">
        <f aca="true">ROUNDDOWN(RAND()*3,0)+1</f>
        <v>3</v>
      </c>
      <c r="B844" s="4" t="n">
        <f aca="false">(INDEX($B$1:$B$3,$A844)+B843)/2</f>
        <v>0.10381439824649</v>
      </c>
      <c r="C844" s="4" t="n">
        <f aca="false">(INDEX($D$1:$D$3,$A844)+C843)/2</f>
        <v>1.13330879780825</v>
      </c>
    </row>
    <row r="845" customFormat="false" ht="12.75" hidden="false" customHeight="false" outlineLevel="0" collapsed="false">
      <c r="A845" s="3" t="n">
        <f aca="true">ROUNDDOWN(RAND()*3,0)+1</f>
        <v>2</v>
      </c>
      <c r="B845" s="4" t="n">
        <f aca="false">(INDEX($B$1:$B$3,$A845)+B844)/2</f>
        <v>0.551907199123245</v>
      </c>
      <c r="C845" s="4" t="n">
        <f aca="false">(INDEX($D$1:$D$3,$A845)+C844)/2</f>
        <v>0.566654398904126</v>
      </c>
    </row>
    <row r="846" customFormat="false" ht="12.75" hidden="false" customHeight="false" outlineLevel="0" collapsed="false">
      <c r="A846" s="3" t="n">
        <f aca="true">ROUNDDOWN(RAND()*3,0)+1</f>
        <v>1</v>
      </c>
      <c r="B846" s="4" t="n">
        <f aca="false">(INDEX($B$1:$B$3,$A846)+B845)/2</f>
        <v>-0.224046400438378</v>
      </c>
      <c r="C846" s="4" t="n">
        <f aca="false">(INDEX($D$1:$D$3,$A846)+C845)/2</f>
        <v>0.283327199452063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n">
        <f aca="false">(INDEX($B$1:$B$3,$A847)+B846)/2</f>
        <v>-0.612023200219189</v>
      </c>
      <c r="C847" s="4" t="n">
        <f aca="false">(INDEX($D$1:$D$3,$A847)+C846)/2</f>
        <v>0.141663599726032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n">
        <f aca="false">(INDEX($B$1:$B$3,$A848)+B847)/2</f>
        <v>-0.806011600109594</v>
      </c>
      <c r="C848" s="4" t="n">
        <f aca="false">(INDEX($D$1:$D$3,$A848)+C847)/2</f>
        <v>0.0708317998630158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n">
        <f aca="false">(INDEX($B$1:$B$3,$A849)+B848)/2</f>
        <v>0.0969941999452028</v>
      </c>
      <c r="C849" s="4" t="n">
        <f aca="false">(INDEX($D$1:$D$3,$A849)+C848)/2</f>
        <v>0.0354158999315079</v>
      </c>
    </row>
    <row r="850" customFormat="false" ht="12.75" hidden="false" customHeight="false" outlineLevel="0" collapsed="false">
      <c r="A850" s="3" t="n">
        <f aca="true">ROUNDDOWN(RAND()*3,0)+1</f>
        <v>3</v>
      </c>
      <c r="B850" s="4" t="n">
        <f aca="false">(INDEX($B$1:$B$3,$A850)+B849)/2</f>
        <v>0.0484970999726014</v>
      </c>
      <c r="C850" s="4" t="n">
        <f aca="false">(INDEX($D$1:$D$3,$A850)+C849)/2</f>
        <v>0.767707949965754</v>
      </c>
    </row>
    <row r="851" customFormat="false" ht="12.75" hidden="false" customHeight="false" outlineLevel="0" collapsed="false">
      <c r="A851" s="3" t="n">
        <f aca="true">ROUNDDOWN(RAND()*3,0)+1</f>
        <v>3</v>
      </c>
      <c r="B851" s="4" t="n">
        <f aca="false">(INDEX($B$1:$B$3,$A851)+B850)/2</f>
        <v>0.0242485499863007</v>
      </c>
      <c r="C851" s="4" t="n">
        <f aca="false">(INDEX($D$1:$D$3,$A851)+C850)/2</f>
        <v>1.13385397498288</v>
      </c>
    </row>
    <row r="852" customFormat="false" ht="12.75" hidden="false" customHeight="false" outlineLevel="0" collapsed="false">
      <c r="A852" s="3" t="n">
        <f aca="true">ROUNDDOWN(RAND()*3,0)+1</f>
        <v>1</v>
      </c>
      <c r="B852" s="4" t="n">
        <f aca="false">(INDEX($B$1:$B$3,$A852)+B851)/2</f>
        <v>-0.48787572500685</v>
      </c>
      <c r="C852" s="4" t="n">
        <f aca="false">(INDEX($D$1:$D$3,$A852)+C851)/2</f>
        <v>0.566926987491438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n">
        <f aca="false">(INDEX($B$1:$B$3,$A853)+B852)/2</f>
        <v>-0.743937862503425</v>
      </c>
      <c r="C853" s="4" t="n">
        <f aca="false">(INDEX($D$1:$D$3,$A853)+C852)/2</f>
        <v>0.283463493745719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871968931251713</v>
      </c>
      <c r="C854" s="4" t="n">
        <f aca="false">(INDEX($D$1:$D$3,$A854)+C853)/2</f>
        <v>0.14173174687286</v>
      </c>
    </row>
    <row r="855" customFormat="false" ht="12.75" hidden="false" customHeight="false" outlineLevel="0" collapsed="false">
      <c r="A855" s="3" t="n">
        <f aca="true">ROUNDDOWN(RAND()*3,0)+1</f>
        <v>1</v>
      </c>
      <c r="B855" s="4" t="n">
        <f aca="false">(INDEX($B$1:$B$3,$A855)+B854)/2</f>
        <v>-0.935984465625856</v>
      </c>
      <c r="C855" s="4" t="n">
        <f aca="false">(INDEX($D$1:$D$3,$A855)+C854)/2</f>
        <v>0.0708658734364298</v>
      </c>
    </row>
    <row r="856" customFormat="false" ht="12.75" hidden="false" customHeight="false" outlineLevel="0" collapsed="false">
      <c r="A856" s="3" t="n">
        <f aca="true">ROUNDDOWN(RAND()*3,0)+1</f>
        <v>3</v>
      </c>
      <c r="B856" s="4" t="n">
        <f aca="false">(INDEX($B$1:$B$3,$A856)+B855)/2</f>
        <v>-0.467992232812928</v>
      </c>
      <c r="C856" s="4" t="n">
        <f aca="false">(INDEX($D$1:$D$3,$A856)+C855)/2</f>
        <v>0.785432936718215</v>
      </c>
    </row>
    <row r="857" customFormat="false" ht="12.75" hidden="false" customHeight="false" outlineLevel="0" collapsed="false">
      <c r="A857" s="3" t="n">
        <f aca="true">ROUNDDOWN(RAND()*3,0)+1</f>
        <v>2</v>
      </c>
      <c r="B857" s="4" t="n">
        <f aca="false">(INDEX($B$1:$B$3,$A857)+B856)/2</f>
        <v>0.266003883593536</v>
      </c>
      <c r="C857" s="4" t="n">
        <f aca="false">(INDEX($D$1:$D$3,$A857)+C856)/2</f>
        <v>0.392716468359107</v>
      </c>
    </row>
    <row r="858" customFormat="false" ht="12.75" hidden="false" customHeight="false" outlineLevel="0" collapsed="false">
      <c r="A858" s="3" t="n">
        <f aca="true">ROUNDDOWN(RAND()*3,0)+1</f>
        <v>1</v>
      </c>
      <c r="B858" s="4" t="n">
        <f aca="false">(INDEX($B$1:$B$3,$A858)+B857)/2</f>
        <v>-0.366998058203232</v>
      </c>
      <c r="C858" s="4" t="n">
        <f aca="false">(INDEX($D$1:$D$3,$A858)+C857)/2</f>
        <v>0.196358234179554</v>
      </c>
    </row>
    <row r="859" customFormat="false" ht="12.75" hidden="false" customHeight="false" outlineLevel="0" collapsed="false">
      <c r="A859" s="3" t="n">
        <f aca="true">ROUNDDOWN(RAND()*3,0)+1</f>
        <v>3</v>
      </c>
      <c r="B859" s="4" t="n">
        <f aca="false">(INDEX($B$1:$B$3,$A859)+B858)/2</f>
        <v>-0.183499029101616</v>
      </c>
      <c r="C859" s="4" t="n">
        <f aca="false">(INDEX($D$1:$D$3,$A859)+C858)/2</f>
        <v>0.848179117089777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n">
        <f aca="false">(INDEX($B$1:$B$3,$A860)+B859)/2</f>
        <v>0.408250485449192</v>
      </c>
      <c r="C860" s="4" t="n">
        <f aca="false">(INDEX($D$1:$D$3,$A860)+C859)/2</f>
        <v>0.424089558544888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0.204125242724596</v>
      </c>
      <c r="C861" s="4" t="n">
        <f aca="false">(INDEX($D$1:$D$3,$A861)+C860)/2</f>
        <v>0.962044779272444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n">
        <f aca="false">(INDEX($B$1:$B$3,$A862)+B861)/2</f>
        <v>0.102062621362298</v>
      </c>
      <c r="C862" s="4" t="n">
        <f aca="false">(INDEX($D$1:$D$3,$A862)+C861)/2</f>
        <v>1.23102238963622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n">
        <f aca="false">(INDEX($B$1:$B$3,$A863)+B862)/2</f>
        <v>-0.448968689318851</v>
      </c>
      <c r="C863" s="4" t="n">
        <f aca="false">(INDEX($D$1:$D$3,$A863)+C862)/2</f>
        <v>0.615511194818111</v>
      </c>
    </row>
    <row r="864" customFormat="false" ht="12.75" hidden="false" customHeight="false" outlineLevel="0" collapsed="false">
      <c r="A864" s="3" t="n">
        <f aca="true">ROUNDDOWN(RAND()*3,0)+1</f>
        <v>3</v>
      </c>
      <c r="B864" s="4" t="n">
        <f aca="false">(INDEX($B$1:$B$3,$A864)+B863)/2</f>
        <v>-0.224484344659426</v>
      </c>
      <c r="C864" s="4" t="n">
        <f aca="false">(INDEX($D$1:$D$3,$A864)+C863)/2</f>
        <v>1.05775559740906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n">
        <f aca="false">(INDEX($B$1:$B$3,$A865)+B864)/2</f>
        <v>0.387757827670287</v>
      </c>
      <c r="C865" s="4" t="n">
        <f aca="false">(INDEX($D$1:$D$3,$A865)+C864)/2</f>
        <v>0.528877798704528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n">
        <f aca="false">(INDEX($B$1:$B$3,$A866)+B865)/2</f>
        <v>0.693878913835144</v>
      </c>
      <c r="C866" s="4" t="n">
        <f aca="false">(INDEX($D$1:$D$3,$A866)+C865)/2</f>
        <v>0.264438899352264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153060543082428</v>
      </c>
      <c r="C867" s="4" t="n">
        <f aca="false">(INDEX($D$1:$D$3,$A867)+C866)/2</f>
        <v>0.132219449676132</v>
      </c>
    </row>
    <row r="868" customFormat="false" ht="12.75" hidden="false" customHeight="false" outlineLevel="0" collapsed="false">
      <c r="A868" s="3" t="n">
        <f aca="true">ROUNDDOWN(RAND()*3,0)+1</f>
        <v>3</v>
      </c>
      <c r="B868" s="4" t="n">
        <f aca="false">(INDEX($B$1:$B$3,$A868)+B867)/2</f>
        <v>-0.0765302715412141</v>
      </c>
      <c r="C868" s="4" t="n">
        <f aca="false">(INDEX($D$1:$D$3,$A868)+C867)/2</f>
        <v>0.816109724838066</v>
      </c>
    </row>
    <row r="869" customFormat="false" ht="12.75" hidden="false" customHeight="false" outlineLevel="0" collapsed="false">
      <c r="A869" s="3" t="n">
        <f aca="true">ROUNDDOWN(RAND()*3,0)+1</f>
        <v>1</v>
      </c>
      <c r="B869" s="4" t="n">
        <f aca="false">(INDEX($B$1:$B$3,$A869)+B868)/2</f>
        <v>-0.538265135770607</v>
      </c>
      <c r="C869" s="4" t="n">
        <f aca="false">(INDEX($D$1:$D$3,$A869)+C868)/2</f>
        <v>0.408054862419033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n">
        <f aca="false">(INDEX($B$1:$B$3,$A870)+B869)/2</f>
        <v>-0.769132567885304</v>
      </c>
      <c r="C870" s="4" t="n">
        <f aca="false">(INDEX($D$1:$D$3,$A870)+C869)/2</f>
        <v>0.204027431209517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n">
        <f aca="false">(INDEX($B$1:$B$3,$A871)+B870)/2</f>
        <v>-0.884566283942652</v>
      </c>
      <c r="C871" s="4" t="n">
        <f aca="false">(INDEX($D$1:$D$3,$A871)+C870)/2</f>
        <v>0.102013715604758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n">
        <f aca="false">(INDEX($B$1:$B$3,$A872)+B871)/2</f>
        <v>0.0577168580286741</v>
      </c>
      <c r="C872" s="4" t="n">
        <f aca="false">(INDEX($D$1:$D$3,$A872)+C871)/2</f>
        <v>0.0510068578023791</v>
      </c>
    </row>
    <row r="873" customFormat="false" ht="12.75" hidden="false" customHeight="false" outlineLevel="0" collapsed="false">
      <c r="A873" s="3" t="n">
        <f aca="true">ROUNDDOWN(RAND()*3,0)+1</f>
        <v>3</v>
      </c>
      <c r="B873" s="4" t="n">
        <f aca="false">(INDEX($B$1:$B$3,$A873)+B872)/2</f>
        <v>0.0288584290143371</v>
      </c>
      <c r="C873" s="4" t="n">
        <f aca="false">(INDEX($D$1:$D$3,$A873)+C872)/2</f>
        <v>0.77550342890119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n">
        <f aca="false">(INDEX($B$1:$B$3,$A874)+B873)/2</f>
        <v>-0.485570785492832</v>
      </c>
      <c r="C874" s="4" t="n">
        <f aca="false">(INDEX($D$1:$D$3,$A874)+C873)/2</f>
        <v>0.387751714450595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257214607253584</v>
      </c>
      <c r="C875" s="4" t="n">
        <f aca="false">(INDEX($D$1:$D$3,$A875)+C874)/2</f>
        <v>0.193875857225297</v>
      </c>
    </row>
    <row r="876" customFormat="false" ht="12.75" hidden="false" customHeight="false" outlineLevel="0" collapsed="false">
      <c r="A876" s="3" t="n">
        <f aca="true">ROUNDDOWN(RAND()*3,0)+1</f>
        <v>2</v>
      </c>
      <c r="B876" s="4" t="n">
        <f aca="false">(INDEX($B$1:$B$3,$A876)+B875)/2</f>
        <v>0.628607303626792</v>
      </c>
      <c r="C876" s="4" t="n">
        <f aca="false">(INDEX($D$1:$D$3,$A876)+C875)/2</f>
        <v>0.0969379286126487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n">
        <f aca="false">(INDEX($B$1:$B$3,$A877)+B876)/2</f>
        <v>0.314303651813396</v>
      </c>
      <c r="C877" s="4" t="n">
        <f aca="false">(INDEX($D$1:$D$3,$A877)+C876)/2</f>
        <v>0.798468964306324</v>
      </c>
    </row>
    <row r="878" customFormat="false" ht="12.75" hidden="false" customHeight="false" outlineLevel="0" collapsed="false">
      <c r="A878" s="3" t="n">
        <f aca="true">ROUNDDOWN(RAND()*3,0)+1</f>
        <v>2</v>
      </c>
      <c r="B878" s="4" t="n">
        <f aca="false">(INDEX($B$1:$B$3,$A878)+B877)/2</f>
        <v>0.657151825906698</v>
      </c>
      <c r="C878" s="4" t="n">
        <f aca="false">(INDEX($D$1:$D$3,$A878)+C877)/2</f>
        <v>0.399234482153162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828575912953349</v>
      </c>
      <c r="C879" s="4" t="n">
        <f aca="false">(INDEX($D$1:$D$3,$A879)+C878)/2</f>
        <v>0.199617241076581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414287956476675</v>
      </c>
      <c r="C880" s="4" t="n">
        <f aca="false">(INDEX($D$1:$D$3,$A880)+C879)/2</f>
        <v>0.849808620538291</v>
      </c>
    </row>
    <row r="881" customFormat="false" ht="12.75" hidden="false" customHeight="false" outlineLevel="0" collapsed="false">
      <c r="A881" s="3" t="n">
        <f aca="true">ROUNDDOWN(RAND()*3,0)+1</f>
        <v>2</v>
      </c>
      <c r="B881" s="4" t="n">
        <f aca="false">(INDEX($B$1:$B$3,$A881)+B880)/2</f>
        <v>0.707143978238337</v>
      </c>
      <c r="C881" s="4" t="n">
        <f aca="false">(INDEX($D$1:$D$3,$A881)+C880)/2</f>
        <v>0.424904310269145</v>
      </c>
    </row>
    <row r="882" customFormat="false" ht="12.75" hidden="false" customHeight="false" outlineLevel="0" collapsed="false">
      <c r="A882" s="3" t="n">
        <f aca="true">ROUNDDOWN(RAND()*3,0)+1</f>
        <v>2</v>
      </c>
      <c r="B882" s="4" t="n">
        <f aca="false">(INDEX($B$1:$B$3,$A882)+B881)/2</f>
        <v>0.853571989119169</v>
      </c>
      <c r="C882" s="4" t="n">
        <f aca="false">(INDEX($D$1:$D$3,$A882)+C881)/2</f>
        <v>0.212452155134573</v>
      </c>
    </row>
    <row r="883" customFormat="false" ht="12.75" hidden="false" customHeight="false" outlineLevel="0" collapsed="false">
      <c r="A883" s="3" t="n">
        <f aca="true">ROUNDDOWN(RAND()*3,0)+1</f>
        <v>3</v>
      </c>
      <c r="B883" s="4" t="n">
        <f aca="false">(INDEX($B$1:$B$3,$A883)+B882)/2</f>
        <v>0.426785994559584</v>
      </c>
      <c r="C883" s="4" t="n">
        <f aca="false">(INDEX($D$1:$D$3,$A883)+C882)/2</f>
        <v>0.856226077567286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n">
        <f aca="false">(INDEX($B$1:$B$3,$A884)+B883)/2</f>
        <v>0.213392997279792</v>
      </c>
      <c r="C884" s="4" t="n">
        <f aca="false">(INDEX($D$1:$D$3,$A884)+C883)/2</f>
        <v>1.17811303878364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n">
        <f aca="false">(INDEX($B$1:$B$3,$A885)+B884)/2</f>
        <v>0.106696498639896</v>
      </c>
      <c r="C885" s="4" t="n">
        <f aca="false">(INDEX($D$1:$D$3,$A885)+C884)/2</f>
        <v>1.33905651939182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n">
        <f aca="false">(INDEX($B$1:$B$3,$A886)+B885)/2</f>
        <v>0.053348249319948</v>
      </c>
      <c r="C886" s="4" t="n">
        <f aca="false">(INDEX($D$1:$D$3,$A886)+C885)/2</f>
        <v>1.41952825969591</v>
      </c>
    </row>
    <row r="887" customFormat="false" ht="12.75" hidden="false" customHeight="false" outlineLevel="0" collapsed="false">
      <c r="A887" s="3" t="n">
        <f aca="true">ROUNDDOWN(RAND()*3,0)+1</f>
        <v>3</v>
      </c>
      <c r="B887" s="4" t="n">
        <f aca="false">(INDEX($B$1:$B$3,$A887)+B886)/2</f>
        <v>0.026674124659974</v>
      </c>
      <c r="C887" s="4" t="n">
        <f aca="false">(INDEX($D$1:$D$3,$A887)+C886)/2</f>
        <v>1.45976412984796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n">
        <f aca="false">(INDEX($B$1:$B$3,$A888)+B887)/2</f>
        <v>0.513337062329987</v>
      </c>
      <c r="C888" s="4" t="n">
        <f aca="false">(INDEX($D$1:$D$3,$A888)+C887)/2</f>
        <v>0.729882064923978</v>
      </c>
    </row>
    <row r="889" customFormat="false" ht="12.75" hidden="false" customHeight="false" outlineLevel="0" collapsed="false">
      <c r="A889" s="3" t="n">
        <f aca="true">ROUNDDOWN(RAND()*3,0)+1</f>
        <v>1</v>
      </c>
      <c r="B889" s="4" t="n">
        <f aca="false">(INDEX($B$1:$B$3,$A889)+B888)/2</f>
        <v>-0.243331468835007</v>
      </c>
      <c r="C889" s="4" t="n">
        <f aca="false">(INDEX($D$1:$D$3,$A889)+C888)/2</f>
        <v>0.364941032461989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n">
        <f aca="false">(INDEX($B$1:$B$3,$A890)+B889)/2</f>
        <v>-0.121665734417503</v>
      </c>
      <c r="C890" s="4" t="n">
        <f aca="false">(INDEX($D$1:$D$3,$A890)+C889)/2</f>
        <v>0.932470516230994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n">
        <f aca="false">(INDEX($B$1:$B$3,$A891)+B890)/2</f>
        <v>-0.0608328672087516</v>
      </c>
      <c r="C891" s="4" t="n">
        <f aca="false">(INDEX($D$1:$D$3,$A891)+C890)/2</f>
        <v>1.2162352581155</v>
      </c>
    </row>
    <row r="892" customFormat="false" ht="12.75" hidden="false" customHeight="false" outlineLevel="0" collapsed="false">
      <c r="A892" s="3" t="n">
        <f aca="true">ROUNDDOWN(RAND()*3,0)+1</f>
        <v>3</v>
      </c>
      <c r="B892" s="4" t="n">
        <f aca="false">(INDEX($B$1:$B$3,$A892)+B891)/2</f>
        <v>-0.0304164336043758</v>
      </c>
      <c r="C892" s="4" t="n">
        <f aca="false">(INDEX($D$1:$D$3,$A892)+C891)/2</f>
        <v>1.35811762905775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515208216802188</v>
      </c>
      <c r="C893" s="4" t="n">
        <f aca="false">(INDEX($D$1:$D$3,$A893)+C892)/2</f>
        <v>0.679058814528874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n">
        <f aca="false">(INDEX($B$1:$B$3,$A894)+B893)/2</f>
        <v>-0.757604108401094</v>
      </c>
      <c r="C894" s="4" t="n">
        <f aca="false">(INDEX($D$1:$D$3,$A894)+C893)/2</f>
        <v>0.339529407264437</v>
      </c>
    </row>
    <row r="895" customFormat="false" ht="12.75" hidden="false" customHeight="false" outlineLevel="0" collapsed="false">
      <c r="A895" s="3" t="n">
        <f aca="true">ROUNDDOWN(RAND()*3,0)+1</f>
        <v>1</v>
      </c>
      <c r="B895" s="4" t="n">
        <f aca="false">(INDEX($B$1:$B$3,$A895)+B894)/2</f>
        <v>-0.878802054200547</v>
      </c>
      <c r="C895" s="4" t="n">
        <f aca="false">(INDEX($D$1:$D$3,$A895)+C894)/2</f>
        <v>0.169764703632219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n">
        <f aca="false">(INDEX($B$1:$B$3,$A896)+B895)/2</f>
        <v>-0.939401027100274</v>
      </c>
      <c r="C896" s="4" t="n">
        <f aca="false">(INDEX($D$1:$D$3,$A896)+C895)/2</f>
        <v>0.0848823518161093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-0.469700513550137</v>
      </c>
      <c r="C897" s="4" t="n">
        <f aca="false">(INDEX($D$1:$D$3,$A897)+C896)/2</f>
        <v>0.792441175908055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265149743224932</v>
      </c>
      <c r="C898" s="4" t="n">
        <f aca="false">(INDEX($D$1:$D$3,$A898)+C897)/2</f>
        <v>0.396220587954027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n">
        <f aca="false">(INDEX($B$1:$B$3,$A899)+B898)/2</f>
        <v>-0.367425128387534</v>
      </c>
      <c r="C899" s="4" t="n">
        <f aca="false">(INDEX($D$1:$D$3,$A899)+C898)/2</f>
        <v>0.198110293977014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n">
        <f aca="false">(INDEX($B$1:$B$3,$A900)+B899)/2</f>
        <v>-0.183712564193767</v>
      </c>
      <c r="C900" s="4" t="n">
        <f aca="false">(INDEX($D$1:$D$3,$A900)+C899)/2</f>
        <v>0.849055146988507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n">
        <f aca="false">(INDEX($B$1:$B$3,$A901)+B900)/2</f>
        <v>-0.0918562820968835</v>
      </c>
      <c r="C901" s="4" t="n">
        <f aca="false">(INDEX($D$1:$D$3,$A901)+C900)/2</f>
        <v>1.17452757349425</v>
      </c>
    </row>
    <row r="902" customFormat="false" ht="12.75" hidden="false" customHeight="false" outlineLevel="0" collapsed="false">
      <c r="A902" s="3" t="n">
        <f aca="true">ROUNDDOWN(RAND()*3,0)+1</f>
        <v>3</v>
      </c>
      <c r="B902" s="4" t="n">
        <f aca="false">(INDEX($B$1:$B$3,$A902)+B901)/2</f>
        <v>-0.0459281410484418</v>
      </c>
      <c r="C902" s="4" t="n">
        <f aca="false">(INDEX($D$1:$D$3,$A902)+C901)/2</f>
        <v>1.33726378674713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522964070524221</v>
      </c>
      <c r="C903" s="4" t="n">
        <f aca="false">(INDEX($D$1:$D$3,$A903)+C902)/2</f>
        <v>0.668631893373563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n">
        <f aca="false">(INDEX($B$1:$B$3,$A904)+B903)/2</f>
        <v>-0.76148203526211</v>
      </c>
      <c r="C904" s="4" t="n">
        <f aca="false">(INDEX($D$1:$D$3,$A904)+C903)/2</f>
        <v>0.334315946686782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-0.380741017631055</v>
      </c>
      <c r="C905" s="4" t="n">
        <f aca="false">(INDEX($D$1:$D$3,$A905)+C904)/2</f>
        <v>0.917157973343391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n">
        <f aca="false">(INDEX($B$1:$B$3,$A906)+B905)/2</f>
        <v>-0.690370508815528</v>
      </c>
      <c r="C906" s="4" t="n">
        <f aca="false">(INDEX($D$1:$D$3,$A906)+C905)/2</f>
        <v>0.458578986671695</v>
      </c>
    </row>
    <row r="907" customFormat="false" ht="12.75" hidden="false" customHeight="false" outlineLevel="0" collapsed="false">
      <c r="A907" s="3" t="n">
        <f aca="true">ROUNDDOWN(RAND()*3,0)+1</f>
        <v>3</v>
      </c>
      <c r="B907" s="4" t="n">
        <f aca="false">(INDEX($B$1:$B$3,$A907)+B906)/2</f>
        <v>-0.345185254407764</v>
      </c>
      <c r="C907" s="4" t="n">
        <f aca="false">(INDEX($D$1:$D$3,$A907)+C906)/2</f>
        <v>0.979289493335848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327407372796118</v>
      </c>
      <c r="C908" s="4" t="n">
        <f aca="false">(INDEX($D$1:$D$3,$A908)+C907)/2</f>
        <v>0.489644746667924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n">
        <f aca="false">(INDEX($B$1:$B$3,$A909)+B908)/2</f>
        <v>-0.336296313601941</v>
      </c>
      <c r="C909" s="4" t="n">
        <f aca="false">(INDEX($D$1:$D$3,$A909)+C908)/2</f>
        <v>0.244822373333962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n">
        <f aca="false">(INDEX($B$1:$B$3,$A910)+B909)/2</f>
        <v>-0.16814815680097</v>
      </c>
      <c r="C910" s="4" t="n">
        <f aca="false">(INDEX($D$1:$D$3,$A910)+C909)/2</f>
        <v>0.872411186666981</v>
      </c>
    </row>
    <row r="911" customFormat="false" ht="12.75" hidden="false" customHeight="false" outlineLevel="0" collapsed="false">
      <c r="A911" s="3" t="n">
        <f aca="true">ROUNDDOWN(RAND()*3,0)+1</f>
        <v>3</v>
      </c>
      <c r="B911" s="4" t="n">
        <f aca="false">(INDEX($B$1:$B$3,$A911)+B910)/2</f>
        <v>-0.0840740784004852</v>
      </c>
      <c r="C911" s="4" t="n">
        <f aca="false">(INDEX($D$1:$D$3,$A911)+C910)/2</f>
        <v>1.18620559333349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n">
        <f aca="false">(INDEX($B$1:$B$3,$A912)+B911)/2</f>
        <v>-0.542037039200243</v>
      </c>
      <c r="C912" s="4" t="n">
        <f aca="false">(INDEX($D$1:$D$3,$A912)+C911)/2</f>
        <v>0.593102796666745</v>
      </c>
    </row>
    <row r="913" customFormat="false" ht="12.75" hidden="false" customHeight="false" outlineLevel="0" collapsed="false">
      <c r="A913" s="3" t="n">
        <f aca="true">ROUNDDOWN(RAND()*3,0)+1</f>
        <v>2</v>
      </c>
      <c r="B913" s="4" t="n">
        <f aca="false">(INDEX($B$1:$B$3,$A913)+B912)/2</f>
        <v>0.228981480399879</v>
      </c>
      <c r="C913" s="4" t="n">
        <f aca="false">(INDEX($D$1:$D$3,$A913)+C912)/2</f>
        <v>0.296551398333373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n">
        <f aca="false">(INDEX($B$1:$B$3,$A914)+B913)/2</f>
        <v>0.614490740199939</v>
      </c>
      <c r="C914" s="4" t="n">
        <f aca="false">(INDEX($D$1:$D$3,$A914)+C913)/2</f>
        <v>0.148275699166686</v>
      </c>
    </row>
    <row r="915" customFormat="false" ht="12.75" hidden="false" customHeight="false" outlineLevel="0" collapsed="false">
      <c r="A915" s="3" t="n">
        <f aca="true">ROUNDDOWN(RAND()*3,0)+1</f>
        <v>1</v>
      </c>
      <c r="B915" s="4" t="n">
        <f aca="false">(INDEX($B$1:$B$3,$A915)+B914)/2</f>
        <v>-0.19275462990003</v>
      </c>
      <c r="C915" s="4" t="n">
        <f aca="false">(INDEX($D$1:$D$3,$A915)+C914)/2</f>
        <v>0.0741378495833432</v>
      </c>
    </row>
    <row r="916" customFormat="false" ht="12.75" hidden="false" customHeight="false" outlineLevel="0" collapsed="false">
      <c r="A916" s="3" t="n">
        <f aca="true">ROUNDDOWN(RAND()*3,0)+1</f>
        <v>3</v>
      </c>
      <c r="B916" s="4" t="n">
        <f aca="false">(INDEX($B$1:$B$3,$A916)+B915)/2</f>
        <v>-0.0963773149500152</v>
      </c>
      <c r="C916" s="4" t="n">
        <f aca="false">(INDEX($D$1:$D$3,$A916)+C915)/2</f>
        <v>0.787068924791672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n">
        <f aca="false">(INDEX($B$1:$B$3,$A917)+B916)/2</f>
        <v>0.451811342524992</v>
      </c>
      <c r="C917" s="4" t="n">
        <f aca="false">(INDEX($D$1:$D$3,$A917)+C916)/2</f>
        <v>0.393534462395836</v>
      </c>
    </row>
    <row r="918" customFormat="false" ht="12.75" hidden="false" customHeight="false" outlineLevel="0" collapsed="false">
      <c r="A918" s="3" t="n">
        <f aca="true">ROUNDDOWN(RAND()*3,0)+1</f>
        <v>1</v>
      </c>
      <c r="B918" s="4" t="n">
        <f aca="false">(INDEX($B$1:$B$3,$A918)+B917)/2</f>
        <v>-0.274094328737504</v>
      </c>
      <c r="C918" s="4" t="n">
        <f aca="false">(INDEX($D$1:$D$3,$A918)+C917)/2</f>
        <v>0.196767231197918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n">
        <f aca="false">(INDEX($B$1:$B$3,$A919)+B918)/2</f>
        <v>-0.637047164368752</v>
      </c>
      <c r="C919" s="4" t="n">
        <f aca="false">(INDEX($D$1:$D$3,$A919)+C918)/2</f>
        <v>0.098383615598959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n">
        <f aca="false">(INDEX($B$1:$B$3,$A920)+B919)/2</f>
        <v>-0.818523582184376</v>
      </c>
      <c r="C920" s="4" t="n">
        <f aca="false">(INDEX($D$1:$D$3,$A920)+C919)/2</f>
        <v>0.0491918077994795</v>
      </c>
    </row>
    <row r="921" customFormat="false" ht="12.75" hidden="false" customHeight="false" outlineLevel="0" collapsed="false">
      <c r="A921" s="3" t="n">
        <f aca="true">ROUNDDOWN(RAND()*3,0)+1</f>
        <v>3</v>
      </c>
      <c r="B921" s="4" t="n">
        <f aca="false">(INDEX($B$1:$B$3,$A921)+B920)/2</f>
        <v>-0.409261791092188</v>
      </c>
      <c r="C921" s="4" t="n">
        <f aca="false">(INDEX($D$1:$D$3,$A921)+C920)/2</f>
        <v>0.77459590389974</v>
      </c>
    </row>
    <row r="922" customFormat="false" ht="12.75" hidden="false" customHeight="false" outlineLevel="0" collapsed="false">
      <c r="A922" s="3" t="n">
        <f aca="true">ROUNDDOWN(RAND()*3,0)+1</f>
        <v>1</v>
      </c>
      <c r="B922" s="4" t="n">
        <f aca="false">(INDEX($B$1:$B$3,$A922)+B921)/2</f>
        <v>-0.704630895546094</v>
      </c>
      <c r="C922" s="4" t="n">
        <f aca="false">(INDEX($D$1:$D$3,$A922)+C921)/2</f>
        <v>0.38729795194987</v>
      </c>
    </row>
    <row r="923" customFormat="false" ht="12.75" hidden="false" customHeight="false" outlineLevel="0" collapsed="false">
      <c r="A923" s="3" t="n">
        <f aca="true">ROUNDDOWN(RAND()*3,0)+1</f>
        <v>2</v>
      </c>
      <c r="B923" s="4" t="n">
        <f aca="false">(INDEX($B$1:$B$3,$A923)+B922)/2</f>
        <v>0.147684552226953</v>
      </c>
      <c r="C923" s="4" t="n">
        <f aca="false">(INDEX($D$1:$D$3,$A923)+C922)/2</f>
        <v>0.193648975974935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n">
        <f aca="false">(INDEX($B$1:$B$3,$A924)+B923)/2</f>
        <v>0.573842276113477</v>
      </c>
      <c r="C924" s="4" t="n">
        <f aca="false">(INDEX($D$1:$D$3,$A924)+C923)/2</f>
        <v>0.0968244879874675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n">
        <f aca="false">(INDEX($B$1:$B$3,$A925)+B924)/2</f>
        <v>-0.213078861943262</v>
      </c>
      <c r="C925" s="4" t="n">
        <f aca="false">(INDEX($D$1:$D$3,$A925)+C924)/2</f>
        <v>0.0484122439937337</v>
      </c>
    </row>
    <row r="926" customFormat="false" ht="12.75" hidden="false" customHeight="false" outlineLevel="0" collapsed="false">
      <c r="A926" s="3" t="n">
        <f aca="true">ROUNDDOWN(RAND()*3,0)+1</f>
        <v>3</v>
      </c>
      <c r="B926" s="4" t="n">
        <f aca="false">(INDEX($B$1:$B$3,$A926)+B925)/2</f>
        <v>-0.106539430971631</v>
      </c>
      <c r="C926" s="4" t="n">
        <f aca="false">(INDEX($D$1:$D$3,$A926)+C925)/2</f>
        <v>0.774206121996867</v>
      </c>
    </row>
    <row r="927" customFormat="false" ht="12.75" hidden="false" customHeight="false" outlineLevel="0" collapsed="false">
      <c r="A927" s="3" t="n">
        <f aca="true">ROUNDDOWN(RAND()*3,0)+1</f>
        <v>1</v>
      </c>
      <c r="B927" s="4" t="n">
        <f aca="false">(INDEX($B$1:$B$3,$A927)+B926)/2</f>
        <v>-0.553269715485816</v>
      </c>
      <c r="C927" s="4" t="n">
        <f aca="false">(INDEX($D$1:$D$3,$A927)+C926)/2</f>
        <v>0.387103060998433</v>
      </c>
    </row>
    <row r="928" customFormat="false" ht="12.75" hidden="false" customHeight="false" outlineLevel="0" collapsed="false">
      <c r="A928" s="3" t="n">
        <f aca="true">ROUNDDOWN(RAND()*3,0)+1</f>
        <v>3</v>
      </c>
      <c r="B928" s="4" t="n">
        <f aca="false">(INDEX($B$1:$B$3,$A928)+B927)/2</f>
        <v>-0.276634857742908</v>
      </c>
      <c r="C928" s="4" t="n">
        <f aca="false">(INDEX($D$1:$D$3,$A928)+C927)/2</f>
        <v>0.943551530499217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n">
        <f aca="false">(INDEX($B$1:$B$3,$A929)+B928)/2</f>
        <v>-0.638317428871454</v>
      </c>
      <c r="C929" s="4" t="n">
        <f aca="false">(INDEX($D$1:$D$3,$A929)+C928)/2</f>
        <v>0.471775765249608</v>
      </c>
    </row>
    <row r="930" customFormat="false" ht="12.75" hidden="false" customHeight="false" outlineLevel="0" collapsed="false">
      <c r="A930" s="3" t="n">
        <f aca="true">ROUNDDOWN(RAND()*3,0)+1</f>
        <v>3</v>
      </c>
      <c r="B930" s="4" t="n">
        <f aca="false">(INDEX($B$1:$B$3,$A930)+B929)/2</f>
        <v>-0.319158714435727</v>
      </c>
      <c r="C930" s="4" t="n">
        <f aca="false">(INDEX($D$1:$D$3,$A930)+C929)/2</f>
        <v>0.985887882624804</v>
      </c>
    </row>
    <row r="931" customFormat="false" ht="12.75" hidden="false" customHeight="false" outlineLevel="0" collapsed="false">
      <c r="A931" s="3" t="n">
        <f aca="true">ROUNDDOWN(RAND()*3,0)+1</f>
        <v>2</v>
      </c>
      <c r="B931" s="4" t="n">
        <f aca="false">(INDEX($B$1:$B$3,$A931)+B930)/2</f>
        <v>0.340420642782137</v>
      </c>
      <c r="C931" s="4" t="n">
        <f aca="false">(INDEX($D$1:$D$3,$A931)+C930)/2</f>
        <v>0.492943941312402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0.170210321391068</v>
      </c>
      <c r="C932" s="4" t="n">
        <f aca="false">(INDEX($D$1:$D$3,$A932)+C931)/2</f>
        <v>0.996471970656201</v>
      </c>
    </row>
    <row r="933" customFormat="false" ht="12.75" hidden="false" customHeight="false" outlineLevel="0" collapsed="false">
      <c r="A933" s="3" t="n">
        <f aca="true">ROUNDDOWN(RAND()*3,0)+1</f>
        <v>3</v>
      </c>
      <c r="B933" s="4" t="n">
        <f aca="false">(INDEX($B$1:$B$3,$A933)+B932)/2</f>
        <v>0.0851051606955341</v>
      </c>
      <c r="C933" s="4" t="n">
        <f aca="false">(INDEX($D$1:$D$3,$A933)+C932)/2</f>
        <v>1.2482359853281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n">
        <f aca="false">(INDEX($B$1:$B$3,$A934)+B933)/2</f>
        <v>0.542552580347767</v>
      </c>
      <c r="C934" s="4" t="n">
        <f aca="false">(INDEX($D$1:$D$3,$A934)+C933)/2</f>
        <v>0.62411799266405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n">
        <f aca="false">(INDEX($B$1:$B$3,$A935)+B934)/2</f>
        <v>0.271276290173884</v>
      </c>
      <c r="C935" s="4" t="n">
        <f aca="false">(INDEX($D$1:$D$3,$A935)+C934)/2</f>
        <v>1.06205899633203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364361854913058</v>
      </c>
      <c r="C936" s="4" t="n">
        <f aca="false">(INDEX($D$1:$D$3,$A936)+C935)/2</f>
        <v>0.531029498166013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n">
        <f aca="false">(INDEX($B$1:$B$3,$A937)+B936)/2</f>
        <v>-0.182180927456529</v>
      </c>
      <c r="C937" s="4" t="n">
        <f aca="false">(INDEX($D$1:$D$3,$A937)+C936)/2</f>
        <v>1.01551474908301</v>
      </c>
    </row>
    <row r="938" customFormat="false" ht="12.75" hidden="false" customHeight="false" outlineLevel="0" collapsed="false">
      <c r="A938" s="3" t="n">
        <f aca="true">ROUNDDOWN(RAND()*3,0)+1</f>
        <v>3</v>
      </c>
      <c r="B938" s="4" t="n">
        <f aca="false">(INDEX($B$1:$B$3,$A938)+B937)/2</f>
        <v>-0.0910904637282646</v>
      </c>
      <c r="C938" s="4" t="n">
        <f aca="false">(INDEX($D$1:$D$3,$A938)+C937)/2</f>
        <v>1.2577573745415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n">
        <f aca="false">(INDEX($B$1:$B$3,$A939)+B938)/2</f>
        <v>-0.0455452318641323</v>
      </c>
      <c r="C939" s="4" t="n">
        <f aca="false">(INDEX($D$1:$D$3,$A939)+C938)/2</f>
        <v>1.37887868727075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-0.0227726159320661</v>
      </c>
      <c r="C940" s="4" t="n">
        <f aca="false">(INDEX($D$1:$D$3,$A940)+C939)/2</f>
        <v>1.43943934363538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n">
        <f aca="false">(INDEX($B$1:$B$3,$A941)+B940)/2</f>
        <v>-0.0113863079660331</v>
      </c>
      <c r="C941" s="4" t="n">
        <f aca="false">(INDEX($D$1:$D$3,$A941)+C940)/2</f>
        <v>1.46971967181769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n">
        <f aca="false">(INDEX($B$1:$B$3,$A942)+B941)/2</f>
        <v>-0.00569315398301654</v>
      </c>
      <c r="C942" s="4" t="n">
        <f aca="false">(INDEX($D$1:$D$3,$A942)+C941)/2</f>
        <v>1.48485983590884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n">
        <f aca="false">(INDEX($B$1:$B$3,$A943)+B942)/2</f>
        <v>0.497153423008492</v>
      </c>
      <c r="C943" s="4" t="n">
        <f aca="false">(INDEX($D$1:$D$3,$A943)+C942)/2</f>
        <v>0.742429917954422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n">
        <f aca="false">(INDEX($B$1:$B$3,$A944)+B943)/2</f>
        <v>0.748576711504246</v>
      </c>
      <c r="C944" s="4" t="n">
        <f aca="false">(INDEX($D$1:$D$3,$A944)+C943)/2</f>
        <v>0.371214958977211</v>
      </c>
    </row>
    <row r="945" customFormat="false" ht="12.75" hidden="false" customHeight="false" outlineLevel="0" collapsed="false">
      <c r="A945" s="3" t="n">
        <f aca="true">ROUNDDOWN(RAND()*3,0)+1</f>
        <v>1</v>
      </c>
      <c r="B945" s="4" t="n">
        <f aca="false">(INDEX($B$1:$B$3,$A945)+B944)/2</f>
        <v>-0.125711644247877</v>
      </c>
      <c r="C945" s="4" t="n">
        <f aca="false">(INDEX($D$1:$D$3,$A945)+C944)/2</f>
        <v>0.185607479488606</v>
      </c>
    </row>
    <row r="946" customFormat="false" ht="12.75" hidden="false" customHeight="false" outlineLevel="0" collapsed="false">
      <c r="A946" s="3" t="n">
        <f aca="true">ROUNDDOWN(RAND()*3,0)+1</f>
        <v>1</v>
      </c>
      <c r="B946" s="4" t="n">
        <f aca="false">(INDEX($B$1:$B$3,$A946)+B945)/2</f>
        <v>-0.562855822123939</v>
      </c>
      <c r="C946" s="4" t="n">
        <f aca="false">(INDEX($D$1:$D$3,$A946)+C945)/2</f>
        <v>0.0928037397443028</v>
      </c>
    </row>
    <row r="947" customFormat="false" ht="12.75" hidden="false" customHeight="false" outlineLevel="0" collapsed="false">
      <c r="A947" s="3" t="n">
        <f aca="true">ROUNDDOWN(RAND()*3,0)+1</f>
        <v>1</v>
      </c>
      <c r="B947" s="4" t="n">
        <f aca="false">(INDEX($B$1:$B$3,$A947)+B946)/2</f>
        <v>-0.781427911061969</v>
      </c>
      <c r="C947" s="4" t="n">
        <f aca="false">(INDEX($D$1:$D$3,$A947)+C946)/2</f>
        <v>0.0464018698721514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n">
        <f aca="false">(INDEX($B$1:$B$3,$A948)+B947)/2</f>
        <v>-0.390713955530985</v>
      </c>
      <c r="C948" s="4" t="n">
        <f aca="false">(INDEX($D$1:$D$3,$A948)+C947)/2</f>
        <v>0.773200934936076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n">
        <f aca="false">(INDEX($B$1:$B$3,$A949)+B948)/2</f>
        <v>-0.195356977765492</v>
      </c>
      <c r="C949" s="4" t="n">
        <f aca="false">(INDEX($D$1:$D$3,$A949)+C948)/2</f>
        <v>1.13660046746804</v>
      </c>
    </row>
    <row r="950" customFormat="false" ht="12.75" hidden="false" customHeight="false" outlineLevel="0" collapsed="false">
      <c r="A950" s="3" t="n">
        <f aca="true">ROUNDDOWN(RAND()*3,0)+1</f>
        <v>1</v>
      </c>
      <c r="B950" s="4" t="n">
        <f aca="false">(INDEX($B$1:$B$3,$A950)+B949)/2</f>
        <v>-0.597678488882746</v>
      </c>
      <c r="C950" s="4" t="n">
        <f aca="false">(INDEX($D$1:$D$3,$A950)+C949)/2</f>
        <v>0.568300233734019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n">
        <f aca="false">(INDEX($B$1:$B$3,$A951)+B950)/2</f>
        <v>-0.798839244441373</v>
      </c>
      <c r="C951" s="4" t="n">
        <f aca="false">(INDEX($D$1:$D$3,$A951)+C950)/2</f>
        <v>0.28415011686701</v>
      </c>
    </row>
    <row r="952" customFormat="false" ht="12.75" hidden="false" customHeight="false" outlineLevel="0" collapsed="false">
      <c r="A952" s="3" t="n">
        <f aca="true">ROUNDDOWN(RAND()*3,0)+1</f>
        <v>3</v>
      </c>
      <c r="B952" s="4" t="n">
        <f aca="false">(INDEX($B$1:$B$3,$A952)+B951)/2</f>
        <v>-0.399419622220687</v>
      </c>
      <c r="C952" s="4" t="n">
        <f aca="false">(INDEX($D$1:$D$3,$A952)+C951)/2</f>
        <v>0.892075058433505</v>
      </c>
    </row>
    <row r="953" customFormat="false" ht="12.75" hidden="false" customHeight="false" outlineLevel="0" collapsed="false">
      <c r="A953" s="3" t="n">
        <f aca="true">ROUNDDOWN(RAND()*3,0)+1</f>
        <v>2</v>
      </c>
      <c r="B953" s="4" t="n">
        <f aca="false">(INDEX($B$1:$B$3,$A953)+B952)/2</f>
        <v>0.300290188889657</v>
      </c>
      <c r="C953" s="4" t="n">
        <f aca="false">(INDEX($D$1:$D$3,$A953)+C952)/2</f>
        <v>0.446037529216752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n">
        <f aca="false">(INDEX($B$1:$B$3,$A954)+B953)/2</f>
        <v>-0.349854905555172</v>
      </c>
      <c r="C954" s="4" t="n">
        <f aca="false">(INDEX($D$1:$D$3,$A954)+C953)/2</f>
        <v>0.223018764608376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n">
        <f aca="false">(INDEX($B$1:$B$3,$A955)+B954)/2</f>
        <v>0.325072547222414</v>
      </c>
      <c r="C955" s="4" t="n">
        <f aca="false">(INDEX($D$1:$D$3,$A955)+C954)/2</f>
        <v>0.111509382304188</v>
      </c>
    </row>
    <row r="956" customFormat="false" ht="12.75" hidden="false" customHeight="false" outlineLevel="0" collapsed="false">
      <c r="A956" s="3" t="n">
        <f aca="true">ROUNDDOWN(RAND()*3,0)+1</f>
        <v>2</v>
      </c>
      <c r="B956" s="4" t="n">
        <f aca="false">(INDEX($B$1:$B$3,$A956)+B955)/2</f>
        <v>0.662536273611207</v>
      </c>
      <c r="C956" s="4" t="n">
        <f aca="false">(INDEX($D$1:$D$3,$A956)+C955)/2</f>
        <v>0.0557546911520941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n">
        <f aca="false">(INDEX($B$1:$B$3,$A957)+B956)/2</f>
        <v>0.331268136805604</v>
      </c>
      <c r="C957" s="4" t="n">
        <f aca="false">(INDEX($D$1:$D$3,$A957)+C956)/2</f>
        <v>0.777877345576047</v>
      </c>
    </row>
    <row r="958" customFormat="false" ht="12.75" hidden="false" customHeight="false" outlineLevel="0" collapsed="false">
      <c r="A958" s="3" t="n">
        <f aca="true">ROUNDDOWN(RAND()*3,0)+1</f>
        <v>2</v>
      </c>
      <c r="B958" s="4" t="n">
        <f aca="false">(INDEX($B$1:$B$3,$A958)+B957)/2</f>
        <v>0.665634068402802</v>
      </c>
      <c r="C958" s="4" t="n">
        <f aca="false">(INDEX($D$1:$D$3,$A958)+C957)/2</f>
        <v>0.388938672788024</v>
      </c>
    </row>
    <row r="959" customFormat="false" ht="12.75" hidden="false" customHeight="false" outlineLevel="0" collapsed="false">
      <c r="A959" s="3" t="n">
        <f aca="true">ROUNDDOWN(RAND()*3,0)+1</f>
        <v>2</v>
      </c>
      <c r="B959" s="4" t="n">
        <f aca="false">(INDEX($B$1:$B$3,$A959)+B958)/2</f>
        <v>0.832817034201401</v>
      </c>
      <c r="C959" s="4" t="n">
        <f aca="false">(INDEX($D$1:$D$3,$A959)+C958)/2</f>
        <v>0.194469336394012</v>
      </c>
    </row>
    <row r="960" customFormat="false" ht="12.75" hidden="false" customHeight="false" outlineLevel="0" collapsed="false">
      <c r="A960" s="3" t="n">
        <f aca="true">ROUNDDOWN(RAND()*3,0)+1</f>
        <v>1</v>
      </c>
      <c r="B960" s="4" t="n">
        <f aca="false">(INDEX($B$1:$B$3,$A960)+B959)/2</f>
        <v>-0.0835914828992996</v>
      </c>
      <c r="C960" s="4" t="n">
        <f aca="false">(INDEX($D$1:$D$3,$A960)+C959)/2</f>
        <v>0.0972346681970059</v>
      </c>
    </row>
    <row r="961" customFormat="false" ht="12.75" hidden="false" customHeight="false" outlineLevel="0" collapsed="false">
      <c r="A961" s="3" t="n">
        <f aca="true">ROUNDDOWN(RAND()*3,0)+1</f>
        <v>2</v>
      </c>
      <c r="B961" s="4" t="n">
        <f aca="false">(INDEX($B$1:$B$3,$A961)+B960)/2</f>
        <v>0.45820425855035</v>
      </c>
      <c r="C961" s="4" t="n">
        <f aca="false">(INDEX($D$1:$D$3,$A961)+C960)/2</f>
        <v>0.0486173340985029</v>
      </c>
    </row>
    <row r="962" customFormat="false" ht="12.75" hidden="false" customHeight="false" outlineLevel="0" collapsed="false">
      <c r="A962" s="3" t="n">
        <f aca="true">ROUNDDOWN(RAND()*3,0)+1</f>
        <v>2</v>
      </c>
      <c r="B962" s="4" t="n">
        <f aca="false">(INDEX($B$1:$B$3,$A962)+B961)/2</f>
        <v>0.729102129275175</v>
      </c>
      <c r="C962" s="4" t="n">
        <f aca="false">(INDEX($D$1:$D$3,$A962)+C961)/2</f>
        <v>0.0243086670492515</v>
      </c>
    </row>
    <row r="963" customFormat="false" ht="12.75" hidden="false" customHeight="false" outlineLevel="0" collapsed="false">
      <c r="A963" s="3" t="n">
        <f aca="true">ROUNDDOWN(RAND()*3,0)+1</f>
        <v>3</v>
      </c>
      <c r="B963" s="4" t="n">
        <f aca="false">(INDEX($B$1:$B$3,$A963)+B962)/2</f>
        <v>0.364551064637588</v>
      </c>
      <c r="C963" s="4" t="n">
        <f aca="false">(INDEX($D$1:$D$3,$A963)+C962)/2</f>
        <v>0.762154333524626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n">
        <f aca="false">(INDEX($B$1:$B$3,$A964)+B963)/2</f>
        <v>0.682275532318794</v>
      </c>
      <c r="C964" s="4" t="n">
        <f aca="false">(INDEX($D$1:$D$3,$A964)+C963)/2</f>
        <v>0.381077166762313</v>
      </c>
    </row>
    <row r="965" customFormat="false" ht="12.75" hidden="false" customHeight="false" outlineLevel="0" collapsed="false">
      <c r="A965" s="3" t="n">
        <f aca="true">ROUNDDOWN(RAND()*3,0)+1</f>
        <v>1</v>
      </c>
      <c r="B965" s="4" t="n">
        <f aca="false">(INDEX($B$1:$B$3,$A965)+B964)/2</f>
        <v>-0.158862233840603</v>
      </c>
      <c r="C965" s="4" t="n">
        <f aca="false">(INDEX($D$1:$D$3,$A965)+C964)/2</f>
        <v>0.190538583381156</v>
      </c>
    </row>
    <row r="966" customFormat="false" ht="12.75" hidden="false" customHeight="false" outlineLevel="0" collapsed="false">
      <c r="A966" s="3" t="n">
        <f aca="true">ROUNDDOWN(RAND()*3,0)+1</f>
        <v>1</v>
      </c>
      <c r="B966" s="4" t="n">
        <f aca="false">(INDEX($B$1:$B$3,$A966)+B965)/2</f>
        <v>-0.579431116920302</v>
      </c>
      <c r="C966" s="4" t="n">
        <f aca="false">(INDEX($D$1:$D$3,$A966)+C965)/2</f>
        <v>0.0952692916905782</v>
      </c>
    </row>
    <row r="967" customFormat="false" ht="12.75" hidden="false" customHeight="false" outlineLevel="0" collapsed="false">
      <c r="A967" s="3" t="n">
        <f aca="true">ROUNDDOWN(RAND()*3,0)+1</f>
        <v>3</v>
      </c>
      <c r="B967" s="4" t="n">
        <f aca="false">(INDEX($B$1:$B$3,$A967)+B966)/2</f>
        <v>-0.289715558460151</v>
      </c>
      <c r="C967" s="4" t="n">
        <f aca="false">(INDEX($D$1:$D$3,$A967)+C966)/2</f>
        <v>0.797634645845289</v>
      </c>
    </row>
    <row r="968" customFormat="false" ht="12.75" hidden="false" customHeight="false" outlineLevel="0" collapsed="false">
      <c r="A968" s="3" t="n">
        <f aca="true">ROUNDDOWN(RAND()*3,0)+1</f>
        <v>3</v>
      </c>
      <c r="B968" s="4" t="n">
        <f aca="false">(INDEX($B$1:$B$3,$A968)+B967)/2</f>
        <v>-0.144857779230075</v>
      </c>
      <c r="C968" s="4" t="n">
        <f aca="false">(INDEX($D$1:$D$3,$A968)+C967)/2</f>
        <v>1.14881732292264</v>
      </c>
    </row>
    <row r="969" customFormat="false" ht="12.75" hidden="false" customHeight="false" outlineLevel="0" collapsed="false">
      <c r="A969" s="3" t="n">
        <f aca="true">ROUNDDOWN(RAND()*3,0)+1</f>
        <v>3</v>
      </c>
      <c r="B969" s="4" t="n">
        <f aca="false">(INDEX($B$1:$B$3,$A969)+B968)/2</f>
        <v>-0.0724288896150377</v>
      </c>
      <c r="C969" s="4" t="n">
        <f aca="false">(INDEX($D$1:$D$3,$A969)+C968)/2</f>
        <v>1.32440866146132</v>
      </c>
    </row>
    <row r="970" customFormat="false" ht="12.75" hidden="false" customHeight="false" outlineLevel="0" collapsed="false">
      <c r="A970" s="3" t="n">
        <f aca="true">ROUNDDOWN(RAND()*3,0)+1</f>
        <v>3</v>
      </c>
      <c r="B970" s="4" t="n">
        <f aca="false">(INDEX($B$1:$B$3,$A970)+B969)/2</f>
        <v>-0.0362144448075189</v>
      </c>
      <c r="C970" s="4" t="n">
        <f aca="false">(INDEX($D$1:$D$3,$A970)+C969)/2</f>
        <v>1.41220433073066</v>
      </c>
    </row>
    <row r="971" customFormat="false" ht="12.75" hidden="false" customHeight="false" outlineLevel="0" collapsed="false">
      <c r="A971" s="3" t="n">
        <f aca="true">ROUNDDOWN(RAND()*3,0)+1</f>
        <v>3</v>
      </c>
      <c r="B971" s="4" t="n">
        <f aca="false">(INDEX($B$1:$B$3,$A971)+B970)/2</f>
        <v>-0.0181072224037594</v>
      </c>
      <c r="C971" s="4" t="n">
        <f aca="false">(INDEX($D$1:$D$3,$A971)+C970)/2</f>
        <v>1.45610216536533</v>
      </c>
    </row>
    <row r="972" customFormat="false" ht="12.75" hidden="false" customHeight="false" outlineLevel="0" collapsed="false">
      <c r="A972" s="3" t="n">
        <f aca="true">ROUNDDOWN(RAND()*3,0)+1</f>
        <v>1</v>
      </c>
      <c r="B972" s="4" t="n">
        <f aca="false">(INDEX($B$1:$B$3,$A972)+B971)/2</f>
        <v>-0.50905361120188</v>
      </c>
      <c r="C972" s="4" t="n">
        <f aca="false">(INDEX($D$1:$D$3,$A972)+C971)/2</f>
        <v>0.728051082682665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n">
        <f aca="false">(INDEX($B$1:$B$3,$A973)+B972)/2</f>
        <v>-0.75452680560094</v>
      </c>
      <c r="C973" s="4" t="n">
        <f aca="false">(INDEX($D$1:$D$3,$A973)+C972)/2</f>
        <v>0.364025541341333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n">
        <f aca="false">(INDEX($B$1:$B$3,$A974)+B973)/2</f>
        <v>-0.87726340280047</v>
      </c>
      <c r="C974" s="4" t="n">
        <f aca="false">(INDEX($D$1:$D$3,$A974)+C973)/2</f>
        <v>0.182012770670666</v>
      </c>
    </row>
    <row r="975" customFormat="false" ht="12.75" hidden="false" customHeight="false" outlineLevel="0" collapsed="false">
      <c r="A975" s="3" t="n">
        <f aca="true">ROUNDDOWN(RAND()*3,0)+1</f>
        <v>2</v>
      </c>
      <c r="B975" s="4" t="n">
        <f aca="false">(INDEX($B$1:$B$3,$A975)+B974)/2</f>
        <v>0.061368298599765</v>
      </c>
      <c r="C975" s="4" t="n">
        <f aca="false">(INDEX($D$1:$D$3,$A975)+C974)/2</f>
        <v>0.0910063853353332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n">
        <f aca="false">(INDEX($B$1:$B$3,$A976)+B975)/2</f>
        <v>0.530684149299883</v>
      </c>
      <c r="C976" s="4" t="n">
        <f aca="false">(INDEX($D$1:$D$3,$A976)+C975)/2</f>
        <v>0.0455031926676666</v>
      </c>
    </row>
    <row r="977" customFormat="false" ht="12.75" hidden="false" customHeight="false" outlineLevel="0" collapsed="false">
      <c r="A977" s="3" t="n">
        <f aca="true">ROUNDDOWN(RAND()*3,0)+1</f>
        <v>1</v>
      </c>
      <c r="B977" s="4" t="n">
        <f aca="false">(INDEX($B$1:$B$3,$A977)+B976)/2</f>
        <v>-0.234657925350059</v>
      </c>
      <c r="C977" s="4" t="n">
        <f aca="false">(INDEX($D$1:$D$3,$A977)+C976)/2</f>
        <v>0.0227515963338333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n">
        <f aca="false">(INDEX($B$1:$B$3,$A978)+B977)/2</f>
        <v>0.382671037324971</v>
      </c>
      <c r="C978" s="4" t="n">
        <f aca="false">(INDEX($D$1:$D$3,$A978)+C977)/2</f>
        <v>0.0113757981669166</v>
      </c>
    </row>
    <row r="979" customFormat="false" ht="12.75" hidden="false" customHeight="false" outlineLevel="0" collapsed="false">
      <c r="A979" s="3" t="n">
        <f aca="true">ROUNDDOWN(RAND()*3,0)+1</f>
        <v>3</v>
      </c>
      <c r="B979" s="4" t="n">
        <f aca="false">(INDEX($B$1:$B$3,$A979)+B978)/2</f>
        <v>0.191335518662485</v>
      </c>
      <c r="C979" s="4" t="n">
        <f aca="false">(INDEX($D$1:$D$3,$A979)+C978)/2</f>
        <v>0.755687899083458</v>
      </c>
    </row>
    <row r="980" customFormat="false" ht="12.75" hidden="false" customHeight="false" outlineLevel="0" collapsed="false">
      <c r="A980" s="3" t="n">
        <f aca="true">ROUNDDOWN(RAND()*3,0)+1</f>
        <v>2</v>
      </c>
      <c r="B980" s="4" t="n">
        <f aca="false">(INDEX($B$1:$B$3,$A980)+B979)/2</f>
        <v>0.595667759331243</v>
      </c>
      <c r="C980" s="4" t="n">
        <f aca="false">(INDEX($D$1:$D$3,$A980)+C979)/2</f>
        <v>0.377843949541729</v>
      </c>
    </row>
    <row r="981" customFormat="false" ht="12.75" hidden="false" customHeight="false" outlineLevel="0" collapsed="false">
      <c r="A981" s="3" t="n">
        <f aca="true">ROUNDDOWN(RAND()*3,0)+1</f>
        <v>3</v>
      </c>
      <c r="B981" s="4" t="n">
        <f aca="false">(INDEX($B$1:$B$3,$A981)+B980)/2</f>
        <v>0.297833879665621</v>
      </c>
      <c r="C981" s="4" t="n">
        <f aca="false">(INDEX($D$1:$D$3,$A981)+C980)/2</f>
        <v>0.938921974770865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n">
        <f aca="false">(INDEX($B$1:$B$3,$A982)+B981)/2</f>
        <v>0.648916939832811</v>
      </c>
      <c r="C982" s="4" t="n">
        <f aca="false">(INDEX($D$1:$D$3,$A982)+C981)/2</f>
        <v>0.469460987385432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n">
        <f aca="false">(INDEX($B$1:$B$3,$A983)+B982)/2</f>
        <v>0.324458469916405</v>
      </c>
      <c r="C983" s="4" t="n">
        <f aca="false">(INDEX($D$1:$D$3,$A983)+C982)/2</f>
        <v>0.984730493692716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n">
        <f aca="false">(INDEX($B$1:$B$3,$A984)+B983)/2</f>
        <v>0.662229234958203</v>
      </c>
      <c r="C984" s="4" t="n">
        <f aca="false">(INDEX($D$1:$D$3,$A984)+C983)/2</f>
        <v>0.492365246846358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n">
        <f aca="false">(INDEX($B$1:$B$3,$A985)+B984)/2</f>
        <v>-0.168885382520899</v>
      </c>
      <c r="C985" s="4" t="n">
        <f aca="false">(INDEX($D$1:$D$3,$A985)+C984)/2</f>
        <v>0.246182623423179</v>
      </c>
    </row>
    <row r="986" customFormat="false" ht="12.75" hidden="false" customHeight="false" outlineLevel="0" collapsed="false">
      <c r="A986" s="3" t="n">
        <f aca="true">ROUNDDOWN(RAND()*3,0)+1</f>
        <v>2</v>
      </c>
      <c r="B986" s="4" t="n">
        <f aca="false">(INDEX($B$1:$B$3,$A986)+B985)/2</f>
        <v>0.415557308739551</v>
      </c>
      <c r="C986" s="4" t="n">
        <f aca="false">(INDEX($D$1:$D$3,$A986)+C985)/2</f>
        <v>0.12309131171159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n">
        <f aca="false">(INDEX($B$1:$B$3,$A987)+B986)/2</f>
        <v>0.707778654369775</v>
      </c>
      <c r="C987" s="4" t="n">
        <f aca="false">(INDEX($D$1:$D$3,$A987)+C986)/2</f>
        <v>0.0615456558557948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n">
        <f aca="false">(INDEX($B$1:$B$3,$A988)+B987)/2</f>
        <v>0.853889327184888</v>
      </c>
      <c r="C988" s="4" t="n">
        <f aca="false">(INDEX($D$1:$D$3,$A988)+C987)/2</f>
        <v>0.0307728279278974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n">
        <f aca="false">(INDEX($B$1:$B$3,$A989)+B988)/2</f>
        <v>0.926944663592444</v>
      </c>
      <c r="C989" s="4" t="n">
        <f aca="false">(INDEX($D$1:$D$3,$A989)+C988)/2</f>
        <v>0.0153864139639487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n">
        <f aca="false">(INDEX($B$1:$B$3,$A990)+B989)/2</f>
        <v>-0.0365276682037781</v>
      </c>
      <c r="C990" s="4" t="n">
        <f aca="false">(INDEX($D$1:$D$3,$A990)+C989)/2</f>
        <v>0.00769320698197435</v>
      </c>
    </row>
    <row r="991" customFormat="false" ht="12.75" hidden="false" customHeight="false" outlineLevel="0" collapsed="false">
      <c r="A991" s="3" t="n">
        <f aca="true">ROUNDDOWN(RAND()*3,0)+1</f>
        <v>3</v>
      </c>
      <c r="B991" s="4" t="n">
        <f aca="false">(INDEX($B$1:$B$3,$A991)+B990)/2</f>
        <v>-0.018263834101889</v>
      </c>
      <c r="C991" s="4" t="n">
        <f aca="false">(INDEX($D$1:$D$3,$A991)+C990)/2</f>
        <v>0.753846603490987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n">
        <f aca="false">(INDEX($B$1:$B$3,$A992)+B991)/2</f>
        <v>0.490868082949056</v>
      </c>
      <c r="C992" s="4" t="n">
        <f aca="false">(INDEX($D$1:$D$3,$A992)+C991)/2</f>
        <v>0.376923301745494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n">
        <f aca="false">(INDEX($B$1:$B$3,$A993)+B992)/2</f>
        <v>0.245434041474528</v>
      </c>
      <c r="C993" s="4" t="n">
        <f aca="false">(INDEX($D$1:$D$3,$A993)+C992)/2</f>
        <v>0.938461650872747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n">
        <f aca="false">(INDEX($B$1:$B$3,$A994)+B993)/2</f>
        <v>-0.377282979262736</v>
      </c>
      <c r="C994" s="4" t="n">
        <f aca="false">(INDEX($D$1:$D$3,$A994)+C993)/2</f>
        <v>0.469230825436373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n">
        <f aca="false">(INDEX($B$1:$B$3,$A995)+B994)/2</f>
        <v>-0.688641489631368</v>
      </c>
      <c r="C995" s="4" t="n">
        <f aca="false">(INDEX($D$1:$D$3,$A995)+C994)/2</f>
        <v>0.234615412718187</v>
      </c>
    </row>
    <row r="996" customFormat="false" ht="12.75" hidden="false" customHeight="false" outlineLevel="0" collapsed="false">
      <c r="A996" s="3" t="n">
        <f aca="true">ROUNDDOWN(RAND()*3,0)+1</f>
        <v>3</v>
      </c>
      <c r="B996" s="4" t="n">
        <f aca="false">(INDEX($B$1:$B$3,$A996)+B995)/2</f>
        <v>-0.344320744815684</v>
      </c>
      <c r="C996" s="4" t="n">
        <f aca="false">(INDEX($D$1:$D$3,$A996)+C995)/2</f>
        <v>0.867307706359093</v>
      </c>
    </row>
    <row r="997" customFormat="false" ht="12.75" hidden="false" customHeight="false" outlineLevel="0" collapsed="false">
      <c r="A997" s="3" t="n">
        <f aca="true">ROUNDDOWN(RAND()*3,0)+1</f>
        <v>2</v>
      </c>
      <c r="B997" s="4" t="n">
        <f aca="false">(INDEX($B$1:$B$3,$A997)+B996)/2</f>
        <v>0.327839627592158</v>
      </c>
      <c r="C997" s="4" t="n">
        <f aca="false">(INDEX($D$1:$D$3,$A997)+C996)/2</f>
        <v>0.433653853179547</v>
      </c>
    </row>
    <row r="998" customFormat="false" ht="12.75" hidden="false" customHeight="false" outlineLevel="0" collapsed="false">
      <c r="A998" s="3" t="n">
        <f aca="true">ROUNDDOWN(RAND()*3,0)+1</f>
        <v>1</v>
      </c>
      <c r="B998" s="4" t="n">
        <f aca="false">(INDEX($B$1:$B$3,$A998)+B997)/2</f>
        <v>-0.336080186203921</v>
      </c>
      <c r="C998" s="4" t="n">
        <f aca="false">(INDEX($D$1:$D$3,$A998)+C997)/2</f>
        <v>0.216826926589773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n">
        <f aca="false">(INDEX($B$1:$B$3,$A999)+B998)/2</f>
        <v>-0.168040093101961</v>
      </c>
      <c r="C999" s="4" t="n">
        <f aca="false">(INDEX($D$1:$D$3,$A999)+C998)/2</f>
        <v>0.858413463294887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n">
        <f aca="false">(INDEX($B$1:$B$3,$A1000)+B999)/2</f>
        <v>-0.58402004655098</v>
      </c>
      <c r="C1000" s="4" t="n">
        <f aca="false">(INDEX($D$1:$D$3,$A1000)+C999)/2</f>
        <v>0.429206731647443</v>
      </c>
    </row>
    <row r="1001" customFormat="false" ht="12.75" hidden="false" customHeight="false" outlineLevel="0" collapsed="false">
      <c r="A1001" s="3" t="n">
        <f aca="true">ROUNDDOWN(RAND()*3,0)+1</f>
        <v>3</v>
      </c>
      <c r="B1001" s="4" t="n">
        <f aca="false">(INDEX($B$1:$B$3,$A1001)+B1000)/2</f>
        <v>-0.29201002327549</v>
      </c>
      <c r="C1001" s="4" t="n">
        <f aca="false">(INDEX($D$1:$D$3,$A1001)+C1000)/2</f>
        <v>0.964603365823722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n">
        <f aca="false">(INDEX($B$1:$B$3,$A1002)+B1001)/2</f>
        <v>-0.646005011637745</v>
      </c>
      <c r="C1002" s="4" t="n">
        <f aca="false">(INDEX($D$1:$D$3,$A1002)+C1001)/2</f>
        <v>0.482301682911861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n">
        <f aca="false">(INDEX($B$1:$B$3,$A1003)+B1002)/2</f>
        <v>-0.823002505818873</v>
      </c>
      <c r="C1003" s="4" t="n">
        <f aca="false">(INDEX($D$1:$D$3,$A1003)+C1002)/2</f>
        <v>0.24115084145593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n">
        <f aca="false">(INDEX($B$1:$B$3,$A1004)+B1003)/2</f>
        <v>-0.911501252909436</v>
      </c>
      <c r="C1004" s="4" t="n">
        <f aca="false">(INDEX($D$1:$D$3,$A1004)+C1003)/2</f>
        <v>0.120575420727965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955750626454718</v>
      </c>
      <c r="C1005" s="4" t="n">
        <f aca="false">(INDEX($D$1:$D$3,$A1005)+C1004)/2</f>
        <v>0.0602877103639826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n">
        <f aca="false">(INDEX($B$1:$B$3,$A1006)+B1005)/2</f>
        <v>-0.977875313227359</v>
      </c>
      <c r="C1006" s="4" t="n">
        <f aca="false">(INDEX($D$1:$D$3,$A1006)+C1005)/2</f>
        <v>0.0301438551819913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n">
        <f aca="false">(INDEX($B$1:$B$3,$A1007)+B1006)/2</f>
        <v>0.0110623433863205</v>
      </c>
      <c r="C1007" s="4" t="n">
        <f aca="false">(INDEX($D$1:$D$3,$A1007)+C1006)/2</f>
        <v>0.0150719275909957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n">
        <f aca="false">(INDEX($B$1:$B$3,$A1008)+B1007)/2</f>
        <v>0.00553117169316023</v>
      </c>
      <c r="C1008" s="4" t="n">
        <f aca="false">(INDEX($D$1:$D$3,$A1008)+C1007)/2</f>
        <v>0.757535963795498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n">
        <f aca="false">(INDEX($B$1:$B$3,$A1009)+B1008)/2</f>
        <v>0.00276558584658011</v>
      </c>
      <c r="C1009" s="4" t="n">
        <f aca="false">(INDEX($D$1:$D$3,$A1009)+C1008)/2</f>
        <v>1.12876798189775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n">
        <f aca="false">(INDEX($B$1:$B$3,$A1010)+B1009)/2</f>
        <v>0.50138279292329</v>
      </c>
      <c r="C1010" s="4" t="n">
        <f aca="false">(INDEX($D$1:$D$3,$A1010)+C1009)/2</f>
        <v>0.564383990948875</v>
      </c>
    </row>
    <row r="1011" customFormat="false" ht="12.75" hidden="false" customHeight="false" outlineLevel="0" collapsed="false">
      <c r="A1011" s="3" t="n">
        <f aca="true">ROUNDDOWN(RAND()*3,0)+1</f>
        <v>2</v>
      </c>
      <c r="B1011" s="4" t="n">
        <f aca="false">(INDEX($B$1:$B$3,$A1011)+B1010)/2</f>
        <v>0.750691396461645</v>
      </c>
      <c r="C1011" s="4" t="n">
        <f aca="false">(INDEX($D$1:$D$3,$A1011)+C1010)/2</f>
        <v>0.282191995474437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n">
        <f aca="false">(INDEX($B$1:$B$3,$A1012)+B1011)/2</f>
        <v>-0.124654301769177</v>
      </c>
      <c r="C1012" s="4" t="n">
        <f aca="false">(INDEX($D$1:$D$3,$A1012)+C1011)/2</f>
        <v>0.141095997737219</v>
      </c>
    </row>
    <row r="1013" customFormat="false" ht="12.75" hidden="false" customHeight="false" outlineLevel="0" collapsed="false">
      <c r="A1013" s="3" t="n">
        <f aca="true">ROUNDDOWN(RAND()*3,0)+1</f>
        <v>1</v>
      </c>
      <c r="B1013" s="4" t="n">
        <f aca="false">(INDEX($B$1:$B$3,$A1013)+B1012)/2</f>
        <v>-0.562327150884589</v>
      </c>
      <c r="C1013" s="4" t="n">
        <f aca="false">(INDEX($D$1:$D$3,$A1013)+C1012)/2</f>
        <v>0.0705479988686093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n">
        <f aca="false">(INDEX($B$1:$B$3,$A1014)+B1013)/2</f>
        <v>-0.781163575442294</v>
      </c>
      <c r="C1014" s="4" t="n">
        <f aca="false">(INDEX($D$1:$D$3,$A1014)+C1013)/2</f>
        <v>0.0352739994343047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n">
        <f aca="false">(INDEX($B$1:$B$3,$A1015)+B1014)/2</f>
        <v>0.109418212278853</v>
      </c>
      <c r="C1015" s="4" t="n">
        <f aca="false">(INDEX($D$1:$D$3,$A1015)+C1014)/2</f>
        <v>0.0176369997171523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n">
        <f aca="false">(INDEX($B$1:$B$3,$A1016)+B1015)/2</f>
        <v>-0.445290893860574</v>
      </c>
      <c r="C1016" s="4" t="n">
        <f aca="false">(INDEX($D$1:$D$3,$A1016)+C1015)/2</f>
        <v>0.00881849985857616</v>
      </c>
    </row>
    <row r="1017" customFormat="false" ht="12.75" hidden="false" customHeight="false" outlineLevel="0" collapsed="false">
      <c r="A1017" s="3" t="n">
        <f aca="true">ROUNDDOWN(RAND()*3,0)+1</f>
        <v>1</v>
      </c>
      <c r="B1017" s="4" t="n">
        <f aca="false">(INDEX($B$1:$B$3,$A1017)+B1016)/2</f>
        <v>-0.722645446930287</v>
      </c>
      <c r="C1017" s="4" t="n">
        <f aca="false">(INDEX($D$1:$D$3,$A1017)+C1016)/2</f>
        <v>0.00440924992928808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n">
        <f aca="false">(INDEX($B$1:$B$3,$A1018)+B1017)/2</f>
        <v>-0.361322723465143</v>
      </c>
      <c r="C1018" s="4" t="n">
        <f aca="false">(INDEX($D$1:$D$3,$A1018)+C1017)/2</f>
        <v>0.752204624964644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n">
        <f aca="false">(INDEX($B$1:$B$3,$A1019)+B1018)/2</f>
        <v>-0.180661361732572</v>
      </c>
      <c r="C1019" s="4" t="n">
        <f aca="false">(INDEX($D$1:$D$3,$A1019)+C1018)/2</f>
        <v>1.12610231248232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590330680866286</v>
      </c>
      <c r="C1020" s="4" t="n">
        <f aca="false">(INDEX($D$1:$D$3,$A1020)+C1019)/2</f>
        <v>0.563051156241161</v>
      </c>
    </row>
    <row r="1021" customFormat="false" ht="12.75" hidden="false" customHeight="false" outlineLevel="0" collapsed="false">
      <c r="A1021" s="3" t="n">
        <f aca="true">ROUNDDOWN(RAND()*3,0)+1</f>
        <v>1</v>
      </c>
      <c r="B1021" s="4" t="n">
        <f aca="false">(INDEX($B$1:$B$3,$A1021)+B1020)/2</f>
        <v>-0.795165340433143</v>
      </c>
      <c r="C1021" s="4" t="n">
        <f aca="false">(INDEX($D$1:$D$3,$A1021)+C1020)/2</f>
        <v>0.281525578120581</v>
      </c>
    </row>
    <row r="1022" customFormat="false" ht="12.75" hidden="false" customHeight="false" outlineLevel="0" collapsed="false">
      <c r="A1022" s="3" t="n">
        <f aca="true">ROUNDDOWN(RAND()*3,0)+1</f>
        <v>1</v>
      </c>
      <c r="B1022" s="4" t="n">
        <f aca="false">(INDEX($B$1:$B$3,$A1022)+B1021)/2</f>
        <v>-0.897582670216572</v>
      </c>
      <c r="C1022" s="4" t="n">
        <f aca="false">(INDEX($D$1:$D$3,$A1022)+C1021)/2</f>
        <v>0.14076278906029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n">
        <f aca="false">(INDEX($B$1:$B$3,$A1023)+B1022)/2</f>
        <v>-0.948791335108286</v>
      </c>
      <c r="C1023" s="4" t="n">
        <f aca="false">(INDEX($D$1:$D$3,$A1023)+C1022)/2</f>
        <v>0.0703813945301451</v>
      </c>
    </row>
    <row r="1024" customFormat="false" ht="12.75" hidden="false" customHeight="false" outlineLevel="0" collapsed="false">
      <c r="A1024" s="3" t="n">
        <f aca="true">ROUNDDOWN(RAND()*3,0)+1</f>
        <v>1</v>
      </c>
      <c r="B1024" s="4" t="n">
        <f aca="false">(INDEX($B$1:$B$3,$A1024)+B1023)/2</f>
        <v>-0.974395667554143</v>
      </c>
      <c r="C1024" s="4" t="n">
        <f aca="false">(INDEX($D$1:$D$3,$A1024)+C1023)/2</f>
        <v>0.0351906972650726</v>
      </c>
    </row>
    <row r="1025" customFormat="false" ht="12.75" hidden="false" customHeight="false" outlineLevel="0" collapsed="false">
      <c r="A1025" s="3" t="n">
        <f aca="true">ROUNDDOWN(RAND()*3,0)+1</f>
        <v>2</v>
      </c>
      <c r="B1025" s="4" t="n">
        <f aca="false">(INDEX($B$1:$B$3,$A1025)+B1024)/2</f>
        <v>0.0128021662229286</v>
      </c>
      <c r="C1025" s="4" t="n">
        <f aca="false">(INDEX($D$1:$D$3,$A1025)+C1024)/2</f>
        <v>0.0175953486325363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n">
        <f aca="false">(INDEX($B$1:$B$3,$A1026)+B1025)/2</f>
        <v>-0.493598916888536</v>
      </c>
      <c r="C1026" s="4" t="n">
        <f aca="false">(INDEX($D$1:$D$3,$A1026)+C1025)/2</f>
        <v>0.00879767431626814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n">
        <f aca="false">(INDEX($B$1:$B$3,$A1027)+B1026)/2</f>
        <v>-0.746799458444268</v>
      </c>
      <c r="C1027" s="4" t="n">
        <f aca="false">(INDEX($D$1:$D$3,$A1027)+C1026)/2</f>
        <v>0.00439883715813407</v>
      </c>
    </row>
    <row r="1028" customFormat="false" ht="12.75" hidden="false" customHeight="false" outlineLevel="0" collapsed="false">
      <c r="A1028" s="3" t="n">
        <f aca="true">ROUNDDOWN(RAND()*3,0)+1</f>
        <v>2</v>
      </c>
      <c r="B1028" s="4" t="n">
        <f aca="false">(INDEX($B$1:$B$3,$A1028)+B1027)/2</f>
        <v>0.126600270777866</v>
      </c>
      <c r="C1028" s="4" t="n">
        <f aca="false">(INDEX($D$1:$D$3,$A1028)+C1027)/2</f>
        <v>0.00219941857906704</v>
      </c>
    </row>
    <row r="1029" customFormat="false" ht="12.75" hidden="false" customHeight="false" outlineLevel="0" collapsed="false">
      <c r="A1029" s="3" t="n">
        <f aca="true">ROUNDDOWN(RAND()*3,0)+1</f>
        <v>1</v>
      </c>
      <c r="B1029" s="4" t="n">
        <f aca="false">(INDEX($B$1:$B$3,$A1029)+B1028)/2</f>
        <v>-0.436699864611067</v>
      </c>
      <c r="C1029" s="4" t="n">
        <f aca="false">(INDEX($D$1:$D$3,$A1029)+C1028)/2</f>
        <v>0.00109970928953352</v>
      </c>
    </row>
    <row r="1030" customFormat="false" ht="12.75" hidden="false" customHeight="false" outlineLevel="0" collapsed="false">
      <c r="A1030" s="3" t="n">
        <f aca="true">ROUNDDOWN(RAND()*3,0)+1</f>
        <v>3</v>
      </c>
      <c r="B1030" s="4" t="n">
        <f aca="false">(INDEX($B$1:$B$3,$A1030)+B1029)/2</f>
        <v>-0.218349932305533</v>
      </c>
      <c r="C1030" s="4" t="n">
        <f aca="false">(INDEX($D$1:$D$3,$A1030)+C1029)/2</f>
        <v>0.750549854644767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n">
        <f aca="false">(INDEX($B$1:$B$3,$A1031)+B1030)/2</f>
        <v>-0.109174966152767</v>
      </c>
      <c r="C1031" s="4" t="n">
        <f aca="false">(INDEX($D$1:$D$3,$A1031)+C1030)/2</f>
        <v>1.12527492732238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n">
        <f aca="false">(INDEX($B$1:$B$3,$A1032)+B1031)/2</f>
        <v>0.445412516923617</v>
      </c>
      <c r="C1032" s="4" t="n">
        <f aca="false">(INDEX($D$1:$D$3,$A1032)+C1031)/2</f>
        <v>0.562637463661192</v>
      </c>
    </row>
    <row r="1033" customFormat="false" ht="12.75" hidden="false" customHeight="false" outlineLevel="0" collapsed="false">
      <c r="A1033" s="3" t="n">
        <f aca="true">ROUNDDOWN(RAND()*3,0)+1</f>
        <v>3</v>
      </c>
      <c r="B1033" s="4" t="n">
        <f aca="false">(INDEX($B$1:$B$3,$A1033)+B1032)/2</f>
        <v>0.222706258461808</v>
      </c>
      <c r="C1033" s="4" t="n">
        <f aca="false">(INDEX($D$1:$D$3,$A1033)+C1032)/2</f>
        <v>1.0313187318306</v>
      </c>
    </row>
    <row r="1034" customFormat="false" ht="12.75" hidden="false" customHeight="false" outlineLevel="0" collapsed="false">
      <c r="A1034" s="3" t="n">
        <f aca="true">ROUNDDOWN(RAND()*3,0)+1</f>
        <v>2</v>
      </c>
      <c r="B1034" s="4" t="n">
        <f aca="false">(INDEX($B$1:$B$3,$A1034)+B1033)/2</f>
        <v>0.611353129230904</v>
      </c>
      <c r="C1034" s="4" t="n">
        <f aca="false">(INDEX($D$1:$D$3,$A1034)+C1033)/2</f>
        <v>0.515659365915298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n">
        <f aca="false">(INDEX($B$1:$B$3,$A1035)+B1034)/2</f>
        <v>0.305676564615452</v>
      </c>
      <c r="C1035" s="4" t="n">
        <f aca="false">(INDEX($D$1:$D$3,$A1035)+C1034)/2</f>
        <v>1.00782968295765</v>
      </c>
    </row>
    <row r="1036" customFormat="false" ht="12.75" hidden="false" customHeight="false" outlineLevel="0" collapsed="false">
      <c r="A1036" s="3" t="n">
        <f aca="true">ROUNDDOWN(RAND()*3,0)+1</f>
        <v>2</v>
      </c>
      <c r="B1036" s="4" t="n">
        <f aca="false">(INDEX($B$1:$B$3,$A1036)+B1035)/2</f>
        <v>0.652838282307726</v>
      </c>
      <c r="C1036" s="4" t="n">
        <f aca="false">(INDEX($D$1:$D$3,$A1036)+C1035)/2</f>
        <v>0.503914841478825</v>
      </c>
    </row>
    <row r="1037" customFormat="false" ht="12.75" hidden="false" customHeight="false" outlineLevel="0" collapsed="false">
      <c r="A1037" s="3" t="n">
        <f aca="true">ROUNDDOWN(RAND()*3,0)+1</f>
        <v>2</v>
      </c>
      <c r="B1037" s="4" t="n">
        <f aca="false">(INDEX($B$1:$B$3,$A1037)+B1036)/2</f>
        <v>0.826419141153863</v>
      </c>
      <c r="C1037" s="4" t="n">
        <f aca="false">(INDEX($D$1:$D$3,$A1037)+C1036)/2</f>
        <v>0.251957420739412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n">
        <f aca="false">(INDEX($B$1:$B$3,$A1038)+B1037)/2</f>
        <v>-0.0867904294230685</v>
      </c>
      <c r="C1038" s="4" t="n">
        <f aca="false">(INDEX($D$1:$D$3,$A1038)+C1037)/2</f>
        <v>0.125978710369706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n">
        <f aca="false">(INDEX($B$1:$B$3,$A1039)+B1038)/2</f>
        <v>-0.543395214711534</v>
      </c>
      <c r="C1039" s="4" t="n">
        <f aca="false">(INDEX($D$1:$D$3,$A1039)+C1038)/2</f>
        <v>0.0629893551848531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n">
        <f aca="false">(INDEX($B$1:$B$3,$A1040)+B1039)/2</f>
        <v>0.228302392644233</v>
      </c>
      <c r="C1040" s="4" t="n">
        <f aca="false">(INDEX($D$1:$D$3,$A1040)+C1039)/2</f>
        <v>0.0314946775924265</v>
      </c>
    </row>
    <row r="1041" customFormat="false" ht="12.75" hidden="false" customHeight="false" outlineLevel="0" collapsed="false">
      <c r="A1041" s="3" t="n">
        <f aca="true">ROUNDDOWN(RAND()*3,0)+1</f>
        <v>2</v>
      </c>
      <c r="B1041" s="4" t="n">
        <f aca="false">(INDEX($B$1:$B$3,$A1041)+B1040)/2</f>
        <v>0.614151196322117</v>
      </c>
      <c r="C1041" s="4" t="n">
        <f aca="false">(INDEX($D$1:$D$3,$A1041)+C1040)/2</f>
        <v>0.0157473387962133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n">
        <f aca="false">(INDEX($B$1:$B$3,$A1042)+B1041)/2</f>
        <v>0.307075598161058</v>
      </c>
      <c r="C1042" s="4" t="n">
        <f aca="false">(INDEX($D$1:$D$3,$A1042)+C1041)/2</f>
        <v>0.757873669398107</v>
      </c>
    </row>
    <row r="1043" customFormat="false" ht="12.75" hidden="false" customHeight="false" outlineLevel="0" collapsed="false">
      <c r="A1043" s="3" t="n">
        <f aca="true">ROUNDDOWN(RAND()*3,0)+1</f>
        <v>2</v>
      </c>
      <c r="B1043" s="4" t="n">
        <f aca="false">(INDEX($B$1:$B$3,$A1043)+B1042)/2</f>
        <v>0.653537799080529</v>
      </c>
      <c r="C1043" s="4" t="n">
        <f aca="false">(INDEX($D$1:$D$3,$A1043)+C1042)/2</f>
        <v>0.378936834699053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n">
        <f aca="false">(INDEX($B$1:$B$3,$A1044)+B1043)/2</f>
        <v>0.826768899540265</v>
      </c>
      <c r="C1044" s="4" t="n">
        <f aca="false">(INDEX($D$1:$D$3,$A1044)+C1043)/2</f>
        <v>0.189468417349527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n">
        <f aca="false">(INDEX($B$1:$B$3,$A1045)+B1044)/2</f>
        <v>-0.0866155502298677</v>
      </c>
      <c r="C1045" s="4" t="n">
        <f aca="false">(INDEX($D$1:$D$3,$A1045)+C1044)/2</f>
        <v>0.0947342086747633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n">
        <f aca="false">(INDEX($B$1:$B$3,$A1046)+B1045)/2</f>
        <v>-0.0433077751149339</v>
      </c>
      <c r="C1046" s="4" t="n">
        <f aca="false">(INDEX($D$1:$D$3,$A1046)+C1045)/2</f>
        <v>0.797367104337382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n">
        <f aca="false">(INDEX($B$1:$B$3,$A1047)+B1046)/2</f>
        <v>0.478346112442533</v>
      </c>
      <c r="C1047" s="4" t="n">
        <f aca="false">(INDEX($D$1:$D$3,$A1047)+C1046)/2</f>
        <v>0.398683552168691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n">
        <f aca="false">(INDEX($B$1:$B$3,$A1048)+B1047)/2</f>
        <v>0.239173056221267</v>
      </c>
      <c r="C1048" s="4" t="n">
        <f aca="false">(INDEX($D$1:$D$3,$A1048)+C1047)/2</f>
        <v>0.949341776084345</v>
      </c>
    </row>
    <row r="1049" customFormat="false" ht="12.75" hidden="false" customHeight="false" outlineLevel="0" collapsed="false">
      <c r="A1049" s="3" t="n">
        <f aca="true">ROUNDDOWN(RAND()*3,0)+1</f>
        <v>3</v>
      </c>
      <c r="B1049" s="4" t="n">
        <f aca="false">(INDEX($B$1:$B$3,$A1049)+B1048)/2</f>
        <v>0.119586528110633</v>
      </c>
      <c r="C1049" s="4" t="n">
        <f aca="false">(INDEX($D$1:$D$3,$A1049)+C1048)/2</f>
        <v>1.22467088804217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n">
        <f aca="false">(INDEX($B$1:$B$3,$A1050)+B1049)/2</f>
        <v>0.0597932640553166</v>
      </c>
      <c r="C1050" s="4" t="n">
        <f aca="false">(INDEX($D$1:$D$3,$A1050)+C1049)/2</f>
        <v>1.36233544402109</v>
      </c>
    </row>
    <row r="1051" customFormat="false" ht="12.75" hidden="false" customHeight="false" outlineLevel="0" collapsed="false">
      <c r="A1051" s="3" t="n">
        <f aca="true">ROUNDDOWN(RAND()*3,0)+1</f>
        <v>1</v>
      </c>
      <c r="B1051" s="4" t="n">
        <f aca="false">(INDEX($B$1:$B$3,$A1051)+B1050)/2</f>
        <v>-0.470103367972342</v>
      </c>
      <c r="C1051" s="4" t="n">
        <f aca="false">(INDEX($D$1:$D$3,$A1051)+C1050)/2</f>
        <v>0.681167722010543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-0.235051683986171</v>
      </c>
      <c r="C1052" s="4" t="n">
        <f aca="false">(INDEX($D$1:$D$3,$A1052)+C1051)/2</f>
        <v>1.09058386100527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n">
        <f aca="false">(INDEX($B$1:$B$3,$A1053)+B1052)/2</f>
        <v>-0.617525841993086</v>
      </c>
      <c r="C1053" s="4" t="n">
        <f aca="false">(INDEX($D$1:$D$3,$A1053)+C1052)/2</f>
        <v>0.545291930502636</v>
      </c>
    </row>
    <row r="1054" customFormat="false" ht="12.75" hidden="false" customHeight="false" outlineLevel="0" collapsed="false">
      <c r="A1054" s="3" t="n">
        <f aca="true">ROUNDDOWN(RAND()*3,0)+1</f>
        <v>3</v>
      </c>
      <c r="B1054" s="4" t="n">
        <f aca="false">(INDEX($B$1:$B$3,$A1054)+B1053)/2</f>
        <v>-0.308762920996543</v>
      </c>
      <c r="C1054" s="4" t="n">
        <f aca="false">(INDEX($D$1:$D$3,$A1054)+C1053)/2</f>
        <v>1.02264596525132</v>
      </c>
    </row>
    <row r="1055" customFormat="false" ht="12.75" hidden="false" customHeight="false" outlineLevel="0" collapsed="false">
      <c r="A1055" s="3" t="n">
        <f aca="true">ROUNDDOWN(RAND()*3,0)+1</f>
        <v>3</v>
      </c>
      <c r="B1055" s="4" t="n">
        <f aca="false">(INDEX($B$1:$B$3,$A1055)+B1054)/2</f>
        <v>-0.154381460498271</v>
      </c>
      <c r="C1055" s="4" t="n">
        <f aca="false">(INDEX($D$1:$D$3,$A1055)+C1054)/2</f>
        <v>1.26132298262566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n">
        <f aca="false">(INDEX($B$1:$B$3,$A1056)+B1055)/2</f>
        <v>0.422809269750864</v>
      </c>
      <c r="C1056" s="4" t="n">
        <f aca="false">(INDEX($D$1:$D$3,$A1056)+C1055)/2</f>
        <v>0.630661491312829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711404634875432</v>
      </c>
      <c r="C1057" s="4" t="n">
        <f aca="false">(INDEX($D$1:$D$3,$A1057)+C1056)/2</f>
        <v>0.315330745656415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n">
        <f aca="false">(INDEX($B$1:$B$3,$A1058)+B1057)/2</f>
        <v>0.355702317437716</v>
      </c>
      <c r="C1058" s="4" t="n">
        <f aca="false">(INDEX($D$1:$D$3,$A1058)+C1057)/2</f>
        <v>0.907665372828207</v>
      </c>
    </row>
    <row r="1059" customFormat="false" ht="12.75" hidden="false" customHeight="false" outlineLevel="0" collapsed="false">
      <c r="A1059" s="3" t="n">
        <f aca="true">ROUNDDOWN(RAND()*3,0)+1</f>
        <v>1</v>
      </c>
      <c r="B1059" s="4" t="n">
        <f aca="false">(INDEX($B$1:$B$3,$A1059)+B1058)/2</f>
        <v>-0.322148841281142</v>
      </c>
      <c r="C1059" s="4" t="n">
        <f aca="false">(INDEX($D$1:$D$3,$A1059)+C1058)/2</f>
        <v>0.453832686414104</v>
      </c>
    </row>
    <row r="1060" customFormat="false" ht="12.75" hidden="false" customHeight="false" outlineLevel="0" collapsed="false">
      <c r="A1060" s="3" t="n">
        <f aca="true">ROUNDDOWN(RAND()*3,0)+1</f>
        <v>2</v>
      </c>
      <c r="B1060" s="4" t="n">
        <f aca="false">(INDEX($B$1:$B$3,$A1060)+B1059)/2</f>
        <v>0.338925579359429</v>
      </c>
      <c r="C1060" s="4" t="n">
        <f aca="false">(INDEX($D$1:$D$3,$A1060)+C1059)/2</f>
        <v>0.226916343207052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330537210320286</v>
      </c>
      <c r="C1061" s="4" t="n">
        <f aca="false">(INDEX($D$1:$D$3,$A1061)+C1060)/2</f>
        <v>0.113458171603526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n">
        <f aca="false">(INDEX($B$1:$B$3,$A1062)+B1061)/2</f>
        <v>-0.165268605160143</v>
      </c>
      <c r="C1062" s="4" t="n">
        <f aca="false">(INDEX($D$1:$D$3,$A1062)+C1061)/2</f>
        <v>0.806729085801763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n">
        <f aca="false">(INDEX($B$1:$B$3,$A1063)+B1062)/2</f>
        <v>-0.0826343025800714</v>
      </c>
      <c r="C1063" s="4" t="n">
        <f aca="false">(INDEX($D$1:$D$3,$A1063)+C1062)/2</f>
        <v>1.15336454290088</v>
      </c>
    </row>
    <row r="1064" customFormat="false" ht="12.75" hidden="false" customHeight="false" outlineLevel="0" collapsed="false">
      <c r="A1064" s="3" t="n">
        <f aca="true">ROUNDDOWN(RAND()*3,0)+1</f>
        <v>1</v>
      </c>
      <c r="B1064" s="4" t="n">
        <f aca="false">(INDEX($B$1:$B$3,$A1064)+B1063)/2</f>
        <v>-0.541317151290036</v>
      </c>
      <c r="C1064" s="4" t="n">
        <f aca="false">(INDEX($D$1:$D$3,$A1064)+C1063)/2</f>
        <v>0.576682271450441</v>
      </c>
    </row>
    <row r="1065" customFormat="false" ht="12.75" hidden="false" customHeight="false" outlineLevel="0" collapsed="false">
      <c r="A1065" s="3" t="n">
        <f aca="true">ROUNDDOWN(RAND()*3,0)+1</f>
        <v>3</v>
      </c>
      <c r="B1065" s="4" t="n">
        <f aca="false">(INDEX($B$1:$B$3,$A1065)+B1064)/2</f>
        <v>-0.270658575645018</v>
      </c>
      <c r="C1065" s="4" t="n">
        <f aca="false">(INDEX($D$1:$D$3,$A1065)+C1064)/2</f>
        <v>1.03834113572522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n">
        <f aca="false">(INDEX($B$1:$B$3,$A1066)+B1065)/2</f>
        <v>0.364670712177491</v>
      </c>
      <c r="C1066" s="4" t="n">
        <f aca="false">(INDEX($D$1:$D$3,$A1066)+C1065)/2</f>
        <v>0.51917056786261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n">
        <f aca="false">(INDEX($B$1:$B$3,$A1067)+B1066)/2</f>
        <v>-0.317664643911255</v>
      </c>
      <c r="C1067" s="4" t="n">
        <f aca="false">(INDEX($D$1:$D$3,$A1067)+C1066)/2</f>
        <v>0.259585283931305</v>
      </c>
    </row>
    <row r="1068" customFormat="false" ht="12.75" hidden="false" customHeight="false" outlineLevel="0" collapsed="false">
      <c r="A1068" s="3" t="n">
        <f aca="true">ROUNDDOWN(RAND()*3,0)+1</f>
        <v>2</v>
      </c>
      <c r="B1068" s="4" t="n">
        <f aca="false">(INDEX($B$1:$B$3,$A1068)+B1067)/2</f>
        <v>0.341167678044373</v>
      </c>
      <c r="C1068" s="4" t="n">
        <f aca="false">(INDEX($D$1:$D$3,$A1068)+C1067)/2</f>
        <v>0.129792641965653</v>
      </c>
    </row>
    <row r="1069" customFormat="false" ht="12.75" hidden="false" customHeight="false" outlineLevel="0" collapsed="false">
      <c r="A1069" s="3" t="n">
        <f aca="true">ROUNDDOWN(RAND()*3,0)+1</f>
        <v>2</v>
      </c>
      <c r="B1069" s="4" t="n">
        <f aca="false">(INDEX($B$1:$B$3,$A1069)+B1068)/2</f>
        <v>0.670583839022186</v>
      </c>
      <c r="C1069" s="4" t="n">
        <f aca="false">(INDEX($D$1:$D$3,$A1069)+C1068)/2</f>
        <v>0.0648963209828263</v>
      </c>
    </row>
    <row r="1070" customFormat="false" ht="12.75" hidden="false" customHeight="false" outlineLevel="0" collapsed="false">
      <c r="A1070" s="3" t="n">
        <f aca="true">ROUNDDOWN(RAND()*3,0)+1</f>
        <v>3</v>
      </c>
      <c r="B1070" s="4" t="n">
        <f aca="false">(INDEX($B$1:$B$3,$A1070)+B1069)/2</f>
        <v>0.335291919511093</v>
      </c>
      <c r="C1070" s="4" t="n">
        <f aca="false">(INDEX($D$1:$D$3,$A1070)+C1069)/2</f>
        <v>0.782448160491413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n">
        <f aca="false">(INDEX($B$1:$B$3,$A1071)+B1070)/2</f>
        <v>0.667645959755547</v>
      </c>
      <c r="C1071" s="4" t="n">
        <f aca="false">(INDEX($D$1:$D$3,$A1071)+C1070)/2</f>
        <v>0.391224080245707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n">
        <f aca="false">(INDEX($B$1:$B$3,$A1072)+B1071)/2</f>
        <v>-0.166177020122227</v>
      </c>
      <c r="C1072" s="4" t="n">
        <f aca="false">(INDEX($D$1:$D$3,$A1072)+C1071)/2</f>
        <v>0.195612040122853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n">
        <f aca="false">(INDEX($B$1:$B$3,$A1073)+B1072)/2</f>
        <v>-0.0830885100611133</v>
      </c>
      <c r="C1073" s="4" t="n">
        <f aca="false">(INDEX($D$1:$D$3,$A1073)+C1072)/2</f>
        <v>0.847806020061427</v>
      </c>
    </row>
    <row r="1074" customFormat="false" ht="12.75" hidden="false" customHeight="false" outlineLevel="0" collapsed="false">
      <c r="A1074" s="3" t="n">
        <f aca="true">ROUNDDOWN(RAND()*3,0)+1</f>
        <v>3</v>
      </c>
      <c r="B1074" s="4" t="n">
        <f aca="false">(INDEX($B$1:$B$3,$A1074)+B1073)/2</f>
        <v>-0.0415442550305567</v>
      </c>
      <c r="C1074" s="4" t="n">
        <f aca="false">(INDEX($D$1:$D$3,$A1074)+C1073)/2</f>
        <v>1.17390301003071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n">
        <f aca="false">(INDEX($B$1:$B$3,$A1075)+B1074)/2</f>
        <v>-0.0207721275152783</v>
      </c>
      <c r="C1075" s="4" t="n">
        <f aca="false">(INDEX($D$1:$D$3,$A1075)+C1074)/2</f>
        <v>1.33695150501536</v>
      </c>
    </row>
    <row r="1076" customFormat="false" ht="12.75" hidden="false" customHeight="false" outlineLevel="0" collapsed="false">
      <c r="A1076" s="3" t="n">
        <f aca="true">ROUNDDOWN(RAND()*3,0)+1</f>
        <v>3</v>
      </c>
      <c r="B1076" s="4" t="n">
        <f aca="false">(INDEX($B$1:$B$3,$A1076)+B1075)/2</f>
        <v>-0.0103860637576392</v>
      </c>
      <c r="C1076" s="4" t="n">
        <f aca="false">(INDEX($D$1:$D$3,$A1076)+C1075)/2</f>
        <v>1.41847575250768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n">
        <f aca="false">(INDEX($B$1:$B$3,$A1077)+B1076)/2</f>
        <v>-0.50519303187882</v>
      </c>
      <c r="C1077" s="4" t="n">
        <f aca="false">(INDEX($D$1:$D$3,$A1077)+C1076)/2</f>
        <v>0.709237876253839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n">
        <f aca="false">(INDEX($B$1:$B$3,$A1078)+B1077)/2</f>
        <v>-0.75259651593941</v>
      </c>
      <c r="C1078" s="4" t="n">
        <f aca="false">(INDEX($D$1:$D$3,$A1078)+C1077)/2</f>
        <v>0.35461893812692</v>
      </c>
    </row>
    <row r="1079" customFormat="false" ht="12.75" hidden="false" customHeight="false" outlineLevel="0" collapsed="false">
      <c r="A1079" s="3" t="n">
        <f aca="true">ROUNDDOWN(RAND()*3,0)+1</f>
        <v>1</v>
      </c>
      <c r="B1079" s="4" t="n">
        <f aca="false">(INDEX($B$1:$B$3,$A1079)+B1078)/2</f>
        <v>-0.876298257969705</v>
      </c>
      <c r="C1079" s="4" t="n">
        <f aca="false">(INDEX($D$1:$D$3,$A1079)+C1078)/2</f>
        <v>0.17730946906346</v>
      </c>
    </row>
    <row r="1080" customFormat="false" ht="12.75" hidden="false" customHeight="false" outlineLevel="0" collapsed="false">
      <c r="A1080" s="3" t="n">
        <f aca="true">ROUNDDOWN(RAND()*3,0)+1</f>
        <v>3</v>
      </c>
      <c r="B1080" s="4" t="n">
        <f aca="false">(INDEX($B$1:$B$3,$A1080)+B1079)/2</f>
        <v>-0.438149128984853</v>
      </c>
      <c r="C1080" s="4" t="n">
        <f aca="false">(INDEX($D$1:$D$3,$A1080)+C1079)/2</f>
        <v>0.83865473453173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280925435507574</v>
      </c>
      <c r="C1081" s="4" t="n">
        <f aca="false">(INDEX($D$1:$D$3,$A1081)+C1080)/2</f>
        <v>0.419327367265865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n">
        <f aca="false">(INDEX($B$1:$B$3,$A1082)+B1081)/2</f>
        <v>0.640462717753787</v>
      </c>
      <c r="C1082" s="4" t="n">
        <f aca="false">(INDEX($D$1:$D$3,$A1082)+C1081)/2</f>
        <v>0.209663683632932</v>
      </c>
    </row>
    <row r="1083" customFormat="false" ht="12.75" hidden="false" customHeight="false" outlineLevel="0" collapsed="false">
      <c r="A1083" s="3" t="n">
        <f aca="true">ROUNDDOWN(RAND()*3,0)+1</f>
        <v>3</v>
      </c>
      <c r="B1083" s="4" t="n">
        <f aca="false">(INDEX($B$1:$B$3,$A1083)+B1082)/2</f>
        <v>0.320231358876893</v>
      </c>
      <c r="C1083" s="4" t="n">
        <f aca="false">(INDEX($D$1:$D$3,$A1083)+C1082)/2</f>
        <v>0.854831841816466</v>
      </c>
    </row>
    <row r="1084" customFormat="false" ht="12.75" hidden="false" customHeight="false" outlineLevel="0" collapsed="false">
      <c r="A1084" s="3" t="n">
        <f aca="true">ROUNDDOWN(RAND()*3,0)+1</f>
        <v>1</v>
      </c>
      <c r="B1084" s="4" t="n">
        <f aca="false">(INDEX($B$1:$B$3,$A1084)+B1083)/2</f>
        <v>-0.339884320561553</v>
      </c>
      <c r="C1084" s="4" t="n">
        <f aca="false">(INDEX($D$1:$D$3,$A1084)+C1083)/2</f>
        <v>0.427415920908233</v>
      </c>
    </row>
    <row r="1085" customFormat="false" ht="12.75" hidden="false" customHeight="false" outlineLevel="0" collapsed="false">
      <c r="A1085" s="3" t="n">
        <f aca="true">ROUNDDOWN(RAND()*3,0)+1</f>
        <v>1</v>
      </c>
      <c r="B1085" s="4" t="n">
        <f aca="false">(INDEX($B$1:$B$3,$A1085)+B1084)/2</f>
        <v>-0.669942160280777</v>
      </c>
      <c r="C1085" s="4" t="n">
        <f aca="false">(INDEX($D$1:$D$3,$A1085)+C1084)/2</f>
        <v>0.213707960454117</v>
      </c>
    </row>
    <row r="1086" customFormat="false" ht="12.75" hidden="false" customHeight="false" outlineLevel="0" collapsed="false">
      <c r="A1086" s="3" t="n">
        <f aca="true">ROUNDDOWN(RAND()*3,0)+1</f>
        <v>3</v>
      </c>
      <c r="B1086" s="4" t="n">
        <f aca="false">(INDEX($B$1:$B$3,$A1086)+B1085)/2</f>
        <v>-0.334971080140388</v>
      </c>
      <c r="C1086" s="4" t="n">
        <f aca="false">(INDEX($D$1:$D$3,$A1086)+C1085)/2</f>
        <v>0.856853980227058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332514459929806</v>
      </c>
      <c r="C1087" s="4" t="n">
        <f aca="false">(INDEX($D$1:$D$3,$A1087)+C1086)/2</f>
        <v>0.428426990113529</v>
      </c>
    </row>
    <row r="1088" customFormat="false" ht="12.75" hidden="false" customHeight="false" outlineLevel="0" collapsed="false">
      <c r="A1088" s="3" t="n">
        <f aca="true">ROUNDDOWN(RAND()*3,0)+1</f>
        <v>1</v>
      </c>
      <c r="B1088" s="4" t="n">
        <f aca="false">(INDEX($B$1:$B$3,$A1088)+B1087)/2</f>
        <v>-0.333742770035097</v>
      </c>
      <c r="C1088" s="4" t="n">
        <f aca="false">(INDEX($D$1:$D$3,$A1088)+C1087)/2</f>
        <v>0.214213495056765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n">
        <f aca="false">(INDEX($B$1:$B$3,$A1089)+B1088)/2</f>
        <v>0.333128614982451</v>
      </c>
      <c r="C1089" s="4" t="n">
        <f aca="false">(INDEX($D$1:$D$3,$A1089)+C1088)/2</f>
        <v>0.107106747528382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n">
        <f aca="false">(INDEX($B$1:$B$3,$A1090)+B1089)/2</f>
        <v>0.166564307491226</v>
      </c>
      <c r="C1090" s="4" t="n">
        <f aca="false">(INDEX($D$1:$D$3,$A1090)+C1089)/2</f>
        <v>0.803553373764191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0.0832821537456129</v>
      </c>
      <c r="C1091" s="4" t="n">
        <f aca="false">(INDEX($D$1:$D$3,$A1091)+C1090)/2</f>
        <v>1.1517766868821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n">
        <f aca="false">(INDEX($B$1:$B$3,$A1092)+B1091)/2</f>
        <v>-0.458358923127194</v>
      </c>
      <c r="C1092" s="4" t="n">
        <f aca="false">(INDEX($D$1:$D$3,$A1092)+C1091)/2</f>
        <v>0.575888343441048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n">
        <f aca="false">(INDEX($B$1:$B$3,$A1093)+B1092)/2</f>
        <v>-0.729179461563597</v>
      </c>
      <c r="C1093" s="4" t="n">
        <f aca="false">(INDEX($D$1:$D$3,$A1093)+C1092)/2</f>
        <v>0.287944171720524</v>
      </c>
    </row>
    <row r="1094" customFormat="false" ht="12.75" hidden="false" customHeight="false" outlineLevel="0" collapsed="false">
      <c r="A1094" s="3" t="n">
        <f aca="true">ROUNDDOWN(RAND()*3,0)+1</f>
        <v>2</v>
      </c>
      <c r="B1094" s="4" t="n">
        <f aca="false">(INDEX($B$1:$B$3,$A1094)+B1093)/2</f>
        <v>0.135410269218202</v>
      </c>
      <c r="C1094" s="4" t="n">
        <f aca="false">(INDEX($D$1:$D$3,$A1094)+C1093)/2</f>
        <v>0.143972085860262</v>
      </c>
    </row>
    <row r="1095" customFormat="false" ht="12.75" hidden="false" customHeight="false" outlineLevel="0" collapsed="false">
      <c r="A1095" s="3" t="n">
        <f aca="true">ROUNDDOWN(RAND()*3,0)+1</f>
        <v>1</v>
      </c>
      <c r="B1095" s="4" t="n">
        <f aca="false">(INDEX($B$1:$B$3,$A1095)+B1094)/2</f>
        <v>-0.432294865390899</v>
      </c>
      <c r="C1095" s="4" t="n">
        <f aca="false">(INDEX($D$1:$D$3,$A1095)+C1094)/2</f>
        <v>0.071986042930131</v>
      </c>
    </row>
    <row r="1096" customFormat="false" ht="12.75" hidden="false" customHeight="false" outlineLevel="0" collapsed="false">
      <c r="A1096" s="3" t="n">
        <f aca="true">ROUNDDOWN(RAND()*3,0)+1</f>
        <v>1</v>
      </c>
      <c r="B1096" s="4" t="n">
        <f aca="false">(INDEX($B$1:$B$3,$A1096)+B1095)/2</f>
        <v>-0.71614743269545</v>
      </c>
      <c r="C1096" s="4" t="n">
        <f aca="false">(INDEX($D$1:$D$3,$A1096)+C1095)/2</f>
        <v>0.0359930214650655</v>
      </c>
    </row>
    <row r="1097" customFormat="false" ht="12.75" hidden="false" customHeight="false" outlineLevel="0" collapsed="false">
      <c r="A1097" s="3" t="n">
        <f aca="true">ROUNDDOWN(RAND()*3,0)+1</f>
        <v>3</v>
      </c>
      <c r="B1097" s="4" t="n">
        <f aca="false">(INDEX($B$1:$B$3,$A1097)+B1096)/2</f>
        <v>-0.358073716347725</v>
      </c>
      <c r="C1097" s="4" t="n">
        <f aca="false">(INDEX($D$1:$D$3,$A1097)+C1096)/2</f>
        <v>0.767996510732533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n">
        <f aca="false">(INDEX($B$1:$B$3,$A1098)+B1097)/2</f>
        <v>0.320963141826138</v>
      </c>
      <c r="C1098" s="4" t="n">
        <f aca="false">(INDEX($D$1:$D$3,$A1098)+C1097)/2</f>
        <v>0.383998255366266</v>
      </c>
    </row>
    <row r="1099" customFormat="false" ht="12.75" hidden="false" customHeight="false" outlineLevel="0" collapsed="false">
      <c r="A1099" s="3" t="n">
        <f aca="true">ROUNDDOWN(RAND()*3,0)+1</f>
        <v>3</v>
      </c>
      <c r="B1099" s="4" t="n">
        <f aca="false">(INDEX($B$1:$B$3,$A1099)+B1098)/2</f>
        <v>0.160481570913069</v>
      </c>
      <c r="C1099" s="4" t="n">
        <f aca="false">(INDEX($D$1:$D$3,$A1099)+C1098)/2</f>
        <v>0.941999127683133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n">
        <f aca="false">(INDEX($B$1:$B$3,$A1100)+B1099)/2</f>
        <v>0.580240785456534</v>
      </c>
      <c r="C1100" s="4" t="n">
        <f aca="false">(INDEX($D$1:$D$3,$A1100)+C1099)/2</f>
        <v>0.470999563841567</v>
      </c>
    </row>
    <row r="1101" customFormat="false" ht="12.75" hidden="false" customHeight="false" outlineLevel="0" collapsed="false">
      <c r="A1101" s="3" t="n">
        <f aca="true">ROUNDDOWN(RAND()*3,0)+1</f>
        <v>1</v>
      </c>
      <c r="B1101" s="4" t="n">
        <f aca="false">(INDEX($B$1:$B$3,$A1101)+B1100)/2</f>
        <v>-0.209879607271733</v>
      </c>
      <c r="C1101" s="4" t="n">
        <f aca="false">(INDEX($D$1:$D$3,$A1101)+C1100)/2</f>
        <v>0.235499781920783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395060196364134</v>
      </c>
      <c r="C1102" s="4" t="n">
        <f aca="false">(INDEX($D$1:$D$3,$A1102)+C1101)/2</f>
        <v>0.117749890960392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n">
        <f aca="false">(INDEX($B$1:$B$3,$A1103)+B1102)/2</f>
        <v>-0.302469901817933</v>
      </c>
      <c r="C1103" s="4" t="n">
        <f aca="false">(INDEX($D$1:$D$3,$A1103)+C1102)/2</f>
        <v>0.0588749454801958</v>
      </c>
    </row>
    <row r="1104" customFormat="false" ht="12.75" hidden="false" customHeight="false" outlineLevel="0" collapsed="false">
      <c r="A1104" s="3" t="n">
        <f aca="true">ROUNDDOWN(RAND()*3,0)+1</f>
        <v>3</v>
      </c>
      <c r="B1104" s="4" t="n">
        <f aca="false">(INDEX($B$1:$B$3,$A1104)+B1103)/2</f>
        <v>-0.151234950908967</v>
      </c>
      <c r="C1104" s="4" t="n">
        <f aca="false">(INDEX($D$1:$D$3,$A1104)+C1103)/2</f>
        <v>0.779437472740098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n">
        <f aca="false">(INDEX($B$1:$B$3,$A1105)+B1104)/2</f>
        <v>-0.575617475454483</v>
      </c>
      <c r="C1105" s="4" t="n">
        <f aca="false">(INDEX($D$1:$D$3,$A1105)+C1104)/2</f>
        <v>0.389718736370049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n">
        <f aca="false">(INDEX($B$1:$B$3,$A1106)+B1105)/2</f>
        <v>0.212191262272758</v>
      </c>
      <c r="C1106" s="4" t="n">
        <f aca="false">(INDEX($D$1:$D$3,$A1106)+C1105)/2</f>
        <v>0.194859368185024</v>
      </c>
    </row>
    <row r="1107" customFormat="false" ht="12.75" hidden="false" customHeight="false" outlineLevel="0" collapsed="false">
      <c r="A1107" s="3" t="n">
        <f aca="true">ROUNDDOWN(RAND()*3,0)+1</f>
        <v>3</v>
      </c>
      <c r="B1107" s="4" t="n">
        <f aca="false">(INDEX($B$1:$B$3,$A1107)+B1106)/2</f>
        <v>0.106095631136379</v>
      </c>
      <c r="C1107" s="4" t="n">
        <f aca="false">(INDEX($D$1:$D$3,$A1107)+C1106)/2</f>
        <v>0.847429684092512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n">
        <f aca="false">(INDEX($B$1:$B$3,$A1108)+B1107)/2</f>
        <v>-0.44695218443181</v>
      </c>
      <c r="C1108" s="4" t="n">
        <f aca="false">(INDEX($D$1:$D$3,$A1108)+C1107)/2</f>
        <v>0.423714842046256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n">
        <f aca="false">(INDEX($B$1:$B$3,$A1109)+B1108)/2</f>
        <v>0.276523907784095</v>
      </c>
      <c r="C1109" s="4" t="n">
        <f aca="false">(INDEX($D$1:$D$3,$A1109)+C1108)/2</f>
        <v>0.211857421023128</v>
      </c>
    </row>
    <row r="1110" customFormat="false" ht="12.75" hidden="false" customHeight="false" outlineLevel="0" collapsed="false">
      <c r="A1110" s="3" t="n">
        <f aca="true">ROUNDDOWN(RAND()*3,0)+1</f>
        <v>1</v>
      </c>
      <c r="B1110" s="4" t="n">
        <f aca="false">(INDEX($B$1:$B$3,$A1110)+B1109)/2</f>
        <v>-0.361738046107953</v>
      </c>
      <c r="C1110" s="4" t="n">
        <f aca="false">(INDEX($D$1:$D$3,$A1110)+C1109)/2</f>
        <v>0.105928710511564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n">
        <f aca="false">(INDEX($B$1:$B$3,$A1111)+B1110)/2</f>
        <v>0.319130976946024</v>
      </c>
      <c r="C1111" s="4" t="n">
        <f aca="false">(INDEX($D$1:$D$3,$A1111)+C1110)/2</f>
        <v>0.052964355255782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n">
        <f aca="false">(INDEX($B$1:$B$3,$A1112)+B1111)/2</f>
        <v>-0.340434511526988</v>
      </c>
      <c r="C1112" s="4" t="n">
        <f aca="false">(INDEX($D$1:$D$3,$A1112)+C1111)/2</f>
        <v>0.026482177627891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n">
        <f aca="false">(INDEX($B$1:$B$3,$A1113)+B1112)/2</f>
        <v>-0.670217255763494</v>
      </c>
      <c r="C1113" s="4" t="n">
        <f aca="false">(INDEX($D$1:$D$3,$A1113)+C1112)/2</f>
        <v>0.0132410888139455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n">
        <f aca="false">(INDEX($B$1:$B$3,$A1114)+B1113)/2</f>
        <v>0.164891372118253</v>
      </c>
      <c r="C1114" s="4" t="n">
        <f aca="false">(INDEX($D$1:$D$3,$A1114)+C1113)/2</f>
        <v>0.00662054440697275</v>
      </c>
    </row>
    <row r="1115" customFormat="false" ht="12.75" hidden="false" customHeight="false" outlineLevel="0" collapsed="false">
      <c r="A1115" s="3" t="n">
        <f aca="true">ROUNDDOWN(RAND()*3,0)+1</f>
        <v>3</v>
      </c>
      <c r="B1115" s="4" t="n">
        <f aca="false">(INDEX($B$1:$B$3,$A1115)+B1114)/2</f>
        <v>0.0824456860591265</v>
      </c>
      <c r="C1115" s="4" t="n">
        <f aca="false">(INDEX($D$1:$D$3,$A1115)+C1114)/2</f>
        <v>0.753310272203486</v>
      </c>
    </row>
    <row r="1116" customFormat="false" ht="12.75" hidden="false" customHeight="false" outlineLevel="0" collapsed="false">
      <c r="A1116" s="3" t="n">
        <f aca="true">ROUNDDOWN(RAND()*3,0)+1</f>
        <v>1</v>
      </c>
      <c r="B1116" s="4" t="n">
        <f aca="false">(INDEX($B$1:$B$3,$A1116)+B1115)/2</f>
        <v>-0.458777156970437</v>
      </c>
      <c r="C1116" s="4" t="n">
        <f aca="false">(INDEX($D$1:$D$3,$A1116)+C1115)/2</f>
        <v>0.376655136101743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n">
        <f aca="false">(INDEX($B$1:$B$3,$A1117)+B1116)/2</f>
        <v>-0.729388578485218</v>
      </c>
      <c r="C1117" s="4" t="n">
        <f aca="false">(INDEX($D$1:$D$3,$A1117)+C1116)/2</f>
        <v>0.188327568050872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n">
        <f aca="false">(INDEX($B$1:$B$3,$A1118)+B1117)/2</f>
        <v>-0.364694289242609</v>
      </c>
      <c r="C1118" s="4" t="n">
        <f aca="false">(INDEX($D$1:$D$3,$A1118)+C1117)/2</f>
        <v>0.844163784025436</v>
      </c>
    </row>
    <row r="1119" customFormat="false" ht="12.75" hidden="false" customHeight="false" outlineLevel="0" collapsed="false">
      <c r="A1119" s="3" t="n">
        <f aca="true">ROUNDDOWN(RAND()*3,0)+1</f>
        <v>2</v>
      </c>
      <c r="B1119" s="4" t="n">
        <f aca="false">(INDEX($B$1:$B$3,$A1119)+B1118)/2</f>
        <v>0.317652855378695</v>
      </c>
      <c r="C1119" s="4" t="n">
        <f aca="false">(INDEX($D$1:$D$3,$A1119)+C1118)/2</f>
        <v>0.422081892012718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n">
        <f aca="false">(INDEX($B$1:$B$3,$A1120)+B1119)/2</f>
        <v>-0.341173572310652</v>
      </c>
      <c r="C1120" s="4" t="n">
        <f aca="false">(INDEX($D$1:$D$3,$A1120)+C1119)/2</f>
        <v>0.211040946006359</v>
      </c>
    </row>
    <row r="1121" customFormat="false" ht="12.75" hidden="false" customHeight="false" outlineLevel="0" collapsed="false">
      <c r="A1121" s="3" t="n">
        <f aca="true">ROUNDDOWN(RAND()*3,0)+1</f>
        <v>1</v>
      </c>
      <c r="B1121" s="4" t="n">
        <f aca="false">(INDEX($B$1:$B$3,$A1121)+B1120)/2</f>
        <v>-0.670586786155326</v>
      </c>
      <c r="C1121" s="4" t="n">
        <f aca="false">(INDEX($D$1:$D$3,$A1121)+C1120)/2</f>
        <v>0.105520473003179</v>
      </c>
    </row>
    <row r="1122" customFormat="false" ht="12.75" hidden="false" customHeight="false" outlineLevel="0" collapsed="false">
      <c r="A1122" s="3" t="n">
        <f aca="true">ROUNDDOWN(RAND()*3,0)+1</f>
        <v>1</v>
      </c>
      <c r="B1122" s="4" t="n">
        <f aca="false">(INDEX($B$1:$B$3,$A1122)+B1121)/2</f>
        <v>-0.835293393077663</v>
      </c>
      <c r="C1122" s="4" t="n">
        <f aca="false">(INDEX($D$1:$D$3,$A1122)+C1121)/2</f>
        <v>0.0527602365015897</v>
      </c>
    </row>
    <row r="1123" customFormat="false" ht="12.75" hidden="false" customHeight="false" outlineLevel="0" collapsed="false">
      <c r="A1123" s="3" t="n">
        <f aca="true">ROUNDDOWN(RAND()*3,0)+1</f>
        <v>1</v>
      </c>
      <c r="B1123" s="4" t="n">
        <f aca="false">(INDEX($B$1:$B$3,$A1123)+B1122)/2</f>
        <v>-0.917646696538832</v>
      </c>
      <c r="C1123" s="4" t="n">
        <f aca="false">(INDEX($D$1:$D$3,$A1123)+C1122)/2</f>
        <v>0.0263801182507949</v>
      </c>
    </row>
    <row r="1124" customFormat="false" ht="12.75" hidden="false" customHeight="false" outlineLevel="0" collapsed="false">
      <c r="A1124" s="3" t="n">
        <f aca="true">ROUNDDOWN(RAND()*3,0)+1</f>
        <v>3</v>
      </c>
      <c r="B1124" s="4" t="n">
        <f aca="false">(INDEX($B$1:$B$3,$A1124)+B1123)/2</f>
        <v>-0.458823348269416</v>
      </c>
      <c r="C1124" s="4" t="n">
        <f aca="false">(INDEX($D$1:$D$3,$A1124)+C1123)/2</f>
        <v>0.763190059125397</v>
      </c>
    </row>
    <row r="1125" customFormat="false" ht="12.75" hidden="false" customHeight="false" outlineLevel="0" collapsed="false">
      <c r="A1125" s="3" t="n">
        <f aca="true">ROUNDDOWN(RAND()*3,0)+1</f>
        <v>2</v>
      </c>
      <c r="B1125" s="4" t="n">
        <f aca="false">(INDEX($B$1:$B$3,$A1125)+B1124)/2</f>
        <v>0.270588325865292</v>
      </c>
      <c r="C1125" s="4" t="n">
        <f aca="false">(INDEX($D$1:$D$3,$A1125)+C1124)/2</f>
        <v>0.381595029562699</v>
      </c>
    </row>
    <row r="1126" customFormat="false" ht="12.75" hidden="false" customHeight="false" outlineLevel="0" collapsed="false">
      <c r="A1126" s="3" t="n">
        <f aca="true">ROUNDDOWN(RAND()*3,0)+1</f>
        <v>2</v>
      </c>
      <c r="B1126" s="4" t="n">
        <f aca="false">(INDEX($B$1:$B$3,$A1126)+B1125)/2</f>
        <v>0.635294162932646</v>
      </c>
      <c r="C1126" s="4" t="n">
        <f aca="false">(INDEX($D$1:$D$3,$A1126)+C1125)/2</f>
        <v>0.190797514781349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n">
        <f aca="false">(INDEX($B$1:$B$3,$A1127)+B1126)/2</f>
        <v>0.317647081466323</v>
      </c>
      <c r="C1127" s="4" t="n">
        <f aca="false">(INDEX($D$1:$D$3,$A1127)+C1126)/2</f>
        <v>0.845398757390675</v>
      </c>
    </row>
    <row r="1128" customFormat="false" ht="12.75" hidden="false" customHeight="false" outlineLevel="0" collapsed="false">
      <c r="A1128" s="3" t="n">
        <f aca="true">ROUNDDOWN(RAND()*3,0)+1</f>
        <v>3</v>
      </c>
      <c r="B1128" s="4" t="n">
        <f aca="false">(INDEX($B$1:$B$3,$A1128)+B1127)/2</f>
        <v>0.158823540733162</v>
      </c>
      <c r="C1128" s="4" t="n">
        <f aca="false">(INDEX($D$1:$D$3,$A1128)+C1127)/2</f>
        <v>1.17269937869534</v>
      </c>
    </row>
    <row r="1129" customFormat="false" ht="12.75" hidden="false" customHeight="false" outlineLevel="0" collapsed="false">
      <c r="A1129" s="3" t="n">
        <f aca="true">ROUNDDOWN(RAND()*3,0)+1</f>
        <v>3</v>
      </c>
      <c r="B1129" s="4" t="n">
        <f aca="false">(INDEX($B$1:$B$3,$A1129)+B1128)/2</f>
        <v>0.0794117703665808</v>
      </c>
      <c r="C1129" s="4" t="n">
        <f aca="false">(INDEX($D$1:$D$3,$A1129)+C1128)/2</f>
        <v>1.33634968934767</v>
      </c>
    </row>
    <row r="1130" customFormat="false" ht="12.75" hidden="false" customHeight="false" outlineLevel="0" collapsed="false">
      <c r="A1130" s="3" t="n">
        <f aca="true">ROUNDDOWN(RAND()*3,0)+1</f>
        <v>3</v>
      </c>
      <c r="B1130" s="4" t="n">
        <f aca="false">(INDEX($B$1:$B$3,$A1130)+B1129)/2</f>
        <v>0.0397058851832904</v>
      </c>
      <c r="C1130" s="4" t="n">
        <f aca="false">(INDEX($D$1:$D$3,$A1130)+C1129)/2</f>
        <v>1.41817484467383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n">
        <f aca="false">(INDEX($B$1:$B$3,$A1131)+B1130)/2</f>
        <v>0.519852942591645</v>
      </c>
      <c r="C1131" s="4" t="n">
        <f aca="false">(INDEX($D$1:$D$3,$A1131)+C1130)/2</f>
        <v>0.709087422336917</v>
      </c>
    </row>
    <row r="1132" customFormat="false" ht="12.75" hidden="false" customHeight="false" outlineLevel="0" collapsed="false">
      <c r="A1132" s="3" t="n">
        <f aca="true">ROUNDDOWN(RAND()*3,0)+1</f>
        <v>2</v>
      </c>
      <c r="B1132" s="4" t="n">
        <f aca="false">(INDEX($B$1:$B$3,$A1132)+B1131)/2</f>
        <v>0.759926471295823</v>
      </c>
      <c r="C1132" s="4" t="n">
        <f aca="false">(INDEX($D$1:$D$3,$A1132)+C1131)/2</f>
        <v>0.354543711168459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n">
        <f aca="false">(INDEX($B$1:$B$3,$A1133)+B1132)/2</f>
        <v>-0.120036764352089</v>
      </c>
      <c r="C1133" s="4" t="n">
        <f aca="false">(INDEX($D$1:$D$3,$A1133)+C1132)/2</f>
        <v>0.177271855584229</v>
      </c>
    </row>
    <row r="1134" customFormat="false" ht="12.75" hidden="false" customHeight="false" outlineLevel="0" collapsed="false">
      <c r="A1134" s="3" t="n">
        <f aca="true">ROUNDDOWN(RAND()*3,0)+1</f>
        <v>2</v>
      </c>
      <c r="B1134" s="4" t="n">
        <f aca="false">(INDEX($B$1:$B$3,$A1134)+B1133)/2</f>
        <v>0.439981617823956</v>
      </c>
      <c r="C1134" s="4" t="n">
        <f aca="false">(INDEX($D$1:$D$3,$A1134)+C1133)/2</f>
        <v>0.0886359277921147</v>
      </c>
    </row>
    <row r="1135" customFormat="false" ht="12.75" hidden="false" customHeight="false" outlineLevel="0" collapsed="false">
      <c r="A1135" s="3" t="n">
        <f aca="true">ROUNDDOWN(RAND()*3,0)+1</f>
        <v>1</v>
      </c>
      <c r="B1135" s="4" t="n">
        <f aca="false">(INDEX($B$1:$B$3,$A1135)+B1134)/2</f>
        <v>-0.280009191088022</v>
      </c>
      <c r="C1135" s="4" t="n">
        <f aca="false">(INDEX($D$1:$D$3,$A1135)+C1134)/2</f>
        <v>0.0443179638960573</v>
      </c>
    </row>
    <row r="1136" customFormat="false" ht="12.75" hidden="false" customHeight="false" outlineLevel="0" collapsed="false">
      <c r="A1136" s="3" t="n">
        <f aca="true">ROUNDDOWN(RAND()*3,0)+1</f>
        <v>3</v>
      </c>
      <c r="B1136" s="4" t="n">
        <f aca="false">(INDEX($B$1:$B$3,$A1136)+B1135)/2</f>
        <v>-0.140004595544011</v>
      </c>
      <c r="C1136" s="4" t="n">
        <f aca="false">(INDEX($D$1:$D$3,$A1136)+C1135)/2</f>
        <v>0.772158981948029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n">
        <f aca="false">(INDEX($B$1:$B$3,$A1137)+B1136)/2</f>
        <v>-0.570002297772006</v>
      </c>
      <c r="C1137" s="4" t="n">
        <f aca="false">(INDEX($D$1:$D$3,$A1137)+C1136)/2</f>
        <v>0.386079490974014</v>
      </c>
    </row>
    <row r="1138" customFormat="false" ht="12.75" hidden="false" customHeight="false" outlineLevel="0" collapsed="false">
      <c r="A1138" s="3" t="n">
        <f aca="true">ROUNDDOWN(RAND()*3,0)+1</f>
        <v>2</v>
      </c>
      <c r="B1138" s="4" t="n">
        <f aca="false">(INDEX($B$1:$B$3,$A1138)+B1137)/2</f>
        <v>0.214998851113997</v>
      </c>
      <c r="C1138" s="4" t="n">
        <f aca="false">(INDEX($D$1:$D$3,$A1138)+C1137)/2</f>
        <v>0.193039745487007</v>
      </c>
    </row>
    <row r="1139" customFormat="false" ht="12.75" hidden="false" customHeight="false" outlineLevel="0" collapsed="false">
      <c r="A1139" s="3" t="n">
        <f aca="true">ROUNDDOWN(RAND()*3,0)+1</f>
        <v>2</v>
      </c>
      <c r="B1139" s="4" t="n">
        <f aca="false">(INDEX($B$1:$B$3,$A1139)+B1138)/2</f>
        <v>0.607499425556999</v>
      </c>
      <c r="C1139" s="4" t="n">
        <f aca="false">(INDEX($D$1:$D$3,$A1139)+C1138)/2</f>
        <v>0.0965198727435036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n">
        <f aca="false">(INDEX($B$1:$B$3,$A1140)+B1139)/2</f>
        <v>0.303749712778499</v>
      </c>
      <c r="C1140" s="4" t="n">
        <f aca="false">(INDEX($D$1:$D$3,$A1140)+C1139)/2</f>
        <v>0.798259936371752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n">
        <f aca="false">(INDEX($B$1:$B$3,$A1141)+B1140)/2</f>
        <v>0.65187485638925</v>
      </c>
      <c r="C1141" s="4" t="n">
        <f aca="false">(INDEX($D$1:$D$3,$A1141)+C1140)/2</f>
        <v>0.399129968185876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n">
        <f aca="false">(INDEX($B$1:$B$3,$A1142)+B1141)/2</f>
        <v>0.325937428194625</v>
      </c>
      <c r="C1142" s="4" t="n">
        <f aca="false">(INDEX($D$1:$D$3,$A1142)+C1141)/2</f>
        <v>0.949564984092938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n">
        <f aca="false">(INDEX($B$1:$B$3,$A1143)+B1142)/2</f>
        <v>0.662968714097312</v>
      </c>
      <c r="C1143" s="4" t="n">
        <f aca="false">(INDEX($D$1:$D$3,$A1143)+C1142)/2</f>
        <v>0.474782492046469</v>
      </c>
    </row>
    <row r="1144" customFormat="false" ht="12.75" hidden="false" customHeight="false" outlineLevel="0" collapsed="false">
      <c r="A1144" s="3" t="n">
        <f aca="true">ROUNDDOWN(RAND()*3,0)+1</f>
        <v>3</v>
      </c>
      <c r="B1144" s="4" t="n">
        <f aca="false">(INDEX($B$1:$B$3,$A1144)+B1143)/2</f>
        <v>0.331484357048656</v>
      </c>
      <c r="C1144" s="4" t="n">
        <f aca="false">(INDEX($D$1:$D$3,$A1144)+C1143)/2</f>
        <v>0.987391246023235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n">
        <f aca="false">(INDEX($B$1:$B$3,$A1145)+B1144)/2</f>
        <v>-0.334257821475672</v>
      </c>
      <c r="C1145" s="4" t="n">
        <f aca="false">(INDEX($D$1:$D$3,$A1145)+C1144)/2</f>
        <v>0.493695623011617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n">
        <f aca="false">(INDEX($B$1:$B$3,$A1146)+B1145)/2</f>
        <v>-0.167128910737836</v>
      </c>
      <c r="C1146" s="4" t="n">
        <f aca="false">(INDEX($D$1:$D$3,$A1146)+C1145)/2</f>
        <v>0.996847811505809</v>
      </c>
    </row>
    <row r="1147" customFormat="false" ht="12.75" hidden="false" customHeight="false" outlineLevel="0" collapsed="false">
      <c r="A1147" s="3" t="n">
        <f aca="true">ROUNDDOWN(RAND()*3,0)+1</f>
        <v>2</v>
      </c>
      <c r="B1147" s="4" t="n">
        <f aca="false">(INDEX($B$1:$B$3,$A1147)+B1146)/2</f>
        <v>0.416435544631082</v>
      </c>
      <c r="C1147" s="4" t="n">
        <f aca="false">(INDEX($D$1:$D$3,$A1147)+C1146)/2</f>
        <v>0.498423905752904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n">
        <f aca="false">(INDEX($B$1:$B$3,$A1148)+B1147)/2</f>
        <v>0.708217772315541</v>
      </c>
      <c r="C1148" s="4" t="n">
        <f aca="false">(INDEX($D$1:$D$3,$A1148)+C1147)/2</f>
        <v>0.249211952876452</v>
      </c>
    </row>
    <row r="1149" customFormat="false" ht="12.75" hidden="false" customHeight="false" outlineLevel="0" collapsed="false">
      <c r="A1149" s="3" t="n">
        <f aca="true">ROUNDDOWN(RAND()*3,0)+1</f>
        <v>2</v>
      </c>
      <c r="B1149" s="4" t="n">
        <f aca="false">(INDEX($B$1:$B$3,$A1149)+B1148)/2</f>
        <v>0.854108886157771</v>
      </c>
      <c r="C1149" s="4" t="n">
        <f aca="false">(INDEX($D$1:$D$3,$A1149)+C1148)/2</f>
        <v>0.124605976438226</v>
      </c>
    </row>
    <row r="1150" customFormat="false" ht="12.75" hidden="false" customHeight="false" outlineLevel="0" collapsed="false">
      <c r="A1150" s="3" t="n">
        <f aca="true">ROUNDDOWN(RAND()*3,0)+1</f>
        <v>1</v>
      </c>
      <c r="B1150" s="4" t="n">
        <f aca="false">(INDEX($B$1:$B$3,$A1150)+B1149)/2</f>
        <v>-0.0729455569211148</v>
      </c>
      <c r="C1150" s="4" t="n">
        <f aca="false">(INDEX($D$1:$D$3,$A1150)+C1149)/2</f>
        <v>0.062302988219113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n">
        <f aca="false">(INDEX($B$1:$B$3,$A1151)+B1150)/2</f>
        <v>-0.0364727784605574</v>
      </c>
      <c r="C1151" s="4" t="n">
        <f aca="false">(INDEX($D$1:$D$3,$A1151)+C1150)/2</f>
        <v>0.781151494109557</v>
      </c>
    </row>
    <row r="1152" customFormat="false" ht="12.75" hidden="false" customHeight="false" outlineLevel="0" collapsed="false">
      <c r="A1152" s="3" t="n">
        <f aca="true">ROUNDDOWN(RAND()*3,0)+1</f>
        <v>2</v>
      </c>
      <c r="B1152" s="4" t="n">
        <f aca="false">(INDEX($B$1:$B$3,$A1152)+B1151)/2</f>
        <v>0.481763610769721</v>
      </c>
      <c r="C1152" s="4" t="n">
        <f aca="false">(INDEX($D$1:$D$3,$A1152)+C1151)/2</f>
        <v>0.390575747054778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n">
        <f aca="false">(INDEX($B$1:$B$3,$A1153)+B1152)/2</f>
        <v>-0.259118194615139</v>
      </c>
      <c r="C1153" s="4" t="n">
        <f aca="false">(INDEX($D$1:$D$3,$A1153)+C1152)/2</f>
        <v>0.195287873527389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n">
        <f aca="false">(INDEX($B$1:$B$3,$A1154)+B1153)/2</f>
        <v>-0.62955909730757</v>
      </c>
      <c r="C1154" s="4" t="n">
        <f aca="false">(INDEX($D$1:$D$3,$A1154)+C1153)/2</f>
        <v>0.0976439367636946</v>
      </c>
    </row>
    <row r="1155" customFormat="false" ht="12.75" hidden="false" customHeight="false" outlineLevel="0" collapsed="false">
      <c r="A1155" s="3" t="n">
        <f aca="true">ROUNDDOWN(RAND()*3,0)+1</f>
        <v>1</v>
      </c>
      <c r="B1155" s="4" t="n">
        <f aca="false">(INDEX($B$1:$B$3,$A1155)+B1154)/2</f>
        <v>-0.814779548653785</v>
      </c>
      <c r="C1155" s="4" t="n">
        <f aca="false">(INDEX($D$1:$D$3,$A1155)+C1154)/2</f>
        <v>0.0488219683818473</v>
      </c>
    </row>
    <row r="1156" customFormat="false" ht="12.75" hidden="false" customHeight="false" outlineLevel="0" collapsed="false">
      <c r="A1156" s="3" t="n">
        <f aca="true">ROUNDDOWN(RAND()*3,0)+1</f>
        <v>2</v>
      </c>
      <c r="B1156" s="4" t="n">
        <f aca="false">(INDEX($B$1:$B$3,$A1156)+B1155)/2</f>
        <v>0.0926102256731076</v>
      </c>
      <c r="C1156" s="4" t="n">
        <f aca="false">(INDEX($D$1:$D$3,$A1156)+C1155)/2</f>
        <v>0.0244109841909236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n">
        <f aca="false">(INDEX($B$1:$B$3,$A1157)+B1156)/2</f>
        <v>0.546305112836554</v>
      </c>
      <c r="C1157" s="4" t="n">
        <f aca="false">(INDEX($D$1:$D$3,$A1157)+C1156)/2</f>
        <v>0.0122054920954618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n">
        <f aca="false">(INDEX($B$1:$B$3,$A1158)+B1157)/2</f>
        <v>-0.226847443581723</v>
      </c>
      <c r="C1158" s="4" t="n">
        <f aca="false">(INDEX($D$1:$D$3,$A1158)+C1157)/2</f>
        <v>0.00610274604773091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n">
        <f aca="false">(INDEX($B$1:$B$3,$A1159)+B1158)/2</f>
        <v>0.386576278209138</v>
      </c>
      <c r="C1159" s="4" t="n">
        <f aca="false">(INDEX($D$1:$D$3,$A1159)+C1158)/2</f>
        <v>0.00305137302386546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n">
        <f aca="false">(INDEX($B$1:$B$3,$A1160)+B1159)/2</f>
        <v>-0.306711860895431</v>
      </c>
      <c r="C1160" s="4" t="n">
        <f aca="false">(INDEX($D$1:$D$3,$A1160)+C1159)/2</f>
        <v>0.00152568651193273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n">
        <f aca="false">(INDEX($B$1:$B$3,$A1161)+B1160)/2</f>
        <v>-0.653355930447715</v>
      </c>
      <c r="C1161" s="4" t="n">
        <f aca="false">(INDEX($D$1:$D$3,$A1161)+C1160)/2</f>
        <v>0.000762843255966364</v>
      </c>
    </row>
    <row r="1162" customFormat="false" ht="12.75" hidden="false" customHeight="false" outlineLevel="0" collapsed="false">
      <c r="A1162" s="3" t="n">
        <f aca="true">ROUNDDOWN(RAND()*3,0)+1</f>
        <v>2</v>
      </c>
      <c r="B1162" s="4" t="n">
        <f aca="false">(INDEX($B$1:$B$3,$A1162)+B1161)/2</f>
        <v>0.173322034776142</v>
      </c>
      <c r="C1162" s="4" t="n">
        <f aca="false">(INDEX($D$1:$D$3,$A1162)+C1161)/2</f>
        <v>0.000381421627983182</v>
      </c>
    </row>
    <row r="1163" customFormat="false" ht="12.75" hidden="false" customHeight="false" outlineLevel="0" collapsed="false">
      <c r="A1163" s="3" t="n">
        <f aca="true">ROUNDDOWN(RAND()*3,0)+1</f>
        <v>3</v>
      </c>
      <c r="B1163" s="4" t="n">
        <f aca="false">(INDEX($B$1:$B$3,$A1163)+B1162)/2</f>
        <v>0.0866610173880711</v>
      </c>
      <c r="C1163" s="4" t="n">
        <f aca="false">(INDEX($D$1:$D$3,$A1163)+C1162)/2</f>
        <v>0.750190710813992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n">
        <f aca="false">(INDEX($B$1:$B$3,$A1164)+B1163)/2</f>
        <v>-0.456669491305964</v>
      </c>
      <c r="C1164" s="4" t="n">
        <f aca="false">(INDEX($D$1:$D$3,$A1164)+C1163)/2</f>
        <v>0.375095355406996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n">
        <f aca="false">(INDEX($B$1:$B$3,$A1165)+B1164)/2</f>
        <v>0.271665254347018</v>
      </c>
      <c r="C1165" s="4" t="n">
        <f aca="false">(INDEX($D$1:$D$3,$A1165)+C1164)/2</f>
        <v>0.187547677703498</v>
      </c>
    </row>
    <row r="1166" customFormat="false" ht="12.75" hidden="false" customHeight="false" outlineLevel="0" collapsed="false">
      <c r="A1166" s="3" t="n">
        <f aca="true">ROUNDDOWN(RAND()*3,0)+1</f>
        <v>2</v>
      </c>
      <c r="B1166" s="4" t="n">
        <f aca="false">(INDEX($B$1:$B$3,$A1166)+B1165)/2</f>
        <v>0.635832627173509</v>
      </c>
      <c r="C1166" s="4" t="n">
        <f aca="false">(INDEX($D$1:$D$3,$A1166)+C1165)/2</f>
        <v>0.093773838851749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817916313586754</v>
      </c>
      <c r="C1167" s="4" t="n">
        <f aca="false">(INDEX($D$1:$D$3,$A1167)+C1166)/2</f>
        <v>0.0468869194258745</v>
      </c>
    </row>
    <row r="1168" customFormat="false" ht="12.75" hidden="false" customHeight="false" outlineLevel="0" collapsed="false">
      <c r="A1168" s="3" t="n">
        <f aca="true">ROUNDDOWN(RAND()*3,0)+1</f>
        <v>3</v>
      </c>
      <c r="B1168" s="4" t="n">
        <f aca="false">(INDEX($B$1:$B$3,$A1168)+B1167)/2</f>
        <v>0.408958156793377</v>
      </c>
      <c r="C1168" s="4" t="n">
        <f aca="false">(INDEX($D$1:$D$3,$A1168)+C1167)/2</f>
        <v>0.773443459712937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n">
        <f aca="false">(INDEX($B$1:$B$3,$A1169)+B1168)/2</f>
        <v>-0.295520921603311</v>
      </c>
      <c r="C1169" s="4" t="n">
        <f aca="false">(INDEX($D$1:$D$3,$A1169)+C1168)/2</f>
        <v>0.386721729856469</v>
      </c>
    </row>
    <row r="1170" customFormat="false" ht="12.75" hidden="false" customHeight="false" outlineLevel="0" collapsed="false">
      <c r="A1170" s="3" t="n">
        <f aca="true">ROUNDDOWN(RAND()*3,0)+1</f>
        <v>2</v>
      </c>
      <c r="B1170" s="4" t="n">
        <f aca="false">(INDEX($B$1:$B$3,$A1170)+B1169)/2</f>
        <v>0.352239539198344</v>
      </c>
      <c r="C1170" s="4" t="n">
        <f aca="false">(INDEX($D$1:$D$3,$A1170)+C1169)/2</f>
        <v>0.193360864928234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n">
        <f aca="false">(INDEX($B$1:$B$3,$A1171)+B1170)/2</f>
        <v>0.676119769599172</v>
      </c>
      <c r="C1171" s="4" t="n">
        <f aca="false">(INDEX($D$1:$D$3,$A1171)+C1170)/2</f>
        <v>0.0966804324641172</v>
      </c>
    </row>
    <row r="1172" customFormat="false" ht="12.75" hidden="false" customHeight="false" outlineLevel="0" collapsed="false">
      <c r="A1172" s="3" t="n">
        <f aca="true">ROUNDDOWN(RAND()*3,0)+1</f>
        <v>3</v>
      </c>
      <c r="B1172" s="4" t="n">
        <f aca="false">(INDEX($B$1:$B$3,$A1172)+B1171)/2</f>
        <v>0.338059884799586</v>
      </c>
      <c r="C1172" s="4" t="n">
        <f aca="false">(INDEX($D$1:$D$3,$A1172)+C1171)/2</f>
        <v>0.798340216232059</v>
      </c>
    </row>
    <row r="1173" customFormat="false" ht="12.75" hidden="false" customHeight="false" outlineLevel="0" collapsed="false">
      <c r="A1173" s="3" t="n">
        <f aca="true">ROUNDDOWN(RAND()*3,0)+1</f>
        <v>3</v>
      </c>
      <c r="B1173" s="4" t="n">
        <f aca="false">(INDEX($B$1:$B$3,$A1173)+B1172)/2</f>
        <v>0.169029942399793</v>
      </c>
      <c r="C1173" s="4" t="n">
        <f aca="false">(INDEX($D$1:$D$3,$A1173)+C1172)/2</f>
        <v>1.14917010811603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n">
        <f aca="false">(INDEX($B$1:$B$3,$A1174)+B1173)/2</f>
        <v>0.0845149711998965</v>
      </c>
      <c r="C1174" s="4" t="n">
        <f aca="false">(INDEX($D$1:$D$3,$A1174)+C1173)/2</f>
        <v>1.32458505405801</v>
      </c>
    </row>
    <row r="1175" customFormat="false" ht="12.75" hidden="false" customHeight="false" outlineLevel="0" collapsed="false">
      <c r="A1175" s="3" t="n">
        <f aca="true">ROUNDDOWN(RAND()*3,0)+1</f>
        <v>1</v>
      </c>
      <c r="B1175" s="4" t="n">
        <f aca="false">(INDEX($B$1:$B$3,$A1175)+B1174)/2</f>
        <v>-0.457742514400052</v>
      </c>
      <c r="C1175" s="4" t="n">
        <f aca="false">(INDEX($D$1:$D$3,$A1175)+C1174)/2</f>
        <v>0.662292527029007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n">
        <f aca="false">(INDEX($B$1:$B$3,$A1176)+B1175)/2</f>
        <v>-0.728871257200026</v>
      </c>
      <c r="C1176" s="4" t="n">
        <f aca="false">(INDEX($D$1:$D$3,$A1176)+C1175)/2</f>
        <v>0.331146263514504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n">
        <f aca="false">(INDEX($B$1:$B$3,$A1177)+B1176)/2</f>
        <v>0.135564371399987</v>
      </c>
      <c r="C1177" s="4" t="n">
        <f aca="false">(INDEX($D$1:$D$3,$A1177)+C1176)/2</f>
        <v>0.165573131757252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n">
        <f aca="false">(INDEX($B$1:$B$3,$A1178)+B1177)/2</f>
        <v>0.0677821856999935</v>
      </c>
      <c r="C1178" s="4" t="n">
        <f aca="false">(INDEX($D$1:$D$3,$A1178)+C1177)/2</f>
        <v>0.832786565878626</v>
      </c>
    </row>
    <row r="1179" customFormat="false" ht="12.75" hidden="false" customHeight="false" outlineLevel="0" collapsed="false">
      <c r="A1179" s="3" t="n">
        <f aca="true">ROUNDDOWN(RAND()*3,0)+1</f>
        <v>3</v>
      </c>
      <c r="B1179" s="4" t="n">
        <f aca="false">(INDEX($B$1:$B$3,$A1179)+B1178)/2</f>
        <v>0.0338910928499968</v>
      </c>
      <c r="C1179" s="4" t="n">
        <f aca="false">(INDEX($D$1:$D$3,$A1179)+C1178)/2</f>
        <v>1.16639328293931</v>
      </c>
    </row>
    <row r="1180" customFormat="false" ht="12.75" hidden="false" customHeight="false" outlineLevel="0" collapsed="false">
      <c r="A1180" s="3" t="n">
        <f aca="true">ROUNDDOWN(RAND()*3,0)+1</f>
        <v>1</v>
      </c>
      <c r="B1180" s="4" t="n">
        <f aca="false">(INDEX($B$1:$B$3,$A1180)+B1179)/2</f>
        <v>-0.483054453575002</v>
      </c>
      <c r="C1180" s="4" t="n">
        <f aca="false">(INDEX($D$1:$D$3,$A1180)+C1179)/2</f>
        <v>0.583196641469656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258472773212499</v>
      </c>
      <c r="C1181" s="4" t="n">
        <f aca="false">(INDEX($D$1:$D$3,$A1181)+C1180)/2</f>
        <v>0.291598320734828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n">
        <f aca="false">(INDEX($B$1:$B$3,$A1182)+B1181)/2</f>
        <v>0.62923638660625</v>
      </c>
      <c r="C1182" s="4" t="n">
        <f aca="false">(INDEX($D$1:$D$3,$A1182)+C1181)/2</f>
        <v>0.145799160367414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814618193303125</v>
      </c>
      <c r="C1183" s="4" t="n">
        <f aca="false">(INDEX($D$1:$D$3,$A1183)+C1182)/2</f>
        <v>0.0728995801837071</v>
      </c>
    </row>
    <row r="1184" customFormat="false" ht="12.75" hidden="false" customHeight="false" outlineLevel="0" collapsed="false">
      <c r="A1184" s="3" t="n">
        <f aca="true">ROUNDDOWN(RAND()*3,0)+1</f>
        <v>1</v>
      </c>
      <c r="B1184" s="4" t="n">
        <f aca="false">(INDEX($B$1:$B$3,$A1184)+B1183)/2</f>
        <v>-0.0926909033484376</v>
      </c>
      <c r="C1184" s="4" t="n">
        <f aca="false">(INDEX($D$1:$D$3,$A1184)+C1183)/2</f>
        <v>0.0364497900918535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n">
        <f aca="false">(INDEX($B$1:$B$3,$A1185)+B1184)/2</f>
        <v>-0.0463454516742188</v>
      </c>
      <c r="C1185" s="4" t="n">
        <f aca="false">(INDEX($D$1:$D$3,$A1185)+C1184)/2</f>
        <v>0.768224895045927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n">
        <f aca="false">(INDEX($B$1:$B$3,$A1186)+B1185)/2</f>
        <v>0.476827274162891</v>
      </c>
      <c r="C1186" s="4" t="n">
        <f aca="false">(INDEX($D$1:$D$3,$A1186)+C1185)/2</f>
        <v>0.384112447522963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n">
        <f aca="false">(INDEX($B$1:$B$3,$A1187)+B1186)/2</f>
        <v>-0.261586362918555</v>
      </c>
      <c r="C1187" s="4" t="n">
        <f aca="false">(INDEX($D$1:$D$3,$A1187)+C1186)/2</f>
        <v>0.192056223761482</v>
      </c>
    </row>
    <row r="1188" customFormat="false" ht="12.75" hidden="false" customHeight="false" outlineLevel="0" collapsed="false">
      <c r="A1188" s="3" t="n">
        <f aca="true">ROUNDDOWN(RAND()*3,0)+1</f>
        <v>1</v>
      </c>
      <c r="B1188" s="4" t="n">
        <f aca="false">(INDEX($B$1:$B$3,$A1188)+B1187)/2</f>
        <v>-0.630793181459277</v>
      </c>
      <c r="C1188" s="4" t="n">
        <f aca="false">(INDEX($D$1:$D$3,$A1188)+C1187)/2</f>
        <v>0.0960281118807408</v>
      </c>
    </row>
    <row r="1189" customFormat="false" ht="12.75" hidden="false" customHeight="false" outlineLevel="0" collapsed="false">
      <c r="A1189" s="3" t="n">
        <f aca="true">ROUNDDOWN(RAND()*3,0)+1</f>
        <v>1</v>
      </c>
      <c r="B1189" s="4" t="n">
        <f aca="false">(INDEX($B$1:$B$3,$A1189)+B1188)/2</f>
        <v>-0.815396590729639</v>
      </c>
      <c r="C1189" s="4" t="n">
        <f aca="false">(INDEX($D$1:$D$3,$A1189)+C1188)/2</f>
        <v>0.0480140559403704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n">
        <f aca="false">(INDEX($B$1:$B$3,$A1190)+B1189)/2</f>
        <v>-0.407698295364819</v>
      </c>
      <c r="C1190" s="4" t="n">
        <f aca="false">(INDEX($D$1:$D$3,$A1190)+C1189)/2</f>
        <v>0.774007027970185</v>
      </c>
    </row>
    <row r="1191" customFormat="false" ht="12.75" hidden="false" customHeight="false" outlineLevel="0" collapsed="false">
      <c r="A1191" s="3" t="n">
        <f aca="true">ROUNDDOWN(RAND()*3,0)+1</f>
        <v>2</v>
      </c>
      <c r="B1191" s="4" t="n">
        <f aca="false">(INDEX($B$1:$B$3,$A1191)+B1190)/2</f>
        <v>0.29615085231759</v>
      </c>
      <c r="C1191" s="4" t="n">
        <f aca="false">(INDEX($D$1:$D$3,$A1191)+C1190)/2</f>
        <v>0.387003513985093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n">
        <f aca="false">(INDEX($B$1:$B$3,$A1192)+B1191)/2</f>
        <v>-0.351924573841205</v>
      </c>
      <c r="C1192" s="4" t="n">
        <f aca="false">(INDEX($D$1:$D$3,$A1192)+C1191)/2</f>
        <v>0.193501756992546</v>
      </c>
    </row>
    <row r="1193" customFormat="false" ht="12.75" hidden="false" customHeight="false" outlineLevel="0" collapsed="false">
      <c r="A1193" s="3" t="n">
        <f aca="true">ROUNDDOWN(RAND()*3,0)+1</f>
        <v>3</v>
      </c>
      <c r="B1193" s="4" t="n">
        <f aca="false">(INDEX($B$1:$B$3,$A1193)+B1192)/2</f>
        <v>-0.175962286920602</v>
      </c>
      <c r="C1193" s="4" t="n">
        <f aca="false">(INDEX($D$1:$D$3,$A1193)+C1192)/2</f>
        <v>0.846750878496273</v>
      </c>
    </row>
    <row r="1194" customFormat="false" ht="12.75" hidden="false" customHeight="false" outlineLevel="0" collapsed="false">
      <c r="A1194" s="3" t="n">
        <f aca="true">ROUNDDOWN(RAND()*3,0)+1</f>
        <v>2</v>
      </c>
      <c r="B1194" s="4" t="n">
        <f aca="false">(INDEX($B$1:$B$3,$A1194)+B1193)/2</f>
        <v>0.412018856539699</v>
      </c>
      <c r="C1194" s="4" t="n">
        <f aca="false">(INDEX($D$1:$D$3,$A1194)+C1193)/2</f>
        <v>0.423375439248137</v>
      </c>
    </row>
    <row r="1195" customFormat="false" ht="12.75" hidden="false" customHeight="false" outlineLevel="0" collapsed="false">
      <c r="A1195" s="3" t="n">
        <f aca="true">ROUNDDOWN(RAND()*3,0)+1</f>
        <v>3</v>
      </c>
      <c r="B1195" s="4" t="n">
        <f aca="false">(INDEX($B$1:$B$3,$A1195)+B1194)/2</f>
        <v>0.206009428269849</v>
      </c>
      <c r="C1195" s="4" t="n">
        <f aca="false">(INDEX($D$1:$D$3,$A1195)+C1194)/2</f>
        <v>0.961687719624068</v>
      </c>
    </row>
    <row r="1196" customFormat="false" ht="12.75" hidden="false" customHeight="false" outlineLevel="0" collapsed="false">
      <c r="A1196" s="3" t="n">
        <f aca="true">ROUNDDOWN(RAND()*3,0)+1</f>
        <v>1</v>
      </c>
      <c r="B1196" s="4" t="n">
        <f aca="false">(INDEX($B$1:$B$3,$A1196)+B1195)/2</f>
        <v>-0.396995285865075</v>
      </c>
      <c r="C1196" s="4" t="n">
        <f aca="false">(INDEX($D$1:$D$3,$A1196)+C1195)/2</f>
        <v>0.480843859812034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n">
        <f aca="false">(INDEX($B$1:$B$3,$A1197)+B1196)/2</f>
        <v>-0.698497642932538</v>
      </c>
      <c r="C1197" s="4" t="n">
        <f aca="false">(INDEX($D$1:$D$3,$A1197)+C1196)/2</f>
        <v>0.240421929906017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n">
        <f aca="false">(INDEX($B$1:$B$3,$A1198)+B1197)/2</f>
        <v>-0.849248821466269</v>
      </c>
      <c r="C1198" s="4" t="n">
        <f aca="false">(INDEX($D$1:$D$3,$A1198)+C1197)/2</f>
        <v>0.120210964953009</v>
      </c>
    </row>
    <row r="1199" customFormat="false" ht="12.75" hidden="false" customHeight="false" outlineLevel="0" collapsed="false">
      <c r="A1199" s="3" t="n">
        <f aca="true">ROUNDDOWN(RAND()*3,0)+1</f>
        <v>1</v>
      </c>
      <c r="B1199" s="4" t="n">
        <f aca="false">(INDEX($B$1:$B$3,$A1199)+B1198)/2</f>
        <v>-0.924624410733134</v>
      </c>
      <c r="C1199" s="4" t="n">
        <f aca="false">(INDEX($D$1:$D$3,$A1199)+C1198)/2</f>
        <v>0.0601054824765043</v>
      </c>
    </row>
    <row r="1200" customFormat="false" ht="12.75" hidden="false" customHeight="false" outlineLevel="0" collapsed="false">
      <c r="A1200" s="3" t="n">
        <f aca="true">ROUNDDOWN(RAND()*3,0)+1</f>
        <v>2</v>
      </c>
      <c r="B1200" s="4" t="n">
        <f aca="false">(INDEX($B$1:$B$3,$A1200)+B1199)/2</f>
        <v>0.0376877946334328</v>
      </c>
      <c r="C1200" s="4" t="n">
        <f aca="false">(INDEX($D$1:$D$3,$A1200)+C1199)/2</f>
        <v>0.0300527412382521</v>
      </c>
    </row>
    <row r="1201" customFormat="false" ht="12.75" hidden="false" customHeight="false" outlineLevel="0" collapsed="false">
      <c r="A1201" s="3" t="n">
        <f aca="true">ROUNDDOWN(RAND()*3,0)+1</f>
        <v>2</v>
      </c>
      <c r="B1201" s="4" t="n">
        <f aca="false">(INDEX($B$1:$B$3,$A1201)+B1200)/2</f>
        <v>0.518843897316716</v>
      </c>
      <c r="C1201" s="4" t="n">
        <f aca="false">(INDEX($D$1:$D$3,$A1201)+C1200)/2</f>
        <v>0.0150263706191261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n">
        <f aca="false">(INDEX($B$1:$B$3,$A1202)+B1201)/2</f>
        <v>0.259421948658358</v>
      </c>
      <c r="C1202" s="4" t="n">
        <f aca="false">(INDEX($D$1:$D$3,$A1202)+C1201)/2</f>
        <v>0.757513185309563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n">
        <f aca="false">(INDEX($B$1:$B$3,$A1203)+B1202)/2</f>
        <v>-0.370289025670821</v>
      </c>
      <c r="C1203" s="4" t="n">
        <f aca="false">(INDEX($D$1:$D$3,$A1203)+C1202)/2</f>
        <v>0.378756592654782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n">
        <f aca="false">(INDEX($B$1:$B$3,$A1204)+B1203)/2</f>
        <v>-0.68514451283541</v>
      </c>
      <c r="C1204" s="4" t="n">
        <f aca="false">(INDEX($D$1:$D$3,$A1204)+C1203)/2</f>
        <v>0.189378296327391</v>
      </c>
    </row>
    <row r="1205" customFormat="false" ht="12.75" hidden="false" customHeight="false" outlineLevel="0" collapsed="false">
      <c r="A1205" s="3" t="n">
        <f aca="true">ROUNDDOWN(RAND()*3,0)+1</f>
        <v>1</v>
      </c>
      <c r="B1205" s="4" t="n">
        <f aca="false">(INDEX($B$1:$B$3,$A1205)+B1204)/2</f>
        <v>-0.842572256417705</v>
      </c>
      <c r="C1205" s="4" t="n">
        <f aca="false">(INDEX($D$1:$D$3,$A1205)+C1204)/2</f>
        <v>0.0946891481636954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n">
        <f aca="false">(INDEX($B$1:$B$3,$A1206)+B1205)/2</f>
        <v>-0.921286128208853</v>
      </c>
      <c r="C1206" s="4" t="n">
        <f aca="false">(INDEX($D$1:$D$3,$A1206)+C1205)/2</f>
        <v>0.0473445740818477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n">
        <f aca="false">(INDEX($B$1:$B$3,$A1207)+B1206)/2</f>
        <v>-0.460643064104426</v>
      </c>
      <c r="C1207" s="4" t="n">
        <f aca="false">(INDEX($D$1:$D$3,$A1207)+C1206)/2</f>
        <v>0.773672287040924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730321532052213</v>
      </c>
      <c r="C1208" s="4" t="n">
        <f aca="false">(INDEX($D$1:$D$3,$A1208)+C1207)/2</f>
        <v>0.386836143520462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n">
        <f aca="false">(INDEX($B$1:$B$3,$A1209)+B1208)/2</f>
        <v>-0.865160766026107</v>
      </c>
      <c r="C1209" s="4" t="n">
        <f aca="false">(INDEX($D$1:$D$3,$A1209)+C1208)/2</f>
        <v>0.193418071760231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n">
        <f aca="false">(INDEX($B$1:$B$3,$A1210)+B1209)/2</f>
        <v>0.0674196169869467</v>
      </c>
      <c r="C1210" s="4" t="n">
        <f aca="false">(INDEX($D$1:$D$3,$A1210)+C1209)/2</f>
        <v>0.0967090358801155</v>
      </c>
    </row>
    <row r="1211" customFormat="false" ht="12.75" hidden="false" customHeight="false" outlineLevel="0" collapsed="false">
      <c r="A1211" s="3" t="n">
        <f aca="true">ROUNDDOWN(RAND()*3,0)+1</f>
        <v>2</v>
      </c>
      <c r="B1211" s="4" t="n">
        <f aca="false">(INDEX($B$1:$B$3,$A1211)+B1210)/2</f>
        <v>0.533709808493473</v>
      </c>
      <c r="C1211" s="4" t="n">
        <f aca="false">(INDEX($D$1:$D$3,$A1211)+C1210)/2</f>
        <v>0.0483545179400577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n">
        <f aca="false">(INDEX($B$1:$B$3,$A1212)+B1211)/2</f>
        <v>-0.233145095753263</v>
      </c>
      <c r="C1212" s="4" t="n">
        <f aca="false">(INDEX($D$1:$D$3,$A1212)+C1211)/2</f>
        <v>0.0241772589700289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n">
        <f aca="false">(INDEX($B$1:$B$3,$A1213)+B1212)/2</f>
        <v>-0.616572547876632</v>
      </c>
      <c r="C1213" s="4" t="n">
        <f aca="false">(INDEX($D$1:$D$3,$A1213)+C1212)/2</f>
        <v>0.0120886294850144</v>
      </c>
    </row>
    <row r="1214" customFormat="false" ht="12.75" hidden="false" customHeight="false" outlineLevel="0" collapsed="false">
      <c r="A1214" s="3" t="n">
        <f aca="true">ROUNDDOWN(RAND()*3,0)+1</f>
        <v>2</v>
      </c>
      <c r="B1214" s="4" t="n">
        <f aca="false">(INDEX($B$1:$B$3,$A1214)+B1213)/2</f>
        <v>0.191713726061684</v>
      </c>
      <c r="C1214" s="4" t="n">
        <f aca="false">(INDEX($D$1:$D$3,$A1214)+C1213)/2</f>
        <v>0.00604431474250722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n">
        <f aca="false">(INDEX($B$1:$B$3,$A1215)+B1214)/2</f>
        <v>0.0958568630308421</v>
      </c>
      <c r="C1215" s="4" t="n">
        <f aca="false">(INDEX($D$1:$D$3,$A1215)+C1214)/2</f>
        <v>0.753022157371254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n">
        <f aca="false">(INDEX($B$1:$B$3,$A1216)+B1215)/2</f>
        <v>0.0479284315154211</v>
      </c>
      <c r="C1216" s="4" t="n">
        <f aca="false">(INDEX($D$1:$D$3,$A1216)+C1215)/2</f>
        <v>1.12651107868563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47603578424229</v>
      </c>
      <c r="C1217" s="4" t="n">
        <f aca="false">(INDEX($D$1:$D$3,$A1217)+C1216)/2</f>
        <v>0.563255539342813</v>
      </c>
    </row>
    <row r="1218" customFormat="false" ht="12.75" hidden="false" customHeight="false" outlineLevel="0" collapsed="false">
      <c r="A1218" s="3" t="n">
        <f aca="true">ROUNDDOWN(RAND()*3,0)+1</f>
        <v>3</v>
      </c>
      <c r="B1218" s="4" t="n">
        <f aca="false">(INDEX($B$1:$B$3,$A1218)+B1217)/2</f>
        <v>-0.238017892121145</v>
      </c>
      <c r="C1218" s="4" t="n">
        <f aca="false">(INDEX($D$1:$D$3,$A1218)+C1217)/2</f>
        <v>1.03162776967141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n">
        <f aca="false">(INDEX($B$1:$B$3,$A1219)+B1218)/2</f>
        <v>0.380991053939428</v>
      </c>
      <c r="C1219" s="4" t="n">
        <f aca="false">(INDEX($D$1:$D$3,$A1219)+C1218)/2</f>
        <v>0.515813884835703</v>
      </c>
    </row>
    <row r="1220" customFormat="false" ht="12.75" hidden="false" customHeight="false" outlineLevel="0" collapsed="false">
      <c r="A1220" s="3" t="n">
        <f aca="true">ROUNDDOWN(RAND()*3,0)+1</f>
        <v>2</v>
      </c>
      <c r="B1220" s="4" t="n">
        <f aca="false">(INDEX($B$1:$B$3,$A1220)+B1219)/2</f>
        <v>0.690495526969714</v>
      </c>
      <c r="C1220" s="4" t="n">
        <f aca="false">(INDEX($D$1:$D$3,$A1220)+C1219)/2</f>
        <v>0.257906942417852</v>
      </c>
    </row>
    <row r="1221" customFormat="false" ht="12.75" hidden="false" customHeight="false" outlineLevel="0" collapsed="false">
      <c r="A1221" s="3" t="n">
        <f aca="true">ROUNDDOWN(RAND()*3,0)+1</f>
        <v>1</v>
      </c>
      <c r="B1221" s="4" t="n">
        <f aca="false">(INDEX($B$1:$B$3,$A1221)+B1220)/2</f>
        <v>-0.154752236515143</v>
      </c>
      <c r="C1221" s="4" t="n">
        <f aca="false">(INDEX($D$1:$D$3,$A1221)+C1220)/2</f>
        <v>0.128953471208926</v>
      </c>
    </row>
    <row r="1222" customFormat="false" ht="12.75" hidden="false" customHeight="false" outlineLevel="0" collapsed="false">
      <c r="A1222" s="3" t="n">
        <f aca="true">ROUNDDOWN(RAND()*3,0)+1</f>
        <v>1</v>
      </c>
      <c r="B1222" s="4" t="n">
        <f aca="false">(INDEX($B$1:$B$3,$A1222)+B1221)/2</f>
        <v>-0.577376118257572</v>
      </c>
      <c r="C1222" s="4" t="n">
        <f aca="false">(INDEX($D$1:$D$3,$A1222)+C1221)/2</f>
        <v>0.0644767356044629</v>
      </c>
    </row>
    <row r="1223" customFormat="false" ht="12.75" hidden="false" customHeight="false" outlineLevel="0" collapsed="false">
      <c r="A1223" s="3" t="n">
        <f aca="true">ROUNDDOWN(RAND()*3,0)+1</f>
        <v>1</v>
      </c>
      <c r="B1223" s="4" t="n">
        <f aca="false">(INDEX($B$1:$B$3,$A1223)+B1222)/2</f>
        <v>-0.788688059128786</v>
      </c>
      <c r="C1223" s="4" t="n">
        <f aca="false">(INDEX($D$1:$D$3,$A1223)+C1222)/2</f>
        <v>0.0322383678022315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n">
        <f aca="false">(INDEX($B$1:$B$3,$A1224)+B1223)/2</f>
        <v>-0.394344029564393</v>
      </c>
      <c r="C1224" s="4" t="n">
        <f aca="false">(INDEX($D$1:$D$3,$A1224)+C1223)/2</f>
        <v>0.766119183901116</v>
      </c>
    </row>
    <row r="1225" customFormat="false" ht="12.75" hidden="false" customHeight="false" outlineLevel="0" collapsed="false">
      <c r="A1225" s="3" t="n">
        <f aca="true">ROUNDDOWN(RAND()*3,0)+1</f>
        <v>1</v>
      </c>
      <c r="B1225" s="4" t="n">
        <f aca="false">(INDEX($B$1:$B$3,$A1225)+B1224)/2</f>
        <v>-0.697172014782197</v>
      </c>
      <c r="C1225" s="4" t="n">
        <f aca="false">(INDEX($D$1:$D$3,$A1225)+C1224)/2</f>
        <v>0.383059591950558</v>
      </c>
    </row>
    <row r="1226" customFormat="false" ht="12.75" hidden="false" customHeight="false" outlineLevel="0" collapsed="false">
      <c r="A1226" s="3" t="n">
        <f aca="true">ROUNDDOWN(RAND()*3,0)+1</f>
        <v>3</v>
      </c>
      <c r="B1226" s="4" t="n">
        <f aca="false">(INDEX($B$1:$B$3,$A1226)+B1225)/2</f>
        <v>-0.348586007391098</v>
      </c>
      <c r="C1226" s="4" t="n">
        <f aca="false">(INDEX($D$1:$D$3,$A1226)+C1225)/2</f>
        <v>0.941529795975279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325706996304451</v>
      </c>
      <c r="C1227" s="4" t="n">
        <f aca="false">(INDEX($D$1:$D$3,$A1227)+C1226)/2</f>
        <v>0.47076489798764</v>
      </c>
    </row>
    <row r="1228" customFormat="false" ht="12.75" hidden="false" customHeight="false" outlineLevel="0" collapsed="false">
      <c r="A1228" s="3" t="n">
        <f aca="true">ROUNDDOWN(RAND()*3,0)+1</f>
        <v>3</v>
      </c>
      <c r="B1228" s="4" t="n">
        <f aca="false">(INDEX($B$1:$B$3,$A1228)+B1227)/2</f>
        <v>0.162853498152225</v>
      </c>
      <c r="C1228" s="4" t="n">
        <f aca="false">(INDEX($D$1:$D$3,$A1228)+C1227)/2</f>
        <v>0.98538244899382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n">
        <f aca="false">(INDEX($B$1:$B$3,$A1229)+B1228)/2</f>
        <v>0.0814267490761127</v>
      </c>
      <c r="C1229" s="4" t="n">
        <f aca="false">(INDEX($D$1:$D$3,$A1229)+C1228)/2</f>
        <v>1.24269122449691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n">
        <f aca="false">(INDEX($B$1:$B$3,$A1230)+B1229)/2</f>
        <v>-0.459286625461944</v>
      </c>
      <c r="C1230" s="4" t="n">
        <f aca="false">(INDEX($D$1:$D$3,$A1230)+C1229)/2</f>
        <v>0.621345612248455</v>
      </c>
    </row>
    <row r="1231" customFormat="false" ht="12.75" hidden="false" customHeight="false" outlineLevel="0" collapsed="false">
      <c r="A1231" s="3" t="n">
        <f aca="true">ROUNDDOWN(RAND()*3,0)+1</f>
        <v>3</v>
      </c>
      <c r="B1231" s="4" t="n">
        <f aca="false">(INDEX($B$1:$B$3,$A1231)+B1230)/2</f>
        <v>-0.229643312730972</v>
      </c>
      <c r="C1231" s="4" t="n">
        <f aca="false">(INDEX($D$1:$D$3,$A1231)+C1230)/2</f>
        <v>1.06067280612423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n">
        <f aca="false">(INDEX($B$1:$B$3,$A1232)+B1231)/2</f>
        <v>-0.114821656365486</v>
      </c>
      <c r="C1232" s="4" t="n">
        <f aca="false">(INDEX($D$1:$D$3,$A1232)+C1231)/2</f>
        <v>1.28033640306211</v>
      </c>
    </row>
    <row r="1233" customFormat="false" ht="12.75" hidden="false" customHeight="false" outlineLevel="0" collapsed="false">
      <c r="A1233" s="3" t="n">
        <f aca="true">ROUNDDOWN(RAND()*3,0)+1</f>
        <v>1</v>
      </c>
      <c r="B1233" s="4" t="n">
        <f aca="false">(INDEX($B$1:$B$3,$A1233)+B1232)/2</f>
        <v>-0.557410828182743</v>
      </c>
      <c r="C1233" s="4" t="n">
        <f aca="false">(INDEX($D$1:$D$3,$A1233)+C1232)/2</f>
        <v>0.640168201531057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n">
        <f aca="false">(INDEX($B$1:$B$3,$A1234)+B1233)/2</f>
        <v>-0.278705414091372</v>
      </c>
      <c r="C1234" s="4" t="n">
        <f aca="false">(INDEX($D$1:$D$3,$A1234)+C1233)/2</f>
        <v>1.07008410076553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n">
        <f aca="false">(INDEX($B$1:$B$3,$A1235)+B1234)/2</f>
        <v>-0.139352707045686</v>
      </c>
      <c r="C1235" s="4" t="n">
        <f aca="false">(INDEX($D$1:$D$3,$A1235)+C1234)/2</f>
        <v>1.28504205038276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n">
        <f aca="false">(INDEX($B$1:$B$3,$A1236)+B1235)/2</f>
        <v>-0.569676353522843</v>
      </c>
      <c r="C1236" s="4" t="n">
        <f aca="false">(INDEX($D$1:$D$3,$A1236)+C1235)/2</f>
        <v>0.642521025191382</v>
      </c>
    </row>
    <row r="1237" customFormat="false" ht="12.75" hidden="false" customHeight="false" outlineLevel="0" collapsed="false">
      <c r="A1237" s="3" t="n">
        <f aca="true">ROUNDDOWN(RAND()*3,0)+1</f>
        <v>1</v>
      </c>
      <c r="B1237" s="4" t="n">
        <f aca="false">(INDEX($B$1:$B$3,$A1237)+B1236)/2</f>
        <v>-0.784838176761421</v>
      </c>
      <c r="C1237" s="4" t="n">
        <f aca="false">(INDEX($D$1:$D$3,$A1237)+C1236)/2</f>
        <v>0.321260512595691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n">
        <f aca="false">(INDEX($B$1:$B$3,$A1238)+B1237)/2</f>
        <v>-0.892419088380711</v>
      </c>
      <c r="C1238" s="4" t="n">
        <f aca="false">(INDEX($D$1:$D$3,$A1238)+C1237)/2</f>
        <v>0.160630256297846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n">
        <f aca="false">(INDEX($B$1:$B$3,$A1239)+B1238)/2</f>
        <v>0.0537904558096446</v>
      </c>
      <c r="C1239" s="4" t="n">
        <f aca="false">(INDEX($D$1:$D$3,$A1239)+C1238)/2</f>
        <v>0.0803151281489228</v>
      </c>
    </row>
    <row r="1240" customFormat="false" ht="12.75" hidden="false" customHeight="false" outlineLevel="0" collapsed="false">
      <c r="A1240" s="3" t="n">
        <f aca="true">ROUNDDOWN(RAND()*3,0)+1</f>
        <v>2</v>
      </c>
      <c r="B1240" s="4" t="n">
        <f aca="false">(INDEX($B$1:$B$3,$A1240)+B1239)/2</f>
        <v>0.526895227904822</v>
      </c>
      <c r="C1240" s="4" t="n">
        <f aca="false">(INDEX($D$1:$D$3,$A1240)+C1239)/2</f>
        <v>0.0401575640744614</v>
      </c>
    </row>
    <row r="1241" customFormat="false" ht="12.75" hidden="false" customHeight="false" outlineLevel="0" collapsed="false">
      <c r="A1241" s="3" t="n">
        <f aca="true">ROUNDDOWN(RAND()*3,0)+1</f>
        <v>1</v>
      </c>
      <c r="B1241" s="4" t="n">
        <f aca="false">(INDEX($B$1:$B$3,$A1241)+B1240)/2</f>
        <v>-0.236552386047589</v>
      </c>
      <c r="C1241" s="4" t="n">
        <f aca="false">(INDEX($D$1:$D$3,$A1241)+C1240)/2</f>
        <v>0.0200787820372307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n">
        <f aca="false">(INDEX($B$1:$B$3,$A1242)+B1241)/2</f>
        <v>-0.618276193023794</v>
      </c>
      <c r="C1242" s="4" t="n">
        <f aca="false">(INDEX($D$1:$D$3,$A1242)+C1241)/2</f>
        <v>0.0100393910186153</v>
      </c>
    </row>
    <row r="1243" customFormat="false" ht="12.75" hidden="false" customHeight="false" outlineLevel="0" collapsed="false">
      <c r="A1243" s="3" t="n">
        <f aca="true">ROUNDDOWN(RAND()*3,0)+1</f>
        <v>1</v>
      </c>
      <c r="B1243" s="4" t="n">
        <f aca="false">(INDEX($B$1:$B$3,$A1243)+B1242)/2</f>
        <v>-0.809138096511897</v>
      </c>
      <c r="C1243" s="4" t="n">
        <f aca="false">(INDEX($D$1:$D$3,$A1243)+C1242)/2</f>
        <v>0.00501969550930767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n">
        <f aca="false">(INDEX($B$1:$B$3,$A1244)+B1243)/2</f>
        <v>0.0954309517440514</v>
      </c>
      <c r="C1244" s="4" t="n">
        <f aca="false">(INDEX($D$1:$D$3,$A1244)+C1243)/2</f>
        <v>0.00250984775465384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547715475872026</v>
      </c>
      <c r="C1245" s="4" t="n">
        <f aca="false">(INDEX($D$1:$D$3,$A1245)+C1244)/2</f>
        <v>0.00125492387732692</v>
      </c>
    </row>
    <row r="1246" customFormat="false" ht="12.75" hidden="false" customHeight="false" outlineLevel="0" collapsed="false">
      <c r="A1246" s="3" t="n">
        <f aca="true">ROUNDDOWN(RAND()*3,0)+1</f>
        <v>2</v>
      </c>
      <c r="B1246" s="4" t="n">
        <f aca="false">(INDEX($B$1:$B$3,$A1246)+B1245)/2</f>
        <v>0.773857737936013</v>
      </c>
      <c r="C1246" s="4" t="n">
        <f aca="false">(INDEX($D$1:$D$3,$A1246)+C1245)/2</f>
        <v>0.000627461938663459</v>
      </c>
    </row>
    <row r="1247" customFormat="false" ht="12.75" hidden="false" customHeight="false" outlineLevel="0" collapsed="false">
      <c r="A1247" s="3" t="n">
        <f aca="true">ROUNDDOWN(RAND()*3,0)+1</f>
        <v>2</v>
      </c>
      <c r="B1247" s="4" t="n">
        <f aca="false">(INDEX($B$1:$B$3,$A1247)+B1246)/2</f>
        <v>0.886928868968006</v>
      </c>
      <c r="C1247" s="4" t="n">
        <f aca="false">(INDEX($D$1:$D$3,$A1247)+C1246)/2</f>
        <v>0.00031373096933173</v>
      </c>
    </row>
    <row r="1248" customFormat="false" ht="12.75" hidden="false" customHeight="false" outlineLevel="0" collapsed="false">
      <c r="A1248" s="3" t="n">
        <f aca="true">ROUNDDOWN(RAND()*3,0)+1</f>
        <v>2</v>
      </c>
      <c r="B1248" s="4" t="n">
        <f aca="false">(INDEX($B$1:$B$3,$A1248)+B1247)/2</f>
        <v>0.943464434484003</v>
      </c>
      <c r="C1248" s="4" t="n">
        <f aca="false">(INDEX($D$1:$D$3,$A1248)+C1247)/2</f>
        <v>0.000156865484665865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n">
        <f aca="false">(INDEX($B$1:$B$3,$A1249)+B1248)/2</f>
        <v>-0.0282677827579984</v>
      </c>
      <c r="C1249" s="4" t="n">
        <f aca="false">(INDEX($D$1:$D$3,$A1249)+C1248)/2</f>
        <v>7.84327423329324E-005</v>
      </c>
    </row>
    <row r="1250" customFormat="false" ht="12.75" hidden="false" customHeight="false" outlineLevel="0" collapsed="false">
      <c r="A1250" s="3" t="n">
        <f aca="true">ROUNDDOWN(RAND()*3,0)+1</f>
        <v>1</v>
      </c>
      <c r="B1250" s="4" t="n">
        <f aca="false">(INDEX($B$1:$B$3,$A1250)+B1249)/2</f>
        <v>-0.514133891378999</v>
      </c>
      <c r="C1250" s="4" t="n">
        <f aca="false">(INDEX($D$1:$D$3,$A1250)+C1249)/2</f>
        <v>3.92163711664662E-005</v>
      </c>
    </row>
    <row r="1251" customFormat="false" ht="12.75" hidden="false" customHeight="false" outlineLevel="0" collapsed="false">
      <c r="A1251" s="3" t="n">
        <f aca="true">ROUNDDOWN(RAND()*3,0)+1</f>
        <v>3</v>
      </c>
      <c r="B1251" s="4" t="n">
        <f aca="false">(INDEX($B$1:$B$3,$A1251)+B1250)/2</f>
        <v>-0.2570669456895</v>
      </c>
      <c r="C1251" s="4" t="n">
        <f aca="false">(INDEX($D$1:$D$3,$A1251)+C1250)/2</f>
        <v>0.750019608185583</v>
      </c>
    </row>
    <row r="1252" customFormat="false" ht="12.75" hidden="false" customHeight="false" outlineLevel="0" collapsed="false">
      <c r="A1252" s="3" t="n">
        <f aca="true">ROUNDDOWN(RAND()*3,0)+1</f>
        <v>2</v>
      </c>
      <c r="B1252" s="4" t="n">
        <f aca="false">(INDEX($B$1:$B$3,$A1252)+B1251)/2</f>
        <v>0.37146652715525</v>
      </c>
      <c r="C1252" s="4" t="n">
        <f aca="false">(INDEX($D$1:$D$3,$A1252)+C1251)/2</f>
        <v>0.375009804092792</v>
      </c>
    </row>
    <row r="1253" customFormat="false" ht="12.75" hidden="false" customHeight="false" outlineLevel="0" collapsed="false">
      <c r="A1253" s="3" t="n">
        <f aca="true">ROUNDDOWN(RAND()*3,0)+1</f>
        <v>3</v>
      </c>
      <c r="B1253" s="4" t="n">
        <f aca="false">(INDEX($B$1:$B$3,$A1253)+B1252)/2</f>
        <v>0.185733263577625</v>
      </c>
      <c r="C1253" s="4" t="n">
        <f aca="false">(INDEX($D$1:$D$3,$A1253)+C1252)/2</f>
        <v>0.937504902046396</v>
      </c>
    </row>
    <row r="1254" customFormat="false" ht="12.75" hidden="false" customHeight="false" outlineLevel="0" collapsed="false">
      <c r="A1254" s="3" t="n">
        <f aca="true">ROUNDDOWN(RAND()*3,0)+1</f>
        <v>2</v>
      </c>
      <c r="B1254" s="4" t="n">
        <f aca="false">(INDEX($B$1:$B$3,$A1254)+B1253)/2</f>
        <v>0.592866631788813</v>
      </c>
      <c r="C1254" s="4" t="n">
        <f aca="false">(INDEX($D$1:$D$3,$A1254)+C1253)/2</f>
        <v>0.468752451023198</v>
      </c>
    </row>
    <row r="1255" customFormat="false" ht="12.75" hidden="false" customHeight="false" outlineLevel="0" collapsed="false">
      <c r="A1255" s="3" t="n">
        <f aca="true">ROUNDDOWN(RAND()*3,0)+1</f>
        <v>2</v>
      </c>
      <c r="B1255" s="4" t="n">
        <f aca="false">(INDEX($B$1:$B$3,$A1255)+B1254)/2</f>
        <v>0.796433315894406</v>
      </c>
      <c r="C1255" s="4" t="n">
        <f aca="false">(INDEX($D$1:$D$3,$A1255)+C1254)/2</f>
        <v>0.234376225511599</v>
      </c>
    </row>
    <row r="1256" customFormat="false" ht="12.75" hidden="false" customHeight="false" outlineLevel="0" collapsed="false">
      <c r="A1256" s="3" t="n">
        <f aca="true">ROUNDDOWN(RAND()*3,0)+1</f>
        <v>1</v>
      </c>
      <c r="B1256" s="4" t="n">
        <f aca="false">(INDEX($B$1:$B$3,$A1256)+B1255)/2</f>
        <v>-0.101783342052797</v>
      </c>
      <c r="C1256" s="4" t="n">
        <f aca="false">(INDEX($D$1:$D$3,$A1256)+C1255)/2</f>
        <v>0.117188112755799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n">
        <f aca="false">(INDEX($B$1:$B$3,$A1257)+B1256)/2</f>
        <v>-0.0508916710263984</v>
      </c>
      <c r="C1257" s="4" t="n">
        <f aca="false">(INDEX($D$1:$D$3,$A1257)+C1256)/2</f>
        <v>0.8085940563779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525445835513199</v>
      </c>
      <c r="C1258" s="4" t="n">
        <f aca="false">(INDEX($D$1:$D$3,$A1258)+C1257)/2</f>
        <v>0.40429702818895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n">
        <f aca="false">(INDEX($B$1:$B$3,$A1259)+B1258)/2</f>
        <v>-0.7627229177566</v>
      </c>
      <c r="C1259" s="4" t="n">
        <f aca="false">(INDEX($D$1:$D$3,$A1259)+C1258)/2</f>
        <v>0.202148514094475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n">
        <f aca="false">(INDEX($B$1:$B$3,$A1260)+B1259)/2</f>
        <v>-0.3813614588783</v>
      </c>
      <c r="C1260" s="4" t="n">
        <f aca="false">(INDEX($D$1:$D$3,$A1260)+C1259)/2</f>
        <v>0.851074257047238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n">
        <f aca="false">(INDEX($B$1:$B$3,$A1261)+B1260)/2</f>
        <v>0.30931927056085</v>
      </c>
      <c r="C1261" s="4" t="n">
        <f aca="false">(INDEX($D$1:$D$3,$A1261)+C1260)/2</f>
        <v>0.425537128523619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n">
        <f aca="false">(INDEX($B$1:$B$3,$A1262)+B1261)/2</f>
        <v>0.654659635280425</v>
      </c>
      <c r="C1262" s="4" t="n">
        <f aca="false">(INDEX($D$1:$D$3,$A1262)+C1261)/2</f>
        <v>0.212768564261809</v>
      </c>
    </row>
    <row r="1263" customFormat="false" ht="12.75" hidden="false" customHeight="false" outlineLevel="0" collapsed="false">
      <c r="A1263" s="3" t="n">
        <f aca="true">ROUNDDOWN(RAND()*3,0)+1</f>
        <v>3</v>
      </c>
      <c r="B1263" s="4" t="n">
        <f aca="false">(INDEX($B$1:$B$3,$A1263)+B1262)/2</f>
        <v>0.327329817640213</v>
      </c>
      <c r="C1263" s="4" t="n">
        <f aca="false">(INDEX($D$1:$D$3,$A1263)+C1262)/2</f>
        <v>0.856384282130905</v>
      </c>
    </row>
    <row r="1264" customFormat="false" ht="12.75" hidden="false" customHeight="false" outlineLevel="0" collapsed="false">
      <c r="A1264" s="3" t="n">
        <f aca="true">ROUNDDOWN(RAND()*3,0)+1</f>
        <v>1</v>
      </c>
      <c r="B1264" s="4" t="n">
        <f aca="false">(INDEX($B$1:$B$3,$A1264)+B1263)/2</f>
        <v>-0.336335091179894</v>
      </c>
      <c r="C1264" s="4" t="n">
        <f aca="false">(INDEX($D$1:$D$3,$A1264)+C1263)/2</f>
        <v>0.428192141065452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n">
        <f aca="false">(INDEX($B$1:$B$3,$A1265)+B1264)/2</f>
        <v>0.331832454410053</v>
      </c>
      <c r="C1265" s="4" t="n">
        <f aca="false">(INDEX($D$1:$D$3,$A1265)+C1264)/2</f>
        <v>0.214096070532726</v>
      </c>
    </row>
    <row r="1266" customFormat="false" ht="12.75" hidden="false" customHeight="false" outlineLevel="0" collapsed="false">
      <c r="A1266" s="3" t="n">
        <f aca="true">ROUNDDOWN(RAND()*3,0)+1</f>
        <v>2</v>
      </c>
      <c r="B1266" s="4" t="n">
        <f aca="false">(INDEX($B$1:$B$3,$A1266)+B1265)/2</f>
        <v>0.665916227205027</v>
      </c>
      <c r="C1266" s="4" t="n">
        <f aca="false">(INDEX($D$1:$D$3,$A1266)+C1265)/2</f>
        <v>0.107048035266363</v>
      </c>
    </row>
    <row r="1267" customFormat="false" ht="12.75" hidden="false" customHeight="false" outlineLevel="0" collapsed="false">
      <c r="A1267" s="3" t="n">
        <f aca="true">ROUNDDOWN(RAND()*3,0)+1</f>
        <v>1</v>
      </c>
      <c r="B1267" s="4" t="n">
        <f aca="false">(INDEX($B$1:$B$3,$A1267)+B1266)/2</f>
        <v>-0.167041886397487</v>
      </c>
      <c r="C1267" s="4" t="n">
        <f aca="false">(INDEX($D$1:$D$3,$A1267)+C1266)/2</f>
        <v>0.0535240176331815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n">
        <f aca="false">(INDEX($B$1:$B$3,$A1268)+B1267)/2</f>
        <v>-0.0835209431987434</v>
      </c>
      <c r="C1268" s="4" t="n">
        <f aca="false">(INDEX($D$1:$D$3,$A1268)+C1267)/2</f>
        <v>0.776762008816591</v>
      </c>
    </row>
    <row r="1269" customFormat="false" ht="12.75" hidden="false" customHeight="false" outlineLevel="0" collapsed="false">
      <c r="A1269" s="3" t="n">
        <f aca="true">ROUNDDOWN(RAND()*3,0)+1</f>
        <v>2</v>
      </c>
      <c r="B1269" s="4" t="n">
        <f aca="false">(INDEX($B$1:$B$3,$A1269)+B1268)/2</f>
        <v>0.458239528400628</v>
      </c>
      <c r="C1269" s="4" t="n">
        <f aca="false">(INDEX($D$1:$D$3,$A1269)+C1268)/2</f>
        <v>0.388381004408295</v>
      </c>
    </row>
    <row r="1270" customFormat="false" ht="12.75" hidden="false" customHeight="false" outlineLevel="0" collapsed="false">
      <c r="A1270" s="3" t="n">
        <f aca="true">ROUNDDOWN(RAND()*3,0)+1</f>
        <v>3</v>
      </c>
      <c r="B1270" s="4" t="n">
        <f aca="false">(INDEX($B$1:$B$3,$A1270)+B1269)/2</f>
        <v>0.229119764200314</v>
      </c>
      <c r="C1270" s="4" t="n">
        <f aca="false">(INDEX($D$1:$D$3,$A1270)+C1269)/2</f>
        <v>0.944190502204148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n">
        <f aca="false">(INDEX($B$1:$B$3,$A1271)+B1270)/2</f>
        <v>0.614559882100157</v>
      </c>
      <c r="C1271" s="4" t="n">
        <f aca="false">(INDEX($D$1:$D$3,$A1271)+C1270)/2</f>
        <v>0.472095251102074</v>
      </c>
    </row>
    <row r="1272" customFormat="false" ht="12.75" hidden="false" customHeight="false" outlineLevel="0" collapsed="false">
      <c r="A1272" s="3" t="n">
        <f aca="true">ROUNDDOWN(RAND()*3,0)+1</f>
        <v>2</v>
      </c>
      <c r="B1272" s="4" t="n">
        <f aca="false">(INDEX($B$1:$B$3,$A1272)+B1271)/2</f>
        <v>0.807279941050079</v>
      </c>
      <c r="C1272" s="4" t="n">
        <f aca="false">(INDEX($D$1:$D$3,$A1272)+C1271)/2</f>
        <v>0.236047625551037</v>
      </c>
    </row>
    <row r="1273" customFormat="false" ht="12.75" hidden="false" customHeight="false" outlineLevel="0" collapsed="false">
      <c r="A1273" s="3" t="n">
        <f aca="true">ROUNDDOWN(RAND()*3,0)+1</f>
        <v>2</v>
      </c>
      <c r="B1273" s="4" t="n">
        <f aca="false">(INDEX($B$1:$B$3,$A1273)+B1272)/2</f>
        <v>0.903639970525039</v>
      </c>
      <c r="C1273" s="4" t="n">
        <f aca="false">(INDEX($D$1:$D$3,$A1273)+C1272)/2</f>
        <v>0.118023812775518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n">
        <f aca="false">(INDEX($B$1:$B$3,$A1274)+B1273)/2</f>
        <v>0.45181998526252</v>
      </c>
      <c r="C1274" s="4" t="n">
        <f aca="false">(INDEX($D$1:$D$3,$A1274)+C1273)/2</f>
        <v>0.809011906387759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n">
        <f aca="false">(INDEX($B$1:$B$3,$A1275)+B1274)/2</f>
        <v>0.22590999263126</v>
      </c>
      <c r="C1275" s="4" t="n">
        <f aca="false">(INDEX($D$1:$D$3,$A1275)+C1274)/2</f>
        <v>1.15450595319388</v>
      </c>
    </row>
    <row r="1276" customFormat="false" ht="12.75" hidden="false" customHeight="false" outlineLevel="0" collapsed="false">
      <c r="A1276" s="3" t="n">
        <f aca="true">ROUNDDOWN(RAND()*3,0)+1</f>
        <v>3</v>
      </c>
      <c r="B1276" s="4" t="n">
        <f aca="false">(INDEX($B$1:$B$3,$A1276)+B1275)/2</f>
        <v>0.11295499631563</v>
      </c>
      <c r="C1276" s="4" t="n">
        <f aca="false">(INDEX($D$1:$D$3,$A1276)+C1275)/2</f>
        <v>1.32725297659694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n">
        <f aca="false">(INDEX($B$1:$B$3,$A1277)+B1276)/2</f>
        <v>0.056477498157815</v>
      </c>
      <c r="C1277" s="4" t="n">
        <f aca="false">(INDEX($D$1:$D$3,$A1277)+C1276)/2</f>
        <v>1.41362648829847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n">
        <f aca="false">(INDEX($B$1:$B$3,$A1278)+B1277)/2</f>
        <v>0.528238749078907</v>
      </c>
      <c r="C1278" s="4" t="n">
        <f aca="false">(INDEX($D$1:$D$3,$A1278)+C1277)/2</f>
        <v>0.706813244149235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n">
        <f aca="false">(INDEX($B$1:$B$3,$A1279)+B1278)/2</f>
        <v>-0.235880625460546</v>
      </c>
      <c r="C1279" s="4" t="n">
        <f aca="false">(INDEX($D$1:$D$3,$A1279)+C1278)/2</f>
        <v>0.353406622074618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n">
        <f aca="false">(INDEX($B$1:$B$3,$A1280)+B1279)/2</f>
        <v>0.382059687269727</v>
      </c>
      <c r="C1280" s="4" t="n">
        <f aca="false">(INDEX($D$1:$D$3,$A1280)+C1279)/2</f>
        <v>0.176703311037309</v>
      </c>
    </row>
    <row r="1281" customFormat="false" ht="12.75" hidden="false" customHeight="false" outlineLevel="0" collapsed="false">
      <c r="A1281" s="3" t="n">
        <f aca="true">ROUNDDOWN(RAND()*3,0)+1</f>
        <v>2</v>
      </c>
      <c r="B1281" s="4" t="n">
        <f aca="false">(INDEX($B$1:$B$3,$A1281)+B1280)/2</f>
        <v>0.691029843634863</v>
      </c>
      <c r="C1281" s="4" t="n">
        <f aca="false">(INDEX($D$1:$D$3,$A1281)+C1280)/2</f>
        <v>0.0883516555186544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n">
        <f aca="false">(INDEX($B$1:$B$3,$A1282)+B1281)/2</f>
        <v>0.345514921817432</v>
      </c>
      <c r="C1282" s="4" t="n">
        <f aca="false">(INDEX($D$1:$D$3,$A1282)+C1281)/2</f>
        <v>0.794175827759327</v>
      </c>
    </row>
    <row r="1283" customFormat="false" ht="12.75" hidden="false" customHeight="false" outlineLevel="0" collapsed="false">
      <c r="A1283" s="3" t="n">
        <f aca="true">ROUNDDOWN(RAND()*3,0)+1</f>
        <v>3</v>
      </c>
      <c r="B1283" s="4" t="n">
        <f aca="false">(INDEX($B$1:$B$3,$A1283)+B1282)/2</f>
        <v>0.172757460908716</v>
      </c>
      <c r="C1283" s="4" t="n">
        <f aca="false">(INDEX($D$1:$D$3,$A1283)+C1282)/2</f>
        <v>1.14708791387966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n">
        <f aca="false">(INDEX($B$1:$B$3,$A1284)+B1283)/2</f>
        <v>0.0863787304543579</v>
      </c>
      <c r="C1284" s="4" t="n">
        <f aca="false">(INDEX($D$1:$D$3,$A1284)+C1283)/2</f>
        <v>1.32354395693983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n">
        <f aca="false">(INDEX($B$1:$B$3,$A1285)+B1284)/2</f>
        <v>0.043189365227179</v>
      </c>
      <c r="C1285" s="4" t="n">
        <f aca="false">(INDEX($D$1:$D$3,$A1285)+C1284)/2</f>
        <v>1.41177197846992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n">
        <f aca="false">(INDEX($B$1:$B$3,$A1286)+B1285)/2</f>
        <v>0.0215946826135895</v>
      </c>
      <c r="C1286" s="4" t="n">
        <f aca="false">(INDEX($D$1:$D$3,$A1286)+C1285)/2</f>
        <v>1.45588598923496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n">
        <f aca="false">(INDEX($B$1:$B$3,$A1287)+B1286)/2</f>
        <v>0.510797341306795</v>
      </c>
      <c r="C1287" s="4" t="n">
        <f aca="false">(INDEX($D$1:$D$3,$A1287)+C1286)/2</f>
        <v>0.727942994617479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n">
        <f aca="false">(INDEX($B$1:$B$3,$A1288)+B1287)/2</f>
        <v>0.755398670653397</v>
      </c>
      <c r="C1288" s="4" t="n">
        <f aca="false">(INDEX($D$1:$D$3,$A1288)+C1287)/2</f>
        <v>0.363971497308739</v>
      </c>
    </row>
    <row r="1289" customFormat="false" ht="12.75" hidden="false" customHeight="false" outlineLevel="0" collapsed="false">
      <c r="A1289" s="3" t="n">
        <f aca="true">ROUNDDOWN(RAND()*3,0)+1</f>
        <v>2</v>
      </c>
      <c r="B1289" s="4" t="n">
        <f aca="false">(INDEX($B$1:$B$3,$A1289)+B1288)/2</f>
        <v>0.877699335326699</v>
      </c>
      <c r="C1289" s="4" t="n">
        <f aca="false">(INDEX($D$1:$D$3,$A1289)+C1288)/2</f>
        <v>0.18198574865437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n">
        <f aca="false">(INDEX($B$1:$B$3,$A1290)+B1289)/2</f>
        <v>0.438849667663349</v>
      </c>
      <c r="C1290" s="4" t="n">
        <f aca="false">(INDEX($D$1:$D$3,$A1290)+C1289)/2</f>
        <v>0.840992874327185</v>
      </c>
    </row>
    <row r="1291" customFormat="false" ht="12.75" hidden="false" customHeight="false" outlineLevel="0" collapsed="false">
      <c r="A1291" s="3" t="n">
        <f aca="true">ROUNDDOWN(RAND()*3,0)+1</f>
        <v>1</v>
      </c>
      <c r="B1291" s="4" t="n">
        <f aca="false">(INDEX($B$1:$B$3,$A1291)+B1290)/2</f>
        <v>-0.280575166168325</v>
      </c>
      <c r="C1291" s="4" t="n">
        <f aca="false">(INDEX($D$1:$D$3,$A1291)+C1290)/2</f>
        <v>0.420496437163592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n">
        <f aca="false">(INDEX($B$1:$B$3,$A1292)+B1291)/2</f>
        <v>-0.640287583084163</v>
      </c>
      <c r="C1292" s="4" t="n">
        <f aca="false">(INDEX($D$1:$D$3,$A1292)+C1291)/2</f>
        <v>0.210248218581796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n">
        <f aca="false">(INDEX($B$1:$B$3,$A1293)+B1292)/2</f>
        <v>0.179856208457919</v>
      </c>
      <c r="C1293" s="4" t="n">
        <f aca="false">(INDEX($D$1:$D$3,$A1293)+C1292)/2</f>
        <v>0.105124109290898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n">
        <f aca="false">(INDEX($B$1:$B$3,$A1294)+B1293)/2</f>
        <v>-0.410071895771041</v>
      </c>
      <c r="C1294" s="4" t="n">
        <f aca="false">(INDEX($D$1:$D$3,$A1294)+C1293)/2</f>
        <v>0.0525620546454491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70503594788552</v>
      </c>
      <c r="C1295" s="4" t="n">
        <f aca="false">(INDEX($D$1:$D$3,$A1295)+C1294)/2</f>
        <v>0.0262810273227245</v>
      </c>
    </row>
    <row r="1296" customFormat="false" ht="12.75" hidden="false" customHeight="false" outlineLevel="0" collapsed="false">
      <c r="A1296" s="3" t="n">
        <f aca="true">ROUNDDOWN(RAND()*3,0)+1</f>
        <v>3</v>
      </c>
      <c r="B1296" s="4" t="n">
        <f aca="false">(INDEX($B$1:$B$3,$A1296)+B1295)/2</f>
        <v>-0.35251797394276</v>
      </c>
      <c r="C1296" s="4" t="n">
        <f aca="false">(INDEX($D$1:$D$3,$A1296)+C1295)/2</f>
        <v>0.763140513661362</v>
      </c>
    </row>
    <row r="1297" customFormat="false" ht="12.75" hidden="false" customHeight="false" outlineLevel="0" collapsed="false">
      <c r="A1297" s="3" t="n">
        <f aca="true">ROUNDDOWN(RAND()*3,0)+1</f>
        <v>2</v>
      </c>
      <c r="B1297" s="4" t="n">
        <f aca="false">(INDEX($B$1:$B$3,$A1297)+B1296)/2</f>
        <v>0.32374101302862</v>
      </c>
      <c r="C1297" s="4" t="n">
        <f aca="false">(INDEX($D$1:$D$3,$A1297)+C1296)/2</f>
        <v>0.381570256830681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n">
        <f aca="false">(INDEX($B$1:$B$3,$A1298)+B1297)/2</f>
        <v>0.16187050651431</v>
      </c>
      <c r="C1298" s="4" t="n">
        <f aca="false">(INDEX($D$1:$D$3,$A1298)+C1297)/2</f>
        <v>0.940785128415341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n">
        <f aca="false">(INDEX($B$1:$B$3,$A1299)+B1298)/2</f>
        <v>0.580935253257155</v>
      </c>
      <c r="C1299" s="4" t="n">
        <f aca="false">(INDEX($D$1:$D$3,$A1299)+C1298)/2</f>
        <v>0.47039256420767</v>
      </c>
    </row>
    <row r="1300" customFormat="false" ht="12.75" hidden="false" customHeight="false" outlineLevel="0" collapsed="false">
      <c r="A1300" s="3" t="n">
        <f aca="true">ROUNDDOWN(RAND()*3,0)+1</f>
        <v>2</v>
      </c>
      <c r="B1300" s="4" t="n">
        <f aca="false">(INDEX($B$1:$B$3,$A1300)+B1299)/2</f>
        <v>0.790467626628578</v>
      </c>
      <c r="C1300" s="4" t="n">
        <f aca="false">(INDEX($D$1:$D$3,$A1300)+C1299)/2</f>
        <v>0.235196282103835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n">
        <f aca="false">(INDEX($B$1:$B$3,$A1301)+B1300)/2</f>
        <v>-0.104766186685711</v>
      </c>
      <c r="C1301" s="4" t="n">
        <f aca="false">(INDEX($D$1:$D$3,$A1301)+C1300)/2</f>
        <v>0.117598141051918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n">
        <f aca="false">(INDEX($B$1:$B$3,$A1302)+B1301)/2</f>
        <v>-0.0523830933428556</v>
      </c>
      <c r="C1302" s="4" t="n">
        <f aca="false">(INDEX($D$1:$D$3,$A1302)+C1301)/2</f>
        <v>0.808799070525959</v>
      </c>
    </row>
    <row r="1303" customFormat="false" ht="12.75" hidden="false" customHeight="false" outlineLevel="0" collapsed="false">
      <c r="A1303" s="3" t="n">
        <f aca="true">ROUNDDOWN(RAND()*3,0)+1</f>
        <v>2</v>
      </c>
      <c r="B1303" s="4" t="n">
        <f aca="false">(INDEX($B$1:$B$3,$A1303)+B1302)/2</f>
        <v>0.473808453328572</v>
      </c>
      <c r="C1303" s="4" t="n">
        <f aca="false">(INDEX($D$1:$D$3,$A1303)+C1302)/2</f>
        <v>0.404399535262979</v>
      </c>
    </row>
    <row r="1304" customFormat="false" ht="12.75" hidden="false" customHeight="false" outlineLevel="0" collapsed="false">
      <c r="A1304" s="3" t="n">
        <f aca="true">ROUNDDOWN(RAND()*3,0)+1</f>
        <v>2</v>
      </c>
      <c r="B1304" s="4" t="n">
        <f aca="false">(INDEX($B$1:$B$3,$A1304)+B1303)/2</f>
        <v>0.736904226664286</v>
      </c>
      <c r="C1304" s="4" t="n">
        <f aca="false">(INDEX($D$1:$D$3,$A1304)+C1303)/2</f>
        <v>0.20219976763149</v>
      </c>
    </row>
    <row r="1305" customFormat="false" ht="12.75" hidden="false" customHeight="false" outlineLevel="0" collapsed="false">
      <c r="A1305" s="3" t="n">
        <f aca="true">ROUNDDOWN(RAND()*3,0)+1</f>
        <v>3</v>
      </c>
      <c r="B1305" s="4" t="n">
        <f aca="false">(INDEX($B$1:$B$3,$A1305)+B1304)/2</f>
        <v>0.368452113332143</v>
      </c>
      <c r="C1305" s="4" t="n">
        <f aca="false">(INDEX($D$1:$D$3,$A1305)+C1304)/2</f>
        <v>0.851099883815745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n">
        <f aca="false">(INDEX($B$1:$B$3,$A1306)+B1305)/2</f>
        <v>0.184226056666072</v>
      </c>
      <c r="C1306" s="4" t="n">
        <f aca="false">(INDEX($D$1:$D$3,$A1306)+C1305)/2</f>
        <v>1.17554994190787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592113028333036</v>
      </c>
      <c r="C1307" s="4" t="n">
        <f aca="false">(INDEX($D$1:$D$3,$A1307)+C1306)/2</f>
        <v>0.587774970953936</v>
      </c>
    </row>
    <row r="1308" customFormat="false" ht="12.75" hidden="false" customHeight="false" outlineLevel="0" collapsed="false">
      <c r="A1308" s="3" t="n">
        <f aca="true">ROUNDDOWN(RAND()*3,0)+1</f>
        <v>1</v>
      </c>
      <c r="B1308" s="4" t="n">
        <f aca="false">(INDEX($B$1:$B$3,$A1308)+B1307)/2</f>
        <v>-0.203943485833482</v>
      </c>
      <c r="C1308" s="4" t="n">
        <f aca="false">(INDEX($D$1:$D$3,$A1308)+C1307)/2</f>
        <v>0.293887485476968</v>
      </c>
    </row>
    <row r="1309" customFormat="false" ht="12.75" hidden="false" customHeight="false" outlineLevel="0" collapsed="false">
      <c r="A1309" s="3" t="n">
        <f aca="true">ROUNDDOWN(RAND()*3,0)+1</f>
        <v>2</v>
      </c>
      <c r="B1309" s="4" t="n">
        <f aca="false">(INDEX($B$1:$B$3,$A1309)+B1308)/2</f>
        <v>0.398028257083259</v>
      </c>
      <c r="C1309" s="4" t="n">
        <f aca="false">(INDEX($D$1:$D$3,$A1309)+C1308)/2</f>
        <v>0.146943742738484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n">
        <f aca="false">(INDEX($B$1:$B$3,$A1310)+B1309)/2</f>
        <v>0.199014128541629</v>
      </c>
      <c r="C1310" s="4" t="n">
        <f aca="false">(INDEX($D$1:$D$3,$A1310)+C1309)/2</f>
        <v>0.823471871369242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n">
        <f aca="false">(INDEX($B$1:$B$3,$A1311)+B1310)/2</f>
        <v>0.0995070642708147</v>
      </c>
      <c r="C1311" s="4" t="n">
        <f aca="false">(INDEX($D$1:$D$3,$A1311)+C1310)/2</f>
        <v>1.16173593568462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n">
        <f aca="false">(INDEX($B$1:$B$3,$A1312)+B1311)/2</f>
        <v>0.549753532135407</v>
      </c>
      <c r="C1312" s="4" t="n">
        <f aca="false">(INDEX($D$1:$D$3,$A1312)+C1311)/2</f>
        <v>0.580867967842311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n">
        <f aca="false">(INDEX($B$1:$B$3,$A1313)+B1312)/2</f>
        <v>0.774876766067704</v>
      </c>
      <c r="C1313" s="4" t="n">
        <f aca="false">(INDEX($D$1:$D$3,$A1313)+C1312)/2</f>
        <v>0.290433983921155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n">
        <f aca="false">(INDEX($B$1:$B$3,$A1314)+B1313)/2</f>
        <v>-0.112561616966148</v>
      </c>
      <c r="C1314" s="4" t="n">
        <f aca="false">(INDEX($D$1:$D$3,$A1314)+C1313)/2</f>
        <v>0.145216991960578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n">
        <f aca="false">(INDEX($B$1:$B$3,$A1315)+B1314)/2</f>
        <v>-0.0562808084830741</v>
      </c>
      <c r="C1315" s="4" t="n">
        <f aca="false">(INDEX($D$1:$D$3,$A1315)+C1314)/2</f>
        <v>0.822608495980289</v>
      </c>
    </row>
    <row r="1316" customFormat="false" ht="12.75" hidden="false" customHeight="false" outlineLevel="0" collapsed="false">
      <c r="A1316" s="3" t="n">
        <f aca="true">ROUNDDOWN(RAND()*3,0)+1</f>
        <v>1</v>
      </c>
      <c r="B1316" s="4" t="n">
        <f aca="false">(INDEX($B$1:$B$3,$A1316)+B1315)/2</f>
        <v>-0.528140404241537</v>
      </c>
      <c r="C1316" s="4" t="n">
        <f aca="false">(INDEX($D$1:$D$3,$A1316)+C1315)/2</f>
        <v>0.411304247990144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235929797879231</v>
      </c>
      <c r="C1317" s="4" t="n">
        <f aca="false">(INDEX($D$1:$D$3,$A1317)+C1316)/2</f>
        <v>0.205652123995072</v>
      </c>
    </row>
    <row r="1318" customFormat="false" ht="12.75" hidden="false" customHeight="false" outlineLevel="0" collapsed="false">
      <c r="A1318" s="3" t="n">
        <f aca="true">ROUNDDOWN(RAND()*3,0)+1</f>
        <v>2</v>
      </c>
      <c r="B1318" s="4" t="n">
        <f aca="false">(INDEX($B$1:$B$3,$A1318)+B1317)/2</f>
        <v>0.617964898939616</v>
      </c>
      <c r="C1318" s="4" t="n">
        <f aca="false">(INDEX($D$1:$D$3,$A1318)+C1317)/2</f>
        <v>0.102826061997536</v>
      </c>
    </row>
    <row r="1319" customFormat="false" ht="12.75" hidden="false" customHeight="false" outlineLevel="0" collapsed="false">
      <c r="A1319" s="3" t="n">
        <f aca="true">ROUNDDOWN(RAND()*3,0)+1</f>
        <v>3</v>
      </c>
      <c r="B1319" s="4" t="n">
        <f aca="false">(INDEX($B$1:$B$3,$A1319)+B1318)/2</f>
        <v>0.308982449469808</v>
      </c>
      <c r="C1319" s="4" t="n">
        <f aca="false">(INDEX($D$1:$D$3,$A1319)+C1318)/2</f>
        <v>0.801413030998768</v>
      </c>
    </row>
    <row r="1320" customFormat="false" ht="12.75" hidden="false" customHeight="false" outlineLevel="0" collapsed="false">
      <c r="A1320" s="3" t="n">
        <f aca="true">ROUNDDOWN(RAND()*3,0)+1</f>
        <v>1</v>
      </c>
      <c r="B1320" s="4" t="n">
        <f aca="false">(INDEX($B$1:$B$3,$A1320)+B1319)/2</f>
        <v>-0.345508775265096</v>
      </c>
      <c r="C1320" s="4" t="n">
        <f aca="false">(INDEX($D$1:$D$3,$A1320)+C1319)/2</f>
        <v>0.400706515499384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n">
        <f aca="false">(INDEX($B$1:$B$3,$A1321)+B1320)/2</f>
        <v>-0.172754387632548</v>
      </c>
      <c r="C1321" s="4" t="n">
        <f aca="false">(INDEX($D$1:$D$3,$A1321)+C1320)/2</f>
        <v>0.950353257749692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n">
        <f aca="false">(INDEX($B$1:$B$3,$A1322)+B1321)/2</f>
        <v>-0.586377193816274</v>
      </c>
      <c r="C1322" s="4" t="n">
        <f aca="false">(INDEX($D$1:$D$3,$A1322)+C1321)/2</f>
        <v>0.475176628874846</v>
      </c>
    </row>
    <row r="1323" customFormat="false" ht="12.75" hidden="false" customHeight="false" outlineLevel="0" collapsed="false">
      <c r="A1323" s="3" t="n">
        <f aca="true">ROUNDDOWN(RAND()*3,0)+1</f>
        <v>1</v>
      </c>
      <c r="B1323" s="4" t="n">
        <f aca="false">(INDEX($B$1:$B$3,$A1323)+B1322)/2</f>
        <v>-0.793188596908137</v>
      </c>
      <c r="C1323" s="4" t="n">
        <f aca="false">(INDEX($D$1:$D$3,$A1323)+C1322)/2</f>
        <v>0.237588314437423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n">
        <f aca="false">(INDEX($B$1:$B$3,$A1324)+B1323)/2</f>
        <v>0.103405701545931</v>
      </c>
      <c r="C1324" s="4" t="n">
        <f aca="false">(INDEX($D$1:$D$3,$A1324)+C1323)/2</f>
        <v>0.118794157218712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n">
        <f aca="false">(INDEX($B$1:$B$3,$A1325)+B1324)/2</f>
        <v>-0.448297149227034</v>
      </c>
      <c r="C1325" s="4" t="n">
        <f aca="false">(INDEX($D$1:$D$3,$A1325)+C1324)/2</f>
        <v>0.0593970786093558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n">
        <f aca="false">(INDEX($B$1:$B$3,$A1326)+B1325)/2</f>
        <v>-0.724148574613517</v>
      </c>
      <c r="C1326" s="4" t="n">
        <f aca="false">(INDEX($D$1:$D$3,$A1326)+C1325)/2</f>
        <v>0.0296985393046779</v>
      </c>
    </row>
    <row r="1327" customFormat="false" ht="12.75" hidden="false" customHeight="false" outlineLevel="0" collapsed="false">
      <c r="A1327" s="3" t="n">
        <f aca="true">ROUNDDOWN(RAND()*3,0)+1</f>
        <v>3</v>
      </c>
      <c r="B1327" s="4" t="n">
        <f aca="false">(INDEX($B$1:$B$3,$A1327)+B1326)/2</f>
        <v>-0.362074287306759</v>
      </c>
      <c r="C1327" s="4" t="n">
        <f aca="false">(INDEX($D$1:$D$3,$A1327)+C1326)/2</f>
        <v>0.764849269652339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n">
        <f aca="false">(INDEX($B$1:$B$3,$A1328)+B1327)/2</f>
        <v>-0.681037143653379</v>
      </c>
      <c r="C1328" s="4" t="n">
        <f aca="false">(INDEX($D$1:$D$3,$A1328)+C1327)/2</f>
        <v>0.382424634826169</v>
      </c>
    </row>
    <row r="1329" customFormat="false" ht="12.75" hidden="false" customHeight="false" outlineLevel="0" collapsed="false">
      <c r="A1329" s="3" t="n">
        <f aca="true">ROUNDDOWN(RAND()*3,0)+1</f>
        <v>2</v>
      </c>
      <c r="B1329" s="4" t="n">
        <f aca="false">(INDEX($B$1:$B$3,$A1329)+B1328)/2</f>
        <v>0.15948142817331</v>
      </c>
      <c r="C1329" s="4" t="n">
        <f aca="false">(INDEX($D$1:$D$3,$A1329)+C1328)/2</f>
        <v>0.191212317413085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n">
        <f aca="false">(INDEX($B$1:$B$3,$A1330)+B1329)/2</f>
        <v>-0.420259285913345</v>
      </c>
      <c r="C1330" s="4" t="n">
        <f aca="false">(INDEX($D$1:$D$3,$A1330)+C1329)/2</f>
        <v>0.0956061587065424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n">
        <f aca="false">(INDEX($B$1:$B$3,$A1331)+B1330)/2</f>
        <v>-0.710129642956672</v>
      </c>
      <c r="C1331" s="4" t="n">
        <f aca="false">(INDEX($D$1:$D$3,$A1331)+C1330)/2</f>
        <v>0.0478030793532712</v>
      </c>
    </row>
    <row r="1332" customFormat="false" ht="12.75" hidden="false" customHeight="false" outlineLevel="0" collapsed="false">
      <c r="A1332" s="3" t="n">
        <f aca="true">ROUNDDOWN(RAND()*3,0)+1</f>
        <v>2</v>
      </c>
      <c r="B1332" s="4" t="n">
        <f aca="false">(INDEX($B$1:$B$3,$A1332)+B1331)/2</f>
        <v>0.144935178521664</v>
      </c>
      <c r="C1332" s="4" t="n">
        <f aca="false">(INDEX($D$1:$D$3,$A1332)+C1331)/2</f>
        <v>0.0239015396766356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n">
        <f aca="false">(INDEX($B$1:$B$3,$A1333)+B1332)/2</f>
        <v>0.0724675892608319</v>
      </c>
      <c r="C1333" s="4" t="n">
        <f aca="false">(INDEX($D$1:$D$3,$A1333)+C1332)/2</f>
        <v>0.761950769838318</v>
      </c>
    </row>
    <row r="1334" customFormat="false" ht="12.75" hidden="false" customHeight="false" outlineLevel="0" collapsed="false">
      <c r="A1334" s="3" t="n">
        <f aca="true">ROUNDDOWN(RAND()*3,0)+1</f>
        <v>3</v>
      </c>
      <c r="B1334" s="4" t="n">
        <f aca="false">(INDEX($B$1:$B$3,$A1334)+B1333)/2</f>
        <v>0.036233794630416</v>
      </c>
      <c r="C1334" s="4" t="n">
        <f aca="false">(INDEX($D$1:$D$3,$A1334)+C1333)/2</f>
        <v>1.13097538491916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n">
        <f aca="false">(INDEX($B$1:$B$3,$A1335)+B1334)/2</f>
        <v>-0.481883102684792</v>
      </c>
      <c r="C1335" s="4" t="n">
        <f aca="false">(INDEX($D$1:$D$3,$A1335)+C1334)/2</f>
        <v>0.565487692459579</v>
      </c>
    </row>
    <row r="1336" customFormat="false" ht="12.75" hidden="false" customHeight="false" outlineLevel="0" collapsed="false">
      <c r="A1336" s="3" t="n">
        <f aca="true">ROUNDDOWN(RAND()*3,0)+1</f>
        <v>1</v>
      </c>
      <c r="B1336" s="4" t="n">
        <f aca="false">(INDEX($B$1:$B$3,$A1336)+B1335)/2</f>
        <v>-0.740941551342396</v>
      </c>
      <c r="C1336" s="4" t="n">
        <f aca="false">(INDEX($D$1:$D$3,$A1336)+C1335)/2</f>
        <v>0.28274384622979</v>
      </c>
    </row>
    <row r="1337" customFormat="false" ht="12.75" hidden="false" customHeight="false" outlineLevel="0" collapsed="false">
      <c r="A1337" s="3" t="n">
        <f aca="true">ROUNDDOWN(RAND()*3,0)+1</f>
        <v>3</v>
      </c>
      <c r="B1337" s="4" t="n">
        <f aca="false">(INDEX($B$1:$B$3,$A1337)+B1336)/2</f>
        <v>-0.370470775671198</v>
      </c>
      <c r="C1337" s="4" t="n">
        <f aca="false">(INDEX($D$1:$D$3,$A1337)+C1336)/2</f>
        <v>0.891371923114895</v>
      </c>
    </row>
    <row r="1338" customFormat="false" ht="12.75" hidden="false" customHeight="false" outlineLevel="0" collapsed="false">
      <c r="A1338" s="3" t="n">
        <f aca="true">ROUNDDOWN(RAND()*3,0)+1</f>
        <v>2</v>
      </c>
      <c r="B1338" s="4" t="n">
        <f aca="false">(INDEX($B$1:$B$3,$A1338)+B1337)/2</f>
        <v>0.314764612164401</v>
      </c>
      <c r="C1338" s="4" t="n">
        <f aca="false">(INDEX($D$1:$D$3,$A1338)+C1337)/2</f>
        <v>0.445685961557447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n">
        <f aca="false">(INDEX($B$1:$B$3,$A1339)+B1338)/2</f>
        <v>0.157382306082201</v>
      </c>
      <c r="C1339" s="4" t="n">
        <f aca="false">(INDEX($D$1:$D$3,$A1339)+C1338)/2</f>
        <v>0.972842980778724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n">
        <f aca="false">(INDEX($B$1:$B$3,$A1340)+B1339)/2</f>
        <v>0.5786911530411</v>
      </c>
      <c r="C1340" s="4" t="n">
        <f aca="false">(INDEX($D$1:$D$3,$A1340)+C1339)/2</f>
        <v>0.486421490389362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21065442347945</v>
      </c>
      <c r="C1341" s="4" t="n">
        <f aca="false">(INDEX($D$1:$D$3,$A1341)+C1340)/2</f>
        <v>0.243210745194681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n">
        <f aca="false">(INDEX($B$1:$B$3,$A1342)+B1341)/2</f>
        <v>0.394672788260275</v>
      </c>
      <c r="C1342" s="4" t="n">
        <f aca="false">(INDEX($D$1:$D$3,$A1342)+C1341)/2</f>
        <v>0.12160537259734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n">
        <f aca="false">(INDEX($B$1:$B$3,$A1343)+B1342)/2</f>
        <v>0.697336394130138</v>
      </c>
      <c r="C1343" s="4" t="n">
        <f aca="false">(INDEX($D$1:$D$3,$A1343)+C1342)/2</f>
        <v>0.0608026862986702</v>
      </c>
    </row>
    <row r="1344" customFormat="false" ht="12.75" hidden="false" customHeight="false" outlineLevel="0" collapsed="false">
      <c r="A1344" s="3" t="n">
        <f aca="true">ROUNDDOWN(RAND()*3,0)+1</f>
        <v>1</v>
      </c>
      <c r="B1344" s="4" t="n">
        <f aca="false">(INDEX($B$1:$B$3,$A1344)+B1343)/2</f>
        <v>-0.151331802934931</v>
      </c>
      <c r="C1344" s="4" t="n">
        <f aca="false">(INDEX($D$1:$D$3,$A1344)+C1343)/2</f>
        <v>0.0304013431493351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n">
        <f aca="false">(INDEX($B$1:$B$3,$A1345)+B1344)/2</f>
        <v>-0.0756659014674656</v>
      </c>
      <c r="C1345" s="4" t="n">
        <f aca="false">(INDEX($D$1:$D$3,$A1345)+C1344)/2</f>
        <v>0.765200671574668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n">
        <f aca="false">(INDEX($B$1:$B$3,$A1346)+B1345)/2</f>
        <v>0.462167049266267</v>
      </c>
      <c r="C1346" s="4" t="n">
        <f aca="false">(INDEX($D$1:$D$3,$A1346)+C1345)/2</f>
        <v>0.382600335787334</v>
      </c>
    </row>
    <row r="1347" customFormat="false" ht="12.75" hidden="false" customHeight="false" outlineLevel="0" collapsed="false">
      <c r="A1347" s="3" t="n">
        <f aca="true">ROUNDDOWN(RAND()*3,0)+1</f>
        <v>2</v>
      </c>
      <c r="B1347" s="4" t="n">
        <f aca="false">(INDEX($B$1:$B$3,$A1347)+B1346)/2</f>
        <v>0.731083524633134</v>
      </c>
      <c r="C1347" s="4" t="n">
        <f aca="false">(INDEX($D$1:$D$3,$A1347)+C1346)/2</f>
        <v>0.191300167893667</v>
      </c>
    </row>
    <row r="1348" customFormat="false" ht="12.75" hidden="false" customHeight="false" outlineLevel="0" collapsed="false">
      <c r="A1348" s="3" t="n">
        <f aca="true">ROUNDDOWN(RAND()*3,0)+1</f>
        <v>3</v>
      </c>
      <c r="B1348" s="4" t="n">
        <f aca="false">(INDEX($B$1:$B$3,$A1348)+B1347)/2</f>
        <v>0.365541762316567</v>
      </c>
      <c r="C1348" s="4" t="n">
        <f aca="false">(INDEX($D$1:$D$3,$A1348)+C1347)/2</f>
        <v>0.845650083946834</v>
      </c>
    </row>
    <row r="1349" customFormat="false" ht="12.75" hidden="false" customHeight="false" outlineLevel="0" collapsed="false">
      <c r="A1349" s="3" t="n">
        <f aca="true">ROUNDDOWN(RAND()*3,0)+1</f>
        <v>3</v>
      </c>
      <c r="B1349" s="4" t="n">
        <f aca="false">(INDEX($B$1:$B$3,$A1349)+B1348)/2</f>
        <v>0.182770881158283</v>
      </c>
      <c r="C1349" s="4" t="n">
        <f aca="false">(INDEX($D$1:$D$3,$A1349)+C1348)/2</f>
        <v>1.17282504197342</v>
      </c>
    </row>
    <row r="1350" customFormat="false" ht="12.75" hidden="false" customHeight="false" outlineLevel="0" collapsed="false">
      <c r="A1350" s="3" t="n">
        <f aca="true">ROUNDDOWN(RAND()*3,0)+1</f>
        <v>3</v>
      </c>
      <c r="B1350" s="4" t="n">
        <f aca="false">(INDEX($B$1:$B$3,$A1350)+B1349)/2</f>
        <v>0.0913854405791417</v>
      </c>
      <c r="C1350" s="4" t="n">
        <f aca="false">(INDEX($D$1:$D$3,$A1350)+C1349)/2</f>
        <v>1.33641252098671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n">
        <f aca="false">(INDEX($B$1:$B$3,$A1351)+B1350)/2</f>
        <v>0.545692720289571</v>
      </c>
      <c r="C1351" s="4" t="n">
        <f aca="false">(INDEX($D$1:$D$3,$A1351)+C1350)/2</f>
        <v>0.668206260493354</v>
      </c>
    </row>
    <row r="1352" customFormat="false" ht="12.75" hidden="false" customHeight="false" outlineLevel="0" collapsed="false">
      <c r="A1352" s="3" t="n">
        <f aca="true">ROUNDDOWN(RAND()*3,0)+1</f>
        <v>3</v>
      </c>
      <c r="B1352" s="4" t="n">
        <f aca="false">(INDEX($B$1:$B$3,$A1352)+B1351)/2</f>
        <v>0.272846360144785</v>
      </c>
      <c r="C1352" s="4" t="n">
        <f aca="false">(INDEX($D$1:$D$3,$A1352)+C1351)/2</f>
        <v>1.08410313024668</v>
      </c>
    </row>
    <row r="1353" customFormat="false" ht="12.75" hidden="false" customHeight="false" outlineLevel="0" collapsed="false">
      <c r="A1353" s="3" t="n">
        <f aca="true">ROUNDDOWN(RAND()*3,0)+1</f>
        <v>2</v>
      </c>
      <c r="B1353" s="4" t="n">
        <f aca="false">(INDEX($B$1:$B$3,$A1353)+B1352)/2</f>
        <v>0.636423180072393</v>
      </c>
      <c r="C1353" s="4" t="n">
        <f aca="false">(INDEX($D$1:$D$3,$A1353)+C1352)/2</f>
        <v>0.542051565123339</v>
      </c>
    </row>
    <row r="1354" customFormat="false" ht="12.75" hidden="false" customHeight="false" outlineLevel="0" collapsed="false">
      <c r="A1354" s="3" t="n">
        <f aca="true">ROUNDDOWN(RAND()*3,0)+1</f>
        <v>2</v>
      </c>
      <c r="B1354" s="4" t="n">
        <f aca="false">(INDEX($B$1:$B$3,$A1354)+B1353)/2</f>
        <v>0.818211590036196</v>
      </c>
      <c r="C1354" s="4" t="n">
        <f aca="false">(INDEX($D$1:$D$3,$A1354)+C1353)/2</f>
        <v>0.271025782561669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n">
        <f aca="false">(INDEX($B$1:$B$3,$A1355)+B1354)/2</f>
        <v>0.909105795018098</v>
      </c>
      <c r="C1355" s="4" t="n">
        <f aca="false">(INDEX($D$1:$D$3,$A1355)+C1354)/2</f>
        <v>0.135512891280835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n">
        <f aca="false">(INDEX($B$1:$B$3,$A1356)+B1355)/2</f>
        <v>0.454552897509049</v>
      </c>
      <c r="C1356" s="4" t="n">
        <f aca="false">(INDEX($D$1:$D$3,$A1356)+C1355)/2</f>
        <v>0.817756445640417</v>
      </c>
    </row>
    <row r="1357" customFormat="false" ht="12.75" hidden="false" customHeight="false" outlineLevel="0" collapsed="false">
      <c r="A1357" s="3" t="n">
        <f aca="true">ROUNDDOWN(RAND()*3,0)+1</f>
        <v>3</v>
      </c>
      <c r="B1357" s="4" t="n">
        <f aca="false">(INDEX($B$1:$B$3,$A1357)+B1356)/2</f>
        <v>0.227276448754525</v>
      </c>
      <c r="C1357" s="4" t="n">
        <f aca="false">(INDEX($D$1:$D$3,$A1357)+C1356)/2</f>
        <v>1.15887822282021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613638224377262</v>
      </c>
      <c r="C1358" s="4" t="n">
        <f aca="false">(INDEX($D$1:$D$3,$A1358)+C1357)/2</f>
        <v>0.579439111410104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n">
        <f aca="false">(INDEX($B$1:$B$3,$A1359)+B1358)/2</f>
        <v>-0.193180887811369</v>
      </c>
      <c r="C1359" s="4" t="n">
        <f aca="false">(INDEX($D$1:$D$3,$A1359)+C1358)/2</f>
        <v>0.289719555705052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n">
        <f aca="false">(INDEX($B$1:$B$3,$A1360)+B1359)/2</f>
        <v>0.403409556094316</v>
      </c>
      <c r="C1360" s="4" t="n">
        <f aca="false">(INDEX($D$1:$D$3,$A1360)+C1359)/2</f>
        <v>0.144859777852526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0.201704778047158</v>
      </c>
      <c r="C1361" s="4" t="n">
        <f aca="false">(INDEX($D$1:$D$3,$A1361)+C1360)/2</f>
        <v>0.822429888926263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n">
        <f aca="false">(INDEX($B$1:$B$3,$A1362)+B1361)/2</f>
        <v>0.100852389023579</v>
      </c>
      <c r="C1362" s="4" t="n">
        <f aca="false">(INDEX($D$1:$D$3,$A1362)+C1361)/2</f>
        <v>1.16121494446313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0.0504261945117894</v>
      </c>
      <c r="C1363" s="4" t="n">
        <f aca="false">(INDEX($D$1:$D$3,$A1363)+C1362)/2</f>
        <v>1.33060747223157</v>
      </c>
    </row>
    <row r="1364" customFormat="false" ht="12.75" hidden="false" customHeight="false" outlineLevel="0" collapsed="false">
      <c r="A1364" s="3" t="n">
        <f aca="true">ROUNDDOWN(RAND()*3,0)+1</f>
        <v>3</v>
      </c>
      <c r="B1364" s="4" t="n">
        <f aca="false">(INDEX($B$1:$B$3,$A1364)+B1363)/2</f>
        <v>0.0252130972558947</v>
      </c>
      <c r="C1364" s="4" t="n">
        <f aca="false">(INDEX($D$1:$D$3,$A1364)+C1363)/2</f>
        <v>1.41530373611578</v>
      </c>
    </row>
    <row r="1365" customFormat="false" ht="12.75" hidden="false" customHeight="false" outlineLevel="0" collapsed="false">
      <c r="A1365" s="3" t="n">
        <f aca="true">ROUNDDOWN(RAND()*3,0)+1</f>
        <v>1</v>
      </c>
      <c r="B1365" s="4" t="n">
        <f aca="false">(INDEX($B$1:$B$3,$A1365)+B1364)/2</f>
        <v>-0.487393451372053</v>
      </c>
      <c r="C1365" s="4" t="n">
        <f aca="false">(INDEX($D$1:$D$3,$A1365)+C1364)/2</f>
        <v>0.707651868057891</v>
      </c>
    </row>
    <row r="1366" customFormat="false" ht="12.75" hidden="false" customHeight="false" outlineLevel="0" collapsed="false">
      <c r="A1366" s="3" t="n">
        <f aca="true">ROUNDDOWN(RAND()*3,0)+1</f>
        <v>2</v>
      </c>
      <c r="B1366" s="4" t="n">
        <f aca="false">(INDEX($B$1:$B$3,$A1366)+B1365)/2</f>
        <v>0.256303274313974</v>
      </c>
      <c r="C1366" s="4" t="n">
        <f aca="false">(INDEX($D$1:$D$3,$A1366)+C1365)/2</f>
        <v>0.353825934028946</v>
      </c>
    </row>
    <row r="1367" customFormat="false" ht="12.75" hidden="false" customHeight="false" outlineLevel="0" collapsed="false">
      <c r="A1367" s="3" t="n">
        <f aca="true">ROUNDDOWN(RAND()*3,0)+1</f>
        <v>1</v>
      </c>
      <c r="B1367" s="4" t="n">
        <f aca="false">(INDEX($B$1:$B$3,$A1367)+B1366)/2</f>
        <v>-0.371848362843013</v>
      </c>
      <c r="C1367" s="4" t="n">
        <f aca="false">(INDEX($D$1:$D$3,$A1367)+C1366)/2</f>
        <v>0.176912967014473</v>
      </c>
    </row>
    <row r="1368" customFormat="false" ht="12.75" hidden="false" customHeight="false" outlineLevel="0" collapsed="false">
      <c r="A1368" s="3" t="n">
        <f aca="true">ROUNDDOWN(RAND()*3,0)+1</f>
        <v>3</v>
      </c>
      <c r="B1368" s="4" t="n">
        <f aca="false">(INDEX($B$1:$B$3,$A1368)+B1367)/2</f>
        <v>-0.185924181421507</v>
      </c>
      <c r="C1368" s="4" t="n">
        <f aca="false">(INDEX($D$1:$D$3,$A1368)+C1367)/2</f>
        <v>0.838456483507236</v>
      </c>
    </row>
    <row r="1369" customFormat="false" ht="12.75" hidden="false" customHeight="false" outlineLevel="0" collapsed="false">
      <c r="A1369" s="3" t="n">
        <f aca="true">ROUNDDOWN(RAND()*3,0)+1</f>
        <v>3</v>
      </c>
      <c r="B1369" s="4" t="n">
        <f aca="false">(INDEX($B$1:$B$3,$A1369)+B1368)/2</f>
        <v>-0.0929620907107533</v>
      </c>
      <c r="C1369" s="4" t="n">
        <f aca="false">(INDEX($D$1:$D$3,$A1369)+C1368)/2</f>
        <v>1.16922824175362</v>
      </c>
    </row>
    <row r="1370" customFormat="false" ht="12.75" hidden="false" customHeight="false" outlineLevel="0" collapsed="false">
      <c r="A1370" s="3" t="n">
        <f aca="true">ROUNDDOWN(RAND()*3,0)+1</f>
        <v>2</v>
      </c>
      <c r="B1370" s="4" t="n">
        <f aca="false">(INDEX($B$1:$B$3,$A1370)+B1369)/2</f>
        <v>0.453518954644623</v>
      </c>
      <c r="C1370" s="4" t="n">
        <f aca="false">(INDEX($D$1:$D$3,$A1370)+C1369)/2</f>
        <v>0.584614120876809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n">
        <f aca="false">(INDEX($B$1:$B$3,$A1371)+B1370)/2</f>
        <v>-0.273240522677688</v>
      </c>
      <c r="C1371" s="4" t="n">
        <f aca="false">(INDEX($D$1:$D$3,$A1371)+C1370)/2</f>
        <v>0.292307060438405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n">
        <f aca="false">(INDEX($B$1:$B$3,$A1372)+B1371)/2</f>
        <v>0.363379738661156</v>
      </c>
      <c r="C1372" s="4" t="n">
        <f aca="false">(INDEX($D$1:$D$3,$A1372)+C1371)/2</f>
        <v>0.146153530219202</v>
      </c>
    </row>
    <row r="1373" customFormat="false" ht="12.75" hidden="false" customHeight="false" outlineLevel="0" collapsed="false">
      <c r="A1373" s="3" t="n">
        <f aca="true">ROUNDDOWN(RAND()*3,0)+1</f>
        <v>2</v>
      </c>
      <c r="B1373" s="4" t="n">
        <f aca="false">(INDEX($B$1:$B$3,$A1373)+B1372)/2</f>
        <v>0.681689869330578</v>
      </c>
      <c r="C1373" s="4" t="n">
        <f aca="false">(INDEX($D$1:$D$3,$A1373)+C1372)/2</f>
        <v>0.0730767651096011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n">
        <f aca="false">(INDEX($B$1:$B$3,$A1374)+B1373)/2</f>
        <v>0.840844934665289</v>
      </c>
      <c r="C1374" s="4" t="n">
        <f aca="false">(INDEX($D$1:$D$3,$A1374)+C1373)/2</f>
        <v>0.0365383825548006</v>
      </c>
    </row>
    <row r="1375" customFormat="false" ht="12.75" hidden="false" customHeight="false" outlineLevel="0" collapsed="false">
      <c r="A1375" s="3" t="n">
        <f aca="true">ROUNDDOWN(RAND()*3,0)+1</f>
        <v>2</v>
      </c>
      <c r="B1375" s="4" t="n">
        <f aca="false">(INDEX($B$1:$B$3,$A1375)+B1374)/2</f>
        <v>0.920422467332644</v>
      </c>
      <c r="C1375" s="4" t="n">
        <f aca="false">(INDEX($D$1:$D$3,$A1375)+C1374)/2</f>
        <v>0.0182691912774003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n">
        <f aca="false">(INDEX($B$1:$B$3,$A1376)+B1375)/2</f>
        <v>-0.0397887663336778</v>
      </c>
      <c r="C1376" s="4" t="n">
        <f aca="false">(INDEX($D$1:$D$3,$A1376)+C1375)/2</f>
        <v>0.00913459563870014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n">
        <f aca="false">(INDEX($B$1:$B$3,$A1377)+B1376)/2</f>
        <v>-0.519894383166839</v>
      </c>
      <c r="C1377" s="4" t="n">
        <f aca="false">(INDEX($D$1:$D$3,$A1377)+C1376)/2</f>
        <v>0.00456729781935007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n">
        <f aca="false">(INDEX($B$1:$B$3,$A1378)+B1377)/2</f>
        <v>-0.259947191583419</v>
      </c>
      <c r="C1378" s="4" t="n">
        <f aca="false">(INDEX($D$1:$D$3,$A1378)+C1377)/2</f>
        <v>0.752283648909675</v>
      </c>
    </row>
    <row r="1379" customFormat="false" ht="12.75" hidden="false" customHeight="false" outlineLevel="0" collapsed="false">
      <c r="A1379" s="3" t="n">
        <f aca="true">ROUNDDOWN(RAND()*3,0)+1</f>
        <v>2</v>
      </c>
      <c r="B1379" s="4" t="n">
        <f aca="false">(INDEX($B$1:$B$3,$A1379)+B1378)/2</f>
        <v>0.37002640420829</v>
      </c>
      <c r="C1379" s="4" t="n">
        <f aca="false">(INDEX($D$1:$D$3,$A1379)+C1378)/2</f>
        <v>0.376141824454838</v>
      </c>
    </row>
    <row r="1380" customFormat="false" ht="12.75" hidden="false" customHeight="false" outlineLevel="0" collapsed="false">
      <c r="A1380" s="3" t="n">
        <f aca="true">ROUNDDOWN(RAND()*3,0)+1</f>
        <v>3</v>
      </c>
      <c r="B1380" s="4" t="n">
        <f aca="false">(INDEX($B$1:$B$3,$A1380)+B1379)/2</f>
        <v>0.185013202104145</v>
      </c>
      <c r="C1380" s="4" t="n">
        <f aca="false">(INDEX($D$1:$D$3,$A1380)+C1379)/2</f>
        <v>0.938070912227419</v>
      </c>
    </row>
    <row r="1381" customFormat="false" ht="12.75" hidden="false" customHeight="false" outlineLevel="0" collapsed="false">
      <c r="A1381" s="3" t="n">
        <f aca="true">ROUNDDOWN(RAND()*3,0)+1</f>
        <v>1</v>
      </c>
      <c r="B1381" s="4" t="n">
        <f aca="false">(INDEX($B$1:$B$3,$A1381)+B1380)/2</f>
        <v>-0.407493398947927</v>
      </c>
      <c r="C1381" s="4" t="n">
        <f aca="false">(INDEX($D$1:$D$3,$A1381)+C1380)/2</f>
        <v>0.469035456113709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-0.203746699473964</v>
      </c>
      <c r="C1382" s="4" t="n">
        <f aca="false">(INDEX($D$1:$D$3,$A1382)+C1381)/2</f>
        <v>0.984517728056855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n">
        <f aca="false">(INDEX($B$1:$B$3,$A1383)+B1382)/2</f>
        <v>-0.601873349736982</v>
      </c>
      <c r="C1383" s="4" t="n">
        <f aca="false">(INDEX($D$1:$D$3,$A1383)+C1382)/2</f>
        <v>0.492258864028427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n">
        <f aca="false">(INDEX($B$1:$B$3,$A1384)+B1383)/2</f>
        <v>0.199063325131509</v>
      </c>
      <c r="C1384" s="4" t="n">
        <f aca="false">(INDEX($D$1:$D$3,$A1384)+C1383)/2</f>
        <v>0.246129432014214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n">
        <f aca="false">(INDEX($B$1:$B$3,$A1385)+B1384)/2</f>
        <v>0.0995316625657545</v>
      </c>
      <c r="C1385" s="4" t="n">
        <f aca="false">(INDEX($D$1:$D$3,$A1385)+C1384)/2</f>
        <v>0.873064716007107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450234168717123</v>
      </c>
      <c r="C1386" s="4" t="n">
        <f aca="false">(INDEX($D$1:$D$3,$A1386)+C1385)/2</f>
        <v>0.436532358003553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n">
        <f aca="false">(INDEX($B$1:$B$3,$A1387)+B1386)/2</f>
        <v>0.274882915641439</v>
      </c>
      <c r="C1387" s="4" t="n">
        <f aca="false">(INDEX($D$1:$D$3,$A1387)+C1386)/2</f>
        <v>0.218266179001777</v>
      </c>
    </row>
    <row r="1388" customFormat="false" ht="12.75" hidden="false" customHeight="false" outlineLevel="0" collapsed="false">
      <c r="A1388" s="3" t="n">
        <f aca="true">ROUNDDOWN(RAND()*3,0)+1</f>
        <v>1</v>
      </c>
      <c r="B1388" s="4" t="n">
        <f aca="false">(INDEX($B$1:$B$3,$A1388)+B1387)/2</f>
        <v>-0.362558542179281</v>
      </c>
      <c r="C1388" s="4" t="n">
        <f aca="false">(INDEX($D$1:$D$3,$A1388)+C1387)/2</f>
        <v>0.109133089500888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n">
        <f aca="false">(INDEX($B$1:$B$3,$A1389)+B1388)/2</f>
        <v>-0.18127927108964</v>
      </c>
      <c r="C1389" s="4" t="n">
        <f aca="false">(INDEX($D$1:$D$3,$A1389)+C1388)/2</f>
        <v>0.804566544750444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n">
        <f aca="false">(INDEX($B$1:$B$3,$A1390)+B1389)/2</f>
        <v>-0.59063963554482</v>
      </c>
      <c r="C1390" s="4" t="n">
        <f aca="false">(INDEX($D$1:$D$3,$A1390)+C1389)/2</f>
        <v>0.402283272375222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n">
        <f aca="false">(INDEX($B$1:$B$3,$A1391)+B1390)/2</f>
        <v>-0.29531981777241</v>
      </c>
      <c r="C1391" s="4" t="n">
        <f aca="false">(INDEX($D$1:$D$3,$A1391)+C1390)/2</f>
        <v>0.951141636187611</v>
      </c>
    </row>
    <row r="1392" customFormat="false" ht="12.75" hidden="false" customHeight="false" outlineLevel="0" collapsed="false">
      <c r="A1392" s="3" t="n">
        <f aca="true">ROUNDDOWN(RAND()*3,0)+1</f>
        <v>2</v>
      </c>
      <c r="B1392" s="4" t="n">
        <f aca="false">(INDEX($B$1:$B$3,$A1392)+B1391)/2</f>
        <v>0.352340091113795</v>
      </c>
      <c r="C1392" s="4" t="n">
        <f aca="false">(INDEX($D$1:$D$3,$A1392)+C1391)/2</f>
        <v>0.475570818093806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n">
        <f aca="false">(INDEX($B$1:$B$3,$A1393)+B1392)/2</f>
        <v>0.176170045556897</v>
      </c>
      <c r="C1393" s="4" t="n">
        <f aca="false">(INDEX($D$1:$D$3,$A1393)+C1392)/2</f>
        <v>0.987785409046903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n">
        <f aca="false">(INDEX($B$1:$B$3,$A1394)+B1393)/2</f>
        <v>0.0880850227784487</v>
      </c>
      <c r="C1394" s="4" t="n">
        <f aca="false">(INDEX($D$1:$D$3,$A1394)+C1393)/2</f>
        <v>1.24389270452345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n">
        <f aca="false">(INDEX($B$1:$B$3,$A1395)+B1394)/2</f>
        <v>-0.455957488610776</v>
      </c>
      <c r="C1395" s="4" t="n">
        <f aca="false">(INDEX($D$1:$D$3,$A1395)+C1394)/2</f>
        <v>0.621946352261726</v>
      </c>
    </row>
    <row r="1396" customFormat="false" ht="12.75" hidden="false" customHeight="false" outlineLevel="0" collapsed="false">
      <c r="A1396" s="3" t="n">
        <f aca="true">ROUNDDOWN(RAND()*3,0)+1</f>
        <v>3</v>
      </c>
      <c r="B1396" s="4" t="n">
        <f aca="false">(INDEX($B$1:$B$3,$A1396)+B1395)/2</f>
        <v>-0.227978744305388</v>
      </c>
      <c r="C1396" s="4" t="n">
        <f aca="false">(INDEX($D$1:$D$3,$A1396)+C1395)/2</f>
        <v>1.06097317613086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613989372152694</v>
      </c>
      <c r="C1397" s="4" t="n">
        <f aca="false">(INDEX($D$1:$D$3,$A1397)+C1396)/2</f>
        <v>0.530486588065432</v>
      </c>
    </row>
    <row r="1398" customFormat="false" ht="12.75" hidden="false" customHeight="false" outlineLevel="0" collapsed="false">
      <c r="A1398" s="3" t="n">
        <f aca="true">ROUNDDOWN(RAND()*3,0)+1</f>
        <v>3</v>
      </c>
      <c r="B1398" s="4" t="n">
        <f aca="false">(INDEX($B$1:$B$3,$A1398)+B1397)/2</f>
        <v>-0.306994686076347</v>
      </c>
      <c r="C1398" s="4" t="n">
        <f aca="false">(INDEX($D$1:$D$3,$A1398)+C1397)/2</f>
        <v>1.01524329403272</v>
      </c>
    </row>
    <row r="1399" customFormat="false" ht="12.75" hidden="false" customHeight="false" outlineLevel="0" collapsed="false">
      <c r="A1399" s="3" t="n">
        <f aca="true">ROUNDDOWN(RAND()*3,0)+1</f>
        <v>2</v>
      </c>
      <c r="B1399" s="4" t="n">
        <f aca="false">(INDEX($B$1:$B$3,$A1399)+B1398)/2</f>
        <v>0.346502656961827</v>
      </c>
      <c r="C1399" s="4" t="n">
        <f aca="false">(INDEX($D$1:$D$3,$A1399)+C1398)/2</f>
        <v>0.507621647016358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n">
        <f aca="false">(INDEX($B$1:$B$3,$A1400)+B1399)/2</f>
        <v>0.173251328480913</v>
      </c>
      <c r="C1400" s="4" t="n">
        <f aca="false">(INDEX($D$1:$D$3,$A1400)+C1399)/2</f>
        <v>1.00381082350818</v>
      </c>
    </row>
    <row r="1401" customFormat="false" ht="12.75" hidden="false" customHeight="false" outlineLevel="0" collapsed="false">
      <c r="A1401" s="3" t="n">
        <f aca="true">ROUNDDOWN(RAND()*3,0)+1</f>
        <v>3</v>
      </c>
      <c r="B1401" s="4" t="n">
        <f aca="false">(INDEX($B$1:$B$3,$A1401)+B1400)/2</f>
        <v>0.0866256642404566</v>
      </c>
      <c r="C1401" s="4" t="n">
        <f aca="false">(INDEX($D$1:$D$3,$A1401)+C1400)/2</f>
        <v>1.25190541175409</v>
      </c>
    </row>
    <row r="1402" customFormat="false" ht="12.75" hidden="false" customHeight="false" outlineLevel="0" collapsed="false">
      <c r="A1402" s="3" t="n">
        <f aca="true">ROUNDDOWN(RAND()*3,0)+1</f>
        <v>3</v>
      </c>
      <c r="B1402" s="4" t="n">
        <f aca="false">(INDEX($B$1:$B$3,$A1402)+B1401)/2</f>
        <v>0.0433128321202283</v>
      </c>
      <c r="C1402" s="4" t="n">
        <f aca="false">(INDEX($D$1:$D$3,$A1402)+C1401)/2</f>
        <v>1.37595270587704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n">
        <f aca="false">(INDEX($B$1:$B$3,$A1403)+B1402)/2</f>
        <v>-0.478343583939886</v>
      </c>
      <c r="C1403" s="4" t="n">
        <f aca="false">(INDEX($D$1:$D$3,$A1403)+C1402)/2</f>
        <v>0.687976352938522</v>
      </c>
    </row>
    <row r="1404" customFormat="false" ht="12.75" hidden="false" customHeight="false" outlineLevel="0" collapsed="false">
      <c r="A1404" s="3" t="n">
        <f aca="true">ROUNDDOWN(RAND()*3,0)+1</f>
        <v>3</v>
      </c>
      <c r="B1404" s="4" t="n">
        <f aca="false">(INDEX($B$1:$B$3,$A1404)+B1403)/2</f>
        <v>-0.239171791969943</v>
      </c>
      <c r="C1404" s="4" t="n">
        <f aca="false">(INDEX($D$1:$D$3,$A1404)+C1403)/2</f>
        <v>1.09398817646926</v>
      </c>
    </row>
    <row r="1405" customFormat="false" ht="12.75" hidden="false" customHeight="false" outlineLevel="0" collapsed="false">
      <c r="A1405" s="3" t="n">
        <f aca="true">ROUNDDOWN(RAND()*3,0)+1</f>
        <v>1</v>
      </c>
      <c r="B1405" s="4" t="n">
        <f aca="false">(INDEX($B$1:$B$3,$A1405)+B1404)/2</f>
        <v>-0.619585895984972</v>
      </c>
      <c r="C1405" s="4" t="n">
        <f aca="false">(INDEX($D$1:$D$3,$A1405)+C1404)/2</f>
        <v>0.546994088234631</v>
      </c>
    </row>
    <row r="1406" customFormat="false" ht="12.75" hidden="false" customHeight="false" outlineLevel="0" collapsed="false">
      <c r="A1406" s="3" t="n">
        <f aca="true">ROUNDDOWN(RAND()*3,0)+1</f>
        <v>3</v>
      </c>
      <c r="B1406" s="4" t="n">
        <f aca="false">(INDEX($B$1:$B$3,$A1406)+B1405)/2</f>
        <v>-0.309792947992486</v>
      </c>
      <c r="C1406" s="4" t="n">
        <f aca="false">(INDEX($D$1:$D$3,$A1406)+C1405)/2</f>
        <v>1.02349704411732</v>
      </c>
    </row>
    <row r="1407" customFormat="false" ht="12.75" hidden="false" customHeight="false" outlineLevel="0" collapsed="false">
      <c r="A1407" s="3" t="n">
        <f aca="true">ROUNDDOWN(RAND()*3,0)+1</f>
        <v>2</v>
      </c>
      <c r="B1407" s="4" t="n">
        <f aca="false">(INDEX($B$1:$B$3,$A1407)+B1406)/2</f>
        <v>0.345103526003757</v>
      </c>
      <c r="C1407" s="4" t="n">
        <f aca="false">(INDEX($D$1:$D$3,$A1407)+C1406)/2</f>
        <v>0.511748522058658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327448236998121</v>
      </c>
      <c r="C1408" s="4" t="n">
        <f aca="false">(INDEX($D$1:$D$3,$A1408)+C1407)/2</f>
        <v>0.255874261029329</v>
      </c>
    </row>
    <row r="1409" customFormat="false" ht="12.75" hidden="false" customHeight="false" outlineLevel="0" collapsed="false">
      <c r="A1409" s="3" t="n">
        <f aca="true">ROUNDDOWN(RAND()*3,0)+1</f>
        <v>2</v>
      </c>
      <c r="B1409" s="4" t="n">
        <f aca="false">(INDEX($B$1:$B$3,$A1409)+B1408)/2</f>
        <v>0.336275881500939</v>
      </c>
      <c r="C1409" s="4" t="n">
        <f aca="false">(INDEX($D$1:$D$3,$A1409)+C1408)/2</f>
        <v>0.127937130514664</v>
      </c>
    </row>
    <row r="1410" customFormat="false" ht="12.75" hidden="false" customHeight="false" outlineLevel="0" collapsed="false">
      <c r="A1410" s="3" t="n">
        <f aca="true">ROUNDDOWN(RAND()*3,0)+1</f>
        <v>2</v>
      </c>
      <c r="B1410" s="4" t="n">
        <f aca="false">(INDEX($B$1:$B$3,$A1410)+B1409)/2</f>
        <v>0.66813794075047</v>
      </c>
      <c r="C1410" s="4" t="n">
        <f aca="false">(INDEX($D$1:$D$3,$A1410)+C1409)/2</f>
        <v>0.0639685652573322</v>
      </c>
    </row>
    <row r="1411" customFormat="false" ht="12.75" hidden="false" customHeight="false" outlineLevel="0" collapsed="false">
      <c r="A1411" s="3" t="n">
        <f aca="true">ROUNDDOWN(RAND()*3,0)+1</f>
        <v>1</v>
      </c>
      <c r="B1411" s="4" t="n">
        <f aca="false">(INDEX($B$1:$B$3,$A1411)+B1410)/2</f>
        <v>-0.165931029624765</v>
      </c>
      <c r="C1411" s="4" t="n">
        <f aca="false">(INDEX($D$1:$D$3,$A1411)+C1410)/2</f>
        <v>0.0319842826286661</v>
      </c>
    </row>
    <row r="1412" customFormat="false" ht="12.75" hidden="false" customHeight="false" outlineLevel="0" collapsed="false">
      <c r="A1412" s="3" t="n">
        <f aca="true">ROUNDDOWN(RAND()*3,0)+1</f>
        <v>3</v>
      </c>
      <c r="B1412" s="4" t="n">
        <f aca="false">(INDEX($B$1:$B$3,$A1412)+B1411)/2</f>
        <v>-0.0829655148123826</v>
      </c>
      <c r="C1412" s="4" t="n">
        <f aca="false">(INDEX($D$1:$D$3,$A1412)+C1411)/2</f>
        <v>0.765992141314333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n">
        <f aca="false">(INDEX($B$1:$B$3,$A1413)+B1412)/2</f>
        <v>-0.0414827574061913</v>
      </c>
      <c r="C1413" s="4" t="n">
        <f aca="false">(INDEX($D$1:$D$3,$A1413)+C1412)/2</f>
        <v>1.13299607065717</v>
      </c>
    </row>
    <row r="1414" customFormat="false" ht="12.75" hidden="false" customHeight="false" outlineLevel="0" collapsed="false">
      <c r="A1414" s="3" t="n">
        <f aca="true">ROUNDDOWN(RAND()*3,0)+1</f>
        <v>3</v>
      </c>
      <c r="B1414" s="4" t="n">
        <f aca="false">(INDEX($B$1:$B$3,$A1414)+B1413)/2</f>
        <v>-0.0207413787030957</v>
      </c>
      <c r="C1414" s="4" t="n">
        <f aca="false">(INDEX($D$1:$D$3,$A1414)+C1413)/2</f>
        <v>1.31649803532858</v>
      </c>
    </row>
    <row r="1415" customFormat="false" ht="12.75" hidden="false" customHeight="false" outlineLevel="0" collapsed="false">
      <c r="A1415" s="3" t="n">
        <f aca="true">ROUNDDOWN(RAND()*3,0)+1</f>
        <v>1</v>
      </c>
      <c r="B1415" s="4" t="n">
        <f aca="false">(INDEX($B$1:$B$3,$A1415)+B1414)/2</f>
        <v>-0.510370689351548</v>
      </c>
      <c r="C1415" s="4" t="n">
        <f aca="false">(INDEX($D$1:$D$3,$A1415)+C1414)/2</f>
        <v>0.658249017664292</v>
      </c>
    </row>
    <row r="1416" customFormat="false" ht="12.75" hidden="false" customHeight="false" outlineLevel="0" collapsed="false">
      <c r="A1416" s="3" t="n">
        <f aca="true">ROUNDDOWN(RAND()*3,0)+1</f>
        <v>3</v>
      </c>
      <c r="B1416" s="4" t="n">
        <f aca="false">(INDEX($B$1:$B$3,$A1416)+B1415)/2</f>
        <v>-0.255185344675774</v>
      </c>
      <c r="C1416" s="4" t="n">
        <f aca="false">(INDEX($D$1:$D$3,$A1416)+C1415)/2</f>
        <v>1.07912450883215</v>
      </c>
    </row>
    <row r="1417" customFormat="false" ht="12.75" hidden="false" customHeight="false" outlineLevel="0" collapsed="false">
      <c r="A1417" s="3" t="n">
        <f aca="true">ROUNDDOWN(RAND()*3,0)+1</f>
        <v>2</v>
      </c>
      <c r="B1417" s="4" t="n">
        <f aca="false">(INDEX($B$1:$B$3,$A1417)+B1416)/2</f>
        <v>0.372407327662113</v>
      </c>
      <c r="C1417" s="4" t="n">
        <f aca="false">(INDEX($D$1:$D$3,$A1417)+C1416)/2</f>
        <v>0.539562254416073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n">
        <f aca="false">(INDEX($B$1:$B$3,$A1418)+B1417)/2</f>
        <v>0.186203663831057</v>
      </c>
      <c r="C1418" s="4" t="n">
        <f aca="false">(INDEX($D$1:$D$3,$A1418)+C1417)/2</f>
        <v>1.01978112720804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593101831915528</v>
      </c>
      <c r="C1419" s="4" t="n">
        <f aca="false">(INDEX($D$1:$D$3,$A1419)+C1418)/2</f>
        <v>0.509890563604018</v>
      </c>
    </row>
    <row r="1420" customFormat="false" ht="12.75" hidden="false" customHeight="false" outlineLevel="0" collapsed="false">
      <c r="A1420" s="3" t="n">
        <f aca="true">ROUNDDOWN(RAND()*3,0)+1</f>
        <v>1</v>
      </c>
      <c r="B1420" s="4" t="n">
        <f aca="false">(INDEX($B$1:$B$3,$A1420)+B1419)/2</f>
        <v>-0.203449084042236</v>
      </c>
      <c r="C1420" s="4" t="n">
        <f aca="false">(INDEX($D$1:$D$3,$A1420)+C1419)/2</f>
        <v>0.254945281802009</v>
      </c>
    </row>
    <row r="1421" customFormat="false" ht="12.75" hidden="false" customHeight="false" outlineLevel="0" collapsed="false">
      <c r="A1421" s="3" t="n">
        <f aca="true">ROUNDDOWN(RAND()*3,0)+1</f>
        <v>1</v>
      </c>
      <c r="B1421" s="4" t="n">
        <f aca="false">(INDEX($B$1:$B$3,$A1421)+B1420)/2</f>
        <v>-0.601724542021118</v>
      </c>
      <c r="C1421" s="4" t="n">
        <f aca="false">(INDEX($D$1:$D$3,$A1421)+C1420)/2</f>
        <v>0.127472640901005</v>
      </c>
    </row>
    <row r="1422" customFormat="false" ht="12.75" hidden="false" customHeight="false" outlineLevel="0" collapsed="false">
      <c r="A1422" s="3" t="n">
        <f aca="true">ROUNDDOWN(RAND()*3,0)+1</f>
        <v>2</v>
      </c>
      <c r="B1422" s="4" t="n">
        <f aca="false">(INDEX($B$1:$B$3,$A1422)+B1421)/2</f>
        <v>0.199137728989441</v>
      </c>
      <c r="C1422" s="4" t="n">
        <f aca="false">(INDEX($D$1:$D$3,$A1422)+C1421)/2</f>
        <v>0.0637363204505023</v>
      </c>
    </row>
    <row r="1423" customFormat="false" ht="12.75" hidden="false" customHeight="false" outlineLevel="0" collapsed="false">
      <c r="A1423" s="3" t="n">
        <f aca="true">ROUNDDOWN(RAND()*3,0)+1</f>
        <v>2</v>
      </c>
      <c r="B1423" s="4" t="n">
        <f aca="false">(INDEX($B$1:$B$3,$A1423)+B1422)/2</f>
        <v>0.599568864494721</v>
      </c>
      <c r="C1423" s="4" t="n">
        <f aca="false">(INDEX($D$1:$D$3,$A1423)+C1422)/2</f>
        <v>0.0318681602252511</v>
      </c>
    </row>
    <row r="1424" customFormat="false" ht="12.75" hidden="false" customHeight="false" outlineLevel="0" collapsed="false">
      <c r="A1424" s="3" t="n">
        <f aca="true">ROUNDDOWN(RAND()*3,0)+1</f>
        <v>2</v>
      </c>
      <c r="B1424" s="4" t="n">
        <f aca="false">(INDEX($B$1:$B$3,$A1424)+B1423)/2</f>
        <v>0.79978443224736</v>
      </c>
      <c r="C1424" s="4" t="n">
        <f aca="false">(INDEX($D$1:$D$3,$A1424)+C1423)/2</f>
        <v>0.0159340801126256</v>
      </c>
    </row>
    <row r="1425" customFormat="false" ht="12.75" hidden="false" customHeight="false" outlineLevel="0" collapsed="false">
      <c r="A1425" s="3" t="n">
        <f aca="true">ROUNDDOWN(RAND()*3,0)+1</f>
        <v>1</v>
      </c>
      <c r="B1425" s="4" t="n">
        <f aca="false">(INDEX($B$1:$B$3,$A1425)+B1424)/2</f>
        <v>-0.10010778387632</v>
      </c>
      <c r="C1425" s="4" t="n">
        <f aca="false">(INDEX($D$1:$D$3,$A1425)+C1424)/2</f>
        <v>0.00796704005631279</v>
      </c>
    </row>
    <row r="1426" customFormat="false" ht="12.75" hidden="false" customHeight="false" outlineLevel="0" collapsed="false">
      <c r="A1426" s="3" t="n">
        <f aca="true">ROUNDDOWN(RAND()*3,0)+1</f>
        <v>2</v>
      </c>
      <c r="B1426" s="4" t="n">
        <f aca="false">(INDEX($B$1:$B$3,$A1426)+B1425)/2</f>
        <v>0.44994610806184</v>
      </c>
      <c r="C1426" s="4" t="n">
        <f aca="false">(INDEX($D$1:$D$3,$A1426)+C1425)/2</f>
        <v>0.00398352002815639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n">
        <f aca="false">(INDEX($B$1:$B$3,$A1427)+B1426)/2</f>
        <v>-0.27502694596908</v>
      </c>
      <c r="C1427" s="4" t="n">
        <f aca="false">(INDEX($D$1:$D$3,$A1427)+C1426)/2</f>
        <v>0.0019917600140782</v>
      </c>
    </row>
    <row r="1428" customFormat="false" ht="12.75" hidden="false" customHeight="false" outlineLevel="0" collapsed="false">
      <c r="A1428" s="3" t="n">
        <f aca="true">ROUNDDOWN(RAND()*3,0)+1</f>
        <v>2</v>
      </c>
      <c r="B1428" s="4" t="n">
        <f aca="false">(INDEX($B$1:$B$3,$A1428)+B1427)/2</f>
        <v>0.36248652701546</v>
      </c>
      <c r="C1428" s="4" t="n">
        <f aca="false">(INDEX($D$1:$D$3,$A1428)+C1427)/2</f>
        <v>0.000995880007039098</v>
      </c>
    </row>
    <row r="1429" customFormat="false" ht="12.75" hidden="false" customHeight="false" outlineLevel="0" collapsed="false">
      <c r="A1429" s="3" t="n">
        <f aca="true">ROUNDDOWN(RAND()*3,0)+1</f>
        <v>3</v>
      </c>
      <c r="B1429" s="4" t="n">
        <f aca="false">(INDEX($B$1:$B$3,$A1429)+B1428)/2</f>
        <v>0.18124326350773</v>
      </c>
      <c r="C1429" s="4" t="n">
        <f aca="false">(INDEX($D$1:$D$3,$A1429)+C1428)/2</f>
        <v>0.75049794000352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n">
        <f aca="false">(INDEX($B$1:$B$3,$A1430)+B1429)/2</f>
        <v>0.090621631753865</v>
      </c>
      <c r="C1430" s="4" t="n">
        <f aca="false">(INDEX($D$1:$D$3,$A1430)+C1429)/2</f>
        <v>1.12524897000176</v>
      </c>
    </row>
    <row r="1431" customFormat="false" ht="12.75" hidden="false" customHeight="false" outlineLevel="0" collapsed="false">
      <c r="A1431" s="3" t="n">
        <f aca="true">ROUNDDOWN(RAND()*3,0)+1</f>
        <v>3</v>
      </c>
      <c r="B1431" s="4" t="n">
        <f aca="false">(INDEX($B$1:$B$3,$A1431)+B1430)/2</f>
        <v>0.0453108158769325</v>
      </c>
      <c r="C1431" s="4" t="n">
        <f aca="false">(INDEX($D$1:$D$3,$A1431)+C1430)/2</f>
        <v>1.31262448500088</v>
      </c>
    </row>
    <row r="1432" customFormat="false" ht="12.75" hidden="false" customHeight="false" outlineLevel="0" collapsed="false">
      <c r="A1432" s="3" t="n">
        <f aca="true">ROUNDDOWN(RAND()*3,0)+1</f>
        <v>3</v>
      </c>
      <c r="B1432" s="4" t="n">
        <f aca="false">(INDEX($B$1:$B$3,$A1432)+B1431)/2</f>
        <v>0.0226554079384663</v>
      </c>
      <c r="C1432" s="4" t="n">
        <f aca="false">(INDEX($D$1:$D$3,$A1432)+C1431)/2</f>
        <v>1.40631224250044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n">
        <f aca="false">(INDEX($B$1:$B$3,$A1433)+B1432)/2</f>
        <v>0.511327703969233</v>
      </c>
      <c r="C1433" s="4" t="n">
        <f aca="false">(INDEX($D$1:$D$3,$A1433)+C1432)/2</f>
        <v>0.70315612125022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755663851984617</v>
      </c>
      <c r="C1434" s="4" t="n">
        <f aca="false">(INDEX($D$1:$D$3,$A1434)+C1433)/2</f>
        <v>0.35157806062511</v>
      </c>
    </row>
    <row r="1435" customFormat="false" ht="12.75" hidden="false" customHeight="false" outlineLevel="0" collapsed="false">
      <c r="A1435" s="3" t="n">
        <f aca="true">ROUNDDOWN(RAND()*3,0)+1</f>
        <v>1</v>
      </c>
      <c r="B1435" s="4" t="n">
        <f aca="false">(INDEX($B$1:$B$3,$A1435)+B1434)/2</f>
        <v>-0.122168074007692</v>
      </c>
      <c r="C1435" s="4" t="n">
        <f aca="false">(INDEX($D$1:$D$3,$A1435)+C1434)/2</f>
        <v>0.175789030312555</v>
      </c>
    </row>
    <row r="1436" customFormat="false" ht="12.75" hidden="false" customHeight="false" outlineLevel="0" collapsed="false">
      <c r="A1436" s="3" t="n">
        <f aca="true">ROUNDDOWN(RAND()*3,0)+1</f>
        <v>3</v>
      </c>
      <c r="B1436" s="4" t="n">
        <f aca="false">(INDEX($B$1:$B$3,$A1436)+B1435)/2</f>
        <v>-0.0610840370038459</v>
      </c>
      <c r="C1436" s="4" t="n">
        <f aca="false">(INDEX($D$1:$D$3,$A1436)+C1435)/2</f>
        <v>0.837894515156278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n">
        <f aca="false">(INDEX($B$1:$B$3,$A1437)+B1436)/2</f>
        <v>-0.530542018501923</v>
      </c>
      <c r="C1437" s="4" t="n">
        <f aca="false">(INDEX($D$1:$D$3,$A1437)+C1436)/2</f>
        <v>0.418947257578139</v>
      </c>
    </row>
    <row r="1438" customFormat="false" ht="12.75" hidden="false" customHeight="false" outlineLevel="0" collapsed="false">
      <c r="A1438" s="3" t="n">
        <f aca="true">ROUNDDOWN(RAND()*3,0)+1</f>
        <v>1</v>
      </c>
      <c r="B1438" s="4" t="n">
        <f aca="false">(INDEX($B$1:$B$3,$A1438)+B1437)/2</f>
        <v>-0.765271009250962</v>
      </c>
      <c r="C1438" s="4" t="n">
        <f aca="false">(INDEX($D$1:$D$3,$A1438)+C1437)/2</f>
        <v>0.209473628789069</v>
      </c>
    </row>
    <row r="1439" customFormat="false" ht="12.75" hidden="false" customHeight="false" outlineLevel="0" collapsed="false">
      <c r="A1439" s="3" t="n">
        <f aca="true">ROUNDDOWN(RAND()*3,0)+1</f>
        <v>3</v>
      </c>
      <c r="B1439" s="4" t="n">
        <f aca="false">(INDEX($B$1:$B$3,$A1439)+B1438)/2</f>
        <v>-0.382635504625481</v>
      </c>
      <c r="C1439" s="4" t="n">
        <f aca="false">(INDEX($D$1:$D$3,$A1439)+C1438)/2</f>
        <v>0.854736814394535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69131775231274</v>
      </c>
      <c r="C1440" s="4" t="n">
        <f aca="false">(INDEX($D$1:$D$3,$A1440)+C1439)/2</f>
        <v>0.427368407197267</v>
      </c>
    </row>
    <row r="1441" customFormat="false" ht="12.75" hidden="false" customHeight="false" outlineLevel="0" collapsed="false">
      <c r="A1441" s="3" t="n">
        <f aca="true">ROUNDDOWN(RAND()*3,0)+1</f>
        <v>2</v>
      </c>
      <c r="B1441" s="4" t="n">
        <f aca="false">(INDEX($B$1:$B$3,$A1441)+B1440)/2</f>
        <v>0.15434112384363</v>
      </c>
      <c r="C1441" s="4" t="n">
        <f aca="false">(INDEX($D$1:$D$3,$A1441)+C1440)/2</f>
        <v>0.213684203598634</v>
      </c>
    </row>
    <row r="1442" customFormat="false" ht="12.75" hidden="false" customHeight="false" outlineLevel="0" collapsed="false">
      <c r="A1442" s="3" t="n">
        <f aca="true">ROUNDDOWN(RAND()*3,0)+1</f>
        <v>1</v>
      </c>
      <c r="B1442" s="4" t="n">
        <f aca="false">(INDEX($B$1:$B$3,$A1442)+B1441)/2</f>
        <v>-0.422829438078185</v>
      </c>
      <c r="C1442" s="4" t="n">
        <f aca="false">(INDEX($D$1:$D$3,$A1442)+C1441)/2</f>
        <v>0.106842101799317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n">
        <f aca="false">(INDEX($B$1:$B$3,$A1443)+B1442)/2</f>
        <v>0.288585280960907</v>
      </c>
      <c r="C1443" s="4" t="n">
        <f aca="false">(INDEX($D$1:$D$3,$A1443)+C1442)/2</f>
        <v>0.0534210508996584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n">
        <f aca="false">(INDEX($B$1:$B$3,$A1444)+B1443)/2</f>
        <v>0.144292640480454</v>
      </c>
      <c r="C1444" s="4" t="n">
        <f aca="false">(INDEX($D$1:$D$3,$A1444)+C1443)/2</f>
        <v>0.776710525449829</v>
      </c>
    </row>
    <row r="1445" customFormat="false" ht="12.75" hidden="false" customHeight="false" outlineLevel="0" collapsed="false">
      <c r="A1445" s="3" t="n">
        <f aca="true">ROUNDDOWN(RAND()*3,0)+1</f>
        <v>3</v>
      </c>
      <c r="B1445" s="4" t="n">
        <f aca="false">(INDEX($B$1:$B$3,$A1445)+B1444)/2</f>
        <v>0.0721463202402269</v>
      </c>
      <c r="C1445" s="4" t="n">
        <f aca="false">(INDEX($D$1:$D$3,$A1445)+C1444)/2</f>
        <v>1.13835526272491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n">
        <f aca="false">(INDEX($B$1:$B$3,$A1446)+B1445)/2</f>
        <v>-0.463926839879887</v>
      </c>
      <c r="C1446" s="4" t="n">
        <f aca="false">(INDEX($D$1:$D$3,$A1446)+C1445)/2</f>
        <v>0.569177631362457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n">
        <f aca="false">(INDEX($B$1:$B$3,$A1447)+B1446)/2</f>
        <v>-0.231963419939943</v>
      </c>
      <c r="C1447" s="4" t="n">
        <f aca="false">(INDEX($D$1:$D$3,$A1447)+C1446)/2</f>
        <v>1.03458881568123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n">
        <f aca="false">(INDEX($B$1:$B$3,$A1448)+B1447)/2</f>
        <v>-0.615981709969972</v>
      </c>
      <c r="C1448" s="4" t="n">
        <f aca="false">(INDEX($D$1:$D$3,$A1448)+C1447)/2</f>
        <v>0.517294407840614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n">
        <f aca="false">(INDEX($B$1:$B$3,$A1449)+B1448)/2</f>
        <v>-0.807990854984986</v>
      </c>
      <c r="C1449" s="4" t="n">
        <f aca="false">(INDEX($D$1:$D$3,$A1449)+C1448)/2</f>
        <v>0.258647203920307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n">
        <f aca="false">(INDEX($B$1:$B$3,$A1450)+B1449)/2</f>
        <v>-0.403995427492493</v>
      </c>
      <c r="C1450" s="4" t="n">
        <f aca="false">(INDEX($D$1:$D$3,$A1450)+C1449)/2</f>
        <v>0.879323601960154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n">
        <f aca="false">(INDEX($B$1:$B$3,$A1451)+B1450)/2</f>
        <v>-0.701997713746246</v>
      </c>
      <c r="C1451" s="4" t="n">
        <f aca="false">(INDEX($D$1:$D$3,$A1451)+C1450)/2</f>
        <v>0.439661800980077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n">
        <f aca="false">(INDEX($B$1:$B$3,$A1452)+B1451)/2</f>
        <v>0.149001143126877</v>
      </c>
      <c r="C1452" s="4" t="n">
        <f aca="false">(INDEX($D$1:$D$3,$A1452)+C1451)/2</f>
        <v>0.219830900490038</v>
      </c>
    </row>
    <row r="1453" customFormat="false" ht="12.75" hidden="false" customHeight="false" outlineLevel="0" collapsed="false">
      <c r="A1453" s="3" t="n">
        <f aca="true">ROUNDDOWN(RAND()*3,0)+1</f>
        <v>2</v>
      </c>
      <c r="B1453" s="4" t="n">
        <f aca="false">(INDEX($B$1:$B$3,$A1453)+B1452)/2</f>
        <v>0.574500571563438</v>
      </c>
      <c r="C1453" s="4" t="n">
        <f aca="false">(INDEX($D$1:$D$3,$A1453)+C1452)/2</f>
        <v>0.109915450245019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n">
        <f aca="false">(INDEX($B$1:$B$3,$A1454)+B1453)/2</f>
        <v>0.287250285781719</v>
      </c>
      <c r="C1454" s="4" t="n">
        <f aca="false">(INDEX($D$1:$D$3,$A1454)+C1453)/2</f>
        <v>0.80495772512251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n">
        <f aca="false">(INDEX($B$1:$B$3,$A1455)+B1454)/2</f>
        <v>-0.35637485710914</v>
      </c>
      <c r="C1455" s="4" t="n">
        <f aca="false">(INDEX($D$1:$D$3,$A1455)+C1454)/2</f>
        <v>0.402478862561255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n">
        <f aca="false">(INDEX($B$1:$B$3,$A1456)+B1455)/2</f>
        <v>-0.17818742855457</v>
      </c>
      <c r="C1456" s="4" t="n">
        <f aca="false">(INDEX($D$1:$D$3,$A1456)+C1455)/2</f>
        <v>0.951239431280627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n">
        <f aca="false">(INDEX($B$1:$B$3,$A1457)+B1456)/2</f>
        <v>-0.589093714277285</v>
      </c>
      <c r="C1457" s="4" t="n">
        <f aca="false">(INDEX($D$1:$D$3,$A1457)+C1456)/2</f>
        <v>0.475619715640314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n">
        <f aca="false">(INDEX($B$1:$B$3,$A1458)+B1457)/2</f>
        <v>0.205453142861357</v>
      </c>
      <c r="C1458" s="4" t="n">
        <f aca="false">(INDEX($D$1:$D$3,$A1458)+C1457)/2</f>
        <v>0.237809857820157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n">
        <f aca="false">(INDEX($B$1:$B$3,$A1459)+B1458)/2</f>
        <v>0.602726571430679</v>
      </c>
      <c r="C1459" s="4" t="n">
        <f aca="false">(INDEX($D$1:$D$3,$A1459)+C1458)/2</f>
        <v>0.118904928910078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198636714284661</v>
      </c>
      <c r="C1460" s="4" t="n">
        <f aca="false">(INDEX($D$1:$D$3,$A1460)+C1459)/2</f>
        <v>0.0594524644550392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n">
        <f aca="false">(INDEX($B$1:$B$3,$A1461)+B1460)/2</f>
        <v>-0.59931835714233</v>
      </c>
      <c r="C1461" s="4" t="n">
        <f aca="false">(INDEX($D$1:$D$3,$A1461)+C1460)/2</f>
        <v>0.0297262322275196</v>
      </c>
    </row>
    <row r="1462" customFormat="false" ht="12.75" hidden="false" customHeight="false" outlineLevel="0" collapsed="false">
      <c r="A1462" s="3" t="n">
        <f aca="true">ROUNDDOWN(RAND()*3,0)+1</f>
        <v>2</v>
      </c>
      <c r="B1462" s="4" t="n">
        <f aca="false">(INDEX($B$1:$B$3,$A1462)+B1461)/2</f>
        <v>0.200340821428835</v>
      </c>
      <c r="C1462" s="4" t="n">
        <f aca="false">(INDEX($D$1:$D$3,$A1462)+C1461)/2</f>
        <v>0.0148631161137598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n">
        <f aca="false">(INDEX($B$1:$B$3,$A1463)+B1462)/2</f>
        <v>0.600170410714418</v>
      </c>
      <c r="C1463" s="4" t="n">
        <f aca="false">(INDEX($D$1:$D$3,$A1463)+C1462)/2</f>
        <v>0.0074315580568799</v>
      </c>
    </row>
    <row r="1464" customFormat="false" ht="12.75" hidden="false" customHeight="false" outlineLevel="0" collapsed="false">
      <c r="A1464" s="3" t="n">
        <f aca="true">ROUNDDOWN(RAND()*3,0)+1</f>
        <v>3</v>
      </c>
      <c r="B1464" s="4" t="n">
        <f aca="false">(INDEX($B$1:$B$3,$A1464)+B1463)/2</f>
        <v>0.300085205357209</v>
      </c>
      <c r="C1464" s="4" t="n">
        <f aca="false">(INDEX($D$1:$D$3,$A1464)+C1463)/2</f>
        <v>0.75371577902844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n">
        <f aca="false">(INDEX($B$1:$B$3,$A1465)+B1464)/2</f>
        <v>0.150042602678604</v>
      </c>
      <c r="C1465" s="4" t="n">
        <f aca="false">(INDEX($D$1:$D$3,$A1465)+C1464)/2</f>
        <v>1.12685788951422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n">
        <f aca="false">(INDEX($B$1:$B$3,$A1466)+B1465)/2</f>
        <v>-0.424978698660698</v>
      </c>
      <c r="C1466" s="4" t="n">
        <f aca="false">(INDEX($D$1:$D$3,$A1466)+C1465)/2</f>
        <v>0.56342894475711</v>
      </c>
    </row>
    <row r="1467" customFormat="false" ht="12.75" hidden="false" customHeight="false" outlineLevel="0" collapsed="false">
      <c r="A1467" s="3" t="n">
        <f aca="true">ROUNDDOWN(RAND()*3,0)+1</f>
        <v>1</v>
      </c>
      <c r="B1467" s="4" t="n">
        <f aca="false">(INDEX($B$1:$B$3,$A1467)+B1466)/2</f>
        <v>-0.712489349330349</v>
      </c>
      <c r="C1467" s="4" t="n">
        <f aca="false">(INDEX($D$1:$D$3,$A1467)+C1466)/2</f>
        <v>0.281714472378555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856244674665174</v>
      </c>
      <c r="C1468" s="4" t="n">
        <f aca="false">(INDEX($D$1:$D$3,$A1468)+C1467)/2</f>
        <v>0.140857236189278</v>
      </c>
    </row>
    <row r="1469" customFormat="false" ht="12.75" hidden="false" customHeight="false" outlineLevel="0" collapsed="false">
      <c r="A1469" s="3" t="n">
        <f aca="true">ROUNDDOWN(RAND()*3,0)+1</f>
        <v>1</v>
      </c>
      <c r="B1469" s="4" t="n">
        <f aca="false">(INDEX($B$1:$B$3,$A1469)+B1468)/2</f>
        <v>-0.928122337332587</v>
      </c>
      <c r="C1469" s="4" t="n">
        <f aca="false">(INDEX($D$1:$D$3,$A1469)+C1468)/2</f>
        <v>0.0704286180946388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n">
        <f aca="false">(INDEX($B$1:$B$3,$A1470)+B1469)/2</f>
        <v>-0.464061168666294</v>
      </c>
      <c r="C1470" s="4" t="n">
        <f aca="false">(INDEX($D$1:$D$3,$A1470)+C1469)/2</f>
        <v>0.785214309047319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n">
        <f aca="false">(INDEX($B$1:$B$3,$A1471)+B1470)/2</f>
        <v>0.267969415666853</v>
      </c>
      <c r="C1471" s="4" t="n">
        <f aca="false">(INDEX($D$1:$D$3,$A1471)+C1470)/2</f>
        <v>0.39260715452366</v>
      </c>
    </row>
    <row r="1472" customFormat="false" ht="12.75" hidden="false" customHeight="false" outlineLevel="0" collapsed="false">
      <c r="A1472" s="3" t="n">
        <f aca="true">ROUNDDOWN(RAND()*3,0)+1</f>
        <v>1</v>
      </c>
      <c r="B1472" s="4" t="n">
        <f aca="false">(INDEX($B$1:$B$3,$A1472)+B1471)/2</f>
        <v>-0.366015292166573</v>
      </c>
      <c r="C1472" s="4" t="n">
        <f aca="false">(INDEX($D$1:$D$3,$A1472)+C1471)/2</f>
        <v>0.19630357726183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n">
        <f aca="false">(INDEX($B$1:$B$3,$A1473)+B1472)/2</f>
        <v>-0.683007646083287</v>
      </c>
      <c r="C1473" s="4" t="n">
        <f aca="false">(INDEX($D$1:$D$3,$A1473)+C1472)/2</f>
        <v>0.0981517886309149</v>
      </c>
    </row>
    <row r="1474" customFormat="false" ht="12.75" hidden="false" customHeight="false" outlineLevel="0" collapsed="false">
      <c r="A1474" s="3" t="n">
        <f aca="true">ROUNDDOWN(RAND()*3,0)+1</f>
        <v>2</v>
      </c>
      <c r="B1474" s="4" t="n">
        <f aca="false">(INDEX($B$1:$B$3,$A1474)+B1473)/2</f>
        <v>0.158496176958357</v>
      </c>
      <c r="C1474" s="4" t="n">
        <f aca="false">(INDEX($D$1:$D$3,$A1474)+C1473)/2</f>
        <v>0.0490758943154575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n">
        <f aca="false">(INDEX($B$1:$B$3,$A1475)+B1474)/2</f>
        <v>-0.420751911520822</v>
      </c>
      <c r="C1475" s="4" t="n">
        <f aca="false">(INDEX($D$1:$D$3,$A1475)+C1474)/2</f>
        <v>0.0245379471577287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n">
        <f aca="false">(INDEX($B$1:$B$3,$A1476)+B1475)/2</f>
        <v>-0.210375955760411</v>
      </c>
      <c r="C1476" s="4" t="n">
        <f aca="false">(INDEX($D$1:$D$3,$A1476)+C1475)/2</f>
        <v>0.762268973578864</v>
      </c>
    </row>
    <row r="1477" customFormat="false" ht="12.75" hidden="false" customHeight="false" outlineLevel="0" collapsed="false">
      <c r="A1477" s="3" t="n">
        <f aca="true">ROUNDDOWN(RAND()*3,0)+1</f>
        <v>3</v>
      </c>
      <c r="B1477" s="4" t="n">
        <f aca="false">(INDEX($B$1:$B$3,$A1477)+B1476)/2</f>
        <v>-0.105187977880205</v>
      </c>
      <c r="C1477" s="4" t="n">
        <f aca="false">(INDEX($D$1:$D$3,$A1477)+C1476)/2</f>
        <v>1.13113448678943</v>
      </c>
    </row>
    <row r="1478" customFormat="false" ht="12.75" hidden="false" customHeight="false" outlineLevel="0" collapsed="false">
      <c r="A1478" s="3" t="n">
        <f aca="true">ROUNDDOWN(RAND()*3,0)+1</f>
        <v>3</v>
      </c>
      <c r="B1478" s="4" t="n">
        <f aca="false">(INDEX($B$1:$B$3,$A1478)+B1477)/2</f>
        <v>-0.0525939889401027</v>
      </c>
      <c r="C1478" s="4" t="n">
        <f aca="false">(INDEX($D$1:$D$3,$A1478)+C1477)/2</f>
        <v>1.31556724339472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-0.0262969944700514</v>
      </c>
      <c r="C1479" s="4" t="n">
        <f aca="false">(INDEX($D$1:$D$3,$A1479)+C1478)/2</f>
        <v>1.40778362169736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n">
        <f aca="false">(INDEX($B$1:$B$3,$A1480)+B1479)/2</f>
        <v>0.486851502764974</v>
      </c>
      <c r="C1480" s="4" t="n">
        <f aca="false">(INDEX($D$1:$D$3,$A1480)+C1479)/2</f>
        <v>0.703891810848679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n">
        <f aca="false">(INDEX($B$1:$B$3,$A1481)+B1480)/2</f>
        <v>0.243425751382487</v>
      </c>
      <c r="C1481" s="4" t="n">
        <f aca="false">(INDEX($D$1:$D$3,$A1481)+C1480)/2</f>
        <v>1.10194590542434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621712875691244</v>
      </c>
      <c r="C1482" s="4" t="n">
        <f aca="false">(INDEX($D$1:$D$3,$A1482)+C1481)/2</f>
        <v>0.55097295271217</v>
      </c>
    </row>
    <row r="1483" customFormat="false" ht="12.75" hidden="false" customHeight="false" outlineLevel="0" collapsed="false">
      <c r="A1483" s="3" t="n">
        <f aca="true">ROUNDDOWN(RAND()*3,0)+1</f>
        <v>3</v>
      </c>
      <c r="B1483" s="4" t="n">
        <f aca="false">(INDEX($B$1:$B$3,$A1483)+B1482)/2</f>
        <v>0.310856437845622</v>
      </c>
      <c r="C1483" s="4" t="n">
        <f aca="false">(INDEX($D$1:$D$3,$A1483)+C1482)/2</f>
        <v>1.02548647635609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n">
        <f aca="false">(INDEX($B$1:$B$3,$A1484)+B1483)/2</f>
        <v>0.155428218922811</v>
      </c>
      <c r="C1484" s="4" t="n">
        <f aca="false">(INDEX($D$1:$D$3,$A1484)+C1483)/2</f>
        <v>1.26274323817804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n">
        <f aca="false">(INDEX($B$1:$B$3,$A1485)+B1484)/2</f>
        <v>0.577714109461405</v>
      </c>
      <c r="C1485" s="4" t="n">
        <f aca="false">(INDEX($D$1:$D$3,$A1485)+C1484)/2</f>
        <v>0.631371619089021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n">
        <f aca="false">(INDEX($B$1:$B$3,$A1486)+B1485)/2</f>
        <v>-0.211142945269297</v>
      </c>
      <c r="C1486" s="4" t="n">
        <f aca="false">(INDEX($D$1:$D$3,$A1486)+C1485)/2</f>
        <v>0.315685809544511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n">
        <f aca="false">(INDEX($B$1:$B$3,$A1487)+B1486)/2</f>
        <v>0.394428527365351</v>
      </c>
      <c r="C1487" s="4" t="n">
        <f aca="false">(INDEX($D$1:$D$3,$A1487)+C1486)/2</f>
        <v>0.157842904772255</v>
      </c>
    </row>
    <row r="1488" customFormat="false" ht="12.75" hidden="false" customHeight="false" outlineLevel="0" collapsed="false">
      <c r="A1488" s="3" t="n">
        <f aca="true">ROUNDDOWN(RAND()*3,0)+1</f>
        <v>1</v>
      </c>
      <c r="B1488" s="4" t="n">
        <f aca="false">(INDEX($B$1:$B$3,$A1488)+B1487)/2</f>
        <v>-0.302785736317324</v>
      </c>
      <c r="C1488" s="4" t="n">
        <f aca="false">(INDEX($D$1:$D$3,$A1488)+C1487)/2</f>
        <v>0.0789214523861277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n">
        <f aca="false">(INDEX($B$1:$B$3,$A1489)+B1488)/2</f>
        <v>-0.651392868158662</v>
      </c>
      <c r="C1489" s="4" t="n">
        <f aca="false">(INDEX($D$1:$D$3,$A1489)+C1488)/2</f>
        <v>0.0394607261930638</v>
      </c>
    </row>
    <row r="1490" customFormat="false" ht="12.75" hidden="false" customHeight="false" outlineLevel="0" collapsed="false">
      <c r="A1490" s="3" t="n">
        <f aca="true">ROUNDDOWN(RAND()*3,0)+1</f>
        <v>1</v>
      </c>
      <c r="B1490" s="4" t="n">
        <f aca="false">(INDEX($B$1:$B$3,$A1490)+B1489)/2</f>
        <v>-0.825696434079331</v>
      </c>
      <c r="C1490" s="4" t="n">
        <f aca="false">(INDEX($D$1:$D$3,$A1490)+C1489)/2</f>
        <v>0.0197303630965319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n">
        <f aca="false">(INDEX($B$1:$B$3,$A1491)+B1490)/2</f>
        <v>-0.412848217039666</v>
      </c>
      <c r="C1491" s="4" t="n">
        <f aca="false">(INDEX($D$1:$D$3,$A1491)+C1490)/2</f>
        <v>0.759865181548266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n">
        <f aca="false">(INDEX($B$1:$B$3,$A1492)+B1491)/2</f>
        <v>-0.206424108519833</v>
      </c>
      <c r="C1492" s="4" t="n">
        <f aca="false">(INDEX($D$1:$D$3,$A1492)+C1491)/2</f>
        <v>1.12993259077413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n">
        <f aca="false">(INDEX($B$1:$B$3,$A1493)+B1492)/2</f>
        <v>-0.103212054259916</v>
      </c>
      <c r="C1493" s="4" t="n">
        <f aca="false">(INDEX($D$1:$D$3,$A1493)+C1492)/2</f>
        <v>1.31496629538707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n">
        <f aca="false">(INDEX($B$1:$B$3,$A1494)+B1493)/2</f>
        <v>-0.551606027129958</v>
      </c>
      <c r="C1494" s="4" t="n">
        <f aca="false">(INDEX($D$1:$D$3,$A1494)+C1493)/2</f>
        <v>0.657483147693533</v>
      </c>
    </row>
    <row r="1495" customFormat="false" ht="12.75" hidden="false" customHeight="false" outlineLevel="0" collapsed="false">
      <c r="A1495" s="3" t="n">
        <f aca="true">ROUNDDOWN(RAND()*3,0)+1</f>
        <v>1</v>
      </c>
      <c r="B1495" s="4" t="n">
        <f aca="false">(INDEX($B$1:$B$3,$A1495)+B1494)/2</f>
        <v>-0.775803013564979</v>
      </c>
      <c r="C1495" s="4" t="n">
        <f aca="false">(INDEX($D$1:$D$3,$A1495)+C1494)/2</f>
        <v>0.328741573846767</v>
      </c>
    </row>
    <row r="1496" customFormat="false" ht="12.75" hidden="false" customHeight="false" outlineLevel="0" collapsed="false">
      <c r="A1496" s="3" t="n">
        <f aca="true">ROUNDDOWN(RAND()*3,0)+1</f>
        <v>3</v>
      </c>
      <c r="B1496" s="4" t="n">
        <f aca="false">(INDEX($B$1:$B$3,$A1496)+B1495)/2</f>
        <v>-0.38790150678249</v>
      </c>
      <c r="C1496" s="4" t="n">
        <f aca="false">(INDEX($D$1:$D$3,$A1496)+C1495)/2</f>
        <v>0.914370786923383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n">
        <f aca="false">(INDEX($B$1:$B$3,$A1497)+B1496)/2</f>
        <v>0.306049246608755</v>
      </c>
      <c r="C1497" s="4" t="n">
        <f aca="false">(INDEX($D$1:$D$3,$A1497)+C1496)/2</f>
        <v>0.457185393461692</v>
      </c>
    </row>
    <row r="1498" customFormat="false" ht="12.75" hidden="false" customHeight="false" outlineLevel="0" collapsed="false">
      <c r="A1498" s="3" t="n">
        <f aca="true">ROUNDDOWN(RAND()*3,0)+1</f>
        <v>2</v>
      </c>
      <c r="B1498" s="4" t="n">
        <f aca="false">(INDEX($B$1:$B$3,$A1498)+B1497)/2</f>
        <v>0.653024623304378</v>
      </c>
      <c r="C1498" s="4" t="n">
        <f aca="false">(INDEX($D$1:$D$3,$A1498)+C1497)/2</f>
        <v>0.228592696730846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n">
        <f aca="false">(INDEX($B$1:$B$3,$A1499)+B1498)/2</f>
        <v>-0.173487688347811</v>
      </c>
      <c r="C1499" s="4" t="n">
        <f aca="false">(INDEX($D$1:$D$3,$A1499)+C1498)/2</f>
        <v>0.114296348365423</v>
      </c>
    </row>
    <row r="1500" customFormat="false" ht="12.75" hidden="false" customHeight="false" outlineLevel="0" collapsed="false">
      <c r="A1500" s="3" t="n">
        <f aca="true">ROUNDDOWN(RAND()*3,0)+1</f>
        <v>2</v>
      </c>
      <c r="B1500" s="4" t="n">
        <f aca="false">(INDEX($B$1:$B$3,$A1500)+B1499)/2</f>
        <v>0.413256155826094</v>
      </c>
      <c r="C1500" s="4" t="n">
        <f aca="false">(INDEX($D$1:$D$3,$A1500)+C1499)/2</f>
        <v>0.0571481741827115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0.206628077913047</v>
      </c>
      <c r="C1501" s="4" t="n">
        <f aca="false">(INDEX($D$1:$D$3,$A1501)+C1500)/2</f>
        <v>0.778574087091356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0.103314038956524</v>
      </c>
      <c r="C1502" s="4" t="n">
        <f aca="false">(INDEX($D$1:$D$3,$A1502)+C1501)/2</f>
        <v>1.13928704354568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n">
        <f aca="false">(INDEX($B$1:$B$3,$A1503)+B1502)/2</f>
        <v>0.551657019478262</v>
      </c>
      <c r="C1503" s="4" t="n">
        <f aca="false">(INDEX($D$1:$D$3,$A1503)+C1502)/2</f>
        <v>0.569643521772839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n">
        <f aca="false">(INDEX($B$1:$B$3,$A1504)+B1503)/2</f>
        <v>0.275828509739131</v>
      </c>
      <c r="C1504" s="4" t="n">
        <f aca="false">(INDEX($D$1:$D$3,$A1504)+C1503)/2</f>
        <v>1.03482176088642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n">
        <f aca="false">(INDEX($B$1:$B$3,$A1505)+B1504)/2</f>
        <v>0.137914254869565</v>
      </c>
      <c r="C1505" s="4" t="n">
        <f aca="false">(INDEX($D$1:$D$3,$A1505)+C1504)/2</f>
        <v>1.26741088044321</v>
      </c>
    </row>
    <row r="1506" customFormat="false" ht="12.75" hidden="false" customHeight="false" outlineLevel="0" collapsed="false">
      <c r="A1506" s="3" t="n">
        <f aca="true">ROUNDDOWN(RAND()*3,0)+1</f>
        <v>2</v>
      </c>
      <c r="B1506" s="4" t="n">
        <f aca="false">(INDEX($B$1:$B$3,$A1506)+B1505)/2</f>
        <v>0.568957127434783</v>
      </c>
      <c r="C1506" s="4" t="n">
        <f aca="false">(INDEX($D$1:$D$3,$A1506)+C1505)/2</f>
        <v>0.633705440221605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n">
        <f aca="false">(INDEX($B$1:$B$3,$A1507)+B1506)/2</f>
        <v>-0.215521436282609</v>
      </c>
      <c r="C1507" s="4" t="n">
        <f aca="false">(INDEX($D$1:$D$3,$A1507)+C1506)/2</f>
        <v>0.316852720110802</v>
      </c>
    </row>
    <row r="1508" customFormat="false" ht="12.75" hidden="false" customHeight="false" outlineLevel="0" collapsed="false">
      <c r="A1508" s="3" t="n">
        <f aca="true">ROUNDDOWN(RAND()*3,0)+1</f>
        <v>3</v>
      </c>
      <c r="B1508" s="4" t="n">
        <f aca="false">(INDEX($B$1:$B$3,$A1508)+B1507)/2</f>
        <v>-0.107760718141304</v>
      </c>
      <c r="C1508" s="4" t="n">
        <f aca="false">(INDEX($D$1:$D$3,$A1508)+C1507)/2</f>
        <v>0.908426360055401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n">
        <f aca="false">(INDEX($B$1:$B$3,$A1509)+B1508)/2</f>
        <v>-0.553880359070652</v>
      </c>
      <c r="C1509" s="4" t="n">
        <f aca="false">(INDEX($D$1:$D$3,$A1509)+C1508)/2</f>
        <v>0.454213180027701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n">
        <f aca="false">(INDEX($B$1:$B$3,$A1510)+B1509)/2</f>
        <v>-0.776940179535326</v>
      </c>
      <c r="C1510" s="4" t="n">
        <f aca="false">(INDEX($D$1:$D$3,$A1510)+C1509)/2</f>
        <v>0.22710659001385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n">
        <f aca="false">(INDEX($B$1:$B$3,$A1511)+B1510)/2</f>
        <v>0.111529910232337</v>
      </c>
      <c r="C1511" s="4" t="n">
        <f aca="false">(INDEX($D$1:$D$3,$A1511)+C1510)/2</f>
        <v>0.113553295006925</v>
      </c>
    </row>
    <row r="1512" customFormat="false" ht="12.75" hidden="false" customHeight="false" outlineLevel="0" collapsed="false">
      <c r="A1512" s="3" t="n">
        <f aca="true">ROUNDDOWN(RAND()*3,0)+1</f>
        <v>2</v>
      </c>
      <c r="B1512" s="4" t="n">
        <f aca="false">(INDEX($B$1:$B$3,$A1512)+B1511)/2</f>
        <v>0.555764955116169</v>
      </c>
      <c r="C1512" s="4" t="n">
        <f aca="false">(INDEX($D$1:$D$3,$A1512)+C1511)/2</f>
        <v>0.0567766475034626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n">
        <f aca="false">(INDEX($B$1:$B$3,$A1513)+B1512)/2</f>
        <v>0.277882477558084</v>
      </c>
      <c r="C1513" s="4" t="n">
        <f aca="false">(INDEX($D$1:$D$3,$A1513)+C1512)/2</f>
        <v>0.778388323751731</v>
      </c>
    </row>
    <row r="1514" customFormat="false" ht="12.75" hidden="false" customHeight="false" outlineLevel="0" collapsed="false">
      <c r="A1514" s="3" t="n">
        <f aca="true">ROUNDDOWN(RAND()*3,0)+1</f>
        <v>1</v>
      </c>
      <c r="B1514" s="4" t="n">
        <f aca="false">(INDEX($B$1:$B$3,$A1514)+B1513)/2</f>
        <v>-0.361058761220958</v>
      </c>
      <c r="C1514" s="4" t="n">
        <f aca="false">(INDEX($D$1:$D$3,$A1514)+C1513)/2</f>
        <v>0.389194161875866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n">
        <f aca="false">(INDEX($B$1:$B$3,$A1515)+B1514)/2</f>
        <v>-0.180529380610479</v>
      </c>
      <c r="C1515" s="4" t="n">
        <f aca="false">(INDEX($D$1:$D$3,$A1515)+C1514)/2</f>
        <v>0.944597080937933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n">
        <f aca="false">(INDEX($B$1:$B$3,$A1516)+B1515)/2</f>
        <v>0.409735309694761</v>
      </c>
      <c r="C1516" s="4" t="n">
        <f aca="false">(INDEX($D$1:$D$3,$A1516)+C1515)/2</f>
        <v>0.472298540468966</v>
      </c>
    </row>
    <row r="1517" customFormat="false" ht="12.75" hidden="false" customHeight="false" outlineLevel="0" collapsed="false">
      <c r="A1517" s="3" t="n">
        <f aca="true">ROUNDDOWN(RAND()*3,0)+1</f>
        <v>2</v>
      </c>
      <c r="B1517" s="4" t="n">
        <f aca="false">(INDEX($B$1:$B$3,$A1517)+B1516)/2</f>
        <v>0.70486765484738</v>
      </c>
      <c r="C1517" s="4" t="n">
        <f aca="false">(INDEX($D$1:$D$3,$A1517)+C1516)/2</f>
        <v>0.236149270234483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n">
        <f aca="false">(INDEX($B$1:$B$3,$A1518)+B1517)/2</f>
        <v>-0.14756617257631</v>
      </c>
      <c r="C1518" s="4" t="n">
        <f aca="false">(INDEX($D$1:$D$3,$A1518)+C1517)/2</f>
        <v>0.118074635117242</v>
      </c>
    </row>
    <row r="1519" customFormat="false" ht="12.75" hidden="false" customHeight="false" outlineLevel="0" collapsed="false">
      <c r="A1519" s="3" t="n">
        <f aca="true">ROUNDDOWN(RAND()*3,0)+1</f>
        <v>3</v>
      </c>
      <c r="B1519" s="4" t="n">
        <f aca="false">(INDEX($B$1:$B$3,$A1519)+B1518)/2</f>
        <v>-0.0737830862881549</v>
      </c>
      <c r="C1519" s="4" t="n">
        <f aca="false">(INDEX($D$1:$D$3,$A1519)+C1518)/2</f>
        <v>0.809037317558621</v>
      </c>
    </row>
    <row r="1520" customFormat="false" ht="12.75" hidden="false" customHeight="false" outlineLevel="0" collapsed="false">
      <c r="A1520" s="3" t="n">
        <f aca="true">ROUNDDOWN(RAND()*3,0)+1</f>
        <v>3</v>
      </c>
      <c r="B1520" s="4" t="n">
        <f aca="false">(INDEX($B$1:$B$3,$A1520)+B1519)/2</f>
        <v>-0.0368915431440775</v>
      </c>
      <c r="C1520" s="4" t="n">
        <f aca="false">(INDEX($D$1:$D$3,$A1520)+C1519)/2</f>
        <v>1.15451865877931</v>
      </c>
    </row>
    <row r="1521" customFormat="false" ht="12.75" hidden="false" customHeight="false" outlineLevel="0" collapsed="false">
      <c r="A1521" s="3" t="n">
        <f aca="true">ROUNDDOWN(RAND()*3,0)+1</f>
        <v>3</v>
      </c>
      <c r="B1521" s="4" t="n">
        <f aca="false">(INDEX($B$1:$B$3,$A1521)+B1520)/2</f>
        <v>-0.0184457715720387</v>
      </c>
      <c r="C1521" s="4" t="n">
        <f aca="false">(INDEX($D$1:$D$3,$A1521)+C1520)/2</f>
        <v>1.32725932938966</v>
      </c>
    </row>
    <row r="1522" customFormat="false" ht="12.75" hidden="false" customHeight="false" outlineLevel="0" collapsed="false">
      <c r="A1522" s="3" t="n">
        <f aca="true">ROUNDDOWN(RAND()*3,0)+1</f>
        <v>1</v>
      </c>
      <c r="B1522" s="4" t="n">
        <f aca="false">(INDEX($B$1:$B$3,$A1522)+B1521)/2</f>
        <v>-0.509222885786019</v>
      </c>
      <c r="C1522" s="4" t="n">
        <f aca="false">(INDEX($D$1:$D$3,$A1522)+C1521)/2</f>
        <v>0.663629664694828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n">
        <f aca="false">(INDEX($B$1:$B$3,$A1523)+B1522)/2</f>
        <v>-0.75461144289301</v>
      </c>
      <c r="C1523" s="4" t="n">
        <f aca="false">(INDEX($D$1:$D$3,$A1523)+C1522)/2</f>
        <v>0.331814832347414</v>
      </c>
    </row>
    <row r="1524" customFormat="false" ht="12.75" hidden="false" customHeight="false" outlineLevel="0" collapsed="false">
      <c r="A1524" s="3" t="n">
        <f aca="true">ROUNDDOWN(RAND()*3,0)+1</f>
        <v>3</v>
      </c>
      <c r="B1524" s="4" t="n">
        <f aca="false">(INDEX($B$1:$B$3,$A1524)+B1523)/2</f>
        <v>-0.377305721446505</v>
      </c>
      <c r="C1524" s="4" t="n">
        <f aca="false">(INDEX($D$1:$D$3,$A1524)+C1523)/2</f>
        <v>0.915907416173707</v>
      </c>
    </row>
    <row r="1525" customFormat="false" ht="12.75" hidden="false" customHeight="false" outlineLevel="0" collapsed="false">
      <c r="A1525" s="3" t="n">
        <f aca="true">ROUNDDOWN(RAND()*3,0)+1</f>
        <v>1</v>
      </c>
      <c r="B1525" s="4" t="n">
        <f aca="false">(INDEX($B$1:$B$3,$A1525)+B1524)/2</f>
        <v>-0.688652860723253</v>
      </c>
      <c r="C1525" s="4" t="n">
        <f aca="false">(INDEX($D$1:$D$3,$A1525)+C1524)/2</f>
        <v>0.457953708086853</v>
      </c>
    </row>
    <row r="1526" customFormat="false" ht="12.75" hidden="false" customHeight="false" outlineLevel="0" collapsed="false">
      <c r="A1526" s="3" t="n">
        <f aca="true">ROUNDDOWN(RAND()*3,0)+1</f>
        <v>2</v>
      </c>
      <c r="B1526" s="4" t="n">
        <f aca="false">(INDEX($B$1:$B$3,$A1526)+B1525)/2</f>
        <v>0.155673569638374</v>
      </c>
      <c r="C1526" s="4" t="n">
        <f aca="false">(INDEX($D$1:$D$3,$A1526)+C1525)/2</f>
        <v>0.228976854043427</v>
      </c>
    </row>
    <row r="1527" customFormat="false" ht="12.75" hidden="false" customHeight="false" outlineLevel="0" collapsed="false">
      <c r="A1527" s="3" t="n">
        <f aca="true">ROUNDDOWN(RAND()*3,0)+1</f>
        <v>2</v>
      </c>
      <c r="B1527" s="4" t="n">
        <f aca="false">(INDEX($B$1:$B$3,$A1527)+B1526)/2</f>
        <v>0.577836784819187</v>
      </c>
      <c r="C1527" s="4" t="n">
        <f aca="false">(INDEX($D$1:$D$3,$A1527)+C1526)/2</f>
        <v>0.114488427021713</v>
      </c>
    </row>
    <row r="1528" customFormat="false" ht="12.75" hidden="false" customHeight="false" outlineLevel="0" collapsed="false">
      <c r="A1528" s="3" t="n">
        <f aca="true">ROUNDDOWN(RAND()*3,0)+1</f>
        <v>2</v>
      </c>
      <c r="B1528" s="4" t="n">
        <f aca="false">(INDEX($B$1:$B$3,$A1528)+B1527)/2</f>
        <v>0.788918392409594</v>
      </c>
      <c r="C1528" s="4" t="n">
        <f aca="false">(INDEX($D$1:$D$3,$A1528)+C1527)/2</f>
        <v>0.0572442135108567</v>
      </c>
    </row>
    <row r="1529" customFormat="false" ht="12.75" hidden="false" customHeight="false" outlineLevel="0" collapsed="false">
      <c r="A1529" s="3" t="n">
        <f aca="true">ROUNDDOWN(RAND()*3,0)+1</f>
        <v>1</v>
      </c>
      <c r="B1529" s="4" t="n">
        <f aca="false">(INDEX($B$1:$B$3,$A1529)+B1528)/2</f>
        <v>-0.105540803795203</v>
      </c>
      <c r="C1529" s="4" t="n">
        <f aca="false">(INDEX($D$1:$D$3,$A1529)+C1528)/2</f>
        <v>0.0286221067554283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-0.0527704018976016</v>
      </c>
      <c r="C1530" s="4" t="n">
        <f aca="false">(INDEX($D$1:$D$3,$A1530)+C1529)/2</f>
        <v>0.764311053377714</v>
      </c>
    </row>
    <row r="1531" customFormat="false" ht="12.75" hidden="false" customHeight="false" outlineLevel="0" collapsed="false">
      <c r="A1531" s="3" t="n">
        <f aca="true">ROUNDDOWN(RAND()*3,0)+1</f>
        <v>1</v>
      </c>
      <c r="B1531" s="4" t="n">
        <f aca="false">(INDEX($B$1:$B$3,$A1531)+B1530)/2</f>
        <v>-0.526385200948801</v>
      </c>
      <c r="C1531" s="4" t="n">
        <f aca="false">(INDEX($D$1:$D$3,$A1531)+C1530)/2</f>
        <v>0.382155526688857</v>
      </c>
    </row>
    <row r="1532" customFormat="false" ht="12.75" hidden="false" customHeight="false" outlineLevel="0" collapsed="false">
      <c r="A1532" s="3" t="n">
        <f aca="true">ROUNDDOWN(RAND()*3,0)+1</f>
        <v>2</v>
      </c>
      <c r="B1532" s="4" t="n">
        <f aca="false">(INDEX($B$1:$B$3,$A1532)+B1531)/2</f>
        <v>0.2368073995256</v>
      </c>
      <c r="C1532" s="4" t="n">
        <f aca="false">(INDEX($D$1:$D$3,$A1532)+C1531)/2</f>
        <v>0.191077763344429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n">
        <f aca="false">(INDEX($B$1:$B$3,$A1533)+B1532)/2</f>
        <v>-0.3815963002372</v>
      </c>
      <c r="C1533" s="4" t="n">
        <f aca="false">(INDEX($D$1:$D$3,$A1533)+C1532)/2</f>
        <v>0.0955388816722143</v>
      </c>
    </row>
    <row r="1534" customFormat="false" ht="12.75" hidden="false" customHeight="false" outlineLevel="0" collapsed="false">
      <c r="A1534" s="3" t="n">
        <f aca="true">ROUNDDOWN(RAND()*3,0)+1</f>
        <v>1</v>
      </c>
      <c r="B1534" s="4" t="n">
        <f aca="false">(INDEX($B$1:$B$3,$A1534)+B1533)/2</f>
        <v>-0.6907981501186</v>
      </c>
      <c r="C1534" s="4" t="n">
        <f aca="false">(INDEX($D$1:$D$3,$A1534)+C1533)/2</f>
        <v>0.0477694408361071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n">
        <f aca="false">(INDEX($B$1:$B$3,$A1535)+B1534)/2</f>
        <v>0.1546009249407</v>
      </c>
      <c r="C1535" s="4" t="n">
        <f aca="false">(INDEX($D$1:$D$3,$A1535)+C1534)/2</f>
        <v>0.0238847204180536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0.07730046247035</v>
      </c>
      <c r="C1536" s="4" t="n">
        <f aca="false">(INDEX($D$1:$D$3,$A1536)+C1535)/2</f>
        <v>0.761942360209027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n">
        <f aca="false">(INDEX($B$1:$B$3,$A1537)+B1536)/2</f>
        <v>0.538650231235175</v>
      </c>
      <c r="C1537" s="4" t="n">
        <f aca="false">(INDEX($D$1:$D$3,$A1537)+C1536)/2</f>
        <v>0.380971180104513</v>
      </c>
    </row>
    <row r="1538" customFormat="false" ht="12.75" hidden="false" customHeight="false" outlineLevel="0" collapsed="false">
      <c r="A1538" s="3" t="n">
        <f aca="true">ROUNDDOWN(RAND()*3,0)+1</f>
        <v>2</v>
      </c>
      <c r="B1538" s="4" t="n">
        <f aca="false">(INDEX($B$1:$B$3,$A1538)+B1537)/2</f>
        <v>0.769325115617588</v>
      </c>
      <c r="C1538" s="4" t="n">
        <f aca="false">(INDEX($D$1:$D$3,$A1538)+C1537)/2</f>
        <v>0.190485590052257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n">
        <f aca="false">(INDEX($B$1:$B$3,$A1539)+B1538)/2</f>
        <v>0.384662557808794</v>
      </c>
      <c r="C1539" s="4" t="n">
        <f aca="false">(INDEX($D$1:$D$3,$A1539)+C1538)/2</f>
        <v>0.845242795026128</v>
      </c>
    </row>
    <row r="1540" customFormat="false" ht="12.75" hidden="false" customHeight="false" outlineLevel="0" collapsed="false">
      <c r="A1540" s="3" t="n">
        <f aca="true">ROUNDDOWN(RAND()*3,0)+1</f>
        <v>3</v>
      </c>
      <c r="B1540" s="4" t="n">
        <f aca="false">(INDEX($B$1:$B$3,$A1540)+B1539)/2</f>
        <v>0.192331278904397</v>
      </c>
      <c r="C1540" s="4" t="n">
        <f aca="false">(INDEX($D$1:$D$3,$A1540)+C1539)/2</f>
        <v>1.17262139751306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n">
        <f aca="false">(INDEX($B$1:$B$3,$A1541)+B1540)/2</f>
        <v>0.596165639452199</v>
      </c>
      <c r="C1541" s="4" t="n">
        <f aca="false">(INDEX($D$1:$D$3,$A1541)+C1540)/2</f>
        <v>0.586310698756532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0.298082819726099</v>
      </c>
      <c r="C1542" s="4" t="n">
        <f aca="false">(INDEX($D$1:$D$3,$A1542)+C1541)/2</f>
        <v>1.04315534937827</v>
      </c>
    </row>
    <row r="1543" customFormat="false" ht="12.75" hidden="false" customHeight="false" outlineLevel="0" collapsed="false">
      <c r="A1543" s="3" t="n">
        <f aca="true">ROUNDDOWN(RAND()*3,0)+1</f>
        <v>2</v>
      </c>
      <c r="B1543" s="4" t="n">
        <f aca="false">(INDEX($B$1:$B$3,$A1543)+B1542)/2</f>
        <v>0.64904140986305</v>
      </c>
      <c r="C1543" s="4" t="n">
        <f aca="false">(INDEX($D$1:$D$3,$A1543)+C1542)/2</f>
        <v>0.521577674689133</v>
      </c>
    </row>
    <row r="1544" customFormat="false" ht="12.75" hidden="false" customHeight="false" outlineLevel="0" collapsed="false">
      <c r="A1544" s="3" t="n">
        <f aca="true">ROUNDDOWN(RAND()*3,0)+1</f>
        <v>2</v>
      </c>
      <c r="B1544" s="4" t="n">
        <f aca="false">(INDEX($B$1:$B$3,$A1544)+B1543)/2</f>
        <v>0.824520704931525</v>
      </c>
      <c r="C1544" s="4" t="n">
        <f aca="false">(INDEX($D$1:$D$3,$A1544)+C1543)/2</f>
        <v>0.260788837344567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n">
        <f aca="false">(INDEX($B$1:$B$3,$A1545)+B1544)/2</f>
        <v>-0.0877396475342376</v>
      </c>
      <c r="C1545" s="4" t="n">
        <f aca="false">(INDEX($D$1:$D$3,$A1545)+C1544)/2</f>
        <v>0.130394418672283</v>
      </c>
    </row>
    <row r="1546" customFormat="false" ht="12.75" hidden="false" customHeight="false" outlineLevel="0" collapsed="false">
      <c r="A1546" s="3" t="n">
        <f aca="true">ROUNDDOWN(RAND()*3,0)+1</f>
        <v>2</v>
      </c>
      <c r="B1546" s="4" t="n">
        <f aca="false">(INDEX($B$1:$B$3,$A1546)+B1545)/2</f>
        <v>0.456130176232881</v>
      </c>
      <c r="C1546" s="4" t="n">
        <f aca="false">(INDEX($D$1:$D$3,$A1546)+C1545)/2</f>
        <v>0.0651972093361416</v>
      </c>
    </row>
    <row r="1547" customFormat="false" ht="12.75" hidden="false" customHeight="false" outlineLevel="0" collapsed="false">
      <c r="A1547" s="3" t="n">
        <f aca="true">ROUNDDOWN(RAND()*3,0)+1</f>
        <v>1</v>
      </c>
      <c r="B1547" s="4" t="n">
        <f aca="false">(INDEX($B$1:$B$3,$A1547)+B1546)/2</f>
        <v>-0.271934911883559</v>
      </c>
      <c r="C1547" s="4" t="n">
        <f aca="false">(INDEX($D$1:$D$3,$A1547)+C1546)/2</f>
        <v>0.0325986046680708</v>
      </c>
    </row>
    <row r="1548" customFormat="false" ht="12.75" hidden="false" customHeight="false" outlineLevel="0" collapsed="false">
      <c r="A1548" s="3" t="n">
        <f aca="true">ROUNDDOWN(RAND()*3,0)+1</f>
        <v>1</v>
      </c>
      <c r="B1548" s="4" t="n">
        <f aca="false">(INDEX($B$1:$B$3,$A1548)+B1547)/2</f>
        <v>-0.63596745594178</v>
      </c>
      <c r="C1548" s="4" t="n">
        <f aca="false">(INDEX($D$1:$D$3,$A1548)+C1547)/2</f>
        <v>0.0162993023340354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n">
        <f aca="false">(INDEX($B$1:$B$3,$A1549)+B1548)/2</f>
        <v>0.18201627202911</v>
      </c>
      <c r="C1549" s="4" t="n">
        <f aca="false">(INDEX($D$1:$D$3,$A1549)+C1548)/2</f>
        <v>0.0081496511670177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n">
        <f aca="false">(INDEX($B$1:$B$3,$A1550)+B1549)/2</f>
        <v>0.591008136014555</v>
      </c>
      <c r="C1550" s="4" t="n">
        <f aca="false">(INDEX($D$1:$D$3,$A1550)+C1549)/2</f>
        <v>0.00407482558350885</v>
      </c>
    </row>
    <row r="1551" customFormat="false" ht="12.75" hidden="false" customHeight="false" outlineLevel="0" collapsed="false">
      <c r="A1551" s="3" t="n">
        <f aca="true">ROUNDDOWN(RAND()*3,0)+1</f>
        <v>3</v>
      </c>
      <c r="B1551" s="4" t="n">
        <f aca="false">(INDEX($B$1:$B$3,$A1551)+B1550)/2</f>
        <v>0.295504068007278</v>
      </c>
      <c r="C1551" s="4" t="n">
        <f aca="false">(INDEX($D$1:$D$3,$A1551)+C1550)/2</f>
        <v>0.752037412791754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n">
        <f aca="false">(INDEX($B$1:$B$3,$A1552)+B1551)/2</f>
        <v>0.147752034003639</v>
      </c>
      <c r="C1552" s="4" t="n">
        <f aca="false">(INDEX($D$1:$D$3,$A1552)+C1551)/2</f>
        <v>1.12601870639588</v>
      </c>
    </row>
    <row r="1553" customFormat="false" ht="12.75" hidden="false" customHeight="false" outlineLevel="0" collapsed="false">
      <c r="A1553" s="3" t="n">
        <f aca="true">ROUNDDOWN(RAND()*3,0)+1</f>
        <v>3</v>
      </c>
      <c r="B1553" s="4" t="n">
        <f aca="false">(INDEX($B$1:$B$3,$A1553)+B1552)/2</f>
        <v>0.0738760170018194</v>
      </c>
      <c r="C1553" s="4" t="n">
        <f aca="false">(INDEX($D$1:$D$3,$A1553)+C1552)/2</f>
        <v>1.31300935319794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n">
        <f aca="false">(INDEX($B$1:$B$3,$A1554)+B1553)/2</f>
        <v>0.0369380085009097</v>
      </c>
      <c r="C1554" s="4" t="n">
        <f aca="false">(INDEX($D$1:$D$3,$A1554)+C1553)/2</f>
        <v>1.40650467659897</v>
      </c>
    </row>
    <row r="1555" customFormat="false" ht="12.75" hidden="false" customHeight="false" outlineLevel="0" collapsed="false">
      <c r="A1555" s="3" t="n">
        <f aca="true">ROUNDDOWN(RAND()*3,0)+1</f>
        <v>2</v>
      </c>
      <c r="B1555" s="4" t="n">
        <f aca="false">(INDEX($B$1:$B$3,$A1555)+B1554)/2</f>
        <v>0.518469004250455</v>
      </c>
      <c r="C1555" s="4" t="n">
        <f aca="false">(INDEX($D$1:$D$3,$A1555)+C1554)/2</f>
        <v>0.703252338299485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n">
        <f aca="false">(INDEX($B$1:$B$3,$A1556)+B1555)/2</f>
        <v>-0.240765497874773</v>
      </c>
      <c r="C1556" s="4" t="n">
        <f aca="false">(INDEX($D$1:$D$3,$A1556)+C1555)/2</f>
        <v>0.351626169149742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n">
        <f aca="false">(INDEX($B$1:$B$3,$A1557)+B1556)/2</f>
        <v>-0.120382748937386</v>
      </c>
      <c r="C1557" s="4" t="n">
        <f aca="false">(INDEX($D$1:$D$3,$A1557)+C1556)/2</f>
        <v>0.925813084574871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n">
        <f aca="false">(INDEX($B$1:$B$3,$A1558)+B1557)/2</f>
        <v>-0.0601913744686931</v>
      </c>
      <c r="C1558" s="4" t="n">
        <f aca="false">(INDEX($D$1:$D$3,$A1558)+C1557)/2</f>
        <v>1.21290654228744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469904312765653</v>
      </c>
      <c r="C1559" s="4" t="n">
        <f aca="false">(INDEX($D$1:$D$3,$A1559)+C1558)/2</f>
        <v>0.606453271143718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n">
        <f aca="false">(INDEX($B$1:$B$3,$A1560)+B1559)/2</f>
        <v>-0.265047843617173</v>
      </c>
      <c r="C1560" s="4" t="n">
        <f aca="false">(INDEX($D$1:$D$3,$A1560)+C1559)/2</f>
        <v>0.303226635571859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n">
        <f aca="false">(INDEX($B$1:$B$3,$A1561)+B1560)/2</f>
        <v>-0.632523921808587</v>
      </c>
      <c r="C1561" s="4" t="n">
        <f aca="false">(INDEX($D$1:$D$3,$A1561)+C1560)/2</f>
        <v>0.151613317785929</v>
      </c>
    </row>
    <row r="1562" customFormat="false" ht="12.75" hidden="false" customHeight="false" outlineLevel="0" collapsed="false">
      <c r="A1562" s="3" t="n">
        <f aca="true">ROUNDDOWN(RAND()*3,0)+1</f>
        <v>2</v>
      </c>
      <c r="B1562" s="4" t="n">
        <f aca="false">(INDEX($B$1:$B$3,$A1562)+B1561)/2</f>
        <v>0.183738039095707</v>
      </c>
      <c r="C1562" s="4" t="n">
        <f aca="false">(INDEX($D$1:$D$3,$A1562)+C1561)/2</f>
        <v>0.0758066588929647</v>
      </c>
    </row>
    <row r="1563" customFormat="false" ht="12.75" hidden="false" customHeight="false" outlineLevel="0" collapsed="false">
      <c r="A1563" s="3" t="n">
        <f aca="true">ROUNDDOWN(RAND()*3,0)+1</f>
        <v>3</v>
      </c>
      <c r="B1563" s="4" t="n">
        <f aca="false">(INDEX($B$1:$B$3,$A1563)+B1562)/2</f>
        <v>0.0918690195478533</v>
      </c>
      <c r="C1563" s="4" t="n">
        <f aca="false">(INDEX($D$1:$D$3,$A1563)+C1562)/2</f>
        <v>0.787903329446482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n">
        <f aca="false">(INDEX($B$1:$B$3,$A1564)+B1563)/2</f>
        <v>0.545934509773927</v>
      </c>
      <c r="C1564" s="4" t="n">
        <f aca="false">(INDEX($D$1:$D$3,$A1564)+C1563)/2</f>
        <v>0.393951664723241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n">
        <f aca="false">(INDEX($B$1:$B$3,$A1565)+B1564)/2</f>
        <v>0.772967254886963</v>
      </c>
      <c r="C1565" s="4" t="n">
        <f aca="false">(INDEX($D$1:$D$3,$A1565)+C1564)/2</f>
        <v>0.196975832361621</v>
      </c>
    </row>
    <row r="1566" customFormat="false" ht="12.75" hidden="false" customHeight="false" outlineLevel="0" collapsed="false">
      <c r="A1566" s="3" t="n">
        <f aca="true">ROUNDDOWN(RAND()*3,0)+1</f>
        <v>1</v>
      </c>
      <c r="B1566" s="4" t="n">
        <f aca="false">(INDEX($B$1:$B$3,$A1566)+B1565)/2</f>
        <v>-0.113516372556518</v>
      </c>
      <c r="C1566" s="4" t="n">
        <f aca="false">(INDEX($D$1:$D$3,$A1566)+C1565)/2</f>
        <v>0.0984879161808103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556758186278259</v>
      </c>
      <c r="C1567" s="4" t="n">
        <f aca="false">(INDEX($D$1:$D$3,$A1567)+C1566)/2</f>
        <v>0.0492439580904051</v>
      </c>
    </row>
    <row r="1568" customFormat="false" ht="12.75" hidden="false" customHeight="false" outlineLevel="0" collapsed="false">
      <c r="A1568" s="3" t="n">
        <f aca="true">ROUNDDOWN(RAND()*3,0)+1</f>
        <v>1</v>
      </c>
      <c r="B1568" s="4" t="n">
        <f aca="false">(INDEX($B$1:$B$3,$A1568)+B1567)/2</f>
        <v>-0.77837909313913</v>
      </c>
      <c r="C1568" s="4" t="n">
        <f aca="false">(INDEX($D$1:$D$3,$A1568)+C1567)/2</f>
        <v>0.0246219790452026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n">
        <f aca="false">(INDEX($B$1:$B$3,$A1569)+B1568)/2</f>
        <v>-0.389189546569565</v>
      </c>
      <c r="C1569" s="4" t="n">
        <f aca="false">(INDEX($D$1:$D$3,$A1569)+C1568)/2</f>
        <v>0.762310989522601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n">
        <f aca="false">(INDEX($B$1:$B$3,$A1570)+B1569)/2</f>
        <v>-0.194594773284782</v>
      </c>
      <c r="C1570" s="4" t="n">
        <f aca="false">(INDEX($D$1:$D$3,$A1570)+C1569)/2</f>
        <v>1.1311554947613</v>
      </c>
    </row>
    <row r="1571" customFormat="false" ht="12.75" hidden="false" customHeight="false" outlineLevel="0" collapsed="false">
      <c r="A1571" s="3" t="n">
        <f aca="true">ROUNDDOWN(RAND()*3,0)+1</f>
        <v>1</v>
      </c>
      <c r="B1571" s="4" t="n">
        <f aca="false">(INDEX($B$1:$B$3,$A1571)+B1570)/2</f>
        <v>-0.597297386642391</v>
      </c>
      <c r="C1571" s="4" t="n">
        <f aca="false">(INDEX($D$1:$D$3,$A1571)+C1570)/2</f>
        <v>0.56557774738065</v>
      </c>
    </row>
    <row r="1572" customFormat="false" ht="12.75" hidden="false" customHeight="false" outlineLevel="0" collapsed="false">
      <c r="A1572" s="3" t="n">
        <f aca="true">ROUNDDOWN(RAND()*3,0)+1</f>
        <v>3</v>
      </c>
      <c r="B1572" s="4" t="n">
        <f aca="false">(INDEX($B$1:$B$3,$A1572)+B1571)/2</f>
        <v>-0.298648693321196</v>
      </c>
      <c r="C1572" s="4" t="n">
        <f aca="false">(INDEX($D$1:$D$3,$A1572)+C1571)/2</f>
        <v>1.03278887369033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n">
        <f aca="false">(INDEX($B$1:$B$3,$A1573)+B1572)/2</f>
        <v>0.350675653339402</v>
      </c>
      <c r="C1573" s="4" t="n">
        <f aca="false">(INDEX($D$1:$D$3,$A1573)+C1572)/2</f>
        <v>0.516394436845163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n">
        <f aca="false">(INDEX($B$1:$B$3,$A1574)+B1573)/2</f>
        <v>-0.324662173330299</v>
      </c>
      <c r="C1574" s="4" t="n">
        <f aca="false">(INDEX($D$1:$D$3,$A1574)+C1573)/2</f>
        <v>0.258197218422581</v>
      </c>
    </row>
    <row r="1575" customFormat="false" ht="12.75" hidden="false" customHeight="false" outlineLevel="0" collapsed="false">
      <c r="A1575" s="3" t="n">
        <f aca="true">ROUNDDOWN(RAND()*3,0)+1</f>
        <v>3</v>
      </c>
      <c r="B1575" s="4" t="n">
        <f aca="false">(INDEX($B$1:$B$3,$A1575)+B1574)/2</f>
        <v>-0.162331086665149</v>
      </c>
      <c r="C1575" s="4" t="n">
        <f aca="false">(INDEX($D$1:$D$3,$A1575)+C1574)/2</f>
        <v>0.879098609211291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n">
        <f aca="false">(INDEX($B$1:$B$3,$A1576)+B1575)/2</f>
        <v>-0.581165543332575</v>
      </c>
      <c r="C1576" s="4" t="n">
        <f aca="false">(INDEX($D$1:$D$3,$A1576)+C1575)/2</f>
        <v>0.439549304605645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n">
        <f aca="false">(INDEX($B$1:$B$3,$A1577)+B1576)/2</f>
        <v>-0.290582771666287</v>
      </c>
      <c r="C1577" s="4" t="n">
        <f aca="false">(INDEX($D$1:$D$3,$A1577)+C1576)/2</f>
        <v>0.969774652302823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n">
        <f aca="false">(INDEX($B$1:$B$3,$A1578)+B1577)/2</f>
        <v>-0.645291385833144</v>
      </c>
      <c r="C1578" s="4" t="n">
        <f aca="false">(INDEX($D$1:$D$3,$A1578)+C1577)/2</f>
        <v>0.484887326151411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n">
        <f aca="false">(INDEX($B$1:$B$3,$A1579)+B1578)/2</f>
        <v>-0.822645692916572</v>
      </c>
      <c r="C1579" s="4" t="n">
        <f aca="false">(INDEX($D$1:$D$3,$A1579)+C1578)/2</f>
        <v>0.242443663075706</v>
      </c>
    </row>
    <row r="1580" customFormat="false" ht="12.75" hidden="false" customHeight="false" outlineLevel="0" collapsed="false">
      <c r="A1580" s="3" t="n">
        <f aca="true">ROUNDDOWN(RAND()*3,0)+1</f>
        <v>1</v>
      </c>
      <c r="B1580" s="4" t="n">
        <f aca="false">(INDEX($B$1:$B$3,$A1580)+B1579)/2</f>
        <v>-0.911322846458286</v>
      </c>
      <c r="C1580" s="4" t="n">
        <f aca="false">(INDEX($D$1:$D$3,$A1580)+C1579)/2</f>
        <v>0.121221831537853</v>
      </c>
    </row>
    <row r="1581" customFormat="false" ht="12.75" hidden="false" customHeight="false" outlineLevel="0" collapsed="false">
      <c r="A1581" s="3" t="n">
        <f aca="true">ROUNDDOWN(RAND()*3,0)+1</f>
        <v>3</v>
      </c>
      <c r="B1581" s="4" t="n">
        <f aca="false">(INDEX($B$1:$B$3,$A1581)+B1580)/2</f>
        <v>-0.455661423229143</v>
      </c>
      <c r="C1581" s="4" t="n">
        <f aca="false">(INDEX($D$1:$D$3,$A1581)+C1580)/2</f>
        <v>0.810610915768926</v>
      </c>
    </row>
    <row r="1582" customFormat="false" ht="12.75" hidden="false" customHeight="false" outlineLevel="0" collapsed="false">
      <c r="A1582" s="3" t="n">
        <f aca="true">ROUNDDOWN(RAND()*3,0)+1</f>
        <v>2</v>
      </c>
      <c r="B1582" s="4" t="n">
        <f aca="false">(INDEX($B$1:$B$3,$A1582)+B1581)/2</f>
        <v>0.272169288385429</v>
      </c>
      <c r="C1582" s="4" t="n">
        <f aca="false">(INDEX($D$1:$D$3,$A1582)+C1581)/2</f>
        <v>0.405305457884463</v>
      </c>
    </row>
    <row r="1583" customFormat="false" ht="12.75" hidden="false" customHeight="false" outlineLevel="0" collapsed="false">
      <c r="A1583" s="3" t="n">
        <f aca="true">ROUNDDOWN(RAND()*3,0)+1</f>
        <v>3</v>
      </c>
      <c r="B1583" s="4" t="n">
        <f aca="false">(INDEX($B$1:$B$3,$A1583)+B1582)/2</f>
        <v>0.136084644192714</v>
      </c>
      <c r="C1583" s="4" t="n">
        <f aca="false">(INDEX($D$1:$D$3,$A1583)+C1582)/2</f>
        <v>0.952652728942232</v>
      </c>
    </row>
    <row r="1584" customFormat="false" ht="12.75" hidden="false" customHeight="false" outlineLevel="0" collapsed="false">
      <c r="A1584" s="3" t="n">
        <f aca="true">ROUNDDOWN(RAND()*3,0)+1</f>
        <v>1</v>
      </c>
      <c r="B1584" s="4" t="n">
        <f aca="false">(INDEX($B$1:$B$3,$A1584)+B1583)/2</f>
        <v>-0.431957677903643</v>
      </c>
      <c r="C1584" s="4" t="n">
        <f aca="false">(INDEX($D$1:$D$3,$A1584)+C1583)/2</f>
        <v>0.476326364471116</v>
      </c>
    </row>
    <row r="1585" customFormat="false" ht="12.75" hidden="false" customHeight="false" outlineLevel="0" collapsed="false">
      <c r="A1585" s="3" t="n">
        <f aca="true">ROUNDDOWN(RAND()*3,0)+1</f>
        <v>3</v>
      </c>
      <c r="B1585" s="4" t="n">
        <f aca="false">(INDEX($B$1:$B$3,$A1585)+B1584)/2</f>
        <v>-0.215978838951821</v>
      </c>
      <c r="C1585" s="4" t="n">
        <f aca="false">(INDEX($D$1:$D$3,$A1585)+C1584)/2</f>
        <v>0.988163182235558</v>
      </c>
    </row>
    <row r="1586" customFormat="false" ht="12.75" hidden="false" customHeight="false" outlineLevel="0" collapsed="false">
      <c r="A1586" s="3" t="n">
        <f aca="true">ROUNDDOWN(RAND()*3,0)+1</f>
        <v>1</v>
      </c>
      <c r="B1586" s="4" t="n">
        <f aca="false">(INDEX($B$1:$B$3,$A1586)+B1585)/2</f>
        <v>-0.607989419475911</v>
      </c>
      <c r="C1586" s="4" t="n">
        <f aca="false">(INDEX($D$1:$D$3,$A1586)+C1585)/2</f>
        <v>0.494081591117779</v>
      </c>
    </row>
    <row r="1587" customFormat="false" ht="12.75" hidden="false" customHeight="false" outlineLevel="0" collapsed="false">
      <c r="A1587" s="3" t="n">
        <f aca="true">ROUNDDOWN(RAND()*3,0)+1</f>
        <v>3</v>
      </c>
      <c r="B1587" s="4" t="n">
        <f aca="false">(INDEX($B$1:$B$3,$A1587)+B1586)/2</f>
        <v>-0.303994709737955</v>
      </c>
      <c r="C1587" s="4" t="n">
        <f aca="false">(INDEX($D$1:$D$3,$A1587)+C1586)/2</f>
        <v>0.99704079555889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651997354868978</v>
      </c>
      <c r="C1588" s="4" t="n">
        <f aca="false">(INDEX($D$1:$D$3,$A1588)+C1587)/2</f>
        <v>0.498520397779445</v>
      </c>
    </row>
    <row r="1589" customFormat="false" ht="12.75" hidden="false" customHeight="false" outlineLevel="0" collapsed="false">
      <c r="A1589" s="3" t="n">
        <f aca="true">ROUNDDOWN(RAND()*3,0)+1</f>
        <v>1</v>
      </c>
      <c r="B1589" s="4" t="n">
        <f aca="false">(INDEX($B$1:$B$3,$A1589)+B1588)/2</f>
        <v>-0.825998677434489</v>
      </c>
      <c r="C1589" s="4" t="n">
        <f aca="false">(INDEX($D$1:$D$3,$A1589)+C1588)/2</f>
        <v>0.249260198889722</v>
      </c>
    </row>
    <row r="1590" customFormat="false" ht="12.75" hidden="false" customHeight="false" outlineLevel="0" collapsed="false">
      <c r="A1590" s="3" t="n">
        <f aca="true">ROUNDDOWN(RAND()*3,0)+1</f>
        <v>1</v>
      </c>
      <c r="B1590" s="4" t="n">
        <f aca="false">(INDEX($B$1:$B$3,$A1590)+B1589)/2</f>
        <v>-0.912999338717244</v>
      </c>
      <c r="C1590" s="4" t="n">
        <f aca="false">(INDEX($D$1:$D$3,$A1590)+C1589)/2</f>
        <v>0.124630099444861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n">
        <f aca="false">(INDEX($B$1:$B$3,$A1591)+B1590)/2</f>
        <v>0.0435003306413778</v>
      </c>
      <c r="C1591" s="4" t="n">
        <f aca="false">(INDEX($D$1:$D$3,$A1591)+C1590)/2</f>
        <v>0.0623150497224306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n">
        <f aca="false">(INDEX($B$1:$B$3,$A1592)+B1591)/2</f>
        <v>0.0217501653206889</v>
      </c>
      <c r="C1592" s="4" t="n">
        <f aca="false">(INDEX($D$1:$D$3,$A1592)+C1591)/2</f>
        <v>0.781157524861215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489124917339656</v>
      </c>
      <c r="C1593" s="4" t="n">
        <f aca="false">(INDEX($D$1:$D$3,$A1593)+C1592)/2</f>
        <v>0.390578762430608</v>
      </c>
    </row>
    <row r="1594" customFormat="false" ht="12.75" hidden="false" customHeight="false" outlineLevel="0" collapsed="false">
      <c r="A1594" s="3" t="n">
        <f aca="true">ROUNDDOWN(RAND()*3,0)+1</f>
        <v>1</v>
      </c>
      <c r="B1594" s="4" t="n">
        <f aca="false">(INDEX($B$1:$B$3,$A1594)+B1593)/2</f>
        <v>-0.744562458669828</v>
      </c>
      <c r="C1594" s="4" t="n">
        <f aca="false">(INDEX($D$1:$D$3,$A1594)+C1593)/2</f>
        <v>0.195289381215304</v>
      </c>
    </row>
    <row r="1595" customFormat="false" ht="12.75" hidden="false" customHeight="false" outlineLevel="0" collapsed="false">
      <c r="A1595" s="3" t="n">
        <f aca="true">ROUNDDOWN(RAND()*3,0)+1</f>
        <v>2</v>
      </c>
      <c r="B1595" s="4" t="n">
        <f aca="false">(INDEX($B$1:$B$3,$A1595)+B1594)/2</f>
        <v>0.127718770665086</v>
      </c>
      <c r="C1595" s="4" t="n">
        <f aca="false">(INDEX($D$1:$D$3,$A1595)+C1594)/2</f>
        <v>0.0976446906076519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n">
        <f aca="false">(INDEX($B$1:$B$3,$A1596)+B1595)/2</f>
        <v>0.563859385332543</v>
      </c>
      <c r="C1596" s="4" t="n">
        <f aca="false">(INDEX($D$1:$D$3,$A1596)+C1595)/2</f>
        <v>0.048822345303826</v>
      </c>
    </row>
    <row r="1597" customFormat="false" ht="12.75" hidden="false" customHeight="false" outlineLevel="0" collapsed="false">
      <c r="A1597" s="3" t="n">
        <f aca="true">ROUNDDOWN(RAND()*3,0)+1</f>
        <v>2</v>
      </c>
      <c r="B1597" s="4" t="n">
        <f aca="false">(INDEX($B$1:$B$3,$A1597)+B1596)/2</f>
        <v>0.781929692666272</v>
      </c>
      <c r="C1597" s="4" t="n">
        <f aca="false">(INDEX($D$1:$D$3,$A1597)+C1596)/2</f>
        <v>0.024411172651913</v>
      </c>
    </row>
    <row r="1598" customFormat="false" ht="12.75" hidden="false" customHeight="false" outlineLevel="0" collapsed="false">
      <c r="A1598" s="3" t="n">
        <f aca="true">ROUNDDOWN(RAND()*3,0)+1</f>
        <v>3</v>
      </c>
      <c r="B1598" s="4" t="n">
        <f aca="false">(INDEX($B$1:$B$3,$A1598)+B1597)/2</f>
        <v>0.390964846333136</v>
      </c>
      <c r="C1598" s="4" t="n">
        <f aca="false">(INDEX($D$1:$D$3,$A1598)+C1597)/2</f>
        <v>0.762205586325957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n">
        <f aca="false">(INDEX($B$1:$B$3,$A1599)+B1598)/2</f>
        <v>0.695482423166568</v>
      </c>
      <c r="C1599" s="4" t="n">
        <f aca="false">(INDEX($D$1:$D$3,$A1599)+C1598)/2</f>
        <v>0.381102793162978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n">
        <f aca="false">(INDEX($B$1:$B$3,$A1600)+B1599)/2</f>
        <v>-0.152258788416716</v>
      </c>
      <c r="C1600" s="4" t="n">
        <f aca="false">(INDEX($D$1:$D$3,$A1600)+C1599)/2</f>
        <v>0.190551396581489</v>
      </c>
    </row>
    <row r="1601" customFormat="false" ht="12.75" hidden="false" customHeight="false" outlineLevel="0" collapsed="false">
      <c r="A1601" s="3" t="n">
        <f aca="true">ROUNDDOWN(RAND()*3,0)+1</f>
        <v>2</v>
      </c>
      <c r="B1601" s="4" t="n">
        <f aca="false">(INDEX($B$1:$B$3,$A1601)+B1600)/2</f>
        <v>0.423870605791642</v>
      </c>
      <c r="C1601" s="4" t="n">
        <f aca="false">(INDEX($D$1:$D$3,$A1601)+C1600)/2</f>
        <v>0.0952756982907446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0.211935302895821</v>
      </c>
      <c r="C1602" s="4" t="n">
        <f aca="false">(INDEX($D$1:$D$3,$A1602)+C1601)/2</f>
        <v>0.797637849145372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n">
        <f aca="false">(INDEX($B$1:$B$3,$A1603)+B1602)/2</f>
        <v>0.105967651447911</v>
      </c>
      <c r="C1603" s="4" t="n">
        <f aca="false">(INDEX($D$1:$D$3,$A1603)+C1602)/2</f>
        <v>1.14881892457269</v>
      </c>
    </row>
    <row r="1604" customFormat="false" ht="12.75" hidden="false" customHeight="false" outlineLevel="0" collapsed="false">
      <c r="A1604" s="3" t="n">
        <f aca="true">ROUNDDOWN(RAND()*3,0)+1</f>
        <v>2</v>
      </c>
      <c r="B1604" s="4" t="n">
        <f aca="false">(INDEX($B$1:$B$3,$A1604)+B1603)/2</f>
        <v>0.552983825723955</v>
      </c>
      <c r="C1604" s="4" t="n">
        <f aca="false">(INDEX($D$1:$D$3,$A1604)+C1603)/2</f>
        <v>0.574409462286343</v>
      </c>
    </row>
    <row r="1605" customFormat="false" ht="12.75" hidden="false" customHeight="false" outlineLevel="0" collapsed="false">
      <c r="A1605" s="3" t="n">
        <f aca="true">ROUNDDOWN(RAND()*3,0)+1</f>
        <v>1</v>
      </c>
      <c r="B1605" s="4" t="n">
        <f aca="false">(INDEX($B$1:$B$3,$A1605)+B1604)/2</f>
        <v>-0.223508087138022</v>
      </c>
      <c r="C1605" s="4" t="n">
        <f aca="false">(INDEX($D$1:$D$3,$A1605)+C1604)/2</f>
        <v>0.287204731143172</v>
      </c>
    </row>
    <row r="1606" customFormat="false" ht="12.75" hidden="false" customHeight="false" outlineLevel="0" collapsed="false">
      <c r="A1606" s="3" t="n">
        <f aca="true">ROUNDDOWN(RAND()*3,0)+1</f>
        <v>3</v>
      </c>
      <c r="B1606" s="4" t="n">
        <f aca="false">(INDEX($B$1:$B$3,$A1606)+B1605)/2</f>
        <v>-0.111754043569011</v>
      </c>
      <c r="C1606" s="4" t="n">
        <f aca="false">(INDEX($D$1:$D$3,$A1606)+C1605)/2</f>
        <v>0.893602365571586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n">
        <f aca="false">(INDEX($B$1:$B$3,$A1607)+B1606)/2</f>
        <v>0.444122978215494</v>
      </c>
      <c r="C1607" s="4" t="n">
        <f aca="false">(INDEX($D$1:$D$3,$A1607)+C1606)/2</f>
        <v>0.446801182785793</v>
      </c>
    </row>
    <row r="1608" customFormat="false" ht="12.75" hidden="false" customHeight="false" outlineLevel="0" collapsed="false">
      <c r="A1608" s="3" t="n">
        <f aca="true">ROUNDDOWN(RAND()*3,0)+1</f>
        <v>1</v>
      </c>
      <c r="B1608" s="4" t="n">
        <f aca="false">(INDEX($B$1:$B$3,$A1608)+B1607)/2</f>
        <v>-0.277938510892253</v>
      </c>
      <c r="C1608" s="4" t="n">
        <f aca="false">(INDEX($D$1:$D$3,$A1608)+C1607)/2</f>
        <v>0.223400591392896</v>
      </c>
    </row>
    <row r="1609" customFormat="false" ht="12.75" hidden="false" customHeight="false" outlineLevel="0" collapsed="false">
      <c r="A1609" s="3" t="n">
        <f aca="true">ROUNDDOWN(RAND()*3,0)+1</f>
        <v>2</v>
      </c>
      <c r="B1609" s="4" t="n">
        <f aca="false">(INDEX($B$1:$B$3,$A1609)+B1608)/2</f>
        <v>0.361030744553874</v>
      </c>
      <c r="C1609" s="4" t="n">
        <f aca="false">(INDEX($D$1:$D$3,$A1609)+C1608)/2</f>
        <v>0.111700295696448</v>
      </c>
    </row>
    <row r="1610" customFormat="false" ht="12.75" hidden="false" customHeight="false" outlineLevel="0" collapsed="false">
      <c r="A1610" s="3" t="n">
        <f aca="true">ROUNDDOWN(RAND()*3,0)+1</f>
        <v>3</v>
      </c>
      <c r="B1610" s="4" t="n">
        <f aca="false">(INDEX($B$1:$B$3,$A1610)+B1609)/2</f>
        <v>0.180515372276937</v>
      </c>
      <c r="C1610" s="4" t="n">
        <f aca="false">(INDEX($D$1:$D$3,$A1610)+C1609)/2</f>
        <v>0.805850147848224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n">
        <f aca="false">(INDEX($B$1:$B$3,$A1611)+B1610)/2</f>
        <v>-0.409742313861532</v>
      </c>
      <c r="C1611" s="4" t="n">
        <f aca="false">(INDEX($D$1:$D$3,$A1611)+C1610)/2</f>
        <v>0.402925073924112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n">
        <f aca="false">(INDEX($B$1:$B$3,$A1612)+B1611)/2</f>
        <v>-0.704871156930766</v>
      </c>
      <c r="C1612" s="4" t="n">
        <f aca="false">(INDEX($D$1:$D$3,$A1612)+C1611)/2</f>
        <v>0.201462536962056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n">
        <f aca="false">(INDEX($B$1:$B$3,$A1613)+B1612)/2</f>
        <v>-0.852435578465383</v>
      </c>
      <c r="C1613" s="4" t="n">
        <f aca="false">(INDEX($D$1:$D$3,$A1613)+C1612)/2</f>
        <v>0.100731268481028</v>
      </c>
    </row>
    <row r="1614" customFormat="false" ht="12.75" hidden="false" customHeight="false" outlineLevel="0" collapsed="false">
      <c r="A1614" s="3" t="n">
        <f aca="true">ROUNDDOWN(RAND()*3,0)+1</f>
        <v>3</v>
      </c>
      <c r="B1614" s="4" t="n">
        <f aca="false">(INDEX($B$1:$B$3,$A1614)+B1613)/2</f>
        <v>-0.426217789232691</v>
      </c>
      <c r="C1614" s="4" t="n">
        <f aca="false">(INDEX($D$1:$D$3,$A1614)+C1613)/2</f>
        <v>0.800365634240514</v>
      </c>
    </row>
    <row r="1615" customFormat="false" ht="12.75" hidden="false" customHeight="false" outlineLevel="0" collapsed="false">
      <c r="A1615" s="3" t="n">
        <f aca="true">ROUNDDOWN(RAND()*3,0)+1</f>
        <v>2</v>
      </c>
      <c r="B1615" s="4" t="n">
        <f aca="false">(INDEX($B$1:$B$3,$A1615)+B1614)/2</f>
        <v>0.286891105383654</v>
      </c>
      <c r="C1615" s="4" t="n">
        <f aca="false">(INDEX($D$1:$D$3,$A1615)+C1614)/2</f>
        <v>0.400182817120257</v>
      </c>
    </row>
    <row r="1616" customFormat="false" ht="12.75" hidden="false" customHeight="false" outlineLevel="0" collapsed="false">
      <c r="A1616" s="3" t="n">
        <f aca="true">ROUNDDOWN(RAND()*3,0)+1</f>
        <v>3</v>
      </c>
      <c r="B1616" s="4" t="n">
        <f aca="false">(INDEX($B$1:$B$3,$A1616)+B1615)/2</f>
        <v>0.143445552691827</v>
      </c>
      <c r="C1616" s="4" t="n">
        <f aca="false">(INDEX($D$1:$D$3,$A1616)+C1615)/2</f>
        <v>0.950091408560129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n">
        <f aca="false">(INDEX($B$1:$B$3,$A1617)+B1616)/2</f>
        <v>-0.428277223654086</v>
      </c>
      <c r="C1617" s="4" t="n">
        <f aca="false">(INDEX($D$1:$D$3,$A1617)+C1616)/2</f>
        <v>0.475045704280064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n">
        <f aca="false">(INDEX($B$1:$B$3,$A1618)+B1617)/2</f>
        <v>-0.714138611827043</v>
      </c>
      <c r="C1618" s="4" t="n">
        <f aca="false">(INDEX($D$1:$D$3,$A1618)+C1617)/2</f>
        <v>0.237522852140032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n">
        <f aca="false">(INDEX($B$1:$B$3,$A1619)+B1618)/2</f>
        <v>0.142930694086478</v>
      </c>
      <c r="C1619" s="4" t="n">
        <f aca="false">(INDEX($D$1:$D$3,$A1619)+C1618)/2</f>
        <v>0.118761426070016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n">
        <f aca="false">(INDEX($B$1:$B$3,$A1620)+B1619)/2</f>
        <v>0.571465347043239</v>
      </c>
      <c r="C1620" s="4" t="n">
        <f aca="false">(INDEX($D$1:$D$3,$A1620)+C1619)/2</f>
        <v>0.059380713035008</v>
      </c>
    </row>
    <row r="1621" customFormat="false" ht="12.75" hidden="false" customHeight="false" outlineLevel="0" collapsed="false">
      <c r="A1621" s="3" t="n">
        <f aca="true">ROUNDDOWN(RAND()*3,0)+1</f>
        <v>3</v>
      </c>
      <c r="B1621" s="4" t="n">
        <f aca="false">(INDEX($B$1:$B$3,$A1621)+B1620)/2</f>
        <v>0.28573267352162</v>
      </c>
      <c r="C1621" s="4" t="n">
        <f aca="false">(INDEX($D$1:$D$3,$A1621)+C1620)/2</f>
        <v>0.779690356517504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64286633676081</v>
      </c>
      <c r="C1622" s="4" t="n">
        <f aca="false">(INDEX($D$1:$D$3,$A1622)+C1621)/2</f>
        <v>0.389845178258752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n">
        <f aca="false">(INDEX($B$1:$B$3,$A1623)+B1622)/2</f>
        <v>0.821433168380405</v>
      </c>
      <c r="C1623" s="4" t="n">
        <f aca="false">(INDEX($D$1:$D$3,$A1623)+C1622)/2</f>
        <v>0.194922589129376</v>
      </c>
    </row>
    <row r="1624" customFormat="false" ht="12.75" hidden="false" customHeight="false" outlineLevel="0" collapsed="false">
      <c r="A1624" s="3" t="n">
        <f aca="true">ROUNDDOWN(RAND()*3,0)+1</f>
        <v>1</v>
      </c>
      <c r="B1624" s="4" t="n">
        <f aca="false">(INDEX($B$1:$B$3,$A1624)+B1623)/2</f>
        <v>-0.0892834158097975</v>
      </c>
      <c r="C1624" s="4" t="n">
        <f aca="false">(INDEX($D$1:$D$3,$A1624)+C1623)/2</f>
        <v>0.097461294564688</v>
      </c>
    </row>
    <row r="1625" customFormat="false" ht="12.75" hidden="false" customHeight="false" outlineLevel="0" collapsed="false">
      <c r="A1625" s="3" t="n">
        <f aca="true">ROUNDDOWN(RAND()*3,0)+1</f>
        <v>2</v>
      </c>
      <c r="B1625" s="4" t="n">
        <f aca="false">(INDEX($B$1:$B$3,$A1625)+B1624)/2</f>
        <v>0.455358292095101</v>
      </c>
      <c r="C1625" s="4" t="n">
        <f aca="false">(INDEX($D$1:$D$3,$A1625)+C1624)/2</f>
        <v>0.048730647282344</v>
      </c>
    </row>
    <row r="1626" customFormat="false" ht="12.75" hidden="false" customHeight="false" outlineLevel="0" collapsed="false">
      <c r="A1626" s="3" t="n">
        <f aca="true">ROUNDDOWN(RAND()*3,0)+1</f>
        <v>2</v>
      </c>
      <c r="B1626" s="4" t="n">
        <f aca="false">(INDEX($B$1:$B$3,$A1626)+B1625)/2</f>
        <v>0.727679146047551</v>
      </c>
      <c r="C1626" s="4" t="n">
        <f aca="false">(INDEX($D$1:$D$3,$A1626)+C1625)/2</f>
        <v>0.024365323641172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n">
        <f aca="false">(INDEX($B$1:$B$3,$A1627)+B1626)/2</f>
        <v>0.363839573023775</v>
      </c>
      <c r="C1627" s="4" t="n">
        <f aca="false">(INDEX($D$1:$D$3,$A1627)+C1626)/2</f>
        <v>0.762182661820586</v>
      </c>
    </row>
    <row r="1628" customFormat="false" ht="12.75" hidden="false" customHeight="false" outlineLevel="0" collapsed="false">
      <c r="A1628" s="3" t="n">
        <f aca="true">ROUNDDOWN(RAND()*3,0)+1</f>
        <v>2</v>
      </c>
      <c r="B1628" s="4" t="n">
        <f aca="false">(INDEX($B$1:$B$3,$A1628)+B1627)/2</f>
        <v>0.681919786511888</v>
      </c>
      <c r="C1628" s="4" t="n">
        <f aca="false">(INDEX($D$1:$D$3,$A1628)+C1627)/2</f>
        <v>0.381091330910293</v>
      </c>
    </row>
    <row r="1629" customFormat="false" ht="12.75" hidden="false" customHeight="false" outlineLevel="0" collapsed="false">
      <c r="A1629" s="3" t="n">
        <f aca="true">ROUNDDOWN(RAND()*3,0)+1</f>
        <v>2</v>
      </c>
      <c r="B1629" s="4" t="n">
        <f aca="false">(INDEX($B$1:$B$3,$A1629)+B1628)/2</f>
        <v>0.840959893255944</v>
      </c>
      <c r="C1629" s="4" t="n">
        <f aca="false">(INDEX($D$1:$D$3,$A1629)+C1628)/2</f>
        <v>0.190545665455147</v>
      </c>
    </row>
    <row r="1630" customFormat="false" ht="12.75" hidden="false" customHeight="false" outlineLevel="0" collapsed="false">
      <c r="A1630" s="3" t="n">
        <f aca="true">ROUNDDOWN(RAND()*3,0)+1</f>
        <v>2</v>
      </c>
      <c r="B1630" s="4" t="n">
        <f aca="false">(INDEX($B$1:$B$3,$A1630)+B1629)/2</f>
        <v>0.920479946627972</v>
      </c>
      <c r="C1630" s="4" t="n">
        <f aca="false">(INDEX($D$1:$D$3,$A1630)+C1629)/2</f>
        <v>0.0952728327275733</v>
      </c>
    </row>
    <row r="1631" customFormat="false" ht="12.75" hidden="false" customHeight="false" outlineLevel="0" collapsed="false">
      <c r="A1631" s="3" t="n">
        <f aca="true">ROUNDDOWN(RAND()*3,0)+1</f>
        <v>2</v>
      </c>
      <c r="B1631" s="4" t="n">
        <f aca="false">(INDEX($B$1:$B$3,$A1631)+B1630)/2</f>
        <v>0.960239973313986</v>
      </c>
      <c r="C1631" s="4" t="n">
        <f aca="false">(INDEX($D$1:$D$3,$A1631)+C1630)/2</f>
        <v>0.0476364163637866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n">
        <f aca="false">(INDEX($B$1:$B$3,$A1632)+B1631)/2</f>
        <v>0.980119986656993</v>
      </c>
      <c r="C1632" s="4" t="n">
        <f aca="false">(INDEX($D$1:$D$3,$A1632)+C1631)/2</f>
        <v>0.0238182081818933</v>
      </c>
    </row>
    <row r="1633" customFormat="false" ht="12.75" hidden="false" customHeight="false" outlineLevel="0" collapsed="false">
      <c r="A1633" s="3" t="n">
        <f aca="true">ROUNDDOWN(RAND()*3,0)+1</f>
        <v>1</v>
      </c>
      <c r="B1633" s="4" t="n">
        <f aca="false">(INDEX($B$1:$B$3,$A1633)+B1632)/2</f>
        <v>-0.00994000667150352</v>
      </c>
      <c r="C1633" s="4" t="n">
        <f aca="false">(INDEX($D$1:$D$3,$A1633)+C1632)/2</f>
        <v>0.0119091040909467</v>
      </c>
    </row>
    <row r="1634" customFormat="false" ht="12.75" hidden="false" customHeight="false" outlineLevel="0" collapsed="false">
      <c r="A1634" s="3" t="n">
        <f aca="true">ROUNDDOWN(RAND()*3,0)+1</f>
        <v>3</v>
      </c>
      <c r="B1634" s="4" t="n">
        <f aca="false">(INDEX($B$1:$B$3,$A1634)+B1633)/2</f>
        <v>-0.00497000333575176</v>
      </c>
      <c r="C1634" s="4" t="n">
        <f aca="false">(INDEX($D$1:$D$3,$A1634)+C1633)/2</f>
        <v>0.755954552045473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n">
        <f aca="false">(INDEX($B$1:$B$3,$A1635)+B1634)/2</f>
        <v>-0.00248500166787588</v>
      </c>
      <c r="C1635" s="4" t="n">
        <f aca="false">(INDEX($D$1:$D$3,$A1635)+C1634)/2</f>
        <v>1.12797727602274</v>
      </c>
    </row>
    <row r="1636" customFormat="false" ht="12.75" hidden="false" customHeight="false" outlineLevel="0" collapsed="false">
      <c r="A1636" s="3" t="n">
        <f aca="true">ROUNDDOWN(RAND()*3,0)+1</f>
        <v>1</v>
      </c>
      <c r="B1636" s="4" t="n">
        <f aca="false">(INDEX($B$1:$B$3,$A1636)+B1635)/2</f>
        <v>-0.501242500833938</v>
      </c>
      <c r="C1636" s="4" t="n">
        <f aca="false">(INDEX($D$1:$D$3,$A1636)+C1635)/2</f>
        <v>0.563988638011368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n">
        <f aca="false">(INDEX($B$1:$B$3,$A1637)+B1636)/2</f>
        <v>-0.250621250416969</v>
      </c>
      <c r="C1637" s="4" t="n">
        <f aca="false">(INDEX($D$1:$D$3,$A1637)+C1636)/2</f>
        <v>1.03199431900568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n">
        <f aca="false">(INDEX($B$1:$B$3,$A1638)+B1637)/2</f>
        <v>-0.625310625208485</v>
      </c>
      <c r="C1638" s="4" t="n">
        <f aca="false">(INDEX($D$1:$D$3,$A1638)+C1637)/2</f>
        <v>0.515997159502842</v>
      </c>
    </row>
    <row r="1639" customFormat="false" ht="12.75" hidden="false" customHeight="false" outlineLevel="0" collapsed="false">
      <c r="A1639" s="3" t="n">
        <f aca="true">ROUNDDOWN(RAND()*3,0)+1</f>
        <v>1</v>
      </c>
      <c r="B1639" s="4" t="n">
        <f aca="false">(INDEX($B$1:$B$3,$A1639)+B1638)/2</f>
        <v>-0.812655312604242</v>
      </c>
      <c r="C1639" s="4" t="n">
        <f aca="false">(INDEX($D$1:$D$3,$A1639)+C1638)/2</f>
        <v>0.257998579751421</v>
      </c>
    </row>
    <row r="1640" customFormat="false" ht="12.75" hidden="false" customHeight="false" outlineLevel="0" collapsed="false">
      <c r="A1640" s="3" t="n">
        <f aca="true">ROUNDDOWN(RAND()*3,0)+1</f>
        <v>1</v>
      </c>
      <c r="B1640" s="4" t="n">
        <f aca="false">(INDEX($B$1:$B$3,$A1640)+B1639)/2</f>
        <v>-0.906327656302121</v>
      </c>
      <c r="C1640" s="4" t="n">
        <f aca="false">(INDEX($D$1:$D$3,$A1640)+C1639)/2</f>
        <v>0.128999289875711</v>
      </c>
    </row>
    <row r="1641" customFormat="false" ht="12.75" hidden="false" customHeight="false" outlineLevel="0" collapsed="false">
      <c r="A1641" s="3" t="n">
        <f aca="true">ROUNDDOWN(RAND()*3,0)+1</f>
        <v>2</v>
      </c>
      <c r="B1641" s="4" t="n">
        <f aca="false">(INDEX($B$1:$B$3,$A1641)+B1640)/2</f>
        <v>0.0468361718489395</v>
      </c>
      <c r="C1641" s="4" t="n">
        <f aca="false">(INDEX($D$1:$D$3,$A1641)+C1640)/2</f>
        <v>0.0644996449378553</v>
      </c>
    </row>
    <row r="1642" customFormat="false" ht="12.75" hidden="false" customHeight="false" outlineLevel="0" collapsed="false">
      <c r="A1642" s="3" t="n">
        <f aca="true">ROUNDDOWN(RAND()*3,0)+1</f>
        <v>3</v>
      </c>
      <c r="B1642" s="4" t="n">
        <f aca="false">(INDEX($B$1:$B$3,$A1642)+B1641)/2</f>
        <v>0.0234180859244697</v>
      </c>
      <c r="C1642" s="4" t="n">
        <f aca="false">(INDEX($D$1:$D$3,$A1642)+C1641)/2</f>
        <v>0.782249822468928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n">
        <f aca="false">(INDEX($B$1:$B$3,$A1643)+B1642)/2</f>
        <v>0.0117090429622349</v>
      </c>
      <c r="C1643" s="4" t="n">
        <f aca="false">(INDEX($D$1:$D$3,$A1643)+C1642)/2</f>
        <v>1.14112491123446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n">
        <f aca="false">(INDEX($B$1:$B$3,$A1644)+B1643)/2</f>
        <v>0.00585452148111743</v>
      </c>
      <c r="C1644" s="4" t="n">
        <f aca="false">(INDEX($D$1:$D$3,$A1644)+C1643)/2</f>
        <v>1.32056245561723</v>
      </c>
    </row>
    <row r="1645" customFormat="false" ht="12.75" hidden="false" customHeight="false" outlineLevel="0" collapsed="false">
      <c r="A1645" s="3" t="n">
        <f aca="true">ROUNDDOWN(RAND()*3,0)+1</f>
        <v>2</v>
      </c>
      <c r="B1645" s="4" t="n">
        <f aca="false">(INDEX($B$1:$B$3,$A1645)+B1644)/2</f>
        <v>0.502927260740559</v>
      </c>
      <c r="C1645" s="4" t="n">
        <f aca="false">(INDEX($D$1:$D$3,$A1645)+C1644)/2</f>
        <v>0.660281227808616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n">
        <f aca="false">(INDEX($B$1:$B$3,$A1646)+B1645)/2</f>
        <v>0.751463630370279</v>
      </c>
      <c r="C1646" s="4" t="n">
        <f aca="false">(INDEX($D$1:$D$3,$A1646)+C1645)/2</f>
        <v>0.330140613904308</v>
      </c>
    </row>
    <row r="1647" customFormat="false" ht="12.75" hidden="false" customHeight="false" outlineLevel="0" collapsed="false">
      <c r="A1647" s="3" t="n">
        <f aca="true">ROUNDDOWN(RAND()*3,0)+1</f>
        <v>1</v>
      </c>
      <c r="B1647" s="4" t="n">
        <f aca="false">(INDEX($B$1:$B$3,$A1647)+B1646)/2</f>
        <v>-0.12426818481486</v>
      </c>
      <c r="C1647" s="4" t="n">
        <f aca="false">(INDEX($D$1:$D$3,$A1647)+C1646)/2</f>
        <v>0.165070306952154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n">
        <f aca="false">(INDEX($B$1:$B$3,$A1648)+B1647)/2</f>
        <v>-0.0621340924074302</v>
      </c>
      <c r="C1648" s="4" t="n">
        <f aca="false">(INDEX($D$1:$D$3,$A1648)+C1647)/2</f>
        <v>0.832535153476077</v>
      </c>
    </row>
    <row r="1649" customFormat="false" ht="12.75" hidden="false" customHeight="false" outlineLevel="0" collapsed="false">
      <c r="A1649" s="3" t="n">
        <f aca="true">ROUNDDOWN(RAND()*3,0)+1</f>
        <v>3</v>
      </c>
      <c r="B1649" s="4" t="n">
        <f aca="false">(INDEX($B$1:$B$3,$A1649)+B1648)/2</f>
        <v>-0.0310670462037151</v>
      </c>
      <c r="C1649" s="4" t="n">
        <f aca="false">(INDEX($D$1:$D$3,$A1649)+C1648)/2</f>
        <v>1.16626757673804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n">
        <f aca="false">(INDEX($B$1:$B$3,$A1650)+B1649)/2</f>
        <v>-0.0155335231018575</v>
      </c>
      <c r="C1650" s="4" t="n">
        <f aca="false">(INDEX($D$1:$D$3,$A1650)+C1649)/2</f>
        <v>1.33313378836902</v>
      </c>
    </row>
    <row r="1651" customFormat="false" ht="12.75" hidden="false" customHeight="false" outlineLevel="0" collapsed="false">
      <c r="A1651" s="3" t="n">
        <f aca="true">ROUNDDOWN(RAND()*3,0)+1</f>
        <v>2</v>
      </c>
      <c r="B1651" s="4" t="n">
        <f aca="false">(INDEX($B$1:$B$3,$A1651)+B1650)/2</f>
        <v>0.492233238449071</v>
      </c>
      <c r="C1651" s="4" t="n">
        <f aca="false">(INDEX($D$1:$D$3,$A1651)+C1650)/2</f>
        <v>0.66656689418451</v>
      </c>
    </row>
    <row r="1652" customFormat="false" ht="12.75" hidden="false" customHeight="false" outlineLevel="0" collapsed="false">
      <c r="A1652" s="3" t="n">
        <f aca="true">ROUNDDOWN(RAND()*3,0)+1</f>
        <v>2</v>
      </c>
      <c r="B1652" s="4" t="n">
        <f aca="false">(INDEX($B$1:$B$3,$A1652)+B1651)/2</f>
        <v>0.746116619224536</v>
      </c>
      <c r="C1652" s="4" t="n">
        <f aca="false">(INDEX($D$1:$D$3,$A1652)+C1651)/2</f>
        <v>0.333283447092255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n">
        <f aca="false">(INDEX($B$1:$B$3,$A1653)+B1652)/2</f>
        <v>0.373058309612268</v>
      </c>
      <c r="C1653" s="4" t="n">
        <f aca="false">(INDEX($D$1:$D$3,$A1653)+C1652)/2</f>
        <v>0.916641723546127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n">
        <f aca="false">(INDEX($B$1:$B$3,$A1654)+B1653)/2</f>
        <v>-0.313470845193866</v>
      </c>
      <c r="C1654" s="4" t="n">
        <f aca="false">(INDEX($D$1:$D$3,$A1654)+C1653)/2</f>
        <v>0.458320861773064</v>
      </c>
    </row>
    <row r="1655" customFormat="false" ht="12.75" hidden="false" customHeight="false" outlineLevel="0" collapsed="false">
      <c r="A1655" s="3" t="n">
        <f aca="true">ROUNDDOWN(RAND()*3,0)+1</f>
        <v>3</v>
      </c>
      <c r="B1655" s="4" t="n">
        <f aca="false">(INDEX($B$1:$B$3,$A1655)+B1654)/2</f>
        <v>-0.156735422596933</v>
      </c>
      <c r="C1655" s="4" t="n">
        <f aca="false">(INDEX($D$1:$D$3,$A1655)+C1654)/2</f>
        <v>0.979160430886532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n">
        <f aca="false">(INDEX($B$1:$B$3,$A1656)+B1655)/2</f>
        <v>-0.0783677112984665</v>
      </c>
      <c r="C1656" s="4" t="n">
        <f aca="false">(INDEX($D$1:$D$3,$A1656)+C1655)/2</f>
        <v>1.23958021544327</v>
      </c>
    </row>
    <row r="1657" customFormat="false" ht="12.75" hidden="false" customHeight="false" outlineLevel="0" collapsed="false">
      <c r="A1657" s="3" t="n">
        <f aca="true">ROUNDDOWN(RAND()*3,0)+1</f>
        <v>1</v>
      </c>
      <c r="B1657" s="4" t="n">
        <f aca="false">(INDEX($B$1:$B$3,$A1657)+B1656)/2</f>
        <v>-0.539183855649233</v>
      </c>
      <c r="C1657" s="4" t="n">
        <f aca="false">(INDEX($D$1:$D$3,$A1657)+C1656)/2</f>
        <v>0.619790107721633</v>
      </c>
    </row>
    <row r="1658" customFormat="false" ht="12.75" hidden="false" customHeight="false" outlineLevel="0" collapsed="false">
      <c r="A1658" s="3" t="n">
        <f aca="true">ROUNDDOWN(RAND()*3,0)+1</f>
        <v>3</v>
      </c>
      <c r="B1658" s="4" t="n">
        <f aca="false">(INDEX($B$1:$B$3,$A1658)+B1657)/2</f>
        <v>-0.269591927824617</v>
      </c>
      <c r="C1658" s="4" t="n">
        <f aca="false">(INDEX($D$1:$D$3,$A1658)+C1657)/2</f>
        <v>1.05989505386082</v>
      </c>
    </row>
    <row r="1659" customFormat="false" ht="12.75" hidden="false" customHeight="false" outlineLevel="0" collapsed="false">
      <c r="A1659" s="3" t="n">
        <f aca="true">ROUNDDOWN(RAND()*3,0)+1</f>
        <v>1</v>
      </c>
      <c r="B1659" s="4" t="n">
        <f aca="false">(INDEX($B$1:$B$3,$A1659)+B1658)/2</f>
        <v>-0.634795963912308</v>
      </c>
      <c r="C1659" s="4" t="n">
        <f aca="false">(INDEX($D$1:$D$3,$A1659)+C1658)/2</f>
        <v>0.529947526930408</v>
      </c>
    </row>
    <row r="1660" customFormat="false" ht="12.75" hidden="false" customHeight="false" outlineLevel="0" collapsed="false">
      <c r="A1660" s="3" t="n">
        <f aca="true">ROUNDDOWN(RAND()*3,0)+1</f>
        <v>1</v>
      </c>
      <c r="B1660" s="4" t="n">
        <f aca="false">(INDEX($B$1:$B$3,$A1660)+B1659)/2</f>
        <v>-0.817397981956154</v>
      </c>
      <c r="C1660" s="4" t="n">
        <f aca="false">(INDEX($D$1:$D$3,$A1660)+C1659)/2</f>
        <v>0.264973763465204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n">
        <f aca="false">(INDEX($B$1:$B$3,$A1661)+B1660)/2</f>
        <v>-0.408698990978077</v>
      </c>
      <c r="C1661" s="4" t="n">
        <f aca="false">(INDEX($D$1:$D$3,$A1661)+C1660)/2</f>
        <v>0.882486881732602</v>
      </c>
    </row>
    <row r="1662" customFormat="false" ht="12.75" hidden="false" customHeight="false" outlineLevel="0" collapsed="false">
      <c r="A1662" s="3" t="n">
        <f aca="true">ROUNDDOWN(RAND()*3,0)+1</f>
        <v>2</v>
      </c>
      <c r="B1662" s="4" t="n">
        <f aca="false">(INDEX($B$1:$B$3,$A1662)+B1661)/2</f>
        <v>0.295650504510962</v>
      </c>
      <c r="C1662" s="4" t="n">
        <f aca="false">(INDEX($D$1:$D$3,$A1662)+C1661)/2</f>
        <v>0.441243440866301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352174747744519</v>
      </c>
      <c r="C1663" s="4" t="n">
        <f aca="false">(INDEX($D$1:$D$3,$A1663)+C1662)/2</f>
        <v>0.220621720433151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n">
        <f aca="false">(INDEX($B$1:$B$3,$A1664)+B1663)/2</f>
        <v>-0.17608737387226</v>
      </c>
      <c r="C1664" s="4" t="n">
        <f aca="false">(INDEX($D$1:$D$3,$A1664)+C1663)/2</f>
        <v>0.860310860216575</v>
      </c>
    </row>
    <row r="1665" customFormat="false" ht="12.75" hidden="false" customHeight="false" outlineLevel="0" collapsed="false">
      <c r="A1665" s="3" t="n">
        <f aca="true">ROUNDDOWN(RAND()*3,0)+1</f>
        <v>2</v>
      </c>
      <c r="B1665" s="4" t="n">
        <f aca="false">(INDEX($B$1:$B$3,$A1665)+B1664)/2</f>
        <v>0.41195631306387</v>
      </c>
      <c r="C1665" s="4" t="n">
        <f aca="false">(INDEX($D$1:$D$3,$A1665)+C1664)/2</f>
        <v>0.430155430108288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n">
        <f aca="false">(INDEX($B$1:$B$3,$A1666)+B1665)/2</f>
        <v>0.205978156531935</v>
      </c>
      <c r="C1666" s="4" t="n">
        <f aca="false">(INDEX($D$1:$D$3,$A1666)+C1665)/2</f>
        <v>0.965077715054144</v>
      </c>
    </row>
    <row r="1667" customFormat="false" ht="12.75" hidden="false" customHeight="false" outlineLevel="0" collapsed="false">
      <c r="A1667" s="3" t="n">
        <f aca="true">ROUNDDOWN(RAND()*3,0)+1</f>
        <v>3</v>
      </c>
      <c r="B1667" s="4" t="n">
        <f aca="false">(INDEX($B$1:$B$3,$A1667)+B1666)/2</f>
        <v>0.102989078265968</v>
      </c>
      <c r="C1667" s="4" t="n">
        <f aca="false">(INDEX($D$1:$D$3,$A1667)+C1666)/2</f>
        <v>1.23253885752707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n">
        <f aca="false">(INDEX($B$1:$B$3,$A1668)+B1667)/2</f>
        <v>0.551494539132984</v>
      </c>
      <c r="C1668" s="4" t="n">
        <f aca="false">(INDEX($D$1:$D$3,$A1668)+C1667)/2</f>
        <v>0.616269428763536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n">
        <f aca="false">(INDEX($B$1:$B$3,$A1669)+B1668)/2</f>
        <v>0.775747269566492</v>
      </c>
      <c r="C1669" s="4" t="n">
        <f aca="false">(INDEX($D$1:$D$3,$A1669)+C1668)/2</f>
        <v>0.308134714381768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n">
        <f aca="false">(INDEX($B$1:$B$3,$A1670)+B1669)/2</f>
        <v>-0.112126365216754</v>
      </c>
      <c r="C1670" s="4" t="n">
        <f aca="false">(INDEX($D$1:$D$3,$A1670)+C1669)/2</f>
        <v>0.154067357190884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n">
        <f aca="false">(INDEX($B$1:$B$3,$A1671)+B1670)/2</f>
        <v>-0.056063182608377</v>
      </c>
      <c r="C1671" s="4" t="n">
        <f aca="false">(INDEX($D$1:$D$3,$A1671)+C1670)/2</f>
        <v>0.827033678595442</v>
      </c>
    </row>
    <row r="1672" customFormat="false" ht="12.75" hidden="false" customHeight="false" outlineLevel="0" collapsed="false">
      <c r="A1672" s="3" t="n">
        <f aca="true">ROUNDDOWN(RAND()*3,0)+1</f>
        <v>1</v>
      </c>
      <c r="B1672" s="4" t="n">
        <f aca="false">(INDEX($B$1:$B$3,$A1672)+B1671)/2</f>
        <v>-0.528031591304189</v>
      </c>
      <c r="C1672" s="4" t="n">
        <f aca="false">(INDEX($D$1:$D$3,$A1672)+C1671)/2</f>
        <v>0.413516839297721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-0.264015795652094</v>
      </c>
      <c r="C1673" s="4" t="n">
        <f aca="false">(INDEX($D$1:$D$3,$A1673)+C1672)/2</f>
        <v>0.956758419648861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367992102173953</v>
      </c>
      <c r="C1674" s="4" t="n">
        <f aca="false">(INDEX($D$1:$D$3,$A1674)+C1673)/2</f>
        <v>0.47837920982443</v>
      </c>
    </row>
    <row r="1675" customFormat="false" ht="12.75" hidden="false" customHeight="false" outlineLevel="0" collapsed="false">
      <c r="A1675" s="3" t="n">
        <f aca="true">ROUNDDOWN(RAND()*3,0)+1</f>
        <v>2</v>
      </c>
      <c r="B1675" s="4" t="n">
        <f aca="false">(INDEX($B$1:$B$3,$A1675)+B1674)/2</f>
        <v>0.683996051086977</v>
      </c>
      <c r="C1675" s="4" t="n">
        <f aca="false">(INDEX($D$1:$D$3,$A1675)+C1674)/2</f>
        <v>0.239189604912215</v>
      </c>
    </row>
    <row r="1676" customFormat="false" ht="12.75" hidden="false" customHeight="false" outlineLevel="0" collapsed="false">
      <c r="A1676" s="3" t="n">
        <f aca="true">ROUNDDOWN(RAND()*3,0)+1</f>
        <v>1</v>
      </c>
      <c r="B1676" s="4" t="n">
        <f aca="false">(INDEX($B$1:$B$3,$A1676)+B1675)/2</f>
        <v>-0.158001974456512</v>
      </c>
      <c r="C1676" s="4" t="n">
        <f aca="false">(INDEX($D$1:$D$3,$A1676)+C1675)/2</f>
        <v>0.119594802456108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n">
        <f aca="false">(INDEX($B$1:$B$3,$A1677)+B1676)/2</f>
        <v>0.420999012771744</v>
      </c>
      <c r="C1677" s="4" t="n">
        <f aca="false">(INDEX($D$1:$D$3,$A1677)+C1676)/2</f>
        <v>0.0597974012280538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289500493614128</v>
      </c>
      <c r="C1678" s="4" t="n">
        <f aca="false">(INDEX($D$1:$D$3,$A1678)+C1677)/2</f>
        <v>0.0298987006140269</v>
      </c>
    </row>
    <row r="1679" customFormat="false" ht="12.75" hidden="false" customHeight="false" outlineLevel="0" collapsed="false">
      <c r="A1679" s="3" t="n">
        <f aca="true">ROUNDDOWN(RAND()*3,0)+1</f>
        <v>3</v>
      </c>
      <c r="B1679" s="4" t="n">
        <f aca="false">(INDEX($B$1:$B$3,$A1679)+B1678)/2</f>
        <v>-0.144750246807064</v>
      </c>
      <c r="C1679" s="4" t="n">
        <f aca="false">(INDEX($D$1:$D$3,$A1679)+C1678)/2</f>
        <v>0.764949350307014</v>
      </c>
    </row>
    <row r="1680" customFormat="false" ht="12.75" hidden="false" customHeight="false" outlineLevel="0" collapsed="false">
      <c r="A1680" s="3" t="n">
        <f aca="true">ROUNDDOWN(RAND()*3,0)+1</f>
        <v>1</v>
      </c>
      <c r="B1680" s="4" t="n">
        <f aca="false">(INDEX($B$1:$B$3,$A1680)+B1679)/2</f>
        <v>-0.572375123403532</v>
      </c>
      <c r="C1680" s="4" t="n">
        <f aca="false">(INDEX($D$1:$D$3,$A1680)+C1679)/2</f>
        <v>0.382474675153507</v>
      </c>
    </row>
    <row r="1681" customFormat="false" ht="12.75" hidden="false" customHeight="false" outlineLevel="0" collapsed="false">
      <c r="A1681" s="3" t="n">
        <f aca="true">ROUNDDOWN(RAND()*3,0)+1</f>
        <v>3</v>
      </c>
      <c r="B1681" s="4" t="n">
        <f aca="false">(INDEX($B$1:$B$3,$A1681)+B1680)/2</f>
        <v>-0.286187561701766</v>
      </c>
      <c r="C1681" s="4" t="n">
        <f aca="false">(INDEX($D$1:$D$3,$A1681)+C1680)/2</f>
        <v>0.941237337576753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n">
        <f aca="false">(INDEX($B$1:$B$3,$A1682)+B1681)/2</f>
        <v>-0.143093780850883</v>
      </c>
      <c r="C1682" s="4" t="n">
        <f aca="false">(INDEX($D$1:$D$3,$A1682)+C1681)/2</f>
        <v>1.22061866878838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n">
        <f aca="false">(INDEX($B$1:$B$3,$A1683)+B1682)/2</f>
        <v>-0.571546890425442</v>
      </c>
      <c r="C1683" s="4" t="n">
        <f aca="false">(INDEX($D$1:$D$3,$A1683)+C1682)/2</f>
        <v>0.610309334394188</v>
      </c>
    </row>
    <row r="1684" customFormat="false" ht="12.75" hidden="false" customHeight="false" outlineLevel="0" collapsed="false">
      <c r="A1684" s="3" t="n">
        <f aca="true">ROUNDDOWN(RAND()*3,0)+1</f>
        <v>1</v>
      </c>
      <c r="B1684" s="4" t="n">
        <f aca="false">(INDEX($B$1:$B$3,$A1684)+B1683)/2</f>
        <v>-0.785773445212721</v>
      </c>
      <c r="C1684" s="4" t="n">
        <f aca="false">(INDEX($D$1:$D$3,$A1684)+C1683)/2</f>
        <v>0.305154667197094</v>
      </c>
    </row>
    <row r="1685" customFormat="false" ht="12.75" hidden="false" customHeight="false" outlineLevel="0" collapsed="false">
      <c r="A1685" s="3" t="n">
        <f aca="true">ROUNDDOWN(RAND()*3,0)+1</f>
        <v>3</v>
      </c>
      <c r="B1685" s="4" t="n">
        <f aca="false">(INDEX($B$1:$B$3,$A1685)+B1684)/2</f>
        <v>-0.39288672260636</v>
      </c>
      <c r="C1685" s="4" t="n">
        <f aca="false">(INDEX($D$1:$D$3,$A1685)+C1684)/2</f>
        <v>0.902577333598547</v>
      </c>
    </row>
    <row r="1686" customFormat="false" ht="12.75" hidden="false" customHeight="false" outlineLevel="0" collapsed="false">
      <c r="A1686" s="3" t="n">
        <f aca="true">ROUNDDOWN(RAND()*3,0)+1</f>
        <v>2</v>
      </c>
      <c r="B1686" s="4" t="n">
        <f aca="false">(INDEX($B$1:$B$3,$A1686)+B1685)/2</f>
        <v>0.30355663869682</v>
      </c>
      <c r="C1686" s="4" t="n">
        <f aca="false">(INDEX($D$1:$D$3,$A1686)+C1685)/2</f>
        <v>0.451288666799274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34822168065159</v>
      </c>
      <c r="C1687" s="4" t="n">
        <f aca="false">(INDEX($D$1:$D$3,$A1687)+C1686)/2</f>
        <v>0.225644333399637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174110840325795</v>
      </c>
      <c r="C1688" s="4" t="n">
        <f aca="false">(INDEX($D$1:$D$3,$A1688)+C1687)/2</f>
        <v>0.862822166699818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587055420162898</v>
      </c>
      <c r="C1689" s="4" t="n">
        <f aca="false">(INDEX($D$1:$D$3,$A1689)+C1688)/2</f>
        <v>0.431411083349909</v>
      </c>
    </row>
    <row r="1690" customFormat="false" ht="12.75" hidden="false" customHeight="false" outlineLevel="0" collapsed="false">
      <c r="A1690" s="3" t="n">
        <f aca="true">ROUNDDOWN(RAND()*3,0)+1</f>
        <v>3</v>
      </c>
      <c r="B1690" s="4" t="n">
        <f aca="false">(INDEX($B$1:$B$3,$A1690)+B1689)/2</f>
        <v>-0.293527710081449</v>
      </c>
      <c r="C1690" s="4" t="n">
        <f aca="false">(INDEX($D$1:$D$3,$A1690)+C1689)/2</f>
        <v>0.965705541674955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n">
        <f aca="false">(INDEX($B$1:$B$3,$A1691)+B1690)/2</f>
        <v>-0.146763855040724</v>
      </c>
      <c r="C1691" s="4" t="n">
        <f aca="false">(INDEX($D$1:$D$3,$A1691)+C1690)/2</f>
        <v>1.23285277083748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n">
        <f aca="false">(INDEX($B$1:$B$3,$A1692)+B1691)/2</f>
        <v>-0.573381927520362</v>
      </c>
      <c r="C1692" s="4" t="n">
        <f aca="false">(INDEX($D$1:$D$3,$A1692)+C1691)/2</f>
        <v>0.616426385418739</v>
      </c>
    </row>
    <row r="1693" customFormat="false" ht="12.75" hidden="false" customHeight="false" outlineLevel="0" collapsed="false">
      <c r="A1693" s="3" t="n">
        <f aca="true">ROUNDDOWN(RAND()*3,0)+1</f>
        <v>1</v>
      </c>
      <c r="B1693" s="4" t="n">
        <f aca="false">(INDEX($B$1:$B$3,$A1693)+B1692)/2</f>
        <v>-0.786690963760181</v>
      </c>
      <c r="C1693" s="4" t="n">
        <f aca="false">(INDEX($D$1:$D$3,$A1693)+C1692)/2</f>
        <v>0.308213192709369</v>
      </c>
    </row>
    <row r="1694" customFormat="false" ht="12.75" hidden="false" customHeight="false" outlineLevel="0" collapsed="false">
      <c r="A1694" s="3" t="n">
        <f aca="true">ROUNDDOWN(RAND()*3,0)+1</f>
        <v>3</v>
      </c>
      <c r="B1694" s="4" t="n">
        <f aca="false">(INDEX($B$1:$B$3,$A1694)+B1693)/2</f>
        <v>-0.393345481880091</v>
      </c>
      <c r="C1694" s="4" t="n">
        <f aca="false">(INDEX($D$1:$D$3,$A1694)+C1693)/2</f>
        <v>0.904106596354685</v>
      </c>
    </row>
    <row r="1695" customFormat="false" ht="12.75" hidden="false" customHeight="false" outlineLevel="0" collapsed="false">
      <c r="A1695" s="3" t="n">
        <f aca="true">ROUNDDOWN(RAND()*3,0)+1</f>
        <v>2</v>
      </c>
      <c r="B1695" s="4" t="n">
        <f aca="false">(INDEX($B$1:$B$3,$A1695)+B1694)/2</f>
        <v>0.303327259059955</v>
      </c>
      <c r="C1695" s="4" t="n">
        <f aca="false">(INDEX($D$1:$D$3,$A1695)+C1694)/2</f>
        <v>0.452053298177342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651663629529977</v>
      </c>
      <c r="C1696" s="4" t="n">
        <f aca="false">(INDEX($D$1:$D$3,$A1696)+C1695)/2</f>
        <v>0.226026649088671</v>
      </c>
    </row>
    <row r="1697" customFormat="false" ht="12.75" hidden="false" customHeight="false" outlineLevel="0" collapsed="false">
      <c r="A1697" s="3" t="n">
        <f aca="true">ROUNDDOWN(RAND()*3,0)+1</f>
        <v>3</v>
      </c>
      <c r="B1697" s="4" t="n">
        <f aca="false">(INDEX($B$1:$B$3,$A1697)+B1696)/2</f>
        <v>0.325831814764989</v>
      </c>
      <c r="C1697" s="4" t="n">
        <f aca="false">(INDEX($D$1:$D$3,$A1697)+C1696)/2</f>
        <v>0.863013324544336</v>
      </c>
    </row>
    <row r="1698" customFormat="false" ht="12.75" hidden="false" customHeight="false" outlineLevel="0" collapsed="false">
      <c r="A1698" s="3" t="n">
        <f aca="true">ROUNDDOWN(RAND()*3,0)+1</f>
        <v>3</v>
      </c>
      <c r="B1698" s="4" t="n">
        <f aca="false">(INDEX($B$1:$B$3,$A1698)+B1697)/2</f>
        <v>0.162915907382494</v>
      </c>
      <c r="C1698" s="4" t="n">
        <f aca="false">(INDEX($D$1:$D$3,$A1698)+C1697)/2</f>
        <v>1.18150666227217</v>
      </c>
    </row>
    <row r="1699" customFormat="false" ht="12.75" hidden="false" customHeight="false" outlineLevel="0" collapsed="false">
      <c r="A1699" s="3" t="n">
        <f aca="true">ROUNDDOWN(RAND()*3,0)+1</f>
        <v>3</v>
      </c>
      <c r="B1699" s="4" t="n">
        <f aca="false">(INDEX($B$1:$B$3,$A1699)+B1698)/2</f>
        <v>0.0814579536912472</v>
      </c>
      <c r="C1699" s="4" t="n">
        <f aca="false">(INDEX($D$1:$D$3,$A1699)+C1698)/2</f>
        <v>1.34075333113608</v>
      </c>
    </row>
    <row r="1700" customFormat="false" ht="12.75" hidden="false" customHeight="false" outlineLevel="0" collapsed="false">
      <c r="A1700" s="3" t="n">
        <f aca="true">ROUNDDOWN(RAND()*3,0)+1</f>
        <v>3</v>
      </c>
      <c r="B1700" s="4" t="n">
        <f aca="false">(INDEX($B$1:$B$3,$A1700)+B1699)/2</f>
        <v>0.0407289768456236</v>
      </c>
      <c r="C1700" s="4" t="n">
        <f aca="false">(INDEX($D$1:$D$3,$A1700)+C1699)/2</f>
        <v>1.42037666556804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n">
        <f aca="false">(INDEX($B$1:$B$3,$A1701)+B1700)/2</f>
        <v>0.520364488422812</v>
      </c>
      <c r="C1701" s="4" t="n">
        <f aca="false">(INDEX($D$1:$D$3,$A1701)+C1700)/2</f>
        <v>0.710188332784021</v>
      </c>
    </row>
    <row r="1702" customFormat="false" ht="12.75" hidden="false" customHeight="false" outlineLevel="0" collapsed="false">
      <c r="A1702" s="3" t="n">
        <f aca="true">ROUNDDOWN(RAND()*3,0)+1</f>
        <v>2</v>
      </c>
      <c r="B1702" s="4" t="n">
        <f aca="false">(INDEX($B$1:$B$3,$A1702)+B1701)/2</f>
        <v>0.760182244211406</v>
      </c>
      <c r="C1702" s="4" t="n">
        <f aca="false">(INDEX($D$1:$D$3,$A1702)+C1701)/2</f>
        <v>0.35509416639201</v>
      </c>
    </row>
    <row r="1703" customFormat="false" ht="12.75" hidden="false" customHeight="false" outlineLevel="0" collapsed="false">
      <c r="A1703" s="3" t="n">
        <f aca="true">ROUNDDOWN(RAND()*3,0)+1</f>
        <v>3</v>
      </c>
      <c r="B1703" s="4" t="n">
        <f aca="false">(INDEX($B$1:$B$3,$A1703)+B1702)/2</f>
        <v>0.380091122105703</v>
      </c>
      <c r="C1703" s="4" t="n">
        <f aca="false">(INDEX($D$1:$D$3,$A1703)+C1702)/2</f>
        <v>0.927547083196005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n">
        <f aca="false">(INDEX($B$1:$B$3,$A1704)+B1703)/2</f>
        <v>0.190045561052851</v>
      </c>
      <c r="C1704" s="4" t="n">
        <f aca="false">(INDEX($D$1:$D$3,$A1704)+C1703)/2</f>
        <v>1.213773541598</v>
      </c>
    </row>
    <row r="1705" customFormat="false" ht="12.75" hidden="false" customHeight="false" outlineLevel="0" collapsed="false">
      <c r="A1705" s="3" t="n">
        <f aca="true">ROUNDDOWN(RAND()*3,0)+1</f>
        <v>2</v>
      </c>
      <c r="B1705" s="4" t="n">
        <f aca="false">(INDEX($B$1:$B$3,$A1705)+B1704)/2</f>
        <v>0.595022780526426</v>
      </c>
      <c r="C1705" s="4" t="n">
        <f aca="false">(INDEX($D$1:$D$3,$A1705)+C1704)/2</f>
        <v>0.606886770799001</v>
      </c>
    </row>
    <row r="1706" customFormat="false" ht="12.75" hidden="false" customHeight="false" outlineLevel="0" collapsed="false">
      <c r="A1706" s="3" t="n">
        <f aca="true">ROUNDDOWN(RAND()*3,0)+1</f>
        <v>2</v>
      </c>
      <c r="B1706" s="4" t="n">
        <f aca="false">(INDEX($B$1:$B$3,$A1706)+B1705)/2</f>
        <v>0.797511390263213</v>
      </c>
      <c r="C1706" s="4" t="n">
        <f aca="false">(INDEX($D$1:$D$3,$A1706)+C1705)/2</f>
        <v>0.303443385399501</v>
      </c>
    </row>
    <row r="1707" customFormat="false" ht="12.75" hidden="false" customHeight="false" outlineLevel="0" collapsed="false">
      <c r="A1707" s="3" t="n">
        <f aca="true">ROUNDDOWN(RAND()*3,0)+1</f>
        <v>2</v>
      </c>
      <c r="B1707" s="4" t="n">
        <f aca="false">(INDEX($B$1:$B$3,$A1707)+B1706)/2</f>
        <v>0.898755695131607</v>
      </c>
      <c r="C1707" s="4" t="n">
        <f aca="false">(INDEX($D$1:$D$3,$A1707)+C1706)/2</f>
        <v>0.15172169269975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n">
        <f aca="false">(INDEX($B$1:$B$3,$A1708)+B1707)/2</f>
        <v>0.449377847565803</v>
      </c>
      <c r="C1708" s="4" t="n">
        <f aca="false">(INDEX($D$1:$D$3,$A1708)+C1707)/2</f>
        <v>0.825860846349875</v>
      </c>
    </row>
    <row r="1709" customFormat="false" ht="12.75" hidden="false" customHeight="false" outlineLevel="0" collapsed="false">
      <c r="A1709" s="3" t="n">
        <f aca="true">ROUNDDOWN(RAND()*3,0)+1</f>
        <v>2</v>
      </c>
      <c r="B1709" s="4" t="n">
        <f aca="false">(INDEX($B$1:$B$3,$A1709)+B1708)/2</f>
        <v>0.724688923782902</v>
      </c>
      <c r="C1709" s="4" t="n">
        <f aca="false">(INDEX($D$1:$D$3,$A1709)+C1708)/2</f>
        <v>0.412930423174938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n">
        <f aca="false">(INDEX($B$1:$B$3,$A1710)+B1709)/2</f>
        <v>0.862344461891451</v>
      </c>
      <c r="C1710" s="4" t="n">
        <f aca="false">(INDEX($D$1:$D$3,$A1710)+C1709)/2</f>
        <v>0.206465211587469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n">
        <f aca="false">(INDEX($B$1:$B$3,$A1711)+B1710)/2</f>
        <v>-0.0688277690542746</v>
      </c>
      <c r="C1711" s="4" t="n">
        <f aca="false">(INDEX($D$1:$D$3,$A1711)+C1710)/2</f>
        <v>0.103232605793734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n">
        <f aca="false">(INDEX($B$1:$B$3,$A1712)+B1711)/2</f>
        <v>-0.534413884527137</v>
      </c>
      <c r="C1712" s="4" t="n">
        <f aca="false">(INDEX($D$1:$D$3,$A1712)+C1711)/2</f>
        <v>0.0516163028968672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n">
        <f aca="false">(INDEX($B$1:$B$3,$A1713)+B1712)/2</f>
        <v>-0.767206942263569</v>
      </c>
      <c r="C1713" s="4" t="n">
        <f aca="false">(INDEX($D$1:$D$3,$A1713)+C1712)/2</f>
        <v>0.0258081514484336</v>
      </c>
    </row>
    <row r="1714" customFormat="false" ht="12.75" hidden="false" customHeight="false" outlineLevel="0" collapsed="false">
      <c r="A1714" s="3" t="n">
        <f aca="true">ROUNDDOWN(RAND()*3,0)+1</f>
        <v>3</v>
      </c>
      <c r="B1714" s="4" t="n">
        <f aca="false">(INDEX($B$1:$B$3,$A1714)+B1713)/2</f>
        <v>-0.383603471131784</v>
      </c>
      <c r="C1714" s="4" t="n">
        <f aca="false">(INDEX($D$1:$D$3,$A1714)+C1713)/2</f>
        <v>0.762904075724217</v>
      </c>
    </row>
    <row r="1715" customFormat="false" ht="12.75" hidden="false" customHeight="false" outlineLevel="0" collapsed="false">
      <c r="A1715" s="3" t="n">
        <f aca="true">ROUNDDOWN(RAND()*3,0)+1</f>
        <v>2</v>
      </c>
      <c r="B1715" s="4" t="n">
        <f aca="false">(INDEX($B$1:$B$3,$A1715)+B1714)/2</f>
        <v>0.308198264434108</v>
      </c>
      <c r="C1715" s="4" t="n">
        <f aca="false">(INDEX($D$1:$D$3,$A1715)+C1714)/2</f>
        <v>0.381452037862108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n">
        <f aca="false">(INDEX($B$1:$B$3,$A1716)+B1715)/2</f>
        <v>-0.345900867782946</v>
      </c>
      <c r="C1716" s="4" t="n">
        <f aca="false">(INDEX($D$1:$D$3,$A1716)+C1715)/2</f>
        <v>0.190726018931054</v>
      </c>
    </row>
    <row r="1717" customFormat="false" ht="12.75" hidden="false" customHeight="false" outlineLevel="0" collapsed="false">
      <c r="A1717" s="3" t="n">
        <f aca="true">ROUNDDOWN(RAND()*3,0)+1</f>
        <v>3</v>
      </c>
      <c r="B1717" s="4" t="n">
        <f aca="false">(INDEX($B$1:$B$3,$A1717)+B1716)/2</f>
        <v>-0.172950433891473</v>
      </c>
      <c r="C1717" s="4" t="n">
        <f aca="false">(INDEX($D$1:$D$3,$A1717)+C1716)/2</f>
        <v>0.845363009465527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n">
        <f aca="false">(INDEX($B$1:$B$3,$A1718)+B1717)/2</f>
        <v>0.413524783054264</v>
      </c>
      <c r="C1718" s="4" t="n">
        <f aca="false">(INDEX($D$1:$D$3,$A1718)+C1717)/2</f>
        <v>0.422681504732764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706762391527132</v>
      </c>
      <c r="C1719" s="4" t="n">
        <f aca="false">(INDEX($D$1:$D$3,$A1719)+C1718)/2</f>
        <v>0.211340752366382</v>
      </c>
    </row>
    <row r="1720" customFormat="false" ht="12.75" hidden="false" customHeight="false" outlineLevel="0" collapsed="false">
      <c r="A1720" s="3" t="n">
        <f aca="true">ROUNDDOWN(RAND()*3,0)+1</f>
        <v>2</v>
      </c>
      <c r="B1720" s="4" t="n">
        <f aca="false">(INDEX($B$1:$B$3,$A1720)+B1719)/2</f>
        <v>0.853381195763566</v>
      </c>
      <c r="C1720" s="4" t="n">
        <f aca="false">(INDEX($D$1:$D$3,$A1720)+C1719)/2</f>
        <v>0.105670376183191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0733094021182171</v>
      </c>
      <c r="C1721" s="4" t="n">
        <f aca="false">(INDEX($D$1:$D$3,$A1721)+C1720)/2</f>
        <v>0.0528351880915954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n">
        <f aca="false">(INDEX($B$1:$B$3,$A1722)+B1721)/2</f>
        <v>-0.0366547010591085</v>
      </c>
      <c r="C1722" s="4" t="n">
        <f aca="false">(INDEX($D$1:$D$3,$A1722)+C1721)/2</f>
        <v>0.776417594045798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n">
        <f aca="false">(INDEX($B$1:$B$3,$A1723)+B1722)/2</f>
        <v>-0.518327350529554</v>
      </c>
      <c r="C1723" s="4" t="n">
        <f aca="false">(INDEX($D$1:$D$3,$A1723)+C1722)/2</f>
        <v>0.388208797022899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n">
        <f aca="false">(INDEX($B$1:$B$3,$A1724)+B1723)/2</f>
        <v>-0.759163675264777</v>
      </c>
      <c r="C1724" s="4" t="n">
        <f aca="false">(INDEX($D$1:$D$3,$A1724)+C1723)/2</f>
        <v>0.194104398511449</v>
      </c>
    </row>
    <row r="1725" customFormat="false" ht="12.75" hidden="false" customHeight="false" outlineLevel="0" collapsed="false">
      <c r="A1725" s="3" t="n">
        <f aca="true">ROUNDDOWN(RAND()*3,0)+1</f>
        <v>2</v>
      </c>
      <c r="B1725" s="4" t="n">
        <f aca="false">(INDEX($B$1:$B$3,$A1725)+B1724)/2</f>
        <v>0.120418162367611</v>
      </c>
      <c r="C1725" s="4" t="n">
        <f aca="false">(INDEX($D$1:$D$3,$A1725)+C1724)/2</f>
        <v>0.0970521992557247</v>
      </c>
    </row>
    <row r="1726" customFormat="false" ht="12.75" hidden="false" customHeight="false" outlineLevel="0" collapsed="false">
      <c r="A1726" s="3" t="n">
        <f aca="true">ROUNDDOWN(RAND()*3,0)+1</f>
        <v>3</v>
      </c>
      <c r="B1726" s="4" t="n">
        <f aca="false">(INDEX($B$1:$B$3,$A1726)+B1725)/2</f>
        <v>0.0602090811838057</v>
      </c>
      <c r="C1726" s="4" t="n">
        <f aca="false">(INDEX($D$1:$D$3,$A1726)+C1725)/2</f>
        <v>0.798526099627862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n">
        <f aca="false">(INDEX($B$1:$B$3,$A1727)+B1726)/2</f>
        <v>0.530104540591903</v>
      </c>
      <c r="C1727" s="4" t="n">
        <f aca="false">(INDEX($D$1:$D$3,$A1727)+C1726)/2</f>
        <v>0.399263049813931</v>
      </c>
    </row>
    <row r="1728" customFormat="false" ht="12.75" hidden="false" customHeight="false" outlineLevel="0" collapsed="false">
      <c r="A1728" s="3" t="n">
        <f aca="true">ROUNDDOWN(RAND()*3,0)+1</f>
        <v>3</v>
      </c>
      <c r="B1728" s="4" t="n">
        <f aca="false">(INDEX($B$1:$B$3,$A1728)+B1727)/2</f>
        <v>0.265052270295951</v>
      </c>
      <c r="C1728" s="4" t="n">
        <f aca="false">(INDEX($D$1:$D$3,$A1728)+C1727)/2</f>
        <v>0.949631524906966</v>
      </c>
    </row>
    <row r="1729" customFormat="false" ht="12.75" hidden="false" customHeight="false" outlineLevel="0" collapsed="false">
      <c r="A1729" s="3" t="n">
        <f aca="true">ROUNDDOWN(RAND()*3,0)+1</f>
        <v>3</v>
      </c>
      <c r="B1729" s="4" t="n">
        <f aca="false">(INDEX($B$1:$B$3,$A1729)+B1728)/2</f>
        <v>0.132526135147976</v>
      </c>
      <c r="C1729" s="4" t="n">
        <f aca="false">(INDEX($D$1:$D$3,$A1729)+C1728)/2</f>
        <v>1.22481576245348</v>
      </c>
    </row>
    <row r="1730" customFormat="false" ht="12.75" hidden="false" customHeight="false" outlineLevel="0" collapsed="false">
      <c r="A1730" s="3" t="n">
        <f aca="true">ROUNDDOWN(RAND()*3,0)+1</f>
        <v>2</v>
      </c>
      <c r="B1730" s="4" t="n">
        <f aca="false">(INDEX($B$1:$B$3,$A1730)+B1729)/2</f>
        <v>0.566263067573988</v>
      </c>
      <c r="C1730" s="4" t="n">
        <f aca="false">(INDEX($D$1:$D$3,$A1730)+C1729)/2</f>
        <v>0.612407881226741</v>
      </c>
    </row>
    <row r="1731" customFormat="false" ht="12.75" hidden="false" customHeight="false" outlineLevel="0" collapsed="false">
      <c r="A1731" s="3" t="n">
        <f aca="true">ROUNDDOWN(RAND()*3,0)+1</f>
        <v>2</v>
      </c>
      <c r="B1731" s="4" t="n">
        <f aca="false">(INDEX($B$1:$B$3,$A1731)+B1730)/2</f>
        <v>0.783131533786994</v>
      </c>
      <c r="C1731" s="4" t="n">
        <f aca="false">(INDEX($D$1:$D$3,$A1731)+C1730)/2</f>
        <v>0.306203940613371</v>
      </c>
    </row>
    <row r="1732" customFormat="false" ht="12.75" hidden="false" customHeight="false" outlineLevel="0" collapsed="false">
      <c r="A1732" s="3" t="n">
        <f aca="true">ROUNDDOWN(RAND()*3,0)+1</f>
        <v>1</v>
      </c>
      <c r="B1732" s="4" t="n">
        <f aca="false">(INDEX($B$1:$B$3,$A1732)+B1731)/2</f>
        <v>-0.108434233106503</v>
      </c>
      <c r="C1732" s="4" t="n">
        <f aca="false">(INDEX($D$1:$D$3,$A1732)+C1731)/2</f>
        <v>0.153101970306685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n">
        <f aca="false">(INDEX($B$1:$B$3,$A1733)+B1732)/2</f>
        <v>0.445782883446749</v>
      </c>
      <c r="C1733" s="4" t="n">
        <f aca="false">(INDEX($D$1:$D$3,$A1733)+C1732)/2</f>
        <v>0.0765509851533427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n">
        <f aca="false">(INDEX($B$1:$B$3,$A1734)+B1733)/2</f>
        <v>-0.277108558276626</v>
      </c>
      <c r="C1734" s="4" t="n">
        <f aca="false">(INDEX($D$1:$D$3,$A1734)+C1733)/2</f>
        <v>0.0382754925766713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n">
        <f aca="false">(INDEX($B$1:$B$3,$A1735)+B1734)/2</f>
        <v>-0.138554279138313</v>
      </c>
      <c r="C1735" s="4" t="n">
        <f aca="false">(INDEX($D$1:$D$3,$A1735)+C1734)/2</f>
        <v>0.769137746288336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n">
        <f aca="false">(INDEX($B$1:$B$3,$A1736)+B1735)/2</f>
        <v>0.430722860430844</v>
      </c>
      <c r="C1736" s="4" t="n">
        <f aca="false">(INDEX($D$1:$D$3,$A1736)+C1735)/2</f>
        <v>0.384568873144168</v>
      </c>
    </row>
    <row r="1737" customFormat="false" ht="12.75" hidden="false" customHeight="false" outlineLevel="0" collapsed="false">
      <c r="A1737" s="3" t="n">
        <f aca="true">ROUNDDOWN(RAND()*3,0)+1</f>
        <v>3</v>
      </c>
      <c r="B1737" s="4" t="n">
        <f aca="false">(INDEX($B$1:$B$3,$A1737)+B1736)/2</f>
        <v>0.215361430215422</v>
      </c>
      <c r="C1737" s="4" t="n">
        <f aca="false">(INDEX($D$1:$D$3,$A1737)+C1736)/2</f>
        <v>0.942284436572084</v>
      </c>
    </row>
    <row r="1738" customFormat="false" ht="12.75" hidden="false" customHeight="false" outlineLevel="0" collapsed="false">
      <c r="A1738" s="3" t="n">
        <f aca="true">ROUNDDOWN(RAND()*3,0)+1</f>
        <v>1</v>
      </c>
      <c r="B1738" s="4" t="n">
        <f aca="false">(INDEX($B$1:$B$3,$A1738)+B1737)/2</f>
        <v>-0.392319284892289</v>
      </c>
      <c r="C1738" s="4" t="n">
        <f aca="false">(INDEX($D$1:$D$3,$A1738)+C1737)/2</f>
        <v>0.471142218286042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n">
        <f aca="false">(INDEX($B$1:$B$3,$A1739)+B1738)/2</f>
        <v>-0.196159642446145</v>
      </c>
      <c r="C1739" s="4" t="n">
        <f aca="false">(INDEX($D$1:$D$3,$A1739)+C1738)/2</f>
        <v>0.985571109143021</v>
      </c>
    </row>
    <row r="1740" customFormat="false" ht="12.75" hidden="false" customHeight="false" outlineLevel="0" collapsed="false">
      <c r="A1740" s="3" t="n">
        <f aca="true">ROUNDDOWN(RAND()*3,0)+1</f>
        <v>2</v>
      </c>
      <c r="B1740" s="4" t="n">
        <f aca="false">(INDEX($B$1:$B$3,$A1740)+B1739)/2</f>
        <v>0.401920178776928</v>
      </c>
      <c r="C1740" s="4" t="n">
        <f aca="false">(INDEX($D$1:$D$3,$A1740)+C1739)/2</f>
        <v>0.492785554571511</v>
      </c>
    </row>
    <row r="1741" customFormat="false" ht="12.75" hidden="false" customHeight="false" outlineLevel="0" collapsed="false">
      <c r="A1741" s="3" t="n">
        <f aca="true">ROUNDDOWN(RAND()*3,0)+1</f>
        <v>3</v>
      </c>
      <c r="B1741" s="4" t="n">
        <f aca="false">(INDEX($B$1:$B$3,$A1741)+B1740)/2</f>
        <v>0.200960089388464</v>
      </c>
      <c r="C1741" s="4" t="n">
        <f aca="false">(INDEX($D$1:$D$3,$A1741)+C1740)/2</f>
        <v>0.996392777285755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399519955305768</v>
      </c>
      <c r="C1742" s="4" t="n">
        <f aca="false">(INDEX($D$1:$D$3,$A1742)+C1741)/2</f>
        <v>0.498196388642878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n">
        <f aca="false">(INDEX($B$1:$B$3,$A1743)+B1742)/2</f>
        <v>-0.199759977652884</v>
      </c>
      <c r="C1743" s="4" t="n">
        <f aca="false">(INDEX($D$1:$D$3,$A1743)+C1742)/2</f>
        <v>0.999098194321439</v>
      </c>
    </row>
    <row r="1744" customFormat="false" ht="12.75" hidden="false" customHeight="false" outlineLevel="0" collapsed="false">
      <c r="A1744" s="3" t="n">
        <f aca="true">ROUNDDOWN(RAND()*3,0)+1</f>
        <v>1</v>
      </c>
      <c r="B1744" s="4" t="n">
        <f aca="false">(INDEX($B$1:$B$3,$A1744)+B1743)/2</f>
        <v>-0.599879988826442</v>
      </c>
      <c r="C1744" s="4" t="n">
        <f aca="false">(INDEX($D$1:$D$3,$A1744)+C1743)/2</f>
        <v>0.499549097160719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n">
        <f aca="false">(INDEX($B$1:$B$3,$A1745)+B1744)/2</f>
        <v>-0.299939994413221</v>
      </c>
      <c r="C1745" s="4" t="n">
        <f aca="false">(INDEX($D$1:$D$3,$A1745)+C1744)/2</f>
        <v>0.99977454858036</v>
      </c>
    </row>
    <row r="1746" customFormat="false" ht="12.75" hidden="false" customHeight="false" outlineLevel="0" collapsed="false">
      <c r="A1746" s="3" t="n">
        <f aca="true">ROUNDDOWN(RAND()*3,0)+1</f>
        <v>1</v>
      </c>
      <c r="B1746" s="4" t="n">
        <f aca="false">(INDEX($B$1:$B$3,$A1746)+B1745)/2</f>
        <v>-0.649969997206611</v>
      </c>
      <c r="C1746" s="4" t="n">
        <f aca="false">(INDEX($D$1:$D$3,$A1746)+C1745)/2</f>
        <v>0.49988727429018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n">
        <f aca="false">(INDEX($B$1:$B$3,$A1747)+B1746)/2</f>
        <v>-0.324984998603305</v>
      </c>
      <c r="C1747" s="4" t="n">
        <f aca="false">(INDEX($D$1:$D$3,$A1747)+C1746)/2</f>
        <v>0.99994363714509</v>
      </c>
    </row>
    <row r="1748" customFormat="false" ht="12.75" hidden="false" customHeight="false" outlineLevel="0" collapsed="false">
      <c r="A1748" s="3" t="n">
        <f aca="true">ROUNDDOWN(RAND()*3,0)+1</f>
        <v>1</v>
      </c>
      <c r="B1748" s="4" t="n">
        <f aca="false">(INDEX($B$1:$B$3,$A1748)+B1747)/2</f>
        <v>-0.662492499301653</v>
      </c>
      <c r="C1748" s="4" t="n">
        <f aca="false">(INDEX($D$1:$D$3,$A1748)+C1747)/2</f>
        <v>0.499971818572545</v>
      </c>
    </row>
    <row r="1749" customFormat="false" ht="12.75" hidden="false" customHeight="false" outlineLevel="0" collapsed="false">
      <c r="A1749" s="3" t="n">
        <f aca="true">ROUNDDOWN(RAND()*3,0)+1</f>
        <v>1</v>
      </c>
      <c r="B1749" s="4" t="n">
        <f aca="false">(INDEX($B$1:$B$3,$A1749)+B1748)/2</f>
        <v>-0.831246249650826</v>
      </c>
      <c r="C1749" s="4" t="n">
        <f aca="false">(INDEX($D$1:$D$3,$A1749)+C1748)/2</f>
        <v>0.249985909286272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-0.415623124825413</v>
      </c>
      <c r="C1750" s="4" t="n">
        <f aca="false">(INDEX($D$1:$D$3,$A1750)+C1749)/2</f>
        <v>0.874992954643136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-0.207811562412707</v>
      </c>
      <c r="C1751" s="4" t="n">
        <f aca="false">(INDEX($D$1:$D$3,$A1751)+C1750)/2</f>
        <v>1.18749647732157</v>
      </c>
    </row>
    <row r="1752" customFormat="false" ht="12.75" hidden="false" customHeight="false" outlineLevel="0" collapsed="false">
      <c r="A1752" s="3" t="n">
        <f aca="true">ROUNDDOWN(RAND()*3,0)+1</f>
        <v>2</v>
      </c>
      <c r="B1752" s="4" t="n">
        <f aca="false">(INDEX($B$1:$B$3,$A1752)+B1751)/2</f>
        <v>0.396094218793647</v>
      </c>
      <c r="C1752" s="4" t="n">
        <f aca="false">(INDEX($D$1:$D$3,$A1752)+C1751)/2</f>
        <v>0.593748238660784</v>
      </c>
    </row>
    <row r="1753" customFormat="false" ht="12.75" hidden="false" customHeight="false" outlineLevel="0" collapsed="false">
      <c r="A1753" s="3" t="n">
        <f aca="true">ROUNDDOWN(RAND()*3,0)+1</f>
        <v>1</v>
      </c>
      <c r="B1753" s="4" t="n">
        <f aca="false">(INDEX($B$1:$B$3,$A1753)+B1752)/2</f>
        <v>-0.301952890603177</v>
      </c>
      <c r="C1753" s="4" t="n">
        <f aca="false">(INDEX($D$1:$D$3,$A1753)+C1752)/2</f>
        <v>0.296874119330392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n">
        <f aca="false">(INDEX($B$1:$B$3,$A1754)+B1753)/2</f>
        <v>0.349023554698412</v>
      </c>
      <c r="C1754" s="4" t="n">
        <f aca="false">(INDEX($D$1:$D$3,$A1754)+C1753)/2</f>
        <v>0.148437059665196</v>
      </c>
    </row>
    <row r="1755" customFormat="false" ht="12.75" hidden="false" customHeight="false" outlineLevel="0" collapsed="false">
      <c r="A1755" s="3" t="n">
        <f aca="true">ROUNDDOWN(RAND()*3,0)+1</f>
        <v>2</v>
      </c>
      <c r="B1755" s="4" t="n">
        <f aca="false">(INDEX($B$1:$B$3,$A1755)+B1754)/2</f>
        <v>0.674511777349206</v>
      </c>
      <c r="C1755" s="4" t="n">
        <f aca="false">(INDEX($D$1:$D$3,$A1755)+C1754)/2</f>
        <v>0.074218529832598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0.337255888674603</v>
      </c>
      <c r="C1756" s="4" t="n">
        <f aca="false">(INDEX($D$1:$D$3,$A1756)+C1755)/2</f>
        <v>0.787109264916299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n">
        <f aca="false">(INDEX($B$1:$B$3,$A1757)+B1756)/2</f>
        <v>0.668627944337301</v>
      </c>
      <c r="C1757" s="4" t="n">
        <f aca="false">(INDEX($D$1:$D$3,$A1757)+C1756)/2</f>
        <v>0.39355463245815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n">
        <f aca="false">(INDEX($B$1:$B$3,$A1758)+B1757)/2</f>
        <v>0.834313972168651</v>
      </c>
      <c r="C1758" s="4" t="n">
        <f aca="false">(INDEX($D$1:$D$3,$A1758)+C1757)/2</f>
        <v>0.196777316229075</v>
      </c>
    </row>
    <row r="1759" customFormat="false" ht="12.75" hidden="false" customHeight="false" outlineLevel="0" collapsed="false">
      <c r="A1759" s="3" t="n">
        <f aca="true">ROUNDDOWN(RAND()*3,0)+1</f>
        <v>3</v>
      </c>
      <c r="B1759" s="4" t="n">
        <f aca="false">(INDEX($B$1:$B$3,$A1759)+B1758)/2</f>
        <v>0.417156986084325</v>
      </c>
      <c r="C1759" s="4" t="n">
        <f aca="false">(INDEX($D$1:$D$3,$A1759)+C1758)/2</f>
        <v>0.848388658114537</v>
      </c>
    </row>
    <row r="1760" customFormat="false" ht="12.75" hidden="false" customHeight="false" outlineLevel="0" collapsed="false">
      <c r="A1760" s="3" t="n">
        <f aca="true">ROUNDDOWN(RAND()*3,0)+1</f>
        <v>1</v>
      </c>
      <c r="B1760" s="4" t="n">
        <f aca="false">(INDEX($B$1:$B$3,$A1760)+B1759)/2</f>
        <v>-0.291421506957837</v>
      </c>
      <c r="C1760" s="4" t="n">
        <f aca="false">(INDEX($D$1:$D$3,$A1760)+C1759)/2</f>
        <v>0.424194329057269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n">
        <f aca="false">(INDEX($B$1:$B$3,$A1761)+B1760)/2</f>
        <v>-0.145710753478919</v>
      </c>
      <c r="C1761" s="4" t="n">
        <f aca="false">(INDEX($D$1:$D$3,$A1761)+C1760)/2</f>
        <v>0.962097164528634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n">
        <f aca="false">(INDEX($B$1:$B$3,$A1762)+B1761)/2</f>
        <v>-0.0728553767394593</v>
      </c>
      <c r="C1762" s="4" t="n">
        <f aca="false">(INDEX($D$1:$D$3,$A1762)+C1761)/2</f>
        <v>1.23104858226432</v>
      </c>
    </row>
    <row r="1763" customFormat="false" ht="12.75" hidden="false" customHeight="false" outlineLevel="0" collapsed="false">
      <c r="A1763" s="3" t="n">
        <f aca="true">ROUNDDOWN(RAND()*3,0)+1</f>
        <v>2</v>
      </c>
      <c r="B1763" s="4" t="n">
        <f aca="false">(INDEX($B$1:$B$3,$A1763)+B1762)/2</f>
        <v>0.46357231163027</v>
      </c>
      <c r="C1763" s="4" t="n">
        <f aca="false">(INDEX($D$1:$D$3,$A1763)+C1762)/2</f>
        <v>0.615524291132159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n">
        <f aca="false">(INDEX($B$1:$B$3,$A1764)+B1763)/2</f>
        <v>0.231786155815135</v>
      </c>
      <c r="C1764" s="4" t="n">
        <f aca="false">(INDEX($D$1:$D$3,$A1764)+C1763)/2</f>
        <v>1.05776214556608</v>
      </c>
    </row>
    <row r="1765" customFormat="false" ht="12.75" hidden="false" customHeight="false" outlineLevel="0" collapsed="false">
      <c r="A1765" s="3" t="n">
        <f aca="true">ROUNDDOWN(RAND()*3,0)+1</f>
        <v>1</v>
      </c>
      <c r="B1765" s="4" t="n">
        <f aca="false">(INDEX($B$1:$B$3,$A1765)+B1764)/2</f>
        <v>-0.384106922092432</v>
      </c>
      <c r="C1765" s="4" t="n">
        <f aca="false">(INDEX($D$1:$D$3,$A1765)+C1764)/2</f>
        <v>0.52888107278304</v>
      </c>
    </row>
    <row r="1766" customFormat="false" ht="12.75" hidden="false" customHeight="false" outlineLevel="0" collapsed="false">
      <c r="A1766" s="3" t="n">
        <f aca="true">ROUNDDOWN(RAND()*3,0)+1</f>
        <v>1</v>
      </c>
      <c r="B1766" s="4" t="n">
        <f aca="false">(INDEX($B$1:$B$3,$A1766)+B1765)/2</f>
        <v>-0.692053461046216</v>
      </c>
      <c r="C1766" s="4" t="n">
        <f aca="false">(INDEX($D$1:$D$3,$A1766)+C1765)/2</f>
        <v>0.26444053639152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n">
        <f aca="false">(INDEX($B$1:$B$3,$A1767)+B1766)/2</f>
        <v>0.153973269476892</v>
      </c>
      <c r="C1767" s="4" t="n">
        <f aca="false">(INDEX($D$1:$D$3,$A1767)+C1766)/2</f>
        <v>0.13222026819576</v>
      </c>
    </row>
    <row r="1768" customFormat="false" ht="12.75" hidden="false" customHeight="false" outlineLevel="0" collapsed="false">
      <c r="A1768" s="3" t="n">
        <f aca="true">ROUNDDOWN(RAND()*3,0)+1</f>
        <v>1</v>
      </c>
      <c r="B1768" s="4" t="n">
        <f aca="false">(INDEX($B$1:$B$3,$A1768)+B1767)/2</f>
        <v>-0.423013365261554</v>
      </c>
      <c r="C1768" s="4" t="n">
        <f aca="false">(INDEX($D$1:$D$3,$A1768)+C1767)/2</f>
        <v>0.06611013409788</v>
      </c>
    </row>
    <row r="1769" customFormat="false" ht="12.75" hidden="false" customHeight="false" outlineLevel="0" collapsed="false">
      <c r="A1769" s="3" t="n">
        <f aca="true">ROUNDDOWN(RAND()*3,0)+1</f>
        <v>1</v>
      </c>
      <c r="B1769" s="4" t="n">
        <f aca="false">(INDEX($B$1:$B$3,$A1769)+B1768)/2</f>
        <v>-0.711506682630777</v>
      </c>
      <c r="C1769" s="4" t="n">
        <f aca="false">(INDEX($D$1:$D$3,$A1769)+C1768)/2</f>
        <v>0.03305506704894</v>
      </c>
    </row>
    <row r="1770" customFormat="false" ht="12.75" hidden="false" customHeight="false" outlineLevel="0" collapsed="false">
      <c r="A1770" s="3" t="n">
        <f aca="true">ROUNDDOWN(RAND()*3,0)+1</f>
        <v>2</v>
      </c>
      <c r="B1770" s="4" t="n">
        <f aca="false">(INDEX($B$1:$B$3,$A1770)+B1769)/2</f>
        <v>0.144246658684612</v>
      </c>
      <c r="C1770" s="4" t="n">
        <f aca="false">(INDEX($D$1:$D$3,$A1770)+C1769)/2</f>
        <v>0.01652753352447</v>
      </c>
    </row>
    <row r="1771" customFormat="false" ht="12.75" hidden="false" customHeight="false" outlineLevel="0" collapsed="false">
      <c r="A1771" s="3" t="n">
        <f aca="true">ROUNDDOWN(RAND()*3,0)+1</f>
        <v>3</v>
      </c>
      <c r="B1771" s="4" t="n">
        <f aca="false">(INDEX($B$1:$B$3,$A1771)+B1770)/2</f>
        <v>0.0721233293423058</v>
      </c>
      <c r="C1771" s="4" t="n">
        <f aca="false">(INDEX($D$1:$D$3,$A1771)+C1770)/2</f>
        <v>0.758263766762235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n">
        <f aca="false">(INDEX($B$1:$B$3,$A1772)+B1771)/2</f>
        <v>-0.463938335328847</v>
      </c>
      <c r="C1772" s="4" t="n">
        <f aca="false">(INDEX($D$1:$D$3,$A1772)+C1771)/2</f>
        <v>0.379131883381118</v>
      </c>
    </row>
    <row r="1773" customFormat="false" ht="12.75" hidden="false" customHeight="false" outlineLevel="0" collapsed="false">
      <c r="A1773" s="3" t="n">
        <f aca="true">ROUNDDOWN(RAND()*3,0)+1</f>
        <v>3</v>
      </c>
      <c r="B1773" s="4" t="n">
        <f aca="false">(INDEX($B$1:$B$3,$A1773)+B1772)/2</f>
        <v>-0.231969167664424</v>
      </c>
      <c r="C1773" s="4" t="n">
        <f aca="false">(INDEX($D$1:$D$3,$A1773)+C1772)/2</f>
        <v>0.939565941690559</v>
      </c>
    </row>
    <row r="1774" customFormat="false" ht="12.75" hidden="false" customHeight="false" outlineLevel="0" collapsed="false">
      <c r="A1774" s="3" t="n">
        <f aca="true">ROUNDDOWN(RAND()*3,0)+1</f>
        <v>1</v>
      </c>
      <c r="B1774" s="4" t="n">
        <f aca="false">(INDEX($B$1:$B$3,$A1774)+B1773)/2</f>
        <v>-0.615984583832212</v>
      </c>
      <c r="C1774" s="4" t="n">
        <f aca="false">(INDEX($D$1:$D$3,$A1774)+C1773)/2</f>
        <v>0.469782970845279</v>
      </c>
    </row>
    <row r="1775" customFormat="false" ht="12.75" hidden="false" customHeight="false" outlineLevel="0" collapsed="false">
      <c r="A1775" s="3" t="n">
        <f aca="true">ROUNDDOWN(RAND()*3,0)+1</f>
        <v>3</v>
      </c>
      <c r="B1775" s="4" t="n">
        <f aca="false">(INDEX($B$1:$B$3,$A1775)+B1774)/2</f>
        <v>-0.307992291916106</v>
      </c>
      <c r="C1775" s="4" t="n">
        <f aca="false">(INDEX($D$1:$D$3,$A1775)+C1774)/2</f>
        <v>0.98489148542264</v>
      </c>
    </row>
    <row r="1776" customFormat="false" ht="12.75" hidden="false" customHeight="false" outlineLevel="0" collapsed="false">
      <c r="A1776" s="3" t="n">
        <f aca="true">ROUNDDOWN(RAND()*3,0)+1</f>
        <v>3</v>
      </c>
      <c r="B1776" s="4" t="n">
        <f aca="false">(INDEX($B$1:$B$3,$A1776)+B1775)/2</f>
        <v>-0.153996145958053</v>
      </c>
      <c r="C1776" s="4" t="n">
        <f aca="false">(INDEX($D$1:$D$3,$A1776)+C1775)/2</f>
        <v>1.24244574271132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n">
        <f aca="false">(INDEX($B$1:$B$3,$A1777)+B1776)/2</f>
        <v>0.423001927020974</v>
      </c>
      <c r="C1777" s="4" t="n">
        <f aca="false">(INDEX($D$1:$D$3,$A1777)+C1776)/2</f>
        <v>0.62122287135566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n">
        <f aca="false">(INDEX($B$1:$B$3,$A1778)+B1777)/2</f>
        <v>0.211500963510487</v>
      </c>
      <c r="C1778" s="4" t="n">
        <f aca="false">(INDEX($D$1:$D$3,$A1778)+C1777)/2</f>
        <v>1.06061143567783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n">
        <f aca="false">(INDEX($B$1:$B$3,$A1779)+B1778)/2</f>
        <v>-0.394249518244757</v>
      </c>
      <c r="C1779" s="4" t="n">
        <f aca="false">(INDEX($D$1:$D$3,$A1779)+C1778)/2</f>
        <v>0.530305717838915</v>
      </c>
    </row>
    <row r="1780" customFormat="false" ht="12.75" hidden="false" customHeight="false" outlineLevel="0" collapsed="false">
      <c r="A1780" s="3" t="n">
        <f aca="true">ROUNDDOWN(RAND()*3,0)+1</f>
        <v>2</v>
      </c>
      <c r="B1780" s="4" t="n">
        <f aca="false">(INDEX($B$1:$B$3,$A1780)+B1779)/2</f>
        <v>0.302875240877622</v>
      </c>
      <c r="C1780" s="4" t="n">
        <f aca="false">(INDEX($D$1:$D$3,$A1780)+C1779)/2</f>
        <v>0.265152858919458</v>
      </c>
    </row>
    <row r="1781" customFormat="false" ht="12.75" hidden="false" customHeight="false" outlineLevel="0" collapsed="false">
      <c r="A1781" s="3" t="n">
        <f aca="true">ROUNDDOWN(RAND()*3,0)+1</f>
        <v>1</v>
      </c>
      <c r="B1781" s="4" t="n">
        <f aca="false">(INDEX($B$1:$B$3,$A1781)+B1780)/2</f>
        <v>-0.348562379561189</v>
      </c>
      <c r="C1781" s="4" t="n">
        <f aca="false">(INDEX($D$1:$D$3,$A1781)+C1780)/2</f>
        <v>0.132576429459729</v>
      </c>
    </row>
    <row r="1782" customFormat="false" ht="12.75" hidden="false" customHeight="false" outlineLevel="0" collapsed="false">
      <c r="A1782" s="3" t="n">
        <f aca="true">ROUNDDOWN(RAND()*3,0)+1</f>
        <v>3</v>
      </c>
      <c r="B1782" s="4" t="n">
        <f aca="false">(INDEX($B$1:$B$3,$A1782)+B1781)/2</f>
        <v>-0.174281189780595</v>
      </c>
      <c r="C1782" s="4" t="n">
        <f aca="false">(INDEX($D$1:$D$3,$A1782)+C1781)/2</f>
        <v>0.816288214729864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n">
        <f aca="false">(INDEX($B$1:$B$3,$A1783)+B1782)/2</f>
        <v>-0.0871405948902973</v>
      </c>
      <c r="C1783" s="4" t="n">
        <f aca="false">(INDEX($D$1:$D$3,$A1783)+C1782)/2</f>
        <v>1.15814410736493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n">
        <f aca="false">(INDEX($B$1:$B$3,$A1784)+B1783)/2</f>
        <v>-0.0435702974451487</v>
      </c>
      <c r="C1784" s="4" t="n">
        <f aca="false">(INDEX($D$1:$D$3,$A1784)+C1783)/2</f>
        <v>1.32907205368247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n">
        <f aca="false">(INDEX($B$1:$B$3,$A1785)+B1784)/2</f>
        <v>-0.0217851487225743</v>
      </c>
      <c r="C1785" s="4" t="n">
        <f aca="false">(INDEX($D$1:$D$3,$A1785)+C1784)/2</f>
        <v>1.41453602684123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n">
        <f aca="false">(INDEX($B$1:$B$3,$A1786)+B1785)/2</f>
        <v>0.489107425638713</v>
      </c>
      <c r="C1786" s="4" t="n">
        <f aca="false">(INDEX($D$1:$D$3,$A1786)+C1785)/2</f>
        <v>0.707268013420617</v>
      </c>
    </row>
    <row r="1787" customFormat="false" ht="12.75" hidden="false" customHeight="false" outlineLevel="0" collapsed="false">
      <c r="A1787" s="3" t="n">
        <f aca="true">ROUNDDOWN(RAND()*3,0)+1</f>
        <v>1</v>
      </c>
      <c r="B1787" s="4" t="n">
        <f aca="false">(INDEX($B$1:$B$3,$A1787)+B1786)/2</f>
        <v>-0.255446287180644</v>
      </c>
      <c r="C1787" s="4" t="n">
        <f aca="false">(INDEX($D$1:$D$3,$A1787)+C1786)/2</f>
        <v>0.353634006710308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372276856409678</v>
      </c>
      <c r="C1788" s="4" t="n">
        <f aca="false">(INDEX($D$1:$D$3,$A1788)+C1787)/2</f>
        <v>0.176817003355154</v>
      </c>
    </row>
    <row r="1789" customFormat="false" ht="12.75" hidden="false" customHeight="false" outlineLevel="0" collapsed="false">
      <c r="A1789" s="3" t="n">
        <f aca="true">ROUNDDOWN(RAND()*3,0)+1</f>
        <v>1</v>
      </c>
      <c r="B1789" s="4" t="n">
        <f aca="false">(INDEX($B$1:$B$3,$A1789)+B1788)/2</f>
        <v>-0.313861571795161</v>
      </c>
      <c r="C1789" s="4" t="n">
        <f aca="false">(INDEX($D$1:$D$3,$A1789)+C1788)/2</f>
        <v>0.0884085016775771</v>
      </c>
    </row>
    <row r="1790" customFormat="false" ht="12.75" hidden="false" customHeight="false" outlineLevel="0" collapsed="false">
      <c r="A1790" s="3" t="n">
        <f aca="true">ROUNDDOWN(RAND()*3,0)+1</f>
        <v>3</v>
      </c>
      <c r="B1790" s="4" t="n">
        <f aca="false">(INDEX($B$1:$B$3,$A1790)+B1789)/2</f>
        <v>-0.15693078589758</v>
      </c>
      <c r="C1790" s="4" t="n">
        <f aca="false">(INDEX($D$1:$D$3,$A1790)+C1789)/2</f>
        <v>0.794204250838789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n">
        <f aca="false">(INDEX($B$1:$B$3,$A1791)+B1790)/2</f>
        <v>-0.0784653929487902</v>
      </c>
      <c r="C1791" s="4" t="n">
        <f aca="false">(INDEX($D$1:$D$3,$A1791)+C1790)/2</f>
        <v>1.14710212541939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n">
        <f aca="false">(INDEX($B$1:$B$3,$A1792)+B1791)/2</f>
        <v>0.460767303525605</v>
      </c>
      <c r="C1792" s="4" t="n">
        <f aca="false">(INDEX($D$1:$D$3,$A1792)+C1791)/2</f>
        <v>0.573551062709697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n">
        <f aca="false">(INDEX($B$1:$B$3,$A1793)+B1792)/2</f>
        <v>-0.269616348237198</v>
      </c>
      <c r="C1793" s="4" t="n">
        <f aca="false">(INDEX($D$1:$D$3,$A1793)+C1792)/2</f>
        <v>0.286775531354849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-0.134808174118599</v>
      </c>
      <c r="C1794" s="4" t="n">
        <f aca="false">(INDEX($D$1:$D$3,$A1794)+C1793)/2</f>
        <v>0.893387765677424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n">
        <f aca="false">(INDEX($B$1:$B$3,$A1795)+B1794)/2</f>
        <v>-0.0674040870592994</v>
      </c>
      <c r="C1795" s="4" t="n">
        <f aca="false">(INDEX($D$1:$D$3,$A1795)+C1794)/2</f>
        <v>1.19669388283871</v>
      </c>
    </row>
    <row r="1796" customFormat="false" ht="12.75" hidden="false" customHeight="false" outlineLevel="0" collapsed="false">
      <c r="A1796" s="3" t="n">
        <f aca="true">ROUNDDOWN(RAND()*3,0)+1</f>
        <v>3</v>
      </c>
      <c r="B1796" s="4" t="n">
        <f aca="false">(INDEX($B$1:$B$3,$A1796)+B1795)/2</f>
        <v>-0.0337020435296497</v>
      </c>
      <c r="C1796" s="4" t="n">
        <f aca="false">(INDEX($D$1:$D$3,$A1796)+C1795)/2</f>
        <v>1.34834694141936</v>
      </c>
    </row>
    <row r="1797" customFormat="false" ht="12.75" hidden="false" customHeight="false" outlineLevel="0" collapsed="false">
      <c r="A1797" s="3" t="n">
        <f aca="true">ROUNDDOWN(RAND()*3,0)+1</f>
        <v>2</v>
      </c>
      <c r="B1797" s="4" t="n">
        <f aca="false">(INDEX($B$1:$B$3,$A1797)+B1796)/2</f>
        <v>0.483148978235175</v>
      </c>
      <c r="C1797" s="4" t="n">
        <f aca="false">(INDEX($D$1:$D$3,$A1797)+C1796)/2</f>
        <v>0.674173470709678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n">
        <f aca="false">(INDEX($B$1:$B$3,$A1798)+B1797)/2</f>
        <v>0.241574489117588</v>
      </c>
      <c r="C1798" s="4" t="n">
        <f aca="false">(INDEX($D$1:$D$3,$A1798)+C1797)/2</f>
        <v>1.08708673535484</v>
      </c>
    </row>
    <row r="1799" customFormat="false" ht="12.75" hidden="false" customHeight="false" outlineLevel="0" collapsed="false">
      <c r="A1799" s="3" t="n">
        <f aca="true">ROUNDDOWN(RAND()*3,0)+1</f>
        <v>2</v>
      </c>
      <c r="B1799" s="4" t="n">
        <f aca="false">(INDEX($B$1:$B$3,$A1799)+B1798)/2</f>
        <v>0.620787244558794</v>
      </c>
      <c r="C1799" s="4" t="n">
        <f aca="false">(INDEX($D$1:$D$3,$A1799)+C1798)/2</f>
        <v>0.54354336767742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n">
        <f aca="false">(INDEX($B$1:$B$3,$A1800)+B1799)/2</f>
        <v>0.310393622279397</v>
      </c>
      <c r="C1800" s="4" t="n">
        <f aca="false">(INDEX($D$1:$D$3,$A1800)+C1799)/2</f>
        <v>1.02177168383871</v>
      </c>
    </row>
    <row r="1801" customFormat="false" ht="12.75" hidden="false" customHeight="false" outlineLevel="0" collapsed="false">
      <c r="A1801" s="3" t="n">
        <f aca="true">ROUNDDOWN(RAND()*3,0)+1</f>
        <v>2</v>
      </c>
      <c r="B1801" s="4" t="n">
        <f aca="false">(INDEX($B$1:$B$3,$A1801)+B1800)/2</f>
        <v>0.655196811139698</v>
      </c>
      <c r="C1801" s="4" t="n">
        <f aca="false">(INDEX($D$1:$D$3,$A1801)+C1800)/2</f>
        <v>0.510885841919355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n">
        <f aca="false">(INDEX($B$1:$B$3,$A1802)+B1801)/2</f>
        <v>-0.172401594430151</v>
      </c>
      <c r="C1802" s="4" t="n">
        <f aca="false">(INDEX($D$1:$D$3,$A1802)+C1801)/2</f>
        <v>0.255442920959677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n">
        <f aca="false">(INDEX($B$1:$B$3,$A1803)+B1802)/2</f>
        <v>-0.0862007972150754</v>
      </c>
      <c r="C1803" s="4" t="n">
        <f aca="false">(INDEX($D$1:$D$3,$A1803)+C1802)/2</f>
        <v>0.877721460479839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n">
        <f aca="false">(INDEX($B$1:$B$3,$A1804)+B1803)/2</f>
        <v>0.456899601392462</v>
      </c>
      <c r="C1804" s="4" t="n">
        <f aca="false">(INDEX($D$1:$D$3,$A1804)+C1803)/2</f>
        <v>0.438860730239919</v>
      </c>
    </row>
    <row r="1805" customFormat="false" ht="12.75" hidden="false" customHeight="false" outlineLevel="0" collapsed="false">
      <c r="A1805" s="3" t="n">
        <f aca="true">ROUNDDOWN(RAND()*3,0)+1</f>
        <v>2</v>
      </c>
      <c r="B1805" s="4" t="n">
        <f aca="false">(INDEX($B$1:$B$3,$A1805)+B1804)/2</f>
        <v>0.728449800696231</v>
      </c>
      <c r="C1805" s="4" t="n">
        <f aca="false">(INDEX($D$1:$D$3,$A1805)+C1804)/2</f>
        <v>0.21943036511996</v>
      </c>
    </row>
    <row r="1806" customFormat="false" ht="12.75" hidden="false" customHeight="false" outlineLevel="0" collapsed="false">
      <c r="A1806" s="3" t="n">
        <f aca="true">ROUNDDOWN(RAND()*3,0)+1</f>
        <v>3</v>
      </c>
      <c r="B1806" s="4" t="n">
        <f aca="false">(INDEX($B$1:$B$3,$A1806)+B1805)/2</f>
        <v>0.364224900348116</v>
      </c>
      <c r="C1806" s="4" t="n">
        <f aca="false">(INDEX($D$1:$D$3,$A1806)+C1805)/2</f>
        <v>0.85971518255998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n">
        <f aca="false">(INDEX($B$1:$B$3,$A1807)+B1806)/2</f>
        <v>0.682112450174058</v>
      </c>
      <c r="C1807" s="4" t="n">
        <f aca="false">(INDEX($D$1:$D$3,$A1807)+C1806)/2</f>
        <v>0.42985759127999</v>
      </c>
    </row>
    <row r="1808" customFormat="false" ht="12.75" hidden="false" customHeight="false" outlineLevel="0" collapsed="false">
      <c r="A1808" s="3" t="n">
        <f aca="true">ROUNDDOWN(RAND()*3,0)+1</f>
        <v>2</v>
      </c>
      <c r="B1808" s="4" t="n">
        <f aca="false">(INDEX($B$1:$B$3,$A1808)+B1807)/2</f>
        <v>0.841056225087029</v>
      </c>
      <c r="C1808" s="4" t="n">
        <f aca="false">(INDEX($D$1:$D$3,$A1808)+C1807)/2</f>
        <v>0.214928795639995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0.420528112543514</v>
      </c>
      <c r="C1809" s="4" t="n">
        <f aca="false">(INDEX($D$1:$D$3,$A1809)+C1808)/2</f>
        <v>0.857464397819998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n">
        <f aca="false">(INDEX($B$1:$B$3,$A1810)+B1809)/2</f>
        <v>0.210264056271757</v>
      </c>
      <c r="C1810" s="4" t="n">
        <f aca="false">(INDEX($D$1:$D$3,$A1810)+C1809)/2</f>
        <v>1.17873219891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n">
        <f aca="false">(INDEX($B$1:$B$3,$A1811)+B1810)/2</f>
        <v>0.605132028135879</v>
      </c>
      <c r="C1811" s="4" t="n">
        <f aca="false">(INDEX($D$1:$D$3,$A1811)+C1810)/2</f>
        <v>0.589366099454999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n">
        <f aca="false">(INDEX($B$1:$B$3,$A1812)+B1811)/2</f>
        <v>-0.197433985932061</v>
      </c>
      <c r="C1812" s="4" t="n">
        <f aca="false">(INDEX($D$1:$D$3,$A1812)+C1811)/2</f>
        <v>0.2946830497275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n">
        <f aca="false">(INDEX($B$1:$B$3,$A1813)+B1812)/2</f>
        <v>-0.59871699296603</v>
      </c>
      <c r="C1813" s="4" t="n">
        <f aca="false">(INDEX($D$1:$D$3,$A1813)+C1812)/2</f>
        <v>0.14734152486375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n">
        <f aca="false">(INDEX($B$1:$B$3,$A1814)+B1813)/2</f>
        <v>-0.299358496483015</v>
      </c>
      <c r="C1814" s="4" t="n">
        <f aca="false">(INDEX($D$1:$D$3,$A1814)+C1813)/2</f>
        <v>0.823670762431875</v>
      </c>
    </row>
    <row r="1815" customFormat="false" ht="12.75" hidden="false" customHeight="false" outlineLevel="0" collapsed="false">
      <c r="A1815" s="3" t="n">
        <f aca="true">ROUNDDOWN(RAND()*3,0)+1</f>
        <v>1</v>
      </c>
      <c r="B1815" s="4" t="n">
        <f aca="false">(INDEX($B$1:$B$3,$A1815)+B1814)/2</f>
        <v>-0.649679248241508</v>
      </c>
      <c r="C1815" s="4" t="n">
        <f aca="false">(INDEX($D$1:$D$3,$A1815)+C1814)/2</f>
        <v>0.411835381215937</v>
      </c>
    </row>
    <row r="1816" customFormat="false" ht="12.75" hidden="false" customHeight="false" outlineLevel="0" collapsed="false">
      <c r="A1816" s="3" t="n">
        <f aca="true">ROUNDDOWN(RAND()*3,0)+1</f>
        <v>1</v>
      </c>
      <c r="B1816" s="4" t="n">
        <f aca="false">(INDEX($B$1:$B$3,$A1816)+B1815)/2</f>
        <v>-0.824839624120754</v>
      </c>
      <c r="C1816" s="4" t="n">
        <f aca="false">(INDEX($D$1:$D$3,$A1816)+C1815)/2</f>
        <v>0.205917690607969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n">
        <f aca="false">(INDEX($B$1:$B$3,$A1817)+B1816)/2</f>
        <v>-0.912419812060377</v>
      </c>
      <c r="C1817" s="4" t="n">
        <f aca="false">(INDEX($D$1:$D$3,$A1817)+C1816)/2</f>
        <v>0.102958845303984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n">
        <f aca="false">(INDEX($B$1:$B$3,$A1818)+B1817)/2</f>
        <v>0.0437900939698115</v>
      </c>
      <c r="C1818" s="4" t="n">
        <f aca="false">(INDEX($D$1:$D$3,$A1818)+C1817)/2</f>
        <v>0.0514794226519922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0.0218950469849058</v>
      </c>
      <c r="C1819" s="4" t="n">
        <f aca="false">(INDEX($D$1:$D$3,$A1819)+C1818)/2</f>
        <v>0.775739711325996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n">
        <f aca="false">(INDEX($B$1:$B$3,$A1820)+B1819)/2</f>
        <v>-0.489052476507547</v>
      </c>
      <c r="C1820" s="4" t="n">
        <f aca="false">(INDEX($D$1:$D$3,$A1820)+C1819)/2</f>
        <v>0.387869855662998</v>
      </c>
    </row>
    <row r="1821" customFormat="false" ht="12.75" hidden="false" customHeight="false" outlineLevel="0" collapsed="false">
      <c r="A1821" s="3" t="n">
        <f aca="true">ROUNDDOWN(RAND()*3,0)+1</f>
        <v>2</v>
      </c>
      <c r="B1821" s="4" t="n">
        <f aca="false">(INDEX($B$1:$B$3,$A1821)+B1820)/2</f>
        <v>0.255473761746226</v>
      </c>
      <c r="C1821" s="4" t="n">
        <f aca="false">(INDEX($D$1:$D$3,$A1821)+C1820)/2</f>
        <v>0.193934927831499</v>
      </c>
    </row>
    <row r="1822" customFormat="false" ht="12.75" hidden="false" customHeight="false" outlineLevel="0" collapsed="false">
      <c r="A1822" s="3" t="n">
        <f aca="true">ROUNDDOWN(RAND()*3,0)+1</f>
        <v>3</v>
      </c>
      <c r="B1822" s="4" t="n">
        <f aca="false">(INDEX($B$1:$B$3,$A1822)+B1821)/2</f>
        <v>0.127736880873113</v>
      </c>
      <c r="C1822" s="4" t="n">
        <f aca="false">(INDEX($D$1:$D$3,$A1822)+C1821)/2</f>
        <v>0.84696746391575</v>
      </c>
    </row>
    <row r="1823" customFormat="false" ht="12.75" hidden="false" customHeight="false" outlineLevel="0" collapsed="false">
      <c r="A1823" s="3" t="n">
        <f aca="true">ROUNDDOWN(RAND()*3,0)+1</f>
        <v>1</v>
      </c>
      <c r="B1823" s="4" t="n">
        <f aca="false">(INDEX($B$1:$B$3,$A1823)+B1822)/2</f>
        <v>-0.436131559563443</v>
      </c>
      <c r="C1823" s="4" t="n">
        <f aca="false">(INDEX($D$1:$D$3,$A1823)+C1822)/2</f>
        <v>0.423483731957875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n">
        <f aca="false">(INDEX($B$1:$B$3,$A1824)+B1823)/2</f>
        <v>-0.718065779781722</v>
      </c>
      <c r="C1824" s="4" t="n">
        <f aca="false">(INDEX($D$1:$D$3,$A1824)+C1823)/2</f>
        <v>0.211741865978937</v>
      </c>
    </row>
    <row r="1825" customFormat="false" ht="12.75" hidden="false" customHeight="false" outlineLevel="0" collapsed="false">
      <c r="A1825" s="3" t="n">
        <f aca="true">ROUNDDOWN(RAND()*3,0)+1</f>
        <v>2</v>
      </c>
      <c r="B1825" s="4" t="n">
        <f aca="false">(INDEX($B$1:$B$3,$A1825)+B1824)/2</f>
        <v>0.140967110109139</v>
      </c>
      <c r="C1825" s="4" t="n">
        <f aca="false">(INDEX($D$1:$D$3,$A1825)+C1824)/2</f>
        <v>0.105870932989469</v>
      </c>
    </row>
    <row r="1826" customFormat="false" ht="12.75" hidden="false" customHeight="false" outlineLevel="0" collapsed="false">
      <c r="A1826" s="3" t="n">
        <f aca="true">ROUNDDOWN(RAND()*3,0)+1</f>
        <v>2</v>
      </c>
      <c r="B1826" s="4" t="n">
        <f aca="false">(INDEX($B$1:$B$3,$A1826)+B1825)/2</f>
        <v>0.57048355505457</v>
      </c>
      <c r="C1826" s="4" t="n">
        <f aca="false">(INDEX($D$1:$D$3,$A1826)+C1825)/2</f>
        <v>0.0529354664947343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785241777527285</v>
      </c>
      <c r="C1827" s="4" t="n">
        <f aca="false">(INDEX($D$1:$D$3,$A1827)+C1826)/2</f>
        <v>0.0264677332473672</v>
      </c>
    </row>
    <row r="1828" customFormat="false" ht="12.75" hidden="false" customHeight="false" outlineLevel="0" collapsed="false">
      <c r="A1828" s="3" t="n">
        <f aca="true">ROUNDDOWN(RAND()*3,0)+1</f>
        <v>3</v>
      </c>
      <c r="B1828" s="4" t="n">
        <f aca="false">(INDEX($B$1:$B$3,$A1828)+B1827)/2</f>
        <v>0.392620888763642</v>
      </c>
      <c r="C1828" s="4" t="n">
        <f aca="false">(INDEX($D$1:$D$3,$A1828)+C1827)/2</f>
        <v>0.763233866623684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n">
        <f aca="false">(INDEX($B$1:$B$3,$A1829)+B1828)/2</f>
        <v>-0.303689555618179</v>
      </c>
      <c r="C1829" s="4" t="n">
        <f aca="false">(INDEX($D$1:$D$3,$A1829)+C1828)/2</f>
        <v>0.381616933311842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n">
        <f aca="false">(INDEX($B$1:$B$3,$A1830)+B1829)/2</f>
        <v>-0.651844777809089</v>
      </c>
      <c r="C1830" s="4" t="n">
        <f aca="false">(INDEX($D$1:$D$3,$A1830)+C1829)/2</f>
        <v>0.190808466655921</v>
      </c>
    </row>
    <row r="1831" customFormat="false" ht="12.75" hidden="false" customHeight="false" outlineLevel="0" collapsed="false">
      <c r="A1831" s="3" t="n">
        <f aca="true">ROUNDDOWN(RAND()*3,0)+1</f>
        <v>3</v>
      </c>
      <c r="B1831" s="4" t="n">
        <f aca="false">(INDEX($B$1:$B$3,$A1831)+B1830)/2</f>
        <v>-0.325922388904545</v>
      </c>
      <c r="C1831" s="4" t="n">
        <f aca="false">(INDEX($D$1:$D$3,$A1831)+C1830)/2</f>
        <v>0.84540423332796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n">
        <f aca="false">(INDEX($B$1:$B$3,$A1832)+B1831)/2</f>
        <v>-0.162961194452272</v>
      </c>
      <c r="C1832" s="4" t="n">
        <f aca="false">(INDEX($D$1:$D$3,$A1832)+C1831)/2</f>
        <v>1.17270211666398</v>
      </c>
    </row>
    <row r="1833" customFormat="false" ht="12.75" hidden="false" customHeight="false" outlineLevel="0" collapsed="false">
      <c r="A1833" s="3" t="n">
        <f aca="true">ROUNDDOWN(RAND()*3,0)+1</f>
        <v>2</v>
      </c>
      <c r="B1833" s="4" t="n">
        <f aca="false">(INDEX($B$1:$B$3,$A1833)+B1832)/2</f>
        <v>0.418519402773864</v>
      </c>
      <c r="C1833" s="4" t="n">
        <f aca="false">(INDEX($D$1:$D$3,$A1833)+C1832)/2</f>
        <v>0.58635105833199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n">
        <f aca="false">(INDEX($B$1:$B$3,$A1834)+B1833)/2</f>
        <v>-0.290740298613068</v>
      </c>
      <c r="C1834" s="4" t="n">
        <f aca="false">(INDEX($D$1:$D$3,$A1834)+C1833)/2</f>
        <v>0.293175529165995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n">
        <f aca="false">(INDEX($B$1:$B$3,$A1835)+B1834)/2</f>
        <v>0.354629850693466</v>
      </c>
      <c r="C1835" s="4" t="n">
        <f aca="false">(INDEX($D$1:$D$3,$A1835)+C1834)/2</f>
        <v>0.146587764582998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n">
        <f aca="false">(INDEX($B$1:$B$3,$A1836)+B1835)/2</f>
        <v>-0.322685074653267</v>
      </c>
      <c r="C1836" s="4" t="n">
        <f aca="false">(INDEX($D$1:$D$3,$A1836)+C1835)/2</f>
        <v>0.0732938822914988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n">
        <f aca="false">(INDEX($B$1:$B$3,$A1837)+B1836)/2</f>
        <v>0.338657462673367</v>
      </c>
      <c r="C1837" s="4" t="n">
        <f aca="false">(INDEX($D$1:$D$3,$A1837)+C1836)/2</f>
        <v>0.0366469411457494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669328731336683</v>
      </c>
      <c r="C1838" s="4" t="n">
        <f aca="false">(INDEX($D$1:$D$3,$A1838)+C1837)/2</f>
        <v>0.0183234705728747</v>
      </c>
    </row>
    <row r="1839" customFormat="false" ht="12.75" hidden="false" customHeight="false" outlineLevel="0" collapsed="false">
      <c r="A1839" s="3" t="n">
        <f aca="true">ROUNDDOWN(RAND()*3,0)+1</f>
        <v>1</v>
      </c>
      <c r="B1839" s="4" t="n">
        <f aca="false">(INDEX($B$1:$B$3,$A1839)+B1838)/2</f>
        <v>-0.165335634331658</v>
      </c>
      <c r="C1839" s="4" t="n">
        <f aca="false">(INDEX($D$1:$D$3,$A1839)+C1838)/2</f>
        <v>0.00916173528643735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n">
        <f aca="false">(INDEX($B$1:$B$3,$A1840)+B1839)/2</f>
        <v>0.417332182834171</v>
      </c>
      <c r="C1840" s="4" t="n">
        <f aca="false">(INDEX($D$1:$D$3,$A1840)+C1839)/2</f>
        <v>0.00458086764321867</v>
      </c>
    </row>
    <row r="1841" customFormat="false" ht="12.75" hidden="false" customHeight="false" outlineLevel="0" collapsed="false">
      <c r="A1841" s="3" t="n">
        <f aca="true">ROUNDDOWN(RAND()*3,0)+1</f>
        <v>3</v>
      </c>
      <c r="B1841" s="4" t="n">
        <f aca="false">(INDEX($B$1:$B$3,$A1841)+B1840)/2</f>
        <v>0.208666091417085</v>
      </c>
      <c r="C1841" s="4" t="n">
        <f aca="false">(INDEX($D$1:$D$3,$A1841)+C1840)/2</f>
        <v>0.752290433821609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n">
        <f aca="false">(INDEX($B$1:$B$3,$A1842)+B1841)/2</f>
        <v>0.604333045708543</v>
      </c>
      <c r="C1842" s="4" t="n">
        <f aca="false">(INDEX($D$1:$D$3,$A1842)+C1841)/2</f>
        <v>0.376145216910805</v>
      </c>
    </row>
    <row r="1843" customFormat="false" ht="12.75" hidden="false" customHeight="false" outlineLevel="0" collapsed="false">
      <c r="A1843" s="3" t="n">
        <f aca="true">ROUNDDOWN(RAND()*3,0)+1</f>
        <v>2</v>
      </c>
      <c r="B1843" s="4" t="n">
        <f aca="false">(INDEX($B$1:$B$3,$A1843)+B1842)/2</f>
        <v>0.802166522854271</v>
      </c>
      <c r="C1843" s="4" t="n">
        <f aca="false">(INDEX($D$1:$D$3,$A1843)+C1842)/2</f>
        <v>0.188072608455402</v>
      </c>
    </row>
    <row r="1844" customFormat="false" ht="12.75" hidden="false" customHeight="false" outlineLevel="0" collapsed="false">
      <c r="A1844" s="3" t="n">
        <f aca="true">ROUNDDOWN(RAND()*3,0)+1</f>
        <v>2</v>
      </c>
      <c r="B1844" s="4" t="n">
        <f aca="false">(INDEX($B$1:$B$3,$A1844)+B1843)/2</f>
        <v>0.901083261427136</v>
      </c>
      <c r="C1844" s="4" t="n">
        <f aca="false">(INDEX($D$1:$D$3,$A1844)+C1843)/2</f>
        <v>0.0940363042277012</v>
      </c>
    </row>
    <row r="1845" customFormat="false" ht="12.75" hidden="false" customHeight="false" outlineLevel="0" collapsed="false">
      <c r="A1845" s="3" t="n">
        <f aca="true">ROUNDDOWN(RAND()*3,0)+1</f>
        <v>2</v>
      </c>
      <c r="B1845" s="4" t="n">
        <f aca="false">(INDEX($B$1:$B$3,$A1845)+B1844)/2</f>
        <v>0.950541630713568</v>
      </c>
      <c r="C1845" s="4" t="n">
        <f aca="false">(INDEX($D$1:$D$3,$A1845)+C1844)/2</f>
        <v>0.0470181521138506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n">
        <f aca="false">(INDEX($B$1:$B$3,$A1846)+B1845)/2</f>
        <v>-0.0247291846432161</v>
      </c>
      <c r="C1846" s="4" t="n">
        <f aca="false">(INDEX($D$1:$D$3,$A1846)+C1845)/2</f>
        <v>0.0235090760569253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n">
        <f aca="false">(INDEX($B$1:$B$3,$A1847)+B1846)/2</f>
        <v>-0.012364592321608</v>
      </c>
      <c r="C1847" s="4" t="n">
        <f aca="false">(INDEX($D$1:$D$3,$A1847)+C1846)/2</f>
        <v>0.761754538028463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n">
        <f aca="false">(INDEX($B$1:$B$3,$A1848)+B1847)/2</f>
        <v>-0.506182296160804</v>
      </c>
      <c r="C1848" s="4" t="n">
        <f aca="false">(INDEX($D$1:$D$3,$A1848)+C1847)/2</f>
        <v>0.380877269014231</v>
      </c>
    </row>
    <row r="1849" customFormat="false" ht="12.75" hidden="false" customHeight="false" outlineLevel="0" collapsed="false">
      <c r="A1849" s="3" t="n">
        <f aca="true">ROUNDDOWN(RAND()*3,0)+1</f>
        <v>3</v>
      </c>
      <c r="B1849" s="4" t="n">
        <f aca="false">(INDEX($B$1:$B$3,$A1849)+B1848)/2</f>
        <v>-0.253091148080402</v>
      </c>
      <c r="C1849" s="4" t="n">
        <f aca="false">(INDEX($D$1:$D$3,$A1849)+C1848)/2</f>
        <v>0.940438634507116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n">
        <f aca="false">(INDEX($B$1:$B$3,$A1850)+B1849)/2</f>
        <v>-0.626545574040201</v>
      </c>
      <c r="C1850" s="4" t="n">
        <f aca="false">(INDEX($D$1:$D$3,$A1850)+C1849)/2</f>
        <v>0.470219317253558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813272787020101</v>
      </c>
      <c r="C1851" s="4" t="n">
        <f aca="false">(INDEX($D$1:$D$3,$A1851)+C1850)/2</f>
        <v>0.235109658626779</v>
      </c>
    </row>
    <row r="1852" customFormat="false" ht="12.75" hidden="false" customHeight="false" outlineLevel="0" collapsed="false">
      <c r="A1852" s="3" t="n">
        <f aca="true">ROUNDDOWN(RAND()*3,0)+1</f>
        <v>2</v>
      </c>
      <c r="B1852" s="4" t="n">
        <f aca="false">(INDEX($B$1:$B$3,$A1852)+B1851)/2</f>
        <v>0.0933636064899497</v>
      </c>
      <c r="C1852" s="4" t="n">
        <f aca="false">(INDEX($D$1:$D$3,$A1852)+C1851)/2</f>
        <v>0.117554829313389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n">
        <f aca="false">(INDEX($B$1:$B$3,$A1853)+B1852)/2</f>
        <v>0.546681803244975</v>
      </c>
      <c r="C1853" s="4" t="n">
        <f aca="false">(INDEX($D$1:$D$3,$A1853)+C1852)/2</f>
        <v>0.0587774146566947</v>
      </c>
    </row>
    <row r="1854" customFormat="false" ht="12.75" hidden="false" customHeight="false" outlineLevel="0" collapsed="false">
      <c r="A1854" s="3" t="n">
        <f aca="true">ROUNDDOWN(RAND()*3,0)+1</f>
        <v>2</v>
      </c>
      <c r="B1854" s="4" t="n">
        <f aca="false">(INDEX($B$1:$B$3,$A1854)+B1853)/2</f>
        <v>0.773340901622488</v>
      </c>
      <c r="C1854" s="4" t="n">
        <f aca="false">(INDEX($D$1:$D$3,$A1854)+C1853)/2</f>
        <v>0.0293887073283474</v>
      </c>
    </row>
    <row r="1855" customFormat="false" ht="12.75" hidden="false" customHeight="false" outlineLevel="0" collapsed="false">
      <c r="A1855" s="3" t="n">
        <f aca="true">ROUNDDOWN(RAND()*3,0)+1</f>
        <v>1</v>
      </c>
      <c r="B1855" s="4" t="n">
        <f aca="false">(INDEX($B$1:$B$3,$A1855)+B1854)/2</f>
        <v>-0.113329549188756</v>
      </c>
      <c r="C1855" s="4" t="n">
        <f aca="false">(INDEX($D$1:$D$3,$A1855)+C1854)/2</f>
        <v>0.0146943536641737</v>
      </c>
    </row>
    <row r="1856" customFormat="false" ht="12.75" hidden="false" customHeight="false" outlineLevel="0" collapsed="false">
      <c r="A1856" s="3" t="n">
        <f aca="true">ROUNDDOWN(RAND()*3,0)+1</f>
        <v>3</v>
      </c>
      <c r="B1856" s="4" t="n">
        <f aca="false">(INDEX($B$1:$B$3,$A1856)+B1855)/2</f>
        <v>-0.0566647745943781</v>
      </c>
      <c r="C1856" s="4" t="n">
        <f aca="false">(INDEX($D$1:$D$3,$A1856)+C1855)/2</f>
        <v>0.757347176832087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528332387297189</v>
      </c>
      <c r="C1857" s="4" t="n">
        <f aca="false">(INDEX($D$1:$D$3,$A1857)+C1856)/2</f>
        <v>0.378673588416043</v>
      </c>
    </row>
    <row r="1858" customFormat="false" ht="12.75" hidden="false" customHeight="false" outlineLevel="0" collapsed="false">
      <c r="A1858" s="3" t="n">
        <f aca="true">ROUNDDOWN(RAND()*3,0)+1</f>
        <v>3</v>
      </c>
      <c r="B1858" s="4" t="n">
        <f aca="false">(INDEX($B$1:$B$3,$A1858)+B1857)/2</f>
        <v>-0.264166193648595</v>
      </c>
      <c r="C1858" s="4" t="n">
        <f aca="false">(INDEX($D$1:$D$3,$A1858)+C1857)/2</f>
        <v>0.939336794208022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n">
        <f aca="false">(INDEX($B$1:$B$3,$A1859)+B1858)/2</f>
        <v>-0.632083096824297</v>
      </c>
      <c r="C1859" s="4" t="n">
        <f aca="false">(INDEX($D$1:$D$3,$A1859)+C1858)/2</f>
        <v>0.469668397104011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n">
        <f aca="false">(INDEX($B$1:$B$3,$A1860)+B1859)/2</f>
        <v>0.183958451587851</v>
      </c>
      <c r="C1860" s="4" t="n">
        <f aca="false">(INDEX($D$1:$D$3,$A1860)+C1859)/2</f>
        <v>0.234834198552005</v>
      </c>
    </row>
    <row r="1861" customFormat="false" ht="12.75" hidden="false" customHeight="false" outlineLevel="0" collapsed="false">
      <c r="A1861" s="3" t="n">
        <f aca="true">ROUNDDOWN(RAND()*3,0)+1</f>
        <v>3</v>
      </c>
      <c r="B1861" s="4" t="n">
        <f aca="false">(INDEX($B$1:$B$3,$A1861)+B1860)/2</f>
        <v>0.0919792257939257</v>
      </c>
      <c r="C1861" s="4" t="n">
        <f aca="false">(INDEX($D$1:$D$3,$A1861)+C1860)/2</f>
        <v>0.867417099276003</v>
      </c>
    </row>
    <row r="1862" customFormat="false" ht="12.75" hidden="false" customHeight="false" outlineLevel="0" collapsed="false">
      <c r="A1862" s="3" t="n">
        <f aca="true">ROUNDDOWN(RAND()*3,0)+1</f>
        <v>1</v>
      </c>
      <c r="B1862" s="4" t="n">
        <f aca="false">(INDEX($B$1:$B$3,$A1862)+B1861)/2</f>
        <v>-0.454010387103037</v>
      </c>
      <c r="C1862" s="4" t="n">
        <f aca="false">(INDEX($D$1:$D$3,$A1862)+C1861)/2</f>
        <v>0.433708549638001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n">
        <f aca="false">(INDEX($B$1:$B$3,$A1863)+B1862)/2</f>
        <v>-0.727005193551519</v>
      </c>
      <c r="C1863" s="4" t="n">
        <f aca="false">(INDEX($D$1:$D$3,$A1863)+C1862)/2</f>
        <v>0.216854274819001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n">
        <f aca="false">(INDEX($B$1:$B$3,$A1864)+B1863)/2</f>
        <v>-0.863502596775759</v>
      </c>
      <c r="C1864" s="4" t="n">
        <f aca="false">(INDEX($D$1:$D$3,$A1864)+C1863)/2</f>
        <v>0.1084271374095</v>
      </c>
    </row>
    <row r="1865" customFormat="false" ht="12.75" hidden="false" customHeight="false" outlineLevel="0" collapsed="false">
      <c r="A1865" s="3" t="n">
        <f aca="true">ROUNDDOWN(RAND()*3,0)+1</f>
        <v>1</v>
      </c>
      <c r="B1865" s="4" t="n">
        <f aca="false">(INDEX($B$1:$B$3,$A1865)+B1864)/2</f>
        <v>-0.93175129838788</v>
      </c>
      <c r="C1865" s="4" t="n">
        <f aca="false">(INDEX($D$1:$D$3,$A1865)+C1864)/2</f>
        <v>0.0542135687047502</v>
      </c>
    </row>
    <row r="1866" customFormat="false" ht="12.75" hidden="false" customHeight="false" outlineLevel="0" collapsed="false">
      <c r="A1866" s="3" t="n">
        <f aca="true">ROUNDDOWN(RAND()*3,0)+1</f>
        <v>1</v>
      </c>
      <c r="B1866" s="4" t="n">
        <f aca="false">(INDEX($B$1:$B$3,$A1866)+B1865)/2</f>
        <v>-0.96587564919394</v>
      </c>
      <c r="C1866" s="4" t="n">
        <f aca="false">(INDEX($D$1:$D$3,$A1866)+C1865)/2</f>
        <v>0.0271067843523751</v>
      </c>
    </row>
    <row r="1867" customFormat="false" ht="12.75" hidden="false" customHeight="false" outlineLevel="0" collapsed="false">
      <c r="A1867" s="3" t="n">
        <f aca="true">ROUNDDOWN(RAND()*3,0)+1</f>
        <v>3</v>
      </c>
      <c r="B1867" s="4" t="n">
        <f aca="false">(INDEX($B$1:$B$3,$A1867)+B1866)/2</f>
        <v>-0.48293782459697</v>
      </c>
      <c r="C1867" s="4" t="n">
        <f aca="false">(INDEX($D$1:$D$3,$A1867)+C1866)/2</f>
        <v>0.763553392176188</v>
      </c>
    </row>
    <row r="1868" customFormat="false" ht="12.75" hidden="false" customHeight="false" outlineLevel="0" collapsed="false">
      <c r="A1868" s="3" t="n">
        <f aca="true">ROUNDDOWN(RAND()*3,0)+1</f>
        <v>3</v>
      </c>
      <c r="B1868" s="4" t="n">
        <f aca="false">(INDEX($B$1:$B$3,$A1868)+B1867)/2</f>
        <v>-0.241468912298485</v>
      </c>
      <c r="C1868" s="4" t="n">
        <f aca="false">(INDEX($D$1:$D$3,$A1868)+C1867)/2</f>
        <v>1.13177669608809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n">
        <f aca="false">(INDEX($B$1:$B$3,$A1869)+B1868)/2</f>
        <v>0.379265543850758</v>
      </c>
      <c r="C1869" s="4" t="n">
        <f aca="false">(INDEX($D$1:$D$3,$A1869)+C1868)/2</f>
        <v>0.565888348044047</v>
      </c>
    </row>
    <row r="1870" customFormat="false" ht="12.75" hidden="false" customHeight="false" outlineLevel="0" collapsed="false">
      <c r="A1870" s="3" t="n">
        <f aca="true">ROUNDDOWN(RAND()*3,0)+1</f>
        <v>1</v>
      </c>
      <c r="B1870" s="4" t="n">
        <f aca="false">(INDEX($B$1:$B$3,$A1870)+B1869)/2</f>
        <v>-0.310367228074621</v>
      </c>
      <c r="C1870" s="4" t="n">
        <f aca="false">(INDEX($D$1:$D$3,$A1870)+C1869)/2</f>
        <v>0.282944174022023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n">
        <f aca="false">(INDEX($B$1:$B$3,$A1871)+B1870)/2</f>
        <v>-0.655183614037311</v>
      </c>
      <c r="C1871" s="4" t="n">
        <f aca="false">(INDEX($D$1:$D$3,$A1871)+C1870)/2</f>
        <v>0.141472087011012</v>
      </c>
    </row>
    <row r="1872" customFormat="false" ht="12.75" hidden="false" customHeight="false" outlineLevel="0" collapsed="false">
      <c r="A1872" s="3" t="n">
        <f aca="true">ROUNDDOWN(RAND()*3,0)+1</f>
        <v>1</v>
      </c>
      <c r="B1872" s="4" t="n">
        <f aca="false">(INDEX($B$1:$B$3,$A1872)+B1871)/2</f>
        <v>-0.827591807018655</v>
      </c>
      <c r="C1872" s="4" t="n">
        <f aca="false">(INDEX($D$1:$D$3,$A1872)+C1871)/2</f>
        <v>0.0707360435055059</v>
      </c>
    </row>
    <row r="1873" customFormat="false" ht="12.75" hidden="false" customHeight="false" outlineLevel="0" collapsed="false">
      <c r="A1873" s="3" t="n">
        <f aca="true">ROUNDDOWN(RAND()*3,0)+1</f>
        <v>1</v>
      </c>
      <c r="B1873" s="4" t="n">
        <f aca="false">(INDEX($B$1:$B$3,$A1873)+B1872)/2</f>
        <v>-0.913795903509328</v>
      </c>
      <c r="C1873" s="4" t="n">
        <f aca="false">(INDEX($D$1:$D$3,$A1873)+C1872)/2</f>
        <v>0.0353680217527529</v>
      </c>
    </row>
    <row r="1874" customFormat="false" ht="12.75" hidden="false" customHeight="false" outlineLevel="0" collapsed="false">
      <c r="A1874" s="3" t="n">
        <f aca="true">ROUNDDOWN(RAND()*3,0)+1</f>
        <v>3</v>
      </c>
      <c r="B1874" s="4" t="n">
        <f aca="false">(INDEX($B$1:$B$3,$A1874)+B1873)/2</f>
        <v>-0.456897951754664</v>
      </c>
      <c r="C1874" s="4" t="n">
        <f aca="false">(INDEX($D$1:$D$3,$A1874)+C1873)/2</f>
        <v>0.767684010876377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n">
        <f aca="false">(INDEX($B$1:$B$3,$A1875)+B1874)/2</f>
        <v>-0.728448975877332</v>
      </c>
      <c r="C1875" s="4" t="n">
        <f aca="false">(INDEX($D$1:$D$3,$A1875)+C1874)/2</f>
        <v>0.383842005438188</v>
      </c>
    </row>
    <row r="1876" customFormat="false" ht="12.75" hidden="false" customHeight="false" outlineLevel="0" collapsed="false">
      <c r="A1876" s="3" t="n">
        <f aca="true">ROUNDDOWN(RAND()*3,0)+1</f>
        <v>1</v>
      </c>
      <c r="B1876" s="4" t="n">
        <f aca="false">(INDEX($B$1:$B$3,$A1876)+B1875)/2</f>
        <v>-0.864224487938666</v>
      </c>
      <c r="C1876" s="4" t="n">
        <f aca="false">(INDEX($D$1:$D$3,$A1876)+C1875)/2</f>
        <v>0.191921002719094</v>
      </c>
    </row>
    <row r="1877" customFormat="false" ht="12.75" hidden="false" customHeight="false" outlineLevel="0" collapsed="false">
      <c r="A1877" s="3" t="n">
        <f aca="true">ROUNDDOWN(RAND()*3,0)+1</f>
        <v>3</v>
      </c>
      <c r="B1877" s="4" t="n">
        <f aca="false">(INDEX($B$1:$B$3,$A1877)+B1876)/2</f>
        <v>-0.432112243969333</v>
      </c>
      <c r="C1877" s="4" t="n">
        <f aca="false">(INDEX($D$1:$D$3,$A1877)+C1876)/2</f>
        <v>0.845960501359547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n">
        <f aca="false">(INDEX($B$1:$B$3,$A1878)+B1877)/2</f>
        <v>-0.216056121984667</v>
      </c>
      <c r="C1878" s="4" t="n">
        <f aca="false">(INDEX($D$1:$D$3,$A1878)+C1877)/2</f>
        <v>1.17298025067977</v>
      </c>
    </row>
    <row r="1879" customFormat="false" ht="12.75" hidden="false" customHeight="false" outlineLevel="0" collapsed="false">
      <c r="A1879" s="3" t="n">
        <f aca="true">ROUNDDOWN(RAND()*3,0)+1</f>
        <v>2</v>
      </c>
      <c r="B1879" s="4" t="n">
        <f aca="false">(INDEX($B$1:$B$3,$A1879)+B1878)/2</f>
        <v>0.391971939007667</v>
      </c>
      <c r="C1879" s="4" t="n">
        <f aca="false">(INDEX($D$1:$D$3,$A1879)+C1878)/2</f>
        <v>0.586490125339887</v>
      </c>
    </row>
    <row r="1880" customFormat="false" ht="12.75" hidden="false" customHeight="false" outlineLevel="0" collapsed="false">
      <c r="A1880" s="3" t="n">
        <f aca="true">ROUNDDOWN(RAND()*3,0)+1</f>
        <v>3</v>
      </c>
      <c r="B1880" s="4" t="n">
        <f aca="false">(INDEX($B$1:$B$3,$A1880)+B1879)/2</f>
        <v>0.195985969503833</v>
      </c>
      <c r="C1880" s="4" t="n">
        <f aca="false">(INDEX($D$1:$D$3,$A1880)+C1879)/2</f>
        <v>1.04324506266994</v>
      </c>
    </row>
    <row r="1881" customFormat="false" ht="12.75" hidden="false" customHeight="false" outlineLevel="0" collapsed="false">
      <c r="A1881" s="3" t="n">
        <f aca="true">ROUNDDOWN(RAND()*3,0)+1</f>
        <v>1</v>
      </c>
      <c r="B1881" s="4" t="n">
        <f aca="false">(INDEX($B$1:$B$3,$A1881)+B1880)/2</f>
        <v>-0.402007015248083</v>
      </c>
      <c r="C1881" s="4" t="n">
        <f aca="false">(INDEX($D$1:$D$3,$A1881)+C1880)/2</f>
        <v>0.521622531334972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n">
        <f aca="false">(INDEX($B$1:$B$3,$A1882)+B1881)/2</f>
        <v>-0.701003507624042</v>
      </c>
      <c r="C1882" s="4" t="n">
        <f aca="false">(INDEX($D$1:$D$3,$A1882)+C1881)/2</f>
        <v>0.260811265667486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n">
        <f aca="false">(INDEX($B$1:$B$3,$A1883)+B1882)/2</f>
        <v>-0.850501753812021</v>
      </c>
      <c r="C1883" s="4" t="n">
        <f aca="false">(INDEX($D$1:$D$3,$A1883)+C1882)/2</f>
        <v>0.130405632833743</v>
      </c>
    </row>
    <row r="1884" customFormat="false" ht="12.75" hidden="false" customHeight="false" outlineLevel="0" collapsed="false">
      <c r="A1884" s="3" t="n">
        <f aca="true">ROUNDDOWN(RAND()*3,0)+1</f>
        <v>3</v>
      </c>
      <c r="B1884" s="4" t="n">
        <f aca="false">(INDEX($B$1:$B$3,$A1884)+B1883)/2</f>
        <v>-0.42525087690601</v>
      </c>
      <c r="C1884" s="4" t="n">
        <f aca="false">(INDEX($D$1:$D$3,$A1884)+C1883)/2</f>
        <v>0.815202816416871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n">
        <f aca="false">(INDEX($B$1:$B$3,$A1885)+B1884)/2</f>
        <v>0.287374561546995</v>
      </c>
      <c r="C1885" s="4" t="n">
        <f aca="false">(INDEX($D$1:$D$3,$A1885)+C1884)/2</f>
        <v>0.407601408208436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0.143687280773497</v>
      </c>
      <c r="C1886" s="4" t="n">
        <f aca="false">(INDEX($D$1:$D$3,$A1886)+C1885)/2</f>
        <v>0.953800704104218</v>
      </c>
    </row>
    <row r="1887" customFormat="false" ht="12.75" hidden="false" customHeight="false" outlineLevel="0" collapsed="false">
      <c r="A1887" s="3" t="n">
        <f aca="true">ROUNDDOWN(RAND()*3,0)+1</f>
        <v>3</v>
      </c>
      <c r="B1887" s="4" t="n">
        <f aca="false">(INDEX($B$1:$B$3,$A1887)+B1886)/2</f>
        <v>0.0718436403867487</v>
      </c>
      <c r="C1887" s="4" t="n">
        <f aca="false">(INDEX($D$1:$D$3,$A1887)+C1886)/2</f>
        <v>1.22690035205211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n">
        <f aca="false">(INDEX($B$1:$B$3,$A1888)+B1887)/2</f>
        <v>0.535921820193374</v>
      </c>
      <c r="C1888" s="4" t="n">
        <f aca="false">(INDEX($D$1:$D$3,$A1888)+C1887)/2</f>
        <v>0.613450176026055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n">
        <f aca="false">(INDEX($B$1:$B$3,$A1889)+B1888)/2</f>
        <v>0.767960910096687</v>
      </c>
      <c r="C1889" s="4" t="n">
        <f aca="false">(INDEX($D$1:$D$3,$A1889)+C1888)/2</f>
        <v>0.306725088013027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n">
        <f aca="false">(INDEX($B$1:$B$3,$A1890)+B1889)/2</f>
        <v>-0.116019544951656</v>
      </c>
      <c r="C1890" s="4" t="n">
        <f aca="false">(INDEX($D$1:$D$3,$A1890)+C1889)/2</f>
        <v>0.153362544006514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n">
        <f aca="false">(INDEX($B$1:$B$3,$A1891)+B1890)/2</f>
        <v>-0.0580097724758282</v>
      </c>
      <c r="C1891" s="4" t="n">
        <f aca="false">(INDEX($D$1:$D$3,$A1891)+C1890)/2</f>
        <v>0.826681272003257</v>
      </c>
    </row>
    <row r="1892" customFormat="false" ht="12.75" hidden="false" customHeight="false" outlineLevel="0" collapsed="false">
      <c r="A1892" s="3" t="n">
        <f aca="true">ROUNDDOWN(RAND()*3,0)+1</f>
        <v>1</v>
      </c>
      <c r="B1892" s="4" t="n">
        <f aca="false">(INDEX($B$1:$B$3,$A1892)+B1891)/2</f>
        <v>-0.529004886237914</v>
      </c>
      <c r="C1892" s="4" t="n">
        <f aca="false">(INDEX($D$1:$D$3,$A1892)+C1891)/2</f>
        <v>0.413340636001628</v>
      </c>
    </row>
    <row r="1893" customFormat="false" ht="12.75" hidden="false" customHeight="false" outlineLevel="0" collapsed="false">
      <c r="A1893" s="3" t="n">
        <f aca="true">ROUNDDOWN(RAND()*3,0)+1</f>
        <v>2</v>
      </c>
      <c r="B1893" s="4" t="n">
        <f aca="false">(INDEX($B$1:$B$3,$A1893)+B1892)/2</f>
        <v>0.235497556881043</v>
      </c>
      <c r="C1893" s="4" t="n">
        <f aca="false">(INDEX($D$1:$D$3,$A1893)+C1892)/2</f>
        <v>0.206670318000814</v>
      </c>
    </row>
    <row r="1894" customFormat="false" ht="12.75" hidden="false" customHeight="false" outlineLevel="0" collapsed="false">
      <c r="A1894" s="3" t="n">
        <f aca="true">ROUNDDOWN(RAND()*3,0)+1</f>
        <v>1</v>
      </c>
      <c r="B1894" s="4" t="n">
        <f aca="false">(INDEX($B$1:$B$3,$A1894)+B1893)/2</f>
        <v>-0.382251221559479</v>
      </c>
      <c r="C1894" s="4" t="n">
        <f aca="false">(INDEX($D$1:$D$3,$A1894)+C1893)/2</f>
        <v>0.103335159000407</v>
      </c>
    </row>
    <row r="1895" customFormat="false" ht="12.75" hidden="false" customHeight="false" outlineLevel="0" collapsed="false">
      <c r="A1895" s="3" t="n">
        <f aca="true">ROUNDDOWN(RAND()*3,0)+1</f>
        <v>2</v>
      </c>
      <c r="B1895" s="4" t="n">
        <f aca="false">(INDEX($B$1:$B$3,$A1895)+B1894)/2</f>
        <v>0.308874389220261</v>
      </c>
      <c r="C1895" s="4" t="n">
        <f aca="false">(INDEX($D$1:$D$3,$A1895)+C1894)/2</f>
        <v>0.0516675795002036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n">
        <f aca="false">(INDEX($B$1:$B$3,$A1896)+B1895)/2</f>
        <v>-0.34556280538987</v>
      </c>
      <c r="C1896" s="4" t="n">
        <f aca="false">(INDEX($D$1:$D$3,$A1896)+C1895)/2</f>
        <v>0.0258337897501018</v>
      </c>
    </row>
    <row r="1897" customFormat="false" ht="12.75" hidden="false" customHeight="false" outlineLevel="0" collapsed="false">
      <c r="A1897" s="3" t="n">
        <f aca="true">ROUNDDOWN(RAND()*3,0)+1</f>
        <v>2</v>
      </c>
      <c r="B1897" s="4" t="n">
        <f aca="false">(INDEX($B$1:$B$3,$A1897)+B1896)/2</f>
        <v>0.327218597305065</v>
      </c>
      <c r="C1897" s="4" t="n">
        <f aca="false">(INDEX($D$1:$D$3,$A1897)+C1896)/2</f>
        <v>0.0129168948750509</v>
      </c>
    </row>
    <row r="1898" customFormat="false" ht="12.75" hidden="false" customHeight="false" outlineLevel="0" collapsed="false">
      <c r="A1898" s="3" t="n">
        <f aca="true">ROUNDDOWN(RAND()*3,0)+1</f>
        <v>3</v>
      </c>
      <c r="B1898" s="4" t="n">
        <f aca="false">(INDEX($B$1:$B$3,$A1898)+B1897)/2</f>
        <v>0.163609298652533</v>
      </c>
      <c r="C1898" s="4" t="n">
        <f aca="false">(INDEX($D$1:$D$3,$A1898)+C1897)/2</f>
        <v>0.756458447437525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n">
        <f aca="false">(INDEX($B$1:$B$3,$A1899)+B1898)/2</f>
        <v>0.0818046493262663</v>
      </c>
      <c r="C1899" s="4" t="n">
        <f aca="false">(INDEX($D$1:$D$3,$A1899)+C1898)/2</f>
        <v>1.12822922371876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n">
        <f aca="false">(INDEX($B$1:$B$3,$A1900)+B1899)/2</f>
        <v>-0.459097675336867</v>
      </c>
      <c r="C1900" s="4" t="n">
        <f aca="false">(INDEX($D$1:$D$3,$A1900)+C1899)/2</f>
        <v>0.564114611859381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n">
        <f aca="false">(INDEX($B$1:$B$3,$A1901)+B1900)/2</f>
        <v>-0.229548837668433</v>
      </c>
      <c r="C1901" s="4" t="n">
        <f aca="false">(INDEX($D$1:$D$3,$A1901)+C1900)/2</f>
        <v>1.03205730592969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n">
        <f aca="false">(INDEX($B$1:$B$3,$A1902)+B1901)/2</f>
        <v>-0.614774418834217</v>
      </c>
      <c r="C1902" s="4" t="n">
        <f aca="false">(INDEX($D$1:$D$3,$A1902)+C1901)/2</f>
        <v>0.516028652964845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n">
        <f aca="false">(INDEX($B$1:$B$3,$A1903)+B1902)/2</f>
        <v>-0.807387209417108</v>
      </c>
      <c r="C1903" s="4" t="n">
        <f aca="false">(INDEX($D$1:$D$3,$A1903)+C1902)/2</f>
        <v>0.258014326482423</v>
      </c>
    </row>
    <row r="1904" customFormat="false" ht="12.75" hidden="false" customHeight="false" outlineLevel="0" collapsed="false">
      <c r="A1904" s="3" t="n">
        <f aca="true">ROUNDDOWN(RAND()*3,0)+1</f>
        <v>3</v>
      </c>
      <c r="B1904" s="4" t="n">
        <f aca="false">(INDEX($B$1:$B$3,$A1904)+B1903)/2</f>
        <v>-0.403693604708554</v>
      </c>
      <c r="C1904" s="4" t="n">
        <f aca="false">(INDEX($D$1:$D$3,$A1904)+C1903)/2</f>
        <v>0.879007163241211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n">
        <f aca="false">(INDEX($B$1:$B$3,$A1905)+B1904)/2</f>
        <v>-0.201846802354277</v>
      </c>
      <c r="C1905" s="4" t="n">
        <f aca="false">(INDEX($D$1:$D$3,$A1905)+C1904)/2</f>
        <v>1.18950358162061</v>
      </c>
    </row>
    <row r="1906" customFormat="false" ht="12.75" hidden="false" customHeight="false" outlineLevel="0" collapsed="false">
      <c r="A1906" s="3" t="n">
        <f aca="true">ROUNDDOWN(RAND()*3,0)+1</f>
        <v>2</v>
      </c>
      <c r="B1906" s="4" t="n">
        <f aca="false">(INDEX($B$1:$B$3,$A1906)+B1905)/2</f>
        <v>0.399076598822861</v>
      </c>
      <c r="C1906" s="4" t="n">
        <f aca="false">(INDEX($D$1:$D$3,$A1906)+C1905)/2</f>
        <v>0.594751790810303</v>
      </c>
    </row>
    <row r="1907" customFormat="false" ht="12.75" hidden="false" customHeight="false" outlineLevel="0" collapsed="false">
      <c r="A1907" s="3" t="n">
        <f aca="true">ROUNDDOWN(RAND()*3,0)+1</f>
        <v>1</v>
      </c>
      <c r="B1907" s="4" t="n">
        <f aca="false">(INDEX($B$1:$B$3,$A1907)+B1906)/2</f>
        <v>-0.300461700588569</v>
      </c>
      <c r="C1907" s="4" t="n">
        <f aca="false">(INDEX($D$1:$D$3,$A1907)+C1906)/2</f>
        <v>0.297375895405151</v>
      </c>
    </row>
    <row r="1908" customFormat="false" ht="12.75" hidden="false" customHeight="false" outlineLevel="0" collapsed="false">
      <c r="A1908" s="3" t="n">
        <f aca="true">ROUNDDOWN(RAND()*3,0)+1</f>
        <v>2</v>
      </c>
      <c r="B1908" s="4" t="n">
        <f aca="false">(INDEX($B$1:$B$3,$A1908)+B1907)/2</f>
        <v>0.349769149705715</v>
      </c>
      <c r="C1908" s="4" t="n">
        <f aca="false">(INDEX($D$1:$D$3,$A1908)+C1907)/2</f>
        <v>0.148687947702576</v>
      </c>
    </row>
    <row r="1909" customFormat="false" ht="12.75" hidden="false" customHeight="false" outlineLevel="0" collapsed="false">
      <c r="A1909" s="3" t="n">
        <f aca="true">ROUNDDOWN(RAND()*3,0)+1</f>
        <v>2</v>
      </c>
      <c r="B1909" s="4" t="n">
        <f aca="false">(INDEX($B$1:$B$3,$A1909)+B1908)/2</f>
        <v>0.674884574852858</v>
      </c>
      <c r="C1909" s="4" t="n">
        <f aca="false">(INDEX($D$1:$D$3,$A1909)+C1908)/2</f>
        <v>0.0743439738512879</v>
      </c>
    </row>
    <row r="1910" customFormat="false" ht="12.75" hidden="false" customHeight="false" outlineLevel="0" collapsed="false">
      <c r="A1910" s="3" t="n">
        <f aca="true">ROUNDDOWN(RAND()*3,0)+1</f>
        <v>2</v>
      </c>
      <c r="B1910" s="4" t="n">
        <f aca="false">(INDEX($B$1:$B$3,$A1910)+B1909)/2</f>
        <v>0.837442287426429</v>
      </c>
      <c r="C1910" s="4" t="n">
        <f aca="false">(INDEX($D$1:$D$3,$A1910)+C1909)/2</f>
        <v>0.0371719869256439</v>
      </c>
    </row>
    <row r="1911" customFormat="false" ht="12.75" hidden="false" customHeight="false" outlineLevel="0" collapsed="false">
      <c r="A1911" s="3" t="n">
        <f aca="true">ROUNDDOWN(RAND()*3,0)+1</f>
        <v>3</v>
      </c>
      <c r="B1911" s="4" t="n">
        <f aca="false">(INDEX($B$1:$B$3,$A1911)+B1910)/2</f>
        <v>0.418721143713214</v>
      </c>
      <c r="C1911" s="4" t="n">
        <f aca="false">(INDEX($D$1:$D$3,$A1911)+C1910)/2</f>
        <v>0.768585993462822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n">
        <f aca="false">(INDEX($B$1:$B$3,$A1912)+B1911)/2</f>
        <v>-0.290639428143393</v>
      </c>
      <c r="C1912" s="4" t="n">
        <f aca="false">(INDEX($D$1:$D$3,$A1912)+C1911)/2</f>
        <v>0.384292996731411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354680285928304</v>
      </c>
      <c r="C1913" s="4" t="n">
        <f aca="false">(INDEX($D$1:$D$3,$A1913)+C1912)/2</f>
        <v>0.192146498365706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n">
        <f aca="false">(INDEX($B$1:$B$3,$A1914)+B1913)/2</f>
        <v>0.677340142964152</v>
      </c>
      <c r="C1914" s="4" t="n">
        <f aca="false">(INDEX($D$1:$D$3,$A1914)+C1913)/2</f>
        <v>0.0960732491828528</v>
      </c>
    </row>
    <row r="1915" customFormat="false" ht="12.75" hidden="false" customHeight="false" outlineLevel="0" collapsed="false">
      <c r="A1915" s="3" t="n">
        <f aca="true">ROUNDDOWN(RAND()*3,0)+1</f>
        <v>3</v>
      </c>
      <c r="B1915" s="4" t="n">
        <f aca="false">(INDEX($B$1:$B$3,$A1915)+B1914)/2</f>
        <v>0.338670071482076</v>
      </c>
      <c r="C1915" s="4" t="n">
        <f aca="false">(INDEX($D$1:$D$3,$A1915)+C1914)/2</f>
        <v>0.798036624591426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n">
        <f aca="false">(INDEX($B$1:$B$3,$A1916)+B1915)/2</f>
        <v>0.669335035741038</v>
      </c>
      <c r="C1916" s="4" t="n">
        <f aca="false">(INDEX($D$1:$D$3,$A1916)+C1915)/2</f>
        <v>0.399018312295713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n">
        <f aca="false">(INDEX($B$1:$B$3,$A1917)+B1916)/2</f>
        <v>0.834667517870519</v>
      </c>
      <c r="C1917" s="4" t="n">
        <f aca="false">(INDEX($D$1:$D$3,$A1917)+C1916)/2</f>
        <v>0.199509156147857</v>
      </c>
    </row>
    <row r="1918" customFormat="false" ht="12.75" hidden="false" customHeight="false" outlineLevel="0" collapsed="false">
      <c r="A1918" s="3" t="n">
        <f aca="true">ROUNDDOWN(RAND()*3,0)+1</f>
        <v>2</v>
      </c>
      <c r="B1918" s="4" t="n">
        <f aca="false">(INDEX($B$1:$B$3,$A1918)+B1917)/2</f>
        <v>0.91733375893526</v>
      </c>
      <c r="C1918" s="4" t="n">
        <f aca="false">(INDEX($D$1:$D$3,$A1918)+C1917)/2</f>
        <v>0.0997545780739283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n">
        <f aca="false">(INDEX($B$1:$B$3,$A1919)+B1918)/2</f>
        <v>0.95866687946763</v>
      </c>
      <c r="C1919" s="4" t="n">
        <f aca="false">(INDEX($D$1:$D$3,$A1919)+C1918)/2</f>
        <v>0.0498772890369641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n">
        <f aca="false">(INDEX($B$1:$B$3,$A1920)+B1919)/2</f>
        <v>0.479333439733815</v>
      </c>
      <c r="C1920" s="4" t="n">
        <f aca="false">(INDEX($D$1:$D$3,$A1920)+C1919)/2</f>
        <v>0.774938644518482</v>
      </c>
    </row>
    <row r="1921" customFormat="false" ht="12.75" hidden="false" customHeight="false" outlineLevel="0" collapsed="false">
      <c r="A1921" s="3" t="n">
        <f aca="true">ROUNDDOWN(RAND()*3,0)+1</f>
        <v>3</v>
      </c>
      <c r="B1921" s="4" t="n">
        <f aca="false">(INDEX($B$1:$B$3,$A1921)+B1920)/2</f>
        <v>0.239666719866907</v>
      </c>
      <c r="C1921" s="4" t="n">
        <f aca="false">(INDEX($D$1:$D$3,$A1921)+C1920)/2</f>
        <v>1.13746932225924</v>
      </c>
    </row>
    <row r="1922" customFormat="false" ht="12.75" hidden="false" customHeight="false" outlineLevel="0" collapsed="false">
      <c r="A1922" s="3" t="n">
        <f aca="true">ROUNDDOWN(RAND()*3,0)+1</f>
        <v>3</v>
      </c>
      <c r="B1922" s="4" t="n">
        <f aca="false">(INDEX($B$1:$B$3,$A1922)+B1921)/2</f>
        <v>0.119833359933454</v>
      </c>
      <c r="C1922" s="4" t="n">
        <f aca="false">(INDEX($D$1:$D$3,$A1922)+C1921)/2</f>
        <v>1.31873466112962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n">
        <f aca="false">(INDEX($B$1:$B$3,$A1923)+B1922)/2</f>
        <v>0.0599166799667269</v>
      </c>
      <c r="C1923" s="4" t="n">
        <f aca="false">(INDEX($D$1:$D$3,$A1923)+C1922)/2</f>
        <v>1.40936733056481</v>
      </c>
    </row>
    <row r="1924" customFormat="false" ht="12.75" hidden="false" customHeight="false" outlineLevel="0" collapsed="false">
      <c r="A1924" s="3" t="n">
        <f aca="true">ROUNDDOWN(RAND()*3,0)+1</f>
        <v>1</v>
      </c>
      <c r="B1924" s="4" t="n">
        <f aca="false">(INDEX($B$1:$B$3,$A1924)+B1923)/2</f>
        <v>-0.470041660016637</v>
      </c>
      <c r="C1924" s="4" t="n">
        <f aca="false">(INDEX($D$1:$D$3,$A1924)+C1923)/2</f>
        <v>0.704683665282405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n">
        <f aca="false">(INDEX($B$1:$B$3,$A1925)+B1924)/2</f>
        <v>0.264979169991682</v>
      </c>
      <c r="C1925" s="4" t="n">
        <f aca="false">(INDEX($D$1:$D$3,$A1925)+C1924)/2</f>
        <v>0.352341832641203</v>
      </c>
    </row>
    <row r="1926" customFormat="false" ht="12.75" hidden="false" customHeight="false" outlineLevel="0" collapsed="false">
      <c r="A1926" s="3" t="n">
        <f aca="true">ROUNDDOWN(RAND()*3,0)+1</f>
        <v>3</v>
      </c>
      <c r="B1926" s="4" t="n">
        <f aca="false">(INDEX($B$1:$B$3,$A1926)+B1925)/2</f>
        <v>0.132489584995841</v>
      </c>
      <c r="C1926" s="4" t="n">
        <f aca="false">(INDEX($D$1:$D$3,$A1926)+C1925)/2</f>
        <v>0.926170916320601</v>
      </c>
    </row>
    <row r="1927" customFormat="false" ht="12.75" hidden="false" customHeight="false" outlineLevel="0" collapsed="false">
      <c r="A1927" s="3" t="n">
        <f aca="true">ROUNDDOWN(RAND()*3,0)+1</f>
        <v>1</v>
      </c>
      <c r="B1927" s="4" t="n">
        <f aca="false">(INDEX($B$1:$B$3,$A1927)+B1926)/2</f>
        <v>-0.43375520750208</v>
      </c>
      <c r="C1927" s="4" t="n">
        <f aca="false">(INDEX($D$1:$D$3,$A1927)+C1926)/2</f>
        <v>0.463085458160301</v>
      </c>
    </row>
    <row r="1928" customFormat="false" ht="12.75" hidden="false" customHeight="false" outlineLevel="0" collapsed="false">
      <c r="A1928" s="3" t="n">
        <f aca="true">ROUNDDOWN(RAND()*3,0)+1</f>
        <v>3</v>
      </c>
      <c r="B1928" s="4" t="n">
        <f aca="false">(INDEX($B$1:$B$3,$A1928)+B1927)/2</f>
        <v>-0.21687760375104</v>
      </c>
      <c r="C1928" s="4" t="n">
        <f aca="false">(INDEX($D$1:$D$3,$A1928)+C1927)/2</f>
        <v>0.98154272908015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39156119812448</v>
      </c>
      <c r="C1929" s="4" t="n">
        <f aca="false">(INDEX($D$1:$D$3,$A1929)+C1928)/2</f>
        <v>0.490771364540075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n">
        <f aca="false">(INDEX($B$1:$B$3,$A1930)+B1929)/2</f>
        <v>0.19578059906224</v>
      </c>
      <c r="C1930" s="4" t="n">
        <f aca="false">(INDEX($D$1:$D$3,$A1930)+C1929)/2</f>
        <v>0.995385682270038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n">
        <f aca="false">(INDEX($B$1:$B$3,$A1931)+B1930)/2</f>
        <v>-0.40210970046888</v>
      </c>
      <c r="C1931" s="4" t="n">
        <f aca="false">(INDEX($D$1:$D$3,$A1931)+C1930)/2</f>
        <v>0.497692841135019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n">
        <f aca="false">(INDEX($B$1:$B$3,$A1932)+B1931)/2</f>
        <v>-0.70105485023444</v>
      </c>
      <c r="C1932" s="4" t="n">
        <f aca="false">(INDEX($D$1:$D$3,$A1932)+C1931)/2</f>
        <v>0.248846420567509</v>
      </c>
    </row>
    <row r="1933" customFormat="false" ht="12.75" hidden="false" customHeight="false" outlineLevel="0" collapsed="false">
      <c r="A1933" s="3" t="n">
        <f aca="true">ROUNDDOWN(RAND()*3,0)+1</f>
        <v>1</v>
      </c>
      <c r="B1933" s="4" t="n">
        <f aca="false">(INDEX($B$1:$B$3,$A1933)+B1932)/2</f>
        <v>-0.85052742511722</v>
      </c>
      <c r="C1933" s="4" t="n">
        <f aca="false">(INDEX($D$1:$D$3,$A1933)+C1932)/2</f>
        <v>0.124423210283755</v>
      </c>
    </row>
    <row r="1934" customFormat="false" ht="12.75" hidden="false" customHeight="false" outlineLevel="0" collapsed="false">
      <c r="A1934" s="3" t="n">
        <f aca="true">ROUNDDOWN(RAND()*3,0)+1</f>
        <v>3</v>
      </c>
      <c r="B1934" s="4" t="n">
        <f aca="false">(INDEX($B$1:$B$3,$A1934)+B1933)/2</f>
        <v>-0.42526371255861</v>
      </c>
      <c r="C1934" s="4" t="n">
        <f aca="false">(INDEX($D$1:$D$3,$A1934)+C1933)/2</f>
        <v>0.812211605141877</v>
      </c>
    </row>
    <row r="1935" customFormat="false" ht="12.75" hidden="false" customHeight="false" outlineLevel="0" collapsed="false">
      <c r="A1935" s="3" t="n">
        <f aca="true">ROUNDDOWN(RAND()*3,0)+1</f>
        <v>3</v>
      </c>
      <c r="B1935" s="4" t="n">
        <f aca="false">(INDEX($B$1:$B$3,$A1935)+B1934)/2</f>
        <v>-0.212631856279305</v>
      </c>
      <c r="C1935" s="4" t="n">
        <f aca="false">(INDEX($D$1:$D$3,$A1935)+C1934)/2</f>
        <v>1.15610580257094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n">
        <f aca="false">(INDEX($B$1:$B$3,$A1936)+B1935)/2</f>
        <v>-0.606315928139653</v>
      </c>
      <c r="C1936" s="4" t="n">
        <f aca="false">(INDEX($D$1:$D$3,$A1936)+C1935)/2</f>
        <v>0.578052901285469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n">
        <f aca="false">(INDEX($B$1:$B$3,$A1937)+B1936)/2</f>
        <v>-0.803157964069826</v>
      </c>
      <c r="C1937" s="4" t="n">
        <f aca="false">(INDEX($D$1:$D$3,$A1937)+C1936)/2</f>
        <v>0.289026450642735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n">
        <f aca="false">(INDEX($B$1:$B$3,$A1938)+B1937)/2</f>
        <v>0.0984210179650868</v>
      </c>
      <c r="C1938" s="4" t="n">
        <f aca="false">(INDEX($D$1:$D$3,$A1938)+C1937)/2</f>
        <v>0.144513225321367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450789491017457</v>
      </c>
      <c r="C1939" s="4" t="n">
        <f aca="false">(INDEX($D$1:$D$3,$A1939)+C1938)/2</f>
        <v>0.0722566126606837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n">
        <f aca="false">(INDEX($B$1:$B$3,$A1940)+B1939)/2</f>
        <v>-0.225394745508728</v>
      </c>
      <c r="C1940" s="4" t="n">
        <f aca="false">(INDEX($D$1:$D$3,$A1940)+C1939)/2</f>
        <v>0.786128306330342</v>
      </c>
    </row>
    <row r="1941" customFormat="false" ht="12.75" hidden="false" customHeight="false" outlineLevel="0" collapsed="false">
      <c r="A1941" s="3" t="n">
        <f aca="true">ROUNDDOWN(RAND()*3,0)+1</f>
        <v>1</v>
      </c>
      <c r="B1941" s="4" t="n">
        <f aca="false">(INDEX($B$1:$B$3,$A1941)+B1940)/2</f>
        <v>-0.612697372754364</v>
      </c>
      <c r="C1941" s="4" t="n">
        <f aca="false">(INDEX($D$1:$D$3,$A1941)+C1940)/2</f>
        <v>0.393064153165171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n">
        <f aca="false">(INDEX($B$1:$B$3,$A1942)+B1941)/2</f>
        <v>-0.806348686377182</v>
      </c>
      <c r="C1942" s="4" t="n">
        <f aca="false">(INDEX($D$1:$D$3,$A1942)+C1941)/2</f>
        <v>0.196532076582585</v>
      </c>
    </row>
    <row r="1943" customFormat="false" ht="12.75" hidden="false" customHeight="false" outlineLevel="0" collapsed="false">
      <c r="A1943" s="3" t="n">
        <f aca="true">ROUNDDOWN(RAND()*3,0)+1</f>
        <v>1</v>
      </c>
      <c r="B1943" s="4" t="n">
        <f aca="false">(INDEX($B$1:$B$3,$A1943)+B1942)/2</f>
        <v>-0.903174343188591</v>
      </c>
      <c r="C1943" s="4" t="n">
        <f aca="false">(INDEX($D$1:$D$3,$A1943)+C1942)/2</f>
        <v>0.0982660382912927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n">
        <f aca="false">(INDEX($B$1:$B$3,$A1944)+B1943)/2</f>
        <v>-0.951587171594296</v>
      </c>
      <c r="C1944" s="4" t="n">
        <f aca="false">(INDEX($D$1:$D$3,$A1944)+C1943)/2</f>
        <v>0.0491330191456464</v>
      </c>
    </row>
    <row r="1945" customFormat="false" ht="12.75" hidden="false" customHeight="false" outlineLevel="0" collapsed="false">
      <c r="A1945" s="3" t="n">
        <f aca="true">ROUNDDOWN(RAND()*3,0)+1</f>
        <v>2</v>
      </c>
      <c r="B1945" s="4" t="n">
        <f aca="false">(INDEX($B$1:$B$3,$A1945)+B1944)/2</f>
        <v>0.0242064142028522</v>
      </c>
      <c r="C1945" s="4" t="n">
        <f aca="false">(INDEX($D$1:$D$3,$A1945)+C1944)/2</f>
        <v>0.0245665095728232</v>
      </c>
    </row>
    <row r="1946" customFormat="false" ht="12.75" hidden="false" customHeight="false" outlineLevel="0" collapsed="false">
      <c r="A1946" s="3" t="n">
        <f aca="true">ROUNDDOWN(RAND()*3,0)+1</f>
        <v>1</v>
      </c>
      <c r="B1946" s="4" t="n">
        <f aca="false">(INDEX($B$1:$B$3,$A1946)+B1945)/2</f>
        <v>-0.487896792898574</v>
      </c>
      <c r="C1946" s="4" t="n">
        <f aca="false">(INDEX($D$1:$D$3,$A1946)+C1945)/2</f>
        <v>0.0122832547864116</v>
      </c>
    </row>
    <row r="1947" customFormat="false" ht="12.75" hidden="false" customHeight="false" outlineLevel="0" collapsed="false">
      <c r="A1947" s="3" t="n">
        <f aca="true">ROUNDDOWN(RAND()*3,0)+1</f>
        <v>2</v>
      </c>
      <c r="B1947" s="4" t="n">
        <f aca="false">(INDEX($B$1:$B$3,$A1947)+B1946)/2</f>
        <v>0.256051603550713</v>
      </c>
      <c r="C1947" s="4" t="n">
        <f aca="false">(INDEX($D$1:$D$3,$A1947)+C1946)/2</f>
        <v>0.0061416273932058</v>
      </c>
    </row>
    <row r="1948" customFormat="false" ht="12.75" hidden="false" customHeight="false" outlineLevel="0" collapsed="false">
      <c r="A1948" s="3" t="n">
        <f aca="true">ROUNDDOWN(RAND()*3,0)+1</f>
        <v>3</v>
      </c>
      <c r="B1948" s="4" t="n">
        <f aca="false">(INDEX($B$1:$B$3,$A1948)+B1947)/2</f>
        <v>0.128025801775357</v>
      </c>
      <c r="C1948" s="4" t="n">
        <f aca="false">(INDEX($D$1:$D$3,$A1948)+C1947)/2</f>
        <v>0.753070813696603</v>
      </c>
    </row>
    <row r="1949" customFormat="false" ht="12.75" hidden="false" customHeight="false" outlineLevel="0" collapsed="false">
      <c r="A1949" s="3" t="n">
        <f aca="true">ROUNDDOWN(RAND()*3,0)+1</f>
        <v>1</v>
      </c>
      <c r="B1949" s="4" t="n">
        <f aca="false">(INDEX($B$1:$B$3,$A1949)+B1948)/2</f>
        <v>-0.435987099112322</v>
      </c>
      <c r="C1949" s="4" t="n">
        <f aca="false">(INDEX($D$1:$D$3,$A1949)+C1948)/2</f>
        <v>0.376535406848301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n">
        <f aca="false">(INDEX($B$1:$B$3,$A1950)+B1949)/2</f>
        <v>-0.217993549556161</v>
      </c>
      <c r="C1950" s="4" t="n">
        <f aca="false">(INDEX($D$1:$D$3,$A1950)+C1949)/2</f>
        <v>0.938267703424151</v>
      </c>
    </row>
    <row r="1951" customFormat="false" ht="12.75" hidden="false" customHeight="false" outlineLevel="0" collapsed="false">
      <c r="A1951" s="3" t="n">
        <f aca="true">ROUNDDOWN(RAND()*3,0)+1</f>
        <v>3</v>
      </c>
      <c r="B1951" s="4" t="n">
        <f aca="false">(INDEX($B$1:$B$3,$A1951)+B1950)/2</f>
        <v>-0.10899677477808</v>
      </c>
      <c r="C1951" s="4" t="n">
        <f aca="false">(INDEX($D$1:$D$3,$A1951)+C1950)/2</f>
        <v>1.21913385171208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n">
        <f aca="false">(INDEX($B$1:$B$3,$A1952)+B1951)/2</f>
        <v>-0.55449838738904</v>
      </c>
      <c r="C1952" s="4" t="n">
        <f aca="false">(INDEX($D$1:$D$3,$A1952)+C1951)/2</f>
        <v>0.609566925856038</v>
      </c>
    </row>
    <row r="1953" customFormat="false" ht="12.75" hidden="false" customHeight="false" outlineLevel="0" collapsed="false">
      <c r="A1953" s="3" t="n">
        <f aca="true">ROUNDDOWN(RAND()*3,0)+1</f>
        <v>2</v>
      </c>
      <c r="B1953" s="4" t="n">
        <f aca="false">(INDEX($B$1:$B$3,$A1953)+B1952)/2</f>
        <v>0.22275080630548</v>
      </c>
      <c r="C1953" s="4" t="n">
        <f aca="false">(INDEX($D$1:$D$3,$A1953)+C1952)/2</f>
        <v>0.304783462928019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n">
        <f aca="false">(INDEX($B$1:$B$3,$A1954)+B1953)/2</f>
        <v>0.61137540315274</v>
      </c>
      <c r="C1954" s="4" t="n">
        <f aca="false">(INDEX($D$1:$D$3,$A1954)+C1953)/2</f>
        <v>0.152391731464009</v>
      </c>
    </row>
    <row r="1955" customFormat="false" ht="12.75" hidden="false" customHeight="false" outlineLevel="0" collapsed="false">
      <c r="A1955" s="3" t="n">
        <f aca="true">ROUNDDOWN(RAND()*3,0)+1</f>
        <v>1</v>
      </c>
      <c r="B1955" s="4" t="n">
        <f aca="false">(INDEX($B$1:$B$3,$A1955)+B1954)/2</f>
        <v>-0.19431229842363</v>
      </c>
      <c r="C1955" s="4" t="n">
        <f aca="false">(INDEX($D$1:$D$3,$A1955)+C1954)/2</f>
        <v>0.0761958657320047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n">
        <f aca="false">(INDEX($B$1:$B$3,$A1956)+B1955)/2</f>
        <v>-0.097156149211815</v>
      </c>
      <c r="C1956" s="4" t="n">
        <f aca="false">(INDEX($D$1:$D$3,$A1956)+C1955)/2</f>
        <v>0.788097932866002</v>
      </c>
    </row>
    <row r="1957" customFormat="false" ht="12.75" hidden="false" customHeight="false" outlineLevel="0" collapsed="false">
      <c r="A1957" s="3" t="n">
        <f aca="true">ROUNDDOWN(RAND()*3,0)+1</f>
        <v>1</v>
      </c>
      <c r="B1957" s="4" t="n">
        <f aca="false">(INDEX($B$1:$B$3,$A1957)+B1956)/2</f>
        <v>-0.548578074605908</v>
      </c>
      <c r="C1957" s="4" t="n">
        <f aca="false">(INDEX($D$1:$D$3,$A1957)+C1956)/2</f>
        <v>0.394048966433001</v>
      </c>
    </row>
    <row r="1958" customFormat="false" ht="12.75" hidden="false" customHeight="false" outlineLevel="0" collapsed="false">
      <c r="A1958" s="3" t="n">
        <f aca="true">ROUNDDOWN(RAND()*3,0)+1</f>
        <v>1</v>
      </c>
      <c r="B1958" s="4" t="n">
        <f aca="false">(INDEX($B$1:$B$3,$A1958)+B1957)/2</f>
        <v>-0.774289037302954</v>
      </c>
      <c r="C1958" s="4" t="n">
        <f aca="false">(INDEX($D$1:$D$3,$A1958)+C1957)/2</f>
        <v>0.197024483216501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n">
        <f aca="false">(INDEX($B$1:$B$3,$A1959)+B1958)/2</f>
        <v>0.112855481348523</v>
      </c>
      <c r="C1959" s="4" t="n">
        <f aca="false">(INDEX($D$1:$D$3,$A1959)+C1958)/2</f>
        <v>0.0985122416082503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n">
        <f aca="false">(INDEX($B$1:$B$3,$A1960)+B1959)/2</f>
        <v>0.556427740674262</v>
      </c>
      <c r="C1960" s="4" t="n">
        <f aca="false">(INDEX($D$1:$D$3,$A1960)+C1959)/2</f>
        <v>0.0492561208041252</v>
      </c>
    </row>
    <row r="1961" customFormat="false" ht="12.75" hidden="false" customHeight="false" outlineLevel="0" collapsed="false">
      <c r="A1961" s="3" t="n">
        <f aca="true">ROUNDDOWN(RAND()*3,0)+1</f>
        <v>1</v>
      </c>
      <c r="B1961" s="4" t="n">
        <f aca="false">(INDEX($B$1:$B$3,$A1961)+B1960)/2</f>
        <v>-0.221786129662869</v>
      </c>
      <c r="C1961" s="4" t="n">
        <f aca="false">(INDEX($D$1:$D$3,$A1961)+C1960)/2</f>
        <v>0.0246280604020626</v>
      </c>
    </row>
    <row r="1962" customFormat="false" ht="12.75" hidden="false" customHeight="false" outlineLevel="0" collapsed="false">
      <c r="A1962" s="3" t="n">
        <f aca="true">ROUNDDOWN(RAND()*3,0)+1</f>
        <v>3</v>
      </c>
      <c r="B1962" s="4" t="n">
        <f aca="false">(INDEX($B$1:$B$3,$A1962)+B1961)/2</f>
        <v>-0.110893064831435</v>
      </c>
      <c r="C1962" s="4" t="n">
        <f aca="false">(INDEX($D$1:$D$3,$A1962)+C1961)/2</f>
        <v>0.762314030201031</v>
      </c>
    </row>
    <row r="1963" customFormat="false" ht="12.75" hidden="false" customHeight="false" outlineLevel="0" collapsed="false">
      <c r="A1963" s="3" t="n">
        <f aca="true">ROUNDDOWN(RAND()*3,0)+1</f>
        <v>3</v>
      </c>
      <c r="B1963" s="4" t="n">
        <f aca="false">(INDEX($B$1:$B$3,$A1963)+B1962)/2</f>
        <v>-0.0554465324157173</v>
      </c>
      <c r="C1963" s="4" t="n">
        <f aca="false">(INDEX($D$1:$D$3,$A1963)+C1962)/2</f>
        <v>1.13115701510052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n">
        <f aca="false">(INDEX($B$1:$B$3,$A1964)+B1963)/2</f>
        <v>-0.527723266207859</v>
      </c>
      <c r="C1964" s="4" t="n">
        <f aca="false">(INDEX($D$1:$D$3,$A1964)+C1963)/2</f>
        <v>0.565578507550258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n">
        <f aca="false">(INDEX($B$1:$B$3,$A1965)+B1964)/2</f>
        <v>-0.763861633103929</v>
      </c>
      <c r="C1965" s="4" t="n">
        <f aca="false">(INDEX($D$1:$D$3,$A1965)+C1964)/2</f>
        <v>0.282789253775129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n">
        <f aca="false">(INDEX($B$1:$B$3,$A1966)+B1965)/2</f>
        <v>-0.381930816551965</v>
      </c>
      <c r="C1966" s="4" t="n">
        <f aca="false">(INDEX($D$1:$D$3,$A1966)+C1965)/2</f>
        <v>0.891394626887564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n">
        <f aca="false">(INDEX($B$1:$B$3,$A1967)+B1966)/2</f>
        <v>-0.690965408275982</v>
      </c>
      <c r="C1967" s="4" t="n">
        <f aca="false">(INDEX($D$1:$D$3,$A1967)+C1966)/2</f>
        <v>0.445697313443782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n">
        <f aca="false">(INDEX($B$1:$B$3,$A1968)+B1967)/2</f>
        <v>-0.845482704137991</v>
      </c>
      <c r="C1968" s="4" t="n">
        <f aca="false">(INDEX($D$1:$D$3,$A1968)+C1967)/2</f>
        <v>0.222848656721891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n">
        <f aca="false">(INDEX($B$1:$B$3,$A1969)+B1968)/2</f>
        <v>-0.922741352068996</v>
      </c>
      <c r="C1969" s="4" t="n">
        <f aca="false">(INDEX($D$1:$D$3,$A1969)+C1968)/2</f>
        <v>0.111424328360946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n">
        <f aca="false">(INDEX($B$1:$B$3,$A1970)+B1969)/2</f>
        <v>-0.961370676034498</v>
      </c>
      <c r="C1970" s="4" t="n">
        <f aca="false">(INDEX($D$1:$D$3,$A1970)+C1969)/2</f>
        <v>0.0557121641804728</v>
      </c>
    </row>
    <row r="1971" customFormat="false" ht="12.75" hidden="false" customHeight="false" outlineLevel="0" collapsed="false">
      <c r="A1971" s="3" t="n">
        <f aca="true">ROUNDDOWN(RAND()*3,0)+1</f>
        <v>1</v>
      </c>
      <c r="B1971" s="4" t="n">
        <f aca="false">(INDEX($B$1:$B$3,$A1971)+B1970)/2</f>
        <v>-0.980685338017249</v>
      </c>
      <c r="C1971" s="4" t="n">
        <f aca="false">(INDEX($D$1:$D$3,$A1971)+C1970)/2</f>
        <v>0.0278560820902364</v>
      </c>
    </row>
    <row r="1972" customFormat="false" ht="12.75" hidden="false" customHeight="false" outlineLevel="0" collapsed="false">
      <c r="A1972" s="3" t="n">
        <f aca="true">ROUNDDOWN(RAND()*3,0)+1</f>
        <v>2</v>
      </c>
      <c r="B1972" s="4" t="n">
        <f aca="false">(INDEX($B$1:$B$3,$A1972)+B1971)/2</f>
        <v>0.00965733099137556</v>
      </c>
      <c r="C1972" s="4" t="n">
        <f aca="false">(INDEX($D$1:$D$3,$A1972)+C1971)/2</f>
        <v>0.0139280410451182</v>
      </c>
    </row>
    <row r="1973" customFormat="false" ht="12.75" hidden="false" customHeight="false" outlineLevel="0" collapsed="false">
      <c r="A1973" s="3" t="n">
        <f aca="true">ROUNDDOWN(RAND()*3,0)+1</f>
        <v>2</v>
      </c>
      <c r="B1973" s="4" t="n">
        <f aca="false">(INDEX($B$1:$B$3,$A1973)+B1972)/2</f>
        <v>0.504828665495688</v>
      </c>
      <c r="C1973" s="4" t="n">
        <f aca="false">(INDEX($D$1:$D$3,$A1973)+C1972)/2</f>
        <v>0.0069640205225591</v>
      </c>
    </row>
    <row r="1974" customFormat="false" ht="12.75" hidden="false" customHeight="false" outlineLevel="0" collapsed="false">
      <c r="A1974" s="3" t="n">
        <f aca="true">ROUNDDOWN(RAND()*3,0)+1</f>
        <v>2</v>
      </c>
      <c r="B1974" s="4" t="n">
        <f aca="false">(INDEX($B$1:$B$3,$A1974)+B1973)/2</f>
        <v>0.752414332747844</v>
      </c>
      <c r="C1974" s="4" t="n">
        <f aca="false">(INDEX($D$1:$D$3,$A1974)+C1973)/2</f>
        <v>0.00348201026127955</v>
      </c>
    </row>
    <row r="1975" customFormat="false" ht="12.75" hidden="false" customHeight="false" outlineLevel="0" collapsed="false">
      <c r="A1975" s="3" t="n">
        <f aca="true">ROUNDDOWN(RAND()*3,0)+1</f>
        <v>3</v>
      </c>
      <c r="B1975" s="4" t="n">
        <f aca="false">(INDEX($B$1:$B$3,$A1975)+B1974)/2</f>
        <v>0.376207166373922</v>
      </c>
      <c r="C1975" s="4" t="n">
        <f aca="false">(INDEX($D$1:$D$3,$A1975)+C1974)/2</f>
        <v>0.75174100513064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n">
        <f aca="false">(INDEX($B$1:$B$3,$A1976)+B1975)/2</f>
        <v>0.188103583186961</v>
      </c>
      <c r="C1976" s="4" t="n">
        <f aca="false">(INDEX($D$1:$D$3,$A1976)+C1975)/2</f>
        <v>1.12587050256532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n">
        <f aca="false">(INDEX($B$1:$B$3,$A1977)+B1976)/2</f>
        <v>0.59405179159348</v>
      </c>
      <c r="C1977" s="4" t="n">
        <f aca="false">(INDEX($D$1:$D$3,$A1977)+C1976)/2</f>
        <v>0.56293525128266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n">
        <f aca="false">(INDEX($B$1:$B$3,$A1978)+B1977)/2</f>
        <v>0.79702589579674</v>
      </c>
      <c r="C1978" s="4" t="n">
        <f aca="false">(INDEX($D$1:$D$3,$A1978)+C1977)/2</f>
        <v>0.28146762564133</v>
      </c>
    </row>
    <row r="1979" customFormat="false" ht="12.75" hidden="false" customHeight="false" outlineLevel="0" collapsed="false">
      <c r="A1979" s="3" t="n">
        <f aca="true">ROUNDDOWN(RAND()*3,0)+1</f>
        <v>2</v>
      </c>
      <c r="B1979" s="4" t="n">
        <f aca="false">(INDEX($B$1:$B$3,$A1979)+B1978)/2</f>
        <v>0.89851294789837</v>
      </c>
      <c r="C1979" s="4" t="n">
        <f aca="false">(INDEX($D$1:$D$3,$A1979)+C1978)/2</f>
        <v>0.140733812820665</v>
      </c>
    </row>
    <row r="1980" customFormat="false" ht="12.75" hidden="false" customHeight="false" outlineLevel="0" collapsed="false">
      <c r="A1980" s="3" t="n">
        <f aca="true">ROUNDDOWN(RAND()*3,0)+1</f>
        <v>3</v>
      </c>
      <c r="B1980" s="4" t="n">
        <f aca="false">(INDEX($B$1:$B$3,$A1980)+B1979)/2</f>
        <v>0.449256473949185</v>
      </c>
      <c r="C1980" s="4" t="n">
        <f aca="false">(INDEX($D$1:$D$3,$A1980)+C1979)/2</f>
        <v>0.820366906410333</v>
      </c>
    </row>
    <row r="1981" customFormat="false" ht="12.75" hidden="false" customHeight="false" outlineLevel="0" collapsed="false">
      <c r="A1981" s="3" t="n">
        <f aca="true">ROUNDDOWN(RAND()*3,0)+1</f>
        <v>3</v>
      </c>
      <c r="B1981" s="4" t="n">
        <f aca="false">(INDEX($B$1:$B$3,$A1981)+B1980)/2</f>
        <v>0.224628236974593</v>
      </c>
      <c r="C1981" s="4" t="n">
        <f aca="false">(INDEX($D$1:$D$3,$A1981)+C1980)/2</f>
        <v>1.16018345320517</v>
      </c>
    </row>
    <row r="1982" customFormat="false" ht="12.75" hidden="false" customHeight="false" outlineLevel="0" collapsed="false">
      <c r="A1982" s="3" t="n">
        <f aca="true">ROUNDDOWN(RAND()*3,0)+1</f>
        <v>1</v>
      </c>
      <c r="B1982" s="4" t="n">
        <f aca="false">(INDEX($B$1:$B$3,$A1982)+B1981)/2</f>
        <v>-0.387685881512704</v>
      </c>
      <c r="C1982" s="4" t="n">
        <f aca="false">(INDEX($D$1:$D$3,$A1982)+C1981)/2</f>
        <v>0.580091726602583</v>
      </c>
    </row>
    <row r="1983" customFormat="false" ht="12.75" hidden="false" customHeight="false" outlineLevel="0" collapsed="false">
      <c r="A1983" s="3" t="n">
        <f aca="true">ROUNDDOWN(RAND()*3,0)+1</f>
        <v>3</v>
      </c>
      <c r="B1983" s="4" t="n">
        <f aca="false">(INDEX($B$1:$B$3,$A1983)+B1982)/2</f>
        <v>-0.193842940756352</v>
      </c>
      <c r="C1983" s="4" t="n">
        <f aca="false">(INDEX($D$1:$D$3,$A1983)+C1982)/2</f>
        <v>1.04004586330129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-0.0969214703781759</v>
      </c>
      <c r="C1984" s="4" t="n">
        <f aca="false">(INDEX($D$1:$D$3,$A1984)+C1983)/2</f>
        <v>1.27002293165065</v>
      </c>
    </row>
    <row r="1985" customFormat="false" ht="12.75" hidden="false" customHeight="false" outlineLevel="0" collapsed="false">
      <c r="A1985" s="3" t="n">
        <f aca="true">ROUNDDOWN(RAND()*3,0)+1</f>
        <v>1</v>
      </c>
      <c r="B1985" s="4" t="n">
        <f aca="false">(INDEX($B$1:$B$3,$A1985)+B1984)/2</f>
        <v>-0.548460735189088</v>
      </c>
      <c r="C1985" s="4" t="n">
        <f aca="false">(INDEX($D$1:$D$3,$A1985)+C1984)/2</f>
        <v>0.635011465825323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n">
        <f aca="false">(INDEX($B$1:$B$3,$A1986)+B1985)/2</f>
        <v>0.225769632405456</v>
      </c>
      <c r="C1986" s="4" t="n">
        <f aca="false">(INDEX($D$1:$D$3,$A1986)+C1985)/2</f>
        <v>0.317505732912661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0.112884816202728</v>
      </c>
      <c r="C1987" s="4" t="n">
        <f aca="false">(INDEX($D$1:$D$3,$A1987)+C1986)/2</f>
        <v>0.908752866456331</v>
      </c>
    </row>
    <row r="1988" customFormat="false" ht="12.75" hidden="false" customHeight="false" outlineLevel="0" collapsed="false">
      <c r="A1988" s="3" t="n">
        <f aca="true">ROUNDDOWN(RAND()*3,0)+1</f>
        <v>2</v>
      </c>
      <c r="B1988" s="4" t="n">
        <f aca="false">(INDEX($B$1:$B$3,$A1988)+B1987)/2</f>
        <v>0.556442408101364</v>
      </c>
      <c r="C1988" s="4" t="n">
        <f aca="false">(INDEX($D$1:$D$3,$A1988)+C1987)/2</f>
        <v>0.454376433228165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n">
        <f aca="false">(INDEX($B$1:$B$3,$A1989)+B1988)/2</f>
        <v>0.778221204050682</v>
      </c>
      <c r="C1989" s="4" t="n">
        <f aca="false">(INDEX($D$1:$D$3,$A1989)+C1988)/2</f>
        <v>0.227188216614083</v>
      </c>
    </row>
    <row r="1990" customFormat="false" ht="12.75" hidden="false" customHeight="false" outlineLevel="0" collapsed="false">
      <c r="A1990" s="3" t="n">
        <f aca="true">ROUNDDOWN(RAND()*3,0)+1</f>
        <v>2</v>
      </c>
      <c r="B1990" s="4" t="n">
        <f aca="false">(INDEX($B$1:$B$3,$A1990)+B1989)/2</f>
        <v>0.889110602025341</v>
      </c>
      <c r="C1990" s="4" t="n">
        <f aca="false">(INDEX($D$1:$D$3,$A1990)+C1989)/2</f>
        <v>0.113594108307041</v>
      </c>
    </row>
    <row r="1991" customFormat="false" ht="12.75" hidden="false" customHeight="false" outlineLevel="0" collapsed="false">
      <c r="A1991" s="3" t="n">
        <f aca="true">ROUNDDOWN(RAND()*3,0)+1</f>
        <v>1</v>
      </c>
      <c r="B1991" s="4" t="n">
        <f aca="false">(INDEX($B$1:$B$3,$A1991)+B1990)/2</f>
        <v>-0.0554446989873295</v>
      </c>
      <c r="C1991" s="4" t="n">
        <f aca="false">(INDEX($D$1:$D$3,$A1991)+C1990)/2</f>
        <v>0.0567970541535207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n">
        <f aca="false">(INDEX($B$1:$B$3,$A1992)+B1991)/2</f>
        <v>0.472277650506335</v>
      </c>
      <c r="C1992" s="4" t="n">
        <f aca="false">(INDEX($D$1:$D$3,$A1992)+C1991)/2</f>
        <v>0.0283985270767603</v>
      </c>
    </row>
    <row r="1993" customFormat="false" ht="12.75" hidden="false" customHeight="false" outlineLevel="0" collapsed="false">
      <c r="A1993" s="3" t="n">
        <f aca="true">ROUNDDOWN(RAND()*3,0)+1</f>
        <v>1</v>
      </c>
      <c r="B1993" s="4" t="n">
        <f aca="false">(INDEX($B$1:$B$3,$A1993)+B1992)/2</f>
        <v>-0.263861174746832</v>
      </c>
      <c r="C1993" s="4" t="n">
        <f aca="false">(INDEX($D$1:$D$3,$A1993)+C1992)/2</f>
        <v>0.0141992635383802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368069412626584</v>
      </c>
      <c r="C1994" s="4" t="n">
        <f aca="false">(INDEX($D$1:$D$3,$A1994)+C1993)/2</f>
        <v>0.00709963176919008</v>
      </c>
    </row>
    <row r="1995" customFormat="false" ht="12.75" hidden="false" customHeight="false" outlineLevel="0" collapsed="false">
      <c r="A1995" s="3" t="n">
        <f aca="true">ROUNDDOWN(RAND()*3,0)+1</f>
        <v>1</v>
      </c>
      <c r="B1995" s="4" t="n">
        <f aca="false">(INDEX($B$1:$B$3,$A1995)+B1994)/2</f>
        <v>-0.315965293686708</v>
      </c>
      <c r="C1995" s="4" t="n">
        <f aca="false">(INDEX($D$1:$D$3,$A1995)+C1994)/2</f>
        <v>0.00354981588459504</v>
      </c>
    </row>
    <row r="1996" customFormat="false" ht="12.75" hidden="false" customHeight="false" outlineLevel="0" collapsed="false">
      <c r="A1996" s="3" t="n">
        <f aca="true">ROUNDDOWN(RAND()*3,0)+1</f>
        <v>3</v>
      </c>
      <c r="B1996" s="4" t="n">
        <f aca="false">(INDEX($B$1:$B$3,$A1996)+B1995)/2</f>
        <v>-0.157982646843354</v>
      </c>
      <c r="C1996" s="4" t="n">
        <f aca="false">(INDEX($D$1:$D$3,$A1996)+C1995)/2</f>
        <v>0.751774907942298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n">
        <f aca="false">(INDEX($B$1:$B$3,$A1997)+B1996)/2</f>
        <v>-0.078991323421677</v>
      </c>
      <c r="C1997" s="4" t="n">
        <f aca="false">(INDEX($D$1:$D$3,$A1997)+C1996)/2</f>
        <v>1.12588745397115</v>
      </c>
    </row>
    <row r="1998" customFormat="false" ht="12.75" hidden="false" customHeight="false" outlineLevel="0" collapsed="false">
      <c r="A1998" s="3" t="n">
        <f aca="true">ROUNDDOWN(RAND()*3,0)+1</f>
        <v>3</v>
      </c>
      <c r="B1998" s="4" t="n">
        <f aca="false">(INDEX($B$1:$B$3,$A1998)+B1997)/2</f>
        <v>-0.0394956617108385</v>
      </c>
      <c r="C1998" s="4" t="n">
        <f aca="false">(INDEX($D$1:$D$3,$A1998)+C1997)/2</f>
        <v>1.31294372698557</v>
      </c>
    </row>
    <row r="1999" customFormat="false" ht="12.75" hidden="false" customHeight="false" outlineLevel="0" collapsed="false">
      <c r="A1999" s="3" t="n">
        <f aca="true">ROUNDDOWN(RAND()*3,0)+1</f>
        <v>3</v>
      </c>
      <c r="B1999" s="4" t="n">
        <f aca="false">(INDEX($B$1:$B$3,$A1999)+B1998)/2</f>
        <v>-0.0197478308554193</v>
      </c>
      <c r="C1999" s="4" t="n">
        <f aca="false">(INDEX($D$1:$D$3,$A1999)+C1998)/2</f>
        <v>1.40647186349279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49012608457229</v>
      </c>
      <c r="C2000" s="4" t="n">
        <f aca="false">(INDEX($D$1:$D$3,$A2000)+C1999)/2</f>
        <v>0.703235931746394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n">
        <f aca="false">(INDEX($B$1:$B$3,$A2001)+B2000)/2</f>
        <v>0.745063042286145</v>
      </c>
      <c r="C2001" s="4" t="n">
        <f aca="false">(INDEX($D$1:$D$3,$A2001)+C2000)/2</f>
        <v>0.351617965873197</v>
      </c>
    </row>
    <row r="2002" customFormat="false" ht="12.75" hidden="false" customHeight="false" outlineLevel="0" collapsed="false">
      <c r="A2002" s="3" t="n">
        <f aca="true">ROUNDDOWN(RAND()*3,0)+1</f>
        <v>2</v>
      </c>
      <c r="B2002" s="4" t="n">
        <f aca="false">(INDEX($B$1:$B$3,$A2002)+B2001)/2</f>
        <v>0.872531521143073</v>
      </c>
      <c r="C2002" s="4" t="n">
        <f aca="false">(INDEX($D$1:$D$3,$A2002)+C2001)/2</f>
        <v>0.175808982936598</v>
      </c>
    </row>
    <row r="2003" customFormat="false" ht="12.75" hidden="false" customHeight="false" outlineLevel="0" collapsed="false">
      <c r="A2003" s="3" t="n">
        <f aca="true">ROUNDDOWN(RAND()*3,0)+1</f>
        <v>3</v>
      </c>
      <c r="B2003" s="4" t="n">
        <f aca="false">(INDEX($B$1:$B$3,$A2003)+B2002)/2</f>
        <v>0.436265760571536</v>
      </c>
      <c r="C2003" s="4" t="n">
        <f aca="false">(INDEX($D$1:$D$3,$A2003)+C2002)/2</f>
        <v>0.837904491468299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n">
        <f aca="false">(INDEX($B$1:$B$3,$A2004)+B2003)/2</f>
        <v>0.218132880285768</v>
      </c>
      <c r="C2004" s="4" t="n">
        <f aca="false">(INDEX($D$1:$D$3,$A2004)+C2003)/2</f>
        <v>1.16895224573415</v>
      </c>
    </row>
    <row r="2005" customFormat="false" ht="12.75" hidden="false" customHeight="false" outlineLevel="0" collapsed="false">
      <c r="A2005" s="3" t="n">
        <f aca="true">ROUNDDOWN(RAND()*3,0)+1</f>
        <v>1</v>
      </c>
      <c r="B2005" s="4" t="n">
        <f aca="false">(INDEX($B$1:$B$3,$A2005)+B2004)/2</f>
        <v>-0.390933559857116</v>
      </c>
      <c r="C2005" s="4" t="n">
        <f aca="false">(INDEX($D$1:$D$3,$A2005)+C2004)/2</f>
        <v>0.584476122867075</v>
      </c>
    </row>
    <row r="2006" customFormat="false" ht="12.75" hidden="false" customHeight="false" outlineLevel="0" collapsed="false">
      <c r="A2006" s="3" t="n">
        <f aca="true">ROUNDDOWN(RAND()*3,0)+1</f>
        <v>3</v>
      </c>
      <c r="B2006" s="4" t="n">
        <f aca="false">(INDEX($B$1:$B$3,$A2006)+B2005)/2</f>
        <v>-0.195466779928558</v>
      </c>
      <c r="C2006" s="4" t="n">
        <f aca="false">(INDEX($D$1:$D$3,$A2006)+C2005)/2</f>
        <v>1.04223806143354</v>
      </c>
    </row>
    <row r="2007" customFormat="false" ht="12.75" hidden="false" customHeight="false" outlineLevel="0" collapsed="false">
      <c r="A2007" s="3" t="n">
        <f aca="true">ROUNDDOWN(RAND()*3,0)+1</f>
        <v>3</v>
      </c>
      <c r="B2007" s="4" t="n">
        <f aca="false">(INDEX($B$1:$B$3,$A2007)+B2006)/2</f>
        <v>-0.097733389964279</v>
      </c>
      <c r="C2007" s="4" t="n">
        <f aca="false">(INDEX($D$1:$D$3,$A2007)+C2006)/2</f>
        <v>1.27111903071677</v>
      </c>
    </row>
    <row r="2008" customFormat="false" ht="12.75" hidden="false" customHeight="false" outlineLevel="0" collapsed="false">
      <c r="A2008" s="3" t="n">
        <f aca="true">ROUNDDOWN(RAND()*3,0)+1</f>
        <v>2</v>
      </c>
      <c r="B2008" s="4" t="n">
        <f aca="false">(INDEX($B$1:$B$3,$A2008)+B2007)/2</f>
        <v>0.451133305017861</v>
      </c>
      <c r="C2008" s="4" t="n">
        <f aca="false">(INDEX($D$1:$D$3,$A2008)+C2007)/2</f>
        <v>0.635559515358384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n">
        <f aca="false">(INDEX($B$1:$B$3,$A2009)+B2008)/2</f>
        <v>0.22556665250893</v>
      </c>
      <c r="C2009" s="4" t="n">
        <f aca="false">(INDEX($D$1:$D$3,$A2009)+C2008)/2</f>
        <v>1.06777975767919</v>
      </c>
    </row>
    <row r="2010" customFormat="false" ht="12.75" hidden="false" customHeight="false" outlineLevel="0" collapsed="false">
      <c r="A2010" s="3" t="n">
        <f aca="true">ROUNDDOWN(RAND()*3,0)+1</f>
        <v>3</v>
      </c>
      <c r="B2010" s="4" t="n">
        <f aca="false">(INDEX($B$1:$B$3,$A2010)+B2009)/2</f>
        <v>0.112783326254465</v>
      </c>
      <c r="C2010" s="4" t="n">
        <f aca="false">(INDEX($D$1:$D$3,$A2010)+C2009)/2</f>
        <v>1.2838898788396</v>
      </c>
    </row>
    <row r="2011" customFormat="false" ht="12.75" hidden="false" customHeight="false" outlineLevel="0" collapsed="false">
      <c r="A2011" s="3" t="n">
        <f aca="true">ROUNDDOWN(RAND()*3,0)+1</f>
        <v>1</v>
      </c>
      <c r="B2011" s="4" t="n">
        <f aca="false">(INDEX($B$1:$B$3,$A2011)+B2010)/2</f>
        <v>-0.443608336872767</v>
      </c>
      <c r="C2011" s="4" t="n">
        <f aca="false">(INDEX($D$1:$D$3,$A2011)+C2010)/2</f>
        <v>0.641944939419798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278195831563616</v>
      </c>
      <c r="C2012" s="4" t="n">
        <f aca="false">(INDEX($D$1:$D$3,$A2012)+C2011)/2</f>
        <v>0.320972469709899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n">
        <f aca="false">(INDEX($B$1:$B$3,$A2013)+B2012)/2</f>
        <v>0.639097915781808</v>
      </c>
      <c r="C2013" s="4" t="n">
        <f aca="false">(INDEX($D$1:$D$3,$A2013)+C2012)/2</f>
        <v>0.16048623485495</v>
      </c>
    </row>
    <row r="2014" customFormat="false" ht="12.75" hidden="false" customHeight="false" outlineLevel="0" collapsed="false">
      <c r="A2014" s="3" t="n">
        <f aca="true">ROUNDDOWN(RAND()*3,0)+1</f>
        <v>3</v>
      </c>
      <c r="B2014" s="4" t="n">
        <f aca="false">(INDEX($B$1:$B$3,$A2014)+B2013)/2</f>
        <v>0.319548957890904</v>
      </c>
      <c r="C2014" s="4" t="n">
        <f aca="false">(INDEX($D$1:$D$3,$A2014)+C2013)/2</f>
        <v>0.830243117427475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n">
        <f aca="false">(INDEX($B$1:$B$3,$A2015)+B2014)/2</f>
        <v>0.659774478945452</v>
      </c>
      <c r="C2015" s="4" t="n">
        <f aca="false">(INDEX($D$1:$D$3,$A2015)+C2014)/2</f>
        <v>0.415121558713737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170112760527274</v>
      </c>
      <c r="C2016" s="4" t="n">
        <f aca="false">(INDEX($D$1:$D$3,$A2016)+C2015)/2</f>
        <v>0.207560779356869</v>
      </c>
    </row>
    <row r="2017" customFormat="false" ht="12.75" hidden="false" customHeight="false" outlineLevel="0" collapsed="false">
      <c r="A2017" s="3" t="n">
        <f aca="true">ROUNDDOWN(RAND()*3,0)+1</f>
        <v>2</v>
      </c>
      <c r="B2017" s="4" t="n">
        <f aca="false">(INDEX($B$1:$B$3,$A2017)+B2016)/2</f>
        <v>0.414943619736363</v>
      </c>
      <c r="C2017" s="4" t="n">
        <f aca="false">(INDEX($D$1:$D$3,$A2017)+C2016)/2</f>
        <v>0.103780389678434</v>
      </c>
    </row>
    <row r="2018" customFormat="false" ht="12.75" hidden="false" customHeight="false" outlineLevel="0" collapsed="false">
      <c r="A2018" s="3" t="n">
        <f aca="true">ROUNDDOWN(RAND()*3,0)+1</f>
        <v>2</v>
      </c>
      <c r="B2018" s="4" t="n">
        <f aca="false">(INDEX($B$1:$B$3,$A2018)+B2017)/2</f>
        <v>0.707471809868182</v>
      </c>
      <c r="C2018" s="4" t="n">
        <f aca="false">(INDEX($D$1:$D$3,$A2018)+C2017)/2</f>
        <v>0.0518901948392172</v>
      </c>
    </row>
    <row r="2019" customFormat="false" ht="12.75" hidden="false" customHeight="false" outlineLevel="0" collapsed="false">
      <c r="A2019" s="3" t="n">
        <f aca="true">ROUNDDOWN(RAND()*3,0)+1</f>
        <v>3</v>
      </c>
      <c r="B2019" s="4" t="n">
        <f aca="false">(INDEX($B$1:$B$3,$A2019)+B2018)/2</f>
        <v>0.353735904934091</v>
      </c>
      <c r="C2019" s="4" t="n">
        <f aca="false">(INDEX($D$1:$D$3,$A2019)+C2018)/2</f>
        <v>0.775945097419609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n">
        <f aca="false">(INDEX($B$1:$B$3,$A2020)+B2019)/2</f>
        <v>0.176867952467045</v>
      </c>
      <c r="C2020" s="4" t="n">
        <f aca="false">(INDEX($D$1:$D$3,$A2020)+C2019)/2</f>
        <v>1.1379725487098</v>
      </c>
    </row>
    <row r="2021" customFormat="false" ht="12.75" hidden="false" customHeight="false" outlineLevel="0" collapsed="false">
      <c r="A2021" s="3" t="n">
        <f aca="true">ROUNDDOWN(RAND()*3,0)+1</f>
        <v>2</v>
      </c>
      <c r="B2021" s="4" t="n">
        <f aca="false">(INDEX($B$1:$B$3,$A2021)+B2020)/2</f>
        <v>0.588433976233523</v>
      </c>
      <c r="C2021" s="4" t="n">
        <f aca="false">(INDEX($D$1:$D$3,$A2021)+C2020)/2</f>
        <v>0.568986274354902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n">
        <f aca="false">(INDEX($B$1:$B$3,$A2022)+B2021)/2</f>
        <v>0.294216988116761</v>
      </c>
      <c r="C2022" s="4" t="n">
        <f aca="false">(INDEX($D$1:$D$3,$A2022)+C2021)/2</f>
        <v>1.03449313717745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647108494058381</v>
      </c>
      <c r="C2023" s="4" t="n">
        <f aca="false">(INDEX($D$1:$D$3,$A2023)+C2022)/2</f>
        <v>0.517246568588726</v>
      </c>
    </row>
    <row r="2024" customFormat="false" ht="12.75" hidden="false" customHeight="false" outlineLevel="0" collapsed="false">
      <c r="A2024" s="3" t="n">
        <f aca="true">ROUNDDOWN(RAND()*3,0)+1</f>
        <v>2</v>
      </c>
      <c r="B2024" s="4" t="n">
        <f aca="false">(INDEX($B$1:$B$3,$A2024)+B2023)/2</f>
        <v>0.82355424702919</v>
      </c>
      <c r="C2024" s="4" t="n">
        <f aca="false">(INDEX($D$1:$D$3,$A2024)+C2023)/2</f>
        <v>0.258623284294363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n">
        <f aca="false">(INDEX($B$1:$B$3,$A2025)+B2024)/2</f>
        <v>-0.0882228764854048</v>
      </c>
      <c r="C2025" s="4" t="n">
        <f aca="false">(INDEX($D$1:$D$3,$A2025)+C2024)/2</f>
        <v>0.129311642147181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n">
        <f aca="false">(INDEX($B$1:$B$3,$A2026)+B2025)/2</f>
        <v>-0.544111438242702</v>
      </c>
      <c r="C2026" s="4" t="n">
        <f aca="false">(INDEX($D$1:$D$3,$A2026)+C2025)/2</f>
        <v>0.0646558210735907</v>
      </c>
    </row>
    <row r="2027" customFormat="false" ht="12.75" hidden="false" customHeight="false" outlineLevel="0" collapsed="false">
      <c r="A2027" s="3" t="n">
        <f aca="true">ROUNDDOWN(RAND()*3,0)+1</f>
        <v>3</v>
      </c>
      <c r="B2027" s="4" t="n">
        <f aca="false">(INDEX($B$1:$B$3,$A2027)+B2026)/2</f>
        <v>-0.272055719121351</v>
      </c>
      <c r="C2027" s="4" t="n">
        <f aca="false">(INDEX($D$1:$D$3,$A2027)+C2026)/2</f>
        <v>0.782327910536795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n">
        <f aca="false">(INDEX($B$1:$B$3,$A2028)+B2027)/2</f>
        <v>-0.136027859560676</v>
      </c>
      <c r="C2028" s="4" t="n">
        <f aca="false">(INDEX($D$1:$D$3,$A2028)+C2027)/2</f>
        <v>1.1411639552684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n">
        <f aca="false">(INDEX($B$1:$B$3,$A2029)+B2028)/2</f>
        <v>-0.568013929780338</v>
      </c>
      <c r="C2029" s="4" t="n">
        <f aca="false">(INDEX($D$1:$D$3,$A2029)+C2028)/2</f>
        <v>0.570581977634199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n">
        <f aca="false">(INDEX($B$1:$B$3,$A2030)+B2029)/2</f>
        <v>0.215993035109831</v>
      </c>
      <c r="C2030" s="4" t="n">
        <f aca="false">(INDEX($D$1:$D$3,$A2030)+C2029)/2</f>
        <v>0.285290988817099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n">
        <f aca="false">(INDEX($B$1:$B$3,$A2031)+B2030)/2</f>
        <v>0.107996517554916</v>
      </c>
      <c r="C2031" s="4" t="n">
        <f aca="false">(INDEX($D$1:$D$3,$A2031)+C2030)/2</f>
        <v>0.89264549440855</v>
      </c>
    </row>
    <row r="2032" customFormat="false" ht="12.75" hidden="false" customHeight="false" outlineLevel="0" collapsed="false">
      <c r="A2032" s="3" t="n">
        <f aca="true">ROUNDDOWN(RAND()*3,0)+1</f>
        <v>2</v>
      </c>
      <c r="B2032" s="4" t="n">
        <f aca="false">(INDEX($B$1:$B$3,$A2032)+B2031)/2</f>
        <v>0.553998258777458</v>
      </c>
      <c r="C2032" s="4" t="n">
        <f aca="false">(INDEX($D$1:$D$3,$A2032)+C2031)/2</f>
        <v>0.446322747204275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n">
        <f aca="false">(INDEX($B$1:$B$3,$A2033)+B2032)/2</f>
        <v>-0.223000870611271</v>
      </c>
      <c r="C2033" s="4" t="n">
        <f aca="false">(INDEX($D$1:$D$3,$A2033)+C2032)/2</f>
        <v>0.223161373602137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111500435305636</v>
      </c>
      <c r="C2034" s="4" t="n">
        <f aca="false">(INDEX($D$1:$D$3,$A2034)+C2033)/2</f>
        <v>0.861580686801069</v>
      </c>
    </row>
    <row r="2035" customFormat="false" ht="12.75" hidden="false" customHeight="false" outlineLevel="0" collapsed="false">
      <c r="A2035" s="3" t="n">
        <f aca="true">ROUNDDOWN(RAND()*3,0)+1</f>
        <v>1</v>
      </c>
      <c r="B2035" s="4" t="n">
        <f aca="false">(INDEX($B$1:$B$3,$A2035)+B2034)/2</f>
        <v>-0.555750217652818</v>
      </c>
      <c r="C2035" s="4" t="n">
        <f aca="false">(INDEX($D$1:$D$3,$A2035)+C2034)/2</f>
        <v>0.430790343400534</v>
      </c>
    </row>
    <row r="2036" customFormat="false" ht="12.75" hidden="false" customHeight="false" outlineLevel="0" collapsed="false">
      <c r="A2036" s="3" t="n">
        <f aca="true">ROUNDDOWN(RAND()*3,0)+1</f>
        <v>3</v>
      </c>
      <c r="B2036" s="4" t="n">
        <f aca="false">(INDEX($B$1:$B$3,$A2036)+B2035)/2</f>
        <v>-0.277875108826409</v>
      </c>
      <c r="C2036" s="4" t="n">
        <f aca="false">(INDEX($D$1:$D$3,$A2036)+C2035)/2</f>
        <v>0.965395171700267</v>
      </c>
    </row>
    <row r="2037" customFormat="false" ht="12.75" hidden="false" customHeight="false" outlineLevel="0" collapsed="false">
      <c r="A2037" s="3" t="n">
        <f aca="true">ROUNDDOWN(RAND()*3,0)+1</f>
        <v>3</v>
      </c>
      <c r="B2037" s="4" t="n">
        <f aca="false">(INDEX($B$1:$B$3,$A2037)+B2036)/2</f>
        <v>-0.138937554413204</v>
      </c>
      <c r="C2037" s="4" t="n">
        <f aca="false">(INDEX($D$1:$D$3,$A2037)+C2036)/2</f>
        <v>1.23269758585013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n">
        <f aca="false">(INDEX($B$1:$B$3,$A2038)+B2037)/2</f>
        <v>-0.0694687772066022</v>
      </c>
      <c r="C2038" s="4" t="n">
        <f aca="false">(INDEX($D$1:$D$3,$A2038)+C2037)/2</f>
        <v>1.36634879292507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n">
        <f aca="false">(INDEX($B$1:$B$3,$A2039)+B2038)/2</f>
        <v>-0.534734388603301</v>
      </c>
      <c r="C2039" s="4" t="n">
        <f aca="false">(INDEX($D$1:$D$3,$A2039)+C2038)/2</f>
        <v>0.683174396462533</v>
      </c>
    </row>
    <row r="2040" customFormat="false" ht="12.75" hidden="false" customHeight="false" outlineLevel="0" collapsed="false">
      <c r="A2040" s="3" t="n">
        <f aca="true">ROUNDDOWN(RAND()*3,0)+1</f>
        <v>1</v>
      </c>
      <c r="B2040" s="4" t="n">
        <f aca="false">(INDEX($B$1:$B$3,$A2040)+B2039)/2</f>
        <v>-0.767367194301651</v>
      </c>
      <c r="C2040" s="4" t="n">
        <f aca="false">(INDEX($D$1:$D$3,$A2040)+C2039)/2</f>
        <v>0.341587198231267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n">
        <f aca="false">(INDEX($B$1:$B$3,$A2041)+B2040)/2</f>
        <v>0.116316402849175</v>
      </c>
      <c r="C2041" s="4" t="n">
        <f aca="false">(INDEX($D$1:$D$3,$A2041)+C2040)/2</f>
        <v>0.170793599115633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n">
        <f aca="false">(INDEX($B$1:$B$3,$A2042)+B2041)/2</f>
        <v>0.558158201424587</v>
      </c>
      <c r="C2042" s="4" t="n">
        <f aca="false">(INDEX($D$1:$D$3,$A2042)+C2041)/2</f>
        <v>0.0853967995578167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n">
        <f aca="false">(INDEX($B$1:$B$3,$A2043)+B2042)/2</f>
        <v>-0.220920899287706</v>
      </c>
      <c r="C2043" s="4" t="n">
        <f aca="false">(INDEX($D$1:$D$3,$A2043)+C2042)/2</f>
        <v>0.0426983997789083</v>
      </c>
    </row>
    <row r="2044" customFormat="false" ht="12.75" hidden="false" customHeight="false" outlineLevel="0" collapsed="false">
      <c r="A2044" s="3" t="n">
        <f aca="true">ROUNDDOWN(RAND()*3,0)+1</f>
        <v>3</v>
      </c>
      <c r="B2044" s="4" t="n">
        <f aca="false">(INDEX($B$1:$B$3,$A2044)+B2043)/2</f>
        <v>-0.110460449643853</v>
      </c>
      <c r="C2044" s="4" t="n">
        <f aca="false">(INDEX($D$1:$D$3,$A2044)+C2043)/2</f>
        <v>0.771349199889454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n">
        <f aca="false">(INDEX($B$1:$B$3,$A2045)+B2044)/2</f>
        <v>-0.0552302248219266</v>
      </c>
      <c r="C2045" s="4" t="n">
        <f aca="false">(INDEX($D$1:$D$3,$A2045)+C2044)/2</f>
        <v>1.13567459994473</v>
      </c>
    </row>
    <row r="2046" customFormat="false" ht="12.75" hidden="false" customHeight="false" outlineLevel="0" collapsed="false">
      <c r="A2046" s="3" t="n">
        <f aca="true">ROUNDDOWN(RAND()*3,0)+1</f>
        <v>3</v>
      </c>
      <c r="B2046" s="4" t="n">
        <f aca="false">(INDEX($B$1:$B$3,$A2046)+B2045)/2</f>
        <v>-0.0276151124109633</v>
      </c>
      <c r="C2046" s="4" t="n">
        <f aca="false">(INDEX($D$1:$D$3,$A2046)+C2045)/2</f>
        <v>1.31783729997236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n">
        <f aca="false">(INDEX($B$1:$B$3,$A2047)+B2046)/2</f>
        <v>-0.513807556205482</v>
      </c>
      <c r="C2047" s="4" t="n">
        <f aca="false">(INDEX($D$1:$D$3,$A2047)+C2046)/2</f>
        <v>0.658918649986182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n">
        <f aca="false">(INDEX($B$1:$B$3,$A2048)+B2047)/2</f>
        <v>0.243096221897259</v>
      </c>
      <c r="C2048" s="4" t="n">
        <f aca="false">(INDEX($D$1:$D$3,$A2048)+C2047)/2</f>
        <v>0.329459324993091</v>
      </c>
    </row>
    <row r="2049" customFormat="false" ht="12.75" hidden="false" customHeight="false" outlineLevel="0" collapsed="false">
      <c r="A2049" s="3" t="n">
        <f aca="true">ROUNDDOWN(RAND()*3,0)+1</f>
        <v>3</v>
      </c>
      <c r="B2049" s="4" t="n">
        <f aca="false">(INDEX($B$1:$B$3,$A2049)+B2048)/2</f>
        <v>0.12154811094863</v>
      </c>
      <c r="C2049" s="4" t="n">
        <f aca="false">(INDEX($D$1:$D$3,$A2049)+C2048)/2</f>
        <v>0.914729662496545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n">
        <f aca="false">(INDEX($B$1:$B$3,$A2050)+B2049)/2</f>
        <v>-0.439225944525685</v>
      </c>
      <c r="C2050" s="4" t="n">
        <f aca="false">(INDEX($D$1:$D$3,$A2050)+C2049)/2</f>
        <v>0.457364831248273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n">
        <f aca="false">(INDEX($B$1:$B$3,$A2051)+B2050)/2</f>
        <v>0.280387027737157</v>
      </c>
      <c r="C2051" s="4" t="n">
        <f aca="false">(INDEX($D$1:$D$3,$A2051)+C2050)/2</f>
        <v>0.228682415624136</v>
      </c>
    </row>
    <row r="2052" customFormat="false" ht="12.75" hidden="false" customHeight="false" outlineLevel="0" collapsed="false">
      <c r="A2052" s="3" t="n">
        <f aca="true">ROUNDDOWN(RAND()*3,0)+1</f>
        <v>1</v>
      </c>
      <c r="B2052" s="4" t="n">
        <f aca="false">(INDEX($B$1:$B$3,$A2052)+B2051)/2</f>
        <v>-0.359806486131421</v>
      </c>
      <c r="C2052" s="4" t="n">
        <f aca="false">(INDEX($D$1:$D$3,$A2052)+C2051)/2</f>
        <v>0.114341207812068</v>
      </c>
    </row>
    <row r="2053" customFormat="false" ht="12.75" hidden="false" customHeight="false" outlineLevel="0" collapsed="false">
      <c r="A2053" s="3" t="n">
        <f aca="true">ROUNDDOWN(RAND()*3,0)+1</f>
        <v>1</v>
      </c>
      <c r="B2053" s="4" t="n">
        <f aca="false">(INDEX($B$1:$B$3,$A2053)+B2052)/2</f>
        <v>-0.679903243065711</v>
      </c>
      <c r="C2053" s="4" t="n">
        <f aca="false">(INDEX($D$1:$D$3,$A2053)+C2052)/2</f>
        <v>0.0571706039060341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-0.339951621532855</v>
      </c>
      <c r="C2054" s="4" t="n">
        <f aca="false">(INDEX($D$1:$D$3,$A2054)+C2053)/2</f>
        <v>0.778585301953017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n">
        <f aca="false">(INDEX($B$1:$B$3,$A2055)+B2054)/2</f>
        <v>0.330024189233572</v>
      </c>
      <c r="C2055" s="4" t="n">
        <f aca="false">(INDEX($D$1:$D$3,$A2055)+C2054)/2</f>
        <v>0.389292650976509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n">
        <f aca="false">(INDEX($B$1:$B$3,$A2056)+B2055)/2</f>
        <v>0.165012094616786</v>
      </c>
      <c r="C2056" s="4" t="n">
        <f aca="false">(INDEX($D$1:$D$3,$A2056)+C2055)/2</f>
        <v>0.944646325488254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n">
        <f aca="false">(INDEX($B$1:$B$3,$A2057)+B2056)/2</f>
        <v>0.582506047308393</v>
      </c>
      <c r="C2057" s="4" t="n">
        <f aca="false">(INDEX($D$1:$D$3,$A2057)+C2056)/2</f>
        <v>0.472323162744127</v>
      </c>
    </row>
    <row r="2058" customFormat="false" ht="12.75" hidden="false" customHeight="false" outlineLevel="0" collapsed="false">
      <c r="A2058" s="3" t="n">
        <f aca="true">ROUNDDOWN(RAND()*3,0)+1</f>
        <v>1</v>
      </c>
      <c r="B2058" s="4" t="n">
        <f aca="false">(INDEX($B$1:$B$3,$A2058)+B2057)/2</f>
        <v>-0.208746976345803</v>
      </c>
      <c r="C2058" s="4" t="n">
        <f aca="false">(INDEX($D$1:$D$3,$A2058)+C2057)/2</f>
        <v>0.236161581372064</v>
      </c>
    </row>
    <row r="2059" customFormat="false" ht="12.75" hidden="false" customHeight="false" outlineLevel="0" collapsed="false">
      <c r="A2059" s="3" t="n">
        <f aca="true">ROUNDDOWN(RAND()*3,0)+1</f>
        <v>2</v>
      </c>
      <c r="B2059" s="4" t="n">
        <f aca="false">(INDEX($B$1:$B$3,$A2059)+B2058)/2</f>
        <v>0.395626511827098</v>
      </c>
      <c r="C2059" s="4" t="n">
        <f aca="false">(INDEX($D$1:$D$3,$A2059)+C2058)/2</f>
        <v>0.118080790686032</v>
      </c>
    </row>
    <row r="2060" customFormat="false" ht="12.75" hidden="false" customHeight="false" outlineLevel="0" collapsed="false">
      <c r="A2060" s="3" t="n">
        <f aca="true">ROUNDDOWN(RAND()*3,0)+1</f>
        <v>3</v>
      </c>
      <c r="B2060" s="4" t="n">
        <f aca="false">(INDEX($B$1:$B$3,$A2060)+B2059)/2</f>
        <v>0.197813255913549</v>
      </c>
      <c r="C2060" s="4" t="n">
        <f aca="false">(INDEX($D$1:$D$3,$A2060)+C2059)/2</f>
        <v>0.809040395343016</v>
      </c>
    </row>
    <row r="2061" customFormat="false" ht="12.75" hidden="false" customHeight="false" outlineLevel="0" collapsed="false">
      <c r="A2061" s="3" t="n">
        <f aca="true">ROUNDDOWN(RAND()*3,0)+1</f>
        <v>1</v>
      </c>
      <c r="B2061" s="4" t="n">
        <f aca="false">(INDEX($B$1:$B$3,$A2061)+B2060)/2</f>
        <v>-0.401093372043225</v>
      </c>
      <c r="C2061" s="4" t="n">
        <f aca="false">(INDEX($D$1:$D$3,$A2061)+C2060)/2</f>
        <v>0.404520197671508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n">
        <f aca="false">(INDEX($B$1:$B$3,$A2062)+B2061)/2</f>
        <v>-0.700546686021613</v>
      </c>
      <c r="C2062" s="4" t="n">
        <f aca="false">(INDEX($D$1:$D$3,$A2062)+C2061)/2</f>
        <v>0.202260098835754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n">
        <f aca="false">(INDEX($B$1:$B$3,$A2063)+B2062)/2</f>
        <v>0.149726656989194</v>
      </c>
      <c r="C2063" s="4" t="n">
        <f aca="false">(INDEX($D$1:$D$3,$A2063)+C2062)/2</f>
        <v>0.101130049417877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n">
        <f aca="false">(INDEX($B$1:$B$3,$A2064)+B2063)/2</f>
        <v>0.0748633284945968</v>
      </c>
      <c r="C2064" s="4" t="n">
        <f aca="false">(INDEX($D$1:$D$3,$A2064)+C2063)/2</f>
        <v>0.800565024708939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n">
        <f aca="false">(INDEX($B$1:$B$3,$A2065)+B2064)/2</f>
        <v>-0.462568335752702</v>
      </c>
      <c r="C2065" s="4" t="n">
        <f aca="false">(INDEX($D$1:$D$3,$A2065)+C2064)/2</f>
        <v>0.400282512354469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n">
        <f aca="false">(INDEX($B$1:$B$3,$A2066)+B2065)/2</f>
        <v>-0.731284167876351</v>
      </c>
      <c r="C2066" s="4" t="n">
        <f aca="false">(INDEX($D$1:$D$3,$A2066)+C2065)/2</f>
        <v>0.200141256177235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n">
        <f aca="false">(INDEX($B$1:$B$3,$A2067)+B2066)/2</f>
        <v>0.134357916061825</v>
      </c>
      <c r="C2067" s="4" t="n">
        <f aca="false">(INDEX($D$1:$D$3,$A2067)+C2066)/2</f>
        <v>0.100070628088617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n">
        <f aca="false">(INDEX($B$1:$B$3,$A2068)+B2067)/2</f>
        <v>-0.432821041969088</v>
      </c>
      <c r="C2068" s="4" t="n">
        <f aca="false">(INDEX($D$1:$D$3,$A2068)+C2067)/2</f>
        <v>0.0500353140443087</v>
      </c>
    </row>
    <row r="2069" customFormat="false" ht="12.75" hidden="false" customHeight="false" outlineLevel="0" collapsed="false">
      <c r="A2069" s="3" t="n">
        <f aca="true">ROUNDDOWN(RAND()*3,0)+1</f>
        <v>3</v>
      </c>
      <c r="B2069" s="4" t="n">
        <f aca="false">(INDEX($B$1:$B$3,$A2069)+B2068)/2</f>
        <v>-0.216410520984544</v>
      </c>
      <c r="C2069" s="4" t="n">
        <f aca="false">(INDEX($D$1:$D$3,$A2069)+C2068)/2</f>
        <v>0.775017657022154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n">
        <f aca="false">(INDEX($B$1:$B$3,$A2070)+B2069)/2</f>
        <v>-0.608205260492272</v>
      </c>
      <c r="C2070" s="4" t="n">
        <f aca="false">(INDEX($D$1:$D$3,$A2070)+C2069)/2</f>
        <v>0.387508828511077</v>
      </c>
    </row>
    <row r="2071" customFormat="false" ht="12.75" hidden="false" customHeight="false" outlineLevel="0" collapsed="false">
      <c r="A2071" s="3" t="n">
        <f aca="true">ROUNDDOWN(RAND()*3,0)+1</f>
        <v>3</v>
      </c>
      <c r="B2071" s="4" t="n">
        <f aca="false">(INDEX($B$1:$B$3,$A2071)+B2070)/2</f>
        <v>-0.304102630246136</v>
      </c>
      <c r="C2071" s="4" t="n">
        <f aca="false">(INDEX($D$1:$D$3,$A2071)+C2070)/2</f>
        <v>0.943754414255539</v>
      </c>
    </row>
    <row r="2072" customFormat="false" ht="12.75" hidden="false" customHeight="false" outlineLevel="0" collapsed="false">
      <c r="A2072" s="3" t="n">
        <f aca="true">ROUNDDOWN(RAND()*3,0)+1</f>
        <v>3</v>
      </c>
      <c r="B2072" s="4" t="n">
        <f aca="false">(INDEX($B$1:$B$3,$A2072)+B2071)/2</f>
        <v>-0.152051315123068</v>
      </c>
      <c r="C2072" s="4" t="n">
        <f aca="false">(INDEX($D$1:$D$3,$A2072)+C2071)/2</f>
        <v>1.22187720712777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n">
        <f aca="false">(INDEX($B$1:$B$3,$A2073)+B2072)/2</f>
        <v>0.423974342438466</v>
      </c>
      <c r="C2073" s="4" t="n">
        <f aca="false">(INDEX($D$1:$D$3,$A2073)+C2072)/2</f>
        <v>0.610938603563885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n">
        <f aca="false">(INDEX($B$1:$B$3,$A2074)+B2073)/2</f>
        <v>0.711987171219233</v>
      </c>
      <c r="C2074" s="4" t="n">
        <f aca="false">(INDEX($D$1:$D$3,$A2074)+C2073)/2</f>
        <v>0.305469301781942</v>
      </c>
    </row>
    <row r="2075" customFormat="false" ht="12.75" hidden="false" customHeight="false" outlineLevel="0" collapsed="false">
      <c r="A2075" s="3" t="n">
        <f aca="true">ROUNDDOWN(RAND()*3,0)+1</f>
        <v>2</v>
      </c>
      <c r="B2075" s="4" t="n">
        <f aca="false">(INDEX($B$1:$B$3,$A2075)+B2074)/2</f>
        <v>0.855993585609617</v>
      </c>
      <c r="C2075" s="4" t="n">
        <f aca="false">(INDEX($D$1:$D$3,$A2075)+C2074)/2</f>
        <v>0.152734650890971</v>
      </c>
    </row>
    <row r="2076" customFormat="false" ht="12.75" hidden="false" customHeight="false" outlineLevel="0" collapsed="false">
      <c r="A2076" s="3" t="n">
        <f aca="true">ROUNDDOWN(RAND()*3,0)+1</f>
        <v>3</v>
      </c>
      <c r="B2076" s="4" t="n">
        <f aca="false">(INDEX($B$1:$B$3,$A2076)+B2075)/2</f>
        <v>0.427996792804808</v>
      </c>
      <c r="C2076" s="4" t="n">
        <f aca="false">(INDEX($D$1:$D$3,$A2076)+C2075)/2</f>
        <v>0.826367325445486</v>
      </c>
    </row>
    <row r="2077" customFormat="false" ht="12.75" hidden="false" customHeight="false" outlineLevel="0" collapsed="false">
      <c r="A2077" s="3" t="n">
        <f aca="true">ROUNDDOWN(RAND()*3,0)+1</f>
        <v>1</v>
      </c>
      <c r="B2077" s="4" t="n">
        <f aca="false">(INDEX($B$1:$B$3,$A2077)+B2076)/2</f>
        <v>-0.286001603597596</v>
      </c>
      <c r="C2077" s="4" t="n">
        <f aca="false">(INDEX($D$1:$D$3,$A2077)+C2076)/2</f>
        <v>0.413183662722743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n">
        <f aca="false">(INDEX($B$1:$B$3,$A2078)+B2077)/2</f>
        <v>-0.143000801798798</v>
      </c>
      <c r="C2078" s="4" t="n">
        <f aca="false">(INDEX($D$1:$D$3,$A2078)+C2077)/2</f>
        <v>0.956591831361371</v>
      </c>
    </row>
    <row r="2079" customFormat="false" ht="12.75" hidden="false" customHeight="false" outlineLevel="0" collapsed="false">
      <c r="A2079" s="3" t="n">
        <f aca="true">ROUNDDOWN(RAND()*3,0)+1</f>
        <v>3</v>
      </c>
      <c r="B2079" s="4" t="n">
        <f aca="false">(INDEX($B$1:$B$3,$A2079)+B2078)/2</f>
        <v>-0.071500400899399</v>
      </c>
      <c r="C2079" s="4" t="n">
        <f aca="false">(INDEX($D$1:$D$3,$A2079)+C2078)/2</f>
        <v>1.22829591568069</v>
      </c>
    </row>
    <row r="2080" customFormat="false" ht="12.75" hidden="false" customHeight="false" outlineLevel="0" collapsed="false">
      <c r="A2080" s="3" t="n">
        <f aca="true">ROUNDDOWN(RAND()*3,0)+1</f>
        <v>1</v>
      </c>
      <c r="B2080" s="4" t="n">
        <f aca="false">(INDEX($B$1:$B$3,$A2080)+B2079)/2</f>
        <v>-0.5357502004497</v>
      </c>
      <c r="C2080" s="4" t="n">
        <f aca="false">(INDEX($D$1:$D$3,$A2080)+C2079)/2</f>
        <v>0.614147957840343</v>
      </c>
    </row>
    <row r="2081" customFormat="false" ht="12.75" hidden="false" customHeight="false" outlineLevel="0" collapsed="false">
      <c r="A2081" s="3" t="n">
        <f aca="true">ROUNDDOWN(RAND()*3,0)+1</f>
        <v>2</v>
      </c>
      <c r="B2081" s="4" t="n">
        <f aca="false">(INDEX($B$1:$B$3,$A2081)+B2080)/2</f>
        <v>0.23212489977515</v>
      </c>
      <c r="C2081" s="4" t="n">
        <f aca="false">(INDEX($D$1:$D$3,$A2081)+C2080)/2</f>
        <v>0.307073978920171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n">
        <f aca="false">(INDEX($B$1:$B$3,$A2082)+B2081)/2</f>
        <v>-0.383937550112425</v>
      </c>
      <c r="C2082" s="4" t="n">
        <f aca="false">(INDEX($D$1:$D$3,$A2082)+C2081)/2</f>
        <v>0.153536989460086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n">
        <f aca="false">(INDEX($B$1:$B$3,$A2083)+B2082)/2</f>
        <v>-0.691968775056213</v>
      </c>
      <c r="C2083" s="4" t="n">
        <f aca="false">(INDEX($D$1:$D$3,$A2083)+C2082)/2</f>
        <v>0.0767684947300429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n">
        <f aca="false">(INDEX($B$1:$B$3,$A2084)+B2083)/2</f>
        <v>0.154015612471894</v>
      </c>
      <c r="C2084" s="4" t="n">
        <f aca="false">(INDEX($D$1:$D$3,$A2084)+C2083)/2</f>
        <v>0.0383842473650214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n">
        <f aca="false">(INDEX($B$1:$B$3,$A2085)+B2084)/2</f>
        <v>0.0770078062359469</v>
      </c>
      <c r="C2085" s="4" t="n">
        <f aca="false">(INDEX($D$1:$D$3,$A2085)+C2084)/2</f>
        <v>0.769192123682511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n">
        <f aca="false">(INDEX($B$1:$B$3,$A2086)+B2085)/2</f>
        <v>-0.461496096882027</v>
      </c>
      <c r="C2086" s="4" t="n">
        <f aca="false">(INDEX($D$1:$D$3,$A2086)+C2085)/2</f>
        <v>0.384596061841255</v>
      </c>
    </row>
    <row r="2087" customFormat="false" ht="12.75" hidden="false" customHeight="false" outlineLevel="0" collapsed="false">
      <c r="A2087" s="3" t="n">
        <f aca="true">ROUNDDOWN(RAND()*3,0)+1</f>
        <v>3</v>
      </c>
      <c r="B2087" s="4" t="n">
        <f aca="false">(INDEX($B$1:$B$3,$A2087)+B2086)/2</f>
        <v>-0.230748048441013</v>
      </c>
      <c r="C2087" s="4" t="n">
        <f aca="false">(INDEX($D$1:$D$3,$A2087)+C2086)/2</f>
        <v>0.942298030920628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n">
        <f aca="false">(INDEX($B$1:$B$3,$A2088)+B2087)/2</f>
        <v>-0.615374024220507</v>
      </c>
      <c r="C2088" s="4" t="n">
        <f aca="false">(INDEX($D$1:$D$3,$A2088)+C2087)/2</f>
        <v>0.471149015460314</v>
      </c>
    </row>
    <row r="2089" customFormat="false" ht="12.75" hidden="false" customHeight="false" outlineLevel="0" collapsed="false">
      <c r="A2089" s="3" t="n">
        <f aca="true">ROUNDDOWN(RAND()*3,0)+1</f>
        <v>2</v>
      </c>
      <c r="B2089" s="4" t="n">
        <f aca="false">(INDEX($B$1:$B$3,$A2089)+B2088)/2</f>
        <v>0.192312987889747</v>
      </c>
      <c r="C2089" s="4" t="n">
        <f aca="false">(INDEX($D$1:$D$3,$A2089)+C2088)/2</f>
        <v>0.235574507730157</v>
      </c>
    </row>
    <row r="2090" customFormat="false" ht="12.75" hidden="false" customHeight="false" outlineLevel="0" collapsed="false">
      <c r="A2090" s="3" t="n">
        <f aca="true">ROUNDDOWN(RAND()*3,0)+1</f>
        <v>1</v>
      </c>
      <c r="B2090" s="4" t="n">
        <f aca="false">(INDEX($B$1:$B$3,$A2090)+B2089)/2</f>
        <v>-0.403843506055127</v>
      </c>
      <c r="C2090" s="4" t="n">
        <f aca="false">(INDEX($D$1:$D$3,$A2090)+C2089)/2</f>
        <v>0.117787253865078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n">
        <f aca="false">(INDEX($B$1:$B$3,$A2091)+B2090)/2</f>
        <v>-0.201921753027563</v>
      </c>
      <c r="C2091" s="4" t="n">
        <f aca="false">(INDEX($D$1:$D$3,$A2091)+C2090)/2</f>
        <v>0.808893626932539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n">
        <f aca="false">(INDEX($B$1:$B$3,$A2092)+B2091)/2</f>
        <v>-0.600960876513782</v>
      </c>
      <c r="C2092" s="4" t="n">
        <f aca="false">(INDEX($D$1:$D$3,$A2092)+C2091)/2</f>
        <v>0.40444681346627</v>
      </c>
    </row>
    <row r="2093" customFormat="false" ht="12.75" hidden="false" customHeight="false" outlineLevel="0" collapsed="false">
      <c r="A2093" s="3" t="n">
        <f aca="true">ROUNDDOWN(RAND()*3,0)+1</f>
        <v>3</v>
      </c>
      <c r="B2093" s="4" t="n">
        <f aca="false">(INDEX($B$1:$B$3,$A2093)+B2092)/2</f>
        <v>-0.300480438256891</v>
      </c>
      <c r="C2093" s="4" t="n">
        <f aca="false">(INDEX($D$1:$D$3,$A2093)+C2092)/2</f>
        <v>0.952223406733135</v>
      </c>
    </row>
    <row r="2094" customFormat="false" ht="12.75" hidden="false" customHeight="false" outlineLevel="0" collapsed="false">
      <c r="A2094" s="3" t="n">
        <f aca="true">ROUNDDOWN(RAND()*3,0)+1</f>
        <v>2</v>
      </c>
      <c r="B2094" s="4" t="n">
        <f aca="false">(INDEX($B$1:$B$3,$A2094)+B2093)/2</f>
        <v>0.349759780871555</v>
      </c>
      <c r="C2094" s="4" t="n">
        <f aca="false">(INDEX($D$1:$D$3,$A2094)+C2093)/2</f>
        <v>0.476111703366567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325120109564223</v>
      </c>
      <c r="C2095" s="4" t="n">
        <f aca="false">(INDEX($D$1:$D$3,$A2095)+C2094)/2</f>
        <v>0.238055851683284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n">
        <f aca="false">(INDEX($B$1:$B$3,$A2096)+B2095)/2</f>
        <v>-0.162560054782111</v>
      </c>
      <c r="C2096" s="4" t="n">
        <f aca="false">(INDEX($D$1:$D$3,$A2096)+C2095)/2</f>
        <v>0.869027925841642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n">
        <f aca="false">(INDEX($B$1:$B$3,$A2097)+B2096)/2</f>
        <v>-0.581280027391056</v>
      </c>
      <c r="C2097" s="4" t="n">
        <f aca="false">(INDEX($D$1:$D$3,$A2097)+C2096)/2</f>
        <v>0.434513962920821</v>
      </c>
    </row>
    <row r="2098" customFormat="false" ht="12.75" hidden="false" customHeight="false" outlineLevel="0" collapsed="false">
      <c r="A2098" s="3" t="n">
        <f aca="true">ROUNDDOWN(RAND()*3,0)+1</f>
        <v>3</v>
      </c>
      <c r="B2098" s="4" t="n">
        <f aca="false">(INDEX($B$1:$B$3,$A2098)+B2097)/2</f>
        <v>-0.290640013695528</v>
      </c>
      <c r="C2098" s="4" t="n">
        <f aca="false">(INDEX($D$1:$D$3,$A2098)+C2097)/2</f>
        <v>0.96725698146041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n">
        <f aca="false">(INDEX($B$1:$B$3,$A2099)+B2098)/2</f>
        <v>-0.645320006847764</v>
      </c>
      <c r="C2099" s="4" t="n">
        <f aca="false">(INDEX($D$1:$D$3,$A2099)+C2098)/2</f>
        <v>0.483628490730205</v>
      </c>
    </row>
    <row r="2100" customFormat="false" ht="12.75" hidden="false" customHeight="false" outlineLevel="0" collapsed="false">
      <c r="A2100" s="3" t="n">
        <f aca="true">ROUNDDOWN(RAND()*3,0)+1</f>
        <v>1</v>
      </c>
      <c r="B2100" s="4" t="n">
        <f aca="false">(INDEX($B$1:$B$3,$A2100)+B2099)/2</f>
        <v>-0.822660003423882</v>
      </c>
      <c r="C2100" s="4" t="n">
        <f aca="false">(INDEX($D$1:$D$3,$A2100)+C2099)/2</f>
        <v>0.241814245365103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n">
        <f aca="false">(INDEX($B$1:$B$3,$A2101)+B2100)/2</f>
        <v>0.088669998288059</v>
      </c>
      <c r="C2101" s="4" t="n">
        <f aca="false">(INDEX($D$1:$D$3,$A2101)+C2100)/2</f>
        <v>0.120907122682551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54433499914403</v>
      </c>
      <c r="C2102" s="4" t="n">
        <f aca="false">(INDEX($D$1:$D$3,$A2102)+C2101)/2</f>
        <v>0.0604535613412757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n">
        <f aca="false">(INDEX($B$1:$B$3,$A2103)+B2102)/2</f>
        <v>0.772167499572015</v>
      </c>
      <c r="C2103" s="4" t="n">
        <f aca="false">(INDEX($D$1:$D$3,$A2103)+C2102)/2</f>
        <v>0.0302267806706378</v>
      </c>
    </row>
    <row r="2104" customFormat="false" ht="12.75" hidden="false" customHeight="false" outlineLevel="0" collapsed="false">
      <c r="A2104" s="3" t="n">
        <f aca="true">ROUNDDOWN(RAND()*3,0)+1</f>
        <v>1</v>
      </c>
      <c r="B2104" s="4" t="n">
        <f aca="false">(INDEX($B$1:$B$3,$A2104)+B2103)/2</f>
        <v>-0.113916250213993</v>
      </c>
      <c r="C2104" s="4" t="n">
        <f aca="false">(INDEX($D$1:$D$3,$A2104)+C2103)/2</f>
        <v>0.0151133903353189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n">
        <f aca="false">(INDEX($B$1:$B$3,$A2105)+B2104)/2</f>
        <v>0.443041874893004</v>
      </c>
      <c r="C2105" s="4" t="n">
        <f aca="false">(INDEX($D$1:$D$3,$A2105)+C2104)/2</f>
        <v>0.00755669516765946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n">
        <f aca="false">(INDEX($B$1:$B$3,$A2106)+B2105)/2</f>
        <v>0.721520937446502</v>
      </c>
      <c r="C2106" s="4" t="n">
        <f aca="false">(INDEX($D$1:$D$3,$A2106)+C2105)/2</f>
        <v>0.00377834758382973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n">
        <f aca="false">(INDEX($B$1:$B$3,$A2107)+B2106)/2</f>
        <v>0.860760468723251</v>
      </c>
      <c r="C2107" s="4" t="n">
        <f aca="false">(INDEX($D$1:$D$3,$A2107)+C2106)/2</f>
        <v>0.00188917379191486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n">
        <f aca="false">(INDEX($B$1:$B$3,$A2108)+B2107)/2</f>
        <v>-0.0696197656383746</v>
      </c>
      <c r="C2108" s="4" t="n">
        <f aca="false">(INDEX($D$1:$D$3,$A2108)+C2107)/2</f>
        <v>0.000944586895957432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n">
        <f aca="false">(INDEX($B$1:$B$3,$A2109)+B2108)/2</f>
        <v>-0.0348098828191873</v>
      </c>
      <c r="C2109" s="4" t="n">
        <f aca="false">(INDEX($D$1:$D$3,$A2109)+C2108)/2</f>
        <v>0.750472293447979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n">
        <f aca="false">(INDEX($B$1:$B$3,$A2110)+B2109)/2</f>
        <v>-0.0174049414095936</v>
      </c>
      <c r="C2110" s="4" t="n">
        <f aca="false">(INDEX($D$1:$D$3,$A2110)+C2109)/2</f>
        <v>1.12523614672399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n">
        <f aca="false">(INDEX($B$1:$B$3,$A2111)+B2110)/2</f>
        <v>0.491297529295203</v>
      </c>
      <c r="C2111" s="4" t="n">
        <f aca="false">(INDEX($D$1:$D$3,$A2111)+C2110)/2</f>
        <v>0.562618073361995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745648764647602</v>
      </c>
      <c r="C2112" s="4" t="n">
        <f aca="false">(INDEX($D$1:$D$3,$A2112)+C2111)/2</f>
        <v>0.281309036680997</v>
      </c>
    </row>
    <row r="2113" customFormat="false" ht="12.75" hidden="false" customHeight="false" outlineLevel="0" collapsed="false">
      <c r="A2113" s="3" t="n">
        <f aca="true">ROUNDDOWN(RAND()*3,0)+1</f>
        <v>3</v>
      </c>
      <c r="B2113" s="4" t="n">
        <f aca="false">(INDEX($B$1:$B$3,$A2113)+B2112)/2</f>
        <v>0.372824382323801</v>
      </c>
      <c r="C2113" s="4" t="n">
        <f aca="false">(INDEX($D$1:$D$3,$A2113)+C2112)/2</f>
        <v>0.890654518340499</v>
      </c>
    </row>
    <row r="2114" customFormat="false" ht="12.75" hidden="false" customHeight="false" outlineLevel="0" collapsed="false">
      <c r="A2114" s="3" t="n">
        <f aca="true">ROUNDDOWN(RAND()*3,0)+1</f>
        <v>3</v>
      </c>
      <c r="B2114" s="4" t="n">
        <f aca="false">(INDEX($B$1:$B$3,$A2114)+B2113)/2</f>
        <v>0.1864121911619</v>
      </c>
      <c r="C2114" s="4" t="n">
        <f aca="false">(INDEX($D$1:$D$3,$A2114)+C2113)/2</f>
        <v>1.19532725917025</v>
      </c>
    </row>
    <row r="2115" customFormat="false" ht="12.75" hidden="false" customHeight="false" outlineLevel="0" collapsed="false">
      <c r="A2115" s="3" t="n">
        <f aca="true">ROUNDDOWN(RAND()*3,0)+1</f>
        <v>3</v>
      </c>
      <c r="B2115" s="4" t="n">
        <f aca="false">(INDEX($B$1:$B$3,$A2115)+B2114)/2</f>
        <v>0.0932060955809502</v>
      </c>
      <c r="C2115" s="4" t="n">
        <f aca="false">(INDEX($D$1:$D$3,$A2115)+C2114)/2</f>
        <v>1.34766362958512</v>
      </c>
    </row>
    <row r="2116" customFormat="false" ht="12.75" hidden="false" customHeight="false" outlineLevel="0" collapsed="false">
      <c r="A2116" s="3" t="n">
        <f aca="true">ROUNDDOWN(RAND()*3,0)+1</f>
        <v>3</v>
      </c>
      <c r="B2116" s="4" t="n">
        <f aca="false">(INDEX($B$1:$B$3,$A2116)+B2115)/2</f>
        <v>0.0466030477904751</v>
      </c>
      <c r="C2116" s="4" t="n">
        <f aca="false">(INDEX($D$1:$D$3,$A2116)+C2115)/2</f>
        <v>1.42383181479256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n">
        <f aca="false">(INDEX($B$1:$B$3,$A2117)+B2116)/2</f>
        <v>-0.476698476104762</v>
      </c>
      <c r="C2117" s="4" t="n">
        <f aca="false">(INDEX($D$1:$D$3,$A2117)+C2116)/2</f>
        <v>0.711915907396281</v>
      </c>
    </row>
    <row r="2118" customFormat="false" ht="12.75" hidden="false" customHeight="false" outlineLevel="0" collapsed="false">
      <c r="A2118" s="3" t="n">
        <f aca="true">ROUNDDOWN(RAND()*3,0)+1</f>
        <v>2</v>
      </c>
      <c r="B2118" s="4" t="n">
        <f aca="false">(INDEX($B$1:$B$3,$A2118)+B2117)/2</f>
        <v>0.261650761947619</v>
      </c>
      <c r="C2118" s="4" t="n">
        <f aca="false">(INDEX($D$1:$D$3,$A2118)+C2117)/2</f>
        <v>0.355957953698141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n">
        <f aca="false">(INDEX($B$1:$B$3,$A2119)+B2118)/2</f>
        <v>-0.369174619026191</v>
      </c>
      <c r="C2119" s="4" t="n">
        <f aca="false">(INDEX($D$1:$D$3,$A2119)+C2118)/2</f>
        <v>0.17797897684907</v>
      </c>
    </row>
    <row r="2120" customFormat="false" ht="12.75" hidden="false" customHeight="false" outlineLevel="0" collapsed="false">
      <c r="A2120" s="3" t="n">
        <f aca="true">ROUNDDOWN(RAND()*3,0)+1</f>
        <v>3</v>
      </c>
      <c r="B2120" s="4" t="n">
        <f aca="false">(INDEX($B$1:$B$3,$A2120)+B2119)/2</f>
        <v>-0.184587309513095</v>
      </c>
      <c r="C2120" s="4" t="n">
        <f aca="false">(INDEX($D$1:$D$3,$A2120)+C2119)/2</f>
        <v>0.838989488424535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n">
        <f aca="false">(INDEX($B$1:$B$3,$A2121)+B2120)/2</f>
        <v>0.407706345243452</v>
      </c>
      <c r="C2121" s="4" t="n">
        <f aca="false">(INDEX($D$1:$D$3,$A2121)+C2120)/2</f>
        <v>0.419494744212268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n">
        <f aca="false">(INDEX($B$1:$B$3,$A2122)+B2121)/2</f>
        <v>-0.296146827378274</v>
      </c>
      <c r="C2122" s="4" t="n">
        <f aca="false">(INDEX($D$1:$D$3,$A2122)+C2121)/2</f>
        <v>0.209747372106134</v>
      </c>
    </row>
    <row r="2123" customFormat="false" ht="12.75" hidden="false" customHeight="false" outlineLevel="0" collapsed="false">
      <c r="A2123" s="3" t="n">
        <f aca="true">ROUNDDOWN(RAND()*3,0)+1</f>
        <v>2</v>
      </c>
      <c r="B2123" s="4" t="n">
        <f aca="false">(INDEX($B$1:$B$3,$A2123)+B2122)/2</f>
        <v>0.351926586310863</v>
      </c>
      <c r="C2123" s="4" t="n">
        <f aca="false">(INDEX($D$1:$D$3,$A2123)+C2122)/2</f>
        <v>0.104873686053067</v>
      </c>
    </row>
    <row r="2124" customFormat="false" ht="12.75" hidden="false" customHeight="false" outlineLevel="0" collapsed="false">
      <c r="A2124" s="3" t="n">
        <f aca="true">ROUNDDOWN(RAND()*3,0)+1</f>
        <v>3</v>
      </c>
      <c r="B2124" s="4" t="n">
        <f aca="false">(INDEX($B$1:$B$3,$A2124)+B2123)/2</f>
        <v>0.175963293155432</v>
      </c>
      <c r="C2124" s="4" t="n">
        <f aca="false">(INDEX($D$1:$D$3,$A2124)+C2123)/2</f>
        <v>0.802436843026533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0.0879816465777158</v>
      </c>
      <c r="C2125" s="4" t="n">
        <f aca="false">(INDEX($D$1:$D$3,$A2125)+C2124)/2</f>
        <v>1.15121842151327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n">
        <f aca="false">(INDEX($B$1:$B$3,$A2126)+B2125)/2</f>
        <v>0.543990823288858</v>
      </c>
      <c r="C2126" s="4" t="n">
        <f aca="false">(INDEX($D$1:$D$3,$A2126)+C2125)/2</f>
        <v>0.575609210756633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n">
        <f aca="false">(INDEX($B$1:$B$3,$A2127)+B2126)/2</f>
        <v>0.771995411644429</v>
      </c>
      <c r="C2127" s="4" t="n">
        <f aca="false">(INDEX($D$1:$D$3,$A2127)+C2126)/2</f>
        <v>0.287804605378317</v>
      </c>
    </row>
    <row r="2128" customFormat="false" ht="12.75" hidden="false" customHeight="false" outlineLevel="0" collapsed="false">
      <c r="A2128" s="3" t="n">
        <f aca="true">ROUNDDOWN(RAND()*3,0)+1</f>
        <v>1</v>
      </c>
      <c r="B2128" s="4" t="n">
        <f aca="false">(INDEX($B$1:$B$3,$A2128)+B2127)/2</f>
        <v>-0.114002294177786</v>
      </c>
      <c r="C2128" s="4" t="n">
        <f aca="false">(INDEX($D$1:$D$3,$A2128)+C2127)/2</f>
        <v>0.143902302689158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557001147088893</v>
      </c>
      <c r="C2129" s="4" t="n">
        <f aca="false">(INDEX($D$1:$D$3,$A2129)+C2128)/2</f>
        <v>0.0719511513445792</v>
      </c>
    </row>
    <row r="2130" customFormat="false" ht="12.75" hidden="false" customHeight="false" outlineLevel="0" collapsed="false">
      <c r="A2130" s="3" t="n">
        <f aca="true">ROUNDDOWN(RAND()*3,0)+1</f>
        <v>1</v>
      </c>
      <c r="B2130" s="4" t="n">
        <f aca="false">(INDEX($B$1:$B$3,$A2130)+B2129)/2</f>
        <v>-0.778500573544446</v>
      </c>
      <c r="C2130" s="4" t="n">
        <f aca="false">(INDEX($D$1:$D$3,$A2130)+C2129)/2</f>
        <v>0.0359755756722896</v>
      </c>
    </row>
    <row r="2131" customFormat="false" ht="12.75" hidden="false" customHeight="false" outlineLevel="0" collapsed="false">
      <c r="A2131" s="3" t="n">
        <f aca="true">ROUNDDOWN(RAND()*3,0)+1</f>
        <v>2</v>
      </c>
      <c r="B2131" s="4" t="n">
        <f aca="false">(INDEX($B$1:$B$3,$A2131)+B2130)/2</f>
        <v>0.110749713227777</v>
      </c>
      <c r="C2131" s="4" t="n">
        <f aca="false">(INDEX($D$1:$D$3,$A2131)+C2130)/2</f>
        <v>0.0179877878361448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n">
        <f aca="false">(INDEX($B$1:$B$3,$A2132)+B2131)/2</f>
        <v>0.0553748566138884</v>
      </c>
      <c r="C2132" s="4" t="n">
        <f aca="false">(INDEX($D$1:$D$3,$A2132)+C2131)/2</f>
        <v>0.758993893918072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472312571693056</v>
      </c>
      <c r="C2133" s="4" t="n">
        <f aca="false">(INDEX($D$1:$D$3,$A2133)+C2132)/2</f>
        <v>0.379496946959036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-0.236156285846528</v>
      </c>
      <c r="C2134" s="4" t="n">
        <f aca="false">(INDEX($D$1:$D$3,$A2134)+C2133)/2</f>
        <v>0.939748473479518</v>
      </c>
    </row>
    <row r="2135" customFormat="false" ht="12.75" hidden="false" customHeight="false" outlineLevel="0" collapsed="false">
      <c r="A2135" s="3" t="n">
        <f aca="true">ROUNDDOWN(RAND()*3,0)+1</f>
        <v>1</v>
      </c>
      <c r="B2135" s="4" t="n">
        <f aca="false">(INDEX($B$1:$B$3,$A2135)+B2134)/2</f>
        <v>-0.618078142923264</v>
      </c>
      <c r="C2135" s="4" t="n">
        <f aca="false">(INDEX($D$1:$D$3,$A2135)+C2134)/2</f>
        <v>0.469874236739759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n">
        <f aca="false">(INDEX($B$1:$B$3,$A2136)+B2135)/2</f>
        <v>-0.309039071461632</v>
      </c>
      <c r="C2136" s="4" t="n">
        <f aca="false">(INDEX($D$1:$D$3,$A2136)+C2135)/2</f>
        <v>0.98493711836988</v>
      </c>
    </row>
    <row r="2137" customFormat="false" ht="12.75" hidden="false" customHeight="false" outlineLevel="0" collapsed="false">
      <c r="A2137" s="3" t="n">
        <f aca="true">ROUNDDOWN(RAND()*3,0)+1</f>
        <v>2</v>
      </c>
      <c r="B2137" s="4" t="n">
        <f aca="false">(INDEX($B$1:$B$3,$A2137)+B2136)/2</f>
        <v>0.345480464269184</v>
      </c>
      <c r="C2137" s="4" t="n">
        <f aca="false">(INDEX($D$1:$D$3,$A2137)+C2136)/2</f>
        <v>0.49246855918494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n">
        <f aca="false">(INDEX($B$1:$B$3,$A2138)+B2137)/2</f>
        <v>0.172740232134592</v>
      </c>
      <c r="C2138" s="4" t="n">
        <f aca="false">(INDEX($D$1:$D$3,$A2138)+C2137)/2</f>
        <v>0.99623427959247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n">
        <f aca="false">(INDEX($B$1:$B$3,$A2139)+B2138)/2</f>
        <v>0.086370116067296</v>
      </c>
      <c r="C2139" s="4" t="n">
        <f aca="false">(INDEX($D$1:$D$3,$A2139)+C2138)/2</f>
        <v>1.24811713979624</v>
      </c>
    </row>
    <row r="2140" customFormat="false" ht="12.75" hidden="false" customHeight="false" outlineLevel="0" collapsed="false">
      <c r="A2140" s="3" t="n">
        <f aca="true">ROUNDDOWN(RAND()*3,0)+1</f>
        <v>3</v>
      </c>
      <c r="B2140" s="4" t="n">
        <f aca="false">(INDEX($B$1:$B$3,$A2140)+B2139)/2</f>
        <v>0.043185058033648</v>
      </c>
      <c r="C2140" s="4" t="n">
        <f aca="false">(INDEX($D$1:$D$3,$A2140)+C2139)/2</f>
        <v>1.37405856989812</v>
      </c>
    </row>
    <row r="2141" customFormat="false" ht="12.75" hidden="false" customHeight="false" outlineLevel="0" collapsed="false">
      <c r="A2141" s="3" t="n">
        <f aca="true">ROUNDDOWN(RAND()*3,0)+1</f>
        <v>1</v>
      </c>
      <c r="B2141" s="4" t="n">
        <f aca="false">(INDEX($B$1:$B$3,$A2141)+B2140)/2</f>
        <v>-0.478407470983176</v>
      </c>
      <c r="C2141" s="4" t="n">
        <f aca="false">(INDEX($D$1:$D$3,$A2141)+C2140)/2</f>
        <v>0.687029284949059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n">
        <f aca="false">(INDEX($B$1:$B$3,$A2142)+B2141)/2</f>
        <v>-0.739203735491588</v>
      </c>
      <c r="C2142" s="4" t="n">
        <f aca="false">(INDEX($D$1:$D$3,$A2142)+C2141)/2</f>
        <v>0.343514642474529</v>
      </c>
    </row>
    <row r="2143" customFormat="false" ht="12.75" hidden="false" customHeight="false" outlineLevel="0" collapsed="false">
      <c r="A2143" s="3" t="n">
        <f aca="true">ROUNDDOWN(RAND()*3,0)+1</f>
        <v>2</v>
      </c>
      <c r="B2143" s="4" t="n">
        <f aca="false">(INDEX($B$1:$B$3,$A2143)+B2142)/2</f>
        <v>0.130398132254206</v>
      </c>
      <c r="C2143" s="4" t="n">
        <f aca="false">(INDEX($D$1:$D$3,$A2143)+C2142)/2</f>
        <v>0.171757321237265</v>
      </c>
    </row>
    <row r="2144" customFormat="false" ht="12.75" hidden="false" customHeight="false" outlineLevel="0" collapsed="false">
      <c r="A2144" s="3" t="n">
        <f aca="true">ROUNDDOWN(RAND()*3,0)+1</f>
        <v>2</v>
      </c>
      <c r="B2144" s="4" t="n">
        <f aca="false">(INDEX($B$1:$B$3,$A2144)+B2143)/2</f>
        <v>0.565199066127103</v>
      </c>
      <c r="C2144" s="4" t="n">
        <f aca="false">(INDEX($D$1:$D$3,$A2144)+C2143)/2</f>
        <v>0.0858786606186323</v>
      </c>
    </row>
    <row r="2145" customFormat="false" ht="12.75" hidden="false" customHeight="false" outlineLevel="0" collapsed="false">
      <c r="A2145" s="3" t="n">
        <f aca="true">ROUNDDOWN(RAND()*3,0)+1</f>
        <v>1</v>
      </c>
      <c r="B2145" s="4" t="n">
        <f aca="false">(INDEX($B$1:$B$3,$A2145)+B2144)/2</f>
        <v>-0.217400466936449</v>
      </c>
      <c r="C2145" s="4" t="n">
        <f aca="false">(INDEX($D$1:$D$3,$A2145)+C2144)/2</f>
        <v>0.0429393303093162</v>
      </c>
    </row>
    <row r="2146" customFormat="false" ht="12.75" hidden="false" customHeight="false" outlineLevel="0" collapsed="false">
      <c r="A2146" s="3" t="n">
        <f aca="true">ROUNDDOWN(RAND()*3,0)+1</f>
        <v>1</v>
      </c>
      <c r="B2146" s="4" t="n">
        <f aca="false">(INDEX($B$1:$B$3,$A2146)+B2145)/2</f>
        <v>-0.608700233468224</v>
      </c>
      <c r="C2146" s="4" t="n">
        <f aca="false">(INDEX($D$1:$D$3,$A2146)+C2145)/2</f>
        <v>0.0214696651546581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n">
        <f aca="false">(INDEX($B$1:$B$3,$A2147)+B2146)/2</f>
        <v>-0.804350116734112</v>
      </c>
      <c r="C2147" s="4" t="n">
        <f aca="false">(INDEX($D$1:$D$3,$A2147)+C2146)/2</f>
        <v>0.010734832577329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n">
        <f aca="false">(INDEX($B$1:$B$3,$A2148)+B2147)/2</f>
        <v>-0.902175058367056</v>
      </c>
      <c r="C2148" s="4" t="n">
        <f aca="false">(INDEX($D$1:$D$3,$A2148)+C2147)/2</f>
        <v>0.00536741628866452</v>
      </c>
    </row>
    <row r="2149" customFormat="false" ht="12.75" hidden="false" customHeight="false" outlineLevel="0" collapsed="false">
      <c r="A2149" s="3" t="n">
        <f aca="true">ROUNDDOWN(RAND()*3,0)+1</f>
        <v>3</v>
      </c>
      <c r="B2149" s="4" t="n">
        <f aca="false">(INDEX($B$1:$B$3,$A2149)+B2148)/2</f>
        <v>-0.451087529183528</v>
      </c>
      <c r="C2149" s="4" t="n">
        <f aca="false">(INDEX($D$1:$D$3,$A2149)+C2148)/2</f>
        <v>0.752683708144332</v>
      </c>
    </row>
    <row r="2150" customFormat="false" ht="12.75" hidden="false" customHeight="false" outlineLevel="0" collapsed="false">
      <c r="A2150" s="3" t="n">
        <f aca="true">ROUNDDOWN(RAND()*3,0)+1</f>
        <v>1</v>
      </c>
      <c r="B2150" s="4" t="n">
        <f aca="false">(INDEX($B$1:$B$3,$A2150)+B2149)/2</f>
        <v>-0.725543764591764</v>
      </c>
      <c r="C2150" s="4" t="n">
        <f aca="false">(INDEX($D$1:$D$3,$A2150)+C2149)/2</f>
        <v>0.376341854072166</v>
      </c>
    </row>
    <row r="2151" customFormat="false" ht="12.75" hidden="false" customHeight="false" outlineLevel="0" collapsed="false">
      <c r="A2151" s="3" t="n">
        <f aca="true">ROUNDDOWN(RAND()*3,0)+1</f>
        <v>3</v>
      </c>
      <c r="B2151" s="4" t="n">
        <f aca="false">(INDEX($B$1:$B$3,$A2151)+B2150)/2</f>
        <v>-0.362771882295882</v>
      </c>
      <c r="C2151" s="4" t="n">
        <f aca="false">(INDEX($D$1:$D$3,$A2151)+C2150)/2</f>
        <v>0.938170927036083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n">
        <f aca="false">(INDEX($B$1:$B$3,$A2152)+B2151)/2</f>
        <v>-0.681385941147941</v>
      </c>
      <c r="C2152" s="4" t="n">
        <f aca="false">(INDEX($D$1:$D$3,$A2152)+C2151)/2</f>
        <v>0.469085463518042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n">
        <f aca="false">(INDEX($B$1:$B$3,$A2153)+B2152)/2</f>
        <v>0.159307029426029</v>
      </c>
      <c r="C2153" s="4" t="n">
        <f aca="false">(INDEX($D$1:$D$3,$A2153)+C2152)/2</f>
        <v>0.234542731759021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n">
        <f aca="false">(INDEX($B$1:$B$3,$A2154)+B2153)/2</f>
        <v>-0.420346485286985</v>
      </c>
      <c r="C2154" s="4" t="n">
        <f aca="false">(INDEX($D$1:$D$3,$A2154)+C2153)/2</f>
        <v>0.11727136587951</v>
      </c>
    </row>
    <row r="2155" customFormat="false" ht="12.75" hidden="false" customHeight="false" outlineLevel="0" collapsed="false">
      <c r="A2155" s="3" t="n">
        <f aca="true">ROUNDDOWN(RAND()*3,0)+1</f>
        <v>1</v>
      </c>
      <c r="B2155" s="4" t="n">
        <f aca="false">(INDEX($B$1:$B$3,$A2155)+B2154)/2</f>
        <v>-0.710173242643493</v>
      </c>
      <c r="C2155" s="4" t="n">
        <f aca="false">(INDEX($D$1:$D$3,$A2155)+C2154)/2</f>
        <v>0.0586356829397552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n">
        <f aca="false">(INDEX($B$1:$B$3,$A2156)+B2155)/2</f>
        <v>-0.855086621321746</v>
      </c>
      <c r="C2156" s="4" t="n">
        <f aca="false">(INDEX($D$1:$D$3,$A2156)+C2155)/2</f>
        <v>0.0293178414698776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n">
        <f aca="false">(INDEX($B$1:$B$3,$A2157)+B2156)/2</f>
        <v>-0.927543310660873</v>
      </c>
      <c r="C2157" s="4" t="n">
        <f aca="false">(INDEX($D$1:$D$3,$A2157)+C2156)/2</f>
        <v>0.0146589207349388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n">
        <f aca="false">(INDEX($B$1:$B$3,$A2158)+B2157)/2</f>
        <v>-0.963771655330437</v>
      </c>
      <c r="C2158" s="4" t="n">
        <f aca="false">(INDEX($D$1:$D$3,$A2158)+C2157)/2</f>
        <v>0.0073294603674694</v>
      </c>
    </row>
    <row r="2159" customFormat="false" ht="12.75" hidden="false" customHeight="false" outlineLevel="0" collapsed="false">
      <c r="A2159" s="3" t="n">
        <f aca="true">ROUNDDOWN(RAND()*3,0)+1</f>
        <v>1</v>
      </c>
      <c r="B2159" s="4" t="n">
        <f aca="false">(INDEX($B$1:$B$3,$A2159)+B2158)/2</f>
        <v>-0.981885827665218</v>
      </c>
      <c r="C2159" s="4" t="n">
        <f aca="false">(INDEX($D$1:$D$3,$A2159)+C2158)/2</f>
        <v>0.0036647301837347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990942913832609</v>
      </c>
      <c r="C2160" s="4" t="n">
        <f aca="false">(INDEX($D$1:$D$3,$A2160)+C2159)/2</f>
        <v>0.00183236509186735</v>
      </c>
    </row>
    <row r="2161" customFormat="false" ht="12.75" hidden="false" customHeight="false" outlineLevel="0" collapsed="false">
      <c r="A2161" s="3" t="n">
        <f aca="true">ROUNDDOWN(RAND()*3,0)+1</f>
        <v>3</v>
      </c>
      <c r="B2161" s="4" t="n">
        <f aca="false">(INDEX($B$1:$B$3,$A2161)+B2160)/2</f>
        <v>-0.495471456916305</v>
      </c>
      <c r="C2161" s="4" t="n">
        <f aca="false">(INDEX($D$1:$D$3,$A2161)+C2160)/2</f>
        <v>0.750916182545934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n">
        <f aca="false">(INDEX($B$1:$B$3,$A2162)+B2161)/2</f>
        <v>-0.247735728458152</v>
      </c>
      <c r="C2162" s="4" t="n">
        <f aca="false">(INDEX($D$1:$D$3,$A2162)+C2161)/2</f>
        <v>1.12545809127297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n">
        <f aca="false">(INDEX($B$1:$B$3,$A2163)+B2162)/2</f>
        <v>-0.623867864229076</v>
      </c>
      <c r="C2163" s="4" t="n">
        <f aca="false">(INDEX($D$1:$D$3,$A2163)+C2162)/2</f>
        <v>0.562729045636483</v>
      </c>
    </row>
    <row r="2164" customFormat="false" ht="12.75" hidden="false" customHeight="false" outlineLevel="0" collapsed="false">
      <c r="A2164" s="3" t="n">
        <f aca="true">ROUNDDOWN(RAND()*3,0)+1</f>
        <v>2</v>
      </c>
      <c r="B2164" s="4" t="n">
        <f aca="false">(INDEX($B$1:$B$3,$A2164)+B2163)/2</f>
        <v>0.188066067885462</v>
      </c>
      <c r="C2164" s="4" t="n">
        <f aca="false">(INDEX($D$1:$D$3,$A2164)+C2163)/2</f>
        <v>0.281364522818242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n">
        <f aca="false">(INDEX($B$1:$B$3,$A2165)+B2164)/2</f>
        <v>0.094033033942731</v>
      </c>
      <c r="C2165" s="4" t="n">
        <f aca="false">(INDEX($D$1:$D$3,$A2165)+C2164)/2</f>
        <v>0.890682261409121</v>
      </c>
    </row>
    <row r="2166" customFormat="false" ht="12.75" hidden="false" customHeight="false" outlineLevel="0" collapsed="false">
      <c r="A2166" s="3" t="n">
        <f aca="true">ROUNDDOWN(RAND()*3,0)+1</f>
        <v>2</v>
      </c>
      <c r="B2166" s="4" t="n">
        <f aca="false">(INDEX($B$1:$B$3,$A2166)+B2165)/2</f>
        <v>0.547016516971365</v>
      </c>
      <c r="C2166" s="4" t="n">
        <f aca="false">(INDEX($D$1:$D$3,$A2166)+C2165)/2</f>
        <v>0.44534113070456</v>
      </c>
    </row>
    <row r="2167" customFormat="false" ht="12.75" hidden="false" customHeight="false" outlineLevel="0" collapsed="false">
      <c r="A2167" s="3" t="n">
        <f aca="true">ROUNDDOWN(RAND()*3,0)+1</f>
        <v>1</v>
      </c>
      <c r="B2167" s="4" t="n">
        <f aca="false">(INDEX($B$1:$B$3,$A2167)+B2166)/2</f>
        <v>-0.226491741514317</v>
      </c>
      <c r="C2167" s="4" t="n">
        <f aca="false">(INDEX($D$1:$D$3,$A2167)+C2166)/2</f>
        <v>0.22267056535228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n">
        <f aca="false">(INDEX($B$1:$B$3,$A2168)+B2167)/2</f>
        <v>-0.613245870757159</v>
      </c>
      <c r="C2168" s="4" t="n">
        <f aca="false">(INDEX($D$1:$D$3,$A2168)+C2167)/2</f>
        <v>0.11133528267614</v>
      </c>
    </row>
    <row r="2169" customFormat="false" ht="12.75" hidden="false" customHeight="false" outlineLevel="0" collapsed="false">
      <c r="A2169" s="3" t="n">
        <f aca="true">ROUNDDOWN(RAND()*3,0)+1</f>
        <v>1</v>
      </c>
      <c r="B2169" s="4" t="n">
        <f aca="false">(INDEX($B$1:$B$3,$A2169)+B2168)/2</f>
        <v>-0.806622935378579</v>
      </c>
      <c r="C2169" s="4" t="n">
        <f aca="false">(INDEX($D$1:$D$3,$A2169)+C2168)/2</f>
        <v>0.0556676413380701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n">
        <f aca="false">(INDEX($B$1:$B$3,$A2170)+B2169)/2</f>
        <v>0.0966885323107103</v>
      </c>
      <c r="C2170" s="4" t="n">
        <f aca="false">(INDEX($D$1:$D$3,$A2170)+C2169)/2</f>
        <v>0.027833820669035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n">
        <f aca="false">(INDEX($B$1:$B$3,$A2171)+B2170)/2</f>
        <v>0.0483442661553552</v>
      </c>
      <c r="C2171" s="4" t="n">
        <f aca="false">(INDEX($D$1:$D$3,$A2171)+C2170)/2</f>
        <v>0.763916910334518</v>
      </c>
    </row>
    <row r="2172" customFormat="false" ht="12.75" hidden="false" customHeight="false" outlineLevel="0" collapsed="false">
      <c r="A2172" s="3" t="n">
        <f aca="true">ROUNDDOWN(RAND()*3,0)+1</f>
        <v>3</v>
      </c>
      <c r="B2172" s="4" t="n">
        <f aca="false">(INDEX($B$1:$B$3,$A2172)+B2171)/2</f>
        <v>0.0241721330776776</v>
      </c>
      <c r="C2172" s="4" t="n">
        <f aca="false">(INDEX($D$1:$D$3,$A2172)+C2171)/2</f>
        <v>1.13195845516726</v>
      </c>
    </row>
    <row r="2173" customFormat="false" ht="12.75" hidden="false" customHeight="false" outlineLevel="0" collapsed="false">
      <c r="A2173" s="3" t="n">
        <f aca="true">ROUNDDOWN(RAND()*3,0)+1</f>
        <v>2</v>
      </c>
      <c r="B2173" s="4" t="n">
        <f aca="false">(INDEX($B$1:$B$3,$A2173)+B2172)/2</f>
        <v>0.512086066538839</v>
      </c>
      <c r="C2173" s="4" t="n">
        <f aca="false">(INDEX($D$1:$D$3,$A2173)+C2172)/2</f>
        <v>0.565979227583629</v>
      </c>
    </row>
    <row r="2174" customFormat="false" ht="12.75" hidden="false" customHeight="false" outlineLevel="0" collapsed="false">
      <c r="A2174" s="3" t="n">
        <f aca="true">ROUNDDOWN(RAND()*3,0)+1</f>
        <v>2</v>
      </c>
      <c r="B2174" s="4" t="n">
        <f aca="false">(INDEX($B$1:$B$3,$A2174)+B2173)/2</f>
        <v>0.75604303326942</v>
      </c>
      <c r="C2174" s="4" t="n">
        <f aca="false">(INDEX($D$1:$D$3,$A2174)+C2173)/2</f>
        <v>0.282989613791815</v>
      </c>
    </row>
    <row r="2175" customFormat="false" ht="12.75" hidden="false" customHeight="false" outlineLevel="0" collapsed="false">
      <c r="A2175" s="3" t="n">
        <f aca="true">ROUNDDOWN(RAND()*3,0)+1</f>
        <v>2</v>
      </c>
      <c r="B2175" s="4" t="n">
        <f aca="false">(INDEX($B$1:$B$3,$A2175)+B2174)/2</f>
        <v>0.87802151663471</v>
      </c>
      <c r="C2175" s="4" t="n">
        <f aca="false">(INDEX($D$1:$D$3,$A2175)+C2174)/2</f>
        <v>0.141494806895907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0609892416826451</v>
      </c>
      <c r="C2176" s="4" t="n">
        <f aca="false">(INDEX($D$1:$D$3,$A2176)+C2175)/2</f>
        <v>0.0707474034479537</v>
      </c>
    </row>
    <row r="2177" customFormat="false" ht="12.75" hidden="false" customHeight="false" outlineLevel="0" collapsed="false">
      <c r="A2177" s="3" t="n">
        <f aca="true">ROUNDDOWN(RAND()*3,0)+1</f>
        <v>1</v>
      </c>
      <c r="B2177" s="4" t="n">
        <f aca="false">(INDEX($B$1:$B$3,$A2177)+B2176)/2</f>
        <v>-0.530494620841323</v>
      </c>
      <c r="C2177" s="4" t="n">
        <f aca="false">(INDEX($D$1:$D$3,$A2177)+C2176)/2</f>
        <v>0.0353737017239768</v>
      </c>
    </row>
    <row r="2178" customFormat="false" ht="12.75" hidden="false" customHeight="false" outlineLevel="0" collapsed="false">
      <c r="A2178" s="3" t="n">
        <f aca="true">ROUNDDOWN(RAND()*3,0)+1</f>
        <v>2</v>
      </c>
      <c r="B2178" s="4" t="n">
        <f aca="false">(INDEX($B$1:$B$3,$A2178)+B2177)/2</f>
        <v>0.234752689579339</v>
      </c>
      <c r="C2178" s="4" t="n">
        <f aca="false">(INDEX($D$1:$D$3,$A2178)+C2177)/2</f>
        <v>0.0176868508619884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n">
        <f aca="false">(INDEX($B$1:$B$3,$A2179)+B2178)/2</f>
        <v>0.617376344789669</v>
      </c>
      <c r="C2179" s="4" t="n">
        <f aca="false">(INDEX($D$1:$D$3,$A2179)+C2178)/2</f>
        <v>0.00884342543099421</v>
      </c>
    </row>
    <row r="2180" customFormat="false" ht="12.75" hidden="false" customHeight="false" outlineLevel="0" collapsed="false">
      <c r="A2180" s="3" t="n">
        <f aca="true">ROUNDDOWN(RAND()*3,0)+1</f>
        <v>1</v>
      </c>
      <c r="B2180" s="4" t="n">
        <f aca="false">(INDEX($B$1:$B$3,$A2180)+B2179)/2</f>
        <v>-0.191311827605165</v>
      </c>
      <c r="C2180" s="4" t="n">
        <f aca="false">(INDEX($D$1:$D$3,$A2180)+C2179)/2</f>
        <v>0.00442171271549711</v>
      </c>
    </row>
    <row r="2181" customFormat="false" ht="12.75" hidden="false" customHeight="false" outlineLevel="0" collapsed="false">
      <c r="A2181" s="3" t="n">
        <f aca="true">ROUNDDOWN(RAND()*3,0)+1</f>
        <v>3</v>
      </c>
      <c r="B2181" s="4" t="n">
        <f aca="false">(INDEX($B$1:$B$3,$A2181)+B2180)/2</f>
        <v>-0.0956559138025827</v>
      </c>
      <c r="C2181" s="4" t="n">
        <f aca="false">(INDEX($D$1:$D$3,$A2181)+C2180)/2</f>
        <v>0.752210856357749</v>
      </c>
    </row>
    <row r="2182" customFormat="false" ht="12.75" hidden="false" customHeight="false" outlineLevel="0" collapsed="false">
      <c r="A2182" s="3" t="n">
        <f aca="true">ROUNDDOWN(RAND()*3,0)+1</f>
        <v>3</v>
      </c>
      <c r="B2182" s="4" t="n">
        <f aca="false">(INDEX($B$1:$B$3,$A2182)+B2181)/2</f>
        <v>-0.0478279569012913</v>
      </c>
      <c r="C2182" s="4" t="n">
        <f aca="false">(INDEX($D$1:$D$3,$A2182)+C2181)/2</f>
        <v>1.12610542817887</v>
      </c>
    </row>
    <row r="2183" customFormat="false" ht="12.75" hidden="false" customHeight="false" outlineLevel="0" collapsed="false">
      <c r="A2183" s="3" t="n">
        <f aca="true">ROUNDDOWN(RAND()*3,0)+1</f>
        <v>2</v>
      </c>
      <c r="B2183" s="4" t="n">
        <f aca="false">(INDEX($B$1:$B$3,$A2183)+B2182)/2</f>
        <v>0.476086021549354</v>
      </c>
      <c r="C2183" s="4" t="n">
        <f aca="false">(INDEX($D$1:$D$3,$A2183)+C2182)/2</f>
        <v>0.563052714089437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n">
        <f aca="false">(INDEX($B$1:$B$3,$A2184)+B2183)/2</f>
        <v>0.738043010774677</v>
      </c>
      <c r="C2184" s="4" t="n">
        <f aca="false">(INDEX($D$1:$D$3,$A2184)+C2183)/2</f>
        <v>0.281526357044719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130978494612661</v>
      </c>
      <c r="C2185" s="4" t="n">
        <f aca="false">(INDEX($D$1:$D$3,$A2185)+C2184)/2</f>
        <v>0.140763178522359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565489247306331</v>
      </c>
      <c r="C2186" s="4" t="n">
        <f aca="false">(INDEX($D$1:$D$3,$A2186)+C2185)/2</f>
        <v>0.0703815892611796</v>
      </c>
    </row>
    <row r="2187" customFormat="false" ht="12.75" hidden="false" customHeight="false" outlineLevel="0" collapsed="false">
      <c r="A2187" s="3" t="n">
        <f aca="true">ROUNDDOWN(RAND()*3,0)+1</f>
        <v>3</v>
      </c>
      <c r="B2187" s="4" t="n">
        <f aca="false">(INDEX($B$1:$B$3,$A2187)+B2186)/2</f>
        <v>-0.282744623653165</v>
      </c>
      <c r="C2187" s="4" t="n">
        <f aca="false">(INDEX($D$1:$D$3,$A2187)+C2186)/2</f>
        <v>0.78519079463059</v>
      </c>
    </row>
    <row r="2188" customFormat="false" ht="12.75" hidden="false" customHeight="false" outlineLevel="0" collapsed="false">
      <c r="A2188" s="3" t="n">
        <f aca="true">ROUNDDOWN(RAND()*3,0)+1</f>
        <v>2</v>
      </c>
      <c r="B2188" s="4" t="n">
        <f aca="false">(INDEX($B$1:$B$3,$A2188)+B2187)/2</f>
        <v>0.358627688173417</v>
      </c>
      <c r="C2188" s="4" t="n">
        <f aca="false">(INDEX($D$1:$D$3,$A2188)+C2187)/2</f>
        <v>0.392595397315295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n">
        <f aca="false">(INDEX($B$1:$B$3,$A2189)+B2188)/2</f>
        <v>0.679313844086709</v>
      </c>
      <c r="C2189" s="4" t="n">
        <f aca="false">(INDEX($D$1:$D$3,$A2189)+C2188)/2</f>
        <v>0.196297698657647</v>
      </c>
    </row>
    <row r="2190" customFormat="false" ht="12.75" hidden="false" customHeight="false" outlineLevel="0" collapsed="false">
      <c r="A2190" s="3" t="n">
        <f aca="true">ROUNDDOWN(RAND()*3,0)+1</f>
        <v>2</v>
      </c>
      <c r="B2190" s="4" t="n">
        <f aca="false">(INDEX($B$1:$B$3,$A2190)+B2189)/2</f>
        <v>0.839656922043354</v>
      </c>
      <c r="C2190" s="4" t="n">
        <f aca="false">(INDEX($D$1:$D$3,$A2190)+C2189)/2</f>
        <v>0.0981488493288237</v>
      </c>
    </row>
    <row r="2191" customFormat="false" ht="12.75" hidden="false" customHeight="false" outlineLevel="0" collapsed="false">
      <c r="A2191" s="3" t="n">
        <f aca="true">ROUNDDOWN(RAND()*3,0)+1</f>
        <v>3</v>
      </c>
      <c r="B2191" s="4" t="n">
        <f aca="false">(INDEX($B$1:$B$3,$A2191)+B2190)/2</f>
        <v>0.419828461021677</v>
      </c>
      <c r="C2191" s="4" t="n">
        <f aca="false">(INDEX($D$1:$D$3,$A2191)+C2190)/2</f>
        <v>0.799074424664412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n">
        <f aca="false">(INDEX($B$1:$B$3,$A2192)+B2191)/2</f>
        <v>0.709914230510839</v>
      </c>
      <c r="C2192" s="4" t="n">
        <f aca="false">(INDEX($D$1:$D$3,$A2192)+C2191)/2</f>
        <v>0.399537212332206</v>
      </c>
    </row>
    <row r="2193" customFormat="false" ht="12.75" hidden="false" customHeight="false" outlineLevel="0" collapsed="false">
      <c r="A2193" s="3" t="n">
        <f aca="true">ROUNDDOWN(RAND()*3,0)+1</f>
        <v>2</v>
      </c>
      <c r="B2193" s="4" t="n">
        <f aca="false">(INDEX($B$1:$B$3,$A2193)+B2192)/2</f>
        <v>0.854957115255419</v>
      </c>
      <c r="C2193" s="4" t="n">
        <f aca="false">(INDEX($D$1:$D$3,$A2193)+C2192)/2</f>
        <v>0.199768606166103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0725214423722904</v>
      </c>
      <c r="C2194" s="4" t="n">
        <f aca="false">(INDEX($D$1:$D$3,$A2194)+C2193)/2</f>
        <v>0.0998843030830515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n">
        <f aca="false">(INDEX($B$1:$B$3,$A2195)+B2194)/2</f>
        <v>0.463739278813855</v>
      </c>
      <c r="C2195" s="4" t="n">
        <f aca="false">(INDEX($D$1:$D$3,$A2195)+C2194)/2</f>
        <v>0.0499421515415257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n">
        <f aca="false">(INDEX($B$1:$B$3,$A2196)+B2195)/2</f>
        <v>0.731869639406927</v>
      </c>
      <c r="C2196" s="4" t="n">
        <f aca="false">(INDEX($D$1:$D$3,$A2196)+C2195)/2</f>
        <v>0.0249710757707629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n">
        <f aca="false">(INDEX($B$1:$B$3,$A2197)+B2196)/2</f>
        <v>0.865934819703464</v>
      </c>
      <c r="C2197" s="4" t="n">
        <f aca="false">(INDEX($D$1:$D$3,$A2197)+C2196)/2</f>
        <v>0.0124855378853814</v>
      </c>
    </row>
    <row r="2198" customFormat="false" ht="12.75" hidden="false" customHeight="false" outlineLevel="0" collapsed="false">
      <c r="A2198" s="3" t="n">
        <f aca="true">ROUNDDOWN(RAND()*3,0)+1</f>
        <v>1</v>
      </c>
      <c r="B2198" s="4" t="n">
        <f aca="false">(INDEX($B$1:$B$3,$A2198)+B2197)/2</f>
        <v>-0.0670325901482681</v>
      </c>
      <c r="C2198" s="4" t="n">
        <f aca="false">(INDEX($D$1:$D$3,$A2198)+C2197)/2</f>
        <v>0.00624276894269072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n">
        <f aca="false">(INDEX($B$1:$B$3,$A2199)+B2198)/2</f>
        <v>-0.0335162950741341</v>
      </c>
      <c r="C2199" s="4" t="n">
        <f aca="false">(INDEX($D$1:$D$3,$A2199)+C2198)/2</f>
        <v>0.753121384471345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n">
        <f aca="false">(INDEX($B$1:$B$3,$A2200)+B2199)/2</f>
        <v>-0.516758147537067</v>
      </c>
      <c r="C2200" s="4" t="n">
        <f aca="false">(INDEX($D$1:$D$3,$A2200)+C2199)/2</f>
        <v>0.376560692235673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n">
        <f aca="false">(INDEX($B$1:$B$3,$A2201)+B2200)/2</f>
        <v>-0.258379073768534</v>
      </c>
      <c r="C2201" s="4" t="n">
        <f aca="false">(INDEX($D$1:$D$3,$A2201)+C2200)/2</f>
        <v>0.938280346117836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n">
        <f aca="false">(INDEX($B$1:$B$3,$A2202)+B2201)/2</f>
        <v>0.370810463115733</v>
      </c>
      <c r="C2202" s="4" t="n">
        <f aca="false">(INDEX($D$1:$D$3,$A2202)+C2201)/2</f>
        <v>0.469140173058918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n">
        <f aca="false">(INDEX($B$1:$B$3,$A2203)+B2202)/2</f>
        <v>0.685405231557867</v>
      </c>
      <c r="C2203" s="4" t="n">
        <f aca="false">(INDEX($D$1:$D$3,$A2203)+C2202)/2</f>
        <v>0.234570086529459</v>
      </c>
    </row>
    <row r="2204" customFormat="false" ht="12.75" hidden="false" customHeight="false" outlineLevel="0" collapsed="false">
      <c r="A2204" s="3" t="n">
        <f aca="true">ROUNDDOWN(RAND()*3,0)+1</f>
        <v>1</v>
      </c>
      <c r="B2204" s="4" t="n">
        <f aca="false">(INDEX($B$1:$B$3,$A2204)+B2203)/2</f>
        <v>-0.157297384221067</v>
      </c>
      <c r="C2204" s="4" t="n">
        <f aca="false">(INDEX($D$1:$D$3,$A2204)+C2203)/2</f>
        <v>0.11728504326473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n">
        <f aca="false">(INDEX($B$1:$B$3,$A2205)+B2204)/2</f>
        <v>-0.0786486921105334</v>
      </c>
      <c r="C2205" s="4" t="n">
        <f aca="false">(INDEX($D$1:$D$3,$A2205)+C2204)/2</f>
        <v>0.808642521632365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n">
        <f aca="false">(INDEX($B$1:$B$3,$A2206)+B2205)/2</f>
        <v>-0.0393243460552667</v>
      </c>
      <c r="C2206" s="4" t="n">
        <f aca="false">(INDEX($D$1:$D$3,$A2206)+C2205)/2</f>
        <v>1.15432126081618</v>
      </c>
    </row>
    <row r="2207" customFormat="false" ht="12.75" hidden="false" customHeight="false" outlineLevel="0" collapsed="false">
      <c r="A2207" s="3" t="n">
        <f aca="true">ROUNDDOWN(RAND()*3,0)+1</f>
        <v>2</v>
      </c>
      <c r="B2207" s="4" t="n">
        <f aca="false">(INDEX($B$1:$B$3,$A2207)+B2206)/2</f>
        <v>0.480337826972367</v>
      </c>
      <c r="C2207" s="4" t="n">
        <f aca="false">(INDEX($D$1:$D$3,$A2207)+C2206)/2</f>
        <v>0.577160630408091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n">
        <f aca="false">(INDEX($B$1:$B$3,$A2208)+B2207)/2</f>
        <v>0.240168913486183</v>
      </c>
      <c r="C2208" s="4" t="n">
        <f aca="false">(INDEX($D$1:$D$3,$A2208)+C2207)/2</f>
        <v>1.03858031520405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n">
        <f aca="false">(INDEX($B$1:$B$3,$A2209)+B2208)/2</f>
        <v>-0.379915543256908</v>
      </c>
      <c r="C2209" s="4" t="n">
        <f aca="false">(INDEX($D$1:$D$3,$A2209)+C2208)/2</f>
        <v>0.519290157602023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n">
        <f aca="false">(INDEX($B$1:$B$3,$A2210)+B2209)/2</f>
        <v>-0.189957771628454</v>
      </c>
      <c r="C2210" s="4" t="n">
        <f aca="false">(INDEX($D$1:$D$3,$A2210)+C2209)/2</f>
        <v>1.00964507880101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n">
        <f aca="false">(INDEX($B$1:$B$3,$A2211)+B2210)/2</f>
        <v>-0.594978885814227</v>
      </c>
      <c r="C2211" s="4" t="n">
        <f aca="false">(INDEX($D$1:$D$3,$A2211)+C2210)/2</f>
        <v>0.504822539400506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n">
        <f aca="false">(INDEX($B$1:$B$3,$A2212)+B2211)/2</f>
        <v>-0.297489442907114</v>
      </c>
      <c r="C2212" s="4" t="n">
        <f aca="false">(INDEX($D$1:$D$3,$A2212)+C2211)/2</f>
        <v>1.00241126970025</v>
      </c>
    </row>
    <row r="2213" customFormat="false" ht="12.75" hidden="false" customHeight="false" outlineLevel="0" collapsed="false">
      <c r="A2213" s="3" t="n">
        <f aca="true">ROUNDDOWN(RAND()*3,0)+1</f>
        <v>3</v>
      </c>
      <c r="B2213" s="4" t="n">
        <f aca="false">(INDEX($B$1:$B$3,$A2213)+B2212)/2</f>
        <v>-0.148744721453557</v>
      </c>
      <c r="C2213" s="4" t="n">
        <f aca="false">(INDEX($D$1:$D$3,$A2213)+C2212)/2</f>
        <v>1.25120563485013</v>
      </c>
    </row>
    <row r="2214" customFormat="false" ht="12.75" hidden="false" customHeight="false" outlineLevel="0" collapsed="false">
      <c r="A2214" s="3" t="n">
        <f aca="true">ROUNDDOWN(RAND()*3,0)+1</f>
        <v>3</v>
      </c>
      <c r="B2214" s="4" t="n">
        <f aca="false">(INDEX($B$1:$B$3,$A2214)+B2213)/2</f>
        <v>-0.0743723607267784</v>
      </c>
      <c r="C2214" s="4" t="n">
        <f aca="false">(INDEX($D$1:$D$3,$A2214)+C2213)/2</f>
        <v>1.37560281742506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n">
        <f aca="false">(INDEX($B$1:$B$3,$A2215)+B2214)/2</f>
        <v>-0.0371861803633892</v>
      </c>
      <c r="C2215" s="4" t="n">
        <f aca="false">(INDEX($D$1:$D$3,$A2215)+C2214)/2</f>
        <v>1.43780140871253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n">
        <f aca="false">(INDEX($B$1:$B$3,$A2216)+B2215)/2</f>
        <v>0.481406909818305</v>
      </c>
      <c r="C2216" s="4" t="n">
        <f aca="false">(INDEX($D$1:$D$3,$A2216)+C2215)/2</f>
        <v>0.718900704356266</v>
      </c>
    </row>
    <row r="2217" customFormat="false" ht="12.75" hidden="false" customHeight="false" outlineLevel="0" collapsed="false">
      <c r="A2217" s="3" t="n">
        <f aca="true">ROUNDDOWN(RAND()*3,0)+1</f>
        <v>2</v>
      </c>
      <c r="B2217" s="4" t="n">
        <f aca="false">(INDEX($B$1:$B$3,$A2217)+B2216)/2</f>
        <v>0.740703454909153</v>
      </c>
      <c r="C2217" s="4" t="n">
        <f aca="false">(INDEX($D$1:$D$3,$A2217)+C2216)/2</f>
        <v>0.359450352178133</v>
      </c>
    </row>
    <row r="2218" customFormat="false" ht="12.75" hidden="false" customHeight="false" outlineLevel="0" collapsed="false">
      <c r="A2218" s="3" t="n">
        <f aca="true">ROUNDDOWN(RAND()*3,0)+1</f>
        <v>2</v>
      </c>
      <c r="B2218" s="4" t="n">
        <f aca="false">(INDEX($B$1:$B$3,$A2218)+B2217)/2</f>
        <v>0.870351727454576</v>
      </c>
      <c r="C2218" s="4" t="n">
        <f aca="false">(INDEX($D$1:$D$3,$A2218)+C2217)/2</f>
        <v>0.179725176089066</v>
      </c>
    </row>
    <row r="2219" customFormat="false" ht="12.75" hidden="false" customHeight="false" outlineLevel="0" collapsed="false">
      <c r="A2219" s="3" t="n">
        <f aca="true">ROUNDDOWN(RAND()*3,0)+1</f>
        <v>2</v>
      </c>
      <c r="B2219" s="4" t="n">
        <f aca="false">(INDEX($B$1:$B$3,$A2219)+B2218)/2</f>
        <v>0.935175863727288</v>
      </c>
      <c r="C2219" s="4" t="n">
        <f aca="false">(INDEX($D$1:$D$3,$A2219)+C2218)/2</f>
        <v>0.0898625880445332</v>
      </c>
    </row>
    <row r="2220" customFormat="false" ht="12.75" hidden="false" customHeight="false" outlineLevel="0" collapsed="false">
      <c r="A2220" s="3" t="n">
        <f aca="true">ROUNDDOWN(RAND()*3,0)+1</f>
        <v>2</v>
      </c>
      <c r="B2220" s="4" t="n">
        <f aca="false">(INDEX($B$1:$B$3,$A2220)+B2219)/2</f>
        <v>0.967587931863644</v>
      </c>
      <c r="C2220" s="4" t="n">
        <f aca="false">(INDEX($D$1:$D$3,$A2220)+C2219)/2</f>
        <v>0.0449312940222666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983793965931822</v>
      </c>
      <c r="C2221" s="4" t="n">
        <f aca="false">(INDEX($D$1:$D$3,$A2221)+C2220)/2</f>
        <v>0.0224656470111333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n">
        <f aca="false">(INDEX($B$1:$B$3,$A2222)+B2221)/2</f>
        <v>0.991896982965911</v>
      </c>
      <c r="C2222" s="4" t="n">
        <f aca="false">(INDEX($D$1:$D$3,$A2222)+C2221)/2</f>
        <v>0.0112328235055667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n">
        <f aca="false">(INDEX($B$1:$B$3,$A2223)+B2222)/2</f>
        <v>-0.0040515085170445</v>
      </c>
      <c r="C2223" s="4" t="n">
        <f aca="false">(INDEX($D$1:$D$3,$A2223)+C2222)/2</f>
        <v>0.00561641175278333</v>
      </c>
    </row>
    <row r="2224" customFormat="false" ht="12.75" hidden="false" customHeight="false" outlineLevel="0" collapsed="false">
      <c r="A2224" s="3" t="n">
        <f aca="true">ROUNDDOWN(RAND()*3,0)+1</f>
        <v>1</v>
      </c>
      <c r="B2224" s="4" t="n">
        <f aca="false">(INDEX($B$1:$B$3,$A2224)+B2223)/2</f>
        <v>-0.502025754258522</v>
      </c>
      <c r="C2224" s="4" t="n">
        <f aca="false">(INDEX($D$1:$D$3,$A2224)+C2223)/2</f>
        <v>0.00280820587639166</v>
      </c>
    </row>
    <row r="2225" customFormat="false" ht="12.75" hidden="false" customHeight="false" outlineLevel="0" collapsed="false">
      <c r="A2225" s="3" t="n">
        <f aca="true">ROUNDDOWN(RAND()*3,0)+1</f>
        <v>1</v>
      </c>
      <c r="B2225" s="4" t="n">
        <f aca="false">(INDEX($B$1:$B$3,$A2225)+B2224)/2</f>
        <v>-0.751012877129261</v>
      </c>
      <c r="C2225" s="4" t="n">
        <f aca="false">(INDEX($D$1:$D$3,$A2225)+C2224)/2</f>
        <v>0.00140410293819583</v>
      </c>
    </row>
    <row r="2226" customFormat="false" ht="12.75" hidden="false" customHeight="false" outlineLevel="0" collapsed="false">
      <c r="A2226" s="3" t="n">
        <f aca="true">ROUNDDOWN(RAND()*3,0)+1</f>
        <v>2</v>
      </c>
      <c r="B2226" s="4" t="n">
        <f aca="false">(INDEX($B$1:$B$3,$A2226)+B2225)/2</f>
        <v>0.124493561435369</v>
      </c>
      <c r="C2226" s="4" t="n">
        <f aca="false">(INDEX($D$1:$D$3,$A2226)+C2225)/2</f>
        <v>0.000702051469097916</v>
      </c>
    </row>
    <row r="2227" customFormat="false" ht="12.75" hidden="false" customHeight="false" outlineLevel="0" collapsed="false">
      <c r="A2227" s="3" t="n">
        <f aca="true">ROUNDDOWN(RAND()*3,0)+1</f>
        <v>3</v>
      </c>
      <c r="B2227" s="4" t="n">
        <f aca="false">(INDEX($B$1:$B$3,$A2227)+B2226)/2</f>
        <v>0.0622467807176847</v>
      </c>
      <c r="C2227" s="4" t="n">
        <f aca="false">(INDEX($D$1:$D$3,$A2227)+C2226)/2</f>
        <v>0.750351025734549</v>
      </c>
    </row>
    <row r="2228" customFormat="false" ht="12.75" hidden="false" customHeight="false" outlineLevel="0" collapsed="false">
      <c r="A2228" s="3" t="n">
        <f aca="true">ROUNDDOWN(RAND()*3,0)+1</f>
        <v>2</v>
      </c>
      <c r="B2228" s="4" t="n">
        <f aca="false">(INDEX($B$1:$B$3,$A2228)+B2227)/2</f>
        <v>0.531123390358842</v>
      </c>
      <c r="C2228" s="4" t="n">
        <f aca="false">(INDEX($D$1:$D$3,$A2228)+C2227)/2</f>
        <v>0.375175512867274</v>
      </c>
    </row>
    <row r="2229" customFormat="false" ht="12.75" hidden="false" customHeight="false" outlineLevel="0" collapsed="false">
      <c r="A2229" s="3" t="n">
        <f aca="true">ROUNDDOWN(RAND()*3,0)+1</f>
        <v>3</v>
      </c>
      <c r="B2229" s="4" t="n">
        <f aca="false">(INDEX($B$1:$B$3,$A2229)+B2228)/2</f>
        <v>0.265561695179421</v>
      </c>
      <c r="C2229" s="4" t="n">
        <f aca="false">(INDEX($D$1:$D$3,$A2229)+C2228)/2</f>
        <v>0.937587756433637</v>
      </c>
    </row>
    <row r="2230" customFormat="false" ht="12.75" hidden="false" customHeight="false" outlineLevel="0" collapsed="false">
      <c r="A2230" s="3" t="n">
        <f aca="true">ROUNDDOWN(RAND()*3,0)+1</f>
        <v>1</v>
      </c>
      <c r="B2230" s="4" t="n">
        <f aca="false">(INDEX($B$1:$B$3,$A2230)+B2229)/2</f>
        <v>-0.367219152410289</v>
      </c>
      <c r="C2230" s="4" t="n">
        <f aca="false">(INDEX($D$1:$D$3,$A2230)+C2229)/2</f>
        <v>0.468793878216819</v>
      </c>
    </row>
    <row r="2231" customFormat="false" ht="12.75" hidden="false" customHeight="false" outlineLevel="0" collapsed="false">
      <c r="A2231" s="3" t="n">
        <f aca="true">ROUNDDOWN(RAND()*3,0)+1</f>
        <v>3</v>
      </c>
      <c r="B2231" s="4" t="n">
        <f aca="false">(INDEX($B$1:$B$3,$A2231)+B2230)/2</f>
        <v>-0.183609576205145</v>
      </c>
      <c r="C2231" s="4" t="n">
        <f aca="false">(INDEX($D$1:$D$3,$A2231)+C2230)/2</f>
        <v>0.984396939108409</v>
      </c>
    </row>
    <row r="2232" customFormat="false" ht="12.75" hidden="false" customHeight="false" outlineLevel="0" collapsed="false">
      <c r="A2232" s="3" t="n">
        <f aca="true">ROUNDDOWN(RAND()*3,0)+1</f>
        <v>3</v>
      </c>
      <c r="B2232" s="4" t="n">
        <f aca="false">(INDEX($B$1:$B$3,$A2232)+B2231)/2</f>
        <v>-0.0918047881025724</v>
      </c>
      <c r="C2232" s="4" t="n">
        <f aca="false">(INDEX($D$1:$D$3,$A2232)+C2231)/2</f>
        <v>1.2421984695542</v>
      </c>
    </row>
    <row r="2233" customFormat="false" ht="12.75" hidden="false" customHeight="false" outlineLevel="0" collapsed="false">
      <c r="A2233" s="3" t="n">
        <f aca="true">ROUNDDOWN(RAND()*3,0)+1</f>
        <v>1</v>
      </c>
      <c r="B2233" s="4" t="n">
        <f aca="false">(INDEX($B$1:$B$3,$A2233)+B2232)/2</f>
        <v>-0.545902394051286</v>
      </c>
      <c r="C2233" s="4" t="n">
        <f aca="false">(INDEX($D$1:$D$3,$A2233)+C2232)/2</f>
        <v>0.621099234777102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n">
        <f aca="false">(INDEX($B$1:$B$3,$A2234)+B2233)/2</f>
        <v>-0.272951197025643</v>
      </c>
      <c r="C2234" s="4" t="n">
        <f aca="false">(INDEX($D$1:$D$3,$A2234)+C2233)/2</f>
        <v>1.06054961738855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636475598512822</v>
      </c>
      <c r="C2235" s="4" t="n">
        <f aca="false">(INDEX($D$1:$D$3,$A2235)+C2234)/2</f>
        <v>0.530274808694276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n">
        <f aca="false">(INDEX($B$1:$B$3,$A2236)+B2235)/2</f>
        <v>-0.318237799256411</v>
      </c>
      <c r="C2236" s="4" t="n">
        <f aca="false">(INDEX($D$1:$D$3,$A2236)+C2235)/2</f>
        <v>1.01513740434714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n">
        <f aca="false">(INDEX($B$1:$B$3,$A2237)+B2236)/2</f>
        <v>0.340881100371795</v>
      </c>
      <c r="C2237" s="4" t="n">
        <f aca="false">(INDEX($D$1:$D$3,$A2237)+C2236)/2</f>
        <v>0.507568702173569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n">
        <f aca="false">(INDEX($B$1:$B$3,$A2238)+B2237)/2</f>
        <v>0.170440550185897</v>
      </c>
      <c r="C2238" s="4" t="n">
        <f aca="false">(INDEX($D$1:$D$3,$A2238)+C2237)/2</f>
        <v>1.00378435108678</v>
      </c>
    </row>
    <row r="2239" customFormat="false" ht="12.75" hidden="false" customHeight="false" outlineLevel="0" collapsed="false">
      <c r="A2239" s="3" t="n">
        <f aca="true">ROUNDDOWN(RAND()*3,0)+1</f>
        <v>3</v>
      </c>
      <c r="B2239" s="4" t="n">
        <f aca="false">(INDEX($B$1:$B$3,$A2239)+B2238)/2</f>
        <v>0.0852202750929487</v>
      </c>
      <c r="C2239" s="4" t="n">
        <f aca="false">(INDEX($D$1:$D$3,$A2239)+C2238)/2</f>
        <v>1.25189217554339</v>
      </c>
    </row>
    <row r="2240" customFormat="false" ht="12.75" hidden="false" customHeight="false" outlineLevel="0" collapsed="false">
      <c r="A2240" s="3" t="n">
        <f aca="true">ROUNDDOWN(RAND()*3,0)+1</f>
        <v>3</v>
      </c>
      <c r="B2240" s="4" t="n">
        <f aca="false">(INDEX($B$1:$B$3,$A2240)+B2239)/2</f>
        <v>0.0426101375464743</v>
      </c>
      <c r="C2240" s="4" t="n">
        <f aca="false">(INDEX($D$1:$D$3,$A2240)+C2239)/2</f>
        <v>1.3759460877717</v>
      </c>
    </row>
    <row r="2241" customFormat="false" ht="12.75" hidden="false" customHeight="false" outlineLevel="0" collapsed="false">
      <c r="A2241" s="3" t="n">
        <f aca="true">ROUNDDOWN(RAND()*3,0)+1</f>
        <v>2</v>
      </c>
      <c r="B2241" s="4" t="n">
        <f aca="false">(INDEX($B$1:$B$3,$A2241)+B2240)/2</f>
        <v>0.521305068773237</v>
      </c>
      <c r="C2241" s="4" t="n">
        <f aca="false">(INDEX($D$1:$D$3,$A2241)+C2240)/2</f>
        <v>0.687973043885848</v>
      </c>
    </row>
    <row r="2242" customFormat="false" ht="12.75" hidden="false" customHeight="false" outlineLevel="0" collapsed="false">
      <c r="A2242" s="3" t="n">
        <f aca="true">ROUNDDOWN(RAND()*3,0)+1</f>
        <v>2</v>
      </c>
      <c r="B2242" s="4" t="n">
        <f aca="false">(INDEX($B$1:$B$3,$A2242)+B2241)/2</f>
        <v>0.760652534386619</v>
      </c>
      <c r="C2242" s="4" t="n">
        <f aca="false">(INDEX($D$1:$D$3,$A2242)+C2241)/2</f>
        <v>0.343986521942924</v>
      </c>
    </row>
    <row r="2243" customFormat="false" ht="12.75" hidden="false" customHeight="false" outlineLevel="0" collapsed="false">
      <c r="A2243" s="3" t="n">
        <f aca="true">ROUNDDOWN(RAND()*3,0)+1</f>
        <v>3</v>
      </c>
      <c r="B2243" s="4" t="n">
        <f aca="false">(INDEX($B$1:$B$3,$A2243)+B2242)/2</f>
        <v>0.380326267193309</v>
      </c>
      <c r="C2243" s="4" t="n">
        <f aca="false">(INDEX($D$1:$D$3,$A2243)+C2242)/2</f>
        <v>0.921993260971462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n">
        <f aca="false">(INDEX($B$1:$B$3,$A2244)+B2243)/2</f>
        <v>0.190163133596655</v>
      </c>
      <c r="C2244" s="4" t="n">
        <f aca="false">(INDEX($D$1:$D$3,$A2244)+C2243)/2</f>
        <v>1.21099663048573</v>
      </c>
    </row>
    <row r="2245" customFormat="false" ht="12.75" hidden="false" customHeight="false" outlineLevel="0" collapsed="false">
      <c r="A2245" s="3" t="n">
        <f aca="true">ROUNDDOWN(RAND()*3,0)+1</f>
        <v>1</v>
      </c>
      <c r="B2245" s="4" t="n">
        <f aca="false">(INDEX($B$1:$B$3,$A2245)+B2244)/2</f>
        <v>-0.404918433201673</v>
      </c>
      <c r="C2245" s="4" t="n">
        <f aca="false">(INDEX($D$1:$D$3,$A2245)+C2244)/2</f>
        <v>0.605498315242866</v>
      </c>
    </row>
    <row r="2246" customFormat="false" ht="12.75" hidden="false" customHeight="false" outlineLevel="0" collapsed="false">
      <c r="A2246" s="3" t="n">
        <f aca="true">ROUNDDOWN(RAND()*3,0)+1</f>
        <v>1</v>
      </c>
      <c r="B2246" s="4" t="n">
        <f aca="false">(INDEX($B$1:$B$3,$A2246)+B2245)/2</f>
        <v>-0.702459216600836</v>
      </c>
      <c r="C2246" s="4" t="n">
        <f aca="false">(INDEX($D$1:$D$3,$A2246)+C2245)/2</f>
        <v>0.302749157621433</v>
      </c>
    </row>
    <row r="2247" customFormat="false" ht="12.75" hidden="false" customHeight="false" outlineLevel="0" collapsed="false">
      <c r="A2247" s="3" t="n">
        <f aca="true">ROUNDDOWN(RAND()*3,0)+1</f>
        <v>1</v>
      </c>
      <c r="B2247" s="4" t="n">
        <f aca="false">(INDEX($B$1:$B$3,$A2247)+B2246)/2</f>
        <v>-0.851229608300418</v>
      </c>
      <c r="C2247" s="4" t="n">
        <f aca="false">(INDEX($D$1:$D$3,$A2247)+C2246)/2</f>
        <v>0.151374578810716</v>
      </c>
    </row>
    <row r="2248" customFormat="false" ht="12.75" hidden="false" customHeight="false" outlineLevel="0" collapsed="false">
      <c r="A2248" s="3" t="n">
        <f aca="true">ROUNDDOWN(RAND()*3,0)+1</f>
        <v>2</v>
      </c>
      <c r="B2248" s="4" t="n">
        <f aca="false">(INDEX($B$1:$B$3,$A2248)+B2247)/2</f>
        <v>0.0743851958497909</v>
      </c>
      <c r="C2248" s="4" t="n">
        <f aca="false">(INDEX($D$1:$D$3,$A2248)+C2247)/2</f>
        <v>0.0756872894053582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n">
        <f aca="false">(INDEX($B$1:$B$3,$A2249)+B2248)/2</f>
        <v>0.537192597924896</v>
      </c>
      <c r="C2249" s="4" t="n">
        <f aca="false">(INDEX($D$1:$D$3,$A2249)+C2248)/2</f>
        <v>0.0378436447026791</v>
      </c>
    </row>
    <row r="2250" customFormat="false" ht="12.75" hidden="false" customHeight="false" outlineLevel="0" collapsed="false">
      <c r="A2250" s="3" t="n">
        <f aca="true">ROUNDDOWN(RAND()*3,0)+1</f>
        <v>1</v>
      </c>
      <c r="B2250" s="4" t="n">
        <f aca="false">(INDEX($B$1:$B$3,$A2250)+B2249)/2</f>
        <v>-0.231403701037552</v>
      </c>
      <c r="C2250" s="4" t="n">
        <f aca="false">(INDEX($D$1:$D$3,$A2250)+C2249)/2</f>
        <v>0.0189218223513395</v>
      </c>
    </row>
    <row r="2251" customFormat="false" ht="12.75" hidden="false" customHeight="false" outlineLevel="0" collapsed="false">
      <c r="A2251" s="3" t="n">
        <f aca="true">ROUNDDOWN(RAND()*3,0)+1</f>
        <v>2</v>
      </c>
      <c r="B2251" s="4" t="n">
        <f aca="false">(INDEX($B$1:$B$3,$A2251)+B2250)/2</f>
        <v>0.384298149481224</v>
      </c>
      <c r="C2251" s="4" t="n">
        <f aca="false">(INDEX($D$1:$D$3,$A2251)+C2250)/2</f>
        <v>0.00946091117566977</v>
      </c>
    </row>
    <row r="2252" customFormat="false" ht="12.75" hidden="false" customHeight="false" outlineLevel="0" collapsed="false">
      <c r="A2252" s="3" t="n">
        <f aca="true">ROUNDDOWN(RAND()*3,0)+1</f>
        <v>3</v>
      </c>
      <c r="B2252" s="4" t="n">
        <f aca="false">(INDEX($B$1:$B$3,$A2252)+B2251)/2</f>
        <v>0.192149074740612</v>
      </c>
      <c r="C2252" s="4" t="n">
        <f aca="false">(INDEX($D$1:$D$3,$A2252)+C2251)/2</f>
        <v>0.754730455587835</v>
      </c>
    </row>
    <row r="2253" customFormat="false" ht="12.75" hidden="false" customHeight="false" outlineLevel="0" collapsed="false">
      <c r="A2253" s="3" t="n">
        <f aca="true">ROUNDDOWN(RAND()*3,0)+1</f>
        <v>3</v>
      </c>
      <c r="B2253" s="4" t="n">
        <f aca="false">(INDEX($B$1:$B$3,$A2253)+B2252)/2</f>
        <v>0.096074537370306</v>
      </c>
      <c r="C2253" s="4" t="n">
        <f aca="false">(INDEX($D$1:$D$3,$A2253)+C2252)/2</f>
        <v>1.12736522779392</v>
      </c>
    </row>
    <row r="2254" customFormat="false" ht="12.75" hidden="false" customHeight="false" outlineLevel="0" collapsed="false">
      <c r="A2254" s="3" t="n">
        <f aca="true">ROUNDDOWN(RAND()*3,0)+1</f>
        <v>3</v>
      </c>
      <c r="B2254" s="4" t="n">
        <f aca="false">(INDEX($B$1:$B$3,$A2254)+B2253)/2</f>
        <v>0.048037268685153</v>
      </c>
      <c r="C2254" s="4" t="n">
        <f aca="false">(INDEX($D$1:$D$3,$A2254)+C2253)/2</f>
        <v>1.31368261389696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n">
        <f aca="false">(INDEX($B$1:$B$3,$A2255)+B2254)/2</f>
        <v>0.0240186343425765</v>
      </c>
      <c r="C2255" s="4" t="n">
        <f aca="false">(INDEX($D$1:$D$3,$A2255)+C2254)/2</f>
        <v>1.40684130694848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n">
        <f aca="false">(INDEX($B$1:$B$3,$A2256)+B2255)/2</f>
        <v>0.0120093171712882</v>
      </c>
      <c r="C2256" s="4" t="n">
        <f aca="false">(INDEX($D$1:$D$3,$A2256)+C2255)/2</f>
        <v>1.45342065347424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n">
        <f aca="false">(INDEX($B$1:$B$3,$A2257)+B2256)/2</f>
        <v>-0.493995341414356</v>
      </c>
      <c r="C2257" s="4" t="n">
        <f aca="false">(INDEX($D$1:$D$3,$A2257)+C2256)/2</f>
        <v>0.72671032673712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n">
        <f aca="false">(INDEX($B$1:$B$3,$A2258)+B2257)/2</f>
        <v>-0.746997670707178</v>
      </c>
      <c r="C2258" s="4" t="n">
        <f aca="false">(INDEX($D$1:$D$3,$A2258)+C2257)/2</f>
        <v>0.36335516336856</v>
      </c>
    </row>
    <row r="2259" customFormat="false" ht="12.75" hidden="false" customHeight="false" outlineLevel="0" collapsed="false">
      <c r="A2259" s="3" t="n">
        <f aca="true">ROUNDDOWN(RAND()*3,0)+1</f>
        <v>3</v>
      </c>
      <c r="B2259" s="4" t="n">
        <f aca="false">(INDEX($B$1:$B$3,$A2259)+B2258)/2</f>
        <v>-0.373498835353589</v>
      </c>
      <c r="C2259" s="4" t="n">
        <f aca="false">(INDEX($D$1:$D$3,$A2259)+C2258)/2</f>
        <v>0.93167758168428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n">
        <f aca="false">(INDEX($B$1:$B$3,$A2260)+B2259)/2</f>
        <v>-0.686749417676795</v>
      </c>
      <c r="C2260" s="4" t="n">
        <f aca="false">(INDEX($D$1:$D$3,$A2260)+C2259)/2</f>
        <v>0.46583879084214</v>
      </c>
    </row>
    <row r="2261" customFormat="false" ht="12.75" hidden="false" customHeight="false" outlineLevel="0" collapsed="false">
      <c r="A2261" s="3" t="n">
        <f aca="true">ROUNDDOWN(RAND()*3,0)+1</f>
        <v>3</v>
      </c>
      <c r="B2261" s="4" t="n">
        <f aca="false">(INDEX($B$1:$B$3,$A2261)+B2260)/2</f>
        <v>-0.343374708838397</v>
      </c>
      <c r="C2261" s="4" t="n">
        <f aca="false">(INDEX($D$1:$D$3,$A2261)+C2260)/2</f>
        <v>0.98291939542107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n">
        <f aca="false">(INDEX($B$1:$B$3,$A2262)+B2261)/2</f>
        <v>-0.171687354419199</v>
      </c>
      <c r="C2262" s="4" t="n">
        <f aca="false">(INDEX($D$1:$D$3,$A2262)+C2261)/2</f>
        <v>1.24145969771054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n">
        <f aca="false">(INDEX($B$1:$B$3,$A2263)+B2262)/2</f>
        <v>-0.0858436772095993</v>
      </c>
      <c r="C2263" s="4" t="n">
        <f aca="false">(INDEX($D$1:$D$3,$A2263)+C2262)/2</f>
        <v>1.37072984885527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-0.0429218386047997</v>
      </c>
      <c r="C2264" s="4" t="n">
        <f aca="false">(INDEX($D$1:$D$3,$A2264)+C2263)/2</f>
        <v>1.43536492442763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n">
        <f aca="false">(INDEX($B$1:$B$3,$A2265)+B2264)/2</f>
        <v>-0.5214609193024</v>
      </c>
      <c r="C2265" s="4" t="n">
        <f aca="false">(INDEX($D$1:$D$3,$A2265)+C2264)/2</f>
        <v>0.717682462213817</v>
      </c>
    </row>
    <row r="2266" customFormat="false" ht="12.75" hidden="false" customHeight="false" outlineLevel="0" collapsed="false">
      <c r="A2266" s="3" t="n">
        <f aca="true">ROUNDDOWN(RAND()*3,0)+1</f>
        <v>2</v>
      </c>
      <c r="B2266" s="4" t="n">
        <f aca="false">(INDEX($B$1:$B$3,$A2266)+B2265)/2</f>
        <v>0.2392695403488</v>
      </c>
      <c r="C2266" s="4" t="n">
        <f aca="false">(INDEX($D$1:$D$3,$A2266)+C2265)/2</f>
        <v>0.358841231106908</v>
      </c>
    </row>
    <row r="2267" customFormat="false" ht="12.75" hidden="false" customHeight="false" outlineLevel="0" collapsed="false">
      <c r="A2267" s="3" t="n">
        <f aca="true">ROUNDDOWN(RAND()*3,0)+1</f>
        <v>1</v>
      </c>
      <c r="B2267" s="4" t="n">
        <f aca="false">(INDEX($B$1:$B$3,$A2267)+B2266)/2</f>
        <v>-0.3803652298256</v>
      </c>
      <c r="C2267" s="4" t="n">
        <f aca="false">(INDEX($D$1:$D$3,$A2267)+C2266)/2</f>
        <v>0.179420615553454</v>
      </c>
    </row>
    <row r="2268" customFormat="false" ht="12.75" hidden="false" customHeight="false" outlineLevel="0" collapsed="false">
      <c r="A2268" s="3" t="n">
        <f aca="true">ROUNDDOWN(RAND()*3,0)+1</f>
        <v>1</v>
      </c>
      <c r="B2268" s="4" t="n">
        <f aca="false">(INDEX($B$1:$B$3,$A2268)+B2267)/2</f>
        <v>-0.6901826149128</v>
      </c>
      <c r="C2268" s="4" t="n">
        <f aca="false">(INDEX($D$1:$D$3,$A2268)+C2267)/2</f>
        <v>0.0897103077767271</v>
      </c>
    </row>
    <row r="2269" customFormat="false" ht="12.75" hidden="false" customHeight="false" outlineLevel="0" collapsed="false">
      <c r="A2269" s="3" t="n">
        <f aca="true">ROUNDDOWN(RAND()*3,0)+1</f>
        <v>3</v>
      </c>
      <c r="B2269" s="4" t="n">
        <f aca="false">(INDEX($B$1:$B$3,$A2269)+B2268)/2</f>
        <v>-0.3450913074564</v>
      </c>
      <c r="C2269" s="4" t="n">
        <f aca="false">(INDEX($D$1:$D$3,$A2269)+C2268)/2</f>
        <v>0.794855153888364</v>
      </c>
    </row>
    <row r="2270" customFormat="false" ht="12.75" hidden="false" customHeight="false" outlineLevel="0" collapsed="false">
      <c r="A2270" s="3" t="n">
        <f aca="true">ROUNDDOWN(RAND()*3,0)+1</f>
        <v>3</v>
      </c>
      <c r="B2270" s="4" t="n">
        <f aca="false">(INDEX($B$1:$B$3,$A2270)+B2269)/2</f>
        <v>-0.1725456537282</v>
      </c>
      <c r="C2270" s="4" t="n">
        <f aca="false">(INDEX($D$1:$D$3,$A2270)+C2269)/2</f>
        <v>1.14742757694418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4137271731359</v>
      </c>
      <c r="C2271" s="4" t="n">
        <f aca="false">(INDEX($D$1:$D$3,$A2271)+C2270)/2</f>
        <v>0.573713788472091</v>
      </c>
    </row>
    <row r="2272" customFormat="false" ht="12.75" hidden="false" customHeight="false" outlineLevel="0" collapsed="false">
      <c r="A2272" s="3" t="n">
        <f aca="true">ROUNDDOWN(RAND()*3,0)+1</f>
        <v>2</v>
      </c>
      <c r="B2272" s="4" t="n">
        <f aca="false">(INDEX($B$1:$B$3,$A2272)+B2271)/2</f>
        <v>0.70686358656795</v>
      </c>
      <c r="C2272" s="4" t="n">
        <f aca="false">(INDEX($D$1:$D$3,$A2272)+C2271)/2</f>
        <v>0.286856894236045</v>
      </c>
    </row>
    <row r="2273" customFormat="false" ht="12.75" hidden="false" customHeight="false" outlineLevel="0" collapsed="false">
      <c r="A2273" s="3" t="n">
        <f aca="true">ROUNDDOWN(RAND()*3,0)+1</f>
        <v>2</v>
      </c>
      <c r="B2273" s="4" t="n">
        <f aca="false">(INDEX($B$1:$B$3,$A2273)+B2272)/2</f>
        <v>0.853431793283975</v>
      </c>
      <c r="C2273" s="4" t="n">
        <f aca="false">(INDEX($D$1:$D$3,$A2273)+C2272)/2</f>
        <v>0.143428447118023</v>
      </c>
    </row>
    <row r="2274" customFormat="false" ht="12.75" hidden="false" customHeight="false" outlineLevel="0" collapsed="false">
      <c r="A2274" s="3" t="n">
        <f aca="true">ROUNDDOWN(RAND()*3,0)+1</f>
        <v>3</v>
      </c>
      <c r="B2274" s="4" t="n">
        <f aca="false">(INDEX($B$1:$B$3,$A2274)+B2273)/2</f>
        <v>0.426715896641988</v>
      </c>
      <c r="C2274" s="4" t="n">
        <f aca="false">(INDEX($D$1:$D$3,$A2274)+C2273)/2</f>
        <v>0.821714223559011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n">
        <f aca="false">(INDEX($B$1:$B$3,$A2275)+B2274)/2</f>
        <v>-0.286642051679006</v>
      </c>
      <c r="C2275" s="4" t="n">
        <f aca="false">(INDEX($D$1:$D$3,$A2275)+C2274)/2</f>
        <v>0.410857111779506</v>
      </c>
    </row>
    <row r="2276" customFormat="false" ht="12.75" hidden="false" customHeight="false" outlineLevel="0" collapsed="false">
      <c r="A2276" s="3" t="n">
        <f aca="true">ROUNDDOWN(RAND()*3,0)+1</f>
        <v>2</v>
      </c>
      <c r="B2276" s="4" t="n">
        <f aca="false">(INDEX($B$1:$B$3,$A2276)+B2275)/2</f>
        <v>0.356678974160497</v>
      </c>
      <c r="C2276" s="4" t="n">
        <f aca="false">(INDEX($D$1:$D$3,$A2276)+C2275)/2</f>
        <v>0.205428555889753</v>
      </c>
    </row>
    <row r="2277" customFormat="false" ht="12.75" hidden="false" customHeight="false" outlineLevel="0" collapsed="false">
      <c r="A2277" s="3" t="n">
        <f aca="true">ROUNDDOWN(RAND()*3,0)+1</f>
        <v>1</v>
      </c>
      <c r="B2277" s="4" t="n">
        <f aca="false">(INDEX($B$1:$B$3,$A2277)+B2276)/2</f>
        <v>-0.321660512919752</v>
      </c>
      <c r="C2277" s="4" t="n">
        <f aca="false">(INDEX($D$1:$D$3,$A2277)+C2276)/2</f>
        <v>0.102714277944876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n">
        <f aca="false">(INDEX($B$1:$B$3,$A2278)+B2277)/2</f>
        <v>0.339169743540124</v>
      </c>
      <c r="C2278" s="4" t="n">
        <f aca="false">(INDEX($D$1:$D$3,$A2278)+C2277)/2</f>
        <v>0.0513571389724382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n">
        <f aca="false">(INDEX($B$1:$B$3,$A2279)+B2278)/2</f>
        <v>0.169584871770062</v>
      </c>
      <c r="C2279" s="4" t="n">
        <f aca="false">(INDEX($D$1:$D$3,$A2279)+C2278)/2</f>
        <v>0.775678569486219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0.0847924358850311</v>
      </c>
      <c r="C2280" s="4" t="n">
        <f aca="false">(INDEX($D$1:$D$3,$A2280)+C2279)/2</f>
        <v>1.13783928474311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n">
        <f aca="false">(INDEX($B$1:$B$3,$A2281)+B2280)/2</f>
        <v>0.542396217942516</v>
      </c>
      <c r="C2281" s="4" t="n">
        <f aca="false">(INDEX($D$1:$D$3,$A2281)+C2280)/2</f>
        <v>0.568919642371555</v>
      </c>
    </row>
    <row r="2282" customFormat="false" ht="12.75" hidden="false" customHeight="false" outlineLevel="0" collapsed="false">
      <c r="A2282" s="3" t="n">
        <f aca="true">ROUNDDOWN(RAND()*3,0)+1</f>
        <v>3</v>
      </c>
      <c r="B2282" s="4" t="n">
        <f aca="false">(INDEX($B$1:$B$3,$A2282)+B2281)/2</f>
        <v>0.271198108971258</v>
      </c>
      <c r="C2282" s="4" t="n">
        <f aca="false">(INDEX($D$1:$D$3,$A2282)+C2281)/2</f>
        <v>1.03445982118578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n">
        <f aca="false">(INDEX($B$1:$B$3,$A2283)+B2282)/2</f>
        <v>0.135599054485629</v>
      </c>
      <c r="C2283" s="4" t="n">
        <f aca="false">(INDEX($D$1:$D$3,$A2283)+C2282)/2</f>
        <v>1.26722991059289</v>
      </c>
    </row>
    <row r="2284" customFormat="false" ht="12.75" hidden="false" customHeight="false" outlineLevel="0" collapsed="false">
      <c r="A2284" s="3" t="n">
        <f aca="true">ROUNDDOWN(RAND()*3,0)+1</f>
        <v>2</v>
      </c>
      <c r="B2284" s="4" t="n">
        <f aca="false">(INDEX($B$1:$B$3,$A2284)+B2283)/2</f>
        <v>0.567799527242815</v>
      </c>
      <c r="C2284" s="4" t="n">
        <f aca="false">(INDEX($D$1:$D$3,$A2284)+C2283)/2</f>
        <v>0.633614955296444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n">
        <f aca="false">(INDEX($B$1:$B$3,$A2285)+B2284)/2</f>
        <v>0.283899763621407</v>
      </c>
      <c r="C2285" s="4" t="n">
        <f aca="false">(INDEX($D$1:$D$3,$A2285)+C2284)/2</f>
        <v>1.06680747764822</v>
      </c>
    </row>
    <row r="2286" customFormat="false" ht="12.75" hidden="false" customHeight="false" outlineLevel="0" collapsed="false">
      <c r="A2286" s="3" t="n">
        <f aca="true">ROUNDDOWN(RAND()*3,0)+1</f>
        <v>1</v>
      </c>
      <c r="B2286" s="4" t="n">
        <f aca="false">(INDEX($B$1:$B$3,$A2286)+B2285)/2</f>
        <v>-0.358050118189296</v>
      </c>
      <c r="C2286" s="4" t="n">
        <f aca="false">(INDEX($D$1:$D$3,$A2286)+C2285)/2</f>
        <v>0.533403738824111</v>
      </c>
    </row>
    <row r="2287" customFormat="false" ht="12.75" hidden="false" customHeight="false" outlineLevel="0" collapsed="false">
      <c r="A2287" s="3" t="n">
        <f aca="true">ROUNDDOWN(RAND()*3,0)+1</f>
        <v>2</v>
      </c>
      <c r="B2287" s="4" t="n">
        <f aca="false">(INDEX($B$1:$B$3,$A2287)+B2286)/2</f>
        <v>0.320974940905352</v>
      </c>
      <c r="C2287" s="4" t="n">
        <f aca="false">(INDEX($D$1:$D$3,$A2287)+C2286)/2</f>
        <v>0.266701869412056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n">
        <f aca="false">(INDEX($B$1:$B$3,$A2288)+B2287)/2</f>
        <v>0.160487470452676</v>
      </c>
      <c r="C2288" s="4" t="n">
        <f aca="false">(INDEX($D$1:$D$3,$A2288)+C2287)/2</f>
        <v>0.883350934706028</v>
      </c>
    </row>
    <row r="2289" customFormat="false" ht="12.75" hidden="false" customHeight="false" outlineLevel="0" collapsed="false">
      <c r="A2289" s="3" t="n">
        <f aca="true">ROUNDDOWN(RAND()*3,0)+1</f>
        <v>1</v>
      </c>
      <c r="B2289" s="4" t="n">
        <f aca="false">(INDEX($B$1:$B$3,$A2289)+B2288)/2</f>
        <v>-0.419756264773662</v>
      </c>
      <c r="C2289" s="4" t="n">
        <f aca="false">(INDEX($D$1:$D$3,$A2289)+C2288)/2</f>
        <v>0.441675467353014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290121867613169</v>
      </c>
      <c r="C2290" s="4" t="n">
        <f aca="false">(INDEX($D$1:$D$3,$A2290)+C2289)/2</f>
        <v>0.220837733676507</v>
      </c>
    </row>
    <row r="2291" customFormat="false" ht="12.75" hidden="false" customHeight="false" outlineLevel="0" collapsed="false">
      <c r="A2291" s="3" t="n">
        <f aca="true">ROUNDDOWN(RAND()*3,0)+1</f>
        <v>3</v>
      </c>
      <c r="B2291" s="4" t="n">
        <f aca="false">(INDEX($B$1:$B$3,$A2291)+B2290)/2</f>
        <v>0.145060933806585</v>
      </c>
      <c r="C2291" s="4" t="n">
        <f aca="false">(INDEX($D$1:$D$3,$A2291)+C2290)/2</f>
        <v>0.860418866838254</v>
      </c>
    </row>
    <row r="2292" customFormat="false" ht="12.75" hidden="false" customHeight="false" outlineLevel="0" collapsed="false">
      <c r="A2292" s="3" t="n">
        <f aca="true">ROUNDDOWN(RAND()*3,0)+1</f>
        <v>3</v>
      </c>
      <c r="B2292" s="4" t="n">
        <f aca="false">(INDEX($B$1:$B$3,$A2292)+B2291)/2</f>
        <v>0.0725304669032923</v>
      </c>
      <c r="C2292" s="4" t="n">
        <f aca="false">(INDEX($D$1:$D$3,$A2292)+C2291)/2</f>
        <v>1.18020943341913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n">
        <f aca="false">(INDEX($B$1:$B$3,$A2293)+B2292)/2</f>
        <v>0.536265233451646</v>
      </c>
      <c r="C2293" s="4" t="n">
        <f aca="false">(INDEX($D$1:$D$3,$A2293)+C2292)/2</f>
        <v>0.590104716709563</v>
      </c>
    </row>
    <row r="2294" customFormat="false" ht="12.75" hidden="false" customHeight="false" outlineLevel="0" collapsed="false">
      <c r="A2294" s="3" t="n">
        <f aca="true">ROUNDDOWN(RAND()*3,0)+1</f>
        <v>1</v>
      </c>
      <c r="B2294" s="4" t="n">
        <f aca="false">(INDEX($B$1:$B$3,$A2294)+B2293)/2</f>
        <v>-0.231867383274177</v>
      </c>
      <c r="C2294" s="4" t="n">
        <f aca="false">(INDEX($D$1:$D$3,$A2294)+C2293)/2</f>
        <v>0.295052358354782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n">
        <f aca="false">(INDEX($B$1:$B$3,$A2295)+B2294)/2</f>
        <v>-0.615933691637088</v>
      </c>
      <c r="C2295" s="4" t="n">
        <f aca="false">(INDEX($D$1:$D$3,$A2295)+C2294)/2</f>
        <v>0.147526179177391</v>
      </c>
    </row>
    <row r="2296" customFormat="false" ht="12.75" hidden="false" customHeight="false" outlineLevel="0" collapsed="false">
      <c r="A2296" s="3" t="n">
        <f aca="true">ROUNDDOWN(RAND()*3,0)+1</f>
        <v>2</v>
      </c>
      <c r="B2296" s="4" t="n">
        <f aca="false">(INDEX($B$1:$B$3,$A2296)+B2295)/2</f>
        <v>0.192033154181456</v>
      </c>
      <c r="C2296" s="4" t="n">
        <f aca="false">(INDEX($D$1:$D$3,$A2296)+C2295)/2</f>
        <v>0.0737630895886954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n">
        <f aca="false">(INDEX($B$1:$B$3,$A2297)+B2296)/2</f>
        <v>0.596016577090728</v>
      </c>
      <c r="C2297" s="4" t="n">
        <f aca="false">(INDEX($D$1:$D$3,$A2297)+C2296)/2</f>
        <v>0.0368815447943477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n">
        <f aca="false">(INDEX($B$1:$B$3,$A2298)+B2297)/2</f>
        <v>-0.201991711454636</v>
      </c>
      <c r="C2298" s="4" t="n">
        <f aca="false">(INDEX($D$1:$D$3,$A2298)+C2297)/2</f>
        <v>0.0184407723971739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399004144272682</v>
      </c>
      <c r="C2299" s="4" t="n">
        <f aca="false">(INDEX($D$1:$D$3,$A2299)+C2298)/2</f>
        <v>0.00922038619858693</v>
      </c>
    </row>
    <row r="2300" customFormat="false" ht="12.75" hidden="false" customHeight="false" outlineLevel="0" collapsed="false">
      <c r="A2300" s="3" t="n">
        <f aca="true">ROUNDDOWN(RAND()*3,0)+1</f>
        <v>3</v>
      </c>
      <c r="B2300" s="4" t="n">
        <f aca="false">(INDEX($B$1:$B$3,$A2300)+B2299)/2</f>
        <v>0.199502072136341</v>
      </c>
      <c r="C2300" s="4" t="n">
        <f aca="false">(INDEX($D$1:$D$3,$A2300)+C2299)/2</f>
        <v>0.754610193099293</v>
      </c>
    </row>
    <row r="2301" customFormat="false" ht="12.75" hidden="false" customHeight="false" outlineLevel="0" collapsed="false">
      <c r="A2301" s="3" t="n">
        <f aca="true">ROUNDDOWN(RAND()*3,0)+1</f>
        <v>1</v>
      </c>
      <c r="B2301" s="4" t="n">
        <f aca="false">(INDEX($B$1:$B$3,$A2301)+B2300)/2</f>
        <v>-0.40024896393183</v>
      </c>
      <c r="C2301" s="4" t="n">
        <f aca="false">(INDEX($D$1:$D$3,$A2301)+C2300)/2</f>
        <v>0.377305096549647</v>
      </c>
    </row>
    <row r="2302" customFormat="false" ht="12.75" hidden="false" customHeight="false" outlineLevel="0" collapsed="false">
      <c r="A2302" s="3" t="n">
        <f aca="true">ROUNDDOWN(RAND()*3,0)+1</f>
        <v>2</v>
      </c>
      <c r="B2302" s="4" t="n">
        <f aca="false">(INDEX($B$1:$B$3,$A2302)+B2301)/2</f>
        <v>0.299875518034085</v>
      </c>
      <c r="C2302" s="4" t="n">
        <f aca="false">(INDEX($D$1:$D$3,$A2302)+C2301)/2</f>
        <v>0.188652548274823</v>
      </c>
    </row>
    <row r="2303" customFormat="false" ht="12.75" hidden="false" customHeight="false" outlineLevel="0" collapsed="false">
      <c r="A2303" s="3" t="n">
        <f aca="true">ROUNDDOWN(RAND()*3,0)+1</f>
        <v>1</v>
      </c>
      <c r="B2303" s="4" t="n">
        <f aca="false">(INDEX($B$1:$B$3,$A2303)+B2302)/2</f>
        <v>-0.350062240982957</v>
      </c>
      <c r="C2303" s="4" t="n">
        <f aca="false">(INDEX($D$1:$D$3,$A2303)+C2302)/2</f>
        <v>0.0943262741374117</v>
      </c>
    </row>
    <row r="2304" customFormat="false" ht="12.75" hidden="false" customHeight="false" outlineLevel="0" collapsed="false">
      <c r="A2304" s="3" t="n">
        <f aca="true">ROUNDDOWN(RAND()*3,0)+1</f>
        <v>3</v>
      </c>
      <c r="B2304" s="4" t="n">
        <f aca="false">(INDEX($B$1:$B$3,$A2304)+B2303)/2</f>
        <v>-0.175031120491479</v>
      </c>
      <c r="C2304" s="4" t="n">
        <f aca="false">(INDEX($D$1:$D$3,$A2304)+C2303)/2</f>
        <v>0.797163137068706</v>
      </c>
    </row>
    <row r="2305" customFormat="false" ht="12.75" hidden="false" customHeight="false" outlineLevel="0" collapsed="false">
      <c r="A2305" s="3" t="n">
        <f aca="true">ROUNDDOWN(RAND()*3,0)+1</f>
        <v>3</v>
      </c>
      <c r="B2305" s="4" t="n">
        <f aca="false">(INDEX($B$1:$B$3,$A2305)+B2304)/2</f>
        <v>-0.0875155602457393</v>
      </c>
      <c r="C2305" s="4" t="n">
        <f aca="false">(INDEX($D$1:$D$3,$A2305)+C2304)/2</f>
        <v>1.14858156853435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n">
        <f aca="false">(INDEX($B$1:$B$3,$A2306)+B2305)/2</f>
        <v>-0.54375778012287</v>
      </c>
      <c r="C2306" s="4" t="n">
        <f aca="false">(INDEX($D$1:$D$3,$A2306)+C2305)/2</f>
        <v>0.574290784267177</v>
      </c>
    </row>
    <row r="2307" customFormat="false" ht="12.75" hidden="false" customHeight="false" outlineLevel="0" collapsed="false">
      <c r="A2307" s="3" t="n">
        <f aca="true">ROUNDDOWN(RAND()*3,0)+1</f>
        <v>2</v>
      </c>
      <c r="B2307" s="4" t="n">
        <f aca="false">(INDEX($B$1:$B$3,$A2307)+B2306)/2</f>
        <v>0.228121109938565</v>
      </c>
      <c r="C2307" s="4" t="n">
        <f aca="false">(INDEX($D$1:$D$3,$A2307)+C2306)/2</f>
        <v>0.287145392133588</v>
      </c>
    </row>
    <row r="2308" customFormat="false" ht="12.75" hidden="false" customHeight="false" outlineLevel="0" collapsed="false">
      <c r="A2308" s="3" t="n">
        <f aca="true">ROUNDDOWN(RAND()*3,0)+1</f>
        <v>3</v>
      </c>
      <c r="B2308" s="4" t="n">
        <f aca="false">(INDEX($B$1:$B$3,$A2308)+B2307)/2</f>
        <v>0.114060554969283</v>
      </c>
      <c r="C2308" s="4" t="n">
        <f aca="false">(INDEX($D$1:$D$3,$A2308)+C2307)/2</f>
        <v>0.893572696066794</v>
      </c>
    </row>
    <row r="2309" customFormat="false" ht="12.75" hidden="false" customHeight="false" outlineLevel="0" collapsed="false">
      <c r="A2309" s="3" t="n">
        <f aca="true">ROUNDDOWN(RAND()*3,0)+1</f>
        <v>1</v>
      </c>
      <c r="B2309" s="4" t="n">
        <f aca="false">(INDEX($B$1:$B$3,$A2309)+B2308)/2</f>
        <v>-0.442969722515359</v>
      </c>
      <c r="C2309" s="4" t="n">
        <f aca="false">(INDEX($D$1:$D$3,$A2309)+C2308)/2</f>
        <v>0.446786348033397</v>
      </c>
    </row>
    <row r="2310" customFormat="false" ht="12.75" hidden="false" customHeight="false" outlineLevel="0" collapsed="false">
      <c r="A2310" s="3" t="n">
        <f aca="true">ROUNDDOWN(RAND()*3,0)+1</f>
        <v>1</v>
      </c>
      <c r="B2310" s="4" t="n">
        <f aca="false">(INDEX($B$1:$B$3,$A2310)+B2309)/2</f>
        <v>-0.721484861257679</v>
      </c>
      <c r="C2310" s="4" t="n">
        <f aca="false">(INDEX($D$1:$D$3,$A2310)+C2309)/2</f>
        <v>0.223393174016699</v>
      </c>
    </row>
    <row r="2311" customFormat="false" ht="12.75" hidden="false" customHeight="false" outlineLevel="0" collapsed="false">
      <c r="A2311" s="3" t="n">
        <f aca="true">ROUNDDOWN(RAND()*3,0)+1</f>
        <v>3</v>
      </c>
      <c r="B2311" s="4" t="n">
        <f aca="false">(INDEX($B$1:$B$3,$A2311)+B2310)/2</f>
        <v>-0.36074243062884</v>
      </c>
      <c r="C2311" s="4" t="n">
        <f aca="false">(INDEX($D$1:$D$3,$A2311)+C2310)/2</f>
        <v>0.861696587008349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-0.18037121531442</v>
      </c>
      <c r="C2312" s="4" t="n">
        <f aca="false">(INDEX($D$1:$D$3,$A2312)+C2311)/2</f>
        <v>1.18084829350417</v>
      </c>
    </row>
    <row r="2313" customFormat="false" ht="12.75" hidden="false" customHeight="false" outlineLevel="0" collapsed="false">
      <c r="A2313" s="3" t="n">
        <f aca="true">ROUNDDOWN(RAND()*3,0)+1</f>
        <v>1</v>
      </c>
      <c r="B2313" s="4" t="n">
        <f aca="false">(INDEX($B$1:$B$3,$A2313)+B2312)/2</f>
        <v>-0.59018560765721</v>
      </c>
      <c r="C2313" s="4" t="n">
        <f aca="false">(INDEX($D$1:$D$3,$A2313)+C2312)/2</f>
        <v>0.590424146752087</v>
      </c>
    </row>
    <row r="2314" customFormat="false" ht="12.75" hidden="false" customHeight="false" outlineLevel="0" collapsed="false">
      <c r="A2314" s="3" t="n">
        <f aca="true">ROUNDDOWN(RAND()*3,0)+1</f>
        <v>1</v>
      </c>
      <c r="B2314" s="4" t="n">
        <f aca="false">(INDEX($B$1:$B$3,$A2314)+B2313)/2</f>
        <v>-0.795092803828605</v>
      </c>
      <c r="C2314" s="4" t="n">
        <f aca="false">(INDEX($D$1:$D$3,$A2314)+C2313)/2</f>
        <v>0.295212073376044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897546401914303</v>
      </c>
      <c r="C2315" s="4" t="n">
        <f aca="false">(INDEX($D$1:$D$3,$A2315)+C2314)/2</f>
        <v>0.147606036688022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n">
        <f aca="false">(INDEX($B$1:$B$3,$A2316)+B2315)/2</f>
        <v>-0.448773200957151</v>
      </c>
      <c r="C2316" s="4" t="n">
        <f aca="false">(INDEX($D$1:$D$3,$A2316)+C2315)/2</f>
        <v>0.823803018344011</v>
      </c>
    </row>
    <row r="2317" customFormat="false" ht="12.75" hidden="false" customHeight="false" outlineLevel="0" collapsed="false">
      <c r="A2317" s="3" t="n">
        <f aca="true">ROUNDDOWN(RAND()*3,0)+1</f>
        <v>3</v>
      </c>
      <c r="B2317" s="4" t="n">
        <f aca="false">(INDEX($B$1:$B$3,$A2317)+B2316)/2</f>
        <v>-0.224386600478576</v>
      </c>
      <c r="C2317" s="4" t="n">
        <f aca="false">(INDEX($D$1:$D$3,$A2317)+C2316)/2</f>
        <v>1.16190150917201</v>
      </c>
    </row>
    <row r="2318" customFormat="false" ht="12.75" hidden="false" customHeight="false" outlineLevel="0" collapsed="false">
      <c r="A2318" s="3" t="n">
        <f aca="true">ROUNDDOWN(RAND()*3,0)+1</f>
        <v>2</v>
      </c>
      <c r="B2318" s="4" t="n">
        <f aca="false">(INDEX($B$1:$B$3,$A2318)+B2317)/2</f>
        <v>0.387806699760712</v>
      </c>
      <c r="C2318" s="4" t="n">
        <f aca="false">(INDEX($D$1:$D$3,$A2318)+C2317)/2</f>
        <v>0.580950754586003</v>
      </c>
    </row>
    <row r="2319" customFormat="false" ht="12.75" hidden="false" customHeight="false" outlineLevel="0" collapsed="false">
      <c r="A2319" s="3" t="n">
        <f aca="true">ROUNDDOWN(RAND()*3,0)+1</f>
        <v>2</v>
      </c>
      <c r="B2319" s="4" t="n">
        <f aca="false">(INDEX($B$1:$B$3,$A2319)+B2318)/2</f>
        <v>0.693903349880356</v>
      </c>
      <c r="C2319" s="4" t="n">
        <f aca="false">(INDEX($D$1:$D$3,$A2319)+C2318)/2</f>
        <v>0.290475377293001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n">
        <f aca="false">(INDEX($B$1:$B$3,$A2320)+B2319)/2</f>
        <v>-0.153048325059822</v>
      </c>
      <c r="C2320" s="4" t="n">
        <f aca="false">(INDEX($D$1:$D$3,$A2320)+C2319)/2</f>
        <v>0.145237688646501</v>
      </c>
    </row>
    <row r="2321" customFormat="false" ht="12.75" hidden="false" customHeight="false" outlineLevel="0" collapsed="false">
      <c r="A2321" s="3" t="n">
        <f aca="true">ROUNDDOWN(RAND()*3,0)+1</f>
        <v>3</v>
      </c>
      <c r="B2321" s="4" t="n">
        <f aca="false">(INDEX($B$1:$B$3,$A2321)+B2320)/2</f>
        <v>-0.076524162529911</v>
      </c>
      <c r="C2321" s="4" t="n">
        <f aca="false">(INDEX($D$1:$D$3,$A2321)+C2320)/2</f>
        <v>0.82261884432325</v>
      </c>
    </row>
    <row r="2322" customFormat="false" ht="12.75" hidden="false" customHeight="false" outlineLevel="0" collapsed="false">
      <c r="A2322" s="3" t="n">
        <f aca="true">ROUNDDOWN(RAND()*3,0)+1</f>
        <v>1</v>
      </c>
      <c r="B2322" s="4" t="n">
        <f aca="false">(INDEX($B$1:$B$3,$A2322)+B2321)/2</f>
        <v>-0.538262081264955</v>
      </c>
      <c r="C2322" s="4" t="n">
        <f aca="false">(INDEX($D$1:$D$3,$A2322)+C2321)/2</f>
        <v>0.411309422161625</v>
      </c>
    </row>
    <row r="2323" customFormat="false" ht="12.75" hidden="false" customHeight="false" outlineLevel="0" collapsed="false">
      <c r="A2323" s="3" t="n">
        <f aca="true">ROUNDDOWN(RAND()*3,0)+1</f>
        <v>1</v>
      </c>
      <c r="B2323" s="4" t="n">
        <f aca="false">(INDEX($B$1:$B$3,$A2323)+B2322)/2</f>
        <v>-0.769131040632478</v>
      </c>
      <c r="C2323" s="4" t="n">
        <f aca="false">(INDEX($D$1:$D$3,$A2323)+C2322)/2</f>
        <v>0.205654711080813</v>
      </c>
    </row>
    <row r="2324" customFormat="false" ht="12.75" hidden="false" customHeight="false" outlineLevel="0" collapsed="false">
      <c r="A2324" s="3" t="n">
        <f aca="true">ROUNDDOWN(RAND()*3,0)+1</f>
        <v>2</v>
      </c>
      <c r="B2324" s="4" t="n">
        <f aca="false">(INDEX($B$1:$B$3,$A2324)+B2323)/2</f>
        <v>0.115434479683761</v>
      </c>
      <c r="C2324" s="4" t="n">
        <f aca="false">(INDEX($D$1:$D$3,$A2324)+C2323)/2</f>
        <v>0.102827355540406</v>
      </c>
    </row>
    <row r="2325" customFormat="false" ht="12.75" hidden="false" customHeight="false" outlineLevel="0" collapsed="false">
      <c r="A2325" s="3" t="n">
        <f aca="true">ROUNDDOWN(RAND()*3,0)+1</f>
        <v>2</v>
      </c>
      <c r="B2325" s="4" t="n">
        <f aca="false">(INDEX($B$1:$B$3,$A2325)+B2324)/2</f>
        <v>0.557717239841881</v>
      </c>
      <c r="C2325" s="4" t="n">
        <f aca="false">(INDEX($D$1:$D$3,$A2325)+C2324)/2</f>
        <v>0.0514136777702032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n">
        <f aca="false">(INDEX($B$1:$B$3,$A2326)+B2325)/2</f>
        <v>-0.22114138007906</v>
      </c>
      <c r="C2326" s="4" t="n">
        <f aca="false">(INDEX($D$1:$D$3,$A2326)+C2325)/2</f>
        <v>0.0257068388851016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n">
        <f aca="false">(INDEX($B$1:$B$3,$A2327)+B2326)/2</f>
        <v>-0.11057069003953</v>
      </c>
      <c r="C2327" s="4" t="n">
        <f aca="false">(INDEX($D$1:$D$3,$A2327)+C2326)/2</f>
        <v>0.762853419442551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n">
        <f aca="false">(INDEX($B$1:$B$3,$A2328)+B2327)/2</f>
        <v>-0.0552853450197649</v>
      </c>
      <c r="C2328" s="4" t="n">
        <f aca="false">(INDEX($D$1:$D$3,$A2328)+C2327)/2</f>
        <v>1.13142670972128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n">
        <f aca="false">(INDEX($B$1:$B$3,$A2329)+B2328)/2</f>
        <v>-0.527642672509883</v>
      </c>
      <c r="C2329" s="4" t="n">
        <f aca="false">(INDEX($D$1:$D$3,$A2329)+C2328)/2</f>
        <v>0.565713354860638</v>
      </c>
    </row>
    <row r="2330" customFormat="false" ht="12.75" hidden="false" customHeight="false" outlineLevel="0" collapsed="false">
      <c r="A2330" s="3" t="n">
        <f aca="true">ROUNDDOWN(RAND()*3,0)+1</f>
        <v>3</v>
      </c>
      <c r="B2330" s="4" t="n">
        <f aca="false">(INDEX($B$1:$B$3,$A2330)+B2329)/2</f>
        <v>-0.263821336254941</v>
      </c>
      <c r="C2330" s="4" t="n">
        <f aca="false">(INDEX($D$1:$D$3,$A2330)+C2329)/2</f>
        <v>1.03285667743032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n">
        <f aca="false">(INDEX($B$1:$B$3,$A2331)+B2330)/2</f>
        <v>0.368089331872529</v>
      </c>
      <c r="C2331" s="4" t="n">
        <f aca="false">(INDEX($D$1:$D$3,$A2331)+C2330)/2</f>
        <v>0.516428338715159</v>
      </c>
    </row>
    <row r="2332" customFormat="false" ht="12.75" hidden="false" customHeight="false" outlineLevel="0" collapsed="false">
      <c r="A2332" s="3" t="n">
        <f aca="true">ROUNDDOWN(RAND()*3,0)+1</f>
        <v>2</v>
      </c>
      <c r="B2332" s="4" t="n">
        <f aca="false">(INDEX($B$1:$B$3,$A2332)+B2331)/2</f>
        <v>0.684044665936265</v>
      </c>
      <c r="C2332" s="4" t="n">
        <f aca="false">(INDEX($D$1:$D$3,$A2332)+C2331)/2</f>
        <v>0.25821416935758</v>
      </c>
    </row>
    <row r="2333" customFormat="false" ht="12.75" hidden="false" customHeight="false" outlineLevel="0" collapsed="false">
      <c r="A2333" s="3" t="n">
        <f aca="true">ROUNDDOWN(RAND()*3,0)+1</f>
        <v>2</v>
      </c>
      <c r="B2333" s="4" t="n">
        <f aca="false">(INDEX($B$1:$B$3,$A2333)+B2332)/2</f>
        <v>0.842022332968132</v>
      </c>
      <c r="C2333" s="4" t="n">
        <f aca="false">(INDEX($D$1:$D$3,$A2333)+C2332)/2</f>
        <v>0.12910708467879</v>
      </c>
    </row>
    <row r="2334" customFormat="false" ht="12.75" hidden="false" customHeight="false" outlineLevel="0" collapsed="false">
      <c r="A2334" s="3" t="n">
        <f aca="true">ROUNDDOWN(RAND()*3,0)+1</f>
        <v>2</v>
      </c>
      <c r="B2334" s="4" t="n">
        <f aca="false">(INDEX($B$1:$B$3,$A2334)+B2333)/2</f>
        <v>0.921011166484066</v>
      </c>
      <c r="C2334" s="4" t="n">
        <f aca="false">(INDEX($D$1:$D$3,$A2334)+C2333)/2</f>
        <v>0.0645535423393949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n">
        <f aca="false">(INDEX($B$1:$B$3,$A2335)+B2334)/2</f>
        <v>0.960505583242033</v>
      </c>
      <c r="C2335" s="4" t="n">
        <f aca="false">(INDEX($D$1:$D$3,$A2335)+C2334)/2</f>
        <v>0.0322767711696975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n">
        <f aca="false">(INDEX($B$1:$B$3,$A2336)+B2335)/2</f>
        <v>0.480252791621017</v>
      </c>
      <c r="C2336" s="4" t="n">
        <f aca="false">(INDEX($D$1:$D$3,$A2336)+C2335)/2</f>
        <v>0.766138385584849</v>
      </c>
    </row>
    <row r="2337" customFormat="false" ht="12.75" hidden="false" customHeight="false" outlineLevel="0" collapsed="false">
      <c r="A2337" s="3" t="n">
        <f aca="true">ROUNDDOWN(RAND()*3,0)+1</f>
        <v>3</v>
      </c>
      <c r="B2337" s="4" t="n">
        <f aca="false">(INDEX($B$1:$B$3,$A2337)+B2336)/2</f>
        <v>0.240126395810508</v>
      </c>
      <c r="C2337" s="4" t="n">
        <f aca="false">(INDEX($D$1:$D$3,$A2337)+C2336)/2</f>
        <v>1.13306919279242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n">
        <f aca="false">(INDEX($B$1:$B$3,$A2338)+B2337)/2</f>
        <v>0.120063197905254</v>
      </c>
      <c r="C2338" s="4" t="n">
        <f aca="false">(INDEX($D$1:$D$3,$A2338)+C2337)/2</f>
        <v>1.31653459639621</v>
      </c>
    </row>
    <row r="2339" customFormat="false" ht="12.75" hidden="false" customHeight="false" outlineLevel="0" collapsed="false">
      <c r="A2339" s="3" t="n">
        <f aca="true">ROUNDDOWN(RAND()*3,0)+1</f>
        <v>2</v>
      </c>
      <c r="B2339" s="4" t="n">
        <f aca="false">(INDEX($B$1:$B$3,$A2339)+B2338)/2</f>
        <v>0.560031598952627</v>
      </c>
      <c r="C2339" s="4" t="n">
        <f aca="false">(INDEX($D$1:$D$3,$A2339)+C2338)/2</f>
        <v>0.658267298198106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n">
        <f aca="false">(INDEX($B$1:$B$3,$A2340)+B2339)/2</f>
        <v>-0.219984200523686</v>
      </c>
      <c r="C2340" s="4" t="n">
        <f aca="false">(INDEX($D$1:$D$3,$A2340)+C2339)/2</f>
        <v>0.329133649099053</v>
      </c>
    </row>
    <row r="2341" customFormat="false" ht="12.75" hidden="false" customHeight="false" outlineLevel="0" collapsed="false">
      <c r="A2341" s="3" t="n">
        <f aca="true">ROUNDDOWN(RAND()*3,0)+1</f>
        <v>2</v>
      </c>
      <c r="B2341" s="4" t="n">
        <f aca="false">(INDEX($B$1:$B$3,$A2341)+B2340)/2</f>
        <v>0.390007899738157</v>
      </c>
      <c r="C2341" s="4" t="n">
        <f aca="false">(INDEX($D$1:$D$3,$A2341)+C2340)/2</f>
        <v>0.164566824549527</v>
      </c>
    </row>
    <row r="2342" customFormat="false" ht="12.75" hidden="false" customHeight="false" outlineLevel="0" collapsed="false">
      <c r="A2342" s="3" t="n">
        <f aca="true">ROUNDDOWN(RAND()*3,0)+1</f>
        <v>1</v>
      </c>
      <c r="B2342" s="4" t="n">
        <f aca="false">(INDEX($B$1:$B$3,$A2342)+B2341)/2</f>
        <v>-0.304996050130922</v>
      </c>
      <c r="C2342" s="4" t="n">
        <f aca="false">(INDEX($D$1:$D$3,$A2342)+C2341)/2</f>
        <v>0.0822834122747633</v>
      </c>
    </row>
    <row r="2343" customFormat="false" ht="12.75" hidden="false" customHeight="false" outlineLevel="0" collapsed="false">
      <c r="A2343" s="3" t="n">
        <f aca="true">ROUNDDOWN(RAND()*3,0)+1</f>
        <v>1</v>
      </c>
      <c r="B2343" s="4" t="n">
        <f aca="false">(INDEX($B$1:$B$3,$A2343)+B2342)/2</f>
        <v>-0.652498025065461</v>
      </c>
      <c r="C2343" s="4" t="n">
        <f aca="false">(INDEX($D$1:$D$3,$A2343)+C2342)/2</f>
        <v>0.0411417061373816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n">
        <f aca="false">(INDEX($B$1:$B$3,$A2344)+B2343)/2</f>
        <v>-0.32624901253273</v>
      </c>
      <c r="C2344" s="4" t="n">
        <f aca="false">(INDEX($D$1:$D$3,$A2344)+C2343)/2</f>
        <v>0.770570853068691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n">
        <f aca="false">(INDEX($B$1:$B$3,$A2345)+B2344)/2</f>
        <v>0.336875493733635</v>
      </c>
      <c r="C2345" s="4" t="n">
        <f aca="false">(INDEX($D$1:$D$3,$A2345)+C2344)/2</f>
        <v>0.385285426534345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n">
        <f aca="false">(INDEX($B$1:$B$3,$A2346)+B2345)/2</f>
        <v>0.668437746866818</v>
      </c>
      <c r="C2346" s="4" t="n">
        <f aca="false">(INDEX($D$1:$D$3,$A2346)+C2345)/2</f>
        <v>0.192642713267173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0.334218873433409</v>
      </c>
      <c r="C2347" s="4" t="n">
        <f aca="false">(INDEX($D$1:$D$3,$A2347)+C2346)/2</f>
        <v>0.846321356633586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n">
        <f aca="false">(INDEX($B$1:$B$3,$A2348)+B2347)/2</f>
        <v>0.167109436716704</v>
      </c>
      <c r="C2348" s="4" t="n">
        <f aca="false">(INDEX($D$1:$D$3,$A2348)+C2347)/2</f>
        <v>1.17316067831679</v>
      </c>
    </row>
    <row r="2349" customFormat="false" ht="12.75" hidden="false" customHeight="false" outlineLevel="0" collapsed="false">
      <c r="A2349" s="3" t="n">
        <f aca="true">ROUNDDOWN(RAND()*3,0)+1</f>
        <v>2</v>
      </c>
      <c r="B2349" s="4" t="n">
        <f aca="false">(INDEX($B$1:$B$3,$A2349)+B2348)/2</f>
        <v>0.583554718358352</v>
      </c>
      <c r="C2349" s="4" t="n">
        <f aca="false">(INDEX($D$1:$D$3,$A2349)+C2348)/2</f>
        <v>0.586580339158397</v>
      </c>
    </row>
    <row r="2350" customFormat="false" ht="12.75" hidden="false" customHeight="false" outlineLevel="0" collapsed="false">
      <c r="A2350" s="3" t="n">
        <f aca="true">ROUNDDOWN(RAND()*3,0)+1</f>
        <v>2</v>
      </c>
      <c r="B2350" s="4" t="n">
        <f aca="false">(INDEX($B$1:$B$3,$A2350)+B2349)/2</f>
        <v>0.791777359179176</v>
      </c>
      <c r="C2350" s="4" t="n">
        <f aca="false">(INDEX($D$1:$D$3,$A2350)+C2349)/2</f>
        <v>0.293290169579198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n">
        <f aca="false">(INDEX($B$1:$B$3,$A2351)+B2350)/2</f>
        <v>0.895888679589588</v>
      </c>
      <c r="C2351" s="4" t="n">
        <f aca="false">(INDEX($D$1:$D$3,$A2351)+C2350)/2</f>
        <v>0.146645084789599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n">
        <f aca="false">(INDEX($B$1:$B$3,$A2352)+B2351)/2</f>
        <v>0.447944339794794</v>
      </c>
      <c r="C2352" s="4" t="n">
        <f aca="false">(INDEX($D$1:$D$3,$A2352)+C2351)/2</f>
        <v>0.8233225423948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n">
        <f aca="false">(INDEX($B$1:$B$3,$A2353)+B2352)/2</f>
        <v>-0.276027830102603</v>
      </c>
      <c r="C2353" s="4" t="n">
        <f aca="false">(INDEX($D$1:$D$3,$A2353)+C2352)/2</f>
        <v>0.4116612711974</v>
      </c>
    </row>
    <row r="2354" customFormat="false" ht="12.75" hidden="false" customHeight="false" outlineLevel="0" collapsed="false">
      <c r="A2354" s="3" t="n">
        <f aca="true">ROUNDDOWN(RAND()*3,0)+1</f>
        <v>1</v>
      </c>
      <c r="B2354" s="4" t="n">
        <f aca="false">(INDEX($B$1:$B$3,$A2354)+B2353)/2</f>
        <v>-0.638013915051302</v>
      </c>
      <c r="C2354" s="4" t="n">
        <f aca="false">(INDEX($D$1:$D$3,$A2354)+C2353)/2</f>
        <v>0.2058306355987</v>
      </c>
    </row>
    <row r="2355" customFormat="false" ht="12.75" hidden="false" customHeight="false" outlineLevel="0" collapsed="false">
      <c r="A2355" s="3" t="n">
        <f aca="true">ROUNDDOWN(RAND()*3,0)+1</f>
        <v>1</v>
      </c>
      <c r="B2355" s="4" t="n">
        <f aca="false">(INDEX($B$1:$B$3,$A2355)+B2354)/2</f>
        <v>-0.819006957525651</v>
      </c>
      <c r="C2355" s="4" t="n">
        <f aca="false">(INDEX($D$1:$D$3,$A2355)+C2354)/2</f>
        <v>0.10291531779935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n">
        <f aca="false">(INDEX($B$1:$B$3,$A2356)+B2355)/2</f>
        <v>0.0904965212371746</v>
      </c>
      <c r="C2356" s="4" t="n">
        <f aca="false">(INDEX($D$1:$D$3,$A2356)+C2355)/2</f>
        <v>0.051457658899675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n">
        <f aca="false">(INDEX($B$1:$B$3,$A2357)+B2356)/2</f>
        <v>-0.454751739381413</v>
      </c>
      <c r="C2357" s="4" t="n">
        <f aca="false">(INDEX($D$1:$D$3,$A2357)+C2356)/2</f>
        <v>0.0257288294498375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n">
        <f aca="false">(INDEX($B$1:$B$3,$A2358)+B2357)/2</f>
        <v>-0.727375869690706</v>
      </c>
      <c r="C2358" s="4" t="n">
        <f aca="false">(INDEX($D$1:$D$3,$A2358)+C2357)/2</f>
        <v>0.0128644147249187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863687934845353</v>
      </c>
      <c r="C2359" s="4" t="n">
        <f aca="false">(INDEX($D$1:$D$3,$A2359)+C2358)/2</f>
        <v>0.00643220736245937</v>
      </c>
    </row>
    <row r="2360" customFormat="false" ht="12.75" hidden="false" customHeight="false" outlineLevel="0" collapsed="false">
      <c r="A2360" s="3" t="n">
        <f aca="true">ROUNDDOWN(RAND()*3,0)+1</f>
        <v>1</v>
      </c>
      <c r="B2360" s="4" t="n">
        <f aca="false">(INDEX($B$1:$B$3,$A2360)+B2359)/2</f>
        <v>-0.931843967422677</v>
      </c>
      <c r="C2360" s="4" t="n">
        <f aca="false">(INDEX($D$1:$D$3,$A2360)+C2359)/2</f>
        <v>0.00321610368122969</v>
      </c>
    </row>
    <row r="2361" customFormat="false" ht="12.75" hidden="false" customHeight="false" outlineLevel="0" collapsed="false">
      <c r="A2361" s="3" t="n">
        <f aca="true">ROUNDDOWN(RAND()*3,0)+1</f>
        <v>2</v>
      </c>
      <c r="B2361" s="4" t="n">
        <f aca="false">(INDEX($B$1:$B$3,$A2361)+B2360)/2</f>
        <v>0.0340780162886617</v>
      </c>
      <c r="C2361" s="4" t="n">
        <f aca="false">(INDEX($D$1:$D$3,$A2361)+C2360)/2</f>
        <v>0.00160805184061484</v>
      </c>
    </row>
    <row r="2362" customFormat="false" ht="12.75" hidden="false" customHeight="false" outlineLevel="0" collapsed="false">
      <c r="A2362" s="3" t="n">
        <f aca="true">ROUNDDOWN(RAND()*3,0)+1</f>
        <v>2</v>
      </c>
      <c r="B2362" s="4" t="n">
        <f aca="false">(INDEX($B$1:$B$3,$A2362)+B2361)/2</f>
        <v>0.517039008144331</v>
      </c>
      <c r="C2362" s="4" t="n">
        <f aca="false">(INDEX($D$1:$D$3,$A2362)+C2361)/2</f>
        <v>0.000804025920307422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n">
        <f aca="false">(INDEX($B$1:$B$3,$A2363)+B2362)/2</f>
        <v>-0.241480495927835</v>
      </c>
      <c r="C2363" s="4" t="n">
        <f aca="false">(INDEX($D$1:$D$3,$A2363)+C2362)/2</f>
        <v>0.000402012960153711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n">
        <f aca="false">(INDEX($B$1:$B$3,$A2364)+B2363)/2</f>
        <v>-0.120740247963917</v>
      </c>
      <c r="C2364" s="4" t="n">
        <f aca="false">(INDEX($D$1:$D$3,$A2364)+C2363)/2</f>
        <v>0.750201006480077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n">
        <f aca="false">(INDEX($B$1:$B$3,$A2365)+B2364)/2</f>
        <v>-0.0603701239819587</v>
      </c>
      <c r="C2365" s="4" t="n">
        <f aca="false">(INDEX($D$1:$D$3,$A2365)+C2364)/2</f>
        <v>1.12510050324004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469814938009021</v>
      </c>
      <c r="C2366" s="4" t="n">
        <f aca="false">(INDEX($D$1:$D$3,$A2366)+C2365)/2</f>
        <v>0.562550251620019</v>
      </c>
    </row>
    <row r="2367" customFormat="false" ht="12.75" hidden="false" customHeight="false" outlineLevel="0" collapsed="false">
      <c r="A2367" s="3" t="n">
        <f aca="true">ROUNDDOWN(RAND()*3,0)+1</f>
        <v>1</v>
      </c>
      <c r="B2367" s="4" t="n">
        <f aca="false">(INDEX($B$1:$B$3,$A2367)+B2366)/2</f>
        <v>-0.26509253099549</v>
      </c>
      <c r="C2367" s="4" t="n">
        <f aca="false">(INDEX($D$1:$D$3,$A2367)+C2366)/2</f>
        <v>0.28127512581001</v>
      </c>
    </row>
    <row r="2368" customFormat="false" ht="12.75" hidden="false" customHeight="false" outlineLevel="0" collapsed="false">
      <c r="A2368" s="3" t="n">
        <f aca="true">ROUNDDOWN(RAND()*3,0)+1</f>
        <v>2</v>
      </c>
      <c r="B2368" s="4" t="n">
        <f aca="false">(INDEX($B$1:$B$3,$A2368)+B2367)/2</f>
        <v>0.367453734502255</v>
      </c>
      <c r="C2368" s="4" t="n">
        <f aca="false">(INDEX($D$1:$D$3,$A2368)+C2367)/2</f>
        <v>0.140637562905005</v>
      </c>
    </row>
    <row r="2369" customFormat="false" ht="12.75" hidden="false" customHeight="false" outlineLevel="0" collapsed="false">
      <c r="A2369" s="3" t="n">
        <f aca="true">ROUNDDOWN(RAND()*3,0)+1</f>
        <v>2</v>
      </c>
      <c r="B2369" s="4" t="n">
        <f aca="false">(INDEX($B$1:$B$3,$A2369)+B2368)/2</f>
        <v>0.683726867251128</v>
      </c>
      <c r="C2369" s="4" t="n">
        <f aca="false">(INDEX($D$1:$D$3,$A2369)+C2368)/2</f>
        <v>0.0703187814525024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n">
        <f aca="false">(INDEX($B$1:$B$3,$A2370)+B2369)/2</f>
        <v>0.841863433625564</v>
      </c>
      <c r="C2370" s="4" t="n">
        <f aca="false">(INDEX($D$1:$D$3,$A2370)+C2369)/2</f>
        <v>0.0351593907262512</v>
      </c>
    </row>
    <row r="2371" customFormat="false" ht="12.75" hidden="false" customHeight="false" outlineLevel="0" collapsed="false">
      <c r="A2371" s="3" t="n">
        <f aca="true">ROUNDDOWN(RAND()*3,0)+1</f>
        <v>2</v>
      </c>
      <c r="B2371" s="4" t="n">
        <f aca="false">(INDEX($B$1:$B$3,$A2371)+B2370)/2</f>
        <v>0.920931716812782</v>
      </c>
      <c r="C2371" s="4" t="n">
        <f aca="false">(INDEX($D$1:$D$3,$A2371)+C2370)/2</f>
        <v>0.0175796953631256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n">
        <f aca="false">(INDEX($B$1:$B$3,$A2372)+B2371)/2</f>
        <v>-0.039534141593609</v>
      </c>
      <c r="C2372" s="4" t="n">
        <f aca="false">(INDEX($D$1:$D$3,$A2372)+C2371)/2</f>
        <v>0.0087898476815628</v>
      </c>
    </row>
    <row r="2373" customFormat="false" ht="12.75" hidden="false" customHeight="false" outlineLevel="0" collapsed="false">
      <c r="A2373" s="3" t="n">
        <f aca="true">ROUNDDOWN(RAND()*3,0)+1</f>
        <v>2</v>
      </c>
      <c r="B2373" s="4" t="n">
        <f aca="false">(INDEX($B$1:$B$3,$A2373)+B2372)/2</f>
        <v>0.480232929203196</v>
      </c>
      <c r="C2373" s="4" t="n">
        <f aca="false">(INDEX($D$1:$D$3,$A2373)+C2372)/2</f>
        <v>0.0043949238407814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n">
        <f aca="false">(INDEX($B$1:$B$3,$A2374)+B2373)/2</f>
        <v>0.240116464601598</v>
      </c>
      <c r="C2374" s="4" t="n">
        <f aca="false">(INDEX($D$1:$D$3,$A2374)+C2373)/2</f>
        <v>0.752197461920391</v>
      </c>
    </row>
    <row r="2375" customFormat="false" ht="12.75" hidden="false" customHeight="false" outlineLevel="0" collapsed="false">
      <c r="A2375" s="3" t="n">
        <f aca="true">ROUNDDOWN(RAND()*3,0)+1</f>
        <v>3</v>
      </c>
      <c r="B2375" s="4" t="n">
        <f aca="false">(INDEX($B$1:$B$3,$A2375)+B2374)/2</f>
        <v>0.120058232300799</v>
      </c>
      <c r="C2375" s="4" t="n">
        <f aca="false">(INDEX($D$1:$D$3,$A2375)+C2374)/2</f>
        <v>1.1260987309602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n">
        <f aca="false">(INDEX($B$1:$B$3,$A2376)+B2375)/2</f>
        <v>-0.439970883849601</v>
      </c>
      <c r="C2376" s="4" t="n">
        <f aca="false">(INDEX($D$1:$D$3,$A2376)+C2375)/2</f>
        <v>0.563049365480098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n">
        <f aca="false">(INDEX($B$1:$B$3,$A2377)+B2376)/2</f>
        <v>0.2800145580752</v>
      </c>
      <c r="C2377" s="4" t="n">
        <f aca="false">(INDEX($D$1:$D$3,$A2377)+C2376)/2</f>
        <v>0.281524682740049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n">
        <f aca="false">(INDEX($B$1:$B$3,$A2378)+B2377)/2</f>
        <v>0.6400072790376</v>
      </c>
      <c r="C2378" s="4" t="n">
        <f aca="false">(INDEX($D$1:$D$3,$A2378)+C2377)/2</f>
        <v>0.140762341370024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n">
        <f aca="false">(INDEX($B$1:$B$3,$A2379)+B2378)/2</f>
        <v>0.3200036395188</v>
      </c>
      <c r="C2379" s="4" t="n">
        <f aca="false">(INDEX($D$1:$D$3,$A2379)+C2378)/2</f>
        <v>0.820381170685012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n">
        <f aca="false">(INDEX($B$1:$B$3,$A2380)+B2379)/2</f>
        <v>-0.3399981802406</v>
      </c>
      <c r="C2380" s="4" t="n">
        <f aca="false">(INDEX($D$1:$D$3,$A2380)+C2379)/2</f>
        <v>0.410190585342506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n">
        <f aca="false">(INDEX($B$1:$B$3,$A2381)+B2380)/2</f>
        <v>-0.6699990901203</v>
      </c>
      <c r="C2381" s="4" t="n">
        <f aca="false">(INDEX($D$1:$D$3,$A2381)+C2380)/2</f>
        <v>0.205095292671253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n">
        <f aca="false">(INDEX($B$1:$B$3,$A2382)+B2381)/2</f>
        <v>0.16500045493985</v>
      </c>
      <c r="C2382" s="4" t="n">
        <f aca="false">(INDEX($D$1:$D$3,$A2382)+C2381)/2</f>
        <v>0.102547646335627</v>
      </c>
    </row>
    <row r="2383" customFormat="false" ht="12.75" hidden="false" customHeight="false" outlineLevel="0" collapsed="false">
      <c r="A2383" s="3" t="n">
        <f aca="true">ROUNDDOWN(RAND()*3,0)+1</f>
        <v>3</v>
      </c>
      <c r="B2383" s="4" t="n">
        <f aca="false">(INDEX($B$1:$B$3,$A2383)+B2382)/2</f>
        <v>0.082500227469925</v>
      </c>
      <c r="C2383" s="4" t="n">
        <f aca="false">(INDEX($D$1:$D$3,$A2383)+C2382)/2</f>
        <v>0.801273823167813</v>
      </c>
    </row>
    <row r="2384" customFormat="false" ht="12.75" hidden="false" customHeight="false" outlineLevel="0" collapsed="false">
      <c r="A2384" s="3" t="n">
        <f aca="true">ROUNDDOWN(RAND()*3,0)+1</f>
        <v>2</v>
      </c>
      <c r="B2384" s="4" t="n">
        <f aca="false">(INDEX($B$1:$B$3,$A2384)+B2383)/2</f>
        <v>0.541250113734963</v>
      </c>
      <c r="C2384" s="4" t="n">
        <f aca="false">(INDEX($D$1:$D$3,$A2384)+C2383)/2</f>
        <v>0.400636911583907</v>
      </c>
    </row>
    <row r="2385" customFormat="false" ht="12.75" hidden="false" customHeight="false" outlineLevel="0" collapsed="false">
      <c r="A2385" s="3" t="n">
        <f aca="true">ROUNDDOWN(RAND()*3,0)+1</f>
        <v>1</v>
      </c>
      <c r="B2385" s="4" t="n">
        <f aca="false">(INDEX($B$1:$B$3,$A2385)+B2384)/2</f>
        <v>-0.229374943132519</v>
      </c>
      <c r="C2385" s="4" t="n">
        <f aca="false">(INDEX($D$1:$D$3,$A2385)+C2384)/2</f>
        <v>0.200318455791953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614687471566259</v>
      </c>
      <c r="C2386" s="4" t="n">
        <f aca="false">(INDEX($D$1:$D$3,$A2386)+C2385)/2</f>
        <v>0.100159227895977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n">
        <f aca="false">(INDEX($B$1:$B$3,$A2387)+B2386)/2</f>
        <v>0.19265626421687</v>
      </c>
      <c r="C2387" s="4" t="n">
        <f aca="false">(INDEX($D$1:$D$3,$A2387)+C2386)/2</f>
        <v>0.0500796139479883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0.0963281321084352</v>
      </c>
      <c r="C2388" s="4" t="n">
        <f aca="false">(INDEX($D$1:$D$3,$A2388)+C2387)/2</f>
        <v>0.775039806973994</v>
      </c>
    </row>
    <row r="2389" customFormat="false" ht="12.75" hidden="false" customHeight="false" outlineLevel="0" collapsed="false">
      <c r="A2389" s="3" t="n">
        <f aca="true">ROUNDDOWN(RAND()*3,0)+1</f>
        <v>2</v>
      </c>
      <c r="B2389" s="4" t="n">
        <f aca="false">(INDEX($B$1:$B$3,$A2389)+B2388)/2</f>
        <v>0.548164066054218</v>
      </c>
      <c r="C2389" s="4" t="n">
        <f aca="false">(INDEX($D$1:$D$3,$A2389)+C2388)/2</f>
        <v>0.387519903486997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n">
        <f aca="false">(INDEX($B$1:$B$3,$A2390)+B2389)/2</f>
        <v>0.774082033027109</v>
      </c>
      <c r="C2390" s="4" t="n">
        <f aca="false">(INDEX($D$1:$D$3,$A2390)+C2389)/2</f>
        <v>0.193759951743499</v>
      </c>
    </row>
    <row r="2391" customFormat="false" ht="12.75" hidden="false" customHeight="false" outlineLevel="0" collapsed="false">
      <c r="A2391" s="3" t="n">
        <f aca="true">ROUNDDOWN(RAND()*3,0)+1</f>
        <v>3</v>
      </c>
      <c r="B2391" s="4" t="n">
        <f aca="false">(INDEX($B$1:$B$3,$A2391)+B2390)/2</f>
        <v>0.387041016513554</v>
      </c>
      <c r="C2391" s="4" t="n">
        <f aca="false">(INDEX($D$1:$D$3,$A2391)+C2390)/2</f>
        <v>0.846879975871749</v>
      </c>
    </row>
    <row r="2392" customFormat="false" ht="12.75" hidden="false" customHeight="false" outlineLevel="0" collapsed="false">
      <c r="A2392" s="3" t="n">
        <f aca="true">ROUNDDOWN(RAND()*3,0)+1</f>
        <v>1</v>
      </c>
      <c r="B2392" s="4" t="n">
        <f aca="false">(INDEX($B$1:$B$3,$A2392)+B2391)/2</f>
        <v>-0.306479491743223</v>
      </c>
      <c r="C2392" s="4" t="n">
        <f aca="false">(INDEX($D$1:$D$3,$A2392)+C2391)/2</f>
        <v>0.423439987935875</v>
      </c>
    </row>
    <row r="2393" customFormat="false" ht="12.75" hidden="false" customHeight="false" outlineLevel="0" collapsed="false">
      <c r="A2393" s="3" t="n">
        <f aca="true">ROUNDDOWN(RAND()*3,0)+1</f>
        <v>2</v>
      </c>
      <c r="B2393" s="4" t="n">
        <f aca="false">(INDEX($B$1:$B$3,$A2393)+B2392)/2</f>
        <v>0.346760254128389</v>
      </c>
      <c r="C2393" s="4" t="n">
        <f aca="false">(INDEX($D$1:$D$3,$A2393)+C2392)/2</f>
        <v>0.211719993967937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n">
        <f aca="false">(INDEX($B$1:$B$3,$A2394)+B2393)/2</f>
        <v>-0.326619872935806</v>
      </c>
      <c r="C2394" s="4" t="n">
        <f aca="false">(INDEX($D$1:$D$3,$A2394)+C2393)/2</f>
        <v>0.105859996983969</v>
      </c>
    </row>
    <row r="2395" customFormat="false" ht="12.75" hidden="false" customHeight="false" outlineLevel="0" collapsed="false">
      <c r="A2395" s="3" t="n">
        <f aca="true">ROUNDDOWN(RAND()*3,0)+1</f>
        <v>1</v>
      </c>
      <c r="B2395" s="4" t="n">
        <f aca="false">(INDEX($B$1:$B$3,$A2395)+B2394)/2</f>
        <v>-0.663309936467903</v>
      </c>
      <c r="C2395" s="4" t="n">
        <f aca="false">(INDEX($D$1:$D$3,$A2395)+C2394)/2</f>
        <v>0.0529299984919843</v>
      </c>
    </row>
    <row r="2396" customFormat="false" ht="12.75" hidden="false" customHeight="false" outlineLevel="0" collapsed="false">
      <c r="A2396" s="3" t="n">
        <f aca="true">ROUNDDOWN(RAND()*3,0)+1</f>
        <v>2</v>
      </c>
      <c r="B2396" s="4" t="n">
        <f aca="false">(INDEX($B$1:$B$3,$A2396)+B2395)/2</f>
        <v>0.168345031766049</v>
      </c>
      <c r="C2396" s="4" t="n">
        <f aca="false">(INDEX($D$1:$D$3,$A2396)+C2395)/2</f>
        <v>0.0264649992459922</v>
      </c>
    </row>
    <row r="2397" customFormat="false" ht="12.75" hidden="false" customHeight="false" outlineLevel="0" collapsed="false">
      <c r="A2397" s="3" t="n">
        <f aca="true">ROUNDDOWN(RAND()*3,0)+1</f>
        <v>2</v>
      </c>
      <c r="B2397" s="4" t="n">
        <f aca="false">(INDEX($B$1:$B$3,$A2397)+B2396)/2</f>
        <v>0.584172515883024</v>
      </c>
      <c r="C2397" s="4" t="n">
        <f aca="false">(INDEX($D$1:$D$3,$A2397)+C2396)/2</f>
        <v>0.0132324996229961</v>
      </c>
    </row>
    <row r="2398" customFormat="false" ht="12.75" hidden="false" customHeight="false" outlineLevel="0" collapsed="false">
      <c r="A2398" s="3" t="n">
        <f aca="true">ROUNDDOWN(RAND()*3,0)+1</f>
        <v>1</v>
      </c>
      <c r="B2398" s="4" t="n">
        <f aca="false">(INDEX($B$1:$B$3,$A2398)+B2397)/2</f>
        <v>-0.207913742058488</v>
      </c>
      <c r="C2398" s="4" t="n">
        <f aca="false">(INDEX($D$1:$D$3,$A2398)+C2397)/2</f>
        <v>0.00661624981149804</v>
      </c>
    </row>
    <row r="2399" customFormat="false" ht="12.75" hidden="false" customHeight="false" outlineLevel="0" collapsed="false">
      <c r="A2399" s="3" t="n">
        <f aca="true">ROUNDDOWN(RAND()*3,0)+1</f>
        <v>3</v>
      </c>
      <c r="B2399" s="4" t="n">
        <f aca="false">(INDEX($B$1:$B$3,$A2399)+B2398)/2</f>
        <v>-0.103956871029244</v>
      </c>
      <c r="C2399" s="4" t="n">
        <f aca="false">(INDEX($D$1:$D$3,$A2399)+C2398)/2</f>
        <v>0.753308124905749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n">
        <f aca="false">(INDEX($B$1:$B$3,$A2400)+B2399)/2</f>
        <v>-0.551978435514622</v>
      </c>
      <c r="C2400" s="4" t="n">
        <f aca="false">(INDEX($D$1:$D$3,$A2400)+C2399)/2</f>
        <v>0.376654062452875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n">
        <f aca="false">(INDEX($B$1:$B$3,$A2401)+B2400)/2</f>
        <v>0.224010782242689</v>
      </c>
      <c r="C2401" s="4" t="n">
        <f aca="false">(INDEX($D$1:$D$3,$A2401)+C2400)/2</f>
        <v>0.188327031226437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n">
        <f aca="false">(INDEX($B$1:$B$3,$A2402)+B2401)/2</f>
        <v>0.112005391121345</v>
      </c>
      <c r="C2402" s="4" t="n">
        <f aca="false">(INDEX($D$1:$D$3,$A2402)+C2401)/2</f>
        <v>0.844163515613219</v>
      </c>
    </row>
    <row r="2403" customFormat="false" ht="12.75" hidden="false" customHeight="false" outlineLevel="0" collapsed="false">
      <c r="A2403" s="3" t="n">
        <f aca="true">ROUNDDOWN(RAND()*3,0)+1</f>
        <v>1</v>
      </c>
      <c r="B2403" s="4" t="n">
        <f aca="false">(INDEX($B$1:$B$3,$A2403)+B2402)/2</f>
        <v>-0.443997304439328</v>
      </c>
      <c r="C2403" s="4" t="n">
        <f aca="false">(INDEX($D$1:$D$3,$A2403)+C2402)/2</f>
        <v>0.422081757806609</v>
      </c>
    </row>
    <row r="2404" customFormat="false" ht="12.75" hidden="false" customHeight="false" outlineLevel="0" collapsed="false">
      <c r="A2404" s="3" t="n">
        <f aca="true">ROUNDDOWN(RAND()*3,0)+1</f>
        <v>2</v>
      </c>
      <c r="B2404" s="4" t="n">
        <f aca="false">(INDEX($B$1:$B$3,$A2404)+B2403)/2</f>
        <v>0.278001347780336</v>
      </c>
      <c r="C2404" s="4" t="n">
        <f aca="false">(INDEX($D$1:$D$3,$A2404)+C2403)/2</f>
        <v>0.211040878903305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n">
        <f aca="false">(INDEX($B$1:$B$3,$A2405)+B2404)/2</f>
        <v>0.639000673890168</v>
      </c>
      <c r="C2405" s="4" t="n">
        <f aca="false">(INDEX($D$1:$D$3,$A2405)+C2404)/2</f>
        <v>0.105520439451652</v>
      </c>
    </row>
    <row r="2406" customFormat="false" ht="12.75" hidden="false" customHeight="false" outlineLevel="0" collapsed="false">
      <c r="A2406" s="3" t="n">
        <f aca="true">ROUNDDOWN(RAND()*3,0)+1</f>
        <v>3</v>
      </c>
      <c r="B2406" s="4" t="n">
        <f aca="false">(INDEX($B$1:$B$3,$A2406)+B2405)/2</f>
        <v>0.319500336945084</v>
      </c>
      <c r="C2406" s="4" t="n">
        <f aca="false">(INDEX($D$1:$D$3,$A2406)+C2405)/2</f>
        <v>0.802760219725826</v>
      </c>
    </row>
    <row r="2407" customFormat="false" ht="12.75" hidden="false" customHeight="false" outlineLevel="0" collapsed="false">
      <c r="A2407" s="3" t="n">
        <f aca="true">ROUNDDOWN(RAND()*3,0)+1</f>
        <v>2</v>
      </c>
      <c r="B2407" s="4" t="n">
        <f aca="false">(INDEX($B$1:$B$3,$A2407)+B2406)/2</f>
        <v>0.659750168472542</v>
      </c>
      <c r="C2407" s="4" t="n">
        <f aca="false">(INDEX($D$1:$D$3,$A2407)+C2406)/2</f>
        <v>0.401380109862913</v>
      </c>
    </row>
    <row r="2408" customFormat="false" ht="12.75" hidden="false" customHeight="false" outlineLevel="0" collapsed="false">
      <c r="A2408" s="3" t="n">
        <f aca="true">ROUNDDOWN(RAND()*3,0)+1</f>
        <v>3</v>
      </c>
      <c r="B2408" s="4" t="n">
        <f aca="false">(INDEX($B$1:$B$3,$A2408)+B2407)/2</f>
        <v>0.329875084236271</v>
      </c>
      <c r="C2408" s="4" t="n">
        <f aca="false">(INDEX($D$1:$D$3,$A2408)+C2407)/2</f>
        <v>0.950690054931457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n">
        <f aca="false">(INDEX($B$1:$B$3,$A2409)+B2408)/2</f>
        <v>0.164937542118136</v>
      </c>
      <c r="C2409" s="4" t="n">
        <f aca="false">(INDEX($D$1:$D$3,$A2409)+C2408)/2</f>
        <v>1.22534502746573</v>
      </c>
    </row>
    <row r="2410" customFormat="false" ht="12.75" hidden="false" customHeight="false" outlineLevel="0" collapsed="false">
      <c r="A2410" s="3" t="n">
        <f aca="true">ROUNDDOWN(RAND()*3,0)+1</f>
        <v>2</v>
      </c>
      <c r="B2410" s="4" t="n">
        <f aca="false">(INDEX($B$1:$B$3,$A2410)+B2409)/2</f>
        <v>0.582468771059068</v>
      </c>
      <c r="C2410" s="4" t="n">
        <f aca="false">(INDEX($D$1:$D$3,$A2410)+C2409)/2</f>
        <v>0.612672513732864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n">
        <f aca="false">(INDEX($B$1:$B$3,$A2411)+B2410)/2</f>
        <v>0.291234385529534</v>
      </c>
      <c r="C2411" s="4" t="n">
        <f aca="false">(INDEX($D$1:$D$3,$A2411)+C2410)/2</f>
        <v>1.05633625686643</v>
      </c>
    </row>
    <row r="2412" customFormat="false" ht="12.75" hidden="false" customHeight="false" outlineLevel="0" collapsed="false">
      <c r="A2412" s="3" t="n">
        <f aca="true">ROUNDDOWN(RAND()*3,0)+1</f>
        <v>1</v>
      </c>
      <c r="B2412" s="4" t="n">
        <f aca="false">(INDEX($B$1:$B$3,$A2412)+B2411)/2</f>
        <v>-0.354382807235233</v>
      </c>
      <c r="C2412" s="4" t="n">
        <f aca="false">(INDEX($D$1:$D$3,$A2412)+C2411)/2</f>
        <v>0.528168128433216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n">
        <f aca="false">(INDEX($B$1:$B$3,$A2413)+B2412)/2</f>
        <v>-0.677191403617617</v>
      </c>
      <c r="C2413" s="4" t="n">
        <f aca="false">(INDEX($D$1:$D$3,$A2413)+C2412)/2</f>
        <v>0.264084064216608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161404298191192</v>
      </c>
      <c r="C2414" s="4" t="n">
        <f aca="false">(INDEX($D$1:$D$3,$A2414)+C2413)/2</f>
        <v>0.132042032108304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n">
        <f aca="false">(INDEX($B$1:$B$3,$A2415)+B2414)/2</f>
        <v>-0.419297850904404</v>
      </c>
      <c r="C2415" s="4" t="n">
        <f aca="false">(INDEX($D$1:$D$3,$A2415)+C2414)/2</f>
        <v>0.066021016054152</v>
      </c>
    </row>
    <row r="2416" customFormat="false" ht="12.75" hidden="false" customHeight="false" outlineLevel="0" collapsed="false">
      <c r="A2416" s="3" t="n">
        <f aca="true">ROUNDDOWN(RAND()*3,0)+1</f>
        <v>3</v>
      </c>
      <c r="B2416" s="4" t="n">
        <f aca="false">(INDEX($B$1:$B$3,$A2416)+B2415)/2</f>
        <v>-0.209648925452202</v>
      </c>
      <c r="C2416" s="4" t="n">
        <f aca="false">(INDEX($D$1:$D$3,$A2416)+C2415)/2</f>
        <v>0.783010508027076</v>
      </c>
    </row>
    <row r="2417" customFormat="false" ht="12.75" hidden="false" customHeight="false" outlineLevel="0" collapsed="false">
      <c r="A2417" s="3" t="n">
        <f aca="true">ROUNDDOWN(RAND()*3,0)+1</f>
        <v>1</v>
      </c>
      <c r="B2417" s="4" t="n">
        <f aca="false">(INDEX($B$1:$B$3,$A2417)+B2416)/2</f>
        <v>-0.604824462726101</v>
      </c>
      <c r="C2417" s="4" t="n">
        <f aca="false">(INDEX($D$1:$D$3,$A2417)+C2416)/2</f>
        <v>0.391505254013538</v>
      </c>
    </row>
    <row r="2418" customFormat="false" ht="12.75" hidden="false" customHeight="false" outlineLevel="0" collapsed="false">
      <c r="A2418" s="3" t="n">
        <f aca="true">ROUNDDOWN(RAND()*3,0)+1</f>
        <v>1</v>
      </c>
      <c r="B2418" s="4" t="n">
        <f aca="false">(INDEX($B$1:$B$3,$A2418)+B2417)/2</f>
        <v>-0.802412231363051</v>
      </c>
      <c r="C2418" s="4" t="n">
        <f aca="false">(INDEX($D$1:$D$3,$A2418)+C2417)/2</f>
        <v>0.195752627006769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n">
        <f aca="false">(INDEX($B$1:$B$3,$A2419)+B2418)/2</f>
        <v>-0.401206115681525</v>
      </c>
      <c r="C2419" s="4" t="n">
        <f aca="false">(INDEX($D$1:$D$3,$A2419)+C2418)/2</f>
        <v>0.847876313503384</v>
      </c>
    </row>
    <row r="2420" customFormat="false" ht="12.75" hidden="false" customHeight="false" outlineLevel="0" collapsed="false">
      <c r="A2420" s="3" t="n">
        <f aca="true">ROUNDDOWN(RAND()*3,0)+1</f>
        <v>3</v>
      </c>
      <c r="B2420" s="4" t="n">
        <f aca="false">(INDEX($B$1:$B$3,$A2420)+B2419)/2</f>
        <v>-0.200603057840763</v>
      </c>
      <c r="C2420" s="4" t="n">
        <f aca="false">(INDEX($D$1:$D$3,$A2420)+C2419)/2</f>
        <v>1.17393815675169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n">
        <f aca="false">(INDEX($B$1:$B$3,$A2421)+B2420)/2</f>
        <v>-0.100301528920381</v>
      </c>
      <c r="C2421" s="4" t="n">
        <f aca="false">(INDEX($D$1:$D$3,$A2421)+C2420)/2</f>
        <v>1.33696907837585</v>
      </c>
    </row>
    <row r="2422" customFormat="false" ht="12.75" hidden="false" customHeight="false" outlineLevel="0" collapsed="false">
      <c r="A2422" s="3" t="n">
        <f aca="true">ROUNDDOWN(RAND()*3,0)+1</f>
        <v>2</v>
      </c>
      <c r="B2422" s="4" t="n">
        <f aca="false">(INDEX($B$1:$B$3,$A2422)+B2421)/2</f>
        <v>0.449849235539809</v>
      </c>
      <c r="C2422" s="4" t="n">
        <f aca="false">(INDEX($D$1:$D$3,$A2422)+C2421)/2</f>
        <v>0.668484539187923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n">
        <f aca="false">(INDEX($B$1:$B$3,$A2423)+B2422)/2</f>
        <v>0.224924617769905</v>
      </c>
      <c r="C2423" s="4" t="n">
        <f aca="false">(INDEX($D$1:$D$3,$A2423)+C2422)/2</f>
        <v>1.08424226959396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612462308884952</v>
      </c>
      <c r="C2424" s="4" t="n">
        <f aca="false">(INDEX($D$1:$D$3,$A2424)+C2423)/2</f>
        <v>0.542121134796981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n">
        <f aca="false">(INDEX($B$1:$B$3,$A2425)+B2424)/2</f>
        <v>-0.193768845557524</v>
      </c>
      <c r="C2425" s="4" t="n">
        <f aca="false">(INDEX($D$1:$D$3,$A2425)+C2424)/2</f>
        <v>0.27106056739849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n">
        <f aca="false">(INDEX($B$1:$B$3,$A2426)+B2425)/2</f>
        <v>0.403115577221238</v>
      </c>
      <c r="C2426" s="4" t="n">
        <f aca="false">(INDEX($D$1:$D$3,$A2426)+C2425)/2</f>
        <v>0.135530283699245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n">
        <f aca="false">(INDEX($B$1:$B$3,$A2427)+B2426)/2</f>
        <v>0.201557788610619</v>
      </c>
      <c r="C2427" s="4" t="n">
        <f aca="false">(INDEX($D$1:$D$3,$A2427)+C2426)/2</f>
        <v>0.817765141849623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n">
        <f aca="false">(INDEX($B$1:$B$3,$A2428)+B2427)/2</f>
        <v>-0.399221105694691</v>
      </c>
      <c r="C2428" s="4" t="n">
        <f aca="false">(INDEX($D$1:$D$3,$A2428)+C2427)/2</f>
        <v>0.408882570924811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n">
        <f aca="false">(INDEX($B$1:$B$3,$A2429)+B2428)/2</f>
        <v>-0.699610552847345</v>
      </c>
      <c r="C2429" s="4" t="n">
        <f aca="false">(INDEX($D$1:$D$3,$A2429)+C2428)/2</f>
        <v>0.204441285462406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n">
        <f aca="false">(INDEX($B$1:$B$3,$A2430)+B2429)/2</f>
        <v>-0.349805276423673</v>
      </c>
      <c r="C2430" s="4" t="n">
        <f aca="false">(INDEX($D$1:$D$3,$A2430)+C2429)/2</f>
        <v>0.852220642731203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n">
        <f aca="false">(INDEX($B$1:$B$3,$A2431)+B2430)/2</f>
        <v>0.325097361788164</v>
      </c>
      <c r="C2431" s="4" t="n">
        <f aca="false">(INDEX($D$1:$D$3,$A2431)+C2430)/2</f>
        <v>0.426110321365601</v>
      </c>
    </row>
    <row r="2432" customFormat="false" ht="12.75" hidden="false" customHeight="false" outlineLevel="0" collapsed="false">
      <c r="A2432" s="3" t="n">
        <f aca="true">ROUNDDOWN(RAND()*3,0)+1</f>
        <v>2</v>
      </c>
      <c r="B2432" s="4" t="n">
        <f aca="false">(INDEX($B$1:$B$3,$A2432)+B2431)/2</f>
        <v>0.662548680894082</v>
      </c>
      <c r="C2432" s="4" t="n">
        <f aca="false">(INDEX($D$1:$D$3,$A2432)+C2431)/2</f>
        <v>0.213055160682801</v>
      </c>
    </row>
    <row r="2433" customFormat="false" ht="12.75" hidden="false" customHeight="false" outlineLevel="0" collapsed="false">
      <c r="A2433" s="3" t="n">
        <f aca="true">ROUNDDOWN(RAND()*3,0)+1</f>
        <v>3</v>
      </c>
      <c r="B2433" s="4" t="n">
        <f aca="false">(INDEX($B$1:$B$3,$A2433)+B2432)/2</f>
        <v>0.331274340447041</v>
      </c>
      <c r="C2433" s="4" t="n">
        <f aca="false">(INDEX($D$1:$D$3,$A2433)+C2432)/2</f>
        <v>0.8565275803414</v>
      </c>
    </row>
    <row r="2434" customFormat="false" ht="12.75" hidden="false" customHeight="false" outlineLevel="0" collapsed="false">
      <c r="A2434" s="3" t="n">
        <f aca="true">ROUNDDOWN(RAND()*3,0)+1</f>
        <v>3</v>
      </c>
      <c r="B2434" s="4" t="n">
        <f aca="false">(INDEX($B$1:$B$3,$A2434)+B2433)/2</f>
        <v>0.16563717022352</v>
      </c>
      <c r="C2434" s="4" t="n">
        <f aca="false">(INDEX($D$1:$D$3,$A2434)+C2433)/2</f>
        <v>1.1782637901707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58281858511176</v>
      </c>
      <c r="C2435" s="4" t="n">
        <f aca="false">(INDEX($D$1:$D$3,$A2435)+C2434)/2</f>
        <v>0.58913189508535</v>
      </c>
    </row>
    <row r="2436" customFormat="false" ht="12.75" hidden="false" customHeight="false" outlineLevel="0" collapsed="false">
      <c r="A2436" s="3" t="n">
        <f aca="true">ROUNDDOWN(RAND()*3,0)+1</f>
        <v>2</v>
      </c>
      <c r="B2436" s="4" t="n">
        <f aca="false">(INDEX($B$1:$B$3,$A2436)+B2435)/2</f>
        <v>0.79140929255588</v>
      </c>
      <c r="C2436" s="4" t="n">
        <f aca="false">(INDEX($D$1:$D$3,$A2436)+C2435)/2</f>
        <v>0.294565947542675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n">
        <f aca="false">(INDEX($B$1:$B$3,$A2437)+B2436)/2</f>
        <v>-0.10429535372206</v>
      </c>
      <c r="C2437" s="4" t="n">
        <f aca="false">(INDEX($D$1:$D$3,$A2437)+C2436)/2</f>
        <v>0.147282973771338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n">
        <f aca="false">(INDEX($B$1:$B$3,$A2438)+B2437)/2</f>
        <v>-0.05214767686103</v>
      </c>
      <c r="C2438" s="4" t="n">
        <f aca="false">(INDEX($D$1:$D$3,$A2438)+C2437)/2</f>
        <v>0.823641486885669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n">
        <f aca="false">(INDEX($B$1:$B$3,$A2439)+B2438)/2</f>
        <v>-0.026073838430515</v>
      </c>
      <c r="C2439" s="4" t="n">
        <f aca="false">(INDEX($D$1:$D$3,$A2439)+C2438)/2</f>
        <v>1.16182074344283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n">
        <f aca="false">(INDEX($B$1:$B$3,$A2440)+B2439)/2</f>
        <v>0.486963080784743</v>
      </c>
      <c r="C2440" s="4" t="n">
        <f aca="false">(INDEX($D$1:$D$3,$A2440)+C2439)/2</f>
        <v>0.580910371721417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n">
        <f aca="false">(INDEX($B$1:$B$3,$A2441)+B2440)/2</f>
        <v>0.743481540392371</v>
      </c>
      <c r="C2441" s="4" t="n">
        <f aca="false">(INDEX($D$1:$D$3,$A2441)+C2440)/2</f>
        <v>0.290455185860709</v>
      </c>
    </row>
    <row r="2442" customFormat="false" ht="12.75" hidden="false" customHeight="false" outlineLevel="0" collapsed="false">
      <c r="A2442" s="3" t="n">
        <f aca="true">ROUNDDOWN(RAND()*3,0)+1</f>
        <v>2</v>
      </c>
      <c r="B2442" s="4" t="n">
        <f aca="false">(INDEX($B$1:$B$3,$A2442)+B2441)/2</f>
        <v>0.871740770196186</v>
      </c>
      <c r="C2442" s="4" t="n">
        <f aca="false">(INDEX($D$1:$D$3,$A2442)+C2441)/2</f>
        <v>0.145227592930354</v>
      </c>
    </row>
    <row r="2443" customFormat="false" ht="12.75" hidden="false" customHeight="false" outlineLevel="0" collapsed="false">
      <c r="A2443" s="3" t="n">
        <f aca="true">ROUNDDOWN(RAND()*3,0)+1</f>
        <v>3</v>
      </c>
      <c r="B2443" s="4" t="n">
        <f aca="false">(INDEX($B$1:$B$3,$A2443)+B2442)/2</f>
        <v>0.435870385098093</v>
      </c>
      <c r="C2443" s="4" t="n">
        <f aca="false">(INDEX($D$1:$D$3,$A2443)+C2442)/2</f>
        <v>0.822613796465177</v>
      </c>
    </row>
    <row r="2444" customFormat="false" ht="12.75" hidden="false" customHeight="false" outlineLevel="0" collapsed="false">
      <c r="A2444" s="3" t="n">
        <f aca="true">ROUNDDOWN(RAND()*3,0)+1</f>
        <v>1</v>
      </c>
      <c r="B2444" s="4" t="n">
        <f aca="false">(INDEX($B$1:$B$3,$A2444)+B2443)/2</f>
        <v>-0.282064807450954</v>
      </c>
      <c r="C2444" s="4" t="n">
        <f aca="false">(INDEX($D$1:$D$3,$A2444)+C2443)/2</f>
        <v>0.411306898232589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n">
        <f aca="false">(INDEX($B$1:$B$3,$A2445)+B2444)/2</f>
        <v>-0.141032403725477</v>
      </c>
      <c r="C2445" s="4" t="n">
        <f aca="false">(INDEX($D$1:$D$3,$A2445)+C2444)/2</f>
        <v>0.955653449116294</v>
      </c>
    </row>
    <row r="2446" customFormat="false" ht="12.75" hidden="false" customHeight="false" outlineLevel="0" collapsed="false">
      <c r="A2446" s="3" t="n">
        <f aca="true">ROUNDDOWN(RAND()*3,0)+1</f>
        <v>1</v>
      </c>
      <c r="B2446" s="4" t="n">
        <f aca="false">(INDEX($B$1:$B$3,$A2446)+B2445)/2</f>
        <v>-0.570516201862738</v>
      </c>
      <c r="C2446" s="4" t="n">
        <f aca="false">(INDEX($D$1:$D$3,$A2446)+C2445)/2</f>
        <v>0.477826724558147</v>
      </c>
    </row>
    <row r="2447" customFormat="false" ht="12.75" hidden="false" customHeight="false" outlineLevel="0" collapsed="false">
      <c r="A2447" s="3" t="n">
        <f aca="true">ROUNDDOWN(RAND()*3,0)+1</f>
        <v>2</v>
      </c>
      <c r="B2447" s="4" t="n">
        <f aca="false">(INDEX($B$1:$B$3,$A2447)+B2446)/2</f>
        <v>0.214741899068631</v>
      </c>
      <c r="C2447" s="4" t="n">
        <f aca="false">(INDEX($D$1:$D$3,$A2447)+C2446)/2</f>
        <v>0.238913362279074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n">
        <f aca="false">(INDEX($B$1:$B$3,$A2448)+B2447)/2</f>
        <v>0.607370949534315</v>
      </c>
      <c r="C2448" s="4" t="n">
        <f aca="false">(INDEX($D$1:$D$3,$A2448)+C2447)/2</f>
        <v>0.119456681139537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196314525232842</v>
      </c>
      <c r="C2449" s="4" t="n">
        <f aca="false">(INDEX($D$1:$D$3,$A2449)+C2448)/2</f>
        <v>0.0597283405697684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n">
        <f aca="false">(INDEX($B$1:$B$3,$A2450)+B2449)/2</f>
        <v>-0.598157262616421</v>
      </c>
      <c r="C2450" s="4" t="n">
        <f aca="false">(INDEX($D$1:$D$3,$A2450)+C2449)/2</f>
        <v>0.0298641702848842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n">
        <f aca="false">(INDEX($B$1:$B$3,$A2451)+B2450)/2</f>
        <v>-0.799078631308211</v>
      </c>
      <c r="C2451" s="4" t="n">
        <f aca="false">(INDEX($D$1:$D$3,$A2451)+C2450)/2</f>
        <v>0.0149320851424421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n">
        <f aca="false">(INDEX($B$1:$B$3,$A2452)+B2451)/2</f>
        <v>-0.899539315654105</v>
      </c>
      <c r="C2452" s="4" t="n">
        <f aca="false">(INDEX($D$1:$D$3,$A2452)+C2451)/2</f>
        <v>0.00746604257122105</v>
      </c>
    </row>
    <row r="2453" customFormat="false" ht="12.75" hidden="false" customHeight="false" outlineLevel="0" collapsed="false">
      <c r="A2453" s="3" t="n">
        <f aca="true">ROUNDDOWN(RAND()*3,0)+1</f>
        <v>1</v>
      </c>
      <c r="B2453" s="4" t="n">
        <f aca="false">(INDEX($B$1:$B$3,$A2453)+B2452)/2</f>
        <v>-0.949769657827053</v>
      </c>
      <c r="C2453" s="4" t="n">
        <f aca="false">(INDEX($D$1:$D$3,$A2453)+C2452)/2</f>
        <v>0.00373302128561052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n">
        <f aca="false">(INDEX($B$1:$B$3,$A2454)+B2453)/2</f>
        <v>-0.474884828913526</v>
      </c>
      <c r="C2454" s="4" t="n">
        <f aca="false">(INDEX($D$1:$D$3,$A2454)+C2453)/2</f>
        <v>0.751866510642805</v>
      </c>
    </row>
    <row r="2455" customFormat="false" ht="12.75" hidden="false" customHeight="false" outlineLevel="0" collapsed="false">
      <c r="A2455" s="3" t="n">
        <f aca="true">ROUNDDOWN(RAND()*3,0)+1</f>
        <v>1</v>
      </c>
      <c r="B2455" s="4" t="n">
        <f aca="false">(INDEX($B$1:$B$3,$A2455)+B2454)/2</f>
        <v>-0.737442414456763</v>
      </c>
      <c r="C2455" s="4" t="n">
        <f aca="false">(INDEX($D$1:$D$3,$A2455)+C2454)/2</f>
        <v>0.375933255321403</v>
      </c>
    </row>
    <row r="2456" customFormat="false" ht="12.75" hidden="false" customHeight="false" outlineLevel="0" collapsed="false">
      <c r="A2456" s="3" t="n">
        <f aca="true">ROUNDDOWN(RAND()*3,0)+1</f>
        <v>2</v>
      </c>
      <c r="B2456" s="4" t="n">
        <f aca="false">(INDEX($B$1:$B$3,$A2456)+B2455)/2</f>
        <v>0.131278792771618</v>
      </c>
      <c r="C2456" s="4" t="n">
        <f aca="false">(INDEX($D$1:$D$3,$A2456)+C2455)/2</f>
        <v>0.187966627660701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n">
        <f aca="false">(INDEX($B$1:$B$3,$A2457)+B2456)/2</f>
        <v>0.565639396385809</v>
      </c>
      <c r="C2457" s="4" t="n">
        <f aca="false">(INDEX($D$1:$D$3,$A2457)+C2456)/2</f>
        <v>0.0939833138303507</v>
      </c>
    </row>
    <row r="2458" customFormat="false" ht="12.75" hidden="false" customHeight="false" outlineLevel="0" collapsed="false">
      <c r="A2458" s="3" t="n">
        <f aca="true">ROUNDDOWN(RAND()*3,0)+1</f>
        <v>3</v>
      </c>
      <c r="B2458" s="4" t="n">
        <f aca="false">(INDEX($B$1:$B$3,$A2458)+B2457)/2</f>
        <v>0.282819698192905</v>
      </c>
      <c r="C2458" s="4" t="n">
        <f aca="false">(INDEX($D$1:$D$3,$A2458)+C2457)/2</f>
        <v>0.796991656915175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n">
        <f aca="false">(INDEX($B$1:$B$3,$A2459)+B2458)/2</f>
        <v>-0.358590150903548</v>
      </c>
      <c r="C2459" s="4" t="n">
        <f aca="false">(INDEX($D$1:$D$3,$A2459)+C2458)/2</f>
        <v>0.398495828457588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n">
        <f aca="false">(INDEX($B$1:$B$3,$A2460)+B2459)/2</f>
        <v>-0.179295075451774</v>
      </c>
      <c r="C2460" s="4" t="n">
        <f aca="false">(INDEX($D$1:$D$3,$A2460)+C2459)/2</f>
        <v>0.949247914228794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n">
        <f aca="false">(INDEX($B$1:$B$3,$A2461)+B2460)/2</f>
        <v>-0.0896475377258869</v>
      </c>
      <c r="C2461" s="4" t="n">
        <f aca="false">(INDEX($D$1:$D$3,$A2461)+C2460)/2</f>
        <v>1.2246239571144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n">
        <f aca="false">(INDEX($B$1:$B$3,$A2462)+B2461)/2</f>
        <v>0.455176231137057</v>
      </c>
      <c r="C2462" s="4" t="n">
        <f aca="false">(INDEX($D$1:$D$3,$A2462)+C2461)/2</f>
        <v>0.612311978557198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n">
        <f aca="false">(INDEX($B$1:$B$3,$A2463)+B2462)/2</f>
        <v>0.227588115568528</v>
      </c>
      <c r="C2463" s="4" t="n">
        <f aca="false">(INDEX($D$1:$D$3,$A2463)+C2462)/2</f>
        <v>1.0561559892786</v>
      </c>
    </row>
    <row r="2464" customFormat="false" ht="12.75" hidden="false" customHeight="false" outlineLevel="0" collapsed="false">
      <c r="A2464" s="3" t="n">
        <f aca="true">ROUNDDOWN(RAND()*3,0)+1</f>
        <v>1</v>
      </c>
      <c r="B2464" s="4" t="n">
        <f aca="false">(INDEX($B$1:$B$3,$A2464)+B2463)/2</f>
        <v>-0.386205942215736</v>
      </c>
      <c r="C2464" s="4" t="n">
        <f aca="false">(INDEX($D$1:$D$3,$A2464)+C2463)/2</f>
        <v>0.5280779946393</v>
      </c>
    </row>
    <row r="2465" customFormat="false" ht="12.75" hidden="false" customHeight="false" outlineLevel="0" collapsed="false">
      <c r="A2465" s="3" t="n">
        <f aca="true">ROUNDDOWN(RAND()*3,0)+1</f>
        <v>1</v>
      </c>
      <c r="B2465" s="4" t="n">
        <f aca="false">(INDEX($B$1:$B$3,$A2465)+B2464)/2</f>
        <v>-0.693102971107868</v>
      </c>
      <c r="C2465" s="4" t="n">
        <f aca="false">(INDEX($D$1:$D$3,$A2465)+C2464)/2</f>
        <v>0.26403899731965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n">
        <f aca="false">(INDEX($B$1:$B$3,$A2466)+B2465)/2</f>
        <v>0.153448514446066</v>
      </c>
      <c r="C2466" s="4" t="n">
        <f aca="false">(INDEX($D$1:$D$3,$A2466)+C2465)/2</f>
        <v>0.132019498659825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n">
        <f aca="false">(INDEX($B$1:$B$3,$A2467)+B2466)/2</f>
        <v>0.576724257223033</v>
      </c>
      <c r="C2467" s="4" t="n">
        <f aca="false">(INDEX($D$1:$D$3,$A2467)+C2466)/2</f>
        <v>0.0660097493299125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788362128611517</v>
      </c>
      <c r="C2468" s="4" t="n">
        <f aca="false">(INDEX($D$1:$D$3,$A2468)+C2467)/2</f>
        <v>0.0330048746649562</v>
      </c>
    </row>
    <row r="2469" customFormat="false" ht="12.75" hidden="false" customHeight="false" outlineLevel="0" collapsed="false">
      <c r="A2469" s="3" t="n">
        <f aca="true">ROUNDDOWN(RAND()*3,0)+1</f>
        <v>3</v>
      </c>
      <c r="B2469" s="4" t="n">
        <f aca="false">(INDEX($B$1:$B$3,$A2469)+B2468)/2</f>
        <v>0.394181064305758</v>
      </c>
      <c r="C2469" s="4" t="n">
        <f aca="false">(INDEX($D$1:$D$3,$A2469)+C2468)/2</f>
        <v>0.766502437332478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n">
        <f aca="false">(INDEX($B$1:$B$3,$A2470)+B2469)/2</f>
        <v>0.697090532152879</v>
      </c>
      <c r="C2470" s="4" t="n">
        <f aca="false">(INDEX($D$1:$D$3,$A2470)+C2469)/2</f>
        <v>0.383251218666239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n">
        <f aca="false">(INDEX($B$1:$B$3,$A2471)+B2470)/2</f>
        <v>0.84854526607644</v>
      </c>
      <c r="C2471" s="4" t="n">
        <f aca="false">(INDEX($D$1:$D$3,$A2471)+C2470)/2</f>
        <v>0.19162560933312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n">
        <f aca="false">(INDEX($B$1:$B$3,$A2472)+B2471)/2</f>
        <v>0.42427263303822</v>
      </c>
      <c r="C2472" s="4" t="n">
        <f aca="false">(INDEX($D$1:$D$3,$A2472)+C2471)/2</f>
        <v>0.84581280466656</v>
      </c>
    </row>
    <row r="2473" customFormat="false" ht="12.75" hidden="false" customHeight="false" outlineLevel="0" collapsed="false">
      <c r="A2473" s="3" t="n">
        <f aca="true">ROUNDDOWN(RAND()*3,0)+1</f>
        <v>2</v>
      </c>
      <c r="B2473" s="4" t="n">
        <f aca="false">(INDEX($B$1:$B$3,$A2473)+B2472)/2</f>
        <v>0.71213631651911</v>
      </c>
      <c r="C2473" s="4" t="n">
        <f aca="false">(INDEX($D$1:$D$3,$A2473)+C2472)/2</f>
        <v>0.42290640233328</v>
      </c>
    </row>
    <row r="2474" customFormat="false" ht="12.75" hidden="false" customHeight="false" outlineLevel="0" collapsed="false">
      <c r="A2474" s="3" t="n">
        <f aca="true">ROUNDDOWN(RAND()*3,0)+1</f>
        <v>1</v>
      </c>
      <c r="B2474" s="4" t="n">
        <f aca="false">(INDEX($B$1:$B$3,$A2474)+B2473)/2</f>
        <v>-0.143931841740445</v>
      </c>
      <c r="C2474" s="4" t="n">
        <f aca="false">(INDEX($D$1:$D$3,$A2474)+C2473)/2</f>
        <v>0.21145320116664</v>
      </c>
    </row>
    <row r="2475" customFormat="false" ht="12.75" hidden="false" customHeight="false" outlineLevel="0" collapsed="false">
      <c r="A2475" s="3" t="n">
        <f aca="true">ROUNDDOWN(RAND()*3,0)+1</f>
        <v>2</v>
      </c>
      <c r="B2475" s="4" t="n">
        <f aca="false">(INDEX($B$1:$B$3,$A2475)+B2474)/2</f>
        <v>0.428034079129778</v>
      </c>
      <c r="C2475" s="4" t="n">
        <f aca="false">(INDEX($D$1:$D$3,$A2475)+C2474)/2</f>
        <v>0.10572660058332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n">
        <f aca="false">(INDEX($B$1:$B$3,$A2476)+B2475)/2</f>
        <v>0.214017039564889</v>
      </c>
      <c r="C2476" s="4" t="n">
        <f aca="false">(INDEX($D$1:$D$3,$A2476)+C2475)/2</f>
        <v>0.80286330029166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392991480217556</v>
      </c>
      <c r="C2477" s="4" t="n">
        <f aca="false">(INDEX($D$1:$D$3,$A2477)+C2476)/2</f>
        <v>0.40143165014583</v>
      </c>
    </row>
    <row r="2478" customFormat="false" ht="12.75" hidden="false" customHeight="false" outlineLevel="0" collapsed="false">
      <c r="A2478" s="3" t="n">
        <f aca="true">ROUNDDOWN(RAND()*3,0)+1</f>
        <v>3</v>
      </c>
      <c r="B2478" s="4" t="n">
        <f aca="false">(INDEX($B$1:$B$3,$A2478)+B2477)/2</f>
        <v>-0.196495740108778</v>
      </c>
      <c r="C2478" s="4" t="n">
        <f aca="false">(INDEX($D$1:$D$3,$A2478)+C2477)/2</f>
        <v>0.950715825072915</v>
      </c>
    </row>
    <row r="2479" customFormat="false" ht="12.75" hidden="false" customHeight="false" outlineLevel="0" collapsed="false">
      <c r="A2479" s="3" t="n">
        <f aca="true">ROUNDDOWN(RAND()*3,0)+1</f>
        <v>3</v>
      </c>
      <c r="B2479" s="4" t="n">
        <f aca="false">(INDEX($B$1:$B$3,$A2479)+B2478)/2</f>
        <v>-0.0982478700543889</v>
      </c>
      <c r="C2479" s="4" t="n">
        <f aca="false">(INDEX($D$1:$D$3,$A2479)+C2478)/2</f>
        <v>1.22535791253646</v>
      </c>
    </row>
    <row r="2480" customFormat="false" ht="12.75" hidden="false" customHeight="false" outlineLevel="0" collapsed="false">
      <c r="A2480" s="3" t="n">
        <f aca="true">ROUNDDOWN(RAND()*3,0)+1</f>
        <v>3</v>
      </c>
      <c r="B2480" s="4" t="n">
        <f aca="false">(INDEX($B$1:$B$3,$A2480)+B2479)/2</f>
        <v>-0.0491239350271945</v>
      </c>
      <c r="C2480" s="4" t="n">
        <f aca="false">(INDEX($D$1:$D$3,$A2480)+C2479)/2</f>
        <v>1.36267895626823</v>
      </c>
    </row>
    <row r="2481" customFormat="false" ht="12.75" hidden="false" customHeight="false" outlineLevel="0" collapsed="false">
      <c r="A2481" s="3" t="n">
        <f aca="true">ROUNDDOWN(RAND()*3,0)+1</f>
        <v>3</v>
      </c>
      <c r="B2481" s="4" t="n">
        <f aca="false">(INDEX($B$1:$B$3,$A2481)+B2480)/2</f>
        <v>-0.0245619675135972</v>
      </c>
      <c r="C2481" s="4" t="n">
        <f aca="false">(INDEX($D$1:$D$3,$A2481)+C2480)/2</f>
        <v>1.43133947813411</v>
      </c>
    </row>
    <row r="2482" customFormat="false" ht="12.75" hidden="false" customHeight="false" outlineLevel="0" collapsed="false">
      <c r="A2482" s="3" t="n">
        <f aca="true">ROUNDDOWN(RAND()*3,0)+1</f>
        <v>1</v>
      </c>
      <c r="B2482" s="4" t="n">
        <f aca="false">(INDEX($B$1:$B$3,$A2482)+B2481)/2</f>
        <v>-0.512280983756799</v>
      </c>
      <c r="C2482" s="4" t="n">
        <f aca="false">(INDEX($D$1:$D$3,$A2482)+C2481)/2</f>
        <v>0.715669739067057</v>
      </c>
    </row>
    <row r="2483" customFormat="false" ht="12.75" hidden="false" customHeight="false" outlineLevel="0" collapsed="false">
      <c r="A2483" s="3" t="n">
        <f aca="true">ROUNDDOWN(RAND()*3,0)+1</f>
        <v>2</v>
      </c>
      <c r="B2483" s="4" t="n">
        <f aca="false">(INDEX($B$1:$B$3,$A2483)+B2482)/2</f>
        <v>0.243859508121601</v>
      </c>
      <c r="C2483" s="4" t="n">
        <f aca="false">(INDEX($D$1:$D$3,$A2483)+C2482)/2</f>
        <v>0.357834869533529</v>
      </c>
    </row>
    <row r="2484" customFormat="false" ht="12.75" hidden="false" customHeight="false" outlineLevel="0" collapsed="false">
      <c r="A2484" s="3" t="n">
        <f aca="true">ROUNDDOWN(RAND()*3,0)+1</f>
        <v>3</v>
      </c>
      <c r="B2484" s="4" t="n">
        <f aca="false">(INDEX($B$1:$B$3,$A2484)+B2483)/2</f>
        <v>0.1219297540608</v>
      </c>
      <c r="C2484" s="4" t="n">
        <f aca="false">(INDEX($D$1:$D$3,$A2484)+C2483)/2</f>
        <v>0.928917434766764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n">
        <f aca="false">(INDEX($B$1:$B$3,$A2485)+B2484)/2</f>
        <v>0.5609648770304</v>
      </c>
      <c r="C2485" s="4" t="n">
        <f aca="false">(INDEX($D$1:$D$3,$A2485)+C2484)/2</f>
        <v>0.464458717383382</v>
      </c>
    </row>
    <row r="2486" customFormat="false" ht="12.75" hidden="false" customHeight="false" outlineLevel="0" collapsed="false">
      <c r="A2486" s="3" t="n">
        <f aca="true">ROUNDDOWN(RAND()*3,0)+1</f>
        <v>1</v>
      </c>
      <c r="B2486" s="4" t="n">
        <f aca="false">(INDEX($B$1:$B$3,$A2486)+B2485)/2</f>
        <v>-0.2195175614848</v>
      </c>
      <c r="C2486" s="4" t="n">
        <f aca="false">(INDEX($D$1:$D$3,$A2486)+C2485)/2</f>
        <v>0.232229358691691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n">
        <f aca="false">(INDEX($B$1:$B$3,$A2487)+B2486)/2</f>
        <v>0.3902412192576</v>
      </c>
      <c r="C2487" s="4" t="n">
        <f aca="false">(INDEX($D$1:$D$3,$A2487)+C2486)/2</f>
        <v>0.116114679345846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n">
        <f aca="false">(INDEX($B$1:$B$3,$A2488)+B2487)/2</f>
        <v>0.1951206096288</v>
      </c>
      <c r="C2488" s="4" t="n">
        <f aca="false">(INDEX($D$1:$D$3,$A2488)+C2487)/2</f>
        <v>0.808057339672923</v>
      </c>
    </row>
    <row r="2489" customFormat="false" ht="12.75" hidden="false" customHeight="false" outlineLevel="0" collapsed="false">
      <c r="A2489" s="3" t="n">
        <f aca="true">ROUNDDOWN(RAND()*3,0)+1</f>
        <v>3</v>
      </c>
      <c r="B2489" s="4" t="n">
        <f aca="false">(INDEX($B$1:$B$3,$A2489)+B2488)/2</f>
        <v>0.0975603048144</v>
      </c>
      <c r="C2489" s="4" t="n">
        <f aca="false">(INDEX($D$1:$D$3,$A2489)+C2488)/2</f>
        <v>1.15402866983646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n">
        <f aca="false">(INDEX($B$1:$B$3,$A2490)+B2489)/2</f>
        <v>0.5487801524072</v>
      </c>
      <c r="C2490" s="4" t="n">
        <f aca="false">(INDEX($D$1:$D$3,$A2490)+C2489)/2</f>
        <v>0.577014334918231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n">
        <f aca="false">(INDEX($B$1:$B$3,$A2491)+B2490)/2</f>
        <v>0.2743900762036</v>
      </c>
      <c r="C2491" s="4" t="n">
        <f aca="false">(INDEX($D$1:$D$3,$A2491)+C2490)/2</f>
        <v>1.03850716745912</v>
      </c>
    </row>
    <row r="2492" customFormat="false" ht="12.75" hidden="false" customHeight="false" outlineLevel="0" collapsed="false">
      <c r="A2492" s="3" t="n">
        <f aca="true">ROUNDDOWN(RAND()*3,0)+1</f>
        <v>3</v>
      </c>
      <c r="B2492" s="4" t="n">
        <f aca="false">(INDEX($B$1:$B$3,$A2492)+B2491)/2</f>
        <v>0.1371950381018</v>
      </c>
      <c r="C2492" s="4" t="n">
        <f aca="false">(INDEX($D$1:$D$3,$A2492)+C2491)/2</f>
        <v>1.26925358372956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n">
        <f aca="false">(INDEX($B$1:$B$3,$A2493)+B2492)/2</f>
        <v>0.0685975190509</v>
      </c>
      <c r="C2493" s="4" t="n">
        <f aca="false">(INDEX($D$1:$D$3,$A2493)+C2492)/2</f>
        <v>1.38462679186478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53429875952545</v>
      </c>
      <c r="C2494" s="4" t="n">
        <f aca="false">(INDEX($D$1:$D$3,$A2494)+C2493)/2</f>
        <v>0.692313395932389</v>
      </c>
    </row>
    <row r="2495" customFormat="false" ht="12.75" hidden="false" customHeight="false" outlineLevel="0" collapsed="false">
      <c r="A2495" s="3" t="n">
        <f aca="true">ROUNDDOWN(RAND()*3,0)+1</f>
        <v>2</v>
      </c>
      <c r="B2495" s="4" t="n">
        <f aca="false">(INDEX($B$1:$B$3,$A2495)+B2494)/2</f>
        <v>0.767149379762725</v>
      </c>
      <c r="C2495" s="4" t="n">
        <f aca="false">(INDEX($D$1:$D$3,$A2495)+C2494)/2</f>
        <v>0.346156697966195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n">
        <f aca="false">(INDEX($B$1:$B$3,$A2496)+B2495)/2</f>
        <v>-0.116425310118637</v>
      </c>
      <c r="C2496" s="4" t="n">
        <f aca="false">(INDEX($D$1:$D$3,$A2496)+C2495)/2</f>
        <v>0.173078348983097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n">
        <f aca="false">(INDEX($B$1:$B$3,$A2497)+B2496)/2</f>
        <v>0.441787344940681</v>
      </c>
      <c r="C2497" s="4" t="n">
        <f aca="false">(INDEX($D$1:$D$3,$A2497)+C2496)/2</f>
        <v>0.0865391744915487</v>
      </c>
    </row>
    <row r="2498" customFormat="false" ht="12.75" hidden="false" customHeight="false" outlineLevel="0" collapsed="false">
      <c r="A2498" s="3" t="n">
        <f aca="true">ROUNDDOWN(RAND()*3,0)+1</f>
        <v>1</v>
      </c>
      <c r="B2498" s="4" t="n">
        <f aca="false">(INDEX($B$1:$B$3,$A2498)+B2497)/2</f>
        <v>-0.279106327529659</v>
      </c>
      <c r="C2498" s="4" t="n">
        <f aca="false">(INDEX($D$1:$D$3,$A2498)+C2497)/2</f>
        <v>0.0432695872457743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n">
        <f aca="false">(INDEX($B$1:$B$3,$A2499)+B2498)/2</f>
        <v>-0.63955316376483</v>
      </c>
      <c r="C2499" s="4" t="n">
        <f aca="false">(INDEX($D$1:$D$3,$A2499)+C2498)/2</f>
        <v>0.0216347936228872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n">
        <f aca="false">(INDEX($B$1:$B$3,$A2500)+B2499)/2</f>
        <v>-0.819776581882415</v>
      </c>
      <c r="C2500" s="4" t="n">
        <f aca="false">(INDEX($D$1:$D$3,$A2500)+C2499)/2</f>
        <v>0.0108173968114436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n">
        <f aca="false">(INDEX($B$1:$B$3,$A2501)+B2500)/2</f>
        <v>-0.909888290941207</v>
      </c>
      <c r="C2501" s="4" t="n">
        <f aca="false">(INDEX($D$1:$D$3,$A2501)+C2500)/2</f>
        <v>0.00540869840572179</v>
      </c>
    </row>
    <row r="2502" customFormat="false" ht="12.75" hidden="false" customHeight="false" outlineLevel="0" collapsed="false">
      <c r="A2502" s="3" t="n">
        <f aca="true">ROUNDDOWN(RAND()*3,0)+1</f>
        <v>3</v>
      </c>
      <c r="B2502" s="4" t="n">
        <f aca="false">(INDEX($B$1:$B$3,$A2502)+B2501)/2</f>
        <v>-0.454944145470604</v>
      </c>
      <c r="C2502" s="4" t="n">
        <f aca="false">(INDEX($D$1:$D$3,$A2502)+C2501)/2</f>
        <v>0.752704349202861</v>
      </c>
    </row>
    <row r="2503" customFormat="false" ht="12.75" hidden="false" customHeight="false" outlineLevel="0" collapsed="false">
      <c r="A2503" s="3" t="n">
        <f aca="true">ROUNDDOWN(RAND()*3,0)+1</f>
        <v>1</v>
      </c>
      <c r="B2503" s="4" t="n">
        <f aca="false">(INDEX($B$1:$B$3,$A2503)+B2502)/2</f>
        <v>-0.727472072735302</v>
      </c>
      <c r="C2503" s="4" t="n">
        <f aca="false">(INDEX($D$1:$D$3,$A2503)+C2502)/2</f>
        <v>0.37635217460143</v>
      </c>
    </row>
    <row r="2504" customFormat="false" ht="12.75" hidden="false" customHeight="false" outlineLevel="0" collapsed="false">
      <c r="A2504" s="3" t="n">
        <f aca="true">ROUNDDOWN(RAND()*3,0)+1</f>
        <v>2</v>
      </c>
      <c r="B2504" s="4" t="n">
        <f aca="false">(INDEX($B$1:$B$3,$A2504)+B2503)/2</f>
        <v>0.136263963632349</v>
      </c>
      <c r="C2504" s="4" t="n">
        <f aca="false">(INDEX($D$1:$D$3,$A2504)+C2503)/2</f>
        <v>0.188176087300715</v>
      </c>
    </row>
    <row r="2505" customFormat="false" ht="12.75" hidden="false" customHeight="false" outlineLevel="0" collapsed="false">
      <c r="A2505" s="3" t="n">
        <f aca="true">ROUNDDOWN(RAND()*3,0)+1</f>
        <v>3</v>
      </c>
      <c r="B2505" s="4" t="n">
        <f aca="false">(INDEX($B$1:$B$3,$A2505)+B2504)/2</f>
        <v>0.0681319818161745</v>
      </c>
      <c r="C2505" s="4" t="n">
        <f aca="false">(INDEX($D$1:$D$3,$A2505)+C2504)/2</f>
        <v>0.844088043650358</v>
      </c>
    </row>
    <row r="2506" customFormat="false" ht="12.75" hidden="false" customHeight="false" outlineLevel="0" collapsed="false">
      <c r="A2506" s="3" t="n">
        <f aca="true">ROUNDDOWN(RAND()*3,0)+1</f>
        <v>1</v>
      </c>
      <c r="B2506" s="4" t="n">
        <f aca="false">(INDEX($B$1:$B$3,$A2506)+B2505)/2</f>
        <v>-0.465934009091913</v>
      </c>
      <c r="C2506" s="4" t="n">
        <f aca="false">(INDEX($D$1:$D$3,$A2506)+C2505)/2</f>
        <v>0.422044021825179</v>
      </c>
    </row>
    <row r="2507" customFormat="false" ht="12.75" hidden="false" customHeight="false" outlineLevel="0" collapsed="false">
      <c r="A2507" s="3" t="n">
        <f aca="true">ROUNDDOWN(RAND()*3,0)+1</f>
        <v>1</v>
      </c>
      <c r="B2507" s="4" t="n">
        <f aca="false">(INDEX($B$1:$B$3,$A2507)+B2506)/2</f>
        <v>-0.732967004545956</v>
      </c>
      <c r="C2507" s="4" t="n">
        <f aca="false">(INDEX($D$1:$D$3,$A2507)+C2506)/2</f>
        <v>0.211022010912589</v>
      </c>
    </row>
    <row r="2508" customFormat="false" ht="12.75" hidden="false" customHeight="false" outlineLevel="0" collapsed="false">
      <c r="A2508" s="3" t="n">
        <f aca="true">ROUNDDOWN(RAND()*3,0)+1</f>
        <v>2</v>
      </c>
      <c r="B2508" s="4" t="n">
        <f aca="false">(INDEX($B$1:$B$3,$A2508)+B2507)/2</f>
        <v>0.133516497727022</v>
      </c>
      <c r="C2508" s="4" t="n">
        <f aca="false">(INDEX($D$1:$D$3,$A2508)+C2507)/2</f>
        <v>0.105511005456295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n">
        <f aca="false">(INDEX($B$1:$B$3,$A2509)+B2508)/2</f>
        <v>-0.433241751136489</v>
      </c>
      <c r="C2509" s="4" t="n">
        <f aca="false">(INDEX($D$1:$D$3,$A2509)+C2508)/2</f>
        <v>0.0527555027281474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n">
        <f aca="false">(INDEX($B$1:$B$3,$A2510)+B2509)/2</f>
        <v>-0.716620875568245</v>
      </c>
      <c r="C2510" s="4" t="n">
        <f aca="false">(INDEX($D$1:$D$3,$A2510)+C2509)/2</f>
        <v>0.0263777513640737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n">
        <f aca="false">(INDEX($B$1:$B$3,$A2511)+B2510)/2</f>
        <v>0.141689562215878</v>
      </c>
      <c r="C2511" s="4" t="n">
        <f aca="false">(INDEX($D$1:$D$3,$A2511)+C2510)/2</f>
        <v>0.0131888756820368</v>
      </c>
    </row>
    <row r="2512" customFormat="false" ht="12.75" hidden="false" customHeight="false" outlineLevel="0" collapsed="false">
      <c r="A2512" s="3" t="n">
        <f aca="true">ROUNDDOWN(RAND()*3,0)+1</f>
        <v>2</v>
      </c>
      <c r="B2512" s="4" t="n">
        <f aca="false">(INDEX($B$1:$B$3,$A2512)+B2511)/2</f>
        <v>0.570844781107939</v>
      </c>
      <c r="C2512" s="4" t="n">
        <f aca="false">(INDEX($D$1:$D$3,$A2512)+C2511)/2</f>
        <v>0.00659443784101842</v>
      </c>
    </row>
    <row r="2513" customFormat="false" ht="12.75" hidden="false" customHeight="false" outlineLevel="0" collapsed="false">
      <c r="A2513" s="3" t="n">
        <f aca="true">ROUNDDOWN(RAND()*3,0)+1</f>
        <v>1</v>
      </c>
      <c r="B2513" s="4" t="n">
        <f aca="false">(INDEX($B$1:$B$3,$A2513)+B2512)/2</f>
        <v>-0.214577609446031</v>
      </c>
      <c r="C2513" s="4" t="n">
        <f aca="false">(INDEX($D$1:$D$3,$A2513)+C2512)/2</f>
        <v>0.00329721892050921</v>
      </c>
    </row>
    <row r="2514" customFormat="false" ht="12.75" hidden="false" customHeight="false" outlineLevel="0" collapsed="false">
      <c r="A2514" s="3" t="n">
        <f aca="true">ROUNDDOWN(RAND()*3,0)+1</f>
        <v>3</v>
      </c>
      <c r="B2514" s="4" t="n">
        <f aca="false">(INDEX($B$1:$B$3,$A2514)+B2513)/2</f>
        <v>-0.107288804723015</v>
      </c>
      <c r="C2514" s="4" t="n">
        <f aca="false">(INDEX($D$1:$D$3,$A2514)+C2513)/2</f>
        <v>0.751648609460255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n">
        <f aca="false">(INDEX($B$1:$B$3,$A2515)+B2514)/2</f>
        <v>-0.553644402361508</v>
      </c>
      <c r="C2515" s="4" t="n">
        <f aca="false">(INDEX($D$1:$D$3,$A2515)+C2514)/2</f>
        <v>0.375824304730127</v>
      </c>
    </row>
    <row r="2516" customFormat="false" ht="12.75" hidden="false" customHeight="false" outlineLevel="0" collapsed="false">
      <c r="A2516" s="3" t="n">
        <f aca="true">ROUNDDOWN(RAND()*3,0)+1</f>
        <v>2</v>
      </c>
      <c r="B2516" s="4" t="n">
        <f aca="false">(INDEX($B$1:$B$3,$A2516)+B2515)/2</f>
        <v>0.223177798819246</v>
      </c>
      <c r="C2516" s="4" t="n">
        <f aca="false">(INDEX($D$1:$D$3,$A2516)+C2515)/2</f>
        <v>0.187912152365064</v>
      </c>
    </row>
    <row r="2517" customFormat="false" ht="12.75" hidden="false" customHeight="false" outlineLevel="0" collapsed="false">
      <c r="A2517" s="3" t="n">
        <f aca="true">ROUNDDOWN(RAND()*3,0)+1</f>
        <v>2</v>
      </c>
      <c r="B2517" s="4" t="n">
        <f aca="false">(INDEX($B$1:$B$3,$A2517)+B2516)/2</f>
        <v>0.611588899409623</v>
      </c>
      <c r="C2517" s="4" t="n">
        <f aca="false">(INDEX($D$1:$D$3,$A2517)+C2516)/2</f>
        <v>0.0939560761825318</v>
      </c>
    </row>
    <row r="2518" customFormat="false" ht="12.75" hidden="false" customHeight="false" outlineLevel="0" collapsed="false">
      <c r="A2518" s="3" t="n">
        <f aca="true">ROUNDDOWN(RAND()*3,0)+1</f>
        <v>2</v>
      </c>
      <c r="B2518" s="4" t="n">
        <f aca="false">(INDEX($B$1:$B$3,$A2518)+B2517)/2</f>
        <v>0.805794449704812</v>
      </c>
      <c r="C2518" s="4" t="n">
        <f aca="false">(INDEX($D$1:$D$3,$A2518)+C2517)/2</f>
        <v>0.0469780380912659</v>
      </c>
    </row>
    <row r="2519" customFormat="false" ht="12.75" hidden="false" customHeight="false" outlineLevel="0" collapsed="false">
      <c r="A2519" s="3" t="n">
        <f aca="true">ROUNDDOWN(RAND()*3,0)+1</f>
        <v>2</v>
      </c>
      <c r="B2519" s="4" t="n">
        <f aca="false">(INDEX($B$1:$B$3,$A2519)+B2518)/2</f>
        <v>0.902897224852406</v>
      </c>
      <c r="C2519" s="4" t="n">
        <f aca="false">(INDEX($D$1:$D$3,$A2519)+C2518)/2</f>
        <v>0.023489019045633</v>
      </c>
    </row>
    <row r="2520" customFormat="false" ht="12.75" hidden="false" customHeight="false" outlineLevel="0" collapsed="false">
      <c r="A2520" s="3" t="n">
        <f aca="true">ROUNDDOWN(RAND()*3,0)+1</f>
        <v>2</v>
      </c>
      <c r="B2520" s="4" t="n">
        <f aca="false">(INDEX($B$1:$B$3,$A2520)+B2519)/2</f>
        <v>0.951448612426203</v>
      </c>
      <c r="C2520" s="4" t="n">
        <f aca="false">(INDEX($D$1:$D$3,$A2520)+C2519)/2</f>
        <v>0.0117445095228165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n">
        <f aca="false">(INDEX($B$1:$B$3,$A2521)+B2520)/2</f>
        <v>0.475724306213101</v>
      </c>
      <c r="C2521" s="4" t="n">
        <f aca="false">(INDEX($D$1:$D$3,$A2521)+C2520)/2</f>
        <v>0.755872254761408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n">
        <f aca="false">(INDEX($B$1:$B$3,$A2522)+B2521)/2</f>
        <v>-0.262137846893449</v>
      </c>
      <c r="C2522" s="4" t="n">
        <f aca="false">(INDEX($D$1:$D$3,$A2522)+C2521)/2</f>
        <v>0.377936127380704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n">
        <f aca="false">(INDEX($B$1:$B$3,$A2523)+B2522)/2</f>
        <v>-0.631068923446725</v>
      </c>
      <c r="C2523" s="4" t="n">
        <f aca="false">(INDEX($D$1:$D$3,$A2523)+C2522)/2</f>
        <v>0.188968063690352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n">
        <f aca="false">(INDEX($B$1:$B$3,$A2524)+B2523)/2</f>
        <v>-0.315534461723362</v>
      </c>
      <c r="C2524" s="4" t="n">
        <f aca="false">(INDEX($D$1:$D$3,$A2524)+C2523)/2</f>
        <v>0.844484031845176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n">
        <f aca="false">(INDEX($B$1:$B$3,$A2525)+B2524)/2</f>
        <v>-0.157767230861681</v>
      </c>
      <c r="C2525" s="4" t="n">
        <f aca="false">(INDEX($D$1:$D$3,$A2525)+C2524)/2</f>
        <v>1.17224201592259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n">
        <f aca="false">(INDEX($B$1:$B$3,$A2526)+B2525)/2</f>
        <v>-0.0788836154308406</v>
      </c>
      <c r="C2526" s="4" t="n">
        <f aca="false">(INDEX($D$1:$D$3,$A2526)+C2525)/2</f>
        <v>1.33612100796129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n">
        <f aca="false">(INDEX($B$1:$B$3,$A2527)+B2526)/2</f>
        <v>-0.0394418077154203</v>
      </c>
      <c r="C2527" s="4" t="n">
        <f aca="false">(INDEX($D$1:$D$3,$A2527)+C2526)/2</f>
        <v>1.41806050398065</v>
      </c>
    </row>
    <row r="2528" customFormat="false" ht="12.75" hidden="false" customHeight="false" outlineLevel="0" collapsed="false">
      <c r="A2528" s="3" t="n">
        <f aca="true">ROUNDDOWN(RAND()*3,0)+1</f>
        <v>2</v>
      </c>
      <c r="B2528" s="4" t="n">
        <f aca="false">(INDEX($B$1:$B$3,$A2528)+B2527)/2</f>
        <v>0.48027909614229</v>
      </c>
      <c r="C2528" s="4" t="n">
        <f aca="false">(INDEX($D$1:$D$3,$A2528)+C2527)/2</f>
        <v>0.709030251990324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n">
        <f aca="false">(INDEX($B$1:$B$3,$A2529)+B2528)/2</f>
        <v>-0.259860451928855</v>
      </c>
      <c r="C2529" s="4" t="n">
        <f aca="false">(INDEX($D$1:$D$3,$A2529)+C2528)/2</f>
        <v>0.354515125995162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n">
        <f aca="false">(INDEX($B$1:$B$3,$A2530)+B2529)/2</f>
        <v>0.370069774035572</v>
      </c>
      <c r="C2530" s="4" t="n">
        <f aca="false">(INDEX($D$1:$D$3,$A2530)+C2529)/2</f>
        <v>0.177257562997581</v>
      </c>
    </row>
    <row r="2531" customFormat="false" ht="12.75" hidden="false" customHeight="false" outlineLevel="0" collapsed="false">
      <c r="A2531" s="3" t="n">
        <f aca="true">ROUNDDOWN(RAND()*3,0)+1</f>
        <v>1</v>
      </c>
      <c r="B2531" s="4" t="n">
        <f aca="false">(INDEX($B$1:$B$3,$A2531)+B2530)/2</f>
        <v>-0.314965112982214</v>
      </c>
      <c r="C2531" s="4" t="n">
        <f aca="false">(INDEX($D$1:$D$3,$A2531)+C2530)/2</f>
        <v>0.0886287814987904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n">
        <f aca="false">(INDEX($B$1:$B$3,$A2532)+B2531)/2</f>
        <v>-0.157482556491107</v>
      </c>
      <c r="C2532" s="4" t="n">
        <f aca="false">(INDEX($D$1:$D$3,$A2532)+C2531)/2</f>
        <v>0.794314390749395</v>
      </c>
    </row>
    <row r="2533" customFormat="false" ht="12.75" hidden="false" customHeight="false" outlineLevel="0" collapsed="false">
      <c r="A2533" s="3" t="n">
        <f aca="true">ROUNDDOWN(RAND()*3,0)+1</f>
        <v>3</v>
      </c>
      <c r="B2533" s="4" t="n">
        <f aca="false">(INDEX($B$1:$B$3,$A2533)+B2532)/2</f>
        <v>-0.0787412782455534</v>
      </c>
      <c r="C2533" s="4" t="n">
        <f aca="false">(INDEX($D$1:$D$3,$A2533)+C2532)/2</f>
        <v>1.1471571953747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n">
        <f aca="false">(INDEX($B$1:$B$3,$A2534)+B2533)/2</f>
        <v>-0.0393706391227767</v>
      </c>
      <c r="C2534" s="4" t="n">
        <f aca="false">(INDEX($D$1:$D$3,$A2534)+C2533)/2</f>
        <v>1.32357859768735</v>
      </c>
    </row>
    <row r="2535" customFormat="false" ht="12.75" hidden="false" customHeight="false" outlineLevel="0" collapsed="false">
      <c r="A2535" s="3" t="n">
        <f aca="true">ROUNDDOWN(RAND()*3,0)+1</f>
        <v>2</v>
      </c>
      <c r="B2535" s="4" t="n">
        <f aca="false">(INDEX($B$1:$B$3,$A2535)+B2534)/2</f>
        <v>0.480314680438612</v>
      </c>
      <c r="C2535" s="4" t="n">
        <f aca="false">(INDEX($D$1:$D$3,$A2535)+C2534)/2</f>
        <v>0.661789298843674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n">
        <f aca="false">(INDEX($B$1:$B$3,$A2536)+B2535)/2</f>
        <v>0.240157340219306</v>
      </c>
      <c r="C2536" s="4" t="n">
        <f aca="false">(INDEX($D$1:$D$3,$A2536)+C2535)/2</f>
        <v>1.08089464942184</v>
      </c>
    </row>
    <row r="2537" customFormat="false" ht="12.75" hidden="false" customHeight="false" outlineLevel="0" collapsed="false">
      <c r="A2537" s="3" t="n">
        <f aca="true">ROUNDDOWN(RAND()*3,0)+1</f>
        <v>3</v>
      </c>
      <c r="B2537" s="4" t="n">
        <f aca="false">(INDEX($B$1:$B$3,$A2537)+B2536)/2</f>
        <v>0.120078670109653</v>
      </c>
      <c r="C2537" s="4" t="n">
        <f aca="false">(INDEX($D$1:$D$3,$A2537)+C2536)/2</f>
        <v>1.29044732471092</v>
      </c>
    </row>
    <row r="2538" customFormat="false" ht="12.75" hidden="false" customHeight="false" outlineLevel="0" collapsed="false">
      <c r="A2538" s="3" t="n">
        <f aca="true">ROUNDDOWN(RAND()*3,0)+1</f>
        <v>1</v>
      </c>
      <c r="B2538" s="4" t="n">
        <f aca="false">(INDEX($B$1:$B$3,$A2538)+B2537)/2</f>
        <v>-0.439960664945174</v>
      </c>
      <c r="C2538" s="4" t="n">
        <f aca="false">(INDEX($D$1:$D$3,$A2538)+C2537)/2</f>
        <v>0.645223662355459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n">
        <f aca="false">(INDEX($B$1:$B$3,$A2539)+B2538)/2</f>
        <v>-0.719980332472587</v>
      </c>
      <c r="C2539" s="4" t="n">
        <f aca="false">(INDEX($D$1:$D$3,$A2539)+C2538)/2</f>
        <v>0.32261183117773</v>
      </c>
    </row>
    <row r="2540" customFormat="false" ht="12.75" hidden="false" customHeight="false" outlineLevel="0" collapsed="false">
      <c r="A2540" s="3" t="n">
        <f aca="true">ROUNDDOWN(RAND()*3,0)+1</f>
        <v>2</v>
      </c>
      <c r="B2540" s="4" t="n">
        <f aca="false">(INDEX($B$1:$B$3,$A2540)+B2539)/2</f>
        <v>0.140009833763707</v>
      </c>
      <c r="C2540" s="4" t="n">
        <f aca="false">(INDEX($D$1:$D$3,$A2540)+C2539)/2</f>
        <v>0.161305915588865</v>
      </c>
    </row>
    <row r="2541" customFormat="false" ht="12.75" hidden="false" customHeight="false" outlineLevel="0" collapsed="false">
      <c r="A2541" s="3" t="n">
        <f aca="true">ROUNDDOWN(RAND()*3,0)+1</f>
        <v>3</v>
      </c>
      <c r="B2541" s="4" t="n">
        <f aca="false">(INDEX($B$1:$B$3,$A2541)+B2540)/2</f>
        <v>0.0700049168818533</v>
      </c>
      <c r="C2541" s="4" t="n">
        <f aca="false">(INDEX($D$1:$D$3,$A2541)+C2540)/2</f>
        <v>0.830652957794432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n">
        <f aca="false">(INDEX($B$1:$B$3,$A2542)+B2541)/2</f>
        <v>-0.464997541559073</v>
      </c>
      <c r="C2542" s="4" t="n">
        <f aca="false">(INDEX($D$1:$D$3,$A2542)+C2541)/2</f>
        <v>0.415326478897216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n">
        <f aca="false">(INDEX($B$1:$B$3,$A2543)+B2542)/2</f>
        <v>0.267501229220463</v>
      </c>
      <c r="C2543" s="4" t="n">
        <f aca="false">(INDEX($D$1:$D$3,$A2543)+C2542)/2</f>
        <v>0.207663239448608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n">
        <f aca="false">(INDEX($B$1:$B$3,$A2544)+B2543)/2</f>
        <v>0.633750614610232</v>
      </c>
      <c r="C2544" s="4" t="n">
        <f aca="false">(INDEX($D$1:$D$3,$A2544)+C2543)/2</f>
        <v>0.103831619724304</v>
      </c>
    </row>
    <row r="2545" customFormat="false" ht="12.75" hidden="false" customHeight="false" outlineLevel="0" collapsed="false">
      <c r="A2545" s="3" t="n">
        <f aca="true">ROUNDDOWN(RAND()*3,0)+1</f>
        <v>1</v>
      </c>
      <c r="B2545" s="4" t="n">
        <f aca="false">(INDEX($B$1:$B$3,$A2545)+B2544)/2</f>
        <v>-0.183124692694884</v>
      </c>
      <c r="C2545" s="4" t="n">
        <f aca="false">(INDEX($D$1:$D$3,$A2545)+C2544)/2</f>
        <v>0.051915809862152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n">
        <f aca="false">(INDEX($B$1:$B$3,$A2546)+B2545)/2</f>
        <v>0.408437653652558</v>
      </c>
      <c r="C2546" s="4" t="n">
        <f aca="false">(INDEX($D$1:$D$3,$A2546)+C2545)/2</f>
        <v>0.025957904931076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n">
        <f aca="false">(INDEX($B$1:$B$3,$A2547)+B2546)/2</f>
        <v>-0.295781173173721</v>
      </c>
      <c r="C2547" s="4" t="n">
        <f aca="false">(INDEX($D$1:$D$3,$A2547)+C2546)/2</f>
        <v>0.012978952465538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n">
        <f aca="false">(INDEX($B$1:$B$3,$A2548)+B2547)/2</f>
        <v>-0.647890586586861</v>
      </c>
      <c r="C2548" s="4" t="n">
        <f aca="false">(INDEX($D$1:$D$3,$A2548)+C2547)/2</f>
        <v>0.006489476232769</v>
      </c>
    </row>
    <row r="2549" customFormat="false" ht="12.75" hidden="false" customHeight="false" outlineLevel="0" collapsed="false">
      <c r="A2549" s="3" t="n">
        <f aca="true">ROUNDDOWN(RAND()*3,0)+1</f>
        <v>1</v>
      </c>
      <c r="B2549" s="4" t="n">
        <f aca="false">(INDEX($B$1:$B$3,$A2549)+B2548)/2</f>
        <v>-0.82394529329343</v>
      </c>
      <c r="C2549" s="4" t="n">
        <f aca="false">(INDEX($D$1:$D$3,$A2549)+C2548)/2</f>
        <v>0.0032447381163845</v>
      </c>
    </row>
    <row r="2550" customFormat="false" ht="12.75" hidden="false" customHeight="false" outlineLevel="0" collapsed="false">
      <c r="A2550" s="3" t="n">
        <f aca="true">ROUNDDOWN(RAND()*3,0)+1</f>
        <v>3</v>
      </c>
      <c r="B2550" s="4" t="n">
        <f aca="false">(INDEX($B$1:$B$3,$A2550)+B2549)/2</f>
        <v>-0.411972646646715</v>
      </c>
      <c r="C2550" s="4" t="n">
        <f aca="false">(INDEX($D$1:$D$3,$A2550)+C2549)/2</f>
        <v>0.751622369058192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n">
        <f aca="false">(INDEX($B$1:$B$3,$A2551)+B2550)/2</f>
        <v>-0.705986323323358</v>
      </c>
      <c r="C2551" s="4" t="n">
        <f aca="false">(INDEX($D$1:$D$3,$A2551)+C2550)/2</f>
        <v>0.375811184529096</v>
      </c>
    </row>
    <row r="2552" customFormat="false" ht="12.75" hidden="false" customHeight="false" outlineLevel="0" collapsed="false">
      <c r="A2552" s="3" t="n">
        <f aca="true">ROUNDDOWN(RAND()*3,0)+1</f>
        <v>2</v>
      </c>
      <c r="B2552" s="4" t="n">
        <f aca="false">(INDEX($B$1:$B$3,$A2552)+B2551)/2</f>
        <v>0.147006838338321</v>
      </c>
      <c r="C2552" s="4" t="n">
        <f aca="false">(INDEX($D$1:$D$3,$A2552)+C2551)/2</f>
        <v>0.187905592264548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n">
        <f aca="false">(INDEX($B$1:$B$3,$A2553)+B2552)/2</f>
        <v>-0.426496580830839</v>
      </c>
      <c r="C2553" s="4" t="n">
        <f aca="false">(INDEX($D$1:$D$3,$A2553)+C2552)/2</f>
        <v>0.093952796132274</v>
      </c>
    </row>
    <row r="2554" customFormat="false" ht="12.75" hidden="false" customHeight="false" outlineLevel="0" collapsed="false">
      <c r="A2554" s="3" t="n">
        <f aca="true">ROUNDDOWN(RAND()*3,0)+1</f>
        <v>3</v>
      </c>
      <c r="B2554" s="4" t="n">
        <f aca="false">(INDEX($B$1:$B$3,$A2554)+B2553)/2</f>
        <v>-0.21324829041542</v>
      </c>
      <c r="C2554" s="4" t="n">
        <f aca="false">(INDEX($D$1:$D$3,$A2554)+C2553)/2</f>
        <v>0.796976398066137</v>
      </c>
    </row>
    <row r="2555" customFormat="false" ht="12.75" hidden="false" customHeight="false" outlineLevel="0" collapsed="false">
      <c r="A2555" s="3" t="n">
        <f aca="true">ROUNDDOWN(RAND()*3,0)+1</f>
        <v>3</v>
      </c>
      <c r="B2555" s="4" t="n">
        <f aca="false">(INDEX($B$1:$B$3,$A2555)+B2554)/2</f>
        <v>-0.10662414520771</v>
      </c>
      <c r="C2555" s="4" t="n">
        <f aca="false">(INDEX($D$1:$D$3,$A2555)+C2554)/2</f>
        <v>1.14848819903307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n">
        <f aca="false">(INDEX($B$1:$B$3,$A2556)+B2555)/2</f>
        <v>-0.553312072603855</v>
      </c>
      <c r="C2556" s="4" t="n">
        <f aca="false">(INDEX($D$1:$D$3,$A2556)+C2555)/2</f>
        <v>0.574244099516534</v>
      </c>
    </row>
    <row r="2557" customFormat="false" ht="12.75" hidden="false" customHeight="false" outlineLevel="0" collapsed="false">
      <c r="A2557" s="3" t="n">
        <f aca="true">ROUNDDOWN(RAND()*3,0)+1</f>
        <v>3</v>
      </c>
      <c r="B2557" s="4" t="n">
        <f aca="false">(INDEX($B$1:$B$3,$A2557)+B2556)/2</f>
        <v>-0.276656036301928</v>
      </c>
      <c r="C2557" s="4" t="n">
        <f aca="false">(INDEX($D$1:$D$3,$A2557)+C2556)/2</f>
        <v>1.03712204975827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361671981849036</v>
      </c>
      <c r="C2558" s="4" t="n">
        <f aca="false">(INDEX($D$1:$D$3,$A2558)+C2557)/2</f>
        <v>0.518561024879134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n">
        <f aca="false">(INDEX($B$1:$B$3,$A2559)+B2558)/2</f>
        <v>0.680835990924518</v>
      </c>
      <c r="C2559" s="4" t="n">
        <f aca="false">(INDEX($D$1:$D$3,$A2559)+C2558)/2</f>
        <v>0.259280512439567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n">
        <f aca="false">(INDEX($B$1:$B$3,$A2560)+B2559)/2</f>
        <v>0.840417995462259</v>
      </c>
      <c r="C2560" s="4" t="n">
        <f aca="false">(INDEX($D$1:$D$3,$A2560)+C2559)/2</f>
        <v>0.129640256219783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n">
        <f aca="false">(INDEX($B$1:$B$3,$A2561)+B2560)/2</f>
        <v>0.92020899773113</v>
      </c>
      <c r="C2561" s="4" t="n">
        <f aca="false">(INDEX($D$1:$D$3,$A2561)+C2560)/2</f>
        <v>0.0648201281098917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0398955011344352</v>
      </c>
      <c r="C2562" s="4" t="n">
        <f aca="false">(INDEX($D$1:$D$3,$A2562)+C2561)/2</f>
        <v>0.0324100640549459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n">
        <f aca="false">(INDEX($B$1:$B$3,$A2563)+B2562)/2</f>
        <v>-0.0199477505672176</v>
      </c>
      <c r="C2563" s="4" t="n">
        <f aca="false">(INDEX($D$1:$D$3,$A2563)+C2562)/2</f>
        <v>0.766205032027473</v>
      </c>
    </row>
    <row r="2564" customFormat="false" ht="12.75" hidden="false" customHeight="false" outlineLevel="0" collapsed="false">
      <c r="A2564" s="3" t="n">
        <f aca="true">ROUNDDOWN(RAND()*3,0)+1</f>
        <v>1</v>
      </c>
      <c r="B2564" s="4" t="n">
        <f aca="false">(INDEX($B$1:$B$3,$A2564)+B2563)/2</f>
        <v>-0.509973875283609</v>
      </c>
      <c r="C2564" s="4" t="n">
        <f aca="false">(INDEX($D$1:$D$3,$A2564)+C2563)/2</f>
        <v>0.383102516013736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n">
        <f aca="false">(INDEX($B$1:$B$3,$A2565)+B2564)/2</f>
        <v>0.245013062358196</v>
      </c>
      <c r="C2565" s="4" t="n">
        <f aca="false">(INDEX($D$1:$D$3,$A2565)+C2564)/2</f>
        <v>0.191551258006868</v>
      </c>
    </row>
    <row r="2566" customFormat="false" ht="12.75" hidden="false" customHeight="false" outlineLevel="0" collapsed="false">
      <c r="A2566" s="3" t="n">
        <f aca="true">ROUNDDOWN(RAND()*3,0)+1</f>
        <v>1</v>
      </c>
      <c r="B2566" s="4" t="n">
        <f aca="false">(INDEX($B$1:$B$3,$A2566)+B2565)/2</f>
        <v>-0.377493468820902</v>
      </c>
      <c r="C2566" s="4" t="n">
        <f aca="false">(INDEX($D$1:$D$3,$A2566)+C2565)/2</f>
        <v>0.0957756290034341</v>
      </c>
    </row>
    <row r="2567" customFormat="false" ht="12.75" hidden="false" customHeight="false" outlineLevel="0" collapsed="false">
      <c r="A2567" s="3" t="n">
        <f aca="true">ROUNDDOWN(RAND()*3,0)+1</f>
        <v>2</v>
      </c>
      <c r="B2567" s="4" t="n">
        <f aca="false">(INDEX($B$1:$B$3,$A2567)+B2566)/2</f>
        <v>0.311253265589549</v>
      </c>
      <c r="C2567" s="4" t="n">
        <f aca="false">(INDEX($D$1:$D$3,$A2567)+C2566)/2</f>
        <v>0.0478878145017171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n">
        <f aca="false">(INDEX($B$1:$B$3,$A2568)+B2567)/2</f>
        <v>-0.344373367205226</v>
      </c>
      <c r="C2568" s="4" t="n">
        <f aca="false">(INDEX($D$1:$D$3,$A2568)+C2567)/2</f>
        <v>0.0239439072508585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n">
        <f aca="false">(INDEX($B$1:$B$3,$A2569)+B2568)/2</f>
        <v>-0.672186683602613</v>
      </c>
      <c r="C2569" s="4" t="n">
        <f aca="false">(INDEX($D$1:$D$3,$A2569)+C2568)/2</f>
        <v>0.0119719536254293</v>
      </c>
    </row>
    <row r="2570" customFormat="false" ht="12.75" hidden="false" customHeight="false" outlineLevel="0" collapsed="false">
      <c r="A2570" s="3" t="n">
        <f aca="true">ROUNDDOWN(RAND()*3,0)+1</f>
        <v>3</v>
      </c>
      <c r="B2570" s="4" t="n">
        <f aca="false">(INDEX($B$1:$B$3,$A2570)+B2569)/2</f>
        <v>-0.336093341801306</v>
      </c>
      <c r="C2570" s="4" t="n">
        <f aca="false">(INDEX($D$1:$D$3,$A2570)+C2569)/2</f>
        <v>0.755985976812715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n">
        <f aca="false">(INDEX($B$1:$B$3,$A2571)+B2570)/2</f>
        <v>0.331953329099347</v>
      </c>
      <c r="C2571" s="4" t="n">
        <f aca="false">(INDEX($D$1:$D$3,$A2571)+C2570)/2</f>
        <v>0.377992988406357</v>
      </c>
    </row>
    <row r="2572" customFormat="false" ht="12.75" hidden="false" customHeight="false" outlineLevel="0" collapsed="false">
      <c r="A2572" s="3" t="n">
        <f aca="true">ROUNDDOWN(RAND()*3,0)+1</f>
        <v>1</v>
      </c>
      <c r="B2572" s="4" t="n">
        <f aca="false">(INDEX($B$1:$B$3,$A2572)+B2571)/2</f>
        <v>-0.334023335450327</v>
      </c>
      <c r="C2572" s="4" t="n">
        <f aca="false">(INDEX($D$1:$D$3,$A2572)+C2571)/2</f>
        <v>0.188996494203179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n">
        <f aca="false">(INDEX($B$1:$B$3,$A2573)+B2572)/2</f>
        <v>-0.667011667725163</v>
      </c>
      <c r="C2573" s="4" t="n">
        <f aca="false">(INDEX($D$1:$D$3,$A2573)+C2572)/2</f>
        <v>0.0944982471015893</v>
      </c>
    </row>
    <row r="2574" customFormat="false" ht="12.75" hidden="false" customHeight="false" outlineLevel="0" collapsed="false">
      <c r="A2574" s="3" t="n">
        <f aca="true">ROUNDDOWN(RAND()*3,0)+1</f>
        <v>1</v>
      </c>
      <c r="B2574" s="4" t="n">
        <f aca="false">(INDEX($B$1:$B$3,$A2574)+B2573)/2</f>
        <v>-0.833505833862582</v>
      </c>
      <c r="C2574" s="4" t="n">
        <f aca="false">(INDEX($D$1:$D$3,$A2574)+C2573)/2</f>
        <v>0.0472491235507947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916752916931291</v>
      </c>
      <c r="C2575" s="4" t="n">
        <f aca="false">(INDEX($D$1:$D$3,$A2575)+C2574)/2</f>
        <v>0.0236245617753973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n">
        <f aca="false">(INDEX($B$1:$B$3,$A2576)+B2575)/2</f>
        <v>-0.458376458465645</v>
      </c>
      <c r="C2576" s="4" t="n">
        <f aca="false">(INDEX($D$1:$D$3,$A2576)+C2575)/2</f>
        <v>0.761812280887699</v>
      </c>
    </row>
    <row r="2577" customFormat="false" ht="12.75" hidden="false" customHeight="false" outlineLevel="0" collapsed="false">
      <c r="A2577" s="3" t="n">
        <f aca="true">ROUNDDOWN(RAND()*3,0)+1</f>
        <v>1</v>
      </c>
      <c r="B2577" s="4" t="n">
        <f aca="false">(INDEX($B$1:$B$3,$A2577)+B2576)/2</f>
        <v>-0.729188229232823</v>
      </c>
      <c r="C2577" s="4" t="n">
        <f aca="false">(INDEX($D$1:$D$3,$A2577)+C2576)/2</f>
        <v>0.380906140443849</v>
      </c>
    </row>
    <row r="2578" customFormat="false" ht="12.75" hidden="false" customHeight="false" outlineLevel="0" collapsed="false">
      <c r="A2578" s="3" t="n">
        <f aca="true">ROUNDDOWN(RAND()*3,0)+1</f>
        <v>1</v>
      </c>
      <c r="B2578" s="4" t="n">
        <f aca="false">(INDEX($B$1:$B$3,$A2578)+B2577)/2</f>
        <v>-0.864594114616411</v>
      </c>
      <c r="C2578" s="4" t="n">
        <f aca="false">(INDEX($D$1:$D$3,$A2578)+C2577)/2</f>
        <v>0.190453070221925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-0.432297057308206</v>
      </c>
      <c r="C2579" s="4" t="n">
        <f aca="false">(INDEX($D$1:$D$3,$A2579)+C2578)/2</f>
        <v>0.845226535110962</v>
      </c>
    </row>
    <row r="2580" customFormat="false" ht="12.75" hidden="false" customHeight="false" outlineLevel="0" collapsed="false">
      <c r="A2580" s="3" t="n">
        <f aca="true">ROUNDDOWN(RAND()*3,0)+1</f>
        <v>2</v>
      </c>
      <c r="B2580" s="4" t="n">
        <f aca="false">(INDEX($B$1:$B$3,$A2580)+B2579)/2</f>
        <v>0.283851471345897</v>
      </c>
      <c r="C2580" s="4" t="n">
        <f aca="false">(INDEX($D$1:$D$3,$A2580)+C2579)/2</f>
        <v>0.422613267555481</v>
      </c>
    </row>
    <row r="2581" customFormat="false" ht="12.75" hidden="false" customHeight="false" outlineLevel="0" collapsed="false">
      <c r="A2581" s="3" t="n">
        <f aca="true">ROUNDDOWN(RAND()*3,0)+1</f>
        <v>1</v>
      </c>
      <c r="B2581" s="4" t="n">
        <f aca="false">(INDEX($B$1:$B$3,$A2581)+B2580)/2</f>
        <v>-0.358074264327051</v>
      </c>
      <c r="C2581" s="4" t="n">
        <f aca="false">(INDEX($D$1:$D$3,$A2581)+C2580)/2</f>
        <v>0.211306633777741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n">
        <f aca="false">(INDEX($B$1:$B$3,$A2582)+B2581)/2</f>
        <v>-0.179037132163526</v>
      </c>
      <c r="C2582" s="4" t="n">
        <f aca="false">(INDEX($D$1:$D$3,$A2582)+C2581)/2</f>
        <v>0.85565331688887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n">
        <f aca="false">(INDEX($B$1:$B$3,$A2583)+B2582)/2</f>
        <v>0.410481433918237</v>
      </c>
      <c r="C2583" s="4" t="n">
        <f aca="false">(INDEX($D$1:$D$3,$A2583)+C2582)/2</f>
        <v>0.427826658444435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n">
        <f aca="false">(INDEX($B$1:$B$3,$A2584)+B2583)/2</f>
        <v>0.705240716959119</v>
      </c>
      <c r="C2584" s="4" t="n">
        <f aca="false">(INDEX($D$1:$D$3,$A2584)+C2583)/2</f>
        <v>0.213913329222218</v>
      </c>
    </row>
    <row r="2585" customFormat="false" ht="12.75" hidden="false" customHeight="false" outlineLevel="0" collapsed="false">
      <c r="A2585" s="3" t="n">
        <f aca="true">ROUNDDOWN(RAND()*3,0)+1</f>
        <v>3</v>
      </c>
      <c r="B2585" s="4" t="n">
        <f aca="false">(INDEX($B$1:$B$3,$A2585)+B2584)/2</f>
        <v>0.352620358479559</v>
      </c>
      <c r="C2585" s="4" t="n">
        <f aca="false">(INDEX($D$1:$D$3,$A2585)+C2584)/2</f>
        <v>0.856956664611109</v>
      </c>
    </row>
    <row r="2586" customFormat="false" ht="12.75" hidden="false" customHeight="false" outlineLevel="0" collapsed="false">
      <c r="A2586" s="3" t="n">
        <f aca="true">ROUNDDOWN(RAND()*3,0)+1</f>
        <v>3</v>
      </c>
      <c r="B2586" s="4" t="n">
        <f aca="false">(INDEX($B$1:$B$3,$A2586)+B2585)/2</f>
        <v>0.17631017923978</v>
      </c>
      <c r="C2586" s="4" t="n">
        <f aca="false">(INDEX($D$1:$D$3,$A2586)+C2585)/2</f>
        <v>1.17847833230555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n">
        <f aca="false">(INDEX($B$1:$B$3,$A2587)+B2586)/2</f>
        <v>-0.41184491038011</v>
      </c>
      <c r="C2587" s="4" t="n">
        <f aca="false">(INDEX($D$1:$D$3,$A2587)+C2586)/2</f>
        <v>0.589239166152777</v>
      </c>
    </row>
    <row r="2588" customFormat="false" ht="12.75" hidden="false" customHeight="false" outlineLevel="0" collapsed="false">
      <c r="A2588" s="3" t="n">
        <f aca="true">ROUNDDOWN(RAND()*3,0)+1</f>
        <v>1</v>
      </c>
      <c r="B2588" s="4" t="n">
        <f aca="false">(INDEX($B$1:$B$3,$A2588)+B2587)/2</f>
        <v>-0.705922455190055</v>
      </c>
      <c r="C2588" s="4" t="n">
        <f aca="false">(INDEX($D$1:$D$3,$A2588)+C2587)/2</f>
        <v>0.294619583076389</v>
      </c>
    </row>
    <row r="2589" customFormat="false" ht="12.75" hidden="false" customHeight="false" outlineLevel="0" collapsed="false">
      <c r="A2589" s="3" t="n">
        <f aca="true">ROUNDDOWN(RAND()*3,0)+1</f>
        <v>1</v>
      </c>
      <c r="B2589" s="4" t="n">
        <f aca="false">(INDEX($B$1:$B$3,$A2589)+B2588)/2</f>
        <v>-0.852961227595028</v>
      </c>
      <c r="C2589" s="4" t="n">
        <f aca="false">(INDEX($D$1:$D$3,$A2589)+C2588)/2</f>
        <v>0.147309791538194</v>
      </c>
    </row>
    <row r="2590" customFormat="false" ht="12.75" hidden="false" customHeight="false" outlineLevel="0" collapsed="false">
      <c r="A2590" s="3" t="n">
        <f aca="true">ROUNDDOWN(RAND()*3,0)+1</f>
        <v>2</v>
      </c>
      <c r="B2590" s="4" t="n">
        <f aca="false">(INDEX($B$1:$B$3,$A2590)+B2589)/2</f>
        <v>0.0735193862024862</v>
      </c>
      <c r="C2590" s="4" t="n">
        <f aca="false">(INDEX($D$1:$D$3,$A2590)+C2589)/2</f>
        <v>0.0736548957690972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n">
        <f aca="false">(INDEX($B$1:$B$3,$A2591)+B2590)/2</f>
        <v>-0.463240306898757</v>
      </c>
      <c r="C2591" s="4" t="n">
        <f aca="false">(INDEX($D$1:$D$3,$A2591)+C2590)/2</f>
        <v>0.0368274478845486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n">
        <f aca="false">(INDEX($B$1:$B$3,$A2592)+B2591)/2</f>
        <v>-0.231620153449378</v>
      </c>
      <c r="C2592" s="4" t="n">
        <f aca="false">(INDEX($D$1:$D$3,$A2592)+C2591)/2</f>
        <v>0.768413723942274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384189923275311</v>
      </c>
      <c r="C2593" s="4" t="n">
        <f aca="false">(INDEX($D$1:$D$3,$A2593)+C2592)/2</f>
        <v>0.384206861971137</v>
      </c>
    </row>
    <row r="2594" customFormat="false" ht="12.75" hidden="false" customHeight="false" outlineLevel="0" collapsed="false">
      <c r="A2594" s="3" t="n">
        <f aca="true">ROUNDDOWN(RAND()*3,0)+1</f>
        <v>2</v>
      </c>
      <c r="B2594" s="4" t="n">
        <f aca="false">(INDEX($B$1:$B$3,$A2594)+B2593)/2</f>
        <v>0.692094961637655</v>
      </c>
      <c r="C2594" s="4" t="n">
        <f aca="false">(INDEX($D$1:$D$3,$A2594)+C2593)/2</f>
        <v>0.192103430985569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n">
        <f aca="false">(INDEX($B$1:$B$3,$A2595)+B2594)/2</f>
        <v>0.346047480818828</v>
      </c>
      <c r="C2595" s="4" t="n">
        <f aca="false">(INDEX($D$1:$D$3,$A2595)+C2594)/2</f>
        <v>0.846051715492784</v>
      </c>
    </row>
    <row r="2596" customFormat="false" ht="12.75" hidden="false" customHeight="false" outlineLevel="0" collapsed="false">
      <c r="A2596" s="3" t="n">
        <f aca="true">ROUNDDOWN(RAND()*3,0)+1</f>
        <v>1</v>
      </c>
      <c r="B2596" s="4" t="n">
        <f aca="false">(INDEX($B$1:$B$3,$A2596)+B2595)/2</f>
        <v>-0.326976259590586</v>
      </c>
      <c r="C2596" s="4" t="n">
        <f aca="false">(INDEX($D$1:$D$3,$A2596)+C2595)/2</f>
        <v>0.423025857746392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n">
        <f aca="false">(INDEX($B$1:$B$3,$A2597)+B2596)/2</f>
        <v>0.336511870204707</v>
      </c>
      <c r="C2597" s="4" t="n">
        <f aca="false">(INDEX($D$1:$D$3,$A2597)+C2596)/2</f>
        <v>0.211512928873196</v>
      </c>
    </row>
    <row r="2598" customFormat="false" ht="12.75" hidden="false" customHeight="false" outlineLevel="0" collapsed="false">
      <c r="A2598" s="3" t="n">
        <f aca="true">ROUNDDOWN(RAND()*3,0)+1</f>
        <v>1</v>
      </c>
      <c r="B2598" s="4" t="n">
        <f aca="false">(INDEX($B$1:$B$3,$A2598)+B2597)/2</f>
        <v>-0.331744064897647</v>
      </c>
      <c r="C2598" s="4" t="n">
        <f aca="false">(INDEX($D$1:$D$3,$A2598)+C2597)/2</f>
        <v>0.105756464436598</v>
      </c>
    </row>
    <row r="2599" customFormat="false" ht="12.75" hidden="false" customHeight="false" outlineLevel="0" collapsed="false">
      <c r="A2599" s="3" t="n">
        <f aca="true">ROUNDDOWN(RAND()*3,0)+1</f>
        <v>2</v>
      </c>
      <c r="B2599" s="4" t="n">
        <f aca="false">(INDEX($B$1:$B$3,$A2599)+B2598)/2</f>
        <v>0.334127967551177</v>
      </c>
      <c r="C2599" s="4" t="n">
        <f aca="false">(INDEX($D$1:$D$3,$A2599)+C2598)/2</f>
        <v>0.052878232218299</v>
      </c>
    </row>
    <row r="2600" customFormat="false" ht="12.75" hidden="false" customHeight="false" outlineLevel="0" collapsed="false">
      <c r="A2600" s="3" t="n">
        <f aca="true">ROUNDDOWN(RAND()*3,0)+1</f>
        <v>1</v>
      </c>
      <c r="B2600" s="4" t="n">
        <f aca="false">(INDEX($B$1:$B$3,$A2600)+B2599)/2</f>
        <v>-0.332936016224412</v>
      </c>
      <c r="C2600" s="4" t="n">
        <f aca="false">(INDEX($D$1:$D$3,$A2600)+C2599)/2</f>
        <v>0.0264391161091495</v>
      </c>
    </row>
    <row r="2601" customFormat="false" ht="12.75" hidden="false" customHeight="false" outlineLevel="0" collapsed="false">
      <c r="A2601" s="3" t="n">
        <f aca="true">ROUNDDOWN(RAND()*3,0)+1</f>
        <v>1</v>
      </c>
      <c r="B2601" s="4" t="n">
        <f aca="false">(INDEX($B$1:$B$3,$A2601)+B2600)/2</f>
        <v>-0.666468008112206</v>
      </c>
      <c r="C2601" s="4" t="n">
        <f aca="false">(INDEX($D$1:$D$3,$A2601)+C2600)/2</f>
        <v>0.0132195580545748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n">
        <f aca="false">(INDEX($B$1:$B$3,$A2602)+B2601)/2</f>
        <v>-0.333234004056103</v>
      </c>
      <c r="C2602" s="4" t="n">
        <f aca="false">(INDEX($D$1:$D$3,$A2602)+C2601)/2</f>
        <v>0.756609779027287</v>
      </c>
    </row>
    <row r="2603" customFormat="false" ht="12.75" hidden="false" customHeight="false" outlineLevel="0" collapsed="false">
      <c r="A2603" s="3" t="n">
        <f aca="true">ROUNDDOWN(RAND()*3,0)+1</f>
        <v>2</v>
      </c>
      <c r="B2603" s="4" t="n">
        <f aca="false">(INDEX($B$1:$B$3,$A2603)+B2602)/2</f>
        <v>0.333382997971949</v>
      </c>
      <c r="C2603" s="4" t="n">
        <f aca="false">(INDEX($D$1:$D$3,$A2603)+C2602)/2</f>
        <v>0.378304889513644</v>
      </c>
    </row>
    <row r="2604" customFormat="false" ht="12.75" hidden="false" customHeight="false" outlineLevel="0" collapsed="false">
      <c r="A2604" s="3" t="n">
        <f aca="true">ROUNDDOWN(RAND()*3,0)+1</f>
        <v>1</v>
      </c>
      <c r="B2604" s="4" t="n">
        <f aca="false">(INDEX($B$1:$B$3,$A2604)+B2603)/2</f>
        <v>-0.333308501014026</v>
      </c>
      <c r="C2604" s="4" t="n">
        <f aca="false">(INDEX($D$1:$D$3,$A2604)+C2603)/2</f>
        <v>0.189152444756822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666654250507013</v>
      </c>
      <c r="C2605" s="4" t="n">
        <f aca="false">(INDEX($D$1:$D$3,$A2605)+C2604)/2</f>
        <v>0.0945762223784109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n">
        <f aca="false">(INDEX($B$1:$B$3,$A2606)+B2605)/2</f>
        <v>-0.833327125253506</v>
      </c>
      <c r="C2606" s="4" t="n">
        <f aca="false">(INDEX($D$1:$D$3,$A2606)+C2605)/2</f>
        <v>0.0472881111892055</v>
      </c>
    </row>
    <row r="2607" customFormat="false" ht="12.75" hidden="false" customHeight="false" outlineLevel="0" collapsed="false">
      <c r="A2607" s="3" t="n">
        <f aca="true">ROUNDDOWN(RAND()*3,0)+1</f>
        <v>2</v>
      </c>
      <c r="B2607" s="4" t="n">
        <f aca="false">(INDEX($B$1:$B$3,$A2607)+B2606)/2</f>
        <v>0.0833364373732468</v>
      </c>
      <c r="C2607" s="4" t="n">
        <f aca="false">(INDEX($D$1:$D$3,$A2607)+C2606)/2</f>
        <v>0.0236440555946027</v>
      </c>
    </row>
    <row r="2608" customFormat="false" ht="12.75" hidden="false" customHeight="false" outlineLevel="0" collapsed="false">
      <c r="A2608" s="3" t="n">
        <f aca="true">ROUNDDOWN(RAND()*3,0)+1</f>
        <v>1</v>
      </c>
      <c r="B2608" s="4" t="n">
        <f aca="false">(INDEX($B$1:$B$3,$A2608)+B2607)/2</f>
        <v>-0.458331781313377</v>
      </c>
      <c r="C2608" s="4" t="n">
        <f aca="false">(INDEX($D$1:$D$3,$A2608)+C2607)/2</f>
        <v>0.0118220277973014</v>
      </c>
    </row>
    <row r="2609" customFormat="false" ht="12.75" hidden="false" customHeight="false" outlineLevel="0" collapsed="false">
      <c r="A2609" s="3" t="n">
        <f aca="true">ROUNDDOWN(RAND()*3,0)+1</f>
        <v>3</v>
      </c>
      <c r="B2609" s="4" t="n">
        <f aca="false">(INDEX($B$1:$B$3,$A2609)+B2608)/2</f>
        <v>-0.229165890656688</v>
      </c>
      <c r="C2609" s="4" t="n">
        <f aca="false">(INDEX($D$1:$D$3,$A2609)+C2608)/2</f>
        <v>0.755911013898651</v>
      </c>
    </row>
    <row r="2610" customFormat="false" ht="12.75" hidden="false" customHeight="false" outlineLevel="0" collapsed="false">
      <c r="A2610" s="3" t="n">
        <f aca="true">ROUNDDOWN(RAND()*3,0)+1</f>
        <v>1</v>
      </c>
      <c r="B2610" s="4" t="n">
        <f aca="false">(INDEX($B$1:$B$3,$A2610)+B2609)/2</f>
        <v>-0.614582945328344</v>
      </c>
      <c r="C2610" s="4" t="n">
        <f aca="false">(INDEX($D$1:$D$3,$A2610)+C2609)/2</f>
        <v>0.377955506949325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n">
        <f aca="false">(INDEX($B$1:$B$3,$A2611)+B2610)/2</f>
        <v>-0.307291472664172</v>
      </c>
      <c r="C2611" s="4" t="n">
        <f aca="false">(INDEX($D$1:$D$3,$A2611)+C2610)/2</f>
        <v>0.938977753474663</v>
      </c>
    </row>
    <row r="2612" customFormat="false" ht="12.75" hidden="false" customHeight="false" outlineLevel="0" collapsed="false">
      <c r="A2612" s="3" t="n">
        <f aca="true">ROUNDDOWN(RAND()*3,0)+1</f>
        <v>3</v>
      </c>
      <c r="B2612" s="4" t="n">
        <f aca="false">(INDEX($B$1:$B$3,$A2612)+B2611)/2</f>
        <v>-0.153645736332086</v>
      </c>
      <c r="C2612" s="4" t="n">
        <f aca="false">(INDEX($D$1:$D$3,$A2612)+C2611)/2</f>
        <v>1.21948887673733</v>
      </c>
    </row>
    <row r="2613" customFormat="false" ht="12.75" hidden="false" customHeight="false" outlineLevel="0" collapsed="false">
      <c r="A2613" s="3" t="n">
        <f aca="true">ROUNDDOWN(RAND()*3,0)+1</f>
        <v>1</v>
      </c>
      <c r="B2613" s="4" t="n">
        <f aca="false">(INDEX($B$1:$B$3,$A2613)+B2612)/2</f>
        <v>-0.576822868166043</v>
      </c>
      <c r="C2613" s="4" t="n">
        <f aca="false">(INDEX($D$1:$D$3,$A2613)+C2612)/2</f>
        <v>0.609744438368666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n">
        <f aca="false">(INDEX($B$1:$B$3,$A2614)+B2613)/2</f>
        <v>0.211588565916979</v>
      </c>
      <c r="C2614" s="4" t="n">
        <f aca="false">(INDEX($D$1:$D$3,$A2614)+C2613)/2</f>
        <v>0.304872219184333</v>
      </c>
    </row>
    <row r="2615" customFormat="false" ht="12.75" hidden="false" customHeight="false" outlineLevel="0" collapsed="false">
      <c r="A2615" s="3" t="n">
        <f aca="true">ROUNDDOWN(RAND()*3,0)+1</f>
        <v>1</v>
      </c>
      <c r="B2615" s="4" t="n">
        <f aca="false">(INDEX($B$1:$B$3,$A2615)+B2614)/2</f>
        <v>-0.394205717041511</v>
      </c>
      <c r="C2615" s="4" t="n">
        <f aca="false">(INDEX($D$1:$D$3,$A2615)+C2614)/2</f>
        <v>0.152436109592166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n">
        <f aca="false">(INDEX($B$1:$B$3,$A2616)+B2615)/2</f>
        <v>-0.697102858520755</v>
      </c>
      <c r="C2616" s="4" t="n">
        <f aca="false">(INDEX($D$1:$D$3,$A2616)+C2615)/2</f>
        <v>0.0762180547960832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848551429260378</v>
      </c>
      <c r="C2617" s="4" t="n">
        <f aca="false">(INDEX($D$1:$D$3,$A2617)+C2616)/2</f>
        <v>0.0381090273980416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924275714630189</v>
      </c>
      <c r="C2618" s="4" t="n">
        <f aca="false">(INDEX($D$1:$D$3,$A2618)+C2617)/2</f>
        <v>0.0190545136990208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n">
        <f aca="false">(INDEX($B$1:$B$3,$A2619)+B2618)/2</f>
        <v>-0.462137857315094</v>
      </c>
      <c r="C2619" s="4" t="n">
        <f aca="false">(INDEX($D$1:$D$3,$A2619)+C2618)/2</f>
        <v>0.75952725684951</v>
      </c>
    </row>
    <row r="2620" customFormat="false" ht="12.75" hidden="false" customHeight="false" outlineLevel="0" collapsed="false">
      <c r="A2620" s="3" t="n">
        <f aca="true">ROUNDDOWN(RAND()*3,0)+1</f>
        <v>3</v>
      </c>
      <c r="B2620" s="4" t="n">
        <f aca="false">(INDEX($B$1:$B$3,$A2620)+B2619)/2</f>
        <v>-0.231068928657547</v>
      </c>
      <c r="C2620" s="4" t="n">
        <f aca="false">(INDEX($D$1:$D$3,$A2620)+C2619)/2</f>
        <v>1.12976362842476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n">
        <f aca="false">(INDEX($B$1:$B$3,$A2621)+B2620)/2</f>
        <v>-0.615534464328774</v>
      </c>
      <c r="C2621" s="4" t="n">
        <f aca="false">(INDEX($D$1:$D$3,$A2621)+C2620)/2</f>
        <v>0.564881814212378</v>
      </c>
    </row>
    <row r="2622" customFormat="false" ht="12.75" hidden="false" customHeight="false" outlineLevel="0" collapsed="false">
      <c r="A2622" s="3" t="n">
        <f aca="true">ROUNDDOWN(RAND()*3,0)+1</f>
        <v>1</v>
      </c>
      <c r="B2622" s="4" t="n">
        <f aca="false">(INDEX($B$1:$B$3,$A2622)+B2621)/2</f>
        <v>-0.807767232164387</v>
      </c>
      <c r="C2622" s="4" t="n">
        <f aca="false">(INDEX($D$1:$D$3,$A2622)+C2621)/2</f>
        <v>0.282440907106189</v>
      </c>
    </row>
    <row r="2623" customFormat="false" ht="12.75" hidden="false" customHeight="false" outlineLevel="0" collapsed="false">
      <c r="A2623" s="3" t="n">
        <f aca="true">ROUNDDOWN(RAND()*3,0)+1</f>
        <v>3</v>
      </c>
      <c r="B2623" s="4" t="n">
        <f aca="false">(INDEX($B$1:$B$3,$A2623)+B2622)/2</f>
        <v>-0.403883616082193</v>
      </c>
      <c r="C2623" s="4" t="n">
        <f aca="false">(INDEX($D$1:$D$3,$A2623)+C2622)/2</f>
        <v>0.891220453553094</v>
      </c>
    </row>
    <row r="2624" customFormat="false" ht="12.75" hidden="false" customHeight="false" outlineLevel="0" collapsed="false">
      <c r="A2624" s="3" t="n">
        <f aca="true">ROUNDDOWN(RAND()*3,0)+1</f>
        <v>3</v>
      </c>
      <c r="B2624" s="4" t="n">
        <f aca="false">(INDEX($B$1:$B$3,$A2624)+B2623)/2</f>
        <v>-0.201941808041097</v>
      </c>
      <c r="C2624" s="4" t="n">
        <f aca="false">(INDEX($D$1:$D$3,$A2624)+C2623)/2</f>
        <v>1.19561022677655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n">
        <f aca="false">(INDEX($B$1:$B$3,$A2625)+B2624)/2</f>
        <v>-0.100970904020548</v>
      </c>
      <c r="C2625" s="4" t="n">
        <f aca="false">(INDEX($D$1:$D$3,$A2625)+C2624)/2</f>
        <v>1.34780511338827</v>
      </c>
    </row>
    <row r="2626" customFormat="false" ht="12.75" hidden="false" customHeight="false" outlineLevel="0" collapsed="false">
      <c r="A2626" s="3" t="n">
        <f aca="true">ROUNDDOWN(RAND()*3,0)+1</f>
        <v>1</v>
      </c>
      <c r="B2626" s="4" t="n">
        <f aca="false">(INDEX($B$1:$B$3,$A2626)+B2625)/2</f>
        <v>-0.550485452010274</v>
      </c>
      <c r="C2626" s="4" t="n">
        <f aca="false">(INDEX($D$1:$D$3,$A2626)+C2625)/2</f>
        <v>0.673902556694137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224757273994863</v>
      </c>
      <c r="C2627" s="4" t="n">
        <f aca="false">(INDEX($D$1:$D$3,$A2627)+C2626)/2</f>
        <v>0.336951278347068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n">
        <f aca="false">(INDEX($B$1:$B$3,$A2628)+B2627)/2</f>
        <v>0.112378636997431</v>
      </c>
      <c r="C2628" s="4" t="n">
        <f aca="false">(INDEX($D$1:$D$3,$A2628)+C2627)/2</f>
        <v>0.918475639173534</v>
      </c>
    </row>
    <row r="2629" customFormat="false" ht="12.75" hidden="false" customHeight="false" outlineLevel="0" collapsed="false">
      <c r="A2629" s="3" t="n">
        <f aca="true">ROUNDDOWN(RAND()*3,0)+1</f>
        <v>1</v>
      </c>
      <c r="B2629" s="4" t="n">
        <f aca="false">(INDEX($B$1:$B$3,$A2629)+B2628)/2</f>
        <v>-0.443810681501284</v>
      </c>
      <c r="C2629" s="4" t="n">
        <f aca="false">(INDEX($D$1:$D$3,$A2629)+C2628)/2</f>
        <v>0.459237819586767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278094659249358</v>
      </c>
      <c r="C2630" s="4" t="n">
        <f aca="false">(INDEX($D$1:$D$3,$A2630)+C2629)/2</f>
        <v>0.229618909793384</v>
      </c>
    </row>
    <row r="2631" customFormat="false" ht="12.75" hidden="false" customHeight="false" outlineLevel="0" collapsed="false">
      <c r="A2631" s="3" t="n">
        <f aca="true">ROUNDDOWN(RAND()*3,0)+1</f>
        <v>1</v>
      </c>
      <c r="B2631" s="4" t="n">
        <f aca="false">(INDEX($B$1:$B$3,$A2631)+B2630)/2</f>
        <v>-0.360952670375321</v>
      </c>
      <c r="C2631" s="4" t="n">
        <f aca="false">(INDEX($D$1:$D$3,$A2631)+C2630)/2</f>
        <v>0.114809454896692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n">
        <f aca="false">(INDEX($B$1:$B$3,$A2632)+B2631)/2</f>
        <v>-0.680476335187661</v>
      </c>
      <c r="C2632" s="4" t="n">
        <f aca="false">(INDEX($D$1:$D$3,$A2632)+C2631)/2</f>
        <v>0.0574047274483459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n">
        <f aca="false">(INDEX($B$1:$B$3,$A2633)+B2632)/2</f>
        <v>-0.84023816759383</v>
      </c>
      <c r="C2633" s="4" t="n">
        <f aca="false">(INDEX($D$1:$D$3,$A2633)+C2632)/2</f>
        <v>0.0287023637241729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n">
        <f aca="false">(INDEX($B$1:$B$3,$A2634)+B2633)/2</f>
        <v>-0.420119083796915</v>
      </c>
      <c r="C2634" s="4" t="n">
        <f aca="false">(INDEX($D$1:$D$3,$A2634)+C2633)/2</f>
        <v>0.764351181862087</v>
      </c>
    </row>
    <row r="2635" customFormat="false" ht="12.75" hidden="false" customHeight="false" outlineLevel="0" collapsed="false">
      <c r="A2635" s="3" t="n">
        <f aca="true">ROUNDDOWN(RAND()*3,0)+1</f>
        <v>1</v>
      </c>
      <c r="B2635" s="4" t="n">
        <f aca="false">(INDEX($B$1:$B$3,$A2635)+B2634)/2</f>
        <v>-0.710059541898458</v>
      </c>
      <c r="C2635" s="4" t="n">
        <f aca="false">(INDEX($D$1:$D$3,$A2635)+C2634)/2</f>
        <v>0.382175590931043</v>
      </c>
    </row>
    <row r="2636" customFormat="false" ht="12.75" hidden="false" customHeight="false" outlineLevel="0" collapsed="false">
      <c r="A2636" s="3" t="n">
        <f aca="true">ROUNDDOWN(RAND()*3,0)+1</f>
        <v>2</v>
      </c>
      <c r="B2636" s="4" t="n">
        <f aca="false">(INDEX($B$1:$B$3,$A2636)+B2635)/2</f>
        <v>0.144970229050771</v>
      </c>
      <c r="C2636" s="4" t="n">
        <f aca="false">(INDEX($D$1:$D$3,$A2636)+C2635)/2</f>
        <v>0.191087795465522</v>
      </c>
    </row>
    <row r="2637" customFormat="false" ht="12.75" hidden="false" customHeight="false" outlineLevel="0" collapsed="false">
      <c r="A2637" s="3" t="n">
        <f aca="true">ROUNDDOWN(RAND()*3,0)+1</f>
        <v>1</v>
      </c>
      <c r="B2637" s="4" t="n">
        <f aca="false">(INDEX($B$1:$B$3,$A2637)+B2636)/2</f>
        <v>-0.427514885474614</v>
      </c>
      <c r="C2637" s="4" t="n">
        <f aca="false">(INDEX($D$1:$D$3,$A2637)+C2636)/2</f>
        <v>0.0955438977327608</v>
      </c>
    </row>
    <row r="2638" customFormat="false" ht="12.75" hidden="false" customHeight="false" outlineLevel="0" collapsed="false">
      <c r="A2638" s="3" t="n">
        <f aca="true">ROUNDDOWN(RAND()*3,0)+1</f>
        <v>1</v>
      </c>
      <c r="B2638" s="4" t="n">
        <f aca="false">(INDEX($B$1:$B$3,$A2638)+B2637)/2</f>
        <v>-0.713757442737307</v>
      </c>
      <c r="C2638" s="4" t="n">
        <f aca="false">(INDEX($D$1:$D$3,$A2638)+C2637)/2</f>
        <v>0.0477719488663804</v>
      </c>
    </row>
    <row r="2639" customFormat="false" ht="12.75" hidden="false" customHeight="false" outlineLevel="0" collapsed="false">
      <c r="A2639" s="3" t="n">
        <f aca="true">ROUNDDOWN(RAND()*3,0)+1</f>
        <v>3</v>
      </c>
      <c r="B2639" s="4" t="n">
        <f aca="false">(INDEX($B$1:$B$3,$A2639)+B2638)/2</f>
        <v>-0.356878721368654</v>
      </c>
      <c r="C2639" s="4" t="n">
        <f aca="false">(INDEX($D$1:$D$3,$A2639)+C2638)/2</f>
        <v>0.77388597443319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n">
        <f aca="false">(INDEX($B$1:$B$3,$A2640)+B2639)/2</f>
        <v>-0.678439360684327</v>
      </c>
      <c r="C2640" s="4" t="n">
        <f aca="false">(INDEX($D$1:$D$3,$A2640)+C2639)/2</f>
        <v>0.386942987216595</v>
      </c>
    </row>
    <row r="2641" customFormat="false" ht="12.75" hidden="false" customHeight="false" outlineLevel="0" collapsed="false">
      <c r="A2641" s="3" t="n">
        <f aca="true">ROUNDDOWN(RAND()*3,0)+1</f>
        <v>2</v>
      </c>
      <c r="B2641" s="4" t="n">
        <f aca="false">(INDEX($B$1:$B$3,$A2641)+B2640)/2</f>
        <v>0.160780319657837</v>
      </c>
      <c r="C2641" s="4" t="n">
        <f aca="false">(INDEX($D$1:$D$3,$A2641)+C2640)/2</f>
        <v>0.193471493608298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n">
        <f aca="false">(INDEX($B$1:$B$3,$A2642)+B2641)/2</f>
        <v>0.0803901598289183</v>
      </c>
      <c r="C2642" s="4" t="n">
        <f aca="false">(INDEX($D$1:$D$3,$A2642)+C2641)/2</f>
        <v>0.846735746804149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n">
        <f aca="false">(INDEX($B$1:$B$3,$A2643)+B2642)/2</f>
        <v>-0.459804920085541</v>
      </c>
      <c r="C2643" s="4" t="n">
        <f aca="false">(INDEX($D$1:$D$3,$A2643)+C2642)/2</f>
        <v>0.423367873402074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n">
        <f aca="false">(INDEX($B$1:$B$3,$A2644)+B2643)/2</f>
        <v>-0.22990246004277</v>
      </c>
      <c r="C2644" s="4" t="n">
        <f aca="false">(INDEX($D$1:$D$3,$A2644)+C2643)/2</f>
        <v>0.961683936701037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614951230021385</v>
      </c>
      <c r="C2645" s="4" t="n">
        <f aca="false">(INDEX($D$1:$D$3,$A2645)+C2644)/2</f>
        <v>0.480841968350519</v>
      </c>
    </row>
    <row r="2646" customFormat="false" ht="12.75" hidden="false" customHeight="false" outlineLevel="0" collapsed="false">
      <c r="A2646" s="3" t="n">
        <f aca="true">ROUNDDOWN(RAND()*3,0)+1</f>
        <v>2</v>
      </c>
      <c r="B2646" s="4" t="n">
        <f aca="false">(INDEX($B$1:$B$3,$A2646)+B2645)/2</f>
        <v>0.192524384989307</v>
      </c>
      <c r="C2646" s="4" t="n">
        <f aca="false">(INDEX($D$1:$D$3,$A2646)+C2645)/2</f>
        <v>0.240420984175259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n">
        <f aca="false">(INDEX($B$1:$B$3,$A2647)+B2646)/2</f>
        <v>0.596262192494654</v>
      </c>
      <c r="C2647" s="4" t="n">
        <f aca="false">(INDEX($D$1:$D$3,$A2647)+C2646)/2</f>
        <v>0.12021049208763</v>
      </c>
    </row>
    <row r="2648" customFormat="false" ht="12.75" hidden="false" customHeight="false" outlineLevel="0" collapsed="false">
      <c r="A2648" s="3" t="n">
        <f aca="true">ROUNDDOWN(RAND()*3,0)+1</f>
        <v>1</v>
      </c>
      <c r="B2648" s="4" t="n">
        <f aca="false">(INDEX($B$1:$B$3,$A2648)+B2647)/2</f>
        <v>-0.201868903752673</v>
      </c>
      <c r="C2648" s="4" t="n">
        <f aca="false">(INDEX($D$1:$D$3,$A2648)+C2647)/2</f>
        <v>0.0601052460438148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n">
        <f aca="false">(INDEX($B$1:$B$3,$A2649)+B2648)/2</f>
        <v>0.399065548123663</v>
      </c>
      <c r="C2649" s="4" t="n">
        <f aca="false">(INDEX($D$1:$D$3,$A2649)+C2648)/2</f>
        <v>0.0300526230219074</v>
      </c>
    </row>
    <row r="2650" customFormat="false" ht="12.75" hidden="false" customHeight="false" outlineLevel="0" collapsed="false">
      <c r="A2650" s="3" t="n">
        <f aca="true">ROUNDDOWN(RAND()*3,0)+1</f>
        <v>1</v>
      </c>
      <c r="B2650" s="4" t="n">
        <f aca="false">(INDEX($B$1:$B$3,$A2650)+B2649)/2</f>
        <v>-0.300467225938168</v>
      </c>
      <c r="C2650" s="4" t="n">
        <f aca="false">(INDEX($D$1:$D$3,$A2650)+C2649)/2</f>
        <v>0.0150263115109537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n">
        <f aca="false">(INDEX($B$1:$B$3,$A2651)+B2650)/2</f>
        <v>0.349766387030916</v>
      </c>
      <c r="C2651" s="4" t="n">
        <f aca="false">(INDEX($D$1:$D$3,$A2651)+C2650)/2</f>
        <v>0.00751315575547685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n">
        <f aca="false">(INDEX($B$1:$B$3,$A2652)+B2651)/2</f>
        <v>-0.325116806484542</v>
      </c>
      <c r="C2652" s="4" t="n">
        <f aca="false">(INDEX($D$1:$D$3,$A2652)+C2651)/2</f>
        <v>0.00375657787773843</v>
      </c>
    </row>
    <row r="2653" customFormat="false" ht="12.75" hidden="false" customHeight="false" outlineLevel="0" collapsed="false">
      <c r="A2653" s="3" t="n">
        <f aca="true">ROUNDDOWN(RAND()*3,0)+1</f>
        <v>2</v>
      </c>
      <c r="B2653" s="4" t="n">
        <f aca="false">(INDEX($B$1:$B$3,$A2653)+B2652)/2</f>
        <v>0.337441596757729</v>
      </c>
      <c r="C2653" s="4" t="n">
        <f aca="false">(INDEX($D$1:$D$3,$A2653)+C2652)/2</f>
        <v>0.00187828893886921</v>
      </c>
    </row>
    <row r="2654" customFormat="false" ht="12.75" hidden="false" customHeight="false" outlineLevel="0" collapsed="false">
      <c r="A2654" s="3" t="n">
        <f aca="true">ROUNDDOWN(RAND()*3,0)+1</f>
        <v>3</v>
      </c>
      <c r="B2654" s="4" t="n">
        <f aca="false">(INDEX($B$1:$B$3,$A2654)+B2653)/2</f>
        <v>0.168720798378865</v>
      </c>
      <c r="C2654" s="4" t="n">
        <f aca="false">(INDEX($D$1:$D$3,$A2654)+C2653)/2</f>
        <v>0.750939144469435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n">
        <f aca="false">(INDEX($B$1:$B$3,$A2655)+B2654)/2</f>
        <v>0.0843603991894323</v>
      </c>
      <c r="C2655" s="4" t="n">
        <f aca="false">(INDEX($D$1:$D$3,$A2655)+C2654)/2</f>
        <v>1.12546957223472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n">
        <f aca="false">(INDEX($B$1:$B$3,$A2656)+B2655)/2</f>
        <v>0.542180199594716</v>
      </c>
      <c r="C2656" s="4" t="n">
        <f aca="false">(INDEX($D$1:$D$3,$A2656)+C2655)/2</f>
        <v>0.562734786117359</v>
      </c>
    </row>
    <row r="2657" customFormat="false" ht="12.75" hidden="false" customHeight="false" outlineLevel="0" collapsed="false">
      <c r="A2657" s="3" t="n">
        <f aca="true">ROUNDDOWN(RAND()*3,0)+1</f>
        <v>2</v>
      </c>
      <c r="B2657" s="4" t="n">
        <f aca="false">(INDEX($B$1:$B$3,$A2657)+B2656)/2</f>
        <v>0.771090099797358</v>
      </c>
      <c r="C2657" s="4" t="n">
        <f aca="false">(INDEX($D$1:$D$3,$A2657)+C2656)/2</f>
        <v>0.281367393058679</v>
      </c>
    </row>
    <row r="2658" customFormat="false" ht="12.75" hidden="false" customHeight="false" outlineLevel="0" collapsed="false">
      <c r="A2658" s="3" t="n">
        <f aca="true">ROUNDDOWN(RAND()*3,0)+1</f>
        <v>3</v>
      </c>
      <c r="B2658" s="4" t="n">
        <f aca="false">(INDEX($B$1:$B$3,$A2658)+B2657)/2</f>
        <v>0.385545049898679</v>
      </c>
      <c r="C2658" s="4" t="n">
        <f aca="false">(INDEX($D$1:$D$3,$A2658)+C2657)/2</f>
        <v>0.89068369652934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n">
        <f aca="false">(INDEX($B$1:$B$3,$A2659)+B2658)/2</f>
        <v>-0.307227475050661</v>
      </c>
      <c r="C2659" s="4" t="n">
        <f aca="false">(INDEX($D$1:$D$3,$A2659)+C2658)/2</f>
        <v>0.44534184826467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n">
        <f aca="false">(INDEX($B$1:$B$3,$A2660)+B2659)/2</f>
        <v>-0.65361373752533</v>
      </c>
      <c r="C2660" s="4" t="n">
        <f aca="false">(INDEX($D$1:$D$3,$A2660)+C2659)/2</f>
        <v>0.222670924132335</v>
      </c>
    </row>
    <row r="2661" customFormat="false" ht="12.75" hidden="false" customHeight="false" outlineLevel="0" collapsed="false">
      <c r="A2661" s="3" t="n">
        <f aca="true">ROUNDDOWN(RAND()*3,0)+1</f>
        <v>3</v>
      </c>
      <c r="B2661" s="4" t="n">
        <f aca="false">(INDEX($B$1:$B$3,$A2661)+B2660)/2</f>
        <v>-0.326806868762665</v>
      </c>
      <c r="C2661" s="4" t="n">
        <f aca="false">(INDEX($D$1:$D$3,$A2661)+C2660)/2</f>
        <v>0.861335462066168</v>
      </c>
    </row>
    <row r="2662" customFormat="false" ht="12.75" hidden="false" customHeight="false" outlineLevel="0" collapsed="false">
      <c r="A2662" s="3" t="n">
        <f aca="true">ROUNDDOWN(RAND()*3,0)+1</f>
        <v>3</v>
      </c>
      <c r="B2662" s="4" t="n">
        <f aca="false">(INDEX($B$1:$B$3,$A2662)+B2661)/2</f>
        <v>-0.163403434381333</v>
      </c>
      <c r="C2662" s="4" t="n">
        <f aca="false">(INDEX($D$1:$D$3,$A2662)+C2661)/2</f>
        <v>1.18066773103308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n">
        <f aca="false">(INDEX($B$1:$B$3,$A2663)+B2662)/2</f>
        <v>-0.0817017171906663</v>
      </c>
      <c r="C2663" s="4" t="n">
        <f aca="false">(INDEX($D$1:$D$3,$A2663)+C2662)/2</f>
        <v>1.34033386551654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n">
        <f aca="false">(INDEX($B$1:$B$3,$A2664)+B2663)/2</f>
        <v>0.459149141404667</v>
      </c>
      <c r="C2664" s="4" t="n">
        <f aca="false">(INDEX($D$1:$D$3,$A2664)+C2663)/2</f>
        <v>0.670166932758271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n">
        <f aca="false">(INDEX($B$1:$B$3,$A2665)+B2664)/2</f>
        <v>0.229574570702333</v>
      </c>
      <c r="C2665" s="4" t="n">
        <f aca="false">(INDEX($D$1:$D$3,$A2665)+C2664)/2</f>
        <v>1.08508346637914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0.114787285351167</v>
      </c>
      <c r="C2666" s="4" t="n">
        <f aca="false">(INDEX($D$1:$D$3,$A2666)+C2665)/2</f>
        <v>1.29254173318957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n">
        <f aca="false">(INDEX($B$1:$B$3,$A2667)+B2666)/2</f>
        <v>0.0573936426755834</v>
      </c>
      <c r="C2667" s="4" t="n">
        <f aca="false">(INDEX($D$1:$D$3,$A2667)+C2666)/2</f>
        <v>1.39627086659478</v>
      </c>
    </row>
    <row r="2668" customFormat="false" ht="12.75" hidden="false" customHeight="false" outlineLevel="0" collapsed="false">
      <c r="A2668" s="3" t="n">
        <f aca="true">ROUNDDOWN(RAND()*3,0)+1</f>
        <v>1</v>
      </c>
      <c r="B2668" s="4" t="n">
        <f aca="false">(INDEX($B$1:$B$3,$A2668)+B2667)/2</f>
        <v>-0.471303178662208</v>
      </c>
      <c r="C2668" s="4" t="n">
        <f aca="false">(INDEX($D$1:$D$3,$A2668)+C2667)/2</f>
        <v>0.698135433297392</v>
      </c>
    </row>
    <row r="2669" customFormat="false" ht="12.75" hidden="false" customHeight="false" outlineLevel="0" collapsed="false">
      <c r="A2669" s="3" t="n">
        <f aca="true">ROUNDDOWN(RAND()*3,0)+1</f>
        <v>2</v>
      </c>
      <c r="B2669" s="4" t="n">
        <f aca="false">(INDEX($B$1:$B$3,$A2669)+B2668)/2</f>
        <v>0.264348410668896</v>
      </c>
      <c r="C2669" s="4" t="n">
        <f aca="false">(INDEX($D$1:$D$3,$A2669)+C2668)/2</f>
        <v>0.349067716648696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n">
        <f aca="false">(INDEX($B$1:$B$3,$A2670)+B2669)/2</f>
        <v>0.632174205334448</v>
      </c>
      <c r="C2670" s="4" t="n">
        <f aca="false">(INDEX($D$1:$D$3,$A2670)+C2669)/2</f>
        <v>0.174533858324348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n">
        <f aca="false">(INDEX($B$1:$B$3,$A2671)+B2670)/2</f>
        <v>0.816087102667224</v>
      </c>
      <c r="C2671" s="4" t="n">
        <f aca="false">(INDEX($D$1:$D$3,$A2671)+C2670)/2</f>
        <v>0.087266929162174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n">
        <f aca="false">(INDEX($B$1:$B$3,$A2672)+B2671)/2</f>
        <v>-0.091956448666388</v>
      </c>
      <c r="C2672" s="4" t="n">
        <f aca="false">(INDEX($D$1:$D$3,$A2672)+C2671)/2</f>
        <v>0.043633464581087</v>
      </c>
    </row>
    <row r="2673" customFormat="false" ht="12.75" hidden="false" customHeight="false" outlineLevel="0" collapsed="false">
      <c r="A2673" s="3" t="n">
        <f aca="true">ROUNDDOWN(RAND()*3,0)+1</f>
        <v>1</v>
      </c>
      <c r="B2673" s="4" t="n">
        <f aca="false">(INDEX($B$1:$B$3,$A2673)+B2672)/2</f>
        <v>-0.545978224333194</v>
      </c>
      <c r="C2673" s="4" t="n">
        <f aca="false">(INDEX($D$1:$D$3,$A2673)+C2672)/2</f>
        <v>0.0218167322905435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n">
        <f aca="false">(INDEX($B$1:$B$3,$A2674)+B2673)/2</f>
        <v>-0.772989112166597</v>
      </c>
      <c r="C2674" s="4" t="n">
        <f aca="false">(INDEX($D$1:$D$3,$A2674)+C2673)/2</f>
        <v>0.0109083661452717</v>
      </c>
    </row>
    <row r="2675" customFormat="false" ht="12.75" hidden="false" customHeight="false" outlineLevel="0" collapsed="false">
      <c r="A2675" s="3" t="n">
        <f aca="true">ROUNDDOWN(RAND()*3,0)+1</f>
        <v>3</v>
      </c>
      <c r="B2675" s="4" t="n">
        <f aca="false">(INDEX($B$1:$B$3,$A2675)+B2674)/2</f>
        <v>-0.386494556083299</v>
      </c>
      <c r="C2675" s="4" t="n">
        <f aca="false">(INDEX($D$1:$D$3,$A2675)+C2674)/2</f>
        <v>0.755454183072636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n">
        <f aca="false">(INDEX($B$1:$B$3,$A2676)+B2675)/2</f>
        <v>-0.193247278041649</v>
      </c>
      <c r="C2676" s="4" t="n">
        <f aca="false">(INDEX($D$1:$D$3,$A2676)+C2675)/2</f>
        <v>1.12772709153632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n">
        <f aca="false">(INDEX($B$1:$B$3,$A2677)+B2676)/2</f>
        <v>0.403376360979175</v>
      </c>
      <c r="C2677" s="4" t="n">
        <f aca="false">(INDEX($D$1:$D$3,$A2677)+C2676)/2</f>
        <v>0.563863545768159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298311819510412</v>
      </c>
      <c r="C2678" s="4" t="n">
        <f aca="false">(INDEX($D$1:$D$3,$A2678)+C2677)/2</f>
        <v>0.28193177288408</v>
      </c>
    </row>
    <row r="2679" customFormat="false" ht="12.75" hidden="false" customHeight="false" outlineLevel="0" collapsed="false">
      <c r="A2679" s="3" t="n">
        <f aca="true">ROUNDDOWN(RAND()*3,0)+1</f>
        <v>3</v>
      </c>
      <c r="B2679" s="4" t="n">
        <f aca="false">(INDEX($B$1:$B$3,$A2679)+B2678)/2</f>
        <v>-0.149155909755206</v>
      </c>
      <c r="C2679" s="4" t="n">
        <f aca="false">(INDEX($D$1:$D$3,$A2679)+C2678)/2</f>
        <v>0.89096588644204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n">
        <f aca="false">(INDEX($B$1:$B$3,$A2680)+B2679)/2</f>
        <v>0.425422045122397</v>
      </c>
      <c r="C2680" s="4" t="n">
        <f aca="false">(INDEX($D$1:$D$3,$A2680)+C2679)/2</f>
        <v>0.44548294322102</v>
      </c>
    </row>
    <row r="2681" customFormat="false" ht="12.75" hidden="false" customHeight="false" outlineLevel="0" collapsed="false">
      <c r="A2681" s="3" t="n">
        <f aca="true">ROUNDDOWN(RAND()*3,0)+1</f>
        <v>1</v>
      </c>
      <c r="B2681" s="4" t="n">
        <f aca="false">(INDEX($B$1:$B$3,$A2681)+B2680)/2</f>
        <v>-0.287288977438802</v>
      </c>
      <c r="C2681" s="4" t="n">
        <f aca="false">(INDEX($D$1:$D$3,$A2681)+C2680)/2</f>
        <v>0.22274147161051</v>
      </c>
    </row>
    <row r="2682" customFormat="false" ht="12.75" hidden="false" customHeight="false" outlineLevel="0" collapsed="false">
      <c r="A2682" s="3" t="n">
        <f aca="true">ROUNDDOWN(RAND()*3,0)+1</f>
        <v>2</v>
      </c>
      <c r="B2682" s="4" t="n">
        <f aca="false">(INDEX($B$1:$B$3,$A2682)+B2681)/2</f>
        <v>0.356355511280599</v>
      </c>
      <c r="C2682" s="4" t="n">
        <f aca="false">(INDEX($D$1:$D$3,$A2682)+C2681)/2</f>
        <v>0.111370735805255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n">
        <f aca="false">(INDEX($B$1:$B$3,$A2683)+B2682)/2</f>
        <v>0.6781777556403</v>
      </c>
      <c r="C2683" s="4" t="n">
        <f aca="false">(INDEX($D$1:$D$3,$A2683)+C2682)/2</f>
        <v>0.0556853679026275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16091112217985</v>
      </c>
      <c r="C2684" s="4" t="n">
        <f aca="false">(INDEX($D$1:$D$3,$A2684)+C2683)/2</f>
        <v>0.0278426839513137</v>
      </c>
    </row>
    <row r="2685" customFormat="false" ht="12.75" hidden="false" customHeight="false" outlineLevel="0" collapsed="false">
      <c r="A2685" s="3" t="n">
        <f aca="true">ROUNDDOWN(RAND()*3,0)+1</f>
        <v>2</v>
      </c>
      <c r="B2685" s="4" t="n">
        <f aca="false">(INDEX($B$1:$B$3,$A2685)+B2684)/2</f>
        <v>0.419544438910075</v>
      </c>
      <c r="C2685" s="4" t="n">
        <f aca="false">(INDEX($D$1:$D$3,$A2685)+C2684)/2</f>
        <v>0.0139213419756569</v>
      </c>
    </row>
    <row r="2686" customFormat="false" ht="12.75" hidden="false" customHeight="false" outlineLevel="0" collapsed="false">
      <c r="A2686" s="3" t="n">
        <f aca="true">ROUNDDOWN(RAND()*3,0)+1</f>
        <v>3</v>
      </c>
      <c r="B2686" s="4" t="n">
        <f aca="false">(INDEX($B$1:$B$3,$A2686)+B2685)/2</f>
        <v>0.209772219455037</v>
      </c>
      <c r="C2686" s="4" t="n">
        <f aca="false">(INDEX($D$1:$D$3,$A2686)+C2685)/2</f>
        <v>0.756960670987829</v>
      </c>
    </row>
    <row r="2687" customFormat="false" ht="12.75" hidden="false" customHeight="false" outlineLevel="0" collapsed="false">
      <c r="A2687" s="3" t="n">
        <f aca="true">ROUNDDOWN(RAND()*3,0)+1</f>
        <v>1</v>
      </c>
      <c r="B2687" s="4" t="n">
        <f aca="false">(INDEX($B$1:$B$3,$A2687)+B2686)/2</f>
        <v>-0.395113890272481</v>
      </c>
      <c r="C2687" s="4" t="n">
        <f aca="false">(INDEX($D$1:$D$3,$A2687)+C2686)/2</f>
        <v>0.378480335493914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n">
        <f aca="false">(INDEX($B$1:$B$3,$A2688)+B2687)/2</f>
        <v>-0.197556945136241</v>
      </c>
      <c r="C2688" s="4" t="n">
        <f aca="false">(INDEX($D$1:$D$3,$A2688)+C2687)/2</f>
        <v>0.939240167746957</v>
      </c>
    </row>
    <row r="2689" customFormat="false" ht="12.75" hidden="false" customHeight="false" outlineLevel="0" collapsed="false">
      <c r="A2689" s="3" t="n">
        <f aca="true">ROUNDDOWN(RAND()*3,0)+1</f>
        <v>2</v>
      </c>
      <c r="B2689" s="4" t="n">
        <f aca="false">(INDEX($B$1:$B$3,$A2689)+B2688)/2</f>
        <v>0.40122152743188</v>
      </c>
      <c r="C2689" s="4" t="n">
        <f aca="false">(INDEX($D$1:$D$3,$A2689)+C2688)/2</f>
        <v>0.469620083873479</v>
      </c>
    </row>
    <row r="2690" customFormat="false" ht="12.75" hidden="false" customHeight="false" outlineLevel="0" collapsed="false">
      <c r="A2690" s="3" t="n">
        <f aca="true">ROUNDDOWN(RAND()*3,0)+1</f>
        <v>3</v>
      </c>
      <c r="B2690" s="4" t="n">
        <f aca="false">(INDEX($B$1:$B$3,$A2690)+B2689)/2</f>
        <v>0.20061076371594</v>
      </c>
      <c r="C2690" s="4" t="n">
        <f aca="false">(INDEX($D$1:$D$3,$A2690)+C2689)/2</f>
        <v>0.984810041936739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0.10030538185797</v>
      </c>
      <c r="C2691" s="4" t="n">
        <f aca="false">(INDEX($D$1:$D$3,$A2691)+C2690)/2</f>
        <v>1.24240502096837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n">
        <f aca="false">(INDEX($B$1:$B$3,$A2692)+B2691)/2</f>
        <v>-0.449847309071015</v>
      </c>
      <c r="C2692" s="4" t="n">
        <f aca="false">(INDEX($D$1:$D$3,$A2692)+C2691)/2</f>
        <v>0.621202510484185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n">
        <f aca="false">(INDEX($B$1:$B$3,$A2693)+B2692)/2</f>
        <v>0.275076345464492</v>
      </c>
      <c r="C2693" s="4" t="n">
        <f aca="false">(INDEX($D$1:$D$3,$A2693)+C2692)/2</f>
        <v>0.310601255242092</v>
      </c>
    </row>
    <row r="2694" customFormat="false" ht="12.75" hidden="false" customHeight="false" outlineLevel="0" collapsed="false">
      <c r="A2694" s="3" t="n">
        <f aca="true">ROUNDDOWN(RAND()*3,0)+1</f>
        <v>3</v>
      </c>
      <c r="B2694" s="4" t="n">
        <f aca="false">(INDEX($B$1:$B$3,$A2694)+B2693)/2</f>
        <v>0.137538172732246</v>
      </c>
      <c r="C2694" s="4" t="n">
        <f aca="false">(INDEX($D$1:$D$3,$A2694)+C2693)/2</f>
        <v>0.905300627621046</v>
      </c>
    </row>
    <row r="2695" customFormat="false" ht="12.75" hidden="false" customHeight="false" outlineLevel="0" collapsed="false">
      <c r="A2695" s="3" t="n">
        <f aca="true">ROUNDDOWN(RAND()*3,0)+1</f>
        <v>2</v>
      </c>
      <c r="B2695" s="4" t="n">
        <f aca="false">(INDEX($B$1:$B$3,$A2695)+B2694)/2</f>
        <v>0.568769086366123</v>
      </c>
      <c r="C2695" s="4" t="n">
        <f aca="false">(INDEX($D$1:$D$3,$A2695)+C2694)/2</f>
        <v>0.452650313810523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n">
        <f aca="false">(INDEX($B$1:$B$3,$A2696)+B2695)/2</f>
        <v>0.784384543183062</v>
      </c>
      <c r="C2696" s="4" t="n">
        <f aca="false">(INDEX($D$1:$D$3,$A2696)+C2695)/2</f>
        <v>0.226325156905262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n">
        <f aca="false">(INDEX($B$1:$B$3,$A2697)+B2696)/2</f>
        <v>0.392192271591531</v>
      </c>
      <c r="C2697" s="4" t="n">
        <f aca="false">(INDEX($D$1:$D$3,$A2697)+C2696)/2</f>
        <v>0.863162578452631</v>
      </c>
    </row>
    <row r="2698" customFormat="false" ht="12.75" hidden="false" customHeight="false" outlineLevel="0" collapsed="false">
      <c r="A2698" s="3" t="n">
        <f aca="true">ROUNDDOWN(RAND()*3,0)+1</f>
        <v>2</v>
      </c>
      <c r="B2698" s="4" t="n">
        <f aca="false">(INDEX($B$1:$B$3,$A2698)+B2697)/2</f>
        <v>0.696096135795765</v>
      </c>
      <c r="C2698" s="4" t="n">
        <f aca="false">(INDEX($D$1:$D$3,$A2698)+C2697)/2</f>
        <v>0.431581289226315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n">
        <f aca="false">(INDEX($B$1:$B$3,$A2699)+B2698)/2</f>
        <v>-0.151951932102117</v>
      </c>
      <c r="C2699" s="4" t="n">
        <f aca="false">(INDEX($D$1:$D$3,$A2699)+C2698)/2</f>
        <v>0.215790644613158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-0.0759759660510587</v>
      </c>
      <c r="C2700" s="4" t="n">
        <f aca="false">(INDEX($D$1:$D$3,$A2700)+C2699)/2</f>
        <v>0.857895322306579</v>
      </c>
    </row>
    <row r="2701" customFormat="false" ht="12.75" hidden="false" customHeight="false" outlineLevel="0" collapsed="false">
      <c r="A2701" s="3" t="n">
        <f aca="true">ROUNDDOWN(RAND()*3,0)+1</f>
        <v>3</v>
      </c>
      <c r="B2701" s="4" t="n">
        <f aca="false">(INDEX($B$1:$B$3,$A2701)+B2700)/2</f>
        <v>-0.0379879830255293</v>
      </c>
      <c r="C2701" s="4" t="n">
        <f aca="false">(INDEX($D$1:$D$3,$A2701)+C2700)/2</f>
        <v>1.17894766115329</v>
      </c>
    </row>
    <row r="2702" customFormat="false" ht="12.75" hidden="false" customHeight="false" outlineLevel="0" collapsed="false">
      <c r="A2702" s="3" t="n">
        <f aca="true">ROUNDDOWN(RAND()*3,0)+1</f>
        <v>2</v>
      </c>
      <c r="B2702" s="4" t="n">
        <f aca="false">(INDEX($B$1:$B$3,$A2702)+B2701)/2</f>
        <v>0.481006008487235</v>
      </c>
      <c r="C2702" s="4" t="n">
        <f aca="false">(INDEX($D$1:$D$3,$A2702)+C2701)/2</f>
        <v>0.589473830576645</v>
      </c>
    </row>
    <row r="2703" customFormat="false" ht="12.75" hidden="false" customHeight="false" outlineLevel="0" collapsed="false">
      <c r="A2703" s="3" t="n">
        <f aca="true">ROUNDDOWN(RAND()*3,0)+1</f>
        <v>2</v>
      </c>
      <c r="B2703" s="4" t="n">
        <f aca="false">(INDEX($B$1:$B$3,$A2703)+B2702)/2</f>
        <v>0.740503004243618</v>
      </c>
      <c r="C2703" s="4" t="n">
        <f aca="false">(INDEX($D$1:$D$3,$A2703)+C2702)/2</f>
        <v>0.294736915288322</v>
      </c>
    </row>
    <row r="2704" customFormat="false" ht="12.75" hidden="false" customHeight="false" outlineLevel="0" collapsed="false">
      <c r="A2704" s="3" t="n">
        <f aca="true">ROUNDDOWN(RAND()*3,0)+1</f>
        <v>1</v>
      </c>
      <c r="B2704" s="4" t="n">
        <f aca="false">(INDEX($B$1:$B$3,$A2704)+B2703)/2</f>
        <v>-0.129748497878191</v>
      </c>
      <c r="C2704" s="4" t="n">
        <f aca="false">(INDEX($D$1:$D$3,$A2704)+C2703)/2</f>
        <v>0.147368457644161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n">
        <f aca="false">(INDEX($B$1:$B$3,$A2705)+B2704)/2</f>
        <v>-0.0648742489390956</v>
      </c>
      <c r="C2705" s="4" t="n">
        <f aca="false">(INDEX($D$1:$D$3,$A2705)+C2704)/2</f>
        <v>0.823684228822081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n">
        <f aca="false">(INDEX($B$1:$B$3,$A2706)+B2705)/2</f>
        <v>-0.532437124469548</v>
      </c>
      <c r="C2706" s="4" t="n">
        <f aca="false">(INDEX($D$1:$D$3,$A2706)+C2705)/2</f>
        <v>0.41184211441104</v>
      </c>
    </row>
    <row r="2707" customFormat="false" ht="12.75" hidden="false" customHeight="false" outlineLevel="0" collapsed="false">
      <c r="A2707" s="3" t="n">
        <f aca="true">ROUNDDOWN(RAND()*3,0)+1</f>
        <v>2</v>
      </c>
      <c r="B2707" s="4" t="n">
        <f aca="false">(INDEX($B$1:$B$3,$A2707)+B2706)/2</f>
        <v>0.233781437765226</v>
      </c>
      <c r="C2707" s="4" t="n">
        <f aca="false">(INDEX($D$1:$D$3,$A2707)+C2706)/2</f>
        <v>0.20592105720552</v>
      </c>
    </row>
    <row r="2708" customFormat="false" ht="12.75" hidden="false" customHeight="false" outlineLevel="0" collapsed="false">
      <c r="A2708" s="3" t="n">
        <f aca="true">ROUNDDOWN(RAND()*3,0)+1</f>
        <v>2</v>
      </c>
      <c r="B2708" s="4" t="n">
        <f aca="false">(INDEX($B$1:$B$3,$A2708)+B2707)/2</f>
        <v>0.616890718882613</v>
      </c>
      <c r="C2708" s="4" t="n">
        <f aca="false">(INDEX($D$1:$D$3,$A2708)+C2707)/2</f>
        <v>0.10296052860276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n">
        <f aca="false">(INDEX($B$1:$B$3,$A2709)+B2708)/2</f>
        <v>-0.191554640558693</v>
      </c>
      <c r="C2709" s="4" t="n">
        <f aca="false">(INDEX($D$1:$D$3,$A2709)+C2708)/2</f>
        <v>0.05148026430138</v>
      </c>
    </row>
    <row r="2710" customFormat="false" ht="12.75" hidden="false" customHeight="false" outlineLevel="0" collapsed="false">
      <c r="A2710" s="3" t="n">
        <f aca="true">ROUNDDOWN(RAND()*3,0)+1</f>
        <v>3</v>
      </c>
      <c r="B2710" s="4" t="n">
        <f aca="false">(INDEX($B$1:$B$3,$A2710)+B2709)/2</f>
        <v>-0.0957773202793467</v>
      </c>
      <c r="C2710" s="4" t="n">
        <f aca="false">(INDEX($D$1:$D$3,$A2710)+C2709)/2</f>
        <v>0.77574013215069</v>
      </c>
    </row>
    <row r="2711" customFormat="false" ht="12.75" hidden="false" customHeight="false" outlineLevel="0" collapsed="false">
      <c r="A2711" s="3" t="n">
        <f aca="true">ROUNDDOWN(RAND()*3,0)+1</f>
        <v>2</v>
      </c>
      <c r="B2711" s="4" t="n">
        <f aca="false">(INDEX($B$1:$B$3,$A2711)+B2710)/2</f>
        <v>0.452111339860327</v>
      </c>
      <c r="C2711" s="4" t="n">
        <f aca="false">(INDEX($D$1:$D$3,$A2711)+C2710)/2</f>
        <v>0.387870066075345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0.226055669930163</v>
      </c>
      <c r="C2712" s="4" t="n">
        <f aca="false">(INDEX($D$1:$D$3,$A2712)+C2711)/2</f>
        <v>0.943935033037673</v>
      </c>
    </row>
    <row r="2713" customFormat="false" ht="12.75" hidden="false" customHeight="false" outlineLevel="0" collapsed="false">
      <c r="A2713" s="3" t="n">
        <f aca="true">ROUNDDOWN(RAND()*3,0)+1</f>
        <v>1</v>
      </c>
      <c r="B2713" s="4" t="n">
        <f aca="false">(INDEX($B$1:$B$3,$A2713)+B2712)/2</f>
        <v>-0.386972165034918</v>
      </c>
      <c r="C2713" s="4" t="n">
        <f aca="false">(INDEX($D$1:$D$3,$A2713)+C2712)/2</f>
        <v>0.471967516518836</v>
      </c>
    </row>
    <row r="2714" customFormat="false" ht="12.75" hidden="false" customHeight="false" outlineLevel="0" collapsed="false">
      <c r="A2714" s="3" t="n">
        <f aca="true">ROUNDDOWN(RAND()*3,0)+1</f>
        <v>1</v>
      </c>
      <c r="B2714" s="4" t="n">
        <f aca="false">(INDEX($B$1:$B$3,$A2714)+B2713)/2</f>
        <v>-0.693486082517459</v>
      </c>
      <c r="C2714" s="4" t="n">
        <f aca="false">(INDEX($D$1:$D$3,$A2714)+C2713)/2</f>
        <v>0.235983758259418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n">
        <f aca="false">(INDEX($B$1:$B$3,$A2715)+B2714)/2</f>
        <v>-0.34674304125873</v>
      </c>
      <c r="C2715" s="4" t="n">
        <f aca="false">(INDEX($D$1:$D$3,$A2715)+C2714)/2</f>
        <v>0.867991879129709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673371520629365</v>
      </c>
      <c r="C2716" s="4" t="n">
        <f aca="false">(INDEX($D$1:$D$3,$A2716)+C2715)/2</f>
        <v>0.433995939564855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n">
        <f aca="false">(INDEX($B$1:$B$3,$A2717)+B2716)/2</f>
        <v>-0.836685760314682</v>
      </c>
      <c r="C2717" s="4" t="n">
        <f aca="false">(INDEX($D$1:$D$3,$A2717)+C2716)/2</f>
        <v>0.216997969782427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n">
        <f aca="false">(INDEX($B$1:$B$3,$A2718)+B2717)/2</f>
        <v>-0.918342880157341</v>
      </c>
      <c r="C2718" s="4" t="n">
        <f aca="false">(INDEX($D$1:$D$3,$A2718)+C2717)/2</f>
        <v>0.108498984891214</v>
      </c>
    </row>
    <row r="2719" customFormat="false" ht="12.75" hidden="false" customHeight="false" outlineLevel="0" collapsed="false">
      <c r="A2719" s="3" t="n">
        <f aca="true">ROUNDDOWN(RAND()*3,0)+1</f>
        <v>3</v>
      </c>
      <c r="B2719" s="4" t="n">
        <f aca="false">(INDEX($B$1:$B$3,$A2719)+B2718)/2</f>
        <v>-0.459171440078671</v>
      </c>
      <c r="C2719" s="4" t="n">
        <f aca="false">(INDEX($D$1:$D$3,$A2719)+C2718)/2</f>
        <v>0.804249492445607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n">
        <f aca="false">(INDEX($B$1:$B$3,$A2720)+B2719)/2</f>
        <v>-0.729585720039335</v>
      </c>
      <c r="C2720" s="4" t="n">
        <f aca="false">(INDEX($D$1:$D$3,$A2720)+C2719)/2</f>
        <v>0.402124746222803</v>
      </c>
    </row>
    <row r="2721" customFormat="false" ht="12.75" hidden="false" customHeight="false" outlineLevel="0" collapsed="false">
      <c r="A2721" s="3" t="n">
        <f aca="true">ROUNDDOWN(RAND()*3,0)+1</f>
        <v>1</v>
      </c>
      <c r="B2721" s="4" t="n">
        <f aca="false">(INDEX($B$1:$B$3,$A2721)+B2720)/2</f>
        <v>-0.864792860019668</v>
      </c>
      <c r="C2721" s="4" t="n">
        <f aca="false">(INDEX($D$1:$D$3,$A2721)+C2720)/2</f>
        <v>0.201062373111402</v>
      </c>
    </row>
    <row r="2722" customFormat="false" ht="12.75" hidden="false" customHeight="false" outlineLevel="0" collapsed="false">
      <c r="A2722" s="3" t="n">
        <f aca="true">ROUNDDOWN(RAND()*3,0)+1</f>
        <v>1</v>
      </c>
      <c r="B2722" s="4" t="n">
        <f aca="false">(INDEX($B$1:$B$3,$A2722)+B2721)/2</f>
        <v>-0.932396430009834</v>
      </c>
      <c r="C2722" s="4" t="n">
        <f aca="false">(INDEX($D$1:$D$3,$A2722)+C2721)/2</f>
        <v>0.100531186555701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n">
        <f aca="false">(INDEX($B$1:$B$3,$A2723)+B2722)/2</f>
        <v>0.0338017849950831</v>
      </c>
      <c r="C2723" s="4" t="n">
        <f aca="false">(INDEX($D$1:$D$3,$A2723)+C2722)/2</f>
        <v>0.0502655932778504</v>
      </c>
    </row>
    <row r="2724" customFormat="false" ht="12.75" hidden="false" customHeight="false" outlineLevel="0" collapsed="false">
      <c r="A2724" s="3" t="n">
        <f aca="true">ROUNDDOWN(RAND()*3,0)+1</f>
        <v>3</v>
      </c>
      <c r="B2724" s="4" t="n">
        <f aca="false">(INDEX($B$1:$B$3,$A2724)+B2723)/2</f>
        <v>0.0169008924975415</v>
      </c>
      <c r="C2724" s="4" t="n">
        <f aca="false">(INDEX($D$1:$D$3,$A2724)+C2723)/2</f>
        <v>0.775132796638925</v>
      </c>
    </row>
    <row r="2725" customFormat="false" ht="12.75" hidden="false" customHeight="false" outlineLevel="0" collapsed="false">
      <c r="A2725" s="3" t="n">
        <f aca="true">ROUNDDOWN(RAND()*3,0)+1</f>
        <v>3</v>
      </c>
      <c r="B2725" s="4" t="n">
        <f aca="false">(INDEX($B$1:$B$3,$A2725)+B2724)/2</f>
        <v>0.00845044624877077</v>
      </c>
      <c r="C2725" s="4" t="n">
        <f aca="false">(INDEX($D$1:$D$3,$A2725)+C2724)/2</f>
        <v>1.13756639831946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n">
        <f aca="false">(INDEX($B$1:$B$3,$A2726)+B2725)/2</f>
        <v>-0.495774776875615</v>
      </c>
      <c r="C2726" s="4" t="n">
        <f aca="false">(INDEX($D$1:$D$3,$A2726)+C2725)/2</f>
        <v>0.568783199159731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747887388437807</v>
      </c>
      <c r="C2727" s="4" t="n">
        <f aca="false">(INDEX($D$1:$D$3,$A2727)+C2726)/2</f>
        <v>0.284391599579866</v>
      </c>
    </row>
    <row r="2728" customFormat="false" ht="12.75" hidden="false" customHeight="false" outlineLevel="0" collapsed="false">
      <c r="A2728" s="3" t="n">
        <f aca="true">ROUNDDOWN(RAND()*3,0)+1</f>
        <v>1</v>
      </c>
      <c r="B2728" s="4" t="n">
        <f aca="false">(INDEX($B$1:$B$3,$A2728)+B2727)/2</f>
        <v>-0.873943694218904</v>
      </c>
      <c r="C2728" s="4" t="n">
        <f aca="false">(INDEX($D$1:$D$3,$A2728)+C2727)/2</f>
        <v>0.142195799789933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n">
        <f aca="false">(INDEX($B$1:$B$3,$A2729)+B2728)/2</f>
        <v>-0.936971847109452</v>
      </c>
      <c r="C2729" s="4" t="n">
        <f aca="false">(INDEX($D$1:$D$3,$A2729)+C2728)/2</f>
        <v>0.0710978998949664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-0.468485923554726</v>
      </c>
      <c r="C2730" s="4" t="n">
        <f aca="false">(INDEX($D$1:$D$3,$A2730)+C2729)/2</f>
        <v>0.785548949947483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-0.234242961777363</v>
      </c>
      <c r="C2731" s="4" t="n">
        <f aca="false">(INDEX($D$1:$D$3,$A2731)+C2730)/2</f>
        <v>1.14277447497374</v>
      </c>
    </row>
    <row r="2732" customFormat="false" ht="12.75" hidden="false" customHeight="false" outlineLevel="0" collapsed="false">
      <c r="A2732" s="3" t="n">
        <f aca="true">ROUNDDOWN(RAND()*3,0)+1</f>
        <v>2</v>
      </c>
      <c r="B2732" s="4" t="n">
        <f aca="false">(INDEX($B$1:$B$3,$A2732)+B2731)/2</f>
        <v>0.382878519111319</v>
      </c>
      <c r="C2732" s="4" t="n">
        <f aca="false">(INDEX($D$1:$D$3,$A2732)+C2731)/2</f>
        <v>0.571387237486871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308560740444341</v>
      </c>
      <c r="C2733" s="4" t="n">
        <f aca="false">(INDEX($D$1:$D$3,$A2733)+C2732)/2</f>
        <v>0.285693618743435</v>
      </c>
    </row>
    <row r="2734" customFormat="false" ht="12.75" hidden="false" customHeight="false" outlineLevel="0" collapsed="false">
      <c r="A2734" s="3" t="n">
        <f aca="true">ROUNDDOWN(RAND()*3,0)+1</f>
        <v>3</v>
      </c>
      <c r="B2734" s="4" t="n">
        <f aca="false">(INDEX($B$1:$B$3,$A2734)+B2733)/2</f>
        <v>-0.15428037022217</v>
      </c>
      <c r="C2734" s="4" t="n">
        <f aca="false">(INDEX($D$1:$D$3,$A2734)+C2733)/2</f>
        <v>0.892846809371718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n">
        <f aca="false">(INDEX($B$1:$B$3,$A2735)+B2734)/2</f>
        <v>-0.577140185111085</v>
      </c>
      <c r="C2735" s="4" t="n">
        <f aca="false">(INDEX($D$1:$D$3,$A2735)+C2734)/2</f>
        <v>0.446423404685859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n">
        <f aca="false">(INDEX($B$1:$B$3,$A2736)+B2735)/2</f>
        <v>0.211429907444457</v>
      </c>
      <c r="C2736" s="4" t="n">
        <f aca="false">(INDEX($D$1:$D$3,$A2736)+C2735)/2</f>
        <v>0.223211702342929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n">
        <f aca="false">(INDEX($B$1:$B$3,$A2737)+B2736)/2</f>
        <v>0.605714953722229</v>
      </c>
      <c r="C2737" s="4" t="n">
        <f aca="false">(INDEX($D$1:$D$3,$A2737)+C2736)/2</f>
        <v>0.111605851171465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n">
        <f aca="false">(INDEX($B$1:$B$3,$A2738)+B2737)/2</f>
        <v>0.802857476861114</v>
      </c>
      <c r="C2738" s="4" t="n">
        <f aca="false">(INDEX($D$1:$D$3,$A2738)+C2737)/2</f>
        <v>0.0558029255857324</v>
      </c>
    </row>
    <row r="2739" customFormat="false" ht="12.75" hidden="false" customHeight="false" outlineLevel="0" collapsed="false">
      <c r="A2739" s="3" t="n">
        <f aca="true">ROUNDDOWN(RAND()*3,0)+1</f>
        <v>3</v>
      </c>
      <c r="B2739" s="4" t="n">
        <f aca="false">(INDEX($B$1:$B$3,$A2739)+B2738)/2</f>
        <v>0.401428738430557</v>
      </c>
      <c r="C2739" s="4" t="n">
        <f aca="false">(INDEX($D$1:$D$3,$A2739)+C2738)/2</f>
        <v>0.777901462792866</v>
      </c>
    </row>
    <row r="2740" customFormat="false" ht="12.75" hidden="false" customHeight="false" outlineLevel="0" collapsed="false">
      <c r="A2740" s="3" t="n">
        <f aca="true">ROUNDDOWN(RAND()*3,0)+1</f>
        <v>1</v>
      </c>
      <c r="B2740" s="4" t="n">
        <f aca="false">(INDEX($B$1:$B$3,$A2740)+B2739)/2</f>
        <v>-0.299285630784721</v>
      </c>
      <c r="C2740" s="4" t="n">
        <f aca="false">(INDEX($D$1:$D$3,$A2740)+C2739)/2</f>
        <v>0.388950731396433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n">
        <f aca="false">(INDEX($B$1:$B$3,$A2741)+B2740)/2</f>
        <v>-0.649642815392361</v>
      </c>
      <c r="C2741" s="4" t="n">
        <f aca="false">(INDEX($D$1:$D$3,$A2741)+C2740)/2</f>
        <v>0.194475365698217</v>
      </c>
    </row>
    <row r="2742" customFormat="false" ht="12.75" hidden="false" customHeight="false" outlineLevel="0" collapsed="false">
      <c r="A2742" s="3" t="n">
        <f aca="true">ROUNDDOWN(RAND()*3,0)+1</f>
        <v>3</v>
      </c>
      <c r="B2742" s="4" t="n">
        <f aca="false">(INDEX($B$1:$B$3,$A2742)+B2741)/2</f>
        <v>-0.32482140769618</v>
      </c>
      <c r="C2742" s="4" t="n">
        <f aca="false">(INDEX($D$1:$D$3,$A2742)+C2741)/2</f>
        <v>0.847237682849108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n">
        <f aca="false">(INDEX($B$1:$B$3,$A2743)+B2742)/2</f>
        <v>0.33758929615191</v>
      </c>
      <c r="C2743" s="4" t="n">
        <f aca="false">(INDEX($D$1:$D$3,$A2743)+C2742)/2</f>
        <v>0.423618841424554</v>
      </c>
    </row>
    <row r="2744" customFormat="false" ht="12.75" hidden="false" customHeight="false" outlineLevel="0" collapsed="false">
      <c r="A2744" s="3" t="n">
        <f aca="true">ROUNDDOWN(RAND()*3,0)+1</f>
        <v>3</v>
      </c>
      <c r="B2744" s="4" t="n">
        <f aca="false">(INDEX($B$1:$B$3,$A2744)+B2743)/2</f>
        <v>0.168794648075955</v>
      </c>
      <c r="C2744" s="4" t="n">
        <f aca="false">(INDEX($D$1:$D$3,$A2744)+C2743)/2</f>
        <v>0.961809420712277</v>
      </c>
    </row>
    <row r="2745" customFormat="false" ht="12.75" hidden="false" customHeight="false" outlineLevel="0" collapsed="false">
      <c r="A2745" s="3" t="n">
        <f aca="true">ROUNDDOWN(RAND()*3,0)+1</f>
        <v>2</v>
      </c>
      <c r="B2745" s="4" t="n">
        <f aca="false">(INDEX($B$1:$B$3,$A2745)+B2744)/2</f>
        <v>0.584397324037977</v>
      </c>
      <c r="C2745" s="4" t="n">
        <f aca="false">(INDEX($D$1:$D$3,$A2745)+C2744)/2</f>
        <v>0.480904710356139</v>
      </c>
    </row>
    <row r="2746" customFormat="false" ht="12.75" hidden="false" customHeight="false" outlineLevel="0" collapsed="false">
      <c r="A2746" s="3" t="n">
        <f aca="true">ROUNDDOWN(RAND()*3,0)+1</f>
        <v>1</v>
      </c>
      <c r="B2746" s="4" t="n">
        <f aca="false">(INDEX($B$1:$B$3,$A2746)+B2745)/2</f>
        <v>-0.207801337981011</v>
      </c>
      <c r="C2746" s="4" t="n">
        <f aca="false">(INDEX($D$1:$D$3,$A2746)+C2745)/2</f>
        <v>0.240452355178069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396099331009494</v>
      </c>
      <c r="C2747" s="4" t="n">
        <f aca="false">(INDEX($D$1:$D$3,$A2747)+C2746)/2</f>
        <v>0.120226177589035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n">
        <f aca="false">(INDEX($B$1:$B$3,$A2748)+B2747)/2</f>
        <v>0.698049665504747</v>
      </c>
      <c r="C2748" s="4" t="n">
        <f aca="false">(INDEX($D$1:$D$3,$A2748)+C2747)/2</f>
        <v>0.0601130887945173</v>
      </c>
    </row>
    <row r="2749" customFormat="false" ht="12.75" hidden="false" customHeight="false" outlineLevel="0" collapsed="false">
      <c r="A2749" s="3" t="n">
        <f aca="true">ROUNDDOWN(RAND()*3,0)+1</f>
        <v>1</v>
      </c>
      <c r="B2749" s="4" t="n">
        <f aca="false">(INDEX($B$1:$B$3,$A2749)+B2748)/2</f>
        <v>-0.150975167247626</v>
      </c>
      <c r="C2749" s="4" t="n">
        <f aca="false">(INDEX($D$1:$D$3,$A2749)+C2748)/2</f>
        <v>0.0300565443972587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-0.0754875836238132</v>
      </c>
      <c r="C2750" s="4" t="n">
        <f aca="false">(INDEX($D$1:$D$3,$A2750)+C2749)/2</f>
        <v>0.765028272198629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n">
        <f aca="false">(INDEX($B$1:$B$3,$A2751)+B2750)/2</f>
        <v>-0.0377437918119066</v>
      </c>
      <c r="C2751" s="4" t="n">
        <f aca="false">(INDEX($D$1:$D$3,$A2751)+C2750)/2</f>
        <v>1.13251413609931</v>
      </c>
    </row>
    <row r="2752" customFormat="false" ht="12.75" hidden="false" customHeight="false" outlineLevel="0" collapsed="false">
      <c r="A2752" s="3" t="n">
        <f aca="true">ROUNDDOWN(RAND()*3,0)+1</f>
        <v>3</v>
      </c>
      <c r="B2752" s="4" t="n">
        <f aca="false">(INDEX($B$1:$B$3,$A2752)+B2751)/2</f>
        <v>-0.0188718959059533</v>
      </c>
      <c r="C2752" s="4" t="n">
        <f aca="false">(INDEX($D$1:$D$3,$A2752)+C2751)/2</f>
        <v>1.31625706804966</v>
      </c>
    </row>
    <row r="2753" customFormat="false" ht="12.75" hidden="false" customHeight="false" outlineLevel="0" collapsed="false">
      <c r="A2753" s="3" t="n">
        <f aca="true">ROUNDDOWN(RAND()*3,0)+1</f>
        <v>3</v>
      </c>
      <c r="B2753" s="4" t="n">
        <f aca="false">(INDEX($B$1:$B$3,$A2753)+B2752)/2</f>
        <v>-0.00943594795297665</v>
      </c>
      <c r="C2753" s="4" t="n">
        <f aca="false">(INDEX($D$1:$D$3,$A2753)+C2752)/2</f>
        <v>1.40812853402483</v>
      </c>
    </row>
    <row r="2754" customFormat="false" ht="12.75" hidden="false" customHeight="false" outlineLevel="0" collapsed="false">
      <c r="A2754" s="3" t="n">
        <f aca="true">ROUNDDOWN(RAND()*3,0)+1</f>
        <v>3</v>
      </c>
      <c r="B2754" s="4" t="n">
        <f aca="false">(INDEX($B$1:$B$3,$A2754)+B2753)/2</f>
        <v>-0.00471797397648832</v>
      </c>
      <c r="C2754" s="4" t="n">
        <f aca="false">(INDEX($D$1:$D$3,$A2754)+C2753)/2</f>
        <v>1.45406426701241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n">
        <f aca="false">(INDEX($B$1:$B$3,$A2755)+B2754)/2</f>
        <v>-0.502358986988244</v>
      </c>
      <c r="C2755" s="4" t="n">
        <f aca="false">(INDEX($D$1:$D$3,$A2755)+C2754)/2</f>
        <v>0.727032133506207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248820506505878</v>
      </c>
      <c r="C2756" s="4" t="n">
        <f aca="false">(INDEX($D$1:$D$3,$A2756)+C2755)/2</f>
        <v>0.363516066753104</v>
      </c>
    </row>
    <row r="2757" customFormat="false" ht="12.75" hidden="false" customHeight="false" outlineLevel="0" collapsed="false">
      <c r="A2757" s="3" t="n">
        <f aca="true">ROUNDDOWN(RAND()*3,0)+1</f>
        <v>2</v>
      </c>
      <c r="B2757" s="4" t="n">
        <f aca="false">(INDEX($B$1:$B$3,$A2757)+B2756)/2</f>
        <v>0.624410253252939</v>
      </c>
      <c r="C2757" s="4" t="n">
        <f aca="false">(INDEX($D$1:$D$3,$A2757)+C2756)/2</f>
        <v>0.181758033376552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n">
        <f aca="false">(INDEX($B$1:$B$3,$A2758)+B2757)/2</f>
        <v>0.81220512662647</v>
      </c>
      <c r="C2758" s="4" t="n">
        <f aca="false">(INDEX($D$1:$D$3,$A2758)+C2757)/2</f>
        <v>0.0908790166882759</v>
      </c>
    </row>
    <row r="2759" customFormat="false" ht="12.75" hidden="false" customHeight="false" outlineLevel="0" collapsed="false">
      <c r="A2759" s="3" t="n">
        <f aca="true">ROUNDDOWN(RAND()*3,0)+1</f>
        <v>3</v>
      </c>
      <c r="B2759" s="4" t="n">
        <f aca="false">(INDEX($B$1:$B$3,$A2759)+B2758)/2</f>
        <v>0.406102563313235</v>
      </c>
      <c r="C2759" s="4" t="n">
        <f aca="false">(INDEX($D$1:$D$3,$A2759)+C2758)/2</f>
        <v>0.795439508344138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n">
        <f aca="false">(INDEX($B$1:$B$3,$A2760)+B2759)/2</f>
        <v>0.203051281656617</v>
      </c>
      <c r="C2760" s="4" t="n">
        <f aca="false">(INDEX($D$1:$D$3,$A2760)+C2759)/2</f>
        <v>1.14771975417207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0.101525640828309</v>
      </c>
      <c r="C2761" s="4" t="n">
        <f aca="false">(INDEX($D$1:$D$3,$A2761)+C2760)/2</f>
        <v>1.32385987708603</v>
      </c>
    </row>
    <row r="2762" customFormat="false" ht="12.75" hidden="false" customHeight="false" outlineLevel="0" collapsed="false">
      <c r="A2762" s="3" t="n">
        <f aca="true">ROUNDDOWN(RAND()*3,0)+1</f>
        <v>2</v>
      </c>
      <c r="B2762" s="4" t="n">
        <f aca="false">(INDEX($B$1:$B$3,$A2762)+B2761)/2</f>
        <v>0.550762820414154</v>
      </c>
      <c r="C2762" s="4" t="n">
        <f aca="false">(INDEX($D$1:$D$3,$A2762)+C2761)/2</f>
        <v>0.661929938543017</v>
      </c>
    </row>
    <row r="2763" customFormat="false" ht="12.75" hidden="false" customHeight="false" outlineLevel="0" collapsed="false">
      <c r="A2763" s="3" t="n">
        <f aca="true">ROUNDDOWN(RAND()*3,0)+1</f>
        <v>3</v>
      </c>
      <c r="B2763" s="4" t="n">
        <f aca="false">(INDEX($B$1:$B$3,$A2763)+B2762)/2</f>
        <v>0.275381410207077</v>
      </c>
      <c r="C2763" s="4" t="n">
        <f aca="false">(INDEX($D$1:$D$3,$A2763)+C2762)/2</f>
        <v>1.08096496927151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n">
        <f aca="false">(INDEX($B$1:$B$3,$A2764)+B2763)/2</f>
        <v>0.137690705103539</v>
      </c>
      <c r="C2764" s="4" t="n">
        <f aca="false">(INDEX($D$1:$D$3,$A2764)+C2763)/2</f>
        <v>1.29048248463575</v>
      </c>
    </row>
    <row r="2765" customFormat="false" ht="12.75" hidden="false" customHeight="false" outlineLevel="0" collapsed="false">
      <c r="A2765" s="3" t="n">
        <f aca="true">ROUNDDOWN(RAND()*3,0)+1</f>
        <v>1</v>
      </c>
      <c r="B2765" s="4" t="n">
        <f aca="false">(INDEX($B$1:$B$3,$A2765)+B2764)/2</f>
        <v>-0.431154647448231</v>
      </c>
      <c r="C2765" s="4" t="n">
        <f aca="false">(INDEX($D$1:$D$3,$A2765)+C2764)/2</f>
        <v>0.645241242317877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n">
        <f aca="false">(INDEX($B$1:$B$3,$A2766)+B2765)/2</f>
        <v>0.284422676275885</v>
      </c>
      <c r="C2766" s="4" t="n">
        <f aca="false">(INDEX($D$1:$D$3,$A2766)+C2765)/2</f>
        <v>0.322620621158939</v>
      </c>
    </row>
    <row r="2767" customFormat="false" ht="12.75" hidden="false" customHeight="false" outlineLevel="0" collapsed="false">
      <c r="A2767" s="3" t="n">
        <f aca="true">ROUNDDOWN(RAND()*3,0)+1</f>
        <v>3</v>
      </c>
      <c r="B2767" s="4" t="n">
        <f aca="false">(INDEX($B$1:$B$3,$A2767)+B2766)/2</f>
        <v>0.142211338137942</v>
      </c>
      <c r="C2767" s="4" t="n">
        <f aca="false">(INDEX($D$1:$D$3,$A2767)+C2766)/2</f>
        <v>0.911310310579469</v>
      </c>
    </row>
    <row r="2768" customFormat="false" ht="12.75" hidden="false" customHeight="false" outlineLevel="0" collapsed="false">
      <c r="A2768" s="3" t="n">
        <f aca="true">ROUNDDOWN(RAND()*3,0)+1</f>
        <v>3</v>
      </c>
      <c r="B2768" s="4" t="n">
        <f aca="false">(INDEX($B$1:$B$3,$A2768)+B2767)/2</f>
        <v>0.0711056690689712</v>
      </c>
      <c r="C2768" s="4" t="n">
        <f aca="false">(INDEX($D$1:$D$3,$A2768)+C2767)/2</f>
        <v>1.20565515528973</v>
      </c>
    </row>
    <row r="2769" customFormat="false" ht="12.75" hidden="false" customHeight="false" outlineLevel="0" collapsed="false">
      <c r="A2769" s="3" t="n">
        <f aca="true">ROUNDDOWN(RAND()*3,0)+1</f>
        <v>3</v>
      </c>
      <c r="B2769" s="4" t="n">
        <f aca="false">(INDEX($B$1:$B$3,$A2769)+B2768)/2</f>
        <v>0.0355528345344856</v>
      </c>
      <c r="C2769" s="4" t="n">
        <f aca="false">(INDEX($D$1:$D$3,$A2769)+C2768)/2</f>
        <v>1.35282757764487</v>
      </c>
    </row>
    <row r="2770" customFormat="false" ht="12.75" hidden="false" customHeight="false" outlineLevel="0" collapsed="false">
      <c r="A2770" s="3" t="n">
        <f aca="true">ROUNDDOWN(RAND()*3,0)+1</f>
        <v>2</v>
      </c>
      <c r="B2770" s="4" t="n">
        <f aca="false">(INDEX($B$1:$B$3,$A2770)+B2769)/2</f>
        <v>0.517776417267243</v>
      </c>
      <c r="C2770" s="4" t="n">
        <f aca="false">(INDEX($D$1:$D$3,$A2770)+C2769)/2</f>
        <v>0.676413788822434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n">
        <f aca="false">(INDEX($B$1:$B$3,$A2771)+B2770)/2</f>
        <v>-0.241111791366379</v>
      </c>
      <c r="C2771" s="4" t="n">
        <f aca="false">(INDEX($D$1:$D$3,$A2771)+C2770)/2</f>
        <v>0.338206894411217</v>
      </c>
    </row>
    <row r="2772" customFormat="false" ht="12.75" hidden="false" customHeight="false" outlineLevel="0" collapsed="false">
      <c r="A2772" s="3" t="n">
        <f aca="true">ROUNDDOWN(RAND()*3,0)+1</f>
        <v>3</v>
      </c>
      <c r="B2772" s="4" t="n">
        <f aca="false">(INDEX($B$1:$B$3,$A2772)+B2771)/2</f>
        <v>-0.120555895683189</v>
      </c>
      <c r="C2772" s="4" t="n">
        <f aca="false">(INDEX($D$1:$D$3,$A2772)+C2771)/2</f>
        <v>0.919103447205608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n">
        <f aca="false">(INDEX($B$1:$B$3,$A2773)+B2772)/2</f>
        <v>-0.0602779478415947</v>
      </c>
      <c r="C2773" s="4" t="n">
        <f aca="false">(INDEX($D$1:$D$3,$A2773)+C2772)/2</f>
        <v>1.2095517236028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469861026079203</v>
      </c>
      <c r="C2774" s="4" t="n">
        <f aca="false">(INDEX($D$1:$D$3,$A2774)+C2773)/2</f>
        <v>0.604775861801402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n">
        <f aca="false">(INDEX($B$1:$B$3,$A2775)+B2774)/2</f>
        <v>0.734930513039601</v>
      </c>
      <c r="C2775" s="4" t="n">
        <f aca="false">(INDEX($D$1:$D$3,$A2775)+C2774)/2</f>
        <v>0.302387930900701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n">
        <f aca="false">(INDEX($B$1:$B$3,$A2776)+B2775)/2</f>
        <v>-0.132534743480199</v>
      </c>
      <c r="C2776" s="4" t="n">
        <f aca="false">(INDEX($D$1:$D$3,$A2776)+C2775)/2</f>
        <v>0.151193965450351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n">
        <f aca="false">(INDEX($B$1:$B$3,$A2777)+B2776)/2</f>
        <v>0.4337326282599</v>
      </c>
      <c r="C2777" s="4" t="n">
        <f aca="false">(INDEX($D$1:$D$3,$A2777)+C2776)/2</f>
        <v>0.0755969827251753</v>
      </c>
    </row>
    <row r="2778" customFormat="false" ht="12.75" hidden="false" customHeight="false" outlineLevel="0" collapsed="false">
      <c r="A2778" s="3" t="n">
        <f aca="true">ROUNDDOWN(RAND()*3,0)+1</f>
        <v>1</v>
      </c>
      <c r="B2778" s="4" t="n">
        <f aca="false">(INDEX($B$1:$B$3,$A2778)+B2777)/2</f>
        <v>-0.28313368587005</v>
      </c>
      <c r="C2778" s="4" t="n">
        <f aca="false">(INDEX($D$1:$D$3,$A2778)+C2777)/2</f>
        <v>0.0377984913625876</v>
      </c>
    </row>
    <row r="2779" customFormat="false" ht="12.75" hidden="false" customHeight="false" outlineLevel="0" collapsed="false">
      <c r="A2779" s="3" t="n">
        <f aca="true">ROUNDDOWN(RAND()*3,0)+1</f>
        <v>1</v>
      </c>
      <c r="B2779" s="4" t="n">
        <f aca="false">(INDEX($B$1:$B$3,$A2779)+B2778)/2</f>
        <v>-0.641566842935025</v>
      </c>
      <c r="C2779" s="4" t="n">
        <f aca="false">(INDEX($D$1:$D$3,$A2779)+C2778)/2</f>
        <v>0.0188992456812938</v>
      </c>
    </row>
    <row r="2780" customFormat="false" ht="12.75" hidden="false" customHeight="false" outlineLevel="0" collapsed="false">
      <c r="A2780" s="3" t="n">
        <f aca="true">ROUNDDOWN(RAND()*3,0)+1</f>
        <v>2</v>
      </c>
      <c r="B2780" s="4" t="n">
        <f aca="false">(INDEX($B$1:$B$3,$A2780)+B2779)/2</f>
        <v>0.179216578532488</v>
      </c>
      <c r="C2780" s="4" t="n">
        <f aca="false">(INDEX($D$1:$D$3,$A2780)+C2779)/2</f>
        <v>0.00944962284064691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n">
        <f aca="false">(INDEX($B$1:$B$3,$A2781)+B2780)/2</f>
        <v>0.0896082892662438</v>
      </c>
      <c r="C2781" s="4" t="n">
        <f aca="false">(INDEX($D$1:$D$3,$A2781)+C2780)/2</f>
        <v>0.754724811420323</v>
      </c>
    </row>
    <row r="2782" customFormat="false" ht="12.75" hidden="false" customHeight="false" outlineLevel="0" collapsed="false">
      <c r="A2782" s="3" t="n">
        <f aca="true">ROUNDDOWN(RAND()*3,0)+1</f>
        <v>1</v>
      </c>
      <c r="B2782" s="4" t="n">
        <f aca="false">(INDEX($B$1:$B$3,$A2782)+B2781)/2</f>
        <v>-0.455195855366878</v>
      </c>
      <c r="C2782" s="4" t="n">
        <f aca="false">(INDEX($D$1:$D$3,$A2782)+C2781)/2</f>
        <v>0.377362405710162</v>
      </c>
    </row>
    <row r="2783" customFormat="false" ht="12.75" hidden="false" customHeight="false" outlineLevel="0" collapsed="false">
      <c r="A2783" s="3" t="n">
        <f aca="true">ROUNDDOWN(RAND()*3,0)+1</f>
        <v>3</v>
      </c>
      <c r="B2783" s="4" t="n">
        <f aca="false">(INDEX($B$1:$B$3,$A2783)+B2782)/2</f>
        <v>-0.227597927683439</v>
      </c>
      <c r="C2783" s="4" t="n">
        <f aca="false">(INDEX($D$1:$D$3,$A2783)+C2782)/2</f>
        <v>0.938681202855081</v>
      </c>
    </row>
    <row r="2784" customFormat="false" ht="12.75" hidden="false" customHeight="false" outlineLevel="0" collapsed="false">
      <c r="A2784" s="3" t="n">
        <f aca="true">ROUNDDOWN(RAND()*3,0)+1</f>
        <v>3</v>
      </c>
      <c r="B2784" s="4" t="n">
        <f aca="false">(INDEX($B$1:$B$3,$A2784)+B2783)/2</f>
        <v>-0.11379896384172</v>
      </c>
      <c r="C2784" s="4" t="n">
        <f aca="false">(INDEX($D$1:$D$3,$A2784)+C2783)/2</f>
        <v>1.21934060142754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55689948192086</v>
      </c>
      <c r="C2785" s="4" t="n">
        <f aca="false">(INDEX($D$1:$D$3,$A2785)+C2784)/2</f>
        <v>0.60967030071377</v>
      </c>
    </row>
    <row r="2786" customFormat="false" ht="12.75" hidden="false" customHeight="false" outlineLevel="0" collapsed="false">
      <c r="A2786" s="3" t="n">
        <f aca="true">ROUNDDOWN(RAND()*3,0)+1</f>
        <v>1</v>
      </c>
      <c r="B2786" s="4" t="n">
        <f aca="false">(INDEX($B$1:$B$3,$A2786)+B2785)/2</f>
        <v>-0.77844974096043</v>
      </c>
      <c r="C2786" s="4" t="n">
        <f aca="false">(INDEX($D$1:$D$3,$A2786)+C2785)/2</f>
        <v>0.304835150356885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n">
        <f aca="false">(INDEX($B$1:$B$3,$A2787)+B2786)/2</f>
        <v>-0.889224870480215</v>
      </c>
      <c r="C2787" s="4" t="n">
        <f aca="false">(INDEX($D$1:$D$3,$A2787)+C2786)/2</f>
        <v>0.152417575178443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0553875647598925</v>
      </c>
      <c r="C2788" s="4" t="n">
        <f aca="false">(INDEX($D$1:$D$3,$A2788)+C2787)/2</f>
        <v>0.0762087875892213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n">
        <f aca="false">(INDEX($B$1:$B$3,$A2789)+B2788)/2</f>
        <v>-0.472306217620054</v>
      </c>
      <c r="C2789" s="4" t="n">
        <f aca="false">(INDEX($D$1:$D$3,$A2789)+C2788)/2</f>
        <v>0.0381043937946106</v>
      </c>
    </row>
    <row r="2790" customFormat="false" ht="12.75" hidden="false" customHeight="false" outlineLevel="0" collapsed="false">
      <c r="A2790" s="3" t="n">
        <f aca="true">ROUNDDOWN(RAND()*3,0)+1</f>
        <v>1</v>
      </c>
      <c r="B2790" s="4" t="n">
        <f aca="false">(INDEX($B$1:$B$3,$A2790)+B2789)/2</f>
        <v>-0.736153108810027</v>
      </c>
      <c r="C2790" s="4" t="n">
        <f aca="false">(INDEX($D$1:$D$3,$A2790)+C2789)/2</f>
        <v>0.0190521968973053</v>
      </c>
    </row>
    <row r="2791" customFormat="false" ht="12.75" hidden="false" customHeight="false" outlineLevel="0" collapsed="false">
      <c r="A2791" s="3" t="n">
        <f aca="true">ROUNDDOWN(RAND()*3,0)+1</f>
        <v>2</v>
      </c>
      <c r="B2791" s="4" t="n">
        <f aca="false">(INDEX($B$1:$B$3,$A2791)+B2790)/2</f>
        <v>0.131923445594987</v>
      </c>
      <c r="C2791" s="4" t="n">
        <f aca="false">(INDEX($D$1:$D$3,$A2791)+C2790)/2</f>
        <v>0.00952609844865266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n">
        <f aca="false">(INDEX($B$1:$B$3,$A2792)+B2791)/2</f>
        <v>-0.434038277202507</v>
      </c>
      <c r="C2792" s="4" t="n">
        <f aca="false">(INDEX($D$1:$D$3,$A2792)+C2791)/2</f>
        <v>0.00476304922432633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n">
        <f aca="false">(INDEX($B$1:$B$3,$A2793)+B2792)/2</f>
        <v>0.282980861398747</v>
      </c>
      <c r="C2793" s="4" t="n">
        <f aca="false">(INDEX($D$1:$D$3,$A2793)+C2792)/2</f>
        <v>0.00238152461216317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n">
        <f aca="false">(INDEX($B$1:$B$3,$A2794)+B2793)/2</f>
        <v>0.141490430699373</v>
      </c>
      <c r="C2794" s="4" t="n">
        <f aca="false">(INDEX($D$1:$D$3,$A2794)+C2793)/2</f>
        <v>0.751190762306082</v>
      </c>
    </row>
    <row r="2795" customFormat="false" ht="12.75" hidden="false" customHeight="false" outlineLevel="0" collapsed="false">
      <c r="A2795" s="3" t="n">
        <f aca="true">ROUNDDOWN(RAND()*3,0)+1</f>
        <v>1</v>
      </c>
      <c r="B2795" s="4" t="n">
        <f aca="false">(INDEX($B$1:$B$3,$A2795)+B2794)/2</f>
        <v>-0.429254784650313</v>
      </c>
      <c r="C2795" s="4" t="n">
        <f aca="false">(INDEX($D$1:$D$3,$A2795)+C2794)/2</f>
        <v>0.375595381153041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n">
        <f aca="false">(INDEX($B$1:$B$3,$A2796)+B2795)/2</f>
        <v>-0.714627392325157</v>
      </c>
      <c r="C2796" s="4" t="n">
        <f aca="false">(INDEX($D$1:$D$3,$A2796)+C2795)/2</f>
        <v>0.18779769057652</v>
      </c>
    </row>
    <row r="2797" customFormat="false" ht="12.75" hidden="false" customHeight="false" outlineLevel="0" collapsed="false">
      <c r="A2797" s="3" t="n">
        <f aca="true">ROUNDDOWN(RAND()*3,0)+1</f>
        <v>2</v>
      </c>
      <c r="B2797" s="4" t="n">
        <f aca="false">(INDEX($B$1:$B$3,$A2797)+B2796)/2</f>
        <v>0.142686303837422</v>
      </c>
      <c r="C2797" s="4" t="n">
        <f aca="false">(INDEX($D$1:$D$3,$A2797)+C2796)/2</f>
        <v>0.0938988452882602</v>
      </c>
    </row>
    <row r="2798" customFormat="false" ht="12.75" hidden="false" customHeight="false" outlineLevel="0" collapsed="false">
      <c r="A2798" s="3" t="n">
        <f aca="true">ROUNDDOWN(RAND()*3,0)+1</f>
        <v>2</v>
      </c>
      <c r="B2798" s="4" t="n">
        <f aca="false">(INDEX($B$1:$B$3,$A2798)+B2797)/2</f>
        <v>0.571343151918711</v>
      </c>
      <c r="C2798" s="4" t="n">
        <f aca="false">(INDEX($D$1:$D$3,$A2798)+C2797)/2</f>
        <v>0.0469494226441301</v>
      </c>
    </row>
    <row r="2799" customFormat="false" ht="12.75" hidden="false" customHeight="false" outlineLevel="0" collapsed="false">
      <c r="A2799" s="3" t="n">
        <f aca="true">ROUNDDOWN(RAND()*3,0)+1</f>
        <v>1</v>
      </c>
      <c r="B2799" s="4" t="n">
        <f aca="false">(INDEX($B$1:$B$3,$A2799)+B2798)/2</f>
        <v>-0.214328424040645</v>
      </c>
      <c r="C2799" s="4" t="n">
        <f aca="false">(INDEX($D$1:$D$3,$A2799)+C2798)/2</f>
        <v>0.0234747113220651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n">
        <f aca="false">(INDEX($B$1:$B$3,$A2800)+B2799)/2</f>
        <v>0.392835787979678</v>
      </c>
      <c r="C2800" s="4" t="n">
        <f aca="false">(INDEX($D$1:$D$3,$A2800)+C2799)/2</f>
        <v>0.0117373556610325</v>
      </c>
    </row>
    <row r="2801" customFormat="false" ht="12.75" hidden="false" customHeight="false" outlineLevel="0" collapsed="false">
      <c r="A2801" s="3" t="n">
        <f aca="true">ROUNDDOWN(RAND()*3,0)+1</f>
        <v>3</v>
      </c>
      <c r="B2801" s="4" t="n">
        <f aca="false">(INDEX($B$1:$B$3,$A2801)+B2800)/2</f>
        <v>0.196417893989839</v>
      </c>
      <c r="C2801" s="4" t="n">
        <f aca="false">(INDEX($D$1:$D$3,$A2801)+C2800)/2</f>
        <v>0.755868677830516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n">
        <f aca="false">(INDEX($B$1:$B$3,$A2802)+B2801)/2</f>
        <v>0.598208946994919</v>
      </c>
      <c r="C2802" s="4" t="n">
        <f aca="false">(INDEX($D$1:$D$3,$A2802)+C2801)/2</f>
        <v>0.377934338915258</v>
      </c>
    </row>
    <row r="2803" customFormat="false" ht="12.75" hidden="false" customHeight="false" outlineLevel="0" collapsed="false">
      <c r="A2803" s="3" t="n">
        <f aca="true">ROUNDDOWN(RAND()*3,0)+1</f>
        <v>2</v>
      </c>
      <c r="B2803" s="4" t="n">
        <f aca="false">(INDEX($B$1:$B$3,$A2803)+B2802)/2</f>
        <v>0.79910447349746</v>
      </c>
      <c r="C2803" s="4" t="n">
        <f aca="false">(INDEX($D$1:$D$3,$A2803)+C2802)/2</f>
        <v>0.188967169457629</v>
      </c>
    </row>
    <row r="2804" customFormat="false" ht="12.75" hidden="false" customHeight="false" outlineLevel="0" collapsed="false">
      <c r="A2804" s="3" t="n">
        <f aca="true">ROUNDDOWN(RAND()*3,0)+1</f>
        <v>1</v>
      </c>
      <c r="B2804" s="4" t="n">
        <f aca="false">(INDEX($B$1:$B$3,$A2804)+B2803)/2</f>
        <v>-0.10044776325127</v>
      </c>
      <c r="C2804" s="4" t="n">
        <f aca="false">(INDEX($D$1:$D$3,$A2804)+C2803)/2</f>
        <v>0.0944835847288145</v>
      </c>
    </row>
    <row r="2805" customFormat="false" ht="12.75" hidden="false" customHeight="false" outlineLevel="0" collapsed="false">
      <c r="A2805" s="3" t="n">
        <f aca="true">ROUNDDOWN(RAND()*3,0)+1</f>
        <v>3</v>
      </c>
      <c r="B2805" s="4" t="n">
        <f aca="false">(INDEX($B$1:$B$3,$A2805)+B2804)/2</f>
        <v>-0.0502238816256351</v>
      </c>
      <c r="C2805" s="4" t="n">
        <f aca="false">(INDEX($D$1:$D$3,$A2805)+C2804)/2</f>
        <v>0.797241792364407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n">
        <f aca="false">(INDEX($B$1:$B$3,$A2806)+B2805)/2</f>
        <v>-0.525111940812818</v>
      </c>
      <c r="C2806" s="4" t="n">
        <f aca="false">(INDEX($D$1:$D$3,$A2806)+C2805)/2</f>
        <v>0.398620896182204</v>
      </c>
    </row>
    <row r="2807" customFormat="false" ht="12.75" hidden="false" customHeight="false" outlineLevel="0" collapsed="false">
      <c r="A2807" s="3" t="n">
        <f aca="true">ROUNDDOWN(RAND()*3,0)+1</f>
        <v>1</v>
      </c>
      <c r="B2807" s="4" t="n">
        <f aca="false">(INDEX($B$1:$B$3,$A2807)+B2806)/2</f>
        <v>-0.762555970406409</v>
      </c>
      <c r="C2807" s="4" t="n">
        <f aca="false">(INDEX($D$1:$D$3,$A2807)+C2806)/2</f>
        <v>0.199310448091102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n">
        <f aca="false">(INDEX($B$1:$B$3,$A2808)+B2807)/2</f>
        <v>0.118722014796796</v>
      </c>
      <c r="C2808" s="4" t="n">
        <f aca="false">(INDEX($D$1:$D$3,$A2808)+C2807)/2</f>
        <v>0.0996552240455509</v>
      </c>
    </row>
    <row r="2809" customFormat="false" ht="12.75" hidden="false" customHeight="false" outlineLevel="0" collapsed="false">
      <c r="A2809" s="3" t="n">
        <f aca="true">ROUNDDOWN(RAND()*3,0)+1</f>
        <v>3</v>
      </c>
      <c r="B2809" s="4" t="n">
        <f aca="false">(INDEX($B$1:$B$3,$A2809)+B2808)/2</f>
        <v>0.0593610073983978</v>
      </c>
      <c r="C2809" s="4" t="n">
        <f aca="false">(INDEX($D$1:$D$3,$A2809)+C2808)/2</f>
        <v>0.799827612022775</v>
      </c>
    </row>
    <row r="2810" customFormat="false" ht="12.75" hidden="false" customHeight="false" outlineLevel="0" collapsed="false">
      <c r="A2810" s="3" t="n">
        <f aca="true">ROUNDDOWN(RAND()*3,0)+1</f>
        <v>1</v>
      </c>
      <c r="B2810" s="4" t="n">
        <f aca="false">(INDEX($B$1:$B$3,$A2810)+B2809)/2</f>
        <v>-0.470319496300801</v>
      </c>
      <c r="C2810" s="4" t="n">
        <f aca="false">(INDEX($D$1:$D$3,$A2810)+C2809)/2</f>
        <v>0.399913806011388</v>
      </c>
    </row>
    <row r="2811" customFormat="false" ht="12.75" hidden="false" customHeight="false" outlineLevel="0" collapsed="false">
      <c r="A2811" s="3" t="n">
        <f aca="true">ROUNDDOWN(RAND()*3,0)+1</f>
        <v>2</v>
      </c>
      <c r="B2811" s="4" t="n">
        <f aca="false">(INDEX($B$1:$B$3,$A2811)+B2810)/2</f>
        <v>0.2648402518496</v>
      </c>
      <c r="C2811" s="4" t="n">
        <f aca="false">(INDEX($D$1:$D$3,$A2811)+C2810)/2</f>
        <v>0.199956903005694</v>
      </c>
    </row>
    <row r="2812" customFormat="false" ht="12.75" hidden="false" customHeight="false" outlineLevel="0" collapsed="false">
      <c r="A2812" s="3" t="n">
        <f aca="true">ROUNDDOWN(RAND()*3,0)+1</f>
        <v>3</v>
      </c>
      <c r="B2812" s="4" t="n">
        <f aca="false">(INDEX($B$1:$B$3,$A2812)+B2811)/2</f>
        <v>0.1324201259248</v>
      </c>
      <c r="C2812" s="4" t="n">
        <f aca="false">(INDEX($D$1:$D$3,$A2812)+C2811)/2</f>
        <v>0.849978451502847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4337899370376</v>
      </c>
      <c r="C2813" s="4" t="n">
        <f aca="false">(INDEX($D$1:$D$3,$A2813)+C2812)/2</f>
        <v>0.424989225751423</v>
      </c>
    </row>
    <row r="2814" customFormat="false" ht="12.75" hidden="false" customHeight="false" outlineLevel="0" collapsed="false">
      <c r="A2814" s="3" t="n">
        <f aca="true">ROUNDDOWN(RAND()*3,0)+1</f>
        <v>3</v>
      </c>
      <c r="B2814" s="4" t="n">
        <f aca="false">(INDEX($B$1:$B$3,$A2814)+B2813)/2</f>
        <v>-0.2168949685188</v>
      </c>
      <c r="C2814" s="4" t="n">
        <f aca="false">(INDEX($D$1:$D$3,$A2814)+C2813)/2</f>
        <v>0.962494612875712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6084474842594</v>
      </c>
      <c r="C2815" s="4" t="n">
        <f aca="false">(INDEX($D$1:$D$3,$A2815)+C2814)/2</f>
        <v>0.481247306437856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n">
        <f aca="false">(INDEX($B$1:$B$3,$A2816)+B2815)/2</f>
        <v>0.1957762578703</v>
      </c>
      <c r="C2816" s="4" t="n">
        <f aca="false">(INDEX($D$1:$D$3,$A2816)+C2815)/2</f>
        <v>0.240623653218928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40211187106485</v>
      </c>
      <c r="C2817" s="4" t="n">
        <f aca="false">(INDEX($D$1:$D$3,$A2817)+C2816)/2</f>
        <v>0.120311826609464</v>
      </c>
    </row>
    <row r="2818" customFormat="false" ht="12.75" hidden="false" customHeight="false" outlineLevel="0" collapsed="false">
      <c r="A2818" s="3" t="n">
        <f aca="true">ROUNDDOWN(RAND()*3,0)+1</f>
        <v>3</v>
      </c>
      <c r="B2818" s="4" t="n">
        <f aca="false">(INDEX($B$1:$B$3,$A2818)+B2817)/2</f>
        <v>-0.201055935532425</v>
      </c>
      <c r="C2818" s="4" t="n">
        <f aca="false">(INDEX($D$1:$D$3,$A2818)+C2817)/2</f>
        <v>0.810155913304732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n">
        <f aca="false">(INDEX($B$1:$B$3,$A2819)+B2818)/2</f>
        <v>-0.600527967766213</v>
      </c>
      <c r="C2819" s="4" t="n">
        <f aca="false">(INDEX($D$1:$D$3,$A2819)+C2818)/2</f>
        <v>0.405077956652366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n">
        <f aca="false">(INDEX($B$1:$B$3,$A2820)+B2819)/2</f>
        <v>-0.300263983883106</v>
      </c>
      <c r="C2820" s="4" t="n">
        <f aca="false">(INDEX($D$1:$D$3,$A2820)+C2819)/2</f>
        <v>0.952538978326183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n">
        <f aca="false">(INDEX($B$1:$B$3,$A2821)+B2820)/2</f>
        <v>0.349868008058447</v>
      </c>
      <c r="C2821" s="4" t="n">
        <f aca="false">(INDEX($D$1:$D$3,$A2821)+C2820)/2</f>
        <v>0.476269489163092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674934004029223</v>
      </c>
      <c r="C2822" s="4" t="n">
        <f aca="false">(INDEX($D$1:$D$3,$A2822)+C2821)/2</f>
        <v>0.238134744581546</v>
      </c>
    </row>
    <row r="2823" customFormat="false" ht="12.75" hidden="false" customHeight="false" outlineLevel="0" collapsed="false">
      <c r="A2823" s="3" t="n">
        <f aca="true">ROUNDDOWN(RAND()*3,0)+1</f>
        <v>3</v>
      </c>
      <c r="B2823" s="4" t="n">
        <f aca="false">(INDEX($B$1:$B$3,$A2823)+B2822)/2</f>
        <v>0.337467002014612</v>
      </c>
      <c r="C2823" s="4" t="n">
        <f aca="false">(INDEX($D$1:$D$3,$A2823)+C2822)/2</f>
        <v>0.869067372290773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331266498992694</v>
      </c>
      <c r="C2824" s="4" t="n">
        <f aca="false">(INDEX($D$1:$D$3,$A2824)+C2823)/2</f>
        <v>0.434533686145386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n">
        <f aca="false">(INDEX($B$1:$B$3,$A2825)+B2824)/2</f>
        <v>-0.165633249496347</v>
      </c>
      <c r="C2825" s="4" t="n">
        <f aca="false">(INDEX($D$1:$D$3,$A2825)+C2824)/2</f>
        <v>0.967266843072693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n">
        <f aca="false">(INDEX($B$1:$B$3,$A2826)+B2825)/2</f>
        <v>-0.582816624748174</v>
      </c>
      <c r="C2826" s="4" t="n">
        <f aca="false">(INDEX($D$1:$D$3,$A2826)+C2825)/2</f>
        <v>0.483633421536347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n">
        <f aca="false">(INDEX($B$1:$B$3,$A2827)+B2826)/2</f>
        <v>-0.291408312374087</v>
      </c>
      <c r="C2827" s="4" t="n">
        <f aca="false">(INDEX($D$1:$D$3,$A2827)+C2826)/2</f>
        <v>0.991816710768173</v>
      </c>
    </row>
    <row r="2828" customFormat="false" ht="12.75" hidden="false" customHeight="false" outlineLevel="0" collapsed="false">
      <c r="A2828" s="3" t="n">
        <f aca="true">ROUNDDOWN(RAND()*3,0)+1</f>
        <v>2</v>
      </c>
      <c r="B2828" s="4" t="n">
        <f aca="false">(INDEX($B$1:$B$3,$A2828)+B2827)/2</f>
        <v>0.354295843812957</v>
      </c>
      <c r="C2828" s="4" t="n">
        <f aca="false">(INDEX($D$1:$D$3,$A2828)+C2827)/2</f>
        <v>0.495908355384087</v>
      </c>
    </row>
    <row r="2829" customFormat="false" ht="12.75" hidden="false" customHeight="false" outlineLevel="0" collapsed="false">
      <c r="A2829" s="3" t="n">
        <f aca="true">ROUNDDOWN(RAND()*3,0)+1</f>
        <v>3</v>
      </c>
      <c r="B2829" s="4" t="n">
        <f aca="false">(INDEX($B$1:$B$3,$A2829)+B2828)/2</f>
        <v>0.177147921906478</v>
      </c>
      <c r="C2829" s="4" t="n">
        <f aca="false">(INDEX($D$1:$D$3,$A2829)+C2828)/2</f>
        <v>0.997954177692043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n">
        <f aca="false">(INDEX($B$1:$B$3,$A2830)+B2829)/2</f>
        <v>0.588573960953239</v>
      </c>
      <c r="C2830" s="4" t="n">
        <f aca="false">(INDEX($D$1:$D$3,$A2830)+C2829)/2</f>
        <v>0.498977088846022</v>
      </c>
    </row>
    <row r="2831" customFormat="false" ht="12.75" hidden="false" customHeight="false" outlineLevel="0" collapsed="false">
      <c r="A2831" s="3" t="n">
        <f aca="true">ROUNDDOWN(RAND()*3,0)+1</f>
        <v>1</v>
      </c>
      <c r="B2831" s="4" t="n">
        <f aca="false">(INDEX($B$1:$B$3,$A2831)+B2830)/2</f>
        <v>-0.20571301952338</v>
      </c>
      <c r="C2831" s="4" t="n">
        <f aca="false">(INDEX($D$1:$D$3,$A2831)+C2830)/2</f>
        <v>0.249488544423011</v>
      </c>
    </row>
    <row r="2832" customFormat="false" ht="12.75" hidden="false" customHeight="false" outlineLevel="0" collapsed="false">
      <c r="A2832" s="3" t="n">
        <f aca="true">ROUNDDOWN(RAND()*3,0)+1</f>
        <v>2</v>
      </c>
      <c r="B2832" s="4" t="n">
        <f aca="false">(INDEX($B$1:$B$3,$A2832)+B2831)/2</f>
        <v>0.39714349023831</v>
      </c>
      <c r="C2832" s="4" t="n">
        <f aca="false">(INDEX($D$1:$D$3,$A2832)+C2831)/2</f>
        <v>0.124744272211505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698571745119155</v>
      </c>
      <c r="C2833" s="4" t="n">
        <f aca="false">(INDEX($D$1:$D$3,$A2833)+C2832)/2</f>
        <v>0.0623721361057527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n">
        <f aca="false">(INDEX($B$1:$B$3,$A2834)+B2833)/2</f>
        <v>-0.150714127440423</v>
      </c>
      <c r="C2834" s="4" t="n">
        <f aca="false">(INDEX($D$1:$D$3,$A2834)+C2833)/2</f>
        <v>0.0311860680528764</v>
      </c>
    </row>
    <row r="2835" customFormat="false" ht="12.75" hidden="false" customHeight="false" outlineLevel="0" collapsed="false">
      <c r="A2835" s="3" t="n">
        <f aca="true">ROUNDDOWN(RAND()*3,0)+1</f>
        <v>1</v>
      </c>
      <c r="B2835" s="4" t="n">
        <f aca="false">(INDEX($B$1:$B$3,$A2835)+B2834)/2</f>
        <v>-0.575357063720211</v>
      </c>
      <c r="C2835" s="4" t="n">
        <f aca="false">(INDEX($D$1:$D$3,$A2835)+C2834)/2</f>
        <v>0.0155930340264382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n">
        <f aca="false">(INDEX($B$1:$B$3,$A2836)+B2835)/2</f>
        <v>-0.787678531860106</v>
      </c>
      <c r="C2836" s="4" t="n">
        <f aca="false">(INDEX($D$1:$D$3,$A2836)+C2835)/2</f>
        <v>0.00779651701321909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106160734069947</v>
      </c>
      <c r="C2837" s="4" t="n">
        <f aca="false">(INDEX($D$1:$D$3,$A2837)+C2836)/2</f>
        <v>0.00389825850660954</v>
      </c>
    </row>
    <row r="2838" customFormat="false" ht="12.75" hidden="false" customHeight="false" outlineLevel="0" collapsed="false">
      <c r="A2838" s="3" t="n">
        <f aca="true">ROUNDDOWN(RAND()*3,0)+1</f>
        <v>2</v>
      </c>
      <c r="B2838" s="4" t="n">
        <f aca="false">(INDEX($B$1:$B$3,$A2838)+B2837)/2</f>
        <v>0.553080367034974</v>
      </c>
      <c r="C2838" s="4" t="n">
        <f aca="false">(INDEX($D$1:$D$3,$A2838)+C2837)/2</f>
        <v>0.00194912925330477</v>
      </c>
    </row>
    <row r="2839" customFormat="false" ht="12.75" hidden="false" customHeight="false" outlineLevel="0" collapsed="false">
      <c r="A2839" s="3" t="n">
        <f aca="true">ROUNDDOWN(RAND()*3,0)+1</f>
        <v>3</v>
      </c>
      <c r="B2839" s="4" t="n">
        <f aca="false">(INDEX($B$1:$B$3,$A2839)+B2838)/2</f>
        <v>0.276540183517487</v>
      </c>
      <c r="C2839" s="4" t="n">
        <f aca="false">(INDEX($D$1:$D$3,$A2839)+C2838)/2</f>
        <v>0.750974564626652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n">
        <f aca="false">(INDEX($B$1:$B$3,$A2840)+B2839)/2</f>
        <v>-0.361729908241257</v>
      </c>
      <c r="C2840" s="4" t="n">
        <f aca="false">(INDEX($D$1:$D$3,$A2840)+C2839)/2</f>
        <v>0.375487282313326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n">
        <f aca="false">(INDEX($B$1:$B$3,$A2841)+B2840)/2</f>
        <v>-0.180864954120628</v>
      </c>
      <c r="C2841" s="4" t="n">
        <f aca="false">(INDEX($D$1:$D$3,$A2841)+C2840)/2</f>
        <v>0.937743641156663</v>
      </c>
    </row>
    <row r="2842" customFormat="false" ht="12.75" hidden="false" customHeight="false" outlineLevel="0" collapsed="false">
      <c r="A2842" s="3" t="n">
        <f aca="true">ROUNDDOWN(RAND()*3,0)+1</f>
        <v>1</v>
      </c>
      <c r="B2842" s="4" t="n">
        <f aca="false">(INDEX($B$1:$B$3,$A2842)+B2841)/2</f>
        <v>-0.590432477060314</v>
      </c>
      <c r="C2842" s="4" t="n">
        <f aca="false">(INDEX($D$1:$D$3,$A2842)+C2841)/2</f>
        <v>0.468871820578332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-0.295216238530157</v>
      </c>
      <c r="C2843" s="4" t="n">
        <f aca="false">(INDEX($D$1:$D$3,$A2843)+C2842)/2</f>
        <v>0.984435910289166</v>
      </c>
    </row>
    <row r="2844" customFormat="false" ht="12.75" hidden="false" customHeight="false" outlineLevel="0" collapsed="false">
      <c r="A2844" s="3" t="n">
        <f aca="true">ROUNDDOWN(RAND()*3,0)+1</f>
        <v>3</v>
      </c>
      <c r="B2844" s="4" t="n">
        <f aca="false">(INDEX($B$1:$B$3,$A2844)+B2843)/2</f>
        <v>-0.147608119265079</v>
      </c>
      <c r="C2844" s="4" t="n">
        <f aca="false">(INDEX($D$1:$D$3,$A2844)+C2843)/2</f>
        <v>1.24221795514458</v>
      </c>
    </row>
    <row r="2845" customFormat="false" ht="12.75" hidden="false" customHeight="false" outlineLevel="0" collapsed="false">
      <c r="A2845" s="3" t="n">
        <f aca="true">ROUNDDOWN(RAND()*3,0)+1</f>
        <v>2</v>
      </c>
      <c r="B2845" s="4" t="n">
        <f aca="false">(INDEX($B$1:$B$3,$A2845)+B2844)/2</f>
        <v>0.426195940367461</v>
      </c>
      <c r="C2845" s="4" t="n">
        <f aca="false">(INDEX($D$1:$D$3,$A2845)+C2844)/2</f>
        <v>0.621108977572291</v>
      </c>
    </row>
    <row r="2846" customFormat="false" ht="12.75" hidden="false" customHeight="false" outlineLevel="0" collapsed="false">
      <c r="A2846" s="3" t="n">
        <f aca="true">ROUNDDOWN(RAND()*3,0)+1</f>
        <v>1</v>
      </c>
      <c r="B2846" s="4" t="n">
        <f aca="false">(INDEX($B$1:$B$3,$A2846)+B2845)/2</f>
        <v>-0.28690202981627</v>
      </c>
      <c r="C2846" s="4" t="n">
        <f aca="false">(INDEX($D$1:$D$3,$A2846)+C2845)/2</f>
        <v>0.310554488786146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n">
        <f aca="false">(INDEX($B$1:$B$3,$A2847)+B2846)/2</f>
        <v>0.356548985091865</v>
      </c>
      <c r="C2847" s="4" t="n">
        <f aca="false">(INDEX($D$1:$D$3,$A2847)+C2846)/2</f>
        <v>0.155277244393073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n">
        <f aca="false">(INDEX($B$1:$B$3,$A2848)+B2847)/2</f>
        <v>0.678274492545933</v>
      </c>
      <c r="C2848" s="4" t="n">
        <f aca="false">(INDEX($D$1:$D$3,$A2848)+C2847)/2</f>
        <v>0.0776386221965364</v>
      </c>
    </row>
    <row r="2849" customFormat="false" ht="12.75" hidden="false" customHeight="false" outlineLevel="0" collapsed="false">
      <c r="A2849" s="3" t="n">
        <f aca="true">ROUNDDOWN(RAND()*3,0)+1</f>
        <v>1</v>
      </c>
      <c r="B2849" s="4" t="n">
        <f aca="false">(INDEX($B$1:$B$3,$A2849)+B2848)/2</f>
        <v>-0.160862753727034</v>
      </c>
      <c r="C2849" s="4" t="n">
        <f aca="false">(INDEX($D$1:$D$3,$A2849)+C2848)/2</f>
        <v>0.0388193110982682</v>
      </c>
    </row>
    <row r="2850" customFormat="false" ht="12.75" hidden="false" customHeight="false" outlineLevel="0" collapsed="false">
      <c r="A2850" s="3" t="n">
        <f aca="true">ROUNDDOWN(RAND()*3,0)+1</f>
        <v>3</v>
      </c>
      <c r="B2850" s="4" t="n">
        <f aca="false">(INDEX($B$1:$B$3,$A2850)+B2849)/2</f>
        <v>-0.0804313768635169</v>
      </c>
      <c r="C2850" s="4" t="n">
        <f aca="false">(INDEX($D$1:$D$3,$A2850)+C2849)/2</f>
        <v>0.769409655549134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n">
        <f aca="false">(INDEX($B$1:$B$3,$A2851)+B2850)/2</f>
        <v>-0.540215688431758</v>
      </c>
      <c r="C2851" s="4" t="n">
        <f aca="false">(INDEX($D$1:$D$3,$A2851)+C2850)/2</f>
        <v>0.384704827774567</v>
      </c>
    </row>
    <row r="2852" customFormat="false" ht="12.75" hidden="false" customHeight="false" outlineLevel="0" collapsed="false">
      <c r="A2852" s="3" t="n">
        <f aca="true">ROUNDDOWN(RAND()*3,0)+1</f>
        <v>2</v>
      </c>
      <c r="B2852" s="4" t="n">
        <f aca="false">(INDEX($B$1:$B$3,$A2852)+B2851)/2</f>
        <v>0.229892155784121</v>
      </c>
      <c r="C2852" s="4" t="n">
        <f aca="false">(INDEX($D$1:$D$3,$A2852)+C2851)/2</f>
        <v>0.192352413887284</v>
      </c>
    </row>
    <row r="2853" customFormat="false" ht="12.75" hidden="false" customHeight="false" outlineLevel="0" collapsed="false">
      <c r="A2853" s="3" t="n">
        <f aca="true">ROUNDDOWN(RAND()*3,0)+1</f>
        <v>2</v>
      </c>
      <c r="B2853" s="4" t="n">
        <f aca="false">(INDEX($B$1:$B$3,$A2853)+B2852)/2</f>
        <v>0.61494607789206</v>
      </c>
      <c r="C2853" s="4" t="n">
        <f aca="false">(INDEX($D$1:$D$3,$A2853)+C2852)/2</f>
        <v>0.0961762069436418</v>
      </c>
    </row>
    <row r="2854" customFormat="false" ht="12.75" hidden="false" customHeight="false" outlineLevel="0" collapsed="false">
      <c r="A2854" s="3" t="n">
        <f aca="true">ROUNDDOWN(RAND()*3,0)+1</f>
        <v>2</v>
      </c>
      <c r="B2854" s="4" t="n">
        <f aca="false">(INDEX($B$1:$B$3,$A2854)+B2853)/2</f>
        <v>0.80747303894603</v>
      </c>
      <c r="C2854" s="4" t="n">
        <f aca="false">(INDEX($D$1:$D$3,$A2854)+C2853)/2</f>
        <v>0.0480881034718209</v>
      </c>
    </row>
    <row r="2855" customFormat="false" ht="12.75" hidden="false" customHeight="false" outlineLevel="0" collapsed="false">
      <c r="A2855" s="3" t="n">
        <f aca="true">ROUNDDOWN(RAND()*3,0)+1</f>
        <v>1</v>
      </c>
      <c r="B2855" s="4" t="n">
        <f aca="false">(INDEX($B$1:$B$3,$A2855)+B2854)/2</f>
        <v>-0.0962634805269849</v>
      </c>
      <c r="C2855" s="4" t="n">
        <f aca="false">(INDEX($D$1:$D$3,$A2855)+C2854)/2</f>
        <v>0.0240440517359104</v>
      </c>
    </row>
    <row r="2856" customFormat="false" ht="12.75" hidden="false" customHeight="false" outlineLevel="0" collapsed="false">
      <c r="A2856" s="3" t="n">
        <f aca="true">ROUNDDOWN(RAND()*3,0)+1</f>
        <v>3</v>
      </c>
      <c r="B2856" s="4" t="n">
        <f aca="false">(INDEX($B$1:$B$3,$A2856)+B2855)/2</f>
        <v>-0.0481317402634925</v>
      </c>
      <c r="C2856" s="4" t="n">
        <f aca="false">(INDEX($D$1:$D$3,$A2856)+C2855)/2</f>
        <v>0.762022025867955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n">
        <f aca="false">(INDEX($B$1:$B$3,$A2857)+B2856)/2</f>
        <v>0.475934129868254</v>
      </c>
      <c r="C2857" s="4" t="n">
        <f aca="false">(INDEX($D$1:$D$3,$A2857)+C2856)/2</f>
        <v>0.381011012933978</v>
      </c>
    </row>
    <row r="2858" customFormat="false" ht="12.75" hidden="false" customHeight="false" outlineLevel="0" collapsed="false">
      <c r="A2858" s="3" t="n">
        <f aca="true">ROUNDDOWN(RAND()*3,0)+1</f>
        <v>2</v>
      </c>
      <c r="B2858" s="4" t="n">
        <f aca="false">(INDEX($B$1:$B$3,$A2858)+B2857)/2</f>
        <v>0.737967064934127</v>
      </c>
      <c r="C2858" s="4" t="n">
        <f aca="false">(INDEX($D$1:$D$3,$A2858)+C2857)/2</f>
        <v>0.190505506466989</v>
      </c>
    </row>
    <row r="2859" customFormat="false" ht="12.75" hidden="false" customHeight="false" outlineLevel="0" collapsed="false">
      <c r="A2859" s="3" t="n">
        <f aca="true">ROUNDDOWN(RAND()*3,0)+1</f>
        <v>1</v>
      </c>
      <c r="B2859" s="4" t="n">
        <f aca="false">(INDEX($B$1:$B$3,$A2859)+B2858)/2</f>
        <v>-0.131016467532937</v>
      </c>
      <c r="C2859" s="4" t="n">
        <f aca="false">(INDEX($D$1:$D$3,$A2859)+C2858)/2</f>
        <v>0.0952527532334944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n">
        <f aca="false">(INDEX($B$1:$B$3,$A2860)+B2859)/2</f>
        <v>0.434491766233532</v>
      </c>
      <c r="C2860" s="4" t="n">
        <f aca="false">(INDEX($D$1:$D$3,$A2860)+C2859)/2</f>
        <v>0.0476263766167472</v>
      </c>
    </row>
    <row r="2861" customFormat="false" ht="12.75" hidden="false" customHeight="false" outlineLevel="0" collapsed="false">
      <c r="A2861" s="3" t="n">
        <f aca="true">ROUNDDOWN(RAND()*3,0)+1</f>
        <v>1</v>
      </c>
      <c r="B2861" s="4" t="n">
        <f aca="false">(INDEX($B$1:$B$3,$A2861)+B2860)/2</f>
        <v>-0.282754116883234</v>
      </c>
      <c r="C2861" s="4" t="n">
        <f aca="false">(INDEX($D$1:$D$3,$A2861)+C2860)/2</f>
        <v>0.0238131883083736</v>
      </c>
    </row>
    <row r="2862" customFormat="false" ht="12.75" hidden="false" customHeight="false" outlineLevel="0" collapsed="false">
      <c r="A2862" s="3" t="n">
        <f aca="true">ROUNDDOWN(RAND()*3,0)+1</f>
        <v>1</v>
      </c>
      <c r="B2862" s="4" t="n">
        <f aca="false">(INDEX($B$1:$B$3,$A2862)+B2861)/2</f>
        <v>-0.641377058441617</v>
      </c>
      <c r="C2862" s="4" t="n">
        <f aca="false">(INDEX($D$1:$D$3,$A2862)+C2861)/2</f>
        <v>0.0119065941541868</v>
      </c>
    </row>
    <row r="2863" customFormat="false" ht="12.75" hidden="false" customHeight="false" outlineLevel="0" collapsed="false">
      <c r="A2863" s="3" t="n">
        <f aca="true">ROUNDDOWN(RAND()*3,0)+1</f>
        <v>1</v>
      </c>
      <c r="B2863" s="4" t="n">
        <f aca="false">(INDEX($B$1:$B$3,$A2863)+B2862)/2</f>
        <v>-0.820688529220809</v>
      </c>
      <c r="C2863" s="4" t="n">
        <f aca="false">(INDEX($D$1:$D$3,$A2863)+C2862)/2</f>
        <v>0.0059532970770934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n">
        <f aca="false">(INDEX($B$1:$B$3,$A2864)+B2863)/2</f>
        <v>0.0896557353895957</v>
      </c>
      <c r="C2864" s="4" t="n">
        <f aca="false">(INDEX($D$1:$D$3,$A2864)+C2863)/2</f>
        <v>0.0029766485385467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n">
        <f aca="false">(INDEX($B$1:$B$3,$A2865)+B2864)/2</f>
        <v>-0.455172132305202</v>
      </c>
      <c r="C2865" s="4" t="n">
        <f aca="false">(INDEX($D$1:$D$3,$A2865)+C2864)/2</f>
        <v>0.00148832426927335</v>
      </c>
    </row>
    <row r="2866" customFormat="false" ht="12.75" hidden="false" customHeight="false" outlineLevel="0" collapsed="false">
      <c r="A2866" s="3" t="n">
        <f aca="true">ROUNDDOWN(RAND()*3,0)+1</f>
        <v>1</v>
      </c>
      <c r="B2866" s="4" t="n">
        <f aca="false">(INDEX($B$1:$B$3,$A2866)+B2865)/2</f>
        <v>-0.727586066152601</v>
      </c>
      <c r="C2866" s="4" t="n">
        <f aca="false">(INDEX($D$1:$D$3,$A2866)+C2865)/2</f>
        <v>0.000744162134636675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n">
        <f aca="false">(INDEX($B$1:$B$3,$A2867)+B2866)/2</f>
        <v>0.1362069669237</v>
      </c>
      <c r="C2867" s="4" t="n">
        <f aca="false">(INDEX($D$1:$D$3,$A2867)+C2866)/2</f>
        <v>0.000372081067318338</v>
      </c>
    </row>
    <row r="2868" customFormat="false" ht="12.75" hidden="false" customHeight="false" outlineLevel="0" collapsed="false">
      <c r="A2868" s="3" t="n">
        <f aca="true">ROUNDDOWN(RAND()*3,0)+1</f>
        <v>3</v>
      </c>
      <c r="B2868" s="4" t="n">
        <f aca="false">(INDEX($B$1:$B$3,$A2868)+B2867)/2</f>
        <v>0.0681034834618498</v>
      </c>
      <c r="C2868" s="4" t="n">
        <f aca="false">(INDEX($D$1:$D$3,$A2868)+C2867)/2</f>
        <v>0.750186040533659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0.0340517417309249</v>
      </c>
      <c r="C2869" s="4" t="n">
        <f aca="false">(INDEX($D$1:$D$3,$A2869)+C2868)/2</f>
        <v>1.12509302026683</v>
      </c>
    </row>
    <row r="2870" customFormat="false" ht="12.75" hidden="false" customHeight="false" outlineLevel="0" collapsed="false">
      <c r="A2870" s="3" t="n">
        <f aca="true">ROUNDDOWN(RAND()*3,0)+1</f>
        <v>1</v>
      </c>
      <c r="B2870" s="4" t="n">
        <f aca="false">(INDEX($B$1:$B$3,$A2870)+B2869)/2</f>
        <v>-0.482974129134538</v>
      </c>
      <c r="C2870" s="4" t="n">
        <f aca="false">(INDEX($D$1:$D$3,$A2870)+C2869)/2</f>
        <v>0.562546510133415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n">
        <f aca="false">(INDEX($B$1:$B$3,$A2871)+B2870)/2</f>
        <v>-0.741487064567269</v>
      </c>
      <c r="C2871" s="4" t="n">
        <f aca="false">(INDEX($D$1:$D$3,$A2871)+C2870)/2</f>
        <v>0.281273255066707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n">
        <f aca="false">(INDEX($B$1:$B$3,$A2872)+B2871)/2</f>
        <v>-0.870743532283634</v>
      </c>
      <c r="C2872" s="4" t="n">
        <f aca="false">(INDEX($D$1:$D$3,$A2872)+C2871)/2</f>
        <v>0.140636627533354</v>
      </c>
    </row>
    <row r="2873" customFormat="false" ht="12.75" hidden="false" customHeight="false" outlineLevel="0" collapsed="false">
      <c r="A2873" s="3" t="n">
        <f aca="true">ROUNDDOWN(RAND()*3,0)+1</f>
        <v>2</v>
      </c>
      <c r="B2873" s="4" t="n">
        <f aca="false">(INDEX($B$1:$B$3,$A2873)+B2872)/2</f>
        <v>0.0646282338581828</v>
      </c>
      <c r="C2873" s="4" t="n">
        <f aca="false">(INDEX($D$1:$D$3,$A2873)+C2872)/2</f>
        <v>0.0703183137666769</v>
      </c>
    </row>
    <row r="2874" customFormat="false" ht="12.75" hidden="false" customHeight="false" outlineLevel="0" collapsed="false">
      <c r="A2874" s="3" t="n">
        <f aca="true">ROUNDDOWN(RAND()*3,0)+1</f>
        <v>1</v>
      </c>
      <c r="B2874" s="4" t="n">
        <f aca="false">(INDEX($B$1:$B$3,$A2874)+B2873)/2</f>
        <v>-0.467685883070909</v>
      </c>
      <c r="C2874" s="4" t="n">
        <f aca="false">(INDEX($D$1:$D$3,$A2874)+C2873)/2</f>
        <v>0.0351591568833384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n">
        <f aca="false">(INDEX($B$1:$B$3,$A2875)+B2874)/2</f>
        <v>-0.233842941535454</v>
      </c>
      <c r="C2875" s="4" t="n">
        <f aca="false">(INDEX($D$1:$D$3,$A2875)+C2874)/2</f>
        <v>0.767579578441669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n">
        <f aca="false">(INDEX($B$1:$B$3,$A2876)+B2875)/2</f>
        <v>-0.116921470767727</v>
      </c>
      <c r="C2876" s="4" t="n">
        <f aca="false">(INDEX($D$1:$D$3,$A2876)+C2875)/2</f>
        <v>1.13378978922083</v>
      </c>
    </row>
    <row r="2877" customFormat="false" ht="12.75" hidden="false" customHeight="false" outlineLevel="0" collapsed="false">
      <c r="A2877" s="3" t="n">
        <f aca="true">ROUNDDOWN(RAND()*3,0)+1</f>
        <v>2</v>
      </c>
      <c r="B2877" s="4" t="n">
        <f aca="false">(INDEX($B$1:$B$3,$A2877)+B2876)/2</f>
        <v>0.441539264616136</v>
      </c>
      <c r="C2877" s="4" t="n">
        <f aca="false">(INDEX($D$1:$D$3,$A2877)+C2876)/2</f>
        <v>0.566894894610417</v>
      </c>
    </row>
    <row r="2878" customFormat="false" ht="12.75" hidden="false" customHeight="false" outlineLevel="0" collapsed="false">
      <c r="A2878" s="3" t="n">
        <f aca="true">ROUNDDOWN(RAND()*3,0)+1</f>
        <v>3</v>
      </c>
      <c r="B2878" s="4" t="n">
        <f aca="false">(INDEX($B$1:$B$3,$A2878)+B2877)/2</f>
        <v>0.220769632308068</v>
      </c>
      <c r="C2878" s="4" t="n">
        <f aca="false">(INDEX($D$1:$D$3,$A2878)+C2877)/2</f>
        <v>1.03344744730521</v>
      </c>
    </row>
    <row r="2879" customFormat="false" ht="12.75" hidden="false" customHeight="false" outlineLevel="0" collapsed="false">
      <c r="A2879" s="3" t="n">
        <f aca="true">ROUNDDOWN(RAND()*3,0)+1</f>
        <v>3</v>
      </c>
      <c r="B2879" s="4" t="n">
        <f aca="false">(INDEX($B$1:$B$3,$A2879)+B2878)/2</f>
        <v>0.110384816154034</v>
      </c>
      <c r="C2879" s="4" t="n">
        <f aca="false">(INDEX($D$1:$D$3,$A2879)+C2878)/2</f>
        <v>1.2667237236526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n">
        <f aca="false">(INDEX($B$1:$B$3,$A2880)+B2879)/2</f>
        <v>0.0551924080770171</v>
      </c>
      <c r="C2880" s="4" t="n">
        <f aca="false">(INDEX($D$1:$D$3,$A2880)+C2879)/2</f>
        <v>1.3833618618263</v>
      </c>
    </row>
    <row r="2881" customFormat="false" ht="12.75" hidden="false" customHeight="false" outlineLevel="0" collapsed="false">
      <c r="A2881" s="3" t="n">
        <f aca="true">ROUNDDOWN(RAND()*3,0)+1</f>
        <v>2</v>
      </c>
      <c r="B2881" s="4" t="n">
        <f aca="false">(INDEX($B$1:$B$3,$A2881)+B2880)/2</f>
        <v>0.527596204038509</v>
      </c>
      <c r="C2881" s="4" t="n">
        <f aca="false">(INDEX($D$1:$D$3,$A2881)+C2880)/2</f>
        <v>0.691680930913151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n">
        <f aca="false">(INDEX($B$1:$B$3,$A2882)+B2881)/2</f>
        <v>-0.236201897980746</v>
      </c>
      <c r="C2882" s="4" t="n">
        <f aca="false">(INDEX($D$1:$D$3,$A2882)+C2881)/2</f>
        <v>0.345840465456576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n">
        <f aca="false">(INDEX($B$1:$B$3,$A2883)+B2882)/2</f>
        <v>-0.618100948990373</v>
      </c>
      <c r="C2883" s="4" t="n">
        <f aca="false">(INDEX($D$1:$D$3,$A2883)+C2882)/2</f>
        <v>0.172920232728288</v>
      </c>
    </row>
    <row r="2884" customFormat="false" ht="12.75" hidden="false" customHeight="false" outlineLevel="0" collapsed="false">
      <c r="A2884" s="3" t="n">
        <f aca="true">ROUNDDOWN(RAND()*3,0)+1</f>
        <v>2</v>
      </c>
      <c r="B2884" s="4" t="n">
        <f aca="false">(INDEX($B$1:$B$3,$A2884)+B2883)/2</f>
        <v>0.190949525504814</v>
      </c>
      <c r="C2884" s="4" t="n">
        <f aca="false">(INDEX($D$1:$D$3,$A2884)+C2883)/2</f>
        <v>0.0864601163641439</v>
      </c>
    </row>
    <row r="2885" customFormat="false" ht="12.75" hidden="false" customHeight="false" outlineLevel="0" collapsed="false">
      <c r="A2885" s="3" t="n">
        <f aca="true">ROUNDDOWN(RAND()*3,0)+1</f>
        <v>2</v>
      </c>
      <c r="B2885" s="4" t="n">
        <f aca="false">(INDEX($B$1:$B$3,$A2885)+B2884)/2</f>
        <v>0.595474762752407</v>
      </c>
      <c r="C2885" s="4" t="n">
        <f aca="false">(INDEX($D$1:$D$3,$A2885)+C2884)/2</f>
        <v>0.0432300581820719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n">
        <f aca="false">(INDEX($B$1:$B$3,$A2886)+B2885)/2</f>
        <v>0.797737381376203</v>
      </c>
      <c r="C2886" s="4" t="n">
        <f aca="false">(INDEX($D$1:$D$3,$A2886)+C2885)/2</f>
        <v>0.021615029091036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n">
        <f aca="false">(INDEX($B$1:$B$3,$A2887)+B2886)/2</f>
        <v>-0.101131309311898</v>
      </c>
      <c r="C2887" s="4" t="n">
        <f aca="false">(INDEX($D$1:$D$3,$A2887)+C2886)/2</f>
        <v>0.010807514545518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n">
        <f aca="false">(INDEX($B$1:$B$3,$A2888)+B2887)/2</f>
        <v>-0.0505656546559491</v>
      </c>
      <c r="C2888" s="4" t="n">
        <f aca="false">(INDEX($D$1:$D$3,$A2888)+C2887)/2</f>
        <v>0.755403757272759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n">
        <f aca="false">(INDEX($B$1:$B$3,$A2889)+B2888)/2</f>
        <v>-0.525282827327975</v>
      </c>
      <c r="C2889" s="4" t="n">
        <f aca="false">(INDEX($D$1:$D$3,$A2889)+C2888)/2</f>
        <v>0.37770187863638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n">
        <f aca="false">(INDEX($B$1:$B$3,$A2890)+B2889)/2</f>
        <v>-0.762641413663987</v>
      </c>
      <c r="C2890" s="4" t="n">
        <f aca="false">(INDEX($D$1:$D$3,$A2890)+C2889)/2</f>
        <v>0.18885093931819</v>
      </c>
    </row>
    <row r="2891" customFormat="false" ht="12.75" hidden="false" customHeight="false" outlineLevel="0" collapsed="false">
      <c r="A2891" s="3" t="n">
        <f aca="true">ROUNDDOWN(RAND()*3,0)+1</f>
        <v>2</v>
      </c>
      <c r="B2891" s="4" t="n">
        <f aca="false">(INDEX($B$1:$B$3,$A2891)+B2890)/2</f>
        <v>0.118679293168006</v>
      </c>
      <c r="C2891" s="4" t="n">
        <f aca="false">(INDEX($D$1:$D$3,$A2891)+C2890)/2</f>
        <v>0.0944254696590949</v>
      </c>
    </row>
    <row r="2892" customFormat="false" ht="12.75" hidden="false" customHeight="false" outlineLevel="0" collapsed="false">
      <c r="A2892" s="3" t="n">
        <f aca="true">ROUNDDOWN(RAND()*3,0)+1</f>
        <v>2</v>
      </c>
      <c r="B2892" s="4" t="n">
        <f aca="false">(INDEX($B$1:$B$3,$A2892)+B2891)/2</f>
        <v>0.559339646584003</v>
      </c>
      <c r="C2892" s="4" t="n">
        <f aca="false">(INDEX($D$1:$D$3,$A2892)+C2891)/2</f>
        <v>0.0472127348295474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n">
        <f aca="false">(INDEX($B$1:$B$3,$A2893)+B2892)/2</f>
        <v>0.779669823292002</v>
      </c>
      <c r="C2893" s="4" t="n">
        <f aca="false">(INDEX($D$1:$D$3,$A2893)+C2892)/2</f>
        <v>0.0236063674147737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n">
        <f aca="false">(INDEX($B$1:$B$3,$A2894)+B2893)/2</f>
        <v>0.389834911646001</v>
      </c>
      <c r="C2894" s="4" t="n">
        <f aca="false">(INDEX($D$1:$D$3,$A2894)+C2893)/2</f>
        <v>0.761803183707387</v>
      </c>
    </row>
    <row r="2895" customFormat="false" ht="12.75" hidden="false" customHeight="false" outlineLevel="0" collapsed="false">
      <c r="A2895" s="3" t="n">
        <f aca="true">ROUNDDOWN(RAND()*3,0)+1</f>
        <v>3</v>
      </c>
      <c r="B2895" s="4" t="n">
        <f aca="false">(INDEX($B$1:$B$3,$A2895)+B2894)/2</f>
        <v>0.194917455823</v>
      </c>
      <c r="C2895" s="4" t="n">
        <f aca="false">(INDEX($D$1:$D$3,$A2895)+C2894)/2</f>
        <v>1.13090159185369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n">
        <f aca="false">(INDEX($B$1:$B$3,$A2896)+B2895)/2</f>
        <v>0.0974587279115002</v>
      </c>
      <c r="C2896" s="4" t="n">
        <f aca="false">(INDEX($D$1:$D$3,$A2896)+C2895)/2</f>
        <v>1.31545079592685</v>
      </c>
    </row>
    <row r="2897" customFormat="false" ht="12.75" hidden="false" customHeight="false" outlineLevel="0" collapsed="false">
      <c r="A2897" s="3" t="n">
        <f aca="true">ROUNDDOWN(RAND()*3,0)+1</f>
        <v>3</v>
      </c>
      <c r="B2897" s="4" t="n">
        <f aca="false">(INDEX($B$1:$B$3,$A2897)+B2896)/2</f>
        <v>0.0487293639557501</v>
      </c>
      <c r="C2897" s="4" t="n">
        <f aca="false">(INDEX($D$1:$D$3,$A2897)+C2896)/2</f>
        <v>1.40772539796342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524364681977875</v>
      </c>
      <c r="C2898" s="4" t="n">
        <f aca="false">(INDEX($D$1:$D$3,$A2898)+C2897)/2</f>
        <v>0.703862698981712</v>
      </c>
    </row>
    <row r="2899" customFormat="false" ht="12.75" hidden="false" customHeight="false" outlineLevel="0" collapsed="false">
      <c r="A2899" s="3" t="n">
        <f aca="true">ROUNDDOWN(RAND()*3,0)+1</f>
        <v>1</v>
      </c>
      <c r="B2899" s="4" t="n">
        <f aca="false">(INDEX($B$1:$B$3,$A2899)+B2898)/2</f>
        <v>-0.237817659011063</v>
      </c>
      <c r="C2899" s="4" t="n">
        <f aca="false">(INDEX($D$1:$D$3,$A2899)+C2898)/2</f>
        <v>0.351931349490856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n">
        <f aca="false">(INDEX($B$1:$B$3,$A2900)+B2899)/2</f>
        <v>-0.118908829505531</v>
      </c>
      <c r="C2900" s="4" t="n">
        <f aca="false">(INDEX($D$1:$D$3,$A2900)+C2899)/2</f>
        <v>0.925965674745428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440545585247234</v>
      </c>
      <c r="C2901" s="4" t="n">
        <f aca="false">(INDEX($D$1:$D$3,$A2901)+C2900)/2</f>
        <v>0.462982837372714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n">
        <f aca="false">(INDEX($B$1:$B$3,$A2902)+B2901)/2</f>
        <v>0.720272792623617</v>
      </c>
      <c r="C2902" s="4" t="n">
        <f aca="false">(INDEX($D$1:$D$3,$A2902)+C2901)/2</f>
        <v>0.231491418686357</v>
      </c>
    </row>
    <row r="2903" customFormat="false" ht="12.75" hidden="false" customHeight="false" outlineLevel="0" collapsed="false">
      <c r="A2903" s="3" t="n">
        <f aca="true">ROUNDDOWN(RAND()*3,0)+1</f>
        <v>2</v>
      </c>
      <c r="B2903" s="4" t="n">
        <f aca="false">(INDEX($B$1:$B$3,$A2903)+B2902)/2</f>
        <v>0.860136396311809</v>
      </c>
      <c r="C2903" s="4" t="n">
        <f aca="false">(INDEX($D$1:$D$3,$A2903)+C2902)/2</f>
        <v>0.115745709343178</v>
      </c>
    </row>
    <row r="2904" customFormat="false" ht="12.75" hidden="false" customHeight="false" outlineLevel="0" collapsed="false">
      <c r="A2904" s="3" t="n">
        <f aca="true">ROUNDDOWN(RAND()*3,0)+1</f>
        <v>1</v>
      </c>
      <c r="B2904" s="4" t="n">
        <f aca="false">(INDEX($B$1:$B$3,$A2904)+B2903)/2</f>
        <v>-0.0699318018440957</v>
      </c>
      <c r="C2904" s="4" t="n">
        <f aca="false">(INDEX($D$1:$D$3,$A2904)+C2903)/2</f>
        <v>0.0578728546715892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n">
        <f aca="false">(INDEX($B$1:$B$3,$A2905)+B2904)/2</f>
        <v>0.465034099077952</v>
      </c>
      <c r="C2905" s="4" t="n">
        <f aca="false">(INDEX($D$1:$D$3,$A2905)+C2904)/2</f>
        <v>0.0289364273357946</v>
      </c>
    </row>
    <row r="2906" customFormat="false" ht="12.75" hidden="false" customHeight="false" outlineLevel="0" collapsed="false">
      <c r="A2906" s="3" t="n">
        <f aca="true">ROUNDDOWN(RAND()*3,0)+1</f>
        <v>3</v>
      </c>
      <c r="B2906" s="4" t="n">
        <f aca="false">(INDEX($B$1:$B$3,$A2906)+B2905)/2</f>
        <v>0.232517049538976</v>
      </c>
      <c r="C2906" s="4" t="n">
        <f aca="false">(INDEX($D$1:$D$3,$A2906)+C2905)/2</f>
        <v>0.764468213667897</v>
      </c>
    </row>
    <row r="2907" customFormat="false" ht="12.75" hidden="false" customHeight="false" outlineLevel="0" collapsed="false">
      <c r="A2907" s="3" t="n">
        <f aca="true">ROUNDDOWN(RAND()*3,0)+1</f>
        <v>1</v>
      </c>
      <c r="B2907" s="4" t="n">
        <f aca="false">(INDEX($B$1:$B$3,$A2907)+B2906)/2</f>
        <v>-0.383741475230512</v>
      </c>
      <c r="C2907" s="4" t="n">
        <f aca="false">(INDEX($D$1:$D$3,$A2907)+C2906)/2</f>
        <v>0.382234106833949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308129262384744</v>
      </c>
      <c r="C2908" s="4" t="n">
        <f aca="false">(INDEX($D$1:$D$3,$A2908)+C2907)/2</f>
        <v>0.191117053416974</v>
      </c>
    </row>
    <row r="2909" customFormat="false" ht="12.75" hidden="false" customHeight="false" outlineLevel="0" collapsed="false">
      <c r="A2909" s="3" t="n">
        <f aca="true">ROUNDDOWN(RAND()*3,0)+1</f>
        <v>3</v>
      </c>
      <c r="B2909" s="4" t="n">
        <f aca="false">(INDEX($B$1:$B$3,$A2909)+B2908)/2</f>
        <v>0.154064631192372</v>
      </c>
      <c r="C2909" s="4" t="n">
        <f aca="false">(INDEX($D$1:$D$3,$A2909)+C2908)/2</f>
        <v>0.845558526708487</v>
      </c>
    </row>
    <row r="2910" customFormat="false" ht="12.75" hidden="false" customHeight="false" outlineLevel="0" collapsed="false">
      <c r="A2910" s="3" t="n">
        <f aca="true">ROUNDDOWN(RAND()*3,0)+1</f>
        <v>3</v>
      </c>
      <c r="B2910" s="4" t="n">
        <f aca="false">(INDEX($B$1:$B$3,$A2910)+B2909)/2</f>
        <v>0.077032315596186</v>
      </c>
      <c r="C2910" s="4" t="n">
        <f aca="false">(INDEX($D$1:$D$3,$A2910)+C2909)/2</f>
        <v>1.17277926335424</v>
      </c>
    </row>
    <row r="2911" customFormat="false" ht="12.75" hidden="false" customHeight="false" outlineLevel="0" collapsed="false">
      <c r="A2911" s="3" t="n">
        <f aca="true">ROUNDDOWN(RAND()*3,0)+1</f>
        <v>3</v>
      </c>
      <c r="B2911" s="4" t="n">
        <f aca="false">(INDEX($B$1:$B$3,$A2911)+B2910)/2</f>
        <v>0.038516157798093</v>
      </c>
      <c r="C2911" s="4" t="n">
        <f aca="false">(INDEX($D$1:$D$3,$A2911)+C2910)/2</f>
        <v>1.33638963167712</v>
      </c>
    </row>
    <row r="2912" customFormat="false" ht="12.75" hidden="false" customHeight="false" outlineLevel="0" collapsed="false">
      <c r="A2912" s="3" t="n">
        <f aca="true">ROUNDDOWN(RAND()*3,0)+1</f>
        <v>3</v>
      </c>
      <c r="B2912" s="4" t="n">
        <f aca="false">(INDEX($B$1:$B$3,$A2912)+B2911)/2</f>
        <v>0.0192580788990465</v>
      </c>
      <c r="C2912" s="4" t="n">
        <f aca="false">(INDEX($D$1:$D$3,$A2912)+C2911)/2</f>
        <v>1.41819481583856</v>
      </c>
    </row>
    <row r="2913" customFormat="false" ht="12.75" hidden="false" customHeight="false" outlineLevel="0" collapsed="false">
      <c r="A2913" s="3" t="n">
        <f aca="true">ROUNDDOWN(RAND()*3,0)+1</f>
        <v>2</v>
      </c>
      <c r="B2913" s="4" t="n">
        <f aca="false">(INDEX($B$1:$B$3,$A2913)+B2912)/2</f>
        <v>0.509629039449523</v>
      </c>
      <c r="C2913" s="4" t="n">
        <f aca="false">(INDEX($D$1:$D$3,$A2913)+C2912)/2</f>
        <v>0.70909740791928</v>
      </c>
    </row>
    <row r="2914" customFormat="false" ht="12.75" hidden="false" customHeight="false" outlineLevel="0" collapsed="false">
      <c r="A2914" s="3" t="n">
        <f aca="true">ROUNDDOWN(RAND()*3,0)+1</f>
        <v>2</v>
      </c>
      <c r="B2914" s="4" t="n">
        <f aca="false">(INDEX($B$1:$B$3,$A2914)+B2913)/2</f>
        <v>0.754814519724762</v>
      </c>
      <c r="C2914" s="4" t="n">
        <f aca="false">(INDEX($D$1:$D$3,$A2914)+C2913)/2</f>
        <v>0.35454870395964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n">
        <f aca="false">(INDEX($B$1:$B$3,$A2915)+B2914)/2</f>
        <v>-0.122592740137619</v>
      </c>
      <c r="C2915" s="4" t="n">
        <f aca="false">(INDEX($D$1:$D$3,$A2915)+C2914)/2</f>
        <v>0.17727435197982</v>
      </c>
    </row>
    <row r="2916" customFormat="false" ht="12.75" hidden="false" customHeight="false" outlineLevel="0" collapsed="false">
      <c r="A2916" s="3" t="n">
        <f aca="true">ROUNDDOWN(RAND()*3,0)+1</f>
        <v>1</v>
      </c>
      <c r="B2916" s="4" t="n">
        <f aca="false">(INDEX($B$1:$B$3,$A2916)+B2915)/2</f>
        <v>-0.56129637006881</v>
      </c>
      <c r="C2916" s="4" t="n">
        <f aca="false">(INDEX($D$1:$D$3,$A2916)+C2915)/2</f>
        <v>0.0886371759899101</v>
      </c>
    </row>
    <row r="2917" customFormat="false" ht="12.75" hidden="false" customHeight="false" outlineLevel="0" collapsed="false">
      <c r="A2917" s="3" t="n">
        <f aca="true">ROUNDDOWN(RAND()*3,0)+1</f>
        <v>3</v>
      </c>
      <c r="B2917" s="4" t="n">
        <f aca="false">(INDEX($B$1:$B$3,$A2917)+B2916)/2</f>
        <v>-0.280648185034405</v>
      </c>
      <c r="C2917" s="4" t="n">
        <f aca="false">(INDEX($D$1:$D$3,$A2917)+C2916)/2</f>
        <v>0.794318587994955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359675907482798</v>
      </c>
      <c r="C2918" s="4" t="n">
        <f aca="false">(INDEX($D$1:$D$3,$A2918)+C2917)/2</f>
        <v>0.397159293997478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n">
        <f aca="false">(INDEX($B$1:$B$3,$A2919)+B2918)/2</f>
        <v>-0.320162046258601</v>
      </c>
      <c r="C2919" s="4" t="n">
        <f aca="false">(INDEX($D$1:$D$3,$A2919)+C2918)/2</f>
        <v>0.198579646998739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n">
        <f aca="false">(INDEX($B$1:$B$3,$A2920)+B2919)/2</f>
        <v>-0.160081023129301</v>
      </c>
      <c r="C2920" s="4" t="n">
        <f aca="false">(INDEX($D$1:$D$3,$A2920)+C2919)/2</f>
        <v>0.849289823499369</v>
      </c>
    </row>
    <row r="2921" customFormat="false" ht="12.75" hidden="false" customHeight="false" outlineLevel="0" collapsed="false">
      <c r="A2921" s="3" t="n">
        <f aca="true">ROUNDDOWN(RAND()*3,0)+1</f>
        <v>2</v>
      </c>
      <c r="B2921" s="4" t="n">
        <f aca="false">(INDEX($B$1:$B$3,$A2921)+B2920)/2</f>
        <v>0.41995948843535</v>
      </c>
      <c r="C2921" s="4" t="n">
        <f aca="false">(INDEX($D$1:$D$3,$A2921)+C2920)/2</f>
        <v>0.424644911749685</v>
      </c>
    </row>
    <row r="2922" customFormat="false" ht="12.75" hidden="false" customHeight="false" outlineLevel="0" collapsed="false">
      <c r="A2922" s="3" t="n">
        <f aca="true">ROUNDDOWN(RAND()*3,0)+1</f>
        <v>1</v>
      </c>
      <c r="B2922" s="4" t="n">
        <f aca="false">(INDEX($B$1:$B$3,$A2922)+B2921)/2</f>
        <v>-0.290020255782325</v>
      </c>
      <c r="C2922" s="4" t="n">
        <f aca="false">(INDEX($D$1:$D$3,$A2922)+C2921)/2</f>
        <v>0.212322455874842</v>
      </c>
    </row>
    <row r="2923" customFormat="false" ht="12.75" hidden="false" customHeight="false" outlineLevel="0" collapsed="false">
      <c r="A2923" s="3" t="n">
        <f aca="true">ROUNDDOWN(RAND()*3,0)+1</f>
        <v>2</v>
      </c>
      <c r="B2923" s="4" t="n">
        <f aca="false">(INDEX($B$1:$B$3,$A2923)+B2922)/2</f>
        <v>0.354989872108837</v>
      </c>
      <c r="C2923" s="4" t="n">
        <f aca="false">(INDEX($D$1:$D$3,$A2923)+C2922)/2</f>
        <v>0.106161227937421</v>
      </c>
    </row>
    <row r="2924" customFormat="false" ht="12.75" hidden="false" customHeight="false" outlineLevel="0" collapsed="false">
      <c r="A2924" s="3" t="n">
        <f aca="true">ROUNDDOWN(RAND()*3,0)+1</f>
        <v>3</v>
      </c>
      <c r="B2924" s="4" t="n">
        <f aca="false">(INDEX($B$1:$B$3,$A2924)+B2923)/2</f>
        <v>0.177494936054419</v>
      </c>
      <c r="C2924" s="4" t="n">
        <f aca="false">(INDEX($D$1:$D$3,$A2924)+C2923)/2</f>
        <v>0.803080613968711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n">
        <f aca="false">(INDEX($B$1:$B$3,$A2925)+B2924)/2</f>
        <v>-0.411252531972791</v>
      </c>
      <c r="C2925" s="4" t="n">
        <f aca="false">(INDEX($D$1:$D$3,$A2925)+C2924)/2</f>
        <v>0.401540306984355</v>
      </c>
    </row>
    <row r="2926" customFormat="false" ht="12.75" hidden="false" customHeight="false" outlineLevel="0" collapsed="false">
      <c r="A2926" s="3" t="n">
        <f aca="true">ROUNDDOWN(RAND()*3,0)+1</f>
        <v>2</v>
      </c>
      <c r="B2926" s="4" t="n">
        <f aca="false">(INDEX($B$1:$B$3,$A2926)+B2925)/2</f>
        <v>0.294373734013605</v>
      </c>
      <c r="C2926" s="4" t="n">
        <f aca="false">(INDEX($D$1:$D$3,$A2926)+C2925)/2</f>
        <v>0.200770153492178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n">
        <f aca="false">(INDEX($B$1:$B$3,$A2927)+B2926)/2</f>
        <v>0.647186867006802</v>
      </c>
      <c r="C2927" s="4" t="n">
        <f aca="false">(INDEX($D$1:$D$3,$A2927)+C2926)/2</f>
        <v>0.100385076746089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n">
        <f aca="false">(INDEX($B$1:$B$3,$A2928)+B2927)/2</f>
        <v>-0.176406566496599</v>
      </c>
      <c r="C2928" s="4" t="n">
        <f aca="false">(INDEX($D$1:$D$3,$A2928)+C2927)/2</f>
        <v>0.0501925383730444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n">
        <f aca="false">(INDEX($B$1:$B$3,$A2929)+B2928)/2</f>
        <v>-0.588203283248299</v>
      </c>
      <c r="C2929" s="4" t="n">
        <f aca="false">(INDEX($D$1:$D$3,$A2929)+C2928)/2</f>
        <v>0.0250962691865222</v>
      </c>
    </row>
    <row r="2930" customFormat="false" ht="12.75" hidden="false" customHeight="false" outlineLevel="0" collapsed="false">
      <c r="A2930" s="3" t="n">
        <f aca="true">ROUNDDOWN(RAND()*3,0)+1</f>
        <v>2</v>
      </c>
      <c r="B2930" s="4" t="n">
        <f aca="false">(INDEX($B$1:$B$3,$A2930)+B2929)/2</f>
        <v>0.20589835837585</v>
      </c>
      <c r="C2930" s="4" t="n">
        <f aca="false">(INDEX($D$1:$D$3,$A2930)+C2929)/2</f>
        <v>0.0125481345932611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n">
        <f aca="false">(INDEX($B$1:$B$3,$A2931)+B2930)/2</f>
        <v>0.102949179187925</v>
      </c>
      <c r="C2931" s="4" t="n">
        <f aca="false">(INDEX($D$1:$D$3,$A2931)+C2930)/2</f>
        <v>0.756274067296631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n">
        <f aca="false">(INDEX($B$1:$B$3,$A2932)+B2931)/2</f>
        <v>-0.448525410406037</v>
      </c>
      <c r="C2932" s="4" t="n">
        <f aca="false">(INDEX($D$1:$D$3,$A2932)+C2931)/2</f>
        <v>0.378137033648315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n">
        <f aca="false">(INDEX($B$1:$B$3,$A2933)+B2932)/2</f>
        <v>-0.724262705203019</v>
      </c>
      <c r="C2933" s="4" t="n">
        <f aca="false">(INDEX($D$1:$D$3,$A2933)+C2932)/2</f>
        <v>0.189068516824158</v>
      </c>
    </row>
    <row r="2934" customFormat="false" ht="12.75" hidden="false" customHeight="false" outlineLevel="0" collapsed="false">
      <c r="A2934" s="3" t="n">
        <f aca="true">ROUNDDOWN(RAND()*3,0)+1</f>
        <v>3</v>
      </c>
      <c r="B2934" s="4" t="n">
        <f aca="false">(INDEX($B$1:$B$3,$A2934)+B2933)/2</f>
        <v>-0.362131352601509</v>
      </c>
      <c r="C2934" s="4" t="n">
        <f aca="false">(INDEX($D$1:$D$3,$A2934)+C2933)/2</f>
        <v>0.844534258412079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681065676300755</v>
      </c>
      <c r="C2935" s="4" t="n">
        <f aca="false">(INDEX($D$1:$D$3,$A2935)+C2934)/2</f>
        <v>0.422267129206039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159467161849623</v>
      </c>
      <c r="C2936" s="4" t="n">
        <f aca="false">(INDEX($D$1:$D$3,$A2936)+C2935)/2</f>
        <v>0.21113356460302</v>
      </c>
    </row>
    <row r="2937" customFormat="false" ht="12.75" hidden="false" customHeight="false" outlineLevel="0" collapsed="false">
      <c r="A2937" s="3" t="n">
        <f aca="true">ROUNDDOWN(RAND()*3,0)+1</f>
        <v>1</v>
      </c>
      <c r="B2937" s="4" t="n">
        <f aca="false">(INDEX($B$1:$B$3,$A2937)+B2936)/2</f>
        <v>-0.420266419075189</v>
      </c>
      <c r="C2937" s="4" t="n">
        <f aca="false">(INDEX($D$1:$D$3,$A2937)+C2936)/2</f>
        <v>0.10556678230151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n">
        <f aca="false">(INDEX($B$1:$B$3,$A2938)+B2937)/2</f>
        <v>-0.210133209537594</v>
      </c>
      <c r="C2938" s="4" t="n">
        <f aca="false">(INDEX($D$1:$D$3,$A2938)+C2937)/2</f>
        <v>0.802783391150755</v>
      </c>
    </row>
    <row r="2939" customFormat="false" ht="12.75" hidden="false" customHeight="false" outlineLevel="0" collapsed="false">
      <c r="A2939" s="3" t="n">
        <f aca="true">ROUNDDOWN(RAND()*3,0)+1</f>
        <v>2</v>
      </c>
      <c r="B2939" s="4" t="n">
        <f aca="false">(INDEX($B$1:$B$3,$A2939)+B2938)/2</f>
        <v>0.394933395231203</v>
      </c>
      <c r="C2939" s="4" t="n">
        <f aca="false">(INDEX($D$1:$D$3,$A2939)+C2938)/2</f>
        <v>0.401391695575377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n">
        <f aca="false">(INDEX($B$1:$B$3,$A2940)+B2939)/2</f>
        <v>-0.302533302384399</v>
      </c>
      <c r="C2940" s="4" t="n">
        <f aca="false">(INDEX($D$1:$D$3,$A2940)+C2939)/2</f>
        <v>0.200695847787689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n">
        <f aca="false">(INDEX($B$1:$B$3,$A2941)+B2940)/2</f>
        <v>-0.651266651192199</v>
      </c>
      <c r="C2941" s="4" t="n">
        <f aca="false">(INDEX($D$1:$D$3,$A2941)+C2940)/2</f>
        <v>0.100347923893844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n">
        <f aca="false">(INDEX($B$1:$B$3,$A2942)+B2941)/2</f>
        <v>-0.8256333255961</v>
      </c>
      <c r="C2942" s="4" t="n">
        <f aca="false">(INDEX($D$1:$D$3,$A2942)+C2941)/2</f>
        <v>0.0501739619469222</v>
      </c>
    </row>
    <row r="2943" customFormat="false" ht="12.75" hidden="false" customHeight="false" outlineLevel="0" collapsed="false">
      <c r="A2943" s="3" t="n">
        <f aca="true">ROUNDDOWN(RAND()*3,0)+1</f>
        <v>3</v>
      </c>
      <c r="B2943" s="4" t="n">
        <f aca="false">(INDEX($B$1:$B$3,$A2943)+B2942)/2</f>
        <v>-0.41281666279805</v>
      </c>
      <c r="C2943" s="4" t="n">
        <f aca="false">(INDEX($D$1:$D$3,$A2943)+C2942)/2</f>
        <v>0.775086980973461</v>
      </c>
    </row>
    <row r="2944" customFormat="false" ht="12.75" hidden="false" customHeight="false" outlineLevel="0" collapsed="false">
      <c r="A2944" s="3" t="n">
        <f aca="true">ROUNDDOWN(RAND()*3,0)+1</f>
        <v>2</v>
      </c>
      <c r="B2944" s="4" t="n">
        <f aca="false">(INDEX($B$1:$B$3,$A2944)+B2943)/2</f>
        <v>0.293591668600975</v>
      </c>
      <c r="C2944" s="4" t="n">
        <f aca="false">(INDEX($D$1:$D$3,$A2944)+C2943)/2</f>
        <v>0.387543490486731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n">
        <f aca="false">(INDEX($B$1:$B$3,$A2945)+B2944)/2</f>
        <v>0.146795834300488</v>
      </c>
      <c r="C2945" s="4" t="n">
        <f aca="false">(INDEX($D$1:$D$3,$A2945)+C2944)/2</f>
        <v>0.943771745243365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n">
        <f aca="false">(INDEX($B$1:$B$3,$A2946)+B2945)/2</f>
        <v>0.573397917150244</v>
      </c>
      <c r="C2946" s="4" t="n">
        <f aca="false">(INDEX($D$1:$D$3,$A2946)+C2945)/2</f>
        <v>0.471885872621683</v>
      </c>
    </row>
    <row r="2947" customFormat="false" ht="12.75" hidden="false" customHeight="false" outlineLevel="0" collapsed="false">
      <c r="A2947" s="3" t="n">
        <f aca="true">ROUNDDOWN(RAND()*3,0)+1</f>
        <v>1</v>
      </c>
      <c r="B2947" s="4" t="n">
        <f aca="false">(INDEX($B$1:$B$3,$A2947)+B2946)/2</f>
        <v>-0.213301041424878</v>
      </c>
      <c r="C2947" s="4" t="n">
        <f aca="false">(INDEX($D$1:$D$3,$A2947)+C2946)/2</f>
        <v>0.235942936310841</v>
      </c>
    </row>
    <row r="2948" customFormat="false" ht="12.75" hidden="false" customHeight="false" outlineLevel="0" collapsed="false">
      <c r="A2948" s="3" t="n">
        <f aca="true">ROUNDDOWN(RAND()*3,0)+1</f>
        <v>3</v>
      </c>
      <c r="B2948" s="4" t="n">
        <f aca="false">(INDEX($B$1:$B$3,$A2948)+B2947)/2</f>
        <v>-0.106650520712439</v>
      </c>
      <c r="C2948" s="4" t="n">
        <f aca="false">(INDEX($D$1:$D$3,$A2948)+C2947)/2</f>
        <v>0.867971468155421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n">
        <f aca="false">(INDEX($B$1:$B$3,$A2949)+B2948)/2</f>
        <v>-0.0533252603562195</v>
      </c>
      <c r="C2949" s="4" t="n">
        <f aca="false">(INDEX($D$1:$D$3,$A2949)+C2948)/2</f>
        <v>1.18398573407771</v>
      </c>
    </row>
    <row r="2950" customFormat="false" ht="12.75" hidden="false" customHeight="false" outlineLevel="0" collapsed="false">
      <c r="A2950" s="3" t="n">
        <f aca="true">ROUNDDOWN(RAND()*3,0)+1</f>
        <v>2</v>
      </c>
      <c r="B2950" s="4" t="n">
        <f aca="false">(INDEX($B$1:$B$3,$A2950)+B2949)/2</f>
        <v>0.47333736982189</v>
      </c>
      <c r="C2950" s="4" t="n">
        <f aca="false">(INDEX($D$1:$D$3,$A2950)+C2949)/2</f>
        <v>0.591992867038855</v>
      </c>
    </row>
    <row r="2951" customFormat="false" ht="12.75" hidden="false" customHeight="false" outlineLevel="0" collapsed="false">
      <c r="A2951" s="3" t="n">
        <f aca="true">ROUNDDOWN(RAND()*3,0)+1</f>
        <v>2</v>
      </c>
      <c r="B2951" s="4" t="n">
        <f aca="false">(INDEX($B$1:$B$3,$A2951)+B2950)/2</f>
        <v>0.736668684910945</v>
      </c>
      <c r="C2951" s="4" t="n">
        <f aca="false">(INDEX($D$1:$D$3,$A2951)+C2950)/2</f>
        <v>0.295996433519428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n">
        <f aca="false">(INDEX($B$1:$B$3,$A2952)+B2951)/2</f>
        <v>-0.131665657544527</v>
      </c>
      <c r="C2952" s="4" t="n">
        <f aca="false">(INDEX($D$1:$D$3,$A2952)+C2951)/2</f>
        <v>0.147998216759714</v>
      </c>
    </row>
    <row r="2953" customFormat="false" ht="12.75" hidden="false" customHeight="false" outlineLevel="0" collapsed="false">
      <c r="A2953" s="3" t="n">
        <f aca="true">ROUNDDOWN(RAND()*3,0)+1</f>
        <v>1</v>
      </c>
      <c r="B2953" s="4" t="n">
        <f aca="false">(INDEX($B$1:$B$3,$A2953)+B2952)/2</f>
        <v>-0.565832828772264</v>
      </c>
      <c r="C2953" s="4" t="n">
        <f aca="false">(INDEX($D$1:$D$3,$A2953)+C2952)/2</f>
        <v>0.0739991083798569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n">
        <f aca="false">(INDEX($B$1:$B$3,$A2954)+B2953)/2</f>
        <v>-0.782916414386132</v>
      </c>
      <c r="C2954" s="4" t="n">
        <f aca="false">(INDEX($D$1:$D$3,$A2954)+C2953)/2</f>
        <v>0.0369995541899285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n">
        <f aca="false">(INDEX($B$1:$B$3,$A2955)+B2954)/2</f>
        <v>0.108541792806934</v>
      </c>
      <c r="C2955" s="4" t="n">
        <f aca="false">(INDEX($D$1:$D$3,$A2955)+C2954)/2</f>
        <v>0.0184997770949642</v>
      </c>
    </row>
    <row r="2956" customFormat="false" ht="12.75" hidden="false" customHeight="false" outlineLevel="0" collapsed="false">
      <c r="A2956" s="3" t="n">
        <f aca="true">ROUNDDOWN(RAND()*3,0)+1</f>
        <v>2</v>
      </c>
      <c r="B2956" s="4" t="n">
        <f aca="false">(INDEX($B$1:$B$3,$A2956)+B2955)/2</f>
        <v>0.554270896403467</v>
      </c>
      <c r="C2956" s="4" t="n">
        <f aca="false">(INDEX($D$1:$D$3,$A2956)+C2955)/2</f>
        <v>0.00924988854748211</v>
      </c>
    </row>
    <row r="2957" customFormat="false" ht="12.75" hidden="false" customHeight="false" outlineLevel="0" collapsed="false">
      <c r="A2957" s="3" t="n">
        <f aca="true">ROUNDDOWN(RAND()*3,0)+1</f>
        <v>2</v>
      </c>
      <c r="B2957" s="4" t="n">
        <f aca="false">(INDEX($B$1:$B$3,$A2957)+B2956)/2</f>
        <v>0.777135448201734</v>
      </c>
      <c r="C2957" s="4" t="n">
        <f aca="false">(INDEX($D$1:$D$3,$A2957)+C2956)/2</f>
        <v>0.00462494427374106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n">
        <f aca="false">(INDEX($B$1:$B$3,$A2958)+B2957)/2</f>
        <v>-0.111432275899133</v>
      </c>
      <c r="C2958" s="4" t="n">
        <f aca="false">(INDEX($D$1:$D$3,$A2958)+C2957)/2</f>
        <v>0.00231247213687053</v>
      </c>
    </row>
    <row r="2959" customFormat="false" ht="12.75" hidden="false" customHeight="false" outlineLevel="0" collapsed="false">
      <c r="A2959" s="3" t="n">
        <f aca="true">ROUNDDOWN(RAND()*3,0)+1</f>
        <v>1</v>
      </c>
      <c r="B2959" s="4" t="n">
        <f aca="false">(INDEX($B$1:$B$3,$A2959)+B2958)/2</f>
        <v>-0.555716137949567</v>
      </c>
      <c r="C2959" s="4" t="n">
        <f aca="false">(INDEX($D$1:$D$3,$A2959)+C2958)/2</f>
        <v>0.00115623606843526</v>
      </c>
    </row>
    <row r="2960" customFormat="false" ht="12.75" hidden="false" customHeight="false" outlineLevel="0" collapsed="false">
      <c r="A2960" s="3" t="n">
        <f aca="true">ROUNDDOWN(RAND()*3,0)+1</f>
        <v>3</v>
      </c>
      <c r="B2960" s="4" t="n">
        <f aca="false">(INDEX($B$1:$B$3,$A2960)+B2959)/2</f>
        <v>-0.277858068974783</v>
      </c>
      <c r="C2960" s="4" t="n">
        <f aca="false">(INDEX($D$1:$D$3,$A2960)+C2959)/2</f>
        <v>0.750578118034218</v>
      </c>
    </row>
    <row r="2961" customFormat="false" ht="12.75" hidden="false" customHeight="false" outlineLevel="0" collapsed="false">
      <c r="A2961" s="3" t="n">
        <f aca="true">ROUNDDOWN(RAND()*3,0)+1</f>
        <v>2</v>
      </c>
      <c r="B2961" s="4" t="n">
        <f aca="false">(INDEX($B$1:$B$3,$A2961)+B2960)/2</f>
        <v>0.361070965512608</v>
      </c>
      <c r="C2961" s="4" t="n">
        <f aca="false">(INDEX($D$1:$D$3,$A2961)+C2960)/2</f>
        <v>0.375289059017109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n">
        <f aca="false">(INDEX($B$1:$B$3,$A2962)+B2961)/2</f>
        <v>-0.319464517243696</v>
      </c>
      <c r="C2962" s="4" t="n">
        <f aca="false">(INDEX($D$1:$D$3,$A2962)+C2961)/2</f>
        <v>0.187644529508554</v>
      </c>
    </row>
    <row r="2963" customFormat="false" ht="12.75" hidden="false" customHeight="false" outlineLevel="0" collapsed="false">
      <c r="A2963" s="3" t="n">
        <f aca="true">ROUNDDOWN(RAND()*3,0)+1</f>
        <v>2</v>
      </c>
      <c r="B2963" s="4" t="n">
        <f aca="false">(INDEX($B$1:$B$3,$A2963)+B2962)/2</f>
        <v>0.340267741378152</v>
      </c>
      <c r="C2963" s="4" t="n">
        <f aca="false">(INDEX($D$1:$D$3,$A2963)+C2962)/2</f>
        <v>0.0938222647542772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n">
        <f aca="false">(INDEX($B$1:$B$3,$A2964)+B2963)/2</f>
        <v>0.170133870689076</v>
      </c>
      <c r="C2964" s="4" t="n">
        <f aca="false">(INDEX($D$1:$D$3,$A2964)+C2963)/2</f>
        <v>0.796911132377139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n">
        <f aca="false">(INDEX($B$1:$B$3,$A2965)+B2964)/2</f>
        <v>0.585066935344538</v>
      </c>
      <c r="C2965" s="4" t="n">
        <f aca="false">(INDEX($D$1:$D$3,$A2965)+C2964)/2</f>
        <v>0.398455566188569</v>
      </c>
    </row>
    <row r="2966" customFormat="false" ht="12.75" hidden="false" customHeight="false" outlineLevel="0" collapsed="false">
      <c r="A2966" s="3" t="n">
        <f aca="true">ROUNDDOWN(RAND()*3,0)+1</f>
        <v>2</v>
      </c>
      <c r="B2966" s="4" t="n">
        <f aca="false">(INDEX($B$1:$B$3,$A2966)+B2965)/2</f>
        <v>0.792533467672269</v>
      </c>
      <c r="C2966" s="4" t="n">
        <f aca="false">(INDEX($D$1:$D$3,$A2966)+C2965)/2</f>
        <v>0.199227783094285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n">
        <f aca="false">(INDEX($B$1:$B$3,$A2967)+B2966)/2</f>
        <v>-0.103733266163865</v>
      </c>
      <c r="C2967" s="4" t="n">
        <f aca="false">(INDEX($D$1:$D$3,$A2967)+C2966)/2</f>
        <v>0.0996138915471423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n">
        <f aca="false">(INDEX($B$1:$B$3,$A2968)+B2967)/2</f>
        <v>-0.551866633081933</v>
      </c>
      <c r="C2968" s="4" t="n">
        <f aca="false">(INDEX($D$1:$D$3,$A2968)+C2967)/2</f>
        <v>0.0498069457735712</v>
      </c>
    </row>
    <row r="2969" customFormat="false" ht="12.75" hidden="false" customHeight="false" outlineLevel="0" collapsed="false">
      <c r="A2969" s="3" t="n">
        <f aca="true">ROUNDDOWN(RAND()*3,0)+1</f>
        <v>3</v>
      </c>
      <c r="B2969" s="4" t="n">
        <f aca="false">(INDEX($B$1:$B$3,$A2969)+B2968)/2</f>
        <v>-0.275933316540966</v>
      </c>
      <c r="C2969" s="4" t="n">
        <f aca="false">(INDEX($D$1:$D$3,$A2969)+C2968)/2</f>
        <v>0.774903472886786</v>
      </c>
    </row>
    <row r="2970" customFormat="false" ht="12.75" hidden="false" customHeight="false" outlineLevel="0" collapsed="false">
      <c r="A2970" s="3" t="n">
        <f aca="true">ROUNDDOWN(RAND()*3,0)+1</f>
        <v>1</v>
      </c>
      <c r="B2970" s="4" t="n">
        <f aca="false">(INDEX($B$1:$B$3,$A2970)+B2969)/2</f>
        <v>-0.637966658270483</v>
      </c>
      <c r="C2970" s="4" t="n">
        <f aca="false">(INDEX($D$1:$D$3,$A2970)+C2969)/2</f>
        <v>0.387451736443393</v>
      </c>
    </row>
    <row r="2971" customFormat="false" ht="12.75" hidden="false" customHeight="false" outlineLevel="0" collapsed="false">
      <c r="A2971" s="3" t="n">
        <f aca="true">ROUNDDOWN(RAND()*3,0)+1</f>
        <v>2</v>
      </c>
      <c r="B2971" s="4" t="n">
        <f aca="false">(INDEX($B$1:$B$3,$A2971)+B2970)/2</f>
        <v>0.181016670864758</v>
      </c>
      <c r="C2971" s="4" t="n">
        <f aca="false">(INDEX($D$1:$D$3,$A2971)+C2970)/2</f>
        <v>0.193725868221696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n">
        <f aca="false">(INDEX($B$1:$B$3,$A2972)+B2971)/2</f>
        <v>-0.409491664567621</v>
      </c>
      <c r="C2972" s="4" t="n">
        <f aca="false">(INDEX($D$1:$D$3,$A2972)+C2971)/2</f>
        <v>0.0968629341108482</v>
      </c>
    </row>
    <row r="2973" customFormat="false" ht="12.75" hidden="false" customHeight="false" outlineLevel="0" collapsed="false">
      <c r="A2973" s="3" t="n">
        <f aca="true">ROUNDDOWN(RAND()*3,0)+1</f>
        <v>1</v>
      </c>
      <c r="B2973" s="4" t="n">
        <f aca="false">(INDEX($B$1:$B$3,$A2973)+B2972)/2</f>
        <v>-0.70474583228381</v>
      </c>
      <c r="C2973" s="4" t="n">
        <f aca="false">(INDEX($D$1:$D$3,$A2973)+C2972)/2</f>
        <v>0.0484314670554241</v>
      </c>
    </row>
    <row r="2974" customFormat="false" ht="12.75" hidden="false" customHeight="false" outlineLevel="0" collapsed="false">
      <c r="A2974" s="3" t="n">
        <f aca="true">ROUNDDOWN(RAND()*3,0)+1</f>
        <v>2</v>
      </c>
      <c r="B2974" s="4" t="n">
        <f aca="false">(INDEX($B$1:$B$3,$A2974)+B2973)/2</f>
        <v>0.147627083858095</v>
      </c>
      <c r="C2974" s="4" t="n">
        <f aca="false">(INDEX($D$1:$D$3,$A2974)+C2973)/2</f>
        <v>0.0242157335277121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n">
        <f aca="false">(INDEX($B$1:$B$3,$A2975)+B2974)/2</f>
        <v>-0.426186458070953</v>
      </c>
      <c r="C2975" s="4" t="n">
        <f aca="false">(INDEX($D$1:$D$3,$A2975)+C2974)/2</f>
        <v>0.012107866763856</v>
      </c>
    </row>
    <row r="2976" customFormat="false" ht="12.75" hidden="false" customHeight="false" outlineLevel="0" collapsed="false">
      <c r="A2976" s="3" t="n">
        <f aca="true">ROUNDDOWN(RAND()*3,0)+1</f>
        <v>1</v>
      </c>
      <c r="B2976" s="4" t="n">
        <f aca="false">(INDEX($B$1:$B$3,$A2976)+B2975)/2</f>
        <v>-0.713093229035476</v>
      </c>
      <c r="C2976" s="4" t="n">
        <f aca="false">(INDEX($D$1:$D$3,$A2976)+C2975)/2</f>
        <v>0.00605393338192801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n">
        <f aca="false">(INDEX($B$1:$B$3,$A2977)+B2976)/2</f>
        <v>-0.856546614517738</v>
      </c>
      <c r="C2977" s="4" t="n">
        <f aca="false">(INDEX($D$1:$D$3,$A2977)+C2976)/2</f>
        <v>0.00302696669096401</v>
      </c>
    </row>
    <row r="2978" customFormat="false" ht="12.75" hidden="false" customHeight="false" outlineLevel="0" collapsed="false">
      <c r="A2978" s="3" t="n">
        <f aca="true">ROUNDDOWN(RAND()*3,0)+1</f>
        <v>3</v>
      </c>
      <c r="B2978" s="4" t="n">
        <f aca="false">(INDEX($B$1:$B$3,$A2978)+B2977)/2</f>
        <v>-0.428273307258869</v>
      </c>
      <c r="C2978" s="4" t="n">
        <f aca="false">(INDEX($D$1:$D$3,$A2978)+C2977)/2</f>
        <v>0.751513483345482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n">
        <f aca="false">(INDEX($B$1:$B$3,$A2979)+B2978)/2</f>
        <v>-0.714136653629435</v>
      </c>
      <c r="C2979" s="4" t="n">
        <f aca="false">(INDEX($D$1:$D$3,$A2979)+C2978)/2</f>
        <v>0.375756741672741</v>
      </c>
    </row>
    <row r="2980" customFormat="false" ht="12.75" hidden="false" customHeight="false" outlineLevel="0" collapsed="false">
      <c r="A2980" s="3" t="n">
        <f aca="true">ROUNDDOWN(RAND()*3,0)+1</f>
        <v>3</v>
      </c>
      <c r="B2980" s="4" t="n">
        <f aca="false">(INDEX($B$1:$B$3,$A2980)+B2979)/2</f>
        <v>-0.357068326814717</v>
      </c>
      <c r="C2980" s="4" t="n">
        <f aca="false">(INDEX($D$1:$D$3,$A2980)+C2979)/2</f>
        <v>0.937878370836371</v>
      </c>
    </row>
    <row r="2981" customFormat="false" ht="12.75" hidden="false" customHeight="false" outlineLevel="0" collapsed="false">
      <c r="A2981" s="3" t="n">
        <f aca="true">ROUNDDOWN(RAND()*3,0)+1</f>
        <v>2</v>
      </c>
      <c r="B2981" s="4" t="n">
        <f aca="false">(INDEX($B$1:$B$3,$A2981)+B2980)/2</f>
        <v>0.321465836592641</v>
      </c>
      <c r="C2981" s="4" t="n">
        <f aca="false">(INDEX($D$1:$D$3,$A2981)+C2980)/2</f>
        <v>0.468939185418185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n">
        <f aca="false">(INDEX($B$1:$B$3,$A2982)+B2981)/2</f>
        <v>0.160732918296321</v>
      </c>
      <c r="C2982" s="4" t="n">
        <f aca="false">(INDEX($D$1:$D$3,$A2982)+C2981)/2</f>
        <v>0.984469592709093</v>
      </c>
    </row>
    <row r="2983" customFormat="false" ht="12.75" hidden="false" customHeight="false" outlineLevel="0" collapsed="false">
      <c r="A2983" s="3" t="n">
        <f aca="true">ROUNDDOWN(RAND()*3,0)+1</f>
        <v>1</v>
      </c>
      <c r="B2983" s="4" t="n">
        <f aca="false">(INDEX($B$1:$B$3,$A2983)+B2982)/2</f>
        <v>-0.41963354085184</v>
      </c>
      <c r="C2983" s="4" t="n">
        <f aca="false">(INDEX($D$1:$D$3,$A2983)+C2982)/2</f>
        <v>0.492234796354546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70981677042592</v>
      </c>
      <c r="C2984" s="4" t="n">
        <f aca="false">(INDEX($D$1:$D$3,$A2984)+C2983)/2</f>
        <v>0.246117398177273</v>
      </c>
    </row>
    <row r="2985" customFormat="false" ht="12.75" hidden="false" customHeight="false" outlineLevel="0" collapsed="false">
      <c r="A2985" s="3" t="n">
        <f aca="true">ROUNDDOWN(RAND()*3,0)+1</f>
        <v>2</v>
      </c>
      <c r="B2985" s="4" t="n">
        <f aca="false">(INDEX($B$1:$B$3,$A2985)+B2984)/2</f>
        <v>0.14509161478704</v>
      </c>
      <c r="C2985" s="4" t="n">
        <f aca="false">(INDEX($D$1:$D$3,$A2985)+C2984)/2</f>
        <v>0.123058699088637</v>
      </c>
    </row>
    <row r="2986" customFormat="false" ht="12.75" hidden="false" customHeight="false" outlineLevel="0" collapsed="false">
      <c r="A2986" s="3" t="n">
        <f aca="true">ROUNDDOWN(RAND()*3,0)+1</f>
        <v>2</v>
      </c>
      <c r="B2986" s="4" t="n">
        <f aca="false">(INDEX($B$1:$B$3,$A2986)+B2985)/2</f>
        <v>0.57254580739352</v>
      </c>
      <c r="C2986" s="4" t="n">
        <f aca="false">(INDEX($D$1:$D$3,$A2986)+C2985)/2</f>
        <v>0.0615293495443183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n">
        <f aca="false">(INDEX($B$1:$B$3,$A2987)+B2986)/2</f>
        <v>-0.21372709630324</v>
      </c>
      <c r="C2987" s="4" t="n">
        <f aca="false">(INDEX($D$1:$D$3,$A2987)+C2986)/2</f>
        <v>0.0307646747721591</v>
      </c>
    </row>
    <row r="2988" customFormat="false" ht="12.75" hidden="false" customHeight="false" outlineLevel="0" collapsed="false">
      <c r="A2988" s="3" t="n">
        <f aca="true">ROUNDDOWN(RAND()*3,0)+1</f>
        <v>2</v>
      </c>
      <c r="B2988" s="4" t="n">
        <f aca="false">(INDEX($B$1:$B$3,$A2988)+B2987)/2</f>
        <v>0.39313645184838</v>
      </c>
      <c r="C2988" s="4" t="n">
        <f aca="false">(INDEX($D$1:$D$3,$A2988)+C2987)/2</f>
        <v>0.0153823373860796</v>
      </c>
    </row>
    <row r="2989" customFormat="false" ht="12.75" hidden="false" customHeight="false" outlineLevel="0" collapsed="false">
      <c r="A2989" s="3" t="n">
        <f aca="true">ROUNDDOWN(RAND()*3,0)+1</f>
        <v>1</v>
      </c>
      <c r="B2989" s="4" t="n">
        <f aca="false">(INDEX($B$1:$B$3,$A2989)+B2988)/2</f>
        <v>-0.30343177407581</v>
      </c>
      <c r="C2989" s="4" t="n">
        <f aca="false">(INDEX($D$1:$D$3,$A2989)+C2988)/2</f>
        <v>0.00769116869303979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651715887037905</v>
      </c>
      <c r="C2990" s="4" t="n">
        <f aca="false">(INDEX($D$1:$D$3,$A2990)+C2989)/2</f>
        <v>0.00384558434651989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n">
        <f aca="false">(INDEX($B$1:$B$3,$A2991)+B2990)/2</f>
        <v>-0.325857943518953</v>
      </c>
      <c r="C2991" s="4" t="n">
        <f aca="false">(INDEX($D$1:$D$3,$A2991)+C2990)/2</f>
        <v>0.75192279217326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662928971759476</v>
      </c>
      <c r="C2992" s="4" t="n">
        <f aca="false">(INDEX($D$1:$D$3,$A2992)+C2991)/2</f>
        <v>0.37596139608663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n">
        <f aca="false">(INDEX($B$1:$B$3,$A2993)+B2992)/2</f>
        <v>-0.331464485879738</v>
      </c>
      <c r="C2993" s="4" t="n">
        <f aca="false">(INDEX($D$1:$D$3,$A2993)+C2992)/2</f>
        <v>0.937980698043315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n">
        <f aca="false">(INDEX($B$1:$B$3,$A2994)+B2993)/2</f>
        <v>-0.165732242939869</v>
      </c>
      <c r="C2994" s="4" t="n">
        <f aca="false">(INDEX($D$1:$D$3,$A2994)+C2993)/2</f>
        <v>1.21899034902166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n">
        <f aca="false">(INDEX($B$1:$B$3,$A2995)+B2994)/2</f>
        <v>-0.0828661214699345</v>
      </c>
      <c r="C2995" s="4" t="n">
        <f aca="false">(INDEX($D$1:$D$3,$A2995)+C2994)/2</f>
        <v>1.35949517451083</v>
      </c>
    </row>
    <row r="2996" customFormat="false" ht="12.75" hidden="false" customHeight="false" outlineLevel="0" collapsed="false">
      <c r="A2996" s="3" t="n">
        <f aca="true">ROUNDDOWN(RAND()*3,0)+1</f>
        <v>2</v>
      </c>
      <c r="B2996" s="4" t="n">
        <f aca="false">(INDEX($B$1:$B$3,$A2996)+B2995)/2</f>
        <v>0.458566939265033</v>
      </c>
      <c r="C2996" s="4" t="n">
        <f aca="false">(INDEX($D$1:$D$3,$A2996)+C2995)/2</f>
        <v>0.679747587255414</v>
      </c>
    </row>
    <row r="2997" customFormat="false" ht="12.75" hidden="false" customHeight="false" outlineLevel="0" collapsed="false">
      <c r="A2997" s="3" t="n">
        <f aca="true">ROUNDDOWN(RAND()*3,0)+1</f>
        <v>3</v>
      </c>
      <c r="B2997" s="4" t="n">
        <f aca="false">(INDEX($B$1:$B$3,$A2997)+B2996)/2</f>
        <v>0.229283469632516</v>
      </c>
      <c r="C2997" s="4" t="n">
        <f aca="false">(INDEX($D$1:$D$3,$A2997)+C2996)/2</f>
        <v>1.08987379362771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385358265183742</v>
      </c>
      <c r="C2998" s="4" t="n">
        <f aca="false">(INDEX($D$1:$D$3,$A2998)+C2997)/2</f>
        <v>0.544936896813854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n">
        <f aca="false">(INDEX($B$1:$B$3,$A2999)+B2998)/2</f>
        <v>-0.192679132591871</v>
      </c>
      <c r="C2999" s="4" t="n">
        <f aca="false">(INDEX($D$1:$D$3,$A2999)+C2998)/2</f>
        <v>1.02246844840693</v>
      </c>
    </row>
    <row r="3000" customFormat="false" ht="12.75" hidden="false" customHeight="false" outlineLevel="0" collapsed="false">
      <c r="A3000" s="3" t="n">
        <f aca="true">ROUNDDOWN(RAND()*3,0)+1</f>
        <v>2</v>
      </c>
      <c r="B3000" s="4" t="n">
        <f aca="false">(INDEX($B$1:$B$3,$A3000)+B2999)/2</f>
        <v>0.403660433704065</v>
      </c>
      <c r="C3000" s="4" t="n">
        <f aca="false">(INDEX($D$1:$D$3,$A3000)+C2999)/2</f>
        <v>0.511234224203463</v>
      </c>
    </row>
    <row r="3001" customFormat="false" ht="12.75" hidden="false" customHeight="false" outlineLevel="0" collapsed="false">
      <c r="A3001" s="3" t="n">
        <f aca="true">ROUNDDOWN(RAND()*3,0)+1</f>
        <v>1</v>
      </c>
      <c r="B3001" s="4" t="n">
        <f aca="false">(INDEX($B$1:$B$3,$A3001)+B3000)/2</f>
        <v>-0.298169783147968</v>
      </c>
      <c r="C3001" s="4" t="n">
        <f aca="false">(INDEX($D$1:$D$3,$A3001)+C3000)/2</f>
        <v>0.255617112101732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649084891573984</v>
      </c>
      <c r="C3002" s="4" t="n">
        <f aca="false">(INDEX($D$1:$D$3,$A3002)+C3001)/2</f>
        <v>0.127808556050866</v>
      </c>
    </row>
    <row r="3003" customFormat="false" ht="12.75" hidden="false" customHeight="false" outlineLevel="0" collapsed="false">
      <c r="A3003" s="3" t="n">
        <f aca="true">ROUNDDOWN(RAND()*3,0)+1</f>
        <v>3</v>
      </c>
      <c r="B3003" s="4" t="n">
        <f aca="false">(INDEX($B$1:$B$3,$A3003)+B3002)/2</f>
        <v>-0.324542445786992</v>
      </c>
      <c r="C3003" s="4" t="n">
        <f aca="false">(INDEX($D$1:$D$3,$A3003)+C3002)/2</f>
        <v>0.813904278025433</v>
      </c>
    </row>
    <row r="3004" customFormat="false" ht="12.75" hidden="false" customHeight="false" outlineLevel="0" collapsed="false">
      <c r="A3004" s="3" t="n">
        <f aca="true">ROUNDDOWN(RAND()*3,0)+1</f>
        <v>3</v>
      </c>
      <c r="B3004" s="4" t="n">
        <f aca="false">(INDEX($B$1:$B$3,$A3004)+B3003)/2</f>
        <v>-0.162271222893496</v>
      </c>
      <c r="C3004" s="4" t="n">
        <f aca="false">(INDEX($D$1:$D$3,$A3004)+C3003)/2</f>
        <v>1.15695213901272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n">
        <f aca="false">(INDEX($B$1:$B$3,$A3005)+B3004)/2</f>
        <v>-0.581135611446748</v>
      </c>
      <c r="C3005" s="4" t="n">
        <f aca="false">(INDEX($D$1:$D$3,$A3005)+C3004)/2</f>
        <v>0.578476069506358</v>
      </c>
    </row>
    <row r="3006" customFormat="false" ht="12.75" hidden="false" customHeight="false" outlineLevel="0" collapsed="false">
      <c r="A3006" s="3" t="n">
        <f aca="true">ROUNDDOWN(RAND()*3,0)+1</f>
        <v>1</v>
      </c>
      <c r="B3006" s="4" t="n">
        <f aca="false">(INDEX($B$1:$B$3,$A3006)+B3005)/2</f>
        <v>-0.790567805723374</v>
      </c>
      <c r="C3006" s="4" t="n">
        <f aca="false">(INDEX($D$1:$D$3,$A3006)+C3005)/2</f>
        <v>0.289238034753179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n">
        <f aca="false">(INDEX($B$1:$B$3,$A3007)+B3006)/2</f>
        <v>-0.895283902861687</v>
      </c>
      <c r="C3007" s="4" t="n">
        <f aca="false">(INDEX($D$1:$D$3,$A3007)+C3006)/2</f>
        <v>0.14461901737659</v>
      </c>
    </row>
    <row r="3008" customFormat="false" ht="12.75" hidden="false" customHeight="false" outlineLevel="0" collapsed="false">
      <c r="A3008" s="3" t="n">
        <f aca="true">ROUNDDOWN(RAND()*3,0)+1</f>
        <v>1</v>
      </c>
      <c r="B3008" s="4" t="n">
        <f aca="false">(INDEX($B$1:$B$3,$A3008)+B3007)/2</f>
        <v>-0.947641951430844</v>
      </c>
      <c r="C3008" s="4" t="n">
        <f aca="false">(INDEX($D$1:$D$3,$A3008)+C3007)/2</f>
        <v>0.0723095086882948</v>
      </c>
    </row>
    <row r="3009" customFormat="false" ht="12.75" hidden="false" customHeight="false" outlineLevel="0" collapsed="false">
      <c r="A3009" s="3" t="n">
        <f aca="true">ROUNDDOWN(RAND()*3,0)+1</f>
        <v>3</v>
      </c>
      <c r="B3009" s="4" t="n">
        <f aca="false">(INDEX($B$1:$B$3,$A3009)+B3008)/2</f>
        <v>-0.473820975715422</v>
      </c>
      <c r="C3009" s="4" t="n">
        <f aca="false">(INDEX($D$1:$D$3,$A3009)+C3008)/2</f>
        <v>0.786154754344147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n">
        <f aca="false">(INDEX($B$1:$B$3,$A3010)+B3009)/2</f>
        <v>-0.236910487857711</v>
      </c>
      <c r="C3010" s="4" t="n">
        <f aca="false">(INDEX($D$1:$D$3,$A3010)+C3009)/2</f>
        <v>1.14307737717207</v>
      </c>
    </row>
    <row r="3011" customFormat="false" ht="12.75" hidden="false" customHeight="false" outlineLevel="0" collapsed="false">
      <c r="A3011" s="3" t="n">
        <f aca="true">ROUNDDOWN(RAND()*3,0)+1</f>
        <v>2</v>
      </c>
      <c r="B3011" s="4" t="n">
        <f aca="false">(INDEX($B$1:$B$3,$A3011)+B3010)/2</f>
        <v>0.381544756071145</v>
      </c>
      <c r="C3011" s="4" t="n">
        <f aca="false">(INDEX($D$1:$D$3,$A3011)+C3010)/2</f>
        <v>0.571538688586037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n">
        <f aca="false">(INDEX($B$1:$B$3,$A3012)+B3011)/2</f>
        <v>0.190772378035572</v>
      </c>
      <c r="C3012" s="4" t="n">
        <f aca="false">(INDEX($D$1:$D$3,$A3012)+C3011)/2</f>
        <v>1.03576934429302</v>
      </c>
    </row>
    <row r="3013" customFormat="false" ht="12.75" hidden="false" customHeight="false" outlineLevel="0" collapsed="false">
      <c r="A3013" s="3" t="n">
        <f aca="true">ROUNDDOWN(RAND()*3,0)+1</f>
        <v>2</v>
      </c>
      <c r="B3013" s="4" t="n">
        <f aca="false">(INDEX($B$1:$B$3,$A3013)+B3012)/2</f>
        <v>0.595386189017786</v>
      </c>
      <c r="C3013" s="4" t="n">
        <f aca="false">(INDEX($D$1:$D$3,$A3013)+C3012)/2</f>
        <v>0.517884672146509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n">
        <f aca="false">(INDEX($B$1:$B$3,$A3014)+B3013)/2</f>
        <v>0.797693094508893</v>
      </c>
      <c r="C3014" s="4" t="n">
        <f aca="false">(INDEX($D$1:$D$3,$A3014)+C3013)/2</f>
        <v>0.258942336073255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n">
        <f aca="false">(INDEX($B$1:$B$3,$A3015)+B3014)/2</f>
        <v>0.898846547254447</v>
      </c>
      <c r="C3015" s="4" t="n">
        <f aca="false">(INDEX($D$1:$D$3,$A3015)+C3014)/2</f>
        <v>0.129471168036627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n">
        <f aca="false">(INDEX($B$1:$B$3,$A3016)+B3015)/2</f>
        <v>-0.0505767263727767</v>
      </c>
      <c r="C3016" s="4" t="n">
        <f aca="false">(INDEX($D$1:$D$3,$A3016)+C3015)/2</f>
        <v>0.0647355840183137</v>
      </c>
    </row>
    <row r="3017" customFormat="false" ht="12.75" hidden="false" customHeight="false" outlineLevel="0" collapsed="false">
      <c r="A3017" s="3" t="n">
        <f aca="true">ROUNDDOWN(RAND()*3,0)+1</f>
        <v>3</v>
      </c>
      <c r="B3017" s="4" t="n">
        <f aca="false">(INDEX($B$1:$B$3,$A3017)+B3016)/2</f>
        <v>-0.0252883631863884</v>
      </c>
      <c r="C3017" s="4" t="n">
        <f aca="false">(INDEX($D$1:$D$3,$A3017)+C3016)/2</f>
        <v>0.782367792009157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-0.0126441815931942</v>
      </c>
      <c r="C3018" s="4" t="n">
        <f aca="false">(INDEX($D$1:$D$3,$A3018)+C3017)/2</f>
        <v>1.14118389600458</v>
      </c>
    </row>
    <row r="3019" customFormat="false" ht="12.75" hidden="false" customHeight="false" outlineLevel="0" collapsed="false">
      <c r="A3019" s="3" t="n">
        <f aca="true">ROUNDDOWN(RAND()*3,0)+1</f>
        <v>1</v>
      </c>
      <c r="B3019" s="4" t="n">
        <f aca="false">(INDEX($B$1:$B$3,$A3019)+B3018)/2</f>
        <v>-0.506322090796597</v>
      </c>
      <c r="C3019" s="4" t="n">
        <f aca="false">(INDEX($D$1:$D$3,$A3019)+C3018)/2</f>
        <v>0.570591948002289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n">
        <f aca="false">(INDEX($B$1:$B$3,$A3020)+B3019)/2</f>
        <v>0.246838954601701</v>
      </c>
      <c r="C3020" s="4" t="n">
        <f aca="false">(INDEX($D$1:$D$3,$A3020)+C3019)/2</f>
        <v>0.285295974001145</v>
      </c>
    </row>
    <row r="3021" customFormat="false" ht="12.75" hidden="false" customHeight="false" outlineLevel="0" collapsed="false">
      <c r="A3021" s="3" t="n">
        <f aca="true">ROUNDDOWN(RAND()*3,0)+1</f>
        <v>2</v>
      </c>
      <c r="B3021" s="4" t="n">
        <f aca="false">(INDEX($B$1:$B$3,$A3021)+B3020)/2</f>
        <v>0.623419477300851</v>
      </c>
      <c r="C3021" s="4" t="n">
        <f aca="false">(INDEX($D$1:$D$3,$A3021)+C3020)/2</f>
        <v>0.142647987000572</v>
      </c>
    </row>
    <row r="3022" customFormat="false" ht="12.75" hidden="false" customHeight="false" outlineLevel="0" collapsed="false">
      <c r="A3022" s="3" t="n">
        <f aca="true">ROUNDDOWN(RAND()*3,0)+1</f>
        <v>1</v>
      </c>
      <c r="B3022" s="4" t="n">
        <f aca="false">(INDEX($B$1:$B$3,$A3022)+B3021)/2</f>
        <v>-0.188290261349575</v>
      </c>
      <c r="C3022" s="4" t="n">
        <f aca="false">(INDEX($D$1:$D$3,$A3022)+C3021)/2</f>
        <v>0.0713239935002862</v>
      </c>
    </row>
    <row r="3023" customFormat="false" ht="12.75" hidden="false" customHeight="false" outlineLevel="0" collapsed="false">
      <c r="A3023" s="3" t="n">
        <f aca="true">ROUNDDOWN(RAND()*3,0)+1</f>
        <v>2</v>
      </c>
      <c r="B3023" s="4" t="n">
        <f aca="false">(INDEX($B$1:$B$3,$A3023)+B3022)/2</f>
        <v>0.405854869325213</v>
      </c>
      <c r="C3023" s="4" t="n">
        <f aca="false">(INDEX($D$1:$D$3,$A3023)+C3022)/2</f>
        <v>0.0356619967501431</v>
      </c>
    </row>
    <row r="3024" customFormat="false" ht="12.75" hidden="false" customHeight="false" outlineLevel="0" collapsed="false">
      <c r="A3024" s="3" t="n">
        <f aca="true">ROUNDDOWN(RAND()*3,0)+1</f>
        <v>1</v>
      </c>
      <c r="B3024" s="4" t="n">
        <f aca="false">(INDEX($B$1:$B$3,$A3024)+B3023)/2</f>
        <v>-0.297072565337394</v>
      </c>
      <c r="C3024" s="4" t="n">
        <f aca="false">(INDEX($D$1:$D$3,$A3024)+C3023)/2</f>
        <v>0.0178309983750715</v>
      </c>
    </row>
    <row r="3025" customFormat="false" ht="12.75" hidden="false" customHeight="false" outlineLevel="0" collapsed="false">
      <c r="A3025" s="3" t="n">
        <f aca="true">ROUNDDOWN(RAND()*3,0)+1</f>
        <v>1</v>
      </c>
      <c r="B3025" s="4" t="n">
        <f aca="false">(INDEX($B$1:$B$3,$A3025)+B3024)/2</f>
        <v>-0.648536282668697</v>
      </c>
      <c r="C3025" s="4" t="n">
        <f aca="false">(INDEX($D$1:$D$3,$A3025)+C3024)/2</f>
        <v>0.00891549918753577</v>
      </c>
    </row>
    <row r="3026" customFormat="false" ht="12.75" hidden="false" customHeight="false" outlineLevel="0" collapsed="false">
      <c r="A3026" s="3" t="n">
        <f aca="true">ROUNDDOWN(RAND()*3,0)+1</f>
        <v>2</v>
      </c>
      <c r="B3026" s="4" t="n">
        <f aca="false">(INDEX($B$1:$B$3,$A3026)+B3025)/2</f>
        <v>0.175731858665652</v>
      </c>
      <c r="C3026" s="4" t="n">
        <f aca="false">(INDEX($D$1:$D$3,$A3026)+C3025)/2</f>
        <v>0.00445774959376788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412134070667174</v>
      </c>
      <c r="C3027" s="4" t="n">
        <f aca="false">(INDEX($D$1:$D$3,$A3027)+C3026)/2</f>
        <v>0.00222887479688394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n">
        <f aca="false">(INDEX($B$1:$B$3,$A3028)+B3027)/2</f>
        <v>-0.706067035333587</v>
      </c>
      <c r="C3028" s="4" t="n">
        <f aca="false">(INDEX($D$1:$D$3,$A3028)+C3027)/2</f>
        <v>0.00111443739844197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-0.353033517666794</v>
      </c>
      <c r="C3029" s="4" t="n">
        <f aca="false">(INDEX($D$1:$D$3,$A3029)+C3028)/2</f>
        <v>0.750557218699221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n">
        <f aca="false">(INDEX($B$1:$B$3,$A3030)+B3029)/2</f>
        <v>0.323483241166603</v>
      </c>
      <c r="C3030" s="4" t="n">
        <f aca="false">(INDEX($D$1:$D$3,$A3030)+C3029)/2</f>
        <v>0.375278609349611</v>
      </c>
    </row>
    <row r="3031" customFormat="false" ht="12.75" hidden="false" customHeight="false" outlineLevel="0" collapsed="false">
      <c r="A3031" s="3" t="n">
        <f aca="true">ROUNDDOWN(RAND()*3,0)+1</f>
        <v>3</v>
      </c>
      <c r="B3031" s="4" t="n">
        <f aca="false">(INDEX($B$1:$B$3,$A3031)+B3030)/2</f>
        <v>0.161741620583302</v>
      </c>
      <c r="C3031" s="4" t="n">
        <f aca="false">(INDEX($D$1:$D$3,$A3031)+C3030)/2</f>
        <v>0.937639304674805</v>
      </c>
    </row>
    <row r="3032" customFormat="false" ht="12.75" hidden="false" customHeight="false" outlineLevel="0" collapsed="false">
      <c r="A3032" s="3" t="n">
        <f aca="true">ROUNDDOWN(RAND()*3,0)+1</f>
        <v>2</v>
      </c>
      <c r="B3032" s="4" t="n">
        <f aca="false">(INDEX($B$1:$B$3,$A3032)+B3031)/2</f>
        <v>0.580870810291651</v>
      </c>
      <c r="C3032" s="4" t="n">
        <f aca="false">(INDEX($D$1:$D$3,$A3032)+C3031)/2</f>
        <v>0.468819652337403</v>
      </c>
    </row>
    <row r="3033" customFormat="false" ht="12.75" hidden="false" customHeight="false" outlineLevel="0" collapsed="false">
      <c r="A3033" s="3" t="n">
        <f aca="true">ROUNDDOWN(RAND()*3,0)+1</f>
        <v>3</v>
      </c>
      <c r="B3033" s="4" t="n">
        <f aca="false">(INDEX($B$1:$B$3,$A3033)+B3032)/2</f>
        <v>0.290435405145825</v>
      </c>
      <c r="C3033" s="4" t="n">
        <f aca="false">(INDEX($D$1:$D$3,$A3033)+C3032)/2</f>
        <v>0.984409826168701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n">
        <f aca="false">(INDEX($B$1:$B$3,$A3034)+B3033)/2</f>
        <v>0.645217702572913</v>
      </c>
      <c r="C3034" s="4" t="n">
        <f aca="false">(INDEX($D$1:$D$3,$A3034)+C3033)/2</f>
        <v>0.492204913084351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n">
        <f aca="false">(INDEX($B$1:$B$3,$A3035)+B3034)/2</f>
        <v>-0.177391148713544</v>
      </c>
      <c r="C3035" s="4" t="n">
        <f aca="false">(INDEX($D$1:$D$3,$A3035)+C3034)/2</f>
        <v>0.246102456542175</v>
      </c>
    </row>
    <row r="3036" customFormat="false" ht="12.75" hidden="false" customHeight="false" outlineLevel="0" collapsed="false">
      <c r="A3036" s="3" t="n">
        <f aca="true">ROUNDDOWN(RAND()*3,0)+1</f>
        <v>1</v>
      </c>
      <c r="B3036" s="4" t="n">
        <f aca="false">(INDEX($B$1:$B$3,$A3036)+B3035)/2</f>
        <v>-0.588695574356772</v>
      </c>
      <c r="C3036" s="4" t="n">
        <f aca="false">(INDEX($D$1:$D$3,$A3036)+C3035)/2</f>
        <v>0.123051228271088</v>
      </c>
    </row>
    <row r="3037" customFormat="false" ht="12.75" hidden="false" customHeight="false" outlineLevel="0" collapsed="false">
      <c r="A3037" s="3" t="n">
        <f aca="true">ROUNDDOWN(RAND()*3,0)+1</f>
        <v>1</v>
      </c>
      <c r="B3037" s="4" t="n">
        <f aca="false">(INDEX($B$1:$B$3,$A3037)+B3036)/2</f>
        <v>-0.794347787178386</v>
      </c>
      <c r="C3037" s="4" t="n">
        <f aca="false">(INDEX($D$1:$D$3,$A3037)+C3036)/2</f>
        <v>0.0615256141355438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897173893589193</v>
      </c>
      <c r="C3038" s="4" t="n">
        <f aca="false">(INDEX($D$1:$D$3,$A3038)+C3037)/2</f>
        <v>0.0307628070677719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n">
        <f aca="false">(INDEX($B$1:$B$3,$A3039)+B3038)/2</f>
        <v>0.0514130532054035</v>
      </c>
      <c r="C3039" s="4" t="n">
        <f aca="false">(INDEX($D$1:$D$3,$A3039)+C3038)/2</f>
        <v>0.015381403533886</v>
      </c>
    </row>
    <row r="3040" customFormat="false" ht="12.75" hidden="false" customHeight="false" outlineLevel="0" collapsed="false">
      <c r="A3040" s="3" t="n">
        <f aca="true">ROUNDDOWN(RAND()*3,0)+1</f>
        <v>3</v>
      </c>
      <c r="B3040" s="4" t="n">
        <f aca="false">(INDEX($B$1:$B$3,$A3040)+B3039)/2</f>
        <v>0.0257065266027018</v>
      </c>
      <c r="C3040" s="4" t="n">
        <f aca="false">(INDEX($D$1:$D$3,$A3040)+C3039)/2</f>
        <v>0.757690701766943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n">
        <f aca="false">(INDEX($B$1:$B$3,$A3041)+B3040)/2</f>
        <v>0.512853263301351</v>
      </c>
      <c r="C3041" s="4" t="n">
        <f aca="false">(INDEX($D$1:$D$3,$A3041)+C3040)/2</f>
        <v>0.378845350883472</v>
      </c>
    </row>
    <row r="3042" customFormat="false" ht="12.75" hidden="false" customHeight="false" outlineLevel="0" collapsed="false">
      <c r="A3042" s="3" t="n">
        <f aca="true">ROUNDDOWN(RAND()*3,0)+1</f>
        <v>1</v>
      </c>
      <c r="B3042" s="4" t="n">
        <f aca="false">(INDEX($B$1:$B$3,$A3042)+B3041)/2</f>
        <v>-0.243573368349325</v>
      </c>
      <c r="C3042" s="4" t="n">
        <f aca="false">(INDEX($D$1:$D$3,$A3042)+C3041)/2</f>
        <v>0.189422675441736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n">
        <f aca="false">(INDEX($B$1:$B$3,$A3043)+B3042)/2</f>
        <v>-0.621786684174662</v>
      </c>
      <c r="C3043" s="4" t="n">
        <f aca="false">(INDEX($D$1:$D$3,$A3043)+C3042)/2</f>
        <v>0.0947113377208679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n">
        <f aca="false">(INDEX($B$1:$B$3,$A3044)+B3043)/2</f>
        <v>-0.810893342087331</v>
      </c>
      <c r="C3044" s="4" t="n">
        <f aca="false">(INDEX($D$1:$D$3,$A3044)+C3043)/2</f>
        <v>0.0473556688604339</v>
      </c>
    </row>
    <row r="3045" customFormat="false" ht="12.75" hidden="false" customHeight="false" outlineLevel="0" collapsed="false">
      <c r="A3045" s="3" t="n">
        <f aca="true">ROUNDDOWN(RAND()*3,0)+1</f>
        <v>2</v>
      </c>
      <c r="B3045" s="4" t="n">
        <f aca="false">(INDEX($B$1:$B$3,$A3045)+B3044)/2</f>
        <v>0.0945533289563344</v>
      </c>
      <c r="C3045" s="4" t="n">
        <f aca="false">(INDEX($D$1:$D$3,$A3045)+C3044)/2</f>
        <v>0.023677834430217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n">
        <f aca="false">(INDEX($B$1:$B$3,$A3046)+B3045)/2</f>
        <v>-0.452723335521833</v>
      </c>
      <c r="C3046" s="4" t="n">
        <f aca="false">(INDEX($D$1:$D$3,$A3046)+C3045)/2</f>
        <v>0.0118389172151085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n">
        <f aca="false">(INDEX($B$1:$B$3,$A3047)+B3046)/2</f>
        <v>0.273638332239084</v>
      </c>
      <c r="C3047" s="4" t="n">
        <f aca="false">(INDEX($D$1:$D$3,$A3047)+C3046)/2</f>
        <v>0.00591945860755424</v>
      </c>
    </row>
    <row r="3048" customFormat="false" ht="12.75" hidden="false" customHeight="false" outlineLevel="0" collapsed="false">
      <c r="A3048" s="3" t="n">
        <f aca="true">ROUNDDOWN(RAND()*3,0)+1</f>
        <v>1</v>
      </c>
      <c r="B3048" s="4" t="n">
        <f aca="false">(INDEX($B$1:$B$3,$A3048)+B3047)/2</f>
        <v>-0.363180833880458</v>
      </c>
      <c r="C3048" s="4" t="n">
        <f aca="false">(INDEX($D$1:$D$3,$A3048)+C3047)/2</f>
        <v>0.00295972930377712</v>
      </c>
    </row>
    <row r="3049" customFormat="false" ht="12.75" hidden="false" customHeight="false" outlineLevel="0" collapsed="false">
      <c r="A3049" s="3" t="n">
        <f aca="true">ROUNDDOWN(RAND()*3,0)+1</f>
        <v>1</v>
      </c>
      <c r="B3049" s="4" t="n">
        <f aca="false">(INDEX($B$1:$B$3,$A3049)+B3048)/2</f>
        <v>-0.681590416940229</v>
      </c>
      <c r="C3049" s="4" t="n">
        <f aca="false">(INDEX($D$1:$D$3,$A3049)+C3048)/2</f>
        <v>0.00147986465188856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n">
        <f aca="false">(INDEX($B$1:$B$3,$A3050)+B3049)/2</f>
        <v>0.159204791529885</v>
      </c>
      <c r="C3050" s="4" t="n">
        <f aca="false">(INDEX($D$1:$D$3,$A3050)+C3049)/2</f>
        <v>0.00073993232594428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n">
        <f aca="false">(INDEX($B$1:$B$3,$A3051)+B3050)/2</f>
        <v>0.579602395764943</v>
      </c>
      <c r="C3051" s="4" t="n">
        <f aca="false">(INDEX($D$1:$D$3,$A3051)+C3050)/2</f>
        <v>0.00036996616297214</v>
      </c>
    </row>
    <row r="3052" customFormat="false" ht="12.75" hidden="false" customHeight="false" outlineLevel="0" collapsed="false">
      <c r="A3052" s="3" t="n">
        <f aca="true">ROUNDDOWN(RAND()*3,0)+1</f>
        <v>3</v>
      </c>
      <c r="B3052" s="4" t="n">
        <f aca="false">(INDEX($B$1:$B$3,$A3052)+B3051)/2</f>
        <v>0.289801197882471</v>
      </c>
      <c r="C3052" s="4" t="n">
        <f aca="false">(INDEX($D$1:$D$3,$A3052)+C3051)/2</f>
        <v>0.750184983081486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n">
        <f aca="false">(INDEX($B$1:$B$3,$A3053)+B3052)/2</f>
        <v>0.144900598941236</v>
      </c>
      <c r="C3053" s="4" t="n">
        <f aca="false">(INDEX($D$1:$D$3,$A3053)+C3052)/2</f>
        <v>1.12509249154074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n">
        <f aca="false">(INDEX($B$1:$B$3,$A3054)+B3053)/2</f>
        <v>0.572450299470618</v>
      </c>
      <c r="C3054" s="4" t="n">
        <f aca="false">(INDEX($D$1:$D$3,$A3054)+C3053)/2</f>
        <v>0.562546245770372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n">
        <f aca="false">(INDEX($B$1:$B$3,$A3055)+B3054)/2</f>
        <v>-0.213774850264691</v>
      </c>
      <c r="C3055" s="4" t="n">
        <f aca="false">(INDEX($D$1:$D$3,$A3055)+C3054)/2</f>
        <v>0.281273122885186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n">
        <f aca="false">(INDEX($B$1:$B$3,$A3056)+B3055)/2</f>
        <v>-0.106887425132346</v>
      </c>
      <c r="C3056" s="4" t="n">
        <f aca="false">(INDEX($D$1:$D$3,$A3056)+C3055)/2</f>
        <v>0.890636561442593</v>
      </c>
    </row>
    <row r="3057" customFormat="false" ht="12.75" hidden="false" customHeight="false" outlineLevel="0" collapsed="false">
      <c r="A3057" s="3" t="n">
        <f aca="true">ROUNDDOWN(RAND()*3,0)+1</f>
        <v>2</v>
      </c>
      <c r="B3057" s="4" t="n">
        <f aca="false">(INDEX($B$1:$B$3,$A3057)+B3056)/2</f>
        <v>0.446556287433827</v>
      </c>
      <c r="C3057" s="4" t="n">
        <f aca="false">(INDEX($D$1:$D$3,$A3057)+C3056)/2</f>
        <v>0.445318280721296</v>
      </c>
    </row>
    <row r="3058" customFormat="false" ht="12.75" hidden="false" customHeight="false" outlineLevel="0" collapsed="false">
      <c r="A3058" s="3" t="n">
        <f aca="true">ROUNDDOWN(RAND()*3,0)+1</f>
        <v>2</v>
      </c>
      <c r="B3058" s="4" t="n">
        <f aca="false">(INDEX($B$1:$B$3,$A3058)+B3057)/2</f>
        <v>0.723278143716914</v>
      </c>
      <c r="C3058" s="4" t="n">
        <f aca="false">(INDEX($D$1:$D$3,$A3058)+C3057)/2</f>
        <v>0.222659140360648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n">
        <f aca="false">(INDEX($B$1:$B$3,$A3059)+B3058)/2</f>
        <v>-0.138360928141543</v>
      </c>
      <c r="C3059" s="4" t="n">
        <f aca="false">(INDEX($D$1:$D$3,$A3059)+C3058)/2</f>
        <v>0.111329570180324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n">
        <f aca="false">(INDEX($B$1:$B$3,$A3060)+B3059)/2</f>
        <v>0.430819535929228</v>
      </c>
      <c r="C3060" s="4" t="n">
        <f aca="false">(INDEX($D$1:$D$3,$A3060)+C3059)/2</f>
        <v>0.0556647850901621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n">
        <f aca="false">(INDEX($B$1:$B$3,$A3061)+B3060)/2</f>
        <v>0.215409767964614</v>
      </c>
      <c r="C3061" s="4" t="n">
        <f aca="false">(INDEX($D$1:$D$3,$A3061)+C3060)/2</f>
        <v>0.777832392545081</v>
      </c>
    </row>
    <row r="3062" customFormat="false" ht="12.75" hidden="false" customHeight="false" outlineLevel="0" collapsed="false">
      <c r="A3062" s="3" t="n">
        <f aca="true">ROUNDDOWN(RAND()*3,0)+1</f>
        <v>1</v>
      </c>
      <c r="B3062" s="4" t="n">
        <f aca="false">(INDEX($B$1:$B$3,$A3062)+B3061)/2</f>
        <v>-0.392295116017693</v>
      </c>
      <c r="C3062" s="4" t="n">
        <f aca="false">(INDEX($D$1:$D$3,$A3062)+C3061)/2</f>
        <v>0.388916196272541</v>
      </c>
    </row>
    <row r="3063" customFormat="false" ht="12.75" hidden="false" customHeight="false" outlineLevel="0" collapsed="false">
      <c r="A3063" s="3" t="n">
        <f aca="true">ROUNDDOWN(RAND()*3,0)+1</f>
        <v>1</v>
      </c>
      <c r="B3063" s="4" t="n">
        <f aca="false">(INDEX($B$1:$B$3,$A3063)+B3062)/2</f>
        <v>-0.696147558008846</v>
      </c>
      <c r="C3063" s="4" t="n">
        <f aca="false">(INDEX($D$1:$D$3,$A3063)+C3062)/2</f>
        <v>0.19445809813627</v>
      </c>
    </row>
    <row r="3064" customFormat="false" ht="12.75" hidden="false" customHeight="false" outlineLevel="0" collapsed="false">
      <c r="A3064" s="3" t="n">
        <f aca="true">ROUNDDOWN(RAND()*3,0)+1</f>
        <v>1</v>
      </c>
      <c r="B3064" s="4" t="n">
        <f aca="false">(INDEX($B$1:$B$3,$A3064)+B3063)/2</f>
        <v>-0.848073779004423</v>
      </c>
      <c r="C3064" s="4" t="n">
        <f aca="false">(INDEX($D$1:$D$3,$A3064)+C3063)/2</f>
        <v>0.0972290490681351</v>
      </c>
    </row>
    <row r="3065" customFormat="false" ht="12.75" hidden="false" customHeight="false" outlineLevel="0" collapsed="false">
      <c r="A3065" s="3" t="n">
        <f aca="true">ROUNDDOWN(RAND()*3,0)+1</f>
        <v>2</v>
      </c>
      <c r="B3065" s="4" t="n">
        <f aca="false">(INDEX($B$1:$B$3,$A3065)+B3064)/2</f>
        <v>0.0759631104977884</v>
      </c>
      <c r="C3065" s="4" t="n">
        <f aca="false">(INDEX($D$1:$D$3,$A3065)+C3064)/2</f>
        <v>0.0486145245340676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n">
        <f aca="false">(INDEX($B$1:$B$3,$A3066)+B3065)/2</f>
        <v>-0.462018444751106</v>
      </c>
      <c r="C3066" s="4" t="n">
        <f aca="false">(INDEX($D$1:$D$3,$A3066)+C3065)/2</f>
        <v>0.0243072622670338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n">
        <f aca="false">(INDEX($B$1:$B$3,$A3067)+B3066)/2</f>
        <v>-0.731009222375553</v>
      </c>
      <c r="C3067" s="4" t="n">
        <f aca="false">(INDEX($D$1:$D$3,$A3067)+C3066)/2</f>
        <v>0.0121536311335169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n">
        <f aca="false">(INDEX($B$1:$B$3,$A3068)+B3067)/2</f>
        <v>0.134495388812224</v>
      </c>
      <c r="C3068" s="4" t="n">
        <f aca="false">(INDEX($D$1:$D$3,$A3068)+C3067)/2</f>
        <v>0.00607681556675845</v>
      </c>
    </row>
    <row r="3069" customFormat="false" ht="12.75" hidden="false" customHeight="false" outlineLevel="0" collapsed="false">
      <c r="A3069" s="3" t="n">
        <f aca="true">ROUNDDOWN(RAND()*3,0)+1</f>
        <v>3</v>
      </c>
      <c r="B3069" s="4" t="n">
        <f aca="false">(INDEX($B$1:$B$3,$A3069)+B3068)/2</f>
        <v>0.0672476944061118</v>
      </c>
      <c r="C3069" s="4" t="n">
        <f aca="false">(INDEX($D$1:$D$3,$A3069)+C3068)/2</f>
        <v>0.753038407783379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n">
        <f aca="false">(INDEX($B$1:$B$3,$A3070)+B3069)/2</f>
        <v>-0.466376152796944</v>
      </c>
      <c r="C3070" s="4" t="n">
        <f aca="false">(INDEX($D$1:$D$3,$A3070)+C3069)/2</f>
        <v>0.37651920389169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n">
        <f aca="false">(INDEX($B$1:$B$3,$A3071)+B3070)/2</f>
        <v>0.266811923601528</v>
      </c>
      <c r="C3071" s="4" t="n">
        <f aca="false">(INDEX($D$1:$D$3,$A3071)+C3070)/2</f>
        <v>0.188259601945845</v>
      </c>
    </row>
    <row r="3072" customFormat="false" ht="12.75" hidden="false" customHeight="false" outlineLevel="0" collapsed="false">
      <c r="A3072" s="3" t="n">
        <f aca="true">ROUNDDOWN(RAND()*3,0)+1</f>
        <v>2</v>
      </c>
      <c r="B3072" s="4" t="n">
        <f aca="false">(INDEX($B$1:$B$3,$A3072)+B3071)/2</f>
        <v>0.633405961800764</v>
      </c>
      <c r="C3072" s="4" t="n">
        <f aca="false">(INDEX($D$1:$D$3,$A3072)+C3071)/2</f>
        <v>0.0941298009729224</v>
      </c>
    </row>
    <row r="3073" customFormat="false" ht="12.75" hidden="false" customHeight="false" outlineLevel="0" collapsed="false">
      <c r="A3073" s="3" t="n">
        <f aca="true">ROUNDDOWN(RAND()*3,0)+1</f>
        <v>3</v>
      </c>
      <c r="B3073" s="4" t="n">
        <f aca="false">(INDEX($B$1:$B$3,$A3073)+B3072)/2</f>
        <v>0.316702980900382</v>
      </c>
      <c r="C3073" s="4" t="n">
        <f aca="false">(INDEX($D$1:$D$3,$A3073)+C3072)/2</f>
        <v>0.797064900486461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n">
        <f aca="false">(INDEX($B$1:$B$3,$A3074)+B3073)/2</f>
        <v>-0.341648509549809</v>
      </c>
      <c r="C3074" s="4" t="n">
        <f aca="false">(INDEX($D$1:$D$3,$A3074)+C3073)/2</f>
        <v>0.398532450243231</v>
      </c>
    </row>
    <row r="3075" customFormat="false" ht="12.75" hidden="false" customHeight="false" outlineLevel="0" collapsed="false">
      <c r="A3075" s="3" t="n">
        <f aca="true">ROUNDDOWN(RAND()*3,0)+1</f>
        <v>1</v>
      </c>
      <c r="B3075" s="4" t="n">
        <f aca="false">(INDEX($B$1:$B$3,$A3075)+B3074)/2</f>
        <v>-0.670824254774905</v>
      </c>
      <c r="C3075" s="4" t="n">
        <f aca="false">(INDEX($D$1:$D$3,$A3075)+C3074)/2</f>
        <v>0.199266225121615</v>
      </c>
    </row>
    <row r="3076" customFormat="false" ht="12.75" hidden="false" customHeight="false" outlineLevel="0" collapsed="false">
      <c r="A3076" s="3" t="n">
        <f aca="true">ROUNDDOWN(RAND()*3,0)+1</f>
        <v>1</v>
      </c>
      <c r="B3076" s="4" t="n">
        <f aca="false">(INDEX($B$1:$B$3,$A3076)+B3075)/2</f>
        <v>-0.835412127387452</v>
      </c>
      <c r="C3076" s="4" t="n">
        <f aca="false">(INDEX($D$1:$D$3,$A3076)+C3075)/2</f>
        <v>0.0996331125608077</v>
      </c>
    </row>
    <row r="3077" customFormat="false" ht="12.75" hidden="false" customHeight="false" outlineLevel="0" collapsed="false">
      <c r="A3077" s="3" t="n">
        <f aca="true">ROUNDDOWN(RAND()*3,0)+1</f>
        <v>3</v>
      </c>
      <c r="B3077" s="4" t="n">
        <f aca="false">(INDEX($B$1:$B$3,$A3077)+B3076)/2</f>
        <v>-0.417706063693726</v>
      </c>
      <c r="C3077" s="4" t="n">
        <f aca="false">(INDEX($D$1:$D$3,$A3077)+C3076)/2</f>
        <v>0.799816556280404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n">
        <f aca="false">(INDEX($B$1:$B$3,$A3078)+B3077)/2</f>
        <v>0.291146968153137</v>
      </c>
      <c r="C3078" s="4" t="n">
        <f aca="false">(INDEX($D$1:$D$3,$A3078)+C3077)/2</f>
        <v>0.399908278140202</v>
      </c>
    </row>
    <row r="3079" customFormat="false" ht="12.75" hidden="false" customHeight="false" outlineLevel="0" collapsed="false">
      <c r="A3079" s="3" t="n">
        <f aca="true">ROUNDDOWN(RAND()*3,0)+1</f>
        <v>3</v>
      </c>
      <c r="B3079" s="4" t="n">
        <f aca="false">(INDEX($B$1:$B$3,$A3079)+B3078)/2</f>
        <v>0.145573484076568</v>
      </c>
      <c r="C3079" s="4" t="n">
        <f aca="false">(INDEX($D$1:$D$3,$A3079)+C3078)/2</f>
        <v>0.949954139070101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572786742038284</v>
      </c>
      <c r="C3080" s="4" t="n">
        <f aca="false">(INDEX($D$1:$D$3,$A3080)+C3079)/2</f>
        <v>0.474977069535051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n">
        <f aca="false">(INDEX($B$1:$B$3,$A3081)+B3080)/2</f>
        <v>-0.213606628980858</v>
      </c>
      <c r="C3081" s="4" t="n">
        <f aca="false">(INDEX($D$1:$D$3,$A3081)+C3080)/2</f>
        <v>0.237488534767525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n">
        <f aca="false">(INDEX($B$1:$B$3,$A3082)+B3081)/2</f>
        <v>0.393196685509571</v>
      </c>
      <c r="C3082" s="4" t="n">
        <f aca="false">(INDEX($D$1:$D$3,$A3082)+C3081)/2</f>
        <v>0.118744267383763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0.196598342754786</v>
      </c>
      <c r="C3083" s="4" t="n">
        <f aca="false">(INDEX($D$1:$D$3,$A3083)+C3082)/2</f>
        <v>0.809372133691881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n">
        <f aca="false">(INDEX($B$1:$B$3,$A3084)+B3083)/2</f>
        <v>0.0982991713773928</v>
      </c>
      <c r="C3084" s="4" t="n">
        <f aca="false">(INDEX($D$1:$D$3,$A3084)+C3083)/2</f>
        <v>1.15468606684594</v>
      </c>
    </row>
    <row r="3085" customFormat="false" ht="12.75" hidden="false" customHeight="false" outlineLevel="0" collapsed="false">
      <c r="A3085" s="3" t="n">
        <f aca="true">ROUNDDOWN(RAND()*3,0)+1</f>
        <v>2</v>
      </c>
      <c r="B3085" s="4" t="n">
        <f aca="false">(INDEX($B$1:$B$3,$A3085)+B3084)/2</f>
        <v>0.549149585688696</v>
      </c>
      <c r="C3085" s="4" t="n">
        <f aca="false">(INDEX($D$1:$D$3,$A3085)+C3084)/2</f>
        <v>0.57734303342297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n">
        <f aca="false">(INDEX($B$1:$B$3,$A3086)+B3085)/2</f>
        <v>-0.225425207155652</v>
      </c>
      <c r="C3086" s="4" t="n">
        <f aca="false">(INDEX($D$1:$D$3,$A3086)+C3085)/2</f>
        <v>0.288671516711485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n">
        <f aca="false">(INDEX($B$1:$B$3,$A3087)+B3086)/2</f>
        <v>0.387287396422174</v>
      </c>
      <c r="C3087" s="4" t="n">
        <f aca="false">(INDEX($D$1:$D$3,$A3087)+C3086)/2</f>
        <v>0.144335758355743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n">
        <f aca="false">(INDEX($B$1:$B$3,$A3088)+B3087)/2</f>
        <v>-0.306356301788913</v>
      </c>
      <c r="C3088" s="4" t="n">
        <f aca="false">(INDEX($D$1:$D$3,$A3088)+C3087)/2</f>
        <v>0.0721678791778713</v>
      </c>
    </row>
    <row r="3089" customFormat="false" ht="12.75" hidden="false" customHeight="false" outlineLevel="0" collapsed="false">
      <c r="A3089" s="3" t="n">
        <f aca="true">ROUNDDOWN(RAND()*3,0)+1</f>
        <v>3</v>
      </c>
      <c r="B3089" s="4" t="n">
        <f aca="false">(INDEX($B$1:$B$3,$A3089)+B3088)/2</f>
        <v>-0.153178150894456</v>
      </c>
      <c r="C3089" s="4" t="n">
        <f aca="false">(INDEX($D$1:$D$3,$A3089)+C3088)/2</f>
        <v>0.786083939588936</v>
      </c>
    </row>
    <row r="3090" customFormat="false" ht="12.75" hidden="false" customHeight="false" outlineLevel="0" collapsed="false">
      <c r="A3090" s="3" t="n">
        <f aca="true">ROUNDDOWN(RAND()*3,0)+1</f>
        <v>3</v>
      </c>
      <c r="B3090" s="4" t="n">
        <f aca="false">(INDEX($B$1:$B$3,$A3090)+B3089)/2</f>
        <v>-0.0765890754472282</v>
      </c>
      <c r="C3090" s="4" t="n">
        <f aca="false">(INDEX($D$1:$D$3,$A3090)+C3089)/2</f>
        <v>1.14304196979447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n">
        <f aca="false">(INDEX($B$1:$B$3,$A3091)+B3090)/2</f>
        <v>-0.538294537723614</v>
      </c>
      <c r="C3091" s="4" t="n">
        <f aca="false">(INDEX($D$1:$D$3,$A3091)+C3090)/2</f>
        <v>0.571520984897234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n">
        <f aca="false">(INDEX($B$1:$B$3,$A3092)+B3091)/2</f>
        <v>-0.269147268861807</v>
      </c>
      <c r="C3092" s="4" t="n">
        <f aca="false">(INDEX($D$1:$D$3,$A3092)+C3091)/2</f>
        <v>1.03576049244862</v>
      </c>
    </row>
    <row r="3093" customFormat="false" ht="12.75" hidden="false" customHeight="false" outlineLevel="0" collapsed="false">
      <c r="A3093" s="3" t="n">
        <f aca="true">ROUNDDOWN(RAND()*3,0)+1</f>
        <v>3</v>
      </c>
      <c r="B3093" s="4" t="n">
        <f aca="false">(INDEX($B$1:$B$3,$A3093)+B3092)/2</f>
        <v>-0.134573634430904</v>
      </c>
      <c r="C3093" s="4" t="n">
        <f aca="false">(INDEX($D$1:$D$3,$A3093)+C3092)/2</f>
        <v>1.26788024622431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n">
        <f aca="false">(INDEX($B$1:$B$3,$A3094)+B3093)/2</f>
        <v>0.432713182784548</v>
      </c>
      <c r="C3094" s="4" t="n">
        <f aca="false">(INDEX($D$1:$D$3,$A3094)+C3093)/2</f>
        <v>0.633940123112154</v>
      </c>
    </row>
    <row r="3095" customFormat="false" ht="12.75" hidden="false" customHeight="false" outlineLevel="0" collapsed="false">
      <c r="A3095" s="3" t="n">
        <f aca="true">ROUNDDOWN(RAND()*3,0)+1</f>
        <v>3</v>
      </c>
      <c r="B3095" s="4" t="n">
        <f aca="false">(INDEX($B$1:$B$3,$A3095)+B3094)/2</f>
        <v>0.216356591392274</v>
      </c>
      <c r="C3095" s="4" t="n">
        <f aca="false">(INDEX($D$1:$D$3,$A3095)+C3094)/2</f>
        <v>1.06697006155608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0.108178295696137</v>
      </c>
      <c r="C3096" s="4" t="n">
        <f aca="false">(INDEX($D$1:$D$3,$A3096)+C3095)/2</f>
        <v>1.28348503077804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n">
        <f aca="false">(INDEX($B$1:$B$3,$A3097)+B3096)/2</f>
        <v>0.554089147848069</v>
      </c>
      <c r="C3097" s="4" t="n">
        <f aca="false">(INDEX($D$1:$D$3,$A3097)+C3096)/2</f>
        <v>0.641742515389019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n">
        <f aca="false">(INDEX($B$1:$B$3,$A3098)+B3097)/2</f>
        <v>0.777044573924034</v>
      </c>
      <c r="C3098" s="4" t="n">
        <f aca="false">(INDEX($D$1:$D$3,$A3098)+C3097)/2</f>
        <v>0.32087125769451</v>
      </c>
    </row>
    <row r="3099" customFormat="false" ht="12.75" hidden="false" customHeight="false" outlineLevel="0" collapsed="false">
      <c r="A3099" s="3" t="n">
        <f aca="true">ROUNDDOWN(RAND()*3,0)+1</f>
        <v>1</v>
      </c>
      <c r="B3099" s="4" t="n">
        <f aca="false">(INDEX($B$1:$B$3,$A3099)+B3098)/2</f>
        <v>-0.111477713037983</v>
      </c>
      <c r="C3099" s="4" t="n">
        <f aca="false">(INDEX($D$1:$D$3,$A3099)+C3098)/2</f>
        <v>0.160435628847255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n">
        <f aca="false">(INDEX($B$1:$B$3,$A3100)+B3099)/2</f>
        <v>-0.0557388565189914</v>
      </c>
      <c r="C3100" s="4" t="n">
        <f aca="false">(INDEX($D$1:$D$3,$A3100)+C3099)/2</f>
        <v>0.830217814423627</v>
      </c>
    </row>
    <row r="3101" customFormat="false" ht="12.75" hidden="false" customHeight="false" outlineLevel="0" collapsed="false">
      <c r="A3101" s="3" t="n">
        <f aca="true">ROUNDDOWN(RAND()*3,0)+1</f>
        <v>3</v>
      </c>
      <c r="B3101" s="4" t="n">
        <f aca="false">(INDEX($B$1:$B$3,$A3101)+B3100)/2</f>
        <v>-0.0278694282594957</v>
      </c>
      <c r="C3101" s="4" t="n">
        <f aca="false">(INDEX($D$1:$D$3,$A3101)+C3100)/2</f>
        <v>1.16510890721181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486065285870252</v>
      </c>
      <c r="C3102" s="4" t="n">
        <f aca="false">(INDEX($D$1:$D$3,$A3102)+C3101)/2</f>
        <v>0.582554453605907</v>
      </c>
    </row>
    <row r="3103" customFormat="false" ht="12.75" hidden="false" customHeight="false" outlineLevel="0" collapsed="false">
      <c r="A3103" s="3" t="n">
        <f aca="true">ROUNDDOWN(RAND()*3,0)+1</f>
        <v>3</v>
      </c>
      <c r="B3103" s="4" t="n">
        <f aca="false">(INDEX($B$1:$B$3,$A3103)+B3102)/2</f>
        <v>0.243032642935126</v>
      </c>
      <c r="C3103" s="4" t="n">
        <f aca="false">(INDEX($D$1:$D$3,$A3103)+C3102)/2</f>
        <v>1.04127722680295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n">
        <f aca="false">(INDEX($B$1:$B$3,$A3104)+B3103)/2</f>
        <v>0.121516321467563</v>
      </c>
      <c r="C3104" s="4" t="n">
        <f aca="false">(INDEX($D$1:$D$3,$A3104)+C3103)/2</f>
        <v>1.27063861340148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560758160733782</v>
      </c>
      <c r="C3105" s="4" t="n">
        <f aca="false">(INDEX($D$1:$D$3,$A3105)+C3104)/2</f>
        <v>0.635319306700738</v>
      </c>
    </row>
    <row r="3106" customFormat="false" ht="12.75" hidden="false" customHeight="false" outlineLevel="0" collapsed="false">
      <c r="A3106" s="3" t="n">
        <f aca="true">ROUNDDOWN(RAND()*3,0)+1</f>
        <v>1</v>
      </c>
      <c r="B3106" s="4" t="n">
        <f aca="false">(INDEX($B$1:$B$3,$A3106)+B3105)/2</f>
        <v>-0.219620919633109</v>
      </c>
      <c r="C3106" s="4" t="n">
        <f aca="false">(INDEX($D$1:$D$3,$A3106)+C3105)/2</f>
        <v>0.317659653350369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n">
        <f aca="false">(INDEX($B$1:$B$3,$A3107)+B3106)/2</f>
        <v>-0.609810459816555</v>
      </c>
      <c r="C3107" s="4" t="n">
        <f aca="false">(INDEX($D$1:$D$3,$A3107)+C3106)/2</f>
        <v>0.158829826675185</v>
      </c>
    </row>
    <row r="3108" customFormat="false" ht="12.75" hidden="false" customHeight="false" outlineLevel="0" collapsed="false">
      <c r="A3108" s="3" t="n">
        <f aca="true">ROUNDDOWN(RAND()*3,0)+1</f>
        <v>1</v>
      </c>
      <c r="B3108" s="4" t="n">
        <f aca="false">(INDEX($B$1:$B$3,$A3108)+B3107)/2</f>
        <v>-0.804905229908277</v>
      </c>
      <c r="C3108" s="4" t="n">
        <f aca="false">(INDEX($D$1:$D$3,$A3108)+C3107)/2</f>
        <v>0.0794149133375923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n">
        <f aca="false">(INDEX($B$1:$B$3,$A3109)+B3108)/2</f>
        <v>-0.402452614954139</v>
      </c>
      <c r="C3109" s="4" t="n">
        <f aca="false">(INDEX($D$1:$D$3,$A3109)+C3108)/2</f>
        <v>0.789707456668796</v>
      </c>
    </row>
    <row r="3110" customFormat="false" ht="12.75" hidden="false" customHeight="false" outlineLevel="0" collapsed="false">
      <c r="A3110" s="3" t="n">
        <f aca="true">ROUNDDOWN(RAND()*3,0)+1</f>
        <v>1</v>
      </c>
      <c r="B3110" s="4" t="n">
        <f aca="false">(INDEX($B$1:$B$3,$A3110)+B3109)/2</f>
        <v>-0.701226307477069</v>
      </c>
      <c r="C3110" s="4" t="n">
        <f aca="false">(INDEX($D$1:$D$3,$A3110)+C3109)/2</f>
        <v>0.394853728334398</v>
      </c>
    </row>
    <row r="3111" customFormat="false" ht="12.75" hidden="false" customHeight="false" outlineLevel="0" collapsed="false">
      <c r="A3111" s="3" t="n">
        <f aca="true">ROUNDDOWN(RAND()*3,0)+1</f>
        <v>1</v>
      </c>
      <c r="B3111" s="4" t="n">
        <f aca="false">(INDEX($B$1:$B$3,$A3111)+B3110)/2</f>
        <v>-0.850613153738535</v>
      </c>
      <c r="C3111" s="4" t="n">
        <f aca="false">(INDEX($D$1:$D$3,$A3111)+C3110)/2</f>
        <v>0.197426864167199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n">
        <f aca="false">(INDEX($B$1:$B$3,$A3112)+B3111)/2</f>
        <v>0.0746934231307327</v>
      </c>
      <c r="C3112" s="4" t="n">
        <f aca="false">(INDEX($D$1:$D$3,$A3112)+C3111)/2</f>
        <v>0.0987134320835995</v>
      </c>
    </row>
    <row r="3113" customFormat="false" ht="12.75" hidden="false" customHeight="false" outlineLevel="0" collapsed="false">
      <c r="A3113" s="3" t="n">
        <f aca="true">ROUNDDOWN(RAND()*3,0)+1</f>
        <v>3</v>
      </c>
      <c r="B3113" s="4" t="n">
        <f aca="false">(INDEX($B$1:$B$3,$A3113)+B3112)/2</f>
        <v>0.0373467115653663</v>
      </c>
      <c r="C3113" s="4" t="n">
        <f aca="false">(INDEX($D$1:$D$3,$A3113)+C3112)/2</f>
        <v>0.7993567160418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n">
        <f aca="false">(INDEX($B$1:$B$3,$A3114)+B3113)/2</f>
        <v>-0.481326644217317</v>
      </c>
      <c r="C3114" s="4" t="n">
        <f aca="false">(INDEX($D$1:$D$3,$A3114)+C3113)/2</f>
        <v>0.3996783580209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n">
        <f aca="false">(INDEX($B$1:$B$3,$A3115)+B3114)/2</f>
        <v>0.259336677891342</v>
      </c>
      <c r="C3115" s="4" t="n">
        <f aca="false">(INDEX($D$1:$D$3,$A3115)+C3114)/2</f>
        <v>0.19983917901045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n">
        <f aca="false">(INDEX($B$1:$B$3,$A3116)+B3115)/2</f>
        <v>0.129668338945671</v>
      </c>
      <c r="C3116" s="4" t="n">
        <f aca="false">(INDEX($D$1:$D$3,$A3116)+C3115)/2</f>
        <v>0.849919589505225</v>
      </c>
    </row>
    <row r="3117" customFormat="false" ht="12.75" hidden="false" customHeight="false" outlineLevel="0" collapsed="false">
      <c r="A3117" s="3" t="n">
        <f aca="true">ROUNDDOWN(RAND()*3,0)+1</f>
        <v>1</v>
      </c>
      <c r="B3117" s="4" t="n">
        <f aca="false">(INDEX($B$1:$B$3,$A3117)+B3116)/2</f>
        <v>-0.435165830527165</v>
      </c>
      <c r="C3117" s="4" t="n">
        <f aca="false">(INDEX($D$1:$D$3,$A3117)+C3116)/2</f>
        <v>0.424959794752613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n">
        <f aca="false">(INDEX($B$1:$B$3,$A3118)+B3117)/2</f>
        <v>-0.717582915263582</v>
      </c>
      <c r="C3118" s="4" t="n">
        <f aca="false">(INDEX($D$1:$D$3,$A3118)+C3117)/2</f>
        <v>0.212479897376306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n">
        <f aca="false">(INDEX($B$1:$B$3,$A3119)+B3118)/2</f>
        <v>0.141208542368209</v>
      </c>
      <c r="C3119" s="4" t="n">
        <f aca="false">(INDEX($D$1:$D$3,$A3119)+C3118)/2</f>
        <v>0.106239948688153</v>
      </c>
    </row>
    <row r="3120" customFormat="false" ht="12.75" hidden="false" customHeight="false" outlineLevel="0" collapsed="false">
      <c r="A3120" s="3" t="n">
        <f aca="true">ROUNDDOWN(RAND()*3,0)+1</f>
        <v>1</v>
      </c>
      <c r="B3120" s="4" t="n">
        <f aca="false">(INDEX($B$1:$B$3,$A3120)+B3119)/2</f>
        <v>-0.429395728815896</v>
      </c>
      <c r="C3120" s="4" t="n">
        <f aca="false">(INDEX($D$1:$D$3,$A3120)+C3119)/2</f>
        <v>0.0531199743440766</v>
      </c>
    </row>
    <row r="3121" customFormat="false" ht="12.75" hidden="false" customHeight="false" outlineLevel="0" collapsed="false">
      <c r="A3121" s="3" t="n">
        <f aca="true">ROUNDDOWN(RAND()*3,0)+1</f>
        <v>3</v>
      </c>
      <c r="B3121" s="4" t="n">
        <f aca="false">(INDEX($B$1:$B$3,$A3121)+B3120)/2</f>
        <v>-0.214697864407948</v>
      </c>
      <c r="C3121" s="4" t="n">
        <f aca="false">(INDEX($D$1:$D$3,$A3121)+C3120)/2</f>
        <v>0.776559987172038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n">
        <f aca="false">(INDEX($B$1:$B$3,$A3122)+B3121)/2</f>
        <v>-0.607348932203974</v>
      </c>
      <c r="C3122" s="4" t="n">
        <f aca="false">(INDEX($D$1:$D$3,$A3122)+C3121)/2</f>
        <v>0.388279993586019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n">
        <f aca="false">(INDEX($B$1:$B$3,$A3123)+B3122)/2</f>
        <v>-0.303674466101987</v>
      </c>
      <c r="C3123" s="4" t="n">
        <f aca="false">(INDEX($D$1:$D$3,$A3123)+C3122)/2</f>
        <v>0.94413999679301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n">
        <f aca="false">(INDEX($B$1:$B$3,$A3124)+B3123)/2</f>
        <v>-0.651837233050994</v>
      </c>
      <c r="C3124" s="4" t="n">
        <f aca="false">(INDEX($D$1:$D$3,$A3124)+C3123)/2</f>
        <v>0.472069998396505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n">
        <f aca="false">(INDEX($B$1:$B$3,$A3125)+B3124)/2</f>
        <v>-0.325918616525497</v>
      </c>
      <c r="C3125" s="4" t="n">
        <f aca="false">(INDEX($D$1:$D$3,$A3125)+C3124)/2</f>
        <v>0.986034999198252</v>
      </c>
    </row>
    <row r="3126" customFormat="false" ht="12.75" hidden="false" customHeight="false" outlineLevel="0" collapsed="false">
      <c r="A3126" s="3" t="n">
        <f aca="true">ROUNDDOWN(RAND()*3,0)+1</f>
        <v>3</v>
      </c>
      <c r="B3126" s="4" t="n">
        <f aca="false">(INDEX($B$1:$B$3,$A3126)+B3125)/2</f>
        <v>-0.162959308262748</v>
      </c>
      <c r="C3126" s="4" t="n">
        <f aca="false">(INDEX($D$1:$D$3,$A3126)+C3125)/2</f>
        <v>1.24301749959913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418520345868626</v>
      </c>
      <c r="C3127" s="4" t="n">
        <f aca="false">(INDEX($D$1:$D$3,$A3127)+C3126)/2</f>
        <v>0.621508749799563</v>
      </c>
    </row>
    <row r="3128" customFormat="false" ht="12.75" hidden="false" customHeight="false" outlineLevel="0" collapsed="false">
      <c r="A3128" s="3" t="n">
        <f aca="true">ROUNDDOWN(RAND()*3,0)+1</f>
        <v>1</v>
      </c>
      <c r="B3128" s="4" t="n">
        <f aca="false">(INDEX($B$1:$B$3,$A3128)+B3127)/2</f>
        <v>-0.290739827065687</v>
      </c>
      <c r="C3128" s="4" t="n">
        <f aca="false">(INDEX($D$1:$D$3,$A3128)+C3127)/2</f>
        <v>0.310754374899782</v>
      </c>
    </row>
    <row r="3129" customFormat="false" ht="12.75" hidden="false" customHeight="false" outlineLevel="0" collapsed="false">
      <c r="A3129" s="3" t="n">
        <f aca="true">ROUNDDOWN(RAND()*3,0)+1</f>
        <v>1</v>
      </c>
      <c r="B3129" s="4" t="n">
        <f aca="false">(INDEX($B$1:$B$3,$A3129)+B3128)/2</f>
        <v>-0.645369913532844</v>
      </c>
      <c r="C3129" s="4" t="n">
        <f aca="false">(INDEX($D$1:$D$3,$A3129)+C3128)/2</f>
        <v>0.155377187449891</v>
      </c>
    </row>
    <row r="3130" customFormat="false" ht="12.75" hidden="false" customHeight="false" outlineLevel="0" collapsed="false">
      <c r="A3130" s="3" t="n">
        <f aca="true">ROUNDDOWN(RAND()*3,0)+1</f>
        <v>2</v>
      </c>
      <c r="B3130" s="4" t="n">
        <f aca="false">(INDEX($B$1:$B$3,$A3130)+B3129)/2</f>
        <v>0.177315043233578</v>
      </c>
      <c r="C3130" s="4" t="n">
        <f aca="false">(INDEX($D$1:$D$3,$A3130)+C3129)/2</f>
        <v>0.0776885937249454</v>
      </c>
    </row>
    <row r="3131" customFormat="false" ht="12.75" hidden="false" customHeight="false" outlineLevel="0" collapsed="false">
      <c r="A3131" s="3" t="n">
        <f aca="true">ROUNDDOWN(RAND()*3,0)+1</f>
        <v>1</v>
      </c>
      <c r="B3131" s="4" t="n">
        <f aca="false">(INDEX($B$1:$B$3,$A3131)+B3130)/2</f>
        <v>-0.411342478383211</v>
      </c>
      <c r="C3131" s="4" t="n">
        <f aca="false">(INDEX($D$1:$D$3,$A3131)+C3130)/2</f>
        <v>0.0388442968624727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n">
        <f aca="false">(INDEX($B$1:$B$3,$A3132)+B3131)/2</f>
        <v>0.294328760808395</v>
      </c>
      <c r="C3132" s="4" t="n">
        <f aca="false">(INDEX($D$1:$D$3,$A3132)+C3131)/2</f>
        <v>0.0194221484312363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n">
        <f aca="false">(INDEX($B$1:$B$3,$A3133)+B3132)/2</f>
        <v>-0.352835619595803</v>
      </c>
      <c r="C3133" s="4" t="n">
        <f aca="false">(INDEX($D$1:$D$3,$A3133)+C3132)/2</f>
        <v>0.00971107421561817</v>
      </c>
    </row>
    <row r="3134" customFormat="false" ht="12.75" hidden="false" customHeight="false" outlineLevel="0" collapsed="false">
      <c r="A3134" s="3" t="n">
        <f aca="true">ROUNDDOWN(RAND()*3,0)+1</f>
        <v>1</v>
      </c>
      <c r="B3134" s="4" t="n">
        <f aca="false">(INDEX($B$1:$B$3,$A3134)+B3133)/2</f>
        <v>-0.676417809797901</v>
      </c>
      <c r="C3134" s="4" t="n">
        <f aca="false">(INDEX($D$1:$D$3,$A3134)+C3133)/2</f>
        <v>0.00485553710780909</v>
      </c>
    </row>
    <row r="3135" customFormat="false" ht="12.75" hidden="false" customHeight="false" outlineLevel="0" collapsed="false">
      <c r="A3135" s="3" t="n">
        <f aca="true">ROUNDDOWN(RAND()*3,0)+1</f>
        <v>3</v>
      </c>
      <c r="B3135" s="4" t="n">
        <f aca="false">(INDEX($B$1:$B$3,$A3135)+B3134)/2</f>
        <v>-0.338208904898951</v>
      </c>
      <c r="C3135" s="4" t="n">
        <f aca="false">(INDEX($D$1:$D$3,$A3135)+C3134)/2</f>
        <v>0.752427768553905</v>
      </c>
    </row>
    <row r="3136" customFormat="false" ht="12.75" hidden="false" customHeight="false" outlineLevel="0" collapsed="false">
      <c r="A3136" s="3" t="n">
        <f aca="true">ROUNDDOWN(RAND()*3,0)+1</f>
        <v>3</v>
      </c>
      <c r="B3136" s="4" t="n">
        <f aca="false">(INDEX($B$1:$B$3,$A3136)+B3135)/2</f>
        <v>-0.169104452449475</v>
      </c>
      <c r="C3136" s="4" t="n">
        <f aca="false">(INDEX($D$1:$D$3,$A3136)+C3135)/2</f>
        <v>1.12621388427695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n">
        <f aca="false">(INDEX($B$1:$B$3,$A3137)+B3136)/2</f>
        <v>-0.0845522262247377</v>
      </c>
      <c r="C3137" s="4" t="n">
        <f aca="false">(INDEX($D$1:$D$3,$A3137)+C3136)/2</f>
        <v>1.31310694213848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n">
        <f aca="false">(INDEX($B$1:$B$3,$A3138)+B3137)/2</f>
        <v>0.457723886887631</v>
      </c>
      <c r="C3138" s="4" t="n">
        <f aca="false">(INDEX($D$1:$D$3,$A3138)+C3137)/2</f>
        <v>0.656553471069238</v>
      </c>
    </row>
    <row r="3139" customFormat="false" ht="12.75" hidden="false" customHeight="false" outlineLevel="0" collapsed="false">
      <c r="A3139" s="3" t="n">
        <f aca="true">ROUNDDOWN(RAND()*3,0)+1</f>
        <v>3</v>
      </c>
      <c r="B3139" s="4" t="n">
        <f aca="false">(INDEX($B$1:$B$3,$A3139)+B3138)/2</f>
        <v>0.228861943443816</v>
      </c>
      <c r="C3139" s="4" t="n">
        <f aca="false">(INDEX($D$1:$D$3,$A3139)+C3138)/2</f>
        <v>1.07827673553462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0.114430971721908</v>
      </c>
      <c r="C3140" s="4" t="n">
        <f aca="false">(INDEX($D$1:$D$3,$A3140)+C3139)/2</f>
        <v>1.28913836776731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557215485860954</v>
      </c>
      <c r="C3141" s="4" t="n">
        <f aca="false">(INDEX($D$1:$D$3,$A3141)+C3140)/2</f>
        <v>0.644569183883655</v>
      </c>
    </row>
    <row r="3142" customFormat="false" ht="12.75" hidden="false" customHeight="false" outlineLevel="0" collapsed="false">
      <c r="A3142" s="3" t="n">
        <f aca="true">ROUNDDOWN(RAND()*3,0)+1</f>
        <v>3</v>
      </c>
      <c r="B3142" s="4" t="n">
        <f aca="false">(INDEX($B$1:$B$3,$A3142)+B3141)/2</f>
        <v>0.278607742930477</v>
      </c>
      <c r="C3142" s="4" t="n">
        <f aca="false">(INDEX($D$1:$D$3,$A3142)+C3141)/2</f>
        <v>1.07228459194183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n">
        <f aca="false">(INDEX($B$1:$B$3,$A3143)+B3142)/2</f>
        <v>0.639303871465239</v>
      </c>
      <c r="C3143" s="4" t="n">
        <f aca="false">(INDEX($D$1:$D$3,$A3143)+C3142)/2</f>
        <v>0.536142295970914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n">
        <f aca="false">(INDEX($B$1:$B$3,$A3144)+B3143)/2</f>
        <v>0.319651935732619</v>
      </c>
      <c r="C3144" s="4" t="n">
        <f aca="false">(INDEX($D$1:$D$3,$A3144)+C3143)/2</f>
        <v>1.01807114798546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n">
        <f aca="false">(INDEX($B$1:$B$3,$A3145)+B3144)/2</f>
        <v>0.15982596786631</v>
      </c>
      <c r="C3145" s="4" t="n">
        <f aca="false">(INDEX($D$1:$D$3,$A3145)+C3144)/2</f>
        <v>1.25903557399273</v>
      </c>
    </row>
    <row r="3146" customFormat="false" ht="12.75" hidden="false" customHeight="false" outlineLevel="0" collapsed="false">
      <c r="A3146" s="3" t="n">
        <f aca="true">ROUNDDOWN(RAND()*3,0)+1</f>
        <v>3</v>
      </c>
      <c r="B3146" s="4" t="n">
        <f aca="false">(INDEX($B$1:$B$3,$A3146)+B3145)/2</f>
        <v>0.0799129839331548</v>
      </c>
      <c r="C3146" s="4" t="n">
        <f aca="false">(INDEX($D$1:$D$3,$A3146)+C3145)/2</f>
        <v>1.37951778699636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539956491966577</v>
      </c>
      <c r="C3147" s="4" t="n">
        <f aca="false">(INDEX($D$1:$D$3,$A3147)+C3146)/2</f>
        <v>0.689758893498182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n">
        <f aca="false">(INDEX($B$1:$B$3,$A3148)+B3147)/2</f>
        <v>0.769978245983289</v>
      </c>
      <c r="C3148" s="4" t="n">
        <f aca="false">(INDEX($D$1:$D$3,$A3148)+C3147)/2</f>
        <v>0.344879446749091</v>
      </c>
    </row>
    <row r="3149" customFormat="false" ht="12.75" hidden="false" customHeight="false" outlineLevel="0" collapsed="false">
      <c r="A3149" s="3" t="n">
        <f aca="true">ROUNDDOWN(RAND()*3,0)+1</f>
        <v>2</v>
      </c>
      <c r="B3149" s="4" t="n">
        <f aca="false">(INDEX($B$1:$B$3,$A3149)+B3148)/2</f>
        <v>0.884989122991644</v>
      </c>
      <c r="C3149" s="4" t="n">
        <f aca="false">(INDEX($D$1:$D$3,$A3149)+C3148)/2</f>
        <v>0.172439723374546</v>
      </c>
    </row>
    <row r="3150" customFormat="false" ht="12.75" hidden="false" customHeight="false" outlineLevel="0" collapsed="false">
      <c r="A3150" s="3" t="n">
        <f aca="true">ROUNDDOWN(RAND()*3,0)+1</f>
        <v>3</v>
      </c>
      <c r="B3150" s="4" t="n">
        <f aca="false">(INDEX($B$1:$B$3,$A3150)+B3149)/2</f>
        <v>0.442494561495822</v>
      </c>
      <c r="C3150" s="4" t="n">
        <f aca="false">(INDEX($D$1:$D$3,$A3150)+C3149)/2</f>
        <v>0.836219861687273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n">
        <f aca="false">(INDEX($B$1:$B$3,$A3151)+B3150)/2</f>
        <v>0.721247280747911</v>
      </c>
      <c r="C3151" s="4" t="n">
        <f aca="false">(INDEX($D$1:$D$3,$A3151)+C3150)/2</f>
        <v>0.418109930843636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n">
        <f aca="false">(INDEX($B$1:$B$3,$A3152)+B3151)/2</f>
        <v>0.860623640373956</v>
      </c>
      <c r="C3152" s="4" t="n">
        <f aca="false">(INDEX($D$1:$D$3,$A3152)+C3151)/2</f>
        <v>0.209054965421818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n">
        <f aca="false">(INDEX($B$1:$B$3,$A3153)+B3152)/2</f>
        <v>0.430311820186978</v>
      </c>
      <c r="C3153" s="4" t="n">
        <f aca="false">(INDEX($D$1:$D$3,$A3153)+C3152)/2</f>
        <v>0.854527482710909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n">
        <f aca="false">(INDEX($B$1:$B$3,$A3154)+B3153)/2</f>
        <v>0.215155910093489</v>
      </c>
      <c r="C3154" s="4" t="n">
        <f aca="false">(INDEX($D$1:$D$3,$A3154)+C3153)/2</f>
        <v>1.17726374135545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607577955046744</v>
      </c>
      <c r="C3155" s="4" t="n">
        <f aca="false">(INDEX($D$1:$D$3,$A3155)+C3154)/2</f>
        <v>0.588631870677727</v>
      </c>
    </row>
    <row r="3156" customFormat="false" ht="12.75" hidden="false" customHeight="false" outlineLevel="0" collapsed="false">
      <c r="A3156" s="3" t="n">
        <f aca="true">ROUNDDOWN(RAND()*3,0)+1</f>
        <v>2</v>
      </c>
      <c r="B3156" s="4" t="n">
        <f aca="false">(INDEX($B$1:$B$3,$A3156)+B3155)/2</f>
        <v>0.803788977523372</v>
      </c>
      <c r="C3156" s="4" t="n">
        <f aca="false">(INDEX($D$1:$D$3,$A3156)+C3155)/2</f>
        <v>0.294315935338864</v>
      </c>
    </row>
    <row r="3157" customFormat="false" ht="12.75" hidden="false" customHeight="false" outlineLevel="0" collapsed="false">
      <c r="A3157" s="3" t="n">
        <f aca="true">ROUNDDOWN(RAND()*3,0)+1</f>
        <v>1</v>
      </c>
      <c r="B3157" s="4" t="n">
        <f aca="false">(INDEX($B$1:$B$3,$A3157)+B3156)/2</f>
        <v>-0.0981055112383139</v>
      </c>
      <c r="C3157" s="4" t="n">
        <f aca="false">(INDEX($D$1:$D$3,$A3157)+C3156)/2</f>
        <v>0.147157967669432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n">
        <f aca="false">(INDEX($B$1:$B$3,$A3158)+B3157)/2</f>
        <v>-0.049052755619157</v>
      </c>
      <c r="C3158" s="4" t="n">
        <f aca="false">(INDEX($D$1:$D$3,$A3158)+C3157)/2</f>
        <v>0.823578983834716</v>
      </c>
    </row>
    <row r="3159" customFormat="false" ht="12.75" hidden="false" customHeight="false" outlineLevel="0" collapsed="false">
      <c r="A3159" s="3" t="n">
        <f aca="true">ROUNDDOWN(RAND()*3,0)+1</f>
        <v>2</v>
      </c>
      <c r="B3159" s="4" t="n">
        <f aca="false">(INDEX($B$1:$B$3,$A3159)+B3158)/2</f>
        <v>0.475473622190422</v>
      </c>
      <c r="C3159" s="4" t="n">
        <f aca="false">(INDEX($D$1:$D$3,$A3159)+C3158)/2</f>
        <v>0.411789491917358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n">
        <f aca="false">(INDEX($B$1:$B$3,$A3160)+B3159)/2</f>
        <v>0.737736811095211</v>
      </c>
      <c r="C3160" s="4" t="n">
        <f aca="false">(INDEX($D$1:$D$3,$A3160)+C3159)/2</f>
        <v>0.205894745958679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n">
        <f aca="false">(INDEX($B$1:$B$3,$A3161)+B3160)/2</f>
        <v>0.868868405547605</v>
      </c>
      <c r="C3161" s="4" t="n">
        <f aca="false">(INDEX($D$1:$D$3,$A3161)+C3160)/2</f>
        <v>0.10294737297934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934434202773803</v>
      </c>
      <c r="C3162" s="4" t="n">
        <f aca="false">(INDEX($D$1:$D$3,$A3162)+C3161)/2</f>
        <v>0.0514736864896698</v>
      </c>
    </row>
    <row r="3163" customFormat="false" ht="12.75" hidden="false" customHeight="false" outlineLevel="0" collapsed="false">
      <c r="A3163" s="3" t="n">
        <f aca="true">ROUNDDOWN(RAND()*3,0)+1</f>
        <v>1</v>
      </c>
      <c r="B3163" s="4" t="n">
        <f aca="false">(INDEX($B$1:$B$3,$A3163)+B3162)/2</f>
        <v>-0.0327828986130987</v>
      </c>
      <c r="C3163" s="4" t="n">
        <f aca="false">(INDEX($D$1:$D$3,$A3163)+C3162)/2</f>
        <v>0.0257368432448349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n">
        <f aca="false">(INDEX($B$1:$B$3,$A3164)+B3163)/2</f>
        <v>-0.0163914493065493</v>
      </c>
      <c r="C3164" s="4" t="n">
        <f aca="false">(INDEX($D$1:$D$3,$A3164)+C3163)/2</f>
        <v>0.762868421622417</v>
      </c>
    </row>
    <row r="3165" customFormat="false" ht="12.75" hidden="false" customHeight="false" outlineLevel="0" collapsed="false">
      <c r="A3165" s="3" t="n">
        <f aca="true">ROUNDDOWN(RAND()*3,0)+1</f>
        <v>1</v>
      </c>
      <c r="B3165" s="4" t="n">
        <f aca="false">(INDEX($B$1:$B$3,$A3165)+B3164)/2</f>
        <v>-0.508195724653275</v>
      </c>
      <c r="C3165" s="4" t="n">
        <f aca="false">(INDEX($D$1:$D$3,$A3165)+C3164)/2</f>
        <v>0.381434210811209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n">
        <f aca="false">(INDEX($B$1:$B$3,$A3166)+B3165)/2</f>
        <v>-0.754097862326637</v>
      </c>
      <c r="C3166" s="4" t="n">
        <f aca="false">(INDEX($D$1:$D$3,$A3166)+C3165)/2</f>
        <v>0.190717105405604</v>
      </c>
    </row>
    <row r="3167" customFormat="false" ht="12.75" hidden="false" customHeight="false" outlineLevel="0" collapsed="false">
      <c r="A3167" s="3" t="n">
        <f aca="true">ROUNDDOWN(RAND()*3,0)+1</f>
        <v>3</v>
      </c>
      <c r="B3167" s="4" t="n">
        <f aca="false">(INDEX($B$1:$B$3,$A3167)+B3166)/2</f>
        <v>-0.377048931163319</v>
      </c>
      <c r="C3167" s="4" t="n">
        <f aca="false">(INDEX($D$1:$D$3,$A3167)+C3166)/2</f>
        <v>0.845358552702802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n">
        <f aca="false">(INDEX($B$1:$B$3,$A3168)+B3167)/2</f>
        <v>-0.688524465581659</v>
      </c>
      <c r="C3168" s="4" t="n">
        <f aca="false">(INDEX($D$1:$D$3,$A3168)+C3167)/2</f>
        <v>0.422679276351401</v>
      </c>
    </row>
    <row r="3169" customFormat="false" ht="12.75" hidden="false" customHeight="false" outlineLevel="0" collapsed="false">
      <c r="A3169" s="3" t="n">
        <f aca="true">ROUNDDOWN(RAND()*3,0)+1</f>
        <v>2</v>
      </c>
      <c r="B3169" s="4" t="n">
        <f aca="false">(INDEX($B$1:$B$3,$A3169)+B3168)/2</f>
        <v>0.15573776720917</v>
      </c>
      <c r="C3169" s="4" t="n">
        <f aca="false">(INDEX($D$1:$D$3,$A3169)+C3168)/2</f>
        <v>0.211339638175701</v>
      </c>
    </row>
    <row r="3170" customFormat="false" ht="12.75" hidden="false" customHeight="false" outlineLevel="0" collapsed="false">
      <c r="A3170" s="3" t="n">
        <f aca="true">ROUNDDOWN(RAND()*3,0)+1</f>
        <v>1</v>
      </c>
      <c r="B3170" s="4" t="n">
        <f aca="false">(INDEX($B$1:$B$3,$A3170)+B3169)/2</f>
        <v>-0.422131116395415</v>
      </c>
      <c r="C3170" s="4" t="n">
        <f aca="false">(INDEX($D$1:$D$3,$A3170)+C3169)/2</f>
        <v>0.10566981908785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n">
        <f aca="false">(INDEX($B$1:$B$3,$A3171)+B3170)/2</f>
        <v>-0.211065558197707</v>
      </c>
      <c r="C3171" s="4" t="n">
        <f aca="false">(INDEX($D$1:$D$3,$A3171)+C3170)/2</f>
        <v>0.802834909543925</v>
      </c>
    </row>
    <row r="3172" customFormat="false" ht="12.75" hidden="false" customHeight="false" outlineLevel="0" collapsed="false">
      <c r="A3172" s="3" t="n">
        <f aca="true">ROUNDDOWN(RAND()*3,0)+1</f>
        <v>1</v>
      </c>
      <c r="B3172" s="4" t="n">
        <f aca="false">(INDEX($B$1:$B$3,$A3172)+B3171)/2</f>
        <v>-0.605532779098854</v>
      </c>
      <c r="C3172" s="4" t="n">
        <f aca="false">(INDEX($D$1:$D$3,$A3172)+C3171)/2</f>
        <v>0.401417454771963</v>
      </c>
    </row>
    <row r="3173" customFormat="false" ht="12.75" hidden="false" customHeight="false" outlineLevel="0" collapsed="false">
      <c r="A3173" s="3" t="n">
        <f aca="true">ROUNDDOWN(RAND()*3,0)+1</f>
        <v>1</v>
      </c>
      <c r="B3173" s="4" t="n">
        <f aca="false">(INDEX($B$1:$B$3,$A3173)+B3172)/2</f>
        <v>-0.802766389549427</v>
      </c>
      <c r="C3173" s="4" t="n">
        <f aca="false">(INDEX($D$1:$D$3,$A3173)+C3172)/2</f>
        <v>0.200708727385981</v>
      </c>
    </row>
    <row r="3174" customFormat="false" ht="12.75" hidden="false" customHeight="false" outlineLevel="0" collapsed="false">
      <c r="A3174" s="3" t="n">
        <f aca="true">ROUNDDOWN(RAND()*3,0)+1</f>
        <v>3</v>
      </c>
      <c r="B3174" s="4" t="n">
        <f aca="false">(INDEX($B$1:$B$3,$A3174)+B3173)/2</f>
        <v>-0.401383194774713</v>
      </c>
      <c r="C3174" s="4" t="n">
        <f aca="false">(INDEX($D$1:$D$3,$A3174)+C3173)/2</f>
        <v>0.850354363692991</v>
      </c>
    </row>
    <row r="3175" customFormat="false" ht="12.75" hidden="false" customHeight="false" outlineLevel="0" collapsed="false">
      <c r="A3175" s="3" t="n">
        <f aca="true">ROUNDDOWN(RAND()*3,0)+1</f>
        <v>2</v>
      </c>
      <c r="B3175" s="4" t="n">
        <f aca="false">(INDEX($B$1:$B$3,$A3175)+B3174)/2</f>
        <v>0.299308402612643</v>
      </c>
      <c r="C3175" s="4" t="n">
        <f aca="false">(INDEX($D$1:$D$3,$A3175)+C3174)/2</f>
        <v>0.425177181846495</v>
      </c>
    </row>
    <row r="3176" customFormat="false" ht="12.75" hidden="false" customHeight="false" outlineLevel="0" collapsed="false">
      <c r="A3176" s="3" t="n">
        <f aca="true">ROUNDDOWN(RAND()*3,0)+1</f>
        <v>3</v>
      </c>
      <c r="B3176" s="4" t="n">
        <f aca="false">(INDEX($B$1:$B$3,$A3176)+B3175)/2</f>
        <v>0.149654201306322</v>
      </c>
      <c r="C3176" s="4" t="n">
        <f aca="false">(INDEX($D$1:$D$3,$A3176)+C3175)/2</f>
        <v>0.962588590923248</v>
      </c>
    </row>
    <row r="3177" customFormat="false" ht="12.75" hidden="false" customHeight="false" outlineLevel="0" collapsed="false">
      <c r="A3177" s="3" t="n">
        <f aca="true">ROUNDDOWN(RAND()*3,0)+1</f>
        <v>3</v>
      </c>
      <c r="B3177" s="4" t="n">
        <f aca="false">(INDEX($B$1:$B$3,$A3177)+B3176)/2</f>
        <v>0.0748271006531608</v>
      </c>
      <c r="C3177" s="4" t="n">
        <f aca="false">(INDEX($D$1:$D$3,$A3177)+C3176)/2</f>
        <v>1.23129429546162</v>
      </c>
    </row>
    <row r="3178" customFormat="false" ht="12.75" hidden="false" customHeight="false" outlineLevel="0" collapsed="false">
      <c r="A3178" s="3" t="n">
        <f aca="true">ROUNDDOWN(RAND()*3,0)+1</f>
        <v>2</v>
      </c>
      <c r="B3178" s="4" t="n">
        <f aca="false">(INDEX($B$1:$B$3,$A3178)+B3177)/2</f>
        <v>0.53741355032658</v>
      </c>
      <c r="C3178" s="4" t="n">
        <f aca="false">(INDEX($D$1:$D$3,$A3178)+C3177)/2</f>
        <v>0.615647147730812</v>
      </c>
    </row>
    <row r="3179" customFormat="false" ht="12.75" hidden="false" customHeight="false" outlineLevel="0" collapsed="false">
      <c r="A3179" s="3" t="n">
        <f aca="true">ROUNDDOWN(RAND()*3,0)+1</f>
        <v>3</v>
      </c>
      <c r="B3179" s="4" t="n">
        <f aca="false">(INDEX($B$1:$B$3,$A3179)+B3178)/2</f>
        <v>0.26870677516329</v>
      </c>
      <c r="C3179" s="4" t="n">
        <f aca="false">(INDEX($D$1:$D$3,$A3179)+C3178)/2</f>
        <v>1.05782357386541</v>
      </c>
    </row>
    <row r="3180" customFormat="false" ht="12.75" hidden="false" customHeight="false" outlineLevel="0" collapsed="false">
      <c r="A3180" s="3" t="n">
        <f aca="true">ROUNDDOWN(RAND()*3,0)+1</f>
        <v>3</v>
      </c>
      <c r="B3180" s="4" t="n">
        <f aca="false">(INDEX($B$1:$B$3,$A3180)+B3179)/2</f>
        <v>0.134353387581645</v>
      </c>
      <c r="C3180" s="4" t="n">
        <f aca="false">(INDEX($D$1:$D$3,$A3180)+C3179)/2</f>
        <v>1.2789117869327</v>
      </c>
    </row>
    <row r="3181" customFormat="false" ht="12.75" hidden="false" customHeight="false" outlineLevel="0" collapsed="false">
      <c r="A3181" s="3" t="n">
        <f aca="true">ROUNDDOWN(RAND()*3,0)+1</f>
        <v>3</v>
      </c>
      <c r="B3181" s="4" t="n">
        <f aca="false">(INDEX($B$1:$B$3,$A3181)+B3180)/2</f>
        <v>0.0671766937908226</v>
      </c>
      <c r="C3181" s="4" t="n">
        <f aca="false">(INDEX($D$1:$D$3,$A3181)+C3180)/2</f>
        <v>1.38945589346635</v>
      </c>
    </row>
    <row r="3182" customFormat="false" ht="12.75" hidden="false" customHeight="false" outlineLevel="0" collapsed="false">
      <c r="A3182" s="3" t="n">
        <f aca="true">ROUNDDOWN(RAND()*3,0)+1</f>
        <v>1</v>
      </c>
      <c r="B3182" s="4" t="n">
        <f aca="false">(INDEX($B$1:$B$3,$A3182)+B3181)/2</f>
        <v>-0.466411653104589</v>
      </c>
      <c r="C3182" s="4" t="n">
        <f aca="false">(INDEX($D$1:$D$3,$A3182)+C3181)/2</f>
        <v>0.694727946733176</v>
      </c>
    </row>
    <row r="3183" customFormat="false" ht="12.75" hidden="false" customHeight="false" outlineLevel="0" collapsed="false">
      <c r="A3183" s="3" t="n">
        <f aca="true">ROUNDDOWN(RAND()*3,0)+1</f>
        <v>2</v>
      </c>
      <c r="B3183" s="4" t="n">
        <f aca="false">(INDEX($B$1:$B$3,$A3183)+B3182)/2</f>
        <v>0.266794173447706</v>
      </c>
      <c r="C3183" s="4" t="n">
        <f aca="false">(INDEX($D$1:$D$3,$A3183)+C3182)/2</f>
        <v>0.347363973366588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n">
        <f aca="false">(INDEX($B$1:$B$3,$A3184)+B3183)/2</f>
        <v>0.133397086723853</v>
      </c>
      <c r="C3184" s="4" t="n">
        <f aca="false">(INDEX($D$1:$D$3,$A3184)+C3183)/2</f>
        <v>0.923681986683294</v>
      </c>
    </row>
    <row r="3185" customFormat="false" ht="12.75" hidden="false" customHeight="false" outlineLevel="0" collapsed="false">
      <c r="A3185" s="3" t="n">
        <f aca="true">ROUNDDOWN(RAND()*3,0)+1</f>
        <v>1</v>
      </c>
      <c r="B3185" s="4" t="n">
        <f aca="false">(INDEX($B$1:$B$3,$A3185)+B3184)/2</f>
        <v>-0.433301456638074</v>
      </c>
      <c r="C3185" s="4" t="n">
        <f aca="false">(INDEX($D$1:$D$3,$A3185)+C3184)/2</f>
        <v>0.461840993341647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n">
        <f aca="false">(INDEX($B$1:$B$3,$A3186)+B3185)/2</f>
        <v>-0.716650728319037</v>
      </c>
      <c r="C3186" s="4" t="n">
        <f aca="false">(INDEX($D$1:$D$3,$A3186)+C3185)/2</f>
        <v>0.230920496670823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n">
        <f aca="false">(INDEX($B$1:$B$3,$A3187)+B3186)/2</f>
        <v>-0.358325364159518</v>
      </c>
      <c r="C3187" s="4" t="n">
        <f aca="false">(INDEX($D$1:$D$3,$A3187)+C3186)/2</f>
        <v>0.865460248335412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n">
        <f aca="false">(INDEX($B$1:$B$3,$A3188)+B3187)/2</f>
        <v>-0.179162682079759</v>
      </c>
      <c r="C3188" s="4" t="n">
        <f aca="false">(INDEX($D$1:$D$3,$A3188)+C3187)/2</f>
        <v>1.18273012416771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n">
        <f aca="false">(INDEX($B$1:$B$3,$A3189)+B3188)/2</f>
        <v>-0.58958134103988</v>
      </c>
      <c r="C3189" s="4" t="n">
        <f aca="false">(INDEX($D$1:$D$3,$A3189)+C3188)/2</f>
        <v>0.591365062083853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n">
        <f aca="false">(INDEX($B$1:$B$3,$A3190)+B3189)/2</f>
        <v>-0.79479067051994</v>
      </c>
      <c r="C3190" s="4" t="n">
        <f aca="false">(INDEX($D$1:$D$3,$A3190)+C3189)/2</f>
        <v>0.295682531041926</v>
      </c>
    </row>
    <row r="3191" customFormat="false" ht="12.75" hidden="false" customHeight="false" outlineLevel="0" collapsed="false">
      <c r="A3191" s="3" t="n">
        <f aca="true">ROUNDDOWN(RAND()*3,0)+1</f>
        <v>3</v>
      </c>
      <c r="B3191" s="4" t="n">
        <f aca="false">(INDEX($B$1:$B$3,$A3191)+B3190)/2</f>
        <v>-0.39739533525997</v>
      </c>
      <c r="C3191" s="4" t="n">
        <f aca="false">(INDEX($D$1:$D$3,$A3191)+C3190)/2</f>
        <v>0.897841265520963</v>
      </c>
    </row>
    <row r="3192" customFormat="false" ht="12.75" hidden="false" customHeight="false" outlineLevel="0" collapsed="false">
      <c r="A3192" s="3" t="n">
        <f aca="true">ROUNDDOWN(RAND()*3,0)+1</f>
        <v>1</v>
      </c>
      <c r="B3192" s="4" t="n">
        <f aca="false">(INDEX($B$1:$B$3,$A3192)+B3191)/2</f>
        <v>-0.698697667629985</v>
      </c>
      <c r="C3192" s="4" t="n">
        <f aca="false">(INDEX($D$1:$D$3,$A3192)+C3191)/2</f>
        <v>0.448920632760482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n">
        <f aca="false">(INDEX($B$1:$B$3,$A3193)+B3192)/2</f>
        <v>-0.349348833814993</v>
      </c>
      <c r="C3193" s="4" t="n">
        <f aca="false">(INDEX($D$1:$D$3,$A3193)+C3192)/2</f>
        <v>0.974460316380241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n">
        <f aca="false">(INDEX($B$1:$B$3,$A3194)+B3193)/2</f>
        <v>0.325325583092504</v>
      </c>
      <c r="C3194" s="4" t="n">
        <f aca="false">(INDEX($D$1:$D$3,$A3194)+C3193)/2</f>
        <v>0.48723015819012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n">
        <f aca="false">(INDEX($B$1:$B$3,$A3195)+B3194)/2</f>
        <v>0.662662791546252</v>
      </c>
      <c r="C3195" s="4" t="n">
        <f aca="false">(INDEX($D$1:$D$3,$A3195)+C3194)/2</f>
        <v>0.24361507909506</v>
      </c>
    </row>
    <row r="3196" customFormat="false" ht="12.75" hidden="false" customHeight="false" outlineLevel="0" collapsed="false">
      <c r="A3196" s="3" t="n">
        <f aca="true">ROUNDDOWN(RAND()*3,0)+1</f>
        <v>2</v>
      </c>
      <c r="B3196" s="4" t="n">
        <f aca="false">(INDEX($B$1:$B$3,$A3196)+B3195)/2</f>
        <v>0.831331395773126</v>
      </c>
      <c r="C3196" s="4" t="n">
        <f aca="false">(INDEX($D$1:$D$3,$A3196)+C3195)/2</f>
        <v>0.12180753954753</v>
      </c>
    </row>
    <row r="3197" customFormat="false" ht="12.75" hidden="false" customHeight="false" outlineLevel="0" collapsed="false">
      <c r="A3197" s="3" t="n">
        <f aca="true">ROUNDDOWN(RAND()*3,0)+1</f>
        <v>3</v>
      </c>
      <c r="B3197" s="4" t="n">
        <f aca="false">(INDEX($B$1:$B$3,$A3197)+B3196)/2</f>
        <v>0.415665697886563</v>
      </c>
      <c r="C3197" s="4" t="n">
        <f aca="false">(INDEX($D$1:$D$3,$A3197)+C3196)/2</f>
        <v>0.810903769773765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n">
        <f aca="false">(INDEX($B$1:$B$3,$A3198)+B3197)/2</f>
        <v>0.207832848943281</v>
      </c>
      <c r="C3198" s="4" t="n">
        <f aca="false">(INDEX($D$1:$D$3,$A3198)+C3197)/2</f>
        <v>1.15545188488688</v>
      </c>
    </row>
    <row r="3199" customFormat="false" ht="12.75" hidden="false" customHeight="false" outlineLevel="0" collapsed="false">
      <c r="A3199" s="3" t="n">
        <f aca="true">ROUNDDOWN(RAND()*3,0)+1</f>
        <v>1</v>
      </c>
      <c r="B3199" s="4" t="n">
        <f aca="false">(INDEX($B$1:$B$3,$A3199)+B3198)/2</f>
        <v>-0.396083575528359</v>
      </c>
      <c r="C3199" s="4" t="n">
        <f aca="false">(INDEX($D$1:$D$3,$A3199)+C3198)/2</f>
        <v>0.577725942443441</v>
      </c>
    </row>
    <row r="3200" customFormat="false" ht="12.75" hidden="false" customHeight="false" outlineLevel="0" collapsed="false">
      <c r="A3200" s="3" t="n">
        <f aca="true">ROUNDDOWN(RAND()*3,0)+1</f>
        <v>3</v>
      </c>
      <c r="B3200" s="4" t="n">
        <f aca="false">(INDEX($B$1:$B$3,$A3200)+B3199)/2</f>
        <v>-0.19804178776418</v>
      </c>
      <c r="C3200" s="4" t="n">
        <f aca="false">(INDEX($D$1:$D$3,$A3200)+C3199)/2</f>
        <v>1.03886297122172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n">
        <f aca="false">(INDEX($B$1:$B$3,$A3201)+B3200)/2</f>
        <v>-0.59902089388209</v>
      </c>
      <c r="C3201" s="4" t="n">
        <f aca="false">(INDEX($D$1:$D$3,$A3201)+C3200)/2</f>
        <v>0.51943148561086</v>
      </c>
    </row>
    <row r="3202" customFormat="false" ht="12.75" hidden="false" customHeight="false" outlineLevel="0" collapsed="false">
      <c r="A3202" s="3" t="n">
        <f aca="true">ROUNDDOWN(RAND()*3,0)+1</f>
        <v>2</v>
      </c>
      <c r="B3202" s="4" t="n">
        <f aca="false">(INDEX($B$1:$B$3,$A3202)+B3201)/2</f>
        <v>0.200489553058955</v>
      </c>
      <c r="C3202" s="4" t="n">
        <f aca="false">(INDEX($D$1:$D$3,$A3202)+C3201)/2</f>
        <v>0.25971574280543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n">
        <f aca="false">(INDEX($B$1:$B$3,$A3203)+B3202)/2</f>
        <v>0.100244776529478</v>
      </c>
      <c r="C3203" s="4" t="n">
        <f aca="false">(INDEX($D$1:$D$3,$A3203)+C3202)/2</f>
        <v>0.879857871402715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n">
        <f aca="false">(INDEX($B$1:$B$3,$A3204)+B3203)/2</f>
        <v>0.550122388264739</v>
      </c>
      <c r="C3204" s="4" t="n">
        <f aca="false">(INDEX($D$1:$D$3,$A3204)+C3203)/2</f>
        <v>0.439928935701358</v>
      </c>
    </row>
    <row r="3205" customFormat="false" ht="12.75" hidden="false" customHeight="false" outlineLevel="0" collapsed="false">
      <c r="A3205" s="3" t="n">
        <f aca="true">ROUNDDOWN(RAND()*3,0)+1</f>
        <v>2</v>
      </c>
      <c r="B3205" s="4" t="n">
        <f aca="false">(INDEX($B$1:$B$3,$A3205)+B3204)/2</f>
        <v>0.775061194132369</v>
      </c>
      <c r="C3205" s="4" t="n">
        <f aca="false">(INDEX($D$1:$D$3,$A3205)+C3204)/2</f>
        <v>0.219964467850679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112469402933815</v>
      </c>
      <c r="C3206" s="4" t="n">
        <f aca="false">(INDEX($D$1:$D$3,$A3206)+C3205)/2</f>
        <v>0.109982233925339</v>
      </c>
    </row>
    <row r="3207" customFormat="false" ht="12.75" hidden="false" customHeight="false" outlineLevel="0" collapsed="false">
      <c r="A3207" s="3" t="n">
        <f aca="true">ROUNDDOWN(RAND()*3,0)+1</f>
        <v>1</v>
      </c>
      <c r="B3207" s="4" t="n">
        <f aca="false">(INDEX($B$1:$B$3,$A3207)+B3206)/2</f>
        <v>-0.556234701466908</v>
      </c>
      <c r="C3207" s="4" t="n">
        <f aca="false">(INDEX($D$1:$D$3,$A3207)+C3206)/2</f>
        <v>0.0549911169626697</v>
      </c>
    </row>
    <row r="3208" customFormat="false" ht="12.75" hidden="false" customHeight="false" outlineLevel="0" collapsed="false">
      <c r="A3208" s="3" t="n">
        <f aca="true">ROUNDDOWN(RAND()*3,0)+1</f>
        <v>2</v>
      </c>
      <c r="B3208" s="4" t="n">
        <f aca="false">(INDEX($B$1:$B$3,$A3208)+B3207)/2</f>
        <v>0.221882649266546</v>
      </c>
      <c r="C3208" s="4" t="n">
        <f aca="false">(INDEX($D$1:$D$3,$A3208)+C3207)/2</f>
        <v>0.0274955584813348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n">
        <f aca="false">(INDEX($B$1:$B$3,$A3209)+B3208)/2</f>
        <v>-0.389058675366727</v>
      </c>
      <c r="C3209" s="4" t="n">
        <f aca="false">(INDEX($D$1:$D$3,$A3209)+C3208)/2</f>
        <v>0.0137477792406674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n">
        <f aca="false">(INDEX($B$1:$B$3,$A3210)+B3209)/2</f>
        <v>-0.694529337683363</v>
      </c>
      <c r="C3210" s="4" t="n">
        <f aca="false">(INDEX($D$1:$D$3,$A3210)+C3209)/2</f>
        <v>0.00687388962033371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n">
        <f aca="false">(INDEX($B$1:$B$3,$A3211)+B3210)/2</f>
        <v>-0.847264668841682</v>
      </c>
      <c r="C3211" s="4" t="n">
        <f aca="false">(INDEX($D$1:$D$3,$A3211)+C3210)/2</f>
        <v>0.00343694481016686</v>
      </c>
    </row>
    <row r="3212" customFormat="false" ht="12.75" hidden="false" customHeight="false" outlineLevel="0" collapsed="false">
      <c r="A3212" s="3" t="n">
        <f aca="true">ROUNDDOWN(RAND()*3,0)+1</f>
        <v>3</v>
      </c>
      <c r="B3212" s="4" t="n">
        <f aca="false">(INDEX($B$1:$B$3,$A3212)+B3211)/2</f>
        <v>-0.423632334420841</v>
      </c>
      <c r="C3212" s="4" t="n">
        <f aca="false">(INDEX($D$1:$D$3,$A3212)+C3211)/2</f>
        <v>0.751718472405083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71181616721042</v>
      </c>
      <c r="C3213" s="4" t="n">
        <f aca="false">(INDEX($D$1:$D$3,$A3213)+C3212)/2</f>
        <v>0.375859236202542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n">
        <f aca="false">(INDEX($B$1:$B$3,$A3214)+B3213)/2</f>
        <v>-0.35590808360521</v>
      </c>
      <c r="C3214" s="4" t="n">
        <f aca="false">(INDEX($D$1:$D$3,$A3214)+C3213)/2</f>
        <v>0.937929618101271</v>
      </c>
    </row>
    <row r="3215" customFormat="false" ht="12.75" hidden="false" customHeight="false" outlineLevel="0" collapsed="false">
      <c r="A3215" s="3" t="n">
        <f aca="true">ROUNDDOWN(RAND()*3,0)+1</f>
        <v>2</v>
      </c>
      <c r="B3215" s="4" t="n">
        <f aca="false">(INDEX($B$1:$B$3,$A3215)+B3214)/2</f>
        <v>0.322045958197395</v>
      </c>
      <c r="C3215" s="4" t="n">
        <f aca="false">(INDEX($D$1:$D$3,$A3215)+C3214)/2</f>
        <v>0.468964809050635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338977020901303</v>
      </c>
      <c r="C3216" s="4" t="n">
        <f aca="false">(INDEX($D$1:$D$3,$A3216)+C3215)/2</f>
        <v>0.234482404525318</v>
      </c>
    </row>
    <row r="3217" customFormat="false" ht="12.75" hidden="false" customHeight="false" outlineLevel="0" collapsed="false">
      <c r="A3217" s="3" t="n">
        <f aca="true">ROUNDDOWN(RAND()*3,0)+1</f>
        <v>2</v>
      </c>
      <c r="B3217" s="4" t="n">
        <f aca="false">(INDEX($B$1:$B$3,$A3217)+B3216)/2</f>
        <v>0.330511489549349</v>
      </c>
      <c r="C3217" s="4" t="n">
        <f aca="false">(INDEX($D$1:$D$3,$A3217)+C3216)/2</f>
        <v>0.117241202262659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n">
        <f aca="false">(INDEX($B$1:$B$3,$A3218)+B3217)/2</f>
        <v>-0.334744255225326</v>
      </c>
      <c r="C3218" s="4" t="n">
        <f aca="false">(INDEX($D$1:$D$3,$A3218)+C3217)/2</f>
        <v>0.0586206011313294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n">
        <f aca="false">(INDEX($B$1:$B$3,$A3219)+B3218)/2</f>
        <v>0.332627872387337</v>
      </c>
      <c r="C3219" s="4" t="n">
        <f aca="false">(INDEX($D$1:$D$3,$A3219)+C3218)/2</f>
        <v>0.0293103005656647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666313936193669</v>
      </c>
      <c r="C3220" s="4" t="n">
        <f aca="false">(INDEX($D$1:$D$3,$A3220)+C3219)/2</f>
        <v>0.0146551502828324</v>
      </c>
    </row>
    <row r="3221" customFormat="false" ht="12.75" hidden="false" customHeight="false" outlineLevel="0" collapsed="false">
      <c r="A3221" s="3" t="n">
        <f aca="true">ROUNDDOWN(RAND()*3,0)+1</f>
        <v>3</v>
      </c>
      <c r="B3221" s="4" t="n">
        <f aca="false">(INDEX($B$1:$B$3,$A3221)+B3220)/2</f>
        <v>0.333156968096834</v>
      </c>
      <c r="C3221" s="4" t="n">
        <f aca="false">(INDEX($D$1:$D$3,$A3221)+C3220)/2</f>
        <v>0.757327575141416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n">
        <f aca="false">(INDEX($B$1:$B$3,$A3222)+B3221)/2</f>
        <v>0.666578484048417</v>
      </c>
      <c r="C3222" s="4" t="n">
        <f aca="false">(INDEX($D$1:$D$3,$A3222)+C3221)/2</f>
        <v>0.378663787570708</v>
      </c>
    </row>
    <row r="3223" customFormat="false" ht="12.75" hidden="false" customHeight="false" outlineLevel="0" collapsed="false">
      <c r="A3223" s="3" t="n">
        <f aca="true">ROUNDDOWN(RAND()*3,0)+1</f>
        <v>1</v>
      </c>
      <c r="B3223" s="4" t="n">
        <f aca="false">(INDEX($B$1:$B$3,$A3223)+B3222)/2</f>
        <v>-0.166710757975791</v>
      </c>
      <c r="C3223" s="4" t="n">
        <f aca="false">(INDEX($D$1:$D$3,$A3223)+C3222)/2</f>
        <v>0.189331893785354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n">
        <f aca="false">(INDEX($B$1:$B$3,$A3224)+B3223)/2</f>
        <v>0.416644621012104</v>
      </c>
      <c r="C3224" s="4" t="n">
        <f aca="false">(INDEX($D$1:$D$3,$A3224)+C3223)/2</f>
        <v>0.094665946892677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n">
        <f aca="false">(INDEX($B$1:$B$3,$A3225)+B3224)/2</f>
        <v>0.708322310506052</v>
      </c>
      <c r="C3225" s="4" t="n">
        <f aca="false">(INDEX($D$1:$D$3,$A3225)+C3224)/2</f>
        <v>0.0473329734463385</v>
      </c>
    </row>
    <row r="3226" customFormat="false" ht="12.75" hidden="false" customHeight="false" outlineLevel="0" collapsed="false">
      <c r="A3226" s="3" t="n">
        <f aca="true">ROUNDDOWN(RAND()*3,0)+1</f>
        <v>1</v>
      </c>
      <c r="B3226" s="4" t="n">
        <f aca="false">(INDEX($B$1:$B$3,$A3226)+B3225)/2</f>
        <v>-0.145838844746974</v>
      </c>
      <c r="C3226" s="4" t="n">
        <f aca="false">(INDEX($D$1:$D$3,$A3226)+C3225)/2</f>
        <v>0.0236664867231693</v>
      </c>
    </row>
    <row r="3227" customFormat="false" ht="12.75" hidden="false" customHeight="false" outlineLevel="0" collapsed="false">
      <c r="A3227" s="3" t="n">
        <f aca="true">ROUNDDOWN(RAND()*3,0)+1</f>
        <v>3</v>
      </c>
      <c r="B3227" s="4" t="n">
        <f aca="false">(INDEX($B$1:$B$3,$A3227)+B3226)/2</f>
        <v>-0.072919422373487</v>
      </c>
      <c r="C3227" s="4" t="n">
        <f aca="false">(INDEX($D$1:$D$3,$A3227)+C3226)/2</f>
        <v>0.761833243361585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n">
        <f aca="false">(INDEX($B$1:$B$3,$A3228)+B3227)/2</f>
        <v>-0.0364597111867435</v>
      </c>
      <c r="C3228" s="4" t="n">
        <f aca="false">(INDEX($D$1:$D$3,$A3228)+C3227)/2</f>
        <v>1.13091662168079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n">
        <f aca="false">(INDEX($B$1:$B$3,$A3229)+B3228)/2</f>
        <v>0.481770144406628</v>
      </c>
      <c r="C3229" s="4" t="n">
        <f aca="false">(INDEX($D$1:$D$3,$A3229)+C3228)/2</f>
        <v>0.565458310840396</v>
      </c>
    </row>
    <row r="3230" customFormat="false" ht="12.75" hidden="false" customHeight="false" outlineLevel="0" collapsed="false">
      <c r="A3230" s="3" t="n">
        <f aca="true">ROUNDDOWN(RAND()*3,0)+1</f>
        <v>1</v>
      </c>
      <c r="B3230" s="4" t="n">
        <f aca="false">(INDEX($B$1:$B$3,$A3230)+B3229)/2</f>
        <v>-0.259114927796686</v>
      </c>
      <c r="C3230" s="4" t="n">
        <f aca="false">(INDEX($D$1:$D$3,$A3230)+C3229)/2</f>
        <v>0.282729155420198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n">
        <f aca="false">(INDEX($B$1:$B$3,$A3231)+B3230)/2</f>
        <v>-0.129557463898343</v>
      </c>
      <c r="C3231" s="4" t="n">
        <f aca="false">(INDEX($D$1:$D$3,$A3231)+C3230)/2</f>
        <v>0.891364577710099</v>
      </c>
    </row>
    <row r="3232" customFormat="false" ht="12.75" hidden="false" customHeight="false" outlineLevel="0" collapsed="false">
      <c r="A3232" s="3" t="n">
        <f aca="true">ROUNDDOWN(RAND()*3,0)+1</f>
        <v>3</v>
      </c>
      <c r="B3232" s="4" t="n">
        <f aca="false">(INDEX($B$1:$B$3,$A3232)+B3231)/2</f>
        <v>-0.0647787319491715</v>
      </c>
      <c r="C3232" s="4" t="n">
        <f aca="false">(INDEX($D$1:$D$3,$A3232)+C3231)/2</f>
        <v>1.19568228885505</v>
      </c>
    </row>
    <row r="3233" customFormat="false" ht="12.75" hidden="false" customHeight="false" outlineLevel="0" collapsed="false">
      <c r="A3233" s="3" t="n">
        <f aca="true">ROUNDDOWN(RAND()*3,0)+1</f>
        <v>1</v>
      </c>
      <c r="B3233" s="4" t="n">
        <f aca="false">(INDEX($B$1:$B$3,$A3233)+B3232)/2</f>
        <v>-0.532389365974586</v>
      </c>
      <c r="C3233" s="4" t="n">
        <f aca="false">(INDEX($D$1:$D$3,$A3233)+C3232)/2</f>
        <v>0.597841144427525</v>
      </c>
    </row>
    <row r="3234" customFormat="false" ht="12.75" hidden="false" customHeight="false" outlineLevel="0" collapsed="false">
      <c r="A3234" s="3" t="n">
        <f aca="true">ROUNDDOWN(RAND()*3,0)+1</f>
        <v>1</v>
      </c>
      <c r="B3234" s="4" t="n">
        <f aca="false">(INDEX($B$1:$B$3,$A3234)+B3233)/2</f>
        <v>-0.766194682987293</v>
      </c>
      <c r="C3234" s="4" t="n">
        <f aca="false">(INDEX($D$1:$D$3,$A3234)+C3233)/2</f>
        <v>0.298920572213762</v>
      </c>
    </row>
    <row r="3235" customFormat="false" ht="12.75" hidden="false" customHeight="false" outlineLevel="0" collapsed="false">
      <c r="A3235" s="3" t="n">
        <f aca="true">ROUNDDOWN(RAND()*3,0)+1</f>
        <v>2</v>
      </c>
      <c r="B3235" s="4" t="n">
        <f aca="false">(INDEX($B$1:$B$3,$A3235)+B3234)/2</f>
        <v>0.116902658506354</v>
      </c>
      <c r="C3235" s="4" t="n">
        <f aca="false">(INDEX($D$1:$D$3,$A3235)+C3234)/2</f>
        <v>0.149460286106881</v>
      </c>
    </row>
    <row r="3236" customFormat="false" ht="12.75" hidden="false" customHeight="false" outlineLevel="0" collapsed="false">
      <c r="A3236" s="3" t="n">
        <f aca="true">ROUNDDOWN(RAND()*3,0)+1</f>
        <v>1</v>
      </c>
      <c r="B3236" s="4" t="n">
        <f aca="false">(INDEX($B$1:$B$3,$A3236)+B3235)/2</f>
        <v>-0.441548670746823</v>
      </c>
      <c r="C3236" s="4" t="n">
        <f aca="false">(INDEX($D$1:$D$3,$A3236)+C3235)/2</f>
        <v>0.0747301430534406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720774335373412</v>
      </c>
      <c r="C3237" s="4" t="n">
        <f aca="false">(INDEX($D$1:$D$3,$A3237)+C3236)/2</f>
        <v>0.0373650715267203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n">
        <f aca="false">(INDEX($B$1:$B$3,$A3238)+B3237)/2</f>
        <v>0.139612832313294</v>
      </c>
      <c r="C3238" s="4" t="n">
        <f aca="false">(INDEX($D$1:$D$3,$A3238)+C3237)/2</f>
        <v>0.0186825357633602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n">
        <f aca="false">(INDEX($B$1:$B$3,$A3239)+B3238)/2</f>
        <v>0.0698064161566471</v>
      </c>
      <c r="C3239" s="4" t="n">
        <f aca="false">(INDEX($D$1:$D$3,$A3239)+C3238)/2</f>
        <v>0.75934126788168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n">
        <f aca="false">(INDEX($B$1:$B$3,$A3240)+B3239)/2</f>
        <v>-0.465096791921676</v>
      </c>
      <c r="C3240" s="4" t="n">
        <f aca="false">(INDEX($D$1:$D$3,$A3240)+C3239)/2</f>
        <v>0.37967063394084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n">
        <f aca="false">(INDEX($B$1:$B$3,$A3241)+B3240)/2</f>
        <v>0.267451604039162</v>
      </c>
      <c r="C3241" s="4" t="n">
        <f aca="false">(INDEX($D$1:$D$3,$A3241)+C3240)/2</f>
        <v>0.18983531697042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n">
        <f aca="false">(INDEX($B$1:$B$3,$A3242)+B3241)/2</f>
        <v>-0.366274197980419</v>
      </c>
      <c r="C3242" s="4" t="n">
        <f aca="false">(INDEX($D$1:$D$3,$A3242)+C3241)/2</f>
        <v>0.09491765848521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-0.18313709899021</v>
      </c>
      <c r="C3243" s="4" t="n">
        <f aca="false">(INDEX($D$1:$D$3,$A3243)+C3242)/2</f>
        <v>0.797458829242605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n">
        <f aca="false">(INDEX($B$1:$B$3,$A3244)+B3243)/2</f>
        <v>-0.591568549495105</v>
      </c>
      <c r="C3244" s="4" t="n">
        <f aca="false">(INDEX($D$1:$D$3,$A3244)+C3243)/2</f>
        <v>0.398729414621303</v>
      </c>
    </row>
    <row r="3245" customFormat="false" ht="12.75" hidden="false" customHeight="false" outlineLevel="0" collapsed="false">
      <c r="A3245" s="3" t="n">
        <f aca="true">ROUNDDOWN(RAND()*3,0)+1</f>
        <v>3</v>
      </c>
      <c r="B3245" s="4" t="n">
        <f aca="false">(INDEX($B$1:$B$3,$A3245)+B3244)/2</f>
        <v>-0.295784274747552</v>
      </c>
      <c r="C3245" s="4" t="n">
        <f aca="false">(INDEX($D$1:$D$3,$A3245)+C3244)/2</f>
        <v>0.949364707310651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n">
        <f aca="false">(INDEX($B$1:$B$3,$A3246)+B3245)/2</f>
        <v>-0.647892137373776</v>
      </c>
      <c r="C3246" s="4" t="n">
        <f aca="false">(INDEX($D$1:$D$3,$A3246)+C3245)/2</f>
        <v>0.474682353655326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n">
        <f aca="false">(INDEX($B$1:$B$3,$A3247)+B3246)/2</f>
        <v>-0.823946068686888</v>
      </c>
      <c r="C3247" s="4" t="n">
        <f aca="false">(INDEX($D$1:$D$3,$A3247)+C3246)/2</f>
        <v>0.237341176827663</v>
      </c>
    </row>
    <row r="3248" customFormat="false" ht="12.75" hidden="false" customHeight="false" outlineLevel="0" collapsed="false">
      <c r="A3248" s="3" t="n">
        <f aca="true">ROUNDDOWN(RAND()*3,0)+1</f>
        <v>3</v>
      </c>
      <c r="B3248" s="4" t="n">
        <f aca="false">(INDEX($B$1:$B$3,$A3248)+B3247)/2</f>
        <v>-0.411973034343444</v>
      </c>
      <c r="C3248" s="4" t="n">
        <f aca="false">(INDEX($D$1:$D$3,$A3248)+C3247)/2</f>
        <v>0.868670588413831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n">
        <f aca="false">(INDEX($B$1:$B$3,$A3249)+B3248)/2</f>
        <v>-0.705986517171722</v>
      </c>
      <c r="C3249" s="4" t="n">
        <f aca="false">(INDEX($D$1:$D$3,$A3249)+C3248)/2</f>
        <v>0.434335294206916</v>
      </c>
    </row>
    <row r="3250" customFormat="false" ht="12.75" hidden="false" customHeight="false" outlineLevel="0" collapsed="false">
      <c r="A3250" s="3" t="n">
        <f aca="true">ROUNDDOWN(RAND()*3,0)+1</f>
        <v>3</v>
      </c>
      <c r="B3250" s="4" t="n">
        <f aca="false">(INDEX($B$1:$B$3,$A3250)+B3249)/2</f>
        <v>-0.352993258585861</v>
      </c>
      <c r="C3250" s="4" t="n">
        <f aca="false">(INDEX($D$1:$D$3,$A3250)+C3249)/2</f>
        <v>0.967167647103458</v>
      </c>
    </row>
    <row r="3251" customFormat="false" ht="12.75" hidden="false" customHeight="false" outlineLevel="0" collapsed="false">
      <c r="A3251" s="3" t="n">
        <f aca="true">ROUNDDOWN(RAND()*3,0)+1</f>
        <v>1</v>
      </c>
      <c r="B3251" s="4" t="n">
        <f aca="false">(INDEX($B$1:$B$3,$A3251)+B3250)/2</f>
        <v>-0.676496629292931</v>
      </c>
      <c r="C3251" s="4" t="n">
        <f aca="false">(INDEX($D$1:$D$3,$A3251)+C3250)/2</f>
        <v>0.483583823551729</v>
      </c>
    </row>
    <row r="3252" customFormat="false" ht="12.75" hidden="false" customHeight="false" outlineLevel="0" collapsed="false">
      <c r="A3252" s="3" t="n">
        <f aca="true">ROUNDDOWN(RAND()*3,0)+1</f>
        <v>1</v>
      </c>
      <c r="B3252" s="4" t="n">
        <f aca="false">(INDEX($B$1:$B$3,$A3252)+B3251)/2</f>
        <v>-0.838248314646465</v>
      </c>
      <c r="C3252" s="4" t="n">
        <f aca="false">(INDEX($D$1:$D$3,$A3252)+C3251)/2</f>
        <v>0.241791911775864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n">
        <f aca="false">(INDEX($B$1:$B$3,$A3253)+B3252)/2</f>
        <v>0.0808758426767674</v>
      </c>
      <c r="C3253" s="4" t="n">
        <f aca="false">(INDEX($D$1:$D$3,$A3253)+C3252)/2</f>
        <v>0.120895955887932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n">
        <f aca="false">(INDEX($B$1:$B$3,$A3254)+B3253)/2</f>
        <v>0.0404379213383837</v>
      </c>
      <c r="C3254" s="4" t="n">
        <f aca="false">(INDEX($D$1:$D$3,$A3254)+C3253)/2</f>
        <v>0.810447977943966</v>
      </c>
    </row>
    <row r="3255" customFormat="false" ht="12.75" hidden="false" customHeight="false" outlineLevel="0" collapsed="false">
      <c r="A3255" s="3" t="n">
        <f aca="true">ROUNDDOWN(RAND()*3,0)+1</f>
        <v>3</v>
      </c>
      <c r="B3255" s="4" t="n">
        <f aca="false">(INDEX($B$1:$B$3,$A3255)+B3254)/2</f>
        <v>0.0202189606691919</v>
      </c>
      <c r="C3255" s="4" t="n">
        <f aca="false">(INDEX($D$1:$D$3,$A3255)+C3254)/2</f>
        <v>1.15522398897198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n">
        <f aca="false">(INDEX($B$1:$B$3,$A3256)+B3255)/2</f>
        <v>0.0101094803345959</v>
      </c>
      <c r="C3256" s="4" t="n">
        <f aca="false">(INDEX($D$1:$D$3,$A3256)+C3255)/2</f>
        <v>1.32761199448599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494945259832702</v>
      </c>
      <c r="C3257" s="4" t="n">
        <f aca="false">(INDEX($D$1:$D$3,$A3257)+C3256)/2</f>
        <v>0.663805997242996</v>
      </c>
    </row>
    <row r="3258" customFormat="false" ht="12.75" hidden="false" customHeight="false" outlineLevel="0" collapsed="false">
      <c r="A3258" s="3" t="n">
        <f aca="true">ROUNDDOWN(RAND()*3,0)+1</f>
        <v>1</v>
      </c>
      <c r="B3258" s="4" t="n">
        <f aca="false">(INDEX($B$1:$B$3,$A3258)+B3257)/2</f>
        <v>-0.747472629916351</v>
      </c>
      <c r="C3258" s="4" t="n">
        <f aca="false">(INDEX($D$1:$D$3,$A3258)+C3257)/2</f>
        <v>0.331902998621498</v>
      </c>
    </row>
    <row r="3259" customFormat="false" ht="12.75" hidden="false" customHeight="false" outlineLevel="0" collapsed="false">
      <c r="A3259" s="3" t="n">
        <f aca="true">ROUNDDOWN(RAND()*3,0)+1</f>
        <v>3</v>
      </c>
      <c r="B3259" s="4" t="n">
        <f aca="false">(INDEX($B$1:$B$3,$A3259)+B3258)/2</f>
        <v>-0.373736314958176</v>
      </c>
      <c r="C3259" s="4" t="n">
        <f aca="false">(INDEX($D$1:$D$3,$A3259)+C3258)/2</f>
        <v>0.915951499310749</v>
      </c>
    </row>
    <row r="3260" customFormat="false" ht="12.75" hidden="false" customHeight="false" outlineLevel="0" collapsed="false">
      <c r="A3260" s="3" t="n">
        <f aca="true">ROUNDDOWN(RAND()*3,0)+1</f>
        <v>2</v>
      </c>
      <c r="B3260" s="4" t="n">
        <f aca="false">(INDEX($B$1:$B$3,$A3260)+B3259)/2</f>
        <v>0.313131842520912</v>
      </c>
      <c r="C3260" s="4" t="n">
        <f aca="false">(INDEX($D$1:$D$3,$A3260)+C3259)/2</f>
        <v>0.457975749655374</v>
      </c>
    </row>
    <row r="3261" customFormat="false" ht="12.75" hidden="false" customHeight="false" outlineLevel="0" collapsed="false">
      <c r="A3261" s="3" t="n">
        <f aca="true">ROUNDDOWN(RAND()*3,0)+1</f>
        <v>1</v>
      </c>
      <c r="B3261" s="4" t="n">
        <f aca="false">(INDEX($B$1:$B$3,$A3261)+B3260)/2</f>
        <v>-0.343434078739544</v>
      </c>
      <c r="C3261" s="4" t="n">
        <f aca="false">(INDEX($D$1:$D$3,$A3261)+C3260)/2</f>
        <v>0.228987874827687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n">
        <f aca="false">(INDEX($B$1:$B$3,$A3262)+B3261)/2</f>
        <v>0.328282960630228</v>
      </c>
      <c r="C3262" s="4" t="n">
        <f aca="false">(INDEX($D$1:$D$3,$A3262)+C3261)/2</f>
        <v>0.114493937413844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n">
        <f aca="false">(INDEX($B$1:$B$3,$A3263)+B3262)/2</f>
        <v>0.664141480315114</v>
      </c>
      <c r="C3263" s="4" t="n">
        <f aca="false">(INDEX($D$1:$D$3,$A3263)+C3262)/2</f>
        <v>0.0572469687069218</v>
      </c>
    </row>
    <row r="3264" customFormat="false" ht="12.75" hidden="false" customHeight="false" outlineLevel="0" collapsed="false">
      <c r="A3264" s="3" t="n">
        <f aca="true">ROUNDDOWN(RAND()*3,0)+1</f>
        <v>1</v>
      </c>
      <c r="B3264" s="4" t="n">
        <f aca="false">(INDEX($B$1:$B$3,$A3264)+B3263)/2</f>
        <v>-0.167929259842443</v>
      </c>
      <c r="C3264" s="4" t="n">
        <f aca="false">(INDEX($D$1:$D$3,$A3264)+C3263)/2</f>
        <v>0.0286234843534609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n">
        <f aca="false">(INDEX($B$1:$B$3,$A3265)+B3264)/2</f>
        <v>-0.583964629921222</v>
      </c>
      <c r="C3265" s="4" t="n">
        <f aca="false">(INDEX($D$1:$D$3,$A3265)+C3264)/2</f>
        <v>0.0143117421767305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n">
        <f aca="false">(INDEX($B$1:$B$3,$A3266)+B3265)/2</f>
        <v>-0.291982314960611</v>
      </c>
      <c r="C3266" s="4" t="n">
        <f aca="false">(INDEX($D$1:$D$3,$A3266)+C3265)/2</f>
        <v>0.757155871088365</v>
      </c>
    </row>
    <row r="3267" customFormat="false" ht="12.75" hidden="false" customHeight="false" outlineLevel="0" collapsed="false">
      <c r="A3267" s="3" t="n">
        <f aca="true">ROUNDDOWN(RAND()*3,0)+1</f>
        <v>2</v>
      </c>
      <c r="B3267" s="4" t="n">
        <f aca="false">(INDEX($B$1:$B$3,$A3267)+B3266)/2</f>
        <v>0.354008842519695</v>
      </c>
      <c r="C3267" s="4" t="n">
        <f aca="false">(INDEX($D$1:$D$3,$A3267)+C3266)/2</f>
        <v>0.378577935544183</v>
      </c>
    </row>
    <row r="3268" customFormat="false" ht="12.75" hidden="false" customHeight="false" outlineLevel="0" collapsed="false">
      <c r="A3268" s="3" t="n">
        <f aca="true">ROUNDDOWN(RAND()*3,0)+1</f>
        <v>3</v>
      </c>
      <c r="B3268" s="4" t="n">
        <f aca="false">(INDEX($B$1:$B$3,$A3268)+B3267)/2</f>
        <v>0.177004421259847</v>
      </c>
      <c r="C3268" s="4" t="n">
        <f aca="false">(INDEX($D$1:$D$3,$A3268)+C3267)/2</f>
        <v>0.939288967772091</v>
      </c>
    </row>
    <row r="3269" customFormat="false" ht="12.75" hidden="false" customHeight="false" outlineLevel="0" collapsed="false">
      <c r="A3269" s="3" t="n">
        <f aca="true">ROUNDDOWN(RAND()*3,0)+1</f>
        <v>1</v>
      </c>
      <c r="B3269" s="4" t="n">
        <f aca="false">(INDEX($B$1:$B$3,$A3269)+B3268)/2</f>
        <v>-0.411497789370076</v>
      </c>
      <c r="C3269" s="4" t="n">
        <f aca="false">(INDEX($D$1:$D$3,$A3269)+C3268)/2</f>
        <v>0.469644483886046</v>
      </c>
    </row>
    <row r="3270" customFormat="false" ht="12.75" hidden="false" customHeight="false" outlineLevel="0" collapsed="false">
      <c r="A3270" s="3" t="n">
        <f aca="true">ROUNDDOWN(RAND()*3,0)+1</f>
        <v>3</v>
      </c>
      <c r="B3270" s="4" t="n">
        <f aca="false">(INDEX($B$1:$B$3,$A3270)+B3269)/2</f>
        <v>-0.205748894685038</v>
      </c>
      <c r="C3270" s="4" t="n">
        <f aca="false">(INDEX($D$1:$D$3,$A3270)+C3269)/2</f>
        <v>0.984822241943023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n">
        <f aca="false">(INDEX($B$1:$B$3,$A3271)+B3270)/2</f>
        <v>-0.102874447342519</v>
      </c>
      <c r="C3271" s="4" t="n">
        <f aca="false">(INDEX($D$1:$D$3,$A3271)+C3270)/2</f>
        <v>1.24241112097151</v>
      </c>
    </row>
    <row r="3272" customFormat="false" ht="12.75" hidden="false" customHeight="false" outlineLevel="0" collapsed="false">
      <c r="A3272" s="3" t="n">
        <f aca="true">ROUNDDOWN(RAND()*3,0)+1</f>
        <v>2</v>
      </c>
      <c r="B3272" s="4" t="n">
        <f aca="false">(INDEX($B$1:$B$3,$A3272)+B3271)/2</f>
        <v>0.448562776328741</v>
      </c>
      <c r="C3272" s="4" t="n">
        <f aca="false">(INDEX($D$1:$D$3,$A3272)+C3271)/2</f>
        <v>0.621205560485756</v>
      </c>
    </row>
    <row r="3273" customFormat="false" ht="12.75" hidden="false" customHeight="false" outlineLevel="0" collapsed="false">
      <c r="A3273" s="3" t="n">
        <f aca="true">ROUNDDOWN(RAND()*3,0)+1</f>
        <v>1</v>
      </c>
      <c r="B3273" s="4" t="n">
        <f aca="false">(INDEX($B$1:$B$3,$A3273)+B3272)/2</f>
        <v>-0.27571861183563</v>
      </c>
      <c r="C3273" s="4" t="n">
        <f aca="false">(INDEX($D$1:$D$3,$A3273)+C3272)/2</f>
        <v>0.310602780242878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n">
        <f aca="false">(INDEX($B$1:$B$3,$A3274)+B3273)/2</f>
        <v>-0.637859305917815</v>
      </c>
      <c r="C3274" s="4" t="n">
        <f aca="false">(INDEX($D$1:$D$3,$A3274)+C3273)/2</f>
        <v>0.155301390121439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n">
        <f aca="false">(INDEX($B$1:$B$3,$A3275)+B3274)/2</f>
        <v>-0.818929652958907</v>
      </c>
      <c r="C3275" s="4" t="n">
        <f aca="false">(INDEX($D$1:$D$3,$A3275)+C3274)/2</f>
        <v>0.0776506950607195</v>
      </c>
    </row>
    <row r="3276" customFormat="false" ht="12.75" hidden="false" customHeight="false" outlineLevel="0" collapsed="false">
      <c r="A3276" s="3" t="n">
        <f aca="true">ROUNDDOWN(RAND()*3,0)+1</f>
        <v>1</v>
      </c>
      <c r="B3276" s="4" t="n">
        <f aca="false">(INDEX($B$1:$B$3,$A3276)+B3275)/2</f>
        <v>-0.909464826479454</v>
      </c>
      <c r="C3276" s="4" t="n">
        <f aca="false">(INDEX($D$1:$D$3,$A3276)+C3275)/2</f>
        <v>0.0388253475303597</v>
      </c>
    </row>
    <row r="3277" customFormat="false" ht="12.75" hidden="false" customHeight="false" outlineLevel="0" collapsed="false">
      <c r="A3277" s="3" t="n">
        <f aca="true">ROUNDDOWN(RAND()*3,0)+1</f>
        <v>2</v>
      </c>
      <c r="B3277" s="4" t="n">
        <f aca="false">(INDEX($B$1:$B$3,$A3277)+B3276)/2</f>
        <v>0.0452675867602732</v>
      </c>
      <c r="C3277" s="4" t="n">
        <f aca="false">(INDEX($D$1:$D$3,$A3277)+C3276)/2</f>
        <v>0.0194126737651799</v>
      </c>
    </row>
    <row r="3278" customFormat="false" ht="12.75" hidden="false" customHeight="false" outlineLevel="0" collapsed="false">
      <c r="A3278" s="3" t="n">
        <f aca="true">ROUNDDOWN(RAND()*3,0)+1</f>
        <v>3</v>
      </c>
      <c r="B3278" s="4" t="n">
        <f aca="false">(INDEX($B$1:$B$3,$A3278)+B3277)/2</f>
        <v>0.0226337933801366</v>
      </c>
      <c r="C3278" s="4" t="n">
        <f aca="false">(INDEX($D$1:$D$3,$A3278)+C3277)/2</f>
        <v>0.75970633688259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n">
        <f aca="false">(INDEX($B$1:$B$3,$A3279)+B3278)/2</f>
        <v>0.0113168966900683</v>
      </c>
      <c r="C3279" s="4" t="n">
        <f aca="false">(INDEX($D$1:$D$3,$A3279)+C3278)/2</f>
        <v>1.1298531684413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n">
        <f aca="false">(INDEX($B$1:$B$3,$A3280)+B3279)/2</f>
        <v>0.00565844834503414</v>
      </c>
      <c r="C3280" s="4" t="n">
        <f aca="false">(INDEX($D$1:$D$3,$A3280)+C3279)/2</f>
        <v>1.31492658422065</v>
      </c>
    </row>
    <row r="3281" customFormat="false" ht="12.75" hidden="false" customHeight="false" outlineLevel="0" collapsed="false">
      <c r="A3281" s="3" t="n">
        <f aca="true">ROUNDDOWN(RAND()*3,0)+1</f>
        <v>3</v>
      </c>
      <c r="B3281" s="4" t="n">
        <f aca="false">(INDEX($B$1:$B$3,$A3281)+B3280)/2</f>
        <v>0.00282922417251707</v>
      </c>
      <c r="C3281" s="4" t="n">
        <f aca="false">(INDEX($D$1:$D$3,$A3281)+C3280)/2</f>
        <v>1.40746329211032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n">
        <f aca="false">(INDEX($B$1:$B$3,$A3282)+B3281)/2</f>
        <v>-0.498585387913741</v>
      </c>
      <c r="C3282" s="4" t="n">
        <f aca="false">(INDEX($D$1:$D$3,$A3282)+C3281)/2</f>
        <v>0.703731646055162</v>
      </c>
    </row>
    <row r="3283" customFormat="false" ht="12.75" hidden="false" customHeight="false" outlineLevel="0" collapsed="false">
      <c r="A3283" s="3" t="n">
        <f aca="true">ROUNDDOWN(RAND()*3,0)+1</f>
        <v>3</v>
      </c>
      <c r="B3283" s="4" t="n">
        <f aca="false">(INDEX($B$1:$B$3,$A3283)+B3282)/2</f>
        <v>-0.249292693956871</v>
      </c>
      <c r="C3283" s="4" t="n">
        <f aca="false">(INDEX($D$1:$D$3,$A3283)+C3282)/2</f>
        <v>1.10186582302758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n">
        <f aca="false">(INDEX($B$1:$B$3,$A3284)+B3283)/2</f>
        <v>0.375353653021565</v>
      </c>
      <c r="C3284" s="4" t="n">
        <f aca="false">(INDEX($D$1:$D$3,$A3284)+C3283)/2</f>
        <v>0.55093291151379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312323173489218</v>
      </c>
      <c r="C3285" s="4" t="n">
        <f aca="false">(INDEX($D$1:$D$3,$A3285)+C3284)/2</f>
        <v>0.275466455756895</v>
      </c>
    </row>
    <row r="3286" customFormat="false" ht="12.75" hidden="false" customHeight="false" outlineLevel="0" collapsed="false">
      <c r="A3286" s="3" t="n">
        <f aca="true">ROUNDDOWN(RAND()*3,0)+1</f>
        <v>3</v>
      </c>
      <c r="B3286" s="4" t="n">
        <f aca="false">(INDEX($B$1:$B$3,$A3286)+B3285)/2</f>
        <v>-0.156161586744609</v>
      </c>
      <c r="C3286" s="4" t="n">
        <f aca="false">(INDEX($D$1:$D$3,$A3286)+C3285)/2</f>
        <v>0.887733227878448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n">
        <f aca="false">(INDEX($B$1:$B$3,$A3287)+B3286)/2</f>
        <v>-0.578080793372304</v>
      </c>
      <c r="C3287" s="4" t="n">
        <f aca="false">(INDEX($D$1:$D$3,$A3287)+C3286)/2</f>
        <v>0.443866613939224</v>
      </c>
    </row>
    <row r="3288" customFormat="false" ht="12.75" hidden="false" customHeight="false" outlineLevel="0" collapsed="false">
      <c r="A3288" s="3" t="n">
        <f aca="true">ROUNDDOWN(RAND()*3,0)+1</f>
        <v>3</v>
      </c>
      <c r="B3288" s="4" t="n">
        <f aca="false">(INDEX($B$1:$B$3,$A3288)+B3287)/2</f>
        <v>-0.289040396686152</v>
      </c>
      <c r="C3288" s="4" t="n">
        <f aca="false">(INDEX($D$1:$D$3,$A3288)+C3287)/2</f>
        <v>0.971933306969612</v>
      </c>
    </row>
    <row r="3289" customFormat="false" ht="12.75" hidden="false" customHeight="false" outlineLevel="0" collapsed="false">
      <c r="A3289" s="3" t="n">
        <f aca="true">ROUNDDOWN(RAND()*3,0)+1</f>
        <v>2</v>
      </c>
      <c r="B3289" s="4" t="n">
        <f aca="false">(INDEX($B$1:$B$3,$A3289)+B3288)/2</f>
        <v>0.355479801656924</v>
      </c>
      <c r="C3289" s="4" t="n">
        <f aca="false">(INDEX($D$1:$D$3,$A3289)+C3288)/2</f>
        <v>0.485966653484806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n">
        <f aca="false">(INDEX($B$1:$B$3,$A3290)+B3289)/2</f>
        <v>0.677739900828462</v>
      </c>
      <c r="C3290" s="4" t="n">
        <f aca="false">(INDEX($D$1:$D$3,$A3290)+C3289)/2</f>
        <v>0.242983326742403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n">
        <f aca="false">(INDEX($B$1:$B$3,$A3291)+B3290)/2</f>
        <v>0.838869950414231</v>
      </c>
      <c r="C3291" s="4" t="n">
        <f aca="false">(INDEX($D$1:$D$3,$A3291)+C3290)/2</f>
        <v>0.121491663371201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n">
        <f aca="false">(INDEX($B$1:$B$3,$A3292)+B3291)/2</f>
        <v>0.919434975207116</v>
      </c>
      <c r="C3292" s="4" t="n">
        <f aca="false">(INDEX($D$1:$D$3,$A3292)+C3291)/2</f>
        <v>0.0607458316856007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n">
        <f aca="false">(INDEX($B$1:$B$3,$A3293)+B3292)/2</f>
        <v>-0.0402825123964423</v>
      </c>
      <c r="C3293" s="4" t="n">
        <f aca="false">(INDEX($D$1:$D$3,$A3293)+C3292)/2</f>
        <v>0.0303729158428004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n">
        <f aca="false">(INDEX($B$1:$B$3,$A3294)+B3293)/2</f>
        <v>0.479858743801779</v>
      </c>
      <c r="C3294" s="4" t="n">
        <f aca="false">(INDEX($D$1:$D$3,$A3294)+C3293)/2</f>
        <v>0.0151864579214002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n">
        <f aca="false">(INDEX($B$1:$B$3,$A3295)+B3294)/2</f>
        <v>-0.260070628099111</v>
      </c>
      <c r="C3295" s="4" t="n">
        <f aca="false">(INDEX($D$1:$D$3,$A3295)+C3294)/2</f>
        <v>0.00759322896070009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n">
        <f aca="false">(INDEX($B$1:$B$3,$A3296)+B3295)/2</f>
        <v>0.369964685950445</v>
      </c>
      <c r="C3296" s="4" t="n">
        <f aca="false">(INDEX($D$1:$D$3,$A3296)+C3295)/2</f>
        <v>0.00379661448035005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n">
        <f aca="false">(INDEX($B$1:$B$3,$A3297)+B3296)/2</f>
        <v>0.684982342975222</v>
      </c>
      <c r="C3297" s="4" t="n">
        <f aca="false">(INDEX($D$1:$D$3,$A3297)+C3296)/2</f>
        <v>0.00189830724017502</v>
      </c>
    </row>
    <row r="3298" customFormat="false" ht="12.75" hidden="false" customHeight="false" outlineLevel="0" collapsed="false">
      <c r="A3298" s="3" t="n">
        <f aca="true">ROUNDDOWN(RAND()*3,0)+1</f>
        <v>2</v>
      </c>
      <c r="B3298" s="4" t="n">
        <f aca="false">(INDEX($B$1:$B$3,$A3298)+B3297)/2</f>
        <v>0.842491171487611</v>
      </c>
      <c r="C3298" s="4" t="n">
        <f aca="false">(INDEX($D$1:$D$3,$A3298)+C3297)/2</f>
        <v>0.000949153620087512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n">
        <f aca="false">(INDEX($B$1:$B$3,$A3299)+B3298)/2</f>
        <v>0.421245585743806</v>
      </c>
      <c r="C3299" s="4" t="n">
        <f aca="false">(INDEX($D$1:$D$3,$A3299)+C3298)/2</f>
        <v>0.750474576810044</v>
      </c>
    </row>
    <row r="3300" customFormat="false" ht="12.75" hidden="false" customHeight="false" outlineLevel="0" collapsed="false">
      <c r="A3300" s="3" t="n">
        <f aca="true">ROUNDDOWN(RAND()*3,0)+1</f>
        <v>1</v>
      </c>
      <c r="B3300" s="4" t="n">
        <f aca="false">(INDEX($B$1:$B$3,$A3300)+B3299)/2</f>
        <v>-0.289377207128097</v>
      </c>
      <c r="C3300" s="4" t="n">
        <f aca="false">(INDEX($D$1:$D$3,$A3300)+C3299)/2</f>
        <v>0.375237288405022</v>
      </c>
    </row>
    <row r="3301" customFormat="false" ht="12.75" hidden="false" customHeight="false" outlineLevel="0" collapsed="false">
      <c r="A3301" s="3" t="n">
        <f aca="true">ROUNDDOWN(RAND()*3,0)+1</f>
        <v>1</v>
      </c>
      <c r="B3301" s="4" t="n">
        <f aca="false">(INDEX($B$1:$B$3,$A3301)+B3300)/2</f>
        <v>-0.644688603564049</v>
      </c>
      <c r="C3301" s="4" t="n">
        <f aca="false">(INDEX($D$1:$D$3,$A3301)+C3300)/2</f>
        <v>0.187618644202511</v>
      </c>
    </row>
    <row r="3302" customFormat="false" ht="12.75" hidden="false" customHeight="false" outlineLevel="0" collapsed="false">
      <c r="A3302" s="3" t="n">
        <f aca="true">ROUNDDOWN(RAND()*3,0)+1</f>
        <v>3</v>
      </c>
      <c r="B3302" s="4" t="n">
        <f aca="false">(INDEX($B$1:$B$3,$A3302)+B3301)/2</f>
        <v>-0.322344301782024</v>
      </c>
      <c r="C3302" s="4" t="n">
        <f aca="false">(INDEX($D$1:$D$3,$A3302)+C3301)/2</f>
        <v>0.843809322101256</v>
      </c>
    </row>
    <row r="3303" customFormat="false" ht="12.75" hidden="false" customHeight="false" outlineLevel="0" collapsed="false">
      <c r="A3303" s="3" t="n">
        <f aca="true">ROUNDDOWN(RAND()*3,0)+1</f>
        <v>3</v>
      </c>
      <c r="B3303" s="4" t="n">
        <f aca="false">(INDEX($B$1:$B$3,$A3303)+B3302)/2</f>
        <v>-0.161172150891012</v>
      </c>
      <c r="C3303" s="4" t="n">
        <f aca="false">(INDEX($D$1:$D$3,$A3303)+C3302)/2</f>
        <v>1.17190466105063</v>
      </c>
    </row>
    <row r="3304" customFormat="false" ht="12.75" hidden="false" customHeight="false" outlineLevel="0" collapsed="false">
      <c r="A3304" s="3" t="n">
        <f aca="true">ROUNDDOWN(RAND()*3,0)+1</f>
        <v>1</v>
      </c>
      <c r="B3304" s="4" t="n">
        <f aca="false">(INDEX($B$1:$B$3,$A3304)+B3303)/2</f>
        <v>-0.580586075445506</v>
      </c>
      <c r="C3304" s="4" t="n">
        <f aca="false">(INDEX($D$1:$D$3,$A3304)+C3303)/2</f>
        <v>0.585952330525314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n">
        <f aca="false">(INDEX($B$1:$B$3,$A3305)+B3304)/2</f>
        <v>-0.290293037722753</v>
      </c>
      <c r="C3305" s="4" t="n">
        <f aca="false">(INDEX($D$1:$D$3,$A3305)+C3304)/2</f>
        <v>1.04297616526266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354853481138623</v>
      </c>
      <c r="C3306" s="4" t="n">
        <f aca="false">(INDEX($D$1:$D$3,$A3306)+C3305)/2</f>
        <v>0.521488082631328</v>
      </c>
    </row>
    <row r="3307" customFormat="false" ht="12.75" hidden="false" customHeight="false" outlineLevel="0" collapsed="false">
      <c r="A3307" s="3" t="n">
        <f aca="true">ROUNDDOWN(RAND()*3,0)+1</f>
        <v>3</v>
      </c>
      <c r="B3307" s="4" t="n">
        <f aca="false">(INDEX($B$1:$B$3,$A3307)+B3306)/2</f>
        <v>0.177426740569312</v>
      </c>
      <c r="C3307" s="4" t="n">
        <f aca="false">(INDEX($D$1:$D$3,$A3307)+C3306)/2</f>
        <v>1.01074404131566</v>
      </c>
    </row>
    <row r="3308" customFormat="false" ht="12.75" hidden="false" customHeight="false" outlineLevel="0" collapsed="false">
      <c r="A3308" s="3" t="n">
        <f aca="true">ROUNDDOWN(RAND()*3,0)+1</f>
        <v>2</v>
      </c>
      <c r="B3308" s="4" t="n">
        <f aca="false">(INDEX($B$1:$B$3,$A3308)+B3307)/2</f>
        <v>0.588713370284656</v>
      </c>
      <c r="C3308" s="4" t="n">
        <f aca="false">(INDEX($D$1:$D$3,$A3308)+C3307)/2</f>
        <v>0.505372020657832</v>
      </c>
    </row>
    <row r="3309" customFormat="false" ht="12.75" hidden="false" customHeight="false" outlineLevel="0" collapsed="false">
      <c r="A3309" s="3" t="n">
        <f aca="true">ROUNDDOWN(RAND()*3,0)+1</f>
        <v>2</v>
      </c>
      <c r="B3309" s="4" t="n">
        <f aca="false">(INDEX($B$1:$B$3,$A3309)+B3308)/2</f>
        <v>0.794356685142328</v>
      </c>
      <c r="C3309" s="4" t="n">
        <f aca="false">(INDEX($D$1:$D$3,$A3309)+C3308)/2</f>
        <v>0.252686010328916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n">
        <f aca="false">(INDEX($B$1:$B$3,$A3310)+B3309)/2</f>
        <v>-0.102821657428836</v>
      </c>
      <c r="C3310" s="4" t="n">
        <f aca="false">(INDEX($D$1:$D$3,$A3310)+C3309)/2</f>
        <v>0.126343005164458</v>
      </c>
    </row>
    <row r="3311" customFormat="false" ht="12.75" hidden="false" customHeight="false" outlineLevel="0" collapsed="false">
      <c r="A3311" s="3" t="n">
        <f aca="true">ROUNDDOWN(RAND()*3,0)+1</f>
        <v>2</v>
      </c>
      <c r="B3311" s="4" t="n">
        <f aca="false">(INDEX($B$1:$B$3,$A3311)+B3310)/2</f>
        <v>0.448589171285582</v>
      </c>
      <c r="C3311" s="4" t="n">
        <f aca="false">(INDEX($D$1:$D$3,$A3311)+C3310)/2</f>
        <v>0.063171502582229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n">
        <f aca="false">(INDEX($B$1:$B$3,$A3312)+B3311)/2</f>
        <v>0.224294585642791</v>
      </c>
      <c r="C3312" s="4" t="n">
        <f aca="false">(INDEX($D$1:$D$3,$A3312)+C3311)/2</f>
        <v>0.781585751291115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n">
        <f aca="false">(INDEX($B$1:$B$3,$A3313)+B3312)/2</f>
        <v>0.612147292821396</v>
      </c>
      <c r="C3313" s="4" t="n">
        <f aca="false">(INDEX($D$1:$D$3,$A3313)+C3312)/2</f>
        <v>0.390792875645557</v>
      </c>
    </row>
    <row r="3314" customFormat="false" ht="12.75" hidden="false" customHeight="false" outlineLevel="0" collapsed="false">
      <c r="A3314" s="3" t="n">
        <f aca="true">ROUNDDOWN(RAND()*3,0)+1</f>
        <v>3</v>
      </c>
      <c r="B3314" s="4" t="n">
        <f aca="false">(INDEX($B$1:$B$3,$A3314)+B3313)/2</f>
        <v>0.306073646410698</v>
      </c>
      <c r="C3314" s="4" t="n">
        <f aca="false">(INDEX($D$1:$D$3,$A3314)+C3313)/2</f>
        <v>0.945396437822779</v>
      </c>
    </row>
    <row r="3315" customFormat="false" ht="12.75" hidden="false" customHeight="false" outlineLevel="0" collapsed="false">
      <c r="A3315" s="3" t="n">
        <f aca="true">ROUNDDOWN(RAND()*3,0)+1</f>
        <v>1</v>
      </c>
      <c r="B3315" s="4" t="n">
        <f aca="false">(INDEX($B$1:$B$3,$A3315)+B3314)/2</f>
        <v>-0.346963176794651</v>
      </c>
      <c r="C3315" s="4" t="n">
        <f aca="false">(INDEX($D$1:$D$3,$A3315)+C3314)/2</f>
        <v>0.472698218911389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n">
        <f aca="false">(INDEX($B$1:$B$3,$A3316)+B3315)/2</f>
        <v>0.326518411602674</v>
      </c>
      <c r="C3316" s="4" t="n">
        <f aca="false">(INDEX($D$1:$D$3,$A3316)+C3315)/2</f>
        <v>0.236349109455695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n">
        <f aca="false">(INDEX($B$1:$B$3,$A3317)+B3316)/2</f>
        <v>0.163259205801337</v>
      </c>
      <c r="C3317" s="4" t="n">
        <f aca="false">(INDEX($D$1:$D$3,$A3317)+C3316)/2</f>
        <v>0.868174554727847</v>
      </c>
    </row>
    <row r="3318" customFormat="false" ht="12.75" hidden="false" customHeight="false" outlineLevel="0" collapsed="false">
      <c r="A3318" s="3" t="n">
        <f aca="true">ROUNDDOWN(RAND()*3,0)+1</f>
        <v>3</v>
      </c>
      <c r="B3318" s="4" t="n">
        <f aca="false">(INDEX($B$1:$B$3,$A3318)+B3317)/2</f>
        <v>0.0816296029006686</v>
      </c>
      <c r="C3318" s="4" t="n">
        <f aca="false">(INDEX($D$1:$D$3,$A3318)+C3317)/2</f>
        <v>1.18408727736392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n">
        <f aca="false">(INDEX($B$1:$B$3,$A3319)+B3318)/2</f>
        <v>0.0408148014503343</v>
      </c>
      <c r="C3319" s="4" t="n">
        <f aca="false">(INDEX($D$1:$D$3,$A3319)+C3318)/2</f>
        <v>1.34204363868196</v>
      </c>
    </row>
    <row r="3320" customFormat="false" ht="12.75" hidden="false" customHeight="false" outlineLevel="0" collapsed="false">
      <c r="A3320" s="3" t="n">
        <f aca="true">ROUNDDOWN(RAND()*3,0)+1</f>
        <v>2</v>
      </c>
      <c r="B3320" s="4" t="n">
        <f aca="false">(INDEX($B$1:$B$3,$A3320)+B3319)/2</f>
        <v>0.520407400725167</v>
      </c>
      <c r="C3320" s="4" t="n">
        <f aca="false">(INDEX($D$1:$D$3,$A3320)+C3319)/2</f>
        <v>0.671021819340981</v>
      </c>
    </row>
    <row r="3321" customFormat="false" ht="12.75" hidden="false" customHeight="false" outlineLevel="0" collapsed="false">
      <c r="A3321" s="3" t="n">
        <f aca="true">ROUNDDOWN(RAND()*3,0)+1</f>
        <v>3</v>
      </c>
      <c r="B3321" s="4" t="n">
        <f aca="false">(INDEX($B$1:$B$3,$A3321)+B3320)/2</f>
        <v>0.260203700362584</v>
      </c>
      <c r="C3321" s="4" t="n">
        <f aca="false">(INDEX($D$1:$D$3,$A3321)+C3320)/2</f>
        <v>1.08551090967049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369898149818708</v>
      </c>
      <c r="C3322" s="4" t="n">
        <f aca="false">(INDEX($D$1:$D$3,$A3322)+C3321)/2</f>
        <v>0.542755454835245</v>
      </c>
    </row>
    <row r="3323" customFormat="false" ht="12.75" hidden="false" customHeight="false" outlineLevel="0" collapsed="false">
      <c r="A3323" s="3" t="n">
        <f aca="true">ROUNDDOWN(RAND()*3,0)+1</f>
        <v>2</v>
      </c>
      <c r="B3323" s="4" t="n">
        <f aca="false">(INDEX($B$1:$B$3,$A3323)+B3322)/2</f>
        <v>0.315050925090646</v>
      </c>
      <c r="C3323" s="4" t="n">
        <f aca="false">(INDEX($D$1:$D$3,$A3323)+C3322)/2</f>
        <v>0.271377727417623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n">
        <f aca="false">(INDEX($B$1:$B$3,$A3324)+B3323)/2</f>
        <v>-0.342474537454677</v>
      </c>
      <c r="C3324" s="4" t="n">
        <f aca="false">(INDEX($D$1:$D$3,$A3324)+C3323)/2</f>
        <v>0.135688863708811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n">
        <f aca="false">(INDEX($B$1:$B$3,$A3325)+B3324)/2</f>
        <v>-0.171237268727339</v>
      </c>
      <c r="C3325" s="4" t="n">
        <f aca="false">(INDEX($D$1:$D$3,$A3325)+C3324)/2</f>
        <v>0.817844431854406</v>
      </c>
    </row>
    <row r="3326" customFormat="false" ht="12.75" hidden="false" customHeight="false" outlineLevel="0" collapsed="false">
      <c r="A3326" s="3" t="n">
        <f aca="true">ROUNDDOWN(RAND()*3,0)+1</f>
        <v>3</v>
      </c>
      <c r="B3326" s="4" t="n">
        <f aca="false">(INDEX($B$1:$B$3,$A3326)+B3325)/2</f>
        <v>-0.0856186343636693</v>
      </c>
      <c r="C3326" s="4" t="n">
        <f aca="false">(INDEX($D$1:$D$3,$A3326)+C3325)/2</f>
        <v>1.1589222159272</v>
      </c>
    </row>
    <row r="3327" customFormat="false" ht="12.75" hidden="false" customHeight="false" outlineLevel="0" collapsed="false">
      <c r="A3327" s="3" t="n">
        <f aca="true">ROUNDDOWN(RAND()*3,0)+1</f>
        <v>2</v>
      </c>
      <c r="B3327" s="4" t="n">
        <f aca="false">(INDEX($B$1:$B$3,$A3327)+B3326)/2</f>
        <v>0.457190682818165</v>
      </c>
      <c r="C3327" s="4" t="n">
        <f aca="false">(INDEX($D$1:$D$3,$A3327)+C3326)/2</f>
        <v>0.579461107963601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n">
        <f aca="false">(INDEX($B$1:$B$3,$A3328)+B3327)/2</f>
        <v>-0.271404658590917</v>
      </c>
      <c r="C3328" s="4" t="n">
        <f aca="false">(INDEX($D$1:$D$3,$A3328)+C3327)/2</f>
        <v>0.289730553981801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n">
        <f aca="false">(INDEX($B$1:$B$3,$A3329)+B3328)/2</f>
        <v>-0.635702329295459</v>
      </c>
      <c r="C3329" s="4" t="n">
        <f aca="false">(INDEX($D$1:$D$3,$A3329)+C3328)/2</f>
        <v>0.1448652769909</v>
      </c>
    </row>
    <row r="3330" customFormat="false" ht="12.75" hidden="false" customHeight="false" outlineLevel="0" collapsed="false">
      <c r="A3330" s="3" t="n">
        <f aca="true">ROUNDDOWN(RAND()*3,0)+1</f>
        <v>1</v>
      </c>
      <c r="B3330" s="4" t="n">
        <f aca="false">(INDEX($B$1:$B$3,$A3330)+B3329)/2</f>
        <v>-0.817851164647729</v>
      </c>
      <c r="C3330" s="4" t="n">
        <f aca="false">(INDEX($D$1:$D$3,$A3330)+C3329)/2</f>
        <v>0.0724326384954502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n">
        <f aca="false">(INDEX($B$1:$B$3,$A3331)+B3330)/2</f>
        <v>-0.408925582323865</v>
      </c>
      <c r="C3331" s="4" t="n">
        <f aca="false">(INDEX($D$1:$D$3,$A3331)+C3330)/2</f>
        <v>0.786216319247725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n">
        <f aca="false">(INDEX($B$1:$B$3,$A3332)+B3331)/2</f>
        <v>-0.704462791161932</v>
      </c>
      <c r="C3332" s="4" t="n">
        <f aca="false">(INDEX($D$1:$D$3,$A3332)+C3331)/2</f>
        <v>0.393108159623863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n">
        <f aca="false">(INDEX($B$1:$B$3,$A3333)+B3332)/2</f>
        <v>-0.852231395580966</v>
      </c>
      <c r="C3333" s="4" t="n">
        <f aca="false">(INDEX($D$1:$D$3,$A3333)+C3332)/2</f>
        <v>0.196554079811931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-0.426115697790483</v>
      </c>
      <c r="C3334" s="4" t="n">
        <f aca="false">(INDEX($D$1:$D$3,$A3334)+C3333)/2</f>
        <v>0.848277039905966</v>
      </c>
    </row>
    <row r="3335" customFormat="false" ht="12.75" hidden="false" customHeight="false" outlineLevel="0" collapsed="false">
      <c r="A3335" s="3" t="n">
        <f aca="true">ROUNDDOWN(RAND()*3,0)+1</f>
        <v>1</v>
      </c>
      <c r="B3335" s="4" t="n">
        <f aca="false">(INDEX($B$1:$B$3,$A3335)+B3334)/2</f>
        <v>-0.713057848895242</v>
      </c>
      <c r="C3335" s="4" t="n">
        <f aca="false">(INDEX($D$1:$D$3,$A3335)+C3334)/2</f>
        <v>0.424138519952983</v>
      </c>
    </row>
    <row r="3336" customFormat="false" ht="12.75" hidden="false" customHeight="false" outlineLevel="0" collapsed="false">
      <c r="A3336" s="3" t="n">
        <f aca="true">ROUNDDOWN(RAND()*3,0)+1</f>
        <v>3</v>
      </c>
      <c r="B3336" s="4" t="n">
        <f aca="false">(INDEX($B$1:$B$3,$A3336)+B3335)/2</f>
        <v>-0.356528924447621</v>
      </c>
      <c r="C3336" s="4" t="n">
        <f aca="false">(INDEX($D$1:$D$3,$A3336)+C3335)/2</f>
        <v>0.962069259976491</v>
      </c>
    </row>
    <row r="3337" customFormat="false" ht="12.75" hidden="false" customHeight="false" outlineLevel="0" collapsed="false">
      <c r="A3337" s="3" t="n">
        <f aca="true">ROUNDDOWN(RAND()*3,0)+1</f>
        <v>3</v>
      </c>
      <c r="B3337" s="4" t="n">
        <f aca="false">(INDEX($B$1:$B$3,$A3337)+B3336)/2</f>
        <v>-0.17826446222381</v>
      </c>
      <c r="C3337" s="4" t="n">
        <f aca="false">(INDEX($D$1:$D$3,$A3337)+C3336)/2</f>
        <v>1.23103462998825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n">
        <f aca="false">(INDEX($B$1:$B$3,$A3338)+B3337)/2</f>
        <v>-0.0891322311119052</v>
      </c>
      <c r="C3338" s="4" t="n">
        <f aca="false">(INDEX($D$1:$D$3,$A3338)+C3337)/2</f>
        <v>1.36551731499412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n">
        <f aca="false">(INDEX($B$1:$B$3,$A3339)+B3338)/2</f>
        <v>-0.0445661155559526</v>
      </c>
      <c r="C3339" s="4" t="n">
        <f aca="false">(INDEX($D$1:$D$3,$A3339)+C3338)/2</f>
        <v>1.43275865749706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n">
        <f aca="false">(INDEX($B$1:$B$3,$A3340)+B3339)/2</f>
        <v>0.477716942222024</v>
      </c>
      <c r="C3340" s="4" t="n">
        <f aca="false">(INDEX($D$1:$D$3,$A3340)+C3339)/2</f>
        <v>0.716379328748531</v>
      </c>
    </row>
    <row r="3341" customFormat="false" ht="12.75" hidden="false" customHeight="false" outlineLevel="0" collapsed="false">
      <c r="A3341" s="3" t="n">
        <f aca="true">ROUNDDOWN(RAND()*3,0)+1</f>
        <v>2</v>
      </c>
      <c r="B3341" s="4" t="n">
        <f aca="false">(INDEX($B$1:$B$3,$A3341)+B3340)/2</f>
        <v>0.738858471111012</v>
      </c>
      <c r="C3341" s="4" t="n">
        <f aca="false">(INDEX($D$1:$D$3,$A3341)+C3340)/2</f>
        <v>0.358189664374265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n">
        <f aca="false">(INDEX($B$1:$B$3,$A3342)+B3341)/2</f>
        <v>-0.130570764444494</v>
      </c>
      <c r="C3342" s="4" t="n">
        <f aca="false">(INDEX($D$1:$D$3,$A3342)+C3341)/2</f>
        <v>0.179094832187133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n">
        <f aca="false">(INDEX($B$1:$B$3,$A3343)+B3342)/2</f>
        <v>0.434714617777753</v>
      </c>
      <c r="C3343" s="4" t="n">
        <f aca="false">(INDEX($D$1:$D$3,$A3343)+C3342)/2</f>
        <v>0.0895474160935663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n">
        <f aca="false">(INDEX($B$1:$B$3,$A3344)+B3343)/2</f>
        <v>-0.282642691111124</v>
      </c>
      <c r="C3344" s="4" t="n">
        <f aca="false">(INDEX($D$1:$D$3,$A3344)+C3343)/2</f>
        <v>0.0447737080467832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141321345555562</v>
      </c>
      <c r="C3345" s="4" t="n">
        <f aca="false">(INDEX($D$1:$D$3,$A3345)+C3344)/2</f>
        <v>0.772386854023392</v>
      </c>
    </row>
    <row r="3346" customFormat="false" ht="12.75" hidden="false" customHeight="false" outlineLevel="0" collapsed="false">
      <c r="A3346" s="3" t="n">
        <f aca="true">ROUNDDOWN(RAND()*3,0)+1</f>
        <v>3</v>
      </c>
      <c r="B3346" s="4" t="n">
        <f aca="false">(INDEX($B$1:$B$3,$A3346)+B3345)/2</f>
        <v>-0.0706606727777809</v>
      </c>
      <c r="C3346" s="4" t="n">
        <f aca="false">(INDEX($D$1:$D$3,$A3346)+C3345)/2</f>
        <v>1.1361934270117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n">
        <f aca="false">(INDEX($B$1:$B$3,$A3347)+B3346)/2</f>
        <v>0.46466966361111</v>
      </c>
      <c r="C3347" s="4" t="n">
        <f aca="false">(INDEX($D$1:$D$3,$A3347)+C3346)/2</f>
        <v>0.568096713505848</v>
      </c>
    </row>
    <row r="3348" customFormat="false" ht="12.75" hidden="false" customHeight="false" outlineLevel="0" collapsed="false">
      <c r="A3348" s="3" t="n">
        <f aca="true">ROUNDDOWN(RAND()*3,0)+1</f>
        <v>3</v>
      </c>
      <c r="B3348" s="4" t="n">
        <f aca="false">(INDEX($B$1:$B$3,$A3348)+B3347)/2</f>
        <v>0.232334831805555</v>
      </c>
      <c r="C3348" s="4" t="n">
        <f aca="false">(INDEX($D$1:$D$3,$A3348)+C3347)/2</f>
        <v>1.03404835675292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n">
        <f aca="false">(INDEX($B$1:$B$3,$A3349)+B3348)/2</f>
        <v>-0.383832584097223</v>
      </c>
      <c r="C3349" s="4" t="n">
        <f aca="false">(INDEX($D$1:$D$3,$A3349)+C3348)/2</f>
        <v>0.517024178376462</v>
      </c>
    </row>
    <row r="3350" customFormat="false" ht="12.75" hidden="false" customHeight="false" outlineLevel="0" collapsed="false">
      <c r="A3350" s="3" t="n">
        <f aca="true">ROUNDDOWN(RAND()*3,0)+1</f>
        <v>2</v>
      </c>
      <c r="B3350" s="4" t="n">
        <f aca="false">(INDEX($B$1:$B$3,$A3350)+B3349)/2</f>
        <v>0.308083707951389</v>
      </c>
      <c r="C3350" s="4" t="n">
        <f aca="false">(INDEX($D$1:$D$3,$A3350)+C3349)/2</f>
        <v>0.258512089188231</v>
      </c>
    </row>
    <row r="3351" customFormat="false" ht="12.75" hidden="false" customHeight="false" outlineLevel="0" collapsed="false">
      <c r="A3351" s="3" t="n">
        <f aca="true">ROUNDDOWN(RAND()*3,0)+1</f>
        <v>1</v>
      </c>
      <c r="B3351" s="4" t="n">
        <f aca="false">(INDEX($B$1:$B$3,$A3351)+B3350)/2</f>
        <v>-0.345958146024306</v>
      </c>
      <c r="C3351" s="4" t="n">
        <f aca="false">(INDEX($D$1:$D$3,$A3351)+C3350)/2</f>
        <v>0.129256044594116</v>
      </c>
    </row>
    <row r="3352" customFormat="false" ht="12.75" hidden="false" customHeight="false" outlineLevel="0" collapsed="false">
      <c r="A3352" s="3" t="n">
        <f aca="true">ROUNDDOWN(RAND()*3,0)+1</f>
        <v>1</v>
      </c>
      <c r="B3352" s="4" t="n">
        <f aca="false">(INDEX($B$1:$B$3,$A3352)+B3351)/2</f>
        <v>-0.672979073012153</v>
      </c>
      <c r="C3352" s="4" t="n">
        <f aca="false">(INDEX($D$1:$D$3,$A3352)+C3351)/2</f>
        <v>0.0646280222970578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n">
        <f aca="false">(INDEX($B$1:$B$3,$A3353)+B3352)/2</f>
        <v>-0.836489536506076</v>
      </c>
      <c r="C3353" s="4" t="n">
        <f aca="false">(INDEX($D$1:$D$3,$A3353)+C3352)/2</f>
        <v>0.0323140111485289</v>
      </c>
    </row>
    <row r="3354" customFormat="false" ht="12.75" hidden="false" customHeight="false" outlineLevel="0" collapsed="false">
      <c r="A3354" s="3" t="n">
        <f aca="true">ROUNDDOWN(RAND()*3,0)+1</f>
        <v>3</v>
      </c>
      <c r="B3354" s="4" t="n">
        <f aca="false">(INDEX($B$1:$B$3,$A3354)+B3353)/2</f>
        <v>-0.418244768253038</v>
      </c>
      <c r="C3354" s="4" t="n">
        <f aca="false">(INDEX($D$1:$D$3,$A3354)+C3353)/2</f>
        <v>0.766157005574265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n">
        <f aca="false">(INDEX($B$1:$B$3,$A3355)+B3354)/2</f>
        <v>-0.709122384126519</v>
      </c>
      <c r="C3355" s="4" t="n">
        <f aca="false">(INDEX($D$1:$D$3,$A3355)+C3354)/2</f>
        <v>0.383078502787132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n">
        <f aca="false">(INDEX($B$1:$B$3,$A3356)+B3355)/2</f>
        <v>-0.85456119206326</v>
      </c>
      <c r="C3356" s="4" t="n">
        <f aca="false">(INDEX($D$1:$D$3,$A3356)+C3355)/2</f>
        <v>0.191539251393566</v>
      </c>
    </row>
    <row r="3357" customFormat="false" ht="12.75" hidden="false" customHeight="false" outlineLevel="0" collapsed="false">
      <c r="A3357" s="3" t="n">
        <f aca="true">ROUNDDOWN(RAND()*3,0)+1</f>
        <v>3</v>
      </c>
      <c r="B3357" s="4" t="n">
        <f aca="false">(INDEX($B$1:$B$3,$A3357)+B3356)/2</f>
        <v>-0.42728059603163</v>
      </c>
      <c r="C3357" s="4" t="n">
        <f aca="false">(INDEX($D$1:$D$3,$A3357)+C3356)/2</f>
        <v>0.845769625696783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n">
        <f aca="false">(INDEX($B$1:$B$3,$A3358)+B3357)/2</f>
        <v>-0.213640298015815</v>
      </c>
      <c r="C3358" s="4" t="n">
        <f aca="false">(INDEX($D$1:$D$3,$A3358)+C3357)/2</f>
        <v>1.17288481284839</v>
      </c>
    </row>
    <row r="3359" customFormat="false" ht="12.75" hidden="false" customHeight="false" outlineLevel="0" collapsed="false">
      <c r="A3359" s="3" t="n">
        <f aca="true">ROUNDDOWN(RAND()*3,0)+1</f>
        <v>1</v>
      </c>
      <c r="B3359" s="4" t="n">
        <f aca="false">(INDEX($B$1:$B$3,$A3359)+B3358)/2</f>
        <v>-0.606820149007908</v>
      </c>
      <c r="C3359" s="4" t="n">
        <f aca="false">(INDEX($D$1:$D$3,$A3359)+C3358)/2</f>
        <v>0.586442406424196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n">
        <f aca="false">(INDEX($B$1:$B$3,$A3360)+B3359)/2</f>
        <v>-0.803410074503954</v>
      </c>
      <c r="C3360" s="4" t="n">
        <f aca="false">(INDEX($D$1:$D$3,$A3360)+C3359)/2</f>
        <v>0.293221203212098</v>
      </c>
    </row>
    <row r="3361" customFormat="false" ht="12.75" hidden="false" customHeight="false" outlineLevel="0" collapsed="false">
      <c r="A3361" s="3" t="n">
        <f aca="true">ROUNDDOWN(RAND()*3,0)+1</f>
        <v>2</v>
      </c>
      <c r="B3361" s="4" t="n">
        <f aca="false">(INDEX($B$1:$B$3,$A3361)+B3360)/2</f>
        <v>0.0982949627480231</v>
      </c>
      <c r="C3361" s="4" t="n">
        <f aca="false">(INDEX($D$1:$D$3,$A3361)+C3360)/2</f>
        <v>0.146610601606049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n">
        <f aca="false">(INDEX($B$1:$B$3,$A3362)+B3361)/2</f>
        <v>0.0491474813740116</v>
      </c>
      <c r="C3362" s="4" t="n">
        <f aca="false">(INDEX($D$1:$D$3,$A3362)+C3361)/2</f>
        <v>0.823305300803024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n">
        <f aca="false">(INDEX($B$1:$B$3,$A3363)+B3362)/2</f>
        <v>0.524573740687006</v>
      </c>
      <c r="C3363" s="4" t="n">
        <f aca="false">(INDEX($D$1:$D$3,$A3363)+C3362)/2</f>
        <v>0.411652650401512</v>
      </c>
    </row>
    <row r="3364" customFormat="false" ht="12.75" hidden="false" customHeight="false" outlineLevel="0" collapsed="false">
      <c r="A3364" s="3" t="n">
        <f aca="true">ROUNDDOWN(RAND()*3,0)+1</f>
        <v>1</v>
      </c>
      <c r="B3364" s="4" t="n">
        <f aca="false">(INDEX($B$1:$B$3,$A3364)+B3363)/2</f>
        <v>-0.237713129656497</v>
      </c>
      <c r="C3364" s="4" t="n">
        <f aca="false">(INDEX($D$1:$D$3,$A3364)+C3363)/2</f>
        <v>0.205826325200756</v>
      </c>
    </row>
    <row r="3365" customFormat="false" ht="12.75" hidden="false" customHeight="false" outlineLevel="0" collapsed="false">
      <c r="A3365" s="3" t="n">
        <f aca="true">ROUNDDOWN(RAND()*3,0)+1</f>
        <v>2</v>
      </c>
      <c r="B3365" s="4" t="n">
        <f aca="false">(INDEX($B$1:$B$3,$A3365)+B3364)/2</f>
        <v>0.381143435171751</v>
      </c>
      <c r="C3365" s="4" t="n">
        <f aca="false">(INDEX($D$1:$D$3,$A3365)+C3364)/2</f>
        <v>0.102913162600378</v>
      </c>
    </row>
    <row r="3366" customFormat="false" ht="12.75" hidden="false" customHeight="false" outlineLevel="0" collapsed="false">
      <c r="A3366" s="3" t="n">
        <f aca="true">ROUNDDOWN(RAND()*3,0)+1</f>
        <v>2</v>
      </c>
      <c r="B3366" s="4" t="n">
        <f aca="false">(INDEX($B$1:$B$3,$A3366)+B3365)/2</f>
        <v>0.690571717585876</v>
      </c>
      <c r="C3366" s="4" t="n">
        <f aca="false">(INDEX($D$1:$D$3,$A3366)+C3365)/2</f>
        <v>0.051456581300189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n">
        <f aca="false">(INDEX($B$1:$B$3,$A3367)+B3366)/2</f>
        <v>0.845285858792938</v>
      </c>
      <c r="C3367" s="4" t="n">
        <f aca="false">(INDEX($D$1:$D$3,$A3367)+C3366)/2</f>
        <v>0.0257282906500945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0773570706035311</v>
      </c>
      <c r="C3368" s="4" t="n">
        <f aca="false">(INDEX($D$1:$D$3,$A3368)+C3367)/2</f>
        <v>0.0128641453250473</v>
      </c>
    </row>
    <row r="3369" customFormat="false" ht="12.75" hidden="false" customHeight="false" outlineLevel="0" collapsed="false">
      <c r="A3369" s="3" t="n">
        <f aca="true">ROUNDDOWN(RAND()*3,0)+1</f>
        <v>1</v>
      </c>
      <c r="B3369" s="4" t="n">
        <f aca="false">(INDEX($B$1:$B$3,$A3369)+B3368)/2</f>
        <v>-0.538678535301766</v>
      </c>
      <c r="C3369" s="4" t="n">
        <f aca="false">(INDEX($D$1:$D$3,$A3369)+C3368)/2</f>
        <v>0.00643207266252363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n">
        <f aca="false">(INDEX($B$1:$B$3,$A3370)+B3369)/2</f>
        <v>-0.269339267650883</v>
      </c>
      <c r="C3370" s="4" t="n">
        <f aca="false">(INDEX($D$1:$D$3,$A3370)+C3369)/2</f>
        <v>0.753216036331262</v>
      </c>
    </row>
    <row r="3371" customFormat="false" ht="12.75" hidden="false" customHeight="false" outlineLevel="0" collapsed="false">
      <c r="A3371" s="3" t="n">
        <f aca="true">ROUNDDOWN(RAND()*3,0)+1</f>
        <v>3</v>
      </c>
      <c r="B3371" s="4" t="n">
        <f aca="false">(INDEX($B$1:$B$3,$A3371)+B3370)/2</f>
        <v>-0.134669633825441</v>
      </c>
      <c r="C3371" s="4" t="n">
        <f aca="false">(INDEX($D$1:$D$3,$A3371)+C3370)/2</f>
        <v>1.12660801816563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n">
        <f aca="false">(INDEX($B$1:$B$3,$A3372)+B3371)/2</f>
        <v>0.432665183087279</v>
      </c>
      <c r="C3372" s="4" t="n">
        <f aca="false">(INDEX($D$1:$D$3,$A3372)+C3371)/2</f>
        <v>0.563304009082815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n">
        <f aca="false">(INDEX($B$1:$B$3,$A3373)+B3372)/2</f>
        <v>-0.28366740845636</v>
      </c>
      <c r="C3373" s="4" t="n">
        <f aca="false">(INDEX($D$1:$D$3,$A3373)+C3372)/2</f>
        <v>0.281652004541408</v>
      </c>
    </row>
    <row r="3374" customFormat="false" ht="12.75" hidden="false" customHeight="false" outlineLevel="0" collapsed="false">
      <c r="A3374" s="3" t="n">
        <f aca="true">ROUNDDOWN(RAND()*3,0)+1</f>
        <v>1</v>
      </c>
      <c r="B3374" s="4" t="n">
        <f aca="false">(INDEX($B$1:$B$3,$A3374)+B3373)/2</f>
        <v>-0.64183370422818</v>
      </c>
      <c r="C3374" s="4" t="n">
        <f aca="false">(INDEX($D$1:$D$3,$A3374)+C3373)/2</f>
        <v>0.140826002270704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n">
        <f aca="false">(INDEX($B$1:$B$3,$A3375)+B3374)/2</f>
        <v>0.17908314788591</v>
      </c>
      <c r="C3375" s="4" t="n">
        <f aca="false">(INDEX($D$1:$D$3,$A3375)+C3374)/2</f>
        <v>0.0704130011353519</v>
      </c>
    </row>
    <row r="3376" customFormat="false" ht="12.75" hidden="false" customHeight="false" outlineLevel="0" collapsed="false">
      <c r="A3376" s="3" t="n">
        <f aca="true">ROUNDDOWN(RAND()*3,0)+1</f>
        <v>3</v>
      </c>
      <c r="B3376" s="4" t="n">
        <f aca="false">(INDEX($B$1:$B$3,$A3376)+B3375)/2</f>
        <v>0.089541573942955</v>
      </c>
      <c r="C3376" s="4" t="n">
        <f aca="false">(INDEX($D$1:$D$3,$A3376)+C3375)/2</f>
        <v>0.785206500567676</v>
      </c>
    </row>
    <row r="3377" customFormat="false" ht="12.75" hidden="false" customHeight="false" outlineLevel="0" collapsed="false">
      <c r="A3377" s="3" t="n">
        <f aca="true">ROUNDDOWN(RAND()*3,0)+1</f>
        <v>1</v>
      </c>
      <c r="B3377" s="4" t="n">
        <f aca="false">(INDEX($B$1:$B$3,$A3377)+B3376)/2</f>
        <v>-0.455229213028523</v>
      </c>
      <c r="C3377" s="4" t="n">
        <f aca="false">(INDEX($D$1:$D$3,$A3377)+C3376)/2</f>
        <v>0.392603250283838</v>
      </c>
    </row>
    <row r="3378" customFormat="false" ht="12.75" hidden="false" customHeight="false" outlineLevel="0" collapsed="false">
      <c r="A3378" s="3" t="n">
        <f aca="true">ROUNDDOWN(RAND()*3,0)+1</f>
        <v>1</v>
      </c>
      <c r="B3378" s="4" t="n">
        <f aca="false">(INDEX($B$1:$B$3,$A3378)+B3377)/2</f>
        <v>-0.727614606514261</v>
      </c>
      <c r="C3378" s="4" t="n">
        <f aca="false">(INDEX($D$1:$D$3,$A3378)+C3377)/2</f>
        <v>0.196301625141919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136192696742869</v>
      </c>
      <c r="C3379" s="4" t="n">
        <f aca="false">(INDEX($D$1:$D$3,$A3379)+C3378)/2</f>
        <v>0.0981508125709595</v>
      </c>
    </row>
    <row r="3380" customFormat="false" ht="12.75" hidden="false" customHeight="false" outlineLevel="0" collapsed="false">
      <c r="A3380" s="3" t="n">
        <f aca="true">ROUNDDOWN(RAND()*3,0)+1</f>
        <v>1</v>
      </c>
      <c r="B3380" s="4" t="n">
        <f aca="false">(INDEX($B$1:$B$3,$A3380)+B3379)/2</f>
        <v>-0.431903651628565</v>
      </c>
      <c r="C3380" s="4" t="n">
        <f aca="false">(INDEX($D$1:$D$3,$A3380)+C3379)/2</f>
        <v>0.0490754062854797</v>
      </c>
    </row>
    <row r="3381" customFormat="false" ht="12.75" hidden="false" customHeight="false" outlineLevel="0" collapsed="false">
      <c r="A3381" s="3" t="n">
        <f aca="true">ROUNDDOWN(RAND()*3,0)+1</f>
        <v>3</v>
      </c>
      <c r="B3381" s="4" t="n">
        <f aca="false">(INDEX($B$1:$B$3,$A3381)+B3380)/2</f>
        <v>-0.215951825814283</v>
      </c>
      <c r="C3381" s="4" t="n">
        <f aca="false">(INDEX($D$1:$D$3,$A3381)+C3380)/2</f>
        <v>0.77453770314274</v>
      </c>
    </row>
    <row r="3382" customFormat="false" ht="12.75" hidden="false" customHeight="false" outlineLevel="0" collapsed="false">
      <c r="A3382" s="3" t="n">
        <f aca="true">ROUNDDOWN(RAND()*3,0)+1</f>
        <v>2</v>
      </c>
      <c r="B3382" s="4" t="n">
        <f aca="false">(INDEX($B$1:$B$3,$A3382)+B3381)/2</f>
        <v>0.392024087092859</v>
      </c>
      <c r="C3382" s="4" t="n">
        <f aca="false">(INDEX($D$1:$D$3,$A3382)+C3381)/2</f>
        <v>0.38726885157137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n">
        <f aca="false">(INDEX($B$1:$B$3,$A3383)+B3382)/2</f>
        <v>0.696012043546429</v>
      </c>
      <c r="C3383" s="4" t="n">
        <f aca="false">(INDEX($D$1:$D$3,$A3383)+C3382)/2</f>
        <v>0.193634425785685</v>
      </c>
    </row>
    <row r="3384" customFormat="false" ht="12.75" hidden="false" customHeight="false" outlineLevel="0" collapsed="false">
      <c r="A3384" s="3" t="n">
        <f aca="true">ROUNDDOWN(RAND()*3,0)+1</f>
        <v>2</v>
      </c>
      <c r="B3384" s="4" t="n">
        <f aca="false">(INDEX($B$1:$B$3,$A3384)+B3383)/2</f>
        <v>0.848006021773215</v>
      </c>
      <c r="C3384" s="4" t="n">
        <f aca="false">(INDEX($D$1:$D$3,$A3384)+C3383)/2</f>
        <v>0.0968172128928425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0759969891133927</v>
      </c>
      <c r="C3385" s="4" t="n">
        <f aca="false">(INDEX($D$1:$D$3,$A3385)+C3384)/2</f>
        <v>0.0484086064464212</v>
      </c>
    </row>
    <row r="3386" customFormat="false" ht="12.75" hidden="false" customHeight="false" outlineLevel="0" collapsed="false">
      <c r="A3386" s="3" t="n">
        <f aca="true">ROUNDDOWN(RAND()*3,0)+1</f>
        <v>3</v>
      </c>
      <c r="B3386" s="4" t="n">
        <f aca="false">(INDEX($B$1:$B$3,$A3386)+B3385)/2</f>
        <v>-0.0379984945566964</v>
      </c>
      <c r="C3386" s="4" t="n">
        <f aca="false">(INDEX($D$1:$D$3,$A3386)+C3385)/2</f>
        <v>0.774204303223211</v>
      </c>
    </row>
    <row r="3387" customFormat="false" ht="12.75" hidden="false" customHeight="false" outlineLevel="0" collapsed="false">
      <c r="A3387" s="3" t="n">
        <f aca="true">ROUNDDOWN(RAND()*3,0)+1</f>
        <v>1</v>
      </c>
      <c r="B3387" s="4" t="n">
        <f aca="false">(INDEX($B$1:$B$3,$A3387)+B3386)/2</f>
        <v>-0.518999247278348</v>
      </c>
      <c r="C3387" s="4" t="n">
        <f aca="false">(INDEX($D$1:$D$3,$A3387)+C3386)/2</f>
        <v>0.387102151611605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-0.259499623639174</v>
      </c>
      <c r="C3388" s="4" t="n">
        <f aca="false">(INDEX($D$1:$D$3,$A3388)+C3387)/2</f>
        <v>0.943551075805803</v>
      </c>
    </row>
    <row r="3389" customFormat="false" ht="12.75" hidden="false" customHeight="false" outlineLevel="0" collapsed="false">
      <c r="A3389" s="3" t="n">
        <f aca="true">ROUNDDOWN(RAND()*3,0)+1</f>
        <v>1</v>
      </c>
      <c r="B3389" s="4" t="n">
        <f aca="false">(INDEX($B$1:$B$3,$A3389)+B3388)/2</f>
        <v>-0.629749811819587</v>
      </c>
      <c r="C3389" s="4" t="n">
        <f aca="false">(INDEX($D$1:$D$3,$A3389)+C3388)/2</f>
        <v>0.471775537902901</v>
      </c>
    </row>
    <row r="3390" customFormat="false" ht="12.75" hidden="false" customHeight="false" outlineLevel="0" collapsed="false">
      <c r="A3390" s="3" t="n">
        <f aca="true">ROUNDDOWN(RAND()*3,0)+1</f>
        <v>2</v>
      </c>
      <c r="B3390" s="4" t="n">
        <f aca="false">(INDEX($B$1:$B$3,$A3390)+B3389)/2</f>
        <v>0.185125094090207</v>
      </c>
      <c r="C3390" s="4" t="n">
        <f aca="false">(INDEX($D$1:$D$3,$A3390)+C3389)/2</f>
        <v>0.235887768951451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407437452954897</v>
      </c>
      <c r="C3391" s="4" t="n">
        <f aca="false">(INDEX($D$1:$D$3,$A3391)+C3390)/2</f>
        <v>0.117943884475725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n">
        <f aca="false">(INDEX($B$1:$B$3,$A3392)+B3391)/2</f>
        <v>0.296281273522552</v>
      </c>
      <c r="C3392" s="4" t="n">
        <f aca="false">(INDEX($D$1:$D$3,$A3392)+C3391)/2</f>
        <v>0.0589719422378627</v>
      </c>
    </row>
    <row r="3393" customFormat="false" ht="12.75" hidden="false" customHeight="false" outlineLevel="0" collapsed="false">
      <c r="A3393" s="3" t="n">
        <f aca="true">ROUNDDOWN(RAND()*3,0)+1</f>
        <v>3</v>
      </c>
      <c r="B3393" s="4" t="n">
        <f aca="false">(INDEX($B$1:$B$3,$A3393)+B3392)/2</f>
        <v>0.148140636761276</v>
      </c>
      <c r="C3393" s="4" t="n">
        <f aca="false">(INDEX($D$1:$D$3,$A3393)+C3392)/2</f>
        <v>0.779485971118931</v>
      </c>
    </row>
    <row r="3394" customFormat="false" ht="12.75" hidden="false" customHeight="false" outlineLevel="0" collapsed="false">
      <c r="A3394" s="3" t="n">
        <f aca="true">ROUNDDOWN(RAND()*3,0)+1</f>
        <v>2</v>
      </c>
      <c r="B3394" s="4" t="n">
        <f aca="false">(INDEX($B$1:$B$3,$A3394)+B3393)/2</f>
        <v>0.574070318380638</v>
      </c>
      <c r="C3394" s="4" t="n">
        <f aca="false">(INDEX($D$1:$D$3,$A3394)+C3393)/2</f>
        <v>0.389742985559466</v>
      </c>
    </row>
    <row r="3395" customFormat="false" ht="12.75" hidden="false" customHeight="false" outlineLevel="0" collapsed="false">
      <c r="A3395" s="3" t="n">
        <f aca="true">ROUNDDOWN(RAND()*3,0)+1</f>
        <v>3</v>
      </c>
      <c r="B3395" s="4" t="n">
        <f aca="false">(INDEX($B$1:$B$3,$A3395)+B3394)/2</f>
        <v>0.287035159190319</v>
      </c>
      <c r="C3395" s="4" t="n">
        <f aca="false">(INDEX($D$1:$D$3,$A3395)+C3394)/2</f>
        <v>0.944871492779733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0.143517579595159</v>
      </c>
      <c r="C3396" s="4" t="n">
        <f aca="false">(INDEX($D$1:$D$3,$A3396)+C3395)/2</f>
        <v>1.22243574638987</v>
      </c>
    </row>
    <row r="3397" customFormat="false" ht="12.75" hidden="false" customHeight="false" outlineLevel="0" collapsed="false">
      <c r="A3397" s="3" t="n">
        <f aca="true">ROUNDDOWN(RAND()*3,0)+1</f>
        <v>2</v>
      </c>
      <c r="B3397" s="4" t="n">
        <f aca="false">(INDEX($B$1:$B$3,$A3397)+B3396)/2</f>
        <v>0.57175878979758</v>
      </c>
      <c r="C3397" s="4" t="n">
        <f aca="false">(INDEX($D$1:$D$3,$A3397)+C3396)/2</f>
        <v>0.611217873194933</v>
      </c>
    </row>
    <row r="3398" customFormat="false" ht="12.75" hidden="false" customHeight="false" outlineLevel="0" collapsed="false">
      <c r="A3398" s="3" t="n">
        <f aca="true">ROUNDDOWN(RAND()*3,0)+1</f>
        <v>1</v>
      </c>
      <c r="B3398" s="4" t="n">
        <f aca="false">(INDEX($B$1:$B$3,$A3398)+B3397)/2</f>
        <v>-0.21412060510121</v>
      </c>
      <c r="C3398" s="4" t="n">
        <f aca="false">(INDEX($D$1:$D$3,$A3398)+C3397)/2</f>
        <v>0.305608936597467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n">
        <f aca="false">(INDEX($B$1:$B$3,$A3399)+B3398)/2</f>
        <v>-0.607060302550605</v>
      </c>
      <c r="C3399" s="4" t="n">
        <f aca="false">(INDEX($D$1:$D$3,$A3399)+C3398)/2</f>
        <v>0.152804468298733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n">
        <f aca="false">(INDEX($B$1:$B$3,$A3400)+B3399)/2</f>
        <v>-0.303530151275303</v>
      </c>
      <c r="C3400" s="4" t="n">
        <f aca="false">(INDEX($D$1:$D$3,$A3400)+C3399)/2</f>
        <v>0.826402234149367</v>
      </c>
    </row>
    <row r="3401" customFormat="false" ht="12.75" hidden="false" customHeight="false" outlineLevel="0" collapsed="false">
      <c r="A3401" s="3" t="n">
        <f aca="true">ROUNDDOWN(RAND()*3,0)+1</f>
        <v>2</v>
      </c>
      <c r="B3401" s="4" t="n">
        <f aca="false">(INDEX($B$1:$B$3,$A3401)+B3400)/2</f>
        <v>0.348234924362349</v>
      </c>
      <c r="C3401" s="4" t="n">
        <f aca="false">(INDEX($D$1:$D$3,$A3401)+C3400)/2</f>
        <v>0.413201117074683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0.174117462181174</v>
      </c>
      <c r="C3402" s="4" t="n">
        <f aca="false">(INDEX($D$1:$D$3,$A3402)+C3401)/2</f>
        <v>0.956600558537342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587058731090587</v>
      </c>
      <c r="C3403" s="4" t="n">
        <f aca="false">(INDEX($D$1:$D$3,$A3403)+C3402)/2</f>
        <v>0.478300279268671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206470634454706</v>
      </c>
      <c r="C3404" s="4" t="n">
        <f aca="false">(INDEX($D$1:$D$3,$A3404)+C3403)/2</f>
        <v>0.239150139634335</v>
      </c>
    </row>
    <row r="3405" customFormat="false" ht="12.75" hidden="false" customHeight="false" outlineLevel="0" collapsed="false">
      <c r="A3405" s="3" t="n">
        <f aca="true">ROUNDDOWN(RAND()*3,0)+1</f>
        <v>3</v>
      </c>
      <c r="B3405" s="4" t="n">
        <f aca="false">(INDEX($B$1:$B$3,$A3405)+B3404)/2</f>
        <v>-0.103235317227353</v>
      </c>
      <c r="C3405" s="4" t="n">
        <f aca="false">(INDEX($D$1:$D$3,$A3405)+C3404)/2</f>
        <v>0.869575069817168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n">
        <f aca="false">(INDEX($B$1:$B$3,$A3406)+B3405)/2</f>
        <v>0.448382341386323</v>
      </c>
      <c r="C3406" s="4" t="n">
        <f aca="false">(INDEX($D$1:$D$3,$A3406)+C3405)/2</f>
        <v>0.434787534908584</v>
      </c>
    </row>
    <row r="3407" customFormat="false" ht="12.75" hidden="false" customHeight="false" outlineLevel="0" collapsed="false">
      <c r="A3407" s="3" t="n">
        <f aca="true">ROUNDDOWN(RAND()*3,0)+1</f>
        <v>1</v>
      </c>
      <c r="B3407" s="4" t="n">
        <f aca="false">(INDEX($B$1:$B$3,$A3407)+B3406)/2</f>
        <v>-0.275808829306838</v>
      </c>
      <c r="C3407" s="4" t="n">
        <f aca="false">(INDEX($D$1:$D$3,$A3407)+C3406)/2</f>
        <v>0.217393767454292</v>
      </c>
    </row>
    <row r="3408" customFormat="false" ht="12.75" hidden="false" customHeight="false" outlineLevel="0" collapsed="false">
      <c r="A3408" s="3" t="n">
        <f aca="true">ROUNDDOWN(RAND()*3,0)+1</f>
        <v>1</v>
      </c>
      <c r="B3408" s="4" t="n">
        <f aca="false">(INDEX($B$1:$B$3,$A3408)+B3407)/2</f>
        <v>-0.637904414653419</v>
      </c>
      <c r="C3408" s="4" t="n">
        <f aca="false">(INDEX($D$1:$D$3,$A3408)+C3407)/2</f>
        <v>0.108696883727146</v>
      </c>
    </row>
    <row r="3409" customFormat="false" ht="12.75" hidden="false" customHeight="false" outlineLevel="0" collapsed="false">
      <c r="A3409" s="3" t="n">
        <f aca="true">ROUNDDOWN(RAND()*3,0)+1</f>
        <v>2</v>
      </c>
      <c r="B3409" s="4" t="n">
        <f aca="false">(INDEX($B$1:$B$3,$A3409)+B3408)/2</f>
        <v>0.18104779267329</v>
      </c>
      <c r="C3409" s="4" t="n">
        <f aca="false">(INDEX($D$1:$D$3,$A3409)+C3408)/2</f>
        <v>0.054348441863573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n">
        <f aca="false">(INDEX($B$1:$B$3,$A3410)+B3409)/2</f>
        <v>0.0905238963366452</v>
      </c>
      <c r="C3410" s="4" t="n">
        <f aca="false">(INDEX($D$1:$D$3,$A3410)+C3409)/2</f>
        <v>0.777174220931787</v>
      </c>
    </row>
    <row r="3411" customFormat="false" ht="12.75" hidden="false" customHeight="false" outlineLevel="0" collapsed="false">
      <c r="A3411" s="3" t="n">
        <f aca="true">ROUNDDOWN(RAND()*3,0)+1</f>
        <v>1</v>
      </c>
      <c r="B3411" s="4" t="n">
        <f aca="false">(INDEX($B$1:$B$3,$A3411)+B3410)/2</f>
        <v>-0.454738051831677</v>
      </c>
      <c r="C3411" s="4" t="n">
        <f aca="false">(INDEX($D$1:$D$3,$A3411)+C3410)/2</f>
        <v>0.388587110465893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n">
        <f aca="false">(INDEX($B$1:$B$3,$A3412)+B3411)/2</f>
        <v>-0.227369025915839</v>
      </c>
      <c r="C3412" s="4" t="n">
        <f aca="false">(INDEX($D$1:$D$3,$A3412)+C3411)/2</f>
        <v>0.944293555232947</v>
      </c>
    </row>
    <row r="3413" customFormat="false" ht="12.75" hidden="false" customHeight="false" outlineLevel="0" collapsed="false">
      <c r="A3413" s="3" t="n">
        <f aca="true">ROUNDDOWN(RAND()*3,0)+1</f>
        <v>2</v>
      </c>
      <c r="B3413" s="4" t="n">
        <f aca="false">(INDEX($B$1:$B$3,$A3413)+B3412)/2</f>
        <v>0.386315487042081</v>
      </c>
      <c r="C3413" s="4" t="n">
        <f aca="false">(INDEX($D$1:$D$3,$A3413)+C3412)/2</f>
        <v>0.472146777616473</v>
      </c>
    </row>
    <row r="3414" customFormat="false" ht="12.75" hidden="false" customHeight="false" outlineLevel="0" collapsed="false">
      <c r="A3414" s="3" t="n">
        <f aca="true">ROUNDDOWN(RAND()*3,0)+1</f>
        <v>1</v>
      </c>
      <c r="B3414" s="4" t="n">
        <f aca="false">(INDEX($B$1:$B$3,$A3414)+B3413)/2</f>
        <v>-0.30684225647896</v>
      </c>
      <c r="C3414" s="4" t="n">
        <f aca="false">(INDEX($D$1:$D$3,$A3414)+C3413)/2</f>
        <v>0.236073388808237</v>
      </c>
    </row>
    <row r="3415" customFormat="false" ht="12.75" hidden="false" customHeight="false" outlineLevel="0" collapsed="false">
      <c r="A3415" s="3" t="n">
        <f aca="true">ROUNDDOWN(RAND()*3,0)+1</f>
        <v>2</v>
      </c>
      <c r="B3415" s="4" t="n">
        <f aca="false">(INDEX($B$1:$B$3,$A3415)+B3414)/2</f>
        <v>0.34657887176052</v>
      </c>
      <c r="C3415" s="4" t="n">
        <f aca="false">(INDEX($D$1:$D$3,$A3415)+C3414)/2</f>
        <v>0.118036694404118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n">
        <f aca="false">(INDEX($B$1:$B$3,$A3416)+B3415)/2</f>
        <v>-0.32671056411974</v>
      </c>
      <c r="C3416" s="4" t="n">
        <f aca="false">(INDEX($D$1:$D$3,$A3416)+C3415)/2</f>
        <v>0.0590183472020592</v>
      </c>
    </row>
    <row r="3417" customFormat="false" ht="12.75" hidden="false" customHeight="false" outlineLevel="0" collapsed="false">
      <c r="A3417" s="3" t="n">
        <f aca="true">ROUNDDOWN(RAND()*3,0)+1</f>
        <v>3</v>
      </c>
      <c r="B3417" s="4" t="n">
        <f aca="false">(INDEX($B$1:$B$3,$A3417)+B3416)/2</f>
        <v>-0.16335528205987</v>
      </c>
      <c r="C3417" s="4" t="n">
        <f aca="false">(INDEX($D$1:$D$3,$A3417)+C3416)/2</f>
        <v>0.77950917360103</v>
      </c>
    </row>
    <row r="3418" customFormat="false" ht="12.75" hidden="false" customHeight="false" outlineLevel="0" collapsed="false">
      <c r="A3418" s="3" t="n">
        <f aca="true">ROUNDDOWN(RAND()*3,0)+1</f>
        <v>1</v>
      </c>
      <c r="B3418" s="4" t="n">
        <f aca="false">(INDEX($B$1:$B$3,$A3418)+B3417)/2</f>
        <v>-0.581677641029935</v>
      </c>
      <c r="C3418" s="4" t="n">
        <f aca="false">(INDEX($D$1:$D$3,$A3418)+C3417)/2</f>
        <v>0.389754586800515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n">
        <f aca="false">(INDEX($B$1:$B$3,$A3419)+B3418)/2</f>
        <v>0.209161179485033</v>
      </c>
      <c r="C3419" s="4" t="n">
        <f aca="false">(INDEX($D$1:$D$3,$A3419)+C3418)/2</f>
        <v>0.194877293400257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n">
        <f aca="false">(INDEX($B$1:$B$3,$A3420)+B3419)/2</f>
        <v>0.604580589742516</v>
      </c>
      <c r="C3420" s="4" t="n">
        <f aca="false">(INDEX($D$1:$D$3,$A3420)+C3419)/2</f>
        <v>0.0974386467001287</v>
      </c>
    </row>
    <row r="3421" customFormat="false" ht="12.75" hidden="false" customHeight="false" outlineLevel="0" collapsed="false">
      <c r="A3421" s="3" t="n">
        <f aca="true">ROUNDDOWN(RAND()*3,0)+1</f>
        <v>3</v>
      </c>
      <c r="B3421" s="4" t="n">
        <f aca="false">(INDEX($B$1:$B$3,$A3421)+B3420)/2</f>
        <v>0.302290294871258</v>
      </c>
      <c r="C3421" s="4" t="n">
        <f aca="false">(INDEX($D$1:$D$3,$A3421)+C3420)/2</f>
        <v>0.798719323350064</v>
      </c>
    </row>
    <row r="3422" customFormat="false" ht="12.75" hidden="false" customHeight="false" outlineLevel="0" collapsed="false">
      <c r="A3422" s="3" t="n">
        <f aca="true">ROUNDDOWN(RAND()*3,0)+1</f>
        <v>3</v>
      </c>
      <c r="B3422" s="4" t="n">
        <f aca="false">(INDEX($B$1:$B$3,$A3422)+B3421)/2</f>
        <v>0.151145147435629</v>
      </c>
      <c r="C3422" s="4" t="n">
        <f aca="false">(INDEX($D$1:$D$3,$A3422)+C3421)/2</f>
        <v>1.14935966167503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n">
        <f aca="false">(INDEX($B$1:$B$3,$A3423)+B3422)/2</f>
        <v>0.0755725737178145</v>
      </c>
      <c r="C3423" s="4" t="n">
        <f aca="false">(INDEX($D$1:$D$3,$A3423)+C3422)/2</f>
        <v>1.32467983083752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n">
        <f aca="false">(INDEX($B$1:$B$3,$A3424)+B3423)/2</f>
        <v>0.537786286858907</v>
      </c>
      <c r="C3424" s="4" t="n">
        <f aca="false">(INDEX($D$1:$D$3,$A3424)+C3423)/2</f>
        <v>0.662339915418758</v>
      </c>
    </row>
    <row r="3425" customFormat="false" ht="12.75" hidden="false" customHeight="false" outlineLevel="0" collapsed="false">
      <c r="A3425" s="3" t="n">
        <f aca="true">ROUNDDOWN(RAND()*3,0)+1</f>
        <v>1</v>
      </c>
      <c r="B3425" s="4" t="n">
        <f aca="false">(INDEX($B$1:$B$3,$A3425)+B3424)/2</f>
        <v>-0.231106856570546</v>
      </c>
      <c r="C3425" s="4" t="n">
        <f aca="false">(INDEX($D$1:$D$3,$A3425)+C3424)/2</f>
        <v>0.331169957709379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n">
        <f aca="false">(INDEX($B$1:$B$3,$A3426)+B3425)/2</f>
        <v>-0.115553428285273</v>
      </c>
      <c r="C3426" s="4" t="n">
        <f aca="false">(INDEX($D$1:$D$3,$A3426)+C3425)/2</f>
        <v>0.91558497885469</v>
      </c>
    </row>
    <row r="3427" customFormat="false" ht="12.75" hidden="false" customHeight="false" outlineLevel="0" collapsed="false">
      <c r="A3427" s="3" t="n">
        <f aca="true">ROUNDDOWN(RAND()*3,0)+1</f>
        <v>2</v>
      </c>
      <c r="B3427" s="4" t="n">
        <f aca="false">(INDEX($B$1:$B$3,$A3427)+B3426)/2</f>
        <v>0.442223285857363</v>
      </c>
      <c r="C3427" s="4" t="n">
        <f aca="false">(INDEX($D$1:$D$3,$A3427)+C3426)/2</f>
        <v>0.457792489427345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n">
        <f aca="false">(INDEX($B$1:$B$3,$A3428)+B3427)/2</f>
        <v>0.221111642928682</v>
      </c>
      <c r="C3428" s="4" t="n">
        <f aca="false">(INDEX($D$1:$D$3,$A3428)+C3427)/2</f>
        <v>0.978896244713672</v>
      </c>
    </row>
    <row r="3429" customFormat="false" ht="12.75" hidden="false" customHeight="false" outlineLevel="0" collapsed="false">
      <c r="A3429" s="3" t="n">
        <f aca="true">ROUNDDOWN(RAND()*3,0)+1</f>
        <v>2</v>
      </c>
      <c r="B3429" s="4" t="n">
        <f aca="false">(INDEX($B$1:$B$3,$A3429)+B3428)/2</f>
        <v>0.610555821464341</v>
      </c>
      <c r="C3429" s="4" t="n">
        <f aca="false">(INDEX($D$1:$D$3,$A3429)+C3428)/2</f>
        <v>0.489448122356836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n">
        <f aca="false">(INDEX($B$1:$B$3,$A3430)+B3429)/2</f>
        <v>0.30527791073217</v>
      </c>
      <c r="C3430" s="4" t="n">
        <f aca="false">(INDEX($D$1:$D$3,$A3430)+C3429)/2</f>
        <v>0.994724061178418</v>
      </c>
    </row>
    <row r="3431" customFormat="false" ht="12.75" hidden="false" customHeight="false" outlineLevel="0" collapsed="false">
      <c r="A3431" s="3" t="n">
        <f aca="true">ROUNDDOWN(RAND()*3,0)+1</f>
        <v>3</v>
      </c>
      <c r="B3431" s="4" t="n">
        <f aca="false">(INDEX($B$1:$B$3,$A3431)+B3430)/2</f>
        <v>0.152638955366085</v>
      </c>
      <c r="C3431" s="4" t="n">
        <f aca="false">(INDEX($D$1:$D$3,$A3431)+C3430)/2</f>
        <v>1.24736203058921</v>
      </c>
    </row>
    <row r="3432" customFormat="false" ht="12.75" hidden="false" customHeight="false" outlineLevel="0" collapsed="false">
      <c r="A3432" s="3" t="n">
        <f aca="true">ROUNDDOWN(RAND()*3,0)+1</f>
        <v>2</v>
      </c>
      <c r="B3432" s="4" t="n">
        <f aca="false">(INDEX($B$1:$B$3,$A3432)+B3431)/2</f>
        <v>0.576319477683043</v>
      </c>
      <c r="C3432" s="4" t="n">
        <f aca="false">(INDEX($D$1:$D$3,$A3432)+C3431)/2</f>
        <v>0.623681015294605</v>
      </c>
    </row>
    <row r="3433" customFormat="false" ht="12.75" hidden="false" customHeight="false" outlineLevel="0" collapsed="false">
      <c r="A3433" s="3" t="n">
        <f aca="true">ROUNDDOWN(RAND()*3,0)+1</f>
        <v>2</v>
      </c>
      <c r="B3433" s="4" t="n">
        <f aca="false">(INDEX($B$1:$B$3,$A3433)+B3432)/2</f>
        <v>0.788159738841521</v>
      </c>
      <c r="C3433" s="4" t="n">
        <f aca="false">(INDEX($D$1:$D$3,$A3433)+C3432)/2</f>
        <v>0.311840507647302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n">
        <f aca="false">(INDEX($B$1:$B$3,$A3434)+B3433)/2</f>
        <v>-0.105920130579239</v>
      </c>
      <c r="C3434" s="4" t="n">
        <f aca="false">(INDEX($D$1:$D$3,$A3434)+C3433)/2</f>
        <v>0.155920253823651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n">
        <f aca="false">(INDEX($B$1:$B$3,$A3435)+B3434)/2</f>
        <v>-0.55296006528962</v>
      </c>
      <c r="C3435" s="4" t="n">
        <f aca="false">(INDEX($D$1:$D$3,$A3435)+C3434)/2</f>
        <v>0.0779601269118256</v>
      </c>
    </row>
    <row r="3436" customFormat="false" ht="12.75" hidden="false" customHeight="false" outlineLevel="0" collapsed="false">
      <c r="A3436" s="3" t="n">
        <f aca="true">ROUNDDOWN(RAND()*3,0)+1</f>
        <v>3</v>
      </c>
      <c r="B3436" s="4" t="n">
        <f aca="false">(INDEX($B$1:$B$3,$A3436)+B3435)/2</f>
        <v>-0.27648003264481</v>
      </c>
      <c r="C3436" s="4" t="n">
        <f aca="false">(INDEX($D$1:$D$3,$A3436)+C3435)/2</f>
        <v>0.788980063455913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n">
        <f aca="false">(INDEX($B$1:$B$3,$A3437)+B3436)/2</f>
        <v>0.361759983677595</v>
      </c>
      <c r="C3437" s="4" t="n">
        <f aca="false">(INDEX($D$1:$D$3,$A3437)+C3436)/2</f>
        <v>0.394490031727956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n">
        <f aca="false">(INDEX($B$1:$B$3,$A3438)+B3437)/2</f>
        <v>0.180879991838798</v>
      </c>
      <c r="C3438" s="4" t="n">
        <f aca="false">(INDEX($D$1:$D$3,$A3438)+C3437)/2</f>
        <v>0.947245015863978</v>
      </c>
    </row>
    <row r="3439" customFormat="false" ht="12.75" hidden="false" customHeight="false" outlineLevel="0" collapsed="false">
      <c r="A3439" s="3" t="n">
        <f aca="true">ROUNDDOWN(RAND()*3,0)+1</f>
        <v>2</v>
      </c>
      <c r="B3439" s="4" t="n">
        <f aca="false">(INDEX($B$1:$B$3,$A3439)+B3438)/2</f>
        <v>0.590439995919399</v>
      </c>
      <c r="C3439" s="4" t="n">
        <f aca="false">(INDEX($D$1:$D$3,$A3439)+C3438)/2</f>
        <v>0.473622507931989</v>
      </c>
    </row>
    <row r="3440" customFormat="false" ht="12.75" hidden="false" customHeight="false" outlineLevel="0" collapsed="false">
      <c r="A3440" s="3" t="n">
        <f aca="true">ROUNDDOWN(RAND()*3,0)+1</f>
        <v>2</v>
      </c>
      <c r="B3440" s="4" t="n">
        <f aca="false">(INDEX($B$1:$B$3,$A3440)+B3439)/2</f>
        <v>0.795219997959699</v>
      </c>
      <c r="C3440" s="4" t="n">
        <f aca="false">(INDEX($D$1:$D$3,$A3440)+C3439)/2</f>
        <v>0.236811253965995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n">
        <f aca="false">(INDEX($B$1:$B$3,$A3441)+B3440)/2</f>
        <v>0.39760999897985</v>
      </c>
      <c r="C3441" s="4" t="n">
        <f aca="false">(INDEX($D$1:$D$3,$A3441)+C3440)/2</f>
        <v>0.868405626982997</v>
      </c>
    </row>
    <row r="3442" customFormat="false" ht="12.75" hidden="false" customHeight="false" outlineLevel="0" collapsed="false">
      <c r="A3442" s="3" t="n">
        <f aca="true">ROUNDDOWN(RAND()*3,0)+1</f>
        <v>2</v>
      </c>
      <c r="B3442" s="4" t="n">
        <f aca="false">(INDEX($B$1:$B$3,$A3442)+B3441)/2</f>
        <v>0.698804999489925</v>
      </c>
      <c r="C3442" s="4" t="n">
        <f aca="false">(INDEX($D$1:$D$3,$A3442)+C3441)/2</f>
        <v>0.434202813491499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n">
        <f aca="false">(INDEX($B$1:$B$3,$A3443)+B3442)/2</f>
        <v>0.849402499744962</v>
      </c>
      <c r="C3443" s="4" t="n">
        <f aca="false">(INDEX($D$1:$D$3,$A3443)+C3442)/2</f>
        <v>0.217101406745749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n">
        <f aca="false">(INDEX($B$1:$B$3,$A3444)+B3443)/2</f>
        <v>0.924701249872481</v>
      </c>
      <c r="C3444" s="4" t="n">
        <f aca="false">(INDEX($D$1:$D$3,$A3444)+C3443)/2</f>
        <v>0.108550703372875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n">
        <f aca="false">(INDEX($B$1:$B$3,$A3445)+B3444)/2</f>
        <v>0.462350624936241</v>
      </c>
      <c r="C3445" s="4" t="n">
        <f aca="false">(INDEX($D$1:$D$3,$A3445)+C3444)/2</f>
        <v>0.804275351686437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n">
        <f aca="false">(INDEX($B$1:$B$3,$A3446)+B3445)/2</f>
        <v>0.73117531246812</v>
      </c>
      <c r="C3446" s="4" t="n">
        <f aca="false">(INDEX($D$1:$D$3,$A3446)+C3445)/2</f>
        <v>0.402137675843219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n">
        <f aca="false">(INDEX($B$1:$B$3,$A3447)+B3446)/2</f>
        <v>0.86558765623406</v>
      </c>
      <c r="C3447" s="4" t="n">
        <f aca="false">(INDEX($D$1:$D$3,$A3447)+C3446)/2</f>
        <v>0.201068837921609</v>
      </c>
    </row>
    <row r="3448" customFormat="false" ht="12.75" hidden="false" customHeight="false" outlineLevel="0" collapsed="false">
      <c r="A3448" s="3" t="n">
        <f aca="true">ROUNDDOWN(RAND()*3,0)+1</f>
        <v>2</v>
      </c>
      <c r="B3448" s="4" t="n">
        <f aca="false">(INDEX($B$1:$B$3,$A3448)+B3447)/2</f>
        <v>0.93279382811703</v>
      </c>
      <c r="C3448" s="4" t="n">
        <f aca="false">(INDEX($D$1:$D$3,$A3448)+C3447)/2</f>
        <v>0.100534418960805</v>
      </c>
    </row>
    <row r="3449" customFormat="false" ht="12.75" hidden="false" customHeight="false" outlineLevel="0" collapsed="false">
      <c r="A3449" s="3" t="n">
        <f aca="true">ROUNDDOWN(RAND()*3,0)+1</f>
        <v>3</v>
      </c>
      <c r="B3449" s="4" t="n">
        <f aca="false">(INDEX($B$1:$B$3,$A3449)+B3448)/2</f>
        <v>0.466396914058515</v>
      </c>
      <c r="C3449" s="4" t="n">
        <f aca="false">(INDEX($D$1:$D$3,$A3449)+C3448)/2</f>
        <v>0.800267209480402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0.233198457029258</v>
      </c>
      <c r="C3450" s="4" t="n">
        <f aca="false">(INDEX($D$1:$D$3,$A3450)+C3449)/2</f>
        <v>1.1501336047402</v>
      </c>
    </row>
    <row r="3451" customFormat="false" ht="12.75" hidden="false" customHeight="false" outlineLevel="0" collapsed="false">
      <c r="A3451" s="3" t="n">
        <f aca="true">ROUNDDOWN(RAND()*3,0)+1</f>
        <v>1</v>
      </c>
      <c r="B3451" s="4" t="n">
        <f aca="false">(INDEX($B$1:$B$3,$A3451)+B3450)/2</f>
        <v>-0.383400771485371</v>
      </c>
      <c r="C3451" s="4" t="n">
        <f aca="false">(INDEX($D$1:$D$3,$A3451)+C3450)/2</f>
        <v>0.575066802370101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n">
        <f aca="false">(INDEX($B$1:$B$3,$A3452)+B3451)/2</f>
        <v>-0.691700385742686</v>
      </c>
      <c r="C3452" s="4" t="n">
        <f aca="false">(INDEX($D$1:$D$3,$A3452)+C3451)/2</f>
        <v>0.28753340118505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n">
        <f aca="false">(INDEX($B$1:$B$3,$A3453)+B3452)/2</f>
        <v>-0.845850192871343</v>
      </c>
      <c r="C3453" s="4" t="n">
        <f aca="false">(INDEX($D$1:$D$3,$A3453)+C3452)/2</f>
        <v>0.143766700592525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n">
        <f aca="false">(INDEX($B$1:$B$3,$A3454)+B3453)/2</f>
        <v>-0.422925096435671</v>
      </c>
      <c r="C3454" s="4" t="n">
        <f aca="false">(INDEX($D$1:$D$3,$A3454)+C3453)/2</f>
        <v>0.821883350296263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n">
        <f aca="false">(INDEX($B$1:$B$3,$A3455)+B3454)/2</f>
        <v>-0.211462548217836</v>
      </c>
      <c r="C3455" s="4" t="n">
        <f aca="false">(INDEX($D$1:$D$3,$A3455)+C3454)/2</f>
        <v>1.16094167514813</v>
      </c>
    </row>
    <row r="3456" customFormat="false" ht="12.75" hidden="false" customHeight="false" outlineLevel="0" collapsed="false">
      <c r="A3456" s="3" t="n">
        <f aca="true">ROUNDDOWN(RAND()*3,0)+1</f>
        <v>3</v>
      </c>
      <c r="B3456" s="4" t="n">
        <f aca="false">(INDEX($B$1:$B$3,$A3456)+B3455)/2</f>
        <v>-0.105731274108918</v>
      </c>
      <c r="C3456" s="4" t="n">
        <f aca="false">(INDEX($D$1:$D$3,$A3456)+C3455)/2</f>
        <v>1.33047083757407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n">
        <f aca="false">(INDEX($B$1:$B$3,$A3457)+B3456)/2</f>
        <v>-0.552865637054459</v>
      </c>
      <c r="C3457" s="4" t="n">
        <f aca="false">(INDEX($D$1:$D$3,$A3457)+C3456)/2</f>
        <v>0.665235418787033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n">
        <f aca="false">(INDEX($B$1:$B$3,$A3458)+B3457)/2</f>
        <v>-0.77643281852723</v>
      </c>
      <c r="C3458" s="4" t="n">
        <f aca="false">(INDEX($D$1:$D$3,$A3458)+C3457)/2</f>
        <v>0.332617709393516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-0.388216409263615</v>
      </c>
      <c r="C3459" s="4" t="n">
        <f aca="false">(INDEX($D$1:$D$3,$A3459)+C3458)/2</f>
        <v>0.916308854696758</v>
      </c>
    </row>
    <row r="3460" customFormat="false" ht="12.75" hidden="false" customHeight="false" outlineLevel="0" collapsed="false">
      <c r="A3460" s="3" t="n">
        <f aca="true">ROUNDDOWN(RAND()*3,0)+1</f>
        <v>2</v>
      </c>
      <c r="B3460" s="4" t="n">
        <f aca="false">(INDEX($B$1:$B$3,$A3460)+B3459)/2</f>
        <v>0.305891795368193</v>
      </c>
      <c r="C3460" s="4" t="n">
        <f aca="false">(INDEX($D$1:$D$3,$A3460)+C3459)/2</f>
        <v>0.458154427348379</v>
      </c>
    </row>
    <row r="3461" customFormat="false" ht="12.75" hidden="false" customHeight="false" outlineLevel="0" collapsed="false">
      <c r="A3461" s="3" t="n">
        <f aca="true">ROUNDDOWN(RAND()*3,0)+1</f>
        <v>2</v>
      </c>
      <c r="B3461" s="4" t="n">
        <f aca="false">(INDEX($B$1:$B$3,$A3461)+B3460)/2</f>
        <v>0.652945897684096</v>
      </c>
      <c r="C3461" s="4" t="n">
        <f aca="false">(INDEX($D$1:$D$3,$A3461)+C3460)/2</f>
        <v>0.22907721367419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n">
        <f aca="false">(INDEX($B$1:$B$3,$A3462)+B3461)/2</f>
        <v>0.826472948842048</v>
      </c>
      <c r="C3462" s="4" t="n">
        <f aca="false">(INDEX($D$1:$D$3,$A3462)+C3461)/2</f>
        <v>0.114538606837095</v>
      </c>
    </row>
    <row r="3463" customFormat="false" ht="12.75" hidden="false" customHeight="false" outlineLevel="0" collapsed="false">
      <c r="A3463" s="3" t="n">
        <f aca="true">ROUNDDOWN(RAND()*3,0)+1</f>
        <v>3</v>
      </c>
      <c r="B3463" s="4" t="n">
        <f aca="false">(INDEX($B$1:$B$3,$A3463)+B3462)/2</f>
        <v>0.413236474421024</v>
      </c>
      <c r="C3463" s="4" t="n">
        <f aca="false">(INDEX($D$1:$D$3,$A3463)+C3462)/2</f>
        <v>0.807269303418547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n">
        <f aca="false">(INDEX($B$1:$B$3,$A3464)+B3463)/2</f>
        <v>0.206618237210512</v>
      </c>
      <c r="C3464" s="4" t="n">
        <f aca="false">(INDEX($D$1:$D$3,$A3464)+C3463)/2</f>
        <v>1.15363465170927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n">
        <f aca="false">(INDEX($B$1:$B$3,$A3465)+B3464)/2</f>
        <v>-0.396690881394744</v>
      </c>
      <c r="C3465" s="4" t="n">
        <f aca="false">(INDEX($D$1:$D$3,$A3465)+C3464)/2</f>
        <v>0.576817325854637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698345440697372</v>
      </c>
      <c r="C3466" s="4" t="n">
        <f aca="false">(INDEX($D$1:$D$3,$A3466)+C3465)/2</f>
        <v>0.288408662927318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150827279651314</v>
      </c>
      <c r="C3467" s="4" t="n">
        <f aca="false">(INDEX($D$1:$D$3,$A3467)+C3466)/2</f>
        <v>0.144204331463659</v>
      </c>
    </row>
    <row r="3468" customFormat="false" ht="12.75" hidden="false" customHeight="false" outlineLevel="0" collapsed="false">
      <c r="A3468" s="3" t="n">
        <f aca="true">ROUNDDOWN(RAND()*3,0)+1</f>
        <v>2</v>
      </c>
      <c r="B3468" s="4" t="n">
        <f aca="false">(INDEX($B$1:$B$3,$A3468)+B3467)/2</f>
        <v>0.575413639825657</v>
      </c>
      <c r="C3468" s="4" t="n">
        <f aca="false">(INDEX($D$1:$D$3,$A3468)+C3467)/2</f>
        <v>0.0721021657318296</v>
      </c>
    </row>
    <row r="3469" customFormat="false" ht="12.75" hidden="false" customHeight="false" outlineLevel="0" collapsed="false">
      <c r="A3469" s="3" t="n">
        <f aca="true">ROUNDDOWN(RAND()*3,0)+1</f>
        <v>2</v>
      </c>
      <c r="B3469" s="4" t="n">
        <f aca="false">(INDEX($B$1:$B$3,$A3469)+B3468)/2</f>
        <v>0.787706819912829</v>
      </c>
      <c r="C3469" s="4" t="n">
        <f aca="false">(INDEX($D$1:$D$3,$A3469)+C3468)/2</f>
        <v>0.0360510828659148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n">
        <f aca="false">(INDEX($B$1:$B$3,$A3470)+B3469)/2</f>
        <v>-0.106146590043586</v>
      </c>
      <c r="C3470" s="4" t="n">
        <f aca="false">(INDEX($D$1:$D$3,$A3470)+C3469)/2</f>
        <v>0.0180255414329574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n">
        <f aca="false">(INDEX($B$1:$B$3,$A3471)+B3470)/2</f>
        <v>-0.0530732950217929</v>
      </c>
      <c r="C3471" s="4" t="n">
        <f aca="false">(INDEX($D$1:$D$3,$A3471)+C3470)/2</f>
        <v>0.759012770716479</v>
      </c>
    </row>
    <row r="3472" customFormat="false" ht="12.75" hidden="false" customHeight="false" outlineLevel="0" collapsed="false">
      <c r="A3472" s="3" t="n">
        <f aca="true">ROUNDDOWN(RAND()*3,0)+1</f>
        <v>3</v>
      </c>
      <c r="B3472" s="4" t="n">
        <f aca="false">(INDEX($B$1:$B$3,$A3472)+B3471)/2</f>
        <v>-0.0265366475108964</v>
      </c>
      <c r="C3472" s="4" t="n">
        <f aca="false">(INDEX($D$1:$D$3,$A3472)+C3471)/2</f>
        <v>1.12950638535824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n">
        <f aca="false">(INDEX($B$1:$B$3,$A3473)+B3472)/2</f>
        <v>-0.0132683237554482</v>
      </c>
      <c r="C3473" s="4" t="n">
        <f aca="false">(INDEX($D$1:$D$3,$A3473)+C3472)/2</f>
        <v>1.31475319267912</v>
      </c>
    </row>
    <row r="3474" customFormat="false" ht="12.75" hidden="false" customHeight="false" outlineLevel="0" collapsed="false">
      <c r="A3474" s="3" t="n">
        <f aca="true">ROUNDDOWN(RAND()*3,0)+1</f>
        <v>2</v>
      </c>
      <c r="B3474" s="4" t="n">
        <f aca="false">(INDEX($B$1:$B$3,$A3474)+B3473)/2</f>
        <v>0.493365838122276</v>
      </c>
      <c r="C3474" s="4" t="n">
        <f aca="false">(INDEX($D$1:$D$3,$A3474)+C3473)/2</f>
        <v>0.65737659633956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253317080938862</v>
      </c>
      <c r="C3475" s="4" t="n">
        <f aca="false">(INDEX($D$1:$D$3,$A3475)+C3474)/2</f>
        <v>0.32868829816978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-0.126658540469431</v>
      </c>
      <c r="C3476" s="4" t="n">
        <f aca="false">(INDEX($D$1:$D$3,$A3476)+C3475)/2</f>
        <v>0.91434414908489</v>
      </c>
    </row>
    <row r="3477" customFormat="false" ht="12.75" hidden="false" customHeight="false" outlineLevel="0" collapsed="false">
      <c r="A3477" s="3" t="n">
        <f aca="true">ROUNDDOWN(RAND()*3,0)+1</f>
        <v>2</v>
      </c>
      <c r="B3477" s="4" t="n">
        <f aca="false">(INDEX($B$1:$B$3,$A3477)+B3476)/2</f>
        <v>0.436670729765285</v>
      </c>
      <c r="C3477" s="4" t="n">
        <f aca="false">(INDEX($D$1:$D$3,$A3477)+C3476)/2</f>
        <v>0.457172074542445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n">
        <f aca="false">(INDEX($B$1:$B$3,$A3478)+B3477)/2</f>
        <v>0.718335364882642</v>
      </c>
      <c r="C3478" s="4" t="n">
        <f aca="false">(INDEX($D$1:$D$3,$A3478)+C3477)/2</f>
        <v>0.228586037271222</v>
      </c>
    </row>
    <row r="3479" customFormat="false" ht="12.75" hidden="false" customHeight="false" outlineLevel="0" collapsed="false">
      <c r="A3479" s="3" t="n">
        <f aca="true">ROUNDDOWN(RAND()*3,0)+1</f>
        <v>3</v>
      </c>
      <c r="B3479" s="4" t="n">
        <f aca="false">(INDEX($B$1:$B$3,$A3479)+B3478)/2</f>
        <v>0.359167682441321</v>
      </c>
      <c r="C3479" s="4" t="n">
        <f aca="false">(INDEX($D$1:$D$3,$A3479)+C3478)/2</f>
        <v>0.864293018635611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n">
        <f aca="false">(INDEX($B$1:$B$3,$A3480)+B3479)/2</f>
        <v>0.679583841220661</v>
      </c>
      <c r="C3480" s="4" t="n">
        <f aca="false">(INDEX($D$1:$D$3,$A3480)+C3479)/2</f>
        <v>0.432146509317806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n">
        <f aca="false">(INDEX($B$1:$B$3,$A3481)+B3480)/2</f>
        <v>-0.16020807938967</v>
      </c>
      <c r="C3481" s="4" t="n">
        <f aca="false">(INDEX($D$1:$D$3,$A3481)+C3480)/2</f>
        <v>0.216073254658903</v>
      </c>
    </row>
    <row r="3482" customFormat="false" ht="12.75" hidden="false" customHeight="false" outlineLevel="0" collapsed="false">
      <c r="A3482" s="3" t="n">
        <f aca="true">ROUNDDOWN(RAND()*3,0)+1</f>
        <v>1</v>
      </c>
      <c r="B3482" s="4" t="n">
        <f aca="false">(INDEX($B$1:$B$3,$A3482)+B3481)/2</f>
        <v>-0.580104039694835</v>
      </c>
      <c r="C3482" s="4" t="n">
        <f aca="false">(INDEX($D$1:$D$3,$A3482)+C3481)/2</f>
        <v>0.108036627329451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n">
        <f aca="false">(INDEX($B$1:$B$3,$A3483)+B3482)/2</f>
        <v>-0.790052019847418</v>
      </c>
      <c r="C3483" s="4" t="n">
        <f aca="false">(INDEX($D$1:$D$3,$A3483)+C3482)/2</f>
        <v>0.0540183136647257</v>
      </c>
    </row>
    <row r="3484" customFormat="false" ht="12.75" hidden="false" customHeight="false" outlineLevel="0" collapsed="false">
      <c r="A3484" s="3" t="n">
        <f aca="true">ROUNDDOWN(RAND()*3,0)+1</f>
        <v>3</v>
      </c>
      <c r="B3484" s="4" t="n">
        <f aca="false">(INDEX($B$1:$B$3,$A3484)+B3483)/2</f>
        <v>-0.395026009923709</v>
      </c>
      <c r="C3484" s="4" t="n">
        <f aca="false">(INDEX($D$1:$D$3,$A3484)+C3483)/2</f>
        <v>0.777009156832363</v>
      </c>
    </row>
    <row r="3485" customFormat="false" ht="12.75" hidden="false" customHeight="false" outlineLevel="0" collapsed="false">
      <c r="A3485" s="3" t="n">
        <f aca="true">ROUNDDOWN(RAND()*3,0)+1</f>
        <v>3</v>
      </c>
      <c r="B3485" s="4" t="n">
        <f aca="false">(INDEX($B$1:$B$3,$A3485)+B3484)/2</f>
        <v>-0.197513004961854</v>
      </c>
      <c r="C3485" s="4" t="n">
        <f aca="false">(INDEX($D$1:$D$3,$A3485)+C3484)/2</f>
        <v>1.13850457841618</v>
      </c>
    </row>
    <row r="3486" customFormat="false" ht="12.75" hidden="false" customHeight="false" outlineLevel="0" collapsed="false">
      <c r="A3486" s="3" t="n">
        <f aca="true">ROUNDDOWN(RAND()*3,0)+1</f>
        <v>2</v>
      </c>
      <c r="B3486" s="4" t="n">
        <f aca="false">(INDEX($B$1:$B$3,$A3486)+B3485)/2</f>
        <v>0.401243497519073</v>
      </c>
      <c r="C3486" s="4" t="n">
        <f aca="false">(INDEX($D$1:$D$3,$A3486)+C3485)/2</f>
        <v>0.569252289208091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n">
        <f aca="false">(INDEX($B$1:$B$3,$A3487)+B3486)/2</f>
        <v>-0.299378251240464</v>
      </c>
      <c r="C3487" s="4" t="n">
        <f aca="false">(INDEX($D$1:$D$3,$A3487)+C3486)/2</f>
        <v>0.284626144604045</v>
      </c>
    </row>
    <row r="3488" customFormat="false" ht="12.75" hidden="false" customHeight="false" outlineLevel="0" collapsed="false">
      <c r="A3488" s="3" t="n">
        <f aca="true">ROUNDDOWN(RAND()*3,0)+1</f>
        <v>3</v>
      </c>
      <c r="B3488" s="4" t="n">
        <f aca="false">(INDEX($B$1:$B$3,$A3488)+B3487)/2</f>
        <v>-0.149689125620232</v>
      </c>
      <c r="C3488" s="4" t="n">
        <f aca="false">(INDEX($D$1:$D$3,$A3488)+C3487)/2</f>
        <v>0.892313072302023</v>
      </c>
    </row>
    <row r="3489" customFormat="false" ht="12.75" hidden="false" customHeight="false" outlineLevel="0" collapsed="false">
      <c r="A3489" s="3" t="n">
        <f aca="true">ROUNDDOWN(RAND()*3,0)+1</f>
        <v>2</v>
      </c>
      <c r="B3489" s="4" t="n">
        <f aca="false">(INDEX($B$1:$B$3,$A3489)+B3488)/2</f>
        <v>0.425155437189884</v>
      </c>
      <c r="C3489" s="4" t="n">
        <f aca="false">(INDEX($D$1:$D$3,$A3489)+C3488)/2</f>
        <v>0.446156536151011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n">
        <f aca="false">(INDEX($B$1:$B$3,$A3490)+B3489)/2</f>
        <v>-0.287422281405058</v>
      </c>
      <c r="C3490" s="4" t="n">
        <f aca="false">(INDEX($D$1:$D$3,$A3490)+C3489)/2</f>
        <v>0.223078268075506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n">
        <f aca="false">(INDEX($B$1:$B$3,$A3491)+B3490)/2</f>
        <v>0.356288859297471</v>
      </c>
      <c r="C3491" s="4" t="n">
        <f aca="false">(INDEX($D$1:$D$3,$A3491)+C3490)/2</f>
        <v>0.111539134037753</v>
      </c>
    </row>
    <row r="3492" customFormat="false" ht="12.75" hidden="false" customHeight="false" outlineLevel="0" collapsed="false">
      <c r="A3492" s="3" t="n">
        <f aca="true">ROUNDDOWN(RAND()*3,0)+1</f>
        <v>3</v>
      </c>
      <c r="B3492" s="4" t="n">
        <f aca="false">(INDEX($B$1:$B$3,$A3492)+B3491)/2</f>
        <v>0.178144429648736</v>
      </c>
      <c r="C3492" s="4" t="n">
        <f aca="false">(INDEX($D$1:$D$3,$A3492)+C3491)/2</f>
        <v>0.805769567018877</v>
      </c>
    </row>
    <row r="3493" customFormat="false" ht="12.75" hidden="false" customHeight="false" outlineLevel="0" collapsed="false">
      <c r="A3493" s="3" t="n">
        <f aca="true">ROUNDDOWN(RAND()*3,0)+1</f>
        <v>1</v>
      </c>
      <c r="B3493" s="4" t="n">
        <f aca="false">(INDEX($B$1:$B$3,$A3493)+B3492)/2</f>
        <v>-0.410927785175632</v>
      </c>
      <c r="C3493" s="4" t="n">
        <f aca="false">(INDEX($D$1:$D$3,$A3493)+C3492)/2</f>
        <v>0.402884783509438</v>
      </c>
    </row>
    <row r="3494" customFormat="false" ht="12.75" hidden="false" customHeight="false" outlineLevel="0" collapsed="false">
      <c r="A3494" s="3" t="n">
        <f aca="true">ROUNDDOWN(RAND()*3,0)+1</f>
        <v>3</v>
      </c>
      <c r="B3494" s="4" t="n">
        <f aca="false">(INDEX($B$1:$B$3,$A3494)+B3493)/2</f>
        <v>-0.205463892587816</v>
      </c>
      <c r="C3494" s="4" t="n">
        <f aca="false">(INDEX($D$1:$D$3,$A3494)+C3493)/2</f>
        <v>0.951442391754719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n">
        <f aca="false">(INDEX($B$1:$B$3,$A3495)+B3494)/2</f>
        <v>-0.102731946293908</v>
      </c>
      <c r="C3495" s="4" t="n">
        <f aca="false">(INDEX($D$1:$D$3,$A3495)+C3494)/2</f>
        <v>1.22572119587736</v>
      </c>
    </row>
    <row r="3496" customFormat="false" ht="12.75" hidden="false" customHeight="false" outlineLevel="0" collapsed="false">
      <c r="A3496" s="3" t="n">
        <f aca="true">ROUNDDOWN(RAND()*3,0)+1</f>
        <v>2</v>
      </c>
      <c r="B3496" s="4" t="n">
        <f aca="false">(INDEX($B$1:$B$3,$A3496)+B3495)/2</f>
        <v>0.448634026853046</v>
      </c>
      <c r="C3496" s="4" t="n">
        <f aca="false">(INDEX($D$1:$D$3,$A3496)+C3495)/2</f>
        <v>0.61286059793868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n">
        <f aca="false">(INDEX($B$1:$B$3,$A3497)+B3496)/2</f>
        <v>0.224317013426523</v>
      </c>
      <c r="C3497" s="4" t="n">
        <f aca="false">(INDEX($D$1:$D$3,$A3497)+C3496)/2</f>
        <v>1.05643029896934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n">
        <f aca="false">(INDEX($B$1:$B$3,$A3498)+B3497)/2</f>
        <v>0.612158506713262</v>
      </c>
      <c r="C3498" s="4" t="n">
        <f aca="false">(INDEX($D$1:$D$3,$A3498)+C3497)/2</f>
        <v>0.52821514948467</v>
      </c>
    </row>
    <row r="3499" customFormat="false" ht="12.75" hidden="false" customHeight="false" outlineLevel="0" collapsed="false">
      <c r="A3499" s="3" t="n">
        <f aca="true">ROUNDDOWN(RAND()*3,0)+1</f>
        <v>1</v>
      </c>
      <c r="B3499" s="4" t="n">
        <f aca="false">(INDEX($B$1:$B$3,$A3499)+B3498)/2</f>
        <v>-0.193920746643369</v>
      </c>
      <c r="C3499" s="4" t="n">
        <f aca="false">(INDEX($D$1:$D$3,$A3499)+C3498)/2</f>
        <v>0.264107574742335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n">
        <f aca="false">(INDEX($B$1:$B$3,$A3500)+B3499)/2</f>
        <v>0.403039626678315</v>
      </c>
      <c r="C3500" s="4" t="n">
        <f aca="false">(INDEX($D$1:$D$3,$A3500)+C3499)/2</f>
        <v>0.132053787371168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n">
        <f aca="false">(INDEX($B$1:$B$3,$A3501)+B3500)/2</f>
        <v>0.701519813339158</v>
      </c>
      <c r="C3501" s="4" t="n">
        <f aca="false">(INDEX($D$1:$D$3,$A3501)+C3500)/2</f>
        <v>0.0660268936855838</v>
      </c>
    </row>
    <row r="3502" customFormat="false" ht="12.75" hidden="false" customHeight="false" outlineLevel="0" collapsed="false">
      <c r="A3502" s="3" t="n">
        <f aca="true">ROUNDDOWN(RAND()*3,0)+1</f>
        <v>2</v>
      </c>
      <c r="B3502" s="4" t="n">
        <f aca="false">(INDEX($B$1:$B$3,$A3502)+B3501)/2</f>
        <v>0.850759906669579</v>
      </c>
      <c r="C3502" s="4" t="n">
        <f aca="false">(INDEX($D$1:$D$3,$A3502)+C3501)/2</f>
        <v>0.0330134468427919</v>
      </c>
    </row>
    <row r="3503" customFormat="false" ht="12.75" hidden="false" customHeight="false" outlineLevel="0" collapsed="false">
      <c r="A3503" s="3" t="n">
        <f aca="true">ROUNDDOWN(RAND()*3,0)+1</f>
        <v>1</v>
      </c>
      <c r="B3503" s="4" t="n">
        <f aca="false">(INDEX($B$1:$B$3,$A3503)+B3502)/2</f>
        <v>-0.0746200466652106</v>
      </c>
      <c r="C3503" s="4" t="n">
        <f aca="false">(INDEX($D$1:$D$3,$A3503)+C3502)/2</f>
        <v>0.0165067234213959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n">
        <f aca="false">(INDEX($B$1:$B$3,$A3504)+B3503)/2</f>
        <v>-0.537310023332605</v>
      </c>
      <c r="C3504" s="4" t="n">
        <f aca="false">(INDEX($D$1:$D$3,$A3504)+C3503)/2</f>
        <v>0.00825336171069797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n">
        <f aca="false">(INDEX($B$1:$B$3,$A3505)+B3504)/2</f>
        <v>0.231344988333697</v>
      </c>
      <c r="C3505" s="4" t="n">
        <f aca="false">(INDEX($D$1:$D$3,$A3505)+C3504)/2</f>
        <v>0.00412668085534898</v>
      </c>
    </row>
    <row r="3506" customFormat="false" ht="12.75" hidden="false" customHeight="false" outlineLevel="0" collapsed="false">
      <c r="A3506" s="3" t="n">
        <f aca="true">ROUNDDOWN(RAND()*3,0)+1</f>
        <v>3</v>
      </c>
      <c r="B3506" s="4" t="n">
        <f aca="false">(INDEX($B$1:$B$3,$A3506)+B3505)/2</f>
        <v>0.115672494166849</v>
      </c>
      <c r="C3506" s="4" t="n">
        <f aca="false">(INDEX($D$1:$D$3,$A3506)+C3505)/2</f>
        <v>0.752063340427675</v>
      </c>
    </row>
    <row r="3507" customFormat="false" ht="12.75" hidden="false" customHeight="false" outlineLevel="0" collapsed="false">
      <c r="A3507" s="3" t="n">
        <f aca="true">ROUNDDOWN(RAND()*3,0)+1</f>
        <v>3</v>
      </c>
      <c r="B3507" s="4" t="n">
        <f aca="false">(INDEX($B$1:$B$3,$A3507)+B3506)/2</f>
        <v>0.0578362470834243</v>
      </c>
      <c r="C3507" s="4" t="n">
        <f aca="false">(INDEX($D$1:$D$3,$A3507)+C3506)/2</f>
        <v>1.12603167021384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n">
        <f aca="false">(INDEX($B$1:$B$3,$A3508)+B3507)/2</f>
        <v>0.0289181235417122</v>
      </c>
      <c r="C3508" s="4" t="n">
        <f aca="false">(INDEX($D$1:$D$3,$A3508)+C3507)/2</f>
        <v>1.31301583510692</v>
      </c>
    </row>
    <row r="3509" customFormat="false" ht="12.75" hidden="false" customHeight="false" outlineLevel="0" collapsed="false">
      <c r="A3509" s="3" t="n">
        <f aca="true">ROUNDDOWN(RAND()*3,0)+1</f>
        <v>1</v>
      </c>
      <c r="B3509" s="4" t="n">
        <f aca="false">(INDEX($B$1:$B$3,$A3509)+B3508)/2</f>
        <v>-0.485540938229144</v>
      </c>
      <c r="C3509" s="4" t="n">
        <f aca="false">(INDEX($D$1:$D$3,$A3509)+C3508)/2</f>
        <v>0.656507917553459</v>
      </c>
    </row>
    <row r="3510" customFormat="false" ht="12.75" hidden="false" customHeight="false" outlineLevel="0" collapsed="false">
      <c r="A3510" s="3" t="n">
        <f aca="true">ROUNDDOWN(RAND()*3,0)+1</f>
        <v>2</v>
      </c>
      <c r="B3510" s="4" t="n">
        <f aca="false">(INDEX($B$1:$B$3,$A3510)+B3509)/2</f>
        <v>0.257229530885428</v>
      </c>
      <c r="C3510" s="4" t="n">
        <f aca="false">(INDEX($D$1:$D$3,$A3510)+C3509)/2</f>
        <v>0.32825395877673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0.128614765442714</v>
      </c>
      <c r="C3511" s="4" t="n">
        <f aca="false">(INDEX($D$1:$D$3,$A3511)+C3510)/2</f>
        <v>0.914126979388365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n">
        <f aca="false">(INDEX($B$1:$B$3,$A3512)+B3511)/2</f>
        <v>0.064307382721357</v>
      </c>
      <c r="C3512" s="4" t="n">
        <f aca="false">(INDEX($D$1:$D$3,$A3512)+C3511)/2</f>
        <v>1.20706348969418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532153691360679</v>
      </c>
      <c r="C3513" s="4" t="n">
        <f aca="false">(INDEX($D$1:$D$3,$A3513)+C3512)/2</f>
        <v>0.603531744847091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n">
        <f aca="false">(INDEX($B$1:$B$3,$A3514)+B3513)/2</f>
        <v>-0.233923154319661</v>
      </c>
      <c r="C3514" s="4" t="n">
        <f aca="false">(INDEX($D$1:$D$3,$A3514)+C3513)/2</f>
        <v>0.301765872423546</v>
      </c>
    </row>
    <row r="3515" customFormat="false" ht="12.75" hidden="false" customHeight="false" outlineLevel="0" collapsed="false">
      <c r="A3515" s="3" t="n">
        <f aca="true">ROUNDDOWN(RAND()*3,0)+1</f>
        <v>1</v>
      </c>
      <c r="B3515" s="4" t="n">
        <f aca="false">(INDEX($B$1:$B$3,$A3515)+B3514)/2</f>
        <v>-0.61696157715983</v>
      </c>
      <c r="C3515" s="4" t="n">
        <f aca="false">(INDEX($D$1:$D$3,$A3515)+C3514)/2</f>
        <v>0.150882936211773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n">
        <f aca="false">(INDEX($B$1:$B$3,$A3516)+B3515)/2</f>
        <v>-0.808480788579915</v>
      </c>
      <c r="C3516" s="4" t="n">
        <f aca="false">(INDEX($D$1:$D$3,$A3516)+C3515)/2</f>
        <v>0.0754414681058864</v>
      </c>
    </row>
    <row r="3517" customFormat="false" ht="12.75" hidden="false" customHeight="false" outlineLevel="0" collapsed="false">
      <c r="A3517" s="3" t="n">
        <f aca="true">ROUNDDOWN(RAND()*3,0)+1</f>
        <v>1</v>
      </c>
      <c r="B3517" s="4" t="n">
        <f aca="false">(INDEX($B$1:$B$3,$A3517)+B3516)/2</f>
        <v>-0.904240394289958</v>
      </c>
      <c r="C3517" s="4" t="n">
        <f aca="false">(INDEX($D$1:$D$3,$A3517)+C3516)/2</f>
        <v>0.0377207340529432</v>
      </c>
    </row>
    <row r="3518" customFormat="false" ht="12.75" hidden="false" customHeight="false" outlineLevel="0" collapsed="false">
      <c r="A3518" s="3" t="n">
        <f aca="true">ROUNDDOWN(RAND()*3,0)+1</f>
        <v>1</v>
      </c>
      <c r="B3518" s="4" t="n">
        <f aca="false">(INDEX($B$1:$B$3,$A3518)+B3517)/2</f>
        <v>-0.952120197144979</v>
      </c>
      <c r="C3518" s="4" t="n">
        <f aca="false">(INDEX($D$1:$D$3,$A3518)+C3517)/2</f>
        <v>0.0188603670264716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n">
        <f aca="false">(INDEX($B$1:$B$3,$A3519)+B3518)/2</f>
        <v>0.0239399014275106</v>
      </c>
      <c r="C3519" s="4" t="n">
        <f aca="false">(INDEX($D$1:$D$3,$A3519)+C3518)/2</f>
        <v>0.0094301835132358</v>
      </c>
    </row>
    <row r="3520" customFormat="false" ht="12.75" hidden="false" customHeight="false" outlineLevel="0" collapsed="false">
      <c r="A3520" s="3" t="n">
        <f aca="true">ROUNDDOWN(RAND()*3,0)+1</f>
        <v>1</v>
      </c>
      <c r="B3520" s="4" t="n">
        <f aca="false">(INDEX($B$1:$B$3,$A3520)+B3519)/2</f>
        <v>-0.488030049286245</v>
      </c>
      <c r="C3520" s="4" t="n">
        <f aca="false">(INDEX($D$1:$D$3,$A3520)+C3519)/2</f>
        <v>0.0047150917566179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n">
        <f aca="false">(INDEX($B$1:$B$3,$A3521)+B3520)/2</f>
        <v>-0.744015024643122</v>
      </c>
      <c r="C3521" s="4" t="n">
        <f aca="false">(INDEX($D$1:$D$3,$A3521)+C3520)/2</f>
        <v>0.00235754587830895</v>
      </c>
    </row>
    <row r="3522" customFormat="false" ht="12.75" hidden="false" customHeight="false" outlineLevel="0" collapsed="false">
      <c r="A3522" s="3" t="n">
        <f aca="true">ROUNDDOWN(RAND()*3,0)+1</f>
        <v>3</v>
      </c>
      <c r="B3522" s="4" t="n">
        <f aca="false">(INDEX($B$1:$B$3,$A3522)+B3521)/2</f>
        <v>-0.372007512321561</v>
      </c>
      <c r="C3522" s="4" t="n">
        <f aca="false">(INDEX($D$1:$D$3,$A3522)+C3521)/2</f>
        <v>0.751178772939155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n">
        <f aca="false">(INDEX($B$1:$B$3,$A3523)+B3522)/2</f>
        <v>0.313996243839219</v>
      </c>
      <c r="C3523" s="4" t="n">
        <f aca="false">(INDEX($D$1:$D$3,$A3523)+C3522)/2</f>
        <v>0.375589386469577</v>
      </c>
    </row>
    <row r="3524" customFormat="false" ht="12.75" hidden="false" customHeight="false" outlineLevel="0" collapsed="false">
      <c r="A3524" s="3" t="n">
        <f aca="true">ROUNDDOWN(RAND()*3,0)+1</f>
        <v>1</v>
      </c>
      <c r="B3524" s="4" t="n">
        <f aca="false">(INDEX($B$1:$B$3,$A3524)+B3523)/2</f>
        <v>-0.34300187808039</v>
      </c>
      <c r="C3524" s="4" t="n">
        <f aca="false">(INDEX($D$1:$D$3,$A3524)+C3523)/2</f>
        <v>0.187794693234789</v>
      </c>
    </row>
    <row r="3525" customFormat="false" ht="12.75" hidden="false" customHeight="false" outlineLevel="0" collapsed="false">
      <c r="A3525" s="3" t="n">
        <f aca="true">ROUNDDOWN(RAND()*3,0)+1</f>
        <v>1</v>
      </c>
      <c r="B3525" s="4" t="n">
        <f aca="false">(INDEX($B$1:$B$3,$A3525)+B3524)/2</f>
        <v>-0.671500939040195</v>
      </c>
      <c r="C3525" s="4" t="n">
        <f aca="false">(INDEX($D$1:$D$3,$A3525)+C3524)/2</f>
        <v>0.0938973466173943</v>
      </c>
    </row>
    <row r="3526" customFormat="false" ht="12.75" hidden="false" customHeight="false" outlineLevel="0" collapsed="false">
      <c r="A3526" s="3" t="n">
        <f aca="true">ROUNDDOWN(RAND()*3,0)+1</f>
        <v>2</v>
      </c>
      <c r="B3526" s="4" t="n">
        <f aca="false">(INDEX($B$1:$B$3,$A3526)+B3525)/2</f>
        <v>0.164249530479902</v>
      </c>
      <c r="C3526" s="4" t="n">
        <f aca="false">(INDEX($D$1:$D$3,$A3526)+C3525)/2</f>
        <v>0.0469486733086972</v>
      </c>
    </row>
    <row r="3527" customFormat="false" ht="12.75" hidden="false" customHeight="false" outlineLevel="0" collapsed="false">
      <c r="A3527" s="3" t="n">
        <f aca="true">ROUNDDOWN(RAND()*3,0)+1</f>
        <v>1</v>
      </c>
      <c r="B3527" s="4" t="n">
        <f aca="false">(INDEX($B$1:$B$3,$A3527)+B3526)/2</f>
        <v>-0.417875234760049</v>
      </c>
      <c r="C3527" s="4" t="n">
        <f aca="false">(INDEX($D$1:$D$3,$A3527)+C3526)/2</f>
        <v>0.0234743366543486</v>
      </c>
    </row>
    <row r="3528" customFormat="false" ht="12.75" hidden="false" customHeight="false" outlineLevel="0" collapsed="false">
      <c r="A3528" s="3" t="n">
        <f aca="true">ROUNDDOWN(RAND()*3,0)+1</f>
        <v>1</v>
      </c>
      <c r="B3528" s="4" t="n">
        <f aca="false">(INDEX($B$1:$B$3,$A3528)+B3527)/2</f>
        <v>-0.708937617380024</v>
      </c>
      <c r="C3528" s="4" t="n">
        <f aca="false">(INDEX($D$1:$D$3,$A3528)+C3527)/2</f>
        <v>0.0117371683271743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n">
        <f aca="false">(INDEX($B$1:$B$3,$A3529)+B3528)/2</f>
        <v>-0.354468808690012</v>
      </c>
      <c r="C3529" s="4" t="n">
        <f aca="false">(INDEX($D$1:$D$3,$A3529)+C3528)/2</f>
        <v>0.755868584163587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n">
        <f aca="false">(INDEX($B$1:$B$3,$A3530)+B3529)/2</f>
        <v>0.322765595654994</v>
      </c>
      <c r="C3530" s="4" t="n">
        <f aca="false">(INDEX($D$1:$D$3,$A3530)+C3529)/2</f>
        <v>0.377934292081794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n">
        <f aca="false">(INDEX($B$1:$B$3,$A3531)+B3530)/2</f>
        <v>0.161382797827497</v>
      </c>
      <c r="C3531" s="4" t="n">
        <f aca="false">(INDEX($D$1:$D$3,$A3531)+C3530)/2</f>
        <v>0.938967146040897</v>
      </c>
    </row>
    <row r="3532" customFormat="false" ht="12.75" hidden="false" customHeight="false" outlineLevel="0" collapsed="false">
      <c r="A3532" s="3" t="n">
        <f aca="true">ROUNDDOWN(RAND()*3,0)+1</f>
        <v>2</v>
      </c>
      <c r="B3532" s="4" t="n">
        <f aca="false">(INDEX($B$1:$B$3,$A3532)+B3531)/2</f>
        <v>0.580691398913748</v>
      </c>
      <c r="C3532" s="4" t="n">
        <f aca="false">(INDEX($D$1:$D$3,$A3532)+C3531)/2</f>
        <v>0.469483573020448</v>
      </c>
    </row>
    <row r="3533" customFormat="false" ht="12.75" hidden="false" customHeight="false" outlineLevel="0" collapsed="false">
      <c r="A3533" s="3" t="n">
        <f aca="true">ROUNDDOWN(RAND()*3,0)+1</f>
        <v>2</v>
      </c>
      <c r="B3533" s="4" t="n">
        <f aca="false">(INDEX($B$1:$B$3,$A3533)+B3532)/2</f>
        <v>0.790345699456874</v>
      </c>
      <c r="C3533" s="4" t="n">
        <f aca="false">(INDEX($D$1:$D$3,$A3533)+C3532)/2</f>
        <v>0.234741786510224</v>
      </c>
    </row>
    <row r="3534" customFormat="false" ht="12.75" hidden="false" customHeight="false" outlineLevel="0" collapsed="false">
      <c r="A3534" s="3" t="n">
        <f aca="true">ROUNDDOWN(RAND()*3,0)+1</f>
        <v>1</v>
      </c>
      <c r="B3534" s="4" t="n">
        <f aca="false">(INDEX($B$1:$B$3,$A3534)+B3533)/2</f>
        <v>-0.104827150271563</v>
      </c>
      <c r="C3534" s="4" t="n">
        <f aca="false">(INDEX($D$1:$D$3,$A3534)+C3533)/2</f>
        <v>0.117370893255112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n">
        <f aca="false">(INDEX($B$1:$B$3,$A3535)+B3534)/2</f>
        <v>-0.552413575135782</v>
      </c>
      <c r="C3535" s="4" t="n">
        <f aca="false">(INDEX($D$1:$D$3,$A3535)+C3534)/2</f>
        <v>0.0586854466275561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n">
        <f aca="false">(INDEX($B$1:$B$3,$A3536)+B3535)/2</f>
        <v>-0.276206787567891</v>
      </c>
      <c r="C3536" s="4" t="n">
        <f aca="false">(INDEX($D$1:$D$3,$A3536)+C3535)/2</f>
        <v>0.779342723313778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n">
        <f aca="false">(INDEX($B$1:$B$3,$A3537)+B3536)/2</f>
        <v>-0.138103393783945</v>
      </c>
      <c r="C3537" s="4" t="n">
        <f aca="false">(INDEX($D$1:$D$3,$A3537)+C3536)/2</f>
        <v>1.13967136165689</v>
      </c>
    </row>
    <row r="3538" customFormat="false" ht="12.75" hidden="false" customHeight="false" outlineLevel="0" collapsed="false">
      <c r="A3538" s="3" t="n">
        <f aca="true">ROUNDDOWN(RAND()*3,0)+1</f>
        <v>1</v>
      </c>
      <c r="B3538" s="4" t="n">
        <f aca="false">(INDEX($B$1:$B$3,$A3538)+B3537)/2</f>
        <v>-0.569051696891973</v>
      </c>
      <c r="C3538" s="4" t="n">
        <f aca="false">(INDEX($D$1:$D$3,$A3538)+C3537)/2</f>
        <v>0.569835680828445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n">
        <f aca="false">(INDEX($B$1:$B$3,$A3539)+B3538)/2</f>
        <v>-0.284525848445986</v>
      </c>
      <c r="C3539" s="4" t="n">
        <f aca="false">(INDEX($D$1:$D$3,$A3539)+C3538)/2</f>
        <v>1.03491784041422</v>
      </c>
    </row>
    <row r="3540" customFormat="false" ht="12.75" hidden="false" customHeight="false" outlineLevel="0" collapsed="false">
      <c r="A3540" s="3" t="n">
        <f aca="true">ROUNDDOWN(RAND()*3,0)+1</f>
        <v>3</v>
      </c>
      <c r="B3540" s="4" t="n">
        <f aca="false">(INDEX($B$1:$B$3,$A3540)+B3539)/2</f>
        <v>-0.142262924222993</v>
      </c>
      <c r="C3540" s="4" t="n">
        <f aca="false">(INDEX($D$1:$D$3,$A3540)+C3539)/2</f>
        <v>1.26745892020711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n">
        <f aca="false">(INDEX($B$1:$B$3,$A3541)+B3540)/2</f>
        <v>0.428868537888503</v>
      </c>
      <c r="C3541" s="4" t="n">
        <f aca="false">(INDEX($D$1:$D$3,$A3541)+C3540)/2</f>
        <v>0.633729460103556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n">
        <f aca="false">(INDEX($B$1:$B$3,$A3542)+B3541)/2</f>
        <v>0.214434268944252</v>
      </c>
      <c r="C3542" s="4" t="n">
        <f aca="false">(INDEX($D$1:$D$3,$A3542)+C3541)/2</f>
        <v>1.06686473005178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n">
        <f aca="false">(INDEX($B$1:$B$3,$A3543)+B3542)/2</f>
        <v>0.607217134472126</v>
      </c>
      <c r="C3543" s="4" t="n">
        <f aca="false">(INDEX($D$1:$D$3,$A3543)+C3542)/2</f>
        <v>0.533432365025889</v>
      </c>
    </row>
    <row r="3544" customFormat="false" ht="12.75" hidden="false" customHeight="false" outlineLevel="0" collapsed="false">
      <c r="A3544" s="3" t="n">
        <f aca="true">ROUNDDOWN(RAND()*3,0)+1</f>
        <v>1</v>
      </c>
      <c r="B3544" s="4" t="n">
        <f aca="false">(INDEX($B$1:$B$3,$A3544)+B3543)/2</f>
        <v>-0.196391432763937</v>
      </c>
      <c r="C3544" s="4" t="n">
        <f aca="false">(INDEX($D$1:$D$3,$A3544)+C3543)/2</f>
        <v>0.266716182512944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n">
        <f aca="false">(INDEX($B$1:$B$3,$A3545)+B3544)/2</f>
        <v>-0.0981957163819685</v>
      </c>
      <c r="C3545" s="4" t="n">
        <f aca="false">(INDEX($D$1:$D$3,$A3545)+C3544)/2</f>
        <v>0.883358091256472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n">
        <f aca="false">(INDEX($B$1:$B$3,$A3546)+B3545)/2</f>
        <v>0.450902141809016</v>
      </c>
      <c r="C3546" s="4" t="n">
        <f aca="false">(INDEX($D$1:$D$3,$A3546)+C3545)/2</f>
        <v>0.441679045628236</v>
      </c>
    </row>
    <row r="3547" customFormat="false" ht="12.75" hidden="false" customHeight="false" outlineLevel="0" collapsed="false">
      <c r="A3547" s="3" t="n">
        <f aca="true">ROUNDDOWN(RAND()*3,0)+1</f>
        <v>3</v>
      </c>
      <c r="B3547" s="4" t="n">
        <f aca="false">(INDEX($B$1:$B$3,$A3547)+B3546)/2</f>
        <v>0.225451070904508</v>
      </c>
      <c r="C3547" s="4" t="n">
        <f aca="false">(INDEX($D$1:$D$3,$A3547)+C3546)/2</f>
        <v>0.970839522814118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n">
        <f aca="false">(INDEX($B$1:$B$3,$A3548)+B3547)/2</f>
        <v>-0.387274464547746</v>
      </c>
      <c r="C3548" s="4" t="n">
        <f aca="false">(INDEX($D$1:$D$3,$A3548)+C3547)/2</f>
        <v>0.485419761407059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n">
        <f aca="false">(INDEX($B$1:$B$3,$A3549)+B3548)/2</f>
        <v>0.306362767726127</v>
      </c>
      <c r="C3549" s="4" t="n">
        <f aca="false">(INDEX($D$1:$D$3,$A3549)+C3548)/2</f>
        <v>0.24270988070353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346818616136937</v>
      </c>
      <c r="C3550" s="4" t="n">
        <f aca="false">(INDEX($D$1:$D$3,$A3550)+C3549)/2</f>
        <v>0.121354940351765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n">
        <f aca="false">(INDEX($B$1:$B$3,$A3551)+B3550)/2</f>
        <v>-0.173409308068468</v>
      </c>
      <c r="C3551" s="4" t="n">
        <f aca="false">(INDEX($D$1:$D$3,$A3551)+C3550)/2</f>
        <v>0.810677470175882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n">
        <f aca="false">(INDEX($B$1:$B$3,$A3552)+B3551)/2</f>
        <v>-0.0867046540342341</v>
      </c>
      <c r="C3552" s="4" t="n">
        <f aca="false">(INDEX($D$1:$D$3,$A3552)+C3551)/2</f>
        <v>1.15533873508794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n">
        <f aca="false">(INDEX($B$1:$B$3,$A3553)+B3552)/2</f>
        <v>-0.543352327017117</v>
      </c>
      <c r="C3553" s="4" t="n">
        <f aca="false">(INDEX($D$1:$D$3,$A3553)+C3552)/2</f>
        <v>0.577669367543971</v>
      </c>
    </row>
    <row r="3554" customFormat="false" ht="12.75" hidden="false" customHeight="false" outlineLevel="0" collapsed="false">
      <c r="A3554" s="3" t="n">
        <f aca="true">ROUNDDOWN(RAND()*3,0)+1</f>
        <v>1</v>
      </c>
      <c r="B3554" s="4" t="n">
        <f aca="false">(INDEX($B$1:$B$3,$A3554)+B3553)/2</f>
        <v>-0.771676163508559</v>
      </c>
      <c r="C3554" s="4" t="n">
        <f aca="false">(INDEX($D$1:$D$3,$A3554)+C3553)/2</f>
        <v>0.288834683771985</v>
      </c>
    </row>
    <row r="3555" customFormat="false" ht="12.75" hidden="false" customHeight="false" outlineLevel="0" collapsed="false">
      <c r="A3555" s="3" t="n">
        <f aca="true">ROUNDDOWN(RAND()*3,0)+1</f>
        <v>2</v>
      </c>
      <c r="B3555" s="4" t="n">
        <f aca="false">(INDEX($B$1:$B$3,$A3555)+B3554)/2</f>
        <v>0.114161918245721</v>
      </c>
      <c r="C3555" s="4" t="n">
        <f aca="false">(INDEX($D$1:$D$3,$A3555)+C3554)/2</f>
        <v>0.144417341885993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n">
        <f aca="false">(INDEX($B$1:$B$3,$A3556)+B3555)/2</f>
        <v>0.0570809591228604</v>
      </c>
      <c r="C3556" s="4" t="n">
        <f aca="false">(INDEX($D$1:$D$3,$A3556)+C3555)/2</f>
        <v>0.822208670942996</v>
      </c>
    </row>
    <row r="3557" customFormat="false" ht="12.75" hidden="false" customHeight="false" outlineLevel="0" collapsed="false">
      <c r="A3557" s="3" t="n">
        <f aca="true">ROUNDDOWN(RAND()*3,0)+1</f>
        <v>3</v>
      </c>
      <c r="B3557" s="4" t="n">
        <f aca="false">(INDEX($B$1:$B$3,$A3557)+B3556)/2</f>
        <v>0.0285404795614302</v>
      </c>
      <c r="C3557" s="4" t="n">
        <f aca="false">(INDEX($D$1:$D$3,$A3557)+C3556)/2</f>
        <v>1.1611043354715</v>
      </c>
    </row>
    <row r="3558" customFormat="false" ht="12.75" hidden="false" customHeight="false" outlineLevel="0" collapsed="false">
      <c r="A3558" s="3" t="n">
        <f aca="true">ROUNDDOWN(RAND()*3,0)+1</f>
        <v>1</v>
      </c>
      <c r="B3558" s="4" t="n">
        <f aca="false">(INDEX($B$1:$B$3,$A3558)+B3557)/2</f>
        <v>-0.485729760219285</v>
      </c>
      <c r="C3558" s="4" t="n">
        <f aca="false">(INDEX($D$1:$D$3,$A3558)+C3557)/2</f>
        <v>0.580552167735749</v>
      </c>
    </row>
    <row r="3559" customFormat="false" ht="12.75" hidden="false" customHeight="false" outlineLevel="0" collapsed="false">
      <c r="A3559" s="3" t="n">
        <f aca="true">ROUNDDOWN(RAND()*3,0)+1</f>
        <v>3</v>
      </c>
      <c r="B3559" s="4" t="n">
        <f aca="false">(INDEX($B$1:$B$3,$A3559)+B3558)/2</f>
        <v>-0.242864880109642</v>
      </c>
      <c r="C3559" s="4" t="n">
        <f aca="false">(INDEX($D$1:$D$3,$A3559)+C3558)/2</f>
        <v>1.04027608386787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n">
        <f aca="false">(INDEX($B$1:$B$3,$A3560)+B3559)/2</f>
        <v>0.378567559945179</v>
      </c>
      <c r="C3560" s="4" t="n">
        <f aca="false">(INDEX($D$1:$D$3,$A3560)+C3559)/2</f>
        <v>0.520138041933937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n">
        <f aca="false">(INDEX($B$1:$B$3,$A3561)+B3560)/2</f>
        <v>-0.310716220027411</v>
      </c>
      <c r="C3561" s="4" t="n">
        <f aca="false">(INDEX($D$1:$D$3,$A3561)+C3560)/2</f>
        <v>0.260069020966969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n">
        <f aca="false">(INDEX($B$1:$B$3,$A3562)+B3561)/2</f>
        <v>-0.155358110013705</v>
      </c>
      <c r="C3562" s="4" t="n">
        <f aca="false">(INDEX($D$1:$D$3,$A3562)+C3561)/2</f>
        <v>0.880034510483484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n">
        <f aca="false">(INDEX($B$1:$B$3,$A3563)+B3562)/2</f>
        <v>0.422320944993147</v>
      </c>
      <c r="C3563" s="4" t="n">
        <f aca="false">(INDEX($D$1:$D$3,$A3563)+C3562)/2</f>
        <v>0.440017255241742</v>
      </c>
    </row>
    <row r="3564" customFormat="false" ht="12.75" hidden="false" customHeight="false" outlineLevel="0" collapsed="false">
      <c r="A3564" s="3" t="n">
        <f aca="true">ROUNDDOWN(RAND()*3,0)+1</f>
        <v>3</v>
      </c>
      <c r="B3564" s="4" t="n">
        <f aca="false">(INDEX($B$1:$B$3,$A3564)+B3563)/2</f>
        <v>0.211160472496574</v>
      </c>
      <c r="C3564" s="4" t="n">
        <f aca="false">(INDEX($D$1:$D$3,$A3564)+C3563)/2</f>
        <v>0.970008627620871</v>
      </c>
    </row>
    <row r="3565" customFormat="false" ht="12.75" hidden="false" customHeight="false" outlineLevel="0" collapsed="false">
      <c r="A3565" s="3" t="n">
        <f aca="true">ROUNDDOWN(RAND()*3,0)+1</f>
        <v>3</v>
      </c>
      <c r="B3565" s="4" t="n">
        <f aca="false">(INDEX($B$1:$B$3,$A3565)+B3564)/2</f>
        <v>0.105580236248287</v>
      </c>
      <c r="C3565" s="4" t="n">
        <f aca="false">(INDEX($D$1:$D$3,$A3565)+C3564)/2</f>
        <v>1.23500431381044</v>
      </c>
    </row>
    <row r="3566" customFormat="false" ht="12.75" hidden="false" customHeight="false" outlineLevel="0" collapsed="false">
      <c r="A3566" s="3" t="n">
        <f aca="true">ROUNDDOWN(RAND()*3,0)+1</f>
        <v>1</v>
      </c>
      <c r="B3566" s="4" t="n">
        <f aca="false">(INDEX($B$1:$B$3,$A3566)+B3565)/2</f>
        <v>-0.447209881875857</v>
      </c>
      <c r="C3566" s="4" t="n">
        <f aca="false">(INDEX($D$1:$D$3,$A3566)+C3565)/2</f>
        <v>0.617502156905218</v>
      </c>
    </row>
    <row r="3567" customFormat="false" ht="12.75" hidden="false" customHeight="false" outlineLevel="0" collapsed="false">
      <c r="A3567" s="3" t="n">
        <f aca="true">ROUNDDOWN(RAND()*3,0)+1</f>
        <v>3</v>
      </c>
      <c r="B3567" s="4" t="n">
        <f aca="false">(INDEX($B$1:$B$3,$A3567)+B3566)/2</f>
        <v>-0.223604940937928</v>
      </c>
      <c r="C3567" s="4" t="n">
        <f aca="false">(INDEX($D$1:$D$3,$A3567)+C3566)/2</f>
        <v>1.05875107845261</v>
      </c>
    </row>
    <row r="3568" customFormat="false" ht="12.75" hidden="false" customHeight="false" outlineLevel="0" collapsed="false">
      <c r="A3568" s="3" t="n">
        <f aca="true">ROUNDDOWN(RAND()*3,0)+1</f>
        <v>3</v>
      </c>
      <c r="B3568" s="4" t="n">
        <f aca="false">(INDEX($B$1:$B$3,$A3568)+B3567)/2</f>
        <v>-0.111802470468964</v>
      </c>
      <c r="C3568" s="4" t="n">
        <f aca="false">(INDEX($D$1:$D$3,$A3568)+C3567)/2</f>
        <v>1.2793755392263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n">
        <f aca="false">(INDEX($B$1:$B$3,$A3569)+B3568)/2</f>
        <v>-0.555901235234482</v>
      </c>
      <c r="C3569" s="4" t="n">
        <f aca="false">(INDEX($D$1:$D$3,$A3569)+C3568)/2</f>
        <v>0.639687769613152</v>
      </c>
    </row>
    <row r="3570" customFormat="false" ht="12.75" hidden="false" customHeight="false" outlineLevel="0" collapsed="false">
      <c r="A3570" s="3" t="n">
        <f aca="true">ROUNDDOWN(RAND()*3,0)+1</f>
        <v>2</v>
      </c>
      <c r="B3570" s="4" t="n">
        <f aca="false">(INDEX($B$1:$B$3,$A3570)+B3569)/2</f>
        <v>0.222049382382759</v>
      </c>
      <c r="C3570" s="4" t="n">
        <f aca="false">(INDEX($D$1:$D$3,$A3570)+C3569)/2</f>
        <v>0.319843884806576</v>
      </c>
    </row>
    <row r="3571" customFormat="false" ht="12.75" hidden="false" customHeight="false" outlineLevel="0" collapsed="false">
      <c r="A3571" s="3" t="n">
        <f aca="true">ROUNDDOWN(RAND()*3,0)+1</f>
        <v>1</v>
      </c>
      <c r="B3571" s="4" t="n">
        <f aca="false">(INDEX($B$1:$B$3,$A3571)+B3570)/2</f>
        <v>-0.388975308808621</v>
      </c>
      <c r="C3571" s="4" t="n">
        <f aca="false">(INDEX($D$1:$D$3,$A3571)+C3570)/2</f>
        <v>0.159921942403288</v>
      </c>
    </row>
    <row r="3572" customFormat="false" ht="12.75" hidden="false" customHeight="false" outlineLevel="0" collapsed="false">
      <c r="A3572" s="3" t="n">
        <f aca="true">ROUNDDOWN(RAND()*3,0)+1</f>
        <v>2</v>
      </c>
      <c r="B3572" s="4" t="n">
        <f aca="false">(INDEX($B$1:$B$3,$A3572)+B3571)/2</f>
        <v>0.30551234559569</v>
      </c>
      <c r="C3572" s="4" t="n">
        <f aca="false">(INDEX($D$1:$D$3,$A3572)+C3571)/2</f>
        <v>0.079960971201644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n">
        <f aca="false">(INDEX($B$1:$B$3,$A3573)+B3572)/2</f>
        <v>0.152756172797845</v>
      </c>
      <c r="C3573" s="4" t="n">
        <f aca="false">(INDEX($D$1:$D$3,$A3573)+C3572)/2</f>
        <v>0.789980485600822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0.0763780863989224</v>
      </c>
      <c r="C3574" s="4" t="n">
        <f aca="false">(INDEX($D$1:$D$3,$A3574)+C3573)/2</f>
        <v>1.14499024280041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n">
        <f aca="false">(INDEX($B$1:$B$3,$A3575)+B3574)/2</f>
        <v>-0.461810956800539</v>
      </c>
      <c r="C3575" s="4" t="n">
        <f aca="false">(INDEX($D$1:$D$3,$A3575)+C3574)/2</f>
        <v>0.572495121400206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n">
        <f aca="false">(INDEX($B$1:$B$3,$A3576)+B3575)/2</f>
        <v>-0.230905478400269</v>
      </c>
      <c r="C3576" s="4" t="n">
        <f aca="false">(INDEX($D$1:$D$3,$A3576)+C3575)/2</f>
        <v>1.0362475607001</v>
      </c>
    </row>
    <row r="3577" customFormat="false" ht="12.75" hidden="false" customHeight="false" outlineLevel="0" collapsed="false">
      <c r="A3577" s="3" t="n">
        <f aca="true">ROUNDDOWN(RAND()*3,0)+1</f>
        <v>1</v>
      </c>
      <c r="B3577" s="4" t="n">
        <f aca="false">(INDEX($B$1:$B$3,$A3577)+B3576)/2</f>
        <v>-0.615452739200135</v>
      </c>
      <c r="C3577" s="4" t="n">
        <f aca="false">(INDEX($D$1:$D$3,$A3577)+C3576)/2</f>
        <v>0.518123780350051</v>
      </c>
    </row>
    <row r="3578" customFormat="false" ht="12.75" hidden="false" customHeight="false" outlineLevel="0" collapsed="false">
      <c r="A3578" s="3" t="n">
        <f aca="true">ROUNDDOWN(RAND()*3,0)+1</f>
        <v>2</v>
      </c>
      <c r="B3578" s="4" t="n">
        <f aca="false">(INDEX($B$1:$B$3,$A3578)+B3577)/2</f>
        <v>0.192273630399933</v>
      </c>
      <c r="C3578" s="4" t="n">
        <f aca="false">(INDEX($D$1:$D$3,$A3578)+C3577)/2</f>
        <v>0.259061890175026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n">
        <f aca="false">(INDEX($B$1:$B$3,$A3579)+B3578)/2</f>
        <v>0.596136815199966</v>
      </c>
      <c r="C3579" s="4" t="n">
        <f aca="false">(INDEX($D$1:$D$3,$A3579)+C3578)/2</f>
        <v>0.129530945087513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n">
        <f aca="false">(INDEX($B$1:$B$3,$A3580)+B3579)/2</f>
        <v>0.798068407599983</v>
      </c>
      <c r="C3580" s="4" t="n">
        <f aca="false">(INDEX($D$1:$D$3,$A3580)+C3579)/2</f>
        <v>0.0647654725437564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0.399034203799992</v>
      </c>
      <c r="C3581" s="4" t="n">
        <f aca="false">(INDEX($D$1:$D$3,$A3581)+C3580)/2</f>
        <v>0.782382736271878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n">
        <f aca="false">(INDEX($B$1:$B$3,$A3582)+B3581)/2</f>
        <v>0.699517101899996</v>
      </c>
      <c r="C3582" s="4" t="n">
        <f aca="false">(INDEX($D$1:$D$3,$A3582)+C3581)/2</f>
        <v>0.391191368135939</v>
      </c>
    </row>
    <row r="3583" customFormat="false" ht="12.75" hidden="false" customHeight="false" outlineLevel="0" collapsed="false">
      <c r="A3583" s="3" t="n">
        <f aca="true">ROUNDDOWN(RAND()*3,0)+1</f>
        <v>2</v>
      </c>
      <c r="B3583" s="4" t="n">
        <f aca="false">(INDEX($B$1:$B$3,$A3583)+B3582)/2</f>
        <v>0.849758550949998</v>
      </c>
      <c r="C3583" s="4" t="n">
        <f aca="false">(INDEX($D$1:$D$3,$A3583)+C3582)/2</f>
        <v>0.19559568406797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0751207245250011</v>
      </c>
      <c r="C3584" s="4" t="n">
        <f aca="false">(INDEX($D$1:$D$3,$A3584)+C3583)/2</f>
        <v>0.0977978420339848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0375603622625005</v>
      </c>
      <c r="C3585" s="4" t="n">
        <f aca="false">(INDEX($D$1:$D$3,$A3585)+C3584)/2</f>
        <v>0.798898921016992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n">
        <f aca="false">(INDEX($B$1:$B$3,$A3586)+B3585)/2</f>
        <v>-0.0187801811312503</v>
      </c>
      <c r="C3586" s="4" t="n">
        <f aca="false">(INDEX($D$1:$D$3,$A3586)+C3585)/2</f>
        <v>1.1494494605085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n">
        <f aca="false">(INDEX($B$1:$B$3,$A3587)+B3586)/2</f>
        <v>-0.509390090565625</v>
      </c>
      <c r="C3587" s="4" t="n">
        <f aca="false">(INDEX($D$1:$D$3,$A3587)+C3586)/2</f>
        <v>0.574724730254248</v>
      </c>
    </row>
    <row r="3588" customFormat="false" ht="12.75" hidden="false" customHeight="false" outlineLevel="0" collapsed="false">
      <c r="A3588" s="3" t="n">
        <f aca="true">ROUNDDOWN(RAND()*3,0)+1</f>
        <v>2</v>
      </c>
      <c r="B3588" s="4" t="n">
        <f aca="false">(INDEX($B$1:$B$3,$A3588)+B3587)/2</f>
        <v>0.245304954717187</v>
      </c>
      <c r="C3588" s="4" t="n">
        <f aca="false">(INDEX($D$1:$D$3,$A3588)+C3587)/2</f>
        <v>0.287362365127124</v>
      </c>
    </row>
    <row r="3589" customFormat="false" ht="12.75" hidden="false" customHeight="false" outlineLevel="0" collapsed="false">
      <c r="A3589" s="3" t="n">
        <f aca="true">ROUNDDOWN(RAND()*3,0)+1</f>
        <v>3</v>
      </c>
      <c r="B3589" s="4" t="n">
        <f aca="false">(INDEX($B$1:$B$3,$A3589)+B3588)/2</f>
        <v>0.122652477358594</v>
      </c>
      <c r="C3589" s="4" t="n">
        <f aca="false">(INDEX($D$1:$D$3,$A3589)+C3588)/2</f>
        <v>0.893681182563562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n">
        <f aca="false">(INDEX($B$1:$B$3,$A3590)+B3589)/2</f>
        <v>-0.438673761320703</v>
      </c>
      <c r="C3590" s="4" t="n">
        <f aca="false">(INDEX($D$1:$D$3,$A3590)+C3589)/2</f>
        <v>0.446840591281781</v>
      </c>
    </row>
    <row r="3591" customFormat="false" ht="12.75" hidden="false" customHeight="false" outlineLevel="0" collapsed="false">
      <c r="A3591" s="3" t="n">
        <f aca="true">ROUNDDOWN(RAND()*3,0)+1</f>
        <v>2</v>
      </c>
      <c r="B3591" s="4" t="n">
        <f aca="false">(INDEX($B$1:$B$3,$A3591)+B3590)/2</f>
        <v>0.280663119339648</v>
      </c>
      <c r="C3591" s="4" t="n">
        <f aca="false">(INDEX($D$1:$D$3,$A3591)+C3590)/2</f>
        <v>0.223420295640891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n">
        <f aca="false">(INDEX($B$1:$B$3,$A3592)+B3591)/2</f>
        <v>0.140331559669824</v>
      </c>
      <c r="C3592" s="4" t="n">
        <f aca="false">(INDEX($D$1:$D$3,$A3592)+C3591)/2</f>
        <v>0.861710147820445</v>
      </c>
    </row>
    <row r="3593" customFormat="false" ht="12.75" hidden="false" customHeight="false" outlineLevel="0" collapsed="false">
      <c r="A3593" s="3" t="n">
        <f aca="true">ROUNDDOWN(RAND()*3,0)+1</f>
        <v>1</v>
      </c>
      <c r="B3593" s="4" t="n">
        <f aca="false">(INDEX($B$1:$B$3,$A3593)+B3592)/2</f>
        <v>-0.429834220165088</v>
      </c>
      <c r="C3593" s="4" t="n">
        <f aca="false">(INDEX($D$1:$D$3,$A3593)+C3592)/2</f>
        <v>0.430855073910223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-0.214917110082544</v>
      </c>
      <c r="C3594" s="4" t="n">
        <f aca="false">(INDEX($D$1:$D$3,$A3594)+C3593)/2</f>
        <v>0.965427536955111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n">
        <f aca="false">(INDEX($B$1:$B$3,$A3595)+B3594)/2</f>
        <v>-0.607458555041272</v>
      </c>
      <c r="C3595" s="4" t="n">
        <f aca="false">(INDEX($D$1:$D$3,$A3595)+C3594)/2</f>
        <v>0.482713768477556</v>
      </c>
    </row>
    <row r="3596" customFormat="false" ht="12.75" hidden="false" customHeight="false" outlineLevel="0" collapsed="false">
      <c r="A3596" s="3" t="n">
        <f aca="true">ROUNDDOWN(RAND()*3,0)+1</f>
        <v>3</v>
      </c>
      <c r="B3596" s="4" t="n">
        <f aca="false">(INDEX($B$1:$B$3,$A3596)+B3595)/2</f>
        <v>-0.303729277520636</v>
      </c>
      <c r="C3596" s="4" t="n">
        <f aca="false">(INDEX($D$1:$D$3,$A3596)+C3595)/2</f>
        <v>0.991356884238778</v>
      </c>
    </row>
    <row r="3597" customFormat="false" ht="12.75" hidden="false" customHeight="false" outlineLevel="0" collapsed="false">
      <c r="A3597" s="3" t="n">
        <f aca="true">ROUNDDOWN(RAND()*3,0)+1</f>
        <v>2</v>
      </c>
      <c r="B3597" s="4" t="n">
        <f aca="false">(INDEX($B$1:$B$3,$A3597)+B3596)/2</f>
        <v>0.348135361239682</v>
      </c>
      <c r="C3597" s="4" t="n">
        <f aca="false">(INDEX($D$1:$D$3,$A3597)+C3596)/2</f>
        <v>0.495678442119389</v>
      </c>
    </row>
    <row r="3598" customFormat="false" ht="12.75" hidden="false" customHeight="false" outlineLevel="0" collapsed="false">
      <c r="A3598" s="3" t="n">
        <f aca="true">ROUNDDOWN(RAND()*3,0)+1</f>
        <v>2</v>
      </c>
      <c r="B3598" s="4" t="n">
        <f aca="false">(INDEX($B$1:$B$3,$A3598)+B3597)/2</f>
        <v>0.674067680619841</v>
      </c>
      <c r="C3598" s="4" t="n">
        <f aca="false">(INDEX($D$1:$D$3,$A3598)+C3597)/2</f>
        <v>0.247839221059694</v>
      </c>
    </row>
    <row r="3599" customFormat="false" ht="12.75" hidden="false" customHeight="false" outlineLevel="0" collapsed="false">
      <c r="A3599" s="3" t="n">
        <f aca="true">ROUNDDOWN(RAND()*3,0)+1</f>
        <v>2</v>
      </c>
      <c r="B3599" s="4" t="n">
        <f aca="false">(INDEX($B$1:$B$3,$A3599)+B3598)/2</f>
        <v>0.837033840309921</v>
      </c>
      <c r="C3599" s="4" t="n">
        <f aca="false">(INDEX($D$1:$D$3,$A3599)+C3598)/2</f>
        <v>0.123919610529847</v>
      </c>
    </row>
    <row r="3600" customFormat="false" ht="12.75" hidden="false" customHeight="false" outlineLevel="0" collapsed="false">
      <c r="A3600" s="3" t="n">
        <f aca="true">ROUNDDOWN(RAND()*3,0)+1</f>
        <v>1</v>
      </c>
      <c r="B3600" s="4" t="n">
        <f aca="false">(INDEX($B$1:$B$3,$A3600)+B3599)/2</f>
        <v>-0.0814830798450398</v>
      </c>
      <c r="C3600" s="4" t="n">
        <f aca="false">(INDEX($D$1:$D$3,$A3600)+C3599)/2</f>
        <v>0.0619598052649236</v>
      </c>
    </row>
    <row r="3601" customFormat="false" ht="12.75" hidden="false" customHeight="false" outlineLevel="0" collapsed="false">
      <c r="A3601" s="3" t="n">
        <f aca="true">ROUNDDOWN(RAND()*3,0)+1</f>
        <v>2</v>
      </c>
      <c r="B3601" s="4" t="n">
        <f aca="false">(INDEX($B$1:$B$3,$A3601)+B3600)/2</f>
        <v>0.45925846007748</v>
      </c>
      <c r="C3601" s="4" t="n">
        <f aca="false">(INDEX($D$1:$D$3,$A3601)+C3600)/2</f>
        <v>0.0309799026324618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n">
        <f aca="false">(INDEX($B$1:$B$3,$A3602)+B3601)/2</f>
        <v>0.72962923003874</v>
      </c>
      <c r="C3602" s="4" t="n">
        <f aca="false">(INDEX($D$1:$D$3,$A3602)+C3601)/2</f>
        <v>0.0154899513162309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86481461501937</v>
      </c>
      <c r="C3603" s="4" t="n">
        <f aca="false">(INDEX($D$1:$D$3,$A3603)+C3602)/2</f>
        <v>0.00774497565811545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n">
        <f aca="false">(INDEX($B$1:$B$3,$A3604)+B3603)/2</f>
        <v>-0.067592692490315</v>
      </c>
      <c r="C3604" s="4" t="n">
        <f aca="false">(INDEX($D$1:$D$3,$A3604)+C3603)/2</f>
        <v>0.00387248782905773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n">
        <f aca="false">(INDEX($B$1:$B$3,$A3605)+B3604)/2</f>
        <v>0.466203653754843</v>
      </c>
      <c r="C3605" s="4" t="n">
        <f aca="false">(INDEX($D$1:$D$3,$A3605)+C3604)/2</f>
        <v>0.00193624391452886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n">
        <f aca="false">(INDEX($B$1:$B$3,$A3606)+B3605)/2</f>
        <v>0.733101826877421</v>
      </c>
      <c r="C3606" s="4" t="n">
        <f aca="false">(INDEX($D$1:$D$3,$A3606)+C3605)/2</f>
        <v>0.000968121957264432</v>
      </c>
    </row>
    <row r="3607" customFormat="false" ht="12.75" hidden="false" customHeight="false" outlineLevel="0" collapsed="false">
      <c r="A3607" s="3" t="n">
        <f aca="true">ROUNDDOWN(RAND()*3,0)+1</f>
        <v>2</v>
      </c>
      <c r="B3607" s="4" t="n">
        <f aca="false">(INDEX($B$1:$B$3,$A3607)+B3606)/2</f>
        <v>0.866550913438711</v>
      </c>
      <c r="C3607" s="4" t="n">
        <f aca="false">(INDEX($D$1:$D$3,$A3607)+C3606)/2</f>
        <v>0.000484060978632216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n">
        <f aca="false">(INDEX($B$1:$B$3,$A3608)+B3607)/2</f>
        <v>-0.0667245432806447</v>
      </c>
      <c r="C3608" s="4" t="n">
        <f aca="false">(INDEX($D$1:$D$3,$A3608)+C3607)/2</f>
        <v>0.000242030489316108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n">
        <f aca="false">(INDEX($B$1:$B$3,$A3609)+B3608)/2</f>
        <v>-0.0333622716403224</v>
      </c>
      <c r="C3609" s="4" t="n">
        <f aca="false">(INDEX($D$1:$D$3,$A3609)+C3608)/2</f>
        <v>0.750121015244658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n">
        <f aca="false">(INDEX($B$1:$B$3,$A3610)+B3609)/2</f>
        <v>0.483318864179839</v>
      </c>
      <c r="C3610" s="4" t="n">
        <f aca="false">(INDEX($D$1:$D$3,$A3610)+C3609)/2</f>
        <v>0.375060507622329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n">
        <f aca="false">(INDEX($B$1:$B$3,$A3611)+B3610)/2</f>
        <v>0.74165943208992</v>
      </c>
      <c r="C3611" s="4" t="n">
        <f aca="false">(INDEX($D$1:$D$3,$A3611)+C3610)/2</f>
        <v>0.187530253811165</v>
      </c>
    </row>
    <row r="3612" customFormat="false" ht="12.75" hidden="false" customHeight="false" outlineLevel="0" collapsed="false">
      <c r="A3612" s="3" t="n">
        <f aca="true">ROUNDDOWN(RAND()*3,0)+1</f>
        <v>2</v>
      </c>
      <c r="B3612" s="4" t="n">
        <f aca="false">(INDEX($B$1:$B$3,$A3612)+B3611)/2</f>
        <v>0.87082971604496</v>
      </c>
      <c r="C3612" s="4" t="n">
        <f aca="false">(INDEX($D$1:$D$3,$A3612)+C3611)/2</f>
        <v>0.0937651269055823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n">
        <f aca="false">(INDEX($B$1:$B$3,$A3613)+B3612)/2</f>
        <v>-0.0645851419775201</v>
      </c>
      <c r="C3613" s="4" t="n">
        <f aca="false">(INDEX($D$1:$D$3,$A3613)+C3612)/2</f>
        <v>0.0468825634527911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n">
        <f aca="false">(INDEX($B$1:$B$3,$A3614)+B3613)/2</f>
        <v>0.46770742901124</v>
      </c>
      <c r="C3614" s="4" t="n">
        <f aca="false">(INDEX($D$1:$D$3,$A3614)+C3613)/2</f>
        <v>0.0234412817263956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n">
        <f aca="false">(INDEX($B$1:$B$3,$A3615)+B3614)/2</f>
        <v>-0.26614628549438</v>
      </c>
      <c r="C3615" s="4" t="n">
        <f aca="false">(INDEX($D$1:$D$3,$A3615)+C3614)/2</f>
        <v>0.0117206408631978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n">
        <f aca="false">(INDEX($B$1:$B$3,$A3616)+B3615)/2</f>
        <v>0.36692685725281</v>
      </c>
      <c r="C3616" s="4" t="n">
        <f aca="false">(INDEX($D$1:$D$3,$A3616)+C3615)/2</f>
        <v>0.00586032043159889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n">
        <f aca="false">(INDEX($B$1:$B$3,$A3617)+B3616)/2</f>
        <v>-0.316536571373595</v>
      </c>
      <c r="C3617" s="4" t="n">
        <f aca="false">(INDEX($D$1:$D$3,$A3617)+C3616)/2</f>
        <v>0.00293016021579945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n">
        <f aca="false">(INDEX($B$1:$B$3,$A3618)+B3617)/2</f>
        <v>0.341731714313203</v>
      </c>
      <c r="C3618" s="4" t="n">
        <f aca="false">(INDEX($D$1:$D$3,$A3618)+C3617)/2</f>
        <v>0.00146508010789972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n">
        <f aca="false">(INDEX($B$1:$B$3,$A3619)+B3618)/2</f>
        <v>0.170865857156601</v>
      </c>
      <c r="C3619" s="4" t="n">
        <f aca="false">(INDEX($D$1:$D$3,$A3619)+C3618)/2</f>
        <v>0.75073254005395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n">
        <f aca="false">(INDEX($B$1:$B$3,$A3620)+B3619)/2</f>
        <v>-0.414567071421699</v>
      </c>
      <c r="C3620" s="4" t="n">
        <f aca="false">(INDEX($D$1:$D$3,$A3620)+C3619)/2</f>
        <v>0.375366270026975</v>
      </c>
    </row>
    <row r="3621" customFormat="false" ht="12.75" hidden="false" customHeight="false" outlineLevel="0" collapsed="false">
      <c r="A3621" s="3" t="n">
        <f aca="true">ROUNDDOWN(RAND()*3,0)+1</f>
        <v>3</v>
      </c>
      <c r="B3621" s="4" t="n">
        <f aca="false">(INDEX($B$1:$B$3,$A3621)+B3620)/2</f>
        <v>-0.20728353571085</v>
      </c>
      <c r="C3621" s="4" t="n">
        <f aca="false">(INDEX($D$1:$D$3,$A3621)+C3620)/2</f>
        <v>0.937683135013487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-0.103641767855425</v>
      </c>
      <c r="C3622" s="4" t="n">
        <f aca="false">(INDEX($D$1:$D$3,$A3622)+C3621)/2</f>
        <v>1.21884156750674</v>
      </c>
    </row>
    <row r="3623" customFormat="false" ht="12.75" hidden="false" customHeight="false" outlineLevel="0" collapsed="false">
      <c r="A3623" s="3" t="n">
        <f aca="true">ROUNDDOWN(RAND()*3,0)+1</f>
        <v>3</v>
      </c>
      <c r="B3623" s="4" t="n">
        <f aca="false">(INDEX($B$1:$B$3,$A3623)+B3622)/2</f>
        <v>-0.0518208839277124</v>
      </c>
      <c r="C3623" s="4" t="n">
        <f aca="false">(INDEX($D$1:$D$3,$A3623)+C3622)/2</f>
        <v>1.35942078375337</v>
      </c>
    </row>
    <row r="3624" customFormat="false" ht="12.75" hidden="false" customHeight="false" outlineLevel="0" collapsed="false">
      <c r="A3624" s="3" t="n">
        <f aca="true">ROUNDDOWN(RAND()*3,0)+1</f>
        <v>3</v>
      </c>
      <c r="B3624" s="4" t="n">
        <f aca="false">(INDEX($B$1:$B$3,$A3624)+B3623)/2</f>
        <v>-0.0259104419638562</v>
      </c>
      <c r="C3624" s="4" t="n">
        <f aca="false">(INDEX($D$1:$D$3,$A3624)+C3623)/2</f>
        <v>1.42971039187669</v>
      </c>
    </row>
    <row r="3625" customFormat="false" ht="12.75" hidden="false" customHeight="false" outlineLevel="0" collapsed="false">
      <c r="A3625" s="3" t="n">
        <f aca="true">ROUNDDOWN(RAND()*3,0)+1</f>
        <v>3</v>
      </c>
      <c r="B3625" s="4" t="n">
        <f aca="false">(INDEX($B$1:$B$3,$A3625)+B3624)/2</f>
        <v>-0.0129552209819281</v>
      </c>
      <c r="C3625" s="4" t="n">
        <f aca="false">(INDEX($D$1:$D$3,$A3625)+C3624)/2</f>
        <v>1.46485519593834</v>
      </c>
    </row>
    <row r="3626" customFormat="false" ht="12.75" hidden="false" customHeight="false" outlineLevel="0" collapsed="false">
      <c r="A3626" s="3" t="n">
        <f aca="true">ROUNDDOWN(RAND()*3,0)+1</f>
        <v>3</v>
      </c>
      <c r="B3626" s="4" t="n">
        <f aca="false">(INDEX($B$1:$B$3,$A3626)+B3625)/2</f>
        <v>-0.00647761049096405</v>
      </c>
      <c r="C3626" s="4" t="n">
        <f aca="false">(INDEX($D$1:$D$3,$A3626)+C3625)/2</f>
        <v>1.48242759796917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n">
        <f aca="false">(INDEX($B$1:$B$3,$A3627)+B3626)/2</f>
        <v>-0.00323880524548203</v>
      </c>
      <c r="C3627" s="4" t="n">
        <f aca="false">(INDEX($D$1:$D$3,$A3627)+C3626)/2</f>
        <v>1.49121379898459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n">
        <f aca="false">(INDEX($B$1:$B$3,$A3628)+B3627)/2</f>
        <v>-0.501619402622741</v>
      </c>
      <c r="C3628" s="4" t="n">
        <f aca="false">(INDEX($D$1:$D$3,$A3628)+C3627)/2</f>
        <v>0.745606899492293</v>
      </c>
    </row>
    <row r="3629" customFormat="false" ht="12.75" hidden="false" customHeight="false" outlineLevel="0" collapsed="false">
      <c r="A3629" s="3" t="n">
        <f aca="true">ROUNDDOWN(RAND()*3,0)+1</f>
        <v>2</v>
      </c>
      <c r="B3629" s="4" t="n">
        <f aca="false">(INDEX($B$1:$B$3,$A3629)+B3628)/2</f>
        <v>0.24919029868863</v>
      </c>
      <c r="C3629" s="4" t="n">
        <f aca="false">(INDEX($D$1:$D$3,$A3629)+C3628)/2</f>
        <v>0.372803449746146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n">
        <f aca="false">(INDEX($B$1:$B$3,$A3630)+B3629)/2</f>
        <v>-0.375404850655685</v>
      </c>
      <c r="C3630" s="4" t="n">
        <f aca="false">(INDEX($D$1:$D$3,$A3630)+C3629)/2</f>
        <v>0.186401724873073</v>
      </c>
    </row>
    <row r="3631" customFormat="false" ht="12.75" hidden="false" customHeight="false" outlineLevel="0" collapsed="false">
      <c r="A3631" s="3" t="n">
        <f aca="true">ROUNDDOWN(RAND()*3,0)+1</f>
        <v>1</v>
      </c>
      <c r="B3631" s="4" t="n">
        <f aca="false">(INDEX($B$1:$B$3,$A3631)+B3630)/2</f>
        <v>-0.687702425327843</v>
      </c>
      <c r="C3631" s="4" t="n">
        <f aca="false">(INDEX($D$1:$D$3,$A3631)+C3630)/2</f>
        <v>0.0932008624365366</v>
      </c>
    </row>
    <row r="3632" customFormat="false" ht="12.75" hidden="false" customHeight="false" outlineLevel="0" collapsed="false">
      <c r="A3632" s="3" t="n">
        <f aca="true">ROUNDDOWN(RAND()*3,0)+1</f>
        <v>2</v>
      </c>
      <c r="B3632" s="4" t="n">
        <f aca="false">(INDEX($B$1:$B$3,$A3632)+B3631)/2</f>
        <v>0.156148787336079</v>
      </c>
      <c r="C3632" s="4" t="n">
        <f aca="false">(INDEX($D$1:$D$3,$A3632)+C3631)/2</f>
        <v>0.0466004312182683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n">
        <f aca="false">(INDEX($B$1:$B$3,$A3633)+B3632)/2</f>
        <v>0.578074393668039</v>
      </c>
      <c r="C3633" s="4" t="n">
        <f aca="false">(INDEX($D$1:$D$3,$A3633)+C3632)/2</f>
        <v>0.0233002156091342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n">
        <f aca="false">(INDEX($B$1:$B$3,$A3634)+B3633)/2</f>
        <v>0.78903719683402</v>
      </c>
      <c r="C3634" s="4" t="n">
        <f aca="false">(INDEX($D$1:$D$3,$A3634)+C3633)/2</f>
        <v>0.0116501078045671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89451859841701</v>
      </c>
      <c r="C3635" s="4" t="n">
        <f aca="false">(INDEX($D$1:$D$3,$A3635)+C3634)/2</f>
        <v>0.00582505390228354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n">
        <f aca="false">(INDEX($B$1:$B$3,$A3636)+B3635)/2</f>
        <v>-0.0527407007914951</v>
      </c>
      <c r="C3636" s="4" t="n">
        <f aca="false">(INDEX($D$1:$D$3,$A3636)+C3635)/2</f>
        <v>0.00291252695114177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n">
        <f aca="false">(INDEX($B$1:$B$3,$A3637)+B3636)/2</f>
        <v>-0.526370350395748</v>
      </c>
      <c r="C3637" s="4" t="n">
        <f aca="false">(INDEX($D$1:$D$3,$A3637)+C3636)/2</f>
        <v>0.00145626347557088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n">
        <f aca="false">(INDEX($B$1:$B$3,$A3638)+B3637)/2</f>
        <v>0.236814824802126</v>
      </c>
      <c r="C3638" s="4" t="n">
        <f aca="false">(INDEX($D$1:$D$3,$A3638)+C3637)/2</f>
        <v>0.000728131737785442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n">
        <f aca="false">(INDEX($B$1:$B$3,$A3639)+B3638)/2</f>
        <v>-0.381592587598937</v>
      </c>
      <c r="C3639" s="4" t="n">
        <f aca="false">(INDEX($D$1:$D$3,$A3639)+C3638)/2</f>
        <v>0.000364065868892721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n">
        <f aca="false">(INDEX($B$1:$B$3,$A3640)+B3639)/2</f>
        <v>-0.690796293799469</v>
      </c>
      <c r="C3640" s="4" t="n">
        <f aca="false">(INDEX($D$1:$D$3,$A3640)+C3639)/2</f>
        <v>0.000182032934446361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n">
        <f aca="false">(INDEX($B$1:$B$3,$A3641)+B3640)/2</f>
        <v>0.154601853100266</v>
      </c>
      <c r="C3641" s="4" t="n">
        <f aca="false">(INDEX($D$1:$D$3,$A3641)+C3640)/2</f>
        <v>9.10164672231803E-005</v>
      </c>
    </row>
    <row r="3642" customFormat="false" ht="12.75" hidden="false" customHeight="false" outlineLevel="0" collapsed="false">
      <c r="A3642" s="3" t="n">
        <f aca="true">ROUNDDOWN(RAND()*3,0)+1</f>
        <v>3</v>
      </c>
      <c r="B3642" s="4" t="n">
        <f aca="false">(INDEX($B$1:$B$3,$A3642)+B3641)/2</f>
        <v>0.0773009265501329</v>
      </c>
      <c r="C3642" s="4" t="n">
        <f aca="false">(INDEX($D$1:$D$3,$A3642)+C3641)/2</f>
        <v>0.750045508233612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n">
        <f aca="false">(INDEX($B$1:$B$3,$A3643)+B3642)/2</f>
        <v>0.0386504632750664</v>
      </c>
      <c r="C3643" s="4" t="n">
        <f aca="false">(INDEX($D$1:$D$3,$A3643)+C3642)/2</f>
        <v>1.12502275411681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n">
        <f aca="false">(INDEX($B$1:$B$3,$A3644)+B3643)/2</f>
        <v>0.0193252316375332</v>
      </c>
      <c r="C3644" s="4" t="n">
        <f aca="false">(INDEX($D$1:$D$3,$A3644)+C3643)/2</f>
        <v>1.3125113770584</v>
      </c>
    </row>
    <row r="3645" customFormat="false" ht="12.75" hidden="false" customHeight="false" outlineLevel="0" collapsed="false">
      <c r="A3645" s="3" t="n">
        <f aca="true">ROUNDDOWN(RAND()*3,0)+1</f>
        <v>3</v>
      </c>
      <c r="B3645" s="4" t="n">
        <f aca="false">(INDEX($B$1:$B$3,$A3645)+B3644)/2</f>
        <v>0.00966261581876661</v>
      </c>
      <c r="C3645" s="4" t="n">
        <f aca="false">(INDEX($D$1:$D$3,$A3645)+C3644)/2</f>
        <v>1.4062556885292</v>
      </c>
    </row>
    <row r="3646" customFormat="false" ht="12.75" hidden="false" customHeight="false" outlineLevel="0" collapsed="false">
      <c r="A3646" s="3" t="n">
        <f aca="true">ROUNDDOWN(RAND()*3,0)+1</f>
        <v>3</v>
      </c>
      <c r="B3646" s="4" t="n">
        <f aca="false">(INDEX($B$1:$B$3,$A3646)+B3645)/2</f>
        <v>0.00483130790938331</v>
      </c>
      <c r="C3646" s="4" t="n">
        <f aca="false">(INDEX($D$1:$D$3,$A3646)+C3645)/2</f>
        <v>1.4531278442646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n">
        <f aca="false">(INDEX($B$1:$B$3,$A3647)+B3646)/2</f>
        <v>-0.497584346045308</v>
      </c>
      <c r="C3647" s="4" t="n">
        <f aca="false">(INDEX($D$1:$D$3,$A3647)+C3646)/2</f>
        <v>0.7265639221323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251207826977346</v>
      </c>
      <c r="C3648" s="4" t="n">
        <f aca="false">(INDEX($D$1:$D$3,$A3648)+C3647)/2</f>
        <v>0.36328196106615</v>
      </c>
    </row>
    <row r="3649" customFormat="false" ht="12.75" hidden="false" customHeight="false" outlineLevel="0" collapsed="false">
      <c r="A3649" s="3" t="n">
        <f aca="true">ROUNDDOWN(RAND()*3,0)+1</f>
        <v>2</v>
      </c>
      <c r="B3649" s="4" t="n">
        <f aca="false">(INDEX($B$1:$B$3,$A3649)+B3648)/2</f>
        <v>0.625603913488673</v>
      </c>
      <c r="C3649" s="4" t="n">
        <f aca="false">(INDEX($D$1:$D$3,$A3649)+C3648)/2</f>
        <v>0.181640980533075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n">
        <f aca="false">(INDEX($B$1:$B$3,$A3650)+B3649)/2</f>
        <v>0.312801956744337</v>
      </c>
      <c r="C3650" s="4" t="n">
        <f aca="false">(INDEX($D$1:$D$3,$A3650)+C3649)/2</f>
        <v>0.840820490266538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n">
        <f aca="false">(INDEX($B$1:$B$3,$A3651)+B3650)/2</f>
        <v>0.656400978372168</v>
      </c>
      <c r="C3651" s="4" t="n">
        <f aca="false">(INDEX($D$1:$D$3,$A3651)+C3650)/2</f>
        <v>0.420410245133269</v>
      </c>
    </row>
    <row r="3652" customFormat="false" ht="12.75" hidden="false" customHeight="false" outlineLevel="0" collapsed="false">
      <c r="A3652" s="3" t="n">
        <f aca="true">ROUNDDOWN(RAND()*3,0)+1</f>
        <v>1</v>
      </c>
      <c r="B3652" s="4" t="n">
        <f aca="false">(INDEX($B$1:$B$3,$A3652)+B3651)/2</f>
        <v>-0.171799510813916</v>
      </c>
      <c r="C3652" s="4" t="n">
        <f aca="false">(INDEX($D$1:$D$3,$A3652)+C3651)/2</f>
        <v>0.210205122566634</v>
      </c>
    </row>
    <row r="3653" customFormat="false" ht="12.75" hidden="false" customHeight="false" outlineLevel="0" collapsed="false">
      <c r="A3653" s="3" t="n">
        <f aca="true">ROUNDDOWN(RAND()*3,0)+1</f>
        <v>2</v>
      </c>
      <c r="B3653" s="4" t="n">
        <f aca="false">(INDEX($B$1:$B$3,$A3653)+B3652)/2</f>
        <v>0.414100244593042</v>
      </c>
      <c r="C3653" s="4" t="n">
        <f aca="false">(INDEX($D$1:$D$3,$A3653)+C3652)/2</f>
        <v>0.105102561283317</v>
      </c>
    </row>
    <row r="3654" customFormat="false" ht="12.75" hidden="false" customHeight="false" outlineLevel="0" collapsed="false">
      <c r="A3654" s="3" t="n">
        <f aca="true">ROUNDDOWN(RAND()*3,0)+1</f>
        <v>2</v>
      </c>
      <c r="B3654" s="4" t="n">
        <f aca="false">(INDEX($B$1:$B$3,$A3654)+B3653)/2</f>
        <v>0.707050122296521</v>
      </c>
      <c r="C3654" s="4" t="n">
        <f aca="false">(INDEX($D$1:$D$3,$A3654)+C3653)/2</f>
        <v>0.0525512806416586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n">
        <f aca="false">(INDEX($B$1:$B$3,$A3655)+B3654)/2</f>
        <v>-0.146474938851739</v>
      </c>
      <c r="C3655" s="4" t="n">
        <f aca="false">(INDEX($D$1:$D$3,$A3655)+C3654)/2</f>
        <v>0.0262756403208293</v>
      </c>
    </row>
    <row r="3656" customFormat="false" ht="12.75" hidden="false" customHeight="false" outlineLevel="0" collapsed="false">
      <c r="A3656" s="3" t="n">
        <f aca="true">ROUNDDOWN(RAND()*3,0)+1</f>
        <v>1</v>
      </c>
      <c r="B3656" s="4" t="n">
        <f aca="false">(INDEX($B$1:$B$3,$A3656)+B3655)/2</f>
        <v>-0.57323746942587</v>
      </c>
      <c r="C3656" s="4" t="n">
        <f aca="false">(INDEX($D$1:$D$3,$A3656)+C3655)/2</f>
        <v>0.0131378201604146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n">
        <f aca="false">(INDEX($B$1:$B$3,$A3657)+B3656)/2</f>
        <v>-0.786618734712935</v>
      </c>
      <c r="C3657" s="4" t="n">
        <f aca="false">(INDEX($D$1:$D$3,$A3657)+C3656)/2</f>
        <v>0.00656891008020732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n">
        <f aca="false">(INDEX($B$1:$B$3,$A3658)+B3657)/2</f>
        <v>-0.393309367356467</v>
      </c>
      <c r="C3658" s="4" t="n">
        <f aca="false">(INDEX($D$1:$D$3,$A3658)+C3657)/2</f>
        <v>0.753284455040104</v>
      </c>
    </row>
    <row r="3659" customFormat="false" ht="12.75" hidden="false" customHeight="false" outlineLevel="0" collapsed="false">
      <c r="A3659" s="3" t="n">
        <f aca="true">ROUNDDOWN(RAND()*3,0)+1</f>
        <v>2</v>
      </c>
      <c r="B3659" s="4" t="n">
        <f aca="false">(INDEX($B$1:$B$3,$A3659)+B3658)/2</f>
        <v>0.303345316321766</v>
      </c>
      <c r="C3659" s="4" t="n">
        <f aca="false">(INDEX($D$1:$D$3,$A3659)+C3658)/2</f>
        <v>0.376642227520052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348327341839117</v>
      </c>
      <c r="C3660" s="4" t="n">
        <f aca="false">(INDEX($D$1:$D$3,$A3660)+C3659)/2</f>
        <v>0.188321113760026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n">
        <f aca="false">(INDEX($B$1:$B$3,$A3661)+B3660)/2</f>
        <v>-0.174163670919558</v>
      </c>
      <c r="C3661" s="4" t="n">
        <f aca="false">(INDEX($D$1:$D$3,$A3661)+C3660)/2</f>
        <v>0.844160556880013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n">
        <f aca="false">(INDEX($B$1:$B$3,$A3662)+B3661)/2</f>
        <v>-0.587081835459779</v>
      </c>
      <c r="C3662" s="4" t="n">
        <f aca="false">(INDEX($D$1:$D$3,$A3662)+C3661)/2</f>
        <v>0.422080278440007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-0.29354091772989</v>
      </c>
      <c r="C3663" s="4" t="n">
        <f aca="false">(INDEX($D$1:$D$3,$A3663)+C3662)/2</f>
        <v>0.961040139220003</v>
      </c>
    </row>
    <row r="3664" customFormat="false" ht="12.75" hidden="false" customHeight="false" outlineLevel="0" collapsed="false">
      <c r="A3664" s="3" t="n">
        <f aca="true">ROUNDDOWN(RAND()*3,0)+1</f>
        <v>1</v>
      </c>
      <c r="B3664" s="4" t="n">
        <f aca="false">(INDEX($B$1:$B$3,$A3664)+B3663)/2</f>
        <v>-0.646770458864945</v>
      </c>
      <c r="C3664" s="4" t="n">
        <f aca="false">(INDEX($D$1:$D$3,$A3664)+C3663)/2</f>
        <v>0.480520069610002</v>
      </c>
    </row>
    <row r="3665" customFormat="false" ht="12.75" hidden="false" customHeight="false" outlineLevel="0" collapsed="false">
      <c r="A3665" s="3" t="n">
        <f aca="true">ROUNDDOWN(RAND()*3,0)+1</f>
        <v>2</v>
      </c>
      <c r="B3665" s="4" t="n">
        <f aca="false">(INDEX($B$1:$B$3,$A3665)+B3664)/2</f>
        <v>0.176614770567528</v>
      </c>
      <c r="C3665" s="4" t="n">
        <f aca="false">(INDEX($D$1:$D$3,$A3665)+C3664)/2</f>
        <v>0.240260034805001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n">
        <f aca="false">(INDEX($B$1:$B$3,$A3666)+B3665)/2</f>
        <v>0.588307385283764</v>
      </c>
      <c r="C3666" s="4" t="n">
        <f aca="false">(INDEX($D$1:$D$3,$A3666)+C3665)/2</f>
        <v>0.1201300174025</v>
      </c>
    </row>
    <row r="3667" customFormat="false" ht="12.75" hidden="false" customHeight="false" outlineLevel="0" collapsed="false">
      <c r="A3667" s="3" t="n">
        <f aca="true">ROUNDDOWN(RAND()*3,0)+1</f>
        <v>2</v>
      </c>
      <c r="B3667" s="4" t="n">
        <f aca="false">(INDEX($B$1:$B$3,$A3667)+B3666)/2</f>
        <v>0.794153692641882</v>
      </c>
      <c r="C3667" s="4" t="n">
        <f aca="false">(INDEX($D$1:$D$3,$A3667)+C3666)/2</f>
        <v>0.0600650087012502</v>
      </c>
    </row>
    <row r="3668" customFormat="false" ht="12.75" hidden="false" customHeight="false" outlineLevel="0" collapsed="false">
      <c r="A3668" s="3" t="n">
        <f aca="true">ROUNDDOWN(RAND()*3,0)+1</f>
        <v>2</v>
      </c>
      <c r="B3668" s="4" t="n">
        <f aca="false">(INDEX($B$1:$B$3,$A3668)+B3667)/2</f>
        <v>0.897076846320941</v>
      </c>
      <c r="C3668" s="4" t="n">
        <f aca="false">(INDEX($D$1:$D$3,$A3668)+C3667)/2</f>
        <v>0.0300325043506251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n">
        <f aca="false">(INDEX($B$1:$B$3,$A3669)+B3668)/2</f>
        <v>-0.0514615768395295</v>
      </c>
      <c r="C3669" s="4" t="n">
        <f aca="false">(INDEX($D$1:$D$3,$A3669)+C3668)/2</f>
        <v>0.0150162521753126</v>
      </c>
    </row>
    <row r="3670" customFormat="false" ht="12.75" hidden="false" customHeight="false" outlineLevel="0" collapsed="false">
      <c r="A3670" s="3" t="n">
        <f aca="true">ROUNDDOWN(RAND()*3,0)+1</f>
        <v>1</v>
      </c>
      <c r="B3670" s="4" t="n">
        <f aca="false">(INDEX($B$1:$B$3,$A3670)+B3669)/2</f>
        <v>-0.525730788419765</v>
      </c>
      <c r="C3670" s="4" t="n">
        <f aca="false">(INDEX($D$1:$D$3,$A3670)+C3669)/2</f>
        <v>0.00750812608765628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-0.262865394209882</v>
      </c>
      <c r="C3671" s="4" t="n">
        <f aca="false">(INDEX($D$1:$D$3,$A3671)+C3670)/2</f>
        <v>0.753754063043828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n">
        <f aca="false">(INDEX($B$1:$B$3,$A3672)+B3671)/2</f>
        <v>-0.631432697104941</v>
      </c>
      <c r="C3672" s="4" t="n">
        <f aca="false">(INDEX($D$1:$D$3,$A3672)+C3671)/2</f>
        <v>0.376877031521914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n">
        <f aca="false">(INDEX($B$1:$B$3,$A3673)+B3672)/2</f>
        <v>0.184283651447529</v>
      </c>
      <c r="C3673" s="4" t="n">
        <f aca="false">(INDEX($D$1:$D$3,$A3673)+C3672)/2</f>
        <v>0.188438515760957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592141825723765</v>
      </c>
      <c r="C3674" s="4" t="n">
        <f aca="false">(INDEX($D$1:$D$3,$A3674)+C3673)/2</f>
        <v>0.0942192578804785</v>
      </c>
    </row>
    <row r="3675" customFormat="false" ht="12.75" hidden="false" customHeight="false" outlineLevel="0" collapsed="false">
      <c r="A3675" s="3" t="n">
        <f aca="true">ROUNDDOWN(RAND()*3,0)+1</f>
        <v>2</v>
      </c>
      <c r="B3675" s="4" t="n">
        <f aca="false">(INDEX($B$1:$B$3,$A3675)+B3674)/2</f>
        <v>0.796070912861882</v>
      </c>
      <c r="C3675" s="4" t="n">
        <f aca="false">(INDEX($D$1:$D$3,$A3675)+C3674)/2</f>
        <v>0.0471096289402393</v>
      </c>
    </row>
    <row r="3676" customFormat="false" ht="12.75" hidden="false" customHeight="false" outlineLevel="0" collapsed="false">
      <c r="A3676" s="3" t="n">
        <f aca="true">ROUNDDOWN(RAND()*3,0)+1</f>
        <v>1</v>
      </c>
      <c r="B3676" s="4" t="n">
        <f aca="false">(INDEX($B$1:$B$3,$A3676)+B3675)/2</f>
        <v>-0.101964543569059</v>
      </c>
      <c r="C3676" s="4" t="n">
        <f aca="false">(INDEX($D$1:$D$3,$A3676)+C3675)/2</f>
        <v>0.0235548144701196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449017728215471</v>
      </c>
      <c r="C3677" s="4" t="n">
        <f aca="false">(INDEX($D$1:$D$3,$A3677)+C3676)/2</f>
        <v>0.0117774072350598</v>
      </c>
    </row>
    <row r="3678" customFormat="false" ht="12.75" hidden="false" customHeight="false" outlineLevel="0" collapsed="false">
      <c r="A3678" s="3" t="n">
        <f aca="true">ROUNDDOWN(RAND()*3,0)+1</f>
        <v>1</v>
      </c>
      <c r="B3678" s="4" t="n">
        <f aca="false">(INDEX($B$1:$B$3,$A3678)+B3677)/2</f>
        <v>-0.275491135892265</v>
      </c>
      <c r="C3678" s="4" t="n">
        <f aca="false">(INDEX($D$1:$D$3,$A3678)+C3677)/2</f>
        <v>0.00588870361752991</v>
      </c>
    </row>
    <row r="3679" customFormat="false" ht="12.75" hidden="false" customHeight="false" outlineLevel="0" collapsed="false">
      <c r="A3679" s="3" t="n">
        <f aca="true">ROUNDDOWN(RAND()*3,0)+1</f>
        <v>3</v>
      </c>
      <c r="B3679" s="4" t="n">
        <f aca="false">(INDEX($B$1:$B$3,$A3679)+B3678)/2</f>
        <v>-0.137745567946132</v>
      </c>
      <c r="C3679" s="4" t="n">
        <f aca="false">(INDEX($D$1:$D$3,$A3679)+C3678)/2</f>
        <v>0.752944351808765</v>
      </c>
    </row>
    <row r="3680" customFormat="false" ht="12.75" hidden="false" customHeight="false" outlineLevel="0" collapsed="false">
      <c r="A3680" s="3" t="n">
        <f aca="true">ROUNDDOWN(RAND()*3,0)+1</f>
        <v>2</v>
      </c>
      <c r="B3680" s="4" t="n">
        <f aca="false">(INDEX($B$1:$B$3,$A3680)+B3679)/2</f>
        <v>0.431127216026934</v>
      </c>
      <c r="C3680" s="4" t="n">
        <f aca="false">(INDEX($D$1:$D$3,$A3680)+C3679)/2</f>
        <v>0.376472175904383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n">
        <f aca="false">(INDEX($B$1:$B$3,$A3681)+B3680)/2</f>
        <v>-0.284436391986533</v>
      </c>
      <c r="C3681" s="4" t="n">
        <f aca="false">(INDEX($D$1:$D$3,$A3681)+C3680)/2</f>
        <v>0.188236087952191</v>
      </c>
    </row>
    <row r="3682" customFormat="false" ht="12.75" hidden="false" customHeight="false" outlineLevel="0" collapsed="false">
      <c r="A3682" s="3" t="n">
        <f aca="true">ROUNDDOWN(RAND()*3,0)+1</f>
        <v>2</v>
      </c>
      <c r="B3682" s="4" t="n">
        <f aca="false">(INDEX($B$1:$B$3,$A3682)+B3681)/2</f>
        <v>0.357781804006733</v>
      </c>
      <c r="C3682" s="4" t="n">
        <f aca="false">(INDEX($D$1:$D$3,$A3682)+C3681)/2</f>
        <v>0.0941180439760956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n">
        <f aca="false">(INDEX($B$1:$B$3,$A3683)+B3682)/2</f>
        <v>0.178890902003367</v>
      </c>
      <c r="C3683" s="4" t="n">
        <f aca="false">(INDEX($D$1:$D$3,$A3683)+C3682)/2</f>
        <v>0.797059021988048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n">
        <f aca="false">(INDEX($B$1:$B$3,$A3684)+B3683)/2</f>
        <v>-0.410554548998317</v>
      </c>
      <c r="C3684" s="4" t="n">
        <f aca="false">(INDEX($D$1:$D$3,$A3684)+C3683)/2</f>
        <v>0.398529510994024</v>
      </c>
    </row>
    <row r="3685" customFormat="false" ht="12.75" hidden="false" customHeight="false" outlineLevel="0" collapsed="false">
      <c r="A3685" s="3" t="n">
        <f aca="true">ROUNDDOWN(RAND()*3,0)+1</f>
        <v>1</v>
      </c>
      <c r="B3685" s="4" t="n">
        <f aca="false">(INDEX($B$1:$B$3,$A3685)+B3684)/2</f>
        <v>-0.705277274499158</v>
      </c>
      <c r="C3685" s="4" t="n">
        <f aca="false">(INDEX($D$1:$D$3,$A3685)+C3684)/2</f>
        <v>0.199264755497012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n">
        <f aca="false">(INDEX($B$1:$B$3,$A3686)+B3685)/2</f>
        <v>-0.852638637249579</v>
      </c>
      <c r="C3686" s="4" t="n">
        <f aca="false">(INDEX($D$1:$D$3,$A3686)+C3685)/2</f>
        <v>0.099632377748506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n">
        <f aca="false">(INDEX($B$1:$B$3,$A3687)+B3686)/2</f>
        <v>-0.92631931862479</v>
      </c>
      <c r="C3687" s="4" t="n">
        <f aca="false">(INDEX($D$1:$D$3,$A3687)+C3686)/2</f>
        <v>0.049816188874253</v>
      </c>
    </row>
    <row r="3688" customFormat="false" ht="12.75" hidden="false" customHeight="false" outlineLevel="0" collapsed="false">
      <c r="A3688" s="3" t="n">
        <f aca="true">ROUNDDOWN(RAND()*3,0)+1</f>
        <v>1</v>
      </c>
      <c r="B3688" s="4" t="n">
        <f aca="false">(INDEX($B$1:$B$3,$A3688)+B3687)/2</f>
        <v>-0.963159659312395</v>
      </c>
      <c r="C3688" s="4" t="n">
        <f aca="false">(INDEX($D$1:$D$3,$A3688)+C3687)/2</f>
        <v>0.0249080944371265</v>
      </c>
    </row>
    <row r="3689" customFormat="false" ht="12.75" hidden="false" customHeight="false" outlineLevel="0" collapsed="false">
      <c r="A3689" s="3" t="n">
        <f aca="true">ROUNDDOWN(RAND()*3,0)+1</f>
        <v>3</v>
      </c>
      <c r="B3689" s="4" t="n">
        <f aca="false">(INDEX($B$1:$B$3,$A3689)+B3688)/2</f>
        <v>-0.481579829656197</v>
      </c>
      <c r="C3689" s="4" t="n">
        <f aca="false">(INDEX($D$1:$D$3,$A3689)+C3688)/2</f>
        <v>0.762454047218563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n">
        <f aca="false">(INDEX($B$1:$B$3,$A3690)+B3689)/2</f>
        <v>-0.740789914828099</v>
      </c>
      <c r="C3690" s="4" t="n">
        <f aca="false">(INDEX($D$1:$D$3,$A3690)+C3689)/2</f>
        <v>0.381227023609282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n">
        <f aca="false">(INDEX($B$1:$B$3,$A3691)+B3690)/2</f>
        <v>0.129605042585951</v>
      </c>
      <c r="C3691" s="4" t="n">
        <f aca="false">(INDEX($D$1:$D$3,$A3691)+C3690)/2</f>
        <v>0.190613511804641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n">
        <f aca="false">(INDEX($B$1:$B$3,$A3692)+B3691)/2</f>
        <v>-0.435197478707025</v>
      </c>
      <c r="C3692" s="4" t="n">
        <f aca="false">(INDEX($D$1:$D$3,$A3692)+C3691)/2</f>
        <v>0.0953067559023204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n">
        <f aca="false">(INDEX($B$1:$B$3,$A3693)+B3692)/2</f>
        <v>0.282401260646488</v>
      </c>
      <c r="C3693" s="4" t="n">
        <f aca="false">(INDEX($D$1:$D$3,$A3693)+C3692)/2</f>
        <v>0.0476533779511602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n">
        <f aca="false">(INDEX($B$1:$B$3,$A3694)+B3693)/2</f>
        <v>-0.358799369676756</v>
      </c>
      <c r="C3694" s="4" t="n">
        <f aca="false">(INDEX($D$1:$D$3,$A3694)+C3693)/2</f>
        <v>0.0238266889755801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n">
        <f aca="false">(INDEX($B$1:$B$3,$A3695)+B3694)/2</f>
        <v>-0.679399684838378</v>
      </c>
      <c r="C3695" s="4" t="n">
        <f aca="false">(INDEX($D$1:$D$3,$A3695)+C3694)/2</f>
        <v>0.0119133444877901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n">
        <f aca="false">(INDEX($B$1:$B$3,$A3696)+B3695)/2</f>
        <v>-0.839699842419189</v>
      </c>
      <c r="C3696" s="4" t="n">
        <f aca="false">(INDEX($D$1:$D$3,$A3696)+C3695)/2</f>
        <v>0.00595667224389503</v>
      </c>
    </row>
    <row r="3697" customFormat="false" ht="12.75" hidden="false" customHeight="false" outlineLevel="0" collapsed="false">
      <c r="A3697" s="3" t="n">
        <f aca="true">ROUNDDOWN(RAND()*3,0)+1</f>
        <v>1</v>
      </c>
      <c r="B3697" s="4" t="n">
        <f aca="false">(INDEX($B$1:$B$3,$A3697)+B3696)/2</f>
        <v>-0.919849921209595</v>
      </c>
      <c r="C3697" s="4" t="n">
        <f aca="false">(INDEX($D$1:$D$3,$A3697)+C3696)/2</f>
        <v>0.00297833612194751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n">
        <f aca="false">(INDEX($B$1:$B$3,$A3698)+B3697)/2</f>
        <v>-0.459924960604797</v>
      </c>
      <c r="C3698" s="4" t="n">
        <f aca="false">(INDEX($D$1:$D$3,$A3698)+C3697)/2</f>
        <v>0.751489168060974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n">
        <f aca="false">(INDEX($B$1:$B$3,$A3699)+B3698)/2</f>
        <v>-0.229962480302399</v>
      </c>
      <c r="C3699" s="4" t="n">
        <f aca="false">(INDEX($D$1:$D$3,$A3699)+C3698)/2</f>
        <v>1.12574458403049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n">
        <f aca="false">(INDEX($B$1:$B$3,$A3700)+B3699)/2</f>
        <v>-0.614981240151199</v>
      </c>
      <c r="C3700" s="4" t="n">
        <f aca="false">(INDEX($D$1:$D$3,$A3700)+C3699)/2</f>
        <v>0.562872292015244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1925093799244</v>
      </c>
      <c r="C3701" s="4" t="n">
        <f aca="false">(INDEX($D$1:$D$3,$A3701)+C3700)/2</f>
        <v>0.281436146007622</v>
      </c>
    </row>
    <row r="3702" customFormat="false" ht="12.75" hidden="false" customHeight="false" outlineLevel="0" collapsed="false">
      <c r="A3702" s="3" t="n">
        <f aca="true">ROUNDDOWN(RAND()*3,0)+1</f>
        <v>2</v>
      </c>
      <c r="B3702" s="4" t="n">
        <f aca="false">(INDEX($B$1:$B$3,$A3702)+B3701)/2</f>
        <v>0.5962546899622</v>
      </c>
      <c r="C3702" s="4" t="n">
        <f aca="false">(INDEX($D$1:$D$3,$A3702)+C3701)/2</f>
        <v>0.140718073003811</v>
      </c>
    </row>
    <row r="3703" customFormat="false" ht="12.75" hidden="false" customHeight="false" outlineLevel="0" collapsed="false">
      <c r="A3703" s="3" t="n">
        <f aca="true">ROUNDDOWN(RAND()*3,0)+1</f>
        <v>2</v>
      </c>
      <c r="B3703" s="4" t="n">
        <f aca="false">(INDEX($B$1:$B$3,$A3703)+B3702)/2</f>
        <v>0.7981273449811</v>
      </c>
      <c r="C3703" s="4" t="n">
        <f aca="false">(INDEX($D$1:$D$3,$A3703)+C3702)/2</f>
        <v>0.0703590365019054</v>
      </c>
    </row>
    <row r="3704" customFormat="false" ht="12.75" hidden="false" customHeight="false" outlineLevel="0" collapsed="false">
      <c r="A3704" s="3" t="n">
        <f aca="true">ROUNDDOWN(RAND()*3,0)+1</f>
        <v>1</v>
      </c>
      <c r="B3704" s="4" t="n">
        <f aca="false">(INDEX($B$1:$B$3,$A3704)+B3703)/2</f>
        <v>-0.10093632750945</v>
      </c>
      <c r="C3704" s="4" t="n">
        <f aca="false">(INDEX($D$1:$D$3,$A3704)+C3703)/2</f>
        <v>0.0351795182509527</v>
      </c>
    </row>
    <row r="3705" customFormat="false" ht="12.75" hidden="false" customHeight="false" outlineLevel="0" collapsed="false">
      <c r="A3705" s="3" t="n">
        <f aca="true">ROUNDDOWN(RAND()*3,0)+1</f>
        <v>2</v>
      </c>
      <c r="B3705" s="4" t="n">
        <f aca="false">(INDEX($B$1:$B$3,$A3705)+B3704)/2</f>
        <v>0.449531836245275</v>
      </c>
      <c r="C3705" s="4" t="n">
        <f aca="false">(INDEX($D$1:$D$3,$A3705)+C3704)/2</f>
        <v>0.0175897591254764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n">
        <f aca="false">(INDEX($B$1:$B$3,$A3706)+B3705)/2</f>
        <v>-0.275234081877363</v>
      </c>
      <c r="C3706" s="4" t="n">
        <f aca="false">(INDEX($D$1:$D$3,$A3706)+C3705)/2</f>
        <v>0.00879487956273818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n">
        <f aca="false">(INDEX($B$1:$B$3,$A3707)+B3706)/2</f>
        <v>0.362382959061319</v>
      </c>
      <c r="C3707" s="4" t="n">
        <f aca="false">(INDEX($D$1:$D$3,$A3707)+C3706)/2</f>
        <v>0.00439743978136909</v>
      </c>
    </row>
    <row r="3708" customFormat="false" ht="12.75" hidden="false" customHeight="false" outlineLevel="0" collapsed="false">
      <c r="A3708" s="3" t="n">
        <f aca="true">ROUNDDOWN(RAND()*3,0)+1</f>
        <v>1</v>
      </c>
      <c r="B3708" s="4" t="n">
        <f aca="false">(INDEX($B$1:$B$3,$A3708)+B3707)/2</f>
        <v>-0.318808520469341</v>
      </c>
      <c r="C3708" s="4" t="n">
        <f aca="false">(INDEX($D$1:$D$3,$A3708)+C3707)/2</f>
        <v>0.00219871989068455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n">
        <f aca="false">(INDEX($B$1:$B$3,$A3709)+B3708)/2</f>
        <v>-0.65940426023467</v>
      </c>
      <c r="C3709" s="4" t="n">
        <f aca="false">(INDEX($D$1:$D$3,$A3709)+C3708)/2</f>
        <v>0.00109935994534227</v>
      </c>
    </row>
    <row r="3710" customFormat="false" ht="12.75" hidden="false" customHeight="false" outlineLevel="0" collapsed="false">
      <c r="A3710" s="3" t="n">
        <f aca="true">ROUNDDOWN(RAND()*3,0)+1</f>
        <v>3</v>
      </c>
      <c r="B3710" s="4" t="n">
        <f aca="false">(INDEX($B$1:$B$3,$A3710)+B3709)/2</f>
        <v>-0.329702130117335</v>
      </c>
      <c r="C3710" s="4" t="n">
        <f aca="false">(INDEX($D$1:$D$3,$A3710)+C3709)/2</f>
        <v>0.750549679972671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n">
        <f aca="false">(INDEX($B$1:$B$3,$A3711)+B3710)/2</f>
        <v>-0.164851065058668</v>
      </c>
      <c r="C3711" s="4" t="n">
        <f aca="false">(INDEX($D$1:$D$3,$A3711)+C3710)/2</f>
        <v>1.12527483998634</v>
      </c>
    </row>
    <row r="3712" customFormat="false" ht="12.75" hidden="false" customHeight="false" outlineLevel="0" collapsed="false">
      <c r="A3712" s="3" t="n">
        <f aca="true">ROUNDDOWN(RAND()*3,0)+1</f>
        <v>3</v>
      </c>
      <c r="B3712" s="4" t="n">
        <f aca="false">(INDEX($B$1:$B$3,$A3712)+B3711)/2</f>
        <v>-0.0824255325293338</v>
      </c>
      <c r="C3712" s="4" t="n">
        <f aca="false">(INDEX($D$1:$D$3,$A3712)+C3711)/2</f>
        <v>1.31263741999317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n">
        <f aca="false">(INDEX($B$1:$B$3,$A3713)+B3712)/2</f>
        <v>-0.0412127662646669</v>
      </c>
      <c r="C3713" s="4" t="n">
        <f aca="false">(INDEX($D$1:$D$3,$A3713)+C3712)/2</f>
        <v>1.40631870999658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n">
        <f aca="false">(INDEX($B$1:$B$3,$A3714)+B3713)/2</f>
        <v>-0.520606383132333</v>
      </c>
      <c r="C3714" s="4" t="n">
        <f aca="false">(INDEX($D$1:$D$3,$A3714)+C3713)/2</f>
        <v>0.703159354998292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n">
        <f aca="false">(INDEX($B$1:$B$3,$A3715)+B3714)/2</f>
        <v>-0.760303191566167</v>
      </c>
      <c r="C3715" s="4" t="n">
        <f aca="false">(INDEX($D$1:$D$3,$A3715)+C3714)/2</f>
        <v>0.351579677499146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n">
        <f aca="false">(INDEX($B$1:$B$3,$A3716)+B3715)/2</f>
        <v>0.119848404216917</v>
      </c>
      <c r="C3716" s="4" t="n">
        <f aca="false">(INDEX($D$1:$D$3,$A3716)+C3715)/2</f>
        <v>0.175789838749573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n">
        <f aca="false">(INDEX($B$1:$B$3,$A3717)+B3716)/2</f>
        <v>0.0599242021084583</v>
      </c>
      <c r="C3717" s="4" t="n">
        <f aca="false">(INDEX($D$1:$D$3,$A3717)+C3716)/2</f>
        <v>0.837894919374786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n">
        <f aca="false">(INDEX($B$1:$B$3,$A3718)+B3717)/2</f>
        <v>0.529962101054229</v>
      </c>
      <c r="C3718" s="4" t="n">
        <f aca="false">(INDEX($D$1:$D$3,$A3718)+C3717)/2</f>
        <v>0.418947459687393</v>
      </c>
    </row>
    <row r="3719" customFormat="false" ht="12.75" hidden="false" customHeight="false" outlineLevel="0" collapsed="false">
      <c r="A3719" s="3" t="n">
        <f aca="true">ROUNDDOWN(RAND()*3,0)+1</f>
        <v>3</v>
      </c>
      <c r="B3719" s="4" t="n">
        <f aca="false">(INDEX($B$1:$B$3,$A3719)+B3718)/2</f>
        <v>0.264981050527115</v>
      </c>
      <c r="C3719" s="4" t="n">
        <f aca="false">(INDEX($D$1:$D$3,$A3719)+C3718)/2</f>
        <v>0.959473729843697</v>
      </c>
    </row>
    <row r="3720" customFormat="false" ht="12.75" hidden="false" customHeight="false" outlineLevel="0" collapsed="false">
      <c r="A3720" s="3" t="n">
        <f aca="true">ROUNDDOWN(RAND()*3,0)+1</f>
        <v>3</v>
      </c>
      <c r="B3720" s="4" t="n">
        <f aca="false">(INDEX($B$1:$B$3,$A3720)+B3719)/2</f>
        <v>0.132490525263557</v>
      </c>
      <c r="C3720" s="4" t="n">
        <f aca="false">(INDEX($D$1:$D$3,$A3720)+C3719)/2</f>
        <v>1.22973686492185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n">
        <f aca="false">(INDEX($B$1:$B$3,$A3721)+B3720)/2</f>
        <v>-0.433754737368221</v>
      </c>
      <c r="C3721" s="4" t="n">
        <f aca="false">(INDEX($D$1:$D$3,$A3721)+C3720)/2</f>
        <v>0.614868432460924</v>
      </c>
    </row>
    <row r="3722" customFormat="false" ht="12.75" hidden="false" customHeight="false" outlineLevel="0" collapsed="false">
      <c r="A3722" s="3" t="n">
        <f aca="true">ROUNDDOWN(RAND()*3,0)+1</f>
        <v>3</v>
      </c>
      <c r="B3722" s="4" t="n">
        <f aca="false">(INDEX($B$1:$B$3,$A3722)+B3721)/2</f>
        <v>-0.216877368684111</v>
      </c>
      <c r="C3722" s="4" t="n">
        <f aca="false">(INDEX($D$1:$D$3,$A3722)+C3721)/2</f>
        <v>1.05743421623046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n">
        <f aca="false">(INDEX($B$1:$B$3,$A3723)+B3722)/2</f>
        <v>-0.608438684342055</v>
      </c>
      <c r="C3723" s="4" t="n">
        <f aca="false">(INDEX($D$1:$D$3,$A3723)+C3722)/2</f>
        <v>0.528717108115231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n">
        <f aca="false">(INDEX($B$1:$B$3,$A3724)+B3723)/2</f>
        <v>-0.804219342171028</v>
      </c>
      <c r="C3724" s="4" t="n">
        <f aca="false">(INDEX($D$1:$D$3,$A3724)+C3723)/2</f>
        <v>0.264358554057616</v>
      </c>
    </row>
    <row r="3725" customFormat="false" ht="12.75" hidden="false" customHeight="false" outlineLevel="0" collapsed="false">
      <c r="A3725" s="3" t="n">
        <f aca="true">ROUNDDOWN(RAND()*3,0)+1</f>
        <v>3</v>
      </c>
      <c r="B3725" s="4" t="n">
        <f aca="false">(INDEX($B$1:$B$3,$A3725)+B3724)/2</f>
        <v>-0.402109671085514</v>
      </c>
      <c r="C3725" s="4" t="n">
        <f aca="false">(INDEX($D$1:$D$3,$A3725)+C3724)/2</f>
        <v>0.882179277028808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n">
        <f aca="false">(INDEX($B$1:$B$3,$A3726)+B3725)/2</f>
        <v>0.298945164457243</v>
      </c>
      <c r="C3726" s="4" t="n">
        <f aca="false">(INDEX($D$1:$D$3,$A3726)+C3725)/2</f>
        <v>0.441089638514404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n">
        <f aca="false">(INDEX($B$1:$B$3,$A3727)+B3726)/2</f>
        <v>0.649472582228622</v>
      </c>
      <c r="C3727" s="4" t="n">
        <f aca="false">(INDEX($D$1:$D$3,$A3727)+C3726)/2</f>
        <v>0.220544819257202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n">
        <f aca="false">(INDEX($B$1:$B$3,$A3728)+B3727)/2</f>
        <v>-0.175263708885689</v>
      </c>
      <c r="C3728" s="4" t="n">
        <f aca="false">(INDEX($D$1:$D$3,$A3728)+C3727)/2</f>
        <v>0.110272409628601</v>
      </c>
    </row>
    <row r="3729" customFormat="false" ht="12.75" hidden="false" customHeight="false" outlineLevel="0" collapsed="false">
      <c r="A3729" s="3" t="n">
        <f aca="true">ROUNDDOWN(RAND()*3,0)+1</f>
        <v>2</v>
      </c>
      <c r="B3729" s="4" t="n">
        <f aca="false">(INDEX($B$1:$B$3,$A3729)+B3728)/2</f>
        <v>0.412368145557155</v>
      </c>
      <c r="C3729" s="4" t="n">
        <f aca="false">(INDEX($D$1:$D$3,$A3729)+C3728)/2</f>
        <v>0.0551362048143005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n">
        <f aca="false">(INDEX($B$1:$B$3,$A3730)+B3729)/2</f>
        <v>0.706184072778578</v>
      </c>
      <c r="C3730" s="4" t="n">
        <f aca="false">(INDEX($D$1:$D$3,$A3730)+C3729)/2</f>
        <v>0.0275681024071502</v>
      </c>
    </row>
    <row r="3731" customFormat="false" ht="12.75" hidden="false" customHeight="false" outlineLevel="0" collapsed="false">
      <c r="A3731" s="3" t="n">
        <f aca="true">ROUNDDOWN(RAND()*3,0)+1</f>
        <v>2</v>
      </c>
      <c r="B3731" s="4" t="n">
        <f aca="false">(INDEX($B$1:$B$3,$A3731)+B3730)/2</f>
        <v>0.853092036389289</v>
      </c>
      <c r="C3731" s="4" t="n">
        <f aca="false">(INDEX($D$1:$D$3,$A3731)+C3730)/2</f>
        <v>0.0137840512035751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n">
        <f aca="false">(INDEX($B$1:$B$3,$A3732)+B3731)/2</f>
        <v>-0.0734539818053556</v>
      </c>
      <c r="C3732" s="4" t="n">
        <f aca="false">(INDEX($D$1:$D$3,$A3732)+C3731)/2</f>
        <v>0.00689202560178756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n">
        <f aca="false">(INDEX($B$1:$B$3,$A3733)+B3732)/2</f>
        <v>-0.0367269909026778</v>
      </c>
      <c r="C3733" s="4" t="n">
        <f aca="false">(INDEX($D$1:$D$3,$A3733)+C3732)/2</f>
        <v>0.753446012800894</v>
      </c>
    </row>
    <row r="3734" customFormat="false" ht="12.75" hidden="false" customHeight="false" outlineLevel="0" collapsed="false">
      <c r="A3734" s="3" t="n">
        <f aca="true">ROUNDDOWN(RAND()*3,0)+1</f>
        <v>1</v>
      </c>
      <c r="B3734" s="4" t="n">
        <f aca="false">(INDEX($B$1:$B$3,$A3734)+B3733)/2</f>
        <v>-0.518363495451339</v>
      </c>
      <c r="C3734" s="4" t="n">
        <f aca="false">(INDEX($D$1:$D$3,$A3734)+C3733)/2</f>
        <v>0.376723006400447</v>
      </c>
    </row>
    <row r="3735" customFormat="false" ht="12.75" hidden="false" customHeight="false" outlineLevel="0" collapsed="false">
      <c r="A3735" s="3" t="n">
        <f aca="true">ROUNDDOWN(RAND()*3,0)+1</f>
        <v>2</v>
      </c>
      <c r="B3735" s="4" t="n">
        <f aca="false">(INDEX($B$1:$B$3,$A3735)+B3734)/2</f>
        <v>0.240818252274331</v>
      </c>
      <c r="C3735" s="4" t="n">
        <f aca="false">(INDEX($D$1:$D$3,$A3735)+C3734)/2</f>
        <v>0.188361503200223</v>
      </c>
    </row>
    <row r="3736" customFormat="false" ht="12.75" hidden="false" customHeight="false" outlineLevel="0" collapsed="false">
      <c r="A3736" s="3" t="n">
        <f aca="true">ROUNDDOWN(RAND()*3,0)+1</f>
        <v>2</v>
      </c>
      <c r="B3736" s="4" t="n">
        <f aca="false">(INDEX($B$1:$B$3,$A3736)+B3735)/2</f>
        <v>0.620409126137165</v>
      </c>
      <c r="C3736" s="4" t="n">
        <f aca="false">(INDEX($D$1:$D$3,$A3736)+C3735)/2</f>
        <v>0.0941807516001117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n">
        <f aca="false">(INDEX($B$1:$B$3,$A3737)+B3736)/2</f>
        <v>0.810204563068583</v>
      </c>
      <c r="C3737" s="4" t="n">
        <f aca="false">(INDEX($D$1:$D$3,$A3737)+C3736)/2</f>
        <v>0.0470903758000559</v>
      </c>
    </row>
    <row r="3738" customFormat="false" ht="12.75" hidden="false" customHeight="false" outlineLevel="0" collapsed="false">
      <c r="A3738" s="3" t="n">
        <f aca="true">ROUNDDOWN(RAND()*3,0)+1</f>
        <v>2</v>
      </c>
      <c r="B3738" s="4" t="n">
        <f aca="false">(INDEX($B$1:$B$3,$A3738)+B3737)/2</f>
        <v>0.905102281534291</v>
      </c>
      <c r="C3738" s="4" t="n">
        <f aca="false">(INDEX($D$1:$D$3,$A3738)+C3737)/2</f>
        <v>0.0235451879000279</v>
      </c>
    </row>
    <row r="3739" customFormat="false" ht="12.75" hidden="false" customHeight="false" outlineLevel="0" collapsed="false">
      <c r="A3739" s="3" t="n">
        <f aca="true">ROUNDDOWN(RAND()*3,0)+1</f>
        <v>3</v>
      </c>
      <c r="B3739" s="4" t="n">
        <f aca="false">(INDEX($B$1:$B$3,$A3739)+B3738)/2</f>
        <v>0.452551140767146</v>
      </c>
      <c r="C3739" s="4" t="n">
        <f aca="false">(INDEX($D$1:$D$3,$A3739)+C3738)/2</f>
        <v>0.761772593950014</v>
      </c>
    </row>
    <row r="3740" customFormat="false" ht="12.75" hidden="false" customHeight="false" outlineLevel="0" collapsed="false">
      <c r="A3740" s="3" t="n">
        <f aca="true">ROUNDDOWN(RAND()*3,0)+1</f>
        <v>1</v>
      </c>
      <c r="B3740" s="4" t="n">
        <f aca="false">(INDEX($B$1:$B$3,$A3740)+B3739)/2</f>
        <v>-0.273724429616427</v>
      </c>
      <c r="C3740" s="4" t="n">
        <f aca="false">(INDEX($D$1:$D$3,$A3740)+C3739)/2</f>
        <v>0.380886296975007</v>
      </c>
    </row>
    <row r="3741" customFormat="false" ht="12.75" hidden="false" customHeight="false" outlineLevel="0" collapsed="false">
      <c r="A3741" s="3" t="n">
        <f aca="true">ROUNDDOWN(RAND()*3,0)+1</f>
        <v>3</v>
      </c>
      <c r="B3741" s="4" t="n">
        <f aca="false">(INDEX($B$1:$B$3,$A3741)+B3740)/2</f>
        <v>-0.136862214808214</v>
      </c>
      <c r="C3741" s="4" t="n">
        <f aca="false">(INDEX($D$1:$D$3,$A3741)+C3740)/2</f>
        <v>0.940443148487504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n">
        <f aca="false">(INDEX($B$1:$B$3,$A3742)+B3741)/2</f>
        <v>-0.0684311074041068</v>
      </c>
      <c r="C3742" s="4" t="n">
        <f aca="false">(INDEX($D$1:$D$3,$A3742)+C3741)/2</f>
        <v>1.22022157424375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n">
        <f aca="false">(INDEX($B$1:$B$3,$A3743)+B3742)/2</f>
        <v>-0.0342155537020534</v>
      </c>
      <c r="C3743" s="4" t="n">
        <f aca="false">(INDEX($D$1:$D$3,$A3743)+C3742)/2</f>
        <v>1.36011078712188</v>
      </c>
    </row>
    <row r="3744" customFormat="false" ht="12.75" hidden="false" customHeight="false" outlineLevel="0" collapsed="false">
      <c r="A3744" s="3" t="n">
        <f aca="true">ROUNDDOWN(RAND()*3,0)+1</f>
        <v>1</v>
      </c>
      <c r="B3744" s="4" t="n">
        <f aca="false">(INDEX($B$1:$B$3,$A3744)+B3743)/2</f>
        <v>-0.517107776851027</v>
      </c>
      <c r="C3744" s="4" t="n">
        <f aca="false">(INDEX($D$1:$D$3,$A3744)+C3743)/2</f>
        <v>0.680055393560938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n">
        <f aca="false">(INDEX($B$1:$B$3,$A3745)+B3744)/2</f>
        <v>-0.258553888425513</v>
      </c>
      <c r="C3745" s="4" t="n">
        <f aca="false">(INDEX($D$1:$D$3,$A3745)+C3744)/2</f>
        <v>1.09002769678047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n">
        <f aca="false">(INDEX($B$1:$B$3,$A3746)+B3745)/2</f>
        <v>-0.629276944212757</v>
      </c>
      <c r="C3746" s="4" t="n">
        <f aca="false">(INDEX($D$1:$D$3,$A3746)+C3745)/2</f>
        <v>0.545013848390235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n">
        <f aca="false">(INDEX($B$1:$B$3,$A3747)+B3746)/2</f>
        <v>0.185361527893622</v>
      </c>
      <c r="C3747" s="4" t="n">
        <f aca="false">(INDEX($D$1:$D$3,$A3747)+C3746)/2</f>
        <v>0.272506924195117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n">
        <f aca="false">(INDEX($B$1:$B$3,$A3748)+B3747)/2</f>
        <v>-0.407319236053189</v>
      </c>
      <c r="C3748" s="4" t="n">
        <f aca="false">(INDEX($D$1:$D$3,$A3748)+C3747)/2</f>
        <v>0.136253462097559</v>
      </c>
    </row>
    <row r="3749" customFormat="false" ht="12.75" hidden="false" customHeight="false" outlineLevel="0" collapsed="false">
      <c r="A3749" s="3" t="n">
        <f aca="true">ROUNDDOWN(RAND()*3,0)+1</f>
        <v>2</v>
      </c>
      <c r="B3749" s="4" t="n">
        <f aca="false">(INDEX($B$1:$B$3,$A3749)+B3748)/2</f>
        <v>0.296340381973405</v>
      </c>
      <c r="C3749" s="4" t="n">
        <f aca="false">(INDEX($D$1:$D$3,$A3749)+C3748)/2</f>
        <v>0.0681267310487793</v>
      </c>
    </row>
    <row r="3750" customFormat="false" ht="12.75" hidden="false" customHeight="false" outlineLevel="0" collapsed="false">
      <c r="A3750" s="3" t="n">
        <f aca="true">ROUNDDOWN(RAND()*3,0)+1</f>
        <v>3</v>
      </c>
      <c r="B3750" s="4" t="n">
        <f aca="false">(INDEX($B$1:$B$3,$A3750)+B3749)/2</f>
        <v>0.148170190986703</v>
      </c>
      <c r="C3750" s="4" t="n">
        <f aca="false">(INDEX($D$1:$D$3,$A3750)+C3749)/2</f>
        <v>0.78406336552439</v>
      </c>
    </row>
    <row r="3751" customFormat="false" ht="12.75" hidden="false" customHeight="false" outlineLevel="0" collapsed="false">
      <c r="A3751" s="3" t="n">
        <f aca="true">ROUNDDOWN(RAND()*3,0)+1</f>
        <v>2</v>
      </c>
      <c r="B3751" s="4" t="n">
        <f aca="false">(INDEX($B$1:$B$3,$A3751)+B3750)/2</f>
        <v>0.574085095493351</v>
      </c>
      <c r="C3751" s="4" t="n">
        <f aca="false">(INDEX($D$1:$D$3,$A3751)+C3750)/2</f>
        <v>0.392031682762195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n">
        <f aca="false">(INDEX($B$1:$B$3,$A3752)+B3751)/2</f>
        <v>0.287042547746676</v>
      </c>
      <c r="C3752" s="4" t="n">
        <f aca="false">(INDEX($D$1:$D$3,$A3752)+C3751)/2</f>
        <v>0.946015841381097</v>
      </c>
    </row>
    <row r="3753" customFormat="false" ht="12.75" hidden="false" customHeight="false" outlineLevel="0" collapsed="false">
      <c r="A3753" s="3" t="n">
        <f aca="true">ROUNDDOWN(RAND()*3,0)+1</f>
        <v>1</v>
      </c>
      <c r="B3753" s="4" t="n">
        <f aca="false">(INDEX($B$1:$B$3,$A3753)+B3752)/2</f>
        <v>-0.356478726126662</v>
      </c>
      <c r="C3753" s="4" t="n">
        <f aca="false">(INDEX($D$1:$D$3,$A3753)+C3752)/2</f>
        <v>0.473007920690549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n">
        <f aca="false">(INDEX($B$1:$B$3,$A3754)+B3753)/2</f>
        <v>-0.678239363063331</v>
      </c>
      <c r="C3754" s="4" t="n">
        <f aca="false">(INDEX($D$1:$D$3,$A3754)+C3753)/2</f>
        <v>0.236503960345274</v>
      </c>
    </row>
    <row r="3755" customFormat="false" ht="12.75" hidden="false" customHeight="false" outlineLevel="0" collapsed="false">
      <c r="A3755" s="3" t="n">
        <f aca="true">ROUNDDOWN(RAND()*3,0)+1</f>
        <v>3</v>
      </c>
      <c r="B3755" s="4" t="n">
        <f aca="false">(INDEX($B$1:$B$3,$A3755)+B3754)/2</f>
        <v>-0.339119681531666</v>
      </c>
      <c r="C3755" s="4" t="n">
        <f aca="false">(INDEX($D$1:$D$3,$A3755)+C3754)/2</f>
        <v>0.868251980172637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n">
        <f aca="false">(INDEX($B$1:$B$3,$A3756)+B3755)/2</f>
        <v>0.330440159234167</v>
      </c>
      <c r="C3756" s="4" t="n">
        <f aca="false">(INDEX($D$1:$D$3,$A3756)+C3755)/2</f>
        <v>0.434125990086319</v>
      </c>
    </row>
    <row r="3757" customFormat="false" ht="12.75" hidden="false" customHeight="false" outlineLevel="0" collapsed="false">
      <c r="A3757" s="3" t="n">
        <f aca="true">ROUNDDOWN(RAND()*3,0)+1</f>
        <v>1</v>
      </c>
      <c r="B3757" s="4" t="n">
        <f aca="false">(INDEX($B$1:$B$3,$A3757)+B3756)/2</f>
        <v>-0.334779920382916</v>
      </c>
      <c r="C3757" s="4" t="n">
        <f aca="false">(INDEX($D$1:$D$3,$A3757)+C3756)/2</f>
        <v>0.217062995043159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n">
        <f aca="false">(INDEX($B$1:$B$3,$A3758)+B3757)/2</f>
        <v>0.332610039808542</v>
      </c>
      <c r="C3758" s="4" t="n">
        <f aca="false">(INDEX($D$1:$D$3,$A3758)+C3757)/2</f>
        <v>0.10853149752158</v>
      </c>
    </row>
    <row r="3759" customFormat="false" ht="12.75" hidden="false" customHeight="false" outlineLevel="0" collapsed="false">
      <c r="A3759" s="3" t="n">
        <f aca="true">ROUNDDOWN(RAND()*3,0)+1</f>
        <v>3</v>
      </c>
      <c r="B3759" s="4" t="n">
        <f aca="false">(INDEX($B$1:$B$3,$A3759)+B3758)/2</f>
        <v>0.166305019904271</v>
      </c>
      <c r="C3759" s="4" t="n">
        <f aca="false">(INDEX($D$1:$D$3,$A3759)+C3758)/2</f>
        <v>0.80426574876079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n">
        <f aca="false">(INDEX($B$1:$B$3,$A3760)+B3759)/2</f>
        <v>0.0831525099521355</v>
      </c>
      <c r="C3760" s="4" t="n">
        <f aca="false">(INDEX($D$1:$D$3,$A3760)+C3759)/2</f>
        <v>1.1521328743804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n">
        <f aca="false">(INDEX($B$1:$B$3,$A3761)+B3760)/2</f>
        <v>0.541576254976068</v>
      </c>
      <c r="C3761" s="4" t="n">
        <f aca="false">(INDEX($D$1:$D$3,$A3761)+C3760)/2</f>
        <v>0.576066437190198</v>
      </c>
    </row>
    <row r="3762" customFormat="false" ht="12.75" hidden="false" customHeight="false" outlineLevel="0" collapsed="false">
      <c r="A3762" s="3" t="n">
        <f aca="true">ROUNDDOWN(RAND()*3,0)+1</f>
        <v>2</v>
      </c>
      <c r="B3762" s="4" t="n">
        <f aca="false">(INDEX($B$1:$B$3,$A3762)+B3761)/2</f>
        <v>0.770788127488034</v>
      </c>
      <c r="C3762" s="4" t="n">
        <f aca="false">(INDEX($D$1:$D$3,$A3762)+C3761)/2</f>
        <v>0.288033218595099</v>
      </c>
    </row>
    <row r="3763" customFormat="false" ht="12.75" hidden="false" customHeight="false" outlineLevel="0" collapsed="false">
      <c r="A3763" s="3" t="n">
        <f aca="true">ROUNDDOWN(RAND()*3,0)+1</f>
        <v>3</v>
      </c>
      <c r="B3763" s="4" t="n">
        <f aca="false">(INDEX($B$1:$B$3,$A3763)+B3762)/2</f>
        <v>0.385394063744017</v>
      </c>
      <c r="C3763" s="4" t="n">
        <f aca="false">(INDEX($D$1:$D$3,$A3763)+C3762)/2</f>
        <v>0.894016609297549</v>
      </c>
    </row>
    <row r="3764" customFormat="false" ht="12.75" hidden="false" customHeight="false" outlineLevel="0" collapsed="false">
      <c r="A3764" s="3" t="n">
        <f aca="true">ROUNDDOWN(RAND()*3,0)+1</f>
        <v>3</v>
      </c>
      <c r="B3764" s="4" t="n">
        <f aca="false">(INDEX($B$1:$B$3,$A3764)+B3763)/2</f>
        <v>0.192697031872008</v>
      </c>
      <c r="C3764" s="4" t="n">
        <f aca="false">(INDEX($D$1:$D$3,$A3764)+C3763)/2</f>
        <v>1.19700830464877</v>
      </c>
    </row>
    <row r="3765" customFormat="false" ht="12.75" hidden="false" customHeight="false" outlineLevel="0" collapsed="false">
      <c r="A3765" s="3" t="n">
        <f aca="true">ROUNDDOWN(RAND()*3,0)+1</f>
        <v>3</v>
      </c>
      <c r="B3765" s="4" t="n">
        <f aca="false">(INDEX($B$1:$B$3,$A3765)+B3764)/2</f>
        <v>0.0963485159360042</v>
      </c>
      <c r="C3765" s="4" t="n">
        <f aca="false">(INDEX($D$1:$D$3,$A3765)+C3764)/2</f>
        <v>1.34850415232439</v>
      </c>
    </row>
    <row r="3766" customFormat="false" ht="12.75" hidden="false" customHeight="false" outlineLevel="0" collapsed="false">
      <c r="A3766" s="3" t="n">
        <f aca="true">ROUNDDOWN(RAND()*3,0)+1</f>
        <v>3</v>
      </c>
      <c r="B3766" s="4" t="n">
        <f aca="false">(INDEX($B$1:$B$3,$A3766)+B3765)/2</f>
        <v>0.0481742579680021</v>
      </c>
      <c r="C3766" s="4" t="n">
        <f aca="false">(INDEX($D$1:$D$3,$A3766)+C3765)/2</f>
        <v>1.42425207616219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n">
        <f aca="false">(INDEX($B$1:$B$3,$A3767)+B3766)/2</f>
        <v>0.524087128984001</v>
      </c>
      <c r="C3767" s="4" t="n">
        <f aca="false">(INDEX($D$1:$D$3,$A3767)+C3766)/2</f>
        <v>0.712126038081097</v>
      </c>
    </row>
    <row r="3768" customFormat="false" ht="12.75" hidden="false" customHeight="false" outlineLevel="0" collapsed="false">
      <c r="A3768" s="3" t="n">
        <f aca="true">ROUNDDOWN(RAND()*3,0)+1</f>
        <v>3</v>
      </c>
      <c r="B3768" s="4" t="n">
        <f aca="false">(INDEX($B$1:$B$3,$A3768)+B3767)/2</f>
        <v>0.262043564492001</v>
      </c>
      <c r="C3768" s="4" t="n">
        <f aca="false">(INDEX($D$1:$D$3,$A3768)+C3767)/2</f>
        <v>1.10606301904055</v>
      </c>
    </row>
    <row r="3769" customFormat="false" ht="12.75" hidden="false" customHeight="false" outlineLevel="0" collapsed="false">
      <c r="A3769" s="3" t="n">
        <f aca="true">ROUNDDOWN(RAND()*3,0)+1</f>
        <v>2</v>
      </c>
      <c r="B3769" s="4" t="n">
        <f aca="false">(INDEX($B$1:$B$3,$A3769)+B3768)/2</f>
        <v>0.631021782246</v>
      </c>
      <c r="C3769" s="4" t="n">
        <f aca="false">(INDEX($D$1:$D$3,$A3769)+C3768)/2</f>
        <v>0.553031509520274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n">
        <f aca="false">(INDEX($B$1:$B$3,$A3770)+B3769)/2</f>
        <v>-0.184489108877</v>
      </c>
      <c r="C3770" s="4" t="n">
        <f aca="false">(INDEX($D$1:$D$3,$A3770)+C3769)/2</f>
        <v>0.276515754760137</v>
      </c>
    </row>
    <row r="3771" customFormat="false" ht="12.75" hidden="false" customHeight="false" outlineLevel="0" collapsed="false">
      <c r="A3771" s="3" t="n">
        <f aca="true">ROUNDDOWN(RAND()*3,0)+1</f>
        <v>2</v>
      </c>
      <c r="B3771" s="4" t="n">
        <f aca="false">(INDEX($B$1:$B$3,$A3771)+B3770)/2</f>
        <v>0.4077554455615</v>
      </c>
      <c r="C3771" s="4" t="n">
        <f aca="false">(INDEX($D$1:$D$3,$A3771)+C3770)/2</f>
        <v>0.138257877380069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n">
        <f aca="false">(INDEX($B$1:$B$3,$A3772)+B3771)/2</f>
        <v>0.20387772278075</v>
      </c>
      <c r="C3772" s="4" t="n">
        <f aca="false">(INDEX($D$1:$D$3,$A3772)+C3771)/2</f>
        <v>0.819128938690034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n">
        <f aca="false">(INDEX($B$1:$B$3,$A3773)+B3772)/2</f>
        <v>0.101938861390375</v>
      </c>
      <c r="C3773" s="4" t="n">
        <f aca="false">(INDEX($D$1:$D$3,$A3773)+C3772)/2</f>
        <v>1.15956446934502</v>
      </c>
    </row>
    <row r="3774" customFormat="false" ht="12.75" hidden="false" customHeight="false" outlineLevel="0" collapsed="false">
      <c r="A3774" s="3" t="n">
        <f aca="true">ROUNDDOWN(RAND()*3,0)+1</f>
        <v>3</v>
      </c>
      <c r="B3774" s="4" t="n">
        <f aca="false">(INDEX($B$1:$B$3,$A3774)+B3773)/2</f>
        <v>0.0509694306951875</v>
      </c>
      <c r="C3774" s="4" t="n">
        <f aca="false">(INDEX($D$1:$D$3,$A3774)+C3773)/2</f>
        <v>1.32978223467251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n">
        <f aca="false">(INDEX($B$1:$B$3,$A3775)+B3774)/2</f>
        <v>0.525484715347594</v>
      </c>
      <c r="C3775" s="4" t="n">
        <f aca="false">(INDEX($D$1:$D$3,$A3775)+C3774)/2</f>
        <v>0.664891117336254</v>
      </c>
    </row>
    <row r="3776" customFormat="false" ht="12.75" hidden="false" customHeight="false" outlineLevel="0" collapsed="false">
      <c r="A3776" s="3" t="n">
        <f aca="true">ROUNDDOWN(RAND()*3,0)+1</f>
        <v>2</v>
      </c>
      <c r="B3776" s="4" t="n">
        <f aca="false">(INDEX($B$1:$B$3,$A3776)+B3775)/2</f>
        <v>0.762742357673797</v>
      </c>
      <c r="C3776" s="4" t="n">
        <f aca="false">(INDEX($D$1:$D$3,$A3776)+C3775)/2</f>
        <v>0.332445558668127</v>
      </c>
    </row>
    <row r="3777" customFormat="false" ht="12.75" hidden="false" customHeight="false" outlineLevel="0" collapsed="false">
      <c r="A3777" s="3" t="n">
        <f aca="true">ROUNDDOWN(RAND()*3,0)+1</f>
        <v>1</v>
      </c>
      <c r="B3777" s="4" t="n">
        <f aca="false">(INDEX($B$1:$B$3,$A3777)+B3776)/2</f>
        <v>-0.118628821163102</v>
      </c>
      <c r="C3777" s="4" t="n">
        <f aca="false">(INDEX($D$1:$D$3,$A3777)+C3776)/2</f>
        <v>0.166222779334064</v>
      </c>
    </row>
    <row r="3778" customFormat="false" ht="12.75" hidden="false" customHeight="false" outlineLevel="0" collapsed="false">
      <c r="A3778" s="3" t="n">
        <f aca="true">ROUNDDOWN(RAND()*3,0)+1</f>
        <v>2</v>
      </c>
      <c r="B3778" s="4" t="n">
        <f aca="false">(INDEX($B$1:$B$3,$A3778)+B3777)/2</f>
        <v>0.440685589418449</v>
      </c>
      <c r="C3778" s="4" t="n">
        <f aca="false">(INDEX($D$1:$D$3,$A3778)+C3777)/2</f>
        <v>0.0831113896670318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n">
        <f aca="false">(INDEX($B$1:$B$3,$A3779)+B3778)/2</f>
        <v>0.720342794709225</v>
      </c>
      <c r="C3779" s="4" t="n">
        <f aca="false">(INDEX($D$1:$D$3,$A3779)+C3778)/2</f>
        <v>0.0415556948335159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n">
        <f aca="false">(INDEX($B$1:$B$3,$A3780)+B3779)/2</f>
        <v>0.860171397354612</v>
      </c>
      <c r="C3780" s="4" t="n">
        <f aca="false">(INDEX($D$1:$D$3,$A3780)+C3779)/2</f>
        <v>0.0207778474167579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n">
        <f aca="false">(INDEX($B$1:$B$3,$A3781)+B3780)/2</f>
        <v>-0.0699143013226938</v>
      </c>
      <c r="C3781" s="4" t="n">
        <f aca="false">(INDEX($D$1:$D$3,$A3781)+C3780)/2</f>
        <v>0.010388923708379</v>
      </c>
    </row>
    <row r="3782" customFormat="false" ht="12.75" hidden="false" customHeight="false" outlineLevel="0" collapsed="false">
      <c r="A3782" s="3" t="n">
        <f aca="true">ROUNDDOWN(RAND()*3,0)+1</f>
        <v>3</v>
      </c>
      <c r="B3782" s="4" t="n">
        <f aca="false">(INDEX($B$1:$B$3,$A3782)+B3781)/2</f>
        <v>-0.0349571506613469</v>
      </c>
      <c r="C3782" s="4" t="n">
        <f aca="false">(INDEX($D$1:$D$3,$A3782)+C3781)/2</f>
        <v>0.75519446185419</v>
      </c>
    </row>
    <row r="3783" customFormat="false" ht="12.75" hidden="false" customHeight="false" outlineLevel="0" collapsed="false">
      <c r="A3783" s="3" t="n">
        <f aca="true">ROUNDDOWN(RAND()*3,0)+1</f>
        <v>3</v>
      </c>
      <c r="B3783" s="4" t="n">
        <f aca="false">(INDEX($B$1:$B$3,$A3783)+B3782)/2</f>
        <v>-0.0174785753306735</v>
      </c>
      <c r="C3783" s="4" t="n">
        <f aca="false">(INDEX($D$1:$D$3,$A3783)+C3782)/2</f>
        <v>1.12759723092709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n">
        <f aca="false">(INDEX($B$1:$B$3,$A3784)+B3783)/2</f>
        <v>-0.00873928766533673</v>
      </c>
      <c r="C3784" s="4" t="n">
        <f aca="false">(INDEX($D$1:$D$3,$A3784)+C3783)/2</f>
        <v>1.31379861546355</v>
      </c>
    </row>
    <row r="3785" customFormat="false" ht="12.75" hidden="false" customHeight="false" outlineLevel="0" collapsed="false">
      <c r="A3785" s="3" t="n">
        <f aca="true">ROUNDDOWN(RAND()*3,0)+1</f>
        <v>2</v>
      </c>
      <c r="B3785" s="4" t="n">
        <f aca="false">(INDEX($B$1:$B$3,$A3785)+B3784)/2</f>
        <v>0.495630356167332</v>
      </c>
      <c r="C3785" s="4" t="n">
        <f aca="false">(INDEX($D$1:$D$3,$A3785)+C3784)/2</f>
        <v>0.656899307731774</v>
      </c>
    </row>
    <row r="3786" customFormat="false" ht="12.75" hidden="false" customHeight="false" outlineLevel="0" collapsed="false">
      <c r="A3786" s="3" t="n">
        <f aca="true">ROUNDDOWN(RAND()*3,0)+1</f>
        <v>1</v>
      </c>
      <c r="B3786" s="4" t="n">
        <f aca="false">(INDEX($B$1:$B$3,$A3786)+B3785)/2</f>
        <v>-0.252184821916334</v>
      </c>
      <c r="C3786" s="4" t="n">
        <f aca="false">(INDEX($D$1:$D$3,$A3786)+C3785)/2</f>
        <v>0.328449653865887</v>
      </c>
    </row>
    <row r="3787" customFormat="false" ht="12.75" hidden="false" customHeight="false" outlineLevel="0" collapsed="false">
      <c r="A3787" s="3" t="n">
        <f aca="true">ROUNDDOWN(RAND()*3,0)+1</f>
        <v>1</v>
      </c>
      <c r="B3787" s="4" t="n">
        <f aca="false">(INDEX($B$1:$B$3,$A3787)+B3786)/2</f>
        <v>-0.626092410958167</v>
      </c>
      <c r="C3787" s="4" t="n">
        <f aca="false">(INDEX($D$1:$D$3,$A3787)+C3786)/2</f>
        <v>0.164224826932943</v>
      </c>
    </row>
    <row r="3788" customFormat="false" ht="12.75" hidden="false" customHeight="false" outlineLevel="0" collapsed="false">
      <c r="A3788" s="3" t="n">
        <f aca="true">ROUNDDOWN(RAND()*3,0)+1</f>
        <v>2</v>
      </c>
      <c r="B3788" s="4" t="n">
        <f aca="false">(INDEX($B$1:$B$3,$A3788)+B3787)/2</f>
        <v>0.186953794520916</v>
      </c>
      <c r="C3788" s="4" t="n">
        <f aca="false">(INDEX($D$1:$D$3,$A3788)+C3787)/2</f>
        <v>0.0821124134664717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0.0934768972604582</v>
      </c>
      <c r="C3789" s="4" t="n">
        <f aca="false">(INDEX($D$1:$D$3,$A3789)+C3788)/2</f>
        <v>0.791056206733236</v>
      </c>
    </row>
    <row r="3790" customFormat="false" ht="12.75" hidden="false" customHeight="false" outlineLevel="0" collapsed="false">
      <c r="A3790" s="3" t="n">
        <f aca="true">ROUNDDOWN(RAND()*3,0)+1</f>
        <v>3</v>
      </c>
      <c r="B3790" s="4" t="n">
        <f aca="false">(INDEX($B$1:$B$3,$A3790)+B3789)/2</f>
        <v>0.0467384486302291</v>
      </c>
      <c r="C3790" s="4" t="n">
        <f aca="false">(INDEX($D$1:$D$3,$A3790)+C3789)/2</f>
        <v>1.14552810336662</v>
      </c>
    </row>
    <row r="3791" customFormat="false" ht="12.75" hidden="false" customHeight="false" outlineLevel="0" collapsed="false">
      <c r="A3791" s="3" t="n">
        <f aca="true">ROUNDDOWN(RAND()*3,0)+1</f>
        <v>1</v>
      </c>
      <c r="B3791" s="4" t="n">
        <f aca="false">(INDEX($B$1:$B$3,$A3791)+B3790)/2</f>
        <v>-0.476630775684885</v>
      </c>
      <c r="C3791" s="4" t="n">
        <f aca="false">(INDEX($D$1:$D$3,$A3791)+C3790)/2</f>
        <v>0.572764051683309</v>
      </c>
    </row>
    <row r="3792" customFormat="false" ht="12.75" hidden="false" customHeight="false" outlineLevel="0" collapsed="false">
      <c r="A3792" s="3" t="n">
        <f aca="true">ROUNDDOWN(RAND()*3,0)+1</f>
        <v>1</v>
      </c>
      <c r="B3792" s="4" t="n">
        <f aca="false">(INDEX($B$1:$B$3,$A3792)+B3791)/2</f>
        <v>-0.738315387842443</v>
      </c>
      <c r="C3792" s="4" t="n">
        <f aca="false">(INDEX($D$1:$D$3,$A3792)+C3791)/2</f>
        <v>0.286382025841655</v>
      </c>
    </row>
    <row r="3793" customFormat="false" ht="12.75" hidden="false" customHeight="false" outlineLevel="0" collapsed="false">
      <c r="A3793" s="3" t="n">
        <f aca="true">ROUNDDOWN(RAND()*3,0)+1</f>
        <v>1</v>
      </c>
      <c r="B3793" s="4" t="n">
        <f aca="false">(INDEX($B$1:$B$3,$A3793)+B3792)/2</f>
        <v>-0.869157693921221</v>
      </c>
      <c r="C3793" s="4" t="n">
        <f aca="false">(INDEX($D$1:$D$3,$A3793)+C3792)/2</f>
        <v>0.143191012920827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n">
        <f aca="false">(INDEX($B$1:$B$3,$A3794)+B3793)/2</f>
        <v>0.0654211530393893</v>
      </c>
      <c r="C3794" s="4" t="n">
        <f aca="false">(INDEX($D$1:$D$3,$A3794)+C3793)/2</f>
        <v>0.0715955064604136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532710576519695</v>
      </c>
      <c r="C3795" s="4" t="n">
        <f aca="false">(INDEX($D$1:$D$3,$A3795)+C3794)/2</f>
        <v>0.0357977532302068</v>
      </c>
    </row>
    <row r="3796" customFormat="false" ht="12.75" hidden="false" customHeight="false" outlineLevel="0" collapsed="false">
      <c r="A3796" s="3" t="n">
        <f aca="true">ROUNDDOWN(RAND()*3,0)+1</f>
        <v>1</v>
      </c>
      <c r="B3796" s="4" t="n">
        <f aca="false">(INDEX($B$1:$B$3,$A3796)+B3795)/2</f>
        <v>-0.233644711740153</v>
      </c>
      <c r="C3796" s="4" t="n">
        <f aca="false">(INDEX($D$1:$D$3,$A3796)+C3795)/2</f>
        <v>0.0178988766151034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383177644129924</v>
      </c>
      <c r="C3797" s="4" t="n">
        <f aca="false">(INDEX($D$1:$D$3,$A3797)+C3796)/2</f>
        <v>0.0089494383075517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n">
        <f aca="false">(INDEX($B$1:$B$3,$A3798)+B3797)/2</f>
        <v>0.191588822064962</v>
      </c>
      <c r="C3798" s="4" t="n">
        <f aca="false">(INDEX($D$1:$D$3,$A3798)+C3797)/2</f>
        <v>0.754474719153776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n">
        <f aca="false">(INDEX($B$1:$B$3,$A3799)+B3798)/2</f>
        <v>-0.404205588967519</v>
      </c>
      <c r="C3799" s="4" t="n">
        <f aca="false">(INDEX($D$1:$D$3,$A3799)+C3798)/2</f>
        <v>0.377237359576888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n">
        <f aca="false">(INDEX($B$1:$B$3,$A3800)+B3799)/2</f>
        <v>-0.20210279448376</v>
      </c>
      <c r="C3800" s="4" t="n">
        <f aca="false">(INDEX($D$1:$D$3,$A3800)+C3799)/2</f>
        <v>0.938618679788444</v>
      </c>
    </row>
    <row r="3801" customFormat="false" ht="12.75" hidden="false" customHeight="false" outlineLevel="0" collapsed="false">
      <c r="A3801" s="3" t="n">
        <f aca="true">ROUNDDOWN(RAND()*3,0)+1</f>
        <v>3</v>
      </c>
      <c r="B3801" s="4" t="n">
        <f aca="false">(INDEX($B$1:$B$3,$A3801)+B3800)/2</f>
        <v>-0.10105139724188</v>
      </c>
      <c r="C3801" s="4" t="n">
        <f aca="false">(INDEX($D$1:$D$3,$A3801)+C3800)/2</f>
        <v>1.21930933989422</v>
      </c>
    </row>
    <row r="3802" customFormat="false" ht="12.75" hidden="false" customHeight="false" outlineLevel="0" collapsed="false">
      <c r="A3802" s="3" t="n">
        <f aca="true">ROUNDDOWN(RAND()*3,0)+1</f>
        <v>2</v>
      </c>
      <c r="B3802" s="4" t="n">
        <f aca="false">(INDEX($B$1:$B$3,$A3802)+B3801)/2</f>
        <v>0.44947430137906</v>
      </c>
      <c r="C3802" s="4" t="n">
        <f aca="false">(INDEX($D$1:$D$3,$A3802)+C3801)/2</f>
        <v>0.609654669947111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n">
        <f aca="false">(INDEX($B$1:$B$3,$A3803)+B3802)/2</f>
        <v>-0.27526284931047</v>
      </c>
      <c r="C3803" s="4" t="n">
        <f aca="false">(INDEX($D$1:$D$3,$A3803)+C3802)/2</f>
        <v>0.304827334973556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n">
        <f aca="false">(INDEX($B$1:$B$3,$A3804)+B3803)/2</f>
        <v>0.362368575344765</v>
      </c>
      <c r="C3804" s="4" t="n">
        <f aca="false">(INDEX($D$1:$D$3,$A3804)+C3803)/2</f>
        <v>0.152413667486778</v>
      </c>
    </row>
    <row r="3805" customFormat="false" ht="12.75" hidden="false" customHeight="false" outlineLevel="0" collapsed="false">
      <c r="A3805" s="3" t="n">
        <f aca="true">ROUNDDOWN(RAND()*3,0)+1</f>
        <v>1</v>
      </c>
      <c r="B3805" s="4" t="n">
        <f aca="false">(INDEX($B$1:$B$3,$A3805)+B3804)/2</f>
        <v>-0.318815712327618</v>
      </c>
      <c r="C3805" s="4" t="n">
        <f aca="false">(INDEX($D$1:$D$3,$A3805)+C3804)/2</f>
        <v>0.0762068337433889</v>
      </c>
    </row>
    <row r="3806" customFormat="false" ht="12.75" hidden="false" customHeight="false" outlineLevel="0" collapsed="false">
      <c r="A3806" s="3" t="n">
        <f aca="true">ROUNDDOWN(RAND()*3,0)+1</f>
        <v>3</v>
      </c>
      <c r="B3806" s="4" t="n">
        <f aca="false">(INDEX($B$1:$B$3,$A3806)+B3805)/2</f>
        <v>-0.159407856163809</v>
      </c>
      <c r="C3806" s="4" t="n">
        <f aca="false">(INDEX($D$1:$D$3,$A3806)+C3805)/2</f>
        <v>0.788103416871695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n">
        <f aca="false">(INDEX($B$1:$B$3,$A3807)+B3806)/2</f>
        <v>0.420296071918096</v>
      </c>
      <c r="C3807" s="4" t="n">
        <f aca="false">(INDEX($D$1:$D$3,$A3807)+C3806)/2</f>
        <v>0.394051708435847</v>
      </c>
    </row>
    <row r="3808" customFormat="false" ht="12.75" hidden="false" customHeight="false" outlineLevel="0" collapsed="false">
      <c r="A3808" s="3" t="n">
        <f aca="true">ROUNDDOWN(RAND()*3,0)+1</f>
        <v>2</v>
      </c>
      <c r="B3808" s="4" t="n">
        <f aca="false">(INDEX($B$1:$B$3,$A3808)+B3807)/2</f>
        <v>0.710148035959048</v>
      </c>
      <c r="C3808" s="4" t="n">
        <f aca="false">(INDEX($D$1:$D$3,$A3808)+C3807)/2</f>
        <v>0.197025854217924</v>
      </c>
    </row>
    <row r="3809" customFormat="false" ht="12.75" hidden="false" customHeight="false" outlineLevel="0" collapsed="false">
      <c r="A3809" s="3" t="n">
        <f aca="true">ROUNDDOWN(RAND()*3,0)+1</f>
        <v>3</v>
      </c>
      <c r="B3809" s="4" t="n">
        <f aca="false">(INDEX($B$1:$B$3,$A3809)+B3808)/2</f>
        <v>0.355074017979524</v>
      </c>
      <c r="C3809" s="4" t="n">
        <f aca="false">(INDEX($D$1:$D$3,$A3809)+C3808)/2</f>
        <v>0.848512927108962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n">
        <f aca="false">(INDEX($B$1:$B$3,$A3810)+B3809)/2</f>
        <v>0.677537008989762</v>
      </c>
      <c r="C3810" s="4" t="n">
        <f aca="false">(INDEX($D$1:$D$3,$A3810)+C3809)/2</f>
        <v>0.424256463554481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n">
        <f aca="false">(INDEX($B$1:$B$3,$A3811)+B3810)/2</f>
        <v>0.338768504494881</v>
      </c>
      <c r="C3811" s="4" t="n">
        <f aca="false">(INDEX($D$1:$D$3,$A3811)+C3810)/2</f>
        <v>0.96212823177724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669384252247441</v>
      </c>
      <c r="C3812" s="4" t="n">
        <f aca="false">(INDEX($D$1:$D$3,$A3812)+C3811)/2</f>
        <v>0.48106411588862</v>
      </c>
    </row>
    <row r="3813" customFormat="false" ht="12.75" hidden="false" customHeight="false" outlineLevel="0" collapsed="false">
      <c r="A3813" s="3" t="n">
        <f aca="true">ROUNDDOWN(RAND()*3,0)+1</f>
        <v>3</v>
      </c>
      <c r="B3813" s="4" t="n">
        <f aca="false">(INDEX($B$1:$B$3,$A3813)+B3812)/2</f>
        <v>0.33469212612372</v>
      </c>
      <c r="C3813" s="4" t="n">
        <f aca="false">(INDEX($D$1:$D$3,$A3813)+C3812)/2</f>
        <v>0.99053205794431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33265393693814</v>
      </c>
      <c r="C3814" s="4" t="n">
        <f aca="false">(INDEX($D$1:$D$3,$A3814)+C3813)/2</f>
        <v>0.495266028972155</v>
      </c>
    </row>
    <row r="3815" customFormat="false" ht="12.75" hidden="false" customHeight="false" outlineLevel="0" collapsed="false">
      <c r="A3815" s="3" t="n">
        <f aca="true">ROUNDDOWN(RAND()*3,0)+1</f>
        <v>1</v>
      </c>
      <c r="B3815" s="4" t="n">
        <f aca="false">(INDEX($B$1:$B$3,$A3815)+B3814)/2</f>
        <v>-0.66632696846907</v>
      </c>
      <c r="C3815" s="4" t="n">
        <f aca="false">(INDEX($D$1:$D$3,$A3815)+C3814)/2</f>
        <v>0.247633014486078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n">
        <f aca="false">(INDEX($B$1:$B$3,$A3816)+B3815)/2</f>
        <v>-0.333163484234535</v>
      </c>
      <c r="C3816" s="4" t="n">
        <f aca="false">(INDEX($D$1:$D$3,$A3816)+C3815)/2</f>
        <v>0.873816507243039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n">
        <f aca="false">(INDEX($B$1:$B$3,$A3817)+B3816)/2</f>
        <v>0.333418257882733</v>
      </c>
      <c r="C3817" s="4" t="n">
        <f aca="false">(INDEX($D$1:$D$3,$A3817)+C3816)/2</f>
        <v>0.436908253621519</v>
      </c>
    </row>
    <row r="3818" customFormat="false" ht="12.75" hidden="false" customHeight="false" outlineLevel="0" collapsed="false">
      <c r="A3818" s="3" t="n">
        <f aca="true">ROUNDDOWN(RAND()*3,0)+1</f>
        <v>2</v>
      </c>
      <c r="B3818" s="4" t="n">
        <f aca="false">(INDEX($B$1:$B$3,$A3818)+B3817)/2</f>
        <v>0.666709128941366</v>
      </c>
      <c r="C3818" s="4" t="n">
        <f aca="false">(INDEX($D$1:$D$3,$A3818)+C3817)/2</f>
        <v>0.21845412681076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833354564470683</v>
      </c>
      <c r="C3819" s="4" t="n">
        <f aca="false">(INDEX($D$1:$D$3,$A3819)+C3818)/2</f>
        <v>0.10922706340538</v>
      </c>
    </row>
    <row r="3820" customFormat="false" ht="12.75" hidden="false" customHeight="false" outlineLevel="0" collapsed="false">
      <c r="A3820" s="3" t="n">
        <f aca="true">ROUNDDOWN(RAND()*3,0)+1</f>
        <v>3</v>
      </c>
      <c r="B3820" s="4" t="n">
        <f aca="false">(INDEX($B$1:$B$3,$A3820)+B3819)/2</f>
        <v>0.416677282235342</v>
      </c>
      <c r="C3820" s="4" t="n">
        <f aca="false">(INDEX($D$1:$D$3,$A3820)+C3819)/2</f>
        <v>0.80461353170269</v>
      </c>
    </row>
    <row r="3821" customFormat="false" ht="12.75" hidden="false" customHeight="false" outlineLevel="0" collapsed="false">
      <c r="A3821" s="3" t="n">
        <f aca="true">ROUNDDOWN(RAND()*3,0)+1</f>
        <v>1</v>
      </c>
      <c r="B3821" s="4" t="n">
        <f aca="false">(INDEX($B$1:$B$3,$A3821)+B3820)/2</f>
        <v>-0.291661358882329</v>
      </c>
      <c r="C3821" s="4" t="n">
        <f aca="false">(INDEX($D$1:$D$3,$A3821)+C3820)/2</f>
        <v>0.402306765851345</v>
      </c>
    </row>
    <row r="3822" customFormat="false" ht="12.75" hidden="false" customHeight="false" outlineLevel="0" collapsed="false">
      <c r="A3822" s="3" t="n">
        <f aca="true">ROUNDDOWN(RAND()*3,0)+1</f>
        <v>3</v>
      </c>
      <c r="B3822" s="4" t="n">
        <f aca="false">(INDEX($B$1:$B$3,$A3822)+B3821)/2</f>
        <v>-0.145830679441165</v>
      </c>
      <c r="C3822" s="4" t="n">
        <f aca="false">(INDEX($D$1:$D$3,$A3822)+C3821)/2</f>
        <v>0.951153382925672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n">
        <f aca="false">(INDEX($B$1:$B$3,$A3823)+B3822)/2</f>
        <v>-0.0729153397205823</v>
      </c>
      <c r="C3823" s="4" t="n">
        <f aca="false">(INDEX($D$1:$D$3,$A3823)+C3822)/2</f>
        <v>1.22557669146284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n">
        <f aca="false">(INDEX($B$1:$B$3,$A3824)+B3823)/2</f>
        <v>-0.536457669860291</v>
      </c>
      <c r="C3824" s="4" t="n">
        <f aca="false">(INDEX($D$1:$D$3,$A3824)+C3823)/2</f>
        <v>0.612788345731418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n">
        <f aca="false">(INDEX($B$1:$B$3,$A3825)+B3824)/2</f>
        <v>0.231771165069854</v>
      </c>
      <c r="C3825" s="4" t="n">
        <f aca="false">(INDEX($D$1:$D$3,$A3825)+C3824)/2</f>
        <v>0.306394172865709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n">
        <f aca="false">(INDEX($B$1:$B$3,$A3826)+B3825)/2</f>
        <v>0.115885582534927</v>
      </c>
      <c r="C3826" s="4" t="n">
        <f aca="false">(INDEX($D$1:$D$3,$A3826)+C3825)/2</f>
        <v>0.903197086432855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n">
        <f aca="false">(INDEX($B$1:$B$3,$A3827)+B3826)/2</f>
        <v>0.557942791267464</v>
      </c>
      <c r="C3827" s="4" t="n">
        <f aca="false">(INDEX($D$1:$D$3,$A3827)+C3826)/2</f>
        <v>0.451598543216427</v>
      </c>
    </row>
    <row r="3828" customFormat="false" ht="12.75" hidden="false" customHeight="false" outlineLevel="0" collapsed="false">
      <c r="A3828" s="3" t="n">
        <f aca="true">ROUNDDOWN(RAND()*3,0)+1</f>
        <v>1</v>
      </c>
      <c r="B3828" s="4" t="n">
        <f aca="false">(INDEX($B$1:$B$3,$A3828)+B3827)/2</f>
        <v>-0.221028604366268</v>
      </c>
      <c r="C3828" s="4" t="n">
        <f aca="false">(INDEX($D$1:$D$3,$A3828)+C3827)/2</f>
        <v>0.225799271608214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n">
        <f aca="false">(INDEX($B$1:$B$3,$A3829)+B3828)/2</f>
        <v>-0.110514302183134</v>
      </c>
      <c r="C3829" s="4" t="n">
        <f aca="false">(INDEX($D$1:$D$3,$A3829)+C3828)/2</f>
        <v>0.862899635804107</v>
      </c>
    </row>
    <row r="3830" customFormat="false" ht="12.75" hidden="false" customHeight="false" outlineLevel="0" collapsed="false">
      <c r="A3830" s="3" t="n">
        <f aca="true">ROUNDDOWN(RAND()*3,0)+1</f>
        <v>2</v>
      </c>
      <c r="B3830" s="4" t="n">
        <f aca="false">(INDEX($B$1:$B$3,$A3830)+B3829)/2</f>
        <v>0.444742848908433</v>
      </c>
      <c r="C3830" s="4" t="n">
        <f aca="false">(INDEX($D$1:$D$3,$A3830)+C3829)/2</f>
        <v>0.431449817902053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n">
        <f aca="false">(INDEX($B$1:$B$3,$A3831)+B3830)/2</f>
        <v>0.222371424454216</v>
      </c>
      <c r="C3831" s="4" t="n">
        <f aca="false">(INDEX($D$1:$D$3,$A3831)+C3830)/2</f>
        <v>0.965724908951027</v>
      </c>
    </row>
    <row r="3832" customFormat="false" ht="12.75" hidden="false" customHeight="false" outlineLevel="0" collapsed="false">
      <c r="A3832" s="3" t="n">
        <f aca="true">ROUNDDOWN(RAND()*3,0)+1</f>
        <v>3</v>
      </c>
      <c r="B3832" s="4" t="n">
        <f aca="false">(INDEX($B$1:$B$3,$A3832)+B3831)/2</f>
        <v>0.111185712227108</v>
      </c>
      <c r="C3832" s="4" t="n">
        <f aca="false">(INDEX($D$1:$D$3,$A3832)+C3831)/2</f>
        <v>1.23286245447551</v>
      </c>
    </row>
    <row r="3833" customFormat="false" ht="12.75" hidden="false" customHeight="false" outlineLevel="0" collapsed="false">
      <c r="A3833" s="3" t="n">
        <f aca="true">ROUNDDOWN(RAND()*3,0)+1</f>
        <v>1</v>
      </c>
      <c r="B3833" s="4" t="n">
        <f aca="false">(INDEX($B$1:$B$3,$A3833)+B3832)/2</f>
        <v>-0.444407143886446</v>
      </c>
      <c r="C3833" s="4" t="n">
        <f aca="false">(INDEX($D$1:$D$3,$A3833)+C3832)/2</f>
        <v>0.616431227237757</v>
      </c>
    </row>
    <row r="3834" customFormat="false" ht="12.75" hidden="false" customHeight="false" outlineLevel="0" collapsed="false">
      <c r="A3834" s="3" t="n">
        <f aca="true">ROUNDDOWN(RAND()*3,0)+1</f>
        <v>3</v>
      </c>
      <c r="B3834" s="4" t="n">
        <f aca="false">(INDEX($B$1:$B$3,$A3834)+B3833)/2</f>
        <v>-0.222203571943223</v>
      </c>
      <c r="C3834" s="4" t="n">
        <f aca="false">(INDEX($D$1:$D$3,$A3834)+C3833)/2</f>
        <v>1.05821561361888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n">
        <f aca="false">(INDEX($B$1:$B$3,$A3835)+B3834)/2</f>
        <v>-0.611101785971612</v>
      </c>
      <c r="C3835" s="4" t="n">
        <f aca="false">(INDEX($D$1:$D$3,$A3835)+C3834)/2</f>
        <v>0.529107806809439</v>
      </c>
    </row>
    <row r="3836" customFormat="false" ht="12.75" hidden="false" customHeight="false" outlineLevel="0" collapsed="false">
      <c r="A3836" s="3" t="n">
        <f aca="true">ROUNDDOWN(RAND()*3,0)+1</f>
        <v>2</v>
      </c>
      <c r="B3836" s="4" t="n">
        <f aca="false">(INDEX($B$1:$B$3,$A3836)+B3835)/2</f>
        <v>0.194449107014194</v>
      </c>
      <c r="C3836" s="4" t="n">
        <f aca="false">(INDEX($D$1:$D$3,$A3836)+C3835)/2</f>
        <v>0.26455390340472</v>
      </c>
    </row>
    <row r="3837" customFormat="false" ht="12.75" hidden="false" customHeight="false" outlineLevel="0" collapsed="false">
      <c r="A3837" s="3" t="n">
        <f aca="true">ROUNDDOWN(RAND()*3,0)+1</f>
        <v>3</v>
      </c>
      <c r="B3837" s="4" t="n">
        <f aca="false">(INDEX($B$1:$B$3,$A3837)+B3836)/2</f>
        <v>0.0972245535070971</v>
      </c>
      <c r="C3837" s="4" t="n">
        <f aca="false">(INDEX($D$1:$D$3,$A3837)+C3836)/2</f>
        <v>0.88227695170236</v>
      </c>
    </row>
    <row r="3838" customFormat="false" ht="12.75" hidden="false" customHeight="false" outlineLevel="0" collapsed="false">
      <c r="A3838" s="3" t="n">
        <f aca="true">ROUNDDOWN(RAND()*3,0)+1</f>
        <v>3</v>
      </c>
      <c r="B3838" s="4" t="n">
        <f aca="false">(INDEX($B$1:$B$3,$A3838)+B3837)/2</f>
        <v>0.0486122767535486</v>
      </c>
      <c r="C3838" s="4" t="n">
        <f aca="false">(INDEX($D$1:$D$3,$A3838)+C3837)/2</f>
        <v>1.19113847585118</v>
      </c>
    </row>
    <row r="3839" customFormat="false" ht="12.75" hidden="false" customHeight="false" outlineLevel="0" collapsed="false">
      <c r="A3839" s="3" t="n">
        <f aca="true">ROUNDDOWN(RAND()*3,0)+1</f>
        <v>1</v>
      </c>
      <c r="B3839" s="4" t="n">
        <f aca="false">(INDEX($B$1:$B$3,$A3839)+B3838)/2</f>
        <v>-0.475693861623226</v>
      </c>
      <c r="C3839" s="4" t="n">
        <f aca="false">(INDEX($D$1:$D$3,$A3839)+C3838)/2</f>
        <v>0.59556923792559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n">
        <f aca="false">(INDEX($B$1:$B$3,$A3840)+B3839)/2</f>
        <v>-0.737846930811613</v>
      </c>
      <c r="C3840" s="4" t="n">
        <f aca="false">(INDEX($D$1:$D$3,$A3840)+C3839)/2</f>
        <v>0.297784618962795</v>
      </c>
    </row>
    <row r="3841" customFormat="false" ht="12.75" hidden="false" customHeight="false" outlineLevel="0" collapsed="false">
      <c r="A3841" s="3" t="n">
        <f aca="true">ROUNDDOWN(RAND()*3,0)+1</f>
        <v>3</v>
      </c>
      <c r="B3841" s="4" t="n">
        <f aca="false">(INDEX($B$1:$B$3,$A3841)+B3840)/2</f>
        <v>-0.368923465405806</v>
      </c>
      <c r="C3841" s="4" t="n">
        <f aca="false">(INDEX($D$1:$D$3,$A3841)+C3840)/2</f>
        <v>0.898892309481397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n">
        <f aca="false">(INDEX($B$1:$B$3,$A3842)+B3841)/2</f>
        <v>-0.684461732702903</v>
      </c>
      <c r="C3842" s="4" t="n">
        <f aca="false">(INDEX($D$1:$D$3,$A3842)+C3841)/2</f>
        <v>0.449446154740699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n">
        <f aca="false">(INDEX($B$1:$B$3,$A3843)+B3842)/2</f>
        <v>-0.842230866351452</v>
      </c>
      <c r="C3843" s="4" t="n">
        <f aca="false">(INDEX($D$1:$D$3,$A3843)+C3842)/2</f>
        <v>0.224723077370349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n">
        <f aca="false">(INDEX($B$1:$B$3,$A3844)+B3843)/2</f>
        <v>-0.921115433175726</v>
      </c>
      <c r="C3844" s="4" t="n">
        <f aca="false">(INDEX($D$1:$D$3,$A3844)+C3843)/2</f>
        <v>0.112361538685175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n">
        <f aca="false">(INDEX($B$1:$B$3,$A3845)+B3844)/2</f>
        <v>0.0394422834121371</v>
      </c>
      <c r="C3845" s="4" t="n">
        <f aca="false">(INDEX($D$1:$D$3,$A3845)+C3844)/2</f>
        <v>0.0561807693425873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n">
        <f aca="false">(INDEX($B$1:$B$3,$A3846)+B3845)/2</f>
        <v>-0.480278858293931</v>
      </c>
      <c r="C3846" s="4" t="n">
        <f aca="false">(INDEX($D$1:$D$3,$A3846)+C3845)/2</f>
        <v>0.0280903846712937</v>
      </c>
    </row>
    <row r="3847" customFormat="false" ht="12.75" hidden="false" customHeight="false" outlineLevel="0" collapsed="false">
      <c r="A3847" s="3" t="n">
        <f aca="true">ROUNDDOWN(RAND()*3,0)+1</f>
        <v>3</v>
      </c>
      <c r="B3847" s="4" t="n">
        <f aca="false">(INDEX($B$1:$B$3,$A3847)+B3846)/2</f>
        <v>-0.240139429146966</v>
      </c>
      <c r="C3847" s="4" t="n">
        <f aca="false">(INDEX($D$1:$D$3,$A3847)+C3846)/2</f>
        <v>0.764045192335647</v>
      </c>
    </row>
    <row r="3848" customFormat="false" ht="12.75" hidden="false" customHeight="false" outlineLevel="0" collapsed="false">
      <c r="A3848" s="3" t="n">
        <f aca="true">ROUNDDOWN(RAND()*3,0)+1</f>
        <v>2</v>
      </c>
      <c r="B3848" s="4" t="n">
        <f aca="false">(INDEX($B$1:$B$3,$A3848)+B3847)/2</f>
        <v>0.379930285426517</v>
      </c>
      <c r="C3848" s="4" t="n">
        <f aca="false">(INDEX($D$1:$D$3,$A3848)+C3847)/2</f>
        <v>0.382022596167823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n">
        <f aca="false">(INDEX($B$1:$B$3,$A3849)+B3848)/2</f>
        <v>0.689965142713259</v>
      </c>
      <c r="C3849" s="4" t="n">
        <f aca="false">(INDEX($D$1:$D$3,$A3849)+C3848)/2</f>
        <v>0.191011298083912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155017428643371</v>
      </c>
      <c r="C3850" s="4" t="n">
        <f aca="false">(INDEX($D$1:$D$3,$A3850)+C3849)/2</f>
        <v>0.0955056490419559</v>
      </c>
    </row>
    <row r="3851" customFormat="false" ht="12.75" hidden="false" customHeight="false" outlineLevel="0" collapsed="false">
      <c r="A3851" s="3" t="n">
        <f aca="true">ROUNDDOWN(RAND()*3,0)+1</f>
        <v>3</v>
      </c>
      <c r="B3851" s="4" t="n">
        <f aca="false">(INDEX($B$1:$B$3,$A3851)+B3850)/2</f>
        <v>-0.0775087143216854</v>
      </c>
      <c r="C3851" s="4" t="n">
        <f aca="false">(INDEX($D$1:$D$3,$A3851)+C3850)/2</f>
        <v>0.797752824520978</v>
      </c>
    </row>
    <row r="3852" customFormat="false" ht="12.75" hidden="false" customHeight="false" outlineLevel="0" collapsed="false">
      <c r="A3852" s="3" t="n">
        <f aca="true">ROUNDDOWN(RAND()*3,0)+1</f>
        <v>3</v>
      </c>
      <c r="B3852" s="4" t="n">
        <f aca="false">(INDEX($B$1:$B$3,$A3852)+B3851)/2</f>
        <v>-0.0387543571608427</v>
      </c>
      <c r="C3852" s="4" t="n">
        <f aca="false">(INDEX($D$1:$D$3,$A3852)+C3851)/2</f>
        <v>1.14887641226049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n">
        <f aca="false">(INDEX($B$1:$B$3,$A3853)+B3852)/2</f>
        <v>0.480622821419579</v>
      </c>
      <c r="C3853" s="4" t="n">
        <f aca="false">(INDEX($D$1:$D$3,$A3853)+C3852)/2</f>
        <v>0.574438206130244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n">
        <f aca="false">(INDEX($B$1:$B$3,$A3854)+B3853)/2</f>
        <v>-0.259688589290211</v>
      </c>
      <c r="C3854" s="4" t="n">
        <f aca="false">(INDEX($D$1:$D$3,$A3854)+C3853)/2</f>
        <v>0.287219103065122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n">
        <f aca="false">(INDEX($B$1:$B$3,$A3855)+B3854)/2</f>
        <v>-0.629844294645105</v>
      </c>
      <c r="C3855" s="4" t="n">
        <f aca="false">(INDEX($D$1:$D$3,$A3855)+C3854)/2</f>
        <v>0.143609551532561</v>
      </c>
    </row>
    <row r="3856" customFormat="false" ht="12.75" hidden="false" customHeight="false" outlineLevel="0" collapsed="false">
      <c r="A3856" s="3" t="n">
        <f aca="true">ROUNDDOWN(RAND()*3,0)+1</f>
        <v>2</v>
      </c>
      <c r="B3856" s="4" t="n">
        <f aca="false">(INDEX($B$1:$B$3,$A3856)+B3855)/2</f>
        <v>0.185077852677447</v>
      </c>
      <c r="C3856" s="4" t="n">
        <f aca="false">(INDEX($D$1:$D$3,$A3856)+C3855)/2</f>
        <v>0.0718047757662806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n">
        <f aca="false">(INDEX($B$1:$B$3,$A3857)+B3856)/2</f>
        <v>0.0925389263387237</v>
      </c>
      <c r="C3857" s="4" t="n">
        <f aca="false">(INDEX($D$1:$D$3,$A3857)+C3856)/2</f>
        <v>0.78590238788314</v>
      </c>
    </row>
    <row r="3858" customFormat="false" ht="12.75" hidden="false" customHeight="false" outlineLevel="0" collapsed="false">
      <c r="A3858" s="3" t="n">
        <f aca="true">ROUNDDOWN(RAND()*3,0)+1</f>
        <v>3</v>
      </c>
      <c r="B3858" s="4" t="n">
        <f aca="false">(INDEX($B$1:$B$3,$A3858)+B3857)/2</f>
        <v>0.0462694631693618</v>
      </c>
      <c r="C3858" s="4" t="n">
        <f aca="false">(INDEX($D$1:$D$3,$A3858)+C3857)/2</f>
        <v>1.14295119394157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n">
        <f aca="false">(INDEX($B$1:$B$3,$A3859)+B3858)/2</f>
        <v>0.0231347315846809</v>
      </c>
      <c r="C3859" s="4" t="n">
        <f aca="false">(INDEX($D$1:$D$3,$A3859)+C3858)/2</f>
        <v>1.32147559697079</v>
      </c>
    </row>
    <row r="3860" customFormat="false" ht="12.75" hidden="false" customHeight="false" outlineLevel="0" collapsed="false">
      <c r="A3860" s="3" t="n">
        <f aca="true">ROUNDDOWN(RAND()*3,0)+1</f>
        <v>3</v>
      </c>
      <c r="B3860" s="4" t="n">
        <f aca="false">(INDEX($B$1:$B$3,$A3860)+B3859)/2</f>
        <v>0.0115673657923405</v>
      </c>
      <c r="C3860" s="4" t="n">
        <f aca="false">(INDEX($D$1:$D$3,$A3860)+C3859)/2</f>
        <v>1.41073779848539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n">
        <f aca="false">(INDEX($B$1:$B$3,$A3861)+B3860)/2</f>
        <v>0.50578368289617</v>
      </c>
      <c r="C3861" s="4" t="n">
        <f aca="false">(INDEX($D$1:$D$3,$A3861)+C3860)/2</f>
        <v>0.705368899242696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n">
        <f aca="false">(INDEX($B$1:$B$3,$A3862)+B3861)/2</f>
        <v>0.252891841448085</v>
      </c>
      <c r="C3862" s="4" t="n">
        <f aca="false">(INDEX($D$1:$D$3,$A3862)+C3861)/2</f>
        <v>1.10268444962135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n">
        <f aca="false">(INDEX($B$1:$B$3,$A3863)+B3862)/2</f>
        <v>0.626445920724043</v>
      </c>
      <c r="C3863" s="4" t="n">
        <f aca="false">(INDEX($D$1:$D$3,$A3863)+C3862)/2</f>
        <v>0.551342224810674</v>
      </c>
    </row>
    <row r="3864" customFormat="false" ht="12.75" hidden="false" customHeight="false" outlineLevel="0" collapsed="false">
      <c r="A3864" s="3" t="n">
        <f aca="true">ROUNDDOWN(RAND()*3,0)+1</f>
        <v>3</v>
      </c>
      <c r="B3864" s="4" t="n">
        <f aca="false">(INDEX($B$1:$B$3,$A3864)+B3863)/2</f>
        <v>0.313222960362021</v>
      </c>
      <c r="C3864" s="4" t="n">
        <f aca="false">(INDEX($D$1:$D$3,$A3864)+C3863)/2</f>
        <v>1.02567111240534</v>
      </c>
    </row>
    <row r="3865" customFormat="false" ht="12.75" hidden="false" customHeight="false" outlineLevel="0" collapsed="false">
      <c r="A3865" s="3" t="n">
        <f aca="true">ROUNDDOWN(RAND()*3,0)+1</f>
        <v>2</v>
      </c>
      <c r="B3865" s="4" t="n">
        <f aca="false">(INDEX($B$1:$B$3,$A3865)+B3864)/2</f>
        <v>0.656611480181011</v>
      </c>
      <c r="C3865" s="4" t="n">
        <f aca="false">(INDEX($D$1:$D$3,$A3865)+C3864)/2</f>
        <v>0.512835556202669</v>
      </c>
    </row>
    <row r="3866" customFormat="false" ht="12.75" hidden="false" customHeight="false" outlineLevel="0" collapsed="false">
      <c r="A3866" s="3" t="n">
        <f aca="true">ROUNDDOWN(RAND()*3,0)+1</f>
        <v>1</v>
      </c>
      <c r="B3866" s="4" t="n">
        <f aca="false">(INDEX($B$1:$B$3,$A3866)+B3865)/2</f>
        <v>-0.171694259909495</v>
      </c>
      <c r="C3866" s="4" t="n">
        <f aca="false">(INDEX($D$1:$D$3,$A3866)+C3865)/2</f>
        <v>0.256417778101334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n">
        <f aca="false">(INDEX($B$1:$B$3,$A3867)+B3866)/2</f>
        <v>0.414152870045253</v>
      </c>
      <c r="C3867" s="4" t="n">
        <f aca="false">(INDEX($D$1:$D$3,$A3867)+C3866)/2</f>
        <v>0.128208889050667</v>
      </c>
    </row>
    <row r="3868" customFormat="false" ht="12.75" hidden="false" customHeight="false" outlineLevel="0" collapsed="false">
      <c r="A3868" s="3" t="n">
        <f aca="true">ROUNDDOWN(RAND()*3,0)+1</f>
        <v>2</v>
      </c>
      <c r="B3868" s="4" t="n">
        <f aca="false">(INDEX($B$1:$B$3,$A3868)+B3867)/2</f>
        <v>0.707076435022626</v>
      </c>
      <c r="C3868" s="4" t="n">
        <f aca="false">(INDEX($D$1:$D$3,$A3868)+C3867)/2</f>
        <v>0.0641044445253336</v>
      </c>
    </row>
    <row r="3869" customFormat="false" ht="12.75" hidden="false" customHeight="false" outlineLevel="0" collapsed="false">
      <c r="A3869" s="3" t="n">
        <f aca="true">ROUNDDOWN(RAND()*3,0)+1</f>
        <v>1</v>
      </c>
      <c r="B3869" s="4" t="n">
        <f aca="false">(INDEX($B$1:$B$3,$A3869)+B3868)/2</f>
        <v>-0.146461782488687</v>
      </c>
      <c r="C3869" s="4" t="n">
        <f aca="false">(INDEX($D$1:$D$3,$A3869)+C3868)/2</f>
        <v>0.0320522222626668</v>
      </c>
    </row>
    <row r="3870" customFormat="false" ht="12.75" hidden="false" customHeight="false" outlineLevel="0" collapsed="false">
      <c r="A3870" s="3" t="n">
        <f aca="true">ROUNDDOWN(RAND()*3,0)+1</f>
        <v>2</v>
      </c>
      <c r="B3870" s="4" t="n">
        <f aca="false">(INDEX($B$1:$B$3,$A3870)+B3869)/2</f>
        <v>0.426769108755657</v>
      </c>
      <c r="C3870" s="4" t="n">
        <f aca="false">(INDEX($D$1:$D$3,$A3870)+C3869)/2</f>
        <v>0.0160261111313334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n">
        <f aca="false">(INDEX($B$1:$B$3,$A3871)+B3870)/2</f>
        <v>-0.286615445622172</v>
      </c>
      <c r="C3871" s="4" t="n">
        <f aca="false">(INDEX($D$1:$D$3,$A3871)+C3870)/2</f>
        <v>0.0080130555656667</v>
      </c>
    </row>
    <row r="3872" customFormat="false" ht="12.75" hidden="false" customHeight="false" outlineLevel="0" collapsed="false">
      <c r="A3872" s="3" t="n">
        <f aca="true">ROUNDDOWN(RAND()*3,0)+1</f>
        <v>2</v>
      </c>
      <c r="B3872" s="4" t="n">
        <f aca="false">(INDEX($B$1:$B$3,$A3872)+B3871)/2</f>
        <v>0.356692277188914</v>
      </c>
      <c r="C3872" s="4" t="n">
        <f aca="false">(INDEX($D$1:$D$3,$A3872)+C3871)/2</f>
        <v>0.00400652778283335</v>
      </c>
    </row>
    <row r="3873" customFormat="false" ht="12.75" hidden="false" customHeight="false" outlineLevel="0" collapsed="false">
      <c r="A3873" s="3" t="n">
        <f aca="true">ROUNDDOWN(RAND()*3,0)+1</f>
        <v>2</v>
      </c>
      <c r="B3873" s="4" t="n">
        <f aca="false">(INDEX($B$1:$B$3,$A3873)+B3872)/2</f>
        <v>0.678346138594457</v>
      </c>
      <c r="C3873" s="4" t="n">
        <f aca="false">(INDEX($D$1:$D$3,$A3873)+C3872)/2</f>
        <v>0.00200326389141667</v>
      </c>
    </row>
    <row r="3874" customFormat="false" ht="12.75" hidden="false" customHeight="false" outlineLevel="0" collapsed="false">
      <c r="A3874" s="3" t="n">
        <f aca="true">ROUNDDOWN(RAND()*3,0)+1</f>
        <v>3</v>
      </c>
      <c r="B3874" s="4" t="n">
        <f aca="false">(INDEX($B$1:$B$3,$A3874)+B3873)/2</f>
        <v>0.339173069297229</v>
      </c>
      <c r="C3874" s="4" t="n">
        <f aca="false">(INDEX($D$1:$D$3,$A3874)+C3873)/2</f>
        <v>0.751001631945708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n">
        <f aca="false">(INDEX($B$1:$B$3,$A3875)+B3874)/2</f>
        <v>0.669586534648614</v>
      </c>
      <c r="C3875" s="4" t="n">
        <f aca="false">(INDEX($D$1:$D$3,$A3875)+C3874)/2</f>
        <v>0.375500815972854</v>
      </c>
    </row>
    <row r="3876" customFormat="false" ht="12.75" hidden="false" customHeight="false" outlineLevel="0" collapsed="false">
      <c r="A3876" s="3" t="n">
        <f aca="true">ROUNDDOWN(RAND()*3,0)+1</f>
        <v>2</v>
      </c>
      <c r="B3876" s="4" t="n">
        <f aca="false">(INDEX($B$1:$B$3,$A3876)+B3875)/2</f>
        <v>0.834793267324307</v>
      </c>
      <c r="C3876" s="4" t="n">
        <f aca="false">(INDEX($D$1:$D$3,$A3876)+C3875)/2</f>
        <v>0.187750407986427</v>
      </c>
    </row>
    <row r="3877" customFormat="false" ht="12.75" hidden="false" customHeight="false" outlineLevel="0" collapsed="false">
      <c r="A3877" s="3" t="n">
        <f aca="true">ROUNDDOWN(RAND()*3,0)+1</f>
        <v>3</v>
      </c>
      <c r="B3877" s="4" t="n">
        <f aca="false">(INDEX($B$1:$B$3,$A3877)+B3876)/2</f>
        <v>0.417396633662154</v>
      </c>
      <c r="C3877" s="4" t="n">
        <f aca="false">(INDEX($D$1:$D$3,$A3877)+C3876)/2</f>
        <v>0.843875203993214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n">
        <f aca="false">(INDEX($B$1:$B$3,$A3878)+B3877)/2</f>
        <v>-0.291301683168923</v>
      </c>
      <c r="C3878" s="4" t="n">
        <f aca="false">(INDEX($D$1:$D$3,$A3878)+C3877)/2</f>
        <v>0.421937601996607</v>
      </c>
    </row>
    <row r="3879" customFormat="false" ht="12.75" hidden="false" customHeight="false" outlineLevel="0" collapsed="false">
      <c r="A3879" s="3" t="n">
        <f aca="true">ROUNDDOWN(RAND()*3,0)+1</f>
        <v>1</v>
      </c>
      <c r="B3879" s="4" t="n">
        <f aca="false">(INDEX($B$1:$B$3,$A3879)+B3878)/2</f>
        <v>-0.645650841584462</v>
      </c>
      <c r="C3879" s="4" t="n">
        <f aca="false">(INDEX($D$1:$D$3,$A3879)+C3878)/2</f>
        <v>0.210968800998303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n">
        <f aca="false">(INDEX($B$1:$B$3,$A3880)+B3879)/2</f>
        <v>-0.822825420792231</v>
      </c>
      <c r="C3880" s="4" t="n">
        <f aca="false">(INDEX($D$1:$D$3,$A3880)+C3879)/2</f>
        <v>0.105484400499152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n">
        <f aca="false">(INDEX($B$1:$B$3,$A3881)+B3880)/2</f>
        <v>-0.911412710396115</v>
      </c>
      <c r="C3881" s="4" t="n">
        <f aca="false">(INDEX($D$1:$D$3,$A3881)+C3880)/2</f>
        <v>0.0527422002495759</v>
      </c>
    </row>
    <row r="3882" customFormat="false" ht="12.75" hidden="false" customHeight="false" outlineLevel="0" collapsed="false">
      <c r="A3882" s="3" t="n">
        <f aca="true">ROUNDDOWN(RAND()*3,0)+1</f>
        <v>3</v>
      </c>
      <c r="B3882" s="4" t="n">
        <f aca="false">(INDEX($B$1:$B$3,$A3882)+B3881)/2</f>
        <v>-0.455706355198058</v>
      </c>
      <c r="C3882" s="4" t="n">
        <f aca="false">(INDEX($D$1:$D$3,$A3882)+C3881)/2</f>
        <v>0.776371100124788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n">
        <f aca="false">(INDEX($B$1:$B$3,$A3883)+B3882)/2</f>
        <v>-0.227853177599029</v>
      </c>
      <c r="C3883" s="4" t="n">
        <f aca="false">(INDEX($D$1:$D$3,$A3883)+C3882)/2</f>
        <v>1.13818555006239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386073411200486</v>
      </c>
      <c r="C3884" s="4" t="n">
        <f aca="false">(INDEX($D$1:$D$3,$A3884)+C3883)/2</f>
        <v>0.569092775031197</v>
      </c>
    </row>
    <row r="3885" customFormat="false" ht="12.75" hidden="false" customHeight="false" outlineLevel="0" collapsed="false">
      <c r="A3885" s="3" t="n">
        <f aca="true">ROUNDDOWN(RAND()*3,0)+1</f>
        <v>1</v>
      </c>
      <c r="B3885" s="4" t="n">
        <f aca="false">(INDEX($B$1:$B$3,$A3885)+B3884)/2</f>
        <v>-0.306963294399757</v>
      </c>
      <c r="C3885" s="4" t="n">
        <f aca="false">(INDEX($D$1:$D$3,$A3885)+C3884)/2</f>
        <v>0.284546387515598</v>
      </c>
    </row>
    <row r="3886" customFormat="false" ht="12.75" hidden="false" customHeight="false" outlineLevel="0" collapsed="false">
      <c r="A3886" s="3" t="n">
        <f aca="true">ROUNDDOWN(RAND()*3,0)+1</f>
        <v>2</v>
      </c>
      <c r="B3886" s="4" t="n">
        <f aca="false">(INDEX($B$1:$B$3,$A3886)+B3885)/2</f>
        <v>0.346518352800121</v>
      </c>
      <c r="C3886" s="4" t="n">
        <f aca="false">(INDEX($D$1:$D$3,$A3886)+C3885)/2</f>
        <v>0.142273193757799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n">
        <f aca="false">(INDEX($B$1:$B$3,$A3887)+B3886)/2</f>
        <v>-0.326740823599939</v>
      </c>
      <c r="C3887" s="4" t="n">
        <f aca="false">(INDEX($D$1:$D$3,$A3887)+C3886)/2</f>
        <v>0.0711365968788996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n">
        <f aca="false">(INDEX($B$1:$B$3,$A3888)+B3887)/2</f>
        <v>-0.16337041179997</v>
      </c>
      <c r="C3888" s="4" t="n">
        <f aca="false">(INDEX($D$1:$D$3,$A3888)+C3887)/2</f>
        <v>0.78556829843945</v>
      </c>
    </row>
    <row r="3889" customFormat="false" ht="12.75" hidden="false" customHeight="false" outlineLevel="0" collapsed="false">
      <c r="A3889" s="3" t="n">
        <f aca="true">ROUNDDOWN(RAND()*3,0)+1</f>
        <v>3</v>
      </c>
      <c r="B3889" s="4" t="n">
        <f aca="false">(INDEX($B$1:$B$3,$A3889)+B3888)/2</f>
        <v>-0.0816852058999848</v>
      </c>
      <c r="C3889" s="4" t="n">
        <f aca="false">(INDEX($D$1:$D$3,$A3889)+C3888)/2</f>
        <v>1.14278414921972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n">
        <f aca="false">(INDEX($B$1:$B$3,$A3890)+B3889)/2</f>
        <v>-0.0408426029499924</v>
      </c>
      <c r="C3890" s="4" t="n">
        <f aca="false">(INDEX($D$1:$D$3,$A3890)+C3889)/2</f>
        <v>1.32139207460986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n">
        <f aca="false">(INDEX($B$1:$B$3,$A3891)+B3890)/2</f>
        <v>-0.520421301474996</v>
      </c>
      <c r="C3891" s="4" t="n">
        <f aca="false">(INDEX($D$1:$D$3,$A3891)+C3890)/2</f>
        <v>0.660696037304931</v>
      </c>
    </row>
    <row r="3892" customFormat="false" ht="12.75" hidden="false" customHeight="false" outlineLevel="0" collapsed="false">
      <c r="A3892" s="3" t="n">
        <f aca="true">ROUNDDOWN(RAND()*3,0)+1</f>
        <v>3</v>
      </c>
      <c r="B3892" s="4" t="n">
        <f aca="false">(INDEX($B$1:$B$3,$A3892)+B3891)/2</f>
        <v>-0.260210650737498</v>
      </c>
      <c r="C3892" s="4" t="n">
        <f aca="false">(INDEX($D$1:$D$3,$A3892)+C3891)/2</f>
        <v>1.08034801865247</v>
      </c>
    </row>
    <row r="3893" customFormat="false" ht="12.75" hidden="false" customHeight="false" outlineLevel="0" collapsed="false">
      <c r="A3893" s="3" t="n">
        <f aca="true">ROUNDDOWN(RAND()*3,0)+1</f>
        <v>2</v>
      </c>
      <c r="B3893" s="4" t="n">
        <f aca="false">(INDEX($B$1:$B$3,$A3893)+B3892)/2</f>
        <v>0.369894674631251</v>
      </c>
      <c r="C3893" s="4" t="n">
        <f aca="false">(INDEX($D$1:$D$3,$A3893)+C3892)/2</f>
        <v>0.540174009326233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n">
        <f aca="false">(INDEX($B$1:$B$3,$A3894)+B3893)/2</f>
        <v>0.184947337315625</v>
      </c>
      <c r="C3894" s="4" t="n">
        <f aca="false">(INDEX($D$1:$D$3,$A3894)+C3893)/2</f>
        <v>1.02008700466312</v>
      </c>
    </row>
    <row r="3895" customFormat="false" ht="12.75" hidden="false" customHeight="false" outlineLevel="0" collapsed="false">
      <c r="A3895" s="3" t="n">
        <f aca="true">ROUNDDOWN(RAND()*3,0)+1</f>
        <v>1</v>
      </c>
      <c r="B3895" s="4" t="n">
        <f aca="false">(INDEX($B$1:$B$3,$A3895)+B3894)/2</f>
        <v>-0.407526331342187</v>
      </c>
      <c r="C3895" s="4" t="n">
        <f aca="false">(INDEX($D$1:$D$3,$A3895)+C3894)/2</f>
        <v>0.510043502331558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703763165671094</v>
      </c>
      <c r="C3896" s="4" t="n">
        <f aca="false">(INDEX($D$1:$D$3,$A3896)+C3895)/2</f>
        <v>0.255021751165779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n">
        <f aca="false">(INDEX($B$1:$B$3,$A3897)+B3896)/2</f>
        <v>-0.351881582835547</v>
      </c>
      <c r="C3897" s="4" t="n">
        <f aca="false">(INDEX($D$1:$D$3,$A3897)+C3896)/2</f>
        <v>0.87751087558289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n">
        <f aca="false">(INDEX($B$1:$B$3,$A3898)+B3897)/2</f>
        <v>-0.675940791417773</v>
      </c>
      <c r="C3898" s="4" t="n">
        <f aca="false">(INDEX($D$1:$D$3,$A3898)+C3897)/2</f>
        <v>0.438755437791445</v>
      </c>
    </row>
    <row r="3899" customFormat="false" ht="12.75" hidden="false" customHeight="false" outlineLevel="0" collapsed="false">
      <c r="A3899" s="3" t="n">
        <f aca="true">ROUNDDOWN(RAND()*3,0)+1</f>
        <v>2</v>
      </c>
      <c r="B3899" s="4" t="n">
        <f aca="false">(INDEX($B$1:$B$3,$A3899)+B3898)/2</f>
        <v>0.162029604291113</v>
      </c>
      <c r="C3899" s="4" t="n">
        <f aca="false">(INDEX($D$1:$D$3,$A3899)+C3898)/2</f>
        <v>0.219377718895722</v>
      </c>
    </row>
    <row r="3900" customFormat="false" ht="12.75" hidden="false" customHeight="false" outlineLevel="0" collapsed="false">
      <c r="A3900" s="3" t="n">
        <f aca="true">ROUNDDOWN(RAND()*3,0)+1</f>
        <v>2</v>
      </c>
      <c r="B3900" s="4" t="n">
        <f aca="false">(INDEX($B$1:$B$3,$A3900)+B3899)/2</f>
        <v>0.581014802145557</v>
      </c>
      <c r="C3900" s="4" t="n">
        <f aca="false">(INDEX($D$1:$D$3,$A3900)+C3899)/2</f>
        <v>0.109688859447861</v>
      </c>
    </row>
    <row r="3901" customFormat="false" ht="12.75" hidden="false" customHeight="false" outlineLevel="0" collapsed="false">
      <c r="A3901" s="3" t="n">
        <f aca="true">ROUNDDOWN(RAND()*3,0)+1</f>
        <v>3</v>
      </c>
      <c r="B3901" s="4" t="n">
        <f aca="false">(INDEX($B$1:$B$3,$A3901)+B3900)/2</f>
        <v>0.290507401072778</v>
      </c>
      <c r="C3901" s="4" t="n">
        <f aca="false">(INDEX($D$1:$D$3,$A3901)+C3900)/2</f>
        <v>0.804844429723931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n">
        <f aca="false">(INDEX($B$1:$B$3,$A3902)+B3901)/2</f>
        <v>-0.354746299463611</v>
      </c>
      <c r="C3902" s="4" t="n">
        <f aca="false">(INDEX($D$1:$D$3,$A3902)+C3901)/2</f>
        <v>0.402422214861965</v>
      </c>
    </row>
    <row r="3903" customFormat="false" ht="12.75" hidden="false" customHeight="false" outlineLevel="0" collapsed="false">
      <c r="A3903" s="3" t="n">
        <f aca="true">ROUNDDOWN(RAND()*3,0)+1</f>
        <v>2</v>
      </c>
      <c r="B3903" s="4" t="n">
        <f aca="false">(INDEX($B$1:$B$3,$A3903)+B3902)/2</f>
        <v>0.322626850268195</v>
      </c>
      <c r="C3903" s="4" t="n">
        <f aca="false">(INDEX($D$1:$D$3,$A3903)+C3902)/2</f>
        <v>0.201211107430983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n">
        <f aca="false">(INDEX($B$1:$B$3,$A3904)+B3903)/2</f>
        <v>0.161313425134097</v>
      </c>
      <c r="C3904" s="4" t="n">
        <f aca="false">(INDEX($D$1:$D$3,$A3904)+C3903)/2</f>
        <v>0.850605553715491</v>
      </c>
    </row>
    <row r="3905" customFormat="false" ht="12.75" hidden="false" customHeight="false" outlineLevel="0" collapsed="false">
      <c r="A3905" s="3" t="n">
        <f aca="true">ROUNDDOWN(RAND()*3,0)+1</f>
        <v>1</v>
      </c>
      <c r="B3905" s="4" t="n">
        <f aca="false">(INDEX($B$1:$B$3,$A3905)+B3904)/2</f>
        <v>-0.419343287432951</v>
      </c>
      <c r="C3905" s="4" t="n">
        <f aca="false">(INDEX($D$1:$D$3,$A3905)+C3904)/2</f>
        <v>0.425302776857746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n">
        <f aca="false">(INDEX($B$1:$B$3,$A3906)+B3905)/2</f>
        <v>0.290328356283524</v>
      </c>
      <c r="C3906" s="4" t="n">
        <f aca="false">(INDEX($D$1:$D$3,$A3906)+C3905)/2</f>
        <v>0.212651388428873</v>
      </c>
    </row>
    <row r="3907" customFormat="false" ht="12.75" hidden="false" customHeight="false" outlineLevel="0" collapsed="false">
      <c r="A3907" s="3" t="n">
        <f aca="true">ROUNDDOWN(RAND()*3,0)+1</f>
        <v>2</v>
      </c>
      <c r="B3907" s="4" t="n">
        <f aca="false">(INDEX($B$1:$B$3,$A3907)+B3906)/2</f>
        <v>0.645164178141762</v>
      </c>
      <c r="C3907" s="4" t="n">
        <f aca="false">(INDEX($D$1:$D$3,$A3907)+C3906)/2</f>
        <v>0.106325694214436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n">
        <f aca="false">(INDEX($B$1:$B$3,$A3908)+B3907)/2</f>
        <v>0.322582089070881</v>
      </c>
      <c r="C3908" s="4" t="n">
        <f aca="false">(INDEX($D$1:$D$3,$A3908)+C3907)/2</f>
        <v>0.803162847107218</v>
      </c>
    </row>
    <row r="3909" customFormat="false" ht="12.75" hidden="false" customHeight="false" outlineLevel="0" collapsed="false">
      <c r="A3909" s="3" t="n">
        <f aca="true">ROUNDDOWN(RAND()*3,0)+1</f>
        <v>1</v>
      </c>
      <c r="B3909" s="4" t="n">
        <f aca="false">(INDEX($B$1:$B$3,$A3909)+B3908)/2</f>
        <v>-0.33870895546456</v>
      </c>
      <c r="C3909" s="4" t="n">
        <f aca="false">(INDEX($D$1:$D$3,$A3909)+C3908)/2</f>
        <v>0.401581423553609</v>
      </c>
    </row>
    <row r="3910" customFormat="false" ht="12.75" hidden="false" customHeight="false" outlineLevel="0" collapsed="false">
      <c r="A3910" s="3" t="n">
        <f aca="true">ROUNDDOWN(RAND()*3,0)+1</f>
        <v>3</v>
      </c>
      <c r="B3910" s="4" t="n">
        <f aca="false">(INDEX($B$1:$B$3,$A3910)+B3909)/2</f>
        <v>-0.16935447773228</v>
      </c>
      <c r="C3910" s="4" t="n">
        <f aca="false">(INDEX($D$1:$D$3,$A3910)+C3909)/2</f>
        <v>0.950790711776805</v>
      </c>
    </row>
    <row r="3911" customFormat="false" ht="12.75" hidden="false" customHeight="false" outlineLevel="0" collapsed="false">
      <c r="A3911" s="3" t="n">
        <f aca="true">ROUNDDOWN(RAND()*3,0)+1</f>
        <v>2</v>
      </c>
      <c r="B3911" s="4" t="n">
        <f aca="false">(INDEX($B$1:$B$3,$A3911)+B3910)/2</f>
        <v>0.41532276113386</v>
      </c>
      <c r="C3911" s="4" t="n">
        <f aca="false">(INDEX($D$1:$D$3,$A3911)+C3910)/2</f>
        <v>0.475395355888402</v>
      </c>
    </row>
    <row r="3912" customFormat="false" ht="12.75" hidden="false" customHeight="false" outlineLevel="0" collapsed="false">
      <c r="A3912" s="3" t="n">
        <f aca="true">ROUNDDOWN(RAND()*3,0)+1</f>
        <v>1</v>
      </c>
      <c r="B3912" s="4" t="n">
        <f aca="false">(INDEX($B$1:$B$3,$A3912)+B3911)/2</f>
        <v>-0.29233861943307</v>
      </c>
      <c r="C3912" s="4" t="n">
        <f aca="false">(INDEX($D$1:$D$3,$A3912)+C3911)/2</f>
        <v>0.237697677944201</v>
      </c>
    </row>
    <row r="3913" customFormat="false" ht="12.75" hidden="false" customHeight="false" outlineLevel="0" collapsed="false">
      <c r="A3913" s="3" t="n">
        <f aca="true">ROUNDDOWN(RAND()*3,0)+1</f>
        <v>2</v>
      </c>
      <c r="B3913" s="4" t="n">
        <f aca="false">(INDEX($B$1:$B$3,$A3913)+B3912)/2</f>
        <v>0.353830690283465</v>
      </c>
      <c r="C3913" s="4" t="n">
        <f aca="false">(INDEX($D$1:$D$3,$A3913)+C3912)/2</f>
        <v>0.118848838972101</v>
      </c>
    </row>
    <row r="3914" customFormat="false" ht="12.75" hidden="false" customHeight="false" outlineLevel="0" collapsed="false">
      <c r="A3914" s="3" t="n">
        <f aca="true">ROUNDDOWN(RAND()*3,0)+1</f>
        <v>2</v>
      </c>
      <c r="B3914" s="4" t="n">
        <f aca="false">(INDEX($B$1:$B$3,$A3914)+B3913)/2</f>
        <v>0.676915345141733</v>
      </c>
      <c r="C3914" s="4" t="n">
        <f aca="false">(INDEX($D$1:$D$3,$A3914)+C3913)/2</f>
        <v>0.0594244194860503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n">
        <f aca="false">(INDEX($B$1:$B$3,$A3915)+B3914)/2</f>
        <v>0.338457672570866</v>
      </c>
      <c r="C3915" s="4" t="n">
        <f aca="false">(INDEX($D$1:$D$3,$A3915)+C3914)/2</f>
        <v>0.779712209743025</v>
      </c>
    </row>
    <row r="3916" customFormat="false" ht="12.75" hidden="false" customHeight="false" outlineLevel="0" collapsed="false">
      <c r="A3916" s="3" t="n">
        <f aca="true">ROUNDDOWN(RAND()*3,0)+1</f>
        <v>2</v>
      </c>
      <c r="B3916" s="4" t="n">
        <f aca="false">(INDEX($B$1:$B$3,$A3916)+B3915)/2</f>
        <v>0.669228836285433</v>
      </c>
      <c r="C3916" s="4" t="n">
        <f aca="false">(INDEX($D$1:$D$3,$A3916)+C3915)/2</f>
        <v>0.389856104871513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n">
        <f aca="false">(INDEX($B$1:$B$3,$A3917)+B3916)/2</f>
        <v>0.334614418142717</v>
      </c>
      <c r="C3917" s="4" t="n">
        <f aca="false">(INDEX($D$1:$D$3,$A3917)+C3916)/2</f>
        <v>0.944928052435756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n">
        <f aca="false">(INDEX($B$1:$B$3,$A3918)+B3917)/2</f>
        <v>0.667307209071358</v>
      </c>
      <c r="C3918" s="4" t="n">
        <f aca="false">(INDEX($D$1:$D$3,$A3918)+C3917)/2</f>
        <v>0.472464026217878</v>
      </c>
    </row>
    <row r="3919" customFormat="false" ht="12.75" hidden="false" customHeight="false" outlineLevel="0" collapsed="false">
      <c r="A3919" s="3" t="n">
        <f aca="true">ROUNDDOWN(RAND()*3,0)+1</f>
        <v>3</v>
      </c>
      <c r="B3919" s="4" t="n">
        <f aca="false">(INDEX($B$1:$B$3,$A3919)+B3918)/2</f>
        <v>0.333653604535679</v>
      </c>
      <c r="C3919" s="4" t="n">
        <f aca="false">(INDEX($D$1:$D$3,$A3919)+C3918)/2</f>
        <v>0.986232013108939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66682680226784</v>
      </c>
      <c r="C3920" s="4" t="n">
        <f aca="false">(INDEX($D$1:$D$3,$A3920)+C3919)/2</f>
        <v>0.49311600655447</v>
      </c>
    </row>
    <row r="3921" customFormat="false" ht="12.75" hidden="false" customHeight="false" outlineLevel="0" collapsed="false">
      <c r="A3921" s="3" t="n">
        <f aca="true">ROUNDDOWN(RAND()*3,0)+1</f>
        <v>1</v>
      </c>
      <c r="B3921" s="4" t="n">
        <f aca="false">(INDEX($B$1:$B$3,$A3921)+B3920)/2</f>
        <v>-0.16658659886608</v>
      </c>
      <c r="C3921" s="4" t="n">
        <f aca="false">(INDEX($D$1:$D$3,$A3921)+C3920)/2</f>
        <v>0.246558003277235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n">
        <f aca="false">(INDEX($B$1:$B$3,$A3922)+B3921)/2</f>
        <v>-0.0832932994330401</v>
      </c>
      <c r="C3922" s="4" t="n">
        <f aca="false">(INDEX($D$1:$D$3,$A3922)+C3921)/2</f>
        <v>0.873279001638617</v>
      </c>
    </row>
    <row r="3923" customFormat="false" ht="12.75" hidden="false" customHeight="false" outlineLevel="0" collapsed="false">
      <c r="A3923" s="3" t="n">
        <f aca="true">ROUNDDOWN(RAND()*3,0)+1</f>
        <v>1</v>
      </c>
      <c r="B3923" s="4" t="n">
        <f aca="false">(INDEX($B$1:$B$3,$A3923)+B3922)/2</f>
        <v>-0.54164664971652</v>
      </c>
      <c r="C3923" s="4" t="n">
        <f aca="false">(INDEX($D$1:$D$3,$A3923)+C3922)/2</f>
        <v>0.436639500819309</v>
      </c>
    </row>
    <row r="3924" customFormat="false" ht="12.75" hidden="false" customHeight="false" outlineLevel="0" collapsed="false">
      <c r="A3924" s="3" t="n">
        <f aca="true">ROUNDDOWN(RAND()*3,0)+1</f>
        <v>3</v>
      </c>
      <c r="B3924" s="4" t="n">
        <f aca="false">(INDEX($B$1:$B$3,$A3924)+B3923)/2</f>
        <v>-0.27082332485826</v>
      </c>
      <c r="C3924" s="4" t="n">
        <f aca="false">(INDEX($D$1:$D$3,$A3924)+C3923)/2</f>
        <v>0.968319750409654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-0.13541166242913</v>
      </c>
      <c r="C3925" s="4" t="n">
        <f aca="false">(INDEX($D$1:$D$3,$A3925)+C3924)/2</f>
        <v>1.23415987520483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n">
        <f aca="false">(INDEX($B$1:$B$3,$A3926)+B3925)/2</f>
        <v>-0.067705831214565</v>
      </c>
      <c r="C3926" s="4" t="n">
        <f aca="false">(INDEX($D$1:$D$3,$A3926)+C3925)/2</f>
        <v>1.36707993760241</v>
      </c>
    </row>
    <row r="3927" customFormat="false" ht="12.75" hidden="false" customHeight="false" outlineLevel="0" collapsed="false">
      <c r="A3927" s="3" t="n">
        <f aca="true">ROUNDDOWN(RAND()*3,0)+1</f>
        <v>1</v>
      </c>
      <c r="B3927" s="4" t="n">
        <f aca="false">(INDEX($B$1:$B$3,$A3927)+B3926)/2</f>
        <v>-0.533852915607283</v>
      </c>
      <c r="C3927" s="4" t="n">
        <f aca="false">(INDEX($D$1:$D$3,$A3927)+C3926)/2</f>
        <v>0.683539968801207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n">
        <f aca="false">(INDEX($B$1:$B$3,$A3928)+B3927)/2</f>
        <v>0.233073542196359</v>
      </c>
      <c r="C3928" s="4" t="n">
        <f aca="false">(INDEX($D$1:$D$3,$A3928)+C3927)/2</f>
        <v>0.341769984400603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n">
        <f aca="false">(INDEX($B$1:$B$3,$A3929)+B3928)/2</f>
        <v>-0.383463228901821</v>
      </c>
      <c r="C3929" s="4" t="n">
        <f aca="false">(INDEX($D$1:$D$3,$A3929)+C3928)/2</f>
        <v>0.170884992200302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n">
        <f aca="false">(INDEX($B$1:$B$3,$A3930)+B3929)/2</f>
        <v>-0.19173161445091</v>
      </c>
      <c r="C3930" s="4" t="n">
        <f aca="false">(INDEX($D$1:$D$3,$A3930)+C3929)/2</f>
        <v>0.835442496100151</v>
      </c>
    </row>
    <row r="3931" customFormat="false" ht="12.75" hidden="false" customHeight="false" outlineLevel="0" collapsed="false">
      <c r="A3931" s="3" t="n">
        <f aca="true">ROUNDDOWN(RAND()*3,0)+1</f>
        <v>3</v>
      </c>
      <c r="B3931" s="4" t="n">
        <f aca="false">(INDEX($B$1:$B$3,$A3931)+B3930)/2</f>
        <v>-0.0958658072254552</v>
      </c>
      <c r="C3931" s="4" t="n">
        <f aca="false">(INDEX($D$1:$D$3,$A3931)+C3930)/2</f>
        <v>1.16772124805008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n">
        <f aca="false">(INDEX($B$1:$B$3,$A3932)+B3931)/2</f>
        <v>-0.547932903612728</v>
      </c>
      <c r="C3932" s="4" t="n">
        <f aca="false">(INDEX($D$1:$D$3,$A3932)+C3931)/2</f>
        <v>0.583860624025038</v>
      </c>
    </row>
    <row r="3933" customFormat="false" ht="12.75" hidden="false" customHeight="false" outlineLevel="0" collapsed="false">
      <c r="A3933" s="3" t="n">
        <f aca="true">ROUNDDOWN(RAND()*3,0)+1</f>
        <v>2</v>
      </c>
      <c r="B3933" s="4" t="n">
        <f aca="false">(INDEX($B$1:$B$3,$A3933)+B3932)/2</f>
        <v>0.226033548193636</v>
      </c>
      <c r="C3933" s="4" t="n">
        <f aca="false">(INDEX($D$1:$D$3,$A3933)+C3932)/2</f>
        <v>0.291930312012519</v>
      </c>
    </row>
    <row r="3934" customFormat="false" ht="12.75" hidden="false" customHeight="false" outlineLevel="0" collapsed="false">
      <c r="A3934" s="3" t="n">
        <f aca="true">ROUNDDOWN(RAND()*3,0)+1</f>
        <v>1</v>
      </c>
      <c r="B3934" s="4" t="n">
        <f aca="false">(INDEX($B$1:$B$3,$A3934)+B3933)/2</f>
        <v>-0.386983225903182</v>
      </c>
      <c r="C3934" s="4" t="n">
        <f aca="false">(INDEX($D$1:$D$3,$A3934)+C3933)/2</f>
        <v>0.145965156006259</v>
      </c>
    </row>
    <row r="3935" customFormat="false" ht="12.75" hidden="false" customHeight="false" outlineLevel="0" collapsed="false">
      <c r="A3935" s="3" t="n">
        <f aca="true">ROUNDDOWN(RAND()*3,0)+1</f>
        <v>1</v>
      </c>
      <c r="B3935" s="4" t="n">
        <f aca="false">(INDEX($B$1:$B$3,$A3935)+B3934)/2</f>
        <v>-0.693491612951591</v>
      </c>
      <c r="C3935" s="4" t="n">
        <f aca="false">(INDEX($D$1:$D$3,$A3935)+C3934)/2</f>
        <v>0.0729825780031297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n">
        <f aca="false">(INDEX($B$1:$B$3,$A3936)+B3935)/2</f>
        <v>-0.846745806475795</v>
      </c>
      <c r="C3936" s="4" t="n">
        <f aca="false">(INDEX($D$1:$D$3,$A3936)+C3935)/2</f>
        <v>0.0364912890015649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n">
        <f aca="false">(INDEX($B$1:$B$3,$A3937)+B3936)/2</f>
        <v>-0.423372903237898</v>
      </c>
      <c r="C3937" s="4" t="n">
        <f aca="false">(INDEX($D$1:$D$3,$A3937)+C3936)/2</f>
        <v>0.768245644500783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288313548381051</v>
      </c>
      <c r="C3938" s="4" t="n">
        <f aca="false">(INDEX($D$1:$D$3,$A3938)+C3937)/2</f>
        <v>0.384122822250391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n">
        <f aca="false">(INDEX($B$1:$B$3,$A3939)+B3938)/2</f>
        <v>0.644156774190526</v>
      </c>
      <c r="C3939" s="4" t="n">
        <f aca="false">(INDEX($D$1:$D$3,$A3939)+C3938)/2</f>
        <v>0.192061411125196</v>
      </c>
    </row>
    <row r="3940" customFormat="false" ht="12.75" hidden="false" customHeight="false" outlineLevel="0" collapsed="false">
      <c r="A3940" s="3" t="n">
        <f aca="true">ROUNDDOWN(RAND()*3,0)+1</f>
        <v>1</v>
      </c>
      <c r="B3940" s="4" t="n">
        <f aca="false">(INDEX($B$1:$B$3,$A3940)+B3939)/2</f>
        <v>-0.177921612904737</v>
      </c>
      <c r="C3940" s="4" t="n">
        <f aca="false">(INDEX($D$1:$D$3,$A3940)+C3939)/2</f>
        <v>0.0960307055625978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n">
        <f aca="false">(INDEX($B$1:$B$3,$A3941)+B3940)/2</f>
        <v>-0.588960806452369</v>
      </c>
      <c r="C3941" s="4" t="n">
        <f aca="false">(INDEX($D$1:$D$3,$A3941)+C3940)/2</f>
        <v>0.0480153527812989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n">
        <f aca="false">(INDEX($B$1:$B$3,$A3942)+B3941)/2</f>
        <v>-0.794480403226184</v>
      </c>
      <c r="C3942" s="4" t="n">
        <f aca="false">(INDEX($D$1:$D$3,$A3942)+C3941)/2</f>
        <v>0.0240076763906495</v>
      </c>
    </row>
    <row r="3943" customFormat="false" ht="12.75" hidden="false" customHeight="false" outlineLevel="0" collapsed="false">
      <c r="A3943" s="3" t="n">
        <f aca="true">ROUNDDOWN(RAND()*3,0)+1</f>
        <v>1</v>
      </c>
      <c r="B3943" s="4" t="n">
        <f aca="false">(INDEX($B$1:$B$3,$A3943)+B3942)/2</f>
        <v>-0.897240201613092</v>
      </c>
      <c r="C3943" s="4" t="n">
        <f aca="false">(INDEX($D$1:$D$3,$A3943)+C3942)/2</f>
        <v>0.0120038381953247</v>
      </c>
    </row>
    <row r="3944" customFormat="false" ht="12.75" hidden="false" customHeight="false" outlineLevel="0" collapsed="false">
      <c r="A3944" s="3" t="n">
        <f aca="true">ROUNDDOWN(RAND()*3,0)+1</f>
        <v>2</v>
      </c>
      <c r="B3944" s="4" t="n">
        <f aca="false">(INDEX($B$1:$B$3,$A3944)+B3943)/2</f>
        <v>0.0513798991934539</v>
      </c>
      <c r="C3944" s="4" t="n">
        <f aca="false">(INDEX($D$1:$D$3,$A3944)+C3943)/2</f>
        <v>0.00600191909766236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n">
        <f aca="false">(INDEX($B$1:$B$3,$A3945)+B3944)/2</f>
        <v>0.525689949596727</v>
      </c>
      <c r="C3945" s="4" t="n">
        <f aca="false">(INDEX($D$1:$D$3,$A3945)+C3944)/2</f>
        <v>0.00300095954883118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n">
        <f aca="false">(INDEX($B$1:$B$3,$A3946)+B3945)/2</f>
        <v>0.762844974798363</v>
      </c>
      <c r="C3946" s="4" t="n">
        <f aca="false">(INDEX($D$1:$D$3,$A3946)+C3945)/2</f>
        <v>0.00150047977441559</v>
      </c>
    </row>
    <row r="3947" customFormat="false" ht="12.75" hidden="false" customHeight="false" outlineLevel="0" collapsed="false">
      <c r="A3947" s="3" t="n">
        <f aca="true">ROUNDDOWN(RAND()*3,0)+1</f>
        <v>3</v>
      </c>
      <c r="B3947" s="4" t="n">
        <f aca="false">(INDEX($B$1:$B$3,$A3947)+B3946)/2</f>
        <v>0.381422487399182</v>
      </c>
      <c r="C3947" s="4" t="n">
        <f aca="false">(INDEX($D$1:$D$3,$A3947)+C3946)/2</f>
        <v>0.750750239887208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n">
        <f aca="false">(INDEX($B$1:$B$3,$A3948)+B3947)/2</f>
        <v>0.190711243699591</v>
      </c>
      <c r="C3948" s="4" t="n">
        <f aca="false">(INDEX($D$1:$D$3,$A3948)+C3947)/2</f>
        <v>1.1253751199436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n">
        <f aca="false">(INDEX($B$1:$B$3,$A3949)+B3948)/2</f>
        <v>-0.404644378150205</v>
      </c>
      <c r="C3949" s="4" t="n">
        <f aca="false">(INDEX($D$1:$D$3,$A3949)+C3948)/2</f>
        <v>0.562687559971802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n">
        <f aca="false">(INDEX($B$1:$B$3,$A3950)+B3949)/2</f>
        <v>-0.202322189075102</v>
      </c>
      <c r="C3950" s="4" t="n">
        <f aca="false">(INDEX($D$1:$D$3,$A3950)+C3949)/2</f>
        <v>1.0313437799859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n">
        <f aca="false">(INDEX($B$1:$B$3,$A3951)+B3950)/2</f>
        <v>-0.101161094537551</v>
      </c>
      <c r="C3951" s="4" t="n">
        <f aca="false">(INDEX($D$1:$D$3,$A3951)+C3950)/2</f>
        <v>1.26567188999295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550580547268776</v>
      </c>
      <c r="C3952" s="4" t="n">
        <f aca="false">(INDEX($D$1:$D$3,$A3952)+C3951)/2</f>
        <v>0.632835944996475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n">
        <f aca="false">(INDEX($B$1:$B$3,$A3953)+B3952)/2</f>
        <v>-0.775290273634388</v>
      </c>
      <c r="C3953" s="4" t="n">
        <f aca="false">(INDEX($D$1:$D$3,$A3953)+C3952)/2</f>
        <v>0.316417972498238</v>
      </c>
    </row>
    <row r="3954" customFormat="false" ht="12.75" hidden="false" customHeight="false" outlineLevel="0" collapsed="false">
      <c r="A3954" s="3" t="n">
        <f aca="true">ROUNDDOWN(RAND()*3,0)+1</f>
        <v>1</v>
      </c>
      <c r="B3954" s="4" t="n">
        <f aca="false">(INDEX($B$1:$B$3,$A3954)+B3953)/2</f>
        <v>-0.887645136817194</v>
      </c>
      <c r="C3954" s="4" t="n">
        <f aca="false">(INDEX($D$1:$D$3,$A3954)+C3953)/2</f>
        <v>0.158208986249119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n">
        <f aca="false">(INDEX($B$1:$B$3,$A3955)+B3954)/2</f>
        <v>0.056177431591403</v>
      </c>
      <c r="C3955" s="4" t="n">
        <f aca="false">(INDEX($D$1:$D$3,$A3955)+C3954)/2</f>
        <v>0.0791044931245594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n">
        <f aca="false">(INDEX($B$1:$B$3,$A3956)+B3955)/2</f>
        <v>0.528088715795702</v>
      </c>
      <c r="C3956" s="4" t="n">
        <f aca="false">(INDEX($D$1:$D$3,$A3956)+C3955)/2</f>
        <v>0.0395522465622797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0.264044357897851</v>
      </c>
      <c r="C3957" s="4" t="n">
        <f aca="false">(INDEX($D$1:$D$3,$A3957)+C3956)/2</f>
        <v>0.76977612328114</v>
      </c>
    </row>
    <row r="3958" customFormat="false" ht="12.75" hidden="false" customHeight="false" outlineLevel="0" collapsed="false">
      <c r="A3958" s="3" t="n">
        <f aca="true">ROUNDDOWN(RAND()*3,0)+1</f>
        <v>2</v>
      </c>
      <c r="B3958" s="4" t="n">
        <f aca="false">(INDEX($B$1:$B$3,$A3958)+B3957)/2</f>
        <v>0.632022178948925</v>
      </c>
      <c r="C3958" s="4" t="n">
        <f aca="false">(INDEX($D$1:$D$3,$A3958)+C3957)/2</f>
        <v>0.38488806164057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n">
        <f aca="false">(INDEX($B$1:$B$3,$A3959)+B3958)/2</f>
        <v>0.316011089474463</v>
      </c>
      <c r="C3959" s="4" t="n">
        <f aca="false">(INDEX($D$1:$D$3,$A3959)+C3958)/2</f>
        <v>0.942444030820285</v>
      </c>
    </row>
    <row r="3960" customFormat="false" ht="12.75" hidden="false" customHeight="false" outlineLevel="0" collapsed="false">
      <c r="A3960" s="3" t="n">
        <f aca="true">ROUNDDOWN(RAND()*3,0)+1</f>
        <v>3</v>
      </c>
      <c r="B3960" s="4" t="n">
        <f aca="false">(INDEX($B$1:$B$3,$A3960)+B3959)/2</f>
        <v>0.158005544737231</v>
      </c>
      <c r="C3960" s="4" t="n">
        <f aca="false">(INDEX($D$1:$D$3,$A3960)+C3959)/2</f>
        <v>1.22122201541014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n">
        <f aca="false">(INDEX($B$1:$B$3,$A3961)+B3960)/2</f>
        <v>-0.420997227631384</v>
      </c>
      <c r="C3961" s="4" t="n">
        <f aca="false">(INDEX($D$1:$D$3,$A3961)+C3960)/2</f>
        <v>0.610611007705071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-0.210498613815692</v>
      </c>
      <c r="C3962" s="4" t="n">
        <f aca="false">(INDEX($D$1:$D$3,$A3962)+C3961)/2</f>
        <v>1.05530550385254</v>
      </c>
    </row>
    <row r="3963" customFormat="false" ht="12.75" hidden="false" customHeight="false" outlineLevel="0" collapsed="false">
      <c r="A3963" s="3" t="n">
        <f aca="true">ROUNDDOWN(RAND()*3,0)+1</f>
        <v>2</v>
      </c>
      <c r="B3963" s="4" t="n">
        <f aca="false">(INDEX($B$1:$B$3,$A3963)+B3962)/2</f>
        <v>0.394750693092154</v>
      </c>
      <c r="C3963" s="4" t="n">
        <f aca="false">(INDEX($D$1:$D$3,$A3963)+C3962)/2</f>
        <v>0.527652751926268</v>
      </c>
    </row>
    <row r="3964" customFormat="false" ht="12.75" hidden="false" customHeight="false" outlineLevel="0" collapsed="false">
      <c r="A3964" s="3" t="n">
        <f aca="true">ROUNDDOWN(RAND()*3,0)+1</f>
        <v>2</v>
      </c>
      <c r="B3964" s="4" t="n">
        <f aca="false">(INDEX($B$1:$B$3,$A3964)+B3963)/2</f>
        <v>0.697375346546077</v>
      </c>
      <c r="C3964" s="4" t="n">
        <f aca="false">(INDEX($D$1:$D$3,$A3964)+C3963)/2</f>
        <v>0.263826375963134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n">
        <f aca="false">(INDEX($B$1:$B$3,$A3965)+B3964)/2</f>
        <v>0.348687673273039</v>
      </c>
      <c r="C3965" s="4" t="n">
        <f aca="false">(INDEX($D$1:$D$3,$A3965)+C3964)/2</f>
        <v>0.881913187981567</v>
      </c>
    </row>
    <row r="3966" customFormat="false" ht="12.75" hidden="false" customHeight="false" outlineLevel="0" collapsed="false">
      <c r="A3966" s="3" t="n">
        <f aca="true">ROUNDDOWN(RAND()*3,0)+1</f>
        <v>3</v>
      </c>
      <c r="B3966" s="4" t="n">
        <f aca="false">(INDEX($B$1:$B$3,$A3966)+B3965)/2</f>
        <v>0.174343836636519</v>
      </c>
      <c r="C3966" s="4" t="n">
        <f aca="false">(INDEX($D$1:$D$3,$A3966)+C3965)/2</f>
        <v>1.19095659399078</v>
      </c>
    </row>
    <row r="3967" customFormat="false" ht="12.75" hidden="false" customHeight="false" outlineLevel="0" collapsed="false">
      <c r="A3967" s="3" t="n">
        <f aca="true">ROUNDDOWN(RAND()*3,0)+1</f>
        <v>2</v>
      </c>
      <c r="B3967" s="4" t="n">
        <f aca="false">(INDEX($B$1:$B$3,$A3967)+B3966)/2</f>
        <v>0.58717191831826</v>
      </c>
      <c r="C3967" s="4" t="n">
        <f aca="false">(INDEX($D$1:$D$3,$A3967)+C3966)/2</f>
        <v>0.595478296995392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n">
        <f aca="false">(INDEX($B$1:$B$3,$A3968)+B3967)/2</f>
        <v>0.79358595915913</v>
      </c>
      <c r="C3968" s="4" t="n">
        <f aca="false">(INDEX($D$1:$D$3,$A3968)+C3967)/2</f>
        <v>0.297739148497696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n">
        <f aca="false">(INDEX($B$1:$B$3,$A3969)+B3968)/2</f>
        <v>-0.103207020420435</v>
      </c>
      <c r="C3969" s="4" t="n">
        <f aca="false">(INDEX($D$1:$D$3,$A3969)+C3968)/2</f>
        <v>0.148869574248848</v>
      </c>
    </row>
    <row r="3970" customFormat="false" ht="12.75" hidden="false" customHeight="false" outlineLevel="0" collapsed="false">
      <c r="A3970" s="3" t="n">
        <f aca="true">ROUNDDOWN(RAND()*3,0)+1</f>
        <v>3</v>
      </c>
      <c r="B3970" s="4" t="n">
        <f aca="false">(INDEX($B$1:$B$3,$A3970)+B3969)/2</f>
        <v>-0.0516035102102175</v>
      </c>
      <c r="C3970" s="4" t="n">
        <f aca="false">(INDEX($D$1:$D$3,$A3970)+C3969)/2</f>
        <v>0.824434787124424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-0.0258017551051088</v>
      </c>
      <c r="C3971" s="4" t="n">
        <f aca="false">(INDEX($D$1:$D$3,$A3971)+C3970)/2</f>
        <v>1.16221739356221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n">
        <f aca="false">(INDEX($B$1:$B$3,$A3972)+B3971)/2</f>
        <v>-0.512900877552554</v>
      </c>
      <c r="C3972" s="4" t="n">
        <f aca="false">(INDEX($D$1:$D$3,$A3972)+C3971)/2</f>
        <v>0.581108696781106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n">
        <f aca="false">(INDEX($B$1:$B$3,$A3973)+B3972)/2</f>
        <v>-0.756450438776277</v>
      </c>
      <c r="C3973" s="4" t="n">
        <f aca="false">(INDEX($D$1:$D$3,$A3973)+C3972)/2</f>
        <v>0.290554348390553</v>
      </c>
    </row>
    <row r="3974" customFormat="false" ht="12.75" hidden="false" customHeight="false" outlineLevel="0" collapsed="false">
      <c r="A3974" s="3" t="n">
        <f aca="true">ROUNDDOWN(RAND()*3,0)+1</f>
        <v>1</v>
      </c>
      <c r="B3974" s="4" t="n">
        <f aca="false">(INDEX($B$1:$B$3,$A3974)+B3973)/2</f>
        <v>-0.878225219388139</v>
      </c>
      <c r="C3974" s="4" t="n">
        <f aca="false">(INDEX($D$1:$D$3,$A3974)+C3973)/2</f>
        <v>0.145277174195277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n">
        <f aca="false">(INDEX($B$1:$B$3,$A3975)+B3974)/2</f>
        <v>0.0608873903059307</v>
      </c>
      <c r="C3975" s="4" t="n">
        <f aca="false">(INDEX($D$1:$D$3,$A3975)+C3974)/2</f>
        <v>0.0726385870976383</v>
      </c>
    </row>
    <row r="3976" customFormat="false" ht="12.75" hidden="false" customHeight="false" outlineLevel="0" collapsed="false">
      <c r="A3976" s="3" t="n">
        <f aca="true">ROUNDDOWN(RAND()*3,0)+1</f>
        <v>3</v>
      </c>
      <c r="B3976" s="4" t="n">
        <f aca="false">(INDEX($B$1:$B$3,$A3976)+B3975)/2</f>
        <v>0.0304436951529654</v>
      </c>
      <c r="C3976" s="4" t="n">
        <f aca="false">(INDEX($D$1:$D$3,$A3976)+C3975)/2</f>
        <v>0.786319293548819</v>
      </c>
    </row>
    <row r="3977" customFormat="false" ht="12.75" hidden="false" customHeight="false" outlineLevel="0" collapsed="false">
      <c r="A3977" s="3" t="n">
        <f aca="true">ROUNDDOWN(RAND()*3,0)+1</f>
        <v>1</v>
      </c>
      <c r="B3977" s="4" t="n">
        <f aca="false">(INDEX($B$1:$B$3,$A3977)+B3976)/2</f>
        <v>-0.484778152423517</v>
      </c>
      <c r="C3977" s="4" t="n">
        <f aca="false">(INDEX($D$1:$D$3,$A3977)+C3976)/2</f>
        <v>0.39315964677441</v>
      </c>
    </row>
    <row r="3978" customFormat="false" ht="12.75" hidden="false" customHeight="false" outlineLevel="0" collapsed="false">
      <c r="A3978" s="3" t="n">
        <f aca="true">ROUNDDOWN(RAND()*3,0)+1</f>
        <v>1</v>
      </c>
      <c r="B3978" s="4" t="n">
        <f aca="false">(INDEX($B$1:$B$3,$A3978)+B3977)/2</f>
        <v>-0.742389076211759</v>
      </c>
      <c r="C3978" s="4" t="n">
        <f aca="false">(INDEX($D$1:$D$3,$A3978)+C3977)/2</f>
        <v>0.196579823387205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n">
        <f aca="false">(INDEX($B$1:$B$3,$A3979)+B3978)/2</f>
        <v>0.128805461894121</v>
      </c>
      <c r="C3979" s="4" t="n">
        <f aca="false">(INDEX($D$1:$D$3,$A3979)+C3978)/2</f>
        <v>0.0982899116936024</v>
      </c>
    </row>
    <row r="3980" customFormat="false" ht="12.75" hidden="false" customHeight="false" outlineLevel="0" collapsed="false">
      <c r="A3980" s="3" t="n">
        <f aca="true">ROUNDDOWN(RAND()*3,0)+1</f>
        <v>2</v>
      </c>
      <c r="B3980" s="4" t="n">
        <f aca="false">(INDEX($B$1:$B$3,$A3980)+B3979)/2</f>
        <v>0.56440273094706</v>
      </c>
      <c r="C3980" s="4" t="n">
        <f aca="false">(INDEX($D$1:$D$3,$A3980)+C3979)/2</f>
        <v>0.0491449558468012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n">
        <f aca="false">(INDEX($B$1:$B$3,$A3981)+B3980)/2</f>
        <v>0.28220136547353</v>
      </c>
      <c r="C3981" s="4" t="n">
        <f aca="false">(INDEX($D$1:$D$3,$A3981)+C3980)/2</f>
        <v>0.774572477923401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n">
        <f aca="false">(INDEX($B$1:$B$3,$A3982)+B3981)/2</f>
        <v>0.141100682736765</v>
      </c>
      <c r="C3982" s="4" t="n">
        <f aca="false">(INDEX($D$1:$D$3,$A3982)+C3981)/2</f>
        <v>1.1372862389617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n">
        <f aca="false">(INDEX($B$1:$B$3,$A3983)+B3982)/2</f>
        <v>-0.429449658631617</v>
      </c>
      <c r="C3983" s="4" t="n">
        <f aca="false">(INDEX($D$1:$D$3,$A3983)+C3982)/2</f>
        <v>0.56864311948085</v>
      </c>
    </row>
    <row r="3984" customFormat="false" ht="12.75" hidden="false" customHeight="false" outlineLevel="0" collapsed="false">
      <c r="A3984" s="3" t="n">
        <f aca="true">ROUNDDOWN(RAND()*3,0)+1</f>
        <v>3</v>
      </c>
      <c r="B3984" s="4" t="n">
        <f aca="false">(INDEX($B$1:$B$3,$A3984)+B3983)/2</f>
        <v>-0.214724829315809</v>
      </c>
      <c r="C3984" s="4" t="n">
        <f aca="false">(INDEX($D$1:$D$3,$A3984)+C3983)/2</f>
        <v>1.03432155974043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n">
        <f aca="false">(INDEX($B$1:$B$3,$A3985)+B3984)/2</f>
        <v>-0.107362414657904</v>
      </c>
      <c r="C3985" s="4" t="n">
        <f aca="false">(INDEX($D$1:$D$3,$A3985)+C3984)/2</f>
        <v>1.26716077987021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n">
        <f aca="false">(INDEX($B$1:$B$3,$A3986)+B3985)/2</f>
        <v>-0.0536812073289522</v>
      </c>
      <c r="C3986" s="4" t="n">
        <f aca="false">(INDEX($D$1:$D$3,$A3986)+C3985)/2</f>
        <v>1.38358038993511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n">
        <f aca="false">(INDEX($B$1:$B$3,$A3987)+B3986)/2</f>
        <v>0.473159396335524</v>
      </c>
      <c r="C3987" s="4" t="n">
        <f aca="false">(INDEX($D$1:$D$3,$A3987)+C3986)/2</f>
        <v>0.691790194967553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n">
        <f aca="false">(INDEX($B$1:$B$3,$A3988)+B3987)/2</f>
        <v>0.236579698167762</v>
      </c>
      <c r="C3988" s="4" t="n">
        <f aca="false">(INDEX($D$1:$D$3,$A3988)+C3987)/2</f>
        <v>1.09589509748378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n">
        <f aca="false">(INDEX($B$1:$B$3,$A3989)+B3988)/2</f>
        <v>0.118289849083881</v>
      </c>
      <c r="C3989" s="4" t="n">
        <f aca="false">(INDEX($D$1:$D$3,$A3989)+C3988)/2</f>
        <v>1.29794754874189</v>
      </c>
    </row>
    <row r="3990" customFormat="false" ht="12.75" hidden="false" customHeight="false" outlineLevel="0" collapsed="false">
      <c r="A3990" s="3" t="n">
        <f aca="true">ROUNDDOWN(RAND()*3,0)+1</f>
        <v>1</v>
      </c>
      <c r="B3990" s="4" t="n">
        <f aca="false">(INDEX($B$1:$B$3,$A3990)+B3989)/2</f>
        <v>-0.44085507545806</v>
      </c>
      <c r="C3990" s="4" t="n">
        <f aca="false">(INDEX($D$1:$D$3,$A3990)+C3989)/2</f>
        <v>0.648973774370944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n">
        <f aca="false">(INDEX($B$1:$B$3,$A3991)+B3990)/2</f>
        <v>-0.22042753772903</v>
      </c>
      <c r="C3991" s="4" t="n">
        <f aca="false">(INDEX($D$1:$D$3,$A3991)+C3990)/2</f>
        <v>1.07448688718547</v>
      </c>
    </row>
    <row r="3992" customFormat="false" ht="12.75" hidden="false" customHeight="false" outlineLevel="0" collapsed="false">
      <c r="A3992" s="3" t="n">
        <f aca="true">ROUNDDOWN(RAND()*3,0)+1</f>
        <v>3</v>
      </c>
      <c r="B3992" s="4" t="n">
        <f aca="false">(INDEX($B$1:$B$3,$A3992)+B3991)/2</f>
        <v>-0.110213768864515</v>
      </c>
      <c r="C3992" s="4" t="n">
        <f aca="false">(INDEX($D$1:$D$3,$A3992)+C3991)/2</f>
        <v>1.28724344359274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n">
        <f aca="false">(INDEX($B$1:$B$3,$A3993)+B3992)/2</f>
        <v>-0.555106884432257</v>
      </c>
      <c r="C3993" s="4" t="n">
        <f aca="false">(INDEX($D$1:$D$3,$A3993)+C3992)/2</f>
        <v>0.643621721796368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n">
        <f aca="false">(INDEX($B$1:$B$3,$A3994)+B3993)/2</f>
        <v>-0.277553442216129</v>
      </c>
      <c r="C3994" s="4" t="n">
        <f aca="false">(INDEX($D$1:$D$3,$A3994)+C3993)/2</f>
        <v>1.07181086089818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n">
        <f aca="false">(INDEX($B$1:$B$3,$A3995)+B3994)/2</f>
        <v>-0.138776721108064</v>
      </c>
      <c r="C3995" s="4" t="n">
        <f aca="false">(INDEX($D$1:$D$3,$A3995)+C3994)/2</f>
        <v>1.28590543044909</v>
      </c>
    </row>
    <row r="3996" customFormat="false" ht="12.75" hidden="false" customHeight="false" outlineLevel="0" collapsed="false">
      <c r="A3996" s="3" t="n">
        <f aca="true">ROUNDDOWN(RAND()*3,0)+1</f>
        <v>2</v>
      </c>
      <c r="B3996" s="4" t="n">
        <f aca="false">(INDEX($B$1:$B$3,$A3996)+B3995)/2</f>
        <v>0.430611639445968</v>
      </c>
      <c r="C3996" s="4" t="n">
        <f aca="false">(INDEX($D$1:$D$3,$A3996)+C3995)/2</f>
        <v>0.642952715224546</v>
      </c>
    </row>
    <row r="3997" customFormat="false" ht="12.75" hidden="false" customHeight="false" outlineLevel="0" collapsed="false">
      <c r="A3997" s="3" t="n">
        <f aca="true">ROUNDDOWN(RAND()*3,0)+1</f>
        <v>1</v>
      </c>
      <c r="B3997" s="4" t="n">
        <f aca="false">(INDEX($B$1:$B$3,$A3997)+B3996)/2</f>
        <v>-0.284694180277016</v>
      </c>
      <c r="C3997" s="4" t="n">
        <f aca="false">(INDEX($D$1:$D$3,$A3997)+C3996)/2</f>
        <v>0.321476357612273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n">
        <f aca="false">(INDEX($B$1:$B$3,$A3998)+B3997)/2</f>
        <v>0.357652909861492</v>
      </c>
      <c r="C3998" s="4" t="n">
        <f aca="false">(INDEX($D$1:$D$3,$A3998)+C3997)/2</f>
        <v>0.160738178806137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n">
        <f aca="false">(INDEX($B$1:$B$3,$A3999)+B3998)/2</f>
        <v>-0.321173545069254</v>
      </c>
      <c r="C3999" s="4" t="n">
        <f aca="false">(INDEX($D$1:$D$3,$A3999)+C3998)/2</f>
        <v>0.0803690894030683</v>
      </c>
    </row>
    <row r="4000" customFormat="false" ht="12.75" hidden="false" customHeight="false" outlineLevel="0" collapsed="false">
      <c r="A4000" s="3" t="n">
        <f aca="true">ROUNDDOWN(RAND()*3,0)+1</f>
        <v>2</v>
      </c>
      <c r="B4000" s="4" t="n">
        <f aca="false">(INDEX($B$1:$B$3,$A4000)+B3999)/2</f>
        <v>0.339413227465373</v>
      </c>
      <c r="C4000" s="4" t="n">
        <f aca="false">(INDEX($D$1:$D$3,$A4000)+C3999)/2</f>
        <v>0.0401845447015341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n">
        <f aca="false">(INDEX($B$1:$B$3,$A4001)+B4000)/2</f>
        <v>0.169706613732687</v>
      </c>
      <c r="C4001" s="4" t="n">
        <f aca="false">(INDEX($D$1:$D$3,$A4001)+C4000)/2</f>
        <v>0.770092272350767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n">
        <f aca="false">(INDEX($B$1:$B$3,$A4002)+B4001)/2</f>
        <v>0.0848533068663433</v>
      </c>
      <c r="C4002" s="4" t="n">
        <f aca="false">(INDEX($D$1:$D$3,$A4002)+C4001)/2</f>
        <v>1.13504613617538</v>
      </c>
    </row>
    <row r="4003" customFormat="false" ht="12.75" hidden="false" customHeight="false" outlineLevel="0" collapsed="false">
      <c r="A4003" s="3" t="n">
        <f aca="true">ROUNDDOWN(RAND()*3,0)+1</f>
        <v>2</v>
      </c>
      <c r="B4003" s="4" t="n">
        <f aca="false">(INDEX($B$1:$B$3,$A4003)+B4002)/2</f>
        <v>0.542426653433172</v>
      </c>
      <c r="C4003" s="4" t="n">
        <f aca="false">(INDEX($D$1:$D$3,$A4003)+C4002)/2</f>
        <v>0.567523068087692</v>
      </c>
    </row>
    <row r="4004" customFormat="false" ht="12.75" hidden="false" customHeight="false" outlineLevel="0" collapsed="false">
      <c r="A4004" s="3" t="n">
        <f aca="true">ROUNDDOWN(RAND()*3,0)+1</f>
        <v>2</v>
      </c>
      <c r="B4004" s="4" t="n">
        <f aca="false">(INDEX($B$1:$B$3,$A4004)+B4003)/2</f>
        <v>0.771213326716586</v>
      </c>
      <c r="C4004" s="4" t="n">
        <f aca="false">(INDEX($D$1:$D$3,$A4004)+C4003)/2</f>
        <v>0.283761534043846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n">
        <f aca="false">(INDEX($B$1:$B$3,$A4005)+B4004)/2</f>
        <v>0.885606663358293</v>
      </c>
      <c r="C4005" s="4" t="n">
        <f aca="false">(INDEX($D$1:$D$3,$A4005)+C4004)/2</f>
        <v>0.141880767021923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442803331679146</v>
      </c>
      <c r="C4006" s="4" t="n">
        <f aca="false">(INDEX($D$1:$D$3,$A4006)+C4005)/2</f>
        <v>0.820940383510961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n">
        <f aca="false">(INDEX($B$1:$B$3,$A4007)+B4006)/2</f>
        <v>-0.278598334160427</v>
      </c>
      <c r="C4007" s="4" t="n">
        <f aca="false">(INDEX($D$1:$D$3,$A4007)+C4006)/2</f>
        <v>0.410470191755481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n">
        <f aca="false">(INDEX($B$1:$B$3,$A4008)+B4007)/2</f>
        <v>-0.139299167080213</v>
      </c>
      <c r="C4008" s="4" t="n">
        <f aca="false">(INDEX($D$1:$D$3,$A4008)+C4007)/2</f>
        <v>0.95523509587774</v>
      </c>
    </row>
    <row r="4009" customFormat="false" ht="12.75" hidden="false" customHeight="false" outlineLevel="0" collapsed="false">
      <c r="A4009" s="3" t="n">
        <f aca="true">ROUNDDOWN(RAND()*3,0)+1</f>
        <v>1</v>
      </c>
      <c r="B4009" s="4" t="n">
        <f aca="false">(INDEX($B$1:$B$3,$A4009)+B4008)/2</f>
        <v>-0.569649583540107</v>
      </c>
      <c r="C4009" s="4" t="n">
        <f aca="false">(INDEX($D$1:$D$3,$A4009)+C4008)/2</f>
        <v>0.47761754793887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n">
        <f aca="false">(INDEX($B$1:$B$3,$A4010)+B4009)/2</f>
        <v>-0.284824791770053</v>
      </c>
      <c r="C4010" s="4" t="n">
        <f aca="false">(INDEX($D$1:$D$3,$A4010)+C4009)/2</f>
        <v>0.988808773969435</v>
      </c>
    </row>
    <row r="4011" customFormat="false" ht="12.75" hidden="false" customHeight="false" outlineLevel="0" collapsed="false">
      <c r="A4011" s="3" t="n">
        <f aca="true">ROUNDDOWN(RAND()*3,0)+1</f>
        <v>2</v>
      </c>
      <c r="B4011" s="4" t="n">
        <f aca="false">(INDEX($B$1:$B$3,$A4011)+B4010)/2</f>
        <v>0.357587604114973</v>
      </c>
      <c r="C4011" s="4" t="n">
        <f aca="false">(INDEX($D$1:$D$3,$A4011)+C4010)/2</f>
        <v>0.494404386984718</v>
      </c>
    </row>
    <row r="4012" customFormat="false" ht="12.75" hidden="false" customHeight="false" outlineLevel="0" collapsed="false">
      <c r="A4012" s="3" t="n">
        <f aca="true">ROUNDDOWN(RAND()*3,0)+1</f>
        <v>1</v>
      </c>
      <c r="B4012" s="4" t="n">
        <f aca="false">(INDEX($B$1:$B$3,$A4012)+B4011)/2</f>
        <v>-0.321206197942513</v>
      </c>
      <c r="C4012" s="4" t="n">
        <f aca="false">(INDEX($D$1:$D$3,$A4012)+C4011)/2</f>
        <v>0.247202193492359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n">
        <f aca="false">(INDEX($B$1:$B$3,$A4013)+B4012)/2</f>
        <v>-0.160603098971257</v>
      </c>
      <c r="C4013" s="4" t="n">
        <f aca="false">(INDEX($D$1:$D$3,$A4013)+C4012)/2</f>
        <v>0.873601096746179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n">
        <f aca="false">(INDEX($B$1:$B$3,$A4014)+B4013)/2</f>
        <v>-0.0803015494856283</v>
      </c>
      <c r="C4014" s="4" t="n">
        <f aca="false">(INDEX($D$1:$D$3,$A4014)+C4013)/2</f>
        <v>1.18680054837309</v>
      </c>
    </row>
    <row r="4015" customFormat="false" ht="12.75" hidden="false" customHeight="false" outlineLevel="0" collapsed="false">
      <c r="A4015" s="3" t="n">
        <f aca="true">ROUNDDOWN(RAND()*3,0)+1</f>
        <v>2</v>
      </c>
      <c r="B4015" s="4" t="n">
        <f aca="false">(INDEX($B$1:$B$3,$A4015)+B4014)/2</f>
        <v>0.459849225257186</v>
      </c>
      <c r="C4015" s="4" t="n">
        <f aca="false">(INDEX($D$1:$D$3,$A4015)+C4014)/2</f>
        <v>0.593400274186545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n">
        <f aca="false">(INDEX($B$1:$B$3,$A4016)+B4015)/2</f>
        <v>0.229924612628593</v>
      </c>
      <c r="C4016" s="4" t="n">
        <f aca="false">(INDEX($D$1:$D$3,$A4016)+C4015)/2</f>
        <v>1.04670013709327</v>
      </c>
    </row>
    <row r="4017" customFormat="false" ht="12.75" hidden="false" customHeight="false" outlineLevel="0" collapsed="false">
      <c r="A4017" s="3" t="n">
        <f aca="true">ROUNDDOWN(RAND()*3,0)+1</f>
        <v>3</v>
      </c>
      <c r="B4017" s="4" t="n">
        <f aca="false">(INDEX($B$1:$B$3,$A4017)+B4016)/2</f>
        <v>0.114962306314296</v>
      </c>
      <c r="C4017" s="4" t="n">
        <f aca="false">(INDEX($D$1:$D$3,$A4017)+C4016)/2</f>
        <v>1.27335006854664</v>
      </c>
    </row>
    <row r="4018" customFormat="false" ht="12.75" hidden="false" customHeight="false" outlineLevel="0" collapsed="false">
      <c r="A4018" s="3" t="n">
        <f aca="true">ROUNDDOWN(RAND()*3,0)+1</f>
        <v>2</v>
      </c>
      <c r="B4018" s="4" t="n">
        <f aca="false">(INDEX($B$1:$B$3,$A4018)+B4017)/2</f>
        <v>0.557481153157148</v>
      </c>
      <c r="C4018" s="4" t="n">
        <f aca="false">(INDEX($D$1:$D$3,$A4018)+C4017)/2</f>
        <v>0.636675034273318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n">
        <f aca="false">(INDEX($B$1:$B$3,$A4019)+B4018)/2</f>
        <v>-0.221259423421426</v>
      </c>
      <c r="C4019" s="4" t="n">
        <f aca="false">(INDEX($D$1:$D$3,$A4019)+C4018)/2</f>
        <v>0.318337517136659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610629711710713</v>
      </c>
      <c r="C4020" s="4" t="n">
        <f aca="false">(INDEX($D$1:$D$3,$A4020)+C4019)/2</f>
        <v>0.15916875856833</v>
      </c>
    </row>
    <row r="4021" customFormat="false" ht="12.75" hidden="false" customHeight="false" outlineLevel="0" collapsed="false">
      <c r="A4021" s="3" t="n">
        <f aca="true">ROUNDDOWN(RAND()*3,0)+1</f>
        <v>1</v>
      </c>
      <c r="B4021" s="4" t="n">
        <f aca="false">(INDEX($B$1:$B$3,$A4021)+B4020)/2</f>
        <v>-0.805314855855356</v>
      </c>
      <c r="C4021" s="4" t="n">
        <f aca="false">(INDEX($D$1:$D$3,$A4021)+C4020)/2</f>
        <v>0.0795843792841648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n">
        <f aca="false">(INDEX($B$1:$B$3,$A4022)+B4021)/2</f>
        <v>-0.402657427927678</v>
      </c>
      <c r="C4022" s="4" t="n">
        <f aca="false">(INDEX($D$1:$D$3,$A4022)+C4021)/2</f>
        <v>0.789792189642082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n">
        <f aca="false">(INDEX($B$1:$B$3,$A4023)+B4022)/2</f>
        <v>-0.701328713963839</v>
      </c>
      <c r="C4023" s="4" t="n">
        <f aca="false">(INDEX($D$1:$D$3,$A4023)+C4022)/2</f>
        <v>0.394896094821041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n">
        <f aca="false">(INDEX($B$1:$B$3,$A4024)+B4023)/2</f>
        <v>0.14933564301808</v>
      </c>
      <c r="C4024" s="4" t="n">
        <f aca="false">(INDEX($D$1:$D$3,$A4024)+C4023)/2</f>
        <v>0.197448047410521</v>
      </c>
    </row>
    <row r="4025" customFormat="false" ht="12.75" hidden="false" customHeight="false" outlineLevel="0" collapsed="false">
      <c r="A4025" s="3" t="n">
        <f aca="true">ROUNDDOWN(RAND()*3,0)+1</f>
        <v>3</v>
      </c>
      <c r="B4025" s="4" t="n">
        <f aca="false">(INDEX($B$1:$B$3,$A4025)+B4024)/2</f>
        <v>0.0746678215090402</v>
      </c>
      <c r="C4025" s="4" t="n">
        <f aca="false">(INDEX($D$1:$D$3,$A4025)+C4024)/2</f>
        <v>0.84872402370526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46266608924548</v>
      </c>
      <c r="C4026" s="4" t="n">
        <f aca="false">(INDEX($D$1:$D$3,$A4026)+C4025)/2</f>
        <v>0.42436201185263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n">
        <f aca="false">(INDEX($B$1:$B$3,$A4027)+B4026)/2</f>
        <v>-0.73133304462274</v>
      </c>
      <c r="C4027" s="4" t="n">
        <f aca="false">(INDEX($D$1:$D$3,$A4027)+C4026)/2</f>
        <v>0.212181005926315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n">
        <f aca="false">(INDEX($B$1:$B$3,$A4028)+B4027)/2</f>
        <v>-0.86566652231137</v>
      </c>
      <c r="C4028" s="4" t="n">
        <f aca="false">(INDEX($D$1:$D$3,$A4028)+C4027)/2</f>
        <v>0.106090502963158</v>
      </c>
    </row>
    <row r="4029" customFormat="false" ht="12.75" hidden="false" customHeight="false" outlineLevel="0" collapsed="false">
      <c r="A4029" s="3" t="n">
        <f aca="true">ROUNDDOWN(RAND()*3,0)+1</f>
        <v>2</v>
      </c>
      <c r="B4029" s="4" t="n">
        <f aca="false">(INDEX($B$1:$B$3,$A4029)+B4028)/2</f>
        <v>0.067166738844315</v>
      </c>
      <c r="C4029" s="4" t="n">
        <f aca="false">(INDEX($D$1:$D$3,$A4029)+C4028)/2</f>
        <v>0.0530452514815788</v>
      </c>
    </row>
    <row r="4030" customFormat="false" ht="12.75" hidden="false" customHeight="false" outlineLevel="0" collapsed="false">
      <c r="A4030" s="3" t="n">
        <f aca="true">ROUNDDOWN(RAND()*3,0)+1</f>
        <v>1</v>
      </c>
      <c r="B4030" s="4" t="n">
        <f aca="false">(INDEX($B$1:$B$3,$A4030)+B4029)/2</f>
        <v>-0.466416630577843</v>
      </c>
      <c r="C4030" s="4" t="n">
        <f aca="false">(INDEX($D$1:$D$3,$A4030)+C4029)/2</f>
        <v>0.0265226257407894</v>
      </c>
    </row>
    <row r="4031" customFormat="false" ht="12.75" hidden="false" customHeight="false" outlineLevel="0" collapsed="false">
      <c r="A4031" s="3" t="n">
        <f aca="true">ROUNDDOWN(RAND()*3,0)+1</f>
        <v>1</v>
      </c>
      <c r="B4031" s="4" t="n">
        <f aca="false">(INDEX($B$1:$B$3,$A4031)+B4030)/2</f>
        <v>-0.733208315288921</v>
      </c>
      <c r="C4031" s="4" t="n">
        <f aca="false">(INDEX($D$1:$D$3,$A4031)+C4030)/2</f>
        <v>0.0132613128703947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n">
        <f aca="false">(INDEX($B$1:$B$3,$A4032)+B4031)/2</f>
        <v>-0.366604157644461</v>
      </c>
      <c r="C4032" s="4" t="n">
        <f aca="false">(INDEX($D$1:$D$3,$A4032)+C4031)/2</f>
        <v>0.756630656435197</v>
      </c>
    </row>
    <row r="4033" customFormat="false" ht="12.75" hidden="false" customHeight="false" outlineLevel="0" collapsed="false">
      <c r="A4033" s="3" t="n">
        <f aca="true">ROUNDDOWN(RAND()*3,0)+1</f>
        <v>2</v>
      </c>
      <c r="B4033" s="4" t="n">
        <f aca="false">(INDEX($B$1:$B$3,$A4033)+B4032)/2</f>
        <v>0.31669792117777</v>
      </c>
      <c r="C4033" s="4" t="n">
        <f aca="false">(INDEX($D$1:$D$3,$A4033)+C4032)/2</f>
        <v>0.378315328217599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658348960588885</v>
      </c>
      <c r="C4034" s="4" t="n">
        <f aca="false">(INDEX($D$1:$D$3,$A4034)+C4033)/2</f>
        <v>0.189157664108799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n">
        <f aca="false">(INDEX($B$1:$B$3,$A4035)+B4034)/2</f>
        <v>0.329174480294442</v>
      </c>
      <c r="C4035" s="4" t="n">
        <f aca="false">(INDEX($D$1:$D$3,$A4035)+C4034)/2</f>
        <v>0.8445788320544</v>
      </c>
    </row>
    <row r="4036" customFormat="false" ht="12.75" hidden="false" customHeight="false" outlineLevel="0" collapsed="false">
      <c r="A4036" s="3" t="n">
        <f aca="true">ROUNDDOWN(RAND()*3,0)+1</f>
        <v>3</v>
      </c>
      <c r="B4036" s="4" t="n">
        <f aca="false">(INDEX($B$1:$B$3,$A4036)+B4035)/2</f>
        <v>0.164587240147221</v>
      </c>
      <c r="C4036" s="4" t="n">
        <f aca="false">(INDEX($D$1:$D$3,$A4036)+C4035)/2</f>
        <v>1.1722894160272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n">
        <f aca="false">(INDEX($B$1:$B$3,$A4037)+B4036)/2</f>
        <v>0.582293620073611</v>
      </c>
      <c r="C4037" s="4" t="n">
        <f aca="false">(INDEX($D$1:$D$3,$A4037)+C4036)/2</f>
        <v>0.5861447080136</v>
      </c>
    </row>
    <row r="4038" customFormat="false" ht="12.75" hidden="false" customHeight="false" outlineLevel="0" collapsed="false">
      <c r="A4038" s="3" t="n">
        <f aca="true">ROUNDDOWN(RAND()*3,0)+1</f>
        <v>3</v>
      </c>
      <c r="B4038" s="4" t="n">
        <f aca="false">(INDEX($B$1:$B$3,$A4038)+B4037)/2</f>
        <v>0.291146810036805</v>
      </c>
      <c r="C4038" s="4" t="n">
        <f aca="false">(INDEX($D$1:$D$3,$A4038)+C4037)/2</f>
        <v>1.0430723540068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n">
        <f aca="false">(INDEX($B$1:$B$3,$A4039)+B4038)/2</f>
        <v>0.645573405018403</v>
      </c>
      <c r="C4039" s="4" t="n">
        <f aca="false">(INDEX($D$1:$D$3,$A4039)+C4038)/2</f>
        <v>0.5215361770034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n">
        <f aca="false">(INDEX($B$1:$B$3,$A4040)+B4039)/2</f>
        <v>0.822786702509201</v>
      </c>
      <c r="C4040" s="4" t="n">
        <f aca="false">(INDEX($D$1:$D$3,$A4040)+C4039)/2</f>
        <v>0.2607680885017</v>
      </c>
    </row>
    <row r="4041" customFormat="false" ht="12.75" hidden="false" customHeight="false" outlineLevel="0" collapsed="false">
      <c r="A4041" s="3" t="n">
        <f aca="true">ROUNDDOWN(RAND()*3,0)+1</f>
        <v>1</v>
      </c>
      <c r="B4041" s="4" t="n">
        <f aca="false">(INDEX($B$1:$B$3,$A4041)+B4040)/2</f>
        <v>-0.0886066487453994</v>
      </c>
      <c r="C4041" s="4" t="n">
        <f aca="false">(INDEX($D$1:$D$3,$A4041)+C4040)/2</f>
        <v>0.13038404425085</v>
      </c>
    </row>
    <row r="4042" customFormat="false" ht="12.75" hidden="false" customHeight="false" outlineLevel="0" collapsed="false">
      <c r="A4042" s="3" t="n">
        <f aca="true">ROUNDDOWN(RAND()*3,0)+1</f>
        <v>1</v>
      </c>
      <c r="B4042" s="4" t="n">
        <f aca="false">(INDEX($B$1:$B$3,$A4042)+B4041)/2</f>
        <v>-0.5443033243727</v>
      </c>
      <c r="C4042" s="4" t="n">
        <f aca="false">(INDEX($D$1:$D$3,$A4042)+C4041)/2</f>
        <v>0.065192022125425</v>
      </c>
    </row>
    <row r="4043" customFormat="false" ht="12.75" hidden="false" customHeight="false" outlineLevel="0" collapsed="false">
      <c r="A4043" s="3" t="n">
        <f aca="true">ROUNDDOWN(RAND()*3,0)+1</f>
        <v>2</v>
      </c>
      <c r="B4043" s="4" t="n">
        <f aca="false">(INDEX($B$1:$B$3,$A4043)+B4042)/2</f>
        <v>0.22784833781365</v>
      </c>
      <c r="C4043" s="4" t="n">
        <f aca="false">(INDEX($D$1:$D$3,$A4043)+C4042)/2</f>
        <v>0.0325960110627125</v>
      </c>
    </row>
    <row r="4044" customFormat="false" ht="12.75" hidden="false" customHeight="false" outlineLevel="0" collapsed="false">
      <c r="A4044" s="3" t="n">
        <f aca="true">ROUNDDOWN(RAND()*3,0)+1</f>
        <v>2</v>
      </c>
      <c r="B4044" s="4" t="n">
        <f aca="false">(INDEX($B$1:$B$3,$A4044)+B4043)/2</f>
        <v>0.613924168906825</v>
      </c>
      <c r="C4044" s="4" t="n">
        <f aca="false">(INDEX($D$1:$D$3,$A4044)+C4043)/2</f>
        <v>0.0162980055313562</v>
      </c>
    </row>
    <row r="4045" customFormat="false" ht="12.75" hidden="false" customHeight="false" outlineLevel="0" collapsed="false">
      <c r="A4045" s="3" t="n">
        <f aca="true">ROUNDDOWN(RAND()*3,0)+1</f>
        <v>3</v>
      </c>
      <c r="B4045" s="4" t="n">
        <f aca="false">(INDEX($B$1:$B$3,$A4045)+B4044)/2</f>
        <v>0.306962084453413</v>
      </c>
      <c r="C4045" s="4" t="n">
        <f aca="false">(INDEX($D$1:$D$3,$A4045)+C4044)/2</f>
        <v>0.758149002765678</v>
      </c>
    </row>
    <row r="4046" customFormat="false" ht="12.75" hidden="false" customHeight="false" outlineLevel="0" collapsed="false">
      <c r="A4046" s="3" t="n">
        <f aca="true">ROUNDDOWN(RAND()*3,0)+1</f>
        <v>2</v>
      </c>
      <c r="B4046" s="4" t="n">
        <f aca="false">(INDEX($B$1:$B$3,$A4046)+B4045)/2</f>
        <v>0.653481042226706</v>
      </c>
      <c r="C4046" s="4" t="n">
        <f aca="false">(INDEX($D$1:$D$3,$A4046)+C4045)/2</f>
        <v>0.379074501382839</v>
      </c>
    </row>
    <row r="4047" customFormat="false" ht="12.75" hidden="false" customHeight="false" outlineLevel="0" collapsed="false">
      <c r="A4047" s="3" t="n">
        <f aca="true">ROUNDDOWN(RAND()*3,0)+1</f>
        <v>2</v>
      </c>
      <c r="B4047" s="4" t="n">
        <f aca="false">(INDEX($B$1:$B$3,$A4047)+B4046)/2</f>
        <v>0.826740521113353</v>
      </c>
      <c r="C4047" s="4" t="n">
        <f aca="false">(INDEX($D$1:$D$3,$A4047)+C4046)/2</f>
        <v>0.18953725069142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n">
        <f aca="false">(INDEX($B$1:$B$3,$A4048)+B4047)/2</f>
        <v>0.913370260556677</v>
      </c>
      <c r="C4048" s="4" t="n">
        <f aca="false">(INDEX($D$1:$D$3,$A4048)+C4047)/2</f>
        <v>0.0947686253457098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n">
        <f aca="false">(INDEX($B$1:$B$3,$A4049)+B4048)/2</f>
        <v>-0.0433148697216617</v>
      </c>
      <c r="C4049" s="4" t="n">
        <f aca="false">(INDEX($D$1:$D$3,$A4049)+C4048)/2</f>
        <v>0.0473843126728549</v>
      </c>
    </row>
    <row r="4050" customFormat="false" ht="12.75" hidden="false" customHeight="false" outlineLevel="0" collapsed="false">
      <c r="A4050" s="3" t="n">
        <f aca="true">ROUNDDOWN(RAND()*3,0)+1</f>
        <v>1</v>
      </c>
      <c r="B4050" s="4" t="n">
        <f aca="false">(INDEX($B$1:$B$3,$A4050)+B4049)/2</f>
        <v>-0.521657434860831</v>
      </c>
      <c r="C4050" s="4" t="n">
        <f aca="false">(INDEX($D$1:$D$3,$A4050)+C4049)/2</f>
        <v>0.0236921563364274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n">
        <f aca="false">(INDEX($B$1:$B$3,$A4051)+B4050)/2</f>
        <v>0.239171282569585</v>
      </c>
      <c r="C4051" s="4" t="n">
        <f aca="false">(INDEX($D$1:$D$3,$A4051)+C4050)/2</f>
        <v>0.0118460781682137</v>
      </c>
    </row>
    <row r="4052" customFormat="false" ht="12.75" hidden="false" customHeight="false" outlineLevel="0" collapsed="false">
      <c r="A4052" s="3" t="n">
        <f aca="true">ROUNDDOWN(RAND()*3,0)+1</f>
        <v>3</v>
      </c>
      <c r="B4052" s="4" t="n">
        <f aca="false">(INDEX($B$1:$B$3,$A4052)+B4051)/2</f>
        <v>0.119585641284792</v>
      </c>
      <c r="C4052" s="4" t="n">
        <f aca="false">(INDEX($D$1:$D$3,$A4052)+C4051)/2</f>
        <v>0.755923039084107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n">
        <f aca="false">(INDEX($B$1:$B$3,$A4053)+B4052)/2</f>
        <v>0.559792820642396</v>
      </c>
      <c r="C4053" s="4" t="n">
        <f aca="false">(INDEX($D$1:$D$3,$A4053)+C4052)/2</f>
        <v>0.377961519542053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0.279896410321198</v>
      </c>
      <c r="C4054" s="4" t="n">
        <f aca="false">(INDEX($D$1:$D$3,$A4054)+C4053)/2</f>
        <v>0.938980759771027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n">
        <f aca="false">(INDEX($B$1:$B$3,$A4055)+B4054)/2</f>
        <v>0.139948205160599</v>
      </c>
      <c r="C4055" s="4" t="n">
        <f aca="false">(INDEX($D$1:$D$3,$A4055)+C4054)/2</f>
        <v>1.21949037988551</v>
      </c>
    </row>
    <row r="4056" customFormat="false" ht="12.75" hidden="false" customHeight="false" outlineLevel="0" collapsed="false">
      <c r="A4056" s="3" t="n">
        <f aca="true">ROUNDDOWN(RAND()*3,0)+1</f>
        <v>2</v>
      </c>
      <c r="B4056" s="4" t="n">
        <f aca="false">(INDEX($B$1:$B$3,$A4056)+B4055)/2</f>
        <v>0.5699741025803</v>
      </c>
      <c r="C4056" s="4" t="n">
        <f aca="false">(INDEX($D$1:$D$3,$A4056)+C4055)/2</f>
        <v>0.609745189942757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n">
        <f aca="false">(INDEX($B$1:$B$3,$A4057)+B4056)/2</f>
        <v>-0.21501294870985</v>
      </c>
      <c r="C4057" s="4" t="n">
        <f aca="false">(INDEX($D$1:$D$3,$A4057)+C4056)/2</f>
        <v>0.304872594971378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n">
        <f aca="false">(INDEX($B$1:$B$3,$A4058)+B4057)/2</f>
        <v>0.392493525645075</v>
      </c>
      <c r="C4058" s="4" t="n">
        <f aca="false">(INDEX($D$1:$D$3,$A4058)+C4057)/2</f>
        <v>0.152436297485689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n">
        <f aca="false">(INDEX($B$1:$B$3,$A4059)+B4058)/2</f>
        <v>0.696246762822538</v>
      </c>
      <c r="C4059" s="4" t="n">
        <f aca="false">(INDEX($D$1:$D$3,$A4059)+C4058)/2</f>
        <v>0.0762181487428446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n">
        <f aca="false">(INDEX($B$1:$B$3,$A4060)+B4059)/2</f>
        <v>0.348123381411269</v>
      </c>
      <c r="C4060" s="4" t="n">
        <f aca="false">(INDEX($D$1:$D$3,$A4060)+C4059)/2</f>
        <v>0.788109074371422</v>
      </c>
    </row>
    <row r="4061" customFormat="false" ht="12.75" hidden="false" customHeight="false" outlineLevel="0" collapsed="false">
      <c r="A4061" s="3" t="n">
        <f aca="true">ROUNDDOWN(RAND()*3,0)+1</f>
        <v>1</v>
      </c>
      <c r="B4061" s="4" t="n">
        <f aca="false">(INDEX($B$1:$B$3,$A4061)+B4060)/2</f>
        <v>-0.325938309294366</v>
      </c>
      <c r="C4061" s="4" t="n">
        <f aca="false">(INDEX($D$1:$D$3,$A4061)+C4060)/2</f>
        <v>0.394054537185711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337030845352817</v>
      </c>
      <c r="C4062" s="4" t="n">
        <f aca="false">(INDEX($D$1:$D$3,$A4062)+C4061)/2</f>
        <v>0.197027268592856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n">
        <f aca="false">(INDEX($B$1:$B$3,$A4063)+B4062)/2</f>
        <v>0.668515422676409</v>
      </c>
      <c r="C4063" s="4" t="n">
        <f aca="false">(INDEX($D$1:$D$3,$A4063)+C4062)/2</f>
        <v>0.0985136342964278</v>
      </c>
    </row>
    <row r="4064" customFormat="false" ht="12.75" hidden="false" customHeight="false" outlineLevel="0" collapsed="false">
      <c r="A4064" s="3" t="n">
        <f aca="true">ROUNDDOWN(RAND()*3,0)+1</f>
        <v>3</v>
      </c>
      <c r="B4064" s="4" t="n">
        <f aca="false">(INDEX($B$1:$B$3,$A4064)+B4063)/2</f>
        <v>0.334257711338204</v>
      </c>
      <c r="C4064" s="4" t="n">
        <f aca="false">(INDEX($D$1:$D$3,$A4064)+C4063)/2</f>
        <v>0.799256817148214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667128855669102</v>
      </c>
      <c r="C4065" s="4" t="n">
        <f aca="false">(INDEX($D$1:$D$3,$A4065)+C4064)/2</f>
        <v>0.399628408574107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n">
        <f aca="false">(INDEX($B$1:$B$3,$A4066)+B4065)/2</f>
        <v>-0.166435572165449</v>
      </c>
      <c r="C4066" s="4" t="n">
        <f aca="false">(INDEX($D$1:$D$3,$A4066)+C4065)/2</f>
        <v>0.199814204287054</v>
      </c>
    </row>
    <row r="4067" customFormat="false" ht="12.75" hidden="false" customHeight="false" outlineLevel="0" collapsed="false">
      <c r="A4067" s="3" t="n">
        <f aca="true">ROUNDDOWN(RAND()*3,0)+1</f>
        <v>2</v>
      </c>
      <c r="B4067" s="4" t="n">
        <f aca="false">(INDEX($B$1:$B$3,$A4067)+B4066)/2</f>
        <v>0.416782213917276</v>
      </c>
      <c r="C4067" s="4" t="n">
        <f aca="false">(INDEX($D$1:$D$3,$A4067)+C4066)/2</f>
        <v>0.0999071021435267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n">
        <f aca="false">(INDEX($B$1:$B$3,$A4068)+B4067)/2</f>
        <v>-0.291608893041362</v>
      </c>
      <c r="C4068" s="4" t="n">
        <f aca="false">(INDEX($D$1:$D$3,$A4068)+C4067)/2</f>
        <v>0.0499535510717634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645804446520681</v>
      </c>
      <c r="C4069" s="4" t="n">
        <f aca="false">(INDEX($D$1:$D$3,$A4069)+C4068)/2</f>
        <v>0.0249767755358817</v>
      </c>
    </row>
    <row r="4070" customFormat="false" ht="12.75" hidden="false" customHeight="false" outlineLevel="0" collapsed="false">
      <c r="A4070" s="3" t="n">
        <f aca="true">ROUNDDOWN(RAND()*3,0)+1</f>
        <v>2</v>
      </c>
      <c r="B4070" s="4" t="n">
        <f aca="false">(INDEX($B$1:$B$3,$A4070)+B4069)/2</f>
        <v>0.177097776739659</v>
      </c>
      <c r="C4070" s="4" t="n">
        <f aca="false">(INDEX($D$1:$D$3,$A4070)+C4069)/2</f>
        <v>0.0124883877679408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n">
        <f aca="false">(INDEX($B$1:$B$3,$A4071)+B4070)/2</f>
        <v>-0.41145111163017</v>
      </c>
      <c r="C4071" s="4" t="n">
        <f aca="false">(INDEX($D$1:$D$3,$A4071)+C4070)/2</f>
        <v>0.00624419388397042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705725555815085</v>
      </c>
      <c r="C4072" s="4" t="n">
        <f aca="false">(INDEX($D$1:$D$3,$A4072)+C4071)/2</f>
        <v>0.00312209694198521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n">
        <f aca="false">(INDEX($B$1:$B$3,$A4073)+B4072)/2</f>
        <v>0.147137222092457</v>
      </c>
      <c r="C4073" s="4" t="n">
        <f aca="false">(INDEX($D$1:$D$3,$A4073)+C4072)/2</f>
        <v>0.00156104847099261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n">
        <f aca="false">(INDEX($B$1:$B$3,$A4074)+B4073)/2</f>
        <v>0.573568611046229</v>
      </c>
      <c r="C4074" s="4" t="n">
        <f aca="false">(INDEX($D$1:$D$3,$A4074)+C4073)/2</f>
        <v>0.000780524235496303</v>
      </c>
    </row>
    <row r="4075" customFormat="false" ht="12.75" hidden="false" customHeight="false" outlineLevel="0" collapsed="false">
      <c r="A4075" s="3" t="n">
        <f aca="true">ROUNDDOWN(RAND()*3,0)+1</f>
        <v>2</v>
      </c>
      <c r="B4075" s="4" t="n">
        <f aca="false">(INDEX($B$1:$B$3,$A4075)+B4074)/2</f>
        <v>0.786784305523114</v>
      </c>
      <c r="C4075" s="4" t="n">
        <f aca="false">(INDEX($D$1:$D$3,$A4075)+C4074)/2</f>
        <v>0.000390262117748151</v>
      </c>
    </row>
    <row r="4076" customFormat="false" ht="12.75" hidden="false" customHeight="false" outlineLevel="0" collapsed="false">
      <c r="A4076" s="3" t="n">
        <f aca="true">ROUNDDOWN(RAND()*3,0)+1</f>
        <v>2</v>
      </c>
      <c r="B4076" s="4" t="n">
        <f aca="false">(INDEX($B$1:$B$3,$A4076)+B4075)/2</f>
        <v>0.893392152761557</v>
      </c>
      <c r="C4076" s="4" t="n">
        <f aca="false">(INDEX($D$1:$D$3,$A4076)+C4075)/2</f>
        <v>0.000195131058874076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n">
        <f aca="false">(INDEX($B$1:$B$3,$A4077)+B4076)/2</f>
        <v>0.446696076380779</v>
      </c>
      <c r="C4077" s="4" t="n">
        <f aca="false">(INDEX($D$1:$D$3,$A4077)+C4076)/2</f>
        <v>0.750097565529437</v>
      </c>
    </row>
    <row r="4078" customFormat="false" ht="12.75" hidden="false" customHeight="false" outlineLevel="0" collapsed="false">
      <c r="A4078" s="3" t="n">
        <f aca="true">ROUNDDOWN(RAND()*3,0)+1</f>
        <v>2</v>
      </c>
      <c r="B4078" s="4" t="n">
        <f aca="false">(INDEX($B$1:$B$3,$A4078)+B4077)/2</f>
        <v>0.723348038190389</v>
      </c>
      <c r="C4078" s="4" t="n">
        <f aca="false">(INDEX($D$1:$D$3,$A4078)+C4077)/2</f>
        <v>0.375048782764719</v>
      </c>
    </row>
    <row r="4079" customFormat="false" ht="12.75" hidden="false" customHeight="false" outlineLevel="0" collapsed="false">
      <c r="A4079" s="3" t="n">
        <f aca="true">ROUNDDOWN(RAND()*3,0)+1</f>
        <v>1</v>
      </c>
      <c r="B4079" s="4" t="n">
        <f aca="false">(INDEX($B$1:$B$3,$A4079)+B4078)/2</f>
        <v>-0.138325980904805</v>
      </c>
      <c r="C4079" s="4" t="n">
        <f aca="false">(INDEX($D$1:$D$3,$A4079)+C4078)/2</f>
        <v>0.187524391382359</v>
      </c>
    </row>
    <row r="4080" customFormat="false" ht="12.75" hidden="false" customHeight="false" outlineLevel="0" collapsed="false">
      <c r="A4080" s="3" t="n">
        <f aca="true">ROUNDDOWN(RAND()*3,0)+1</f>
        <v>3</v>
      </c>
      <c r="B4080" s="4" t="n">
        <f aca="false">(INDEX($B$1:$B$3,$A4080)+B4079)/2</f>
        <v>-0.0691629904524027</v>
      </c>
      <c r="C4080" s="4" t="n">
        <f aca="false">(INDEX($D$1:$D$3,$A4080)+C4079)/2</f>
        <v>0.84376219569118</v>
      </c>
    </row>
    <row r="4081" customFormat="false" ht="12.75" hidden="false" customHeight="false" outlineLevel="0" collapsed="false">
      <c r="A4081" s="3" t="n">
        <f aca="true">ROUNDDOWN(RAND()*3,0)+1</f>
        <v>3</v>
      </c>
      <c r="B4081" s="4" t="n">
        <f aca="false">(INDEX($B$1:$B$3,$A4081)+B4080)/2</f>
        <v>-0.0345814952262013</v>
      </c>
      <c r="C4081" s="4" t="n">
        <f aca="false">(INDEX($D$1:$D$3,$A4081)+C4080)/2</f>
        <v>1.17188109784559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n">
        <f aca="false">(INDEX($B$1:$B$3,$A4082)+B4081)/2</f>
        <v>-0.0172907476131007</v>
      </c>
      <c r="C4082" s="4" t="n">
        <f aca="false">(INDEX($D$1:$D$3,$A4082)+C4081)/2</f>
        <v>1.3359405489228</v>
      </c>
    </row>
    <row r="4083" customFormat="false" ht="12.75" hidden="false" customHeight="false" outlineLevel="0" collapsed="false">
      <c r="A4083" s="3" t="n">
        <f aca="true">ROUNDDOWN(RAND()*3,0)+1</f>
        <v>3</v>
      </c>
      <c r="B4083" s="4" t="n">
        <f aca="false">(INDEX($B$1:$B$3,$A4083)+B4082)/2</f>
        <v>-0.00864537380655034</v>
      </c>
      <c r="C4083" s="4" t="n">
        <f aca="false">(INDEX($D$1:$D$3,$A4083)+C4082)/2</f>
        <v>1.4179702744614</v>
      </c>
    </row>
    <row r="4084" customFormat="false" ht="12.75" hidden="false" customHeight="false" outlineLevel="0" collapsed="false">
      <c r="A4084" s="3" t="n">
        <f aca="true">ROUNDDOWN(RAND()*3,0)+1</f>
        <v>1</v>
      </c>
      <c r="B4084" s="4" t="n">
        <f aca="false">(INDEX($B$1:$B$3,$A4084)+B4083)/2</f>
        <v>-0.504322686903275</v>
      </c>
      <c r="C4084" s="4" t="n">
        <f aca="false">(INDEX($D$1:$D$3,$A4084)+C4083)/2</f>
        <v>0.708985137230699</v>
      </c>
    </row>
    <row r="4085" customFormat="false" ht="12.75" hidden="false" customHeight="false" outlineLevel="0" collapsed="false">
      <c r="A4085" s="3" t="n">
        <f aca="true">ROUNDDOWN(RAND()*3,0)+1</f>
        <v>2</v>
      </c>
      <c r="B4085" s="4" t="n">
        <f aca="false">(INDEX($B$1:$B$3,$A4085)+B4084)/2</f>
        <v>0.247838656548362</v>
      </c>
      <c r="C4085" s="4" t="n">
        <f aca="false">(INDEX($D$1:$D$3,$A4085)+C4084)/2</f>
        <v>0.354492568615349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n">
        <f aca="false">(INDEX($B$1:$B$3,$A4086)+B4085)/2</f>
        <v>-0.376080671725819</v>
      </c>
      <c r="C4086" s="4" t="n">
        <f aca="false">(INDEX($D$1:$D$3,$A4086)+C4085)/2</f>
        <v>0.177246284307675</v>
      </c>
    </row>
    <row r="4087" customFormat="false" ht="12.75" hidden="false" customHeight="false" outlineLevel="0" collapsed="false">
      <c r="A4087" s="3" t="n">
        <f aca="true">ROUNDDOWN(RAND()*3,0)+1</f>
        <v>2</v>
      </c>
      <c r="B4087" s="4" t="n">
        <f aca="false">(INDEX($B$1:$B$3,$A4087)+B4086)/2</f>
        <v>0.311959664137091</v>
      </c>
      <c r="C4087" s="4" t="n">
        <f aca="false">(INDEX($D$1:$D$3,$A4087)+C4086)/2</f>
        <v>0.0886231421538374</v>
      </c>
    </row>
    <row r="4088" customFormat="false" ht="12.75" hidden="false" customHeight="false" outlineLevel="0" collapsed="false">
      <c r="A4088" s="3" t="n">
        <f aca="true">ROUNDDOWN(RAND()*3,0)+1</f>
        <v>1</v>
      </c>
      <c r="B4088" s="4" t="n">
        <f aca="false">(INDEX($B$1:$B$3,$A4088)+B4087)/2</f>
        <v>-0.344020167931455</v>
      </c>
      <c r="C4088" s="4" t="n">
        <f aca="false">(INDEX($D$1:$D$3,$A4088)+C4087)/2</f>
        <v>0.0443115710769187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n">
        <f aca="false">(INDEX($B$1:$B$3,$A4089)+B4088)/2</f>
        <v>0.327989916034273</v>
      </c>
      <c r="C4089" s="4" t="n">
        <f aca="false">(INDEX($D$1:$D$3,$A4089)+C4088)/2</f>
        <v>0.0221557855384593</v>
      </c>
    </row>
    <row r="4090" customFormat="false" ht="12.75" hidden="false" customHeight="false" outlineLevel="0" collapsed="false">
      <c r="A4090" s="3" t="n">
        <f aca="true">ROUNDDOWN(RAND()*3,0)+1</f>
        <v>2</v>
      </c>
      <c r="B4090" s="4" t="n">
        <f aca="false">(INDEX($B$1:$B$3,$A4090)+B4089)/2</f>
        <v>0.663994958017136</v>
      </c>
      <c r="C4090" s="4" t="n">
        <f aca="false">(INDEX($D$1:$D$3,$A4090)+C4089)/2</f>
        <v>0.0110778927692297</v>
      </c>
    </row>
    <row r="4091" customFormat="false" ht="12.75" hidden="false" customHeight="false" outlineLevel="0" collapsed="false">
      <c r="A4091" s="3" t="n">
        <f aca="true">ROUNDDOWN(RAND()*3,0)+1</f>
        <v>3</v>
      </c>
      <c r="B4091" s="4" t="n">
        <f aca="false">(INDEX($B$1:$B$3,$A4091)+B4090)/2</f>
        <v>0.331997479008568</v>
      </c>
      <c r="C4091" s="4" t="n">
        <f aca="false">(INDEX($D$1:$D$3,$A4091)+C4090)/2</f>
        <v>0.755538946384615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n">
        <f aca="false">(INDEX($B$1:$B$3,$A4092)+B4091)/2</f>
        <v>-0.334001260495716</v>
      </c>
      <c r="C4092" s="4" t="n">
        <f aca="false">(INDEX($D$1:$D$3,$A4092)+C4091)/2</f>
        <v>0.377769473192307</v>
      </c>
    </row>
    <row r="4093" customFormat="false" ht="12.75" hidden="false" customHeight="false" outlineLevel="0" collapsed="false">
      <c r="A4093" s="3" t="n">
        <f aca="true">ROUNDDOWN(RAND()*3,0)+1</f>
        <v>2</v>
      </c>
      <c r="B4093" s="4" t="n">
        <f aca="false">(INDEX($B$1:$B$3,$A4093)+B4092)/2</f>
        <v>0.332999369752142</v>
      </c>
      <c r="C4093" s="4" t="n">
        <f aca="false">(INDEX($D$1:$D$3,$A4093)+C4092)/2</f>
        <v>0.188884736596154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n">
        <f aca="false">(INDEX($B$1:$B$3,$A4094)+B4093)/2</f>
        <v>-0.333500315123929</v>
      </c>
      <c r="C4094" s="4" t="n">
        <f aca="false">(INDEX($D$1:$D$3,$A4094)+C4093)/2</f>
        <v>0.0944423682980769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n">
        <f aca="false">(INDEX($B$1:$B$3,$A4095)+B4094)/2</f>
        <v>-0.666750157561965</v>
      </c>
      <c r="C4095" s="4" t="n">
        <f aca="false">(INDEX($D$1:$D$3,$A4095)+C4094)/2</f>
        <v>0.0472211841490384</v>
      </c>
    </row>
    <row r="4096" customFormat="false" ht="12.75" hidden="false" customHeight="false" outlineLevel="0" collapsed="false">
      <c r="A4096" s="3" t="n">
        <f aca="true">ROUNDDOWN(RAND()*3,0)+1</f>
        <v>3</v>
      </c>
      <c r="B4096" s="4" t="n">
        <f aca="false">(INDEX($B$1:$B$3,$A4096)+B4095)/2</f>
        <v>-0.333375078780982</v>
      </c>
      <c r="C4096" s="4" t="n">
        <f aca="false">(INDEX($D$1:$D$3,$A4096)+C4095)/2</f>
        <v>0.773610592074519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n">
        <f aca="false">(INDEX($B$1:$B$3,$A4097)+B4096)/2</f>
        <v>0.333312460609509</v>
      </c>
      <c r="C4097" s="4" t="n">
        <f aca="false">(INDEX($D$1:$D$3,$A4097)+C4096)/2</f>
        <v>0.38680529603726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n">
        <f aca="false">(INDEX($B$1:$B$3,$A4098)+B4097)/2</f>
        <v>-0.333343769695246</v>
      </c>
      <c r="C4098" s="4" t="n">
        <f aca="false">(INDEX($D$1:$D$3,$A4098)+C4097)/2</f>
        <v>0.19340264801863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n">
        <f aca="false">(INDEX($B$1:$B$3,$A4099)+B4098)/2</f>
        <v>0.333328115152377</v>
      </c>
      <c r="C4099" s="4" t="n">
        <f aca="false">(INDEX($D$1:$D$3,$A4099)+C4098)/2</f>
        <v>0.0967013240093149</v>
      </c>
    </row>
    <row r="4100" customFormat="false" ht="12.75" hidden="false" customHeight="false" outlineLevel="0" collapsed="false">
      <c r="A4100" s="3" t="n">
        <f aca="true">ROUNDDOWN(RAND()*3,0)+1</f>
        <v>3</v>
      </c>
      <c r="B4100" s="4" t="n">
        <f aca="false">(INDEX($B$1:$B$3,$A4100)+B4099)/2</f>
        <v>0.166664057576189</v>
      </c>
      <c r="C4100" s="4" t="n">
        <f aca="false">(INDEX($D$1:$D$3,$A4100)+C4099)/2</f>
        <v>0.798350662004657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n">
        <f aca="false">(INDEX($B$1:$B$3,$A4101)+B4100)/2</f>
        <v>0.583332028788094</v>
      </c>
      <c r="C4101" s="4" t="n">
        <f aca="false">(INDEX($D$1:$D$3,$A4101)+C4100)/2</f>
        <v>0.399175331002329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0.291666014394047</v>
      </c>
      <c r="C4102" s="4" t="n">
        <f aca="false">(INDEX($D$1:$D$3,$A4102)+C4101)/2</f>
        <v>0.949587665501164</v>
      </c>
    </row>
    <row r="4103" customFormat="false" ht="12.75" hidden="false" customHeight="false" outlineLevel="0" collapsed="false">
      <c r="A4103" s="3" t="n">
        <f aca="true">ROUNDDOWN(RAND()*3,0)+1</f>
        <v>1</v>
      </c>
      <c r="B4103" s="4" t="n">
        <f aca="false">(INDEX($B$1:$B$3,$A4103)+B4102)/2</f>
        <v>-0.354166992802976</v>
      </c>
      <c r="C4103" s="4" t="n">
        <f aca="false">(INDEX($D$1:$D$3,$A4103)+C4102)/2</f>
        <v>0.474793832750582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n">
        <f aca="false">(INDEX($B$1:$B$3,$A4104)+B4103)/2</f>
        <v>-0.177083496401488</v>
      </c>
      <c r="C4104" s="4" t="n">
        <f aca="false">(INDEX($D$1:$D$3,$A4104)+C4103)/2</f>
        <v>0.987396916375291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n">
        <f aca="false">(INDEX($B$1:$B$3,$A4105)+B4104)/2</f>
        <v>0.411458251799256</v>
      </c>
      <c r="C4105" s="4" t="n">
        <f aca="false">(INDEX($D$1:$D$3,$A4105)+C4104)/2</f>
        <v>0.493698458187646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n">
        <f aca="false">(INDEX($B$1:$B$3,$A4106)+B4105)/2</f>
        <v>0.205729125899628</v>
      </c>
      <c r="C4106" s="4" t="n">
        <f aca="false">(INDEX($D$1:$D$3,$A4106)+C4105)/2</f>
        <v>0.996849229093823</v>
      </c>
    </row>
    <row r="4107" customFormat="false" ht="12.75" hidden="false" customHeight="false" outlineLevel="0" collapsed="false">
      <c r="A4107" s="3" t="n">
        <f aca="true">ROUNDDOWN(RAND()*3,0)+1</f>
        <v>1</v>
      </c>
      <c r="B4107" s="4" t="n">
        <f aca="false">(INDEX($B$1:$B$3,$A4107)+B4106)/2</f>
        <v>-0.397135437050186</v>
      </c>
      <c r="C4107" s="4" t="n">
        <f aca="false">(INDEX($D$1:$D$3,$A4107)+C4106)/2</f>
        <v>0.498424614546911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n">
        <f aca="false">(INDEX($B$1:$B$3,$A4108)+B4107)/2</f>
        <v>0.301432281474907</v>
      </c>
      <c r="C4108" s="4" t="n">
        <f aca="false">(INDEX($D$1:$D$3,$A4108)+C4107)/2</f>
        <v>0.249212307273456</v>
      </c>
    </row>
    <row r="4109" customFormat="false" ht="12.75" hidden="false" customHeight="false" outlineLevel="0" collapsed="false">
      <c r="A4109" s="3" t="n">
        <f aca="true">ROUNDDOWN(RAND()*3,0)+1</f>
        <v>1</v>
      </c>
      <c r="B4109" s="4" t="n">
        <f aca="false">(INDEX($B$1:$B$3,$A4109)+B4108)/2</f>
        <v>-0.349283859262547</v>
      </c>
      <c r="C4109" s="4" t="n">
        <f aca="false">(INDEX($D$1:$D$3,$A4109)+C4108)/2</f>
        <v>0.124606153636728</v>
      </c>
    </row>
    <row r="4110" customFormat="false" ht="12.75" hidden="false" customHeight="false" outlineLevel="0" collapsed="false">
      <c r="A4110" s="3" t="n">
        <f aca="true">ROUNDDOWN(RAND()*3,0)+1</f>
        <v>2</v>
      </c>
      <c r="B4110" s="4" t="n">
        <f aca="false">(INDEX($B$1:$B$3,$A4110)+B4109)/2</f>
        <v>0.325358070368727</v>
      </c>
      <c r="C4110" s="4" t="n">
        <f aca="false">(INDEX($D$1:$D$3,$A4110)+C4109)/2</f>
        <v>0.0623030768183639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662679035184363</v>
      </c>
      <c r="C4111" s="4" t="n">
        <f aca="false">(INDEX($D$1:$D$3,$A4111)+C4110)/2</f>
        <v>0.031151538409182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n">
        <f aca="false">(INDEX($B$1:$B$3,$A4112)+B4111)/2</f>
        <v>-0.168660482407818</v>
      </c>
      <c r="C4112" s="4" t="n">
        <f aca="false">(INDEX($D$1:$D$3,$A4112)+C4111)/2</f>
        <v>0.015575769204591</v>
      </c>
    </row>
    <row r="4113" customFormat="false" ht="12.75" hidden="false" customHeight="false" outlineLevel="0" collapsed="false">
      <c r="A4113" s="3" t="n">
        <f aca="true">ROUNDDOWN(RAND()*3,0)+1</f>
        <v>3</v>
      </c>
      <c r="B4113" s="4" t="n">
        <f aca="false">(INDEX($B$1:$B$3,$A4113)+B4112)/2</f>
        <v>-0.0843302412039091</v>
      </c>
      <c r="C4113" s="4" t="n">
        <f aca="false">(INDEX($D$1:$D$3,$A4113)+C4112)/2</f>
        <v>0.757787884602296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n">
        <f aca="false">(INDEX($B$1:$B$3,$A4114)+B4113)/2</f>
        <v>-0.542165120601955</v>
      </c>
      <c r="C4114" s="4" t="n">
        <f aca="false">(INDEX($D$1:$D$3,$A4114)+C4113)/2</f>
        <v>0.378893942301148</v>
      </c>
    </row>
    <row r="4115" customFormat="false" ht="12.75" hidden="false" customHeight="false" outlineLevel="0" collapsed="false">
      <c r="A4115" s="3" t="n">
        <f aca="true">ROUNDDOWN(RAND()*3,0)+1</f>
        <v>3</v>
      </c>
      <c r="B4115" s="4" t="n">
        <f aca="false">(INDEX($B$1:$B$3,$A4115)+B4114)/2</f>
        <v>-0.271082560300977</v>
      </c>
      <c r="C4115" s="4" t="n">
        <f aca="false">(INDEX($D$1:$D$3,$A4115)+C4114)/2</f>
        <v>0.939446971150574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n">
        <f aca="false">(INDEX($B$1:$B$3,$A4116)+B4115)/2</f>
        <v>-0.635541280150489</v>
      </c>
      <c r="C4116" s="4" t="n">
        <f aca="false">(INDEX($D$1:$D$3,$A4116)+C4115)/2</f>
        <v>0.469723485575287</v>
      </c>
    </row>
    <row r="4117" customFormat="false" ht="12.75" hidden="false" customHeight="false" outlineLevel="0" collapsed="false">
      <c r="A4117" s="3" t="n">
        <f aca="true">ROUNDDOWN(RAND()*3,0)+1</f>
        <v>3</v>
      </c>
      <c r="B4117" s="4" t="n">
        <f aca="false">(INDEX($B$1:$B$3,$A4117)+B4116)/2</f>
        <v>-0.317770640075244</v>
      </c>
      <c r="C4117" s="4" t="n">
        <f aca="false">(INDEX($D$1:$D$3,$A4117)+C4116)/2</f>
        <v>0.984861742787644</v>
      </c>
    </row>
    <row r="4118" customFormat="false" ht="12.75" hidden="false" customHeight="false" outlineLevel="0" collapsed="false">
      <c r="A4118" s="3" t="n">
        <f aca="true">ROUNDDOWN(RAND()*3,0)+1</f>
        <v>3</v>
      </c>
      <c r="B4118" s="4" t="n">
        <f aca="false">(INDEX($B$1:$B$3,$A4118)+B4117)/2</f>
        <v>-0.158885320037622</v>
      </c>
      <c r="C4118" s="4" t="n">
        <f aca="false">(INDEX($D$1:$D$3,$A4118)+C4117)/2</f>
        <v>1.24243087139382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n">
        <f aca="false">(INDEX($B$1:$B$3,$A4119)+B4118)/2</f>
        <v>-0.579442660018811</v>
      </c>
      <c r="C4119" s="4" t="n">
        <f aca="false">(INDEX($D$1:$D$3,$A4119)+C4118)/2</f>
        <v>0.621215435696911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n">
        <f aca="false">(INDEX($B$1:$B$3,$A4120)+B4119)/2</f>
        <v>-0.289721330009406</v>
      </c>
      <c r="C4120" s="4" t="n">
        <f aca="false">(INDEX($D$1:$D$3,$A4120)+C4119)/2</f>
        <v>1.06060771784846</v>
      </c>
    </row>
    <row r="4121" customFormat="false" ht="12.75" hidden="false" customHeight="false" outlineLevel="0" collapsed="false">
      <c r="A4121" s="3" t="n">
        <f aca="true">ROUNDDOWN(RAND()*3,0)+1</f>
        <v>1</v>
      </c>
      <c r="B4121" s="4" t="n">
        <f aca="false">(INDEX($B$1:$B$3,$A4121)+B4120)/2</f>
        <v>-0.644860665004703</v>
      </c>
      <c r="C4121" s="4" t="n">
        <f aca="false">(INDEX($D$1:$D$3,$A4121)+C4120)/2</f>
        <v>0.530303858924228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n">
        <f aca="false">(INDEX($B$1:$B$3,$A4122)+B4121)/2</f>
        <v>0.177569667497649</v>
      </c>
      <c r="C4122" s="4" t="n">
        <f aca="false">(INDEX($D$1:$D$3,$A4122)+C4121)/2</f>
        <v>0.265151929462114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411215166251176</v>
      </c>
      <c r="C4123" s="4" t="n">
        <f aca="false">(INDEX($D$1:$D$3,$A4123)+C4122)/2</f>
        <v>0.132575964731057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294392416874412</v>
      </c>
      <c r="C4124" s="4" t="n">
        <f aca="false">(INDEX($D$1:$D$3,$A4124)+C4123)/2</f>
        <v>0.0662879823655285</v>
      </c>
    </row>
    <row r="4125" customFormat="false" ht="12.75" hidden="false" customHeight="false" outlineLevel="0" collapsed="false">
      <c r="A4125" s="3" t="n">
        <f aca="true">ROUNDDOWN(RAND()*3,0)+1</f>
        <v>3</v>
      </c>
      <c r="B4125" s="4" t="n">
        <f aca="false">(INDEX($B$1:$B$3,$A4125)+B4124)/2</f>
        <v>0.147196208437206</v>
      </c>
      <c r="C4125" s="4" t="n">
        <f aca="false">(INDEX($D$1:$D$3,$A4125)+C4124)/2</f>
        <v>0.783143991182764</v>
      </c>
    </row>
    <row r="4126" customFormat="false" ht="12.75" hidden="false" customHeight="false" outlineLevel="0" collapsed="false">
      <c r="A4126" s="3" t="n">
        <f aca="true">ROUNDDOWN(RAND()*3,0)+1</f>
        <v>1</v>
      </c>
      <c r="B4126" s="4" t="n">
        <f aca="false">(INDEX($B$1:$B$3,$A4126)+B4125)/2</f>
        <v>-0.426401895781397</v>
      </c>
      <c r="C4126" s="4" t="n">
        <f aca="false">(INDEX($D$1:$D$3,$A4126)+C4125)/2</f>
        <v>0.391571995591382</v>
      </c>
    </row>
    <row r="4127" customFormat="false" ht="12.75" hidden="false" customHeight="false" outlineLevel="0" collapsed="false">
      <c r="A4127" s="3" t="n">
        <f aca="true">ROUNDDOWN(RAND()*3,0)+1</f>
        <v>3</v>
      </c>
      <c r="B4127" s="4" t="n">
        <f aca="false">(INDEX($B$1:$B$3,$A4127)+B4126)/2</f>
        <v>-0.213200947890699</v>
      </c>
      <c r="C4127" s="4" t="n">
        <f aca="false">(INDEX($D$1:$D$3,$A4127)+C4126)/2</f>
        <v>0.945785997795691</v>
      </c>
    </row>
    <row r="4128" customFormat="false" ht="12.75" hidden="false" customHeight="false" outlineLevel="0" collapsed="false">
      <c r="A4128" s="3" t="n">
        <f aca="true">ROUNDDOWN(RAND()*3,0)+1</f>
        <v>1</v>
      </c>
      <c r="B4128" s="4" t="n">
        <f aca="false">(INDEX($B$1:$B$3,$A4128)+B4127)/2</f>
        <v>-0.606600473945349</v>
      </c>
      <c r="C4128" s="4" t="n">
        <f aca="false">(INDEX($D$1:$D$3,$A4128)+C4127)/2</f>
        <v>0.472892998897846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803300236972675</v>
      </c>
      <c r="C4129" s="4" t="n">
        <f aca="false">(INDEX($D$1:$D$3,$A4129)+C4128)/2</f>
        <v>0.236446499448923</v>
      </c>
    </row>
    <row r="4130" customFormat="false" ht="12.75" hidden="false" customHeight="false" outlineLevel="0" collapsed="false">
      <c r="A4130" s="3" t="n">
        <f aca="true">ROUNDDOWN(RAND()*3,0)+1</f>
        <v>3</v>
      </c>
      <c r="B4130" s="4" t="n">
        <f aca="false">(INDEX($B$1:$B$3,$A4130)+B4129)/2</f>
        <v>-0.401650118486337</v>
      </c>
      <c r="C4130" s="4" t="n">
        <f aca="false">(INDEX($D$1:$D$3,$A4130)+C4129)/2</f>
        <v>0.868223249724461</v>
      </c>
    </row>
    <row r="4131" customFormat="false" ht="12.75" hidden="false" customHeight="false" outlineLevel="0" collapsed="false">
      <c r="A4131" s="3" t="n">
        <f aca="true">ROUNDDOWN(RAND()*3,0)+1</f>
        <v>3</v>
      </c>
      <c r="B4131" s="4" t="n">
        <f aca="false">(INDEX($B$1:$B$3,$A4131)+B4130)/2</f>
        <v>-0.200825059243169</v>
      </c>
      <c r="C4131" s="4" t="n">
        <f aca="false">(INDEX($D$1:$D$3,$A4131)+C4130)/2</f>
        <v>1.18411162486223</v>
      </c>
    </row>
    <row r="4132" customFormat="false" ht="12.75" hidden="false" customHeight="false" outlineLevel="0" collapsed="false">
      <c r="A4132" s="3" t="n">
        <f aca="true">ROUNDDOWN(RAND()*3,0)+1</f>
        <v>2</v>
      </c>
      <c r="B4132" s="4" t="n">
        <f aca="false">(INDEX($B$1:$B$3,$A4132)+B4131)/2</f>
        <v>0.399587470378416</v>
      </c>
      <c r="C4132" s="4" t="n">
        <f aca="false">(INDEX($D$1:$D$3,$A4132)+C4131)/2</f>
        <v>0.592055812431115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n">
        <f aca="false">(INDEX($B$1:$B$3,$A4133)+B4132)/2</f>
        <v>-0.300206264810792</v>
      </c>
      <c r="C4133" s="4" t="n">
        <f aca="false">(INDEX($D$1:$D$3,$A4133)+C4132)/2</f>
        <v>0.296027906215558</v>
      </c>
    </row>
    <row r="4134" customFormat="false" ht="12.75" hidden="false" customHeight="false" outlineLevel="0" collapsed="false">
      <c r="A4134" s="3" t="n">
        <f aca="true">ROUNDDOWN(RAND()*3,0)+1</f>
        <v>1</v>
      </c>
      <c r="B4134" s="4" t="n">
        <f aca="false">(INDEX($B$1:$B$3,$A4134)+B4133)/2</f>
        <v>-0.650103132405396</v>
      </c>
      <c r="C4134" s="4" t="n">
        <f aca="false">(INDEX($D$1:$D$3,$A4134)+C4133)/2</f>
        <v>0.148013953107779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n">
        <f aca="false">(INDEX($B$1:$B$3,$A4135)+B4134)/2</f>
        <v>-0.325051566202698</v>
      </c>
      <c r="C4135" s="4" t="n">
        <f aca="false">(INDEX($D$1:$D$3,$A4135)+C4134)/2</f>
        <v>0.824006976553889</v>
      </c>
    </row>
    <row r="4136" customFormat="false" ht="12.75" hidden="false" customHeight="false" outlineLevel="0" collapsed="false">
      <c r="A4136" s="3" t="n">
        <f aca="true">ROUNDDOWN(RAND()*3,0)+1</f>
        <v>2</v>
      </c>
      <c r="B4136" s="4" t="n">
        <f aca="false">(INDEX($B$1:$B$3,$A4136)+B4135)/2</f>
        <v>0.337474216898651</v>
      </c>
      <c r="C4136" s="4" t="n">
        <f aca="false">(INDEX($D$1:$D$3,$A4136)+C4135)/2</f>
        <v>0.412003488276945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n">
        <f aca="false">(INDEX($B$1:$B$3,$A4137)+B4136)/2</f>
        <v>0.668737108449325</v>
      </c>
      <c r="C4137" s="4" t="n">
        <f aca="false">(INDEX($D$1:$D$3,$A4137)+C4136)/2</f>
        <v>0.206001744138472</v>
      </c>
    </row>
    <row r="4138" customFormat="false" ht="12.75" hidden="false" customHeight="false" outlineLevel="0" collapsed="false">
      <c r="A4138" s="3" t="n">
        <f aca="true">ROUNDDOWN(RAND()*3,0)+1</f>
        <v>2</v>
      </c>
      <c r="B4138" s="4" t="n">
        <f aca="false">(INDEX($B$1:$B$3,$A4138)+B4137)/2</f>
        <v>0.834368554224663</v>
      </c>
      <c r="C4138" s="4" t="n">
        <f aca="false">(INDEX($D$1:$D$3,$A4138)+C4137)/2</f>
        <v>0.103000872069236</v>
      </c>
    </row>
    <row r="4139" customFormat="false" ht="12.75" hidden="false" customHeight="false" outlineLevel="0" collapsed="false">
      <c r="A4139" s="3" t="n">
        <f aca="true">ROUNDDOWN(RAND()*3,0)+1</f>
        <v>2</v>
      </c>
      <c r="B4139" s="4" t="n">
        <f aca="false">(INDEX($B$1:$B$3,$A4139)+B4138)/2</f>
        <v>0.917184277112331</v>
      </c>
      <c r="C4139" s="4" t="n">
        <f aca="false">(INDEX($D$1:$D$3,$A4139)+C4138)/2</f>
        <v>0.0515004360346181</v>
      </c>
    </row>
    <row r="4140" customFormat="false" ht="12.75" hidden="false" customHeight="false" outlineLevel="0" collapsed="false">
      <c r="A4140" s="3" t="n">
        <f aca="true">ROUNDDOWN(RAND()*3,0)+1</f>
        <v>3</v>
      </c>
      <c r="B4140" s="4" t="n">
        <f aca="false">(INDEX($B$1:$B$3,$A4140)+B4139)/2</f>
        <v>0.458592138556166</v>
      </c>
      <c r="C4140" s="4" t="n">
        <f aca="false">(INDEX($D$1:$D$3,$A4140)+C4139)/2</f>
        <v>0.775750218017309</v>
      </c>
    </row>
    <row r="4141" customFormat="false" ht="12.75" hidden="false" customHeight="false" outlineLevel="0" collapsed="false">
      <c r="A4141" s="3" t="n">
        <f aca="true">ROUNDDOWN(RAND()*3,0)+1</f>
        <v>2</v>
      </c>
      <c r="B4141" s="4" t="n">
        <f aca="false">(INDEX($B$1:$B$3,$A4141)+B4140)/2</f>
        <v>0.729296069278083</v>
      </c>
      <c r="C4141" s="4" t="n">
        <f aca="false">(INDEX($D$1:$D$3,$A4141)+C4140)/2</f>
        <v>0.387875109008655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n">
        <f aca="false">(INDEX($B$1:$B$3,$A4142)+B4141)/2</f>
        <v>-0.135351965360959</v>
      </c>
      <c r="C4142" s="4" t="n">
        <f aca="false">(INDEX($D$1:$D$3,$A4142)+C4141)/2</f>
        <v>0.193937554504327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-0.0676759826804793</v>
      </c>
      <c r="C4143" s="4" t="n">
        <f aca="false">(INDEX($D$1:$D$3,$A4143)+C4142)/2</f>
        <v>0.846968777252164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n">
        <f aca="false">(INDEX($B$1:$B$3,$A4144)+B4143)/2</f>
        <v>0.46616200865976</v>
      </c>
      <c r="C4144" s="4" t="n">
        <f aca="false">(INDEX($D$1:$D$3,$A4144)+C4143)/2</f>
        <v>0.423484388626082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n">
        <f aca="false">(INDEX($B$1:$B$3,$A4145)+B4144)/2</f>
        <v>0.23308100432988</v>
      </c>
      <c r="C4145" s="4" t="n">
        <f aca="false">(INDEX($D$1:$D$3,$A4145)+C4144)/2</f>
        <v>0.961742194313041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n">
        <f aca="false">(INDEX($B$1:$B$3,$A4146)+B4145)/2</f>
        <v>0.11654050216494</v>
      </c>
      <c r="C4146" s="4" t="n">
        <f aca="false">(INDEX($D$1:$D$3,$A4146)+C4145)/2</f>
        <v>1.23087109715652</v>
      </c>
    </row>
    <row r="4147" customFormat="false" ht="12.75" hidden="false" customHeight="false" outlineLevel="0" collapsed="false">
      <c r="A4147" s="3" t="n">
        <f aca="true">ROUNDDOWN(RAND()*3,0)+1</f>
        <v>3</v>
      </c>
      <c r="B4147" s="4" t="n">
        <f aca="false">(INDEX($B$1:$B$3,$A4147)+B4146)/2</f>
        <v>0.05827025108247</v>
      </c>
      <c r="C4147" s="4" t="n">
        <f aca="false">(INDEX($D$1:$D$3,$A4147)+C4146)/2</f>
        <v>1.36543554857826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n">
        <f aca="false">(INDEX($B$1:$B$3,$A4148)+B4147)/2</f>
        <v>-0.470864874458765</v>
      </c>
      <c r="C4148" s="4" t="n">
        <f aca="false">(INDEX($D$1:$D$3,$A4148)+C4147)/2</f>
        <v>0.68271777428913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n">
        <f aca="false">(INDEX($B$1:$B$3,$A4149)+B4148)/2</f>
        <v>-0.735432437229383</v>
      </c>
      <c r="C4149" s="4" t="n">
        <f aca="false">(INDEX($D$1:$D$3,$A4149)+C4148)/2</f>
        <v>0.341358887144565</v>
      </c>
    </row>
    <row r="4150" customFormat="false" ht="12.75" hidden="false" customHeight="false" outlineLevel="0" collapsed="false">
      <c r="A4150" s="3" t="n">
        <f aca="true">ROUNDDOWN(RAND()*3,0)+1</f>
        <v>1</v>
      </c>
      <c r="B4150" s="4" t="n">
        <f aca="false">(INDEX($B$1:$B$3,$A4150)+B4149)/2</f>
        <v>-0.867716218614691</v>
      </c>
      <c r="C4150" s="4" t="n">
        <f aca="false">(INDEX($D$1:$D$3,$A4150)+C4149)/2</f>
        <v>0.170679443572283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n">
        <f aca="false">(INDEX($B$1:$B$3,$A4151)+B4150)/2</f>
        <v>-0.433858109307346</v>
      </c>
      <c r="C4151" s="4" t="n">
        <f aca="false">(INDEX($D$1:$D$3,$A4151)+C4150)/2</f>
        <v>0.835339721786141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n">
        <f aca="false">(INDEX($B$1:$B$3,$A4152)+B4151)/2</f>
        <v>-0.716929054653673</v>
      </c>
      <c r="C4152" s="4" t="n">
        <f aca="false">(INDEX($D$1:$D$3,$A4152)+C4151)/2</f>
        <v>0.417669860893071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858464527326836</v>
      </c>
      <c r="C4153" s="4" t="n">
        <f aca="false">(INDEX($D$1:$D$3,$A4153)+C4152)/2</f>
        <v>0.208834930446535</v>
      </c>
    </row>
    <row r="4154" customFormat="false" ht="12.75" hidden="false" customHeight="false" outlineLevel="0" collapsed="false">
      <c r="A4154" s="3" t="n">
        <f aca="true">ROUNDDOWN(RAND()*3,0)+1</f>
        <v>1</v>
      </c>
      <c r="B4154" s="4" t="n">
        <f aca="false">(INDEX($B$1:$B$3,$A4154)+B4153)/2</f>
        <v>-0.929232263663418</v>
      </c>
      <c r="C4154" s="4" t="n">
        <f aca="false">(INDEX($D$1:$D$3,$A4154)+C4153)/2</f>
        <v>0.104417465223268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n">
        <f aca="false">(INDEX($B$1:$B$3,$A4155)+B4154)/2</f>
        <v>0.0353838681682909</v>
      </c>
      <c r="C4155" s="4" t="n">
        <f aca="false">(INDEX($D$1:$D$3,$A4155)+C4154)/2</f>
        <v>0.0522087326116338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n">
        <f aca="false">(INDEX($B$1:$B$3,$A4156)+B4155)/2</f>
        <v>0.0176919340841454</v>
      </c>
      <c r="C4156" s="4" t="n">
        <f aca="false">(INDEX($D$1:$D$3,$A4156)+C4155)/2</f>
        <v>0.776104366305817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n">
        <f aca="false">(INDEX($B$1:$B$3,$A4157)+B4156)/2</f>
        <v>0.00884596704207272</v>
      </c>
      <c r="C4157" s="4" t="n">
        <f aca="false">(INDEX($D$1:$D$3,$A4157)+C4156)/2</f>
        <v>1.13805218315291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n">
        <f aca="false">(INDEX($B$1:$B$3,$A4158)+B4157)/2</f>
        <v>0.00442298352103636</v>
      </c>
      <c r="C4158" s="4" t="n">
        <f aca="false">(INDEX($D$1:$D$3,$A4158)+C4157)/2</f>
        <v>1.31902609157645</v>
      </c>
    </row>
    <row r="4159" customFormat="false" ht="12.75" hidden="false" customHeight="false" outlineLevel="0" collapsed="false">
      <c r="A4159" s="3" t="n">
        <f aca="true">ROUNDDOWN(RAND()*3,0)+1</f>
        <v>1</v>
      </c>
      <c r="B4159" s="4" t="n">
        <f aca="false">(INDEX($B$1:$B$3,$A4159)+B4158)/2</f>
        <v>-0.497788508239482</v>
      </c>
      <c r="C4159" s="4" t="n">
        <f aca="false">(INDEX($D$1:$D$3,$A4159)+C4158)/2</f>
        <v>0.659513045788227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n">
        <f aca="false">(INDEX($B$1:$B$3,$A4160)+B4159)/2</f>
        <v>0.251105745880259</v>
      </c>
      <c r="C4160" s="4" t="n">
        <f aca="false">(INDEX($D$1:$D$3,$A4160)+C4159)/2</f>
        <v>0.329756522894114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n">
        <f aca="false">(INDEX($B$1:$B$3,$A4161)+B4160)/2</f>
        <v>0.12555287294013</v>
      </c>
      <c r="C4161" s="4" t="n">
        <f aca="false">(INDEX($D$1:$D$3,$A4161)+C4160)/2</f>
        <v>0.914878261447057</v>
      </c>
    </row>
    <row r="4162" customFormat="false" ht="12.75" hidden="false" customHeight="false" outlineLevel="0" collapsed="false">
      <c r="A4162" s="3" t="n">
        <f aca="true">ROUNDDOWN(RAND()*3,0)+1</f>
        <v>1</v>
      </c>
      <c r="B4162" s="4" t="n">
        <f aca="false">(INDEX($B$1:$B$3,$A4162)+B4161)/2</f>
        <v>-0.437223563529935</v>
      </c>
      <c r="C4162" s="4" t="n">
        <f aca="false">(INDEX($D$1:$D$3,$A4162)+C4161)/2</f>
        <v>0.457439130723528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n">
        <f aca="false">(INDEX($B$1:$B$3,$A4163)+B4162)/2</f>
        <v>0.281388218235032</v>
      </c>
      <c r="C4163" s="4" t="n">
        <f aca="false">(INDEX($D$1:$D$3,$A4163)+C4162)/2</f>
        <v>0.228719565361764</v>
      </c>
    </row>
    <row r="4164" customFormat="false" ht="12.75" hidden="false" customHeight="false" outlineLevel="0" collapsed="false">
      <c r="A4164" s="3" t="n">
        <f aca="true">ROUNDDOWN(RAND()*3,0)+1</f>
        <v>1</v>
      </c>
      <c r="B4164" s="4" t="n">
        <f aca="false">(INDEX($B$1:$B$3,$A4164)+B4163)/2</f>
        <v>-0.359305890882484</v>
      </c>
      <c r="C4164" s="4" t="n">
        <f aca="false">(INDEX($D$1:$D$3,$A4164)+C4163)/2</f>
        <v>0.114359782680882</v>
      </c>
    </row>
    <row r="4165" customFormat="false" ht="12.75" hidden="false" customHeight="false" outlineLevel="0" collapsed="false">
      <c r="A4165" s="3" t="n">
        <f aca="true">ROUNDDOWN(RAND()*3,0)+1</f>
        <v>2</v>
      </c>
      <c r="B4165" s="4" t="n">
        <f aca="false">(INDEX($B$1:$B$3,$A4165)+B4164)/2</f>
        <v>0.320347054558758</v>
      </c>
      <c r="C4165" s="4" t="n">
        <f aca="false">(INDEX($D$1:$D$3,$A4165)+C4164)/2</f>
        <v>0.0571798913404411</v>
      </c>
    </row>
    <row r="4166" customFormat="false" ht="12.75" hidden="false" customHeight="false" outlineLevel="0" collapsed="false">
      <c r="A4166" s="3" t="n">
        <f aca="true">ROUNDDOWN(RAND()*3,0)+1</f>
        <v>1</v>
      </c>
      <c r="B4166" s="4" t="n">
        <f aca="false">(INDEX($B$1:$B$3,$A4166)+B4165)/2</f>
        <v>-0.339826472720621</v>
      </c>
      <c r="C4166" s="4" t="n">
        <f aca="false">(INDEX($D$1:$D$3,$A4166)+C4165)/2</f>
        <v>0.0285899456702205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n">
        <f aca="false">(INDEX($B$1:$B$3,$A4167)+B4166)/2</f>
        <v>-0.16991323636031</v>
      </c>
      <c r="C4167" s="4" t="n">
        <f aca="false">(INDEX($D$1:$D$3,$A4167)+C4166)/2</f>
        <v>0.76429497283511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n">
        <f aca="false">(INDEX($B$1:$B$3,$A4168)+B4167)/2</f>
        <v>-0.584956618180155</v>
      </c>
      <c r="C4168" s="4" t="n">
        <f aca="false">(INDEX($D$1:$D$3,$A4168)+C4167)/2</f>
        <v>0.382147486417555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n">
        <f aca="false">(INDEX($B$1:$B$3,$A4169)+B4168)/2</f>
        <v>0.207521690909922</v>
      </c>
      <c r="C4169" s="4" t="n">
        <f aca="false">(INDEX($D$1:$D$3,$A4169)+C4168)/2</f>
        <v>0.191073743208778</v>
      </c>
    </row>
    <row r="4170" customFormat="false" ht="12.75" hidden="false" customHeight="false" outlineLevel="0" collapsed="false">
      <c r="A4170" s="3" t="n">
        <f aca="true">ROUNDDOWN(RAND()*3,0)+1</f>
        <v>1</v>
      </c>
      <c r="B4170" s="4" t="n">
        <f aca="false">(INDEX($B$1:$B$3,$A4170)+B4169)/2</f>
        <v>-0.396239154545039</v>
      </c>
      <c r="C4170" s="4" t="n">
        <f aca="false">(INDEX($D$1:$D$3,$A4170)+C4169)/2</f>
        <v>0.0955368716043888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n">
        <f aca="false">(INDEX($B$1:$B$3,$A4171)+B4170)/2</f>
        <v>-0.198119577272519</v>
      </c>
      <c r="C4171" s="4" t="n">
        <f aca="false">(INDEX($D$1:$D$3,$A4171)+C4170)/2</f>
        <v>0.797768435802194</v>
      </c>
    </row>
    <row r="4172" customFormat="false" ht="12.75" hidden="false" customHeight="false" outlineLevel="0" collapsed="false">
      <c r="A4172" s="3" t="n">
        <f aca="true">ROUNDDOWN(RAND()*3,0)+1</f>
        <v>3</v>
      </c>
      <c r="B4172" s="4" t="n">
        <f aca="false">(INDEX($B$1:$B$3,$A4172)+B4171)/2</f>
        <v>-0.0990597886362597</v>
      </c>
      <c r="C4172" s="4" t="n">
        <f aca="false">(INDEX($D$1:$D$3,$A4172)+C4171)/2</f>
        <v>1.1488842179011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45047010568187</v>
      </c>
      <c r="C4173" s="4" t="n">
        <f aca="false">(INDEX($D$1:$D$3,$A4173)+C4172)/2</f>
        <v>0.574442108950549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n">
        <f aca="false">(INDEX($B$1:$B$3,$A4174)+B4173)/2</f>
        <v>-0.274764947159065</v>
      </c>
      <c r="C4174" s="4" t="n">
        <f aca="false">(INDEX($D$1:$D$3,$A4174)+C4173)/2</f>
        <v>0.287221054475274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n">
        <f aca="false">(INDEX($B$1:$B$3,$A4175)+B4174)/2</f>
        <v>-0.137382473579532</v>
      </c>
      <c r="C4175" s="4" t="n">
        <f aca="false">(INDEX($D$1:$D$3,$A4175)+C4174)/2</f>
        <v>0.893610527237637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n">
        <f aca="false">(INDEX($B$1:$B$3,$A4176)+B4175)/2</f>
        <v>0.431308763210234</v>
      </c>
      <c r="C4176" s="4" t="n">
        <f aca="false">(INDEX($D$1:$D$3,$A4176)+C4175)/2</f>
        <v>0.446805263618819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n">
        <f aca="false">(INDEX($B$1:$B$3,$A4177)+B4176)/2</f>
        <v>0.215654381605117</v>
      </c>
      <c r="C4177" s="4" t="n">
        <f aca="false">(INDEX($D$1:$D$3,$A4177)+C4176)/2</f>
        <v>0.973402631809409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607827190802558</v>
      </c>
      <c r="C4178" s="4" t="n">
        <f aca="false">(INDEX($D$1:$D$3,$A4178)+C4177)/2</f>
        <v>0.486701315904705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n">
        <f aca="false">(INDEX($B$1:$B$3,$A4179)+B4178)/2</f>
        <v>-0.196086404598721</v>
      </c>
      <c r="C4179" s="4" t="n">
        <f aca="false">(INDEX($D$1:$D$3,$A4179)+C4178)/2</f>
        <v>0.243350657952352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n">
        <f aca="false">(INDEX($B$1:$B$3,$A4180)+B4179)/2</f>
        <v>0.40195679770064</v>
      </c>
      <c r="C4180" s="4" t="n">
        <f aca="false">(INDEX($D$1:$D$3,$A4180)+C4179)/2</f>
        <v>0.121675328976176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n">
        <f aca="false">(INDEX($B$1:$B$3,$A4181)+B4180)/2</f>
        <v>-0.29902160114968</v>
      </c>
      <c r="C4181" s="4" t="n">
        <f aca="false">(INDEX($D$1:$D$3,$A4181)+C4180)/2</f>
        <v>0.0608376644880881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n">
        <f aca="false">(INDEX($B$1:$B$3,$A4182)+B4181)/2</f>
        <v>-0.14951080057484</v>
      </c>
      <c r="C4182" s="4" t="n">
        <f aca="false">(INDEX($D$1:$D$3,$A4182)+C4181)/2</f>
        <v>0.780418832244044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n">
        <f aca="false">(INDEX($B$1:$B$3,$A4183)+B4182)/2</f>
        <v>0.42524459971258</v>
      </c>
      <c r="C4183" s="4" t="n">
        <f aca="false">(INDEX($D$1:$D$3,$A4183)+C4182)/2</f>
        <v>0.390209416122022</v>
      </c>
    </row>
    <row r="4184" customFormat="false" ht="12.75" hidden="false" customHeight="false" outlineLevel="0" collapsed="false">
      <c r="A4184" s="3" t="n">
        <f aca="true">ROUNDDOWN(RAND()*3,0)+1</f>
        <v>2</v>
      </c>
      <c r="B4184" s="4" t="n">
        <f aca="false">(INDEX($B$1:$B$3,$A4184)+B4183)/2</f>
        <v>0.71262229985629</v>
      </c>
      <c r="C4184" s="4" t="n">
        <f aca="false">(INDEX($D$1:$D$3,$A4184)+C4183)/2</f>
        <v>0.195104708061011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n">
        <f aca="false">(INDEX($B$1:$B$3,$A4185)+B4184)/2</f>
        <v>0.356311149928145</v>
      </c>
      <c r="C4185" s="4" t="n">
        <f aca="false">(INDEX($D$1:$D$3,$A4185)+C4184)/2</f>
        <v>0.847552354030506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n">
        <f aca="false">(INDEX($B$1:$B$3,$A4186)+B4185)/2</f>
        <v>0.678155574964073</v>
      </c>
      <c r="C4186" s="4" t="n">
        <f aca="false">(INDEX($D$1:$D$3,$A4186)+C4185)/2</f>
        <v>0.423776177015253</v>
      </c>
    </row>
    <row r="4187" customFormat="false" ht="12.75" hidden="false" customHeight="false" outlineLevel="0" collapsed="false">
      <c r="A4187" s="3" t="n">
        <f aca="true">ROUNDDOWN(RAND()*3,0)+1</f>
        <v>2</v>
      </c>
      <c r="B4187" s="4" t="n">
        <f aca="false">(INDEX($B$1:$B$3,$A4187)+B4186)/2</f>
        <v>0.839077787482036</v>
      </c>
      <c r="C4187" s="4" t="n">
        <f aca="false">(INDEX($D$1:$D$3,$A4187)+C4186)/2</f>
        <v>0.211888088507626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0.419538893741018</v>
      </c>
      <c r="C4188" s="4" t="n">
        <f aca="false">(INDEX($D$1:$D$3,$A4188)+C4187)/2</f>
        <v>0.855944044253813</v>
      </c>
    </row>
    <row r="4189" customFormat="false" ht="12.75" hidden="false" customHeight="false" outlineLevel="0" collapsed="false">
      <c r="A4189" s="3" t="n">
        <f aca="true">ROUNDDOWN(RAND()*3,0)+1</f>
        <v>3</v>
      </c>
      <c r="B4189" s="4" t="n">
        <f aca="false">(INDEX($B$1:$B$3,$A4189)+B4188)/2</f>
        <v>0.209769446870509</v>
      </c>
      <c r="C4189" s="4" t="n">
        <f aca="false">(INDEX($D$1:$D$3,$A4189)+C4188)/2</f>
        <v>1.17797202212691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395115276564745</v>
      </c>
      <c r="C4190" s="4" t="n">
        <f aca="false">(INDEX($D$1:$D$3,$A4190)+C4189)/2</f>
        <v>0.588986011063453</v>
      </c>
    </row>
    <row r="4191" customFormat="false" ht="12.75" hidden="false" customHeight="false" outlineLevel="0" collapsed="false">
      <c r="A4191" s="3" t="n">
        <f aca="true">ROUNDDOWN(RAND()*3,0)+1</f>
        <v>3</v>
      </c>
      <c r="B4191" s="4" t="n">
        <f aca="false">(INDEX($B$1:$B$3,$A4191)+B4190)/2</f>
        <v>-0.197557638282373</v>
      </c>
      <c r="C4191" s="4" t="n">
        <f aca="false">(INDEX($D$1:$D$3,$A4191)+C4190)/2</f>
        <v>1.04449300553173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598778819141186</v>
      </c>
      <c r="C4192" s="4" t="n">
        <f aca="false">(INDEX($D$1:$D$3,$A4192)+C4191)/2</f>
        <v>0.522246502765863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-0.299389409570593</v>
      </c>
      <c r="C4193" s="4" t="n">
        <f aca="false">(INDEX($D$1:$D$3,$A4193)+C4192)/2</f>
        <v>1.01112325138293</v>
      </c>
    </row>
    <row r="4194" customFormat="false" ht="12.75" hidden="false" customHeight="false" outlineLevel="0" collapsed="false">
      <c r="A4194" s="3" t="n">
        <f aca="true">ROUNDDOWN(RAND()*3,0)+1</f>
        <v>2</v>
      </c>
      <c r="B4194" s="4" t="n">
        <f aca="false">(INDEX($B$1:$B$3,$A4194)+B4193)/2</f>
        <v>0.350305295214703</v>
      </c>
      <c r="C4194" s="4" t="n">
        <f aca="false">(INDEX($D$1:$D$3,$A4194)+C4193)/2</f>
        <v>0.505561625691466</v>
      </c>
    </row>
    <row r="4195" customFormat="false" ht="12.75" hidden="false" customHeight="false" outlineLevel="0" collapsed="false">
      <c r="A4195" s="3" t="n">
        <f aca="true">ROUNDDOWN(RAND()*3,0)+1</f>
        <v>1</v>
      </c>
      <c r="B4195" s="4" t="n">
        <f aca="false">(INDEX($B$1:$B$3,$A4195)+B4194)/2</f>
        <v>-0.324847352392648</v>
      </c>
      <c r="C4195" s="4" t="n">
        <f aca="false">(INDEX($D$1:$D$3,$A4195)+C4194)/2</f>
        <v>0.252780812845733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n">
        <f aca="false">(INDEX($B$1:$B$3,$A4196)+B4195)/2</f>
        <v>-0.662423676196324</v>
      </c>
      <c r="C4196" s="4" t="n">
        <f aca="false">(INDEX($D$1:$D$3,$A4196)+C4195)/2</f>
        <v>0.126390406422866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n">
        <f aca="false">(INDEX($B$1:$B$3,$A4197)+B4196)/2</f>
        <v>-0.331211838098162</v>
      </c>
      <c r="C4197" s="4" t="n">
        <f aca="false">(INDEX($D$1:$D$3,$A4197)+C4196)/2</f>
        <v>0.813195203211433</v>
      </c>
    </row>
    <row r="4198" customFormat="false" ht="12.75" hidden="false" customHeight="false" outlineLevel="0" collapsed="false">
      <c r="A4198" s="3" t="n">
        <f aca="true">ROUNDDOWN(RAND()*3,0)+1</f>
        <v>2</v>
      </c>
      <c r="B4198" s="4" t="n">
        <f aca="false">(INDEX($B$1:$B$3,$A4198)+B4197)/2</f>
        <v>0.334394080950919</v>
      </c>
      <c r="C4198" s="4" t="n">
        <f aca="false">(INDEX($D$1:$D$3,$A4198)+C4197)/2</f>
        <v>0.406597601605717</v>
      </c>
    </row>
    <row r="4199" customFormat="false" ht="12.75" hidden="false" customHeight="false" outlineLevel="0" collapsed="false">
      <c r="A4199" s="3" t="n">
        <f aca="true">ROUNDDOWN(RAND()*3,0)+1</f>
        <v>2</v>
      </c>
      <c r="B4199" s="4" t="n">
        <f aca="false">(INDEX($B$1:$B$3,$A4199)+B4198)/2</f>
        <v>0.66719704047546</v>
      </c>
      <c r="C4199" s="4" t="n">
        <f aca="false">(INDEX($D$1:$D$3,$A4199)+C4198)/2</f>
        <v>0.203298800802858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n">
        <f aca="false">(INDEX($B$1:$B$3,$A4200)+B4199)/2</f>
        <v>0.83359852023773</v>
      </c>
      <c r="C4200" s="4" t="n">
        <f aca="false">(INDEX($D$1:$D$3,$A4200)+C4199)/2</f>
        <v>0.101649400401429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n">
        <f aca="false">(INDEX($B$1:$B$3,$A4201)+B4200)/2</f>
        <v>-0.0832007398811351</v>
      </c>
      <c r="C4201" s="4" t="n">
        <f aca="false">(INDEX($D$1:$D$3,$A4201)+C4200)/2</f>
        <v>0.0508247002007146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n">
        <f aca="false">(INDEX($B$1:$B$3,$A4202)+B4201)/2</f>
        <v>0.458399630059432</v>
      </c>
      <c r="C4202" s="4" t="n">
        <f aca="false">(INDEX($D$1:$D$3,$A4202)+C4201)/2</f>
        <v>0.0254123501003573</v>
      </c>
    </row>
    <row r="4203" customFormat="false" ht="12.75" hidden="false" customHeight="false" outlineLevel="0" collapsed="false">
      <c r="A4203" s="3" t="n">
        <f aca="true">ROUNDDOWN(RAND()*3,0)+1</f>
        <v>3</v>
      </c>
      <c r="B4203" s="4" t="n">
        <f aca="false">(INDEX($B$1:$B$3,$A4203)+B4202)/2</f>
        <v>0.229199815029716</v>
      </c>
      <c r="C4203" s="4" t="n">
        <f aca="false">(INDEX($D$1:$D$3,$A4203)+C4202)/2</f>
        <v>0.762706175050179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n">
        <f aca="false">(INDEX($B$1:$B$3,$A4204)+B4203)/2</f>
        <v>-0.385400092485142</v>
      </c>
      <c r="C4204" s="4" t="n">
        <f aca="false">(INDEX($D$1:$D$3,$A4204)+C4203)/2</f>
        <v>0.381353087525089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n">
        <f aca="false">(INDEX($B$1:$B$3,$A4205)+B4204)/2</f>
        <v>0.307299953757429</v>
      </c>
      <c r="C4205" s="4" t="n">
        <f aca="false">(INDEX($D$1:$D$3,$A4205)+C4204)/2</f>
        <v>0.190676543762545</v>
      </c>
    </row>
    <row r="4206" customFormat="false" ht="12.75" hidden="false" customHeight="false" outlineLevel="0" collapsed="false">
      <c r="A4206" s="3" t="n">
        <f aca="true">ROUNDDOWN(RAND()*3,0)+1</f>
        <v>2</v>
      </c>
      <c r="B4206" s="4" t="n">
        <f aca="false">(INDEX($B$1:$B$3,$A4206)+B4205)/2</f>
        <v>0.653649976878715</v>
      </c>
      <c r="C4206" s="4" t="n">
        <f aca="false">(INDEX($D$1:$D$3,$A4206)+C4205)/2</f>
        <v>0.0953382718812723</v>
      </c>
    </row>
    <row r="4207" customFormat="false" ht="12.75" hidden="false" customHeight="false" outlineLevel="0" collapsed="false">
      <c r="A4207" s="3" t="n">
        <f aca="true">ROUNDDOWN(RAND()*3,0)+1</f>
        <v>2</v>
      </c>
      <c r="B4207" s="4" t="n">
        <f aca="false">(INDEX($B$1:$B$3,$A4207)+B4206)/2</f>
        <v>0.826824988439357</v>
      </c>
      <c r="C4207" s="4" t="n">
        <f aca="false">(INDEX($D$1:$D$3,$A4207)+C4206)/2</f>
        <v>0.0476691359406362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n">
        <f aca="false">(INDEX($B$1:$B$3,$A4208)+B4207)/2</f>
        <v>0.413412494219679</v>
      </c>
      <c r="C4208" s="4" t="n">
        <f aca="false">(INDEX($D$1:$D$3,$A4208)+C4207)/2</f>
        <v>0.773834567970318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n">
        <f aca="false">(INDEX($B$1:$B$3,$A4209)+B4208)/2</f>
        <v>0.206706247109839</v>
      </c>
      <c r="C4209" s="4" t="n">
        <f aca="false">(INDEX($D$1:$D$3,$A4209)+C4208)/2</f>
        <v>1.13691728398516</v>
      </c>
    </row>
    <row r="4210" customFormat="false" ht="12.75" hidden="false" customHeight="false" outlineLevel="0" collapsed="false">
      <c r="A4210" s="3" t="n">
        <f aca="true">ROUNDDOWN(RAND()*3,0)+1</f>
        <v>3</v>
      </c>
      <c r="B4210" s="4" t="n">
        <f aca="false">(INDEX($B$1:$B$3,$A4210)+B4209)/2</f>
        <v>0.10335312355492</v>
      </c>
      <c r="C4210" s="4" t="n">
        <f aca="false">(INDEX($D$1:$D$3,$A4210)+C4209)/2</f>
        <v>1.31845864199258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n">
        <f aca="false">(INDEX($B$1:$B$3,$A4211)+B4210)/2</f>
        <v>0.55167656177746</v>
      </c>
      <c r="C4211" s="4" t="n">
        <f aca="false">(INDEX($D$1:$D$3,$A4211)+C4210)/2</f>
        <v>0.65922932099629</v>
      </c>
    </row>
    <row r="4212" customFormat="false" ht="12.75" hidden="false" customHeight="false" outlineLevel="0" collapsed="false">
      <c r="A4212" s="3" t="n">
        <f aca="true">ROUNDDOWN(RAND()*3,0)+1</f>
        <v>1</v>
      </c>
      <c r="B4212" s="4" t="n">
        <f aca="false">(INDEX($B$1:$B$3,$A4212)+B4211)/2</f>
        <v>-0.22416171911127</v>
      </c>
      <c r="C4212" s="4" t="n">
        <f aca="false">(INDEX($D$1:$D$3,$A4212)+C4211)/2</f>
        <v>0.329614660498145</v>
      </c>
    </row>
    <row r="4213" customFormat="false" ht="12.75" hidden="false" customHeight="false" outlineLevel="0" collapsed="false">
      <c r="A4213" s="3" t="n">
        <f aca="true">ROUNDDOWN(RAND()*3,0)+1</f>
        <v>2</v>
      </c>
      <c r="B4213" s="4" t="n">
        <f aca="false">(INDEX($B$1:$B$3,$A4213)+B4212)/2</f>
        <v>0.387919140444365</v>
      </c>
      <c r="C4213" s="4" t="n">
        <f aca="false">(INDEX($D$1:$D$3,$A4213)+C4212)/2</f>
        <v>0.164807330249072</v>
      </c>
    </row>
    <row r="4214" customFormat="false" ht="12.75" hidden="false" customHeight="false" outlineLevel="0" collapsed="false">
      <c r="A4214" s="3" t="n">
        <f aca="true">ROUNDDOWN(RAND()*3,0)+1</f>
        <v>2</v>
      </c>
      <c r="B4214" s="4" t="n">
        <f aca="false">(INDEX($B$1:$B$3,$A4214)+B4213)/2</f>
        <v>0.693959570222183</v>
      </c>
      <c r="C4214" s="4" t="n">
        <f aca="false">(INDEX($D$1:$D$3,$A4214)+C4213)/2</f>
        <v>0.0824036651245362</v>
      </c>
    </row>
    <row r="4215" customFormat="false" ht="12.75" hidden="false" customHeight="false" outlineLevel="0" collapsed="false">
      <c r="A4215" s="3" t="n">
        <f aca="true">ROUNDDOWN(RAND()*3,0)+1</f>
        <v>3</v>
      </c>
      <c r="B4215" s="4" t="n">
        <f aca="false">(INDEX($B$1:$B$3,$A4215)+B4214)/2</f>
        <v>0.346979785111091</v>
      </c>
      <c r="C4215" s="4" t="n">
        <f aca="false">(INDEX($D$1:$D$3,$A4215)+C4214)/2</f>
        <v>0.791201832562268</v>
      </c>
    </row>
    <row r="4216" customFormat="false" ht="12.75" hidden="false" customHeight="false" outlineLevel="0" collapsed="false">
      <c r="A4216" s="3" t="n">
        <f aca="true">ROUNDDOWN(RAND()*3,0)+1</f>
        <v>2</v>
      </c>
      <c r="B4216" s="4" t="n">
        <f aca="false">(INDEX($B$1:$B$3,$A4216)+B4215)/2</f>
        <v>0.673489892555546</v>
      </c>
      <c r="C4216" s="4" t="n">
        <f aca="false">(INDEX($D$1:$D$3,$A4216)+C4215)/2</f>
        <v>0.395600916281134</v>
      </c>
    </row>
    <row r="4217" customFormat="false" ht="12.75" hidden="false" customHeight="false" outlineLevel="0" collapsed="false">
      <c r="A4217" s="3" t="n">
        <f aca="true">ROUNDDOWN(RAND()*3,0)+1</f>
        <v>2</v>
      </c>
      <c r="B4217" s="4" t="n">
        <f aca="false">(INDEX($B$1:$B$3,$A4217)+B4216)/2</f>
        <v>0.836744946277773</v>
      </c>
      <c r="C4217" s="4" t="n">
        <f aca="false">(INDEX($D$1:$D$3,$A4217)+C4216)/2</f>
        <v>0.197800458140567</v>
      </c>
    </row>
    <row r="4218" customFormat="false" ht="12.75" hidden="false" customHeight="false" outlineLevel="0" collapsed="false">
      <c r="A4218" s="3" t="n">
        <f aca="true">ROUNDDOWN(RAND()*3,0)+1</f>
        <v>2</v>
      </c>
      <c r="B4218" s="4" t="n">
        <f aca="false">(INDEX($B$1:$B$3,$A4218)+B4217)/2</f>
        <v>0.918372473138886</v>
      </c>
      <c r="C4218" s="4" t="n">
        <f aca="false">(INDEX($D$1:$D$3,$A4218)+C4217)/2</f>
        <v>0.0989002290702835</v>
      </c>
    </row>
    <row r="4219" customFormat="false" ht="12.75" hidden="false" customHeight="false" outlineLevel="0" collapsed="false">
      <c r="A4219" s="3" t="n">
        <f aca="true">ROUNDDOWN(RAND()*3,0)+1</f>
        <v>2</v>
      </c>
      <c r="B4219" s="4" t="n">
        <f aca="false">(INDEX($B$1:$B$3,$A4219)+B4218)/2</f>
        <v>0.959186236569443</v>
      </c>
      <c r="C4219" s="4" t="n">
        <f aca="false">(INDEX($D$1:$D$3,$A4219)+C4218)/2</f>
        <v>0.0494501145351418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n">
        <f aca="false">(INDEX($B$1:$B$3,$A4220)+B4219)/2</f>
        <v>0.979593118284722</v>
      </c>
      <c r="C4220" s="4" t="n">
        <f aca="false">(INDEX($D$1:$D$3,$A4220)+C4219)/2</f>
        <v>0.0247250572675709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n">
        <f aca="false">(INDEX($B$1:$B$3,$A4221)+B4220)/2</f>
        <v>0.489796559142361</v>
      </c>
      <c r="C4221" s="4" t="n">
        <f aca="false">(INDEX($D$1:$D$3,$A4221)+C4220)/2</f>
        <v>0.762362528633785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n">
        <f aca="false">(INDEX($B$1:$B$3,$A4222)+B4221)/2</f>
        <v>0.24489827957118</v>
      </c>
      <c r="C4222" s="4" t="n">
        <f aca="false">(INDEX($D$1:$D$3,$A4222)+C4221)/2</f>
        <v>1.13118126431689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n">
        <f aca="false">(INDEX($B$1:$B$3,$A4223)+B4222)/2</f>
        <v>0.62244913978559</v>
      </c>
      <c r="C4223" s="4" t="n">
        <f aca="false">(INDEX($D$1:$D$3,$A4223)+C4222)/2</f>
        <v>0.565590632158446</v>
      </c>
    </row>
    <row r="4224" customFormat="false" ht="12.75" hidden="false" customHeight="false" outlineLevel="0" collapsed="false">
      <c r="A4224" s="3" t="n">
        <f aca="true">ROUNDDOWN(RAND()*3,0)+1</f>
        <v>3</v>
      </c>
      <c r="B4224" s="4" t="n">
        <f aca="false">(INDEX($B$1:$B$3,$A4224)+B4223)/2</f>
        <v>0.311224569892795</v>
      </c>
      <c r="C4224" s="4" t="n">
        <f aca="false">(INDEX($D$1:$D$3,$A4224)+C4223)/2</f>
        <v>1.03279531607922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n">
        <f aca="false">(INDEX($B$1:$B$3,$A4225)+B4224)/2</f>
        <v>0.655612284946398</v>
      </c>
      <c r="C4225" s="4" t="n">
        <f aca="false">(INDEX($D$1:$D$3,$A4225)+C4224)/2</f>
        <v>0.516397658039612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n">
        <f aca="false">(INDEX($B$1:$B$3,$A4226)+B4225)/2</f>
        <v>0.827806142473199</v>
      </c>
      <c r="C4226" s="4" t="n">
        <f aca="false">(INDEX($D$1:$D$3,$A4226)+C4225)/2</f>
        <v>0.258198829019806</v>
      </c>
    </row>
    <row r="4227" customFormat="false" ht="12.75" hidden="false" customHeight="false" outlineLevel="0" collapsed="false">
      <c r="A4227" s="3" t="n">
        <f aca="true">ROUNDDOWN(RAND()*3,0)+1</f>
        <v>2</v>
      </c>
      <c r="B4227" s="4" t="n">
        <f aca="false">(INDEX($B$1:$B$3,$A4227)+B4226)/2</f>
        <v>0.913903071236599</v>
      </c>
      <c r="C4227" s="4" t="n">
        <f aca="false">(INDEX($D$1:$D$3,$A4227)+C4226)/2</f>
        <v>0.129099414509903</v>
      </c>
    </row>
    <row r="4228" customFormat="false" ht="12.75" hidden="false" customHeight="false" outlineLevel="0" collapsed="false">
      <c r="A4228" s="3" t="n">
        <f aca="true">ROUNDDOWN(RAND()*3,0)+1</f>
        <v>3</v>
      </c>
      <c r="B4228" s="4" t="n">
        <f aca="false">(INDEX($B$1:$B$3,$A4228)+B4227)/2</f>
        <v>0.4569515356183</v>
      </c>
      <c r="C4228" s="4" t="n">
        <f aca="false">(INDEX($D$1:$D$3,$A4228)+C4227)/2</f>
        <v>0.814549707254952</v>
      </c>
    </row>
    <row r="4229" customFormat="false" ht="12.75" hidden="false" customHeight="false" outlineLevel="0" collapsed="false">
      <c r="A4229" s="3" t="n">
        <f aca="true">ROUNDDOWN(RAND()*3,0)+1</f>
        <v>2</v>
      </c>
      <c r="B4229" s="4" t="n">
        <f aca="false">(INDEX($B$1:$B$3,$A4229)+B4228)/2</f>
        <v>0.72847576780915</v>
      </c>
      <c r="C4229" s="4" t="n">
        <f aca="false">(INDEX($D$1:$D$3,$A4229)+C4228)/2</f>
        <v>0.407274853627476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n">
        <f aca="false">(INDEX($B$1:$B$3,$A4230)+B4229)/2</f>
        <v>0.364237883904575</v>
      </c>
      <c r="C4230" s="4" t="n">
        <f aca="false">(INDEX($D$1:$D$3,$A4230)+C4229)/2</f>
        <v>0.953637426813738</v>
      </c>
    </row>
    <row r="4231" customFormat="false" ht="12.75" hidden="false" customHeight="false" outlineLevel="0" collapsed="false">
      <c r="A4231" s="3" t="n">
        <f aca="true">ROUNDDOWN(RAND()*3,0)+1</f>
        <v>3</v>
      </c>
      <c r="B4231" s="4" t="n">
        <f aca="false">(INDEX($B$1:$B$3,$A4231)+B4230)/2</f>
        <v>0.182118941952287</v>
      </c>
      <c r="C4231" s="4" t="n">
        <f aca="false">(INDEX($D$1:$D$3,$A4231)+C4230)/2</f>
        <v>1.22681871340687</v>
      </c>
    </row>
    <row r="4232" customFormat="false" ht="12.75" hidden="false" customHeight="false" outlineLevel="0" collapsed="false">
      <c r="A4232" s="3" t="n">
        <f aca="true">ROUNDDOWN(RAND()*3,0)+1</f>
        <v>3</v>
      </c>
      <c r="B4232" s="4" t="n">
        <f aca="false">(INDEX($B$1:$B$3,$A4232)+B4231)/2</f>
        <v>0.0910594709761437</v>
      </c>
      <c r="C4232" s="4" t="n">
        <f aca="false">(INDEX($D$1:$D$3,$A4232)+C4231)/2</f>
        <v>1.36340935670343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n">
        <f aca="false">(INDEX($B$1:$B$3,$A4233)+B4232)/2</f>
        <v>0.0455297354880719</v>
      </c>
      <c r="C4233" s="4" t="n">
        <f aca="false">(INDEX($D$1:$D$3,$A4233)+C4232)/2</f>
        <v>1.43170467835172</v>
      </c>
    </row>
    <row r="4234" customFormat="false" ht="12.75" hidden="false" customHeight="false" outlineLevel="0" collapsed="false">
      <c r="A4234" s="3" t="n">
        <f aca="true">ROUNDDOWN(RAND()*3,0)+1</f>
        <v>3</v>
      </c>
      <c r="B4234" s="4" t="n">
        <f aca="false">(INDEX($B$1:$B$3,$A4234)+B4233)/2</f>
        <v>0.0227648677440359</v>
      </c>
      <c r="C4234" s="4" t="n">
        <f aca="false">(INDEX($D$1:$D$3,$A4234)+C4233)/2</f>
        <v>1.46585233917586</v>
      </c>
    </row>
    <row r="4235" customFormat="false" ht="12.75" hidden="false" customHeight="false" outlineLevel="0" collapsed="false">
      <c r="A4235" s="3" t="n">
        <f aca="true">ROUNDDOWN(RAND()*3,0)+1</f>
        <v>1</v>
      </c>
      <c r="B4235" s="4" t="n">
        <f aca="false">(INDEX($B$1:$B$3,$A4235)+B4234)/2</f>
        <v>-0.488617566127982</v>
      </c>
      <c r="C4235" s="4" t="n">
        <f aca="false">(INDEX($D$1:$D$3,$A4235)+C4234)/2</f>
        <v>0.732926169587929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-0.244308783063991</v>
      </c>
      <c r="C4236" s="4" t="n">
        <f aca="false">(INDEX($D$1:$D$3,$A4236)+C4235)/2</f>
        <v>1.11646308479396</v>
      </c>
    </row>
    <row r="4237" customFormat="false" ht="12.75" hidden="false" customHeight="false" outlineLevel="0" collapsed="false">
      <c r="A4237" s="3" t="n">
        <f aca="true">ROUNDDOWN(RAND()*3,0)+1</f>
        <v>3</v>
      </c>
      <c r="B4237" s="4" t="n">
        <f aca="false">(INDEX($B$1:$B$3,$A4237)+B4236)/2</f>
        <v>-0.122154391531996</v>
      </c>
      <c r="C4237" s="4" t="n">
        <f aca="false">(INDEX($D$1:$D$3,$A4237)+C4236)/2</f>
        <v>1.30823154239698</v>
      </c>
    </row>
    <row r="4238" customFormat="false" ht="12.75" hidden="false" customHeight="false" outlineLevel="0" collapsed="false">
      <c r="A4238" s="3" t="n">
        <f aca="true">ROUNDDOWN(RAND()*3,0)+1</f>
        <v>1</v>
      </c>
      <c r="B4238" s="4" t="n">
        <f aca="false">(INDEX($B$1:$B$3,$A4238)+B4237)/2</f>
        <v>-0.561077195765998</v>
      </c>
      <c r="C4238" s="4" t="n">
        <f aca="false">(INDEX($D$1:$D$3,$A4238)+C4237)/2</f>
        <v>0.654115771198491</v>
      </c>
    </row>
    <row r="4239" customFormat="false" ht="12.75" hidden="false" customHeight="false" outlineLevel="0" collapsed="false">
      <c r="A4239" s="3" t="n">
        <f aca="true">ROUNDDOWN(RAND()*3,0)+1</f>
        <v>1</v>
      </c>
      <c r="B4239" s="4" t="n">
        <f aca="false">(INDEX($B$1:$B$3,$A4239)+B4238)/2</f>
        <v>-0.780538597882999</v>
      </c>
      <c r="C4239" s="4" t="n">
        <f aca="false">(INDEX($D$1:$D$3,$A4239)+C4238)/2</f>
        <v>0.327057885599246</v>
      </c>
    </row>
    <row r="4240" customFormat="false" ht="12.75" hidden="false" customHeight="false" outlineLevel="0" collapsed="false">
      <c r="A4240" s="3" t="n">
        <f aca="true">ROUNDDOWN(RAND()*3,0)+1</f>
        <v>2</v>
      </c>
      <c r="B4240" s="4" t="n">
        <f aca="false">(INDEX($B$1:$B$3,$A4240)+B4239)/2</f>
        <v>0.109730701058501</v>
      </c>
      <c r="C4240" s="4" t="n">
        <f aca="false">(INDEX($D$1:$D$3,$A4240)+C4239)/2</f>
        <v>0.163528942799623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0.0548653505292503</v>
      </c>
      <c r="C4241" s="4" t="n">
        <f aca="false">(INDEX($D$1:$D$3,$A4241)+C4240)/2</f>
        <v>0.831764471399811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n">
        <f aca="false">(INDEX($B$1:$B$3,$A4242)+B4241)/2</f>
        <v>0.0274326752646251</v>
      </c>
      <c r="C4242" s="4" t="n">
        <f aca="false">(INDEX($D$1:$D$3,$A4242)+C4241)/2</f>
        <v>1.16588223569991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n">
        <f aca="false">(INDEX($B$1:$B$3,$A4243)+B4242)/2</f>
        <v>-0.486283662367687</v>
      </c>
      <c r="C4243" s="4" t="n">
        <f aca="false">(INDEX($D$1:$D$3,$A4243)+C4242)/2</f>
        <v>0.582941117849953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-0.243141831183844</v>
      </c>
      <c r="C4244" s="4" t="n">
        <f aca="false">(INDEX($D$1:$D$3,$A4244)+C4243)/2</f>
        <v>1.04147055892498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n">
        <f aca="false">(INDEX($B$1:$B$3,$A4245)+B4244)/2</f>
        <v>-0.121570915591922</v>
      </c>
      <c r="C4245" s="4" t="n">
        <f aca="false">(INDEX($D$1:$D$3,$A4245)+C4244)/2</f>
        <v>1.27073527946249</v>
      </c>
    </row>
    <row r="4246" customFormat="false" ht="12.75" hidden="false" customHeight="false" outlineLevel="0" collapsed="false">
      <c r="A4246" s="3" t="n">
        <f aca="true">ROUNDDOWN(RAND()*3,0)+1</f>
        <v>1</v>
      </c>
      <c r="B4246" s="4" t="n">
        <f aca="false">(INDEX($B$1:$B$3,$A4246)+B4245)/2</f>
        <v>-0.560785457795961</v>
      </c>
      <c r="C4246" s="4" t="n">
        <f aca="false">(INDEX($D$1:$D$3,$A4246)+C4245)/2</f>
        <v>0.635367639731244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n">
        <f aca="false">(INDEX($B$1:$B$3,$A4247)+B4246)/2</f>
        <v>0.21960727110202</v>
      </c>
      <c r="C4247" s="4" t="n">
        <f aca="false">(INDEX($D$1:$D$3,$A4247)+C4246)/2</f>
        <v>0.317683819865622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n">
        <f aca="false">(INDEX($B$1:$B$3,$A4248)+B4247)/2</f>
        <v>0.60980363555101</v>
      </c>
      <c r="C4248" s="4" t="n">
        <f aca="false">(INDEX($D$1:$D$3,$A4248)+C4247)/2</f>
        <v>0.158841909932811</v>
      </c>
    </row>
    <row r="4249" customFormat="false" ht="12.75" hidden="false" customHeight="false" outlineLevel="0" collapsed="false">
      <c r="A4249" s="3" t="n">
        <f aca="true">ROUNDDOWN(RAND()*3,0)+1</f>
        <v>3</v>
      </c>
      <c r="B4249" s="4" t="n">
        <f aca="false">(INDEX($B$1:$B$3,$A4249)+B4248)/2</f>
        <v>0.304901817775505</v>
      </c>
      <c r="C4249" s="4" t="n">
        <f aca="false">(INDEX($D$1:$D$3,$A4249)+C4248)/2</f>
        <v>0.829420954966406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n">
        <f aca="false">(INDEX($B$1:$B$3,$A4250)+B4249)/2</f>
        <v>-0.347549091112248</v>
      </c>
      <c r="C4250" s="4" t="n">
        <f aca="false">(INDEX($D$1:$D$3,$A4250)+C4249)/2</f>
        <v>0.414710477483203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n">
        <f aca="false">(INDEX($B$1:$B$3,$A4251)+B4250)/2</f>
        <v>0.326225454443876</v>
      </c>
      <c r="C4251" s="4" t="n">
        <f aca="false">(INDEX($D$1:$D$3,$A4251)+C4250)/2</f>
        <v>0.207355238741601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n">
        <f aca="false">(INDEX($B$1:$B$3,$A4252)+B4251)/2</f>
        <v>0.663112727221938</v>
      </c>
      <c r="C4252" s="4" t="n">
        <f aca="false">(INDEX($D$1:$D$3,$A4252)+C4251)/2</f>
        <v>0.103677619370801</v>
      </c>
    </row>
    <row r="4253" customFormat="false" ht="12.75" hidden="false" customHeight="false" outlineLevel="0" collapsed="false">
      <c r="A4253" s="3" t="n">
        <f aca="true">ROUNDDOWN(RAND()*3,0)+1</f>
        <v>2</v>
      </c>
      <c r="B4253" s="4" t="n">
        <f aca="false">(INDEX($B$1:$B$3,$A4253)+B4252)/2</f>
        <v>0.831556363610969</v>
      </c>
      <c r="C4253" s="4" t="n">
        <f aca="false">(INDEX($D$1:$D$3,$A4253)+C4252)/2</f>
        <v>0.0518388096854004</v>
      </c>
    </row>
    <row r="4254" customFormat="false" ht="12.75" hidden="false" customHeight="false" outlineLevel="0" collapsed="false">
      <c r="A4254" s="3" t="n">
        <f aca="true">ROUNDDOWN(RAND()*3,0)+1</f>
        <v>3</v>
      </c>
      <c r="B4254" s="4" t="n">
        <f aca="false">(INDEX($B$1:$B$3,$A4254)+B4253)/2</f>
        <v>0.415778181805485</v>
      </c>
      <c r="C4254" s="4" t="n">
        <f aca="false">(INDEX($D$1:$D$3,$A4254)+C4253)/2</f>
        <v>0.7759194048427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n">
        <f aca="false">(INDEX($B$1:$B$3,$A4255)+B4254)/2</f>
        <v>-0.292110909097258</v>
      </c>
      <c r="C4255" s="4" t="n">
        <f aca="false">(INDEX($D$1:$D$3,$A4255)+C4254)/2</f>
        <v>0.38795970242135</v>
      </c>
    </row>
    <row r="4256" customFormat="false" ht="12.75" hidden="false" customHeight="false" outlineLevel="0" collapsed="false">
      <c r="A4256" s="3" t="n">
        <f aca="true">ROUNDDOWN(RAND()*3,0)+1</f>
        <v>2</v>
      </c>
      <c r="B4256" s="4" t="n">
        <f aca="false">(INDEX($B$1:$B$3,$A4256)+B4255)/2</f>
        <v>0.353944545451371</v>
      </c>
      <c r="C4256" s="4" t="n">
        <f aca="false">(INDEX($D$1:$D$3,$A4256)+C4255)/2</f>
        <v>0.193979851210675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n">
        <f aca="false">(INDEX($B$1:$B$3,$A4257)+B4256)/2</f>
        <v>0.176972272725686</v>
      </c>
      <c r="C4257" s="4" t="n">
        <f aca="false">(INDEX($D$1:$D$3,$A4257)+C4256)/2</f>
        <v>0.846989925605338</v>
      </c>
    </row>
    <row r="4258" customFormat="false" ht="12.75" hidden="false" customHeight="false" outlineLevel="0" collapsed="false">
      <c r="A4258" s="3" t="n">
        <f aca="true">ROUNDDOWN(RAND()*3,0)+1</f>
        <v>2</v>
      </c>
      <c r="B4258" s="4" t="n">
        <f aca="false">(INDEX($B$1:$B$3,$A4258)+B4257)/2</f>
        <v>0.588486136362843</v>
      </c>
      <c r="C4258" s="4" t="n">
        <f aca="false">(INDEX($D$1:$D$3,$A4258)+C4257)/2</f>
        <v>0.423494962802669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n">
        <f aca="false">(INDEX($B$1:$B$3,$A4259)+B4258)/2</f>
        <v>0.794243068181421</v>
      </c>
      <c r="C4259" s="4" t="n">
        <f aca="false">(INDEX($D$1:$D$3,$A4259)+C4258)/2</f>
        <v>0.211747481401334</v>
      </c>
    </row>
    <row r="4260" customFormat="false" ht="12.75" hidden="false" customHeight="false" outlineLevel="0" collapsed="false">
      <c r="A4260" s="3" t="n">
        <f aca="true">ROUNDDOWN(RAND()*3,0)+1</f>
        <v>3</v>
      </c>
      <c r="B4260" s="4" t="n">
        <f aca="false">(INDEX($B$1:$B$3,$A4260)+B4259)/2</f>
        <v>0.397121534090711</v>
      </c>
      <c r="C4260" s="4" t="n">
        <f aca="false">(INDEX($D$1:$D$3,$A4260)+C4259)/2</f>
        <v>0.855873740700667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n">
        <f aca="false">(INDEX($B$1:$B$3,$A4261)+B4260)/2</f>
        <v>0.698560767045355</v>
      </c>
      <c r="C4261" s="4" t="n">
        <f aca="false">(INDEX($D$1:$D$3,$A4261)+C4260)/2</f>
        <v>0.427936870350334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150719616477322</v>
      </c>
      <c r="C4262" s="4" t="n">
        <f aca="false">(INDEX($D$1:$D$3,$A4262)+C4261)/2</f>
        <v>0.213968435175167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n">
        <f aca="false">(INDEX($B$1:$B$3,$A4263)+B4262)/2</f>
        <v>0.424640191761339</v>
      </c>
      <c r="C4263" s="4" t="n">
        <f aca="false">(INDEX($D$1:$D$3,$A4263)+C4262)/2</f>
        <v>0.106984217587583</v>
      </c>
    </row>
    <row r="4264" customFormat="false" ht="12.75" hidden="false" customHeight="false" outlineLevel="0" collapsed="false">
      <c r="A4264" s="3" t="n">
        <f aca="true">ROUNDDOWN(RAND()*3,0)+1</f>
        <v>3</v>
      </c>
      <c r="B4264" s="4" t="n">
        <f aca="false">(INDEX($B$1:$B$3,$A4264)+B4263)/2</f>
        <v>0.212320095880669</v>
      </c>
      <c r="C4264" s="4" t="n">
        <f aca="false">(INDEX($D$1:$D$3,$A4264)+C4263)/2</f>
        <v>0.803492108793792</v>
      </c>
    </row>
    <row r="4265" customFormat="false" ht="12.75" hidden="false" customHeight="false" outlineLevel="0" collapsed="false">
      <c r="A4265" s="3" t="n">
        <f aca="true">ROUNDDOWN(RAND()*3,0)+1</f>
        <v>2</v>
      </c>
      <c r="B4265" s="4" t="n">
        <f aca="false">(INDEX($B$1:$B$3,$A4265)+B4264)/2</f>
        <v>0.606160047940335</v>
      </c>
      <c r="C4265" s="4" t="n">
        <f aca="false">(INDEX($D$1:$D$3,$A4265)+C4264)/2</f>
        <v>0.401746054396896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196919976029833</v>
      </c>
      <c r="C4266" s="4" t="n">
        <f aca="false">(INDEX($D$1:$D$3,$A4266)+C4265)/2</f>
        <v>0.200873027198448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n">
        <f aca="false">(INDEX($B$1:$B$3,$A4267)+B4266)/2</f>
        <v>0.401540011985084</v>
      </c>
      <c r="C4267" s="4" t="n">
        <f aca="false">(INDEX($D$1:$D$3,$A4267)+C4266)/2</f>
        <v>0.100436513599224</v>
      </c>
    </row>
    <row r="4268" customFormat="false" ht="12.75" hidden="false" customHeight="false" outlineLevel="0" collapsed="false">
      <c r="A4268" s="3" t="n">
        <f aca="true">ROUNDDOWN(RAND()*3,0)+1</f>
        <v>3</v>
      </c>
      <c r="B4268" s="4" t="n">
        <f aca="false">(INDEX($B$1:$B$3,$A4268)+B4267)/2</f>
        <v>0.200770005992542</v>
      </c>
      <c r="C4268" s="4" t="n">
        <f aca="false">(INDEX($D$1:$D$3,$A4268)+C4267)/2</f>
        <v>0.800218256799612</v>
      </c>
    </row>
    <row r="4269" customFormat="false" ht="12.75" hidden="false" customHeight="false" outlineLevel="0" collapsed="false">
      <c r="A4269" s="3" t="n">
        <f aca="true">ROUNDDOWN(RAND()*3,0)+1</f>
        <v>2</v>
      </c>
      <c r="B4269" s="4" t="n">
        <f aca="false">(INDEX($B$1:$B$3,$A4269)+B4268)/2</f>
        <v>0.600385002996271</v>
      </c>
      <c r="C4269" s="4" t="n">
        <f aca="false">(INDEX($D$1:$D$3,$A4269)+C4268)/2</f>
        <v>0.400109128399806</v>
      </c>
    </row>
    <row r="4270" customFormat="false" ht="12.75" hidden="false" customHeight="false" outlineLevel="0" collapsed="false">
      <c r="A4270" s="3" t="n">
        <f aca="true">ROUNDDOWN(RAND()*3,0)+1</f>
        <v>1</v>
      </c>
      <c r="B4270" s="4" t="n">
        <f aca="false">(INDEX($B$1:$B$3,$A4270)+B4269)/2</f>
        <v>-0.199807498501865</v>
      </c>
      <c r="C4270" s="4" t="n">
        <f aca="false">(INDEX($D$1:$D$3,$A4270)+C4269)/2</f>
        <v>0.200054564199903</v>
      </c>
    </row>
    <row r="4271" customFormat="false" ht="12.75" hidden="false" customHeight="false" outlineLevel="0" collapsed="false">
      <c r="A4271" s="3" t="n">
        <f aca="true">ROUNDDOWN(RAND()*3,0)+1</f>
        <v>2</v>
      </c>
      <c r="B4271" s="4" t="n">
        <f aca="false">(INDEX($B$1:$B$3,$A4271)+B4270)/2</f>
        <v>0.400096250749068</v>
      </c>
      <c r="C4271" s="4" t="n">
        <f aca="false">(INDEX($D$1:$D$3,$A4271)+C4270)/2</f>
        <v>0.100027282099952</v>
      </c>
    </row>
    <row r="4272" customFormat="false" ht="12.75" hidden="false" customHeight="false" outlineLevel="0" collapsed="false">
      <c r="A4272" s="3" t="n">
        <f aca="true">ROUNDDOWN(RAND()*3,0)+1</f>
        <v>2</v>
      </c>
      <c r="B4272" s="4" t="n">
        <f aca="false">(INDEX($B$1:$B$3,$A4272)+B4271)/2</f>
        <v>0.700048125374534</v>
      </c>
      <c r="C4272" s="4" t="n">
        <f aca="false">(INDEX($D$1:$D$3,$A4272)+C4271)/2</f>
        <v>0.0500136410499758</v>
      </c>
    </row>
    <row r="4273" customFormat="false" ht="12.75" hidden="false" customHeight="false" outlineLevel="0" collapsed="false">
      <c r="A4273" s="3" t="n">
        <f aca="true">ROUNDDOWN(RAND()*3,0)+1</f>
        <v>2</v>
      </c>
      <c r="B4273" s="4" t="n">
        <f aca="false">(INDEX($B$1:$B$3,$A4273)+B4272)/2</f>
        <v>0.850024062687267</v>
      </c>
      <c r="C4273" s="4" t="n">
        <f aca="false">(INDEX($D$1:$D$3,$A4273)+C4272)/2</f>
        <v>0.0250068205249879</v>
      </c>
    </row>
    <row r="4274" customFormat="false" ht="12.75" hidden="false" customHeight="false" outlineLevel="0" collapsed="false">
      <c r="A4274" s="3" t="n">
        <f aca="true">ROUNDDOWN(RAND()*3,0)+1</f>
        <v>2</v>
      </c>
      <c r="B4274" s="4" t="n">
        <f aca="false">(INDEX($B$1:$B$3,$A4274)+B4273)/2</f>
        <v>0.925012031343633</v>
      </c>
      <c r="C4274" s="4" t="n">
        <f aca="false">(INDEX($D$1:$D$3,$A4274)+C4273)/2</f>
        <v>0.0125034102624939</v>
      </c>
    </row>
    <row r="4275" customFormat="false" ht="12.75" hidden="false" customHeight="false" outlineLevel="0" collapsed="false">
      <c r="A4275" s="3" t="n">
        <f aca="true">ROUNDDOWN(RAND()*3,0)+1</f>
        <v>3</v>
      </c>
      <c r="B4275" s="4" t="n">
        <f aca="false">(INDEX($B$1:$B$3,$A4275)+B4274)/2</f>
        <v>0.462506015671817</v>
      </c>
      <c r="C4275" s="4" t="n">
        <f aca="false">(INDEX($D$1:$D$3,$A4275)+C4274)/2</f>
        <v>0.756251705131247</v>
      </c>
    </row>
    <row r="4276" customFormat="false" ht="12.75" hidden="false" customHeight="false" outlineLevel="0" collapsed="false">
      <c r="A4276" s="3" t="n">
        <f aca="true">ROUNDDOWN(RAND()*3,0)+1</f>
        <v>2</v>
      </c>
      <c r="B4276" s="4" t="n">
        <f aca="false">(INDEX($B$1:$B$3,$A4276)+B4275)/2</f>
        <v>0.731253007835908</v>
      </c>
      <c r="C4276" s="4" t="n">
        <f aca="false">(INDEX($D$1:$D$3,$A4276)+C4275)/2</f>
        <v>0.378125852565624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n">
        <f aca="false">(INDEX($B$1:$B$3,$A4277)+B4276)/2</f>
        <v>0.865626503917954</v>
      </c>
      <c r="C4277" s="4" t="n">
        <f aca="false">(INDEX($D$1:$D$3,$A4277)+C4276)/2</f>
        <v>0.189062926282812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n">
        <f aca="false">(INDEX($B$1:$B$3,$A4278)+B4277)/2</f>
        <v>0.932813251958977</v>
      </c>
      <c r="C4278" s="4" t="n">
        <f aca="false">(INDEX($D$1:$D$3,$A4278)+C4277)/2</f>
        <v>0.0945314631414059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n">
        <f aca="false">(INDEX($B$1:$B$3,$A4279)+B4278)/2</f>
        <v>0.966406625979489</v>
      </c>
      <c r="C4279" s="4" t="n">
        <f aca="false">(INDEX($D$1:$D$3,$A4279)+C4278)/2</f>
        <v>0.0472657315707029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n">
        <f aca="false">(INDEX($B$1:$B$3,$A4280)+B4279)/2</f>
        <v>0.983203312989744</v>
      </c>
      <c r="C4280" s="4" t="n">
        <f aca="false">(INDEX($D$1:$D$3,$A4280)+C4279)/2</f>
        <v>0.0236328657853515</v>
      </c>
    </row>
    <row r="4281" customFormat="false" ht="12.75" hidden="false" customHeight="false" outlineLevel="0" collapsed="false">
      <c r="A4281" s="3" t="n">
        <f aca="true">ROUNDDOWN(RAND()*3,0)+1</f>
        <v>2</v>
      </c>
      <c r="B4281" s="4" t="n">
        <f aca="false">(INDEX($B$1:$B$3,$A4281)+B4280)/2</f>
        <v>0.991601656494872</v>
      </c>
      <c r="C4281" s="4" t="n">
        <f aca="false">(INDEX($D$1:$D$3,$A4281)+C4280)/2</f>
        <v>0.0118164328926757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n">
        <f aca="false">(INDEX($B$1:$B$3,$A4282)+B4281)/2</f>
        <v>-0.0041991717525639</v>
      </c>
      <c r="C4282" s="4" t="n">
        <f aca="false">(INDEX($D$1:$D$3,$A4282)+C4281)/2</f>
        <v>0.00590821644633787</v>
      </c>
    </row>
    <row r="4283" customFormat="false" ht="12.75" hidden="false" customHeight="false" outlineLevel="0" collapsed="false">
      <c r="A4283" s="3" t="n">
        <f aca="true">ROUNDDOWN(RAND()*3,0)+1</f>
        <v>3</v>
      </c>
      <c r="B4283" s="4" t="n">
        <f aca="false">(INDEX($B$1:$B$3,$A4283)+B4282)/2</f>
        <v>-0.00209958587628195</v>
      </c>
      <c r="C4283" s="4" t="n">
        <f aca="false">(INDEX($D$1:$D$3,$A4283)+C4282)/2</f>
        <v>0.752954108223169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n">
        <f aca="false">(INDEX($B$1:$B$3,$A4284)+B4283)/2</f>
        <v>-0.501049792938141</v>
      </c>
      <c r="C4284" s="4" t="n">
        <f aca="false">(INDEX($D$1:$D$3,$A4284)+C4283)/2</f>
        <v>0.376477054111584</v>
      </c>
    </row>
    <row r="4285" customFormat="false" ht="12.75" hidden="false" customHeight="false" outlineLevel="0" collapsed="false">
      <c r="A4285" s="3" t="n">
        <f aca="true">ROUNDDOWN(RAND()*3,0)+1</f>
        <v>3</v>
      </c>
      <c r="B4285" s="4" t="n">
        <f aca="false">(INDEX($B$1:$B$3,$A4285)+B4284)/2</f>
        <v>-0.250524896469071</v>
      </c>
      <c r="C4285" s="4" t="n">
        <f aca="false">(INDEX($D$1:$D$3,$A4285)+C4284)/2</f>
        <v>0.938238527055792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n">
        <f aca="false">(INDEX($B$1:$B$3,$A4286)+B4285)/2</f>
        <v>0.374737551765465</v>
      </c>
      <c r="C4286" s="4" t="n">
        <f aca="false">(INDEX($D$1:$D$3,$A4286)+C4285)/2</f>
        <v>0.469119263527896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n">
        <f aca="false">(INDEX($B$1:$B$3,$A4287)+B4286)/2</f>
        <v>0.687368775882732</v>
      </c>
      <c r="C4287" s="4" t="n">
        <f aca="false">(INDEX($D$1:$D$3,$A4287)+C4286)/2</f>
        <v>0.234559631763948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n">
        <f aca="false">(INDEX($B$1:$B$3,$A4288)+B4287)/2</f>
        <v>-0.156315612058634</v>
      </c>
      <c r="C4288" s="4" t="n">
        <f aca="false">(INDEX($D$1:$D$3,$A4288)+C4287)/2</f>
        <v>0.117279815881974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n">
        <f aca="false">(INDEX($B$1:$B$3,$A4289)+B4288)/2</f>
        <v>0.421842193970683</v>
      </c>
      <c r="C4289" s="4" t="n">
        <f aca="false">(INDEX($D$1:$D$3,$A4289)+C4288)/2</f>
        <v>0.058639907940987</v>
      </c>
    </row>
    <row r="4290" customFormat="false" ht="12.75" hidden="false" customHeight="false" outlineLevel="0" collapsed="false">
      <c r="A4290" s="3" t="n">
        <f aca="true">ROUNDDOWN(RAND()*3,0)+1</f>
        <v>2</v>
      </c>
      <c r="B4290" s="4" t="n">
        <f aca="false">(INDEX($B$1:$B$3,$A4290)+B4289)/2</f>
        <v>0.710921096985342</v>
      </c>
      <c r="C4290" s="4" t="n">
        <f aca="false">(INDEX($D$1:$D$3,$A4290)+C4289)/2</f>
        <v>0.0293199539704935</v>
      </c>
    </row>
    <row r="4291" customFormat="false" ht="12.75" hidden="false" customHeight="false" outlineLevel="0" collapsed="false">
      <c r="A4291" s="3" t="n">
        <f aca="true">ROUNDDOWN(RAND()*3,0)+1</f>
        <v>3</v>
      </c>
      <c r="B4291" s="4" t="n">
        <f aca="false">(INDEX($B$1:$B$3,$A4291)+B4290)/2</f>
        <v>0.355460548492671</v>
      </c>
      <c r="C4291" s="4" t="n">
        <f aca="false">(INDEX($D$1:$D$3,$A4291)+C4290)/2</f>
        <v>0.764659976985247</v>
      </c>
    </row>
    <row r="4292" customFormat="false" ht="12.75" hidden="false" customHeight="false" outlineLevel="0" collapsed="false">
      <c r="A4292" s="3" t="n">
        <f aca="true">ROUNDDOWN(RAND()*3,0)+1</f>
        <v>2</v>
      </c>
      <c r="B4292" s="4" t="n">
        <f aca="false">(INDEX($B$1:$B$3,$A4292)+B4291)/2</f>
        <v>0.677730274246335</v>
      </c>
      <c r="C4292" s="4" t="n">
        <f aca="false">(INDEX($D$1:$D$3,$A4292)+C4291)/2</f>
        <v>0.382329988492623</v>
      </c>
    </row>
    <row r="4293" customFormat="false" ht="12.75" hidden="false" customHeight="false" outlineLevel="0" collapsed="false">
      <c r="A4293" s="3" t="n">
        <f aca="true">ROUNDDOWN(RAND()*3,0)+1</f>
        <v>3</v>
      </c>
      <c r="B4293" s="4" t="n">
        <f aca="false">(INDEX($B$1:$B$3,$A4293)+B4292)/2</f>
        <v>0.338865137123168</v>
      </c>
      <c r="C4293" s="4" t="n">
        <f aca="false">(INDEX($D$1:$D$3,$A4293)+C4292)/2</f>
        <v>0.941164994246312</v>
      </c>
    </row>
    <row r="4294" customFormat="false" ht="12.75" hidden="false" customHeight="false" outlineLevel="0" collapsed="false">
      <c r="A4294" s="3" t="n">
        <f aca="true">ROUNDDOWN(RAND()*3,0)+1</f>
        <v>2</v>
      </c>
      <c r="B4294" s="4" t="n">
        <f aca="false">(INDEX($B$1:$B$3,$A4294)+B4293)/2</f>
        <v>0.669432568561584</v>
      </c>
      <c r="C4294" s="4" t="n">
        <f aca="false">(INDEX($D$1:$D$3,$A4294)+C4293)/2</f>
        <v>0.470582497123156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n">
        <f aca="false">(INDEX($B$1:$B$3,$A4295)+B4294)/2</f>
        <v>0.334716284280792</v>
      </c>
      <c r="C4295" s="4" t="n">
        <f aca="false">(INDEX($D$1:$D$3,$A4295)+C4294)/2</f>
        <v>0.985291248561578</v>
      </c>
    </row>
    <row r="4296" customFormat="false" ht="12.75" hidden="false" customHeight="false" outlineLevel="0" collapsed="false">
      <c r="A4296" s="3" t="n">
        <f aca="true">ROUNDDOWN(RAND()*3,0)+1</f>
        <v>3</v>
      </c>
      <c r="B4296" s="4" t="n">
        <f aca="false">(INDEX($B$1:$B$3,$A4296)+B4295)/2</f>
        <v>0.167358142140396</v>
      </c>
      <c r="C4296" s="4" t="n">
        <f aca="false">(INDEX($D$1:$D$3,$A4296)+C4295)/2</f>
        <v>1.24264562428079</v>
      </c>
    </row>
    <row r="4297" customFormat="false" ht="12.75" hidden="false" customHeight="false" outlineLevel="0" collapsed="false">
      <c r="A4297" s="3" t="n">
        <f aca="true">ROUNDDOWN(RAND()*3,0)+1</f>
        <v>1</v>
      </c>
      <c r="B4297" s="4" t="n">
        <f aca="false">(INDEX($B$1:$B$3,$A4297)+B4296)/2</f>
        <v>-0.416320928929802</v>
      </c>
      <c r="C4297" s="4" t="n">
        <f aca="false">(INDEX($D$1:$D$3,$A4297)+C4296)/2</f>
        <v>0.621322812140394</v>
      </c>
    </row>
    <row r="4298" customFormat="false" ht="12.75" hidden="false" customHeight="false" outlineLevel="0" collapsed="false">
      <c r="A4298" s="3" t="n">
        <f aca="true">ROUNDDOWN(RAND()*3,0)+1</f>
        <v>1</v>
      </c>
      <c r="B4298" s="4" t="n">
        <f aca="false">(INDEX($B$1:$B$3,$A4298)+B4297)/2</f>
        <v>-0.708160464464901</v>
      </c>
      <c r="C4298" s="4" t="n">
        <f aca="false">(INDEX($D$1:$D$3,$A4298)+C4297)/2</f>
        <v>0.310661406070197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n">
        <f aca="false">(INDEX($B$1:$B$3,$A4299)+B4298)/2</f>
        <v>-0.854080232232451</v>
      </c>
      <c r="C4299" s="4" t="n">
        <f aca="false">(INDEX($D$1:$D$3,$A4299)+C4298)/2</f>
        <v>0.155330703035099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n">
        <f aca="false">(INDEX($B$1:$B$3,$A4300)+B4299)/2</f>
        <v>-0.927040116116225</v>
      </c>
      <c r="C4300" s="4" t="n">
        <f aca="false">(INDEX($D$1:$D$3,$A4300)+C4299)/2</f>
        <v>0.0776653515175493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n">
        <f aca="false">(INDEX($B$1:$B$3,$A4301)+B4300)/2</f>
        <v>0.0364799419418874</v>
      </c>
      <c r="C4301" s="4" t="n">
        <f aca="false">(INDEX($D$1:$D$3,$A4301)+C4300)/2</f>
        <v>0.0388326757587747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n">
        <f aca="false">(INDEX($B$1:$B$3,$A4302)+B4301)/2</f>
        <v>0.518239970970944</v>
      </c>
      <c r="C4302" s="4" t="n">
        <f aca="false">(INDEX($D$1:$D$3,$A4302)+C4301)/2</f>
        <v>0.0194163378793873</v>
      </c>
    </row>
    <row r="4303" customFormat="false" ht="12.75" hidden="false" customHeight="false" outlineLevel="0" collapsed="false">
      <c r="A4303" s="3" t="n">
        <f aca="true">ROUNDDOWN(RAND()*3,0)+1</f>
        <v>2</v>
      </c>
      <c r="B4303" s="4" t="n">
        <f aca="false">(INDEX($B$1:$B$3,$A4303)+B4302)/2</f>
        <v>0.759119985485472</v>
      </c>
      <c r="C4303" s="4" t="n">
        <f aca="false">(INDEX($D$1:$D$3,$A4303)+C4302)/2</f>
        <v>0.00970816893969366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120440007257264</v>
      </c>
      <c r="C4304" s="4" t="n">
        <f aca="false">(INDEX($D$1:$D$3,$A4304)+C4303)/2</f>
        <v>0.00485408446984683</v>
      </c>
    </row>
    <row r="4305" customFormat="false" ht="12.75" hidden="false" customHeight="false" outlineLevel="0" collapsed="false">
      <c r="A4305" s="3" t="n">
        <f aca="true">ROUNDDOWN(RAND()*3,0)+1</f>
        <v>2</v>
      </c>
      <c r="B4305" s="4" t="n">
        <f aca="false">(INDEX($B$1:$B$3,$A4305)+B4304)/2</f>
        <v>0.439779996371368</v>
      </c>
      <c r="C4305" s="4" t="n">
        <f aca="false">(INDEX($D$1:$D$3,$A4305)+C4304)/2</f>
        <v>0.00242704223492342</v>
      </c>
    </row>
    <row r="4306" customFormat="false" ht="12.75" hidden="false" customHeight="false" outlineLevel="0" collapsed="false">
      <c r="A4306" s="3" t="n">
        <f aca="true">ROUNDDOWN(RAND()*3,0)+1</f>
        <v>1</v>
      </c>
      <c r="B4306" s="4" t="n">
        <f aca="false">(INDEX($B$1:$B$3,$A4306)+B4305)/2</f>
        <v>-0.280110001814316</v>
      </c>
      <c r="C4306" s="4" t="n">
        <f aca="false">(INDEX($D$1:$D$3,$A4306)+C4305)/2</f>
        <v>0.00121352111746171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n">
        <f aca="false">(INDEX($B$1:$B$3,$A4307)+B4306)/2</f>
        <v>0.359944999092842</v>
      </c>
      <c r="C4307" s="4" t="n">
        <f aca="false">(INDEX($D$1:$D$3,$A4307)+C4306)/2</f>
        <v>0.000606760558730854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320027500453579</v>
      </c>
      <c r="C4308" s="4" t="n">
        <f aca="false">(INDEX($D$1:$D$3,$A4308)+C4307)/2</f>
        <v>0.000303380279365427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n">
        <f aca="false">(INDEX($B$1:$B$3,$A4309)+B4308)/2</f>
        <v>-0.66001375022679</v>
      </c>
      <c r="C4309" s="4" t="n">
        <f aca="false">(INDEX($D$1:$D$3,$A4309)+C4308)/2</f>
        <v>0.000151690139682713</v>
      </c>
    </row>
    <row r="4310" customFormat="false" ht="12.75" hidden="false" customHeight="false" outlineLevel="0" collapsed="false">
      <c r="A4310" s="3" t="n">
        <f aca="true">ROUNDDOWN(RAND()*3,0)+1</f>
        <v>3</v>
      </c>
      <c r="B4310" s="4" t="n">
        <f aca="false">(INDEX($B$1:$B$3,$A4310)+B4309)/2</f>
        <v>-0.330006875113395</v>
      </c>
      <c r="C4310" s="4" t="n">
        <f aca="false">(INDEX($D$1:$D$3,$A4310)+C4309)/2</f>
        <v>0.750075845069841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n">
        <f aca="false">(INDEX($B$1:$B$3,$A4311)+B4310)/2</f>
        <v>-0.165003437556697</v>
      </c>
      <c r="C4311" s="4" t="n">
        <f aca="false">(INDEX($D$1:$D$3,$A4311)+C4310)/2</f>
        <v>1.12503792253492</v>
      </c>
    </row>
    <row r="4312" customFormat="false" ht="12.75" hidden="false" customHeight="false" outlineLevel="0" collapsed="false">
      <c r="A4312" s="3" t="n">
        <f aca="true">ROUNDDOWN(RAND()*3,0)+1</f>
        <v>2</v>
      </c>
      <c r="B4312" s="4" t="n">
        <f aca="false">(INDEX($B$1:$B$3,$A4312)+B4311)/2</f>
        <v>0.417498281221651</v>
      </c>
      <c r="C4312" s="4" t="n">
        <f aca="false">(INDEX($D$1:$D$3,$A4312)+C4311)/2</f>
        <v>0.56251896126746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0.208749140610826</v>
      </c>
      <c r="C4313" s="4" t="n">
        <f aca="false">(INDEX($D$1:$D$3,$A4313)+C4312)/2</f>
        <v>1.03125948063373</v>
      </c>
    </row>
    <row r="4314" customFormat="false" ht="12.75" hidden="false" customHeight="false" outlineLevel="0" collapsed="false">
      <c r="A4314" s="3" t="n">
        <f aca="true">ROUNDDOWN(RAND()*3,0)+1</f>
        <v>2</v>
      </c>
      <c r="B4314" s="4" t="n">
        <f aca="false">(INDEX($B$1:$B$3,$A4314)+B4313)/2</f>
        <v>0.604374570305413</v>
      </c>
      <c r="C4314" s="4" t="n">
        <f aca="false">(INDEX($D$1:$D$3,$A4314)+C4313)/2</f>
        <v>0.515629740316865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n">
        <f aca="false">(INDEX($B$1:$B$3,$A4315)+B4314)/2</f>
        <v>0.802187285152706</v>
      </c>
      <c r="C4315" s="4" t="n">
        <f aca="false">(INDEX($D$1:$D$3,$A4315)+C4314)/2</f>
        <v>0.257814870158433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0989063574236468</v>
      </c>
      <c r="C4316" s="4" t="n">
        <f aca="false">(INDEX($D$1:$D$3,$A4316)+C4315)/2</f>
        <v>0.128907435079216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n">
        <f aca="false">(INDEX($B$1:$B$3,$A4317)+B4316)/2</f>
        <v>-0.549453178711823</v>
      </c>
      <c r="C4317" s="4" t="n">
        <f aca="false">(INDEX($D$1:$D$3,$A4317)+C4316)/2</f>
        <v>0.0644537175396081</v>
      </c>
    </row>
    <row r="4318" customFormat="false" ht="12.75" hidden="false" customHeight="false" outlineLevel="0" collapsed="false">
      <c r="A4318" s="3" t="n">
        <f aca="true">ROUNDDOWN(RAND()*3,0)+1</f>
        <v>2</v>
      </c>
      <c r="B4318" s="4" t="n">
        <f aca="false">(INDEX($B$1:$B$3,$A4318)+B4317)/2</f>
        <v>0.225273410644088</v>
      </c>
      <c r="C4318" s="4" t="n">
        <f aca="false">(INDEX($D$1:$D$3,$A4318)+C4317)/2</f>
        <v>0.0322268587698041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n">
        <f aca="false">(INDEX($B$1:$B$3,$A4319)+B4318)/2</f>
        <v>-0.387363294677956</v>
      </c>
      <c r="C4319" s="4" t="n">
        <f aca="false">(INDEX($D$1:$D$3,$A4319)+C4318)/2</f>
        <v>0.016113429384902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n">
        <f aca="false">(INDEX($B$1:$B$3,$A4320)+B4319)/2</f>
        <v>0.306318352661022</v>
      </c>
      <c r="C4320" s="4" t="n">
        <f aca="false">(INDEX($D$1:$D$3,$A4320)+C4319)/2</f>
        <v>0.00805671469245102</v>
      </c>
    </row>
    <row r="4321" customFormat="false" ht="12.75" hidden="false" customHeight="false" outlineLevel="0" collapsed="false">
      <c r="A4321" s="3" t="n">
        <f aca="true">ROUNDDOWN(RAND()*3,0)+1</f>
        <v>2</v>
      </c>
      <c r="B4321" s="4" t="n">
        <f aca="false">(INDEX($B$1:$B$3,$A4321)+B4320)/2</f>
        <v>0.653159176330511</v>
      </c>
      <c r="C4321" s="4" t="n">
        <f aca="false">(INDEX($D$1:$D$3,$A4321)+C4320)/2</f>
        <v>0.00402835734622551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n">
        <f aca="false">(INDEX($B$1:$B$3,$A4322)+B4321)/2</f>
        <v>0.826579588165256</v>
      </c>
      <c r="C4322" s="4" t="n">
        <f aca="false">(INDEX($D$1:$D$3,$A4322)+C4321)/2</f>
        <v>0.00201417867311275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n">
        <f aca="false">(INDEX($B$1:$B$3,$A4323)+B4322)/2</f>
        <v>-0.0867102059173722</v>
      </c>
      <c r="C4323" s="4" t="n">
        <f aca="false">(INDEX($D$1:$D$3,$A4323)+C4322)/2</f>
        <v>0.00100708933655638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456644897041314</v>
      </c>
      <c r="C4324" s="4" t="n">
        <f aca="false">(INDEX($D$1:$D$3,$A4324)+C4323)/2</f>
        <v>0.000503544668278189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n">
        <f aca="false">(INDEX($B$1:$B$3,$A4325)+B4324)/2</f>
        <v>0.228322448520657</v>
      </c>
      <c r="C4325" s="4" t="n">
        <f aca="false">(INDEX($D$1:$D$3,$A4325)+C4324)/2</f>
        <v>0.750251772334139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n">
        <f aca="false">(INDEX($B$1:$B$3,$A4326)+B4325)/2</f>
        <v>0.114161224260328</v>
      </c>
      <c r="C4326" s="4" t="n">
        <f aca="false">(INDEX($D$1:$D$3,$A4326)+C4325)/2</f>
        <v>1.12512588616707</v>
      </c>
    </row>
    <row r="4327" customFormat="false" ht="12.75" hidden="false" customHeight="false" outlineLevel="0" collapsed="false">
      <c r="A4327" s="3" t="n">
        <f aca="true">ROUNDDOWN(RAND()*3,0)+1</f>
        <v>3</v>
      </c>
      <c r="B4327" s="4" t="n">
        <f aca="false">(INDEX($B$1:$B$3,$A4327)+B4326)/2</f>
        <v>0.0570806121301642</v>
      </c>
      <c r="C4327" s="4" t="n">
        <f aca="false">(INDEX($D$1:$D$3,$A4327)+C4326)/2</f>
        <v>1.31256294308353</v>
      </c>
    </row>
    <row r="4328" customFormat="false" ht="12.75" hidden="false" customHeight="false" outlineLevel="0" collapsed="false">
      <c r="A4328" s="3" t="n">
        <f aca="true">ROUNDDOWN(RAND()*3,0)+1</f>
        <v>1</v>
      </c>
      <c r="B4328" s="4" t="n">
        <f aca="false">(INDEX($B$1:$B$3,$A4328)+B4327)/2</f>
        <v>-0.471459693934918</v>
      </c>
      <c r="C4328" s="4" t="n">
        <f aca="false">(INDEX($D$1:$D$3,$A4328)+C4327)/2</f>
        <v>0.656281471541767</v>
      </c>
    </row>
    <row r="4329" customFormat="false" ht="12.75" hidden="false" customHeight="false" outlineLevel="0" collapsed="false">
      <c r="A4329" s="3" t="n">
        <f aca="true">ROUNDDOWN(RAND()*3,0)+1</f>
        <v>2</v>
      </c>
      <c r="B4329" s="4" t="n">
        <f aca="false">(INDEX($B$1:$B$3,$A4329)+B4328)/2</f>
        <v>0.264270153032541</v>
      </c>
      <c r="C4329" s="4" t="n">
        <f aca="false">(INDEX($D$1:$D$3,$A4329)+C4328)/2</f>
        <v>0.328140735770884</v>
      </c>
    </row>
    <row r="4330" customFormat="false" ht="12.75" hidden="false" customHeight="false" outlineLevel="0" collapsed="false">
      <c r="A4330" s="3" t="n">
        <f aca="true">ROUNDDOWN(RAND()*3,0)+1</f>
        <v>2</v>
      </c>
      <c r="B4330" s="4" t="n">
        <f aca="false">(INDEX($B$1:$B$3,$A4330)+B4329)/2</f>
        <v>0.632135076516271</v>
      </c>
      <c r="C4330" s="4" t="n">
        <f aca="false">(INDEX($D$1:$D$3,$A4330)+C4329)/2</f>
        <v>0.164070367885442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n">
        <f aca="false">(INDEX($B$1:$B$3,$A4331)+B4330)/2</f>
        <v>0.316067538258135</v>
      </c>
      <c r="C4331" s="4" t="n">
        <f aca="false">(INDEX($D$1:$D$3,$A4331)+C4330)/2</f>
        <v>0.832035183942721</v>
      </c>
    </row>
    <row r="4332" customFormat="false" ht="12.75" hidden="false" customHeight="false" outlineLevel="0" collapsed="false">
      <c r="A4332" s="3" t="n">
        <f aca="true">ROUNDDOWN(RAND()*3,0)+1</f>
        <v>2</v>
      </c>
      <c r="B4332" s="4" t="n">
        <f aca="false">(INDEX($B$1:$B$3,$A4332)+B4331)/2</f>
        <v>0.658033769129068</v>
      </c>
      <c r="C4332" s="4" t="n">
        <f aca="false">(INDEX($D$1:$D$3,$A4332)+C4331)/2</f>
        <v>0.41601759197136</v>
      </c>
    </row>
    <row r="4333" customFormat="false" ht="12.75" hidden="false" customHeight="false" outlineLevel="0" collapsed="false">
      <c r="A4333" s="3" t="n">
        <f aca="true">ROUNDDOWN(RAND()*3,0)+1</f>
        <v>1</v>
      </c>
      <c r="B4333" s="4" t="n">
        <f aca="false">(INDEX($B$1:$B$3,$A4333)+B4332)/2</f>
        <v>-0.170983115435466</v>
      </c>
      <c r="C4333" s="4" t="n">
        <f aca="false">(INDEX($D$1:$D$3,$A4333)+C4332)/2</f>
        <v>0.20800879598568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n">
        <f aca="false">(INDEX($B$1:$B$3,$A4334)+B4333)/2</f>
        <v>0.414508442282267</v>
      </c>
      <c r="C4334" s="4" t="n">
        <f aca="false">(INDEX($D$1:$D$3,$A4334)+C4333)/2</f>
        <v>0.10400439799284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n">
        <f aca="false">(INDEX($B$1:$B$3,$A4335)+B4334)/2</f>
        <v>0.707254221141134</v>
      </c>
      <c r="C4335" s="4" t="n">
        <f aca="false">(INDEX($D$1:$D$3,$A4335)+C4334)/2</f>
        <v>0.0520021989964201</v>
      </c>
    </row>
    <row r="4336" customFormat="false" ht="12.75" hidden="false" customHeight="false" outlineLevel="0" collapsed="false">
      <c r="A4336" s="3" t="n">
        <f aca="true">ROUNDDOWN(RAND()*3,0)+1</f>
        <v>3</v>
      </c>
      <c r="B4336" s="4" t="n">
        <f aca="false">(INDEX($B$1:$B$3,$A4336)+B4335)/2</f>
        <v>0.353627110570567</v>
      </c>
      <c r="C4336" s="4" t="n">
        <f aca="false">(INDEX($D$1:$D$3,$A4336)+C4335)/2</f>
        <v>0.77600109949821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n">
        <f aca="false">(INDEX($B$1:$B$3,$A4337)+B4336)/2</f>
        <v>0.676813555285283</v>
      </c>
      <c r="C4337" s="4" t="n">
        <f aca="false">(INDEX($D$1:$D$3,$A4337)+C4336)/2</f>
        <v>0.388000549749105</v>
      </c>
    </row>
    <row r="4338" customFormat="false" ht="12.75" hidden="false" customHeight="false" outlineLevel="0" collapsed="false">
      <c r="A4338" s="3" t="n">
        <f aca="true">ROUNDDOWN(RAND()*3,0)+1</f>
        <v>1</v>
      </c>
      <c r="B4338" s="4" t="n">
        <f aca="false">(INDEX($B$1:$B$3,$A4338)+B4337)/2</f>
        <v>-0.161593222357358</v>
      </c>
      <c r="C4338" s="4" t="n">
        <f aca="false">(INDEX($D$1:$D$3,$A4338)+C4337)/2</f>
        <v>0.194000274874553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n">
        <f aca="false">(INDEX($B$1:$B$3,$A4339)+B4338)/2</f>
        <v>-0.0807966111786792</v>
      </c>
      <c r="C4339" s="4" t="n">
        <f aca="false">(INDEX($D$1:$D$3,$A4339)+C4338)/2</f>
        <v>0.847000137437276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n">
        <f aca="false">(INDEX($B$1:$B$3,$A4340)+B4339)/2</f>
        <v>-0.0403983055893396</v>
      </c>
      <c r="C4340" s="4" t="n">
        <f aca="false">(INDEX($D$1:$D$3,$A4340)+C4339)/2</f>
        <v>1.17350006871864</v>
      </c>
    </row>
    <row r="4341" customFormat="false" ht="12.75" hidden="false" customHeight="false" outlineLevel="0" collapsed="false">
      <c r="A4341" s="3" t="n">
        <f aca="true">ROUNDDOWN(RAND()*3,0)+1</f>
        <v>1</v>
      </c>
      <c r="B4341" s="4" t="n">
        <f aca="false">(INDEX($B$1:$B$3,$A4341)+B4340)/2</f>
        <v>-0.52019915279467</v>
      </c>
      <c r="C4341" s="4" t="n">
        <f aca="false">(INDEX($D$1:$D$3,$A4341)+C4340)/2</f>
        <v>0.586750034359319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-0.260099576397335</v>
      </c>
      <c r="C4342" s="4" t="n">
        <f aca="false">(INDEX($D$1:$D$3,$A4342)+C4341)/2</f>
        <v>1.04337501717966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n">
        <f aca="false">(INDEX($B$1:$B$3,$A4343)+B4342)/2</f>
        <v>0.369950211801333</v>
      </c>
      <c r="C4343" s="4" t="n">
        <f aca="false">(INDEX($D$1:$D$3,$A4343)+C4342)/2</f>
        <v>0.52168750858983</v>
      </c>
    </row>
    <row r="4344" customFormat="false" ht="12.75" hidden="false" customHeight="false" outlineLevel="0" collapsed="false">
      <c r="A4344" s="3" t="n">
        <f aca="true">ROUNDDOWN(RAND()*3,0)+1</f>
        <v>3</v>
      </c>
      <c r="B4344" s="4" t="n">
        <f aca="false">(INDEX($B$1:$B$3,$A4344)+B4343)/2</f>
        <v>0.184975105900666</v>
      </c>
      <c r="C4344" s="4" t="n">
        <f aca="false">(INDEX($D$1:$D$3,$A4344)+C4343)/2</f>
        <v>1.01084375429492</v>
      </c>
    </row>
    <row r="4345" customFormat="false" ht="12.75" hidden="false" customHeight="false" outlineLevel="0" collapsed="false">
      <c r="A4345" s="3" t="n">
        <f aca="true">ROUNDDOWN(RAND()*3,0)+1</f>
        <v>1</v>
      </c>
      <c r="B4345" s="4" t="n">
        <f aca="false">(INDEX($B$1:$B$3,$A4345)+B4344)/2</f>
        <v>-0.407512447049667</v>
      </c>
      <c r="C4345" s="4" t="n">
        <f aca="false">(INDEX($D$1:$D$3,$A4345)+C4344)/2</f>
        <v>0.505421877147458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n">
        <f aca="false">(INDEX($B$1:$B$3,$A4346)+B4345)/2</f>
        <v>0.296243776475167</v>
      </c>
      <c r="C4346" s="4" t="n">
        <f aca="false">(INDEX($D$1:$D$3,$A4346)+C4345)/2</f>
        <v>0.252710938573729</v>
      </c>
    </row>
    <row r="4347" customFormat="false" ht="12.75" hidden="false" customHeight="false" outlineLevel="0" collapsed="false">
      <c r="A4347" s="3" t="n">
        <f aca="true">ROUNDDOWN(RAND()*3,0)+1</f>
        <v>1</v>
      </c>
      <c r="B4347" s="4" t="n">
        <f aca="false">(INDEX($B$1:$B$3,$A4347)+B4346)/2</f>
        <v>-0.351878111762417</v>
      </c>
      <c r="C4347" s="4" t="n">
        <f aca="false">(INDEX($D$1:$D$3,$A4347)+C4346)/2</f>
        <v>0.126355469286864</v>
      </c>
    </row>
    <row r="4348" customFormat="false" ht="12.75" hidden="false" customHeight="false" outlineLevel="0" collapsed="false">
      <c r="A4348" s="3" t="n">
        <f aca="true">ROUNDDOWN(RAND()*3,0)+1</f>
        <v>3</v>
      </c>
      <c r="B4348" s="4" t="n">
        <f aca="false">(INDEX($B$1:$B$3,$A4348)+B4347)/2</f>
        <v>-0.175939055881208</v>
      </c>
      <c r="C4348" s="4" t="n">
        <f aca="false">(INDEX($D$1:$D$3,$A4348)+C4347)/2</f>
        <v>0.813177734643432</v>
      </c>
    </row>
    <row r="4349" customFormat="false" ht="12.75" hidden="false" customHeight="false" outlineLevel="0" collapsed="false">
      <c r="A4349" s="3" t="n">
        <f aca="true">ROUNDDOWN(RAND()*3,0)+1</f>
        <v>2</v>
      </c>
      <c r="B4349" s="4" t="n">
        <f aca="false">(INDEX($B$1:$B$3,$A4349)+B4348)/2</f>
        <v>0.412030472059396</v>
      </c>
      <c r="C4349" s="4" t="n">
        <f aca="false">(INDEX($D$1:$D$3,$A4349)+C4348)/2</f>
        <v>0.406588867321716</v>
      </c>
    </row>
    <row r="4350" customFormat="false" ht="12.75" hidden="false" customHeight="false" outlineLevel="0" collapsed="false">
      <c r="A4350" s="3" t="n">
        <f aca="true">ROUNDDOWN(RAND()*3,0)+1</f>
        <v>3</v>
      </c>
      <c r="B4350" s="4" t="n">
        <f aca="false">(INDEX($B$1:$B$3,$A4350)+B4349)/2</f>
        <v>0.206015236029698</v>
      </c>
      <c r="C4350" s="4" t="n">
        <f aca="false">(INDEX($D$1:$D$3,$A4350)+C4349)/2</f>
        <v>0.953294433660858</v>
      </c>
    </row>
    <row r="4351" customFormat="false" ht="12.75" hidden="false" customHeight="false" outlineLevel="0" collapsed="false">
      <c r="A4351" s="3" t="n">
        <f aca="true">ROUNDDOWN(RAND()*3,0)+1</f>
        <v>3</v>
      </c>
      <c r="B4351" s="4" t="n">
        <f aca="false">(INDEX($B$1:$B$3,$A4351)+B4350)/2</f>
        <v>0.103007618014849</v>
      </c>
      <c r="C4351" s="4" t="n">
        <f aca="false">(INDEX($D$1:$D$3,$A4351)+C4350)/2</f>
        <v>1.22664721683043</v>
      </c>
    </row>
    <row r="4352" customFormat="false" ht="12.75" hidden="false" customHeight="false" outlineLevel="0" collapsed="false">
      <c r="A4352" s="3" t="n">
        <f aca="true">ROUNDDOWN(RAND()*3,0)+1</f>
        <v>3</v>
      </c>
      <c r="B4352" s="4" t="n">
        <f aca="false">(INDEX($B$1:$B$3,$A4352)+B4351)/2</f>
        <v>0.0515038090074245</v>
      </c>
      <c r="C4352" s="4" t="n">
        <f aca="false">(INDEX($D$1:$D$3,$A4352)+C4351)/2</f>
        <v>1.36332360841521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n">
        <f aca="false">(INDEX($B$1:$B$3,$A4353)+B4352)/2</f>
        <v>0.525751904503712</v>
      </c>
      <c r="C4353" s="4" t="n">
        <f aca="false">(INDEX($D$1:$D$3,$A4353)+C4352)/2</f>
        <v>0.681661804207607</v>
      </c>
    </row>
    <row r="4354" customFormat="false" ht="12.75" hidden="false" customHeight="false" outlineLevel="0" collapsed="false">
      <c r="A4354" s="3" t="n">
        <f aca="true">ROUNDDOWN(RAND()*3,0)+1</f>
        <v>1</v>
      </c>
      <c r="B4354" s="4" t="n">
        <f aca="false">(INDEX($B$1:$B$3,$A4354)+B4353)/2</f>
        <v>-0.237124047748144</v>
      </c>
      <c r="C4354" s="4" t="n">
        <f aca="false">(INDEX($D$1:$D$3,$A4354)+C4353)/2</f>
        <v>0.340830902103804</v>
      </c>
    </row>
    <row r="4355" customFormat="false" ht="12.75" hidden="false" customHeight="false" outlineLevel="0" collapsed="false">
      <c r="A4355" s="3" t="n">
        <f aca="true">ROUNDDOWN(RAND()*3,0)+1</f>
        <v>3</v>
      </c>
      <c r="B4355" s="4" t="n">
        <f aca="false">(INDEX($B$1:$B$3,$A4355)+B4354)/2</f>
        <v>-0.118562023874072</v>
      </c>
      <c r="C4355" s="4" t="n">
        <f aca="false">(INDEX($D$1:$D$3,$A4355)+C4354)/2</f>
        <v>0.920415451051902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n">
        <f aca="false">(INDEX($B$1:$B$3,$A4356)+B4355)/2</f>
        <v>-0.059281011937036</v>
      </c>
      <c r="C4356" s="4" t="n">
        <f aca="false">(INDEX($D$1:$D$3,$A4356)+C4355)/2</f>
        <v>1.21020772552595</v>
      </c>
    </row>
    <row r="4357" customFormat="false" ht="12.75" hidden="false" customHeight="false" outlineLevel="0" collapsed="false">
      <c r="A4357" s="3" t="n">
        <f aca="true">ROUNDDOWN(RAND()*3,0)+1</f>
        <v>1</v>
      </c>
      <c r="B4357" s="4" t="n">
        <f aca="false">(INDEX($B$1:$B$3,$A4357)+B4356)/2</f>
        <v>-0.529640505968518</v>
      </c>
      <c r="C4357" s="4" t="n">
        <f aca="false">(INDEX($D$1:$D$3,$A4357)+C4356)/2</f>
        <v>0.605103862762976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235179747015741</v>
      </c>
      <c r="C4358" s="4" t="n">
        <f aca="false">(INDEX($D$1:$D$3,$A4358)+C4357)/2</f>
        <v>0.302551931381488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117589873507871</v>
      </c>
      <c r="C4359" s="4" t="n">
        <f aca="false">(INDEX($D$1:$D$3,$A4359)+C4358)/2</f>
        <v>0.901275965690744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441205063246065</v>
      </c>
      <c r="C4360" s="4" t="n">
        <f aca="false">(INDEX($D$1:$D$3,$A4360)+C4359)/2</f>
        <v>0.450637982845372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n">
        <f aca="false">(INDEX($B$1:$B$3,$A4361)+B4360)/2</f>
        <v>-0.220602531623032</v>
      </c>
      <c r="C4361" s="4" t="n">
        <f aca="false">(INDEX($D$1:$D$3,$A4361)+C4360)/2</f>
        <v>0.975318991422686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n">
        <f aca="false">(INDEX($B$1:$B$3,$A4362)+B4361)/2</f>
        <v>0.389698734188484</v>
      </c>
      <c r="C4362" s="4" t="n">
        <f aca="false">(INDEX($D$1:$D$3,$A4362)+C4361)/2</f>
        <v>0.487659495711343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n">
        <f aca="false">(INDEX($B$1:$B$3,$A4363)+B4362)/2</f>
        <v>-0.305150632905758</v>
      </c>
      <c r="C4363" s="4" t="n">
        <f aca="false">(INDEX($D$1:$D$3,$A4363)+C4362)/2</f>
        <v>0.243829747855672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n">
        <f aca="false">(INDEX($B$1:$B$3,$A4364)+B4363)/2</f>
        <v>0.347424683547121</v>
      </c>
      <c r="C4364" s="4" t="n">
        <f aca="false">(INDEX($D$1:$D$3,$A4364)+C4363)/2</f>
        <v>0.121914873927836</v>
      </c>
    </row>
    <row r="4365" customFormat="false" ht="12.75" hidden="false" customHeight="false" outlineLevel="0" collapsed="false">
      <c r="A4365" s="3" t="n">
        <f aca="true">ROUNDDOWN(RAND()*3,0)+1</f>
        <v>1</v>
      </c>
      <c r="B4365" s="4" t="n">
        <f aca="false">(INDEX($B$1:$B$3,$A4365)+B4364)/2</f>
        <v>-0.32628765822644</v>
      </c>
      <c r="C4365" s="4" t="n">
        <f aca="false">(INDEX($D$1:$D$3,$A4365)+C4364)/2</f>
        <v>0.0609574369639179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n">
        <f aca="false">(INDEX($B$1:$B$3,$A4366)+B4365)/2</f>
        <v>-0.16314382911322</v>
      </c>
      <c r="C4366" s="4" t="n">
        <f aca="false">(INDEX($D$1:$D$3,$A4366)+C4365)/2</f>
        <v>0.780478718481959</v>
      </c>
    </row>
    <row r="4367" customFormat="false" ht="12.75" hidden="false" customHeight="false" outlineLevel="0" collapsed="false">
      <c r="A4367" s="3" t="n">
        <f aca="true">ROUNDDOWN(RAND()*3,0)+1</f>
        <v>3</v>
      </c>
      <c r="B4367" s="4" t="n">
        <f aca="false">(INDEX($B$1:$B$3,$A4367)+B4366)/2</f>
        <v>-0.0815719145566099</v>
      </c>
      <c r="C4367" s="4" t="n">
        <f aca="false">(INDEX($D$1:$D$3,$A4367)+C4366)/2</f>
        <v>1.14023935924098</v>
      </c>
    </row>
    <row r="4368" customFormat="false" ht="12.75" hidden="false" customHeight="false" outlineLevel="0" collapsed="false">
      <c r="A4368" s="3" t="n">
        <f aca="true">ROUNDDOWN(RAND()*3,0)+1</f>
        <v>3</v>
      </c>
      <c r="B4368" s="4" t="n">
        <f aca="false">(INDEX($B$1:$B$3,$A4368)+B4367)/2</f>
        <v>-0.0407859572783049</v>
      </c>
      <c r="C4368" s="4" t="n">
        <f aca="false">(INDEX($D$1:$D$3,$A4368)+C4367)/2</f>
        <v>1.32011967962049</v>
      </c>
    </row>
    <row r="4369" customFormat="false" ht="12.75" hidden="false" customHeight="false" outlineLevel="0" collapsed="false">
      <c r="A4369" s="3" t="n">
        <f aca="true">ROUNDDOWN(RAND()*3,0)+1</f>
        <v>1</v>
      </c>
      <c r="B4369" s="4" t="n">
        <f aca="false">(INDEX($B$1:$B$3,$A4369)+B4368)/2</f>
        <v>-0.520392978639153</v>
      </c>
      <c r="C4369" s="4" t="n">
        <f aca="false">(INDEX($D$1:$D$3,$A4369)+C4368)/2</f>
        <v>0.660059839810245</v>
      </c>
    </row>
    <row r="4370" customFormat="false" ht="12.75" hidden="false" customHeight="false" outlineLevel="0" collapsed="false">
      <c r="A4370" s="3" t="n">
        <f aca="true">ROUNDDOWN(RAND()*3,0)+1</f>
        <v>1</v>
      </c>
      <c r="B4370" s="4" t="n">
        <f aca="false">(INDEX($B$1:$B$3,$A4370)+B4369)/2</f>
        <v>-0.760196489319576</v>
      </c>
      <c r="C4370" s="4" t="n">
        <f aca="false">(INDEX($D$1:$D$3,$A4370)+C4369)/2</f>
        <v>0.330029919905122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n">
        <f aca="false">(INDEX($B$1:$B$3,$A4371)+B4370)/2</f>
        <v>-0.880098244659788</v>
      </c>
      <c r="C4371" s="4" t="n">
        <f aca="false">(INDEX($D$1:$D$3,$A4371)+C4370)/2</f>
        <v>0.165014959952561</v>
      </c>
    </row>
    <row r="4372" customFormat="false" ht="12.75" hidden="false" customHeight="false" outlineLevel="0" collapsed="false">
      <c r="A4372" s="3" t="n">
        <f aca="true">ROUNDDOWN(RAND()*3,0)+1</f>
        <v>2</v>
      </c>
      <c r="B4372" s="4" t="n">
        <f aca="false">(INDEX($B$1:$B$3,$A4372)+B4371)/2</f>
        <v>0.0599508776701059</v>
      </c>
      <c r="C4372" s="4" t="n">
        <f aca="false">(INDEX($D$1:$D$3,$A4372)+C4371)/2</f>
        <v>0.0825074799762806</v>
      </c>
    </row>
    <row r="4373" customFormat="false" ht="12.75" hidden="false" customHeight="false" outlineLevel="0" collapsed="false">
      <c r="A4373" s="3" t="n">
        <f aca="true">ROUNDDOWN(RAND()*3,0)+1</f>
        <v>3</v>
      </c>
      <c r="B4373" s="4" t="n">
        <f aca="false">(INDEX($B$1:$B$3,$A4373)+B4372)/2</f>
        <v>0.029975438835053</v>
      </c>
      <c r="C4373" s="4" t="n">
        <f aca="false">(INDEX($D$1:$D$3,$A4373)+C4372)/2</f>
        <v>0.79125373998814</v>
      </c>
    </row>
    <row r="4374" customFormat="false" ht="12.75" hidden="false" customHeight="false" outlineLevel="0" collapsed="false">
      <c r="A4374" s="3" t="n">
        <f aca="true">ROUNDDOWN(RAND()*3,0)+1</f>
        <v>1</v>
      </c>
      <c r="B4374" s="4" t="n">
        <f aca="false">(INDEX($B$1:$B$3,$A4374)+B4373)/2</f>
        <v>-0.485012280582474</v>
      </c>
      <c r="C4374" s="4" t="n">
        <f aca="false">(INDEX($D$1:$D$3,$A4374)+C4373)/2</f>
        <v>0.39562686999407</v>
      </c>
    </row>
    <row r="4375" customFormat="false" ht="12.75" hidden="false" customHeight="false" outlineLevel="0" collapsed="false">
      <c r="A4375" s="3" t="n">
        <f aca="true">ROUNDDOWN(RAND()*3,0)+1</f>
        <v>2</v>
      </c>
      <c r="B4375" s="4" t="n">
        <f aca="false">(INDEX($B$1:$B$3,$A4375)+B4374)/2</f>
        <v>0.257493859708763</v>
      </c>
      <c r="C4375" s="4" t="n">
        <f aca="false">(INDEX($D$1:$D$3,$A4375)+C4374)/2</f>
        <v>0.197813434997035</v>
      </c>
    </row>
    <row r="4376" customFormat="false" ht="12.75" hidden="false" customHeight="false" outlineLevel="0" collapsed="false">
      <c r="A4376" s="3" t="n">
        <f aca="true">ROUNDDOWN(RAND()*3,0)+1</f>
        <v>2</v>
      </c>
      <c r="B4376" s="4" t="n">
        <f aca="false">(INDEX($B$1:$B$3,$A4376)+B4375)/2</f>
        <v>0.628746929854382</v>
      </c>
      <c r="C4376" s="4" t="n">
        <f aca="false">(INDEX($D$1:$D$3,$A4376)+C4375)/2</f>
        <v>0.0989067174985175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n">
        <f aca="false">(INDEX($B$1:$B$3,$A4377)+B4376)/2</f>
        <v>0.314373464927191</v>
      </c>
      <c r="C4377" s="4" t="n">
        <f aca="false">(INDEX($D$1:$D$3,$A4377)+C4376)/2</f>
        <v>0.799453358749259</v>
      </c>
    </row>
    <row r="4378" customFormat="false" ht="12.75" hidden="false" customHeight="false" outlineLevel="0" collapsed="false">
      <c r="A4378" s="3" t="n">
        <f aca="true">ROUNDDOWN(RAND()*3,0)+1</f>
        <v>1</v>
      </c>
      <c r="B4378" s="4" t="n">
        <f aca="false">(INDEX($B$1:$B$3,$A4378)+B4377)/2</f>
        <v>-0.342813267536405</v>
      </c>
      <c r="C4378" s="4" t="n">
        <f aca="false">(INDEX($D$1:$D$3,$A4378)+C4377)/2</f>
        <v>0.399726679374629</v>
      </c>
    </row>
    <row r="4379" customFormat="false" ht="12.75" hidden="false" customHeight="false" outlineLevel="0" collapsed="false">
      <c r="A4379" s="3" t="n">
        <f aca="true">ROUNDDOWN(RAND()*3,0)+1</f>
        <v>1</v>
      </c>
      <c r="B4379" s="4" t="n">
        <f aca="false">(INDEX($B$1:$B$3,$A4379)+B4378)/2</f>
        <v>-0.671406633768202</v>
      </c>
      <c r="C4379" s="4" t="n">
        <f aca="false">(INDEX($D$1:$D$3,$A4379)+C4378)/2</f>
        <v>0.199863339687315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n">
        <f aca="false">(INDEX($B$1:$B$3,$A4380)+B4379)/2</f>
        <v>-0.835703316884101</v>
      </c>
      <c r="C4380" s="4" t="n">
        <f aca="false">(INDEX($D$1:$D$3,$A4380)+C4379)/2</f>
        <v>0.0999316698436573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n">
        <f aca="false">(INDEX($B$1:$B$3,$A4381)+B4380)/2</f>
        <v>-0.417851658442051</v>
      </c>
      <c r="C4381" s="4" t="n">
        <f aca="false">(INDEX($D$1:$D$3,$A4381)+C4380)/2</f>
        <v>0.799965834921829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n">
        <f aca="false">(INDEX($B$1:$B$3,$A4382)+B4381)/2</f>
        <v>-0.208925829221025</v>
      </c>
      <c r="C4382" s="4" t="n">
        <f aca="false">(INDEX($D$1:$D$3,$A4382)+C4381)/2</f>
        <v>1.14998291746091</v>
      </c>
    </row>
    <row r="4383" customFormat="false" ht="12.75" hidden="false" customHeight="false" outlineLevel="0" collapsed="false">
      <c r="A4383" s="3" t="n">
        <f aca="true">ROUNDDOWN(RAND()*3,0)+1</f>
        <v>3</v>
      </c>
      <c r="B4383" s="4" t="n">
        <f aca="false">(INDEX($B$1:$B$3,$A4383)+B4382)/2</f>
        <v>-0.104462914610513</v>
      </c>
      <c r="C4383" s="4" t="n">
        <f aca="false">(INDEX($D$1:$D$3,$A4383)+C4382)/2</f>
        <v>1.32499145873046</v>
      </c>
    </row>
    <row r="4384" customFormat="false" ht="12.75" hidden="false" customHeight="false" outlineLevel="0" collapsed="false">
      <c r="A4384" s="3" t="n">
        <f aca="true">ROUNDDOWN(RAND()*3,0)+1</f>
        <v>1</v>
      </c>
      <c r="B4384" s="4" t="n">
        <f aca="false">(INDEX($B$1:$B$3,$A4384)+B4383)/2</f>
        <v>-0.552231457305256</v>
      </c>
      <c r="C4384" s="4" t="n">
        <f aca="false">(INDEX($D$1:$D$3,$A4384)+C4383)/2</f>
        <v>0.662495729365229</v>
      </c>
    </row>
    <row r="4385" customFormat="false" ht="12.75" hidden="false" customHeight="false" outlineLevel="0" collapsed="false">
      <c r="A4385" s="3" t="n">
        <f aca="true">ROUNDDOWN(RAND()*3,0)+1</f>
        <v>2</v>
      </c>
      <c r="B4385" s="4" t="n">
        <f aca="false">(INDEX($B$1:$B$3,$A4385)+B4384)/2</f>
        <v>0.223884271347372</v>
      </c>
      <c r="C4385" s="4" t="n">
        <f aca="false">(INDEX($D$1:$D$3,$A4385)+C4384)/2</f>
        <v>0.331247864682614</v>
      </c>
    </row>
    <row r="4386" customFormat="false" ht="12.75" hidden="false" customHeight="false" outlineLevel="0" collapsed="false">
      <c r="A4386" s="3" t="n">
        <f aca="true">ROUNDDOWN(RAND()*3,0)+1</f>
        <v>3</v>
      </c>
      <c r="B4386" s="4" t="n">
        <f aca="false">(INDEX($B$1:$B$3,$A4386)+B4385)/2</f>
        <v>0.111942135673686</v>
      </c>
      <c r="C4386" s="4" t="n">
        <f aca="false">(INDEX($D$1:$D$3,$A4386)+C4385)/2</f>
        <v>0.915623932341307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n">
        <f aca="false">(INDEX($B$1:$B$3,$A4387)+B4386)/2</f>
        <v>0.555971067836843</v>
      </c>
      <c r="C4387" s="4" t="n">
        <f aca="false">(INDEX($D$1:$D$3,$A4387)+C4386)/2</f>
        <v>0.457811966170654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0.277985533918421</v>
      </c>
      <c r="C4388" s="4" t="n">
        <f aca="false">(INDEX($D$1:$D$3,$A4388)+C4387)/2</f>
        <v>0.978905983085327</v>
      </c>
    </row>
    <row r="4389" customFormat="false" ht="12.75" hidden="false" customHeight="false" outlineLevel="0" collapsed="false">
      <c r="A4389" s="3" t="n">
        <f aca="true">ROUNDDOWN(RAND()*3,0)+1</f>
        <v>2</v>
      </c>
      <c r="B4389" s="4" t="n">
        <f aca="false">(INDEX($B$1:$B$3,$A4389)+B4388)/2</f>
        <v>0.638992766959211</v>
      </c>
      <c r="C4389" s="4" t="n">
        <f aca="false">(INDEX($D$1:$D$3,$A4389)+C4388)/2</f>
        <v>0.489452991542663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n">
        <f aca="false">(INDEX($B$1:$B$3,$A4390)+B4389)/2</f>
        <v>0.319496383479605</v>
      </c>
      <c r="C4390" s="4" t="n">
        <f aca="false">(INDEX($D$1:$D$3,$A4390)+C4389)/2</f>
        <v>0.994726495771332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n">
        <f aca="false">(INDEX($B$1:$B$3,$A4391)+B4390)/2</f>
        <v>-0.340251808260197</v>
      </c>
      <c r="C4391" s="4" t="n">
        <f aca="false">(INDEX($D$1:$D$3,$A4391)+C4390)/2</f>
        <v>0.497363247885666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-0.170125904130099</v>
      </c>
      <c r="C4392" s="4" t="n">
        <f aca="false">(INDEX($D$1:$D$3,$A4392)+C4391)/2</f>
        <v>0.998681623942833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n">
        <f aca="false">(INDEX($B$1:$B$3,$A4393)+B4392)/2</f>
        <v>0.414937047934951</v>
      </c>
      <c r="C4393" s="4" t="n">
        <f aca="false">(INDEX($D$1:$D$3,$A4393)+C4392)/2</f>
        <v>0.499340811971416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n">
        <f aca="false">(INDEX($B$1:$B$3,$A4394)+B4393)/2</f>
        <v>-0.292531476032525</v>
      </c>
      <c r="C4394" s="4" t="n">
        <f aca="false">(INDEX($D$1:$D$3,$A4394)+C4393)/2</f>
        <v>0.249670405985708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646265738016262</v>
      </c>
      <c r="C4395" s="4" t="n">
        <f aca="false">(INDEX($D$1:$D$3,$A4395)+C4394)/2</f>
        <v>0.124835202992854</v>
      </c>
    </row>
    <row r="4396" customFormat="false" ht="12.75" hidden="false" customHeight="false" outlineLevel="0" collapsed="false">
      <c r="A4396" s="3" t="n">
        <f aca="true">ROUNDDOWN(RAND()*3,0)+1</f>
        <v>1</v>
      </c>
      <c r="B4396" s="4" t="n">
        <f aca="false">(INDEX($B$1:$B$3,$A4396)+B4395)/2</f>
        <v>-0.823132869008131</v>
      </c>
      <c r="C4396" s="4" t="n">
        <f aca="false">(INDEX($D$1:$D$3,$A4396)+C4395)/2</f>
        <v>0.0624176014964271</v>
      </c>
    </row>
    <row r="4397" customFormat="false" ht="12.75" hidden="false" customHeight="false" outlineLevel="0" collapsed="false">
      <c r="A4397" s="3" t="n">
        <f aca="true">ROUNDDOWN(RAND()*3,0)+1</f>
        <v>1</v>
      </c>
      <c r="B4397" s="4" t="n">
        <f aca="false">(INDEX($B$1:$B$3,$A4397)+B4396)/2</f>
        <v>-0.911566434504066</v>
      </c>
      <c r="C4397" s="4" t="n">
        <f aca="false">(INDEX($D$1:$D$3,$A4397)+C4396)/2</f>
        <v>0.0312088007482135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n">
        <f aca="false">(INDEX($B$1:$B$3,$A4398)+B4397)/2</f>
        <v>0.0442167827479672</v>
      </c>
      <c r="C4398" s="4" t="n">
        <f aca="false">(INDEX($D$1:$D$3,$A4398)+C4397)/2</f>
        <v>0.0156044003741068</v>
      </c>
    </row>
    <row r="4399" customFormat="false" ht="12.75" hidden="false" customHeight="false" outlineLevel="0" collapsed="false">
      <c r="A4399" s="3" t="n">
        <f aca="true">ROUNDDOWN(RAND()*3,0)+1</f>
        <v>2</v>
      </c>
      <c r="B4399" s="4" t="n">
        <f aca="false">(INDEX($B$1:$B$3,$A4399)+B4398)/2</f>
        <v>0.522108391373984</v>
      </c>
      <c r="C4399" s="4" t="n">
        <f aca="false">(INDEX($D$1:$D$3,$A4399)+C4398)/2</f>
        <v>0.00780220018705338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n">
        <f aca="false">(INDEX($B$1:$B$3,$A4400)+B4399)/2</f>
        <v>0.261054195686992</v>
      </c>
      <c r="C4400" s="4" t="n">
        <f aca="false">(INDEX($D$1:$D$3,$A4400)+C4399)/2</f>
        <v>0.753901100093527</v>
      </c>
    </row>
    <row r="4401" customFormat="false" ht="12.75" hidden="false" customHeight="false" outlineLevel="0" collapsed="false">
      <c r="A4401" s="3" t="n">
        <f aca="true">ROUNDDOWN(RAND()*3,0)+1</f>
        <v>2</v>
      </c>
      <c r="B4401" s="4" t="n">
        <f aca="false">(INDEX($B$1:$B$3,$A4401)+B4400)/2</f>
        <v>0.630527097843496</v>
      </c>
      <c r="C4401" s="4" t="n">
        <f aca="false">(INDEX($D$1:$D$3,$A4401)+C4400)/2</f>
        <v>0.376950550046763</v>
      </c>
    </row>
    <row r="4402" customFormat="false" ht="12.75" hidden="false" customHeight="false" outlineLevel="0" collapsed="false">
      <c r="A4402" s="3" t="n">
        <f aca="true">ROUNDDOWN(RAND()*3,0)+1</f>
        <v>2</v>
      </c>
      <c r="B4402" s="4" t="n">
        <f aca="false">(INDEX($B$1:$B$3,$A4402)+B4401)/2</f>
        <v>0.815263548921748</v>
      </c>
      <c r="C4402" s="4" t="n">
        <f aca="false">(INDEX($D$1:$D$3,$A4402)+C4401)/2</f>
        <v>0.188475275023382</v>
      </c>
    </row>
    <row r="4403" customFormat="false" ht="12.75" hidden="false" customHeight="false" outlineLevel="0" collapsed="false">
      <c r="A4403" s="3" t="n">
        <f aca="true">ROUNDDOWN(RAND()*3,0)+1</f>
        <v>2</v>
      </c>
      <c r="B4403" s="4" t="n">
        <f aca="false">(INDEX($B$1:$B$3,$A4403)+B4402)/2</f>
        <v>0.907631774460874</v>
      </c>
      <c r="C4403" s="4" t="n">
        <f aca="false">(INDEX($D$1:$D$3,$A4403)+C4402)/2</f>
        <v>0.0942376375116908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n">
        <f aca="false">(INDEX($B$1:$B$3,$A4404)+B4403)/2</f>
        <v>0.453815887230437</v>
      </c>
      <c r="C4404" s="4" t="n">
        <f aca="false">(INDEX($D$1:$D$3,$A4404)+C4403)/2</f>
        <v>0.797118818755845</v>
      </c>
    </row>
    <row r="4405" customFormat="false" ht="12.75" hidden="false" customHeight="false" outlineLevel="0" collapsed="false">
      <c r="A4405" s="3" t="n">
        <f aca="true">ROUNDDOWN(RAND()*3,0)+1</f>
        <v>1</v>
      </c>
      <c r="B4405" s="4" t="n">
        <f aca="false">(INDEX($B$1:$B$3,$A4405)+B4404)/2</f>
        <v>-0.273092056384782</v>
      </c>
      <c r="C4405" s="4" t="n">
        <f aca="false">(INDEX($D$1:$D$3,$A4405)+C4404)/2</f>
        <v>0.398559409377923</v>
      </c>
    </row>
    <row r="4406" customFormat="false" ht="12.75" hidden="false" customHeight="false" outlineLevel="0" collapsed="false">
      <c r="A4406" s="3" t="n">
        <f aca="true">ROUNDDOWN(RAND()*3,0)+1</f>
        <v>3</v>
      </c>
      <c r="B4406" s="4" t="n">
        <f aca="false">(INDEX($B$1:$B$3,$A4406)+B4405)/2</f>
        <v>-0.136546028192391</v>
      </c>
      <c r="C4406" s="4" t="n">
        <f aca="false">(INDEX($D$1:$D$3,$A4406)+C4405)/2</f>
        <v>0.949279704688961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431726985903805</v>
      </c>
      <c r="C4407" s="4" t="n">
        <f aca="false">(INDEX($D$1:$D$3,$A4407)+C4406)/2</f>
        <v>0.474639852344481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284136507048098</v>
      </c>
      <c r="C4408" s="4" t="n">
        <f aca="false">(INDEX($D$1:$D$3,$A4408)+C4407)/2</f>
        <v>0.23731992617224</v>
      </c>
    </row>
    <row r="4409" customFormat="false" ht="12.75" hidden="false" customHeight="false" outlineLevel="0" collapsed="false">
      <c r="A4409" s="3" t="n">
        <f aca="true">ROUNDDOWN(RAND()*3,0)+1</f>
        <v>2</v>
      </c>
      <c r="B4409" s="4" t="n">
        <f aca="false">(INDEX($B$1:$B$3,$A4409)+B4408)/2</f>
        <v>0.357931746475951</v>
      </c>
      <c r="C4409" s="4" t="n">
        <f aca="false">(INDEX($D$1:$D$3,$A4409)+C4408)/2</f>
        <v>0.11865996308612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n">
        <f aca="false">(INDEX($B$1:$B$3,$A4410)+B4409)/2</f>
        <v>-0.321034126762024</v>
      </c>
      <c r="C4410" s="4" t="n">
        <f aca="false">(INDEX($D$1:$D$3,$A4410)+C4409)/2</f>
        <v>0.0593299815430601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n">
        <f aca="false">(INDEX($B$1:$B$3,$A4411)+B4410)/2</f>
        <v>-0.160517063381012</v>
      </c>
      <c r="C4411" s="4" t="n">
        <f aca="false">(INDEX($D$1:$D$3,$A4411)+C4410)/2</f>
        <v>0.77966499077153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-0.0802585316905061</v>
      </c>
      <c r="C4412" s="4" t="n">
        <f aca="false">(INDEX($D$1:$D$3,$A4412)+C4411)/2</f>
        <v>1.13983249538577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n">
        <f aca="false">(INDEX($B$1:$B$3,$A4413)+B4412)/2</f>
        <v>-0.0401292658452531</v>
      </c>
      <c r="C4413" s="4" t="n">
        <f aca="false">(INDEX($D$1:$D$3,$A4413)+C4412)/2</f>
        <v>1.31991624769288</v>
      </c>
    </row>
    <row r="4414" customFormat="false" ht="12.75" hidden="false" customHeight="false" outlineLevel="0" collapsed="false">
      <c r="A4414" s="3" t="n">
        <f aca="true">ROUNDDOWN(RAND()*3,0)+1</f>
        <v>2</v>
      </c>
      <c r="B4414" s="4" t="n">
        <f aca="false">(INDEX($B$1:$B$3,$A4414)+B4413)/2</f>
        <v>0.479935367077374</v>
      </c>
      <c r="C4414" s="4" t="n">
        <f aca="false">(INDEX($D$1:$D$3,$A4414)+C4413)/2</f>
        <v>0.659958123846441</v>
      </c>
    </row>
    <row r="4415" customFormat="false" ht="12.75" hidden="false" customHeight="false" outlineLevel="0" collapsed="false">
      <c r="A4415" s="3" t="n">
        <f aca="true">ROUNDDOWN(RAND()*3,0)+1</f>
        <v>1</v>
      </c>
      <c r="B4415" s="4" t="n">
        <f aca="false">(INDEX($B$1:$B$3,$A4415)+B4414)/2</f>
        <v>-0.260032316461313</v>
      </c>
      <c r="C4415" s="4" t="n">
        <f aca="false">(INDEX($D$1:$D$3,$A4415)+C4414)/2</f>
        <v>0.329979061923221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n">
        <f aca="false">(INDEX($B$1:$B$3,$A4416)+B4415)/2</f>
        <v>0.369983841769343</v>
      </c>
      <c r="C4416" s="4" t="n">
        <f aca="false">(INDEX($D$1:$D$3,$A4416)+C4415)/2</f>
        <v>0.16498953096161</v>
      </c>
    </row>
    <row r="4417" customFormat="false" ht="12.75" hidden="false" customHeight="false" outlineLevel="0" collapsed="false">
      <c r="A4417" s="3" t="n">
        <f aca="true">ROUNDDOWN(RAND()*3,0)+1</f>
        <v>3</v>
      </c>
      <c r="B4417" s="4" t="n">
        <f aca="false">(INDEX($B$1:$B$3,$A4417)+B4416)/2</f>
        <v>0.184991920884672</v>
      </c>
      <c r="C4417" s="4" t="n">
        <f aca="false">(INDEX($D$1:$D$3,$A4417)+C4416)/2</f>
        <v>0.832494765480805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n">
        <f aca="false">(INDEX($B$1:$B$3,$A4418)+B4417)/2</f>
        <v>0.592495960442336</v>
      </c>
      <c r="C4418" s="4" t="n">
        <f aca="false">(INDEX($D$1:$D$3,$A4418)+C4417)/2</f>
        <v>0.416247382740403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n">
        <f aca="false">(INDEX($B$1:$B$3,$A4419)+B4418)/2</f>
        <v>-0.203752019778832</v>
      </c>
      <c r="C4419" s="4" t="n">
        <f aca="false">(INDEX($D$1:$D$3,$A4419)+C4418)/2</f>
        <v>0.208123691370201</v>
      </c>
    </row>
    <row r="4420" customFormat="false" ht="12.75" hidden="false" customHeight="false" outlineLevel="0" collapsed="false">
      <c r="A4420" s="3" t="n">
        <f aca="true">ROUNDDOWN(RAND()*3,0)+1</f>
        <v>3</v>
      </c>
      <c r="B4420" s="4" t="n">
        <f aca="false">(INDEX($B$1:$B$3,$A4420)+B4419)/2</f>
        <v>-0.101876009889416</v>
      </c>
      <c r="C4420" s="4" t="n">
        <f aca="false">(INDEX($D$1:$D$3,$A4420)+C4419)/2</f>
        <v>0.854061845685101</v>
      </c>
    </row>
    <row r="4421" customFormat="false" ht="12.75" hidden="false" customHeight="false" outlineLevel="0" collapsed="false">
      <c r="A4421" s="3" t="n">
        <f aca="true">ROUNDDOWN(RAND()*3,0)+1</f>
        <v>2</v>
      </c>
      <c r="B4421" s="4" t="n">
        <f aca="false">(INDEX($B$1:$B$3,$A4421)+B4420)/2</f>
        <v>0.449061995055292</v>
      </c>
      <c r="C4421" s="4" t="n">
        <f aca="false">(INDEX($D$1:$D$3,$A4421)+C4420)/2</f>
        <v>0.42703092284255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n">
        <f aca="false">(INDEX($B$1:$B$3,$A4422)+B4421)/2</f>
        <v>-0.275469002472354</v>
      </c>
      <c r="C4422" s="4" t="n">
        <f aca="false">(INDEX($D$1:$D$3,$A4422)+C4421)/2</f>
        <v>0.213515461421275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n">
        <f aca="false">(INDEX($B$1:$B$3,$A4423)+B4422)/2</f>
        <v>-0.637734501236177</v>
      </c>
      <c r="C4423" s="4" t="n">
        <f aca="false">(INDEX($D$1:$D$3,$A4423)+C4422)/2</f>
        <v>0.106757730710638</v>
      </c>
    </row>
    <row r="4424" customFormat="false" ht="12.75" hidden="false" customHeight="false" outlineLevel="0" collapsed="false">
      <c r="A4424" s="3" t="n">
        <f aca="true">ROUNDDOWN(RAND()*3,0)+1</f>
        <v>2</v>
      </c>
      <c r="B4424" s="4" t="n">
        <f aca="false">(INDEX($B$1:$B$3,$A4424)+B4423)/2</f>
        <v>0.181132749381911</v>
      </c>
      <c r="C4424" s="4" t="n">
        <f aca="false">(INDEX($D$1:$D$3,$A4424)+C4423)/2</f>
        <v>0.0533788653553188</v>
      </c>
    </row>
    <row r="4425" customFormat="false" ht="12.75" hidden="false" customHeight="false" outlineLevel="0" collapsed="false">
      <c r="A4425" s="3" t="n">
        <f aca="true">ROUNDDOWN(RAND()*3,0)+1</f>
        <v>1</v>
      </c>
      <c r="B4425" s="4" t="n">
        <f aca="false">(INDEX($B$1:$B$3,$A4425)+B4424)/2</f>
        <v>-0.409433625309044</v>
      </c>
      <c r="C4425" s="4" t="n">
        <f aca="false">(INDEX($D$1:$D$3,$A4425)+C4424)/2</f>
        <v>0.0266894326776594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n">
        <f aca="false">(INDEX($B$1:$B$3,$A4426)+B4425)/2</f>
        <v>0.295283187345478</v>
      </c>
      <c r="C4426" s="4" t="n">
        <f aca="false">(INDEX($D$1:$D$3,$A4426)+C4425)/2</f>
        <v>0.0133447163388297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352358406327261</v>
      </c>
      <c r="C4427" s="4" t="n">
        <f aca="false">(INDEX($D$1:$D$3,$A4427)+C4426)/2</f>
        <v>0.00667235816941485</v>
      </c>
    </row>
    <row r="4428" customFormat="false" ht="12.75" hidden="false" customHeight="false" outlineLevel="0" collapsed="false">
      <c r="A4428" s="3" t="n">
        <f aca="true">ROUNDDOWN(RAND()*3,0)+1</f>
        <v>2</v>
      </c>
      <c r="B4428" s="4" t="n">
        <f aca="false">(INDEX($B$1:$B$3,$A4428)+B4427)/2</f>
        <v>0.323820796836369</v>
      </c>
      <c r="C4428" s="4" t="n">
        <f aca="false">(INDEX($D$1:$D$3,$A4428)+C4427)/2</f>
        <v>0.00333617908470742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n">
        <f aca="false">(INDEX($B$1:$B$3,$A4429)+B4428)/2</f>
        <v>0.161910398418185</v>
      </c>
      <c r="C4429" s="4" t="n">
        <f aca="false">(INDEX($D$1:$D$3,$A4429)+C4428)/2</f>
        <v>0.751668089542354</v>
      </c>
    </row>
    <row r="4430" customFormat="false" ht="12.75" hidden="false" customHeight="false" outlineLevel="0" collapsed="false">
      <c r="A4430" s="3" t="n">
        <f aca="true">ROUNDDOWN(RAND()*3,0)+1</f>
        <v>1</v>
      </c>
      <c r="B4430" s="4" t="n">
        <f aca="false">(INDEX($B$1:$B$3,$A4430)+B4429)/2</f>
        <v>-0.419044800790908</v>
      </c>
      <c r="C4430" s="4" t="n">
        <f aca="false">(INDEX($D$1:$D$3,$A4430)+C4429)/2</f>
        <v>0.375834044771177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n">
        <f aca="false">(INDEX($B$1:$B$3,$A4431)+B4430)/2</f>
        <v>-0.709522400395454</v>
      </c>
      <c r="C4431" s="4" t="n">
        <f aca="false">(INDEX($D$1:$D$3,$A4431)+C4430)/2</f>
        <v>0.187917022385588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n">
        <f aca="false">(INDEX($B$1:$B$3,$A4432)+B4431)/2</f>
        <v>-0.854761200197727</v>
      </c>
      <c r="C4432" s="4" t="n">
        <f aca="false">(INDEX($D$1:$D$3,$A4432)+C4431)/2</f>
        <v>0.0939585111927942</v>
      </c>
    </row>
    <row r="4433" customFormat="false" ht="12.75" hidden="false" customHeight="false" outlineLevel="0" collapsed="false">
      <c r="A4433" s="3" t="n">
        <f aca="true">ROUNDDOWN(RAND()*3,0)+1</f>
        <v>3</v>
      </c>
      <c r="B4433" s="4" t="n">
        <f aca="false">(INDEX($B$1:$B$3,$A4433)+B4432)/2</f>
        <v>-0.427380600098864</v>
      </c>
      <c r="C4433" s="4" t="n">
        <f aca="false">(INDEX($D$1:$D$3,$A4433)+C4432)/2</f>
        <v>0.796979255596397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n">
        <f aca="false">(INDEX($B$1:$B$3,$A4434)+B4433)/2</f>
        <v>-0.713690300049432</v>
      </c>
      <c r="C4434" s="4" t="n">
        <f aca="false">(INDEX($D$1:$D$3,$A4434)+C4433)/2</f>
        <v>0.398489627798199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n">
        <f aca="false">(INDEX($B$1:$B$3,$A4435)+B4434)/2</f>
        <v>0.143154849975284</v>
      </c>
      <c r="C4435" s="4" t="n">
        <f aca="false">(INDEX($D$1:$D$3,$A4435)+C4434)/2</f>
        <v>0.199244813899099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n">
        <f aca="false">(INDEX($B$1:$B$3,$A4436)+B4435)/2</f>
        <v>-0.428422575012358</v>
      </c>
      <c r="C4436" s="4" t="n">
        <f aca="false">(INDEX($D$1:$D$3,$A4436)+C4435)/2</f>
        <v>0.0996224069495496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n">
        <f aca="false">(INDEX($B$1:$B$3,$A4437)+B4436)/2</f>
        <v>-0.214211287506179</v>
      </c>
      <c r="C4437" s="4" t="n">
        <f aca="false">(INDEX($D$1:$D$3,$A4437)+C4436)/2</f>
        <v>0.799811203474775</v>
      </c>
    </row>
    <row r="4438" customFormat="false" ht="12.75" hidden="false" customHeight="false" outlineLevel="0" collapsed="false">
      <c r="A4438" s="3" t="n">
        <f aca="true">ROUNDDOWN(RAND()*3,0)+1</f>
        <v>3</v>
      </c>
      <c r="B4438" s="4" t="n">
        <f aca="false">(INDEX($B$1:$B$3,$A4438)+B4437)/2</f>
        <v>-0.107105643753089</v>
      </c>
      <c r="C4438" s="4" t="n">
        <f aca="false">(INDEX($D$1:$D$3,$A4438)+C4437)/2</f>
        <v>1.14990560173739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n">
        <f aca="false">(INDEX($B$1:$B$3,$A4439)+B4438)/2</f>
        <v>-0.0535528218765447</v>
      </c>
      <c r="C4439" s="4" t="n">
        <f aca="false">(INDEX($D$1:$D$3,$A4439)+C4438)/2</f>
        <v>1.32495280086869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n">
        <f aca="false">(INDEX($B$1:$B$3,$A4440)+B4439)/2</f>
        <v>-0.0267764109382724</v>
      </c>
      <c r="C4440" s="4" t="n">
        <f aca="false">(INDEX($D$1:$D$3,$A4440)+C4439)/2</f>
        <v>1.41247640043435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n">
        <f aca="false">(INDEX($B$1:$B$3,$A4441)+B4440)/2</f>
        <v>-0.0133882054691362</v>
      </c>
      <c r="C4441" s="4" t="n">
        <f aca="false">(INDEX($D$1:$D$3,$A4441)+C4440)/2</f>
        <v>1.45623820021717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n">
        <f aca="false">(INDEX($B$1:$B$3,$A4442)+B4441)/2</f>
        <v>-0.506694102734568</v>
      </c>
      <c r="C4442" s="4" t="n">
        <f aca="false">(INDEX($D$1:$D$3,$A4442)+C4441)/2</f>
        <v>0.728119100108587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n">
        <f aca="false">(INDEX($B$1:$B$3,$A4443)+B4442)/2</f>
        <v>-0.253347051367284</v>
      </c>
      <c r="C4443" s="4" t="n">
        <f aca="false">(INDEX($D$1:$D$3,$A4443)+C4442)/2</f>
        <v>1.11405955005429</v>
      </c>
    </row>
    <row r="4444" customFormat="false" ht="12.75" hidden="false" customHeight="false" outlineLevel="0" collapsed="false">
      <c r="A4444" s="3" t="n">
        <f aca="true">ROUNDDOWN(RAND()*3,0)+1</f>
        <v>3</v>
      </c>
      <c r="B4444" s="4" t="n">
        <f aca="false">(INDEX($B$1:$B$3,$A4444)+B4443)/2</f>
        <v>-0.126673525683642</v>
      </c>
      <c r="C4444" s="4" t="n">
        <f aca="false">(INDEX($D$1:$D$3,$A4444)+C4443)/2</f>
        <v>1.30702977502715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n">
        <f aca="false">(INDEX($B$1:$B$3,$A4445)+B4444)/2</f>
        <v>-0.063336762841821</v>
      </c>
      <c r="C4445" s="4" t="n">
        <f aca="false">(INDEX($D$1:$D$3,$A4445)+C4444)/2</f>
        <v>1.40351488751357</v>
      </c>
    </row>
    <row r="4446" customFormat="false" ht="12.75" hidden="false" customHeight="false" outlineLevel="0" collapsed="false">
      <c r="A4446" s="3" t="n">
        <f aca="true">ROUNDDOWN(RAND()*3,0)+1</f>
        <v>3</v>
      </c>
      <c r="B4446" s="4" t="n">
        <f aca="false">(INDEX($B$1:$B$3,$A4446)+B4445)/2</f>
        <v>-0.0316683814209105</v>
      </c>
      <c r="C4446" s="4" t="n">
        <f aca="false">(INDEX($D$1:$D$3,$A4446)+C4445)/2</f>
        <v>1.45175744375679</v>
      </c>
    </row>
    <row r="4447" customFormat="false" ht="12.75" hidden="false" customHeight="false" outlineLevel="0" collapsed="false">
      <c r="A4447" s="3" t="n">
        <f aca="true">ROUNDDOWN(RAND()*3,0)+1</f>
        <v>2</v>
      </c>
      <c r="B4447" s="4" t="n">
        <f aca="false">(INDEX($B$1:$B$3,$A4447)+B4446)/2</f>
        <v>0.484165809289545</v>
      </c>
      <c r="C4447" s="4" t="n">
        <f aca="false">(INDEX($D$1:$D$3,$A4447)+C4446)/2</f>
        <v>0.725878721878393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n">
        <f aca="false">(INDEX($B$1:$B$3,$A4448)+B4447)/2</f>
        <v>-0.257917095355228</v>
      </c>
      <c r="C4448" s="4" t="n">
        <f aca="false">(INDEX($D$1:$D$3,$A4448)+C4447)/2</f>
        <v>0.362939360939197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n">
        <f aca="false">(INDEX($B$1:$B$3,$A4449)+B4448)/2</f>
        <v>-0.128958547677614</v>
      </c>
      <c r="C4449" s="4" t="n">
        <f aca="false">(INDEX($D$1:$D$3,$A4449)+C4448)/2</f>
        <v>0.931469680469598</v>
      </c>
    </row>
    <row r="4450" customFormat="false" ht="12.75" hidden="false" customHeight="false" outlineLevel="0" collapsed="false">
      <c r="A4450" s="3" t="n">
        <f aca="true">ROUNDDOWN(RAND()*3,0)+1</f>
        <v>3</v>
      </c>
      <c r="B4450" s="4" t="n">
        <f aca="false">(INDEX($B$1:$B$3,$A4450)+B4449)/2</f>
        <v>-0.0644792738388069</v>
      </c>
      <c r="C4450" s="4" t="n">
        <f aca="false">(INDEX($D$1:$D$3,$A4450)+C4449)/2</f>
        <v>1.2157348402348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n">
        <f aca="false">(INDEX($B$1:$B$3,$A4451)+B4450)/2</f>
        <v>-0.532239636919404</v>
      </c>
      <c r="C4451" s="4" t="n">
        <f aca="false">(INDEX($D$1:$D$3,$A4451)+C4450)/2</f>
        <v>0.6078674201174</v>
      </c>
    </row>
    <row r="4452" customFormat="false" ht="12.75" hidden="false" customHeight="false" outlineLevel="0" collapsed="false">
      <c r="A4452" s="3" t="n">
        <f aca="true">ROUNDDOWN(RAND()*3,0)+1</f>
        <v>2</v>
      </c>
      <c r="B4452" s="4" t="n">
        <f aca="false">(INDEX($B$1:$B$3,$A4452)+B4451)/2</f>
        <v>0.233880181540298</v>
      </c>
      <c r="C4452" s="4" t="n">
        <f aca="false">(INDEX($D$1:$D$3,$A4452)+C4451)/2</f>
        <v>0.3039337100587</v>
      </c>
    </row>
    <row r="4453" customFormat="false" ht="12.75" hidden="false" customHeight="false" outlineLevel="0" collapsed="false">
      <c r="A4453" s="3" t="n">
        <f aca="true">ROUNDDOWN(RAND()*3,0)+1</f>
        <v>3</v>
      </c>
      <c r="B4453" s="4" t="n">
        <f aca="false">(INDEX($B$1:$B$3,$A4453)+B4452)/2</f>
        <v>0.116940090770149</v>
      </c>
      <c r="C4453" s="4" t="n">
        <f aca="false">(INDEX($D$1:$D$3,$A4453)+C4452)/2</f>
        <v>0.90196685502935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558470045385075</v>
      </c>
      <c r="C4454" s="4" t="n">
        <f aca="false">(INDEX($D$1:$D$3,$A4454)+C4453)/2</f>
        <v>0.450983427514675</v>
      </c>
    </row>
    <row r="4455" customFormat="false" ht="12.75" hidden="false" customHeight="false" outlineLevel="0" collapsed="false">
      <c r="A4455" s="3" t="n">
        <f aca="true">ROUNDDOWN(RAND()*3,0)+1</f>
        <v>3</v>
      </c>
      <c r="B4455" s="4" t="n">
        <f aca="false">(INDEX($B$1:$B$3,$A4455)+B4454)/2</f>
        <v>0.279235022692537</v>
      </c>
      <c r="C4455" s="4" t="n">
        <f aca="false">(INDEX($D$1:$D$3,$A4455)+C4454)/2</f>
        <v>0.975491713757338</v>
      </c>
    </row>
    <row r="4456" customFormat="false" ht="12.75" hidden="false" customHeight="false" outlineLevel="0" collapsed="false">
      <c r="A4456" s="3" t="n">
        <f aca="true">ROUNDDOWN(RAND()*3,0)+1</f>
        <v>2</v>
      </c>
      <c r="B4456" s="4" t="n">
        <f aca="false">(INDEX($B$1:$B$3,$A4456)+B4455)/2</f>
        <v>0.639617511346269</v>
      </c>
      <c r="C4456" s="4" t="n">
        <f aca="false">(INDEX($D$1:$D$3,$A4456)+C4455)/2</f>
        <v>0.487745856878669</v>
      </c>
    </row>
    <row r="4457" customFormat="false" ht="12.75" hidden="false" customHeight="false" outlineLevel="0" collapsed="false">
      <c r="A4457" s="3" t="n">
        <f aca="true">ROUNDDOWN(RAND()*3,0)+1</f>
        <v>3</v>
      </c>
      <c r="B4457" s="4" t="n">
        <f aca="false">(INDEX($B$1:$B$3,$A4457)+B4456)/2</f>
        <v>0.319808755673134</v>
      </c>
      <c r="C4457" s="4" t="n">
        <f aca="false">(INDEX($D$1:$D$3,$A4457)+C4456)/2</f>
        <v>0.993872928439334</v>
      </c>
    </row>
    <row r="4458" customFormat="false" ht="12.75" hidden="false" customHeight="false" outlineLevel="0" collapsed="false">
      <c r="A4458" s="3" t="n">
        <f aca="true">ROUNDDOWN(RAND()*3,0)+1</f>
        <v>1</v>
      </c>
      <c r="B4458" s="4" t="n">
        <f aca="false">(INDEX($B$1:$B$3,$A4458)+B4457)/2</f>
        <v>-0.340095622163433</v>
      </c>
      <c r="C4458" s="4" t="n">
        <f aca="false">(INDEX($D$1:$D$3,$A4458)+C4457)/2</f>
        <v>0.496936464219667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n">
        <f aca="false">(INDEX($B$1:$B$3,$A4459)+B4458)/2</f>
        <v>-0.170047811081716</v>
      </c>
      <c r="C4459" s="4" t="n">
        <f aca="false">(INDEX($D$1:$D$3,$A4459)+C4458)/2</f>
        <v>0.998468232109834</v>
      </c>
    </row>
    <row r="4460" customFormat="false" ht="12.75" hidden="false" customHeight="false" outlineLevel="0" collapsed="false">
      <c r="A4460" s="3" t="n">
        <f aca="true">ROUNDDOWN(RAND()*3,0)+1</f>
        <v>2</v>
      </c>
      <c r="B4460" s="4" t="n">
        <f aca="false">(INDEX($B$1:$B$3,$A4460)+B4459)/2</f>
        <v>0.414976094459142</v>
      </c>
      <c r="C4460" s="4" t="n">
        <f aca="false">(INDEX($D$1:$D$3,$A4460)+C4459)/2</f>
        <v>0.499234116054917</v>
      </c>
    </row>
    <row r="4461" customFormat="false" ht="12.75" hidden="false" customHeight="false" outlineLevel="0" collapsed="false">
      <c r="A4461" s="3" t="n">
        <f aca="true">ROUNDDOWN(RAND()*3,0)+1</f>
        <v>1</v>
      </c>
      <c r="B4461" s="4" t="n">
        <f aca="false">(INDEX($B$1:$B$3,$A4461)+B4460)/2</f>
        <v>-0.292511952770429</v>
      </c>
      <c r="C4461" s="4" t="n">
        <f aca="false">(INDEX($D$1:$D$3,$A4461)+C4460)/2</f>
        <v>0.249617058027458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n">
        <f aca="false">(INDEX($B$1:$B$3,$A4462)+B4461)/2</f>
        <v>-0.646255976385215</v>
      </c>
      <c r="C4462" s="4" t="n">
        <f aca="false">(INDEX($D$1:$D$3,$A4462)+C4461)/2</f>
        <v>0.124808529013729</v>
      </c>
    </row>
    <row r="4463" customFormat="false" ht="12.75" hidden="false" customHeight="false" outlineLevel="0" collapsed="false">
      <c r="A4463" s="3" t="n">
        <f aca="true">ROUNDDOWN(RAND()*3,0)+1</f>
        <v>1</v>
      </c>
      <c r="B4463" s="4" t="n">
        <f aca="false">(INDEX($B$1:$B$3,$A4463)+B4462)/2</f>
        <v>-0.823127988192607</v>
      </c>
      <c r="C4463" s="4" t="n">
        <f aca="false">(INDEX($D$1:$D$3,$A4463)+C4462)/2</f>
        <v>0.0624042645068646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n">
        <f aca="false">(INDEX($B$1:$B$3,$A4464)+B4463)/2</f>
        <v>0.0884360059036964</v>
      </c>
      <c r="C4464" s="4" t="n">
        <f aca="false">(INDEX($D$1:$D$3,$A4464)+C4463)/2</f>
        <v>0.0312021322534323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n">
        <f aca="false">(INDEX($B$1:$B$3,$A4465)+B4464)/2</f>
        <v>-0.455781997048152</v>
      </c>
      <c r="C4465" s="4" t="n">
        <f aca="false">(INDEX($D$1:$D$3,$A4465)+C4464)/2</f>
        <v>0.0156010661267162</v>
      </c>
    </row>
    <row r="4466" customFormat="false" ht="12.75" hidden="false" customHeight="false" outlineLevel="0" collapsed="false">
      <c r="A4466" s="3" t="n">
        <f aca="true">ROUNDDOWN(RAND()*3,0)+1</f>
        <v>2</v>
      </c>
      <c r="B4466" s="4" t="n">
        <f aca="false">(INDEX($B$1:$B$3,$A4466)+B4465)/2</f>
        <v>0.272109001475924</v>
      </c>
      <c r="C4466" s="4" t="n">
        <f aca="false">(INDEX($D$1:$D$3,$A4466)+C4465)/2</f>
        <v>0.00780053306335808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n">
        <f aca="false">(INDEX($B$1:$B$3,$A4467)+B4466)/2</f>
        <v>0.136054500737962</v>
      </c>
      <c r="C4467" s="4" t="n">
        <f aca="false">(INDEX($D$1:$D$3,$A4467)+C4466)/2</f>
        <v>0.753900266531679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n">
        <f aca="false">(INDEX($B$1:$B$3,$A4468)+B4467)/2</f>
        <v>0.568027250368981</v>
      </c>
      <c r="C4468" s="4" t="n">
        <f aca="false">(INDEX($D$1:$D$3,$A4468)+C4467)/2</f>
        <v>0.37695013326584</v>
      </c>
    </row>
    <row r="4469" customFormat="false" ht="12.75" hidden="false" customHeight="false" outlineLevel="0" collapsed="false">
      <c r="A4469" s="3" t="n">
        <f aca="true">ROUNDDOWN(RAND()*3,0)+1</f>
        <v>3</v>
      </c>
      <c r="B4469" s="4" t="n">
        <f aca="false">(INDEX($B$1:$B$3,$A4469)+B4468)/2</f>
        <v>0.284013625184491</v>
      </c>
      <c r="C4469" s="4" t="n">
        <f aca="false">(INDEX($D$1:$D$3,$A4469)+C4468)/2</f>
        <v>0.93847506663292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357993187407755</v>
      </c>
      <c r="C4470" s="4" t="n">
        <f aca="false">(INDEX($D$1:$D$3,$A4470)+C4469)/2</f>
        <v>0.46923753331646</v>
      </c>
    </row>
    <row r="4471" customFormat="false" ht="12.75" hidden="false" customHeight="false" outlineLevel="0" collapsed="false">
      <c r="A4471" s="3" t="n">
        <f aca="true">ROUNDDOWN(RAND()*3,0)+1</f>
        <v>2</v>
      </c>
      <c r="B4471" s="4" t="n">
        <f aca="false">(INDEX($B$1:$B$3,$A4471)+B4470)/2</f>
        <v>0.321003406296123</v>
      </c>
      <c r="C4471" s="4" t="n">
        <f aca="false">(INDEX($D$1:$D$3,$A4471)+C4470)/2</f>
        <v>0.23461876665823</v>
      </c>
    </row>
    <row r="4472" customFormat="false" ht="12.75" hidden="false" customHeight="false" outlineLevel="0" collapsed="false">
      <c r="A4472" s="3" t="n">
        <f aca="true">ROUNDDOWN(RAND()*3,0)+1</f>
        <v>3</v>
      </c>
      <c r="B4472" s="4" t="n">
        <f aca="false">(INDEX($B$1:$B$3,$A4472)+B4471)/2</f>
        <v>0.160501703148061</v>
      </c>
      <c r="C4472" s="4" t="n">
        <f aca="false">(INDEX($D$1:$D$3,$A4472)+C4471)/2</f>
        <v>0.867309383329115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n">
        <f aca="false">(INDEX($B$1:$B$3,$A4473)+B4472)/2</f>
        <v>0.0802508515740307</v>
      </c>
      <c r="C4473" s="4" t="n">
        <f aca="false">(INDEX($D$1:$D$3,$A4473)+C4472)/2</f>
        <v>1.18365469166456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n">
        <f aca="false">(INDEX($B$1:$B$3,$A4474)+B4473)/2</f>
        <v>0.540125425787015</v>
      </c>
      <c r="C4474" s="4" t="n">
        <f aca="false">(INDEX($D$1:$D$3,$A4474)+C4473)/2</f>
        <v>0.591827345832279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n">
        <f aca="false">(INDEX($B$1:$B$3,$A4475)+B4474)/2</f>
        <v>0.270062712893508</v>
      </c>
      <c r="C4475" s="4" t="n">
        <f aca="false">(INDEX($D$1:$D$3,$A4475)+C4474)/2</f>
        <v>1.04591367291614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n">
        <f aca="false">(INDEX($B$1:$B$3,$A4476)+B4475)/2</f>
        <v>0.635031356446754</v>
      </c>
      <c r="C4476" s="4" t="n">
        <f aca="false">(INDEX($D$1:$D$3,$A4476)+C4475)/2</f>
        <v>0.52295683645807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n">
        <f aca="false">(INDEX($B$1:$B$3,$A4477)+B4476)/2</f>
        <v>0.817515678223377</v>
      </c>
      <c r="C4477" s="4" t="n">
        <f aca="false">(INDEX($D$1:$D$3,$A4477)+C4476)/2</f>
        <v>0.261478418229035</v>
      </c>
    </row>
    <row r="4478" customFormat="false" ht="12.75" hidden="false" customHeight="false" outlineLevel="0" collapsed="false">
      <c r="A4478" s="3" t="n">
        <f aca="true">ROUNDDOWN(RAND()*3,0)+1</f>
        <v>3</v>
      </c>
      <c r="B4478" s="4" t="n">
        <f aca="false">(INDEX($B$1:$B$3,$A4478)+B4477)/2</f>
        <v>0.408757839111688</v>
      </c>
      <c r="C4478" s="4" t="n">
        <f aca="false">(INDEX($D$1:$D$3,$A4478)+C4477)/2</f>
        <v>0.880739209114517</v>
      </c>
    </row>
    <row r="4479" customFormat="false" ht="12.75" hidden="false" customHeight="false" outlineLevel="0" collapsed="false">
      <c r="A4479" s="3" t="n">
        <f aca="true">ROUNDDOWN(RAND()*3,0)+1</f>
        <v>3</v>
      </c>
      <c r="B4479" s="4" t="n">
        <f aca="false">(INDEX($B$1:$B$3,$A4479)+B4478)/2</f>
        <v>0.204378919555844</v>
      </c>
      <c r="C4479" s="4" t="n">
        <f aca="false">(INDEX($D$1:$D$3,$A4479)+C4478)/2</f>
        <v>1.19036960455726</v>
      </c>
    </row>
    <row r="4480" customFormat="false" ht="12.75" hidden="false" customHeight="false" outlineLevel="0" collapsed="false">
      <c r="A4480" s="3" t="n">
        <f aca="true">ROUNDDOWN(RAND()*3,0)+1</f>
        <v>2</v>
      </c>
      <c r="B4480" s="4" t="n">
        <f aca="false">(INDEX($B$1:$B$3,$A4480)+B4479)/2</f>
        <v>0.602189459777922</v>
      </c>
      <c r="C4480" s="4" t="n">
        <f aca="false">(INDEX($D$1:$D$3,$A4480)+C4479)/2</f>
        <v>0.595184802278629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n">
        <f aca="false">(INDEX($B$1:$B$3,$A4481)+B4480)/2</f>
        <v>0.301094729888961</v>
      </c>
      <c r="C4481" s="4" t="n">
        <f aca="false">(INDEX($D$1:$D$3,$A4481)+C4480)/2</f>
        <v>1.04759240113931</v>
      </c>
    </row>
    <row r="4482" customFormat="false" ht="12.75" hidden="false" customHeight="false" outlineLevel="0" collapsed="false">
      <c r="A4482" s="3" t="n">
        <f aca="true">ROUNDDOWN(RAND()*3,0)+1</f>
        <v>1</v>
      </c>
      <c r="B4482" s="4" t="n">
        <f aca="false">(INDEX($B$1:$B$3,$A4482)+B4481)/2</f>
        <v>-0.34945263505552</v>
      </c>
      <c r="C4482" s="4" t="n">
        <f aca="false">(INDEX($D$1:$D$3,$A4482)+C4481)/2</f>
        <v>0.523796200569657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n">
        <f aca="false">(INDEX($B$1:$B$3,$A4483)+B4482)/2</f>
        <v>0.32527368247224</v>
      </c>
      <c r="C4483" s="4" t="n">
        <f aca="false">(INDEX($D$1:$D$3,$A4483)+C4482)/2</f>
        <v>0.261898100284829</v>
      </c>
    </row>
    <row r="4484" customFormat="false" ht="12.75" hidden="false" customHeight="false" outlineLevel="0" collapsed="false">
      <c r="A4484" s="3" t="n">
        <f aca="true">ROUNDDOWN(RAND()*3,0)+1</f>
        <v>2</v>
      </c>
      <c r="B4484" s="4" t="n">
        <f aca="false">(INDEX($B$1:$B$3,$A4484)+B4483)/2</f>
        <v>0.66263684123612</v>
      </c>
      <c r="C4484" s="4" t="n">
        <f aca="false">(INDEX($D$1:$D$3,$A4484)+C4483)/2</f>
        <v>0.130949050142414</v>
      </c>
    </row>
    <row r="4485" customFormat="false" ht="12.75" hidden="false" customHeight="false" outlineLevel="0" collapsed="false">
      <c r="A4485" s="3" t="n">
        <f aca="true">ROUNDDOWN(RAND()*3,0)+1</f>
        <v>2</v>
      </c>
      <c r="B4485" s="4" t="n">
        <f aca="false">(INDEX($B$1:$B$3,$A4485)+B4484)/2</f>
        <v>0.83131842061806</v>
      </c>
      <c r="C4485" s="4" t="n">
        <f aca="false">(INDEX($D$1:$D$3,$A4485)+C4484)/2</f>
        <v>0.0654745250712072</v>
      </c>
    </row>
    <row r="4486" customFormat="false" ht="12.75" hidden="false" customHeight="false" outlineLevel="0" collapsed="false">
      <c r="A4486" s="3" t="n">
        <f aca="true">ROUNDDOWN(RAND()*3,0)+1</f>
        <v>2</v>
      </c>
      <c r="B4486" s="4" t="n">
        <f aca="false">(INDEX($B$1:$B$3,$A4486)+B4485)/2</f>
        <v>0.91565921030903</v>
      </c>
      <c r="C4486" s="4" t="n">
        <f aca="false">(INDEX($D$1:$D$3,$A4486)+C4485)/2</f>
        <v>0.0327372625356036</v>
      </c>
    </row>
    <row r="4487" customFormat="false" ht="12.75" hidden="false" customHeight="false" outlineLevel="0" collapsed="false">
      <c r="A4487" s="3" t="n">
        <f aca="true">ROUNDDOWN(RAND()*3,0)+1</f>
        <v>2</v>
      </c>
      <c r="B4487" s="4" t="n">
        <f aca="false">(INDEX($B$1:$B$3,$A4487)+B4486)/2</f>
        <v>0.957829605154515</v>
      </c>
      <c r="C4487" s="4" t="n">
        <f aca="false">(INDEX($D$1:$D$3,$A4487)+C4486)/2</f>
        <v>0.0163686312678018</v>
      </c>
    </row>
    <row r="4488" customFormat="false" ht="12.75" hidden="false" customHeight="false" outlineLevel="0" collapsed="false">
      <c r="A4488" s="3" t="n">
        <f aca="true">ROUNDDOWN(RAND()*3,0)+1</f>
        <v>3</v>
      </c>
      <c r="B4488" s="4" t="n">
        <f aca="false">(INDEX($B$1:$B$3,$A4488)+B4487)/2</f>
        <v>0.478914802577258</v>
      </c>
      <c r="C4488" s="4" t="n">
        <f aca="false">(INDEX($D$1:$D$3,$A4488)+C4487)/2</f>
        <v>0.758184315633901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n">
        <f aca="false">(INDEX($B$1:$B$3,$A4489)+B4488)/2</f>
        <v>0.739457401288629</v>
      </c>
      <c r="C4489" s="4" t="n">
        <f aca="false">(INDEX($D$1:$D$3,$A4489)+C4488)/2</f>
        <v>0.37909215781695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n">
        <f aca="false">(INDEX($B$1:$B$3,$A4490)+B4489)/2</f>
        <v>0.369728700644314</v>
      </c>
      <c r="C4490" s="4" t="n">
        <f aca="false">(INDEX($D$1:$D$3,$A4490)+C4489)/2</f>
        <v>0.939546078908475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n">
        <f aca="false">(INDEX($B$1:$B$3,$A4491)+B4490)/2</f>
        <v>-0.315135649677843</v>
      </c>
      <c r="C4491" s="4" t="n">
        <f aca="false">(INDEX($D$1:$D$3,$A4491)+C4490)/2</f>
        <v>0.469773039454238</v>
      </c>
    </row>
    <row r="4492" customFormat="false" ht="12.75" hidden="false" customHeight="false" outlineLevel="0" collapsed="false">
      <c r="A4492" s="3" t="n">
        <f aca="true">ROUNDDOWN(RAND()*3,0)+1</f>
        <v>2</v>
      </c>
      <c r="B4492" s="4" t="n">
        <f aca="false">(INDEX($B$1:$B$3,$A4492)+B4491)/2</f>
        <v>0.342432175161079</v>
      </c>
      <c r="C4492" s="4" t="n">
        <f aca="false">(INDEX($D$1:$D$3,$A4492)+C4491)/2</f>
        <v>0.234886519727119</v>
      </c>
    </row>
    <row r="4493" customFormat="false" ht="12.75" hidden="false" customHeight="false" outlineLevel="0" collapsed="false">
      <c r="A4493" s="3" t="n">
        <f aca="true">ROUNDDOWN(RAND()*3,0)+1</f>
        <v>1</v>
      </c>
      <c r="B4493" s="4" t="n">
        <f aca="false">(INDEX($B$1:$B$3,$A4493)+B4492)/2</f>
        <v>-0.328783912419461</v>
      </c>
      <c r="C4493" s="4" t="n">
        <f aca="false">(INDEX($D$1:$D$3,$A4493)+C4492)/2</f>
        <v>0.117443259863559</v>
      </c>
    </row>
    <row r="4494" customFormat="false" ht="12.75" hidden="false" customHeight="false" outlineLevel="0" collapsed="false">
      <c r="A4494" s="3" t="n">
        <f aca="true">ROUNDDOWN(RAND()*3,0)+1</f>
        <v>2</v>
      </c>
      <c r="B4494" s="4" t="n">
        <f aca="false">(INDEX($B$1:$B$3,$A4494)+B4493)/2</f>
        <v>0.33560804379027</v>
      </c>
      <c r="C4494" s="4" t="n">
        <f aca="false">(INDEX($D$1:$D$3,$A4494)+C4493)/2</f>
        <v>0.0587216299317797</v>
      </c>
    </row>
    <row r="4495" customFormat="false" ht="12.75" hidden="false" customHeight="false" outlineLevel="0" collapsed="false">
      <c r="A4495" s="3" t="n">
        <f aca="true">ROUNDDOWN(RAND()*3,0)+1</f>
        <v>3</v>
      </c>
      <c r="B4495" s="4" t="n">
        <f aca="false">(INDEX($B$1:$B$3,$A4495)+B4494)/2</f>
        <v>0.167804021895135</v>
      </c>
      <c r="C4495" s="4" t="n">
        <f aca="false">(INDEX($D$1:$D$3,$A4495)+C4494)/2</f>
        <v>0.77936081496589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n">
        <f aca="false">(INDEX($B$1:$B$3,$A4496)+B4495)/2</f>
        <v>0.583902010947567</v>
      </c>
      <c r="C4496" s="4" t="n">
        <f aca="false">(INDEX($D$1:$D$3,$A4496)+C4495)/2</f>
        <v>0.389680407482945</v>
      </c>
    </row>
    <row r="4497" customFormat="false" ht="12.75" hidden="false" customHeight="false" outlineLevel="0" collapsed="false">
      <c r="A4497" s="3" t="n">
        <f aca="true">ROUNDDOWN(RAND()*3,0)+1</f>
        <v>3</v>
      </c>
      <c r="B4497" s="4" t="n">
        <f aca="false">(INDEX($B$1:$B$3,$A4497)+B4496)/2</f>
        <v>0.291951005473784</v>
      </c>
      <c r="C4497" s="4" t="n">
        <f aca="false">(INDEX($D$1:$D$3,$A4497)+C4496)/2</f>
        <v>0.944840203741473</v>
      </c>
    </row>
    <row r="4498" customFormat="false" ht="12.75" hidden="false" customHeight="false" outlineLevel="0" collapsed="false">
      <c r="A4498" s="3" t="n">
        <f aca="true">ROUNDDOWN(RAND()*3,0)+1</f>
        <v>2</v>
      </c>
      <c r="B4498" s="4" t="n">
        <f aca="false">(INDEX($B$1:$B$3,$A4498)+B4497)/2</f>
        <v>0.645975502736892</v>
      </c>
      <c r="C4498" s="4" t="n">
        <f aca="false">(INDEX($D$1:$D$3,$A4498)+C4497)/2</f>
        <v>0.472420101870736</v>
      </c>
    </row>
    <row r="4499" customFormat="false" ht="12.75" hidden="false" customHeight="false" outlineLevel="0" collapsed="false">
      <c r="A4499" s="3" t="n">
        <f aca="true">ROUNDDOWN(RAND()*3,0)+1</f>
        <v>3</v>
      </c>
      <c r="B4499" s="4" t="n">
        <f aca="false">(INDEX($B$1:$B$3,$A4499)+B4498)/2</f>
        <v>0.322987751368446</v>
      </c>
      <c r="C4499" s="4" t="n">
        <f aca="false">(INDEX($D$1:$D$3,$A4499)+C4498)/2</f>
        <v>0.986210050935368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n">
        <f aca="false">(INDEX($B$1:$B$3,$A4500)+B4499)/2</f>
        <v>0.661493875684223</v>
      </c>
      <c r="C4500" s="4" t="n">
        <f aca="false">(INDEX($D$1:$D$3,$A4500)+C4499)/2</f>
        <v>0.493105025467684</v>
      </c>
    </row>
    <row r="4501" customFormat="false" ht="12.75" hidden="false" customHeight="false" outlineLevel="0" collapsed="false">
      <c r="A4501" s="3" t="n">
        <f aca="true">ROUNDDOWN(RAND()*3,0)+1</f>
        <v>2</v>
      </c>
      <c r="B4501" s="4" t="n">
        <f aca="false">(INDEX($B$1:$B$3,$A4501)+B4500)/2</f>
        <v>0.830746937842112</v>
      </c>
      <c r="C4501" s="4" t="n">
        <f aca="false">(INDEX($D$1:$D$3,$A4501)+C4500)/2</f>
        <v>0.246552512733842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n">
        <f aca="false">(INDEX($B$1:$B$3,$A4502)+B4501)/2</f>
        <v>-0.0846265310789442</v>
      </c>
      <c r="C4502" s="4" t="n">
        <f aca="false">(INDEX($D$1:$D$3,$A4502)+C4501)/2</f>
        <v>0.123276256366921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n">
        <f aca="false">(INDEX($B$1:$B$3,$A4503)+B4502)/2</f>
        <v>-0.0423132655394721</v>
      </c>
      <c r="C4503" s="4" t="n">
        <f aca="false">(INDEX($D$1:$D$3,$A4503)+C4502)/2</f>
        <v>0.811638128183461</v>
      </c>
    </row>
    <row r="4504" customFormat="false" ht="12.75" hidden="false" customHeight="false" outlineLevel="0" collapsed="false">
      <c r="A4504" s="3" t="n">
        <f aca="true">ROUNDDOWN(RAND()*3,0)+1</f>
        <v>1</v>
      </c>
      <c r="B4504" s="4" t="n">
        <f aca="false">(INDEX($B$1:$B$3,$A4504)+B4503)/2</f>
        <v>-0.521156632769736</v>
      </c>
      <c r="C4504" s="4" t="n">
        <f aca="false">(INDEX($D$1:$D$3,$A4504)+C4503)/2</f>
        <v>0.40581906409173</v>
      </c>
    </row>
    <row r="4505" customFormat="false" ht="12.75" hidden="false" customHeight="false" outlineLevel="0" collapsed="false">
      <c r="A4505" s="3" t="n">
        <f aca="true">ROUNDDOWN(RAND()*3,0)+1</f>
        <v>3</v>
      </c>
      <c r="B4505" s="4" t="n">
        <f aca="false">(INDEX($B$1:$B$3,$A4505)+B4504)/2</f>
        <v>-0.260578316384868</v>
      </c>
      <c r="C4505" s="4" t="n">
        <f aca="false">(INDEX($D$1:$D$3,$A4505)+C4504)/2</f>
        <v>0.952909532045865</v>
      </c>
    </row>
    <row r="4506" customFormat="false" ht="12.75" hidden="false" customHeight="false" outlineLevel="0" collapsed="false">
      <c r="A4506" s="3" t="n">
        <f aca="true">ROUNDDOWN(RAND()*3,0)+1</f>
        <v>2</v>
      </c>
      <c r="B4506" s="4" t="n">
        <f aca="false">(INDEX($B$1:$B$3,$A4506)+B4505)/2</f>
        <v>0.369710841807566</v>
      </c>
      <c r="C4506" s="4" t="n">
        <f aca="false">(INDEX($D$1:$D$3,$A4506)+C4505)/2</f>
        <v>0.476454766022933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n">
        <f aca="false">(INDEX($B$1:$B$3,$A4507)+B4506)/2</f>
        <v>-0.315144579096217</v>
      </c>
      <c r="C4507" s="4" t="n">
        <f aca="false">(INDEX($D$1:$D$3,$A4507)+C4506)/2</f>
        <v>0.238227383011466</v>
      </c>
    </row>
    <row r="4508" customFormat="false" ht="12.75" hidden="false" customHeight="false" outlineLevel="0" collapsed="false">
      <c r="A4508" s="3" t="n">
        <f aca="true">ROUNDDOWN(RAND()*3,0)+1</f>
        <v>1</v>
      </c>
      <c r="B4508" s="4" t="n">
        <f aca="false">(INDEX($B$1:$B$3,$A4508)+B4507)/2</f>
        <v>-0.657572289548109</v>
      </c>
      <c r="C4508" s="4" t="n">
        <f aca="false">(INDEX($D$1:$D$3,$A4508)+C4507)/2</f>
        <v>0.119113691505733</v>
      </c>
    </row>
    <row r="4509" customFormat="false" ht="12.75" hidden="false" customHeight="false" outlineLevel="0" collapsed="false">
      <c r="A4509" s="3" t="n">
        <f aca="true">ROUNDDOWN(RAND()*3,0)+1</f>
        <v>1</v>
      </c>
      <c r="B4509" s="4" t="n">
        <f aca="false">(INDEX($B$1:$B$3,$A4509)+B4508)/2</f>
        <v>-0.828786144774054</v>
      </c>
      <c r="C4509" s="4" t="n">
        <f aca="false">(INDEX($D$1:$D$3,$A4509)+C4508)/2</f>
        <v>0.0595568457528666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n">
        <f aca="false">(INDEX($B$1:$B$3,$A4510)+B4509)/2</f>
        <v>-0.414393072387027</v>
      </c>
      <c r="C4510" s="4" t="n">
        <f aca="false">(INDEX($D$1:$D$3,$A4510)+C4509)/2</f>
        <v>0.779778422876433</v>
      </c>
    </row>
    <row r="4511" customFormat="false" ht="12.75" hidden="false" customHeight="false" outlineLevel="0" collapsed="false">
      <c r="A4511" s="3" t="n">
        <f aca="true">ROUNDDOWN(RAND()*3,0)+1</f>
        <v>1</v>
      </c>
      <c r="B4511" s="4" t="n">
        <f aca="false">(INDEX($B$1:$B$3,$A4511)+B4510)/2</f>
        <v>-0.707196536193514</v>
      </c>
      <c r="C4511" s="4" t="n">
        <f aca="false">(INDEX($D$1:$D$3,$A4511)+C4510)/2</f>
        <v>0.389889211438217</v>
      </c>
    </row>
    <row r="4512" customFormat="false" ht="12.75" hidden="false" customHeight="false" outlineLevel="0" collapsed="false">
      <c r="A4512" s="3" t="n">
        <f aca="true">ROUNDDOWN(RAND()*3,0)+1</f>
        <v>3</v>
      </c>
      <c r="B4512" s="4" t="n">
        <f aca="false">(INDEX($B$1:$B$3,$A4512)+B4511)/2</f>
        <v>-0.353598268096757</v>
      </c>
      <c r="C4512" s="4" t="n">
        <f aca="false">(INDEX($D$1:$D$3,$A4512)+C4511)/2</f>
        <v>0.944944605719108</v>
      </c>
    </row>
    <row r="4513" customFormat="false" ht="12.75" hidden="false" customHeight="false" outlineLevel="0" collapsed="false">
      <c r="A4513" s="3" t="n">
        <f aca="true">ROUNDDOWN(RAND()*3,0)+1</f>
        <v>2</v>
      </c>
      <c r="B4513" s="4" t="n">
        <f aca="false">(INDEX($B$1:$B$3,$A4513)+B4512)/2</f>
        <v>0.323200865951622</v>
      </c>
      <c r="C4513" s="4" t="n">
        <f aca="false">(INDEX($D$1:$D$3,$A4513)+C4512)/2</f>
        <v>0.472472302859554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n">
        <f aca="false">(INDEX($B$1:$B$3,$A4514)+B4513)/2</f>
        <v>0.161600432975811</v>
      </c>
      <c r="C4514" s="4" t="n">
        <f aca="false">(INDEX($D$1:$D$3,$A4514)+C4513)/2</f>
        <v>0.986236151429777</v>
      </c>
    </row>
    <row r="4515" customFormat="false" ht="12.75" hidden="false" customHeight="false" outlineLevel="0" collapsed="false">
      <c r="A4515" s="3" t="n">
        <f aca="true">ROUNDDOWN(RAND()*3,0)+1</f>
        <v>2</v>
      </c>
      <c r="B4515" s="4" t="n">
        <f aca="false">(INDEX($B$1:$B$3,$A4515)+B4514)/2</f>
        <v>0.580800216487905</v>
      </c>
      <c r="C4515" s="4" t="n">
        <f aca="false">(INDEX($D$1:$D$3,$A4515)+C4514)/2</f>
        <v>0.493118075714889</v>
      </c>
    </row>
    <row r="4516" customFormat="false" ht="12.75" hidden="false" customHeight="false" outlineLevel="0" collapsed="false">
      <c r="A4516" s="3" t="n">
        <f aca="true">ROUNDDOWN(RAND()*3,0)+1</f>
        <v>3</v>
      </c>
      <c r="B4516" s="4" t="n">
        <f aca="false">(INDEX($B$1:$B$3,$A4516)+B4515)/2</f>
        <v>0.290400108243953</v>
      </c>
      <c r="C4516" s="4" t="n">
        <f aca="false">(INDEX($D$1:$D$3,$A4516)+C4515)/2</f>
        <v>0.996559037857444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n">
        <f aca="false">(INDEX($B$1:$B$3,$A4517)+B4516)/2</f>
        <v>0.145200054121976</v>
      </c>
      <c r="C4517" s="4" t="n">
        <f aca="false">(INDEX($D$1:$D$3,$A4517)+C4516)/2</f>
        <v>1.24827951892872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427399972939012</v>
      </c>
      <c r="C4518" s="4" t="n">
        <f aca="false">(INDEX($D$1:$D$3,$A4518)+C4517)/2</f>
        <v>0.624139759464361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713699986469506</v>
      </c>
      <c r="C4519" s="4" t="n">
        <f aca="false">(INDEX($D$1:$D$3,$A4519)+C4518)/2</f>
        <v>0.312069879732181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n">
        <f aca="false">(INDEX($B$1:$B$3,$A4520)+B4519)/2</f>
        <v>0.143150006765247</v>
      </c>
      <c r="C4520" s="4" t="n">
        <f aca="false">(INDEX($D$1:$D$3,$A4520)+C4519)/2</f>
        <v>0.15603493986609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n">
        <f aca="false">(INDEX($B$1:$B$3,$A4521)+B4520)/2</f>
        <v>0.571575003382624</v>
      </c>
      <c r="C4521" s="4" t="n">
        <f aca="false">(INDEX($D$1:$D$3,$A4521)+C4520)/2</f>
        <v>0.0780174699330451</v>
      </c>
    </row>
    <row r="4522" customFormat="false" ht="12.75" hidden="false" customHeight="false" outlineLevel="0" collapsed="false">
      <c r="A4522" s="3" t="n">
        <f aca="true">ROUNDDOWN(RAND()*3,0)+1</f>
        <v>1</v>
      </c>
      <c r="B4522" s="4" t="n">
        <f aca="false">(INDEX($B$1:$B$3,$A4522)+B4521)/2</f>
        <v>-0.214212498308688</v>
      </c>
      <c r="C4522" s="4" t="n">
        <f aca="false">(INDEX($D$1:$D$3,$A4522)+C4521)/2</f>
        <v>0.0390087349665226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n">
        <f aca="false">(INDEX($B$1:$B$3,$A4523)+B4522)/2</f>
        <v>-0.107106249154344</v>
      </c>
      <c r="C4523" s="4" t="n">
        <f aca="false">(INDEX($D$1:$D$3,$A4523)+C4522)/2</f>
        <v>0.769504367483261</v>
      </c>
    </row>
    <row r="4524" customFormat="false" ht="12.75" hidden="false" customHeight="false" outlineLevel="0" collapsed="false">
      <c r="A4524" s="3" t="n">
        <f aca="true">ROUNDDOWN(RAND()*3,0)+1</f>
        <v>3</v>
      </c>
      <c r="B4524" s="4" t="n">
        <f aca="false">(INDEX($B$1:$B$3,$A4524)+B4523)/2</f>
        <v>-0.0535531245771721</v>
      </c>
      <c r="C4524" s="4" t="n">
        <f aca="false">(INDEX($D$1:$D$3,$A4524)+C4523)/2</f>
        <v>1.13475218374163</v>
      </c>
    </row>
    <row r="4525" customFormat="false" ht="12.75" hidden="false" customHeight="false" outlineLevel="0" collapsed="false">
      <c r="A4525" s="3" t="n">
        <f aca="true">ROUNDDOWN(RAND()*3,0)+1</f>
        <v>1</v>
      </c>
      <c r="B4525" s="4" t="n">
        <f aca="false">(INDEX($B$1:$B$3,$A4525)+B4524)/2</f>
        <v>-0.526776562288586</v>
      </c>
      <c r="C4525" s="4" t="n">
        <f aca="false">(INDEX($D$1:$D$3,$A4525)+C4524)/2</f>
        <v>0.567376091870815</v>
      </c>
    </row>
    <row r="4526" customFormat="false" ht="12.75" hidden="false" customHeight="false" outlineLevel="0" collapsed="false">
      <c r="A4526" s="3" t="n">
        <f aca="true">ROUNDDOWN(RAND()*3,0)+1</f>
        <v>2</v>
      </c>
      <c r="B4526" s="4" t="n">
        <f aca="false">(INDEX($B$1:$B$3,$A4526)+B4525)/2</f>
        <v>0.236611718855707</v>
      </c>
      <c r="C4526" s="4" t="n">
        <f aca="false">(INDEX($D$1:$D$3,$A4526)+C4525)/2</f>
        <v>0.283688045935408</v>
      </c>
    </row>
    <row r="4527" customFormat="false" ht="12.75" hidden="false" customHeight="false" outlineLevel="0" collapsed="false">
      <c r="A4527" s="3" t="n">
        <f aca="true">ROUNDDOWN(RAND()*3,0)+1</f>
        <v>3</v>
      </c>
      <c r="B4527" s="4" t="n">
        <f aca="false">(INDEX($B$1:$B$3,$A4527)+B4526)/2</f>
        <v>0.118305859427853</v>
      </c>
      <c r="C4527" s="4" t="n">
        <f aca="false">(INDEX($D$1:$D$3,$A4527)+C4526)/2</f>
        <v>0.891844022967704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n">
        <f aca="false">(INDEX($B$1:$B$3,$A4528)+B4527)/2</f>
        <v>0.559152929713927</v>
      </c>
      <c r="C4528" s="4" t="n">
        <f aca="false">(INDEX($D$1:$D$3,$A4528)+C4527)/2</f>
        <v>0.445922011483852</v>
      </c>
    </row>
    <row r="4529" customFormat="false" ht="12.75" hidden="false" customHeight="false" outlineLevel="0" collapsed="false">
      <c r="A4529" s="3" t="n">
        <f aca="true">ROUNDDOWN(RAND()*3,0)+1</f>
        <v>1</v>
      </c>
      <c r="B4529" s="4" t="n">
        <f aca="false">(INDEX($B$1:$B$3,$A4529)+B4528)/2</f>
        <v>-0.220423535143037</v>
      </c>
      <c r="C4529" s="4" t="n">
        <f aca="false">(INDEX($D$1:$D$3,$A4529)+C4528)/2</f>
        <v>0.222961005741926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n">
        <f aca="false">(INDEX($B$1:$B$3,$A4530)+B4529)/2</f>
        <v>0.389788232428482</v>
      </c>
      <c r="C4530" s="4" t="n">
        <f aca="false">(INDEX($D$1:$D$3,$A4530)+C4529)/2</f>
        <v>0.111480502870963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305105883785759</v>
      </c>
      <c r="C4531" s="4" t="n">
        <f aca="false">(INDEX($D$1:$D$3,$A4531)+C4530)/2</f>
        <v>0.0557402514354815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n">
        <f aca="false">(INDEX($B$1:$B$3,$A4532)+B4531)/2</f>
        <v>0.34744705810712</v>
      </c>
      <c r="C4532" s="4" t="n">
        <f aca="false">(INDEX($D$1:$D$3,$A4532)+C4531)/2</f>
        <v>0.0278701257177407</v>
      </c>
    </row>
    <row r="4533" customFormat="false" ht="12.75" hidden="false" customHeight="false" outlineLevel="0" collapsed="false">
      <c r="A4533" s="3" t="n">
        <f aca="true">ROUNDDOWN(RAND()*3,0)+1</f>
        <v>1</v>
      </c>
      <c r="B4533" s="4" t="n">
        <f aca="false">(INDEX($B$1:$B$3,$A4533)+B4532)/2</f>
        <v>-0.32627647094644</v>
      </c>
      <c r="C4533" s="4" t="n">
        <f aca="false">(INDEX($D$1:$D$3,$A4533)+C4532)/2</f>
        <v>0.0139350628588704</v>
      </c>
    </row>
    <row r="4534" customFormat="false" ht="12.75" hidden="false" customHeight="false" outlineLevel="0" collapsed="false">
      <c r="A4534" s="3" t="n">
        <f aca="true">ROUNDDOWN(RAND()*3,0)+1</f>
        <v>3</v>
      </c>
      <c r="B4534" s="4" t="n">
        <f aca="false">(INDEX($B$1:$B$3,$A4534)+B4533)/2</f>
        <v>-0.16313823547322</v>
      </c>
      <c r="C4534" s="4" t="n">
        <f aca="false">(INDEX($D$1:$D$3,$A4534)+C4533)/2</f>
        <v>0.756967531429435</v>
      </c>
    </row>
    <row r="4535" customFormat="false" ht="12.75" hidden="false" customHeight="false" outlineLevel="0" collapsed="false">
      <c r="A4535" s="3" t="n">
        <f aca="true">ROUNDDOWN(RAND()*3,0)+1</f>
        <v>1</v>
      </c>
      <c r="B4535" s="4" t="n">
        <f aca="false">(INDEX($B$1:$B$3,$A4535)+B4534)/2</f>
        <v>-0.58156911773661</v>
      </c>
      <c r="C4535" s="4" t="n">
        <f aca="false">(INDEX($D$1:$D$3,$A4535)+C4534)/2</f>
        <v>0.378483765714718</v>
      </c>
    </row>
    <row r="4536" customFormat="false" ht="12.75" hidden="false" customHeight="false" outlineLevel="0" collapsed="false">
      <c r="A4536" s="3" t="n">
        <f aca="true">ROUNDDOWN(RAND()*3,0)+1</f>
        <v>3</v>
      </c>
      <c r="B4536" s="4" t="n">
        <f aca="false">(INDEX($B$1:$B$3,$A4536)+B4535)/2</f>
        <v>-0.290784558868305</v>
      </c>
      <c r="C4536" s="4" t="n">
        <f aca="false">(INDEX($D$1:$D$3,$A4536)+C4535)/2</f>
        <v>0.939241882857359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-0.145392279434152</v>
      </c>
      <c r="C4537" s="4" t="n">
        <f aca="false">(INDEX($D$1:$D$3,$A4537)+C4536)/2</f>
        <v>1.21962094142868</v>
      </c>
    </row>
    <row r="4538" customFormat="false" ht="12.75" hidden="false" customHeight="false" outlineLevel="0" collapsed="false">
      <c r="A4538" s="3" t="n">
        <f aca="true">ROUNDDOWN(RAND()*3,0)+1</f>
        <v>3</v>
      </c>
      <c r="B4538" s="4" t="n">
        <f aca="false">(INDEX($B$1:$B$3,$A4538)+B4537)/2</f>
        <v>-0.0726961397170762</v>
      </c>
      <c r="C4538" s="4" t="n">
        <f aca="false">(INDEX($D$1:$D$3,$A4538)+C4537)/2</f>
        <v>1.35981047071434</v>
      </c>
    </row>
    <row r="4539" customFormat="false" ht="12.75" hidden="false" customHeight="false" outlineLevel="0" collapsed="false">
      <c r="A4539" s="3" t="n">
        <f aca="true">ROUNDDOWN(RAND()*3,0)+1</f>
        <v>2</v>
      </c>
      <c r="B4539" s="4" t="n">
        <f aca="false">(INDEX($B$1:$B$3,$A4539)+B4538)/2</f>
        <v>0.463651930141462</v>
      </c>
      <c r="C4539" s="4" t="n">
        <f aca="false">(INDEX($D$1:$D$3,$A4539)+C4538)/2</f>
        <v>0.67990523535717</v>
      </c>
    </row>
    <row r="4540" customFormat="false" ht="12.75" hidden="false" customHeight="false" outlineLevel="0" collapsed="false">
      <c r="A4540" s="3" t="n">
        <f aca="true">ROUNDDOWN(RAND()*3,0)+1</f>
        <v>3</v>
      </c>
      <c r="B4540" s="4" t="n">
        <f aca="false">(INDEX($B$1:$B$3,$A4540)+B4539)/2</f>
        <v>0.231825965070731</v>
      </c>
      <c r="C4540" s="4" t="n">
        <f aca="false">(INDEX($D$1:$D$3,$A4540)+C4539)/2</f>
        <v>1.08995261767859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n">
        <f aca="false">(INDEX($B$1:$B$3,$A4541)+B4540)/2</f>
        <v>-0.384087017464635</v>
      </c>
      <c r="C4541" s="4" t="n">
        <f aca="false">(INDEX($D$1:$D$3,$A4541)+C4540)/2</f>
        <v>0.544976308839293</v>
      </c>
    </row>
    <row r="4542" customFormat="false" ht="12.75" hidden="false" customHeight="false" outlineLevel="0" collapsed="false">
      <c r="A4542" s="3" t="n">
        <f aca="true">ROUNDDOWN(RAND()*3,0)+1</f>
        <v>1</v>
      </c>
      <c r="B4542" s="4" t="n">
        <f aca="false">(INDEX($B$1:$B$3,$A4542)+B4541)/2</f>
        <v>-0.692043508732317</v>
      </c>
      <c r="C4542" s="4" t="n">
        <f aca="false">(INDEX($D$1:$D$3,$A4542)+C4541)/2</f>
        <v>0.272488154419646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n">
        <f aca="false">(INDEX($B$1:$B$3,$A4543)+B4542)/2</f>
        <v>-0.846021754366159</v>
      </c>
      <c r="C4543" s="4" t="n">
        <f aca="false">(INDEX($D$1:$D$3,$A4543)+C4542)/2</f>
        <v>0.136244077209823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n">
        <f aca="false">(INDEX($B$1:$B$3,$A4544)+B4543)/2</f>
        <v>-0.923010877183079</v>
      </c>
      <c r="C4544" s="4" t="n">
        <f aca="false">(INDEX($D$1:$D$3,$A4544)+C4543)/2</f>
        <v>0.0681220386049116</v>
      </c>
    </row>
    <row r="4545" customFormat="false" ht="12.75" hidden="false" customHeight="false" outlineLevel="0" collapsed="false">
      <c r="A4545" s="3" t="n">
        <f aca="true">ROUNDDOWN(RAND()*3,0)+1</f>
        <v>3</v>
      </c>
      <c r="B4545" s="4" t="n">
        <f aca="false">(INDEX($B$1:$B$3,$A4545)+B4544)/2</f>
        <v>-0.46150543859154</v>
      </c>
      <c r="C4545" s="4" t="n">
        <f aca="false">(INDEX($D$1:$D$3,$A4545)+C4544)/2</f>
        <v>0.784061019302456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n">
        <f aca="false">(INDEX($B$1:$B$3,$A4546)+B4545)/2</f>
        <v>-0.73075271929577</v>
      </c>
      <c r="C4546" s="4" t="n">
        <f aca="false">(INDEX($D$1:$D$3,$A4546)+C4545)/2</f>
        <v>0.392030509651228</v>
      </c>
    </row>
    <row r="4547" customFormat="false" ht="12.75" hidden="false" customHeight="false" outlineLevel="0" collapsed="false">
      <c r="A4547" s="3" t="n">
        <f aca="true">ROUNDDOWN(RAND()*3,0)+1</f>
        <v>2</v>
      </c>
      <c r="B4547" s="4" t="n">
        <f aca="false">(INDEX($B$1:$B$3,$A4547)+B4546)/2</f>
        <v>0.134623640352115</v>
      </c>
      <c r="C4547" s="4" t="n">
        <f aca="false">(INDEX($D$1:$D$3,$A4547)+C4546)/2</f>
        <v>0.196015254825614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n">
        <f aca="false">(INDEX($B$1:$B$3,$A4548)+B4547)/2</f>
        <v>-0.432688179823943</v>
      </c>
      <c r="C4548" s="4" t="n">
        <f aca="false">(INDEX($D$1:$D$3,$A4548)+C4547)/2</f>
        <v>0.098007627412807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n">
        <f aca="false">(INDEX($B$1:$B$3,$A4549)+B4548)/2</f>
        <v>-0.216344089911971</v>
      </c>
      <c r="C4549" s="4" t="n">
        <f aca="false">(INDEX($D$1:$D$3,$A4549)+C4548)/2</f>
        <v>0.799003813706404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n">
        <f aca="false">(INDEX($B$1:$B$3,$A4550)+B4549)/2</f>
        <v>0.391827955044014</v>
      </c>
      <c r="C4550" s="4" t="n">
        <f aca="false">(INDEX($D$1:$D$3,$A4550)+C4549)/2</f>
        <v>0.399501906853202</v>
      </c>
    </row>
    <row r="4551" customFormat="false" ht="12.75" hidden="false" customHeight="false" outlineLevel="0" collapsed="false">
      <c r="A4551" s="3" t="n">
        <f aca="true">ROUNDDOWN(RAND()*3,0)+1</f>
        <v>2</v>
      </c>
      <c r="B4551" s="4" t="n">
        <f aca="false">(INDEX($B$1:$B$3,$A4551)+B4550)/2</f>
        <v>0.695913977522007</v>
      </c>
      <c r="C4551" s="4" t="n">
        <f aca="false">(INDEX($D$1:$D$3,$A4551)+C4550)/2</f>
        <v>0.199750953426601</v>
      </c>
    </row>
    <row r="4552" customFormat="false" ht="12.75" hidden="false" customHeight="false" outlineLevel="0" collapsed="false">
      <c r="A4552" s="3" t="n">
        <f aca="true">ROUNDDOWN(RAND()*3,0)+1</f>
        <v>1</v>
      </c>
      <c r="B4552" s="4" t="n">
        <f aca="false">(INDEX($B$1:$B$3,$A4552)+B4551)/2</f>
        <v>-0.152043011238996</v>
      </c>
      <c r="C4552" s="4" t="n">
        <f aca="false">(INDEX($D$1:$D$3,$A4552)+C4551)/2</f>
        <v>0.0998754767133004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n">
        <f aca="false">(INDEX($B$1:$B$3,$A4553)+B4552)/2</f>
        <v>-0.0760215056194982</v>
      </c>
      <c r="C4553" s="4" t="n">
        <f aca="false">(INDEX($D$1:$D$3,$A4553)+C4552)/2</f>
        <v>0.79993773835665</v>
      </c>
    </row>
    <row r="4554" customFormat="false" ht="12.75" hidden="false" customHeight="false" outlineLevel="0" collapsed="false">
      <c r="A4554" s="3" t="n">
        <f aca="true">ROUNDDOWN(RAND()*3,0)+1</f>
        <v>1</v>
      </c>
      <c r="B4554" s="4" t="n">
        <f aca="false">(INDEX($B$1:$B$3,$A4554)+B4553)/2</f>
        <v>-0.538010752809749</v>
      </c>
      <c r="C4554" s="4" t="n">
        <f aca="false">(INDEX($D$1:$D$3,$A4554)+C4553)/2</f>
        <v>0.399968869178325</v>
      </c>
    </row>
    <row r="4555" customFormat="false" ht="12.75" hidden="false" customHeight="false" outlineLevel="0" collapsed="false">
      <c r="A4555" s="3" t="n">
        <f aca="true">ROUNDDOWN(RAND()*3,0)+1</f>
        <v>2</v>
      </c>
      <c r="B4555" s="4" t="n">
        <f aca="false">(INDEX($B$1:$B$3,$A4555)+B4554)/2</f>
        <v>0.230994623595125</v>
      </c>
      <c r="C4555" s="4" t="n">
        <f aca="false">(INDEX($D$1:$D$3,$A4555)+C4554)/2</f>
        <v>0.199984434589163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n">
        <f aca="false">(INDEX($B$1:$B$3,$A4556)+B4555)/2</f>
        <v>0.115497311797563</v>
      </c>
      <c r="C4556" s="4" t="n">
        <f aca="false">(INDEX($D$1:$D$3,$A4556)+C4555)/2</f>
        <v>0.849992217294581</v>
      </c>
    </row>
    <row r="4557" customFormat="false" ht="12.75" hidden="false" customHeight="false" outlineLevel="0" collapsed="false">
      <c r="A4557" s="3" t="n">
        <f aca="true">ROUNDDOWN(RAND()*3,0)+1</f>
        <v>2</v>
      </c>
      <c r="B4557" s="4" t="n">
        <f aca="false">(INDEX($B$1:$B$3,$A4557)+B4556)/2</f>
        <v>0.557748655898781</v>
      </c>
      <c r="C4557" s="4" t="n">
        <f aca="false">(INDEX($D$1:$D$3,$A4557)+C4556)/2</f>
        <v>0.424996108647291</v>
      </c>
    </row>
    <row r="4558" customFormat="false" ht="12.75" hidden="false" customHeight="false" outlineLevel="0" collapsed="false">
      <c r="A4558" s="3" t="n">
        <f aca="true">ROUNDDOWN(RAND()*3,0)+1</f>
        <v>1</v>
      </c>
      <c r="B4558" s="4" t="n">
        <f aca="false">(INDEX($B$1:$B$3,$A4558)+B4557)/2</f>
        <v>-0.221125672050609</v>
      </c>
      <c r="C4558" s="4" t="n">
        <f aca="false">(INDEX($D$1:$D$3,$A4558)+C4557)/2</f>
        <v>0.212498054323645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n">
        <f aca="false">(INDEX($B$1:$B$3,$A4559)+B4558)/2</f>
        <v>-0.110562836025305</v>
      </c>
      <c r="C4559" s="4" t="n">
        <f aca="false">(INDEX($D$1:$D$3,$A4559)+C4558)/2</f>
        <v>0.856249027161823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n">
        <f aca="false">(INDEX($B$1:$B$3,$A4560)+B4559)/2</f>
        <v>-0.0552814180126523</v>
      </c>
      <c r="C4560" s="4" t="n">
        <f aca="false">(INDEX($D$1:$D$3,$A4560)+C4559)/2</f>
        <v>1.17812451358091</v>
      </c>
    </row>
    <row r="4561" customFormat="false" ht="12.75" hidden="false" customHeight="false" outlineLevel="0" collapsed="false">
      <c r="A4561" s="3" t="n">
        <f aca="true">ROUNDDOWN(RAND()*3,0)+1</f>
        <v>3</v>
      </c>
      <c r="B4561" s="4" t="n">
        <f aca="false">(INDEX($B$1:$B$3,$A4561)+B4560)/2</f>
        <v>-0.0276407090063262</v>
      </c>
      <c r="C4561" s="4" t="n">
        <f aca="false">(INDEX($D$1:$D$3,$A4561)+C4560)/2</f>
        <v>1.33906225679046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n">
        <f aca="false">(INDEX($B$1:$B$3,$A4562)+B4561)/2</f>
        <v>-0.0138203545031631</v>
      </c>
      <c r="C4562" s="4" t="n">
        <f aca="false">(INDEX($D$1:$D$3,$A4562)+C4561)/2</f>
        <v>1.41953112839523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-0.00691017725158154</v>
      </c>
      <c r="C4563" s="4" t="n">
        <f aca="false">(INDEX($D$1:$D$3,$A4563)+C4562)/2</f>
        <v>1.45976556419761</v>
      </c>
    </row>
    <row r="4564" customFormat="false" ht="12.75" hidden="false" customHeight="false" outlineLevel="0" collapsed="false">
      <c r="A4564" s="3" t="n">
        <f aca="true">ROUNDDOWN(RAND()*3,0)+1</f>
        <v>1</v>
      </c>
      <c r="B4564" s="4" t="n">
        <f aca="false">(INDEX($B$1:$B$3,$A4564)+B4563)/2</f>
        <v>-0.503455088625791</v>
      </c>
      <c r="C4564" s="4" t="n">
        <f aca="false">(INDEX($D$1:$D$3,$A4564)+C4563)/2</f>
        <v>0.729882782098807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751727544312896</v>
      </c>
      <c r="C4565" s="4" t="n">
        <f aca="false">(INDEX($D$1:$D$3,$A4565)+C4564)/2</f>
        <v>0.364941391049404</v>
      </c>
    </row>
    <row r="4566" customFormat="false" ht="12.75" hidden="false" customHeight="false" outlineLevel="0" collapsed="false">
      <c r="A4566" s="3" t="n">
        <f aca="true">ROUNDDOWN(RAND()*3,0)+1</f>
        <v>1</v>
      </c>
      <c r="B4566" s="4" t="n">
        <f aca="false">(INDEX($B$1:$B$3,$A4566)+B4565)/2</f>
        <v>-0.875863772156448</v>
      </c>
      <c r="C4566" s="4" t="n">
        <f aca="false">(INDEX($D$1:$D$3,$A4566)+C4565)/2</f>
        <v>0.182470695524702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n">
        <f aca="false">(INDEX($B$1:$B$3,$A4567)+B4566)/2</f>
        <v>0.0620681139217761</v>
      </c>
      <c r="C4567" s="4" t="n">
        <f aca="false">(INDEX($D$1:$D$3,$A4567)+C4566)/2</f>
        <v>0.0912353477623509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531034056960888</v>
      </c>
      <c r="C4568" s="4" t="n">
        <f aca="false">(INDEX($D$1:$D$3,$A4568)+C4567)/2</f>
        <v>0.0456176738811754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765517028480444</v>
      </c>
      <c r="C4569" s="4" t="n">
        <f aca="false">(INDEX($D$1:$D$3,$A4569)+C4568)/2</f>
        <v>0.0228088369405877</v>
      </c>
    </row>
    <row r="4570" customFormat="false" ht="12.75" hidden="false" customHeight="false" outlineLevel="0" collapsed="false">
      <c r="A4570" s="3" t="n">
        <f aca="true">ROUNDDOWN(RAND()*3,0)+1</f>
        <v>1</v>
      </c>
      <c r="B4570" s="4" t="n">
        <f aca="false">(INDEX($B$1:$B$3,$A4570)+B4569)/2</f>
        <v>-0.117241485759778</v>
      </c>
      <c r="C4570" s="4" t="n">
        <f aca="false">(INDEX($D$1:$D$3,$A4570)+C4569)/2</f>
        <v>0.0114044184702939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n">
        <f aca="false">(INDEX($B$1:$B$3,$A4571)+B4570)/2</f>
        <v>0.441379257120111</v>
      </c>
      <c r="C4571" s="4" t="n">
        <f aca="false">(INDEX($D$1:$D$3,$A4571)+C4570)/2</f>
        <v>0.00570220923514693</v>
      </c>
    </row>
    <row r="4572" customFormat="false" ht="12.75" hidden="false" customHeight="false" outlineLevel="0" collapsed="false">
      <c r="A4572" s="3" t="n">
        <f aca="true">ROUNDDOWN(RAND()*3,0)+1</f>
        <v>2</v>
      </c>
      <c r="B4572" s="4" t="n">
        <f aca="false">(INDEX($B$1:$B$3,$A4572)+B4571)/2</f>
        <v>0.720689628560056</v>
      </c>
      <c r="C4572" s="4" t="n">
        <f aca="false">(INDEX($D$1:$D$3,$A4572)+C4571)/2</f>
        <v>0.00285110461757346</v>
      </c>
    </row>
    <row r="4573" customFormat="false" ht="12.75" hidden="false" customHeight="false" outlineLevel="0" collapsed="false">
      <c r="A4573" s="3" t="n">
        <f aca="true">ROUNDDOWN(RAND()*3,0)+1</f>
        <v>2</v>
      </c>
      <c r="B4573" s="4" t="n">
        <f aca="false">(INDEX($B$1:$B$3,$A4573)+B4572)/2</f>
        <v>0.860344814280028</v>
      </c>
      <c r="C4573" s="4" t="n">
        <f aca="false">(INDEX($D$1:$D$3,$A4573)+C4572)/2</f>
        <v>0.00142555230878673</v>
      </c>
    </row>
    <row r="4574" customFormat="false" ht="12.75" hidden="false" customHeight="false" outlineLevel="0" collapsed="false">
      <c r="A4574" s="3" t="n">
        <f aca="true">ROUNDDOWN(RAND()*3,0)+1</f>
        <v>1</v>
      </c>
      <c r="B4574" s="4" t="n">
        <f aca="false">(INDEX($B$1:$B$3,$A4574)+B4573)/2</f>
        <v>-0.0698275928599861</v>
      </c>
      <c r="C4574" s="4" t="n">
        <f aca="false">(INDEX($D$1:$D$3,$A4574)+C4573)/2</f>
        <v>0.000712776154393366</v>
      </c>
    </row>
    <row r="4575" customFormat="false" ht="12.75" hidden="false" customHeight="false" outlineLevel="0" collapsed="false">
      <c r="A4575" s="3" t="n">
        <f aca="true">ROUNDDOWN(RAND()*3,0)+1</f>
        <v>2</v>
      </c>
      <c r="B4575" s="4" t="n">
        <f aca="false">(INDEX($B$1:$B$3,$A4575)+B4574)/2</f>
        <v>0.465086203570007</v>
      </c>
      <c r="C4575" s="4" t="n">
        <f aca="false">(INDEX($D$1:$D$3,$A4575)+C4574)/2</f>
        <v>0.000356388077196683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n">
        <f aca="false">(INDEX($B$1:$B$3,$A4576)+B4575)/2</f>
        <v>-0.267456898214997</v>
      </c>
      <c r="C4576" s="4" t="n">
        <f aca="false">(INDEX($D$1:$D$3,$A4576)+C4575)/2</f>
        <v>0.000178194038598342</v>
      </c>
    </row>
    <row r="4577" customFormat="false" ht="12.75" hidden="false" customHeight="false" outlineLevel="0" collapsed="false">
      <c r="A4577" s="3" t="n">
        <f aca="true">ROUNDDOWN(RAND()*3,0)+1</f>
        <v>2</v>
      </c>
      <c r="B4577" s="4" t="n">
        <f aca="false">(INDEX($B$1:$B$3,$A4577)+B4576)/2</f>
        <v>0.366271550892502</v>
      </c>
      <c r="C4577" s="4" t="n">
        <f aca="false">(INDEX($D$1:$D$3,$A4577)+C4576)/2</f>
        <v>8.90970192991708E-005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0.183135775446251</v>
      </c>
      <c r="C4578" s="4" t="n">
        <f aca="false">(INDEX($D$1:$D$3,$A4578)+C4577)/2</f>
        <v>0.75004454850965</v>
      </c>
    </row>
    <row r="4579" customFormat="false" ht="12.75" hidden="false" customHeight="false" outlineLevel="0" collapsed="false">
      <c r="A4579" s="3" t="n">
        <f aca="true">ROUNDDOWN(RAND()*3,0)+1</f>
        <v>2</v>
      </c>
      <c r="B4579" s="4" t="n">
        <f aca="false">(INDEX($B$1:$B$3,$A4579)+B4578)/2</f>
        <v>0.591567887723125</v>
      </c>
      <c r="C4579" s="4" t="n">
        <f aca="false">(INDEX($D$1:$D$3,$A4579)+C4578)/2</f>
        <v>0.375022274254825</v>
      </c>
    </row>
    <row r="4580" customFormat="false" ht="12.75" hidden="false" customHeight="false" outlineLevel="0" collapsed="false">
      <c r="A4580" s="3" t="n">
        <f aca="true">ROUNDDOWN(RAND()*3,0)+1</f>
        <v>3</v>
      </c>
      <c r="B4580" s="4" t="n">
        <f aca="false">(INDEX($B$1:$B$3,$A4580)+B4579)/2</f>
        <v>0.295783943861563</v>
      </c>
      <c r="C4580" s="4" t="n">
        <f aca="false">(INDEX($D$1:$D$3,$A4580)+C4579)/2</f>
        <v>0.937511137127412</v>
      </c>
    </row>
    <row r="4581" customFormat="false" ht="12.75" hidden="false" customHeight="false" outlineLevel="0" collapsed="false">
      <c r="A4581" s="3" t="n">
        <f aca="true">ROUNDDOWN(RAND()*3,0)+1</f>
        <v>2</v>
      </c>
      <c r="B4581" s="4" t="n">
        <f aca="false">(INDEX($B$1:$B$3,$A4581)+B4580)/2</f>
        <v>0.647891971930781</v>
      </c>
      <c r="C4581" s="4" t="n">
        <f aca="false">(INDEX($D$1:$D$3,$A4581)+C4580)/2</f>
        <v>0.468755568563706</v>
      </c>
    </row>
    <row r="4582" customFormat="false" ht="12.75" hidden="false" customHeight="false" outlineLevel="0" collapsed="false">
      <c r="A4582" s="3" t="n">
        <f aca="true">ROUNDDOWN(RAND()*3,0)+1</f>
        <v>2</v>
      </c>
      <c r="B4582" s="4" t="n">
        <f aca="false">(INDEX($B$1:$B$3,$A4582)+B4581)/2</f>
        <v>0.823945985965391</v>
      </c>
      <c r="C4582" s="4" t="n">
        <f aca="false">(INDEX($D$1:$D$3,$A4582)+C4581)/2</f>
        <v>0.234377784281853</v>
      </c>
    </row>
    <row r="4583" customFormat="false" ht="12.75" hidden="false" customHeight="false" outlineLevel="0" collapsed="false">
      <c r="A4583" s="3" t="n">
        <f aca="true">ROUNDDOWN(RAND()*3,0)+1</f>
        <v>2</v>
      </c>
      <c r="B4583" s="4" t="n">
        <f aca="false">(INDEX($B$1:$B$3,$A4583)+B4582)/2</f>
        <v>0.911972992982695</v>
      </c>
      <c r="C4583" s="4" t="n">
        <f aca="false">(INDEX($D$1:$D$3,$A4583)+C4582)/2</f>
        <v>0.117188892140927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n">
        <f aca="false">(INDEX($B$1:$B$3,$A4584)+B4583)/2</f>
        <v>-0.0440135035086523</v>
      </c>
      <c r="C4584" s="4" t="n">
        <f aca="false">(INDEX($D$1:$D$3,$A4584)+C4583)/2</f>
        <v>0.0585944460704633</v>
      </c>
    </row>
    <row r="4585" customFormat="false" ht="12.75" hidden="false" customHeight="false" outlineLevel="0" collapsed="false">
      <c r="A4585" s="3" t="n">
        <f aca="true">ROUNDDOWN(RAND()*3,0)+1</f>
        <v>2</v>
      </c>
      <c r="B4585" s="4" t="n">
        <f aca="false">(INDEX($B$1:$B$3,$A4585)+B4584)/2</f>
        <v>0.477993248245674</v>
      </c>
      <c r="C4585" s="4" t="n">
        <f aca="false">(INDEX($D$1:$D$3,$A4585)+C4584)/2</f>
        <v>0.0292972230352316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n">
        <f aca="false">(INDEX($B$1:$B$3,$A4586)+B4585)/2</f>
        <v>0.738996624122837</v>
      </c>
      <c r="C4586" s="4" t="n">
        <f aca="false">(INDEX($D$1:$D$3,$A4586)+C4585)/2</f>
        <v>0.0146486115176158</v>
      </c>
    </row>
    <row r="4587" customFormat="false" ht="12.75" hidden="false" customHeight="false" outlineLevel="0" collapsed="false">
      <c r="A4587" s="3" t="n">
        <f aca="true">ROUNDDOWN(RAND()*3,0)+1</f>
        <v>2</v>
      </c>
      <c r="B4587" s="4" t="n">
        <f aca="false">(INDEX($B$1:$B$3,$A4587)+B4586)/2</f>
        <v>0.869498312061419</v>
      </c>
      <c r="C4587" s="4" t="n">
        <f aca="false">(INDEX($D$1:$D$3,$A4587)+C4586)/2</f>
        <v>0.00732430575880791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0.434749156030709</v>
      </c>
      <c r="C4588" s="4" t="n">
        <f aca="false">(INDEX($D$1:$D$3,$A4588)+C4587)/2</f>
        <v>0.753662152879404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n">
        <f aca="false">(INDEX($B$1:$B$3,$A4589)+B4588)/2</f>
        <v>0.717374578015355</v>
      </c>
      <c r="C4589" s="4" t="n">
        <f aca="false">(INDEX($D$1:$D$3,$A4589)+C4588)/2</f>
        <v>0.376831076439702</v>
      </c>
    </row>
    <row r="4590" customFormat="false" ht="12.75" hidden="false" customHeight="false" outlineLevel="0" collapsed="false">
      <c r="A4590" s="3" t="n">
        <f aca="true">ROUNDDOWN(RAND()*3,0)+1</f>
        <v>3</v>
      </c>
      <c r="B4590" s="4" t="n">
        <f aca="false">(INDEX($B$1:$B$3,$A4590)+B4589)/2</f>
        <v>0.358687289007677</v>
      </c>
      <c r="C4590" s="4" t="n">
        <f aca="false">(INDEX($D$1:$D$3,$A4590)+C4589)/2</f>
        <v>0.938415538219851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n">
        <f aca="false">(INDEX($B$1:$B$3,$A4591)+B4590)/2</f>
        <v>0.679343644503839</v>
      </c>
      <c r="C4591" s="4" t="n">
        <f aca="false">(INDEX($D$1:$D$3,$A4591)+C4590)/2</f>
        <v>0.469207769109926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n">
        <f aca="false">(INDEX($B$1:$B$3,$A4592)+B4591)/2</f>
        <v>0.339671822251919</v>
      </c>
      <c r="C4592" s="4" t="n">
        <f aca="false">(INDEX($D$1:$D$3,$A4592)+C4591)/2</f>
        <v>0.984603884554963</v>
      </c>
    </row>
    <row r="4593" customFormat="false" ht="12.75" hidden="false" customHeight="false" outlineLevel="0" collapsed="false">
      <c r="A4593" s="3" t="n">
        <f aca="true">ROUNDDOWN(RAND()*3,0)+1</f>
        <v>2</v>
      </c>
      <c r="B4593" s="4" t="n">
        <f aca="false">(INDEX($B$1:$B$3,$A4593)+B4592)/2</f>
        <v>0.66983591112596</v>
      </c>
      <c r="C4593" s="4" t="n">
        <f aca="false">(INDEX($D$1:$D$3,$A4593)+C4592)/2</f>
        <v>0.492301942277481</v>
      </c>
    </row>
    <row r="4594" customFormat="false" ht="12.75" hidden="false" customHeight="false" outlineLevel="0" collapsed="false">
      <c r="A4594" s="3" t="n">
        <f aca="true">ROUNDDOWN(RAND()*3,0)+1</f>
        <v>2</v>
      </c>
      <c r="B4594" s="4" t="n">
        <f aca="false">(INDEX($B$1:$B$3,$A4594)+B4593)/2</f>
        <v>0.83491795556298</v>
      </c>
      <c r="C4594" s="4" t="n">
        <f aca="false">(INDEX($D$1:$D$3,$A4594)+C4593)/2</f>
        <v>0.246150971138741</v>
      </c>
    </row>
    <row r="4595" customFormat="false" ht="12.75" hidden="false" customHeight="false" outlineLevel="0" collapsed="false">
      <c r="A4595" s="3" t="n">
        <f aca="true">ROUNDDOWN(RAND()*3,0)+1</f>
        <v>2</v>
      </c>
      <c r="B4595" s="4" t="n">
        <f aca="false">(INDEX($B$1:$B$3,$A4595)+B4594)/2</f>
        <v>0.91745897778149</v>
      </c>
      <c r="C4595" s="4" t="n">
        <f aca="false">(INDEX($D$1:$D$3,$A4595)+C4594)/2</f>
        <v>0.12307548556937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n">
        <f aca="false">(INDEX($B$1:$B$3,$A4596)+B4595)/2</f>
        <v>-0.0412705111092551</v>
      </c>
      <c r="C4596" s="4" t="n">
        <f aca="false">(INDEX($D$1:$D$3,$A4596)+C4595)/2</f>
        <v>0.0615377427846852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n">
        <f aca="false">(INDEX($B$1:$B$3,$A4597)+B4596)/2</f>
        <v>-0.0206352555546275</v>
      </c>
      <c r="C4597" s="4" t="n">
        <f aca="false">(INDEX($D$1:$D$3,$A4597)+C4596)/2</f>
        <v>0.780768871392343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510317627777314</v>
      </c>
      <c r="C4598" s="4" t="n">
        <f aca="false">(INDEX($D$1:$D$3,$A4598)+C4597)/2</f>
        <v>0.390384435696171</v>
      </c>
    </row>
    <row r="4599" customFormat="false" ht="12.75" hidden="false" customHeight="false" outlineLevel="0" collapsed="false">
      <c r="A4599" s="3" t="n">
        <f aca="true">ROUNDDOWN(RAND()*3,0)+1</f>
        <v>1</v>
      </c>
      <c r="B4599" s="4" t="n">
        <f aca="false">(INDEX($B$1:$B$3,$A4599)+B4598)/2</f>
        <v>-0.755158813888657</v>
      </c>
      <c r="C4599" s="4" t="n">
        <f aca="false">(INDEX($D$1:$D$3,$A4599)+C4598)/2</f>
        <v>0.195192217848086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122420593055672</v>
      </c>
      <c r="C4600" s="4" t="n">
        <f aca="false">(INDEX($D$1:$D$3,$A4600)+C4599)/2</f>
        <v>0.0975961089240428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n">
        <f aca="false">(INDEX($B$1:$B$3,$A4601)+B4600)/2</f>
        <v>-0.438789703472164</v>
      </c>
      <c r="C4601" s="4" t="n">
        <f aca="false">(INDEX($D$1:$D$3,$A4601)+C4600)/2</f>
        <v>0.0487980544620214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n">
        <f aca="false">(INDEX($B$1:$B$3,$A4602)+B4601)/2</f>
        <v>-0.719394851736082</v>
      </c>
      <c r="C4602" s="4" t="n">
        <f aca="false">(INDEX($D$1:$D$3,$A4602)+C4601)/2</f>
        <v>0.0243990272310107</v>
      </c>
    </row>
    <row r="4603" customFormat="false" ht="12.75" hidden="false" customHeight="false" outlineLevel="0" collapsed="false">
      <c r="A4603" s="3" t="n">
        <f aca="true">ROUNDDOWN(RAND()*3,0)+1</f>
        <v>3</v>
      </c>
      <c r="B4603" s="4" t="n">
        <f aca="false">(INDEX($B$1:$B$3,$A4603)+B4602)/2</f>
        <v>-0.359697425868041</v>
      </c>
      <c r="C4603" s="4" t="n">
        <f aca="false">(INDEX($D$1:$D$3,$A4603)+C4602)/2</f>
        <v>0.762199513615505</v>
      </c>
    </row>
    <row r="4604" customFormat="false" ht="12.75" hidden="false" customHeight="false" outlineLevel="0" collapsed="false">
      <c r="A4604" s="3" t="n">
        <f aca="true">ROUNDDOWN(RAND()*3,0)+1</f>
        <v>2</v>
      </c>
      <c r="B4604" s="4" t="n">
        <f aca="false">(INDEX($B$1:$B$3,$A4604)+B4603)/2</f>
        <v>0.32015128706598</v>
      </c>
      <c r="C4604" s="4" t="n">
        <f aca="false">(INDEX($D$1:$D$3,$A4604)+C4603)/2</f>
        <v>0.381099756807753</v>
      </c>
    </row>
    <row r="4605" customFormat="false" ht="12.75" hidden="false" customHeight="false" outlineLevel="0" collapsed="false">
      <c r="A4605" s="3" t="n">
        <f aca="true">ROUNDDOWN(RAND()*3,0)+1</f>
        <v>1</v>
      </c>
      <c r="B4605" s="4" t="n">
        <f aca="false">(INDEX($B$1:$B$3,$A4605)+B4604)/2</f>
        <v>-0.33992435646701</v>
      </c>
      <c r="C4605" s="4" t="n">
        <f aca="false">(INDEX($D$1:$D$3,$A4605)+C4604)/2</f>
        <v>0.190549878403876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669962178233505</v>
      </c>
      <c r="C4606" s="4" t="n">
        <f aca="false">(INDEX($D$1:$D$3,$A4606)+C4605)/2</f>
        <v>0.0952749392019382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n">
        <f aca="false">(INDEX($B$1:$B$3,$A4607)+B4606)/2</f>
        <v>0.165018910883247</v>
      </c>
      <c r="C4607" s="4" t="n">
        <f aca="false">(INDEX($D$1:$D$3,$A4607)+C4606)/2</f>
        <v>0.0476374696009691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n">
        <f aca="false">(INDEX($B$1:$B$3,$A4608)+B4607)/2</f>
        <v>-0.417490544558376</v>
      </c>
      <c r="C4608" s="4" t="n">
        <f aca="false">(INDEX($D$1:$D$3,$A4608)+C4607)/2</f>
        <v>0.0238187348004845</v>
      </c>
    </row>
    <row r="4609" customFormat="false" ht="12.75" hidden="false" customHeight="false" outlineLevel="0" collapsed="false">
      <c r="A4609" s="3" t="n">
        <f aca="true">ROUNDDOWN(RAND()*3,0)+1</f>
        <v>1</v>
      </c>
      <c r="B4609" s="4" t="n">
        <f aca="false">(INDEX($B$1:$B$3,$A4609)+B4608)/2</f>
        <v>-0.708745272279188</v>
      </c>
      <c r="C4609" s="4" t="n">
        <f aca="false">(INDEX($D$1:$D$3,$A4609)+C4608)/2</f>
        <v>0.0119093674002423</v>
      </c>
    </row>
    <row r="4610" customFormat="false" ht="12.75" hidden="false" customHeight="false" outlineLevel="0" collapsed="false">
      <c r="A4610" s="3" t="n">
        <f aca="true">ROUNDDOWN(RAND()*3,0)+1</f>
        <v>1</v>
      </c>
      <c r="B4610" s="4" t="n">
        <f aca="false">(INDEX($B$1:$B$3,$A4610)+B4609)/2</f>
        <v>-0.854372636139594</v>
      </c>
      <c r="C4610" s="4" t="n">
        <f aca="false">(INDEX($D$1:$D$3,$A4610)+C4609)/2</f>
        <v>0.00595468370012114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n">
        <f aca="false">(INDEX($B$1:$B$3,$A4611)+B4610)/2</f>
        <v>-0.427186318069797</v>
      </c>
      <c r="C4611" s="4" t="n">
        <f aca="false">(INDEX($D$1:$D$3,$A4611)+C4610)/2</f>
        <v>0.752977341850061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n">
        <f aca="false">(INDEX($B$1:$B$3,$A4612)+B4611)/2</f>
        <v>-0.213593159034899</v>
      </c>
      <c r="C4612" s="4" t="n">
        <f aca="false">(INDEX($D$1:$D$3,$A4612)+C4611)/2</f>
        <v>1.12648867092503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n">
        <f aca="false">(INDEX($B$1:$B$3,$A4613)+B4612)/2</f>
        <v>0.393203420482551</v>
      </c>
      <c r="C4613" s="4" t="n">
        <f aca="false">(INDEX($D$1:$D$3,$A4613)+C4612)/2</f>
        <v>0.563244335462515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n">
        <f aca="false">(INDEX($B$1:$B$3,$A4614)+B4613)/2</f>
        <v>0.696601710241275</v>
      </c>
      <c r="C4614" s="4" t="n">
        <f aca="false">(INDEX($D$1:$D$3,$A4614)+C4613)/2</f>
        <v>0.281622167731258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n">
        <f aca="false">(INDEX($B$1:$B$3,$A4615)+B4614)/2</f>
        <v>-0.151699144879362</v>
      </c>
      <c r="C4615" s="4" t="n">
        <f aca="false">(INDEX($D$1:$D$3,$A4615)+C4614)/2</f>
        <v>0.140811083865629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n">
        <f aca="false">(INDEX($B$1:$B$3,$A4616)+B4615)/2</f>
        <v>-0.575849572439681</v>
      </c>
      <c r="C4616" s="4" t="n">
        <f aca="false">(INDEX($D$1:$D$3,$A4616)+C4615)/2</f>
        <v>0.0704055419328144</v>
      </c>
    </row>
    <row r="4617" customFormat="false" ht="12.75" hidden="false" customHeight="false" outlineLevel="0" collapsed="false">
      <c r="A4617" s="3" t="n">
        <f aca="true">ROUNDDOWN(RAND()*3,0)+1</f>
        <v>3</v>
      </c>
      <c r="B4617" s="4" t="n">
        <f aca="false">(INDEX($B$1:$B$3,$A4617)+B4616)/2</f>
        <v>-0.287924786219841</v>
      </c>
      <c r="C4617" s="4" t="n">
        <f aca="false">(INDEX($D$1:$D$3,$A4617)+C4616)/2</f>
        <v>0.785202770966407</v>
      </c>
    </row>
    <row r="4618" customFormat="false" ht="12.75" hidden="false" customHeight="false" outlineLevel="0" collapsed="false">
      <c r="A4618" s="3" t="n">
        <f aca="true">ROUNDDOWN(RAND()*3,0)+1</f>
        <v>2</v>
      </c>
      <c r="B4618" s="4" t="n">
        <f aca="false">(INDEX($B$1:$B$3,$A4618)+B4617)/2</f>
        <v>0.35603760689008</v>
      </c>
      <c r="C4618" s="4" t="n">
        <f aca="false">(INDEX($D$1:$D$3,$A4618)+C4617)/2</f>
        <v>0.392601385483204</v>
      </c>
    </row>
    <row r="4619" customFormat="false" ht="12.75" hidden="false" customHeight="false" outlineLevel="0" collapsed="false">
      <c r="A4619" s="3" t="n">
        <f aca="true">ROUNDDOWN(RAND()*3,0)+1</f>
        <v>3</v>
      </c>
      <c r="B4619" s="4" t="n">
        <f aca="false">(INDEX($B$1:$B$3,$A4619)+B4618)/2</f>
        <v>0.17801880344504</v>
      </c>
      <c r="C4619" s="4" t="n">
        <f aca="false">(INDEX($D$1:$D$3,$A4619)+C4618)/2</f>
        <v>0.946300692741602</v>
      </c>
    </row>
    <row r="4620" customFormat="false" ht="12.75" hidden="false" customHeight="false" outlineLevel="0" collapsed="false">
      <c r="A4620" s="3" t="n">
        <f aca="true">ROUNDDOWN(RAND()*3,0)+1</f>
        <v>3</v>
      </c>
      <c r="B4620" s="4" t="n">
        <f aca="false">(INDEX($B$1:$B$3,$A4620)+B4619)/2</f>
        <v>0.0890094017225199</v>
      </c>
      <c r="C4620" s="4" t="n">
        <f aca="false">(INDEX($D$1:$D$3,$A4620)+C4619)/2</f>
        <v>1.2231503463708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n">
        <f aca="false">(INDEX($B$1:$B$3,$A4621)+B4620)/2</f>
        <v>0.04450470086126</v>
      </c>
      <c r="C4621" s="4" t="n">
        <f aca="false">(INDEX($D$1:$D$3,$A4621)+C4620)/2</f>
        <v>1.3615751731854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n">
        <f aca="false">(INDEX($B$1:$B$3,$A4622)+B4621)/2</f>
        <v>0.52225235043063</v>
      </c>
      <c r="C4622" s="4" t="n">
        <f aca="false">(INDEX($D$1:$D$3,$A4622)+C4621)/2</f>
        <v>0.6807875865927</v>
      </c>
    </row>
    <row r="4623" customFormat="false" ht="12.75" hidden="false" customHeight="false" outlineLevel="0" collapsed="false">
      <c r="A4623" s="3" t="n">
        <f aca="true">ROUNDDOWN(RAND()*3,0)+1</f>
        <v>2</v>
      </c>
      <c r="B4623" s="4" t="n">
        <f aca="false">(INDEX($B$1:$B$3,$A4623)+B4622)/2</f>
        <v>0.761126175215315</v>
      </c>
      <c r="C4623" s="4" t="n">
        <f aca="false">(INDEX($D$1:$D$3,$A4623)+C4622)/2</f>
        <v>0.34039379329635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n">
        <f aca="false">(INDEX($B$1:$B$3,$A4624)+B4623)/2</f>
        <v>0.380563087607658</v>
      </c>
      <c r="C4624" s="4" t="n">
        <f aca="false">(INDEX($D$1:$D$3,$A4624)+C4623)/2</f>
        <v>0.920196896648175</v>
      </c>
    </row>
    <row r="4625" customFormat="false" ht="12.75" hidden="false" customHeight="false" outlineLevel="0" collapsed="false">
      <c r="A4625" s="3" t="n">
        <f aca="true">ROUNDDOWN(RAND()*3,0)+1</f>
        <v>2</v>
      </c>
      <c r="B4625" s="4" t="n">
        <f aca="false">(INDEX($B$1:$B$3,$A4625)+B4624)/2</f>
        <v>0.690281543803829</v>
      </c>
      <c r="C4625" s="4" t="n">
        <f aca="false">(INDEX($D$1:$D$3,$A4625)+C4624)/2</f>
        <v>0.460098448324088</v>
      </c>
    </row>
    <row r="4626" customFormat="false" ht="12.75" hidden="false" customHeight="false" outlineLevel="0" collapsed="false">
      <c r="A4626" s="3" t="n">
        <f aca="true">ROUNDDOWN(RAND()*3,0)+1</f>
        <v>1</v>
      </c>
      <c r="B4626" s="4" t="n">
        <f aca="false">(INDEX($B$1:$B$3,$A4626)+B4625)/2</f>
        <v>-0.154859228098086</v>
      </c>
      <c r="C4626" s="4" t="n">
        <f aca="false">(INDEX($D$1:$D$3,$A4626)+C4625)/2</f>
        <v>0.230049224162044</v>
      </c>
    </row>
    <row r="4627" customFormat="false" ht="12.75" hidden="false" customHeight="false" outlineLevel="0" collapsed="false">
      <c r="A4627" s="3" t="n">
        <f aca="true">ROUNDDOWN(RAND()*3,0)+1</f>
        <v>2</v>
      </c>
      <c r="B4627" s="4" t="n">
        <f aca="false">(INDEX($B$1:$B$3,$A4627)+B4626)/2</f>
        <v>0.422570385950957</v>
      </c>
      <c r="C4627" s="4" t="n">
        <f aca="false">(INDEX($D$1:$D$3,$A4627)+C4626)/2</f>
        <v>0.115024612081022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n">
        <f aca="false">(INDEX($B$1:$B$3,$A4628)+B4627)/2</f>
        <v>0.711285192975479</v>
      </c>
      <c r="C4628" s="4" t="n">
        <f aca="false">(INDEX($D$1:$D$3,$A4628)+C4627)/2</f>
        <v>0.0575123060405109</v>
      </c>
    </row>
    <row r="4629" customFormat="false" ht="12.75" hidden="false" customHeight="false" outlineLevel="0" collapsed="false">
      <c r="A4629" s="3" t="n">
        <f aca="true">ROUNDDOWN(RAND()*3,0)+1</f>
        <v>2</v>
      </c>
      <c r="B4629" s="4" t="n">
        <f aca="false">(INDEX($B$1:$B$3,$A4629)+B4628)/2</f>
        <v>0.855642596487739</v>
      </c>
      <c r="C4629" s="4" t="n">
        <f aca="false">(INDEX($D$1:$D$3,$A4629)+C4628)/2</f>
        <v>0.0287561530202555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n">
        <f aca="false">(INDEX($B$1:$B$3,$A4630)+B4629)/2</f>
        <v>0.92782129824387</v>
      </c>
      <c r="C4630" s="4" t="n">
        <f aca="false">(INDEX($D$1:$D$3,$A4630)+C4629)/2</f>
        <v>0.0143780765101277</v>
      </c>
    </row>
    <row r="4631" customFormat="false" ht="12.75" hidden="false" customHeight="false" outlineLevel="0" collapsed="false">
      <c r="A4631" s="3" t="n">
        <f aca="true">ROUNDDOWN(RAND()*3,0)+1</f>
        <v>1</v>
      </c>
      <c r="B4631" s="4" t="n">
        <f aca="false">(INDEX($B$1:$B$3,$A4631)+B4630)/2</f>
        <v>-0.0360893508780652</v>
      </c>
      <c r="C4631" s="4" t="n">
        <f aca="false">(INDEX($D$1:$D$3,$A4631)+C4630)/2</f>
        <v>0.00718903825506387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n">
        <f aca="false">(INDEX($B$1:$B$3,$A4632)+B4631)/2</f>
        <v>-0.518044675439033</v>
      </c>
      <c r="C4632" s="4" t="n">
        <f aca="false">(INDEX($D$1:$D$3,$A4632)+C4631)/2</f>
        <v>0.00359451912753193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n">
        <f aca="false">(INDEX($B$1:$B$3,$A4633)+B4632)/2</f>
        <v>0.240977662280484</v>
      </c>
      <c r="C4633" s="4" t="n">
        <f aca="false">(INDEX($D$1:$D$3,$A4633)+C4632)/2</f>
        <v>0.00179725956376597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n">
        <f aca="false">(INDEX($B$1:$B$3,$A4634)+B4633)/2</f>
        <v>0.120488831140242</v>
      </c>
      <c r="C4634" s="4" t="n">
        <f aca="false">(INDEX($D$1:$D$3,$A4634)+C4633)/2</f>
        <v>0.750898629781883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0.0602444155701209</v>
      </c>
      <c r="C4635" s="4" t="n">
        <f aca="false">(INDEX($D$1:$D$3,$A4635)+C4634)/2</f>
        <v>1.12544931489094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n">
        <f aca="false">(INDEX($B$1:$B$3,$A4636)+B4635)/2</f>
        <v>0.0301222077850605</v>
      </c>
      <c r="C4636" s="4" t="n">
        <f aca="false">(INDEX($D$1:$D$3,$A4636)+C4635)/2</f>
        <v>1.31272465744547</v>
      </c>
    </row>
    <row r="4637" customFormat="false" ht="12.75" hidden="false" customHeight="false" outlineLevel="0" collapsed="false">
      <c r="A4637" s="3" t="n">
        <f aca="true">ROUNDDOWN(RAND()*3,0)+1</f>
        <v>2</v>
      </c>
      <c r="B4637" s="4" t="n">
        <f aca="false">(INDEX($B$1:$B$3,$A4637)+B4636)/2</f>
        <v>0.51506110389253</v>
      </c>
      <c r="C4637" s="4" t="n">
        <f aca="false">(INDEX($D$1:$D$3,$A4637)+C4636)/2</f>
        <v>0.656362328722735</v>
      </c>
    </row>
    <row r="4638" customFormat="false" ht="12.75" hidden="false" customHeight="false" outlineLevel="0" collapsed="false">
      <c r="A4638" s="3" t="n">
        <f aca="true">ROUNDDOWN(RAND()*3,0)+1</f>
        <v>3</v>
      </c>
      <c r="B4638" s="4" t="n">
        <f aca="false">(INDEX($B$1:$B$3,$A4638)+B4637)/2</f>
        <v>0.257530551946265</v>
      </c>
      <c r="C4638" s="4" t="n">
        <f aca="false">(INDEX($D$1:$D$3,$A4638)+C4637)/2</f>
        <v>1.07818116436137</v>
      </c>
    </row>
    <row r="4639" customFormat="false" ht="12.75" hidden="false" customHeight="false" outlineLevel="0" collapsed="false">
      <c r="A4639" s="3" t="n">
        <f aca="true">ROUNDDOWN(RAND()*3,0)+1</f>
        <v>3</v>
      </c>
      <c r="B4639" s="4" t="n">
        <f aca="false">(INDEX($B$1:$B$3,$A4639)+B4638)/2</f>
        <v>0.128765275973133</v>
      </c>
      <c r="C4639" s="4" t="n">
        <f aca="false">(INDEX($D$1:$D$3,$A4639)+C4638)/2</f>
        <v>1.28909058218068</v>
      </c>
    </row>
    <row r="4640" customFormat="false" ht="12.75" hidden="false" customHeight="false" outlineLevel="0" collapsed="false">
      <c r="A4640" s="3" t="n">
        <f aca="true">ROUNDDOWN(RAND()*3,0)+1</f>
        <v>3</v>
      </c>
      <c r="B4640" s="4" t="n">
        <f aca="false">(INDEX($B$1:$B$3,$A4640)+B4639)/2</f>
        <v>0.0643826379865663</v>
      </c>
      <c r="C4640" s="4" t="n">
        <f aca="false">(INDEX($D$1:$D$3,$A4640)+C4639)/2</f>
        <v>1.39454529109034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n">
        <f aca="false">(INDEX($B$1:$B$3,$A4641)+B4640)/2</f>
        <v>0.0321913189932831</v>
      </c>
      <c r="C4641" s="4" t="n">
        <f aca="false">(INDEX($D$1:$D$3,$A4641)+C4640)/2</f>
        <v>1.44727264554517</v>
      </c>
    </row>
    <row r="4642" customFormat="false" ht="12.75" hidden="false" customHeight="false" outlineLevel="0" collapsed="false">
      <c r="A4642" s="3" t="n">
        <f aca="true">ROUNDDOWN(RAND()*3,0)+1</f>
        <v>1</v>
      </c>
      <c r="B4642" s="4" t="n">
        <f aca="false">(INDEX($B$1:$B$3,$A4642)+B4641)/2</f>
        <v>-0.483904340503358</v>
      </c>
      <c r="C4642" s="4" t="n">
        <f aca="false">(INDEX($D$1:$D$3,$A4642)+C4641)/2</f>
        <v>0.723636322772586</v>
      </c>
    </row>
    <row r="4643" customFormat="false" ht="12.75" hidden="false" customHeight="false" outlineLevel="0" collapsed="false">
      <c r="A4643" s="3" t="n">
        <f aca="true">ROUNDDOWN(RAND()*3,0)+1</f>
        <v>3</v>
      </c>
      <c r="B4643" s="4" t="n">
        <f aca="false">(INDEX($B$1:$B$3,$A4643)+B4642)/2</f>
        <v>-0.241952170251679</v>
      </c>
      <c r="C4643" s="4" t="n">
        <f aca="false">(INDEX($D$1:$D$3,$A4643)+C4642)/2</f>
        <v>1.11181816138629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n">
        <f aca="false">(INDEX($B$1:$B$3,$A4644)+B4643)/2</f>
        <v>-0.62097608512584</v>
      </c>
      <c r="C4644" s="4" t="n">
        <f aca="false">(INDEX($D$1:$D$3,$A4644)+C4643)/2</f>
        <v>0.555909080693146</v>
      </c>
    </row>
    <row r="4645" customFormat="false" ht="12.75" hidden="false" customHeight="false" outlineLevel="0" collapsed="false">
      <c r="A4645" s="3" t="n">
        <f aca="true">ROUNDDOWN(RAND()*3,0)+1</f>
        <v>3</v>
      </c>
      <c r="B4645" s="4" t="n">
        <f aca="false">(INDEX($B$1:$B$3,$A4645)+B4644)/2</f>
        <v>-0.31048804256292</v>
      </c>
      <c r="C4645" s="4" t="n">
        <f aca="false">(INDEX($D$1:$D$3,$A4645)+C4644)/2</f>
        <v>1.02795454034657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n">
        <f aca="false">(INDEX($B$1:$B$3,$A4646)+B4645)/2</f>
        <v>0.34475597871854</v>
      </c>
      <c r="C4646" s="4" t="n">
        <f aca="false">(INDEX($D$1:$D$3,$A4646)+C4645)/2</f>
        <v>0.513977270173287</v>
      </c>
    </row>
    <row r="4647" customFormat="false" ht="12.75" hidden="false" customHeight="false" outlineLevel="0" collapsed="false">
      <c r="A4647" s="3" t="n">
        <f aca="true">ROUNDDOWN(RAND()*3,0)+1</f>
        <v>3</v>
      </c>
      <c r="B4647" s="4" t="n">
        <f aca="false">(INDEX($B$1:$B$3,$A4647)+B4646)/2</f>
        <v>0.17237798935927</v>
      </c>
      <c r="C4647" s="4" t="n">
        <f aca="false">(INDEX($D$1:$D$3,$A4647)+C4646)/2</f>
        <v>1.00698863508664</v>
      </c>
    </row>
    <row r="4648" customFormat="false" ht="12.75" hidden="false" customHeight="false" outlineLevel="0" collapsed="false">
      <c r="A4648" s="3" t="n">
        <f aca="true">ROUNDDOWN(RAND()*3,0)+1</f>
        <v>2</v>
      </c>
      <c r="B4648" s="4" t="n">
        <f aca="false">(INDEX($B$1:$B$3,$A4648)+B4647)/2</f>
        <v>0.586188994679635</v>
      </c>
      <c r="C4648" s="4" t="n">
        <f aca="false">(INDEX($D$1:$D$3,$A4648)+C4647)/2</f>
        <v>0.503494317543322</v>
      </c>
    </row>
    <row r="4649" customFormat="false" ht="12.75" hidden="false" customHeight="false" outlineLevel="0" collapsed="false">
      <c r="A4649" s="3" t="n">
        <f aca="true">ROUNDDOWN(RAND()*3,0)+1</f>
        <v>1</v>
      </c>
      <c r="B4649" s="4" t="n">
        <f aca="false">(INDEX($B$1:$B$3,$A4649)+B4648)/2</f>
        <v>-0.206905502660182</v>
      </c>
      <c r="C4649" s="4" t="n">
        <f aca="false">(INDEX($D$1:$D$3,$A4649)+C4648)/2</f>
        <v>0.251747158771661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n">
        <f aca="false">(INDEX($B$1:$B$3,$A4650)+B4649)/2</f>
        <v>-0.603452751330091</v>
      </c>
      <c r="C4650" s="4" t="n">
        <f aca="false">(INDEX($D$1:$D$3,$A4650)+C4649)/2</f>
        <v>0.12587357938583</v>
      </c>
    </row>
    <row r="4651" customFormat="false" ht="12.75" hidden="false" customHeight="false" outlineLevel="0" collapsed="false">
      <c r="A4651" s="3" t="n">
        <f aca="true">ROUNDDOWN(RAND()*3,0)+1</f>
        <v>3</v>
      </c>
      <c r="B4651" s="4" t="n">
        <f aca="false">(INDEX($B$1:$B$3,$A4651)+B4650)/2</f>
        <v>-0.301726375665046</v>
      </c>
      <c r="C4651" s="4" t="n">
        <f aca="false">(INDEX($D$1:$D$3,$A4651)+C4650)/2</f>
        <v>0.812936789692915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n">
        <f aca="false">(INDEX($B$1:$B$3,$A4652)+B4651)/2</f>
        <v>-0.650863187832523</v>
      </c>
      <c r="C4652" s="4" t="n">
        <f aca="false">(INDEX($D$1:$D$3,$A4652)+C4651)/2</f>
        <v>0.406468394846458</v>
      </c>
    </row>
    <row r="4653" customFormat="false" ht="12.75" hidden="false" customHeight="false" outlineLevel="0" collapsed="false">
      <c r="A4653" s="3" t="n">
        <f aca="true">ROUNDDOWN(RAND()*3,0)+1</f>
        <v>3</v>
      </c>
      <c r="B4653" s="4" t="n">
        <f aca="false">(INDEX($B$1:$B$3,$A4653)+B4652)/2</f>
        <v>-0.325431593916261</v>
      </c>
      <c r="C4653" s="4" t="n">
        <f aca="false">(INDEX($D$1:$D$3,$A4653)+C4652)/2</f>
        <v>0.953234197423229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n">
        <f aca="false">(INDEX($B$1:$B$3,$A4654)+B4653)/2</f>
        <v>0.337284203041869</v>
      </c>
      <c r="C4654" s="4" t="n">
        <f aca="false">(INDEX($D$1:$D$3,$A4654)+C4653)/2</f>
        <v>0.476617098711614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n">
        <f aca="false">(INDEX($B$1:$B$3,$A4655)+B4654)/2</f>
        <v>0.168642101520935</v>
      </c>
      <c r="C4655" s="4" t="n">
        <f aca="false">(INDEX($D$1:$D$3,$A4655)+C4654)/2</f>
        <v>0.988308549355807</v>
      </c>
    </row>
    <row r="4656" customFormat="false" ht="12.75" hidden="false" customHeight="false" outlineLevel="0" collapsed="false">
      <c r="A4656" s="3" t="n">
        <f aca="true">ROUNDDOWN(RAND()*3,0)+1</f>
        <v>2</v>
      </c>
      <c r="B4656" s="4" t="n">
        <f aca="false">(INDEX($B$1:$B$3,$A4656)+B4655)/2</f>
        <v>0.584321050760467</v>
      </c>
      <c r="C4656" s="4" t="n">
        <f aca="false">(INDEX($D$1:$D$3,$A4656)+C4655)/2</f>
        <v>0.494154274677904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207839474619766</v>
      </c>
      <c r="C4657" s="4" t="n">
        <f aca="false">(INDEX($D$1:$D$3,$A4657)+C4656)/2</f>
        <v>0.247077137338952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603919737309883</v>
      </c>
      <c r="C4658" s="4" t="n">
        <f aca="false">(INDEX($D$1:$D$3,$A4658)+C4657)/2</f>
        <v>0.123538568669476</v>
      </c>
    </row>
    <row r="4659" customFormat="false" ht="12.75" hidden="false" customHeight="false" outlineLevel="0" collapsed="false">
      <c r="A4659" s="3" t="n">
        <f aca="true">ROUNDDOWN(RAND()*3,0)+1</f>
        <v>1</v>
      </c>
      <c r="B4659" s="4" t="n">
        <f aca="false">(INDEX($B$1:$B$3,$A4659)+B4658)/2</f>
        <v>-0.801959868654942</v>
      </c>
      <c r="C4659" s="4" t="n">
        <f aca="false">(INDEX($D$1:$D$3,$A4659)+C4658)/2</f>
        <v>0.061769284334738</v>
      </c>
    </row>
    <row r="4660" customFormat="false" ht="12.75" hidden="false" customHeight="false" outlineLevel="0" collapsed="false">
      <c r="A4660" s="3" t="n">
        <f aca="true">ROUNDDOWN(RAND()*3,0)+1</f>
        <v>2</v>
      </c>
      <c r="B4660" s="4" t="n">
        <f aca="false">(INDEX($B$1:$B$3,$A4660)+B4659)/2</f>
        <v>0.0990200656725292</v>
      </c>
      <c r="C4660" s="4" t="n">
        <f aca="false">(INDEX($D$1:$D$3,$A4660)+C4659)/2</f>
        <v>0.030884642167369</v>
      </c>
    </row>
    <row r="4661" customFormat="false" ht="12.75" hidden="false" customHeight="false" outlineLevel="0" collapsed="false">
      <c r="A4661" s="3" t="n">
        <f aca="true">ROUNDDOWN(RAND()*3,0)+1</f>
        <v>3</v>
      </c>
      <c r="B4661" s="4" t="n">
        <f aca="false">(INDEX($B$1:$B$3,$A4661)+B4660)/2</f>
        <v>0.0495100328362646</v>
      </c>
      <c r="C4661" s="4" t="n">
        <f aca="false">(INDEX($D$1:$D$3,$A4661)+C4660)/2</f>
        <v>0.765442321083685</v>
      </c>
    </row>
    <row r="4662" customFormat="false" ht="12.75" hidden="false" customHeight="false" outlineLevel="0" collapsed="false">
      <c r="A4662" s="3" t="n">
        <f aca="true">ROUNDDOWN(RAND()*3,0)+1</f>
        <v>2</v>
      </c>
      <c r="B4662" s="4" t="n">
        <f aca="false">(INDEX($B$1:$B$3,$A4662)+B4661)/2</f>
        <v>0.524755016418132</v>
      </c>
      <c r="C4662" s="4" t="n">
        <f aca="false">(INDEX($D$1:$D$3,$A4662)+C4661)/2</f>
        <v>0.382721160541842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0.262377508209066</v>
      </c>
      <c r="C4663" s="4" t="n">
        <f aca="false">(INDEX($D$1:$D$3,$A4663)+C4662)/2</f>
        <v>0.941360580270921</v>
      </c>
    </row>
    <row r="4664" customFormat="false" ht="12.75" hidden="false" customHeight="false" outlineLevel="0" collapsed="false">
      <c r="A4664" s="3" t="n">
        <f aca="true">ROUNDDOWN(RAND()*3,0)+1</f>
        <v>1</v>
      </c>
      <c r="B4664" s="4" t="n">
        <f aca="false">(INDEX($B$1:$B$3,$A4664)+B4663)/2</f>
        <v>-0.368811245895467</v>
      </c>
      <c r="C4664" s="4" t="n">
        <f aca="false">(INDEX($D$1:$D$3,$A4664)+C4663)/2</f>
        <v>0.470680290135461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n">
        <f aca="false">(INDEX($B$1:$B$3,$A4665)+B4664)/2</f>
        <v>0.315594377052267</v>
      </c>
      <c r="C4665" s="4" t="n">
        <f aca="false">(INDEX($D$1:$D$3,$A4665)+C4664)/2</f>
        <v>0.23534014506773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n">
        <f aca="false">(INDEX($B$1:$B$3,$A4666)+B4665)/2</f>
        <v>-0.342202811473867</v>
      </c>
      <c r="C4666" s="4" t="n">
        <f aca="false">(INDEX($D$1:$D$3,$A4666)+C4665)/2</f>
        <v>0.117670072533865</v>
      </c>
    </row>
    <row r="4667" customFormat="false" ht="12.75" hidden="false" customHeight="false" outlineLevel="0" collapsed="false">
      <c r="A4667" s="3" t="n">
        <f aca="true">ROUNDDOWN(RAND()*3,0)+1</f>
        <v>1</v>
      </c>
      <c r="B4667" s="4" t="n">
        <f aca="false">(INDEX($B$1:$B$3,$A4667)+B4666)/2</f>
        <v>-0.671101405736933</v>
      </c>
      <c r="C4667" s="4" t="n">
        <f aca="false">(INDEX($D$1:$D$3,$A4667)+C4666)/2</f>
        <v>0.0588350362669326</v>
      </c>
    </row>
    <row r="4668" customFormat="false" ht="12.75" hidden="false" customHeight="false" outlineLevel="0" collapsed="false">
      <c r="A4668" s="3" t="n">
        <f aca="true">ROUNDDOWN(RAND()*3,0)+1</f>
        <v>3</v>
      </c>
      <c r="B4668" s="4" t="n">
        <f aca="false">(INDEX($B$1:$B$3,$A4668)+B4667)/2</f>
        <v>-0.335550702868467</v>
      </c>
      <c r="C4668" s="4" t="n">
        <f aca="false">(INDEX($D$1:$D$3,$A4668)+C4667)/2</f>
        <v>0.779417518133466</v>
      </c>
    </row>
    <row r="4669" customFormat="false" ht="12.75" hidden="false" customHeight="false" outlineLevel="0" collapsed="false">
      <c r="A4669" s="3" t="n">
        <f aca="true">ROUNDDOWN(RAND()*3,0)+1</f>
        <v>3</v>
      </c>
      <c r="B4669" s="4" t="n">
        <f aca="false">(INDEX($B$1:$B$3,$A4669)+B4668)/2</f>
        <v>-0.167775351434233</v>
      </c>
      <c r="C4669" s="4" t="n">
        <f aca="false">(INDEX($D$1:$D$3,$A4669)+C4668)/2</f>
        <v>1.13970875906673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416112324282883</v>
      </c>
      <c r="C4670" s="4" t="n">
        <f aca="false">(INDEX($D$1:$D$3,$A4670)+C4669)/2</f>
        <v>0.569854379533367</v>
      </c>
    </row>
    <row r="4671" customFormat="false" ht="12.75" hidden="false" customHeight="false" outlineLevel="0" collapsed="false">
      <c r="A4671" s="3" t="n">
        <f aca="true">ROUNDDOWN(RAND()*3,0)+1</f>
        <v>2</v>
      </c>
      <c r="B4671" s="4" t="n">
        <f aca="false">(INDEX($B$1:$B$3,$A4671)+B4670)/2</f>
        <v>0.708056162141442</v>
      </c>
      <c r="C4671" s="4" t="n">
        <f aca="false">(INDEX($D$1:$D$3,$A4671)+C4670)/2</f>
        <v>0.284927189766683</v>
      </c>
    </row>
    <row r="4672" customFormat="false" ht="12.75" hidden="false" customHeight="false" outlineLevel="0" collapsed="false">
      <c r="A4672" s="3" t="n">
        <f aca="true">ROUNDDOWN(RAND()*3,0)+1</f>
        <v>1</v>
      </c>
      <c r="B4672" s="4" t="n">
        <f aca="false">(INDEX($B$1:$B$3,$A4672)+B4671)/2</f>
        <v>-0.145971918929279</v>
      </c>
      <c r="C4672" s="4" t="n">
        <f aca="false">(INDEX($D$1:$D$3,$A4672)+C4671)/2</f>
        <v>0.142463594883342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n">
        <f aca="false">(INDEX($B$1:$B$3,$A4673)+B4672)/2</f>
        <v>0.42701404053536</v>
      </c>
      <c r="C4673" s="4" t="n">
        <f aca="false">(INDEX($D$1:$D$3,$A4673)+C4672)/2</f>
        <v>0.0712317974416708</v>
      </c>
    </row>
    <row r="4674" customFormat="false" ht="12.75" hidden="false" customHeight="false" outlineLevel="0" collapsed="false">
      <c r="A4674" s="3" t="n">
        <f aca="true">ROUNDDOWN(RAND()*3,0)+1</f>
        <v>3</v>
      </c>
      <c r="B4674" s="4" t="n">
        <f aca="false">(INDEX($B$1:$B$3,$A4674)+B4673)/2</f>
        <v>0.21350702026768</v>
      </c>
      <c r="C4674" s="4" t="n">
        <f aca="false">(INDEX($D$1:$D$3,$A4674)+C4673)/2</f>
        <v>0.785615898720835</v>
      </c>
    </row>
    <row r="4675" customFormat="false" ht="12.75" hidden="false" customHeight="false" outlineLevel="0" collapsed="false">
      <c r="A4675" s="3" t="n">
        <f aca="true">ROUNDDOWN(RAND()*3,0)+1</f>
        <v>3</v>
      </c>
      <c r="B4675" s="4" t="n">
        <f aca="false">(INDEX($B$1:$B$3,$A4675)+B4674)/2</f>
        <v>0.10675351013384</v>
      </c>
      <c r="C4675" s="4" t="n">
        <f aca="false">(INDEX($D$1:$D$3,$A4675)+C4674)/2</f>
        <v>1.14280794936042</v>
      </c>
    </row>
    <row r="4676" customFormat="false" ht="12.75" hidden="false" customHeight="false" outlineLevel="0" collapsed="false">
      <c r="A4676" s="3" t="n">
        <f aca="true">ROUNDDOWN(RAND()*3,0)+1</f>
        <v>1</v>
      </c>
      <c r="B4676" s="4" t="n">
        <f aca="false">(INDEX($B$1:$B$3,$A4676)+B4675)/2</f>
        <v>-0.44662324493308</v>
      </c>
      <c r="C4676" s="4" t="n">
        <f aca="false">(INDEX($D$1:$D$3,$A4676)+C4675)/2</f>
        <v>0.571403974680209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27668837753346</v>
      </c>
      <c r="C4677" s="4" t="n">
        <f aca="false">(INDEX($D$1:$D$3,$A4677)+C4676)/2</f>
        <v>0.285701987340104</v>
      </c>
    </row>
    <row r="4678" customFormat="false" ht="12.75" hidden="false" customHeight="false" outlineLevel="0" collapsed="false">
      <c r="A4678" s="3" t="n">
        <f aca="true">ROUNDDOWN(RAND()*3,0)+1</f>
        <v>3</v>
      </c>
      <c r="B4678" s="4" t="n">
        <f aca="false">(INDEX($B$1:$B$3,$A4678)+B4677)/2</f>
        <v>0.13834418876673</v>
      </c>
      <c r="C4678" s="4" t="n">
        <f aca="false">(INDEX($D$1:$D$3,$A4678)+C4677)/2</f>
        <v>0.892850993670052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n">
        <f aca="false">(INDEX($B$1:$B$3,$A4679)+B4678)/2</f>
        <v>0.069172094383365</v>
      </c>
      <c r="C4679" s="4" t="n">
        <f aca="false">(INDEX($D$1:$D$3,$A4679)+C4678)/2</f>
        <v>1.19642549683503</v>
      </c>
    </row>
    <row r="4680" customFormat="false" ht="12.75" hidden="false" customHeight="false" outlineLevel="0" collapsed="false">
      <c r="A4680" s="3" t="n">
        <f aca="true">ROUNDDOWN(RAND()*3,0)+1</f>
        <v>1</v>
      </c>
      <c r="B4680" s="4" t="n">
        <f aca="false">(INDEX($B$1:$B$3,$A4680)+B4679)/2</f>
        <v>-0.465413952808318</v>
      </c>
      <c r="C4680" s="4" t="n">
        <f aca="false">(INDEX($D$1:$D$3,$A4680)+C4679)/2</f>
        <v>0.598212748417513</v>
      </c>
    </row>
    <row r="4681" customFormat="false" ht="12.75" hidden="false" customHeight="false" outlineLevel="0" collapsed="false">
      <c r="A4681" s="3" t="n">
        <f aca="true">ROUNDDOWN(RAND()*3,0)+1</f>
        <v>1</v>
      </c>
      <c r="B4681" s="4" t="n">
        <f aca="false">(INDEX($B$1:$B$3,$A4681)+B4680)/2</f>
        <v>-0.732706976404159</v>
      </c>
      <c r="C4681" s="4" t="n">
        <f aca="false">(INDEX($D$1:$D$3,$A4681)+C4680)/2</f>
        <v>0.299106374208757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n">
        <f aca="false">(INDEX($B$1:$B$3,$A4682)+B4681)/2</f>
        <v>-0.866353488202079</v>
      </c>
      <c r="C4682" s="4" t="n">
        <f aca="false">(INDEX($D$1:$D$3,$A4682)+C4681)/2</f>
        <v>0.149553187104378</v>
      </c>
    </row>
    <row r="4683" customFormat="false" ht="12.75" hidden="false" customHeight="false" outlineLevel="0" collapsed="false">
      <c r="A4683" s="3" t="n">
        <f aca="true">ROUNDDOWN(RAND()*3,0)+1</f>
        <v>3</v>
      </c>
      <c r="B4683" s="4" t="n">
        <f aca="false">(INDEX($B$1:$B$3,$A4683)+B4682)/2</f>
        <v>-0.43317674410104</v>
      </c>
      <c r="C4683" s="4" t="n">
        <f aca="false">(INDEX($D$1:$D$3,$A4683)+C4682)/2</f>
        <v>0.824776593552189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n">
        <f aca="false">(INDEX($B$1:$B$3,$A4684)+B4683)/2</f>
        <v>-0.71658837205052</v>
      </c>
      <c r="C4684" s="4" t="n">
        <f aca="false">(INDEX($D$1:$D$3,$A4684)+C4683)/2</f>
        <v>0.412388296776095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n">
        <f aca="false">(INDEX($B$1:$B$3,$A4685)+B4684)/2</f>
        <v>-0.85829418602526</v>
      </c>
      <c r="C4685" s="4" t="n">
        <f aca="false">(INDEX($D$1:$D$3,$A4685)+C4684)/2</f>
        <v>0.206194148388047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n">
        <f aca="false">(INDEX($B$1:$B$3,$A4686)+B4685)/2</f>
        <v>0.07085290698737</v>
      </c>
      <c r="C4686" s="4" t="n">
        <f aca="false">(INDEX($D$1:$D$3,$A4686)+C4685)/2</f>
        <v>0.103097074194024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n">
        <f aca="false">(INDEX($B$1:$B$3,$A4687)+B4686)/2</f>
        <v>-0.464573546506315</v>
      </c>
      <c r="C4687" s="4" t="n">
        <f aca="false">(INDEX($D$1:$D$3,$A4687)+C4686)/2</f>
        <v>0.0515485370970118</v>
      </c>
    </row>
    <row r="4688" customFormat="false" ht="12.75" hidden="false" customHeight="false" outlineLevel="0" collapsed="false">
      <c r="A4688" s="3" t="n">
        <f aca="true">ROUNDDOWN(RAND()*3,0)+1</f>
        <v>1</v>
      </c>
      <c r="B4688" s="4" t="n">
        <f aca="false">(INDEX($B$1:$B$3,$A4688)+B4687)/2</f>
        <v>-0.732286773253158</v>
      </c>
      <c r="C4688" s="4" t="n">
        <f aca="false">(INDEX($D$1:$D$3,$A4688)+C4687)/2</f>
        <v>0.0257742685485059</v>
      </c>
    </row>
    <row r="4689" customFormat="false" ht="12.75" hidden="false" customHeight="false" outlineLevel="0" collapsed="false">
      <c r="A4689" s="3" t="n">
        <f aca="true">ROUNDDOWN(RAND()*3,0)+1</f>
        <v>2</v>
      </c>
      <c r="B4689" s="4" t="n">
        <f aca="false">(INDEX($B$1:$B$3,$A4689)+B4688)/2</f>
        <v>0.133856613373421</v>
      </c>
      <c r="C4689" s="4" t="n">
        <f aca="false">(INDEX($D$1:$D$3,$A4689)+C4688)/2</f>
        <v>0.012887134274253</v>
      </c>
    </row>
    <row r="4690" customFormat="false" ht="12.75" hidden="false" customHeight="false" outlineLevel="0" collapsed="false">
      <c r="A4690" s="3" t="n">
        <f aca="true">ROUNDDOWN(RAND()*3,0)+1</f>
        <v>3</v>
      </c>
      <c r="B4690" s="4" t="n">
        <f aca="false">(INDEX($B$1:$B$3,$A4690)+B4689)/2</f>
        <v>0.0669283066867106</v>
      </c>
      <c r="C4690" s="4" t="n">
        <f aca="false">(INDEX($D$1:$D$3,$A4690)+C4689)/2</f>
        <v>0.756443567137127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533464153343355</v>
      </c>
      <c r="C4691" s="4" t="n">
        <f aca="false">(INDEX($D$1:$D$3,$A4691)+C4690)/2</f>
        <v>0.378221783568563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n">
        <f aca="false">(INDEX($B$1:$B$3,$A4692)+B4691)/2</f>
        <v>0.266732076671678</v>
      </c>
      <c r="C4692" s="4" t="n">
        <f aca="false">(INDEX($D$1:$D$3,$A4692)+C4691)/2</f>
        <v>0.939110891784282</v>
      </c>
    </row>
    <row r="4693" customFormat="false" ht="12.75" hidden="false" customHeight="false" outlineLevel="0" collapsed="false">
      <c r="A4693" s="3" t="n">
        <f aca="true">ROUNDDOWN(RAND()*3,0)+1</f>
        <v>3</v>
      </c>
      <c r="B4693" s="4" t="n">
        <f aca="false">(INDEX($B$1:$B$3,$A4693)+B4692)/2</f>
        <v>0.133366038335839</v>
      </c>
      <c r="C4693" s="4" t="n">
        <f aca="false">(INDEX($D$1:$D$3,$A4693)+C4692)/2</f>
        <v>1.21955544589214</v>
      </c>
    </row>
    <row r="4694" customFormat="false" ht="12.75" hidden="false" customHeight="false" outlineLevel="0" collapsed="false">
      <c r="A4694" s="3" t="n">
        <f aca="true">ROUNDDOWN(RAND()*3,0)+1</f>
        <v>1</v>
      </c>
      <c r="B4694" s="4" t="n">
        <f aca="false">(INDEX($B$1:$B$3,$A4694)+B4693)/2</f>
        <v>-0.433316980832081</v>
      </c>
      <c r="C4694" s="4" t="n">
        <f aca="false">(INDEX($D$1:$D$3,$A4694)+C4693)/2</f>
        <v>0.60977772294607</v>
      </c>
    </row>
    <row r="4695" customFormat="false" ht="12.75" hidden="false" customHeight="false" outlineLevel="0" collapsed="false">
      <c r="A4695" s="3" t="n">
        <f aca="true">ROUNDDOWN(RAND()*3,0)+1</f>
        <v>2</v>
      </c>
      <c r="B4695" s="4" t="n">
        <f aca="false">(INDEX($B$1:$B$3,$A4695)+B4694)/2</f>
        <v>0.28334150958396</v>
      </c>
      <c r="C4695" s="4" t="n">
        <f aca="false">(INDEX($D$1:$D$3,$A4695)+C4694)/2</f>
        <v>0.304888861473035</v>
      </c>
    </row>
    <row r="4696" customFormat="false" ht="12.75" hidden="false" customHeight="false" outlineLevel="0" collapsed="false">
      <c r="A4696" s="3" t="n">
        <f aca="true">ROUNDDOWN(RAND()*3,0)+1</f>
        <v>2</v>
      </c>
      <c r="B4696" s="4" t="n">
        <f aca="false">(INDEX($B$1:$B$3,$A4696)+B4695)/2</f>
        <v>0.64167075479198</v>
      </c>
      <c r="C4696" s="4" t="n">
        <f aca="false">(INDEX($D$1:$D$3,$A4696)+C4695)/2</f>
        <v>0.152444430736518</v>
      </c>
    </row>
    <row r="4697" customFormat="false" ht="12.75" hidden="false" customHeight="false" outlineLevel="0" collapsed="false">
      <c r="A4697" s="3" t="n">
        <f aca="true">ROUNDDOWN(RAND()*3,0)+1</f>
        <v>3</v>
      </c>
      <c r="B4697" s="4" t="n">
        <f aca="false">(INDEX($B$1:$B$3,$A4697)+B4696)/2</f>
        <v>0.32083537739599</v>
      </c>
      <c r="C4697" s="4" t="n">
        <f aca="false">(INDEX($D$1:$D$3,$A4697)+C4696)/2</f>
        <v>0.826222215368259</v>
      </c>
    </row>
    <row r="4698" customFormat="false" ht="12.75" hidden="false" customHeight="false" outlineLevel="0" collapsed="false">
      <c r="A4698" s="3" t="n">
        <f aca="true">ROUNDDOWN(RAND()*3,0)+1</f>
        <v>2</v>
      </c>
      <c r="B4698" s="4" t="n">
        <f aca="false">(INDEX($B$1:$B$3,$A4698)+B4697)/2</f>
        <v>0.660417688697995</v>
      </c>
      <c r="C4698" s="4" t="n">
        <f aca="false">(INDEX($D$1:$D$3,$A4698)+C4697)/2</f>
        <v>0.413111107684129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830208844348997</v>
      </c>
      <c r="C4699" s="4" t="n">
        <f aca="false">(INDEX($D$1:$D$3,$A4699)+C4698)/2</f>
        <v>0.206555553842065</v>
      </c>
    </row>
    <row r="4700" customFormat="false" ht="12.75" hidden="false" customHeight="false" outlineLevel="0" collapsed="false">
      <c r="A4700" s="3" t="n">
        <f aca="true">ROUNDDOWN(RAND()*3,0)+1</f>
        <v>2</v>
      </c>
      <c r="B4700" s="4" t="n">
        <f aca="false">(INDEX($B$1:$B$3,$A4700)+B4699)/2</f>
        <v>0.915104422174499</v>
      </c>
      <c r="C4700" s="4" t="n">
        <f aca="false">(INDEX($D$1:$D$3,$A4700)+C4699)/2</f>
        <v>0.103277776921032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n">
        <f aca="false">(INDEX($B$1:$B$3,$A4701)+B4700)/2</f>
        <v>0.457552211087249</v>
      </c>
      <c r="C4701" s="4" t="n">
        <f aca="false">(INDEX($D$1:$D$3,$A4701)+C4700)/2</f>
        <v>0.801638888460516</v>
      </c>
    </row>
    <row r="4702" customFormat="false" ht="12.75" hidden="false" customHeight="false" outlineLevel="0" collapsed="false">
      <c r="A4702" s="3" t="n">
        <f aca="true">ROUNDDOWN(RAND()*3,0)+1</f>
        <v>3</v>
      </c>
      <c r="B4702" s="4" t="n">
        <f aca="false">(INDEX($B$1:$B$3,$A4702)+B4701)/2</f>
        <v>0.228776105543625</v>
      </c>
      <c r="C4702" s="4" t="n">
        <f aca="false">(INDEX($D$1:$D$3,$A4702)+C4701)/2</f>
        <v>1.15081944423026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n">
        <f aca="false">(INDEX($B$1:$B$3,$A4703)+B4702)/2</f>
        <v>0.614388052771812</v>
      </c>
      <c r="C4703" s="4" t="n">
        <f aca="false">(INDEX($D$1:$D$3,$A4703)+C4702)/2</f>
        <v>0.575409722115129</v>
      </c>
    </row>
    <row r="4704" customFormat="false" ht="12.75" hidden="false" customHeight="false" outlineLevel="0" collapsed="false">
      <c r="A4704" s="3" t="n">
        <f aca="true">ROUNDDOWN(RAND()*3,0)+1</f>
        <v>1</v>
      </c>
      <c r="B4704" s="4" t="n">
        <f aca="false">(INDEX($B$1:$B$3,$A4704)+B4703)/2</f>
        <v>-0.192805973614094</v>
      </c>
      <c r="C4704" s="4" t="n">
        <f aca="false">(INDEX($D$1:$D$3,$A4704)+C4703)/2</f>
        <v>0.287704861057565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n">
        <f aca="false">(INDEX($B$1:$B$3,$A4705)+B4704)/2</f>
        <v>-0.596402986807047</v>
      </c>
      <c r="C4705" s="4" t="n">
        <f aca="false">(INDEX($D$1:$D$3,$A4705)+C4704)/2</f>
        <v>0.143852430528782</v>
      </c>
    </row>
    <row r="4706" customFormat="false" ht="12.75" hidden="false" customHeight="false" outlineLevel="0" collapsed="false">
      <c r="A4706" s="3" t="n">
        <f aca="true">ROUNDDOWN(RAND()*3,0)+1</f>
        <v>1</v>
      </c>
      <c r="B4706" s="4" t="n">
        <f aca="false">(INDEX($B$1:$B$3,$A4706)+B4705)/2</f>
        <v>-0.798201493403524</v>
      </c>
      <c r="C4706" s="4" t="n">
        <f aca="false">(INDEX($D$1:$D$3,$A4706)+C4705)/2</f>
        <v>0.0719262152643911</v>
      </c>
    </row>
    <row r="4707" customFormat="false" ht="12.75" hidden="false" customHeight="false" outlineLevel="0" collapsed="false">
      <c r="A4707" s="3" t="n">
        <f aca="true">ROUNDDOWN(RAND()*3,0)+1</f>
        <v>3</v>
      </c>
      <c r="B4707" s="4" t="n">
        <f aca="false">(INDEX($B$1:$B$3,$A4707)+B4706)/2</f>
        <v>-0.399100746701762</v>
      </c>
      <c r="C4707" s="4" t="n">
        <f aca="false">(INDEX($D$1:$D$3,$A4707)+C4706)/2</f>
        <v>0.785963107632196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n">
        <f aca="false">(INDEX($B$1:$B$3,$A4708)+B4707)/2</f>
        <v>-0.199550373350881</v>
      </c>
      <c r="C4708" s="4" t="n">
        <f aca="false">(INDEX($D$1:$D$3,$A4708)+C4707)/2</f>
        <v>1.1429815538161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n">
        <f aca="false">(INDEX($B$1:$B$3,$A4709)+B4708)/2</f>
        <v>-0.0997751866754404</v>
      </c>
      <c r="C4709" s="4" t="n">
        <f aca="false">(INDEX($D$1:$D$3,$A4709)+C4708)/2</f>
        <v>1.32149077690805</v>
      </c>
    </row>
    <row r="4710" customFormat="false" ht="12.75" hidden="false" customHeight="false" outlineLevel="0" collapsed="false">
      <c r="A4710" s="3" t="n">
        <f aca="true">ROUNDDOWN(RAND()*3,0)+1</f>
        <v>3</v>
      </c>
      <c r="B4710" s="4" t="n">
        <f aca="false">(INDEX($B$1:$B$3,$A4710)+B4709)/2</f>
        <v>-0.0498875933377202</v>
      </c>
      <c r="C4710" s="4" t="n">
        <f aca="false">(INDEX($D$1:$D$3,$A4710)+C4709)/2</f>
        <v>1.41074538845402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n">
        <f aca="false">(INDEX($B$1:$B$3,$A4711)+B4710)/2</f>
        <v>-0.0249437966688601</v>
      </c>
      <c r="C4711" s="4" t="n">
        <f aca="false">(INDEX($D$1:$D$3,$A4711)+C4710)/2</f>
        <v>1.45537269422701</v>
      </c>
    </row>
    <row r="4712" customFormat="false" ht="12.75" hidden="false" customHeight="false" outlineLevel="0" collapsed="false">
      <c r="A4712" s="3" t="n">
        <f aca="true">ROUNDDOWN(RAND()*3,0)+1</f>
        <v>2</v>
      </c>
      <c r="B4712" s="4" t="n">
        <f aca="false">(INDEX($B$1:$B$3,$A4712)+B4711)/2</f>
        <v>0.48752810166557</v>
      </c>
      <c r="C4712" s="4" t="n">
        <f aca="false">(INDEX($D$1:$D$3,$A4712)+C4711)/2</f>
        <v>0.727686347113506</v>
      </c>
    </row>
    <row r="4713" customFormat="false" ht="12.75" hidden="false" customHeight="false" outlineLevel="0" collapsed="false">
      <c r="A4713" s="3" t="n">
        <f aca="true">ROUNDDOWN(RAND()*3,0)+1</f>
        <v>1</v>
      </c>
      <c r="B4713" s="4" t="n">
        <f aca="false">(INDEX($B$1:$B$3,$A4713)+B4712)/2</f>
        <v>-0.256235949167215</v>
      </c>
      <c r="C4713" s="4" t="n">
        <f aca="false">(INDEX($D$1:$D$3,$A4713)+C4712)/2</f>
        <v>0.363843173556753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n">
        <f aca="false">(INDEX($B$1:$B$3,$A4714)+B4713)/2</f>
        <v>-0.628117974583608</v>
      </c>
      <c r="C4714" s="4" t="n">
        <f aca="false">(INDEX($D$1:$D$3,$A4714)+C4713)/2</f>
        <v>0.181921586778377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n">
        <f aca="false">(INDEX($B$1:$B$3,$A4715)+B4714)/2</f>
        <v>-0.814058987291804</v>
      </c>
      <c r="C4715" s="4" t="n">
        <f aca="false">(INDEX($D$1:$D$3,$A4715)+C4714)/2</f>
        <v>0.0909607933891883</v>
      </c>
    </row>
    <row r="4716" customFormat="false" ht="12.75" hidden="false" customHeight="false" outlineLevel="0" collapsed="false">
      <c r="A4716" s="3" t="n">
        <f aca="true">ROUNDDOWN(RAND()*3,0)+1</f>
        <v>1</v>
      </c>
      <c r="B4716" s="4" t="n">
        <f aca="false">(INDEX($B$1:$B$3,$A4716)+B4715)/2</f>
        <v>-0.907029493645902</v>
      </c>
      <c r="C4716" s="4" t="n">
        <f aca="false">(INDEX($D$1:$D$3,$A4716)+C4715)/2</f>
        <v>0.0454803966945941</v>
      </c>
    </row>
    <row r="4717" customFormat="false" ht="12.75" hidden="false" customHeight="false" outlineLevel="0" collapsed="false">
      <c r="A4717" s="3" t="n">
        <f aca="true">ROUNDDOWN(RAND()*3,0)+1</f>
        <v>1</v>
      </c>
      <c r="B4717" s="4" t="n">
        <f aca="false">(INDEX($B$1:$B$3,$A4717)+B4716)/2</f>
        <v>-0.953514746822951</v>
      </c>
      <c r="C4717" s="4" t="n">
        <f aca="false">(INDEX($D$1:$D$3,$A4717)+C4716)/2</f>
        <v>0.0227401983472971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n">
        <f aca="false">(INDEX($B$1:$B$3,$A4718)+B4717)/2</f>
        <v>-0.976757373411476</v>
      </c>
      <c r="C4718" s="4" t="n">
        <f aca="false">(INDEX($D$1:$D$3,$A4718)+C4717)/2</f>
        <v>0.0113700991736485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n">
        <f aca="false">(INDEX($B$1:$B$3,$A4719)+B4718)/2</f>
        <v>0.0116213132942622</v>
      </c>
      <c r="C4719" s="4" t="n">
        <f aca="false">(INDEX($D$1:$D$3,$A4719)+C4718)/2</f>
        <v>0.00568504958682427</v>
      </c>
    </row>
    <row r="4720" customFormat="false" ht="12.75" hidden="false" customHeight="false" outlineLevel="0" collapsed="false">
      <c r="A4720" s="3" t="n">
        <f aca="true">ROUNDDOWN(RAND()*3,0)+1</f>
        <v>2</v>
      </c>
      <c r="B4720" s="4" t="n">
        <f aca="false">(INDEX($B$1:$B$3,$A4720)+B4719)/2</f>
        <v>0.505810656647131</v>
      </c>
      <c r="C4720" s="4" t="n">
        <f aca="false">(INDEX($D$1:$D$3,$A4720)+C4719)/2</f>
        <v>0.00284252479341213</v>
      </c>
    </row>
    <row r="4721" customFormat="false" ht="12.75" hidden="false" customHeight="false" outlineLevel="0" collapsed="false">
      <c r="A4721" s="3" t="n">
        <f aca="true">ROUNDDOWN(RAND()*3,0)+1</f>
        <v>1</v>
      </c>
      <c r="B4721" s="4" t="n">
        <f aca="false">(INDEX($B$1:$B$3,$A4721)+B4720)/2</f>
        <v>-0.247094671676434</v>
      </c>
      <c r="C4721" s="4" t="n">
        <f aca="false">(INDEX($D$1:$D$3,$A4721)+C4720)/2</f>
        <v>0.00142126239670607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n">
        <f aca="false">(INDEX($B$1:$B$3,$A4722)+B4721)/2</f>
        <v>-0.623547335838217</v>
      </c>
      <c r="C4722" s="4" t="n">
        <f aca="false">(INDEX($D$1:$D$3,$A4722)+C4721)/2</f>
        <v>0.000710631198353033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188226332080891</v>
      </c>
      <c r="C4723" s="4" t="n">
        <f aca="false">(INDEX($D$1:$D$3,$A4723)+C4722)/2</f>
        <v>0.000355315599176517</v>
      </c>
    </row>
    <row r="4724" customFormat="false" ht="12.75" hidden="false" customHeight="false" outlineLevel="0" collapsed="false">
      <c r="A4724" s="3" t="n">
        <f aca="true">ROUNDDOWN(RAND()*3,0)+1</f>
        <v>2</v>
      </c>
      <c r="B4724" s="4" t="n">
        <f aca="false">(INDEX($B$1:$B$3,$A4724)+B4723)/2</f>
        <v>0.594113166040446</v>
      </c>
      <c r="C4724" s="4" t="n">
        <f aca="false">(INDEX($D$1:$D$3,$A4724)+C4723)/2</f>
        <v>0.000177657799588258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n">
        <f aca="false">(INDEX($B$1:$B$3,$A4725)+B4724)/2</f>
        <v>0.797056583020223</v>
      </c>
      <c r="C4725" s="4" t="n">
        <f aca="false">(INDEX($D$1:$D$3,$A4725)+C4724)/2</f>
        <v>8.88288997941292E-005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n">
        <f aca="false">(INDEX($B$1:$B$3,$A4726)+B4725)/2</f>
        <v>-0.101471708489889</v>
      </c>
      <c r="C4726" s="4" t="n">
        <f aca="false">(INDEX($D$1:$D$3,$A4726)+C4725)/2</f>
        <v>4.44144498970646E-005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n">
        <f aca="false">(INDEX($B$1:$B$3,$A4727)+B4726)/2</f>
        <v>-0.0507358542449443</v>
      </c>
      <c r="C4727" s="4" t="n">
        <f aca="false">(INDEX($D$1:$D$3,$A4727)+C4726)/2</f>
        <v>0.750022207224949</v>
      </c>
    </row>
    <row r="4728" customFormat="false" ht="12.75" hidden="false" customHeight="false" outlineLevel="0" collapsed="false">
      <c r="A4728" s="3" t="n">
        <f aca="true">ROUNDDOWN(RAND()*3,0)+1</f>
        <v>1</v>
      </c>
      <c r="B4728" s="4" t="n">
        <f aca="false">(INDEX($B$1:$B$3,$A4728)+B4727)/2</f>
        <v>-0.525367927122472</v>
      </c>
      <c r="C4728" s="4" t="n">
        <f aca="false">(INDEX($D$1:$D$3,$A4728)+C4727)/2</f>
        <v>0.375011103612474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n">
        <f aca="false">(INDEX($B$1:$B$3,$A4729)+B4728)/2</f>
        <v>-0.262683963561236</v>
      </c>
      <c r="C4729" s="4" t="n">
        <f aca="false">(INDEX($D$1:$D$3,$A4729)+C4728)/2</f>
        <v>0.937505551806237</v>
      </c>
    </row>
    <row r="4730" customFormat="false" ht="12.75" hidden="false" customHeight="false" outlineLevel="0" collapsed="false">
      <c r="A4730" s="3" t="n">
        <f aca="true">ROUNDDOWN(RAND()*3,0)+1</f>
        <v>3</v>
      </c>
      <c r="B4730" s="4" t="n">
        <f aca="false">(INDEX($B$1:$B$3,$A4730)+B4729)/2</f>
        <v>-0.131341981780618</v>
      </c>
      <c r="C4730" s="4" t="n">
        <f aca="false">(INDEX($D$1:$D$3,$A4730)+C4729)/2</f>
        <v>1.21875277590312</v>
      </c>
    </row>
    <row r="4731" customFormat="false" ht="12.75" hidden="false" customHeight="false" outlineLevel="0" collapsed="false">
      <c r="A4731" s="3" t="n">
        <f aca="true">ROUNDDOWN(RAND()*3,0)+1</f>
        <v>1</v>
      </c>
      <c r="B4731" s="4" t="n">
        <f aca="false">(INDEX($B$1:$B$3,$A4731)+B4730)/2</f>
        <v>-0.565670990890309</v>
      </c>
      <c r="C4731" s="4" t="n">
        <f aca="false">(INDEX($D$1:$D$3,$A4731)+C4730)/2</f>
        <v>0.609376387951559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n">
        <f aca="false">(INDEX($B$1:$B$3,$A4732)+B4731)/2</f>
        <v>0.217164504554845</v>
      </c>
      <c r="C4732" s="4" t="n">
        <f aca="false">(INDEX($D$1:$D$3,$A4732)+C4731)/2</f>
        <v>0.30468819397578</v>
      </c>
    </row>
    <row r="4733" customFormat="false" ht="12.75" hidden="false" customHeight="false" outlineLevel="0" collapsed="false">
      <c r="A4733" s="3" t="n">
        <f aca="true">ROUNDDOWN(RAND()*3,0)+1</f>
        <v>1</v>
      </c>
      <c r="B4733" s="4" t="n">
        <f aca="false">(INDEX($B$1:$B$3,$A4733)+B4732)/2</f>
        <v>-0.391417747722577</v>
      </c>
      <c r="C4733" s="4" t="n">
        <f aca="false">(INDEX($D$1:$D$3,$A4733)+C4732)/2</f>
        <v>0.15234409698789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695708873861289</v>
      </c>
      <c r="C4734" s="4" t="n">
        <f aca="false">(INDEX($D$1:$D$3,$A4734)+C4733)/2</f>
        <v>0.0761720484939449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n">
        <f aca="false">(INDEX($B$1:$B$3,$A4735)+B4734)/2</f>
        <v>-0.347854436930644</v>
      </c>
      <c r="C4735" s="4" t="n">
        <f aca="false">(INDEX($D$1:$D$3,$A4735)+C4734)/2</f>
        <v>0.788086024246973</v>
      </c>
    </row>
    <row r="4736" customFormat="false" ht="12.75" hidden="false" customHeight="false" outlineLevel="0" collapsed="false">
      <c r="A4736" s="3" t="n">
        <f aca="true">ROUNDDOWN(RAND()*3,0)+1</f>
        <v>3</v>
      </c>
      <c r="B4736" s="4" t="n">
        <f aca="false">(INDEX($B$1:$B$3,$A4736)+B4735)/2</f>
        <v>-0.173927218465322</v>
      </c>
      <c r="C4736" s="4" t="n">
        <f aca="false">(INDEX($D$1:$D$3,$A4736)+C4735)/2</f>
        <v>1.14404301212349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n">
        <f aca="false">(INDEX($B$1:$B$3,$A4737)+B4736)/2</f>
        <v>-0.0869636092326611</v>
      </c>
      <c r="C4737" s="4" t="n">
        <f aca="false">(INDEX($D$1:$D$3,$A4737)+C4736)/2</f>
        <v>1.32202150606174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n">
        <f aca="false">(INDEX($B$1:$B$3,$A4738)+B4737)/2</f>
        <v>-0.543481804616331</v>
      </c>
      <c r="C4738" s="4" t="n">
        <f aca="false">(INDEX($D$1:$D$3,$A4738)+C4737)/2</f>
        <v>0.661010753030872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n">
        <f aca="false">(INDEX($B$1:$B$3,$A4739)+B4738)/2</f>
        <v>-0.271740902308165</v>
      </c>
      <c r="C4739" s="4" t="n">
        <f aca="false">(INDEX($D$1:$D$3,$A4739)+C4738)/2</f>
        <v>1.08050537651544</v>
      </c>
    </row>
    <row r="4740" customFormat="false" ht="12.75" hidden="false" customHeight="false" outlineLevel="0" collapsed="false">
      <c r="A4740" s="3" t="n">
        <f aca="true">ROUNDDOWN(RAND()*3,0)+1</f>
        <v>3</v>
      </c>
      <c r="B4740" s="4" t="n">
        <f aca="false">(INDEX($B$1:$B$3,$A4740)+B4739)/2</f>
        <v>-0.135870451154083</v>
      </c>
      <c r="C4740" s="4" t="n">
        <f aca="false">(INDEX($D$1:$D$3,$A4740)+C4739)/2</f>
        <v>1.29025268825772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n">
        <f aca="false">(INDEX($B$1:$B$3,$A4741)+B4740)/2</f>
        <v>0.432064774422959</v>
      </c>
      <c r="C4741" s="4" t="n">
        <f aca="false">(INDEX($D$1:$D$3,$A4741)+C4740)/2</f>
        <v>0.645126344128859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n">
        <f aca="false">(INDEX($B$1:$B$3,$A4742)+B4741)/2</f>
        <v>0.216032387211479</v>
      </c>
      <c r="C4742" s="4" t="n">
        <f aca="false">(INDEX($D$1:$D$3,$A4742)+C4741)/2</f>
        <v>1.07256317206443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n">
        <f aca="false">(INDEX($B$1:$B$3,$A4743)+B4742)/2</f>
        <v>-0.39198380639426</v>
      </c>
      <c r="C4743" s="4" t="n">
        <f aca="false">(INDEX($D$1:$D$3,$A4743)+C4742)/2</f>
        <v>0.536281586032215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n">
        <f aca="false">(INDEX($B$1:$B$3,$A4744)+B4743)/2</f>
        <v>-0.19599190319713</v>
      </c>
      <c r="C4744" s="4" t="n">
        <f aca="false">(INDEX($D$1:$D$3,$A4744)+C4743)/2</f>
        <v>1.01814079301611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n">
        <f aca="false">(INDEX($B$1:$B$3,$A4745)+B4744)/2</f>
        <v>-0.597995951598565</v>
      </c>
      <c r="C4745" s="4" t="n">
        <f aca="false">(INDEX($D$1:$D$3,$A4745)+C4744)/2</f>
        <v>0.509070396508054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n">
        <f aca="false">(INDEX($B$1:$B$3,$A4746)+B4745)/2</f>
        <v>-0.298997975799283</v>
      </c>
      <c r="C4746" s="4" t="n">
        <f aca="false">(INDEX($D$1:$D$3,$A4746)+C4745)/2</f>
        <v>1.00453519825403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n">
        <f aca="false">(INDEX($B$1:$B$3,$A4747)+B4746)/2</f>
        <v>-0.149498987899641</v>
      </c>
      <c r="C4747" s="4" t="n">
        <f aca="false">(INDEX($D$1:$D$3,$A4747)+C4746)/2</f>
        <v>1.25226759912701</v>
      </c>
    </row>
    <row r="4748" customFormat="false" ht="12.75" hidden="false" customHeight="false" outlineLevel="0" collapsed="false">
      <c r="A4748" s="3" t="n">
        <f aca="true">ROUNDDOWN(RAND()*3,0)+1</f>
        <v>3</v>
      </c>
      <c r="B4748" s="4" t="n">
        <f aca="false">(INDEX($B$1:$B$3,$A4748)+B4747)/2</f>
        <v>-0.0747494939498206</v>
      </c>
      <c r="C4748" s="4" t="n">
        <f aca="false">(INDEX($D$1:$D$3,$A4748)+C4747)/2</f>
        <v>1.37613379956351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n">
        <f aca="false">(INDEX($B$1:$B$3,$A4749)+B4748)/2</f>
        <v>0.46262525302509</v>
      </c>
      <c r="C4749" s="4" t="n">
        <f aca="false">(INDEX($D$1:$D$3,$A4749)+C4748)/2</f>
        <v>0.688066899781753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n">
        <f aca="false">(INDEX($B$1:$B$3,$A4750)+B4749)/2</f>
        <v>0.731312626512545</v>
      </c>
      <c r="C4750" s="4" t="n">
        <f aca="false">(INDEX($D$1:$D$3,$A4750)+C4749)/2</f>
        <v>0.344033449890877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134343686743728</v>
      </c>
      <c r="C4751" s="4" t="n">
        <f aca="false">(INDEX($D$1:$D$3,$A4751)+C4750)/2</f>
        <v>0.172016724945438</v>
      </c>
    </row>
    <row r="4752" customFormat="false" ht="12.75" hidden="false" customHeight="false" outlineLevel="0" collapsed="false">
      <c r="A4752" s="3" t="n">
        <f aca="true">ROUNDDOWN(RAND()*3,0)+1</f>
        <v>1</v>
      </c>
      <c r="B4752" s="4" t="n">
        <f aca="false">(INDEX($B$1:$B$3,$A4752)+B4751)/2</f>
        <v>-0.567171843371864</v>
      </c>
      <c r="C4752" s="4" t="n">
        <f aca="false">(INDEX($D$1:$D$3,$A4752)+C4751)/2</f>
        <v>0.0860083624727192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n">
        <f aca="false">(INDEX($B$1:$B$3,$A4753)+B4752)/2</f>
        <v>-0.783585921685932</v>
      </c>
      <c r="C4753" s="4" t="n">
        <f aca="false">(INDEX($D$1:$D$3,$A4753)+C4752)/2</f>
        <v>0.0430041812363596</v>
      </c>
    </row>
    <row r="4754" customFormat="false" ht="12.75" hidden="false" customHeight="false" outlineLevel="0" collapsed="false">
      <c r="A4754" s="3" t="n">
        <f aca="true">ROUNDDOWN(RAND()*3,0)+1</f>
        <v>3</v>
      </c>
      <c r="B4754" s="4" t="n">
        <f aca="false">(INDEX($B$1:$B$3,$A4754)+B4753)/2</f>
        <v>-0.391792960842966</v>
      </c>
      <c r="C4754" s="4" t="n">
        <f aca="false">(INDEX($D$1:$D$3,$A4754)+C4753)/2</f>
        <v>0.77150209061818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n">
        <f aca="false">(INDEX($B$1:$B$3,$A4755)+B4754)/2</f>
        <v>0.304103519578517</v>
      </c>
      <c r="C4755" s="4" t="n">
        <f aca="false">(INDEX($D$1:$D$3,$A4755)+C4754)/2</f>
        <v>0.38575104530909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n">
        <f aca="false">(INDEX($B$1:$B$3,$A4756)+B4755)/2</f>
        <v>0.652051759789259</v>
      </c>
      <c r="C4756" s="4" t="n">
        <f aca="false">(INDEX($D$1:$D$3,$A4756)+C4755)/2</f>
        <v>0.192875522654545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173974120105371</v>
      </c>
      <c r="C4757" s="4" t="n">
        <f aca="false">(INDEX($D$1:$D$3,$A4757)+C4756)/2</f>
        <v>0.0964377613272725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n">
        <f aca="false">(INDEX($B$1:$B$3,$A4758)+B4757)/2</f>
        <v>0.413012939947315</v>
      </c>
      <c r="C4758" s="4" t="n">
        <f aca="false">(INDEX($D$1:$D$3,$A4758)+C4757)/2</f>
        <v>0.0482188806636362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n">
        <f aca="false">(INDEX($B$1:$B$3,$A4759)+B4758)/2</f>
        <v>-0.293493530026343</v>
      </c>
      <c r="C4759" s="4" t="n">
        <f aca="false">(INDEX($D$1:$D$3,$A4759)+C4758)/2</f>
        <v>0.0241094403318181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n">
        <f aca="false">(INDEX($B$1:$B$3,$A4760)+B4759)/2</f>
        <v>-0.646746765013171</v>
      </c>
      <c r="C4760" s="4" t="n">
        <f aca="false">(INDEX($D$1:$D$3,$A4760)+C4759)/2</f>
        <v>0.0120547201659091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823373382506586</v>
      </c>
      <c r="C4761" s="4" t="n">
        <f aca="false">(INDEX($D$1:$D$3,$A4761)+C4760)/2</f>
        <v>0.00602736008295453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n">
        <f aca="false">(INDEX($B$1:$B$3,$A4762)+B4761)/2</f>
        <v>-0.411686691253293</v>
      </c>
      <c r="C4762" s="4" t="n">
        <f aca="false">(INDEX($D$1:$D$3,$A4762)+C4761)/2</f>
        <v>0.753013680041477</v>
      </c>
    </row>
    <row r="4763" customFormat="false" ht="12.75" hidden="false" customHeight="false" outlineLevel="0" collapsed="false">
      <c r="A4763" s="3" t="n">
        <f aca="true">ROUNDDOWN(RAND()*3,0)+1</f>
        <v>1</v>
      </c>
      <c r="B4763" s="4" t="n">
        <f aca="false">(INDEX($B$1:$B$3,$A4763)+B4762)/2</f>
        <v>-0.705843345626646</v>
      </c>
      <c r="C4763" s="4" t="n">
        <f aca="false">(INDEX($D$1:$D$3,$A4763)+C4762)/2</f>
        <v>0.376506840020739</v>
      </c>
    </row>
    <row r="4764" customFormat="false" ht="12.75" hidden="false" customHeight="false" outlineLevel="0" collapsed="false">
      <c r="A4764" s="3" t="n">
        <f aca="true">ROUNDDOWN(RAND()*3,0)+1</f>
        <v>1</v>
      </c>
      <c r="B4764" s="4" t="n">
        <f aca="false">(INDEX($B$1:$B$3,$A4764)+B4763)/2</f>
        <v>-0.852921672813323</v>
      </c>
      <c r="C4764" s="4" t="n">
        <f aca="false">(INDEX($D$1:$D$3,$A4764)+C4763)/2</f>
        <v>0.188253420010369</v>
      </c>
    </row>
    <row r="4765" customFormat="false" ht="12.75" hidden="false" customHeight="false" outlineLevel="0" collapsed="false">
      <c r="A4765" s="3" t="n">
        <f aca="true">ROUNDDOWN(RAND()*3,0)+1</f>
        <v>1</v>
      </c>
      <c r="B4765" s="4" t="n">
        <f aca="false">(INDEX($B$1:$B$3,$A4765)+B4764)/2</f>
        <v>-0.926460836406662</v>
      </c>
      <c r="C4765" s="4" t="n">
        <f aca="false">(INDEX($D$1:$D$3,$A4765)+C4764)/2</f>
        <v>0.0941267100051847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n">
        <f aca="false">(INDEX($B$1:$B$3,$A4766)+B4765)/2</f>
        <v>0.0367695817966692</v>
      </c>
      <c r="C4766" s="4" t="n">
        <f aca="false">(INDEX($D$1:$D$3,$A4766)+C4765)/2</f>
        <v>0.0470633550025923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518384790898335</v>
      </c>
      <c r="C4767" s="4" t="n">
        <f aca="false">(INDEX($D$1:$D$3,$A4767)+C4766)/2</f>
        <v>0.0235316775012962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n">
        <f aca="false">(INDEX($B$1:$B$3,$A4768)+B4767)/2</f>
        <v>-0.240807604550833</v>
      </c>
      <c r="C4768" s="4" t="n">
        <f aca="false">(INDEX($D$1:$D$3,$A4768)+C4767)/2</f>
        <v>0.0117658387506481</v>
      </c>
    </row>
    <row r="4769" customFormat="false" ht="12.75" hidden="false" customHeight="false" outlineLevel="0" collapsed="false">
      <c r="A4769" s="3" t="n">
        <f aca="true">ROUNDDOWN(RAND()*3,0)+1</f>
        <v>1</v>
      </c>
      <c r="B4769" s="4" t="n">
        <f aca="false">(INDEX($B$1:$B$3,$A4769)+B4768)/2</f>
        <v>-0.620403802275416</v>
      </c>
      <c r="C4769" s="4" t="n">
        <f aca="false">(INDEX($D$1:$D$3,$A4769)+C4768)/2</f>
        <v>0.00588291937532404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n">
        <f aca="false">(INDEX($B$1:$B$3,$A4770)+B4769)/2</f>
        <v>-0.810201901137708</v>
      </c>
      <c r="C4770" s="4" t="n">
        <f aca="false">(INDEX($D$1:$D$3,$A4770)+C4769)/2</f>
        <v>0.00294145968766202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n">
        <f aca="false">(INDEX($B$1:$B$3,$A4771)+B4770)/2</f>
        <v>-0.405100950568854</v>
      </c>
      <c r="C4771" s="4" t="n">
        <f aca="false">(INDEX($D$1:$D$3,$A4771)+C4770)/2</f>
        <v>0.751470729843831</v>
      </c>
    </row>
    <row r="4772" customFormat="false" ht="12.75" hidden="false" customHeight="false" outlineLevel="0" collapsed="false">
      <c r="A4772" s="3" t="n">
        <f aca="true">ROUNDDOWN(RAND()*3,0)+1</f>
        <v>3</v>
      </c>
      <c r="B4772" s="4" t="n">
        <f aca="false">(INDEX($B$1:$B$3,$A4772)+B4771)/2</f>
        <v>-0.202550475284427</v>
      </c>
      <c r="C4772" s="4" t="n">
        <f aca="false">(INDEX($D$1:$D$3,$A4772)+C4771)/2</f>
        <v>1.12573536492192</v>
      </c>
    </row>
    <row r="4773" customFormat="false" ht="12.75" hidden="false" customHeight="false" outlineLevel="0" collapsed="false">
      <c r="A4773" s="3" t="n">
        <f aca="true">ROUNDDOWN(RAND()*3,0)+1</f>
        <v>1</v>
      </c>
      <c r="B4773" s="4" t="n">
        <f aca="false">(INDEX($B$1:$B$3,$A4773)+B4772)/2</f>
        <v>-0.601275237642214</v>
      </c>
      <c r="C4773" s="4" t="n">
        <f aca="false">(INDEX($D$1:$D$3,$A4773)+C4772)/2</f>
        <v>0.562867682460958</v>
      </c>
    </row>
    <row r="4774" customFormat="false" ht="12.75" hidden="false" customHeight="false" outlineLevel="0" collapsed="false">
      <c r="A4774" s="3" t="n">
        <f aca="true">ROUNDDOWN(RAND()*3,0)+1</f>
        <v>1</v>
      </c>
      <c r="B4774" s="4" t="n">
        <f aca="false">(INDEX($B$1:$B$3,$A4774)+B4773)/2</f>
        <v>-0.800637618821107</v>
      </c>
      <c r="C4774" s="4" t="n">
        <f aca="false">(INDEX($D$1:$D$3,$A4774)+C4773)/2</f>
        <v>0.281433841230479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-0.400318809410553</v>
      </c>
      <c r="C4775" s="4" t="n">
        <f aca="false">(INDEX($D$1:$D$3,$A4775)+C4774)/2</f>
        <v>0.890716920615239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n">
        <f aca="false">(INDEX($B$1:$B$3,$A4776)+B4775)/2</f>
        <v>-0.200159404705277</v>
      </c>
      <c r="C4776" s="4" t="n">
        <f aca="false">(INDEX($D$1:$D$3,$A4776)+C4775)/2</f>
        <v>1.19535846030762</v>
      </c>
    </row>
    <row r="4777" customFormat="false" ht="12.75" hidden="false" customHeight="false" outlineLevel="0" collapsed="false">
      <c r="A4777" s="3" t="n">
        <f aca="true">ROUNDDOWN(RAND()*3,0)+1</f>
        <v>2</v>
      </c>
      <c r="B4777" s="4" t="n">
        <f aca="false">(INDEX($B$1:$B$3,$A4777)+B4776)/2</f>
        <v>0.399920297647362</v>
      </c>
      <c r="C4777" s="4" t="n">
        <f aca="false">(INDEX($D$1:$D$3,$A4777)+C4776)/2</f>
        <v>0.59767923015381</v>
      </c>
    </row>
    <row r="4778" customFormat="false" ht="12.75" hidden="false" customHeight="false" outlineLevel="0" collapsed="false">
      <c r="A4778" s="3" t="n">
        <f aca="true">ROUNDDOWN(RAND()*3,0)+1</f>
        <v>2</v>
      </c>
      <c r="B4778" s="4" t="n">
        <f aca="false">(INDEX($B$1:$B$3,$A4778)+B4777)/2</f>
        <v>0.699960148823681</v>
      </c>
      <c r="C4778" s="4" t="n">
        <f aca="false">(INDEX($D$1:$D$3,$A4778)+C4777)/2</f>
        <v>0.298839615076905</v>
      </c>
    </row>
    <row r="4779" customFormat="false" ht="12.75" hidden="false" customHeight="false" outlineLevel="0" collapsed="false">
      <c r="A4779" s="3" t="n">
        <f aca="true">ROUNDDOWN(RAND()*3,0)+1</f>
        <v>2</v>
      </c>
      <c r="B4779" s="4" t="n">
        <f aca="false">(INDEX($B$1:$B$3,$A4779)+B4778)/2</f>
        <v>0.84998007441184</v>
      </c>
      <c r="C4779" s="4" t="n">
        <f aca="false">(INDEX($D$1:$D$3,$A4779)+C4778)/2</f>
        <v>0.149419807538452</v>
      </c>
    </row>
    <row r="4780" customFormat="false" ht="12.75" hidden="false" customHeight="false" outlineLevel="0" collapsed="false">
      <c r="A4780" s="3" t="n">
        <f aca="true">ROUNDDOWN(RAND()*3,0)+1</f>
        <v>2</v>
      </c>
      <c r="B4780" s="4" t="n">
        <f aca="false">(INDEX($B$1:$B$3,$A4780)+B4779)/2</f>
        <v>0.92499003720592</v>
      </c>
      <c r="C4780" s="4" t="n">
        <f aca="false">(INDEX($D$1:$D$3,$A4780)+C4779)/2</f>
        <v>0.0747099037692262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n">
        <f aca="false">(INDEX($B$1:$B$3,$A4781)+B4780)/2</f>
        <v>0.96249501860296</v>
      </c>
      <c r="C4781" s="4" t="n">
        <f aca="false">(INDEX($D$1:$D$3,$A4781)+C4780)/2</f>
        <v>0.0373549518846131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n">
        <f aca="false">(INDEX($B$1:$B$3,$A4782)+B4781)/2</f>
        <v>0.48124750930148</v>
      </c>
      <c r="C4782" s="4" t="n">
        <f aca="false">(INDEX($D$1:$D$3,$A4782)+C4781)/2</f>
        <v>0.768677475942307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n">
        <f aca="false">(INDEX($B$1:$B$3,$A4783)+B4782)/2</f>
        <v>0.24062375465074</v>
      </c>
      <c r="C4783" s="4" t="n">
        <f aca="false">(INDEX($D$1:$D$3,$A4783)+C4782)/2</f>
        <v>1.13433873797115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n">
        <f aca="false">(INDEX($B$1:$B$3,$A4784)+B4783)/2</f>
        <v>-0.37968812267463</v>
      </c>
      <c r="C4784" s="4" t="n">
        <f aca="false">(INDEX($D$1:$D$3,$A4784)+C4783)/2</f>
        <v>0.567169368985577</v>
      </c>
    </row>
    <row r="4785" customFormat="false" ht="12.75" hidden="false" customHeight="false" outlineLevel="0" collapsed="false">
      <c r="A4785" s="3" t="n">
        <f aca="true">ROUNDDOWN(RAND()*3,0)+1</f>
        <v>2</v>
      </c>
      <c r="B4785" s="4" t="n">
        <f aca="false">(INDEX($B$1:$B$3,$A4785)+B4784)/2</f>
        <v>0.310155938662685</v>
      </c>
      <c r="C4785" s="4" t="n">
        <f aca="false">(INDEX($D$1:$D$3,$A4785)+C4784)/2</f>
        <v>0.283584684492788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n">
        <f aca="false">(INDEX($B$1:$B$3,$A4786)+B4785)/2</f>
        <v>0.655077969331342</v>
      </c>
      <c r="C4786" s="4" t="n">
        <f aca="false">(INDEX($D$1:$D$3,$A4786)+C4785)/2</f>
        <v>0.141792342246394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n">
        <f aca="false">(INDEX($B$1:$B$3,$A4787)+B4786)/2</f>
        <v>-0.172461015334329</v>
      </c>
      <c r="C4787" s="4" t="n">
        <f aca="false">(INDEX($D$1:$D$3,$A4787)+C4786)/2</f>
        <v>0.0708961711231971</v>
      </c>
    </row>
    <row r="4788" customFormat="false" ht="12.75" hidden="false" customHeight="false" outlineLevel="0" collapsed="false">
      <c r="A4788" s="3" t="n">
        <f aca="true">ROUNDDOWN(RAND()*3,0)+1</f>
        <v>3</v>
      </c>
      <c r="B4788" s="4" t="n">
        <f aca="false">(INDEX($B$1:$B$3,$A4788)+B4787)/2</f>
        <v>-0.0862305076671644</v>
      </c>
      <c r="C4788" s="4" t="n">
        <f aca="false">(INDEX($D$1:$D$3,$A4788)+C4787)/2</f>
        <v>0.785448085561599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n">
        <f aca="false">(INDEX($B$1:$B$3,$A4789)+B4788)/2</f>
        <v>-0.543115253833582</v>
      </c>
      <c r="C4789" s="4" t="n">
        <f aca="false">(INDEX($D$1:$D$3,$A4789)+C4788)/2</f>
        <v>0.392724042780799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n">
        <f aca="false">(INDEX($B$1:$B$3,$A4790)+B4789)/2</f>
        <v>0.228442373083209</v>
      </c>
      <c r="C4790" s="4" t="n">
        <f aca="false">(INDEX($D$1:$D$3,$A4790)+C4789)/2</f>
        <v>0.1963620213904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385778813458396</v>
      </c>
      <c r="C4791" s="4" t="n">
        <f aca="false">(INDEX($D$1:$D$3,$A4791)+C4790)/2</f>
        <v>0.0981810106951998</v>
      </c>
    </row>
    <row r="4792" customFormat="false" ht="12.75" hidden="false" customHeight="false" outlineLevel="0" collapsed="false">
      <c r="A4792" s="3" t="n">
        <f aca="true">ROUNDDOWN(RAND()*3,0)+1</f>
        <v>2</v>
      </c>
      <c r="B4792" s="4" t="n">
        <f aca="false">(INDEX($B$1:$B$3,$A4792)+B4791)/2</f>
        <v>0.307110593270802</v>
      </c>
      <c r="C4792" s="4" t="n">
        <f aca="false">(INDEX($D$1:$D$3,$A4792)+C4791)/2</f>
        <v>0.0490905053475999</v>
      </c>
    </row>
    <row r="4793" customFormat="false" ht="12.75" hidden="false" customHeight="false" outlineLevel="0" collapsed="false">
      <c r="A4793" s="3" t="n">
        <f aca="true">ROUNDDOWN(RAND()*3,0)+1</f>
        <v>3</v>
      </c>
      <c r="B4793" s="4" t="n">
        <f aca="false">(INDEX($B$1:$B$3,$A4793)+B4792)/2</f>
        <v>0.153555296635401</v>
      </c>
      <c r="C4793" s="4" t="n">
        <f aca="false">(INDEX($D$1:$D$3,$A4793)+C4792)/2</f>
        <v>0.7745452526738</v>
      </c>
    </row>
    <row r="4794" customFormat="false" ht="12.75" hidden="false" customHeight="false" outlineLevel="0" collapsed="false">
      <c r="A4794" s="3" t="n">
        <f aca="true">ROUNDDOWN(RAND()*3,0)+1</f>
        <v>1</v>
      </c>
      <c r="B4794" s="4" t="n">
        <f aca="false">(INDEX($B$1:$B$3,$A4794)+B4793)/2</f>
        <v>-0.423222351682299</v>
      </c>
      <c r="C4794" s="4" t="n">
        <f aca="false">(INDEX($D$1:$D$3,$A4794)+C4793)/2</f>
        <v>0.3872726263369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n">
        <f aca="false">(INDEX($B$1:$B$3,$A4795)+B4794)/2</f>
        <v>0.28838882415885</v>
      </c>
      <c r="C4795" s="4" t="n">
        <f aca="false">(INDEX($D$1:$D$3,$A4795)+C4794)/2</f>
        <v>0.19363631316845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0.144194412079425</v>
      </c>
      <c r="C4796" s="4" t="n">
        <f aca="false">(INDEX($D$1:$D$3,$A4796)+C4795)/2</f>
        <v>0.846818156584225</v>
      </c>
    </row>
    <row r="4797" customFormat="false" ht="12.75" hidden="false" customHeight="false" outlineLevel="0" collapsed="false">
      <c r="A4797" s="3" t="n">
        <f aca="true">ROUNDDOWN(RAND()*3,0)+1</f>
        <v>3</v>
      </c>
      <c r="B4797" s="4" t="n">
        <f aca="false">(INDEX($B$1:$B$3,$A4797)+B4796)/2</f>
        <v>0.0720972060397126</v>
      </c>
      <c r="C4797" s="4" t="n">
        <f aca="false">(INDEX($D$1:$D$3,$A4797)+C4796)/2</f>
        <v>1.17340907829211</v>
      </c>
    </row>
    <row r="4798" customFormat="false" ht="12.75" hidden="false" customHeight="false" outlineLevel="0" collapsed="false">
      <c r="A4798" s="3" t="n">
        <f aca="true">ROUNDDOWN(RAND()*3,0)+1</f>
        <v>1</v>
      </c>
      <c r="B4798" s="4" t="n">
        <f aca="false">(INDEX($B$1:$B$3,$A4798)+B4797)/2</f>
        <v>-0.463951396980144</v>
      </c>
      <c r="C4798" s="4" t="n">
        <f aca="false">(INDEX($D$1:$D$3,$A4798)+C4797)/2</f>
        <v>0.586704539146056</v>
      </c>
    </row>
    <row r="4799" customFormat="false" ht="12.75" hidden="false" customHeight="false" outlineLevel="0" collapsed="false">
      <c r="A4799" s="3" t="n">
        <f aca="true">ROUNDDOWN(RAND()*3,0)+1</f>
        <v>3</v>
      </c>
      <c r="B4799" s="4" t="n">
        <f aca="false">(INDEX($B$1:$B$3,$A4799)+B4798)/2</f>
        <v>-0.231975698490072</v>
      </c>
      <c r="C4799" s="4" t="n">
        <f aca="false">(INDEX($D$1:$D$3,$A4799)+C4798)/2</f>
        <v>1.04335226957303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n">
        <f aca="false">(INDEX($B$1:$B$3,$A4800)+B4799)/2</f>
        <v>0.384012150754964</v>
      </c>
      <c r="C4800" s="4" t="n">
        <f aca="false">(INDEX($D$1:$D$3,$A4800)+C4799)/2</f>
        <v>0.521676134786514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n">
        <f aca="false">(INDEX($B$1:$B$3,$A4801)+B4800)/2</f>
        <v>0.692006075377482</v>
      </c>
      <c r="C4801" s="4" t="n">
        <f aca="false">(INDEX($D$1:$D$3,$A4801)+C4800)/2</f>
        <v>0.260838067393257</v>
      </c>
    </row>
    <row r="4802" customFormat="false" ht="12.75" hidden="false" customHeight="false" outlineLevel="0" collapsed="false">
      <c r="A4802" s="3" t="n">
        <f aca="true">ROUNDDOWN(RAND()*3,0)+1</f>
        <v>2</v>
      </c>
      <c r="B4802" s="4" t="n">
        <f aca="false">(INDEX($B$1:$B$3,$A4802)+B4801)/2</f>
        <v>0.846003037688741</v>
      </c>
      <c r="C4802" s="4" t="n">
        <f aca="false">(INDEX($D$1:$D$3,$A4802)+C4801)/2</f>
        <v>0.130419033696629</v>
      </c>
    </row>
    <row r="4803" customFormat="false" ht="12.75" hidden="false" customHeight="false" outlineLevel="0" collapsed="false">
      <c r="A4803" s="3" t="n">
        <f aca="true">ROUNDDOWN(RAND()*3,0)+1</f>
        <v>3</v>
      </c>
      <c r="B4803" s="4" t="n">
        <f aca="false">(INDEX($B$1:$B$3,$A4803)+B4802)/2</f>
        <v>0.423001518844371</v>
      </c>
      <c r="C4803" s="4" t="n">
        <f aca="false">(INDEX($D$1:$D$3,$A4803)+C4802)/2</f>
        <v>0.815209516848314</v>
      </c>
    </row>
    <row r="4804" customFormat="false" ht="12.75" hidden="false" customHeight="false" outlineLevel="0" collapsed="false">
      <c r="A4804" s="3" t="n">
        <f aca="true">ROUNDDOWN(RAND()*3,0)+1</f>
        <v>1</v>
      </c>
      <c r="B4804" s="4" t="n">
        <f aca="false">(INDEX($B$1:$B$3,$A4804)+B4803)/2</f>
        <v>-0.288499240577815</v>
      </c>
      <c r="C4804" s="4" t="n">
        <f aca="false">(INDEX($D$1:$D$3,$A4804)+C4803)/2</f>
        <v>0.407604758424157</v>
      </c>
    </row>
    <row r="4805" customFormat="false" ht="12.75" hidden="false" customHeight="false" outlineLevel="0" collapsed="false">
      <c r="A4805" s="3" t="n">
        <f aca="true">ROUNDDOWN(RAND()*3,0)+1</f>
        <v>1</v>
      </c>
      <c r="B4805" s="4" t="n">
        <f aca="false">(INDEX($B$1:$B$3,$A4805)+B4804)/2</f>
        <v>-0.644249620288907</v>
      </c>
      <c r="C4805" s="4" t="n">
        <f aca="false">(INDEX($D$1:$D$3,$A4805)+C4804)/2</f>
        <v>0.203802379212079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n">
        <f aca="false">(INDEX($B$1:$B$3,$A4806)+B4805)/2</f>
        <v>-0.322124810144454</v>
      </c>
      <c r="C4806" s="4" t="n">
        <f aca="false">(INDEX($D$1:$D$3,$A4806)+C4805)/2</f>
        <v>0.851901189606039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n">
        <f aca="false">(INDEX($B$1:$B$3,$A4807)+B4806)/2</f>
        <v>-0.161062405072227</v>
      </c>
      <c r="C4807" s="4" t="n">
        <f aca="false">(INDEX($D$1:$D$3,$A4807)+C4806)/2</f>
        <v>1.17595059480302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n">
        <f aca="false">(INDEX($B$1:$B$3,$A4808)+B4807)/2</f>
        <v>-0.580531202536114</v>
      </c>
      <c r="C4808" s="4" t="n">
        <f aca="false">(INDEX($D$1:$D$3,$A4808)+C4807)/2</f>
        <v>0.58797529740151</v>
      </c>
    </row>
    <row r="4809" customFormat="false" ht="12.75" hidden="false" customHeight="false" outlineLevel="0" collapsed="false">
      <c r="A4809" s="3" t="n">
        <f aca="true">ROUNDDOWN(RAND()*3,0)+1</f>
        <v>2</v>
      </c>
      <c r="B4809" s="4" t="n">
        <f aca="false">(INDEX($B$1:$B$3,$A4809)+B4808)/2</f>
        <v>0.209734398731943</v>
      </c>
      <c r="C4809" s="4" t="n">
        <f aca="false">(INDEX($D$1:$D$3,$A4809)+C4808)/2</f>
        <v>0.293987648700755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n">
        <f aca="false">(INDEX($B$1:$B$3,$A4810)+B4809)/2</f>
        <v>-0.395132800634028</v>
      </c>
      <c r="C4810" s="4" t="n">
        <f aca="false">(INDEX($D$1:$D$3,$A4810)+C4809)/2</f>
        <v>0.146993824350377</v>
      </c>
    </row>
    <row r="4811" customFormat="false" ht="12.75" hidden="false" customHeight="false" outlineLevel="0" collapsed="false">
      <c r="A4811" s="3" t="n">
        <f aca="true">ROUNDDOWN(RAND()*3,0)+1</f>
        <v>2</v>
      </c>
      <c r="B4811" s="4" t="n">
        <f aca="false">(INDEX($B$1:$B$3,$A4811)+B4810)/2</f>
        <v>0.302433599682986</v>
      </c>
      <c r="C4811" s="4" t="n">
        <f aca="false">(INDEX($D$1:$D$3,$A4811)+C4810)/2</f>
        <v>0.0734969121751887</v>
      </c>
    </row>
    <row r="4812" customFormat="false" ht="12.75" hidden="false" customHeight="false" outlineLevel="0" collapsed="false">
      <c r="A4812" s="3" t="n">
        <f aca="true">ROUNDDOWN(RAND()*3,0)+1</f>
        <v>1</v>
      </c>
      <c r="B4812" s="4" t="n">
        <f aca="false">(INDEX($B$1:$B$3,$A4812)+B4811)/2</f>
        <v>-0.348783200158507</v>
      </c>
      <c r="C4812" s="4" t="n">
        <f aca="false">(INDEX($D$1:$D$3,$A4812)+C4811)/2</f>
        <v>0.0367484560875944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n">
        <f aca="false">(INDEX($B$1:$B$3,$A4813)+B4812)/2</f>
        <v>-0.674391600079254</v>
      </c>
      <c r="C4813" s="4" t="n">
        <f aca="false">(INDEX($D$1:$D$3,$A4813)+C4812)/2</f>
        <v>0.0183742280437972</v>
      </c>
    </row>
    <row r="4814" customFormat="false" ht="12.75" hidden="false" customHeight="false" outlineLevel="0" collapsed="false">
      <c r="A4814" s="3" t="n">
        <f aca="true">ROUNDDOWN(RAND()*3,0)+1</f>
        <v>1</v>
      </c>
      <c r="B4814" s="4" t="n">
        <f aca="false">(INDEX($B$1:$B$3,$A4814)+B4813)/2</f>
        <v>-0.837195800039627</v>
      </c>
      <c r="C4814" s="4" t="n">
        <f aca="false">(INDEX($D$1:$D$3,$A4814)+C4813)/2</f>
        <v>0.00918711402189859</v>
      </c>
    </row>
    <row r="4815" customFormat="false" ht="12.75" hidden="false" customHeight="false" outlineLevel="0" collapsed="false">
      <c r="A4815" s="3" t="n">
        <f aca="true">ROUNDDOWN(RAND()*3,0)+1</f>
        <v>2</v>
      </c>
      <c r="B4815" s="4" t="n">
        <f aca="false">(INDEX($B$1:$B$3,$A4815)+B4814)/2</f>
        <v>0.0814020999801866</v>
      </c>
      <c r="C4815" s="4" t="n">
        <f aca="false">(INDEX($D$1:$D$3,$A4815)+C4814)/2</f>
        <v>0.0045935570109493</v>
      </c>
    </row>
    <row r="4816" customFormat="false" ht="12.75" hidden="false" customHeight="false" outlineLevel="0" collapsed="false">
      <c r="A4816" s="3" t="n">
        <f aca="true">ROUNDDOWN(RAND()*3,0)+1</f>
        <v>1</v>
      </c>
      <c r="B4816" s="4" t="n">
        <f aca="false">(INDEX($B$1:$B$3,$A4816)+B4815)/2</f>
        <v>-0.459298950009907</v>
      </c>
      <c r="C4816" s="4" t="n">
        <f aca="false">(INDEX($D$1:$D$3,$A4816)+C4815)/2</f>
        <v>0.00229677850547465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n">
        <f aca="false">(INDEX($B$1:$B$3,$A4817)+B4816)/2</f>
        <v>-0.729649475004953</v>
      </c>
      <c r="C4817" s="4" t="n">
        <f aca="false">(INDEX($D$1:$D$3,$A4817)+C4816)/2</f>
        <v>0.00114838925273732</v>
      </c>
    </row>
    <row r="4818" customFormat="false" ht="12.75" hidden="false" customHeight="false" outlineLevel="0" collapsed="false">
      <c r="A4818" s="3" t="n">
        <f aca="true">ROUNDDOWN(RAND()*3,0)+1</f>
        <v>2</v>
      </c>
      <c r="B4818" s="4" t="n">
        <f aca="false">(INDEX($B$1:$B$3,$A4818)+B4817)/2</f>
        <v>0.135175262497523</v>
      </c>
      <c r="C4818" s="4" t="n">
        <f aca="false">(INDEX($D$1:$D$3,$A4818)+C4817)/2</f>
        <v>0.000574194626368662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n">
        <f aca="false">(INDEX($B$1:$B$3,$A4819)+B4818)/2</f>
        <v>-0.432412368751238</v>
      </c>
      <c r="C4819" s="4" t="n">
        <f aca="false">(INDEX($D$1:$D$3,$A4819)+C4818)/2</f>
        <v>0.000287097313184331</v>
      </c>
    </row>
    <row r="4820" customFormat="false" ht="12.75" hidden="false" customHeight="false" outlineLevel="0" collapsed="false">
      <c r="A4820" s="3" t="n">
        <f aca="true">ROUNDDOWN(RAND()*3,0)+1</f>
        <v>1</v>
      </c>
      <c r="B4820" s="4" t="n">
        <f aca="false">(INDEX($B$1:$B$3,$A4820)+B4819)/2</f>
        <v>-0.716206184375619</v>
      </c>
      <c r="C4820" s="4" t="n">
        <f aca="false">(INDEX($D$1:$D$3,$A4820)+C4819)/2</f>
        <v>0.000143548656592165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n">
        <f aca="false">(INDEX($B$1:$B$3,$A4821)+B4820)/2</f>
        <v>-0.35810309218781</v>
      </c>
      <c r="C4821" s="4" t="n">
        <f aca="false">(INDEX($D$1:$D$3,$A4821)+C4820)/2</f>
        <v>0.750071774328296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320948453906095</v>
      </c>
      <c r="C4822" s="4" t="n">
        <f aca="false">(INDEX($D$1:$D$3,$A4822)+C4821)/2</f>
        <v>0.375035887164148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n">
        <f aca="false">(INDEX($B$1:$B$3,$A4823)+B4822)/2</f>
        <v>0.160474226953048</v>
      </c>
      <c r="C4823" s="4" t="n">
        <f aca="false">(INDEX($D$1:$D$3,$A4823)+C4822)/2</f>
        <v>0.937517943582074</v>
      </c>
    </row>
    <row r="4824" customFormat="false" ht="12.75" hidden="false" customHeight="false" outlineLevel="0" collapsed="false">
      <c r="A4824" s="3" t="n">
        <f aca="true">ROUNDDOWN(RAND()*3,0)+1</f>
        <v>3</v>
      </c>
      <c r="B4824" s="4" t="n">
        <f aca="false">(INDEX($B$1:$B$3,$A4824)+B4823)/2</f>
        <v>0.0802371134765238</v>
      </c>
      <c r="C4824" s="4" t="n">
        <f aca="false">(INDEX($D$1:$D$3,$A4824)+C4823)/2</f>
        <v>1.21875897179104</v>
      </c>
    </row>
    <row r="4825" customFormat="false" ht="12.75" hidden="false" customHeight="false" outlineLevel="0" collapsed="false">
      <c r="A4825" s="3" t="n">
        <f aca="true">ROUNDDOWN(RAND()*3,0)+1</f>
        <v>3</v>
      </c>
      <c r="B4825" s="4" t="n">
        <f aca="false">(INDEX($B$1:$B$3,$A4825)+B4824)/2</f>
        <v>0.0401185567382619</v>
      </c>
      <c r="C4825" s="4" t="n">
        <f aca="false">(INDEX($D$1:$D$3,$A4825)+C4824)/2</f>
        <v>1.35937948589552</v>
      </c>
    </row>
    <row r="4826" customFormat="false" ht="12.75" hidden="false" customHeight="false" outlineLevel="0" collapsed="false">
      <c r="A4826" s="3" t="n">
        <f aca="true">ROUNDDOWN(RAND()*3,0)+1</f>
        <v>1</v>
      </c>
      <c r="B4826" s="4" t="n">
        <f aca="false">(INDEX($B$1:$B$3,$A4826)+B4825)/2</f>
        <v>-0.479940721630869</v>
      </c>
      <c r="C4826" s="4" t="n">
        <f aca="false">(INDEX($D$1:$D$3,$A4826)+C4825)/2</f>
        <v>0.679689742947759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n">
        <f aca="false">(INDEX($B$1:$B$3,$A4827)+B4826)/2</f>
        <v>-0.239970360815435</v>
      </c>
      <c r="C4827" s="4" t="n">
        <f aca="false">(INDEX($D$1:$D$3,$A4827)+C4826)/2</f>
        <v>1.08984487147388</v>
      </c>
    </row>
    <row r="4828" customFormat="false" ht="12.75" hidden="false" customHeight="false" outlineLevel="0" collapsed="false">
      <c r="A4828" s="3" t="n">
        <f aca="true">ROUNDDOWN(RAND()*3,0)+1</f>
        <v>3</v>
      </c>
      <c r="B4828" s="4" t="n">
        <f aca="false">(INDEX($B$1:$B$3,$A4828)+B4827)/2</f>
        <v>-0.119985180407717</v>
      </c>
      <c r="C4828" s="4" t="n">
        <f aca="false">(INDEX($D$1:$D$3,$A4828)+C4827)/2</f>
        <v>1.29492243573694</v>
      </c>
    </row>
    <row r="4829" customFormat="false" ht="12.75" hidden="false" customHeight="false" outlineLevel="0" collapsed="false">
      <c r="A4829" s="3" t="n">
        <f aca="true">ROUNDDOWN(RAND()*3,0)+1</f>
        <v>3</v>
      </c>
      <c r="B4829" s="4" t="n">
        <f aca="false">(INDEX($B$1:$B$3,$A4829)+B4828)/2</f>
        <v>-0.0599925902038586</v>
      </c>
      <c r="C4829" s="4" t="n">
        <f aca="false">(INDEX($D$1:$D$3,$A4829)+C4828)/2</f>
        <v>1.39746121786847</v>
      </c>
    </row>
    <row r="4830" customFormat="false" ht="12.75" hidden="false" customHeight="false" outlineLevel="0" collapsed="false">
      <c r="A4830" s="3" t="n">
        <f aca="true">ROUNDDOWN(RAND()*3,0)+1</f>
        <v>3</v>
      </c>
      <c r="B4830" s="4" t="n">
        <f aca="false">(INDEX($B$1:$B$3,$A4830)+B4829)/2</f>
        <v>-0.0299962951019293</v>
      </c>
      <c r="C4830" s="4" t="n">
        <f aca="false">(INDEX($D$1:$D$3,$A4830)+C4829)/2</f>
        <v>1.44873060893423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n">
        <f aca="false">(INDEX($B$1:$B$3,$A4831)+B4830)/2</f>
        <v>-0.514998147550965</v>
      </c>
      <c r="C4831" s="4" t="n">
        <f aca="false">(INDEX($D$1:$D$3,$A4831)+C4830)/2</f>
        <v>0.724365304467117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n">
        <f aca="false">(INDEX($B$1:$B$3,$A4832)+B4831)/2</f>
        <v>-0.257499073775482</v>
      </c>
      <c r="C4832" s="4" t="n">
        <f aca="false">(INDEX($D$1:$D$3,$A4832)+C4831)/2</f>
        <v>1.11218265223356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628749536887741</v>
      </c>
      <c r="C4833" s="4" t="n">
        <f aca="false">(INDEX($D$1:$D$3,$A4833)+C4832)/2</f>
        <v>0.556091326116779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n">
        <f aca="false">(INDEX($B$1:$B$3,$A4834)+B4833)/2</f>
        <v>-0.314374768443871</v>
      </c>
      <c r="C4834" s="4" t="n">
        <f aca="false">(INDEX($D$1:$D$3,$A4834)+C4833)/2</f>
        <v>1.02804566305839</v>
      </c>
    </row>
    <row r="4835" customFormat="false" ht="12.75" hidden="false" customHeight="false" outlineLevel="0" collapsed="false">
      <c r="A4835" s="3" t="n">
        <f aca="true">ROUNDDOWN(RAND()*3,0)+1</f>
        <v>3</v>
      </c>
      <c r="B4835" s="4" t="n">
        <f aca="false">(INDEX($B$1:$B$3,$A4835)+B4834)/2</f>
        <v>-0.157187384221935</v>
      </c>
      <c r="C4835" s="4" t="n">
        <f aca="false">(INDEX($D$1:$D$3,$A4835)+C4834)/2</f>
        <v>1.26402283152919</v>
      </c>
    </row>
    <row r="4836" customFormat="false" ht="12.75" hidden="false" customHeight="false" outlineLevel="0" collapsed="false">
      <c r="A4836" s="3" t="n">
        <f aca="true">ROUNDDOWN(RAND()*3,0)+1</f>
        <v>2</v>
      </c>
      <c r="B4836" s="4" t="n">
        <f aca="false">(INDEX($B$1:$B$3,$A4836)+B4835)/2</f>
        <v>0.421406307889032</v>
      </c>
      <c r="C4836" s="4" t="n">
        <f aca="false">(INDEX($D$1:$D$3,$A4836)+C4835)/2</f>
        <v>0.632011415764597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n">
        <f aca="false">(INDEX($B$1:$B$3,$A4837)+B4836)/2</f>
        <v>-0.289296846055484</v>
      </c>
      <c r="C4837" s="4" t="n">
        <f aca="false">(INDEX($D$1:$D$3,$A4837)+C4836)/2</f>
        <v>0.316005707882299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n">
        <f aca="false">(INDEX($B$1:$B$3,$A4838)+B4837)/2</f>
        <v>-0.644648423027742</v>
      </c>
      <c r="C4838" s="4" t="n">
        <f aca="false">(INDEX($D$1:$D$3,$A4838)+C4837)/2</f>
        <v>0.158002853941149</v>
      </c>
    </row>
    <row r="4839" customFormat="false" ht="12.75" hidden="false" customHeight="false" outlineLevel="0" collapsed="false">
      <c r="A4839" s="3" t="n">
        <f aca="true">ROUNDDOWN(RAND()*3,0)+1</f>
        <v>2</v>
      </c>
      <c r="B4839" s="4" t="n">
        <f aca="false">(INDEX($B$1:$B$3,$A4839)+B4838)/2</f>
        <v>0.177675788486129</v>
      </c>
      <c r="C4839" s="4" t="n">
        <f aca="false">(INDEX($D$1:$D$3,$A4839)+C4838)/2</f>
        <v>0.0790014269705747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n">
        <f aca="false">(INDEX($B$1:$B$3,$A4840)+B4839)/2</f>
        <v>-0.411162105756935</v>
      </c>
      <c r="C4840" s="4" t="n">
        <f aca="false">(INDEX($D$1:$D$3,$A4840)+C4839)/2</f>
        <v>0.0395007134852873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n">
        <f aca="false">(INDEX($B$1:$B$3,$A4841)+B4840)/2</f>
        <v>-0.705581052878468</v>
      </c>
      <c r="C4841" s="4" t="n">
        <f aca="false">(INDEX($D$1:$D$3,$A4841)+C4840)/2</f>
        <v>0.0197503567426437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n">
        <f aca="false">(INDEX($B$1:$B$3,$A4842)+B4841)/2</f>
        <v>-0.852790526439234</v>
      </c>
      <c r="C4842" s="4" t="n">
        <f aca="false">(INDEX($D$1:$D$3,$A4842)+C4841)/2</f>
        <v>0.00987517837132183</v>
      </c>
    </row>
    <row r="4843" customFormat="false" ht="12.75" hidden="false" customHeight="false" outlineLevel="0" collapsed="false">
      <c r="A4843" s="3" t="n">
        <f aca="true">ROUNDDOWN(RAND()*3,0)+1</f>
        <v>1</v>
      </c>
      <c r="B4843" s="4" t="n">
        <f aca="false">(INDEX($B$1:$B$3,$A4843)+B4842)/2</f>
        <v>-0.926395263219617</v>
      </c>
      <c r="C4843" s="4" t="n">
        <f aca="false">(INDEX($D$1:$D$3,$A4843)+C4842)/2</f>
        <v>0.00493758918566092</v>
      </c>
    </row>
    <row r="4844" customFormat="false" ht="12.75" hidden="false" customHeight="false" outlineLevel="0" collapsed="false">
      <c r="A4844" s="3" t="n">
        <f aca="true">ROUNDDOWN(RAND()*3,0)+1</f>
        <v>2</v>
      </c>
      <c r="B4844" s="4" t="n">
        <f aca="false">(INDEX($B$1:$B$3,$A4844)+B4843)/2</f>
        <v>0.0368023683901915</v>
      </c>
      <c r="C4844" s="4" t="n">
        <f aca="false">(INDEX($D$1:$D$3,$A4844)+C4843)/2</f>
        <v>0.00246879459283046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n">
        <f aca="false">(INDEX($B$1:$B$3,$A4845)+B4844)/2</f>
        <v>-0.481598815804904</v>
      </c>
      <c r="C4845" s="4" t="n">
        <f aca="false">(INDEX($D$1:$D$3,$A4845)+C4844)/2</f>
        <v>0.00123439729641523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n">
        <f aca="false">(INDEX($B$1:$B$3,$A4846)+B4845)/2</f>
        <v>-0.240799407902452</v>
      </c>
      <c r="C4846" s="4" t="n">
        <f aca="false">(INDEX($D$1:$D$3,$A4846)+C4845)/2</f>
        <v>0.750617198648208</v>
      </c>
    </row>
    <row r="4847" customFormat="false" ht="12.75" hidden="false" customHeight="false" outlineLevel="0" collapsed="false">
      <c r="A4847" s="3" t="n">
        <f aca="true">ROUNDDOWN(RAND()*3,0)+1</f>
        <v>2</v>
      </c>
      <c r="B4847" s="4" t="n">
        <f aca="false">(INDEX($B$1:$B$3,$A4847)+B4846)/2</f>
        <v>0.379600296048774</v>
      </c>
      <c r="C4847" s="4" t="n">
        <f aca="false">(INDEX($D$1:$D$3,$A4847)+C4846)/2</f>
        <v>0.375308599324104</v>
      </c>
    </row>
    <row r="4848" customFormat="false" ht="12.75" hidden="false" customHeight="false" outlineLevel="0" collapsed="false">
      <c r="A4848" s="3" t="n">
        <f aca="true">ROUNDDOWN(RAND()*3,0)+1</f>
        <v>1</v>
      </c>
      <c r="B4848" s="4" t="n">
        <f aca="false">(INDEX($B$1:$B$3,$A4848)+B4847)/2</f>
        <v>-0.310199851975613</v>
      </c>
      <c r="C4848" s="4" t="n">
        <f aca="false">(INDEX($D$1:$D$3,$A4848)+C4847)/2</f>
        <v>0.187654299662052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n">
        <f aca="false">(INDEX($B$1:$B$3,$A4849)+B4848)/2</f>
        <v>-0.155099925987807</v>
      </c>
      <c r="C4849" s="4" t="n">
        <f aca="false">(INDEX($D$1:$D$3,$A4849)+C4848)/2</f>
        <v>0.843827149831026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n">
        <f aca="false">(INDEX($B$1:$B$3,$A4850)+B4849)/2</f>
        <v>0.422450037006097</v>
      </c>
      <c r="C4850" s="4" t="n">
        <f aca="false">(INDEX($D$1:$D$3,$A4850)+C4849)/2</f>
        <v>0.421913574915513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n">
        <f aca="false">(INDEX($B$1:$B$3,$A4851)+B4850)/2</f>
        <v>0.711225018503048</v>
      </c>
      <c r="C4851" s="4" t="n">
        <f aca="false">(INDEX($D$1:$D$3,$A4851)+C4850)/2</f>
        <v>0.210956787457756</v>
      </c>
    </row>
    <row r="4852" customFormat="false" ht="12.75" hidden="false" customHeight="false" outlineLevel="0" collapsed="false">
      <c r="A4852" s="3" t="n">
        <f aca="true">ROUNDDOWN(RAND()*3,0)+1</f>
        <v>2</v>
      </c>
      <c r="B4852" s="4" t="n">
        <f aca="false">(INDEX($B$1:$B$3,$A4852)+B4851)/2</f>
        <v>0.855612509251524</v>
      </c>
      <c r="C4852" s="4" t="n">
        <f aca="false">(INDEX($D$1:$D$3,$A4852)+C4851)/2</f>
        <v>0.105478393728878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0721937453742379</v>
      </c>
      <c r="C4853" s="4" t="n">
        <f aca="false">(INDEX($D$1:$D$3,$A4853)+C4852)/2</f>
        <v>0.0527391968644391</v>
      </c>
    </row>
    <row r="4854" customFormat="false" ht="12.75" hidden="false" customHeight="false" outlineLevel="0" collapsed="false">
      <c r="A4854" s="3" t="n">
        <f aca="true">ROUNDDOWN(RAND()*3,0)+1</f>
        <v>2</v>
      </c>
      <c r="B4854" s="4" t="n">
        <f aca="false">(INDEX($B$1:$B$3,$A4854)+B4853)/2</f>
        <v>0.463903127312881</v>
      </c>
      <c r="C4854" s="4" t="n">
        <f aca="false">(INDEX($D$1:$D$3,$A4854)+C4853)/2</f>
        <v>0.0263695984322196</v>
      </c>
    </row>
    <row r="4855" customFormat="false" ht="12.75" hidden="false" customHeight="false" outlineLevel="0" collapsed="false">
      <c r="A4855" s="3" t="n">
        <f aca="true">ROUNDDOWN(RAND()*3,0)+1</f>
        <v>2</v>
      </c>
      <c r="B4855" s="4" t="n">
        <f aca="false">(INDEX($B$1:$B$3,$A4855)+B4854)/2</f>
        <v>0.731951563656441</v>
      </c>
      <c r="C4855" s="4" t="n">
        <f aca="false">(INDEX($D$1:$D$3,$A4855)+C4854)/2</f>
        <v>0.0131847992161098</v>
      </c>
    </row>
    <row r="4856" customFormat="false" ht="12.75" hidden="false" customHeight="false" outlineLevel="0" collapsed="false">
      <c r="A4856" s="3" t="n">
        <f aca="true">ROUNDDOWN(RAND()*3,0)+1</f>
        <v>2</v>
      </c>
      <c r="B4856" s="4" t="n">
        <f aca="false">(INDEX($B$1:$B$3,$A4856)+B4855)/2</f>
        <v>0.86597578182822</v>
      </c>
      <c r="C4856" s="4" t="n">
        <f aca="false">(INDEX($D$1:$D$3,$A4856)+C4855)/2</f>
        <v>0.00659239960805489</v>
      </c>
    </row>
    <row r="4857" customFormat="false" ht="12.75" hidden="false" customHeight="false" outlineLevel="0" collapsed="false">
      <c r="A4857" s="3" t="n">
        <f aca="true">ROUNDDOWN(RAND()*3,0)+1</f>
        <v>1</v>
      </c>
      <c r="B4857" s="4" t="n">
        <f aca="false">(INDEX($B$1:$B$3,$A4857)+B4856)/2</f>
        <v>-0.0670121090858898</v>
      </c>
      <c r="C4857" s="4" t="n">
        <f aca="false">(INDEX($D$1:$D$3,$A4857)+C4856)/2</f>
        <v>0.00329619980402745</v>
      </c>
    </row>
    <row r="4858" customFormat="false" ht="12.75" hidden="false" customHeight="false" outlineLevel="0" collapsed="false">
      <c r="A4858" s="3" t="n">
        <f aca="true">ROUNDDOWN(RAND()*3,0)+1</f>
        <v>1</v>
      </c>
      <c r="B4858" s="4" t="n">
        <f aca="false">(INDEX($B$1:$B$3,$A4858)+B4857)/2</f>
        <v>-0.533506054542945</v>
      </c>
      <c r="C4858" s="4" t="n">
        <f aca="false">(INDEX($D$1:$D$3,$A4858)+C4857)/2</f>
        <v>0.00164809990201372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n">
        <f aca="false">(INDEX($B$1:$B$3,$A4859)+B4858)/2</f>
        <v>-0.766753027271472</v>
      </c>
      <c r="C4859" s="4" t="n">
        <f aca="false">(INDEX($D$1:$D$3,$A4859)+C4858)/2</f>
        <v>0.000824049951006861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n">
        <f aca="false">(INDEX($B$1:$B$3,$A4860)+B4859)/2</f>
        <v>-0.883376513635736</v>
      </c>
      <c r="C4860" s="4" t="n">
        <f aca="false">(INDEX($D$1:$D$3,$A4860)+C4859)/2</f>
        <v>0.000412024975503431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n">
        <f aca="false">(INDEX($B$1:$B$3,$A4861)+B4860)/2</f>
        <v>-0.441688256817868</v>
      </c>
      <c r="C4861" s="4" t="n">
        <f aca="false">(INDEX($D$1:$D$3,$A4861)+C4860)/2</f>
        <v>0.750206012487752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n">
        <f aca="false">(INDEX($B$1:$B$3,$A4862)+B4861)/2</f>
        <v>-0.220844128408934</v>
      </c>
      <c r="C4862" s="4" t="n">
        <f aca="false">(INDEX($D$1:$D$3,$A4862)+C4861)/2</f>
        <v>1.12510300624388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n">
        <f aca="false">(INDEX($B$1:$B$3,$A4863)+B4862)/2</f>
        <v>0.389577935795533</v>
      </c>
      <c r="C4863" s="4" t="n">
        <f aca="false">(INDEX($D$1:$D$3,$A4863)+C4862)/2</f>
        <v>0.562551503121938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n">
        <f aca="false">(INDEX($B$1:$B$3,$A4864)+B4863)/2</f>
        <v>-0.305211032102234</v>
      </c>
      <c r="C4864" s="4" t="n">
        <f aca="false">(INDEX($D$1:$D$3,$A4864)+C4863)/2</f>
        <v>0.281275751560969</v>
      </c>
    </row>
    <row r="4865" customFormat="false" ht="12.75" hidden="false" customHeight="false" outlineLevel="0" collapsed="false">
      <c r="A4865" s="3" t="n">
        <f aca="true">ROUNDDOWN(RAND()*3,0)+1</f>
        <v>2</v>
      </c>
      <c r="B4865" s="4" t="n">
        <f aca="false">(INDEX($B$1:$B$3,$A4865)+B4864)/2</f>
        <v>0.347394483948883</v>
      </c>
      <c r="C4865" s="4" t="n">
        <f aca="false">(INDEX($D$1:$D$3,$A4865)+C4864)/2</f>
        <v>0.140637875780484</v>
      </c>
    </row>
    <row r="4866" customFormat="false" ht="12.75" hidden="false" customHeight="false" outlineLevel="0" collapsed="false">
      <c r="A4866" s="3" t="n">
        <f aca="true">ROUNDDOWN(RAND()*3,0)+1</f>
        <v>2</v>
      </c>
      <c r="B4866" s="4" t="n">
        <f aca="false">(INDEX($B$1:$B$3,$A4866)+B4865)/2</f>
        <v>0.673697241974442</v>
      </c>
      <c r="C4866" s="4" t="n">
        <f aca="false">(INDEX($D$1:$D$3,$A4866)+C4865)/2</f>
        <v>0.0703189378902422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836848620987221</v>
      </c>
      <c r="C4867" s="4" t="n">
        <f aca="false">(INDEX($D$1:$D$3,$A4867)+C4866)/2</f>
        <v>0.0351594689451211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n">
        <f aca="false">(INDEX($B$1:$B$3,$A4868)+B4867)/2</f>
        <v>0.41842431049361</v>
      </c>
      <c r="C4868" s="4" t="n">
        <f aca="false">(INDEX($D$1:$D$3,$A4868)+C4867)/2</f>
        <v>0.767579734472561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n">
        <f aca="false">(INDEX($B$1:$B$3,$A4869)+B4868)/2</f>
        <v>0.209212155246805</v>
      </c>
      <c r="C4869" s="4" t="n">
        <f aca="false">(INDEX($D$1:$D$3,$A4869)+C4868)/2</f>
        <v>1.13378986723628</v>
      </c>
    </row>
    <row r="4870" customFormat="false" ht="12.75" hidden="false" customHeight="false" outlineLevel="0" collapsed="false">
      <c r="A4870" s="3" t="n">
        <f aca="true">ROUNDDOWN(RAND()*3,0)+1</f>
        <v>1</v>
      </c>
      <c r="B4870" s="4" t="n">
        <f aca="false">(INDEX($B$1:$B$3,$A4870)+B4869)/2</f>
        <v>-0.395393922376597</v>
      </c>
      <c r="C4870" s="4" t="n">
        <f aca="false">(INDEX($D$1:$D$3,$A4870)+C4869)/2</f>
        <v>0.56689493361814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n">
        <f aca="false">(INDEX($B$1:$B$3,$A4871)+B4870)/2</f>
        <v>-0.197696961188299</v>
      </c>
      <c r="C4871" s="4" t="n">
        <f aca="false">(INDEX($D$1:$D$3,$A4871)+C4870)/2</f>
        <v>1.03344746680907</v>
      </c>
    </row>
    <row r="4872" customFormat="false" ht="12.75" hidden="false" customHeight="false" outlineLevel="0" collapsed="false">
      <c r="A4872" s="3" t="n">
        <f aca="true">ROUNDDOWN(RAND()*3,0)+1</f>
        <v>3</v>
      </c>
      <c r="B4872" s="4" t="n">
        <f aca="false">(INDEX($B$1:$B$3,$A4872)+B4871)/2</f>
        <v>-0.0988484805941494</v>
      </c>
      <c r="C4872" s="4" t="n">
        <f aca="false">(INDEX($D$1:$D$3,$A4872)+C4871)/2</f>
        <v>1.26672373340454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n">
        <f aca="false">(INDEX($B$1:$B$3,$A4873)+B4872)/2</f>
        <v>0.450575759702925</v>
      </c>
      <c r="C4873" s="4" t="n">
        <f aca="false">(INDEX($D$1:$D$3,$A4873)+C4872)/2</f>
        <v>0.633361866702268</v>
      </c>
    </row>
    <row r="4874" customFormat="false" ht="12.75" hidden="false" customHeight="false" outlineLevel="0" collapsed="false">
      <c r="A4874" s="3" t="n">
        <f aca="true">ROUNDDOWN(RAND()*3,0)+1</f>
        <v>2</v>
      </c>
      <c r="B4874" s="4" t="n">
        <f aca="false">(INDEX($B$1:$B$3,$A4874)+B4873)/2</f>
        <v>0.725287879851463</v>
      </c>
      <c r="C4874" s="4" t="n">
        <f aca="false">(INDEX($D$1:$D$3,$A4874)+C4873)/2</f>
        <v>0.316680933351134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n">
        <f aca="false">(INDEX($B$1:$B$3,$A4875)+B4874)/2</f>
        <v>0.862643939925731</v>
      </c>
      <c r="C4875" s="4" t="n">
        <f aca="false">(INDEX($D$1:$D$3,$A4875)+C4874)/2</f>
        <v>0.158340466675567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n">
        <f aca="false">(INDEX($B$1:$B$3,$A4876)+B4875)/2</f>
        <v>-0.0686780300371344</v>
      </c>
      <c r="C4876" s="4" t="n">
        <f aca="false">(INDEX($D$1:$D$3,$A4876)+C4875)/2</f>
        <v>0.0791702333377835</v>
      </c>
    </row>
    <row r="4877" customFormat="false" ht="12.75" hidden="false" customHeight="false" outlineLevel="0" collapsed="false">
      <c r="A4877" s="3" t="n">
        <f aca="true">ROUNDDOWN(RAND()*3,0)+1</f>
        <v>1</v>
      </c>
      <c r="B4877" s="4" t="n">
        <f aca="false">(INDEX($B$1:$B$3,$A4877)+B4876)/2</f>
        <v>-0.534339015018567</v>
      </c>
      <c r="C4877" s="4" t="n">
        <f aca="false">(INDEX($D$1:$D$3,$A4877)+C4876)/2</f>
        <v>0.0395851166688917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n">
        <f aca="false">(INDEX($B$1:$B$3,$A4878)+B4877)/2</f>
        <v>-0.767169507509284</v>
      </c>
      <c r="C4878" s="4" t="n">
        <f aca="false">(INDEX($D$1:$D$3,$A4878)+C4877)/2</f>
        <v>0.0197925583344459</v>
      </c>
    </row>
    <row r="4879" customFormat="false" ht="12.75" hidden="false" customHeight="false" outlineLevel="0" collapsed="false">
      <c r="A4879" s="3" t="n">
        <f aca="true">ROUNDDOWN(RAND()*3,0)+1</f>
        <v>3</v>
      </c>
      <c r="B4879" s="4" t="n">
        <f aca="false">(INDEX($B$1:$B$3,$A4879)+B4878)/2</f>
        <v>-0.383584753754642</v>
      </c>
      <c r="C4879" s="4" t="n">
        <f aca="false">(INDEX($D$1:$D$3,$A4879)+C4878)/2</f>
        <v>0.759896279167223</v>
      </c>
    </row>
    <row r="4880" customFormat="false" ht="12.75" hidden="false" customHeight="false" outlineLevel="0" collapsed="false">
      <c r="A4880" s="3" t="n">
        <f aca="true">ROUNDDOWN(RAND()*3,0)+1</f>
        <v>3</v>
      </c>
      <c r="B4880" s="4" t="n">
        <f aca="false">(INDEX($B$1:$B$3,$A4880)+B4879)/2</f>
        <v>-0.191792376877321</v>
      </c>
      <c r="C4880" s="4" t="n">
        <f aca="false">(INDEX($D$1:$D$3,$A4880)+C4879)/2</f>
        <v>1.12994813958361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n">
        <f aca="false">(INDEX($B$1:$B$3,$A4881)+B4880)/2</f>
        <v>0.40410381156134</v>
      </c>
      <c r="C4881" s="4" t="n">
        <f aca="false">(INDEX($D$1:$D$3,$A4881)+C4880)/2</f>
        <v>0.564974069791806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n">
        <f aca="false">(INDEX($B$1:$B$3,$A4882)+B4881)/2</f>
        <v>-0.29794809421933</v>
      </c>
      <c r="C4882" s="4" t="n">
        <f aca="false">(INDEX($D$1:$D$3,$A4882)+C4881)/2</f>
        <v>0.282487034895903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n">
        <f aca="false">(INDEX($B$1:$B$3,$A4883)+B4882)/2</f>
        <v>-0.148974047109665</v>
      </c>
      <c r="C4883" s="4" t="n">
        <f aca="false">(INDEX($D$1:$D$3,$A4883)+C4882)/2</f>
        <v>0.891243517447951</v>
      </c>
    </row>
    <row r="4884" customFormat="false" ht="12.75" hidden="false" customHeight="false" outlineLevel="0" collapsed="false">
      <c r="A4884" s="3" t="n">
        <f aca="true">ROUNDDOWN(RAND()*3,0)+1</f>
        <v>1</v>
      </c>
      <c r="B4884" s="4" t="n">
        <f aca="false">(INDEX($B$1:$B$3,$A4884)+B4883)/2</f>
        <v>-0.574487023554833</v>
      </c>
      <c r="C4884" s="4" t="n">
        <f aca="false">(INDEX($D$1:$D$3,$A4884)+C4883)/2</f>
        <v>0.445621758723976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n">
        <f aca="false">(INDEX($B$1:$B$3,$A4885)+B4884)/2</f>
        <v>-0.787243511777416</v>
      </c>
      <c r="C4885" s="4" t="n">
        <f aca="false">(INDEX($D$1:$D$3,$A4885)+C4884)/2</f>
        <v>0.222810879361988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n">
        <f aca="false">(INDEX($B$1:$B$3,$A4886)+B4885)/2</f>
        <v>-0.893621755888708</v>
      </c>
      <c r="C4886" s="4" t="n">
        <f aca="false">(INDEX($D$1:$D$3,$A4886)+C4885)/2</f>
        <v>0.111405439680994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n">
        <f aca="false">(INDEX($B$1:$B$3,$A4887)+B4886)/2</f>
        <v>-0.946810877944354</v>
      </c>
      <c r="C4887" s="4" t="n">
        <f aca="false">(INDEX($D$1:$D$3,$A4887)+C4886)/2</f>
        <v>0.055702719840497</v>
      </c>
    </row>
    <row r="4888" customFormat="false" ht="12.75" hidden="false" customHeight="false" outlineLevel="0" collapsed="false">
      <c r="A4888" s="3" t="n">
        <f aca="true">ROUNDDOWN(RAND()*3,0)+1</f>
        <v>1</v>
      </c>
      <c r="B4888" s="4" t="n">
        <f aca="false">(INDEX($B$1:$B$3,$A4888)+B4887)/2</f>
        <v>-0.973405438972177</v>
      </c>
      <c r="C4888" s="4" t="n">
        <f aca="false">(INDEX($D$1:$D$3,$A4888)+C4887)/2</f>
        <v>0.0278513599202485</v>
      </c>
    </row>
    <row r="4889" customFormat="false" ht="12.75" hidden="false" customHeight="false" outlineLevel="0" collapsed="false">
      <c r="A4889" s="3" t="n">
        <f aca="true">ROUNDDOWN(RAND()*3,0)+1</f>
        <v>3</v>
      </c>
      <c r="B4889" s="4" t="n">
        <f aca="false">(INDEX($B$1:$B$3,$A4889)+B4888)/2</f>
        <v>-0.486702719486089</v>
      </c>
      <c r="C4889" s="4" t="n">
        <f aca="false">(INDEX($D$1:$D$3,$A4889)+C4888)/2</f>
        <v>0.763925679960124</v>
      </c>
    </row>
    <row r="4890" customFormat="false" ht="12.75" hidden="false" customHeight="false" outlineLevel="0" collapsed="false">
      <c r="A4890" s="3" t="n">
        <f aca="true">ROUNDDOWN(RAND()*3,0)+1</f>
        <v>3</v>
      </c>
      <c r="B4890" s="4" t="n">
        <f aca="false">(INDEX($B$1:$B$3,$A4890)+B4889)/2</f>
        <v>-0.243351359743044</v>
      </c>
      <c r="C4890" s="4" t="n">
        <f aca="false">(INDEX($D$1:$D$3,$A4890)+C4889)/2</f>
        <v>1.13196283998006</v>
      </c>
    </row>
    <row r="4891" customFormat="false" ht="12.75" hidden="false" customHeight="false" outlineLevel="0" collapsed="false">
      <c r="A4891" s="3" t="n">
        <f aca="true">ROUNDDOWN(RAND()*3,0)+1</f>
        <v>1</v>
      </c>
      <c r="B4891" s="4" t="n">
        <f aca="false">(INDEX($B$1:$B$3,$A4891)+B4890)/2</f>
        <v>-0.621675679871522</v>
      </c>
      <c r="C4891" s="4" t="n">
        <f aca="false">(INDEX($D$1:$D$3,$A4891)+C4890)/2</f>
        <v>0.565981419990031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n">
        <f aca="false">(INDEX($B$1:$B$3,$A4892)+B4891)/2</f>
        <v>0.189162160064239</v>
      </c>
      <c r="C4892" s="4" t="n">
        <f aca="false">(INDEX($D$1:$D$3,$A4892)+C4891)/2</f>
        <v>0.282990709995016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n">
        <f aca="false">(INDEX($B$1:$B$3,$A4893)+B4892)/2</f>
        <v>0.0945810800321195</v>
      </c>
      <c r="C4893" s="4" t="n">
        <f aca="false">(INDEX($D$1:$D$3,$A4893)+C4892)/2</f>
        <v>0.891495354997508</v>
      </c>
    </row>
    <row r="4894" customFormat="false" ht="12.75" hidden="false" customHeight="false" outlineLevel="0" collapsed="false">
      <c r="A4894" s="3" t="n">
        <f aca="true">ROUNDDOWN(RAND()*3,0)+1</f>
        <v>2</v>
      </c>
      <c r="B4894" s="4" t="n">
        <f aca="false">(INDEX($B$1:$B$3,$A4894)+B4893)/2</f>
        <v>0.54729054001606</v>
      </c>
      <c r="C4894" s="4" t="n">
        <f aca="false">(INDEX($D$1:$D$3,$A4894)+C4893)/2</f>
        <v>0.445747677498754</v>
      </c>
    </row>
    <row r="4895" customFormat="false" ht="12.75" hidden="false" customHeight="false" outlineLevel="0" collapsed="false">
      <c r="A4895" s="3" t="n">
        <f aca="true">ROUNDDOWN(RAND()*3,0)+1</f>
        <v>2</v>
      </c>
      <c r="B4895" s="4" t="n">
        <f aca="false">(INDEX($B$1:$B$3,$A4895)+B4894)/2</f>
        <v>0.77364527000803</v>
      </c>
      <c r="C4895" s="4" t="n">
        <f aca="false">(INDEX($D$1:$D$3,$A4895)+C4894)/2</f>
        <v>0.222873838749377</v>
      </c>
    </row>
    <row r="4896" customFormat="false" ht="12.75" hidden="false" customHeight="false" outlineLevel="0" collapsed="false">
      <c r="A4896" s="3" t="n">
        <f aca="true">ROUNDDOWN(RAND()*3,0)+1</f>
        <v>1</v>
      </c>
      <c r="B4896" s="4" t="n">
        <f aca="false">(INDEX($B$1:$B$3,$A4896)+B4895)/2</f>
        <v>-0.113177364995985</v>
      </c>
      <c r="C4896" s="4" t="n">
        <f aca="false">(INDEX($D$1:$D$3,$A4896)+C4895)/2</f>
        <v>0.111436919374688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n">
        <f aca="false">(INDEX($B$1:$B$3,$A4897)+B4896)/2</f>
        <v>-0.556588682497993</v>
      </c>
      <c r="C4897" s="4" t="n">
        <f aca="false">(INDEX($D$1:$D$3,$A4897)+C4896)/2</f>
        <v>0.0557184596873442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778294341248996</v>
      </c>
      <c r="C4898" s="4" t="n">
        <f aca="false">(INDEX($D$1:$D$3,$A4898)+C4897)/2</f>
        <v>0.0278592298436721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110852829375502</v>
      </c>
      <c r="C4899" s="4" t="n">
        <f aca="false">(INDEX($D$1:$D$3,$A4899)+C4898)/2</f>
        <v>0.0139296149218361</v>
      </c>
    </row>
    <row r="4900" customFormat="false" ht="12.75" hidden="false" customHeight="false" outlineLevel="0" collapsed="false">
      <c r="A4900" s="3" t="n">
        <f aca="true">ROUNDDOWN(RAND()*3,0)+1</f>
        <v>3</v>
      </c>
      <c r="B4900" s="4" t="n">
        <f aca="false">(INDEX($B$1:$B$3,$A4900)+B4899)/2</f>
        <v>0.055426414687751</v>
      </c>
      <c r="C4900" s="4" t="n">
        <f aca="false">(INDEX($D$1:$D$3,$A4900)+C4899)/2</f>
        <v>0.756964807460918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n">
        <f aca="false">(INDEX($B$1:$B$3,$A4901)+B4900)/2</f>
        <v>0.0277132073438755</v>
      </c>
      <c r="C4901" s="4" t="n">
        <f aca="false">(INDEX($D$1:$D$3,$A4901)+C4900)/2</f>
        <v>1.12848240373046</v>
      </c>
    </row>
    <row r="4902" customFormat="false" ht="12.75" hidden="false" customHeight="false" outlineLevel="0" collapsed="false">
      <c r="A4902" s="3" t="n">
        <f aca="true">ROUNDDOWN(RAND()*3,0)+1</f>
        <v>2</v>
      </c>
      <c r="B4902" s="4" t="n">
        <f aca="false">(INDEX($B$1:$B$3,$A4902)+B4901)/2</f>
        <v>0.513856603671938</v>
      </c>
      <c r="C4902" s="4" t="n">
        <f aca="false">(INDEX($D$1:$D$3,$A4902)+C4901)/2</f>
        <v>0.56424120186523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n">
        <f aca="false">(INDEX($B$1:$B$3,$A4903)+B4902)/2</f>
        <v>0.256928301835969</v>
      </c>
      <c r="C4903" s="4" t="n">
        <f aca="false">(INDEX($D$1:$D$3,$A4903)+C4902)/2</f>
        <v>1.03212060093261</v>
      </c>
    </row>
    <row r="4904" customFormat="false" ht="12.75" hidden="false" customHeight="false" outlineLevel="0" collapsed="false">
      <c r="A4904" s="3" t="n">
        <f aca="true">ROUNDDOWN(RAND()*3,0)+1</f>
        <v>3</v>
      </c>
      <c r="B4904" s="4" t="n">
        <f aca="false">(INDEX($B$1:$B$3,$A4904)+B4903)/2</f>
        <v>0.128464150917984</v>
      </c>
      <c r="C4904" s="4" t="n">
        <f aca="false">(INDEX($D$1:$D$3,$A4904)+C4903)/2</f>
        <v>1.26606030046631</v>
      </c>
    </row>
    <row r="4905" customFormat="false" ht="12.75" hidden="false" customHeight="false" outlineLevel="0" collapsed="false">
      <c r="A4905" s="3" t="n">
        <f aca="true">ROUNDDOWN(RAND()*3,0)+1</f>
        <v>1</v>
      </c>
      <c r="B4905" s="4" t="n">
        <f aca="false">(INDEX($B$1:$B$3,$A4905)+B4904)/2</f>
        <v>-0.435767924541008</v>
      </c>
      <c r="C4905" s="4" t="n">
        <f aca="false">(INDEX($D$1:$D$3,$A4905)+C4904)/2</f>
        <v>0.633030150233154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n">
        <f aca="false">(INDEX($B$1:$B$3,$A4906)+B4905)/2</f>
        <v>0.282116037729496</v>
      </c>
      <c r="C4906" s="4" t="n">
        <f aca="false">(INDEX($D$1:$D$3,$A4906)+C4905)/2</f>
        <v>0.316515075116577</v>
      </c>
    </row>
    <row r="4907" customFormat="false" ht="12.75" hidden="false" customHeight="false" outlineLevel="0" collapsed="false">
      <c r="A4907" s="3" t="n">
        <f aca="true">ROUNDDOWN(RAND()*3,0)+1</f>
        <v>3</v>
      </c>
      <c r="B4907" s="4" t="n">
        <f aca="false">(INDEX($B$1:$B$3,$A4907)+B4906)/2</f>
        <v>0.141058018864748</v>
      </c>
      <c r="C4907" s="4" t="n">
        <f aca="false">(INDEX($D$1:$D$3,$A4907)+C4906)/2</f>
        <v>0.908257537558288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429470990567626</v>
      </c>
      <c r="C4908" s="4" t="n">
        <f aca="false">(INDEX($D$1:$D$3,$A4908)+C4907)/2</f>
        <v>0.454128768779144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n">
        <f aca="false">(INDEX($B$1:$B$3,$A4909)+B4908)/2</f>
        <v>-0.214735495283813</v>
      </c>
      <c r="C4909" s="4" t="n">
        <f aca="false">(INDEX($D$1:$D$3,$A4909)+C4908)/2</f>
        <v>0.977064384389572</v>
      </c>
    </row>
    <row r="4910" customFormat="false" ht="12.75" hidden="false" customHeight="false" outlineLevel="0" collapsed="false">
      <c r="A4910" s="3" t="n">
        <f aca="true">ROUNDDOWN(RAND()*3,0)+1</f>
        <v>3</v>
      </c>
      <c r="B4910" s="4" t="n">
        <f aca="false">(INDEX($B$1:$B$3,$A4910)+B4909)/2</f>
        <v>-0.107367747641906</v>
      </c>
      <c r="C4910" s="4" t="n">
        <f aca="false">(INDEX($D$1:$D$3,$A4910)+C4909)/2</f>
        <v>1.23853219219479</v>
      </c>
    </row>
    <row r="4911" customFormat="false" ht="12.75" hidden="false" customHeight="false" outlineLevel="0" collapsed="false">
      <c r="A4911" s="3" t="n">
        <f aca="true">ROUNDDOWN(RAND()*3,0)+1</f>
        <v>1</v>
      </c>
      <c r="B4911" s="4" t="n">
        <f aca="false">(INDEX($B$1:$B$3,$A4911)+B4910)/2</f>
        <v>-0.553683873820953</v>
      </c>
      <c r="C4911" s="4" t="n">
        <f aca="false">(INDEX($D$1:$D$3,$A4911)+C4910)/2</f>
        <v>0.619266096097393</v>
      </c>
    </row>
    <row r="4912" customFormat="false" ht="12.75" hidden="false" customHeight="false" outlineLevel="0" collapsed="false">
      <c r="A4912" s="3" t="n">
        <f aca="true">ROUNDDOWN(RAND()*3,0)+1</f>
        <v>3</v>
      </c>
      <c r="B4912" s="4" t="n">
        <f aca="false">(INDEX($B$1:$B$3,$A4912)+B4911)/2</f>
        <v>-0.276841936910477</v>
      </c>
      <c r="C4912" s="4" t="n">
        <f aca="false">(INDEX($D$1:$D$3,$A4912)+C4911)/2</f>
        <v>1.0596330480487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n">
        <f aca="false">(INDEX($B$1:$B$3,$A4913)+B4912)/2</f>
        <v>-0.138420968455238</v>
      </c>
      <c r="C4913" s="4" t="n">
        <f aca="false">(INDEX($D$1:$D$3,$A4913)+C4912)/2</f>
        <v>1.27981652402435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430789515772381</v>
      </c>
      <c r="C4914" s="4" t="n">
        <f aca="false">(INDEX($D$1:$D$3,$A4914)+C4913)/2</f>
        <v>0.639908262012174</v>
      </c>
    </row>
    <row r="4915" customFormat="false" ht="12.75" hidden="false" customHeight="false" outlineLevel="0" collapsed="false">
      <c r="A4915" s="3" t="n">
        <f aca="true">ROUNDDOWN(RAND()*3,0)+1</f>
        <v>3</v>
      </c>
      <c r="B4915" s="4" t="n">
        <f aca="false">(INDEX($B$1:$B$3,$A4915)+B4914)/2</f>
        <v>0.21539475788619</v>
      </c>
      <c r="C4915" s="4" t="n">
        <f aca="false">(INDEX($D$1:$D$3,$A4915)+C4914)/2</f>
        <v>1.06995413100609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n">
        <f aca="false">(INDEX($B$1:$B$3,$A4916)+B4915)/2</f>
        <v>0.607697378943095</v>
      </c>
      <c r="C4916" s="4" t="n">
        <f aca="false">(INDEX($D$1:$D$3,$A4916)+C4915)/2</f>
        <v>0.534977065503044</v>
      </c>
    </row>
    <row r="4917" customFormat="false" ht="12.75" hidden="false" customHeight="false" outlineLevel="0" collapsed="false">
      <c r="A4917" s="3" t="n">
        <f aca="true">ROUNDDOWN(RAND()*3,0)+1</f>
        <v>3</v>
      </c>
      <c r="B4917" s="4" t="n">
        <f aca="false">(INDEX($B$1:$B$3,$A4917)+B4916)/2</f>
        <v>0.303848689471548</v>
      </c>
      <c r="C4917" s="4" t="n">
        <f aca="false">(INDEX($D$1:$D$3,$A4917)+C4916)/2</f>
        <v>1.01748853275152</v>
      </c>
    </row>
    <row r="4918" customFormat="false" ht="12.75" hidden="false" customHeight="false" outlineLevel="0" collapsed="false">
      <c r="A4918" s="3" t="n">
        <f aca="true">ROUNDDOWN(RAND()*3,0)+1</f>
        <v>3</v>
      </c>
      <c r="B4918" s="4" t="n">
        <f aca="false">(INDEX($B$1:$B$3,$A4918)+B4917)/2</f>
        <v>0.151924344735774</v>
      </c>
      <c r="C4918" s="4" t="n">
        <f aca="false">(INDEX($D$1:$D$3,$A4918)+C4917)/2</f>
        <v>1.25874426637576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575962172367887</v>
      </c>
      <c r="C4919" s="4" t="n">
        <f aca="false">(INDEX($D$1:$D$3,$A4919)+C4918)/2</f>
        <v>0.62937213318788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n">
        <f aca="false">(INDEX($B$1:$B$3,$A4920)+B4919)/2</f>
        <v>0.787981086183944</v>
      </c>
      <c r="C4920" s="4" t="n">
        <f aca="false">(INDEX($D$1:$D$3,$A4920)+C4919)/2</f>
        <v>0.31468606659394</v>
      </c>
    </row>
    <row r="4921" customFormat="false" ht="12.75" hidden="false" customHeight="false" outlineLevel="0" collapsed="false">
      <c r="A4921" s="3" t="n">
        <f aca="true">ROUNDDOWN(RAND()*3,0)+1</f>
        <v>1</v>
      </c>
      <c r="B4921" s="4" t="n">
        <f aca="false">(INDEX($B$1:$B$3,$A4921)+B4920)/2</f>
        <v>-0.106009456908028</v>
      </c>
      <c r="C4921" s="4" t="n">
        <f aca="false">(INDEX($D$1:$D$3,$A4921)+C4920)/2</f>
        <v>0.15734303329697</v>
      </c>
    </row>
    <row r="4922" customFormat="false" ht="12.75" hidden="false" customHeight="false" outlineLevel="0" collapsed="false">
      <c r="A4922" s="3" t="n">
        <f aca="true">ROUNDDOWN(RAND()*3,0)+1</f>
        <v>1</v>
      </c>
      <c r="B4922" s="4" t="n">
        <f aca="false">(INDEX($B$1:$B$3,$A4922)+B4921)/2</f>
        <v>-0.553004728454014</v>
      </c>
      <c r="C4922" s="4" t="n">
        <f aca="false">(INDEX($D$1:$D$3,$A4922)+C4921)/2</f>
        <v>0.0786715166484851</v>
      </c>
    </row>
    <row r="4923" customFormat="false" ht="12.75" hidden="false" customHeight="false" outlineLevel="0" collapsed="false">
      <c r="A4923" s="3" t="n">
        <f aca="true">ROUNDDOWN(RAND()*3,0)+1</f>
        <v>1</v>
      </c>
      <c r="B4923" s="4" t="n">
        <f aca="false">(INDEX($B$1:$B$3,$A4923)+B4922)/2</f>
        <v>-0.776502364227007</v>
      </c>
      <c r="C4923" s="4" t="n">
        <f aca="false">(INDEX($D$1:$D$3,$A4923)+C4922)/2</f>
        <v>0.0393357583242425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n">
        <f aca="false">(INDEX($B$1:$B$3,$A4924)+B4923)/2</f>
        <v>-0.388251182113504</v>
      </c>
      <c r="C4924" s="4" t="n">
        <f aca="false">(INDEX($D$1:$D$3,$A4924)+C4923)/2</f>
        <v>0.769667879162121</v>
      </c>
    </row>
    <row r="4925" customFormat="false" ht="12.75" hidden="false" customHeight="false" outlineLevel="0" collapsed="false">
      <c r="A4925" s="3" t="n">
        <f aca="true">ROUNDDOWN(RAND()*3,0)+1</f>
        <v>2</v>
      </c>
      <c r="B4925" s="4" t="n">
        <f aca="false">(INDEX($B$1:$B$3,$A4925)+B4924)/2</f>
        <v>0.305874408943248</v>
      </c>
      <c r="C4925" s="4" t="n">
        <f aca="false">(INDEX($D$1:$D$3,$A4925)+C4924)/2</f>
        <v>0.384833939581061</v>
      </c>
    </row>
    <row r="4926" customFormat="false" ht="12.75" hidden="false" customHeight="false" outlineLevel="0" collapsed="false">
      <c r="A4926" s="3" t="n">
        <f aca="true">ROUNDDOWN(RAND()*3,0)+1</f>
        <v>1</v>
      </c>
      <c r="B4926" s="4" t="n">
        <f aca="false">(INDEX($B$1:$B$3,$A4926)+B4925)/2</f>
        <v>-0.347062795528376</v>
      </c>
      <c r="C4926" s="4" t="n">
        <f aca="false">(INDEX($D$1:$D$3,$A4926)+C4925)/2</f>
        <v>0.19241696979053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n">
        <f aca="false">(INDEX($B$1:$B$3,$A4927)+B4926)/2</f>
        <v>0.326468602235812</v>
      </c>
      <c r="C4927" s="4" t="n">
        <f aca="false">(INDEX($D$1:$D$3,$A4927)+C4926)/2</f>
        <v>0.0962084848952652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n">
        <f aca="false">(INDEX($B$1:$B$3,$A4928)+B4927)/2</f>
        <v>0.663234301117906</v>
      </c>
      <c r="C4928" s="4" t="n">
        <f aca="false">(INDEX($D$1:$D$3,$A4928)+C4927)/2</f>
        <v>0.0481042424476326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n">
        <f aca="false">(INDEX($B$1:$B$3,$A4929)+B4928)/2</f>
        <v>0.831617150558953</v>
      </c>
      <c r="C4929" s="4" t="n">
        <f aca="false">(INDEX($D$1:$D$3,$A4929)+C4928)/2</f>
        <v>0.0240521212238163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n">
        <f aca="false">(INDEX($B$1:$B$3,$A4930)+B4929)/2</f>
        <v>0.915808575279477</v>
      </c>
      <c r="C4930" s="4" t="n">
        <f aca="false">(INDEX($D$1:$D$3,$A4930)+C4929)/2</f>
        <v>0.0120260606119081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0420957123602618</v>
      </c>
      <c r="C4931" s="4" t="n">
        <f aca="false">(INDEX($D$1:$D$3,$A4931)+C4930)/2</f>
        <v>0.00601303030595407</v>
      </c>
    </row>
    <row r="4932" customFormat="false" ht="12.75" hidden="false" customHeight="false" outlineLevel="0" collapsed="false">
      <c r="A4932" s="3" t="n">
        <f aca="true">ROUNDDOWN(RAND()*3,0)+1</f>
        <v>2</v>
      </c>
      <c r="B4932" s="4" t="n">
        <f aca="false">(INDEX($B$1:$B$3,$A4932)+B4931)/2</f>
        <v>0.478952143819869</v>
      </c>
      <c r="C4932" s="4" t="n">
        <f aca="false">(INDEX($D$1:$D$3,$A4932)+C4931)/2</f>
        <v>0.00300651515297704</v>
      </c>
    </row>
    <row r="4933" customFormat="false" ht="12.75" hidden="false" customHeight="false" outlineLevel="0" collapsed="false">
      <c r="A4933" s="3" t="n">
        <f aca="true">ROUNDDOWN(RAND()*3,0)+1</f>
        <v>1</v>
      </c>
      <c r="B4933" s="4" t="n">
        <f aca="false">(INDEX($B$1:$B$3,$A4933)+B4932)/2</f>
        <v>-0.260523928090065</v>
      </c>
      <c r="C4933" s="4" t="n">
        <f aca="false">(INDEX($D$1:$D$3,$A4933)+C4932)/2</f>
        <v>0.00150325757648852</v>
      </c>
    </row>
    <row r="4934" customFormat="false" ht="12.75" hidden="false" customHeight="false" outlineLevel="0" collapsed="false">
      <c r="A4934" s="3" t="n">
        <f aca="true">ROUNDDOWN(RAND()*3,0)+1</f>
        <v>1</v>
      </c>
      <c r="B4934" s="4" t="n">
        <f aca="false">(INDEX($B$1:$B$3,$A4934)+B4933)/2</f>
        <v>-0.630261964045033</v>
      </c>
      <c r="C4934" s="4" t="n">
        <f aca="false">(INDEX($D$1:$D$3,$A4934)+C4933)/2</f>
        <v>0.000751628788244259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-0.315130982022516</v>
      </c>
      <c r="C4935" s="4" t="n">
        <f aca="false">(INDEX($D$1:$D$3,$A4935)+C4934)/2</f>
        <v>0.750375814394122</v>
      </c>
    </row>
    <row r="4936" customFormat="false" ht="12.75" hidden="false" customHeight="false" outlineLevel="0" collapsed="false">
      <c r="A4936" s="3" t="n">
        <f aca="true">ROUNDDOWN(RAND()*3,0)+1</f>
        <v>3</v>
      </c>
      <c r="B4936" s="4" t="n">
        <f aca="false">(INDEX($B$1:$B$3,$A4936)+B4935)/2</f>
        <v>-0.157565491011258</v>
      </c>
      <c r="C4936" s="4" t="n">
        <f aca="false">(INDEX($D$1:$D$3,$A4936)+C4935)/2</f>
        <v>1.12518790719706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n">
        <f aca="false">(INDEX($B$1:$B$3,$A4937)+B4936)/2</f>
        <v>0.421217254494371</v>
      </c>
      <c r="C4937" s="4" t="n">
        <f aca="false">(INDEX($D$1:$D$3,$A4937)+C4936)/2</f>
        <v>0.562593953598531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n">
        <f aca="false">(INDEX($B$1:$B$3,$A4938)+B4937)/2</f>
        <v>0.710608627247185</v>
      </c>
      <c r="C4938" s="4" t="n">
        <f aca="false">(INDEX($D$1:$D$3,$A4938)+C4937)/2</f>
        <v>0.281296976799265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n">
        <f aca="false">(INDEX($B$1:$B$3,$A4939)+B4938)/2</f>
        <v>0.355304313623593</v>
      </c>
      <c r="C4939" s="4" t="n">
        <f aca="false">(INDEX($D$1:$D$3,$A4939)+C4938)/2</f>
        <v>0.890648488399633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n">
        <f aca="false">(INDEX($B$1:$B$3,$A4940)+B4939)/2</f>
        <v>0.677652156811796</v>
      </c>
      <c r="C4940" s="4" t="n">
        <f aca="false">(INDEX($D$1:$D$3,$A4940)+C4939)/2</f>
        <v>0.445324244199816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838826078405898</v>
      </c>
      <c r="C4941" s="4" t="n">
        <f aca="false">(INDEX($D$1:$D$3,$A4941)+C4940)/2</f>
        <v>0.222662122099908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n">
        <f aca="false">(INDEX($B$1:$B$3,$A4942)+B4941)/2</f>
        <v>0.919413039202949</v>
      </c>
      <c r="C4942" s="4" t="n">
        <f aca="false">(INDEX($D$1:$D$3,$A4942)+C4941)/2</f>
        <v>0.111331061049954</v>
      </c>
    </row>
    <row r="4943" customFormat="false" ht="12.75" hidden="false" customHeight="false" outlineLevel="0" collapsed="false">
      <c r="A4943" s="3" t="n">
        <f aca="true">ROUNDDOWN(RAND()*3,0)+1</f>
        <v>3</v>
      </c>
      <c r="B4943" s="4" t="n">
        <f aca="false">(INDEX($B$1:$B$3,$A4943)+B4942)/2</f>
        <v>0.459706519601475</v>
      </c>
      <c r="C4943" s="4" t="n">
        <f aca="false">(INDEX($D$1:$D$3,$A4943)+C4942)/2</f>
        <v>0.805665530524977</v>
      </c>
    </row>
    <row r="4944" customFormat="false" ht="12.75" hidden="false" customHeight="false" outlineLevel="0" collapsed="false">
      <c r="A4944" s="3" t="n">
        <f aca="true">ROUNDDOWN(RAND()*3,0)+1</f>
        <v>3</v>
      </c>
      <c r="B4944" s="4" t="n">
        <f aca="false">(INDEX($B$1:$B$3,$A4944)+B4943)/2</f>
        <v>0.229853259800737</v>
      </c>
      <c r="C4944" s="4" t="n">
        <f aca="false">(INDEX($D$1:$D$3,$A4944)+C4943)/2</f>
        <v>1.15283276526249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n">
        <f aca="false">(INDEX($B$1:$B$3,$A4945)+B4944)/2</f>
        <v>-0.385073370099631</v>
      </c>
      <c r="C4945" s="4" t="n">
        <f aca="false">(INDEX($D$1:$D$3,$A4945)+C4944)/2</f>
        <v>0.576416382631244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n">
        <f aca="false">(INDEX($B$1:$B$3,$A4946)+B4945)/2</f>
        <v>-0.692536685049816</v>
      </c>
      <c r="C4946" s="4" t="n">
        <f aca="false">(INDEX($D$1:$D$3,$A4946)+C4945)/2</f>
        <v>0.288208191315622</v>
      </c>
    </row>
    <row r="4947" customFormat="false" ht="12.75" hidden="false" customHeight="false" outlineLevel="0" collapsed="false">
      <c r="A4947" s="3" t="n">
        <f aca="true">ROUNDDOWN(RAND()*3,0)+1</f>
        <v>2</v>
      </c>
      <c r="B4947" s="4" t="n">
        <f aca="false">(INDEX($B$1:$B$3,$A4947)+B4946)/2</f>
        <v>0.153731657475092</v>
      </c>
      <c r="C4947" s="4" t="n">
        <f aca="false">(INDEX($D$1:$D$3,$A4947)+C4946)/2</f>
        <v>0.144104095657811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n">
        <f aca="false">(INDEX($B$1:$B$3,$A4948)+B4947)/2</f>
        <v>0.0768658287375461</v>
      </c>
      <c r="C4948" s="4" t="n">
        <f aca="false">(INDEX($D$1:$D$3,$A4948)+C4947)/2</f>
        <v>0.822052047828906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n">
        <f aca="false">(INDEX($B$1:$B$3,$A4949)+B4948)/2</f>
        <v>0.038432914368773</v>
      </c>
      <c r="C4949" s="4" t="n">
        <f aca="false">(INDEX($D$1:$D$3,$A4949)+C4948)/2</f>
        <v>1.16102602391445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n">
        <f aca="false">(INDEX($B$1:$B$3,$A4950)+B4949)/2</f>
        <v>0.519216457184387</v>
      </c>
      <c r="C4950" s="4" t="n">
        <f aca="false">(INDEX($D$1:$D$3,$A4950)+C4949)/2</f>
        <v>0.580513011957226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n">
        <f aca="false">(INDEX($B$1:$B$3,$A4951)+B4950)/2</f>
        <v>-0.240391771407807</v>
      </c>
      <c r="C4951" s="4" t="n">
        <f aca="false">(INDEX($D$1:$D$3,$A4951)+C4950)/2</f>
        <v>0.290256505978613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620195885703903</v>
      </c>
      <c r="C4952" s="4" t="n">
        <f aca="false">(INDEX($D$1:$D$3,$A4952)+C4951)/2</f>
        <v>0.145128252989307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n">
        <f aca="false">(INDEX($B$1:$B$3,$A4953)+B4952)/2</f>
        <v>0.189902057148048</v>
      </c>
      <c r="C4953" s="4" t="n">
        <f aca="false">(INDEX($D$1:$D$3,$A4953)+C4952)/2</f>
        <v>0.0725641264946533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n">
        <f aca="false">(INDEX($B$1:$B$3,$A4954)+B4953)/2</f>
        <v>0.0949510285740242</v>
      </c>
      <c r="C4954" s="4" t="n">
        <f aca="false">(INDEX($D$1:$D$3,$A4954)+C4953)/2</f>
        <v>0.786282063247327</v>
      </c>
    </row>
    <row r="4955" customFormat="false" ht="12.75" hidden="false" customHeight="false" outlineLevel="0" collapsed="false">
      <c r="A4955" s="3" t="n">
        <f aca="true">ROUNDDOWN(RAND()*3,0)+1</f>
        <v>3</v>
      </c>
      <c r="B4955" s="4" t="n">
        <f aca="false">(INDEX($B$1:$B$3,$A4955)+B4954)/2</f>
        <v>0.0474755142870121</v>
      </c>
      <c r="C4955" s="4" t="n">
        <f aca="false">(INDEX($D$1:$D$3,$A4955)+C4954)/2</f>
        <v>1.14314103162366</v>
      </c>
    </row>
    <row r="4956" customFormat="false" ht="12.75" hidden="false" customHeight="false" outlineLevel="0" collapsed="false">
      <c r="A4956" s="3" t="n">
        <f aca="true">ROUNDDOWN(RAND()*3,0)+1</f>
        <v>2</v>
      </c>
      <c r="B4956" s="4" t="n">
        <f aca="false">(INDEX($B$1:$B$3,$A4956)+B4955)/2</f>
        <v>0.523737757143506</v>
      </c>
      <c r="C4956" s="4" t="n">
        <f aca="false">(INDEX($D$1:$D$3,$A4956)+C4955)/2</f>
        <v>0.571570515811832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n">
        <f aca="false">(INDEX($B$1:$B$3,$A4957)+B4956)/2</f>
        <v>0.761868878571753</v>
      </c>
      <c r="C4957" s="4" t="n">
        <f aca="false">(INDEX($D$1:$D$3,$A4957)+C4956)/2</f>
        <v>0.285785257905916</v>
      </c>
    </row>
    <row r="4958" customFormat="false" ht="12.75" hidden="false" customHeight="false" outlineLevel="0" collapsed="false">
      <c r="A4958" s="3" t="n">
        <f aca="true">ROUNDDOWN(RAND()*3,0)+1</f>
        <v>2</v>
      </c>
      <c r="B4958" s="4" t="n">
        <f aca="false">(INDEX($B$1:$B$3,$A4958)+B4957)/2</f>
        <v>0.880934439285876</v>
      </c>
      <c r="C4958" s="4" t="n">
        <f aca="false">(INDEX($D$1:$D$3,$A4958)+C4957)/2</f>
        <v>0.142892628952958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n">
        <f aca="false">(INDEX($B$1:$B$3,$A4959)+B4958)/2</f>
        <v>-0.0595327803570618</v>
      </c>
      <c r="C4959" s="4" t="n">
        <f aca="false">(INDEX($D$1:$D$3,$A4959)+C4958)/2</f>
        <v>0.071446314476479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n">
        <f aca="false">(INDEX($B$1:$B$3,$A4960)+B4959)/2</f>
        <v>-0.529766390178531</v>
      </c>
      <c r="C4960" s="4" t="n">
        <f aca="false">(INDEX($D$1:$D$3,$A4960)+C4959)/2</f>
        <v>0.0357231572382395</v>
      </c>
    </row>
    <row r="4961" customFormat="false" ht="12.75" hidden="false" customHeight="false" outlineLevel="0" collapsed="false">
      <c r="A4961" s="3" t="n">
        <f aca="true">ROUNDDOWN(RAND()*3,0)+1</f>
        <v>3</v>
      </c>
      <c r="B4961" s="4" t="n">
        <f aca="false">(INDEX($B$1:$B$3,$A4961)+B4960)/2</f>
        <v>-0.264883195089265</v>
      </c>
      <c r="C4961" s="4" t="n">
        <f aca="false">(INDEX($D$1:$D$3,$A4961)+C4960)/2</f>
        <v>0.76786157861912</v>
      </c>
    </row>
    <row r="4962" customFormat="false" ht="12.75" hidden="false" customHeight="false" outlineLevel="0" collapsed="false">
      <c r="A4962" s="3" t="n">
        <f aca="true">ROUNDDOWN(RAND()*3,0)+1</f>
        <v>3</v>
      </c>
      <c r="B4962" s="4" t="n">
        <f aca="false">(INDEX($B$1:$B$3,$A4962)+B4961)/2</f>
        <v>-0.132441597544633</v>
      </c>
      <c r="C4962" s="4" t="n">
        <f aca="false">(INDEX($D$1:$D$3,$A4962)+C4961)/2</f>
        <v>1.13393078930956</v>
      </c>
    </row>
    <row r="4963" customFormat="false" ht="12.75" hidden="false" customHeight="false" outlineLevel="0" collapsed="false">
      <c r="A4963" s="3" t="n">
        <f aca="true">ROUNDDOWN(RAND()*3,0)+1</f>
        <v>1</v>
      </c>
      <c r="B4963" s="4" t="n">
        <f aca="false">(INDEX($B$1:$B$3,$A4963)+B4962)/2</f>
        <v>-0.566220798772316</v>
      </c>
      <c r="C4963" s="4" t="n">
        <f aca="false">(INDEX($D$1:$D$3,$A4963)+C4962)/2</f>
        <v>0.56696539465478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n">
        <f aca="false">(INDEX($B$1:$B$3,$A4964)+B4963)/2</f>
        <v>-0.283110399386158</v>
      </c>
      <c r="C4964" s="4" t="n">
        <f aca="false">(INDEX($D$1:$D$3,$A4964)+C4963)/2</f>
        <v>1.03348269732739</v>
      </c>
    </row>
    <row r="4965" customFormat="false" ht="12.75" hidden="false" customHeight="false" outlineLevel="0" collapsed="false">
      <c r="A4965" s="3" t="n">
        <f aca="true">ROUNDDOWN(RAND()*3,0)+1</f>
        <v>1</v>
      </c>
      <c r="B4965" s="4" t="n">
        <f aca="false">(INDEX($B$1:$B$3,$A4965)+B4964)/2</f>
        <v>-0.641555199693079</v>
      </c>
      <c r="C4965" s="4" t="n">
        <f aca="false">(INDEX($D$1:$D$3,$A4965)+C4964)/2</f>
        <v>0.516741348663695</v>
      </c>
    </row>
    <row r="4966" customFormat="false" ht="12.75" hidden="false" customHeight="false" outlineLevel="0" collapsed="false">
      <c r="A4966" s="3" t="n">
        <f aca="true">ROUNDDOWN(RAND()*3,0)+1</f>
        <v>3</v>
      </c>
      <c r="B4966" s="4" t="n">
        <f aca="false">(INDEX($B$1:$B$3,$A4966)+B4965)/2</f>
        <v>-0.32077759984654</v>
      </c>
      <c r="C4966" s="4" t="n">
        <f aca="false">(INDEX($D$1:$D$3,$A4966)+C4965)/2</f>
        <v>1.00837067433185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n">
        <f aca="false">(INDEX($B$1:$B$3,$A4967)+B4966)/2</f>
        <v>0.33961120007673</v>
      </c>
      <c r="C4967" s="4" t="n">
        <f aca="false">(INDEX($D$1:$D$3,$A4967)+C4966)/2</f>
        <v>0.504185337165924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n">
        <f aca="false">(INDEX($B$1:$B$3,$A4968)+B4967)/2</f>
        <v>-0.330194399961635</v>
      </c>
      <c r="C4968" s="4" t="n">
        <f aca="false">(INDEX($D$1:$D$3,$A4968)+C4967)/2</f>
        <v>0.252092668582962</v>
      </c>
    </row>
    <row r="4969" customFormat="false" ht="12.75" hidden="false" customHeight="false" outlineLevel="0" collapsed="false">
      <c r="A4969" s="3" t="n">
        <f aca="true">ROUNDDOWN(RAND()*3,0)+1</f>
        <v>1</v>
      </c>
      <c r="B4969" s="4" t="n">
        <f aca="false">(INDEX($B$1:$B$3,$A4969)+B4968)/2</f>
        <v>-0.665097199980818</v>
      </c>
      <c r="C4969" s="4" t="n">
        <f aca="false">(INDEX($D$1:$D$3,$A4969)+C4968)/2</f>
        <v>0.126046334291481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-0.332548599990409</v>
      </c>
      <c r="C4970" s="4" t="n">
        <f aca="false">(INDEX($D$1:$D$3,$A4970)+C4969)/2</f>
        <v>0.81302316714574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n">
        <f aca="false">(INDEX($B$1:$B$3,$A4971)+B4970)/2</f>
        <v>0.333725700004796</v>
      </c>
      <c r="C4971" s="4" t="n">
        <f aca="false">(INDEX($D$1:$D$3,$A4971)+C4970)/2</f>
        <v>0.40651158357287</v>
      </c>
    </row>
    <row r="4972" customFormat="false" ht="12.75" hidden="false" customHeight="false" outlineLevel="0" collapsed="false">
      <c r="A4972" s="3" t="n">
        <f aca="true">ROUNDDOWN(RAND()*3,0)+1</f>
        <v>2</v>
      </c>
      <c r="B4972" s="4" t="n">
        <f aca="false">(INDEX($B$1:$B$3,$A4972)+B4971)/2</f>
        <v>0.666862850002398</v>
      </c>
      <c r="C4972" s="4" t="n">
        <f aca="false">(INDEX($D$1:$D$3,$A4972)+C4971)/2</f>
        <v>0.203255791786435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n">
        <f aca="false">(INDEX($B$1:$B$3,$A4973)+B4972)/2</f>
        <v>-0.166568574998801</v>
      </c>
      <c r="C4973" s="4" t="n">
        <f aca="false">(INDEX($D$1:$D$3,$A4973)+C4972)/2</f>
        <v>0.101627895893218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n">
        <f aca="false">(INDEX($B$1:$B$3,$A4974)+B4973)/2</f>
        <v>0.416715712500599</v>
      </c>
      <c r="C4974" s="4" t="n">
        <f aca="false">(INDEX($D$1:$D$3,$A4974)+C4973)/2</f>
        <v>0.0508139479466088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n">
        <f aca="false">(INDEX($B$1:$B$3,$A4975)+B4974)/2</f>
        <v>0.7083578562503</v>
      </c>
      <c r="C4975" s="4" t="n">
        <f aca="false">(INDEX($D$1:$D$3,$A4975)+C4974)/2</f>
        <v>0.0254069739733044</v>
      </c>
    </row>
    <row r="4976" customFormat="false" ht="12.75" hidden="false" customHeight="false" outlineLevel="0" collapsed="false">
      <c r="A4976" s="3" t="n">
        <f aca="true">ROUNDDOWN(RAND()*3,0)+1</f>
        <v>3</v>
      </c>
      <c r="B4976" s="4" t="n">
        <f aca="false">(INDEX($B$1:$B$3,$A4976)+B4975)/2</f>
        <v>0.35417892812515</v>
      </c>
      <c r="C4976" s="4" t="n">
        <f aca="false">(INDEX($D$1:$D$3,$A4976)+C4975)/2</f>
        <v>0.762703486986652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n">
        <f aca="false">(INDEX($B$1:$B$3,$A4977)+B4976)/2</f>
        <v>0.677089464062575</v>
      </c>
      <c r="C4977" s="4" t="n">
        <f aca="false">(INDEX($D$1:$D$3,$A4977)+C4976)/2</f>
        <v>0.381351743493326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n">
        <f aca="false">(INDEX($B$1:$B$3,$A4978)+B4977)/2</f>
        <v>-0.161455267968713</v>
      </c>
      <c r="C4978" s="4" t="n">
        <f aca="false">(INDEX($D$1:$D$3,$A4978)+C4977)/2</f>
        <v>0.190675871746663</v>
      </c>
    </row>
    <row r="4979" customFormat="false" ht="12.75" hidden="false" customHeight="false" outlineLevel="0" collapsed="false">
      <c r="A4979" s="3" t="n">
        <f aca="true">ROUNDDOWN(RAND()*3,0)+1</f>
        <v>2</v>
      </c>
      <c r="B4979" s="4" t="n">
        <f aca="false">(INDEX($B$1:$B$3,$A4979)+B4978)/2</f>
        <v>0.419272366015644</v>
      </c>
      <c r="C4979" s="4" t="n">
        <f aca="false">(INDEX($D$1:$D$3,$A4979)+C4978)/2</f>
        <v>0.0953379358733315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n">
        <f aca="false">(INDEX($B$1:$B$3,$A4980)+B4979)/2</f>
        <v>-0.290363816992178</v>
      </c>
      <c r="C4980" s="4" t="n">
        <f aca="false">(INDEX($D$1:$D$3,$A4980)+C4979)/2</f>
        <v>0.0476689679366658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645181908496089</v>
      </c>
      <c r="C4981" s="4" t="n">
        <f aca="false">(INDEX($D$1:$D$3,$A4981)+C4980)/2</f>
        <v>0.0238344839683329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n">
        <f aca="false">(INDEX($B$1:$B$3,$A4982)+B4981)/2</f>
        <v>-0.322590954248045</v>
      </c>
      <c r="C4982" s="4" t="n">
        <f aca="false">(INDEX($D$1:$D$3,$A4982)+C4981)/2</f>
        <v>0.761917241984166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n">
        <f aca="false">(INDEX($B$1:$B$3,$A4983)+B4982)/2</f>
        <v>-0.161295477124022</v>
      </c>
      <c r="C4983" s="4" t="n">
        <f aca="false">(INDEX($D$1:$D$3,$A4983)+C4982)/2</f>
        <v>1.13095862099208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n">
        <f aca="false">(INDEX($B$1:$B$3,$A4984)+B4983)/2</f>
        <v>-0.580647738562011</v>
      </c>
      <c r="C4984" s="4" t="n">
        <f aca="false">(INDEX($D$1:$D$3,$A4984)+C4983)/2</f>
        <v>0.565479310496042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n">
        <f aca="false">(INDEX($B$1:$B$3,$A4985)+B4984)/2</f>
        <v>-0.290323869281006</v>
      </c>
      <c r="C4985" s="4" t="n">
        <f aca="false">(INDEX($D$1:$D$3,$A4985)+C4984)/2</f>
        <v>1.03273965524802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n">
        <f aca="false">(INDEX($B$1:$B$3,$A4986)+B4985)/2</f>
        <v>0.354838065359497</v>
      </c>
      <c r="C4986" s="4" t="n">
        <f aca="false">(INDEX($D$1:$D$3,$A4986)+C4985)/2</f>
        <v>0.51636982762401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n">
        <f aca="false">(INDEX($B$1:$B$3,$A4987)+B4986)/2</f>
        <v>-0.322580967320251</v>
      </c>
      <c r="C4987" s="4" t="n">
        <f aca="false">(INDEX($D$1:$D$3,$A4987)+C4986)/2</f>
        <v>0.258184913812005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n">
        <f aca="false">(INDEX($B$1:$B$3,$A4988)+B4987)/2</f>
        <v>0.338709516339874</v>
      </c>
      <c r="C4988" s="4" t="n">
        <f aca="false">(INDEX($D$1:$D$3,$A4988)+C4987)/2</f>
        <v>0.129092456906003</v>
      </c>
    </row>
    <row r="4989" customFormat="false" ht="12.75" hidden="false" customHeight="false" outlineLevel="0" collapsed="false">
      <c r="A4989" s="3" t="n">
        <f aca="true">ROUNDDOWN(RAND()*3,0)+1</f>
        <v>2</v>
      </c>
      <c r="B4989" s="4" t="n">
        <f aca="false">(INDEX($B$1:$B$3,$A4989)+B4988)/2</f>
        <v>0.669354758169937</v>
      </c>
      <c r="C4989" s="4" t="n">
        <f aca="false">(INDEX($D$1:$D$3,$A4989)+C4988)/2</f>
        <v>0.0645462284530013</v>
      </c>
    </row>
    <row r="4990" customFormat="false" ht="12.75" hidden="false" customHeight="false" outlineLevel="0" collapsed="false">
      <c r="A4990" s="3" t="n">
        <f aca="true">ROUNDDOWN(RAND()*3,0)+1</f>
        <v>1</v>
      </c>
      <c r="B4990" s="4" t="n">
        <f aca="false">(INDEX($B$1:$B$3,$A4990)+B4989)/2</f>
        <v>-0.165322620915031</v>
      </c>
      <c r="C4990" s="4" t="n">
        <f aca="false">(INDEX($D$1:$D$3,$A4990)+C4989)/2</f>
        <v>0.0322731142265007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n">
        <f aca="false">(INDEX($B$1:$B$3,$A4991)+B4990)/2</f>
        <v>-0.582661310457516</v>
      </c>
      <c r="C4991" s="4" t="n">
        <f aca="false">(INDEX($D$1:$D$3,$A4991)+C4990)/2</f>
        <v>0.0161365571132503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n">
        <f aca="false">(INDEX($B$1:$B$3,$A4992)+B4991)/2</f>
        <v>-0.791330655228758</v>
      </c>
      <c r="C4992" s="4" t="n">
        <f aca="false">(INDEX($D$1:$D$3,$A4992)+C4991)/2</f>
        <v>0.00806827855662516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n">
        <f aca="false">(INDEX($B$1:$B$3,$A4993)+B4992)/2</f>
        <v>-0.395665327614379</v>
      </c>
      <c r="C4993" s="4" t="n">
        <f aca="false">(INDEX($D$1:$D$3,$A4993)+C4992)/2</f>
        <v>0.754034139278313</v>
      </c>
    </row>
    <row r="4994" customFormat="false" ht="12.75" hidden="false" customHeight="false" outlineLevel="0" collapsed="false">
      <c r="A4994" s="3" t="n">
        <f aca="true">ROUNDDOWN(RAND()*3,0)+1</f>
        <v>1</v>
      </c>
      <c r="B4994" s="4" t="n">
        <f aca="false">(INDEX($B$1:$B$3,$A4994)+B4993)/2</f>
        <v>-0.697832663807189</v>
      </c>
      <c r="C4994" s="4" t="n">
        <f aca="false">(INDEX($D$1:$D$3,$A4994)+C4993)/2</f>
        <v>0.377017069639156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n">
        <f aca="false">(INDEX($B$1:$B$3,$A4995)+B4994)/2</f>
        <v>-0.848916331903595</v>
      </c>
      <c r="C4995" s="4" t="n">
        <f aca="false">(INDEX($D$1:$D$3,$A4995)+C4994)/2</f>
        <v>0.188508534819578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n">
        <f aca="false">(INDEX($B$1:$B$3,$A4996)+B4995)/2</f>
        <v>-0.424458165951797</v>
      </c>
      <c r="C4996" s="4" t="n">
        <f aca="false">(INDEX($D$1:$D$3,$A4996)+C4995)/2</f>
        <v>0.844254267409789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n">
        <f aca="false">(INDEX($B$1:$B$3,$A4997)+B4996)/2</f>
        <v>-0.212229082975899</v>
      </c>
      <c r="C4997" s="4" t="n">
        <f aca="false">(INDEX($D$1:$D$3,$A4997)+C4996)/2</f>
        <v>1.17212713370489</v>
      </c>
    </row>
    <row r="4998" customFormat="false" ht="12.75" hidden="false" customHeight="false" outlineLevel="0" collapsed="false">
      <c r="A4998" s="3" t="n">
        <f aca="true">ROUNDDOWN(RAND()*3,0)+1</f>
        <v>3</v>
      </c>
      <c r="B4998" s="4" t="n">
        <f aca="false">(INDEX($B$1:$B$3,$A4998)+B4997)/2</f>
        <v>-0.106114541487949</v>
      </c>
      <c r="C4998" s="4" t="n">
        <f aca="false">(INDEX($D$1:$D$3,$A4998)+C4997)/2</f>
        <v>1.33606356685245</v>
      </c>
    </row>
    <row r="4999" customFormat="false" ht="12.75" hidden="false" customHeight="false" outlineLevel="0" collapsed="false">
      <c r="A4999" s="3" t="n">
        <f aca="true">ROUNDDOWN(RAND()*3,0)+1</f>
        <v>3</v>
      </c>
      <c r="B4999" s="4" t="n">
        <f aca="false">(INDEX($B$1:$B$3,$A4999)+B4998)/2</f>
        <v>-0.0530572707439747</v>
      </c>
      <c r="C4999" s="4" t="n">
        <f aca="false">(INDEX($D$1:$D$3,$A4999)+C4998)/2</f>
        <v>1.41803178342622</v>
      </c>
    </row>
    <row r="5000" customFormat="false" ht="12.75" hidden="false" customHeight="false" outlineLevel="0" collapsed="false">
      <c r="A5000" s="3" t="n">
        <f aca="true">ROUNDDOWN(RAND()*3,0)+1</f>
        <v>3</v>
      </c>
      <c r="B5000" s="4" t="n">
        <f aca="false">(INDEX($B$1:$B$3,$A5000)+B4999)/2</f>
        <v>-0.0265286353719873</v>
      </c>
      <c r="C5000" s="4" t="n">
        <f aca="false">(INDEX($D$1:$D$3,$A5000)+C4999)/2</f>
        <v>1.45901589171311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n">
        <f aca="false">(INDEX($B$1:$B$3,$A5001)+B5000)/2</f>
        <v>0.486735682314006</v>
      </c>
      <c r="C5001" s="4" t="n">
        <f aca="false">(INDEX($D$1:$D$3,$A5001)+C5000)/2</f>
        <v>0.729507945856556</v>
      </c>
    </row>
    <row r="5002" customFormat="false" ht="12.75" hidden="false" customHeight="false" outlineLevel="0" collapsed="false">
      <c r="A5002" s="3" t="n">
        <f aca="true">ROUNDDOWN(RAND()*3,0)+1</f>
        <v>3</v>
      </c>
      <c r="B5002" s="4" t="n">
        <f aca="false">(INDEX($B$1:$B$3,$A5002)+B5001)/2</f>
        <v>0.243367841157003</v>
      </c>
      <c r="C5002" s="4" t="n">
        <f aca="false">(INDEX($D$1:$D$3,$A5002)+C5001)/2</f>
        <v>1.11475397292828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n">
        <f aca="false">(INDEX($B$1:$B$3,$A5003)+B5002)/2</f>
        <v>0.621683920578502</v>
      </c>
      <c r="C5003" s="4" t="n">
        <f aca="false">(INDEX($D$1:$D$3,$A5003)+C5002)/2</f>
        <v>0.557376986464139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n">
        <f aca="false">(INDEX($B$1:$B$3,$A5004)+B5003)/2</f>
        <v>0.810841960289251</v>
      </c>
      <c r="C5004" s="4" t="n">
        <f aca="false">(INDEX($D$1:$D$3,$A5004)+C5003)/2</f>
        <v>0.278688493232069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0945790198553746</v>
      </c>
      <c r="C5005" s="4" t="n">
        <f aca="false">(INDEX($D$1:$D$3,$A5005)+C5004)/2</f>
        <v>0.139344246616035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n">
        <f aca="false">(INDEX($B$1:$B$3,$A5006)+B5005)/2</f>
        <v>-0.547289509927687</v>
      </c>
      <c r="C5006" s="4" t="n">
        <f aca="false">(INDEX($D$1:$D$3,$A5006)+C5005)/2</f>
        <v>0.0696721233080174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n">
        <f aca="false">(INDEX($B$1:$B$3,$A5007)+B5006)/2</f>
        <v>0.226355245036156</v>
      </c>
      <c r="C5007" s="4" t="n">
        <f aca="false">(INDEX($D$1:$D$3,$A5007)+C5006)/2</f>
        <v>0.0348360616540087</v>
      </c>
    </row>
    <row r="5008" customFormat="false" ht="12.75" hidden="false" customHeight="false" outlineLevel="0" collapsed="false">
      <c r="A5008" s="3" t="n">
        <f aca="true">ROUNDDOWN(RAND()*3,0)+1</f>
        <v>1</v>
      </c>
      <c r="B5008" s="4" t="n">
        <f aca="false">(INDEX($B$1:$B$3,$A5008)+B5007)/2</f>
        <v>-0.386822377481922</v>
      </c>
      <c r="C5008" s="4" t="n">
        <f aca="false">(INDEX($D$1:$D$3,$A5008)+C5007)/2</f>
        <v>0.0174180308270043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n">
        <f aca="false">(INDEX($B$1:$B$3,$A5009)+B5008)/2</f>
        <v>-0.693411188740961</v>
      </c>
      <c r="C5009" s="4" t="n">
        <f aca="false">(INDEX($D$1:$D$3,$A5009)+C5008)/2</f>
        <v>0.00870901541350217</v>
      </c>
    </row>
    <row r="5010" customFormat="false" ht="12.75" hidden="false" customHeight="false" outlineLevel="0" collapsed="false">
      <c r="A5010" s="3" t="n">
        <f aca="true">ROUNDDOWN(RAND()*3,0)+1</f>
        <v>1</v>
      </c>
      <c r="B5010" s="4" t="n">
        <f aca="false">(INDEX($B$1:$B$3,$A5010)+B5009)/2</f>
        <v>-0.84670559437048</v>
      </c>
      <c r="C5010" s="4" t="n">
        <f aca="false">(INDEX($D$1:$D$3,$A5010)+C5009)/2</f>
        <v>0.00435450770675109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n">
        <f aca="false">(INDEX($B$1:$B$3,$A5011)+B5010)/2</f>
        <v>0.0766472028147598</v>
      </c>
      <c r="C5011" s="4" t="n">
        <f aca="false">(INDEX($D$1:$D$3,$A5011)+C5010)/2</f>
        <v>0.00217725385337554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n">
        <f aca="false">(INDEX($B$1:$B$3,$A5012)+B5011)/2</f>
        <v>-0.46167639859262</v>
      </c>
      <c r="C5012" s="4" t="n">
        <f aca="false">(INDEX($D$1:$D$3,$A5012)+C5011)/2</f>
        <v>0.00108862692668777</v>
      </c>
    </row>
    <row r="5013" customFormat="false" ht="12.75" hidden="false" customHeight="false" outlineLevel="0" collapsed="false">
      <c r="A5013" s="3" t="n">
        <f aca="true">ROUNDDOWN(RAND()*3,0)+1</f>
        <v>1</v>
      </c>
      <c r="B5013" s="4" t="n">
        <f aca="false">(INDEX($B$1:$B$3,$A5013)+B5012)/2</f>
        <v>-0.73083819929631</v>
      </c>
      <c r="C5013" s="4" t="n">
        <f aca="false">(INDEX($D$1:$D$3,$A5013)+C5012)/2</f>
        <v>0.000544313463343886</v>
      </c>
    </row>
    <row r="5014" customFormat="false" ht="12.75" hidden="false" customHeight="false" outlineLevel="0" collapsed="false">
      <c r="A5014" s="3" t="n">
        <f aca="true">ROUNDDOWN(RAND()*3,0)+1</f>
        <v>2</v>
      </c>
      <c r="B5014" s="4" t="n">
        <f aca="false">(INDEX($B$1:$B$3,$A5014)+B5013)/2</f>
        <v>0.134580900351845</v>
      </c>
      <c r="C5014" s="4" t="n">
        <f aca="false">(INDEX($D$1:$D$3,$A5014)+C5013)/2</f>
        <v>0.000272156731671943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n">
        <f aca="false">(INDEX($B$1:$B$3,$A5015)+B5014)/2</f>
        <v>-0.432709549824078</v>
      </c>
      <c r="C5015" s="4" t="n">
        <f aca="false">(INDEX($D$1:$D$3,$A5015)+C5014)/2</f>
        <v>0.000136078365835971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n">
        <f aca="false">(INDEX($B$1:$B$3,$A5016)+B5015)/2</f>
        <v>-0.716354774912039</v>
      </c>
      <c r="C5016" s="4" t="n">
        <f aca="false">(INDEX($D$1:$D$3,$A5016)+C5015)/2</f>
        <v>6.80391829179857E-005</v>
      </c>
    </row>
    <row r="5017" customFormat="false" ht="12.75" hidden="false" customHeight="false" outlineLevel="0" collapsed="false">
      <c r="A5017" s="3" t="n">
        <f aca="true">ROUNDDOWN(RAND()*3,0)+1</f>
        <v>2</v>
      </c>
      <c r="B5017" s="4" t="n">
        <f aca="false">(INDEX($B$1:$B$3,$A5017)+B5016)/2</f>
        <v>0.141822612543981</v>
      </c>
      <c r="C5017" s="4" t="n">
        <f aca="false">(INDEX($D$1:$D$3,$A5017)+C5016)/2</f>
        <v>3.40195914589929E-005</v>
      </c>
    </row>
    <row r="5018" customFormat="false" ht="12.75" hidden="false" customHeight="false" outlineLevel="0" collapsed="false">
      <c r="A5018" s="3" t="n">
        <f aca="true">ROUNDDOWN(RAND()*3,0)+1</f>
        <v>2</v>
      </c>
      <c r="B5018" s="4" t="n">
        <f aca="false">(INDEX($B$1:$B$3,$A5018)+B5017)/2</f>
        <v>0.57091130627199</v>
      </c>
      <c r="C5018" s="4" t="n">
        <f aca="false">(INDEX($D$1:$D$3,$A5018)+C5017)/2</f>
        <v>1.70097957294964E-005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n">
        <f aca="false">(INDEX($B$1:$B$3,$A5019)+B5018)/2</f>
        <v>0.785455653135995</v>
      </c>
      <c r="C5019" s="4" t="n">
        <f aca="false">(INDEX($D$1:$D$3,$A5019)+C5018)/2</f>
        <v>8.50489786474821E-006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n">
        <f aca="false">(INDEX($B$1:$B$3,$A5020)+B5019)/2</f>
        <v>0.392727826567998</v>
      </c>
      <c r="C5020" s="4" t="n">
        <f aca="false">(INDEX($D$1:$D$3,$A5020)+C5019)/2</f>
        <v>0.750004252448932</v>
      </c>
    </row>
    <row r="5021" customFormat="false" ht="12.75" hidden="false" customHeight="false" outlineLevel="0" collapsed="false">
      <c r="A5021" s="3" t="n">
        <f aca="true">ROUNDDOWN(RAND()*3,0)+1</f>
        <v>2</v>
      </c>
      <c r="B5021" s="4" t="n">
        <f aca="false">(INDEX($B$1:$B$3,$A5021)+B5020)/2</f>
        <v>0.696363913283999</v>
      </c>
      <c r="C5021" s="4" t="n">
        <f aca="false">(INDEX($D$1:$D$3,$A5021)+C5020)/2</f>
        <v>0.375002126224466</v>
      </c>
    </row>
    <row r="5022" customFormat="false" ht="12.75" hidden="false" customHeight="false" outlineLevel="0" collapsed="false">
      <c r="A5022" s="3" t="n">
        <f aca="true">ROUNDDOWN(RAND()*3,0)+1</f>
        <v>2</v>
      </c>
      <c r="B5022" s="4" t="n">
        <f aca="false">(INDEX($B$1:$B$3,$A5022)+B5021)/2</f>
        <v>0.848181956642</v>
      </c>
      <c r="C5022" s="4" t="n">
        <f aca="false">(INDEX($D$1:$D$3,$A5022)+C5021)/2</f>
        <v>0.187501063112233</v>
      </c>
    </row>
    <row r="5023" customFormat="false" ht="12.75" hidden="false" customHeight="false" outlineLevel="0" collapsed="false">
      <c r="A5023" s="3" t="n">
        <f aca="true">ROUNDDOWN(RAND()*3,0)+1</f>
        <v>2</v>
      </c>
      <c r="B5023" s="4" t="n">
        <f aca="false">(INDEX($B$1:$B$3,$A5023)+B5022)/2</f>
        <v>0.924090978321</v>
      </c>
      <c r="C5023" s="4" t="n">
        <f aca="false">(INDEX($D$1:$D$3,$A5023)+C5022)/2</f>
        <v>0.0937505315561166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0379545108395001</v>
      </c>
      <c r="C5024" s="4" t="n">
        <f aca="false">(INDEX($D$1:$D$3,$A5024)+C5023)/2</f>
        <v>0.0468752657780583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n">
        <f aca="false">(INDEX($B$1:$B$3,$A5025)+B5024)/2</f>
        <v>-0.51897725541975</v>
      </c>
      <c r="C5025" s="4" t="n">
        <f aca="false">(INDEX($D$1:$D$3,$A5025)+C5024)/2</f>
        <v>0.0234376328890291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n">
        <f aca="false">(INDEX($B$1:$B$3,$A5026)+B5025)/2</f>
        <v>-0.259488627709875</v>
      </c>
      <c r="C5026" s="4" t="n">
        <f aca="false">(INDEX($D$1:$D$3,$A5026)+C5025)/2</f>
        <v>0.761718816444515</v>
      </c>
    </row>
    <row r="5027" customFormat="false" ht="12.75" hidden="false" customHeight="false" outlineLevel="0" collapsed="false">
      <c r="A5027" s="3" t="n">
        <f aca="true">ROUNDDOWN(RAND()*3,0)+1</f>
        <v>3</v>
      </c>
      <c r="B5027" s="4" t="n">
        <f aca="false">(INDEX($B$1:$B$3,$A5027)+B5026)/2</f>
        <v>-0.129744313854938</v>
      </c>
      <c r="C5027" s="4" t="n">
        <f aca="false">(INDEX($D$1:$D$3,$A5027)+C5026)/2</f>
        <v>1.13085940822226</v>
      </c>
    </row>
    <row r="5028" customFormat="false" ht="12.75" hidden="false" customHeight="false" outlineLevel="0" collapsed="false">
      <c r="A5028" s="3" t="n">
        <f aca="true">ROUNDDOWN(RAND()*3,0)+1</f>
        <v>2</v>
      </c>
      <c r="B5028" s="4" t="n">
        <f aca="false">(INDEX($B$1:$B$3,$A5028)+B5027)/2</f>
        <v>0.435127843072531</v>
      </c>
      <c r="C5028" s="4" t="n">
        <f aca="false">(INDEX($D$1:$D$3,$A5028)+C5027)/2</f>
        <v>0.565429704111129</v>
      </c>
    </row>
    <row r="5029" customFormat="false" ht="12.75" hidden="false" customHeight="false" outlineLevel="0" collapsed="false">
      <c r="A5029" s="3" t="n">
        <f aca="true">ROUNDDOWN(RAND()*3,0)+1</f>
        <v>2</v>
      </c>
      <c r="B5029" s="4" t="n">
        <f aca="false">(INDEX($B$1:$B$3,$A5029)+B5028)/2</f>
        <v>0.717563921536266</v>
      </c>
      <c r="C5029" s="4" t="n">
        <f aca="false">(INDEX($D$1:$D$3,$A5029)+C5028)/2</f>
        <v>0.282714852055564</v>
      </c>
    </row>
    <row r="5030" customFormat="false" ht="12.75" hidden="false" customHeight="false" outlineLevel="0" collapsed="false">
      <c r="A5030" s="3" t="n">
        <f aca="true">ROUNDDOWN(RAND()*3,0)+1</f>
        <v>3</v>
      </c>
      <c r="B5030" s="4" t="n">
        <f aca="false">(INDEX($B$1:$B$3,$A5030)+B5029)/2</f>
        <v>0.358781960768133</v>
      </c>
      <c r="C5030" s="4" t="n">
        <f aca="false">(INDEX($D$1:$D$3,$A5030)+C5029)/2</f>
        <v>0.891357426027782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n">
        <f aca="false">(INDEX($B$1:$B$3,$A5031)+B5030)/2</f>
        <v>-0.320609019615934</v>
      </c>
      <c r="C5031" s="4" t="n">
        <f aca="false">(INDEX($D$1:$D$3,$A5031)+C5030)/2</f>
        <v>0.445678713013891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n">
        <f aca="false">(INDEX($B$1:$B$3,$A5032)+B5031)/2</f>
        <v>-0.660304509807967</v>
      </c>
      <c r="C5032" s="4" t="n">
        <f aca="false">(INDEX($D$1:$D$3,$A5032)+C5031)/2</f>
        <v>0.222839356506946</v>
      </c>
    </row>
    <row r="5033" customFormat="false" ht="12.75" hidden="false" customHeight="false" outlineLevel="0" collapsed="false">
      <c r="A5033" s="3" t="n">
        <f aca="true">ROUNDDOWN(RAND()*3,0)+1</f>
        <v>1</v>
      </c>
      <c r="B5033" s="4" t="n">
        <f aca="false">(INDEX($B$1:$B$3,$A5033)+B5032)/2</f>
        <v>-0.830152254903983</v>
      </c>
      <c r="C5033" s="4" t="n">
        <f aca="false">(INDEX($D$1:$D$3,$A5033)+C5032)/2</f>
        <v>0.111419678253473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915076127451992</v>
      </c>
      <c r="C5034" s="4" t="n">
        <f aca="false">(INDEX($D$1:$D$3,$A5034)+C5033)/2</f>
        <v>0.0557098391267364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n">
        <f aca="false">(INDEX($B$1:$B$3,$A5035)+B5034)/2</f>
        <v>0.0424619362740042</v>
      </c>
      <c r="C5035" s="4" t="n">
        <f aca="false">(INDEX($D$1:$D$3,$A5035)+C5034)/2</f>
        <v>0.0278549195633682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n">
        <f aca="false">(INDEX($B$1:$B$3,$A5036)+B5035)/2</f>
        <v>0.0212309681370021</v>
      </c>
      <c r="C5036" s="4" t="n">
        <f aca="false">(INDEX($D$1:$D$3,$A5036)+C5035)/2</f>
        <v>0.763927459781684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n">
        <f aca="false">(INDEX($B$1:$B$3,$A5037)+B5036)/2</f>
        <v>0.510615484068501</v>
      </c>
      <c r="C5037" s="4" t="n">
        <f aca="false">(INDEX($D$1:$D$3,$A5037)+C5036)/2</f>
        <v>0.381963729890842</v>
      </c>
    </row>
    <row r="5038" customFormat="false" ht="12.75" hidden="false" customHeight="false" outlineLevel="0" collapsed="false">
      <c r="A5038" s="3" t="n">
        <f aca="true">ROUNDDOWN(RAND()*3,0)+1</f>
        <v>1</v>
      </c>
      <c r="B5038" s="4" t="n">
        <f aca="false">(INDEX($B$1:$B$3,$A5038)+B5037)/2</f>
        <v>-0.244692257965749</v>
      </c>
      <c r="C5038" s="4" t="n">
        <f aca="false">(INDEX($D$1:$D$3,$A5038)+C5037)/2</f>
        <v>0.190981864945421</v>
      </c>
    </row>
    <row r="5039" customFormat="false" ht="12.75" hidden="false" customHeight="false" outlineLevel="0" collapsed="false">
      <c r="A5039" s="3" t="n">
        <f aca="true">ROUNDDOWN(RAND()*3,0)+1</f>
        <v>1</v>
      </c>
      <c r="B5039" s="4" t="n">
        <f aca="false">(INDEX($B$1:$B$3,$A5039)+B5038)/2</f>
        <v>-0.622346128982875</v>
      </c>
      <c r="C5039" s="4" t="n">
        <f aca="false">(INDEX($D$1:$D$3,$A5039)+C5038)/2</f>
        <v>0.0954909324727105</v>
      </c>
    </row>
    <row r="5040" customFormat="false" ht="12.75" hidden="false" customHeight="false" outlineLevel="0" collapsed="false">
      <c r="A5040" s="3" t="n">
        <f aca="true">ROUNDDOWN(RAND()*3,0)+1</f>
        <v>1</v>
      </c>
      <c r="B5040" s="4" t="n">
        <f aca="false">(INDEX($B$1:$B$3,$A5040)+B5039)/2</f>
        <v>-0.811173064491437</v>
      </c>
      <c r="C5040" s="4" t="n">
        <f aca="false">(INDEX($D$1:$D$3,$A5040)+C5039)/2</f>
        <v>0.0477454662363553</v>
      </c>
    </row>
    <row r="5041" customFormat="false" ht="12.75" hidden="false" customHeight="false" outlineLevel="0" collapsed="false">
      <c r="A5041" s="3" t="n">
        <f aca="true">ROUNDDOWN(RAND()*3,0)+1</f>
        <v>3</v>
      </c>
      <c r="B5041" s="4" t="n">
        <f aca="false">(INDEX($B$1:$B$3,$A5041)+B5040)/2</f>
        <v>-0.405586532245719</v>
      </c>
      <c r="C5041" s="4" t="n">
        <f aca="false">(INDEX($D$1:$D$3,$A5041)+C5040)/2</f>
        <v>0.773872733118178</v>
      </c>
    </row>
    <row r="5042" customFormat="false" ht="12.75" hidden="false" customHeight="false" outlineLevel="0" collapsed="false">
      <c r="A5042" s="3" t="n">
        <f aca="true">ROUNDDOWN(RAND()*3,0)+1</f>
        <v>3</v>
      </c>
      <c r="B5042" s="4" t="n">
        <f aca="false">(INDEX($B$1:$B$3,$A5042)+B5041)/2</f>
        <v>-0.202793266122859</v>
      </c>
      <c r="C5042" s="4" t="n">
        <f aca="false">(INDEX($D$1:$D$3,$A5042)+C5041)/2</f>
        <v>1.13693636655909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n">
        <f aca="false">(INDEX($B$1:$B$3,$A5043)+B5042)/2</f>
        <v>0.39860336693857</v>
      </c>
      <c r="C5043" s="4" t="n">
        <f aca="false">(INDEX($D$1:$D$3,$A5043)+C5042)/2</f>
        <v>0.568468183279544</v>
      </c>
    </row>
    <row r="5044" customFormat="false" ht="12.75" hidden="false" customHeight="false" outlineLevel="0" collapsed="false">
      <c r="A5044" s="3" t="n">
        <f aca="true">ROUNDDOWN(RAND()*3,0)+1</f>
        <v>2</v>
      </c>
      <c r="B5044" s="4" t="n">
        <f aca="false">(INDEX($B$1:$B$3,$A5044)+B5043)/2</f>
        <v>0.699301683469285</v>
      </c>
      <c r="C5044" s="4" t="n">
        <f aca="false">(INDEX($D$1:$D$3,$A5044)+C5043)/2</f>
        <v>0.284234091639772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n">
        <f aca="false">(INDEX($B$1:$B$3,$A5045)+B5044)/2</f>
        <v>0.349650841734643</v>
      </c>
      <c r="C5045" s="4" t="n">
        <f aca="false">(INDEX($D$1:$D$3,$A5045)+C5044)/2</f>
        <v>0.892117045819886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n">
        <f aca="false">(INDEX($B$1:$B$3,$A5046)+B5045)/2</f>
        <v>-0.325174579132679</v>
      </c>
      <c r="C5046" s="4" t="n">
        <f aca="false">(INDEX($D$1:$D$3,$A5046)+C5045)/2</f>
        <v>0.446058522909943</v>
      </c>
    </row>
    <row r="5047" customFormat="false" ht="12.75" hidden="false" customHeight="false" outlineLevel="0" collapsed="false">
      <c r="A5047" s="3" t="n">
        <f aca="true">ROUNDDOWN(RAND()*3,0)+1</f>
        <v>3</v>
      </c>
      <c r="B5047" s="4" t="n">
        <f aca="false">(INDEX($B$1:$B$3,$A5047)+B5046)/2</f>
        <v>-0.162587289566339</v>
      </c>
      <c r="C5047" s="4" t="n">
        <f aca="false">(INDEX($D$1:$D$3,$A5047)+C5046)/2</f>
        <v>0.973029261454972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n">
        <f aca="false">(INDEX($B$1:$B$3,$A5048)+B5047)/2</f>
        <v>-0.58129364478317</v>
      </c>
      <c r="C5048" s="4" t="n">
        <f aca="false">(INDEX($D$1:$D$3,$A5048)+C5047)/2</f>
        <v>0.486514630727486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n">
        <f aca="false">(INDEX($B$1:$B$3,$A5049)+B5048)/2</f>
        <v>0.209353177608415</v>
      </c>
      <c r="C5049" s="4" t="n">
        <f aca="false">(INDEX($D$1:$D$3,$A5049)+C5048)/2</f>
        <v>0.243257315363743</v>
      </c>
    </row>
    <row r="5050" customFormat="false" ht="12.75" hidden="false" customHeight="false" outlineLevel="0" collapsed="false">
      <c r="A5050" s="3" t="n">
        <f aca="true">ROUNDDOWN(RAND()*3,0)+1</f>
        <v>2</v>
      </c>
      <c r="B5050" s="4" t="n">
        <f aca="false">(INDEX($B$1:$B$3,$A5050)+B5049)/2</f>
        <v>0.604676588804208</v>
      </c>
      <c r="C5050" s="4" t="n">
        <f aca="false">(INDEX($D$1:$D$3,$A5050)+C5049)/2</f>
        <v>0.121628657681871</v>
      </c>
    </row>
    <row r="5051" customFormat="false" ht="12.75" hidden="false" customHeight="false" outlineLevel="0" collapsed="false">
      <c r="A5051" s="3" t="n">
        <f aca="true">ROUNDDOWN(RAND()*3,0)+1</f>
        <v>1</v>
      </c>
      <c r="B5051" s="4" t="n">
        <f aca="false">(INDEX($B$1:$B$3,$A5051)+B5050)/2</f>
        <v>-0.197661705597896</v>
      </c>
      <c r="C5051" s="4" t="n">
        <f aca="false">(INDEX($D$1:$D$3,$A5051)+C5050)/2</f>
        <v>0.0608143288409357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n">
        <f aca="false">(INDEX($B$1:$B$3,$A5052)+B5051)/2</f>
        <v>-0.0988308527989481</v>
      </c>
      <c r="C5052" s="4" t="n">
        <f aca="false">(INDEX($D$1:$D$3,$A5052)+C5051)/2</f>
        <v>0.780407164420468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n">
        <f aca="false">(INDEX($B$1:$B$3,$A5053)+B5052)/2</f>
        <v>-0.0494154263994741</v>
      </c>
      <c r="C5053" s="4" t="n">
        <f aca="false">(INDEX($D$1:$D$3,$A5053)+C5052)/2</f>
        <v>1.14020358221023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n">
        <f aca="false">(INDEX($B$1:$B$3,$A5054)+B5053)/2</f>
        <v>-0.524707713199737</v>
      </c>
      <c r="C5054" s="4" t="n">
        <f aca="false">(INDEX($D$1:$D$3,$A5054)+C5053)/2</f>
        <v>0.570101791105117</v>
      </c>
    </row>
    <row r="5055" customFormat="false" ht="12.75" hidden="false" customHeight="false" outlineLevel="0" collapsed="false">
      <c r="A5055" s="3" t="n">
        <f aca="true">ROUNDDOWN(RAND()*3,0)+1</f>
        <v>3</v>
      </c>
      <c r="B5055" s="4" t="n">
        <f aca="false">(INDEX($B$1:$B$3,$A5055)+B5054)/2</f>
        <v>-0.262353856599869</v>
      </c>
      <c r="C5055" s="4" t="n">
        <f aca="false">(INDEX($D$1:$D$3,$A5055)+C5054)/2</f>
        <v>1.03505089555256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n">
        <f aca="false">(INDEX($B$1:$B$3,$A5056)+B5055)/2</f>
        <v>-0.131176928299934</v>
      </c>
      <c r="C5056" s="4" t="n">
        <f aca="false">(INDEX($D$1:$D$3,$A5056)+C5055)/2</f>
        <v>1.26752544777628</v>
      </c>
    </row>
    <row r="5057" customFormat="false" ht="12.75" hidden="false" customHeight="false" outlineLevel="0" collapsed="false">
      <c r="A5057" s="3" t="n">
        <f aca="true">ROUNDDOWN(RAND()*3,0)+1</f>
        <v>2</v>
      </c>
      <c r="B5057" s="4" t="n">
        <f aca="false">(INDEX($B$1:$B$3,$A5057)+B5056)/2</f>
        <v>0.434411535850033</v>
      </c>
      <c r="C5057" s="4" t="n">
        <f aca="false">(INDEX($D$1:$D$3,$A5057)+C5056)/2</f>
        <v>0.63376272388814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n">
        <f aca="false">(INDEX($B$1:$B$3,$A5058)+B5057)/2</f>
        <v>-0.282794232074984</v>
      </c>
      <c r="C5058" s="4" t="n">
        <f aca="false">(INDEX($D$1:$D$3,$A5058)+C5057)/2</f>
        <v>0.31688136194407</v>
      </c>
    </row>
    <row r="5059" customFormat="false" ht="12.75" hidden="false" customHeight="false" outlineLevel="0" collapsed="false">
      <c r="A5059" s="3" t="n">
        <f aca="true">ROUNDDOWN(RAND()*3,0)+1</f>
        <v>2</v>
      </c>
      <c r="B5059" s="4" t="n">
        <f aca="false">(INDEX($B$1:$B$3,$A5059)+B5058)/2</f>
        <v>0.358602883962508</v>
      </c>
      <c r="C5059" s="4" t="n">
        <f aca="false">(INDEX($D$1:$D$3,$A5059)+C5058)/2</f>
        <v>0.158440680972035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n">
        <f aca="false">(INDEX($B$1:$B$3,$A5060)+B5059)/2</f>
        <v>-0.320698558018746</v>
      </c>
      <c r="C5060" s="4" t="n">
        <f aca="false">(INDEX($D$1:$D$3,$A5060)+C5059)/2</f>
        <v>0.0792203404860175</v>
      </c>
    </row>
    <row r="5061" customFormat="false" ht="12.75" hidden="false" customHeight="false" outlineLevel="0" collapsed="false">
      <c r="A5061" s="3" t="n">
        <f aca="true">ROUNDDOWN(RAND()*3,0)+1</f>
        <v>1</v>
      </c>
      <c r="B5061" s="4" t="n">
        <f aca="false">(INDEX($B$1:$B$3,$A5061)+B5060)/2</f>
        <v>-0.660349279009373</v>
      </c>
      <c r="C5061" s="4" t="n">
        <f aca="false">(INDEX($D$1:$D$3,$A5061)+C5060)/2</f>
        <v>0.0396101702430087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830174639504687</v>
      </c>
      <c r="C5062" s="4" t="n">
        <f aca="false">(INDEX($D$1:$D$3,$A5062)+C5061)/2</f>
        <v>0.0198050851215044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n">
        <f aca="false">(INDEX($B$1:$B$3,$A5063)+B5062)/2</f>
        <v>0.0849126802476568</v>
      </c>
      <c r="C5063" s="4" t="n">
        <f aca="false">(INDEX($D$1:$D$3,$A5063)+C5062)/2</f>
        <v>0.00990254256075218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0.0424563401238284</v>
      </c>
      <c r="C5064" s="4" t="n">
        <f aca="false">(INDEX($D$1:$D$3,$A5064)+C5063)/2</f>
        <v>0.754951271280376</v>
      </c>
    </row>
    <row r="5065" customFormat="false" ht="12.75" hidden="false" customHeight="false" outlineLevel="0" collapsed="false">
      <c r="A5065" s="3" t="n">
        <f aca="true">ROUNDDOWN(RAND()*3,0)+1</f>
        <v>1</v>
      </c>
      <c r="B5065" s="4" t="n">
        <f aca="false">(INDEX($B$1:$B$3,$A5065)+B5064)/2</f>
        <v>-0.478771829938086</v>
      </c>
      <c r="C5065" s="4" t="n">
        <f aca="false">(INDEX($D$1:$D$3,$A5065)+C5064)/2</f>
        <v>0.377475635640188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739385914969043</v>
      </c>
      <c r="C5066" s="4" t="n">
        <f aca="false">(INDEX($D$1:$D$3,$A5066)+C5065)/2</f>
        <v>0.188737817820094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n">
        <f aca="false">(INDEX($B$1:$B$3,$A5067)+B5066)/2</f>
        <v>-0.369692957484521</v>
      </c>
      <c r="C5067" s="4" t="n">
        <f aca="false">(INDEX($D$1:$D$3,$A5067)+C5066)/2</f>
        <v>0.844368908910047</v>
      </c>
    </row>
    <row r="5068" customFormat="false" ht="12.75" hidden="false" customHeight="false" outlineLevel="0" collapsed="false">
      <c r="A5068" s="3" t="n">
        <f aca="true">ROUNDDOWN(RAND()*3,0)+1</f>
        <v>1</v>
      </c>
      <c r="B5068" s="4" t="n">
        <f aca="false">(INDEX($B$1:$B$3,$A5068)+B5067)/2</f>
        <v>-0.684846478742261</v>
      </c>
      <c r="C5068" s="4" t="n">
        <f aca="false">(INDEX($D$1:$D$3,$A5068)+C5067)/2</f>
        <v>0.422184454455024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n">
        <f aca="false">(INDEX($B$1:$B$3,$A5069)+B5068)/2</f>
        <v>-0.34242323937113</v>
      </c>
      <c r="C5069" s="4" t="n">
        <f aca="false">(INDEX($D$1:$D$3,$A5069)+C5068)/2</f>
        <v>0.961092227227512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n">
        <f aca="false">(INDEX($B$1:$B$3,$A5070)+B5069)/2</f>
        <v>0.328788380314435</v>
      </c>
      <c r="C5070" s="4" t="n">
        <f aca="false">(INDEX($D$1:$D$3,$A5070)+C5069)/2</f>
        <v>0.480546113613756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n">
        <f aca="false">(INDEX($B$1:$B$3,$A5071)+B5070)/2</f>
        <v>-0.335605809842783</v>
      </c>
      <c r="C5071" s="4" t="n">
        <f aca="false">(INDEX($D$1:$D$3,$A5071)+C5070)/2</f>
        <v>0.240273056806878</v>
      </c>
    </row>
    <row r="5072" customFormat="false" ht="12.75" hidden="false" customHeight="false" outlineLevel="0" collapsed="false">
      <c r="A5072" s="3" t="n">
        <f aca="true">ROUNDDOWN(RAND()*3,0)+1</f>
        <v>1</v>
      </c>
      <c r="B5072" s="4" t="n">
        <f aca="false">(INDEX($B$1:$B$3,$A5072)+B5071)/2</f>
        <v>-0.667802904921391</v>
      </c>
      <c r="C5072" s="4" t="n">
        <f aca="false">(INDEX($D$1:$D$3,$A5072)+C5071)/2</f>
        <v>0.120136528403439</v>
      </c>
    </row>
    <row r="5073" customFormat="false" ht="12.75" hidden="false" customHeight="false" outlineLevel="0" collapsed="false">
      <c r="A5073" s="3" t="n">
        <f aca="true">ROUNDDOWN(RAND()*3,0)+1</f>
        <v>3</v>
      </c>
      <c r="B5073" s="4" t="n">
        <f aca="false">(INDEX($B$1:$B$3,$A5073)+B5072)/2</f>
        <v>-0.333901452460696</v>
      </c>
      <c r="C5073" s="4" t="n">
        <f aca="false">(INDEX($D$1:$D$3,$A5073)+C5072)/2</f>
        <v>0.81006826420172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n">
        <f aca="false">(INDEX($B$1:$B$3,$A5074)+B5073)/2</f>
        <v>-0.166950726230348</v>
      </c>
      <c r="C5074" s="4" t="n">
        <f aca="false">(INDEX($D$1:$D$3,$A5074)+C5073)/2</f>
        <v>1.15503413210086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n">
        <f aca="false">(INDEX($B$1:$B$3,$A5075)+B5074)/2</f>
        <v>0.416524636884826</v>
      </c>
      <c r="C5075" s="4" t="n">
        <f aca="false">(INDEX($D$1:$D$3,$A5075)+C5074)/2</f>
        <v>0.57751706605043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n">
        <f aca="false">(INDEX($B$1:$B$3,$A5076)+B5075)/2</f>
        <v>0.208262318442413</v>
      </c>
      <c r="C5076" s="4" t="n">
        <f aca="false">(INDEX($D$1:$D$3,$A5076)+C5075)/2</f>
        <v>1.03875853302522</v>
      </c>
    </row>
    <row r="5077" customFormat="false" ht="12.75" hidden="false" customHeight="false" outlineLevel="0" collapsed="false">
      <c r="A5077" s="3" t="n">
        <f aca="true">ROUNDDOWN(RAND()*3,0)+1</f>
        <v>1</v>
      </c>
      <c r="B5077" s="4" t="n">
        <f aca="false">(INDEX($B$1:$B$3,$A5077)+B5076)/2</f>
        <v>-0.395868840778794</v>
      </c>
      <c r="C5077" s="4" t="n">
        <f aca="false">(INDEX($D$1:$D$3,$A5077)+C5076)/2</f>
        <v>0.519379266512608</v>
      </c>
    </row>
    <row r="5078" customFormat="false" ht="12.75" hidden="false" customHeight="false" outlineLevel="0" collapsed="false">
      <c r="A5078" s="3" t="n">
        <f aca="true">ROUNDDOWN(RAND()*3,0)+1</f>
        <v>2</v>
      </c>
      <c r="B5078" s="4" t="n">
        <f aca="false">(INDEX($B$1:$B$3,$A5078)+B5077)/2</f>
        <v>0.302065579610603</v>
      </c>
      <c r="C5078" s="4" t="n">
        <f aca="false">(INDEX($D$1:$D$3,$A5078)+C5077)/2</f>
        <v>0.259689633256304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n">
        <f aca="false">(INDEX($B$1:$B$3,$A5079)+B5078)/2</f>
        <v>0.651032789805302</v>
      </c>
      <c r="C5079" s="4" t="n">
        <f aca="false">(INDEX($D$1:$D$3,$A5079)+C5078)/2</f>
        <v>0.129844816628152</v>
      </c>
    </row>
    <row r="5080" customFormat="false" ht="12.75" hidden="false" customHeight="false" outlineLevel="0" collapsed="false">
      <c r="A5080" s="3" t="n">
        <f aca="true">ROUNDDOWN(RAND()*3,0)+1</f>
        <v>2</v>
      </c>
      <c r="B5080" s="4" t="n">
        <f aca="false">(INDEX($B$1:$B$3,$A5080)+B5079)/2</f>
        <v>0.825516394902651</v>
      </c>
      <c r="C5080" s="4" t="n">
        <f aca="false">(INDEX($D$1:$D$3,$A5080)+C5079)/2</f>
        <v>0.0649224083140759</v>
      </c>
    </row>
    <row r="5081" customFormat="false" ht="12.75" hidden="false" customHeight="false" outlineLevel="0" collapsed="false">
      <c r="A5081" s="3" t="n">
        <f aca="true">ROUNDDOWN(RAND()*3,0)+1</f>
        <v>1</v>
      </c>
      <c r="B5081" s="4" t="n">
        <f aca="false">(INDEX($B$1:$B$3,$A5081)+B5080)/2</f>
        <v>-0.0872418025486746</v>
      </c>
      <c r="C5081" s="4" t="n">
        <f aca="false">(INDEX($D$1:$D$3,$A5081)+C5080)/2</f>
        <v>0.032461204157038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n">
        <f aca="false">(INDEX($B$1:$B$3,$A5082)+B5081)/2</f>
        <v>-0.543620901274337</v>
      </c>
      <c r="C5082" s="4" t="n">
        <f aca="false">(INDEX($D$1:$D$3,$A5082)+C5081)/2</f>
        <v>0.016230602078519</v>
      </c>
    </row>
    <row r="5083" customFormat="false" ht="12.75" hidden="false" customHeight="false" outlineLevel="0" collapsed="false">
      <c r="A5083" s="3" t="n">
        <f aca="true">ROUNDDOWN(RAND()*3,0)+1</f>
        <v>1</v>
      </c>
      <c r="B5083" s="4" t="n">
        <f aca="false">(INDEX($B$1:$B$3,$A5083)+B5082)/2</f>
        <v>-0.771810450637169</v>
      </c>
      <c r="C5083" s="4" t="n">
        <f aca="false">(INDEX($D$1:$D$3,$A5083)+C5082)/2</f>
        <v>0.00811530103925949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n">
        <f aca="false">(INDEX($B$1:$B$3,$A5084)+B5083)/2</f>
        <v>-0.885905225318584</v>
      </c>
      <c r="C5084" s="4" t="n">
        <f aca="false">(INDEX($D$1:$D$3,$A5084)+C5083)/2</f>
        <v>0.00405765051962975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n">
        <f aca="false">(INDEX($B$1:$B$3,$A5085)+B5084)/2</f>
        <v>-0.942952612659292</v>
      </c>
      <c r="C5085" s="4" t="n">
        <f aca="false">(INDEX($D$1:$D$3,$A5085)+C5084)/2</f>
        <v>0.00202882525981487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n">
        <f aca="false">(INDEX($B$1:$B$3,$A5086)+B5085)/2</f>
        <v>-0.971476306329646</v>
      </c>
      <c r="C5086" s="4" t="n">
        <f aca="false">(INDEX($D$1:$D$3,$A5086)+C5085)/2</f>
        <v>0.00101441262990744</v>
      </c>
    </row>
    <row r="5087" customFormat="false" ht="12.75" hidden="false" customHeight="false" outlineLevel="0" collapsed="false">
      <c r="A5087" s="3" t="n">
        <f aca="true">ROUNDDOWN(RAND()*3,0)+1</f>
        <v>3</v>
      </c>
      <c r="B5087" s="4" t="n">
        <f aca="false">(INDEX($B$1:$B$3,$A5087)+B5086)/2</f>
        <v>-0.485738153164823</v>
      </c>
      <c r="C5087" s="4" t="n">
        <f aca="false">(INDEX($D$1:$D$3,$A5087)+C5086)/2</f>
        <v>0.750507206314954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n">
        <f aca="false">(INDEX($B$1:$B$3,$A5088)+B5087)/2</f>
        <v>-0.242869076582412</v>
      </c>
      <c r="C5088" s="4" t="n">
        <f aca="false">(INDEX($D$1:$D$3,$A5088)+C5087)/2</f>
        <v>1.12525360315748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n">
        <f aca="false">(INDEX($B$1:$B$3,$A5089)+B5088)/2</f>
        <v>0.378565461708794</v>
      </c>
      <c r="C5089" s="4" t="n">
        <f aca="false">(INDEX($D$1:$D$3,$A5089)+C5088)/2</f>
        <v>0.562626801578739</v>
      </c>
    </row>
    <row r="5090" customFormat="false" ht="12.75" hidden="false" customHeight="false" outlineLevel="0" collapsed="false">
      <c r="A5090" s="3" t="n">
        <f aca="true">ROUNDDOWN(RAND()*3,0)+1</f>
        <v>1</v>
      </c>
      <c r="B5090" s="4" t="n">
        <f aca="false">(INDEX($B$1:$B$3,$A5090)+B5089)/2</f>
        <v>-0.310717269145603</v>
      </c>
      <c r="C5090" s="4" t="n">
        <f aca="false">(INDEX($D$1:$D$3,$A5090)+C5089)/2</f>
        <v>0.281313400789369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n">
        <f aca="false">(INDEX($B$1:$B$3,$A5091)+B5090)/2</f>
        <v>0.344641365427199</v>
      </c>
      <c r="C5091" s="4" t="n">
        <f aca="false">(INDEX($D$1:$D$3,$A5091)+C5090)/2</f>
        <v>0.140656700394685</v>
      </c>
    </row>
    <row r="5092" customFormat="false" ht="12.75" hidden="false" customHeight="false" outlineLevel="0" collapsed="false">
      <c r="A5092" s="3" t="n">
        <f aca="true">ROUNDDOWN(RAND()*3,0)+1</f>
        <v>2</v>
      </c>
      <c r="B5092" s="4" t="n">
        <f aca="false">(INDEX($B$1:$B$3,$A5092)+B5091)/2</f>
        <v>0.672320682713599</v>
      </c>
      <c r="C5092" s="4" t="n">
        <f aca="false">(INDEX($D$1:$D$3,$A5092)+C5091)/2</f>
        <v>0.0703283501973423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n">
        <f aca="false">(INDEX($B$1:$B$3,$A5093)+B5092)/2</f>
        <v>0.3361603413568</v>
      </c>
      <c r="C5093" s="4" t="n">
        <f aca="false">(INDEX($D$1:$D$3,$A5093)+C5092)/2</f>
        <v>0.785164175098671</v>
      </c>
    </row>
    <row r="5094" customFormat="false" ht="12.75" hidden="false" customHeight="false" outlineLevel="0" collapsed="false">
      <c r="A5094" s="3" t="n">
        <f aca="true">ROUNDDOWN(RAND()*3,0)+1</f>
        <v>2</v>
      </c>
      <c r="B5094" s="4" t="n">
        <f aca="false">(INDEX($B$1:$B$3,$A5094)+B5093)/2</f>
        <v>0.6680801706784</v>
      </c>
      <c r="C5094" s="4" t="n">
        <f aca="false">(INDEX($D$1:$D$3,$A5094)+C5093)/2</f>
        <v>0.392582087549336</v>
      </c>
    </row>
    <row r="5095" customFormat="false" ht="12.75" hidden="false" customHeight="false" outlineLevel="0" collapsed="false">
      <c r="A5095" s="3" t="n">
        <f aca="true">ROUNDDOWN(RAND()*3,0)+1</f>
        <v>1</v>
      </c>
      <c r="B5095" s="4" t="n">
        <f aca="false">(INDEX($B$1:$B$3,$A5095)+B5094)/2</f>
        <v>-0.1659599146608</v>
      </c>
      <c r="C5095" s="4" t="n">
        <f aca="false">(INDEX($D$1:$D$3,$A5095)+C5094)/2</f>
        <v>0.196291043774668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-0.0829799573304</v>
      </c>
      <c r="C5096" s="4" t="n">
        <f aca="false">(INDEX($D$1:$D$3,$A5096)+C5095)/2</f>
        <v>0.848145521887334</v>
      </c>
    </row>
    <row r="5097" customFormat="false" ht="12.75" hidden="false" customHeight="false" outlineLevel="0" collapsed="false">
      <c r="A5097" s="3" t="n">
        <f aca="true">ROUNDDOWN(RAND()*3,0)+1</f>
        <v>2</v>
      </c>
      <c r="B5097" s="4" t="n">
        <f aca="false">(INDEX($B$1:$B$3,$A5097)+B5096)/2</f>
        <v>0.4585100213348</v>
      </c>
      <c r="C5097" s="4" t="n">
        <f aca="false">(INDEX($D$1:$D$3,$A5097)+C5096)/2</f>
        <v>0.424072760943667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n">
        <f aca="false">(INDEX($B$1:$B$3,$A5098)+B5097)/2</f>
        <v>0.7292550106674</v>
      </c>
      <c r="C5098" s="4" t="n">
        <f aca="false">(INDEX($D$1:$D$3,$A5098)+C5097)/2</f>
        <v>0.212036380471833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n">
        <f aca="false">(INDEX($B$1:$B$3,$A5099)+B5098)/2</f>
        <v>0.8646275053337</v>
      </c>
      <c r="C5099" s="4" t="n">
        <f aca="false">(INDEX($D$1:$D$3,$A5099)+C5098)/2</f>
        <v>0.106018190235917</v>
      </c>
    </row>
    <row r="5100" customFormat="false" ht="12.75" hidden="false" customHeight="false" outlineLevel="0" collapsed="false">
      <c r="A5100" s="3" t="n">
        <f aca="true">ROUNDDOWN(RAND()*3,0)+1</f>
        <v>2</v>
      </c>
      <c r="B5100" s="4" t="n">
        <f aca="false">(INDEX($B$1:$B$3,$A5100)+B5099)/2</f>
        <v>0.93231375266685</v>
      </c>
      <c r="C5100" s="4" t="n">
        <f aca="false">(INDEX($D$1:$D$3,$A5100)+C5099)/2</f>
        <v>0.0530090951179584</v>
      </c>
    </row>
    <row r="5101" customFormat="false" ht="12.75" hidden="false" customHeight="false" outlineLevel="0" collapsed="false">
      <c r="A5101" s="3" t="n">
        <f aca="true">ROUNDDOWN(RAND()*3,0)+1</f>
        <v>3</v>
      </c>
      <c r="B5101" s="4" t="n">
        <f aca="false">(INDEX($B$1:$B$3,$A5101)+B5100)/2</f>
        <v>0.466156876333425</v>
      </c>
      <c r="C5101" s="4" t="n">
        <f aca="false">(INDEX($D$1:$D$3,$A5101)+C5100)/2</f>
        <v>0.776504547558979</v>
      </c>
    </row>
    <row r="5102" customFormat="false" ht="12.75" hidden="false" customHeight="false" outlineLevel="0" collapsed="false">
      <c r="A5102" s="3" t="n">
        <f aca="true">ROUNDDOWN(RAND()*3,0)+1</f>
        <v>1</v>
      </c>
      <c r="B5102" s="4" t="n">
        <f aca="false">(INDEX($B$1:$B$3,$A5102)+B5101)/2</f>
        <v>-0.266921561833288</v>
      </c>
      <c r="C5102" s="4" t="n">
        <f aca="false">(INDEX($D$1:$D$3,$A5102)+C5101)/2</f>
        <v>0.38825227377949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-0.133460780916644</v>
      </c>
      <c r="C5103" s="4" t="n">
        <f aca="false">(INDEX($D$1:$D$3,$A5103)+C5102)/2</f>
        <v>0.944126136889745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n">
        <f aca="false">(INDEX($B$1:$B$3,$A5104)+B5103)/2</f>
        <v>-0.566730390458322</v>
      </c>
      <c r="C5104" s="4" t="n">
        <f aca="false">(INDEX($D$1:$D$3,$A5104)+C5103)/2</f>
        <v>0.472063068444872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n">
        <f aca="false">(INDEX($B$1:$B$3,$A5105)+B5104)/2</f>
        <v>-0.283365195229161</v>
      </c>
      <c r="C5105" s="4" t="n">
        <f aca="false">(INDEX($D$1:$D$3,$A5105)+C5104)/2</f>
        <v>0.986031534222436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n">
        <f aca="false">(INDEX($B$1:$B$3,$A5106)+B5105)/2</f>
        <v>0.35831740238542</v>
      </c>
      <c r="C5106" s="4" t="n">
        <f aca="false">(INDEX($D$1:$D$3,$A5106)+C5105)/2</f>
        <v>0.493015767111218</v>
      </c>
    </row>
    <row r="5107" customFormat="false" ht="12.75" hidden="false" customHeight="false" outlineLevel="0" collapsed="false">
      <c r="A5107" s="3" t="n">
        <f aca="true">ROUNDDOWN(RAND()*3,0)+1</f>
        <v>2</v>
      </c>
      <c r="B5107" s="4" t="n">
        <f aca="false">(INDEX($B$1:$B$3,$A5107)+B5106)/2</f>
        <v>0.67915870119271</v>
      </c>
      <c r="C5107" s="4" t="n">
        <f aca="false">(INDEX($D$1:$D$3,$A5107)+C5106)/2</f>
        <v>0.246507883555609</v>
      </c>
    </row>
    <row r="5108" customFormat="false" ht="12.75" hidden="false" customHeight="false" outlineLevel="0" collapsed="false">
      <c r="A5108" s="3" t="n">
        <f aca="true">ROUNDDOWN(RAND()*3,0)+1</f>
        <v>1</v>
      </c>
      <c r="B5108" s="4" t="n">
        <f aca="false">(INDEX($B$1:$B$3,$A5108)+B5107)/2</f>
        <v>-0.160420649403645</v>
      </c>
      <c r="C5108" s="4" t="n">
        <f aca="false">(INDEX($D$1:$D$3,$A5108)+C5107)/2</f>
        <v>0.123253941777805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n">
        <f aca="false">(INDEX($B$1:$B$3,$A5109)+B5108)/2</f>
        <v>-0.580210324701823</v>
      </c>
      <c r="C5109" s="4" t="n">
        <f aca="false">(INDEX($D$1:$D$3,$A5109)+C5108)/2</f>
        <v>0.0616269708889023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n">
        <f aca="false">(INDEX($B$1:$B$3,$A5110)+B5109)/2</f>
        <v>-0.790105162350911</v>
      </c>
      <c r="C5110" s="4" t="n">
        <f aca="false">(INDEX($D$1:$D$3,$A5110)+C5109)/2</f>
        <v>0.0308134854444511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n">
        <f aca="false">(INDEX($B$1:$B$3,$A5111)+B5110)/2</f>
        <v>-0.895052581175456</v>
      </c>
      <c r="C5111" s="4" t="n">
        <f aca="false">(INDEX($D$1:$D$3,$A5111)+C5110)/2</f>
        <v>0.0154067427222256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n">
        <f aca="false">(INDEX($B$1:$B$3,$A5112)+B5111)/2</f>
        <v>-0.947526290587728</v>
      </c>
      <c r="C5112" s="4" t="n">
        <f aca="false">(INDEX($D$1:$D$3,$A5112)+C5111)/2</f>
        <v>0.00770337136111278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-0.473763145293864</v>
      </c>
      <c r="C5113" s="4" t="n">
        <f aca="false">(INDEX($D$1:$D$3,$A5113)+C5112)/2</f>
        <v>0.753851685680556</v>
      </c>
    </row>
    <row r="5114" customFormat="false" ht="12.75" hidden="false" customHeight="false" outlineLevel="0" collapsed="false">
      <c r="A5114" s="3" t="n">
        <f aca="true">ROUNDDOWN(RAND()*3,0)+1</f>
        <v>1</v>
      </c>
      <c r="B5114" s="4" t="n">
        <f aca="false">(INDEX($B$1:$B$3,$A5114)+B5113)/2</f>
        <v>-0.736881572646932</v>
      </c>
      <c r="C5114" s="4" t="n">
        <f aca="false">(INDEX($D$1:$D$3,$A5114)+C5113)/2</f>
        <v>0.376925842840278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n">
        <f aca="false">(INDEX($B$1:$B$3,$A5115)+B5114)/2</f>
        <v>-0.868440786323466</v>
      </c>
      <c r="C5115" s="4" t="n">
        <f aca="false">(INDEX($D$1:$D$3,$A5115)+C5114)/2</f>
        <v>0.188462921420139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n">
        <f aca="false">(INDEX($B$1:$B$3,$A5116)+B5115)/2</f>
        <v>0.065779606838267</v>
      </c>
      <c r="C5116" s="4" t="n">
        <f aca="false">(INDEX($D$1:$D$3,$A5116)+C5115)/2</f>
        <v>0.0942314607100696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n">
        <f aca="false">(INDEX($B$1:$B$3,$A5117)+B5116)/2</f>
        <v>0.0328898034191335</v>
      </c>
      <c r="C5117" s="4" t="n">
        <f aca="false">(INDEX($D$1:$D$3,$A5117)+C5116)/2</f>
        <v>0.797115730355035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n">
        <f aca="false">(INDEX($B$1:$B$3,$A5118)+B5117)/2</f>
        <v>0.516444901709567</v>
      </c>
      <c r="C5118" s="4" t="n">
        <f aca="false">(INDEX($D$1:$D$3,$A5118)+C5117)/2</f>
        <v>0.398557865177517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n">
        <f aca="false">(INDEX($B$1:$B$3,$A5119)+B5118)/2</f>
        <v>0.258222450854783</v>
      </c>
      <c r="C5119" s="4" t="n">
        <f aca="false">(INDEX($D$1:$D$3,$A5119)+C5118)/2</f>
        <v>0.949278932588759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n">
        <f aca="false">(INDEX($B$1:$B$3,$A5120)+B5119)/2</f>
        <v>0.629111225427392</v>
      </c>
      <c r="C5120" s="4" t="n">
        <f aca="false">(INDEX($D$1:$D$3,$A5120)+C5119)/2</f>
        <v>0.474639466294379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n">
        <f aca="false">(INDEX($B$1:$B$3,$A5121)+B5120)/2</f>
        <v>-0.185444387286304</v>
      </c>
      <c r="C5121" s="4" t="n">
        <f aca="false">(INDEX($D$1:$D$3,$A5121)+C5120)/2</f>
        <v>0.23731973314719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n">
        <f aca="false">(INDEX($B$1:$B$3,$A5122)+B5121)/2</f>
        <v>-0.592722193643152</v>
      </c>
      <c r="C5122" s="4" t="n">
        <f aca="false">(INDEX($D$1:$D$3,$A5122)+C5121)/2</f>
        <v>0.118659866573595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n">
        <f aca="false">(INDEX($B$1:$B$3,$A5123)+B5122)/2</f>
        <v>-0.796361096821576</v>
      </c>
      <c r="C5123" s="4" t="n">
        <f aca="false">(INDEX($D$1:$D$3,$A5123)+C5122)/2</f>
        <v>0.0593299332867974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n">
        <f aca="false">(INDEX($B$1:$B$3,$A5124)+B5123)/2</f>
        <v>0.101819451589212</v>
      </c>
      <c r="C5124" s="4" t="n">
        <f aca="false">(INDEX($D$1:$D$3,$A5124)+C5123)/2</f>
        <v>0.0296649666433987</v>
      </c>
    </row>
    <row r="5125" customFormat="false" ht="12.75" hidden="false" customHeight="false" outlineLevel="0" collapsed="false">
      <c r="A5125" s="3" t="n">
        <f aca="true">ROUNDDOWN(RAND()*3,0)+1</f>
        <v>1</v>
      </c>
      <c r="B5125" s="4" t="n">
        <f aca="false">(INDEX($B$1:$B$3,$A5125)+B5124)/2</f>
        <v>-0.449090274205394</v>
      </c>
      <c r="C5125" s="4" t="n">
        <f aca="false">(INDEX($D$1:$D$3,$A5125)+C5124)/2</f>
        <v>0.0148324833216994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n">
        <f aca="false">(INDEX($B$1:$B$3,$A5126)+B5125)/2</f>
        <v>-0.224545137102697</v>
      </c>
      <c r="C5126" s="4" t="n">
        <f aca="false">(INDEX($D$1:$D$3,$A5126)+C5125)/2</f>
        <v>0.75741624166085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n">
        <f aca="false">(INDEX($B$1:$B$3,$A5127)+B5126)/2</f>
        <v>0.387727431448652</v>
      </c>
      <c r="C5127" s="4" t="n">
        <f aca="false">(INDEX($D$1:$D$3,$A5127)+C5126)/2</f>
        <v>0.378708120830425</v>
      </c>
    </row>
    <row r="5128" customFormat="false" ht="12.75" hidden="false" customHeight="false" outlineLevel="0" collapsed="false">
      <c r="A5128" s="3" t="n">
        <f aca="true">ROUNDDOWN(RAND()*3,0)+1</f>
        <v>1</v>
      </c>
      <c r="B5128" s="4" t="n">
        <f aca="false">(INDEX($B$1:$B$3,$A5128)+B5127)/2</f>
        <v>-0.306136284275674</v>
      </c>
      <c r="C5128" s="4" t="n">
        <f aca="false">(INDEX($D$1:$D$3,$A5128)+C5127)/2</f>
        <v>0.189354060415212</v>
      </c>
    </row>
    <row r="5129" customFormat="false" ht="12.75" hidden="false" customHeight="false" outlineLevel="0" collapsed="false">
      <c r="A5129" s="3" t="n">
        <f aca="true">ROUNDDOWN(RAND()*3,0)+1</f>
        <v>2</v>
      </c>
      <c r="B5129" s="4" t="n">
        <f aca="false">(INDEX($B$1:$B$3,$A5129)+B5128)/2</f>
        <v>0.346931857862163</v>
      </c>
      <c r="C5129" s="4" t="n">
        <f aca="false">(INDEX($D$1:$D$3,$A5129)+C5128)/2</f>
        <v>0.0946770302076062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n">
        <f aca="false">(INDEX($B$1:$B$3,$A5130)+B5129)/2</f>
        <v>0.173465928931081</v>
      </c>
      <c r="C5130" s="4" t="n">
        <f aca="false">(INDEX($D$1:$D$3,$A5130)+C5129)/2</f>
        <v>0.797338515103803</v>
      </c>
    </row>
    <row r="5131" customFormat="false" ht="12.75" hidden="false" customHeight="false" outlineLevel="0" collapsed="false">
      <c r="A5131" s="3" t="n">
        <f aca="true">ROUNDDOWN(RAND()*3,0)+1</f>
        <v>2</v>
      </c>
      <c r="B5131" s="4" t="n">
        <f aca="false">(INDEX($B$1:$B$3,$A5131)+B5130)/2</f>
        <v>0.586732964465541</v>
      </c>
      <c r="C5131" s="4" t="n">
        <f aca="false">(INDEX($D$1:$D$3,$A5131)+C5130)/2</f>
        <v>0.398669257551902</v>
      </c>
    </row>
    <row r="5132" customFormat="false" ht="12.75" hidden="false" customHeight="false" outlineLevel="0" collapsed="false">
      <c r="A5132" s="3" t="n">
        <f aca="true">ROUNDDOWN(RAND()*3,0)+1</f>
        <v>1</v>
      </c>
      <c r="B5132" s="4" t="n">
        <f aca="false">(INDEX($B$1:$B$3,$A5132)+B5131)/2</f>
        <v>-0.20663351776723</v>
      </c>
      <c r="C5132" s="4" t="n">
        <f aca="false">(INDEX($D$1:$D$3,$A5132)+C5131)/2</f>
        <v>0.199334628775951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n">
        <f aca="false">(INDEX($B$1:$B$3,$A5133)+B5132)/2</f>
        <v>-0.603316758883615</v>
      </c>
      <c r="C5133" s="4" t="n">
        <f aca="false">(INDEX($D$1:$D$3,$A5133)+C5132)/2</f>
        <v>0.0996673143879754</v>
      </c>
    </row>
    <row r="5134" customFormat="false" ht="12.75" hidden="false" customHeight="false" outlineLevel="0" collapsed="false">
      <c r="A5134" s="3" t="n">
        <f aca="true">ROUNDDOWN(RAND()*3,0)+1</f>
        <v>1</v>
      </c>
      <c r="B5134" s="4" t="n">
        <f aca="false">(INDEX($B$1:$B$3,$A5134)+B5133)/2</f>
        <v>-0.801658379441807</v>
      </c>
      <c r="C5134" s="4" t="n">
        <f aca="false">(INDEX($D$1:$D$3,$A5134)+C5133)/2</f>
        <v>0.0498336571939877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n">
        <f aca="false">(INDEX($B$1:$B$3,$A5135)+B5134)/2</f>
        <v>-0.900829189720904</v>
      </c>
      <c r="C5135" s="4" t="n">
        <f aca="false">(INDEX($D$1:$D$3,$A5135)+C5134)/2</f>
        <v>0.0249168285969938</v>
      </c>
    </row>
    <row r="5136" customFormat="false" ht="12.75" hidden="false" customHeight="false" outlineLevel="0" collapsed="false">
      <c r="A5136" s="3" t="n">
        <f aca="true">ROUNDDOWN(RAND()*3,0)+1</f>
        <v>1</v>
      </c>
      <c r="B5136" s="4" t="n">
        <f aca="false">(INDEX($B$1:$B$3,$A5136)+B5135)/2</f>
        <v>-0.950414594860452</v>
      </c>
      <c r="C5136" s="4" t="n">
        <f aca="false">(INDEX($D$1:$D$3,$A5136)+C5135)/2</f>
        <v>0.0124584142984969</v>
      </c>
    </row>
    <row r="5137" customFormat="false" ht="12.75" hidden="false" customHeight="false" outlineLevel="0" collapsed="false">
      <c r="A5137" s="3" t="n">
        <f aca="true">ROUNDDOWN(RAND()*3,0)+1</f>
        <v>1</v>
      </c>
      <c r="B5137" s="4" t="n">
        <f aca="false">(INDEX($B$1:$B$3,$A5137)+B5136)/2</f>
        <v>-0.975207297430226</v>
      </c>
      <c r="C5137" s="4" t="n">
        <f aca="false">(INDEX($D$1:$D$3,$A5137)+C5136)/2</f>
        <v>0.00622920714924846</v>
      </c>
    </row>
    <row r="5138" customFormat="false" ht="12.75" hidden="false" customHeight="false" outlineLevel="0" collapsed="false">
      <c r="A5138" s="3" t="n">
        <f aca="true">ROUNDDOWN(RAND()*3,0)+1</f>
        <v>2</v>
      </c>
      <c r="B5138" s="4" t="n">
        <f aca="false">(INDEX($B$1:$B$3,$A5138)+B5137)/2</f>
        <v>0.012396351284887</v>
      </c>
      <c r="C5138" s="4" t="n">
        <f aca="false">(INDEX($D$1:$D$3,$A5138)+C5137)/2</f>
        <v>0.00311460357462423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n">
        <f aca="false">(INDEX($B$1:$B$3,$A5139)+B5138)/2</f>
        <v>-0.493801824357557</v>
      </c>
      <c r="C5139" s="4" t="n">
        <f aca="false">(INDEX($D$1:$D$3,$A5139)+C5138)/2</f>
        <v>0.00155730178731212</v>
      </c>
    </row>
    <row r="5140" customFormat="false" ht="12.75" hidden="false" customHeight="false" outlineLevel="0" collapsed="false">
      <c r="A5140" s="3" t="n">
        <f aca="true">ROUNDDOWN(RAND()*3,0)+1</f>
        <v>1</v>
      </c>
      <c r="B5140" s="4" t="n">
        <f aca="false">(INDEX($B$1:$B$3,$A5140)+B5139)/2</f>
        <v>-0.746900912178778</v>
      </c>
      <c r="C5140" s="4" t="n">
        <f aca="false">(INDEX($D$1:$D$3,$A5140)+C5139)/2</f>
        <v>0.000778650893656058</v>
      </c>
    </row>
    <row r="5141" customFormat="false" ht="12.75" hidden="false" customHeight="false" outlineLevel="0" collapsed="false">
      <c r="A5141" s="3" t="n">
        <f aca="true">ROUNDDOWN(RAND()*3,0)+1</f>
        <v>2</v>
      </c>
      <c r="B5141" s="4" t="n">
        <f aca="false">(INDEX($B$1:$B$3,$A5141)+B5140)/2</f>
        <v>0.126549543910611</v>
      </c>
      <c r="C5141" s="4" t="n">
        <f aca="false">(INDEX($D$1:$D$3,$A5141)+C5140)/2</f>
        <v>0.000389325446828029</v>
      </c>
    </row>
    <row r="5142" customFormat="false" ht="12.75" hidden="false" customHeight="false" outlineLevel="0" collapsed="false">
      <c r="A5142" s="3" t="n">
        <f aca="true">ROUNDDOWN(RAND()*3,0)+1</f>
        <v>2</v>
      </c>
      <c r="B5142" s="4" t="n">
        <f aca="false">(INDEX($B$1:$B$3,$A5142)+B5141)/2</f>
        <v>0.563274771955306</v>
      </c>
      <c r="C5142" s="4" t="n">
        <f aca="false">(INDEX($D$1:$D$3,$A5142)+C5141)/2</f>
        <v>0.000194662723414014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218362614022347</v>
      </c>
      <c r="C5143" s="4" t="n">
        <f aca="false">(INDEX($D$1:$D$3,$A5143)+C5142)/2</f>
        <v>9.73313617070072E-005</v>
      </c>
    </row>
    <row r="5144" customFormat="false" ht="12.75" hidden="false" customHeight="false" outlineLevel="0" collapsed="false">
      <c r="A5144" s="3" t="n">
        <f aca="true">ROUNDDOWN(RAND()*3,0)+1</f>
        <v>2</v>
      </c>
      <c r="B5144" s="4" t="n">
        <f aca="false">(INDEX($B$1:$B$3,$A5144)+B5143)/2</f>
        <v>0.390818692988826</v>
      </c>
      <c r="C5144" s="4" t="n">
        <f aca="false">(INDEX($D$1:$D$3,$A5144)+C5143)/2</f>
        <v>4.86656808535036E-005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695409346494413</v>
      </c>
      <c r="C5145" s="4" t="n">
        <f aca="false">(INDEX($D$1:$D$3,$A5145)+C5144)/2</f>
        <v>2.43328404267518E-005</v>
      </c>
    </row>
    <row r="5146" customFormat="false" ht="12.75" hidden="false" customHeight="false" outlineLevel="0" collapsed="false">
      <c r="A5146" s="3" t="n">
        <f aca="true">ROUNDDOWN(RAND()*3,0)+1</f>
        <v>1</v>
      </c>
      <c r="B5146" s="4" t="n">
        <f aca="false">(INDEX($B$1:$B$3,$A5146)+B5145)/2</f>
        <v>-0.152295326752793</v>
      </c>
      <c r="C5146" s="4" t="n">
        <f aca="false">(INDEX($D$1:$D$3,$A5146)+C5145)/2</f>
        <v>1.21664202133759E-005</v>
      </c>
    </row>
    <row r="5147" customFormat="false" ht="12.75" hidden="false" customHeight="false" outlineLevel="0" collapsed="false">
      <c r="A5147" s="3" t="n">
        <f aca="true">ROUNDDOWN(RAND()*3,0)+1</f>
        <v>3</v>
      </c>
      <c r="B5147" s="4" t="n">
        <f aca="false">(INDEX($B$1:$B$3,$A5147)+B5146)/2</f>
        <v>-0.0761476633763967</v>
      </c>
      <c r="C5147" s="4" t="n">
        <f aca="false">(INDEX($D$1:$D$3,$A5147)+C5146)/2</f>
        <v>0.750006083210107</v>
      </c>
    </row>
    <row r="5148" customFormat="false" ht="12.75" hidden="false" customHeight="false" outlineLevel="0" collapsed="false">
      <c r="A5148" s="3" t="n">
        <f aca="true">ROUNDDOWN(RAND()*3,0)+1</f>
        <v>2</v>
      </c>
      <c r="B5148" s="4" t="n">
        <f aca="false">(INDEX($B$1:$B$3,$A5148)+B5147)/2</f>
        <v>0.461926168311802</v>
      </c>
      <c r="C5148" s="4" t="n">
        <f aca="false">(INDEX($D$1:$D$3,$A5148)+C5147)/2</f>
        <v>0.375003041605053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n">
        <f aca="false">(INDEX($B$1:$B$3,$A5149)+B5148)/2</f>
        <v>0.230963084155901</v>
      </c>
      <c r="C5149" s="4" t="n">
        <f aca="false">(INDEX($D$1:$D$3,$A5149)+C5148)/2</f>
        <v>0.937501520802527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n">
        <f aca="false">(INDEX($B$1:$B$3,$A5150)+B5149)/2</f>
        <v>0.615481542077951</v>
      </c>
      <c r="C5150" s="4" t="n">
        <f aca="false">(INDEX($D$1:$D$3,$A5150)+C5149)/2</f>
        <v>0.468750760401263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n">
        <f aca="false">(INDEX($B$1:$B$3,$A5151)+B5150)/2</f>
        <v>0.807740771038975</v>
      </c>
      <c r="C5151" s="4" t="n">
        <f aca="false">(INDEX($D$1:$D$3,$A5151)+C5150)/2</f>
        <v>0.234375380200632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n">
        <f aca="false">(INDEX($B$1:$B$3,$A5152)+B5151)/2</f>
        <v>0.403870385519488</v>
      </c>
      <c r="C5152" s="4" t="n">
        <f aca="false">(INDEX($D$1:$D$3,$A5152)+C5151)/2</f>
        <v>0.867187690100316</v>
      </c>
    </row>
    <row r="5153" customFormat="false" ht="12.75" hidden="false" customHeight="false" outlineLevel="0" collapsed="false">
      <c r="A5153" s="3" t="n">
        <f aca="true">ROUNDDOWN(RAND()*3,0)+1</f>
        <v>2</v>
      </c>
      <c r="B5153" s="4" t="n">
        <f aca="false">(INDEX($B$1:$B$3,$A5153)+B5152)/2</f>
        <v>0.701935192759744</v>
      </c>
      <c r="C5153" s="4" t="n">
        <f aca="false">(INDEX($D$1:$D$3,$A5153)+C5152)/2</f>
        <v>0.433593845050158</v>
      </c>
    </row>
    <row r="5154" customFormat="false" ht="12.75" hidden="false" customHeight="false" outlineLevel="0" collapsed="false">
      <c r="A5154" s="3" t="n">
        <f aca="true">ROUNDDOWN(RAND()*3,0)+1</f>
        <v>1</v>
      </c>
      <c r="B5154" s="4" t="n">
        <f aca="false">(INDEX($B$1:$B$3,$A5154)+B5153)/2</f>
        <v>-0.149032403620128</v>
      </c>
      <c r="C5154" s="4" t="n">
        <f aca="false">(INDEX($D$1:$D$3,$A5154)+C5153)/2</f>
        <v>0.216796922525079</v>
      </c>
    </row>
    <row r="5155" customFormat="false" ht="12.75" hidden="false" customHeight="false" outlineLevel="0" collapsed="false">
      <c r="A5155" s="3" t="n">
        <f aca="true">ROUNDDOWN(RAND()*3,0)+1</f>
        <v>2</v>
      </c>
      <c r="B5155" s="4" t="n">
        <f aca="false">(INDEX($B$1:$B$3,$A5155)+B5154)/2</f>
        <v>0.425483798189936</v>
      </c>
      <c r="C5155" s="4" t="n">
        <f aca="false">(INDEX($D$1:$D$3,$A5155)+C5154)/2</f>
        <v>0.108398461262539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712741899094968</v>
      </c>
      <c r="C5156" s="4" t="n">
        <f aca="false">(INDEX($D$1:$D$3,$A5156)+C5155)/2</f>
        <v>0.0541992306312697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n">
        <f aca="false">(INDEX($B$1:$B$3,$A5157)+B5156)/2</f>
        <v>0.356370949547484</v>
      </c>
      <c r="C5157" s="4" t="n">
        <f aca="false">(INDEX($D$1:$D$3,$A5157)+C5156)/2</f>
        <v>0.777099615315635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n">
        <f aca="false">(INDEX($B$1:$B$3,$A5158)+B5157)/2</f>
        <v>0.178185474773742</v>
      </c>
      <c r="C5158" s="4" t="n">
        <f aca="false">(INDEX($D$1:$D$3,$A5158)+C5157)/2</f>
        <v>1.13854980765782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n">
        <f aca="false">(INDEX($B$1:$B$3,$A5159)+B5158)/2</f>
        <v>-0.410907262613129</v>
      </c>
      <c r="C5159" s="4" t="n">
        <f aca="false">(INDEX($D$1:$D$3,$A5159)+C5158)/2</f>
        <v>0.569274903828909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n">
        <f aca="false">(INDEX($B$1:$B$3,$A5160)+B5159)/2</f>
        <v>-0.205453631306565</v>
      </c>
      <c r="C5160" s="4" t="n">
        <f aca="false">(INDEX($D$1:$D$3,$A5160)+C5159)/2</f>
        <v>1.03463745191445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n">
        <f aca="false">(INDEX($B$1:$B$3,$A5161)+B5160)/2</f>
        <v>0.397273184346718</v>
      </c>
      <c r="C5161" s="4" t="n">
        <f aca="false">(INDEX($D$1:$D$3,$A5161)+C5160)/2</f>
        <v>0.517318725957227</v>
      </c>
    </row>
    <row r="5162" customFormat="false" ht="12.75" hidden="false" customHeight="false" outlineLevel="0" collapsed="false">
      <c r="A5162" s="3" t="n">
        <f aca="true">ROUNDDOWN(RAND()*3,0)+1</f>
        <v>1</v>
      </c>
      <c r="B5162" s="4" t="n">
        <f aca="false">(INDEX($B$1:$B$3,$A5162)+B5161)/2</f>
        <v>-0.301363407826641</v>
      </c>
      <c r="C5162" s="4" t="n">
        <f aca="false">(INDEX($D$1:$D$3,$A5162)+C5161)/2</f>
        <v>0.258659362978614</v>
      </c>
    </row>
    <row r="5163" customFormat="false" ht="12.75" hidden="false" customHeight="false" outlineLevel="0" collapsed="false">
      <c r="A5163" s="3" t="n">
        <f aca="true">ROUNDDOWN(RAND()*3,0)+1</f>
        <v>2</v>
      </c>
      <c r="B5163" s="4" t="n">
        <f aca="false">(INDEX($B$1:$B$3,$A5163)+B5162)/2</f>
        <v>0.349318296086679</v>
      </c>
      <c r="C5163" s="4" t="n">
        <f aca="false">(INDEX($D$1:$D$3,$A5163)+C5162)/2</f>
        <v>0.129329681489307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n">
        <f aca="false">(INDEX($B$1:$B$3,$A5164)+B5163)/2</f>
        <v>0.17465914804334</v>
      </c>
      <c r="C5164" s="4" t="n">
        <f aca="false">(INDEX($D$1:$D$3,$A5164)+C5163)/2</f>
        <v>0.814664840744653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n">
        <f aca="false">(INDEX($B$1:$B$3,$A5165)+B5164)/2</f>
        <v>0.0873295740216699</v>
      </c>
      <c r="C5165" s="4" t="n">
        <f aca="false">(INDEX($D$1:$D$3,$A5165)+C5164)/2</f>
        <v>1.15733242037233</v>
      </c>
    </row>
    <row r="5166" customFormat="false" ht="12.75" hidden="false" customHeight="false" outlineLevel="0" collapsed="false">
      <c r="A5166" s="3" t="n">
        <f aca="true">ROUNDDOWN(RAND()*3,0)+1</f>
        <v>2</v>
      </c>
      <c r="B5166" s="4" t="n">
        <f aca="false">(INDEX($B$1:$B$3,$A5166)+B5165)/2</f>
        <v>0.543664787010835</v>
      </c>
      <c r="C5166" s="4" t="n">
        <f aca="false">(INDEX($D$1:$D$3,$A5166)+C5165)/2</f>
        <v>0.578666210186163</v>
      </c>
    </row>
    <row r="5167" customFormat="false" ht="12.75" hidden="false" customHeight="false" outlineLevel="0" collapsed="false">
      <c r="A5167" s="3" t="n">
        <f aca="true">ROUNDDOWN(RAND()*3,0)+1</f>
        <v>2</v>
      </c>
      <c r="B5167" s="4" t="n">
        <f aca="false">(INDEX($B$1:$B$3,$A5167)+B5166)/2</f>
        <v>0.771832393505417</v>
      </c>
      <c r="C5167" s="4" t="n">
        <f aca="false">(INDEX($D$1:$D$3,$A5167)+C5166)/2</f>
        <v>0.289333105093082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n">
        <f aca="false">(INDEX($B$1:$B$3,$A5168)+B5167)/2</f>
        <v>0.885916196752709</v>
      </c>
      <c r="C5168" s="4" t="n">
        <f aca="false">(INDEX($D$1:$D$3,$A5168)+C5167)/2</f>
        <v>0.144666552546541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n">
        <f aca="false">(INDEX($B$1:$B$3,$A5169)+B5168)/2</f>
        <v>0.942958098376354</v>
      </c>
      <c r="C5169" s="4" t="n">
        <f aca="false">(INDEX($D$1:$D$3,$A5169)+C5168)/2</f>
        <v>0.0723332762732704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n">
        <f aca="false">(INDEX($B$1:$B$3,$A5170)+B5169)/2</f>
        <v>0.971479049188177</v>
      </c>
      <c r="C5170" s="4" t="n">
        <f aca="false">(INDEX($D$1:$D$3,$A5170)+C5169)/2</f>
        <v>0.0361666381366352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n">
        <f aca="false">(INDEX($B$1:$B$3,$A5171)+B5170)/2</f>
        <v>-0.0142604754059114</v>
      </c>
      <c r="C5171" s="4" t="n">
        <f aca="false">(INDEX($D$1:$D$3,$A5171)+C5170)/2</f>
        <v>0.0180833190683176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n">
        <f aca="false">(INDEX($B$1:$B$3,$A5172)+B5171)/2</f>
        <v>0.492869762297044</v>
      </c>
      <c r="C5172" s="4" t="n">
        <f aca="false">(INDEX($D$1:$D$3,$A5172)+C5171)/2</f>
        <v>0.0090416595341588</v>
      </c>
    </row>
    <row r="5173" customFormat="false" ht="12.75" hidden="false" customHeight="false" outlineLevel="0" collapsed="false">
      <c r="A5173" s="3" t="n">
        <f aca="true">ROUNDDOWN(RAND()*3,0)+1</f>
        <v>3</v>
      </c>
      <c r="B5173" s="4" t="n">
        <f aca="false">(INDEX($B$1:$B$3,$A5173)+B5172)/2</f>
        <v>0.246434881148522</v>
      </c>
      <c r="C5173" s="4" t="n">
        <f aca="false">(INDEX($D$1:$D$3,$A5173)+C5172)/2</f>
        <v>0.754520829767079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0.123217440574261</v>
      </c>
      <c r="C5174" s="4" t="n">
        <f aca="false">(INDEX($D$1:$D$3,$A5174)+C5173)/2</f>
        <v>1.12726041488354</v>
      </c>
    </row>
    <row r="5175" customFormat="false" ht="12.75" hidden="false" customHeight="false" outlineLevel="0" collapsed="false">
      <c r="A5175" s="3" t="n">
        <f aca="true">ROUNDDOWN(RAND()*3,0)+1</f>
        <v>2</v>
      </c>
      <c r="B5175" s="4" t="n">
        <f aca="false">(INDEX($B$1:$B$3,$A5175)+B5174)/2</f>
        <v>0.561608720287131</v>
      </c>
      <c r="C5175" s="4" t="n">
        <f aca="false">(INDEX($D$1:$D$3,$A5175)+C5174)/2</f>
        <v>0.56363020744177</v>
      </c>
    </row>
    <row r="5176" customFormat="false" ht="12.75" hidden="false" customHeight="false" outlineLevel="0" collapsed="false">
      <c r="A5176" s="3" t="n">
        <f aca="true">ROUNDDOWN(RAND()*3,0)+1</f>
        <v>2</v>
      </c>
      <c r="B5176" s="4" t="n">
        <f aca="false">(INDEX($B$1:$B$3,$A5176)+B5175)/2</f>
        <v>0.780804360143565</v>
      </c>
      <c r="C5176" s="4" t="n">
        <f aca="false">(INDEX($D$1:$D$3,$A5176)+C5175)/2</f>
        <v>0.281815103720885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n">
        <f aca="false">(INDEX($B$1:$B$3,$A5177)+B5176)/2</f>
        <v>0.390402180071783</v>
      </c>
      <c r="C5177" s="4" t="n">
        <f aca="false">(INDEX($D$1:$D$3,$A5177)+C5176)/2</f>
        <v>0.890907551860443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n">
        <f aca="false">(INDEX($B$1:$B$3,$A5178)+B5177)/2</f>
        <v>0.695201090035891</v>
      </c>
      <c r="C5178" s="4" t="n">
        <f aca="false">(INDEX($D$1:$D$3,$A5178)+C5177)/2</f>
        <v>0.445453775930221</v>
      </c>
    </row>
    <row r="5179" customFormat="false" ht="12.75" hidden="false" customHeight="false" outlineLevel="0" collapsed="false">
      <c r="A5179" s="3" t="n">
        <f aca="true">ROUNDDOWN(RAND()*3,0)+1</f>
        <v>3</v>
      </c>
      <c r="B5179" s="4" t="n">
        <f aca="false">(INDEX($B$1:$B$3,$A5179)+B5178)/2</f>
        <v>0.347600545017946</v>
      </c>
      <c r="C5179" s="4" t="n">
        <f aca="false">(INDEX($D$1:$D$3,$A5179)+C5178)/2</f>
        <v>0.972726887965111</v>
      </c>
    </row>
    <row r="5180" customFormat="false" ht="12.75" hidden="false" customHeight="false" outlineLevel="0" collapsed="false">
      <c r="A5180" s="3" t="n">
        <f aca="true">ROUNDDOWN(RAND()*3,0)+1</f>
        <v>2</v>
      </c>
      <c r="B5180" s="4" t="n">
        <f aca="false">(INDEX($B$1:$B$3,$A5180)+B5179)/2</f>
        <v>0.673800272508973</v>
      </c>
      <c r="C5180" s="4" t="n">
        <f aca="false">(INDEX($D$1:$D$3,$A5180)+C5179)/2</f>
        <v>0.486363443982555</v>
      </c>
    </row>
    <row r="5181" customFormat="false" ht="12.75" hidden="false" customHeight="false" outlineLevel="0" collapsed="false">
      <c r="A5181" s="3" t="n">
        <f aca="true">ROUNDDOWN(RAND()*3,0)+1</f>
        <v>1</v>
      </c>
      <c r="B5181" s="4" t="n">
        <f aca="false">(INDEX($B$1:$B$3,$A5181)+B5180)/2</f>
        <v>-0.163099863745514</v>
      </c>
      <c r="C5181" s="4" t="n">
        <f aca="false">(INDEX($D$1:$D$3,$A5181)+C5180)/2</f>
        <v>0.243181721991278</v>
      </c>
    </row>
    <row r="5182" customFormat="false" ht="12.75" hidden="false" customHeight="false" outlineLevel="0" collapsed="false">
      <c r="A5182" s="3" t="n">
        <f aca="true">ROUNDDOWN(RAND()*3,0)+1</f>
        <v>1</v>
      </c>
      <c r="B5182" s="4" t="n">
        <f aca="false">(INDEX($B$1:$B$3,$A5182)+B5181)/2</f>
        <v>-0.581549931872757</v>
      </c>
      <c r="C5182" s="4" t="n">
        <f aca="false">(INDEX($D$1:$D$3,$A5182)+C5181)/2</f>
        <v>0.121590860995639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n">
        <f aca="false">(INDEX($B$1:$B$3,$A5183)+B5182)/2</f>
        <v>0.209225034063622</v>
      </c>
      <c r="C5183" s="4" t="n">
        <f aca="false">(INDEX($D$1:$D$3,$A5183)+C5182)/2</f>
        <v>0.0607954304978194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n">
        <f aca="false">(INDEX($B$1:$B$3,$A5184)+B5183)/2</f>
        <v>0.104612517031811</v>
      </c>
      <c r="C5184" s="4" t="n">
        <f aca="false">(INDEX($D$1:$D$3,$A5184)+C5183)/2</f>
        <v>0.78039771524891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n">
        <f aca="false">(INDEX($B$1:$B$3,$A5185)+B5184)/2</f>
        <v>-0.447693741484095</v>
      </c>
      <c r="C5185" s="4" t="n">
        <f aca="false">(INDEX($D$1:$D$3,$A5185)+C5184)/2</f>
        <v>0.390198857624455</v>
      </c>
    </row>
    <row r="5186" customFormat="false" ht="12.75" hidden="false" customHeight="false" outlineLevel="0" collapsed="false">
      <c r="A5186" s="3" t="n">
        <f aca="true">ROUNDDOWN(RAND()*3,0)+1</f>
        <v>3</v>
      </c>
      <c r="B5186" s="4" t="n">
        <f aca="false">(INDEX($B$1:$B$3,$A5186)+B5185)/2</f>
        <v>-0.223846870742047</v>
      </c>
      <c r="C5186" s="4" t="n">
        <f aca="false">(INDEX($D$1:$D$3,$A5186)+C5185)/2</f>
        <v>0.945099428812227</v>
      </c>
    </row>
    <row r="5187" customFormat="false" ht="12.75" hidden="false" customHeight="false" outlineLevel="0" collapsed="false">
      <c r="A5187" s="3" t="n">
        <f aca="true">ROUNDDOWN(RAND()*3,0)+1</f>
        <v>2</v>
      </c>
      <c r="B5187" s="4" t="n">
        <f aca="false">(INDEX($B$1:$B$3,$A5187)+B5186)/2</f>
        <v>0.388076564628976</v>
      </c>
      <c r="C5187" s="4" t="n">
        <f aca="false">(INDEX($D$1:$D$3,$A5187)+C5186)/2</f>
        <v>0.472549714406114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n">
        <f aca="false">(INDEX($B$1:$B$3,$A5188)+B5187)/2</f>
        <v>0.194038282314488</v>
      </c>
      <c r="C5188" s="4" t="n">
        <f aca="false">(INDEX($D$1:$D$3,$A5188)+C5187)/2</f>
        <v>0.986274857203057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n">
        <f aca="false">(INDEX($B$1:$B$3,$A5189)+B5188)/2</f>
        <v>0.597019141157244</v>
      </c>
      <c r="C5189" s="4" t="n">
        <f aca="false">(INDEX($D$1:$D$3,$A5189)+C5188)/2</f>
        <v>0.493137428601528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n">
        <f aca="false">(INDEX($B$1:$B$3,$A5190)+B5189)/2</f>
        <v>0.798509570578622</v>
      </c>
      <c r="C5190" s="4" t="n">
        <f aca="false">(INDEX($D$1:$D$3,$A5190)+C5189)/2</f>
        <v>0.246568714300764</v>
      </c>
    </row>
    <row r="5191" customFormat="false" ht="12.75" hidden="false" customHeight="false" outlineLevel="0" collapsed="false">
      <c r="A5191" s="3" t="n">
        <f aca="true">ROUNDDOWN(RAND()*3,0)+1</f>
        <v>3</v>
      </c>
      <c r="B5191" s="4" t="n">
        <f aca="false">(INDEX($B$1:$B$3,$A5191)+B5190)/2</f>
        <v>0.399254785289311</v>
      </c>
      <c r="C5191" s="4" t="n">
        <f aca="false">(INDEX($D$1:$D$3,$A5191)+C5190)/2</f>
        <v>0.873284357150382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n">
        <f aca="false">(INDEX($B$1:$B$3,$A5192)+B5191)/2</f>
        <v>0.199627392644656</v>
      </c>
      <c r="C5192" s="4" t="n">
        <f aca="false">(INDEX($D$1:$D$3,$A5192)+C5191)/2</f>
        <v>1.18664217857519</v>
      </c>
    </row>
    <row r="5193" customFormat="false" ht="12.75" hidden="false" customHeight="false" outlineLevel="0" collapsed="false">
      <c r="A5193" s="3" t="n">
        <f aca="true">ROUNDDOWN(RAND()*3,0)+1</f>
        <v>2</v>
      </c>
      <c r="B5193" s="4" t="n">
        <f aca="false">(INDEX($B$1:$B$3,$A5193)+B5192)/2</f>
        <v>0.599813696322328</v>
      </c>
      <c r="C5193" s="4" t="n">
        <f aca="false">(INDEX($D$1:$D$3,$A5193)+C5192)/2</f>
        <v>0.593321089287596</v>
      </c>
    </row>
    <row r="5194" customFormat="false" ht="12.75" hidden="false" customHeight="false" outlineLevel="0" collapsed="false">
      <c r="A5194" s="3" t="n">
        <f aca="true">ROUNDDOWN(RAND()*3,0)+1</f>
        <v>3</v>
      </c>
      <c r="B5194" s="4" t="n">
        <f aca="false">(INDEX($B$1:$B$3,$A5194)+B5193)/2</f>
        <v>0.299906848161164</v>
      </c>
      <c r="C5194" s="4" t="n">
        <f aca="false">(INDEX($D$1:$D$3,$A5194)+C5193)/2</f>
        <v>1.0466605446438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n">
        <f aca="false">(INDEX($B$1:$B$3,$A5195)+B5194)/2</f>
        <v>-0.350046575919418</v>
      </c>
      <c r="C5195" s="4" t="n">
        <f aca="false">(INDEX($D$1:$D$3,$A5195)+C5194)/2</f>
        <v>0.523330272321899</v>
      </c>
    </row>
    <row r="5196" customFormat="false" ht="12.75" hidden="false" customHeight="false" outlineLevel="0" collapsed="false">
      <c r="A5196" s="3" t="n">
        <f aca="true">ROUNDDOWN(RAND()*3,0)+1</f>
        <v>3</v>
      </c>
      <c r="B5196" s="4" t="n">
        <f aca="false">(INDEX($B$1:$B$3,$A5196)+B5195)/2</f>
        <v>-0.175023287959709</v>
      </c>
      <c r="C5196" s="4" t="n">
        <f aca="false">(INDEX($D$1:$D$3,$A5196)+C5195)/2</f>
        <v>1.01166513616095</v>
      </c>
    </row>
    <row r="5197" customFormat="false" ht="12.75" hidden="false" customHeight="false" outlineLevel="0" collapsed="false">
      <c r="A5197" s="3" t="n">
        <f aca="true">ROUNDDOWN(RAND()*3,0)+1</f>
        <v>1</v>
      </c>
      <c r="B5197" s="4" t="n">
        <f aca="false">(INDEX($B$1:$B$3,$A5197)+B5196)/2</f>
        <v>-0.587511643979855</v>
      </c>
      <c r="C5197" s="4" t="n">
        <f aca="false">(INDEX($D$1:$D$3,$A5197)+C5196)/2</f>
        <v>0.505832568080475</v>
      </c>
    </row>
    <row r="5198" customFormat="false" ht="12.75" hidden="false" customHeight="false" outlineLevel="0" collapsed="false">
      <c r="A5198" s="3" t="n">
        <f aca="true">ROUNDDOWN(RAND()*3,0)+1</f>
        <v>3</v>
      </c>
      <c r="B5198" s="4" t="n">
        <f aca="false">(INDEX($B$1:$B$3,$A5198)+B5197)/2</f>
        <v>-0.293755821989927</v>
      </c>
      <c r="C5198" s="4" t="n">
        <f aca="false">(INDEX($D$1:$D$3,$A5198)+C5197)/2</f>
        <v>1.00291628404024</v>
      </c>
    </row>
    <row r="5199" customFormat="false" ht="12.75" hidden="false" customHeight="false" outlineLevel="0" collapsed="false">
      <c r="A5199" s="3" t="n">
        <f aca="true">ROUNDDOWN(RAND()*3,0)+1</f>
        <v>2</v>
      </c>
      <c r="B5199" s="4" t="n">
        <f aca="false">(INDEX($B$1:$B$3,$A5199)+B5198)/2</f>
        <v>0.353122089005036</v>
      </c>
      <c r="C5199" s="4" t="n">
        <f aca="false">(INDEX($D$1:$D$3,$A5199)+C5198)/2</f>
        <v>0.501458142020119</v>
      </c>
    </row>
    <row r="5200" customFormat="false" ht="12.75" hidden="false" customHeight="false" outlineLevel="0" collapsed="false">
      <c r="A5200" s="3" t="n">
        <f aca="true">ROUNDDOWN(RAND()*3,0)+1</f>
        <v>1</v>
      </c>
      <c r="B5200" s="4" t="n">
        <f aca="false">(INDEX($B$1:$B$3,$A5200)+B5199)/2</f>
        <v>-0.323438955497482</v>
      </c>
      <c r="C5200" s="4" t="n">
        <f aca="false">(INDEX($D$1:$D$3,$A5200)+C5199)/2</f>
        <v>0.250729071010059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n">
        <f aca="false">(INDEX($B$1:$B$3,$A5201)+B5200)/2</f>
        <v>-0.161719477748741</v>
      </c>
      <c r="C5201" s="4" t="n">
        <f aca="false">(INDEX($D$1:$D$3,$A5201)+C5200)/2</f>
        <v>0.87536453550503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n">
        <f aca="false">(INDEX($B$1:$B$3,$A5202)+B5201)/2</f>
        <v>0.41914026112563</v>
      </c>
      <c r="C5202" s="4" t="n">
        <f aca="false">(INDEX($D$1:$D$3,$A5202)+C5201)/2</f>
        <v>0.437682267752515</v>
      </c>
    </row>
    <row r="5203" customFormat="false" ht="12.75" hidden="false" customHeight="false" outlineLevel="0" collapsed="false">
      <c r="A5203" s="3" t="n">
        <f aca="true">ROUNDDOWN(RAND()*3,0)+1</f>
        <v>3</v>
      </c>
      <c r="B5203" s="4" t="n">
        <f aca="false">(INDEX($B$1:$B$3,$A5203)+B5202)/2</f>
        <v>0.209570130562815</v>
      </c>
      <c r="C5203" s="4" t="n">
        <f aca="false">(INDEX($D$1:$D$3,$A5203)+C5202)/2</f>
        <v>0.968841133876258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n">
        <f aca="false">(INDEX($B$1:$B$3,$A5204)+B5203)/2</f>
        <v>-0.395214934718593</v>
      </c>
      <c r="C5204" s="4" t="n">
        <f aca="false">(INDEX($D$1:$D$3,$A5204)+C5203)/2</f>
        <v>0.484420566938129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302392532640704</v>
      </c>
      <c r="C5205" s="4" t="n">
        <f aca="false">(INDEX($D$1:$D$3,$A5205)+C5204)/2</f>
        <v>0.242210283469064</v>
      </c>
    </row>
    <row r="5206" customFormat="false" ht="12.75" hidden="false" customHeight="false" outlineLevel="0" collapsed="false">
      <c r="A5206" s="3" t="n">
        <f aca="true">ROUNDDOWN(RAND()*3,0)+1</f>
        <v>1</v>
      </c>
      <c r="B5206" s="4" t="n">
        <f aca="false">(INDEX($B$1:$B$3,$A5206)+B5205)/2</f>
        <v>-0.348803733679648</v>
      </c>
      <c r="C5206" s="4" t="n">
        <f aca="false">(INDEX($D$1:$D$3,$A5206)+C5205)/2</f>
        <v>0.121105141734532</v>
      </c>
    </row>
    <row r="5207" customFormat="false" ht="12.75" hidden="false" customHeight="false" outlineLevel="0" collapsed="false">
      <c r="A5207" s="3" t="n">
        <f aca="true">ROUNDDOWN(RAND()*3,0)+1</f>
        <v>2</v>
      </c>
      <c r="B5207" s="4" t="n">
        <f aca="false">(INDEX($B$1:$B$3,$A5207)+B5206)/2</f>
        <v>0.325598133160176</v>
      </c>
      <c r="C5207" s="4" t="n">
        <f aca="false">(INDEX($D$1:$D$3,$A5207)+C5206)/2</f>
        <v>0.0605525708672661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n">
        <f aca="false">(INDEX($B$1:$B$3,$A5208)+B5207)/2</f>
        <v>0.162799066580088</v>
      </c>
      <c r="C5208" s="4" t="n">
        <f aca="false">(INDEX($D$1:$D$3,$A5208)+C5207)/2</f>
        <v>0.780276285433633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0.081399533290044</v>
      </c>
      <c r="C5209" s="4" t="n">
        <f aca="false">(INDEX($D$1:$D$3,$A5209)+C5208)/2</f>
        <v>1.14013814271682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n">
        <f aca="false">(INDEX($B$1:$B$3,$A5210)+B5209)/2</f>
        <v>0.540699766645022</v>
      </c>
      <c r="C5210" s="4" t="n">
        <f aca="false">(INDEX($D$1:$D$3,$A5210)+C5209)/2</f>
        <v>0.570069071358408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n">
        <f aca="false">(INDEX($B$1:$B$3,$A5211)+B5210)/2</f>
        <v>0.270349883322511</v>
      </c>
      <c r="C5211" s="4" t="n">
        <f aca="false">(INDEX($D$1:$D$3,$A5211)+C5210)/2</f>
        <v>1.0350345356792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n">
        <f aca="false">(INDEX($B$1:$B$3,$A5212)+B5211)/2</f>
        <v>0.635174941661256</v>
      </c>
      <c r="C5212" s="4" t="n">
        <f aca="false">(INDEX($D$1:$D$3,$A5212)+C5211)/2</f>
        <v>0.517517267839602</v>
      </c>
    </row>
    <row r="5213" customFormat="false" ht="12.75" hidden="false" customHeight="false" outlineLevel="0" collapsed="false">
      <c r="A5213" s="3" t="n">
        <f aca="true">ROUNDDOWN(RAND()*3,0)+1</f>
        <v>3</v>
      </c>
      <c r="B5213" s="4" t="n">
        <f aca="false">(INDEX($B$1:$B$3,$A5213)+B5212)/2</f>
        <v>0.317587470830628</v>
      </c>
      <c r="C5213" s="4" t="n">
        <f aca="false">(INDEX($D$1:$D$3,$A5213)+C5212)/2</f>
        <v>1.0087586339198</v>
      </c>
    </row>
    <row r="5214" customFormat="false" ht="12.75" hidden="false" customHeight="false" outlineLevel="0" collapsed="false">
      <c r="A5214" s="3" t="n">
        <f aca="true">ROUNDDOWN(RAND()*3,0)+1</f>
        <v>3</v>
      </c>
      <c r="B5214" s="4" t="n">
        <f aca="false">(INDEX($B$1:$B$3,$A5214)+B5213)/2</f>
        <v>0.158793735415314</v>
      </c>
      <c r="C5214" s="4" t="n">
        <f aca="false">(INDEX($D$1:$D$3,$A5214)+C5213)/2</f>
        <v>1.2543793169599</v>
      </c>
    </row>
    <row r="5215" customFormat="false" ht="12.75" hidden="false" customHeight="false" outlineLevel="0" collapsed="false">
      <c r="A5215" s="3" t="n">
        <f aca="true">ROUNDDOWN(RAND()*3,0)+1</f>
        <v>2</v>
      </c>
      <c r="B5215" s="4" t="n">
        <f aca="false">(INDEX($B$1:$B$3,$A5215)+B5214)/2</f>
        <v>0.579396867707657</v>
      </c>
      <c r="C5215" s="4" t="n">
        <f aca="false">(INDEX($D$1:$D$3,$A5215)+C5214)/2</f>
        <v>0.62718965847995</v>
      </c>
    </row>
    <row r="5216" customFormat="false" ht="12.75" hidden="false" customHeight="false" outlineLevel="0" collapsed="false">
      <c r="A5216" s="3" t="n">
        <f aca="true">ROUNDDOWN(RAND()*3,0)+1</f>
        <v>1</v>
      </c>
      <c r="B5216" s="4" t="n">
        <f aca="false">(INDEX($B$1:$B$3,$A5216)+B5215)/2</f>
        <v>-0.210301566146172</v>
      </c>
      <c r="C5216" s="4" t="n">
        <f aca="false">(INDEX($D$1:$D$3,$A5216)+C5215)/2</f>
        <v>0.313594829239975</v>
      </c>
    </row>
    <row r="5217" customFormat="false" ht="12.75" hidden="false" customHeight="false" outlineLevel="0" collapsed="false">
      <c r="A5217" s="3" t="n">
        <f aca="true">ROUNDDOWN(RAND()*3,0)+1</f>
        <v>3</v>
      </c>
      <c r="B5217" s="4" t="n">
        <f aca="false">(INDEX($B$1:$B$3,$A5217)+B5216)/2</f>
        <v>-0.105150783073086</v>
      </c>
      <c r="C5217" s="4" t="n">
        <f aca="false">(INDEX($D$1:$D$3,$A5217)+C5216)/2</f>
        <v>0.906797414619988</v>
      </c>
    </row>
    <row r="5218" customFormat="false" ht="12.75" hidden="false" customHeight="false" outlineLevel="0" collapsed="false">
      <c r="A5218" s="3" t="n">
        <f aca="true">ROUNDDOWN(RAND()*3,0)+1</f>
        <v>2</v>
      </c>
      <c r="B5218" s="4" t="n">
        <f aca="false">(INDEX($B$1:$B$3,$A5218)+B5217)/2</f>
        <v>0.447424608463457</v>
      </c>
      <c r="C5218" s="4" t="n">
        <f aca="false">(INDEX($D$1:$D$3,$A5218)+C5217)/2</f>
        <v>0.453398707309994</v>
      </c>
    </row>
    <row r="5219" customFormat="false" ht="12.75" hidden="false" customHeight="false" outlineLevel="0" collapsed="false">
      <c r="A5219" s="3" t="n">
        <f aca="true">ROUNDDOWN(RAND()*3,0)+1</f>
        <v>3</v>
      </c>
      <c r="B5219" s="4" t="n">
        <f aca="false">(INDEX($B$1:$B$3,$A5219)+B5218)/2</f>
        <v>0.223712304231729</v>
      </c>
      <c r="C5219" s="4" t="n">
        <f aca="false">(INDEX($D$1:$D$3,$A5219)+C5218)/2</f>
        <v>0.976699353654997</v>
      </c>
    </row>
    <row r="5220" customFormat="false" ht="12.75" hidden="false" customHeight="false" outlineLevel="0" collapsed="false">
      <c r="A5220" s="3" t="n">
        <f aca="true">ROUNDDOWN(RAND()*3,0)+1</f>
        <v>1</v>
      </c>
      <c r="B5220" s="4" t="n">
        <f aca="false">(INDEX($B$1:$B$3,$A5220)+B5219)/2</f>
        <v>-0.388143847884136</v>
      </c>
      <c r="C5220" s="4" t="n">
        <f aca="false">(INDEX($D$1:$D$3,$A5220)+C5219)/2</f>
        <v>0.488349676827498</v>
      </c>
    </row>
    <row r="5221" customFormat="false" ht="12.75" hidden="false" customHeight="false" outlineLevel="0" collapsed="false">
      <c r="A5221" s="3" t="n">
        <f aca="true">ROUNDDOWN(RAND()*3,0)+1</f>
        <v>1</v>
      </c>
      <c r="B5221" s="4" t="n">
        <f aca="false">(INDEX($B$1:$B$3,$A5221)+B5220)/2</f>
        <v>-0.694071923942068</v>
      </c>
      <c r="C5221" s="4" t="n">
        <f aca="false">(INDEX($D$1:$D$3,$A5221)+C5220)/2</f>
        <v>0.244174838413749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n">
        <f aca="false">(INDEX($B$1:$B$3,$A5222)+B5221)/2</f>
        <v>-0.347035961971034</v>
      </c>
      <c r="C5222" s="4" t="n">
        <f aca="false">(INDEX($D$1:$D$3,$A5222)+C5221)/2</f>
        <v>0.872087419206875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n">
        <f aca="false">(INDEX($B$1:$B$3,$A5223)+B5222)/2</f>
        <v>-0.173517980985517</v>
      </c>
      <c r="C5223" s="4" t="n">
        <f aca="false">(INDEX($D$1:$D$3,$A5223)+C5222)/2</f>
        <v>1.18604370960344</v>
      </c>
    </row>
    <row r="5224" customFormat="false" ht="12.75" hidden="false" customHeight="false" outlineLevel="0" collapsed="false">
      <c r="A5224" s="3" t="n">
        <f aca="true">ROUNDDOWN(RAND()*3,0)+1</f>
        <v>1</v>
      </c>
      <c r="B5224" s="4" t="n">
        <f aca="false">(INDEX($B$1:$B$3,$A5224)+B5223)/2</f>
        <v>-0.586758990492759</v>
      </c>
      <c r="C5224" s="4" t="n">
        <f aca="false">(INDEX($D$1:$D$3,$A5224)+C5223)/2</f>
        <v>0.593021854801719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n">
        <f aca="false">(INDEX($B$1:$B$3,$A5225)+B5224)/2</f>
        <v>-0.293379495246379</v>
      </c>
      <c r="C5225" s="4" t="n">
        <f aca="false">(INDEX($D$1:$D$3,$A5225)+C5224)/2</f>
        <v>1.04651092740086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n">
        <f aca="false">(INDEX($B$1:$B$3,$A5226)+B5225)/2</f>
        <v>-0.14668974762319</v>
      </c>
      <c r="C5226" s="4" t="n">
        <f aca="false">(INDEX($D$1:$D$3,$A5226)+C5225)/2</f>
        <v>1.27325546370043</v>
      </c>
    </row>
    <row r="5227" customFormat="false" ht="12.75" hidden="false" customHeight="false" outlineLevel="0" collapsed="false">
      <c r="A5227" s="3" t="n">
        <f aca="true">ROUNDDOWN(RAND()*3,0)+1</f>
        <v>2</v>
      </c>
      <c r="B5227" s="4" t="n">
        <f aca="false">(INDEX($B$1:$B$3,$A5227)+B5226)/2</f>
        <v>0.426655126188405</v>
      </c>
      <c r="C5227" s="4" t="n">
        <f aca="false">(INDEX($D$1:$D$3,$A5227)+C5226)/2</f>
        <v>0.636627731850215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n">
        <f aca="false">(INDEX($B$1:$B$3,$A5228)+B5227)/2</f>
        <v>-0.286672436905797</v>
      </c>
      <c r="C5228" s="4" t="n">
        <f aca="false">(INDEX($D$1:$D$3,$A5228)+C5227)/2</f>
        <v>0.318313865925107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n">
        <f aca="false">(INDEX($B$1:$B$3,$A5229)+B5228)/2</f>
        <v>0.356663781547101</v>
      </c>
      <c r="C5229" s="4" t="n">
        <f aca="false">(INDEX($D$1:$D$3,$A5229)+C5228)/2</f>
        <v>0.159156932962554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n">
        <f aca="false">(INDEX($B$1:$B$3,$A5230)+B5229)/2</f>
        <v>0.678331890773551</v>
      </c>
      <c r="C5230" s="4" t="n">
        <f aca="false">(INDEX($D$1:$D$3,$A5230)+C5229)/2</f>
        <v>0.0795784664812769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n">
        <f aca="false">(INDEX($B$1:$B$3,$A5231)+B5230)/2</f>
        <v>0.339165945386775</v>
      </c>
      <c r="C5231" s="4" t="n">
        <f aca="false">(INDEX($D$1:$D$3,$A5231)+C5230)/2</f>
        <v>0.789789233240638</v>
      </c>
    </row>
    <row r="5232" customFormat="false" ht="12.75" hidden="false" customHeight="false" outlineLevel="0" collapsed="false">
      <c r="A5232" s="3" t="n">
        <f aca="true">ROUNDDOWN(RAND()*3,0)+1</f>
        <v>1</v>
      </c>
      <c r="B5232" s="4" t="n">
        <f aca="false">(INDEX($B$1:$B$3,$A5232)+B5231)/2</f>
        <v>-0.330417027306612</v>
      </c>
      <c r="C5232" s="4" t="n">
        <f aca="false">(INDEX($D$1:$D$3,$A5232)+C5231)/2</f>
        <v>0.394894616620319</v>
      </c>
    </row>
    <row r="5233" customFormat="false" ht="12.75" hidden="false" customHeight="false" outlineLevel="0" collapsed="false">
      <c r="A5233" s="3" t="n">
        <f aca="true">ROUNDDOWN(RAND()*3,0)+1</f>
        <v>3</v>
      </c>
      <c r="B5233" s="4" t="n">
        <f aca="false">(INDEX($B$1:$B$3,$A5233)+B5232)/2</f>
        <v>-0.165208513653306</v>
      </c>
      <c r="C5233" s="4" t="n">
        <f aca="false">(INDEX($D$1:$D$3,$A5233)+C5232)/2</f>
        <v>0.94744730831016</v>
      </c>
    </row>
    <row r="5234" customFormat="false" ht="12.75" hidden="false" customHeight="false" outlineLevel="0" collapsed="false">
      <c r="A5234" s="3" t="n">
        <f aca="true">ROUNDDOWN(RAND()*3,0)+1</f>
        <v>1</v>
      </c>
      <c r="B5234" s="4" t="n">
        <f aca="false">(INDEX($B$1:$B$3,$A5234)+B5233)/2</f>
        <v>-0.582604256826653</v>
      </c>
      <c r="C5234" s="4" t="n">
        <f aca="false">(INDEX($D$1:$D$3,$A5234)+C5233)/2</f>
        <v>0.47372365415508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n">
        <f aca="false">(INDEX($B$1:$B$3,$A5235)+B5234)/2</f>
        <v>-0.291302128413327</v>
      </c>
      <c r="C5235" s="4" t="n">
        <f aca="false">(INDEX($D$1:$D$3,$A5235)+C5234)/2</f>
        <v>0.98686182707754</v>
      </c>
    </row>
    <row r="5236" customFormat="false" ht="12.75" hidden="false" customHeight="false" outlineLevel="0" collapsed="false">
      <c r="A5236" s="3" t="n">
        <f aca="true">ROUNDDOWN(RAND()*3,0)+1</f>
        <v>3</v>
      </c>
      <c r="B5236" s="4" t="n">
        <f aca="false">(INDEX($B$1:$B$3,$A5236)+B5235)/2</f>
        <v>-0.145651064206663</v>
      </c>
      <c r="C5236" s="4" t="n">
        <f aca="false">(INDEX($D$1:$D$3,$A5236)+C5235)/2</f>
        <v>1.24343091353877</v>
      </c>
    </row>
    <row r="5237" customFormat="false" ht="12.75" hidden="false" customHeight="false" outlineLevel="0" collapsed="false">
      <c r="A5237" s="3" t="n">
        <f aca="true">ROUNDDOWN(RAND()*3,0)+1</f>
        <v>2</v>
      </c>
      <c r="B5237" s="4" t="n">
        <f aca="false">(INDEX($B$1:$B$3,$A5237)+B5236)/2</f>
        <v>0.427174467896668</v>
      </c>
      <c r="C5237" s="4" t="n">
        <f aca="false">(INDEX($D$1:$D$3,$A5237)+C5236)/2</f>
        <v>0.621715456769385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n">
        <f aca="false">(INDEX($B$1:$B$3,$A5238)+B5237)/2</f>
        <v>0.713587233948334</v>
      </c>
      <c r="C5238" s="4" t="n">
        <f aca="false">(INDEX($D$1:$D$3,$A5238)+C5237)/2</f>
        <v>0.310857728384693</v>
      </c>
    </row>
    <row r="5239" customFormat="false" ht="12.75" hidden="false" customHeight="false" outlineLevel="0" collapsed="false">
      <c r="A5239" s="3" t="n">
        <f aca="true">ROUNDDOWN(RAND()*3,0)+1</f>
        <v>2</v>
      </c>
      <c r="B5239" s="4" t="n">
        <f aca="false">(INDEX($B$1:$B$3,$A5239)+B5238)/2</f>
        <v>0.856793616974167</v>
      </c>
      <c r="C5239" s="4" t="n">
        <f aca="false">(INDEX($D$1:$D$3,$A5239)+C5238)/2</f>
        <v>0.155428864192346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n">
        <f aca="false">(INDEX($B$1:$B$3,$A5240)+B5239)/2</f>
        <v>0.928396808487084</v>
      </c>
      <c r="C5240" s="4" t="n">
        <f aca="false">(INDEX($D$1:$D$3,$A5240)+C5239)/2</f>
        <v>0.0777144320961731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0358015957564583</v>
      </c>
      <c r="C5241" s="4" t="n">
        <f aca="false">(INDEX($D$1:$D$3,$A5241)+C5240)/2</f>
        <v>0.0388572160480866</v>
      </c>
    </row>
    <row r="5242" customFormat="false" ht="12.75" hidden="false" customHeight="false" outlineLevel="0" collapsed="false">
      <c r="A5242" s="3" t="n">
        <f aca="true">ROUNDDOWN(RAND()*3,0)+1</f>
        <v>3</v>
      </c>
      <c r="B5242" s="4" t="n">
        <f aca="false">(INDEX($B$1:$B$3,$A5242)+B5241)/2</f>
        <v>-0.0179007978782291</v>
      </c>
      <c r="C5242" s="4" t="n">
        <f aca="false">(INDEX($D$1:$D$3,$A5242)+C5241)/2</f>
        <v>0.769428608024043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491049601060885</v>
      </c>
      <c r="C5243" s="4" t="n">
        <f aca="false">(INDEX($D$1:$D$3,$A5243)+C5242)/2</f>
        <v>0.384714304012022</v>
      </c>
    </row>
    <row r="5244" customFormat="false" ht="12.75" hidden="false" customHeight="false" outlineLevel="0" collapsed="false">
      <c r="A5244" s="3" t="n">
        <f aca="true">ROUNDDOWN(RAND()*3,0)+1</f>
        <v>2</v>
      </c>
      <c r="B5244" s="4" t="n">
        <f aca="false">(INDEX($B$1:$B$3,$A5244)+B5243)/2</f>
        <v>0.745524800530443</v>
      </c>
      <c r="C5244" s="4" t="n">
        <f aca="false">(INDEX($D$1:$D$3,$A5244)+C5243)/2</f>
        <v>0.192357152006011</v>
      </c>
    </row>
    <row r="5245" customFormat="false" ht="12.75" hidden="false" customHeight="false" outlineLevel="0" collapsed="false">
      <c r="A5245" s="3" t="n">
        <f aca="true">ROUNDDOWN(RAND()*3,0)+1</f>
        <v>1</v>
      </c>
      <c r="B5245" s="4" t="n">
        <f aca="false">(INDEX($B$1:$B$3,$A5245)+B5244)/2</f>
        <v>-0.127237599734779</v>
      </c>
      <c r="C5245" s="4" t="n">
        <f aca="false">(INDEX($D$1:$D$3,$A5245)+C5244)/2</f>
        <v>0.0961785760030054</v>
      </c>
    </row>
    <row r="5246" customFormat="false" ht="12.75" hidden="false" customHeight="false" outlineLevel="0" collapsed="false">
      <c r="A5246" s="3" t="n">
        <f aca="true">ROUNDDOWN(RAND()*3,0)+1</f>
        <v>2</v>
      </c>
      <c r="B5246" s="4" t="n">
        <f aca="false">(INDEX($B$1:$B$3,$A5246)+B5245)/2</f>
        <v>0.436381200132611</v>
      </c>
      <c r="C5246" s="4" t="n">
        <f aca="false">(INDEX($D$1:$D$3,$A5246)+C5245)/2</f>
        <v>0.0480892880015027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n">
        <f aca="false">(INDEX($B$1:$B$3,$A5247)+B5246)/2</f>
        <v>0.718190600066305</v>
      </c>
      <c r="C5247" s="4" t="n">
        <f aca="false">(INDEX($D$1:$D$3,$A5247)+C5246)/2</f>
        <v>0.0240446440007514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n">
        <f aca="false">(INDEX($B$1:$B$3,$A5248)+B5247)/2</f>
        <v>0.859095300033153</v>
      </c>
      <c r="C5248" s="4" t="n">
        <f aca="false">(INDEX($D$1:$D$3,$A5248)+C5247)/2</f>
        <v>0.0120223220003757</v>
      </c>
    </row>
    <row r="5249" customFormat="false" ht="12.75" hidden="false" customHeight="false" outlineLevel="0" collapsed="false">
      <c r="A5249" s="3" t="n">
        <f aca="true">ROUNDDOWN(RAND()*3,0)+1</f>
        <v>2</v>
      </c>
      <c r="B5249" s="4" t="n">
        <f aca="false">(INDEX($B$1:$B$3,$A5249)+B5248)/2</f>
        <v>0.929547650016576</v>
      </c>
      <c r="C5249" s="4" t="n">
        <f aca="false">(INDEX($D$1:$D$3,$A5249)+C5248)/2</f>
        <v>0.00601116100018784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n">
        <f aca="false">(INDEX($B$1:$B$3,$A5250)+B5249)/2</f>
        <v>0.464773825008288</v>
      </c>
      <c r="C5250" s="4" t="n">
        <f aca="false">(INDEX($D$1:$D$3,$A5250)+C5249)/2</f>
        <v>0.753005580500094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732386912504144</v>
      </c>
      <c r="C5251" s="4" t="n">
        <f aca="false">(INDEX($D$1:$D$3,$A5251)+C5250)/2</f>
        <v>0.376502790250047</v>
      </c>
    </row>
    <row r="5252" customFormat="false" ht="12.75" hidden="false" customHeight="false" outlineLevel="0" collapsed="false">
      <c r="A5252" s="3" t="n">
        <f aca="true">ROUNDDOWN(RAND()*3,0)+1</f>
        <v>1</v>
      </c>
      <c r="B5252" s="4" t="n">
        <f aca="false">(INDEX($B$1:$B$3,$A5252)+B5251)/2</f>
        <v>-0.133806543747928</v>
      </c>
      <c r="C5252" s="4" t="n">
        <f aca="false">(INDEX($D$1:$D$3,$A5252)+C5251)/2</f>
        <v>0.188251395125023</v>
      </c>
    </row>
    <row r="5253" customFormat="false" ht="12.75" hidden="false" customHeight="false" outlineLevel="0" collapsed="false">
      <c r="A5253" s="3" t="n">
        <f aca="true">ROUNDDOWN(RAND()*3,0)+1</f>
        <v>1</v>
      </c>
      <c r="B5253" s="4" t="n">
        <f aca="false">(INDEX($B$1:$B$3,$A5253)+B5252)/2</f>
        <v>-0.566903271873964</v>
      </c>
      <c r="C5253" s="4" t="n">
        <f aca="false">(INDEX($D$1:$D$3,$A5253)+C5252)/2</f>
        <v>0.0941256975625117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n">
        <f aca="false">(INDEX($B$1:$B$3,$A5254)+B5253)/2</f>
        <v>-0.783451635936982</v>
      </c>
      <c r="C5254" s="4" t="n">
        <f aca="false">(INDEX($D$1:$D$3,$A5254)+C5253)/2</f>
        <v>0.0470628487812559</v>
      </c>
    </row>
    <row r="5255" customFormat="false" ht="12.75" hidden="false" customHeight="false" outlineLevel="0" collapsed="false">
      <c r="A5255" s="3" t="n">
        <f aca="true">ROUNDDOWN(RAND()*3,0)+1</f>
        <v>1</v>
      </c>
      <c r="B5255" s="4" t="n">
        <f aca="false">(INDEX($B$1:$B$3,$A5255)+B5254)/2</f>
        <v>-0.891725817968491</v>
      </c>
      <c r="C5255" s="4" t="n">
        <f aca="false">(INDEX($D$1:$D$3,$A5255)+C5254)/2</f>
        <v>0.0235314243906279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n">
        <f aca="false">(INDEX($B$1:$B$3,$A5256)+B5255)/2</f>
        <v>-0.945862908984246</v>
      </c>
      <c r="C5256" s="4" t="n">
        <f aca="false">(INDEX($D$1:$D$3,$A5256)+C5255)/2</f>
        <v>0.011765712195314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n">
        <f aca="false">(INDEX($B$1:$B$3,$A5257)+B5256)/2</f>
        <v>0.0270685455078772</v>
      </c>
      <c r="C5257" s="4" t="n">
        <f aca="false">(INDEX($D$1:$D$3,$A5257)+C5256)/2</f>
        <v>0.00588285609765698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n">
        <f aca="false">(INDEX($B$1:$B$3,$A5258)+B5257)/2</f>
        <v>-0.486465727246061</v>
      </c>
      <c r="C5258" s="4" t="n">
        <f aca="false">(INDEX($D$1:$D$3,$A5258)+C5257)/2</f>
        <v>0.00294142804882849</v>
      </c>
    </row>
    <row r="5259" customFormat="false" ht="12.75" hidden="false" customHeight="false" outlineLevel="0" collapsed="false">
      <c r="A5259" s="3" t="n">
        <f aca="true">ROUNDDOWN(RAND()*3,0)+1</f>
        <v>2</v>
      </c>
      <c r="B5259" s="4" t="n">
        <f aca="false">(INDEX($B$1:$B$3,$A5259)+B5258)/2</f>
        <v>0.256767136376969</v>
      </c>
      <c r="C5259" s="4" t="n">
        <f aca="false">(INDEX($D$1:$D$3,$A5259)+C5258)/2</f>
        <v>0.00147071402441425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n">
        <f aca="false">(INDEX($B$1:$B$3,$A5260)+B5259)/2</f>
        <v>0.128383568188485</v>
      </c>
      <c r="C5260" s="4" t="n">
        <f aca="false">(INDEX($D$1:$D$3,$A5260)+C5259)/2</f>
        <v>0.750735357012207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n">
        <f aca="false">(INDEX($B$1:$B$3,$A5261)+B5260)/2</f>
        <v>0.0641917840942423</v>
      </c>
      <c r="C5261" s="4" t="n">
        <f aca="false">(INDEX($D$1:$D$3,$A5261)+C5260)/2</f>
        <v>1.1253676785061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n">
        <f aca="false">(INDEX($B$1:$B$3,$A5262)+B5261)/2</f>
        <v>0.532095892047121</v>
      </c>
      <c r="C5262" s="4" t="n">
        <f aca="false">(INDEX($D$1:$D$3,$A5262)+C5261)/2</f>
        <v>0.562683839253052</v>
      </c>
    </row>
    <row r="5263" customFormat="false" ht="12.75" hidden="false" customHeight="false" outlineLevel="0" collapsed="false">
      <c r="A5263" s="3" t="n">
        <f aca="true">ROUNDDOWN(RAND()*3,0)+1</f>
        <v>1</v>
      </c>
      <c r="B5263" s="4" t="n">
        <f aca="false">(INDEX($B$1:$B$3,$A5263)+B5262)/2</f>
        <v>-0.233952053976439</v>
      </c>
      <c r="C5263" s="4" t="n">
        <f aca="false">(INDEX($D$1:$D$3,$A5263)+C5262)/2</f>
        <v>0.281341919626526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61697602698822</v>
      </c>
      <c r="C5264" s="4" t="n">
        <f aca="false">(INDEX($D$1:$D$3,$A5264)+C5263)/2</f>
        <v>0.140670959813263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n">
        <f aca="false">(INDEX($B$1:$B$3,$A5265)+B5264)/2</f>
        <v>-0.30848801349411</v>
      </c>
      <c r="C5265" s="4" t="n">
        <f aca="false">(INDEX($D$1:$D$3,$A5265)+C5264)/2</f>
        <v>0.820335479906632</v>
      </c>
    </row>
    <row r="5266" customFormat="false" ht="12.75" hidden="false" customHeight="false" outlineLevel="0" collapsed="false">
      <c r="A5266" s="3" t="n">
        <f aca="true">ROUNDDOWN(RAND()*3,0)+1</f>
        <v>1</v>
      </c>
      <c r="B5266" s="4" t="n">
        <f aca="false">(INDEX($B$1:$B$3,$A5266)+B5265)/2</f>
        <v>-0.654244006747055</v>
      </c>
      <c r="C5266" s="4" t="n">
        <f aca="false">(INDEX($D$1:$D$3,$A5266)+C5265)/2</f>
        <v>0.410167739953316</v>
      </c>
    </row>
    <row r="5267" customFormat="false" ht="12.75" hidden="false" customHeight="false" outlineLevel="0" collapsed="false">
      <c r="A5267" s="3" t="n">
        <f aca="true">ROUNDDOWN(RAND()*3,0)+1</f>
        <v>1</v>
      </c>
      <c r="B5267" s="4" t="n">
        <f aca="false">(INDEX($B$1:$B$3,$A5267)+B5266)/2</f>
        <v>-0.827122003373528</v>
      </c>
      <c r="C5267" s="4" t="n">
        <f aca="false">(INDEX($D$1:$D$3,$A5267)+C5266)/2</f>
        <v>0.205083869976658</v>
      </c>
    </row>
    <row r="5268" customFormat="false" ht="12.75" hidden="false" customHeight="false" outlineLevel="0" collapsed="false">
      <c r="A5268" s="3" t="n">
        <f aca="true">ROUNDDOWN(RAND()*3,0)+1</f>
        <v>3</v>
      </c>
      <c r="B5268" s="4" t="n">
        <f aca="false">(INDEX($B$1:$B$3,$A5268)+B5267)/2</f>
        <v>-0.413561001686764</v>
      </c>
      <c r="C5268" s="4" t="n">
        <f aca="false">(INDEX($D$1:$D$3,$A5268)+C5267)/2</f>
        <v>0.852541934988329</v>
      </c>
    </row>
    <row r="5269" customFormat="false" ht="12.75" hidden="false" customHeight="false" outlineLevel="0" collapsed="false">
      <c r="A5269" s="3" t="n">
        <f aca="true">ROUNDDOWN(RAND()*3,0)+1</f>
        <v>2</v>
      </c>
      <c r="B5269" s="4" t="n">
        <f aca="false">(INDEX($B$1:$B$3,$A5269)+B5268)/2</f>
        <v>0.293219499156618</v>
      </c>
      <c r="C5269" s="4" t="n">
        <f aca="false">(INDEX($D$1:$D$3,$A5269)+C5268)/2</f>
        <v>0.426270967494165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n">
        <f aca="false">(INDEX($B$1:$B$3,$A5270)+B5269)/2</f>
        <v>0.646609749578309</v>
      </c>
      <c r="C5270" s="4" t="n">
        <f aca="false">(INDEX($D$1:$D$3,$A5270)+C5269)/2</f>
        <v>0.213135483747082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n">
        <f aca="false">(INDEX($B$1:$B$3,$A5271)+B5270)/2</f>
        <v>0.823304874789155</v>
      </c>
      <c r="C5271" s="4" t="n">
        <f aca="false">(INDEX($D$1:$D$3,$A5271)+C5270)/2</f>
        <v>0.106567741873541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n">
        <f aca="false">(INDEX($B$1:$B$3,$A5272)+B5271)/2</f>
        <v>-0.0883475626054228</v>
      </c>
      <c r="C5272" s="4" t="n">
        <f aca="false">(INDEX($D$1:$D$3,$A5272)+C5271)/2</f>
        <v>0.0532838709367706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455826218697289</v>
      </c>
      <c r="C5273" s="4" t="n">
        <f aca="false">(INDEX($D$1:$D$3,$A5273)+C5272)/2</f>
        <v>0.0266419354683853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n">
        <f aca="false">(INDEX($B$1:$B$3,$A5274)+B5273)/2</f>
        <v>0.727913109348644</v>
      </c>
      <c r="C5274" s="4" t="n">
        <f aca="false">(INDEX($D$1:$D$3,$A5274)+C5273)/2</f>
        <v>0.0133209677341926</v>
      </c>
    </row>
    <row r="5275" customFormat="false" ht="12.75" hidden="false" customHeight="false" outlineLevel="0" collapsed="false">
      <c r="A5275" s="3" t="n">
        <f aca="true">ROUNDDOWN(RAND()*3,0)+1</f>
        <v>1</v>
      </c>
      <c r="B5275" s="4" t="n">
        <f aca="false">(INDEX($B$1:$B$3,$A5275)+B5274)/2</f>
        <v>-0.136043445325678</v>
      </c>
      <c r="C5275" s="4" t="n">
        <f aca="false">(INDEX($D$1:$D$3,$A5275)+C5274)/2</f>
        <v>0.00666048386709632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n">
        <f aca="false">(INDEX($B$1:$B$3,$A5276)+B5275)/2</f>
        <v>0.431978277337161</v>
      </c>
      <c r="C5276" s="4" t="n">
        <f aca="false">(INDEX($D$1:$D$3,$A5276)+C5275)/2</f>
        <v>0.00333024193354816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n">
        <f aca="false">(INDEX($B$1:$B$3,$A5277)+B5276)/2</f>
        <v>-0.284010861331419</v>
      </c>
      <c r="C5277" s="4" t="n">
        <f aca="false">(INDEX($D$1:$D$3,$A5277)+C5276)/2</f>
        <v>0.00166512096677408</v>
      </c>
    </row>
    <row r="5278" customFormat="false" ht="12.75" hidden="false" customHeight="false" outlineLevel="0" collapsed="false">
      <c r="A5278" s="3" t="n">
        <f aca="true">ROUNDDOWN(RAND()*3,0)+1</f>
        <v>3</v>
      </c>
      <c r="B5278" s="4" t="n">
        <f aca="false">(INDEX($B$1:$B$3,$A5278)+B5277)/2</f>
        <v>-0.14200543066571</v>
      </c>
      <c r="C5278" s="4" t="n">
        <f aca="false">(INDEX($D$1:$D$3,$A5278)+C5277)/2</f>
        <v>0.750832560483387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n">
        <f aca="false">(INDEX($B$1:$B$3,$A5279)+B5278)/2</f>
        <v>0.428997284667145</v>
      </c>
      <c r="C5279" s="4" t="n">
        <f aca="false">(INDEX($D$1:$D$3,$A5279)+C5278)/2</f>
        <v>0.375416280241694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n">
        <f aca="false">(INDEX($B$1:$B$3,$A5280)+B5279)/2</f>
        <v>0.214498642333573</v>
      </c>
      <c r="C5280" s="4" t="n">
        <f aca="false">(INDEX($D$1:$D$3,$A5280)+C5279)/2</f>
        <v>0.937708140120847</v>
      </c>
    </row>
    <row r="5281" customFormat="false" ht="12.75" hidden="false" customHeight="false" outlineLevel="0" collapsed="false">
      <c r="A5281" s="3" t="n">
        <f aca="true">ROUNDDOWN(RAND()*3,0)+1</f>
        <v>3</v>
      </c>
      <c r="B5281" s="4" t="n">
        <f aca="false">(INDEX($B$1:$B$3,$A5281)+B5280)/2</f>
        <v>0.107249321166786</v>
      </c>
      <c r="C5281" s="4" t="n">
        <f aca="false">(INDEX($D$1:$D$3,$A5281)+C5280)/2</f>
        <v>1.21885407006042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n">
        <f aca="false">(INDEX($B$1:$B$3,$A5282)+B5281)/2</f>
        <v>0.553624660583393</v>
      </c>
      <c r="C5282" s="4" t="n">
        <f aca="false">(INDEX($D$1:$D$3,$A5282)+C5281)/2</f>
        <v>0.609427035030212</v>
      </c>
    </row>
    <row r="5283" customFormat="false" ht="12.75" hidden="false" customHeight="false" outlineLevel="0" collapsed="false">
      <c r="A5283" s="3" t="n">
        <f aca="true">ROUNDDOWN(RAND()*3,0)+1</f>
        <v>1</v>
      </c>
      <c r="B5283" s="4" t="n">
        <f aca="false">(INDEX($B$1:$B$3,$A5283)+B5282)/2</f>
        <v>-0.223187669708303</v>
      </c>
      <c r="C5283" s="4" t="n">
        <f aca="false">(INDEX($D$1:$D$3,$A5283)+C5282)/2</f>
        <v>0.304713517515106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n">
        <f aca="false">(INDEX($B$1:$B$3,$A5284)+B5283)/2</f>
        <v>0.388406165145848</v>
      </c>
      <c r="C5284" s="4" t="n">
        <f aca="false">(INDEX($D$1:$D$3,$A5284)+C5283)/2</f>
        <v>0.152356758757553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n">
        <f aca="false">(INDEX($B$1:$B$3,$A5285)+B5284)/2</f>
        <v>0.194203082572924</v>
      </c>
      <c r="C5285" s="4" t="n">
        <f aca="false">(INDEX($D$1:$D$3,$A5285)+C5284)/2</f>
        <v>0.826178379378777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n">
        <f aca="false">(INDEX($B$1:$B$3,$A5286)+B5285)/2</f>
        <v>0.0971015412864621</v>
      </c>
      <c r="C5286" s="4" t="n">
        <f aca="false">(INDEX($D$1:$D$3,$A5286)+C5285)/2</f>
        <v>1.16308918968939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n">
        <f aca="false">(INDEX($B$1:$B$3,$A5287)+B5286)/2</f>
        <v>-0.451449229356769</v>
      </c>
      <c r="C5287" s="4" t="n">
        <f aca="false">(INDEX($D$1:$D$3,$A5287)+C5286)/2</f>
        <v>0.581544594844694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n">
        <f aca="false">(INDEX($B$1:$B$3,$A5288)+B5287)/2</f>
        <v>0.274275385321616</v>
      </c>
      <c r="C5288" s="4" t="n">
        <f aca="false">(INDEX($D$1:$D$3,$A5288)+C5287)/2</f>
        <v>0.290772297422347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n">
        <f aca="false">(INDEX($B$1:$B$3,$A5289)+B5288)/2</f>
        <v>-0.362862307339192</v>
      </c>
      <c r="C5289" s="4" t="n">
        <f aca="false">(INDEX($D$1:$D$3,$A5289)+C5288)/2</f>
        <v>0.145386148711174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n">
        <f aca="false">(INDEX($B$1:$B$3,$A5290)+B5289)/2</f>
        <v>-0.181431153669596</v>
      </c>
      <c r="C5290" s="4" t="n">
        <f aca="false">(INDEX($D$1:$D$3,$A5290)+C5289)/2</f>
        <v>0.822693074355587</v>
      </c>
    </row>
    <row r="5291" customFormat="false" ht="12.75" hidden="false" customHeight="false" outlineLevel="0" collapsed="false">
      <c r="A5291" s="3" t="n">
        <f aca="true">ROUNDDOWN(RAND()*3,0)+1</f>
        <v>1</v>
      </c>
      <c r="B5291" s="4" t="n">
        <f aca="false">(INDEX($B$1:$B$3,$A5291)+B5290)/2</f>
        <v>-0.590715576834798</v>
      </c>
      <c r="C5291" s="4" t="n">
        <f aca="false">(INDEX($D$1:$D$3,$A5291)+C5290)/2</f>
        <v>0.411346537177793</v>
      </c>
    </row>
    <row r="5292" customFormat="false" ht="12.75" hidden="false" customHeight="false" outlineLevel="0" collapsed="false">
      <c r="A5292" s="3" t="n">
        <f aca="true">ROUNDDOWN(RAND()*3,0)+1</f>
        <v>2</v>
      </c>
      <c r="B5292" s="4" t="n">
        <f aca="false">(INDEX($B$1:$B$3,$A5292)+B5291)/2</f>
        <v>0.204642211582601</v>
      </c>
      <c r="C5292" s="4" t="n">
        <f aca="false">(INDEX($D$1:$D$3,$A5292)+C5291)/2</f>
        <v>0.205673268588897</v>
      </c>
    </row>
    <row r="5293" customFormat="false" ht="12.75" hidden="false" customHeight="false" outlineLevel="0" collapsed="false">
      <c r="A5293" s="3" t="n">
        <f aca="true">ROUNDDOWN(RAND()*3,0)+1</f>
        <v>2</v>
      </c>
      <c r="B5293" s="4" t="n">
        <f aca="false">(INDEX($B$1:$B$3,$A5293)+B5292)/2</f>
        <v>0.602321105791301</v>
      </c>
      <c r="C5293" s="4" t="n">
        <f aca="false">(INDEX($D$1:$D$3,$A5293)+C5292)/2</f>
        <v>0.102836634294448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n">
        <f aca="false">(INDEX($B$1:$B$3,$A5294)+B5293)/2</f>
        <v>0.80116055289565</v>
      </c>
      <c r="C5294" s="4" t="n">
        <f aca="false">(INDEX($D$1:$D$3,$A5294)+C5293)/2</f>
        <v>0.0514183171472242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n">
        <f aca="false">(INDEX($B$1:$B$3,$A5295)+B5294)/2</f>
        <v>0.900580276447825</v>
      </c>
      <c r="C5295" s="4" t="n">
        <f aca="false">(INDEX($D$1:$D$3,$A5295)+C5294)/2</f>
        <v>0.0257091585736121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n">
        <f aca="false">(INDEX($B$1:$B$3,$A5296)+B5295)/2</f>
        <v>0.950290138223913</v>
      </c>
      <c r="C5296" s="4" t="n">
        <f aca="false">(INDEX($D$1:$D$3,$A5296)+C5295)/2</f>
        <v>0.012854579286806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n">
        <f aca="false">(INDEX($B$1:$B$3,$A5297)+B5296)/2</f>
        <v>-0.0248549308880437</v>
      </c>
      <c r="C5297" s="4" t="n">
        <f aca="false">(INDEX($D$1:$D$3,$A5297)+C5296)/2</f>
        <v>0.00642728964340302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n">
        <f aca="false">(INDEX($B$1:$B$3,$A5298)+B5297)/2</f>
        <v>-0.0124274654440218</v>
      </c>
      <c r="C5298" s="4" t="n">
        <f aca="false">(INDEX($D$1:$D$3,$A5298)+C5297)/2</f>
        <v>0.753213644821702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n">
        <f aca="false">(INDEX($B$1:$B$3,$A5299)+B5298)/2</f>
        <v>-0.506213732722011</v>
      </c>
      <c r="C5299" s="4" t="n">
        <f aca="false">(INDEX($D$1:$D$3,$A5299)+C5298)/2</f>
        <v>0.376606822410851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n">
        <f aca="false">(INDEX($B$1:$B$3,$A5300)+B5299)/2</f>
        <v>0.246893133638995</v>
      </c>
      <c r="C5300" s="4" t="n">
        <f aca="false">(INDEX($D$1:$D$3,$A5300)+C5299)/2</f>
        <v>0.188303411205425</v>
      </c>
    </row>
    <row r="5301" customFormat="false" ht="12.75" hidden="false" customHeight="false" outlineLevel="0" collapsed="false">
      <c r="A5301" s="3" t="n">
        <f aca="true">ROUNDDOWN(RAND()*3,0)+1</f>
        <v>3</v>
      </c>
      <c r="B5301" s="4" t="n">
        <f aca="false">(INDEX($B$1:$B$3,$A5301)+B5300)/2</f>
        <v>0.123446566819497</v>
      </c>
      <c r="C5301" s="4" t="n">
        <f aca="false">(INDEX($D$1:$D$3,$A5301)+C5300)/2</f>
        <v>0.844151705602713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n">
        <f aca="false">(INDEX($B$1:$B$3,$A5302)+B5301)/2</f>
        <v>-0.438276716590251</v>
      </c>
      <c r="C5302" s="4" t="n">
        <f aca="false">(INDEX($D$1:$D$3,$A5302)+C5301)/2</f>
        <v>0.422075852801356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n">
        <f aca="false">(INDEX($B$1:$B$3,$A5303)+B5302)/2</f>
        <v>0.280861641704874</v>
      </c>
      <c r="C5303" s="4" t="n">
        <f aca="false">(INDEX($D$1:$D$3,$A5303)+C5302)/2</f>
        <v>0.211037926400678</v>
      </c>
    </row>
    <row r="5304" customFormat="false" ht="12.75" hidden="false" customHeight="false" outlineLevel="0" collapsed="false">
      <c r="A5304" s="3" t="n">
        <f aca="true">ROUNDDOWN(RAND()*3,0)+1</f>
        <v>3</v>
      </c>
      <c r="B5304" s="4" t="n">
        <f aca="false">(INDEX($B$1:$B$3,$A5304)+B5303)/2</f>
        <v>0.140430820852437</v>
      </c>
      <c r="C5304" s="4" t="n">
        <f aca="false">(INDEX($D$1:$D$3,$A5304)+C5303)/2</f>
        <v>0.855518963200339</v>
      </c>
    </row>
    <row r="5305" customFormat="false" ht="12.75" hidden="false" customHeight="false" outlineLevel="0" collapsed="false">
      <c r="A5305" s="3" t="n">
        <f aca="true">ROUNDDOWN(RAND()*3,0)+1</f>
        <v>3</v>
      </c>
      <c r="B5305" s="4" t="n">
        <f aca="false">(INDEX($B$1:$B$3,$A5305)+B5304)/2</f>
        <v>0.0702154104262186</v>
      </c>
      <c r="C5305" s="4" t="n">
        <f aca="false">(INDEX($D$1:$D$3,$A5305)+C5304)/2</f>
        <v>1.17775948160017</v>
      </c>
    </row>
    <row r="5306" customFormat="false" ht="12.75" hidden="false" customHeight="false" outlineLevel="0" collapsed="false">
      <c r="A5306" s="3" t="n">
        <f aca="true">ROUNDDOWN(RAND()*3,0)+1</f>
        <v>2</v>
      </c>
      <c r="B5306" s="4" t="n">
        <f aca="false">(INDEX($B$1:$B$3,$A5306)+B5305)/2</f>
        <v>0.535107705213109</v>
      </c>
      <c r="C5306" s="4" t="n">
        <f aca="false">(INDEX($D$1:$D$3,$A5306)+C5305)/2</f>
        <v>0.588879740800085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n">
        <f aca="false">(INDEX($B$1:$B$3,$A5307)+B5306)/2</f>
        <v>-0.232446147393445</v>
      </c>
      <c r="C5307" s="4" t="n">
        <f aca="false">(INDEX($D$1:$D$3,$A5307)+C5306)/2</f>
        <v>0.294439870400042</v>
      </c>
    </row>
    <row r="5308" customFormat="false" ht="12.75" hidden="false" customHeight="false" outlineLevel="0" collapsed="false">
      <c r="A5308" s="3" t="n">
        <f aca="true">ROUNDDOWN(RAND()*3,0)+1</f>
        <v>1</v>
      </c>
      <c r="B5308" s="4" t="n">
        <f aca="false">(INDEX($B$1:$B$3,$A5308)+B5307)/2</f>
        <v>-0.616223073696723</v>
      </c>
      <c r="C5308" s="4" t="n">
        <f aca="false">(INDEX($D$1:$D$3,$A5308)+C5307)/2</f>
        <v>0.147219935200021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n">
        <f aca="false">(INDEX($B$1:$B$3,$A5309)+B5308)/2</f>
        <v>-0.808111536848361</v>
      </c>
      <c r="C5309" s="4" t="n">
        <f aca="false">(INDEX($D$1:$D$3,$A5309)+C5308)/2</f>
        <v>0.0736099676000106</v>
      </c>
    </row>
    <row r="5310" customFormat="false" ht="12.75" hidden="false" customHeight="false" outlineLevel="0" collapsed="false">
      <c r="A5310" s="3" t="n">
        <f aca="true">ROUNDDOWN(RAND()*3,0)+1</f>
        <v>2</v>
      </c>
      <c r="B5310" s="4" t="n">
        <f aca="false">(INDEX($B$1:$B$3,$A5310)+B5309)/2</f>
        <v>0.0959442315758193</v>
      </c>
      <c r="C5310" s="4" t="n">
        <f aca="false">(INDEX($D$1:$D$3,$A5310)+C5309)/2</f>
        <v>0.0368049838000053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n">
        <f aca="false">(INDEX($B$1:$B$3,$A5311)+B5310)/2</f>
        <v>-0.45202788421209</v>
      </c>
      <c r="C5311" s="4" t="n">
        <f aca="false">(INDEX($D$1:$D$3,$A5311)+C5310)/2</f>
        <v>0.0184024919000027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n">
        <f aca="false">(INDEX($B$1:$B$3,$A5312)+B5311)/2</f>
        <v>-0.726013942106045</v>
      </c>
      <c r="C5312" s="4" t="n">
        <f aca="false">(INDEX($D$1:$D$3,$A5312)+C5311)/2</f>
        <v>0.00920124595000132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n">
        <f aca="false">(INDEX($B$1:$B$3,$A5313)+B5312)/2</f>
        <v>0.136993028946977</v>
      </c>
      <c r="C5313" s="4" t="n">
        <f aca="false">(INDEX($D$1:$D$3,$A5313)+C5312)/2</f>
        <v>0.00460062297500066</v>
      </c>
    </row>
    <row r="5314" customFormat="false" ht="12.75" hidden="false" customHeight="false" outlineLevel="0" collapsed="false">
      <c r="A5314" s="3" t="n">
        <f aca="true">ROUNDDOWN(RAND()*3,0)+1</f>
        <v>1</v>
      </c>
      <c r="B5314" s="4" t="n">
        <f aca="false">(INDEX($B$1:$B$3,$A5314)+B5313)/2</f>
        <v>-0.431503485526511</v>
      </c>
      <c r="C5314" s="4" t="n">
        <f aca="false">(INDEX($D$1:$D$3,$A5314)+C5313)/2</f>
        <v>0.00230031148750033</v>
      </c>
    </row>
    <row r="5315" customFormat="false" ht="12.75" hidden="false" customHeight="false" outlineLevel="0" collapsed="false">
      <c r="A5315" s="3" t="n">
        <f aca="true">ROUNDDOWN(RAND()*3,0)+1</f>
        <v>3</v>
      </c>
      <c r="B5315" s="4" t="n">
        <f aca="false">(INDEX($B$1:$B$3,$A5315)+B5314)/2</f>
        <v>-0.215751742763256</v>
      </c>
      <c r="C5315" s="4" t="n">
        <f aca="false">(INDEX($D$1:$D$3,$A5315)+C5314)/2</f>
        <v>0.75115015574375</v>
      </c>
    </row>
    <row r="5316" customFormat="false" ht="12.75" hidden="false" customHeight="false" outlineLevel="0" collapsed="false">
      <c r="A5316" s="3" t="n">
        <f aca="true">ROUNDDOWN(RAND()*3,0)+1</f>
        <v>2</v>
      </c>
      <c r="B5316" s="4" t="n">
        <f aca="false">(INDEX($B$1:$B$3,$A5316)+B5315)/2</f>
        <v>0.392124128618372</v>
      </c>
      <c r="C5316" s="4" t="n">
        <f aca="false">(INDEX($D$1:$D$3,$A5316)+C5315)/2</f>
        <v>0.375575077871875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n">
        <f aca="false">(INDEX($B$1:$B$3,$A5317)+B5316)/2</f>
        <v>0.696062064309186</v>
      </c>
      <c r="C5317" s="4" t="n">
        <f aca="false">(INDEX($D$1:$D$3,$A5317)+C5316)/2</f>
        <v>0.187787538935938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n">
        <f aca="false">(INDEX($B$1:$B$3,$A5318)+B5317)/2</f>
        <v>0.848031032154593</v>
      </c>
      <c r="C5318" s="4" t="n">
        <f aca="false">(INDEX($D$1:$D$3,$A5318)+C5317)/2</f>
        <v>0.0938937694679688</v>
      </c>
    </row>
    <row r="5319" customFormat="false" ht="12.75" hidden="false" customHeight="false" outlineLevel="0" collapsed="false">
      <c r="A5319" s="3" t="n">
        <f aca="true">ROUNDDOWN(RAND()*3,0)+1</f>
        <v>1</v>
      </c>
      <c r="B5319" s="4" t="n">
        <f aca="false">(INDEX($B$1:$B$3,$A5319)+B5318)/2</f>
        <v>-0.0759844839227035</v>
      </c>
      <c r="C5319" s="4" t="n">
        <f aca="false">(INDEX($D$1:$D$3,$A5319)+C5318)/2</f>
        <v>0.0469468847339844</v>
      </c>
    </row>
    <row r="5320" customFormat="false" ht="12.75" hidden="false" customHeight="false" outlineLevel="0" collapsed="false">
      <c r="A5320" s="3" t="n">
        <f aca="true">ROUNDDOWN(RAND()*3,0)+1</f>
        <v>2</v>
      </c>
      <c r="B5320" s="4" t="n">
        <f aca="false">(INDEX($B$1:$B$3,$A5320)+B5319)/2</f>
        <v>0.462007758038648</v>
      </c>
      <c r="C5320" s="4" t="n">
        <f aca="false">(INDEX($D$1:$D$3,$A5320)+C5319)/2</f>
        <v>0.0234734423669922</v>
      </c>
    </row>
    <row r="5321" customFormat="false" ht="12.75" hidden="false" customHeight="false" outlineLevel="0" collapsed="false">
      <c r="A5321" s="3" t="n">
        <f aca="true">ROUNDDOWN(RAND()*3,0)+1</f>
        <v>2</v>
      </c>
      <c r="B5321" s="4" t="n">
        <f aca="false">(INDEX($B$1:$B$3,$A5321)+B5320)/2</f>
        <v>0.731003879019324</v>
      </c>
      <c r="C5321" s="4" t="n">
        <f aca="false">(INDEX($D$1:$D$3,$A5321)+C5320)/2</f>
        <v>0.0117367211834961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n">
        <f aca="false">(INDEX($B$1:$B$3,$A5322)+B5321)/2</f>
        <v>0.365501939509662</v>
      </c>
      <c r="C5322" s="4" t="n">
        <f aca="false">(INDEX($D$1:$D$3,$A5322)+C5321)/2</f>
        <v>0.755868360591748</v>
      </c>
    </row>
    <row r="5323" customFormat="false" ht="12.75" hidden="false" customHeight="false" outlineLevel="0" collapsed="false">
      <c r="A5323" s="3" t="n">
        <f aca="true">ROUNDDOWN(RAND()*3,0)+1</f>
        <v>3</v>
      </c>
      <c r="B5323" s="4" t="n">
        <f aca="false">(INDEX($B$1:$B$3,$A5323)+B5322)/2</f>
        <v>0.182750969754831</v>
      </c>
      <c r="C5323" s="4" t="n">
        <f aca="false">(INDEX($D$1:$D$3,$A5323)+C5322)/2</f>
        <v>1.12793418029587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n">
        <f aca="false">(INDEX($B$1:$B$3,$A5324)+B5323)/2</f>
        <v>0.0913754848774155</v>
      </c>
      <c r="C5324" s="4" t="n">
        <f aca="false">(INDEX($D$1:$D$3,$A5324)+C5323)/2</f>
        <v>1.31396709014794</v>
      </c>
    </row>
    <row r="5325" customFormat="false" ht="12.75" hidden="false" customHeight="false" outlineLevel="0" collapsed="false">
      <c r="A5325" s="3" t="n">
        <f aca="true">ROUNDDOWN(RAND()*3,0)+1</f>
        <v>3</v>
      </c>
      <c r="B5325" s="4" t="n">
        <f aca="false">(INDEX($B$1:$B$3,$A5325)+B5324)/2</f>
        <v>0.0456877424387078</v>
      </c>
      <c r="C5325" s="4" t="n">
        <f aca="false">(INDEX($D$1:$D$3,$A5325)+C5324)/2</f>
        <v>1.40698354507397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0.0228438712193539</v>
      </c>
      <c r="C5326" s="4" t="n">
        <f aca="false">(INDEX($D$1:$D$3,$A5326)+C5325)/2</f>
        <v>1.45349177253698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488578064390323</v>
      </c>
      <c r="C5327" s="4" t="n">
        <f aca="false">(INDEX($D$1:$D$3,$A5327)+C5326)/2</f>
        <v>0.726745886268492</v>
      </c>
    </row>
    <row r="5328" customFormat="false" ht="12.75" hidden="false" customHeight="false" outlineLevel="0" collapsed="false">
      <c r="A5328" s="3" t="n">
        <f aca="true">ROUNDDOWN(RAND()*3,0)+1</f>
        <v>2</v>
      </c>
      <c r="B5328" s="4" t="n">
        <f aca="false">(INDEX($B$1:$B$3,$A5328)+B5327)/2</f>
        <v>0.255710967804839</v>
      </c>
      <c r="C5328" s="4" t="n">
        <f aca="false">(INDEX($D$1:$D$3,$A5328)+C5327)/2</f>
        <v>0.363372943134246</v>
      </c>
    </row>
    <row r="5329" customFormat="false" ht="12.75" hidden="false" customHeight="false" outlineLevel="0" collapsed="false">
      <c r="A5329" s="3" t="n">
        <f aca="true">ROUNDDOWN(RAND()*3,0)+1</f>
        <v>3</v>
      </c>
      <c r="B5329" s="4" t="n">
        <f aca="false">(INDEX($B$1:$B$3,$A5329)+B5328)/2</f>
        <v>0.127855483902419</v>
      </c>
      <c r="C5329" s="4" t="n">
        <f aca="false">(INDEX($D$1:$D$3,$A5329)+C5328)/2</f>
        <v>0.931686471567123</v>
      </c>
    </row>
    <row r="5330" customFormat="false" ht="12.75" hidden="false" customHeight="false" outlineLevel="0" collapsed="false">
      <c r="A5330" s="3" t="n">
        <f aca="true">ROUNDDOWN(RAND()*3,0)+1</f>
        <v>1</v>
      </c>
      <c r="B5330" s="4" t="n">
        <f aca="false">(INDEX($B$1:$B$3,$A5330)+B5329)/2</f>
        <v>-0.43607225804879</v>
      </c>
      <c r="C5330" s="4" t="n">
        <f aca="false">(INDEX($D$1:$D$3,$A5330)+C5329)/2</f>
        <v>0.465843235783562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281963870975605</v>
      </c>
      <c r="C5331" s="4" t="n">
        <f aca="false">(INDEX($D$1:$D$3,$A5331)+C5330)/2</f>
        <v>0.232921617891781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n">
        <f aca="false">(INDEX($B$1:$B$3,$A5332)+B5331)/2</f>
        <v>0.640981935487802</v>
      </c>
      <c r="C5332" s="4" t="n">
        <f aca="false">(INDEX($D$1:$D$3,$A5332)+C5331)/2</f>
        <v>0.11646080894589</v>
      </c>
    </row>
    <row r="5333" customFormat="false" ht="12.75" hidden="false" customHeight="false" outlineLevel="0" collapsed="false">
      <c r="A5333" s="3" t="n">
        <f aca="true">ROUNDDOWN(RAND()*3,0)+1</f>
        <v>2</v>
      </c>
      <c r="B5333" s="4" t="n">
        <f aca="false">(INDEX($B$1:$B$3,$A5333)+B5332)/2</f>
        <v>0.820490967743901</v>
      </c>
      <c r="C5333" s="4" t="n">
        <f aca="false">(INDEX($D$1:$D$3,$A5333)+C5332)/2</f>
        <v>0.0582304044729452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n">
        <f aca="false">(INDEX($B$1:$B$3,$A5334)+B5333)/2</f>
        <v>0.910245483871951</v>
      </c>
      <c r="C5334" s="4" t="n">
        <f aca="false">(INDEX($D$1:$D$3,$A5334)+C5333)/2</f>
        <v>0.0291152022364726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n">
        <f aca="false">(INDEX($B$1:$B$3,$A5335)+B5334)/2</f>
        <v>-0.0448772580640247</v>
      </c>
      <c r="C5335" s="4" t="n">
        <f aca="false">(INDEX($D$1:$D$3,$A5335)+C5334)/2</f>
        <v>0.0145576011182363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n">
        <f aca="false">(INDEX($B$1:$B$3,$A5336)+B5335)/2</f>
        <v>0.477561370967988</v>
      </c>
      <c r="C5336" s="4" t="n">
        <f aca="false">(INDEX($D$1:$D$3,$A5336)+C5335)/2</f>
        <v>0.00727880055911815</v>
      </c>
    </row>
    <row r="5337" customFormat="false" ht="12.75" hidden="false" customHeight="false" outlineLevel="0" collapsed="false">
      <c r="A5337" s="3" t="n">
        <f aca="true">ROUNDDOWN(RAND()*3,0)+1</f>
        <v>3</v>
      </c>
      <c r="B5337" s="4" t="n">
        <f aca="false">(INDEX($B$1:$B$3,$A5337)+B5336)/2</f>
        <v>0.238780685483994</v>
      </c>
      <c r="C5337" s="4" t="n">
        <f aca="false">(INDEX($D$1:$D$3,$A5337)+C5336)/2</f>
        <v>0.753639400279559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n">
        <f aca="false">(INDEX($B$1:$B$3,$A5338)+B5337)/2</f>
        <v>0.119390342741997</v>
      </c>
      <c r="C5338" s="4" t="n">
        <f aca="false">(INDEX($D$1:$D$3,$A5338)+C5337)/2</f>
        <v>1.12681970013978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n">
        <f aca="false">(INDEX($B$1:$B$3,$A5339)+B5338)/2</f>
        <v>0.559695171370998</v>
      </c>
      <c r="C5339" s="4" t="n">
        <f aca="false">(INDEX($D$1:$D$3,$A5339)+C5338)/2</f>
        <v>0.56340985006989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n">
        <f aca="false">(INDEX($B$1:$B$3,$A5340)+B5339)/2</f>
        <v>0.279847585685499</v>
      </c>
      <c r="C5340" s="4" t="n">
        <f aca="false">(INDEX($D$1:$D$3,$A5340)+C5339)/2</f>
        <v>1.03170492503494</v>
      </c>
    </row>
    <row r="5341" customFormat="false" ht="12.75" hidden="false" customHeight="false" outlineLevel="0" collapsed="false">
      <c r="A5341" s="3" t="n">
        <f aca="true">ROUNDDOWN(RAND()*3,0)+1</f>
        <v>3</v>
      </c>
      <c r="B5341" s="4" t="n">
        <f aca="false">(INDEX($B$1:$B$3,$A5341)+B5340)/2</f>
        <v>0.13992379284275</v>
      </c>
      <c r="C5341" s="4" t="n">
        <f aca="false">(INDEX($D$1:$D$3,$A5341)+C5340)/2</f>
        <v>1.26585246251747</v>
      </c>
    </row>
    <row r="5342" customFormat="false" ht="12.75" hidden="false" customHeight="false" outlineLevel="0" collapsed="false">
      <c r="A5342" s="3" t="n">
        <f aca="true">ROUNDDOWN(RAND()*3,0)+1</f>
        <v>1</v>
      </c>
      <c r="B5342" s="4" t="n">
        <f aca="false">(INDEX($B$1:$B$3,$A5342)+B5341)/2</f>
        <v>-0.430038103578625</v>
      </c>
      <c r="C5342" s="4" t="n">
        <f aca="false">(INDEX($D$1:$D$3,$A5342)+C5341)/2</f>
        <v>0.632926231258736</v>
      </c>
    </row>
    <row r="5343" customFormat="false" ht="12.75" hidden="false" customHeight="false" outlineLevel="0" collapsed="false">
      <c r="A5343" s="3" t="n">
        <f aca="true">ROUNDDOWN(RAND()*3,0)+1</f>
        <v>1</v>
      </c>
      <c r="B5343" s="4" t="n">
        <f aca="false">(INDEX($B$1:$B$3,$A5343)+B5342)/2</f>
        <v>-0.715019051789313</v>
      </c>
      <c r="C5343" s="4" t="n">
        <f aca="false">(INDEX($D$1:$D$3,$A5343)+C5342)/2</f>
        <v>0.316463115629368</v>
      </c>
    </row>
    <row r="5344" customFormat="false" ht="12.75" hidden="false" customHeight="false" outlineLevel="0" collapsed="false">
      <c r="A5344" s="3" t="n">
        <f aca="true">ROUNDDOWN(RAND()*3,0)+1</f>
        <v>2</v>
      </c>
      <c r="B5344" s="4" t="n">
        <f aca="false">(INDEX($B$1:$B$3,$A5344)+B5343)/2</f>
        <v>0.142490474105344</v>
      </c>
      <c r="C5344" s="4" t="n">
        <f aca="false">(INDEX($D$1:$D$3,$A5344)+C5343)/2</f>
        <v>0.158231557814684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n">
        <f aca="false">(INDEX($B$1:$B$3,$A5345)+B5344)/2</f>
        <v>0.571245237052672</v>
      </c>
      <c r="C5345" s="4" t="n">
        <f aca="false">(INDEX($D$1:$D$3,$A5345)+C5344)/2</f>
        <v>0.079115778907342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785622618526336</v>
      </c>
      <c r="C5346" s="4" t="n">
        <f aca="false">(INDEX($D$1:$D$3,$A5346)+C5345)/2</f>
        <v>0.039557889453671</v>
      </c>
    </row>
    <row r="5347" customFormat="false" ht="12.75" hidden="false" customHeight="false" outlineLevel="0" collapsed="false">
      <c r="A5347" s="3" t="n">
        <f aca="true">ROUNDDOWN(RAND()*3,0)+1</f>
        <v>3</v>
      </c>
      <c r="B5347" s="4" t="n">
        <f aca="false">(INDEX($B$1:$B$3,$A5347)+B5346)/2</f>
        <v>0.392811309263168</v>
      </c>
      <c r="C5347" s="4" t="n">
        <f aca="false">(INDEX($D$1:$D$3,$A5347)+C5346)/2</f>
        <v>0.769778944726836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n">
        <f aca="false">(INDEX($B$1:$B$3,$A5348)+B5347)/2</f>
        <v>-0.303594345368416</v>
      </c>
      <c r="C5348" s="4" t="n">
        <f aca="false">(INDEX($D$1:$D$3,$A5348)+C5347)/2</f>
        <v>0.384889472363418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n">
        <f aca="false">(INDEX($B$1:$B$3,$A5349)+B5348)/2</f>
        <v>-0.151797172684208</v>
      </c>
      <c r="C5349" s="4" t="n">
        <f aca="false">(INDEX($D$1:$D$3,$A5349)+C5348)/2</f>
        <v>0.942444736181709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n">
        <f aca="false">(INDEX($B$1:$B$3,$A5350)+B5349)/2</f>
        <v>-0.575898586342104</v>
      </c>
      <c r="C5350" s="4" t="n">
        <f aca="false">(INDEX($D$1:$D$3,$A5350)+C5349)/2</f>
        <v>0.471222368090854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-0.287949293171052</v>
      </c>
      <c r="C5351" s="4" t="n">
        <f aca="false">(INDEX($D$1:$D$3,$A5351)+C5350)/2</f>
        <v>0.985611184045427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n">
        <f aca="false">(INDEX($B$1:$B$3,$A5352)+B5351)/2</f>
        <v>0.356025353414474</v>
      </c>
      <c r="C5352" s="4" t="n">
        <f aca="false">(INDEX($D$1:$D$3,$A5352)+C5351)/2</f>
        <v>0.492805592022714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n">
        <f aca="false">(INDEX($B$1:$B$3,$A5353)+B5352)/2</f>
        <v>-0.321987323292763</v>
      </c>
      <c r="C5353" s="4" t="n">
        <f aca="false">(INDEX($D$1:$D$3,$A5353)+C5352)/2</f>
        <v>0.246402796011357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n">
        <f aca="false">(INDEX($B$1:$B$3,$A5354)+B5353)/2</f>
        <v>-0.660993661646382</v>
      </c>
      <c r="C5354" s="4" t="n">
        <f aca="false">(INDEX($D$1:$D$3,$A5354)+C5353)/2</f>
        <v>0.123201398005678</v>
      </c>
    </row>
    <row r="5355" customFormat="false" ht="12.75" hidden="false" customHeight="false" outlineLevel="0" collapsed="false">
      <c r="A5355" s="3" t="n">
        <f aca="true">ROUNDDOWN(RAND()*3,0)+1</f>
        <v>1</v>
      </c>
      <c r="B5355" s="4" t="n">
        <f aca="false">(INDEX($B$1:$B$3,$A5355)+B5354)/2</f>
        <v>-0.830496830823191</v>
      </c>
      <c r="C5355" s="4" t="n">
        <f aca="false">(INDEX($D$1:$D$3,$A5355)+C5354)/2</f>
        <v>0.0616006990028392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n">
        <f aca="false">(INDEX($B$1:$B$3,$A5356)+B5355)/2</f>
        <v>-0.415248415411595</v>
      </c>
      <c r="C5356" s="4" t="n">
        <f aca="false">(INDEX($D$1:$D$3,$A5356)+C5355)/2</f>
        <v>0.78080034950142</v>
      </c>
    </row>
    <row r="5357" customFormat="false" ht="12.75" hidden="false" customHeight="false" outlineLevel="0" collapsed="false">
      <c r="A5357" s="3" t="n">
        <f aca="true">ROUNDDOWN(RAND()*3,0)+1</f>
        <v>3</v>
      </c>
      <c r="B5357" s="4" t="n">
        <f aca="false">(INDEX($B$1:$B$3,$A5357)+B5356)/2</f>
        <v>-0.207624207705798</v>
      </c>
      <c r="C5357" s="4" t="n">
        <f aca="false">(INDEX($D$1:$D$3,$A5357)+C5356)/2</f>
        <v>1.14040017475071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n">
        <f aca="false">(INDEX($B$1:$B$3,$A5358)+B5357)/2</f>
        <v>-0.103812103852899</v>
      </c>
      <c r="C5358" s="4" t="n">
        <f aca="false">(INDEX($D$1:$D$3,$A5358)+C5357)/2</f>
        <v>1.32020008737535</v>
      </c>
    </row>
    <row r="5359" customFormat="false" ht="12.75" hidden="false" customHeight="false" outlineLevel="0" collapsed="false">
      <c r="A5359" s="3" t="n">
        <f aca="true">ROUNDDOWN(RAND()*3,0)+1</f>
        <v>3</v>
      </c>
      <c r="B5359" s="4" t="n">
        <f aca="false">(INDEX($B$1:$B$3,$A5359)+B5358)/2</f>
        <v>-0.0519060519264494</v>
      </c>
      <c r="C5359" s="4" t="n">
        <f aca="false">(INDEX($D$1:$D$3,$A5359)+C5358)/2</f>
        <v>1.41010004368768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n">
        <f aca="false">(INDEX($B$1:$B$3,$A5360)+B5359)/2</f>
        <v>-0.525953025963225</v>
      </c>
      <c r="C5360" s="4" t="n">
        <f aca="false">(INDEX($D$1:$D$3,$A5360)+C5359)/2</f>
        <v>0.705050021843839</v>
      </c>
    </row>
    <row r="5361" customFormat="false" ht="12.75" hidden="false" customHeight="false" outlineLevel="0" collapsed="false">
      <c r="A5361" s="3" t="n">
        <f aca="true">ROUNDDOWN(RAND()*3,0)+1</f>
        <v>3</v>
      </c>
      <c r="B5361" s="4" t="n">
        <f aca="false">(INDEX($B$1:$B$3,$A5361)+B5360)/2</f>
        <v>-0.262976512981612</v>
      </c>
      <c r="C5361" s="4" t="n">
        <f aca="false">(INDEX($D$1:$D$3,$A5361)+C5360)/2</f>
        <v>1.10252501092192</v>
      </c>
    </row>
    <row r="5362" customFormat="false" ht="12.75" hidden="false" customHeight="false" outlineLevel="0" collapsed="false">
      <c r="A5362" s="3" t="n">
        <f aca="true">ROUNDDOWN(RAND()*3,0)+1</f>
        <v>3</v>
      </c>
      <c r="B5362" s="4" t="n">
        <f aca="false">(INDEX($B$1:$B$3,$A5362)+B5361)/2</f>
        <v>-0.131488256490806</v>
      </c>
      <c r="C5362" s="4" t="n">
        <f aca="false">(INDEX($D$1:$D$3,$A5362)+C5361)/2</f>
        <v>1.30126250546096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n">
        <f aca="false">(INDEX($B$1:$B$3,$A5363)+B5362)/2</f>
        <v>-0.565744128245403</v>
      </c>
      <c r="C5363" s="4" t="n">
        <f aca="false">(INDEX($D$1:$D$3,$A5363)+C5362)/2</f>
        <v>0.65063125273048</v>
      </c>
    </row>
    <row r="5364" customFormat="false" ht="12.75" hidden="false" customHeight="false" outlineLevel="0" collapsed="false">
      <c r="A5364" s="3" t="n">
        <f aca="true">ROUNDDOWN(RAND()*3,0)+1</f>
        <v>1</v>
      </c>
      <c r="B5364" s="4" t="n">
        <f aca="false">(INDEX($B$1:$B$3,$A5364)+B5363)/2</f>
        <v>-0.782872064122702</v>
      </c>
      <c r="C5364" s="4" t="n">
        <f aca="false">(INDEX($D$1:$D$3,$A5364)+C5363)/2</f>
        <v>0.32531562636524</v>
      </c>
    </row>
    <row r="5365" customFormat="false" ht="12.75" hidden="false" customHeight="false" outlineLevel="0" collapsed="false">
      <c r="A5365" s="3" t="n">
        <f aca="true">ROUNDDOWN(RAND()*3,0)+1</f>
        <v>3</v>
      </c>
      <c r="B5365" s="4" t="n">
        <f aca="false">(INDEX($B$1:$B$3,$A5365)+B5364)/2</f>
        <v>-0.391436032061351</v>
      </c>
      <c r="C5365" s="4" t="n">
        <f aca="false">(INDEX($D$1:$D$3,$A5365)+C5364)/2</f>
        <v>0.91265781318262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n">
        <f aca="false">(INDEX($B$1:$B$3,$A5366)+B5365)/2</f>
        <v>-0.695718016030675</v>
      </c>
      <c r="C5366" s="4" t="n">
        <f aca="false">(INDEX($D$1:$D$3,$A5366)+C5365)/2</f>
        <v>0.45632890659131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n">
        <f aca="false">(INDEX($B$1:$B$3,$A5367)+B5366)/2</f>
        <v>0.152140991984662</v>
      </c>
      <c r="C5367" s="4" t="n">
        <f aca="false">(INDEX($D$1:$D$3,$A5367)+C5366)/2</f>
        <v>0.228164453295655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n">
        <f aca="false">(INDEX($B$1:$B$3,$A5368)+B5367)/2</f>
        <v>-0.423929504007669</v>
      </c>
      <c r="C5368" s="4" t="n">
        <f aca="false">(INDEX($D$1:$D$3,$A5368)+C5367)/2</f>
        <v>0.114082226647828</v>
      </c>
    </row>
    <row r="5369" customFormat="false" ht="12.75" hidden="false" customHeight="false" outlineLevel="0" collapsed="false">
      <c r="A5369" s="3" t="n">
        <f aca="true">ROUNDDOWN(RAND()*3,0)+1</f>
        <v>1</v>
      </c>
      <c r="B5369" s="4" t="n">
        <f aca="false">(INDEX($B$1:$B$3,$A5369)+B5368)/2</f>
        <v>-0.711964752003834</v>
      </c>
      <c r="C5369" s="4" t="n">
        <f aca="false">(INDEX($D$1:$D$3,$A5369)+C5368)/2</f>
        <v>0.0570411133239138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n">
        <f aca="false">(INDEX($B$1:$B$3,$A5370)+B5369)/2</f>
        <v>-0.855982376001917</v>
      </c>
      <c r="C5370" s="4" t="n">
        <f aca="false">(INDEX($D$1:$D$3,$A5370)+C5369)/2</f>
        <v>0.0285205566619569</v>
      </c>
    </row>
    <row r="5371" customFormat="false" ht="12.75" hidden="false" customHeight="false" outlineLevel="0" collapsed="false">
      <c r="A5371" s="3" t="n">
        <f aca="true">ROUNDDOWN(RAND()*3,0)+1</f>
        <v>1</v>
      </c>
      <c r="B5371" s="4" t="n">
        <f aca="false">(INDEX($B$1:$B$3,$A5371)+B5370)/2</f>
        <v>-0.927991188000959</v>
      </c>
      <c r="C5371" s="4" t="n">
        <f aca="false">(INDEX($D$1:$D$3,$A5371)+C5370)/2</f>
        <v>0.0142602783309784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963995594000479</v>
      </c>
      <c r="C5372" s="4" t="n">
        <f aca="false">(INDEX($D$1:$D$3,$A5372)+C5371)/2</f>
        <v>0.00713013916548922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n">
        <f aca="false">(INDEX($B$1:$B$3,$A5373)+B5372)/2</f>
        <v>-0.98199779700024</v>
      </c>
      <c r="C5373" s="4" t="n">
        <f aca="false">(INDEX($D$1:$D$3,$A5373)+C5372)/2</f>
        <v>0.00356506958274461</v>
      </c>
    </row>
    <row r="5374" customFormat="false" ht="12.75" hidden="false" customHeight="false" outlineLevel="0" collapsed="false">
      <c r="A5374" s="3" t="n">
        <f aca="true">ROUNDDOWN(RAND()*3,0)+1</f>
        <v>2</v>
      </c>
      <c r="B5374" s="4" t="n">
        <f aca="false">(INDEX($B$1:$B$3,$A5374)+B5373)/2</f>
        <v>0.0090011014998802</v>
      </c>
      <c r="C5374" s="4" t="n">
        <f aca="false">(INDEX($D$1:$D$3,$A5374)+C5373)/2</f>
        <v>0.0017825347913723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50450055074994</v>
      </c>
      <c r="C5375" s="4" t="n">
        <f aca="false">(INDEX($D$1:$D$3,$A5375)+C5374)/2</f>
        <v>0.000891267395686152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n">
        <f aca="false">(INDEX($B$1:$B$3,$A5376)+B5375)/2</f>
        <v>0.75225027537497</v>
      </c>
      <c r="C5376" s="4" t="n">
        <f aca="false">(INDEX($D$1:$D$3,$A5376)+C5375)/2</f>
        <v>0.000445633697843076</v>
      </c>
    </row>
    <row r="5377" customFormat="false" ht="12.75" hidden="false" customHeight="false" outlineLevel="0" collapsed="false">
      <c r="A5377" s="3" t="n">
        <f aca="true">ROUNDDOWN(RAND()*3,0)+1</f>
        <v>1</v>
      </c>
      <c r="B5377" s="4" t="n">
        <f aca="false">(INDEX($B$1:$B$3,$A5377)+B5376)/2</f>
        <v>-0.123874862312515</v>
      </c>
      <c r="C5377" s="4" t="n">
        <f aca="false">(INDEX($D$1:$D$3,$A5377)+C5376)/2</f>
        <v>0.000222816848921538</v>
      </c>
    </row>
    <row r="5378" customFormat="false" ht="12.75" hidden="false" customHeight="false" outlineLevel="0" collapsed="false">
      <c r="A5378" s="3" t="n">
        <f aca="true">ROUNDDOWN(RAND()*3,0)+1</f>
        <v>1</v>
      </c>
      <c r="B5378" s="4" t="n">
        <f aca="false">(INDEX($B$1:$B$3,$A5378)+B5377)/2</f>
        <v>-0.561937431156258</v>
      </c>
      <c r="C5378" s="4" t="n">
        <f aca="false">(INDEX($D$1:$D$3,$A5378)+C5377)/2</f>
        <v>0.000111408424460769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n">
        <f aca="false">(INDEX($B$1:$B$3,$A5379)+B5378)/2</f>
        <v>0.219031284421871</v>
      </c>
      <c r="C5379" s="4" t="n">
        <f aca="false">(INDEX($D$1:$D$3,$A5379)+C5378)/2</f>
        <v>5.57042122303845E-005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n">
        <f aca="false">(INDEX($B$1:$B$3,$A5380)+B5379)/2</f>
        <v>-0.390484357789064</v>
      </c>
      <c r="C5380" s="4" t="n">
        <f aca="false">(INDEX($D$1:$D$3,$A5380)+C5379)/2</f>
        <v>2.78521061151923E-005</v>
      </c>
    </row>
    <row r="5381" customFormat="false" ht="12.75" hidden="false" customHeight="false" outlineLevel="0" collapsed="false">
      <c r="A5381" s="3" t="n">
        <f aca="true">ROUNDDOWN(RAND()*3,0)+1</f>
        <v>2</v>
      </c>
      <c r="B5381" s="4" t="n">
        <f aca="false">(INDEX($B$1:$B$3,$A5381)+B5380)/2</f>
        <v>0.304757821105468</v>
      </c>
      <c r="C5381" s="4" t="n">
        <f aca="false">(INDEX($D$1:$D$3,$A5381)+C5380)/2</f>
        <v>1.39260530575961E-005</v>
      </c>
    </row>
    <row r="5382" customFormat="false" ht="12.75" hidden="false" customHeight="false" outlineLevel="0" collapsed="false">
      <c r="A5382" s="3" t="n">
        <f aca="true">ROUNDDOWN(RAND()*3,0)+1</f>
        <v>2</v>
      </c>
      <c r="B5382" s="4" t="n">
        <f aca="false">(INDEX($B$1:$B$3,$A5382)+B5381)/2</f>
        <v>0.652378910552734</v>
      </c>
      <c r="C5382" s="4" t="n">
        <f aca="false">(INDEX($D$1:$D$3,$A5382)+C5381)/2</f>
        <v>6.96302652879807E-006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n">
        <f aca="false">(INDEX($B$1:$B$3,$A5383)+B5382)/2</f>
        <v>0.326189455276367</v>
      </c>
      <c r="C5383" s="4" t="n">
        <f aca="false">(INDEX($D$1:$D$3,$A5383)+C5382)/2</f>
        <v>0.750003481513264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n">
        <f aca="false">(INDEX($B$1:$B$3,$A5384)+B5383)/2</f>
        <v>0.663094727638183</v>
      </c>
      <c r="C5384" s="4" t="n">
        <f aca="false">(INDEX($D$1:$D$3,$A5384)+C5383)/2</f>
        <v>0.375001740756632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n">
        <f aca="false">(INDEX($B$1:$B$3,$A5385)+B5384)/2</f>
        <v>0.831547363819092</v>
      </c>
      <c r="C5385" s="4" t="n">
        <f aca="false">(INDEX($D$1:$D$3,$A5385)+C5384)/2</f>
        <v>0.187500870378316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n">
        <f aca="false">(INDEX($B$1:$B$3,$A5386)+B5385)/2</f>
        <v>-0.0842263180904541</v>
      </c>
      <c r="C5386" s="4" t="n">
        <f aca="false">(INDEX($D$1:$D$3,$A5386)+C5385)/2</f>
        <v>0.093750435189158</v>
      </c>
    </row>
    <row r="5387" customFormat="false" ht="12.75" hidden="false" customHeight="false" outlineLevel="0" collapsed="false">
      <c r="A5387" s="3" t="n">
        <f aca="true">ROUNDDOWN(RAND()*3,0)+1</f>
        <v>1</v>
      </c>
      <c r="B5387" s="4" t="n">
        <f aca="false">(INDEX($B$1:$B$3,$A5387)+B5386)/2</f>
        <v>-0.542113159045227</v>
      </c>
      <c r="C5387" s="4" t="n">
        <f aca="false">(INDEX($D$1:$D$3,$A5387)+C5386)/2</f>
        <v>0.046875217594579</v>
      </c>
    </row>
    <row r="5388" customFormat="false" ht="12.75" hidden="false" customHeight="false" outlineLevel="0" collapsed="false">
      <c r="A5388" s="3" t="n">
        <f aca="true">ROUNDDOWN(RAND()*3,0)+1</f>
        <v>1</v>
      </c>
      <c r="B5388" s="4" t="n">
        <f aca="false">(INDEX($B$1:$B$3,$A5388)+B5387)/2</f>
        <v>-0.771056579522614</v>
      </c>
      <c r="C5388" s="4" t="n">
        <f aca="false">(INDEX($D$1:$D$3,$A5388)+C5387)/2</f>
        <v>0.0234376087972895</v>
      </c>
    </row>
    <row r="5389" customFormat="false" ht="12.75" hidden="false" customHeight="false" outlineLevel="0" collapsed="false">
      <c r="A5389" s="3" t="n">
        <f aca="true">ROUNDDOWN(RAND()*3,0)+1</f>
        <v>1</v>
      </c>
      <c r="B5389" s="4" t="n">
        <f aca="false">(INDEX($B$1:$B$3,$A5389)+B5388)/2</f>
        <v>-0.885528289761307</v>
      </c>
      <c r="C5389" s="4" t="n">
        <f aca="false">(INDEX($D$1:$D$3,$A5389)+C5388)/2</f>
        <v>0.0117188043986448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n">
        <f aca="false">(INDEX($B$1:$B$3,$A5390)+B5389)/2</f>
        <v>-0.942764144880653</v>
      </c>
      <c r="C5390" s="4" t="n">
        <f aca="false">(INDEX($D$1:$D$3,$A5390)+C5389)/2</f>
        <v>0.00585940219932238</v>
      </c>
    </row>
    <row r="5391" customFormat="false" ht="12.75" hidden="false" customHeight="false" outlineLevel="0" collapsed="false">
      <c r="A5391" s="3" t="n">
        <f aca="true">ROUNDDOWN(RAND()*3,0)+1</f>
        <v>3</v>
      </c>
      <c r="B5391" s="4" t="n">
        <f aca="false">(INDEX($B$1:$B$3,$A5391)+B5390)/2</f>
        <v>-0.471382072440327</v>
      </c>
      <c r="C5391" s="4" t="n">
        <f aca="false">(INDEX($D$1:$D$3,$A5391)+C5390)/2</f>
        <v>0.752929701099661</v>
      </c>
    </row>
    <row r="5392" customFormat="false" ht="12.75" hidden="false" customHeight="false" outlineLevel="0" collapsed="false">
      <c r="A5392" s="3" t="n">
        <f aca="true">ROUNDDOWN(RAND()*3,0)+1</f>
        <v>2</v>
      </c>
      <c r="B5392" s="4" t="n">
        <f aca="false">(INDEX($B$1:$B$3,$A5392)+B5391)/2</f>
        <v>0.264308963779837</v>
      </c>
      <c r="C5392" s="4" t="n">
        <f aca="false">(INDEX($D$1:$D$3,$A5392)+C5391)/2</f>
        <v>0.376464850549831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n">
        <f aca="false">(INDEX($B$1:$B$3,$A5393)+B5392)/2</f>
        <v>-0.367845518110082</v>
      </c>
      <c r="C5393" s="4" t="n">
        <f aca="false">(INDEX($D$1:$D$3,$A5393)+C5392)/2</f>
        <v>0.188232425274915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n">
        <f aca="false">(INDEX($B$1:$B$3,$A5394)+B5393)/2</f>
        <v>-0.683922759055041</v>
      </c>
      <c r="C5394" s="4" t="n">
        <f aca="false">(INDEX($D$1:$D$3,$A5394)+C5393)/2</f>
        <v>0.0941162126374577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n">
        <f aca="false">(INDEX($B$1:$B$3,$A5395)+B5394)/2</f>
        <v>0.15803862047248</v>
      </c>
      <c r="C5395" s="4" t="n">
        <f aca="false">(INDEX($D$1:$D$3,$A5395)+C5394)/2</f>
        <v>0.0470581063187288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n">
        <f aca="false">(INDEX($B$1:$B$3,$A5396)+B5395)/2</f>
        <v>0.0790193102362398</v>
      </c>
      <c r="C5396" s="4" t="n">
        <f aca="false">(INDEX($D$1:$D$3,$A5396)+C5395)/2</f>
        <v>0.773529053159364</v>
      </c>
    </row>
    <row r="5397" customFormat="false" ht="12.75" hidden="false" customHeight="false" outlineLevel="0" collapsed="false">
      <c r="A5397" s="3" t="n">
        <f aca="true">ROUNDDOWN(RAND()*3,0)+1</f>
        <v>1</v>
      </c>
      <c r="B5397" s="4" t="n">
        <f aca="false">(INDEX($B$1:$B$3,$A5397)+B5396)/2</f>
        <v>-0.46049034488188</v>
      </c>
      <c r="C5397" s="4" t="n">
        <f aca="false">(INDEX($D$1:$D$3,$A5397)+C5396)/2</f>
        <v>0.386764526579682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73024517244094</v>
      </c>
      <c r="C5398" s="4" t="n">
        <f aca="false">(INDEX($D$1:$D$3,$A5398)+C5397)/2</f>
        <v>0.193382263289841</v>
      </c>
    </row>
    <row r="5399" customFormat="false" ht="12.75" hidden="false" customHeight="false" outlineLevel="0" collapsed="false">
      <c r="A5399" s="3" t="n">
        <f aca="true">ROUNDDOWN(RAND()*3,0)+1</f>
        <v>3</v>
      </c>
      <c r="B5399" s="4" t="n">
        <f aca="false">(INDEX($B$1:$B$3,$A5399)+B5398)/2</f>
        <v>-0.36512258622047</v>
      </c>
      <c r="C5399" s="4" t="n">
        <f aca="false">(INDEX($D$1:$D$3,$A5399)+C5398)/2</f>
        <v>0.846691131644921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n">
        <f aca="false">(INDEX($B$1:$B$3,$A5400)+B5399)/2</f>
        <v>0.317438706889765</v>
      </c>
      <c r="C5400" s="4" t="n">
        <f aca="false">(INDEX($D$1:$D$3,$A5400)+C5399)/2</f>
        <v>0.42334556582246</v>
      </c>
    </row>
    <row r="5401" customFormat="false" ht="12.75" hidden="false" customHeight="false" outlineLevel="0" collapsed="false">
      <c r="A5401" s="3" t="n">
        <f aca="true">ROUNDDOWN(RAND()*3,0)+1</f>
        <v>2</v>
      </c>
      <c r="B5401" s="4" t="n">
        <f aca="false">(INDEX($B$1:$B$3,$A5401)+B5400)/2</f>
        <v>0.658719353444883</v>
      </c>
      <c r="C5401" s="4" t="n">
        <f aca="false">(INDEX($D$1:$D$3,$A5401)+C5400)/2</f>
        <v>0.21167278291123</v>
      </c>
    </row>
    <row r="5402" customFormat="false" ht="12.75" hidden="false" customHeight="false" outlineLevel="0" collapsed="false">
      <c r="A5402" s="3" t="n">
        <f aca="true">ROUNDDOWN(RAND()*3,0)+1</f>
        <v>1</v>
      </c>
      <c r="B5402" s="4" t="n">
        <f aca="false">(INDEX($B$1:$B$3,$A5402)+B5401)/2</f>
        <v>-0.170640323277559</v>
      </c>
      <c r="C5402" s="4" t="n">
        <f aca="false">(INDEX($D$1:$D$3,$A5402)+C5401)/2</f>
        <v>0.105836391455615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n">
        <f aca="false">(INDEX($B$1:$B$3,$A5403)+B5402)/2</f>
        <v>0.414679838361221</v>
      </c>
      <c r="C5403" s="4" t="n">
        <f aca="false">(INDEX($D$1:$D$3,$A5403)+C5402)/2</f>
        <v>0.0529181957278075</v>
      </c>
    </row>
    <row r="5404" customFormat="false" ht="12.75" hidden="false" customHeight="false" outlineLevel="0" collapsed="false">
      <c r="A5404" s="3" t="n">
        <f aca="true">ROUNDDOWN(RAND()*3,0)+1</f>
        <v>2</v>
      </c>
      <c r="B5404" s="4" t="n">
        <f aca="false">(INDEX($B$1:$B$3,$A5404)+B5403)/2</f>
        <v>0.70733991918061</v>
      </c>
      <c r="C5404" s="4" t="n">
        <f aca="false">(INDEX($D$1:$D$3,$A5404)+C5403)/2</f>
        <v>0.0264590978639038</v>
      </c>
    </row>
    <row r="5405" customFormat="false" ht="12.75" hidden="false" customHeight="false" outlineLevel="0" collapsed="false">
      <c r="A5405" s="3" t="n">
        <f aca="true">ROUNDDOWN(RAND()*3,0)+1</f>
        <v>1</v>
      </c>
      <c r="B5405" s="4" t="n">
        <f aca="false">(INDEX($B$1:$B$3,$A5405)+B5404)/2</f>
        <v>-0.146330040409695</v>
      </c>
      <c r="C5405" s="4" t="n">
        <f aca="false">(INDEX($D$1:$D$3,$A5405)+C5404)/2</f>
        <v>0.0132295489319519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n">
        <f aca="false">(INDEX($B$1:$B$3,$A5406)+B5405)/2</f>
        <v>-0.0731650202048474</v>
      </c>
      <c r="C5406" s="4" t="n">
        <f aca="false">(INDEX($D$1:$D$3,$A5406)+C5405)/2</f>
        <v>0.756614774465976</v>
      </c>
    </row>
    <row r="5407" customFormat="false" ht="12.75" hidden="false" customHeight="false" outlineLevel="0" collapsed="false">
      <c r="A5407" s="3" t="n">
        <f aca="true">ROUNDDOWN(RAND()*3,0)+1</f>
        <v>2</v>
      </c>
      <c r="B5407" s="4" t="n">
        <f aca="false">(INDEX($B$1:$B$3,$A5407)+B5406)/2</f>
        <v>0.463417489897576</v>
      </c>
      <c r="C5407" s="4" t="n">
        <f aca="false">(INDEX($D$1:$D$3,$A5407)+C5406)/2</f>
        <v>0.378307387232988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n">
        <f aca="false">(INDEX($B$1:$B$3,$A5408)+B5407)/2</f>
        <v>0.731708744948788</v>
      </c>
      <c r="C5408" s="4" t="n">
        <f aca="false">(INDEX($D$1:$D$3,$A5408)+C5407)/2</f>
        <v>0.189153693616494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n">
        <f aca="false">(INDEX($B$1:$B$3,$A5409)+B5408)/2</f>
        <v>-0.134145627525606</v>
      </c>
      <c r="C5409" s="4" t="n">
        <f aca="false">(INDEX($D$1:$D$3,$A5409)+C5408)/2</f>
        <v>0.094576846808247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n">
        <f aca="false">(INDEX($B$1:$B$3,$A5410)+B5409)/2</f>
        <v>0.432927186237197</v>
      </c>
      <c r="C5410" s="4" t="n">
        <f aca="false">(INDEX($D$1:$D$3,$A5410)+C5409)/2</f>
        <v>0.0472884234041235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n">
        <f aca="false">(INDEX($B$1:$B$3,$A5411)+B5410)/2</f>
        <v>0.716463593118599</v>
      </c>
      <c r="C5411" s="4" t="n">
        <f aca="false">(INDEX($D$1:$D$3,$A5411)+C5410)/2</f>
        <v>0.0236442117020617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n">
        <f aca="false">(INDEX($B$1:$B$3,$A5412)+B5411)/2</f>
        <v>0.858231796559299</v>
      </c>
      <c r="C5412" s="4" t="n">
        <f aca="false">(INDEX($D$1:$D$3,$A5412)+C5411)/2</f>
        <v>0.0118221058510309</v>
      </c>
    </row>
    <row r="5413" customFormat="false" ht="12.75" hidden="false" customHeight="false" outlineLevel="0" collapsed="false">
      <c r="A5413" s="3" t="n">
        <f aca="true">ROUNDDOWN(RAND()*3,0)+1</f>
        <v>3</v>
      </c>
      <c r="B5413" s="4" t="n">
        <f aca="false">(INDEX($B$1:$B$3,$A5413)+B5412)/2</f>
        <v>0.42911589827965</v>
      </c>
      <c r="C5413" s="4" t="n">
        <f aca="false">(INDEX($D$1:$D$3,$A5413)+C5412)/2</f>
        <v>0.755911052925515</v>
      </c>
    </row>
    <row r="5414" customFormat="false" ht="12.75" hidden="false" customHeight="false" outlineLevel="0" collapsed="false">
      <c r="A5414" s="3" t="n">
        <f aca="true">ROUNDDOWN(RAND()*3,0)+1</f>
        <v>2</v>
      </c>
      <c r="B5414" s="4" t="n">
        <f aca="false">(INDEX($B$1:$B$3,$A5414)+B5413)/2</f>
        <v>0.714557949139825</v>
      </c>
      <c r="C5414" s="4" t="n">
        <f aca="false">(INDEX($D$1:$D$3,$A5414)+C5413)/2</f>
        <v>0.377955526462758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142721025430088</v>
      </c>
      <c r="C5415" s="4" t="n">
        <f aca="false">(INDEX($D$1:$D$3,$A5415)+C5414)/2</f>
        <v>0.188977763231379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n">
        <f aca="false">(INDEX($B$1:$B$3,$A5416)+B5415)/2</f>
        <v>0.428639487284956</v>
      </c>
      <c r="C5416" s="4" t="n">
        <f aca="false">(INDEX($D$1:$D$3,$A5416)+C5415)/2</f>
        <v>0.0944888816156894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n">
        <f aca="false">(INDEX($B$1:$B$3,$A5417)+B5416)/2</f>
        <v>0.214319743642478</v>
      </c>
      <c r="C5417" s="4" t="n">
        <f aca="false">(INDEX($D$1:$D$3,$A5417)+C5416)/2</f>
        <v>0.797244440807845</v>
      </c>
    </row>
    <row r="5418" customFormat="false" ht="12.75" hidden="false" customHeight="false" outlineLevel="0" collapsed="false">
      <c r="A5418" s="3" t="n">
        <f aca="true">ROUNDDOWN(RAND()*3,0)+1</f>
        <v>2</v>
      </c>
      <c r="B5418" s="4" t="n">
        <f aca="false">(INDEX($B$1:$B$3,$A5418)+B5417)/2</f>
        <v>0.607159871821239</v>
      </c>
      <c r="C5418" s="4" t="n">
        <f aca="false">(INDEX($D$1:$D$3,$A5418)+C5417)/2</f>
        <v>0.398622220403922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n">
        <f aca="false">(INDEX($B$1:$B$3,$A5419)+B5418)/2</f>
        <v>-0.19642006408938</v>
      </c>
      <c r="C5419" s="4" t="n">
        <f aca="false">(INDEX($D$1:$D$3,$A5419)+C5418)/2</f>
        <v>0.199311110201961</v>
      </c>
    </row>
    <row r="5420" customFormat="false" ht="12.75" hidden="false" customHeight="false" outlineLevel="0" collapsed="false">
      <c r="A5420" s="3" t="n">
        <f aca="true">ROUNDDOWN(RAND()*3,0)+1</f>
        <v>2</v>
      </c>
      <c r="B5420" s="4" t="n">
        <f aca="false">(INDEX($B$1:$B$3,$A5420)+B5419)/2</f>
        <v>0.40178996795531</v>
      </c>
      <c r="C5420" s="4" t="n">
        <f aca="false">(INDEX($D$1:$D$3,$A5420)+C5419)/2</f>
        <v>0.0996555551009806</v>
      </c>
    </row>
    <row r="5421" customFormat="false" ht="12.75" hidden="false" customHeight="false" outlineLevel="0" collapsed="false">
      <c r="A5421" s="3" t="n">
        <f aca="true">ROUNDDOWN(RAND()*3,0)+1</f>
        <v>3</v>
      </c>
      <c r="B5421" s="4" t="n">
        <f aca="false">(INDEX($B$1:$B$3,$A5421)+B5420)/2</f>
        <v>0.200894983977655</v>
      </c>
      <c r="C5421" s="4" t="n">
        <f aca="false">(INDEX($D$1:$D$3,$A5421)+C5420)/2</f>
        <v>0.79982777755049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n">
        <f aca="false">(INDEX($B$1:$B$3,$A5422)+B5421)/2</f>
        <v>-0.399552508011173</v>
      </c>
      <c r="C5422" s="4" t="n">
        <f aca="false">(INDEX($D$1:$D$3,$A5422)+C5421)/2</f>
        <v>0.399913888775245</v>
      </c>
    </row>
    <row r="5423" customFormat="false" ht="12.75" hidden="false" customHeight="false" outlineLevel="0" collapsed="false">
      <c r="A5423" s="3" t="n">
        <f aca="true">ROUNDDOWN(RAND()*3,0)+1</f>
        <v>2</v>
      </c>
      <c r="B5423" s="4" t="n">
        <f aca="false">(INDEX($B$1:$B$3,$A5423)+B5422)/2</f>
        <v>0.300223745994414</v>
      </c>
      <c r="C5423" s="4" t="n">
        <f aca="false">(INDEX($D$1:$D$3,$A5423)+C5422)/2</f>
        <v>0.199956944387623</v>
      </c>
    </row>
    <row r="5424" customFormat="false" ht="12.75" hidden="false" customHeight="false" outlineLevel="0" collapsed="false">
      <c r="A5424" s="3" t="n">
        <f aca="true">ROUNDDOWN(RAND()*3,0)+1</f>
        <v>2</v>
      </c>
      <c r="B5424" s="4" t="n">
        <f aca="false">(INDEX($B$1:$B$3,$A5424)+B5423)/2</f>
        <v>0.650111872997207</v>
      </c>
      <c r="C5424" s="4" t="n">
        <f aca="false">(INDEX($D$1:$D$3,$A5424)+C5423)/2</f>
        <v>0.0999784721938113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n">
        <f aca="false">(INDEX($B$1:$B$3,$A5425)+B5424)/2</f>
        <v>0.325055936498603</v>
      </c>
      <c r="C5425" s="4" t="n">
        <f aca="false">(INDEX($D$1:$D$3,$A5425)+C5424)/2</f>
        <v>0.799989236096906</v>
      </c>
    </row>
    <row r="5426" customFormat="false" ht="12.75" hidden="false" customHeight="false" outlineLevel="0" collapsed="false">
      <c r="A5426" s="3" t="n">
        <f aca="true">ROUNDDOWN(RAND()*3,0)+1</f>
        <v>1</v>
      </c>
      <c r="B5426" s="4" t="n">
        <f aca="false">(INDEX($B$1:$B$3,$A5426)+B5425)/2</f>
        <v>-0.337472031750698</v>
      </c>
      <c r="C5426" s="4" t="n">
        <f aca="false">(INDEX($D$1:$D$3,$A5426)+C5425)/2</f>
        <v>0.399994618048453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n">
        <f aca="false">(INDEX($B$1:$B$3,$A5427)+B5426)/2</f>
        <v>-0.668736015875349</v>
      </c>
      <c r="C5427" s="4" t="n">
        <f aca="false">(INDEX($D$1:$D$3,$A5427)+C5426)/2</f>
        <v>0.199997309024226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165631992062325</v>
      </c>
      <c r="C5428" s="4" t="n">
        <f aca="false">(INDEX($D$1:$D$3,$A5428)+C5427)/2</f>
        <v>0.0999986545121132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n">
        <f aca="false">(INDEX($B$1:$B$3,$A5429)+B5428)/2</f>
        <v>-0.417184003968837</v>
      </c>
      <c r="C5429" s="4" t="n">
        <f aca="false">(INDEX($D$1:$D$3,$A5429)+C5428)/2</f>
        <v>0.0499993272560566</v>
      </c>
    </row>
    <row r="5430" customFormat="false" ht="12.75" hidden="false" customHeight="false" outlineLevel="0" collapsed="false">
      <c r="A5430" s="3" t="n">
        <f aca="true">ROUNDDOWN(RAND()*3,0)+1</f>
        <v>2</v>
      </c>
      <c r="B5430" s="4" t="n">
        <f aca="false">(INDEX($B$1:$B$3,$A5430)+B5429)/2</f>
        <v>0.291407998015581</v>
      </c>
      <c r="C5430" s="4" t="n">
        <f aca="false">(INDEX($D$1:$D$3,$A5430)+C5429)/2</f>
        <v>0.0249996636280283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n">
        <f aca="false">(INDEX($B$1:$B$3,$A5431)+B5430)/2</f>
        <v>0.145703999007791</v>
      </c>
      <c r="C5431" s="4" t="n">
        <f aca="false">(INDEX($D$1:$D$3,$A5431)+C5430)/2</f>
        <v>0.762499831814014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n">
        <f aca="false">(INDEX($B$1:$B$3,$A5432)+B5431)/2</f>
        <v>0.572851999503895</v>
      </c>
      <c r="C5432" s="4" t="n">
        <f aca="false">(INDEX($D$1:$D$3,$A5432)+C5431)/2</f>
        <v>0.381249915907007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n">
        <f aca="false">(INDEX($B$1:$B$3,$A5433)+B5432)/2</f>
        <v>0.286425999751948</v>
      </c>
      <c r="C5433" s="4" t="n">
        <f aca="false">(INDEX($D$1:$D$3,$A5433)+C5432)/2</f>
        <v>0.940624957953504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n">
        <f aca="false">(INDEX($B$1:$B$3,$A5434)+B5433)/2</f>
        <v>0.143212999875974</v>
      </c>
      <c r="C5434" s="4" t="n">
        <f aca="false">(INDEX($D$1:$D$3,$A5434)+C5433)/2</f>
        <v>1.22031247897675</v>
      </c>
    </row>
    <row r="5435" customFormat="false" ht="12.75" hidden="false" customHeight="false" outlineLevel="0" collapsed="false">
      <c r="A5435" s="3" t="n">
        <f aca="true">ROUNDDOWN(RAND()*3,0)+1</f>
        <v>3</v>
      </c>
      <c r="B5435" s="4" t="n">
        <f aca="false">(INDEX($B$1:$B$3,$A5435)+B5434)/2</f>
        <v>0.0716064999379869</v>
      </c>
      <c r="C5435" s="4" t="n">
        <f aca="false">(INDEX($D$1:$D$3,$A5435)+C5434)/2</f>
        <v>1.36015623948838</v>
      </c>
    </row>
    <row r="5436" customFormat="false" ht="12.75" hidden="false" customHeight="false" outlineLevel="0" collapsed="false">
      <c r="A5436" s="3" t="n">
        <f aca="true">ROUNDDOWN(RAND()*3,0)+1</f>
        <v>2</v>
      </c>
      <c r="B5436" s="4" t="n">
        <f aca="false">(INDEX($B$1:$B$3,$A5436)+B5435)/2</f>
        <v>0.535803249968993</v>
      </c>
      <c r="C5436" s="4" t="n">
        <f aca="false">(INDEX($D$1:$D$3,$A5436)+C5435)/2</f>
        <v>0.680078119744188</v>
      </c>
    </row>
    <row r="5437" customFormat="false" ht="12.75" hidden="false" customHeight="false" outlineLevel="0" collapsed="false">
      <c r="A5437" s="3" t="n">
        <f aca="true">ROUNDDOWN(RAND()*3,0)+1</f>
        <v>2</v>
      </c>
      <c r="B5437" s="4" t="n">
        <f aca="false">(INDEX($B$1:$B$3,$A5437)+B5436)/2</f>
        <v>0.767901624984497</v>
      </c>
      <c r="C5437" s="4" t="n">
        <f aca="false">(INDEX($D$1:$D$3,$A5437)+C5436)/2</f>
        <v>0.340039059872094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0.383950812492248</v>
      </c>
      <c r="C5438" s="4" t="n">
        <f aca="false">(INDEX($D$1:$D$3,$A5438)+C5437)/2</f>
        <v>0.920019529936047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n">
        <f aca="false">(INDEX($B$1:$B$3,$A5439)+B5438)/2</f>
        <v>0.191975406246124</v>
      </c>
      <c r="C5439" s="4" t="n">
        <f aca="false">(INDEX($D$1:$D$3,$A5439)+C5438)/2</f>
        <v>1.21000976496802</v>
      </c>
    </row>
    <row r="5440" customFormat="false" ht="12.75" hidden="false" customHeight="false" outlineLevel="0" collapsed="false">
      <c r="A5440" s="3" t="n">
        <f aca="true">ROUNDDOWN(RAND()*3,0)+1</f>
        <v>1</v>
      </c>
      <c r="B5440" s="4" t="n">
        <f aca="false">(INDEX($B$1:$B$3,$A5440)+B5439)/2</f>
        <v>-0.404012296876938</v>
      </c>
      <c r="C5440" s="4" t="n">
        <f aca="false">(INDEX($D$1:$D$3,$A5440)+C5439)/2</f>
        <v>0.605004882484012</v>
      </c>
    </row>
    <row r="5441" customFormat="false" ht="12.75" hidden="false" customHeight="false" outlineLevel="0" collapsed="false">
      <c r="A5441" s="3" t="n">
        <f aca="true">ROUNDDOWN(RAND()*3,0)+1</f>
        <v>2</v>
      </c>
      <c r="B5441" s="4" t="n">
        <f aca="false">(INDEX($B$1:$B$3,$A5441)+B5440)/2</f>
        <v>0.297993851561531</v>
      </c>
      <c r="C5441" s="4" t="n">
        <f aca="false">(INDEX($D$1:$D$3,$A5441)+C5440)/2</f>
        <v>0.302502441242006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0.148996925780766</v>
      </c>
      <c r="C5442" s="4" t="n">
        <f aca="false">(INDEX($D$1:$D$3,$A5442)+C5441)/2</f>
        <v>0.901251220621003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n">
        <f aca="false">(INDEX($B$1:$B$3,$A5443)+B5442)/2</f>
        <v>0.0744984628903828</v>
      </c>
      <c r="C5443" s="4" t="n">
        <f aca="false">(INDEX($D$1:$D$3,$A5443)+C5442)/2</f>
        <v>1.2006256103105</v>
      </c>
    </row>
    <row r="5444" customFormat="false" ht="12.75" hidden="false" customHeight="false" outlineLevel="0" collapsed="false">
      <c r="A5444" s="3" t="n">
        <f aca="true">ROUNDDOWN(RAND()*3,0)+1</f>
        <v>2</v>
      </c>
      <c r="B5444" s="4" t="n">
        <f aca="false">(INDEX($B$1:$B$3,$A5444)+B5443)/2</f>
        <v>0.537249231445191</v>
      </c>
      <c r="C5444" s="4" t="n">
        <f aca="false">(INDEX($D$1:$D$3,$A5444)+C5443)/2</f>
        <v>0.600312805155251</v>
      </c>
    </row>
    <row r="5445" customFormat="false" ht="12.75" hidden="false" customHeight="false" outlineLevel="0" collapsed="false">
      <c r="A5445" s="3" t="n">
        <f aca="true">ROUNDDOWN(RAND()*3,0)+1</f>
        <v>3</v>
      </c>
      <c r="B5445" s="4" t="n">
        <f aca="false">(INDEX($B$1:$B$3,$A5445)+B5444)/2</f>
        <v>0.268624615722596</v>
      </c>
      <c r="C5445" s="4" t="n">
        <f aca="false">(INDEX($D$1:$D$3,$A5445)+C5444)/2</f>
        <v>1.05015640257763</v>
      </c>
    </row>
    <row r="5446" customFormat="false" ht="12.75" hidden="false" customHeight="false" outlineLevel="0" collapsed="false">
      <c r="A5446" s="3" t="n">
        <f aca="true">ROUNDDOWN(RAND()*3,0)+1</f>
        <v>2</v>
      </c>
      <c r="B5446" s="4" t="n">
        <f aca="false">(INDEX($B$1:$B$3,$A5446)+B5445)/2</f>
        <v>0.634312307861298</v>
      </c>
      <c r="C5446" s="4" t="n">
        <f aca="false">(INDEX($D$1:$D$3,$A5446)+C5445)/2</f>
        <v>0.525078201288813</v>
      </c>
    </row>
    <row r="5447" customFormat="false" ht="12.75" hidden="false" customHeight="false" outlineLevel="0" collapsed="false">
      <c r="A5447" s="3" t="n">
        <f aca="true">ROUNDDOWN(RAND()*3,0)+1</f>
        <v>3</v>
      </c>
      <c r="B5447" s="4" t="n">
        <f aca="false">(INDEX($B$1:$B$3,$A5447)+B5446)/2</f>
        <v>0.317156153930649</v>
      </c>
      <c r="C5447" s="4" t="n">
        <f aca="false">(INDEX($D$1:$D$3,$A5447)+C5446)/2</f>
        <v>1.01253910064441</v>
      </c>
    </row>
    <row r="5448" customFormat="false" ht="12.75" hidden="false" customHeight="false" outlineLevel="0" collapsed="false">
      <c r="A5448" s="3" t="n">
        <f aca="true">ROUNDDOWN(RAND()*3,0)+1</f>
        <v>2</v>
      </c>
      <c r="B5448" s="4" t="n">
        <f aca="false">(INDEX($B$1:$B$3,$A5448)+B5447)/2</f>
        <v>0.658578076965324</v>
      </c>
      <c r="C5448" s="4" t="n">
        <f aca="false">(INDEX($D$1:$D$3,$A5448)+C5447)/2</f>
        <v>0.506269550322203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329289038482662</v>
      </c>
      <c r="C5449" s="4" t="n">
        <f aca="false">(INDEX($D$1:$D$3,$A5449)+C5448)/2</f>
        <v>1.0031347751611</v>
      </c>
    </row>
    <row r="5450" customFormat="false" ht="12.75" hidden="false" customHeight="false" outlineLevel="0" collapsed="false">
      <c r="A5450" s="3" t="n">
        <f aca="true">ROUNDDOWN(RAND()*3,0)+1</f>
        <v>3</v>
      </c>
      <c r="B5450" s="4" t="n">
        <f aca="false">(INDEX($B$1:$B$3,$A5450)+B5449)/2</f>
        <v>0.164644519241331</v>
      </c>
      <c r="C5450" s="4" t="n">
        <f aca="false">(INDEX($D$1:$D$3,$A5450)+C5449)/2</f>
        <v>1.25156738758055</v>
      </c>
    </row>
    <row r="5451" customFormat="false" ht="12.75" hidden="false" customHeight="false" outlineLevel="0" collapsed="false">
      <c r="A5451" s="3" t="n">
        <f aca="true">ROUNDDOWN(RAND()*3,0)+1</f>
        <v>1</v>
      </c>
      <c r="B5451" s="4" t="n">
        <f aca="false">(INDEX($B$1:$B$3,$A5451)+B5450)/2</f>
        <v>-0.417677740379335</v>
      </c>
      <c r="C5451" s="4" t="n">
        <f aca="false">(INDEX($D$1:$D$3,$A5451)+C5450)/2</f>
        <v>0.625783693790275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n">
        <f aca="false">(INDEX($B$1:$B$3,$A5452)+B5451)/2</f>
        <v>-0.208838870189667</v>
      </c>
      <c r="C5452" s="4" t="n">
        <f aca="false">(INDEX($D$1:$D$3,$A5452)+C5451)/2</f>
        <v>1.06289184689514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n">
        <f aca="false">(INDEX($B$1:$B$3,$A5453)+B5452)/2</f>
        <v>-0.104419435094834</v>
      </c>
      <c r="C5453" s="4" t="n">
        <f aca="false">(INDEX($D$1:$D$3,$A5453)+C5452)/2</f>
        <v>1.28144592344757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552209717547417</v>
      </c>
      <c r="C5454" s="4" t="n">
        <f aca="false">(INDEX($D$1:$D$3,$A5454)+C5453)/2</f>
        <v>0.640722961723784</v>
      </c>
    </row>
    <row r="5455" customFormat="false" ht="12.75" hidden="false" customHeight="false" outlineLevel="0" collapsed="false">
      <c r="A5455" s="3" t="n">
        <f aca="true">ROUNDDOWN(RAND()*3,0)+1</f>
        <v>3</v>
      </c>
      <c r="B5455" s="4" t="n">
        <f aca="false">(INDEX($B$1:$B$3,$A5455)+B5454)/2</f>
        <v>-0.276104858773708</v>
      </c>
      <c r="C5455" s="4" t="n">
        <f aca="false">(INDEX($D$1:$D$3,$A5455)+C5454)/2</f>
        <v>1.07036148086189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-0.138052429386854</v>
      </c>
      <c r="C5456" s="4" t="n">
        <f aca="false">(INDEX($D$1:$D$3,$A5456)+C5455)/2</f>
        <v>1.28518074043095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430973785306573</v>
      </c>
      <c r="C5457" s="4" t="n">
        <f aca="false">(INDEX($D$1:$D$3,$A5457)+C5456)/2</f>
        <v>0.642590370215473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284513107346714</v>
      </c>
      <c r="C5458" s="4" t="n">
        <f aca="false">(INDEX($D$1:$D$3,$A5458)+C5457)/2</f>
        <v>0.321295185107737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n">
        <f aca="false">(INDEX($B$1:$B$3,$A5459)+B5458)/2</f>
        <v>-0.642256553673357</v>
      </c>
      <c r="C5459" s="4" t="n">
        <f aca="false">(INDEX($D$1:$D$3,$A5459)+C5458)/2</f>
        <v>0.160647592553868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n">
        <f aca="false">(INDEX($B$1:$B$3,$A5460)+B5459)/2</f>
        <v>-0.321128276836678</v>
      </c>
      <c r="C5460" s="4" t="n">
        <f aca="false">(INDEX($D$1:$D$3,$A5460)+C5459)/2</f>
        <v>0.830323796276934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n">
        <f aca="false">(INDEX($B$1:$B$3,$A5461)+B5460)/2</f>
        <v>-0.660564138418339</v>
      </c>
      <c r="C5461" s="4" t="n">
        <f aca="false">(INDEX($D$1:$D$3,$A5461)+C5460)/2</f>
        <v>0.415161898138467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n">
        <f aca="false">(INDEX($B$1:$B$3,$A5462)+B5461)/2</f>
        <v>-0.83028206920917</v>
      </c>
      <c r="C5462" s="4" t="n">
        <f aca="false">(INDEX($D$1:$D$3,$A5462)+C5461)/2</f>
        <v>0.207580949069234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915141034604585</v>
      </c>
      <c r="C5463" s="4" t="n">
        <f aca="false">(INDEX($D$1:$D$3,$A5463)+C5462)/2</f>
        <v>0.103790474534617</v>
      </c>
    </row>
    <row r="5464" customFormat="false" ht="12.75" hidden="false" customHeight="false" outlineLevel="0" collapsed="false">
      <c r="A5464" s="3" t="n">
        <f aca="true">ROUNDDOWN(RAND()*3,0)+1</f>
        <v>2</v>
      </c>
      <c r="B5464" s="4" t="n">
        <f aca="false">(INDEX($B$1:$B$3,$A5464)+B5463)/2</f>
        <v>0.0424294826977076</v>
      </c>
      <c r="C5464" s="4" t="n">
        <f aca="false">(INDEX($D$1:$D$3,$A5464)+C5463)/2</f>
        <v>0.0518952372673084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n">
        <f aca="false">(INDEX($B$1:$B$3,$A5465)+B5464)/2</f>
        <v>-0.478785258651146</v>
      </c>
      <c r="C5465" s="4" t="n">
        <f aca="false">(INDEX($D$1:$D$3,$A5465)+C5464)/2</f>
        <v>0.0259476186336542</v>
      </c>
    </row>
    <row r="5466" customFormat="false" ht="12.75" hidden="false" customHeight="false" outlineLevel="0" collapsed="false">
      <c r="A5466" s="3" t="n">
        <f aca="true">ROUNDDOWN(RAND()*3,0)+1</f>
        <v>1</v>
      </c>
      <c r="B5466" s="4" t="n">
        <f aca="false">(INDEX($B$1:$B$3,$A5466)+B5465)/2</f>
        <v>-0.739392629325573</v>
      </c>
      <c r="C5466" s="4" t="n">
        <f aca="false">(INDEX($D$1:$D$3,$A5466)+C5465)/2</f>
        <v>0.0129738093168271</v>
      </c>
    </row>
    <row r="5467" customFormat="false" ht="12.75" hidden="false" customHeight="false" outlineLevel="0" collapsed="false">
      <c r="A5467" s="3" t="n">
        <f aca="true">ROUNDDOWN(RAND()*3,0)+1</f>
        <v>1</v>
      </c>
      <c r="B5467" s="4" t="n">
        <f aca="false">(INDEX($B$1:$B$3,$A5467)+B5466)/2</f>
        <v>-0.869696314662787</v>
      </c>
      <c r="C5467" s="4" t="n">
        <f aca="false">(INDEX($D$1:$D$3,$A5467)+C5466)/2</f>
        <v>0.00648690465841355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n">
        <f aca="false">(INDEX($B$1:$B$3,$A5468)+B5467)/2</f>
        <v>-0.434848157331393</v>
      </c>
      <c r="C5468" s="4" t="n">
        <f aca="false">(INDEX($D$1:$D$3,$A5468)+C5467)/2</f>
        <v>0.753243452329207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n">
        <f aca="false">(INDEX($B$1:$B$3,$A5469)+B5468)/2</f>
        <v>0.282575921334303</v>
      </c>
      <c r="C5469" s="4" t="n">
        <f aca="false">(INDEX($D$1:$D$3,$A5469)+C5468)/2</f>
        <v>0.376621726164603</v>
      </c>
    </row>
    <row r="5470" customFormat="false" ht="12.75" hidden="false" customHeight="false" outlineLevel="0" collapsed="false">
      <c r="A5470" s="3" t="n">
        <f aca="true">ROUNDDOWN(RAND()*3,0)+1</f>
        <v>3</v>
      </c>
      <c r="B5470" s="4" t="n">
        <f aca="false">(INDEX($B$1:$B$3,$A5470)+B5469)/2</f>
        <v>0.141287960667152</v>
      </c>
      <c r="C5470" s="4" t="n">
        <f aca="false">(INDEX($D$1:$D$3,$A5470)+C5469)/2</f>
        <v>0.938310863082302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n">
        <f aca="false">(INDEX($B$1:$B$3,$A5471)+B5470)/2</f>
        <v>0.0706439803335758</v>
      </c>
      <c r="C5471" s="4" t="n">
        <f aca="false">(INDEX($D$1:$D$3,$A5471)+C5470)/2</f>
        <v>1.21915543154115</v>
      </c>
    </row>
    <row r="5472" customFormat="false" ht="12.75" hidden="false" customHeight="false" outlineLevel="0" collapsed="false">
      <c r="A5472" s="3" t="n">
        <f aca="true">ROUNDDOWN(RAND()*3,0)+1</f>
        <v>3</v>
      </c>
      <c r="B5472" s="4" t="n">
        <f aca="false">(INDEX($B$1:$B$3,$A5472)+B5471)/2</f>
        <v>0.0353219901667879</v>
      </c>
      <c r="C5472" s="4" t="n">
        <f aca="false">(INDEX($D$1:$D$3,$A5472)+C5471)/2</f>
        <v>1.35957771577058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517660995083394</v>
      </c>
      <c r="C5473" s="4" t="n">
        <f aca="false">(INDEX($D$1:$D$3,$A5473)+C5472)/2</f>
        <v>0.679788857885288</v>
      </c>
    </row>
    <row r="5474" customFormat="false" ht="12.75" hidden="false" customHeight="false" outlineLevel="0" collapsed="false">
      <c r="A5474" s="3" t="n">
        <f aca="true">ROUNDDOWN(RAND()*3,0)+1</f>
        <v>3</v>
      </c>
      <c r="B5474" s="4" t="n">
        <f aca="false">(INDEX($B$1:$B$3,$A5474)+B5473)/2</f>
        <v>0.258830497541697</v>
      </c>
      <c r="C5474" s="4" t="n">
        <f aca="false">(INDEX($D$1:$D$3,$A5474)+C5473)/2</f>
        <v>1.08989442894264</v>
      </c>
    </row>
    <row r="5475" customFormat="false" ht="12.75" hidden="false" customHeight="false" outlineLevel="0" collapsed="false">
      <c r="A5475" s="3" t="n">
        <f aca="true">ROUNDDOWN(RAND()*3,0)+1</f>
        <v>1</v>
      </c>
      <c r="B5475" s="4" t="n">
        <f aca="false">(INDEX($B$1:$B$3,$A5475)+B5474)/2</f>
        <v>-0.370584751229152</v>
      </c>
      <c r="C5475" s="4" t="n">
        <f aca="false">(INDEX($D$1:$D$3,$A5475)+C5474)/2</f>
        <v>0.544947214471322</v>
      </c>
    </row>
    <row r="5476" customFormat="false" ht="12.75" hidden="false" customHeight="false" outlineLevel="0" collapsed="false">
      <c r="A5476" s="3" t="n">
        <f aca="true">ROUNDDOWN(RAND()*3,0)+1</f>
        <v>1</v>
      </c>
      <c r="B5476" s="4" t="n">
        <f aca="false">(INDEX($B$1:$B$3,$A5476)+B5475)/2</f>
        <v>-0.685292375614576</v>
      </c>
      <c r="C5476" s="4" t="n">
        <f aca="false">(INDEX($D$1:$D$3,$A5476)+C5475)/2</f>
        <v>0.272473607235661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157353812192712</v>
      </c>
      <c r="C5477" s="4" t="n">
        <f aca="false">(INDEX($D$1:$D$3,$A5477)+C5476)/2</f>
        <v>0.13623680361783</v>
      </c>
    </row>
    <row r="5478" customFormat="false" ht="12.75" hidden="false" customHeight="false" outlineLevel="0" collapsed="false">
      <c r="A5478" s="3" t="n">
        <f aca="true">ROUNDDOWN(RAND()*3,0)+1</f>
        <v>2</v>
      </c>
      <c r="B5478" s="4" t="n">
        <f aca="false">(INDEX($B$1:$B$3,$A5478)+B5477)/2</f>
        <v>0.578676906096356</v>
      </c>
      <c r="C5478" s="4" t="n">
        <f aca="false">(INDEX($D$1:$D$3,$A5478)+C5477)/2</f>
        <v>0.0681184018089152</v>
      </c>
    </row>
    <row r="5479" customFormat="false" ht="12.75" hidden="false" customHeight="false" outlineLevel="0" collapsed="false">
      <c r="A5479" s="3" t="n">
        <f aca="true">ROUNDDOWN(RAND()*3,0)+1</f>
        <v>2</v>
      </c>
      <c r="B5479" s="4" t="n">
        <f aca="false">(INDEX($B$1:$B$3,$A5479)+B5478)/2</f>
        <v>0.789338453048178</v>
      </c>
      <c r="C5479" s="4" t="n">
        <f aca="false">(INDEX($D$1:$D$3,$A5479)+C5478)/2</f>
        <v>0.0340592009044576</v>
      </c>
    </row>
    <row r="5480" customFormat="false" ht="12.75" hidden="false" customHeight="false" outlineLevel="0" collapsed="false">
      <c r="A5480" s="3" t="n">
        <f aca="true">ROUNDDOWN(RAND()*3,0)+1</f>
        <v>2</v>
      </c>
      <c r="B5480" s="4" t="n">
        <f aca="false">(INDEX($B$1:$B$3,$A5480)+B5479)/2</f>
        <v>0.894669226524089</v>
      </c>
      <c r="C5480" s="4" t="n">
        <f aca="false">(INDEX($D$1:$D$3,$A5480)+C5479)/2</f>
        <v>0.0170296004522288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n">
        <f aca="false">(INDEX($B$1:$B$3,$A5481)+B5480)/2</f>
        <v>0.947334613262045</v>
      </c>
      <c r="C5481" s="4" t="n">
        <f aca="false">(INDEX($D$1:$D$3,$A5481)+C5480)/2</f>
        <v>0.0085148002261144</v>
      </c>
    </row>
    <row r="5482" customFormat="false" ht="12.75" hidden="false" customHeight="false" outlineLevel="0" collapsed="false">
      <c r="A5482" s="3" t="n">
        <f aca="true">ROUNDDOWN(RAND()*3,0)+1</f>
        <v>2</v>
      </c>
      <c r="B5482" s="4" t="n">
        <f aca="false">(INDEX($B$1:$B$3,$A5482)+B5481)/2</f>
        <v>0.973667306631022</v>
      </c>
      <c r="C5482" s="4" t="n">
        <f aca="false">(INDEX($D$1:$D$3,$A5482)+C5481)/2</f>
        <v>0.0042574001130572</v>
      </c>
    </row>
    <row r="5483" customFormat="false" ht="12.75" hidden="false" customHeight="false" outlineLevel="0" collapsed="false">
      <c r="A5483" s="3" t="n">
        <f aca="true">ROUNDDOWN(RAND()*3,0)+1</f>
        <v>1</v>
      </c>
      <c r="B5483" s="4" t="n">
        <f aca="false">(INDEX($B$1:$B$3,$A5483)+B5482)/2</f>
        <v>-0.0131663466844889</v>
      </c>
      <c r="C5483" s="4" t="n">
        <f aca="false">(INDEX($D$1:$D$3,$A5483)+C5482)/2</f>
        <v>0.0021287000565286</v>
      </c>
    </row>
    <row r="5484" customFormat="false" ht="12.75" hidden="false" customHeight="false" outlineLevel="0" collapsed="false">
      <c r="A5484" s="3" t="n">
        <f aca="true">ROUNDDOWN(RAND()*3,0)+1</f>
        <v>1</v>
      </c>
      <c r="B5484" s="4" t="n">
        <f aca="false">(INDEX($B$1:$B$3,$A5484)+B5483)/2</f>
        <v>-0.506583173342245</v>
      </c>
      <c r="C5484" s="4" t="n">
        <f aca="false">(INDEX($D$1:$D$3,$A5484)+C5483)/2</f>
        <v>0.0010643500282643</v>
      </c>
    </row>
    <row r="5485" customFormat="false" ht="12.75" hidden="false" customHeight="false" outlineLevel="0" collapsed="false">
      <c r="A5485" s="3" t="n">
        <f aca="true">ROUNDDOWN(RAND()*3,0)+1</f>
        <v>1</v>
      </c>
      <c r="B5485" s="4" t="n">
        <f aca="false">(INDEX($B$1:$B$3,$A5485)+B5484)/2</f>
        <v>-0.753291586671122</v>
      </c>
      <c r="C5485" s="4" t="n">
        <f aca="false">(INDEX($D$1:$D$3,$A5485)+C5484)/2</f>
        <v>0.00053217501413215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n">
        <f aca="false">(INDEX($B$1:$B$3,$A5486)+B5485)/2</f>
        <v>-0.376645793335561</v>
      </c>
      <c r="C5486" s="4" t="n">
        <f aca="false">(INDEX($D$1:$D$3,$A5486)+C5485)/2</f>
        <v>0.750266087507066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n">
        <f aca="false">(INDEX($B$1:$B$3,$A5487)+B5486)/2</f>
        <v>-0.188322896667781</v>
      </c>
      <c r="C5487" s="4" t="n">
        <f aca="false">(INDEX($D$1:$D$3,$A5487)+C5486)/2</f>
        <v>1.12513304375353</v>
      </c>
    </row>
    <row r="5488" customFormat="false" ht="12.75" hidden="false" customHeight="false" outlineLevel="0" collapsed="false">
      <c r="A5488" s="3" t="n">
        <f aca="true">ROUNDDOWN(RAND()*3,0)+1</f>
        <v>2</v>
      </c>
      <c r="B5488" s="4" t="n">
        <f aca="false">(INDEX($B$1:$B$3,$A5488)+B5487)/2</f>
        <v>0.40583855166611</v>
      </c>
      <c r="C5488" s="4" t="n">
        <f aca="false">(INDEX($D$1:$D$3,$A5488)+C5487)/2</f>
        <v>0.562566521876767</v>
      </c>
    </row>
    <row r="5489" customFormat="false" ht="12.75" hidden="false" customHeight="false" outlineLevel="0" collapsed="false">
      <c r="A5489" s="3" t="n">
        <f aca="true">ROUNDDOWN(RAND()*3,0)+1</f>
        <v>3</v>
      </c>
      <c r="B5489" s="4" t="n">
        <f aca="false">(INDEX($B$1:$B$3,$A5489)+B5488)/2</f>
        <v>0.202919275833055</v>
      </c>
      <c r="C5489" s="4" t="n">
        <f aca="false">(INDEX($D$1:$D$3,$A5489)+C5488)/2</f>
        <v>1.03128326093838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n">
        <f aca="false">(INDEX($B$1:$B$3,$A5490)+B5489)/2</f>
        <v>0.601459637916528</v>
      </c>
      <c r="C5490" s="4" t="n">
        <f aca="false">(INDEX($D$1:$D$3,$A5490)+C5489)/2</f>
        <v>0.515641630469192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n">
        <f aca="false">(INDEX($B$1:$B$3,$A5491)+B5490)/2</f>
        <v>0.800729818958264</v>
      </c>
      <c r="C5491" s="4" t="n">
        <f aca="false">(INDEX($D$1:$D$3,$A5491)+C5490)/2</f>
        <v>0.257820815234596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n">
        <f aca="false">(INDEX($B$1:$B$3,$A5492)+B5491)/2</f>
        <v>0.900364909479132</v>
      </c>
      <c r="C5492" s="4" t="n">
        <f aca="false">(INDEX($D$1:$D$3,$A5492)+C5491)/2</f>
        <v>0.128910407617298</v>
      </c>
    </row>
    <row r="5493" customFormat="false" ht="12.75" hidden="false" customHeight="false" outlineLevel="0" collapsed="false">
      <c r="A5493" s="3" t="n">
        <f aca="true">ROUNDDOWN(RAND()*3,0)+1</f>
        <v>2</v>
      </c>
      <c r="B5493" s="4" t="n">
        <f aca="false">(INDEX($B$1:$B$3,$A5493)+B5492)/2</f>
        <v>0.950182454739566</v>
      </c>
      <c r="C5493" s="4" t="n">
        <f aca="false">(INDEX($D$1:$D$3,$A5493)+C5492)/2</f>
        <v>0.064455203808649</v>
      </c>
    </row>
    <row r="5494" customFormat="false" ht="12.75" hidden="false" customHeight="false" outlineLevel="0" collapsed="false">
      <c r="A5494" s="3" t="n">
        <f aca="true">ROUNDDOWN(RAND()*3,0)+1</f>
        <v>2</v>
      </c>
      <c r="B5494" s="4" t="n">
        <f aca="false">(INDEX($B$1:$B$3,$A5494)+B5493)/2</f>
        <v>0.975091227369783</v>
      </c>
      <c r="C5494" s="4" t="n">
        <f aca="false">(INDEX($D$1:$D$3,$A5494)+C5493)/2</f>
        <v>0.0322276019043245</v>
      </c>
    </row>
    <row r="5495" customFormat="false" ht="12.75" hidden="false" customHeight="false" outlineLevel="0" collapsed="false">
      <c r="A5495" s="3" t="n">
        <f aca="true">ROUNDDOWN(RAND()*3,0)+1</f>
        <v>3</v>
      </c>
      <c r="B5495" s="4" t="n">
        <f aca="false">(INDEX($B$1:$B$3,$A5495)+B5494)/2</f>
        <v>0.487545613684891</v>
      </c>
      <c r="C5495" s="4" t="n">
        <f aca="false">(INDEX($D$1:$D$3,$A5495)+C5494)/2</f>
        <v>0.766113800952162</v>
      </c>
    </row>
    <row r="5496" customFormat="false" ht="12.75" hidden="false" customHeight="false" outlineLevel="0" collapsed="false">
      <c r="A5496" s="3" t="n">
        <f aca="true">ROUNDDOWN(RAND()*3,0)+1</f>
        <v>1</v>
      </c>
      <c r="B5496" s="4" t="n">
        <f aca="false">(INDEX($B$1:$B$3,$A5496)+B5495)/2</f>
        <v>-0.256227193157554</v>
      </c>
      <c r="C5496" s="4" t="n">
        <f aca="false">(INDEX($D$1:$D$3,$A5496)+C5495)/2</f>
        <v>0.383056900476081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n">
        <f aca="false">(INDEX($B$1:$B$3,$A5497)+B5496)/2</f>
        <v>0.371886403421223</v>
      </c>
      <c r="C5497" s="4" t="n">
        <f aca="false">(INDEX($D$1:$D$3,$A5497)+C5496)/2</f>
        <v>0.191528450238041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685943201710611</v>
      </c>
      <c r="C5498" s="4" t="n">
        <f aca="false">(INDEX($D$1:$D$3,$A5498)+C5497)/2</f>
        <v>0.0957642251190203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n">
        <f aca="false">(INDEX($B$1:$B$3,$A5499)+B5498)/2</f>
        <v>-0.157028399144694</v>
      </c>
      <c r="C5499" s="4" t="n">
        <f aca="false">(INDEX($D$1:$D$3,$A5499)+C5498)/2</f>
        <v>0.0478821125595101</v>
      </c>
    </row>
    <row r="5500" customFormat="false" ht="12.75" hidden="false" customHeight="false" outlineLevel="0" collapsed="false">
      <c r="A5500" s="3" t="n">
        <f aca="true">ROUNDDOWN(RAND()*3,0)+1</f>
        <v>3</v>
      </c>
      <c r="B5500" s="4" t="n">
        <f aca="false">(INDEX($B$1:$B$3,$A5500)+B5499)/2</f>
        <v>-0.0785141995723472</v>
      </c>
      <c r="C5500" s="4" t="n">
        <f aca="false">(INDEX($D$1:$D$3,$A5500)+C5499)/2</f>
        <v>0.773941056279755</v>
      </c>
    </row>
    <row r="5501" customFormat="false" ht="12.75" hidden="false" customHeight="false" outlineLevel="0" collapsed="false">
      <c r="A5501" s="3" t="n">
        <f aca="true">ROUNDDOWN(RAND()*3,0)+1</f>
        <v>3</v>
      </c>
      <c r="B5501" s="4" t="n">
        <f aca="false">(INDEX($B$1:$B$3,$A5501)+B5500)/2</f>
        <v>-0.0392570997861736</v>
      </c>
      <c r="C5501" s="4" t="n">
        <f aca="false">(INDEX($D$1:$D$3,$A5501)+C5500)/2</f>
        <v>1.13697052813988</v>
      </c>
    </row>
    <row r="5502" customFormat="false" ht="12.75" hidden="false" customHeight="false" outlineLevel="0" collapsed="false">
      <c r="A5502" s="3" t="n">
        <f aca="true">ROUNDDOWN(RAND()*3,0)+1</f>
        <v>1</v>
      </c>
      <c r="B5502" s="4" t="n">
        <f aca="false">(INDEX($B$1:$B$3,$A5502)+B5501)/2</f>
        <v>-0.519628549893087</v>
      </c>
      <c r="C5502" s="4" t="n">
        <f aca="false">(INDEX($D$1:$D$3,$A5502)+C5501)/2</f>
        <v>0.568485264069939</v>
      </c>
    </row>
    <row r="5503" customFormat="false" ht="12.75" hidden="false" customHeight="false" outlineLevel="0" collapsed="false">
      <c r="A5503" s="3" t="n">
        <f aca="true">ROUNDDOWN(RAND()*3,0)+1</f>
        <v>3</v>
      </c>
      <c r="B5503" s="4" t="n">
        <f aca="false">(INDEX($B$1:$B$3,$A5503)+B5502)/2</f>
        <v>-0.259814274946543</v>
      </c>
      <c r="C5503" s="4" t="n">
        <f aca="false">(INDEX($D$1:$D$3,$A5503)+C5502)/2</f>
        <v>1.03424263203497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n">
        <f aca="false">(INDEX($B$1:$B$3,$A5504)+B5503)/2</f>
        <v>-0.629907137473272</v>
      </c>
      <c r="C5504" s="4" t="n">
        <f aca="false">(INDEX($D$1:$D$3,$A5504)+C5503)/2</f>
        <v>0.517121316017485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185046431263364</v>
      </c>
      <c r="C5505" s="4" t="n">
        <f aca="false">(INDEX($D$1:$D$3,$A5505)+C5504)/2</f>
        <v>0.258560658008742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n">
        <f aca="false">(INDEX($B$1:$B$3,$A5506)+B5505)/2</f>
        <v>-0.407476784368318</v>
      </c>
      <c r="C5506" s="4" t="n">
        <f aca="false">(INDEX($D$1:$D$3,$A5506)+C5505)/2</f>
        <v>0.129280329004371</v>
      </c>
    </row>
    <row r="5507" customFormat="false" ht="12.75" hidden="false" customHeight="false" outlineLevel="0" collapsed="false">
      <c r="A5507" s="3" t="n">
        <f aca="true">ROUNDDOWN(RAND()*3,0)+1</f>
        <v>1</v>
      </c>
      <c r="B5507" s="4" t="n">
        <f aca="false">(INDEX($B$1:$B$3,$A5507)+B5506)/2</f>
        <v>-0.703738392184159</v>
      </c>
      <c r="C5507" s="4" t="n">
        <f aca="false">(INDEX($D$1:$D$3,$A5507)+C5506)/2</f>
        <v>0.0646401645021856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85186919609208</v>
      </c>
      <c r="C5508" s="4" t="n">
        <f aca="false">(INDEX($D$1:$D$3,$A5508)+C5507)/2</f>
        <v>0.0323200822510928</v>
      </c>
    </row>
    <row r="5509" customFormat="false" ht="12.75" hidden="false" customHeight="false" outlineLevel="0" collapsed="false">
      <c r="A5509" s="3" t="n">
        <f aca="true">ROUNDDOWN(RAND()*3,0)+1</f>
        <v>3</v>
      </c>
      <c r="B5509" s="4" t="n">
        <f aca="false">(INDEX($B$1:$B$3,$A5509)+B5508)/2</f>
        <v>-0.42593459804604</v>
      </c>
      <c r="C5509" s="4" t="n">
        <f aca="false">(INDEX($D$1:$D$3,$A5509)+C5508)/2</f>
        <v>0.766160041125546</v>
      </c>
    </row>
    <row r="5510" customFormat="false" ht="12.75" hidden="false" customHeight="false" outlineLevel="0" collapsed="false">
      <c r="A5510" s="3" t="n">
        <f aca="true">ROUNDDOWN(RAND()*3,0)+1</f>
        <v>3</v>
      </c>
      <c r="B5510" s="4" t="n">
        <f aca="false">(INDEX($B$1:$B$3,$A5510)+B5509)/2</f>
        <v>-0.21296729902302</v>
      </c>
      <c r="C5510" s="4" t="n">
        <f aca="false">(INDEX($D$1:$D$3,$A5510)+C5509)/2</f>
        <v>1.13308002056277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-0.10648364951151</v>
      </c>
      <c r="C5511" s="4" t="n">
        <f aca="false">(INDEX($D$1:$D$3,$A5511)+C5510)/2</f>
        <v>1.31654001028139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553241824755755</v>
      </c>
      <c r="C5512" s="4" t="n">
        <f aca="false">(INDEX($D$1:$D$3,$A5512)+C5511)/2</f>
        <v>0.658270005140693</v>
      </c>
    </row>
    <row r="5513" customFormat="false" ht="12.75" hidden="false" customHeight="false" outlineLevel="0" collapsed="false">
      <c r="A5513" s="3" t="n">
        <f aca="true">ROUNDDOWN(RAND()*3,0)+1</f>
        <v>3</v>
      </c>
      <c r="B5513" s="4" t="n">
        <f aca="false">(INDEX($B$1:$B$3,$A5513)+B5512)/2</f>
        <v>-0.276620912377878</v>
      </c>
      <c r="C5513" s="4" t="n">
        <f aca="false">(INDEX($D$1:$D$3,$A5513)+C5512)/2</f>
        <v>1.07913500257035</v>
      </c>
    </row>
    <row r="5514" customFormat="false" ht="12.75" hidden="false" customHeight="false" outlineLevel="0" collapsed="false">
      <c r="A5514" s="3" t="n">
        <f aca="true">ROUNDDOWN(RAND()*3,0)+1</f>
        <v>1</v>
      </c>
      <c r="B5514" s="4" t="n">
        <f aca="false">(INDEX($B$1:$B$3,$A5514)+B5513)/2</f>
        <v>-0.638310456188939</v>
      </c>
      <c r="C5514" s="4" t="n">
        <f aca="false">(INDEX($D$1:$D$3,$A5514)+C5513)/2</f>
        <v>0.539567501285173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819155228094469</v>
      </c>
      <c r="C5515" s="4" t="n">
        <f aca="false">(INDEX($D$1:$D$3,$A5515)+C5514)/2</f>
        <v>0.269783750642587</v>
      </c>
    </row>
    <row r="5516" customFormat="false" ht="12.75" hidden="false" customHeight="false" outlineLevel="0" collapsed="false">
      <c r="A5516" s="3" t="n">
        <f aca="true">ROUNDDOWN(RAND()*3,0)+1</f>
        <v>2</v>
      </c>
      <c r="B5516" s="4" t="n">
        <f aca="false">(INDEX($B$1:$B$3,$A5516)+B5515)/2</f>
        <v>0.0904223859527653</v>
      </c>
      <c r="C5516" s="4" t="n">
        <f aca="false">(INDEX($D$1:$D$3,$A5516)+C5515)/2</f>
        <v>0.134891875321293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n">
        <f aca="false">(INDEX($B$1:$B$3,$A5517)+B5516)/2</f>
        <v>0.0452111929763827</v>
      </c>
      <c r="C5517" s="4" t="n">
        <f aca="false">(INDEX($D$1:$D$3,$A5517)+C5516)/2</f>
        <v>0.817445937660647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n">
        <f aca="false">(INDEX($B$1:$B$3,$A5518)+B5517)/2</f>
        <v>-0.477394403511809</v>
      </c>
      <c r="C5518" s="4" t="n">
        <f aca="false">(INDEX($D$1:$D$3,$A5518)+C5517)/2</f>
        <v>0.408722968830323</v>
      </c>
    </row>
    <row r="5519" customFormat="false" ht="12.75" hidden="false" customHeight="false" outlineLevel="0" collapsed="false">
      <c r="A5519" s="3" t="n">
        <f aca="true">ROUNDDOWN(RAND()*3,0)+1</f>
        <v>2</v>
      </c>
      <c r="B5519" s="4" t="n">
        <f aca="false">(INDEX($B$1:$B$3,$A5519)+B5518)/2</f>
        <v>0.261302798244096</v>
      </c>
      <c r="C5519" s="4" t="n">
        <f aca="false">(INDEX($D$1:$D$3,$A5519)+C5518)/2</f>
        <v>0.204361484415162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630651399122048</v>
      </c>
      <c r="C5520" s="4" t="n">
        <f aca="false">(INDEX($D$1:$D$3,$A5520)+C5519)/2</f>
        <v>0.102180742207581</v>
      </c>
    </row>
    <row r="5521" customFormat="false" ht="12.75" hidden="false" customHeight="false" outlineLevel="0" collapsed="false">
      <c r="A5521" s="3" t="n">
        <f aca="true">ROUNDDOWN(RAND()*3,0)+1</f>
        <v>1</v>
      </c>
      <c r="B5521" s="4" t="n">
        <f aca="false">(INDEX($B$1:$B$3,$A5521)+B5520)/2</f>
        <v>-0.184674300438976</v>
      </c>
      <c r="C5521" s="4" t="n">
        <f aca="false">(INDEX($D$1:$D$3,$A5521)+C5520)/2</f>
        <v>0.0510903711037904</v>
      </c>
    </row>
    <row r="5522" customFormat="false" ht="12.75" hidden="false" customHeight="false" outlineLevel="0" collapsed="false">
      <c r="A5522" s="3" t="n">
        <f aca="true">ROUNDDOWN(RAND()*3,0)+1</f>
        <v>3</v>
      </c>
      <c r="B5522" s="4" t="n">
        <f aca="false">(INDEX($B$1:$B$3,$A5522)+B5521)/2</f>
        <v>-0.0923371502194881</v>
      </c>
      <c r="C5522" s="4" t="n">
        <f aca="false">(INDEX($D$1:$D$3,$A5522)+C5521)/2</f>
        <v>0.775545185551895</v>
      </c>
    </row>
    <row r="5523" customFormat="false" ht="12.75" hidden="false" customHeight="false" outlineLevel="0" collapsed="false">
      <c r="A5523" s="3" t="n">
        <f aca="true">ROUNDDOWN(RAND()*3,0)+1</f>
        <v>1</v>
      </c>
      <c r="B5523" s="4" t="n">
        <f aca="false">(INDEX($B$1:$B$3,$A5523)+B5522)/2</f>
        <v>-0.546168575109744</v>
      </c>
      <c r="C5523" s="4" t="n">
        <f aca="false">(INDEX($D$1:$D$3,$A5523)+C5522)/2</f>
        <v>0.387772592775948</v>
      </c>
    </row>
    <row r="5524" customFormat="false" ht="12.75" hidden="false" customHeight="false" outlineLevel="0" collapsed="false">
      <c r="A5524" s="3" t="n">
        <f aca="true">ROUNDDOWN(RAND()*3,0)+1</f>
        <v>2</v>
      </c>
      <c r="B5524" s="4" t="n">
        <f aca="false">(INDEX($B$1:$B$3,$A5524)+B5523)/2</f>
        <v>0.226915712445128</v>
      </c>
      <c r="C5524" s="4" t="n">
        <f aca="false">(INDEX($D$1:$D$3,$A5524)+C5523)/2</f>
        <v>0.193886296387974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n">
        <f aca="false">(INDEX($B$1:$B$3,$A5525)+B5524)/2</f>
        <v>0.113457856222564</v>
      </c>
      <c r="C5525" s="4" t="n">
        <f aca="false">(INDEX($D$1:$D$3,$A5525)+C5524)/2</f>
        <v>0.846943148193987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n">
        <f aca="false">(INDEX($B$1:$B$3,$A5526)+B5525)/2</f>
        <v>0.056728928111282</v>
      </c>
      <c r="C5526" s="4" t="n">
        <f aca="false">(INDEX($D$1:$D$3,$A5526)+C5525)/2</f>
        <v>1.17347157409699</v>
      </c>
    </row>
    <row r="5527" customFormat="false" ht="12.75" hidden="false" customHeight="false" outlineLevel="0" collapsed="false">
      <c r="A5527" s="3" t="n">
        <f aca="true">ROUNDDOWN(RAND()*3,0)+1</f>
        <v>3</v>
      </c>
      <c r="B5527" s="4" t="n">
        <f aca="false">(INDEX($B$1:$B$3,$A5527)+B5526)/2</f>
        <v>0.028364464055641</v>
      </c>
      <c r="C5527" s="4" t="n">
        <f aca="false">(INDEX($D$1:$D$3,$A5527)+C5526)/2</f>
        <v>1.3367357870485</v>
      </c>
    </row>
    <row r="5528" customFormat="false" ht="12.75" hidden="false" customHeight="false" outlineLevel="0" collapsed="false">
      <c r="A5528" s="3" t="n">
        <f aca="true">ROUNDDOWN(RAND()*3,0)+1</f>
        <v>2</v>
      </c>
      <c r="B5528" s="4" t="n">
        <f aca="false">(INDEX($B$1:$B$3,$A5528)+B5527)/2</f>
        <v>0.514182232027821</v>
      </c>
      <c r="C5528" s="4" t="n">
        <f aca="false">(INDEX($D$1:$D$3,$A5528)+C5527)/2</f>
        <v>0.668367893524248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n">
        <f aca="false">(INDEX($B$1:$B$3,$A5529)+B5528)/2</f>
        <v>-0.24290888398609</v>
      </c>
      <c r="C5529" s="4" t="n">
        <f aca="false">(INDEX($D$1:$D$3,$A5529)+C5528)/2</f>
        <v>0.334183946762124</v>
      </c>
    </row>
    <row r="5530" customFormat="false" ht="12.75" hidden="false" customHeight="false" outlineLevel="0" collapsed="false">
      <c r="A5530" s="3" t="n">
        <f aca="true">ROUNDDOWN(RAND()*3,0)+1</f>
        <v>3</v>
      </c>
      <c r="B5530" s="4" t="n">
        <f aca="false">(INDEX($B$1:$B$3,$A5530)+B5529)/2</f>
        <v>-0.121454441993045</v>
      </c>
      <c r="C5530" s="4" t="n">
        <f aca="false">(INDEX($D$1:$D$3,$A5530)+C5529)/2</f>
        <v>0.917091973381062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560727220996522</v>
      </c>
      <c r="C5531" s="4" t="n">
        <f aca="false">(INDEX($D$1:$D$3,$A5531)+C5530)/2</f>
        <v>0.458545986690531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n">
        <f aca="false">(INDEX($B$1:$B$3,$A5532)+B5531)/2</f>
        <v>-0.780363610498261</v>
      </c>
      <c r="C5532" s="4" t="n">
        <f aca="false">(INDEX($D$1:$D$3,$A5532)+C5531)/2</f>
        <v>0.229272993345266</v>
      </c>
    </row>
    <row r="5533" customFormat="false" ht="12.75" hidden="false" customHeight="false" outlineLevel="0" collapsed="false">
      <c r="A5533" s="3" t="n">
        <f aca="true">ROUNDDOWN(RAND()*3,0)+1</f>
        <v>1</v>
      </c>
      <c r="B5533" s="4" t="n">
        <f aca="false">(INDEX($B$1:$B$3,$A5533)+B5532)/2</f>
        <v>-0.890181805249131</v>
      </c>
      <c r="C5533" s="4" t="n">
        <f aca="false">(INDEX($D$1:$D$3,$A5533)+C5532)/2</f>
        <v>0.114636496672633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945090902624565</v>
      </c>
      <c r="C5534" s="4" t="n">
        <f aca="false">(INDEX($D$1:$D$3,$A5534)+C5533)/2</f>
        <v>0.0573182483363164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472545451312283</v>
      </c>
      <c r="C5535" s="4" t="n">
        <f aca="false">(INDEX($D$1:$D$3,$A5535)+C5534)/2</f>
        <v>0.778659124168158</v>
      </c>
    </row>
    <row r="5536" customFormat="false" ht="12.75" hidden="false" customHeight="false" outlineLevel="0" collapsed="false">
      <c r="A5536" s="3" t="n">
        <f aca="true">ROUNDDOWN(RAND()*3,0)+1</f>
        <v>2</v>
      </c>
      <c r="B5536" s="4" t="n">
        <f aca="false">(INDEX($B$1:$B$3,$A5536)+B5535)/2</f>
        <v>0.263727274343859</v>
      </c>
      <c r="C5536" s="4" t="n">
        <f aca="false">(INDEX($D$1:$D$3,$A5536)+C5535)/2</f>
        <v>0.389329562084079</v>
      </c>
    </row>
    <row r="5537" customFormat="false" ht="12.75" hidden="false" customHeight="false" outlineLevel="0" collapsed="false">
      <c r="A5537" s="3" t="n">
        <f aca="true">ROUNDDOWN(RAND()*3,0)+1</f>
        <v>1</v>
      </c>
      <c r="B5537" s="4" t="n">
        <f aca="false">(INDEX($B$1:$B$3,$A5537)+B5536)/2</f>
        <v>-0.368136362828071</v>
      </c>
      <c r="C5537" s="4" t="n">
        <f aca="false">(INDEX($D$1:$D$3,$A5537)+C5536)/2</f>
        <v>0.19466478104204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n">
        <f aca="false">(INDEX($B$1:$B$3,$A5538)+B5537)/2</f>
        <v>-0.184068181414035</v>
      </c>
      <c r="C5538" s="4" t="n">
        <f aca="false">(INDEX($D$1:$D$3,$A5538)+C5537)/2</f>
        <v>0.84733239052102</v>
      </c>
    </row>
    <row r="5539" customFormat="false" ht="12.75" hidden="false" customHeight="false" outlineLevel="0" collapsed="false">
      <c r="A5539" s="3" t="n">
        <f aca="true">ROUNDDOWN(RAND()*3,0)+1</f>
        <v>1</v>
      </c>
      <c r="B5539" s="4" t="n">
        <f aca="false">(INDEX($B$1:$B$3,$A5539)+B5538)/2</f>
        <v>-0.592034090707018</v>
      </c>
      <c r="C5539" s="4" t="n">
        <f aca="false">(INDEX($D$1:$D$3,$A5539)+C5538)/2</f>
        <v>0.42366619526051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n">
        <f aca="false">(INDEX($B$1:$B$3,$A5540)+B5539)/2</f>
        <v>-0.296017045353509</v>
      </c>
      <c r="C5540" s="4" t="n">
        <f aca="false">(INDEX($D$1:$D$3,$A5540)+C5539)/2</f>
        <v>0.961833097630255</v>
      </c>
    </row>
    <row r="5541" customFormat="false" ht="12.75" hidden="false" customHeight="false" outlineLevel="0" collapsed="false">
      <c r="A5541" s="3" t="n">
        <f aca="true">ROUNDDOWN(RAND()*3,0)+1</f>
        <v>1</v>
      </c>
      <c r="B5541" s="4" t="n">
        <f aca="false">(INDEX($B$1:$B$3,$A5541)+B5540)/2</f>
        <v>-0.648008522676755</v>
      </c>
      <c r="C5541" s="4" t="n">
        <f aca="false">(INDEX($D$1:$D$3,$A5541)+C5540)/2</f>
        <v>0.480916548815127</v>
      </c>
    </row>
    <row r="5542" customFormat="false" ht="12.75" hidden="false" customHeight="false" outlineLevel="0" collapsed="false">
      <c r="A5542" s="3" t="n">
        <f aca="true">ROUNDDOWN(RAND()*3,0)+1</f>
        <v>3</v>
      </c>
      <c r="B5542" s="4" t="n">
        <f aca="false">(INDEX($B$1:$B$3,$A5542)+B5541)/2</f>
        <v>-0.324004261338377</v>
      </c>
      <c r="C5542" s="4" t="n">
        <f aca="false">(INDEX($D$1:$D$3,$A5542)+C5541)/2</f>
        <v>0.990458274407564</v>
      </c>
    </row>
    <row r="5543" customFormat="false" ht="12.75" hidden="false" customHeight="false" outlineLevel="0" collapsed="false">
      <c r="A5543" s="3" t="n">
        <f aca="true">ROUNDDOWN(RAND()*3,0)+1</f>
        <v>1</v>
      </c>
      <c r="B5543" s="4" t="n">
        <f aca="false">(INDEX($B$1:$B$3,$A5543)+B5542)/2</f>
        <v>-0.662002130669189</v>
      </c>
      <c r="C5543" s="4" t="n">
        <f aca="false">(INDEX($D$1:$D$3,$A5543)+C5542)/2</f>
        <v>0.495229137203782</v>
      </c>
    </row>
    <row r="5544" customFormat="false" ht="12.75" hidden="false" customHeight="false" outlineLevel="0" collapsed="false">
      <c r="A5544" s="3" t="n">
        <f aca="true">ROUNDDOWN(RAND()*3,0)+1</f>
        <v>2</v>
      </c>
      <c r="B5544" s="4" t="n">
        <f aca="false">(INDEX($B$1:$B$3,$A5544)+B5543)/2</f>
        <v>0.168998934665406</v>
      </c>
      <c r="C5544" s="4" t="n">
        <f aca="false">(INDEX($D$1:$D$3,$A5544)+C5543)/2</f>
        <v>0.247614568601891</v>
      </c>
    </row>
    <row r="5545" customFormat="false" ht="12.75" hidden="false" customHeight="false" outlineLevel="0" collapsed="false">
      <c r="A5545" s="3" t="n">
        <f aca="true">ROUNDDOWN(RAND()*3,0)+1</f>
        <v>2</v>
      </c>
      <c r="B5545" s="4" t="n">
        <f aca="false">(INDEX($B$1:$B$3,$A5545)+B5544)/2</f>
        <v>0.584499467332703</v>
      </c>
      <c r="C5545" s="4" t="n">
        <f aca="false">(INDEX($D$1:$D$3,$A5545)+C5544)/2</f>
        <v>0.123807284300945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0.292249733666351</v>
      </c>
      <c r="C5546" s="4" t="n">
        <f aca="false">(INDEX($D$1:$D$3,$A5546)+C5545)/2</f>
        <v>0.811903642150473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n">
        <f aca="false">(INDEX($B$1:$B$3,$A5547)+B5546)/2</f>
        <v>-0.353875133166824</v>
      </c>
      <c r="C5547" s="4" t="n">
        <f aca="false">(INDEX($D$1:$D$3,$A5547)+C5546)/2</f>
        <v>0.405951821075236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n">
        <f aca="false">(INDEX($B$1:$B$3,$A5548)+B5547)/2</f>
        <v>-0.676937566583412</v>
      </c>
      <c r="C5548" s="4" t="n">
        <f aca="false">(INDEX($D$1:$D$3,$A5548)+C5547)/2</f>
        <v>0.202975910537618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n">
        <f aca="false">(INDEX($B$1:$B$3,$A5549)+B5548)/2</f>
        <v>-0.338468783291706</v>
      </c>
      <c r="C5549" s="4" t="n">
        <f aca="false">(INDEX($D$1:$D$3,$A5549)+C5548)/2</f>
        <v>0.851487955268809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330765608354147</v>
      </c>
      <c r="C5550" s="4" t="n">
        <f aca="false">(INDEX($D$1:$D$3,$A5550)+C5549)/2</f>
        <v>0.425743977634405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n">
        <f aca="false">(INDEX($B$1:$B$3,$A5551)+B5550)/2</f>
        <v>0.165382804177074</v>
      </c>
      <c r="C5551" s="4" t="n">
        <f aca="false">(INDEX($D$1:$D$3,$A5551)+C5550)/2</f>
        <v>0.962871988817202</v>
      </c>
    </row>
    <row r="5552" customFormat="false" ht="12.75" hidden="false" customHeight="false" outlineLevel="0" collapsed="false">
      <c r="A5552" s="3" t="n">
        <f aca="true">ROUNDDOWN(RAND()*3,0)+1</f>
        <v>1</v>
      </c>
      <c r="B5552" s="4" t="n">
        <f aca="false">(INDEX($B$1:$B$3,$A5552)+B5551)/2</f>
        <v>-0.417308597911463</v>
      </c>
      <c r="C5552" s="4" t="n">
        <f aca="false">(INDEX($D$1:$D$3,$A5552)+C5551)/2</f>
        <v>0.481435994408601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708654298955732</v>
      </c>
      <c r="C5553" s="4" t="n">
        <f aca="false">(INDEX($D$1:$D$3,$A5553)+C5552)/2</f>
        <v>0.240717997204301</v>
      </c>
    </row>
    <row r="5554" customFormat="false" ht="12.75" hidden="false" customHeight="false" outlineLevel="0" collapsed="false">
      <c r="A5554" s="3" t="n">
        <f aca="true">ROUNDDOWN(RAND()*3,0)+1</f>
        <v>2</v>
      </c>
      <c r="B5554" s="4" t="n">
        <f aca="false">(INDEX($B$1:$B$3,$A5554)+B5553)/2</f>
        <v>0.145672850522134</v>
      </c>
      <c r="C5554" s="4" t="n">
        <f aca="false">(INDEX($D$1:$D$3,$A5554)+C5553)/2</f>
        <v>0.12035899860215</v>
      </c>
    </row>
    <row r="5555" customFormat="false" ht="12.75" hidden="false" customHeight="false" outlineLevel="0" collapsed="false">
      <c r="A5555" s="3" t="n">
        <f aca="true">ROUNDDOWN(RAND()*3,0)+1</f>
        <v>3</v>
      </c>
      <c r="B5555" s="4" t="n">
        <f aca="false">(INDEX($B$1:$B$3,$A5555)+B5554)/2</f>
        <v>0.0728364252610671</v>
      </c>
      <c r="C5555" s="4" t="n">
        <f aca="false">(INDEX($D$1:$D$3,$A5555)+C5554)/2</f>
        <v>0.810179499301075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463581787369466</v>
      </c>
      <c r="C5556" s="4" t="n">
        <f aca="false">(INDEX($D$1:$D$3,$A5556)+C5555)/2</f>
        <v>0.405089749650538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n">
        <f aca="false">(INDEX($B$1:$B$3,$A5557)+B5556)/2</f>
        <v>-0.231790893684733</v>
      </c>
      <c r="C5557" s="4" t="n">
        <f aca="false">(INDEX($D$1:$D$3,$A5557)+C5556)/2</f>
        <v>0.952544874825269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n">
        <f aca="false">(INDEX($B$1:$B$3,$A5558)+B5557)/2</f>
        <v>-0.615895446842367</v>
      </c>
      <c r="C5558" s="4" t="n">
        <f aca="false">(INDEX($D$1:$D$3,$A5558)+C5557)/2</f>
        <v>0.476272437412634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n">
        <f aca="false">(INDEX($B$1:$B$3,$A5559)+B5558)/2</f>
        <v>-0.807947723421183</v>
      </c>
      <c r="C5559" s="4" t="n">
        <f aca="false">(INDEX($D$1:$D$3,$A5559)+C5558)/2</f>
        <v>0.238136218706317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n">
        <f aca="false">(INDEX($B$1:$B$3,$A5560)+B5559)/2</f>
        <v>0.0960261382894083</v>
      </c>
      <c r="C5560" s="4" t="n">
        <f aca="false">(INDEX($D$1:$D$3,$A5560)+C5559)/2</f>
        <v>0.119068109353159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n">
        <f aca="false">(INDEX($B$1:$B$3,$A5561)+B5560)/2</f>
        <v>0.548013069144704</v>
      </c>
      <c r="C5561" s="4" t="n">
        <f aca="false">(INDEX($D$1:$D$3,$A5561)+C5560)/2</f>
        <v>0.0595340546765793</v>
      </c>
    </row>
    <row r="5562" customFormat="false" ht="12.75" hidden="false" customHeight="false" outlineLevel="0" collapsed="false">
      <c r="A5562" s="3" t="n">
        <f aca="true">ROUNDDOWN(RAND()*3,0)+1</f>
        <v>2</v>
      </c>
      <c r="B5562" s="4" t="n">
        <f aca="false">(INDEX($B$1:$B$3,$A5562)+B5561)/2</f>
        <v>0.774006534572352</v>
      </c>
      <c r="C5562" s="4" t="n">
        <f aca="false">(INDEX($D$1:$D$3,$A5562)+C5561)/2</f>
        <v>0.0297670273382896</v>
      </c>
    </row>
    <row r="5563" customFormat="false" ht="12.75" hidden="false" customHeight="false" outlineLevel="0" collapsed="false">
      <c r="A5563" s="3" t="n">
        <f aca="true">ROUNDDOWN(RAND()*3,0)+1</f>
        <v>3</v>
      </c>
      <c r="B5563" s="4" t="n">
        <f aca="false">(INDEX($B$1:$B$3,$A5563)+B5562)/2</f>
        <v>0.387003267286176</v>
      </c>
      <c r="C5563" s="4" t="n">
        <f aca="false">(INDEX($D$1:$D$3,$A5563)+C5562)/2</f>
        <v>0.764883513669145</v>
      </c>
    </row>
    <row r="5564" customFormat="false" ht="12.75" hidden="false" customHeight="false" outlineLevel="0" collapsed="false">
      <c r="A5564" s="3" t="n">
        <f aca="true">ROUNDDOWN(RAND()*3,0)+1</f>
        <v>3</v>
      </c>
      <c r="B5564" s="4" t="n">
        <f aca="false">(INDEX($B$1:$B$3,$A5564)+B5563)/2</f>
        <v>0.193501633643088</v>
      </c>
      <c r="C5564" s="4" t="n">
        <f aca="false">(INDEX($D$1:$D$3,$A5564)+C5563)/2</f>
        <v>1.13244175683457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n">
        <f aca="false">(INDEX($B$1:$B$3,$A5565)+B5564)/2</f>
        <v>0.596750816821544</v>
      </c>
      <c r="C5565" s="4" t="n">
        <f aca="false">(INDEX($D$1:$D$3,$A5565)+C5564)/2</f>
        <v>0.566220878417286</v>
      </c>
    </row>
    <row r="5566" customFormat="false" ht="12.75" hidden="false" customHeight="false" outlineLevel="0" collapsed="false">
      <c r="A5566" s="3" t="n">
        <f aca="true">ROUNDDOWN(RAND()*3,0)+1</f>
        <v>3</v>
      </c>
      <c r="B5566" s="4" t="n">
        <f aca="false">(INDEX($B$1:$B$3,$A5566)+B5565)/2</f>
        <v>0.298375408410772</v>
      </c>
      <c r="C5566" s="4" t="n">
        <f aca="false">(INDEX($D$1:$D$3,$A5566)+C5565)/2</f>
        <v>1.03311043920864</v>
      </c>
    </row>
    <row r="5567" customFormat="false" ht="12.75" hidden="false" customHeight="false" outlineLevel="0" collapsed="false">
      <c r="A5567" s="3" t="n">
        <f aca="true">ROUNDDOWN(RAND()*3,0)+1</f>
        <v>3</v>
      </c>
      <c r="B5567" s="4" t="n">
        <f aca="false">(INDEX($B$1:$B$3,$A5567)+B5566)/2</f>
        <v>0.149187704205386</v>
      </c>
      <c r="C5567" s="4" t="n">
        <f aca="false">(INDEX($D$1:$D$3,$A5567)+C5566)/2</f>
        <v>1.26655521960432</v>
      </c>
    </row>
    <row r="5568" customFormat="false" ht="12.75" hidden="false" customHeight="false" outlineLevel="0" collapsed="false">
      <c r="A5568" s="3" t="n">
        <f aca="true">ROUNDDOWN(RAND()*3,0)+1</f>
        <v>2</v>
      </c>
      <c r="B5568" s="4" t="n">
        <f aca="false">(INDEX($B$1:$B$3,$A5568)+B5567)/2</f>
        <v>0.574593852102693</v>
      </c>
      <c r="C5568" s="4" t="n">
        <f aca="false">(INDEX($D$1:$D$3,$A5568)+C5567)/2</f>
        <v>0.633277609802161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n">
        <f aca="false">(INDEX($B$1:$B$3,$A5569)+B5568)/2</f>
        <v>0.287296926051347</v>
      </c>
      <c r="C5569" s="4" t="n">
        <f aca="false">(INDEX($D$1:$D$3,$A5569)+C5568)/2</f>
        <v>1.06663880490108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n">
        <f aca="false">(INDEX($B$1:$B$3,$A5570)+B5569)/2</f>
        <v>0.143648463025673</v>
      </c>
      <c r="C5570" s="4" t="n">
        <f aca="false">(INDEX($D$1:$D$3,$A5570)+C5569)/2</f>
        <v>1.28331940245054</v>
      </c>
    </row>
    <row r="5571" customFormat="false" ht="12.75" hidden="false" customHeight="false" outlineLevel="0" collapsed="false">
      <c r="A5571" s="3" t="n">
        <f aca="true">ROUNDDOWN(RAND()*3,0)+1</f>
        <v>1</v>
      </c>
      <c r="B5571" s="4" t="n">
        <f aca="false">(INDEX($B$1:$B$3,$A5571)+B5570)/2</f>
        <v>-0.428175768487163</v>
      </c>
      <c r="C5571" s="4" t="n">
        <f aca="false">(INDEX($D$1:$D$3,$A5571)+C5570)/2</f>
        <v>0.64165970122527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714087884243582</v>
      </c>
      <c r="C5572" s="4" t="n">
        <f aca="false">(INDEX($D$1:$D$3,$A5572)+C5571)/2</f>
        <v>0.320829850612635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857043942121791</v>
      </c>
      <c r="C5573" s="4" t="n">
        <f aca="false">(INDEX($D$1:$D$3,$A5573)+C5572)/2</f>
        <v>0.160414925306318</v>
      </c>
    </row>
    <row r="5574" customFormat="false" ht="12.75" hidden="false" customHeight="false" outlineLevel="0" collapsed="false">
      <c r="A5574" s="3" t="n">
        <f aca="true">ROUNDDOWN(RAND()*3,0)+1</f>
        <v>2</v>
      </c>
      <c r="B5574" s="4" t="n">
        <f aca="false">(INDEX($B$1:$B$3,$A5574)+B5573)/2</f>
        <v>0.0714780289391046</v>
      </c>
      <c r="C5574" s="4" t="n">
        <f aca="false">(INDEX($D$1:$D$3,$A5574)+C5573)/2</f>
        <v>0.0802074626531588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n">
        <f aca="false">(INDEX($B$1:$B$3,$A5575)+B5574)/2</f>
        <v>-0.464260985530448</v>
      </c>
      <c r="C5575" s="4" t="n">
        <f aca="false">(INDEX($D$1:$D$3,$A5575)+C5574)/2</f>
        <v>0.0401037313265794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n">
        <f aca="false">(INDEX($B$1:$B$3,$A5576)+B5575)/2</f>
        <v>-0.232130492765224</v>
      </c>
      <c r="C5576" s="4" t="n">
        <f aca="false">(INDEX($D$1:$D$3,$A5576)+C5575)/2</f>
        <v>0.77005186566329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n">
        <f aca="false">(INDEX($B$1:$B$3,$A5577)+B5576)/2</f>
        <v>-0.116065246382612</v>
      </c>
      <c r="C5577" s="4" t="n">
        <f aca="false">(INDEX($D$1:$D$3,$A5577)+C5576)/2</f>
        <v>1.13502593283164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n">
        <f aca="false">(INDEX($B$1:$B$3,$A5578)+B5577)/2</f>
        <v>-0.058032623191306</v>
      </c>
      <c r="C5578" s="4" t="n">
        <f aca="false">(INDEX($D$1:$D$3,$A5578)+C5577)/2</f>
        <v>1.31751296641582</v>
      </c>
    </row>
    <row r="5579" customFormat="false" ht="12.75" hidden="false" customHeight="false" outlineLevel="0" collapsed="false">
      <c r="A5579" s="3" t="n">
        <f aca="true">ROUNDDOWN(RAND()*3,0)+1</f>
        <v>1</v>
      </c>
      <c r="B5579" s="4" t="n">
        <f aca="false">(INDEX($B$1:$B$3,$A5579)+B5578)/2</f>
        <v>-0.529016311595653</v>
      </c>
      <c r="C5579" s="4" t="n">
        <f aca="false">(INDEX($D$1:$D$3,$A5579)+C5578)/2</f>
        <v>0.658756483207911</v>
      </c>
    </row>
    <row r="5580" customFormat="false" ht="12.75" hidden="false" customHeight="false" outlineLevel="0" collapsed="false">
      <c r="A5580" s="3" t="n">
        <f aca="true">ROUNDDOWN(RAND()*3,0)+1</f>
        <v>2</v>
      </c>
      <c r="B5580" s="4" t="n">
        <f aca="false">(INDEX($B$1:$B$3,$A5580)+B5579)/2</f>
        <v>0.235491844202174</v>
      </c>
      <c r="C5580" s="4" t="n">
        <f aca="false">(INDEX($D$1:$D$3,$A5580)+C5579)/2</f>
        <v>0.329378241603956</v>
      </c>
    </row>
    <row r="5581" customFormat="false" ht="12.75" hidden="false" customHeight="false" outlineLevel="0" collapsed="false">
      <c r="A5581" s="3" t="n">
        <f aca="true">ROUNDDOWN(RAND()*3,0)+1</f>
        <v>1</v>
      </c>
      <c r="B5581" s="4" t="n">
        <f aca="false">(INDEX($B$1:$B$3,$A5581)+B5580)/2</f>
        <v>-0.382254077898913</v>
      </c>
      <c r="C5581" s="4" t="n">
        <f aca="false">(INDEX($D$1:$D$3,$A5581)+C5580)/2</f>
        <v>0.164689120801978</v>
      </c>
    </row>
    <row r="5582" customFormat="false" ht="12.75" hidden="false" customHeight="false" outlineLevel="0" collapsed="false">
      <c r="A5582" s="3" t="n">
        <f aca="true">ROUNDDOWN(RAND()*3,0)+1</f>
        <v>3</v>
      </c>
      <c r="B5582" s="4" t="n">
        <f aca="false">(INDEX($B$1:$B$3,$A5582)+B5581)/2</f>
        <v>-0.191127038949457</v>
      </c>
      <c r="C5582" s="4" t="n">
        <f aca="false">(INDEX($D$1:$D$3,$A5582)+C5581)/2</f>
        <v>0.832344560400989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n">
        <f aca="false">(INDEX($B$1:$B$3,$A5583)+B5582)/2</f>
        <v>0.404436480525272</v>
      </c>
      <c r="C5583" s="4" t="n">
        <f aca="false">(INDEX($D$1:$D$3,$A5583)+C5582)/2</f>
        <v>0.416172280200494</v>
      </c>
    </row>
    <row r="5584" customFormat="false" ht="12.75" hidden="false" customHeight="false" outlineLevel="0" collapsed="false">
      <c r="A5584" s="3" t="n">
        <f aca="true">ROUNDDOWN(RAND()*3,0)+1</f>
        <v>3</v>
      </c>
      <c r="B5584" s="4" t="n">
        <f aca="false">(INDEX($B$1:$B$3,$A5584)+B5583)/2</f>
        <v>0.202218240262636</v>
      </c>
      <c r="C5584" s="4" t="n">
        <f aca="false">(INDEX($D$1:$D$3,$A5584)+C5583)/2</f>
        <v>0.958086140100247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n">
        <f aca="false">(INDEX($B$1:$B$3,$A5585)+B5584)/2</f>
        <v>0.601109120131318</v>
      </c>
      <c r="C5585" s="4" t="n">
        <f aca="false">(INDEX($D$1:$D$3,$A5585)+C5584)/2</f>
        <v>0.479043070050124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n">
        <f aca="false">(INDEX($B$1:$B$3,$A5586)+B5585)/2</f>
        <v>0.300554560065659</v>
      </c>
      <c r="C5586" s="4" t="n">
        <f aca="false">(INDEX($D$1:$D$3,$A5586)+C5585)/2</f>
        <v>0.989521535025062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65027728003283</v>
      </c>
      <c r="C5587" s="4" t="n">
        <f aca="false">(INDEX($D$1:$D$3,$A5587)+C5586)/2</f>
        <v>0.494760767512531</v>
      </c>
    </row>
    <row r="5588" customFormat="false" ht="12.75" hidden="false" customHeight="false" outlineLevel="0" collapsed="false">
      <c r="A5588" s="3" t="n">
        <f aca="true">ROUNDDOWN(RAND()*3,0)+1</f>
        <v>1</v>
      </c>
      <c r="B5588" s="4" t="n">
        <f aca="false">(INDEX($B$1:$B$3,$A5588)+B5587)/2</f>
        <v>-0.174861359983585</v>
      </c>
      <c r="C5588" s="4" t="n">
        <f aca="false">(INDEX($D$1:$D$3,$A5588)+C5587)/2</f>
        <v>0.247380383756265</v>
      </c>
    </row>
    <row r="5589" customFormat="false" ht="12.75" hidden="false" customHeight="false" outlineLevel="0" collapsed="false">
      <c r="A5589" s="3" t="n">
        <f aca="true">ROUNDDOWN(RAND()*3,0)+1</f>
        <v>1</v>
      </c>
      <c r="B5589" s="4" t="n">
        <f aca="false">(INDEX($B$1:$B$3,$A5589)+B5588)/2</f>
        <v>-0.587430679991793</v>
      </c>
      <c r="C5589" s="4" t="n">
        <f aca="false">(INDEX($D$1:$D$3,$A5589)+C5588)/2</f>
        <v>0.123690191878133</v>
      </c>
    </row>
    <row r="5590" customFormat="false" ht="12.75" hidden="false" customHeight="false" outlineLevel="0" collapsed="false">
      <c r="A5590" s="3" t="n">
        <f aca="true">ROUNDDOWN(RAND()*3,0)+1</f>
        <v>1</v>
      </c>
      <c r="B5590" s="4" t="n">
        <f aca="false">(INDEX($B$1:$B$3,$A5590)+B5589)/2</f>
        <v>-0.793715339995896</v>
      </c>
      <c r="C5590" s="4" t="n">
        <f aca="false">(INDEX($D$1:$D$3,$A5590)+C5589)/2</f>
        <v>0.0618450959390664</v>
      </c>
    </row>
    <row r="5591" customFormat="false" ht="12.75" hidden="false" customHeight="false" outlineLevel="0" collapsed="false">
      <c r="A5591" s="3" t="n">
        <f aca="true">ROUNDDOWN(RAND()*3,0)+1</f>
        <v>2</v>
      </c>
      <c r="B5591" s="4" t="n">
        <f aca="false">(INDEX($B$1:$B$3,$A5591)+B5590)/2</f>
        <v>0.103142330002052</v>
      </c>
      <c r="C5591" s="4" t="n">
        <f aca="false">(INDEX($D$1:$D$3,$A5591)+C5590)/2</f>
        <v>0.0309225479695332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n">
        <f aca="false">(INDEX($B$1:$B$3,$A5592)+B5591)/2</f>
        <v>0.551571165001026</v>
      </c>
      <c r="C5592" s="4" t="n">
        <f aca="false">(INDEX($D$1:$D$3,$A5592)+C5591)/2</f>
        <v>0.0154612739847666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n">
        <f aca="false">(INDEX($B$1:$B$3,$A5593)+B5592)/2</f>
        <v>0.775785582500513</v>
      </c>
      <c r="C5593" s="4" t="n">
        <f aca="false">(INDEX($D$1:$D$3,$A5593)+C5592)/2</f>
        <v>0.0077306369923833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n">
        <f aca="false">(INDEX($B$1:$B$3,$A5594)+B5593)/2</f>
        <v>-0.112107208749744</v>
      </c>
      <c r="C5594" s="4" t="n">
        <f aca="false">(INDEX($D$1:$D$3,$A5594)+C5593)/2</f>
        <v>0.00386531849619165</v>
      </c>
    </row>
    <row r="5595" customFormat="false" ht="12.75" hidden="false" customHeight="false" outlineLevel="0" collapsed="false">
      <c r="A5595" s="3" t="n">
        <f aca="true">ROUNDDOWN(RAND()*3,0)+1</f>
        <v>3</v>
      </c>
      <c r="B5595" s="4" t="n">
        <f aca="false">(INDEX($B$1:$B$3,$A5595)+B5594)/2</f>
        <v>-0.0560536043748718</v>
      </c>
      <c r="C5595" s="4" t="n">
        <f aca="false">(INDEX($D$1:$D$3,$A5595)+C5594)/2</f>
        <v>0.751932659248096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n">
        <f aca="false">(INDEX($B$1:$B$3,$A5596)+B5595)/2</f>
        <v>0.471973197812564</v>
      </c>
      <c r="C5596" s="4" t="n">
        <f aca="false">(INDEX($D$1:$D$3,$A5596)+C5595)/2</f>
        <v>0.375966329624048</v>
      </c>
    </row>
    <row r="5597" customFormat="false" ht="12.75" hidden="false" customHeight="false" outlineLevel="0" collapsed="false">
      <c r="A5597" s="3" t="n">
        <f aca="true">ROUNDDOWN(RAND()*3,0)+1</f>
        <v>2</v>
      </c>
      <c r="B5597" s="4" t="n">
        <f aca="false">(INDEX($B$1:$B$3,$A5597)+B5596)/2</f>
        <v>0.735986598906282</v>
      </c>
      <c r="C5597" s="4" t="n">
        <f aca="false">(INDEX($D$1:$D$3,$A5597)+C5596)/2</f>
        <v>0.187983164812024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n">
        <f aca="false">(INDEX($B$1:$B$3,$A5598)+B5597)/2</f>
        <v>0.867993299453141</v>
      </c>
      <c r="C5598" s="4" t="n">
        <f aca="false">(INDEX($D$1:$D$3,$A5598)+C5597)/2</f>
        <v>0.093991582406012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n">
        <f aca="false">(INDEX($B$1:$B$3,$A5599)+B5598)/2</f>
        <v>0.933996649726571</v>
      </c>
      <c r="C5599" s="4" t="n">
        <f aca="false">(INDEX($D$1:$D$3,$A5599)+C5598)/2</f>
        <v>0.046995791203006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n">
        <f aca="false">(INDEX($B$1:$B$3,$A5600)+B5599)/2</f>
        <v>0.466998324863285</v>
      </c>
      <c r="C5600" s="4" t="n">
        <f aca="false">(INDEX($D$1:$D$3,$A5600)+C5599)/2</f>
        <v>0.773497895601503</v>
      </c>
    </row>
    <row r="5601" customFormat="false" ht="12.75" hidden="false" customHeight="false" outlineLevel="0" collapsed="false">
      <c r="A5601" s="3" t="n">
        <f aca="true">ROUNDDOWN(RAND()*3,0)+1</f>
        <v>2</v>
      </c>
      <c r="B5601" s="4" t="n">
        <f aca="false">(INDEX($B$1:$B$3,$A5601)+B5600)/2</f>
        <v>0.733499162431643</v>
      </c>
      <c r="C5601" s="4" t="n">
        <f aca="false">(INDEX($D$1:$D$3,$A5601)+C5600)/2</f>
        <v>0.386748947800752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n">
        <f aca="false">(INDEX($B$1:$B$3,$A5602)+B5601)/2</f>
        <v>-0.133250418784179</v>
      </c>
      <c r="C5602" s="4" t="n">
        <f aca="false">(INDEX($D$1:$D$3,$A5602)+C5601)/2</f>
        <v>0.193374473900376</v>
      </c>
    </row>
    <row r="5603" customFormat="false" ht="12.75" hidden="false" customHeight="false" outlineLevel="0" collapsed="false">
      <c r="A5603" s="3" t="n">
        <f aca="true">ROUNDDOWN(RAND()*3,0)+1</f>
        <v>1</v>
      </c>
      <c r="B5603" s="4" t="n">
        <f aca="false">(INDEX($B$1:$B$3,$A5603)+B5602)/2</f>
        <v>-0.566625209392089</v>
      </c>
      <c r="C5603" s="4" t="n">
        <f aca="false">(INDEX($D$1:$D$3,$A5603)+C5602)/2</f>
        <v>0.0966872369501879</v>
      </c>
    </row>
    <row r="5604" customFormat="false" ht="12.75" hidden="false" customHeight="false" outlineLevel="0" collapsed="false">
      <c r="A5604" s="3" t="n">
        <f aca="true">ROUNDDOWN(RAND()*3,0)+1</f>
        <v>3</v>
      </c>
      <c r="B5604" s="4" t="n">
        <f aca="false">(INDEX($B$1:$B$3,$A5604)+B5603)/2</f>
        <v>-0.283312604696045</v>
      </c>
      <c r="C5604" s="4" t="n">
        <f aca="false">(INDEX($D$1:$D$3,$A5604)+C5603)/2</f>
        <v>0.798343618475094</v>
      </c>
    </row>
    <row r="5605" customFormat="false" ht="12.75" hidden="false" customHeight="false" outlineLevel="0" collapsed="false">
      <c r="A5605" s="3" t="n">
        <f aca="true">ROUNDDOWN(RAND()*3,0)+1</f>
        <v>3</v>
      </c>
      <c r="B5605" s="4" t="n">
        <f aca="false">(INDEX($B$1:$B$3,$A5605)+B5604)/2</f>
        <v>-0.141656302348022</v>
      </c>
      <c r="C5605" s="4" t="n">
        <f aca="false">(INDEX($D$1:$D$3,$A5605)+C5604)/2</f>
        <v>1.14917180923755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n">
        <f aca="false">(INDEX($B$1:$B$3,$A5606)+B5605)/2</f>
        <v>-0.0708281511740112</v>
      </c>
      <c r="C5606" s="4" t="n">
        <f aca="false">(INDEX($D$1:$D$3,$A5606)+C5605)/2</f>
        <v>1.32458590461877</v>
      </c>
    </row>
    <row r="5607" customFormat="false" ht="12.75" hidden="false" customHeight="false" outlineLevel="0" collapsed="false">
      <c r="A5607" s="3" t="n">
        <f aca="true">ROUNDDOWN(RAND()*3,0)+1</f>
        <v>2</v>
      </c>
      <c r="B5607" s="4" t="n">
        <f aca="false">(INDEX($B$1:$B$3,$A5607)+B5606)/2</f>
        <v>0.464585924412994</v>
      </c>
      <c r="C5607" s="4" t="n">
        <f aca="false">(INDEX($D$1:$D$3,$A5607)+C5606)/2</f>
        <v>0.662292952309387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n">
        <f aca="false">(INDEX($B$1:$B$3,$A5608)+B5607)/2</f>
        <v>0.232292962206497</v>
      </c>
      <c r="C5608" s="4" t="n">
        <f aca="false">(INDEX($D$1:$D$3,$A5608)+C5607)/2</f>
        <v>1.08114647615469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n">
        <f aca="false">(INDEX($B$1:$B$3,$A5609)+B5608)/2</f>
        <v>0.116146481103249</v>
      </c>
      <c r="C5609" s="4" t="n">
        <f aca="false">(INDEX($D$1:$D$3,$A5609)+C5608)/2</f>
        <v>1.29057323807735</v>
      </c>
    </row>
    <row r="5610" customFormat="false" ht="12.75" hidden="false" customHeight="false" outlineLevel="0" collapsed="false">
      <c r="A5610" s="3" t="n">
        <f aca="true">ROUNDDOWN(RAND()*3,0)+1</f>
        <v>3</v>
      </c>
      <c r="B5610" s="4" t="n">
        <f aca="false">(INDEX($B$1:$B$3,$A5610)+B5609)/2</f>
        <v>0.0580732405516243</v>
      </c>
      <c r="C5610" s="4" t="n">
        <f aca="false">(INDEX($D$1:$D$3,$A5610)+C5609)/2</f>
        <v>1.39528661903867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n">
        <f aca="false">(INDEX($B$1:$B$3,$A5611)+B5610)/2</f>
        <v>-0.470963379724188</v>
      </c>
      <c r="C5611" s="4" t="n">
        <f aca="false">(INDEX($D$1:$D$3,$A5611)+C5610)/2</f>
        <v>0.697643309519337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n">
        <f aca="false">(INDEX($B$1:$B$3,$A5612)+B5611)/2</f>
        <v>-0.735481689862094</v>
      </c>
      <c r="C5612" s="4" t="n">
        <f aca="false">(INDEX($D$1:$D$3,$A5612)+C5611)/2</f>
        <v>0.348821654759668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-0.367740844931047</v>
      </c>
      <c r="C5613" s="4" t="n">
        <f aca="false">(INDEX($D$1:$D$3,$A5613)+C5612)/2</f>
        <v>0.924410827379834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n">
        <f aca="false">(INDEX($B$1:$B$3,$A5614)+B5613)/2</f>
        <v>-0.183870422465524</v>
      </c>
      <c r="C5614" s="4" t="n">
        <f aca="false">(INDEX($D$1:$D$3,$A5614)+C5613)/2</f>
        <v>1.21220541368992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n">
        <f aca="false">(INDEX($B$1:$B$3,$A5615)+B5614)/2</f>
        <v>-0.0919352112327617</v>
      </c>
      <c r="C5615" s="4" t="n">
        <f aca="false">(INDEX($D$1:$D$3,$A5615)+C5614)/2</f>
        <v>1.35610270684496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n">
        <f aca="false">(INDEX($B$1:$B$3,$A5616)+B5615)/2</f>
        <v>0.454032394383619</v>
      </c>
      <c r="C5616" s="4" t="n">
        <f aca="false">(INDEX($D$1:$D$3,$A5616)+C5615)/2</f>
        <v>0.678051353422479</v>
      </c>
    </row>
    <row r="5617" customFormat="false" ht="12.75" hidden="false" customHeight="false" outlineLevel="0" collapsed="false">
      <c r="A5617" s="3" t="n">
        <f aca="true">ROUNDDOWN(RAND()*3,0)+1</f>
        <v>3</v>
      </c>
      <c r="B5617" s="4" t="n">
        <f aca="false">(INDEX($B$1:$B$3,$A5617)+B5616)/2</f>
        <v>0.22701619719181</v>
      </c>
      <c r="C5617" s="4" t="n">
        <f aca="false">(INDEX($D$1:$D$3,$A5617)+C5616)/2</f>
        <v>1.08902567671124</v>
      </c>
    </row>
    <row r="5618" customFormat="false" ht="12.75" hidden="false" customHeight="false" outlineLevel="0" collapsed="false">
      <c r="A5618" s="3" t="n">
        <f aca="true">ROUNDDOWN(RAND()*3,0)+1</f>
        <v>1</v>
      </c>
      <c r="B5618" s="4" t="n">
        <f aca="false">(INDEX($B$1:$B$3,$A5618)+B5617)/2</f>
        <v>-0.386491901404095</v>
      </c>
      <c r="C5618" s="4" t="n">
        <f aca="false">(INDEX($D$1:$D$3,$A5618)+C5617)/2</f>
        <v>0.54451283835562</v>
      </c>
    </row>
    <row r="5619" customFormat="false" ht="12.75" hidden="false" customHeight="false" outlineLevel="0" collapsed="false">
      <c r="A5619" s="3" t="n">
        <f aca="true">ROUNDDOWN(RAND()*3,0)+1</f>
        <v>1</v>
      </c>
      <c r="B5619" s="4" t="n">
        <f aca="false">(INDEX($B$1:$B$3,$A5619)+B5618)/2</f>
        <v>-0.693245950702048</v>
      </c>
      <c r="C5619" s="4" t="n">
        <f aca="false">(INDEX($D$1:$D$3,$A5619)+C5618)/2</f>
        <v>0.27225641917781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n">
        <f aca="false">(INDEX($B$1:$B$3,$A5620)+B5619)/2</f>
        <v>-0.846622975351024</v>
      </c>
      <c r="C5620" s="4" t="n">
        <f aca="false">(INDEX($D$1:$D$3,$A5620)+C5619)/2</f>
        <v>0.136128209588905</v>
      </c>
    </row>
    <row r="5621" customFormat="false" ht="12.75" hidden="false" customHeight="false" outlineLevel="0" collapsed="false">
      <c r="A5621" s="3" t="n">
        <f aca="true">ROUNDDOWN(RAND()*3,0)+1</f>
        <v>2</v>
      </c>
      <c r="B5621" s="4" t="n">
        <f aca="false">(INDEX($B$1:$B$3,$A5621)+B5620)/2</f>
        <v>0.0766885123244881</v>
      </c>
      <c r="C5621" s="4" t="n">
        <f aca="false">(INDEX($D$1:$D$3,$A5621)+C5620)/2</f>
        <v>0.0680641047944525</v>
      </c>
    </row>
    <row r="5622" customFormat="false" ht="12.75" hidden="false" customHeight="false" outlineLevel="0" collapsed="false">
      <c r="A5622" s="3" t="n">
        <f aca="true">ROUNDDOWN(RAND()*3,0)+1</f>
        <v>3</v>
      </c>
      <c r="B5622" s="4" t="n">
        <f aca="false">(INDEX($B$1:$B$3,$A5622)+B5621)/2</f>
        <v>0.038344256162244</v>
      </c>
      <c r="C5622" s="4" t="n">
        <f aca="false">(INDEX($D$1:$D$3,$A5622)+C5621)/2</f>
        <v>0.784032052397226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n">
        <f aca="false">(INDEX($B$1:$B$3,$A5623)+B5622)/2</f>
        <v>-0.480827871918878</v>
      </c>
      <c r="C5623" s="4" t="n">
        <f aca="false">(INDEX($D$1:$D$3,$A5623)+C5622)/2</f>
        <v>0.392016026198613</v>
      </c>
    </row>
    <row r="5624" customFormat="false" ht="12.75" hidden="false" customHeight="false" outlineLevel="0" collapsed="false">
      <c r="A5624" s="3" t="n">
        <f aca="true">ROUNDDOWN(RAND()*3,0)+1</f>
        <v>2</v>
      </c>
      <c r="B5624" s="4" t="n">
        <f aca="false">(INDEX($B$1:$B$3,$A5624)+B5623)/2</f>
        <v>0.259586064040561</v>
      </c>
      <c r="C5624" s="4" t="n">
        <f aca="false">(INDEX($D$1:$D$3,$A5624)+C5623)/2</f>
        <v>0.196008013099307</v>
      </c>
    </row>
    <row r="5625" customFormat="false" ht="12.75" hidden="false" customHeight="false" outlineLevel="0" collapsed="false">
      <c r="A5625" s="3" t="n">
        <f aca="true">ROUNDDOWN(RAND()*3,0)+1</f>
        <v>3</v>
      </c>
      <c r="B5625" s="4" t="n">
        <f aca="false">(INDEX($B$1:$B$3,$A5625)+B5624)/2</f>
        <v>0.129793032020281</v>
      </c>
      <c r="C5625" s="4" t="n">
        <f aca="false">(INDEX($D$1:$D$3,$A5625)+C5624)/2</f>
        <v>0.848004006549653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n">
        <f aca="false">(INDEX($B$1:$B$3,$A5626)+B5625)/2</f>
        <v>0.56489651601014</v>
      </c>
      <c r="C5626" s="4" t="n">
        <f aca="false">(INDEX($D$1:$D$3,$A5626)+C5625)/2</f>
        <v>0.424002003274827</v>
      </c>
    </row>
    <row r="5627" customFormat="false" ht="12.75" hidden="false" customHeight="false" outlineLevel="0" collapsed="false">
      <c r="A5627" s="3" t="n">
        <f aca="true">ROUNDDOWN(RAND()*3,0)+1</f>
        <v>2</v>
      </c>
      <c r="B5627" s="4" t="n">
        <f aca="false">(INDEX($B$1:$B$3,$A5627)+B5626)/2</f>
        <v>0.78244825800507</v>
      </c>
      <c r="C5627" s="4" t="n">
        <f aca="false">(INDEX($D$1:$D$3,$A5627)+C5626)/2</f>
        <v>0.212001001637413</v>
      </c>
    </row>
    <row r="5628" customFormat="false" ht="12.75" hidden="false" customHeight="false" outlineLevel="0" collapsed="false">
      <c r="A5628" s="3" t="n">
        <f aca="true">ROUNDDOWN(RAND()*3,0)+1</f>
        <v>1</v>
      </c>
      <c r="B5628" s="4" t="n">
        <f aca="false">(INDEX($B$1:$B$3,$A5628)+B5627)/2</f>
        <v>-0.108775870997465</v>
      </c>
      <c r="C5628" s="4" t="n">
        <f aca="false">(INDEX($D$1:$D$3,$A5628)+C5627)/2</f>
        <v>0.106000500818707</v>
      </c>
    </row>
    <row r="5629" customFormat="false" ht="12.75" hidden="false" customHeight="false" outlineLevel="0" collapsed="false">
      <c r="A5629" s="3" t="n">
        <f aca="true">ROUNDDOWN(RAND()*3,0)+1</f>
        <v>3</v>
      </c>
      <c r="B5629" s="4" t="n">
        <f aca="false">(INDEX($B$1:$B$3,$A5629)+B5628)/2</f>
        <v>-0.0543879354987325</v>
      </c>
      <c r="C5629" s="4" t="n">
        <f aca="false">(INDEX($D$1:$D$3,$A5629)+C5628)/2</f>
        <v>0.803000250409353</v>
      </c>
    </row>
    <row r="5630" customFormat="false" ht="12.75" hidden="false" customHeight="false" outlineLevel="0" collapsed="false">
      <c r="A5630" s="3" t="n">
        <f aca="true">ROUNDDOWN(RAND()*3,0)+1</f>
        <v>2</v>
      </c>
      <c r="B5630" s="4" t="n">
        <f aca="false">(INDEX($B$1:$B$3,$A5630)+B5629)/2</f>
        <v>0.472806032250634</v>
      </c>
      <c r="C5630" s="4" t="n">
        <f aca="false">(INDEX($D$1:$D$3,$A5630)+C5629)/2</f>
        <v>0.401500125204677</v>
      </c>
    </row>
    <row r="5631" customFormat="false" ht="12.75" hidden="false" customHeight="false" outlineLevel="0" collapsed="false">
      <c r="A5631" s="3" t="n">
        <f aca="true">ROUNDDOWN(RAND()*3,0)+1</f>
        <v>1</v>
      </c>
      <c r="B5631" s="4" t="n">
        <f aca="false">(INDEX($B$1:$B$3,$A5631)+B5630)/2</f>
        <v>-0.263596983874683</v>
      </c>
      <c r="C5631" s="4" t="n">
        <f aca="false">(INDEX($D$1:$D$3,$A5631)+C5630)/2</f>
        <v>0.200750062602338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-0.131798491937342</v>
      </c>
      <c r="C5632" s="4" t="n">
        <f aca="false">(INDEX($D$1:$D$3,$A5632)+C5631)/2</f>
        <v>0.850375031301169</v>
      </c>
    </row>
    <row r="5633" customFormat="false" ht="12.75" hidden="false" customHeight="false" outlineLevel="0" collapsed="false">
      <c r="A5633" s="3" t="n">
        <f aca="true">ROUNDDOWN(RAND()*3,0)+1</f>
        <v>1</v>
      </c>
      <c r="B5633" s="4" t="n">
        <f aca="false">(INDEX($B$1:$B$3,$A5633)+B5632)/2</f>
        <v>-0.565899245968671</v>
      </c>
      <c r="C5633" s="4" t="n">
        <f aca="false">(INDEX($D$1:$D$3,$A5633)+C5632)/2</f>
        <v>0.425187515650585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n">
        <f aca="false">(INDEX($B$1:$B$3,$A5634)+B5633)/2</f>
        <v>-0.782949622984335</v>
      </c>
      <c r="C5634" s="4" t="n">
        <f aca="false">(INDEX($D$1:$D$3,$A5634)+C5633)/2</f>
        <v>0.212593757825292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-0.391474811492168</v>
      </c>
      <c r="C5635" s="4" t="n">
        <f aca="false">(INDEX($D$1:$D$3,$A5635)+C5634)/2</f>
        <v>0.856296878912646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n">
        <f aca="false">(INDEX($B$1:$B$3,$A5636)+B5635)/2</f>
        <v>-0.695737405746084</v>
      </c>
      <c r="C5636" s="4" t="n">
        <f aca="false">(INDEX($D$1:$D$3,$A5636)+C5635)/2</f>
        <v>0.428148439456323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n">
        <f aca="false">(INDEX($B$1:$B$3,$A5637)+B5636)/2</f>
        <v>-0.347868702873042</v>
      </c>
      <c r="C5637" s="4" t="n">
        <f aca="false">(INDEX($D$1:$D$3,$A5637)+C5636)/2</f>
        <v>0.964074219728162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n">
        <f aca="false">(INDEX($B$1:$B$3,$A5638)+B5637)/2</f>
        <v>-0.173934351436521</v>
      </c>
      <c r="C5638" s="4" t="n">
        <f aca="false">(INDEX($D$1:$D$3,$A5638)+C5637)/2</f>
        <v>1.23203710986408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41303282428174</v>
      </c>
      <c r="C5639" s="4" t="n">
        <f aca="false">(INDEX($D$1:$D$3,$A5639)+C5638)/2</f>
        <v>0.61601855493204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n">
        <f aca="false">(INDEX($B$1:$B$3,$A5640)+B5639)/2</f>
        <v>0.20651641214087</v>
      </c>
      <c r="C5640" s="4" t="n">
        <f aca="false">(INDEX($D$1:$D$3,$A5640)+C5639)/2</f>
        <v>1.05800927746602</v>
      </c>
    </row>
    <row r="5641" customFormat="false" ht="12.75" hidden="false" customHeight="false" outlineLevel="0" collapsed="false">
      <c r="A5641" s="3" t="n">
        <f aca="true">ROUNDDOWN(RAND()*3,0)+1</f>
        <v>2</v>
      </c>
      <c r="B5641" s="4" t="n">
        <f aca="false">(INDEX($B$1:$B$3,$A5641)+B5640)/2</f>
        <v>0.603258206070435</v>
      </c>
      <c r="C5641" s="4" t="n">
        <f aca="false">(INDEX($D$1:$D$3,$A5641)+C5640)/2</f>
        <v>0.52900463873301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n">
        <f aca="false">(INDEX($B$1:$B$3,$A5642)+B5641)/2</f>
        <v>0.301629103035217</v>
      </c>
      <c r="C5642" s="4" t="n">
        <f aca="false">(INDEX($D$1:$D$3,$A5642)+C5641)/2</f>
        <v>1.01450231936651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n">
        <f aca="false">(INDEX($B$1:$B$3,$A5643)+B5642)/2</f>
        <v>-0.349185448482391</v>
      </c>
      <c r="C5643" s="4" t="n">
        <f aca="false">(INDEX($D$1:$D$3,$A5643)+C5642)/2</f>
        <v>0.507251159683253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n">
        <f aca="false">(INDEX($B$1:$B$3,$A5644)+B5643)/2</f>
        <v>-0.174592724241196</v>
      </c>
      <c r="C5644" s="4" t="n">
        <f aca="false">(INDEX($D$1:$D$3,$A5644)+C5643)/2</f>
        <v>1.00362557984163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n">
        <f aca="false">(INDEX($B$1:$B$3,$A5645)+B5644)/2</f>
        <v>0.412703637879402</v>
      </c>
      <c r="C5645" s="4" t="n">
        <f aca="false">(INDEX($D$1:$D$3,$A5645)+C5644)/2</f>
        <v>0.501812789920813</v>
      </c>
    </row>
    <row r="5646" customFormat="false" ht="12.75" hidden="false" customHeight="false" outlineLevel="0" collapsed="false">
      <c r="A5646" s="3" t="n">
        <f aca="true">ROUNDDOWN(RAND()*3,0)+1</f>
        <v>2</v>
      </c>
      <c r="B5646" s="4" t="n">
        <f aca="false">(INDEX($B$1:$B$3,$A5646)+B5645)/2</f>
        <v>0.706351818939701</v>
      </c>
      <c r="C5646" s="4" t="n">
        <f aca="false">(INDEX($D$1:$D$3,$A5646)+C5645)/2</f>
        <v>0.250906394960407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n">
        <f aca="false">(INDEX($B$1:$B$3,$A5647)+B5646)/2</f>
        <v>0.353175909469851</v>
      </c>
      <c r="C5647" s="4" t="n">
        <f aca="false">(INDEX($D$1:$D$3,$A5647)+C5646)/2</f>
        <v>0.875453197480203</v>
      </c>
    </row>
    <row r="5648" customFormat="false" ht="12.75" hidden="false" customHeight="false" outlineLevel="0" collapsed="false">
      <c r="A5648" s="3" t="n">
        <f aca="true">ROUNDDOWN(RAND()*3,0)+1</f>
        <v>3</v>
      </c>
      <c r="B5648" s="4" t="n">
        <f aca="false">(INDEX($B$1:$B$3,$A5648)+B5647)/2</f>
        <v>0.176587954734925</v>
      </c>
      <c r="C5648" s="4" t="n">
        <f aca="false">(INDEX($D$1:$D$3,$A5648)+C5647)/2</f>
        <v>1.1877265987401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n">
        <f aca="false">(INDEX($B$1:$B$3,$A5649)+B5648)/2</f>
        <v>0.0882939773674626</v>
      </c>
      <c r="C5649" s="4" t="n">
        <f aca="false">(INDEX($D$1:$D$3,$A5649)+C5648)/2</f>
        <v>1.34386329937005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n">
        <f aca="false">(INDEX($B$1:$B$3,$A5650)+B5649)/2</f>
        <v>0.0441469886837313</v>
      </c>
      <c r="C5650" s="4" t="n">
        <f aca="false">(INDEX($D$1:$D$3,$A5650)+C5649)/2</f>
        <v>1.42193164968503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n">
        <f aca="false">(INDEX($B$1:$B$3,$A5651)+B5650)/2</f>
        <v>0.0220734943418657</v>
      </c>
      <c r="C5651" s="4" t="n">
        <f aca="false">(INDEX($D$1:$D$3,$A5651)+C5650)/2</f>
        <v>1.46096582484251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n">
        <f aca="false">(INDEX($B$1:$B$3,$A5652)+B5651)/2</f>
        <v>0.0110367471709328</v>
      </c>
      <c r="C5652" s="4" t="n">
        <f aca="false">(INDEX($D$1:$D$3,$A5652)+C5651)/2</f>
        <v>1.48048291242126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n">
        <f aca="false">(INDEX($B$1:$B$3,$A5653)+B5652)/2</f>
        <v>0.505518373585466</v>
      </c>
      <c r="C5653" s="4" t="n">
        <f aca="false">(INDEX($D$1:$D$3,$A5653)+C5652)/2</f>
        <v>0.740241456210628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752759186792733</v>
      </c>
      <c r="C5654" s="4" t="n">
        <f aca="false">(INDEX($D$1:$D$3,$A5654)+C5653)/2</f>
        <v>0.370120728105314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n">
        <f aca="false">(INDEX($B$1:$B$3,$A5655)+B5654)/2</f>
        <v>0.876379593396367</v>
      </c>
      <c r="C5655" s="4" t="n">
        <f aca="false">(INDEX($D$1:$D$3,$A5655)+C5654)/2</f>
        <v>0.185060364052657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n">
        <f aca="false">(INDEX($B$1:$B$3,$A5656)+B5655)/2</f>
        <v>0.938189796698183</v>
      </c>
      <c r="C5656" s="4" t="n">
        <f aca="false">(INDEX($D$1:$D$3,$A5656)+C5655)/2</f>
        <v>0.0925301820263285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n">
        <f aca="false">(INDEX($B$1:$B$3,$A5657)+B5656)/2</f>
        <v>0.969094898349092</v>
      </c>
      <c r="C5657" s="4" t="n">
        <f aca="false">(INDEX($D$1:$D$3,$A5657)+C5656)/2</f>
        <v>0.0462650910131643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n">
        <f aca="false">(INDEX($B$1:$B$3,$A5658)+B5657)/2</f>
        <v>0.984547449174546</v>
      </c>
      <c r="C5658" s="4" t="n">
        <f aca="false">(INDEX($D$1:$D$3,$A5658)+C5657)/2</f>
        <v>0.0231325455065821</v>
      </c>
    </row>
    <row r="5659" customFormat="false" ht="12.75" hidden="false" customHeight="false" outlineLevel="0" collapsed="false">
      <c r="A5659" s="3" t="n">
        <f aca="true">ROUNDDOWN(RAND()*3,0)+1</f>
        <v>3</v>
      </c>
      <c r="B5659" s="4" t="n">
        <f aca="false">(INDEX($B$1:$B$3,$A5659)+B5658)/2</f>
        <v>0.492273724587273</v>
      </c>
      <c r="C5659" s="4" t="n">
        <f aca="false">(INDEX($D$1:$D$3,$A5659)+C5658)/2</f>
        <v>0.761566272753291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n">
        <f aca="false">(INDEX($B$1:$B$3,$A5660)+B5659)/2</f>
        <v>-0.253863137706364</v>
      </c>
      <c r="C5660" s="4" t="n">
        <f aca="false">(INDEX($D$1:$D$3,$A5660)+C5659)/2</f>
        <v>0.380783136376646</v>
      </c>
    </row>
    <row r="5661" customFormat="false" ht="12.75" hidden="false" customHeight="false" outlineLevel="0" collapsed="false">
      <c r="A5661" s="3" t="n">
        <f aca="true">ROUNDDOWN(RAND()*3,0)+1</f>
        <v>3</v>
      </c>
      <c r="B5661" s="4" t="n">
        <f aca="false">(INDEX($B$1:$B$3,$A5661)+B5660)/2</f>
        <v>-0.126931568853182</v>
      </c>
      <c r="C5661" s="4" t="n">
        <f aca="false">(INDEX($D$1:$D$3,$A5661)+C5660)/2</f>
        <v>0.940391568188323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n">
        <f aca="false">(INDEX($B$1:$B$3,$A5662)+B5661)/2</f>
        <v>0.436534215573409</v>
      </c>
      <c r="C5662" s="4" t="n">
        <f aca="false">(INDEX($D$1:$D$3,$A5662)+C5661)/2</f>
        <v>0.470195784094161</v>
      </c>
    </row>
    <row r="5663" customFormat="false" ht="12.75" hidden="false" customHeight="false" outlineLevel="0" collapsed="false">
      <c r="A5663" s="3" t="n">
        <f aca="true">ROUNDDOWN(RAND()*3,0)+1</f>
        <v>2</v>
      </c>
      <c r="B5663" s="4" t="n">
        <f aca="false">(INDEX($B$1:$B$3,$A5663)+B5662)/2</f>
        <v>0.718267107786705</v>
      </c>
      <c r="C5663" s="4" t="n">
        <f aca="false">(INDEX($D$1:$D$3,$A5663)+C5662)/2</f>
        <v>0.235097892047081</v>
      </c>
    </row>
    <row r="5664" customFormat="false" ht="12.75" hidden="false" customHeight="false" outlineLevel="0" collapsed="false">
      <c r="A5664" s="3" t="n">
        <f aca="true">ROUNDDOWN(RAND()*3,0)+1</f>
        <v>3</v>
      </c>
      <c r="B5664" s="4" t="n">
        <f aca="false">(INDEX($B$1:$B$3,$A5664)+B5663)/2</f>
        <v>0.359133553893352</v>
      </c>
      <c r="C5664" s="4" t="n">
        <f aca="false">(INDEX($D$1:$D$3,$A5664)+C5663)/2</f>
        <v>0.86754894602354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n">
        <f aca="false">(INDEX($B$1:$B$3,$A5665)+B5664)/2</f>
        <v>0.679566776946676</v>
      </c>
      <c r="C5665" s="4" t="n">
        <f aca="false">(INDEX($D$1:$D$3,$A5665)+C5664)/2</f>
        <v>0.43377447301177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n">
        <f aca="false">(INDEX($B$1:$B$3,$A5666)+B5665)/2</f>
        <v>0.839783388473338</v>
      </c>
      <c r="C5666" s="4" t="n">
        <f aca="false">(INDEX($D$1:$D$3,$A5666)+C5665)/2</f>
        <v>0.216887236505885</v>
      </c>
    </row>
    <row r="5667" customFormat="false" ht="12.75" hidden="false" customHeight="false" outlineLevel="0" collapsed="false">
      <c r="A5667" s="3" t="n">
        <f aca="true">ROUNDDOWN(RAND()*3,0)+1</f>
        <v>1</v>
      </c>
      <c r="B5667" s="4" t="n">
        <f aca="false">(INDEX($B$1:$B$3,$A5667)+B5666)/2</f>
        <v>-0.0801083057633309</v>
      </c>
      <c r="C5667" s="4" t="n">
        <f aca="false">(INDEX($D$1:$D$3,$A5667)+C5666)/2</f>
        <v>0.108443618252943</v>
      </c>
    </row>
    <row r="5668" customFormat="false" ht="12.75" hidden="false" customHeight="false" outlineLevel="0" collapsed="false">
      <c r="A5668" s="3" t="n">
        <f aca="true">ROUNDDOWN(RAND()*3,0)+1</f>
        <v>1</v>
      </c>
      <c r="B5668" s="4" t="n">
        <f aca="false">(INDEX($B$1:$B$3,$A5668)+B5667)/2</f>
        <v>-0.540054152881666</v>
      </c>
      <c r="C5668" s="4" t="n">
        <f aca="false">(INDEX($D$1:$D$3,$A5668)+C5667)/2</f>
        <v>0.0542218091264713</v>
      </c>
    </row>
    <row r="5669" customFormat="false" ht="12.75" hidden="false" customHeight="false" outlineLevel="0" collapsed="false">
      <c r="A5669" s="3" t="n">
        <f aca="true">ROUNDDOWN(RAND()*3,0)+1</f>
        <v>3</v>
      </c>
      <c r="B5669" s="4" t="n">
        <f aca="false">(INDEX($B$1:$B$3,$A5669)+B5668)/2</f>
        <v>-0.270027076440833</v>
      </c>
      <c r="C5669" s="4" t="n">
        <f aca="false">(INDEX($D$1:$D$3,$A5669)+C5668)/2</f>
        <v>0.777110904563236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n">
        <f aca="false">(INDEX($B$1:$B$3,$A5670)+B5669)/2</f>
        <v>-0.635013538220416</v>
      </c>
      <c r="C5670" s="4" t="n">
        <f aca="false">(INDEX($D$1:$D$3,$A5670)+C5669)/2</f>
        <v>0.388555452281618</v>
      </c>
    </row>
    <row r="5671" customFormat="false" ht="12.75" hidden="false" customHeight="false" outlineLevel="0" collapsed="false">
      <c r="A5671" s="3" t="n">
        <f aca="true">ROUNDDOWN(RAND()*3,0)+1</f>
        <v>3</v>
      </c>
      <c r="B5671" s="4" t="n">
        <f aca="false">(INDEX($B$1:$B$3,$A5671)+B5670)/2</f>
        <v>-0.317506769110208</v>
      </c>
      <c r="C5671" s="4" t="n">
        <f aca="false">(INDEX($D$1:$D$3,$A5671)+C5670)/2</f>
        <v>0.944277726140809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n">
        <f aca="false">(INDEX($B$1:$B$3,$A5672)+B5671)/2</f>
        <v>-0.158753384555104</v>
      </c>
      <c r="C5672" s="4" t="n">
        <f aca="false">(INDEX($D$1:$D$3,$A5672)+C5671)/2</f>
        <v>1.2221388630704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n">
        <f aca="false">(INDEX($B$1:$B$3,$A5673)+B5672)/2</f>
        <v>-0.579376692277552</v>
      </c>
      <c r="C5673" s="4" t="n">
        <f aca="false">(INDEX($D$1:$D$3,$A5673)+C5672)/2</f>
        <v>0.611069431535202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n">
        <f aca="false">(INDEX($B$1:$B$3,$A5674)+B5673)/2</f>
        <v>0.210311653861224</v>
      </c>
      <c r="C5674" s="4" t="n">
        <f aca="false">(INDEX($D$1:$D$3,$A5674)+C5673)/2</f>
        <v>0.305534715767601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n">
        <f aca="false">(INDEX($B$1:$B$3,$A5675)+B5674)/2</f>
        <v>0.105155826930612</v>
      </c>
      <c r="C5675" s="4" t="n">
        <f aca="false">(INDEX($D$1:$D$3,$A5675)+C5674)/2</f>
        <v>0.902767357883801</v>
      </c>
    </row>
    <row r="5676" customFormat="false" ht="12.75" hidden="false" customHeight="false" outlineLevel="0" collapsed="false">
      <c r="A5676" s="3" t="n">
        <f aca="true">ROUNDDOWN(RAND()*3,0)+1</f>
        <v>2</v>
      </c>
      <c r="B5676" s="4" t="n">
        <f aca="false">(INDEX($B$1:$B$3,$A5676)+B5675)/2</f>
        <v>0.552577913465306</v>
      </c>
      <c r="C5676" s="4" t="n">
        <f aca="false">(INDEX($D$1:$D$3,$A5676)+C5675)/2</f>
        <v>0.4513836789419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223711043267347</v>
      </c>
      <c r="C5677" s="4" t="n">
        <f aca="false">(INDEX($D$1:$D$3,$A5677)+C5676)/2</f>
        <v>0.22569183947095</v>
      </c>
    </row>
    <row r="5678" customFormat="false" ht="12.75" hidden="false" customHeight="false" outlineLevel="0" collapsed="false">
      <c r="A5678" s="3" t="n">
        <f aca="true">ROUNDDOWN(RAND()*3,0)+1</f>
        <v>3</v>
      </c>
      <c r="B5678" s="4" t="n">
        <f aca="false">(INDEX($B$1:$B$3,$A5678)+B5677)/2</f>
        <v>-0.111855521633674</v>
      </c>
      <c r="C5678" s="4" t="n">
        <f aca="false">(INDEX($D$1:$D$3,$A5678)+C5677)/2</f>
        <v>0.862845919735475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555927760816837</v>
      </c>
      <c r="C5679" s="4" t="n">
        <f aca="false">(INDEX($D$1:$D$3,$A5679)+C5678)/2</f>
        <v>0.431422959867738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n">
        <f aca="false">(INDEX($B$1:$B$3,$A5680)+B5679)/2</f>
        <v>-0.777963880408418</v>
      </c>
      <c r="C5680" s="4" t="n">
        <f aca="false">(INDEX($D$1:$D$3,$A5680)+C5679)/2</f>
        <v>0.215711479933869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n">
        <f aca="false">(INDEX($B$1:$B$3,$A5681)+B5680)/2</f>
        <v>0.111018059795791</v>
      </c>
      <c r="C5681" s="4" t="n">
        <f aca="false">(INDEX($D$1:$D$3,$A5681)+C5680)/2</f>
        <v>0.107855739966934</v>
      </c>
    </row>
    <row r="5682" customFormat="false" ht="12.75" hidden="false" customHeight="false" outlineLevel="0" collapsed="false">
      <c r="A5682" s="3" t="n">
        <f aca="true">ROUNDDOWN(RAND()*3,0)+1</f>
        <v>1</v>
      </c>
      <c r="B5682" s="4" t="n">
        <f aca="false">(INDEX($B$1:$B$3,$A5682)+B5681)/2</f>
        <v>-0.444490970102105</v>
      </c>
      <c r="C5682" s="4" t="n">
        <f aca="false">(INDEX($D$1:$D$3,$A5682)+C5681)/2</f>
        <v>0.0539278699834672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722245485051052</v>
      </c>
      <c r="C5683" s="4" t="n">
        <f aca="false">(INDEX($D$1:$D$3,$A5683)+C5682)/2</f>
        <v>0.0269639349917336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n">
        <f aca="false">(INDEX($B$1:$B$3,$A5684)+B5683)/2</f>
        <v>0.138877257474474</v>
      </c>
      <c r="C5684" s="4" t="n">
        <f aca="false">(INDEX($D$1:$D$3,$A5684)+C5683)/2</f>
        <v>0.0134819674958668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n">
        <f aca="false">(INDEX($B$1:$B$3,$A5685)+B5684)/2</f>
        <v>0.569438628737237</v>
      </c>
      <c r="C5685" s="4" t="n">
        <f aca="false">(INDEX($D$1:$D$3,$A5685)+C5684)/2</f>
        <v>0.0067409837479334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n">
        <f aca="false">(INDEX($B$1:$B$3,$A5686)+B5685)/2</f>
        <v>0.784719314368618</v>
      </c>
      <c r="C5686" s="4" t="n">
        <f aca="false">(INDEX($D$1:$D$3,$A5686)+C5685)/2</f>
        <v>0.0033704918739667</v>
      </c>
    </row>
    <row r="5687" customFormat="false" ht="12.75" hidden="false" customHeight="false" outlineLevel="0" collapsed="false">
      <c r="A5687" s="3" t="n">
        <f aca="true">ROUNDDOWN(RAND()*3,0)+1</f>
        <v>2</v>
      </c>
      <c r="B5687" s="4" t="n">
        <f aca="false">(INDEX($B$1:$B$3,$A5687)+B5686)/2</f>
        <v>0.892359657184309</v>
      </c>
      <c r="C5687" s="4" t="n">
        <f aca="false">(INDEX($D$1:$D$3,$A5687)+C5686)/2</f>
        <v>0.00168524593698335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n">
        <f aca="false">(INDEX($B$1:$B$3,$A5688)+B5687)/2</f>
        <v>0.446179828592155</v>
      </c>
      <c r="C5688" s="4" t="n">
        <f aca="false">(INDEX($D$1:$D$3,$A5688)+C5687)/2</f>
        <v>0.750842622968492</v>
      </c>
    </row>
    <row r="5689" customFormat="false" ht="12.75" hidden="false" customHeight="false" outlineLevel="0" collapsed="false">
      <c r="A5689" s="3" t="n">
        <f aca="true">ROUNDDOWN(RAND()*3,0)+1</f>
        <v>3</v>
      </c>
      <c r="B5689" s="4" t="n">
        <f aca="false">(INDEX($B$1:$B$3,$A5689)+B5688)/2</f>
        <v>0.223089914296077</v>
      </c>
      <c r="C5689" s="4" t="n">
        <f aca="false">(INDEX($D$1:$D$3,$A5689)+C5688)/2</f>
        <v>1.12542131148425</v>
      </c>
    </row>
    <row r="5690" customFormat="false" ht="12.75" hidden="false" customHeight="false" outlineLevel="0" collapsed="false">
      <c r="A5690" s="3" t="n">
        <f aca="true">ROUNDDOWN(RAND()*3,0)+1</f>
        <v>3</v>
      </c>
      <c r="B5690" s="4" t="n">
        <f aca="false">(INDEX($B$1:$B$3,$A5690)+B5689)/2</f>
        <v>0.111544957148039</v>
      </c>
      <c r="C5690" s="4" t="n">
        <f aca="false">(INDEX($D$1:$D$3,$A5690)+C5689)/2</f>
        <v>1.31271065574212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n">
        <f aca="false">(INDEX($B$1:$B$3,$A5691)+B5690)/2</f>
        <v>-0.444227521425981</v>
      </c>
      <c r="C5691" s="4" t="n">
        <f aca="false">(INDEX($D$1:$D$3,$A5691)+C5690)/2</f>
        <v>0.656355327871061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n">
        <f aca="false">(INDEX($B$1:$B$3,$A5692)+B5691)/2</f>
        <v>-0.22211376071299</v>
      </c>
      <c r="C5692" s="4" t="n">
        <f aca="false">(INDEX($D$1:$D$3,$A5692)+C5691)/2</f>
        <v>1.07817766393553</v>
      </c>
    </row>
    <row r="5693" customFormat="false" ht="12.75" hidden="false" customHeight="false" outlineLevel="0" collapsed="false">
      <c r="A5693" s="3" t="n">
        <f aca="true">ROUNDDOWN(RAND()*3,0)+1</f>
        <v>2</v>
      </c>
      <c r="B5693" s="4" t="n">
        <f aca="false">(INDEX($B$1:$B$3,$A5693)+B5692)/2</f>
        <v>0.388943119643505</v>
      </c>
      <c r="C5693" s="4" t="n">
        <f aca="false">(INDEX($D$1:$D$3,$A5693)+C5692)/2</f>
        <v>0.539088831967765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n">
        <f aca="false">(INDEX($B$1:$B$3,$A5694)+B5693)/2</f>
        <v>0.694471559821752</v>
      </c>
      <c r="C5694" s="4" t="n">
        <f aca="false">(INDEX($D$1:$D$3,$A5694)+C5693)/2</f>
        <v>0.269544415983883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n">
        <f aca="false">(INDEX($B$1:$B$3,$A5695)+B5694)/2</f>
        <v>-0.152764220089124</v>
      </c>
      <c r="C5695" s="4" t="n">
        <f aca="false">(INDEX($D$1:$D$3,$A5695)+C5694)/2</f>
        <v>0.134772207991941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n">
        <f aca="false">(INDEX($B$1:$B$3,$A5696)+B5695)/2</f>
        <v>-0.0763821100445619</v>
      </c>
      <c r="C5696" s="4" t="n">
        <f aca="false">(INDEX($D$1:$D$3,$A5696)+C5695)/2</f>
        <v>0.817386103995971</v>
      </c>
    </row>
    <row r="5697" customFormat="false" ht="12.75" hidden="false" customHeight="false" outlineLevel="0" collapsed="false">
      <c r="A5697" s="3" t="n">
        <f aca="true">ROUNDDOWN(RAND()*3,0)+1</f>
        <v>1</v>
      </c>
      <c r="B5697" s="4" t="n">
        <f aca="false">(INDEX($B$1:$B$3,$A5697)+B5696)/2</f>
        <v>-0.538191055022281</v>
      </c>
      <c r="C5697" s="4" t="n">
        <f aca="false">(INDEX($D$1:$D$3,$A5697)+C5696)/2</f>
        <v>0.408693051997985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n">
        <f aca="false">(INDEX($B$1:$B$3,$A5698)+B5697)/2</f>
        <v>0.23090447248886</v>
      </c>
      <c r="C5698" s="4" t="n">
        <f aca="false">(INDEX($D$1:$D$3,$A5698)+C5697)/2</f>
        <v>0.204346525998993</v>
      </c>
    </row>
    <row r="5699" customFormat="false" ht="12.75" hidden="false" customHeight="false" outlineLevel="0" collapsed="false">
      <c r="A5699" s="3" t="n">
        <f aca="true">ROUNDDOWN(RAND()*3,0)+1</f>
        <v>3</v>
      </c>
      <c r="B5699" s="4" t="n">
        <f aca="false">(INDEX($B$1:$B$3,$A5699)+B5698)/2</f>
        <v>0.11545223624443</v>
      </c>
      <c r="C5699" s="4" t="n">
        <f aca="false">(INDEX($D$1:$D$3,$A5699)+C5698)/2</f>
        <v>0.852173262999496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n">
        <f aca="false">(INDEX($B$1:$B$3,$A5700)+B5699)/2</f>
        <v>-0.442273881877785</v>
      </c>
      <c r="C5700" s="4" t="n">
        <f aca="false">(INDEX($D$1:$D$3,$A5700)+C5699)/2</f>
        <v>0.426086631499748</v>
      </c>
    </row>
    <row r="5701" customFormat="false" ht="12.75" hidden="false" customHeight="false" outlineLevel="0" collapsed="false">
      <c r="A5701" s="3" t="n">
        <f aca="true">ROUNDDOWN(RAND()*3,0)+1</f>
        <v>3</v>
      </c>
      <c r="B5701" s="4" t="n">
        <f aca="false">(INDEX($B$1:$B$3,$A5701)+B5700)/2</f>
        <v>-0.221136940938893</v>
      </c>
      <c r="C5701" s="4" t="n">
        <f aca="false">(INDEX($D$1:$D$3,$A5701)+C5700)/2</f>
        <v>0.963043315749874</v>
      </c>
    </row>
    <row r="5702" customFormat="false" ht="12.75" hidden="false" customHeight="false" outlineLevel="0" collapsed="false">
      <c r="A5702" s="3" t="n">
        <f aca="true">ROUNDDOWN(RAND()*3,0)+1</f>
        <v>1</v>
      </c>
      <c r="B5702" s="4" t="n">
        <f aca="false">(INDEX($B$1:$B$3,$A5702)+B5701)/2</f>
        <v>-0.610568470469446</v>
      </c>
      <c r="C5702" s="4" t="n">
        <f aca="false">(INDEX($D$1:$D$3,$A5702)+C5701)/2</f>
        <v>0.481521657874937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n">
        <f aca="false">(INDEX($B$1:$B$3,$A5703)+B5702)/2</f>
        <v>-0.805284235234723</v>
      </c>
      <c r="C5703" s="4" t="n">
        <f aca="false">(INDEX($D$1:$D$3,$A5703)+C5702)/2</f>
        <v>0.240760828937469</v>
      </c>
    </row>
    <row r="5704" customFormat="false" ht="12.75" hidden="false" customHeight="false" outlineLevel="0" collapsed="false">
      <c r="A5704" s="3" t="n">
        <f aca="true">ROUNDDOWN(RAND()*3,0)+1</f>
        <v>1</v>
      </c>
      <c r="B5704" s="4" t="n">
        <f aca="false">(INDEX($B$1:$B$3,$A5704)+B5703)/2</f>
        <v>-0.902642117617362</v>
      </c>
      <c r="C5704" s="4" t="n">
        <f aca="false">(INDEX($D$1:$D$3,$A5704)+C5703)/2</f>
        <v>0.120380414468734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n">
        <f aca="false">(INDEX($B$1:$B$3,$A5705)+B5704)/2</f>
        <v>0.0486789411913192</v>
      </c>
      <c r="C5705" s="4" t="n">
        <f aca="false">(INDEX($D$1:$D$3,$A5705)+C5704)/2</f>
        <v>0.0601902072343671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n">
        <f aca="false">(INDEX($B$1:$B$3,$A5706)+B5705)/2</f>
        <v>0.0243394705956596</v>
      </c>
      <c r="C5706" s="4" t="n">
        <f aca="false">(INDEX($D$1:$D$3,$A5706)+C5705)/2</f>
        <v>0.780095103617184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n">
        <f aca="false">(INDEX($B$1:$B$3,$A5707)+B5706)/2</f>
        <v>0.0121697352978298</v>
      </c>
      <c r="C5707" s="4" t="n">
        <f aca="false">(INDEX($D$1:$D$3,$A5707)+C5706)/2</f>
        <v>1.14004755180859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n">
        <f aca="false">(INDEX($B$1:$B$3,$A5708)+B5707)/2</f>
        <v>0.506084867648915</v>
      </c>
      <c r="C5708" s="4" t="n">
        <f aca="false">(INDEX($D$1:$D$3,$A5708)+C5707)/2</f>
        <v>0.570023775904296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n">
        <f aca="false">(INDEX($B$1:$B$3,$A5709)+B5708)/2</f>
        <v>0.253042433824457</v>
      </c>
      <c r="C5709" s="4" t="n">
        <f aca="false">(INDEX($D$1:$D$3,$A5709)+C5708)/2</f>
        <v>1.03501188795215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n">
        <f aca="false">(INDEX($B$1:$B$3,$A5710)+B5709)/2</f>
        <v>0.126521216912229</v>
      </c>
      <c r="C5710" s="4" t="n">
        <f aca="false">(INDEX($D$1:$D$3,$A5710)+C5709)/2</f>
        <v>1.26750594397607</v>
      </c>
    </row>
    <row r="5711" customFormat="false" ht="12.75" hidden="false" customHeight="false" outlineLevel="0" collapsed="false">
      <c r="A5711" s="3" t="n">
        <f aca="true">ROUNDDOWN(RAND()*3,0)+1</f>
        <v>1</v>
      </c>
      <c r="B5711" s="4" t="n">
        <f aca="false">(INDEX($B$1:$B$3,$A5711)+B5710)/2</f>
        <v>-0.436739391543886</v>
      </c>
      <c r="C5711" s="4" t="n">
        <f aca="false">(INDEX($D$1:$D$3,$A5711)+C5710)/2</f>
        <v>0.633752971988037</v>
      </c>
    </row>
    <row r="5712" customFormat="false" ht="12.75" hidden="false" customHeight="false" outlineLevel="0" collapsed="false">
      <c r="A5712" s="3" t="n">
        <f aca="true">ROUNDDOWN(RAND()*3,0)+1</f>
        <v>2</v>
      </c>
      <c r="B5712" s="4" t="n">
        <f aca="false">(INDEX($B$1:$B$3,$A5712)+B5711)/2</f>
        <v>0.281630304228057</v>
      </c>
      <c r="C5712" s="4" t="n">
        <f aca="false">(INDEX($D$1:$D$3,$A5712)+C5711)/2</f>
        <v>0.316876485994019</v>
      </c>
    </row>
    <row r="5713" customFormat="false" ht="12.75" hidden="false" customHeight="false" outlineLevel="0" collapsed="false">
      <c r="A5713" s="3" t="n">
        <f aca="true">ROUNDDOWN(RAND()*3,0)+1</f>
        <v>2</v>
      </c>
      <c r="B5713" s="4" t="n">
        <f aca="false">(INDEX($B$1:$B$3,$A5713)+B5712)/2</f>
        <v>0.640815152114029</v>
      </c>
      <c r="C5713" s="4" t="n">
        <f aca="false">(INDEX($D$1:$D$3,$A5713)+C5712)/2</f>
        <v>0.158438242997009</v>
      </c>
    </row>
    <row r="5714" customFormat="false" ht="12.75" hidden="false" customHeight="false" outlineLevel="0" collapsed="false">
      <c r="A5714" s="3" t="n">
        <f aca="true">ROUNDDOWN(RAND()*3,0)+1</f>
        <v>1</v>
      </c>
      <c r="B5714" s="4" t="n">
        <f aca="false">(INDEX($B$1:$B$3,$A5714)+B5713)/2</f>
        <v>-0.179592423942986</v>
      </c>
      <c r="C5714" s="4" t="n">
        <f aca="false">(INDEX($D$1:$D$3,$A5714)+C5713)/2</f>
        <v>0.0792191214985046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n">
        <f aca="false">(INDEX($B$1:$B$3,$A5715)+B5714)/2</f>
        <v>-0.589796211971493</v>
      </c>
      <c r="C5715" s="4" t="n">
        <f aca="false">(INDEX($D$1:$D$3,$A5715)+C5714)/2</f>
        <v>0.0396095607492523</v>
      </c>
    </row>
    <row r="5716" customFormat="false" ht="12.75" hidden="false" customHeight="false" outlineLevel="0" collapsed="false">
      <c r="A5716" s="3" t="n">
        <f aca="true">ROUNDDOWN(RAND()*3,0)+1</f>
        <v>1</v>
      </c>
      <c r="B5716" s="4" t="n">
        <f aca="false">(INDEX($B$1:$B$3,$A5716)+B5715)/2</f>
        <v>-0.794898105985746</v>
      </c>
      <c r="C5716" s="4" t="n">
        <f aca="false">(INDEX($D$1:$D$3,$A5716)+C5715)/2</f>
        <v>0.0198047803746262</v>
      </c>
    </row>
    <row r="5717" customFormat="false" ht="12.75" hidden="false" customHeight="false" outlineLevel="0" collapsed="false">
      <c r="A5717" s="3" t="n">
        <f aca="true">ROUNDDOWN(RAND()*3,0)+1</f>
        <v>2</v>
      </c>
      <c r="B5717" s="4" t="n">
        <f aca="false">(INDEX($B$1:$B$3,$A5717)+B5716)/2</f>
        <v>0.102550947007127</v>
      </c>
      <c r="C5717" s="4" t="n">
        <f aca="false">(INDEX($D$1:$D$3,$A5717)+C5716)/2</f>
        <v>0.00990239018731308</v>
      </c>
    </row>
    <row r="5718" customFormat="false" ht="12.75" hidden="false" customHeight="false" outlineLevel="0" collapsed="false">
      <c r="A5718" s="3" t="n">
        <f aca="true">ROUNDDOWN(RAND()*3,0)+1</f>
        <v>2</v>
      </c>
      <c r="B5718" s="4" t="n">
        <f aca="false">(INDEX($B$1:$B$3,$A5718)+B5717)/2</f>
        <v>0.551275473503563</v>
      </c>
      <c r="C5718" s="4" t="n">
        <f aca="false">(INDEX($D$1:$D$3,$A5718)+C5717)/2</f>
        <v>0.00495119509365654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n">
        <f aca="false">(INDEX($B$1:$B$3,$A5719)+B5718)/2</f>
        <v>0.775637736751782</v>
      </c>
      <c r="C5719" s="4" t="n">
        <f aca="false">(INDEX($D$1:$D$3,$A5719)+C5718)/2</f>
        <v>0.00247559754682827</v>
      </c>
    </row>
    <row r="5720" customFormat="false" ht="12.75" hidden="false" customHeight="false" outlineLevel="0" collapsed="false">
      <c r="A5720" s="3" t="n">
        <f aca="true">ROUNDDOWN(RAND()*3,0)+1</f>
        <v>3</v>
      </c>
      <c r="B5720" s="4" t="n">
        <f aca="false">(INDEX($B$1:$B$3,$A5720)+B5719)/2</f>
        <v>0.387818868375891</v>
      </c>
      <c r="C5720" s="4" t="n">
        <f aca="false">(INDEX($D$1:$D$3,$A5720)+C5719)/2</f>
        <v>0.751237798773414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0.193909434187945</v>
      </c>
      <c r="C5721" s="4" t="n">
        <f aca="false">(INDEX($D$1:$D$3,$A5721)+C5720)/2</f>
        <v>1.12561889938671</v>
      </c>
    </row>
    <row r="5722" customFormat="false" ht="12.75" hidden="false" customHeight="false" outlineLevel="0" collapsed="false">
      <c r="A5722" s="3" t="n">
        <f aca="true">ROUNDDOWN(RAND()*3,0)+1</f>
        <v>2</v>
      </c>
      <c r="B5722" s="4" t="n">
        <f aca="false">(INDEX($B$1:$B$3,$A5722)+B5721)/2</f>
        <v>0.596954717093973</v>
      </c>
      <c r="C5722" s="4" t="n">
        <f aca="false">(INDEX($D$1:$D$3,$A5722)+C5721)/2</f>
        <v>0.562809449693354</v>
      </c>
    </row>
    <row r="5723" customFormat="false" ht="12.75" hidden="false" customHeight="false" outlineLevel="0" collapsed="false">
      <c r="A5723" s="3" t="n">
        <f aca="true">ROUNDDOWN(RAND()*3,0)+1</f>
        <v>2</v>
      </c>
      <c r="B5723" s="4" t="n">
        <f aca="false">(INDEX($B$1:$B$3,$A5723)+B5722)/2</f>
        <v>0.798477358546986</v>
      </c>
      <c r="C5723" s="4" t="n">
        <f aca="false">(INDEX($D$1:$D$3,$A5723)+C5722)/2</f>
        <v>0.281404724846677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100761320726507</v>
      </c>
      <c r="C5724" s="4" t="n">
        <f aca="false">(INDEX($D$1:$D$3,$A5724)+C5723)/2</f>
        <v>0.140702362423338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n">
        <f aca="false">(INDEX($B$1:$B$3,$A5725)+B5724)/2</f>
        <v>-0.550380660363253</v>
      </c>
      <c r="C5725" s="4" t="n">
        <f aca="false">(INDEX($D$1:$D$3,$A5725)+C5724)/2</f>
        <v>0.0703511812116692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n">
        <f aca="false">(INDEX($B$1:$B$3,$A5726)+B5725)/2</f>
        <v>-0.775190330181627</v>
      </c>
      <c r="C5726" s="4" t="n">
        <f aca="false">(INDEX($D$1:$D$3,$A5726)+C5725)/2</f>
        <v>0.0351755906058346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-0.387595165090813</v>
      </c>
      <c r="C5727" s="4" t="n">
        <f aca="false">(INDEX($D$1:$D$3,$A5727)+C5726)/2</f>
        <v>0.767587795302917</v>
      </c>
    </row>
    <row r="5728" customFormat="false" ht="12.75" hidden="false" customHeight="false" outlineLevel="0" collapsed="false">
      <c r="A5728" s="3" t="n">
        <f aca="true">ROUNDDOWN(RAND()*3,0)+1</f>
        <v>1</v>
      </c>
      <c r="B5728" s="4" t="n">
        <f aca="false">(INDEX($B$1:$B$3,$A5728)+B5727)/2</f>
        <v>-0.693797582545407</v>
      </c>
      <c r="C5728" s="4" t="n">
        <f aca="false">(INDEX($D$1:$D$3,$A5728)+C5727)/2</f>
        <v>0.383793897651459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n">
        <f aca="false">(INDEX($B$1:$B$3,$A5729)+B5728)/2</f>
        <v>-0.346898791272703</v>
      </c>
      <c r="C5729" s="4" t="n">
        <f aca="false">(INDEX($D$1:$D$3,$A5729)+C5728)/2</f>
        <v>0.941896948825729</v>
      </c>
    </row>
    <row r="5730" customFormat="false" ht="12.75" hidden="false" customHeight="false" outlineLevel="0" collapsed="false">
      <c r="A5730" s="3" t="n">
        <f aca="true">ROUNDDOWN(RAND()*3,0)+1</f>
        <v>1</v>
      </c>
      <c r="B5730" s="4" t="n">
        <f aca="false">(INDEX($B$1:$B$3,$A5730)+B5729)/2</f>
        <v>-0.673449395636352</v>
      </c>
      <c r="C5730" s="4" t="n">
        <f aca="false">(INDEX($D$1:$D$3,$A5730)+C5729)/2</f>
        <v>0.470948474412865</v>
      </c>
    </row>
    <row r="5731" customFormat="false" ht="12.75" hidden="false" customHeight="false" outlineLevel="0" collapsed="false">
      <c r="A5731" s="3" t="n">
        <f aca="true">ROUNDDOWN(RAND()*3,0)+1</f>
        <v>3</v>
      </c>
      <c r="B5731" s="4" t="n">
        <f aca="false">(INDEX($B$1:$B$3,$A5731)+B5730)/2</f>
        <v>-0.336724697818176</v>
      </c>
      <c r="C5731" s="4" t="n">
        <f aca="false">(INDEX($D$1:$D$3,$A5731)+C5730)/2</f>
        <v>0.985474237206432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n">
        <f aca="false">(INDEX($B$1:$B$3,$A5732)+B5731)/2</f>
        <v>-0.168362348909088</v>
      </c>
      <c r="C5732" s="4" t="n">
        <f aca="false">(INDEX($D$1:$D$3,$A5732)+C5731)/2</f>
        <v>1.24273711860322</v>
      </c>
    </row>
    <row r="5733" customFormat="false" ht="12.75" hidden="false" customHeight="false" outlineLevel="0" collapsed="false">
      <c r="A5733" s="3" t="n">
        <f aca="true">ROUNDDOWN(RAND()*3,0)+1</f>
        <v>1</v>
      </c>
      <c r="B5733" s="4" t="n">
        <f aca="false">(INDEX($B$1:$B$3,$A5733)+B5732)/2</f>
        <v>-0.584181174454544</v>
      </c>
      <c r="C5733" s="4" t="n">
        <f aca="false">(INDEX($D$1:$D$3,$A5733)+C5732)/2</f>
        <v>0.621368559301608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n">
        <f aca="false">(INDEX($B$1:$B$3,$A5734)+B5733)/2</f>
        <v>-0.792090587227272</v>
      </c>
      <c r="C5734" s="4" t="n">
        <f aca="false">(INDEX($D$1:$D$3,$A5734)+C5733)/2</f>
        <v>0.310684279650804</v>
      </c>
    </row>
    <row r="5735" customFormat="false" ht="12.75" hidden="false" customHeight="false" outlineLevel="0" collapsed="false">
      <c r="A5735" s="3" t="n">
        <f aca="true">ROUNDDOWN(RAND()*3,0)+1</f>
        <v>1</v>
      </c>
      <c r="B5735" s="4" t="n">
        <f aca="false">(INDEX($B$1:$B$3,$A5735)+B5734)/2</f>
        <v>-0.896045293613636</v>
      </c>
      <c r="C5735" s="4" t="n">
        <f aca="false">(INDEX($D$1:$D$3,$A5735)+C5734)/2</f>
        <v>0.155342139825402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n">
        <f aca="false">(INDEX($B$1:$B$3,$A5736)+B5735)/2</f>
        <v>-0.948022646806818</v>
      </c>
      <c r="C5736" s="4" t="n">
        <f aca="false">(INDEX($D$1:$D$3,$A5736)+C5735)/2</f>
        <v>0.077671069912701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n">
        <f aca="false">(INDEX($B$1:$B$3,$A5737)+B5736)/2</f>
        <v>0.025988676596591</v>
      </c>
      <c r="C5737" s="4" t="n">
        <f aca="false">(INDEX($D$1:$D$3,$A5737)+C5736)/2</f>
        <v>0.0388355349563505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n">
        <f aca="false">(INDEX($B$1:$B$3,$A5738)+B5737)/2</f>
        <v>-0.487005661701705</v>
      </c>
      <c r="C5738" s="4" t="n">
        <f aca="false">(INDEX($D$1:$D$3,$A5738)+C5737)/2</f>
        <v>0.0194177674781753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n">
        <f aca="false">(INDEX($B$1:$B$3,$A5739)+B5738)/2</f>
        <v>0.256497169149148</v>
      </c>
      <c r="C5739" s="4" t="n">
        <f aca="false">(INDEX($D$1:$D$3,$A5739)+C5738)/2</f>
        <v>0.00970888373908763</v>
      </c>
    </row>
    <row r="5740" customFormat="false" ht="12.75" hidden="false" customHeight="false" outlineLevel="0" collapsed="false">
      <c r="A5740" s="3" t="n">
        <f aca="true">ROUNDDOWN(RAND()*3,0)+1</f>
        <v>3</v>
      </c>
      <c r="B5740" s="4" t="n">
        <f aca="false">(INDEX($B$1:$B$3,$A5740)+B5739)/2</f>
        <v>0.128248584574574</v>
      </c>
      <c r="C5740" s="4" t="n">
        <f aca="false">(INDEX($D$1:$D$3,$A5740)+C5739)/2</f>
        <v>0.754854441869544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n">
        <f aca="false">(INDEX($B$1:$B$3,$A5741)+B5740)/2</f>
        <v>-0.435875707712713</v>
      </c>
      <c r="C5741" s="4" t="n">
        <f aca="false">(INDEX($D$1:$D$3,$A5741)+C5740)/2</f>
        <v>0.377427220934772</v>
      </c>
    </row>
    <row r="5742" customFormat="false" ht="12.75" hidden="false" customHeight="false" outlineLevel="0" collapsed="false">
      <c r="A5742" s="3" t="n">
        <f aca="true">ROUNDDOWN(RAND()*3,0)+1</f>
        <v>3</v>
      </c>
      <c r="B5742" s="4" t="n">
        <f aca="false">(INDEX($B$1:$B$3,$A5742)+B5741)/2</f>
        <v>-0.217937853856357</v>
      </c>
      <c r="C5742" s="4" t="n">
        <f aca="false">(INDEX($D$1:$D$3,$A5742)+C5741)/2</f>
        <v>0.938713610467386</v>
      </c>
    </row>
    <row r="5743" customFormat="false" ht="12.75" hidden="false" customHeight="false" outlineLevel="0" collapsed="false">
      <c r="A5743" s="3" t="n">
        <f aca="true">ROUNDDOWN(RAND()*3,0)+1</f>
        <v>2</v>
      </c>
      <c r="B5743" s="4" t="n">
        <f aca="false">(INDEX($B$1:$B$3,$A5743)+B5742)/2</f>
        <v>0.391031073071822</v>
      </c>
      <c r="C5743" s="4" t="n">
        <f aca="false">(INDEX($D$1:$D$3,$A5743)+C5742)/2</f>
        <v>0.469356805233693</v>
      </c>
    </row>
    <row r="5744" customFormat="false" ht="12.75" hidden="false" customHeight="false" outlineLevel="0" collapsed="false">
      <c r="A5744" s="3" t="n">
        <f aca="true">ROUNDDOWN(RAND()*3,0)+1</f>
        <v>3</v>
      </c>
      <c r="B5744" s="4" t="n">
        <f aca="false">(INDEX($B$1:$B$3,$A5744)+B5743)/2</f>
        <v>0.195515536535911</v>
      </c>
      <c r="C5744" s="4" t="n">
        <f aca="false">(INDEX($D$1:$D$3,$A5744)+C5743)/2</f>
        <v>0.984678402616847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0.0977577682679554</v>
      </c>
      <c r="C5745" s="4" t="n">
        <f aca="false">(INDEX($D$1:$D$3,$A5745)+C5744)/2</f>
        <v>1.24233920130842</v>
      </c>
    </row>
    <row r="5746" customFormat="false" ht="12.75" hidden="false" customHeight="false" outlineLevel="0" collapsed="false">
      <c r="A5746" s="3" t="n">
        <f aca="true">ROUNDDOWN(RAND()*3,0)+1</f>
        <v>2</v>
      </c>
      <c r="B5746" s="4" t="n">
        <f aca="false">(INDEX($B$1:$B$3,$A5746)+B5745)/2</f>
        <v>0.548878884133978</v>
      </c>
      <c r="C5746" s="4" t="n">
        <f aca="false">(INDEX($D$1:$D$3,$A5746)+C5745)/2</f>
        <v>0.621169600654212</v>
      </c>
    </row>
    <row r="5747" customFormat="false" ht="12.75" hidden="false" customHeight="false" outlineLevel="0" collapsed="false">
      <c r="A5747" s="3" t="n">
        <f aca="true">ROUNDDOWN(RAND()*3,0)+1</f>
        <v>3</v>
      </c>
      <c r="B5747" s="4" t="n">
        <f aca="false">(INDEX($B$1:$B$3,$A5747)+B5746)/2</f>
        <v>0.274439442066989</v>
      </c>
      <c r="C5747" s="4" t="n">
        <f aca="false">(INDEX($D$1:$D$3,$A5747)+C5746)/2</f>
        <v>1.06058480032711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0.137219721033494</v>
      </c>
      <c r="C5748" s="4" t="n">
        <f aca="false">(INDEX($D$1:$D$3,$A5748)+C5747)/2</f>
        <v>1.28029240016355</v>
      </c>
    </row>
    <row r="5749" customFormat="false" ht="12.75" hidden="false" customHeight="false" outlineLevel="0" collapsed="false">
      <c r="A5749" s="3" t="n">
        <f aca="true">ROUNDDOWN(RAND()*3,0)+1</f>
        <v>2</v>
      </c>
      <c r="B5749" s="4" t="n">
        <f aca="false">(INDEX($B$1:$B$3,$A5749)+B5748)/2</f>
        <v>0.568609860516747</v>
      </c>
      <c r="C5749" s="4" t="n">
        <f aca="false">(INDEX($D$1:$D$3,$A5749)+C5748)/2</f>
        <v>0.640146200081777</v>
      </c>
    </row>
    <row r="5750" customFormat="false" ht="12.75" hidden="false" customHeight="false" outlineLevel="0" collapsed="false">
      <c r="A5750" s="3" t="n">
        <f aca="true">ROUNDDOWN(RAND()*3,0)+1</f>
        <v>1</v>
      </c>
      <c r="B5750" s="4" t="n">
        <f aca="false">(INDEX($B$1:$B$3,$A5750)+B5749)/2</f>
        <v>-0.215695069741626</v>
      </c>
      <c r="C5750" s="4" t="n">
        <f aca="false">(INDEX($D$1:$D$3,$A5750)+C5749)/2</f>
        <v>0.320073100040888</v>
      </c>
    </row>
    <row r="5751" customFormat="false" ht="12.75" hidden="false" customHeight="false" outlineLevel="0" collapsed="false">
      <c r="A5751" s="3" t="n">
        <f aca="true">ROUNDDOWN(RAND()*3,0)+1</f>
        <v>3</v>
      </c>
      <c r="B5751" s="4" t="n">
        <f aca="false">(INDEX($B$1:$B$3,$A5751)+B5750)/2</f>
        <v>-0.107847534870813</v>
      </c>
      <c r="C5751" s="4" t="n">
        <f aca="false">(INDEX($D$1:$D$3,$A5751)+C5750)/2</f>
        <v>0.910036550020444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-0.0539237674354066</v>
      </c>
      <c r="C5752" s="4" t="n">
        <f aca="false">(INDEX($D$1:$D$3,$A5752)+C5751)/2</f>
        <v>1.20501827501022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n">
        <f aca="false">(INDEX($B$1:$B$3,$A5753)+B5752)/2</f>
        <v>-0.0269618837177033</v>
      </c>
      <c r="C5753" s="4" t="n">
        <f aca="false">(INDEX($D$1:$D$3,$A5753)+C5752)/2</f>
        <v>1.35250913750511</v>
      </c>
    </row>
    <row r="5754" customFormat="false" ht="12.75" hidden="false" customHeight="false" outlineLevel="0" collapsed="false">
      <c r="A5754" s="3" t="n">
        <f aca="true">ROUNDDOWN(RAND()*3,0)+1</f>
        <v>2</v>
      </c>
      <c r="B5754" s="4" t="n">
        <f aca="false">(INDEX($B$1:$B$3,$A5754)+B5753)/2</f>
        <v>0.486519058141148</v>
      </c>
      <c r="C5754" s="4" t="n">
        <f aca="false">(INDEX($D$1:$D$3,$A5754)+C5753)/2</f>
        <v>0.676254568752556</v>
      </c>
    </row>
    <row r="5755" customFormat="false" ht="12.75" hidden="false" customHeight="false" outlineLevel="0" collapsed="false">
      <c r="A5755" s="3" t="n">
        <f aca="true">ROUNDDOWN(RAND()*3,0)+1</f>
        <v>1</v>
      </c>
      <c r="B5755" s="4" t="n">
        <f aca="false">(INDEX($B$1:$B$3,$A5755)+B5754)/2</f>
        <v>-0.256740470929426</v>
      </c>
      <c r="C5755" s="4" t="n">
        <f aca="false">(INDEX($D$1:$D$3,$A5755)+C5754)/2</f>
        <v>0.338127284376278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-0.128370235464713</v>
      </c>
      <c r="C5756" s="4" t="n">
        <f aca="false">(INDEX($D$1:$D$3,$A5756)+C5755)/2</f>
        <v>0.919063642188139</v>
      </c>
    </row>
    <row r="5757" customFormat="false" ht="12.75" hidden="false" customHeight="false" outlineLevel="0" collapsed="false">
      <c r="A5757" s="3" t="n">
        <f aca="true">ROUNDDOWN(RAND()*3,0)+1</f>
        <v>1</v>
      </c>
      <c r="B5757" s="4" t="n">
        <f aca="false">(INDEX($B$1:$B$3,$A5757)+B5756)/2</f>
        <v>-0.564185117732357</v>
      </c>
      <c r="C5757" s="4" t="n">
        <f aca="false">(INDEX($D$1:$D$3,$A5757)+C5756)/2</f>
        <v>0.459531821094069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n">
        <f aca="false">(INDEX($B$1:$B$3,$A5758)+B5757)/2</f>
        <v>-0.782092558866178</v>
      </c>
      <c r="C5758" s="4" t="n">
        <f aca="false">(INDEX($D$1:$D$3,$A5758)+C5757)/2</f>
        <v>0.229765910547035</v>
      </c>
    </row>
    <row r="5759" customFormat="false" ht="12.75" hidden="false" customHeight="false" outlineLevel="0" collapsed="false">
      <c r="A5759" s="3" t="n">
        <f aca="true">ROUNDDOWN(RAND()*3,0)+1</f>
        <v>3</v>
      </c>
      <c r="B5759" s="4" t="n">
        <f aca="false">(INDEX($B$1:$B$3,$A5759)+B5758)/2</f>
        <v>-0.391046279433089</v>
      </c>
      <c r="C5759" s="4" t="n">
        <f aca="false">(INDEX($D$1:$D$3,$A5759)+C5758)/2</f>
        <v>0.864882955273517</v>
      </c>
    </row>
    <row r="5760" customFormat="false" ht="12.75" hidden="false" customHeight="false" outlineLevel="0" collapsed="false">
      <c r="A5760" s="3" t="n">
        <f aca="true">ROUNDDOWN(RAND()*3,0)+1</f>
        <v>2</v>
      </c>
      <c r="B5760" s="4" t="n">
        <f aca="false">(INDEX($B$1:$B$3,$A5760)+B5759)/2</f>
        <v>0.304476860283455</v>
      </c>
      <c r="C5760" s="4" t="n">
        <f aca="false">(INDEX($D$1:$D$3,$A5760)+C5759)/2</f>
        <v>0.432441477636759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n">
        <f aca="false">(INDEX($B$1:$B$3,$A5761)+B5760)/2</f>
        <v>-0.347761569858272</v>
      </c>
      <c r="C5761" s="4" t="n">
        <f aca="false">(INDEX($D$1:$D$3,$A5761)+C5760)/2</f>
        <v>0.216220738818379</v>
      </c>
    </row>
    <row r="5762" customFormat="false" ht="12.75" hidden="false" customHeight="false" outlineLevel="0" collapsed="false">
      <c r="A5762" s="3" t="n">
        <f aca="true">ROUNDDOWN(RAND()*3,0)+1</f>
        <v>3</v>
      </c>
      <c r="B5762" s="4" t="n">
        <f aca="false">(INDEX($B$1:$B$3,$A5762)+B5761)/2</f>
        <v>-0.173880784929136</v>
      </c>
      <c r="C5762" s="4" t="n">
        <f aca="false">(INDEX($D$1:$D$3,$A5762)+C5761)/2</f>
        <v>0.85811036940919</v>
      </c>
    </row>
    <row r="5763" customFormat="false" ht="12.75" hidden="false" customHeight="false" outlineLevel="0" collapsed="false">
      <c r="A5763" s="3" t="n">
        <f aca="true">ROUNDDOWN(RAND()*3,0)+1</f>
        <v>1</v>
      </c>
      <c r="B5763" s="4" t="n">
        <f aca="false">(INDEX($B$1:$B$3,$A5763)+B5762)/2</f>
        <v>-0.586940392464568</v>
      </c>
      <c r="C5763" s="4" t="n">
        <f aca="false">(INDEX($D$1:$D$3,$A5763)+C5762)/2</f>
        <v>0.429055184704595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n">
        <f aca="false">(INDEX($B$1:$B$3,$A5764)+B5763)/2</f>
        <v>-0.793470196232284</v>
      </c>
      <c r="C5764" s="4" t="n">
        <f aca="false">(INDEX($D$1:$D$3,$A5764)+C5763)/2</f>
        <v>0.214527592352297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n">
        <f aca="false">(INDEX($B$1:$B$3,$A5765)+B5764)/2</f>
        <v>-0.396735098116142</v>
      </c>
      <c r="C5765" s="4" t="n">
        <f aca="false">(INDEX($D$1:$D$3,$A5765)+C5764)/2</f>
        <v>0.857263796176149</v>
      </c>
    </row>
    <row r="5766" customFormat="false" ht="12.75" hidden="false" customHeight="false" outlineLevel="0" collapsed="false">
      <c r="A5766" s="3" t="n">
        <f aca="true">ROUNDDOWN(RAND()*3,0)+1</f>
        <v>3</v>
      </c>
      <c r="B5766" s="4" t="n">
        <f aca="false">(INDEX($B$1:$B$3,$A5766)+B5765)/2</f>
        <v>-0.198367549058071</v>
      </c>
      <c r="C5766" s="4" t="n">
        <f aca="false">(INDEX($D$1:$D$3,$A5766)+C5765)/2</f>
        <v>1.17863189808807</v>
      </c>
    </row>
    <row r="5767" customFormat="false" ht="12.75" hidden="false" customHeight="false" outlineLevel="0" collapsed="false">
      <c r="A5767" s="3" t="n">
        <f aca="true">ROUNDDOWN(RAND()*3,0)+1</f>
        <v>2</v>
      </c>
      <c r="B5767" s="4" t="n">
        <f aca="false">(INDEX($B$1:$B$3,$A5767)+B5766)/2</f>
        <v>0.400816225470965</v>
      </c>
      <c r="C5767" s="4" t="n">
        <f aca="false">(INDEX($D$1:$D$3,$A5767)+C5766)/2</f>
        <v>0.589315949044037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n">
        <f aca="false">(INDEX($B$1:$B$3,$A5768)+B5767)/2</f>
        <v>0.700408112735482</v>
      </c>
      <c r="C5768" s="4" t="n">
        <f aca="false">(INDEX($D$1:$D$3,$A5768)+C5767)/2</f>
        <v>0.294657974522019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n">
        <f aca="false">(INDEX($B$1:$B$3,$A5769)+B5768)/2</f>
        <v>-0.149795943632259</v>
      </c>
      <c r="C5769" s="4" t="n">
        <f aca="false">(INDEX($D$1:$D$3,$A5769)+C5768)/2</f>
        <v>0.147328987261009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574897971816129</v>
      </c>
      <c r="C5770" s="4" t="n">
        <f aca="false">(INDEX($D$1:$D$3,$A5770)+C5769)/2</f>
        <v>0.0736644936305047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212551014091935</v>
      </c>
      <c r="C5771" s="4" t="n">
        <f aca="false">(INDEX($D$1:$D$3,$A5771)+C5770)/2</f>
        <v>0.0368322468152523</v>
      </c>
    </row>
    <row r="5772" customFormat="false" ht="12.75" hidden="false" customHeight="false" outlineLevel="0" collapsed="false">
      <c r="A5772" s="3" t="n">
        <f aca="true">ROUNDDOWN(RAND()*3,0)+1</f>
        <v>3</v>
      </c>
      <c r="B5772" s="4" t="n">
        <f aca="false">(INDEX($B$1:$B$3,$A5772)+B5771)/2</f>
        <v>0.106275507045968</v>
      </c>
      <c r="C5772" s="4" t="n">
        <f aca="false">(INDEX($D$1:$D$3,$A5772)+C5771)/2</f>
        <v>0.768416123407626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n">
        <f aca="false">(INDEX($B$1:$B$3,$A5773)+B5772)/2</f>
        <v>-0.446862246477016</v>
      </c>
      <c r="C5773" s="4" t="n">
        <f aca="false">(INDEX($D$1:$D$3,$A5773)+C5772)/2</f>
        <v>0.384208061703813</v>
      </c>
    </row>
    <row r="5774" customFormat="false" ht="12.75" hidden="false" customHeight="false" outlineLevel="0" collapsed="false">
      <c r="A5774" s="3" t="n">
        <f aca="true">ROUNDDOWN(RAND()*3,0)+1</f>
        <v>1</v>
      </c>
      <c r="B5774" s="4" t="n">
        <f aca="false">(INDEX($B$1:$B$3,$A5774)+B5773)/2</f>
        <v>-0.723431123238508</v>
      </c>
      <c r="C5774" s="4" t="n">
        <f aca="false">(INDEX($D$1:$D$3,$A5774)+C5773)/2</f>
        <v>0.192104030851907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861715561619254</v>
      </c>
      <c r="C5775" s="4" t="n">
        <f aca="false">(INDEX($D$1:$D$3,$A5775)+C5774)/2</f>
        <v>0.0960520154259533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n">
        <f aca="false">(INDEX($B$1:$B$3,$A5776)+B5775)/2</f>
        <v>0.069142219190373</v>
      </c>
      <c r="C5776" s="4" t="n">
        <f aca="false">(INDEX($D$1:$D$3,$A5776)+C5775)/2</f>
        <v>0.0480260077129766</v>
      </c>
    </row>
    <row r="5777" customFormat="false" ht="12.75" hidden="false" customHeight="false" outlineLevel="0" collapsed="false">
      <c r="A5777" s="3" t="n">
        <f aca="true">ROUNDDOWN(RAND()*3,0)+1</f>
        <v>1</v>
      </c>
      <c r="B5777" s="4" t="n">
        <f aca="false">(INDEX($B$1:$B$3,$A5777)+B5776)/2</f>
        <v>-0.465428890404814</v>
      </c>
      <c r="C5777" s="4" t="n">
        <f aca="false">(INDEX($D$1:$D$3,$A5777)+C5776)/2</f>
        <v>0.0240130038564883</v>
      </c>
    </row>
    <row r="5778" customFormat="false" ht="12.75" hidden="false" customHeight="false" outlineLevel="0" collapsed="false">
      <c r="A5778" s="3" t="n">
        <f aca="true">ROUNDDOWN(RAND()*3,0)+1</f>
        <v>1</v>
      </c>
      <c r="B5778" s="4" t="n">
        <f aca="false">(INDEX($B$1:$B$3,$A5778)+B5777)/2</f>
        <v>-0.732714445202407</v>
      </c>
      <c r="C5778" s="4" t="n">
        <f aca="false">(INDEX($D$1:$D$3,$A5778)+C5777)/2</f>
        <v>0.0120065019282442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n">
        <f aca="false">(INDEX($B$1:$B$3,$A5779)+B5778)/2</f>
        <v>-0.866357222601203</v>
      </c>
      <c r="C5779" s="4" t="n">
        <f aca="false">(INDEX($D$1:$D$3,$A5779)+C5778)/2</f>
        <v>0.00600325096412208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-0.433178611300602</v>
      </c>
      <c r="C5780" s="4" t="n">
        <f aca="false">(INDEX($D$1:$D$3,$A5780)+C5779)/2</f>
        <v>0.753001625482061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n">
        <f aca="false">(INDEX($B$1:$B$3,$A5781)+B5780)/2</f>
        <v>-0.716589305650301</v>
      </c>
      <c r="C5781" s="4" t="n">
        <f aca="false">(INDEX($D$1:$D$3,$A5781)+C5780)/2</f>
        <v>0.376500812741031</v>
      </c>
    </row>
    <row r="5782" customFormat="false" ht="12.75" hidden="false" customHeight="false" outlineLevel="0" collapsed="false">
      <c r="A5782" s="3" t="n">
        <f aca="true">ROUNDDOWN(RAND()*3,0)+1</f>
        <v>1</v>
      </c>
      <c r="B5782" s="4" t="n">
        <f aca="false">(INDEX($B$1:$B$3,$A5782)+B5781)/2</f>
        <v>-0.858294652825151</v>
      </c>
      <c r="C5782" s="4" t="n">
        <f aca="false">(INDEX($D$1:$D$3,$A5782)+C5781)/2</f>
        <v>0.188250406370515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-0.429147326412575</v>
      </c>
      <c r="C5783" s="4" t="n">
        <f aca="false">(INDEX($D$1:$D$3,$A5783)+C5782)/2</f>
        <v>0.844125203185258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714573663206288</v>
      </c>
      <c r="C5784" s="4" t="n">
        <f aca="false">(INDEX($D$1:$D$3,$A5784)+C5783)/2</f>
        <v>0.422062601592629</v>
      </c>
    </row>
    <row r="5785" customFormat="false" ht="12.75" hidden="false" customHeight="false" outlineLevel="0" collapsed="false">
      <c r="A5785" s="3" t="n">
        <f aca="true">ROUNDDOWN(RAND()*3,0)+1</f>
        <v>1</v>
      </c>
      <c r="B5785" s="4" t="n">
        <f aca="false">(INDEX($B$1:$B$3,$A5785)+B5784)/2</f>
        <v>-0.857286831603144</v>
      </c>
      <c r="C5785" s="4" t="n">
        <f aca="false">(INDEX($D$1:$D$3,$A5785)+C5784)/2</f>
        <v>0.211031300796314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n">
        <f aca="false">(INDEX($B$1:$B$3,$A5786)+B5785)/2</f>
        <v>-0.928643415801572</v>
      </c>
      <c r="C5786" s="4" t="n">
        <f aca="false">(INDEX($D$1:$D$3,$A5786)+C5785)/2</f>
        <v>0.105515650398157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n">
        <f aca="false">(INDEX($B$1:$B$3,$A5787)+B5786)/2</f>
        <v>-0.464321707900786</v>
      </c>
      <c r="C5787" s="4" t="n">
        <f aca="false">(INDEX($D$1:$D$3,$A5787)+C5786)/2</f>
        <v>0.802757825199079</v>
      </c>
    </row>
    <row r="5788" customFormat="false" ht="12.75" hidden="false" customHeight="false" outlineLevel="0" collapsed="false">
      <c r="A5788" s="3" t="n">
        <f aca="true">ROUNDDOWN(RAND()*3,0)+1</f>
        <v>3</v>
      </c>
      <c r="B5788" s="4" t="n">
        <f aca="false">(INDEX($B$1:$B$3,$A5788)+B5787)/2</f>
        <v>-0.232160853950393</v>
      </c>
      <c r="C5788" s="4" t="n">
        <f aca="false">(INDEX($D$1:$D$3,$A5788)+C5787)/2</f>
        <v>1.15137891259954</v>
      </c>
    </row>
    <row r="5789" customFormat="false" ht="12.75" hidden="false" customHeight="false" outlineLevel="0" collapsed="false">
      <c r="A5789" s="3" t="n">
        <f aca="true">ROUNDDOWN(RAND()*3,0)+1</f>
        <v>3</v>
      </c>
      <c r="B5789" s="4" t="n">
        <f aca="false">(INDEX($B$1:$B$3,$A5789)+B5788)/2</f>
        <v>-0.116080426975197</v>
      </c>
      <c r="C5789" s="4" t="n">
        <f aca="false">(INDEX($D$1:$D$3,$A5789)+C5788)/2</f>
        <v>1.32568945629977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n">
        <f aca="false">(INDEX($B$1:$B$3,$A5790)+B5789)/2</f>
        <v>-0.558040213487598</v>
      </c>
      <c r="C5790" s="4" t="n">
        <f aca="false">(INDEX($D$1:$D$3,$A5790)+C5789)/2</f>
        <v>0.662844728149885</v>
      </c>
    </row>
    <row r="5791" customFormat="false" ht="12.75" hidden="false" customHeight="false" outlineLevel="0" collapsed="false">
      <c r="A5791" s="3" t="n">
        <f aca="true">ROUNDDOWN(RAND()*3,0)+1</f>
        <v>3</v>
      </c>
      <c r="B5791" s="4" t="n">
        <f aca="false">(INDEX($B$1:$B$3,$A5791)+B5790)/2</f>
        <v>-0.279020106743799</v>
      </c>
      <c r="C5791" s="4" t="n">
        <f aca="false">(INDEX($D$1:$D$3,$A5791)+C5790)/2</f>
        <v>1.08142236407494</v>
      </c>
    </row>
    <row r="5792" customFormat="false" ht="12.75" hidden="false" customHeight="false" outlineLevel="0" collapsed="false">
      <c r="A5792" s="3" t="n">
        <f aca="true">ROUNDDOWN(RAND()*3,0)+1</f>
        <v>3</v>
      </c>
      <c r="B5792" s="4" t="n">
        <f aca="false">(INDEX($B$1:$B$3,$A5792)+B5791)/2</f>
        <v>-0.1395100533719</v>
      </c>
      <c r="C5792" s="4" t="n">
        <f aca="false">(INDEX($D$1:$D$3,$A5792)+C5791)/2</f>
        <v>1.29071118203747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n">
        <f aca="false">(INDEX($B$1:$B$3,$A5793)+B5792)/2</f>
        <v>-0.56975502668595</v>
      </c>
      <c r="C5793" s="4" t="n">
        <f aca="false">(INDEX($D$1:$D$3,$A5793)+C5792)/2</f>
        <v>0.645355591018736</v>
      </c>
    </row>
    <row r="5794" customFormat="false" ht="12.75" hidden="false" customHeight="false" outlineLevel="0" collapsed="false">
      <c r="A5794" s="3" t="n">
        <f aca="true">ROUNDDOWN(RAND()*3,0)+1</f>
        <v>1</v>
      </c>
      <c r="B5794" s="4" t="n">
        <f aca="false">(INDEX($B$1:$B$3,$A5794)+B5793)/2</f>
        <v>-0.784877513342975</v>
      </c>
      <c r="C5794" s="4" t="n">
        <f aca="false">(INDEX($D$1:$D$3,$A5794)+C5793)/2</f>
        <v>0.322677795509368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n">
        <f aca="false">(INDEX($B$1:$B$3,$A5795)+B5794)/2</f>
        <v>0.107561243328513</v>
      </c>
      <c r="C5795" s="4" t="n">
        <f aca="false">(INDEX($D$1:$D$3,$A5795)+C5794)/2</f>
        <v>0.161338897754684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n">
        <f aca="false">(INDEX($B$1:$B$3,$A5796)+B5795)/2</f>
        <v>0.553780621664256</v>
      </c>
      <c r="C5796" s="4" t="n">
        <f aca="false">(INDEX($D$1:$D$3,$A5796)+C5795)/2</f>
        <v>0.080669448877342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n">
        <f aca="false">(INDEX($B$1:$B$3,$A5797)+B5796)/2</f>
        <v>0.776890310832128</v>
      </c>
      <c r="C5797" s="4" t="n">
        <f aca="false">(INDEX($D$1:$D$3,$A5797)+C5796)/2</f>
        <v>0.040334724438671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n">
        <f aca="false">(INDEX($B$1:$B$3,$A5798)+B5797)/2</f>
        <v>-0.111554844583936</v>
      </c>
      <c r="C5798" s="4" t="n">
        <f aca="false">(INDEX($D$1:$D$3,$A5798)+C5797)/2</f>
        <v>0.0201673622193355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n">
        <f aca="false">(INDEX($B$1:$B$3,$A5799)+B5798)/2</f>
        <v>-0.555777422291968</v>
      </c>
      <c r="C5799" s="4" t="n">
        <f aca="false">(INDEX($D$1:$D$3,$A5799)+C5798)/2</f>
        <v>0.0100836811096677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222111288854016</v>
      </c>
      <c r="C5800" s="4" t="n">
        <f aca="false">(INDEX($D$1:$D$3,$A5800)+C5799)/2</f>
        <v>0.00504184055483387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n">
        <f aca="false">(INDEX($B$1:$B$3,$A5801)+B5800)/2</f>
        <v>0.611055644427008</v>
      </c>
      <c r="C5801" s="4" t="n">
        <f aca="false">(INDEX($D$1:$D$3,$A5801)+C5800)/2</f>
        <v>0.00252092027741694</v>
      </c>
    </row>
    <row r="5802" customFormat="false" ht="12.75" hidden="false" customHeight="false" outlineLevel="0" collapsed="false">
      <c r="A5802" s="3" t="n">
        <f aca="true">ROUNDDOWN(RAND()*3,0)+1</f>
        <v>1</v>
      </c>
      <c r="B5802" s="4" t="n">
        <f aca="false">(INDEX($B$1:$B$3,$A5802)+B5801)/2</f>
        <v>-0.194472177786496</v>
      </c>
      <c r="C5802" s="4" t="n">
        <f aca="false">(INDEX($D$1:$D$3,$A5802)+C5801)/2</f>
        <v>0.00126046013870847</v>
      </c>
    </row>
    <row r="5803" customFormat="false" ht="12.75" hidden="false" customHeight="false" outlineLevel="0" collapsed="false">
      <c r="A5803" s="3" t="n">
        <f aca="true">ROUNDDOWN(RAND()*3,0)+1</f>
        <v>2</v>
      </c>
      <c r="B5803" s="4" t="n">
        <f aca="false">(INDEX($B$1:$B$3,$A5803)+B5802)/2</f>
        <v>0.402763911106752</v>
      </c>
      <c r="C5803" s="4" t="n">
        <f aca="false">(INDEX($D$1:$D$3,$A5803)+C5802)/2</f>
        <v>0.000630230069354234</v>
      </c>
    </row>
    <row r="5804" customFormat="false" ht="12.75" hidden="false" customHeight="false" outlineLevel="0" collapsed="false">
      <c r="A5804" s="3" t="n">
        <f aca="true">ROUNDDOWN(RAND()*3,0)+1</f>
        <v>3</v>
      </c>
      <c r="B5804" s="4" t="n">
        <f aca="false">(INDEX($B$1:$B$3,$A5804)+B5803)/2</f>
        <v>0.201381955553376</v>
      </c>
      <c r="C5804" s="4" t="n">
        <f aca="false">(INDEX($D$1:$D$3,$A5804)+C5803)/2</f>
        <v>0.750315115034677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n">
        <f aca="false">(INDEX($B$1:$B$3,$A5805)+B5804)/2</f>
        <v>-0.399309022223312</v>
      </c>
      <c r="C5805" s="4" t="n">
        <f aca="false">(INDEX($D$1:$D$3,$A5805)+C5804)/2</f>
        <v>0.375157557517339</v>
      </c>
    </row>
    <row r="5806" customFormat="false" ht="12.75" hidden="false" customHeight="false" outlineLevel="0" collapsed="false">
      <c r="A5806" s="3" t="n">
        <f aca="true">ROUNDDOWN(RAND()*3,0)+1</f>
        <v>3</v>
      </c>
      <c r="B5806" s="4" t="n">
        <f aca="false">(INDEX($B$1:$B$3,$A5806)+B5805)/2</f>
        <v>-0.199654511111656</v>
      </c>
      <c r="C5806" s="4" t="n">
        <f aca="false">(INDEX($D$1:$D$3,$A5806)+C5805)/2</f>
        <v>0.937578778758669</v>
      </c>
    </row>
    <row r="5807" customFormat="false" ht="12.75" hidden="false" customHeight="false" outlineLevel="0" collapsed="false">
      <c r="A5807" s="3" t="n">
        <f aca="true">ROUNDDOWN(RAND()*3,0)+1</f>
        <v>3</v>
      </c>
      <c r="B5807" s="4" t="n">
        <f aca="false">(INDEX($B$1:$B$3,$A5807)+B5806)/2</f>
        <v>-0.099827255555828</v>
      </c>
      <c r="C5807" s="4" t="n">
        <f aca="false">(INDEX($D$1:$D$3,$A5807)+C5806)/2</f>
        <v>1.21878938937933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n">
        <f aca="false">(INDEX($B$1:$B$3,$A5808)+B5807)/2</f>
        <v>-0.049913627777914</v>
      </c>
      <c r="C5808" s="4" t="n">
        <f aca="false">(INDEX($D$1:$D$3,$A5808)+C5807)/2</f>
        <v>1.35939469468967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n">
        <f aca="false">(INDEX($B$1:$B$3,$A5809)+B5808)/2</f>
        <v>-0.024956813888957</v>
      </c>
      <c r="C5809" s="4" t="n">
        <f aca="false">(INDEX($D$1:$D$3,$A5809)+C5808)/2</f>
        <v>1.42969734734483</v>
      </c>
    </row>
    <row r="5810" customFormat="false" ht="12.75" hidden="false" customHeight="false" outlineLevel="0" collapsed="false">
      <c r="A5810" s="3" t="n">
        <f aca="true">ROUNDDOWN(RAND()*3,0)+1</f>
        <v>3</v>
      </c>
      <c r="B5810" s="4" t="n">
        <f aca="false">(INDEX($B$1:$B$3,$A5810)+B5809)/2</f>
        <v>-0.0124784069444785</v>
      </c>
      <c r="C5810" s="4" t="n">
        <f aca="false">(INDEX($D$1:$D$3,$A5810)+C5809)/2</f>
        <v>1.46484867367242</v>
      </c>
    </row>
    <row r="5811" customFormat="false" ht="12.75" hidden="false" customHeight="false" outlineLevel="0" collapsed="false">
      <c r="A5811" s="3" t="n">
        <f aca="true">ROUNDDOWN(RAND()*3,0)+1</f>
        <v>2</v>
      </c>
      <c r="B5811" s="4" t="n">
        <f aca="false">(INDEX($B$1:$B$3,$A5811)+B5810)/2</f>
        <v>0.493760796527761</v>
      </c>
      <c r="C5811" s="4" t="n">
        <f aca="false">(INDEX($D$1:$D$3,$A5811)+C5810)/2</f>
        <v>0.732424336836208</v>
      </c>
    </row>
    <row r="5812" customFormat="false" ht="12.75" hidden="false" customHeight="false" outlineLevel="0" collapsed="false">
      <c r="A5812" s="3" t="n">
        <f aca="true">ROUNDDOWN(RAND()*3,0)+1</f>
        <v>2</v>
      </c>
      <c r="B5812" s="4" t="n">
        <f aca="false">(INDEX($B$1:$B$3,$A5812)+B5811)/2</f>
        <v>0.74688039826388</v>
      </c>
      <c r="C5812" s="4" t="n">
        <f aca="false">(INDEX($D$1:$D$3,$A5812)+C5811)/2</f>
        <v>0.366212168418104</v>
      </c>
    </row>
    <row r="5813" customFormat="false" ht="12.75" hidden="false" customHeight="false" outlineLevel="0" collapsed="false">
      <c r="A5813" s="3" t="n">
        <f aca="true">ROUNDDOWN(RAND()*3,0)+1</f>
        <v>1</v>
      </c>
      <c r="B5813" s="4" t="n">
        <f aca="false">(INDEX($B$1:$B$3,$A5813)+B5812)/2</f>
        <v>-0.12655980086806</v>
      </c>
      <c r="C5813" s="4" t="n">
        <f aca="false">(INDEX($D$1:$D$3,$A5813)+C5812)/2</f>
        <v>0.183106084209052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n">
        <f aca="false">(INDEX($B$1:$B$3,$A5814)+B5813)/2</f>
        <v>-0.0632799004340299</v>
      </c>
      <c r="C5814" s="4" t="n">
        <f aca="false">(INDEX($D$1:$D$3,$A5814)+C5813)/2</f>
        <v>0.841553042104526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n">
        <f aca="false">(INDEX($B$1:$B$3,$A5815)+B5814)/2</f>
        <v>-0.031639950217015</v>
      </c>
      <c r="C5815" s="4" t="n">
        <f aca="false">(INDEX($D$1:$D$3,$A5815)+C5814)/2</f>
        <v>1.17077652105226</v>
      </c>
    </row>
    <row r="5816" customFormat="false" ht="12.75" hidden="false" customHeight="false" outlineLevel="0" collapsed="false">
      <c r="A5816" s="3" t="n">
        <f aca="true">ROUNDDOWN(RAND()*3,0)+1</f>
        <v>1</v>
      </c>
      <c r="B5816" s="4" t="n">
        <f aca="false">(INDEX($B$1:$B$3,$A5816)+B5815)/2</f>
        <v>-0.515819975108508</v>
      </c>
      <c r="C5816" s="4" t="n">
        <f aca="false">(INDEX($D$1:$D$3,$A5816)+C5815)/2</f>
        <v>0.585388260526132</v>
      </c>
    </row>
    <row r="5817" customFormat="false" ht="12.75" hidden="false" customHeight="false" outlineLevel="0" collapsed="false">
      <c r="A5817" s="3" t="n">
        <f aca="true">ROUNDDOWN(RAND()*3,0)+1</f>
        <v>1</v>
      </c>
      <c r="B5817" s="4" t="n">
        <f aca="false">(INDEX($B$1:$B$3,$A5817)+B5816)/2</f>
        <v>-0.757909987554254</v>
      </c>
      <c r="C5817" s="4" t="n">
        <f aca="false">(INDEX($D$1:$D$3,$A5817)+C5816)/2</f>
        <v>0.292694130263066</v>
      </c>
    </row>
    <row r="5818" customFormat="false" ht="12.75" hidden="false" customHeight="false" outlineLevel="0" collapsed="false">
      <c r="A5818" s="3" t="n">
        <f aca="true">ROUNDDOWN(RAND()*3,0)+1</f>
        <v>3</v>
      </c>
      <c r="B5818" s="4" t="n">
        <f aca="false">(INDEX($B$1:$B$3,$A5818)+B5817)/2</f>
        <v>-0.378954993777127</v>
      </c>
      <c r="C5818" s="4" t="n">
        <f aca="false">(INDEX($D$1:$D$3,$A5818)+C5817)/2</f>
        <v>0.896347065131533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n">
        <f aca="false">(INDEX($B$1:$B$3,$A5819)+B5818)/2</f>
        <v>-0.189477496888563</v>
      </c>
      <c r="C5819" s="4" t="n">
        <f aca="false">(INDEX($D$1:$D$3,$A5819)+C5818)/2</f>
        <v>1.19817353256577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n">
        <f aca="false">(INDEX($B$1:$B$3,$A5820)+B5819)/2</f>
        <v>0.405261251555718</v>
      </c>
      <c r="C5820" s="4" t="n">
        <f aca="false">(INDEX($D$1:$D$3,$A5820)+C5819)/2</f>
        <v>0.599086766282883</v>
      </c>
    </row>
    <row r="5821" customFormat="false" ht="12.75" hidden="false" customHeight="false" outlineLevel="0" collapsed="false">
      <c r="A5821" s="3" t="n">
        <f aca="true">ROUNDDOWN(RAND()*3,0)+1</f>
        <v>1</v>
      </c>
      <c r="B5821" s="4" t="n">
        <f aca="false">(INDEX($B$1:$B$3,$A5821)+B5820)/2</f>
        <v>-0.297369374222141</v>
      </c>
      <c r="C5821" s="4" t="n">
        <f aca="false">(INDEX($D$1:$D$3,$A5821)+C5820)/2</f>
        <v>0.299543383141442</v>
      </c>
    </row>
    <row r="5822" customFormat="false" ht="12.75" hidden="false" customHeight="false" outlineLevel="0" collapsed="false">
      <c r="A5822" s="3" t="n">
        <f aca="true">ROUNDDOWN(RAND()*3,0)+1</f>
        <v>3</v>
      </c>
      <c r="B5822" s="4" t="n">
        <f aca="false">(INDEX($B$1:$B$3,$A5822)+B5821)/2</f>
        <v>-0.14868468711107</v>
      </c>
      <c r="C5822" s="4" t="n">
        <f aca="false">(INDEX($D$1:$D$3,$A5822)+C5821)/2</f>
        <v>0.899771691570721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n">
        <f aca="false">(INDEX($B$1:$B$3,$A5823)+B5822)/2</f>
        <v>0.425657656444465</v>
      </c>
      <c r="C5823" s="4" t="n">
        <f aca="false">(INDEX($D$1:$D$3,$A5823)+C5822)/2</f>
        <v>0.44988584578536</v>
      </c>
    </row>
    <row r="5824" customFormat="false" ht="12.75" hidden="false" customHeight="false" outlineLevel="0" collapsed="false">
      <c r="A5824" s="3" t="n">
        <f aca="true">ROUNDDOWN(RAND()*3,0)+1</f>
        <v>1</v>
      </c>
      <c r="B5824" s="4" t="n">
        <f aca="false">(INDEX($B$1:$B$3,$A5824)+B5823)/2</f>
        <v>-0.287171171777768</v>
      </c>
      <c r="C5824" s="4" t="n">
        <f aca="false">(INDEX($D$1:$D$3,$A5824)+C5823)/2</f>
        <v>0.22494292289268</v>
      </c>
    </row>
    <row r="5825" customFormat="false" ht="12.75" hidden="false" customHeight="false" outlineLevel="0" collapsed="false">
      <c r="A5825" s="3" t="n">
        <f aca="true">ROUNDDOWN(RAND()*3,0)+1</f>
        <v>3</v>
      </c>
      <c r="B5825" s="4" t="n">
        <f aca="false">(INDEX($B$1:$B$3,$A5825)+B5824)/2</f>
        <v>-0.143585585888884</v>
      </c>
      <c r="C5825" s="4" t="n">
        <f aca="false">(INDEX($D$1:$D$3,$A5825)+C5824)/2</f>
        <v>0.86247146144634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n">
        <f aca="false">(INDEX($B$1:$B$3,$A5826)+B5825)/2</f>
        <v>-0.0717927929444419</v>
      </c>
      <c r="C5826" s="4" t="n">
        <f aca="false">(INDEX($D$1:$D$3,$A5826)+C5825)/2</f>
        <v>1.18123573072317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n">
        <f aca="false">(INDEX($B$1:$B$3,$A5827)+B5826)/2</f>
        <v>-0.035896396472221</v>
      </c>
      <c r="C5827" s="4" t="n">
        <f aca="false">(INDEX($D$1:$D$3,$A5827)+C5826)/2</f>
        <v>1.34061786536159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n">
        <f aca="false">(INDEX($B$1:$B$3,$A5828)+B5827)/2</f>
        <v>-0.0179481982361105</v>
      </c>
      <c r="C5828" s="4" t="n">
        <f aca="false">(INDEX($D$1:$D$3,$A5828)+C5827)/2</f>
        <v>1.42030893268079</v>
      </c>
    </row>
    <row r="5829" customFormat="false" ht="12.75" hidden="false" customHeight="false" outlineLevel="0" collapsed="false">
      <c r="A5829" s="3" t="n">
        <f aca="true">ROUNDDOWN(RAND()*3,0)+1</f>
        <v>3</v>
      </c>
      <c r="B5829" s="4" t="n">
        <f aca="false">(INDEX($B$1:$B$3,$A5829)+B5828)/2</f>
        <v>-0.00897409911805524</v>
      </c>
      <c r="C5829" s="4" t="n">
        <f aca="false">(INDEX($D$1:$D$3,$A5829)+C5828)/2</f>
        <v>1.4601544663404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-0.00448704955902762</v>
      </c>
      <c r="C5830" s="4" t="n">
        <f aca="false">(INDEX($D$1:$D$3,$A5830)+C5829)/2</f>
        <v>1.4800772331702</v>
      </c>
    </row>
    <row r="5831" customFormat="false" ht="12.75" hidden="false" customHeight="false" outlineLevel="0" collapsed="false">
      <c r="A5831" s="3" t="n">
        <f aca="true">ROUNDDOWN(RAND()*3,0)+1</f>
        <v>1</v>
      </c>
      <c r="B5831" s="4" t="n">
        <f aca="false">(INDEX($B$1:$B$3,$A5831)+B5830)/2</f>
        <v>-0.502243524779514</v>
      </c>
      <c r="C5831" s="4" t="n">
        <f aca="false">(INDEX($D$1:$D$3,$A5831)+C5830)/2</f>
        <v>0.740038616585099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751121762389757</v>
      </c>
      <c r="C5832" s="4" t="n">
        <f aca="false">(INDEX($D$1:$D$3,$A5832)+C5831)/2</f>
        <v>0.37001930829255</v>
      </c>
    </row>
    <row r="5833" customFormat="false" ht="12.75" hidden="false" customHeight="false" outlineLevel="0" collapsed="false">
      <c r="A5833" s="3" t="n">
        <f aca="true">ROUNDDOWN(RAND()*3,0)+1</f>
        <v>3</v>
      </c>
      <c r="B5833" s="4" t="n">
        <f aca="false">(INDEX($B$1:$B$3,$A5833)+B5832)/2</f>
        <v>-0.375560881194878</v>
      </c>
      <c r="C5833" s="4" t="n">
        <f aca="false">(INDEX($D$1:$D$3,$A5833)+C5832)/2</f>
        <v>0.935009654146275</v>
      </c>
    </row>
    <row r="5834" customFormat="false" ht="12.75" hidden="false" customHeight="false" outlineLevel="0" collapsed="false">
      <c r="A5834" s="3" t="n">
        <f aca="true">ROUNDDOWN(RAND()*3,0)+1</f>
        <v>1</v>
      </c>
      <c r="B5834" s="4" t="n">
        <f aca="false">(INDEX($B$1:$B$3,$A5834)+B5833)/2</f>
        <v>-0.687780440597439</v>
      </c>
      <c r="C5834" s="4" t="n">
        <f aca="false">(INDEX($D$1:$D$3,$A5834)+C5833)/2</f>
        <v>0.467504827073137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n">
        <f aca="false">(INDEX($B$1:$B$3,$A5835)+B5834)/2</f>
        <v>0.15610977970128</v>
      </c>
      <c r="C5835" s="4" t="n">
        <f aca="false">(INDEX($D$1:$D$3,$A5835)+C5834)/2</f>
        <v>0.233752413536569</v>
      </c>
    </row>
    <row r="5836" customFormat="false" ht="12.75" hidden="false" customHeight="false" outlineLevel="0" collapsed="false">
      <c r="A5836" s="3" t="n">
        <f aca="true">ROUNDDOWN(RAND()*3,0)+1</f>
        <v>2</v>
      </c>
      <c r="B5836" s="4" t="n">
        <f aca="false">(INDEX($B$1:$B$3,$A5836)+B5835)/2</f>
        <v>0.57805488985064</v>
      </c>
      <c r="C5836" s="4" t="n">
        <f aca="false">(INDEX($D$1:$D$3,$A5836)+C5835)/2</f>
        <v>0.116876206768284</v>
      </c>
    </row>
    <row r="5837" customFormat="false" ht="12.75" hidden="false" customHeight="false" outlineLevel="0" collapsed="false">
      <c r="A5837" s="3" t="n">
        <f aca="true">ROUNDDOWN(RAND()*3,0)+1</f>
        <v>3</v>
      </c>
      <c r="B5837" s="4" t="n">
        <f aca="false">(INDEX($B$1:$B$3,$A5837)+B5836)/2</f>
        <v>0.28902744492532</v>
      </c>
      <c r="C5837" s="4" t="n">
        <f aca="false">(INDEX($D$1:$D$3,$A5837)+C5836)/2</f>
        <v>0.808438103384142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n">
        <f aca="false">(INDEX($B$1:$B$3,$A5838)+B5837)/2</f>
        <v>0.64451372246266</v>
      </c>
      <c r="C5838" s="4" t="n">
        <f aca="false">(INDEX($D$1:$D$3,$A5838)+C5837)/2</f>
        <v>0.404219051692071</v>
      </c>
    </row>
    <row r="5839" customFormat="false" ht="12.75" hidden="false" customHeight="false" outlineLevel="0" collapsed="false">
      <c r="A5839" s="3" t="n">
        <f aca="true">ROUNDDOWN(RAND()*3,0)+1</f>
        <v>2</v>
      </c>
      <c r="B5839" s="4" t="n">
        <f aca="false">(INDEX($B$1:$B$3,$A5839)+B5838)/2</f>
        <v>0.82225686123133</v>
      </c>
      <c r="C5839" s="4" t="n">
        <f aca="false">(INDEX($D$1:$D$3,$A5839)+C5838)/2</f>
        <v>0.202109525846036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n">
        <f aca="false">(INDEX($B$1:$B$3,$A5840)+B5839)/2</f>
        <v>0.911128430615665</v>
      </c>
      <c r="C5840" s="4" t="n">
        <f aca="false">(INDEX($D$1:$D$3,$A5840)+C5839)/2</f>
        <v>0.101054762923018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n">
        <f aca="false">(INDEX($B$1:$B$3,$A5841)+B5840)/2</f>
        <v>-0.0444357846921675</v>
      </c>
      <c r="C5841" s="4" t="n">
        <f aca="false">(INDEX($D$1:$D$3,$A5841)+C5840)/2</f>
        <v>0.0505273814615089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n">
        <f aca="false">(INDEX($B$1:$B$3,$A5842)+B5841)/2</f>
        <v>-0.522217892346084</v>
      </c>
      <c r="C5842" s="4" t="n">
        <f aca="false">(INDEX($D$1:$D$3,$A5842)+C5841)/2</f>
        <v>0.0252636907307544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n">
        <f aca="false">(INDEX($B$1:$B$3,$A5843)+B5842)/2</f>
        <v>-0.761108946173042</v>
      </c>
      <c r="C5843" s="4" t="n">
        <f aca="false">(INDEX($D$1:$D$3,$A5843)+C5842)/2</f>
        <v>0.0126318453653772</v>
      </c>
    </row>
    <row r="5844" customFormat="false" ht="12.75" hidden="false" customHeight="false" outlineLevel="0" collapsed="false">
      <c r="A5844" s="3" t="n">
        <f aca="true">ROUNDDOWN(RAND()*3,0)+1</f>
        <v>1</v>
      </c>
      <c r="B5844" s="4" t="n">
        <f aca="false">(INDEX($B$1:$B$3,$A5844)+B5843)/2</f>
        <v>-0.880554473086521</v>
      </c>
      <c r="C5844" s="4" t="n">
        <f aca="false">(INDEX($D$1:$D$3,$A5844)+C5843)/2</f>
        <v>0.00631592268268861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940277236543261</v>
      </c>
      <c r="C5845" s="4" t="n">
        <f aca="false">(INDEX($D$1:$D$3,$A5845)+C5844)/2</f>
        <v>0.00315796134134431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n">
        <f aca="false">(INDEX($B$1:$B$3,$A5846)+B5845)/2</f>
        <v>-0.97013861827163</v>
      </c>
      <c r="C5846" s="4" t="n">
        <f aca="false">(INDEX($D$1:$D$3,$A5846)+C5845)/2</f>
        <v>0.00157898067067215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n">
        <f aca="false">(INDEX($B$1:$B$3,$A5847)+B5846)/2</f>
        <v>0.0149306908641849</v>
      </c>
      <c r="C5847" s="4" t="n">
        <f aca="false">(INDEX($D$1:$D$3,$A5847)+C5846)/2</f>
        <v>0.000789490335336076</v>
      </c>
    </row>
    <row r="5848" customFormat="false" ht="12.75" hidden="false" customHeight="false" outlineLevel="0" collapsed="false">
      <c r="A5848" s="3" t="n">
        <f aca="true">ROUNDDOWN(RAND()*3,0)+1</f>
        <v>2</v>
      </c>
      <c r="B5848" s="4" t="n">
        <f aca="false">(INDEX($B$1:$B$3,$A5848)+B5847)/2</f>
        <v>0.507465345432092</v>
      </c>
      <c r="C5848" s="4" t="n">
        <f aca="false">(INDEX($D$1:$D$3,$A5848)+C5847)/2</f>
        <v>0.000394745167668038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n">
        <f aca="false">(INDEX($B$1:$B$3,$A5849)+B5848)/2</f>
        <v>0.753732672716046</v>
      </c>
      <c r="C5849" s="4" t="n">
        <f aca="false">(INDEX($D$1:$D$3,$A5849)+C5848)/2</f>
        <v>0.000197372583834019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n">
        <f aca="false">(INDEX($B$1:$B$3,$A5850)+B5849)/2</f>
        <v>-0.123133663641977</v>
      </c>
      <c r="C5850" s="4" t="n">
        <f aca="false">(INDEX($D$1:$D$3,$A5850)+C5849)/2</f>
        <v>9.86862919170095E-005</v>
      </c>
    </row>
    <row r="5851" customFormat="false" ht="12.75" hidden="false" customHeight="false" outlineLevel="0" collapsed="false">
      <c r="A5851" s="3" t="n">
        <f aca="true">ROUNDDOWN(RAND()*3,0)+1</f>
        <v>3</v>
      </c>
      <c r="B5851" s="4" t="n">
        <f aca="false">(INDEX($B$1:$B$3,$A5851)+B5850)/2</f>
        <v>-0.0615668318209884</v>
      </c>
      <c r="C5851" s="4" t="n">
        <f aca="false">(INDEX($D$1:$D$3,$A5851)+C5850)/2</f>
        <v>0.750049343145959</v>
      </c>
    </row>
    <row r="5852" customFormat="false" ht="12.75" hidden="false" customHeight="false" outlineLevel="0" collapsed="false">
      <c r="A5852" s="3" t="n">
        <f aca="true">ROUNDDOWN(RAND()*3,0)+1</f>
        <v>2</v>
      </c>
      <c r="B5852" s="4" t="n">
        <f aca="false">(INDEX($B$1:$B$3,$A5852)+B5851)/2</f>
        <v>0.469216584089506</v>
      </c>
      <c r="C5852" s="4" t="n">
        <f aca="false">(INDEX($D$1:$D$3,$A5852)+C5851)/2</f>
        <v>0.375024671572979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n">
        <f aca="false">(INDEX($B$1:$B$3,$A5853)+B5852)/2</f>
        <v>-0.265391707955247</v>
      </c>
      <c r="C5853" s="4" t="n">
        <f aca="false">(INDEX($D$1:$D$3,$A5853)+C5852)/2</f>
        <v>0.18751233578649</v>
      </c>
    </row>
    <row r="5854" customFormat="false" ht="12.75" hidden="false" customHeight="false" outlineLevel="0" collapsed="false">
      <c r="A5854" s="3" t="n">
        <f aca="true">ROUNDDOWN(RAND()*3,0)+1</f>
        <v>1</v>
      </c>
      <c r="B5854" s="4" t="n">
        <f aca="false">(INDEX($B$1:$B$3,$A5854)+B5853)/2</f>
        <v>-0.632695853977624</v>
      </c>
      <c r="C5854" s="4" t="n">
        <f aca="false">(INDEX($D$1:$D$3,$A5854)+C5853)/2</f>
        <v>0.0937561678932448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n">
        <f aca="false">(INDEX($B$1:$B$3,$A5855)+B5854)/2</f>
        <v>-0.316347926988812</v>
      </c>
      <c r="C5855" s="4" t="n">
        <f aca="false">(INDEX($D$1:$D$3,$A5855)+C5854)/2</f>
        <v>0.796878083946622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658173963494406</v>
      </c>
      <c r="C5856" s="4" t="n">
        <f aca="false">(INDEX($D$1:$D$3,$A5856)+C5855)/2</f>
        <v>0.398439041973311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n">
        <f aca="false">(INDEX($B$1:$B$3,$A5857)+B5856)/2</f>
        <v>0.170913018252797</v>
      </c>
      <c r="C5857" s="4" t="n">
        <f aca="false">(INDEX($D$1:$D$3,$A5857)+C5856)/2</f>
        <v>0.199219520986656</v>
      </c>
    </row>
    <row r="5858" customFormat="false" ht="12.75" hidden="false" customHeight="false" outlineLevel="0" collapsed="false">
      <c r="A5858" s="3" t="n">
        <f aca="true">ROUNDDOWN(RAND()*3,0)+1</f>
        <v>2</v>
      </c>
      <c r="B5858" s="4" t="n">
        <f aca="false">(INDEX($B$1:$B$3,$A5858)+B5857)/2</f>
        <v>0.585456509126399</v>
      </c>
      <c r="C5858" s="4" t="n">
        <f aca="false">(INDEX($D$1:$D$3,$A5858)+C5857)/2</f>
        <v>0.0996097604933278</v>
      </c>
    </row>
    <row r="5859" customFormat="false" ht="12.75" hidden="false" customHeight="false" outlineLevel="0" collapsed="false">
      <c r="A5859" s="3" t="n">
        <f aca="true">ROUNDDOWN(RAND()*3,0)+1</f>
        <v>2</v>
      </c>
      <c r="B5859" s="4" t="n">
        <f aca="false">(INDEX($B$1:$B$3,$A5859)+B5858)/2</f>
        <v>0.792728254563199</v>
      </c>
      <c r="C5859" s="4" t="n">
        <f aca="false">(INDEX($D$1:$D$3,$A5859)+C5858)/2</f>
        <v>0.0498048802466639</v>
      </c>
    </row>
    <row r="5860" customFormat="false" ht="12.75" hidden="false" customHeight="false" outlineLevel="0" collapsed="false">
      <c r="A5860" s="3" t="n">
        <f aca="true">ROUNDDOWN(RAND()*3,0)+1</f>
        <v>1</v>
      </c>
      <c r="B5860" s="4" t="n">
        <f aca="false">(INDEX($B$1:$B$3,$A5860)+B5859)/2</f>
        <v>-0.1036358727184</v>
      </c>
      <c r="C5860" s="4" t="n">
        <f aca="false">(INDEX($D$1:$D$3,$A5860)+C5859)/2</f>
        <v>0.024902440123332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n">
        <f aca="false">(INDEX($B$1:$B$3,$A5861)+B5860)/2</f>
        <v>-0.0518179363592002</v>
      </c>
      <c r="C5861" s="4" t="n">
        <f aca="false">(INDEX($D$1:$D$3,$A5861)+C5860)/2</f>
        <v>0.762451220061666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n">
        <f aca="false">(INDEX($B$1:$B$3,$A5862)+B5861)/2</f>
        <v>0.4740910318204</v>
      </c>
      <c r="C5862" s="4" t="n">
        <f aca="false">(INDEX($D$1:$D$3,$A5862)+C5861)/2</f>
        <v>0.381225610030833</v>
      </c>
    </row>
    <row r="5863" customFormat="false" ht="12.75" hidden="false" customHeight="false" outlineLevel="0" collapsed="false">
      <c r="A5863" s="3" t="n">
        <f aca="true">ROUNDDOWN(RAND()*3,0)+1</f>
        <v>3</v>
      </c>
      <c r="B5863" s="4" t="n">
        <f aca="false">(INDEX($B$1:$B$3,$A5863)+B5862)/2</f>
        <v>0.2370455159102</v>
      </c>
      <c r="C5863" s="4" t="n">
        <f aca="false">(INDEX($D$1:$D$3,$A5863)+C5862)/2</f>
        <v>0.940612805015417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n">
        <f aca="false">(INDEX($B$1:$B$3,$A5864)+B5863)/2</f>
        <v>0.1185227579551</v>
      </c>
      <c r="C5864" s="4" t="n">
        <f aca="false">(INDEX($D$1:$D$3,$A5864)+C5863)/2</f>
        <v>1.22030640250771</v>
      </c>
    </row>
    <row r="5865" customFormat="false" ht="12.75" hidden="false" customHeight="false" outlineLevel="0" collapsed="false">
      <c r="A5865" s="3" t="n">
        <f aca="true">ROUNDDOWN(RAND()*3,0)+1</f>
        <v>1</v>
      </c>
      <c r="B5865" s="4" t="n">
        <f aca="false">(INDEX($B$1:$B$3,$A5865)+B5864)/2</f>
        <v>-0.44073862102245</v>
      </c>
      <c r="C5865" s="4" t="n">
        <f aca="false">(INDEX($D$1:$D$3,$A5865)+C5864)/2</f>
        <v>0.610153201253854</v>
      </c>
    </row>
    <row r="5866" customFormat="false" ht="12.75" hidden="false" customHeight="false" outlineLevel="0" collapsed="false">
      <c r="A5866" s="3" t="n">
        <f aca="true">ROUNDDOWN(RAND()*3,0)+1</f>
        <v>3</v>
      </c>
      <c r="B5866" s="4" t="n">
        <f aca="false">(INDEX($B$1:$B$3,$A5866)+B5865)/2</f>
        <v>-0.220369310511225</v>
      </c>
      <c r="C5866" s="4" t="n">
        <f aca="false">(INDEX($D$1:$D$3,$A5866)+C5865)/2</f>
        <v>1.05507660062693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610184655255613</v>
      </c>
      <c r="C5867" s="4" t="n">
        <f aca="false">(INDEX($D$1:$D$3,$A5867)+C5866)/2</f>
        <v>0.527538300313464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n">
        <f aca="false">(INDEX($B$1:$B$3,$A5868)+B5867)/2</f>
        <v>-0.805092327627806</v>
      </c>
      <c r="C5868" s="4" t="n">
        <f aca="false">(INDEX($D$1:$D$3,$A5868)+C5867)/2</f>
        <v>0.263769150156732</v>
      </c>
    </row>
    <row r="5869" customFormat="false" ht="12.75" hidden="false" customHeight="false" outlineLevel="0" collapsed="false">
      <c r="A5869" s="3" t="n">
        <f aca="true">ROUNDDOWN(RAND()*3,0)+1</f>
        <v>3</v>
      </c>
      <c r="B5869" s="4" t="n">
        <f aca="false">(INDEX($B$1:$B$3,$A5869)+B5868)/2</f>
        <v>-0.402546163813903</v>
      </c>
      <c r="C5869" s="4" t="n">
        <f aca="false">(INDEX($D$1:$D$3,$A5869)+C5868)/2</f>
        <v>0.881884575078366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n">
        <f aca="false">(INDEX($B$1:$B$3,$A5870)+B5869)/2</f>
        <v>-0.701273081906952</v>
      </c>
      <c r="C5870" s="4" t="n">
        <f aca="false">(INDEX($D$1:$D$3,$A5870)+C5869)/2</f>
        <v>0.440942287539183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n">
        <f aca="false">(INDEX($B$1:$B$3,$A5871)+B5870)/2</f>
        <v>0.149363459046524</v>
      </c>
      <c r="C5871" s="4" t="n">
        <f aca="false">(INDEX($D$1:$D$3,$A5871)+C5870)/2</f>
        <v>0.220471143769591</v>
      </c>
    </row>
    <row r="5872" customFormat="false" ht="12.75" hidden="false" customHeight="false" outlineLevel="0" collapsed="false">
      <c r="A5872" s="3" t="n">
        <f aca="true">ROUNDDOWN(RAND()*3,0)+1</f>
        <v>1</v>
      </c>
      <c r="B5872" s="4" t="n">
        <f aca="false">(INDEX($B$1:$B$3,$A5872)+B5871)/2</f>
        <v>-0.425318270476738</v>
      </c>
      <c r="C5872" s="4" t="n">
        <f aca="false">(INDEX($D$1:$D$3,$A5872)+C5871)/2</f>
        <v>0.110235571884796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n">
        <f aca="false">(INDEX($B$1:$B$3,$A5873)+B5872)/2</f>
        <v>0.287340864761631</v>
      </c>
      <c r="C5873" s="4" t="n">
        <f aca="false">(INDEX($D$1:$D$3,$A5873)+C5872)/2</f>
        <v>0.0551177859423979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n">
        <f aca="false">(INDEX($B$1:$B$3,$A5874)+B5873)/2</f>
        <v>-0.356329567619184</v>
      </c>
      <c r="C5874" s="4" t="n">
        <f aca="false">(INDEX($D$1:$D$3,$A5874)+C5873)/2</f>
        <v>0.0275588929711989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n">
        <f aca="false">(INDEX($B$1:$B$3,$A5875)+B5874)/2</f>
        <v>0.321835216190408</v>
      </c>
      <c r="C5875" s="4" t="n">
        <f aca="false">(INDEX($D$1:$D$3,$A5875)+C5874)/2</f>
        <v>0.0137794464855995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n">
        <f aca="false">(INDEX($B$1:$B$3,$A5876)+B5875)/2</f>
        <v>0.160917608095204</v>
      </c>
      <c r="C5876" s="4" t="n">
        <f aca="false">(INDEX($D$1:$D$3,$A5876)+C5875)/2</f>
        <v>0.7568897232428</v>
      </c>
    </row>
    <row r="5877" customFormat="false" ht="12.75" hidden="false" customHeight="false" outlineLevel="0" collapsed="false">
      <c r="A5877" s="3" t="n">
        <f aca="true">ROUNDDOWN(RAND()*3,0)+1</f>
        <v>1</v>
      </c>
      <c r="B5877" s="4" t="n">
        <f aca="false">(INDEX($B$1:$B$3,$A5877)+B5876)/2</f>
        <v>-0.419541195952398</v>
      </c>
      <c r="C5877" s="4" t="n">
        <f aca="false">(INDEX($D$1:$D$3,$A5877)+C5876)/2</f>
        <v>0.3784448616214</v>
      </c>
    </row>
    <row r="5878" customFormat="false" ht="12.75" hidden="false" customHeight="false" outlineLevel="0" collapsed="false">
      <c r="A5878" s="3" t="n">
        <f aca="true">ROUNDDOWN(RAND()*3,0)+1</f>
        <v>2</v>
      </c>
      <c r="B5878" s="4" t="n">
        <f aca="false">(INDEX($B$1:$B$3,$A5878)+B5877)/2</f>
        <v>0.290229402023801</v>
      </c>
      <c r="C5878" s="4" t="n">
        <f aca="false">(INDEX($D$1:$D$3,$A5878)+C5877)/2</f>
        <v>0.1892224308107</v>
      </c>
    </row>
    <row r="5879" customFormat="false" ht="12.75" hidden="false" customHeight="false" outlineLevel="0" collapsed="false">
      <c r="A5879" s="3" t="n">
        <f aca="true">ROUNDDOWN(RAND()*3,0)+1</f>
        <v>3</v>
      </c>
      <c r="B5879" s="4" t="n">
        <f aca="false">(INDEX($B$1:$B$3,$A5879)+B5878)/2</f>
        <v>0.145114701011901</v>
      </c>
      <c r="C5879" s="4" t="n">
        <f aca="false">(INDEX($D$1:$D$3,$A5879)+C5878)/2</f>
        <v>0.84461121540535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n">
        <f aca="false">(INDEX($B$1:$B$3,$A5880)+B5879)/2</f>
        <v>-0.42744264949405</v>
      </c>
      <c r="C5880" s="4" t="n">
        <f aca="false">(INDEX($D$1:$D$3,$A5880)+C5879)/2</f>
        <v>0.422305607702675</v>
      </c>
    </row>
    <row r="5881" customFormat="false" ht="12.75" hidden="false" customHeight="false" outlineLevel="0" collapsed="false">
      <c r="A5881" s="3" t="n">
        <f aca="true">ROUNDDOWN(RAND()*3,0)+1</f>
        <v>2</v>
      </c>
      <c r="B5881" s="4" t="n">
        <f aca="false">(INDEX($B$1:$B$3,$A5881)+B5880)/2</f>
        <v>0.286278675252975</v>
      </c>
      <c r="C5881" s="4" t="n">
        <f aca="false">(INDEX($D$1:$D$3,$A5881)+C5880)/2</f>
        <v>0.211152803851338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n">
        <f aca="false">(INDEX($B$1:$B$3,$A5882)+B5881)/2</f>
        <v>0.643139337626488</v>
      </c>
      <c r="C5882" s="4" t="n">
        <f aca="false">(INDEX($D$1:$D$3,$A5882)+C5881)/2</f>
        <v>0.105576401925669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n">
        <f aca="false">(INDEX($B$1:$B$3,$A5883)+B5882)/2</f>
        <v>0.321569668813244</v>
      </c>
      <c r="C5883" s="4" t="n">
        <f aca="false">(INDEX($D$1:$D$3,$A5883)+C5882)/2</f>
        <v>0.802788200962834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n">
        <f aca="false">(INDEX($B$1:$B$3,$A5884)+B5883)/2</f>
        <v>0.160784834406622</v>
      </c>
      <c r="C5884" s="4" t="n">
        <f aca="false">(INDEX($D$1:$D$3,$A5884)+C5883)/2</f>
        <v>1.15139410048142</v>
      </c>
    </row>
    <row r="5885" customFormat="false" ht="12.75" hidden="false" customHeight="false" outlineLevel="0" collapsed="false">
      <c r="A5885" s="3" t="n">
        <f aca="true">ROUNDDOWN(RAND()*3,0)+1</f>
        <v>1</v>
      </c>
      <c r="B5885" s="4" t="n">
        <f aca="false">(INDEX($B$1:$B$3,$A5885)+B5884)/2</f>
        <v>-0.419607582796689</v>
      </c>
      <c r="C5885" s="4" t="n">
        <f aca="false">(INDEX($D$1:$D$3,$A5885)+C5884)/2</f>
        <v>0.575697050240709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709803791398345</v>
      </c>
      <c r="C5886" s="4" t="n">
        <f aca="false">(INDEX($D$1:$D$3,$A5886)+C5885)/2</f>
        <v>0.287848525120354</v>
      </c>
    </row>
    <row r="5887" customFormat="false" ht="12.75" hidden="false" customHeight="false" outlineLevel="0" collapsed="false">
      <c r="A5887" s="3" t="n">
        <f aca="true">ROUNDDOWN(RAND()*3,0)+1</f>
        <v>3</v>
      </c>
      <c r="B5887" s="4" t="n">
        <f aca="false">(INDEX($B$1:$B$3,$A5887)+B5886)/2</f>
        <v>-0.354901895699172</v>
      </c>
      <c r="C5887" s="4" t="n">
        <f aca="false">(INDEX($D$1:$D$3,$A5887)+C5886)/2</f>
        <v>0.893924262560177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n">
        <f aca="false">(INDEX($B$1:$B$3,$A5888)+B5887)/2</f>
        <v>-0.677450947849586</v>
      </c>
      <c r="C5888" s="4" t="n">
        <f aca="false">(INDEX($D$1:$D$3,$A5888)+C5887)/2</f>
        <v>0.446962131280089</v>
      </c>
    </row>
    <row r="5889" customFormat="false" ht="12.75" hidden="false" customHeight="false" outlineLevel="0" collapsed="false">
      <c r="A5889" s="3" t="n">
        <f aca="true">ROUNDDOWN(RAND()*3,0)+1</f>
        <v>2</v>
      </c>
      <c r="B5889" s="4" t="n">
        <f aca="false">(INDEX($B$1:$B$3,$A5889)+B5888)/2</f>
        <v>0.161274526075207</v>
      </c>
      <c r="C5889" s="4" t="n">
        <f aca="false">(INDEX($D$1:$D$3,$A5889)+C5888)/2</f>
        <v>0.223481065640044</v>
      </c>
    </row>
    <row r="5890" customFormat="false" ht="12.75" hidden="false" customHeight="false" outlineLevel="0" collapsed="false">
      <c r="A5890" s="3" t="n">
        <f aca="true">ROUNDDOWN(RAND()*3,0)+1</f>
        <v>3</v>
      </c>
      <c r="B5890" s="4" t="n">
        <f aca="false">(INDEX($B$1:$B$3,$A5890)+B5889)/2</f>
        <v>0.0806372630376035</v>
      </c>
      <c r="C5890" s="4" t="n">
        <f aca="false">(INDEX($D$1:$D$3,$A5890)+C5889)/2</f>
        <v>0.861740532820022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n">
        <f aca="false">(INDEX($B$1:$B$3,$A5891)+B5890)/2</f>
        <v>0.540318631518802</v>
      </c>
      <c r="C5891" s="4" t="n">
        <f aca="false">(INDEX($D$1:$D$3,$A5891)+C5890)/2</f>
        <v>0.430870266410011</v>
      </c>
    </row>
    <row r="5892" customFormat="false" ht="12.75" hidden="false" customHeight="false" outlineLevel="0" collapsed="false">
      <c r="A5892" s="3" t="n">
        <f aca="true">ROUNDDOWN(RAND()*3,0)+1</f>
        <v>3</v>
      </c>
      <c r="B5892" s="4" t="n">
        <f aca="false">(INDEX($B$1:$B$3,$A5892)+B5891)/2</f>
        <v>0.270159315759401</v>
      </c>
      <c r="C5892" s="4" t="n">
        <f aca="false">(INDEX($D$1:$D$3,$A5892)+C5891)/2</f>
        <v>0.965435133205006</v>
      </c>
    </row>
    <row r="5893" customFormat="false" ht="12.75" hidden="false" customHeight="false" outlineLevel="0" collapsed="false">
      <c r="A5893" s="3" t="n">
        <f aca="true">ROUNDDOWN(RAND()*3,0)+1</f>
        <v>1</v>
      </c>
      <c r="B5893" s="4" t="n">
        <f aca="false">(INDEX($B$1:$B$3,$A5893)+B5892)/2</f>
        <v>-0.3649203421203</v>
      </c>
      <c r="C5893" s="4" t="n">
        <f aca="false">(INDEX($D$1:$D$3,$A5893)+C5892)/2</f>
        <v>0.482717566602503</v>
      </c>
    </row>
    <row r="5894" customFormat="false" ht="12.75" hidden="false" customHeight="false" outlineLevel="0" collapsed="false">
      <c r="A5894" s="3" t="n">
        <f aca="true">ROUNDDOWN(RAND()*3,0)+1</f>
        <v>1</v>
      </c>
      <c r="B5894" s="4" t="n">
        <f aca="false">(INDEX($B$1:$B$3,$A5894)+B5893)/2</f>
        <v>-0.68246017106015</v>
      </c>
      <c r="C5894" s="4" t="n">
        <f aca="false">(INDEX($D$1:$D$3,$A5894)+C5893)/2</f>
        <v>0.241358783301251</v>
      </c>
    </row>
    <row r="5895" customFormat="false" ht="12.75" hidden="false" customHeight="false" outlineLevel="0" collapsed="false">
      <c r="A5895" s="3" t="n">
        <f aca="true">ROUNDDOWN(RAND()*3,0)+1</f>
        <v>1</v>
      </c>
      <c r="B5895" s="4" t="n">
        <f aca="false">(INDEX($B$1:$B$3,$A5895)+B5894)/2</f>
        <v>-0.841230085530075</v>
      </c>
      <c r="C5895" s="4" t="n">
        <f aca="false">(INDEX($D$1:$D$3,$A5895)+C5894)/2</f>
        <v>0.120679391650626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n">
        <f aca="false">(INDEX($B$1:$B$3,$A5896)+B5895)/2</f>
        <v>-0.420615042765038</v>
      </c>
      <c r="C5896" s="4" t="n">
        <f aca="false">(INDEX($D$1:$D$3,$A5896)+C5895)/2</f>
        <v>0.810339695825313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n">
        <f aca="false">(INDEX($B$1:$B$3,$A5897)+B5896)/2</f>
        <v>-0.710307521382519</v>
      </c>
      <c r="C5897" s="4" t="n">
        <f aca="false">(INDEX($D$1:$D$3,$A5897)+C5896)/2</f>
        <v>0.405169847912656</v>
      </c>
    </row>
    <row r="5898" customFormat="false" ht="12.75" hidden="false" customHeight="false" outlineLevel="0" collapsed="false">
      <c r="A5898" s="3" t="n">
        <f aca="true">ROUNDDOWN(RAND()*3,0)+1</f>
        <v>3</v>
      </c>
      <c r="B5898" s="4" t="n">
        <f aca="false">(INDEX($B$1:$B$3,$A5898)+B5897)/2</f>
        <v>-0.355153760691259</v>
      </c>
      <c r="C5898" s="4" t="n">
        <f aca="false">(INDEX($D$1:$D$3,$A5898)+C5897)/2</f>
        <v>0.952584923956328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n">
        <f aca="false">(INDEX($B$1:$B$3,$A5899)+B5898)/2</f>
        <v>0.32242311965437</v>
      </c>
      <c r="C5899" s="4" t="n">
        <f aca="false">(INDEX($D$1:$D$3,$A5899)+C5898)/2</f>
        <v>0.476292461978164</v>
      </c>
    </row>
    <row r="5900" customFormat="false" ht="12.75" hidden="false" customHeight="false" outlineLevel="0" collapsed="false">
      <c r="A5900" s="3" t="n">
        <f aca="true">ROUNDDOWN(RAND()*3,0)+1</f>
        <v>1</v>
      </c>
      <c r="B5900" s="4" t="n">
        <f aca="false">(INDEX($B$1:$B$3,$A5900)+B5899)/2</f>
        <v>-0.338788440172815</v>
      </c>
      <c r="C5900" s="4" t="n">
        <f aca="false">(INDEX($D$1:$D$3,$A5900)+C5899)/2</f>
        <v>0.238146230989082</v>
      </c>
    </row>
    <row r="5901" customFormat="false" ht="12.75" hidden="false" customHeight="false" outlineLevel="0" collapsed="false">
      <c r="A5901" s="3" t="n">
        <f aca="true">ROUNDDOWN(RAND()*3,0)+1</f>
        <v>3</v>
      </c>
      <c r="B5901" s="4" t="n">
        <f aca="false">(INDEX($B$1:$B$3,$A5901)+B5900)/2</f>
        <v>-0.169394220086407</v>
      </c>
      <c r="C5901" s="4" t="n">
        <f aca="false">(INDEX($D$1:$D$3,$A5901)+C5900)/2</f>
        <v>0.869073115494541</v>
      </c>
    </row>
    <row r="5902" customFormat="false" ht="12.75" hidden="false" customHeight="false" outlineLevel="0" collapsed="false">
      <c r="A5902" s="3" t="n">
        <f aca="true">ROUNDDOWN(RAND()*3,0)+1</f>
        <v>1</v>
      </c>
      <c r="B5902" s="4" t="n">
        <f aca="false">(INDEX($B$1:$B$3,$A5902)+B5901)/2</f>
        <v>-0.584697110043204</v>
      </c>
      <c r="C5902" s="4" t="n">
        <f aca="false">(INDEX($D$1:$D$3,$A5902)+C5901)/2</f>
        <v>0.434536557747271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207651444978398</v>
      </c>
      <c r="C5903" s="4" t="n">
        <f aca="false">(INDEX($D$1:$D$3,$A5903)+C5902)/2</f>
        <v>0.217268278873635</v>
      </c>
    </row>
    <row r="5904" customFormat="false" ht="12.75" hidden="false" customHeight="false" outlineLevel="0" collapsed="false">
      <c r="A5904" s="3" t="n">
        <f aca="true">ROUNDDOWN(RAND()*3,0)+1</f>
        <v>2</v>
      </c>
      <c r="B5904" s="4" t="n">
        <f aca="false">(INDEX($B$1:$B$3,$A5904)+B5903)/2</f>
        <v>0.603825722489199</v>
      </c>
      <c r="C5904" s="4" t="n">
        <f aca="false">(INDEX($D$1:$D$3,$A5904)+C5903)/2</f>
        <v>0.108634139436818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n">
        <f aca="false">(INDEX($B$1:$B$3,$A5905)+B5904)/2</f>
        <v>-0.1980871387554</v>
      </c>
      <c r="C5905" s="4" t="n">
        <f aca="false">(INDEX($D$1:$D$3,$A5905)+C5904)/2</f>
        <v>0.0543170697184088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n">
        <f aca="false">(INDEX($B$1:$B$3,$A5906)+B5905)/2</f>
        <v>-0.0990435693777002</v>
      </c>
      <c r="C5906" s="4" t="n">
        <f aca="false">(INDEX($D$1:$D$3,$A5906)+C5905)/2</f>
        <v>0.777158534859204</v>
      </c>
    </row>
    <row r="5907" customFormat="false" ht="12.75" hidden="false" customHeight="false" outlineLevel="0" collapsed="false">
      <c r="A5907" s="3" t="n">
        <f aca="true">ROUNDDOWN(RAND()*3,0)+1</f>
        <v>2</v>
      </c>
      <c r="B5907" s="4" t="n">
        <f aca="false">(INDEX($B$1:$B$3,$A5907)+B5906)/2</f>
        <v>0.45047821531115</v>
      </c>
      <c r="C5907" s="4" t="n">
        <f aca="false">(INDEX($D$1:$D$3,$A5907)+C5906)/2</f>
        <v>0.388579267429602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n">
        <f aca="false">(INDEX($B$1:$B$3,$A5908)+B5907)/2</f>
        <v>0.725239107655575</v>
      </c>
      <c r="C5908" s="4" t="n">
        <f aca="false">(INDEX($D$1:$D$3,$A5908)+C5907)/2</f>
        <v>0.194289633714801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n">
        <f aca="false">(INDEX($B$1:$B$3,$A5909)+B5908)/2</f>
        <v>0.362619553827788</v>
      </c>
      <c r="C5909" s="4" t="n">
        <f aca="false">(INDEX($D$1:$D$3,$A5909)+C5908)/2</f>
        <v>0.847144816857401</v>
      </c>
    </row>
    <row r="5910" customFormat="false" ht="12.75" hidden="false" customHeight="false" outlineLevel="0" collapsed="false">
      <c r="A5910" s="3" t="n">
        <f aca="true">ROUNDDOWN(RAND()*3,0)+1</f>
        <v>2</v>
      </c>
      <c r="B5910" s="4" t="n">
        <f aca="false">(INDEX($B$1:$B$3,$A5910)+B5909)/2</f>
        <v>0.681309776913894</v>
      </c>
      <c r="C5910" s="4" t="n">
        <f aca="false">(INDEX($D$1:$D$3,$A5910)+C5909)/2</f>
        <v>0.4235724084287</v>
      </c>
    </row>
    <row r="5911" customFormat="false" ht="12.75" hidden="false" customHeight="false" outlineLevel="0" collapsed="false">
      <c r="A5911" s="3" t="n">
        <f aca="true">ROUNDDOWN(RAND()*3,0)+1</f>
        <v>1</v>
      </c>
      <c r="B5911" s="4" t="n">
        <f aca="false">(INDEX($B$1:$B$3,$A5911)+B5910)/2</f>
        <v>-0.159345111543053</v>
      </c>
      <c r="C5911" s="4" t="n">
        <f aca="false">(INDEX($D$1:$D$3,$A5911)+C5910)/2</f>
        <v>0.21178620421435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n">
        <f aca="false">(INDEX($B$1:$B$3,$A5912)+B5911)/2</f>
        <v>0.420327444228473</v>
      </c>
      <c r="C5912" s="4" t="n">
        <f aca="false">(INDEX($D$1:$D$3,$A5912)+C5911)/2</f>
        <v>0.105893102107175</v>
      </c>
    </row>
    <row r="5913" customFormat="false" ht="12.75" hidden="false" customHeight="false" outlineLevel="0" collapsed="false">
      <c r="A5913" s="3" t="n">
        <f aca="true">ROUNDDOWN(RAND()*3,0)+1</f>
        <v>3</v>
      </c>
      <c r="B5913" s="4" t="n">
        <f aca="false">(INDEX($B$1:$B$3,$A5913)+B5912)/2</f>
        <v>0.210163722114237</v>
      </c>
      <c r="C5913" s="4" t="n">
        <f aca="false">(INDEX($D$1:$D$3,$A5913)+C5912)/2</f>
        <v>0.802946551053588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n">
        <f aca="false">(INDEX($B$1:$B$3,$A5914)+B5913)/2</f>
        <v>0.605081861057118</v>
      </c>
      <c r="C5914" s="4" t="n">
        <f aca="false">(INDEX($D$1:$D$3,$A5914)+C5913)/2</f>
        <v>0.401473275526794</v>
      </c>
    </row>
    <row r="5915" customFormat="false" ht="12.75" hidden="false" customHeight="false" outlineLevel="0" collapsed="false">
      <c r="A5915" s="3" t="n">
        <f aca="true">ROUNDDOWN(RAND()*3,0)+1</f>
        <v>3</v>
      </c>
      <c r="B5915" s="4" t="n">
        <f aca="false">(INDEX($B$1:$B$3,$A5915)+B5914)/2</f>
        <v>0.302540930528559</v>
      </c>
      <c r="C5915" s="4" t="n">
        <f aca="false">(INDEX($D$1:$D$3,$A5915)+C5914)/2</f>
        <v>0.950736637763397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n">
        <f aca="false">(INDEX($B$1:$B$3,$A5916)+B5915)/2</f>
        <v>-0.34872953473572</v>
      </c>
      <c r="C5916" s="4" t="n">
        <f aca="false">(INDEX($D$1:$D$3,$A5916)+C5915)/2</f>
        <v>0.475368318881698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n">
        <f aca="false">(INDEX($B$1:$B$3,$A5917)+B5916)/2</f>
        <v>0.32563523263214</v>
      </c>
      <c r="C5917" s="4" t="n">
        <f aca="false">(INDEX($D$1:$D$3,$A5917)+C5916)/2</f>
        <v>0.237684159440849</v>
      </c>
    </row>
    <row r="5918" customFormat="false" ht="12.75" hidden="false" customHeight="false" outlineLevel="0" collapsed="false">
      <c r="A5918" s="3" t="n">
        <f aca="true">ROUNDDOWN(RAND()*3,0)+1</f>
        <v>3</v>
      </c>
      <c r="B5918" s="4" t="n">
        <f aca="false">(INDEX($B$1:$B$3,$A5918)+B5917)/2</f>
        <v>0.16281761631607</v>
      </c>
      <c r="C5918" s="4" t="n">
        <f aca="false">(INDEX($D$1:$D$3,$A5918)+C5917)/2</f>
        <v>0.868842079720425</v>
      </c>
    </row>
    <row r="5919" customFormat="false" ht="12.75" hidden="false" customHeight="false" outlineLevel="0" collapsed="false">
      <c r="A5919" s="3" t="n">
        <f aca="true">ROUNDDOWN(RAND()*3,0)+1</f>
        <v>2</v>
      </c>
      <c r="B5919" s="4" t="n">
        <f aca="false">(INDEX($B$1:$B$3,$A5919)+B5918)/2</f>
        <v>0.581408808158035</v>
      </c>
      <c r="C5919" s="4" t="n">
        <f aca="false">(INDEX($D$1:$D$3,$A5919)+C5918)/2</f>
        <v>0.434421039860212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n">
        <f aca="false">(INDEX($B$1:$B$3,$A5920)+B5919)/2</f>
        <v>0.790704404079017</v>
      </c>
      <c r="C5920" s="4" t="n">
        <f aca="false">(INDEX($D$1:$D$3,$A5920)+C5919)/2</f>
        <v>0.217210519930106</v>
      </c>
    </row>
    <row r="5921" customFormat="false" ht="12.75" hidden="false" customHeight="false" outlineLevel="0" collapsed="false">
      <c r="A5921" s="3" t="n">
        <f aca="true">ROUNDDOWN(RAND()*3,0)+1</f>
        <v>2</v>
      </c>
      <c r="B5921" s="4" t="n">
        <f aca="false">(INDEX($B$1:$B$3,$A5921)+B5920)/2</f>
        <v>0.895352202039509</v>
      </c>
      <c r="C5921" s="4" t="n">
        <f aca="false">(INDEX($D$1:$D$3,$A5921)+C5920)/2</f>
        <v>0.108605259965053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n">
        <f aca="false">(INDEX($B$1:$B$3,$A5922)+B5921)/2</f>
        <v>0.447676101019754</v>
      </c>
      <c r="C5922" s="4" t="n">
        <f aca="false">(INDEX($D$1:$D$3,$A5922)+C5921)/2</f>
        <v>0.804302629982527</v>
      </c>
    </row>
    <row r="5923" customFormat="false" ht="12.75" hidden="false" customHeight="false" outlineLevel="0" collapsed="false">
      <c r="A5923" s="3" t="n">
        <f aca="true">ROUNDDOWN(RAND()*3,0)+1</f>
        <v>2</v>
      </c>
      <c r="B5923" s="4" t="n">
        <f aca="false">(INDEX($B$1:$B$3,$A5923)+B5922)/2</f>
        <v>0.723838050509877</v>
      </c>
      <c r="C5923" s="4" t="n">
        <f aca="false">(INDEX($D$1:$D$3,$A5923)+C5922)/2</f>
        <v>0.402151314991263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n">
        <f aca="false">(INDEX($B$1:$B$3,$A5924)+B5923)/2</f>
        <v>0.361919025254939</v>
      </c>
      <c r="C5924" s="4" t="n">
        <f aca="false">(INDEX($D$1:$D$3,$A5924)+C5923)/2</f>
        <v>0.951075657495632</v>
      </c>
    </row>
    <row r="5925" customFormat="false" ht="12.75" hidden="false" customHeight="false" outlineLevel="0" collapsed="false">
      <c r="A5925" s="3" t="n">
        <f aca="true">ROUNDDOWN(RAND()*3,0)+1</f>
        <v>3</v>
      </c>
      <c r="B5925" s="4" t="n">
        <f aca="false">(INDEX($B$1:$B$3,$A5925)+B5924)/2</f>
        <v>0.180959512627469</v>
      </c>
      <c r="C5925" s="4" t="n">
        <f aca="false">(INDEX($D$1:$D$3,$A5925)+C5924)/2</f>
        <v>1.22553782874782</v>
      </c>
    </row>
    <row r="5926" customFormat="false" ht="12.75" hidden="false" customHeight="false" outlineLevel="0" collapsed="false">
      <c r="A5926" s="3" t="n">
        <f aca="true">ROUNDDOWN(RAND()*3,0)+1</f>
        <v>1</v>
      </c>
      <c r="B5926" s="4" t="n">
        <f aca="false">(INDEX($B$1:$B$3,$A5926)+B5925)/2</f>
        <v>-0.409520243686265</v>
      </c>
      <c r="C5926" s="4" t="n">
        <f aca="false">(INDEX($D$1:$D$3,$A5926)+C5925)/2</f>
        <v>0.612768914373908</v>
      </c>
    </row>
    <row r="5927" customFormat="false" ht="12.75" hidden="false" customHeight="false" outlineLevel="0" collapsed="false">
      <c r="A5927" s="3" t="n">
        <f aca="true">ROUNDDOWN(RAND()*3,0)+1</f>
        <v>3</v>
      </c>
      <c r="B5927" s="4" t="n">
        <f aca="false">(INDEX($B$1:$B$3,$A5927)+B5926)/2</f>
        <v>-0.204760121843133</v>
      </c>
      <c r="C5927" s="4" t="n">
        <f aca="false">(INDEX($D$1:$D$3,$A5927)+C5926)/2</f>
        <v>1.05638445718695</v>
      </c>
    </row>
    <row r="5928" customFormat="false" ht="12.75" hidden="false" customHeight="false" outlineLevel="0" collapsed="false">
      <c r="A5928" s="3" t="n">
        <f aca="true">ROUNDDOWN(RAND()*3,0)+1</f>
        <v>3</v>
      </c>
      <c r="B5928" s="4" t="n">
        <f aca="false">(INDEX($B$1:$B$3,$A5928)+B5927)/2</f>
        <v>-0.102380060921566</v>
      </c>
      <c r="C5928" s="4" t="n">
        <f aca="false">(INDEX($D$1:$D$3,$A5928)+C5927)/2</f>
        <v>1.27819222859348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n">
        <f aca="false">(INDEX($B$1:$B$3,$A5929)+B5928)/2</f>
        <v>0.448809969539217</v>
      </c>
      <c r="C5929" s="4" t="n">
        <f aca="false">(INDEX($D$1:$D$3,$A5929)+C5928)/2</f>
        <v>0.639096114296739</v>
      </c>
    </row>
    <row r="5930" customFormat="false" ht="12.75" hidden="false" customHeight="false" outlineLevel="0" collapsed="false">
      <c r="A5930" s="3" t="n">
        <f aca="true">ROUNDDOWN(RAND()*3,0)+1</f>
        <v>2</v>
      </c>
      <c r="B5930" s="4" t="n">
        <f aca="false">(INDEX($B$1:$B$3,$A5930)+B5929)/2</f>
        <v>0.724404984769608</v>
      </c>
      <c r="C5930" s="4" t="n">
        <f aca="false">(INDEX($D$1:$D$3,$A5930)+C5929)/2</f>
        <v>0.319548057148369</v>
      </c>
    </row>
    <row r="5931" customFormat="false" ht="12.75" hidden="false" customHeight="false" outlineLevel="0" collapsed="false">
      <c r="A5931" s="3" t="n">
        <f aca="true">ROUNDDOWN(RAND()*3,0)+1</f>
        <v>1</v>
      </c>
      <c r="B5931" s="4" t="n">
        <f aca="false">(INDEX($B$1:$B$3,$A5931)+B5930)/2</f>
        <v>-0.137797507615196</v>
      </c>
      <c r="C5931" s="4" t="n">
        <f aca="false">(INDEX($D$1:$D$3,$A5931)+C5930)/2</f>
        <v>0.159774028574185</v>
      </c>
    </row>
    <row r="5932" customFormat="false" ht="12.75" hidden="false" customHeight="false" outlineLevel="0" collapsed="false">
      <c r="A5932" s="3" t="n">
        <f aca="true">ROUNDDOWN(RAND()*3,0)+1</f>
        <v>2</v>
      </c>
      <c r="B5932" s="4" t="n">
        <f aca="false">(INDEX($B$1:$B$3,$A5932)+B5931)/2</f>
        <v>0.431101246192402</v>
      </c>
      <c r="C5932" s="4" t="n">
        <f aca="false">(INDEX($D$1:$D$3,$A5932)+C5931)/2</f>
        <v>0.0798870142870923</v>
      </c>
    </row>
    <row r="5933" customFormat="false" ht="12.75" hidden="false" customHeight="false" outlineLevel="0" collapsed="false">
      <c r="A5933" s="3" t="n">
        <f aca="true">ROUNDDOWN(RAND()*3,0)+1</f>
        <v>2</v>
      </c>
      <c r="B5933" s="4" t="n">
        <f aca="false">(INDEX($B$1:$B$3,$A5933)+B5932)/2</f>
        <v>0.715550623096201</v>
      </c>
      <c r="C5933" s="4" t="n">
        <f aca="false">(INDEX($D$1:$D$3,$A5933)+C5932)/2</f>
        <v>0.0399435071435462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n">
        <f aca="false">(INDEX($B$1:$B$3,$A5934)+B5933)/2</f>
        <v>-0.1422246884519</v>
      </c>
      <c r="C5934" s="4" t="n">
        <f aca="false">(INDEX($D$1:$D$3,$A5934)+C5933)/2</f>
        <v>0.0199717535717731</v>
      </c>
    </row>
    <row r="5935" customFormat="false" ht="12.75" hidden="false" customHeight="false" outlineLevel="0" collapsed="false">
      <c r="A5935" s="3" t="n">
        <f aca="true">ROUNDDOWN(RAND()*3,0)+1</f>
        <v>1</v>
      </c>
      <c r="B5935" s="4" t="n">
        <f aca="false">(INDEX($B$1:$B$3,$A5935)+B5934)/2</f>
        <v>-0.57111234422595</v>
      </c>
      <c r="C5935" s="4" t="n">
        <f aca="false">(INDEX($D$1:$D$3,$A5935)+C5934)/2</f>
        <v>0.00998587678588654</v>
      </c>
    </row>
    <row r="5936" customFormat="false" ht="12.75" hidden="false" customHeight="false" outlineLevel="0" collapsed="false">
      <c r="A5936" s="3" t="n">
        <f aca="true">ROUNDDOWN(RAND()*3,0)+1</f>
        <v>1</v>
      </c>
      <c r="B5936" s="4" t="n">
        <f aca="false">(INDEX($B$1:$B$3,$A5936)+B5935)/2</f>
        <v>-0.785556172112975</v>
      </c>
      <c r="C5936" s="4" t="n">
        <f aca="false">(INDEX($D$1:$D$3,$A5936)+C5935)/2</f>
        <v>0.00499293839294327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n">
        <f aca="false">(INDEX($B$1:$B$3,$A5937)+B5936)/2</f>
        <v>0.107221913943513</v>
      </c>
      <c r="C5937" s="4" t="n">
        <f aca="false">(INDEX($D$1:$D$3,$A5937)+C5936)/2</f>
        <v>0.00249646919647164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n">
        <f aca="false">(INDEX($B$1:$B$3,$A5938)+B5937)/2</f>
        <v>-0.446389043028244</v>
      </c>
      <c r="C5938" s="4" t="n">
        <f aca="false">(INDEX($D$1:$D$3,$A5938)+C5937)/2</f>
        <v>0.00124823459823582</v>
      </c>
    </row>
    <row r="5939" customFormat="false" ht="12.75" hidden="false" customHeight="false" outlineLevel="0" collapsed="false">
      <c r="A5939" s="3" t="n">
        <f aca="true">ROUNDDOWN(RAND()*3,0)+1</f>
        <v>3</v>
      </c>
      <c r="B5939" s="4" t="n">
        <f aca="false">(INDEX($B$1:$B$3,$A5939)+B5938)/2</f>
        <v>-0.223194521514122</v>
      </c>
      <c r="C5939" s="4" t="n">
        <f aca="false">(INDEX($D$1:$D$3,$A5939)+C5938)/2</f>
        <v>0.750624117299118</v>
      </c>
    </row>
    <row r="5940" customFormat="false" ht="12.75" hidden="false" customHeight="false" outlineLevel="0" collapsed="false">
      <c r="A5940" s="3" t="n">
        <f aca="true">ROUNDDOWN(RAND()*3,0)+1</f>
        <v>3</v>
      </c>
      <c r="B5940" s="4" t="n">
        <f aca="false">(INDEX($B$1:$B$3,$A5940)+B5939)/2</f>
        <v>-0.111597260757061</v>
      </c>
      <c r="C5940" s="4" t="n">
        <f aca="false">(INDEX($D$1:$D$3,$A5940)+C5939)/2</f>
        <v>1.12531205864956</v>
      </c>
    </row>
    <row r="5941" customFormat="false" ht="12.75" hidden="false" customHeight="false" outlineLevel="0" collapsed="false">
      <c r="A5941" s="3" t="n">
        <f aca="true">ROUNDDOWN(RAND()*3,0)+1</f>
        <v>2</v>
      </c>
      <c r="B5941" s="4" t="n">
        <f aca="false">(INDEX($B$1:$B$3,$A5941)+B5940)/2</f>
        <v>0.44420136962147</v>
      </c>
      <c r="C5941" s="4" t="n">
        <f aca="false">(INDEX($D$1:$D$3,$A5941)+C5940)/2</f>
        <v>0.56265602932478</v>
      </c>
    </row>
    <row r="5942" customFormat="false" ht="12.75" hidden="false" customHeight="false" outlineLevel="0" collapsed="false">
      <c r="A5942" s="3" t="n">
        <f aca="true">ROUNDDOWN(RAND()*3,0)+1</f>
        <v>3</v>
      </c>
      <c r="B5942" s="4" t="n">
        <f aca="false">(INDEX($B$1:$B$3,$A5942)+B5941)/2</f>
        <v>0.222100684810735</v>
      </c>
      <c r="C5942" s="4" t="n">
        <f aca="false">(INDEX($D$1:$D$3,$A5942)+C5941)/2</f>
        <v>1.03132801466239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n">
        <f aca="false">(INDEX($B$1:$B$3,$A5943)+B5942)/2</f>
        <v>0.611050342405367</v>
      </c>
      <c r="C5943" s="4" t="n">
        <f aca="false">(INDEX($D$1:$D$3,$A5943)+C5942)/2</f>
        <v>0.515664007331195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n">
        <f aca="false">(INDEX($B$1:$B$3,$A5944)+B5943)/2</f>
        <v>-0.194474828797316</v>
      </c>
      <c r="C5944" s="4" t="n">
        <f aca="false">(INDEX($D$1:$D$3,$A5944)+C5943)/2</f>
        <v>0.257832003665597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n">
        <f aca="false">(INDEX($B$1:$B$3,$A5945)+B5944)/2</f>
        <v>-0.0972374143986582</v>
      </c>
      <c r="C5945" s="4" t="n">
        <f aca="false">(INDEX($D$1:$D$3,$A5945)+C5944)/2</f>
        <v>0.878916001832799</v>
      </c>
    </row>
    <row r="5946" customFormat="false" ht="12.75" hidden="false" customHeight="false" outlineLevel="0" collapsed="false">
      <c r="A5946" s="3" t="n">
        <f aca="true">ROUNDDOWN(RAND()*3,0)+1</f>
        <v>3</v>
      </c>
      <c r="B5946" s="4" t="n">
        <f aca="false">(INDEX($B$1:$B$3,$A5946)+B5945)/2</f>
        <v>-0.0486187071993291</v>
      </c>
      <c r="C5946" s="4" t="n">
        <f aca="false">(INDEX($D$1:$D$3,$A5946)+C5945)/2</f>
        <v>1.1894580009164</v>
      </c>
    </row>
    <row r="5947" customFormat="false" ht="12.75" hidden="false" customHeight="false" outlineLevel="0" collapsed="false">
      <c r="A5947" s="3" t="n">
        <f aca="true">ROUNDDOWN(RAND()*3,0)+1</f>
        <v>2</v>
      </c>
      <c r="B5947" s="4" t="n">
        <f aca="false">(INDEX($B$1:$B$3,$A5947)+B5946)/2</f>
        <v>0.475690646400336</v>
      </c>
      <c r="C5947" s="4" t="n">
        <f aca="false">(INDEX($D$1:$D$3,$A5947)+C5946)/2</f>
        <v>0.5947290004582</v>
      </c>
    </row>
    <row r="5948" customFormat="false" ht="12.75" hidden="false" customHeight="false" outlineLevel="0" collapsed="false">
      <c r="A5948" s="3" t="n">
        <f aca="true">ROUNDDOWN(RAND()*3,0)+1</f>
        <v>3</v>
      </c>
      <c r="B5948" s="4" t="n">
        <f aca="false">(INDEX($B$1:$B$3,$A5948)+B5947)/2</f>
        <v>0.237845323200168</v>
      </c>
      <c r="C5948" s="4" t="n">
        <f aca="false">(INDEX($D$1:$D$3,$A5948)+C5947)/2</f>
        <v>1.0473645002291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n">
        <f aca="false">(INDEX($B$1:$B$3,$A5949)+B5948)/2</f>
        <v>-0.381077338399916</v>
      </c>
      <c r="C5949" s="4" t="n">
        <f aca="false">(INDEX($D$1:$D$3,$A5949)+C5948)/2</f>
        <v>0.52368225011455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690538669199958</v>
      </c>
      <c r="C5950" s="4" t="n">
        <f aca="false">(INDEX($D$1:$D$3,$A5950)+C5949)/2</f>
        <v>0.261841125057275</v>
      </c>
    </row>
    <row r="5951" customFormat="false" ht="12.75" hidden="false" customHeight="false" outlineLevel="0" collapsed="false">
      <c r="A5951" s="3" t="n">
        <f aca="true">ROUNDDOWN(RAND()*3,0)+1</f>
        <v>1</v>
      </c>
      <c r="B5951" s="4" t="n">
        <f aca="false">(INDEX($B$1:$B$3,$A5951)+B5950)/2</f>
        <v>-0.845269334599979</v>
      </c>
      <c r="C5951" s="4" t="n">
        <f aca="false">(INDEX($D$1:$D$3,$A5951)+C5950)/2</f>
        <v>0.130920562528637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n">
        <f aca="false">(INDEX($B$1:$B$3,$A5952)+B5951)/2</f>
        <v>-0.42263466729999</v>
      </c>
      <c r="C5952" s="4" t="n">
        <f aca="false">(INDEX($D$1:$D$3,$A5952)+C5951)/2</f>
        <v>0.815460281264319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n">
        <f aca="false">(INDEX($B$1:$B$3,$A5953)+B5952)/2</f>
        <v>-0.211317333649995</v>
      </c>
      <c r="C5953" s="4" t="n">
        <f aca="false">(INDEX($D$1:$D$3,$A5953)+C5952)/2</f>
        <v>1.15773014063216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n">
        <f aca="false">(INDEX($B$1:$B$3,$A5954)+B5953)/2</f>
        <v>-0.605658666824997</v>
      </c>
      <c r="C5954" s="4" t="n">
        <f aca="false">(INDEX($D$1:$D$3,$A5954)+C5953)/2</f>
        <v>0.57886507031608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n">
        <f aca="false">(INDEX($B$1:$B$3,$A5955)+B5954)/2</f>
        <v>0.197170666587501</v>
      </c>
      <c r="C5955" s="4" t="n">
        <f aca="false">(INDEX($D$1:$D$3,$A5955)+C5954)/2</f>
        <v>0.28943253515804</v>
      </c>
    </row>
    <row r="5956" customFormat="false" ht="12.75" hidden="false" customHeight="false" outlineLevel="0" collapsed="false">
      <c r="A5956" s="3" t="n">
        <f aca="true">ROUNDDOWN(RAND()*3,0)+1</f>
        <v>3</v>
      </c>
      <c r="B5956" s="4" t="n">
        <f aca="false">(INDEX($B$1:$B$3,$A5956)+B5955)/2</f>
        <v>0.0985853332937507</v>
      </c>
      <c r="C5956" s="4" t="n">
        <f aca="false">(INDEX($D$1:$D$3,$A5956)+C5955)/2</f>
        <v>0.89471626757902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n">
        <f aca="false">(INDEX($B$1:$B$3,$A5957)+B5956)/2</f>
        <v>-0.450707333353125</v>
      </c>
      <c r="C5957" s="4" t="n">
        <f aca="false">(INDEX($D$1:$D$3,$A5957)+C5956)/2</f>
        <v>0.44735813378951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n">
        <f aca="false">(INDEX($B$1:$B$3,$A5958)+B5957)/2</f>
        <v>0.274646333323438</v>
      </c>
      <c r="C5958" s="4" t="n">
        <f aca="false">(INDEX($D$1:$D$3,$A5958)+C5957)/2</f>
        <v>0.223679066894755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n">
        <f aca="false">(INDEX($B$1:$B$3,$A5959)+B5958)/2</f>
        <v>-0.362676833338281</v>
      </c>
      <c r="C5959" s="4" t="n">
        <f aca="false">(INDEX($D$1:$D$3,$A5959)+C5958)/2</f>
        <v>0.111839533447377</v>
      </c>
    </row>
    <row r="5960" customFormat="false" ht="12.75" hidden="false" customHeight="false" outlineLevel="0" collapsed="false">
      <c r="A5960" s="3" t="n">
        <f aca="true">ROUNDDOWN(RAND()*3,0)+1</f>
        <v>3</v>
      </c>
      <c r="B5960" s="4" t="n">
        <f aca="false">(INDEX($B$1:$B$3,$A5960)+B5959)/2</f>
        <v>-0.181338416669141</v>
      </c>
      <c r="C5960" s="4" t="n">
        <f aca="false">(INDEX($D$1:$D$3,$A5960)+C5959)/2</f>
        <v>0.805919766723689</v>
      </c>
    </row>
    <row r="5961" customFormat="false" ht="12.75" hidden="false" customHeight="false" outlineLevel="0" collapsed="false">
      <c r="A5961" s="3" t="n">
        <f aca="true">ROUNDDOWN(RAND()*3,0)+1</f>
        <v>3</v>
      </c>
      <c r="B5961" s="4" t="n">
        <f aca="false">(INDEX($B$1:$B$3,$A5961)+B5960)/2</f>
        <v>-0.0906692083345703</v>
      </c>
      <c r="C5961" s="4" t="n">
        <f aca="false">(INDEX($D$1:$D$3,$A5961)+C5960)/2</f>
        <v>1.15295988336184</v>
      </c>
    </row>
    <row r="5962" customFormat="false" ht="12.75" hidden="false" customHeight="false" outlineLevel="0" collapsed="false">
      <c r="A5962" s="3" t="n">
        <f aca="true">ROUNDDOWN(RAND()*3,0)+1</f>
        <v>1</v>
      </c>
      <c r="B5962" s="4" t="n">
        <f aca="false">(INDEX($B$1:$B$3,$A5962)+B5961)/2</f>
        <v>-0.545334604167285</v>
      </c>
      <c r="C5962" s="4" t="n">
        <f aca="false">(INDEX($D$1:$D$3,$A5962)+C5961)/2</f>
        <v>0.576479941680922</v>
      </c>
    </row>
    <row r="5963" customFormat="false" ht="12.75" hidden="false" customHeight="false" outlineLevel="0" collapsed="false">
      <c r="A5963" s="3" t="n">
        <f aca="true">ROUNDDOWN(RAND()*3,0)+1</f>
        <v>3</v>
      </c>
      <c r="B5963" s="4" t="n">
        <f aca="false">(INDEX($B$1:$B$3,$A5963)+B5962)/2</f>
        <v>-0.272667302083643</v>
      </c>
      <c r="C5963" s="4" t="n">
        <f aca="false">(INDEX($D$1:$D$3,$A5963)+C5962)/2</f>
        <v>1.03823997084046</v>
      </c>
    </row>
    <row r="5964" customFormat="false" ht="12.75" hidden="false" customHeight="false" outlineLevel="0" collapsed="false">
      <c r="A5964" s="3" t="n">
        <f aca="true">ROUNDDOWN(RAND()*3,0)+1</f>
        <v>2</v>
      </c>
      <c r="B5964" s="4" t="n">
        <f aca="false">(INDEX($B$1:$B$3,$A5964)+B5963)/2</f>
        <v>0.363666348958179</v>
      </c>
      <c r="C5964" s="4" t="n">
        <f aca="false">(INDEX($D$1:$D$3,$A5964)+C5963)/2</f>
        <v>0.519119985420231</v>
      </c>
    </row>
    <row r="5965" customFormat="false" ht="12.75" hidden="false" customHeight="false" outlineLevel="0" collapsed="false">
      <c r="A5965" s="3" t="n">
        <f aca="true">ROUNDDOWN(RAND()*3,0)+1</f>
        <v>2</v>
      </c>
      <c r="B5965" s="4" t="n">
        <f aca="false">(INDEX($B$1:$B$3,$A5965)+B5964)/2</f>
        <v>0.681833174479089</v>
      </c>
      <c r="C5965" s="4" t="n">
        <f aca="false">(INDEX($D$1:$D$3,$A5965)+C5964)/2</f>
        <v>0.259559992710115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159083412760455</v>
      </c>
      <c r="C5966" s="4" t="n">
        <f aca="false">(INDEX($D$1:$D$3,$A5966)+C5965)/2</f>
        <v>0.129779996355058</v>
      </c>
    </row>
    <row r="5967" customFormat="false" ht="12.75" hidden="false" customHeight="false" outlineLevel="0" collapsed="false">
      <c r="A5967" s="3" t="n">
        <f aca="true">ROUNDDOWN(RAND()*3,0)+1</f>
        <v>2</v>
      </c>
      <c r="B5967" s="4" t="n">
        <f aca="false">(INDEX($B$1:$B$3,$A5967)+B5966)/2</f>
        <v>0.420458293619772</v>
      </c>
      <c r="C5967" s="4" t="n">
        <f aca="false">(INDEX($D$1:$D$3,$A5967)+C5966)/2</f>
        <v>0.0648899981775288</v>
      </c>
    </row>
    <row r="5968" customFormat="false" ht="12.75" hidden="false" customHeight="false" outlineLevel="0" collapsed="false">
      <c r="A5968" s="3" t="n">
        <f aca="true">ROUNDDOWN(RAND()*3,0)+1</f>
        <v>1</v>
      </c>
      <c r="B5968" s="4" t="n">
        <f aca="false">(INDEX($B$1:$B$3,$A5968)+B5967)/2</f>
        <v>-0.289770853190114</v>
      </c>
      <c r="C5968" s="4" t="n">
        <f aca="false">(INDEX($D$1:$D$3,$A5968)+C5967)/2</f>
        <v>0.0324449990887644</v>
      </c>
    </row>
    <row r="5969" customFormat="false" ht="12.75" hidden="false" customHeight="false" outlineLevel="0" collapsed="false">
      <c r="A5969" s="3" t="n">
        <f aca="true">ROUNDDOWN(RAND()*3,0)+1</f>
        <v>3</v>
      </c>
      <c r="B5969" s="4" t="n">
        <f aca="false">(INDEX($B$1:$B$3,$A5969)+B5968)/2</f>
        <v>-0.144885426595057</v>
      </c>
      <c r="C5969" s="4" t="n">
        <f aca="false">(INDEX($D$1:$D$3,$A5969)+C5968)/2</f>
        <v>0.766222499544382</v>
      </c>
    </row>
    <row r="5970" customFormat="false" ht="12.75" hidden="false" customHeight="false" outlineLevel="0" collapsed="false">
      <c r="A5970" s="3" t="n">
        <f aca="true">ROUNDDOWN(RAND()*3,0)+1</f>
        <v>3</v>
      </c>
      <c r="B5970" s="4" t="n">
        <f aca="false">(INDEX($B$1:$B$3,$A5970)+B5969)/2</f>
        <v>-0.0724427132975285</v>
      </c>
      <c r="C5970" s="4" t="n">
        <f aca="false">(INDEX($D$1:$D$3,$A5970)+C5969)/2</f>
        <v>1.13311124977219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n">
        <f aca="false">(INDEX($B$1:$B$3,$A5971)+B5970)/2</f>
        <v>0.463778643351236</v>
      </c>
      <c r="C5971" s="4" t="n">
        <f aca="false">(INDEX($D$1:$D$3,$A5971)+C5970)/2</f>
        <v>0.566555624886096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731889321675618</v>
      </c>
      <c r="C5972" s="4" t="n">
        <f aca="false">(INDEX($D$1:$D$3,$A5972)+C5971)/2</f>
        <v>0.283277812443048</v>
      </c>
    </row>
    <row r="5973" customFormat="false" ht="12.75" hidden="false" customHeight="false" outlineLevel="0" collapsed="false">
      <c r="A5973" s="3" t="n">
        <f aca="true">ROUNDDOWN(RAND()*3,0)+1</f>
        <v>2</v>
      </c>
      <c r="B5973" s="4" t="n">
        <f aca="false">(INDEX($B$1:$B$3,$A5973)+B5972)/2</f>
        <v>0.865944660837809</v>
      </c>
      <c r="C5973" s="4" t="n">
        <f aca="false">(INDEX($D$1:$D$3,$A5973)+C5972)/2</f>
        <v>0.141638906221524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n">
        <f aca="false">(INDEX($B$1:$B$3,$A5974)+B5973)/2</f>
        <v>0.432972330418905</v>
      </c>
      <c r="C5974" s="4" t="n">
        <f aca="false">(INDEX($D$1:$D$3,$A5974)+C5973)/2</f>
        <v>0.820819453110762</v>
      </c>
    </row>
    <row r="5975" customFormat="false" ht="12.75" hidden="false" customHeight="false" outlineLevel="0" collapsed="false">
      <c r="A5975" s="3" t="n">
        <f aca="true">ROUNDDOWN(RAND()*3,0)+1</f>
        <v>2</v>
      </c>
      <c r="B5975" s="4" t="n">
        <f aca="false">(INDEX($B$1:$B$3,$A5975)+B5974)/2</f>
        <v>0.716486165209452</v>
      </c>
      <c r="C5975" s="4" t="n">
        <f aca="false">(INDEX($D$1:$D$3,$A5975)+C5974)/2</f>
        <v>0.410409726555381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n">
        <f aca="false">(INDEX($B$1:$B$3,$A5976)+B5975)/2</f>
        <v>0.858243082604726</v>
      </c>
      <c r="C5976" s="4" t="n">
        <f aca="false">(INDEX($D$1:$D$3,$A5976)+C5975)/2</f>
        <v>0.205204863277691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n">
        <f aca="false">(INDEX($B$1:$B$3,$A5977)+B5976)/2</f>
        <v>-0.0708784586976369</v>
      </c>
      <c r="C5977" s="4" t="n">
        <f aca="false">(INDEX($D$1:$D$3,$A5977)+C5976)/2</f>
        <v>0.102602431638845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n">
        <f aca="false">(INDEX($B$1:$B$3,$A5978)+B5977)/2</f>
        <v>-0.535439229348819</v>
      </c>
      <c r="C5978" s="4" t="n">
        <f aca="false">(INDEX($D$1:$D$3,$A5978)+C5977)/2</f>
        <v>0.0513012158194226</v>
      </c>
    </row>
    <row r="5979" customFormat="false" ht="12.75" hidden="false" customHeight="false" outlineLevel="0" collapsed="false">
      <c r="A5979" s="3" t="n">
        <f aca="true">ROUNDDOWN(RAND()*3,0)+1</f>
        <v>2</v>
      </c>
      <c r="B5979" s="4" t="n">
        <f aca="false">(INDEX($B$1:$B$3,$A5979)+B5978)/2</f>
        <v>0.232280385325591</v>
      </c>
      <c r="C5979" s="4" t="n">
        <f aca="false">(INDEX($D$1:$D$3,$A5979)+C5978)/2</f>
        <v>0.0256506079097113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n">
        <f aca="false">(INDEX($B$1:$B$3,$A5980)+B5979)/2</f>
        <v>0.116140192662795</v>
      </c>
      <c r="C5980" s="4" t="n">
        <f aca="false">(INDEX($D$1:$D$3,$A5980)+C5979)/2</f>
        <v>0.762825303954856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n">
        <f aca="false">(INDEX($B$1:$B$3,$A5981)+B5980)/2</f>
        <v>-0.441929903668602</v>
      </c>
      <c r="C5981" s="4" t="n">
        <f aca="false">(INDEX($D$1:$D$3,$A5981)+C5980)/2</f>
        <v>0.381412651977428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n">
        <f aca="false">(INDEX($B$1:$B$3,$A5982)+B5981)/2</f>
        <v>0.279035048165699</v>
      </c>
      <c r="C5982" s="4" t="n">
        <f aca="false">(INDEX($D$1:$D$3,$A5982)+C5981)/2</f>
        <v>0.190706325988714</v>
      </c>
    </row>
    <row r="5983" customFormat="false" ht="12.75" hidden="false" customHeight="false" outlineLevel="0" collapsed="false">
      <c r="A5983" s="3" t="n">
        <f aca="true">ROUNDDOWN(RAND()*3,0)+1</f>
        <v>3</v>
      </c>
      <c r="B5983" s="4" t="n">
        <f aca="false">(INDEX($B$1:$B$3,$A5983)+B5982)/2</f>
        <v>0.139517524082849</v>
      </c>
      <c r="C5983" s="4" t="n">
        <f aca="false">(INDEX($D$1:$D$3,$A5983)+C5982)/2</f>
        <v>0.845353162994357</v>
      </c>
    </row>
    <row r="5984" customFormat="false" ht="12.75" hidden="false" customHeight="false" outlineLevel="0" collapsed="false">
      <c r="A5984" s="3" t="n">
        <f aca="true">ROUNDDOWN(RAND()*3,0)+1</f>
        <v>2</v>
      </c>
      <c r="B5984" s="4" t="n">
        <f aca="false">(INDEX($B$1:$B$3,$A5984)+B5983)/2</f>
        <v>0.569758762041425</v>
      </c>
      <c r="C5984" s="4" t="n">
        <f aca="false">(INDEX($D$1:$D$3,$A5984)+C5983)/2</f>
        <v>0.422676581497178</v>
      </c>
    </row>
    <row r="5985" customFormat="false" ht="12.75" hidden="false" customHeight="false" outlineLevel="0" collapsed="false">
      <c r="A5985" s="3" t="n">
        <f aca="true">ROUNDDOWN(RAND()*3,0)+1</f>
        <v>3</v>
      </c>
      <c r="B5985" s="4" t="n">
        <f aca="false">(INDEX($B$1:$B$3,$A5985)+B5984)/2</f>
        <v>0.284879381020712</v>
      </c>
      <c r="C5985" s="4" t="n">
        <f aca="false">(INDEX($D$1:$D$3,$A5985)+C5984)/2</f>
        <v>0.961338290748589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n">
        <f aca="false">(INDEX($B$1:$B$3,$A5986)+B5985)/2</f>
        <v>0.142439690510356</v>
      </c>
      <c r="C5986" s="4" t="n">
        <f aca="false">(INDEX($D$1:$D$3,$A5986)+C5985)/2</f>
        <v>1.23066914537429</v>
      </c>
    </row>
    <row r="5987" customFormat="false" ht="12.75" hidden="false" customHeight="false" outlineLevel="0" collapsed="false">
      <c r="A5987" s="3" t="n">
        <f aca="true">ROUNDDOWN(RAND()*3,0)+1</f>
        <v>2</v>
      </c>
      <c r="B5987" s="4" t="n">
        <f aca="false">(INDEX($B$1:$B$3,$A5987)+B5986)/2</f>
        <v>0.571219845255178</v>
      </c>
      <c r="C5987" s="4" t="n">
        <f aca="false">(INDEX($D$1:$D$3,$A5987)+C5986)/2</f>
        <v>0.615334572687147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n">
        <f aca="false">(INDEX($B$1:$B$3,$A5988)+B5987)/2</f>
        <v>0.785609922627589</v>
      </c>
      <c r="C5988" s="4" t="n">
        <f aca="false">(INDEX($D$1:$D$3,$A5988)+C5987)/2</f>
        <v>0.307667286343574</v>
      </c>
    </row>
    <row r="5989" customFormat="false" ht="12.75" hidden="false" customHeight="false" outlineLevel="0" collapsed="false">
      <c r="A5989" s="3" t="n">
        <f aca="true">ROUNDDOWN(RAND()*3,0)+1</f>
        <v>2</v>
      </c>
      <c r="B5989" s="4" t="n">
        <f aca="false">(INDEX($B$1:$B$3,$A5989)+B5988)/2</f>
        <v>0.892804961313795</v>
      </c>
      <c r="C5989" s="4" t="n">
        <f aca="false">(INDEX($D$1:$D$3,$A5989)+C5988)/2</f>
        <v>0.153833643171787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n">
        <f aca="false">(INDEX($B$1:$B$3,$A5990)+B5989)/2</f>
        <v>0.946402480656897</v>
      </c>
      <c r="C5990" s="4" t="n">
        <f aca="false">(INDEX($D$1:$D$3,$A5990)+C5989)/2</f>
        <v>0.0769168215858934</v>
      </c>
    </row>
    <row r="5991" customFormat="false" ht="12.75" hidden="false" customHeight="false" outlineLevel="0" collapsed="false">
      <c r="A5991" s="3" t="n">
        <f aca="true">ROUNDDOWN(RAND()*3,0)+1</f>
        <v>1</v>
      </c>
      <c r="B5991" s="4" t="n">
        <f aca="false">(INDEX($B$1:$B$3,$A5991)+B5990)/2</f>
        <v>-0.0267987596715514</v>
      </c>
      <c r="C5991" s="4" t="n">
        <f aca="false">(INDEX($D$1:$D$3,$A5991)+C5990)/2</f>
        <v>0.0384584107929467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n">
        <f aca="false">(INDEX($B$1:$B$3,$A5992)+B5991)/2</f>
        <v>-0.513399379835776</v>
      </c>
      <c r="C5992" s="4" t="n">
        <f aca="false">(INDEX($D$1:$D$3,$A5992)+C5991)/2</f>
        <v>0.0192292053964734</v>
      </c>
    </row>
    <row r="5993" customFormat="false" ht="12.75" hidden="false" customHeight="false" outlineLevel="0" collapsed="false">
      <c r="A5993" s="3" t="n">
        <f aca="true">ROUNDDOWN(RAND()*3,0)+1</f>
        <v>2</v>
      </c>
      <c r="B5993" s="4" t="n">
        <f aca="false">(INDEX($B$1:$B$3,$A5993)+B5992)/2</f>
        <v>0.243300310082112</v>
      </c>
      <c r="C5993" s="4" t="n">
        <f aca="false">(INDEX($D$1:$D$3,$A5993)+C5992)/2</f>
        <v>0.00961460269823668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n">
        <f aca="false">(INDEX($B$1:$B$3,$A5994)+B5993)/2</f>
        <v>-0.378349844958944</v>
      </c>
      <c r="C5994" s="4" t="n">
        <f aca="false">(INDEX($D$1:$D$3,$A5994)+C5993)/2</f>
        <v>0.00480730134911834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n">
        <f aca="false">(INDEX($B$1:$B$3,$A5995)+B5994)/2</f>
        <v>-0.689174922479472</v>
      </c>
      <c r="C5995" s="4" t="n">
        <f aca="false">(INDEX($D$1:$D$3,$A5995)+C5994)/2</f>
        <v>0.00240365067455917</v>
      </c>
    </row>
    <row r="5996" customFormat="false" ht="12.75" hidden="false" customHeight="false" outlineLevel="0" collapsed="false">
      <c r="A5996" s="3" t="n">
        <f aca="true">ROUNDDOWN(RAND()*3,0)+1</f>
        <v>1</v>
      </c>
      <c r="B5996" s="4" t="n">
        <f aca="false">(INDEX($B$1:$B$3,$A5996)+B5995)/2</f>
        <v>-0.844587461239736</v>
      </c>
      <c r="C5996" s="4" t="n">
        <f aca="false">(INDEX($D$1:$D$3,$A5996)+C5995)/2</f>
        <v>0.00120182533727958</v>
      </c>
    </row>
    <row r="5997" customFormat="false" ht="12.75" hidden="false" customHeight="false" outlineLevel="0" collapsed="false">
      <c r="A5997" s="3" t="n">
        <f aca="true">ROUNDDOWN(RAND()*3,0)+1</f>
        <v>1</v>
      </c>
      <c r="B5997" s="4" t="n">
        <f aca="false">(INDEX($B$1:$B$3,$A5997)+B5996)/2</f>
        <v>-0.922293730619868</v>
      </c>
      <c r="C5997" s="4" t="n">
        <f aca="false">(INDEX($D$1:$D$3,$A5997)+C5996)/2</f>
        <v>0.000600912668639792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961146865309934</v>
      </c>
      <c r="C5998" s="4" t="n">
        <f aca="false">(INDEX($D$1:$D$3,$A5998)+C5997)/2</f>
        <v>0.000300456334319896</v>
      </c>
    </row>
    <row r="5999" customFormat="false" ht="12.75" hidden="false" customHeight="false" outlineLevel="0" collapsed="false">
      <c r="A5999" s="3" t="n">
        <f aca="true">ROUNDDOWN(RAND()*3,0)+1</f>
        <v>2</v>
      </c>
      <c r="B5999" s="4" t="n">
        <f aca="false">(INDEX($B$1:$B$3,$A5999)+B5998)/2</f>
        <v>0.019426567345033</v>
      </c>
      <c r="C5999" s="4" t="n">
        <f aca="false">(INDEX($D$1:$D$3,$A5999)+C5998)/2</f>
        <v>0.000150228167159948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n">
        <f aca="false">(INDEX($B$1:$B$3,$A6000)+B5999)/2</f>
        <v>0.0097132836725165</v>
      </c>
      <c r="C6000" s="4" t="n">
        <f aca="false">(INDEX($D$1:$D$3,$A6000)+C5999)/2</f>
        <v>0.75007511408358</v>
      </c>
    </row>
    <row r="6001" customFormat="false" ht="12.75" hidden="false" customHeight="false" outlineLevel="0" collapsed="false">
      <c r="A6001" s="3" t="n">
        <f aca="true">ROUNDDOWN(RAND()*3,0)+1</f>
        <v>2</v>
      </c>
      <c r="B6001" s="4" t="n">
        <f aca="false">(INDEX($B$1:$B$3,$A6001)+B6000)/2</f>
        <v>0.504856641836258</v>
      </c>
      <c r="C6001" s="4" t="n">
        <f aca="false">(INDEX($D$1:$D$3,$A6001)+C6000)/2</f>
        <v>0.37503755704179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n">
        <f aca="false">(INDEX($B$1:$B$3,$A6002)+B6001)/2</f>
        <v>0.752428320918129</v>
      </c>
      <c r="C6002" s="4" t="n">
        <f aca="false">(INDEX($D$1:$D$3,$A6002)+C6001)/2</f>
        <v>0.187518778520895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n">
        <f aca="false">(INDEX($B$1:$B$3,$A6003)+B6002)/2</f>
        <v>-0.123785839540935</v>
      </c>
      <c r="C6003" s="4" t="n">
        <f aca="false">(INDEX($D$1:$D$3,$A6003)+C6002)/2</f>
        <v>0.0937593892604475</v>
      </c>
    </row>
    <row r="6004" customFormat="false" ht="12.75" hidden="false" customHeight="false" outlineLevel="0" collapsed="false">
      <c r="A6004" s="3" t="n">
        <f aca="true">ROUNDDOWN(RAND()*3,0)+1</f>
        <v>3</v>
      </c>
      <c r="B6004" s="4" t="n">
        <f aca="false">(INDEX($B$1:$B$3,$A6004)+B6003)/2</f>
        <v>-0.0618929197704677</v>
      </c>
      <c r="C6004" s="4" t="n">
        <f aca="false">(INDEX($D$1:$D$3,$A6004)+C6003)/2</f>
        <v>0.796879694630224</v>
      </c>
    </row>
    <row r="6005" customFormat="false" ht="12.75" hidden="false" customHeight="false" outlineLevel="0" collapsed="false">
      <c r="A6005" s="3" t="n">
        <f aca="true">ROUNDDOWN(RAND()*3,0)+1</f>
        <v>2</v>
      </c>
      <c r="B6005" s="4" t="n">
        <f aca="false">(INDEX($B$1:$B$3,$A6005)+B6004)/2</f>
        <v>0.469053540114766</v>
      </c>
      <c r="C6005" s="4" t="n">
        <f aca="false">(INDEX($D$1:$D$3,$A6005)+C6004)/2</f>
        <v>0.398439847315112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265473229942617</v>
      </c>
      <c r="C6006" s="4" t="n">
        <f aca="false">(INDEX($D$1:$D$3,$A6006)+C6005)/2</f>
        <v>0.199219923657556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n">
        <f aca="false">(INDEX($B$1:$B$3,$A6007)+B6006)/2</f>
        <v>-0.132736614971308</v>
      </c>
      <c r="C6007" s="4" t="n">
        <f aca="false">(INDEX($D$1:$D$3,$A6007)+C6006)/2</f>
        <v>0.849609961828778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566368307485654</v>
      </c>
      <c r="C6008" s="4" t="n">
        <f aca="false">(INDEX($D$1:$D$3,$A6008)+C6007)/2</f>
        <v>0.424804980914389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n">
        <f aca="false">(INDEX($B$1:$B$3,$A6009)+B6008)/2</f>
        <v>-0.283184153742827</v>
      </c>
      <c r="C6009" s="4" t="n">
        <f aca="false">(INDEX($D$1:$D$3,$A6009)+C6008)/2</f>
        <v>0.962402490457195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n">
        <f aca="false">(INDEX($B$1:$B$3,$A6010)+B6009)/2</f>
        <v>0.358407923128586</v>
      </c>
      <c r="C6010" s="4" t="n">
        <f aca="false">(INDEX($D$1:$D$3,$A6010)+C6009)/2</f>
        <v>0.481201245228597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n">
        <f aca="false">(INDEX($B$1:$B$3,$A6011)+B6010)/2</f>
        <v>-0.320796038435707</v>
      </c>
      <c r="C6011" s="4" t="n">
        <f aca="false">(INDEX($D$1:$D$3,$A6011)+C6010)/2</f>
        <v>0.240600622614299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660398019217853</v>
      </c>
      <c r="C6012" s="4" t="n">
        <f aca="false">(INDEX($D$1:$D$3,$A6012)+C6011)/2</f>
        <v>0.120300311307149</v>
      </c>
    </row>
    <row r="6013" customFormat="false" ht="12.75" hidden="false" customHeight="false" outlineLevel="0" collapsed="false">
      <c r="A6013" s="3" t="n">
        <f aca="true">ROUNDDOWN(RAND()*3,0)+1</f>
        <v>1</v>
      </c>
      <c r="B6013" s="4" t="n">
        <f aca="false">(INDEX($B$1:$B$3,$A6013)+B6012)/2</f>
        <v>-0.830199009608927</v>
      </c>
      <c r="C6013" s="4" t="n">
        <f aca="false">(INDEX($D$1:$D$3,$A6013)+C6012)/2</f>
        <v>0.0601501556535747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n">
        <f aca="false">(INDEX($B$1:$B$3,$A6014)+B6013)/2</f>
        <v>0.0849004951955367</v>
      </c>
      <c r="C6014" s="4" t="n">
        <f aca="false">(INDEX($D$1:$D$3,$A6014)+C6013)/2</f>
        <v>0.0300750778267873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542450247597768</v>
      </c>
      <c r="C6015" s="4" t="n">
        <f aca="false">(INDEX($D$1:$D$3,$A6015)+C6014)/2</f>
        <v>0.0150375389133937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271225123798884</v>
      </c>
      <c r="C6016" s="4" t="n">
        <f aca="false">(INDEX($D$1:$D$3,$A6016)+C6015)/2</f>
        <v>0.757518769456697</v>
      </c>
    </row>
    <row r="6017" customFormat="false" ht="12.75" hidden="false" customHeight="false" outlineLevel="0" collapsed="false">
      <c r="A6017" s="3" t="n">
        <f aca="true">ROUNDDOWN(RAND()*3,0)+1</f>
        <v>2</v>
      </c>
      <c r="B6017" s="4" t="n">
        <f aca="false">(INDEX($B$1:$B$3,$A6017)+B6016)/2</f>
        <v>0.635612561899442</v>
      </c>
      <c r="C6017" s="4" t="n">
        <f aca="false">(INDEX($D$1:$D$3,$A6017)+C6016)/2</f>
        <v>0.378759384728348</v>
      </c>
    </row>
    <row r="6018" customFormat="false" ht="12.75" hidden="false" customHeight="false" outlineLevel="0" collapsed="false">
      <c r="A6018" s="3" t="n">
        <f aca="true">ROUNDDOWN(RAND()*3,0)+1</f>
        <v>3</v>
      </c>
      <c r="B6018" s="4" t="n">
        <f aca="false">(INDEX($B$1:$B$3,$A6018)+B6017)/2</f>
        <v>0.317806280949721</v>
      </c>
      <c r="C6018" s="4" t="n">
        <f aca="false">(INDEX($D$1:$D$3,$A6018)+C6017)/2</f>
        <v>0.939379692364174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n">
        <f aca="false">(INDEX($B$1:$B$3,$A6019)+B6018)/2</f>
        <v>-0.341096859525139</v>
      </c>
      <c r="C6019" s="4" t="n">
        <f aca="false">(INDEX($D$1:$D$3,$A6019)+C6018)/2</f>
        <v>0.469689846182087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n">
        <f aca="false">(INDEX($B$1:$B$3,$A6020)+B6019)/2</f>
        <v>-0.67054842976257</v>
      </c>
      <c r="C6020" s="4" t="n">
        <f aca="false">(INDEX($D$1:$D$3,$A6020)+C6019)/2</f>
        <v>0.234844923091044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n">
        <f aca="false">(INDEX($B$1:$B$3,$A6021)+B6020)/2</f>
        <v>0.164725785118715</v>
      </c>
      <c r="C6021" s="4" t="n">
        <f aca="false">(INDEX($D$1:$D$3,$A6021)+C6020)/2</f>
        <v>0.117422461545522</v>
      </c>
    </row>
    <row r="6022" customFormat="false" ht="12.75" hidden="false" customHeight="false" outlineLevel="0" collapsed="false">
      <c r="A6022" s="3" t="n">
        <f aca="true">ROUNDDOWN(RAND()*3,0)+1</f>
        <v>3</v>
      </c>
      <c r="B6022" s="4" t="n">
        <f aca="false">(INDEX($B$1:$B$3,$A6022)+B6021)/2</f>
        <v>0.0823628925593576</v>
      </c>
      <c r="C6022" s="4" t="n">
        <f aca="false">(INDEX($D$1:$D$3,$A6022)+C6021)/2</f>
        <v>0.808711230772761</v>
      </c>
    </row>
    <row r="6023" customFormat="false" ht="12.75" hidden="false" customHeight="false" outlineLevel="0" collapsed="false">
      <c r="A6023" s="3" t="n">
        <f aca="true">ROUNDDOWN(RAND()*3,0)+1</f>
        <v>3</v>
      </c>
      <c r="B6023" s="4" t="n">
        <f aca="false">(INDEX($B$1:$B$3,$A6023)+B6022)/2</f>
        <v>0.0411814462796788</v>
      </c>
      <c r="C6023" s="4" t="n">
        <f aca="false">(INDEX($D$1:$D$3,$A6023)+C6022)/2</f>
        <v>1.15435561538638</v>
      </c>
    </row>
    <row r="6024" customFormat="false" ht="12.75" hidden="false" customHeight="false" outlineLevel="0" collapsed="false">
      <c r="A6024" s="3" t="n">
        <f aca="true">ROUNDDOWN(RAND()*3,0)+1</f>
        <v>1</v>
      </c>
      <c r="B6024" s="4" t="n">
        <f aca="false">(INDEX($B$1:$B$3,$A6024)+B6023)/2</f>
        <v>-0.479409276860161</v>
      </c>
      <c r="C6024" s="4" t="n">
        <f aca="false">(INDEX($D$1:$D$3,$A6024)+C6023)/2</f>
        <v>0.57717780769319</v>
      </c>
    </row>
    <row r="6025" customFormat="false" ht="12.75" hidden="false" customHeight="false" outlineLevel="0" collapsed="false">
      <c r="A6025" s="3" t="n">
        <f aca="true">ROUNDDOWN(RAND()*3,0)+1</f>
        <v>3</v>
      </c>
      <c r="B6025" s="4" t="n">
        <f aca="false">(INDEX($B$1:$B$3,$A6025)+B6024)/2</f>
        <v>-0.23970463843008</v>
      </c>
      <c r="C6025" s="4" t="n">
        <f aca="false">(INDEX($D$1:$D$3,$A6025)+C6024)/2</f>
        <v>1.0385889038466</v>
      </c>
    </row>
    <row r="6026" customFormat="false" ht="12.75" hidden="false" customHeight="false" outlineLevel="0" collapsed="false">
      <c r="A6026" s="3" t="n">
        <f aca="true">ROUNDDOWN(RAND()*3,0)+1</f>
        <v>2</v>
      </c>
      <c r="B6026" s="4" t="n">
        <f aca="false">(INDEX($B$1:$B$3,$A6026)+B6025)/2</f>
        <v>0.38014768078496</v>
      </c>
      <c r="C6026" s="4" t="n">
        <f aca="false">(INDEX($D$1:$D$3,$A6026)+C6025)/2</f>
        <v>0.519294451923298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n">
        <f aca="false">(INDEX($B$1:$B$3,$A6027)+B6026)/2</f>
        <v>0.69007384039248</v>
      </c>
      <c r="C6027" s="4" t="n">
        <f aca="false">(INDEX($D$1:$D$3,$A6027)+C6026)/2</f>
        <v>0.259647225961649</v>
      </c>
    </row>
    <row r="6028" customFormat="false" ht="12.75" hidden="false" customHeight="false" outlineLevel="0" collapsed="false">
      <c r="A6028" s="3" t="n">
        <f aca="true">ROUNDDOWN(RAND()*3,0)+1</f>
        <v>1</v>
      </c>
      <c r="B6028" s="4" t="n">
        <f aca="false">(INDEX($B$1:$B$3,$A6028)+B6027)/2</f>
        <v>-0.15496307980376</v>
      </c>
      <c r="C6028" s="4" t="n">
        <f aca="false">(INDEX($D$1:$D$3,$A6028)+C6027)/2</f>
        <v>0.129823612980824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n">
        <f aca="false">(INDEX($B$1:$B$3,$A6029)+B6028)/2</f>
        <v>-0.07748153990188</v>
      </c>
      <c r="C6029" s="4" t="n">
        <f aca="false">(INDEX($D$1:$D$3,$A6029)+C6028)/2</f>
        <v>0.814911806490412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n">
        <f aca="false">(INDEX($B$1:$B$3,$A6030)+B6029)/2</f>
        <v>0.46125923004906</v>
      </c>
      <c r="C6030" s="4" t="n">
        <f aca="false">(INDEX($D$1:$D$3,$A6030)+C6029)/2</f>
        <v>0.407455903245206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0.23062961502453</v>
      </c>
      <c r="C6031" s="4" t="n">
        <f aca="false">(INDEX($D$1:$D$3,$A6031)+C6030)/2</f>
        <v>0.953727951622603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n">
        <f aca="false">(INDEX($B$1:$B$3,$A6032)+B6031)/2</f>
        <v>0.115314807512265</v>
      </c>
      <c r="C6032" s="4" t="n">
        <f aca="false">(INDEX($D$1:$D$3,$A6032)+C6031)/2</f>
        <v>1.2268639758113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n">
        <f aca="false">(INDEX($B$1:$B$3,$A6033)+B6032)/2</f>
        <v>0.0576574037561325</v>
      </c>
      <c r="C6033" s="4" t="n">
        <f aca="false">(INDEX($D$1:$D$3,$A6033)+C6032)/2</f>
        <v>1.36343198790565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0.0288287018780663</v>
      </c>
      <c r="C6034" s="4" t="n">
        <f aca="false">(INDEX($D$1:$D$3,$A6034)+C6033)/2</f>
        <v>1.43171599395283</v>
      </c>
    </row>
    <row r="6035" customFormat="false" ht="12.75" hidden="false" customHeight="false" outlineLevel="0" collapsed="false">
      <c r="A6035" s="3" t="n">
        <f aca="true">ROUNDDOWN(RAND()*3,0)+1</f>
        <v>2</v>
      </c>
      <c r="B6035" s="4" t="n">
        <f aca="false">(INDEX($B$1:$B$3,$A6035)+B6034)/2</f>
        <v>0.514414350939033</v>
      </c>
      <c r="C6035" s="4" t="n">
        <f aca="false">(INDEX($D$1:$D$3,$A6035)+C6034)/2</f>
        <v>0.715857996976413</v>
      </c>
    </row>
    <row r="6036" customFormat="false" ht="12.75" hidden="false" customHeight="false" outlineLevel="0" collapsed="false">
      <c r="A6036" s="3" t="n">
        <f aca="true">ROUNDDOWN(RAND()*3,0)+1</f>
        <v>2</v>
      </c>
      <c r="B6036" s="4" t="n">
        <f aca="false">(INDEX($B$1:$B$3,$A6036)+B6035)/2</f>
        <v>0.757207175469517</v>
      </c>
      <c r="C6036" s="4" t="n">
        <f aca="false">(INDEX($D$1:$D$3,$A6036)+C6035)/2</f>
        <v>0.357928998488206</v>
      </c>
    </row>
    <row r="6037" customFormat="false" ht="12.75" hidden="false" customHeight="false" outlineLevel="0" collapsed="false">
      <c r="A6037" s="3" t="n">
        <f aca="true">ROUNDDOWN(RAND()*3,0)+1</f>
        <v>1</v>
      </c>
      <c r="B6037" s="4" t="n">
        <f aca="false">(INDEX($B$1:$B$3,$A6037)+B6036)/2</f>
        <v>-0.121396412265242</v>
      </c>
      <c r="C6037" s="4" t="n">
        <f aca="false">(INDEX($D$1:$D$3,$A6037)+C6036)/2</f>
        <v>0.178964499244103</v>
      </c>
    </row>
    <row r="6038" customFormat="false" ht="12.75" hidden="false" customHeight="false" outlineLevel="0" collapsed="false">
      <c r="A6038" s="3" t="n">
        <f aca="true">ROUNDDOWN(RAND()*3,0)+1</f>
        <v>1</v>
      </c>
      <c r="B6038" s="4" t="n">
        <f aca="false">(INDEX($B$1:$B$3,$A6038)+B6037)/2</f>
        <v>-0.560698206132621</v>
      </c>
      <c r="C6038" s="4" t="n">
        <f aca="false">(INDEX($D$1:$D$3,$A6038)+C6037)/2</f>
        <v>0.0894822496220516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n">
        <f aca="false">(INDEX($B$1:$B$3,$A6039)+B6038)/2</f>
        <v>-0.78034910306631</v>
      </c>
      <c r="C6039" s="4" t="n">
        <f aca="false">(INDEX($D$1:$D$3,$A6039)+C6038)/2</f>
        <v>0.0447411248110258</v>
      </c>
    </row>
    <row r="6040" customFormat="false" ht="12.75" hidden="false" customHeight="false" outlineLevel="0" collapsed="false">
      <c r="A6040" s="3" t="n">
        <f aca="true">ROUNDDOWN(RAND()*3,0)+1</f>
        <v>3</v>
      </c>
      <c r="B6040" s="4" t="n">
        <f aca="false">(INDEX($B$1:$B$3,$A6040)+B6039)/2</f>
        <v>-0.390174551533155</v>
      </c>
      <c r="C6040" s="4" t="n">
        <f aca="false">(INDEX($D$1:$D$3,$A6040)+C6039)/2</f>
        <v>0.772370562405513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n">
        <f aca="false">(INDEX($B$1:$B$3,$A6041)+B6040)/2</f>
        <v>0.304912724233422</v>
      </c>
      <c r="C6041" s="4" t="n">
        <f aca="false">(INDEX($D$1:$D$3,$A6041)+C6040)/2</f>
        <v>0.386185281202756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n">
        <f aca="false">(INDEX($B$1:$B$3,$A6042)+B6041)/2</f>
        <v>0.652456362116711</v>
      </c>
      <c r="C6042" s="4" t="n">
        <f aca="false">(INDEX($D$1:$D$3,$A6042)+C6041)/2</f>
        <v>0.193092640601378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n">
        <f aca="false">(INDEX($B$1:$B$3,$A6043)+B6042)/2</f>
        <v>-0.173771818941644</v>
      </c>
      <c r="C6043" s="4" t="n">
        <f aca="false">(INDEX($D$1:$D$3,$A6043)+C6042)/2</f>
        <v>0.0965463203006891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n">
        <f aca="false">(INDEX($B$1:$B$3,$A6044)+B6043)/2</f>
        <v>-0.586885909470822</v>
      </c>
      <c r="C6044" s="4" t="n">
        <f aca="false">(INDEX($D$1:$D$3,$A6044)+C6043)/2</f>
        <v>0.0482731601503446</v>
      </c>
    </row>
    <row r="6045" customFormat="false" ht="12.75" hidden="false" customHeight="false" outlineLevel="0" collapsed="false">
      <c r="A6045" s="3" t="n">
        <f aca="true">ROUNDDOWN(RAND()*3,0)+1</f>
        <v>3</v>
      </c>
      <c r="B6045" s="4" t="n">
        <f aca="false">(INDEX($B$1:$B$3,$A6045)+B6044)/2</f>
        <v>-0.293442954735411</v>
      </c>
      <c r="C6045" s="4" t="n">
        <f aca="false">(INDEX($D$1:$D$3,$A6045)+C6044)/2</f>
        <v>0.774136580075172</v>
      </c>
    </row>
    <row r="6046" customFormat="false" ht="12.75" hidden="false" customHeight="false" outlineLevel="0" collapsed="false">
      <c r="A6046" s="3" t="n">
        <f aca="true">ROUNDDOWN(RAND()*3,0)+1</f>
        <v>1</v>
      </c>
      <c r="B6046" s="4" t="n">
        <f aca="false">(INDEX($B$1:$B$3,$A6046)+B6045)/2</f>
        <v>-0.646721477367706</v>
      </c>
      <c r="C6046" s="4" t="n">
        <f aca="false">(INDEX($D$1:$D$3,$A6046)+C6045)/2</f>
        <v>0.387068290037586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n">
        <f aca="false">(INDEX($B$1:$B$3,$A6047)+B6046)/2</f>
        <v>-0.823360738683853</v>
      </c>
      <c r="C6047" s="4" t="n">
        <f aca="false">(INDEX($D$1:$D$3,$A6047)+C6046)/2</f>
        <v>0.193534145018793</v>
      </c>
    </row>
    <row r="6048" customFormat="false" ht="12.75" hidden="false" customHeight="false" outlineLevel="0" collapsed="false">
      <c r="A6048" s="3" t="n">
        <f aca="true">ROUNDDOWN(RAND()*3,0)+1</f>
        <v>1</v>
      </c>
      <c r="B6048" s="4" t="n">
        <f aca="false">(INDEX($B$1:$B$3,$A6048)+B6047)/2</f>
        <v>-0.911680369341926</v>
      </c>
      <c r="C6048" s="4" t="n">
        <f aca="false">(INDEX($D$1:$D$3,$A6048)+C6047)/2</f>
        <v>0.0967670725093965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n">
        <f aca="false">(INDEX($B$1:$B$3,$A6049)+B6048)/2</f>
        <v>-0.955840184670963</v>
      </c>
      <c r="C6049" s="4" t="n">
        <f aca="false">(INDEX($D$1:$D$3,$A6049)+C6048)/2</f>
        <v>0.0483835362546983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0220799076645184</v>
      </c>
      <c r="C6050" s="4" t="n">
        <f aca="false">(INDEX($D$1:$D$3,$A6050)+C6049)/2</f>
        <v>0.0241917681273491</v>
      </c>
    </row>
    <row r="6051" customFormat="false" ht="12.75" hidden="false" customHeight="false" outlineLevel="0" collapsed="false">
      <c r="A6051" s="3" t="n">
        <f aca="true">ROUNDDOWN(RAND()*3,0)+1</f>
        <v>1</v>
      </c>
      <c r="B6051" s="4" t="n">
        <f aca="false">(INDEX($B$1:$B$3,$A6051)+B6050)/2</f>
        <v>-0.488960046167741</v>
      </c>
      <c r="C6051" s="4" t="n">
        <f aca="false">(INDEX($D$1:$D$3,$A6051)+C6050)/2</f>
        <v>0.0120958840636746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74448002308387</v>
      </c>
      <c r="C6052" s="4" t="n">
        <f aca="false">(INDEX($D$1:$D$3,$A6052)+C6051)/2</f>
        <v>0.00604794203183728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n">
        <f aca="false">(INDEX($B$1:$B$3,$A6053)+B6052)/2</f>
        <v>0.127759988458065</v>
      </c>
      <c r="C6053" s="4" t="n">
        <f aca="false">(INDEX($D$1:$D$3,$A6053)+C6052)/2</f>
        <v>0.00302397101591864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n">
        <f aca="false">(INDEX($B$1:$B$3,$A6054)+B6053)/2</f>
        <v>-0.436120005770968</v>
      </c>
      <c r="C6054" s="4" t="n">
        <f aca="false">(INDEX($D$1:$D$3,$A6054)+C6053)/2</f>
        <v>0.00151198550795932</v>
      </c>
    </row>
    <row r="6055" customFormat="false" ht="12.75" hidden="false" customHeight="false" outlineLevel="0" collapsed="false">
      <c r="A6055" s="3" t="n">
        <f aca="true">ROUNDDOWN(RAND()*3,0)+1</f>
        <v>3</v>
      </c>
      <c r="B6055" s="4" t="n">
        <f aca="false">(INDEX($B$1:$B$3,$A6055)+B6054)/2</f>
        <v>-0.218060002885484</v>
      </c>
      <c r="C6055" s="4" t="n">
        <f aca="false">(INDEX($D$1:$D$3,$A6055)+C6054)/2</f>
        <v>0.75075599275398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n">
        <f aca="false">(INDEX($B$1:$B$3,$A6056)+B6055)/2</f>
        <v>-0.609030001442742</v>
      </c>
      <c r="C6056" s="4" t="n">
        <f aca="false">(INDEX($D$1:$D$3,$A6056)+C6055)/2</f>
        <v>0.37537799637699</v>
      </c>
    </row>
    <row r="6057" customFormat="false" ht="12.75" hidden="false" customHeight="false" outlineLevel="0" collapsed="false">
      <c r="A6057" s="3" t="n">
        <f aca="true">ROUNDDOWN(RAND()*3,0)+1</f>
        <v>2</v>
      </c>
      <c r="B6057" s="4" t="n">
        <f aca="false">(INDEX($B$1:$B$3,$A6057)+B6056)/2</f>
        <v>0.195484999278629</v>
      </c>
      <c r="C6057" s="4" t="n">
        <f aca="false">(INDEX($D$1:$D$3,$A6057)+C6056)/2</f>
        <v>0.187688998188495</v>
      </c>
    </row>
    <row r="6058" customFormat="false" ht="12.75" hidden="false" customHeight="false" outlineLevel="0" collapsed="false">
      <c r="A6058" s="3" t="n">
        <f aca="true">ROUNDDOWN(RAND()*3,0)+1</f>
        <v>2</v>
      </c>
      <c r="B6058" s="4" t="n">
        <f aca="false">(INDEX($B$1:$B$3,$A6058)+B6057)/2</f>
        <v>0.597742499639315</v>
      </c>
      <c r="C6058" s="4" t="n">
        <f aca="false">(INDEX($D$1:$D$3,$A6058)+C6057)/2</f>
        <v>0.0938444990942475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n">
        <f aca="false">(INDEX($B$1:$B$3,$A6059)+B6058)/2</f>
        <v>-0.201128750180343</v>
      </c>
      <c r="C6059" s="4" t="n">
        <f aca="false">(INDEX($D$1:$D$3,$A6059)+C6058)/2</f>
        <v>0.0469222495471237</v>
      </c>
    </row>
    <row r="6060" customFormat="false" ht="12.75" hidden="false" customHeight="false" outlineLevel="0" collapsed="false">
      <c r="A6060" s="3" t="n">
        <f aca="true">ROUNDDOWN(RAND()*3,0)+1</f>
        <v>2</v>
      </c>
      <c r="B6060" s="4" t="n">
        <f aca="false">(INDEX($B$1:$B$3,$A6060)+B6059)/2</f>
        <v>0.399435624909829</v>
      </c>
      <c r="C6060" s="4" t="n">
        <f aca="false">(INDEX($D$1:$D$3,$A6060)+C6059)/2</f>
        <v>0.0234611247735619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n">
        <f aca="false">(INDEX($B$1:$B$3,$A6061)+B6060)/2</f>
        <v>0.699717812454914</v>
      </c>
      <c r="C6061" s="4" t="n">
        <f aca="false">(INDEX($D$1:$D$3,$A6061)+C6060)/2</f>
        <v>0.0117305623867809</v>
      </c>
    </row>
    <row r="6062" customFormat="false" ht="12.75" hidden="false" customHeight="false" outlineLevel="0" collapsed="false">
      <c r="A6062" s="3" t="n">
        <f aca="true">ROUNDDOWN(RAND()*3,0)+1</f>
        <v>2</v>
      </c>
      <c r="B6062" s="4" t="n">
        <f aca="false">(INDEX($B$1:$B$3,$A6062)+B6061)/2</f>
        <v>0.849858906227457</v>
      </c>
      <c r="C6062" s="4" t="n">
        <f aca="false">(INDEX($D$1:$D$3,$A6062)+C6061)/2</f>
        <v>0.00586528119339047</v>
      </c>
    </row>
    <row r="6063" customFormat="false" ht="12.75" hidden="false" customHeight="false" outlineLevel="0" collapsed="false">
      <c r="A6063" s="3" t="n">
        <f aca="true">ROUNDDOWN(RAND()*3,0)+1</f>
        <v>3</v>
      </c>
      <c r="B6063" s="4" t="n">
        <f aca="false">(INDEX($B$1:$B$3,$A6063)+B6062)/2</f>
        <v>0.424929453113729</v>
      </c>
      <c r="C6063" s="4" t="n">
        <f aca="false">(INDEX($D$1:$D$3,$A6063)+C6062)/2</f>
        <v>0.752932640596695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n">
        <f aca="false">(INDEX($B$1:$B$3,$A6064)+B6063)/2</f>
        <v>0.212464726556864</v>
      </c>
      <c r="C6064" s="4" t="n">
        <f aca="false">(INDEX($D$1:$D$3,$A6064)+C6063)/2</f>
        <v>1.12646632029835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n">
        <f aca="false">(INDEX($B$1:$B$3,$A6065)+B6064)/2</f>
        <v>0.606232363278432</v>
      </c>
      <c r="C6065" s="4" t="n">
        <f aca="false">(INDEX($D$1:$D$3,$A6065)+C6064)/2</f>
        <v>0.563233160149174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n">
        <f aca="false">(INDEX($B$1:$B$3,$A6066)+B6065)/2</f>
        <v>0.803116181639216</v>
      </c>
      <c r="C6066" s="4" t="n">
        <f aca="false">(INDEX($D$1:$D$3,$A6066)+C6065)/2</f>
        <v>0.281616580074587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n">
        <f aca="false">(INDEX($B$1:$B$3,$A6067)+B6066)/2</f>
        <v>0.401558090819608</v>
      </c>
      <c r="C6067" s="4" t="n">
        <f aca="false">(INDEX($D$1:$D$3,$A6067)+C6066)/2</f>
        <v>0.890808290037293</v>
      </c>
    </row>
    <row r="6068" customFormat="false" ht="12.75" hidden="false" customHeight="false" outlineLevel="0" collapsed="false">
      <c r="A6068" s="3" t="n">
        <f aca="true">ROUNDDOWN(RAND()*3,0)+1</f>
        <v>3</v>
      </c>
      <c r="B6068" s="4" t="n">
        <f aca="false">(INDEX($B$1:$B$3,$A6068)+B6067)/2</f>
        <v>0.200779045409804</v>
      </c>
      <c r="C6068" s="4" t="n">
        <f aca="false">(INDEX($D$1:$D$3,$A6068)+C6067)/2</f>
        <v>1.19540414501865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n">
        <f aca="false">(INDEX($B$1:$B$3,$A6069)+B6068)/2</f>
        <v>0.600389522704902</v>
      </c>
      <c r="C6069" s="4" t="n">
        <f aca="false">(INDEX($D$1:$D$3,$A6069)+C6068)/2</f>
        <v>0.597702072509323</v>
      </c>
    </row>
    <row r="6070" customFormat="false" ht="12.75" hidden="false" customHeight="false" outlineLevel="0" collapsed="false">
      <c r="A6070" s="3" t="n">
        <f aca="true">ROUNDDOWN(RAND()*3,0)+1</f>
        <v>1</v>
      </c>
      <c r="B6070" s="4" t="n">
        <f aca="false">(INDEX($B$1:$B$3,$A6070)+B6069)/2</f>
        <v>-0.199805238647549</v>
      </c>
      <c r="C6070" s="4" t="n">
        <f aca="false">(INDEX($D$1:$D$3,$A6070)+C6069)/2</f>
        <v>0.298851036254662</v>
      </c>
    </row>
    <row r="6071" customFormat="false" ht="12.75" hidden="false" customHeight="false" outlineLevel="0" collapsed="false">
      <c r="A6071" s="3" t="n">
        <f aca="true">ROUNDDOWN(RAND()*3,0)+1</f>
        <v>2</v>
      </c>
      <c r="B6071" s="4" t="n">
        <f aca="false">(INDEX($B$1:$B$3,$A6071)+B6070)/2</f>
        <v>0.400097380676225</v>
      </c>
      <c r="C6071" s="4" t="n">
        <f aca="false">(INDEX($D$1:$D$3,$A6071)+C6070)/2</f>
        <v>0.149425518127331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n">
        <f aca="false">(INDEX($B$1:$B$3,$A6072)+B6071)/2</f>
        <v>0.700048690338113</v>
      </c>
      <c r="C6072" s="4" t="n">
        <f aca="false">(INDEX($D$1:$D$3,$A6072)+C6071)/2</f>
        <v>0.0747127590636654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n">
        <f aca="false">(INDEX($B$1:$B$3,$A6073)+B6072)/2</f>
        <v>0.850024345169056</v>
      </c>
      <c r="C6073" s="4" t="n">
        <f aca="false">(INDEX($D$1:$D$3,$A6073)+C6072)/2</f>
        <v>0.0373563795318327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n">
        <f aca="false">(INDEX($B$1:$B$3,$A6074)+B6073)/2</f>
        <v>0.925012172584528</v>
      </c>
      <c r="C6074" s="4" t="n">
        <f aca="false">(INDEX($D$1:$D$3,$A6074)+C6073)/2</f>
        <v>0.0186781897659164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n">
        <f aca="false">(INDEX($B$1:$B$3,$A6075)+B6074)/2</f>
        <v>0.962506086292264</v>
      </c>
      <c r="C6075" s="4" t="n">
        <f aca="false">(INDEX($D$1:$D$3,$A6075)+C6074)/2</f>
        <v>0.00933909488295818</v>
      </c>
    </row>
    <row r="6076" customFormat="false" ht="12.75" hidden="false" customHeight="false" outlineLevel="0" collapsed="false">
      <c r="A6076" s="3" t="n">
        <f aca="true">ROUNDDOWN(RAND()*3,0)+1</f>
        <v>2</v>
      </c>
      <c r="B6076" s="4" t="n">
        <f aca="false">(INDEX($B$1:$B$3,$A6076)+B6075)/2</f>
        <v>0.981253043146132</v>
      </c>
      <c r="C6076" s="4" t="n">
        <f aca="false">(INDEX($D$1:$D$3,$A6076)+C6075)/2</f>
        <v>0.00466954744147909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n">
        <f aca="false">(INDEX($B$1:$B$3,$A6077)+B6076)/2</f>
        <v>-0.00937347842693398</v>
      </c>
      <c r="C6077" s="4" t="n">
        <f aca="false">(INDEX($D$1:$D$3,$A6077)+C6076)/2</f>
        <v>0.00233477372073954</v>
      </c>
    </row>
    <row r="6078" customFormat="false" ht="12.75" hidden="false" customHeight="false" outlineLevel="0" collapsed="false">
      <c r="A6078" s="3" t="n">
        <f aca="true">ROUNDDOWN(RAND()*3,0)+1</f>
        <v>3</v>
      </c>
      <c r="B6078" s="4" t="n">
        <f aca="false">(INDEX($B$1:$B$3,$A6078)+B6077)/2</f>
        <v>-0.00468673921346699</v>
      </c>
      <c r="C6078" s="4" t="n">
        <f aca="false">(INDEX($D$1:$D$3,$A6078)+C6077)/2</f>
        <v>0.75116738686037</v>
      </c>
    </row>
    <row r="6079" customFormat="false" ht="12.75" hidden="false" customHeight="false" outlineLevel="0" collapsed="false">
      <c r="A6079" s="3" t="n">
        <f aca="true">ROUNDDOWN(RAND()*3,0)+1</f>
        <v>2</v>
      </c>
      <c r="B6079" s="4" t="n">
        <f aca="false">(INDEX($B$1:$B$3,$A6079)+B6078)/2</f>
        <v>0.497656630393267</v>
      </c>
      <c r="C6079" s="4" t="n">
        <f aca="false">(INDEX($D$1:$D$3,$A6079)+C6078)/2</f>
        <v>0.375583693430185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0.248828315196633</v>
      </c>
      <c r="C6080" s="4" t="n">
        <f aca="false">(INDEX($D$1:$D$3,$A6080)+C6079)/2</f>
        <v>0.937791846715092</v>
      </c>
    </row>
    <row r="6081" customFormat="false" ht="12.75" hidden="false" customHeight="false" outlineLevel="0" collapsed="false">
      <c r="A6081" s="3" t="n">
        <f aca="true">ROUNDDOWN(RAND()*3,0)+1</f>
        <v>3</v>
      </c>
      <c r="B6081" s="4" t="n">
        <f aca="false">(INDEX($B$1:$B$3,$A6081)+B6080)/2</f>
        <v>0.124414157598317</v>
      </c>
      <c r="C6081" s="4" t="n">
        <f aca="false">(INDEX($D$1:$D$3,$A6081)+C6080)/2</f>
        <v>1.21889592335755</v>
      </c>
    </row>
    <row r="6082" customFormat="false" ht="12.75" hidden="false" customHeight="false" outlineLevel="0" collapsed="false">
      <c r="A6082" s="3" t="n">
        <f aca="true">ROUNDDOWN(RAND()*3,0)+1</f>
        <v>1</v>
      </c>
      <c r="B6082" s="4" t="n">
        <f aca="false">(INDEX($B$1:$B$3,$A6082)+B6081)/2</f>
        <v>-0.437792921200842</v>
      </c>
      <c r="C6082" s="4" t="n">
        <f aca="false">(INDEX($D$1:$D$3,$A6082)+C6081)/2</f>
        <v>0.609447961678773</v>
      </c>
    </row>
    <row r="6083" customFormat="false" ht="12.75" hidden="false" customHeight="false" outlineLevel="0" collapsed="false">
      <c r="A6083" s="3" t="n">
        <f aca="true">ROUNDDOWN(RAND()*3,0)+1</f>
        <v>3</v>
      </c>
      <c r="B6083" s="4" t="n">
        <f aca="false">(INDEX($B$1:$B$3,$A6083)+B6082)/2</f>
        <v>-0.218896460600421</v>
      </c>
      <c r="C6083" s="4" t="n">
        <f aca="false">(INDEX($D$1:$D$3,$A6083)+C6082)/2</f>
        <v>1.05472398083939</v>
      </c>
    </row>
    <row r="6084" customFormat="false" ht="12.75" hidden="false" customHeight="false" outlineLevel="0" collapsed="false">
      <c r="A6084" s="3" t="n">
        <f aca="true">ROUNDDOWN(RAND()*3,0)+1</f>
        <v>2</v>
      </c>
      <c r="B6084" s="4" t="n">
        <f aca="false">(INDEX($B$1:$B$3,$A6084)+B6083)/2</f>
        <v>0.39055176969979</v>
      </c>
      <c r="C6084" s="4" t="n">
        <f aca="false">(INDEX($D$1:$D$3,$A6084)+C6083)/2</f>
        <v>0.527361990419693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n">
        <f aca="false">(INDEX($B$1:$B$3,$A6085)+B6084)/2</f>
        <v>0.195275884849895</v>
      </c>
      <c r="C6085" s="4" t="n">
        <f aca="false">(INDEX($D$1:$D$3,$A6085)+C6084)/2</f>
        <v>1.01368099520985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n">
        <f aca="false">(INDEX($B$1:$B$3,$A6086)+B6085)/2</f>
        <v>0.597637942424947</v>
      </c>
      <c r="C6086" s="4" t="n">
        <f aca="false">(INDEX($D$1:$D$3,$A6086)+C6085)/2</f>
        <v>0.506840497604923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n">
        <f aca="false">(INDEX($B$1:$B$3,$A6087)+B6086)/2</f>
        <v>0.798818971212474</v>
      </c>
      <c r="C6087" s="4" t="n">
        <f aca="false">(INDEX($D$1:$D$3,$A6087)+C6086)/2</f>
        <v>0.253420248802462</v>
      </c>
    </row>
    <row r="6088" customFormat="false" ht="12.75" hidden="false" customHeight="false" outlineLevel="0" collapsed="false">
      <c r="A6088" s="3" t="n">
        <f aca="true">ROUNDDOWN(RAND()*3,0)+1</f>
        <v>2</v>
      </c>
      <c r="B6088" s="4" t="n">
        <f aca="false">(INDEX($B$1:$B$3,$A6088)+B6087)/2</f>
        <v>0.899409485606237</v>
      </c>
      <c r="C6088" s="4" t="n">
        <f aca="false">(INDEX($D$1:$D$3,$A6088)+C6087)/2</f>
        <v>0.126710124401231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n">
        <f aca="false">(INDEX($B$1:$B$3,$A6089)+B6088)/2</f>
        <v>0.949704742803119</v>
      </c>
      <c r="C6089" s="4" t="n">
        <f aca="false">(INDEX($D$1:$D$3,$A6089)+C6088)/2</f>
        <v>0.0633550622006154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n">
        <f aca="false">(INDEX($B$1:$B$3,$A6090)+B6089)/2</f>
        <v>-0.0251476285984408</v>
      </c>
      <c r="C6090" s="4" t="n">
        <f aca="false">(INDEX($D$1:$D$3,$A6090)+C6089)/2</f>
        <v>0.0316775311003077</v>
      </c>
    </row>
    <row r="6091" customFormat="false" ht="12.75" hidden="false" customHeight="false" outlineLevel="0" collapsed="false">
      <c r="A6091" s="3" t="n">
        <f aca="true">ROUNDDOWN(RAND()*3,0)+1</f>
        <v>3</v>
      </c>
      <c r="B6091" s="4" t="n">
        <f aca="false">(INDEX($B$1:$B$3,$A6091)+B6090)/2</f>
        <v>-0.0125738142992204</v>
      </c>
      <c r="C6091" s="4" t="n">
        <f aca="false">(INDEX($D$1:$D$3,$A6091)+C6090)/2</f>
        <v>0.765838765550154</v>
      </c>
    </row>
    <row r="6092" customFormat="false" ht="12.75" hidden="false" customHeight="false" outlineLevel="0" collapsed="false">
      <c r="A6092" s="3" t="n">
        <f aca="true">ROUNDDOWN(RAND()*3,0)+1</f>
        <v>1</v>
      </c>
      <c r="B6092" s="4" t="n">
        <f aca="false">(INDEX($B$1:$B$3,$A6092)+B6091)/2</f>
        <v>-0.50628690714961</v>
      </c>
      <c r="C6092" s="4" t="n">
        <f aca="false">(INDEX($D$1:$D$3,$A6092)+C6091)/2</f>
        <v>0.382919382775077</v>
      </c>
    </row>
    <row r="6093" customFormat="false" ht="12.75" hidden="false" customHeight="false" outlineLevel="0" collapsed="false">
      <c r="A6093" s="3" t="n">
        <f aca="true">ROUNDDOWN(RAND()*3,0)+1</f>
        <v>2</v>
      </c>
      <c r="B6093" s="4" t="n">
        <f aca="false">(INDEX($B$1:$B$3,$A6093)+B6092)/2</f>
        <v>0.246856546425195</v>
      </c>
      <c r="C6093" s="4" t="n">
        <f aca="false">(INDEX($D$1:$D$3,$A6093)+C6092)/2</f>
        <v>0.191459691387538</v>
      </c>
    </row>
    <row r="6094" customFormat="false" ht="12.75" hidden="false" customHeight="false" outlineLevel="0" collapsed="false">
      <c r="A6094" s="3" t="n">
        <f aca="true">ROUNDDOWN(RAND()*3,0)+1</f>
        <v>1</v>
      </c>
      <c r="B6094" s="4" t="n">
        <f aca="false">(INDEX($B$1:$B$3,$A6094)+B6093)/2</f>
        <v>-0.376571726787403</v>
      </c>
      <c r="C6094" s="4" t="n">
        <f aca="false">(INDEX($D$1:$D$3,$A6094)+C6093)/2</f>
        <v>0.0957298456937692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n">
        <f aca="false">(INDEX($B$1:$B$3,$A6095)+B6094)/2</f>
        <v>0.311714136606299</v>
      </c>
      <c r="C6095" s="4" t="n">
        <f aca="false">(INDEX($D$1:$D$3,$A6095)+C6094)/2</f>
        <v>0.0478649228468846</v>
      </c>
    </row>
    <row r="6096" customFormat="false" ht="12.75" hidden="false" customHeight="false" outlineLevel="0" collapsed="false">
      <c r="A6096" s="3" t="n">
        <f aca="true">ROUNDDOWN(RAND()*3,0)+1</f>
        <v>2</v>
      </c>
      <c r="B6096" s="4" t="n">
        <f aca="false">(INDEX($B$1:$B$3,$A6096)+B6095)/2</f>
        <v>0.655857068303149</v>
      </c>
      <c r="C6096" s="4" t="n">
        <f aca="false">(INDEX($D$1:$D$3,$A6096)+C6095)/2</f>
        <v>0.0239324614234423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n">
        <f aca="false">(INDEX($B$1:$B$3,$A6097)+B6096)/2</f>
        <v>-0.172071465848425</v>
      </c>
      <c r="C6097" s="4" t="n">
        <f aca="false">(INDEX($D$1:$D$3,$A6097)+C6096)/2</f>
        <v>0.0119662307117212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n">
        <f aca="false">(INDEX($B$1:$B$3,$A6098)+B6097)/2</f>
        <v>-0.0860357329242127</v>
      </c>
      <c r="C6098" s="4" t="n">
        <f aca="false">(INDEX($D$1:$D$3,$A6098)+C6097)/2</f>
        <v>0.755983115355861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n">
        <f aca="false">(INDEX($B$1:$B$3,$A6099)+B6098)/2</f>
        <v>0.456982133537894</v>
      </c>
      <c r="C6099" s="4" t="n">
        <f aca="false">(INDEX($D$1:$D$3,$A6099)+C6098)/2</f>
        <v>0.37799155767793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n">
        <f aca="false">(INDEX($B$1:$B$3,$A6100)+B6099)/2</f>
        <v>0.728491066768947</v>
      </c>
      <c r="C6100" s="4" t="n">
        <f aca="false">(INDEX($D$1:$D$3,$A6100)+C6099)/2</f>
        <v>0.188995778838965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n">
        <f aca="false">(INDEX($B$1:$B$3,$A6101)+B6100)/2</f>
        <v>0.864245533384473</v>
      </c>
      <c r="C6101" s="4" t="n">
        <f aca="false">(INDEX($D$1:$D$3,$A6101)+C6100)/2</f>
        <v>0.0944978894194826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n">
        <f aca="false">(INDEX($B$1:$B$3,$A6102)+B6101)/2</f>
        <v>0.932122766692237</v>
      </c>
      <c r="C6102" s="4" t="n">
        <f aca="false">(INDEX($D$1:$D$3,$A6102)+C6101)/2</f>
        <v>0.0472489447097413</v>
      </c>
    </row>
    <row r="6103" customFormat="false" ht="12.75" hidden="false" customHeight="false" outlineLevel="0" collapsed="false">
      <c r="A6103" s="3" t="n">
        <f aca="true">ROUNDDOWN(RAND()*3,0)+1</f>
        <v>3</v>
      </c>
      <c r="B6103" s="4" t="n">
        <f aca="false">(INDEX($B$1:$B$3,$A6103)+B6102)/2</f>
        <v>0.466061383346118</v>
      </c>
      <c r="C6103" s="4" t="n">
        <f aca="false">(INDEX($D$1:$D$3,$A6103)+C6102)/2</f>
        <v>0.773624472354871</v>
      </c>
    </row>
    <row r="6104" customFormat="false" ht="12.75" hidden="false" customHeight="false" outlineLevel="0" collapsed="false">
      <c r="A6104" s="3" t="n">
        <f aca="true">ROUNDDOWN(RAND()*3,0)+1</f>
        <v>1</v>
      </c>
      <c r="B6104" s="4" t="n">
        <f aca="false">(INDEX($B$1:$B$3,$A6104)+B6103)/2</f>
        <v>-0.266969308326941</v>
      </c>
      <c r="C6104" s="4" t="n">
        <f aca="false">(INDEX($D$1:$D$3,$A6104)+C6103)/2</f>
        <v>0.386812236177435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n">
        <f aca="false">(INDEX($B$1:$B$3,$A6105)+B6104)/2</f>
        <v>-0.63348465416347</v>
      </c>
      <c r="C6105" s="4" t="n">
        <f aca="false">(INDEX($D$1:$D$3,$A6105)+C6104)/2</f>
        <v>0.193406118088718</v>
      </c>
    </row>
    <row r="6106" customFormat="false" ht="12.75" hidden="false" customHeight="false" outlineLevel="0" collapsed="false">
      <c r="A6106" s="3" t="n">
        <f aca="true">ROUNDDOWN(RAND()*3,0)+1</f>
        <v>2</v>
      </c>
      <c r="B6106" s="4" t="n">
        <f aca="false">(INDEX($B$1:$B$3,$A6106)+B6105)/2</f>
        <v>0.183257672918265</v>
      </c>
      <c r="C6106" s="4" t="n">
        <f aca="false">(INDEX($D$1:$D$3,$A6106)+C6105)/2</f>
        <v>0.0967030590443588</v>
      </c>
    </row>
    <row r="6107" customFormat="false" ht="12.75" hidden="false" customHeight="false" outlineLevel="0" collapsed="false">
      <c r="A6107" s="3" t="n">
        <f aca="true">ROUNDDOWN(RAND()*3,0)+1</f>
        <v>1</v>
      </c>
      <c r="B6107" s="4" t="n">
        <f aca="false">(INDEX($B$1:$B$3,$A6107)+B6106)/2</f>
        <v>-0.408371163540868</v>
      </c>
      <c r="C6107" s="4" t="n">
        <f aca="false">(INDEX($D$1:$D$3,$A6107)+C6106)/2</f>
        <v>0.0483515295221794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n">
        <f aca="false">(INDEX($B$1:$B$3,$A6108)+B6107)/2</f>
        <v>-0.204185581770434</v>
      </c>
      <c r="C6108" s="4" t="n">
        <f aca="false">(INDEX($D$1:$D$3,$A6108)+C6107)/2</f>
        <v>0.77417576476109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n">
        <f aca="false">(INDEX($B$1:$B$3,$A6109)+B6108)/2</f>
        <v>0.397907209114783</v>
      </c>
      <c r="C6109" s="4" t="n">
        <f aca="false">(INDEX($D$1:$D$3,$A6109)+C6108)/2</f>
        <v>0.387087882380545</v>
      </c>
    </row>
    <row r="6110" customFormat="false" ht="12.75" hidden="false" customHeight="false" outlineLevel="0" collapsed="false">
      <c r="A6110" s="3" t="n">
        <f aca="true">ROUNDDOWN(RAND()*3,0)+1</f>
        <v>1</v>
      </c>
      <c r="B6110" s="4" t="n">
        <f aca="false">(INDEX($B$1:$B$3,$A6110)+B6109)/2</f>
        <v>-0.301046395442608</v>
      </c>
      <c r="C6110" s="4" t="n">
        <f aca="false">(INDEX($D$1:$D$3,$A6110)+C6109)/2</f>
        <v>0.193543941190272</v>
      </c>
    </row>
    <row r="6111" customFormat="false" ht="12.75" hidden="false" customHeight="false" outlineLevel="0" collapsed="false">
      <c r="A6111" s="3" t="n">
        <f aca="true">ROUNDDOWN(RAND()*3,0)+1</f>
        <v>3</v>
      </c>
      <c r="B6111" s="4" t="n">
        <f aca="false">(INDEX($B$1:$B$3,$A6111)+B6110)/2</f>
        <v>-0.150523197721304</v>
      </c>
      <c r="C6111" s="4" t="n">
        <f aca="false">(INDEX($D$1:$D$3,$A6111)+C6110)/2</f>
        <v>0.846771970595136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n">
        <f aca="false">(INDEX($B$1:$B$3,$A6112)+B6111)/2</f>
        <v>0.424738401139348</v>
      </c>
      <c r="C6112" s="4" t="n">
        <f aca="false">(INDEX($D$1:$D$3,$A6112)+C6111)/2</f>
        <v>0.423385985297568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n">
        <f aca="false">(INDEX($B$1:$B$3,$A6113)+B6112)/2</f>
        <v>0.712369200569674</v>
      </c>
      <c r="C6113" s="4" t="n">
        <f aca="false">(INDEX($D$1:$D$3,$A6113)+C6112)/2</f>
        <v>0.211692992648784</v>
      </c>
    </row>
    <row r="6114" customFormat="false" ht="12.75" hidden="false" customHeight="false" outlineLevel="0" collapsed="false">
      <c r="A6114" s="3" t="n">
        <f aca="true">ROUNDDOWN(RAND()*3,0)+1</f>
        <v>1</v>
      </c>
      <c r="B6114" s="4" t="n">
        <f aca="false">(INDEX($B$1:$B$3,$A6114)+B6113)/2</f>
        <v>-0.143815399715163</v>
      </c>
      <c r="C6114" s="4" t="n">
        <f aca="false">(INDEX($D$1:$D$3,$A6114)+C6113)/2</f>
        <v>0.105846496324392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n">
        <f aca="false">(INDEX($B$1:$B$3,$A6115)+B6114)/2</f>
        <v>0.428092300142419</v>
      </c>
      <c r="C6115" s="4" t="n">
        <f aca="false">(INDEX($D$1:$D$3,$A6115)+C6114)/2</f>
        <v>0.052923248162196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n">
        <f aca="false">(INDEX($B$1:$B$3,$A6116)+B6115)/2</f>
        <v>0.714046150071209</v>
      </c>
      <c r="C6116" s="4" t="n">
        <f aca="false">(INDEX($D$1:$D$3,$A6116)+C6115)/2</f>
        <v>0.026461624081098</v>
      </c>
    </row>
    <row r="6117" customFormat="false" ht="12.75" hidden="false" customHeight="false" outlineLevel="0" collapsed="false">
      <c r="A6117" s="3" t="n">
        <f aca="true">ROUNDDOWN(RAND()*3,0)+1</f>
        <v>1</v>
      </c>
      <c r="B6117" s="4" t="n">
        <f aca="false">(INDEX($B$1:$B$3,$A6117)+B6116)/2</f>
        <v>-0.142976924964395</v>
      </c>
      <c r="C6117" s="4" t="n">
        <f aca="false">(INDEX($D$1:$D$3,$A6117)+C6116)/2</f>
        <v>0.013230812040549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n">
        <f aca="false">(INDEX($B$1:$B$3,$A6118)+B6117)/2</f>
        <v>-0.571488462482198</v>
      </c>
      <c r="C6118" s="4" t="n">
        <f aca="false">(INDEX($D$1:$D$3,$A6118)+C6117)/2</f>
        <v>0.0066154060202745</v>
      </c>
    </row>
    <row r="6119" customFormat="false" ht="12.75" hidden="false" customHeight="false" outlineLevel="0" collapsed="false">
      <c r="A6119" s="3" t="n">
        <f aca="true">ROUNDDOWN(RAND()*3,0)+1</f>
        <v>3</v>
      </c>
      <c r="B6119" s="4" t="n">
        <f aca="false">(INDEX($B$1:$B$3,$A6119)+B6118)/2</f>
        <v>-0.285744231241099</v>
      </c>
      <c r="C6119" s="4" t="n">
        <f aca="false">(INDEX($D$1:$D$3,$A6119)+C6118)/2</f>
        <v>0.753307703010137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n">
        <f aca="false">(INDEX($B$1:$B$3,$A6120)+B6119)/2</f>
        <v>-0.142872115620549</v>
      </c>
      <c r="C6120" s="4" t="n">
        <f aca="false">(INDEX($D$1:$D$3,$A6120)+C6119)/2</f>
        <v>1.12665385150507</v>
      </c>
    </row>
    <row r="6121" customFormat="false" ht="12.75" hidden="false" customHeight="false" outlineLevel="0" collapsed="false">
      <c r="A6121" s="3" t="n">
        <f aca="true">ROUNDDOWN(RAND()*3,0)+1</f>
        <v>1</v>
      </c>
      <c r="B6121" s="4" t="n">
        <f aca="false">(INDEX($B$1:$B$3,$A6121)+B6120)/2</f>
        <v>-0.571436057810275</v>
      </c>
      <c r="C6121" s="4" t="n">
        <f aca="false">(INDEX($D$1:$D$3,$A6121)+C6120)/2</f>
        <v>0.563326925752534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n">
        <f aca="false">(INDEX($B$1:$B$3,$A6122)+B6121)/2</f>
        <v>-0.285718028905137</v>
      </c>
      <c r="C6122" s="4" t="n">
        <f aca="false">(INDEX($D$1:$D$3,$A6122)+C6121)/2</f>
        <v>1.03166346287627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n">
        <f aca="false">(INDEX($B$1:$B$3,$A6123)+B6122)/2</f>
        <v>0.357140985547431</v>
      </c>
      <c r="C6123" s="4" t="n">
        <f aca="false">(INDEX($D$1:$D$3,$A6123)+C6122)/2</f>
        <v>0.515831731438134</v>
      </c>
    </row>
    <row r="6124" customFormat="false" ht="12.75" hidden="false" customHeight="false" outlineLevel="0" collapsed="false">
      <c r="A6124" s="3" t="n">
        <f aca="true">ROUNDDOWN(RAND()*3,0)+1</f>
        <v>2</v>
      </c>
      <c r="B6124" s="4" t="n">
        <f aca="false">(INDEX($B$1:$B$3,$A6124)+B6123)/2</f>
        <v>0.678570492773716</v>
      </c>
      <c r="C6124" s="4" t="n">
        <f aca="false">(INDEX($D$1:$D$3,$A6124)+C6123)/2</f>
        <v>0.257915865719067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n">
        <f aca="false">(INDEX($B$1:$B$3,$A6125)+B6124)/2</f>
        <v>-0.160714753613142</v>
      </c>
      <c r="C6125" s="4" t="n">
        <f aca="false">(INDEX($D$1:$D$3,$A6125)+C6124)/2</f>
        <v>0.128957932859533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580357376806571</v>
      </c>
      <c r="C6126" s="4" t="n">
        <f aca="false">(INDEX($D$1:$D$3,$A6126)+C6125)/2</f>
        <v>0.0644789664297667</v>
      </c>
    </row>
    <row r="6127" customFormat="false" ht="12.75" hidden="false" customHeight="false" outlineLevel="0" collapsed="false">
      <c r="A6127" s="3" t="n">
        <f aca="true">ROUNDDOWN(RAND()*3,0)+1</f>
        <v>1</v>
      </c>
      <c r="B6127" s="4" t="n">
        <f aca="false">(INDEX($B$1:$B$3,$A6127)+B6126)/2</f>
        <v>-0.790178688403286</v>
      </c>
      <c r="C6127" s="4" t="n">
        <f aca="false">(INDEX($D$1:$D$3,$A6127)+C6126)/2</f>
        <v>0.0322394832148834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n">
        <f aca="false">(INDEX($B$1:$B$3,$A6128)+B6127)/2</f>
        <v>0.104910655798357</v>
      </c>
      <c r="C6128" s="4" t="n">
        <f aca="false">(INDEX($D$1:$D$3,$A6128)+C6127)/2</f>
        <v>0.0161197416074417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n">
        <f aca="false">(INDEX($B$1:$B$3,$A6129)+B6128)/2</f>
        <v>0.552455327899179</v>
      </c>
      <c r="C6129" s="4" t="n">
        <f aca="false">(INDEX($D$1:$D$3,$A6129)+C6128)/2</f>
        <v>0.00805987080372084</v>
      </c>
    </row>
    <row r="6130" customFormat="false" ht="12.75" hidden="false" customHeight="false" outlineLevel="0" collapsed="false">
      <c r="A6130" s="3" t="n">
        <f aca="true">ROUNDDOWN(RAND()*3,0)+1</f>
        <v>3</v>
      </c>
      <c r="B6130" s="4" t="n">
        <f aca="false">(INDEX($B$1:$B$3,$A6130)+B6129)/2</f>
        <v>0.276227663949589</v>
      </c>
      <c r="C6130" s="4" t="n">
        <f aca="false">(INDEX($D$1:$D$3,$A6130)+C6129)/2</f>
        <v>0.754029935401861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n">
        <f aca="false">(INDEX($B$1:$B$3,$A6131)+B6130)/2</f>
        <v>0.138113831974795</v>
      </c>
      <c r="C6131" s="4" t="n">
        <f aca="false">(INDEX($D$1:$D$3,$A6131)+C6130)/2</f>
        <v>1.12701496770093</v>
      </c>
    </row>
    <row r="6132" customFormat="false" ht="12.75" hidden="false" customHeight="false" outlineLevel="0" collapsed="false">
      <c r="A6132" s="3" t="n">
        <f aca="true">ROUNDDOWN(RAND()*3,0)+1</f>
        <v>3</v>
      </c>
      <c r="B6132" s="4" t="n">
        <f aca="false">(INDEX($B$1:$B$3,$A6132)+B6131)/2</f>
        <v>0.0690569159873973</v>
      </c>
      <c r="C6132" s="4" t="n">
        <f aca="false">(INDEX($D$1:$D$3,$A6132)+C6131)/2</f>
        <v>1.31350748385047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n">
        <f aca="false">(INDEX($B$1:$B$3,$A6133)+B6132)/2</f>
        <v>-0.465471542006301</v>
      </c>
      <c r="C6133" s="4" t="n">
        <f aca="false">(INDEX($D$1:$D$3,$A6133)+C6132)/2</f>
        <v>0.656753741925233</v>
      </c>
    </row>
    <row r="6134" customFormat="false" ht="12.75" hidden="false" customHeight="false" outlineLevel="0" collapsed="false">
      <c r="A6134" s="3" t="n">
        <f aca="true">ROUNDDOWN(RAND()*3,0)+1</f>
        <v>1</v>
      </c>
      <c r="B6134" s="4" t="n">
        <f aca="false">(INDEX($B$1:$B$3,$A6134)+B6133)/2</f>
        <v>-0.732735771003151</v>
      </c>
      <c r="C6134" s="4" t="n">
        <f aca="false">(INDEX($D$1:$D$3,$A6134)+C6133)/2</f>
        <v>0.328376870962616</v>
      </c>
    </row>
    <row r="6135" customFormat="false" ht="12.75" hidden="false" customHeight="false" outlineLevel="0" collapsed="false">
      <c r="A6135" s="3" t="n">
        <f aca="true">ROUNDDOWN(RAND()*3,0)+1</f>
        <v>3</v>
      </c>
      <c r="B6135" s="4" t="n">
        <f aca="false">(INDEX($B$1:$B$3,$A6135)+B6134)/2</f>
        <v>-0.366367885501575</v>
      </c>
      <c r="C6135" s="4" t="n">
        <f aca="false">(INDEX($D$1:$D$3,$A6135)+C6134)/2</f>
        <v>0.914188435481308</v>
      </c>
    </row>
    <row r="6136" customFormat="false" ht="12.75" hidden="false" customHeight="false" outlineLevel="0" collapsed="false">
      <c r="A6136" s="3" t="n">
        <f aca="true">ROUNDDOWN(RAND()*3,0)+1</f>
        <v>2</v>
      </c>
      <c r="B6136" s="4" t="n">
        <f aca="false">(INDEX($B$1:$B$3,$A6136)+B6135)/2</f>
        <v>0.316816057249212</v>
      </c>
      <c r="C6136" s="4" t="n">
        <f aca="false">(INDEX($D$1:$D$3,$A6136)+C6135)/2</f>
        <v>0.457094217740654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n">
        <f aca="false">(INDEX($B$1:$B$3,$A6137)+B6136)/2</f>
        <v>0.158408028624606</v>
      </c>
      <c r="C6137" s="4" t="n">
        <f aca="false">(INDEX($D$1:$D$3,$A6137)+C6136)/2</f>
        <v>0.978547108870327</v>
      </c>
    </row>
    <row r="6138" customFormat="false" ht="12.75" hidden="false" customHeight="false" outlineLevel="0" collapsed="false">
      <c r="A6138" s="3" t="n">
        <f aca="true">ROUNDDOWN(RAND()*3,0)+1</f>
        <v>3</v>
      </c>
      <c r="B6138" s="4" t="n">
        <f aca="false">(INDEX($B$1:$B$3,$A6138)+B6137)/2</f>
        <v>0.0792040143123031</v>
      </c>
      <c r="C6138" s="4" t="n">
        <f aca="false">(INDEX($D$1:$D$3,$A6138)+C6137)/2</f>
        <v>1.23927355443516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n">
        <f aca="false">(INDEX($B$1:$B$3,$A6139)+B6138)/2</f>
        <v>-0.460397992843848</v>
      </c>
      <c r="C6139" s="4" t="n">
        <f aca="false">(INDEX($D$1:$D$3,$A6139)+C6138)/2</f>
        <v>0.619636777217582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n">
        <f aca="false">(INDEX($B$1:$B$3,$A6140)+B6139)/2</f>
        <v>-0.730198996421924</v>
      </c>
      <c r="C6140" s="4" t="n">
        <f aca="false">(INDEX($D$1:$D$3,$A6140)+C6139)/2</f>
        <v>0.309818388608791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n">
        <f aca="false">(INDEX($B$1:$B$3,$A6141)+B6140)/2</f>
        <v>-0.365099498210962</v>
      </c>
      <c r="C6141" s="4" t="n">
        <f aca="false">(INDEX($D$1:$D$3,$A6141)+C6140)/2</f>
        <v>0.904909194304395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182549749105481</v>
      </c>
      <c r="C6142" s="4" t="n">
        <f aca="false">(INDEX($D$1:$D$3,$A6142)+C6141)/2</f>
        <v>1.2024545971522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n">
        <f aca="false">(INDEX($B$1:$B$3,$A6143)+B6142)/2</f>
        <v>0.40872512544726</v>
      </c>
      <c r="C6143" s="4" t="n">
        <f aca="false">(INDEX($D$1:$D$3,$A6143)+C6142)/2</f>
        <v>0.601227298576099</v>
      </c>
    </row>
    <row r="6144" customFormat="false" ht="12.75" hidden="false" customHeight="false" outlineLevel="0" collapsed="false">
      <c r="A6144" s="3" t="n">
        <f aca="true">ROUNDDOWN(RAND()*3,0)+1</f>
        <v>1</v>
      </c>
      <c r="B6144" s="4" t="n">
        <f aca="false">(INDEX($B$1:$B$3,$A6144)+B6143)/2</f>
        <v>-0.29563743727637</v>
      </c>
      <c r="C6144" s="4" t="n">
        <f aca="false">(INDEX($D$1:$D$3,$A6144)+C6143)/2</f>
        <v>0.300613649288049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n">
        <f aca="false">(INDEX($B$1:$B$3,$A6145)+B6144)/2</f>
        <v>-0.647818718638185</v>
      </c>
      <c r="C6145" s="4" t="n">
        <f aca="false">(INDEX($D$1:$D$3,$A6145)+C6144)/2</f>
        <v>0.150306824644025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-0.323909359319093</v>
      </c>
      <c r="C6146" s="4" t="n">
        <f aca="false">(INDEX($D$1:$D$3,$A6146)+C6145)/2</f>
        <v>0.825153412322012</v>
      </c>
    </row>
    <row r="6147" customFormat="false" ht="12.75" hidden="false" customHeight="false" outlineLevel="0" collapsed="false">
      <c r="A6147" s="3" t="n">
        <f aca="true">ROUNDDOWN(RAND()*3,0)+1</f>
        <v>2</v>
      </c>
      <c r="B6147" s="4" t="n">
        <f aca="false">(INDEX($B$1:$B$3,$A6147)+B6146)/2</f>
        <v>0.338045320340454</v>
      </c>
      <c r="C6147" s="4" t="n">
        <f aca="false">(INDEX($D$1:$D$3,$A6147)+C6146)/2</f>
        <v>0.412576706161006</v>
      </c>
    </row>
    <row r="6148" customFormat="false" ht="12.75" hidden="false" customHeight="false" outlineLevel="0" collapsed="false">
      <c r="A6148" s="3" t="n">
        <f aca="true">ROUNDDOWN(RAND()*3,0)+1</f>
        <v>2</v>
      </c>
      <c r="B6148" s="4" t="n">
        <f aca="false">(INDEX($B$1:$B$3,$A6148)+B6147)/2</f>
        <v>0.669022660170227</v>
      </c>
      <c r="C6148" s="4" t="n">
        <f aca="false">(INDEX($D$1:$D$3,$A6148)+C6147)/2</f>
        <v>0.206288353080503</v>
      </c>
    </row>
    <row r="6149" customFormat="false" ht="12.75" hidden="false" customHeight="false" outlineLevel="0" collapsed="false">
      <c r="A6149" s="3" t="n">
        <f aca="true">ROUNDDOWN(RAND()*3,0)+1</f>
        <v>3</v>
      </c>
      <c r="B6149" s="4" t="n">
        <f aca="false">(INDEX($B$1:$B$3,$A6149)+B6148)/2</f>
        <v>0.334511330085113</v>
      </c>
      <c r="C6149" s="4" t="n">
        <f aca="false">(INDEX($D$1:$D$3,$A6149)+C6148)/2</f>
        <v>0.853144176540252</v>
      </c>
    </row>
    <row r="6150" customFormat="false" ht="12.75" hidden="false" customHeight="false" outlineLevel="0" collapsed="false">
      <c r="A6150" s="3" t="n">
        <f aca="true">ROUNDDOWN(RAND()*3,0)+1</f>
        <v>1</v>
      </c>
      <c r="B6150" s="4" t="n">
        <f aca="false">(INDEX($B$1:$B$3,$A6150)+B6149)/2</f>
        <v>-0.332744334957443</v>
      </c>
      <c r="C6150" s="4" t="n">
        <f aca="false">(INDEX($D$1:$D$3,$A6150)+C6149)/2</f>
        <v>0.426572088270126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n">
        <f aca="false">(INDEX($B$1:$B$3,$A6151)+B6150)/2</f>
        <v>-0.166372167478722</v>
      </c>
      <c r="C6151" s="4" t="n">
        <f aca="false">(INDEX($D$1:$D$3,$A6151)+C6150)/2</f>
        <v>0.963286044135063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583186083739361</v>
      </c>
      <c r="C6152" s="4" t="n">
        <f aca="false">(INDEX($D$1:$D$3,$A6152)+C6151)/2</f>
        <v>0.481643022067531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20840695813032</v>
      </c>
      <c r="C6153" s="4" t="n">
        <f aca="false">(INDEX($D$1:$D$3,$A6153)+C6152)/2</f>
        <v>0.240821511033766</v>
      </c>
    </row>
    <row r="6154" customFormat="false" ht="12.75" hidden="false" customHeight="false" outlineLevel="0" collapsed="false">
      <c r="A6154" s="3" t="n">
        <f aca="true">ROUNDDOWN(RAND()*3,0)+1</f>
        <v>1</v>
      </c>
      <c r="B6154" s="4" t="n">
        <f aca="false">(INDEX($B$1:$B$3,$A6154)+B6153)/2</f>
        <v>-0.39579652093484</v>
      </c>
      <c r="C6154" s="4" t="n">
        <f aca="false">(INDEX($D$1:$D$3,$A6154)+C6153)/2</f>
        <v>0.120410755516883</v>
      </c>
    </row>
    <row r="6155" customFormat="false" ht="12.75" hidden="false" customHeight="false" outlineLevel="0" collapsed="false">
      <c r="A6155" s="3" t="n">
        <f aca="true">ROUNDDOWN(RAND()*3,0)+1</f>
        <v>3</v>
      </c>
      <c r="B6155" s="4" t="n">
        <f aca="false">(INDEX($B$1:$B$3,$A6155)+B6154)/2</f>
        <v>-0.19789826046742</v>
      </c>
      <c r="C6155" s="4" t="n">
        <f aca="false">(INDEX($D$1:$D$3,$A6155)+C6154)/2</f>
        <v>0.810205377758442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n">
        <f aca="false">(INDEX($B$1:$B$3,$A6156)+B6155)/2</f>
        <v>-0.59894913023371</v>
      </c>
      <c r="C6156" s="4" t="n">
        <f aca="false">(INDEX($D$1:$D$3,$A6156)+C6155)/2</f>
        <v>0.405102688879221</v>
      </c>
    </row>
    <row r="6157" customFormat="false" ht="12.75" hidden="false" customHeight="false" outlineLevel="0" collapsed="false">
      <c r="A6157" s="3" t="n">
        <f aca="true">ROUNDDOWN(RAND()*3,0)+1</f>
        <v>2</v>
      </c>
      <c r="B6157" s="4" t="n">
        <f aca="false">(INDEX($B$1:$B$3,$A6157)+B6156)/2</f>
        <v>0.200525434883145</v>
      </c>
      <c r="C6157" s="4" t="n">
        <f aca="false">(INDEX($D$1:$D$3,$A6157)+C6156)/2</f>
        <v>0.20255134443961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n">
        <f aca="false">(INDEX($B$1:$B$3,$A6158)+B6157)/2</f>
        <v>0.600262717441572</v>
      </c>
      <c r="C6158" s="4" t="n">
        <f aca="false">(INDEX($D$1:$D$3,$A6158)+C6157)/2</f>
        <v>0.101275672219805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0.300131358720786</v>
      </c>
      <c r="C6159" s="4" t="n">
        <f aca="false">(INDEX($D$1:$D$3,$A6159)+C6158)/2</f>
        <v>0.800637836109903</v>
      </c>
    </row>
    <row r="6160" customFormat="false" ht="12.75" hidden="false" customHeight="false" outlineLevel="0" collapsed="false">
      <c r="A6160" s="3" t="n">
        <f aca="true">ROUNDDOWN(RAND()*3,0)+1</f>
        <v>3</v>
      </c>
      <c r="B6160" s="4" t="n">
        <f aca="false">(INDEX($B$1:$B$3,$A6160)+B6159)/2</f>
        <v>0.150065679360393</v>
      </c>
      <c r="C6160" s="4" t="n">
        <f aca="false">(INDEX($D$1:$D$3,$A6160)+C6159)/2</f>
        <v>1.15031891805495</v>
      </c>
    </row>
    <row r="6161" customFormat="false" ht="12.75" hidden="false" customHeight="false" outlineLevel="0" collapsed="false">
      <c r="A6161" s="3" t="n">
        <f aca="true">ROUNDDOWN(RAND()*3,0)+1</f>
        <v>1</v>
      </c>
      <c r="B6161" s="4" t="n">
        <f aca="false">(INDEX($B$1:$B$3,$A6161)+B6160)/2</f>
        <v>-0.424967160319803</v>
      </c>
      <c r="C6161" s="4" t="n">
        <f aca="false">(INDEX($D$1:$D$3,$A6161)+C6160)/2</f>
        <v>0.575159459027476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n">
        <f aca="false">(INDEX($B$1:$B$3,$A6162)+B6161)/2</f>
        <v>0.287516419840098</v>
      </c>
      <c r="C6162" s="4" t="n">
        <f aca="false">(INDEX($D$1:$D$3,$A6162)+C6161)/2</f>
        <v>0.287579729513738</v>
      </c>
    </row>
    <row r="6163" customFormat="false" ht="12.75" hidden="false" customHeight="false" outlineLevel="0" collapsed="false">
      <c r="A6163" s="3" t="n">
        <f aca="true">ROUNDDOWN(RAND()*3,0)+1</f>
        <v>3</v>
      </c>
      <c r="B6163" s="4" t="n">
        <f aca="false">(INDEX($B$1:$B$3,$A6163)+B6162)/2</f>
        <v>0.143758209920049</v>
      </c>
      <c r="C6163" s="4" t="n">
        <f aca="false">(INDEX($D$1:$D$3,$A6163)+C6162)/2</f>
        <v>0.893789864756869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n">
        <f aca="false">(INDEX($B$1:$B$3,$A6164)+B6163)/2</f>
        <v>-0.428120895039975</v>
      </c>
      <c r="C6164" s="4" t="n">
        <f aca="false">(INDEX($D$1:$D$3,$A6164)+C6163)/2</f>
        <v>0.446894932378435</v>
      </c>
    </row>
    <row r="6165" customFormat="false" ht="12.75" hidden="false" customHeight="false" outlineLevel="0" collapsed="false">
      <c r="A6165" s="3" t="n">
        <f aca="true">ROUNDDOWN(RAND()*3,0)+1</f>
        <v>3</v>
      </c>
      <c r="B6165" s="4" t="n">
        <f aca="false">(INDEX($B$1:$B$3,$A6165)+B6164)/2</f>
        <v>-0.214060447519988</v>
      </c>
      <c r="C6165" s="4" t="n">
        <f aca="false">(INDEX($D$1:$D$3,$A6165)+C6164)/2</f>
        <v>0.973447466189217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n">
        <f aca="false">(INDEX($B$1:$B$3,$A6166)+B6165)/2</f>
        <v>0.392969776240006</v>
      </c>
      <c r="C6166" s="4" t="n">
        <f aca="false">(INDEX($D$1:$D$3,$A6166)+C6165)/2</f>
        <v>0.486723733094609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n">
        <f aca="false">(INDEX($B$1:$B$3,$A6167)+B6166)/2</f>
        <v>0.196484888120003</v>
      </c>
      <c r="C6167" s="4" t="n">
        <f aca="false">(INDEX($D$1:$D$3,$A6167)+C6166)/2</f>
        <v>0.993361866547304</v>
      </c>
    </row>
    <row r="6168" customFormat="false" ht="12.75" hidden="false" customHeight="false" outlineLevel="0" collapsed="false">
      <c r="A6168" s="3" t="n">
        <f aca="true">ROUNDDOWN(RAND()*3,0)+1</f>
        <v>1</v>
      </c>
      <c r="B6168" s="4" t="n">
        <f aca="false">(INDEX($B$1:$B$3,$A6168)+B6167)/2</f>
        <v>-0.401757555939998</v>
      </c>
      <c r="C6168" s="4" t="n">
        <f aca="false">(INDEX($D$1:$D$3,$A6168)+C6167)/2</f>
        <v>0.496680933273652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n">
        <f aca="false">(INDEX($B$1:$B$3,$A6169)+B6168)/2</f>
        <v>-0.200878777969999</v>
      </c>
      <c r="C6169" s="4" t="n">
        <f aca="false">(INDEX($D$1:$D$3,$A6169)+C6168)/2</f>
        <v>0.998340466636826</v>
      </c>
    </row>
    <row r="6170" customFormat="false" ht="12.75" hidden="false" customHeight="false" outlineLevel="0" collapsed="false">
      <c r="A6170" s="3" t="n">
        <f aca="true">ROUNDDOWN(RAND()*3,0)+1</f>
        <v>3</v>
      </c>
      <c r="B6170" s="4" t="n">
        <f aca="false">(INDEX($B$1:$B$3,$A6170)+B6169)/2</f>
        <v>-0.100439388985</v>
      </c>
      <c r="C6170" s="4" t="n">
        <f aca="false">(INDEX($D$1:$D$3,$A6170)+C6169)/2</f>
        <v>1.24917023331841</v>
      </c>
    </row>
    <row r="6171" customFormat="false" ht="12.75" hidden="false" customHeight="false" outlineLevel="0" collapsed="false">
      <c r="A6171" s="3" t="n">
        <f aca="true">ROUNDDOWN(RAND()*3,0)+1</f>
        <v>1</v>
      </c>
      <c r="B6171" s="4" t="n">
        <f aca="false">(INDEX($B$1:$B$3,$A6171)+B6170)/2</f>
        <v>-0.5502196944925</v>
      </c>
      <c r="C6171" s="4" t="n">
        <f aca="false">(INDEX($D$1:$D$3,$A6171)+C6170)/2</f>
        <v>0.624585116659207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n">
        <f aca="false">(INDEX($B$1:$B$3,$A6172)+B6171)/2</f>
        <v>0.22489015275375</v>
      </c>
      <c r="C6172" s="4" t="n">
        <f aca="false">(INDEX($D$1:$D$3,$A6172)+C6171)/2</f>
        <v>0.312292558329603</v>
      </c>
    </row>
    <row r="6173" customFormat="false" ht="12.75" hidden="false" customHeight="false" outlineLevel="0" collapsed="false">
      <c r="A6173" s="3" t="n">
        <f aca="true">ROUNDDOWN(RAND()*3,0)+1</f>
        <v>3</v>
      </c>
      <c r="B6173" s="4" t="n">
        <f aca="false">(INDEX($B$1:$B$3,$A6173)+B6172)/2</f>
        <v>0.112445076376875</v>
      </c>
      <c r="C6173" s="4" t="n">
        <f aca="false">(INDEX($D$1:$D$3,$A6173)+C6172)/2</f>
        <v>0.906146279164802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n">
        <f aca="false">(INDEX($B$1:$B$3,$A6174)+B6173)/2</f>
        <v>0.0562225381884375</v>
      </c>
      <c r="C6174" s="4" t="n">
        <f aca="false">(INDEX($D$1:$D$3,$A6174)+C6173)/2</f>
        <v>1.2030731395824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n">
        <f aca="false">(INDEX($B$1:$B$3,$A6175)+B6174)/2</f>
        <v>0.528111269094219</v>
      </c>
      <c r="C6175" s="4" t="n">
        <f aca="false">(INDEX($D$1:$D$3,$A6175)+C6174)/2</f>
        <v>0.6015365697912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n">
        <f aca="false">(INDEX($B$1:$B$3,$A6176)+B6175)/2</f>
        <v>0.264055634547109</v>
      </c>
      <c r="C6176" s="4" t="n">
        <f aca="false">(INDEX($D$1:$D$3,$A6176)+C6175)/2</f>
        <v>1.0507682848956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n">
        <f aca="false">(INDEX($B$1:$B$3,$A6177)+B6176)/2</f>
        <v>0.132027817273555</v>
      </c>
      <c r="C6177" s="4" t="n">
        <f aca="false">(INDEX($D$1:$D$3,$A6177)+C6176)/2</f>
        <v>1.2753841424478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n">
        <f aca="false">(INDEX($B$1:$B$3,$A6178)+B6177)/2</f>
        <v>0.0660139086367774</v>
      </c>
      <c r="C6178" s="4" t="n">
        <f aca="false">(INDEX($D$1:$D$3,$A6178)+C6177)/2</f>
        <v>1.3876920712239</v>
      </c>
    </row>
    <row r="6179" customFormat="false" ht="12.75" hidden="false" customHeight="false" outlineLevel="0" collapsed="false">
      <c r="A6179" s="3" t="n">
        <f aca="true">ROUNDDOWN(RAND()*3,0)+1</f>
        <v>1</v>
      </c>
      <c r="B6179" s="4" t="n">
        <f aca="false">(INDEX($B$1:$B$3,$A6179)+B6178)/2</f>
        <v>-0.466993045681611</v>
      </c>
      <c r="C6179" s="4" t="n">
        <f aca="false">(INDEX($D$1:$D$3,$A6179)+C6178)/2</f>
        <v>0.69384603561195</v>
      </c>
    </row>
    <row r="6180" customFormat="false" ht="12.75" hidden="false" customHeight="false" outlineLevel="0" collapsed="false">
      <c r="A6180" s="3" t="n">
        <f aca="true">ROUNDDOWN(RAND()*3,0)+1</f>
        <v>1</v>
      </c>
      <c r="B6180" s="4" t="n">
        <f aca="false">(INDEX($B$1:$B$3,$A6180)+B6179)/2</f>
        <v>-0.733496522840806</v>
      </c>
      <c r="C6180" s="4" t="n">
        <f aca="false">(INDEX($D$1:$D$3,$A6180)+C6179)/2</f>
        <v>0.346923017805975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n">
        <f aca="false">(INDEX($B$1:$B$3,$A6181)+B6180)/2</f>
        <v>-0.366748261420403</v>
      </c>
      <c r="C6181" s="4" t="n">
        <f aca="false">(INDEX($D$1:$D$3,$A6181)+C6180)/2</f>
        <v>0.923461508902988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n">
        <f aca="false">(INDEX($B$1:$B$3,$A6182)+B6181)/2</f>
        <v>-0.683374130710202</v>
      </c>
      <c r="C6182" s="4" t="n">
        <f aca="false">(INDEX($D$1:$D$3,$A6182)+C6181)/2</f>
        <v>0.461730754451494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n">
        <f aca="false">(INDEX($B$1:$B$3,$A6183)+B6182)/2</f>
        <v>-0.341687065355101</v>
      </c>
      <c r="C6183" s="4" t="n">
        <f aca="false">(INDEX($D$1:$D$3,$A6183)+C6182)/2</f>
        <v>0.980865377225747</v>
      </c>
    </row>
    <row r="6184" customFormat="false" ht="12.75" hidden="false" customHeight="false" outlineLevel="0" collapsed="false">
      <c r="A6184" s="3" t="n">
        <f aca="true">ROUNDDOWN(RAND()*3,0)+1</f>
        <v>2</v>
      </c>
      <c r="B6184" s="4" t="n">
        <f aca="false">(INDEX($B$1:$B$3,$A6184)+B6183)/2</f>
        <v>0.32915646732245</v>
      </c>
      <c r="C6184" s="4" t="n">
        <f aca="false">(INDEX($D$1:$D$3,$A6184)+C6183)/2</f>
        <v>0.490432688612873</v>
      </c>
    </row>
    <row r="6185" customFormat="false" ht="12.75" hidden="false" customHeight="false" outlineLevel="0" collapsed="false">
      <c r="A6185" s="3" t="n">
        <f aca="true">ROUNDDOWN(RAND()*3,0)+1</f>
        <v>3</v>
      </c>
      <c r="B6185" s="4" t="n">
        <f aca="false">(INDEX($B$1:$B$3,$A6185)+B6184)/2</f>
        <v>0.164578233661225</v>
      </c>
      <c r="C6185" s="4" t="n">
        <f aca="false">(INDEX($D$1:$D$3,$A6185)+C6184)/2</f>
        <v>0.995216344306437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582289116830612</v>
      </c>
      <c r="C6186" s="4" t="n">
        <f aca="false">(INDEX($D$1:$D$3,$A6186)+C6185)/2</f>
        <v>0.497608172153218</v>
      </c>
    </row>
    <row r="6187" customFormat="false" ht="12.75" hidden="false" customHeight="false" outlineLevel="0" collapsed="false">
      <c r="A6187" s="3" t="n">
        <f aca="true">ROUNDDOWN(RAND()*3,0)+1</f>
        <v>3</v>
      </c>
      <c r="B6187" s="4" t="n">
        <f aca="false">(INDEX($B$1:$B$3,$A6187)+B6186)/2</f>
        <v>0.291144558415306</v>
      </c>
      <c r="C6187" s="4" t="n">
        <f aca="false">(INDEX($D$1:$D$3,$A6187)+C6186)/2</f>
        <v>0.998804086076609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n">
        <f aca="false">(INDEX($B$1:$B$3,$A6188)+B6187)/2</f>
        <v>0.645572279207653</v>
      </c>
      <c r="C6188" s="4" t="n">
        <f aca="false">(INDEX($D$1:$D$3,$A6188)+C6187)/2</f>
        <v>0.499402043038305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n">
        <f aca="false">(INDEX($B$1:$B$3,$A6189)+B6188)/2</f>
        <v>0.322786139603827</v>
      </c>
      <c r="C6189" s="4" t="n">
        <f aca="false">(INDEX($D$1:$D$3,$A6189)+C6188)/2</f>
        <v>0.999701021519152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n">
        <f aca="false">(INDEX($B$1:$B$3,$A6190)+B6189)/2</f>
        <v>0.661393069801913</v>
      </c>
      <c r="C6190" s="4" t="n">
        <f aca="false">(INDEX($D$1:$D$3,$A6190)+C6189)/2</f>
        <v>0.499850510759576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n">
        <f aca="false">(INDEX($B$1:$B$3,$A6191)+B6190)/2</f>
        <v>0.330696534900957</v>
      </c>
      <c r="C6191" s="4" t="n">
        <f aca="false">(INDEX($D$1:$D$3,$A6191)+C6190)/2</f>
        <v>0.999925255379788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n">
        <f aca="false">(INDEX($B$1:$B$3,$A6192)+B6191)/2</f>
        <v>0.165348267450478</v>
      </c>
      <c r="C6192" s="4" t="n">
        <f aca="false">(INDEX($D$1:$D$3,$A6192)+C6191)/2</f>
        <v>1.24996262768989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n">
        <f aca="false">(INDEX($B$1:$B$3,$A6193)+B6192)/2</f>
        <v>-0.417325866274761</v>
      </c>
      <c r="C6193" s="4" t="n">
        <f aca="false">(INDEX($D$1:$D$3,$A6193)+C6192)/2</f>
        <v>0.624981313844947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n">
        <f aca="false">(INDEX($B$1:$B$3,$A6194)+B6193)/2</f>
        <v>-0.70866293313738</v>
      </c>
      <c r="C6194" s="4" t="n">
        <f aca="false">(INDEX($D$1:$D$3,$A6194)+C6193)/2</f>
        <v>0.312490656922474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85433146656869</v>
      </c>
      <c r="C6195" s="4" t="n">
        <f aca="false">(INDEX($D$1:$D$3,$A6195)+C6194)/2</f>
        <v>0.156245328461237</v>
      </c>
    </row>
    <row r="6196" customFormat="false" ht="12.75" hidden="false" customHeight="false" outlineLevel="0" collapsed="false">
      <c r="A6196" s="3" t="n">
        <f aca="true">ROUNDDOWN(RAND()*3,0)+1</f>
        <v>1</v>
      </c>
      <c r="B6196" s="4" t="n">
        <f aca="false">(INDEX($B$1:$B$3,$A6196)+B6195)/2</f>
        <v>-0.927165733284345</v>
      </c>
      <c r="C6196" s="4" t="n">
        <f aca="false">(INDEX($D$1:$D$3,$A6196)+C6195)/2</f>
        <v>0.0781226642306184</v>
      </c>
    </row>
    <row r="6197" customFormat="false" ht="12.75" hidden="false" customHeight="false" outlineLevel="0" collapsed="false">
      <c r="A6197" s="3" t="n">
        <f aca="true">ROUNDDOWN(RAND()*3,0)+1</f>
        <v>3</v>
      </c>
      <c r="B6197" s="4" t="n">
        <f aca="false">(INDEX($B$1:$B$3,$A6197)+B6196)/2</f>
        <v>-0.463582866642173</v>
      </c>
      <c r="C6197" s="4" t="n">
        <f aca="false">(INDEX($D$1:$D$3,$A6197)+C6196)/2</f>
        <v>0.789061332115309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n">
        <f aca="false">(INDEX($B$1:$B$3,$A6198)+B6197)/2</f>
        <v>-0.731791433321086</v>
      </c>
      <c r="C6198" s="4" t="n">
        <f aca="false">(INDEX($D$1:$D$3,$A6198)+C6197)/2</f>
        <v>0.394530666057655</v>
      </c>
    </row>
    <row r="6199" customFormat="false" ht="12.75" hidden="false" customHeight="false" outlineLevel="0" collapsed="false">
      <c r="A6199" s="3" t="n">
        <f aca="true">ROUNDDOWN(RAND()*3,0)+1</f>
        <v>1</v>
      </c>
      <c r="B6199" s="4" t="n">
        <f aca="false">(INDEX($B$1:$B$3,$A6199)+B6198)/2</f>
        <v>-0.865895716660543</v>
      </c>
      <c r="C6199" s="4" t="n">
        <f aca="false">(INDEX($D$1:$D$3,$A6199)+C6198)/2</f>
        <v>0.197265333028827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n">
        <f aca="false">(INDEX($B$1:$B$3,$A6200)+B6199)/2</f>
        <v>-0.932947858330272</v>
      </c>
      <c r="C6200" s="4" t="n">
        <f aca="false">(INDEX($D$1:$D$3,$A6200)+C6199)/2</f>
        <v>0.0986326665144136</v>
      </c>
    </row>
    <row r="6201" customFormat="false" ht="12.75" hidden="false" customHeight="false" outlineLevel="0" collapsed="false">
      <c r="A6201" s="3" t="n">
        <f aca="true">ROUNDDOWN(RAND()*3,0)+1</f>
        <v>1</v>
      </c>
      <c r="B6201" s="4" t="n">
        <f aca="false">(INDEX($B$1:$B$3,$A6201)+B6200)/2</f>
        <v>-0.966473929165136</v>
      </c>
      <c r="C6201" s="4" t="n">
        <f aca="false">(INDEX($D$1:$D$3,$A6201)+C6200)/2</f>
        <v>0.0493163332572068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n">
        <f aca="false">(INDEX($B$1:$B$3,$A6202)+B6201)/2</f>
        <v>-0.483236964582568</v>
      </c>
      <c r="C6202" s="4" t="n">
        <f aca="false">(INDEX($D$1:$D$3,$A6202)+C6201)/2</f>
        <v>0.774658166628603</v>
      </c>
    </row>
    <row r="6203" customFormat="false" ht="12.75" hidden="false" customHeight="false" outlineLevel="0" collapsed="false">
      <c r="A6203" s="3" t="n">
        <f aca="true">ROUNDDOWN(RAND()*3,0)+1</f>
        <v>2</v>
      </c>
      <c r="B6203" s="4" t="n">
        <f aca="false">(INDEX($B$1:$B$3,$A6203)+B6202)/2</f>
        <v>0.258381517708716</v>
      </c>
      <c r="C6203" s="4" t="n">
        <f aca="false">(INDEX($D$1:$D$3,$A6203)+C6202)/2</f>
        <v>0.387329083314302</v>
      </c>
    </row>
    <row r="6204" customFormat="false" ht="12.75" hidden="false" customHeight="false" outlineLevel="0" collapsed="false">
      <c r="A6204" s="3" t="n">
        <f aca="true">ROUNDDOWN(RAND()*3,0)+1</f>
        <v>3</v>
      </c>
      <c r="B6204" s="4" t="n">
        <f aca="false">(INDEX($B$1:$B$3,$A6204)+B6203)/2</f>
        <v>0.129190758854358</v>
      </c>
      <c r="C6204" s="4" t="n">
        <f aca="false">(INDEX($D$1:$D$3,$A6204)+C6203)/2</f>
        <v>0.943664541657151</v>
      </c>
    </row>
    <row r="6205" customFormat="false" ht="12.75" hidden="false" customHeight="false" outlineLevel="0" collapsed="false">
      <c r="A6205" s="3" t="n">
        <f aca="true">ROUNDDOWN(RAND()*3,0)+1</f>
        <v>1</v>
      </c>
      <c r="B6205" s="4" t="n">
        <f aca="false">(INDEX($B$1:$B$3,$A6205)+B6204)/2</f>
        <v>-0.435404620572821</v>
      </c>
      <c r="C6205" s="4" t="n">
        <f aca="false">(INDEX($D$1:$D$3,$A6205)+C6204)/2</f>
        <v>0.471832270828575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n">
        <f aca="false">(INDEX($B$1:$B$3,$A6206)+B6205)/2</f>
        <v>-0.717702310286411</v>
      </c>
      <c r="C6206" s="4" t="n">
        <f aca="false">(INDEX($D$1:$D$3,$A6206)+C6205)/2</f>
        <v>0.235916135414288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858851155143205</v>
      </c>
      <c r="C6207" s="4" t="n">
        <f aca="false">(INDEX($D$1:$D$3,$A6207)+C6206)/2</f>
        <v>0.117958067707144</v>
      </c>
    </row>
    <row r="6208" customFormat="false" ht="12.75" hidden="false" customHeight="false" outlineLevel="0" collapsed="false">
      <c r="A6208" s="3" t="n">
        <f aca="true">ROUNDDOWN(RAND()*3,0)+1</f>
        <v>1</v>
      </c>
      <c r="B6208" s="4" t="n">
        <f aca="false">(INDEX($B$1:$B$3,$A6208)+B6207)/2</f>
        <v>-0.929425577571603</v>
      </c>
      <c r="C6208" s="4" t="n">
        <f aca="false">(INDEX($D$1:$D$3,$A6208)+C6207)/2</f>
        <v>0.0589790338535719</v>
      </c>
    </row>
    <row r="6209" customFormat="false" ht="12.75" hidden="false" customHeight="false" outlineLevel="0" collapsed="false">
      <c r="A6209" s="3" t="n">
        <f aca="true">ROUNDDOWN(RAND()*3,0)+1</f>
        <v>2</v>
      </c>
      <c r="B6209" s="4" t="n">
        <f aca="false">(INDEX($B$1:$B$3,$A6209)+B6208)/2</f>
        <v>0.0352872112141987</v>
      </c>
      <c r="C6209" s="4" t="n">
        <f aca="false">(INDEX($D$1:$D$3,$A6209)+C6208)/2</f>
        <v>0.029489516926786</v>
      </c>
    </row>
    <row r="6210" customFormat="false" ht="12.75" hidden="false" customHeight="false" outlineLevel="0" collapsed="false">
      <c r="A6210" s="3" t="n">
        <f aca="true">ROUNDDOWN(RAND()*3,0)+1</f>
        <v>2</v>
      </c>
      <c r="B6210" s="4" t="n">
        <f aca="false">(INDEX($B$1:$B$3,$A6210)+B6209)/2</f>
        <v>0.517643605607099</v>
      </c>
      <c r="C6210" s="4" t="n">
        <f aca="false">(INDEX($D$1:$D$3,$A6210)+C6209)/2</f>
        <v>0.014744758463393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n">
        <f aca="false">(INDEX($B$1:$B$3,$A6211)+B6210)/2</f>
        <v>0.75882180280355</v>
      </c>
      <c r="C6211" s="4" t="n">
        <f aca="false">(INDEX($D$1:$D$3,$A6211)+C6210)/2</f>
        <v>0.00737237923169649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n">
        <f aca="false">(INDEX($B$1:$B$3,$A6212)+B6211)/2</f>
        <v>0.379410901401775</v>
      </c>
      <c r="C6212" s="4" t="n">
        <f aca="false">(INDEX($D$1:$D$3,$A6212)+C6211)/2</f>
        <v>0.753686189615848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n">
        <f aca="false">(INDEX($B$1:$B$3,$A6213)+B6212)/2</f>
        <v>0.689705450700887</v>
      </c>
      <c r="C6213" s="4" t="n">
        <f aca="false">(INDEX($D$1:$D$3,$A6213)+C6212)/2</f>
        <v>0.376843094807924</v>
      </c>
    </row>
    <row r="6214" customFormat="false" ht="12.75" hidden="false" customHeight="false" outlineLevel="0" collapsed="false">
      <c r="A6214" s="3" t="n">
        <f aca="true">ROUNDDOWN(RAND()*3,0)+1</f>
        <v>1</v>
      </c>
      <c r="B6214" s="4" t="n">
        <f aca="false">(INDEX($B$1:$B$3,$A6214)+B6213)/2</f>
        <v>-0.155147274649556</v>
      </c>
      <c r="C6214" s="4" t="n">
        <f aca="false">(INDEX($D$1:$D$3,$A6214)+C6213)/2</f>
        <v>0.188421547403962</v>
      </c>
    </row>
    <row r="6215" customFormat="false" ht="12.75" hidden="false" customHeight="false" outlineLevel="0" collapsed="false">
      <c r="A6215" s="3" t="n">
        <f aca="true">ROUNDDOWN(RAND()*3,0)+1</f>
        <v>3</v>
      </c>
      <c r="B6215" s="4" t="n">
        <f aca="false">(INDEX($B$1:$B$3,$A6215)+B6214)/2</f>
        <v>-0.0775736373247782</v>
      </c>
      <c r="C6215" s="4" t="n">
        <f aca="false">(INDEX($D$1:$D$3,$A6215)+C6214)/2</f>
        <v>0.844210773701981</v>
      </c>
    </row>
    <row r="6216" customFormat="false" ht="12.75" hidden="false" customHeight="false" outlineLevel="0" collapsed="false">
      <c r="A6216" s="3" t="n">
        <f aca="true">ROUNDDOWN(RAND()*3,0)+1</f>
        <v>3</v>
      </c>
      <c r="B6216" s="4" t="n">
        <f aca="false">(INDEX($B$1:$B$3,$A6216)+B6215)/2</f>
        <v>-0.0387868186623891</v>
      </c>
      <c r="C6216" s="4" t="n">
        <f aca="false">(INDEX($D$1:$D$3,$A6216)+C6215)/2</f>
        <v>1.17210538685099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n">
        <f aca="false">(INDEX($B$1:$B$3,$A6217)+B6216)/2</f>
        <v>-0.0193934093311945</v>
      </c>
      <c r="C6217" s="4" t="n">
        <f aca="false">(INDEX($D$1:$D$3,$A6217)+C6216)/2</f>
        <v>1.3360526934255</v>
      </c>
    </row>
    <row r="6218" customFormat="false" ht="12.75" hidden="false" customHeight="false" outlineLevel="0" collapsed="false">
      <c r="A6218" s="3" t="n">
        <f aca="true">ROUNDDOWN(RAND()*3,0)+1</f>
        <v>1</v>
      </c>
      <c r="B6218" s="4" t="n">
        <f aca="false">(INDEX($B$1:$B$3,$A6218)+B6217)/2</f>
        <v>-0.509696704665597</v>
      </c>
      <c r="C6218" s="4" t="n">
        <f aca="false">(INDEX($D$1:$D$3,$A6218)+C6217)/2</f>
        <v>0.668026346712748</v>
      </c>
    </row>
    <row r="6219" customFormat="false" ht="12.75" hidden="false" customHeight="false" outlineLevel="0" collapsed="false">
      <c r="A6219" s="3" t="n">
        <f aca="true">ROUNDDOWN(RAND()*3,0)+1</f>
        <v>2</v>
      </c>
      <c r="B6219" s="4" t="n">
        <f aca="false">(INDEX($B$1:$B$3,$A6219)+B6218)/2</f>
        <v>0.245151647667201</v>
      </c>
      <c r="C6219" s="4" t="n">
        <f aca="false">(INDEX($D$1:$D$3,$A6219)+C6218)/2</f>
        <v>0.334013173356374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0.122575823833601</v>
      </c>
      <c r="C6220" s="4" t="n">
        <f aca="false">(INDEX($D$1:$D$3,$A6220)+C6219)/2</f>
        <v>0.917006586678187</v>
      </c>
    </row>
    <row r="6221" customFormat="false" ht="12.75" hidden="false" customHeight="false" outlineLevel="0" collapsed="false">
      <c r="A6221" s="3" t="n">
        <f aca="true">ROUNDDOWN(RAND()*3,0)+1</f>
        <v>3</v>
      </c>
      <c r="B6221" s="4" t="n">
        <f aca="false">(INDEX($B$1:$B$3,$A6221)+B6220)/2</f>
        <v>0.0612879119168003</v>
      </c>
      <c r="C6221" s="4" t="n">
        <f aca="false">(INDEX($D$1:$D$3,$A6221)+C6220)/2</f>
        <v>1.20850329333909</v>
      </c>
    </row>
    <row r="6222" customFormat="false" ht="12.75" hidden="false" customHeight="false" outlineLevel="0" collapsed="false">
      <c r="A6222" s="3" t="n">
        <f aca="true">ROUNDDOWN(RAND()*3,0)+1</f>
        <v>3</v>
      </c>
      <c r="B6222" s="4" t="n">
        <f aca="false">(INDEX($B$1:$B$3,$A6222)+B6221)/2</f>
        <v>0.0306439559584002</v>
      </c>
      <c r="C6222" s="4" t="n">
        <f aca="false">(INDEX($D$1:$D$3,$A6222)+C6221)/2</f>
        <v>1.35425164666955</v>
      </c>
    </row>
    <row r="6223" customFormat="false" ht="12.75" hidden="false" customHeight="false" outlineLevel="0" collapsed="false">
      <c r="A6223" s="3" t="n">
        <f aca="true">ROUNDDOWN(RAND()*3,0)+1</f>
        <v>3</v>
      </c>
      <c r="B6223" s="4" t="n">
        <f aca="false">(INDEX($B$1:$B$3,$A6223)+B6222)/2</f>
        <v>0.0153219779792001</v>
      </c>
      <c r="C6223" s="4" t="n">
        <f aca="false">(INDEX($D$1:$D$3,$A6223)+C6222)/2</f>
        <v>1.42712582333477</v>
      </c>
    </row>
    <row r="6224" customFormat="false" ht="12.75" hidden="false" customHeight="false" outlineLevel="0" collapsed="false">
      <c r="A6224" s="3" t="n">
        <f aca="true">ROUNDDOWN(RAND()*3,0)+1</f>
        <v>2</v>
      </c>
      <c r="B6224" s="4" t="n">
        <f aca="false">(INDEX($B$1:$B$3,$A6224)+B6223)/2</f>
        <v>0.5076609889896</v>
      </c>
      <c r="C6224" s="4" t="n">
        <f aca="false">(INDEX($D$1:$D$3,$A6224)+C6223)/2</f>
        <v>0.713562911667387</v>
      </c>
    </row>
    <row r="6225" customFormat="false" ht="12.75" hidden="false" customHeight="false" outlineLevel="0" collapsed="false">
      <c r="A6225" s="3" t="n">
        <f aca="true">ROUNDDOWN(RAND()*3,0)+1</f>
        <v>3</v>
      </c>
      <c r="B6225" s="4" t="n">
        <f aca="false">(INDEX($B$1:$B$3,$A6225)+B6224)/2</f>
        <v>0.2538304944948</v>
      </c>
      <c r="C6225" s="4" t="n">
        <f aca="false">(INDEX($D$1:$D$3,$A6225)+C6224)/2</f>
        <v>1.10678145583369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n">
        <f aca="false">(INDEX($B$1:$B$3,$A6226)+B6225)/2</f>
        <v>0.1269152472474</v>
      </c>
      <c r="C6226" s="4" t="n">
        <f aca="false">(INDEX($D$1:$D$3,$A6226)+C6225)/2</f>
        <v>1.30339072791685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n">
        <f aca="false">(INDEX($B$1:$B$3,$A6227)+B6226)/2</f>
        <v>0.5634576236237</v>
      </c>
      <c r="C6227" s="4" t="n">
        <f aca="false">(INDEX($D$1:$D$3,$A6227)+C6226)/2</f>
        <v>0.651695363958423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21827118818815</v>
      </c>
      <c r="C6228" s="4" t="n">
        <f aca="false">(INDEX($D$1:$D$3,$A6228)+C6227)/2</f>
        <v>0.325847681979212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n">
        <f aca="false">(INDEX($B$1:$B$3,$A6229)+B6228)/2</f>
        <v>-0.109135594094075</v>
      </c>
      <c r="C6229" s="4" t="n">
        <f aca="false">(INDEX($D$1:$D$3,$A6229)+C6228)/2</f>
        <v>0.912923840989606</v>
      </c>
    </row>
    <row r="6230" customFormat="false" ht="12.75" hidden="false" customHeight="false" outlineLevel="0" collapsed="false">
      <c r="A6230" s="3" t="n">
        <f aca="true">ROUNDDOWN(RAND()*3,0)+1</f>
        <v>1</v>
      </c>
      <c r="B6230" s="4" t="n">
        <f aca="false">(INDEX($B$1:$B$3,$A6230)+B6229)/2</f>
        <v>-0.554567797047038</v>
      </c>
      <c r="C6230" s="4" t="n">
        <f aca="false">(INDEX($D$1:$D$3,$A6230)+C6229)/2</f>
        <v>0.456461920494803</v>
      </c>
    </row>
    <row r="6231" customFormat="false" ht="12.75" hidden="false" customHeight="false" outlineLevel="0" collapsed="false">
      <c r="A6231" s="3" t="n">
        <f aca="true">ROUNDDOWN(RAND()*3,0)+1</f>
        <v>1</v>
      </c>
      <c r="B6231" s="4" t="n">
        <f aca="false">(INDEX($B$1:$B$3,$A6231)+B6230)/2</f>
        <v>-0.777283898523519</v>
      </c>
      <c r="C6231" s="4" t="n">
        <f aca="false">(INDEX($D$1:$D$3,$A6231)+C6230)/2</f>
        <v>0.228230960247401</v>
      </c>
    </row>
    <row r="6232" customFormat="false" ht="12.75" hidden="false" customHeight="false" outlineLevel="0" collapsed="false">
      <c r="A6232" s="3" t="n">
        <f aca="true">ROUNDDOWN(RAND()*3,0)+1</f>
        <v>3</v>
      </c>
      <c r="B6232" s="4" t="n">
        <f aca="false">(INDEX($B$1:$B$3,$A6232)+B6231)/2</f>
        <v>-0.388641949261759</v>
      </c>
      <c r="C6232" s="4" t="n">
        <f aca="false">(INDEX($D$1:$D$3,$A6232)+C6231)/2</f>
        <v>0.864115480123701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n">
        <f aca="false">(INDEX($B$1:$B$3,$A6233)+B6232)/2</f>
        <v>-0.19432097463088</v>
      </c>
      <c r="C6233" s="4" t="n">
        <f aca="false">(INDEX($D$1:$D$3,$A6233)+C6232)/2</f>
        <v>1.18205774006185</v>
      </c>
    </row>
    <row r="6234" customFormat="false" ht="12.75" hidden="false" customHeight="false" outlineLevel="0" collapsed="false">
      <c r="A6234" s="3" t="n">
        <f aca="true">ROUNDDOWN(RAND()*3,0)+1</f>
        <v>1</v>
      </c>
      <c r="B6234" s="4" t="n">
        <f aca="false">(INDEX($B$1:$B$3,$A6234)+B6233)/2</f>
        <v>-0.59716048731544</v>
      </c>
      <c r="C6234" s="4" t="n">
        <f aca="false">(INDEX($D$1:$D$3,$A6234)+C6233)/2</f>
        <v>0.591028870030925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n">
        <f aca="false">(INDEX($B$1:$B$3,$A6235)+B6234)/2</f>
        <v>-0.79858024365772</v>
      </c>
      <c r="C6235" s="4" t="n">
        <f aca="false">(INDEX($D$1:$D$3,$A6235)+C6234)/2</f>
        <v>0.295514435015463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-0.39929012182886</v>
      </c>
      <c r="C6236" s="4" t="n">
        <f aca="false">(INDEX($D$1:$D$3,$A6236)+C6235)/2</f>
        <v>0.897757217507731</v>
      </c>
    </row>
    <row r="6237" customFormat="false" ht="12.75" hidden="false" customHeight="false" outlineLevel="0" collapsed="false">
      <c r="A6237" s="3" t="n">
        <f aca="true">ROUNDDOWN(RAND()*3,0)+1</f>
        <v>1</v>
      </c>
      <c r="B6237" s="4" t="n">
        <f aca="false">(INDEX($B$1:$B$3,$A6237)+B6236)/2</f>
        <v>-0.69964506091443</v>
      </c>
      <c r="C6237" s="4" t="n">
        <f aca="false">(INDEX($D$1:$D$3,$A6237)+C6236)/2</f>
        <v>0.448878608753866</v>
      </c>
    </row>
    <row r="6238" customFormat="false" ht="12.75" hidden="false" customHeight="false" outlineLevel="0" collapsed="false">
      <c r="A6238" s="3" t="n">
        <f aca="true">ROUNDDOWN(RAND()*3,0)+1</f>
        <v>3</v>
      </c>
      <c r="B6238" s="4" t="n">
        <f aca="false">(INDEX($B$1:$B$3,$A6238)+B6237)/2</f>
        <v>-0.349822530457215</v>
      </c>
      <c r="C6238" s="4" t="n">
        <f aca="false">(INDEX($D$1:$D$3,$A6238)+C6237)/2</f>
        <v>0.974439304376933</v>
      </c>
    </row>
    <row r="6239" customFormat="false" ht="12.75" hidden="false" customHeight="false" outlineLevel="0" collapsed="false">
      <c r="A6239" s="3" t="n">
        <f aca="true">ROUNDDOWN(RAND()*3,0)+1</f>
        <v>2</v>
      </c>
      <c r="B6239" s="4" t="n">
        <f aca="false">(INDEX($B$1:$B$3,$A6239)+B6238)/2</f>
        <v>0.325088734771393</v>
      </c>
      <c r="C6239" s="4" t="n">
        <f aca="false">(INDEX($D$1:$D$3,$A6239)+C6238)/2</f>
        <v>0.487219652188466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662544367385696</v>
      </c>
      <c r="C6240" s="4" t="n">
        <f aca="false">(INDEX($D$1:$D$3,$A6240)+C6239)/2</f>
        <v>0.243609826094233</v>
      </c>
    </row>
    <row r="6241" customFormat="false" ht="12.75" hidden="false" customHeight="false" outlineLevel="0" collapsed="false">
      <c r="A6241" s="3" t="n">
        <f aca="true">ROUNDDOWN(RAND()*3,0)+1</f>
        <v>3</v>
      </c>
      <c r="B6241" s="4" t="n">
        <f aca="false">(INDEX($B$1:$B$3,$A6241)+B6240)/2</f>
        <v>0.331272183692848</v>
      </c>
      <c r="C6241" s="4" t="n">
        <f aca="false">(INDEX($D$1:$D$3,$A6241)+C6240)/2</f>
        <v>0.871804913047117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n">
        <f aca="false">(INDEX($B$1:$B$3,$A6242)+B6241)/2</f>
        <v>-0.334363908153576</v>
      </c>
      <c r="C6242" s="4" t="n">
        <f aca="false">(INDEX($D$1:$D$3,$A6242)+C6241)/2</f>
        <v>0.435902456523558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n">
        <f aca="false">(INDEX($B$1:$B$3,$A6243)+B6242)/2</f>
        <v>-0.167181954076788</v>
      </c>
      <c r="C6243" s="4" t="n">
        <f aca="false">(INDEX($D$1:$D$3,$A6243)+C6242)/2</f>
        <v>0.967951228261779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n">
        <f aca="false">(INDEX($B$1:$B$3,$A6244)+B6243)/2</f>
        <v>0.416409022961606</v>
      </c>
      <c r="C6244" s="4" t="n">
        <f aca="false">(INDEX($D$1:$D$3,$A6244)+C6243)/2</f>
        <v>0.48397561413089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n">
        <f aca="false">(INDEX($B$1:$B$3,$A6245)+B6244)/2</f>
        <v>0.208204511480803</v>
      </c>
      <c r="C6245" s="4" t="n">
        <f aca="false">(INDEX($D$1:$D$3,$A6245)+C6244)/2</f>
        <v>0.991987807065445</v>
      </c>
    </row>
    <row r="6246" customFormat="false" ht="12.75" hidden="false" customHeight="false" outlineLevel="0" collapsed="false">
      <c r="A6246" s="3" t="n">
        <f aca="true">ROUNDDOWN(RAND()*3,0)+1</f>
        <v>1</v>
      </c>
      <c r="B6246" s="4" t="n">
        <f aca="false">(INDEX($B$1:$B$3,$A6246)+B6245)/2</f>
        <v>-0.395897744259599</v>
      </c>
      <c r="C6246" s="4" t="n">
        <f aca="false">(INDEX($D$1:$D$3,$A6246)+C6245)/2</f>
        <v>0.495993903532722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n">
        <f aca="false">(INDEX($B$1:$B$3,$A6247)+B6246)/2</f>
        <v>0.302051127870201</v>
      </c>
      <c r="C6247" s="4" t="n">
        <f aca="false">(INDEX($D$1:$D$3,$A6247)+C6246)/2</f>
        <v>0.247996951766361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n">
        <f aca="false">(INDEX($B$1:$B$3,$A6248)+B6247)/2</f>
        <v>0.1510255639351</v>
      </c>
      <c r="C6248" s="4" t="n">
        <f aca="false">(INDEX($D$1:$D$3,$A6248)+C6247)/2</f>
        <v>0.873998475883181</v>
      </c>
    </row>
    <row r="6249" customFormat="false" ht="12.75" hidden="false" customHeight="false" outlineLevel="0" collapsed="false">
      <c r="A6249" s="3" t="n">
        <f aca="true">ROUNDDOWN(RAND()*3,0)+1</f>
        <v>3</v>
      </c>
      <c r="B6249" s="4" t="n">
        <f aca="false">(INDEX($B$1:$B$3,$A6249)+B6248)/2</f>
        <v>0.0755127819675502</v>
      </c>
      <c r="C6249" s="4" t="n">
        <f aca="false">(INDEX($D$1:$D$3,$A6249)+C6248)/2</f>
        <v>1.18699923794159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n">
        <f aca="false">(INDEX($B$1:$B$3,$A6250)+B6249)/2</f>
        <v>0.537756390983775</v>
      </c>
      <c r="C6250" s="4" t="n">
        <f aca="false">(INDEX($D$1:$D$3,$A6250)+C6249)/2</f>
        <v>0.593499618970795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n">
        <f aca="false">(INDEX($B$1:$B$3,$A6251)+B6250)/2</f>
        <v>-0.231121804508112</v>
      </c>
      <c r="C6251" s="4" t="n">
        <f aca="false">(INDEX($D$1:$D$3,$A6251)+C6250)/2</f>
        <v>0.296749809485398</v>
      </c>
    </row>
    <row r="6252" customFormat="false" ht="12.75" hidden="false" customHeight="false" outlineLevel="0" collapsed="false">
      <c r="A6252" s="3" t="n">
        <f aca="true">ROUNDDOWN(RAND()*3,0)+1</f>
        <v>3</v>
      </c>
      <c r="B6252" s="4" t="n">
        <f aca="false">(INDEX($B$1:$B$3,$A6252)+B6251)/2</f>
        <v>-0.115560902254056</v>
      </c>
      <c r="C6252" s="4" t="n">
        <f aca="false">(INDEX($D$1:$D$3,$A6252)+C6251)/2</f>
        <v>0.898374904742699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n">
        <f aca="false">(INDEX($B$1:$B$3,$A6253)+B6252)/2</f>
        <v>-0.0577804511270281</v>
      </c>
      <c r="C6253" s="4" t="n">
        <f aca="false">(INDEX($D$1:$D$3,$A6253)+C6252)/2</f>
        <v>1.19918745237135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n">
        <f aca="false">(INDEX($B$1:$B$3,$A6254)+B6253)/2</f>
        <v>0.471109774436486</v>
      </c>
      <c r="C6254" s="4" t="n">
        <f aca="false">(INDEX($D$1:$D$3,$A6254)+C6253)/2</f>
        <v>0.599593726185675</v>
      </c>
    </row>
    <row r="6255" customFormat="false" ht="12.75" hidden="false" customHeight="false" outlineLevel="0" collapsed="false">
      <c r="A6255" s="3" t="n">
        <f aca="true">ROUNDDOWN(RAND()*3,0)+1</f>
        <v>3</v>
      </c>
      <c r="B6255" s="4" t="n">
        <f aca="false">(INDEX($B$1:$B$3,$A6255)+B6254)/2</f>
        <v>0.235554887218243</v>
      </c>
      <c r="C6255" s="4" t="n">
        <f aca="false">(INDEX($D$1:$D$3,$A6255)+C6254)/2</f>
        <v>1.04979686309284</v>
      </c>
    </row>
    <row r="6256" customFormat="false" ht="12.75" hidden="false" customHeight="false" outlineLevel="0" collapsed="false">
      <c r="A6256" s="3" t="n">
        <f aca="true">ROUNDDOWN(RAND()*3,0)+1</f>
        <v>3</v>
      </c>
      <c r="B6256" s="4" t="n">
        <f aca="false">(INDEX($B$1:$B$3,$A6256)+B6255)/2</f>
        <v>0.117777443609121</v>
      </c>
      <c r="C6256" s="4" t="n">
        <f aca="false">(INDEX($D$1:$D$3,$A6256)+C6255)/2</f>
        <v>1.27489843154642</v>
      </c>
    </row>
    <row r="6257" customFormat="false" ht="12.75" hidden="false" customHeight="false" outlineLevel="0" collapsed="false">
      <c r="A6257" s="3" t="n">
        <f aca="true">ROUNDDOWN(RAND()*3,0)+1</f>
        <v>2</v>
      </c>
      <c r="B6257" s="4" t="n">
        <f aca="false">(INDEX($B$1:$B$3,$A6257)+B6256)/2</f>
        <v>0.558888721804561</v>
      </c>
      <c r="C6257" s="4" t="n">
        <f aca="false">(INDEX($D$1:$D$3,$A6257)+C6256)/2</f>
        <v>0.637449215773209</v>
      </c>
    </row>
    <row r="6258" customFormat="false" ht="12.75" hidden="false" customHeight="false" outlineLevel="0" collapsed="false">
      <c r="A6258" s="3" t="n">
        <f aca="true">ROUNDDOWN(RAND()*3,0)+1</f>
        <v>1</v>
      </c>
      <c r="B6258" s="4" t="n">
        <f aca="false">(INDEX($B$1:$B$3,$A6258)+B6257)/2</f>
        <v>-0.22055563909772</v>
      </c>
      <c r="C6258" s="4" t="n">
        <f aca="false">(INDEX($D$1:$D$3,$A6258)+C6257)/2</f>
        <v>0.318724607886605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n">
        <f aca="false">(INDEX($B$1:$B$3,$A6259)+B6258)/2</f>
        <v>0.38972218045114</v>
      </c>
      <c r="C6259" s="4" t="n">
        <f aca="false">(INDEX($D$1:$D$3,$A6259)+C6258)/2</f>
        <v>0.159362303943302</v>
      </c>
    </row>
    <row r="6260" customFormat="false" ht="12.75" hidden="false" customHeight="false" outlineLevel="0" collapsed="false">
      <c r="A6260" s="3" t="n">
        <f aca="true">ROUNDDOWN(RAND()*3,0)+1</f>
        <v>2</v>
      </c>
      <c r="B6260" s="4" t="n">
        <f aca="false">(INDEX($B$1:$B$3,$A6260)+B6259)/2</f>
        <v>0.69486109022557</v>
      </c>
      <c r="C6260" s="4" t="n">
        <f aca="false">(INDEX($D$1:$D$3,$A6260)+C6259)/2</f>
        <v>0.0796811519716512</v>
      </c>
    </row>
    <row r="6261" customFormat="false" ht="12.75" hidden="false" customHeight="false" outlineLevel="0" collapsed="false">
      <c r="A6261" s="3" t="n">
        <f aca="true">ROUNDDOWN(RAND()*3,0)+1</f>
        <v>2</v>
      </c>
      <c r="B6261" s="4" t="n">
        <f aca="false">(INDEX($B$1:$B$3,$A6261)+B6260)/2</f>
        <v>0.847430545112785</v>
      </c>
      <c r="C6261" s="4" t="n">
        <f aca="false">(INDEX($D$1:$D$3,$A6261)+C6260)/2</f>
        <v>0.0398405759858256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n">
        <f aca="false">(INDEX($B$1:$B$3,$A6262)+B6261)/2</f>
        <v>0.423715272556393</v>
      </c>
      <c r="C6262" s="4" t="n">
        <f aca="false">(INDEX($D$1:$D$3,$A6262)+C6261)/2</f>
        <v>0.769920287992913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n">
        <f aca="false">(INDEX($B$1:$B$3,$A6263)+B6262)/2</f>
        <v>0.711857636278196</v>
      </c>
      <c r="C6263" s="4" t="n">
        <f aca="false">(INDEX($D$1:$D$3,$A6263)+C6262)/2</f>
        <v>0.384960143996456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855928818139098</v>
      </c>
      <c r="C6264" s="4" t="n">
        <f aca="false">(INDEX($D$1:$D$3,$A6264)+C6263)/2</f>
        <v>0.192480071998228</v>
      </c>
    </row>
    <row r="6265" customFormat="false" ht="12.75" hidden="false" customHeight="false" outlineLevel="0" collapsed="false">
      <c r="A6265" s="3" t="n">
        <f aca="true">ROUNDDOWN(RAND()*3,0)+1</f>
        <v>2</v>
      </c>
      <c r="B6265" s="4" t="n">
        <f aca="false">(INDEX($B$1:$B$3,$A6265)+B6264)/2</f>
        <v>0.927964409069549</v>
      </c>
      <c r="C6265" s="4" t="n">
        <f aca="false">(INDEX($D$1:$D$3,$A6265)+C6264)/2</f>
        <v>0.0962400359991141</v>
      </c>
    </row>
    <row r="6266" customFormat="false" ht="12.75" hidden="false" customHeight="false" outlineLevel="0" collapsed="false">
      <c r="A6266" s="3" t="n">
        <f aca="true">ROUNDDOWN(RAND()*3,0)+1</f>
        <v>3</v>
      </c>
      <c r="B6266" s="4" t="n">
        <f aca="false">(INDEX($B$1:$B$3,$A6266)+B6265)/2</f>
        <v>0.463982204534775</v>
      </c>
      <c r="C6266" s="4" t="n">
        <f aca="false">(INDEX($D$1:$D$3,$A6266)+C6265)/2</f>
        <v>0.798120017999557</v>
      </c>
    </row>
    <row r="6267" customFormat="false" ht="12.75" hidden="false" customHeight="false" outlineLevel="0" collapsed="false">
      <c r="A6267" s="3" t="n">
        <f aca="true">ROUNDDOWN(RAND()*3,0)+1</f>
        <v>3</v>
      </c>
      <c r="B6267" s="4" t="n">
        <f aca="false">(INDEX($B$1:$B$3,$A6267)+B6266)/2</f>
        <v>0.231991102267387</v>
      </c>
      <c r="C6267" s="4" t="n">
        <f aca="false">(INDEX($D$1:$D$3,$A6267)+C6266)/2</f>
        <v>1.14906000899978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n">
        <f aca="false">(INDEX($B$1:$B$3,$A6268)+B6267)/2</f>
        <v>-0.384004448866306</v>
      </c>
      <c r="C6268" s="4" t="n">
        <f aca="false">(INDEX($D$1:$D$3,$A6268)+C6267)/2</f>
        <v>0.574530004499889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n">
        <f aca="false">(INDEX($B$1:$B$3,$A6269)+B6268)/2</f>
        <v>0.307997775566847</v>
      </c>
      <c r="C6269" s="4" t="n">
        <f aca="false">(INDEX($D$1:$D$3,$A6269)+C6268)/2</f>
        <v>0.287265002249945</v>
      </c>
    </row>
    <row r="6270" customFormat="false" ht="12.75" hidden="false" customHeight="false" outlineLevel="0" collapsed="false">
      <c r="A6270" s="3" t="n">
        <f aca="true">ROUNDDOWN(RAND()*3,0)+1</f>
        <v>3</v>
      </c>
      <c r="B6270" s="4" t="n">
        <f aca="false">(INDEX($B$1:$B$3,$A6270)+B6269)/2</f>
        <v>0.153998887783423</v>
      </c>
      <c r="C6270" s="4" t="n">
        <f aca="false">(INDEX($D$1:$D$3,$A6270)+C6269)/2</f>
        <v>0.893632501124972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n">
        <f aca="false">(INDEX($B$1:$B$3,$A6271)+B6270)/2</f>
        <v>-0.423000556108288</v>
      </c>
      <c r="C6271" s="4" t="n">
        <f aca="false">(INDEX($D$1:$D$3,$A6271)+C6270)/2</f>
        <v>0.446816250562486</v>
      </c>
    </row>
    <row r="6272" customFormat="false" ht="12.75" hidden="false" customHeight="false" outlineLevel="0" collapsed="false">
      <c r="A6272" s="3" t="n">
        <f aca="true">ROUNDDOWN(RAND()*3,0)+1</f>
        <v>1</v>
      </c>
      <c r="B6272" s="4" t="n">
        <f aca="false">(INDEX($B$1:$B$3,$A6272)+B6271)/2</f>
        <v>-0.711500278054144</v>
      </c>
      <c r="C6272" s="4" t="n">
        <f aca="false">(INDEX($D$1:$D$3,$A6272)+C6271)/2</f>
        <v>0.223408125281243</v>
      </c>
    </row>
    <row r="6273" customFormat="false" ht="12.75" hidden="false" customHeight="false" outlineLevel="0" collapsed="false">
      <c r="A6273" s="3" t="n">
        <f aca="true">ROUNDDOWN(RAND()*3,0)+1</f>
        <v>2</v>
      </c>
      <c r="B6273" s="4" t="n">
        <f aca="false">(INDEX($B$1:$B$3,$A6273)+B6272)/2</f>
        <v>0.144249860972928</v>
      </c>
      <c r="C6273" s="4" t="n">
        <f aca="false">(INDEX($D$1:$D$3,$A6273)+C6272)/2</f>
        <v>0.111704062640622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n">
        <f aca="false">(INDEX($B$1:$B$3,$A6274)+B6273)/2</f>
        <v>0.572124930486464</v>
      </c>
      <c r="C6274" s="4" t="n">
        <f aca="false">(INDEX($D$1:$D$3,$A6274)+C6273)/2</f>
        <v>0.0558520313203108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n">
        <f aca="false">(INDEX($B$1:$B$3,$A6275)+B6274)/2</f>
        <v>-0.213937534756768</v>
      </c>
      <c r="C6275" s="4" t="n">
        <f aca="false">(INDEX($D$1:$D$3,$A6275)+C6274)/2</f>
        <v>0.0279260156601554</v>
      </c>
    </row>
    <row r="6276" customFormat="false" ht="12.75" hidden="false" customHeight="false" outlineLevel="0" collapsed="false">
      <c r="A6276" s="3" t="n">
        <f aca="true">ROUNDDOWN(RAND()*3,0)+1</f>
        <v>1</v>
      </c>
      <c r="B6276" s="4" t="n">
        <f aca="false">(INDEX($B$1:$B$3,$A6276)+B6275)/2</f>
        <v>-0.606968767378384</v>
      </c>
      <c r="C6276" s="4" t="n">
        <f aca="false">(INDEX($D$1:$D$3,$A6276)+C6275)/2</f>
        <v>0.0139630078300777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n">
        <f aca="false">(INDEX($B$1:$B$3,$A6277)+B6276)/2</f>
        <v>-0.303484383689192</v>
      </c>
      <c r="C6277" s="4" t="n">
        <f aca="false">(INDEX($D$1:$D$3,$A6277)+C6276)/2</f>
        <v>0.756981503915039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n">
        <f aca="false">(INDEX($B$1:$B$3,$A6278)+B6277)/2</f>
        <v>0.348257808155404</v>
      </c>
      <c r="C6278" s="4" t="n">
        <f aca="false">(INDEX($D$1:$D$3,$A6278)+C6277)/2</f>
        <v>0.378490751957519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n">
        <f aca="false">(INDEX($B$1:$B$3,$A6279)+B6278)/2</f>
        <v>-0.325871095922298</v>
      </c>
      <c r="C6279" s="4" t="n">
        <f aca="false">(INDEX($D$1:$D$3,$A6279)+C6278)/2</f>
        <v>0.18924537597876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n">
        <f aca="false">(INDEX($B$1:$B$3,$A6280)+B6279)/2</f>
        <v>-0.662935547961149</v>
      </c>
      <c r="C6280" s="4" t="n">
        <f aca="false">(INDEX($D$1:$D$3,$A6280)+C6279)/2</f>
        <v>0.0946226879893799</v>
      </c>
    </row>
    <row r="6281" customFormat="false" ht="12.75" hidden="false" customHeight="false" outlineLevel="0" collapsed="false">
      <c r="A6281" s="3" t="n">
        <f aca="true">ROUNDDOWN(RAND()*3,0)+1</f>
        <v>1</v>
      </c>
      <c r="B6281" s="4" t="n">
        <f aca="false">(INDEX($B$1:$B$3,$A6281)+B6280)/2</f>
        <v>-0.831467773980575</v>
      </c>
      <c r="C6281" s="4" t="n">
        <f aca="false">(INDEX($D$1:$D$3,$A6281)+C6280)/2</f>
        <v>0.0473113439946899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n">
        <f aca="false">(INDEX($B$1:$B$3,$A6282)+B6281)/2</f>
        <v>-0.415733886990287</v>
      </c>
      <c r="C6282" s="4" t="n">
        <f aca="false">(INDEX($D$1:$D$3,$A6282)+C6281)/2</f>
        <v>0.773655671997345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n">
        <f aca="false">(INDEX($B$1:$B$3,$A6283)+B6282)/2</f>
        <v>-0.707866943495144</v>
      </c>
      <c r="C6283" s="4" t="n">
        <f aca="false">(INDEX($D$1:$D$3,$A6283)+C6282)/2</f>
        <v>0.386827835998673</v>
      </c>
    </row>
    <row r="6284" customFormat="false" ht="12.75" hidden="false" customHeight="false" outlineLevel="0" collapsed="false">
      <c r="A6284" s="3" t="n">
        <f aca="true">ROUNDDOWN(RAND()*3,0)+1</f>
        <v>2</v>
      </c>
      <c r="B6284" s="4" t="n">
        <f aca="false">(INDEX($B$1:$B$3,$A6284)+B6283)/2</f>
        <v>0.146066528252428</v>
      </c>
      <c r="C6284" s="4" t="n">
        <f aca="false">(INDEX($D$1:$D$3,$A6284)+C6283)/2</f>
        <v>0.193413917999336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n">
        <f aca="false">(INDEX($B$1:$B$3,$A6285)+B6284)/2</f>
        <v>0.0730332641262141</v>
      </c>
      <c r="C6285" s="4" t="n">
        <f aca="false">(INDEX($D$1:$D$3,$A6285)+C6284)/2</f>
        <v>0.846706958999668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n">
        <f aca="false">(INDEX($B$1:$B$3,$A6286)+B6285)/2</f>
        <v>0.536516632063107</v>
      </c>
      <c r="C6286" s="4" t="n">
        <f aca="false">(INDEX($D$1:$D$3,$A6286)+C6285)/2</f>
        <v>0.423353479499834</v>
      </c>
    </row>
    <row r="6287" customFormat="false" ht="12.75" hidden="false" customHeight="false" outlineLevel="0" collapsed="false">
      <c r="A6287" s="3" t="n">
        <f aca="true">ROUNDDOWN(RAND()*3,0)+1</f>
        <v>1</v>
      </c>
      <c r="B6287" s="4" t="n">
        <f aca="false">(INDEX($B$1:$B$3,$A6287)+B6286)/2</f>
        <v>-0.231741683968446</v>
      </c>
      <c r="C6287" s="4" t="n">
        <f aca="false">(INDEX($D$1:$D$3,$A6287)+C6286)/2</f>
        <v>0.211676739749917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n">
        <f aca="false">(INDEX($B$1:$B$3,$A6288)+B6287)/2</f>
        <v>-0.615870841984223</v>
      </c>
      <c r="C6288" s="4" t="n">
        <f aca="false">(INDEX($D$1:$D$3,$A6288)+C6287)/2</f>
        <v>0.105838369874959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n">
        <f aca="false">(INDEX($B$1:$B$3,$A6289)+B6288)/2</f>
        <v>0.192064579007888</v>
      </c>
      <c r="C6289" s="4" t="n">
        <f aca="false">(INDEX($D$1:$D$3,$A6289)+C6288)/2</f>
        <v>0.0529191849374793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n">
        <f aca="false">(INDEX($B$1:$B$3,$A6290)+B6289)/2</f>
        <v>-0.403967710496056</v>
      </c>
      <c r="C6290" s="4" t="n">
        <f aca="false">(INDEX($D$1:$D$3,$A6290)+C6289)/2</f>
        <v>0.0264595924687396</v>
      </c>
    </row>
    <row r="6291" customFormat="false" ht="12.75" hidden="false" customHeight="false" outlineLevel="0" collapsed="false">
      <c r="A6291" s="3" t="n">
        <f aca="true">ROUNDDOWN(RAND()*3,0)+1</f>
        <v>3</v>
      </c>
      <c r="B6291" s="4" t="n">
        <f aca="false">(INDEX($B$1:$B$3,$A6291)+B6290)/2</f>
        <v>-0.201983855248028</v>
      </c>
      <c r="C6291" s="4" t="n">
        <f aca="false">(INDEX($D$1:$D$3,$A6291)+C6290)/2</f>
        <v>0.76322979623437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n">
        <f aca="false">(INDEX($B$1:$B$3,$A6292)+B6291)/2</f>
        <v>0.399008072375986</v>
      </c>
      <c r="C6292" s="4" t="n">
        <f aca="false">(INDEX($D$1:$D$3,$A6292)+C6291)/2</f>
        <v>0.381614898117185</v>
      </c>
    </row>
    <row r="6293" customFormat="false" ht="12.75" hidden="false" customHeight="false" outlineLevel="0" collapsed="false">
      <c r="A6293" s="3" t="n">
        <f aca="true">ROUNDDOWN(RAND()*3,0)+1</f>
        <v>2</v>
      </c>
      <c r="B6293" s="4" t="n">
        <f aca="false">(INDEX($B$1:$B$3,$A6293)+B6292)/2</f>
        <v>0.699504036187993</v>
      </c>
      <c r="C6293" s="4" t="n">
        <f aca="false">(INDEX($D$1:$D$3,$A6293)+C6292)/2</f>
        <v>0.190807449058592</v>
      </c>
    </row>
    <row r="6294" customFormat="false" ht="12.75" hidden="false" customHeight="false" outlineLevel="0" collapsed="false">
      <c r="A6294" s="3" t="n">
        <f aca="true">ROUNDDOWN(RAND()*3,0)+1</f>
        <v>3</v>
      </c>
      <c r="B6294" s="4" t="n">
        <f aca="false">(INDEX($B$1:$B$3,$A6294)+B6293)/2</f>
        <v>0.349752018093997</v>
      </c>
      <c r="C6294" s="4" t="n">
        <f aca="false">(INDEX($D$1:$D$3,$A6294)+C6293)/2</f>
        <v>0.845403724529296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n">
        <f aca="false">(INDEX($B$1:$B$3,$A6295)+B6294)/2</f>
        <v>0.174876009046998</v>
      </c>
      <c r="C6295" s="4" t="n">
        <f aca="false">(INDEX($D$1:$D$3,$A6295)+C6294)/2</f>
        <v>1.17270186226465</v>
      </c>
    </row>
    <row r="6296" customFormat="false" ht="12.75" hidden="false" customHeight="false" outlineLevel="0" collapsed="false">
      <c r="A6296" s="3" t="n">
        <f aca="true">ROUNDDOWN(RAND()*3,0)+1</f>
        <v>1</v>
      </c>
      <c r="B6296" s="4" t="n">
        <f aca="false">(INDEX($B$1:$B$3,$A6296)+B6295)/2</f>
        <v>-0.412561995476501</v>
      </c>
      <c r="C6296" s="4" t="n">
        <f aca="false">(INDEX($D$1:$D$3,$A6296)+C6295)/2</f>
        <v>0.586350931132324</v>
      </c>
    </row>
    <row r="6297" customFormat="false" ht="12.75" hidden="false" customHeight="false" outlineLevel="0" collapsed="false">
      <c r="A6297" s="3" t="n">
        <f aca="true">ROUNDDOWN(RAND()*3,0)+1</f>
        <v>2</v>
      </c>
      <c r="B6297" s="4" t="n">
        <f aca="false">(INDEX($B$1:$B$3,$A6297)+B6296)/2</f>
        <v>0.29371900226175</v>
      </c>
      <c r="C6297" s="4" t="n">
        <f aca="false">(INDEX($D$1:$D$3,$A6297)+C6296)/2</f>
        <v>0.293175465566162</v>
      </c>
    </row>
    <row r="6298" customFormat="false" ht="12.75" hidden="false" customHeight="false" outlineLevel="0" collapsed="false">
      <c r="A6298" s="3" t="n">
        <f aca="true">ROUNDDOWN(RAND()*3,0)+1</f>
        <v>1</v>
      </c>
      <c r="B6298" s="4" t="n">
        <f aca="false">(INDEX($B$1:$B$3,$A6298)+B6297)/2</f>
        <v>-0.353140498869125</v>
      </c>
      <c r="C6298" s="4" t="n">
        <f aca="false">(INDEX($D$1:$D$3,$A6298)+C6297)/2</f>
        <v>0.146587732783081</v>
      </c>
    </row>
    <row r="6299" customFormat="false" ht="12.75" hidden="false" customHeight="false" outlineLevel="0" collapsed="false">
      <c r="A6299" s="3" t="n">
        <f aca="true">ROUNDDOWN(RAND()*3,0)+1</f>
        <v>1</v>
      </c>
      <c r="B6299" s="4" t="n">
        <f aca="false">(INDEX($B$1:$B$3,$A6299)+B6298)/2</f>
        <v>-0.676570249434563</v>
      </c>
      <c r="C6299" s="4" t="n">
        <f aca="false">(INDEX($D$1:$D$3,$A6299)+C6298)/2</f>
        <v>0.0732938663915405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n">
        <f aca="false">(INDEX($B$1:$B$3,$A6300)+B6299)/2</f>
        <v>0.161714875282719</v>
      </c>
      <c r="C6300" s="4" t="n">
        <f aca="false">(INDEX($D$1:$D$3,$A6300)+C6299)/2</f>
        <v>0.0366469331957703</v>
      </c>
    </row>
    <row r="6301" customFormat="false" ht="12.75" hidden="false" customHeight="false" outlineLevel="0" collapsed="false">
      <c r="A6301" s="3" t="n">
        <f aca="true">ROUNDDOWN(RAND()*3,0)+1</f>
        <v>2</v>
      </c>
      <c r="B6301" s="4" t="n">
        <f aca="false">(INDEX($B$1:$B$3,$A6301)+B6300)/2</f>
        <v>0.580857437641359</v>
      </c>
      <c r="C6301" s="4" t="n">
        <f aca="false">(INDEX($D$1:$D$3,$A6301)+C6300)/2</f>
        <v>0.0183234665978851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n">
        <f aca="false">(INDEX($B$1:$B$3,$A6302)+B6301)/2</f>
        <v>0.79042871882068</v>
      </c>
      <c r="C6302" s="4" t="n">
        <f aca="false">(INDEX($D$1:$D$3,$A6302)+C6301)/2</f>
        <v>0.00916173329894256</v>
      </c>
    </row>
    <row r="6303" customFormat="false" ht="12.75" hidden="false" customHeight="false" outlineLevel="0" collapsed="false">
      <c r="A6303" s="3" t="n">
        <f aca="true">ROUNDDOWN(RAND()*3,0)+1</f>
        <v>2</v>
      </c>
      <c r="B6303" s="4" t="n">
        <f aca="false">(INDEX($B$1:$B$3,$A6303)+B6302)/2</f>
        <v>0.89521435941034</v>
      </c>
      <c r="C6303" s="4" t="n">
        <f aca="false">(INDEX($D$1:$D$3,$A6303)+C6302)/2</f>
        <v>0.00458086664947128</v>
      </c>
    </row>
    <row r="6304" customFormat="false" ht="12.75" hidden="false" customHeight="false" outlineLevel="0" collapsed="false">
      <c r="A6304" s="3" t="n">
        <f aca="true">ROUNDDOWN(RAND()*3,0)+1</f>
        <v>3</v>
      </c>
      <c r="B6304" s="4" t="n">
        <f aca="false">(INDEX($B$1:$B$3,$A6304)+B6303)/2</f>
        <v>0.44760717970517</v>
      </c>
      <c r="C6304" s="4" t="n">
        <f aca="false">(INDEX($D$1:$D$3,$A6304)+C6303)/2</f>
        <v>0.752290433324736</v>
      </c>
    </row>
    <row r="6305" customFormat="false" ht="12.75" hidden="false" customHeight="false" outlineLevel="0" collapsed="false">
      <c r="A6305" s="3" t="n">
        <f aca="true">ROUNDDOWN(RAND()*3,0)+1</f>
        <v>1</v>
      </c>
      <c r="B6305" s="4" t="n">
        <f aca="false">(INDEX($B$1:$B$3,$A6305)+B6304)/2</f>
        <v>-0.276196410147415</v>
      </c>
      <c r="C6305" s="4" t="n">
        <f aca="false">(INDEX($D$1:$D$3,$A6305)+C6304)/2</f>
        <v>0.376145216662368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n">
        <f aca="false">(INDEX($B$1:$B$3,$A6306)+B6305)/2</f>
        <v>-0.138098205073708</v>
      </c>
      <c r="C6306" s="4" t="n">
        <f aca="false">(INDEX($D$1:$D$3,$A6306)+C6305)/2</f>
        <v>0.938072608331184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n">
        <f aca="false">(INDEX($B$1:$B$3,$A6307)+B6306)/2</f>
        <v>-0.0690491025368538</v>
      </c>
      <c r="C6307" s="4" t="n">
        <f aca="false">(INDEX($D$1:$D$3,$A6307)+C6306)/2</f>
        <v>1.21903630416559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-0.0345245512684269</v>
      </c>
      <c r="C6308" s="4" t="n">
        <f aca="false">(INDEX($D$1:$D$3,$A6308)+C6307)/2</f>
        <v>1.3595181520828</v>
      </c>
    </row>
    <row r="6309" customFormat="false" ht="12.75" hidden="false" customHeight="false" outlineLevel="0" collapsed="false">
      <c r="A6309" s="3" t="n">
        <f aca="true">ROUNDDOWN(RAND()*3,0)+1</f>
        <v>2</v>
      </c>
      <c r="B6309" s="4" t="n">
        <f aca="false">(INDEX($B$1:$B$3,$A6309)+B6308)/2</f>
        <v>0.482737724365787</v>
      </c>
      <c r="C6309" s="4" t="n">
        <f aca="false">(INDEX($D$1:$D$3,$A6309)+C6308)/2</f>
        <v>0.679759076041398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n">
        <f aca="false">(INDEX($B$1:$B$3,$A6310)+B6309)/2</f>
        <v>0.241368862182893</v>
      </c>
      <c r="C6310" s="4" t="n">
        <f aca="false">(INDEX($D$1:$D$3,$A6310)+C6309)/2</f>
        <v>1.0898795380207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n">
        <f aca="false">(INDEX($B$1:$B$3,$A6311)+B6310)/2</f>
        <v>0.620684431091447</v>
      </c>
      <c r="C6311" s="4" t="n">
        <f aca="false">(INDEX($D$1:$D$3,$A6311)+C6310)/2</f>
        <v>0.54493976901035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n">
        <f aca="false">(INDEX($B$1:$B$3,$A6312)+B6311)/2</f>
        <v>0.810342215545723</v>
      </c>
      <c r="C6312" s="4" t="n">
        <f aca="false">(INDEX($D$1:$D$3,$A6312)+C6311)/2</f>
        <v>0.272469884505175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n">
        <f aca="false">(INDEX($B$1:$B$3,$A6313)+B6312)/2</f>
        <v>0.405171107772862</v>
      </c>
      <c r="C6313" s="4" t="n">
        <f aca="false">(INDEX($D$1:$D$3,$A6313)+C6312)/2</f>
        <v>0.886234942252587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n">
        <f aca="false">(INDEX($B$1:$B$3,$A6314)+B6313)/2</f>
        <v>0.202585553886431</v>
      </c>
      <c r="C6314" s="4" t="n">
        <f aca="false">(INDEX($D$1:$D$3,$A6314)+C6313)/2</f>
        <v>1.19311747112629</v>
      </c>
    </row>
    <row r="6315" customFormat="false" ht="12.75" hidden="false" customHeight="false" outlineLevel="0" collapsed="false">
      <c r="A6315" s="3" t="n">
        <f aca="true">ROUNDDOWN(RAND()*3,0)+1</f>
        <v>3</v>
      </c>
      <c r="B6315" s="4" t="n">
        <f aca="false">(INDEX($B$1:$B$3,$A6315)+B6314)/2</f>
        <v>0.101292776943215</v>
      </c>
      <c r="C6315" s="4" t="n">
        <f aca="false">(INDEX($D$1:$D$3,$A6315)+C6314)/2</f>
        <v>1.34655873556315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n">
        <f aca="false">(INDEX($B$1:$B$3,$A6316)+B6315)/2</f>
        <v>0.550646388471608</v>
      </c>
      <c r="C6316" s="4" t="n">
        <f aca="false">(INDEX($D$1:$D$3,$A6316)+C6315)/2</f>
        <v>0.673279367781573</v>
      </c>
    </row>
    <row r="6317" customFormat="false" ht="12.75" hidden="false" customHeight="false" outlineLevel="0" collapsed="false">
      <c r="A6317" s="3" t="n">
        <f aca="true">ROUNDDOWN(RAND()*3,0)+1</f>
        <v>3</v>
      </c>
      <c r="B6317" s="4" t="n">
        <f aca="false">(INDEX($B$1:$B$3,$A6317)+B6316)/2</f>
        <v>0.275323194235804</v>
      </c>
      <c r="C6317" s="4" t="n">
        <f aca="false">(INDEX($D$1:$D$3,$A6317)+C6316)/2</f>
        <v>1.08663968389079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n">
        <f aca="false">(INDEX($B$1:$B$3,$A6318)+B6317)/2</f>
        <v>-0.362338402882098</v>
      </c>
      <c r="C6318" s="4" t="n">
        <f aca="false">(INDEX($D$1:$D$3,$A6318)+C6317)/2</f>
        <v>0.543319841945393</v>
      </c>
    </row>
    <row r="6319" customFormat="false" ht="12.75" hidden="false" customHeight="false" outlineLevel="0" collapsed="false">
      <c r="A6319" s="3" t="n">
        <f aca="true">ROUNDDOWN(RAND()*3,0)+1</f>
        <v>2</v>
      </c>
      <c r="B6319" s="4" t="n">
        <f aca="false">(INDEX($B$1:$B$3,$A6319)+B6318)/2</f>
        <v>0.318830798558951</v>
      </c>
      <c r="C6319" s="4" t="n">
        <f aca="false">(INDEX($D$1:$D$3,$A6319)+C6318)/2</f>
        <v>0.271659920972697</v>
      </c>
    </row>
    <row r="6320" customFormat="false" ht="12.75" hidden="false" customHeight="false" outlineLevel="0" collapsed="false">
      <c r="A6320" s="3" t="n">
        <f aca="true">ROUNDDOWN(RAND()*3,0)+1</f>
        <v>1</v>
      </c>
      <c r="B6320" s="4" t="n">
        <f aca="false">(INDEX($B$1:$B$3,$A6320)+B6319)/2</f>
        <v>-0.340584600720525</v>
      </c>
      <c r="C6320" s="4" t="n">
        <f aca="false">(INDEX($D$1:$D$3,$A6320)+C6319)/2</f>
        <v>0.135829960486348</v>
      </c>
    </row>
    <row r="6321" customFormat="false" ht="12.75" hidden="false" customHeight="false" outlineLevel="0" collapsed="false">
      <c r="A6321" s="3" t="n">
        <f aca="true">ROUNDDOWN(RAND()*3,0)+1</f>
        <v>1</v>
      </c>
      <c r="B6321" s="4" t="n">
        <f aca="false">(INDEX($B$1:$B$3,$A6321)+B6320)/2</f>
        <v>-0.670292300360262</v>
      </c>
      <c r="C6321" s="4" t="n">
        <f aca="false">(INDEX($D$1:$D$3,$A6321)+C6320)/2</f>
        <v>0.0679149802431742</v>
      </c>
    </row>
    <row r="6322" customFormat="false" ht="12.75" hidden="false" customHeight="false" outlineLevel="0" collapsed="false">
      <c r="A6322" s="3" t="n">
        <f aca="true">ROUNDDOWN(RAND()*3,0)+1</f>
        <v>1</v>
      </c>
      <c r="B6322" s="4" t="n">
        <f aca="false">(INDEX($B$1:$B$3,$A6322)+B6321)/2</f>
        <v>-0.835146150180131</v>
      </c>
      <c r="C6322" s="4" t="n">
        <f aca="false">(INDEX($D$1:$D$3,$A6322)+C6321)/2</f>
        <v>0.0339574901215871</v>
      </c>
    </row>
    <row r="6323" customFormat="false" ht="12.75" hidden="false" customHeight="false" outlineLevel="0" collapsed="false">
      <c r="A6323" s="3" t="n">
        <f aca="true">ROUNDDOWN(RAND()*3,0)+1</f>
        <v>2</v>
      </c>
      <c r="B6323" s="4" t="n">
        <f aca="false">(INDEX($B$1:$B$3,$A6323)+B6322)/2</f>
        <v>0.0824269249099344</v>
      </c>
      <c r="C6323" s="4" t="n">
        <f aca="false">(INDEX($D$1:$D$3,$A6323)+C6322)/2</f>
        <v>0.0169787450607935</v>
      </c>
    </row>
    <row r="6324" customFormat="false" ht="12.75" hidden="false" customHeight="false" outlineLevel="0" collapsed="false">
      <c r="A6324" s="3" t="n">
        <f aca="true">ROUNDDOWN(RAND()*3,0)+1</f>
        <v>1</v>
      </c>
      <c r="B6324" s="4" t="n">
        <f aca="false">(INDEX($B$1:$B$3,$A6324)+B6323)/2</f>
        <v>-0.458786537545033</v>
      </c>
      <c r="C6324" s="4" t="n">
        <f aca="false">(INDEX($D$1:$D$3,$A6324)+C6323)/2</f>
        <v>0.00848937253039677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n">
        <f aca="false">(INDEX($B$1:$B$3,$A6325)+B6324)/2</f>
        <v>-0.729393268772516</v>
      </c>
      <c r="C6325" s="4" t="n">
        <f aca="false">(INDEX($D$1:$D$3,$A6325)+C6324)/2</f>
        <v>0.00424468626519839</v>
      </c>
    </row>
    <row r="6326" customFormat="false" ht="12.75" hidden="false" customHeight="false" outlineLevel="0" collapsed="false">
      <c r="A6326" s="3" t="n">
        <f aca="true">ROUNDDOWN(RAND()*3,0)+1</f>
        <v>1</v>
      </c>
      <c r="B6326" s="4" t="n">
        <f aca="false">(INDEX($B$1:$B$3,$A6326)+B6325)/2</f>
        <v>-0.864696634386258</v>
      </c>
      <c r="C6326" s="4" t="n">
        <f aca="false">(INDEX($D$1:$D$3,$A6326)+C6325)/2</f>
        <v>0.00212234313259919</v>
      </c>
    </row>
    <row r="6327" customFormat="false" ht="12.75" hidden="false" customHeight="false" outlineLevel="0" collapsed="false">
      <c r="A6327" s="3" t="n">
        <f aca="true">ROUNDDOWN(RAND()*3,0)+1</f>
        <v>1</v>
      </c>
      <c r="B6327" s="4" t="n">
        <f aca="false">(INDEX($B$1:$B$3,$A6327)+B6326)/2</f>
        <v>-0.932348317193129</v>
      </c>
      <c r="C6327" s="4" t="n">
        <f aca="false">(INDEX($D$1:$D$3,$A6327)+C6326)/2</f>
        <v>0.0010611715662996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n">
        <f aca="false">(INDEX($B$1:$B$3,$A6328)+B6327)/2</f>
        <v>-0.966174158596565</v>
      </c>
      <c r="C6328" s="4" t="n">
        <f aca="false">(INDEX($D$1:$D$3,$A6328)+C6327)/2</f>
        <v>0.000530585783149798</v>
      </c>
    </row>
    <row r="6329" customFormat="false" ht="12.75" hidden="false" customHeight="false" outlineLevel="0" collapsed="false">
      <c r="A6329" s="3" t="n">
        <f aca="true">ROUNDDOWN(RAND()*3,0)+1</f>
        <v>2</v>
      </c>
      <c r="B6329" s="4" t="n">
        <f aca="false">(INDEX($B$1:$B$3,$A6329)+B6328)/2</f>
        <v>0.0169129207017177</v>
      </c>
      <c r="C6329" s="4" t="n">
        <f aca="false">(INDEX($D$1:$D$3,$A6329)+C6328)/2</f>
        <v>0.000265292891574899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n">
        <f aca="false">(INDEX($B$1:$B$3,$A6330)+B6329)/2</f>
        <v>0.508456460350859</v>
      </c>
      <c r="C6330" s="4" t="n">
        <f aca="false">(INDEX($D$1:$D$3,$A6330)+C6329)/2</f>
        <v>0.00013264644578745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0.254228230175429</v>
      </c>
      <c r="C6331" s="4" t="n">
        <f aca="false">(INDEX($D$1:$D$3,$A6331)+C6330)/2</f>
        <v>0.750066323222894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n">
        <f aca="false">(INDEX($B$1:$B$3,$A6332)+B6331)/2</f>
        <v>0.127114115087715</v>
      </c>
      <c r="C6332" s="4" t="n">
        <f aca="false">(INDEX($D$1:$D$3,$A6332)+C6331)/2</f>
        <v>1.12503316161145</v>
      </c>
    </row>
    <row r="6333" customFormat="false" ht="12.75" hidden="false" customHeight="false" outlineLevel="0" collapsed="false">
      <c r="A6333" s="3" t="n">
        <f aca="true">ROUNDDOWN(RAND()*3,0)+1</f>
        <v>1</v>
      </c>
      <c r="B6333" s="4" t="n">
        <f aca="false">(INDEX($B$1:$B$3,$A6333)+B6332)/2</f>
        <v>-0.436442942456143</v>
      </c>
      <c r="C6333" s="4" t="n">
        <f aca="false">(INDEX($D$1:$D$3,$A6333)+C6332)/2</f>
        <v>0.562516580805723</v>
      </c>
    </row>
    <row r="6334" customFormat="false" ht="12.75" hidden="false" customHeight="false" outlineLevel="0" collapsed="false">
      <c r="A6334" s="3" t="n">
        <f aca="true">ROUNDDOWN(RAND()*3,0)+1</f>
        <v>2</v>
      </c>
      <c r="B6334" s="4" t="n">
        <f aca="false">(INDEX($B$1:$B$3,$A6334)+B6333)/2</f>
        <v>0.281778528771929</v>
      </c>
      <c r="C6334" s="4" t="n">
        <f aca="false">(INDEX($D$1:$D$3,$A6334)+C6333)/2</f>
        <v>0.281258290402862</v>
      </c>
    </row>
    <row r="6335" customFormat="false" ht="12.75" hidden="false" customHeight="false" outlineLevel="0" collapsed="false">
      <c r="A6335" s="3" t="n">
        <f aca="true">ROUNDDOWN(RAND()*3,0)+1</f>
        <v>1</v>
      </c>
      <c r="B6335" s="4" t="n">
        <f aca="false">(INDEX($B$1:$B$3,$A6335)+B6334)/2</f>
        <v>-0.359110735614036</v>
      </c>
      <c r="C6335" s="4" t="n">
        <f aca="false">(INDEX($D$1:$D$3,$A6335)+C6334)/2</f>
        <v>0.140629145201431</v>
      </c>
    </row>
    <row r="6336" customFormat="false" ht="12.75" hidden="false" customHeight="false" outlineLevel="0" collapsed="false">
      <c r="A6336" s="3" t="n">
        <f aca="true">ROUNDDOWN(RAND()*3,0)+1</f>
        <v>1</v>
      </c>
      <c r="B6336" s="4" t="n">
        <f aca="false">(INDEX($B$1:$B$3,$A6336)+B6335)/2</f>
        <v>-0.679555367807018</v>
      </c>
      <c r="C6336" s="4" t="n">
        <f aca="false">(INDEX($D$1:$D$3,$A6336)+C6335)/2</f>
        <v>0.0703145726007154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n">
        <f aca="false">(INDEX($B$1:$B$3,$A6337)+B6336)/2</f>
        <v>-0.339777683903509</v>
      </c>
      <c r="C6337" s="4" t="n">
        <f aca="false">(INDEX($D$1:$D$3,$A6337)+C6336)/2</f>
        <v>0.785157286300358</v>
      </c>
    </row>
    <row r="6338" customFormat="false" ht="12.75" hidden="false" customHeight="false" outlineLevel="0" collapsed="false">
      <c r="A6338" s="3" t="n">
        <f aca="true">ROUNDDOWN(RAND()*3,0)+1</f>
        <v>3</v>
      </c>
      <c r="B6338" s="4" t="n">
        <f aca="false">(INDEX($B$1:$B$3,$A6338)+B6337)/2</f>
        <v>-0.169888841951754</v>
      </c>
      <c r="C6338" s="4" t="n">
        <f aca="false">(INDEX($D$1:$D$3,$A6338)+C6337)/2</f>
        <v>1.14257864315018</v>
      </c>
    </row>
    <row r="6339" customFormat="false" ht="12.75" hidden="false" customHeight="false" outlineLevel="0" collapsed="false">
      <c r="A6339" s="3" t="n">
        <f aca="true">ROUNDDOWN(RAND()*3,0)+1</f>
        <v>3</v>
      </c>
      <c r="B6339" s="4" t="n">
        <f aca="false">(INDEX($B$1:$B$3,$A6339)+B6338)/2</f>
        <v>-0.0849444209758772</v>
      </c>
      <c r="C6339" s="4" t="n">
        <f aca="false">(INDEX($D$1:$D$3,$A6339)+C6338)/2</f>
        <v>1.32128932157509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n">
        <f aca="false">(INDEX($B$1:$B$3,$A6340)+B6339)/2</f>
        <v>-0.542472210487939</v>
      </c>
      <c r="C6340" s="4" t="n">
        <f aca="false">(INDEX($D$1:$D$3,$A6340)+C6339)/2</f>
        <v>0.660644660787545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n">
        <f aca="false">(INDEX($B$1:$B$3,$A6341)+B6340)/2</f>
        <v>-0.271236105243969</v>
      </c>
      <c r="C6341" s="4" t="n">
        <f aca="false">(INDEX($D$1:$D$3,$A6341)+C6340)/2</f>
        <v>1.08032233039377</v>
      </c>
    </row>
    <row r="6342" customFormat="false" ht="12.75" hidden="false" customHeight="false" outlineLevel="0" collapsed="false">
      <c r="A6342" s="3" t="n">
        <f aca="true">ROUNDDOWN(RAND()*3,0)+1</f>
        <v>3</v>
      </c>
      <c r="B6342" s="4" t="n">
        <f aca="false">(INDEX($B$1:$B$3,$A6342)+B6341)/2</f>
        <v>-0.135618052621985</v>
      </c>
      <c r="C6342" s="4" t="n">
        <f aca="false">(INDEX($D$1:$D$3,$A6342)+C6341)/2</f>
        <v>1.29016116519689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-0.0678090263109923</v>
      </c>
      <c r="C6343" s="4" t="n">
        <f aca="false">(INDEX($D$1:$D$3,$A6343)+C6342)/2</f>
        <v>1.39508058259844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466095486844504</v>
      </c>
      <c r="C6344" s="4" t="n">
        <f aca="false">(INDEX($D$1:$D$3,$A6344)+C6343)/2</f>
        <v>0.697540291299222</v>
      </c>
    </row>
    <row r="6345" customFormat="false" ht="12.75" hidden="false" customHeight="false" outlineLevel="0" collapsed="false">
      <c r="A6345" s="3" t="n">
        <f aca="true">ROUNDDOWN(RAND()*3,0)+1</f>
        <v>3</v>
      </c>
      <c r="B6345" s="4" t="n">
        <f aca="false">(INDEX($B$1:$B$3,$A6345)+B6344)/2</f>
        <v>0.233047743422252</v>
      </c>
      <c r="C6345" s="4" t="n">
        <f aca="false">(INDEX($D$1:$D$3,$A6345)+C6344)/2</f>
        <v>1.09877014564961</v>
      </c>
    </row>
    <row r="6346" customFormat="false" ht="12.75" hidden="false" customHeight="false" outlineLevel="0" collapsed="false">
      <c r="A6346" s="3" t="n">
        <f aca="true">ROUNDDOWN(RAND()*3,0)+1</f>
        <v>2</v>
      </c>
      <c r="B6346" s="4" t="n">
        <f aca="false">(INDEX($B$1:$B$3,$A6346)+B6345)/2</f>
        <v>0.616523871711126</v>
      </c>
      <c r="C6346" s="4" t="n">
        <f aca="false">(INDEX($D$1:$D$3,$A6346)+C6345)/2</f>
        <v>0.549385072824805</v>
      </c>
    </row>
    <row r="6347" customFormat="false" ht="12.75" hidden="false" customHeight="false" outlineLevel="0" collapsed="false">
      <c r="A6347" s="3" t="n">
        <f aca="true">ROUNDDOWN(RAND()*3,0)+1</f>
        <v>1</v>
      </c>
      <c r="B6347" s="4" t="n">
        <f aca="false">(INDEX($B$1:$B$3,$A6347)+B6346)/2</f>
        <v>-0.191738064144437</v>
      </c>
      <c r="C6347" s="4" t="n">
        <f aca="false">(INDEX($D$1:$D$3,$A6347)+C6346)/2</f>
        <v>0.274692536412403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-0.0958690320722185</v>
      </c>
      <c r="C6348" s="4" t="n">
        <f aca="false">(INDEX($D$1:$D$3,$A6348)+C6347)/2</f>
        <v>0.887346268206201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452065483963891</v>
      </c>
      <c r="C6349" s="4" t="n">
        <f aca="false">(INDEX($D$1:$D$3,$A6349)+C6348)/2</f>
        <v>0.443673134103101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n">
        <f aca="false">(INDEX($B$1:$B$3,$A6350)+B6349)/2</f>
        <v>0.726032741981945</v>
      </c>
      <c r="C6350" s="4" t="n">
        <f aca="false">(INDEX($D$1:$D$3,$A6350)+C6349)/2</f>
        <v>0.22183656705155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n">
        <f aca="false">(INDEX($B$1:$B$3,$A6351)+B6350)/2</f>
        <v>0.363016370990973</v>
      </c>
      <c r="C6351" s="4" t="n">
        <f aca="false">(INDEX($D$1:$D$3,$A6351)+C6350)/2</f>
        <v>0.860918283525775</v>
      </c>
    </row>
    <row r="6352" customFormat="false" ht="12.75" hidden="false" customHeight="false" outlineLevel="0" collapsed="false">
      <c r="A6352" s="3" t="n">
        <f aca="true">ROUNDDOWN(RAND()*3,0)+1</f>
        <v>3</v>
      </c>
      <c r="B6352" s="4" t="n">
        <f aca="false">(INDEX($B$1:$B$3,$A6352)+B6351)/2</f>
        <v>0.181508185495486</v>
      </c>
      <c r="C6352" s="4" t="n">
        <f aca="false">(INDEX($D$1:$D$3,$A6352)+C6351)/2</f>
        <v>1.18045914176289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n">
        <f aca="false">(INDEX($B$1:$B$3,$A6353)+B6352)/2</f>
        <v>0.0907540927477432</v>
      </c>
      <c r="C6353" s="4" t="n">
        <f aca="false">(INDEX($D$1:$D$3,$A6353)+C6352)/2</f>
        <v>1.34022957088144</v>
      </c>
    </row>
    <row r="6354" customFormat="false" ht="12.75" hidden="false" customHeight="false" outlineLevel="0" collapsed="false">
      <c r="A6354" s="3" t="n">
        <f aca="true">ROUNDDOWN(RAND()*3,0)+1</f>
        <v>1</v>
      </c>
      <c r="B6354" s="4" t="n">
        <f aca="false">(INDEX($B$1:$B$3,$A6354)+B6353)/2</f>
        <v>-0.454622953626128</v>
      </c>
      <c r="C6354" s="4" t="n">
        <f aca="false">(INDEX($D$1:$D$3,$A6354)+C6353)/2</f>
        <v>0.670114785440722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n">
        <f aca="false">(INDEX($B$1:$B$3,$A6355)+B6354)/2</f>
        <v>-0.727311476813064</v>
      </c>
      <c r="C6355" s="4" t="n">
        <f aca="false">(INDEX($D$1:$D$3,$A6355)+C6354)/2</f>
        <v>0.335057392720361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n">
        <f aca="false">(INDEX($B$1:$B$3,$A6356)+B6355)/2</f>
        <v>0.136344261593468</v>
      </c>
      <c r="C6356" s="4" t="n">
        <f aca="false">(INDEX($D$1:$D$3,$A6356)+C6355)/2</f>
        <v>0.16752869636018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431827869203266</v>
      </c>
      <c r="C6357" s="4" t="n">
        <f aca="false">(INDEX($D$1:$D$3,$A6357)+C6356)/2</f>
        <v>0.0837643481800902</v>
      </c>
    </row>
    <row r="6358" customFormat="false" ht="12.75" hidden="false" customHeight="false" outlineLevel="0" collapsed="false">
      <c r="A6358" s="3" t="n">
        <f aca="true">ROUNDDOWN(RAND()*3,0)+1</f>
        <v>2</v>
      </c>
      <c r="B6358" s="4" t="n">
        <f aca="false">(INDEX($B$1:$B$3,$A6358)+B6357)/2</f>
        <v>0.284086065398367</v>
      </c>
      <c r="C6358" s="4" t="n">
        <f aca="false">(INDEX($D$1:$D$3,$A6358)+C6357)/2</f>
        <v>0.0418821740900451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n">
        <f aca="false">(INDEX($B$1:$B$3,$A6359)+B6358)/2</f>
        <v>-0.357956967300817</v>
      </c>
      <c r="C6359" s="4" t="n">
        <f aca="false">(INDEX($D$1:$D$3,$A6359)+C6358)/2</f>
        <v>0.0209410870450226</v>
      </c>
    </row>
    <row r="6360" customFormat="false" ht="12.75" hidden="false" customHeight="false" outlineLevel="0" collapsed="false">
      <c r="A6360" s="3" t="n">
        <f aca="true">ROUNDDOWN(RAND()*3,0)+1</f>
        <v>3</v>
      </c>
      <c r="B6360" s="4" t="n">
        <f aca="false">(INDEX($B$1:$B$3,$A6360)+B6359)/2</f>
        <v>-0.178978483650408</v>
      </c>
      <c r="C6360" s="4" t="n">
        <f aca="false">(INDEX($D$1:$D$3,$A6360)+C6359)/2</f>
        <v>0.760470543522511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n">
        <f aca="false">(INDEX($B$1:$B$3,$A6361)+B6360)/2</f>
        <v>-0.0894892418252041</v>
      </c>
      <c r="C6361" s="4" t="n">
        <f aca="false">(INDEX($D$1:$D$3,$A6361)+C6360)/2</f>
        <v>1.13023527176126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n">
        <f aca="false">(INDEX($B$1:$B$3,$A6362)+B6361)/2</f>
        <v>0.455255379087398</v>
      </c>
      <c r="C6362" s="4" t="n">
        <f aca="false">(INDEX($D$1:$D$3,$A6362)+C6361)/2</f>
        <v>0.565117635880628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n">
        <f aca="false">(INDEX($B$1:$B$3,$A6363)+B6362)/2</f>
        <v>-0.272372310456301</v>
      </c>
      <c r="C6363" s="4" t="n">
        <f aca="false">(INDEX($D$1:$D$3,$A6363)+C6362)/2</f>
        <v>0.282558817940314</v>
      </c>
    </row>
    <row r="6364" customFormat="false" ht="12.75" hidden="false" customHeight="false" outlineLevel="0" collapsed="false">
      <c r="A6364" s="3" t="n">
        <f aca="true">ROUNDDOWN(RAND()*3,0)+1</f>
        <v>2</v>
      </c>
      <c r="B6364" s="4" t="n">
        <f aca="false">(INDEX($B$1:$B$3,$A6364)+B6363)/2</f>
        <v>0.363813844771849</v>
      </c>
      <c r="C6364" s="4" t="n">
        <f aca="false">(INDEX($D$1:$D$3,$A6364)+C6363)/2</f>
        <v>0.141279408970157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681906922385925</v>
      </c>
      <c r="C6365" s="4" t="n">
        <f aca="false">(INDEX($D$1:$D$3,$A6365)+C6364)/2</f>
        <v>0.0706397044850785</v>
      </c>
    </row>
    <row r="6366" customFormat="false" ht="12.75" hidden="false" customHeight="false" outlineLevel="0" collapsed="false">
      <c r="A6366" s="3" t="n">
        <f aca="true">ROUNDDOWN(RAND()*3,0)+1</f>
        <v>1</v>
      </c>
      <c r="B6366" s="4" t="n">
        <f aca="false">(INDEX($B$1:$B$3,$A6366)+B6365)/2</f>
        <v>-0.159046538807038</v>
      </c>
      <c r="C6366" s="4" t="n">
        <f aca="false">(INDEX($D$1:$D$3,$A6366)+C6365)/2</f>
        <v>0.0353198522425392</v>
      </c>
    </row>
    <row r="6367" customFormat="false" ht="12.75" hidden="false" customHeight="false" outlineLevel="0" collapsed="false">
      <c r="A6367" s="3" t="n">
        <f aca="true">ROUNDDOWN(RAND()*3,0)+1</f>
        <v>2</v>
      </c>
      <c r="B6367" s="4" t="n">
        <f aca="false">(INDEX($B$1:$B$3,$A6367)+B6366)/2</f>
        <v>0.420476730596481</v>
      </c>
      <c r="C6367" s="4" t="n">
        <f aca="false">(INDEX($D$1:$D$3,$A6367)+C6366)/2</f>
        <v>0.0176599261212696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n">
        <f aca="false">(INDEX($B$1:$B$3,$A6368)+B6367)/2</f>
        <v>0.210238365298241</v>
      </c>
      <c r="C6368" s="4" t="n">
        <f aca="false">(INDEX($D$1:$D$3,$A6368)+C6367)/2</f>
        <v>0.758829963060635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n">
        <f aca="false">(INDEX($B$1:$B$3,$A6369)+B6368)/2</f>
        <v>-0.39488081735088</v>
      </c>
      <c r="C6369" s="4" t="n">
        <f aca="false">(INDEX($D$1:$D$3,$A6369)+C6368)/2</f>
        <v>0.379414981530317</v>
      </c>
    </row>
    <row r="6370" customFormat="false" ht="12.75" hidden="false" customHeight="false" outlineLevel="0" collapsed="false">
      <c r="A6370" s="3" t="n">
        <f aca="true">ROUNDDOWN(RAND()*3,0)+1</f>
        <v>1</v>
      </c>
      <c r="B6370" s="4" t="n">
        <f aca="false">(INDEX($B$1:$B$3,$A6370)+B6369)/2</f>
        <v>-0.69744040867544</v>
      </c>
      <c r="C6370" s="4" t="n">
        <f aca="false">(INDEX($D$1:$D$3,$A6370)+C6369)/2</f>
        <v>0.189707490765159</v>
      </c>
    </row>
    <row r="6371" customFormat="false" ht="12.75" hidden="false" customHeight="false" outlineLevel="0" collapsed="false">
      <c r="A6371" s="3" t="n">
        <f aca="true">ROUNDDOWN(RAND()*3,0)+1</f>
        <v>2</v>
      </c>
      <c r="B6371" s="4" t="n">
        <f aca="false">(INDEX($B$1:$B$3,$A6371)+B6370)/2</f>
        <v>0.15127979566228</v>
      </c>
      <c r="C6371" s="4" t="n">
        <f aca="false">(INDEX($D$1:$D$3,$A6371)+C6370)/2</f>
        <v>0.0948537453825794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n">
        <f aca="false">(INDEX($B$1:$B$3,$A6372)+B6371)/2</f>
        <v>0.07563989783114</v>
      </c>
      <c r="C6372" s="4" t="n">
        <f aca="false">(INDEX($D$1:$D$3,$A6372)+C6371)/2</f>
        <v>0.79742687269129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46218005108443</v>
      </c>
      <c r="C6373" s="4" t="n">
        <f aca="false">(INDEX($D$1:$D$3,$A6373)+C6372)/2</f>
        <v>0.398713436345645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n">
        <f aca="false">(INDEX($B$1:$B$3,$A6374)+B6373)/2</f>
        <v>-0.731090025542215</v>
      </c>
      <c r="C6374" s="4" t="n">
        <f aca="false">(INDEX($D$1:$D$3,$A6374)+C6373)/2</f>
        <v>0.199356718172822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n">
        <f aca="false">(INDEX($B$1:$B$3,$A6375)+B6374)/2</f>
        <v>0.134454987228893</v>
      </c>
      <c r="C6375" s="4" t="n">
        <f aca="false">(INDEX($D$1:$D$3,$A6375)+C6374)/2</f>
        <v>0.0996783590864112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n">
        <f aca="false">(INDEX($B$1:$B$3,$A6376)+B6375)/2</f>
        <v>0.567227493614446</v>
      </c>
      <c r="C6376" s="4" t="n">
        <f aca="false">(INDEX($D$1:$D$3,$A6376)+C6375)/2</f>
        <v>0.0498391795432056</v>
      </c>
    </row>
    <row r="6377" customFormat="false" ht="12.75" hidden="false" customHeight="false" outlineLevel="0" collapsed="false">
      <c r="A6377" s="3" t="n">
        <f aca="true">ROUNDDOWN(RAND()*3,0)+1</f>
        <v>1</v>
      </c>
      <c r="B6377" s="4" t="n">
        <f aca="false">(INDEX($B$1:$B$3,$A6377)+B6376)/2</f>
        <v>-0.216386253192777</v>
      </c>
      <c r="C6377" s="4" t="n">
        <f aca="false">(INDEX($D$1:$D$3,$A6377)+C6376)/2</f>
        <v>0.0249195897716028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n">
        <f aca="false">(INDEX($B$1:$B$3,$A6378)+B6377)/2</f>
        <v>0.391806873403612</v>
      </c>
      <c r="C6378" s="4" t="n">
        <f aca="false">(INDEX($D$1:$D$3,$A6378)+C6377)/2</f>
        <v>0.0124597948858014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n">
        <f aca="false">(INDEX($B$1:$B$3,$A6379)+B6378)/2</f>
        <v>0.195903436701806</v>
      </c>
      <c r="C6379" s="4" t="n">
        <f aca="false">(INDEX($D$1:$D$3,$A6379)+C6378)/2</f>
        <v>0.756229897442901</v>
      </c>
    </row>
    <row r="6380" customFormat="false" ht="12.75" hidden="false" customHeight="false" outlineLevel="0" collapsed="false">
      <c r="A6380" s="3" t="n">
        <f aca="true">ROUNDDOWN(RAND()*3,0)+1</f>
        <v>1</v>
      </c>
      <c r="B6380" s="4" t="n">
        <f aca="false">(INDEX($B$1:$B$3,$A6380)+B6379)/2</f>
        <v>-0.402048281649097</v>
      </c>
      <c r="C6380" s="4" t="n">
        <f aca="false">(INDEX($D$1:$D$3,$A6380)+C6379)/2</f>
        <v>0.37811494872145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n">
        <f aca="false">(INDEX($B$1:$B$3,$A6381)+B6380)/2</f>
        <v>-0.201024140824549</v>
      </c>
      <c r="C6381" s="4" t="n">
        <f aca="false">(INDEX($D$1:$D$3,$A6381)+C6380)/2</f>
        <v>0.939057474360725</v>
      </c>
    </row>
    <row r="6382" customFormat="false" ht="12.75" hidden="false" customHeight="false" outlineLevel="0" collapsed="false">
      <c r="A6382" s="3" t="n">
        <f aca="true">ROUNDDOWN(RAND()*3,0)+1</f>
        <v>2</v>
      </c>
      <c r="B6382" s="4" t="n">
        <f aca="false">(INDEX($B$1:$B$3,$A6382)+B6381)/2</f>
        <v>0.399487929587726</v>
      </c>
      <c r="C6382" s="4" t="n">
        <f aca="false">(INDEX($D$1:$D$3,$A6382)+C6381)/2</f>
        <v>0.469528737180363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300256035206137</v>
      </c>
      <c r="C6383" s="4" t="n">
        <f aca="false">(INDEX($D$1:$D$3,$A6383)+C6382)/2</f>
        <v>0.234764368590181</v>
      </c>
    </row>
    <row r="6384" customFormat="false" ht="12.75" hidden="false" customHeight="false" outlineLevel="0" collapsed="false">
      <c r="A6384" s="3" t="n">
        <f aca="true">ROUNDDOWN(RAND()*3,0)+1</f>
        <v>2</v>
      </c>
      <c r="B6384" s="4" t="n">
        <f aca="false">(INDEX($B$1:$B$3,$A6384)+B6383)/2</f>
        <v>0.349871982396931</v>
      </c>
      <c r="C6384" s="4" t="n">
        <f aca="false">(INDEX($D$1:$D$3,$A6384)+C6383)/2</f>
        <v>0.117382184295091</v>
      </c>
    </row>
    <row r="6385" customFormat="false" ht="12.75" hidden="false" customHeight="false" outlineLevel="0" collapsed="false">
      <c r="A6385" s="3" t="n">
        <f aca="true">ROUNDDOWN(RAND()*3,0)+1</f>
        <v>3</v>
      </c>
      <c r="B6385" s="4" t="n">
        <f aca="false">(INDEX($B$1:$B$3,$A6385)+B6384)/2</f>
        <v>0.174935991198466</v>
      </c>
      <c r="C6385" s="4" t="n">
        <f aca="false">(INDEX($D$1:$D$3,$A6385)+C6384)/2</f>
        <v>0.808691092147545</v>
      </c>
    </row>
    <row r="6386" customFormat="false" ht="12.75" hidden="false" customHeight="false" outlineLevel="0" collapsed="false">
      <c r="A6386" s="3" t="n">
        <f aca="true">ROUNDDOWN(RAND()*3,0)+1</f>
        <v>3</v>
      </c>
      <c r="B6386" s="4" t="n">
        <f aca="false">(INDEX($B$1:$B$3,$A6386)+B6385)/2</f>
        <v>0.0874679955992329</v>
      </c>
      <c r="C6386" s="4" t="n">
        <f aca="false">(INDEX($D$1:$D$3,$A6386)+C6385)/2</f>
        <v>1.15434554607377</v>
      </c>
    </row>
    <row r="6387" customFormat="false" ht="12.75" hidden="false" customHeight="false" outlineLevel="0" collapsed="false">
      <c r="A6387" s="3" t="n">
        <f aca="true">ROUNDDOWN(RAND()*3,0)+1</f>
        <v>3</v>
      </c>
      <c r="B6387" s="4" t="n">
        <f aca="false">(INDEX($B$1:$B$3,$A6387)+B6386)/2</f>
        <v>0.0437339977996164</v>
      </c>
      <c r="C6387" s="4" t="n">
        <f aca="false">(INDEX($D$1:$D$3,$A6387)+C6386)/2</f>
        <v>1.32717277303689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n">
        <f aca="false">(INDEX($B$1:$B$3,$A6388)+B6387)/2</f>
        <v>0.521866998899808</v>
      </c>
      <c r="C6388" s="4" t="n">
        <f aca="false">(INDEX($D$1:$D$3,$A6388)+C6387)/2</f>
        <v>0.663586386518443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n">
        <f aca="false">(INDEX($B$1:$B$3,$A6389)+B6388)/2</f>
        <v>0.760933499449904</v>
      </c>
      <c r="C6389" s="4" t="n">
        <f aca="false">(INDEX($D$1:$D$3,$A6389)+C6388)/2</f>
        <v>0.331793193259222</v>
      </c>
    </row>
    <row r="6390" customFormat="false" ht="12.75" hidden="false" customHeight="false" outlineLevel="0" collapsed="false">
      <c r="A6390" s="3" t="n">
        <f aca="true">ROUNDDOWN(RAND()*3,0)+1</f>
        <v>1</v>
      </c>
      <c r="B6390" s="4" t="n">
        <f aca="false">(INDEX($B$1:$B$3,$A6390)+B6389)/2</f>
        <v>-0.119533250275048</v>
      </c>
      <c r="C6390" s="4" t="n">
        <f aca="false">(INDEX($D$1:$D$3,$A6390)+C6389)/2</f>
        <v>0.165896596629611</v>
      </c>
    </row>
    <row r="6391" customFormat="false" ht="12.75" hidden="false" customHeight="false" outlineLevel="0" collapsed="false">
      <c r="A6391" s="3" t="n">
        <f aca="true">ROUNDDOWN(RAND()*3,0)+1</f>
        <v>2</v>
      </c>
      <c r="B6391" s="4" t="n">
        <f aca="false">(INDEX($B$1:$B$3,$A6391)+B6390)/2</f>
        <v>0.440233374862476</v>
      </c>
      <c r="C6391" s="4" t="n">
        <f aca="false">(INDEX($D$1:$D$3,$A6391)+C6390)/2</f>
        <v>0.0829482983148054</v>
      </c>
    </row>
    <row r="6392" customFormat="false" ht="12.75" hidden="false" customHeight="false" outlineLevel="0" collapsed="false">
      <c r="A6392" s="3" t="n">
        <f aca="true">ROUNDDOWN(RAND()*3,0)+1</f>
        <v>2</v>
      </c>
      <c r="B6392" s="4" t="n">
        <f aca="false">(INDEX($B$1:$B$3,$A6392)+B6391)/2</f>
        <v>0.720116687431238</v>
      </c>
      <c r="C6392" s="4" t="n">
        <f aca="false">(INDEX($D$1:$D$3,$A6392)+C6391)/2</f>
        <v>0.0414741491574027</v>
      </c>
    </row>
    <row r="6393" customFormat="false" ht="12.75" hidden="false" customHeight="false" outlineLevel="0" collapsed="false">
      <c r="A6393" s="3" t="n">
        <f aca="true">ROUNDDOWN(RAND()*3,0)+1</f>
        <v>3</v>
      </c>
      <c r="B6393" s="4" t="n">
        <f aca="false">(INDEX($B$1:$B$3,$A6393)+B6392)/2</f>
        <v>0.360058343715619</v>
      </c>
      <c r="C6393" s="4" t="n">
        <f aca="false">(INDEX($D$1:$D$3,$A6393)+C6392)/2</f>
        <v>0.770737074578701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n">
        <f aca="false">(INDEX($B$1:$B$3,$A6394)+B6393)/2</f>
        <v>-0.31997082814219</v>
      </c>
      <c r="C6394" s="4" t="n">
        <f aca="false">(INDEX($D$1:$D$3,$A6394)+C6393)/2</f>
        <v>0.385368537289351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n">
        <f aca="false">(INDEX($B$1:$B$3,$A6395)+B6394)/2</f>
        <v>0.340014585928905</v>
      </c>
      <c r="C6395" s="4" t="n">
        <f aca="false">(INDEX($D$1:$D$3,$A6395)+C6394)/2</f>
        <v>0.192684268644675</v>
      </c>
    </row>
    <row r="6396" customFormat="false" ht="12.75" hidden="false" customHeight="false" outlineLevel="0" collapsed="false">
      <c r="A6396" s="3" t="n">
        <f aca="true">ROUNDDOWN(RAND()*3,0)+1</f>
        <v>1</v>
      </c>
      <c r="B6396" s="4" t="n">
        <f aca="false">(INDEX($B$1:$B$3,$A6396)+B6395)/2</f>
        <v>-0.329992707035548</v>
      </c>
      <c r="C6396" s="4" t="n">
        <f aca="false">(INDEX($D$1:$D$3,$A6396)+C6395)/2</f>
        <v>0.0963421343223377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n">
        <f aca="false">(INDEX($B$1:$B$3,$A6397)+B6396)/2</f>
        <v>0.335003646482226</v>
      </c>
      <c r="C6397" s="4" t="n">
        <f aca="false">(INDEX($D$1:$D$3,$A6397)+C6396)/2</f>
        <v>0.0481710671611688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n">
        <f aca="false">(INDEX($B$1:$B$3,$A6398)+B6397)/2</f>
        <v>0.167501823241113</v>
      </c>
      <c r="C6398" s="4" t="n">
        <f aca="false">(INDEX($D$1:$D$3,$A6398)+C6397)/2</f>
        <v>0.774085533580584</v>
      </c>
    </row>
    <row r="6399" customFormat="false" ht="12.75" hidden="false" customHeight="false" outlineLevel="0" collapsed="false">
      <c r="A6399" s="3" t="n">
        <f aca="true">ROUNDDOWN(RAND()*3,0)+1</f>
        <v>1</v>
      </c>
      <c r="B6399" s="4" t="n">
        <f aca="false">(INDEX($B$1:$B$3,$A6399)+B6398)/2</f>
        <v>-0.416249088379443</v>
      </c>
      <c r="C6399" s="4" t="n">
        <f aca="false">(INDEX($D$1:$D$3,$A6399)+C6398)/2</f>
        <v>0.387042766790292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n">
        <f aca="false">(INDEX($B$1:$B$3,$A6400)+B6399)/2</f>
        <v>0.291875455810278</v>
      </c>
      <c r="C6400" s="4" t="n">
        <f aca="false">(INDEX($D$1:$D$3,$A6400)+C6399)/2</f>
        <v>0.193521383395146</v>
      </c>
    </row>
    <row r="6401" customFormat="false" ht="12.75" hidden="false" customHeight="false" outlineLevel="0" collapsed="false">
      <c r="A6401" s="3" t="n">
        <f aca="true">ROUNDDOWN(RAND()*3,0)+1</f>
        <v>1</v>
      </c>
      <c r="B6401" s="4" t="n">
        <f aca="false">(INDEX($B$1:$B$3,$A6401)+B6400)/2</f>
        <v>-0.354062272094861</v>
      </c>
      <c r="C6401" s="4" t="n">
        <f aca="false">(INDEX($D$1:$D$3,$A6401)+C6400)/2</f>
        <v>0.0967606916975731</v>
      </c>
    </row>
    <row r="6402" customFormat="false" ht="12.75" hidden="false" customHeight="false" outlineLevel="0" collapsed="false">
      <c r="A6402" s="3" t="n">
        <f aca="true">ROUNDDOWN(RAND()*3,0)+1</f>
        <v>3</v>
      </c>
      <c r="B6402" s="4" t="n">
        <f aca="false">(INDEX($B$1:$B$3,$A6402)+B6401)/2</f>
        <v>-0.17703113604743</v>
      </c>
      <c r="C6402" s="4" t="n">
        <f aca="false">(INDEX($D$1:$D$3,$A6402)+C6401)/2</f>
        <v>0.798380345848787</v>
      </c>
    </row>
    <row r="6403" customFormat="false" ht="12.75" hidden="false" customHeight="false" outlineLevel="0" collapsed="false">
      <c r="A6403" s="3" t="n">
        <f aca="true">ROUNDDOWN(RAND()*3,0)+1</f>
        <v>1</v>
      </c>
      <c r="B6403" s="4" t="n">
        <f aca="false">(INDEX($B$1:$B$3,$A6403)+B6402)/2</f>
        <v>-0.588515568023715</v>
      </c>
      <c r="C6403" s="4" t="n">
        <f aca="false">(INDEX($D$1:$D$3,$A6403)+C6402)/2</f>
        <v>0.399190172924393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205742215988142</v>
      </c>
      <c r="C6404" s="4" t="n">
        <f aca="false">(INDEX($D$1:$D$3,$A6404)+C6403)/2</f>
        <v>0.199595086462197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n">
        <f aca="false">(INDEX($B$1:$B$3,$A6405)+B6404)/2</f>
        <v>-0.397128892005929</v>
      </c>
      <c r="C6405" s="4" t="n">
        <f aca="false">(INDEX($D$1:$D$3,$A6405)+C6404)/2</f>
        <v>0.0997975432310983</v>
      </c>
    </row>
    <row r="6406" customFormat="false" ht="12.75" hidden="false" customHeight="false" outlineLevel="0" collapsed="false">
      <c r="A6406" s="3" t="n">
        <f aca="true">ROUNDDOWN(RAND()*3,0)+1</f>
        <v>2</v>
      </c>
      <c r="B6406" s="4" t="n">
        <f aca="false">(INDEX($B$1:$B$3,$A6406)+B6405)/2</f>
        <v>0.301435553997036</v>
      </c>
      <c r="C6406" s="4" t="n">
        <f aca="false">(INDEX($D$1:$D$3,$A6406)+C6405)/2</f>
        <v>0.0498987716155492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n">
        <f aca="false">(INDEX($B$1:$B$3,$A6407)+B6406)/2</f>
        <v>-0.349282223001482</v>
      </c>
      <c r="C6407" s="4" t="n">
        <f aca="false">(INDEX($D$1:$D$3,$A6407)+C6406)/2</f>
        <v>0.0249493858077746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n">
        <f aca="false">(INDEX($B$1:$B$3,$A6408)+B6407)/2</f>
        <v>-0.174641111500741</v>
      </c>
      <c r="C6408" s="4" t="n">
        <f aca="false">(INDEX($D$1:$D$3,$A6408)+C6407)/2</f>
        <v>0.762474692903887</v>
      </c>
    </row>
    <row r="6409" customFormat="false" ht="12.75" hidden="false" customHeight="false" outlineLevel="0" collapsed="false">
      <c r="A6409" s="3" t="n">
        <f aca="true">ROUNDDOWN(RAND()*3,0)+1</f>
        <v>3</v>
      </c>
      <c r="B6409" s="4" t="n">
        <f aca="false">(INDEX($B$1:$B$3,$A6409)+B6408)/2</f>
        <v>-0.0873205557503706</v>
      </c>
      <c r="C6409" s="4" t="n">
        <f aca="false">(INDEX($D$1:$D$3,$A6409)+C6408)/2</f>
        <v>1.13123734645194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n">
        <f aca="false">(INDEX($B$1:$B$3,$A6410)+B6409)/2</f>
        <v>-0.0436602778751853</v>
      </c>
      <c r="C6410" s="4" t="n">
        <f aca="false">(INDEX($D$1:$D$3,$A6410)+C6409)/2</f>
        <v>1.31561867322597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n">
        <f aca="false">(INDEX($B$1:$B$3,$A6411)+B6410)/2</f>
        <v>-0.0218301389375926</v>
      </c>
      <c r="C6411" s="4" t="n">
        <f aca="false">(INDEX($D$1:$D$3,$A6411)+C6410)/2</f>
        <v>1.40780933661299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510915069468796</v>
      </c>
      <c r="C6412" s="4" t="n">
        <f aca="false">(INDEX($D$1:$D$3,$A6412)+C6411)/2</f>
        <v>0.703904668306493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n">
        <f aca="false">(INDEX($B$1:$B$3,$A6413)+B6412)/2</f>
        <v>-0.755457534734398</v>
      </c>
      <c r="C6413" s="4" t="n">
        <f aca="false">(INDEX($D$1:$D$3,$A6413)+C6412)/2</f>
        <v>0.351952334153246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n">
        <f aca="false">(INDEX($B$1:$B$3,$A6414)+B6413)/2</f>
        <v>0.122271232632801</v>
      </c>
      <c r="C6414" s="4" t="n">
        <f aca="false">(INDEX($D$1:$D$3,$A6414)+C6413)/2</f>
        <v>0.175976167076623</v>
      </c>
    </row>
    <row r="6415" customFormat="false" ht="12.75" hidden="false" customHeight="false" outlineLevel="0" collapsed="false">
      <c r="A6415" s="3" t="n">
        <f aca="true">ROUNDDOWN(RAND()*3,0)+1</f>
        <v>3</v>
      </c>
      <c r="B6415" s="4" t="n">
        <f aca="false">(INDEX($B$1:$B$3,$A6415)+B6414)/2</f>
        <v>0.0611356163164005</v>
      </c>
      <c r="C6415" s="4" t="n">
        <f aca="false">(INDEX($D$1:$D$3,$A6415)+C6414)/2</f>
        <v>0.837988083538312</v>
      </c>
    </row>
    <row r="6416" customFormat="false" ht="12.75" hidden="false" customHeight="false" outlineLevel="0" collapsed="false">
      <c r="A6416" s="3" t="n">
        <f aca="true">ROUNDDOWN(RAND()*3,0)+1</f>
        <v>2</v>
      </c>
      <c r="B6416" s="4" t="n">
        <f aca="false">(INDEX($B$1:$B$3,$A6416)+B6415)/2</f>
        <v>0.5305678081582</v>
      </c>
      <c r="C6416" s="4" t="n">
        <f aca="false">(INDEX($D$1:$D$3,$A6416)+C6415)/2</f>
        <v>0.418994041769156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n">
        <f aca="false">(INDEX($B$1:$B$3,$A6417)+B6416)/2</f>
        <v>0.7652839040791</v>
      </c>
      <c r="C6417" s="4" t="n">
        <f aca="false">(INDEX($D$1:$D$3,$A6417)+C6416)/2</f>
        <v>0.209497020884578</v>
      </c>
    </row>
    <row r="6418" customFormat="false" ht="12.75" hidden="false" customHeight="false" outlineLevel="0" collapsed="false">
      <c r="A6418" s="3" t="n">
        <f aca="true">ROUNDDOWN(RAND()*3,0)+1</f>
        <v>3</v>
      </c>
      <c r="B6418" s="4" t="n">
        <f aca="false">(INDEX($B$1:$B$3,$A6418)+B6417)/2</f>
        <v>0.38264195203955</v>
      </c>
      <c r="C6418" s="4" t="n">
        <f aca="false">(INDEX($D$1:$D$3,$A6418)+C6417)/2</f>
        <v>0.854748510442289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n">
        <f aca="false">(INDEX($B$1:$B$3,$A6419)+B6418)/2</f>
        <v>0.691320976019775</v>
      </c>
      <c r="C6419" s="4" t="n">
        <f aca="false">(INDEX($D$1:$D$3,$A6419)+C6418)/2</f>
        <v>0.427374255221145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n">
        <f aca="false">(INDEX($B$1:$B$3,$A6420)+B6419)/2</f>
        <v>-0.154339511990112</v>
      </c>
      <c r="C6420" s="4" t="n">
        <f aca="false">(INDEX($D$1:$D$3,$A6420)+C6419)/2</f>
        <v>0.213687127610572</v>
      </c>
    </row>
    <row r="6421" customFormat="false" ht="12.75" hidden="false" customHeight="false" outlineLevel="0" collapsed="false">
      <c r="A6421" s="3" t="n">
        <f aca="true">ROUNDDOWN(RAND()*3,0)+1</f>
        <v>3</v>
      </c>
      <c r="B6421" s="4" t="n">
        <f aca="false">(INDEX($B$1:$B$3,$A6421)+B6420)/2</f>
        <v>-0.0771697559950562</v>
      </c>
      <c r="C6421" s="4" t="n">
        <f aca="false">(INDEX($D$1:$D$3,$A6421)+C6420)/2</f>
        <v>0.856843563805286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n">
        <f aca="false">(INDEX($B$1:$B$3,$A6422)+B6421)/2</f>
        <v>-0.0385848779975281</v>
      </c>
      <c r="C6422" s="4" t="n">
        <f aca="false">(INDEX($D$1:$D$3,$A6422)+C6421)/2</f>
        <v>1.17842178190264</v>
      </c>
    </row>
    <row r="6423" customFormat="false" ht="12.75" hidden="false" customHeight="false" outlineLevel="0" collapsed="false">
      <c r="A6423" s="3" t="n">
        <f aca="true">ROUNDDOWN(RAND()*3,0)+1</f>
        <v>1</v>
      </c>
      <c r="B6423" s="4" t="n">
        <f aca="false">(INDEX($B$1:$B$3,$A6423)+B6422)/2</f>
        <v>-0.519292438998764</v>
      </c>
      <c r="C6423" s="4" t="n">
        <f aca="false">(INDEX($D$1:$D$3,$A6423)+C6422)/2</f>
        <v>0.589210890951322</v>
      </c>
    </row>
    <row r="6424" customFormat="false" ht="12.75" hidden="false" customHeight="false" outlineLevel="0" collapsed="false">
      <c r="A6424" s="3" t="n">
        <f aca="true">ROUNDDOWN(RAND()*3,0)+1</f>
        <v>2</v>
      </c>
      <c r="B6424" s="4" t="n">
        <f aca="false">(INDEX($B$1:$B$3,$A6424)+B6423)/2</f>
        <v>0.240353780500618</v>
      </c>
      <c r="C6424" s="4" t="n">
        <f aca="false">(INDEX($D$1:$D$3,$A6424)+C6423)/2</f>
        <v>0.294605445475661</v>
      </c>
    </row>
    <row r="6425" customFormat="false" ht="12.75" hidden="false" customHeight="false" outlineLevel="0" collapsed="false">
      <c r="A6425" s="3" t="n">
        <f aca="true">ROUNDDOWN(RAND()*3,0)+1</f>
        <v>1</v>
      </c>
      <c r="B6425" s="4" t="n">
        <f aca="false">(INDEX($B$1:$B$3,$A6425)+B6424)/2</f>
        <v>-0.379823109749691</v>
      </c>
      <c r="C6425" s="4" t="n">
        <f aca="false">(INDEX($D$1:$D$3,$A6425)+C6424)/2</f>
        <v>0.14730272273783</v>
      </c>
    </row>
    <row r="6426" customFormat="false" ht="12.75" hidden="false" customHeight="false" outlineLevel="0" collapsed="false">
      <c r="A6426" s="3" t="n">
        <f aca="true">ROUNDDOWN(RAND()*3,0)+1</f>
        <v>1</v>
      </c>
      <c r="B6426" s="4" t="n">
        <f aca="false">(INDEX($B$1:$B$3,$A6426)+B6425)/2</f>
        <v>-0.689911554874846</v>
      </c>
      <c r="C6426" s="4" t="n">
        <f aca="false">(INDEX($D$1:$D$3,$A6426)+C6425)/2</f>
        <v>0.0736513613689152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n">
        <f aca="false">(INDEX($B$1:$B$3,$A6427)+B6426)/2</f>
        <v>0.155044222562577</v>
      </c>
      <c r="C6427" s="4" t="n">
        <f aca="false">(INDEX($D$1:$D$3,$A6427)+C6426)/2</f>
        <v>0.0368256806844576</v>
      </c>
    </row>
    <row r="6428" customFormat="false" ht="12.75" hidden="false" customHeight="false" outlineLevel="0" collapsed="false">
      <c r="A6428" s="3" t="n">
        <f aca="true">ROUNDDOWN(RAND()*3,0)+1</f>
        <v>3</v>
      </c>
      <c r="B6428" s="4" t="n">
        <f aca="false">(INDEX($B$1:$B$3,$A6428)+B6427)/2</f>
        <v>0.0775221112812886</v>
      </c>
      <c r="C6428" s="4" t="n">
        <f aca="false">(INDEX($D$1:$D$3,$A6428)+C6427)/2</f>
        <v>0.768412840342229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n">
        <f aca="false">(INDEX($B$1:$B$3,$A6429)+B6428)/2</f>
        <v>-0.461238944359356</v>
      </c>
      <c r="C6429" s="4" t="n">
        <f aca="false">(INDEX($D$1:$D$3,$A6429)+C6428)/2</f>
        <v>0.384206420171114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730619472179678</v>
      </c>
      <c r="C6430" s="4" t="n">
        <f aca="false">(INDEX($D$1:$D$3,$A6430)+C6429)/2</f>
        <v>0.192103210085557</v>
      </c>
    </row>
    <row r="6431" customFormat="false" ht="12.75" hidden="false" customHeight="false" outlineLevel="0" collapsed="false">
      <c r="A6431" s="3" t="n">
        <f aca="true">ROUNDDOWN(RAND()*3,0)+1</f>
        <v>3</v>
      </c>
      <c r="B6431" s="4" t="n">
        <f aca="false">(INDEX($B$1:$B$3,$A6431)+B6430)/2</f>
        <v>-0.365309736089839</v>
      </c>
      <c r="C6431" s="4" t="n">
        <f aca="false">(INDEX($D$1:$D$3,$A6431)+C6430)/2</f>
        <v>0.846051605042779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n">
        <f aca="false">(INDEX($B$1:$B$3,$A6432)+B6431)/2</f>
        <v>-0.68265486804492</v>
      </c>
      <c r="C6432" s="4" t="n">
        <f aca="false">(INDEX($D$1:$D$3,$A6432)+C6431)/2</f>
        <v>0.423025802521389</v>
      </c>
    </row>
    <row r="6433" customFormat="false" ht="12.75" hidden="false" customHeight="false" outlineLevel="0" collapsed="false">
      <c r="A6433" s="3" t="n">
        <f aca="true">ROUNDDOWN(RAND()*3,0)+1</f>
        <v>2</v>
      </c>
      <c r="B6433" s="4" t="n">
        <f aca="false">(INDEX($B$1:$B$3,$A6433)+B6432)/2</f>
        <v>0.15867256597754</v>
      </c>
      <c r="C6433" s="4" t="n">
        <f aca="false">(INDEX($D$1:$D$3,$A6433)+C6432)/2</f>
        <v>0.211512901260695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n">
        <f aca="false">(INDEX($B$1:$B$3,$A6434)+B6433)/2</f>
        <v>0.0793362829887701</v>
      </c>
      <c r="C6434" s="4" t="n">
        <f aca="false">(INDEX($D$1:$D$3,$A6434)+C6433)/2</f>
        <v>0.855756450630347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n">
        <f aca="false">(INDEX($B$1:$B$3,$A6435)+B6434)/2</f>
        <v>0.539668141494385</v>
      </c>
      <c r="C6435" s="4" t="n">
        <f aca="false">(INDEX($D$1:$D$3,$A6435)+C6434)/2</f>
        <v>0.427878225315174</v>
      </c>
    </row>
    <row r="6436" customFormat="false" ht="12.75" hidden="false" customHeight="false" outlineLevel="0" collapsed="false">
      <c r="A6436" s="3" t="n">
        <f aca="true">ROUNDDOWN(RAND()*3,0)+1</f>
        <v>3</v>
      </c>
      <c r="B6436" s="4" t="n">
        <f aca="false">(INDEX($B$1:$B$3,$A6436)+B6435)/2</f>
        <v>0.269834070747193</v>
      </c>
      <c r="C6436" s="4" t="n">
        <f aca="false">(INDEX($D$1:$D$3,$A6436)+C6435)/2</f>
        <v>0.963939112657587</v>
      </c>
    </row>
    <row r="6437" customFormat="false" ht="12.75" hidden="false" customHeight="false" outlineLevel="0" collapsed="false">
      <c r="A6437" s="3" t="n">
        <f aca="true">ROUNDDOWN(RAND()*3,0)+1</f>
        <v>2</v>
      </c>
      <c r="B6437" s="4" t="n">
        <f aca="false">(INDEX($B$1:$B$3,$A6437)+B6436)/2</f>
        <v>0.634917035373596</v>
      </c>
      <c r="C6437" s="4" t="n">
        <f aca="false">(INDEX($D$1:$D$3,$A6437)+C6436)/2</f>
        <v>0.481969556328793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n">
        <f aca="false">(INDEX($B$1:$B$3,$A6438)+B6437)/2</f>
        <v>0.817458517686798</v>
      </c>
      <c r="C6438" s="4" t="n">
        <f aca="false">(INDEX($D$1:$D$3,$A6438)+C6437)/2</f>
        <v>0.240984778164397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n">
        <f aca="false">(INDEX($B$1:$B$3,$A6439)+B6438)/2</f>
        <v>-0.0912707411566009</v>
      </c>
      <c r="C6439" s="4" t="n">
        <f aca="false">(INDEX($D$1:$D$3,$A6439)+C6438)/2</f>
        <v>0.120492389082198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n">
        <f aca="false">(INDEX($B$1:$B$3,$A6440)+B6439)/2</f>
        <v>-0.0456353705783005</v>
      </c>
      <c r="C6440" s="4" t="n">
        <f aca="false">(INDEX($D$1:$D$3,$A6440)+C6439)/2</f>
        <v>0.810246194541099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-0.0228176852891502</v>
      </c>
      <c r="C6441" s="4" t="n">
        <f aca="false">(INDEX($D$1:$D$3,$A6441)+C6440)/2</f>
        <v>1.15512309727055</v>
      </c>
    </row>
    <row r="6442" customFormat="false" ht="12.75" hidden="false" customHeight="false" outlineLevel="0" collapsed="false">
      <c r="A6442" s="3" t="n">
        <f aca="true">ROUNDDOWN(RAND()*3,0)+1</f>
        <v>1</v>
      </c>
      <c r="B6442" s="4" t="n">
        <f aca="false">(INDEX($B$1:$B$3,$A6442)+B6441)/2</f>
        <v>-0.511408842644575</v>
      </c>
      <c r="C6442" s="4" t="n">
        <f aca="false">(INDEX($D$1:$D$3,$A6442)+C6441)/2</f>
        <v>0.577561548635275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n">
        <f aca="false">(INDEX($B$1:$B$3,$A6443)+B6442)/2</f>
        <v>-0.755704421322288</v>
      </c>
      <c r="C6443" s="4" t="n">
        <f aca="false">(INDEX($D$1:$D$3,$A6443)+C6442)/2</f>
        <v>0.288780774317637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-0.377852210661144</v>
      </c>
      <c r="C6444" s="4" t="n">
        <f aca="false">(INDEX($D$1:$D$3,$A6444)+C6443)/2</f>
        <v>0.894390387158819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n">
        <f aca="false">(INDEX($B$1:$B$3,$A6445)+B6444)/2</f>
        <v>-0.188926105330572</v>
      </c>
      <c r="C6445" s="4" t="n">
        <f aca="false">(INDEX($D$1:$D$3,$A6445)+C6444)/2</f>
        <v>1.19719519357941</v>
      </c>
    </row>
    <row r="6446" customFormat="false" ht="12.75" hidden="false" customHeight="false" outlineLevel="0" collapsed="false">
      <c r="A6446" s="3" t="n">
        <f aca="true">ROUNDDOWN(RAND()*3,0)+1</f>
        <v>1</v>
      </c>
      <c r="B6446" s="4" t="n">
        <f aca="false">(INDEX($B$1:$B$3,$A6446)+B6445)/2</f>
        <v>-0.594463052665286</v>
      </c>
      <c r="C6446" s="4" t="n">
        <f aca="false">(INDEX($D$1:$D$3,$A6446)+C6445)/2</f>
        <v>0.598597596789705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797231526332643</v>
      </c>
      <c r="C6447" s="4" t="n">
        <f aca="false">(INDEX($D$1:$D$3,$A6447)+C6446)/2</f>
        <v>0.299298798394852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n">
        <f aca="false">(INDEX($B$1:$B$3,$A6448)+B6447)/2</f>
        <v>0.101384236833678</v>
      </c>
      <c r="C6448" s="4" t="n">
        <f aca="false">(INDEX($D$1:$D$3,$A6448)+C6447)/2</f>
        <v>0.149649399197426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n">
        <f aca="false">(INDEX($B$1:$B$3,$A6449)+B6448)/2</f>
        <v>0.550692118416839</v>
      </c>
      <c r="C6449" s="4" t="n">
        <f aca="false">(INDEX($D$1:$D$3,$A6449)+C6448)/2</f>
        <v>0.0748246995987131</v>
      </c>
    </row>
    <row r="6450" customFormat="false" ht="12.75" hidden="false" customHeight="false" outlineLevel="0" collapsed="false">
      <c r="A6450" s="3" t="n">
        <f aca="true">ROUNDDOWN(RAND()*3,0)+1</f>
        <v>3</v>
      </c>
      <c r="B6450" s="4" t="n">
        <f aca="false">(INDEX($B$1:$B$3,$A6450)+B6449)/2</f>
        <v>0.27534605920842</v>
      </c>
      <c r="C6450" s="4" t="n">
        <f aca="false">(INDEX($D$1:$D$3,$A6450)+C6449)/2</f>
        <v>0.787412349799357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n">
        <f aca="false">(INDEX($B$1:$B$3,$A6451)+B6450)/2</f>
        <v>-0.36232697039579</v>
      </c>
      <c r="C6451" s="4" t="n">
        <f aca="false">(INDEX($D$1:$D$3,$A6451)+C6450)/2</f>
        <v>0.393706174899678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n">
        <f aca="false">(INDEX($B$1:$B$3,$A6452)+B6451)/2</f>
        <v>-0.681163485197895</v>
      </c>
      <c r="C6452" s="4" t="n">
        <f aca="false">(INDEX($D$1:$D$3,$A6452)+C6451)/2</f>
        <v>0.196853087449839</v>
      </c>
    </row>
    <row r="6453" customFormat="false" ht="12.75" hidden="false" customHeight="false" outlineLevel="0" collapsed="false">
      <c r="A6453" s="3" t="n">
        <f aca="true">ROUNDDOWN(RAND()*3,0)+1</f>
        <v>2</v>
      </c>
      <c r="B6453" s="4" t="n">
        <f aca="false">(INDEX($B$1:$B$3,$A6453)+B6452)/2</f>
        <v>0.159418257401052</v>
      </c>
      <c r="C6453" s="4" t="n">
        <f aca="false">(INDEX($D$1:$D$3,$A6453)+C6452)/2</f>
        <v>0.0984265437249196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n">
        <f aca="false">(INDEX($B$1:$B$3,$A6454)+B6453)/2</f>
        <v>0.0797091287005262</v>
      </c>
      <c r="C6454" s="4" t="n">
        <f aca="false">(INDEX($D$1:$D$3,$A6454)+C6453)/2</f>
        <v>0.79921327186246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n">
        <f aca="false">(INDEX($B$1:$B$3,$A6455)+B6454)/2</f>
        <v>-0.460145435649737</v>
      </c>
      <c r="C6455" s="4" t="n">
        <f aca="false">(INDEX($D$1:$D$3,$A6455)+C6454)/2</f>
        <v>0.39960663593123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n">
        <f aca="false">(INDEX($B$1:$B$3,$A6456)+B6455)/2</f>
        <v>-0.230072717824868</v>
      </c>
      <c r="C6456" s="4" t="n">
        <f aca="false">(INDEX($D$1:$D$3,$A6456)+C6455)/2</f>
        <v>0.949803317965615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n">
        <f aca="false">(INDEX($B$1:$B$3,$A6457)+B6456)/2</f>
        <v>0.384963641087566</v>
      </c>
      <c r="C6457" s="4" t="n">
        <f aca="false">(INDEX($D$1:$D$3,$A6457)+C6456)/2</f>
        <v>0.474901658982807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n">
        <f aca="false">(INDEX($B$1:$B$3,$A6458)+B6457)/2</f>
        <v>-0.307518179456217</v>
      </c>
      <c r="C6458" s="4" t="n">
        <f aca="false">(INDEX($D$1:$D$3,$A6458)+C6457)/2</f>
        <v>0.237450829491404</v>
      </c>
    </row>
    <row r="6459" customFormat="false" ht="12.75" hidden="false" customHeight="false" outlineLevel="0" collapsed="false">
      <c r="A6459" s="3" t="n">
        <f aca="true">ROUNDDOWN(RAND()*3,0)+1</f>
        <v>2</v>
      </c>
      <c r="B6459" s="4" t="n">
        <f aca="false">(INDEX($B$1:$B$3,$A6459)+B6458)/2</f>
        <v>0.346240910271891</v>
      </c>
      <c r="C6459" s="4" t="n">
        <f aca="false">(INDEX($D$1:$D$3,$A6459)+C6458)/2</f>
        <v>0.118725414745702</v>
      </c>
    </row>
    <row r="6460" customFormat="false" ht="12.75" hidden="false" customHeight="false" outlineLevel="0" collapsed="false">
      <c r="A6460" s="3" t="n">
        <f aca="true">ROUNDDOWN(RAND()*3,0)+1</f>
        <v>2</v>
      </c>
      <c r="B6460" s="4" t="n">
        <f aca="false">(INDEX($B$1:$B$3,$A6460)+B6459)/2</f>
        <v>0.673120455135946</v>
      </c>
      <c r="C6460" s="4" t="n">
        <f aca="false">(INDEX($D$1:$D$3,$A6460)+C6459)/2</f>
        <v>0.0593627073728509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n">
        <f aca="false">(INDEX($B$1:$B$3,$A6461)+B6460)/2</f>
        <v>0.836560227567973</v>
      </c>
      <c r="C6461" s="4" t="n">
        <f aca="false">(INDEX($D$1:$D$3,$A6461)+C6460)/2</f>
        <v>0.0296813536864255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n">
        <f aca="false">(INDEX($B$1:$B$3,$A6462)+B6461)/2</f>
        <v>-0.0817198862160136</v>
      </c>
      <c r="C6462" s="4" t="n">
        <f aca="false">(INDEX($D$1:$D$3,$A6462)+C6461)/2</f>
        <v>0.0148406768432127</v>
      </c>
    </row>
    <row r="6463" customFormat="false" ht="12.75" hidden="false" customHeight="false" outlineLevel="0" collapsed="false">
      <c r="A6463" s="3" t="n">
        <f aca="true">ROUNDDOWN(RAND()*3,0)+1</f>
        <v>3</v>
      </c>
      <c r="B6463" s="4" t="n">
        <f aca="false">(INDEX($B$1:$B$3,$A6463)+B6462)/2</f>
        <v>-0.0408599431080068</v>
      </c>
      <c r="C6463" s="4" t="n">
        <f aca="false">(INDEX($D$1:$D$3,$A6463)+C6462)/2</f>
        <v>0.757420338421606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n">
        <f aca="false">(INDEX($B$1:$B$3,$A6464)+B6463)/2</f>
        <v>-0.520429971554003</v>
      </c>
      <c r="C6464" s="4" t="n">
        <f aca="false">(INDEX($D$1:$D$3,$A6464)+C6463)/2</f>
        <v>0.378710169210803</v>
      </c>
    </row>
    <row r="6465" customFormat="false" ht="12.75" hidden="false" customHeight="false" outlineLevel="0" collapsed="false">
      <c r="A6465" s="3" t="n">
        <f aca="true">ROUNDDOWN(RAND()*3,0)+1</f>
        <v>1</v>
      </c>
      <c r="B6465" s="4" t="n">
        <f aca="false">(INDEX($B$1:$B$3,$A6465)+B6464)/2</f>
        <v>-0.760214985777002</v>
      </c>
      <c r="C6465" s="4" t="n">
        <f aca="false">(INDEX($D$1:$D$3,$A6465)+C6464)/2</f>
        <v>0.189355084605402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n">
        <f aca="false">(INDEX($B$1:$B$3,$A6466)+B6465)/2</f>
        <v>0.119892507111499</v>
      </c>
      <c r="C6466" s="4" t="n">
        <f aca="false">(INDEX($D$1:$D$3,$A6466)+C6465)/2</f>
        <v>0.0946775423027008</v>
      </c>
    </row>
    <row r="6467" customFormat="false" ht="12.75" hidden="false" customHeight="false" outlineLevel="0" collapsed="false">
      <c r="A6467" s="3" t="n">
        <f aca="true">ROUNDDOWN(RAND()*3,0)+1</f>
        <v>1</v>
      </c>
      <c r="B6467" s="4" t="n">
        <f aca="false">(INDEX($B$1:$B$3,$A6467)+B6466)/2</f>
        <v>-0.44005374644425</v>
      </c>
      <c r="C6467" s="4" t="n">
        <f aca="false">(INDEX($D$1:$D$3,$A6467)+C6466)/2</f>
        <v>0.0473387711513504</v>
      </c>
    </row>
    <row r="6468" customFormat="false" ht="12.75" hidden="false" customHeight="false" outlineLevel="0" collapsed="false">
      <c r="A6468" s="3" t="n">
        <f aca="true">ROUNDDOWN(RAND()*3,0)+1</f>
        <v>2</v>
      </c>
      <c r="B6468" s="4" t="n">
        <f aca="false">(INDEX($B$1:$B$3,$A6468)+B6467)/2</f>
        <v>0.279973126777875</v>
      </c>
      <c r="C6468" s="4" t="n">
        <f aca="false">(INDEX($D$1:$D$3,$A6468)+C6467)/2</f>
        <v>0.0236693855756752</v>
      </c>
    </row>
    <row r="6469" customFormat="false" ht="12.75" hidden="false" customHeight="false" outlineLevel="0" collapsed="false">
      <c r="A6469" s="3" t="n">
        <f aca="true">ROUNDDOWN(RAND()*3,0)+1</f>
        <v>2</v>
      </c>
      <c r="B6469" s="4" t="n">
        <f aca="false">(INDEX($B$1:$B$3,$A6469)+B6468)/2</f>
        <v>0.639986563388937</v>
      </c>
      <c r="C6469" s="4" t="n">
        <f aca="false">(INDEX($D$1:$D$3,$A6469)+C6468)/2</f>
        <v>0.0118346927878376</v>
      </c>
    </row>
    <row r="6470" customFormat="false" ht="12.75" hidden="false" customHeight="false" outlineLevel="0" collapsed="false">
      <c r="A6470" s="3" t="n">
        <f aca="true">ROUNDDOWN(RAND()*3,0)+1</f>
        <v>3</v>
      </c>
      <c r="B6470" s="4" t="n">
        <f aca="false">(INDEX($B$1:$B$3,$A6470)+B6469)/2</f>
        <v>0.319993281694469</v>
      </c>
      <c r="C6470" s="4" t="n">
        <f aca="false">(INDEX($D$1:$D$3,$A6470)+C6469)/2</f>
        <v>0.755917346393919</v>
      </c>
    </row>
    <row r="6471" customFormat="false" ht="12.75" hidden="false" customHeight="false" outlineLevel="0" collapsed="false">
      <c r="A6471" s="3" t="n">
        <f aca="true">ROUNDDOWN(RAND()*3,0)+1</f>
        <v>1</v>
      </c>
      <c r="B6471" s="4" t="n">
        <f aca="false">(INDEX($B$1:$B$3,$A6471)+B6470)/2</f>
        <v>-0.340003359152766</v>
      </c>
      <c r="C6471" s="4" t="n">
        <f aca="false">(INDEX($D$1:$D$3,$A6471)+C6470)/2</f>
        <v>0.377958673196959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n">
        <f aca="false">(INDEX($B$1:$B$3,$A6472)+B6471)/2</f>
        <v>-0.670001679576383</v>
      </c>
      <c r="C6472" s="4" t="n">
        <f aca="false">(INDEX($D$1:$D$3,$A6472)+C6471)/2</f>
        <v>0.18897933659848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n">
        <f aca="false">(INDEX($B$1:$B$3,$A6473)+B6472)/2</f>
        <v>0.164999160211809</v>
      </c>
      <c r="C6473" s="4" t="n">
        <f aca="false">(INDEX($D$1:$D$3,$A6473)+C6472)/2</f>
        <v>0.0944896682992399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n">
        <f aca="false">(INDEX($B$1:$B$3,$A6474)+B6473)/2</f>
        <v>0.0824995801059043</v>
      </c>
      <c r="C6474" s="4" t="n">
        <f aca="false">(INDEX($D$1:$D$3,$A6474)+C6473)/2</f>
        <v>0.79724483414962</v>
      </c>
    </row>
    <row r="6475" customFormat="false" ht="12.75" hidden="false" customHeight="false" outlineLevel="0" collapsed="false">
      <c r="A6475" s="3" t="n">
        <f aca="true">ROUNDDOWN(RAND()*3,0)+1</f>
        <v>1</v>
      </c>
      <c r="B6475" s="4" t="n">
        <f aca="false">(INDEX($B$1:$B$3,$A6475)+B6474)/2</f>
        <v>-0.458750209947048</v>
      </c>
      <c r="C6475" s="4" t="n">
        <f aca="false">(INDEX($D$1:$D$3,$A6475)+C6474)/2</f>
        <v>0.39862241707481</v>
      </c>
    </row>
    <row r="6476" customFormat="false" ht="12.75" hidden="false" customHeight="false" outlineLevel="0" collapsed="false">
      <c r="A6476" s="3" t="n">
        <f aca="true">ROUNDDOWN(RAND()*3,0)+1</f>
        <v>2</v>
      </c>
      <c r="B6476" s="4" t="n">
        <f aca="false">(INDEX($B$1:$B$3,$A6476)+B6475)/2</f>
        <v>0.270624895026476</v>
      </c>
      <c r="C6476" s="4" t="n">
        <f aca="false">(INDEX($D$1:$D$3,$A6476)+C6475)/2</f>
        <v>0.199311208537405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n">
        <f aca="false">(INDEX($B$1:$B$3,$A6477)+B6476)/2</f>
        <v>-0.364687552486762</v>
      </c>
      <c r="C6477" s="4" t="n">
        <f aca="false">(INDEX($D$1:$D$3,$A6477)+C6476)/2</f>
        <v>0.0996556042687025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n">
        <f aca="false">(INDEX($B$1:$B$3,$A6478)+B6477)/2</f>
        <v>-0.182343776243381</v>
      </c>
      <c r="C6478" s="4" t="n">
        <f aca="false">(INDEX($D$1:$D$3,$A6478)+C6477)/2</f>
        <v>0.799827802134351</v>
      </c>
    </row>
    <row r="6479" customFormat="false" ht="12.75" hidden="false" customHeight="false" outlineLevel="0" collapsed="false">
      <c r="A6479" s="3" t="n">
        <f aca="true">ROUNDDOWN(RAND()*3,0)+1</f>
        <v>3</v>
      </c>
      <c r="B6479" s="4" t="n">
        <f aca="false">(INDEX($B$1:$B$3,$A6479)+B6478)/2</f>
        <v>-0.0911718881216905</v>
      </c>
      <c r="C6479" s="4" t="n">
        <f aca="false">(INDEX($D$1:$D$3,$A6479)+C6478)/2</f>
        <v>1.14991390106718</v>
      </c>
    </row>
    <row r="6480" customFormat="false" ht="12.75" hidden="false" customHeight="false" outlineLevel="0" collapsed="false">
      <c r="A6480" s="3" t="n">
        <f aca="true">ROUNDDOWN(RAND()*3,0)+1</f>
        <v>3</v>
      </c>
      <c r="B6480" s="4" t="n">
        <f aca="false">(INDEX($B$1:$B$3,$A6480)+B6479)/2</f>
        <v>-0.0455859440608453</v>
      </c>
      <c r="C6480" s="4" t="n">
        <f aca="false">(INDEX($D$1:$D$3,$A6480)+C6479)/2</f>
        <v>1.32495695053359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n">
        <f aca="false">(INDEX($B$1:$B$3,$A6481)+B6480)/2</f>
        <v>-0.522792972030423</v>
      </c>
      <c r="C6481" s="4" t="n">
        <f aca="false">(INDEX($D$1:$D$3,$A6481)+C6480)/2</f>
        <v>0.662478475266794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n">
        <f aca="false">(INDEX($B$1:$B$3,$A6482)+B6481)/2</f>
        <v>0.238603513984789</v>
      </c>
      <c r="C6482" s="4" t="n">
        <f aca="false">(INDEX($D$1:$D$3,$A6482)+C6481)/2</f>
        <v>0.331239237633397</v>
      </c>
    </row>
    <row r="6483" customFormat="false" ht="12.75" hidden="false" customHeight="false" outlineLevel="0" collapsed="false">
      <c r="A6483" s="3" t="n">
        <f aca="true">ROUNDDOWN(RAND()*3,0)+1</f>
        <v>3</v>
      </c>
      <c r="B6483" s="4" t="n">
        <f aca="false">(INDEX($B$1:$B$3,$A6483)+B6482)/2</f>
        <v>0.119301756992394</v>
      </c>
      <c r="C6483" s="4" t="n">
        <f aca="false">(INDEX($D$1:$D$3,$A6483)+C6482)/2</f>
        <v>0.915619618816699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n">
        <f aca="false">(INDEX($B$1:$B$3,$A6484)+B6483)/2</f>
        <v>0.559650878496197</v>
      </c>
      <c r="C6484" s="4" t="n">
        <f aca="false">(INDEX($D$1:$D$3,$A6484)+C6483)/2</f>
        <v>0.457809809408349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n">
        <f aca="false">(INDEX($B$1:$B$3,$A6485)+B6484)/2</f>
        <v>0.279825439248099</v>
      </c>
      <c r="C6485" s="4" t="n">
        <f aca="false">(INDEX($D$1:$D$3,$A6485)+C6484)/2</f>
        <v>0.978904904704175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n">
        <f aca="false">(INDEX($B$1:$B$3,$A6486)+B6485)/2</f>
        <v>0.639912719624049</v>
      </c>
      <c r="C6486" s="4" t="n">
        <f aca="false">(INDEX($D$1:$D$3,$A6486)+C6485)/2</f>
        <v>0.489452452352087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n">
        <f aca="false">(INDEX($B$1:$B$3,$A6487)+B6486)/2</f>
        <v>-0.180043640187975</v>
      </c>
      <c r="C6487" s="4" t="n">
        <f aca="false">(INDEX($D$1:$D$3,$A6487)+C6486)/2</f>
        <v>0.244726226176044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n">
        <f aca="false">(INDEX($B$1:$B$3,$A6488)+B6487)/2</f>
        <v>0.409978179906012</v>
      </c>
      <c r="C6488" s="4" t="n">
        <f aca="false">(INDEX($D$1:$D$3,$A6488)+C6487)/2</f>
        <v>0.122363113088022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n">
        <f aca="false">(INDEX($B$1:$B$3,$A6489)+B6488)/2</f>
        <v>-0.295010910046994</v>
      </c>
      <c r="C6489" s="4" t="n">
        <f aca="false">(INDEX($D$1:$D$3,$A6489)+C6488)/2</f>
        <v>0.0611815565440109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n">
        <f aca="false">(INDEX($B$1:$B$3,$A6490)+B6489)/2</f>
        <v>-0.147505455023497</v>
      </c>
      <c r="C6490" s="4" t="n">
        <f aca="false">(INDEX($D$1:$D$3,$A6490)+C6489)/2</f>
        <v>0.780590778272005</v>
      </c>
    </row>
    <row r="6491" customFormat="false" ht="12.75" hidden="false" customHeight="false" outlineLevel="0" collapsed="false">
      <c r="A6491" s="3" t="n">
        <f aca="true">ROUNDDOWN(RAND()*3,0)+1</f>
        <v>2</v>
      </c>
      <c r="B6491" s="4" t="n">
        <f aca="false">(INDEX($B$1:$B$3,$A6491)+B6490)/2</f>
        <v>0.426247272488252</v>
      </c>
      <c r="C6491" s="4" t="n">
        <f aca="false">(INDEX($D$1:$D$3,$A6491)+C6490)/2</f>
        <v>0.390295389136003</v>
      </c>
    </row>
    <row r="6492" customFormat="false" ht="12.75" hidden="false" customHeight="false" outlineLevel="0" collapsed="false">
      <c r="A6492" s="3" t="n">
        <f aca="true">ROUNDDOWN(RAND()*3,0)+1</f>
        <v>3</v>
      </c>
      <c r="B6492" s="4" t="n">
        <f aca="false">(INDEX($B$1:$B$3,$A6492)+B6491)/2</f>
        <v>0.213123636244126</v>
      </c>
      <c r="C6492" s="4" t="n">
        <f aca="false">(INDEX($D$1:$D$3,$A6492)+C6491)/2</f>
        <v>0.945147694568001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n">
        <f aca="false">(INDEX($B$1:$B$3,$A6493)+B6492)/2</f>
        <v>-0.393438181877937</v>
      </c>
      <c r="C6493" s="4" t="n">
        <f aca="false">(INDEX($D$1:$D$3,$A6493)+C6492)/2</f>
        <v>0.472573847284001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303280909061031</v>
      </c>
      <c r="C6494" s="4" t="n">
        <f aca="false">(INDEX($D$1:$D$3,$A6494)+C6493)/2</f>
        <v>0.236286923642</v>
      </c>
    </row>
    <row r="6495" customFormat="false" ht="12.75" hidden="false" customHeight="false" outlineLevel="0" collapsed="false">
      <c r="A6495" s="3" t="n">
        <f aca="true">ROUNDDOWN(RAND()*3,0)+1</f>
        <v>2</v>
      </c>
      <c r="B6495" s="4" t="n">
        <f aca="false">(INDEX($B$1:$B$3,$A6495)+B6494)/2</f>
        <v>0.651640454530516</v>
      </c>
      <c r="C6495" s="4" t="n">
        <f aca="false">(INDEX($D$1:$D$3,$A6495)+C6494)/2</f>
        <v>0.118143461821</v>
      </c>
    </row>
    <row r="6496" customFormat="false" ht="12.75" hidden="false" customHeight="false" outlineLevel="0" collapsed="false">
      <c r="A6496" s="3" t="n">
        <f aca="true">ROUNDDOWN(RAND()*3,0)+1</f>
        <v>1</v>
      </c>
      <c r="B6496" s="4" t="n">
        <f aca="false">(INDEX($B$1:$B$3,$A6496)+B6495)/2</f>
        <v>-0.174179772734742</v>
      </c>
      <c r="C6496" s="4" t="n">
        <f aca="false">(INDEX($D$1:$D$3,$A6496)+C6495)/2</f>
        <v>0.0590717309105001</v>
      </c>
    </row>
    <row r="6497" customFormat="false" ht="12.75" hidden="false" customHeight="false" outlineLevel="0" collapsed="false">
      <c r="A6497" s="3" t="n">
        <f aca="true">ROUNDDOWN(RAND()*3,0)+1</f>
        <v>3</v>
      </c>
      <c r="B6497" s="4" t="n">
        <f aca="false">(INDEX($B$1:$B$3,$A6497)+B6496)/2</f>
        <v>-0.0870898863673711</v>
      </c>
      <c r="C6497" s="4" t="n">
        <f aca="false">(INDEX($D$1:$D$3,$A6497)+C6496)/2</f>
        <v>0.77953586545525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n">
        <f aca="false">(INDEX($B$1:$B$3,$A6498)+B6497)/2</f>
        <v>-0.543544943183686</v>
      </c>
      <c r="C6498" s="4" t="n">
        <f aca="false">(INDEX($D$1:$D$3,$A6498)+C6497)/2</f>
        <v>0.389767932727625</v>
      </c>
    </row>
    <row r="6499" customFormat="false" ht="12.75" hidden="false" customHeight="false" outlineLevel="0" collapsed="false">
      <c r="A6499" s="3" t="n">
        <f aca="true">ROUNDDOWN(RAND()*3,0)+1</f>
        <v>3</v>
      </c>
      <c r="B6499" s="4" t="n">
        <f aca="false">(INDEX($B$1:$B$3,$A6499)+B6498)/2</f>
        <v>-0.271772471591843</v>
      </c>
      <c r="C6499" s="4" t="n">
        <f aca="false">(INDEX($D$1:$D$3,$A6499)+C6498)/2</f>
        <v>0.944883966363812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n">
        <f aca="false">(INDEX($B$1:$B$3,$A6500)+B6499)/2</f>
        <v>0.364113764204079</v>
      </c>
      <c r="C6500" s="4" t="n">
        <f aca="false">(INDEX($D$1:$D$3,$A6500)+C6499)/2</f>
        <v>0.472441983181906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n">
        <f aca="false">(INDEX($B$1:$B$3,$A6501)+B6500)/2</f>
        <v>0.182056882102039</v>
      </c>
      <c r="C6501" s="4" t="n">
        <f aca="false">(INDEX($D$1:$D$3,$A6501)+C6500)/2</f>
        <v>0.986220991590953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n">
        <f aca="false">(INDEX($B$1:$B$3,$A6502)+B6501)/2</f>
        <v>0.0910284410510197</v>
      </c>
      <c r="C6502" s="4" t="n">
        <f aca="false">(INDEX($D$1:$D$3,$A6502)+C6501)/2</f>
        <v>1.24311049579548</v>
      </c>
    </row>
    <row r="6503" customFormat="false" ht="12.75" hidden="false" customHeight="false" outlineLevel="0" collapsed="false">
      <c r="A6503" s="3" t="n">
        <f aca="true">ROUNDDOWN(RAND()*3,0)+1</f>
        <v>2</v>
      </c>
      <c r="B6503" s="4" t="n">
        <f aca="false">(INDEX($B$1:$B$3,$A6503)+B6502)/2</f>
        <v>0.54551422052551</v>
      </c>
      <c r="C6503" s="4" t="n">
        <f aca="false">(INDEX($D$1:$D$3,$A6503)+C6502)/2</f>
        <v>0.621555247897738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n">
        <f aca="false">(INDEX($B$1:$B$3,$A6504)+B6503)/2</f>
        <v>-0.227242889737245</v>
      </c>
      <c r="C6504" s="4" t="n">
        <f aca="false">(INDEX($D$1:$D$3,$A6504)+C6503)/2</f>
        <v>0.310777623948869</v>
      </c>
    </row>
    <row r="6505" customFormat="false" ht="12.75" hidden="false" customHeight="false" outlineLevel="0" collapsed="false">
      <c r="A6505" s="3" t="n">
        <f aca="true">ROUNDDOWN(RAND()*3,0)+1</f>
        <v>2</v>
      </c>
      <c r="B6505" s="4" t="n">
        <f aca="false">(INDEX($B$1:$B$3,$A6505)+B6504)/2</f>
        <v>0.386378555131377</v>
      </c>
      <c r="C6505" s="4" t="n">
        <f aca="false">(INDEX($D$1:$D$3,$A6505)+C6504)/2</f>
        <v>0.155388811974435</v>
      </c>
    </row>
    <row r="6506" customFormat="false" ht="12.75" hidden="false" customHeight="false" outlineLevel="0" collapsed="false">
      <c r="A6506" s="3" t="n">
        <f aca="true">ROUNDDOWN(RAND()*3,0)+1</f>
        <v>2</v>
      </c>
      <c r="B6506" s="4" t="n">
        <f aca="false">(INDEX($B$1:$B$3,$A6506)+B6505)/2</f>
        <v>0.693189277565689</v>
      </c>
      <c r="C6506" s="4" t="n">
        <f aca="false">(INDEX($D$1:$D$3,$A6506)+C6505)/2</f>
        <v>0.0776944059872173</v>
      </c>
    </row>
    <row r="6507" customFormat="false" ht="12.75" hidden="false" customHeight="false" outlineLevel="0" collapsed="false">
      <c r="A6507" s="3" t="n">
        <f aca="true">ROUNDDOWN(RAND()*3,0)+1</f>
        <v>3</v>
      </c>
      <c r="B6507" s="4" t="n">
        <f aca="false">(INDEX($B$1:$B$3,$A6507)+B6506)/2</f>
        <v>0.346594638782844</v>
      </c>
      <c r="C6507" s="4" t="n">
        <f aca="false">(INDEX($D$1:$D$3,$A6507)+C6506)/2</f>
        <v>0.788847202993609</v>
      </c>
    </row>
    <row r="6508" customFormat="false" ht="12.75" hidden="false" customHeight="false" outlineLevel="0" collapsed="false">
      <c r="A6508" s="3" t="n">
        <f aca="true">ROUNDDOWN(RAND()*3,0)+1</f>
        <v>2</v>
      </c>
      <c r="B6508" s="4" t="n">
        <f aca="false">(INDEX($B$1:$B$3,$A6508)+B6507)/2</f>
        <v>0.673297319391422</v>
      </c>
      <c r="C6508" s="4" t="n">
        <f aca="false">(INDEX($D$1:$D$3,$A6508)+C6507)/2</f>
        <v>0.394423601496804</v>
      </c>
    </row>
    <row r="6509" customFormat="false" ht="12.75" hidden="false" customHeight="false" outlineLevel="0" collapsed="false">
      <c r="A6509" s="3" t="n">
        <f aca="true">ROUNDDOWN(RAND()*3,0)+1</f>
        <v>2</v>
      </c>
      <c r="B6509" s="4" t="n">
        <f aca="false">(INDEX($B$1:$B$3,$A6509)+B6508)/2</f>
        <v>0.836648659695711</v>
      </c>
      <c r="C6509" s="4" t="n">
        <f aca="false">(INDEX($D$1:$D$3,$A6509)+C6508)/2</f>
        <v>0.197211800748402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n">
        <f aca="false">(INDEX($B$1:$B$3,$A6510)+B6509)/2</f>
        <v>-0.0816756701521444</v>
      </c>
      <c r="C6510" s="4" t="n">
        <f aca="false">(INDEX($D$1:$D$3,$A6510)+C6509)/2</f>
        <v>0.0986059003742011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n">
        <f aca="false">(INDEX($B$1:$B$3,$A6511)+B6510)/2</f>
        <v>0.459162164923928</v>
      </c>
      <c r="C6511" s="4" t="n">
        <f aca="false">(INDEX($D$1:$D$3,$A6511)+C6510)/2</f>
        <v>0.0493029501871005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n">
        <f aca="false">(INDEX($B$1:$B$3,$A6512)+B6511)/2</f>
        <v>-0.270418917538036</v>
      </c>
      <c r="C6512" s="4" t="n">
        <f aca="false">(INDEX($D$1:$D$3,$A6512)+C6511)/2</f>
        <v>0.0246514750935503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n">
        <f aca="false">(INDEX($B$1:$B$3,$A6513)+B6512)/2</f>
        <v>-0.135209458769018</v>
      </c>
      <c r="C6513" s="4" t="n">
        <f aca="false">(INDEX($D$1:$D$3,$A6513)+C6512)/2</f>
        <v>0.762325737546775</v>
      </c>
    </row>
    <row r="6514" customFormat="false" ht="12.75" hidden="false" customHeight="false" outlineLevel="0" collapsed="false">
      <c r="A6514" s="3" t="n">
        <f aca="true">ROUNDDOWN(RAND()*3,0)+1</f>
        <v>3</v>
      </c>
      <c r="B6514" s="4" t="n">
        <f aca="false">(INDEX($B$1:$B$3,$A6514)+B6513)/2</f>
        <v>-0.067604729384509</v>
      </c>
      <c r="C6514" s="4" t="n">
        <f aca="false">(INDEX($D$1:$D$3,$A6514)+C6513)/2</f>
        <v>1.13116286877339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n">
        <f aca="false">(INDEX($B$1:$B$3,$A6515)+B6514)/2</f>
        <v>-0.0338023646922545</v>
      </c>
      <c r="C6515" s="4" t="n">
        <f aca="false">(INDEX($D$1:$D$3,$A6515)+C6514)/2</f>
        <v>1.31558143438669</v>
      </c>
    </row>
    <row r="6516" customFormat="false" ht="12.75" hidden="false" customHeight="false" outlineLevel="0" collapsed="false">
      <c r="A6516" s="3" t="n">
        <f aca="true">ROUNDDOWN(RAND()*3,0)+1</f>
        <v>3</v>
      </c>
      <c r="B6516" s="4" t="n">
        <f aca="false">(INDEX($B$1:$B$3,$A6516)+B6515)/2</f>
        <v>-0.0169011823461273</v>
      </c>
      <c r="C6516" s="4" t="n">
        <f aca="false">(INDEX($D$1:$D$3,$A6516)+C6515)/2</f>
        <v>1.40779071719335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n">
        <f aca="false">(INDEX($B$1:$B$3,$A6517)+B6516)/2</f>
        <v>0.491549408826936</v>
      </c>
      <c r="C6517" s="4" t="n">
        <f aca="false">(INDEX($D$1:$D$3,$A6517)+C6516)/2</f>
        <v>0.703895358596673</v>
      </c>
    </row>
    <row r="6518" customFormat="false" ht="12.75" hidden="false" customHeight="false" outlineLevel="0" collapsed="false">
      <c r="A6518" s="3" t="n">
        <f aca="true">ROUNDDOWN(RAND()*3,0)+1</f>
        <v>3</v>
      </c>
      <c r="B6518" s="4" t="n">
        <f aca="false">(INDEX($B$1:$B$3,$A6518)+B6517)/2</f>
        <v>0.245774704413468</v>
      </c>
      <c r="C6518" s="4" t="n">
        <f aca="false">(INDEX($D$1:$D$3,$A6518)+C6517)/2</f>
        <v>1.10194767929834</v>
      </c>
    </row>
    <row r="6519" customFormat="false" ht="12.75" hidden="false" customHeight="false" outlineLevel="0" collapsed="false">
      <c r="A6519" s="3" t="n">
        <f aca="true">ROUNDDOWN(RAND()*3,0)+1</f>
        <v>1</v>
      </c>
      <c r="B6519" s="4" t="n">
        <f aca="false">(INDEX($B$1:$B$3,$A6519)+B6518)/2</f>
        <v>-0.377112647793266</v>
      </c>
      <c r="C6519" s="4" t="n">
        <f aca="false">(INDEX($D$1:$D$3,$A6519)+C6518)/2</f>
        <v>0.550973839649168</v>
      </c>
    </row>
    <row r="6520" customFormat="false" ht="12.75" hidden="false" customHeight="false" outlineLevel="0" collapsed="false">
      <c r="A6520" s="3" t="n">
        <f aca="true">ROUNDDOWN(RAND()*3,0)+1</f>
        <v>2</v>
      </c>
      <c r="B6520" s="4" t="n">
        <f aca="false">(INDEX($B$1:$B$3,$A6520)+B6519)/2</f>
        <v>0.311443676103367</v>
      </c>
      <c r="C6520" s="4" t="n">
        <f aca="false">(INDEX($D$1:$D$3,$A6520)+C6519)/2</f>
        <v>0.275486919824584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n">
        <f aca="false">(INDEX($B$1:$B$3,$A6521)+B6520)/2</f>
        <v>0.655721838051684</v>
      </c>
      <c r="C6521" s="4" t="n">
        <f aca="false">(INDEX($D$1:$D$3,$A6521)+C6520)/2</f>
        <v>0.137743459912292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n">
        <f aca="false">(INDEX($B$1:$B$3,$A6522)+B6521)/2</f>
        <v>0.827860919025842</v>
      </c>
      <c r="C6522" s="4" t="n">
        <f aca="false">(INDEX($D$1:$D$3,$A6522)+C6521)/2</f>
        <v>0.068871729956146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n">
        <f aca="false">(INDEX($B$1:$B$3,$A6523)+B6522)/2</f>
        <v>0.413930459512921</v>
      </c>
      <c r="C6523" s="4" t="n">
        <f aca="false">(INDEX($D$1:$D$3,$A6523)+C6522)/2</f>
        <v>0.784435864978073</v>
      </c>
    </row>
    <row r="6524" customFormat="false" ht="12.75" hidden="false" customHeight="false" outlineLevel="0" collapsed="false">
      <c r="A6524" s="3" t="n">
        <f aca="true">ROUNDDOWN(RAND()*3,0)+1</f>
        <v>2</v>
      </c>
      <c r="B6524" s="4" t="n">
        <f aca="false">(INDEX($B$1:$B$3,$A6524)+B6523)/2</f>
        <v>0.70696522975646</v>
      </c>
      <c r="C6524" s="4" t="n">
        <f aca="false">(INDEX($D$1:$D$3,$A6524)+C6523)/2</f>
        <v>0.392217932489037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n">
        <f aca="false">(INDEX($B$1:$B$3,$A6525)+B6524)/2</f>
        <v>0.85348261487823</v>
      </c>
      <c r="C6525" s="4" t="n">
        <f aca="false">(INDEX($D$1:$D$3,$A6525)+C6524)/2</f>
        <v>0.196108966244518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0732586925608849</v>
      </c>
      <c r="C6526" s="4" t="n">
        <f aca="false">(INDEX($D$1:$D$3,$A6526)+C6525)/2</f>
        <v>0.0980544831222591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n">
        <f aca="false">(INDEX($B$1:$B$3,$A6527)+B6526)/2</f>
        <v>0.463370653719558</v>
      </c>
      <c r="C6527" s="4" t="n">
        <f aca="false">(INDEX($D$1:$D$3,$A6527)+C6526)/2</f>
        <v>0.0490272415611296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n">
        <f aca="false">(INDEX($B$1:$B$3,$A6528)+B6527)/2</f>
        <v>0.231685326859779</v>
      </c>
      <c r="C6528" s="4" t="n">
        <f aca="false">(INDEX($D$1:$D$3,$A6528)+C6527)/2</f>
        <v>0.774513620780565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n">
        <f aca="false">(INDEX($B$1:$B$3,$A6529)+B6528)/2</f>
        <v>-0.384157336570111</v>
      </c>
      <c r="C6529" s="4" t="n">
        <f aca="false">(INDEX($D$1:$D$3,$A6529)+C6528)/2</f>
        <v>0.387256810390282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n">
        <f aca="false">(INDEX($B$1:$B$3,$A6530)+B6529)/2</f>
        <v>-0.692078668285055</v>
      </c>
      <c r="C6530" s="4" t="n">
        <f aca="false">(INDEX($D$1:$D$3,$A6530)+C6529)/2</f>
        <v>0.193628405195141</v>
      </c>
    </row>
    <row r="6531" customFormat="false" ht="12.75" hidden="false" customHeight="false" outlineLevel="0" collapsed="false">
      <c r="A6531" s="3" t="n">
        <f aca="true">ROUNDDOWN(RAND()*3,0)+1</f>
        <v>1</v>
      </c>
      <c r="B6531" s="4" t="n">
        <f aca="false">(INDEX($B$1:$B$3,$A6531)+B6530)/2</f>
        <v>-0.846039334142528</v>
      </c>
      <c r="C6531" s="4" t="n">
        <f aca="false">(INDEX($D$1:$D$3,$A6531)+C6530)/2</f>
        <v>0.0968142025975706</v>
      </c>
    </row>
    <row r="6532" customFormat="false" ht="12.75" hidden="false" customHeight="false" outlineLevel="0" collapsed="false">
      <c r="A6532" s="3" t="n">
        <f aca="true">ROUNDDOWN(RAND()*3,0)+1</f>
        <v>1</v>
      </c>
      <c r="B6532" s="4" t="n">
        <f aca="false">(INDEX($B$1:$B$3,$A6532)+B6531)/2</f>
        <v>-0.923019667071264</v>
      </c>
      <c r="C6532" s="4" t="n">
        <f aca="false">(INDEX($D$1:$D$3,$A6532)+C6531)/2</f>
        <v>0.0484071012987853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n">
        <f aca="false">(INDEX($B$1:$B$3,$A6533)+B6532)/2</f>
        <v>-0.961509833535632</v>
      </c>
      <c r="C6533" s="4" t="n">
        <f aca="false">(INDEX($D$1:$D$3,$A6533)+C6532)/2</f>
        <v>0.0242035506493926</v>
      </c>
    </row>
    <row r="6534" customFormat="false" ht="12.75" hidden="false" customHeight="false" outlineLevel="0" collapsed="false">
      <c r="A6534" s="3" t="n">
        <f aca="true">ROUNDDOWN(RAND()*3,0)+1</f>
        <v>1</v>
      </c>
      <c r="B6534" s="4" t="n">
        <f aca="false">(INDEX($B$1:$B$3,$A6534)+B6533)/2</f>
        <v>-0.980754916767816</v>
      </c>
      <c r="C6534" s="4" t="n">
        <f aca="false">(INDEX($D$1:$D$3,$A6534)+C6533)/2</f>
        <v>0.0121017753246963</v>
      </c>
    </row>
    <row r="6535" customFormat="false" ht="12.75" hidden="false" customHeight="false" outlineLevel="0" collapsed="false">
      <c r="A6535" s="3" t="n">
        <f aca="true">ROUNDDOWN(RAND()*3,0)+1</f>
        <v>1</v>
      </c>
      <c r="B6535" s="4" t="n">
        <f aca="false">(INDEX($B$1:$B$3,$A6535)+B6534)/2</f>
        <v>-0.990377458383908</v>
      </c>
      <c r="C6535" s="4" t="n">
        <f aca="false">(INDEX($D$1:$D$3,$A6535)+C6534)/2</f>
        <v>0.00605088766234816</v>
      </c>
    </row>
    <row r="6536" customFormat="false" ht="12.75" hidden="false" customHeight="false" outlineLevel="0" collapsed="false">
      <c r="A6536" s="3" t="n">
        <f aca="true">ROUNDDOWN(RAND()*3,0)+1</f>
        <v>3</v>
      </c>
      <c r="B6536" s="4" t="n">
        <f aca="false">(INDEX($B$1:$B$3,$A6536)+B6535)/2</f>
        <v>-0.495188729191954</v>
      </c>
      <c r="C6536" s="4" t="n">
        <f aca="false">(INDEX($D$1:$D$3,$A6536)+C6535)/2</f>
        <v>0.753025443831174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n">
        <f aca="false">(INDEX($B$1:$B$3,$A6537)+B6536)/2</f>
        <v>-0.747594364595977</v>
      </c>
      <c r="C6537" s="4" t="n">
        <f aca="false">(INDEX($D$1:$D$3,$A6537)+C6536)/2</f>
        <v>0.376512721915587</v>
      </c>
    </row>
    <row r="6538" customFormat="false" ht="12.75" hidden="false" customHeight="false" outlineLevel="0" collapsed="false">
      <c r="A6538" s="3" t="n">
        <f aca="true">ROUNDDOWN(RAND()*3,0)+1</f>
        <v>3</v>
      </c>
      <c r="B6538" s="4" t="n">
        <f aca="false">(INDEX($B$1:$B$3,$A6538)+B6537)/2</f>
        <v>-0.373797182297989</v>
      </c>
      <c r="C6538" s="4" t="n">
        <f aca="false">(INDEX($D$1:$D$3,$A6538)+C6537)/2</f>
        <v>0.938256360957794</v>
      </c>
    </row>
    <row r="6539" customFormat="false" ht="12.75" hidden="false" customHeight="false" outlineLevel="0" collapsed="false">
      <c r="A6539" s="3" t="n">
        <f aca="true">ROUNDDOWN(RAND()*3,0)+1</f>
        <v>3</v>
      </c>
      <c r="B6539" s="4" t="n">
        <f aca="false">(INDEX($B$1:$B$3,$A6539)+B6538)/2</f>
        <v>-0.186898591148994</v>
      </c>
      <c r="C6539" s="4" t="n">
        <f aca="false">(INDEX($D$1:$D$3,$A6539)+C6538)/2</f>
        <v>1.2191281804789</v>
      </c>
    </row>
    <row r="6540" customFormat="false" ht="12.75" hidden="false" customHeight="false" outlineLevel="0" collapsed="false">
      <c r="A6540" s="3" t="n">
        <f aca="true">ROUNDDOWN(RAND()*3,0)+1</f>
        <v>2</v>
      </c>
      <c r="B6540" s="4" t="n">
        <f aca="false">(INDEX($B$1:$B$3,$A6540)+B6539)/2</f>
        <v>0.406550704425503</v>
      </c>
      <c r="C6540" s="4" t="n">
        <f aca="false">(INDEX($D$1:$D$3,$A6540)+C6539)/2</f>
        <v>0.609564090239448</v>
      </c>
    </row>
    <row r="6541" customFormat="false" ht="12.75" hidden="false" customHeight="false" outlineLevel="0" collapsed="false">
      <c r="A6541" s="3" t="n">
        <f aca="true">ROUNDDOWN(RAND()*3,0)+1</f>
        <v>2</v>
      </c>
      <c r="B6541" s="4" t="n">
        <f aca="false">(INDEX($B$1:$B$3,$A6541)+B6540)/2</f>
        <v>0.703275352212752</v>
      </c>
      <c r="C6541" s="4" t="n">
        <f aca="false">(INDEX($D$1:$D$3,$A6541)+C6540)/2</f>
        <v>0.304782045119724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n">
        <f aca="false">(INDEX($B$1:$B$3,$A6542)+B6541)/2</f>
        <v>-0.148362323893624</v>
      </c>
      <c r="C6542" s="4" t="n">
        <f aca="false">(INDEX($D$1:$D$3,$A6542)+C6541)/2</f>
        <v>0.152391022559862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n">
        <f aca="false">(INDEX($B$1:$B$3,$A6543)+B6542)/2</f>
        <v>-0.0741811619468121</v>
      </c>
      <c r="C6543" s="4" t="n">
        <f aca="false">(INDEX($D$1:$D$3,$A6543)+C6542)/2</f>
        <v>0.826195511279931</v>
      </c>
    </row>
    <row r="6544" customFormat="false" ht="12.75" hidden="false" customHeight="false" outlineLevel="0" collapsed="false">
      <c r="A6544" s="3" t="n">
        <f aca="true">ROUNDDOWN(RAND()*3,0)+1</f>
        <v>1</v>
      </c>
      <c r="B6544" s="4" t="n">
        <f aca="false">(INDEX($B$1:$B$3,$A6544)+B6543)/2</f>
        <v>-0.537090580973406</v>
      </c>
      <c r="C6544" s="4" t="n">
        <f aca="false">(INDEX($D$1:$D$3,$A6544)+C6543)/2</f>
        <v>0.413097755639966</v>
      </c>
    </row>
    <row r="6545" customFormat="false" ht="12.75" hidden="false" customHeight="false" outlineLevel="0" collapsed="false">
      <c r="A6545" s="3" t="n">
        <f aca="true">ROUNDDOWN(RAND()*3,0)+1</f>
        <v>1</v>
      </c>
      <c r="B6545" s="4" t="n">
        <f aca="false">(INDEX($B$1:$B$3,$A6545)+B6544)/2</f>
        <v>-0.768545290486703</v>
      </c>
      <c r="C6545" s="4" t="n">
        <f aca="false">(INDEX($D$1:$D$3,$A6545)+C6544)/2</f>
        <v>0.206548877819983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n">
        <f aca="false">(INDEX($B$1:$B$3,$A6546)+B6545)/2</f>
        <v>0.115727354756648</v>
      </c>
      <c r="C6546" s="4" t="n">
        <f aca="false">(INDEX($D$1:$D$3,$A6546)+C6545)/2</f>
        <v>0.103274438909991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n">
        <f aca="false">(INDEX($B$1:$B$3,$A6547)+B6546)/2</f>
        <v>0.557863677378324</v>
      </c>
      <c r="C6547" s="4" t="n">
        <f aca="false">(INDEX($D$1:$D$3,$A6547)+C6546)/2</f>
        <v>0.0516372194549957</v>
      </c>
    </row>
    <row r="6548" customFormat="false" ht="12.75" hidden="false" customHeight="false" outlineLevel="0" collapsed="false">
      <c r="A6548" s="3" t="n">
        <f aca="true">ROUNDDOWN(RAND()*3,0)+1</f>
        <v>1</v>
      </c>
      <c r="B6548" s="4" t="n">
        <f aca="false">(INDEX($B$1:$B$3,$A6548)+B6547)/2</f>
        <v>-0.221068161310838</v>
      </c>
      <c r="C6548" s="4" t="n">
        <f aca="false">(INDEX($D$1:$D$3,$A6548)+C6547)/2</f>
        <v>0.0258186097274978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n">
        <f aca="false">(INDEX($B$1:$B$3,$A6549)+B6548)/2</f>
        <v>0.389465919344581</v>
      </c>
      <c r="C6549" s="4" t="n">
        <f aca="false">(INDEX($D$1:$D$3,$A6549)+C6548)/2</f>
        <v>0.0129093048637489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n">
        <f aca="false">(INDEX($B$1:$B$3,$A6550)+B6549)/2</f>
        <v>0.694732959672291</v>
      </c>
      <c r="C6550" s="4" t="n">
        <f aca="false">(INDEX($D$1:$D$3,$A6550)+C6549)/2</f>
        <v>0.00645465243187446</v>
      </c>
    </row>
    <row r="6551" customFormat="false" ht="12.75" hidden="false" customHeight="false" outlineLevel="0" collapsed="false">
      <c r="A6551" s="3" t="n">
        <f aca="true">ROUNDDOWN(RAND()*3,0)+1</f>
        <v>2</v>
      </c>
      <c r="B6551" s="4" t="n">
        <f aca="false">(INDEX($B$1:$B$3,$A6551)+B6550)/2</f>
        <v>0.847366479836145</v>
      </c>
      <c r="C6551" s="4" t="n">
        <f aca="false">(INDEX($D$1:$D$3,$A6551)+C6550)/2</f>
        <v>0.00322732621593723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n">
        <f aca="false">(INDEX($B$1:$B$3,$A6552)+B6551)/2</f>
        <v>-0.0763167600819273</v>
      </c>
      <c r="C6552" s="4" t="n">
        <f aca="false">(INDEX($D$1:$D$3,$A6552)+C6551)/2</f>
        <v>0.00161366310796862</v>
      </c>
    </row>
    <row r="6553" customFormat="false" ht="12.75" hidden="false" customHeight="false" outlineLevel="0" collapsed="false">
      <c r="A6553" s="3" t="n">
        <f aca="true">ROUNDDOWN(RAND()*3,0)+1</f>
        <v>3</v>
      </c>
      <c r="B6553" s="4" t="n">
        <f aca="false">(INDEX($B$1:$B$3,$A6553)+B6552)/2</f>
        <v>-0.0381583800409637</v>
      </c>
      <c r="C6553" s="4" t="n">
        <f aca="false">(INDEX($D$1:$D$3,$A6553)+C6552)/2</f>
        <v>0.750806831553984</v>
      </c>
    </row>
    <row r="6554" customFormat="false" ht="12.75" hidden="false" customHeight="false" outlineLevel="0" collapsed="false">
      <c r="A6554" s="3" t="n">
        <f aca="true">ROUNDDOWN(RAND()*3,0)+1</f>
        <v>2</v>
      </c>
      <c r="B6554" s="4" t="n">
        <f aca="false">(INDEX($B$1:$B$3,$A6554)+B6553)/2</f>
        <v>0.480920809979518</v>
      </c>
      <c r="C6554" s="4" t="n">
        <f aca="false">(INDEX($D$1:$D$3,$A6554)+C6553)/2</f>
        <v>0.375403415776992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n">
        <f aca="false">(INDEX($B$1:$B$3,$A6555)+B6554)/2</f>
        <v>0.740460404989759</v>
      </c>
      <c r="C6555" s="4" t="n">
        <f aca="false">(INDEX($D$1:$D$3,$A6555)+C6554)/2</f>
        <v>0.187701707888496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n">
        <f aca="false">(INDEX($B$1:$B$3,$A6556)+B6555)/2</f>
        <v>0.87023020249488</v>
      </c>
      <c r="C6556" s="4" t="n">
        <f aca="false">(INDEX($D$1:$D$3,$A6556)+C6555)/2</f>
        <v>0.093850853944248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0648848987525602</v>
      </c>
      <c r="C6557" s="4" t="n">
        <f aca="false">(INDEX($D$1:$D$3,$A6557)+C6556)/2</f>
        <v>0.046925426972124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n">
        <f aca="false">(INDEX($B$1:$B$3,$A6558)+B6557)/2</f>
        <v>-0.0324424493762801</v>
      </c>
      <c r="C6558" s="4" t="n">
        <f aca="false">(INDEX($D$1:$D$3,$A6558)+C6557)/2</f>
        <v>0.773462713486062</v>
      </c>
    </row>
    <row r="6559" customFormat="false" ht="12.75" hidden="false" customHeight="false" outlineLevel="0" collapsed="false">
      <c r="A6559" s="3" t="n">
        <f aca="true">ROUNDDOWN(RAND()*3,0)+1</f>
        <v>1</v>
      </c>
      <c r="B6559" s="4" t="n">
        <f aca="false">(INDEX($B$1:$B$3,$A6559)+B6558)/2</f>
        <v>-0.51622122468814</v>
      </c>
      <c r="C6559" s="4" t="n">
        <f aca="false">(INDEX($D$1:$D$3,$A6559)+C6558)/2</f>
        <v>0.386731356743031</v>
      </c>
    </row>
    <row r="6560" customFormat="false" ht="12.75" hidden="false" customHeight="false" outlineLevel="0" collapsed="false">
      <c r="A6560" s="3" t="n">
        <f aca="true">ROUNDDOWN(RAND()*3,0)+1</f>
        <v>3</v>
      </c>
      <c r="B6560" s="4" t="n">
        <f aca="false">(INDEX($B$1:$B$3,$A6560)+B6559)/2</f>
        <v>-0.25811061234407</v>
      </c>
      <c r="C6560" s="4" t="n">
        <f aca="false">(INDEX($D$1:$D$3,$A6560)+C6559)/2</f>
        <v>0.943365678371516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n">
        <f aca="false">(INDEX($B$1:$B$3,$A6561)+B6560)/2</f>
        <v>0.370944693827965</v>
      </c>
      <c r="C6561" s="4" t="n">
        <f aca="false">(INDEX($D$1:$D$3,$A6561)+C6560)/2</f>
        <v>0.471682839185758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n">
        <f aca="false">(INDEX($B$1:$B$3,$A6562)+B6561)/2</f>
        <v>-0.314527653086018</v>
      </c>
      <c r="C6562" s="4" t="n">
        <f aca="false">(INDEX($D$1:$D$3,$A6562)+C6561)/2</f>
        <v>0.235841419592879</v>
      </c>
    </row>
    <row r="6563" customFormat="false" ht="12.75" hidden="false" customHeight="false" outlineLevel="0" collapsed="false">
      <c r="A6563" s="3" t="n">
        <f aca="true">ROUNDDOWN(RAND()*3,0)+1</f>
        <v>3</v>
      </c>
      <c r="B6563" s="4" t="n">
        <f aca="false">(INDEX($B$1:$B$3,$A6563)+B6562)/2</f>
        <v>-0.157263826543009</v>
      </c>
      <c r="C6563" s="4" t="n">
        <f aca="false">(INDEX($D$1:$D$3,$A6563)+C6562)/2</f>
        <v>0.867920709796439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n">
        <f aca="false">(INDEX($B$1:$B$3,$A6564)+B6563)/2</f>
        <v>-0.0786319132715044</v>
      </c>
      <c r="C6564" s="4" t="n">
        <f aca="false">(INDEX($D$1:$D$3,$A6564)+C6563)/2</f>
        <v>1.18396035489822</v>
      </c>
    </row>
    <row r="6565" customFormat="false" ht="12.75" hidden="false" customHeight="false" outlineLevel="0" collapsed="false">
      <c r="A6565" s="3" t="n">
        <f aca="true">ROUNDDOWN(RAND()*3,0)+1</f>
        <v>1</v>
      </c>
      <c r="B6565" s="4" t="n">
        <f aca="false">(INDEX($B$1:$B$3,$A6565)+B6564)/2</f>
        <v>-0.539315956635752</v>
      </c>
      <c r="C6565" s="4" t="n">
        <f aca="false">(INDEX($D$1:$D$3,$A6565)+C6564)/2</f>
        <v>0.59198017744911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n">
        <f aca="false">(INDEX($B$1:$B$3,$A6566)+B6565)/2</f>
        <v>0.230342021682124</v>
      </c>
      <c r="C6566" s="4" t="n">
        <f aca="false">(INDEX($D$1:$D$3,$A6566)+C6565)/2</f>
        <v>0.295990088724555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n">
        <f aca="false">(INDEX($B$1:$B$3,$A6567)+B6566)/2</f>
        <v>-0.384828989158938</v>
      </c>
      <c r="C6567" s="4" t="n">
        <f aca="false">(INDEX($D$1:$D$3,$A6567)+C6566)/2</f>
        <v>0.147995044362277</v>
      </c>
    </row>
    <row r="6568" customFormat="false" ht="12.75" hidden="false" customHeight="false" outlineLevel="0" collapsed="false">
      <c r="A6568" s="3" t="n">
        <f aca="true">ROUNDDOWN(RAND()*3,0)+1</f>
        <v>3</v>
      </c>
      <c r="B6568" s="4" t="n">
        <f aca="false">(INDEX($B$1:$B$3,$A6568)+B6567)/2</f>
        <v>-0.192414494579469</v>
      </c>
      <c r="C6568" s="4" t="n">
        <f aca="false">(INDEX($D$1:$D$3,$A6568)+C6567)/2</f>
        <v>0.823997522181139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n">
        <f aca="false">(INDEX($B$1:$B$3,$A6569)+B6568)/2</f>
        <v>-0.0962072472897345</v>
      </c>
      <c r="C6569" s="4" t="n">
        <f aca="false">(INDEX($D$1:$D$3,$A6569)+C6568)/2</f>
        <v>1.16199876109057</v>
      </c>
    </row>
    <row r="6570" customFormat="false" ht="12.75" hidden="false" customHeight="false" outlineLevel="0" collapsed="false">
      <c r="A6570" s="3" t="n">
        <f aca="true">ROUNDDOWN(RAND()*3,0)+1</f>
        <v>3</v>
      </c>
      <c r="B6570" s="4" t="n">
        <f aca="false">(INDEX($B$1:$B$3,$A6570)+B6569)/2</f>
        <v>-0.0481036236448673</v>
      </c>
      <c r="C6570" s="4" t="n">
        <f aca="false">(INDEX($D$1:$D$3,$A6570)+C6569)/2</f>
        <v>1.33099938054528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n">
        <f aca="false">(INDEX($B$1:$B$3,$A6571)+B6570)/2</f>
        <v>-0.0240518118224336</v>
      </c>
      <c r="C6571" s="4" t="n">
        <f aca="false">(INDEX($D$1:$D$3,$A6571)+C6570)/2</f>
        <v>1.41549969027264</v>
      </c>
    </row>
    <row r="6572" customFormat="false" ht="12.75" hidden="false" customHeight="false" outlineLevel="0" collapsed="false">
      <c r="A6572" s="3" t="n">
        <f aca="true">ROUNDDOWN(RAND()*3,0)+1</f>
        <v>1</v>
      </c>
      <c r="B6572" s="4" t="n">
        <f aca="false">(INDEX($B$1:$B$3,$A6572)+B6571)/2</f>
        <v>-0.512025905911217</v>
      </c>
      <c r="C6572" s="4" t="n">
        <f aca="false">(INDEX($D$1:$D$3,$A6572)+C6571)/2</f>
        <v>0.707749845136321</v>
      </c>
    </row>
    <row r="6573" customFormat="false" ht="12.75" hidden="false" customHeight="false" outlineLevel="0" collapsed="false">
      <c r="A6573" s="3" t="n">
        <f aca="true">ROUNDDOWN(RAND()*3,0)+1</f>
        <v>3</v>
      </c>
      <c r="B6573" s="4" t="n">
        <f aca="false">(INDEX($B$1:$B$3,$A6573)+B6572)/2</f>
        <v>-0.256012952955608</v>
      </c>
      <c r="C6573" s="4" t="n">
        <f aca="false">(INDEX($D$1:$D$3,$A6573)+C6572)/2</f>
        <v>1.10387492256816</v>
      </c>
    </row>
    <row r="6574" customFormat="false" ht="12.75" hidden="false" customHeight="false" outlineLevel="0" collapsed="false">
      <c r="A6574" s="3" t="n">
        <f aca="true">ROUNDDOWN(RAND()*3,0)+1</f>
        <v>2</v>
      </c>
      <c r="B6574" s="4" t="n">
        <f aca="false">(INDEX($B$1:$B$3,$A6574)+B6573)/2</f>
        <v>0.371993523522196</v>
      </c>
      <c r="C6574" s="4" t="n">
        <f aca="false">(INDEX($D$1:$D$3,$A6574)+C6573)/2</f>
        <v>0.55193746128408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685996761761098</v>
      </c>
      <c r="C6575" s="4" t="n">
        <f aca="false">(INDEX($D$1:$D$3,$A6575)+C6574)/2</f>
        <v>0.27596873064204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n">
        <f aca="false">(INDEX($B$1:$B$3,$A6576)+B6575)/2</f>
        <v>0.342998380880549</v>
      </c>
      <c r="C6576" s="4" t="n">
        <f aca="false">(INDEX($D$1:$D$3,$A6576)+C6575)/2</f>
        <v>0.88798436532102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n">
        <f aca="false">(INDEX($B$1:$B$3,$A6577)+B6576)/2</f>
        <v>0.671499190440275</v>
      </c>
      <c r="C6577" s="4" t="n">
        <f aca="false">(INDEX($D$1:$D$3,$A6577)+C6576)/2</f>
        <v>0.44399218266051</v>
      </c>
    </row>
    <row r="6578" customFormat="false" ht="12.75" hidden="false" customHeight="false" outlineLevel="0" collapsed="false">
      <c r="A6578" s="3" t="n">
        <f aca="true">ROUNDDOWN(RAND()*3,0)+1</f>
        <v>1</v>
      </c>
      <c r="B6578" s="4" t="n">
        <f aca="false">(INDEX($B$1:$B$3,$A6578)+B6577)/2</f>
        <v>-0.164250404779863</v>
      </c>
      <c r="C6578" s="4" t="n">
        <f aca="false">(INDEX($D$1:$D$3,$A6578)+C6577)/2</f>
        <v>0.221996091330255</v>
      </c>
    </row>
    <row r="6579" customFormat="false" ht="12.75" hidden="false" customHeight="false" outlineLevel="0" collapsed="false">
      <c r="A6579" s="3" t="n">
        <f aca="true">ROUNDDOWN(RAND()*3,0)+1</f>
        <v>2</v>
      </c>
      <c r="B6579" s="4" t="n">
        <f aca="false">(INDEX($B$1:$B$3,$A6579)+B6578)/2</f>
        <v>0.417874797610069</v>
      </c>
      <c r="C6579" s="4" t="n">
        <f aca="false">(INDEX($D$1:$D$3,$A6579)+C6578)/2</f>
        <v>0.110998045665128</v>
      </c>
    </row>
    <row r="6580" customFormat="false" ht="12.75" hidden="false" customHeight="false" outlineLevel="0" collapsed="false">
      <c r="A6580" s="3" t="n">
        <f aca="true">ROUNDDOWN(RAND()*3,0)+1</f>
        <v>2</v>
      </c>
      <c r="B6580" s="4" t="n">
        <f aca="false">(INDEX($B$1:$B$3,$A6580)+B6579)/2</f>
        <v>0.708937398805034</v>
      </c>
      <c r="C6580" s="4" t="n">
        <f aca="false">(INDEX($D$1:$D$3,$A6580)+C6579)/2</f>
        <v>0.0554990228325638</v>
      </c>
    </row>
    <row r="6581" customFormat="false" ht="12.75" hidden="false" customHeight="false" outlineLevel="0" collapsed="false">
      <c r="A6581" s="3" t="n">
        <f aca="true">ROUNDDOWN(RAND()*3,0)+1</f>
        <v>2</v>
      </c>
      <c r="B6581" s="4" t="n">
        <f aca="false">(INDEX($B$1:$B$3,$A6581)+B6580)/2</f>
        <v>0.854468699402517</v>
      </c>
      <c r="C6581" s="4" t="n">
        <f aca="false">(INDEX($D$1:$D$3,$A6581)+C6580)/2</f>
        <v>0.0277495114162819</v>
      </c>
    </row>
    <row r="6582" customFormat="false" ht="12.75" hidden="false" customHeight="false" outlineLevel="0" collapsed="false">
      <c r="A6582" s="3" t="n">
        <f aca="true">ROUNDDOWN(RAND()*3,0)+1</f>
        <v>2</v>
      </c>
      <c r="B6582" s="4" t="n">
        <f aca="false">(INDEX($B$1:$B$3,$A6582)+B6581)/2</f>
        <v>0.927234349701259</v>
      </c>
      <c r="C6582" s="4" t="n">
        <f aca="false">(INDEX($D$1:$D$3,$A6582)+C6581)/2</f>
        <v>0.0138747557081409</v>
      </c>
    </row>
    <row r="6583" customFormat="false" ht="12.75" hidden="false" customHeight="false" outlineLevel="0" collapsed="false">
      <c r="A6583" s="3" t="n">
        <f aca="true">ROUNDDOWN(RAND()*3,0)+1</f>
        <v>2</v>
      </c>
      <c r="B6583" s="4" t="n">
        <f aca="false">(INDEX($B$1:$B$3,$A6583)+B6582)/2</f>
        <v>0.963617174850629</v>
      </c>
      <c r="C6583" s="4" t="n">
        <f aca="false">(INDEX($D$1:$D$3,$A6583)+C6582)/2</f>
        <v>0.00693737785407047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n">
        <f aca="false">(INDEX($B$1:$B$3,$A6584)+B6583)/2</f>
        <v>-0.0181914125746854</v>
      </c>
      <c r="C6584" s="4" t="n">
        <f aca="false">(INDEX($D$1:$D$3,$A6584)+C6583)/2</f>
        <v>0.00346868892703523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n">
        <f aca="false">(INDEX($B$1:$B$3,$A6585)+B6584)/2</f>
        <v>-0.00909570628734269</v>
      </c>
      <c r="C6585" s="4" t="n">
        <f aca="false">(INDEX($D$1:$D$3,$A6585)+C6584)/2</f>
        <v>0.751734344463518</v>
      </c>
    </row>
    <row r="6586" customFormat="false" ht="12.75" hidden="false" customHeight="false" outlineLevel="0" collapsed="false">
      <c r="A6586" s="3" t="n">
        <f aca="true">ROUNDDOWN(RAND()*3,0)+1</f>
        <v>2</v>
      </c>
      <c r="B6586" s="4" t="n">
        <f aca="false">(INDEX($B$1:$B$3,$A6586)+B6585)/2</f>
        <v>0.495452146856329</v>
      </c>
      <c r="C6586" s="4" t="n">
        <f aca="false">(INDEX($D$1:$D$3,$A6586)+C6585)/2</f>
        <v>0.375867172231759</v>
      </c>
    </row>
    <row r="6587" customFormat="false" ht="12.75" hidden="false" customHeight="false" outlineLevel="0" collapsed="false">
      <c r="A6587" s="3" t="n">
        <f aca="true">ROUNDDOWN(RAND()*3,0)+1</f>
        <v>1</v>
      </c>
      <c r="B6587" s="4" t="n">
        <f aca="false">(INDEX($B$1:$B$3,$A6587)+B6586)/2</f>
        <v>-0.252273926571836</v>
      </c>
      <c r="C6587" s="4" t="n">
        <f aca="false">(INDEX($D$1:$D$3,$A6587)+C6586)/2</f>
        <v>0.187933586115879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n">
        <f aca="false">(INDEX($B$1:$B$3,$A6588)+B6587)/2</f>
        <v>-0.126136963285918</v>
      </c>
      <c r="C6588" s="4" t="n">
        <f aca="false">(INDEX($D$1:$D$3,$A6588)+C6587)/2</f>
        <v>0.84396679305794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n">
        <f aca="false">(INDEX($B$1:$B$3,$A6589)+B6588)/2</f>
        <v>-0.0630684816429589</v>
      </c>
      <c r="C6589" s="4" t="n">
        <f aca="false">(INDEX($D$1:$D$3,$A6589)+C6588)/2</f>
        <v>1.17198339652897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n">
        <f aca="false">(INDEX($B$1:$B$3,$A6590)+B6589)/2</f>
        <v>-0.53153424082148</v>
      </c>
      <c r="C6590" s="4" t="n">
        <f aca="false">(INDEX($D$1:$D$3,$A6590)+C6589)/2</f>
        <v>0.585991698264485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n">
        <f aca="false">(INDEX($B$1:$B$3,$A6591)+B6590)/2</f>
        <v>-0.26576712041074</v>
      </c>
      <c r="C6591" s="4" t="n">
        <f aca="false">(INDEX($D$1:$D$3,$A6591)+C6590)/2</f>
        <v>1.04299584913224</v>
      </c>
    </row>
    <row r="6592" customFormat="false" ht="12.75" hidden="false" customHeight="false" outlineLevel="0" collapsed="false">
      <c r="A6592" s="3" t="n">
        <f aca="true">ROUNDDOWN(RAND()*3,0)+1</f>
        <v>1</v>
      </c>
      <c r="B6592" s="4" t="n">
        <f aca="false">(INDEX($B$1:$B$3,$A6592)+B6591)/2</f>
        <v>-0.63288356020537</v>
      </c>
      <c r="C6592" s="4" t="n">
        <f aca="false">(INDEX($D$1:$D$3,$A6592)+C6591)/2</f>
        <v>0.521497924566121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n">
        <f aca="false">(INDEX($B$1:$B$3,$A6593)+B6592)/2</f>
        <v>0.183558219897315</v>
      </c>
      <c r="C6593" s="4" t="n">
        <f aca="false">(INDEX($D$1:$D$3,$A6593)+C6592)/2</f>
        <v>0.260748962283061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n">
        <f aca="false">(INDEX($B$1:$B$3,$A6594)+B6593)/2</f>
        <v>0.591779109948658</v>
      </c>
      <c r="C6594" s="4" t="n">
        <f aca="false">(INDEX($D$1:$D$3,$A6594)+C6593)/2</f>
        <v>0.13037448114153</v>
      </c>
    </row>
    <row r="6595" customFormat="false" ht="12.75" hidden="false" customHeight="false" outlineLevel="0" collapsed="false">
      <c r="A6595" s="3" t="n">
        <f aca="true">ROUNDDOWN(RAND()*3,0)+1</f>
        <v>1</v>
      </c>
      <c r="B6595" s="4" t="n">
        <f aca="false">(INDEX($B$1:$B$3,$A6595)+B6594)/2</f>
        <v>-0.204110445025671</v>
      </c>
      <c r="C6595" s="4" t="n">
        <f aca="false">(INDEX($D$1:$D$3,$A6595)+C6594)/2</f>
        <v>0.0651872405707652</v>
      </c>
    </row>
    <row r="6596" customFormat="false" ht="12.75" hidden="false" customHeight="false" outlineLevel="0" collapsed="false">
      <c r="A6596" s="3" t="n">
        <f aca="true">ROUNDDOWN(RAND()*3,0)+1</f>
        <v>2</v>
      </c>
      <c r="B6596" s="4" t="n">
        <f aca="false">(INDEX($B$1:$B$3,$A6596)+B6595)/2</f>
        <v>0.397944777487164</v>
      </c>
      <c r="C6596" s="4" t="n">
        <f aca="false">(INDEX($D$1:$D$3,$A6596)+C6595)/2</f>
        <v>0.0325936202853826</v>
      </c>
    </row>
    <row r="6597" customFormat="false" ht="12.75" hidden="false" customHeight="false" outlineLevel="0" collapsed="false">
      <c r="A6597" s="3" t="n">
        <f aca="true">ROUNDDOWN(RAND()*3,0)+1</f>
        <v>1</v>
      </c>
      <c r="B6597" s="4" t="n">
        <f aca="false">(INDEX($B$1:$B$3,$A6597)+B6596)/2</f>
        <v>-0.301027611256418</v>
      </c>
      <c r="C6597" s="4" t="n">
        <f aca="false">(INDEX($D$1:$D$3,$A6597)+C6596)/2</f>
        <v>0.0162968101426913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n">
        <f aca="false">(INDEX($B$1:$B$3,$A6598)+B6597)/2</f>
        <v>-0.650513805628209</v>
      </c>
      <c r="C6598" s="4" t="n">
        <f aca="false">(INDEX($D$1:$D$3,$A6598)+C6597)/2</f>
        <v>0.00814840507134564</v>
      </c>
    </row>
    <row r="6599" customFormat="false" ht="12.75" hidden="false" customHeight="false" outlineLevel="0" collapsed="false">
      <c r="A6599" s="3" t="n">
        <f aca="true">ROUNDDOWN(RAND()*3,0)+1</f>
        <v>3</v>
      </c>
      <c r="B6599" s="4" t="n">
        <f aca="false">(INDEX($B$1:$B$3,$A6599)+B6598)/2</f>
        <v>-0.325256902814104</v>
      </c>
      <c r="C6599" s="4" t="n">
        <f aca="false">(INDEX($D$1:$D$3,$A6599)+C6598)/2</f>
        <v>0.754074202535673</v>
      </c>
    </row>
    <row r="6600" customFormat="false" ht="12.75" hidden="false" customHeight="false" outlineLevel="0" collapsed="false">
      <c r="A6600" s="3" t="n">
        <f aca="true">ROUNDDOWN(RAND()*3,0)+1</f>
        <v>1</v>
      </c>
      <c r="B6600" s="4" t="n">
        <f aca="false">(INDEX($B$1:$B$3,$A6600)+B6599)/2</f>
        <v>-0.662628451407052</v>
      </c>
      <c r="C6600" s="4" t="n">
        <f aca="false">(INDEX($D$1:$D$3,$A6600)+C6599)/2</f>
        <v>0.377037101267836</v>
      </c>
    </row>
    <row r="6601" customFormat="false" ht="12.75" hidden="false" customHeight="false" outlineLevel="0" collapsed="false">
      <c r="A6601" s="3" t="n">
        <f aca="true">ROUNDDOWN(RAND()*3,0)+1</f>
        <v>1</v>
      </c>
      <c r="B6601" s="4" t="n">
        <f aca="false">(INDEX($B$1:$B$3,$A6601)+B6600)/2</f>
        <v>-0.831314225703526</v>
      </c>
      <c r="C6601" s="4" t="n">
        <f aca="false">(INDEX($D$1:$D$3,$A6601)+C6600)/2</f>
        <v>0.188518550633918</v>
      </c>
    </row>
    <row r="6602" customFormat="false" ht="12.75" hidden="false" customHeight="false" outlineLevel="0" collapsed="false">
      <c r="A6602" s="3" t="n">
        <f aca="true">ROUNDDOWN(RAND()*3,0)+1</f>
        <v>2</v>
      </c>
      <c r="B6602" s="4" t="n">
        <f aca="false">(INDEX($B$1:$B$3,$A6602)+B6601)/2</f>
        <v>0.084342887148237</v>
      </c>
      <c r="C6602" s="4" t="n">
        <f aca="false">(INDEX($D$1:$D$3,$A6602)+C6601)/2</f>
        <v>0.0942592753169591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n">
        <f aca="false">(INDEX($B$1:$B$3,$A6603)+B6602)/2</f>
        <v>0.542171443574119</v>
      </c>
      <c r="C6603" s="4" t="n">
        <f aca="false">(INDEX($D$1:$D$3,$A6603)+C6602)/2</f>
        <v>0.0471296376584796</v>
      </c>
    </row>
    <row r="6604" customFormat="false" ht="12.75" hidden="false" customHeight="false" outlineLevel="0" collapsed="false">
      <c r="A6604" s="3" t="n">
        <f aca="true">ROUNDDOWN(RAND()*3,0)+1</f>
        <v>3</v>
      </c>
      <c r="B6604" s="4" t="n">
        <f aca="false">(INDEX($B$1:$B$3,$A6604)+B6603)/2</f>
        <v>0.271085721787059</v>
      </c>
      <c r="C6604" s="4" t="n">
        <f aca="false">(INDEX($D$1:$D$3,$A6604)+C6603)/2</f>
        <v>0.77356481882924</v>
      </c>
    </row>
    <row r="6605" customFormat="false" ht="12.75" hidden="false" customHeight="false" outlineLevel="0" collapsed="false">
      <c r="A6605" s="3" t="n">
        <f aca="true">ROUNDDOWN(RAND()*3,0)+1</f>
        <v>1</v>
      </c>
      <c r="B6605" s="4" t="n">
        <f aca="false">(INDEX($B$1:$B$3,$A6605)+B6604)/2</f>
        <v>-0.36445713910647</v>
      </c>
      <c r="C6605" s="4" t="n">
        <f aca="false">(INDEX($D$1:$D$3,$A6605)+C6604)/2</f>
        <v>0.38678240941462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682228569553235</v>
      </c>
      <c r="C6606" s="4" t="n">
        <f aca="false">(INDEX($D$1:$D$3,$A6606)+C6605)/2</f>
        <v>0.19339120470731</v>
      </c>
    </row>
    <row r="6607" customFormat="false" ht="12.75" hidden="false" customHeight="false" outlineLevel="0" collapsed="false">
      <c r="A6607" s="3" t="n">
        <f aca="true">ROUNDDOWN(RAND()*3,0)+1</f>
        <v>1</v>
      </c>
      <c r="B6607" s="4" t="n">
        <f aca="false">(INDEX($B$1:$B$3,$A6607)+B6606)/2</f>
        <v>-0.841114284776618</v>
      </c>
      <c r="C6607" s="4" t="n">
        <f aca="false">(INDEX($D$1:$D$3,$A6607)+C6606)/2</f>
        <v>0.096695602353655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n">
        <f aca="false">(INDEX($B$1:$B$3,$A6608)+B6607)/2</f>
        <v>0.0794428576116912</v>
      </c>
      <c r="C6608" s="4" t="n">
        <f aca="false">(INDEX($D$1:$D$3,$A6608)+C6607)/2</f>
        <v>0.0483478011768275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0.0397214288058456</v>
      </c>
      <c r="C6609" s="4" t="n">
        <f aca="false">(INDEX($D$1:$D$3,$A6609)+C6608)/2</f>
        <v>0.774173900588414</v>
      </c>
    </row>
    <row r="6610" customFormat="false" ht="12.75" hidden="false" customHeight="false" outlineLevel="0" collapsed="false">
      <c r="A6610" s="3" t="n">
        <f aca="true">ROUNDDOWN(RAND()*3,0)+1</f>
        <v>1</v>
      </c>
      <c r="B6610" s="4" t="n">
        <f aca="false">(INDEX($B$1:$B$3,$A6610)+B6609)/2</f>
        <v>-0.480139285597077</v>
      </c>
      <c r="C6610" s="4" t="n">
        <f aca="false">(INDEX($D$1:$D$3,$A6610)+C6609)/2</f>
        <v>0.387086950294207</v>
      </c>
    </row>
    <row r="6611" customFormat="false" ht="12.75" hidden="false" customHeight="false" outlineLevel="0" collapsed="false">
      <c r="A6611" s="3" t="n">
        <f aca="true">ROUNDDOWN(RAND()*3,0)+1</f>
        <v>2</v>
      </c>
      <c r="B6611" s="4" t="n">
        <f aca="false">(INDEX($B$1:$B$3,$A6611)+B6610)/2</f>
        <v>0.259930357201461</v>
      </c>
      <c r="C6611" s="4" t="n">
        <f aca="false">(INDEX($D$1:$D$3,$A6611)+C6610)/2</f>
        <v>0.193543475147103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n">
        <f aca="false">(INDEX($B$1:$B$3,$A6612)+B6611)/2</f>
        <v>-0.370034821399269</v>
      </c>
      <c r="C6612" s="4" t="n">
        <f aca="false">(INDEX($D$1:$D$3,$A6612)+C6611)/2</f>
        <v>0.0967717375735517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n">
        <f aca="false">(INDEX($B$1:$B$3,$A6613)+B6612)/2</f>
        <v>0.314982589300365</v>
      </c>
      <c r="C6613" s="4" t="n">
        <f aca="false">(INDEX($D$1:$D$3,$A6613)+C6612)/2</f>
        <v>0.0483858687867759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n">
        <f aca="false">(INDEX($B$1:$B$3,$A6614)+B6613)/2</f>
        <v>0.657491294650183</v>
      </c>
      <c r="C6614" s="4" t="n">
        <f aca="false">(INDEX($D$1:$D$3,$A6614)+C6613)/2</f>
        <v>0.0241929343933879</v>
      </c>
    </row>
    <row r="6615" customFormat="false" ht="12.75" hidden="false" customHeight="false" outlineLevel="0" collapsed="false">
      <c r="A6615" s="3" t="n">
        <f aca="true">ROUNDDOWN(RAND()*3,0)+1</f>
        <v>1</v>
      </c>
      <c r="B6615" s="4" t="n">
        <f aca="false">(INDEX($B$1:$B$3,$A6615)+B6614)/2</f>
        <v>-0.171254352674909</v>
      </c>
      <c r="C6615" s="4" t="n">
        <f aca="false">(INDEX($D$1:$D$3,$A6615)+C6614)/2</f>
        <v>0.012096467196694</v>
      </c>
    </row>
    <row r="6616" customFormat="false" ht="12.75" hidden="false" customHeight="false" outlineLevel="0" collapsed="false">
      <c r="A6616" s="3" t="n">
        <f aca="true">ROUNDDOWN(RAND()*3,0)+1</f>
        <v>1</v>
      </c>
      <c r="B6616" s="4" t="n">
        <f aca="false">(INDEX($B$1:$B$3,$A6616)+B6615)/2</f>
        <v>-0.585627176337454</v>
      </c>
      <c r="C6616" s="4" t="n">
        <f aca="false">(INDEX($D$1:$D$3,$A6616)+C6615)/2</f>
        <v>0.00604823359834698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n">
        <f aca="false">(INDEX($B$1:$B$3,$A6617)+B6616)/2</f>
        <v>-0.792813588168727</v>
      </c>
      <c r="C6617" s="4" t="n">
        <f aca="false">(INDEX($D$1:$D$3,$A6617)+C6616)/2</f>
        <v>0.00302411679917349</v>
      </c>
    </row>
    <row r="6618" customFormat="false" ht="12.75" hidden="false" customHeight="false" outlineLevel="0" collapsed="false">
      <c r="A6618" s="3" t="n">
        <f aca="true">ROUNDDOWN(RAND()*3,0)+1</f>
        <v>2</v>
      </c>
      <c r="B6618" s="4" t="n">
        <f aca="false">(INDEX($B$1:$B$3,$A6618)+B6617)/2</f>
        <v>0.103593205915636</v>
      </c>
      <c r="C6618" s="4" t="n">
        <f aca="false">(INDEX($D$1:$D$3,$A6618)+C6617)/2</f>
        <v>0.00151205839958675</v>
      </c>
    </row>
    <row r="6619" customFormat="false" ht="12.75" hidden="false" customHeight="false" outlineLevel="0" collapsed="false">
      <c r="A6619" s="3" t="n">
        <f aca="true">ROUNDDOWN(RAND()*3,0)+1</f>
        <v>2</v>
      </c>
      <c r="B6619" s="4" t="n">
        <f aca="false">(INDEX($B$1:$B$3,$A6619)+B6618)/2</f>
        <v>0.551796602957818</v>
      </c>
      <c r="C6619" s="4" t="n">
        <f aca="false">(INDEX($D$1:$D$3,$A6619)+C6618)/2</f>
        <v>0.000756029199793373</v>
      </c>
    </row>
    <row r="6620" customFormat="false" ht="12.75" hidden="false" customHeight="false" outlineLevel="0" collapsed="false">
      <c r="A6620" s="3" t="n">
        <f aca="true">ROUNDDOWN(RAND()*3,0)+1</f>
        <v>1</v>
      </c>
      <c r="B6620" s="4" t="n">
        <f aca="false">(INDEX($B$1:$B$3,$A6620)+B6619)/2</f>
        <v>-0.224101698521091</v>
      </c>
      <c r="C6620" s="4" t="n">
        <f aca="false">(INDEX($D$1:$D$3,$A6620)+C6619)/2</f>
        <v>0.000378014599896686</v>
      </c>
    </row>
    <row r="6621" customFormat="false" ht="12.75" hidden="false" customHeight="false" outlineLevel="0" collapsed="false">
      <c r="A6621" s="3" t="n">
        <f aca="true">ROUNDDOWN(RAND()*3,0)+1</f>
        <v>3</v>
      </c>
      <c r="B6621" s="4" t="n">
        <f aca="false">(INDEX($B$1:$B$3,$A6621)+B6620)/2</f>
        <v>-0.112050849260545</v>
      </c>
      <c r="C6621" s="4" t="n">
        <f aca="false">(INDEX($D$1:$D$3,$A6621)+C6620)/2</f>
        <v>0.750189007299948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n">
        <f aca="false">(INDEX($B$1:$B$3,$A6622)+B6621)/2</f>
        <v>-0.556025424630273</v>
      </c>
      <c r="C6622" s="4" t="n">
        <f aca="false">(INDEX($D$1:$D$3,$A6622)+C6621)/2</f>
        <v>0.375094503649974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n">
        <f aca="false">(INDEX($B$1:$B$3,$A6623)+B6622)/2</f>
        <v>0.221987287684864</v>
      </c>
      <c r="C6623" s="4" t="n">
        <f aca="false">(INDEX($D$1:$D$3,$A6623)+C6622)/2</f>
        <v>0.187547251824987</v>
      </c>
    </row>
    <row r="6624" customFormat="false" ht="12.75" hidden="false" customHeight="false" outlineLevel="0" collapsed="false">
      <c r="A6624" s="3" t="n">
        <f aca="true">ROUNDDOWN(RAND()*3,0)+1</f>
        <v>2</v>
      </c>
      <c r="B6624" s="4" t="n">
        <f aca="false">(INDEX($B$1:$B$3,$A6624)+B6623)/2</f>
        <v>0.610993643842432</v>
      </c>
      <c r="C6624" s="4" t="n">
        <f aca="false">(INDEX($D$1:$D$3,$A6624)+C6623)/2</f>
        <v>0.0937736259124935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n">
        <f aca="false">(INDEX($B$1:$B$3,$A6625)+B6624)/2</f>
        <v>0.305496821921216</v>
      </c>
      <c r="C6625" s="4" t="n">
        <f aca="false">(INDEX($D$1:$D$3,$A6625)+C6624)/2</f>
        <v>0.796886812956247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n">
        <f aca="false">(INDEX($B$1:$B$3,$A6626)+B6625)/2</f>
        <v>0.652748410960608</v>
      </c>
      <c r="C6626" s="4" t="n">
        <f aca="false">(INDEX($D$1:$D$3,$A6626)+C6625)/2</f>
        <v>0.398443406478123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n">
        <f aca="false">(INDEX($B$1:$B$3,$A6627)+B6626)/2</f>
        <v>0.826374205480304</v>
      </c>
      <c r="C6627" s="4" t="n">
        <f aca="false">(INDEX($D$1:$D$3,$A6627)+C6626)/2</f>
        <v>0.199221703239062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913187102740152</v>
      </c>
      <c r="C6628" s="4" t="n">
        <f aca="false">(INDEX($D$1:$D$3,$A6628)+C6627)/2</f>
        <v>0.0996108516195308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n">
        <f aca="false">(INDEX($B$1:$B$3,$A6629)+B6628)/2</f>
        <v>0.456593551370076</v>
      </c>
      <c r="C6629" s="4" t="n">
        <f aca="false">(INDEX($D$1:$D$3,$A6629)+C6628)/2</f>
        <v>0.799805425809765</v>
      </c>
    </row>
    <row r="6630" customFormat="false" ht="12.75" hidden="false" customHeight="false" outlineLevel="0" collapsed="false">
      <c r="A6630" s="3" t="n">
        <f aca="true">ROUNDDOWN(RAND()*3,0)+1</f>
        <v>1</v>
      </c>
      <c r="B6630" s="4" t="n">
        <f aca="false">(INDEX($B$1:$B$3,$A6630)+B6629)/2</f>
        <v>-0.271703224314962</v>
      </c>
      <c r="C6630" s="4" t="n">
        <f aca="false">(INDEX($D$1:$D$3,$A6630)+C6629)/2</f>
        <v>0.399902712904883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n">
        <f aca="false">(INDEX($B$1:$B$3,$A6631)+B6630)/2</f>
        <v>-0.135851612157481</v>
      </c>
      <c r="C6631" s="4" t="n">
        <f aca="false">(INDEX($D$1:$D$3,$A6631)+C6630)/2</f>
        <v>0.949951356452441</v>
      </c>
    </row>
    <row r="6632" customFormat="false" ht="12.75" hidden="false" customHeight="false" outlineLevel="0" collapsed="false">
      <c r="A6632" s="3" t="n">
        <f aca="true">ROUNDDOWN(RAND()*3,0)+1</f>
        <v>3</v>
      </c>
      <c r="B6632" s="4" t="n">
        <f aca="false">(INDEX($B$1:$B$3,$A6632)+B6631)/2</f>
        <v>-0.0679258060787405</v>
      </c>
      <c r="C6632" s="4" t="n">
        <f aca="false">(INDEX($D$1:$D$3,$A6632)+C6631)/2</f>
        <v>1.22497567822622</v>
      </c>
    </row>
    <row r="6633" customFormat="false" ht="12.75" hidden="false" customHeight="false" outlineLevel="0" collapsed="false">
      <c r="A6633" s="3" t="n">
        <f aca="true">ROUNDDOWN(RAND()*3,0)+1</f>
        <v>1</v>
      </c>
      <c r="B6633" s="4" t="n">
        <f aca="false">(INDEX($B$1:$B$3,$A6633)+B6632)/2</f>
        <v>-0.53396290303937</v>
      </c>
      <c r="C6633" s="4" t="n">
        <f aca="false">(INDEX($D$1:$D$3,$A6633)+C6632)/2</f>
        <v>0.61248783911311</v>
      </c>
    </row>
    <row r="6634" customFormat="false" ht="12.75" hidden="false" customHeight="false" outlineLevel="0" collapsed="false">
      <c r="A6634" s="3" t="n">
        <f aca="true">ROUNDDOWN(RAND()*3,0)+1</f>
        <v>2</v>
      </c>
      <c r="B6634" s="4" t="n">
        <f aca="false">(INDEX($B$1:$B$3,$A6634)+B6633)/2</f>
        <v>0.233018548480315</v>
      </c>
      <c r="C6634" s="4" t="n">
        <f aca="false">(INDEX($D$1:$D$3,$A6634)+C6633)/2</f>
        <v>0.306243919556555</v>
      </c>
    </row>
    <row r="6635" customFormat="false" ht="12.75" hidden="false" customHeight="false" outlineLevel="0" collapsed="false">
      <c r="A6635" s="3" t="n">
        <f aca="true">ROUNDDOWN(RAND()*3,0)+1</f>
        <v>1</v>
      </c>
      <c r="B6635" s="4" t="n">
        <f aca="false">(INDEX($B$1:$B$3,$A6635)+B6634)/2</f>
        <v>-0.383490725759843</v>
      </c>
      <c r="C6635" s="4" t="n">
        <f aca="false">(INDEX($D$1:$D$3,$A6635)+C6634)/2</f>
        <v>0.153121959778278</v>
      </c>
    </row>
    <row r="6636" customFormat="false" ht="12.75" hidden="false" customHeight="false" outlineLevel="0" collapsed="false">
      <c r="A6636" s="3" t="n">
        <f aca="true">ROUNDDOWN(RAND()*3,0)+1</f>
        <v>3</v>
      </c>
      <c r="B6636" s="4" t="n">
        <f aca="false">(INDEX($B$1:$B$3,$A6636)+B6635)/2</f>
        <v>-0.191745362879921</v>
      </c>
      <c r="C6636" s="4" t="n">
        <f aca="false">(INDEX($D$1:$D$3,$A6636)+C6635)/2</f>
        <v>0.826560979889139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n">
        <f aca="false">(INDEX($B$1:$B$3,$A6637)+B6636)/2</f>
        <v>0.404127318560039</v>
      </c>
      <c r="C6637" s="4" t="n">
        <f aca="false">(INDEX($D$1:$D$3,$A6637)+C6636)/2</f>
        <v>0.413280489944569</v>
      </c>
    </row>
    <row r="6638" customFormat="false" ht="12.75" hidden="false" customHeight="false" outlineLevel="0" collapsed="false">
      <c r="A6638" s="3" t="n">
        <f aca="true">ROUNDDOWN(RAND()*3,0)+1</f>
        <v>1</v>
      </c>
      <c r="B6638" s="4" t="n">
        <f aca="false">(INDEX($B$1:$B$3,$A6638)+B6637)/2</f>
        <v>-0.29793634071998</v>
      </c>
      <c r="C6638" s="4" t="n">
        <f aca="false">(INDEX($D$1:$D$3,$A6638)+C6637)/2</f>
        <v>0.206640244972285</v>
      </c>
    </row>
    <row r="6639" customFormat="false" ht="12.75" hidden="false" customHeight="false" outlineLevel="0" collapsed="false">
      <c r="A6639" s="3" t="n">
        <f aca="true">ROUNDDOWN(RAND()*3,0)+1</f>
        <v>2</v>
      </c>
      <c r="B6639" s="4" t="n">
        <f aca="false">(INDEX($B$1:$B$3,$A6639)+B6638)/2</f>
        <v>0.35103182964001</v>
      </c>
      <c r="C6639" s="4" t="n">
        <f aca="false">(INDEX($D$1:$D$3,$A6639)+C6638)/2</f>
        <v>0.103320122486142</v>
      </c>
    </row>
    <row r="6640" customFormat="false" ht="12.75" hidden="false" customHeight="false" outlineLevel="0" collapsed="false">
      <c r="A6640" s="3" t="n">
        <f aca="true">ROUNDDOWN(RAND()*3,0)+1</f>
        <v>3</v>
      </c>
      <c r="B6640" s="4" t="n">
        <f aca="false">(INDEX($B$1:$B$3,$A6640)+B6639)/2</f>
        <v>0.175515914820005</v>
      </c>
      <c r="C6640" s="4" t="n">
        <f aca="false">(INDEX($D$1:$D$3,$A6640)+C6639)/2</f>
        <v>0.801660061243071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n">
        <f aca="false">(INDEX($B$1:$B$3,$A6641)+B6640)/2</f>
        <v>0.587757957410003</v>
      </c>
      <c r="C6641" s="4" t="n">
        <f aca="false">(INDEX($D$1:$D$3,$A6641)+C6640)/2</f>
        <v>0.400830030621536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n">
        <f aca="false">(INDEX($B$1:$B$3,$A6642)+B6641)/2</f>
        <v>0.293878978705001</v>
      </c>
      <c r="C6642" s="4" t="n">
        <f aca="false">(INDEX($D$1:$D$3,$A6642)+C6641)/2</f>
        <v>0.950415015310768</v>
      </c>
    </row>
    <row r="6643" customFormat="false" ht="12.75" hidden="false" customHeight="false" outlineLevel="0" collapsed="false">
      <c r="A6643" s="3" t="n">
        <f aca="true">ROUNDDOWN(RAND()*3,0)+1</f>
        <v>3</v>
      </c>
      <c r="B6643" s="4" t="n">
        <f aca="false">(INDEX($B$1:$B$3,$A6643)+B6642)/2</f>
        <v>0.146939489352501</v>
      </c>
      <c r="C6643" s="4" t="n">
        <f aca="false">(INDEX($D$1:$D$3,$A6643)+C6642)/2</f>
        <v>1.22520750765538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n">
        <f aca="false">(INDEX($B$1:$B$3,$A6644)+B6643)/2</f>
        <v>0.57346974467625</v>
      </c>
      <c r="C6644" s="4" t="n">
        <f aca="false">(INDEX($D$1:$D$3,$A6644)+C6643)/2</f>
        <v>0.612603753827692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n">
        <f aca="false">(INDEX($B$1:$B$3,$A6645)+B6644)/2</f>
        <v>0.786734872338125</v>
      </c>
      <c r="C6645" s="4" t="n">
        <f aca="false">(INDEX($D$1:$D$3,$A6645)+C6644)/2</f>
        <v>0.306301876913846</v>
      </c>
    </row>
    <row r="6646" customFormat="false" ht="12.75" hidden="false" customHeight="false" outlineLevel="0" collapsed="false">
      <c r="A6646" s="3" t="n">
        <f aca="true">ROUNDDOWN(RAND()*3,0)+1</f>
        <v>2</v>
      </c>
      <c r="B6646" s="4" t="n">
        <f aca="false">(INDEX($B$1:$B$3,$A6646)+B6645)/2</f>
        <v>0.893367436169063</v>
      </c>
      <c r="C6646" s="4" t="n">
        <f aca="false">(INDEX($D$1:$D$3,$A6646)+C6645)/2</f>
        <v>0.153150938456923</v>
      </c>
    </row>
    <row r="6647" customFormat="false" ht="12.75" hidden="false" customHeight="false" outlineLevel="0" collapsed="false">
      <c r="A6647" s="3" t="n">
        <f aca="true">ROUNDDOWN(RAND()*3,0)+1</f>
        <v>3</v>
      </c>
      <c r="B6647" s="4" t="n">
        <f aca="false">(INDEX($B$1:$B$3,$A6647)+B6646)/2</f>
        <v>0.446683718084531</v>
      </c>
      <c r="C6647" s="4" t="n">
        <f aca="false">(INDEX($D$1:$D$3,$A6647)+C6646)/2</f>
        <v>0.826575469228462</v>
      </c>
    </row>
    <row r="6648" customFormat="false" ht="12.75" hidden="false" customHeight="false" outlineLevel="0" collapsed="false">
      <c r="A6648" s="3" t="n">
        <f aca="true">ROUNDDOWN(RAND()*3,0)+1</f>
        <v>1</v>
      </c>
      <c r="B6648" s="4" t="n">
        <f aca="false">(INDEX($B$1:$B$3,$A6648)+B6647)/2</f>
        <v>-0.276658140957734</v>
      </c>
      <c r="C6648" s="4" t="n">
        <f aca="false">(INDEX($D$1:$D$3,$A6648)+C6647)/2</f>
        <v>0.413287734614231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638329070478867</v>
      </c>
      <c r="C6649" s="4" t="n">
        <f aca="false">(INDEX($D$1:$D$3,$A6649)+C6648)/2</f>
        <v>0.206643867307115</v>
      </c>
    </row>
    <row r="6650" customFormat="false" ht="12.75" hidden="false" customHeight="false" outlineLevel="0" collapsed="false">
      <c r="A6650" s="3" t="n">
        <f aca="true">ROUNDDOWN(RAND()*3,0)+1</f>
        <v>3</v>
      </c>
      <c r="B6650" s="4" t="n">
        <f aca="false">(INDEX($B$1:$B$3,$A6650)+B6649)/2</f>
        <v>-0.319164535239434</v>
      </c>
      <c r="C6650" s="4" t="n">
        <f aca="false">(INDEX($D$1:$D$3,$A6650)+C6649)/2</f>
        <v>0.853321933653558</v>
      </c>
    </row>
    <row r="6651" customFormat="false" ht="12.75" hidden="false" customHeight="false" outlineLevel="0" collapsed="false">
      <c r="A6651" s="3" t="n">
        <f aca="true">ROUNDDOWN(RAND()*3,0)+1</f>
        <v>3</v>
      </c>
      <c r="B6651" s="4" t="n">
        <f aca="false">(INDEX($B$1:$B$3,$A6651)+B6650)/2</f>
        <v>-0.159582267619717</v>
      </c>
      <c r="C6651" s="4" t="n">
        <f aca="false">(INDEX($D$1:$D$3,$A6651)+C6650)/2</f>
        <v>1.17666096682678</v>
      </c>
    </row>
    <row r="6652" customFormat="false" ht="12.75" hidden="false" customHeight="false" outlineLevel="0" collapsed="false">
      <c r="A6652" s="3" t="n">
        <f aca="true">ROUNDDOWN(RAND()*3,0)+1</f>
        <v>3</v>
      </c>
      <c r="B6652" s="4" t="n">
        <f aca="false">(INDEX($B$1:$B$3,$A6652)+B6651)/2</f>
        <v>-0.0797911338098584</v>
      </c>
      <c r="C6652" s="4" t="n">
        <f aca="false">(INDEX($D$1:$D$3,$A6652)+C6651)/2</f>
        <v>1.33833048341339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n">
        <f aca="false">(INDEX($B$1:$B$3,$A6653)+B6652)/2</f>
        <v>0.460104433095071</v>
      </c>
      <c r="C6653" s="4" t="n">
        <f aca="false">(INDEX($D$1:$D$3,$A6653)+C6652)/2</f>
        <v>0.669165241706695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n">
        <f aca="false">(INDEX($B$1:$B$3,$A6654)+B6653)/2</f>
        <v>0.730052216547535</v>
      </c>
      <c r="C6654" s="4" t="n">
        <f aca="false">(INDEX($D$1:$D$3,$A6654)+C6653)/2</f>
        <v>0.334582620853347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n">
        <f aca="false">(INDEX($B$1:$B$3,$A6655)+B6654)/2</f>
        <v>-0.134973891726232</v>
      </c>
      <c r="C6655" s="4" t="n">
        <f aca="false">(INDEX($D$1:$D$3,$A6655)+C6654)/2</f>
        <v>0.167291310426674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n">
        <f aca="false">(INDEX($B$1:$B$3,$A6656)+B6655)/2</f>
        <v>0.432513054136884</v>
      </c>
      <c r="C6656" s="4" t="n">
        <f aca="false">(INDEX($D$1:$D$3,$A6656)+C6655)/2</f>
        <v>0.0836456552133368</v>
      </c>
    </row>
    <row r="6657" customFormat="false" ht="12.75" hidden="false" customHeight="false" outlineLevel="0" collapsed="false">
      <c r="A6657" s="3" t="n">
        <f aca="true">ROUNDDOWN(RAND()*3,0)+1</f>
        <v>3</v>
      </c>
      <c r="B6657" s="4" t="n">
        <f aca="false">(INDEX($B$1:$B$3,$A6657)+B6656)/2</f>
        <v>0.216256527068442</v>
      </c>
      <c r="C6657" s="4" t="n">
        <f aca="false">(INDEX($D$1:$D$3,$A6657)+C6656)/2</f>
        <v>0.791822827606668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n">
        <f aca="false">(INDEX($B$1:$B$3,$A6658)+B6657)/2</f>
        <v>0.608128263534221</v>
      </c>
      <c r="C6658" s="4" t="n">
        <f aca="false">(INDEX($D$1:$D$3,$A6658)+C6657)/2</f>
        <v>0.395911413803334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n">
        <f aca="false">(INDEX($B$1:$B$3,$A6659)+B6658)/2</f>
        <v>0.80406413176711</v>
      </c>
      <c r="C6659" s="4" t="n">
        <f aca="false">(INDEX($D$1:$D$3,$A6659)+C6658)/2</f>
        <v>0.197955706901667</v>
      </c>
    </row>
    <row r="6660" customFormat="false" ht="12.75" hidden="false" customHeight="false" outlineLevel="0" collapsed="false">
      <c r="A6660" s="3" t="n">
        <f aca="true">ROUNDDOWN(RAND()*3,0)+1</f>
        <v>2</v>
      </c>
      <c r="B6660" s="4" t="n">
        <f aca="false">(INDEX($B$1:$B$3,$A6660)+B6659)/2</f>
        <v>0.902032065883555</v>
      </c>
      <c r="C6660" s="4" t="n">
        <f aca="false">(INDEX($D$1:$D$3,$A6660)+C6659)/2</f>
        <v>0.0989778534508336</v>
      </c>
    </row>
    <row r="6661" customFormat="false" ht="12.75" hidden="false" customHeight="false" outlineLevel="0" collapsed="false">
      <c r="A6661" s="3" t="n">
        <f aca="true">ROUNDDOWN(RAND()*3,0)+1</f>
        <v>1</v>
      </c>
      <c r="B6661" s="4" t="n">
        <f aca="false">(INDEX($B$1:$B$3,$A6661)+B6660)/2</f>
        <v>-0.0489839670582224</v>
      </c>
      <c r="C6661" s="4" t="n">
        <f aca="false">(INDEX($D$1:$D$3,$A6661)+C6660)/2</f>
        <v>0.0494889267254168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n">
        <f aca="false">(INDEX($B$1:$B$3,$A6662)+B6661)/2</f>
        <v>-0.524491983529111</v>
      </c>
      <c r="C6662" s="4" t="n">
        <f aca="false">(INDEX($D$1:$D$3,$A6662)+C6661)/2</f>
        <v>0.0247444633627084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262245991764556</v>
      </c>
      <c r="C6663" s="4" t="n">
        <f aca="false">(INDEX($D$1:$D$3,$A6663)+C6662)/2</f>
        <v>0.762372231681354</v>
      </c>
    </row>
    <row r="6664" customFormat="false" ht="12.75" hidden="false" customHeight="false" outlineLevel="0" collapsed="false">
      <c r="A6664" s="3" t="n">
        <f aca="true">ROUNDDOWN(RAND()*3,0)+1</f>
        <v>3</v>
      </c>
      <c r="B6664" s="4" t="n">
        <f aca="false">(INDEX($B$1:$B$3,$A6664)+B6663)/2</f>
        <v>-0.131122995882278</v>
      </c>
      <c r="C6664" s="4" t="n">
        <f aca="false">(INDEX($D$1:$D$3,$A6664)+C6663)/2</f>
        <v>1.13118611584068</v>
      </c>
    </row>
    <row r="6665" customFormat="false" ht="12.75" hidden="false" customHeight="false" outlineLevel="0" collapsed="false">
      <c r="A6665" s="3" t="n">
        <f aca="true">ROUNDDOWN(RAND()*3,0)+1</f>
        <v>3</v>
      </c>
      <c r="B6665" s="4" t="n">
        <f aca="false">(INDEX($B$1:$B$3,$A6665)+B6664)/2</f>
        <v>-0.0655614979411389</v>
      </c>
      <c r="C6665" s="4" t="n">
        <f aca="false">(INDEX($D$1:$D$3,$A6665)+C6664)/2</f>
        <v>1.31559305792034</v>
      </c>
    </row>
    <row r="6666" customFormat="false" ht="12.75" hidden="false" customHeight="false" outlineLevel="0" collapsed="false">
      <c r="A6666" s="3" t="n">
        <f aca="true">ROUNDDOWN(RAND()*3,0)+1</f>
        <v>1</v>
      </c>
      <c r="B6666" s="4" t="n">
        <f aca="false">(INDEX($B$1:$B$3,$A6666)+B6665)/2</f>
        <v>-0.53278074897057</v>
      </c>
      <c r="C6666" s="4" t="n">
        <f aca="false">(INDEX($D$1:$D$3,$A6666)+C6665)/2</f>
        <v>0.657796528960169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n">
        <f aca="false">(INDEX($B$1:$B$3,$A6667)+B6666)/2</f>
        <v>-0.766390374485285</v>
      </c>
      <c r="C6667" s="4" t="n">
        <f aca="false">(INDEX($D$1:$D$3,$A6667)+C6666)/2</f>
        <v>0.328898264480085</v>
      </c>
    </row>
    <row r="6668" customFormat="false" ht="12.75" hidden="false" customHeight="false" outlineLevel="0" collapsed="false">
      <c r="A6668" s="3" t="n">
        <f aca="true">ROUNDDOWN(RAND()*3,0)+1</f>
        <v>1</v>
      </c>
      <c r="B6668" s="4" t="n">
        <f aca="false">(INDEX($B$1:$B$3,$A6668)+B6667)/2</f>
        <v>-0.883195187242642</v>
      </c>
      <c r="C6668" s="4" t="n">
        <f aca="false">(INDEX($D$1:$D$3,$A6668)+C6667)/2</f>
        <v>0.164449132240042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n">
        <f aca="false">(INDEX($B$1:$B$3,$A6669)+B6668)/2</f>
        <v>-0.441597593621321</v>
      </c>
      <c r="C6669" s="4" t="n">
        <f aca="false">(INDEX($D$1:$D$3,$A6669)+C6668)/2</f>
        <v>0.832224566120021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n">
        <f aca="false">(INDEX($B$1:$B$3,$A6670)+B6669)/2</f>
        <v>0.279201203189339</v>
      </c>
      <c r="C6670" s="4" t="n">
        <f aca="false">(INDEX($D$1:$D$3,$A6670)+C6669)/2</f>
        <v>0.416112283060011</v>
      </c>
    </row>
    <row r="6671" customFormat="false" ht="12.75" hidden="false" customHeight="false" outlineLevel="0" collapsed="false">
      <c r="A6671" s="3" t="n">
        <f aca="true">ROUNDDOWN(RAND()*3,0)+1</f>
        <v>3</v>
      </c>
      <c r="B6671" s="4" t="n">
        <f aca="false">(INDEX($B$1:$B$3,$A6671)+B6670)/2</f>
        <v>0.13960060159467</v>
      </c>
      <c r="C6671" s="4" t="n">
        <f aca="false">(INDEX($D$1:$D$3,$A6671)+C6670)/2</f>
        <v>0.958056141530005</v>
      </c>
    </row>
    <row r="6672" customFormat="false" ht="12.75" hidden="false" customHeight="false" outlineLevel="0" collapsed="false">
      <c r="A6672" s="3" t="n">
        <f aca="true">ROUNDDOWN(RAND()*3,0)+1</f>
        <v>3</v>
      </c>
      <c r="B6672" s="4" t="n">
        <f aca="false">(INDEX($B$1:$B$3,$A6672)+B6671)/2</f>
        <v>0.0698003007973349</v>
      </c>
      <c r="C6672" s="4" t="n">
        <f aca="false">(INDEX($D$1:$D$3,$A6672)+C6671)/2</f>
        <v>1.229028070765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n">
        <f aca="false">(INDEX($B$1:$B$3,$A6673)+B6672)/2</f>
        <v>0.534900150398668</v>
      </c>
      <c r="C6673" s="4" t="n">
        <f aca="false">(INDEX($D$1:$D$3,$A6673)+C6672)/2</f>
        <v>0.614514035382501</v>
      </c>
    </row>
    <row r="6674" customFormat="false" ht="12.75" hidden="false" customHeight="false" outlineLevel="0" collapsed="false">
      <c r="A6674" s="3" t="n">
        <f aca="true">ROUNDDOWN(RAND()*3,0)+1</f>
        <v>3</v>
      </c>
      <c r="B6674" s="4" t="n">
        <f aca="false">(INDEX($B$1:$B$3,$A6674)+B6673)/2</f>
        <v>0.267450075199334</v>
      </c>
      <c r="C6674" s="4" t="n">
        <f aca="false">(INDEX($D$1:$D$3,$A6674)+C6673)/2</f>
        <v>1.05725701769125</v>
      </c>
    </row>
    <row r="6675" customFormat="false" ht="12.75" hidden="false" customHeight="false" outlineLevel="0" collapsed="false">
      <c r="A6675" s="3" t="n">
        <f aca="true">ROUNDDOWN(RAND()*3,0)+1</f>
        <v>1</v>
      </c>
      <c r="B6675" s="4" t="n">
        <f aca="false">(INDEX($B$1:$B$3,$A6675)+B6674)/2</f>
        <v>-0.366274962400333</v>
      </c>
      <c r="C6675" s="4" t="n">
        <f aca="false">(INDEX($D$1:$D$3,$A6675)+C6674)/2</f>
        <v>0.528628508845625</v>
      </c>
    </row>
    <row r="6676" customFormat="false" ht="12.75" hidden="false" customHeight="false" outlineLevel="0" collapsed="false">
      <c r="A6676" s="3" t="n">
        <f aca="true">ROUNDDOWN(RAND()*3,0)+1</f>
        <v>1</v>
      </c>
      <c r="B6676" s="4" t="n">
        <f aca="false">(INDEX($B$1:$B$3,$A6676)+B6675)/2</f>
        <v>-0.683137481200167</v>
      </c>
      <c r="C6676" s="4" t="n">
        <f aca="false">(INDEX($D$1:$D$3,$A6676)+C6675)/2</f>
        <v>0.264314254422813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n">
        <f aca="false">(INDEX($B$1:$B$3,$A6677)+B6676)/2</f>
        <v>-0.341568740600083</v>
      </c>
      <c r="C6677" s="4" t="n">
        <f aca="false">(INDEX($D$1:$D$3,$A6677)+C6676)/2</f>
        <v>0.882157127211406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n">
        <f aca="false">(INDEX($B$1:$B$3,$A6678)+B6677)/2</f>
        <v>0.329215629699958</v>
      </c>
      <c r="C6678" s="4" t="n">
        <f aca="false">(INDEX($D$1:$D$3,$A6678)+C6677)/2</f>
        <v>0.441078563605703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n">
        <f aca="false">(INDEX($B$1:$B$3,$A6679)+B6678)/2</f>
        <v>-0.335392185150021</v>
      </c>
      <c r="C6679" s="4" t="n">
        <f aca="false">(INDEX($D$1:$D$3,$A6679)+C6678)/2</f>
        <v>0.220539281802852</v>
      </c>
    </row>
    <row r="6680" customFormat="false" ht="12.75" hidden="false" customHeight="false" outlineLevel="0" collapsed="false">
      <c r="A6680" s="3" t="n">
        <f aca="true">ROUNDDOWN(RAND()*3,0)+1</f>
        <v>3</v>
      </c>
      <c r="B6680" s="4" t="n">
        <f aca="false">(INDEX($B$1:$B$3,$A6680)+B6679)/2</f>
        <v>-0.16769609257501</v>
      </c>
      <c r="C6680" s="4" t="n">
        <f aca="false">(INDEX($D$1:$D$3,$A6680)+C6679)/2</f>
        <v>0.860269640901426</v>
      </c>
    </row>
    <row r="6681" customFormat="false" ht="12.75" hidden="false" customHeight="false" outlineLevel="0" collapsed="false">
      <c r="A6681" s="3" t="n">
        <f aca="true">ROUNDDOWN(RAND()*3,0)+1</f>
        <v>3</v>
      </c>
      <c r="B6681" s="4" t="n">
        <f aca="false">(INDEX($B$1:$B$3,$A6681)+B6680)/2</f>
        <v>-0.0838480462875052</v>
      </c>
      <c r="C6681" s="4" t="n">
        <f aca="false">(INDEX($D$1:$D$3,$A6681)+C6680)/2</f>
        <v>1.18013482045071</v>
      </c>
    </row>
    <row r="6682" customFormat="false" ht="12.75" hidden="false" customHeight="false" outlineLevel="0" collapsed="false">
      <c r="A6682" s="3" t="n">
        <f aca="true">ROUNDDOWN(RAND()*3,0)+1</f>
        <v>1</v>
      </c>
      <c r="B6682" s="4" t="n">
        <f aca="false">(INDEX($B$1:$B$3,$A6682)+B6681)/2</f>
        <v>-0.541924023143753</v>
      </c>
      <c r="C6682" s="4" t="n">
        <f aca="false">(INDEX($D$1:$D$3,$A6682)+C6681)/2</f>
        <v>0.590067410225357</v>
      </c>
    </row>
    <row r="6683" customFormat="false" ht="12.75" hidden="false" customHeight="false" outlineLevel="0" collapsed="false">
      <c r="A6683" s="3" t="n">
        <f aca="true">ROUNDDOWN(RAND()*3,0)+1</f>
        <v>3</v>
      </c>
      <c r="B6683" s="4" t="n">
        <f aca="false">(INDEX($B$1:$B$3,$A6683)+B6682)/2</f>
        <v>-0.270962011571876</v>
      </c>
      <c r="C6683" s="4" t="n">
        <f aca="false">(INDEX($D$1:$D$3,$A6683)+C6682)/2</f>
        <v>1.04503370511268</v>
      </c>
    </row>
    <row r="6684" customFormat="false" ht="12.75" hidden="false" customHeight="false" outlineLevel="0" collapsed="false">
      <c r="A6684" s="3" t="n">
        <f aca="true">ROUNDDOWN(RAND()*3,0)+1</f>
        <v>1</v>
      </c>
      <c r="B6684" s="4" t="n">
        <f aca="false">(INDEX($B$1:$B$3,$A6684)+B6683)/2</f>
        <v>-0.635481005785938</v>
      </c>
      <c r="C6684" s="4" t="n">
        <f aca="false">(INDEX($D$1:$D$3,$A6684)+C6683)/2</f>
        <v>0.522516852556339</v>
      </c>
    </row>
    <row r="6685" customFormat="false" ht="12.75" hidden="false" customHeight="false" outlineLevel="0" collapsed="false">
      <c r="A6685" s="3" t="n">
        <f aca="true">ROUNDDOWN(RAND()*3,0)+1</f>
        <v>3</v>
      </c>
      <c r="B6685" s="4" t="n">
        <f aca="false">(INDEX($B$1:$B$3,$A6685)+B6684)/2</f>
        <v>-0.317740502892969</v>
      </c>
      <c r="C6685" s="4" t="n">
        <f aca="false">(INDEX($D$1:$D$3,$A6685)+C6684)/2</f>
        <v>1.01125842627817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341129748553515</v>
      </c>
      <c r="C6686" s="4" t="n">
        <f aca="false">(INDEX($D$1:$D$3,$A6686)+C6685)/2</f>
        <v>0.505629213139085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n">
        <f aca="false">(INDEX($B$1:$B$3,$A6687)+B6686)/2</f>
        <v>-0.329435125723242</v>
      </c>
      <c r="C6687" s="4" t="n">
        <f aca="false">(INDEX($D$1:$D$3,$A6687)+C6686)/2</f>
        <v>0.252814606569542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n">
        <f aca="false">(INDEX($B$1:$B$3,$A6688)+B6687)/2</f>
        <v>0.335282437138379</v>
      </c>
      <c r="C6688" s="4" t="n">
        <f aca="false">(INDEX($D$1:$D$3,$A6688)+C6687)/2</f>
        <v>0.126407303284771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n">
        <f aca="false">(INDEX($B$1:$B$3,$A6689)+B6688)/2</f>
        <v>-0.332358781430811</v>
      </c>
      <c r="C6689" s="4" t="n">
        <f aca="false">(INDEX($D$1:$D$3,$A6689)+C6688)/2</f>
        <v>0.0632036516423856</v>
      </c>
    </row>
    <row r="6690" customFormat="false" ht="12.75" hidden="false" customHeight="false" outlineLevel="0" collapsed="false">
      <c r="A6690" s="3" t="n">
        <f aca="true">ROUNDDOWN(RAND()*3,0)+1</f>
        <v>1</v>
      </c>
      <c r="B6690" s="4" t="n">
        <f aca="false">(INDEX($B$1:$B$3,$A6690)+B6689)/2</f>
        <v>-0.666179390715405</v>
      </c>
      <c r="C6690" s="4" t="n">
        <f aca="false">(INDEX($D$1:$D$3,$A6690)+C6689)/2</f>
        <v>0.0316018258211928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n">
        <f aca="false">(INDEX($B$1:$B$3,$A6691)+B6690)/2</f>
        <v>0.166910304642297</v>
      </c>
      <c r="C6691" s="4" t="n">
        <f aca="false">(INDEX($D$1:$D$3,$A6691)+C6690)/2</f>
        <v>0.0158009129105964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416544847678851</v>
      </c>
      <c r="C6692" s="4" t="n">
        <f aca="false">(INDEX($D$1:$D$3,$A6692)+C6691)/2</f>
        <v>0.0079004564552982</v>
      </c>
    </row>
    <row r="6693" customFormat="false" ht="12.75" hidden="false" customHeight="false" outlineLevel="0" collapsed="false">
      <c r="A6693" s="3" t="n">
        <f aca="true">ROUNDDOWN(RAND()*3,0)+1</f>
        <v>3</v>
      </c>
      <c r="B6693" s="4" t="n">
        <f aca="false">(INDEX($B$1:$B$3,$A6693)+B6692)/2</f>
        <v>-0.208272423839426</v>
      </c>
      <c r="C6693" s="4" t="n">
        <f aca="false">(INDEX($D$1:$D$3,$A6693)+C6692)/2</f>
        <v>0.753950228227649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n">
        <f aca="false">(INDEX($B$1:$B$3,$A6694)+B6693)/2</f>
        <v>-0.104136211919713</v>
      </c>
      <c r="C6694" s="4" t="n">
        <f aca="false">(INDEX($D$1:$D$3,$A6694)+C6693)/2</f>
        <v>1.12697511411382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n">
        <f aca="false">(INDEX($B$1:$B$3,$A6695)+B6694)/2</f>
        <v>0.447931894040144</v>
      </c>
      <c r="C6695" s="4" t="n">
        <f aca="false">(INDEX($D$1:$D$3,$A6695)+C6694)/2</f>
        <v>0.563487557056912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n">
        <f aca="false">(INDEX($B$1:$B$3,$A6696)+B6695)/2</f>
        <v>0.223965947020072</v>
      </c>
      <c r="C6696" s="4" t="n">
        <f aca="false">(INDEX($D$1:$D$3,$A6696)+C6695)/2</f>
        <v>1.03174377852846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n">
        <f aca="false">(INDEX($B$1:$B$3,$A6697)+B6696)/2</f>
        <v>0.111982973510036</v>
      </c>
      <c r="C6697" s="4" t="n">
        <f aca="false">(INDEX($D$1:$D$3,$A6697)+C6696)/2</f>
        <v>1.26587188926423</v>
      </c>
    </row>
    <row r="6698" customFormat="false" ht="12.75" hidden="false" customHeight="false" outlineLevel="0" collapsed="false">
      <c r="A6698" s="3" t="n">
        <f aca="true">ROUNDDOWN(RAND()*3,0)+1</f>
        <v>1</v>
      </c>
      <c r="B6698" s="4" t="n">
        <f aca="false">(INDEX($B$1:$B$3,$A6698)+B6697)/2</f>
        <v>-0.444008513244982</v>
      </c>
      <c r="C6698" s="4" t="n">
        <f aca="false">(INDEX($D$1:$D$3,$A6698)+C6697)/2</f>
        <v>0.632935944632114</v>
      </c>
    </row>
    <row r="6699" customFormat="false" ht="12.75" hidden="false" customHeight="false" outlineLevel="0" collapsed="false">
      <c r="A6699" s="3" t="n">
        <f aca="true">ROUNDDOWN(RAND()*3,0)+1</f>
        <v>2</v>
      </c>
      <c r="B6699" s="4" t="n">
        <f aca="false">(INDEX($B$1:$B$3,$A6699)+B6698)/2</f>
        <v>0.277995743377509</v>
      </c>
      <c r="C6699" s="4" t="n">
        <f aca="false">(INDEX($D$1:$D$3,$A6699)+C6698)/2</f>
        <v>0.316467972316057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n">
        <f aca="false">(INDEX($B$1:$B$3,$A6700)+B6699)/2</f>
        <v>0.138997871688755</v>
      </c>
      <c r="C6700" s="4" t="n">
        <f aca="false">(INDEX($D$1:$D$3,$A6700)+C6699)/2</f>
        <v>0.908233986158029</v>
      </c>
    </row>
    <row r="6701" customFormat="false" ht="12.75" hidden="false" customHeight="false" outlineLevel="0" collapsed="false">
      <c r="A6701" s="3" t="n">
        <f aca="true">ROUNDDOWN(RAND()*3,0)+1</f>
        <v>2</v>
      </c>
      <c r="B6701" s="4" t="n">
        <f aca="false">(INDEX($B$1:$B$3,$A6701)+B6700)/2</f>
        <v>0.569498935844377</v>
      </c>
      <c r="C6701" s="4" t="n">
        <f aca="false">(INDEX($D$1:$D$3,$A6701)+C6700)/2</f>
        <v>0.454116993079014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0.284749467922189</v>
      </c>
      <c r="C6702" s="4" t="n">
        <f aca="false">(INDEX($D$1:$D$3,$A6702)+C6701)/2</f>
        <v>0.977058496539507</v>
      </c>
    </row>
    <row r="6703" customFormat="false" ht="12.75" hidden="false" customHeight="false" outlineLevel="0" collapsed="false">
      <c r="A6703" s="3" t="n">
        <f aca="true">ROUNDDOWN(RAND()*3,0)+1</f>
        <v>1</v>
      </c>
      <c r="B6703" s="4" t="n">
        <f aca="false">(INDEX($B$1:$B$3,$A6703)+B6702)/2</f>
        <v>-0.357625266038906</v>
      </c>
      <c r="C6703" s="4" t="n">
        <f aca="false">(INDEX($D$1:$D$3,$A6703)+C6702)/2</f>
        <v>0.488529248269754</v>
      </c>
    </row>
    <row r="6704" customFormat="false" ht="12.75" hidden="false" customHeight="false" outlineLevel="0" collapsed="false">
      <c r="A6704" s="3" t="n">
        <f aca="true">ROUNDDOWN(RAND()*3,0)+1</f>
        <v>1</v>
      </c>
      <c r="B6704" s="4" t="n">
        <f aca="false">(INDEX($B$1:$B$3,$A6704)+B6703)/2</f>
        <v>-0.678812633019453</v>
      </c>
      <c r="C6704" s="4" t="n">
        <f aca="false">(INDEX($D$1:$D$3,$A6704)+C6703)/2</f>
        <v>0.244264624134877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n">
        <f aca="false">(INDEX($B$1:$B$3,$A6705)+B6704)/2</f>
        <v>-0.339406316509726</v>
      </c>
      <c r="C6705" s="4" t="n">
        <f aca="false">(INDEX($D$1:$D$3,$A6705)+C6704)/2</f>
        <v>0.872132312067438</v>
      </c>
    </row>
    <row r="6706" customFormat="false" ht="12.75" hidden="false" customHeight="false" outlineLevel="0" collapsed="false">
      <c r="A6706" s="3" t="n">
        <f aca="true">ROUNDDOWN(RAND()*3,0)+1</f>
        <v>1</v>
      </c>
      <c r="B6706" s="4" t="n">
        <f aca="false">(INDEX($B$1:$B$3,$A6706)+B6705)/2</f>
        <v>-0.669703158254863</v>
      </c>
      <c r="C6706" s="4" t="n">
        <f aca="false">(INDEX($D$1:$D$3,$A6706)+C6705)/2</f>
        <v>0.436066156033719</v>
      </c>
    </row>
    <row r="6707" customFormat="false" ht="12.75" hidden="false" customHeight="false" outlineLevel="0" collapsed="false">
      <c r="A6707" s="3" t="n">
        <f aca="true">ROUNDDOWN(RAND()*3,0)+1</f>
        <v>1</v>
      </c>
      <c r="B6707" s="4" t="n">
        <f aca="false">(INDEX($B$1:$B$3,$A6707)+B6706)/2</f>
        <v>-0.834851579127432</v>
      </c>
      <c r="C6707" s="4" t="n">
        <f aca="false">(INDEX($D$1:$D$3,$A6707)+C6706)/2</f>
        <v>0.21803307801686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n">
        <f aca="false">(INDEX($B$1:$B$3,$A6708)+B6707)/2</f>
        <v>0.0825742104362842</v>
      </c>
      <c r="C6708" s="4" t="n">
        <f aca="false">(INDEX($D$1:$D$3,$A6708)+C6707)/2</f>
        <v>0.10901653900843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n">
        <f aca="false">(INDEX($B$1:$B$3,$A6709)+B6708)/2</f>
        <v>-0.458712894781858</v>
      </c>
      <c r="C6709" s="4" t="n">
        <f aca="false">(INDEX($D$1:$D$3,$A6709)+C6708)/2</f>
        <v>0.0545082695042149</v>
      </c>
    </row>
    <row r="6710" customFormat="false" ht="12.75" hidden="false" customHeight="false" outlineLevel="0" collapsed="false">
      <c r="A6710" s="3" t="n">
        <f aca="true">ROUNDDOWN(RAND()*3,0)+1</f>
        <v>2</v>
      </c>
      <c r="B6710" s="4" t="n">
        <f aca="false">(INDEX($B$1:$B$3,$A6710)+B6709)/2</f>
        <v>0.270643552609071</v>
      </c>
      <c r="C6710" s="4" t="n">
        <f aca="false">(INDEX($D$1:$D$3,$A6710)+C6709)/2</f>
        <v>0.0272541347521075</v>
      </c>
    </row>
    <row r="6711" customFormat="false" ht="12.75" hidden="false" customHeight="false" outlineLevel="0" collapsed="false">
      <c r="A6711" s="3" t="n">
        <f aca="true">ROUNDDOWN(RAND()*3,0)+1</f>
        <v>2</v>
      </c>
      <c r="B6711" s="4" t="n">
        <f aca="false">(INDEX($B$1:$B$3,$A6711)+B6710)/2</f>
        <v>0.635321776304536</v>
      </c>
      <c r="C6711" s="4" t="n">
        <f aca="false">(INDEX($D$1:$D$3,$A6711)+C6710)/2</f>
        <v>0.0136270673760537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817660888152268</v>
      </c>
      <c r="C6712" s="4" t="n">
        <f aca="false">(INDEX($D$1:$D$3,$A6712)+C6711)/2</f>
        <v>0.00681353368802686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n">
        <f aca="false">(INDEX($B$1:$B$3,$A6713)+B6712)/2</f>
        <v>-0.0911695559238661</v>
      </c>
      <c r="C6713" s="4" t="n">
        <f aca="false">(INDEX($D$1:$D$3,$A6713)+C6712)/2</f>
        <v>0.00340676684401343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n">
        <f aca="false">(INDEX($B$1:$B$3,$A6714)+B6713)/2</f>
        <v>-0.0455847779619331</v>
      </c>
      <c r="C6714" s="4" t="n">
        <f aca="false">(INDEX($D$1:$D$3,$A6714)+C6713)/2</f>
        <v>0.751703383422007</v>
      </c>
    </row>
    <row r="6715" customFormat="false" ht="12.75" hidden="false" customHeight="false" outlineLevel="0" collapsed="false">
      <c r="A6715" s="3" t="n">
        <f aca="true">ROUNDDOWN(RAND()*3,0)+1</f>
        <v>2</v>
      </c>
      <c r="B6715" s="4" t="n">
        <f aca="false">(INDEX($B$1:$B$3,$A6715)+B6714)/2</f>
        <v>0.477207611019034</v>
      </c>
      <c r="C6715" s="4" t="n">
        <f aca="false">(INDEX($D$1:$D$3,$A6715)+C6714)/2</f>
        <v>0.375851691711003</v>
      </c>
    </row>
    <row r="6716" customFormat="false" ht="12.75" hidden="false" customHeight="false" outlineLevel="0" collapsed="false">
      <c r="A6716" s="3" t="n">
        <f aca="true">ROUNDDOWN(RAND()*3,0)+1</f>
        <v>1</v>
      </c>
      <c r="B6716" s="4" t="n">
        <f aca="false">(INDEX($B$1:$B$3,$A6716)+B6715)/2</f>
        <v>-0.261396194490483</v>
      </c>
      <c r="C6716" s="4" t="n">
        <f aca="false">(INDEX($D$1:$D$3,$A6716)+C6715)/2</f>
        <v>0.187925845855502</v>
      </c>
    </row>
    <row r="6717" customFormat="false" ht="12.75" hidden="false" customHeight="false" outlineLevel="0" collapsed="false">
      <c r="A6717" s="3" t="n">
        <f aca="true">ROUNDDOWN(RAND()*3,0)+1</f>
        <v>2</v>
      </c>
      <c r="B6717" s="4" t="n">
        <f aca="false">(INDEX($B$1:$B$3,$A6717)+B6716)/2</f>
        <v>0.369301902754758</v>
      </c>
      <c r="C6717" s="4" t="n">
        <f aca="false">(INDEX($D$1:$D$3,$A6717)+C6716)/2</f>
        <v>0.0939629229277508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n">
        <f aca="false">(INDEX($B$1:$B$3,$A6718)+B6717)/2</f>
        <v>-0.315349048622621</v>
      </c>
      <c r="C6718" s="4" t="n">
        <f aca="false">(INDEX($D$1:$D$3,$A6718)+C6717)/2</f>
        <v>0.0469814614638754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n">
        <f aca="false">(INDEX($B$1:$B$3,$A6719)+B6718)/2</f>
        <v>-0.657674524311311</v>
      </c>
      <c r="C6719" s="4" t="n">
        <f aca="false">(INDEX($D$1:$D$3,$A6719)+C6718)/2</f>
        <v>0.0234907307319377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n">
        <f aca="false">(INDEX($B$1:$B$3,$A6720)+B6719)/2</f>
        <v>-0.828837262155655</v>
      </c>
      <c r="C6720" s="4" t="n">
        <f aca="false">(INDEX($D$1:$D$3,$A6720)+C6719)/2</f>
        <v>0.0117453653659689</v>
      </c>
    </row>
    <row r="6721" customFormat="false" ht="12.75" hidden="false" customHeight="false" outlineLevel="0" collapsed="false">
      <c r="A6721" s="3" t="n">
        <f aca="true">ROUNDDOWN(RAND()*3,0)+1</f>
        <v>2</v>
      </c>
      <c r="B6721" s="4" t="n">
        <f aca="false">(INDEX($B$1:$B$3,$A6721)+B6720)/2</f>
        <v>0.0855813689221724</v>
      </c>
      <c r="C6721" s="4" t="n">
        <f aca="false">(INDEX($D$1:$D$3,$A6721)+C6720)/2</f>
        <v>0.00587268268298443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n">
        <f aca="false">(INDEX($B$1:$B$3,$A6722)+B6721)/2</f>
        <v>0.542790684461086</v>
      </c>
      <c r="C6722" s="4" t="n">
        <f aca="false">(INDEX($D$1:$D$3,$A6722)+C6721)/2</f>
        <v>0.00293634134149221</v>
      </c>
    </row>
    <row r="6723" customFormat="false" ht="12.75" hidden="false" customHeight="false" outlineLevel="0" collapsed="false">
      <c r="A6723" s="3" t="n">
        <f aca="true">ROUNDDOWN(RAND()*3,0)+1</f>
        <v>1</v>
      </c>
      <c r="B6723" s="4" t="n">
        <f aca="false">(INDEX($B$1:$B$3,$A6723)+B6722)/2</f>
        <v>-0.228604657769457</v>
      </c>
      <c r="C6723" s="4" t="n">
        <f aca="false">(INDEX($D$1:$D$3,$A6723)+C6722)/2</f>
        <v>0.00146817067074611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614302328884729</v>
      </c>
      <c r="C6724" s="4" t="n">
        <f aca="false">(INDEX($D$1:$D$3,$A6724)+C6723)/2</f>
        <v>0.000734085335373053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n">
        <f aca="false">(INDEX($B$1:$B$3,$A6725)+B6724)/2</f>
        <v>0.192848835557636</v>
      </c>
      <c r="C6725" s="4" t="n">
        <f aca="false">(INDEX($D$1:$D$3,$A6725)+C6724)/2</f>
        <v>0.000367042667686527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n">
        <f aca="false">(INDEX($B$1:$B$3,$A6726)+B6725)/2</f>
        <v>-0.403575582221182</v>
      </c>
      <c r="C6726" s="4" t="n">
        <f aca="false">(INDEX($D$1:$D$3,$A6726)+C6725)/2</f>
        <v>0.000183521333843263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n">
        <f aca="false">(INDEX($B$1:$B$3,$A6727)+B6726)/2</f>
        <v>-0.201787791110591</v>
      </c>
      <c r="C6727" s="4" t="n">
        <f aca="false">(INDEX($D$1:$D$3,$A6727)+C6726)/2</f>
        <v>0.750091760666922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n">
        <f aca="false">(INDEX($B$1:$B$3,$A6728)+B6727)/2</f>
        <v>-0.600893895555296</v>
      </c>
      <c r="C6728" s="4" t="n">
        <f aca="false">(INDEX($D$1:$D$3,$A6728)+C6727)/2</f>
        <v>0.375045880333461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n">
        <f aca="false">(INDEX($B$1:$B$3,$A6729)+B6728)/2</f>
        <v>-0.300446947777648</v>
      </c>
      <c r="C6729" s="4" t="n">
        <f aca="false">(INDEX($D$1:$D$3,$A6729)+C6728)/2</f>
        <v>0.93752294016673</v>
      </c>
    </row>
    <row r="6730" customFormat="false" ht="12.75" hidden="false" customHeight="false" outlineLevel="0" collapsed="false">
      <c r="A6730" s="3" t="n">
        <f aca="true">ROUNDDOWN(RAND()*3,0)+1</f>
        <v>2</v>
      </c>
      <c r="B6730" s="4" t="n">
        <f aca="false">(INDEX($B$1:$B$3,$A6730)+B6729)/2</f>
        <v>0.349776526111176</v>
      </c>
      <c r="C6730" s="4" t="n">
        <f aca="false">(INDEX($D$1:$D$3,$A6730)+C6729)/2</f>
        <v>0.468761470083365</v>
      </c>
    </row>
    <row r="6731" customFormat="false" ht="12.75" hidden="false" customHeight="false" outlineLevel="0" collapsed="false">
      <c r="A6731" s="3" t="n">
        <f aca="true">ROUNDDOWN(RAND()*3,0)+1</f>
        <v>2</v>
      </c>
      <c r="B6731" s="4" t="n">
        <f aca="false">(INDEX($B$1:$B$3,$A6731)+B6730)/2</f>
        <v>0.674888263055588</v>
      </c>
      <c r="C6731" s="4" t="n">
        <f aca="false">(INDEX($D$1:$D$3,$A6731)+C6730)/2</f>
        <v>0.234380735041683</v>
      </c>
    </row>
    <row r="6732" customFormat="false" ht="12.75" hidden="false" customHeight="false" outlineLevel="0" collapsed="false">
      <c r="A6732" s="3" t="n">
        <f aca="true">ROUNDDOWN(RAND()*3,0)+1</f>
        <v>2</v>
      </c>
      <c r="B6732" s="4" t="n">
        <f aca="false">(INDEX($B$1:$B$3,$A6732)+B6731)/2</f>
        <v>0.837444131527794</v>
      </c>
      <c r="C6732" s="4" t="n">
        <f aca="false">(INDEX($D$1:$D$3,$A6732)+C6731)/2</f>
        <v>0.117190367520841</v>
      </c>
    </row>
    <row r="6733" customFormat="false" ht="12.75" hidden="false" customHeight="false" outlineLevel="0" collapsed="false">
      <c r="A6733" s="3" t="n">
        <f aca="true">ROUNDDOWN(RAND()*3,0)+1</f>
        <v>2</v>
      </c>
      <c r="B6733" s="4" t="n">
        <f aca="false">(INDEX($B$1:$B$3,$A6733)+B6732)/2</f>
        <v>0.918722065763897</v>
      </c>
      <c r="C6733" s="4" t="n">
        <f aca="false">(INDEX($D$1:$D$3,$A6733)+C6732)/2</f>
        <v>0.0585951837604207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n">
        <f aca="false">(INDEX($B$1:$B$3,$A6734)+B6733)/2</f>
        <v>-0.0406389671180515</v>
      </c>
      <c r="C6734" s="4" t="n">
        <f aca="false">(INDEX($D$1:$D$3,$A6734)+C6733)/2</f>
        <v>0.0292975918802103</v>
      </c>
    </row>
    <row r="6735" customFormat="false" ht="12.75" hidden="false" customHeight="false" outlineLevel="0" collapsed="false">
      <c r="A6735" s="3" t="n">
        <f aca="true">ROUNDDOWN(RAND()*3,0)+1</f>
        <v>3</v>
      </c>
      <c r="B6735" s="4" t="n">
        <f aca="false">(INDEX($B$1:$B$3,$A6735)+B6734)/2</f>
        <v>-0.0203194835590257</v>
      </c>
      <c r="C6735" s="4" t="n">
        <f aca="false">(INDEX($D$1:$D$3,$A6735)+C6734)/2</f>
        <v>0.764648795940105</v>
      </c>
    </row>
    <row r="6736" customFormat="false" ht="12.75" hidden="false" customHeight="false" outlineLevel="0" collapsed="false">
      <c r="A6736" s="3" t="n">
        <f aca="true">ROUNDDOWN(RAND()*3,0)+1</f>
        <v>2</v>
      </c>
      <c r="B6736" s="4" t="n">
        <f aca="false">(INDEX($B$1:$B$3,$A6736)+B6735)/2</f>
        <v>0.489840258220487</v>
      </c>
      <c r="C6736" s="4" t="n">
        <f aca="false">(INDEX($D$1:$D$3,$A6736)+C6735)/2</f>
        <v>0.382324397970053</v>
      </c>
    </row>
    <row r="6737" customFormat="false" ht="12.75" hidden="false" customHeight="false" outlineLevel="0" collapsed="false">
      <c r="A6737" s="3" t="n">
        <f aca="true">ROUNDDOWN(RAND()*3,0)+1</f>
        <v>1</v>
      </c>
      <c r="B6737" s="4" t="n">
        <f aca="false">(INDEX($B$1:$B$3,$A6737)+B6736)/2</f>
        <v>-0.255079870889756</v>
      </c>
      <c r="C6737" s="4" t="n">
        <f aca="false">(INDEX($D$1:$D$3,$A6737)+C6736)/2</f>
        <v>0.191162198985026</v>
      </c>
    </row>
    <row r="6738" customFormat="false" ht="12.75" hidden="false" customHeight="false" outlineLevel="0" collapsed="false">
      <c r="A6738" s="3" t="n">
        <f aca="true">ROUNDDOWN(RAND()*3,0)+1</f>
        <v>2</v>
      </c>
      <c r="B6738" s="4" t="n">
        <f aca="false">(INDEX($B$1:$B$3,$A6738)+B6737)/2</f>
        <v>0.372460064555122</v>
      </c>
      <c r="C6738" s="4" t="n">
        <f aca="false">(INDEX($D$1:$D$3,$A6738)+C6737)/2</f>
        <v>0.0955810994925131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n">
        <f aca="false">(INDEX($B$1:$B$3,$A6739)+B6738)/2</f>
        <v>0.186230032277561</v>
      </c>
      <c r="C6739" s="4" t="n">
        <f aca="false">(INDEX($D$1:$D$3,$A6739)+C6738)/2</f>
        <v>0.797790549746257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n">
        <f aca="false">(INDEX($B$1:$B$3,$A6740)+B6739)/2</f>
        <v>0.593115016138781</v>
      </c>
      <c r="C6740" s="4" t="n">
        <f aca="false">(INDEX($D$1:$D$3,$A6740)+C6739)/2</f>
        <v>0.398895274873128</v>
      </c>
    </row>
    <row r="6741" customFormat="false" ht="12.75" hidden="false" customHeight="false" outlineLevel="0" collapsed="false">
      <c r="A6741" s="3" t="n">
        <f aca="true">ROUNDDOWN(RAND()*3,0)+1</f>
        <v>3</v>
      </c>
      <c r="B6741" s="4" t="n">
        <f aca="false">(INDEX($B$1:$B$3,$A6741)+B6740)/2</f>
        <v>0.29655750806939</v>
      </c>
      <c r="C6741" s="4" t="n">
        <f aca="false">(INDEX($D$1:$D$3,$A6741)+C6740)/2</f>
        <v>0.949447637436564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648278754034695</v>
      </c>
      <c r="C6742" s="4" t="n">
        <f aca="false">(INDEX($D$1:$D$3,$A6742)+C6741)/2</f>
        <v>0.474723818718282</v>
      </c>
    </row>
    <row r="6743" customFormat="false" ht="12.75" hidden="false" customHeight="false" outlineLevel="0" collapsed="false">
      <c r="A6743" s="3" t="n">
        <f aca="true">ROUNDDOWN(RAND()*3,0)+1</f>
        <v>2</v>
      </c>
      <c r="B6743" s="4" t="n">
        <f aca="false">(INDEX($B$1:$B$3,$A6743)+B6742)/2</f>
        <v>0.824139377017348</v>
      </c>
      <c r="C6743" s="4" t="n">
        <f aca="false">(INDEX($D$1:$D$3,$A6743)+C6742)/2</f>
        <v>0.237361909359141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n">
        <f aca="false">(INDEX($B$1:$B$3,$A6744)+B6743)/2</f>
        <v>-0.0879303114913262</v>
      </c>
      <c r="C6744" s="4" t="n">
        <f aca="false">(INDEX($D$1:$D$3,$A6744)+C6743)/2</f>
        <v>0.118680954679571</v>
      </c>
    </row>
    <row r="6745" customFormat="false" ht="12.75" hidden="false" customHeight="false" outlineLevel="0" collapsed="false">
      <c r="A6745" s="3" t="n">
        <f aca="true">ROUNDDOWN(RAND()*3,0)+1</f>
        <v>1</v>
      </c>
      <c r="B6745" s="4" t="n">
        <f aca="false">(INDEX($B$1:$B$3,$A6745)+B6744)/2</f>
        <v>-0.543965155745663</v>
      </c>
      <c r="C6745" s="4" t="n">
        <f aca="false">(INDEX($D$1:$D$3,$A6745)+C6744)/2</f>
        <v>0.0593404773397853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n">
        <f aca="false">(INDEX($B$1:$B$3,$A6746)+B6745)/2</f>
        <v>-0.771982577872832</v>
      </c>
      <c r="C6746" s="4" t="n">
        <f aca="false">(INDEX($D$1:$D$3,$A6746)+C6745)/2</f>
        <v>0.0296702386698926</v>
      </c>
    </row>
    <row r="6747" customFormat="false" ht="12.75" hidden="false" customHeight="false" outlineLevel="0" collapsed="false">
      <c r="A6747" s="3" t="n">
        <f aca="true">ROUNDDOWN(RAND()*3,0)+1</f>
        <v>1</v>
      </c>
      <c r="B6747" s="4" t="n">
        <f aca="false">(INDEX($B$1:$B$3,$A6747)+B6746)/2</f>
        <v>-0.885991288936416</v>
      </c>
      <c r="C6747" s="4" t="n">
        <f aca="false">(INDEX($D$1:$D$3,$A6747)+C6746)/2</f>
        <v>0.0148351193349463</v>
      </c>
    </row>
    <row r="6748" customFormat="false" ht="12.75" hidden="false" customHeight="false" outlineLevel="0" collapsed="false">
      <c r="A6748" s="3" t="n">
        <f aca="true">ROUNDDOWN(RAND()*3,0)+1</f>
        <v>3</v>
      </c>
      <c r="B6748" s="4" t="n">
        <f aca="false">(INDEX($B$1:$B$3,$A6748)+B6747)/2</f>
        <v>-0.442995644468208</v>
      </c>
      <c r="C6748" s="4" t="n">
        <f aca="false">(INDEX($D$1:$D$3,$A6748)+C6747)/2</f>
        <v>0.757417559667473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n">
        <f aca="false">(INDEX($B$1:$B$3,$A6749)+B6748)/2</f>
        <v>0.278502177765896</v>
      </c>
      <c r="C6749" s="4" t="n">
        <f aca="false">(INDEX($D$1:$D$3,$A6749)+C6748)/2</f>
        <v>0.378708779833737</v>
      </c>
    </row>
    <row r="6750" customFormat="false" ht="12.75" hidden="false" customHeight="false" outlineLevel="0" collapsed="false">
      <c r="A6750" s="3" t="n">
        <f aca="true">ROUNDDOWN(RAND()*3,0)+1</f>
        <v>3</v>
      </c>
      <c r="B6750" s="4" t="n">
        <f aca="false">(INDEX($B$1:$B$3,$A6750)+B6749)/2</f>
        <v>0.139251088882948</v>
      </c>
      <c r="C6750" s="4" t="n">
        <f aca="false">(INDEX($D$1:$D$3,$A6750)+C6749)/2</f>
        <v>0.939354389916868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n">
        <f aca="false">(INDEX($B$1:$B$3,$A6751)+B6750)/2</f>
        <v>0.069625544441474</v>
      </c>
      <c r="C6751" s="4" t="n">
        <f aca="false">(INDEX($D$1:$D$3,$A6751)+C6750)/2</f>
        <v>1.21967719495843</v>
      </c>
    </row>
    <row r="6752" customFormat="false" ht="12.75" hidden="false" customHeight="false" outlineLevel="0" collapsed="false">
      <c r="A6752" s="3" t="n">
        <f aca="true">ROUNDDOWN(RAND()*3,0)+1</f>
        <v>1</v>
      </c>
      <c r="B6752" s="4" t="n">
        <f aca="false">(INDEX($B$1:$B$3,$A6752)+B6751)/2</f>
        <v>-0.465187227779263</v>
      </c>
      <c r="C6752" s="4" t="n">
        <f aca="false">(INDEX($D$1:$D$3,$A6752)+C6751)/2</f>
        <v>0.609838597479217</v>
      </c>
    </row>
    <row r="6753" customFormat="false" ht="12.75" hidden="false" customHeight="false" outlineLevel="0" collapsed="false">
      <c r="A6753" s="3" t="n">
        <f aca="true">ROUNDDOWN(RAND()*3,0)+1</f>
        <v>2</v>
      </c>
      <c r="B6753" s="4" t="n">
        <f aca="false">(INDEX($B$1:$B$3,$A6753)+B6752)/2</f>
        <v>0.267406386110369</v>
      </c>
      <c r="C6753" s="4" t="n">
        <f aca="false">(INDEX($D$1:$D$3,$A6753)+C6752)/2</f>
        <v>0.304919298739609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n">
        <f aca="false">(INDEX($B$1:$B$3,$A6754)+B6753)/2</f>
        <v>0.633703193055184</v>
      </c>
      <c r="C6754" s="4" t="n">
        <f aca="false">(INDEX($D$1:$D$3,$A6754)+C6753)/2</f>
        <v>0.152459649369804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n">
        <f aca="false">(INDEX($B$1:$B$3,$A6755)+B6754)/2</f>
        <v>0.816851596527592</v>
      </c>
      <c r="C6755" s="4" t="n">
        <f aca="false">(INDEX($D$1:$D$3,$A6755)+C6754)/2</f>
        <v>0.0762298246849021</v>
      </c>
    </row>
    <row r="6756" customFormat="false" ht="12.75" hidden="false" customHeight="false" outlineLevel="0" collapsed="false">
      <c r="A6756" s="3" t="n">
        <f aca="true">ROUNDDOWN(RAND()*3,0)+1</f>
        <v>2</v>
      </c>
      <c r="B6756" s="4" t="n">
        <f aca="false">(INDEX($B$1:$B$3,$A6756)+B6755)/2</f>
        <v>0.908425798263796</v>
      </c>
      <c r="C6756" s="4" t="n">
        <f aca="false">(INDEX($D$1:$D$3,$A6756)+C6755)/2</f>
        <v>0.0381149123424511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n">
        <f aca="false">(INDEX($B$1:$B$3,$A6757)+B6756)/2</f>
        <v>0.954212899131898</v>
      </c>
      <c r="C6757" s="4" t="n">
        <f aca="false">(INDEX($D$1:$D$3,$A6757)+C6756)/2</f>
        <v>0.0190574561712255</v>
      </c>
    </row>
    <row r="6758" customFormat="false" ht="12.75" hidden="false" customHeight="false" outlineLevel="0" collapsed="false">
      <c r="A6758" s="3" t="n">
        <f aca="true">ROUNDDOWN(RAND()*3,0)+1</f>
        <v>3</v>
      </c>
      <c r="B6758" s="4" t="n">
        <f aca="false">(INDEX($B$1:$B$3,$A6758)+B6757)/2</f>
        <v>0.477106449565949</v>
      </c>
      <c r="C6758" s="4" t="n">
        <f aca="false">(INDEX($D$1:$D$3,$A6758)+C6757)/2</f>
        <v>0.759528728085613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n">
        <f aca="false">(INDEX($B$1:$B$3,$A6759)+B6758)/2</f>
        <v>0.238553224782975</v>
      </c>
      <c r="C6759" s="4" t="n">
        <f aca="false">(INDEX($D$1:$D$3,$A6759)+C6758)/2</f>
        <v>1.12976436404281</v>
      </c>
    </row>
    <row r="6760" customFormat="false" ht="12.75" hidden="false" customHeight="false" outlineLevel="0" collapsed="false">
      <c r="A6760" s="3" t="n">
        <f aca="true">ROUNDDOWN(RAND()*3,0)+1</f>
        <v>2</v>
      </c>
      <c r="B6760" s="4" t="n">
        <f aca="false">(INDEX($B$1:$B$3,$A6760)+B6759)/2</f>
        <v>0.619276612391487</v>
      </c>
      <c r="C6760" s="4" t="n">
        <f aca="false">(INDEX($D$1:$D$3,$A6760)+C6759)/2</f>
        <v>0.564882182021403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n">
        <f aca="false">(INDEX($B$1:$B$3,$A6761)+B6760)/2</f>
        <v>-0.190361693804256</v>
      </c>
      <c r="C6761" s="4" t="n">
        <f aca="false">(INDEX($D$1:$D$3,$A6761)+C6760)/2</f>
        <v>0.282441091010702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n">
        <f aca="false">(INDEX($B$1:$B$3,$A6762)+B6761)/2</f>
        <v>-0.0951808469021282</v>
      </c>
      <c r="C6762" s="4" t="n">
        <f aca="false">(INDEX($D$1:$D$3,$A6762)+C6761)/2</f>
        <v>0.891220545505351</v>
      </c>
    </row>
    <row r="6763" customFormat="false" ht="12.75" hidden="false" customHeight="false" outlineLevel="0" collapsed="false">
      <c r="A6763" s="3" t="n">
        <f aca="true">ROUNDDOWN(RAND()*3,0)+1</f>
        <v>3</v>
      </c>
      <c r="B6763" s="4" t="n">
        <f aca="false">(INDEX($B$1:$B$3,$A6763)+B6762)/2</f>
        <v>-0.0475904234510641</v>
      </c>
      <c r="C6763" s="4" t="n">
        <f aca="false">(INDEX($D$1:$D$3,$A6763)+C6762)/2</f>
        <v>1.19561027275268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523795211725532</v>
      </c>
      <c r="C6764" s="4" t="n">
        <f aca="false">(INDEX($D$1:$D$3,$A6764)+C6763)/2</f>
        <v>0.597805136376338</v>
      </c>
    </row>
    <row r="6765" customFormat="false" ht="12.75" hidden="false" customHeight="false" outlineLevel="0" collapsed="false">
      <c r="A6765" s="3" t="n">
        <f aca="true">ROUNDDOWN(RAND()*3,0)+1</f>
        <v>1</v>
      </c>
      <c r="B6765" s="4" t="n">
        <f aca="false">(INDEX($B$1:$B$3,$A6765)+B6764)/2</f>
        <v>-0.761897605862766</v>
      </c>
      <c r="C6765" s="4" t="n">
        <f aca="false">(INDEX($D$1:$D$3,$A6765)+C6764)/2</f>
        <v>0.298902568188169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n">
        <f aca="false">(INDEX($B$1:$B$3,$A6766)+B6765)/2</f>
        <v>0.119051197068617</v>
      </c>
      <c r="C6766" s="4" t="n">
        <f aca="false">(INDEX($D$1:$D$3,$A6766)+C6765)/2</f>
        <v>0.149451284094084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440474401465692</v>
      </c>
      <c r="C6767" s="4" t="n">
        <f aca="false">(INDEX($D$1:$D$3,$A6767)+C6766)/2</f>
        <v>0.0747256420470422</v>
      </c>
    </row>
    <row r="6768" customFormat="false" ht="12.75" hidden="false" customHeight="false" outlineLevel="0" collapsed="false">
      <c r="A6768" s="3" t="n">
        <f aca="true">ROUNDDOWN(RAND()*3,0)+1</f>
        <v>2</v>
      </c>
      <c r="B6768" s="4" t="n">
        <f aca="false">(INDEX($B$1:$B$3,$A6768)+B6767)/2</f>
        <v>0.279762799267154</v>
      </c>
      <c r="C6768" s="4" t="n">
        <f aca="false">(INDEX($D$1:$D$3,$A6768)+C6767)/2</f>
        <v>0.0373628210235211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n">
        <f aca="false">(INDEX($B$1:$B$3,$A6769)+B6768)/2</f>
        <v>-0.360118600366423</v>
      </c>
      <c r="C6769" s="4" t="n">
        <f aca="false">(INDEX($D$1:$D$3,$A6769)+C6768)/2</f>
        <v>0.0186814105117606</v>
      </c>
    </row>
    <row r="6770" customFormat="false" ht="12.75" hidden="false" customHeight="false" outlineLevel="0" collapsed="false">
      <c r="A6770" s="3" t="n">
        <f aca="true">ROUNDDOWN(RAND()*3,0)+1</f>
        <v>2</v>
      </c>
      <c r="B6770" s="4" t="n">
        <f aca="false">(INDEX($B$1:$B$3,$A6770)+B6769)/2</f>
        <v>0.319940699816789</v>
      </c>
      <c r="C6770" s="4" t="n">
        <f aca="false">(INDEX($D$1:$D$3,$A6770)+C6769)/2</f>
        <v>0.00934070525588028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n">
        <f aca="false">(INDEX($B$1:$B$3,$A6771)+B6770)/2</f>
        <v>-0.340029650091606</v>
      </c>
      <c r="C6771" s="4" t="n">
        <f aca="false">(INDEX($D$1:$D$3,$A6771)+C6770)/2</f>
        <v>0.00467035262794014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n">
        <f aca="false">(INDEX($B$1:$B$3,$A6772)+B6771)/2</f>
        <v>-0.170014825045803</v>
      </c>
      <c r="C6772" s="4" t="n">
        <f aca="false">(INDEX($D$1:$D$3,$A6772)+C6771)/2</f>
        <v>0.75233517631397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n">
        <f aca="false">(INDEX($B$1:$B$3,$A6773)+B6772)/2</f>
        <v>-0.585007412522901</v>
      </c>
      <c r="C6773" s="4" t="n">
        <f aca="false">(INDEX($D$1:$D$3,$A6773)+C6772)/2</f>
        <v>0.376167588156985</v>
      </c>
    </row>
    <row r="6774" customFormat="false" ht="12.75" hidden="false" customHeight="false" outlineLevel="0" collapsed="false">
      <c r="A6774" s="3" t="n">
        <f aca="true">ROUNDDOWN(RAND()*3,0)+1</f>
        <v>3</v>
      </c>
      <c r="B6774" s="4" t="n">
        <f aca="false">(INDEX($B$1:$B$3,$A6774)+B6773)/2</f>
        <v>-0.292503706261451</v>
      </c>
      <c r="C6774" s="4" t="n">
        <f aca="false">(INDEX($D$1:$D$3,$A6774)+C6773)/2</f>
        <v>0.938083794078493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n">
        <f aca="false">(INDEX($B$1:$B$3,$A6775)+B6774)/2</f>
        <v>0.353748146869275</v>
      </c>
      <c r="C6775" s="4" t="n">
        <f aca="false">(INDEX($D$1:$D$3,$A6775)+C6774)/2</f>
        <v>0.469041897039246</v>
      </c>
    </row>
    <row r="6776" customFormat="false" ht="12.75" hidden="false" customHeight="false" outlineLevel="0" collapsed="false">
      <c r="A6776" s="3" t="n">
        <f aca="true">ROUNDDOWN(RAND()*3,0)+1</f>
        <v>3</v>
      </c>
      <c r="B6776" s="4" t="n">
        <f aca="false">(INDEX($B$1:$B$3,$A6776)+B6775)/2</f>
        <v>0.176874073434637</v>
      </c>
      <c r="C6776" s="4" t="n">
        <f aca="false">(INDEX($D$1:$D$3,$A6776)+C6775)/2</f>
        <v>0.984520948519623</v>
      </c>
    </row>
    <row r="6777" customFormat="false" ht="12.75" hidden="false" customHeight="false" outlineLevel="0" collapsed="false">
      <c r="A6777" s="3" t="n">
        <f aca="true">ROUNDDOWN(RAND()*3,0)+1</f>
        <v>2</v>
      </c>
      <c r="B6777" s="4" t="n">
        <f aca="false">(INDEX($B$1:$B$3,$A6777)+B6776)/2</f>
        <v>0.588437036717319</v>
      </c>
      <c r="C6777" s="4" t="n">
        <f aca="false">(INDEX($D$1:$D$3,$A6777)+C6776)/2</f>
        <v>0.492260474259812</v>
      </c>
    </row>
    <row r="6778" customFormat="false" ht="12.75" hidden="false" customHeight="false" outlineLevel="0" collapsed="false">
      <c r="A6778" s="3" t="n">
        <f aca="true">ROUNDDOWN(RAND()*3,0)+1</f>
        <v>3</v>
      </c>
      <c r="B6778" s="4" t="n">
        <f aca="false">(INDEX($B$1:$B$3,$A6778)+B6777)/2</f>
        <v>0.294218518358659</v>
      </c>
      <c r="C6778" s="4" t="n">
        <f aca="false">(INDEX($D$1:$D$3,$A6778)+C6777)/2</f>
        <v>0.996130237129906</v>
      </c>
    </row>
    <row r="6779" customFormat="false" ht="12.75" hidden="false" customHeight="false" outlineLevel="0" collapsed="false">
      <c r="A6779" s="3" t="n">
        <f aca="true">ROUNDDOWN(RAND()*3,0)+1</f>
        <v>2</v>
      </c>
      <c r="B6779" s="4" t="n">
        <f aca="false">(INDEX($B$1:$B$3,$A6779)+B6778)/2</f>
        <v>0.64710925917933</v>
      </c>
      <c r="C6779" s="4" t="n">
        <f aca="false">(INDEX($D$1:$D$3,$A6779)+C6778)/2</f>
        <v>0.498065118564953</v>
      </c>
    </row>
    <row r="6780" customFormat="false" ht="12.75" hidden="false" customHeight="false" outlineLevel="0" collapsed="false">
      <c r="A6780" s="3" t="n">
        <f aca="true">ROUNDDOWN(RAND()*3,0)+1</f>
        <v>3</v>
      </c>
      <c r="B6780" s="4" t="n">
        <f aca="false">(INDEX($B$1:$B$3,$A6780)+B6779)/2</f>
        <v>0.323554629589665</v>
      </c>
      <c r="C6780" s="4" t="n">
        <f aca="false">(INDEX($D$1:$D$3,$A6780)+C6779)/2</f>
        <v>0.999032559282477</v>
      </c>
    </row>
    <row r="6781" customFormat="false" ht="12.75" hidden="false" customHeight="false" outlineLevel="0" collapsed="false">
      <c r="A6781" s="3" t="n">
        <f aca="true">ROUNDDOWN(RAND()*3,0)+1</f>
        <v>1</v>
      </c>
      <c r="B6781" s="4" t="n">
        <f aca="false">(INDEX($B$1:$B$3,$A6781)+B6780)/2</f>
        <v>-0.338222685205168</v>
      </c>
      <c r="C6781" s="4" t="n">
        <f aca="false">(INDEX($D$1:$D$3,$A6781)+C6780)/2</f>
        <v>0.499516279641238</v>
      </c>
    </row>
    <row r="6782" customFormat="false" ht="12.75" hidden="false" customHeight="false" outlineLevel="0" collapsed="false">
      <c r="A6782" s="3" t="n">
        <f aca="true">ROUNDDOWN(RAND()*3,0)+1</f>
        <v>3</v>
      </c>
      <c r="B6782" s="4" t="n">
        <f aca="false">(INDEX($B$1:$B$3,$A6782)+B6781)/2</f>
        <v>-0.169111342602584</v>
      </c>
      <c r="C6782" s="4" t="n">
        <f aca="false">(INDEX($D$1:$D$3,$A6782)+C6781)/2</f>
        <v>0.999758139820619</v>
      </c>
    </row>
    <row r="6783" customFormat="false" ht="12.75" hidden="false" customHeight="false" outlineLevel="0" collapsed="false">
      <c r="A6783" s="3" t="n">
        <f aca="true">ROUNDDOWN(RAND()*3,0)+1</f>
        <v>3</v>
      </c>
      <c r="B6783" s="4" t="n">
        <f aca="false">(INDEX($B$1:$B$3,$A6783)+B6782)/2</f>
        <v>-0.0845556713012919</v>
      </c>
      <c r="C6783" s="4" t="n">
        <f aca="false">(INDEX($D$1:$D$3,$A6783)+C6782)/2</f>
        <v>1.24987906991031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n">
        <f aca="false">(INDEX($B$1:$B$3,$A6784)+B6783)/2</f>
        <v>-0.542277835650646</v>
      </c>
      <c r="C6784" s="4" t="n">
        <f aca="false">(INDEX($D$1:$D$3,$A6784)+C6783)/2</f>
        <v>0.624939534955155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n">
        <f aca="false">(INDEX($B$1:$B$3,$A6785)+B6784)/2</f>
        <v>-0.271138917825323</v>
      </c>
      <c r="C6785" s="4" t="n">
        <f aca="false">(INDEX($D$1:$D$3,$A6785)+C6784)/2</f>
        <v>1.06246976747758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n">
        <f aca="false">(INDEX($B$1:$B$3,$A6786)+B6785)/2</f>
        <v>-0.135569458912661</v>
      </c>
      <c r="C6786" s="4" t="n">
        <f aca="false">(INDEX($D$1:$D$3,$A6786)+C6785)/2</f>
        <v>1.28123488373879</v>
      </c>
    </row>
    <row r="6787" customFormat="false" ht="12.75" hidden="false" customHeight="false" outlineLevel="0" collapsed="false">
      <c r="A6787" s="3" t="n">
        <f aca="true">ROUNDDOWN(RAND()*3,0)+1</f>
        <v>3</v>
      </c>
      <c r="B6787" s="4" t="n">
        <f aca="false">(INDEX($B$1:$B$3,$A6787)+B6786)/2</f>
        <v>-0.0677847294563307</v>
      </c>
      <c r="C6787" s="4" t="n">
        <f aca="false">(INDEX($D$1:$D$3,$A6787)+C6786)/2</f>
        <v>1.39061744186939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0338923647281654</v>
      </c>
      <c r="C6788" s="4" t="n">
        <f aca="false">(INDEX($D$1:$D$3,$A6788)+C6787)/2</f>
        <v>1.4453087209347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n">
        <f aca="false">(INDEX($B$1:$B$3,$A6789)+B6788)/2</f>
        <v>-0.516946182364083</v>
      </c>
      <c r="C6789" s="4" t="n">
        <f aca="false">(INDEX($D$1:$D$3,$A6789)+C6788)/2</f>
        <v>0.722654360467349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n">
        <f aca="false">(INDEX($B$1:$B$3,$A6790)+B6789)/2</f>
        <v>-0.258473091182041</v>
      </c>
      <c r="C6790" s="4" t="n">
        <f aca="false">(INDEX($D$1:$D$3,$A6790)+C6789)/2</f>
        <v>1.11132718023367</v>
      </c>
    </row>
    <row r="6791" customFormat="false" ht="12.75" hidden="false" customHeight="false" outlineLevel="0" collapsed="false">
      <c r="A6791" s="3" t="n">
        <f aca="true">ROUNDDOWN(RAND()*3,0)+1</f>
        <v>3</v>
      </c>
      <c r="B6791" s="4" t="n">
        <f aca="false">(INDEX($B$1:$B$3,$A6791)+B6790)/2</f>
        <v>-0.129236545591021</v>
      </c>
      <c r="C6791" s="4" t="n">
        <f aca="false">(INDEX($D$1:$D$3,$A6791)+C6790)/2</f>
        <v>1.30566359011684</v>
      </c>
    </row>
    <row r="6792" customFormat="false" ht="12.75" hidden="false" customHeight="false" outlineLevel="0" collapsed="false">
      <c r="A6792" s="3" t="n">
        <f aca="true">ROUNDDOWN(RAND()*3,0)+1</f>
        <v>3</v>
      </c>
      <c r="B6792" s="4" t="n">
        <f aca="false">(INDEX($B$1:$B$3,$A6792)+B6791)/2</f>
        <v>-0.0646182727955103</v>
      </c>
      <c r="C6792" s="4" t="n">
        <f aca="false">(INDEX($D$1:$D$3,$A6792)+C6791)/2</f>
        <v>1.40283179505842</v>
      </c>
    </row>
    <row r="6793" customFormat="false" ht="12.75" hidden="false" customHeight="false" outlineLevel="0" collapsed="false">
      <c r="A6793" s="3" t="n">
        <f aca="true">ROUNDDOWN(RAND()*3,0)+1</f>
        <v>1</v>
      </c>
      <c r="B6793" s="4" t="n">
        <f aca="false">(INDEX($B$1:$B$3,$A6793)+B6792)/2</f>
        <v>-0.532309136397755</v>
      </c>
      <c r="C6793" s="4" t="n">
        <f aca="false">(INDEX($D$1:$D$3,$A6793)+C6792)/2</f>
        <v>0.701415897529209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233845431801122</v>
      </c>
      <c r="C6794" s="4" t="n">
        <f aca="false">(INDEX($D$1:$D$3,$A6794)+C6793)/2</f>
        <v>0.350707948764605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n">
        <f aca="false">(INDEX($B$1:$B$3,$A6795)+B6794)/2</f>
        <v>-0.383077284099439</v>
      </c>
      <c r="C6795" s="4" t="n">
        <f aca="false">(INDEX($D$1:$D$3,$A6795)+C6794)/2</f>
        <v>0.175353974382302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691538642049719</v>
      </c>
      <c r="C6796" s="4" t="n">
        <f aca="false">(INDEX($D$1:$D$3,$A6796)+C6795)/2</f>
        <v>0.0876769871911512</v>
      </c>
    </row>
    <row r="6797" customFormat="false" ht="12.75" hidden="false" customHeight="false" outlineLevel="0" collapsed="false">
      <c r="A6797" s="3" t="n">
        <f aca="true">ROUNDDOWN(RAND()*3,0)+1</f>
        <v>2</v>
      </c>
      <c r="B6797" s="4" t="n">
        <f aca="false">(INDEX($B$1:$B$3,$A6797)+B6796)/2</f>
        <v>0.15423067897514</v>
      </c>
      <c r="C6797" s="4" t="n">
        <f aca="false">(INDEX($D$1:$D$3,$A6797)+C6796)/2</f>
        <v>0.0438384935955756</v>
      </c>
    </row>
    <row r="6798" customFormat="false" ht="12.75" hidden="false" customHeight="false" outlineLevel="0" collapsed="false">
      <c r="A6798" s="3" t="n">
        <f aca="true">ROUNDDOWN(RAND()*3,0)+1</f>
        <v>1</v>
      </c>
      <c r="B6798" s="4" t="n">
        <f aca="false">(INDEX($B$1:$B$3,$A6798)+B6797)/2</f>
        <v>-0.42288466051243</v>
      </c>
      <c r="C6798" s="4" t="n">
        <f aca="false">(INDEX($D$1:$D$3,$A6798)+C6797)/2</f>
        <v>0.0219192467977878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288557669743785</v>
      </c>
      <c r="C6799" s="4" t="n">
        <f aca="false">(INDEX($D$1:$D$3,$A6799)+C6798)/2</f>
        <v>0.0109596233988939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n">
        <f aca="false">(INDEX($B$1:$B$3,$A6800)+B6799)/2</f>
        <v>0.144278834871893</v>
      </c>
      <c r="C6800" s="4" t="n">
        <f aca="false">(INDEX($D$1:$D$3,$A6800)+C6799)/2</f>
        <v>0.755479811699447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n">
        <f aca="false">(INDEX($B$1:$B$3,$A6801)+B6800)/2</f>
        <v>0.572139417435946</v>
      </c>
      <c r="C6801" s="4" t="n">
        <f aca="false">(INDEX($D$1:$D$3,$A6801)+C6800)/2</f>
        <v>0.377739905849724</v>
      </c>
    </row>
    <row r="6802" customFormat="false" ht="12.75" hidden="false" customHeight="false" outlineLevel="0" collapsed="false">
      <c r="A6802" s="3" t="n">
        <f aca="true">ROUNDDOWN(RAND()*3,0)+1</f>
        <v>2</v>
      </c>
      <c r="B6802" s="4" t="n">
        <f aca="false">(INDEX($B$1:$B$3,$A6802)+B6801)/2</f>
        <v>0.786069708717973</v>
      </c>
      <c r="C6802" s="4" t="n">
        <f aca="false">(INDEX($D$1:$D$3,$A6802)+C6801)/2</f>
        <v>0.188869952924862</v>
      </c>
    </row>
    <row r="6803" customFormat="false" ht="12.75" hidden="false" customHeight="false" outlineLevel="0" collapsed="false">
      <c r="A6803" s="3" t="n">
        <f aca="true">ROUNDDOWN(RAND()*3,0)+1</f>
        <v>3</v>
      </c>
      <c r="B6803" s="4" t="n">
        <f aca="false">(INDEX($B$1:$B$3,$A6803)+B6802)/2</f>
        <v>0.393034854358987</v>
      </c>
      <c r="C6803" s="4" t="n">
        <f aca="false">(INDEX($D$1:$D$3,$A6803)+C6802)/2</f>
        <v>0.844434976462431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n">
        <f aca="false">(INDEX($B$1:$B$3,$A6804)+B6803)/2</f>
        <v>0.196517427179493</v>
      </c>
      <c r="C6804" s="4" t="n">
        <f aca="false">(INDEX($D$1:$D$3,$A6804)+C6803)/2</f>
        <v>1.17221748823122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401741286410253</v>
      </c>
      <c r="C6805" s="4" t="n">
        <f aca="false">(INDEX($D$1:$D$3,$A6805)+C6804)/2</f>
        <v>0.586108744115608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n">
        <f aca="false">(INDEX($B$1:$B$3,$A6806)+B6805)/2</f>
        <v>-0.700870643205127</v>
      </c>
      <c r="C6806" s="4" t="n">
        <f aca="false">(INDEX($D$1:$D$3,$A6806)+C6805)/2</f>
        <v>0.293054372057804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n">
        <f aca="false">(INDEX($B$1:$B$3,$A6807)+B6806)/2</f>
        <v>-0.350435321602563</v>
      </c>
      <c r="C6807" s="4" t="n">
        <f aca="false">(INDEX($D$1:$D$3,$A6807)+C6806)/2</f>
        <v>0.896527186028902</v>
      </c>
    </row>
    <row r="6808" customFormat="false" ht="12.75" hidden="false" customHeight="false" outlineLevel="0" collapsed="false">
      <c r="A6808" s="3" t="n">
        <f aca="true">ROUNDDOWN(RAND()*3,0)+1</f>
        <v>2</v>
      </c>
      <c r="B6808" s="4" t="n">
        <f aca="false">(INDEX($B$1:$B$3,$A6808)+B6807)/2</f>
        <v>0.324782339198718</v>
      </c>
      <c r="C6808" s="4" t="n">
        <f aca="false">(INDEX($D$1:$D$3,$A6808)+C6807)/2</f>
        <v>0.448263593014451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n">
        <f aca="false">(INDEX($B$1:$B$3,$A6809)+B6808)/2</f>
        <v>-0.337608830400641</v>
      </c>
      <c r="C6809" s="4" t="n">
        <f aca="false">(INDEX($D$1:$D$3,$A6809)+C6808)/2</f>
        <v>0.224131796507225</v>
      </c>
    </row>
    <row r="6810" customFormat="false" ht="12.75" hidden="false" customHeight="false" outlineLevel="0" collapsed="false">
      <c r="A6810" s="3" t="n">
        <f aca="true">ROUNDDOWN(RAND()*3,0)+1</f>
        <v>3</v>
      </c>
      <c r="B6810" s="4" t="n">
        <f aca="false">(INDEX($B$1:$B$3,$A6810)+B6809)/2</f>
        <v>-0.16880441520032</v>
      </c>
      <c r="C6810" s="4" t="n">
        <f aca="false">(INDEX($D$1:$D$3,$A6810)+C6809)/2</f>
        <v>0.862065898253613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n">
        <f aca="false">(INDEX($B$1:$B$3,$A6811)+B6810)/2</f>
        <v>0.41559779239984</v>
      </c>
      <c r="C6811" s="4" t="n">
        <f aca="false">(INDEX($D$1:$D$3,$A6811)+C6810)/2</f>
        <v>0.431032949126806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n">
        <f aca="false">(INDEX($B$1:$B$3,$A6812)+B6811)/2</f>
        <v>0.20779889619992</v>
      </c>
      <c r="C6812" s="4" t="n">
        <f aca="false">(INDEX($D$1:$D$3,$A6812)+C6811)/2</f>
        <v>0.965516474563403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39610055190004</v>
      </c>
      <c r="C6813" s="4" t="n">
        <f aca="false">(INDEX($D$1:$D$3,$A6813)+C6812)/2</f>
        <v>0.482758237281702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n">
        <f aca="false">(INDEX($B$1:$B$3,$A6814)+B6813)/2</f>
        <v>0.30194972404998</v>
      </c>
      <c r="C6814" s="4" t="n">
        <f aca="false">(INDEX($D$1:$D$3,$A6814)+C6813)/2</f>
        <v>0.241379118640851</v>
      </c>
    </row>
    <row r="6815" customFormat="false" ht="12.75" hidden="false" customHeight="false" outlineLevel="0" collapsed="false">
      <c r="A6815" s="3" t="n">
        <f aca="true">ROUNDDOWN(RAND()*3,0)+1</f>
        <v>1</v>
      </c>
      <c r="B6815" s="4" t="n">
        <f aca="false">(INDEX($B$1:$B$3,$A6815)+B6814)/2</f>
        <v>-0.34902513797501</v>
      </c>
      <c r="C6815" s="4" t="n">
        <f aca="false">(INDEX($D$1:$D$3,$A6815)+C6814)/2</f>
        <v>0.120689559320425</v>
      </c>
    </row>
    <row r="6816" customFormat="false" ht="12.75" hidden="false" customHeight="false" outlineLevel="0" collapsed="false">
      <c r="A6816" s="3" t="n">
        <f aca="true">ROUNDDOWN(RAND()*3,0)+1</f>
        <v>3</v>
      </c>
      <c r="B6816" s="4" t="n">
        <f aca="false">(INDEX($B$1:$B$3,$A6816)+B6815)/2</f>
        <v>-0.174512568987505</v>
      </c>
      <c r="C6816" s="4" t="n">
        <f aca="false">(INDEX($D$1:$D$3,$A6816)+C6815)/2</f>
        <v>0.810344779660213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n">
        <f aca="false">(INDEX($B$1:$B$3,$A6817)+B6816)/2</f>
        <v>-0.0872562844937525</v>
      </c>
      <c r="C6817" s="4" t="n">
        <f aca="false">(INDEX($D$1:$D$3,$A6817)+C6816)/2</f>
        <v>1.15517238983011</v>
      </c>
    </row>
    <row r="6818" customFormat="false" ht="12.75" hidden="false" customHeight="false" outlineLevel="0" collapsed="false">
      <c r="A6818" s="3" t="n">
        <f aca="true">ROUNDDOWN(RAND()*3,0)+1</f>
        <v>1</v>
      </c>
      <c r="B6818" s="4" t="n">
        <f aca="false">(INDEX($B$1:$B$3,$A6818)+B6817)/2</f>
        <v>-0.543628142246876</v>
      </c>
      <c r="C6818" s="4" t="n">
        <f aca="false">(INDEX($D$1:$D$3,$A6818)+C6817)/2</f>
        <v>0.577586194915053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n">
        <f aca="false">(INDEX($B$1:$B$3,$A6819)+B6818)/2</f>
        <v>-0.771814071123438</v>
      </c>
      <c r="C6819" s="4" t="n">
        <f aca="false">(INDEX($D$1:$D$3,$A6819)+C6818)/2</f>
        <v>0.288793097457527</v>
      </c>
    </row>
    <row r="6820" customFormat="false" ht="12.75" hidden="false" customHeight="false" outlineLevel="0" collapsed="false">
      <c r="A6820" s="3" t="n">
        <f aca="true">ROUNDDOWN(RAND()*3,0)+1</f>
        <v>1</v>
      </c>
      <c r="B6820" s="4" t="n">
        <f aca="false">(INDEX($B$1:$B$3,$A6820)+B6819)/2</f>
        <v>-0.885907035561719</v>
      </c>
      <c r="C6820" s="4" t="n">
        <f aca="false">(INDEX($D$1:$D$3,$A6820)+C6819)/2</f>
        <v>0.144396548728763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n">
        <f aca="false">(INDEX($B$1:$B$3,$A6821)+B6820)/2</f>
        <v>0.0570464822191404</v>
      </c>
      <c r="C6821" s="4" t="n">
        <f aca="false">(INDEX($D$1:$D$3,$A6821)+C6820)/2</f>
        <v>0.0721982743643816</v>
      </c>
    </row>
    <row r="6822" customFormat="false" ht="12.75" hidden="false" customHeight="false" outlineLevel="0" collapsed="false">
      <c r="A6822" s="3" t="n">
        <f aca="true">ROUNDDOWN(RAND()*3,0)+1</f>
        <v>3</v>
      </c>
      <c r="B6822" s="4" t="n">
        <f aca="false">(INDEX($B$1:$B$3,$A6822)+B6821)/2</f>
        <v>0.0285232411095702</v>
      </c>
      <c r="C6822" s="4" t="n">
        <f aca="false">(INDEX($D$1:$D$3,$A6822)+C6821)/2</f>
        <v>0.786099137182191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n">
        <f aca="false">(INDEX($B$1:$B$3,$A6823)+B6822)/2</f>
        <v>-0.485738379445215</v>
      </c>
      <c r="C6823" s="4" t="n">
        <f aca="false">(INDEX($D$1:$D$3,$A6823)+C6822)/2</f>
        <v>0.393049568591095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742869189722607</v>
      </c>
      <c r="C6824" s="4" t="n">
        <f aca="false">(INDEX($D$1:$D$3,$A6824)+C6823)/2</f>
        <v>0.196524784295548</v>
      </c>
    </row>
    <row r="6825" customFormat="false" ht="12.75" hidden="false" customHeight="false" outlineLevel="0" collapsed="false">
      <c r="A6825" s="3" t="n">
        <f aca="true">ROUNDDOWN(RAND()*3,0)+1</f>
        <v>1</v>
      </c>
      <c r="B6825" s="4" t="n">
        <f aca="false">(INDEX($B$1:$B$3,$A6825)+B6824)/2</f>
        <v>-0.871434594861304</v>
      </c>
      <c r="C6825" s="4" t="n">
        <f aca="false">(INDEX($D$1:$D$3,$A6825)+C6824)/2</f>
        <v>0.0982623921477739</v>
      </c>
    </row>
    <row r="6826" customFormat="false" ht="12.75" hidden="false" customHeight="false" outlineLevel="0" collapsed="false">
      <c r="A6826" s="3" t="n">
        <f aca="true">ROUNDDOWN(RAND()*3,0)+1</f>
        <v>1</v>
      </c>
      <c r="B6826" s="4" t="n">
        <f aca="false">(INDEX($B$1:$B$3,$A6826)+B6825)/2</f>
        <v>-0.935717297430652</v>
      </c>
      <c r="C6826" s="4" t="n">
        <f aca="false">(INDEX($D$1:$D$3,$A6826)+C6825)/2</f>
        <v>0.0491311960738869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n">
        <f aca="false">(INDEX($B$1:$B$3,$A6827)+B6826)/2</f>
        <v>-0.467858648715326</v>
      </c>
      <c r="C6827" s="4" t="n">
        <f aca="false">(INDEX($D$1:$D$3,$A6827)+C6826)/2</f>
        <v>0.774565598036944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266070675642337</v>
      </c>
      <c r="C6828" s="4" t="n">
        <f aca="false">(INDEX($D$1:$D$3,$A6828)+C6827)/2</f>
        <v>0.387282799018472</v>
      </c>
    </row>
    <row r="6829" customFormat="false" ht="12.75" hidden="false" customHeight="false" outlineLevel="0" collapsed="false">
      <c r="A6829" s="3" t="n">
        <f aca="true">ROUNDDOWN(RAND()*3,0)+1</f>
        <v>3</v>
      </c>
      <c r="B6829" s="4" t="n">
        <f aca="false">(INDEX($B$1:$B$3,$A6829)+B6828)/2</f>
        <v>0.133035337821169</v>
      </c>
      <c r="C6829" s="4" t="n">
        <f aca="false">(INDEX($D$1:$D$3,$A6829)+C6828)/2</f>
        <v>0.943641399509236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n">
        <f aca="false">(INDEX($B$1:$B$3,$A6830)+B6829)/2</f>
        <v>0.0665176689105843</v>
      </c>
      <c r="C6830" s="4" t="n">
        <f aca="false">(INDEX($D$1:$D$3,$A6830)+C6829)/2</f>
        <v>1.22182069975462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n">
        <f aca="false">(INDEX($B$1:$B$3,$A6831)+B6830)/2</f>
        <v>0.533258834455292</v>
      </c>
      <c r="C6831" s="4" t="n">
        <f aca="false">(INDEX($D$1:$D$3,$A6831)+C6830)/2</f>
        <v>0.610910349877309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n">
        <f aca="false">(INDEX($B$1:$B$3,$A6832)+B6831)/2</f>
        <v>0.766629417227646</v>
      </c>
      <c r="C6832" s="4" t="n">
        <f aca="false">(INDEX($D$1:$D$3,$A6832)+C6831)/2</f>
        <v>0.305455174938655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n">
        <f aca="false">(INDEX($B$1:$B$3,$A6833)+B6832)/2</f>
        <v>0.883314708613823</v>
      </c>
      <c r="C6833" s="4" t="n">
        <f aca="false">(INDEX($D$1:$D$3,$A6833)+C6832)/2</f>
        <v>0.152727587469327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n">
        <f aca="false">(INDEX($B$1:$B$3,$A6834)+B6833)/2</f>
        <v>-0.0583426456930885</v>
      </c>
      <c r="C6834" s="4" t="n">
        <f aca="false">(INDEX($D$1:$D$3,$A6834)+C6833)/2</f>
        <v>0.0763637937346636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n">
        <f aca="false">(INDEX($B$1:$B$3,$A6835)+B6834)/2</f>
        <v>0.470828677153456</v>
      </c>
      <c r="C6835" s="4" t="n">
        <f aca="false">(INDEX($D$1:$D$3,$A6835)+C6834)/2</f>
        <v>0.0381818968673318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n">
        <f aca="false">(INDEX($B$1:$B$3,$A6836)+B6835)/2</f>
        <v>-0.264585661423272</v>
      </c>
      <c r="C6836" s="4" t="n">
        <f aca="false">(INDEX($D$1:$D$3,$A6836)+C6835)/2</f>
        <v>0.0190909484336659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n">
        <f aca="false">(INDEX($B$1:$B$3,$A6837)+B6836)/2</f>
        <v>-0.632292830711636</v>
      </c>
      <c r="C6837" s="4" t="n">
        <f aca="false">(INDEX($D$1:$D$3,$A6837)+C6836)/2</f>
        <v>0.00954547421683295</v>
      </c>
    </row>
    <row r="6838" customFormat="false" ht="12.75" hidden="false" customHeight="false" outlineLevel="0" collapsed="false">
      <c r="A6838" s="3" t="n">
        <f aca="true">ROUNDDOWN(RAND()*3,0)+1</f>
        <v>1</v>
      </c>
      <c r="B6838" s="4" t="n">
        <f aca="false">(INDEX($B$1:$B$3,$A6838)+B6837)/2</f>
        <v>-0.816146415355818</v>
      </c>
      <c r="C6838" s="4" t="n">
        <f aca="false">(INDEX($D$1:$D$3,$A6838)+C6837)/2</f>
        <v>0.00477273710841648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n">
        <f aca="false">(INDEX($B$1:$B$3,$A6839)+B6838)/2</f>
        <v>0.091926792322091</v>
      </c>
      <c r="C6839" s="4" t="n">
        <f aca="false">(INDEX($D$1:$D$3,$A6839)+C6838)/2</f>
        <v>0.00238636855420824</v>
      </c>
    </row>
    <row r="6840" customFormat="false" ht="12.75" hidden="false" customHeight="false" outlineLevel="0" collapsed="false">
      <c r="A6840" s="3" t="n">
        <f aca="true">ROUNDDOWN(RAND()*3,0)+1</f>
        <v>3</v>
      </c>
      <c r="B6840" s="4" t="n">
        <f aca="false">(INDEX($B$1:$B$3,$A6840)+B6839)/2</f>
        <v>0.0459633961610455</v>
      </c>
      <c r="C6840" s="4" t="n">
        <f aca="false">(INDEX($D$1:$D$3,$A6840)+C6839)/2</f>
        <v>0.751193184277104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n">
        <f aca="false">(INDEX($B$1:$B$3,$A6841)+B6840)/2</f>
        <v>0.0229816980805228</v>
      </c>
      <c r="C6841" s="4" t="n">
        <f aca="false">(INDEX($D$1:$D$3,$A6841)+C6840)/2</f>
        <v>1.12559659213855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n">
        <f aca="false">(INDEX($B$1:$B$3,$A6842)+B6841)/2</f>
        <v>0.0114908490402614</v>
      </c>
      <c r="C6842" s="4" t="n">
        <f aca="false">(INDEX($D$1:$D$3,$A6842)+C6841)/2</f>
        <v>1.31279829606928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494254575479869</v>
      </c>
      <c r="C6843" s="4" t="n">
        <f aca="false">(INDEX($D$1:$D$3,$A6843)+C6842)/2</f>
        <v>0.656399148034638</v>
      </c>
    </row>
    <row r="6844" customFormat="false" ht="12.75" hidden="false" customHeight="false" outlineLevel="0" collapsed="false">
      <c r="A6844" s="3" t="n">
        <f aca="true">ROUNDDOWN(RAND()*3,0)+1</f>
        <v>3</v>
      </c>
      <c r="B6844" s="4" t="n">
        <f aca="false">(INDEX($B$1:$B$3,$A6844)+B6843)/2</f>
        <v>-0.247127287739935</v>
      </c>
      <c r="C6844" s="4" t="n">
        <f aca="false">(INDEX($D$1:$D$3,$A6844)+C6843)/2</f>
        <v>1.07819957401732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n">
        <f aca="false">(INDEX($B$1:$B$3,$A6845)+B6844)/2</f>
        <v>-0.123563643869967</v>
      </c>
      <c r="C6845" s="4" t="n">
        <f aca="false">(INDEX($D$1:$D$3,$A6845)+C6844)/2</f>
        <v>1.28909978700866</v>
      </c>
    </row>
    <row r="6846" customFormat="false" ht="12.75" hidden="false" customHeight="false" outlineLevel="0" collapsed="false">
      <c r="A6846" s="3" t="n">
        <f aca="true">ROUNDDOWN(RAND()*3,0)+1</f>
        <v>3</v>
      </c>
      <c r="B6846" s="4" t="n">
        <f aca="false">(INDEX($B$1:$B$3,$A6846)+B6845)/2</f>
        <v>-0.0617818219349837</v>
      </c>
      <c r="C6846" s="4" t="n">
        <f aca="false">(INDEX($D$1:$D$3,$A6846)+C6845)/2</f>
        <v>1.39454989350433</v>
      </c>
    </row>
    <row r="6847" customFormat="false" ht="12.75" hidden="false" customHeight="false" outlineLevel="0" collapsed="false">
      <c r="A6847" s="3" t="n">
        <f aca="true">ROUNDDOWN(RAND()*3,0)+1</f>
        <v>1</v>
      </c>
      <c r="B6847" s="4" t="n">
        <f aca="false">(INDEX($B$1:$B$3,$A6847)+B6846)/2</f>
        <v>-0.530890910967492</v>
      </c>
      <c r="C6847" s="4" t="n">
        <f aca="false">(INDEX($D$1:$D$3,$A6847)+C6846)/2</f>
        <v>0.697274946752165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n">
        <f aca="false">(INDEX($B$1:$B$3,$A6848)+B6847)/2</f>
        <v>0.234554544516254</v>
      </c>
      <c r="C6848" s="4" t="n">
        <f aca="false">(INDEX($D$1:$D$3,$A6848)+C6847)/2</f>
        <v>0.348637473376082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n">
        <f aca="false">(INDEX($B$1:$B$3,$A6849)+B6848)/2</f>
        <v>-0.382722727741873</v>
      </c>
      <c r="C6849" s="4" t="n">
        <f aca="false">(INDEX($D$1:$D$3,$A6849)+C6848)/2</f>
        <v>0.174318736688041</v>
      </c>
    </row>
    <row r="6850" customFormat="false" ht="12.75" hidden="false" customHeight="false" outlineLevel="0" collapsed="false">
      <c r="A6850" s="3" t="n">
        <f aca="true">ROUNDDOWN(RAND()*3,0)+1</f>
        <v>2</v>
      </c>
      <c r="B6850" s="4" t="n">
        <f aca="false">(INDEX($B$1:$B$3,$A6850)+B6849)/2</f>
        <v>0.308638636129064</v>
      </c>
      <c r="C6850" s="4" t="n">
        <f aca="false">(INDEX($D$1:$D$3,$A6850)+C6849)/2</f>
        <v>0.0871593683440206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n">
        <f aca="false">(INDEX($B$1:$B$3,$A6851)+B6850)/2</f>
        <v>0.154319318064532</v>
      </c>
      <c r="C6851" s="4" t="n">
        <f aca="false">(INDEX($D$1:$D$3,$A6851)+C6850)/2</f>
        <v>0.79357968417201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n">
        <f aca="false">(INDEX($B$1:$B$3,$A6852)+B6851)/2</f>
        <v>0.577159659032266</v>
      </c>
      <c r="C6852" s="4" t="n">
        <f aca="false">(INDEX($D$1:$D$3,$A6852)+C6851)/2</f>
        <v>0.396789842086005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288579829516133</v>
      </c>
      <c r="C6853" s="4" t="n">
        <f aca="false">(INDEX($D$1:$D$3,$A6853)+C6852)/2</f>
        <v>0.948394921043003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n">
        <f aca="false">(INDEX($B$1:$B$3,$A6854)+B6853)/2</f>
        <v>0.144289914758066</v>
      </c>
      <c r="C6854" s="4" t="n">
        <f aca="false">(INDEX($D$1:$D$3,$A6854)+C6853)/2</f>
        <v>1.2241974605215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n">
        <f aca="false">(INDEX($B$1:$B$3,$A6855)+B6854)/2</f>
        <v>0.0721449573790332</v>
      </c>
      <c r="C6855" s="4" t="n">
        <f aca="false">(INDEX($D$1:$D$3,$A6855)+C6854)/2</f>
        <v>1.36209873026075</v>
      </c>
    </row>
    <row r="6856" customFormat="false" ht="12.75" hidden="false" customHeight="false" outlineLevel="0" collapsed="false">
      <c r="A6856" s="3" t="n">
        <f aca="true">ROUNDDOWN(RAND()*3,0)+1</f>
        <v>3</v>
      </c>
      <c r="B6856" s="4" t="n">
        <f aca="false">(INDEX($B$1:$B$3,$A6856)+B6855)/2</f>
        <v>0.0360724786895166</v>
      </c>
      <c r="C6856" s="4" t="n">
        <f aca="false">(INDEX($D$1:$D$3,$A6856)+C6855)/2</f>
        <v>1.43104936513038</v>
      </c>
    </row>
    <row r="6857" customFormat="false" ht="12.75" hidden="false" customHeight="false" outlineLevel="0" collapsed="false">
      <c r="A6857" s="3" t="n">
        <f aca="true">ROUNDDOWN(RAND()*3,0)+1</f>
        <v>3</v>
      </c>
      <c r="B6857" s="4" t="n">
        <f aca="false">(INDEX($B$1:$B$3,$A6857)+B6856)/2</f>
        <v>0.0180362393447583</v>
      </c>
      <c r="C6857" s="4" t="n">
        <f aca="false">(INDEX($D$1:$D$3,$A6857)+C6856)/2</f>
        <v>1.46552468256519</v>
      </c>
    </row>
    <row r="6858" customFormat="false" ht="12.75" hidden="false" customHeight="false" outlineLevel="0" collapsed="false">
      <c r="A6858" s="3" t="n">
        <f aca="true">ROUNDDOWN(RAND()*3,0)+1</f>
        <v>1</v>
      </c>
      <c r="B6858" s="4" t="n">
        <f aca="false">(INDEX($B$1:$B$3,$A6858)+B6857)/2</f>
        <v>-0.490981880327621</v>
      </c>
      <c r="C6858" s="4" t="n">
        <f aca="false">(INDEX($D$1:$D$3,$A6858)+C6857)/2</f>
        <v>0.732762341282594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-0.24549094016381</v>
      </c>
      <c r="C6859" s="4" t="n">
        <f aca="false">(INDEX($D$1:$D$3,$A6859)+C6858)/2</f>
        <v>1.1163811706413</v>
      </c>
    </row>
    <row r="6860" customFormat="false" ht="12.75" hidden="false" customHeight="false" outlineLevel="0" collapsed="false">
      <c r="A6860" s="3" t="n">
        <f aca="true">ROUNDDOWN(RAND()*3,0)+1</f>
        <v>3</v>
      </c>
      <c r="B6860" s="4" t="n">
        <f aca="false">(INDEX($B$1:$B$3,$A6860)+B6859)/2</f>
        <v>-0.122745470081905</v>
      </c>
      <c r="C6860" s="4" t="n">
        <f aca="false">(INDEX($D$1:$D$3,$A6860)+C6859)/2</f>
        <v>1.30819058532065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n">
        <f aca="false">(INDEX($B$1:$B$3,$A6861)+B6860)/2</f>
        <v>-0.0613727350409526</v>
      </c>
      <c r="C6861" s="4" t="n">
        <f aca="false">(INDEX($D$1:$D$3,$A6861)+C6860)/2</f>
        <v>1.40409529266032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n">
        <f aca="false">(INDEX($B$1:$B$3,$A6862)+B6861)/2</f>
        <v>0.469313632479524</v>
      </c>
      <c r="C6862" s="4" t="n">
        <f aca="false">(INDEX($D$1:$D$3,$A6862)+C6861)/2</f>
        <v>0.702047646330162</v>
      </c>
    </row>
    <row r="6863" customFormat="false" ht="12.75" hidden="false" customHeight="false" outlineLevel="0" collapsed="false">
      <c r="A6863" s="3" t="n">
        <f aca="true">ROUNDDOWN(RAND()*3,0)+1</f>
        <v>2</v>
      </c>
      <c r="B6863" s="4" t="n">
        <f aca="false">(INDEX($B$1:$B$3,$A6863)+B6862)/2</f>
        <v>0.734656816239762</v>
      </c>
      <c r="C6863" s="4" t="n">
        <f aca="false">(INDEX($D$1:$D$3,$A6863)+C6862)/2</f>
        <v>0.351023823165081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n">
        <f aca="false">(INDEX($B$1:$B$3,$A6864)+B6863)/2</f>
        <v>0.867328408119881</v>
      </c>
      <c r="C6864" s="4" t="n">
        <f aca="false">(INDEX($D$1:$D$3,$A6864)+C6863)/2</f>
        <v>0.175511911582541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n">
        <f aca="false">(INDEX($B$1:$B$3,$A6865)+B6864)/2</f>
        <v>-0.0663357959400596</v>
      </c>
      <c r="C6865" s="4" t="n">
        <f aca="false">(INDEX($D$1:$D$3,$A6865)+C6864)/2</f>
        <v>0.0877559557912703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n">
        <f aca="false">(INDEX($B$1:$B$3,$A6866)+B6865)/2</f>
        <v>-0.0331678979700298</v>
      </c>
      <c r="C6866" s="4" t="n">
        <f aca="false">(INDEX($D$1:$D$3,$A6866)+C6865)/2</f>
        <v>0.793877977895635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n">
        <f aca="false">(INDEX($B$1:$B$3,$A6867)+B6866)/2</f>
        <v>-0.516583948985015</v>
      </c>
      <c r="C6867" s="4" t="n">
        <f aca="false">(INDEX($D$1:$D$3,$A6867)+C6866)/2</f>
        <v>0.396938988947818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n">
        <f aca="false">(INDEX($B$1:$B$3,$A6868)+B6867)/2</f>
        <v>-0.258291974492507</v>
      </c>
      <c r="C6868" s="4" t="n">
        <f aca="false">(INDEX($D$1:$D$3,$A6868)+C6867)/2</f>
        <v>0.948469494473909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n">
        <f aca="false">(INDEX($B$1:$B$3,$A6869)+B6868)/2</f>
        <v>-0.629145987246254</v>
      </c>
      <c r="C6869" s="4" t="n">
        <f aca="false">(INDEX($D$1:$D$3,$A6869)+C6868)/2</f>
        <v>0.474234747236954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n">
        <f aca="false">(INDEX($B$1:$B$3,$A6870)+B6869)/2</f>
        <v>-0.314572993623127</v>
      </c>
      <c r="C6870" s="4" t="n">
        <f aca="false">(INDEX($D$1:$D$3,$A6870)+C6869)/2</f>
        <v>0.987117373618477</v>
      </c>
    </row>
    <row r="6871" customFormat="false" ht="12.75" hidden="false" customHeight="false" outlineLevel="0" collapsed="false">
      <c r="A6871" s="3" t="n">
        <f aca="true">ROUNDDOWN(RAND()*3,0)+1</f>
        <v>1</v>
      </c>
      <c r="B6871" s="4" t="n">
        <f aca="false">(INDEX($B$1:$B$3,$A6871)+B6870)/2</f>
        <v>-0.657286496811564</v>
      </c>
      <c r="C6871" s="4" t="n">
        <f aca="false">(INDEX($D$1:$D$3,$A6871)+C6870)/2</f>
        <v>0.493558686809239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n">
        <f aca="false">(INDEX($B$1:$B$3,$A6872)+B6871)/2</f>
        <v>-0.328643248405782</v>
      </c>
      <c r="C6872" s="4" t="n">
        <f aca="false">(INDEX($D$1:$D$3,$A6872)+C6871)/2</f>
        <v>0.996779343404619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n">
        <f aca="false">(INDEX($B$1:$B$3,$A6873)+B6872)/2</f>
        <v>-0.164321624202891</v>
      </c>
      <c r="C6873" s="4" t="n">
        <f aca="false">(INDEX($D$1:$D$3,$A6873)+C6872)/2</f>
        <v>1.24838967170231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n">
        <f aca="false">(INDEX($B$1:$B$3,$A6874)+B6873)/2</f>
        <v>0.417839187898555</v>
      </c>
      <c r="C6874" s="4" t="n">
        <f aca="false">(INDEX($D$1:$D$3,$A6874)+C6873)/2</f>
        <v>0.624194835851155</v>
      </c>
    </row>
    <row r="6875" customFormat="false" ht="12.75" hidden="false" customHeight="false" outlineLevel="0" collapsed="false">
      <c r="A6875" s="3" t="n">
        <f aca="true">ROUNDDOWN(RAND()*3,0)+1</f>
        <v>3</v>
      </c>
      <c r="B6875" s="4" t="n">
        <f aca="false">(INDEX($B$1:$B$3,$A6875)+B6874)/2</f>
        <v>0.208919593949277</v>
      </c>
      <c r="C6875" s="4" t="n">
        <f aca="false">(INDEX($D$1:$D$3,$A6875)+C6874)/2</f>
        <v>1.06209741792558</v>
      </c>
    </row>
    <row r="6876" customFormat="false" ht="12.75" hidden="false" customHeight="false" outlineLevel="0" collapsed="false">
      <c r="A6876" s="3" t="n">
        <f aca="true">ROUNDDOWN(RAND()*3,0)+1</f>
        <v>2</v>
      </c>
      <c r="B6876" s="4" t="n">
        <f aca="false">(INDEX($B$1:$B$3,$A6876)+B6875)/2</f>
        <v>0.604459796974639</v>
      </c>
      <c r="C6876" s="4" t="n">
        <f aca="false">(INDEX($D$1:$D$3,$A6876)+C6875)/2</f>
        <v>0.531048708962789</v>
      </c>
    </row>
    <row r="6877" customFormat="false" ht="12.75" hidden="false" customHeight="false" outlineLevel="0" collapsed="false">
      <c r="A6877" s="3" t="n">
        <f aca="true">ROUNDDOWN(RAND()*3,0)+1</f>
        <v>3</v>
      </c>
      <c r="B6877" s="4" t="n">
        <f aca="false">(INDEX($B$1:$B$3,$A6877)+B6876)/2</f>
        <v>0.302229898487319</v>
      </c>
      <c r="C6877" s="4" t="n">
        <f aca="false">(INDEX($D$1:$D$3,$A6877)+C6876)/2</f>
        <v>1.01552435448139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n">
        <f aca="false">(INDEX($B$1:$B$3,$A6878)+B6877)/2</f>
        <v>-0.34888505075634</v>
      </c>
      <c r="C6878" s="4" t="n">
        <f aca="false">(INDEX($D$1:$D$3,$A6878)+C6877)/2</f>
        <v>0.507762177240697</v>
      </c>
    </row>
    <row r="6879" customFormat="false" ht="12.75" hidden="false" customHeight="false" outlineLevel="0" collapsed="false">
      <c r="A6879" s="3" t="n">
        <f aca="true">ROUNDDOWN(RAND()*3,0)+1</f>
        <v>1</v>
      </c>
      <c r="B6879" s="4" t="n">
        <f aca="false">(INDEX($B$1:$B$3,$A6879)+B6878)/2</f>
        <v>-0.67444252537817</v>
      </c>
      <c r="C6879" s="4" t="n">
        <f aca="false">(INDEX($D$1:$D$3,$A6879)+C6878)/2</f>
        <v>0.253881088620349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n">
        <f aca="false">(INDEX($B$1:$B$3,$A6880)+B6879)/2</f>
        <v>-0.837221262689085</v>
      </c>
      <c r="C6880" s="4" t="n">
        <f aca="false">(INDEX($D$1:$D$3,$A6880)+C6879)/2</f>
        <v>0.126940544310174</v>
      </c>
    </row>
    <row r="6881" customFormat="false" ht="12.75" hidden="false" customHeight="false" outlineLevel="0" collapsed="false">
      <c r="A6881" s="3" t="n">
        <f aca="true">ROUNDDOWN(RAND()*3,0)+1</f>
        <v>3</v>
      </c>
      <c r="B6881" s="4" t="n">
        <f aca="false">(INDEX($B$1:$B$3,$A6881)+B6880)/2</f>
        <v>-0.418610631344543</v>
      </c>
      <c r="C6881" s="4" t="n">
        <f aca="false">(INDEX($D$1:$D$3,$A6881)+C6880)/2</f>
        <v>0.813470272155087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n">
        <f aca="false">(INDEX($B$1:$B$3,$A6882)+B6881)/2</f>
        <v>0.290694684327729</v>
      </c>
      <c r="C6882" s="4" t="n">
        <f aca="false">(INDEX($D$1:$D$3,$A6882)+C6881)/2</f>
        <v>0.406735136077544</v>
      </c>
    </row>
    <row r="6883" customFormat="false" ht="12.75" hidden="false" customHeight="false" outlineLevel="0" collapsed="false">
      <c r="A6883" s="3" t="n">
        <f aca="true">ROUNDDOWN(RAND()*3,0)+1</f>
        <v>1</v>
      </c>
      <c r="B6883" s="4" t="n">
        <f aca="false">(INDEX($B$1:$B$3,$A6883)+B6882)/2</f>
        <v>-0.354652657836136</v>
      </c>
      <c r="C6883" s="4" t="n">
        <f aca="false">(INDEX($D$1:$D$3,$A6883)+C6882)/2</f>
        <v>0.203367568038772</v>
      </c>
    </row>
    <row r="6884" customFormat="false" ht="12.75" hidden="false" customHeight="false" outlineLevel="0" collapsed="false">
      <c r="A6884" s="3" t="n">
        <f aca="true">ROUNDDOWN(RAND()*3,0)+1</f>
        <v>2</v>
      </c>
      <c r="B6884" s="4" t="n">
        <f aca="false">(INDEX($B$1:$B$3,$A6884)+B6883)/2</f>
        <v>0.322673671081932</v>
      </c>
      <c r="C6884" s="4" t="n">
        <f aca="false">(INDEX($D$1:$D$3,$A6884)+C6883)/2</f>
        <v>0.101683784019386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n">
        <f aca="false">(INDEX($B$1:$B$3,$A6885)+B6884)/2</f>
        <v>-0.338663164459034</v>
      </c>
      <c r="C6885" s="4" t="n">
        <f aca="false">(INDEX($D$1:$D$3,$A6885)+C6884)/2</f>
        <v>0.050841892009693</v>
      </c>
    </row>
    <row r="6886" customFormat="false" ht="12.75" hidden="false" customHeight="false" outlineLevel="0" collapsed="false">
      <c r="A6886" s="3" t="n">
        <f aca="true">ROUNDDOWN(RAND()*3,0)+1</f>
        <v>3</v>
      </c>
      <c r="B6886" s="4" t="n">
        <f aca="false">(INDEX($B$1:$B$3,$A6886)+B6885)/2</f>
        <v>-0.169331582229517</v>
      </c>
      <c r="C6886" s="4" t="n">
        <f aca="false">(INDEX($D$1:$D$3,$A6886)+C6885)/2</f>
        <v>0.775420946004847</v>
      </c>
    </row>
    <row r="6887" customFormat="false" ht="12.75" hidden="false" customHeight="false" outlineLevel="0" collapsed="false">
      <c r="A6887" s="3" t="n">
        <f aca="true">ROUNDDOWN(RAND()*3,0)+1</f>
        <v>2</v>
      </c>
      <c r="B6887" s="4" t="n">
        <f aca="false">(INDEX($B$1:$B$3,$A6887)+B6886)/2</f>
        <v>0.415334208885242</v>
      </c>
      <c r="C6887" s="4" t="n">
        <f aca="false">(INDEX($D$1:$D$3,$A6887)+C6886)/2</f>
        <v>0.387710473002423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n">
        <f aca="false">(INDEX($B$1:$B$3,$A6888)+B6887)/2</f>
        <v>0.207667104442621</v>
      </c>
      <c r="C6888" s="4" t="n">
        <f aca="false">(INDEX($D$1:$D$3,$A6888)+C6887)/2</f>
        <v>0.943855236501212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n">
        <f aca="false">(INDEX($B$1:$B$3,$A6889)+B6888)/2</f>
        <v>0.10383355222131</v>
      </c>
      <c r="C6889" s="4" t="n">
        <f aca="false">(INDEX($D$1:$D$3,$A6889)+C6888)/2</f>
        <v>1.22192761825061</v>
      </c>
    </row>
    <row r="6890" customFormat="false" ht="12.75" hidden="false" customHeight="false" outlineLevel="0" collapsed="false">
      <c r="A6890" s="3" t="n">
        <f aca="true">ROUNDDOWN(RAND()*3,0)+1</f>
        <v>2</v>
      </c>
      <c r="B6890" s="4" t="n">
        <f aca="false">(INDEX($B$1:$B$3,$A6890)+B6889)/2</f>
        <v>0.551916776110655</v>
      </c>
      <c r="C6890" s="4" t="n">
        <f aca="false">(INDEX($D$1:$D$3,$A6890)+C6889)/2</f>
        <v>0.610963809125303</v>
      </c>
    </row>
    <row r="6891" customFormat="false" ht="12.75" hidden="false" customHeight="false" outlineLevel="0" collapsed="false">
      <c r="A6891" s="3" t="n">
        <f aca="true">ROUNDDOWN(RAND()*3,0)+1</f>
        <v>1</v>
      </c>
      <c r="B6891" s="4" t="n">
        <f aca="false">(INDEX($B$1:$B$3,$A6891)+B6890)/2</f>
        <v>-0.224041611944672</v>
      </c>
      <c r="C6891" s="4" t="n">
        <f aca="false">(INDEX($D$1:$D$3,$A6891)+C6890)/2</f>
        <v>0.305481904562651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n">
        <f aca="false">(INDEX($B$1:$B$3,$A6892)+B6891)/2</f>
        <v>-0.112020805972336</v>
      </c>
      <c r="C6892" s="4" t="n">
        <f aca="false">(INDEX($D$1:$D$3,$A6892)+C6891)/2</f>
        <v>0.902740952281326</v>
      </c>
    </row>
    <row r="6893" customFormat="false" ht="12.75" hidden="false" customHeight="false" outlineLevel="0" collapsed="false">
      <c r="A6893" s="3" t="n">
        <f aca="true">ROUNDDOWN(RAND()*3,0)+1</f>
        <v>1</v>
      </c>
      <c r="B6893" s="4" t="n">
        <f aca="false">(INDEX($B$1:$B$3,$A6893)+B6892)/2</f>
        <v>-0.556010402986168</v>
      </c>
      <c r="C6893" s="4" t="n">
        <f aca="false">(INDEX($D$1:$D$3,$A6893)+C6892)/2</f>
        <v>0.451370476140663</v>
      </c>
    </row>
    <row r="6894" customFormat="false" ht="12.75" hidden="false" customHeight="false" outlineLevel="0" collapsed="false">
      <c r="A6894" s="3" t="n">
        <f aca="true">ROUNDDOWN(RAND()*3,0)+1</f>
        <v>2</v>
      </c>
      <c r="B6894" s="4" t="n">
        <f aca="false">(INDEX($B$1:$B$3,$A6894)+B6893)/2</f>
        <v>0.221994798506916</v>
      </c>
      <c r="C6894" s="4" t="n">
        <f aca="false">(INDEX($D$1:$D$3,$A6894)+C6893)/2</f>
        <v>0.225685238070331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n">
        <f aca="false">(INDEX($B$1:$B$3,$A6895)+B6894)/2</f>
        <v>-0.389002600746542</v>
      </c>
      <c r="C6895" s="4" t="n">
        <f aca="false">(INDEX($D$1:$D$3,$A6895)+C6894)/2</f>
        <v>0.112842619035166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n">
        <f aca="false">(INDEX($B$1:$B$3,$A6896)+B6895)/2</f>
        <v>0.305498699626729</v>
      </c>
      <c r="C6896" s="4" t="n">
        <f aca="false">(INDEX($D$1:$D$3,$A6896)+C6895)/2</f>
        <v>0.0564213095175829</v>
      </c>
    </row>
    <row r="6897" customFormat="false" ht="12.75" hidden="false" customHeight="false" outlineLevel="0" collapsed="false">
      <c r="A6897" s="3" t="n">
        <f aca="true">ROUNDDOWN(RAND()*3,0)+1</f>
        <v>3</v>
      </c>
      <c r="B6897" s="4" t="n">
        <f aca="false">(INDEX($B$1:$B$3,$A6897)+B6896)/2</f>
        <v>0.152749349813365</v>
      </c>
      <c r="C6897" s="4" t="n">
        <f aca="false">(INDEX($D$1:$D$3,$A6897)+C6896)/2</f>
        <v>0.778210654758792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576374674906682</v>
      </c>
      <c r="C6898" s="4" t="n">
        <f aca="false">(INDEX($D$1:$D$3,$A6898)+C6897)/2</f>
        <v>0.389105327379396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n">
        <f aca="false">(INDEX($B$1:$B$3,$A6899)+B6898)/2</f>
        <v>-0.211812662546659</v>
      </c>
      <c r="C6899" s="4" t="n">
        <f aca="false">(INDEX($D$1:$D$3,$A6899)+C6898)/2</f>
        <v>0.194552663689698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n">
        <f aca="false">(INDEX($B$1:$B$3,$A6900)+B6899)/2</f>
        <v>0.394093668726671</v>
      </c>
      <c r="C6900" s="4" t="n">
        <f aca="false">(INDEX($D$1:$D$3,$A6900)+C6899)/2</f>
        <v>0.0972763318448489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n">
        <f aca="false">(INDEX($B$1:$B$3,$A6901)+B6900)/2</f>
        <v>-0.302953165636665</v>
      </c>
      <c r="C6901" s="4" t="n">
        <f aca="false">(INDEX($D$1:$D$3,$A6901)+C6900)/2</f>
        <v>0.0486381659224245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n">
        <f aca="false">(INDEX($B$1:$B$3,$A6902)+B6901)/2</f>
        <v>0.348523417181668</v>
      </c>
      <c r="C6902" s="4" t="n">
        <f aca="false">(INDEX($D$1:$D$3,$A6902)+C6901)/2</f>
        <v>0.0243190829612122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n">
        <f aca="false">(INDEX($B$1:$B$3,$A6903)+B6902)/2</f>
        <v>0.174261708590834</v>
      </c>
      <c r="C6903" s="4" t="n">
        <f aca="false">(INDEX($D$1:$D$3,$A6903)+C6902)/2</f>
        <v>0.762159541480606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n">
        <f aca="false">(INDEX($B$1:$B$3,$A6904)+B6903)/2</f>
        <v>0.0871308542954169</v>
      </c>
      <c r="C6904" s="4" t="n">
        <f aca="false">(INDEX($D$1:$D$3,$A6904)+C6903)/2</f>
        <v>1.1310797707403</v>
      </c>
    </row>
    <row r="6905" customFormat="false" ht="12.75" hidden="false" customHeight="false" outlineLevel="0" collapsed="false">
      <c r="A6905" s="3" t="n">
        <f aca="true">ROUNDDOWN(RAND()*3,0)+1</f>
        <v>3</v>
      </c>
      <c r="B6905" s="4" t="n">
        <f aca="false">(INDEX($B$1:$B$3,$A6905)+B6904)/2</f>
        <v>0.0435654271477085</v>
      </c>
      <c r="C6905" s="4" t="n">
        <f aca="false">(INDEX($D$1:$D$3,$A6905)+C6904)/2</f>
        <v>1.31553988537015</v>
      </c>
    </row>
    <row r="6906" customFormat="false" ht="12.75" hidden="false" customHeight="false" outlineLevel="0" collapsed="false">
      <c r="A6906" s="3" t="n">
        <f aca="true">ROUNDDOWN(RAND()*3,0)+1</f>
        <v>3</v>
      </c>
      <c r="B6906" s="4" t="n">
        <f aca="false">(INDEX($B$1:$B$3,$A6906)+B6905)/2</f>
        <v>0.0217827135738542</v>
      </c>
      <c r="C6906" s="4" t="n">
        <f aca="false">(INDEX($D$1:$D$3,$A6906)+C6905)/2</f>
        <v>1.40776994268508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n">
        <f aca="false">(INDEX($B$1:$B$3,$A6907)+B6906)/2</f>
        <v>0.0108913567869271</v>
      </c>
      <c r="C6907" s="4" t="n">
        <f aca="false">(INDEX($D$1:$D$3,$A6907)+C6906)/2</f>
        <v>1.45388497134254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n">
        <f aca="false">(INDEX($B$1:$B$3,$A6908)+B6907)/2</f>
        <v>0.505445678393464</v>
      </c>
      <c r="C6908" s="4" t="n">
        <f aca="false">(INDEX($D$1:$D$3,$A6908)+C6907)/2</f>
        <v>0.726942485671269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n">
        <f aca="false">(INDEX($B$1:$B$3,$A6909)+B6908)/2</f>
        <v>0.752722839196732</v>
      </c>
      <c r="C6909" s="4" t="n">
        <f aca="false">(INDEX($D$1:$D$3,$A6909)+C6908)/2</f>
        <v>0.363471242835635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n">
        <f aca="false">(INDEX($B$1:$B$3,$A6910)+B6909)/2</f>
        <v>0.376361419598366</v>
      </c>
      <c r="C6910" s="4" t="n">
        <f aca="false">(INDEX($D$1:$D$3,$A6910)+C6909)/2</f>
        <v>0.931735621417817</v>
      </c>
    </row>
    <row r="6911" customFormat="false" ht="12.75" hidden="false" customHeight="false" outlineLevel="0" collapsed="false">
      <c r="A6911" s="3" t="n">
        <f aca="true">ROUNDDOWN(RAND()*3,0)+1</f>
        <v>1</v>
      </c>
      <c r="B6911" s="4" t="n">
        <f aca="false">(INDEX($B$1:$B$3,$A6911)+B6910)/2</f>
        <v>-0.311819290200817</v>
      </c>
      <c r="C6911" s="4" t="n">
        <f aca="false">(INDEX($D$1:$D$3,$A6911)+C6910)/2</f>
        <v>0.465867810708909</v>
      </c>
    </row>
    <row r="6912" customFormat="false" ht="12.75" hidden="false" customHeight="false" outlineLevel="0" collapsed="false">
      <c r="A6912" s="3" t="n">
        <f aca="true">ROUNDDOWN(RAND()*3,0)+1</f>
        <v>2</v>
      </c>
      <c r="B6912" s="4" t="n">
        <f aca="false">(INDEX($B$1:$B$3,$A6912)+B6911)/2</f>
        <v>0.344090354899592</v>
      </c>
      <c r="C6912" s="4" t="n">
        <f aca="false">(INDEX($D$1:$D$3,$A6912)+C6911)/2</f>
        <v>0.232933905354454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n">
        <f aca="false">(INDEX($B$1:$B$3,$A6913)+B6912)/2</f>
        <v>-0.327954822550204</v>
      </c>
      <c r="C6913" s="4" t="n">
        <f aca="false">(INDEX($D$1:$D$3,$A6913)+C6912)/2</f>
        <v>0.116466952677227</v>
      </c>
    </row>
    <row r="6914" customFormat="false" ht="12.75" hidden="false" customHeight="false" outlineLevel="0" collapsed="false">
      <c r="A6914" s="3" t="n">
        <f aca="true">ROUNDDOWN(RAND()*3,0)+1</f>
        <v>3</v>
      </c>
      <c r="B6914" s="4" t="n">
        <f aca="false">(INDEX($B$1:$B$3,$A6914)+B6913)/2</f>
        <v>-0.163977411275102</v>
      </c>
      <c r="C6914" s="4" t="n">
        <f aca="false">(INDEX($D$1:$D$3,$A6914)+C6913)/2</f>
        <v>0.808233476338614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n">
        <f aca="false">(INDEX($B$1:$B$3,$A6915)+B6914)/2</f>
        <v>-0.581988705637551</v>
      </c>
      <c r="C6915" s="4" t="n">
        <f aca="false">(INDEX($D$1:$D$3,$A6915)+C6914)/2</f>
        <v>0.404116738169307</v>
      </c>
    </row>
    <row r="6916" customFormat="false" ht="12.75" hidden="false" customHeight="false" outlineLevel="0" collapsed="false">
      <c r="A6916" s="3" t="n">
        <f aca="true">ROUNDDOWN(RAND()*3,0)+1</f>
        <v>1</v>
      </c>
      <c r="B6916" s="4" t="n">
        <f aca="false">(INDEX($B$1:$B$3,$A6916)+B6915)/2</f>
        <v>-0.790994352818776</v>
      </c>
      <c r="C6916" s="4" t="n">
        <f aca="false">(INDEX($D$1:$D$3,$A6916)+C6915)/2</f>
        <v>0.202058369084653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n">
        <f aca="false">(INDEX($B$1:$B$3,$A6917)+B6916)/2</f>
        <v>-0.395497176409388</v>
      </c>
      <c r="C6917" s="4" t="n">
        <f aca="false">(INDEX($D$1:$D$3,$A6917)+C6916)/2</f>
        <v>0.851029184542327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n">
        <f aca="false">(INDEX($B$1:$B$3,$A6918)+B6917)/2</f>
        <v>0.302251411795306</v>
      </c>
      <c r="C6918" s="4" t="n">
        <f aca="false">(INDEX($D$1:$D$3,$A6918)+C6917)/2</f>
        <v>0.425514592271163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n">
        <f aca="false">(INDEX($B$1:$B$3,$A6919)+B6918)/2</f>
        <v>0.651125705897653</v>
      </c>
      <c r="C6919" s="4" t="n">
        <f aca="false">(INDEX($D$1:$D$3,$A6919)+C6918)/2</f>
        <v>0.212757296135582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n">
        <f aca="false">(INDEX($B$1:$B$3,$A6920)+B6919)/2</f>
        <v>0.825562852948827</v>
      </c>
      <c r="C6920" s="4" t="n">
        <f aca="false">(INDEX($D$1:$D$3,$A6920)+C6919)/2</f>
        <v>0.106378648067791</v>
      </c>
    </row>
    <row r="6921" customFormat="false" ht="12.75" hidden="false" customHeight="false" outlineLevel="0" collapsed="false">
      <c r="A6921" s="3" t="n">
        <f aca="true">ROUNDDOWN(RAND()*3,0)+1</f>
        <v>3</v>
      </c>
      <c r="B6921" s="4" t="n">
        <f aca="false">(INDEX($B$1:$B$3,$A6921)+B6920)/2</f>
        <v>0.412781426474413</v>
      </c>
      <c r="C6921" s="4" t="n">
        <f aca="false">(INDEX($D$1:$D$3,$A6921)+C6920)/2</f>
        <v>0.803189324033895</v>
      </c>
    </row>
    <row r="6922" customFormat="false" ht="12.75" hidden="false" customHeight="false" outlineLevel="0" collapsed="false">
      <c r="A6922" s="3" t="n">
        <f aca="true">ROUNDDOWN(RAND()*3,0)+1</f>
        <v>2</v>
      </c>
      <c r="B6922" s="4" t="n">
        <f aca="false">(INDEX($B$1:$B$3,$A6922)+B6921)/2</f>
        <v>0.706390713237207</v>
      </c>
      <c r="C6922" s="4" t="n">
        <f aca="false">(INDEX($D$1:$D$3,$A6922)+C6921)/2</f>
        <v>0.401594662016948</v>
      </c>
    </row>
    <row r="6923" customFormat="false" ht="12.75" hidden="false" customHeight="false" outlineLevel="0" collapsed="false">
      <c r="A6923" s="3" t="n">
        <f aca="true">ROUNDDOWN(RAND()*3,0)+1</f>
        <v>3</v>
      </c>
      <c r="B6923" s="4" t="n">
        <f aca="false">(INDEX($B$1:$B$3,$A6923)+B6922)/2</f>
        <v>0.353195356618603</v>
      </c>
      <c r="C6923" s="4" t="n">
        <f aca="false">(INDEX($D$1:$D$3,$A6923)+C6922)/2</f>
        <v>0.950797331008474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n">
        <f aca="false">(INDEX($B$1:$B$3,$A6924)+B6923)/2</f>
        <v>-0.323402321690698</v>
      </c>
      <c r="C6924" s="4" t="n">
        <f aca="false">(INDEX($D$1:$D$3,$A6924)+C6923)/2</f>
        <v>0.475398665504237</v>
      </c>
    </row>
    <row r="6925" customFormat="false" ht="12.75" hidden="false" customHeight="false" outlineLevel="0" collapsed="false">
      <c r="A6925" s="3" t="n">
        <f aca="true">ROUNDDOWN(RAND()*3,0)+1</f>
        <v>3</v>
      </c>
      <c r="B6925" s="4" t="n">
        <f aca="false">(INDEX($B$1:$B$3,$A6925)+B6924)/2</f>
        <v>-0.161701160845349</v>
      </c>
      <c r="C6925" s="4" t="n">
        <f aca="false">(INDEX($D$1:$D$3,$A6925)+C6924)/2</f>
        <v>0.987699332752118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n">
        <f aca="false">(INDEX($B$1:$B$3,$A6926)+B6925)/2</f>
        <v>-0.0808505804226746</v>
      </c>
      <c r="C6926" s="4" t="n">
        <f aca="false">(INDEX($D$1:$D$3,$A6926)+C6925)/2</f>
        <v>1.24384966637606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-0.0404252902113373</v>
      </c>
      <c r="C6927" s="4" t="n">
        <f aca="false">(INDEX($D$1:$D$3,$A6927)+C6926)/2</f>
        <v>1.37192483318803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479787354894331</v>
      </c>
      <c r="C6928" s="4" t="n">
        <f aca="false">(INDEX($D$1:$D$3,$A6928)+C6927)/2</f>
        <v>0.685962416594015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n">
        <f aca="false">(INDEX($B$1:$B$3,$A6929)+B6928)/2</f>
        <v>0.239893677447166</v>
      </c>
      <c r="C6929" s="4" t="n">
        <f aca="false">(INDEX($D$1:$D$3,$A6929)+C6928)/2</f>
        <v>1.09298120829701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n">
        <f aca="false">(INDEX($B$1:$B$3,$A6930)+B6929)/2</f>
        <v>0.119946838723583</v>
      </c>
      <c r="C6930" s="4" t="n">
        <f aca="false">(INDEX($D$1:$D$3,$A6930)+C6929)/2</f>
        <v>1.2964906041485</v>
      </c>
    </row>
    <row r="6931" customFormat="false" ht="12.75" hidden="false" customHeight="false" outlineLevel="0" collapsed="false">
      <c r="A6931" s="3" t="n">
        <f aca="true">ROUNDDOWN(RAND()*3,0)+1</f>
        <v>3</v>
      </c>
      <c r="B6931" s="4" t="n">
        <f aca="false">(INDEX($B$1:$B$3,$A6931)+B6930)/2</f>
        <v>0.0599734193617914</v>
      </c>
      <c r="C6931" s="4" t="n">
        <f aca="false">(INDEX($D$1:$D$3,$A6931)+C6930)/2</f>
        <v>1.39824530207425</v>
      </c>
    </row>
    <row r="6932" customFormat="false" ht="12.75" hidden="false" customHeight="false" outlineLevel="0" collapsed="false">
      <c r="A6932" s="3" t="n">
        <f aca="true">ROUNDDOWN(RAND()*3,0)+1</f>
        <v>3</v>
      </c>
      <c r="B6932" s="4" t="n">
        <f aca="false">(INDEX($B$1:$B$3,$A6932)+B6931)/2</f>
        <v>0.0299867096808957</v>
      </c>
      <c r="C6932" s="4" t="n">
        <f aca="false">(INDEX($D$1:$D$3,$A6932)+C6931)/2</f>
        <v>1.44912265103713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n">
        <f aca="false">(INDEX($B$1:$B$3,$A6933)+B6932)/2</f>
        <v>-0.485006645159552</v>
      </c>
      <c r="C6933" s="4" t="n">
        <f aca="false">(INDEX($D$1:$D$3,$A6933)+C6932)/2</f>
        <v>0.724561325518563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n">
        <f aca="false">(INDEX($B$1:$B$3,$A6934)+B6933)/2</f>
        <v>-0.742503322579776</v>
      </c>
      <c r="C6934" s="4" t="n">
        <f aca="false">(INDEX($D$1:$D$3,$A6934)+C6933)/2</f>
        <v>0.362280662759282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n">
        <f aca="false">(INDEX($B$1:$B$3,$A6935)+B6934)/2</f>
        <v>-0.371251661289888</v>
      </c>
      <c r="C6935" s="4" t="n">
        <f aca="false">(INDEX($D$1:$D$3,$A6935)+C6934)/2</f>
        <v>0.931140331379641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n">
        <f aca="false">(INDEX($B$1:$B$3,$A6936)+B6935)/2</f>
        <v>0.314374169355056</v>
      </c>
      <c r="C6936" s="4" t="n">
        <f aca="false">(INDEX($D$1:$D$3,$A6936)+C6935)/2</f>
        <v>0.46557016568982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342812915322472</v>
      </c>
      <c r="C6937" s="4" t="n">
        <f aca="false">(INDEX($D$1:$D$3,$A6937)+C6936)/2</f>
        <v>0.23278508284491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n">
        <f aca="false">(INDEX($B$1:$B$3,$A6938)+B6937)/2</f>
        <v>-0.671406457661236</v>
      </c>
      <c r="C6938" s="4" t="n">
        <f aca="false">(INDEX($D$1:$D$3,$A6938)+C6937)/2</f>
        <v>0.116392541422455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n">
        <f aca="false">(INDEX($B$1:$B$3,$A6939)+B6938)/2</f>
        <v>0.164296771169382</v>
      </c>
      <c r="C6939" s="4" t="n">
        <f aca="false">(INDEX($D$1:$D$3,$A6939)+C6938)/2</f>
        <v>0.0581962707112275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n">
        <f aca="false">(INDEX($B$1:$B$3,$A6940)+B6939)/2</f>
        <v>0.082148385584691</v>
      </c>
      <c r="C6940" s="4" t="n">
        <f aca="false">(INDEX($D$1:$D$3,$A6940)+C6939)/2</f>
        <v>0.779098135355614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n">
        <f aca="false">(INDEX($B$1:$B$3,$A6941)+B6940)/2</f>
        <v>0.0410741927923455</v>
      </c>
      <c r="C6941" s="4" t="n">
        <f aca="false">(INDEX($D$1:$D$3,$A6941)+C6940)/2</f>
        <v>1.13954906767781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n">
        <f aca="false">(INDEX($B$1:$B$3,$A6942)+B6941)/2</f>
        <v>-0.479462903603827</v>
      </c>
      <c r="C6942" s="4" t="n">
        <f aca="false">(INDEX($D$1:$D$3,$A6942)+C6941)/2</f>
        <v>0.569774533838903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n">
        <f aca="false">(INDEX($B$1:$B$3,$A6943)+B6942)/2</f>
        <v>-0.739731451801914</v>
      </c>
      <c r="C6943" s="4" t="n">
        <f aca="false">(INDEX($D$1:$D$3,$A6943)+C6942)/2</f>
        <v>0.284887266919452</v>
      </c>
    </row>
    <row r="6944" customFormat="false" ht="12.75" hidden="false" customHeight="false" outlineLevel="0" collapsed="false">
      <c r="A6944" s="3" t="n">
        <f aca="true">ROUNDDOWN(RAND()*3,0)+1</f>
        <v>1</v>
      </c>
      <c r="B6944" s="4" t="n">
        <f aca="false">(INDEX($B$1:$B$3,$A6944)+B6943)/2</f>
        <v>-0.869865725900957</v>
      </c>
      <c r="C6944" s="4" t="n">
        <f aca="false">(INDEX($D$1:$D$3,$A6944)+C6943)/2</f>
        <v>0.142443633459726</v>
      </c>
    </row>
    <row r="6945" customFormat="false" ht="12.75" hidden="false" customHeight="false" outlineLevel="0" collapsed="false">
      <c r="A6945" s="3" t="n">
        <f aca="true">ROUNDDOWN(RAND()*3,0)+1</f>
        <v>1</v>
      </c>
      <c r="B6945" s="4" t="n">
        <f aca="false">(INDEX($B$1:$B$3,$A6945)+B6944)/2</f>
        <v>-0.934932862950478</v>
      </c>
      <c r="C6945" s="4" t="n">
        <f aca="false">(INDEX($D$1:$D$3,$A6945)+C6944)/2</f>
        <v>0.0712218167298629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n">
        <f aca="false">(INDEX($B$1:$B$3,$A6946)+B6945)/2</f>
        <v>-0.967466431475239</v>
      </c>
      <c r="C6946" s="4" t="n">
        <f aca="false">(INDEX($D$1:$D$3,$A6946)+C6945)/2</f>
        <v>0.0356109083649315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n">
        <f aca="false">(INDEX($B$1:$B$3,$A6947)+B6946)/2</f>
        <v>-0.98373321573762</v>
      </c>
      <c r="C6947" s="4" t="n">
        <f aca="false">(INDEX($D$1:$D$3,$A6947)+C6946)/2</f>
        <v>0.0178054541824657</v>
      </c>
    </row>
    <row r="6948" customFormat="false" ht="12.75" hidden="false" customHeight="false" outlineLevel="0" collapsed="false">
      <c r="A6948" s="3" t="n">
        <f aca="true">ROUNDDOWN(RAND()*3,0)+1</f>
        <v>2</v>
      </c>
      <c r="B6948" s="4" t="n">
        <f aca="false">(INDEX($B$1:$B$3,$A6948)+B6947)/2</f>
        <v>0.00813339213119019</v>
      </c>
      <c r="C6948" s="4" t="n">
        <f aca="false">(INDEX($D$1:$D$3,$A6948)+C6947)/2</f>
        <v>0.00890272709123287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n">
        <f aca="false">(INDEX($B$1:$B$3,$A6949)+B6948)/2</f>
        <v>-0.495933303934405</v>
      </c>
      <c r="C6949" s="4" t="n">
        <f aca="false">(INDEX($D$1:$D$3,$A6949)+C6948)/2</f>
        <v>0.00445136354561643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n">
        <f aca="false">(INDEX($B$1:$B$3,$A6950)+B6949)/2</f>
        <v>-0.747966651967203</v>
      </c>
      <c r="C6950" s="4" t="n">
        <f aca="false">(INDEX($D$1:$D$3,$A6950)+C6949)/2</f>
        <v>0.00222568177280822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n">
        <f aca="false">(INDEX($B$1:$B$3,$A6951)+B6950)/2</f>
        <v>-0.373983325983601</v>
      </c>
      <c r="C6951" s="4" t="n">
        <f aca="false">(INDEX($D$1:$D$3,$A6951)+C6950)/2</f>
        <v>0.751112840886404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n">
        <f aca="false">(INDEX($B$1:$B$3,$A6952)+B6951)/2</f>
        <v>-0.686991662991801</v>
      </c>
      <c r="C6952" s="4" t="n">
        <f aca="false">(INDEX($D$1:$D$3,$A6952)+C6951)/2</f>
        <v>0.375556420443202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n">
        <f aca="false">(INDEX($B$1:$B$3,$A6953)+B6952)/2</f>
        <v>-0.8434958314959</v>
      </c>
      <c r="C6953" s="4" t="n">
        <f aca="false">(INDEX($D$1:$D$3,$A6953)+C6952)/2</f>
        <v>0.187778210221601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n">
        <f aca="false">(INDEX($B$1:$B$3,$A6954)+B6953)/2</f>
        <v>0.0782520842520499</v>
      </c>
      <c r="C6954" s="4" t="n">
        <f aca="false">(INDEX($D$1:$D$3,$A6954)+C6953)/2</f>
        <v>0.0938891051108005</v>
      </c>
    </row>
    <row r="6955" customFormat="false" ht="12.75" hidden="false" customHeight="false" outlineLevel="0" collapsed="false">
      <c r="A6955" s="3" t="n">
        <f aca="true">ROUNDDOWN(RAND()*3,0)+1</f>
        <v>3</v>
      </c>
      <c r="B6955" s="4" t="n">
        <f aca="false">(INDEX($B$1:$B$3,$A6955)+B6954)/2</f>
        <v>0.0391260421260249</v>
      </c>
      <c r="C6955" s="4" t="n">
        <f aca="false">(INDEX($D$1:$D$3,$A6955)+C6954)/2</f>
        <v>0.7969445525554</v>
      </c>
    </row>
    <row r="6956" customFormat="false" ht="12.75" hidden="false" customHeight="false" outlineLevel="0" collapsed="false">
      <c r="A6956" s="3" t="n">
        <f aca="true">ROUNDDOWN(RAND()*3,0)+1</f>
        <v>3</v>
      </c>
      <c r="B6956" s="4" t="n">
        <f aca="false">(INDEX($B$1:$B$3,$A6956)+B6955)/2</f>
        <v>0.0195630210630125</v>
      </c>
      <c r="C6956" s="4" t="n">
        <f aca="false">(INDEX($D$1:$D$3,$A6956)+C6955)/2</f>
        <v>1.1484722762777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n">
        <f aca="false">(INDEX($B$1:$B$3,$A6957)+B6956)/2</f>
        <v>-0.490218489468494</v>
      </c>
      <c r="C6957" s="4" t="n">
        <f aca="false">(INDEX($D$1:$D$3,$A6957)+C6956)/2</f>
        <v>0.57423613813885</v>
      </c>
    </row>
    <row r="6958" customFormat="false" ht="12.75" hidden="false" customHeight="false" outlineLevel="0" collapsed="false">
      <c r="A6958" s="3" t="n">
        <f aca="true">ROUNDDOWN(RAND()*3,0)+1</f>
        <v>2</v>
      </c>
      <c r="B6958" s="4" t="n">
        <f aca="false">(INDEX($B$1:$B$3,$A6958)+B6957)/2</f>
        <v>0.254890755265753</v>
      </c>
      <c r="C6958" s="4" t="n">
        <f aca="false">(INDEX($D$1:$D$3,$A6958)+C6957)/2</f>
        <v>0.287118069069425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n">
        <f aca="false">(INDEX($B$1:$B$3,$A6959)+B6958)/2</f>
        <v>-0.372554622367123</v>
      </c>
      <c r="C6959" s="4" t="n">
        <f aca="false">(INDEX($D$1:$D$3,$A6959)+C6958)/2</f>
        <v>0.143559034534713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n">
        <f aca="false">(INDEX($B$1:$B$3,$A6960)+B6959)/2</f>
        <v>-0.686277311183562</v>
      </c>
      <c r="C6960" s="4" t="n">
        <f aca="false">(INDEX($D$1:$D$3,$A6960)+C6959)/2</f>
        <v>0.0717795172673563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n">
        <f aca="false">(INDEX($B$1:$B$3,$A6961)+B6960)/2</f>
        <v>-0.843138655591781</v>
      </c>
      <c r="C6961" s="4" t="n">
        <f aca="false">(INDEX($D$1:$D$3,$A6961)+C6960)/2</f>
        <v>0.0358897586336781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n">
        <f aca="false">(INDEX($B$1:$B$3,$A6962)+B6961)/2</f>
        <v>-0.42156932779589</v>
      </c>
      <c r="C6962" s="4" t="n">
        <f aca="false">(INDEX($D$1:$D$3,$A6962)+C6961)/2</f>
        <v>0.767944879316839</v>
      </c>
    </row>
    <row r="6963" customFormat="false" ht="12.75" hidden="false" customHeight="false" outlineLevel="0" collapsed="false">
      <c r="A6963" s="3" t="n">
        <f aca="true">ROUNDDOWN(RAND()*3,0)+1</f>
        <v>3</v>
      </c>
      <c r="B6963" s="4" t="n">
        <f aca="false">(INDEX($B$1:$B$3,$A6963)+B6962)/2</f>
        <v>-0.210784663897945</v>
      </c>
      <c r="C6963" s="4" t="n">
        <f aca="false">(INDEX($D$1:$D$3,$A6963)+C6962)/2</f>
        <v>1.13397243965842</v>
      </c>
    </row>
    <row r="6964" customFormat="false" ht="12.75" hidden="false" customHeight="false" outlineLevel="0" collapsed="false">
      <c r="A6964" s="3" t="n">
        <f aca="true">ROUNDDOWN(RAND()*3,0)+1</f>
        <v>1</v>
      </c>
      <c r="B6964" s="4" t="n">
        <f aca="false">(INDEX($B$1:$B$3,$A6964)+B6963)/2</f>
        <v>-0.605392331948973</v>
      </c>
      <c r="C6964" s="4" t="n">
        <f aca="false">(INDEX($D$1:$D$3,$A6964)+C6963)/2</f>
        <v>0.56698621982921</v>
      </c>
    </row>
    <row r="6965" customFormat="false" ht="12.75" hidden="false" customHeight="false" outlineLevel="0" collapsed="false">
      <c r="A6965" s="3" t="n">
        <f aca="true">ROUNDDOWN(RAND()*3,0)+1</f>
        <v>1</v>
      </c>
      <c r="B6965" s="4" t="n">
        <f aca="false">(INDEX($B$1:$B$3,$A6965)+B6964)/2</f>
        <v>-0.802696165974486</v>
      </c>
      <c r="C6965" s="4" t="n">
        <f aca="false">(INDEX($D$1:$D$3,$A6965)+C6964)/2</f>
        <v>0.283493109914605</v>
      </c>
    </row>
    <row r="6966" customFormat="false" ht="12.75" hidden="false" customHeight="false" outlineLevel="0" collapsed="false">
      <c r="A6966" s="3" t="n">
        <f aca="true">ROUNDDOWN(RAND()*3,0)+1</f>
        <v>2</v>
      </c>
      <c r="B6966" s="4" t="n">
        <f aca="false">(INDEX($B$1:$B$3,$A6966)+B6965)/2</f>
        <v>0.0986519170127569</v>
      </c>
      <c r="C6966" s="4" t="n">
        <f aca="false">(INDEX($D$1:$D$3,$A6966)+C6965)/2</f>
        <v>0.141746554957302</v>
      </c>
    </row>
    <row r="6967" customFormat="false" ht="12.75" hidden="false" customHeight="false" outlineLevel="0" collapsed="false">
      <c r="A6967" s="3" t="n">
        <f aca="true">ROUNDDOWN(RAND()*3,0)+1</f>
        <v>2</v>
      </c>
      <c r="B6967" s="4" t="n">
        <f aca="false">(INDEX($B$1:$B$3,$A6967)+B6966)/2</f>
        <v>0.549325958506378</v>
      </c>
      <c r="C6967" s="4" t="n">
        <f aca="false">(INDEX($D$1:$D$3,$A6967)+C6966)/2</f>
        <v>0.0708732774786512</v>
      </c>
    </row>
    <row r="6968" customFormat="false" ht="12.75" hidden="false" customHeight="false" outlineLevel="0" collapsed="false">
      <c r="A6968" s="3" t="n">
        <f aca="true">ROUNDDOWN(RAND()*3,0)+1</f>
        <v>3</v>
      </c>
      <c r="B6968" s="4" t="n">
        <f aca="false">(INDEX($B$1:$B$3,$A6968)+B6967)/2</f>
        <v>0.274662979253189</v>
      </c>
      <c r="C6968" s="4" t="n">
        <f aca="false">(INDEX($D$1:$D$3,$A6968)+C6967)/2</f>
        <v>0.785436638739326</v>
      </c>
    </row>
    <row r="6969" customFormat="false" ht="12.75" hidden="false" customHeight="false" outlineLevel="0" collapsed="false">
      <c r="A6969" s="3" t="n">
        <f aca="true">ROUNDDOWN(RAND()*3,0)+1</f>
        <v>1</v>
      </c>
      <c r="B6969" s="4" t="n">
        <f aca="false">(INDEX($B$1:$B$3,$A6969)+B6968)/2</f>
        <v>-0.362668510373405</v>
      </c>
      <c r="C6969" s="4" t="n">
        <f aca="false">(INDEX($D$1:$D$3,$A6969)+C6968)/2</f>
        <v>0.392718319369663</v>
      </c>
    </row>
    <row r="6970" customFormat="false" ht="12.75" hidden="false" customHeight="false" outlineLevel="0" collapsed="false">
      <c r="A6970" s="3" t="n">
        <f aca="true">ROUNDDOWN(RAND()*3,0)+1</f>
        <v>1</v>
      </c>
      <c r="B6970" s="4" t="n">
        <f aca="false">(INDEX($B$1:$B$3,$A6970)+B6969)/2</f>
        <v>-0.681334255186703</v>
      </c>
      <c r="C6970" s="4" t="n">
        <f aca="false">(INDEX($D$1:$D$3,$A6970)+C6969)/2</f>
        <v>0.196359159684831</v>
      </c>
    </row>
    <row r="6971" customFormat="false" ht="12.75" hidden="false" customHeight="false" outlineLevel="0" collapsed="false">
      <c r="A6971" s="3" t="n">
        <f aca="true">ROUNDDOWN(RAND()*3,0)+1</f>
        <v>1</v>
      </c>
      <c r="B6971" s="4" t="n">
        <f aca="false">(INDEX($B$1:$B$3,$A6971)+B6970)/2</f>
        <v>-0.840667127593351</v>
      </c>
      <c r="C6971" s="4" t="n">
        <f aca="false">(INDEX($D$1:$D$3,$A6971)+C6970)/2</f>
        <v>0.0981795798424157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n">
        <f aca="false">(INDEX($B$1:$B$3,$A6972)+B6971)/2</f>
        <v>0.0796664362033243</v>
      </c>
      <c r="C6972" s="4" t="n">
        <f aca="false">(INDEX($D$1:$D$3,$A6972)+C6971)/2</f>
        <v>0.0490897899212079</v>
      </c>
    </row>
    <row r="6973" customFormat="false" ht="12.75" hidden="false" customHeight="false" outlineLevel="0" collapsed="false">
      <c r="A6973" s="3" t="n">
        <f aca="true">ROUNDDOWN(RAND()*3,0)+1</f>
        <v>2</v>
      </c>
      <c r="B6973" s="4" t="n">
        <f aca="false">(INDEX($B$1:$B$3,$A6973)+B6972)/2</f>
        <v>0.539833218101662</v>
      </c>
      <c r="C6973" s="4" t="n">
        <f aca="false">(INDEX($D$1:$D$3,$A6973)+C6972)/2</f>
        <v>0.0245448949606039</v>
      </c>
    </row>
    <row r="6974" customFormat="false" ht="12.75" hidden="false" customHeight="false" outlineLevel="0" collapsed="false">
      <c r="A6974" s="3" t="n">
        <f aca="true">ROUNDDOWN(RAND()*3,0)+1</f>
        <v>2</v>
      </c>
      <c r="B6974" s="4" t="n">
        <f aca="false">(INDEX($B$1:$B$3,$A6974)+B6973)/2</f>
        <v>0.769916609050831</v>
      </c>
      <c r="C6974" s="4" t="n">
        <f aca="false">(INDEX($D$1:$D$3,$A6974)+C6973)/2</f>
        <v>0.012272447480302</v>
      </c>
    </row>
    <row r="6975" customFormat="false" ht="12.75" hidden="false" customHeight="false" outlineLevel="0" collapsed="false">
      <c r="A6975" s="3" t="n">
        <f aca="true">ROUNDDOWN(RAND()*3,0)+1</f>
        <v>2</v>
      </c>
      <c r="B6975" s="4" t="n">
        <f aca="false">(INDEX($B$1:$B$3,$A6975)+B6974)/2</f>
        <v>0.884958304525416</v>
      </c>
      <c r="C6975" s="4" t="n">
        <f aca="false">(INDEX($D$1:$D$3,$A6975)+C6974)/2</f>
        <v>0.00613622374015098</v>
      </c>
    </row>
    <row r="6976" customFormat="false" ht="12.75" hidden="false" customHeight="false" outlineLevel="0" collapsed="false">
      <c r="A6976" s="3" t="n">
        <f aca="true">ROUNDDOWN(RAND()*3,0)+1</f>
        <v>1</v>
      </c>
      <c r="B6976" s="4" t="n">
        <f aca="false">(INDEX($B$1:$B$3,$A6976)+B6975)/2</f>
        <v>-0.0575208477372922</v>
      </c>
      <c r="C6976" s="4" t="n">
        <f aca="false">(INDEX($D$1:$D$3,$A6976)+C6975)/2</f>
        <v>0.00306811187007549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n">
        <f aca="false">(INDEX($B$1:$B$3,$A6977)+B6976)/2</f>
        <v>0.471239576131354</v>
      </c>
      <c r="C6977" s="4" t="n">
        <f aca="false">(INDEX($D$1:$D$3,$A6977)+C6976)/2</f>
        <v>0.00153405593503775</v>
      </c>
    </row>
    <row r="6978" customFormat="false" ht="12.75" hidden="false" customHeight="false" outlineLevel="0" collapsed="false">
      <c r="A6978" s="3" t="n">
        <f aca="true">ROUNDDOWN(RAND()*3,0)+1</f>
        <v>2</v>
      </c>
      <c r="B6978" s="4" t="n">
        <f aca="false">(INDEX($B$1:$B$3,$A6978)+B6977)/2</f>
        <v>0.735619788065677</v>
      </c>
      <c r="C6978" s="4" t="n">
        <f aca="false">(INDEX($D$1:$D$3,$A6978)+C6977)/2</f>
        <v>0.000767027967518873</v>
      </c>
    </row>
    <row r="6979" customFormat="false" ht="12.75" hidden="false" customHeight="false" outlineLevel="0" collapsed="false">
      <c r="A6979" s="3" t="n">
        <f aca="true">ROUNDDOWN(RAND()*3,0)+1</f>
        <v>1</v>
      </c>
      <c r="B6979" s="4" t="n">
        <f aca="false">(INDEX($B$1:$B$3,$A6979)+B6978)/2</f>
        <v>-0.132190105967162</v>
      </c>
      <c r="C6979" s="4" t="n">
        <f aca="false">(INDEX($D$1:$D$3,$A6979)+C6978)/2</f>
        <v>0.000383513983759436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n">
        <f aca="false">(INDEX($B$1:$B$3,$A6980)+B6979)/2</f>
        <v>-0.0660950529835808</v>
      </c>
      <c r="C6980" s="4" t="n">
        <f aca="false">(INDEX($D$1:$D$3,$A6980)+C6979)/2</f>
        <v>0.75019175699188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-0.0330475264917904</v>
      </c>
      <c r="C6981" s="4" t="n">
        <f aca="false">(INDEX($D$1:$D$3,$A6981)+C6980)/2</f>
        <v>1.12509587849594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n">
        <f aca="false">(INDEX($B$1:$B$3,$A6982)+B6981)/2</f>
        <v>0.483476236754105</v>
      </c>
      <c r="C6982" s="4" t="n">
        <f aca="false">(INDEX($D$1:$D$3,$A6982)+C6981)/2</f>
        <v>0.56254793924797</v>
      </c>
    </row>
    <row r="6983" customFormat="false" ht="12.75" hidden="false" customHeight="false" outlineLevel="0" collapsed="false">
      <c r="A6983" s="3" t="n">
        <f aca="true">ROUNDDOWN(RAND()*3,0)+1</f>
        <v>3</v>
      </c>
      <c r="B6983" s="4" t="n">
        <f aca="false">(INDEX($B$1:$B$3,$A6983)+B6982)/2</f>
        <v>0.241738118377052</v>
      </c>
      <c r="C6983" s="4" t="n">
        <f aca="false">(INDEX($D$1:$D$3,$A6983)+C6982)/2</f>
        <v>1.03127396962399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n">
        <f aca="false">(INDEX($B$1:$B$3,$A6984)+B6983)/2</f>
        <v>0.120869059188526</v>
      </c>
      <c r="C6984" s="4" t="n">
        <f aca="false">(INDEX($D$1:$D$3,$A6984)+C6983)/2</f>
        <v>1.26563698481199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n">
        <f aca="false">(INDEX($B$1:$B$3,$A6985)+B6984)/2</f>
        <v>0.0604345295942631</v>
      </c>
      <c r="C6985" s="4" t="n">
        <f aca="false">(INDEX($D$1:$D$3,$A6985)+C6984)/2</f>
        <v>1.382818492406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n">
        <f aca="false">(INDEX($B$1:$B$3,$A6986)+B6985)/2</f>
        <v>0.530217264797132</v>
      </c>
      <c r="C6986" s="4" t="n">
        <f aca="false">(INDEX($D$1:$D$3,$A6986)+C6985)/2</f>
        <v>0.691409246202998</v>
      </c>
    </row>
    <row r="6987" customFormat="false" ht="12.75" hidden="false" customHeight="false" outlineLevel="0" collapsed="false">
      <c r="A6987" s="3" t="n">
        <f aca="true">ROUNDDOWN(RAND()*3,0)+1</f>
        <v>1</v>
      </c>
      <c r="B6987" s="4" t="n">
        <f aca="false">(INDEX($B$1:$B$3,$A6987)+B6986)/2</f>
        <v>-0.234891367601434</v>
      </c>
      <c r="C6987" s="4" t="n">
        <f aca="false">(INDEX($D$1:$D$3,$A6987)+C6986)/2</f>
        <v>0.345704623101499</v>
      </c>
    </row>
    <row r="6988" customFormat="false" ht="12.75" hidden="false" customHeight="false" outlineLevel="0" collapsed="false">
      <c r="A6988" s="3" t="n">
        <f aca="true">ROUNDDOWN(RAND()*3,0)+1</f>
        <v>1</v>
      </c>
      <c r="B6988" s="4" t="n">
        <f aca="false">(INDEX($B$1:$B$3,$A6988)+B6987)/2</f>
        <v>-0.617445683800717</v>
      </c>
      <c r="C6988" s="4" t="n">
        <f aca="false">(INDEX($D$1:$D$3,$A6988)+C6987)/2</f>
        <v>0.17285231155075</v>
      </c>
    </row>
    <row r="6989" customFormat="false" ht="12.75" hidden="false" customHeight="false" outlineLevel="0" collapsed="false">
      <c r="A6989" s="3" t="n">
        <f aca="true">ROUNDDOWN(RAND()*3,0)+1</f>
        <v>2</v>
      </c>
      <c r="B6989" s="4" t="n">
        <f aca="false">(INDEX($B$1:$B$3,$A6989)+B6988)/2</f>
        <v>0.191277158099641</v>
      </c>
      <c r="C6989" s="4" t="n">
        <f aca="false">(INDEX($D$1:$D$3,$A6989)+C6988)/2</f>
        <v>0.0864261557753748</v>
      </c>
    </row>
    <row r="6990" customFormat="false" ht="12.75" hidden="false" customHeight="false" outlineLevel="0" collapsed="false">
      <c r="A6990" s="3" t="n">
        <f aca="true">ROUNDDOWN(RAND()*3,0)+1</f>
        <v>1</v>
      </c>
      <c r="B6990" s="4" t="n">
        <f aca="false">(INDEX($B$1:$B$3,$A6990)+B6989)/2</f>
        <v>-0.404361420950179</v>
      </c>
      <c r="C6990" s="4" t="n">
        <f aca="false">(INDEX($D$1:$D$3,$A6990)+C6989)/2</f>
        <v>0.0432130778876874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n">
        <f aca="false">(INDEX($B$1:$B$3,$A6991)+B6990)/2</f>
        <v>0.29781928952491</v>
      </c>
      <c r="C6991" s="4" t="n">
        <f aca="false">(INDEX($D$1:$D$3,$A6991)+C6990)/2</f>
        <v>0.0216065389438437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n">
        <f aca="false">(INDEX($B$1:$B$3,$A6992)+B6991)/2</f>
        <v>0.648909644762455</v>
      </c>
      <c r="C6992" s="4" t="n">
        <f aca="false">(INDEX($D$1:$D$3,$A6992)+C6991)/2</f>
        <v>0.0108032694719218</v>
      </c>
    </row>
    <row r="6993" customFormat="false" ht="12.75" hidden="false" customHeight="false" outlineLevel="0" collapsed="false">
      <c r="A6993" s="3" t="n">
        <f aca="true">ROUNDDOWN(RAND()*3,0)+1</f>
        <v>3</v>
      </c>
      <c r="B6993" s="4" t="n">
        <f aca="false">(INDEX($B$1:$B$3,$A6993)+B6992)/2</f>
        <v>0.324454822381228</v>
      </c>
      <c r="C6993" s="4" t="n">
        <f aca="false">(INDEX($D$1:$D$3,$A6993)+C6992)/2</f>
        <v>0.755401634735961</v>
      </c>
    </row>
    <row r="6994" customFormat="false" ht="12.75" hidden="false" customHeight="false" outlineLevel="0" collapsed="false">
      <c r="A6994" s="3" t="n">
        <f aca="true">ROUNDDOWN(RAND()*3,0)+1</f>
        <v>2</v>
      </c>
      <c r="B6994" s="4" t="n">
        <f aca="false">(INDEX($B$1:$B$3,$A6994)+B6993)/2</f>
        <v>0.662227411190614</v>
      </c>
      <c r="C6994" s="4" t="n">
        <f aca="false">(INDEX($D$1:$D$3,$A6994)+C6993)/2</f>
        <v>0.37770081736798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n">
        <f aca="false">(INDEX($B$1:$B$3,$A6995)+B6994)/2</f>
        <v>0.331113705595307</v>
      </c>
      <c r="C6995" s="4" t="n">
        <f aca="false">(INDEX($D$1:$D$3,$A6995)+C6994)/2</f>
        <v>0.93885040868399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n">
        <f aca="false">(INDEX($B$1:$B$3,$A6996)+B6995)/2</f>
        <v>0.665556852797653</v>
      </c>
      <c r="C6996" s="4" t="n">
        <f aca="false">(INDEX($D$1:$D$3,$A6996)+C6995)/2</f>
        <v>0.469425204341995</v>
      </c>
    </row>
    <row r="6997" customFormat="false" ht="12.75" hidden="false" customHeight="false" outlineLevel="0" collapsed="false">
      <c r="A6997" s="3" t="n">
        <f aca="true">ROUNDDOWN(RAND()*3,0)+1</f>
        <v>1</v>
      </c>
      <c r="B6997" s="4" t="n">
        <f aca="false">(INDEX($B$1:$B$3,$A6997)+B6996)/2</f>
        <v>-0.167221573601173</v>
      </c>
      <c r="C6997" s="4" t="n">
        <f aca="false">(INDEX($D$1:$D$3,$A6997)+C6996)/2</f>
        <v>0.234712602170998</v>
      </c>
    </row>
    <row r="6998" customFormat="false" ht="12.75" hidden="false" customHeight="false" outlineLevel="0" collapsed="false">
      <c r="A6998" s="3" t="n">
        <f aca="true">ROUNDDOWN(RAND()*3,0)+1</f>
        <v>2</v>
      </c>
      <c r="B6998" s="4" t="n">
        <f aca="false">(INDEX($B$1:$B$3,$A6998)+B6997)/2</f>
        <v>0.416389213199413</v>
      </c>
      <c r="C6998" s="4" t="n">
        <f aca="false">(INDEX($D$1:$D$3,$A6998)+C6997)/2</f>
        <v>0.117356301085499</v>
      </c>
    </row>
    <row r="6999" customFormat="false" ht="12.75" hidden="false" customHeight="false" outlineLevel="0" collapsed="false">
      <c r="A6999" s="3" t="n">
        <f aca="true">ROUNDDOWN(RAND()*3,0)+1</f>
        <v>3</v>
      </c>
      <c r="B6999" s="4" t="n">
        <f aca="false">(INDEX($B$1:$B$3,$A6999)+B6998)/2</f>
        <v>0.208194606599707</v>
      </c>
      <c r="C6999" s="4" t="n">
        <f aca="false">(INDEX($D$1:$D$3,$A6999)+C6998)/2</f>
        <v>0.808678150542749</v>
      </c>
    </row>
    <row r="7000" customFormat="false" ht="12.75" hidden="false" customHeight="false" outlineLevel="0" collapsed="false">
      <c r="A7000" s="3" t="n">
        <f aca="true">ROUNDDOWN(RAND()*3,0)+1</f>
        <v>2</v>
      </c>
      <c r="B7000" s="4" t="n">
        <f aca="false">(INDEX($B$1:$B$3,$A7000)+B6999)/2</f>
        <v>0.604097303299853</v>
      </c>
      <c r="C7000" s="4" t="n">
        <f aca="false">(INDEX($D$1:$D$3,$A7000)+C6999)/2</f>
        <v>0.404339075271375</v>
      </c>
    </row>
    <row r="7001" customFormat="false" ht="12.75" hidden="false" customHeight="false" outlineLevel="0" collapsed="false">
      <c r="A7001" s="3" t="n">
        <f aca="true">ROUNDDOWN(RAND()*3,0)+1</f>
        <v>1</v>
      </c>
      <c r="B7001" s="4" t="n">
        <f aca="false">(INDEX($B$1:$B$3,$A7001)+B7000)/2</f>
        <v>-0.197951348350073</v>
      </c>
      <c r="C7001" s="4" t="n">
        <f aca="false">(INDEX($D$1:$D$3,$A7001)+C7000)/2</f>
        <v>0.202169537635687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n">
        <f aca="false">(INDEX($B$1:$B$3,$A7002)+B7001)/2</f>
        <v>-0.0989756741750367</v>
      </c>
      <c r="C7002" s="4" t="n">
        <f aca="false">(INDEX($D$1:$D$3,$A7002)+C7001)/2</f>
        <v>0.851084768817844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n">
        <f aca="false">(INDEX($B$1:$B$3,$A7003)+B7002)/2</f>
        <v>-0.0494878370875183</v>
      </c>
      <c r="C7003" s="4" t="n">
        <f aca="false">(INDEX($D$1:$D$3,$A7003)+C7002)/2</f>
        <v>1.17554238440892</v>
      </c>
    </row>
    <row r="7004" customFormat="false" ht="12.75" hidden="false" customHeight="false" outlineLevel="0" collapsed="false">
      <c r="A7004" s="3" t="n">
        <f aca="true">ROUNDDOWN(RAND()*3,0)+1</f>
        <v>1</v>
      </c>
      <c r="B7004" s="4" t="n">
        <f aca="false">(INDEX($B$1:$B$3,$A7004)+B7003)/2</f>
        <v>-0.524743918543759</v>
      </c>
      <c r="C7004" s="4" t="n">
        <f aca="false">(INDEX($D$1:$D$3,$A7004)+C7003)/2</f>
        <v>0.587771192204461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n">
        <f aca="false">(INDEX($B$1:$B$3,$A7005)+B7004)/2</f>
        <v>-0.26237195927188</v>
      </c>
      <c r="C7005" s="4" t="n">
        <f aca="false">(INDEX($D$1:$D$3,$A7005)+C7004)/2</f>
        <v>1.04388559610223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n">
        <f aca="false">(INDEX($B$1:$B$3,$A7006)+B7005)/2</f>
        <v>0.36881402036406</v>
      </c>
      <c r="C7006" s="4" t="n">
        <f aca="false">(INDEX($D$1:$D$3,$A7006)+C7005)/2</f>
        <v>0.521942798051115</v>
      </c>
    </row>
    <row r="7007" customFormat="false" ht="12.75" hidden="false" customHeight="false" outlineLevel="0" collapsed="false">
      <c r="A7007" s="3" t="n">
        <f aca="true">ROUNDDOWN(RAND()*3,0)+1</f>
        <v>1</v>
      </c>
      <c r="B7007" s="4" t="n">
        <f aca="false">(INDEX($B$1:$B$3,$A7007)+B7006)/2</f>
        <v>-0.31559298981797</v>
      </c>
      <c r="C7007" s="4" t="n">
        <f aca="false">(INDEX($D$1:$D$3,$A7007)+C7006)/2</f>
        <v>0.260971399025558</v>
      </c>
    </row>
    <row r="7008" customFormat="false" ht="12.75" hidden="false" customHeight="false" outlineLevel="0" collapsed="false">
      <c r="A7008" s="3" t="n">
        <f aca="true">ROUNDDOWN(RAND()*3,0)+1</f>
        <v>1</v>
      </c>
      <c r="B7008" s="4" t="n">
        <f aca="false">(INDEX($B$1:$B$3,$A7008)+B7007)/2</f>
        <v>-0.657796494908985</v>
      </c>
      <c r="C7008" s="4" t="n">
        <f aca="false">(INDEX($D$1:$D$3,$A7008)+C7007)/2</f>
        <v>0.130485699512779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828898247454493</v>
      </c>
      <c r="C7009" s="4" t="n">
        <f aca="false">(INDEX($D$1:$D$3,$A7009)+C7008)/2</f>
        <v>0.0652428497563894</v>
      </c>
    </row>
    <row r="7010" customFormat="false" ht="12.75" hidden="false" customHeight="false" outlineLevel="0" collapsed="false">
      <c r="A7010" s="3" t="n">
        <f aca="true">ROUNDDOWN(RAND()*3,0)+1</f>
        <v>1</v>
      </c>
      <c r="B7010" s="4" t="n">
        <f aca="false">(INDEX($B$1:$B$3,$A7010)+B7009)/2</f>
        <v>-0.914449123727246</v>
      </c>
      <c r="C7010" s="4" t="n">
        <f aca="false">(INDEX($D$1:$D$3,$A7010)+C7009)/2</f>
        <v>0.0326214248781947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n">
        <f aca="false">(INDEX($B$1:$B$3,$A7011)+B7010)/2</f>
        <v>0.0427754381363769</v>
      </c>
      <c r="C7011" s="4" t="n">
        <f aca="false">(INDEX($D$1:$D$3,$A7011)+C7010)/2</f>
        <v>0.0163107124390974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n">
        <f aca="false">(INDEX($B$1:$B$3,$A7012)+B7011)/2</f>
        <v>-0.478612280931812</v>
      </c>
      <c r="C7012" s="4" t="n">
        <f aca="false">(INDEX($D$1:$D$3,$A7012)+C7011)/2</f>
        <v>0.00815535621954868</v>
      </c>
    </row>
    <row r="7013" customFormat="false" ht="12.75" hidden="false" customHeight="false" outlineLevel="0" collapsed="false">
      <c r="A7013" s="3" t="n">
        <f aca="true">ROUNDDOWN(RAND()*3,0)+1</f>
        <v>2</v>
      </c>
      <c r="B7013" s="4" t="n">
        <f aca="false">(INDEX($B$1:$B$3,$A7013)+B7012)/2</f>
        <v>0.260693859534094</v>
      </c>
      <c r="C7013" s="4" t="n">
        <f aca="false">(INDEX($D$1:$D$3,$A7013)+C7012)/2</f>
        <v>0.00407767810977434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n">
        <f aca="false">(INDEX($B$1:$B$3,$A7014)+B7013)/2</f>
        <v>0.630346929767047</v>
      </c>
      <c r="C7014" s="4" t="n">
        <f aca="false">(INDEX($D$1:$D$3,$A7014)+C7013)/2</f>
        <v>0.00203883905488717</v>
      </c>
    </row>
    <row r="7015" customFormat="false" ht="12.75" hidden="false" customHeight="false" outlineLevel="0" collapsed="false">
      <c r="A7015" s="3" t="n">
        <f aca="true">ROUNDDOWN(RAND()*3,0)+1</f>
        <v>1</v>
      </c>
      <c r="B7015" s="4" t="n">
        <f aca="false">(INDEX($B$1:$B$3,$A7015)+B7014)/2</f>
        <v>-0.184826535116476</v>
      </c>
      <c r="C7015" s="4" t="n">
        <f aca="false">(INDEX($D$1:$D$3,$A7015)+C7014)/2</f>
        <v>0.00101941952744358</v>
      </c>
    </row>
    <row r="7016" customFormat="false" ht="12.75" hidden="false" customHeight="false" outlineLevel="0" collapsed="false">
      <c r="A7016" s="3" t="n">
        <f aca="true">ROUNDDOWN(RAND()*3,0)+1</f>
        <v>1</v>
      </c>
      <c r="B7016" s="4" t="n">
        <f aca="false">(INDEX($B$1:$B$3,$A7016)+B7015)/2</f>
        <v>-0.592413267558238</v>
      </c>
      <c r="C7016" s="4" t="n">
        <f aca="false">(INDEX($D$1:$D$3,$A7016)+C7015)/2</f>
        <v>0.000509709763721792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n">
        <f aca="false">(INDEX($B$1:$B$3,$A7017)+B7016)/2</f>
        <v>-0.296206633779119</v>
      </c>
      <c r="C7017" s="4" t="n">
        <f aca="false">(INDEX($D$1:$D$3,$A7017)+C7016)/2</f>
        <v>0.750254854881861</v>
      </c>
    </row>
    <row r="7018" customFormat="false" ht="12.75" hidden="false" customHeight="false" outlineLevel="0" collapsed="false">
      <c r="A7018" s="3" t="n">
        <f aca="true">ROUNDDOWN(RAND()*3,0)+1</f>
        <v>1</v>
      </c>
      <c r="B7018" s="4" t="n">
        <f aca="false">(INDEX($B$1:$B$3,$A7018)+B7017)/2</f>
        <v>-0.64810331688956</v>
      </c>
      <c r="C7018" s="4" t="n">
        <f aca="false">(INDEX($D$1:$D$3,$A7018)+C7017)/2</f>
        <v>0.37512742744093</v>
      </c>
    </row>
    <row r="7019" customFormat="false" ht="12.75" hidden="false" customHeight="false" outlineLevel="0" collapsed="false">
      <c r="A7019" s="3" t="n">
        <f aca="true">ROUNDDOWN(RAND()*3,0)+1</f>
        <v>3</v>
      </c>
      <c r="B7019" s="4" t="n">
        <f aca="false">(INDEX($B$1:$B$3,$A7019)+B7018)/2</f>
        <v>-0.32405165844478</v>
      </c>
      <c r="C7019" s="4" t="n">
        <f aca="false">(INDEX($D$1:$D$3,$A7019)+C7018)/2</f>
        <v>0.937563713720465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n">
        <f aca="false">(INDEX($B$1:$B$3,$A7020)+B7019)/2</f>
        <v>-0.66202582922239</v>
      </c>
      <c r="C7020" s="4" t="n">
        <f aca="false">(INDEX($D$1:$D$3,$A7020)+C7019)/2</f>
        <v>0.468781856860233</v>
      </c>
    </row>
    <row r="7021" customFormat="false" ht="12.75" hidden="false" customHeight="false" outlineLevel="0" collapsed="false">
      <c r="A7021" s="3" t="n">
        <f aca="true">ROUNDDOWN(RAND()*3,0)+1</f>
        <v>3</v>
      </c>
      <c r="B7021" s="4" t="n">
        <f aca="false">(INDEX($B$1:$B$3,$A7021)+B7020)/2</f>
        <v>-0.331012914611195</v>
      </c>
      <c r="C7021" s="4" t="n">
        <f aca="false">(INDEX($D$1:$D$3,$A7021)+C7020)/2</f>
        <v>0.984390928430116</v>
      </c>
    </row>
    <row r="7022" customFormat="false" ht="12.75" hidden="false" customHeight="false" outlineLevel="0" collapsed="false">
      <c r="A7022" s="3" t="n">
        <f aca="true">ROUNDDOWN(RAND()*3,0)+1</f>
        <v>2</v>
      </c>
      <c r="B7022" s="4" t="n">
        <f aca="false">(INDEX($B$1:$B$3,$A7022)+B7021)/2</f>
        <v>0.334493542694403</v>
      </c>
      <c r="C7022" s="4" t="n">
        <f aca="false">(INDEX($D$1:$D$3,$A7022)+C7021)/2</f>
        <v>0.492195464215058</v>
      </c>
    </row>
    <row r="7023" customFormat="false" ht="12.75" hidden="false" customHeight="false" outlineLevel="0" collapsed="false">
      <c r="A7023" s="3" t="n">
        <f aca="true">ROUNDDOWN(RAND()*3,0)+1</f>
        <v>2</v>
      </c>
      <c r="B7023" s="4" t="n">
        <f aca="false">(INDEX($B$1:$B$3,$A7023)+B7022)/2</f>
        <v>0.667246771347201</v>
      </c>
      <c r="C7023" s="4" t="n">
        <f aca="false">(INDEX($D$1:$D$3,$A7023)+C7022)/2</f>
        <v>0.246097732107529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n">
        <f aca="false">(INDEX($B$1:$B$3,$A7024)+B7023)/2</f>
        <v>0.333623385673601</v>
      </c>
      <c r="C7024" s="4" t="n">
        <f aca="false">(INDEX($D$1:$D$3,$A7024)+C7023)/2</f>
        <v>0.873048866053765</v>
      </c>
    </row>
    <row r="7025" customFormat="false" ht="12.75" hidden="false" customHeight="false" outlineLevel="0" collapsed="false">
      <c r="A7025" s="3" t="n">
        <f aca="true">ROUNDDOWN(RAND()*3,0)+1</f>
        <v>1</v>
      </c>
      <c r="B7025" s="4" t="n">
        <f aca="false">(INDEX($B$1:$B$3,$A7025)+B7024)/2</f>
        <v>-0.3331883071632</v>
      </c>
      <c r="C7025" s="4" t="n">
        <f aca="false">(INDEX($D$1:$D$3,$A7025)+C7024)/2</f>
        <v>0.436524433026882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n">
        <f aca="false">(INDEX($B$1:$B$3,$A7026)+B7025)/2</f>
        <v>-0.6665941535816</v>
      </c>
      <c r="C7026" s="4" t="n">
        <f aca="false">(INDEX($D$1:$D$3,$A7026)+C7025)/2</f>
        <v>0.218262216513441</v>
      </c>
    </row>
    <row r="7027" customFormat="false" ht="12.75" hidden="false" customHeight="false" outlineLevel="0" collapsed="false">
      <c r="A7027" s="3" t="n">
        <f aca="true">ROUNDDOWN(RAND()*3,0)+1</f>
        <v>2</v>
      </c>
      <c r="B7027" s="4" t="n">
        <f aca="false">(INDEX($B$1:$B$3,$A7027)+B7026)/2</f>
        <v>0.1667029232092</v>
      </c>
      <c r="C7027" s="4" t="n">
        <f aca="false">(INDEX($D$1:$D$3,$A7027)+C7026)/2</f>
        <v>0.109131108256721</v>
      </c>
    </row>
    <row r="7028" customFormat="false" ht="12.75" hidden="false" customHeight="false" outlineLevel="0" collapsed="false">
      <c r="A7028" s="3" t="n">
        <f aca="true">ROUNDDOWN(RAND()*3,0)+1</f>
        <v>2</v>
      </c>
      <c r="B7028" s="4" t="n">
        <f aca="false">(INDEX($B$1:$B$3,$A7028)+B7027)/2</f>
        <v>0.5833514616046</v>
      </c>
      <c r="C7028" s="4" t="n">
        <f aca="false">(INDEX($D$1:$D$3,$A7028)+C7027)/2</f>
        <v>0.0545655541283603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n">
        <f aca="false">(INDEX($B$1:$B$3,$A7029)+B7028)/2</f>
        <v>-0.2083242691977</v>
      </c>
      <c r="C7029" s="4" t="n">
        <f aca="false">(INDEX($D$1:$D$3,$A7029)+C7028)/2</f>
        <v>0.0272827770641801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n">
        <f aca="false">(INDEX($B$1:$B$3,$A7030)+B7029)/2</f>
        <v>-0.10416213459885</v>
      </c>
      <c r="C7030" s="4" t="n">
        <f aca="false">(INDEX($D$1:$D$3,$A7030)+C7029)/2</f>
        <v>0.76364138853209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n">
        <f aca="false">(INDEX($B$1:$B$3,$A7031)+B7030)/2</f>
        <v>0.447918932700575</v>
      </c>
      <c r="C7031" s="4" t="n">
        <f aca="false">(INDEX($D$1:$D$3,$A7031)+C7030)/2</f>
        <v>0.381820694266045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n">
        <f aca="false">(INDEX($B$1:$B$3,$A7032)+B7031)/2</f>
        <v>-0.276040533649713</v>
      </c>
      <c r="C7032" s="4" t="n">
        <f aca="false">(INDEX($D$1:$D$3,$A7032)+C7031)/2</f>
        <v>0.190910347133023</v>
      </c>
    </row>
    <row r="7033" customFormat="false" ht="12.75" hidden="false" customHeight="false" outlineLevel="0" collapsed="false">
      <c r="A7033" s="3" t="n">
        <f aca="true">ROUNDDOWN(RAND()*3,0)+1</f>
        <v>1</v>
      </c>
      <c r="B7033" s="4" t="n">
        <f aca="false">(INDEX($B$1:$B$3,$A7033)+B7032)/2</f>
        <v>-0.638020266824856</v>
      </c>
      <c r="C7033" s="4" t="n">
        <f aca="false">(INDEX($D$1:$D$3,$A7033)+C7032)/2</f>
        <v>0.0954551735665113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n">
        <f aca="false">(INDEX($B$1:$B$3,$A7034)+B7033)/2</f>
        <v>-0.319010133412428</v>
      </c>
      <c r="C7034" s="4" t="n">
        <f aca="false">(INDEX($D$1:$D$3,$A7034)+C7033)/2</f>
        <v>0.797727586783256</v>
      </c>
    </row>
    <row r="7035" customFormat="false" ht="12.75" hidden="false" customHeight="false" outlineLevel="0" collapsed="false">
      <c r="A7035" s="3" t="n">
        <f aca="true">ROUNDDOWN(RAND()*3,0)+1</f>
        <v>2</v>
      </c>
      <c r="B7035" s="4" t="n">
        <f aca="false">(INDEX($B$1:$B$3,$A7035)+B7034)/2</f>
        <v>0.340494933293786</v>
      </c>
      <c r="C7035" s="4" t="n">
        <f aca="false">(INDEX($D$1:$D$3,$A7035)+C7034)/2</f>
        <v>0.398863793391628</v>
      </c>
    </row>
    <row r="7036" customFormat="false" ht="12.75" hidden="false" customHeight="false" outlineLevel="0" collapsed="false">
      <c r="A7036" s="3" t="n">
        <f aca="true">ROUNDDOWN(RAND()*3,0)+1</f>
        <v>3</v>
      </c>
      <c r="B7036" s="4" t="n">
        <f aca="false">(INDEX($B$1:$B$3,$A7036)+B7035)/2</f>
        <v>0.170247466646893</v>
      </c>
      <c r="C7036" s="4" t="n">
        <f aca="false">(INDEX($D$1:$D$3,$A7036)+C7035)/2</f>
        <v>0.949431896695814</v>
      </c>
    </row>
    <row r="7037" customFormat="false" ht="12.75" hidden="false" customHeight="false" outlineLevel="0" collapsed="false">
      <c r="A7037" s="3" t="n">
        <f aca="true">ROUNDDOWN(RAND()*3,0)+1</f>
        <v>3</v>
      </c>
      <c r="B7037" s="4" t="n">
        <f aca="false">(INDEX($B$1:$B$3,$A7037)+B7036)/2</f>
        <v>0.0851237333234465</v>
      </c>
      <c r="C7037" s="4" t="n">
        <f aca="false">(INDEX($D$1:$D$3,$A7037)+C7036)/2</f>
        <v>1.22471594834791</v>
      </c>
    </row>
    <row r="7038" customFormat="false" ht="12.75" hidden="false" customHeight="false" outlineLevel="0" collapsed="false">
      <c r="A7038" s="3" t="n">
        <f aca="true">ROUNDDOWN(RAND()*3,0)+1</f>
        <v>2</v>
      </c>
      <c r="B7038" s="4" t="n">
        <f aca="false">(INDEX($B$1:$B$3,$A7038)+B7037)/2</f>
        <v>0.542561866661723</v>
      </c>
      <c r="C7038" s="4" t="n">
        <f aca="false">(INDEX($D$1:$D$3,$A7038)+C7037)/2</f>
        <v>0.612357974173954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n">
        <f aca="false">(INDEX($B$1:$B$3,$A7039)+B7038)/2</f>
        <v>-0.228719066669138</v>
      </c>
      <c r="C7039" s="4" t="n">
        <f aca="false">(INDEX($D$1:$D$3,$A7039)+C7038)/2</f>
        <v>0.306178987086977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385640466665431</v>
      </c>
      <c r="C7040" s="4" t="n">
        <f aca="false">(INDEX($D$1:$D$3,$A7040)+C7039)/2</f>
        <v>0.153089493543488</v>
      </c>
    </row>
    <row r="7041" customFormat="false" ht="12.75" hidden="false" customHeight="false" outlineLevel="0" collapsed="false">
      <c r="A7041" s="3" t="n">
        <f aca="true">ROUNDDOWN(RAND()*3,0)+1</f>
        <v>2</v>
      </c>
      <c r="B7041" s="4" t="n">
        <f aca="false">(INDEX($B$1:$B$3,$A7041)+B7040)/2</f>
        <v>0.692820233332715</v>
      </c>
      <c r="C7041" s="4" t="n">
        <f aca="false">(INDEX($D$1:$D$3,$A7041)+C7040)/2</f>
        <v>0.0765447467717442</v>
      </c>
    </row>
    <row r="7042" customFormat="false" ht="12.75" hidden="false" customHeight="false" outlineLevel="0" collapsed="false">
      <c r="A7042" s="3" t="n">
        <f aca="true">ROUNDDOWN(RAND()*3,0)+1</f>
        <v>2</v>
      </c>
      <c r="B7042" s="4" t="n">
        <f aca="false">(INDEX($B$1:$B$3,$A7042)+B7041)/2</f>
        <v>0.846410116666358</v>
      </c>
      <c r="C7042" s="4" t="n">
        <f aca="false">(INDEX($D$1:$D$3,$A7042)+C7041)/2</f>
        <v>0.0382723733858721</v>
      </c>
    </row>
    <row r="7043" customFormat="false" ht="12.75" hidden="false" customHeight="false" outlineLevel="0" collapsed="false">
      <c r="A7043" s="3" t="n">
        <f aca="true">ROUNDDOWN(RAND()*3,0)+1</f>
        <v>2</v>
      </c>
      <c r="B7043" s="4" t="n">
        <f aca="false">(INDEX($B$1:$B$3,$A7043)+B7042)/2</f>
        <v>0.923205058333179</v>
      </c>
      <c r="C7043" s="4" t="n">
        <f aca="false">(INDEX($D$1:$D$3,$A7043)+C7042)/2</f>
        <v>0.0191361866929361</v>
      </c>
    </row>
    <row r="7044" customFormat="false" ht="12.75" hidden="false" customHeight="false" outlineLevel="0" collapsed="false">
      <c r="A7044" s="3" t="n">
        <f aca="true">ROUNDDOWN(RAND()*3,0)+1</f>
        <v>3</v>
      </c>
      <c r="B7044" s="4" t="n">
        <f aca="false">(INDEX($B$1:$B$3,$A7044)+B7043)/2</f>
        <v>0.461602529166589</v>
      </c>
      <c r="C7044" s="4" t="n">
        <f aca="false">(INDEX($D$1:$D$3,$A7044)+C7043)/2</f>
        <v>0.759568093346468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n">
        <f aca="false">(INDEX($B$1:$B$3,$A7045)+B7044)/2</f>
        <v>0.230801264583295</v>
      </c>
      <c r="C7045" s="4" t="n">
        <f aca="false">(INDEX($D$1:$D$3,$A7045)+C7044)/2</f>
        <v>1.12978404667323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n">
        <f aca="false">(INDEX($B$1:$B$3,$A7046)+B7045)/2</f>
        <v>0.615400632291647</v>
      </c>
      <c r="C7046" s="4" t="n">
        <f aca="false">(INDEX($D$1:$D$3,$A7046)+C7045)/2</f>
        <v>0.564892023336617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n">
        <f aca="false">(INDEX($B$1:$B$3,$A7047)+B7046)/2</f>
        <v>-0.192299683854176</v>
      </c>
      <c r="C7047" s="4" t="n">
        <f aca="false">(INDEX($D$1:$D$3,$A7047)+C7046)/2</f>
        <v>0.282446011668309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403850158072912</v>
      </c>
      <c r="C7048" s="4" t="n">
        <f aca="false">(INDEX($D$1:$D$3,$A7048)+C7047)/2</f>
        <v>0.141223005834154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298074920963544</v>
      </c>
      <c r="C7049" s="4" t="n">
        <f aca="false">(INDEX($D$1:$D$3,$A7049)+C7048)/2</f>
        <v>0.0706115029170771</v>
      </c>
    </row>
    <row r="7050" customFormat="false" ht="12.75" hidden="false" customHeight="false" outlineLevel="0" collapsed="false">
      <c r="A7050" s="3" t="n">
        <f aca="true">ROUNDDOWN(RAND()*3,0)+1</f>
        <v>2</v>
      </c>
      <c r="B7050" s="4" t="n">
        <f aca="false">(INDEX($B$1:$B$3,$A7050)+B7049)/2</f>
        <v>0.350962539518228</v>
      </c>
      <c r="C7050" s="4" t="n">
        <f aca="false">(INDEX($D$1:$D$3,$A7050)+C7049)/2</f>
        <v>0.0353057514585386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n">
        <f aca="false">(INDEX($B$1:$B$3,$A7051)+B7050)/2</f>
        <v>0.175481269759114</v>
      </c>
      <c r="C7051" s="4" t="n">
        <f aca="false">(INDEX($D$1:$D$3,$A7051)+C7050)/2</f>
        <v>0.767652875729269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n">
        <f aca="false">(INDEX($B$1:$B$3,$A7052)+B7051)/2</f>
        <v>-0.412259365120443</v>
      </c>
      <c r="C7052" s="4" t="n">
        <f aca="false">(INDEX($D$1:$D$3,$A7052)+C7051)/2</f>
        <v>0.383826437864635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n">
        <f aca="false">(INDEX($B$1:$B$3,$A7053)+B7052)/2</f>
        <v>-0.206129682560222</v>
      </c>
      <c r="C7053" s="4" t="n">
        <f aca="false">(INDEX($D$1:$D$3,$A7053)+C7052)/2</f>
        <v>0.941913218932317</v>
      </c>
    </row>
    <row r="7054" customFormat="false" ht="12.75" hidden="false" customHeight="false" outlineLevel="0" collapsed="false">
      <c r="A7054" s="3" t="n">
        <f aca="true">ROUNDDOWN(RAND()*3,0)+1</f>
        <v>2</v>
      </c>
      <c r="B7054" s="4" t="n">
        <f aca="false">(INDEX($B$1:$B$3,$A7054)+B7053)/2</f>
        <v>0.396935158719889</v>
      </c>
      <c r="C7054" s="4" t="n">
        <f aca="false">(INDEX($D$1:$D$3,$A7054)+C7053)/2</f>
        <v>0.470956609466159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n">
        <f aca="false">(INDEX($B$1:$B$3,$A7055)+B7054)/2</f>
        <v>0.698467579359945</v>
      </c>
      <c r="C7055" s="4" t="n">
        <f aca="false">(INDEX($D$1:$D$3,$A7055)+C7054)/2</f>
        <v>0.235478304733079</v>
      </c>
    </row>
    <row r="7056" customFormat="false" ht="12.75" hidden="false" customHeight="false" outlineLevel="0" collapsed="false">
      <c r="A7056" s="3" t="n">
        <f aca="true">ROUNDDOWN(RAND()*3,0)+1</f>
        <v>1</v>
      </c>
      <c r="B7056" s="4" t="n">
        <f aca="false">(INDEX($B$1:$B$3,$A7056)+B7055)/2</f>
        <v>-0.150766210320028</v>
      </c>
      <c r="C7056" s="4" t="n">
        <f aca="false">(INDEX($D$1:$D$3,$A7056)+C7055)/2</f>
        <v>0.11773915236654</v>
      </c>
    </row>
    <row r="7057" customFormat="false" ht="12.75" hidden="false" customHeight="false" outlineLevel="0" collapsed="false">
      <c r="A7057" s="3" t="n">
        <f aca="true">ROUNDDOWN(RAND()*3,0)+1</f>
        <v>2</v>
      </c>
      <c r="B7057" s="4" t="n">
        <f aca="false">(INDEX($B$1:$B$3,$A7057)+B7056)/2</f>
        <v>0.424616894839986</v>
      </c>
      <c r="C7057" s="4" t="n">
        <f aca="false">(INDEX($D$1:$D$3,$A7057)+C7056)/2</f>
        <v>0.0588695761832698</v>
      </c>
    </row>
    <row r="7058" customFormat="false" ht="12.75" hidden="false" customHeight="false" outlineLevel="0" collapsed="false">
      <c r="A7058" s="3" t="n">
        <f aca="true">ROUNDDOWN(RAND()*3,0)+1</f>
        <v>3</v>
      </c>
      <c r="B7058" s="4" t="n">
        <f aca="false">(INDEX($B$1:$B$3,$A7058)+B7057)/2</f>
        <v>0.212308447419993</v>
      </c>
      <c r="C7058" s="4" t="n">
        <f aca="false">(INDEX($D$1:$D$3,$A7058)+C7057)/2</f>
        <v>0.779434788091635</v>
      </c>
    </row>
    <row r="7059" customFormat="false" ht="12.75" hidden="false" customHeight="false" outlineLevel="0" collapsed="false">
      <c r="A7059" s="3" t="n">
        <f aca="true">ROUNDDOWN(RAND()*3,0)+1</f>
        <v>1</v>
      </c>
      <c r="B7059" s="4" t="n">
        <f aca="false">(INDEX($B$1:$B$3,$A7059)+B7058)/2</f>
        <v>-0.393845776290003</v>
      </c>
      <c r="C7059" s="4" t="n">
        <f aca="false">(INDEX($D$1:$D$3,$A7059)+C7058)/2</f>
        <v>0.389717394045817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n">
        <f aca="false">(INDEX($B$1:$B$3,$A7060)+B7059)/2</f>
        <v>0.303077111854998</v>
      </c>
      <c r="C7060" s="4" t="n">
        <f aca="false">(INDEX($D$1:$D$3,$A7060)+C7059)/2</f>
        <v>0.194858697022909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n">
        <f aca="false">(INDEX($B$1:$B$3,$A7061)+B7060)/2</f>
        <v>0.651538555927499</v>
      </c>
      <c r="C7061" s="4" t="n">
        <f aca="false">(INDEX($D$1:$D$3,$A7061)+C7060)/2</f>
        <v>0.0974293485114544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n">
        <f aca="false">(INDEX($B$1:$B$3,$A7062)+B7061)/2</f>
        <v>0.82576927796375</v>
      </c>
      <c r="C7062" s="4" t="n">
        <f aca="false">(INDEX($D$1:$D$3,$A7062)+C7061)/2</f>
        <v>0.0487146742557272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n">
        <f aca="false">(INDEX($B$1:$B$3,$A7063)+B7062)/2</f>
        <v>-0.0871153610181252</v>
      </c>
      <c r="C7063" s="4" t="n">
        <f aca="false">(INDEX($D$1:$D$3,$A7063)+C7062)/2</f>
        <v>0.0243573371278636</v>
      </c>
    </row>
    <row r="7064" customFormat="false" ht="12.75" hidden="false" customHeight="false" outlineLevel="0" collapsed="false">
      <c r="A7064" s="3" t="n">
        <f aca="true">ROUNDDOWN(RAND()*3,0)+1</f>
        <v>2</v>
      </c>
      <c r="B7064" s="4" t="n">
        <f aca="false">(INDEX($B$1:$B$3,$A7064)+B7063)/2</f>
        <v>0.456442319490937</v>
      </c>
      <c r="C7064" s="4" t="n">
        <f aca="false">(INDEX($D$1:$D$3,$A7064)+C7063)/2</f>
        <v>0.0121786685639318</v>
      </c>
    </row>
    <row r="7065" customFormat="false" ht="12.75" hidden="false" customHeight="false" outlineLevel="0" collapsed="false">
      <c r="A7065" s="3" t="n">
        <f aca="true">ROUNDDOWN(RAND()*3,0)+1</f>
        <v>2</v>
      </c>
      <c r="B7065" s="4" t="n">
        <f aca="false">(INDEX($B$1:$B$3,$A7065)+B7064)/2</f>
        <v>0.728221159745469</v>
      </c>
      <c r="C7065" s="4" t="n">
        <f aca="false">(INDEX($D$1:$D$3,$A7065)+C7064)/2</f>
        <v>0.0060893342819659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n">
        <f aca="false">(INDEX($B$1:$B$3,$A7066)+B7065)/2</f>
        <v>-0.135889420127266</v>
      </c>
      <c r="C7066" s="4" t="n">
        <f aca="false">(INDEX($D$1:$D$3,$A7066)+C7065)/2</f>
        <v>0.00304466714098295</v>
      </c>
    </row>
    <row r="7067" customFormat="false" ht="12.75" hidden="false" customHeight="false" outlineLevel="0" collapsed="false">
      <c r="A7067" s="3" t="n">
        <f aca="true">ROUNDDOWN(RAND()*3,0)+1</f>
        <v>3</v>
      </c>
      <c r="B7067" s="4" t="n">
        <f aca="false">(INDEX($B$1:$B$3,$A7067)+B7066)/2</f>
        <v>-0.0679447100636328</v>
      </c>
      <c r="C7067" s="4" t="n">
        <f aca="false">(INDEX($D$1:$D$3,$A7067)+C7066)/2</f>
        <v>0.751522333570492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n">
        <f aca="false">(INDEX($B$1:$B$3,$A7068)+B7067)/2</f>
        <v>-0.0339723550318164</v>
      </c>
      <c r="C7068" s="4" t="n">
        <f aca="false">(INDEX($D$1:$D$3,$A7068)+C7067)/2</f>
        <v>1.12576116678525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n">
        <f aca="false">(INDEX($B$1:$B$3,$A7069)+B7068)/2</f>
        <v>-0.0169861775159082</v>
      </c>
      <c r="C7069" s="4" t="n">
        <f aca="false">(INDEX($D$1:$D$3,$A7069)+C7068)/2</f>
        <v>1.31288058339262</v>
      </c>
    </row>
    <row r="7070" customFormat="false" ht="12.75" hidden="false" customHeight="false" outlineLevel="0" collapsed="false">
      <c r="A7070" s="3" t="n">
        <f aca="true">ROUNDDOWN(RAND()*3,0)+1</f>
        <v>3</v>
      </c>
      <c r="B7070" s="4" t="n">
        <f aca="false">(INDEX($B$1:$B$3,$A7070)+B7069)/2</f>
        <v>-0.00849308875795411</v>
      </c>
      <c r="C7070" s="4" t="n">
        <f aca="false">(INDEX($D$1:$D$3,$A7070)+C7069)/2</f>
        <v>1.40644029169631</v>
      </c>
    </row>
    <row r="7071" customFormat="false" ht="12.75" hidden="false" customHeight="false" outlineLevel="0" collapsed="false">
      <c r="A7071" s="3" t="n">
        <f aca="true">ROUNDDOWN(RAND()*3,0)+1</f>
        <v>1</v>
      </c>
      <c r="B7071" s="4" t="n">
        <f aca="false">(INDEX($B$1:$B$3,$A7071)+B7070)/2</f>
        <v>-0.504246544378977</v>
      </c>
      <c r="C7071" s="4" t="n">
        <f aca="false">(INDEX($D$1:$D$3,$A7071)+C7070)/2</f>
        <v>0.703220145848156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n">
        <f aca="false">(INDEX($B$1:$B$3,$A7072)+B7071)/2</f>
        <v>-0.252123272189489</v>
      </c>
      <c r="C7072" s="4" t="n">
        <f aca="false">(INDEX($D$1:$D$3,$A7072)+C7071)/2</f>
        <v>1.10161007292408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n">
        <f aca="false">(INDEX($B$1:$B$3,$A7073)+B7072)/2</f>
        <v>0.373938363905256</v>
      </c>
      <c r="C7073" s="4" t="n">
        <f aca="false">(INDEX($D$1:$D$3,$A7073)+C7072)/2</f>
        <v>0.550805036462039</v>
      </c>
    </row>
    <row r="7074" customFormat="false" ht="12.75" hidden="false" customHeight="false" outlineLevel="0" collapsed="false">
      <c r="A7074" s="3" t="n">
        <f aca="true">ROUNDDOWN(RAND()*3,0)+1</f>
        <v>2</v>
      </c>
      <c r="B7074" s="4" t="n">
        <f aca="false">(INDEX($B$1:$B$3,$A7074)+B7073)/2</f>
        <v>0.686969181952628</v>
      </c>
      <c r="C7074" s="4" t="n">
        <f aca="false">(INDEX($D$1:$D$3,$A7074)+C7073)/2</f>
        <v>0.275402518231019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n">
        <f aca="false">(INDEX($B$1:$B$3,$A7075)+B7074)/2</f>
        <v>0.343484590976314</v>
      </c>
      <c r="C7075" s="4" t="n">
        <f aca="false">(INDEX($D$1:$D$3,$A7075)+C7074)/2</f>
        <v>0.88770125911551</v>
      </c>
    </row>
    <row r="7076" customFormat="false" ht="12.75" hidden="false" customHeight="false" outlineLevel="0" collapsed="false">
      <c r="A7076" s="3" t="n">
        <f aca="true">ROUNDDOWN(RAND()*3,0)+1</f>
        <v>3</v>
      </c>
      <c r="B7076" s="4" t="n">
        <f aca="false">(INDEX($B$1:$B$3,$A7076)+B7075)/2</f>
        <v>0.171742295488157</v>
      </c>
      <c r="C7076" s="4" t="n">
        <f aca="false">(INDEX($D$1:$D$3,$A7076)+C7075)/2</f>
        <v>1.19385062955776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n">
        <f aca="false">(INDEX($B$1:$B$3,$A7077)+B7076)/2</f>
        <v>-0.414128852255922</v>
      </c>
      <c r="C7077" s="4" t="n">
        <f aca="false">(INDEX($D$1:$D$3,$A7077)+C7076)/2</f>
        <v>0.596925314778877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n">
        <f aca="false">(INDEX($B$1:$B$3,$A7078)+B7077)/2</f>
        <v>-0.207064426127961</v>
      </c>
      <c r="C7078" s="4" t="n">
        <f aca="false">(INDEX($D$1:$D$3,$A7078)+C7077)/2</f>
        <v>1.04846265738944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n">
        <f aca="false">(INDEX($B$1:$B$3,$A7079)+B7078)/2</f>
        <v>0.39646778693602</v>
      </c>
      <c r="C7079" s="4" t="n">
        <f aca="false">(INDEX($D$1:$D$3,$A7079)+C7078)/2</f>
        <v>0.524231328694719</v>
      </c>
    </row>
    <row r="7080" customFormat="false" ht="12.75" hidden="false" customHeight="false" outlineLevel="0" collapsed="false">
      <c r="A7080" s="3" t="n">
        <f aca="true">ROUNDDOWN(RAND()*3,0)+1</f>
        <v>2</v>
      </c>
      <c r="B7080" s="4" t="n">
        <f aca="false">(INDEX($B$1:$B$3,$A7080)+B7079)/2</f>
        <v>0.69823389346801</v>
      </c>
      <c r="C7080" s="4" t="n">
        <f aca="false">(INDEX($D$1:$D$3,$A7080)+C7079)/2</f>
        <v>0.26211566434736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150883053265995</v>
      </c>
      <c r="C7081" s="4" t="n">
        <f aca="false">(INDEX($D$1:$D$3,$A7081)+C7080)/2</f>
        <v>0.13105783217368</v>
      </c>
    </row>
    <row r="7082" customFormat="false" ht="12.75" hidden="false" customHeight="false" outlineLevel="0" collapsed="false">
      <c r="A7082" s="3" t="n">
        <f aca="true">ROUNDDOWN(RAND()*3,0)+1</f>
        <v>1</v>
      </c>
      <c r="B7082" s="4" t="n">
        <f aca="false">(INDEX($B$1:$B$3,$A7082)+B7081)/2</f>
        <v>-0.575441526632998</v>
      </c>
      <c r="C7082" s="4" t="n">
        <f aca="false">(INDEX($D$1:$D$3,$A7082)+C7081)/2</f>
        <v>0.0655289160868399</v>
      </c>
    </row>
    <row r="7083" customFormat="false" ht="12.75" hidden="false" customHeight="false" outlineLevel="0" collapsed="false">
      <c r="A7083" s="3" t="n">
        <f aca="true">ROUNDDOWN(RAND()*3,0)+1</f>
        <v>3</v>
      </c>
      <c r="B7083" s="4" t="n">
        <f aca="false">(INDEX($B$1:$B$3,$A7083)+B7082)/2</f>
        <v>-0.287720763316499</v>
      </c>
      <c r="C7083" s="4" t="n">
        <f aca="false">(INDEX($D$1:$D$3,$A7083)+C7082)/2</f>
        <v>0.78276445804342</v>
      </c>
    </row>
    <row r="7084" customFormat="false" ht="12.75" hidden="false" customHeight="false" outlineLevel="0" collapsed="false">
      <c r="A7084" s="3" t="n">
        <f aca="true">ROUNDDOWN(RAND()*3,0)+1</f>
        <v>3</v>
      </c>
      <c r="B7084" s="4" t="n">
        <f aca="false">(INDEX($B$1:$B$3,$A7084)+B7083)/2</f>
        <v>-0.143860381658249</v>
      </c>
      <c r="C7084" s="4" t="n">
        <f aca="false">(INDEX($D$1:$D$3,$A7084)+C7083)/2</f>
        <v>1.14138222902171</v>
      </c>
    </row>
    <row r="7085" customFormat="false" ht="12.75" hidden="false" customHeight="false" outlineLevel="0" collapsed="false">
      <c r="A7085" s="3" t="n">
        <f aca="true">ROUNDDOWN(RAND()*3,0)+1</f>
        <v>1</v>
      </c>
      <c r="B7085" s="4" t="n">
        <f aca="false">(INDEX($B$1:$B$3,$A7085)+B7084)/2</f>
        <v>-0.571930190829125</v>
      </c>
      <c r="C7085" s="4" t="n">
        <f aca="false">(INDEX($D$1:$D$3,$A7085)+C7084)/2</f>
        <v>0.570691114510855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n">
        <f aca="false">(INDEX($B$1:$B$3,$A7086)+B7085)/2</f>
        <v>0.214034904585438</v>
      </c>
      <c r="C7086" s="4" t="n">
        <f aca="false">(INDEX($D$1:$D$3,$A7086)+C7085)/2</f>
        <v>0.285345557255428</v>
      </c>
    </row>
    <row r="7087" customFormat="false" ht="12.75" hidden="false" customHeight="false" outlineLevel="0" collapsed="false">
      <c r="A7087" s="3" t="n">
        <f aca="true">ROUNDDOWN(RAND()*3,0)+1</f>
        <v>3</v>
      </c>
      <c r="B7087" s="4" t="n">
        <f aca="false">(INDEX($B$1:$B$3,$A7087)+B7086)/2</f>
        <v>0.107017452292719</v>
      </c>
      <c r="C7087" s="4" t="n">
        <f aca="false">(INDEX($D$1:$D$3,$A7087)+C7086)/2</f>
        <v>0.892672778627714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0.0535087261463594</v>
      </c>
      <c r="C7088" s="4" t="n">
        <f aca="false">(INDEX($D$1:$D$3,$A7088)+C7087)/2</f>
        <v>1.19633638931386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n">
        <f aca="false">(INDEX($B$1:$B$3,$A7089)+B7088)/2</f>
        <v>-0.47324563692682</v>
      </c>
      <c r="C7089" s="4" t="n">
        <f aca="false">(INDEX($D$1:$D$3,$A7089)+C7088)/2</f>
        <v>0.598168194656928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n">
        <f aca="false">(INDEX($B$1:$B$3,$A7090)+B7089)/2</f>
        <v>-0.73662281846341</v>
      </c>
      <c r="C7090" s="4" t="n">
        <f aca="false">(INDEX($D$1:$D$3,$A7090)+C7089)/2</f>
        <v>0.299084097328464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n">
        <f aca="false">(INDEX($B$1:$B$3,$A7091)+B7090)/2</f>
        <v>0.131688590768295</v>
      </c>
      <c r="C7091" s="4" t="n">
        <f aca="false">(INDEX($D$1:$D$3,$A7091)+C7090)/2</f>
        <v>0.149542048664232</v>
      </c>
    </row>
    <row r="7092" customFormat="false" ht="12.75" hidden="false" customHeight="false" outlineLevel="0" collapsed="false">
      <c r="A7092" s="3" t="n">
        <f aca="true">ROUNDDOWN(RAND()*3,0)+1</f>
        <v>2</v>
      </c>
      <c r="B7092" s="4" t="n">
        <f aca="false">(INDEX($B$1:$B$3,$A7092)+B7091)/2</f>
        <v>0.565844295384148</v>
      </c>
      <c r="C7092" s="4" t="n">
        <f aca="false">(INDEX($D$1:$D$3,$A7092)+C7091)/2</f>
        <v>0.0747710243321161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n">
        <f aca="false">(INDEX($B$1:$B$3,$A7093)+B7092)/2</f>
        <v>-0.217077852307926</v>
      </c>
      <c r="C7093" s="4" t="n">
        <f aca="false">(INDEX($D$1:$D$3,$A7093)+C7092)/2</f>
        <v>0.037385512166058</v>
      </c>
    </row>
    <row r="7094" customFormat="false" ht="12.75" hidden="false" customHeight="false" outlineLevel="0" collapsed="false">
      <c r="A7094" s="3" t="n">
        <f aca="true">ROUNDDOWN(RAND()*3,0)+1</f>
        <v>3</v>
      </c>
      <c r="B7094" s="4" t="n">
        <f aca="false">(INDEX($B$1:$B$3,$A7094)+B7093)/2</f>
        <v>-0.108538926153963</v>
      </c>
      <c r="C7094" s="4" t="n">
        <f aca="false">(INDEX($D$1:$D$3,$A7094)+C7093)/2</f>
        <v>0.768692756083029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n">
        <f aca="false">(INDEX($B$1:$B$3,$A7095)+B7094)/2</f>
        <v>0.445730536923018</v>
      </c>
      <c r="C7095" s="4" t="n">
        <f aca="false">(INDEX($D$1:$D$3,$A7095)+C7094)/2</f>
        <v>0.384346378041515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n">
        <f aca="false">(INDEX($B$1:$B$3,$A7096)+B7095)/2</f>
        <v>0.722865268461509</v>
      </c>
      <c r="C7096" s="4" t="n">
        <f aca="false">(INDEX($D$1:$D$3,$A7096)+C7095)/2</f>
        <v>0.192173189020757</v>
      </c>
    </row>
    <row r="7097" customFormat="false" ht="12.75" hidden="false" customHeight="false" outlineLevel="0" collapsed="false">
      <c r="A7097" s="3" t="n">
        <f aca="true">ROUNDDOWN(RAND()*3,0)+1</f>
        <v>3</v>
      </c>
      <c r="B7097" s="4" t="n">
        <f aca="false">(INDEX($B$1:$B$3,$A7097)+B7096)/2</f>
        <v>0.361432634230755</v>
      </c>
      <c r="C7097" s="4" t="n">
        <f aca="false">(INDEX($D$1:$D$3,$A7097)+C7096)/2</f>
        <v>0.846086594510379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0.180716317115377</v>
      </c>
      <c r="C7098" s="4" t="n">
        <f aca="false">(INDEX($D$1:$D$3,$A7098)+C7097)/2</f>
        <v>1.17304329725519</v>
      </c>
    </row>
    <row r="7099" customFormat="false" ht="12.75" hidden="false" customHeight="false" outlineLevel="0" collapsed="false">
      <c r="A7099" s="3" t="n">
        <f aca="true">ROUNDDOWN(RAND()*3,0)+1</f>
        <v>1</v>
      </c>
      <c r="B7099" s="4" t="n">
        <f aca="false">(INDEX($B$1:$B$3,$A7099)+B7098)/2</f>
        <v>-0.409641841442311</v>
      </c>
      <c r="C7099" s="4" t="n">
        <f aca="false">(INDEX($D$1:$D$3,$A7099)+C7098)/2</f>
        <v>0.586521648627595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n">
        <f aca="false">(INDEX($B$1:$B$3,$A7100)+B7099)/2</f>
        <v>0.295179079278844</v>
      </c>
      <c r="C7100" s="4" t="n">
        <f aca="false">(INDEX($D$1:$D$3,$A7100)+C7099)/2</f>
        <v>0.293260824313797</v>
      </c>
    </row>
    <row r="7101" customFormat="false" ht="12.75" hidden="false" customHeight="false" outlineLevel="0" collapsed="false">
      <c r="A7101" s="3" t="n">
        <f aca="true">ROUNDDOWN(RAND()*3,0)+1</f>
        <v>3</v>
      </c>
      <c r="B7101" s="4" t="n">
        <f aca="false">(INDEX($B$1:$B$3,$A7101)+B7100)/2</f>
        <v>0.147589539639422</v>
      </c>
      <c r="C7101" s="4" t="n">
        <f aca="false">(INDEX($D$1:$D$3,$A7101)+C7100)/2</f>
        <v>0.896630412156899</v>
      </c>
    </row>
    <row r="7102" customFormat="false" ht="12.75" hidden="false" customHeight="false" outlineLevel="0" collapsed="false">
      <c r="A7102" s="3" t="n">
        <f aca="true">ROUNDDOWN(RAND()*3,0)+1</f>
        <v>1</v>
      </c>
      <c r="B7102" s="4" t="n">
        <f aca="false">(INDEX($B$1:$B$3,$A7102)+B7101)/2</f>
        <v>-0.426205230180289</v>
      </c>
      <c r="C7102" s="4" t="n">
        <f aca="false">(INDEX($D$1:$D$3,$A7102)+C7101)/2</f>
        <v>0.448315206078449</v>
      </c>
    </row>
    <row r="7103" customFormat="false" ht="12.75" hidden="false" customHeight="false" outlineLevel="0" collapsed="false">
      <c r="A7103" s="3" t="n">
        <f aca="true">ROUNDDOWN(RAND()*3,0)+1</f>
        <v>3</v>
      </c>
      <c r="B7103" s="4" t="n">
        <f aca="false">(INDEX($B$1:$B$3,$A7103)+B7102)/2</f>
        <v>-0.213102615090144</v>
      </c>
      <c r="C7103" s="4" t="n">
        <f aca="false">(INDEX($D$1:$D$3,$A7103)+C7102)/2</f>
        <v>0.974157603039225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n">
        <f aca="false">(INDEX($B$1:$B$3,$A7104)+B7103)/2</f>
        <v>-0.606551307545072</v>
      </c>
      <c r="C7104" s="4" t="n">
        <f aca="false">(INDEX($D$1:$D$3,$A7104)+C7103)/2</f>
        <v>0.487078801519612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n">
        <f aca="false">(INDEX($B$1:$B$3,$A7105)+B7104)/2</f>
        <v>-0.303275653772536</v>
      </c>
      <c r="C7105" s="4" t="n">
        <f aca="false">(INDEX($D$1:$D$3,$A7105)+C7104)/2</f>
        <v>0.993539400759806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n">
        <f aca="false">(INDEX($B$1:$B$3,$A7106)+B7105)/2</f>
        <v>-0.651637826886268</v>
      </c>
      <c r="C7106" s="4" t="n">
        <f aca="false">(INDEX($D$1:$D$3,$A7106)+C7105)/2</f>
        <v>0.496769700379903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n">
        <f aca="false">(INDEX($B$1:$B$3,$A7107)+B7106)/2</f>
        <v>0.174181086556866</v>
      </c>
      <c r="C7107" s="4" t="n">
        <f aca="false">(INDEX($D$1:$D$3,$A7107)+C7106)/2</f>
        <v>0.248384850189952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n">
        <f aca="false">(INDEX($B$1:$B$3,$A7108)+B7107)/2</f>
        <v>0.087090543278433</v>
      </c>
      <c r="C7108" s="4" t="n">
        <f aca="false">(INDEX($D$1:$D$3,$A7108)+C7107)/2</f>
        <v>0.874192425094976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n">
        <f aca="false">(INDEX($B$1:$B$3,$A7109)+B7108)/2</f>
        <v>-0.456454728360784</v>
      </c>
      <c r="C7109" s="4" t="n">
        <f aca="false">(INDEX($D$1:$D$3,$A7109)+C7108)/2</f>
        <v>0.437096212547488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n">
        <f aca="false">(INDEX($B$1:$B$3,$A7110)+B7109)/2</f>
        <v>0.271772635819608</v>
      </c>
      <c r="C7110" s="4" t="n">
        <f aca="false">(INDEX($D$1:$D$3,$A7110)+C7109)/2</f>
        <v>0.218548106273744</v>
      </c>
    </row>
    <row r="7111" customFormat="false" ht="12.75" hidden="false" customHeight="false" outlineLevel="0" collapsed="false">
      <c r="A7111" s="3" t="n">
        <f aca="true">ROUNDDOWN(RAND()*3,0)+1</f>
        <v>2</v>
      </c>
      <c r="B7111" s="4" t="n">
        <f aca="false">(INDEX($B$1:$B$3,$A7111)+B7110)/2</f>
        <v>0.635886317909804</v>
      </c>
      <c r="C7111" s="4" t="n">
        <f aca="false">(INDEX($D$1:$D$3,$A7111)+C7110)/2</f>
        <v>0.109274053136872</v>
      </c>
    </row>
    <row r="7112" customFormat="false" ht="12.75" hidden="false" customHeight="false" outlineLevel="0" collapsed="false">
      <c r="A7112" s="3" t="n">
        <f aca="true">ROUNDDOWN(RAND()*3,0)+1</f>
        <v>2</v>
      </c>
      <c r="B7112" s="4" t="n">
        <f aca="false">(INDEX($B$1:$B$3,$A7112)+B7111)/2</f>
        <v>0.817943158954902</v>
      </c>
      <c r="C7112" s="4" t="n">
        <f aca="false">(INDEX($D$1:$D$3,$A7112)+C7111)/2</f>
        <v>0.054637026568436</v>
      </c>
    </row>
    <row r="7113" customFormat="false" ht="12.75" hidden="false" customHeight="false" outlineLevel="0" collapsed="false">
      <c r="A7113" s="3" t="n">
        <f aca="true">ROUNDDOWN(RAND()*3,0)+1</f>
        <v>1</v>
      </c>
      <c r="B7113" s="4" t="n">
        <f aca="false">(INDEX($B$1:$B$3,$A7113)+B7112)/2</f>
        <v>-0.091028420522549</v>
      </c>
      <c r="C7113" s="4" t="n">
        <f aca="false">(INDEX($D$1:$D$3,$A7113)+C7112)/2</f>
        <v>0.027318513284218</v>
      </c>
    </row>
    <row r="7114" customFormat="false" ht="12.75" hidden="false" customHeight="false" outlineLevel="0" collapsed="false">
      <c r="A7114" s="3" t="n">
        <f aca="true">ROUNDDOWN(RAND()*3,0)+1</f>
        <v>1</v>
      </c>
      <c r="B7114" s="4" t="n">
        <f aca="false">(INDEX($B$1:$B$3,$A7114)+B7113)/2</f>
        <v>-0.545514210261274</v>
      </c>
      <c r="C7114" s="4" t="n">
        <f aca="false">(INDEX($D$1:$D$3,$A7114)+C7113)/2</f>
        <v>0.013659256642109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772757105130637</v>
      </c>
      <c r="C7115" s="4" t="n">
        <f aca="false">(INDEX($D$1:$D$3,$A7115)+C7114)/2</f>
        <v>0.0068296283210545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n">
        <f aca="false">(INDEX($B$1:$B$3,$A7116)+B7115)/2</f>
        <v>-0.386378552565319</v>
      </c>
      <c r="C7116" s="4" t="n">
        <f aca="false">(INDEX($D$1:$D$3,$A7116)+C7115)/2</f>
        <v>0.753414814160527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n">
        <f aca="false">(INDEX($B$1:$B$3,$A7117)+B7116)/2</f>
        <v>-0.193189276282659</v>
      </c>
      <c r="C7117" s="4" t="n">
        <f aca="false">(INDEX($D$1:$D$3,$A7117)+C7116)/2</f>
        <v>1.12670740708026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n">
        <f aca="false">(INDEX($B$1:$B$3,$A7118)+B7117)/2</f>
        <v>-0.0965946381413297</v>
      </c>
      <c r="C7118" s="4" t="n">
        <f aca="false">(INDEX($D$1:$D$3,$A7118)+C7117)/2</f>
        <v>1.31335370354013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n">
        <f aca="false">(INDEX($B$1:$B$3,$A7119)+B7118)/2</f>
        <v>-0.548297319070665</v>
      </c>
      <c r="C7119" s="4" t="n">
        <f aca="false">(INDEX($D$1:$D$3,$A7119)+C7118)/2</f>
        <v>0.656676851770066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n">
        <f aca="false">(INDEX($B$1:$B$3,$A7120)+B7119)/2</f>
        <v>-0.774148659535332</v>
      </c>
      <c r="C7120" s="4" t="n">
        <f aca="false">(INDEX($D$1:$D$3,$A7120)+C7119)/2</f>
        <v>0.328338425885033</v>
      </c>
    </row>
    <row r="7121" customFormat="false" ht="12.75" hidden="false" customHeight="false" outlineLevel="0" collapsed="false">
      <c r="A7121" s="3" t="n">
        <f aca="true">ROUNDDOWN(RAND()*3,0)+1</f>
        <v>1</v>
      </c>
      <c r="B7121" s="4" t="n">
        <f aca="false">(INDEX($B$1:$B$3,$A7121)+B7120)/2</f>
        <v>-0.887074329767666</v>
      </c>
      <c r="C7121" s="4" t="n">
        <f aca="false">(INDEX($D$1:$D$3,$A7121)+C7120)/2</f>
        <v>0.164169212942516</v>
      </c>
    </row>
    <row r="7122" customFormat="false" ht="12.75" hidden="false" customHeight="false" outlineLevel="0" collapsed="false">
      <c r="A7122" s="3" t="n">
        <f aca="true">ROUNDDOWN(RAND()*3,0)+1</f>
        <v>1</v>
      </c>
      <c r="B7122" s="4" t="n">
        <f aca="false">(INDEX($B$1:$B$3,$A7122)+B7121)/2</f>
        <v>-0.943537164883833</v>
      </c>
      <c r="C7122" s="4" t="n">
        <f aca="false">(INDEX($D$1:$D$3,$A7122)+C7121)/2</f>
        <v>0.0820846064712582</v>
      </c>
    </row>
    <row r="7123" customFormat="false" ht="12.75" hidden="false" customHeight="false" outlineLevel="0" collapsed="false">
      <c r="A7123" s="3" t="n">
        <f aca="true">ROUNDDOWN(RAND()*3,0)+1</f>
        <v>3</v>
      </c>
      <c r="B7123" s="4" t="n">
        <f aca="false">(INDEX($B$1:$B$3,$A7123)+B7122)/2</f>
        <v>-0.471768582441917</v>
      </c>
      <c r="C7123" s="4" t="n">
        <f aca="false">(INDEX($D$1:$D$3,$A7123)+C7122)/2</f>
        <v>0.791042303235629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n">
        <f aca="false">(INDEX($B$1:$B$3,$A7124)+B7123)/2</f>
        <v>-0.235884291220958</v>
      </c>
      <c r="C7124" s="4" t="n">
        <f aca="false">(INDEX($D$1:$D$3,$A7124)+C7123)/2</f>
        <v>1.14552115161781</v>
      </c>
    </row>
    <row r="7125" customFormat="false" ht="12.75" hidden="false" customHeight="false" outlineLevel="0" collapsed="false">
      <c r="A7125" s="3" t="n">
        <f aca="true">ROUNDDOWN(RAND()*3,0)+1</f>
        <v>1</v>
      </c>
      <c r="B7125" s="4" t="n">
        <f aca="false">(INDEX($B$1:$B$3,$A7125)+B7124)/2</f>
        <v>-0.617942145610479</v>
      </c>
      <c r="C7125" s="4" t="n">
        <f aca="false">(INDEX($D$1:$D$3,$A7125)+C7124)/2</f>
        <v>0.572760575808907</v>
      </c>
    </row>
    <row r="7126" customFormat="false" ht="12.75" hidden="false" customHeight="false" outlineLevel="0" collapsed="false">
      <c r="A7126" s="3" t="n">
        <f aca="true">ROUNDDOWN(RAND()*3,0)+1</f>
        <v>2</v>
      </c>
      <c r="B7126" s="4" t="n">
        <f aca="false">(INDEX($B$1:$B$3,$A7126)+B7125)/2</f>
        <v>0.19102892719476</v>
      </c>
      <c r="C7126" s="4" t="n">
        <f aca="false">(INDEX($D$1:$D$3,$A7126)+C7125)/2</f>
        <v>0.286380287904454</v>
      </c>
    </row>
    <row r="7127" customFormat="false" ht="12.75" hidden="false" customHeight="false" outlineLevel="0" collapsed="false">
      <c r="A7127" s="3" t="n">
        <f aca="true">ROUNDDOWN(RAND()*3,0)+1</f>
        <v>1</v>
      </c>
      <c r="B7127" s="4" t="n">
        <f aca="false">(INDEX($B$1:$B$3,$A7127)+B7126)/2</f>
        <v>-0.40448553640262</v>
      </c>
      <c r="C7127" s="4" t="n">
        <f aca="false">(INDEX($D$1:$D$3,$A7127)+C7126)/2</f>
        <v>0.143190143952227</v>
      </c>
    </row>
    <row r="7128" customFormat="false" ht="12.75" hidden="false" customHeight="false" outlineLevel="0" collapsed="false">
      <c r="A7128" s="3" t="n">
        <f aca="true">ROUNDDOWN(RAND()*3,0)+1</f>
        <v>3</v>
      </c>
      <c r="B7128" s="4" t="n">
        <f aca="false">(INDEX($B$1:$B$3,$A7128)+B7127)/2</f>
        <v>-0.20224276820131</v>
      </c>
      <c r="C7128" s="4" t="n">
        <f aca="false">(INDEX($D$1:$D$3,$A7128)+C7127)/2</f>
        <v>0.821595071976113</v>
      </c>
    </row>
    <row r="7129" customFormat="false" ht="12.75" hidden="false" customHeight="false" outlineLevel="0" collapsed="false">
      <c r="A7129" s="3" t="n">
        <f aca="true">ROUNDDOWN(RAND()*3,0)+1</f>
        <v>1</v>
      </c>
      <c r="B7129" s="4" t="n">
        <f aca="false">(INDEX($B$1:$B$3,$A7129)+B7128)/2</f>
        <v>-0.601121384100655</v>
      </c>
      <c r="C7129" s="4" t="n">
        <f aca="false">(INDEX($D$1:$D$3,$A7129)+C7128)/2</f>
        <v>0.410797535988057</v>
      </c>
    </row>
    <row r="7130" customFormat="false" ht="12.75" hidden="false" customHeight="false" outlineLevel="0" collapsed="false">
      <c r="A7130" s="3" t="n">
        <f aca="true">ROUNDDOWN(RAND()*3,0)+1</f>
        <v>1</v>
      </c>
      <c r="B7130" s="4" t="n">
        <f aca="false">(INDEX($B$1:$B$3,$A7130)+B7129)/2</f>
        <v>-0.800560692050327</v>
      </c>
      <c r="C7130" s="4" t="n">
        <f aca="false">(INDEX($D$1:$D$3,$A7130)+C7129)/2</f>
        <v>0.205398767994028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n">
        <f aca="false">(INDEX($B$1:$B$3,$A7131)+B7130)/2</f>
        <v>-0.900280346025164</v>
      </c>
      <c r="C7131" s="4" t="n">
        <f aca="false">(INDEX($D$1:$D$3,$A7131)+C7130)/2</f>
        <v>0.102699383997014</v>
      </c>
    </row>
    <row r="7132" customFormat="false" ht="12.75" hidden="false" customHeight="false" outlineLevel="0" collapsed="false">
      <c r="A7132" s="3" t="n">
        <f aca="true">ROUNDDOWN(RAND()*3,0)+1</f>
        <v>3</v>
      </c>
      <c r="B7132" s="4" t="n">
        <f aca="false">(INDEX($B$1:$B$3,$A7132)+B7131)/2</f>
        <v>-0.450140173012582</v>
      </c>
      <c r="C7132" s="4" t="n">
        <f aca="false">(INDEX($D$1:$D$3,$A7132)+C7131)/2</f>
        <v>0.801349691998507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n">
        <f aca="false">(INDEX($B$1:$B$3,$A7133)+B7132)/2</f>
        <v>-0.225070086506291</v>
      </c>
      <c r="C7133" s="4" t="n">
        <f aca="false">(INDEX($D$1:$D$3,$A7133)+C7132)/2</f>
        <v>1.15067484599925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n">
        <f aca="false">(INDEX($B$1:$B$3,$A7134)+B7133)/2</f>
        <v>-0.612535043253146</v>
      </c>
      <c r="C7134" s="4" t="n">
        <f aca="false">(INDEX($D$1:$D$3,$A7134)+C7133)/2</f>
        <v>0.575337422999627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n">
        <f aca="false">(INDEX($B$1:$B$3,$A7135)+B7134)/2</f>
        <v>0.193732478373427</v>
      </c>
      <c r="C7135" s="4" t="n">
        <f aca="false">(INDEX($D$1:$D$3,$A7135)+C7134)/2</f>
        <v>0.287668711499813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n">
        <f aca="false">(INDEX($B$1:$B$3,$A7136)+B7135)/2</f>
        <v>-0.403133760813286</v>
      </c>
      <c r="C7136" s="4" t="n">
        <f aca="false">(INDEX($D$1:$D$3,$A7136)+C7135)/2</f>
        <v>0.143834355749907</v>
      </c>
    </row>
    <row r="7137" customFormat="false" ht="12.75" hidden="false" customHeight="false" outlineLevel="0" collapsed="false">
      <c r="A7137" s="3" t="n">
        <f aca="true">ROUNDDOWN(RAND()*3,0)+1</f>
        <v>1</v>
      </c>
      <c r="B7137" s="4" t="n">
        <f aca="false">(INDEX($B$1:$B$3,$A7137)+B7136)/2</f>
        <v>-0.701566880406643</v>
      </c>
      <c r="C7137" s="4" t="n">
        <f aca="false">(INDEX($D$1:$D$3,$A7137)+C7136)/2</f>
        <v>0.0719171778749533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n">
        <f aca="false">(INDEX($B$1:$B$3,$A7138)+B7137)/2</f>
        <v>-0.850783440203322</v>
      </c>
      <c r="C7138" s="4" t="n">
        <f aca="false">(INDEX($D$1:$D$3,$A7138)+C7137)/2</f>
        <v>0.0359585889374767</v>
      </c>
    </row>
    <row r="7139" customFormat="false" ht="12.75" hidden="false" customHeight="false" outlineLevel="0" collapsed="false">
      <c r="A7139" s="3" t="n">
        <f aca="true">ROUNDDOWN(RAND()*3,0)+1</f>
        <v>2</v>
      </c>
      <c r="B7139" s="4" t="n">
        <f aca="false">(INDEX($B$1:$B$3,$A7139)+B7138)/2</f>
        <v>0.0746082798983392</v>
      </c>
      <c r="C7139" s="4" t="n">
        <f aca="false">(INDEX($D$1:$D$3,$A7139)+C7138)/2</f>
        <v>0.0179792944687383</v>
      </c>
    </row>
    <row r="7140" customFormat="false" ht="12.75" hidden="false" customHeight="false" outlineLevel="0" collapsed="false">
      <c r="A7140" s="3" t="n">
        <f aca="true">ROUNDDOWN(RAND()*3,0)+1</f>
        <v>1</v>
      </c>
      <c r="B7140" s="4" t="n">
        <f aca="false">(INDEX($B$1:$B$3,$A7140)+B7139)/2</f>
        <v>-0.46269586005083</v>
      </c>
      <c r="C7140" s="4" t="n">
        <f aca="false">(INDEX($D$1:$D$3,$A7140)+C7139)/2</f>
        <v>0.00898964723436917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n">
        <f aca="false">(INDEX($B$1:$B$3,$A7141)+B7140)/2</f>
        <v>0.268652069974585</v>
      </c>
      <c r="C7141" s="4" t="n">
        <f aca="false">(INDEX($D$1:$D$3,$A7141)+C7140)/2</f>
        <v>0.00449482361718458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n">
        <f aca="false">(INDEX($B$1:$B$3,$A7142)+B7141)/2</f>
        <v>0.134326034987292</v>
      </c>
      <c r="C7142" s="4" t="n">
        <f aca="false">(INDEX($D$1:$D$3,$A7142)+C7141)/2</f>
        <v>0.752247411808592</v>
      </c>
    </row>
    <row r="7143" customFormat="false" ht="12.75" hidden="false" customHeight="false" outlineLevel="0" collapsed="false">
      <c r="A7143" s="3" t="n">
        <f aca="true">ROUNDDOWN(RAND()*3,0)+1</f>
        <v>2</v>
      </c>
      <c r="B7143" s="4" t="n">
        <f aca="false">(INDEX($B$1:$B$3,$A7143)+B7142)/2</f>
        <v>0.567163017493646</v>
      </c>
      <c r="C7143" s="4" t="n">
        <f aca="false">(INDEX($D$1:$D$3,$A7143)+C7142)/2</f>
        <v>0.376123705904296</v>
      </c>
    </row>
    <row r="7144" customFormat="false" ht="12.75" hidden="false" customHeight="false" outlineLevel="0" collapsed="false">
      <c r="A7144" s="3" t="n">
        <f aca="true">ROUNDDOWN(RAND()*3,0)+1</f>
        <v>2</v>
      </c>
      <c r="B7144" s="4" t="n">
        <f aca="false">(INDEX($B$1:$B$3,$A7144)+B7143)/2</f>
        <v>0.783581508746823</v>
      </c>
      <c r="C7144" s="4" t="n">
        <f aca="false">(INDEX($D$1:$D$3,$A7144)+C7143)/2</f>
        <v>0.188061852952148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n">
        <f aca="false">(INDEX($B$1:$B$3,$A7145)+B7144)/2</f>
        <v>-0.108209245626588</v>
      </c>
      <c r="C7145" s="4" t="n">
        <f aca="false">(INDEX($D$1:$D$3,$A7145)+C7144)/2</f>
        <v>0.094030926476074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n">
        <f aca="false">(INDEX($B$1:$B$3,$A7146)+B7145)/2</f>
        <v>-0.0541046228132942</v>
      </c>
      <c r="C7146" s="4" t="n">
        <f aca="false">(INDEX($D$1:$D$3,$A7146)+C7145)/2</f>
        <v>0.797015463238037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n">
        <f aca="false">(INDEX($B$1:$B$3,$A7147)+B7146)/2</f>
        <v>-0.527052311406647</v>
      </c>
      <c r="C7147" s="4" t="n">
        <f aca="false">(INDEX($D$1:$D$3,$A7147)+C7146)/2</f>
        <v>0.398507731619019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n">
        <f aca="false">(INDEX($B$1:$B$3,$A7148)+B7147)/2</f>
        <v>-0.763526155703324</v>
      </c>
      <c r="C7148" s="4" t="n">
        <f aca="false">(INDEX($D$1:$D$3,$A7148)+C7147)/2</f>
        <v>0.199253865809509</v>
      </c>
    </row>
    <row r="7149" customFormat="false" ht="12.75" hidden="false" customHeight="false" outlineLevel="0" collapsed="false">
      <c r="A7149" s="3" t="n">
        <f aca="true">ROUNDDOWN(RAND()*3,0)+1</f>
        <v>1</v>
      </c>
      <c r="B7149" s="4" t="n">
        <f aca="false">(INDEX($B$1:$B$3,$A7149)+B7148)/2</f>
        <v>-0.881763077851662</v>
      </c>
      <c r="C7149" s="4" t="n">
        <f aca="false">(INDEX($D$1:$D$3,$A7149)+C7148)/2</f>
        <v>0.0996269329047546</v>
      </c>
    </row>
    <row r="7150" customFormat="false" ht="12.75" hidden="false" customHeight="false" outlineLevel="0" collapsed="false">
      <c r="A7150" s="3" t="n">
        <f aca="true">ROUNDDOWN(RAND()*3,0)+1</f>
        <v>3</v>
      </c>
      <c r="B7150" s="4" t="n">
        <f aca="false">(INDEX($B$1:$B$3,$A7150)+B7149)/2</f>
        <v>-0.440881538925831</v>
      </c>
      <c r="C7150" s="4" t="n">
        <f aca="false">(INDEX($D$1:$D$3,$A7150)+C7149)/2</f>
        <v>0.799813466452377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-0.220440769462915</v>
      </c>
      <c r="C7151" s="4" t="n">
        <f aca="false">(INDEX($D$1:$D$3,$A7151)+C7150)/2</f>
        <v>1.14990673322619</v>
      </c>
    </row>
    <row r="7152" customFormat="false" ht="12.75" hidden="false" customHeight="false" outlineLevel="0" collapsed="false">
      <c r="A7152" s="3" t="n">
        <f aca="true">ROUNDDOWN(RAND()*3,0)+1</f>
        <v>2</v>
      </c>
      <c r="B7152" s="4" t="n">
        <f aca="false">(INDEX($B$1:$B$3,$A7152)+B7151)/2</f>
        <v>0.389779615268542</v>
      </c>
      <c r="C7152" s="4" t="n">
        <f aca="false">(INDEX($D$1:$D$3,$A7152)+C7151)/2</f>
        <v>0.574953366613094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n">
        <f aca="false">(INDEX($B$1:$B$3,$A7153)+B7152)/2</f>
        <v>0.194889807634271</v>
      </c>
      <c r="C7153" s="4" t="n">
        <f aca="false">(INDEX($D$1:$D$3,$A7153)+C7152)/2</f>
        <v>1.03747668330655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n">
        <f aca="false">(INDEX($B$1:$B$3,$A7154)+B7153)/2</f>
        <v>0.0974449038171356</v>
      </c>
      <c r="C7154" s="4" t="n">
        <f aca="false">(INDEX($D$1:$D$3,$A7154)+C7153)/2</f>
        <v>1.26873834165327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n">
        <f aca="false">(INDEX($B$1:$B$3,$A7155)+B7154)/2</f>
        <v>0.548722451908568</v>
      </c>
      <c r="C7155" s="4" t="n">
        <f aca="false">(INDEX($D$1:$D$3,$A7155)+C7154)/2</f>
        <v>0.634369170826637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n">
        <f aca="false">(INDEX($B$1:$B$3,$A7156)+B7155)/2</f>
        <v>-0.225638774045716</v>
      </c>
      <c r="C7156" s="4" t="n">
        <f aca="false">(INDEX($D$1:$D$3,$A7156)+C7155)/2</f>
        <v>0.317184585413318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n">
        <f aca="false">(INDEX($B$1:$B$3,$A7157)+B7156)/2</f>
        <v>-0.112819387022858</v>
      </c>
      <c r="C7157" s="4" t="n">
        <f aca="false">(INDEX($D$1:$D$3,$A7157)+C7156)/2</f>
        <v>0.908592292706659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443590306488571</v>
      </c>
      <c r="C7158" s="4" t="n">
        <f aca="false">(INDEX($D$1:$D$3,$A7158)+C7157)/2</f>
        <v>0.45429614635333</v>
      </c>
    </row>
    <row r="7159" customFormat="false" ht="12.75" hidden="false" customHeight="false" outlineLevel="0" collapsed="false">
      <c r="A7159" s="3" t="n">
        <f aca="true">ROUNDDOWN(RAND()*3,0)+1</f>
        <v>3</v>
      </c>
      <c r="B7159" s="4" t="n">
        <f aca="false">(INDEX($B$1:$B$3,$A7159)+B7158)/2</f>
        <v>0.221795153244286</v>
      </c>
      <c r="C7159" s="4" t="n">
        <f aca="false">(INDEX($D$1:$D$3,$A7159)+C7158)/2</f>
        <v>0.977148073176665</v>
      </c>
    </row>
    <row r="7160" customFormat="false" ht="12.75" hidden="false" customHeight="false" outlineLevel="0" collapsed="false">
      <c r="A7160" s="3" t="n">
        <f aca="true">ROUNDDOWN(RAND()*3,0)+1</f>
        <v>1</v>
      </c>
      <c r="B7160" s="4" t="n">
        <f aca="false">(INDEX($B$1:$B$3,$A7160)+B7159)/2</f>
        <v>-0.389102423377857</v>
      </c>
      <c r="C7160" s="4" t="n">
        <f aca="false">(INDEX($D$1:$D$3,$A7160)+C7159)/2</f>
        <v>0.488574036588332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n">
        <f aca="false">(INDEX($B$1:$B$3,$A7161)+B7160)/2</f>
        <v>-0.194551211688929</v>
      </c>
      <c r="C7161" s="4" t="n">
        <f aca="false">(INDEX($D$1:$D$3,$A7161)+C7160)/2</f>
        <v>0.994287018294166</v>
      </c>
    </row>
    <row r="7162" customFormat="false" ht="12.75" hidden="false" customHeight="false" outlineLevel="0" collapsed="false">
      <c r="A7162" s="3" t="n">
        <f aca="true">ROUNDDOWN(RAND()*3,0)+1</f>
        <v>2</v>
      </c>
      <c r="B7162" s="4" t="n">
        <f aca="false">(INDEX($B$1:$B$3,$A7162)+B7161)/2</f>
        <v>0.402724394155536</v>
      </c>
      <c r="C7162" s="4" t="n">
        <f aca="false">(INDEX($D$1:$D$3,$A7162)+C7161)/2</f>
        <v>0.497143509147083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n">
        <f aca="false">(INDEX($B$1:$B$3,$A7163)+B7162)/2</f>
        <v>-0.298637802922232</v>
      </c>
      <c r="C7163" s="4" t="n">
        <f aca="false">(INDEX($D$1:$D$3,$A7163)+C7162)/2</f>
        <v>0.248571754573542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n">
        <f aca="false">(INDEX($B$1:$B$3,$A7164)+B7163)/2</f>
        <v>0.350681098538884</v>
      </c>
      <c r="C7164" s="4" t="n">
        <f aca="false">(INDEX($D$1:$D$3,$A7164)+C7163)/2</f>
        <v>0.124285877286771</v>
      </c>
    </row>
    <row r="7165" customFormat="false" ht="12.75" hidden="false" customHeight="false" outlineLevel="0" collapsed="false">
      <c r="A7165" s="3" t="n">
        <f aca="true">ROUNDDOWN(RAND()*3,0)+1</f>
        <v>1</v>
      </c>
      <c r="B7165" s="4" t="n">
        <f aca="false">(INDEX($B$1:$B$3,$A7165)+B7164)/2</f>
        <v>-0.324659450730558</v>
      </c>
      <c r="C7165" s="4" t="n">
        <f aca="false">(INDEX($D$1:$D$3,$A7165)+C7164)/2</f>
        <v>0.0621429386433854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n">
        <f aca="false">(INDEX($B$1:$B$3,$A7166)+B7165)/2</f>
        <v>-0.162329725365279</v>
      </c>
      <c r="C7166" s="4" t="n">
        <f aca="false">(INDEX($D$1:$D$3,$A7166)+C7165)/2</f>
        <v>0.781071469321693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n">
        <f aca="false">(INDEX($B$1:$B$3,$A7167)+B7166)/2</f>
        <v>-0.58116486268264</v>
      </c>
      <c r="C7167" s="4" t="n">
        <f aca="false">(INDEX($D$1:$D$3,$A7167)+C7166)/2</f>
        <v>0.390535734660846</v>
      </c>
    </row>
    <row r="7168" customFormat="false" ht="12.75" hidden="false" customHeight="false" outlineLevel="0" collapsed="false">
      <c r="A7168" s="3" t="n">
        <f aca="true">ROUNDDOWN(RAND()*3,0)+1</f>
        <v>1</v>
      </c>
      <c r="B7168" s="4" t="n">
        <f aca="false">(INDEX($B$1:$B$3,$A7168)+B7167)/2</f>
        <v>-0.79058243134132</v>
      </c>
      <c r="C7168" s="4" t="n">
        <f aca="false">(INDEX($D$1:$D$3,$A7168)+C7167)/2</f>
        <v>0.195267867330423</v>
      </c>
    </row>
    <row r="7169" customFormat="false" ht="12.75" hidden="false" customHeight="false" outlineLevel="0" collapsed="false">
      <c r="A7169" s="3" t="n">
        <f aca="true">ROUNDDOWN(RAND()*3,0)+1</f>
        <v>1</v>
      </c>
      <c r="B7169" s="4" t="n">
        <f aca="false">(INDEX($B$1:$B$3,$A7169)+B7168)/2</f>
        <v>-0.89529121567066</v>
      </c>
      <c r="C7169" s="4" t="n">
        <f aca="false">(INDEX($D$1:$D$3,$A7169)+C7168)/2</f>
        <v>0.0976339336652116</v>
      </c>
    </row>
    <row r="7170" customFormat="false" ht="12.75" hidden="false" customHeight="false" outlineLevel="0" collapsed="false">
      <c r="A7170" s="3" t="n">
        <f aca="true">ROUNDDOWN(RAND()*3,0)+1</f>
        <v>3</v>
      </c>
      <c r="B7170" s="4" t="n">
        <f aca="false">(INDEX($B$1:$B$3,$A7170)+B7169)/2</f>
        <v>-0.44764560783533</v>
      </c>
      <c r="C7170" s="4" t="n">
        <f aca="false">(INDEX($D$1:$D$3,$A7170)+C7169)/2</f>
        <v>0.798816966832606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n">
        <f aca="false">(INDEX($B$1:$B$3,$A7171)+B7170)/2</f>
        <v>-0.723822803917665</v>
      </c>
      <c r="C7171" s="4" t="n">
        <f aca="false">(INDEX($D$1:$D$3,$A7171)+C7170)/2</f>
        <v>0.399408483416303</v>
      </c>
    </row>
    <row r="7172" customFormat="false" ht="12.75" hidden="false" customHeight="false" outlineLevel="0" collapsed="false">
      <c r="A7172" s="3" t="n">
        <f aca="true">ROUNDDOWN(RAND()*3,0)+1</f>
        <v>2</v>
      </c>
      <c r="B7172" s="4" t="n">
        <f aca="false">(INDEX($B$1:$B$3,$A7172)+B7171)/2</f>
        <v>0.138088598041168</v>
      </c>
      <c r="C7172" s="4" t="n">
        <f aca="false">(INDEX($D$1:$D$3,$A7172)+C7171)/2</f>
        <v>0.199704241708151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n">
        <f aca="false">(INDEX($B$1:$B$3,$A7173)+B7172)/2</f>
        <v>-0.430955700979416</v>
      </c>
      <c r="C7173" s="4" t="n">
        <f aca="false">(INDEX($D$1:$D$3,$A7173)+C7172)/2</f>
        <v>0.0998521208540757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-0.215477850489708</v>
      </c>
      <c r="C7174" s="4" t="n">
        <f aca="false">(INDEX($D$1:$D$3,$A7174)+C7173)/2</f>
        <v>0.799926060427038</v>
      </c>
    </row>
    <row r="7175" customFormat="false" ht="12.75" hidden="false" customHeight="false" outlineLevel="0" collapsed="false">
      <c r="A7175" s="3" t="n">
        <f aca="true">ROUNDDOWN(RAND()*3,0)+1</f>
        <v>2</v>
      </c>
      <c r="B7175" s="4" t="n">
        <f aca="false">(INDEX($B$1:$B$3,$A7175)+B7174)/2</f>
        <v>0.392261074755146</v>
      </c>
      <c r="C7175" s="4" t="n">
        <f aca="false">(INDEX($D$1:$D$3,$A7175)+C7174)/2</f>
        <v>0.399963030213519</v>
      </c>
    </row>
    <row r="7176" customFormat="false" ht="12.75" hidden="false" customHeight="false" outlineLevel="0" collapsed="false">
      <c r="A7176" s="3" t="n">
        <f aca="true">ROUNDDOWN(RAND()*3,0)+1</f>
        <v>2</v>
      </c>
      <c r="B7176" s="4" t="n">
        <f aca="false">(INDEX($B$1:$B$3,$A7176)+B7175)/2</f>
        <v>0.696130537377573</v>
      </c>
      <c r="C7176" s="4" t="n">
        <f aca="false">(INDEX($D$1:$D$3,$A7176)+C7175)/2</f>
        <v>0.199981515106759</v>
      </c>
    </row>
    <row r="7177" customFormat="false" ht="12.75" hidden="false" customHeight="false" outlineLevel="0" collapsed="false">
      <c r="A7177" s="3" t="n">
        <f aca="true">ROUNDDOWN(RAND()*3,0)+1</f>
        <v>3</v>
      </c>
      <c r="B7177" s="4" t="n">
        <f aca="false">(INDEX($B$1:$B$3,$A7177)+B7176)/2</f>
        <v>0.348065268688787</v>
      </c>
      <c r="C7177" s="4" t="n">
        <f aca="false">(INDEX($D$1:$D$3,$A7177)+C7176)/2</f>
        <v>0.84999075755338</v>
      </c>
    </row>
    <row r="7178" customFormat="false" ht="12.75" hidden="false" customHeight="false" outlineLevel="0" collapsed="false">
      <c r="A7178" s="3" t="n">
        <f aca="true">ROUNDDOWN(RAND()*3,0)+1</f>
        <v>2</v>
      </c>
      <c r="B7178" s="4" t="n">
        <f aca="false">(INDEX($B$1:$B$3,$A7178)+B7177)/2</f>
        <v>0.674032634344393</v>
      </c>
      <c r="C7178" s="4" t="n">
        <f aca="false">(INDEX($D$1:$D$3,$A7178)+C7177)/2</f>
        <v>0.42499537877669</v>
      </c>
    </row>
    <row r="7179" customFormat="false" ht="12.75" hidden="false" customHeight="false" outlineLevel="0" collapsed="false">
      <c r="A7179" s="3" t="n">
        <f aca="true">ROUNDDOWN(RAND()*3,0)+1</f>
        <v>3</v>
      </c>
      <c r="B7179" s="4" t="n">
        <f aca="false">(INDEX($B$1:$B$3,$A7179)+B7178)/2</f>
        <v>0.337016317172197</v>
      </c>
      <c r="C7179" s="4" t="n">
        <f aca="false">(INDEX($D$1:$D$3,$A7179)+C7178)/2</f>
        <v>0.962497689388345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331491841413902</v>
      </c>
      <c r="C7180" s="4" t="n">
        <f aca="false">(INDEX($D$1:$D$3,$A7180)+C7179)/2</f>
        <v>0.481248844694172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n">
        <f aca="false">(INDEX($B$1:$B$3,$A7181)+B7180)/2</f>
        <v>-0.665745920706951</v>
      </c>
      <c r="C7181" s="4" t="n">
        <f aca="false">(INDEX($D$1:$D$3,$A7181)+C7180)/2</f>
        <v>0.240624422347086</v>
      </c>
    </row>
    <row r="7182" customFormat="false" ht="12.75" hidden="false" customHeight="false" outlineLevel="0" collapsed="false">
      <c r="A7182" s="3" t="n">
        <f aca="true">ROUNDDOWN(RAND()*3,0)+1</f>
        <v>2</v>
      </c>
      <c r="B7182" s="4" t="n">
        <f aca="false">(INDEX($B$1:$B$3,$A7182)+B7181)/2</f>
        <v>0.167127039646525</v>
      </c>
      <c r="C7182" s="4" t="n">
        <f aca="false">(INDEX($D$1:$D$3,$A7182)+C7181)/2</f>
        <v>0.120312211173543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n">
        <f aca="false">(INDEX($B$1:$B$3,$A7183)+B7182)/2</f>
        <v>-0.416436480176738</v>
      </c>
      <c r="C7183" s="4" t="n">
        <f aca="false">(INDEX($D$1:$D$3,$A7183)+C7182)/2</f>
        <v>0.0601561055867716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n">
        <f aca="false">(INDEX($B$1:$B$3,$A7184)+B7183)/2</f>
        <v>-0.208218240088369</v>
      </c>
      <c r="C7184" s="4" t="n">
        <f aca="false">(INDEX($D$1:$D$3,$A7184)+C7183)/2</f>
        <v>0.780078052793386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604109120044184</v>
      </c>
      <c r="C7185" s="4" t="n">
        <f aca="false">(INDEX($D$1:$D$3,$A7185)+C7184)/2</f>
        <v>0.390039026396693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802054560022092</v>
      </c>
      <c r="C7186" s="4" t="n">
        <f aca="false">(INDEX($D$1:$D$3,$A7186)+C7185)/2</f>
        <v>0.195019513198346</v>
      </c>
    </row>
    <row r="7187" customFormat="false" ht="12.75" hidden="false" customHeight="false" outlineLevel="0" collapsed="false">
      <c r="A7187" s="3" t="n">
        <f aca="true">ROUNDDOWN(RAND()*3,0)+1</f>
        <v>1</v>
      </c>
      <c r="B7187" s="4" t="n">
        <f aca="false">(INDEX($B$1:$B$3,$A7187)+B7186)/2</f>
        <v>-0.901027280011046</v>
      </c>
      <c r="C7187" s="4" t="n">
        <f aca="false">(INDEX($D$1:$D$3,$A7187)+C7186)/2</f>
        <v>0.0975097565991732</v>
      </c>
    </row>
    <row r="7188" customFormat="false" ht="12.75" hidden="false" customHeight="false" outlineLevel="0" collapsed="false">
      <c r="A7188" s="3" t="n">
        <f aca="true">ROUNDDOWN(RAND()*3,0)+1</f>
        <v>3</v>
      </c>
      <c r="B7188" s="4" t="n">
        <f aca="false">(INDEX($B$1:$B$3,$A7188)+B7187)/2</f>
        <v>-0.450513640005523</v>
      </c>
      <c r="C7188" s="4" t="n">
        <f aca="false">(INDEX($D$1:$D$3,$A7188)+C7187)/2</f>
        <v>0.798754878299587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n">
        <f aca="false">(INDEX($B$1:$B$3,$A7189)+B7188)/2</f>
        <v>-0.725256820002762</v>
      </c>
      <c r="C7189" s="4" t="n">
        <f aca="false">(INDEX($D$1:$D$3,$A7189)+C7188)/2</f>
        <v>0.399377439149793</v>
      </c>
    </row>
    <row r="7190" customFormat="false" ht="12.75" hidden="false" customHeight="false" outlineLevel="0" collapsed="false">
      <c r="A7190" s="3" t="n">
        <f aca="true">ROUNDDOWN(RAND()*3,0)+1</f>
        <v>3</v>
      </c>
      <c r="B7190" s="4" t="n">
        <f aca="false">(INDEX($B$1:$B$3,$A7190)+B7189)/2</f>
        <v>-0.362628410001381</v>
      </c>
      <c r="C7190" s="4" t="n">
        <f aca="false">(INDEX($D$1:$D$3,$A7190)+C7189)/2</f>
        <v>0.949688719574897</v>
      </c>
    </row>
    <row r="7191" customFormat="false" ht="12.75" hidden="false" customHeight="false" outlineLevel="0" collapsed="false">
      <c r="A7191" s="3" t="n">
        <f aca="true">ROUNDDOWN(RAND()*3,0)+1</f>
        <v>1</v>
      </c>
      <c r="B7191" s="4" t="n">
        <f aca="false">(INDEX($B$1:$B$3,$A7191)+B7190)/2</f>
        <v>-0.68131420500069</v>
      </c>
      <c r="C7191" s="4" t="n">
        <f aca="false">(INDEX($D$1:$D$3,$A7191)+C7190)/2</f>
        <v>0.474844359787448</v>
      </c>
    </row>
    <row r="7192" customFormat="false" ht="12.75" hidden="false" customHeight="false" outlineLevel="0" collapsed="false">
      <c r="A7192" s="3" t="n">
        <f aca="true">ROUNDDOWN(RAND()*3,0)+1</f>
        <v>2</v>
      </c>
      <c r="B7192" s="4" t="n">
        <f aca="false">(INDEX($B$1:$B$3,$A7192)+B7191)/2</f>
        <v>0.159342897499655</v>
      </c>
      <c r="C7192" s="4" t="n">
        <f aca="false">(INDEX($D$1:$D$3,$A7192)+C7191)/2</f>
        <v>0.237422179893724</v>
      </c>
    </row>
    <row r="7193" customFormat="false" ht="12.75" hidden="false" customHeight="false" outlineLevel="0" collapsed="false">
      <c r="A7193" s="3" t="n">
        <f aca="true">ROUNDDOWN(RAND()*3,0)+1</f>
        <v>3</v>
      </c>
      <c r="B7193" s="4" t="n">
        <f aca="false">(INDEX($B$1:$B$3,$A7193)+B7192)/2</f>
        <v>0.0796714487498274</v>
      </c>
      <c r="C7193" s="4" t="n">
        <f aca="false">(INDEX($D$1:$D$3,$A7193)+C7192)/2</f>
        <v>0.868711089946862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n">
        <f aca="false">(INDEX($B$1:$B$3,$A7194)+B7193)/2</f>
        <v>-0.460164275625086</v>
      </c>
      <c r="C7194" s="4" t="n">
        <f aca="false">(INDEX($D$1:$D$3,$A7194)+C7193)/2</f>
        <v>0.434355544973431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n">
        <f aca="false">(INDEX($B$1:$B$3,$A7195)+B7194)/2</f>
        <v>0.269917862187457</v>
      </c>
      <c r="C7195" s="4" t="n">
        <f aca="false">(INDEX($D$1:$D$3,$A7195)+C7194)/2</f>
        <v>0.217177772486716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n">
        <f aca="false">(INDEX($B$1:$B$3,$A7196)+B7195)/2</f>
        <v>0.134958931093728</v>
      </c>
      <c r="C7196" s="4" t="n">
        <f aca="false">(INDEX($D$1:$D$3,$A7196)+C7195)/2</f>
        <v>0.858588886243358</v>
      </c>
    </row>
    <row r="7197" customFormat="false" ht="12.75" hidden="false" customHeight="false" outlineLevel="0" collapsed="false">
      <c r="A7197" s="3" t="n">
        <f aca="true">ROUNDDOWN(RAND()*3,0)+1</f>
        <v>2</v>
      </c>
      <c r="B7197" s="4" t="n">
        <f aca="false">(INDEX($B$1:$B$3,$A7197)+B7196)/2</f>
        <v>0.567479465546864</v>
      </c>
      <c r="C7197" s="4" t="n">
        <f aca="false">(INDEX($D$1:$D$3,$A7197)+C7196)/2</f>
        <v>0.429294443121679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0.283739732773432</v>
      </c>
      <c r="C7198" s="4" t="n">
        <f aca="false">(INDEX($D$1:$D$3,$A7198)+C7197)/2</f>
        <v>0.96464722156084</v>
      </c>
    </row>
    <row r="7199" customFormat="false" ht="12.75" hidden="false" customHeight="false" outlineLevel="0" collapsed="false">
      <c r="A7199" s="3" t="n">
        <f aca="true">ROUNDDOWN(RAND()*3,0)+1</f>
        <v>2</v>
      </c>
      <c r="B7199" s="4" t="n">
        <f aca="false">(INDEX($B$1:$B$3,$A7199)+B7198)/2</f>
        <v>0.641869866386716</v>
      </c>
      <c r="C7199" s="4" t="n">
        <f aca="false">(INDEX($D$1:$D$3,$A7199)+C7198)/2</f>
        <v>0.48232361078042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n">
        <f aca="false">(INDEX($B$1:$B$3,$A7200)+B7199)/2</f>
        <v>0.820934933193358</v>
      </c>
      <c r="C7200" s="4" t="n">
        <f aca="false">(INDEX($D$1:$D$3,$A7200)+C7199)/2</f>
        <v>0.24116180539021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n">
        <f aca="false">(INDEX($B$1:$B$3,$A7201)+B7200)/2</f>
        <v>0.410467466596679</v>
      </c>
      <c r="C7201" s="4" t="n">
        <f aca="false">(INDEX($D$1:$D$3,$A7201)+C7200)/2</f>
        <v>0.870580902695105</v>
      </c>
    </row>
    <row r="7202" customFormat="false" ht="12.75" hidden="false" customHeight="false" outlineLevel="0" collapsed="false">
      <c r="A7202" s="3" t="n">
        <f aca="true">ROUNDDOWN(RAND()*3,0)+1</f>
        <v>1</v>
      </c>
      <c r="B7202" s="4" t="n">
        <f aca="false">(INDEX($B$1:$B$3,$A7202)+B7201)/2</f>
        <v>-0.294766266701661</v>
      </c>
      <c r="C7202" s="4" t="n">
        <f aca="false">(INDEX($D$1:$D$3,$A7202)+C7201)/2</f>
        <v>0.435290451347552</v>
      </c>
    </row>
    <row r="7203" customFormat="false" ht="12.75" hidden="false" customHeight="false" outlineLevel="0" collapsed="false">
      <c r="A7203" s="3" t="n">
        <f aca="true">ROUNDDOWN(RAND()*3,0)+1</f>
        <v>2</v>
      </c>
      <c r="B7203" s="4" t="n">
        <f aca="false">(INDEX($B$1:$B$3,$A7203)+B7202)/2</f>
        <v>0.35261686664917</v>
      </c>
      <c r="C7203" s="4" t="n">
        <f aca="false">(INDEX($D$1:$D$3,$A7203)+C7202)/2</f>
        <v>0.217645225673776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n">
        <f aca="false">(INDEX($B$1:$B$3,$A7204)+B7203)/2</f>
        <v>-0.323691566675415</v>
      </c>
      <c r="C7204" s="4" t="n">
        <f aca="false">(INDEX($D$1:$D$3,$A7204)+C7203)/2</f>
        <v>0.108822612836888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n">
        <f aca="false">(INDEX($B$1:$B$3,$A7205)+B7204)/2</f>
        <v>0.338154216662292</v>
      </c>
      <c r="C7205" s="4" t="n">
        <f aca="false">(INDEX($D$1:$D$3,$A7205)+C7204)/2</f>
        <v>0.0544113064184441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n">
        <f aca="false">(INDEX($B$1:$B$3,$A7206)+B7205)/2</f>
        <v>0.169077108331146</v>
      </c>
      <c r="C7206" s="4" t="n">
        <f aca="false">(INDEX($D$1:$D$3,$A7206)+C7205)/2</f>
        <v>0.777205653209222</v>
      </c>
    </row>
    <row r="7207" customFormat="false" ht="12.75" hidden="false" customHeight="false" outlineLevel="0" collapsed="false">
      <c r="A7207" s="3" t="n">
        <f aca="true">ROUNDDOWN(RAND()*3,0)+1</f>
        <v>1</v>
      </c>
      <c r="B7207" s="4" t="n">
        <f aca="false">(INDEX($B$1:$B$3,$A7207)+B7206)/2</f>
        <v>-0.415461445834427</v>
      </c>
      <c r="C7207" s="4" t="n">
        <f aca="false">(INDEX($D$1:$D$3,$A7207)+C7206)/2</f>
        <v>0.388602826604611</v>
      </c>
    </row>
    <row r="7208" customFormat="false" ht="12.75" hidden="false" customHeight="false" outlineLevel="0" collapsed="false">
      <c r="A7208" s="3" t="n">
        <f aca="true">ROUNDDOWN(RAND()*3,0)+1</f>
        <v>3</v>
      </c>
      <c r="B7208" s="4" t="n">
        <f aca="false">(INDEX($B$1:$B$3,$A7208)+B7207)/2</f>
        <v>-0.207730722917213</v>
      </c>
      <c r="C7208" s="4" t="n">
        <f aca="false">(INDEX($D$1:$D$3,$A7208)+C7207)/2</f>
        <v>0.944301413302306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396134638541393</v>
      </c>
      <c r="C7209" s="4" t="n">
        <f aca="false">(INDEX($D$1:$D$3,$A7209)+C7208)/2</f>
        <v>0.472150706651153</v>
      </c>
    </row>
    <row r="7210" customFormat="false" ht="12.75" hidden="false" customHeight="false" outlineLevel="0" collapsed="false">
      <c r="A7210" s="3" t="n">
        <f aca="true">ROUNDDOWN(RAND()*3,0)+1</f>
        <v>1</v>
      </c>
      <c r="B7210" s="4" t="n">
        <f aca="false">(INDEX($B$1:$B$3,$A7210)+B7209)/2</f>
        <v>-0.301932680729303</v>
      </c>
      <c r="C7210" s="4" t="n">
        <f aca="false">(INDEX($D$1:$D$3,$A7210)+C7209)/2</f>
        <v>0.236075353325576</v>
      </c>
    </row>
    <row r="7211" customFormat="false" ht="12.75" hidden="false" customHeight="false" outlineLevel="0" collapsed="false">
      <c r="A7211" s="3" t="n">
        <f aca="true">ROUNDDOWN(RAND()*3,0)+1</f>
        <v>1</v>
      </c>
      <c r="B7211" s="4" t="n">
        <f aca="false">(INDEX($B$1:$B$3,$A7211)+B7210)/2</f>
        <v>-0.650966340364652</v>
      </c>
      <c r="C7211" s="4" t="n">
        <f aca="false">(INDEX($D$1:$D$3,$A7211)+C7210)/2</f>
        <v>0.118037676662788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n">
        <f aca="false">(INDEX($B$1:$B$3,$A7212)+B7211)/2</f>
        <v>0.174516829817674</v>
      </c>
      <c r="C7212" s="4" t="n">
        <f aca="false">(INDEX($D$1:$D$3,$A7212)+C7211)/2</f>
        <v>0.0590188383313941</v>
      </c>
    </row>
    <row r="7213" customFormat="false" ht="12.75" hidden="false" customHeight="false" outlineLevel="0" collapsed="false">
      <c r="A7213" s="3" t="n">
        <f aca="true">ROUNDDOWN(RAND()*3,0)+1</f>
        <v>3</v>
      </c>
      <c r="B7213" s="4" t="n">
        <f aca="false">(INDEX($B$1:$B$3,$A7213)+B7212)/2</f>
        <v>0.0872584149088371</v>
      </c>
      <c r="C7213" s="4" t="n">
        <f aca="false">(INDEX($D$1:$D$3,$A7213)+C7212)/2</f>
        <v>0.779509419165697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n">
        <f aca="false">(INDEX($B$1:$B$3,$A7214)+B7213)/2</f>
        <v>0.543629207454419</v>
      </c>
      <c r="C7214" s="4" t="n">
        <f aca="false">(INDEX($D$1:$D$3,$A7214)+C7213)/2</f>
        <v>0.389754709582849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0.271814603727209</v>
      </c>
      <c r="C7215" s="4" t="n">
        <f aca="false">(INDEX($D$1:$D$3,$A7215)+C7214)/2</f>
        <v>0.944877354791424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n">
        <f aca="false">(INDEX($B$1:$B$3,$A7216)+B7215)/2</f>
        <v>0.135907301863605</v>
      </c>
      <c r="C7216" s="4" t="n">
        <f aca="false">(INDEX($D$1:$D$3,$A7216)+C7215)/2</f>
        <v>1.22243867739571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0.0679536509318023</v>
      </c>
      <c r="C7217" s="4" t="n">
        <f aca="false">(INDEX($D$1:$D$3,$A7217)+C7216)/2</f>
        <v>1.36121933869786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n">
        <f aca="false">(INDEX($B$1:$B$3,$A7218)+B7217)/2</f>
        <v>0.0339768254659012</v>
      </c>
      <c r="C7218" s="4" t="n">
        <f aca="false">(INDEX($D$1:$D$3,$A7218)+C7217)/2</f>
        <v>1.43060966934893</v>
      </c>
    </row>
    <row r="7219" customFormat="false" ht="12.75" hidden="false" customHeight="false" outlineLevel="0" collapsed="false">
      <c r="A7219" s="3" t="n">
        <f aca="true">ROUNDDOWN(RAND()*3,0)+1</f>
        <v>2</v>
      </c>
      <c r="B7219" s="4" t="n">
        <f aca="false">(INDEX($B$1:$B$3,$A7219)+B7218)/2</f>
        <v>0.516988412732951</v>
      </c>
      <c r="C7219" s="4" t="n">
        <f aca="false">(INDEX($D$1:$D$3,$A7219)+C7218)/2</f>
        <v>0.715304834674464</v>
      </c>
    </row>
    <row r="7220" customFormat="false" ht="12.75" hidden="false" customHeight="false" outlineLevel="0" collapsed="false">
      <c r="A7220" s="3" t="n">
        <f aca="true">ROUNDDOWN(RAND()*3,0)+1</f>
        <v>2</v>
      </c>
      <c r="B7220" s="4" t="n">
        <f aca="false">(INDEX($B$1:$B$3,$A7220)+B7219)/2</f>
        <v>0.758494206366475</v>
      </c>
      <c r="C7220" s="4" t="n">
        <f aca="false">(INDEX($D$1:$D$3,$A7220)+C7219)/2</f>
        <v>0.357652417337232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n">
        <f aca="false">(INDEX($B$1:$B$3,$A7221)+B7220)/2</f>
        <v>-0.120752896816762</v>
      </c>
      <c r="C7221" s="4" t="n">
        <f aca="false">(INDEX($D$1:$D$3,$A7221)+C7220)/2</f>
        <v>0.178826208668616</v>
      </c>
    </row>
    <row r="7222" customFormat="false" ht="12.75" hidden="false" customHeight="false" outlineLevel="0" collapsed="false">
      <c r="A7222" s="3" t="n">
        <f aca="true">ROUNDDOWN(RAND()*3,0)+1</f>
        <v>1</v>
      </c>
      <c r="B7222" s="4" t="n">
        <f aca="false">(INDEX($B$1:$B$3,$A7222)+B7221)/2</f>
        <v>-0.560376448408381</v>
      </c>
      <c r="C7222" s="4" t="n">
        <f aca="false">(INDEX($D$1:$D$3,$A7222)+C7221)/2</f>
        <v>0.089413104334308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n">
        <f aca="false">(INDEX($B$1:$B$3,$A7223)+B7222)/2</f>
        <v>-0.780188224204191</v>
      </c>
      <c r="C7223" s="4" t="n">
        <f aca="false">(INDEX($D$1:$D$3,$A7223)+C7222)/2</f>
        <v>0.044706552167154</v>
      </c>
    </row>
    <row r="7224" customFormat="false" ht="12.75" hidden="false" customHeight="false" outlineLevel="0" collapsed="false">
      <c r="A7224" s="3" t="n">
        <f aca="true">ROUNDDOWN(RAND()*3,0)+1</f>
        <v>2</v>
      </c>
      <c r="B7224" s="4" t="n">
        <f aca="false">(INDEX($B$1:$B$3,$A7224)+B7223)/2</f>
        <v>0.109905887897905</v>
      </c>
      <c r="C7224" s="4" t="n">
        <f aca="false">(INDEX($D$1:$D$3,$A7224)+C7223)/2</f>
        <v>0.022353276083577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n">
        <f aca="false">(INDEX($B$1:$B$3,$A7225)+B7224)/2</f>
        <v>0.0549529439489523</v>
      </c>
      <c r="C7225" s="4" t="n">
        <f aca="false">(INDEX($D$1:$D$3,$A7225)+C7224)/2</f>
        <v>0.761176638041789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n">
        <f aca="false">(INDEX($B$1:$B$3,$A7226)+B7225)/2</f>
        <v>-0.472523528025524</v>
      </c>
      <c r="C7226" s="4" t="n">
        <f aca="false">(INDEX($D$1:$D$3,$A7226)+C7225)/2</f>
        <v>0.380588319020894</v>
      </c>
    </row>
    <row r="7227" customFormat="false" ht="12.75" hidden="false" customHeight="false" outlineLevel="0" collapsed="false">
      <c r="A7227" s="3" t="n">
        <f aca="true">ROUNDDOWN(RAND()*3,0)+1</f>
        <v>1</v>
      </c>
      <c r="B7227" s="4" t="n">
        <f aca="false">(INDEX($B$1:$B$3,$A7227)+B7226)/2</f>
        <v>-0.736261764012762</v>
      </c>
      <c r="C7227" s="4" t="n">
        <f aca="false">(INDEX($D$1:$D$3,$A7227)+C7226)/2</f>
        <v>0.190294159510447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n">
        <f aca="false">(INDEX($B$1:$B$3,$A7228)+B7227)/2</f>
        <v>-0.368130882006381</v>
      </c>
      <c r="C7228" s="4" t="n">
        <f aca="false">(INDEX($D$1:$D$3,$A7228)+C7227)/2</f>
        <v>0.845147079755224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-0.18406544100319</v>
      </c>
      <c r="C7229" s="4" t="n">
        <f aca="false">(INDEX($D$1:$D$3,$A7229)+C7228)/2</f>
        <v>1.17257353987761</v>
      </c>
    </row>
    <row r="7230" customFormat="false" ht="12.75" hidden="false" customHeight="false" outlineLevel="0" collapsed="false">
      <c r="A7230" s="3" t="n">
        <f aca="true">ROUNDDOWN(RAND()*3,0)+1</f>
        <v>2</v>
      </c>
      <c r="B7230" s="4" t="n">
        <f aca="false">(INDEX($B$1:$B$3,$A7230)+B7229)/2</f>
        <v>0.407967279498405</v>
      </c>
      <c r="C7230" s="4" t="n">
        <f aca="false">(INDEX($D$1:$D$3,$A7230)+C7229)/2</f>
        <v>0.586286769938806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n">
        <f aca="false">(INDEX($B$1:$B$3,$A7231)+B7230)/2</f>
        <v>0.703983639749202</v>
      </c>
      <c r="C7231" s="4" t="n">
        <f aca="false">(INDEX($D$1:$D$3,$A7231)+C7230)/2</f>
        <v>0.293143384969403</v>
      </c>
    </row>
    <row r="7232" customFormat="false" ht="12.75" hidden="false" customHeight="false" outlineLevel="0" collapsed="false">
      <c r="A7232" s="3" t="n">
        <f aca="true">ROUNDDOWN(RAND()*3,0)+1</f>
        <v>3</v>
      </c>
      <c r="B7232" s="4" t="n">
        <f aca="false">(INDEX($B$1:$B$3,$A7232)+B7231)/2</f>
        <v>0.351991819874601</v>
      </c>
      <c r="C7232" s="4" t="n">
        <f aca="false">(INDEX($D$1:$D$3,$A7232)+C7231)/2</f>
        <v>0.896571692484702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n">
        <f aca="false">(INDEX($B$1:$B$3,$A7233)+B7232)/2</f>
        <v>0.175995909937301</v>
      </c>
      <c r="C7233" s="4" t="n">
        <f aca="false">(INDEX($D$1:$D$3,$A7233)+C7232)/2</f>
        <v>1.19828584624235</v>
      </c>
    </row>
    <row r="7234" customFormat="false" ht="12.75" hidden="false" customHeight="false" outlineLevel="0" collapsed="false">
      <c r="A7234" s="3" t="n">
        <f aca="true">ROUNDDOWN(RAND()*3,0)+1</f>
        <v>2</v>
      </c>
      <c r="B7234" s="4" t="n">
        <f aca="false">(INDEX($B$1:$B$3,$A7234)+B7233)/2</f>
        <v>0.58799795496865</v>
      </c>
      <c r="C7234" s="4" t="n">
        <f aca="false">(INDEX($D$1:$D$3,$A7234)+C7233)/2</f>
        <v>0.599142923121175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n">
        <f aca="false">(INDEX($B$1:$B$3,$A7235)+B7234)/2</f>
        <v>-0.206001022515675</v>
      </c>
      <c r="C7235" s="4" t="n">
        <f aca="false">(INDEX($D$1:$D$3,$A7235)+C7234)/2</f>
        <v>0.299571461560588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n">
        <f aca="false">(INDEX($B$1:$B$3,$A7236)+B7235)/2</f>
        <v>-0.603000511257837</v>
      </c>
      <c r="C7236" s="4" t="n">
        <f aca="false">(INDEX($D$1:$D$3,$A7236)+C7235)/2</f>
        <v>0.149785730780294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n">
        <f aca="false">(INDEX($B$1:$B$3,$A7237)+B7236)/2</f>
        <v>0.198499744371081</v>
      </c>
      <c r="C7237" s="4" t="n">
        <f aca="false">(INDEX($D$1:$D$3,$A7237)+C7236)/2</f>
        <v>0.0748928653901469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0.0992498721855407</v>
      </c>
      <c r="C7238" s="4" t="n">
        <f aca="false">(INDEX($D$1:$D$3,$A7238)+C7237)/2</f>
        <v>0.787446432695073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n">
        <f aca="false">(INDEX($B$1:$B$3,$A7239)+B7238)/2</f>
        <v>0.0496249360927703</v>
      </c>
      <c r="C7239" s="4" t="n">
        <f aca="false">(INDEX($D$1:$D$3,$A7239)+C7238)/2</f>
        <v>1.14372321634754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475187531953615</v>
      </c>
      <c r="C7240" s="4" t="n">
        <f aca="false">(INDEX($D$1:$D$3,$A7240)+C7239)/2</f>
        <v>0.571861608173768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n">
        <f aca="false">(INDEX($B$1:$B$3,$A7241)+B7240)/2</f>
        <v>0.262406234023193</v>
      </c>
      <c r="C7241" s="4" t="n">
        <f aca="false">(INDEX($D$1:$D$3,$A7241)+C7240)/2</f>
        <v>0.285930804086884</v>
      </c>
    </row>
    <row r="7242" customFormat="false" ht="12.75" hidden="false" customHeight="false" outlineLevel="0" collapsed="false">
      <c r="A7242" s="3" t="n">
        <f aca="true">ROUNDDOWN(RAND()*3,0)+1</f>
        <v>3</v>
      </c>
      <c r="B7242" s="4" t="n">
        <f aca="false">(INDEX($B$1:$B$3,$A7242)+B7241)/2</f>
        <v>0.131203117011596</v>
      </c>
      <c r="C7242" s="4" t="n">
        <f aca="false">(INDEX($D$1:$D$3,$A7242)+C7241)/2</f>
        <v>0.892965402043442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n">
        <f aca="false">(INDEX($B$1:$B$3,$A7243)+B7242)/2</f>
        <v>-0.434398441494202</v>
      </c>
      <c r="C7243" s="4" t="n">
        <f aca="false">(INDEX($D$1:$D$3,$A7243)+C7242)/2</f>
        <v>0.446482701021721</v>
      </c>
    </row>
    <row r="7244" customFormat="false" ht="12.75" hidden="false" customHeight="false" outlineLevel="0" collapsed="false">
      <c r="A7244" s="3" t="n">
        <f aca="true">ROUNDDOWN(RAND()*3,0)+1</f>
        <v>1</v>
      </c>
      <c r="B7244" s="4" t="n">
        <f aca="false">(INDEX($B$1:$B$3,$A7244)+B7243)/2</f>
        <v>-0.717199220747101</v>
      </c>
      <c r="C7244" s="4" t="n">
        <f aca="false">(INDEX($D$1:$D$3,$A7244)+C7243)/2</f>
        <v>0.223241350510861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n">
        <f aca="false">(INDEX($B$1:$B$3,$A7245)+B7244)/2</f>
        <v>-0.858599610373551</v>
      </c>
      <c r="C7245" s="4" t="n">
        <f aca="false">(INDEX($D$1:$D$3,$A7245)+C7244)/2</f>
        <v>0.11162067525543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n">
        <f aca="false">(INDEX($B$1:$B$3,$A7246)+B7245)/2</f>
        <v>-0.429299805186775</v>
      </c>
      <c r="C7246" s="4" t="n">
        <f aca="false">(INDEX($D$1:$D$3,$A7246)+C7245)/2</f>
        <v>0.805810337627715</v>
      </c>
    </row>
    <row r="7247" customFormat="false" ht="12.75" hidden="false" customHeight="false" outlineLevel="0" collapsed="false">
      <c r="A7247" s="3" t="n">
        <f aca="true">ROUNDDOWN(RAND()*3,0)+1</f>
        <v>2</v>
      </c>
      <c r="B7247" s="4" t="n">
        <f aca="false">(INDEX($B$1:$B$3,$A7247)+B7246)/2</f>
        <v>0.285350097406612</v>
      </c>
      <c r="C7247" s="4" t="n">
        <f aca="false">(INDEX($D$1:$D$3,$A7247)+C7246)/2</f>
        <v>0.402905168813858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n">
        <f aca="false">(INDEX($B$1:$B$3,$A7248)+B7247)/2</f>
        <v>0.142675048703306</v>
      </c>
      <c r="C7248" s="4" t="n">
        <f aca="false">(INDEX($D$1:$D$3,$A7248)+C7247)/2</f>
        <v>0.951452584406929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n">
        <f aca="false">(INDEX($B$1:$B$3,$A7249)+B7248)/2</f>
        <v>-0.428662475648347</v>
      </c>
      <c r="C7249" s="4" t="n">
        <f aca="false">(INDEX($D$1:$D$3,$A7249)+C7248)/2</f>
        <v>0.475726292203464</v>
      </c>
    </row>
    <row r="7250" customFormat="false" ht="12.75" hidden="false" customHeight="false" outlineLevel="0" collapsed="false">
      <c r="A7250" s="3" t="n">
        <f aca="true">ROUNDDOWN(RAND()*3,0)+1</f>
        <v>1</v>
      </c>
      <c r="B7250" s="4" t="n">
        <f aca="false">(INDEX($B$1:$B$3,$A7250)+B7249)/2</f>
        <v>-0.714331237824174</v>
      </c>
      <c r="C7250" s="4" t="n">
        <f aca="false">(INDEX($D$1:$D$3,$A7250)+C7249)/2</f>
        <v>0.237863146101732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n">
        <f aca="false">(INDEX($B$1:$B$3,$A7251)+B7250)/2</f>
        <v>-0.357165618912087</v>
      </c>
      <c r="C7251" s="4" t="n">
        <f aca="false">(INDEX($D$1:$D$3,$A7251)+C7250)/2</f>
        <v>0.868931573050866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n">
        <f aca="false">(INDEX($B$1:$B$3,$A7252)+B7251)/2</f>
        <v>-0.178582809456043</v>
      </c>
      <c r="C7252" s="4" t="n">
        <f aca="false">(INDEX($D$1:$D$3,$A7252)+C7251)/2</f>
        <v>1.18446578652543</v>
      </c>
    </row>
    <row r="7253" customFormat="false" ht="12.75" hidden="false" customHeight="false" outlineLevel="0" collapsed="false">
      <c r="A7253" s="3" t="n">
        <f aca="true">ROUNDDOWN(RAND()*3,0)+1</f>
        <v>1</v>
      </c>
      <c r="B7253" s="4" t="n">
        <f aca="false">(INDEX($B$1:$B$3,$A7253)+B7252)/2</f>
        <v>-0.589291404728022</v>
      </c>
      <c r="C7253" s="4" t="n">
        <f aca="false">(INDEX($D$1:$D$3,$A7253)+C7252)/2</f>
        <v>0.592232893262717</v>
      </c>
    </row>
    <row r="7254" customFormat="false" ht="12.75" hidden="false" customHeight="false" outlineLevel="0" collapsed="false">
      <c r="A7254" s="3" t="n">
        <f aca="true">ROUNDDOWN(RAND()*3,0)+1</f>
        <v>3</v>
      </c>
      <c r="B7254" s="4" t="n">
        <f aca="false">(INDEX($B$1:$B$3,$A7254)+B7253)/2</f>
        <v>-0.294645702364011</v>
      </c>
      <c r="C7254" s="4" t="n">
        <f aca="false">(INDEX($D$1:$D$3,$A7254)+C7253)/2</f>
        <v>1.04611644663136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n">
        <f aca="false">(INDEX($B$1:$B$3,$A7255)+B7254)/2</f>
        <v>-0.647322851182005</v>
      </c>
      <c r="C7255" s="4" t="n">
        <f aca="false">(INDEX($D$1:$D$3,$A7255)+C7254)/2</f>
        <v>0.523058223315679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n">
        <f aca="false">(INDEX($B$1:$B$3,$A7256)+B7255)/2</f>
        <v>-0.823661425591003</v>
      </c>
      <c r="C7256" s="4" t="n">
        <f aca="false">(INDEX($D$1:$D$3,$A7256)+C7255)/2</f>
        <v>0.26152911165784</v>
      </c>
    </row>
    <row r="7257" customFormat="false" ht="12.75" hidden="false" customHeight="false" outlineLevel="0" collapsed="false">
      <c r="A7257" s="3" t="n">
        <f aca="true">ROUNDDOWN(RAND()*3,0)+1</f>
        <v>1</v>
      </c>
      <c r="B7257" s="4" t="n">
        <f aca="false">(INDEX($B$1:$B$3,$A7257)+B7256)/2</f>
        <v>-0.911830712795501</v>
      </c>
      <c r="C7257" s="4" t="n">
        <f aca="false">(INDEX($D$1:$D$3,$A7257)+C7256)/2</f>
        <v>0.13076455582892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-0.455915356397751</v>
      </c>
      <c r="C7258" s="4" t="n">
        <f aca="false">(INDEX($D$1:$D$3,$A7258)+C7257)/2</f>
        <v>0.81538227791446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-0.227957678198875</v>
      </c>
      <c r="C7259" s="4" t="n">
        <f aca="false">(INDEX($D$1:$D$3,$A7259)+C7258)/2</f>
        <v>1.15769113895723</v>
      </c>
    </row>
    <row r="7260" customFormat="false" ht="12.75" hidden="false" customHeight="false" outlineLevel="0" collapsed="false">
      <c r="A7260" s="3" t="n">
        <f aca="true">ROUNDDOWN(RAND()*3,0)+1</f>
        <v>3</v>
      </c>
      <c r="B7260" s="4" t="n">
        <f aca="false">(INDEX($B$1:$B$3,$A7260)+B7259)/2</f>
        <v>-0.113978839099438</v>
      </c>
      <c r="C7260" s="4" t="n">
        <f aca="false">(INDEX($D$1:$D$3,$A7260)+C7259)/2</f>
        <v>1.32884556947862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n">
        <f aca="false">(INDEX($B$1:$B$3,$A7261)+B7260)/2</f>
        <v>-0.556989419549719</v>
      </c>
      <c r="C7261" s="4" t="n">
        <f aca="false">(INDEX($D$1:$D$3,$A7261)+C7260)/2</f>
        <v>0.664422784739308</v>
      </c>
    </row>
    <row r="7262" customFormat="false" ht="12.75" hidden="false" customHeight="false" outlineLevel="0" collapsed="false">
      <c r="A7262" s="3" t="n">
        <f aca="true">ROUNDDOWN(RAND()*3,0)+1</f>
        <v>3</v>
      </c>
      <c r="B7262" s="4" t="n">
        <f aca="false">(INDEX($B$1:$B$3,$A7262)+B7261)/2</f>
        <v>-0.278494709774859</v>
      </c>
      <c r="C7262" s="4" t="n">
        <f aca="false">(INDEX($D$1:$D$3,$A7262)+C7261)/2</f>
        <v>1.08221139236965</v>
      </c>
    </row>
    <row r="7263" customFormat="false" ht="12.75" hidden="false" customHeight="false" outlineLevel="0" collapsed="false">
      <c r="A7263" s="3" t="n">
        <f aca="true">ROUNDDOWN(RAND()*3,0)+1</f>
        <v>1</v>
      </c>
      <c r="B7263" s="4" t="n">
        <f aca="false">(INDEX($B$1:$B$3,$A7263)+B7262)/2</f>
        <v>-0.63924735488743</v>
      </c>
      <c r="C7263" s="4" t="n">
        <f aca="false">(INDEX($D$1:$D$3,$A7263)+C7262)/2</f>
        <v>0.541105696184827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n">
        <f aca="false">(INDEX($B$1:$B$3,$A7264)+B7263)/2</f>
        <v>0.180376322556285</v>
      </c>
      <c r="C7264" s="4" t="n">
        <f aca="false">(INDEX($D$1:$D$3,$A7264)+C7263)/2</f>
        <v>0.270552848092413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n">
        <f aca="false">(INDEX($B$1:$B$3,$A7265)+B7264)/2</f>
        <v>0.590188161278143</v>
      </c>
      <c r="C7265" s="4" t="n">
        <f aca="false">(INDEX($D$1:$D$3,$A7265)+C7264)/2</f>
        <v>0.135276424046207</v>
      </c>
    </row>
    <row r="7266" customFormat="false" ht="12.75" hidden="false" customHeight="false" outlineLevel="0" collapsed="false">
      <c r="A7266" s="3" t="n">
        <f aca="true">ROUNDDOWN(RAND()*3,0)+1</f>
        <v>1</v>
      </c>
      <c r="B7266" s="4" t="n">
        <f aca="false">(INDEX($B$1:$B$3,$A7266)+B7265)/2</f>
        <v>-0.204905919360929</v>
      </c>
      <c r="C7266" s="4" t="n">
        <f aca="false">(INDEX($D$1:$D$3,$A7266)+C7265)/2</f>
        <v>0.0676382120231034</v>
      </c>
    </row>
    <row r="7267" customFormat="false" ht="12.75" hidden="false" customHeight="false" outlineLevel="0" collapsed="false">
      <c r="A7267" s="3" t="n">
        <f aca="true">ROUNDDOWN(RAND()*3,0)+1</f>
        <v>2</v>
      </c>
      <c r="B7267" s="4" t="n">
        <f aca="false">(INDEX($B$1:$B$3,$A7267)+B7266)/2</f>
        <v>0.397547040319536</v>
      </c>
      <c r="C7267" s="4" t="n">
        <f aca="false">(INDEX($D$1:$D$3,$A7267)+C7266)/2</f>
        <v>0.0338191060115517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n">
        <f aca="false">(INDEX($B$1:$B$3,$A7268)+B7267)/2</f>
        <v>-0.301226479840232</v>
      </c>
      <c r="C7268" s="4" t="n">
        <f aca="false">(INDEX($D$1:$D$3,$A7268)+C7267)/2</f>
        <v>0.0169095530057758</v>
      </c>
    </row>
    <row r="7269" customFormat="false" ht="12.75" hidden="false" customHeight="false" outlineLevel="0" collapsed="false">
      <c r="A7269" s="3" t="n">
        <f aca="true">ROUNDDOWN(RAND()*3,0)+1</f>
        <v>2</v>
      </c>
      <c r="B7269" s="4" t="n">
        <f aca="false">(INDEX($B$1:$B$3,$A7269)+B7268)/2</f>
        <v>0.349386760079884</v>
      </c>
      <c r="C7269" s="4" t="n">
        <f aca="false">(INDEX($D$1:$D$3,$A7269)+C7268)/2</f>
        <v>0.00845477650288792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n">
        <f aca="false">(INDEX($B$1:$B$3,$A7270)+B7269)/2</f>
        <v>-0.325306619960058</v>
      </c>
      <c r="C7270" s="4" t="n">
        <f aca="false">(INDEX($D$1:$D$3,$A7270)+C7269)/2</f>
        <v>0.00422738825144396</v>
      </c>
    </row>
    <row r="7271" customFormat="false" ht="12.75" hidden="false" customHeight="false" outlineLevel="0" collapsed="false">
      <c r="A7271" s="3" t="n">
        <f aca="true">ROUNDDOWN(RAND()*3,0)+1</f>
        <v>3</v>
      </c>
      <c r="B7271" s="4" t="n">
        <f aca="false">(INDEX($B$1:$B$3,$A7271)+B7270)/2</f>
        <v>-0.162653309980029</v>
      </c>
      <c r="C7271" s="4" t="n">
        <f aca="false">(INDEX($D$1:$D$3,$A7271)+C7270)/2</f>
        <v>0.752113694125722</v>
      </c>
    </row>
    <row r="7272" customFormat="false" ht="12.75" hidden="false" customHeight="false" outlineLevel="0" collapsed="false">
      <c r="A7272" s="3" t="n">
        <f aca="true">ROUNDDOWN(RAND()*3,0)+1</f>
        <v>1</v>
      </c>
      <c r="B7272" s="4" t="n">
        <f aca="false">(INDEX($B$1:$B$3,$A7272)+B7271)/2</f>
        <v>-0.581326654990015</v>
      </c>
      <c r="C7272" s="4" t="n">
        <f aca="false">(INDEX($D$1:$D$3,$A7272)+C7271)/2</f>
        <v>0.376056847062861</v>
      </c>
    </row>
    <row r="7273" customFormat="false" ht="12.75" hidden="false" customHeight="false" outlineLevel="0" collapsed="false">
      <c r="A7273" s="3" t="n">
        <f aca="true">ROUNDDOWN(RAND()*3,0)+1</f>
        <v>1</v>
      </c>
      <c r="B7273" s="4" t="n">
        <f aca="false">(INDEX($B$1:$B$3,$A7273)+B7272)/2</f>
        <v>-0.790663327495007</v>
      </c>
      <c r="C7273" s="4" t="n">
        <f aca="false">(INDEX($D$1:$D$3,$A7273)+C7272)/2</f>
        <v>0.18802842353143</v>
      </c>
    </row>
    <row r="7274" customFormat="false" ht="12.75" hidden="false" customHeight="false" outlineLevel="0" collapsed="false">
      <c r="A7274" s="3" t="n">
        <f aca="true">ROUNDDOWN(RAND()*3,0)+1</f>
        <v>3</v>
      </c>
      <c r="B7274" s="4" t="n">
        <f aca="false">(INDEX($B$1:$B$3,$A7274)+B7273)/2</f>
        <v>-0.395331663747504</v>
      </c>
      <c r="C7274" s="4" t="n">
        <f aca="false">(INDEX($D$1:$D$3,$A7274)+C7273)/2</f>
        <v>0.844014211765715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n">
        <f aca="false">(INDEX($B$1:$B$3,$A7275)+B7274)/2</f>
        <v>-0.697665831873752</v>
      </c>
      <c r="C7275" s="4" t="n">
        <f aca="false">(INDEX($D$1:$D$3,$A7275)+C7274)/2</f>
        <v>0.422007105882858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n">
        <f aca="false">(INDEX($B$1:$B$3,$A7276)+B7275)/2</f>
        <v>-0.848832915936876</v>
      </c>
      <c r="C7276" s="4" t="n">
        <f aca="false">(INDEX($D$1:$D$3,$A7276)+C7275)/2</f>
        <v>0.211003552941429</v>
      </c>
    </row>
    <row r="7277" customFormat="false" ht="12.75" hidden="false" customHeight="false" outlineLevel="0" collapsed="false">
      <c r="A7277" s="3" t="n">
        <f aca="true">ROUNDDOWN(RAND()*3,0)+1</f>
        <v>2</v>
      </c>
      <c r="B7277" s="4" t="n">
        <f aca="false">(INDEX($B$1:$B$3,$A7277)+B7276)/2</f>
        <v>0.075583542031562</v>
      </c>
      <c r="C7277" s="4" t="n">
        <f aca="false">(INDEX($D$1:$D$3,$A7277)+C7276)/2</f>
        <v>0.105501776470714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n">
        <f aca="false">(INDEX($B$1:$B$3,$A7278)+B7277)/2</f>
        <v>0.037791771015781</v>
      </c>
      <c r="C7278" s="4" t="n">
        <f aca="false">(INDEX($D$1:$D$3,$A7278)+C7277)/2</f>
        <v>0.802750888235357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n">
        <f aca="false">(INDEX($B$1:$B$3,$A7279)+B7278)/2</f>
        <v>-0.48110411449211</v>
      </c>
      <c r="C7279" s="4" t="n">
        <f aca="false">(INDEX($D$1:$D$3,$A7279)+C7278)/2</f>
        <v>0.401375444117679</v>
      </c>
    </row>
    <row r="7280" customFormat="false" ht="12.75" hidden="false" customHeight="false" outlineLevel="0" collapsed="false">
      <c r="A7280" s="3" t="n">
        <f aca="true">ROUNDDOWN(RAND()*3,0)+1</f>
        <v>2</v>
      </c>
      <c r="B7280" s="4" t="n">
        <f aca="false">(INDEX($B$1:$B$3,$A7280)+B7279)/2</f>
        <v>0.259447942753945</v>
      </c>
      <c r="C7280" s="4" t="n">
        <f aca="false">(INDEX($D$1:$D$3,$A7280)+C7279)/2</f>
        <v>0.200687722058839</v>
      </c>
    </row>
    <row r="7281" customFormat="false" ht="12.75" hidden="false" customHeight="false" outlineLevel="0" collapsed="false">
      <c r="A7281" s="3" t="n">
        <f aca="true">ROUNDDOWN(RAND()*3,0)+1</f>
        <v>1</v>
      </c>
      <c r="B7281" s="4" t="n">
        <f aca="false">(INDEX($B$1:$B$3,$A7281)+B7280)/2</f>
        <v>-0.370276028623027</v>
      </c>
      <c r="C7281" s="4" t="n">
        <f aca="false">(INDEX($D$1:$D$3,$A7281)+C7280)/2</f>
        <v>0.10034386102942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n">
        <f aca="false">(INDEX($B$1:$B$3,$A7282)+B7281)/2</f>
        <v>0.314861985688486</v>
      </c>
      <c r="C7282" s="4" t="n">
        <f aca="false">(INDEX($D$1:$D$3,$A7282)+C7281)/2</f>
        <v>0.0501719305147098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n">
        <f aca="false">(INDEX($B$1:$B$3,$A7283)+B7282)/2</f>
        <v>0.157430992844243</v>
      </c>
      <c r="C7283" s="4" t="n">
        <f aca="false">(INDEX($D$1:$D$3,$A7283)+C7282)/2</f>
        <v>0.775085965257355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n">
        <f aca="false">(INDEX($B$1:$B$3,$A7284)+B7283)/2</f>
        <v>0.578715496422122</v>
      </c>
      <c r="C7284" s="4" t="n">
        <f aca="false">(INDEX($D$1:$D$3,$A7284)+C7283)/2</f>
        <v>0.387542982628678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n">
        <f aca="false">(INDEX($B$1:$B$3,$A7285)+B7284)/2</f>
        <v>-0.210642251788939</v>
      </c>
      <c r="C7285" s="4" t="n">
        <f aca="false">(INDEX($D$1:$D$3,$A7285)+C7284)/2</f>
        <v>0.193771491314339</v>
      </c>
    </row>
    <row r="7286" customFormat="false" ht="12.75" hidden="false" customHeight="false" outlineLevel="0" collapsed="false">
      <c r="A7286" s="3" t="n">
        <f aca="true">ROUNDDOWN(RAND()*3,0)+1</f>
        <v>1</v>
      </c>
      <c r="B7286" s="4" t="n">
        <f aca="false">(INDEX($B$1:$B$3,$A7286)+B7285)/2</f>
        <v>-0.60532112589447</v>
      </c>
      <c r="C7286" s="4" t="n">
        <f aca="false">(INDEX($D$1:$D$3,$A7286)+C7285)/2</f>
        <v>0.0968857456571694</v>
      </c>
    </row>
    <row r="7287" customFormat="false" ht="12.75" hidden="false" customHeight="false" outlineLevel="0" collapsed="false">
      <c r="A7287" s="3" t="n">
        <f aca="true">ROUNDDOWN(RAND()*3,0)+1</f>
        <v>2</v>
      </c>
      <c r="B7287" s="4" t="n">
        <f aca="false">(INDEX($B$1:$B$3,$A7287)+B7286)/2</f>
        <v>0.197339437052765</v>
      </c>
      <c r="C7287" s="4" t="n">
        <f aca="false">(INDEX($D$1:$D$3,$A7287)+C7286)/2</f>
        <v>0.0484428728285847</v>
      </c>
    </row>
    <row r="7288" customFormat="false" ht="12.75" hidden="false" customHeight="false" outlineLevel="0" collapsed="false">
      <c r="A7288" s="3" t="n">
        <f aca="true">ROUNDDOWN(RAND()*3,0)+1</f>
        <v>3</v>
      </c>
      <c r="B7288" s="4" t="n">
        <f aca="false">(INDEX($B$1:$B$3,$A7288)+B7287)/2</f>
        <v>0.0986697185263826</v>
      </c>
      <c r="C7288" s="4" t="n">
        <f aca="false">(INDEX($D$1:$D$3,$A7288)+C7287)/2</f>
        <v>0.774221436414292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0.0493348592631913</v>
      </c>
      <c r="C7289" s="4" t="n">
        <f aca="false">(INDEX($D$1:$D$3,$A7289)+C7288)/2</f>
        <v>1.13711071820715</v>
      </c>
    </row>
    <row r="7290" customFormat="false" ht="12.75" hidden="false" customHeight="false" outlineLevel="0" collapsed="false">
      <c r="A7290" s="3" t="n">
        <f aca="true">ROUNDDOWN(RAND()*3,0)+1</f>
        <v>2</v>
      </c>
      <c r="B7290" s="4" t="n">
        <f aca="false">(INDEX($B$1:$B$3,$A7290)+B7289)/2</f>
        <v>0.524667429631596</v>
      </c>
      <c r="C7290" s="4" t="n">
        <f aca="false">(INDEX($D$1:$D$3,$A7290)+C7289)/2</f>
        <v>0.568555359103573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n">
        <f aca="false">(INDEX($B$1:$B$3,$A7291)+B7290)/2</f>
        <v>0.262333714815798</v>
      </c>
      <c r="C7291" s="4" t="n">
        <f aca="false">(INDEX($D$1:$D$3,$A7291)+C7290)/2</f>
        <v>1.03427767955179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n">
        <f aca="false">(INDEX($B$1:$B$3,$A7292)+B7291)/2</f>
        <v>0.631166857407899</v>
      </c>
      <c r="C7292" s="4" t="n">
        <f aca="false">(INDEX($D$1:$D$3,$A7292)+C7291)/2</f>
        <v>0.517138839775893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n">
        <f aca="false">(INDEX($B$1:$B$3,$A7293)+B7292)/2</f>
        <v>-0.184416571296051</v>
      </c>
      <c r="C7293" s="4" t="n">
        <f aca="false">(INDEX($D$1:$D$3,$A7293)+C7292)/2</f>
        <v>0.258569419887947</v>
      </c>
    </row>
    <row r="7294" customFormat="false" ht="12.75" hidden="false" customHeight="false" outlineLevel="0" collapsed="false">
      <c r="A7294" s="3" t="n">
        <f aca="true">ROUNDDOWN(RAND()*3,0)+1</f>
        <v>3</v>
      </c>
      <c r="B7294" s="4" t="n">
        <f aca="false">(INDEX($B$1:$B$3,$A7294)+B7293)/2</f>
        <v>-0.0922082856480253</v>
      </c>
      <c r="C7294" s="4" t="n">
        <f aca="false">(INDEX($D$1:$D$3,$A7294)+C7293)/2</f>
        <v>0.879284709943973</v>
      </c>
    </row>
    <row r="7295" customFormat="false" ht="12.75" hidden="false" customHeight="false" outlineLevel="0" collapsed="false">
      <c r="A7295" s="3" t="n">
        <f aca="true">ROUNDDOWN(RAND()*3,0)+1</f>
        <v>3</v>
      </c>
      <c r="B7295" s="4" t="n">
        <f aca="false">(INDEX($B$1:$B$3,$A7295)+B7294)/2</f>
        <v>-0.0461041428240126</v>
      </c>
      <c r="C7295" s="4" t="n">
        <f aca="false">(INDEX($D$1:$D$3,$A7295)+C7294)/2</f>
        <v>1.18964235497199</v>
      </c>
    </row>
    <row r="7296" customFormat="false" ht="12.75" hidden="false" customHeight="false" outlineLevel="0" collapsed="false">
      <c r="A7296" s="3" t="n">
        <f aca="true">ROUNDDOWN(RAND()*3,0)+1</f>
        <v>3</v>
      </c>
      <c r="B7296" s="4" t="n">
        <f aca="false">(INDEX($B$1:$B$3,$A7296)+B7295)/2</f>
        <v>-0.0230520714120063</v>
      </c>
      <c r="C7296" s="4" t="n">
        <f aca="false">(INDEX($D$1:$D$3,$A7296)+C7295)/2</f>
        <v>1.34482117748599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n">
        <f aca="false">(INDEX($B$1:$B$3,$A7297)+B7296)/2</f>
        <v>0.488473964293997</v>
      </c>
      <c r="C7297" s="4" t="n">
        <f aca="false">(INDEX($D$1:$D$3,$A7297)+C7296)/2</f>
        <v>0.672410588742997</v>
      </c>
    </row>
    <row r="7298" customFormat="false" ht="12.75" hidden="false" customHeight="false" outlineLevel="0" collapsed="false">
      <c r="A7298" s="3" t="n">
        <f aca="true">ROUNDDOWN(RAND()*3,0)+1</f>
        <v>1</v>
      </c>
      <c r="B7298" s="4" t="n">
        <f aca="false">(INDEX($B$1:$B$3,$A7298)+B7297)/2</f>
        <v>-0.255763017853002</v>
      </c>
      <c r="C7298" s="4" t="n">
        <f aca="false">(INDEX($D$1:$D$3,$A7298)+C7297)/2</f>
        <v>0.336205294371498</v>
      </c>
    </row>
    <row r="7299" customFormat="false" ht="12.75" hidden="false" customHeight="false" outlineLevel="0" collapsed="false">
      <c r="A7299" s="3" t="n">
        <f aca="true">ROUNDDOWN(RAND()*3,0)+1</f>
        <v>3</v>
      </c>
      <c r="B7299" s="4" t="n">
        <f aca="false">(INDEX($B$1:$B$3,$A7299)+B7298)/2</f>
        <v>-0.127881508926501</v>
      </c>
      <c r="C7299" s="4" t="n">
        <f aca="false">(INDEX($D$1:$D$3,$A7299)+C7298)/2</f>
        <v>0.918102647185749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n">
        <f aca="false">(INDEX($B$1:$B$3,$A7300)+B7299)/2</f>
        <v>-0.0639407544632504</v>
      </c>
      <c r="C7300" s="4" t="n">
        <f aca="false">(INDEX($D$1:$D$3,$A7300)+C7299)/2</f>
        <v>1.20905132359287</v>
      </c>
    </row>
    <row r="7301" customFormat="false" ht="12.75" hidden="false" customHeight="false" outlineLevel="0" collapsed="false">
      <c r="A7301" s="3" t="n">
        <f aca="true">ROUNDDOWN(RAND()*3,0)+1</f>
        <v>2</v>
      </c>
      <c r="B7301" s="4" t="n">
        <f aca="false">(INDEX($B$1:$B$3,$A7301)+B7300)/2</f>
        <v>0.468029622768375</v>
      </c>
      <c r="C7301" s="4" t="n">
        <f aca="false">(INDEX($D$1:$D$3,$A7301)+C7300)/2</f>
        <v>0.604525661796437</v>
      </c>
    </row>
    <row r="7302" customFormat="false" ht="12.75" hidden="false" customHeight="false" outlineLevel="0" collapsed="false">
      <c r="A7302" s="3" t="n">
        <f aca="true">ROUNDDOWN(RAND()*3,0)+1</f>
        <v>3</v>
      </c>
      <c r="B7302" s="4" t="n">
        <f aca="false">(INDEX($B$1:$B$3,$A7302)+B7301)/2</f>
        <v>0.234014811384187</v>
      </c>
      <c r="C7302" s="4" t="n">
        <f aca="false">(INDEX($D$1:$D$3,$A7302)+C7301)/2</f>
        <v>1.05226283089822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n">
        <f aca="false">(INDEX($B$1:$B$3,$A7303)+B7302)/2</f>
        <v>0.617007405692094</v>
      </c>
      <c r="C7303" s="4" t="n">
        <f aca="false">(INDEX($D$1:$D$3,$A7303)+C7302)/2</f>
        <v>0.526131415449109</v>
      </c>
    </row>
    <row r="7304" customFormat="false" ht="12.75" hidden="false" customHeight="false" outlineLevel="0" collapsed="false">
      <c r="A7304" s="3" t="n">
        <f aca="true">ROUNDDOWN(RAND()*3,0)+1</f>
        <v>1</v>
      </c>
      <c r="B7304" s="4" t="n">
        <f aca="false">(INDEX($B$1:$B$3,$A7304)+B7303)/2</f>
        <v>-0.191496297153953</v>
      </c>
      <c r="C7304" s="4" t="n">
        <f aca="false">(INDEX($D$1:$D$3,$A7304)+C7303)/2</f>
        <v>0.263065707724555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n">
        <f aca="false">(INDEX($B$1:$B$3,$A7305)+B7304)/2</f>
        <v>0.404251851423023</v>
      </c>
      <c r="C7305" s="4" t="n">
        <f aca="false">(INDEX($D$1:$D$3,$A7305)+C7304)/2</f>
        <v>0.131532853862277</v>
      </c>
    </row>
    <row r="7306" customFormat="false" ht="12.75" hidden="false" customHeight="false" outlineLevel="0" collapsed="false">
      <c r="A7306" s="3" t="n">
        <f aca="true">ROUNDDOWN(RAND()*3,0)+1</f>
        <v>1</v>
      </c>
      <c r="B7306" s="4" t="n">
        <f aca="false">(INDEX($B$1:$B$3,$A7306)+B7305)/2</f>
        <v>-0.297874074288488</v>
      </c>
      <c r="C7306" s="4" t="n">
        <f aca="false">(INDEX($D$1:$D$3,$A7306)+C7305)/2</f>
        <v>0.0657664269311387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351062962855756</v>
      </c>
      <c r="C7307" s="4" t="n">
        <f aca="false">(INDEX($D$1:$D$3,$A7307)+C7306)/2</f>
        <v>0.0328832134655693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n">
        <f aca="false">(INDEX($B$1:$B$3,$A7308)+B7307)/2</f>
        <v>0.675531481427878</v>
      </c>
      <c r="C7308" s="4" t="n">
        <f aca="false">(INDEX($D$1:$D$3,$A7308)+C7307)/2</f>
        <v>0.0164416067327847</v>
      </c>
    </row>
    <row r="7309" customFormat="false" ht="12.75" hidden="false" customHeight="false" outlineLevel="0" collapsed="false">
      <c r="A7309" s="3" t="n">
        <f aca="true">ROUNDDOWN(RAND()*3,0)+1</f>
        <v>2</v>
      </c>
      <c r="B7309" s="4" t="n">
        <f aca="false">(INDEX($B$1:$B$3,$A7309)+B7308)/2</f>
        <v>0.837765740713939</v>
      </c>
      <c r="C7309" s="4" t="n">
        <f aca="false">(INDEX($D$1:$D$3,$A7309)+C7308)/2</f>
        <v>0.00822080336639233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n">
        <f aca="false">(INDEX($B$1:$B$3,$A7310)+B7309)/2</f>
        <v>0.41888287035697</v>
      </c>
      <c r="C7310" s="4" t="n">
        <f aca="false">(INDEX($D$1:$D$3,$A7310)+C7309)/2</f>
        <v>0.754110401683196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n">
        <f aca="false">(INDEX($B$1:$B$3,$A7311)+B7310)/2</f>
        <v>0.209441435178485</v>
      </c>
      <c r="C7311" s="4" t="n">
        <f aca="false">(INDEX($D$1:$D$3,$A7311)+C7310)/2</f>
        <v>1.1270552008416</v>
      </c>
    </row>
    <row r="7312" customFormat="false" ht="12.75" hidden="false" customHeight="false" outlineLevel="0" collapsed="false">
      <c r="A7312" s="3" t="n">
        <f aca="true">ROUNDDOWN(RAND()*3,0)+1</f>
        <v>1</v>
      </c>
      <c r="B7312" s="4" t="n">
        <f aca="false">(INDEX($B$1:$B$3,$A7312)+B7311)/2</f>
        <v>-0.395279282410758</v>
      </c>
      <c r="C7312" s="4" t="n">
        <f aca="false">(INDEX($D$1:$D$3,$A7312)+C7311)/2</f>
        <v>0.563527600420799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n">
        <f aca="false">(INDEX($B$1:$B$3,$A7313)+B7312)/2</f>
        <v>0.302360358794621</v>
      </c>
      <c r="C7313" s="4" t="n">
        <f aca="false">(INDEX($D$1:$D$3,$A7313)+C7312)/2</f>
        <v>0.2817638002104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n">
        <f aca="false">(INDEX($B$1:$B$3,$A7314)+B7313)/2</f>
        <v>0.151180179397311</v>
      </c>
      <c r="C7314" s="4" t="n">
        <f aca="false">(INDEX($D$1:$D$3,$A7314)+C7313)/2</f>
        <v>0.8908819001052</v>
      </c>
    </row>
    <row r="7315" customFormat="false" ht="12.75" hidden="false" customHeight="false" outlineLevel="0" collapsed="false">
      <c r="A7315" s="3" t="n">
        <f aca="true">ROUNDDOWN(RAND()*3,0)+1</f>
        <v>2</v>
      </c>
      <c r="B7315" s="4" t="n">
        <f aca="false">(INDEX($B$1:$B$3,$A7315)+B7314)/2</f>
        <v>0.575590089698655</v>
      </c>
      <c r="C7315" s="4" t="n">
        <f aca="false">(INDEX($D$1:$D$3,$A7315)+C7314)/2</f>
        <v>0.4454409500526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n">
        <f aca="false">(INDEX($B$1:$B$3,$A7316)+B7315)/2</f>
        <v>0.287795044849328</v>
      </c>
      <c r="C7316" s="4" t="n">
        <f aca="false">(INDEX($D$1:$D$3,$A7316)+C7315)/2</f>
        <v>0.9727204750263</v>
      </c>
    </row>
    <row r="7317" customFormat="false" ht="12.75" hidden="false" customHeight="false" outlineLevel="0" collapsed="false">
      <c r="A7317" s="3" t="n">
        <f aca="true">ROUNDDOWN(RAND()*3,0)+1</f>
        <v>3</v>
      </c>
      <c r="B7317" s="4" t="n">
        <f aca="false">(INDEX($B$1:$B$3,$A7317)+B7316)/2</f>
        <v>0.143897522424664</v>
      </c>
      <c r="C7317" s="4" t="n">
        <f aca="false">(INDEX($D$1:$D$3,$A7317)+C7316)/2</f>
        <v>1.23636023751315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n">
        <f aca="false">(INDEX($B$1:$B$3,$A7318)+B7317)/2</f>
        <v>0.571948761212332</v>
      </c>
      <c r="C7318" s="4" t="n">
        <f aca="false">(INDEX($D$1:$D$3,$A7318)+C7317)/2</f>
        <v>0.618180118756575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n">
        <f aca="false">(INDEX($B$1:$B$3,$A7319)+B7318)/2</f>
        <v>0.285974380606166</v>
      </c>
      <c r="C7319" s="4" t="n">
        <f aca="false">(INDEX($D$1:$D$3,$A7319)+C7318)/2</f>
        <v>1.05909005937829</v>
      </c>
    </row>
    <row r="7320" customFormat="false" ht="12.75" hidden="false" customHeight="false" outlineLevel="0" collapsed="false">
      <c r="A7320" s="3" t="n">
        <f aca="true">ROUNDDOWN(RAND()*3,0)+1</f>
        <v>2</v>
      </c>
      <c r="B7320" s="4" t="n">
        <f aca="false">(INDEX($B$1:$B$3,$A7320)+B7319)/2</f>
        <v>0.642987190303083</v>
      </c>
      <c r="C7320" s="4" t="n">
        <f aca="false">(INDEX($D$1:$D$3,$A7320)+C7319)/2</f>
        <v>0.529545029689144</v>
      </c>
    </row>
    <row r="7321" customFormat="false" ht="12.75" hidden="false" customHeight="false" outlineLevel="0" collapsed="false">
      <c r="A7321" s="3" t="n">
        <f aca="true">ROUNDDOWN(RAND()*3,0)+1</f>
        <v>1</v>
      </c>
      <c r="B7321" s="4" t="n">
        <f aca="false">(INDEX($B$1:$B$3,$A7321)+B7320)/2</f>
        <v>-0.178506404848458</v>
      </c>
      <c r="C7321" s="4" t="n">
        <f aca="false">(INDEX($D$1:$D$3,$A7321)+C7320)/2</f>
        <v>0.264772514844572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n">
        <f aca="false">(INDEX($B$1:$B$3,$A7322)+B7321)/2</f>
        <v>-0.589253202424229</v>
      </c>
      <c r="C7322" s="4" t="n">
        <f aca="false">(INDEX($D$1:$D$3,$A7322)+C7321)/2</f>
        <v>0.132386257422286</v>
      </c>
    </row>
    <row r="7323" customFormat="false" ht="12.75" hidden="false" customHeight="false" outlineLevel="0" collapsed="false">
      <c r="A7323" s="3" t="n">
        <f aca="true">ROUNDDOWN(RAND()*3,0)+1</f>
        <v>3</v>
      </c>
      <c r="B7323" s="4" t="n">
        <f aca="false">(INDEX($B$1:$B$3,$A7323)+B7322)/2</f>
        <v>-0.294626601212115</v>
      </c>
      <c r="C7323" s="4" t="n">
        <f aca="false">(INDEX($D$1:$D$3,$A7323)+C7322)/2</f>
        <v>0.816193128711143</v>
      </c>
    </row>
    <row r="7324" customFormat="false" ht="12.75" hidden="false" customHeight="false" outlineLevel="0" collapsed="false">
      <c r="A7324" s="3" t="n">
        <f aca="true">ROUNDDOWN(RAND()*3,0)+1</f>
        <v>3</v>
      </c>
      <c r="B7324" s="4" t="n">
        <f aca="false">(INDEX($B$1:$B$3,$A7324)+B7323)/2</f>
        <v>-0.147313300606057</v>
      </c>
      <c r="C7324" s="4" t="n">
        <f aca="false">(INDEX($D$1:$D$3,$A7324)+C7323)/2</f>
        <v>1.15809656435557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n">
        <f aca="false">(INDEX($B$1:$B$3,$A7325)+B7324)/2</f>
        <v>0.426343349696971</v>
      </c>
      <c r="C7325" s="4" t="n">
        <f aca="false">(INDEX($D$1:$D$3,$A7325)+C7324)/2</f>
        <v>0.579048282177786</v>
      </c>
    </row>
    <row r="7326" customFormat="false" ht="12.75" hidden="false" customHeight="false" outlineLevel="0" collapsed="false">
      <c r="A7326" s="3" t="n">
        <f aca="true">ROUNDDOWN(RAND()*3,0)+1</f>
        <v>1</v>
      </c>
      <c r="B7326" s="4" t="n">
        <f aca="false">(INDEX($B$1:$B$3,$A7326)+B7325)/2</f>
        <v>-0.286828325151514</v>
      </c>
      <c r="C7326" s="4" t="n">
        <f aca="false">(INDEX($D$1:$D$3,$A7326)+C7325)/2</f>
        <v>0.289524141088893</v>
      </c>
    </row>
    <row r="7327" customFormat="false" ht="12.75" hidden="false" customHeight="false" outlineLevel="0" collapsed="false">
      <c r="A7327" s="3" t="n">
        <f aca="true">ROUNDDOWN(RAND()*3,0)+1</f>
        <v>3</v>
      </c>
      <c r="B7327" s="4" t="n">
        <f aca="false">(INDEX($B$1:$B$3,$A7327)+B7326)/2</f>
        <v>-0.143414162575757</v>
      </c>
      <c r="C7327" s="4" t="n">
        <f aca="false">(INDEX($D$1:$D$3,$A7327)+C7326)/2</f>
        <v>0.894762070544447</v>
      </c>
    </row>
    <row r="7328" customFormat="false" ht="12.75" hidden="false" customHeight="false" outlineLevel="0" collapsed="false">
      <c r="A7328" s="3" t="n">
        <f aca="true">ROUNDDOWN(RAND()*3,0)+1</f>
        <v>2</v>
      </c>
      <c r="B7328" s="4" t="n">
        <f aca="false">(INDEX($B$1:$B$3,$A7328)+B7327)/2</f>
        <v>0.428292918712121</v>
      </c>
      <c r="C7328" s="4" t="n">
        <f aca="false">(INDEX($D$1:$D$3,$A7328)+C7327)/2</f>
        <v>0.447381035272223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n">
        <f aca="false">(INDEX($B$1:$B$3,$A7329)+B7328)/2</f>
        <v>0.714146459356061</v>
      </c>
      <c r="C7329" s="4" t="n">
        <f aca="false">(INDEX($D$1:$D$3,$A7329)+C7328)/2</f>
        <v>0.223690517636112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n">
        <f aca="false">(INDEX($B$1:$B$3,$A7330)+B7329)/2</f>
        <v>0.85707322967803</v>
      </c>
      <c r="C7330" s="4" t="n">
        <f aca="false">(INDEX($D$1:$D$3,$A7330)+C7329)/2</f>
        <v>0.111845258818056</v>
      </c>
    </row>
    <row r="7331" customFormat="false" ht="12.75" hidden="false" customHeight="false" outlineLevel="0" collapsed="false">
      <c r="A7331" s="3" t="n">
        <f aca="true">ROUNDDOWN(RAND()*3,0)+1</f>
        <v>3</v>
      </c>
      <c r="B7331" s="4" t="n">
        <f aca="false">(INDEX($B$1:$B$3,$A7331)+B7330)/2</f>
        <v>0.428536614839015</v>
      </c>
      <c r="C7331" s="4" t="n">
        <f aca="false">(INDEX($D$1:$D$3,$A7331)+C7330)/2</f>
        <v>0.805922629409028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n">
        <f aca="false">(INDEX($B$1:$B$3,$A7332)+B7331)/2</f>
        <v>0.714268307419508</v>
      </c>
      <c r="C7332" s="4" t="n">
        <f aca="false">(INDEX($D$1:$D$3,$A7332)+C7331)/2</f>
        <v>0.402961314704514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n">
        <f aca="false">(INDEX($B$1:$B$3,$A7333)+B7332)/2</f>
        <v>0.857134153709754</v>
      </c>
      <c r="C7333" s="4" t="n">
        <f aca="false">(INDEX($D$1:$D$3,$A7333)+C7332)/2</f>
        <v>0.201480657352257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0.428567076854877</v>
      </c>
      <c r="C7334" s="4" t="n">
        <f aca="false">(INDEX($D$1:$D$3,$A7334)+C7333)/2</f>
        <v>0.850740328676129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n">
        <f aca="false">(INDEX($B$1:$B$3,$A7335)+B7334)/2</f>
        <v>0.714283538427438</v>
      </c>
      <c r="C7335" s="4" t="n">
        <f aca="false">(INDEX($D$1:$D$3,$A7335)+C7334)/2</f>
        <v>0.425370164338064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n">
        <f aca="false">(INDEX($B$1:$B$3,$A7336)+B7335)/2</f>
        <v>0.857141769213719</v>
      </c>
      <c r="C7336" s="4" t="n">
        <f aca="false">(INDEX($D$1:$D$3,$A7336)+C7335)/2</f>
        <v>0.212685082169032</v>
      </c>
    </row>
    <row r="7337" customFormat="false" ht="12.75" hidden="false" customHeight="false" outlineLevel="0" collapsed="false">
      <c r="A7337" s="3" t="n">
        <f aca="true">ROUNDDOWN(RAND()*3,0)+1</f>
        <v>1</v>
      </c>
      <c r="B7337" s="4" t="n">
        <f aca="false">(INDEX($B$1:$B$3,$A7337)+B7336)/2</f>
        <v>-0.0714291153931404</v>
      </c>
      <c r="C7337" s="4" t="n">
        <f aca="false">(INDEX($D$1:$D$3,$A7337)+C7336)/2</f>
        <v>0.106342541084516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n">
        <f aca="false">(INDEX($B$1:$B$3,$A7338)+B7337)/2</f>
        <v>-0.53571455769657</v>
      </c>
      <c r="C7338" s="4" t="n">
        <f aca="false">(INDEX($D$1:$D$3,$A7338)+C7337)/2</f>
        <v>0.053171270542258</v>
      </c>
    </row>
    <row r="7339" customFormat="false" ht="12.75" hidden="false" customHeight="false" outlineLevel="0" collapsed="false">
      <c r="A7339" s="3" t="n">
        <f aca="true">ROUNDDOWN(RAND()*3,0)+1</f>
        <v>1</v>
      </c>
      <c r="B7339" s="4" t="n">
        <f aca="false">(INDEX($B$1:$B$3,$A7339)+B7338)/2</f>
        <v>-0.767857278848285</v>
      </c>
      <c r="C7339" s="4" t="n">
        <f aca="false">(INDEX($D$1:$D$3,$A7339)+C7338)/2</f>
        <v>0.026585635271129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n">
        <f aca="false">(INDEX($B$1:$B$3,$A7340)+B7339)/2</f>
        <v>-0.383928639424143</v>
      </c>
      <c r="C7340" s="4" t="n">
        <f aca="false">(INDEX($D$1:$D$3,$A7340)+C7339)/2</f>
        <v>0.763292817635565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n">
        <f aca="false">(INDEX($B$1:$B$3,$A7341)+B7340)/2</f>
        <v>-0.191964319712071</v>
      </c>
      <c r="C7341" s="4" t="n">
        <f aca="false">(INDEX($D$1:$D$3,$A7341)+C7340)/2</f>
        <v>1.13164640881778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n">
        <f aca="false">(INDEX($B$1:$B$3,$A7342)+B7341)/2</f>
        <v>-0.595982159856036</v>
      </c>
      <c r="C7342" s="4" t="n">
        <f aca="false">(INDEX($D$1:$D$3,$A7342)+C7341)/2</f>
        <v>0.565823204408891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n">
        <f aca="false">(INDEX($B$1:$B$3,$A7343)+B7342)/2</f>
        <v>-0.797991079928018</v>
      </c>
      <c r="C7343" s="4" t="n">
        <f aca="false">(INDEX($D$1:$D$3,$A7343)+C7342)/2</f>
        <v>0.282911602204446</v>
      </c>
    </row>
    <row r="7344" customFormat="false" ht="12.75" hidden="false" customHeight="false" outlineLevel="0" collapsed="false">
      <c r="A7344" s="3" t="n">
        <f aca="true">ROUNDDOWN(RAND()*3,0)+1</f>
        <v>2</v>
      </c>
      <c r="B7344" s="4" t="n">
        <f aca="false">(INDEX($B$1:$B$3,$A7344)+B7343)/2</f>
        <v>0.101004460035991</v>
      </c>
      <c r="C7344" s="4" t="n">
        <f aca="false">(INDEX($D$1:$D$3,$A7344)+C7343)/2</f>
        <v>0.141455801102223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n">
        <f aca="false">(INDEX($B$1:$B$3,$A7345)+B7344)/2</f>
        <v>0.550502230017996</v>
      </c>
      <c r="C7345" s="4" t="n">
        <f aca="false">(INDEX($D$1:$D$3,$A7345)+C7344)/2</f>
        <v>0.0707279005511114</v>
      </c>
    </row>
    <row r="7346" customFormat="false" ht="12.75" hidden="false" customHeight="false" outlineLevel="0" collapsed="false">
      <c r="A7346" s="3" t="n">
        <f aca="true">ROUNDDOWN(RAND()*3,0)+1</f>
        <v>2</v>
      </c>
      <c r="B7346" s="4" t="n">
        <f aca="false">(INDEX($B$1:$B$3,$A7346)+B7345)/2</f>
        <v>0.775251115008998</v>
      </c>
      <c r="C7346" s="4" t="n">
        <f aca="false">(INDEX($D$1:$D$3,$A7346)+C7345)/2</f>
        <v>0.0353639502755557</v>
      </c>
    </row>
    <row r="7347" customFormat="false" ht="12.75" hidden="false" customHeight="false" outlineLevel="0" collapsed="false">
      <c r="A7347" s="3" t="n">
        <f aca="true">ROUNDDOWN(RAND()*3,0)+1</f>
        <v>3</v>
      </c>
      <c r="B7347" s="4" t="n">
        <f aca="false">(INDEX($B$1:$B$3,$A7347)+B7346)/2</f>
        <v>0.387625557504499</v>
      </c>
      <c r="C7347" s="4" t="n">
        <f aca="false">(INDEX($D$1:$D$3,$A7347)+C7346)/2</f>
        <v>0.767681975137778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n">
        <f aca="false">(INDEX($B$1:$B$3,$A7348)+B7347)/2</f>
        <v>0.693812778752249</v>
      </c>
      <c r="C7348" s="4" t="n">
        <f aca="false">(INDEX($D$1:$D$3,$A7348)+C7347)/2</f>
        <v>0.383840987568889</v>
      </c>
    </row>
    <row r="7349" customFormat="false" ht="12.75" hidden="false" customHeight="false" outlineLevel="0" collapsed="false">
      <c r="A7349" s="3" t="n">
        <f aca="true">ROUNDDOWN(RAND()*3,0)+1</f>
        <v>1</v>
      </c>
      <c r="B7349" s="4" t="n">
        <f aca="false">(INDEX($B$1:$B$3,$A7349)+B7348)/2</f>
        <v>-0.153093610623875</v>
      </c>
      <c r="C7349" s="4" t="n">
        <f aca="false">(INDEX($D$1:$D$3,$A7349)+C7348)/2</f>
        <v>0.191920493784444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n">
        <f aca="false">(INDEX($B$1:$B$3,$A7350)+B7349)/2</f>
        <v>0.423453194688062</v>
      </c>
      <c r="C7350" s="4" t="n">
        <f aca="false">(INDEX($D$1:$D$3,$A7350)+C7349)/2</f>
        <v>0.0959602468922222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n">
        <f aca="false">(INDEX($B$1:$B$3,$A7351)+B7350)/2</f>
        <v>0.211726597344031</v>
      </c>
      <c r="C7351" s="4" t="n">
        <f aca="false">(INDEX($D$1:$D$3,$A7351)+C7350)/2</f>
        <v>0.797980123446111</v>
      </c>
    </row>
    <row r="7352" customFormat="false" ht="12.75" hidden="false" customHeight="false" outlineLevel="0" collapsed="false">
      <c r="A7352" s="3" t="n">
        <f aca="true">ROUNDDOWN(RAND()*3,0)+1</f>
        <v>3</v>
      </c>
      <c r="B7352" s="4" t="n">
        <f aca="false">(INDEX($B$1:$B$3,$A7352)+B7351)/2</f>
        <v>0.105863298672016</v>
      </c>
      <c r="C7352" s="4" t="n">
        <f aca="false">(INDEX($D$1:$D$3,$A7352)+C7351)/2</f>
        <v>1.14899006172306</v>
      </c>
    </row>
    <row r="7353" customFormat="false" ht="12.75" hidden="false" customHeight="false" outlineLevel="0" collapsed="false">
      <c r="A7353" s="3" t="n">
        <f aca="true">ROUNDDOWN(RAND()*3,0)+1</f>
        <v>2</v>
      </c>
      <c r="B7353" s="4" t="n">
        <f aca="false">(INDEX($B$1:$B$3,$A7353)+B7352)/2</f>
        <v>0.552931649336008</v>
      </c>
      <c r="C7353" s="4" t="n">
        <f aca="false">(INDEX($D$1:$D$3,$A7353)+C7352)/2</f>
        <v>0.574495030861528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n">
        <f aca="false">(INDEX($B$1:$B$3,$A7354)+B7353)/2</f>
        <v>0.276465824668004</v>
      </c>
      <c r="C7354" s="4" t="n">
        <f aca="false">(INDEX($D$1:$D$3,$A7354)+C7353)/2</f>
        <v>1.03724751543076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n">
        <f aca="false">(INDEX($B$1:$B$3,$A7355)+B7354)/2</f>
        <v>0.138232912334002</v>
      </c>
      <c r="C7355" s="4" t="n">
        <f aca="false">(INDEX($D$1:$D$3,$A7355)+C7354)/2</f>
        <v>1.26862375771538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n">
        <f aca="false">(INDEX($B$1:$B$3,$A7356)+B7355)/2</f>
        <v>0.069116456167001</v>
      </c>
      <c r="C7356" s="4" t="n">
        <f aca="false">(INDEX($D$1:$D$3,$A7356)+C7355)/2</f>
        <v>1.38431187885769</v>
      </c>
    </row>
    <row r="7357" customFormat="false" ht="12.75" hidden="false" customHeight="false" outlineLevel="0" collapsed="false">
      <c r="A7357" s="3" t="n">
        <f aca="true">ROUNDDOWN(RAND()*3,0)+1</f>
        <v>1</v>
      </c>
      <c r="B7357" s="4" t="n">
        <f aca="false">(INDEX($B$1:$B$3,$A7357)+B7356)/2</f>
        <v>-0.4654417719165</v>
      </c>
      <c r="C7357" s="4" t="n">
        <f aca="false">(INDEX($D$1:$D$3,$A7357)+C7356)/2</f>
        <v>0.692155939428846</v>
      </c>
    </row>
    <row r="7358" customFormat="false" ht="12.75" hidden="false" customHeight="false" outlineLevel="0" collapsed="false">
      <c r="A7358" s="3" t="n">
        <f aca="true">ROUNDDOWN(RAND()*3,0)+1</f>
        <v>3</v>
      </c>
      <c r="B7358" s="4" t="n">
        <f aca="false">(INDEX($B$1:$B$3,$A7358)+B7357)/2</f>
        <v>-0.23272088595825</v>
      </c>
      <c r="C7358" s="4" t="n">
        <f aca="false">(INDEX($D$1:$D$3,$A7358)+C7357)/2</f>
        <v>1.09607796971442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n">
        <f aca="false">(INDEX($B$1:$B$3,$A7359)+B7358)/2</f>
        <v>-0.116360442979125</v>
      </c>
      <c r="C7359" s="4" t="n">
        <f aca="false">(INDEX($D$1:$D$3,$A7359)+C7358)/2</f>
        <v>1.29803898485721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n">
        <f aca="false">(INDEX($B$1:$B$3,$A7360)+B7359)/2</f>
        <v>-0.0581802214895624</v>
      </c>
      <c r="C7360" s="4" t="n">
        <f aca="false">(INDEX($D$1:$D$3,$A7360)+C7359)/2</f>
        <v>1.39901949242861</v>
      </c>
    </row>
    <row r="7361" customFormat="false" ht="12.75" hidden="false" customHeight="false" outlineLevel="0" collapsed="false">
      <c r="A7361" s="3" t="n">
        <f aca="true">ROUNDDOWN(RAND()*3,0)+1</f>
        <v>2</v>
      </c>
      <c r="B7361" s="4" t="n">
        <f aca="false">(INDEX($B$1:$B$3,$A7361)+B7360)/2</f>
        <v>0.470909889255219</v>
      </c>
      <c r="C7361" s="4" t="n">
        <f aca="false">(INDEX($D$1:$D$3,$A7361)+C7360)/2</f>
        <v>0.699509746214303</v>
      </c>
    </row>
    <row r="7362" customFormat="false" ht="12.75" hidden="false" customHeight="false" outlineLevel="0" collapsed="false">
      <c r="A7362" s="3" t="n">
        <f aca="true">ROUNDDOWN(RAND()*3,0)+1</f>
        <v>2</v>
      </c>
      <c r="B7362" s="4" t="n">
        <f aca="false">(INDEX($B$1:$B$3,$A7362)+B7361)/2</f>
        <v>0.735454944627609</v>
      </c>
      <c r="C7362" s="4" t="n">
        <f aca="false">(INDEX($D$1:$D$3,$A7362)+C7361)/2</f>
        <v>0.349754873107151</v>
      </c>
    </row>
    <row r="7363" customFormat="false" ht="12.75" hidden="false" customHeight="false" outlineLevel="0" collapsed="false">
      <c r="A7363" s="3" t="n">
        <f aca="true">ROUNDDOWN(RAND()*3,0)+1</f>
        <v>2</v>
      </c>
      <c r="B7363" s="4" t="n">
        <f aca="false">(INDEX($B$1:$B$3,$A7363)+B7362)/2</f>
        <v>0.867727472313805</v>
      </c>
      <c r="C7363" s="4" t="n">
        <f aca="false">(INDEX($D$1:$D$3,$A7363)+C7362)/2</f>
        <v>0.174877436553576</v>
      </c>
    </row>
    <row r="7364" customFormat="false" ht="12.75" hidden="false" customHeight="false" outlineLevel="0" collapsed="false">
      <c r="A7364" s="3" t="n">
        <f aca="true">ROUNDDOWN(RAND()*3,0)+1</f>
        <v>2</v>
      </c>
      <c r="B7364" s="4" t="n">
        <f aca="false">(INDEX($B$1:$B$3,$A7364)+B7363)/2</f>
        <v>0.933863736156902</v>
      </c>
      <c r="C7364" s="4" t="n">
        <f aca="false">(INDEX($D$1:$D$3,$A7364)+C7363)/2</f>
        <v>0.0874387182767879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n">
        <f aca="false">(INDEX($B$1:$B$3,$A7365)+B7364)/2</f>
        <v>-0.0330681319215488</v>
      </c>
      <c r="C7365" s="4" t="n">
        <f aca="false">(INDEX($D$1:$D$3,$A7365)+C7364)/2</f>
        <v>0.0437193591383939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n">
        <f aca="false">(INDEX($B$1:$B$3,$A7366)+B7365)/2</f>
        <v>-0.0165340659607744</v>
      </c>
      <c r="C7366" s="4" t="n">
        <f aca="false">(INDEX($D$1:$D$3,$A7366)+C7365)/2</f>
        <v>0.771859679569197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n">
        <f aca="false">(INDEX($B$1:$B$3,$A7367)+B7366)/2</f>
        <v>-0.00826703298038721</v>
      </c>
      <c r="C7367" s="4" t="n">
        <f aca="false">(INDEX($D$1:$D$3,$A7367)+C7366)/2</f>
        <v>1.1359298397846</v>
      </c>
    </row>
    <row r="7368" customFormat="false" ht="12.75" hidden="false" customHeight="false" outlineLevel="0" collapsed="false">
      <c r="A7368" s="3" t="n">
        <f aca="true">ROUNDDOWN(RAND()*3,0)+1</f>
        <v>2</v>
      </c>
      <c r="B7368" s="4" t="n">
        <f aca="false">(INDEX($B$1:$B$3,$A7368)+B7367)/2</f>
        <v>0.495866483509806</v>
      </c>
      <c r="C7368" s="4" t="n">
        <f aca="false">(INDEX($D$1:$D$3,$A7368)+C7367)/2</f>
        <v>0.567964919892299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n">
        <f aca="false">(INDEX($B$1:$B$3,$A7369)+B7368)/2</f>
        <v>0.747933241754903</v>
      </c>
      <c r="C7369" s="4" t="n">
        <f aca="false">(INDEX($D$1:$D$3,$A7369)+C7368)/2</f>
        <v>0.28398245994615</v>
      </c>
    </row>
    <row r="7370" customFormat="false" ht="12.75" hidden="false" customHeight="false" outlineLevel="0" collapsed="false">
      <c r="A7370" s="3" t="n">
        <f aca="true">ROUNDDOWN(RAND()*3,0)+1</f>
        <v>2</v>
      </c>
      <c r="B7370" s="4" t="n">
        <f aca="false">(INDEX($B$1:$B$3,$A7370)+B7369)/2</f>
        <v>0.873966620877452</v>
      </c>
      <c r="C7370" s="4" t="n">
        <f aca="false">(INDEX($D$1:$D$3,$A7370)+C7369)/2</f>
        <v>0.141991229973075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n">
        <f aca="false">(INDEX($B$1:$B$3,$A7371)+B7370)/2</f>
        <v>0.436983310438726</v>
      </c>
      <c r="C7371" s="4" t="n">
        <f aca="false">(INDEX($D$1:$D$3,$A7371)+C7370)/2</f>
        <v>0.820995614986537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n">
        <f aca="false">(INDEX($B$1:$B$3,$A7372)+B7371)/2</f>
        <v>-0.281508344780637</v>
      </c>
      <c r="C7372" s="4" t="n">
        <f aca="false">(INDEX($D$1:$D$3,$A7372)+C7371)/2</f>
        <v>0.410497807493269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359245827609681</v>
      </c>
      <c r="C7373" s="4" t="n">
        <f aca="false">(INDEX($D$1:$D$3,$A7373)+C7372)/2</f>
        <v>0.205248903746634</v>
      </c>
    </row>
    <row r="7374" customFormat="false" ht="12.75" hidden="false" customHeight="false" outlineLevel="0" collapsed="false">
      <c r="A7374" s="3" t="n">
        <f aca="true">ROUNDDOWN(RAND()*3,0)+1</f>
        <v>2</v>
      </c>
      <c r="B7374" s="4" t="n">
        <f aca="false">(INDEX($B$1:$B$3,$A7374)+B7373)/2</f>
        <v>0.679622913804841</v>
      </c>
      <c r="C7374" s="4" t="n">
        <f aca="false">(INDEX($D$1:$D$3,$A7374)+C7373)/2</f>
        <v>0.102624451873317</v>
      </c>
    </row>
    <row r="7375" customFormat="false" ht="12.75" hidden="false" customHeight="false" outlineLevel="0" collapsed="false">
      <c r="A7375" s="3" t="n">
        <f aca="true">ROUNDDOWN(RAND()*3,0)+1</f>
        <v>2</v>
      </c>
      <c r="B7375" s="4" t="n">
        <f aca="false">(INDEX($B$1:$B$3,$A7375)+B7374)/2</f>
        <v>0.83981145690242</v>
      </c>
      <c r="C7375" s="4" t="n">
        <f aca="false">(INDEX($D$1:$D$3,$A7375)+C7374)/2</f>
        <v>0.0513122259366586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n">
        <f aca="false">(INDEX($B$1:$B$3,$A7376)+B7375)/2</f>
        <v>0.91990572845121</v>
      </c>
      <c r="C7376" s="4" t="n">
        <f aca="false">(INDEX($D$1:$D$3,$A7376)+C7375)/2</f>
        <v>0.0256561129683293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n">
        <f aca="false">(INDEX($B$1:$B$3,$A7377)+B7376)/2</f>
        <v>0.959952864225605</v>
      </c>
      <c r="C7377" s="4" t="n">
        <f aca="false">(INDEX($D$1:$D$3,$A7377)+C7376)/2</f>
        <v>0.0128280564841646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n">
        <f aca="false">(INDEX($B$1:$B$3,$A7378)+B7377)/2</f>
        <v>0.979976432112803</v>
      </c>
      <c r="C7378" s="4" t="n">
        <f aca="false">(INDEX($D$1:$D$3,$A7378)+C7377)/2</f>
        <v>0.00641402824208232</v>
      </c>
    </row>
    <row r="7379" customFormat="false" ht="12.75" hidden="false" customHeight="false" outlineLevel="0" collapsed="false">
      <c r="A7379" s="3" t="n">
        <f aca="true">ROUNDDOWN(RAND()*3,0)+1</f>
        <v>2</v>
      </c>
      <c r="B7379" s="4" t="n">
        <f aca="false">(INDEX($B$1:$B$3,$A7379)+B7378)/2</f>
        <v>0.989988216056401</v>
      </c>
      <c r="C7379" s="4" t="n">
        <f aca="false">(INDEX($D$1:$D$3,$A7379)+C7378)/2</f>
        <v>0.00320701412104116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n">
        <f aca="false">(INDEX($B$1:$B$3,$A7380)+B7379)/2</f>
        <v>-0.00500589197179935</v>
      </c>
      <c r="C7380" s="4" t="n">
        <f aca="false">(INDEX($D$1:$D$3,$A7380)+C7379)/2</f>
        <v>0.00160350706052058</v>
      </c>
    </row>
    <row r="7381" customFormat="false" ht="12.75" hidden="false" customHeight="false" outlineLevel="0" collapsed="false">
      <c r="A7381" s="3" t="n">
        <f aca="true">ROUNDDOWN(RAND()*3,0)+1</f>
        <v>2</v>
      </c>
      <c r="B7381" s="4" t="n">
        <f aca="false">(INDEX($B$1:$B$3,$A7381)+B7380)/2</f>
        <v>0.4974970540141</v>
      </c>
      <c r="C7381" s="4" t="n">
        <f aca="false">(INDEX($D$1:$D$3,$A7381)+C7380)/2</f>
        <v>0.00080175353026029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n">
        <f aca="false">(INDEX($B$1:$B$3,$A7382)+B7381)/2</f>
        <v>-0.25125147299295</v>
      </c>
      <c r="C7382" s="4" t="n">
        <f aca="false">(INDEX($D$1:$D$3,$A7382)+C7381)/2</f>
        <v>0.000400876765130145</v>
      </c>
    </row>
    <row r="7383" customFormat="false" ht="12.75" hidden="false" customHeight="false" outlineLevel="0" collapsed="false">
      <c r="A7383" s="3" t="n">
        <f aca="true">ROUNDDOWN(RAND()*3,0)+1</f>
        <v>1</v>
      </c>
      <c r="B7383" s="4" t="n">
        <f aca="false">(INDEX($B$1:$B$3,$A7383)+B7382)/2</f>
        <v>-0.625625736496475</v>
      </c>
      <c r="C7383" s="4" t="n">
        <f aca="false">(INDEX($D$1:$D$3,$A7383)+C7382)/2</f>
        <v>0.000200438382565073</v>
      </c>
    </row>
    <row r="7384" customFormat="false" ht="12.75" hidden="false" customHeight="false" outlineLevel="0" collapsed="false">
      <c r="A7384" s="3" t="n">
        <f aca="true">ROUNDDOWN(RAND()*3,0)+1</f>
        <v>3</v>
      </c>
      <c r="B7384" s="4" t="n">
        <f aca="false">(INDEX($B$1:$B$3,$A7384)+B7383)/2</f>
        <v>-0.312812868248237</v>
      </c>
      <c r="C7384" s="4" t="n">
        <f aca="false">(INDEX($D$1:$D$3,$A7384)+C7383)/2</f>
        <v>0.750100219191283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n">
        <f aca="false">(INDEX($B$1:$B$3,$A7385)+B7384)/2</f>
        <v>0.343593565875881</v>
      </c>
      <c r="C7385" s="4" t="n">
        <f aca="false">(INDEX($D$1:$D$3,$A7385)+C7384)/2</f>
        <v>0.375050109595641</v>
      </c>
    </row>
    <row r="7386" customFormat="false" ht="12.75" hidden="false" customHeight="false" outlineLevel="0" collapsed="false">
      <c r="A7386" s="3" t="n">
        <f aca="true">ROUNDDOWN(RAND()*3,0)+1</f>
        <v>1</v>
      </c>
      <c r="B7386" s="4" t="n">
        <f aca="false">(INDEX($B$1:$B$3,$A7386)+B7385)/2</f>
        <v>-0.328203217062059</v>
      </c>
      <c r="C7386" s="4" t="n">
        <f aca="false">(INDEX($D$1:$D$3,$A7386)+C7385)/2</f>
        <v>0.187525054797821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n">
        <f aca="false">(INDEX($B$1:$B$3,$A7387)+B7386)/2</f>
        <v>0.33589839146897</v>
      </c>
      <c r="C7387" s="4" t="n">
        <f aca="false">(INDEX($D$1:$D$3,$A7387)+C7386)/2</f>
        <v>0.0937625273989103</v>
      </c>
    </row>
    <row r="7388" customFormat="false" ht="12.75" hidden="false" customHeight="false" outlineLevel="0" collapsed="false">
      <c r="A7388" s="3" t="n">
        <f aca="true">ROUNDDOWN(RAND()*3,0)+1</f>
        <v>1</v>
      </c>
      <c r="B7388" s="4" t="n">
        <f aca="false">(INDEX($B$1:$B$3,$A7388)+B7387)/2</f>
        <v>-0.332050804265515</v>
      </c>
      <c r="C7388" s="4" t="n">
        <f aca="false">(INDEX($D$1:$D$3,$A7388)+C7387)/2</f>
        <v>0.0468812636994552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n">
        <f aca="false">(INDEX($B$1:$B$3,$A7389)+B7388)/2</f>
        <v>0.333974597867243</v>
      </c>
      <c r="C7389" s="4" t="n">
        <f aca="false">(INDEX($D$1:$D$3,$A7389)+C7388)/2</f>
        <v>0.0234406318497276</v>
      </c>
    </row>
    <row r="7390" customFormat="false" ht="12.75" hidden="false" customHeight="false" outlineLevel="0" collapsed="false">
      <c r="A7390" s="3" t="n">
        <f aca="true">ROUNDDOWN(RAND()*3,0)+1</f>
        <v>2</v>
      </c>
      <c r="B7390" s="4" t="n">
        <f aca="false">(INDEX($B$1:$B$3,$A7390)+B7389)/2</f>
        <v>0.666987298933621</v>
      </c>
      <c r="C7390" s="4" t="n">
        <f aca="false">(INDEX($D$1:$D$3,$A7390)+C7389)/2</f>
        <v>0.0117203159248638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n">
        <f aca="false">(INDEX($B$1:$B$3,$A7391)+B7390)/2</f>
        <v>-0.166506350533189</v>
      </c>
      <c r="C7391" s="4" t="n">
        <f aca="false">(INDEX($D$1:$D$3,$A7391)+C7390)/2</f>
        <v>0.0058601579624319</v>
      </c>
    </row>
    <row r="7392" customFormat="false" ht="12.75" hidden="false" customHeight="false" outlineLevel="0" collapsed="false">
      <c r="A7392" s="3" t="n">
        <f aca="true">ROUNDDOWN(RAND()*3,0)+1</f>
        <v>3</v>
      </c>
      <c r="B7392" s="4" t="n">
        <f aca="false">(INDEX($B$1:$B$3,$A7392)+B7391)/2</f>
        <v>-0.0832531752665947</v>
      </c>
      <c r="C7392" s="4" t="n">
        <f aca="false">(INDEX($D$1:$D$3,$A7392)+C7391)/2</f>
        <v>0.752930078981216</v>
      </c>
    </row>
    <row r="7393" customFormat="false" ht="12.75" hidden="false" customHeight="false" outlineLevel="0" collapsed="false">
      <c r="A7393" s="3" t="n">
        <f aca="true">ROUNDDOWN(RAND()*3,0)+1</f>
        <v>2</v>
      </c>
      <c r="B7393" s="4" t="n">
        <f aca="false">(INDEX($B$1:$B$3,$A7393)+B7392)/2</f>
        <v>0.458373412366703</v>
      </c>
      <c r="C7393" s="4" t="n">
        <f aca="false">(INDEX($D$1:$D$3,$A7393)+C7392)/2</f>
        <v>0.376465039490608</v>
      </c>
    </row>
    <row r="7394" customFormat="false" ht="12.75" hidden="false" customHeight="false" outlineLevel="0" collapsed="false">
      <c r="A7394" s="3" t="n">
        <f aca="true">ROUNDDOWN(RAND()*3,0)+1</f>
        <v>3</v>
      </c>
      <c r="B7394" s="4" t="n">
        <f aca="false">(INDEX($B$1:$B$3,$A7394)+B7393)/2</f>
        <v>0.229186706183351</v>
      </c>
      <c r="C7394" s="4" t="n">
        <f aca="false">(INDEX($D$1:$D$3,$A7394)+C7393)/2</f>
        <v>0.938232519745304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n">
        <f aca="false">(INDEX($B$1:$B$3,$A7395)+B7394)/2</f>
        <v>0.614593353091676</v>
      </c>
      <c r="C7395" s="4" t="n">
        <f aca="false">(INDEX($D$1:$D$3,$A7395)+C7394)/2</f>
        <v>0.469116259872652</v>
      </c>
    </row>
    <row r="7396" customFormat="false" ht="12.75" hidden="false" customHeight="false" outlineLevel="0" collapsed="false">
      <c r="A7396" s="3" t="n">
        <f aca="true">ROUNDDOWN(RAND()*3,0)+1</f>
        <v>3</v>
      </c>
      <c r="B7396" s="4" t="n">
        <f aca="false">(INDEX($B$1:$B$3,$A7396)+B7395)/2</f>
        <v>0.307296676545838</v>
      </c>
      <c r="C7396" s="4" t="n">
        <f aca="false">(INDEX($D$1:$D$3,$A7396)+C7395)/2</f>
        <v>0.984558129936326</v>
      </c>
    </row>
    <row r="7397" customFormat="false" ht="12.75" hidden="false" customHeight="false" outlineLevel="0" collapsed="false">
      <c r="A7397" s="3" t="n">
        <f aca="true">ROUNDDOWN(RAND()*3,0)+1</f>
        <v>2</v>
      </c>
      <c r="B7397" s="4" t="n">
        <f aca="false">(INDEX($B$1:$B$3,$A7397)+B7396)/2</f>
        <v>0.653648338272919</v>
      </c>
      <c r="C7397" s="4" t="n">
        <f aca="false">(INDEX($D$1:$D$3,$A7397)+C7396)/2</f>
        <v>0.492279064968163</v>
      </c>
    </row>
    <row r="7398" customFormat="false" ht="12.75" hidden="false" customHeight="false" outlineLevel="0" collapsed="false">
      <c r="A7398" s="3" t="n">
        <f aca="true">ROUNDDOWN(RAND()*3,0)+1</f>
        <v>1</v>
      </c>
      <c r="B7398" s="4" t="n">
        <f aca="false">(INDEX($B$1:$B$3,$A7398)+B7397)/2</f>
        <v>-0.173175830863541</v>
      </c>
      <c r="C7398" s="4" t="n">
        <f aca="false">(INDEX($D$1:$D$3,$A7398)+C7397)/2</f>
        <v>0.246139532484082</v>
      </c>
    </row>
    <row r="7399" customFormat="false" ht="12.75" hidden="false" customHeight="false" outlineLevel="0" collapsed="false">
      <c r="A7399" s="3" t="n">
        <f aca="true">ROUNDDOWN(RAND()*3,0)+1</f>
        <v>2</v>
      </c>
      <c r="B7399" s="4" t="n">
        <f aca="false">(INDEX($B$1:$B$3,$A7399)+B7398)/2</f>
        <v>0.41341208456823</v>
      </c>
      <c r="C7399" s="4" t="n">
        <f aca="false">(INDEX($D$1:$D$3,$A7399)+C7398)/2</f>
        <v>0.123069766242041</v>
      </c>
    </row>
    <row r="7400" customFormat="false" ht="12.75" hidden="false" customHeight="false" outlineLevel="0" collapsed="false">
      <c r="A7400" s="3" t="n">
        <f aca="true">ROUNDDOWN(RAND()*3,0)+1</f>
        <v>3</v>
      </c>
      <c r="B7400" s="4" t="n">
        <f aca="false">(INDEX($B$1:$B$3,$A7400)+B7399)/2</f>
        <v>0.206706042284115</v>
      </c>
      <c r="C7400" s="4" t="n">
        <f aca="false">(INDEX($D$1:$D$3,$A7400)+C7399)/2</f>
        <v>0.81153488312102</v>
      </c>
    </row>
    <row r="7401" customFormat="false" ht="12.75" hidden="false" customHeight="false" outlineLevel="0" collapsed="false">
      <c r="A7401" s="3" t="n">
        <f aca="true">ROUNDDOWN(RAND()*3,0)+1</f>
        <v>1</v>
      </c>
      <c r="B7401" s="4" t="n">
        <f aca="false">(INDEX($B$1:$B$3,$A7401)+B7400)/2</f>
        <v>-0.396646978857943</v>
      </c>
      <c r="C7401" s="4" t="n">
        <f aca="false">(INDEX($D$1:$D$3,$A7401)+C7400)/2</f>
        <v>0.40576744156051</v>
      </c>
    </row>
    <row r="7402" customFormat="false" ht="12.75" hidden="false" customHeight="false" outlineLevel="0" collapsed="false">
      <c r="A7402" s="3" t="n">
        <f aca="true">ROUNDDOWN(RAND()*3,0)+1</f>
        <v>2</v>
      </c>
      <c r="B7402" s="4" t="n">
        <f aca="false">(INDEX($B$1:$B$3,$A7402)+B7401)/2</f>
        <v>0.301676510571029</v>
      </c>
      <c r="C7402" s="4" t="n">
        <f aca="false">(INDEX($D$1:$D$3,$A7402)+C7401)/2</f>
        <v>0.202883720780255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n">
        <f aca="false">(INDEX($B$1:$B$3,$A7403)+B7402)/2</f>
        <v>-0.349161744714486</v>
      </c>
      <c r="C7403" s="4" t="n">
        <f aca="false">(INDEX($D$1:$D$3,$A7403)+C7402)/2</f>
        <v>0.101441860390128</v>
      </c>
    </row>
    <row r="7404" customFormat="false" ht="12.75" hidden="false" customHeight="false" outlineLevel="0" collapsed="false">
      <c r="A7404" s="3" t="n">
        <f aca="true">ROUNDDOWN(RAND()*3,0)+1</f>
        <v>3</v>
      </c>
      <c r="B7404" s="4" t="n">
        <f aca="false">(INDEX($B$1:$B$3,$A7404)+B7403)/2</f>
        <v>-0.174580872357243</v>
      </c>
      <c r="C7404" s="4" t="n">
        <f aca="false">(INDEX($D$1:$D$3,$A7404)+C7403)/2</f>
        <v>0.800720930195064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n">
        <f aca="false">(INDEX($B$1:$B$3,$A7405)+B7404)/2</f>
        <v>-0.587290436178621</v>
      </c>
      <c r="C7405" s="4" t="n">
        <f aca="false">(INDEX($D$1:$D$3,$A7405)+C7404)/2</f>
        <v>0.400360465097532</v>
      </c>
    </row>
    <row r="7406" customFormat="false" ht="12.75" hidden="false" customHeight="false" outlineLevel="0" collapsed="false">
      <c r="A7406" s="3" t="n">
        <f aca="true">ROUNDDOWN(RAND()*3,0)+1</f>
        <v>1</v>
      </c>
      <c r="B7406" s="4" t="n">
        <f aca="false">(INDEX($B$1:$B$3,$A7406)+B7405)/2</f>
        <v>-0.793645218089311</v>
      </c>
      <c r="C7406" s="4" t="n">
        <f aca="false">(INDEX($D$1:$D$3,$A7406)+C7405)/2</f>
        <v>0.200180232548766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n">
        <f aca="false">(INDEX($B$1:$B$3,$A7407)+B7406)/2</f>
        <v>-0.396822609044655</v>
      </c>
      <c r="C7407" s="4" t="n">
        <f aca="false">(INDEX($D$1:$D$3,$A7407)+C7406)/2</f>
        <v>0.850090116274383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n">
        <f aca="false">(INDEX($B$1:$B$3,$A7408)+B7407)/2</f>
        <v>-0.698411304522328</v>
      </c>
      <c r="C7408" s="4" t="n">
        <f aca="false">(INDEX($D$1:$D$3,$A7408)+C7407)/2</f>
        <v>0.425045058137192</v>
      </c>
    </row>
    <row r="7409" customFormat="false" ht="12.75" hidden="false" customHeight="false" outlineLevel="0" collapsed="false">
      <c r="A7409" s="3" t="n">
        <f aca="true">ROUNDDOWN(RAND()*3,0)+1</f>
        <v>3</v>
      </c>
      <c r="B7409" s="4" t="n">
        <f aca="false">(INDEX($B$1:$B$3,$A7409)+B7408)/2</f>
        <v>-0.349205652261164</v>
      </c>
      <c r="C7409" s="4" t="n">
        <f aca="false">(INDEX($D$1:$D$3,$A7409)+C7408)/2</f>
        <v>0.962522529068596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n">
        <f aca="false">(INDEX($B$1:$B$3,$A7410)+B7409)/2</f>
        <v>-0.674602826130582</v>
      </c>
      <c r="C7410" s="4" t="n">
        <f aca="false">(INDEX($D$1:$D$3,$A7410)+C7409)/2</f>
        <v>0.481261264534298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n">
        <f aca="false">(INDEX($B$1:$B$3,$A7411)+B7410)/2</f>
        <v>0.162698586934709</v>
      </c>
      <c r="C7411" s="4" t="n">
        <f aca="false">(INDEX($D$1:$D$3,$A7411)+C7410)/2</f>
        <v>0.240630632267149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n">
        <f aca="false">(INDEX($B$1:$B$3,$A7412)+B7411)/2</f>
        <v>0.0813492934673545</v>
      </c>
      <c r="C7412" s="4" t="n">
        <f aca="false">(INDEX($D$1:$D$3,$A7412)+C7411)/2</f>
        <v>0.870315316133575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459325353266323</v>
      </c>
      <c r="C7413" s="4" t="n">
        <f aca="false">(INDEX($D$1:$D$3,$A7413)+C7412)/2</f>
        <v>0.435157658066787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n">
        <f aca="false">(INDEX($B$1:$B$3,$A7414)+B7413)/2</f>
        <v>-0.229662676633161</v>
      </c>
      <c r="C7414" s="4" t="n">
        <f aca="false">(INDEX($D$1:$D$3,$A7414)+C7413)/2</f>
        <v>0.967578829033394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n">
        <f aca="false">(INDEX($B$1:$B$3,$A7415)+B7414)/2</f>
        <v>-0.114831338316581</v>
      </c>
      <c r="C7415" s="4" t="n">
        <f aca="false">(INDEX($D$1:$D$3,$A7415)+C7414)/2</f>
        <v>1.2337894145167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n">
        <f aca="false">(INDEX($B$1:$B$3,$A7416)+B7415)/2</f>
        <v>0.44258433084171</v>
      </c>
      <c r="C7416" s="4" t="n">
        <f aca="false">(INDEX($D$1:$D$3,$A7416)+C7415)/2</f>
        <v>0.616894707258348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n">
        <f aca="false">(INDEX($B$1:$B$3,$A7417)+B7416)/2</f>
        <v>0.221292165420855</v>
      </c>
      <c r="C7417" s="4" t="n">
        <f aca="false">(INDEX($D$1:$D$3,$A7417)+C7416)/2</f>
        <v>1.05844735362917</v>
      </c>
    </row>
    <row r="7418" customFormat="false" ht="12.75" hidden="false" customHeight="false" outlineLevel="0" collapsed="false">
      <c r="A7418" s="3" t="n">
        <f aca="true">ROUNDDOWN(RAND()*3,0)+1</f>
        <v>1</v>
      </c>
      <c r="B7418" s="4" t="n">
        <f aca="false">(INDEX($B$1:$B$3,$A7418)+B7417)/2</f>
        <v>-0.389353917289573</v>
      </c>
      <c r="C7418" s="4" t="n">
        <f aca="false">(INDEX($D$1:$D$3,$A7418)+C7417)/2</f>
        <v>0.529223676814587</v>
      </c>
    </row>
    <row r="7419" customFormat="false" ht="12.75" hidden="false" customHeight="false" outlineLevel="0" collapsed="false">
      <c r="A7419" s="3" t="n">
        <f aca="true">ROUNDDOWN(RAND()*3,0)+1</f>
        <v>2</v>
      </c>
      <c r="B7419" s="4" t="n">
        <f aca="false">(INDEX($B$1:$B$3,$A7419)+B7418)/2</f>
        <v>0.305323041355214</v>
      </c>
      <c r="C7419" s="4" t="n">
        <f aca="false">(INDEX($D$1:$D$3,$A7419)+C7418)/2</f>
        <v>0.264611838407294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n">
        <f aca="false">(INDEX($B$1:$B$3,$A7420)+B7419)/2</f>
        <v>-0.347338479322393</v>
      </c>
      <c r="C7420" s="4" t="n">
        <f aca="false">(INDEX($D$1:$D$3,$A7420)+C7419)/2</f>
        <v>0.132305919203647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n">
        <f aca="false">(INDEX($B$1:$B$3,$A7421)+B7420)/2</f>
        <v>0.326330760338803</v>
      </c>
      <c r="C7421" s="4" t="n">
        <f aca="false">(INDEX($D$1:$D$3,$A7421)+C7420)/2</f>
        <v>0.0661529596018234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n">
        <f aca="false">(INDEX($B$1:$B$3,$A7422)+B7421)/2</f>
        <v>-0.336834619830598</v>
      </c>
      <c r="C7422" s="4" t="n">
        <f aca="false">(INDEX($D$1:$D$3,$A7422)+C7421)/2</f>
        <v>0.0330764798009117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n">
        <f aca="false">(INDEX($B$1:$B$3,$A7423)+B7422)/2</f>
        <v>0.331582690084701</v>
      </c>
      <c r="C7423" s="4" t="n">
        <f aca="false">(INDEX($D$1:$D$3,$A7423)+C7422)/2</f>
        <v>0.0165382399004558</v>
      </c>
    </row>
    <row r="7424" customFormat="false" ht="12.75" hidden="false" customHeight="false" outlineLevel="0" collapsed="false">
      <c r="A7424" s="3" t="n">
        <f aca="true">ROUNDDOWN(RAND()*3,0)+1</f>
        <v>1</v>
      </c>
      <c r="B7424" s="4" t="n">
        <f aca="false">(INDEX($B$1:$B$3,$A7424)+B7423)/2</f>
        <v>-0.33420865495765</v>
      </c>
      <c r="C7424" s="4" t="n">
        <f aca="false">(INDEX($D$1:$D$3,$A7424)+C7423)/2</f>
        <v>0.00826911995022792</v>
      </c>
    </row>
    <row r="7425" customFormat="false" ht="12.75" hidden="false" customHeight="false" outlineLevel="0" collapsed="false">
      <c r="A7425" s="3" t="n">
        <f aca="true">ROUNDDOWN(RAND()*3,0)+1</f>
        <v>3</v>
      </c>
      <c r="B7425" s="4" t="n">
        <f aca="false">(INDEX($B$1:$B$3,$A7425)+B7424)/2</f>
        <v>-0.167104327478825</v>
      </c>
      <c r="C7425" s="4" t="n">
        <f aca="false">(INDEX($D$1:$D$3,$A7425)+C7424)/2</f>
        <v>0.754134559975114</v>
      </c>
    </row>
    <row r="7426" customFormat="false" ht="12.75" hidden="false" customHeight="false" outlineLevel="0" collapsed="false">
      <c r="A7426" s="3" t="n">
        <f aca="true">ROUNDDOWN(RAND()*3,0)+1</f>
        <v>1</v>
      </c>
      <c r="B7426" s="4" t="n">
        <f aca="false">(INDEX($B$1:$B$3,$A7426)+B7425)/2</f>
        <v>-0.583552163739412</v>
      </c>
      <c r="C7426" s="4" t="n">
        <f aca="false">(INDEX($D$1:$D$3,$A7426)+C7425)/2</f>
        <v>0.377067279987557</v>
      </c>
    </row>
    <row r="7427" customFormat="false" ht="12.75" hidden="false" customHeight="false" outlineLevel="0" collapsed="false">
      <c r="A7427" s="3" t="n">
        <f aca="true">ROUNDDOWN(RAND()*3,0)+1</f>
        <v>3</v>
      </c>
      <c r="B7427" s="4" t="n">
        <f aca="false">(INDEX($B$1:$B$3,$A7427)+B7426)/2</f>
        <v>-0.291776081869706</v>
      </c>
      <c r="C7427" s="4" t="n">
        <f aca="false">(INDEX($D$1:$D$3,$A7427)+C7426)/2</f>
        <v>0.938533639993779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n">
        <f aca="false">(INDEX($B$1:$B$3,$A7428)+B7427)/2</f>
        <v>0.354111959065147</v>
      </c>
      <c r="C7428" s="4" t="n">
        <f aca="false">(INDEX($D$1:$D$3,$A7428)+C7427)/2</f>
        <v>0.469266819996889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n">
        <f aca="false">(INDEX($B$1:$B$3,$A7429)+B7428)/2</f>
        <v>-0.322944020467427</v>
      </c>
      <c r="C7429" s="4" t="n">
        <f aca="false">(INDEX($D$1:$D$3,$A7429)+C7428)/2</f>
        <v>0.234633409998445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n">
        <f aca="false">(INDEX($B$1:$B$3,$A7430)+B7429)/2</f>
        <v>0.338527989766287</v>
      </c>
      <c r="C7430" s="4" t="n">
        <f aca="false">(INDEX($D$1:$D$3,$A7430)+C7429)/2</f>
        <v>0.117316704999222</v>
      </c>
    </row>
    <row r="7431" customFormat="false" ht="12.75" hidden="false" customHeight="false" outlineLevel="0" collapsed="false">
      <c r="A7431" s="3" t="n">
        <f aca="true">ROUNDDOWN(RAND()*3,0)+1</f>
        <v>1</v>
      </c>
      <c r="B7431" s="4" t="n">
        <f aca="false">(INDEX($B$1:$B$3,$A7431)+B7430)/2</f>
        <v>-0.330736005116857</v>
      </c>
      <c r="C7431" s="4" t="n">
        <f aca="false">(INDEX($D$1:$D$3,$A7431)+C7430)/2</f>
        <v>0.0586583524996112</v>
      </c>
    </row>
    <row r="7432" customFormat="false" ht="12.75" hidden="false" customHeight="false" outlineLevel="0" collapsed="false">
      <c r="A7432" s="3" t="n">
        <f aca="true">ROUNDDOWN(RAND()*3,0)+1</f>
        <v>2</v>
      </c>
      <c r="B7432" s="4" t="n">
        <f aca="false">(INDEX($B$1:$B$3,$A7432)+B7431)/2</f>
        <v>0.334631997441572</v>
      </c>
      <c r="C7432" s="4" t="n">
        <f aca="false">(INDEX($D$1:$D$3,$A7432)+C7431)/2</f>
        <v>0.0293291762498056</v>
      </c>
    </row>
    <row r="7433" customFormat="false" ht="12.75" hidden="false" customHeight="false" outlineLevel="0" collapsed="false">
      <c r="A7433" s="3" t="n">
        <f aca="true">ROUNDDOWN(RAND()*3,0)+1</f>
        <v>2</v>
      </c>
      <c r="B7433" s="4" t="n">
        <f aca="false">(INDEX($B$1:$B$3,$A7433)+B7432)/2</f>
        <v>0.667315998720786</v>
      </c>
      <c r="C7433" s="4" t="n">
        <f aca="false">(INDEX($D$1:$D$3,$A7433)+C7432)/2</f>
        <v>0.0146645881249028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n">
        <f aca="false">(INDEX($B$1:$B$3,$A7434)+B7433)/2</f>
        <v>0.333657999360393</v>
      </c>
      <c r="C7434" s="4" t="n">
        <f aca="false">(INDEX($D$1:$D$3,$A7434)+C7433)/2</f>
        <v>0.757332294062451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n">
        <f aca="false">(INDEX($B$1:$B$3,$A7435)+B7434)/2</f>
        <v>-0.333171000319804</v>
      </c>
      <c r="C7435" s="4" t="n">
        <f aca="false">(INDEX($D$1:$D$3,$A7435)+C7434)/2</f>
        <v>0.378666147031226</v>
      </c>
    </row>
    <row r="7436" customFormat="false" ht="12.75" hidden="false" customHeight="false" outlineLevel="0" collapsed="false">
      <c r="A7436" s="3" t="n">
        <f aca="true">ROUNDDOWN(RAND()*3,0)+1</f>
        <v>3</v>
      </c>
      <c r="B7436" s="4" t="n">
        <f aca="false">(INDEX($B$1:$B$3,$A7436)+B7435)/2</f>
        <v>-0.166585500159902</v>
      </c>
      <c r="C7436" s="4" t="n">
        <f aca="false">(INDEX($D$1:$D$3,$A7436)+C7435)/2</f>
        <v>0.939333073515613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n">
        <f aca="false">(INDEX($B$1:$B$3,$A7437)+B7436)/2</f>
        <v>-0.0832927500799509</v>
      </c>
      <c r="C7437" s="4" t="n">
        <f aca="false">(INDEX($D$1:$D$3,$A7437)+C7436)/2</f>
        <v>1.21966653675781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n">
        <f aca="false">(INDEX($B$1:$B$3,$A7438)+B7437)/2</f>
        <v>-0.0416463750399754</v>
      </c>
      <c r="C7438" s="4" t="n">
        <f aca="false">(INDEX($D$1:$D$3,$A7438)+C7437)/2</f>
        <v>1.3598332683789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n">
        <f aca="false">(INDEX($B$1:$B$3,$A7439)+B7438)/2</f>
        <v>-0.0208231875199877</v>
      </c>
      <c r="C7439" s="4" t="n">
        <f aca="false">(INDEX($D$1:$D$3,$A7439)+C7438)/2</f>
        <v>1.42991663418945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n">
        <f aca="false">(INDEX($B$1:$B$3,$A7440)+B7439)/2</f>
        <v>0.489588406240006</v>
      </c>
      <c r="C7440" s="4" t="n">
        <f aca="false">(INDEX($D$1:$D$3,$A7440)+C7439)/2</f>
        <v>0.714958317094726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n">
        <f aca="false">(INDEX($B$1:$B$3,$A7441)+B7440)/2</f>
        <v>0.244794203120003</v>
      </c>
      <c r="C7441" s="4" t="n">
        <f aca="false">(INDEX($D$1:$D$3,$A7441)+C7440)/2</f>
        <v>1.10747915854736</v>
      </c>
    </row>
    <row r="7442" customFormat="false" ht="12.75" hidden="false" customHeight="false" outlineLevel="0" collapsed="false">
      <c r="A7442" s="3" t="n">
        <f aca="true">ROUNDDOWN(RAND()*3,0)+1</f>
        <v>3</v>
      </c>
      <c r="B7442" s="4" t="n">
        <f aca="false">(INDEX($B$1:$B$3,$A7442)+B7441)/2</f>
        <v>0.122397101560002</v>
      </c>
      <c r="C7442" s="4" t="n">
        <f aca="false">(INDEX($D$1:$D$3,$A7442)+C7441)/2</f>
        <v>1.30373957927368</v>
      </c>
    </row>
    <row r="7443" customFormat="false" ht="12.75" hidden="false" customHeight="false" outlineLevel="0" collapsed="false">
      <c r="A7443" s="3" t="n">
        <f aca="true">ROUNDDOWN(RAND()*3,0)+1</f>
        <v>3</v>
      </c>
      <c r="B7443" s="4" t="n">
        <f aca="false">(INDEX($B$1:$B$3,$A7443)+B7442)/2</f>
        <v>0.0611985507800008</v>
      </c>
      <c r="C7443" s="4" t="n">
        <f aca="false">(INDEX($D$1:$D$3,$A7443)+C7442)/2</f>
        <v>1.40186978963684</v>
      </c>
    </row>
    <row r="7444" customFormat="false" ht="12.75" hidden="false" customHeight="false" outlineLevel="0" collapsed="false">
      <c r="A7444" s="3" t="n">
        <f aca="true">ROUNDDOWN(RAND()*3,0)+1</f>
        <v>2</v>
      </c>
      <c r="B7444" s="4" t="n">
        <f aca="false">(INDEX($B$1:$B$3,$A7444)+B7443)/2</f>
        <v>0.53059927539</v>
      </c>
      <c r="C7444" s="4" t="n">
        <f aca="false">(INDEX($D$1:$D$3,$A7444)+C7443)/2</f>
        <v>0.70093489481842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n">
        <f aca="false">(INDEX($B$1:$B$3,$A7445)+B7444)/2</f>
        <v>0.765299637695</v>
      </c>
      <c r="C7445" s="4" t="n">
        <f aca="false">(INDEX($D$1:$D$3,$A7445)+C7444)/2</f>
        <v>0.35046744740921</v>
      </c>
    </row>
    <row r="7446" customFormat="false" ht="12.75" hidden="false" customHeight="false" outlineLevel="0" collapsed="false">
      <c r="A7446" s="3" t="n">
        <f aca="true">ROUNDDOWN(RAND()*3,0)+1</f>
        <v>2</v>
      </c>
      <c r="B7446" s="4" t="n">
        <f aca="false">(INDEX($B$1:$B$3,$A7446)+B7445)/2</f>
        <v>0.8826498188475</v>
      </c>
      <c r="C7446" s="4" t="n">
        <f aca="false">(INDEX($D$1:$D$3,$A7446)+C7445)/2</f>
        <v>0.175233723704605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n">
        <f aca="false">(INDEX($B$1:$B$3,$A7447)+B7446)/2</f>
        <v>0.94132490942375</v>
      </c>
      <c r="C7447" s="4" t="n">
        <f aca="false">(INDEX($D$1:$D$3,$A7447)+C7446)/2</f>
        <v>0.0876168618523026</v>
      </c>
    </row>
    <row r="7448" customFormat="false" ht="12.75" hidden="false" customHeight="false" outlineLevel="0" collapsed="false">
      <c r="A7448" s="3" t="n">
        <f aca="true">ROUNDDOWN(RAND()*3,0)+1</f>
        <v>3</v>
      </c>
      <c r="B7448" s="4" t="n">
        <f aca="false">(INDEX($B$1:$B$3,$A7448)+B7447)/2</f>
        <v>0.470662454711875</v>
      </c>
      <c r="C7448" s="4" t="n">
        <f aca="false">(INDEX($D$1:$D$3,$A7448)+C7447)/2</f>
        <v>0.793808430926151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n">
        <f aca="false">(INDEX($B$1:$B$3,$A7449)+B7448)/2</f>
        <v>0.235331227355938</v>
      </c>
      <c r="C7449" s="4" t="n">
        <f aca="false">(INDEX($D$1:$D$3,$A7449)+C7448)/2</f>
        <v>1.14690421546308</v>
      </c>
    </row>
    <row r="7450" customFormat="false" ht="12.75" hidden="false" customHeight="false" outlineLevel="0" collapsed="false">
      <c r="A7450" s="3" t="n">
        <f aca="true">ROUNDDOWN(RAND()*3,0)+1</f>
        <v>1</v>
      </c>
      <c r="B7450" s="4" t="n">
        <f aca="false">(INDEX($B$1:$B$3,$A7450)+B7449)/2</f>
        <v>-0.382334386322031</v>
      </c>
      <c r="C7450" s="4" t="n">
        <f aca="false">(INDEX($D$1:$D$3,$A7450)+C7449)/2</f>
        <v>0.573452107731538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n">
        <f aca="false">(INDEX($B$1:$B$3,$A7451)+B7450)/2</f>
        <v>-0.191167193161016</v>
      </c>
      <c r="C7451" s="4" t="n">
        <f aca="false">(INDEX($D$1:$D$3,$A7451)+C7450)/2</f>
        <v>1.03672605386577</v>
      </c>
    </row>
    <row r="7452" customFormat="false" ht="12.75" hidden="false" customHeight="false" outlineLevel="0" collapsed="false">
      <c r="A7452" s="3" t="n">
        <f aca="true">ROUNDDOWN(RAND()*3,0)+1</f>
        <v>2</v>
      </c>
      <c r="B7452" s="4" t="n">
        <f aca="false">(INDEX($B$1:$B$3,$A7452)+B7451)/2</f>
        <v>0.404416403419492</v>
      </c>
      <c r="C7452" s="4" t="n">
        <f aca="false">(INDEX($D$1:$D$3,$A7452)+C7451)/2</f>
        <v>0.518363026932885</v>
      </c>
    </row>
    <row r="7453" customFormat="false" ht="12.75" hidden="false" customHeight="false" outlineLevel="0" collapsed="false">
      <c r="A7453" s="3" t="n">
        <f aca="true">ROUNDDOWN(RAND()*3,0)+1</f>
        <v>1</v>
      </c>
      <c r="B7453" s="4" t="n">
        <f aca="false">(INDEX($B$1:$B$3,$A7453)+B7452)/2</f>
        <v>-0.297791798290254</v>
      </c>
      <c r="C7453" s="4" t="n">
        <f aca="false">(INDEX($D$1:$D$3,$A7453)+C7452)/2</f>
        <v>0.259181513466442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n">
        <f aca="false">(INDEX($B$1:$B$3,$A7454)+B7453)/2</f>
        <v>-0.148895899145127</v>
      </c>
      <c r="C7454" s="4" t="n">
        <f aca="false">(INDEX($D$1:$D$3,$A7454)+C7453)/2</f>
        <v>0.879590756733221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n">
        <f aca="false">(INDEX($B$1:$B$3,$A7455)+B7454)/2</f>
        <v>0.425552050427437</v>
      </c>
      <c r="C7455" s="4" t="n">
        <f aca="false">(INDEX($D$1:$D$3,$A7455)+C7454)/2</f>
        <v>0.439795378366611</v>
      </c>
    </row>
    <row r="7456" customFormat="false" ht="12.75" hidden="false" customHeight="false" outlineLevel="0" collapsed="false">
      <c r="A7456" s="3" t="n">
        <f aca="true">ROUNDDOWN(RAND()*3,0)+1</f>
        <v>1</v>
      </c>
      <c r="B7456" s="4" t="n">
        <f aca="false">(INDEX($B$1:$B$3,$A7456)+B7455)/2</f>
        <v>-0.287223974786282</v>
      </c>
      <c r="C7456" s="4" t="n">
        <f aca="false">(INDEX($D$1:$D$3,$A7456)+C7455)/2</f>
        <v>0.219897689183305</v>
      </c>
    </row>
    <row r="7457" customFormat="false" ht="12.75" hidden="false" customHeight="false" outlineLevel="0" collapsed="false">
      <c r="A7457" s="3" t="n">
        <f aca="true">ROUNDDOWN(RAND()*3,0)+1</f>
        <v>1</v>
      </c>
      <c r="B7457" s="4" t="n">
        <f aca="false">(INDEX($B$1:$B$3,$A7457)+B7456)/2</f>
        <v>-0.643611987393141</v>
      </c>
      <c r="C7457" s="4" t="n">
        <f aca="false">(INDEX($D$1:$D$3,$A7457)+C7456)/2</f>
        <v>0.109948844591653</v>
      </c>
    </row>
    <row r="7458" customFormat="false" ht="12.75" hidden="false" customHeight="false" outlineLevel="0" collapsed="false">
      <c r="A7458" s="3" t="n">
        <f aca="true">ROUNDDOWN(RAND()*3,0)+1</f>
        <v>1</v>
      </c>
      <c r="B7458" s="4" t="n">
        <f aca="false">(INDEX($B$1:$B$3,$A7458)+B7457)/2</f>
        <v>-0.821805993696571</v>
      </c>
      <c r="C7458" s="4" t="n">
        <f aca="false">(INDEX($D$1:$D$3,$A7458)+C7457)/2</f>
        <v>0.0549744222958263</v>
      </c>
    </row>
    <row r="7459" customFormat="false" ht="12.75" hidden="false" customHeight="false" outlineLevel="0" collapsed="false">
      <c r="A7459" s="3" t="n">
        <f aca="true">ROUNDDOWN(RAND()*3,0)+1</f>
        <v>3</v>
      </c>
      <c r="B7459" s="4" t="n">
        <f aca="false">(INDEX($B$1:$B$3,$A7459)+B7458)/2</f>
        <v>-0.410902996848285</v>
      </c>
      <c r="C7459" s="4" t="n">
        <f aca="false">(INDEX($D$1:$D$3,$A7459)+C7458)/2</f>
        <v>0.777487211147913</v>
      </c>
    </row>
    <row r="7460" customFormat="false" ht="12.75" hidden="false" customHeight="false" outlineLevel="0" collapsed="false">
      <c r="A7460" s="3" t="n">
        <f aca="true">ROUNDDOWN(RAND()*3,0)+1</f>
        <v>3</v>
      </c>
      <c r="B7460" s="4" t="n">
        <f aca="false">(INDEX($B$1:$B$3,$A7460)+B7459)/2</f>
        <v>-0.205451498424143</v>
      </c>
      <c r="C7460" s="4" t="n">
        <f aca="false">(INDEX($D$1:$D$3,$A7460)+C7459)/2</f>
        <v>1.13874360557396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n">
        <f aca="false">(INDEX($B$1:$B$3,$A7461)+B7460)/2</f>
        <v>-0.102725749212071</v>
      </c>
      <c r="C7461" s="4" t="n">
        <f aca="false">(INDEX($D$1:$D$3,$A7461)+C7460)/2</f>
        <v>1.31937180278698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n">
        <f aca="false">(INDEX($B$1:$B$3,$A7462)+B7461)/2</f>
        <v>-0.551362874606036</v>
      </c>
      <c r="C7462" s="4" t="n">
        <f aca="false">(INDEX($D$1:$D$3,$A7462)+C7461)/2</f>
        <v>0.659685901393489</v>
      </c>
    </row>
    <row r="7463" customFormat="false" ht="12.75" hidden="false" customHeight="false" outlineLevel="0" collapsed="false">
      <c r="A7463" s="3" t="n">
        <f aca="true">ROUNDDOWN(RAND()*3,0)+1</f>
        <v>3</v>
      </c>
      <c r="B7463" s="4" t="n">
        <f aca="false">(INDEX($B$1:$B$3,$A7463)+B7462)/2</f>
        <v>-0.275681437303018</v>
      </c>
      <c r="C7463" s="4" t="n">
        <f aca="false">(INDEX($D$1:$D$3,$A7463)+C7462)/2</f>
        <v>1.07984295069674</v>
      </c>
    </row>
    <row r="7464" customFormat="false" ht="12.75" hidden="false" customHeight="false" outlineLevel="0" collapsed="false">
      <c r="A7464" s="3" t="n">
        <f aca="true">ROUNDDOWN(RAND()*3,0)+1</f>
        <v>1</v>
      </c>
      <c r="B7464" s="4" t="n">
        <f aca="false">(INDEX($B$1:$B$3,$A7464)+B7463)/2</f>
        <v>-0.637840718651509</v>
      </c>
      <c r="C7464" s="4" t="n">
        <f aca="false">(INDEX($D$1:$D$3,$A7464)+C7463)/2</f>
        <v>0.539921475348372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n">
        <f aca="false">(INDEX($B$1:$B$3,$A7465)+B7464)/2</f>
        <v>-0.318920359325754</v>
      </c>
      <c r="C7465" s="4" t="n">
        <f aca="false">(INDEX($D$1:$D$3,$A7465)+C7464)/2</f>
        <v>1.01996073767419</v>
      </c>
    </row>
    <row r="7466" customFormat="false" ht="12.75" hidden="false" customHeight="false" outlineLevel="0" collapsed="false">
      <c r="A7466" s="3" t="n">
        <f aca="true">ROUNDDOWN(RAND()*3,0)+1</f>
        <v>1</v>
      </c>
      <c r="B7466" s="4" t="n">
        <f aca="false">(INDEX($B$1:$B$3,$A7466)+B7465)/2</f>
        <v>-0.659460179662877</v>
      </c>
      <c r="C7466" s="4" t="n">
        <f aca="false">(INDEX($D$1:$D$3,$A7466)+C7465)/2</f>
        <v>0.509980368837093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n">
        <f aca="false">(INDEX($B$1:$B$3,$A7467)+B7466)/2</f>
        <v>-0.829730089831439</v>
      </c>
      <c r="C7467" s="4" t="n">
        <f aca="false">(INDEX($D$1:$D$3,$A7467)+C7466)/2</f>
        <v>0.254990184418547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n">
        <f aca="false">(INDEX($B$1:$B$3,$A7468)+B7467)/2</f>
        <v>-0.914865044915719</v>
      </c>
      <c r="C7468" s="4" t="n">
        <f aca="false">(INDEX($D$1:$D$3,$A7468)+C7467)/2</f>
        <v>0.127495092209273</v>
      </c>
    </row>
    <row r="7469" customFormat="false" ht="12.75" hidden="false" customHeight="false" outlineLevel="0" collapsed="false">
      <c r="A7469" s="3" t="n">
        <f aca="true">ROUNDDOWN(RAND()*3,0)+1</f>
        <v>1</v>
      </c>
      <c r="B7469" s="4" t="n">
        <f aca="false">(INDEX($B$1:$B$3,$A7469)+B7468)/2</f>
        <v>-0.95743252245786</v>
      </c>
      <c r="C7469" s="4" t="n">
        <f aca="false">(INDEX($D$1:$D$3,$A7469)+C7468)/2</f>
        <v>0.0637475461046366</v>
      </c>
    </row>
    <row r="7470" customFormat="false" ht="12.75" hidden="false" customHeight="false" outlineLevel="0" collapsed="false">
      <c r="A7470" s="3" t="n">
        <f aca="true">ROUNDDOWN(RAND()*3,0)+1</f>
        <v>2</v>
      </c>
      <c r="B7470" s="4" t="n">
        <f aca="false">(INDEX($B$1:$B$3,$A7470)+B7469)/2</f>
        <v>0.0212837387710702</v>
      </c>
      <c r="C7470" s="4" t="n">
        <f aca="false">(INDEX($D$1:$D$3,$A7470)+C7469)/2</f>
        <v>0.0318737730523183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n">
        <f aca="false">(INDEX($B$1:$B$3,$A7471)+B7470)/2</f>
        <v>0.0106418693855351</v>
      </c>
      <c r="C7471" s="4" t="n">
        <f aca="false">(INDEX($D$1:$D$3,$A7471)+C7470)/2</f>
        <v>0.765936886526159</v>
      </c>
    </row>
    <row r="7472" customFormat="false" ht="12.75" hidden="false" customHeight="false" outlineLevel="0" collapsed="false">
      <c r="A7472" s="3" t="n">
        <f aca="true">ROUNDDOWN(RAND()*3,0)+1</f>
        <v>1</v>
      </c>
      <c r="B7472" s="4" t="n">
        <f aca="false">(INDEX($B$1:$B$3,$A7472)+B7471)/2</f>
        <v>-0.494679065307233</v>
      </c>
      <c r="C7472" s="4" t="n">
        <f aca="false">(INDEX($D$1:$D$3,$A7472)+C7471)/2</f>
        <v>0.38296844326308</v>
      </c>
    </row>
    <row r="7473" customFormat="false" ht="12.75" hidden="false" customHeight="false" outlineLevel="0" collapsed="false">
      <c r="A7473" s="3" t="n">
        <f aca="true">ROUNDDOWN(RAND()*3,0)+1</f>
        <v>3</v>
      </c>
      <c r="B7473" s="4" t="n">
        <f aca="false">(INDEX($B$1:$B$3,$A7473)+B7472)/2</f>
        <v>-0.247339532653616</v>
      </c>
      <c r="C7473" s="4" t="n">
        <f aca="false">(INDEX($D$1:$D$3,$A7473)+C7472)/2</f>
        <v>0.94148422163154</v>
      </c>
    </row>
    <row r="7474" customFormat="false" ht="12.75" hidden="false" customHeight="false" outlineLevel="0" collapsed="false">
      <c r="A7474" s="3" t="n">
        <f aca="true">ROUNDDOWN(RAND()*3,0)+1</f>
        <v>2</v>
      </c>
      <c r="B7474" s="4" t="n">
        <f aca="false">(INDEX($B$1:$B$3,$A7474)+B7473)/2</f>
        <v>0.376330233673192</v>
      </c>
      <c r="C7474" s="4" t="n">
        <f aca="false">(INDEX($D$1:$D$3,$A7474)+C7473)/2</f>
        <v>0.47074211081577</v>
      </c>
    </row>
    <row r="7475" customFormat="false" ht="12.75" hidden="false" customHeight="false" outlineLevel="0" collapsed="false">
      <c r="A7475" s="3" t="n">
        <f aca="true">ROUNDDOWN(RAND()*3,0)+1</f>
        <v>2</v>
      </c>
      <c r="B7475" s="4" t="n">
        <f aca="false">(INDEX($B$1:$B$3,$A7475)+B7474)/2</f>
        <v>0.688165116836596</v>
      </c>
      <c r="C7475" s="4" t="n">
        <f aca="false">(INDEX($D$1:$D$3,$A7475)+C7474)/2</f>
        <v>0.235371055407885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n">
        <f aca="false">(INDEX($B$1:$B$3,$A7476)+B7475)/2</f>
        <v>0.344082558418298</v>
      </c>
      <c r="C7476" s="4" t="n">
        <f aca="false">(INDEX($D$1:$D$3,$A7476)+C7475)/2</f>
        <v>0.867685527703943</v>
      </c>
    </row>
    <row r="7477" customFormat="false" ht="12.75" hidden="false" customHeight="false" outlineLevel="0" collapsed="false">
      <c r="A7477" s="3" t="n">
        <f aca="true">ROUNDDOWN(RAND()*3,0)+1</f>
        <v>1</v>
      </c>
      <c r="B7477" s="4" t="n">
        <f aca="false">(INDEX($B$1:$B$3,$A7477)+B7476)/2</f>
        <v>-0.327958720790851</v>
      </c>
      <c r="C7477" s="4" t="n">
        <f aca="false">(INDEX($D$1:$D$3,$A7477)+C7476)/2</f>
        <v>0.433842763851971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n">
        <f aca="false">(INDEX($B$1:$B$3,$A7478)+B7477)/2</f>
        <v>-0.163979360395426</v>
      </c>
      <c r="C7478" s="4" t="n">
        <f aca="false">(INDEX($D$1:$D$3,$A7478)+C7477)/2</f>
        <v>0.966921381925986</v>
      </c>
    </row>
    <row r="7479" customFormat="false" ht="12.75" hidden="false" customHeight="false" outlineLevel="0" collapsed="false">
      <c r="A7479" s="3" t="n">
        <f aca="true">ROUNDDOWN(RAND()*3,0)+1</f>
        <v>2</v>
      </c>
      <c r="B7479" s="4" t="n">
        <f aca="false">(INDEX($B$1:$B$3,$A7479)+B7478)/2</f>
        <v>0.418010319802287</v>
      </c>
      <c r="C7479" s="4" t="n">
        <f aca="false">(INDEX($D$1:$D$3,$A7479)+C7478)/2</f>
        <v>0.483460690962993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290994840098856</v>
      </c>
      <c r="C7480" s="4" t="n">
        <f aca="false">(INDEX($D$1:$D$3,$A7480)+C7479)/2</f>
        <v>0.241730345481496</v>
      </c>
    </row>
    <row r="7481" customFormat="false" ht="12.75" hidden="false" customHeight="false" outlineLevel="0" collapsed="false">
      <c r="A7481" s="3" t="n">
        <f aca="true">ROUNDDOWN(RAND()*3,0)+1</f>
        <v>3</v>
      </c>
      <c r="B7481" s="4" t="n">
        <f aca="false">(INDEX($B$1:$B$3,$A7481)+B7480)/2</f>
        <v>-0.145497420049428</v>
      </c>
      <c r="C7481" s="4" t="n">
        <f aca="false">(INDEX($D$1:$D$3,$A7481)+C7480)/2</f>
        <v>0.870865172740748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n">
        <f aca="false">(INDEX($B$1:$B$3,$A7482)+B7481)/2</f>
        <v>-0.0727487100247141</v>
      </c>
      <c r="C7482" s="4" t="n">
        <f aca="false">(INDEX($D$1:$D$3,$A7482)+C7481)/2</f>
        <v>1.18543258637037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n">
        <f aca="false">(INDEX($B$1:$B$3,$A7483)+B7482)/2</f>
        <v>-0.036374355012357</v>
      </c>
      <c r="C7483" s="4" t="n">
        <f aca="false">(INDEX($D$1:$D$3,$A7483)+C7482)/2</f>
        <v>1.34271629318519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n">
        <f aca="false">(INDEX($B$1:$B$3,$A7484)+B7483)/2</f>
        <v>-0.518187177506179</v>
      </c>
      <c r="C7484" s="4" t="n">
        <f aca="false">(INDEX($D$1:$D$3,$A7484)+C7483)/2</f>
        <v>0.671358146592594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n">
        <f aca="false">(INDEX($B$1:$B$3,$A7485)+B7484)/2</f>
        <v>-0.759093588753089</v>
      </c>
      <c r="C7485" s="4" t="n">
        <f aca="false">(INDEX($D$1:$D$3,$A7485)+C7484)/2</f>
        <v>0.335679073296297</v>
      </c>
    </row>
    <row r="7486" customFormat="false" ht="12.75" hidden="false" customHeight="false" outlineLevel="0" collapsed="false">
      <c r="A7486" s="3" t="n">
        <f aca="true">ROUNDDOWN(RAND()*3,0)+1</f>
        <v>3</v>
      </c>
      <c r="B7486" s="4" t="n">
        <f aca="false">(INDEX($B$1:$B$3,$A7486)+B7485)/2</f>
        <v>-0.379546794376545</v>
      </c>
      <c r="C7486" s="4" t="n">
        <f aca="false">(INDEX($D$1:$D$3,$A7486)+C7485)/2</f>
        <v>0.917839536648148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n">
        <f aca="false">(INDEX($B$1:$B$3,$A7487)+B7486)/2</f>
        <v>-0.189773397188272</v>
      </c>
      <c r="C7487" s="4" t="n">
        <f aca="false">(INDEX($D$1:$D$3,$A7487)+C7486)/2</f>
        <v>1.20891976832407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n">
        <f aca="false">(INDEX($B$1:$B$3,$A7488)+B7487)/2</f>
        <v>-0.594886698594136</v>
      </c>
      <c r="C7488" s="4" t="n">
        <f aca="false">(INDEX($D$1:$D$3,$A7488)+C7487)/2</f>
        <v>0.604459884162037</v>
      </c>
    </row>
    <row r="7489" customFormat="false" ht="12.75" hidden="false" customHeight="false" outlineLevel="0" collapsed="false">
      <c r="A7489" s="3" t="n">
        <f aca="true">ROUNDDOWN(RAND()*3,0)+1</f>
        <v>3</v>
      </c>
      <c r="B7489" s="4" t="n">
        <f aca="false">(INDEX($B$1:$B$3,$A7489)+B7488)/2</f>
        <v>-0.297443349297068</v>
      </c>
      <c r="C7489" s="4" t="n">
        <f aca="false">(INDEX($D$1:$D$3,$A7489)+C7488)/2</f>
        <v>1.05222994208102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n">
        <f aca="false">(INDEX($B$1:$B$3,$A7490)+B7489)/2</f>
        <v>-0.648721674648534</v>
      </c>
      <c r="C7490" s="4" t="n">
        <f aca="false">(INDEX($D$1:$D$3,$A7490)+C7489)/2</f>
        <v>0.526114971040509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n">
        <f aca="false">(INDEX($B$1:$B$3,$A7491)+B7490)/2</f>
        <v>-0.324360837324267</v>
      </c>
      <c r="C7491" s="4" t="n">
        <f aca="false">(INDEX($D$1:$D$3,$A7491)+C7490)/2</f>
        <v>1.01305748552025</v>
      </c>
    </row>
    <row r="7492" customFormat="false" ht="12.75" hidden="false" customHeight="false" outlineLevel="0" collapsed="false">
      <c r="A7492" s="3" t="n">
        <f aca="true">ROUNDDOWN(RAND()*3,0)+1</f>
        <v>2</v>
      </c>
      <c r="B7492" s="4" t="n">
        <f aca="false">(INDEX($B$1:$B$3,$A7492)+B7491)/2</f>
        <v>0.337819581337867</v>
      </c>
      <c r="C7492" s="4" t="n">
        <f aca="false">(INDEX($D$1:$D$3,$A7492)+C7491)/2</f>
        <v>0.506528742760127</v>
      </c>
    </row>
    <row r="7493" customFormat="false" ht="12.75" hidden="false" customHeight="false" outlineLevel="0" collapsed="false">
      <c r="A7493" s="3" t="n">
        <f aca="true">ROUNDDOWN(RAND()*3,0)+1</f>
        <v>2</v>
      </c>
      <c r="B7493" s="4" t="n">
        <f aca="false">(INDEX($B$1:$B$3,$A7493)+B7492)/2</f>
        <v>0.668909790668933</v>
      </c>
      <c r="C7493" s="4" t="n">
        <f aca="false">(INDEX($D$1:$D$3,$A7493)+C7492)/2</f>
        <v>0.253264371380064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n">
        <f aca="false">(INDEX($B$1:$B$3,$A7494)+B7493)/2</f>
        <v>0.834454895334467</v>
      </c>
      <c r="C7494" s="4" t="n">
        <f aca="false">(INDEX($D$1:$D$3,$A7494)+C7493)/2</f>
        <v>0.126632185690032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n">
        <f aca="false">(INDEX($B$1:$B$3,$A7495)+B7494)/2</f>
        <v>-0.0827725523327667</v>
      </c>
      <c r="C7495" s="4" t="n">
        <f aca="false">(INDEX($D$1:$D$3,$A7495)+C7494)/2</f>
        <v>0.0633160928450159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n">
        <f aca="false">(INDEX($B$1:$B$3,$A7496)+B7495)/2</f>
        <v>-0.0413862761663834</v>
      </c>
      <c r="C7496" s="4" t="n">
        <f aca="false">(INDEX($D$1:$D$3,$A7496)+C7495)/2</f>
        <v>0.781658046422508</v>
      </c>
    </row>
    <row r="7497" customFormat="false" ht="12.75" hidden="false" customHeight="false" outlineLevel="0" collapsed="false">
      <c r="A7497" s="3" t="n">
        <f aca="true">ROUNDDOWN(RAND()*3,0)+1</f>
        <v>3</v>
      </c>
      <c r="B7497" s="4" t="n">
        <f aca="false">(INDEX($B$1:$B$3,$A7497)+B7496)/2</f>
        <v>-0.0206931380831917</v>
      </c>
      <c r="C7497" s="4" t="n">
        <f aca="false">(INDEX($D$1:$D$3,$A7497)+C7496)/2</f>
        <v>1.14082902321125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510346569041596</v>
      </c>
      <c r="C7498" s="4" t="n">
        <f aca="false">(INDEX($D$1:$D$3,$A7498)+C7497)/2</f>
        <v>0.570414511605627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n">
        <f aca="false">(INDEX($B$1:$B$3,$A7499)+B7498)/2</f>
        <v>-0.755173284520798</v>
      </c>
      <c r="C7499" s="4" t="n">
        <f aca="false">(INDEX($D$1:$D$3,$A7499)+C7498)/2</f>
        <v>0.285207255802814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n">
        <f aca="false">(INDEX($B$1:$B$3,$A7500)+B7499)/2</f>
        <v>0.122413357739601</v>
      </c>
      <c r="C7500" s="4" t="n">
        <f aca="false">(INDEX($D$1:$D$3,$A7500)+C7499)/2</f>
        <v>0.142603627901407</v>
      </c>
    </row>
    <row r="7501" customFormat="false" ht="12.75" hidden="false" customHeight="false" outlineLevel="0" collapsed="false">
      <c r="A7501" s="3" t="n">
        <f aca="true">ROUNDDOWN(RAND()*3,0)+1</f>
        <v>3</v>
      </c>
      <c r="B7501" s="4" t="n">
        <f aca="false">(INDEX($B$1:$B$3,$A7501)+B7500)/2</f>
        <v>0.0612066788698005</v>
      </c>
      <c r="C7501" s="4" t="n">
        <f aca="false">(INDEX($D$1:$D$3,$A7501)+C7500)/2</f>
        <v>0.821301813950703</v>
      </c>
    </row>
    <row r="7502" customFormat="false" ht="12.75" hidden="false" customHeight="false" outlineLevel="0" collapsed="false">
      <c r="A7502" s="3" t="n">
        <f aca="true">ROUNDDOWN(RAND()*3,0)+1</f>
        <v>1</v>
      </c>
      <c r="B7502" s="4" t="n">
        <f aca="false">(INDEX($B$1:$B$3,$A7502)+B7501)/2</f>
        <v>-0.4693966605651</v>
      </c>
      <c r="C7502" s="4" t="n">
        <f aca="false">(INDEX($D$1:$D$3,$A7502)+C7501)/2</f>
        <v>0.410650906975352</v>
      </c>
    </row>
    <row r="7503" customFormat="false" ht="12.75" hidden="false" customHeight="false" outlineLevel="0" collapsed="false">
      <c r="A7503" s="3" t="n">
        <f aca="true">ROUNDDOWN(RAND()*3,0)+1</f>
        <v>1</v>
      </c>
      <c r="B7503" s="4" t="n">
        <f aca="false">(INDEX($B$1:$B$3,$A7503)+B7502)/2</f>
        <v>-0.73469833028255</v>
      </c>
      <c r="C7503" s="4" t="n">
        <f aca="false">(INDEX($D$1:$D$3,$A7503)+C7502)/2</f>
        <v>0.205325453487676</v>
      </c>
    </row>
    <row r="7504" customFormat="false" ht="12.75" hidden="false" customHeight="false" outlineLevel="0" collapsed="false">
      <c r="A7504" s="3" t="n">
        <f aca="true">ROUNDDOWN(RAND()*3,0)+1</f>
        <v>1</v>
      </c>
      <c r="B7504" s="4" t="n">
        <f aca="false">(INDEX($B$1:$B$3,$A7504)+B7503)/2</f>
        <v>-0.867349165141275</v>
      </c>
      <c r="C7504" s="4" t="n">
        <f aca="false">(INDEX($D$1:$D$3,$A7504)+C7503)/2</f>
        <v>0.102662726743838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-0.433674582570637</v>
      </c>
      <c r="C7505" s="4" t="n">
        <f aca="false">(INDEX($D$1:$D$3,$A7505)+C7504)/2</f>
        <v>0.801331363371919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n">
        <f aca="false">(INDEX($B$1:$B$3,$A7506)+B7505)/2</f>
        <v>0.283162708714681</v>
      </c>
      <c r="C7506" s="4" t="n">
        <f aca="false">(INDEX($D$1:$D$3,$A7506)+C7505)/2</f>
        <v>0.40066568168596</v>
      </c>
    </row>
    <row r="7507" customFormat="false" ht="12.75" hidden="false" customHeight="false" outlineLevel="0" collapsed="false">
      <c r="A7507" s="3" t="n">
        <f aca="true">ROUNDDOWN(RAND()*3,0)+1</f>
        <v>2</v>
      </c>
      <c r="B7507" s="4" t="n">
        <f aca="false">(INDEX($B$1:$B$3,$A7507)+B7506)/2</f>
        <v>0.641581354357341</v>
      </c>
      <c r="C7507" s="4" t="n">
        <f aca="false">(INDEX($D$1:$D$3,$A7507)+C7506)/2</f>
        <v>0.20033284084298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n">
        <f aca="false">(INDEX($B$1:$B$3,$A7508)+B7507)/2</f>
        <v>0.82079067717867</v>
      </c>
      <c r="C7508" s="4" t="n">
        <f aca="false">(INDEX($D$1:$D$3,$A7508)+C7507)/2</f>
        <v>0.10016642042149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n">
        <f aca="false">(INDEX($B$1:$B$3,$A7509)+B7508)/2</f>
        <v>0.410395338589335</v>
      </c>
      <c r="C7509" s="4" t="n">
        <f aca="false">(INDEX($D$1:$D$3,$A7509)+C7508)/2</f>
        <v>0.800083210210745</v>
      </c>
    </row>
    <row r="7510" customFormat="false" ht="12.75" hidden="false" customHeight="false" outlineLevel="0" collapsed="false">
      <c r="A7510" s="3" t="n">
        <f aca="true">ROUNDDOWN(RAND()*3,0)+1</f>
        <v>1</v>
      </c>
      <c r="B7510" s="4" t="n">
        <f aca="false">(INDEX($B$1:$B$3,$A7510)+B7509)/2</f>
        <v>-0.294802330705332</v>
      </c>
      <c r="C7510" s="4" t="n">
        <f aca="false">(INDEX($D$1:$D$3,$A7510)+C7509)/2</f>
        <v>0.400041605105372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n">
        <f aca="false">(INDEX($B$1:$B$3,$A7511)+B7510)/2</f>
        <v>-0.147401165352666</v>
      </c>
      <c r="C7511" s="4" t="n">
        <f aca="false">(INDEX($D$1:$D$3,$A7511)+C7510)/2</f>
        <v>0.950020802552686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n">
        <f aca="false">(INDEX($B$1:$B$3,$A7512)+B7511)/2</f>
        <v>-0.0737005826763331</v>
      </c>
      <c r="C7512" s="4" t="n">
        <f aca="false">(INDEX($D$1:$D$3,$A7512)+C7511)/2</f>
        <v>1.22501040127634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n">
        <f aca="false">(INDEX($B$1:$B$3,$A7513)+B7512)/2</f>
        <v>0.463149708661833</v>
      </c>
      <c r="C7513" s="4" t="n">
        <f aca="false">(INDEX($D$1:$D$3,$A7513)+C7512)/2</f>
        <v>0.612505200638172</v>
      </c>
    </row>
    <row r="7514" customFormat="false" ht="12.75" hidden="false" customHeight="false" outlineLevel="0" collapsed="false">
      <c r="A7514" s="3" t="n">
        <f aca="true">ROUNDDOWN(RAND()*3,0)+1</f>
        <v>1</v>
      </c>
      <c r="B7514" s="4" t="n">
        <f aca="false">(INDEX($B$1:$B$3,$A7514)+B7513)/2</f>
        <v>-0.268425145669083</v>
      </c>
      <c r="C7514" s="4" t="n">
        <f aca="false">(INDEX($D$1:$D$3,$A7514)+C7513)/2</f>
        <v>0.306252600319086</v>
      </c>
    </row>
    <row r="7515" customFormat="false" ht="12.75" hidden="false" customHeight="false" outlineLevel="0" collapsed="false">
      <c r="A7515" s="3" t="n">
        <f aca="true">ROUNDDOWN(RAND()*3,0)+1</f>
        <v>3</v>
      </c>
      <c r="B7515" s="4" t="n">
        <f aca="false">(INDEX($B$1:$B$3,$A7515)+B7514)/2</f>
        <v>-0.134212572834542</v>
      </c>
      <c r="C7515" s="4" t="n">
        <f aca="false">(INDEX($D$1:$D$3,$A7515)+C7514)/2</f>
        <v>0.903126300159543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n">
        <f aca="false">(INDEX($B$1:$B$3,$A7516)+B7515)/2</f>
        <v>-0.0671062864172708</v>
      </c>
      <c r="C7516" s="4" t="n">
        <f aca="false">(INDEX($D$1:$D$3,$A7516)+C7515)/2</f>
        <v>1.20156315007977</v>
      </c>
    </row>
    <row r="7517" customFormat="false" ht="12.75" hidden="false" customHeight="false" outlineLevel="0" collapsed="false">
      <c r="A7517" s="3" t="n">
        <f aca="true">ROUNDDOWN(RAND()*3,0)+1</f>
        <v>3</v>
      </c>
      <c r="B7517" s="4" t="n">
        <f aca="false">(INDEX($B$1:$B$3,$A7517)+B7516)/2</f>
        <v>-0.0335531432086354</v>
      </c>
      <c r="C7517" s="4" t="n">
        <f aca="false">(INDEX($D$1:$D$3,$A7517)+C7516)/2</f>
        <v>1.35078157503989</v>
      </c>
    </row>
    <row r="7518" customFormat="false" ht="12.75" hidden="false" customHeight="false" outlineLevel="0" collapsed="false">
      <c r="A7518" s="3" t="n">
        <f aca="true">ROUNDDOWN(RAND()*3,0)+1</f>
        <v>1</v>
      </c>
      <c r="B7518" s="4" t="n">
        <f aca="false">(INDEX($B$1:$B$3,$A7518)+B7517)/2</f>
        <v>-0.516776571604318</v>
      </c>
      <c r="C7518" s="4" t="n">
        <f aca="false">(INDEX($D$1:$D$3,$A7518)+C7517)/2</f>
        <v>0.675390787519943</v>
      </c>
    </row>
    <row r="7519" customFormat="false" ht="12.75" hidden="false" customHeight="false" outlineLevel="0" collapsed="false">
      <c r="A7519" s="3" t="n">
        <f aca="true">ROUNDDOWN(RAND()*3,0)+1</f>
        <v>1</v>
      </c>
      <c r="B7519" s="4" t="n">
        <f aca="false">(INDEX($B$1:$B$3,$A7519)+B7518)/2</f>
        <v>-0.758388285802159</v>
      </c>
      <c r="C7519" s="4" t="n">
        <f aca="false">(INDEX($D$1:$D$3,$A7519)+C7518)/2</f>
        <v>0.337695393759971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120805857098921</v>
      </c>
      <c r="C7520" s="4" t="n">
        <f aca="false">(INDEX($D$1:$D$3,$A7520)+C7519)/2</f>
        <v>0.168847696879986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n">
        <f aca="false">(INDEX($B$1:$B$3,$A7521)+B7520)/2</f>
        <v>0.0604029285494603</v>
      </c>
      <c r="C7521" s="4" t="n">
        <f aca="false">(INDEX($D$1:$D$3,$A7521)+C7520)/2</f>
        <v>0.834423848439993</v>
      </c>
    </row>
    <row r="7522" customFormat="false" ht="12.75" hidden="false" customHeight="false" outlineLevel="0" collapsed="false">
      <c r="A7522" s="3" t="n">
        <f aca="true">ROUNDDOWN(RAND()*3,0)+1</f>
        <v>1</v>
      </c>
      <c r="B7522" s="4" t="n">
        <f aca="false">(INDEX($B$1:$B$3,$A7522)+B7521)/2</f>
        <v>-0.46979853572527</v>
      </c>
      <c r="C7522" s="4" t="n">
        <f aca="false">(INDEX($D$1:$D$3,$A7522)+C7521)/2</f>
        <v>0.417211924219996</v>
      </c>
    </row>
    <row r="7523" customFormat="false" ht="12.75" hidden="false" customHeight="false" outlineLevel="0" collapsed="false">
      <c r="A7523" s="3" t="n">
        <f aca="true">ROUNDDOWN(RAND()*3,0)+1</f>
        <v>3</v>
      </c>
      <c r="B7523" s="4" t="n">
        <f aca="false">(INDEX($B$1:$B$3,$A7523)+B7522)/2</f>
        <v>-0.234899267862635</v>
      </c>
      <c r="C7523" s="4" t="n">
        <f aca="false">(INDEX($D$1:$D$3,$A7523)+C7522)/2</f>
        <v>0.958605962109998</v>
      </c>
    </row>
    <row r="7524" customFormat="false" ht="12.75" hidden="false" customHeight="false" outlineLevel="0" collapsed="false">
      <c r="A7524" s="3" t="n">
        <f aca="true">ROUNDDOWN(RAND()*3,0)+1</f>
        <v>3</v>
      </c>
      <c r="B7524" s="4" t="n">
        <f aca="false">(INDEX($B$1:$B$3,$A7524)+B7523)/2</f>
        <v>-0.117449633931317</v>
      </c>
      <c r="C7524" s="4" t="n">
        <f aca="false">(INDEX($D$1:$D$3,$A7524)+C7523)/2</f>
        <v>1.229302981055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n">
        <f aca="false">(INDEX($B$1:$B$3,$A7525)+B7524)/2</f>
        <v>-0.0587248169656587</v>
      </c>
      <c r="C7525" s="4" t="n">
        <f aca="false">(INDEX($D$1:$D$3,$A7525)+C7524)/2</f>
        <v>1.3646514905275</v>
      </c>
    </row>
    <row r="7526" customFormat="false" ht="12.75" hidden="false" customHeight="false" outlineLevel="0" collapsed="false">
      <c r="A7526" s="3" t="n">
        <f aca="true">ROUNDDOWN(RAND()*3,0)+1</f>
        <v>2</v>
      </c>
      <c r="B7526" s="4" t="n">
        <f aca="false">(INDEX($B$1:$B$3,$A7526)+B7525)/2</f>
        <v>0.470637591517171</v>
      </c>
      <c r="C7526" s="4" t="n">
        <f aca="false">(INDEX($D$1:$D$3,$A7526)+C7525)/2</f>
        <v>0.68232574526375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n">
        <f aca="false">(INDEX($B$1:$B$3,$A7527)+B7526)/2</f>
        <v>-0.264681204241415</v>
      </c>
      <c r="C7527" s="4" t="n">
        <f aca="false">(INDEX($D$1:$D$3,$A7527)+C7526)/2</f>
        <v>0.341162872631875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n">
        <f aca="false">(INDEX($B$1:$B$3,$A7528)+B7527)/2</f>
        <v>-0.132340602120707</v>
      </c>
      <c r="C7528" s="4" t="n">
        <f aca="false">(INDEX($D$1:$D$3,$A7528)+C7527)/2</f>
        <v>0.920581436315938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n">
        <f aca="false">(INDEX($B$1:$B$3,$A7529)+B7528)/2</f>
        <v>-0.0661703010603537</v>
      </c>
      <c r="C7529" s="4" t="n">
        <f aca="false">(INDEX($D$1:$D$3,$A7529)+C7528)/2</f>
        <v>1.21029071815797</v>
      </c>
    </row>
    <row r="7530" customFormat="false" ht="12.75" hidden="false" customHeight="false" outlineLevel="0" collapsed="false">
      <c r="A7530" s="3" t="n">
        <f aca="true">ROUNDDOWN(RAND()*3,0)+1</f>
        <v>3</v>
      </c>
      <c r="B7530" s="4" t="n">
        <f aca="false">(INDEX($B$1:$B$3,$A7530)+B7529)/2</f>
        <v>-0.0330851505301768</v>
      </c>
      <c r="C7530" s="4" t="n">
        <f aca="false">(INDEX($D$1:$D$3,$A7530)+C7529)/2</f>
        <v>1.35514535907898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516542575265088</v>
      </c>
      <c r="C7531" s="4" t="n">
        <f aca="false">(INDEX($D$1:$D$3,$A7531)+C7530)/2</f>
        <v>0.677572679539492</v>
      </c>
    </row>
    <row r="7532" customFormat="false" ht="12.75" hidden="false" customHeight="false" outlineLevel="0" collapsed="false">
      <c r="A7532" s="3" t="n">
        <f aca="true">ROUNDDOWN(RAND()*3,0)+1</f>
        <v>1</v>
      </c>
      <c r="B7532" s="4" t="n">
        <f aca="false">(INDEX($B$1:$B$3,$A7532)+B7531)/2</f>
        <v>-0.758271287632544</v>
      </c>
      <c r="C7532" s="4" t="n">
        <f aca="false">(INDEX($D$1:$D$3,$A7532)+C7531)/2</f>
        <v>0.338786339769746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n">
        <f aca="false">(INDEX($B$1:$B$3,$A7533)+B7532)/2</f>
        <v>-0.379135643816272</v>
      </c>
      <c r="C7533" s="4" t="n">
        <f aca="false">(INDEX($D$1:$D$3,$A7533)+C7532)/2</f>
        <v>0.919393169884873</v>
      </c>
    </row>
    <row r="7534" customFormat="false" ht="12.75" hidden="false" customHeight="false" outlineLevel="0" collapsed="false">
      <c r="A7534" s="3" t="n">
        <f aca="true">ROUNDDOWN(RAND()*3,0)+1</f>
        <v>1</v>
      </c>
      <c r="B7534" s="4" t="n">
        <f aca="false">(INDEX($B$1:$B$3,$A7534)+B7533)/2</f>
        <v>-0.689567821908136</v>
      </c>
      <c r="C7534" s="4" t="n">
        <f aca="false">(INDEX($D$1:$D$3,$A7534)+C7533)/2</f>
        <v>0.459696584942437</v>
      </c>
    </row>
    <row r="7535" customFormat="false" ht="12.75" hidden="false" customHeight="false" outlineLevel="0" collapsed="false">
      <c r="A7535" s="3" t="n">
        <f aca="true">ROUNDDOWN(RAND()*3,0)+1</f>
        <v>1</v>
      </c>
      <c r="B7535" s="4" t="n">
        <f aca="false">(INDEX($B$1:$B$3,$A7535)+B7534)/2</f>
        <v>-0.844783910954068</v>
      </c>
      <c r="C7535" s="4" t="n">
        <f aca="false">(INDEX($D$1:$D$3,$A7535)+C7534)/2</f>
        <v>0.229848292471218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n">
        <f aca="false">(INDEX($B$1:$B$3,$A7536)+B7535)/2</f>
        <v>-0.422391955477034</v>
      </c>
      <c r="C7536" s="4" t="n">
        <f aca="false">(INDEX($D$1:$D$3,$A7536)+C7535)/2</f>
        <v>0.864924146235609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n">
        <f aca="false">(INDEX($B$1:$B$3,$A7537)+B7536)/2</f>
        <v>-0.711195977738517</v>
      </c>
      <c r="C7537" s="4" t="n">
        <f aca="false">(INDEX($D$1:$D$3,$A7537)+C7536)/2</f>
        <v>0.432462073117805</v>
      </c>
    </row>
    <row r="7538" customFormat="false" ht="12.75" hidden="false" customHeight="false" outlineLevel="0" collapsed="false">
      <c r="A7538" s="3" t="n">
        <f aca="true">ROUNDDOWN(RAND()*3,0)+1</f>
        <v>2</v>
      </c>
      <c r="B7538" s="4" t="n">
        <f aca="false">(INDEX($B$1:$B$3,$A7538)+B7537)/2</f>
        <v>0.144402011130741</v>
      </c>
      <c r="C7538" s="4" t="n">
        <f aca="false">(INDEX($D$1:$D$3,$A7538)+C7537)/2</f>
        <v>0.216231036558902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n">
        <f aca="false">(INDEX($B$1:$B$3,$A7539)+B7538)/2</f>
        <v>0.0722010055653707</v>
      </c>
      <c r="C7539" s="4" t="n">
        <f aca="false">(INDEX($D$1:$D$3,$A7539)+C7538)/2</f>
        <v>0.858115518279451</v>
      </c>
    </row>
    <row r="7540" customFormat="false" ht="12.75" hidden="false" customHeight="false" outlineLevel="0" collapsed="false">
      <c r="A7540" s="3" t="n">
        <f aca="true">ROUNDDOWN(RAND()*3,0)+1</f>
        <v>2</v>
      </c>
      <c r="B7540" s="4" t="n">
        <f aca="false">(INDEX($B$1:$B$3,$A7540)+B7539)/2</f>
        <v>0.536100502782685</v>
      </c>
      <c r="C7540" s="4" t="n">
        <f aca="false">(INDEX($D$1:$D$3,$A7540)+C7539)/2</f>
        <v>0.429057759139726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n">
        <f aca="false">(INDEX($B$1:$B$3,$A7541)+B7540)/2</f>
        <v>0.268050251391343</v>
      </c>
      <c r="C7541" s="4" t="n">
        <f aca="false">(INDEX($D$1:$D$3,$A7541)+C7540)/2</f>
        <v>0.964528879569863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n">
        <f aca="false">(INDEX($B$1:$B$3,$A7542)+B7541)/2</f>
        <v>0.134025125695671</v>
      </c>
      <c r="C7542" s="4" t="n">
        <f aca="false">(INDEX($D$1:$D$3,$A7542)+C7541)/2</f>
        <v>1.23226443978493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432987437152164</v>
      </c>
      <c r="C7543" s="4" t="n">
        <f aca="false">(INDEX($D$1:$D$3,$A7543)+C7542)/2</f>
        <v>0.616132219892466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n">
        <f aca="false">(INDEX($B$1:$B$3,$A7544)+B7543)/2</f>
        <v>0.283506281423918</v>
      </c>
      <c r="C7544" s="4" t="n">
        <f aca="false">(INDEX($D$1:$D$3,$A7544)+C7543)/2</f>
        <v>0.308066109946233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641753140711959</v>
      </c>
      <c r="C7545" s="4" t="n">
        <f aca="false">(INDEX($D$1:$D$3,$A7545)+C7544)/2</f>
        <v>0.154033054973116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n">
        <f aca="false">(INDEX($B$1:$B$3,$A7546)+B7545)/2</f>
        <v>0.82087657035598</v>
      </c>
      <c r="C7546" s="4" t="n">
        <f aca="false">(INDEX($D$1:$D$3,$A7546)+C7545)/2</f>
        <v>0.0770165274865582</v>
      </c>
    </row>
    <row r="7547" customFormat="false" ht="12.75" hidden="false" customHeight="false" outlineLevel="0" collapsed="false">
      <c r="A7547" s="3" t="n">
        <f aca="true">ROUNDDOWN(RAND()*3,0)+1</f>
        <v>2</v>
      </c>
      <c r="B7547" s="4" t="n">
        <f aca="false">(INDEX($B$1:$B$3,$A7547)+B7546)/2</f>
        <v>0.91043828517799</v>
      </c>
      <c r="C7547" s="4" t="n">
        <f aca="false">(INDEX($D$1:$D$3,$A7547)+C7546)/2</f>
        <v>0.0385082637432791</v>
      </c>
    </row>
    <row r="7548" customFormat="false" ht="12.75" hidden="false" customHeight="false" outlineLevel="0" collapsed="false">
      <c r="A7548" s="3" t="n">
        <f aca="true">ROUNDDOWN(RAND()*3,0)+1</f>
        <v>3</v>
      </c>
      <c r="B7548" s="4" t="n">
        <f aca="false">(INDEX($B$1:$B$3,$A7548)+B7547)/2</f>
        <v>0.455219142588995</v>
      </c>
      <c r="C7548" s="4" t="n">
        <f aca="false">(INDEX($D$1:$D$3,$A7548)+C7547)/2</f>
        <v>0.76925413187164</v>
      </c>
    </row>
    <row r="7549" customFormat="false" ht="12.75" hidden="false" customHeight="false" outlineLevel="0" collapsed="false">
      <c r="A7549" s="3" t="n">
        <f aca="true">ROUNDDOWN(RAND()*3,0)+1</f>
        <v>3</v>
      </c>
      <c r="B7549" s="4" t="n">
        <f aca="false">(INDEX($B$1:$B$3,$A7549)+B7548)/2</f>
        <v>0.227609571294497</v>
      </c>
      <c r="C7549" s="4" t="n">
        <f aca="false">(INDEX($D$1:$D$3,$A7549)+C7548)/2</f>
        <v>1.13462706593582</v>
      </c>
    </row>
    <row r="7550" customFormat="false" ht="12.75" hidden="false" customHeight="false" outlineLevel="0" collapsed="false">
      <c r="A7550" s="3" t="n">
        <f aca="true">ROUNDDOWN(RAND()*3,0)+1</f>
        <v>1</v>
      </c>
      <c r="B7550" s="4" t="n">
        <f aca="false">(INDEX($B$1:$B$3,$A7550)+B7549)/2</f>
        <v>-0.386195214352751</v>
      </c>
      <c r="C7550" s="4" t="n">
        <f aca="false">(INDEX($D$1:$D$3,$A7550)+C7549)/2</f>
        <v>0.56731353296791</v>
      </c>
    </row>
    <row r="7551" customFormat="false" ht="12.75" hidden="false" customHeight="false" outlineLevel="0" collapsed="false">
      <c r="A7551" s="3" t="n">
        <f aca="true">ROUNDDOWN(RAND()*3,0)+1</f>
        <v>2</v>
      </c>
      <c r="B7551" s="4" t="n">
        <f aca="false">(INDEX($B$1:$B$3,$A7551)+B7550)/2</f>
        <v>0.306902392823624</v>
      </c>
      <c r="C7551" s="4" t="n">
        <f aca="false">(INDEX($D$1:$D$3,$A7551)+C7550)/2</f>
        <v>0.283656766483955</v>
      </c>
    </row>
    <row r="7552" customFormat="false" ht="12.75" hidden="false" customHeight="false" outlineLevel="0" collapsed="false">
      <c r="A7552" s="3" t="n">
        <f aca="true">ROUNDDOWN(RAND()*3,0)+1</f>
        <v>3</v>
      </c>
      <c r="B7552" s="4" t="n">
        <f aca="false">(INDEX($B$1:$B$3,$A7552)+B7551)/2</f>
        <v>0.153451196411812</v>
      </c>
      <c r="C7552" s="4" t="n">
        <f aca="false">(INDEX($D$1:$D$3,$A7552)+C7551)/2</f>
        <v>0.891828383241977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n">
        <f aca="false">(INDEX($B$1:$B$3,$A7553)+B7552)/2</f>
        <v>0.576725598205906</v>
      </c>
      <c r="C7553" s="4" t="n">
        <f aca="false">(INDEX($D$1:$D$3,$A7553)+C7552)/2</f>
        <v>0.445914191620989</v>
      </c>
    </row>
    <row r="7554" customFormat="false" ht="12.75" hidden="false" customHeight="false" outlineLevel="0" collapsed="false">
      <c r="A7554" s="3" t="n">
        <f aca="true">ROUNDDOWN(RAND()*3,0)+1</f>
        <v>3</v>
      </c>
      <c r="B7554" s="4" t="n">
        <f aca="false">(INDEX($B$1:$B$3,$A7554)+B7553)/2</f>
        <v>0.288362799102953</v>
      </c>
      <c r="C7554" s="4" t="n">
        <f aca="false">(INDEX($D$1:$D$3,$A7554)+C7553)/2</f>
        <v>0.972957095810494</v>
      </c>
    </row>
    <row r="7555" customFormat="false" ht="12.75" hidden="false" customHeight="false" outlineLevel="0" collapsed="false">
      <c r="A7555" s="3" t="n">
        <f aca="true">ROUNDDOWN(RAND()*3,0)+1</f>
        <v>3</v>
      </c>
      <c r="B7555" s="4" t="n">
        <f aca="false">(INDEX($B$1:$B$3,$A7555)+B7554)/2</f>
        <v>0.144181399551477</v>
      </c>
      <c r="C7555" s="4" t="n">
        <f aca="false">(INDEX($D$1:$D$3,$A7555)+C7554)/2</f>
        <v>1.23647854790525</v>
      </c>
    </row>
    <row r="7556" customFormat="false" ht="12.75" hidden="false" customHeight="false" outlineLevel="0" collapsed="false">
      <c r="A7556" s="3" t="n">
        <f aca="true">ROUNDDOWN(RAND()*3,0)+1</f>
        <v>3</v>
      </c>
      <c r="B7556" s="4" t="n">
        <f aca="false">(INDEX($B$1:$B$3,$A7556)+B7555)/2</f>
        <v>0.0720906997757383</v>
      </c>
      <c r="C7556" s="4" t="n">
        <f aca="false">(INDEX($D$1:$D$3,$A7556)+C7555)/2</f>
        <v>1.36823927395262</v>
      </c>
    </row>
    <row r="7557" customFormat="false" ht="12.75" hidden="false" customHeight="false" outlineLevel="0" collapsed="false">
      <c r="A7557" s="3" t="n">
        <f aca="true">ROUNDDOWN(RAND()*3,0)+1</f>
        <v>2</v>
      </c>
      <c r="B7557" s="4" t="n">
        <f aca="false">(INDEX($B$1:$B$3,$A7557)+B7556)/2</f>
        <v>0.536045349887869</v>
      </c>
      <c r="C7557" s="4" t="n">
        <f aca="false">(INDEX($D$1:$D$3,$A7557)+C7556)/2</f>
        <v>0.684119636976312</v>
      </c>
    </row>
    <row r="7558" customFormat="false" ht="12.75" hidden="false" customHeight="false" outlineLevel="0" collapsed="false">
      <c r="A7558" s="3" t="n">
        <f aca="true">ROUNDDOWN(RAND()*3,0)+1</f>
        <v>2</v>
      </c>
      <c r="B7558" s="4" t="n">
        <f aca="false">(INDEX($B$1:$B$3,$A7558)+B7557)/2</f>
        <v>0.768022674943935</v>
      </c>
      <c r="C7558" s="4" t="n">
        <f aca="false">(INDEX($D$1:$D$3,$A7558)+C7557)/2</f>
        <v>0.342059818488156</v>
      </c>
    </row>
    <row r="7559" customFormat="false" ht="12.75" hidden="false" customHeight="false" outlineLevel="0" collapsed="false">
      <c r="A7559" s="3" t="n">
        <f aca="true">ROUNDDOWN(RAND()*3,0)+1</f>
        <v>2</v>
      </c>
      <c r="B7559" s="4" t="n">
        <f aca="false">(INDEX($B$1:$B$3,$A7559)+B7558)/2</f>
        <v>0.884011337471967</v>
      </c>
      <c r="C7559" s="4" t="n">
        <f aca="false">(INDEX($D$1:$D$3,$A7559)+C7558)/2</f>
        <v>0.171029909244078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n">
        <f aca="false">(INDEX($B$1:$B$3,$A7560)+B7559)/2</f>
        <v>-0.0579943312640164</v>
      </c>
      <c r="C7560" s="4" t="n">
        <f aca="false">(INDEX($D$1:$D$3,$A7560)+C7559)/2</f>
        <v>0.085514954622039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471002834367992</v>
      </c>
      <c r="C7561" s="4" t="n">
        <f aca="false">(INDEX($D$1:$D$3,$A7561)+C7560)/2</f>
        <v>0.0427574773110195</v>
      </c>
    </row>
    <row r="7562" customFormat="false" ht="12.75" hidden="false" customHeight="false" outlineLevel="0" collapsed="false">
      <c r="A7562" s="3" t="n">
        <f aca="true">ROUNDDOWN(RAND()*3,0)+1</f>
        <v>1</v>
      </c>
      <c r="B7562" s="4" t="n">
        <f aca="false">(INDEX($B$1:$B$3,$A7562)+B7561)/2</f>
        <v>-0.264498582816004</v>
      </c>
      <c r="C7562" s="4" t="n">
        <f aca="false">(INDEX($D$1:$D$3,$A7562)+C7561)/2</f>
        <v>0.0213787386555097</v>
      </c>
    </row>
    <row r="7563" customFormat="false" ht="12.75" hidden="false" customHeight="false" outlineLevel="0" collapsed="false">
      <c r="A7563" s="3" t="n">
        <f aca="true">ROUNDDOWN(RAND()*3,0)+1</f>
        <v>1</v>
      </c>
      <c r="B7563" s="4" t="n">
        <f aca="false">(INDEX($B$1:$B$3,$A7563)+B7562)/2</f>
        <v>-0.632249291408002</v>
      </c>
      <c r="C7563" s="4" t="n">
        <f aca="false">(INDEX($D$1:$D$3,$A7563)+C7562)/2</f>
        <v>0.0106893693277549</v>
      </c>
    </row>
    <row r="7564" customFormat="false" ht="12.75" hidden="false" customHeight="false" outlineLevel="0" collapsed="false">
      <c r="A7564" s="3" t="n">
        <f aca="true">ROUNDDOWN(RAND()*3,0)+1</f>
        <v>2</v>
      </c>
      <c r="B7564" s="4" t="n">
        <f aca="false">(INDEX($B$1:$B$3,$A7564)+B7563)/2</f>
        <v>0.183875354295999</v>
      </c>
      <c r="C7564" s="4" t="n">
        <f aca="false">(INDEX($D$1:$D$3,$A7564)+C7563)/2</f>
        <v>0.00534468466387744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n">
        <f aca="false">(INDEX($B$1:$B$3,$A7565)+B7564)/2</f>
        <v>0.591937677148</v>
      </c>
      <c r="C7565" s="4" t="n">
        <f aca="false">(INDEX($D$1:$D$3,$A7565)+C7564)/2</f>
        <v>0.00267234233193872</v>
      </c>
    </row>
    <row r="7566" customFormat="false" ht="12.75" hidden="false" customHeight="false" outlineLevel="0" collapsed="false">
      <c r="A7566" s="3" t="n">
        <f aca="true">ROUNDDOWN(RAND()*3,0)+1</f>
        <v>3</v>
      </c>
      <c r="B7566" s="4" t="n">
        <f aca="false">(INDEX($B$1:$B$3,$A7566)+B7565)/2</f>
        <v>0.295968838574</v>
      </c>
      <c r="C7566" s="4" t="n">
        <f aca="false">(INDEX($D$1:$D$3,$A7566)+C7565)/2</f>
        <v>0.751336171165969</v>
      </c>
    </row>
    <row r="7567" customFormat="false" ht="12.75" hidden="false" customHeight="false" outlineLevel="0" collapsed="false">
      <c r="A7567" s="3" t="n">
        <f aca="true">ROUNDDOWN(RAND()*3,0)+1</f>
        <v>1</v>
      </c>
      <c r="B7567" s="4" t="n">
        <f aca="false">(INDEX($B$1:$B$3,$A7567)+B7566)/2</f>
        <v>-0.352015580713</v>
      </c>
      <c r="C7567" s="4" t="n">
        <f aca="false">(INDEX($D$1:$D$3,$A7567)+C7566)/2</f>
        <v>0.375668085582985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-0.1760077903565</v>
      </c>
      <c r="C7568" s="4" t="n">
        <f aca="false">(INDEX($D$1:$D$3,$A7568)+C7567)/2</f>
        <v>0.937834042791492</v>
      </c>
    </row>
    <row r="7569" customFormat="false" ht="12.75" hidden="false" customHeight="false" outlineLevel="0" collapsed="false">
      <c r="A7569" s="3" t="n">
        <f aca="true">ROUNDDOWN(RAND()*3,0)+1</f>
        <v>1</v>
      </c>
      <c r="B7569" s="4" t="n">
        <f aca="false">(INDEX($B$1:$B$3,$A7569)+B7568)/2</f>
        <v>-0.58800389517825</v>
      </c>
      <c r="C7569" s="4" t="n">
        <f aca="false">(INDEX($D$1:$D$3,$A7569)+C7568)/2</f>
        <v>0.468917021395746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205998052410875</v>
      </c>
      <c r="C7570" s="4" t="n">
        <f aca="false">(INDEX($D$1:$D$3,$A7570)+C7569)/2</f>
        <v>0.234458510697873</v>
      </c>
    </row>
    <row r="7571" customFormat="false" ht="12.75" hidden="false" customHeight="false" outlineLevel="0" collapsed="false">
      <c r="A7571" s="3" t="n">
        <f aca="true">ROUNDDOWN(RAND()*3,0)+1</f>
        <v>1</v>
      </c>
      <c r="B7571" s="4" t="n">
        <f aca="false">(INDEX($B$1:$B$3,$A7571)+B7570)/2</f>
        <v>-0.397000973794563</v>
      </c>
      <c r="C7571" s="4" t="n">
        <f aca="false">(INDEX($D$1:$D$3,$A7571)+C7570)/2</f>
        <v>0.117229255348937</v>
      </c>
    </row>
    <row r="7572" customFormat="false" ht="12.75" hidden="false" customHeight="false" outlineLevel="0" collapsed="false">
      <c r="A7572" s="3" t="n">
        <f aca="true">ROUNDDOWN(RAND()*3,0)+1</f>
        <v>2</v>
      </c>
      <c r="B7572" s="4" t="n">
        <f aca="false">(INDEX($B$1:$B$3,$A7572)+B7571)/2</f>
        <v>0.301499513102719</v>
      </c>
      <c r="C7572" s="4" t="n">
        <f aca="false">(INDEX($D$1:$D$3,$A7572)+C7571)/2</f>
        <v>0.0586146276744683</v>
      </c>
    </row>
    <row r="7573" customFormat="false" ht="12.75" hidden="false" customHeight="false" outlineLevel="0" collapsed="false">
      <c r="A7573" s="3" t="n">
        <f aca="true">ROUNDDOWN(RAND()*3,0)+1</f>
        <v>2</v>
      </c>
      <c r="B7573" s="4" t="n">
        <f aca="false">(INDEX($B$1:$B$3,$A7573)+B7572)/2</f>
        <v>0.650749756551359</v>
      </c>
      <c r="C7573" s="4" t="n">
        <f aca="false">(INDEX($D$1:$D$3,$A7573)+C7572)/2</f>
        <v>0.0293073138372341</v>
      </c>
    </row>
    <row r="7574" customFormat="false" ht="12.75" hidden="false" customHeight="false" outlineLevel="0" collapsed="false">
      <c r="A7574" s="3" t="n">
        <f aca="true">ROUNDDOWN(RAND()*3,0)+1</f>
        <v>2</v>
      </c>
      <c r="B7574" s="4" t="n">
        <f aca="false">(INDEX($B$1:$B$3,$A7574)+B7573)/2</f>
        <v>0.82537487827568</v>
      </c>
      <c r="C7574" s="4" t="n">
        <f aca="false">(INDEX($D$1:$D$3,$A7574)+C7573)/2</f>
        <v>0.0146536569186171</v>
      </c>
    </row>
    <row r="7575" customFormat="false" ht="12.75" hidden="false" customHeight="false" outlineLevel="0" collapsed="false">
      <c r="A7575" s="3" t="n">
        <f aca="true">ROUNDDOWN(RAND()*3,0)+1</f>
        <v>3</v>
      </c>
      <c r="B7575" s="4" t="n">
        <f aca="false">(INDEX($B$1:$B$3,$A7575)+B7574)/2</f>
        <v>0.41268743913784</v>
      </c>
      <c r="C7575" s="4" t="n">
        <f aca="false">(INDEX($D$1:$D$3,$A7575)+C7574)/2</f>
        <v>0.757326828459309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n">
        <f aca="false">(INDEX($B$1:$B$3,$A7576)+B7575)/2</f>
        <v>0.70634371956892</v>
      </c>
      <c r="C7576" s="4" t="n">
        <f aca="false">(INDEX($D$1:$D$3,$A7576)+C7575)/2</f>
        <v>0.378663414229654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85317185978446</v>
      </c>
      <c r="C7577" s="4" t="n">
        <f aca="false">(INDEX($D$1:$D$3,$A7577)+C7576)/2</f>
        <v>0.189331707114827</v>
      </c>
    </row>
    <row r="7578" customFormat="false" ht="12.75" hidden="false" customHeight="false" outlineLevel="0" collapsed="false">
      <c r="A7578" s="3" t="n">
        <f aca="true">ROUNDDOWN(RAND()*3,0)+1</f>
        <v>1</v>
      </c>
      <c r="B7578" s="4" t="n">
        <f aca="false">(INDEX($B$1:$B$3,$A7578)+B7577)/2</f>
        <v>-0.07341407010777</v>
      </c>
      <c r="C7578" s="4" t="n">
        <f aca="false">(INDEX($D$1:$D$3,$A7578)+C7577)/2</f>
        <v>0.0946658535574136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n">
        <f aca="false">(INDEX($B$1:$B$3,$A7579)+B7578)/2</f>
        <v>-0.036707035053885</v>
      </c>
      <c r="C7579" s="4" t="n">
        <f aca="false">(INDEX($D$1:$D$3,$A7579)+C7578)/2</f>
        <v>0.797332926778707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n">
        <f aca="false">(INDEX($B$1:$B$3,$A7580)+B7579)/2</f>
        <v>0.481646482473058</v>
      </c>
      <c r="C7580" s="4" t="n">
        <f aca="false">(INDEX($D$1:$D$3,$A7580)+C7579)/2</f>
        <v>0.398666463389353</v>
      </c>
    </row>
    <row r="7581" customFormat="false" ht="12.75" hidden="false" customHeight="false" outlineLevel="0" collapsed="false">
      <c r="A7581" s="3" t="n">
        <f aca="true">ROUNDDOWN(RAND()*3,0)+1</f>
        <v>1</v>
      </c>
      <c r="B7581" s="4" t="n">
        <f aca="false">(INDEX($B$1:$B$3,$A7581)+B7580)/2</f>
        <v>-0.259176758763471</v>
      </c>
      <c r="C7581" s="4" t="n">
        <f aca="false">(INDEX($D$1:$D$3,$A7581)+C7580)/2</f>
        <v>0.199333231694677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n">
        <f aca="false">(INDEX($B$1:$B$3,$A7582)+B7581)/2</f>
        <v>0.370411620618264</v>
      </c>
      <c r="C7582" s="4" t="n">
        <f aca="false">(INDEX($D$1:$D$3,$A7582)+C7581)/2</f>
        <v>0.0996666158473384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n">
        <f aca="false">(INDEX($B$1:$B$3,$A7583)+B7582)/2</f>
        <v>-0.314794189690868</v>
      </c>
      <c r="C7583" s="4" t="n">
        <f aca="false">(INDEX($D$1:$D$3,$A7583)+C7582)/2</f>
        <v>0.0498333079236692</v>
      </c>
    </row>
    <row r="7584" customFormat="false" ht="12.75" hidden="false" customHeight="false" outlineLevel="0" collapsed="false">
      <c r="A7584" s="3" t="n">
        <f aca="true">ROUNDDOWN(RAND()*3,0)+1</f>
        <v>3</v>
      </c>
      <c r="B7584" s="4" t="n">
        <f aca="false">(INDEX($B$1:$B$3,$A7584)+B7583)/2</f>
        <v>-0.157397094845434</v>
      </c>
      <c r="C7584" s="4" t="n">
        <f aca="false">(INDEX($D$1:$D$3,$A7584)+C7583)/2</f>
        <v>0.774916653961835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n">
        <f aca="false">(INDEX($B$1:$B$3,$A7585)+B7584)/2</f>
        <v>-0.578698547422717</v>
      </c>
      <c r="C7585" s="4" t="n">
        <f aca="false">(INDEX($D$1:$D$3,$A7585)+C7584)/2</f>
        <v>0.387458326980917</v>
      </c>
    </row>
    <row r="7586" customFormat="false" ht="12.75" hidden="false" customHeight="false" outlineLevel="0" collapsed="false">
      <c r="A7586" s="3" t="n">
        <f aca="true">ROUNDDOWN(RAND()*3,0)+1</f>
        <v>2</v>
      </c>
      <c r="B7586" s="4" t="n">
        <f aca="false">(INDEX($B$1:$B$3,$A7586)+B7585)/2</f>
        <v>0.210650726288642</v>
      </c>
      <c r="C7586" s="4" t="n">
        <f aca="false">(INDEX($D$1:$D$3,$A7586)+C7585)/2</f>
        <v>0.193729163490459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n">
        <f aca="false">(INDEX($B$1:$B$3,$A7587)+B7586)/2</f>
        <v>0.105325363144321</v>
      </c>
      <c r="C7587" s="4" t="n">
        <f aca="false">(INDEX($D$1:$D$3,$A7587)+C7586)/2</f>
        <v>0.846864581745229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n">
        <f aca="false">(INDEX($B$1:$B$3,$A7588)+B7587)/2</f>
        <v>0.55266268157216</v>
      </c>
      <c r="C7588" s="4" t="n">
        <f aca="false">(INDEX($D$1:$D$3,$A7588)+C7587)/2</f>
        <v>0.423432290872615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n">
        <f aca="false">(INDEX($B$1:$B$3,$A7589)+B7588)/2</f>
        <v>-0.22366865921392</v>
      </c>
      <c r="C7589" s="4" t="n">
        <f aca="false">(INDEX($D$1:$D$3,$A7589)+C7588)/2</f>
        <v>0.211716145436307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38816567039304</v>
      </c>
      <c r="C7590" s="4" t="n">
        <f aca="false">(INDEX($D$1:$D$3,$A7590)+C7589)/2</f>
        <v>0.105858072718154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n">
        <f aca="false">(INDEX($B$1:$B$3,$A7591)+B7590)/2</f>
        <v>0.69408283519652</v>
      </c>
      <c r="C7591" s="4" t="n">
        <f aca="false">(INDEX($D$1:$D$3,$A7591)+C7590)/2</f>
        <v>0.0529290363590768</v>
      </c>
    </row>
    <row r="7592" customFormat="false" ht="12.75" hidden="false" customHeight="false" outlineLevel="0" collapsed="false">
      <c r="A7592" s="3" t="n">
        <f aca="true">ROUNDDOWN(RAND()*3,0)+1</f>
        <v>2</v>
      </c>
      <c r="B7592" s="4" t="n">
        <f aca="false">(INDEX($B$1:$B$3,$A7592)+B7591)/2</f>
        <v>0.84704141759826</v>
      </c>
      <c r="C7592" s="4" t="n">
        <f aca="false">(INDEX($D$1:$D$3,$A7592)+C7591)/2</f>
        <v>0.0264645181795384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n">
        <f aca="false">(INDEX($B$1:$B$3,$A7593)+B7592)/2</f>
        <v>0.42352070879913</v>
      </c>
      <c r="C7593" s="4" t="n">
        <f aca="false">(INDEX($D$1:$D$3,$A7593)+C7592)/2</f>
        <v>0.763232259089769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n">
        <f aca="false">(INDEX($B$1:$B$3,$A7594)+B7593)/2</f>
        <v>-0.288239645600435</v>
      </c>
      <c r="C7594" s="4" t="n">
        <f aca="false">(INDEX($D$1:$D$3,$A7594)+C7593)/2</f>
        <v>0.381616129544885</v>
      </c>
    </row>
    <row r="7595" customFormat="false" ht="12.75" hidden="false" customHeight="false" outlineLevel="0" collapsed="false">
      <c r="A7595" s="3" t="n">
        <f aca="true">ROUNDDOWN(RAND()*3,0)+1</f>
        <v>2</v>
      </c>
      <c r="B7595" s="4" t="n">
        <f aca="false">(INDEX($B$1:$B$3,$A7595)+B7594)/2</f>
        <v>0.355880177199783</v>
      </c>
      <c r="C7595" s="4" t="n">
        <f aca="false">(INDEX($D$1:$D$3,$A7595)+C7594)/2</f>
        <v>0.190808064772442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n">
        <f aca="false">(INDEX($B$1:$B$3,$A7596)+B7595)/2</f>
        <v>0.677940088599891</v>
      </c>
      <c r="C7596" s="4" t="n">
        <f aca="false">(INDEX($D$1:$D$3,$A7596)+C7595)/2</f>
        <v>0.0954040323862212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n">
        <f aca="false">(INDEX($B$1:$B$3,$A7597)+B7596)/2</f>
        <v>-0.161029955700054</v>
      </c>
      <c r="C7597" s="4" t="n">
        <f aca="false">(INDEX($D$1:$D$3,$A7597)+C7596)/2</f>
        <v>0.0477020161931106</v>
      </c>
    </row>
    <row r="7598" customFormat="false" ht="12.75" hidden="false" customHeight="false" outlineLevel="0" collapsed="false">
      <c r="A7598" s="3" t="n">
        <f aca="true">ROUNDDOWN(RAND()*3,0)+1</f>
        <v>3</v>
      </c>
      <c r="B7598" s="4" t="n">
        <f aca="false">(INDEX($B$1:$B$3,$A7598)+B7597)/2</f>
        <v>-0.0805149778500272</v>
      </c>
      <c r="C7598" s="4" t="n">
        <f aca="false">(INDEX($D$1:$D$3,$A7598)+C7597)/2</f>
        <v>0.773851008096555</v>
      </c>
    </row>
    <row r="7599" customFormat="false" ht="12.75" hidden="false" customHeight="false" outlineLevel="0" collapsed="false">
      <c r="A7599" s="3" t="n">
        <f aca="true">ROUNDDOWN(RAND()*3,0)+1</f>
        <v>2</v>
      </c>
      <c r="B7599" s="4" t="n">
        <f aca="false">(INDEX($B$1:$B$3,$A7599)+B7598)/2</f>
        <v>0.459742511074986</v>
      </c>
      <c r="C7599" s="4" t="n">
        <f aca="false">(INDEX($D$1:$D$3,$A7599)+C7598)/2</f>
        <v>0.386925504048278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n">
        <f aca="false">(INDEX($B$1:$B$3,$A7600)+B7599)/2</f>
        <v>0.229871255537493</v>
      </c>
      <c r="C7600" s="4" t="n">
        <f aca="false">(INDEX($D$1:$D$3,$A7600)+C7599)/2</f>
        <v>0.943462752024139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n">
        <f aca="false">(INDEX($B$1:$B$3,$A7601)+B7600)/2</f>
        <v>0.114935627768747</v>
      </c>
      <c r="C7601" s="4" t="n">
        <f aca="false">(INDEX($D$1:$D$3,$A7601)+C7600)/2</f>
        <v>1.22173137601207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n">
        <f aca="false">(INDEX($B$1:$B$3,$A7602)+B7601)/2</f>
        <v>0.557467813884373</v>
      </c>
      <c r="C7602" s="4" t="n">
        <f aca="false">(INDEX($D$1:$D$3,$A7602)+C7601)/2</f>
        <v>0.610865688006035</v>
      </c>
    </row>
    <row r="7603" customFormat="false" ht="12.75" hidden="false" customHeight="false" outlineLevel="0" collapsed="false">
      <c r="A7603" s="3" t="n">
        <f aca="true">ROUNDDOWN(RAND()*3,0)+1</f>
        <v>2</v>
      </c>
      <c r="B7603" s="4" t="n">
        <f aca="false">(INDEX($B$1:$B$3,$A7603)+B7602)/2</f>
        <v>0.778733906942187</v>
      </c>
      <c r="C7603" s="4" t="n">
        <f aca="false">(INDEX($D$1:$D$3,$A7603)+C7602)/2</f>
        <v>0.305432844003017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n">
        <f aca="false">(INDEX($B$1:$B$3,$A7604)+B7603)/2</f>
        <v>-0.110633046528907</v>
      </c>
      <c r="C7604" s="4" t="n">
        <f aca="false">(INDEX($D$1:$D$3,$A7604)+C7603)/2</f>
        <v>0.152716422001509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n">
        <f aca="false">(INDEX($B$1:$B$3,$A7605)+B7604)/2</f>
        <v>-0.0553165232644534</v>
      </c>
      <c r="C7605" s="4" t="n">
        <f aca="false">(INDEX($D$1:$D$3,$A7605)+C7604)/2</f>
        <v>0.826358211000754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527658261632227</v>
      </c>
      <c r="C7606" s="4" t="n">
        <f aca="false">(INDEX($D$1:$D$3,$A7606)+C7605)/2</f>
        <v>0.413179105500377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n">
        <f aca="false">(INDEX($B$1:$B$3,$A7607)+B7606)/2</f>
        <v>-0.263829130816113</v>
      </c>
      <c r="C7607" s="4" t="n">
        <f aca="false">(INDEX($D$1:$D$3,$A7607)+C7606)/2</f>
        <v>0.956589552750189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n">
        <f aca="false">(INDEX($B$1:$B$3,$A7608)+B7607)/2</f>
        <v>-0.631914565408057</v>
      </c>
      <c r="C7608" s="4" t="n">
        <f aca="false">(INDEX($D$1:$D$3,$A7608)+C7607)/2</f>
        <v>0.478294776375094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n">
        <f aca="false">(INDEX($B$1:$B$3,$A7609)+B7608)/2</f>
        <v>0.184042717295972</v>
      </c>
      <c r="C7609" s="4" t="n">
        <f aca="false">(INDEX($D$1:$D$3,$A7609)+C7608)/2</f>
        <v>0.239147388187547</v>
      </c>
    </row>
    <row r="7610" customFormat="false" ht="12.75" hidden="false" customHeight="false" outlineLevel="0" collapsed="false">
      <c r="A7610" s="3" t="n">
        <f aca="true">ROUNDDOWN(RAND()*3,0)+1</f>
        <v>3</v>
      </c>
      <c r="B7610" s="4" t="n">
        <f aca="false">(INDEX($B$1:$B$3,$A7610)+B7609)/2</f>
        <v>0.0920213586479858</v>
      </c>
      <c r="C7610" s="4" t="n">
        <f aca="false">(INDEX($D$1:$D$3,$A7610)+C7609)/2</f>
        <v>0.869573694093774</v>
      </c>
    </row>
    <row r="7611" customFormat="false" ht="12.75" hidden="false" customHeight="false" outlineLevel="0" collapsed="false">
      <c r="A7611" s="3" t="n">
        <f aca="true">ROUNDDOWN(RAND()*3,0)+1</f>
        <v>3</v>
      </c>
      <c r="B7611" s="4" t="n">
        <f aca="false">(INDEX($B$1:$B$3,$A7611)+B7610)/2</f>
        <v>0.0460106793239929</v>
      </c>
      <c r="C7611" s="4" t="n">
        <f aca="false">(INDEX($D$1:$D$3,$A7611)+C7610)/2</f>
        <v>1.18478684704689</v>
      </c>
    </row>
    <row r="7612" customFormat="false" ht="12.75" hidden="false" customHeight="false" outlineLevel="0" collapsed="false">
      <c r="A7612" s="3" t="n">
        <f aca="true">ROUNDDOWN(RAND()*3,0)+1</f>
        <v>1</v>
      </c>
      <c r="B7612" s="4" t="n">
        <f aca="false">(INDEX($B$1:$B$3,$A7612)+B7611)/2</f>
        <v>-0.476994660338004</v>
      </c>
      <c r="C7612" s="4" t="n">
        <f aca="false">(INDEX($D$1:$D$3,$A7612)+C7611)/2</f>
        <v>0.592393423523443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-0.238497330169002</v>
      </c>
      <c r="C7613" s="4" t="n">
        <f aca="false">(INDEX($D$1:$D$3,$A7613)+C7612)/2</f>
        <v>1.04619671176172</v>
      </c>
    </row>
    <row r="7614" customFormat="false" ht="12.75" hidden="false" customHeight="false" outlineLevel="0" collapsed="false">
      <c r="A7614" s="3" t="n">
        <f aca="true">ROUNDDOWN(RAND()*3,0)+1</f>
        <v>2</v>
      </c>
      <c r="B7614" s="4" t="n">
        <f aca="false">(INDEX($B$1:$B$3,$A7614)+B7613)/2</f>
        <v>0.380751334915499</v>
      </c>
      <c r="C7614" s="4" t="n">
        <f aca="false">(INDEX($D$1:$D$3,$A7614)+C7613)/2</f>
        <v>0.523098355880861</v>
      </c>
    </row>
    <row r="7615" customFormat="false" ht="12.75" hidden="false" customHeight="false" outlineLevel="0" collapsed="false">
      <c r="A7615" s="3" t="n">
        <f aca="true">ROUNDDOWN(RAND()*3,0)+1</f>
        <v>1</v>
      </c>
      <c r="B7615" s="4" t="n">
        <f aca="false">(INDEX($B$1:$B$3,$A7615)+B7614)/2</f>
        <v>-0.30962433254225</v>
      </c>
      <c r="C7615" s="4" t="n">
        <f aca="false">(INDEX($D$1:$D$3,$A7615)+C7614)/2</f>
        <v>0.26154917794043</v>
      </c>
    </row>
    <row r="7616" customFormat="false" ht="12.75" hidden="false" customHeight="false" outlineLevel="0" collapsed="false">
      <c r="A7616" s="3" t="n">
        <f aca="true">ROUNDDOWN(RAND()*3,0)+1</f>
        <v>1</v>
      </c>
      <c r="B7616" s="4" t="n">
        <f aca="false">(INDEX($B$1:$B$3,$A7616)+B7615)/2</f>
        <v>-0.654812166271125</v>
      </c>
      <c r="C7616" s="4" t="n">
        <f aca="false">(INDEX($D$1:$D$3,$A7616)+C7615)/2</f>
        <v>0.130774588970215</v>
      </c>
    </row>
    <row r="7617" customFormat="false" ht="12.75" hidden="false" customHeight="false" outlineLevel="0" collapsed="false">
      <c r="A7617" s="3" t="n">
        <f aca="true">ROUNDDOWN(RAND()*3,0)+1</f>
        <v>3</v>
      </c>
      <c r="B7617" s="4" t="n">
        <f aca="false">(INDEX($B$1:$B$3,$A7617)+B7616)/2</f>
        <v>-0.327406083135563</v>
      </c>
      <c r="C7617" s="4" t="n">
        <f aca="false">(INDEX($D$1:$D$3,$A7617)+C7616)/2</f>
        <v>0.815387294485108</v>
      </c>
    </row>
    <row r="7618" customFormat="false" ht="12.75" hidden="false" customHeight="false" outlineLevel="0" collapsed="false">
      <c r="A7618" s="3" t="n">
        <f aca="true">ROUNDDOWN(RAND()*3,0)+1</f>
        <v>3</v>
      </c>
      <c r="B7618" s="4" t="n">
        <f aca="false">(INDEX($B$1:$B$3,$A7618)+B7617)/2</f>
        <v>-0.163703041567781</v>
      </c>
      <c r="C7618" s="4" t="n">
        <f aca="false">(INDEX($D$1:$D$3,$A7618)+C7617)/2</f>
        <v>1.15769364724255</v>
      </c>
    </row>
    <row r="7619" customFormat="false" ht="12.75" hidden="false" customHeight="false" outlineLevel="0" collapsed="false">
      <c r="A7619" s="3" t="n">
        <f aca="true">ROUNDDOWN(RAND()*3,0)+1</f>
        <v>2</v>
      </c>
      <c r="B7619" s="4" t="n">
        <f aca="false">(INDEX($B$1:$B$3,$A7619)+B7618)/2</f>
        <v>0.418148479216109</v>
      </c>
      <c r="C7619" s="4" t="n">
        <f aca="false">(INDEX($D$1:$D$3,$A7619)+C7618)/2</f>
        <v>0.578846823621277</v>
      </c>
    </row>
    <row r="7620" customFormat="false" ht="12.75" hidden="false" customHeight="false" outlineLevel="0" collapsed="false">
      <c r="A7620" s="3" t="n">
        <f aca="true">ROUNDDOWN(RAND()*3,0)+1</f>
        <v>3</v>
      </c>
      <c r="B7620" s="4" t="n">
        <f aca="false">(INDEX($B$1:$B$3,$A7620)+B7619)/2</f>
        <v>0.209074239608055</v>
      </c>
      <c r="C7620" s="4" t="n">
        <f aca="false">(INDEX($D$1:$D$3,$A7620)+C7619)/2</f>
        <v>1.03942341181064</v>
      </c>
    </row>
    <row r="7621" customFormat="false" ht="12.75" hidden="false" customHeight="false" outlineLevel="0" collapsed="false">
      <c r="A7621" s="3" t="n">
        <f aca="true">ROUNDDOWN(RAND()*3,0)+1</f>
        <v>1</v>
      </c>
      <c r="B7621" s="4" t="n">
        <f aca="false">(INDEX($B$1:$B$3,$A7621)+B7620)/2</f>
        <v>-0.395462880195973</v>
      </c>
      <c r="C7621" s="4" t="n">
        <f aca="false">(INDEX($D$1:$D$3,$A7621)+C7620)/2</f>
        <v>0.519711705905319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n">
        <f aca="false">(INDEX($B$1:$B$3,$A7622)+B7621)/2</f>
        <v>0.302268559902014</v>
      </c>
      <c r="C7622" s="4" t="n">
        <f aca="false">(INDEX($D$1:$D$3,$A7622)+C7621)/2</f>
        <v>0.25985585295266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n">
        <f aca="false">(INDEX($B$1:$B$3,$A7623)+B7622)/2</f>
        <v>-0.348865720048993</v>
      </c>
      <c r="C7623" s="4" t="n">
        <f aca="false">(INDEX($D$1:$D$3,$A7623)+C7622)/2</f>
        <v>0.12992792647633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n">
        <f aca="false">(INDEX($B$1:$B$3,$A7624)+B7623)/2</f>
        <v>-0.674432860024497</v>
      </c>
      <c r="C7624" s="4" t="n">
        <f aca="false">(INDEX($D$1:$D$3,$A7624)+C7623)/2</f>
        <v>0.0649639632381649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n">
        <f aca="false">(INDEX($B$1:$B$3,$A7625)+B7624)/2</f>
        <v>-0.837216430012248</v>
      </c>
      <c r="C7625" s="4" t="n">
        <f aca="false">(INDEX($D$1:$D$3,$A7625)+C7624)/2</f>
        <v>0.0324819816190825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n">
        <f aca="false">(INDEX($B$1:$B$3,$A7626)+B7625)/2</f>
        <v>0.0813917849938758</v>
      </c>
      <c r="C7626" s="4" t="n">
        <f aca="false">(INDEX($D$1:$D$3,$A7626)+C7625)/2</f>
        <v>0.0162409908095412</v>
      </c>
    </row>
    <row r="7627" customFormat="false" ht="12.75" hidden="false" customHeight="false" outlineLevel="0" collapsed="false">
      <c r="A7627" s="3" t="n">
        <f aca="true">ROUNDDOWN(RAND()*3,0)+1</f>
        <v>3</v>
      </c>
      <c r="B7627" s="4" t="n">
        <f aca="false">(INDEX($B$1:$B$3,$A7627)+B7626)/2</f>
        <v>0.0406958924969379</v>
      </c>
      <c r="C7627" s="4" t="n">
        <f aca="false">(INDEX($D$1:$D$3,$A7627)+C7626)/2</f>
        <v>0.758120495404771</v>
      </c>
    </row>
    <row r="7628" customFormat="false" ht="12.75" hidden="false" customHeight="false" outlineLevel="0" collapsed="false">
      <c r="A7628" s="3" t="n">
        <f aca="true">ROUNDDOWN(RAND()*3,0)+1</f>
        <v>2</v>
      </c>
      <c r="B7628" s="4" t="n">
        <f aca="false">(INDEX($B$1:$B$3,$A7628)+B7627)/2</f>
        <v>0.520347946248469</v>
      </c>
      <c r="C7628" s="4" t="n">
        <f aca="false">(INDEX($D$1:$D$3,$A7628)+C7627)/2</f>
        <v>0.379060247702385</v>
      </c>
    </row>
    <row r="7629" customFormat="false" ht="12.75" hidden="false" customHeight="false" outlineLevel="0" collapsed="false">
      <c r="A7629" s="3" t="n">
        <f aca="true">ROUNDDOWN(RAND()*3,0)+1</f>
        <v>1</v>
      </c>
      <c r="B7629" s="4" t="n">
        <f aca="false">(INDEX($B$1:$B$3,$A7629)+B7628)/2</f>
        <v>-0.239826026875766</v>
      </c>
      <c r="C7629" s="4" t="n">
        <f aca="false">(INDEX($D$1:$D$3,$A7629)+C7628)/2</f>
        <v>0.189530123851193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n">
        <f aca="false">(INDEX($B$1:$B$3,$A7630)+B7629)/2</f>
        <v>-0.119913013437883</v>
      </c>
      <c r="C7630" s="4" t="n">
        <f aca="false">(INDEX($D$1:$D$3,$A7630)+C7629)/2</f>
        <v>0.844765061925596</v>
      </c>
    </row>
    <row r="7631" customFormat="false" ht="12.75" hidden="false" customHeight="false" outlineLevel="0" collapsed="false">
      <c r="A7631" s="3" t="n">
        <f aca="true">ROUNDDOWN(RAND()*3,0)+1</f>
        <v>3</v>
      </c>
      <c r="B7631" s="4" t="n">
        <f aca="false">(INDEX($B$1:$B$3,$A7631)+B7630)/2</f>
        <v>-0.0599565067189414</v>
      </c>
      <c r="C7631" s="4" t="n">
        <f aca="false">(INDEX($D$1:$D$3,$A7631)+C7630)/2</f>
        <v>1.1723825309628</v>
      </c>
    </row>
    <row r="7632" customFormat="false" ht="12.75" hidden="false" customHeight="false" outlineLevel="0" collapsed="false">
      <c r="A7632" s="3" t="n">
        <f aca="true">ROUNDDOWN(RAND()*3,0)+1</f>
        <v>3</v>
      </c>
      <c r="B7632" s="4" t="n">
        <f aca="false">(INDEX($B$1:$B$3,$A7632)+B7631)/2</f>
        <v>-0.0299782533594707</v>
      </c>
      <c r="C7632" s="4" t="n">
        <f aca="false">(INDEX($D$1:$D$3,$A7632)+C7631)/2</f>
        <v>1.3361912654814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n">
        <f aca="false">(INDEX($B$1:$B$3,$A7633)+B7632)/2</f>
        <v>-0.0149891266797353</v>
      </c>
      <c r="C7633" s="4" t="n">
        <f aca="false">(INDEX($D$1:$D$3,$A7633)+C7632)/2</f>
        <v>1.4180956327407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n">
        <f aca="false">(INDEX($B$1:$B$3,$A7634)+B7633)/2</f>
        <v>-0.00749456333986767</v>
      </c>
      <c r="C7634" s="4" t="n">
        <f aca="false">(INDEX($D$1:$D$3,$A7634)+C7633)/2</f>
        <v>1.45904781637035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n">
        <f aca="false">(INDEX($B$1:$B$3,$A7635)+B7634)/2</f>
        <v>0.496252718330066</v>
      </c>
      <c r="C7635" s="4" t="n">
        <f aca="false">(INDEX($D$1:$D$3,$A7635)+C7634)/2</f>
        <v>0.729523908185175</v>
      </c>
    </row>
    <row r="7636" customFormat="false" ht="12.75" hidden="false" customHeight="false" outlineLevel="0" collapsed="false">
      <c r="A7636" s="3" t="n">
        <f aca="true">ROUNDDOWN(RAND()*3,0)+1</f>
        <v>1</v>
      </c>
      <c r="B7636" s="4" t="n">
        <f aca="false">(INDEX($B$1:$B$3,$A7636)+B7635)/2</f>
        <v>-0.251873640834967</v>
      </c>
      <c r="C7636" s="4" t="n">
        <f aca="false">(INDEX($D$1:$D$3,$A7636)+C7635)/2</f>
        <v>0.364761954092587</v>
      </c>
    </row>
    <row r="7637" customFormat="false" ht="12.75" hidden="false" customHeight="false" outlineLevel="0" collapsed="false">
      <c r="A7637" s="3" t="n">
        <f aca="true">ROUNDDOWN(RAND()*3,0)+1</f>
        <v>3</v>
      </c>
      <c r="B7637" s="4" t="n">
        <f aca="false">(INDEX($B$1:$B$3,$A7637)+B7636)/2</f>
        <v>-0.125936820417483</v>
      </c>
      <c r="C7637" s="4" t="n">
        <f aca="false">(INDEX($D$1:$D$3,$A7637)+C7636)/2</f>
        <v>0.932380977046294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n">
        <f aca="false">(INDEX($B$1:$B$3,$A7638)+B7637)/2</f>
        <v>-0.0629684102087417</v>
      </c>
      <c r="C7638" s="4" t="n">
        <f aca="false">(INDEX($D$1:$D$3,$A7638)+C7637)/2</f>
        <v>1.21619048852315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n">
        <f aca="false">(INDEX($B$1:$B$3,$A7639)+B7638)/2</f>
        <v>-0.0314842051043709</v>
      </c>
      <c r="C7639" s="4" t="n">
        <f aca="false">(INDEX($D$1:$D$3,$A7639)+C7638)/2</f>
        <v>1.35809524426157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484257897447815</v>
      </c>
      <c r="C7640" s="4" t="n">
        <f aca="false">(INDEX($D$1:$D$3,$A7640)+C7639)/2</f>
        <v>0.679047622130787</v>
      </c>
    </row>
    <row r="7641" customFormat="false" ht="12.75" hidden="false" customHeight="false" outlineLevel="0" collapsed="false">
      <c r="A7641" s="3" t="n">
        <f aca="true">ROUNDDOWN(RAND()*3,0)+1</f>
        <v>2</v>
      </c>
      <c r="B7641" s="4" t="n">
        <f aca="false">(INDEX($B$1:$B$3,$A7641)+B7640)/2</f>
        <v>0.742128948723907</v>
      </c>
      <c r="C7641" s="4" t="n">
        <f aca="false">(INDEX($D$1:$D$3,$A7641)+C7640)/2</f>
        <v>0.339523811065393</v>
      </c>
    </row>
    <row r="7642" customFormat="false" ht="12.75" hidden="false" customHeight="false" outlineLevel="0" collapsed="false">
      <c r="A7642" s="3" t="n">
        <f aca="true">ROUNDDOWN(RAND()*3,0)+1</f>
        <v>2</v>
      </c>
      <c r="B7642" s="4" t="n">
        <f aca="false">(INDEX($B$1:$B$3,$A7642)+B7641)/2</f>
        <v>0.871064474361954</v>
      </c>
      <c r="C7642" s="4" t="n">
        <f aca="false">(INDEX($D$1:$D$3,$A7642)+C7641)/2</f>
        <v>0.169761905532697</v>
      </c>
    </row>
    <row r="7643" customFormat="false" ht="12.75" hidden="false" customHeight="false" outlineLevel="0" collapsed="false">
      <c r="A7643" s="3" t="n">
        <f aca="true">ROUNDDOWN(RAND()*3,0)+1</f>
        <v>1</v>
      </c>
      <c r="B7643" s="4" t="n">
        <f aca="false">(INDEX($B$1:$B$3,$A7643)+B7642)/2</f>
        <v>-0.0644677628190232</v>
      </c>
      <c r="C7643" s="4" t="n">
        <f aca="false">(INDEX($D$1:$D$3,$A7643)+C7642)/2</f>
        <v>0.0848809527663483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n">
        <f aca="false">(INDEX($B$1:$B$3,$A7644)+B7643)/2</f>
        <v>-0.532233881409512</v>
      </c>
      <c r="C7644" s="4" t="n">
        <f aca="false">(INDEX($D$1:$D$3,$A7644)+C7643)/2</f>
        <v>0.0424404763831742</v>
      </c>
    </row>
    <row r="7645" customFormat="false" ht="12.75" hidden="false" customHeight="false" outlineLevel="0" collapsed="false">
      <c r="A7645" s="3" t="n">
        <f aca="true">ROUNDDOWN(RAND()*3,0)+1</f>
        <v>1</v>
      </c>
      <c r="B7645" s="4" t="n">
        <f aca="false">(INDEX($B$1:$B$3,$A7645)+B7644)/2</f>
        <v>-0.766116940704756</v>
      </c>
      <c r="C7645" s="4" t="n">
        <f aca="false">(INDEX($D$1:$D$3,$A7645)+C7644)/2</f>
        <v>0.0212202381915871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n">
        <f aca="false">(INDEX($B$1:$B$3,$A7646)+B7645)/2</f>
        <v>0.116941529647622</v>
      </c>
      <c r="C7646" s="4" t="n">
        <f aca="false">(INDEX($D$1:$D$3,$A7646)+C7645)/2</f>
        <v>0.0106101190957935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441529235176189</v>
      </c>
      <c r="C7647" s="4" t="n">
        <f aca="false">(INDEX($D$1:$D$3,$A7647)+C7646)/2</f>
        <v>0.00530505954789677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n">
        <f aca="false">(INDEX($B$1:$B$3,$A7648)+B7647)/2</f>
        <v>-0.720764617588094</v>
      </c>
      <c r="C7648" s="4" t="n">
        <f aca="false">(INDEX($D$1:$D$3,$A7648)+C7647)/2</f>
        <v>0.00265252977394839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n">
        <f aca="false">(INDEX($B$1:$B$3,$A7649)+B7648)/2</f>
        <v>-0.360382308794047</v>
      </c>
      <c r="C7649" s="4" t="n">
        <f aca="false">(INDEX($D$1:$D$3,$A7649)+C7648)/2</f>
        <v>0.751326264886974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-0.180191154397024</v>
      </c>
      <c r="C7650" s="4" t="n">
        <f aca="false">(INDEX($D$1:$D$3,$A7650)+C7649)/2</f>
        <v>1.12566313244349</v>
      </c>
    </row>
    <row r="7651" customFormat="false" ht="12.75" hidden="false" customHeight="false" outlineLevel="0" collapsed="false">
      <c r="A7651" s="3" t="n">
        <f aca="true">ROUNDDOWN(RAND()*3,0)+1</f>
        <v>1</v>
      </c>
      <c r="B7651" s="4" t="n">
        <f aca="false">(INDEX($B$1:$B$3,$A7651)+B7650)/2</f>
        <v>-0.590095577198512</v>
      </c>
      <c r="C7651" s="4" t="n">
        <f aca="false">(INDEX($D$1:$D$3,$A7651)+C7650)/2</f>
        <v>0.562831566221744</v>
      </c>
    </row>
    <row r="7652" customFormat="false" ht="12.75" hidden="false" customHeight="false" outlineLevel="0" collapsed="false">
      <c r="A7652" s="3" t="n">
        <f aca="true">ROUNDDOWN(RAND()*3,0)+1</f>
        <v>1</v>
      </c>
      <c r="B7652" s="4" t="n">
        <f aca="false">(INDEX($B$1:$B$3,$A7652)+B7651)/2</f>
        <v>-0.795047788599256</v>
      </c>
      <c r="C7652" s="4" t="n">
        <f aca="false">(INDEX($D$1:$D$3,$A7652)+C7651)/2</f>
        <v>0.281415783110872</v>
      </c>
    </row>
    <row r="7653" customFormat="false" ht="12.75" hidden="false" customHeight="false" outlineLevel="0" collapsed="false">
      <c r="A7653" s="3" t="n">
        <f aca="true">ROUNDDOWN(RAND()*3,0)+1</f>
        <v>1</v>
      </c>
      <c r="B7653" s="4" t="n">
        <f aca="false">(INDEX($B$1:$B$3,$A7653)+B7652)/2</f>
        <v>-0.897523894299628</v>
      </c>
      <c r="C7653" s="4" t="n">
        <f aca="false">(INDEX($D$1:$D$3,$A7653)+C7652)/2</f>
        <v>0.140707891555436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n">
        <f aca="false">(INDEX($B$1:$B$3,$A7654)+B7653)/2</f>
        <v>-0.948761947149814</v>
      </c>
      <c r="C7654" s="4" t="n">
        <f aca="false">(INDEX($D$1:$D$3,$A7654)+C7653)/2</f>
        <v>0.070353945777718</v>
      </c>
    </row>
    <row r="7655" customFormat="false" ht="12.75" hidden="false" customHeight="false" outlineLevel="0" collapsed="false">
      <c r="A7655" s="3" t="n">
        <f aca="true">ROUNDDOWN(RAND()*3,0)+1</f>
        <v>1</v>
      </c>
      <c r="B7655" s="4" t="n">
        <f aca="false">(INDEX($B$1:$B$3,$A7655)+B7654)/2</f>
        <v>-0.974380973574907</v>
      </c>
      <c r="C7655" s="4" t="n">
        <f aca="false">(INDEX($D$1:$D$3,$A7655)+C7654)/2</f>
        <v>0.035176972888859</v>
      </c>
    </row>
    <row r="7656" customFormat="false" ht="12.75" hidden="false" customHeight="false" outlineLevel="0" collapsed="false">
      <c r="A7656" s="3" t="n">
        <f aca="true">ROUNDDOWN(RAND()*3,0)+1</f>
        <v>2</v>
      </c>
      <c r="B7656" s="4" t="n">
        <f aca="false">(INDEX($B$1:$B$3,$A7656)+B7655)/2</f>
        <v>0.0128095132125465</v>
      </c>
      <c r="C7656" s="4" t="n">
        <f aca="false">(INDEX($D$1:$D$3,$A7656)+C7655)/2</f>
        <v>0.0175884864444295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493595243393727</v>
      </c>
      <c r="C7657" s="4" t="n">
        <f aca="false">(INDEX($D$1:$D$3,$A7657)+C7656)/2</f>
        <v>0.00879424322221474</v>
      </c>
    </row>
    <row r="7658" customFormat="false" ht="12.75" hidden="false" customHeight="false" outlineLevel="0" collapsed="false">
      <c r="A7658" s="3" t="n">
        <f aca="true">ROUNDDOWN(RAND()*3,0)+1</f>
        <v>1</v>
      </c>
      <c r="B7658" s="4" t="n">
        <f aca="false">(INDEX($B$1:$B$3,$A7658)+B7657)/2</f>
        <v>-0.746797621696863</v>
      </c>
      <c r="C7658" s="4" t="n">
        <f aca="false">(INDEX($D$1:$D$3,$A7658)+C7657)/2</f>
        <v>0.00439712161110737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n">
        <f aca="false">(INDEX($B$1:$B$3,$A7659)+B7658)/2</f>
        <v>-0.373398810848432</v>
      </c>
      <c r="C7659" s="4" t="n">
        <f aca="false">(INDEX($D$1:$D$3,$A7659)+C7658)/2</f>
        <v>0.752198560805554</v>
      </c>
    </row>
    <row r="7660" customFormat="false" ht="12.75" hidden="false" customHeight="false" outlineLevel="0" collapsed="false">
      <c r="A7660" s="3" t="n">
        <f aca="true">ROUNDDOWN(RAND()*3,0)+1</f>
        <v>3</v>
      </c>
      <c r="B7660" s="4" t="n">
        <f aca="false">(INDEX($B$1:$B$3,$A7660)+B7659)/2</f>
        <v>-0.186699405424216</v>
      </c>
      <c r="C7660" s="4" t="n">
        <f aca="false">(INDEX($D$1:$D$3,$A7660)+C7659)/2</f>
        <v>1.12609928040278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n">
        <f aca="false">(INDEX($B$1:$B$3,$A7661)+B7660)/2</f>
        <v>-0.593349702712108</v>
      </c>
      <c r="C7661" s="4" t="n">
        <f aca="false">(INDEX($D$1:$D$3,$A7661)+C7660)/2</f>
        <v>0.563049640201389</v>
      </c>
    </row>
    <row r="7662" customFormat="false" ht="12.75" hidden="false" customHeight="false" outlineLevel="0" collapsed="false">
      <c r="A7662" s="3" t="n">
        <f aca="true">ROUNDDOWN(RAND()*3,0)+1</f>
        <v>3</v>
      </c>
      <c r="B7662" s="4" t="n">
        <f aca="false">(INDEX($B$1:$B$3,$A7662)+B7661)/2</f>
        <v>-0.296674851356054</v>
      </c>
      <c r="C7662" s="4" t="n">
        <f aca="false">(INDEX($D$1:$D$3,$A7662)+C7661)/2</f>
        <v>1.03152482010069</v>
      </c>
    </row>
    <row r="7663" customFormat="false" ht="12.75" hidden="false" customHeight="false" outlineLevel="0" collapsed="false">
      <c r="A7663" s="3" t="n">
        <f aca="true">ROUNDDOWN(RAND()*3,0)+1</f>
        <v>1</v>
      </c>
      <c r="B7663" s="4" t="n">
        <f aca="false">(INDEX($B$1:$B$3,$A7663)+B7662)/2</f>
        <v>-0.648337425678027</v>
      </c>
      <c r="C7663" s="4" t="n">
        <f aca="false">(INDEX($D$1:$D$3,$A7663)+C7662)/2</f>
        <v>0.515762410050347</v>
      </c>
    </row>
    <row r="7664" customFormat="false" ht="12.75" hidden="false" customHeight="false" outlineLevel="0" collapsed="false">
      <c r="A7664" s="3" t="n">
        <f aca="true">ROUNDDOWN(RAND()*3,0)+1</f>
        <v>3</v>
      </c>
      <c r="B7664" s="4" t="n">
        <f aca="false">(INDEX($B$1:$B$3,$A7664)+B7663)/2</f>
        <v>-0.324168712839014</v>
      </c>
      <c r="C7664" s="4" t="n">
        <f aca="false">(INDEX($D$1:$D$3,$A7664)+C7663)/2</f>
        <v>1.00788120502517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n">
        <f aca="false">(INDEX($B$1:$B$3,$A7665)+B7664)/2</f>
        <v>-0.662084356419507</v>
      </c>
      <c r="C7665" s="4" t="n">
        <f aca="false">(INDEX($D$1:$D$3,$A7665)+C7664)/2</f>
        <v>0.503940602512587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168957821790247</v>
      </c>
      <c r="C7666" s="4" t="n">
        <f aca="false">(INDEX($D$1:$D$3,$A7666)+C7665)/2</f>
        <v>0.251970301256293</v>
      </c>
    </row>
    <row r="7667" customFormat="false" ht="12.75" hidden="false" customHeight="false" outlineLevel="0" collapsed="false">
      <c r="A7667" s="3" t="n">
        <f aca="true">ROUNDDOWN(RAND()*3,0)+1</f>
        <v>3</v>
      </c>
      <c r="B7667" s="4" t="n">
        <f aca="false">(INDEX($B$1:$B$3,$A7667)+B7666)/2</f>
        <v>0.0844789108951233</v>
      </c>
      <c r="C7667" s="4" t="n">
        <f aca="false">(INDEX($D$1:$D$3,$A7667)+C7666)/2</f>
        <v>0.875985150628147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n">
        <f aca="false">(INDEX($B$1:$B$3,$A7668)+B7667)/2</f>
        <v>-0.457760544552438</v>
      </c>
      <c r="C7668" s="4" t="n">
        <f aca="false">(INDEX($D$1:$D$3,$A7668)+C7667)/2</f>
        <v>0.437992575314073</v>
      </c>
    </row>
    <row r="7669" customFormat="false" ht="12.75" hidden="false" customHeight="false" outlineLevel="0" collapsed="false">
      <c r="A7669" s="3" t="n">
        <f aca="true">ROUNDDOWN(RAND()*3,0)+1</f>
        <v>1</v>
      </c>
      <c r="B7669" s="4" t="n">
        <f aca="false">(INDEX($B$1:$B$3,$A7669)+B7668)/2</f>
        <v>-0.728880272276219</v>
      </c>
      <c r="C7669" s="4" t="n">
        <f aca="false">(INDEX($D$1:$D$3,$A7669)+C7668)/2</f>
        <v>0.218996287657037</v>
      </c>
    </row>
    <row r="7670" customFormat="false" ht="12.75" hidden="false" customHeight="false" outlineLevel="0" collapsed="false">
      <c r="A7670" s="3" t="n">
        <f aca="true">ROUNDDOWN(RAND()*3,0)+1</f>
        <v>1</v>
      </c>
      <c r="B7670" s="4" t="n">
        <f aca="false">(INDEX($B$1:$B$3,$A7670)+B7669)/2</f>
        <v>-0.86444013613811</v>
      </c>
      <c r="C7670" s="4" t="n">
        <f aca="false">(INDEX($D$1:$D$3,$A7670)+C7669)/2</f>
        <v>0.109498143828518</v>
      </c>
    </row>
    <row r="7671" customFormat="false" ht="12.75" hidden="false" customHeight="false" outlineLevel="0" collapsed="false">
      <c r="A7671" s="3" t="n">
        <f aca="true">ROUNDDOWN(RAND()*3,0)+1</f>
        <v>1</v>
      </c>
      <c r="B7671" s="4" t="n">
        <f aca="false">(INDEX($B$1:$B$3,$A7671)+B7670)/2</f>
        <v>-0.932220068069055</v>
      </c>
      <c r="C7671" s="4" t="n">
        <f aca="false">(INDEX($D$1:$D$3,$A7671)+C7670)/2</f>
        <v>0.0547490719142592</v>
      </c>
    </row>
    <row r="7672" customFormat="false" ht="12.75" hidden="false" customHeight="false" outlineLevel="0" collapsed="false">
      <c r="A7672" s="3" t="n">
        <f aca="true">ROUNDDOWN(RAND()*3,0)+1</f>
        <v>2</v>
      </c>
      <c r="B7672" s="4" t="n">
        <f aca="false">(INDEX($B$1:$B$3,$A7672)+B7671)/2</f>
        <v>0.0338899659654726</v>
      </c>
      <c r="C7672" s="4" t="n">
        <f aca="false">(INDEX($D$1:$D$3,$A7672)+C7671)/2</f>
        <v>0.0273745359571296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n">
        <f aca="false">(INDEX($B$1:$B$3,$A7673)+B7672)/2</f>
        <v>0.516944982982736</v>
      </c>
      <c r="C7673" s="4" t="n">
        <f aca="false">(INDEX($D$1:$D$3,$A7673)+C7672)/2</f>
        <v>0.0136872679785648</v>
      </c>
    </row>
    <row r="7674" customFormat="false" ht="12.75" hidden="false" customHeight="false" outlineLevel="0" collapsed="false">
      <c r="A7674" s="3" t="n">
        <f aca="true">ROUNDDOWN(RAND()*3,0)+1</f>
        <v>1</v>
      </c>
      <c r="B7674" s="4" t="n">
        <f aca="false">(INDEX($B$1:$B$3,$A7674)+B7673)/2</f>
        <v>-0.241527508508632</v>
      </c>
      <c r="C7674" s="4" t="n">
        <f aca="false">(INDEX($D$1:$D$3,$A7674)+C7673)/2</f>
        <v>0.0068436339892824</v>
      </c>
    </row>
    <row r="7675" customFormat="false" ht="12.75" hidden="false" customHeight="false" outlineLevel="0" collapsed="false">
      <c r="A7675" s="3" t="n">
        <f aca="true">ROUNDDOWN(RAND()*3,0)+1</f>
        <v>3</v>
      </c>
      <c r="B7675" s="4" t="n">
        <f aca="false">(INDEX($B$1:$B$3,$A7675)+B7674)/2</f>
        <v>-0.120763754254316</v>
      </c>
      <c r="C7675" s="4" t="n">
        <f aca="false">(INDEX($D$1:$D$3,$A7675)+C7674)/2</f>
        <v>0.753421816994641</v>
      </c>
    </row>
    <row r="7676" customFormat="false" ht="12.75" hidden="false" customHeight="false" outlineLevel="0" collapsed="false">
      <c r="A7676" s="3" t="n">
        <f aca="true">ROUNDDOWN(RAND()*3,0)+1</f>
        <v>1</v>
      </c>
      <c r="B7676" s="4" t="n">
        <f aca="false">(INDEX($B$1:$B$3,$A7676)+B7675)/2</f>
        <v>-0.560381877127158</v>
      </c>
      <c r="C7676" s="4" t="n">
        <f aca="false">(INDEX($D$1:$D$3,$A7676)+C7675)/2</f>
        <v>0.376710908497321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n">
        <f aca="false">(INDEX($B$1:$B$3,$A7677)+B7676)/2</f>
        <v>-0.280190938563579</v>
      </c>
      <c r="C7677" s="4" t="n">
        <f aca="false">(INDEX($D$1:$D$3,$A7677)+C7676)/2</f>
        <v>0.93835545424866</v>
      </c>
    </row>
    <row r="7678" customFormat="false" ht="12.75" hidden="false" customHeight="false" outlineLevel="0" collapsed="false">
      <c r="A7678" s="3" t="n">
        <f aca="true">ROUNDDOWN(RAND()*3,0)+1</f>
        <v>1</v>
      </c>
      <c r="B7678" s="4" t="n">
        <f aca="false">(INDEX($B$1:$B$3,$A7678)+B7677)/2</f>
        <v>-0.64009546928179</v>
      </c>
      <c r="C7678" s="4" t="n">
        <f aca="false">(INDEX($D$1:$D$3,$A7678)+C7677)/2</f>
        <v>0.46917772712433</v>
      </c>
    </row>
    <row r="7679" customFormat="false" ht="12.75" hidden="false" customHeight="false" outlineLevel="0" collapsed="false">
      <c r="A7679" s="3" t="n">
        <f aca="true">ROUNDDOWN(RAND()*3,0)+1</f>
        <v>2</v>
      </c>
      <c r="B7679" s="4" t="n">
        <f aca="false">(INDEX($B$1:$B$3,$A7679)+B7678)/2</f>
        <v>0.179952265359105</v>
      </c>
      <c r="C7679" s="4" t="n">
        <f aca="false">(INDEX($D$1:$D$3,$A7679)+C7678)/2</f>
        <v>0.234588863562165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0.0899761326795526</v>
      </c>
      <c r="C7680" s="4" t="n">
        <f aca="false">(INDEX($D$1:$D$3,$A7680)+C7679)/2</f>
        <v>0.867294431781083</v>
      </c>
    </row>
    <row r="7681" customFormat="false" ht="12.75" hidden="false" customHeight="false" outlineLevel="0" collapsed="false">
      <c r="A7681" s="3" t="n">
        <f aca="true">ROUNDDOWN(RAND()*3,0)+1</f>
        <v>3</v>
      </c>
      <c r="B7681" s="4" t="n">
        <f aca="false">(INDEX($B$1:$B$3,$A7681)+B7680)/2</f>
        <v>0.0449880663397763</v>
      </c>
      <c r="C7681" s="4" t="n">
        <f aca="false">(INDEX($D$1:$D$3,$A7681)+C7680)/2</f>
        <v>1.18364721589054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n">
        <f aca="false">(INDEX($B$1:$B$3,$A7682)+B7681)/2</f>
        <v>-0.477505966830112</v>
      </c>
      <c r="C7682" s="4" t="n">
        <f aca="false">(INDEX($D$1:$D$3,$A7682)+C7681)/2</f>
        <v>0.591823607945271</v>
      </c>
    </row>
    <row r="7683" customFormat="false" ht="12.75" hidden="false" customHeight="false" outlineLevel="0" collapsed="false">
      <c r="A7683" s="3" t="n">
        <f aca="true">ROUNDDOWN(RAND()*3,0)+1</f>
        <v>1</v>
      </c>
      <c r="B7683" s="4" t="n">
        <f aca="false">(INDEX($B$1:$B$3,$A7683)+B7682)/2</f>
        <v>-0.738752983415056</v>
      </c>
      <c r="C7683" s="4" t="n">
        <f aca="false">(INDEX($D$1:$D$3,$A7683)+C7682)/2</f>
        <v>0.295911803972635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n">
        <f aca="false">(INDEX($B$1:$B$3,$A7684)+B7683)/2</f>
        <v>-0.369376491707528</v>
      </c>
      <c r="C7684" s="4" t="n">
        <f aca="false">(INDEX($D$1:$D$3,$A7684)+C7683)/2</f>
        <v>0.897955901986318</v>
      </c>
    </row>
    <row r="7685" customFormat="false" ht="12.75" hidden="false" customHeight="false" outlineLevel="0" collapsed="false">
      <c r="A7685" s="3" t="n">
        <f aca="true">ROUNDDOWN(RAND()*3,0)+1</f>
        <v>2</v>
      </c>
      <c r="B7685" s="4" t="n">
        <f aca="false">(INDEX($B$1:$B$3,$A7685)+B7684)/2</f>
        <v>0.315311754146236</v>
      </c>
      <c r="C7685" s="4" t="n">
        <f aca="false">(INDEX($D$1:$D$3,$A7685)+C7684)/2</f>
        <v>0.448977950993159</v>
      </c>
    </row>
    <row r="7686" customFormat="false" ht="12.75" hidden="false" customHeight="false" outlineLevel="0" collapsed="false">
      <c r="A7686" s="3" t="n">
        <f aca="true">ROUNDDOWN(RAND()*3,0)+1</f>
        <v>3</v>
      </c>
      <c r="B7686" s="4" t="n">
        <f aca="false">(INDEX($B$1:$B$3,$A7686)+B7685)/2</f>
        <v>0.157655877073118</v>
      </c>
      <c r="C7686" s="4" t="n">
        <f aca="false">(INDEX($D$1:$D$3,$A7686)+C7685)/2</f>
        <v>0.974488975496579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n">
        <f aca="false">(INDEX($B$1:$B$3,$A7687)+B7686)/2</f>
        <v>0.078827938536559</v>
      </c>
      <c r="C7687" s="4" t="n">
        <f aca="false">(INDEX($D$1:$D$3,$A7687)+C7686)/2</f>
        <v>1.23724448774829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0.0394139692682795</v>
      </c>
      <c r="C7688" s="4" t="n">
        <f aca="false">(INDEX($D$1:$D$3,$A7688)+C7687)/2</f>
        <v>1.36862224387414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n">
        <f aca="false">(INDEX($B$1:$B$3,$A7689)+B7688)/2</f>
        <v>0.0197069846341398</v>
      </c>
      <c r="C7689" s="4" t="n">
        <f aca="false">(INDEX($D$1:$D$3,$A7689)+C7688)/2</f>
        <v>1.43431112193707</v>
      </c>
    </row>
    <row r="7690" customFormat="false" ht="12.75" hidden="false" customHeight="false" outlineLevel="0" collapsed="false">
      <c r="A7690" s="3" t="n">
        <f aca="true">ROUNDDOWN(RAND()*3,0)+1</f>
        <v>3</v>
      </c>
      <c r="B7690" s="4" t="n">
        <f aca="false">(INDEX($B$1:$B$3,$A7690)+B7689)/2</f>
        <v>0.00985349231706988</v>
      </c>
      <c r="C7690" s="4" t="n">
        <f aca="false">(INDEX($D$1:$D$3,$A7690)+C7689)/2</f>
        <v>1.46715556096854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n">
        <f aca="false">(INDEX($B$1:$B$3,$A7691)+B7690)/2</f>
        <v>0.504926746158535</v>
      </c>
      <c r="C7691" s="4" t="n">
        <f aca="false">(INDEX($D$1:$D$3,$A7691)+C7690)/2</f>
        <v>0.733577780484268</v>
      </c>
    </row>
    <row r="7692" customFormat="false" ht="12.75" hidden="false" customHeight="false" outlineLevel="0" collapsed="false">
      <c r="A7692" s="3" t="n">
        <f aca="true">ROUNDDOWN(RAND()*3,0)+1</f>
        <v>1</v>
      </c>
      <c r="B7692" s="4" t="n">
        <f aca="false">(INDEX($B$1:$B$3,$A7692)+B7691)/2</f>
        <v>-0.247536626920733</v>
      </c>
      <c r="C7692" s="4" t="n">
        <f aca="false">(INDEX($D$1:$D$3,$A7692)+C7691)/2</f>
        <v>0.366788890242134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n">
        <f aca="false">(INDEX($B$1:$B$3,$A7693)+B7692)/2</f>
        <v>0.376231686539634</v>
      </c>
      <c r="C7693" s="4" t="n">
        <f aca="false">(INDEX($D$1:$D$3,$A7693)+C7692)/2</f>
        <v>0.183394445121067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n">
        <f aca="false">(INDEX($B$1:$B$3,$A7694)+B7693)/2</f>
        <v>0.688115843269817</v>
      </c>
      <c r="C7694" s="4" t="n">
        <f aca="false">(INDEX($D$1:$D$3,$A7694)+C7693)/2</f>
        <v>0.0916972225605335</v>
      </c>
    </row>
    <row r="7695" customFormat="false" ht="12.75" hidden="false" customHeight="false" outlineLevel="0" collapsed="false">
      <c r="A7695" s="3" t="n">
        <f aca="true">ROUNDDOWN(RAND()*3,0)+1</f>
        <v>1</v>
      </c>
      <c r="B7695" s="4" t="n">
        <f aca="false">(INDEX($B$1:$B$3,$A7695)+B7694)/2</f>
        <v>-0.155942078365092</v>
      </c>
      <c r="C7695" s="4" t="n">
        <f aca="false">(INDEX($D$1:$D$3,$A7695)+C7694)/2</f>
        <v>0.0458486112802668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n">
        <f aca="false">(INDEX($B$1:$B$3,$A7696)+B7695)/2</f>
        <v>-0.577971039182546</v>
      </c>
      <c r="C7696" s="4" t="n">
        <f aca="false">(INDEX($D$1:$D$3,$A7696)+C7695)/2</f>
        <v>0.0229243056401334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-0.288985519591273</v>
      </c>
      <c r="C7697" s="4" t="n">
        <f aca="false">(INDEX($D$1:$D$3,$A7697)+C7696)/2</f>
        <v>0.761462152820067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355507240204364</v>
      </c>
      <c r="C7698" s="4" t="n">
        <f aca="false">(INDEX($D$1:$D$3,$A7698)+C7697)/2</f>
        <v>0.380731076410033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n">
        <f aca="false">(INDEX($B$1:$B$3,$A7699)+B7698)/2</f>
        <v>0.177753620102182</v>
      </c>
      <c r="C7699" s="4" t="n">
        <f aca="false">(INDEX($D$1:$D$3,$A7699)+C7698)/2</f>
        <v>0.940365538205017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0.0888768100510909</v>
      </c>
      <c r="C7700" s="4" t="n">
        <f aca="false">(INDEX($D$1:$D$3,$A7700)+C7699)/2</f>
        <v>1.22018276910251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0444384050255454</v>
      </c>
      <c r="C7701" s="4" t="n">
        <f aca="false">(INDEX($D$1:$D$3,$A7701)+C7700)/2</f>
        <v>1.36009138455125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n">
        <f aca="false">(INDEX($B$1:$B$3,$A7702)+B7701)/2</f>
        <v>0.522219202512773</v>
      </c>
      <c r="C7702" s="4" t="n">
        <f aca="false">(INDEX($D$1:$D$3,$A7702)+C7701)/2</f>
        <v>0.680045692275627</v>
      </c>
    </row>
    <row r="7703" customFormat="false" ht="12.75" hidden="false" customHeight="false" outlineLevel="0" collapsed="false">
      <c r="A7703" s="3" t="n">
        <f aca="true">ROUNDDOWN(RAND()*3,0)+1</f>
        <v>3</v>
      </c>
      <c r="B7703" s="4" t="n">
        <f aca="false">(INDEX($B$1:$B$3,$A7703)+B7702)/2</f>
        <v>0.261109601256386</v>
      </c>
      <c r="C7703" s="4" t="n">
        <f aca="false">(INDEX($D$1:$D$3,$A7703)+C7702)/2</f>
        <v>1.09002284613781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n">
        <f aca="false">(INDEX($B$1:$B$3,$A7704)+B7703)/2</f>
        <v>0.630554800628193</v>
      </c>
      <c r="C7704" s="4" t="n">
        <f aca="false">(INDEX($D$1:$D$3,$A7704)+C7703)/2</f>
        <v>0.545011423068907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n">
        <f aca="false">(INDEX($B$1:$B$3,$A7705)+B7704)/2</f>
        <v>0.315277400314097</v>
      </c>
      <c r="C7705" s="4" t="n">
        <f aca="false">(INDEX($D$1:$D$3,$A7705)+C7704)/2</f>
        <v>1.02250571153445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n">
        <f aca="false">(INDEX($B$1:$B$3,$A7706)+B7705)/2</f>
        <v>-0.342361299842952</v>
      </c>
      <c r="C7706" s="4" t="n">
        <f aca="false">(INDEX($D$1:$D$3,$A7706)+C7705)/2</f>
        <v>0.511252855767227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n">
        <f aca="false">(INDEX($B$1:$B$3,$A7707)+B7706)/2</f>
        <v>-0.171180649921476</v>
      </c>
      <c r="C7707" s="4" t="n">
        <f aca="false">(INDEX($D$1:$D$3,$A7707)+C7706)/2</f>
        <v>1.00562642788361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585590324960738</v>
      </c>
      <c r="C7708" s="4" t="n">
        <f aca="false">(INDEX($D$1:$D$3,$A7708)+C7707)/2</f>
        <v>0.502813213941807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n">
        <f aca="false">(INDEX($B$1:$B$3,$A7709)+B7708)/2</f>
        <v>0.207204837519631</v>
      </c>
      <c r="C7709" s="4" t="n">
        <f aca="false">(INDEX($D$1:$D$3,$A7709)+C7708)/2</f>
        <v>0.251406606970903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396397581240185</v>
      </c>
      <c r="C7710" s="4" t="n">
        <f aca="false">(INDEX($D$1:$D$3,$A7710)+C7709)/2</f>
        <v>0.125703303485452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n">
        <f aca="false">(INDEX($B$1:$B$3,$A7711)+B7710)/2</f>
        <v>-0.698198790620092</v>
      </c>
      <c r="C7711" s="4" t="n">
        <f aca="false">(INDEX($D$1:$D$3,$A7711)+C7710)/2</f>
        <v>0.0628516517427258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n">
        <f aca="false">(INDEX($B$1:$B$3,$A7712)+B7711)/2</f>
        <v>-0.849099395310046</v>
      </c>
      <c r="C7712" s="4" t="n">
        <f aca="false">(INDEX($D$1:$D$3,$A7712)+C7711)/2</f>
        <v>0.0314258258713629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n">
        <f aca="false">(INDEX($B$1:$B$3,$A7713)+B7712)/2</f>
        <v>-0.924549697655023</v>
      </c>
      <c r="C7713" s="4" t="n">
        <f aca="false">(INDEX($D$1:$D$3,$A7713)+C7712)/2</f>
        <v>0.0157129129356815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n">
        <f aca="false">(INDEX($B$1:$B$3,$A7714)+B7713)/2</f>
        <v>0.0377251511724885</v>
      </c>
      <c r="C7714" s="4" t="n">
        <f aca="false">(INDEX($D$1:$D$3,$A7714)+C7713)/2</f>
        <v>0.00785645646784073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n">
        <f aca="false">(INDEX($B$1:$B$3,$A7715)+B7714)/2</f>
        <v>-0.481137424413756</v>
      </c>
      <c r="C7715" s="4" t="n">
        <f aca="false">(INDEX($D$1:$D$3,$A7715)+C7714)/2</f>
        <v>0.00392822823392037</v>
      </c>
    </row>
    <row r="7716" customFormat="false" ht="12.75" hidden="false" customHeight="false" outlineLevel="0" collapsed="false">
      <c r="A7716" s="3" t="n">
        <f aca="true">ROUNDDOWN(RAND()*3,0)+1</f>
        <v>1</v>
      </c>
      <c r="B7716" s="4" t="n">
        <f aca="false">(INDEX($B$1:$B$3,$A7716)+B7715)/2</f>
        <v>-0.740568712206878</v>
      </c>
      <c r="C7716" s="4" t="n">
        <f aca="false">(INDEX($D$1:$D$3,$A7716)+C7715)/2</f>
        <v>0.00196411411696018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n">
        <f aca="false">(INDEX($B$1:$B$3,$A7717)+B7716)/2</f>
        <v>-0.370284356103439</v>
      </c>
      <c r="C7717" s="4" t="n">
        <f aca="false">(INDEX($D$1:$D$3,$A7717)+C7716)/2</f>
        <v>0.75098205705848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n">
        <f aca="false">(INDEX($B$1:$B$3,$A7718)+B7717)/2</f>
        <v>0.314857821948281</v>
      </c>
      <c r="C7718" s="4" t="n">
        <f aca="false">(INDEX($D$1:$D$3,$A7718)+C7717)/2</f>
        <v>0.37549102852924</v>
      </c>
    </row>
    <row r="7719" customFormat="false" ht="12.75" hidden="false" customHeight="false" outlineLevel="0" collapsed="false">
      <c r="A7719" s="3" t="n">
        <f aca="true">ROUNDDOWN(RAND()*3,0)+1</f>
        <v>2</v>
      </c>
      <c r="B7719" s="4" t="n">
        <f aca="false">(INDEX($B$1:$B$3,$A7719)+B7718)/2</f>
        <v>0.65742891097414</v>
      </c>
      <c r="C7719" s="4" t="n">
        <f aca="false">(INDEX($D$1:$D$3,$A7719)+C7718)/2</f>
        <v>0.18774551426462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n">
        <f aca="false">(INDEX($B$1:$B$3,$A7720)+B7719)/2</f>
        <v>0.82871445548707</v>
      </c>
      <c r="C7720" s="4" t="n">
        <f aca="false">(INDEX($D$1:$D$3,$A7720)+C7719)/2</f>
        <v>0.09387275713231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0856427722564649</v>
      </c>
      <c r="C7721" s="4" t="n">
        <f aca="false">(INDEX($D$1:$D$3,$A7721)+C7720)/2</f>
        <v>0.046936378566155</v>
      </c>
    </row>
    <row r="7722" customFormat="false" ht="12.75" hidden="false" customHeight="false" outlineLevel="0" collapsed="false">
      <c r="A7722" s="3" t="n">
        <f aca="true">ROUNDDOWN(RAND()*3,0)+1</f>
        <v>1</v>
      </c>
      <c r="B7722" s="4" t="n">
        <f aca="false">(INDEX($B$1:$B$3,$A7722)+B7721)/2</f>
        <v>-0.542821386128233</v>
      </c>
      <c r="C7722" s="4" t="n">
        <f aca="false">(INDEX($D$1:$D$3,$A7722)+C7721)/2</f>
        <v>0.0234681892830775</v>
      </c>
    </row>
    <row r="7723" customFormat="false" ht="12.75" hidden="false" customHeight="false" outlineLevel="0" collapsed="false">
      <c r="A7723" s="3" t="n">
        <f aca="true">ROUNDDOWN(RAND()*3,0)+1</f>
        <v>2</v>
      </c>
      <c r="B7723" s="4" t="n">
        <f aca="false">(INDEX($B$1:$B$3,$A7723)+B7722)/2</f>
        <v>0.228589306935884</v>
      </c>
      <c r="C7723" s="4" t="n">
        <f aca="false">(INDEX($D$1:$D$3,$A7723)+C7722)/2</f>
        <v>0.0117340946415388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0.114294653467942</v>
      </c>
      <c r="C7724" s="4" t="n">
        <f aca="false">(INDEX($D$1:$D$3,$A7724)+C7723)/2</f>
        <v>0.755867047320769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n">
        <f aca="false">(INDEX($B$1:$B$3,$A7725)+B7724)/2</f>
        <v>0.557147326733971</v>
      </c>
      <c r="C7725" s="4" t="n">
        <f aca="false">(INDEX($D$1:$D$3,$A7725)+C7724)/2</f>
        <v>0.377933523660385</v>
      </c>
    </row>
    <row r="7726" customFormat="false" ht="12.75" hidden="false" customHeight="false" outlineLevel="0" collapsed="false">
      <c r="A7726" s="3" t="n">
        <f aca="true">ROUNDDOWN(RAND()*3,0)+1</f>
        <v>2</v>
      </c>
      <c r="B7726" s="4" t="n">
        <f aca="false">(INDEX($B$1:$B$3,$A7726)+B7725)/2</f>
        <v>0.778573663366986</v>
      </c>
      <c r="C7726" s="4" t="n">
        <f aca="false">(INDEX($D$1:$D$3,$A7726)+C7725)/2</f>
        <v>0.188966761830192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n">
        <f aca="false">(INDEX($B$1:$B$3,$A7727)+B7726)/2</f>
        <v>0.889286831683493</v>
      </c>
      <c r="C7727" s="4" t="n">
        <f aca="false">(INDEX($D$1:$D$3,$A7727)+C7726)/2</f>
        <v>0.0944833809150962</v>
      </c>
    </row>
    <row r="7728" customFormat="false" ht="12.75" hidden="false" customHeight="false" outlineLevel="0" collapsed="false">
      <c r="A7728" s="3" t="n">
        <f aca="true">ROUNDDOWN(RAND()*3,0)+1</f>
        <v>2</v>
      </c>
      <c r="B7728" s="4" t="n">
        <f aca="false">(INDEX($B$1:$B$3,$A7728)+B7727)/2</f>
        <v>0.944643415841746</v>
      </c>
      <c r="C7728" s="4" t="n">
        <f aca="false">(INDEX($D$1:$D$3,$A7728)+C7727)/2</f>
        <v>0.0472416904575481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n">
        <f aca="false">(INDEX($B$1:$B$3,$A7729)+B7728)/2</f>
        <v>0.472321707920873</v>
      </c>
      <c r="C7729" s="4" t="n">
        <f aca="false">(INDEX($D$1:$D$3,$A7729)+C7728)/2</f>
        <v>0.773620845228774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n">
        <f aca="false">(INDEX($B$1:$B$3,$A7730)+B7729)/2</f>
        <v>-0.263839146039563</v>
      </c>
      <c r="C7730" s="4" t="n">
        <f aca="false">(INDEX($D$1:$D$3,$A7730)+C7729)/2</f>
        <v>0.386810422614387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n">
        <f aca="false">(INDEX($B$1:$B$3,$A7731)+B7730)/2</f>
        <v>-0.631919573019782</v>
      </c>
      <c r="C7731" s="4" t="n">
        <f aca="false">(INDEX($D$1:$D$3,$A7731)+C7730)/2</f>
        <v>0.193405211307194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n">
        <f aca="false">(INDEX($B$1:$B$3,$A7732)+B7731)/2</f>
        <v>0.184040213490109</v>
      </c>
      <c r="C7732" s="4" t="n">
        <f aca="false">(INDEX($D$1:$D$3,$A7732)+C7731)/2</f>
        <v>0.0967026056535968</v>
      </c>
    </row>
    <row r="7733" customFormat="false" ht="12.75" hidden="false" customHeight="false" outlineLevel="0" collapsed="false">
      <c r="A7733" s="3" t="n">
        <f aca="true">ROUNDDOWN(RAND()*3,0)+1</f>
        <v>1</v>
      </c>
      <c r="B7733" s="4" t="n">
        <f aca="false">(INDEX($B$1:$B$3,$A7733)+B7732)/2</f>
        <v>-0.407979893254945</v>
      </c>
      <c r="C7733" s="4" t="n">
        <f aca="false">(INDEX($D$1:$D$3,$A7733)+C7732)/2</f>
        <v>0.0483513028267984</v>
      </c>
    </row>
    <row r="7734" customFormat="false" ht="12.75" hidden="false" customHeight="false" outlineLevel="0" collapsed="false">
      <c r="A7734" s="3" t="n">
        <f aca="true">ROUNDDOWN(RAND()*3,0)+1</f>
        <v>2</v>
      </c>
      <c r="B7734" s="4" t="n">
        <f aca="false">(INDEX($B$1:$B$3,$A7734)+B7733)/2</f>
        <v>0.296010053372527</v>
      </c>
      <c r="C7734" s="4" t="n">
        <f aca="false">(INDEX($D$1:$D$3,$A7734)+C7733)/2</f>
        <v>0.0241756514133992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n">
        <f aca="false">(INDEX($B$1:$B$3,$A7735)+B7734)/2</f>
        <v>-0.351994973313736</v>
      </c>
      <c r="C7735" s="4" t="n">
        <f aca="false">(INDEX($D$1:$D$3,$A7735)+C7734)/2</f>
        <v>0.0120878257066996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324002513343132</v>
      </c>
      <c r="C7736" s="4" t="n">
        <f aca="false">(INDEX($D$1:$D$3,$A7736)+C7735)/2</f>
        <v>0.0060439128533498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662001256671566</v>
      </c>
      <c r="C7737" s="4" t="n">
        <f aca="false">(INDEX($D$1:$D$3,$A7737)+C7736)/2</f>
        <v>0.0030219564266749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n">
        <f aca="false">(INDEX($B$1:$B$3,$A7738)+B7737)/2</f>
        <v>0.331000628335783</v>
      </c>
      <c r="C7738" s="4" t="n">
        <f aca="false">(INDEX($D$1:$D$3,$A7738)+C7737)/2</f>
        <v>0.751510978213338</v>
      </c>
    </row>
    <row r="7739" customFormat="false" ht="12.75" hidden="false" customHeight="false" outlineLevel="0" collapsed="false">
      <c r="A7739" s="3" t="n">
        <f aca="true">ROUNDDOWN(RAND()*3,0)+1</f>
        <v>3</v>
      </c>
      <c r="B7739" s="4" t="n">
        <f aca="false">(INDEX($B$1:$B$3,$A7739)+B7738)/2</f>
        <v>0.165500314167891</v>
      </c>
      <c r="C7739" s="4" t="n">
        <f aca="false">(INDEX($D$1:$D$3,$A7739)+C7738)/2</f>
        <v>1.12575548910667</v>
      </c>
    </row>
    <row r="7740" customFormat="false" ht="12.75" hidden="false" customHeight="false" outlineLevel="0" collapsed="false">
      <c r="A7740" s="3" t="n">
        <f aca="true">ROUNDDOWN(RAND()*3,0)+1</f>
        <v>1</v>
      </c>
      <c r="B7740" s="4" t="n">
        <f aca="false">(INDEX($B$1:$B$3,$A7740)+B7739)/2</f>
        <v>-0.417249842916054</v>
      </c>
      <c r="C7740" s="4" t="n">
        <f aca="false">(INDEX($D$1:$D$3,$A7740)+C7739)/2</f>
        <v>0.562877744553334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-0.208624921458027</v>
      </c>
      <c r="C7741" s="4" t="n">
        <f aca="false">(INDEX($D$1:$D$3,$A7741)+C7740)/2</f>
        <v>1.03143887227667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n">
        <f aca="false">(INDEX($B$1:$B$3,$A7742)+B7741)/2</f>
        <v>-0.104312460729014</v>
      </c>
      <c r="C7742" s="4" t="n">
        <f aca="false">(INDEX($D$1:$D$3,$A7742)+C7741)/2</f>
        <v>1.26571943613833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n">
        <f aca="false">(INDEX($B$1:$B$3,$A7743)+B7742)/2</f>
        <v>-0.552156230364507</v>
      </c>
      <c r="C7743" s="4" t="n">
        <f aca="false">(INDEX($D$1:$D$3,$A7743)+C7742)/2</f>
        <v>0.632859718069167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n">
        <f aca="false">(INDEX($B$1:$B$3,$A7744)+B7743)/2</f>
        <v>0.223921884817747</v>
      </c>
      <c r="C7744" s="4" t="n">
        <f aca="false">(INDEX($D$1:$D$3,$A7744)+C7743)/2</f>
        <v>0.316429859034583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n">
        <f aca="false">(INDEX($B$1:$B$3,$A7745)+B7744)/2</f>
        <v>0.111960942408873</v>
      </c>
      <c r="C7745" s="4" t="n">
        <f aca="false">(INDEX($D$1:$D$3,$A7745)+C7744)/2</f>
        <v>0.908214929517292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n">
        <f aca="false">(INDEX($B$1:$B$3,$A7746)+B7745)/2</f>
        <v>0.555980471204437</v>
      </c>
      <c r="C7746" s="4" t="n">
        <f aca="false">(INDEX($D$1:$D$3,$A7746)+C7745)/2</f>
        <v>0.454107464758646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n">
        <f aca="false">(INDEX($B$1:$B$3,$A7747)+B7746)/2</f>
        <v>0.277990235602218</v>
      </c>
      <c r="C7747" s="4" t="n">
        <f aca="false">(INDEX($D$1:$D$3,$A7747)+C7746)/2</f>
        <v>0.977053732379323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n">
        <f aca="false">(INDEX($B$1:$B$3,$A7748)+B7747)/2</f>
        <v>0.138995117801109</v>
      </c>
      <c r="C7748" s="4" t="n">
        <f aca="false">(INDEX($D$1:$D$3,$A7748)+C7747)/2</f>
        <v>1.23852686618966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n">
        <f aca="false">(INDEX($B$1:$B$3,$A7749)+B7748)/2</f>
        <v>0.0694975589005546</v>
      </c>
      <c r="C7749" s="4" t="n">
        <f aca="false">(INDEX($D$1:$D$3,$A7749)+C7748)/2</f>
        <v>1.36926343309483</v>
      </c>
    </row>
    <row r="7750" customFormat="false" ht="12.75" hidden="false" customHeight="false" outlineLevel="0" collapsed="false">
      <c r="A7750" s="3" t="n">
        <f aca="true">ROUNDDOWN(RAND()*3,0)+1</f>
        <v>1</v>
      </c>
      <c r="B7750" s="4" t="n">
        <f aca="false">(INDEX($B$1:$B$3,$A7750)+B7749)/2</f>
        <v>-0.465251220549723</v>
      </c>
      <c r="C7750" s="4" t="n">
        <f aca="false">(INDEX($D$1:$D$3,$A7750)+C7749)/2</f>
        <v>0.684631716547415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n">
        <f aca="false">(INDEX($B$1:$B$3,$A7751)+B7750)/2</f>
        <v>0.267374389725139</v>
      </c>
      <c r="C7751" s="4" t="n">
        <f aca="false">(INDEX($D$1:$D$3,$A7751)+C7750)/2</f>
        <v>0.342315858273708</v>
      </c>
    </row>
    <row r="7752" customFormat="false" ht="12.75" hidden="false" customHeight="false" outlineLevel="0" collapsed="false">
      <c r="A7752" s="3" t="n">
        <f aca="true">ROUNDDOWN(RAND()*3,0)+1</f>
        <v>2</v>
      </c>
      <c r="B7752" s="4" t="n">
        <f aca="false">(INDEX($B$1:$B$3,$A7752)+B7751)/2</f>
        <v>0.633687194862569</v>
      </c>
      <c r="C7752" s="4" t="n">
        <f aca="false">(INDEX($D$1:$D$3,$A7752)+C7751)/2</f>
        <v>0.171157929136854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0.316843597431285</v>
      </c>
      <c r="C7753" s="4" t="n">
        <f aca="false">(INDEX($D$1:$D$3,$A7753)+C7752)/2</f>
        <v>0.835578964568427</v>
      </c>
    </row>
    <row r="7754" customFormat="false" ht="12.75" hidden="false" customHeight="false" outlineLevel="0" collapsed="false">
      <c r="A7754" s="3" t="n">
        <f aca="true">ROUNDDOWN(RAND()*3,0)+1</f>
        <v>3</v>
      </c>
      <c r="B7754" s="4" t="n">
        <f aca="false">(INDEX($B$1:$B$3,$A7754)+B7753)/2</f>
        <v>0.158421798715642</v>
      </c>
      <c r="C7754" s="4" t="n">
        <f aca="false">(INDEX($D$1:$D$3,$A7754)+C7753)/2</f>
        <v>1.16778948228421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n">
        <f aca="false">(INDEX($B$1:$B$3,$A7755)+B7754)/2</f>
        <v>-0.420789100642179</v>
      </c>
      <c r="C7755" s="4" t="n">
        <f aca="false">(INDEX($D$1:$D$3,$A7755)+C7754)/2</f>
        <v>0.583894741142107</v>
      </c>
    </row>
    <row r="7756" customFormat="false" ht="12.75" hidden="false" customHeight="false" outlineLevel="0" collapsed="false">
      <c r="A7756" s="3" t="n">
        <f aca="true">ROUNDDOWN(RAND()*3,0)+1</f>
        <v>3</v>
      </c>
      <c r="B7756" s="4" t="n">
        <f aca="false">(INDEX($B$1:$B$3,$A7756)+B7755)/2</f>
        <v>-0.210394550321089</v>
      </c>
      <c r="C7756" s="4" t="n">
        <f aca="false">(INDEX($D$1:$D$3,$A7756)+C7755)/2</f>
        <v>1.04194737057105</v>
      </c>
    </row>
    <row r="7757" customFormat="false" ht="12.75" hidden="false" customHeight="false" outlineLevel="0" collapsed="false">
      <c r="A7757" s="3" t="n">
        <f aca="true">ROUNDDOWN(RAND()*3,0)+1</f>
        <v>3</v>
      </c>
      <c r="B7757" s="4" t="n">
        <f aca="false">(INDEX($B$1:$B$3,$A7757)+B7756)/2</f>
        <v>-0.105197275160545</v>
      </c>
      <c r="C7757" s="4" t="n">
        <f aca="false">(INDEX($D$1:$D$3,$A7757)+C7756)/2</f>
        <v>1.27097368528553</v>
      </c>
    </row>
    <row r="7758" customFormat="false" ht="12.75" hidden="false" customHeight="false" outlineLevel="0" collapsed="false">
      <c r="A7758" s="3" t="n">
        <f aca="true">ROUNDDOWN(RAND()*3,0)+1</f>
        <v>2</v>
      </c>
      <c r="B7758" s="4" t="n">
        <f aca="false">(INDEX($B$1:$B$3,$A7758)+B7757)/2</f>
        <v>0.447401362419728</v>
      </c>
      <c r="C7758" s="4" t="n">
        <f aca="false">(INDEX($D$1:$D$3,$A7758)+C7757)/2</f>
        <v>0.635486842642763</v>
      </c>
    </row>
    <row r="7759" customFormat="false" ht="12.75" hidden="false" customHeight="false" outlineLevel="0" collapsed="false">
      <c r="A7759" s="3" t="n">
        <f aca="true">ROUNDDOWN(RAND()*3,0)+1</f>
        <v>1</v>
      </c>
      <c r="B7759" s="4" t="n">
        <f aca="false">(INDEX($B$1:$B$3,$A7759)+B7758)/2</f>
        <v>-0.276299318790136</v>
      </c>
      <c r="C7759" s="4" t="n">
        <f aca="false">(INDEX($D$1:$D$3,$A7759)+C7758)/2</f>
        <v>0.317743421321382</v>
      </c>
    </row>
    <row r="7760" customFormat="false" ht="12.75" hidden="false" customHeight="false" outlineLevel="0" collapsed="false">
      <c r="A7760" s="3" t="n">
        <f aca="true">ROUNDDOWN(RAND()*3,0)+1</f>
        <v>2</v>
      </c>
      <c r="B7760" s="4" t="n">
        <f aca="false">(INDEX($B$1:$B$3,$A7760)+B7759)/2</f>
        <v>0.361850340604932</v>
      </c>
      <c r="C7760" s="4" t="n">
        <f aca="false">(INDEX($D$1:$D$3,$A7760)+C7759)/2</f>
        <v>0.158871710660691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n">
        <f aca="false">(INDEX($B$1:$B$3,$A7761)+B7760)/2</f>
        <v>-0.319074829697534</v>
      </c>
      <c r="C7761" s="4" t="n">
        <f aca="false">(INDEX($D$1:$D$3,$A7761)+C7760)/2</f>
        <v>0.0794358553303454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n">
        <f aca="false">(INDEX($B$1:$B$3,$A7762)+B7761)/2</f>
        <v>-0.659537414848767</v>
      </c>
      <c r="C7762" s="4" t="n">
        <f aca="false">(INDEX($D$1:$D$3,$A7762)+C7761)/2</f>
        <v>0.0397179276651727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n">
        <f aca="false">(INDEX($B$1:$B$3,$A7763)+B7762)/2</f>
        <v>0.170231292575616</v>
      </c>
      <c r="C7763" s="4" t="n">
        <f aca="false">(INDEX($D$1:$D$3,$A7763)+C7762)/2</f>
        <v>0.0198589638325864</v>
      </c>
    </row>
    <row r="7764" customFormat="false" ht="12.75" hidden="false" customHeight="false" outlineLevel="0" collapsed="false">
      <c r="A7764" s="3" t="n">
        <f aca="true">ROUNDDOWN(RAND()*3,0)+1</f>
        <v>2</v>
      </c>
      <c r="B7764" s="4" t="n">
        <f aca="false">(INDEX($B$1:$B$3,$A7764)+B7763)/2</f>
        <v>0.585115646287808</v>
      </c>
      <c r="C7764" s="4" t="n">
        <f aca="false">(INDEX($D$1:$D$3,$A7764)+C7763)/2</f>
        <v>0.00992948191629318</v>
      </c>
    </row>
    <row r="7765" customFormat="false" ht="12.75" hidden="false" customHeight="false" outlineLevel="0" collapsed="false">
      <c r="A7765" s="3" t="n">
        <f aca="true">ROUNDDOWN(RAND()*3,0)+1</f>
        <v>1</v>
      </c>
      <c r="B7765" s="4" t="n">
        <f aca="false">(INDEX($B$1:$B$3,$A7765)+B7764)/2</f>
        <v>-0.207442176856096</v>
      </c>
      <c r="C7765" s="4" t="n">
        <f aca="false">(INDEX($D$1:$D$3,$A7765)+C7764)/2</f>
        <v>0.00496474095814659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n">
        <f aca="false">(INDEX($B$1:$B$3,$A7766)+B7765)/2</f>
        <v>-0.603721088428048</v>
      </c>
      <c r="C7766" s="4" t="n">
        <f aca="false">(INDEX($D$1:$D$3,$A7766)+C7765)/2</f>
        <v>0.00248237047907329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n">
        <f aca="false">(INDEX($B$1:$B$3,$A7767)+B7766)/2</f>
        <v>0.198139455785976</v>
      </c>
      <c r="C7767" s="4" t="n">
        <f aca="false">(INDEX($D$1:$D$3,$A7767)+C7766)/2</f>
        <v>0.00124118523953665</v>
      </c>
    </row>
    <row r="7768" customFormat="false" ht="12.75" hidden="false" customHeight="false" outlineLevel="0" collapsed="false">
      <c r="A7768" s="3" t="n">
        <f aca="true">ROUNDDOWN(RAND()*3,0)+1</f>
        <v>1</v>
      </c>
      <c r="B7768" s="4" t="n">
        <f aca="false">(INDEX($B$1:$B$3,$A7768)+B7767)/2</f>
        <v>-0.400930272107012</v>
      </c>
      <c r="C7768" s="4" t="n">
        <f aca="false">(INDEX($D$1:$D$3,$A7768)+C7767)/2</f>
        <v>0.000620592619768324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n">
        <f aca="false">(INDEX($B$1:$B$3,$A7769)+B7768)/2</f>
        <v>0.299534863946494</v>
      </c>
      <c r="C7769" s="4" t="n">
        <f aca="false">(INDEX($D$1:$D$3,$A7769)+C7768)/2</f>
        <v>0.000310296309884162</v>
      </c>
    </row>
    <row r="7770" customFormat="false" ht="12.75" hidden="false" customHeight="false" outlineLevel="0" collapsed="false">
      <c r="A7770" s="3" t="n">
        <f aca="true">ROUNDDOWN(RAND()*3,0)+1</f>
        <v>3</v>
      </c>
      <c r="B7770" s="4" t="n">
        <f aca="false">(INDEX($B$1:$B$3,$A7770)+B7769)/2</f>
        <v>0.149767431973247</v>
      </c>
      <c r="C7770" s="4" t="n">
        <f aca="false">(INDEX($D$1:$D$3,$A7770)+C7769)/2</f>
        <v>0.750155148154942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n">
        <f aca="false">(INDEX($B$1:$B$3,$A7771)+B7770)/2</f>
        <v>-0.425116284013377</v>
      </c>
      <c r="C7771" s="4" t="n">
        <f aca="false">(INDEX($D$1:$D$3,$A7771)+C7770)/2</f>
        <v>0.375077574077471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n">
        <f aca="false">(INDEX($B$1:$B$3,$A7772)+B7771)/2</f>
        <v>-0.712558142006688</v>
      </c>
      <c r="C7772" s="4" t="n">
        <f aca="false">(INDEX($D$1:$D$3,$A7772)+C7771)/2</f>
        <v>0.187538787038736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143720928996656</v>
      </c>
      <c r="C7773" s="4" t="n">
        <f aca="false">(INDEX($D$1:$D$3,$A7773)+C7772)/2</f>
        <v>0.0937693935193678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571860464498328</v>
      </c>
      <c r="C7774" s="4" t="n">
        <f aca="false">(INDEX($D$1:$D$3,$A7774)+C7773)/2</f>
        <v>0.0468846967596839</v>
      </c>
    </row>
    <row r="7775" customFormat="false" ht="12.75" hidden="false" customHeight="false" outlineLevel="0" collapsed="false">
      <c r="A7775" s="3" t="n">
        <f aca="true">ROUNDDOWN(RAND()*3,0)+1</f>
        <v>1</v>
      </c>
      <c r="B7775" s="4" t="n">
        <f aca="false">(INDEX($B$1:$B$3,$A7775)+B7774)/2</f>
        <v>-0.214069767750836</v>
      </c>
      <c r="C7775" s="4" t="n">
        <f aca="false">(INDEX($D$1:$D$3,$A7775)+C7774)/2</f>
        <v>0.0234423483798419</v>
      </c>
    </row>
    <row r="7776" customFormat="false" ht="12.75" hidden="false" customHeight="false" outlineLevel="0" collapsed="false">
      <c r="A7776" s="3" t="n">
        <f aca="true">ROUNDDOWN(RAND()*3,0)+1</f>
        <v>3</v>
      </c>
      <c r="B7776" s="4" t="n">
        <f aca="false">(INDEX($B$1:$B$3,$A7776)+B7775)/2</f>
        <v>-0.107034883875418</v>
      </c>
      <c r="C7776" s="4" t="n">
        <f aca="false">(INDEX($D$1:$D$3,$A7776)+C7775)/2</f>
        <v>0.761721174189921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n">
        <f aca="false">(INDEX($B$1:$B$3,$A7777)+B7776)/2</f>
        <v>-0.053517441937709</v>
      </c>
      <c r="C7777" s="4" t="n">
        <f aca="false">(INDEX($D$1:$D$3,$A7777)+C7776)/2</f>
        <v>1.13086058709496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n">
        <f aca="false">(INDEX($B$1:$B$3,$A7778)+B7777)/2</f>
        <v>-0.526758720968855</v>
      </c>
      <c r="C7778" s="4" t="n">
        <f aca="false">(INDEX($D$1:$D$3,$A7778)+C7777)/2</f>
        <v>0.56543029354748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n">
        <f aca="false">(INDEX($B$1:$B$3,$A7779)+B7778)/2</f>
        <v>-0.263379360484427</v>
      </c>
      <c r="C7779" s="4" t="n">
        <f aca="false">(INDEX($D$1:$D$3,$A7779)+C7778)/2</f>
        <v>1.03271514677374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631689680242214</v>
      </c>
      <c r="C7780" s="4" t="n">
        <f aca="false">(INDEX($D$1:$D$3,$A7780)+C7779)/2</f>
        <v>0.51635757338687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184155159878893</v>
      </c>
      <c r="C7781" s="4" t="n">
        <f aca="false">(INDEX($D$1:$D$3,$A7781)+C7780)/2</f>
        <v>0.258178786693435</v>
      </c>
    </row>
    <row r="7782" customFormat="false" ht="12.75" hidden="false" customHeight="false" outlineLevel="0" collapsed="false">
      <c r="A7782" s="3" t="n">
        <f aca="true">ROUNDDOWN(RAND()*3,0)+1</f>
        <v>1</v>
      </c>
      <c r="B7782" s="4" t="n">
        <f aca="false">(INDEX($B$1:$B$3,$A7782)+B7781)/2</f>
        <v>-0.407922420060553</v>
      </c>
      <c r="C7782" s="4" t="n">
        <f aca="false">(INDEX($D$1:$D$3,$A7782)+C7781)/2</f>
        <v>0.129089393346718</v>
      </c>
    </row>
    <row r="7783" customFormat="false" ht="12.75" hidden="false" customHeight="false" outlineLevel="0" collapsed="false">
      <c r="A7783" s="3" t="n">
        <f aca="true">ROUNDDOWN(RAND()*3,0)+1</f>
        <v>2</v>
      </c>
      <c r="B7783" s="4" t="n">
        <f aca="false">(INDEX($B$1:$B$3,$A7783)+B7782)/2</f>
        <v>0.296038789969723</v>
      </c>
      <c r="C7783" s="4" t="n">
        <f aca="false">(INDEX($D$1:$D$3,$A7783)+C7782)/2</f>
        <v>0.0645446966733588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n">
        <f aca="false">(INDEX($B$1:$B$3,$A7784)+B7783)/2</f>
        <v>0.148019394984862</v>
      </c>
      <c r="C7784" s="4" t="n">
        <f aca="false">(INDEX($D$1:$D$3,$A7784)+C7783)/2</f>
        <v>0.782272348336679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n">
        <f aca="false">(INDEX($B$1:$B$3,$A7785)+B7784)/2</f>
        <v>0.574009697492431</v>
      </c>
      <c r="C7785" s="4" t="n">
        <f aca="false">(INDEX($D$1:$D$3,$A7785)+C7784)/2</f>
        <v>0.39113617416834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n">
        <f aca="false">(INDEX($B$1:$B$3,$A7786)+B7785)/2</f>
        <v>0.787004848746215</v>
      </c>
      <c r="C7786" s="4" t="n">
        <f aca="false">(INDEX($D$1:$D$3,$A7786)+C7785)/2</f>
        <v>0.19556808708417</v>
      </c>
    </row>
    <row r="7787" customFormat="false" ht="12.75" hidden="false" customHeight="false" outlineLevel="0" collapsed="false">
      <c r="A7787" s="3" t="n">
        <f aca="true">ROUNDDOWN(RAND()*3,0)+1</f>
        <v>3</v>
      </c>
      <c r="B7787" s="4" t="n">
        <f aca="false">(INDEX($B$1:$B$3,$A7787)+B7786)/2</f>
        <v>0.393502424373108</v>
      </c>
      <c r="C7787" s="4" t="n">
        <f aca="false">(INDEX($D$1:$D$3,$A7787)+C7786)/2</f>
        <v>0.847784043542085</v>
      </c>
    </row>
    <row r="7788" customFormat="false" ht="12.75" hidden="false" customHeight="false" outlineLevel="0" collapsed="false">
      <c r="A7788" s="3" t="n">
        <f aca="true">ROUNDDOWN(RAND()*3,0)+1</f>
        <v>1</v>
      </c>
      <c r="B7788" s="4" t="n">
        <f aca="false">(INDEX($B$1:$B$3,$A7788)+B7787)/2</f>
        <v>-0.303248787813446</v>
      </c>
      <c r="C7788" s="4" t="n">
        <f aca="false">(INDEX($D$1:$D$3,$A7788)+C7787)/2</f>
        <v>0.423892021771042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n">
        <f aca="false">(INDEX($B$1:$B$3,$A7789)+B7788)/2</f>
        <v>-0.151624393906723</v>
      </c>
      <c r="C7789" s="4" t="n">
        <f aca="false">(INDEX($D$1:$D$3,$A7789)+C7788)/2</f>
        <v>0.961946010885521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n">
        <f aca="false">(INDEX($B$1:$B$3,$A7790)+B7789)/2</f>
        <v>-0.0758121969533615</v>
      </c>
      <c r="C7790" s="4" t="n">
        <f aca="false">(INDEX($D$1:$D$3,$A7790)+C7789)/2</f>
        <v>1.23097300544276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n">
        <f aca="false">(INDEX($B$1:$B$3,$A7791)+B7790)/2</f>
        <v>0.462093901523319</v>
      </c>
      <c r="C7791" s="4" t="n">
        <f aca="false">(INDEX($D$1:$D$3,$A7791)+C7790)/2</f>
        <v>0.61548650272138</v>
      </c>
    </row>
    <row r="7792" customFormat="false" ht="12.75" hidden="false" customHeight="false" outlineLevel="0" collapsed="false">
      <c r="A7792" s="3" t="n">
        <f aca="true">ROUNDDOWN(RAND()*3,0)+1</f>
        <v>2</v>
      </c>
      <c r="B7792" s="4" t="n">
        <f aca="false">(INDEX($B$1:$B$3,$A7792)+B7791)/2</f>
        <v>0.73104695076166</v>
      </c>
      <c r="C7792" s="4" t="n">
        <f aca="false">(INDEX($D$1:$D$3,$A7792)+C7791)/2</f>
        <v>0.30774325136069</v>
      </c>
    </row>
    <row r="7793" customFormat="false" ht="12.75" hidden="false" customHeight="false" outlineLevel="0" collapsed="false">
      <c r="A7793" s="3" t="n">
        <f aca="true">ROUNDDOWN(RAND()*3,0)+1</f>
        <v>1</v>
      </c>
      <c r="B7793" s="4" t="n">
        <f aca="false">(INDEX($B$1:$B$3,$A7793)+B7792)/2</f>
        <v>-0.13447652461917</v>
      </c>
      <c r="C7793" s="4" t="n">
        <f aca="false">(INDEX($D$1:$D$3,$A7793)+C7792)/2</f>
        <v>0.153871625680345</v>
      </c>
    </row>
    <row r="7794" customFormat="false" ht="12.75" hidden="false" customHeight="false" outlineLevel="0" collapsed="false">
      <c r="A7794" s="3" t="n">
        <f aca="true">ROUNDDOWN(RAND()*3,0)+1</f>
        <v>2</v>
      </c>
      <c r="B7794" s="4" t="n">
        <f aca="false">(INDEX($B$1:$B$3,$A7794)+B7793)/2</f>
        <v>0.432761737690415</v>
      </c>
      <c r="C7794" s="4" t="n">
        <f aca="false">(INDEX($D$1:$D$3,$A7794)+C7793)/2</f>
        <v>0.0769358128401725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n">
        <f aca="false">(INDEX($B$1:$B$3,$A7795)+B7794)/2</f>
        <v>0.216380868845207</v>
      </c>
      <c r="C7795" s="4" t="n">
        <f aca="false">(INDEX($D$1:$D$3,$A7795)+C7794)/2</f>
        <v>0.788467906420086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n">
        <f aca="false">(INDEX($B$1:$B$3,$A7796)+B7795)/2</f>
        <v>0.608190434422604</v>
      </c>
      <c r="C7796" s="4" t="n">
        <f aca="false">(INDEX($D$1:$D$3,$A7796)+C7795)/2</f>
        <v>0.394233953210043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n">
        <f aca="false">(INDEX($B$1:$B$3,$A7797)+B7796)/2</f>
        <v>0.804095217211302</v>
      </c>
      <c r="C7797" s="4" t="n">
        <f aca="false">(INDEX($D$1:$D$3,$A7797)+C7796)/2</f>
        <v>0.197116976605022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n">
        <f aca="false">(INDEX($B$1:$B$3,$A7798)+B7797)/2</f>
        <v>0.902047608605651</v>
      </c>
      <c r="C7798" s="4" t="n">
        <f aca="false">(INDEX($D$1:$D$3,$A7798)+C7797)/2</f>
        <v>0.0985584883025108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n">
        <f aca="false">(INDEX($B$1:$B$3,$A7799)+B7798)/2</f>
        <v>0.451023804302825</v>
      </c>
      <c r="C7799" s="4" t="n">
        <f aca="false">(INDEX($D$1:$D$3,$A7799)+C7798)/2</f>
        <v>0.799279244151255</v>
      </c>
    </row>
    <row r="7800" customFormat="false" ht="12.75" hidden="false" customHeight="false" outlineLevel="0" collapsed="false">
      <c r="A7800" s="3" t="n">
        <f aca="true">ROUNDDOWN(RAND()*3,0)+1</f>
        <v>2</v>
      </c>
      <c r="B7800" s="4" t="n">
        <f aca="false">(INDEX($B$1:$B$3,$A7800)+B7799)/2</f>
        <v>0.725511902151413</v>
      </c>
      <c r="C7800" s="4" t="n">
        <f aca="false">(INDEX($D$1:$D$3,$A7800)+C7799)/2</f>
        <v>0.399639622075628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n">
        <f aca="false">(INDEX($B$1:$B$3,$A7801)+B7800)/2</f>
        <v>0.862755951075706</v>
      </c>
      <c r="C7801" s="4" t="n">
        <f aca="false">(INDEX($D$1:$D$3,$A7801)+C7800)/2</f>
        <v>0.199819811037814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n">
        <f aca="false">(INDEX($B$1:$B$3,$A7802)+B7801)/2</f>
        <v>-0.0686220244621468</v>
      </c>
      <c r="C7802" s="4" t="n">
        <f aca="false">(INDEX($D$1:$D$3,$A7802)+C7801)/2</f>
        <v>0.0999099055189069</v>
      </c>
    </row>
    <row r="7803" customFormat="false" ht="12.75" hidden="false" customHeight="false" outlineLevel="0" collapsed="false">
      <c r="A7803" s="3" t="n">
        <f aca="true">ROUNDDOWN(RAND()*3,0)+1</f>
        <v>2</v>
      </c>
      <c r="B7803" s="4" t="n">
        <f aca="false">(INDEX($B$1:$B$3,$A7803)+B7802)/2</f>
        <v>0.465688987768927</v>
      </c>
      <c r="C7803" s="4" t="n">
        <f aca="false">(INDEX($D$1:$D$3,$A7803)+C7802)/2</f>
        <v>0.0499549527594535</v>
      </c>
    </row>
    <row r="7804" customFormat="false" ht="12.75" hidden="false" customHeight="false" outlineLevel="0" collapsed="false">
      <c r="A7804" s="3" t="n">
        <f aca="true">ROUNDDOWN(RAND()*3,0)+1</f>
        <v>3</v>
      </c>
      <c r="B7804" s="4" t="n">
        <f aca="false">(INDEX($B$1:$B$3,$A7804)+B7803)/2</f>
        <v>0.232844493884463</v>
      </c>
      <c r="C7804" s="4" t="n">
        <f aca="false">(INDEX($D$1:$D$3,$A7804)+C7803)/2</f>
        <v>0.774977476379727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383577753057768</v>
      </c>
      <c r="C7805" s="4" t="n">
        <f aca="false">(INDEX($D$1:$D$3,$A7805)+C7804)/2</f>
        <v>0.387488738189863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n">
        <f aca="false">(INDEX($B$1:$B$3,$A7806)+B7805)/2</f>
        <v>-0.191788876528884</v>
      </c>
      <c r="C7806" s="4" t="n">
        <f aca="false">(INDEX($D$1:$D$3,$A7806)+C7805)/2</f>
        <v>0.943744369094932</v>
      </c>
    </row>
    <row r="7807" customFormat="false" ht="12.75" hidden="false" customHeight="false" outlineLevel="0" collapsed="false">
      <c r="A7807" s="3" t="n">
        <f aca="true">ROUNDDOWN(RAND()*3,0)+1</f>
        <v>2</v>
      </c>
      <c r="B7807" s="4" t="n">
        <f aca="false">(INDEX($B$1:$B$3,$A7807)+B7806)/2</f>
        <v>0.404105561735558</v>
      </c>
      <c r="C7807" s="4" t="n">
        <f aca="false">(INDEX($D$1:$D$3,$A7807)+C7806)/2</f>
        <v>0.471872184547466</v>
      </c>
    </row>
    <row r="7808" customFormat="false" ht="12.75" hidden="false" customHeight="false" outlineLevel="0" collapsed="false">
      <c r="A7808" s="3" t="n">
        <f aca="true">ROUNDDOWN(RAND()*3,0)+1</f>
        <v>2</v>
      </c>
      <c r="B7808" s="4" t="n">
        <f aca="false">(INDEX($B$1:$B$3,$A7808)+B7807)/2</f>
        <v>0.702052780867779</v>
      </c>
      <c r="C7808" s="4" t="n">
        <f aca="false">(INDEX($D$1:$D$3,$A7808)+C7807)/2</f>
        <v>0.235936092273733</v>
      </c>
    </row>
    <row r="7809" customFormat="false" ht="12.75" hidden="false" customHeight="false" outlineLevel="0" collapsed="false">
      <c r="A7809" s="3" t="n">
        <f aca="true">ROUNDDOWN(RAND()*3,0)+1</f>
        <v>2</v>
      </c>
      <c r="B7809" s="4" t="n">
        <f aca="false">(INDEX($B$1:$B$3,$A7809)+B7808)/2</f>
        <v>0.85102639043389</v>
      </c>
      <c r="C7809" s="4" t="n">
        <f aca="false">(INDEX($D$1:$D$3,$A7809)+C7808)/2</f>
        <v>0.117968046136866</v>
      </c>
    </row>
    <row r="7810" customFormat="false" ht="12.75" hidden="false" customHeight="false" outlineLevel="0" collapsed="false">
      <c r="A7810" s="3" t="n">
        <f aca="true">ROUNDDOWN(RAND()*3,0)+1</f>
        <v>3</v>
      </c>
      <c r="B7810" s="4" t="n">
        <f aca="false">(INDEX($B$1:$B$3,$A7810)+B7809)/2</f>
        <v>0.425513195216945</v>
      </c>
      <c r="C7810" s="4" t="n">
        <f aca="false">(INDEX($D$1:$D$3,$A7810)+C7809)/2</f>
        <v>0.808984023068433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712756597608472</v>
      </c>
      <c r="C7811" s="4" t="n">
        <f aca="false">(INDEX($D$1:$D$3,$A7811)+C7810)/2</f>
        <v>0.404492011534217</v>
      </c>
    </row>
    <row r="7812" customFormat="false" ht="12.75" hidden="false" customHeight="false" outlineLevel="0" collapsed="false">
      <c r="A7812" s="3" t="n">
        <f aca="true">ROUNDDOWN(RAND()*3,0)+1</f>
        <v>3</v>
      </c>
      <c r="B7812" s="4" t="n">
        <f aca="false">(INDEX($B$1:$B$3,$A7812)+B7811)/2</f>
        <v>0.356378298804236</v>
      </c>
      <c r="C7812" s="4" t="n">
        <f aca="false">(INDEX($D$1:$D$3,$A7812)+C7811)/2</f>
        <v>0.952246005767108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n">
        <f aca="false">(INDEX($B$1:$B$3,$A7813)+B7812)/2</f>
        <v>-0.321810850597882</v>
      </c>
      <c r="C7813" s="4" t="n">
        <f aca="false">(INDEX($D$1:$D$3,$A7813)+C7812)/2</f>
        <v>0.476123002883554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660905425298941</v>
      </c>
      <c r="C7814" s="4" t="n">
        <f aca="false">(INDEX($D$1:$D$3,$A7814)+C7813)/2</f>
        <v>0.238061501441777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n">
        <f aca="false">(INDEX($B$1:$B$3,$A7815)+B7814)/2</f>
        <v>-0.830452712649471</v>
      </c>
      <c r="C7815" s="4" t="n">
        <f aca="false">(INDEX($D$1:$D$3,$A7815)+C7814)/2</f>
        <v>0.119030750720889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915226356324735</v>
      </c>
      <c r="C7816" s="4" t="n">
        <f aca="false">(INDEX($D$1:$D$3,$A7816)+C7815)/2</f>
        <v>0.0595153753604443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n">
        <f aca="false">(INDEX($B$1:$B$3,$A7817)+B7816)/2</f>
        <v>-0.957613178162368</v>
      </c>
      <c r="C7817" s="4" t="n">
        <f aca="false">(INDEX($D$1:$D$3,$A7817)+C7816)/2</f>
        <v>0.0297576876802221</v>
      </c>
    </row>
    <row r="7818" customFormat="false" ht="12.75" hidden="false" customHeight="false" outlineLevel="0" collapsed="false">
      <c r="A7818" s="3" t="n">
        <f aca="true">ROUNDDOWN(RAND()*3,0)+1</f>
        <v>3</v>
      </c>
      <c r="B7818" s="4" t="n">
        <f aca="false">(INDEX($B$1:$B$3,$A7818)+B7817)/2</f>
        <v>-0.478806589081184</v>
      </c>
      <c r="C7818" s="4" t="n">
        <f aca="false">(INDEX($D$1:$D$3,$A7818)+C7817)/2</f>
        <v>0.764878843840111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n">
        <f aca="false">(INDEX($B$1:$B$3,$A7819)+B7818)/2</f>
        <v>-0.239403294540592</v>
      </c>
      <c r="C7819" s="4" t="n">
        <f aca="false">(INDEX($D$1:$D$3,$A7819)+C7818)/2</f>
        <v>1.13243942192006</v>
      </c>
    </row>
    <row r="7820" customFormat="false" ht="12.75" hidden="false" customHeight="false" outlineLevel="0" collapsed="false">
      <c r="A7820" s="3" t="n">
        <f aca="true">ROUNDDOWN(RAND()*3,0)+1</f>
        <v>3</v>
      </c>
      <c r="B7820" s="4" t="n">
        <f aca="false">(INDEX($B$1:$B$3,$A7820)+B7819)/2</f>
        <v>-0.119701647270296</v>
      </c>
      <c r="C7820" s="4" t="n">
        <f aca="false">(INDEX($D$1:$D$3,$A7820)+C7819)/2</f>
        <v>1.31621971096003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n">
        <f aca="false">(INDEX($B$1:$B$3,$A7821)+B7820)/2</f>
        <v>0.440149176364852</v>
      </c>
      <c r="C7821" s="4" t="n">
        <f aca="false">(INDEX($D$1:$D$3,$A7821)+C7820)/2</f>
        <v>0.658109855480014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n">
        <f aca="false">(INDEX($B$1:$B$3,$A7822)+B7821)/2</f>
        <v>0.720074588182426</v>
      </c>
      <c r="C7822" s="4" t="n">
        <f aca="false">(INDEX($D$1:$D$3,$A7822)+C7821)/2</f>
        <v>0.329054927740007</v>
      </c>
    </row>
    <row r="7823" customFormat="false" ht="12.75" hidden="false" customHeight="false" outlineLevel="0" collapsed="false">
      <c r="A7823" s="3" t="n">
        <f aca="true">ROUNDDOWN(RAND()*3,0)+1</f>
        <v>2</v>
      </c>
      <c r="B7823" s="4" t="n">
        <f aca="false">(INDEX($B$1:$B$3,$A7823)+B7822)/2</f>
        <v>0.860037294091213</v>
      </c>
      <c r="C7823" s="4" t="n">
        <f aca="false">(INDEX($D$1:$D$3,$A7823)+C7822)/2</f>
        <v>0.164527463870003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n">
        <f aca="false">(INDEX($B$1:$B$3,$A7824)+B7823)/2</f>
        <v>0.430018647045607</v>
      </c>
      <c r="C7824" s="4" t="n">
        <f aca="false">(INDEX($D$1:$D$3,$A7824)+C7823)/2</f>
        <v>0.832263731935002</v>
      </c>
    </row>
    <row r="7825" customFormat="false" ht="12.75" hidden="false" customHeight="false" outlineLevel="0" collapsed="false">
      <c r="A7825" s="3" t="n">
        <f aca="true">ROUNDDOWN(RAND()*3,0)+1</f>
        <v>2</v>
      </c>
      <c r="B7825" s="4" t="n">
        <f aca="false">(INDEX($B$1:$B$3,$A7825)+B7824)/2</f>
        <v>0.715009323522803</v>
      </c>
      <c r="C7825" s="4" t="n">
        <f aca="false">(INDEX($D$1:$D$3,$A7825)+C7824)/2</f>
        <v>0.416131865967501</v>
      </c>
    </row>
    <row r="7826" customFormat="false" ht="12.75" hidden="false" customHeight="false" outlineLevel="0" collapsed="false">
      <c r="A7826" s="3" t="n">
        <f aca="true">ROUNDDOWN(RAND()*3,0)+1</f>
        <v>2</v>
      </c>
      <c r="B7826" s="4" t="n">
        <f aca="false">(INDEX($B$1:$B$3,$A7826)+B7825)/2</f>
        <v>0.857504661761402</v>
      </c>
      <c r="C7826" s="4" t="n">
        <f aca="false">(INDEX($D$1:$D$3,$A7826)+C7825)/2</f>
        <v>0.20806593298375</v>
      </c>
    </row>
    <row r="7827" customFormat="false" ht="12.75" hidden="false" customHeight="false" outlineLevel="0" collapsed="false">
      <c r="A7827" s="3" t="n">
        <f aca="true">ROUNDDOWN(RAND()*3,0)+1</f>
        <v>1</v>
      </c>
      <c r="B7827" s="4" t="n">
        <f aca="false">(INDEX($B$1:$B$3,$A7827)+B7826)/2</f>
        <v>-0.0712476691192992</v>
      </c>
      <c r="C7827" s="4" t="n">
        <f aca="false">(INDEX($D$1:$D$3,$A7827)+C7826)/2</f>
        <v>0.104032966491875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n">
        <f aca="false">(INDEX($B$1:$B$3,$A7828)+B7827)/2</f>
        <v>-0.53562383455965</v>
      </c>
      <c r="C7828" s="4" t="n">
        <f aca="false">(INDEX($D$1:$D$3,$A7828)+C7827)/2</f>
        <v>0.0520164832459376</v>
      </c>
    </row>
    <row r="7829" customFormat="false" ht="12.75" hidden="false" customHeight="false" outlineLevel="0" collapsed="false">
      <c r="A7829" s="3" t="n">
        <f aca="true">ROUNDDOWN(RAND()*3,0)+1</f>
        <v>1</v>
      </c>
      <c r="B7829" s="4" t="n">
        <f aca="false">(INDEX($B$1:$B$3,$A7829)+B7828)/2</f>
        <v>-0.767811917279825</v>
      </c>
      <c r="C7829" s="4" t="n">
        <f aca="false">(INDEX($D$1:$D$3,$A7829)+C7828)/2</f>
        <v>0.0260082416229688</v>
      </c>
    </row>
    <row r="7830" customFormat="false" ht="12.75" hidden="false" customHeight="false" outlineLevel="0" collapsed="false">
      <c r="A7830" s="3" t="n">
        <f aca="true">ROUNDDOWN(RAND()*3,0)+1</f>
        <v>2</v>
      </c>
      <c r="B7830" s="4" t="n">
        <f aca="false">(INDEX($B$1:$B$3,$A7830)+B7829)/2</f>
        <v>0.116094041360088</v>
      </c>
      <c r="C7830" s="4" t="n">
        <f aca="false">(INDEX($D$1:$D$3,$A7830)+C7829)/2</f>
        <v>0.0130041208114844</v>
      </c>
    </row>
    <row r="7831" customFormat="false" ht="12.75" hidden="false" customHeight="false" outlineLevel="0" collapsed="false">
      <c r="A7831" s="3" t="n">
        <f aca="true">ROUNDDOWN(RAND()*3,0)+1</f>
        <v>1</v>
      </c>
      <c r="B7831" s="4" t="n">
        <f aca="false">(INDEX($B$1:$B$3,$A7831)+B7830)/2</f>
        <v>-0.441952979319956</v>
      </c>
      <c r="C7831" s="4" t="n">
        <f aca="false">(INDEX($D$1:$D$3,$A7831)+C7830)/2</f>
        <v>0.0065020604057422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n">
        <f aca="false">(INDEX($B$1:$B$3,$A7832)+B7831)/2</f>
        <v>-0.720976489659978</v>
      </c>
      <c r="C7832" s="4" t="n">
        <f aca="false">(INDEX($D$1:$D$3,$A7832)+C7831)/2</f>
        <v>0.0032510302028711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n">
        <f aca="false">(INDEX($B$1:$B$3,$A7833)+B7832)/2</f>
        <v>0.139511755170011</v>
      </c>
      <c r="C7833" s="4" t="n">
        <f aca="false">(INDEX($D$1:$D$3,$A7833)+C7832)/2</f>
        <v>0.00162551510143555</v>
      </c>
    </row>
    <row r="7834" customFormat="false" ht="12.75" hidden="false" customHeight="false" outlineLevel="0" collapsed="false">
      <c r="A7834" s="3" t="n">
        <f aca="true">ROUNDDOWN(RAND()*3,0)+1</f>
        <v>1</v>
      </c>
      <c r="B7834" s="4" t="n">
        <f aca="false">(INDEX($B$1:$B$3,$A7834)+B7833)/2</f>
        <v>-0.430244122414995</v>
      </c>
      <c r="C7834" s="4" t="n">
        <f aca="false">(INDEX($D$1:$D$3,$A7834)+C7833)/2</f>
        <v>0.000812757550717775</v>
      </c>
    </row>
    <row r="7835" customFormat="false" ht="12.75" hidden="false" customHeight="false" outlineLevel="0" collapsed="false">
      <c r="A7835" s="3" t="n">
        <f aca="true">ROUNDDOWN(RAND()*3,0)+1</f>
        <v>2</v>
      </c>
      <c r="B7835" s="4" t="n">
        <f aca="false">(INDEX($B$1:$B$3,$A7835)+B7834)/2</f>
        <v>0.284877938792503</v>
      </c>
      <c r="C7835" s="4" t="n">
        <f aca="false">(INDEX($D$1:$D$3,$A7835)+C7834)/2</f>
        <v>0.000406378775358888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n">
        <f aca="false">(INDEX($B$1:$B$3,$A7836)+B7835)/2</f>
        <v>-0.357561030603749</v>
      </c>
      <c r="C7836" s="4" t="n">
        <f aca="false">(INDEX($D$1:$D$3,$A7836)+C7835)/2</f>
        <v>0.000203189387679444</v>
      </c>
    </row>
    <row r="7837" customFormat="false" ht="12.75" hidden="false" customHeight="false" outlineLevel="0" collapsed="false">
      <c r="A7837" s="3" t="n">
        <f aca="true">ROUNDDOWN(RAND()*3,0)+1</f>
        <v>2</v>
      </c>
      <c r="B7837" s="4" t="n">
        <f aca="false">(INDEX($B$1:$B$3,$A7837)+B7836)/2</f>
        <v>0.321219484698126</v>
      </c>
      <c r="C7837" s="4" t="n">
        <f aca="false">(INDEX($D$1:$D$3,$A7837)+C7836)/2</f>
        <v>0.000101594693839722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n">
        <f aca="false">(INDEX($B$1:$B$3,$A7838)+B7837)/2</f>
        <v>0.660609742349063</v>
      </c>
      <c r="C7838" s="4" t="n">
        <f aca="false">(INDEX($D$1:$D$3,$A7838)+C7837)/2</f>
        <v>5.07973469198609E-005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n">
        <f aca="false">(INDEX($B$1:$B$3,$A7839)+B7838)/2</f>
        <v>0.330304871174531</v>
      </c>
      <c r="C7839" s="4" t="n">
        <f aca="false">(INDEX($D$1:$D$3,$A7839)+C7838)/2</f>
        <v>0.75002539867346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n">
        <f aca="false">(INDEX($B$1:$B$3,$A7840)+B7839)/2</f>
        <v>0.665152435587266</v>
      </c>
      <c r="C7840" s="4" t="n">
        <f aca="false">(INDEX($D$1:$D$3,$A7840)+C7839)/2</f>
        <v>0.37501269933673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n">
        <f aca="false">(INDEX($B$1:$B$3,$A7841)+B7840)/2</f>
        <v>-0.167423782206367</v>
      </c>
      <c r="C7841" s="4" t="n">
        <f aca="false">(INDEX($D$1:$D$3,$A7841)+C7840)/2</f>
        <v>0.187506349668365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n">
        <f aca="false">(INDEX($B$1:$B$3,$A7842)+B7841)/2</f>
        <v>-0.0837118911031836</v>
      </c>
      <c r="C7842" s="4" t="n">
        <f aca="false">(INDEX($D$1:$D$3,$A7842)+C7841)/2</f>
        <v>0.843753174834182</v>
      </c>
    </row>
    <row r="7843" customFormat="false" ht="12.75" hidden="false" customHeight="false" outlineLevel="0" collapsed="false">
      <c r="A7843" s="3" t="n">
        <f aca="true">ROUNDDOWN(RAND()*3,0)+1</f>
        <v>3</v>
      </c>
      <c r="B7843" s="4" t="n">
        <f aca="false">(INDEX($B$1:$B$3,$A7843)+B7842)/2</f>
        <v>-0.0418559455515918</v>
      </c>
      <c r="C7843" s="4" t="n">
        <f aca="false">(INDEX($D$1:$D$3,$A7843)+C7842)/2</f>
        <v>1.17187658741709</v>
      </c>
    </row>
    <row r="7844" customFormat="false" ht="12.75" hidden="false" customHeight="false" outlineLevel="0" collapsed="false">
      <c r="A7844" s="3" t="n">
        <f aca="true">ROUNDDOWN(RAND()*3,0)+1</f>
        <v>1</v>
      </c>
      <c r="B7844" s="4" t="n">
        <f aca="false">(INDEX($B$1:$B$3,$A7844)+B7843)/2</f>
        <v>-0.520927972775796</v>
      </c>
      <c r="C7844" s="4" t="n">
        <f aca="false">(INDEX($D$1:$D$3,$A7844)+C7843)/2</f>
        <v>0.585938293708546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n">
        <f aca="false">(INDEX($B$1:$B$3,$A7845)+B7844)/2</f>
        <v>-0.760463986387898</v>
      </c>
      <c r="C7845" s="4" t="n">
        <f aca="false">(INDEX($D$1:$D$3,$A7845)+C7844)/2</f>
        <v>0.292969146854273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n">
        <f aca="false">(INDEX($B$1:$B$3,$A7846)+B7845)/2</f>
        <v>-0.880231993193949</v>
      </c>
      <c r="C7846" s="4" t="n">
        <f aca="false">(INDEX($D$1:$D$3,$A7846)+C7845)/2</f>
        <v>0.146484573427136</v>
      </c>
    </row>
    <row r="7847" customFormat="false" ht="12.75" hidden="false" customHeight="false" outlineLevel="0" collapsed="false">
      <c r="A7847" s="3" t="n">
        <f aca="true">ROUNDDOWN(RAND()*3,0)+1</f>
        <v>2</v>
      </c>
      <c r="B7847" s="4" t="n">
        <f aca="false">(INDEX($B$1:$B$3,$A7847)+B7846)/2</f>
        <v>0.0598840034030255</v>
      </c>
      <c r="C7847" s="4" t="n">
        <f aca="false">(INDEX($D$1:$D$3,$A7847)+C7846)/2</f>
        <v>0.0732422867135682</v>
      </c>
    </row>
    <row r="7848" customFormat="false" ht="12.75" hidden="false" customHeight="false" outlineLevel="0" collapsed="false">
      <c r="A7848" s="3" t="n">
        <f aca="true">ROUNDDOWN(RAND()*3,0)+1</f>
        <v>3</v>
      </c>
      <c r="B7848" s="4" t="n">
        <f aca="false">(INDEX($B$1:$B$3,$A7848)+B7847)/2</f>
        <v>0.0299420017015128</v>
      </c>
      <c r="C7848" s="4" t="n">
        <f aca="false">(INDEX($D$1:$D$3,$A7848)+C7847)/2</f>
        <v>0.786621143356784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n">
        <f aca="false">(INDEX($B$1:$B$3,$A7849)+B7848)/2</f>
        <v>0.514971000850756</v>
      </c>
      <c r="C7849" s="4" t="n">
        <f aca="false">(INDEX($D$1:$D$3,$A7849)+C7848)/2</f>
        <v>0.393310571678392</v>
      </c>
    </row>
    <row r="7850" customFormat="false" ht="12.75" hidden="false" customHeight="false" outlineLevel="0" collapsed="false">
      <c r="A7850" s="3" t="n">
        <f aca="true">ROUNDDOWN(RAND()*3,0)+1</f>
        <v>1</v>
      </c>
      <c r="B7850" s="4" t="n">
        <f aca="false">(INDEX($B$1:$B$3,$A7850)+B7849)/2</f>
        <v>-0.242514499574622</v>
      </c>
      <c r="C7850" s="4" t="n">
        <f aca="false">(INDEX($D$1:$D$3,$A7850)+C7849)/2</f>
        <v>0.196655285839196</v>
      </c>
    </row>
    <row r="7851" customFormat="false" ht="12.75" hidden="false" customHeight="false" outlineLevel="0" collapsed="false">
      <c r="A7851" s="3" t="n">
        <f aca="true">ROUNDDOWN(RAND()*3,0)+1</f>
        <v>2</v>
      </c>
      <c r="B7851" s="4" t="n">
        <f aca="false">(INDEX($B$1:$B$3,$A7851)+B7850)/2</f>
        <v>0.378742750212689</v>
      </c>
      <c r="C7851" s="4" t="n">
        <f aca="false">(INDEX($D$1:$D$3,$A7851)+C7850)/2</f>
        <v>0.098327642919598</v>
      </c>
    </row>
    <row r="7852" customFormat="false" ht="12.75" hidden="false" customHeight="false" outlineLevel="0" collapsed="false">
      <c r="A7852" s="3" t="n">
        <f aca="true">ROUNDDOWN(RAND()*3,0)+1</f>
        <v>1</v>
      </c>
      <c r="B7852" s="4" t="n">
        <f aca="false">(INDEX($B$1:$B$3,$A7852)+B7851)/2</f>
        <v>-0.310628624893655</v>
      </c>
      <c r="C7852" s="4" t="n">
        <f aca="false">(INDEX($D$1:$D$3,$A7852)+C7851)/2</f>
        <v>0.049163821459799</v>
      </c>
    </row>
    <row r="7853" customFormat="false" ht="12.75" hidden="false" customHeight="false" outlineLevel="0" collapsed="false">
      <c r="A7853" s="3" t="n">
        <f aca="true">ROUNDDOWN(RAND()*3,0)+1</f>
        <v>2</v>
      </c>
      <c r="B7853" s="4" t="n">
        <f aca="false">(INDEX($B$1:$B$3,$A7853)+B7852)/2</f>
        <v>0.344685687553172</v>
      </c>
      <c r="C7853" s="4" t="n">
        <f aca="false">(INDEX($D$1:$D$3,$A7853)+C7852)/2</f>
        <v>0.0245819107298995</v>
      </c>
    </row>
    <row r="7854" customFormat="false" ht="12.75" hidden="false" customHeight="false" outlineLevel="0" collapsed="false">
      <c r="A7854" s="3" t="n">
        <f aca="true">ROUNDDOWN(RAND()*3,0)+1</f>
        <v>2</v>
      </c>
      <c r="B7854" s="4" t="n">
        <f aca="false">(INDEX($B$1:$B$3,$A7854)+B7853)/2</f>
        <v>0.672342843776586</v>
      </c>
      <c r="C7854" s="4" t="n">
        <f aca="false">(INDEX($D$1:$D$3,$A7854)+C7853)/2</f>
        <v>0.0122909553649498</v>
      </c>
    </row>
    <row r="7855" customFormat="false" ht="12.75" hidden="false" customHeight="false" outlineLevel="0" collapsed="false">
      <c r="A7855" s="3" t="n">
        <f aca="true">ROUNDDOWN(RAND()*3,0)+1</f>
        <v>2</v>
      </c>
      <c r="B7855" s="4" t="n">
        <f aca="false">(INDEX($B$1:$B$3,$A7855)+B7854)/2</f>
        <v>0.836171421888293</v>
      </c>
      <c r="C7855" s="4" t="n">
        <f aca="false">(INDEX($D$1:$D$3,$A7855)+C7854)/2</f>
        <v>0.00614547768247488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n">
        <f aca="false">(INDEX($B$1:$B$3,$A7856)+B7855)/2</f>
        <v>0.418085710944147</v>
      </c>
      <c r="C7856" s="4" t="n">
        <f aca="false">(INDEX($D$1:$D$3,$A7856)+C7855)/2</f>
        <v>0.753072738841238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n">
        <f aca="false">(INDEX($B$1:$B$3,$A7857)+B7856)/2</f>
        <v>-0.290957144527927</v>
      </c>
      <c r="C7857" s="4" t="n">
        <f aca="false">(INDEX($D$1:$D$3,$A7857)+C7856)/2</f>
        <v>0.376536369420619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354521427736037</v>
      </c>
      <c r="C7858" s="4" t="n">
        <f aca="false">(INDEX($D$1:$D$3,$A7858)+C7857)/2</f>
        <v>0.188268184710309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n">
        <f aca="false">(INDEX($B$1:$B$3,$A7859)+B7858)/2</f>
        <v>0.177260713868018</v>
      </c>
      <c r="C7859" s="4" t="n">
        <f aca="false">(INDEX($D$1:$D$3,$A7859)+C7858)/2</f>
        <v>0.844134092355155</v>
      </c>
    </row>
    <row r="7860" customFormat="false" ht="12.75" hidden="false" customHeight="false" outlineLevel="0" collapsed="false">
      <c r="A7860" s="3" t="n">
        <f aca="true">ROUNDDOWN(RAND()*3,0)+1</f>
        <v>2</v>
      </c>
      <c r="B7860" s="4" t="n">
        <f aca="false">(INDEX($B$1:$B$3,$A7860)+B7859)/2</f>
        <v>0.588630356934009</v>
      </c>
      <c r="C7860" s="4" t="n">
        <f aca="false">(INDEX($D$1:$D$3,$A7860)+C7859)/2</f>
        <v>0.422067046177577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n">
        <f aca="false">(INDEX($B$1:$B$3,$A7861)+B7860)/2</f>
        <v>0.294315178467005</v>
      </c>
      <c r="C7861" s="4" t="n">
        <f aca="false">(INDEX($D$1:$D$3,$A7861)+C7860)/2</f>
        <v>0.961033523088789</v>
      </c>
    </row>
    <row r="7862" customFormat="false" ht="12.75" hidden="false" customHeight="false" outlineLevel="0" collapsed="false">
      <c r="A7862" s="3" t="n">
        <f aca="true">ROUNDDOWN(RAND()*3,0)+1</f>
        <v>2</v>
      </c>
      <c r="B7862" s="4" t="n">
        <f aca="false">(INDEX($B$1:$B$3,$A7862)+B7861)/2</f>
        <v>0.647157589233502</v>
      </c>
      <c r="C7862" s="4" t="n">
        <f aca="false">(INDEX($D$1:$D$3,$A7862)+C7861)/2</f>
        <v>0.480516761544394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n">
        <f aca="false">(INDEX($B$1:$B$3,$A7863)+B7862)/2</f>
        <v>0.323578794616751</v>
      </c>
      <c r="C7863" s="4" t="n">
        <f aca="false">(INDEX($D$1:$D$3,$A7863)+C7862)/2</f>
        <v>0.990258380772197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n">
        <f aca="false">(INDEX($B$1:$B$3,$A7864)+B7863)/2</f>
        <v>-0.338210602691624</v>
      </c>
      <c r="C7864" s="4" t="n">
        <f aca="false">(INDEX($D$1:$D$3,$A7864)+C7863)/2</f>
        <v>0.495129190386099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n">
        <f aca="false">(INDEX($B$1:$B$3,$A7865)+B7864)/2</f>
        <v>-0.169105301345812</v>
      </c>
      <c r="C7865" s="4" t="n">
        <f aca="false">(INDEX($D$1:$D$3,$A7865)+C7864)/2</f>
        <v>0.997564595193049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n">
        <f aca="false">(INDEX($B$1:$B$3,$A7866)+B7865)/2</f>
        <v>0.415447349327094</v>
      </c>
      <c r="C7866" s="4" t="n">
        <f aca="false">(INDEX($D$1:$D$3,$A7866)+C7865)/2</f>
        <v>0.498782297596525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n">
        <f aca="false">(INDEX($B$1:$B$3,$A7867)+B7866)/2</f>
        <v>0.207723674663547</v>
      </c>
      <c r="C7867" s="4" t="n">
        <f aca="false">(INDEX($D$1:$D$3,$A7867)+C7866)/2</f>
        <v>0.999391148798262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n">
        <f aca="false">(INDEX($B$1:$B$3,$A7868)+B7867)/2</f>
        <v>-0.396138162668227</v>
      </c>
      <c r="C7868" s="4" t="n">
        <f aca="false">(INDEX($D$1:$D$3,$A7868)+C7867)/2</f>
        <v>0.499695574399131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n">
        <f aca="false">(INDEX($B$1:$B$3,$A7869)+B7868)/2</f>
        <v>-0.198069081334113</v>
      </c>
      <c r="C7869" s="4" t="n">
        <f aca="false">(INDEX($D$1:$D$3,$A7869)+C7868)/2</f>
        <v>0.999847787199566</v>
      </c>
    </row>
    <row r="7870" customFormat="false" ht="12.75" hidden="false" customHeight="false" outlineLevel="0" collapsed="false">
      <c r="A7870" s="3" t="n">
        <f aca="true">ROUNDDOWN(RAND()*3,0)+1</f>
        <v>2</v>
      </c>
      <c r="B7870" s="4" t="n">
        <f aca="false">(INDEX($B$1:$B$3,$A7870)+B7869)/2</f>
        <v>0.400965459332943</v>
      </c>
      <c r="C7870" s="4" t="n">
        <f aca="false">(INDEX($D$1:$D$3,$A7870)+C7869)/2</f>
        <v>0.499923893599783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n">
        <f aca="false">(INDEX($B$1:$B$3,$A7871)+B7870)/2</f>
        <v>0.200482729666472</v>
      </c>
      <c r="C7871" s="4" t="n">
        <f aca="false">(INDEX($D$1:$D$3,$A7871)+C7870)/2</f>
        <v>0.999961946799891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n">
        <f aca="false">(INDEX($B$1:$B$3,$A7872)+B7871)/2</f>
        <v>0.100241364833236</v>
      </c>
      <c r="C7872" s="4" t="n">
        <f aca="false">(INDEX($D$1:$D$3,$A7872)+C7871)/2</f>
        <v>1.24998097339995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n">
        <f aca="false">(INDEX($B$1:$B$3,$A7873)+B7872)/2</f>
        <v>0.550120682416618</v>
      </c>
      <c r="C7873" s="4" t="n">
        <f aca="false">(INDEX($D$1:$D$3,$A7873)+C7872)/2</f>
        <v>0.624990486699973</v>
      </c>
    </row>
    <row r="7874" customFormat="false" ht="12.75" hidden="false" customHeight="false" outlineLevel="0" collapsed="false">
      <c r="A7874" s="3" t="n">
        <f aca="true">ROUNDDOWN(RAND()*3,0)+1</f>
        <v>1</v>
      </c>
      <c r="B7874" s="4" t="n">
        <f aca="false">(INDEX($B$1:$B$3,$A7874)+B7873)/2</f>
        <v>-0.224939658791691</v>
      </c>
      <c r="C7874" s="4" t="n">
        <f aca="false">(INDEX($D$1:$D$3,$A7874)+C7873)/2</f>
        <v>0.312495243349986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n">
        <f aca="false">(INDEX($B$1:$B$3,$A7875)+B7874)/2</f>
        <v>-0.612469829395846</v>
      </c>
      <c r="C7875" s="4" t="n">
        <f aca="false">(INDEX($D$1:$D$3,$A7875)+C7874)/2</f>
        <v>0.156247621674993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n">
        <f aca="false">(INDEX($B$1:$B$3,$A7876)+B7875)/2</f>
        <v>0.193765085302077</v>
      </c>
      <c r="C7876" s="4" t="n">
        <f aca="false">(INDEX($D$1:$D$3,$A7876)+C7875)/2</f>
        <v>0.0781238108374966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n">
        <f aca="false">(INDEX($B$1:$B$3,$A7877)+B7876)/2</f>
        <v>0.0968825426510386</v>
      </c>
      <c r="C7877" s="4" t="n">
        <f aca="false">(INDEX($D$1:$D$3,$A7877)+C7876)/2</f>
        <v>0.789061905418748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n">
        <f aca="false">(INDEX($B$1:$B$3,$A7878)+B7877)/2</f>
        <v>0.0484412713255193</v>
      </c>
      <c r="C7878" s="4" t="n">
        <f aca="false">(INDEX($D$1:$D$3,$A7878)+C7877)/2</f>
        <v>1.14453095270937</v>
      </c>
    </row>
    <row r="7879" customFormat="false" ht="12.75" hidden="false" customHeight="false" outlineLevel="0" collapsed="false">
      <c r="A7879" s="3" t="n">
        <f aca="true">ROUNDDOWN(RAND()*3,0)+1</f>
        <v>3</v>
      </c>
      <c r="B7879" s="4" t="n">
        <f aca="false">(INDEX($B$1:$B$3,$A7879)+B7878)/2</f>
        <v>0.0242206356627597</v>
      </c>
      <c r="C7879" s="4" t="n">
        <f aca="false">(INDEX($D$1:$D$3,$A7879)+C7878)/2</f>
        <v>1.32226547635469</v>
      </c>
    </row>
    <row r="7880" customFormat="false" ht="12.75" hidden="false" customHeight="false" outlineLevel="0" collapsed="false">
      <c r="A7880" s="3" t="n">
        <f aca="true">ROUNDDOWN(RAND()*3,0)+1</f>
        <v>2</v>
      </c>
      <c r="B7880" s="4" t="n">
        <f aca="false">(INDEX($B$1:$B$3,$A7880)+B7879)/2</f>
        <v>0.51211031783138</v>
      </c>
      <c r="C7880" s="4" t="n">
        <f aca="false">(INDEX($D$1:$D$3,$A7880)+C7879)/2</f>
        <v>0.661132738177344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n">
        <f aca="false">(INDEX($B$1:$B$3,$A7881)+B7880)/2</f>
        <v>-0.24394484108431</v>
      </c>
      <c r="C7881" s="4" t="n">
        <f aca="false">(INDEX($D$1:$D$3,$A7881)+C7880)/2</f>
        <v>0.330566369088672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n">
        <f aca="false">(INDEX($B$1:$B$3,$A7882)+B7881)/2</f>
        <v>-0.121972420542155</v>
      </c>
      <c r="C7882" s="4" t="n">
        <f aca="false">(INDEX($D$1:$D$3,$A7882)+C7881)/2</f>
        <v>0.915283184544336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n">
        <f aca="false">(INDEX($B$1:$B$3,$A7883)+B7882)/2</f>
        <v>-0.560986210271078</v>
      </c>
      <c r="C7883" s="4" t="n">
        <f aca="false">(INDEX($D$1:$D$3,$A7883)+C7882)/2</f>
        <v>0.457641592272168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219506894864461</v>
      </c>
      <c r="C7884" s="4" t="n">
        <f aca="false">(INDEX($D$1:$D$3,$A7884)+C7883)/2</f>
        <v>0.228820796136084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n">
        <f aca="false">(INDEX($B$1:$B$3,$A7885)+B7884)/2</f>
        <v>-0.390246552567769</v>
      </c>
      <c r="C7885" s="4" t="n">
        <f aca="false">(INDEX($D$1:$D$3,$A7885)+C7884)/2</f>
        <v>0.114410398068042</v>
      </c>
    </row>
    <row r="7886" customFormat="false" ht="12.75" hidden="false" customHeight="false" outlineLevel="0" collapsed="false">
      <c r="A7886" s="3" t="n">
        <f aca="true">ROUNDDOWN(RAND()*3,0)+1</f>
        <v>3</v>
      </c>
      <c r="B7886" s="4" t="n">
        <f aca="false">(INDEX($B$1:$B$3,$A7886)+B7885)/2</f>
        <v>-0.195123276283885</v>
      </c>
      <c r="C7886" s="4" t="n">
        <f aca="false">(INDEX($D$1:$D$3,$A7886)+C7885)/2</f>
        <v>0.807205199034021</v>
      </c>
    </row>
    <row r="7887" customFormat="false" ht="12.75" hidden="false" customHeight="false" outlineLevel="0" collapsed="false">
      <c r="A7887" s="3" t="n">
        <f aca="true">ROUNDDOWN(RAND()*3,0)+1</f>
        <v>1</v>
      </c>
      <c r="B7887" s="4" t="n">
        <f aca="false">(INDEX($B$1:$B$3,$A7887)+B7886)/2</f>
        <v>-0.597561638141942</v>
      </c>
      <c r="C7887" s="4" t="n">
        <f aca="false">(INDEX($D$1:$D$3,$A7887)+C7886)/2</f>
        <v>0.403602599517011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n">
        <f aca="false">(INDEX($B$1:$B$3,$A7888)+B7887)/2</f>
        <v>-0.298780819070971</v>
      </c>
      <c r="C7888" s="4" t="n">
        <f aca="false">(INDEX($D$1:$D$3,$A7888)+C7887)/2</f>
        <v>0.951801299758505</v>
      </c>
    </row>
    <row r="7889" customFormat="false" ht="12.75" hidden="false" customHeight="false" outlineLevel="0" collapsed="false">
      <c r="A7889" s="3" t="n">
        <f aca="true">ROUNDDOWN(RAND()*3,0)+1</f>
        <v>2</v>
      </c>
      <c r="B7889" s="4" t="n">
        <f aca="false">(INDEX($B$1:$B$3,$A7889)+B7888)/2</f>
        <v>0.350609590464514</v>
      </c>
      <c r="C7889" s="4" t="n">
        <f aca="false">(INDEX($D$1:$D$3,$A7889)+C7888)/2</f>
        <v>0.475900649879253</v>
      </c>
    </row>
    <row r="7890" customFormat="false" ht="12.75" hidden="false" customHeight="false" outlineLevel="0" collapsed="false">
      <c r="A7890" s="3" t="n">
        <f aca="true">ROUNDDOWN(RAND()*3,0)+1</f>
        <v>1</v>
      </c>
      <c r="B7890" s="4" t="n">
        <f aca="false">(INDEX($B$1:$B$3,$A7890)+B7889)/2</f>
        <v>-0.324695204767743</v>
      </c>
      <c r="C7890" s="4" t="n">
        <f aca="false">(INDEX($D$1:$D$3,$A7890)+C7889)/2</f>
        <v>0.237950324939626</v>
      </c>
    </row>
    <row r="7891" customFormat="false" ht="12.75" hidden="false" customHeight="false" outlineLevel="0" collapsed="false">
      <c r="A7891" s="3" t="n">
        <f aca="true">ROUNDDOWN(RAND()*3,0)+1</f>
        <v>2</v>
      </c>
      <c r="B7891" s="4" t="n">
        <f aca="false">(INDEX($B$1:$B$3,$A7891)+B7890)/2</f>
        <v>0.337652397616129</v>
      </c>
      <c r="C7891" s="4" t="n">
        <f aca="false">(INDEX($D$1:$D$3,$A7891)+C7890)/2</f>
        <v>0.118975162469813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n">
        <f aca="false">(INDEX($B$1:$B$3,$A7892)+B7891)/2</f>
        <v>0.668826198808064</v>
      </c>
      <c r="C7892" s="4" t="n">
        <f aca="false">(INDEX($D$1:$D$3,$A7892)+C7891)/2</f>
        <v>0.0594875812349066</v>
      </c>
    </row>
    <row r="7893" customFormat="false" ht="12.75" hidden="false" customHeight="false" outlineLevel="0" collapsed="false">
      <c r="A7893" s="3" t="n">
        <f aca="true">ROUNDDOWN(RAND()*3,0)+1</f>
        <v>3</v>
      </c>
      <c r="B7893" s="4" t="n">
        <f aca="false">(INDEX($B$1:$B$3,$A7893)+B7892)/2</f>
        <v>0.334413099404032</v>
      </c>
      <c r="C7893" s="4" t="n">
        <f aca="false">(INDEX($D$1:$D$3,$A7893)+C7892)/2</f>
        <v>0.779743790617453</v>
      </c>
    </row>
    <row r="7894" customFormat="false" ht="12.75" hidden="false" customHeight="false" outlineLevel="0" collapsed="false">
      <c r="A7894" s="3" t="n">
        <f aca="true">ROUNDDOWN(RAND()*3,0)+1</f>
        <v>1</v>
      </c>
      <c r="B7894" s="4" t="n">
        <f aca="false">(INDEX($B$1:$B$3,$A7894)+B7893)/2</f>
        <v>-0.332793450297984</v>
      </c>
      <c r="C7894" s="4" t="n">
        <f aca="false">(INDEX($D$1:$D$3,$A7894)+C7893)/2</f>
        <v>0.389871895308727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n">
        <f aca="false">(INDEX($B$1:$B$3,$A7895)+B7894)/2</f>
        <v>-0.166396725148992</v>
      </c>
      <c r="C7895" s="4" t="n">
        <f aca="false">(INDEX($D$1:$D$3,$A7895)+C7894)/2</f>
        <v>0.944935947654363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n">
        <f aca="false">(INDEX($B$1:$B$3,$A7896)+B7895)/2</f>
        <v>-0.083198362574496</v>
      </c>
      <c r="C7896" s="4" t="n">
        <f aca="false">(INDEX($D$1:$D$3,$A7896)+C7895)/2</f>
        <v>1.22246797382718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458400818712752</v>
      </c>
      <c r="C7897" s="4" t="n">
        <f aca="false">(INDEX($D$1:$D$3,$A7897)+C7896)/2</f>
        <v>0.611233986913591</v>
      </c>
    </row>
    <row r="7898" customFormat="false" ht="12.75" hidden="false" customHeight="false" outlineLevel="0" collapsed="false">
      <c r="A7898" s="3" t="n">
        <f aca="true">ROUNDDOWN(RAND()*3,0)+1</f>
        <v>2</v>
      </c>
      <c r="B7898" s="4" t="n">
        <f aca="false">(INDEX($B$1:$B$3,$A7898)+B7897)/2</f>
        <v>0.729200409356376</v>
      </c>
      <c r="C7898" s="4" t="n">
        <f aca="false">(INDEX($D$1:$D$3,$A7898)+C7897)/2</f>
        <v>0.305616993456795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n">
        <f aca="false">(INDEX($B$1:$B$3,$A7899)+B7898)/2</f>
        <v>0.864600204678188</v>
      </c>
      <c r="C7899" s="4" t="n">
        <f aca="false">(INDEX($D$1:$D$3,$A7899)+C7898)/2</f>
        <v>0.152808496728398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n">
        <f aca="false">(INDEX($B$1:$B$3,$A7900)+B7899)/2</f>
        <v>0.432300102339094</v>
      </c>
      <c r="C7900" s="4" t="n">
        <f aca="false">(INDEX($D$1:$D$3,$A7900)+C7899)/2</f>
        <v>0.826404248364199</v>
      </c>
    </row>
    <row r="7901" customFormat="false" ht="12.75" hidden="false" customHeight="false" outlineLevel="0" collapsed="false">
      <c r="A7901" s="3" t="n">
        <f aca="true">ROUNDDOWN(RAND()*3,0)+1</f>
        <v>2</v>
      </c>
      <c r="B7901" s="4" t="n">
        <f aca="false">(INDEX($B$1:$B$3,$A7901)+B7900)/2</f>
        <v>0.716150051169547</v>
      </c>
      <c r="C7901" s="4" t="n">
        <f aca="false">(INDEX($D$1:$D$3,$A7901)+C7900)/2</f>
        <v>0.413202124182099</v>
      </c>
    </row>
    <row r="7902" customFormat="false" ht="12.75" hidden="false" customHeight="false" outlineLevel="0" collapsed="false">
      <c r="A7902" s="3" t="n">
        <f aca="true">ROUNDDOWN(RAND()*3,0)+1</f>
        <v>1</v>
      </c>
      <c r="B7902" s="4" t="n">
        <f aca="false">(INDEX($B$1:$B$3,$A7902)+B7901)/2</f>
        <v>-0.141924974415227</v>
      </c>
      <c r="C7902" s="4" t="n">
        <f aca="false">(INDEX($D$1:$D$3,$A7902)+C7901)/2</f>
        <v>0.20660106209105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n">
        <f aca="false">(INDEX($B$1:$B$3,$A7903)+B7902)/2</f>
        <v>-0.570962487207613</v>
      </c>
      <c r="C7903" s="4" t="n">
        <f aca="false">(INDEX($D$1:$D$3,$A7903)+C7902)/2</f>
        <v>0.103300531045525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n">
        <f aca="false">(INDEX($B$1:$B$3,$A7904)+B7903)/2</f>
        <v>-0.285481243603807</v>
      </c>
      <c r="C7904" s="4" t="n">
        <f aca="false">(INDEX($D$1:$D$3,$A7904)+C7903)/2</f>
        <v>0.801650265522762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642740621801903</v>
      </c>
      <c r="C7905" s="4" t="n">
        <f aca="false">(INDEX($D$1:$D$3,$A7905)+C7904)/2</f>
        <v>0.400825132761381</v>
      </c>
    </row>
    <row r="7906" customFormat="false" ht="12.75" hidden="false" customHeight="false" outlineLevel="0" collapsed="false">
      <c r="A7906" s="3" t="n">
        <f aca="true">ROUNDDOWN(RAND()*3,0)+1</f>
        <v>3</v>
      </c>
      <c r="B7906" s="4" t="n">
        <f aca="false">(INDEX($B$1:$B$3,$A7906)+B7905)/2</f>
        <v>-0.321370310900952</v>
      </c>
      <c r="C7906" s="4" t="n">
        <f aca="false">(INDEX($D$1:$D$3,$A7906)+C7905)/2</f>
        <v>0.950412566380691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n">
        <f aca="false">(INDEX($B$1:$B$3,$A7907)+B7906)/2</f>
        <v>-0.660685155450476</v>
      </c>
      <c r="C7907" s="4" t="n">
        <f aca="false">(INDEX($D$1:$D$3,$A7907)+C7906)/2</f>
        <v>0.475206283190345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n">
        <f aca="false">(INDEX($B$1:$B$3,$A7908)+B7907)/2</f>
        <v>-0.830342577725238</v>
      </c>
      <c r="C7908" s="4" t="n">
        <f aca="false">(INDEX($D$1:$D$3,$A7908)+C7907)/2</f>
        <v>0.237603141595173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915171288862619</v>
      </c>
      <c r="C7909" s="4" t="n">
        <f aca="false">(INDEX($D$1:$D$3,$A7909)+C7908)/2</f>
        <v>0.118801570797586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957585644431309</v>
      </c>
      <c r="C7910" s="4" t="n">
        <f aca="false">(INDEX($D$1:$D$3,$A7910)+C7909)/2</f>
        <v>0.0594007853987932</v>
      </c>
    </row>
    <row r="7911" customFormat="false" ht="12.75" hidden="false" customHeight="false" outlineLevel="0" collapsed="false">
      <c r="A7911" s="3" t="n">
        <f aca="true">ROUNDDOWN(RAND()*3,0)+1</f>
        <v>3</v>
      </c>
      <c r="B7911" s="4" t="n">
        <f aca="false">(INDEX($B$1:$B$3,$A7911)+B7910)/2</f>
        <v>-0.478792822215655</v>
      </c>
      <c r="C7911" s="4" t="n">
        <f aca="false">(INDEX($D$1:$D$3,$A7911)+C7910)/2</f>
        <v>0.779700392699397</v>
      </c>
    </row>
    <row r="7912" customFormat="false" ht="12.75" hidden="false" customHeight="false" outlineLevel="0" collapsed="false">
      <c r="A7912" s="3" t="n">
        <f aca="true">ROUNDDOWN(RAND()*3,0)+1</f>
        <v>2</v>
      </c>
      <c r="B7912" s="4" t="n">
        <f aca="false">(INDEX($B$1:$B$3,$A7912)+B7911)/2</f>
        <v>0.260603588892173</v>
      </c>
      <c r="C7912" s="4" t="n">
        <f aca="false">(INDEX($D$1:$D$3,$A7912)+C7911)/2</f>
        <v>0.389850196349698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n">
        <f aca="false">(INDEX($B$1:$B$3,$A7913)+B7912)/2</f>
        <v>0.630301794446086</v>
      </c>
      <c r="C7913" s="4" t="n">
        <f aca="false">(INDEX($D$1:$D$3,$A7913)+C7912)/2</f>
        <v>0.194925098174849</v>
      </c>
    </row>
    <row r="7914" customFormat="false" ht="12.75" hidden="false" customHeight="false" outlineLevel="0" collapsed="false">
      <c r="A7914" s="3" t="n">
        <f aca="true">ROUNDDOWN(RAND()*3,0)+1</f>
        <v>1</v>
      </c>
      <c r="B7914" s="4" t="n">
        <f aca="false">(INDEX($B$1:$B$3,$A7914)+B7913)/2</f>
        <v>-0.184849102776957</v>
      </c>
      <c r="C7914" s="4" t="n">
        <f aca="false">(INDEX($D$1:$D$3,$A7914)+C7913)/2</f>
        <v>0.0974625490874246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n">
        <f aca="false">(INDEX($B$1:$B$3,$A7915)+B7914)/2</f>
        <v>0.407575448611522</v>
      </c>
      <c r="C7915" s="4" t="n">
        <f aca="false">(INDEX($D$1:$D$3,$A7915)+C7914)/2</f>
        <v>0.0487312745437123</v>
      </c>
    </row>
    <row r="7916" customFormat="false" ht="12.75" hidden="false" customHeight="false" outlineLevel="0" collapsed="false">
      <c r="A7916" s="3" t="n">
        <f aca="true">ROUNDDOWN(RAND()*3,0)+1</f>
        <v>2</v>
      </c>
      <c r="B7916" s="4" t="n">
        <f aca="false">(INDEX($B$1:$B$3,$A7916)+B7915)/2</f>
        <v>0.703787724305761</v>
      </c>
      <c r="C7916" s="4" t="n">
        <f aca="false">(INDEX($D$1:$D$3,$A7916)+C7915)/2</f>
        <v>0.0243656372718561</v>
      </c>
    </row>
    <row r="7917" customFormat="false" ht="12.75" hidden="false" customHeight="false" outlineLevel="0" collapsed="false">
      <c r="A7917" s="3" t="n">
        <f aca="true">ROUNDDOWN(RAND()*3,0)+1</f>
        <v>3</v>
      </c>
      <c r="B7917" s="4" t="n">
        <f aca="false">(INDEX($B$1:$B$3,$A7917)+B7916)/2</f>
        <v>0.35189386215288</v>
      </c>
      <c r="C7917" s="4" t="n">
        <f aca="false">(INDEX($D$1:$D$3,$A7917)+C7916)/2</f>
        <v>0.762182818635928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67594693107644</v>
      </c>
      <c r="C7918" s="4" t="n">
        <f aca="false">(INDEX($D$1:$D$3,$A7918)+C7917)/2</f>
        <v>0.381091409317964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n">
        <f aca="false">(INDEX($B$1:$B$3,$A7919)+B7918)/2</f>
        <v>0.83797346553822</v>
      </c>
      <c r="C7919" s="4" t="n">
        <f aca="false">(INDEX($D$1:$D$3,$A7919)+C7918)/2</f>
        <v>0.190545704658982</v>
      </c>
    </row>
    <row r="7920" customFormat="false" ht="12.75" hidden="false" customHeight="false" outlineLevel="0" collapsed="false">
      <c r="A7920" s="3" t="n">
        <f aca="true">ROUNDDOWN(RAND()*3,0)+1</f>
        <v>3</v>
      </c>
      <c r="B7920" s="4" t="n">
        <f aca="false">(INDEX($B$1:$B$3,$A7920)+B7919)/2</f>
        <v>0.41898673276911</v>
      </c>
      <c r="C7920" s="4" t="n">
        <f aca="false">(INDEX($D$1:$D$3,$A7920)+C7919)/2</f>
        <v>0.845272852329491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n">
        <f aca="false">(INDEX($B$1:$B$3,$A7921)+B7920)/2</f>
        <v>0.709493366384555</v>
      </c>
      <c r="C7921" s="4" t="n">
        <f aca="false">(INDEX($D$1:$D$3,$A7921)+C7920)/2</f>
        <v>0.422636426164746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n">
        <f aca="false">(INDEX($B$1:$B$3,$A7922)+B7921)/2</f>
        <v>0.854746683192278</v>
      </c>
      <c r="C7922" s="4" t="n">
        <f aca="false">(INDEX($D$1:$D$3,$A7922)+C7921)/2</f>
        <v>0.211318213082373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n">
        <f aca="false">(INDEX($B$1:$B$3,$A7923)+B7922)/2</f>
        <v>0.927373341596139</v>
      </c>
      <c r="C7923" s="4" t="n">
        <f aca="false">(INDEX($D$1:$D$3,$A7923)+C7922)/2</f>
        <v>0.105659106541186</v>
      </c>
    </row>
    <row r="7924" customFormat="false" ht="12.75" hidden="false" customHeight="false" outlineLevel="0" collapsed="false">
      <c r="A7924" s="3" t="n">
        <f aca="true">ROUNDDOWN(RAND()*3,0)+1</f>
        <v>1</v>
      </c>
      <c r="B7924" s="4" t="n">
        <f aca="false">(INDEX($B$1:$B$3,$A7924)+B7923)/2</f>
        <v>-0.0363133292019306</v>
      </c>
      <c r="C7924" s="4" t="n">
        <f aca="false">(INDEX($D$1:$D$3,$A7924)+C7923)/2</f>
        <v>0.0528295532705932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n">
        <f aca="false">(INDEX($B$1:$B$3,$A7925)+B7924)/2</f>
        <v>0.481843335399035</v>
      </c>
      <c r="C7925" s="4" t="n">
        <f aca="false">(INDEX($D$1:$D$3,$A7925)+C7924)/2</f>
        <v>0.0264147766352966</v>
      </c>
    </row>
    <row r="7926" customFormat="false" ht="12.75" hidden="false" customHeight="false" outlineLevel="0" collapsed="false">
      <c r="A7926" s="3" t="n">
        <f aca="true">ROUNDDOWN(RAND()*3,0)+1</f>
        <v>3</v>
      </c>
      <c r="B7926" s="4" t="n">
        <f aca="false">(INDEX($B$1:$B$3,$A7926)+B7925)/2</f>
        <v>0.240921667699517</v>
      </c>
      <c r="C7926" s="4" t="n">
        <f aca="false">(INDEX($D$1:$D$3,$A7926)+C7925)/2</f>
        <v>0.763207388317648</v>
      </c>
    </row>
    <row r="7927" customFormat="false" ht="12.75" hidden="false" customHeight="false" outlineLevel="0" collapsed="false">
      <c r="A7927" s="3" t="n">
        <f aca="true">ROUNDDOWN(RAND()*3,0)+1</f>
        <v>1</v>
      </c>
      <c r="B7927" s="4" t="n">
        <f aca="false">(INDEX($B$1:$B$3,$A7927)+B7926)/2</f>
        <v>-0.379539166150241</v>
      </c>
      <c r="C7927" s="4" t="n">
        <f aca="false">(INDEX($D$1:$D$3,$A7927)+C7926)/2</f>
        <v>0.381603694158824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n">
        <f aca="false">(INDEX($B$1:$B$3,$A7928)+B7927)/2</f>
        <v>-0.689769583075121</v>
      </c>
      <c r="C7928" s="4" t="n">
        <f aca="false">(INDEX($D$1:$D$3,$A7928)+C7927)/2</f>
        <v>0.190801847079412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n">
        <f aca="false">(INDEX($B$1:$B$3,$A7929)+B7928)/2</f>
        <v>-0.84488479153756</v>
      </c>
      <c r="C7929" s="4" t="n">
        <f aca="false">(INDEX($D$1:$D$3,$A7929)+C7928)/2</f>
        <v>0.095400923539706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n">
        <f aca="false">(INDEX($B$1:$B$3,$A7930)+B7929)/2</f>
        <v>-0.42244239576878</v>
      </c>
      <c r="C7930" s="4" t="n">
        <f aca="false">(INDEX($D$1:$D$3,$A7930)+C7929)/2</f>
        <v>0.797700461769853</v>
      </c>
    </row>
    <row r="7931" customFormat="false" ht="12.75" hidden="false" customHeight="false" outlineLevel="0" collapsed="false">
      <c r="A7931" s="3" t="n">
        <f aca="true">ROUNDDOWN(RAND()*3,0)+1</f>
        <v>2</v>
      </c>
      <c r="B7931" s="4" t="n">
        <f aca="false">(INDEX($B$1:$B$3,$A7931)+B7930)/2</f>
        <v>0.28877880211561</v>
      </c>
      <c r="C7931" s="4" t="n">
        <f aca="false">(INDEX($D$1:$D$3,$A7931)+C7930)/2</f>
        <v>0.398850230884927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n">
        <f aca="false">(INDEX($B$1:$B$3,$A7932)+B7931)/2</f>
        <v>-0.355610598942195</v>
      </c>
      <c r="C7932" s="4" t="n">
        <f aca="false">(INDEX($D$1:$D$3,$A7932)+C7931)/2</f>
        <v>0.199425115442463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n">
        <f aca="false">(INDEX($B$1:$B$3,$A7933)+B7932)/2</f>
        <v>-0.177805299471098</v>
      </c>
      <c r="C7933" s="4" t="n">
        <f aca="false">(INDEX($D$1:$D$3,$A7933)+C7932)/2</f>
        <v>0.849712557721232</v>
      </c>
    </row>
    <row r="7934" customFormat="false" ht="12.75" hidden="false" customHeight="false" outlineLevel="0" collapsed="false">
      <c r="A7934" s="3" t="n">
        <f aca="true">ROUNDDOWN(RAND()*3,0)+1</f>
        <v>3</v>
      </c>
      <c r="B7934" s="4" t="n">
        <f aca="false">(INDEX($B$1:$B$3,$A7934)+B7933)/2</f>
        <v>-0.0889026497355488</v>
      </c>
      <c r="C7934" s="4" t="n">
        <f aca="false">(INDEX($D$1:$D$3,$A7934)+C7933)/2</f>
        <v>1.17485627886062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544451324867774</v>
      </c>
      <c r="C7935" s="4" t="n">
        <f aca="false">(INDEX($D$1:$D$3,$A7935)+C7934)/2</f>
        <v>0.587428139430308</v>
      </c>
    </row>
    <row r="7936" customFormat="false" ht="12.75" hidden="false" customHeight="false" outlineLevel="0" collapsed="false">
      <c r="A7936" s="3" t="n">
        <f aca="true">ROUNDDOWN(RAND()*3,0)+1</f>
        <v>2</v>
      </c>
      <c r="B7936" s="4" t="n">
        <f aca="false">(INDEX($B$1:$B$3,$A7936)+B7935)/2</f>
        <v>0.227774337566113</v>
      </c>
      <c r="C7936" s="4" t="n">
        <f aca="false">(INDEX($D$1:$D$3,$A7936)+C7935)/2</f>
        <v>0.293714069715154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n">
        <f aca="false">(INDEX($B$1:$B$3,$A7937)+B7936)/2</f>
        <v>0.113887168783056</v>
      </c>
      <c r="C7937" s="4" t="n">
        <f aca="false">(INDEX($D$1:$D$3,$A7937)+C7936)/2</f>
        <v>0.896857034857577</v>
      </c>
    </row>
    <row r="7938" customFormat="false" ht="12.75" hidden="false" customHeight="false" outlineLevel="0" collapsed="false">
      <c r="A7938" s="3" t="n">
        <f aca="true">ROUNDDOWN(RAND()*3,0)+1</f>
        <v>2</v>
      </c>
      <c r="B7938" s="4" t="n">
        <f aca="false">(INDEX($B$1:$B$3,$A7938)+B7937)/2</f>
        <v>0.556943584391528</v>
      </c>
      <c r="C7938" s="4" t="n">
        <f aca="false">(INDEX($D$1:$D$3,$A7938)+C7937)/2</f>
        <v>0.448428517428789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778471792195764</v>
      </c>
      <c r="C7939" s="4" t="n">
        <f aca="false">(INDEX($D$1:$D$3,$A7939)+C7938)/2</f>
        <v>0.224214258714394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n">
        <f aca="false">(INDEX($B$1:$B$3,$A7940)+B7939)/2</f>
        <v>0.889235896097882</v>
      </c>
      <c r="C7940" s="4" t="n">
        <f aca="false">(INDEX($D$1:$D$3,$A7940)+C7939)/2</f>
        <v>0.112107129357197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n">
        <f aca="false">(INDEX($B$1:$B$3,$A7941)+B7940)/2</f>
        <v>-0.0553820519510589</v>
      </c>
      <c r="C7941" s="4" t="n">
        <f aca="false">(INDEX($D$1:$D$3,$A7941)+C7940)/2</f>
        <v>0.0560535646785986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-0.0276910259755295</v>
      </c>
      <c r="C7942" s="4" t="n">
        <f aca="false">(INDEX($D$1:$D$3,$A7942)+C7941)/2</f>
        <v>0.778026782339299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n">
        <f aca="false">(INDEX($B$1:$B$3,$A7943)+B7942)/2</f>
        <v>0.486154487012235</v>
      </c>
      <c r="C7943" s="4" t="n">
        <f aca="false">(INDEX($D$1:$D$3,$A7943)+C7942)/2</f>
        <v>0.38901339116965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n">
        <f aca="false">(INDEX($B$1:$B$3,$A7944)+B7943)/2</f>
        <v>-0.256922756493882</v>
      </c>
      <c r="C7944" s="4" t="n">
        <f aca="false">(INDEX($D$1:$D$3,$A7944)+C7943)/2</f>
        <v>0.194506695584825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n">
        <f aca="false">(INDEX($B$1:$B$3,$A7945)+B7944)/2</f>
        <v>-0.128461378246941</v>
      </c>
      <c r="C7945" s="4" t="n">
        <f aca="false">(INDEX($D$1:$D$3,$A7945)+C7944)/2</f>
        <v>0.847253347792413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n">
        <f aca="false">(INDEX($B$1:$B$3,$A7946)+B7945)/2</f>
        <v>-0.0642306891234706</v>
      </c>
      <c r="C7946" s="4" t="n">
        <f aca="false">(INDEX($D$1:$D$3,$A7946)+C7945)/2</f>
        <v>1.17362667389621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532115344561735</v>
      </c>
      <c r="C7947" s="4" t="n">
        <f aca="false">(INDEX($D$1:$D$3,$A7947)+C7946)/2</f>
        <v>0.586813336948103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n">
        <f aca="false">(INDEX($B$1:$B$3,$A7948)+B7947)/2</f>
        <v>-0.766057672280868</v>
      </c>
      <c r="C7948" s="4" t="n">
        <f aca="false">(INDEX($D$1:$D$3,$A7948)+C7947)/2</f>
        <v>0.293406668474052</v>
      </c>
    </row>
    <row r="7949" customFormat="false" ht="12.75" hidden="false" customHeight="false" outlineLevel="0" collapsed="false">
      <c r="A7949" s="3" t="n">
        <f aca="true">ROUNDDOWN(RAND()*3,0)+1</f>
        <v>2</v>
      </c>
      <c r="B7949" s="4" t="n">
        <f aca="false">(INDEX($B$1:$B$3,$A7949)+B7948)/2</f>
        <v>0.116971163859566</v>
      </c>
      <c r="C7949" s="4" t="n">
        <f aca="false">(INDEX($D$1:$D$3,$A7949)+C7948)/2</f>
        <v>0.146703334237026</v>
      </c>
    </row>
    <row r="7950" customFormat="false" ht="12.75" hidden="false" customHeight="false" outlineLevel="0" collapsed="false">
      <c r="A7950" s="3" t="n">
        <f aca="true">ROUNDDOWN(RAND()*3,0)+1</f>
        <v>2</v>
      </c>
      <c r="B7950" s="4" t="n">
        <f aca="false">(INDEX($B$1:$B$3,$A7950)+B7949)/2</f>
        <v>0.558485581929783</v>
      </c>
      <c r="C7950" s="4" t="n">
        <f aca="false">(INDEX($D$1:$D$3,$A7950)+C7949)/2</f>
        <v>0.0733516671185129</v>
      </c>
    </row>
    <row r="7951" customFormat="false" ht="12.75" hidden="false" customHeight="false" outlineLevel="0" collapsed="false">
      <c r="A7951" s="3" t="n">
        <f aca="true">ROUNDDOWN(RAND()*3,0)+1</f>
        <v>1</v>
      </c>
      <c r="B7951" s="4" t="n">
        <f aca="false">(INDEX($B$1:$B$3,$A7951)+B7950)/2</f>
        <v>-0.220757209035108</v>
      </c>
      <c r="C7951" s="4" t="n">
        <f aca="false">(INDEX($D$1:$D$3,$A7951)+C7950)/2</f>
        <v>0.0366758335592564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n">
        <f aca="false">(INDEX($B$1:$B$3,$A7952)+B7951)/2</f>
        <v>-0.610378604517554</v>
      </c>
      <c r="C7952" s="4" t="n">
        <f aca="false">(INDEX($D$1:$D$3,$A7952)+C7951)/2</f>
        <v>0.0183379167796282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n">
        <f aca="false">(INDEX($B$1:$B$3,$A7953)+B7952)/2</f>
        <v>0.194810697741223</v>
      </c>
      <c r="C7953" s="4" t="n">
        <f aca="false">(INDEX($D$1:$D$3,$A7953)+C7952)/2</f>
        <v>0.00916895838981411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n">
        <f aca="false">(INDEX($B$1:$B$3,$A7954)+B7953)/2</f>
        <v>0.0974053488706115</v>
      </c>
      <c r="C7954" s="4" t="n">
        <f aca="false">(INDEX($D$1:$D$3,$A7954)+C7953)/2</f>
        <v>0.754584479194907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n">
        <f aca="false">(INDEX($B$1:$B$3,$A7955)+B7954)/2</f>
        <v>0.548702674435306</v>
      </c>
      <c r="C7955" s="4" t="n">
        <f aca="false">(INDEX($D$1:$D$3,$A7955)+C7954)/2</f>
        <v>0.377292239597454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n">
        <f aca="false">(INDEX($B$1:$B$3,$A7956)+B7955)/2</f>
        <v>0.774351337217653</v>
      </c>
      <c r="C7956" s="4" t="n">
        <f aca="false">(INDEX($D$1:$D$3,$A7956)+C7955)/2</f>
        <v>0.188646119798727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n">
        <f aca="false">(INDEX($B$1:$B$3,$A7957)+B7956)/2</f>
        <v>0.887175668608827</v>
      </c>
      <c r="C7957" s="4" t="n">
        <f aca="false">(INDEX($D$1:$D$3,$A7957)+C7956)/2</f>
        <v>0.0943230598993634</v>
      </c>
    </row>
    <row r="7958" customFormat="false" ht="12.75" hidden="false" customHeight="false" outlineLevel="0" collapsed="false">
      <c r="A7958" s="3" t="n">
        <f aca="true">ROUNDDOWN(RAND()*3,0)+1</f>
        <v>2</v>
      </c>
      <c r="B7958" s="4" t="n">
        <f aca="false">(INDEX($B$1:$B$3,$A7958)+B7957)/2</f>
        <v>0.943587834304413</v>
      </c>
      <c r="C7958" s="4" t="n">
        <f aca="false">(INDEX($D$1:$D$3,$A7958)+C7957)/2</f>
        <v>0.0471615299496817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n">
        <f aca="false">(INDEX($B$1:$B$3,$A7959)+B7958)/2</f>
        <v>-0.0282060828477934</v>
      </c>
      <c r="C7959" s="4" t="n">
        <f aca="false">(INDEX($D$1:$D$3,$A7959)+C7958)/2</f>
        <v>0.0235807649748408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485896958576103</v>
      </c>
      <c r="C7960" s="4" t="n">
        <f aca="false">(INDEX($D$1:$D$3,$A7960)+C7959)/2</f>
        <v>0.0117903824874204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n">
        <f aca="false">(INDEX($B$1:$B$3,$A7961)+B7960)/2</f>
        <v>-0.257051520711948</v>
      </c>
      <c r="C7961" s="4" t="n">
        <f aca="false">(INDEX($D$1:$D$3,$A7961)+C7960)/2</f>
        <v>0.00589519124371021</v>
      </c>
    </row>
    <row r="7962" customFormat="false" ht="12.75" hidden="false" customHeight="false" outlineLevel="0" collapsed="false">
      <c r="A7962" s="3" t="n">
        <f aca="true">ROUNDDOWN(RAND()*3,0)+1</f>
        <v>3</v>
      </c>
      <c r="B7962" s="4" t="n">
        <f aca="false">(INDEX($B$1:$B$3,$A7962)+B7961)/2</f>
        <v>-0.128525760355974</v>
      </c>
      <c r="C7962" s="4" t="n">
        <f aca="false">(INDEX($D$1:$D$3,$A7962)+C7961)/2</f>
        <v>0.752947595621855</v>
      </c>
    </row>
    <row r="7963" customFormat="false" ht="12.75" hidden="false" customHeight="false" outlineLevel="0" collapsed="false">
      <c r="A7963" s="3" t="n">
        <f aca="true">ROUNDDOWN(RAND()*3,0)+1</f>
        <v>1</v>
      </c>
      <c r="B7963" s="4" t="n">
        <f aca="false">(INDEX($B$1:$B$3,$A7963)+B7962)/2</f>
        <v>-0.564262880177987</v>
      </c>
      <c r="C7963" s="4" t="n">
        <f aca="false">(INDEX($D$1:$D$3,$A7963)+C7962)/2</f>
        <v>0.376473797810928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n">
        <f aca="false">(INDEX($B$1:$B$3,$A7964)+B7963)/2</f>
        <v>0.217868559911006</v>
      </c>
      <c r="C7964" s="4" t="n">
        <f aca="false">(INDEX($D$1:$D$3,$A7964)+C7963)/2</f>
        <v>0.188236898905464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608934279955503</v>
      </c>
      <c r="C7965" s="4" t="n">
        <f aca="false">(INDEX($D$1:$D$3,$A7965)+C7964)/2</f>
        <v>0.0941184494527319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n">
        <f aca="false">(INDEX($B$1:$B$3,$A7966)+B7965)/2</f>
        <v>0.804467139977752</v>
      </c>
      <c r="C7966" s="4" t="n">
        <f aca="false">(INDEX($D$1:$D$3,$A7966)+C7965)/2</f>
        <v>0.0470592247263659</v>
      </c>
    </row>
    <row r="7967" customFormat="false" ht="12.75" hidden="false" customHeight="false" outlineLevel="0" collapsed="false">
      <c r="A7967" s="3" t="n">
        <f aca="true">ROUNDDOWN(RAND()*3,0)+1</f>
        <v>2</v>
      </c>
      <c r="B7967" s="4" t="n">
        <f aca="false">(INDEX($B$1:$B$3,$A7967)+B7966)/2</f>
        <v>0.902233569988876</v>
      </c>
      <c r="C7967" s="4" t="n">
        <f aca="false">(INDEX($D$1:$D$3,$A7967)+C7966)/2</f>
        <v>0.023529612363183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n">
        <f aca="false">(INDEX($B$1:$B$3,$A7968)+B7967)/2</f>
        <v>0.951116784994438</v>
      </c>
      <c r="C7968" s="4" t="n">
        <f aca="false">(INDEX($D$1:$D$3,$A7968)+C7967)/2</f>
        <v>0.0117648061815915</v>
      </c>
    </row>
    <row r="7969" customFormat="false" ht="12.75" hidden="false" customHeight="false" outlineLevel="0" collapsed="false">
      <c r="A7969" s="3" t="n">
        <f aca="true">ROUNDDOWN(RAND()*3,0)+1</f>
        <v>2</v>
      </c>
      <c r="B7969" s="4" t="n">
        <f aca="false">(INDEX($B$1:$B$3,$A7969)+B7968)/2</f>
        <v>0.975558392497219</v>
      </c>
      <c r="C7969" s="4" t="n">
        <f aca="false">(INDEX($D$1:$D$3,$A7969)+C7968)/2</f>
        <v>0.00588240309079574</v>
      </c>
    </row>
    <row r="7970" customFormat="false" ht="12.75" hidden="false" customHeight="false" outlineLevel="0" collapsed="false">
      <c r="A7970" s="3" t="n">
        <f aca="true">ROUNDDOWN(RAND()*3,0)+1</f>
        <v>1</v>
      </c>
      <c r="B7970" s="4" t="n">
        <f aca="false">(INDEX($B$1:$B$3,$A7970)+B7969)/2</f>
        <v>-0.0122208037513905</v>
      </c>
      <c r="C7970" s="4" t="n">
        <f aca="false">(INDEX($D$1:$D$3,$A7970)+C7969)/2</f>
        <v>0.00294120154539787</v>
      </c>
    </row>
    <row r="7971" customFormat="false" ht="12.75" hidden="false" customHeight="false" outlineLevel="0" collapsed="false">
      <c r="A7971" s="3" t="n">
        <f aca="true">ROUNDDOWN(RAND()*3,0)+1</f>
        <v>3</v>
      </c>
      <c r="B7971" s="4" t="n">
        <f aca="false">(INDEX($B$1:$B$3,$A7971)+B7970)/2</f>
        <v>-0.00611040187569525</v>
      </c>
      <c r="C7971" s="4" t="n">
        <f aca="false">(INDEX($D$1:$D$3,$A7971)+C7970)/2</f>
        <v>0.751470600772699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n">
        <f aca="false">(INDEX($B$1:$B$3,$A7972)+B7971)/2</f>
        <v>0.496944799062152</v>
      </c>
      <c r="C7972" s="4" t="n">
        <f aca="false">(INDEX($D$1:$D$3,$A7972)+C7971)/2</f>
        <v>0.375735300386349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n">
        <f aca="false">(INDEX($B$1:$B$3,$A7973)+B7972)/2</f>
        <v>-0.251527600468924</v>
      </c>
      <c r="C7973" s="4" t="n">
        <f aca="false">(INDEX($D$1:$D$3,$A7973)+C7972)/2</f>
        <v>0.187867650193175</v>
      </c>
    </row>
    <row r="7974" customFormat="false" ht="12.75" hidden="false" customHeight="false" outlineLevel="0" collapsed="false">
      <c r="A7974" s="3" t="n">
        <f aca="true">ROUNDDOWN(RAND()*3,0)+1</f>
        <v>3</v>
      </c>
      <c r="B7974" s="4" t="n">
        <f aca="false">(INDEX($B$1:$B$3,$A7974)+B7973)/2</f>
        <v>-0.125763800234462</v>
      </c>
      <c r="C7974" s="4" t="n">
        <f aca="false">(INDEX($D$1:$D$3,$A7974)+C7973)/2</f>
        <v>0.843933825096587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n">
        <f aca="false">(INDEX($B$1:$B$3,$A7975)+B7974)/2</f>
        <v>-0.562881900117231</v>
      </c>
      <c r="C7975" s="4" t="n">
        <f aca="false">(INDEX($D$1:$D$3,$A7975)+C7974)/2</f>
        <v>0.421966912548294</v>
      </c>
    </row>
    <row r="7976" customFormat="false" ht="12.75" hidden="false" customHeight="false" outlineLevel="0" collapsed="false">
      <c r="A7976" s="3" t="n">
        <f aca="true">ROUNDDOWN(RAND()*3,0)+1</f>
        <v>3</v>
      </c>
      <c r="B7976" s="4" t="n">
        <f aca="false">(INDEX($B$1:$B$3,$A7976)+B7975)/2</f>
        <v>-0.281440950058615</v>
      </c>
      <c r="C7976" s="4" t="n">
        <f aca="false">(INDEX($D$1:$D$3,$A7976)+C7975)/2</f>
        <v>0.960983456274147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-0.140720475029308</v>
      </c>
      <c r="C7977" s="4" t="n">
        <f aca="false">(INDEX($D$1:$D$3,$A7977)+C7976)/2</f>
        <v>1.23049172813707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n">
        <f aca="false">(INDEX($B$1:$B$3,$A7978)+B7977)/2</f>
        <v>0.429639762485346</v>
      </c>
      <c r="C7978" s="4" t="n">
        <f aca="false">(INDEX($D$1:$D$3,$A7978)+C7977)/2</f>
        <v>0.615245864068537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714819881242673</v>
      </c>
      <c r="C7979" s="4" t="n">
        <f aca="false">(INDEX($D$1:$D$3,$A7979)+C7978)/2</f>
        <v>0.307622932034268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857409940621337</v>
      </c>
      <c r="C7980" s="4" t="n">
        <f aca="false">(INDEX($D$1:$D$3,$A7980)+C7979)/2</f>
        <v>0.153811466017134</v>
      </c>
    </row>
    <row r="7981" customFormat="false" ht="12.75" hidden="false" customHeight="false" outlineLevel="0" collapsed="false">
      <c r="A7981" s="3" t="n">
        <f aca="true">ROUNDDOWN(RAND()*3,0)+1</f>
        <v>3</v>
      </c>
      <c r="B7981" s="4" t="n">
        <f aca="false">(INDEX($B$1:$B$3,$A7981)+B7980)/2</f>
        <v>0.428704970310668</v>
      </c>
      <c r="C7981" s="4" t="n">
        <f aca="false">(INDEX($D$1:$D$3,$A7981)+C7980)/2</f>
        <v>0.826905733008567</v>
      </c>
    </row>
    <row r="7982" customFormat="false" ht="12.75" hidden="false" customHeight="false" outlineLevel="0" collapsed="false">
      <c r="A7982" s="3" t="n">
        <f aca="true">ROUNDDOWN(RAND()*3,0)+1</f>
        <v>3</v>
      </c>
      <c r="B7982" s="4" t="n">
        <f aca="false">(INDEX($B$1:$B$3,$A7982)+B7981)/2</f>
        <v>0.214352485155334</v>
      </c>
      <c r="C7982" s="4" t="n">
        <f aca="false">(INDEX($D$1:$D$3,$A7982)+C7981)/2</f>
        <v>1.16345286650428</v>
      </c>
    </row>
    <row r="7983" customFormat="false" ht="12.75" hidden="false" customHeight="false" outlineLevel="0" collapsed="false">
      <c r="A7983" s="3" t="n">
        <f aca="true">ROUNDDOWN(RAND()*3,0)+1</f>
        <v>3</v>
      </c>
      <c r="B7983" s="4" t="n">
        <f aca="false">(INDEX($B$1:$B$3,$A7983)+B7982)/2</f>
        <v>0.107176242577667</v>
      </c>
      <c r="C7983" s="4" t="n">
        <f aca="false">(INDEX($D$1:$D$3,$A7983)+C7982)/2</f>
        <v>1.33172643325214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n">
        <f aca="false">(INDEX($B$1:$B$3,$A7984)+B7983)/2</f>
        <v>0.553588121288834</v>
      </c>
      <c r="C7984" s="4" t="n">
        <f aca="false">(INDEX($D$1:$D$3,$A7984)+C7983)/2</f>
        <v>0.665863216626071</v>
      </c>
    </row>
    <row r="7985" customFormat="false" ht="12.75" hidden="false" customHeight="false" outlineLevel="0" collapsed="false">
      <c r="A7985" s="3" t="n">
        <f aca="true">ROUNDDOWN(RAND()*3,0)+1</f>
        <v>3</v>
      </c>
      <c r="B7985" s="4" t="n">
        <f aca="false">(INDEX($B$1:$B$3,$A7985)+B7984)/2</f>
        <v>0.276794060644417</v>
      </c>
      <c r="C7985" s="4" t="n">
        <f aca="false">(INDEX($D$1:$D$3,$A7985)+C7984)/2</f>
        <v>1.08293160831304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n">
        <f aca="false">(INDEX($B$1:$B$3,$A7986)+B7985)/2</f>
        <v>-0.361602969677792</v>
      </c>
      <c r="C7986" s="4" t="n">
        <f aca="false">(INDEX($D$1:$D$3,$A7986)+C7985)/2</f>
        <v>0.541465804156518</v>
      </c>
    </row>
    <row r="7987" customFormat="false" ht="12.75" hidden="false" customHeight="false" outlineLevel="0" collapsed="false">
      <c r="A7987" s="3" t="n">
        <f aca="true">ROUNDDOWN(RAND()*3,0)+1</f>
        <v>3</v>
      </c>
      <c r="B7987" s="4" t="n">
        <f aca="false">(INDEX($B$1:$B$3,$A7987)+B7986)/2</f>
        <v>-0.180801484838896</v>
      </c>
      <c r="C7987" s="4" t="n">
        <f aca="false">(INDEX($D$1:$D$3,$A7987)+C7986)/2</f>
        <v>1.02073290207826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n">
        <f aca="false">(INDEX($B$1:$B$3,$A7988)+B7987)/2</f>
        <v>-0.0904007424194479</v>
      </c>
      <c r="C7988" s="4" t="n">
        <f aca="false">(INDEX($D$1:$D$3,$A7988)+C7987)/2</f>
        <v>1.26036645103913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454799628790276</v>
      </c>
      <c r="C7989" s="4" t="n">
        <f aca="false">(INDEX($D$1:$D$3,$A7989)+C7988)/2</f>
        <v>0.630183225519565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227399814395138</v>
      </c>
      <c r="C7990" s="4" t="n">
        <f aca="false">(INDEX($D$1:$D$3,$A7990)+C7989)/2</f>
        <v>1.06509161275978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n">
        <f aca="false">(INDEX($B$1:$B$3,$A7991)+B7990)/2</f>
        <v>0.113699907197569</v>
      </c>
      <c r="C7991" s="4" t="n">
        <f aca="false">(INDEX($D$1:$D$3,$A7991)+C7990)/2</f>
        <v>1.28254580637989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n">
        <f aca="false">(INDEX($B$1:$B$3,$A7992)+B7991)/2</f>
        <v>-0.443150046401215</v>
      </c>
      <c r="C7992" s="4" t="n">
        <f aca="false">(INDEX($D$1:$D$3,$A7992)+C7991)/2</f>
        <v>0.641272903189946</v>
      </c>
    </row>
    <row r="7993" customFormat="false" ht="12.75" hidden="false" customHeight="false" outlineLevel="0" collapsed="false">
      <c r="A7993" s="3" t="n">
        <f aca="true">ROUNDDOWN(RAND()*3,0)+1</f>
        <v>2</v>
      </c>
      <c r="B7993" s="4" t="n">
        <f aca="false">(INDEX($B$1:$B$3,$A7993)+B7992)/2</f>
        <v>0.278424976799392</v>
      </c>
      <c r="C7993" s="4" t="n">
        <f aca="false">(INDEX($D$1:$D$3,$A7993)+C7992)/2</f>
        <v>0.320636451594973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n">
        <f aca="false">(INDEX($B$1:$B$3,$A7994)+B7993)/2</f>
        <v>-0.360787511600304</v>
      </c>
      <c r="C7994" s="4" t="n">
        <f aca="false">(INDEX($D$1:$D$3,$A7994)+C7993)/2</f>
        <v>0.160318225797486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n">
        <f aca="false">(INDEX($B$1:$B$3,$A7995)+B7994)/2</f>
        <v>-0.680393755800152</v>
      </c>
      <c r="C7995" s="4" t="n">
        <f aca="false">(INDEX($D$1:$D$3,$A7995)+C7994)/2</f>
        <v>0.0801591128987432</v>
      </c>
    </row>
    <row r="7996" customFormat="false" ht="12.75" hidden="false" customHeight="false" outlineLevel="0" collapsed="false">
      <c r="A7996" s="3" t="n">
        <f aca="true">ROUNDDOWN(RAND()*3,0)+1</f>
        <v>3</v>
      </c>
      <c r="B7996" s="4" t="n">
        <f aca="false">(INDEX($B$1:$B$3,$A7996)+B7995)/2</f>
        <v>-0.340196877900076</v>
      </c>
      <c r="C7996" s="4" t="n">
        <f aca="false">(INDEX($D$1:$D$3,$A7996)+C7995)/2</f>
        <v>0.790079556449372</v>
      </c>
    </row>
    <row r="7997" customFormat="false" ht="12.75" hidden="false" customHeight="false" outlineLevel="0" collapsed="false">
      <c r="A7997" s="3" t="n">
        <f aca="true">ROUNDDOWN(RAND()*3,0)+1</f>
        <v>1</v>
      </c>
      <c r="B7997" s="4" t="n">
        <f aca="false">(INDEX($B$1:$B$3,$A7997)+B7996)/2</f>
        <v>-0.670098438950038</v>
      </c>
      <c r="C7997" s="4" t="n">
        <f aca="false">(INDEX($D$1:$D$3,$A7997)+C7996)/2</f>
        <v>0.395039778224686</v>
      </c>
    </row>
    <row r="7998" customFormat="false" ht="12.75" hidden="false" customHeight="false" outlineLevel="0" collapsed="false">
      <c r="A7998" s="3" t="n">
        <f aca="true">ROUNDDOWN(RAND()*3,0)+1</f>
        <v>1</v>
      </c>
      <c r="B7998" s="4" t="n">
        <f aca="false">(INDEX($B$1:$B$3,$A7998)+B7997)/2</f>
        <v>-0.835049219475019</v>
      </c>
      <c r="C7998" s="4" t="n">
        <f aca="false">(INDEX($D$1:$D$3,$A7998)+C7997)/2</f>
        <v>0.197519889112343</v>
      </c>
    </row>
    <row r="7999" customFormat="false" ht="12.75" hidden="false" customHeight="false" outlineLevel="0" collapsed="false">
      <c r="A7999" s="3" t="n">
        <f aca="true">ROUNDDOWN(RAND()*3,0)+1</f>
        <v>2</v>
      </c>
      <c r="B7999" s="4" t="n">
        <f aca="false">(INDEX($B$1:$B$3,$A7999)+B7998)/2</f>
        <v>0.0824753902624905</v>
      </c>
      <c r="C7999" s="4" t="n">
        <f aca="false">(INDEX($D$1:$D$3,$A7999)+C7998)/2</f>
        <v>0.0987599445561714</v>
      </c>
    </row>
    <row r="8000" customFormat="false" ht="12.75" hidden="false" customHeight="false" outlineLevel="0" collapsed="false">
      <c r="A8000" s="3" t="n">
        <f aca="true">ROUNDDOWN(RAND()*3,0)+1</f>
        <v>3</v>
      </c>
      <c r="B8000" s="4" t="n">
        <f aca="false">(INDEX($B$1:$B$3,$A8000)+B7999)/2</f>
        <v>0.0412376951312453</v>
      </c>
      <c r="C8000" s="4" t="n">
        <f aca="false">(INDEX($D$1:$D$3,$A8000)+C7999)/2</f>
        <v>0.799379972278086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n">
        <f aca="false">(INDEX($B$1:$B$3,$A8001)+B8000)/2</f>
        <v>0.0206188475656226</v>
      </c>
      <c r="C8001" s="4" t="n">
        <f aca="false">(INDEX($D$1:$D$3,$A8001)+C8000)/2</f>
        <v>1.14968998613904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n">
        <f aca="false">(INDEX($B$1:$B$3,$A8002)+B8001)/2</f>
        <v>0.510309423782811</v>
      </c>
      <c r="C8002" s="4" t="n">
        <f aca="false">(INDEX($D$1:$D$3,$A8002)+C8001)/2</f>
        <v>0.574844993069521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n">
        <f aca="false">(INDEX($B$1:$B$3,$A8003)+B8002)/2</f>
        <v>0.255154711891406</v>
      </c>
      <c r="C8003" s="4" t="n">
        <f aca="false">(INDEX($D$1:$D$3,$A8003)+C8002)/2</f>
        <v>1.03742249653476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n">
        <f aca="false">(INDEX($B$1:$B$3,$A8004)+B8003)/2</f>
        <v>0.127577355945703</v>
      </c>
      <c r="C8004" s="4" t="n">
        <f aca="false">(INDEX($D$1:$D$3,$A8004)+C8003)/2</f>
        <v>1.26871124826738</v>
      </c>
    </row>
    <row r="8005" customFormat="false" ht="12.75" hidden="false" customHeight="false" outlineLevel="0" collapsed="false">
      <c r="A8005" s="3" t="n">
        <f aca="true">ROUNDDOWN(RAND()*3,0)+1</f>
        <v>2</v>
      </c>
      <c r="B8005" s="4" t="n">
        <f aca="false">(INDEX($B$1:$B$3,$A8005)+B8004)/2</f>
        <v>0.563788677972851</v>
      </c>
      <c r="C8005" s="4" t="n">
        <f aca="false">(INDEX($D$1:$D$3,$A8005)+C8004)/2</f>
        <v>0.63435562413369</v>
      </c>
    </row>
    <row r="8006" customFormat="false" ht="12.75" hidden="false" customHeight="false" outlineLevel="0" collapsed="false">
      <c r="A8006" s="3" t="n">
        <f aca="true">ROUNDDOWN(RAND()*3,0)+1</f>
        <v>3</v>
      </c>
      <c r="B8006" s="4" t="n">
        <f aca="false">(INDEX($B$1:$B$3,$A8006)+B8005)/2</f>
        <v>0.281894338986426</v>
      </c>
      <c r="C8006" s="4" t="n">
        <f aca="false">(INDEX($D$1:$D$3,$A8006)+C8005)/2</f>
        <v>1.06717781206685</v>
      </c>
    </row>
    <row r="8007" customFormat="false" ht="12.75" hidden="false" customHeight="false" outlineLevel="0" collapsed="false">
      <c r="A8007" s="3" t="n">
        <f aca="true">ROUNDDOWN(RAND()*3,0)+1</f>
        <v>1</v>
      </c>
      <c r="B8007" s="4" t="n">
        <f aca="false">(INDEX($B$1:$B$3,$A8007)+B8006)/2</f>
        <v>-0.359052830506787</v>
      </c>
      <c r="C8007" s="4" t="n">
        <f aca="false">(INDEX($D$1:$D$3,$A8007)+C8006)/2</f>
        <v>0.533588906033423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n">
        <f aca="false">(INDEX($B$1:$B$3,$A8008)+B8007)/2</f>
        <v>-0.679526415253394</v>
      </c>
      <c r="C8008" s="4" t="n">
        <f aca="false">(INDEX($D$1:$D$3,$A8008)+C8007)/2</f>
        <v>0.266794453016711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n">
        <f aca="false">(INDEX($B$1:$B$3,$A8009)+B8008)/2</f>
        <v>0.160236792373303</v>
      </c>
      <c r="C8009" s="4" t="n">
        <f aca="false">(INDEX($D$1:$D$3,$A8009)+C8008)/2</f>
        <v>0.133397226508356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n">
        <f aca="false">(INDEX($B$1:$B$3,$A8010)+B8009)/2</f>
        <v>-0.419881603813348</v>
      </c>
      <c r="C8010" s="4" t="n">
        <f aca="false">(INDEX($D$1:$D$3,$A8010)+C8009)/2</f>
        <v>0.0666986132541778</v>
      </c>
    </row>
    <row r="8011" customFormat="false" ht="12.75" hidden="false" customHeight="false" outlineLevel="0" collapsed="false">
      <c r="A8011" s="3" t="n">
        <f aca="true">ROUNDDOWN(RAND()*3,0)+1</f>
        <v>1</v>
      </c>
      <c r="B8011" s="4" t="n">
        <f aca="false">(INDEX($B$1:$B$3,$A8011)+B8010)/2</f>
        <v>-0.709940801906674</v>
      </c>
      <c r="C8011" s="4" t="n">
        <f aca="false">(INDEX($D$1:$D$3,$A8011)+C8010)/2</f>
        <v>0.0333493066270889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n">
        <f aca="false">(INDEX($B$1:$B$3,$A8012)+B8011)/2</f>
        <v>-0.854970400953337</v>
      </c>
      <c r="C8012" s="4" t="n">
        <f aca="false">(INDEX($D$1:$D$3,$A8012)+C8011)/2</f>
        <v>0.0166746533135445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927485200476669</v>
      </c>
      <c r="C8013" s="4" t="n">
        <f aca="false">(INDEX($D$1:$D$3,$A8013)+C8012)/2</f>
        <v>0.00833732665677223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n">
        <f aca="false">(INDEX($B$1:$B$3,$A8014)+B8013)/2</f>
        <v>0.0362573997616658</v>
      </c>
      <c r="C8014" s="4" t="n">
        <f aca="false">(INDEX($D$1:$D$3,$A8014)+C8013)/2</f>
        <v>0.00416866332838611</v>
      </c>
    </row>
    <row r="8015" customFormat="false" ht="12.75" hidden="false" customHeight="false" outlineLevel="0" collapsed="false">
      <c r="A8015" s="3" t="n">
        <f aca="true">ROUNDDOWN(RAND()*3,0)+1</f>
        <v>3</v>
      </c>
      <c r="B8015" s="4" t="n">
        <f aca="false">(INDEX($B$1:$B$3,$A8015)+B8014)/2</f>
        <v>0.0181286998808329</v>
      </c>
      <c r="C8015" s="4" t="n">
        <f aca="false">(INDEX($D$1:$D$3,$A8015)+C8014)/2</f>
        <v>0.752084331664193</v>
      </c>
    </row>
    <row r="8016" customFormat="false" ht="12.75" hidden="false" customHeight="false" outlineLevel="0" collapsed="false">
      <c r="A8016" s="3" t="n">
        <f aca="true">ROUNDDOWN(RAND()*3,0)+1</f>
        <v>3</v>
      </c>
      <c r="B8016" s="4" t="n">
        <f aca="false">(INDEX($B$1:$B$3,$A8016)+B8015)/2</f>
        <v>0.00906434994041644</v>
      </c>
      <c r="C8016" s="4" t="n">
        <f aca="false">(INDEX($D$1:$D$3,$A8016)+C8015)/2</f>
        <v>1.1260421658321</v>
      </c>
    </row>
    <row r="8017" customFormat="false" ht="12.75" hidden="false" customHeight="false" outlineLevel="0" collapsed="false">
      <c r="A8017" s="3" t="n">
        <f aca="true">ROUNDDOWN(RAND()*3,0)+1</f>
        <v>1</v>
      </c>
      <c r="B8017" s="4" t="n">
        <f aca="false">(INDEX($B$1:$B$3,$A8017)+B8016)/2</f>
        <v>-0.495467825029792</v>
      </c>
      <c r="C8017" s="4" t="n">
        <f aca="false">(INDEX($D$1:$D$3,$A8017)+C8016)/2</f>
        <v>0.563021082916048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n">
        <f aca="false">(INDEX($B$1:$B$3,$A8018)+B8017)/2</f>
        <v>-0.247733912514896</v>
      </c>
      <c r="C8018" s="4" t="n">
        <f aca="false">(INDEX($D$1:$D$3,$A8018)+C8017)/2</f>
        <v>1.03151054145802</v>
      </c>
    </row>
    <row r="8019" customFormat="false" ht="12.75" hidden="false" customHeight="false" outlineLevel="0" collapsed="false">
      <c r="A8019" s="3" t="n">
        <f aca="true">ROUNDDOWN(RAND()*3,0)+1</f>
        <v>1</v>
      </c>
      <c r="B8019" s="4" t="n">
        <f aca="false">(INDEX($B$1:$B$3,$A8019)+B8018)/2</f>
        <v>-0.623866956257448</v>
      </c>
      <c r="C8019" s="4" t="n">
        <f aca="false">(INDEX($D$1:$D$3,$A8019)+C8018)/2</f>
        <v>0.515755270729012</v>
      </c>
    </row>
    <row r="8020" customFormat="false" ht="12.75" hidden="false" customHeight="false" outlineLevel="0" collapsed="false">
      <c r="A8020" s="3" t="n">
        <f aca="true">ROUNDDOWN(RAND()*3,0)+1</f>
        <v>3</v>
      </c>
      <c r="B8020" s="4" t="n">
        <f aca="false">(INDEX($B$1:$B$3,$A8020)+B8019)/2</f>
        <v>-0.311933478128724</v>
      </c>
      <c r="C8020" s="4" t="n">
        <f aca="false">(INDEX($D$1:$D$3,$A8020)+C8019)/2</f>
        <v>1.00787763536451</v>
      </c>
    </row>
    <row r="8021" customFormat="false" ht="12.75" hidden="false" customHeight="false" outlineLevel="0" collapsed="false">
      <c r="A8021" s="3" t="n">
        <f aca="true">ROUNDDOWN(RAND()*3,0)+1</f>
        <v>2</v>
      </c>
      <c r="B8021" s="4" t="n">
        <f aca="false">(INDEX($B$1:$B$3,$A8021)+B8020)/2</f>
        <v>0.344033260935638</v>
      </c>
      <c r="C8021" s="4" t="n">
        <f aca="false">(INDEX($D$1:$D$3,$A8021)+C8020)/2</f>
        <v>0.503938817682253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n">
        <f aca="false">(INDEX($B$1:$B$3,$A8022)+B8021)/2</f>
        <v>0.672016630467819</v>
      </c>
      <c r="C8022" s="4" t="n">
        <f aca="false">(INDEX($D$1:$D$3,$A8022)+C8021)/2</f>
        <v>0.251969408841127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n">
        <f aca="false">(INDEX($B$1:$B$3,$A8023)+B8022)/2</f>
        <v>0.33600831523391</v>
      </c>
      <c r="C8023" s="4" t="n">
        <f aca="false">(INDEX($D$1:$D$3,$A8023)+C8022)/2</f>
        <v>0.875984704420563</v>
      </c>
    </row>
    <row r="8024" customFormat="false" ht="12.75" hidden="false" customHeight="false" outlineLevel="0" collapsed="false">
      <c r="A8024" s="3" t="n">
        <f aca="true">ROUNDDOWN(RAND()*3,0)+1</f>
        <v>2</v>
      </c>
      <c r="B8024" s="4" t="n">
        <f aca="false">(INDEX($B$1:$B$3,$A8024)+B8023)/2</f>
        <v>0.668004157616955</v>
      </c>
      <c r="C8024" s="4" t="n">
        <f aca="false">(INDEX($D$1:$D$3,$A8024)+C8023)/2</f>
        <v>0.437992352210282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n">
        <f aca="false">(INDEX($B$1:$B$3,$A8025)+B8024)/2</f>
        <v>0.334002078808477</v>
      </c>
      <c r="C8025" s="4" t="n">
        <f aca="false">(INDEX($D$1:$D$3,$A8025)+C8024)/2</f>
        <v>0.968996176105141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n">
        <f aca="false">(INDEX($B$1:$B$3,$A8026)+B8025)/2</f>
        <v>-0.332998960595761</v>
      </c>
      <c r="C8026" s="4" t="n">
        <f aca="false">(INDEX($D$1:$D$3,$A8026)+C8025)/2</f>
        <v>0.48449808805257</v>
      </c>
    </row>
    <row r="8027" customFormat="false" ht="12.75" hidden="false" customHeight="false" outlineLevel="0" collapsed="false">
      <c r="A8027" s="3" t="n">
        <f aca="true">ROUNDDOWN(RAND()*3,0)+1</f>
        <v>3</v>
      </c>
      <c r="B8027" s="4" t="n">
        <f aca="false">(INDEX($B$1:$B$3,$A8027)+B8026)/2</f>
        <v>-0.166499480297881</v>
      </c>
      <c r="C8027" s="4" t="n">
        <f aca="false">(INDEX($D$1:$D$3,$A8027)+C8026)/2</f>
        <v>0.992249044026285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n">
        <f aca="false">(INDEX($B$1:$B$3,$A8028)+B8027)/2</f>
        <v>-0.0832497401489403</v>
      </c>
      <c r="C8028" s="4" t="n">
        <f aca="false">(INDEX($D$1:$D$3,$A8028)+C8027)/2</f>
        <v>1.24612452201314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n">
        <f aca="false">(INDEX($B$1:$B$3,$A8029)+B8028)/2</f>
        <v>0.45837512992553</v>
      </c>
      <c r="C8029" s="4" t="n">
        <f aca="false">(INDEX($D$1:$D$3,$A8029)+C8028)/2</f>
        <v>0.623062261006571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n">
        <f aca="false">(INDEX($B$1:$B$3,$A8030)+B8029)/2</f>
        <v>0.229187564962765</v>
      </c>
      <c r="C8030" s="4" t="n">
        <f aca="false">(INDEX($D$1:$D$3,$A8030)+C8029)/2</f>
        <v>1.06153113050329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614593782481383</v>
      </c>
      <c r="C8031" s="4" t="n">
        <f aca="false">(INDEX($D$1:$D$3,$A8031)+C8030)/2</f>
        <v>0.530765565251643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n">
        <f aca="false">(INDEX($B$1:$B$3,$A8032)+B8031)/2</f>
        <v>0.807296891240691</v>
      </c>
      <c r="C8032" s="4" t="n">
        <f aca="false">(INDEX($D$1:$D$3,$A8032)+C8031)/2</f>
        <v>0.265382782625821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n">
        <f aca="false">(INDEX($B$1:$B$3,$A8033)+B8032)/2</f>
        <v>0.403648445620346</v>
      </c>
      <c r="C8033" s="4" t="n">
        <f aca="false">(INDEX($D$1:$D$3,$A8033)+C8032)/2</f>
        <v>0.882691391312911</v>
      </c>
    </row>
    <row r="8034" customFormat="false" ht="12.75" hidden="false" customHeight="false" outlineLevel="0" collapsed="false">
      <c r="A8034" s="3" t="n">
        <f aca="true">ROUNDDOWN(RAND()*3,0)+1</f>
        <v>2</v>
      </c>
      <c r="B8034" s="4" t="n">
        <f aca="false">(INDEX($B$1:$B$3,$A8034)+B8033)/2</f>
        <v>0.701824222810173</v>
      </c>
      <c r="C8034" s="4" t="n">
        <f aca="false">(INDEX($D$1:$D$3,$A8034)+C8033)/2</f>
        <v>0.441345695656455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149087888594914</v>
      </c>
      <c r="C8035" s="4" t="n">
        <f aca="false">(INDEX($D$1:$D$3,$A8035)+C8034)/2</f>
        <v>0.220672847828228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n">
        <f aca="false">(INDEX($B$1:$B$3,$A8036)+B8035)/2</f>
        <v>-0.0745439442974568</v>
      </c>
      <c r="C8036" s="4" t="n">
        <f aca="false">(INDEX($D$1:$D$3,$A8036)+C8035)/2</f>
        <v>0.860336423914114</v>
      </c>
    </row>
    <row r="8037" customFormat="false" ht="12.75" hidden="false" customHeight="false" outlineLevel="0" collapsed="false">
      <c r="A8037" s="3" t="n">
        <f aca="true">ROUNDDOWN(RAND()*3,0)+1</f>
        <v>2</v>
      </c>
      <c r="B8037" s="4" t="n">
        <f aca="false">(INDEX($B$1:$B$3,$A8037)+B8036)/2</f>
        <v>0.462728027851272</v>
      </c>
      <c r="C8037" s="4" t="n">
        <f aca="false">(INDEX($D$1:$D$3,$A8037)+C8036)/2</f>
        <v>0.430168211957057</v>
      </c>
    </row>
    <row r="8038" customFormat="false" ht="12.75" hidden="false" customHeight="false" outlineLevel="0" collapsed="false">
      <c r="A8038" s="3" t="n">
        <f aca="true">ROUNDDOWN(RAND()*3,0)+1</f>
        <v>3</v>
      </c>
      <c r="B8038" s="4" t="n">
        <f aca="false">(INDEX($B$1:$B$3,$A8038)+B8037)/2</f>
        <v>0.231364013925636</v>
      </c>
      <c r="C8038" s="4" t="n">
        <f aca="false">(INDEX($D$1:$D$3,$A8038)+C8037)/2</f>
        <v>0.965084105978529</v>
      </c>
    </row>
    <row r="8039" customFormat="false" ht="12.75" hidden="false" customHeight="false" outlineLevel="0" collapsed="false">
      <c r="A8039" s="3" t="n">
        <f aca="true">ROUNDDOWN(RAND()*3,0)+1</f>
        <v>3</v>
      </c>
      <c r="B8039" s="4" t="n">
        <f aca="false">(INDEX($B$1:$B$3,$A8039)+B8038)/2</f>
        <v>0.115682006962818</v>
      </c>
      <c r="C8039" s="4" t="n">
        <f aca="false">(INDEX($D$1:$D$3,$A8039)+C8038)/2</f>
        <v>1.23254205298926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n">
        <f aca="false">(INDEX($B$1:$B$3,$A8040)+B8039)/2</f>
        <v>0.557841003481409</v>
      </c>
      <c r="C8040" s="4" t="n">
        <f aca="false">(INDEX($D$1:$D$3,$A8040)+C8039)/2</f>
        <v>0.616271026494632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n">
        <f aca="false">(INDEX($B$1:$B$3,$A8041)+B8040)/2</f>
        <v>-0.221079498259296</v>
      </c>
      <c r="C8041" s="4" t="n">
        <f aca="false">(INDEX($D$1:$D$3,$A8041)+C8040)/2</f>
        <v>0.308135513247316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n">
        <f aca="false">(INDEX($B$1:$B$3,$A8042)+B8041)/2</f>
        <v>0.389460250870352</v>
      </c>
      <c r="C8042" s="4" t="n">
        <f aca="false">(INDEX($D$1:$D$3,$A8042)+C8041)/2</f>
        <v>0.154067756623658</v>
      </c>
    </row>
    <row r="8043" customFormat="false" ht="12.75" hidden="false" customHeight="false" outlineLevel="0" collapsed="false">
      <c r="A8043" s="3" t="n">
        <f aca="true">ROUNDDOWN(RAND()*3,0)+1</f>
        <v>2</v>
      </c>
      <c r="B8043" s="4" t="n">
        <f aca="false">(INDEX($B$1:$B$3,$A8043)+B8042)/2</f>
        <v>0.694730125435176</v>
      </c>
      <c r="C8043" s="4" t="n">
        <f aca="false">(INDEX($D$1:$D$3,$A8043)+C8042)/2</f>
        <v>0.077033878311829</v>
      </c>
    </row>
    <row r="8044" customFormat="false" ht="12.75" hidden="false" customHeight="false" outlineLevel="0" collapsed="false">
      <c r="A8044" s="3" t="n">
        <f aca="true">ROUNDDOWN(RAND()*3,0)+1</f>
        <v>3</v>
      </c>
      <c r="B8044" s="4" t="n">
        <f aca="false">(INDEX($B$1:$B$3,$A8044)+B8043)/2</f>
        <v>0.347365062717588</v>
      </c>
      <c r="C8044" s="4" t="n">
        <f aca="false">(INDEX($D$1:$D$3,$A8044)+C8043)/2</f>
        <v>0.788516939155915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n">
        <f aca="false">(INDEX($B$1:$B$3,$A8045)+B8044)/2</f>
        <v>0.673682531358794</v>
      </c>
      <c r="C8045" s="4" t="n">
        <f aca="false">(INDEX($D$1:$D$3,$A8045)+C8044)/2</f>
        <v>0.394258469577957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n">
        <f aca="false">(INDEX($B$1:$B$3,$A8046)+B8045)/2</f>
        <v>-0.163158734320603</v>
      </c>
      <c r="C8046" s="4" t="n">
        <f aca="false">(INDEX($D$1:$D$3,$A8046)+C8045)/2</f>
        <v>0.197129234788979</v>
      </c>
    </row>
    <row r="8047" customFormat="false" ht="12.75" hidden="false" customHeight="false" outlineLevel="0" collapsed="false">
      <c r="A8047" s="3" t="n">
        <f aca="true">ROUNDDOWN(RAND()*3,0)+1</f>
        <v>2</v>
      </c>
      <c r="B8047" s="4" t="n">
        <f aca="false">(INDEX($B$1:$B$3,$A8047)+B8046)/2</f>
        <v>0.418420632839699</v>
      </c>
      <c r="C8047" s="4" t="n">
        <f aca="false">(INDEX($D$1:$D$3,$A8047)+C8046)/2</f>
        <v>0.0985646173944893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n">
        <f aca="false">(INDEX($B$1:$B$3,$A8048)+B8047)/2</f>
        <v>0.209210316419849</v>
      </c>
      <c r="C8048" s="4" t="n">
        <f aca="false">(INDEX($D$1:$D$3,$A8048)+C8047)/2</f>
        <v>0.799282308697245</v>
      </c>
    </row>
    <row r="8049" customFormat="false" ht="12.75" hidden="false" customHeight="false" outlineLevel="0" collapsed="false">
      <c r="A8049" s="3" t="n">
        <f aca="true">ROUNDDOWN(RAND()*3,0)+1</f>
        <v>1</v>
      </c>
      <c r="B8049" s="4" t="n">
        <f aca="false">(INDEX($B$1:$B$3,$A8049)+B8048)/2</f>
        <v>-0.395394841790075</v>
      </c>
      <c r="C8049" s="4" t="n">
        <f aca="false">(INDEX($D$1:$D$3,$A8049)+C8048)/2</f>
        <v>0.399641154348622</v>
      </c>
    </row>
    <row r="8050" customFormat="false" ht="12.75" hidden="false" customHeight="false" outlineLevel="0" collapsed="false">
      <c r="A8050" s="3" t="n">
        <f aca="true">ROUNDDOWN(RAND()*3,0)+1</f>
        <v>3</v>
      </c>
      <c r="B8050" s="4" t="n">
        <f aca="false">(INDEX($B$1:$B$3,$A8050)+B8049)/2</f>
        <v>-0.197697420895038</v>
      </c>
      <c r="C8050" s="4" t="n">
        <f aca="false">(INDEX($D$1:$D$3,$A8050)+C8049)/2</f>
        <v>0.949820577174311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n">
        <f aca="false">(INDEX($B$1:$B$3,$A8051)+B8050)/2</f>
        <v>-0.598848710447519</v>
      </c>
      <c r="C8051" s="4" t="n">
        <f aca="false">(INDEX($D$1:$D$3,$A8051)+C8050)/2</f>
        <v>0.474910288587156</v>
      </c>
    </row>
    <row r="8052" customFormat="false" ht="12.75" hidden="false" customHeight="false" outlineLevel="0" collapsed="false">
      <c r="A8052" s="3" t="n">
        <f aca="true">ROUNDDOWN(RAND()*3,0)+1</f>
        <v>3</v>
      </c>
      <c r="B8052" s="4" t="n">
        <f aca="false">(INDEX($B$1:$B$3,$A8052)+B8051)/2</f>
        <v>-0.299424355223759</v>
      </c>
      <c r="C8052" s="4" t="n">
        <f aca="false">(INDEX($D$1:$D$3,$A8052)+C8051)/2</f>
        <v>0.987455144293578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n">
        <f aca="false">(INDEX($B$1:$B$3,$A8053)+B8052)/2</f>
        <v>-0.14971217761188</v>
      </c>
      <c r="C8053" s="4" t="n">
        <f aca="false">(INDEX($D$1:$D$3,$A8053)+C8052)/2</f>
        <v>1.24372757214679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n">
        <f aca="false">(INDEX($B$1:$B$3,$A8054)+B8053)/2</f>
        <v>-0.57485608880594</v>
      </c>
      <c r="C8054" s="4" t="n">
        <f aca="false">(INDEX($D$1:$D$3,$A8054)+C8053)/2</f>
        <v>0.621863786073394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n">
        <f aca="false">(INDEX($B$1:$B$3,$A8055)+B8054)/2</f>
        <v>0.21257195559703</v>
      </c>
      <c r="C8055" s="4" t="n">
        <f aca="false">(INDEX($D$1:$D$3,$A8055)+C8054)/2</f>
        <v>0.310931893036697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n">
        <f aca="false">(INDEX($B$1:$B$3,$A8056)+B8055)/2</f>
        <v>0.606285977798515</v>
      </c>
      <c r="C8056" s="4" t="n">
        <f aca="false">(INDEX($D$1:$D$3,$A8056)+C8055)/2</f>
        <v>0.155465946518349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n">
        <f aca="false">(INDEX($B$1:$B$3,$A8057)+B8056)/2</f>
        <v>0.303142988899258</v>
      </c>
      <c r="C8057" s="4" t="n">
        <f aca="false">(INDEX($D$1:$D$3,$A8057)+C8056)/2</f>
        <v>0.827732973259174</v>
      </c>
    </row>
    <row r="8058" customFormat="false" ht="12.75" hidden="false" customHeight="false" outlineLevel="0" collapsed="false">
      <c r="A8058" s="3" t="n">
        <f aca="true">ROUNDDOWN(RAND()*3,0)+1</f>
        <v>1</v>
      </c>
      <c r="B8058" s="4" t="n">
        <f aca="false">(INDEX($B$1:$B$3,$A8058)+B8057)/2</f>
        <v>-0.348428505550371</v>
      </c>
      <c r="C8058" s="4" t="n">
        <f aca="false">(INDEX($D$1:$D$3,$A8058)+C8057)/2</f>
        <v>0.413866486629587</v>
      </c>
    </row>
    <row r="8059" customFormat="false" ht="12.75" hidden="false" customHeight="false" outlineLevel="0" collapsed="false">
      <c r="A8059" s="3" t="n">
        <f aca="true">ROUNDDOWN(RAND()*3,0)+1</f>
        <v>2</v>
      </c>
      <c r="B8059" s="4" t="n">
        <f aca="false">(INDEX($B$1:$B$3,$A8059)+B8058)/2</f>
        <v>0.325785747224814</v>
      </c>
      <c r="C8059" s="4" t="n">
        <f aca="false">(INDEX($D$1:$D$3,$A8059)+C8058)/2</f>
        <v>0.206933243314794</v>
      </c>
    </row>
    <row r="8060" customFormat="false" ht="12.75" hidden="false" customHeight="false" outlineLevel="0" collapsed="false">
      <c r="A8060" s="3" t="n">
        <f aca="true">ROUNDDOWN(RAND()*3,0)+1</f>
        <v>2</v>
      </c>
      <c r="B8060" s="4" t="n">
        <f aca="false">(INDEX($B$1:$B$3,$A8060)+B8059)/2</f>
        <v>0.662892873612407</v>
      </c>
      <c r="C8060" s="4" t="n">
        <f aca="false">(INDEX($D$1:$D$3,$A8060)+C8059)/2</f>
        <v>0.103466621657397</v>
      </c>
    </row>
    <row r="8061" customFormat="false" ht="12.75" hidden="false" customHeight="false" outlineLevel="0" collapsed="false">
      <c r="A8061" s="3" t="n">
        <f aca="true">ROUNDDOWN(RAND()*3,0)+1</f>
        <v>1</v>
      </c>
      <c r="B8061" s="4" t="n">
        <f aca="false">(INDEX($B$1:$B$3,$A8061)+B8060)/2</f>
        <v>-0.168553563193796</v>
      </c>
      <c r="C8061" s="4" t="n">
        <f aca="false">(INDEX($D$1:$D$3,$A8061)+C8060)/2</f>
        <v>0.0517333108286984</v>
      </c>
    </row>
    <row r="8062" customFormat="false" ht="12.75" hidden="false" customHeight="false" outlineLevel="0" collapsed="false">
      <c r="A8062" s="3" t="n">
        <f aca="true">ROUNDDOWN(RAND()*3,0)+1</f>
        <v>1</v>
      </c>
      <c r="B8062" s="4" t="n">
        <f aca="false">(INDEX($B$1:$B$3,$A8062)+B8061)/2</f>
        <v>-0.584276781596898</v>
      </c>
      <c r="C8062" s="4" t="n">
        <f aca="false">(INDEX($D$1:$D$3,$A8062)+C8061)/2</f>
        <v>0.0258666554143492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n">
        <f aca="false">(INDEX($B$1:$B$3,$A8063)+B8062)/2</f>
        <v>0.207861609201551</v>
      </c>
      <c r="C8063" s="4" t="n">
        <f aca="false">(INDEX($D$1:$D$3,$A8063)+C8062)/2</f>
        <v>0.0129333277071746</v>
      </c>
    </row>
    <row r="8064" customFormat="false" ht="12.75" hidden="false" customHeight="false" outlineLevel="0" collapsed="false">
      <c r="A8064" s="3" t="n">
        <f aca="true">ROUNDDOWN(RAND()*3,0)+1</f>
        <v>1</v>
      </c>
      <c r="B8064" s="4" t="n">
        <f aca="false">(INDEX($B$1:$B$3,$A8064)+B8063)/2</f>
        <v>-0.396069195399225</v>
      </c>
      <c r="C8064" s="4" t="n">
        <f aca="false">(INDEX($D$1:$D$3,$A8064)+C8063)/2</f>
        <v>0.0064666638535873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n">
        <f aca="false">(INDEX($B$1:$B$3,$A8065)+B8064)/2</f>
        <v>-0.198034597699612</v>
      </c>
      <c r="C8065" s="4" t="n">
        <f aca="false">(INDEX($D$1:$D$3,$A8065)+C8064)/2</f>
        <v>0.753233331926794</v>
      </c>
    </row>
    <row r="8066" customFormat="false" ht="12.75" hidden="false" customHeight="false" outlineLevel="0" collapsed="false">
      <c r="A8066" s="3" t="n">
        <f aca="true">ROUNDDOWN(RAND()*3,0)+1</f>
        <v>1</v>
      </c>
      <c r="B8066" s="4" t="n">
        <f aca="false">(INDEX($B$1:$B$3,$A8066)+B8065)/2</f>
        <v>-0.599017298849806</v>
      </c>
      <c r="C8066" s="4" t="n">
        <f aca="false">(INDEX($D$1:$D$3,$A8066)+C8065)/2</f>
        <v>0.376616665963397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799508649424903</v>
      </c>
      <c r="C8067" s="4" t="n">
        <f aca="false">(INDEX($D$1:$D$3,$A8067)+C8066)/2</f>
        <v>0.188308332981698</v>
      </c>
    </row>
    <row r="8068" customFormat="false" ht="12.75" hidden="false" customHeight="false" outlineLevel="0" collapsed="false">
      <c r="A8068" s="3" t="n">
        <f aca="true">ROUNDDOWN(RAND()*3,0)+1</f>
        <v>1</v>
      </c>
      <c r="B8068" s="4" t="n">
        <f aca="false">(INDEX($B$1:$B$3,$A8068)+B8067)/2</f>
        <v>-0.899754324712452</v>
      </c>
      <c r="C8068" s="4" t="n">
        <f aca="false">(INDEX($D$1:$D$3,$A8068)+C8067)/2</f>
        <v>0.0941541664908492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n">
        <f aca="false">(INDEX($B$1:$B$3,$A8069)+B8068)/2</f>
        <v>0.0501228376437742</v>
      </c>
      <c r="C8069" s="4" t="n">
        <f aca="false">(INDEX($D$1:$D$3,$A8069)+C8068)/2</f>
        <v>0.0470770832454246</v>
      </c>
    </row>
    <row r="8070" customFormat="false" ht="12.75" hidden="false" customHeight="false" outlineLevel="0" collapsed="false">
      <c r="A8070" s="3" t="n">
        <f aca="true">ROUNDDOWN(RAND()*3,0)+1</f>
        <v>2</v>
      </c>
      <c r="B8070" s="4" t="n">
        <f aca="false">(INDEX($B$1:$B$3,$A8070)+B8069)/2</f>
        <v>0.525061418821887</v>
      </c>
      <c r="C8070" s="4" t="n">
        <f aca="false">(INDEX($D$1:$D$3,$A8070)+C8069)/2</f>
        <v>0.0235385416227123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n">
        <f aca="false">(INDEX($B$1:$B$3,$A8071)+B8070)/2</f>
        <v>0.262530709410944</v>
      </c>
      <c r="C8071" s="4" t="n">
        <f aca="false">(INDEX($D$1:$D$3,$A8071)+C8070)/2</f>
        <v>0.761769270811356</v>
      </c>
    </row>
    <row r="8072" customFormat="false" ht="12.75" hidden="false" customHeight="false" outlineLevel="0" collapsed="false">
      <c r="A8072" s="3" t="n">
        <f aca="true">ROUNDDOWN(RAND()*3,0)+1</f>
        <v>1</v>
      </c>
      <c r="B8072" s="4" t="n">
        <f aca="false">(INDEX($B$1:$B$3,$A8072)+B8071)/2</f>
        <v>-0.368734645294528</v>
      </c>
      <c r="C8072" s="4" t="n">
        <f aca="false">(INDEX($D$1:$D$3,$A8072)+C8071)/2</f>
        <v>0.380884635405678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n">
        <f aca="false">(INDEX($B$1:$B$3,$A8073)+B8072)/2</f>
        <v>-0.184367322647264</v>
      </c>
      <c r="C8073" s="4" t="n">
        <f aca="false">(INDEX($D$1:$D$3,$A8073)+C8072)/2</f>
        <v>0.940442317702839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n">
        <f aca="false">(INDEX($B$1:$B$3,$A8074)+B8073)/2</f>
        <v>0.407816338676368</v>
      </c>
      <c r="C8074" s="4" t="n">
        <f aca="false">(INDEX($D$1:$D$3,$A8074)+C8073)/2</f>
        <v>0.47022115885142</v>
      </c>
    </row>
    <row r="8075" customFormat="false" ht="12.75" hidden="false" customHeight="false" outlineLevel="0" collapsed="false">
      <c r="A8075" s="3" t="n">
        <f aca="true">ROUNDDOWN(RAND()*3,0)+1</f>
        <v>2</v>
      </c>
      <c r="B8075" s="4" t="n">
        <f aca="false">(INDEX($B$1:$B$3,$A8075)+B8074)/2</f>
        <v>0.703908169338184</v>
      </c>
      <c r="C8075" s="4" t="n">
        <f aca="false">(INDEX($D$1:$D$3,$A8075)+C8074)/2</f>
        <v>0.23511057942571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n">
        <f aca="false">(INDEX($B$1:$B$3,$A8076)+B8075)/2</f>
        <v>-0.148045915330908</v>
      </c>
      <c r="C8076" s="4" t="n">
        <f aca="false">(INDEX($D$1:$D$3,$A8076)+C8075)/2</f>
        <v>0.117555289712855</v>
      </c>
    </row>
    <row r="8077" customFormat="false" ht="12.75" hidden="false" customHeight="false" outlineLevel="0" collapsed="false">
      <c r="A8077" s="3" t="n">
        <f aca="true">ROUNDDOWN(RAND()*3,0)+1</f>
        <v>3</v>
      </c>
      <c r="B8077" s="4" t="n">
        <f aca="false">(INDEX($B$1:$B$3,$A8077)+B8076)/2</f>
        <v>-0.074022957665454</v>
      </c>
      <c r="C8077" s="4" t="n">
        <f aca="false">(INDEX($D$1:$D$3,$A8077)+C8076)/2</f>
        <v>0.808777644856427</v>
      </c>
    </row>
    <row r="8078" customFormat="false" ht="12.75" hidden="false" customHeight="false" outlineLevel="0" collapsed="false">
      <c r="A8078" s="3" t="n">
        <f aca="true">ROUNDDOWN(RAND()*3,0)+1</f>
        <v>3</v>
      </c>
      <c r="B8078" s="4" t="n">
        <f aca="false">(INDEX($B$1:$B$3,$A8078)+B8077)/2</f>
        <v>-0.037011478832727</v>
      </c>
      <c r="C8078" s="4" t="n">
        <f aca="false">(INDEX($D$1:$D$3,$A8078)+C8077)/2</f>
        <v>1.15438882242821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n">
        <f aca="false">(INDEX($B$1:$B$3,$A8079)+B8078)/2</f>
        <v>0.481494260583637</v>
      </c>
      <c r="C8079" s="4" t="n">
        <f aca="false">(INDEX($D$1:$D$3,$A8079)+C8078)/2</f>
        <v>0.577194411214107</v>
      </c>
    </row>
    <row r="8080" customFormat="false" ht="12.75" hidden="false" customHeight="false" outlineLevel="0" collapsed="false">
      <c r="A8080" s="3" t="n">
        <f aca="true">ROUNDDOWN(RAND()*3,0)+1</f>
        <v>1</v>
      </c>
      <c r="B8080" s="4" t="n">
        <f aca="false">(INDEX($B$1:$B$3,$A8080)+B8079)/2</f>
        <v>-0.259252869708182</v>
      </c>
      <c r="C8080" s="4" t="n">
        <f aca="false">(INDEX($D$1:$D$3,$A8080)+C8079)/2</f>
        <v>0.288597205607053</v>
      </c>
    </row>
    <row r="8081" customFormat="false" ht="12.75" hidden="false" customHeight="false" outlineLevel="0" collapsed="false">
      <c r="A8081" s="3" t="n">
        <f aca="true">ROUNDDOWN(RAND()*3,0)+1</f>
        <v>2</v>
      </c>
      <c r="B8081" s="4" t="n">
        <f aca="false">(INDEX($B$1:$B$3,$A8081)+B8080)/2</f>
        <v>0.370373565145909</v>
      </c>
      <c r="C8081" s="4" t="n">
        <f aca="false">(INDEX($D$1:$D$3,$A8081)+C8080)/2</f>
        <v>0.144298602803527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n">
        <f aca="false">(INDEX($B$1:$B$3,$A8082)+B8081)/2</f>
        <v>-0.314813217427045</v>
      </c>
      <c r="C8082" s="4" t="n">
        <f aca="false">(INDEX($D$1:$D$3,$A8082)+C8081)/2</f>
        <v>0.0721493014017634</v>
      </c>
    </row>
    <row r="8083" customFormat="false" ht="12.75" hidden="false" customHeight="false" outlineLevel="0" collapsed="false">
      <c r="A8083" s="3" t="n">
        <f aca="true">ROUNDDOWN(RAND()*3,0)+1</f>
        <v>3</v>
      </c>
      <c r="B8083" s="4" t="n">
        <f aca="false">(INDEX($B$1:$B$3,$A8083)+B8082)/2</f>
        <v>-0.157406608713523</v>
      </c>
      <c r="C8083" s="4" t="n">
        <f aca="false">(INDEX($D$1:$D$3,$A8083)+C8082)/2</f>
        <v>0.786074650700882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578703304356761</v>
      </c>
      <c r="C8084" s="4" t="n">
        <f aca="false">(INDEX($D$1:$D$3,$A8084)+C8083)/2</f>
        <v>0.393037325350441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n">
        <f aca="false">(INDEX($B$1:$B$3,$A8085)+B8084)/2</f>
        <v>0.210648347821619</v>
      </c>
      <c r="C8085" s="4" t="n">
        <f aca="false">(INDEX($D$1:$D$3,$A8085)+C8084)/2</f>
        <v>0.19651866267522</v>
      </c>
    </row>
    <row r="8086" customFormat="false" ht="12.75" hidden="false" customHeight="false" outlineLevel="0" collapsed="false">
      <c r="A8086" s="3" t="n">
        <f aca="true">ROUNDDOWN(RAND()*3,0)+1</f>
        <v>1</v>
      </c>
      <c r="B8086" s="4" t="n">
        <f aca="false">(INDEX($B$1:$B$3,$A8086)+B8085)/2</f>
        <v>-0.39467582608919</v>
      </c>
      <c r="C8086" s="4" t="n">
        <f aca="false">(INDEX($D$1:$D$3,$A8086)+C8085)/2</f>
        <v>0.0982593313376102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n">
        <f aca="false">(INDEX($B$1:$B$3,$A8087)+B8086)/2</f>
        <v>0.302662086955405</v>
      </c>
      <c r="C8087" s="4" t="n">
        <f aca="false">(INDEX($D$1:$D$3,$A8087)+C8086)/2</f>
        <v>0.0491296656688051</v>
      </c>
    </row>
    <row r="8088" customFormat="false" ht="12.75" hidden="false" customHeight="false" outlineLevel="0" collapsed="false">
      <c r="A8088" s="3" t="n">
        <f aca="true">ROUNDDOWN(RAND()*3,0)+1</f>
        <v>3</v>
      </c>
      <c r="B8088" s="4" t="n">
        <f aca="false">(INDEX($B$1:$B$3,$A8088)+B8087)/2</f>
        <v>0.151331043477702</v>
      </c>
      <c r="C8088" s="4" t="n">
        <f aca="false">(INDEX($D$1:$D$3,$A8088)+C8087)/2</f>
        <v>0.774564832834403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n">
        <f aca="false">(INDEX($B$1:$B$3,$A8089)+B8088)/2</f>
        <v>-0.424334478261149</v>
      </c>
      <c r="C8089" s="4" t="n">
        <f aca="false">(INDEX($D$1:$D$3,$A8089)+C8088)/2</f>
        <v>0.387282416417201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n">
        <f aca="false">(INDEX($B$1:$B$3,$A8090)+B8089)/2</f>
        <v>-0.212167239130574</v>
      </c>
      <c r="C8090" s="4" t="n">
        <f aca="false">(INDEX($D$1:$D$3,$A8090)+C8089)/2</f>
        <v>0.943641208208601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n">
        <f aca="false">(INDEX($B$1:$B$3,$A8091)+B8090)/2</f>
        <v>-0.106083619565287</v>
      </c>
      <c r="C8091" s="4" t="n">
        <f aca="false">(INDEX($D$1:$D$3,$A8091)+C8090)/2</f>
        <v>1.2218206041043</v>
      </c>
    </row>
    <row r="8092" customFormat="false" ht="12.75" hidden="false" customHeight="false" outlineLevel="0" collapsed="false">
      <c r="A8092" s="3" t="n">
        <f aca="true">ROUNDDOWN(RAND()*3,0)+1</f>
        <v>2</v>
      </c>
      <c r="B8092" s="4" t="n">
        <f aca="false">(INDEX($B$1:$B$3,$A8092)+B8091)/2</f>
        <v>0.446958190217356</v>
      </c>
      <c r="C8092" s="4" t="n">
        <f aca="false">(INDEX($D$1:$D$3,$A8092)+C8091)/2</f>
        <v>0.61091030205215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276520904891322</v>
      </c>
      <c r="C8093" s="4" t="n">
        <f aca="false">(INDEX($D$1:$D$3,$A8093)+C8092)/2</f>
        <v>0.305455151026075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n">
        <f aca="false">(INDEX($B$1:$B$3,$A8094)+B8093)/2</f>
        <v>0.361739547554339</v>
      </c>
      <c r="C8094" s="4" t="n">
        <f aca="false">(INDEX($D$1:$D$3,$A8094)+C8093)/2</f>
        <v>0.152727575513038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31913022622283</v>
      </c>
      <c r="C8095" s="4" t="n">
        <f aca="false">(INDEX($D$1:$D$3,$A8095)+C8094)/2</f>
        <v>0.0763637877565188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159565113111415</v>
      </c>
      <c r="C8096" s="4" t="n">
        <f aca="false">(INDEX($D$1:$D$3,$A8096)+C8095)/2</f>
        <v>0.788181893878259</v>
      </c>
    </row>
    <row r="8097" customFormat="false" ht="12.75" hidden="false" customHeight="false" outlineLevel="0" collapsed="false">
      <c r="A8097" s="3" t="n">
        <f aca="true">ROUNDDOWN(RAND()*3,0)+1</f>
        <v>2</v>
      </c>
      <c r="B8097" s="4" t="n">
        <f aca="false">(INDEX($B$1:$B$3,$A8097)+B8096)/2</f>
        <v>0.420217443444292</v>
      </c>
      <c r="C8097" s="4" t="n">
        <f aca="false">(INDEX($D$1:$D$3,$A8097)+C8096)/2</f>
        <v>0.39409094693913</v>
      </c>
    </row>
    <row r="8098" customFormat="false" ht="12.75" hidden="false" customHeight="false" outlineLevel="0" collapsed="false">
      <c r="A8098" s="3" t="n">
        <f aca="true">ROUNDDOWN(RAND()*3,0)+1</f>
        <v>3</v>
      </c>
      <c r="B8098" s="4" t="n">
        <f aca="false">(INDEX($B$1:$B$3,$A8098)+B8097)/2</f>
        <v>0.210108721722146</v>
      </c>
      <c r="C8098" s="4" t="n">
        <f aca="false">(INDEX($D$1:$D$3,$A8098)+C8097)/2</f>
        <v>0.947045473469565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n">
        <f aca="false">(INDEX($B$1:$B$3,$A8099)+B8098)/2</f>
        <v>0.605054360861073</v>
      </c>
      <c r="C8099" s="4" t="n">
        <f aca="false">(INDEX($D$1:$D$3,$A8099)+C8098)/2</f>
        <v>0.473522736734782</v>
      </c>
    </row>
    <row r="8100" customFormat="false" ht="12.75" hidden="false" customHeight="false" outlineLevel="0" collapsed="false">
      <c r="A8100" s="3" t="n">
        <f aca="true">ROUNDDOWN(RAND()*3,0)+1</f>
        <v>1</v>
      </c>
      <c r="B8100" s="4" t="n">
        <f aca="false">(INDEX($B$1:$B$3,$A8100)+B8099)/2</f>
        <v>-0.197472819569463</v>
      </c>
      <c r="C8100" s="4" t="n">
        <f aca="false">(INDEX($D$1:$D$3,$A8100)+C8099)/2</f>
        <v>0.236761368367391</v>
      </c>
    </row>
    <row r="8101" customFormat="false" ht="12.75" hidden="false" customHeight="false" outlineLevel="0" collapsed="false">
      <c r="A8101" s="3" t="n">
        <f aca="true">ROUNDDOWN(RAND()*3,0)+1</f>
        <v>3</v>
      </c>
      <c r="B8101" s="4" t="n">
        <f aca="false">(INDEX($B$1:$B$3,$A8101)+B8100)/2</f>
        <v>-0.0987364097847317</v>
      </c>
      <c r="C8101" s="4" t="n">
        <f aca="false">(INDEX($D$1:$D$3,$A8101)+C8100)/2</f>
        <v>0.868380684183696</v>
      </c>
    </row>
    <row r="8102" customFormat="false" ht="12.75" hidden="false" customHeight="false" outlineLevel="0" collapsed="false">
      <c r="A8102" s="3" t="n">
        <f aca="true">ROUNDDOWN(RAND()*3,0)+1</f>
        <v>3</v>
      </c>
      <c r="B8102" s="4" t="n">
        <f aca="false">(INDEX($B$1:$B$3,$A8102)+B8101)/2</f>
        <v>-0.0493682048923659</v>
      </c>
      <c r="C8102" s="4" t="n">
        <f aca="false">(INDEX($D$1:$D$3,$A8102)+C8101)/2</f>
        <v>1.18419034209185</v>
      </c>
    </row>
    <row r="8103" customFormat="false" ht="12.75" hidden="false" customHeight="false" outlineLevel="0" collapsed="false">
      <c r="A8103" s="3" t="n">
        <f aca="true">ROUNDDOWN(RAND()*3,0)+1</f>
        <v>3</v>
      </c>
      <c r="B8103" s="4" t="n">
        <f aca="false">(INDEX($B$1:$B$3,$A8103)+B8102)/2</f>
        <v>-0.0246841024461829</v>
      </c>
      <c r="C8103" s="4" t="n">
        <f aca="false">(INDEX($D$1:$D$3,$A8103)+C8102)/2</f>
        <v>1.34209517104592</v>
      </c>
    </row>
    <row r="8104" customFormat="false" ht="12.75" hidden="false" customHeight="false" outlineLevel="0" collapsed="false">
      <c r="A8104" s="3" t="n">
        <f aca="true">ROUNDDOWN(RAND()*3,0)+1</f>
        <v>3</v>
      </c>
      <c r="B8104" s="4" t="n">
        <f aca="false">(INDEX($B$1:$B$3,$A8104)+B8103)/2</f>
        <v>-0.0123420512230915</v>
      </c>
      <c r="C8104" s="4" t="n">
        <f aca="false">(INDEX($D$1:$D$3,$A8104)+C8103)/2</f>
        <v>1.42104758552296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n">
        <f aca="false">(INDEX($B$1:$B$3,$A8105)+B8104)/2</f>
        <v>-0.00617102561154573</v>
      </c>
      <c r="C8105" s="4" t="n">
        <f aca="false">(INDEX($D$1:$D$3,$A8105)+C8104)/2</f>
        <v>1.46052379276148</v>
      </c>
    </row>
    <row r="8106" customFormat="false" ht="12.75" hidden="false" customHeight="false" outlineLevel="0" collapsed="false">
      <c r="A8106" s="3" t="n">
        <f aca="true">ROUNDDOWN(RAND()*3,0)+1</f>
        <v>3</v>
      </c>
      <c r="B8106" s="4" t="n">
        <f aca="false">(INDEX($B$1:$B$3,$A8106)+B8105)/2</f>
        <v>-0.00308551280577287</v>
      </c>
      <c r="C8106" s="4" t="n">
        <f aca="false">(INDEX($D$1:$D$3,$A8106)+C8105)/2</f>
        <v>1.48026189638074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n">
        <f aca="false">(INDEX($B$1:$B$3,$A8107)+B8106)/2</f>
        <v>0.498457243597114</v>
      </c>
      <c r="C8107" s="4" t="n">
        <f aca="false">(INDEX($D$1:$D$3,$A8107)+C8106)/2</f>
        <v>0.74013094819037</v>
      </c>
    </row>
    <row r="8108" customFormat="false" ht="12.75" hidden="false" customHeight="false" outlineLevel="0" collapsed="false">
      <c r="A8108" s="3" t="n">
        <f aca="true">ROUNDDOWN(RAND()*3,0)+1</f>
        <v>2</v>
      </c>
      <c r="B8108" s="4" t="n">
        <f aca="false">(INDEX($B$1:$B$3,$A8108)+B8107)/2</f>
        <v>0.749228621798557</v>
      </c>
      <c r="C8108" s="4" t="n">
        <f aca="false">(INDEX($D$1:$D$3,$A8108)+C8107)/2</f>
        <v>0.370065474095185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n">
        <f aca="false">(INDEX($B$1:$B$3,$A8109)+B8108)/2</f>
        <v>-0.125385689100722</v>
      </c>
      <c r="C8109" s="4" t="n">
        <f aca="false">(INDEX($D$1:$D$3,$A8109)+C8108)/2</f>
        <v>0.185032737047593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n">
        <f aca="false">(INDEX($B$1:$B$3,$A8110)+B8109)/2</f>
        <v>-0.0626928445503608</v>
      </c>
      <c r="C8110" s="4" t="n">
        <f aca="false">(INDEX($D$1:$D$3,$A8110)+C8109)/2</f>
        <v>0.842516368523796</v>
      </c>
    </row>
    <row r="8111" customFormat="false" ht="12.75" hidden="false" customHeight="false" outlineLevel="0" collapsed="false">
      <c r="A8111" s="3" t="n">
        <f aca="true">ROUNDDOWN(RAND()*3,0)+1</f>
        <v>2</v>
      </c>
      <c r="B8111" s="4" t="n">
        <f aca="false">(INDEX($B$1:$B$3,$A8111)+B8110)/2</f>
        <v>0.46865357772482</v>
      </c>
      <c r="C8111" s="4" t="n">
        <f aca="false">(INDEX($D$1:$D$3,$A8111)+C8110)/2</f>
        <v>0.421258184261898</v>
      </c>
    </row>
    <row r="8112" customFormat="false" ht="12.75" hidden="false" customHeight="false" outlineLevel="0" collapsed="false">
      <c r="A8112" s="3" t="n">
        <f aca="true">ROUNDDOWN(RAND()*3,0)+1</f>
        <v>2</v>
      </c>
      <c r="B8112" s="4" t="n">
        <f aca="false">(INDEX($B$1:$B$3,$A8112)+B8111)/2</f>
        <v>0.73432678886241</v>
      </c>
      <c r="C8112" s="4" t="n">
        <f aca="false">(INDEX($D$1:$D$3,$A8112)+C8111)/2</f>
        <v>0.210629092130949</v>
      </c>
    </row>
    <row r="8113" customFormat="false" ht="12.75" hidden="false" customHeight="false" outlineLevel="0" collapsed="false">
      <c r="A8113" s="3" t="n">
        <f aca="true">ROUNDDOWN(RAND()*3,0)+1</f>
        <v>3</v>
      </c>
      <c r="B8113" s="4" t="n">
        <f aca="false">(INDEX($B$1:$B$3,$A8113)+B8112)/2</f>
        <v>0.367163394431205</v>
      </c>
      <c r="C8113" s="4" t="n">
        <f aca="false">(INDEX($D$1:$D$3,$A8113)+C8112)/2</f>
        <v>0.855314546065475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n">
        <f aca="false">(INDEX($B$1:$B$3,$A8114)+B8113)/2</f>
        <v>-0.316418302784398</v>
      </c>
      <c r="C8114" s="4" t="n">
        <f aca="false">(INDEX($D$1:$D$3,$A8114)+C8113)/2</f>
        <v>0.427657273032737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-0.158209151392199</v>
      </c>
      <c r="C8115" s="4" t="n">
        <f aca="false">(INDEX($D$1:$D$3,$A8115)+C8114)/2</f>
        <v>0.963828636516369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n">
        <f aca="false">(INDEX($B$1:$B$3,$A8116)+B8115)/2</f>
        <v>-0.0791045756960994</v>
      </c>
      <c r="C8116" s="4" t="n">
        <f aca="false">(INDEX($D$1:$D$3,$A8116)+C8115)/2</f>
        <v>1.23191431825818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n">
        <f aca="false">(INDEX($B$1:$B$3,$A8117)+B8116)/2</f>
        <v>-0.53955228784805</v>
      </c>
      <c r="C8117" s="4" t="n">
        <f aca="false">(INDEX($D$1:$D$3,$A8117)+C8116)/2</f>
        <v>0.615957159129092</v>
      </c>
    </row>
    <row r="8118" customFormat="false" ht="12.75" hidden="false" customHeight="false" outlineLevel="0" collapsed="false">
      <c r="A8118" s="3" t="n">
        <f aca="true">ROUNDDOWN(RAND()*3,0)+1</f>
        <v>2</v>
      </c>
      <c r="B8118" s="4" t="n">
        <f aca="false">(INDEX($B$1:$B$3,$A8118)+B8117)/2</f>
        <v>0.230223856075975</v>
      </c>
      <c r="C8118" s="4" t="n">
        <f aca="false">(INDEX($D$1:$D$3,$A8118)+C8117)/2</f>
        <v>0.307978579564546</v>
      </c>
    </row>
    <row r="8119" customFormat="false" ht="12.75" hidden="false" customHeight="false" outlineLevel="0" collapsed="false">
      <c r="A8119" s="3" t="n">
        <f aca="true">ROUNDDOWN(RAND()*3,0)+1</f>
        <v>1</v>
      </c>
      <c r="B8119" s="4" t="n">
        <f aca="false">(INDEX($B$1:$B$3,$A8119)+B8118)/2</f>
        <v>-0.384888071962012</v>
      </c>
      <c r="C8119" s="4" t="n">
        <f aca="false">(INDEX($D$1:$D$3,$A8119)+C8118)/2</f>
        <v>0.153989289782273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n">
        <f aca="false">(INDEX($B$1:$B$3,$A8120)+B8119)/2</f>
        <v>-0.192444035981006</v>
      </c>
      <c r="C8120" s="4" t="n">
        <f aca="false">(INDEX($D$1:$D$3,$A8120)+C8119)/2</f>
        <v>0.826994644891137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n">
        <f aca="false">(INDEX($B$1:$B$3,$A8121)+B8120)/2</f>
        <v>-0.596222017990503</v>
      </c>
      <c r="C8121" s="4" t="n">
        <f aca="false">(INDEX($D$1:$D$3,$A8121)+C8120)/2</f>
        <v>0.413497322445568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201888991004748</v>
      </c>
      <c r="C8122" s="4" t="n">
        <f aca="false">(INDEX($D$1:$D$3,$A8122)+C8121)/2</f>
        <v>0.206748661222784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n">
        <f aca="false">(INDEX($B$1:$B$3,$A8123)+B8122)/2</f>
        <v>0.600944495502374</v>
      </c>
      <c r="C8123" s="4" t="n">
        <f aca="false">(INDEX($D$1:$D$3,$A8123)+C8122)/2</f>
        <v>0.103374330611392</v>
      </c>
    </row>
    <row r="8124" customFormat="false" ht="12.75" hidden="false" customHeight="false" outlineLevel="0" collapsed="false">
      <c r="A8124" s="3" t="n">
        <f aca="true">ROUNDDOWN(RAND()*3,0)+1</f>
        <v>3</v>
      </c>
      <c r="B8124" s="4" t="n">
        <f aca="false">(INDEX($B$1:$B$3,$A8124)+B8123)/2</f>
        <v>0.300472247751187</v>
      </c>
      <c r="C8124" s="4" t="n">
        <f aca="false">(INDEX($D$1:$D$3,$A8124)+C8123)/2</f>
        <v>0.801687165305696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n">
        <f aca="false">(INDEX($B$1:$B$3,$A8125)+B8124)/2</f>
        <v>0.650236123875594</v>
      </c>
      <c r="C8125" s="4" t="n">
        <f aca="false">(INDEX($D$1:$D$3,$A8125)+C8124)/2</f>
        <v>0.400843582652848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n">
        <f aca="false">(INDEX($B$1:$B$3,$A8126)+B8125)/2</f>
        <v>0.325118061937797</v>
      </c>
      <c r="C8126" s="4" t="n">
        <f aca="false">(INDEX($D$1:$D$3,$A8126)+C8125)/2</f>
        <v>0.950421791326424</v>
      </c>
    </row>
    <row r="8127" customFormat="false" ht="12.75" hidden="false" customHeight="false" outlineLevel="0" collapsed="false">
      <c r="A8127" s="3" t="n">
        <f aca="true">ROUNDDOWN(RAND()*3,0)+1</f>
        <v>3</v>
      </c>
      <c r="B8127" s="4" t="n">
        <f aca="false">(INDEX($B$1:$B$3,$A8127)+B8126)/2</f>
        <v>0.162559030968898</v>
      </c>
      <c r="C8127" s="4" t="n">
        <f aca="false">(INDEX($D$1:$D$3,$A8127)+C8126)/2</f>
        <v>1.22521089566321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n">
        <f aca="false">(INDEX($B$1:$B$3,$A8128)+B8127)/2</f>
        <v>-0.418720484515551</v>
      </c>
      <c r="C8128" s="4" t="n">
        <f aca="false">(INDEX($D$1:$D$3,$A8128)+C8127)/2</f>
        <v>0.612605447831606</v>
      </c>
    </row>
    <row r="8129" customFormat="false" ht="12.75" hidden="false" customHeight="false" outlineLevel="0" collapsed="false">
      <c r="A8129" s="3" t="n">
        <f aca="true">ROUNDDOWN(RAND()*3,0)+1</f>
        <v>1</v>
      </c>
      <c r="B8129" s="4" t="n">
        <f aca="false">(INDEX($B$1:$B$3,$A8129)+B8128)/2</f>
        <v>-0.709360242257775</v>
      </c>
      <c r="C8129" s="4" t="n">
        <f aca="false">(INDEX($D$1:$D$3,$A8129)+C8128)/2</f>
        <v>0.306302723915803</v>
      </c>
    </row>
    <row r="8130" customFormat="false" ht="12.75" hidden="false" customHeight="false" outlineLevel="0" collapsed="false">
      <c r="A8130" s="3" t="n">
        <f aca="true">ROUNDDOWN(RAND()*3,0)+1</f>
        <v>3</v>
      </c>
      <c r="B8130" s="4" t="n">
        <f aca="false">(INDEX($B$1:$B$3,$A8130)+B8129)/2</f>
        <v>-0.354680121128888</v>
      </c>
      <c r="C8130" s="4" t="n">
        <f aca="false">(INDEX($D$1:$D$3,$A8130)+C8129)/2</f>
        <v>0.903151361957902</v>
      </c>
    </row>
    <row r="8131" customFormat="false" ht="12.75" hidden="false" customHeight="false" outlineLevel="0" collapsed="false">
      <c r="A8131" s="3" t="n">
        <f aca="true">ROUNDDOWN(RAND()*3,0)+1</f>
        <v>3</v>
      </c>
      <c r="B8131" s="4" t="n">
        <f aca="false">(INDEX($B$1:$B$3,$A8131)+B8130)/2</f>
        <v>-0.177340060564444</v>
      </c>
      <c r="C8131" s="4" t="n">
        <f aca="false">(INDEX($D$1:$D$3,$A8131)+C8130)/2</f>
        <v>1.20157568097895</v>
      </c>
    </row>
    <row r="8132" customFormat="false" ht="12.75" hidden="false" customHeight="false" outlineLevel="0" collapsed="false">
      <c r="A8132" s="3" t="n">
        <f aca="true">ROUNDDOWN(RAND()*3,0)+1</f>
        <v>1</v>
      </c>
      <c r="B8132" s="4" t="n">
        <f aca="false">(INDEX($B$1:$B$3,$A8132)+B8131)/2</f>
        <v>-0.588670030282222</v>
      </c>
      <c r="C8132" s="4" t="n">
        <f aca="false">(INDEX($D$1:$D$3,$A8132)+C8131)/2</f>
        <v>0.600787840489475</v>
      </c>
    </row>
    <row r="8133" customFormat="false" ht="12.75" hidden="false" customHeight="false" outlineLevel="0" collapsed="false">
      <c r="A8133" s="3" t="n">
        <f aca="true">ROUNDDOWN(RAND()*3,0)+1</f>
        <v>3</v>
      </c>
      <c r="B8133" s="4" t="n">
        <f aca="false">(INDEX($B$1:$B$3,$A8133)+B8132)/2</f>
        <v>-0.294335015141111</v>
      </c>
      <c r="C8133" s="4" t="n">
        <f aca="false">(INDEX($D$1:$D$3,$A8133)+C8132)/2</f>
        <v>1.05039392024474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n">
        <f aca="false">(INDEX($B$1:$B$3,$A8134)+B8133)/2</f>
        <v>-0.647167507570555</v>
      </c>
      <c r="C8134" s="4" t="n">
        <f aca="false">(INDEX($D$1:$D$3,$A8134)+C8133)/2</f>
        <v>0.525196960122369</v>
      </c>
    </row>
    <row r="8135" customFormat="false" ht="12.75" hidden="false" customHeight="false" outlineLevel="0" collapsed="false">
      <c r="A8135" s="3" t="n">
        <f aca="true">ROUNDDOWN(RAND()*3,0)+1</f>
        <v>1</v>
      </c>
      <c r="B8135" s="4" t="n">
        <f aca="false">(INDEX($B$1:$B$3,$A8135)+B8134)/2</f>
        <v>-0.823583753785278</v>
      </c>
      <c r="C8135" s="4" t="n">
        <f aca="false">(INDEX($D$1:$D$3,$A8135)+C8134)/2</f>
        <v>0.262598480061184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n">
        <f aca="false">(INDEX($B$1:$B$3,$A8136)+B8135)/2</f>
        <v>-0.411791876892639</v>
      </c>
      <c r="C8136" s="4" t="n">
        <f aca="false">(INDEX($D$1:$D$3,$A8136)+C8135)/2</f>
        <v>0.881299240030592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-0.205895938446319</v>
      </c>
      <c r="C8137" s="4" t="n">
        <f aca="false">(INDEX($D$1:$D$3,$A8137)+C8136)/2</f>
        <v>1.1906496200153</v>
      </c>
    </row>
    <row r="8138" customFormat="false" ht="12.75" hidden="false" customHeight="false" outlineLevel="0" collapsed="false">
      <c r="A8138" s="3" t="n">
        <f aca="true">ROUNDDOWN(RAND()*3,0)+1</f>
        <v>1</v>
      </c>
      <c r="B8138" s="4" t="n">
        <f aca="false">(INDEX($B$1:$B$3,$A8138)+B8137)/2</f>
        <v>-0.60294796922316</v>
      </c>
      <c r="C8138" s="4" t="n">
        <f aca="false">(INDEX($D$1:$D$3,$A8138)+C8137)/2</f>
        <v>0.595324810007648</v>
      </c>
    </row>
    <row r="8139" customFormat="false" ht="12.75" hidden="false" customHeight="false" outlineLevel="0" collapsed="false">
      <c r="A8139" s="3" t="n">
        <f aca="true">ROUNDDOWN(RAND()*3,0)+1</f>
        <v>3</v>
      </c>
      <c r="B8139" s="4" t="n">
        <f aca="false">(INDEX($B$1:$B$3,$A8139)+B8138)/2</f>
        <v>-0.30147398461158</v>
      </c>
      <c r="C8139" s="4" t="n">
        <f aca="false">(INDEX($D$1:$D$3,$A8139)+C8138)/2</f>
        <v>1.04766240500382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n">
        <f aca="false">(INDEX($B$1:$B$3,$A8140)+B8139)/2</f>
        <v>0.34926300769421</v>
      </c>
      <c r="C8140" s="4" t="n">
        <f aca="false">(INDEX($D$1:$D$3,$A8140)+C8139)/2</f>
        <v>0.523831202501912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n">
        <f aca="false">(INDEX($B$1:$B$3,$A8141)+B8140)/2</f>
        <v>0.674631503847105</v>
      </c>
      <c r="C8141" s="4" t="n">
        <f aca="false">(INDEX($D$1:$D$3,$A8141)+C8140)/2</f>
        <v>0.261915601250956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n">
        <f aca="false">(INDEX($B$1:$B$3,$A8142)+B8141)/2</f>
        <v>-0.162684248076448</v>
      </c>
      <c r="C8142" s="4" t="n">
        <f aca="false">(INDEX($D$1:$D$3,$A8142)+C8141)/2</f>
        <v>0.130957800625478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n">
        <f aca="false">(INDEX($B$1:$B$3,$A8143)+B8142)/2</f>
        <v>-0.0813421240382238</v>
      </c>
      <c r="C8143" s="4" t="n">
        <f aca="false">(INDEX($D$1:$D$3,$A8143)+C8142)/2</f>
        <v>0.815478900312739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n">
        <f aca="false">(INDEX($B$1:$B$3,$A8144)+B8143)/2</f>
        <v>-0.0406710620191119</v>
      </c>
      <c r="C8144" s="4" t="n">
        <f aca="false">(INDEX($D$1:$D$3,$A8144)+C8143)/2</f>
        <v>1.15773945015637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479664468990444</v>
      </c>
      <c r="C8145" s="4" t="n">
        <f aca="false">(INDEX($D$1:$D$3,$A8145)+C8144)/2</f>
        <v>0.578869725078185</v>
      </c>
    </row>
    <row r="8146" customFormat="false" ht="12.75" hidden="false" customHeight="false" outlineLevel="0" collapsed="false">
      <c r="A8146" s="3" t="n">
        <f aca="true">ROUNDDOWN(RAND()*3,0)+1</f>
        <v>2</v>
      </c>
      <c r="B8146" s="4" t="n">
        <f aca="false">(INDEX($B$1:$B$3,$A8146)+B8145)/2</f>
        <v>0.739832234495222</v>
      </c>
      <c r="C8146" s="4" t="n">
        <f aca="false">(INDEX($D$1:$D$3,$A8146)+C8145)/2</f>
        <v>0.289434862539092</v>
      </c>
    </row>
    <row r="8147" customFormat="false" ht="12.75" hidden="false" customHeight="false" outlineLevel="0" collapsed="false">
      <c r="A8147" s="3" t="n">
        <f aca="true">ROUNDDOWN(RAND()*3,0)+1</f>
        <v>3</v>
      </c>
      <c r="B8147" s="4" t="n">
        <f aca="false">(INDEX($B$1:$B$3,$A8147)+B8146)/2</f>
        <v>0.369916117247611</v>
      </c>
      <c r="C8147" s="4" t="n">
        <f aca="false">(INDEX($D$1:$D$3,$A8147)+C8146)/2</f>
        <v>0.894717431269546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n">
        <f aca="false">(INDEX($B$1:$B$3,$A8148)+B8147)/2</f>
        <v>0.184958058623806</v>
      </c>
      <c r="C8148" s="4" t="n">
        <f aca="false">(INDEX($D$1:$D$3,$A8148)+C8147)/2</f>
        <v>1.19735871563477</v>
      </c>
    </row>
    <row r="8149" customFormat="false" ht="12.75" hidden="false" customHeight="false" outlineLevel="0" collapsed="false">
      <c r="A8149" s="3" t="n">
        <f aca="true">ROUNDDOWN(RAND()*3,0)+1</f>
        <v>1</v>
      </c>
      <c r="B8149" s="4" t="n">
        <f aca="false">(INDEX($B$1:$B$3,$A8149)+B8148)/2</f>
        <v>-0.407520970688097</v>
      </c>
      <c r="C8149" s="4" t="n">
        <f aca="false">(INDEX($D$1:$D$3,$A8149)+C8148)/2</f>
        <v>0.598679357817387</v>
      </c>
    </row>
    <row r="8150" customFormat="false" ht="12.75" hidden="false" customHeight="false" outlineLevel="0" collapsed="false">
      <c r="A8150" s="3" t="n">
        <f aca="true">ROUNDDOWN(RAND()*3,0)+1</f>
        <v>1</v>
      </c>
      <c r="B8150" s="4" t="n">
        <f aca="false">(INDEX($B$1:$B$3,$A8150)+B8149)/2</f>
        <v>-0.703760485344049</v>
      </c>
      <c r="C8150" s="4" t="n">
        <f aca="false">(INDEX($D$1:$D$3,$A8150)+C8149)/2</f>
        <v>0.299339678908693</v>
      </c>
    </row>
    <row r="8151" customFormat="false" ht="12.75" hidden="false" customHeight="false" outlineLevel="0" collapsed="false">
      <c r="A8151" s="3" t="n">
        <f aca="true">ROUNDDOWN(RAND()*3,0)+1</f>
        <v>2</v>
      </c>
      <c r="B8151" s="4" t="n">
        <f aca="false">(INDEX($B$1:$B$3,$A8151)+B8150)/2</f>
        <v>0.148119757327976</v>
      </c>
      <c r="C8151" s="4" t="n">
        <f aca="false">(INDEX($D$1:$D$3,$A8151)+C8150)/2</f>
        <v>0.149669839454347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n">
        <f aca="false">(INDEX($B$1:$B$3,$A8152)+B8151)/2</f>
        <v>-0.425940121336012</v>
      </c>
      <c r="C8152" s="4" t="n">
        <f aca="false">(INDEX($D$1:$D$3,$A8152)+C8151)/2</f>
        <v>0.0748349197271733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287029939331994</v>
      </c>
      <c r="C8153" s="4" t="n">
        <f aca="false">(INDEX($D$1:$D$3,$A8153)+C8152)/2</f>
        <v>0.0374174598635867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n">
        <f aca="false">(INDEX($B$1:$B$3,$A8154)+B8153)/2</f>
        <v>0.643514969665997</v>
      </c>
      <c r="C8154" s="4" t="n">
        <f aca="false">(INDEX($D$1:$D$3,$A8154)+C8153)/2</f>
        <v>0.0187087299317933</v>
      </c>
    </row>
    <row r="8155" customFormat="false" ht="12.75" hidden="false" customHeight="false" outlineLevel="0" collapsed="false">
      <c r="A8155" s="3" t="n">
        <f aca="true">ROUNDDOWN(RAND()*3,0)+1</f>
        <v>1</v>
      </c>
      <c r="B8155" s="4" t="n">
        <f aca="false">(INDEX($B$1:$B$3,$A8155)+B8154)/2</f>
        <v>-0.178242515167002</v>
      </c>
      <c r="C8155" s="4" t="n">
        <f aca="false">(INDEX($D$1:$D$3,$A8155)+C8154)/2</f>
        <v>0.00935436496589667</v>
      </c>
    </row>
    <row r="8156" customFormat="false" ht="12.75" hidden="false" customHeight="false" outlineLevel="0" collapsed="false">
      <c r="A8156" s="3" t="n">
        <f aca="true">ROUNDDOWN(RAND()*3,0)+1</f>
        <v>2</v>
      </c>
      <c r="B8156" s="4" t="n">
        <f aca="false">(INDEX($B$1:$B$3,$A8156)+B8155)/2</f>
        <v>0.410878742416499</v>
      </c>
      <c r="C8156" s="4" t="n">
        <f aca="false">(INDEX($D$1:$D$3,$A8156)+C8155)/2</f>
        <v>0.00467718248294833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n">
        <f aca="false">(INDEX($B$1:$B$3,$A8157)+B8156)/2</f>
        <v>0.70543937120825</v>
      </c>
      <c r="C8157" s="4" t="n">
        <f aca="false">(INDEX($D$1:$D$3,$A8157)+C8156)/2</f>
        <v>0.00233859124147417</v>
      </c>
    </row>
    <row r="8158" customFormat="false" ht="12.75" hidden="false" customHeight="false" outlineLevel="0" collapsed="false">
      <c r="A8158" s="3" t="n">
        <f aca="true">ROUNDDOWN(RAND()*3,0)+1</f>
        <v>3</v>
      </c>
      <c r="B8158" s="4" t="n">
        <f aca="false">(INDEX($B$1:$B$3,$A8158)+B8157)/2</f>
        <v>0.352719685604125</v>
      </c>
      <c r="C8158" s="4" t="n">
        <f aca="false">(INDEX($D$1:$D$3,$A8158)+C8157)/2</f>
        <v>0.751169295620737</v>
      </c>
    </row>
    <row r="8159" customFormat="false" ht="12.75" hidden="false" customHeight="false" outlineLevel="0" collapsed="false">
      <c r="A8159" s="3" t="n">
        <f aca="true">ROUNDDOWN(RAND()*3,0)+1</f>
        <v>2</v>
      </c>
      <c r="B8159" s="4" t="n">
        <f aca="false">(INDEX($B$1:$B$3,$A8159)+B8158)/2</f>
        <v>0.676359842802062</v>
      </c>
      <c r="C8159" s="4" t="n">
        <f aca="false">(INDEX($D$1:$D$3,$A8159)+C8158)/2</f>
        <v>0.375584647810369</v>
      </c>
    </row>
    <row r="8160" customFormat="false" ht="12.75" hidden="false" customHeight="false" outlineLevel="0" collapsed="false">
      <c r="A8160" s="3" t="n">
        <f aca="true">ROUNDDOWN(RAND()*3,0)+1</f>
        <v>1</v>
      </c>
      <c r="B8160" s="4" t="n">
        <f aca="false">(INDEX($B$1:$B$3,$A8160)+B8159)/2</f>
        <v>-0.161820078598969</v>
      </c>
      <c r="C8160" s="4" t="n">
        <f aca="false">(INDEX($D$1:$D$3,$A8160)+C8159)/2</f>
        <v>0.187792323905184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419089960700516</v>
      </c>
      <c r="C8161" s="4" t="n">
        <f aca="false">(INDEX($D$1:$D$3,$A8161)+C8160)/2</f>
        <v>0.0938961619525921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n">
        <f aca="false">(INDEX($B$1:$B$3,$A8162)+B8161)/2</f>
        <v>0.709544980350258</v>
      </c>
      <c r="C8162" s="4" t="n">
        <f aca="false">(INDEX($D$1:$D$3,$A8162)+C8161)/2</f>
        <v>0.0469480809762961</v>
      </c>
    </row>
    <row r="8163" customFormat="false" ht="12.75" hidden="false" customHeight="false" outlineLevel="0" collapsed="false">
      <c r="A8163" s="3" t="n">
        <f aca="true">ROUNDDOWN(RAND()*3,0)+1</f>
        <v>1</v>
      </c>
      <c r="B8163" s="4" t="n">
        <f aca="false">(INDEX($B$1:$B$3,$A8163)+B8162)/2</f>
        <v>-0.145227509824871</v>
      </c>
      <c r="C8163" s="4" t="n">
        <f aca="false">(INDEX($D$1:$D$3,$A8163)+C8162)/2</f>
        <v>0.023474040488148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n">
        <f aca="false">(INDEX($B$1:$B$3,$A8164)+B8163)/2</f>
        <v>-0.572613754912436</v>
      </c>
      <c r="C8164" s="4" t="n">
        <f aca="false">(INDEX($D$1:$D$3,$A8164)+C8163)/2</f>
        <v>0.011737020244074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-0.286306877456218</v>
      </c>
      <c r="C8165" s="4" t="n">
        <f aca="false">(INDEX($D$1:$D$3,$A8165)+C8164)/2</f>
        <v>0.755868510122037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n">
        <f aca="false">(INDEX($B$1:$B$3,$A8166)+B8165)/2</f>
        <v>-0.643153438728109</v>
      </c>
      <c r="C8166" s="4" t="n">
        <f aca="false">(INDEX($D$1:$D$3,$A8166)+C8165)/2</f>
        <v>0.377934255061019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n">
        <f aca="false">(INDEX($B$1:$B$3,$A8167)+B8166)/2</f>
        <v>-0.321576719364054</v>
      </c>
      <c r="C8167" s="4" t="n">
        <f aca="false">(INDEX($D$1:$D$3,$A8167)+C8166)/2</f>
        <v>0.938967127530509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660788359682027</v>
      </c>
      <c r="C8168" s="4" t="n">
        <f aca="false">(INDEX($D$1:$D$3,$A8168)+C8167)/2</f>
        <v>0.469483563765255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n">
        <f aca="false">(INDEX($B$1:$B$3,$A8169)+B8168)/2</f>
        <v>-0.830394179841014</v>
      </c>
      <c r="C8169" s="4" t="n">
        <f aca="false">(INDEX($D$1:$D$3,$A8169)+C8168)/2</f>
        <v>0.234741781882627</v>
      </c>
    </row>
    <row r="8170" customFormat="false" ht="12.75" hidden="false" customHeight="false" outlineLevel="0" collapsed="false">
      <c r="A8170" s="3" t="n">
        <f aca="true">ROUNDDOWN(RAND()*3,0)+1</f>
        <v>1</v>
      </c>
      <c r="B8170" s="4" t="n">
        <f aca="false">(INDEX($B$1:$B$3,$A8170)+B8169)/2</f>
        <v>-0.915197089920507</v>
      </c>
      <c r="C8170" s="4" t="n">
        <f aca="false">(INDEX($D$1:$D$3,$A8170)+C8169)/2</f>
        <v>0.117370890941314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0424014550397466</v>
      </c>
      <c r="C8171" s="4" t="n">
        <f aca="false">(INDEX($D$1:$D$3,$A8171)+C8170)/2</f>
        <v>0.0586854454706568</v>
      </c>
    </row>
    <row r="8172" customFormat="false" ht="12.75" hidden="false" customHeight="false" outlineLevel="0" collapsed="false">
      <c r="A8172" s="3" t="n">
        <f aca="true">ROUNDDOWN(RAND()*3,0)+1</f>
        <v>1</v>
      </c>
      <c r="B8172" s="4" t="n">
        <f aca="false">(INDEX($B$1:$B$3,$A8172)+B8171)/2</f>
        <v>-0.478799272480127</v>
      </c>
      <c r="C8172" s="4" t="n">
        <f aca="false">(INDEX($D$1:$D$3,$A8172)+C8171)/2</f>
        <v>0.0293427227353284</v>
      </c>
    </row>
    <row r="8173" customFormat="false" ht="12.75" hidden="false" customHeight="false" outlineLevel="0" collapsed="false">
      <c r="A8173" s="3" t="n">
        <f aca="true">ROUNDDOWN(RAND()*3,0)+1</f>
        <v>2</v>
      </c>
      <c r="B8173" s="4" t="n">
        <f aca="false">(INDEX($B$1:$B$3,$A8173)+B8172)/2</f>
        <v>0.260600363759937</v>
      </c>
      <c r="C8173" s="4" t="n">
        <f aca="false">(INDEX($D$1:$D$3,$A8173)+C8172)/2</f>
        <v>0.0146713613676642</v>
      </c>
    </row>
    <row r="8174" customFormat="false" ht="12.75" hidden="false" customHeight="false" outlineLevel="0" collapsed="false">
      <c r="A8174" s="3" t="n">
        <f aca="true">ROUNDDOWN(RAND()*3,0)+1</f>
        <v>1</v>
      </c>
      <c r="B8174" s="4" t="n">
        <f aca="false">(INDEX($B$1:$B$3,$A8174)+B8173)/2</f>
        <v>-0.369699818120032</v>
      </c>
      <c r="C8174" s="4" t="n">
        <f aca="false">(INDEX($D$1:$D$3,$A8174)+C8173)/2</f>
        <v>0.0073356806838321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684849909060016</v>
      </c>
      <c r="C8175" s="4" t="n">
        <f aca="false">(INDEX($D$1:$D$3,$A8175)+C8174)/2</f>
        <v>0.00366784034191605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n">
        <f aca="false">(INDEX($B$1:$B$3,$A8176)+B8175)/2</f>
        <v>-0.842424954530008</v>
      </c>
      <c r="C8176" s="4" t="n">
        <f aca="false">(INDEX($D$1:$D$3,$A8176)+C8175)/2</f>
        <v>0.00183392017095803</v>
      </c>
    </row>
    <row r="8177" customFormat="false" ht="12.75" hidden="false" customHeight="false" outlineLevel="0" collapsed="false">
      <c r="A8177" s="3" t="n">
        <f aca="true">ROUNDDOWN(RAND()*3,0)+1</f>
        <v>2</v>
      </c>
      <c r="B8177" s="4" t="n">
        <f aca="false">(INDEX($B$1:$B$3,$A8177)+B8176)/2</f>
        <v>0.078787522734996</v>
      </c>
      <c r="C8177" s="4" t="n">
        <f aca="false">(INDEX($D$1:$D$3,$A8177)+C8176)/2</f>
        <v>0.000916960085479013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0.039393761367498</v>
      </c>
      <c r="C8178" s="4" t="n">
        <f aca="false">(INDEX($D$1:$D$3,$A8178)+C8177)/2</f>
        <v>0.75045848004274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n">
        <f aca="false">(INDEX($B$1:$B$3,$A8179)+B8178)/2</f>
        <v>0.519696880683749</v>
      </c>
      <c r="C8179" s="4" t="n">
        <f aca="false">(INDEX($D$1:$D$3,$A8179)+C8178)/2</f>
        <v>0.37522924002137</v>
      </c>
    </row>
    <row r="8180" customFormat="false" ht="12.75" hidden="false" customHeight="false" outlineLevel="0" collapsed="false">
      <c r="A8180" s="3" t="n">
        <f aca="true">ROUNDDOWN(RAND()*3,0)+1</f>
        <v>1</v>
      </c>
      <c r="B8180" s="4" t="n">
        <f aca="false">(INDEX($B$1:$B$3,$A8180)+B8179)/2</f>
        <v>-0.240151559658126</v>
      </c>
      <c r="C8180" s="4" t="n">
        <f aca="false">(INDEX($D$1:$D$3,$A8180)+C8179)/2</f>
        <v>0.187614620010685</v>
      </c>
    </row>
    <row r="8181" customFormat="false" ht="12.75" hidden="false" customHeight="false" outlineLevel="0" collapsed="false">
      <c r="A8181" s="3" t="n">
        <f aca="true">ROUNDDOWN(RAND()*3,0)+1</f>
        <v>2</v>
      </c>
      <c r="B8181" s="4" t="n">
        <f aca="false">(INDEX($B$1:$B$3,$A8181)+B8180)/2</f>
        <v>0.379924220170937</v>
      </c>
      <c r="C8181" s="4" t="n">
        <f aca="false">(INDEX($D$1:$D$3,$A8181)+C8180)/2</f>
        <v>0.0938073100053424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n">
        <f aca="false">(INDEX($B$1:$B$3,$A8182)+B8181)/2</f>
        <v>-0.310037889914531</v>
      </c>
      <c r="C8182" s="4" t="n">
        <f aca="false">(INDEX($D$1:$D$3,$A8182)+C8181)/2</f>
        <v>0.0469036550026712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n">
        <f aca="false">(INDEX($B$1:$B$3,$A8183)+B8182)/2</f>
        <v>0.344981055042734</v>
      </c>
      <c r="C8183" s="4" t="n">
        <f aca="false">(INDEX($D$1:$D$3,$A8183)+C8182)/2</f>
        <v>0.0234518275013356</v>
      </c>
    </row>
    <row r="8184" customFormat="false" ht="12.75" hidden="false" customHeight="false" outlineLevel="0" collapsed="false">
      <c r="A8184" s="3" t="n">
        <f aca="true">ROUNDDOWN(RAND()*3,0)+1</f>
        <v>3</v>
      </c>
      <c r="B8184" s="4" t="n">
        <f aca="false">(INDEX($B$1:$B$3,$A8184)+B8183)/2</f>
        <v>0.172490527521367</v>
      </c>
      <c r="C8184" s="4" t="n">
        <f aca="false">(INDEX($D$1:$D$3,$A8184)+C8183)/2</f>
        <v>0.761725913750668</v>
      </c>
    </row>
    <row r="8185" customFormat="false" ht="12.75" hidden="false" customHeight="false" outlineLevel="0" collapsed="false">
      <c r="A8185" s="3" t="n">
        <f aca="true">ROUNDDOWN(RAND()*3,0)+1</f>
        <v>3</v>
      </c>
      <c r="B8185" s="4" t="n">
        <f aca="false">(INDEX($B$1:$B$3,$A8185)+B8184)/2</f>
        <v>0.0862452637606836</v>
      </c>
      <c r="C8185" s="4" t="n">
        <f aca="false">(INDEX($D$1:$D$3,$A8185)+C8184)/2</f>
        <v>1.13086295687533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n">
        <f aca="false">(INDEX($B$1:$B$3,$A8186)+B8185)/2</f>
        <v>-0.456877368119658</v>
      </c>
      <c r="C8186" s="4" t="n">
        <f aca="false">(INDEX($D$1:$D$3,$A8186)+C8185)/2</f>
        <v>0.565431478437667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n">
        <f aca="false">(INDEX($B$1:$B$3,$A8187)+B8186)/2</f>
        <v>-0.228438684059829</v>
      </c>
      <c r="C8187" s="4" t="n">
        <f aca="false">(INDEX($D$1:$D$3,$A8187)+C8186)/2</f>
        <v>1.03271573921883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n">
        <f aca="false">(INDEX($B$1:$B$3,$A8188)+B8187)/2</f>
        <v>-0.614219342029915</v>
      </c>
      <c r="C8188" s="4" t="n">
        <f aca="false">(INDEX($D$1:$D$3,$A8188)+C8187)/2</f>
        <v>0.516357869609417</v>
      </c>
    </row>
    <row r="8189" customFormat="false" ht="12.75" hidden="false" customHeight="false" outlineLevel="0" collapsed="false">
      <c r="A8189" s="3" t="n">
        <f aca="true">ROUNDDOWN(RAND()*3,0)+1</f>
        <v>1</v>
      </c>
      <c r="B8189" s="4" t="n">
        <f aca="false">(INDEX($B$1:$B$3,$A8189)+B8188)/2</f>
        <v>-0.807109671014957</v>
      </c>
      <c r="C8189" s="4" t="n">
        <f aca="false">(INDEX($D$1:$D$3,$A8189)+C8188)/2</f>
        <v>0.258178934804708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n">
        <f aca="false">(INDEX($B$1:$B$3,$A8190)+B8189)/2</f>
        <v>-0.403554835507479</v>
      </c>
      <c r="C8190" s="4" t="n">
        <f aca="false">(INDEX($D$1:$D$3,$A8190)+C8189)/2</f>
        <v>0.879089467402354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n">
        <f aca="false">(INDEX($B$1:$B$3,$A8191)+B8190)/2</f>
        <v>0.298222582246261</v>
      </c>
      <c r="C8191" s="4" t="n">
        <f aca="false">(INDEX($D$1:$D$3,$A8191)+C8190)/2</f>
        <v>0.439544733701177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n">
        <f aca="false">(INDEX($B$1:$B$3,$A8192)+B8191)/2</f>
        <v>0.64911129112313</v>
      </c>
      <c r="C8192" s="4" t="n">
        <f aca="false">(INDEX($D$1:$D$3,$A8192)+C8191)/2</f>
        <v>0.219772366850589</v>
      </c>
    </row>
    <row r="8193" customFormat="false" ht="12.75" hidden="false" customHeight="false" outlineLevel="0" collapsed="false">
      <c r="A8193" s="3" t="n">
        <f aca="true">ROUNDDOWN(RAND()*3,0)+1</f>
        <v>1</v>
      </c>
      <c r="B8193" s="4" t="n">
        <f aca="false">(INDEX($B$1:$B$3,$A8193)+B8192)/2</f>
        <v>-0.175444354438435</v>
      </c>
      <c r="C8193" s="4" t="n">
        <f aca="false">(INDEX($D$1:$D$3,$A8193)+C8192)/2</f>
        <v>0.109886183425294</v>
      </c>
    </row>
    <row r="8194" customFormat="false" ht="12.75" hidden="false" customHeight="false" outlineLevel="0" collapsed="false">
      <c r="A8194" s="3" t="n">
        <f aca="true">ROUNDDOWN(RAND()*3,0)+1</f>
        <v>1</v>
      </c>
      <c r="B8194" s="4" t="n">
        <f aca="false">(INDEX($B$1:$B$3,$A8194)+B8193)/2</f>
        <v>-0.587722177219217</v>
      </c>
      <c r="C8194" s="4" t="n">
        <f aca="false">(INDEX($D$1:$D$3,$A8194)+C8193)/2</f>
        <v>0.0549430917126471</v>
      </c>
    </row>
    <row r="8195" customFormat="false" ht="12.75" hidden="false" customHeight="false" outlineLevel="0" collapsed="false">
      <c r="A8195" s="3" t="n">
        <f aca="true">ROUNDDOWN(RAND()*3,0)+1</f>
        <v>2</v>
      </c>
      <c r="B8195" s="4" t="n">
        <f aca="false">(INDEX($B$1:$B$3,$A8195)+B8194)/2</f>
        <v>0.206138911390391</v>
      </c>
      <c r="C8195" s="4" t="n">
        <f aca="false">(INDEX($D$1:$D$3,$A8195)+C8194)/2</f>
        <v>0.0274715458563236</v>
      </c>
    </row>
    <row r="8196" customFormat="false" ht="12.75" hidden="false" customHeight="false" outlineLevel="0" collapsed="false">
      <c r="A8196" s="3" t="n">
        <f aca="true">ROUNDDOWN(RAND()*3,0)+1</f>
        <v>3</v>
      </c>
      <c r="B8196" s="4" t="n">
        <f aca="false">(INDEX($B$1:$B$3,$A8196)+B8195)/2</f>
        <v>0.103069455695196</v>
      </c>
      <c r="C8196" s="4" t="n">
        <f aca="false">(INDEX($D$1:$D$3,$A8196)+C8195)/2</f>
        <v>0.763735772928162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n">
        <f aca="false">(INDEX($B$1:$B$3,$A8197)+B8196)/2</f>
        <v>0.551534727847598</v>
      </c>
      <c r="C8197" s="4" t="n">
        <f aca="false">(INDEX($D$1:$D$3,$A8197)+C8196)/2</f>
        <v>0.381867886464081</v>
      </c>
    </row>
    <row r="8198" customFormat="false" ht="12.75" hidden="false" customHeight="false" outlineLevel="0" collapsed="false">
      <c r="A8198" s="3" t="n">
        <f aca="true">ROUNDDOWN(RAND()*3,0)+1</f>
        <v>1</v>
      </c>
      <c r="B8198" s="4" t="n">
        <f aca="false">(INDEX($B$1:$B$3,$A8198)+B8197)/2</f>
        <v>-0.224232636076201</v>
      </c>
      <c r="C8198" s="4" t="n">
        <f aca="false">(INDEX($D$1:$D$3,$A8198)+C8197)/2</f>
        <v>0.19093394323204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n">
        <f aca="false">(INDEX($B$1:$B$3,$A8199)+B8198)/2</f>
        <v>-0.112116318038101</v>
      </c>
      <c r="C8199" s="4" t="n">
        <f aca="false">(INDEX($D$1:$D$3,$A8199)+C8198)/2</f>
        <v>0.84546697161602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n">
        <f aca="false">(INDEX($B$1:$B$3,$A8200)+B8199)/2</f>
        <v>0.44394184098095</v>
      </c>
      <c r="C8200" s="4" t="n">
        <f aca="false">(INDEX($D$1:$D$3,$A8200)+C8199)/2</f>
        <v>0.42273348580801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n">
        <f aca="false">(INDEX($B$1:$B$3,$A8201)+B8200)/2</f>
        <v>0.221970920490475</v>
      </c>
      <c r="C8201" s="4" t="n">
        <f aca="false">(INDEX($D$1:$D$3,$A8201)+C8200)/2</f>
        <v>0.961366742904005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610985460245238</v>
      </c>
      <c r="C8202" s="4" t="n">
        <f aca="false">(INDEX($D$1:$D$3,$A8202)+C8201)/2</f>
        <v>0.480683371452003</v>
      </c>
    </row>
    <row r="8203" customFormat="false" ht="12.75" hidden="false" customHeight="false" outlineLevel="0" collapsed="false">
      <c r="A8203" s="3" t="n">
        <f aca="true">ROUNDDOWN(RAND()*3,0)+1</f>
        <v>3</v>
      </c>
      <c r="B8203" s="4" t="n">
        <f aca="false">(INDEX($B$1:$B$3,$A8203)+B8202)/2</f>
        <v>0.305492730122619</v>
      </c>
      <c r="C8203" s="4" t="n">
        <f aca="false">(INDEX($D$1:$D$3,$A8203)+C8202)/2</f>
        <v>0.990341685726001</v>
      </c>
    </row>
    <row r="8204" customFormat="false" ht="12.75" hidden="false" customHeight="false" outlineLevel="0" collapsed="false">
      <c r="A8204" s="3" t="n">
        <f aca="true">ROUNDDOWN(RAND()*3,0)+1</f>
        <v>1</v>
      </c>
      <c r="B8204" s="4" t="n">
        <f aca="false">(INDEX($B$1:$B$3,$A8204)+B8203)/2</f>
        <v>-0.347253634938691</v>
      </c>
      <c r="C8204" s="4" t="n">
        <f aca="false">(INDEX($D$1:$D$3,$A8204)+C8203)/2</f>
        <v>0.495170842863001</v>
      </c>
    </row>
    <row r="8205" customFormat="false" ht="12.75" hidden="false" customHeight="false" outlineLevel="0" collapsed="false">
      <c r="A8205" s="3" t="n">
        <f aca="true">ROUNDDOWN(RAND()*3,0)+1</f>
        <v>1</v>
      </c>
      <c r="B8205" s="4" t="n">
        <f aca="false">(INDEX($B$1:$B$3,$A8205)+B8204)/2</f>
        <v>-0.673626817469345</v>
      </c>
      <c r="C8205" s="4" t="n">
        <f aca="false">(INDEX($D$1:$D$3,$A8205)+C8204)/2</f>
        <v>0.2475854214315</v>
      </c>
    </row>
    <row r="8206" customFormat="false" ht="12.75" hidden="false" customHeight="false" outlineLevel="0" collapsed="false">
      <c r="A8206" s="3" t="n">
        <f aca="true">ROUNDDOWN(RAND()*3,0)+1</f>
        <v>1</v>
      </c>
      <c r="B8206" s="4" t="n">
        <f aca="false">(INDEX($B$1:$B$3,$A8206)+B8205)/2</f>
        <v>-0.836813408734673</v>
      </c>
      <c r="C8206" s="4" t="n">
        <f aca="false">(INDEX($D$1:$D$3,$A8206)+C8205)/2</f>
        <v>0.12379271071575</v>
      </c>
    </row>
    <row r="8207" customFormat="false" ht="12.75" hidden="false" customHeight="false" outlineLevel="0" collapsed="false">
      <c r="A8207" s="3" t="n">
        <f aca="true">ROUNDDOWN(RAND()*3,0)+1</f>
        <v>2</v>
      </c>
      <c r="B8207" s="4" t="n">
        <f aca="false">(INDEX($B$1:$B$3,$A8207)+B8206)/2</f>
        <v>0.0815932956326637</v>
      </c>
      <c r="C8207" s="4" t="n">
        <f aca="false">(INDEX($D$1:$D$3,$A8207)+C8206)/2</f>
        <v>0.0618963553578751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n">
        <f aca="false">(INDEX($B$1:$B$3,$A8208)+B8207)/2</f>
        <v>0.540796647816332</v>
      </c>
      <c r="C8208" s="4" t="n">
        <f aca="false">(INDEX($D$1:$D$3,$A8208)+C8207)/2</f>
        <v>0.0309481776789375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n">
        <f aca="false">(INDEX($B$1:$B$3,$A8209)+B8208)/2</f>
        <v>-0.229601676091834</v>
      </c>
      <c r="C8209" s="4" t="n">
        <f aca="false">(INDEX($D$1:$D$3,$A8209)+C8208)/2</f>
        <v>0.0154740888394688</v>
      </c>
    </row>
    <row r="8210" customFormat="false" ht="12.75" hidden="false" customHeight="false" outlineLevel="0" collapsed="false">
      <c r="A8210" s="3" t="n">
        <f aca="true">ROUNDDOWN(RAND()*3,0)+1</f>
        <v>1</v>
      </c>
      <c r="B8210" s="4" t="n">
        <f aca="false">(INDEX($B$1:$B$3,$A8210)+B8209)/2</f>
        <v>-0.614800838045917</v>
      </c>
      <c r="C8210" s="4" t="n">
        <f aca="false">(INDEX($D$1:$D$3,$A8210)+C8209)/2</f>
        <v>0.00773704441973439</v>
      </c>
    </row>
    <row r="8211" customFormat="false" ht="12.75" hidden="false" customHeight="false" outlineLevel="0" collapsed="false">
      <c r="A8211" s="3" t="n">
        <f aca="true">ROUNDDOWN(RAND()*3,0)+1</f>
        <v>2</v>
      </c>
      <c r="B8211" s="4" t="n">
        <f aca="false">(INDEX($B$1:$B$3,$A8211)+B8210)/2</f>
        <v>0.192599580977042</v>
      </c>
      <c r="C8211" s="4" t="n">
        <f aca="false">(INDEX($D$1:$D$3,$A8211)+C8210)/2</f>
        <v>0.00386852220986719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n">
        <f aca="false">(INDEX($B$1:$B$3,$A8212)+B8211)/2</f>
        <v>-0.403700209511479</v>
      </c>
      <c r="C8212" s="4" t="n">
        <f aca="false">(INDEX($D$1:$D$3,$A8212)+C8211)/2</f>
        <v>0.0019342611049336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n">
        <f aca="false">(INDEX($B$1:$B$3,$A8213)+B8212)/2</f>
        <v>-0.20185010475574</v>
      </c>
      <c r="C8213" s="4" t="n">
        <f aca="false">(INDEX($D$1:$D$3,$A8213)+C8212)/2</f>
        <v>0.750967130552467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n">
        <f aca="false">(INDEX($B$1:$B$3,$A8214)+B8213)/2</f>
        <v>0.39907494762213</v>
      </c>
      <c r="C8214" s="4" t="n">
        <f aca="false">(INDEX($D$1:$D$3,$A8214)+C8213)/2</f>
        <v>0.375483565276233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n">
        <f aca="false">(INDEX($B$1:$B$3,$A8215)+B8214)/2</f>
        <v>0.199537473811065</v>
      </c>
      <c r="C8215" s="4" t="n">
        <f aca="false">(INDEX($D$1:$D$3,$A8215)+C8214)/2</f>
        <v>0.937741782638117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n">
        <f aca="false">(INDEX($B$1:$B$3,$A8216)+B8215)/2</f>
        <v>-0.400231263094467</v>
      </c>
      <c r="C8216" s="4" t="n">
        <f aca="false">(INDEX($D$1:$D$3,$A8216)+C8215)/2</f>
        <v>0.468870891319058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n">
        <f aca="false">(INDEX($B$1:$B$3,$A8217)+B8216)/2</f>
        <v>-0.700115631547234</v>
      </c>
      <c r="C8217" s="4" t="n">
        <f aca="false">(INDEX($D$1:$D$3,$A8217)+C8216)/2</f>
        <v>0.234435445659529</v>
      </c>
    </row>
    <row r="8218" customFormat="false" ht="12.75" hidden="false" customHeight="false" outlineLevel="0" collapsed="false">
      <c r="A8218" s="3" t="n">
        <f aca="true">ROUNDDOWN(RAND()*3,0)+1</f>
        <v>3</v>
      </c>
      <c r="B8218" s="4" t="n">
        <f aca="false">(INDEX($B$1:$B$3,$A8218)+B8217)/2</f>
        <v>-0.350057815773617</v>
      </c>
      <c r="C8218" s="4" t="n">
        <f aca="false">(INDEX($D$1:$D$3,$A8218)+C8217)/2</f>
        <v>0.867217722829765</v>
      </c>
    </row>
    <row r="8219" customFormat="false" ht="12.75" hidden="false" customHeight="false" outlineLevel="0" collapsed="false">
      <c r="A8219" s="3" t="n">
        <f aca="true">ROUNDDOWN(RAND()*3,0)+1</f>
        <v>3</v>
      </c>
      <c r="B8219" s="4" t="n">
        <f aca="false">(INDEX($B$1:$B$3,$A8219)+B8218)/2</f>
        <v>-0.175028907886808</v>
      </c>
      <c r="C8219" s="4" t="n">
        <f aca="false">(INDEX($D$1:$D$3,$A8219)+C8218)/2</f>
        <v>1.18360886141488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n">
        <f aca="false">(INDEX($B$1:$B$3,$A8220)+B8219)/2</f>
        <v>0.412485546056596</v>
      </c>
      <c r="C8220" s="4" t="n">
        <f aca="false">(INDEX($D$1:$D$3,$A8220)+C8219)/2</f>
        <v>0.591804430707441</v>
      </c>
    </row>
    <row r="8221" customFormat="false" ht="12.75" hidden="false" customHeight="false" outlineLevel="0" collapsed="false">
      <c r="A8221" s="3" t="n">
        <f aca="true">ROUNDDOWN(RAND()*3,0)+1</f>
        <v>3</v>
      </c>
      <c r="B8221" s="4" t="n">
        <f aca="false">(INDEX($B$1:$B$3,$A8221)+B8220)/2</f>
        <v>0.206242773028298</v>
      </c>
      <c r="C8221" s="4" t="n">
        <f aca="false">(INDEX($D$1:$D$3,$A8221)+C8220)/2</f>
        <v>1.04590221535372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n">
        <f aca="false">(INDEX($B$1:$B$3,$A8222)+B8221)/2</f>
        <v>-0.396878613485851</v>
      </c>
      <c r="C8222" s="4" t="n">
        <f aca="false">(INDEX($D$1:$D$3,$A8222)+C8221)/2</f>
        <v>0.52295110767686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n">
        <f aca="false">(INDEX($B$1:$B$3,$A8223)+B8222)/2</f>
        <v>-0.698439306742926</v>
      </c>
      <c r="C8223" s="4" t="n">
        <f aca="false">(INDEX($D$1:$D$3,$A8223)+C8222)/2</f>
        <v>0.26147555383843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n">
        <f aca="false">(INDEX($B$1:$B$3,$A8224)+B8223)/2</f>
        <v>-0.849219653371463</v>
      </c>
      <c r="C8224" s="4" t="n">
        <f aca="false">(INDEX($D$1:$D$3,$A8224)+C8223)/2</f>
        <v>0.130737776919215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n">
        <f aca="false">(INDEX($B$1:$B$3,$A8225)+B8224)/2</f>
        <v>0.0753901733142686</v>
      </c>
      <c r="C8225" s="4" t="n">
        <f aca="false">(INDEX($D$1:$D$3,$A8225)+C8224)/2</f>
        <v>0.0653688884596075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n">
        <f aca="false">(INDEX($B$1:$B$3,$A8226)+B8225)/2</f>
        <v>0.537695086657134</v>
      </c>
      <c r="C8226" s="4" t="n">
        <f aca="false">(INDEX($D$1:$D$3,$A8226)+C8225)/2</f>
        <v>0.0326844442298038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n">
        <f aca="false">(INDEX($B$1:$B$3,$A8227)+B8226)/2</f>
        <v>-0.231152456671433</v>
      </c>
      <c r="C8227" s="4" t="n">
        <f aca="false">(INDEX($D$1:$D$3,$A8227)+C8226)/2</f>
        <v>0.0163422221149019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n">
        <f aca="false">(INDEX($B$1:$B$3,$A8228)+B8227)/2</f>
        <v>-0.615576228335717</v>
      </c>
      <c r="C8228" s="4" t="n">
        <f aca="false">(INDEX($D$1:$D$3,$A8228)+C8227)/2</f>
        <v>0.00817111105745094</v>
      </c>
    </row>
    <row r="8229" customFormat="false" ht="12.75" hidden="false" customHeight="false" outlineLevel="0" collapsed="false">
      <c r="A8229" s="3" t="n">
        <f aca="true">ROUNDDOWN(RAND()*3,0)+1</f>
        <v>1</v>
      </c>
      <c r="B8229" s="4" t="n">
        <f aca="false">(INDEX($B$1:$B$3,$A8229)+B8228)/2</f>
        <v>-0.807788114167858</v>
      </c>
      <c r="C8229" s="4" t="n">
        <f aca="false">(INDEX($D$1:$D$3,$A8229)+C8228)/2</f>
        <v>0.00408555552872547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-0.403894057083929</v>
      </c>
      <c r="C8230" s="4" t="n">
        <f aca="false">(INDEX($D$1:$D$3,$A8230)+C8229)/2</f>
        <v>0.752042777764363</v>
      </c>
    </row>
    <row r="8231" customFormat="false" ht="12.75" hidden="false" customHeight="false" outlineLevel="0" collapsed="false">
      <c r="A8231" s="3" t="n">
        <f aca="true">ROUNDDOWN(RAND()*3,0)+1</f>
        <v>2</v>
      </c>
      <c r="B8231" s="4" t="n">
        <f aca="false">(INDEX($B$1:$B$3,$A8231)+B8230)/2</f>
        <v>0.298052971458035</v>
      </c>
      <c r="C8231" s="4" t="n">
        <f aca="false">(INDEX($D$1:$D$3,$A8231)+C8230)/2</f>
        <v>0.376021388882181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n">
        <f aca="false">(INDEX($B$1:$B$3,$A8232)+B8231)/2</f>
        <v>0.149026485729018</v>
      </c>
      <c r="C8232" s="4" t="n">
        <f aca="false">(INDEX($D$1:$D$3,$A8232)+C8231)/2</f>
        <v>0.938010694441091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n">
        <f aca="false">(INDEX($B$1:$B$3,$A8233)+B8232)/2</f>
        <v>-0.425486757135491</v>
      </c>
      <c r="C8233" s="4" t="n">
        <f aca="false">(INDEX($D$1:$D$3,$A8233)+C8232)/2</f>
        <v>0.469005347220545</v>
      </c>
    </row>
    <row r="8234" customFormat="false" ht="12.75" hidden="false" customHeight="false" outlineLevel="0" collapsed="false">
      <c r="A8234" s="3" t="n">
        <f aca="true">ROUNDDOWN(RAND()*3,0)+1</f>
        <v>3</v>
      </c>
      <c r="B8234" s="4" t="n">
        <f aca="false">(INDEX($B$1:$B$3,$A8234)+B8233)/2</f>
        <v>-0.212743378567746</v>
      </c>
      <c r="C8234" s="4" t="n">
        <f aca="false">(INDEX($D$1:$D$3,$A8234)+C8233)/2</f>
        <v>0.984502673610273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393628310716127</v>
      </c>
      <c r="C8235" s="4" t="n">
        <f aca="false">(INDEX($D$1:$D$3,$A8235)+C8234)/2</f>
        <v>0.492251336805136</v>
      </c>
    </row>
    <row r="8236" customFormat="false" ht="12.75" hidden="false" customHeight="false" outlineLevel="0" collapsed="false">
      <c r="A8236" s="3" t="n">
        <f aca="true">ROUNDDOWN(RAND()*3,0)+1</f>
        <v>2</v>
      </c>
      <c r="B8236" s="4" t="n">
        <f aca="false">(INDEX($B$1:$B$3,$A8236)+B8235)/2</f>
        <v>0.696814155358064</v>
      </c>
      <c r="C8236" s="4" t="n">
        <f aca="false">(INDEX($D$1:$D$3,$A8236)+C8235)/2</f>
        <v>0.246125668402568</v>
      </c>
    </row>
    <row r="8237" customFormat="false" ht="12.75" hidden="false" customHeight="false" outlineLevel="0" collapsed="false">
      <c r="A8237" s="3" t="n">
        <f aca="true">ROUNDDOWN(RAND()*3,0)+1</f>
        <v>1</v>
      </c>
      <c r="B8237" s="4" t="n">
        <f aca="false">(INDEX($B$1:$B$3,$A8237)+B8236)/2</f>
        <v>-0.151592922320968</v>
      </c>
      <c r="C8237" s="4" t="n">
        <f aca="false">(INDEX($D$1:$D$3,$A8237)+C8236)/2</f>
        <v>0.123062834201284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n">
        <f aca="false">(INDEX($B$1:$B$3,$A8238)+B8237)/2</f>
        <v>0.424203538839516</v>
      </c>
      <c r="C8238" s="4" t="n">
        <f aca="false">(INDEX($D$1:$D$3,$A8238)+C8237)/2</f>
        <v>0.061531417100642</v>
      </c>
    </row>
    <row r="8239" customFormat="false" ht="12.75" hidden="false" customHeight="false" outlineLevel="0" collapsed="false">
      <c r="A8239" s="3" t="n">
        <f aca="true">ROUNDDOWN(RAND()*3,0)+1</f>
        <v>2</v>
      </c>
      <c r="B8239" s="4" t="n">
        <f aca="false">(INDEX($B$1:$B$3,$A8239)+B8238)/2</f>
        <v>0.712101769419758</v>
      </c>
      <c r="C8239" s="4" t="n">
        <f aca="false">(INDEX($D$1:$D$3,$A8239)+C8238)/2</f>
        <v>0.030765708550321</v>
      </c>
    </row>
    <row r="8240" customFormat="false" ht="12.75" hidden="false" customHeight="false" outlineLevel="0" collapsed="false">
      <c r="A8240" s="3" t="n">
        <f aca="true">ROUNDDOWN(RAND()*3,0)+1</f>
        <v>1</v>
      </c>
      <c r="B8240" s="4" t="n">
        <f aca="false">(INDEX($B$1:$B$3,$A8240)+B8239)/2</f>
        <v>-0.143949115290121</v>
      </c>
      <c r="C8240" s="4" t="n">
        <f aca="false">(INDEX($D$1:$D$3,$A8240)+C8239)/2</f>
        <v>0.0153828542751605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-0.0719745576450605</v>
      </c>
      <c r="C8241" s="4" t="n">
        <f aca="false">(INDEX($D$1:$D$3,$A8241)+C8240)/2</f>
        <v>0.75769142713758</v>
      </c>
    </row>
    <row r="8242" customFormat="false" ht="12.75" hidden="false" customHeight="false" outlineLevel="0" collapsed="false">
      <c r="A8242" s="3" t="n">
        <f aca="true">ROUNDDOWN(RAND()*3,0)+1</f>
        <v>1</v>
      </c>
      <c r="B8242" s="4" t="n">
        <f aca="false">(INDEX($B$1:$B$3,$A8242)+B8241)/2</f>
        <v>-0.53598727882253</v>
      </c>
      <c r="C8242" s="4" t="n">
        <f aca="false">(INDEX($D$1:$D$3,$A8242)+C8241)/2</f>
        <v>0.37884571356879</v>
      </c>
    </row>
    <row r="8243" customFormat="false" ht="12.75" hidden="false" customHeight="false" outlineLevel="0" collapsed="false">
      <c r="A8243" s="3" t="n">
        <f aca="true">ROUNDDOWN(RAND()*3,0)+1</f>
        <v>2</v>
      </c>
      <c r="B8243" s="4" t="n">
        <f aca="false">(INDEX($B$1:$B$3,$A8243)+B8242)/2</f>
        <v>0.232006360588735</v>
      </c>
      <c r="C8243" s="4" t="n">
        <f aca="false">(INDEX($D$1:$D$3,$A8243)+C8242)/2</f>
        <v>0.189422856784395</v>
      </c>
    </row>
    <row r="8244" customFormat="false" ht="12.75" hidden="false" customHeight="false" outlineLevel="0" collapsed="false">
      <c r="A8244" s="3" t="n">
        <f aca="true">ROUNDDOWN(RAND()*3,0)+1</f>
        <v>1</v>
      </c>
      <c r="B8244" s="4" t="n">
        <f aca="false">(INDEX($B$1:$B$3,$A8244)+B8243)/2</f>
        <v>-0.383996819705633</v>
      </c>
      <c r="C8244" s="4" t="n">
        <f aca="false">(INDEX($D$1:$D$3,$A8244)+C8243)/2</f>
        <v>0.0947114283921975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691998409852816</v>
      </c>
      <c r="C8245" s="4" t="n">
        <f aca="false">(INDEX($D$1:$D$3,$A8245)+C8244)/2</f>
        <v>0.0473557141960988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n">
        <f aca="false">(INDEX($B$1:$B$3,$A8246)+B8245)/2</f>
        <v>0.154000795073592</v>
      </c>
      <c r="C8246" s="4" t="n">
        <f aca="false">(INDEX($D$1:$D$3,$A8246)+C8245)/2</f>
        <v>0.0236778570980494</v>
      </c>
    </row>
    <row r="8247" customFormat="false" ht="12.75" hidden="false" customHeight="false" outlineLevel="0" collapsed="false">
      <c r="A8247" s="3" t="n">
        <f aca="true">ROUNDDOWN(RAND()*3,0)+1</f>
        <v>2</v>
      </c>
      <c r="B8247" s="4" t="n">
        <f aca="false">(INDEX($B$1:$B$3,$A8247)+B8246)/2</f>
        <v>0.577000397536796</v>
      </c>
      <c r="C8247" s="4" t="n">
        <f aca="false">(INDEX($D$1:$D$3,$A8247)+C8246)/2</f>
        <v>0.0118389285490247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n">
        <f aca="false">(INDEX($B$1:$B$3,$A8248)+B8247)/2</f>
        <v>0.288500198768398</v>
      </c>
      <c r="C8248" s="4" t="n">
        <f aca="false">(INDEX($D$1:$D$3,$A8248)+C8247)/2</f>
        <v>0.755919464274512</v>
      </c>
    </row>
    <row r="8249" customFormat="false" ht="12.75" hidden="false" customHeight="false" outlineLevel="0" collapsed="false">
      <c r="A8249" s="3" t="n">
        <f aca="true">ROUNDDOWN(RAND()*3,0)+1</f>
        <v>1</v>
      </c>
      <c r="B8249" s="4" t="n">
        <f aca="false">(INDEX($B$1:$B$3,$A8249)+B8248)/2</f>
        <v>-0.355749900615801</v>
      </c>
      <c r="C8249" s="4" t="n">
        <f aca="false">(INDEX($D$1:$D$3,$A8249)+C8248)/2</f>
        <v>0.377959732137256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n">
        <f aca="false">(INDEX($B$1:$B$3,$A8250)+B8249)/2</f>
        <v>0.3221250496921</v>
      </c>
      <c r="C8250" s="4" t="n">
        <f aca="false">(INDEX($D$1:$D$3,$A8250)+C8249)/2</f>
        <v>0.188979866068628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n">
        <f aca="false">(INDEX($B$1:$B$3,$A8251)+B8250)/2</f>
        <v>0.66106252484605</v>
      </c>
      <c r="C8251" s="4" t="n">
        <f aca="false">(INDEX($D$1:$D$3,$A8251)+C8250)/2</f>
        <v>0.0944899330343141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n">
        <f aca="false">(INDEX($B$1:$B$3,$A8252)+B8251)/2</f>
        <v>0.830531262423025</v>
      </c>
      <c r="C8252" s="4" t="n">
        <f aca="false">(INDEX($D$1:$D$3,$A8252)+C8251)/2</f>
        <v>0.047244966517157</v>
      </c>
    </row>
    <row r="8253" customFormat="false" ht="12.75" hidden="false" customHeight="false" outlineLevel="0" collapsed="false">
      <c r="A8253" s="3" t="n">
        <f aca="true">ROUNDDOWN(RAND()*3,0)+1</f>
        <v>2</v>
      </c>
      <c r="B8253" s="4" t="n">
        <f aca="false">(INDEX($B$1:$B$3,$A8253)+B8252)/2</f>
        <v>0.915265631211512</v>
      </c>
      <c r="C8253" s="4" t="n">
        <f aca="false">(INDEX($D$1:$D$3,$A8253)+C8252)/2</f>
        <v>0.0236224832585785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n">
        <f aca="false">(INDEX($B$1:$B$3,$A8254)+B8253)/2</f>
        <v>0.457632815605756</v>
      </c>
      <c r="C8254" s="4" t="n">
        <f aca="false">(INDEX($D$1:$D$3,$A8254)+C8253)/2</f>
        <v>0.761811241629289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n">
        <f aca="false">(INDEX($B$1:$B$3,$A8255)+B8254)/2</f>
        <v>-0.271183592197122</v>
      </c>
      <c r="C8255" s="4" t="n">
        <f aca="false">(INDEX($D$1:$D$3,$A8255)+C8254)/2</f>
        <v>0.380905620814645</v>
      </c>
    </row>
    <row r="8256" customFormat="false" ht="12.75" hidden="false" customHeight="false" outlineLevel="0" collapsed="false">
      <c r="A8256" s="3" t="n">
        <f aca="true">ROUNDDOWN(RAND()*3,0)+1</f>
        <v>3</v>
      </c>
      <c r="B8256" s="4" t="n">
        <f aca="false">(INDEX($B$1:$B$3,$A8256)+B8255)/2</f>
        <v>-0.135591796098561</v>
      </c>
      <c r="C8256" s="4" t="n">
        <f aca="false">(INDEX($D$1:$D$3,$A8256)+C8255)/2</f>
        <v>0.940452810407322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43220410195072</v>
      </c>
      <c r="C8257" s="4" t="n">
        <f aca="false">(INDEX($D$1:$D$3,$A8257)+C8256)/2</f>
        <v>0.470226405203661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n">
        <f aca="false">(INDEX($B$1:$B$3,$A8258)+B8257)/2</f>
        <v>0.21610205097536</v>
      </c>
      <c r="C8258" s="4" t="n">
        <f aca="false">(INDEX($D$1:$D$3,$A8258)+C8257)/2</f>
        <v>0.985113202601831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n">
        <f aca="false">(INDEX($B$1:$B$3,$A8259)+B8258)/2</f>
        <v>0.60805102548768</v>
      </c>
      <c r="C8259" s="4" t="n">
        <f aca="false">(INDEX($D$1:$D$3,$A8259)+C8258)/2</f>
        <v>0.492556601300915</v>
      </c>
    </row>
    <row r="8260" customFormat="false" ht="12.75" hidden="false" customHeight="false" outlineLevel="0" collapsed="false">
      <c r="A8260" s="3" t="n">
        <f aca="true">ROUNDDOWN(RAND()*3,0)+1</f>
        <v>1</v>
      </c>
      <c r="B8260" s="4" t="n">
        <f aca="false">(INDEX($B$1:$B$3,$A8260)+B8259)/2</f>
        <v>-0.19597448725616</v>
      </c>
      <c r="C8260" s="4" t="n">
        <f aca="false">(INDEX($D$1:$D$3,$A8260)+C8259)/2</f>
        <v>0.246278300650458</v>
      </c>
    </row>
    <row r="8261" customFormat="false" ht="12.75" hidden="false" customHeight="false" outlineLevel="0" collapsed="false">
      <c r="A8261" s="3" t="n">
        <f aca="true">ROUNDDOWN(RAND()*3,0)+1</f>
        <v>3</v>
      </c>
      <c r="B8261" s="4" t="n">
        <f aca="false">(INDEX($B$1:$B$3,$A8261)+B8260)/2</f>
        <v>-0.09798724362808</v>
      </c>
      <c r="C8261" s="4" t="n">
        <f aca="false">(INDEX($D$1:$D$3,$A8261)+C8260)/2</f>
        <v>0.873139150325229</v>
      </c>
    </row>
    <row r="8262" customFormat="false" ht="12.75" hidden="false" customHeight="false" outlineLevel="0" collapsed="false">
      <c r="A8262" s="3" t="n">
        <f aca="true">ROUNDDOWN(RAND()*3,0)+1</f>
        <v>3</v>
      </c>
      <c r="B8262" s="4" t="n">
        <f aca="false">(INDEX($B$1:$B$3,$A8262)+B8261)/2</f>
        <v>-0.04899362181404</v>
      </c>
      <c r="C8262" s="4" t="n">
        <f aca="false">(INDEX($D$1:$D$3,$A8262)+C8261)/2</f>
        <v>1.18656957516261</v>
      </c>
    </row>
    <row r="8263" customFormat="false" ht="12.75" hidden="false" customHeight="false" outlineLevel="0" collapsed="false">
      <c r="A8263" s="3" t="n">
        <f aca="true">ROUNDDOWN(RAND()*3,0)+1</f>
        <v>3</v>
      </c>
      <c r="B8263" s="4" t="n">
        <f aca="false">(INDEX($B$1:$B$3,$A8263)+B8262)/2</f>
        <v>-0.02449681090702</v>
      </c>
      <c r="C8263" s="4" t="n">
        <f aca="false">(INDEX($D$1:$D$3,$A8263)+C8262)/2</f>
        <v>1.34328478758131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n">
        <f aca="false">(INDEX($B$1:$B$3,$A8264)+B8263)/2</f>
        <v>0.48775159454649</v>
      </c>
      <c r="C8264" s="4" t="n">
        <f aca="false">(INDEX($D$1:$D$3,$A8264)+C8263)/2</f>
        <v>0.671642393790654</v>
      </c>
    </row>
    <row r="8265" customFormat="false" ht="12.75" hidden="false" customHeight="false" outlineLevel="0" collapsed="false">
      <c r="A8265" s="3" t="n">
        <f aca="true">ROUNDDOWN(RAND()*3,0)+1</f>
        <v>3</v>
      </c>
      <c r="B8265" s="4" t="n">
        <f aca="false">(INDEX($B$1:$B$3,$A8265)+B8264)/2</f>
        <v>0.243875797273245</v>
      </c>
      <c r="C8265" s="4" t="n">
        <f aca="false">(INDEX($D$1:$D$3,$A8265)+C8264)/2</f>
        <v>1.08582119689533</v>
      </c>
    </row>
    <row r="8266" customFormat="false" ht="12.75" hidden="false" customHeight="false" outlineLevel="0" collapsed="false">
      <c r="A8266" s="3" t="n">
        <f aca="true">ROUNDDOWN(RAND()*3,0)+1</f>
        <v>1</v>
      </c>
      <c r="B8266" s="4" t="n">
        <f aca="false">(INDEX($B$1:$B$3,$A8266)+B8265)/2</f>
        <v>-0.378062101363378</v>
      </c>
      <c r="C8266" s="4" t="n">
        <f aca="false">(INDEX($D$1:$D$3,$A8266)+C8265)/2</f>
        <v>0.542910598447663</v>
      </c>
    </row>
    <row r="8267" customFormat="false" ht="12.75" hidden="false" customHeight="false" outlineLevel="0" collapsed="false">
      <c r="A8267" s="3" t="n">
        <f aca="true">ROUNDDOWN(RAND()*3,0)+1</f>
        <v>2</v>
      </c>
      <c r="B8267" s="4" t="n">
        <f aca="false">(INDEX($B$1:$B$3,$A8267)+B8266)/2</f>
        <v>0.310968949318311</v>
      </c>
      <c r="C8267" s="4" t="n">
        <f aca="false">(INDEX($D$1:$D$3,$A8267)+C8266)/2</f>
        <v>0.271455299223832</v>
      </c>
    </row>
    <row r="8268" customFormat="false" ht="12.75" hidden="false" customHeight="false" outlineLevel="0" collapsed="false">
      <c r="A8268" s="3" t="n">
        <f aca="true">ROUNDDOWN(RAND()*3,0)+1</f>
        <v>1</v>
      </c>
      <c r="B8268" s="4" t="n">
        <f aca="false">(INDEX($B$1:$B$3,$A8268)+B8267)/2</f>
        <v>-0.344515525340844</v>
      </c>
      <c r="C8268" s="4" t="n">
        <f aca="false">(INDEX($D$1:$D$3,$A8268)+C8267)/2</f>
        <v>0.135727649611916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n">
        <f aca="false">(INDEX($B$1:$B$3,$A8269)+B8268)/2</f>
        <v>0.327742237329578</v>
      </c>
      <c r="C8269" s="4" t="n">
        <f aca="false">(INDEX($D$1:$D$3,$A8269)+C8268)/2</f>
        <v>0.0678638248059579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n">
        <f aca="false">(INDEX($B$1:$B$3,$A8270)+B8269)/2</f>
        <v>0.663871118664789</v>
      </c>
      <c r="C8270" s="4" t="n">
        <f aca="false">(INDEX($D$1:$D$3,$A8270)+C8269)/2</f>
        <v>0.033931912402979</v>
      </c>
    </row>
    <row r="8271" customFormat="false" ht="12.75" hidden="false" customHeight="false" outlineLevel="0" collapsed="false">
      <c r="A8271" s="3" t="n">
        <f aca="true">ROUNDDOWN(RAND()*3,0)+1</f>
        <v>3</v>
      </c>
      <c r="B8271" s="4" t="n">
        <f aca="false">(INDEX($B$1:$B$3,$A8271)+B8270)/2</f>
        <v>0.331935559332394</v>
      </c>
      <c r="C8271" s="4" t="n">
        <f aca="false">(INDEX($D$1:$D$3,$A8271)+C8270)/2</f>
        <v>0.766965956201489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n">
        <f aca="false">(INDEX($B$1:$B$3,$A8272)+B8271)/2</f>
        <v>0.165967779666197</v>
      </c>
      <c r="C8272" s="4" t="n">
        <f aca="false">(INDEX($D$1:$D$3,$A8272)+C8271)/2</f>
        <v>1.13348297810074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0.0829838898330986</v>
      </c>
      <c r="C8273" s="4" t="n">
        <f aca="false">(INDEX($D$1:$D$3,$A8273)+C8272)/2</f>
        <v>1.31674148905037</v>
      </c>
    </row>
    <row r="8274" customFormat="false" ht="12.75" hidden="false" customHeight="false" outlineLevel="0" collapsed="false">
      <c r="A8274" s="3" t="n">
        <f aca="true">ROUNDDOWN(RAND()*3,0)+1</f>
        <v>1</v>
      </c>
      <c r="B8274" s="4" t="n">
        <f aca="false">(INDEX($B$1:$B$3,$A8274)+B8273)/2</f>
        <v>-0.458508055083451</v>
      </c>
      <c r="C8274" s="4" t="n">
        <f aca="false">(INDEX($D$1:$D$3,$A8274)+C8273)/2</f>
        <v>0.658370744525186</v>
      </c>
    </row>
    <row r="8275" customFormat="false" ht="12.75" hidden="false" customHeight="false" outlineLevel="0" collapsed="false">
      <c r="A8275" s="3" t="n">
        <f aca="true">ROUNDDOWN(RAND()*3,0)+1</f>
        <v>3</v>
      </c>
      <c r="B8275" s="4" t="n">
        <f aca="false">(INDEX($B$1:$B$3,$A8275)+B8274)/2</f>
        <v>-0.229254027541725</v>
      </c>
      <c r="C8275" s="4" t="n">
        <f aca="false">(INDEX($D$1:$D$3,$A8275)+C8274)/2</f>
        <v>1.07918537226259</v>
      </c>
    </row>
    <row r="8276" customFormat="false" ht="12.75" hidden="false" customHeight="false" outlineLevel="0" collapsed="false">
      <c r="A8276" s="3" t="n">
        <f aca="true">ROUNDDOWN(RAND()*3,0)+1</f>
        <v>2</v>
      </c>
      <c r="B8276" s="4" t="n">
        <f aca="false">(INDEX($B$1:$B$3,$A8276)+B8275)/2</f>
        <v>0.385372986229137</v>
      </c>
      <c r="C8276" s="4" t="n">
        <f aca="false">(INDEX($D$1:$D$3,$A8276)+C8275)/2</f>
        <v>0.539592686131297</v>
      </c>
    </row>
    <row r="8277" customFormat="false" ht="12.75" hidden="false" customHeight="false" outlineLevel="0" collapsed="false">
      <c r="A8277" s="3" t="n">
        <f aca="true">ROUNDDOWN(RAND()*3,0)+1</f>
        <v>1</v>
      </c>
      <c r="B8277" s="4" t="n">
        <f aca="false">(INDEX($B$1:$B$3,$A8277)+B8276)/2</f>
        <v>-0.307313506885431</v>
      </c>
      <c r="C8277" s="4" t="n">
        <f aca="false">(INDEX($D$1:$D$3,$A8277)+C8276)/2</f>
        <v>0.269796343065648</v>
      </c>
    </row>
    <row r="8278" customFormat="false" ht="12.75" hidden="false" customHeight="false" outlineLevel="0" collapsed="false">
      <c r="A8278" s="3" t="n">
        <f aca="true">ROUNDDOWN(RAND()*3,0)+1</f>
        <v>3</v>
      </c>
      <c r="B8278" s="4" t="n">
        <f aca="false">(INDEX($B$1:$B$3,$A8278)+B8277)/2</f>
        <v>-0.153656753442716</v>
      </c>
      <c r="C8278" s="4" t="n">
        <f aca="false">(INDEX($D$1:$D$3,$A8278)+C8277)/2</f>
        <v>0.884898171532824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n">
        <f aca="false">(INDEX($B$1:$B$3,$A8279)+B8278)/2</f>
        <v>-0.0768283767213578</v>
      </c>
      <c r="C8279" s="4" t="n">
        <f aca="false">(INDEX($D$1:$D$3,$A8279)+C8278)/2</f>
        <v>1.19244908576641</v>
      </c>
    </row>
    <row r="8280" customFormat="false" ht="12.75" hidden="false" customHeight="false" outlineLevel="0" collapsed="false">
      <c r="A8280" s="3" t="n">
        <f aca="true">ROUNDDOWN(RAND()*3,0)+1</f>
        <v>2</v>
      </c>
      <c r="B8280" s="4" t="n">
        <f aca="false">(INDEX($B$1:$B$3,$A8280)+B8279)/2</f>
        <v>0.461585811639321</v>
      </c>
      <c r="C8280" s="4" t="n">
        <f aca="false">(INDEX($D$1:$D$3,$A8280)+C8279)/2</f>
        <v>0.596224542883206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n">
        <f aca="false">(INDEX($B$1:$B$3,$A8281)+B8280)/2</f>
        <v>0.230792905819661</v>
      </c>
      <c r="C8281" s="4" t="n">
        <f aca="false">(INDEX($D$1:$D$3,$A8281)+C8280)/2</f>
        <v>1.0481122714416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n">
        <f aca="false">(INDEX($B$1:$B$3,$A8282)+B8281)/2</f>
        <v>-0.38460354709017</v>
      </c>
      <c r="C8282" s="4" t="n">
        <f aca="false">(INDEX($D$1:$D$3,$A8282)+C8281)/2</f>
        <v>0.524056135720802</v>
      </c>
    </row>
    <row r="8283" customFormat="false" ht="12.75" hidden="false" customHeight="false" outlineLevel="0" collapsed="false">
      <c r="A8283" s="3" t="n">
        <f aca="true">ROUNDDOWN(RAND()*3,0)+1</f>
        <v>2</v>
      </c>
      <c r="B8283" s="4" t="n">
        <f aca="false">(INDEX($B$1:$B$3,$A8283)+B8282)/2</f>
        <v>0.307698226454915</v>
      </c>
      <c r="C8283" s="4" t="n">
        <f aca="false">(INDEX($D$1:$D$3,$A8283)+C8282)/2</f>
        <v>0.262028067860401</v>
      </c>
    </row>
    <row r="8284" customFormat="false" ht="12.75" hidden="false" customHeight="false" outlineLevel="0" collapsed="false">
      <c r="A8284" s="3" t="n">
        <f aca="true">ROUNDDOWN(RAND()*3,0)+1</f>
        <v>1</v>
      </c>
      <c r="B8284" s="4" t="n">
        <f aca="false">(INDEX($B$1:$B$3,$A8284)+B8283)/2</f>
        <v>-0.346150886772542</v>
      </c>
      <c r="C8284" s="4" t="n">
        <f aca="false">(INDEX($D$1:$D$3,$A8284)+C8283)/2</f>
        <v>0.1310140339302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n">
        <f aca="false">(INDEX($B$1:$B$3,$A8285)+B8284)/2</f>
        <v>-0.173075443386271</v>
      </c>
      <c r="C8285" s="4" t="n">
        <f aca="false">(INDEX($D$1:$D$3,$A8285)+C8284)/2</f>
        <v>0.8155070169651</v>
      </c>
    </row>
    <row r="8286" customFormat="false" ht="12.75" hidden="false" customHeight="false" outlineLevel="0" collapsed="false">
      <c r="A8286" s="3" t="n">
        <f aca="true">ROUNDDOWN(RAND()*3,0)+1</f>
        <v>1</v>
      </c>
      <c r="B8286" s="4" t="n">
        <f aca="false">(INDEX($B$1:$B$3,$A8286)+B8285)/2</f>
        <v>-0.586537721693136</v>
      </c>
      <c r="C8286" s="4" t="n">
        <f aca="false">(INDEX($D$1:$D$3,$A8286)+C8285)/2</f>
        <v>0.40775350848255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n">
        <f aca="false">(INDEX($B$1:$B$3,$A8287)+B8286)/2</f>
        <v>0.206731139153432</v>
      </c>
      <c r="C8287" s="4" t="n">
        <f aca="false">(INDEX($D$1:$D$3,$A8287)+C8286)/2</f>
        <v>0.203876754241275</v>
      </c>
    </row>
    <row r="8288" customFormat="false" ht="12.75" hidden="false" customHeight="false" outlineLevel="0" collapsed="false">
      <c r="A8288" s="3" t="n">
        <f aca="true">ROUNDDOWN(RAND()*3,0)+1</f>
        <v>1</v>
      </c>
      <c r="B8288" s="4" t="n">
        <f aca="false">(INDEX($B$1:$B$3,$A8288)+B8287)/2</f>
        <v>-0.396634430423284</v>
      </c>
      <c r="C8288" s="4" t="n">
        <f aca="false">(INDEX($D$1:$D$3,$A8288)+C8287)/2</f>
        <v>0.101938377120638</v>
      </c>
    </row>
    <row r="8289" customFormat="false" ht="12.75" hidden="false" customHeight="false" outlineLevel="0" collapsed="false">
      <c r="A8289" s="3" t="n">
        <f aca="true">ROUNDDOWN(RAND()*3,0)+1</f>
        <v>3</v>
      </c>
      <c r="B8289" s="4" t="n">
        <f aca="false">(INDEX($B$1:$B$3,$A8289)+B8288)/2</f>
        <v>-0.198317215211642</v>
      </c>
      <c r="C8289" s="4" t="n">
        <f aca="false">(INDEX($D$1:$D$3,$A8289)+C8288)/2</f>
        <v>0.800969188560319</v>
      </c>
    </row>
    <row r="8290" customFormat="false" ht="12.75" hidden="false" customHeight="false" outlineLevel="0" collapsed="false">
      <c r="A8290" s="3" t="n">
        <f aca="true">ROUNDDOWN(RAND()*3,0)+1</f>
        <v>3</v>
      </c>
      <c r="B8290" s="4" t="n">
        <f aca="false">(INDEX($B$1:$B$3,$A8290)+B8289)/2</f>
        <v>-0.099158607605821</v>
      </c>
      <c r="C8290" s="4" t="n">
        <f aca="false">(INDEX($D$1:$D$3,$A8290)+C8289)/2</f>
        <v>1.15048459428016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n">
        <f aca="false">(INDEX($B$1:$B$3,$A8291)+B8290)/2</f>
        <v>-0.549579303802911</v>
      </c>
      <c r="C8291" s="4" t="n">
        <f aca="false">(INDEX($D$1:$D$3,$A8291)+C8290)/2</f>
        <v>0.57524229714008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n">
        <f aca="false">(INDEX($B$1:$B$3,$A8292)+B8291)/2</f>
        <v>0.225210348098545</v>
      </c>
      <c r="C8292" s="4" t="n">
        <f aca="false">(INDEX($D$1:$D$3,$A8292)+C8291)/2</f>
        <v>0.28762114857004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n">
        <f aca="false">(INDEX($B$1:$B$3,$A8293)+B8292)/2</f>
        <v>-0.387394825950728</v>
      </c>
      <c r="C8293" s="4" t="n">
        <f aca="false">(INDEX($D$1:$D$3,$A8293)+C8292)/2</f>
        <v>0.14381057428502</v>
      </c>
    </row>
    <row r="8294" customFormat="false" ht="12.75" hidden="false" customHeight="false" outlineLevel="0" collapsed="false">
      <c r="A8294" s="3" t="n">
        <f aca="true">ROUNDDOWN(RAND()*3,0)+1</f>
        <v>3</v>
      </c>
      <c r="B8294" s="4" t="n">
        <f aca="false">(INDEX($B$1:$B$3,$A8294)+B8293)/2</f>
        <v>-0.193697412975364</v>
      </c>
      <c r="C8294" s="4" t="n">
        <f aca="false">(INDEX($D$1:$D$3,$A8294)+C8293)/2</f>
        <v>0.82190528714251</v>
      </c>
    </row>
    <row r="8295" customFormat="false" ht="12.75" hidden="false" customHeight="false" outlineLevel="0" collapsed="false">
      <c r="A8295" s="3" t="n">
        <f aca="true">ROUNDDOWN(RAND()*3,0)+1</f>
        <v>2</v>
      </c>
      <c r="B8295" s="4" t="n">
        <f aca="false">(INDEX($B$1:$B$3,$A8295)+B8294)/2</f>
        <v>0.403151293512318</v>
      </c>
      <c r="C8295" s="4" t="n">
        <f aca="false">(INDEX($D$1:$D$3,$A8295)+C8294)/2</f>
        <v>0.410952643571255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n">
        <f aca="false">(INDEX($B$1:$B$3,$A8296)+B8295)/2</f>
        <v>0.201575646756159</v>
      </c>
      <c r="C8296" s="4" t="n">
        <f aca="false">(INDEX($D$1:$D$3,$A8296)+C8295)/2</f>
        <v>0.955476321785628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n">
        <f aca="false">(INDEX($B$1:$B$3,$A8297)+B8296)/2</f>
        <v>-0.399212176621921</v>
      </c>
      <c r="C8297" s="4" t="n">
        <f aca="false">(INDEX($D$1:$D$3,$A8297)+C8296)/2</f>
        <v>0.477738160892814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n">
        <f aca="false">(INDEX($B$1:$B$3,$A8298)+B8297)/2</f>
        <v>-0.69960608831096</v>
      </c>
      <c r="C8298" s="4" t="n">
        <f aca="false">(INDEX($D$1:$D$3,$A8298)+C8297)/2</f>
        <v>0.238869080446407</v>
      </c>
    </row>
    <row r="8299" customFormat="false" ht="12.75" hidden="false" customHeight="false" outlineLevel="0" collapsed="false">
      <c r="A8299" s="3" t="n">
        <f aca="true">ROUNDDOWN(RAND()*3,0)+1</f>
        <v>3</v>
      </c>
      <c r="B8299" s="4" t="n">
        <f aca="false">(INDEX($B$1:$B$3,$A8299)+B8298)/2</f>
        <v>-0.34980304415548</v>
      </c>
      <c r="C8299" s="4" t="n">
        <f aca="false">(INDEX($D$1:$D$3,$A8299)+C8298)/2</f>
        <v>0.869434540223203</v>
      </c>
    </row>
    <row r="8300" customFormat="false" ht="12.75" hidden="false" customHeight="false" outlineLevel="0" collapsed="false">
      <c r="A8300" s="3" t="n">
        <f aca="true">ROUNDDOWN(RAND()*3,0)+1</f>
        <v>2</v>
      </c>
      <c r="B8300" s="4" t="n">
        <f aca="false">(INDEX($B$1:$B$3,$A8300)+B8299)/2</f>
        <v>0.32509847792226</v>
      </c>
      <c r="C8300" s="4" t="n">
        <f aca="false">(INDEX($D$1:$D$3,$A8300)+C8299)/2</f>
        <v>0.434717270111602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n">
        <f aca="false">(INDEX($B$1:$B$3,$A8301)+B8300)/2</f>
        <v>-0.33745076103887</v>
      </c>
      <c r="C8301" s="4" t="n">
        <f aca="false">(INDEX($D$1:$D$3,$A8301)+C8300)/2</f>
        <v>0.217358635055801</v>
      </c>
    </row>
    <row r="8302" customFormat="false" ht="12.75" hidden="false" customHeight="false" outlineLevel="0" collapsed="false">
      <c r="A8302" s="3" t="n">
        <f aca="true">ROUNDDOWN(RAND()*3,0)+1</f>
        <v>1</v>
      </c>
      <c r="B8302" s="4" t="n">
        <f aca="false">(INDEX($B$1:$B$3,$A8302)+B8301)/2</f>
        <v>-0.668725380519435</v>
      </c>
      <c r="C8302" s="4" t="n">
        <f aca="false">(INDEX($D$1:$D$3,$A8302)+C8301)/2</f>
        <v>0.1086793175279</v>
      </c>
    </row>
    <row r="8303" customFormat="false" ht="12.75" hidden="false" customHeight="false" outlineLevel="0" collapsed="false">
      <c r="A8303" s="3" t="n">
        <f aca="true">ROUNDDOWN(RAND()*3,0)+1</f>
        <v>1</v>
      </c>
      <c r="B8303" s="4" t="n">
        <f aca="false">(INDEX($B$1:$B$3,$A8303)+B8302)/2</f>
        <v>-0.834362690259718</v>
      </c>
      <c r="C8303" s="4" t="n">
        <f aca="false">(INDEX($D$1:$D$3,$A8303)+C8302)/2</f>
        <v>0.0543396587639502</v>
      </c>
    </row>
    <row r="8304" customFormat="false" ht="12.75" hidden="false" customHeight="false" outlineLevel="0" collapsed="false">
      <c r="A8304" s="3" t="n">
        <f aca="true">ROUNDDOWN(RAND()*3,0)+1</f>
        <v>1</v>
      </c>
      <c r="B8304" s="4" t="n">
        <f aca="false">(INDEX($B$1:$B$3,$A8304)+B8303)/2</f>
        <v>-0.917181345129859</v>
      </c>
      <c r="C8304" s="4" t="n">
        <f aca="false">(INDEX($D$1:$D$3,$A8304)+C8303)/2</f>
        <v>0.0271698293819751</v>
      </c>
    </row>
    <row r="8305" customFormat="false" ht="12.75" hidden="false" customHeight="false" outlineLevel="0" collapsed="false">
      <c r="A8305" s="3" t="n">
        <f aca="true">ROUNDDOWN(RAND()*3,0)+1</f>
        <v>3</v>
      </c>
      <c r="B8305" s="4" t="n">
        <f aca="false">(INDEX($B$1:$B$3,$A8305)+B8304)/2</f>
        <v>-0.458590672564929</v>
      </c>
      <c r="C8305" s="4" t="n">
        <f aca="false">(INDEX($D$1:$D$3,$A8305)+C8304)/2</f>
        <v>0.763584914690988</v>
      </c>
    </row>
    <row r="8306" customFormat="false" ht="12.75" hidden="false" customHeight="false" outlineLevel="0" collapsed="false">
      <c r="A8306" s="3" t="n">
        <f aca="true">ROUNDDOWN(RAND()*3,0)+1</f>
        <v>1</v>
      </c>
      <c r="B8306" s="4" t="n">
        <f aca="false">(INDEX($B$1:$B$3,$A8306)+B8305)/2</f>
        <v>-0.729295336282465</v>
      </c>
      <c r="C8306" s="4" t="n">
        <f aca="false">(INDEX($D$1:$D$3,$A8306)+C8305)/2</f>
        <v>0.381792457345494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n">
        <f aca="false">(INDEX($B$1:$B$3,$A8307)+B8306)/2</f>
        <v>0.135352331858768</v>
      </c>
      <c r="C8307" s="4" t="n">
        <f aca="false">(INDEX($D$1:$D$3,$A8307)+C8306)/2</f>
        <v>0.190896228672747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n">
        <f aca="false">(INDEX($B$1:$B$3,$A8308)+B8307)/2</f>
        <v>0.567676165929384</v>
      </c>
      <c r="C8308" s="4" t="n">
        <f aca="false">(INDEX($D$1:$D$3,$A8308)+C8307)/2</f>
        <v>0.0954481143363734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216161917035308</v>
      </c>
      <c r="C8309" s="4" t="n">
        <f aca="false">(INDEX($D$1:$D$3,$A8309)+C8308)/2</f>
        <v>0.0477240571681867</v>
      </c>
    </row>
    <row r="8310" customFormat="false" ht="12.75" hidden="false" customHeight="false" outlineLevel="0" collapsed="false">
      <c r="A8310" s="3" t="n">
        <f aca="true">ROUNDDOWN(RAND()*3,0)+1</f>
        <v>2</v>
      </c>
      <c r="B8310" s="4" t="n">
        <f aca="false">(INDEX($B$1:$B$3,$A8310)+B8309)/2</f>
        <v>0.391919041482346</v>
      </c>
      <c r="C8310" s="4" t="n">
        <f aca="false">(INDEX($D$1:$D$3,$A8310)+C8309)/2</f>
        <v>0.0238620285840934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n">
        <f aca="false">(INDEX($B$1:$B$3,$A8311)+B8310)/2</f>
        <v>0.695959520741173</v>
      </c>
      <c r="C8311" s="4" t="n">
        <f aca="false">(INDEX($D$1:$D$3,$A8311)+C8310)/2</f>
        <v>0.0119310142920467</v>
      </c>
    </row>
    <row r="8312" customFormat="false" ht="12.75" hidden="false" customHeight="false" outlineLevel="0" collapsed="false">
      <c r="A8312" s="3" t="n">
        <f aca="true">ROUNDDOWN(RAND()*3,0)+1</f>
        <v>1</v>
      </c>
      <c r="B8312" s="4" t="n">
        <f aca="false">(INDEX($B$1:$B$3,$A8312)+B8311)/2</f>
        <v>-0.152020239629414</v>
      </c>
      <c r="C8312" s="4" t="n">
        <f aca="false">(INDEX($D$1:$D$3,$A8312)+C8311)/2</f>
        <v>0.00596550714602334</v>
      </c>
    </row>
    <row r="8313" customFormat="false" ht="12.75" hidden="false" customHeight="false" outlineLevel="0" collapsed="false">
      <c r="A8313" s="3" t="n">
        <f aca="true">ROUNDDOWN(RAND()*3,0)+1</f>
        <v>2</v>
      </c>
      <c r="B8313" s="4" t="n">
        <f aca="false">(INDEX($B$1:$B$3,$A8313)+B8312)/2</f>
        <v>0.423989880185293</v>
      </c>
      <c r="C8313" s="4" t="n">
        <f aca="false">(INDEX($D$1:$D$3,$A8313)+C8312)/2</f>
        <v>0.00298275357301167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0.211994940092647</v>
      </c>
      <c r="C8314" s="4" t="n">
        <f aca="false">(INDEX($D$1:$D$3,$A8314)+C8313)/2</f>
        <v>0.751491376786506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394002529953677</v>
      </c>
      <c r="C8315" s="4" t="n">
        <f aca="false">(INDEX($D$1:$D$3,$A8315)+C8314)/2</f>
        <v>0.375745688393253</v>
      </c>
    </row>
    <row r="8316" customFormat="false" ht="12.75" hidden="false" customHeight="false" outlineLevel="0" collapsed="false">
      <c r="A8316" s="3" t="n">
        <f aca="true">ROUNDDOWN(RAND()*3,0)+1</f>
        <v>1</v>
      </c>
      <c r="B8316" s="4" t="n">
        <f aca="false">(INDEX($B$1:$B$3,$A8316)+B8315)/2</f>
        <v>-0.697001264976838</v>
      </c>
      <c r="C8316" s="4" t="n">
        <f aca="false">(INDEX($D$1:$D$3,$A8316)+C8315)/2</f>
        <v>0.187872844196626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n">
        <f aca="false">(INDEX($B$1:$B$3,$A8317)+B8316)/2</f>
        <v>0.151499367511581</v>
      </c>
      <c r="C8317" s="4" t="n">
        <f aca="false">(INDEX($D$1:$D$3,$A8317)+C8316)/2</f>
        <v>0.0939364220983132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42425031624421</v>
      </c>
      <c r="C8318" s="4" t="n">
        <f aca="false">(INDEX($D$1:$D$3,$A8318)+C8317)/2</f>
        <v>0.0469682110491566</v>
      </c>
    </row>
    <row r="8319" customFormat="false" ht="12.75" hidden="false" customHeight="false" outlineLevel="0" collapsed="false">
      <c r="A8319" s="3" t="n">
        <f aca="true">ROUNDDOWN(RAND()*3,0)+1</f>
        <v>1</v>
      </c>
      <c r="B8319" s="4" t="n">
        <f aca="false">(INDEX($B$1:$B$3,$A8319)+B8318)/2</f>
        <v>-0.712125158122105</v>
      </c>
      <c r="C8319" s="4" t="n">
        <f aca="false">(INDEX($D$1:$D$3,$A8319)+C8318)/2</f>
        <v>0.0234841055245783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n">
        <f aca="false">(INDEX($B$1:$B$3,$A8320)+B8319)/2</f>
        <v>0.143937420938948</v>
      </c>
      <c r="C8320" s="4" t="n">
        <f aca="false">(INDEX($D$1:$D$3,$A8320)+C8319)/2</f>
        <v>0.0117420527622892</v>
      </c>
    </row>
    <row r="8321" customFormat="false" ht="12.75" hidden="false" customHeight="false" outlineLevel="0" collapsed="false">
      <c r="A8321" s="3" t="n">
        <f aca="true">ROUNDDOWN(RAND()*3,0)+1</f>
        <v>3</v>
      </c>
      <c r="B8321" s="4" t="n">
        <f aca="false">(INDEX($B$1:$B$3,$A8321)+B8320)/2</f>
        <v>0.0719687104694738</v>
      </c>
      <c r="C8321" s="4" t="n">
        <f aca="false">(INDEX($D$1:$D$3,$A8321)+C8320)/2</f>
        <v>0.755871026381145</v>
      </c>
    </row>
    <row r="8322" customFormat="false" ht="12.75" hidden="false" customHeight="false" outlineLevel="0" collapsed="false">
      <c r="A8322" s="3" t="n">
        <f aca="true">ROUNDDOWN(RAND()*3,0)+1</f>
        <v>2</v>
      </c>
      <c r="B8322" s="4" t="n">
        <f aca="false">(INDEX($B$1:$B$3,$A8322)+B8321)/2</f>
        <v>0.535984355234737</v>
      </c>
      <c r="C8322" s="4" t="n">
        <f aca="false">(INDEX($D$1:$D$3,$A8322)+C8321)/2</f>
        <v>0.377935513190572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0.267992177617368</v>
      </c>
      <c r="C8323" s="4" t="n">
        <f aca="false">(INDEX($D$1:$D$3,$A8323)+C8322)/2</f>
        <v>0.938967756595286</v>
      </c>
    </row>
    <row r="8324" customFormat="false" ht="12.75" hidden="false" customHeight="false" outlineLevel="0" collapsed="false">
      <c r="A8324" s="3" t="n">
        <f aca="true">ROUNDDOWN(RAND()*3,0)+1</f>
        <v>2</v>
      </c>
      <c r="B8324" s="4" t="n">
        <f aca="false">(INDEX($B$1:$B$3,$A8324)+B8323)/2</f>
        <v>0.633996088808684</v>
      </c>
      <c r="C8324" s="4" t="n">
        <f aca="false">(INDEX($D$1:$D$3,$A8324)+C8323)/2</f>
        <v>0.469483878297643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n">
        <f aca="false">(INDEX($B$1:$B$3,$A8325)+B8324)/2</f>
        <v>-0.183001955595658</v>
      </c>
      <c r="C8325" s="4" t="n">
        <f aca="false">(INDEX($D$1:$D$3,$A8325)+C8324)/2</f>
        <v>0.234741939148822</v>
      </c>
    </row>
    <row r="8326" customFormat="false" ht="12.75" hidden="false" customHeight="false" outlineLevel="0" collapsed="false">
      <c r="A8326" s="3" t="n">
        <f aca="true">ROUNDDOWN(RAND()*3,0)+1</f>
        <v>3</v>
      </c>
      <c r="B8326" s="4" t="n">
        <f aca="false">(INDEX($B$1:$B$3,$A8326)+B8325)/2</f>
        <v>-0.091500977797829</v>
      </c>
      <c r="C8326" s="4" t="n">
        <f aca="false">(INDEX($D$1:$D$3,$A8326)+C8325)/2</f>
        <v>0.867370969574411</v>
      </c>
    </row>
    <row r="8327" customFormat="false" ht="12.75" hidden="false" customHeight="false" outlineLevel="0" collapsed="false">
      <c r="A8327" s="3" t="n">
        <f aca="true">ROUNDDOWN(RAND()*3,0)+1</f>
        <v>2</v>
      </c>
      <c r="B8327" s="4" t="n">
        <f aca="false">(INDEX($B$1:$B$3,$A8327)+B8326)/2</f>
        <v>0.454249511101086</v>
      </c>
      <c r="C8327" s="4" t="n">
        <f aca="false">(INDEX($D$1:$D$3,$A8327)+C8326)/2</f>
        <v>0.433685484787205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n">
        <f aca="false">(INDEX($B$1:$B$3,$A8328)+B8327)/2</f>
        <v>0.227124755550543</v>
      </c>
      <c r="C8328" s="4" t="n">
        <f aca="false">(INDEX($D$1:$D$3,$A8328)+C8327)/2</f>
        <v>0.966842742393603</v>
      </c>
    </row>
    <row r="8329" customFormat="false" ht="12.75" hidden="false" customHeight="false" outlineLevel="0" collapsed="false">
      <c r="A8329" s="3" t="n">
        <f aca="true">ROUNDDOWN(RAND()*3,0)+1</f>
        <v>3</v>
      </c>
      <c r="B8329" s="4" t="n">
        <f aca="false">(INDEX($B$1:$B$3,$A8329)+B8328)/2</f>
        <v>0.113562377775271</v>
      </c>
      <c r="C8329" s="4" t="n">
        <f aca="false">(INDEX($D$1:$D$3,$A8329)+C8328)/2</f>
        <v>1.2334213711968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n">
        <f aca="false">(INDEX($B$1:$B$3,$A8330)+B8329)/2</f>
        <v>-0.443218811112364</v>
      </c>
      <c r="C8330" s="4" t="n">
        <f aca="false">(INDEX($D$1:$D$3,$A8330)+C8329)/2</f>
        <v>0.616710685598401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721609405556182</v>
      </c>
      <c r="C8331" s="4" t="n">
        <f aca="false">(INDEX($D$1:$D$3,$A8331)+C8330)/2</f>
        <v>0.3083553427992</v>
      </c>
    </row>
    <row r="8332" customFormat="false" ht="12.75" hidden="false" customHeight="false" outlineLevel="0" collapsed="false">
      <c r="A8332" s="3" t="n">
        <f aca="true">ROUNDDOWN(RAND()*3,0)+1</f>
        <v>2</v>
      </c>
      <c r="B8332" s="4" t="n">
        <f aca="false">(INDEX($B$1:$B$3,$A8332)+B8331)/2</f>
        <v>0.139195297221909</v>
      </c>
      <c r="C8332" s="4" t="n">
        <f aca="false">(INDEX($D$1:$D$3,$A8332)+C8331)/2</f>
        <v>0.1541776713996</v>
      </c>
    </row>
    <row r="8333" customFormat="false" ht="12.75" hidden="false" customHeight="false" outlineLevel="0" collapsed="false">
      <c r="A8333" s="3" t="n">
        <f aca="true">ROUNDDOWN(RAND()*3,0)+1</f>
        <v>2</v>
      </c>
      <c r="B8333" s="4" t="n">
        <f aca="false">(INDEX($B$1:$B$3,$A8333)+B8332)/2</f>
        <v>0.569597648610954</v>
      </c>
      <c r="C8333" s="4" t="n">
        <f aca="false">(INDEX($D$1:$D$3,$A8333)+C8332)/2</f>
        <v>0.0770888356998001</v>
      </c>
    </row>
    <row r="8334" customFormat="false" ht="12.75" hidden="false" customHeight="false" outlineLevel="0" collapsed="false">
      <c r="A8334" s="3" t="n">
        <f aca="true">ROUNDDOWN(RAND()*3,0)+1</f>
        <v>2</v>
      </c>
      <c r="B8334" s="4" t="n">
        <f aca="false">(INDEX($B$1:$B$3,$A8334)+B8333)/2</f>
        <v>0.784798824305477</v>
      </c>
      <c r="C8334" s="4" t="n">
        <f aca="false">(INDEX($D$1:$D$3,$A8334)+C8333)/2</f>
        <v>0.0385444178499</v>
      </c>
    </row>
    <row r="8335" customFormat="false" ht="12.75" hidden="false" customHeight="false" outlineLevel="0" collapsed="false">
      <c r="A8335" s="3" t="n">
        <f aca="true">ROUNDDOWN(RAND()*3,0)+1</f>
        <v>2</v>
      </c>
      <c r="B8335" s="4" t="n">
        <f aca="false">(INDEX($B$1:$B$3,$A8335)+B8334)/2</f>
        <v>0.892399412152739</v>
      </c>
      <c r="C8335" s="4" t="n">
        <f aca="false">(INDEX($D$1:$D$3,$A8335)+C8334)/2</f>
        <v>0.01927220892495</v>
      </c>
    </row>
    <row r="8336" customFormat="false" ht="12.75" hidden="false" customHeight="false" outlineLevel="0" collapsed="false">
      <c r="A8336" s="3" t="n">
        <f aca="true">ROUNDDOWN(RAND()*3,0)+1</f>
        <v>3</v>
      </c>
      <c r="B8336" s="4" t="n">
        <f aca="false">(INDEX($B$1:$B$3,$A8336)+B8335)/2</f>
        <v>0.446199706076369</v>
      </c>
      <c r="C8336" s="4" t="n">
        <f aca="false">(INDEX($D$1:$D$3,$A8336)+C8335)/2</f>
        <v>0.759636104462475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276900146961815</v>
      </c>
      <c r="C8337" s="4" t="n">
        <f aca="false">(INDEX($D$1:$D$3,$A8337)+C8336)/2</f>
        <v>0.379818052231238</v>
      </c>
    </row>
    <row r="8338" customFormat="false" ht="12.75" hidden="false" customHeight="false" outlineLevel="0" collapsed="false">
      <c r="A8338" s="3" t="n">
        <f aca="true">ROUNDDOWN(RAND()*3,0)+1</f>
        <v>2</v>
      </c>
      <c r="B8338" s="4" t="n">
        <f aca="false">(INDEX($B$1:$B$3,$A8338)+B8337)/2</f>
        <v>0.361549926519092</v>
      </c>
      <c r="C8338" s="4" t="n">
        <f aca="false">(INDEX($D$1:$D$3,$A8338)+C8337)/2</f>
        <v>0.189909026115619</v>
      </c>
    </row>
    <row r="8339" customFormat="false" ht="12.75" hidden="false" customHeight="false" outlineLevel="0" collapsed="false">
      <c r="A8339" s="3" t="n">
        <f aca="true">ROUNDDOWN(RAND()*3,0)+1</f>
        <v>1</v>
      </c>
      <c r="B8339" s="4" t="n">
        <f aca="false">(INDEX($B$1:$B$3,$A8339)+B8338)/2</f>
        <v>-0.319225036740454</v>
      </c>
      <c r="C8339" s="4" t="n">
        <f aca="false">(INDEX($D$1:$D$3,$A8339)+C8338)/2</f>
        <v>0.0949545130578094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n">
        <f aca="false">(INDEX($B$1:$B$3,$A8340)+B8339)/2</f>
        <v>-0.159612518370227</v>
      </c>
      <c r="C8340" s="4" t="n">
        <f aca="false">(INDEX($D$1:$D$3,$A8340)+C8339)/2</f>
        <v>0.797477256528905</v>
      </c>
    </row>
    <row r="8341" customFormat="false" ht="12.75" hidden="false" customHeight="false" outlineLevel="0" collapsed="false">
      <c r="A8341" s="3" t="n">
        <f aca="true">ROUNDDOWN(RAND()*3,0)+1</f>
        <v>1</v>
      </c>
      <c r="B8341" s="4" t="n">
        <f aca="false">(INDEX($B$1:$B$3,$A8341)+B8340)/2</f>
        <v>-0.579806259185113</v>
      </c>
      <c r="C8341" s="4" t="n">
        <f aca="false">(INDEX($D$1:$D$3,$A8341)+C8340)/2</f>
        <v>0.398738628264452</v>
      </c>
    </row>
    <row r="8342" customFormat="false" ht="12.75" hidden="false" customHeight="false" outlineLevel="0" collapsed="false">
      <c r="A8342" s="3" t="n">
        <f aca="true">ROUNDDOWN(RAND()*3,0)+1</f>
        <v>1</v>
      </c>
      <c r="B8342" s="4" t="n">
        <f aca="false">(INDEX($B$1:$B$3,$A8342)+B8341)/2</f>
        <v>-0.789903129592557</v>
      </c>
      <c r="C8342" s="4" t="n">
        <f aca="false">(INDEX($D$1:$D$3,$A8342)+C8341)/2</f>
        <v>0.199369314132226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n">
        <f aca="false">(INDEX($B$1:$B$3,$A8343)+B8342)/2</f>
        <v>-0.394951564796278</v>
      </c>
      <c r="C8343" s="4" t="n">
        <f aca="false">(INDEX($D$1:$D$3,$A8343)+C8342)/2</f>
        <v>0.849684657066113</v>
      </c>
    </row>
    <row r="8344" customFormat="false" ht="12.75" hidden="false" customHeight="false" outlineLevel="0" collapsed="false">
      <c r="A8344" s="3" t="n">
        <f aca="true">ROUNDDOWN(RAND()*3,0)+1</f>
        <v>1</v>
      </c>
      <c r="B8344" s="4" t="n">
        <f aca="false">(INDEX($B$1:$B$3,$A8344)+B8343)/2</f>
        <v>-0.697475782398139</v>
      </c>
      <c r="C8344" s="4" t="n">
        <f aca="false">(INDEX($D$1:$D$3,$A8344)+C8343)/2</f>
        <v>0.424842328533057</v>
      </c>
    </row>
    <row r="8345" customFormat="false" ht="12.75" hidden="false" customHeight="false" outlineLevel="0" collapsed="false">
      <c r="A8345" s="3" t="n">
        <f aca="true">ROUNDDOWN(RAND()*3,0)+1</f>
        <v>2</v>
      </c>
      <c r="B8345" s="4" t="n">
        <f aca="false">(INDEX($B$1:$B$3,$A8345)+B8344)/2</f>
        <v>0.15126210880093</v>
      </c>
      <c r="C8345" s="4" t="n">
        <f aca="false">(INDEX($D$1:$D$3,$A8345)+C8344)/2</f>
        <v>0.212421164266528</v>
      </c>
    </row>
    <row r="8346" customFormat="false" ht="12.75" hidden="false" customHeight="false" outlineLevel="0" collapsed="false">
      <c r="A8346" s="3" t="n">
        <f aca="true">ROUNDDOWN(RAND()*3,0)+1</f>
        <v>3</v>
      </c>
      <c r="B8346" s="4" t="n">
        <f aca="false">(INDEX($B$1:$B$3,$A8346)+B8345)/2</f>
        <v>0.0756310544004652</v>
      </c>
      <c r="C8346" s="4" t="n">
        <f aca="false">(INDEX($D$1:$D$3,$A8346)+C8345)/2</f>
        <v>0.856210582133264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n">
        <f aca="false">(INDEX($B$1:$B$3,$A8347)+B8346)/2</f>
        <v>0.537815527200233</v>
      </c>
      <c r="C8347" s="4" t="n">
        <f aca="false">(INDEX($D$1:$D$3,$A8347)+C8346)/2</f>
        <v>0.428105291066632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n">
        <f aca="false">(INDEX($B$1:$B$3,$A8348)+B8347)/2</f>
        <v>-0.231092236399884</v>
      </c>
      <c r="C8348" s="4" t="n">
        <f aca="false">(INDEX($D$1:$D$3,$A8348)+C8347)/2</f>
        <v>0.214052645533316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n">
        <f aca="false">(INDEX($B$1:$B$3,$A8349)+B8348)/2</f>
        <v>-0.115546118199942</v>
      </c>
      <c r="C8349" s="4" t="n">
        <f aca="false">(INDEX($D$1:$D$3,$A8349)+C8348)/2</f>
        <v>0.857026322766658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-0.0577730590999709</v>
      </c>
      <c r="C8350" s="4" t="n">
        <f aca="false">(INDEX($D$1:$D$3,$A8350)+C8349)/2</f>
        <v>1.17851316138333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n">
        <f aca="false">(INDEX($B$1:$B$3,$A8351)+B8350)/2</f>
        <v>0.471113470450015</v>
      </c>
      <c r="C8351" s="4" t="n">
        <f aca="false">(INDEX($D$1:$D$3,$A8351)+C8350)/2</f>
        <v>0.589256580691665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n">
        <f aca="false">(INDEX($B$1:$B$3,$A8352)+B8351)/2</f>
        <v>0.735556735225007</v>
      </c>
      <c r="C8352" s="4" t="n">
        <f aca="false">(INDEX($D$1:$D$3,$A8352)+C8351)/2</f>
        <v>0.294628290345832</v>
      </c>
    </row>
    <row r="8353" customFormat="false" ht="12.75" hidden="false" customHeight="false" outlineLevel="0" collapsed="false">
      <c r="A8353" s="3" t="n">
        <f aca="true">ROUNDDOWN(RAND()*3,0)+1</f>
        <v>1</v>
      </c>
      <c r="B8353" s="4" t="n">
        <f aca="false">(INDEX($B$1:$B$3,$A8353)+B8352)/2</f>
        <v>-0.132221632387496</v>
      </c>
      <c r="C8353" s="4" t="n">
        <f aca="false">(INDEX($D$1:$D$3,$A8353)+C8352)/2</f>
        <v>0.147314145172916</v>
      </c>
    </row>
    <row r="8354" customFormat="false" ht="12.75" hidden="false" customHeight="false" outlineLevel="0" collapsed="false">
      <c r="A8354" s="3" t="n">
        <f aca="true">ROUNDDOWN(RAND()*3,0)+1</f>
        <v>1</v>
      </c>
      <c r="B8354" s="4" t="n">
        <f aca="false">(INDEX($B$1:$B$3,$A8354)+B8353)/2</f>
        <v>-0.566110816193748</v>
      </c>
      <c r="C8354" s="4" t="n">
        <f aca="false">(INDEX($D$1:$D$3,$A8354)+C8353)/2</f>
        <v>0.0736570725864581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n">
        <f aca="false">(INDEX($B$1:$B$3,$A8355)+B8354)/2</f>
        <v>-0.783055408096874</v>
      </c>
      <c r="C8355" s="4" t="n">
        <f aca="false">(INDEX($D$1:$D$3,$A8355)+C8354)/2</f>
        <v>0.036828536293229</v>
      </c>
    </row>
    <row r="8356" customFormat="false" ht="12.75" hidden="false" customHeight="false" outlineLevel="0" collapsed="false">
      <c r="A8356" s="3" t="n">
        <f aca="true">ROUNDDOWN(RAND()*3,0)+1</f>
        <v>2</v>
      </c>
      <c r="B8356" s="4" t="n">
        <f aca="false">(INDEX($B$1:$B$3,$A8356)+B8355)/2</f>
        <v>0.108472295951563</v>
      </c>
      <c r="C8356" s="4" t="n">
        <f aca="false">(INDEX($D$1:$D$3,$A8356)+C8355)/2</f>
        <v>0.0184142681466145</v>
      </c>
    </row>
    <row r="8357" customFormat="false" ht="12.75" hidden="false" customHeight="false" outlineLevel="0" collapsed="false">
      <c r="A8357" s="3" t="n">
        <f aca="true">ROUNDDOWN(RAND()*3,0)+1</f>
        <v>2</v>
      </c>
      <c r="B8357" s="4" t="n">
        <f aca="false">(INDEX($B$1:$B$3,$A8357)+B8356)/2</f>
        <v>0.554236147975782</v>
      </c>
      <c r="C8357" s="4" t="n">
        <f aca="false">(INDEX($D$1:$D$3,$A8357)+C8356)/2</f>
        <v>0.00920713407330726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222881926012109</v>
      </c>
      <c r="C8358" s="4" t="n">
        <f aca="false">(INDEX($D$1:$D$3,$A8358)+C8357)/2</f>
        <v>0.00460356703665363</v>
      </c>
    </row>
    <row r="8359" customFormat="false" ht="12.75" hidden="false" customHeight="false" outlineLevel="0" collapsed="false">
      <c r="A8359" s="3" t="n">
        <f aca="true">ROUNDDOWN(RAND()*3,0)+1</f>
        <v>3</v>
      </c>
      <c r="B8359" s="4" t="n">
        <f aca="false">(INDEX($B$1:$B$3,$A8359)+B8358)/2</f>
        <v>-0.111440963006055</v>
      </c>
      <c r="C8359" s="4" t="n">
        <f aca="false">(INDEX($D$1:$D$3,$A8359)+C8358)/2</f>
        <v>0.752301783518327</v>
      </c>
    </row>
    <row r="8360" customFormat="false" ht="12.75" hidden="false" customHeight="false" outlineLevel="0" collapsed="false">
      <c r="A8360" s="3" t="n">
        <f aca="true">ROUNDDOWN(RAND()*3,0)+1</f>
        <v>3</v>
      </c>
      <c r="B8360" s="4" t="n">
        <f aca="false">(INDEX($B$1:$B$3,$A8360)+B8359)/2</f>
        <v>-0.0557204815030273</v>
      </c>
      <c r="C8360" s="4" t="n">
        <f aca="false">(INDEX($D$1:$D$3,$A8360)+C8359)/2</f>
        <v>1.12615089175916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n">
        <f aca="false">(INDEX($B$1:$B$3,$A8361)+B8360)/2</f>
        <v>-0.0278602407515137</v>
      </c>
      <c r="C8361" s="4" t="n">
        <f aca="false">(INDEX($D$1:$D$3,$A8361)+C8360)/2</f>
        <v>1.31307544587958</v>
      </c>
    </row>
    <row r="8362" customFormat="false" ht="12.75" hidden="false" customHeight="false" outlineLevel="0" collapsed="false">
      <c r="A8362" s="3" t="n">
        <f aca="true">ROUNDDOWN(RAND()*3,0)+1</f>
        <v>3</v>
      </c>
      <c r="B8362" s="4" t="n">
        <f aca="false">(INDEX($B$1:$B$3,$A8362)+B8361)/2</f>
        <v>-0.0139301203757568</v>
      </c>
      <c r="C8362" s="4" t="n">
        <f aca="false">(INDEX($D$1:$D$3,$A8362)+C8361)/2</f>
        <v>1.40653772293979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493034939812122</v>
      </c>
      <c r="C8363" s="4" t="n">
        <f aca="false">(INDEX($D$1:$D$3,$A8363)+C8362)/2</f>
        <v>0.703268861469895</v>
      </c>
    </row>
    <row r="8364" customFormat="false" ht="12.75" hidden="false" customHeight="false" outlineLevel="0" collapsed="false">
      <c r="A8364" s="3" t="n">
        <f aca="true">ROUNDDOWN(RAND()*3,0)+1</f>
        <v>2</v>
      </c>
      <c r="B8364" s="4" t="n">
        <f aca="false">(INDEX($B$1:$B$3,$A8364)+B8363)/2</f>
        <v>0.746517469906061</v>
      </c>
      <c r="C8364" s="4" t="n">
        <f aca="false">(INDEX($D$1:$D$3,$A8364)+C8363)/2</f>
        <v>0.351634430734948</v>
      </c>
    </row>
    <row r="8365" customFormat="false" ht="12.75" hidden="false" customHeight="false" outlineLevel="0" collapsed="false">
      <c r="A8365" s="3" t="n">
        <f aca="true">ROUNDDOWN(RAND()*3,0)+1</f>
        <v>2</v>
      </c>
      <c r="B8365" s="4" t="n">
        <f aca="false">(INDEX($B$1:$B$3,$A8365)+B8364)/2</f>
        <v>0.87325873495303</v>
      </c>
      <c r="C8365" s="4" t="n">
        <f aca="false">(INDEX($D$1:$D$3,$A8365)+C8364)/2</f>
        <v>0.175817215367474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n">
        <f aca="false">(INDEX($B$1:$B$3,$A8366)+B8365)/2</f>
        <v>0.936629367476515</v>
      </c>
      <c r="C8366" s="4" t="n">
        <f aca="false">(INDEX($D$1:$D$3,$A8366)+C8365)/2</f>
        <v>0.0879086076837369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n">
        <f aca="false">(INDEX($B$1:$B$3,$A8367)+B8366)/2</f>
        <v>-0.0316853162617424</v>
      </c>
      <c r="C8367" s="4" t="n">
        <f aca="false">(INDEX($D$1:$D$3,$A8367)+C8366)/2</f>
        <v>0.0439543038418685</v>
      </c>
    </row>
    <row r="8368" customFormat="false" ht="12.75" hidden="false" customHeight="false" outlineLevel="0" collapsed="false">
      <c r="A8368" s="3" t="n">
        <f aca="true">ROUNDDOWN(RAND()*3,0)+1</f>
        <v>2</v>
      </c>
      <c r="B8368" s="4" t="n">
        <f aca="false">(INDEX($B$1:$B$3,$A8368)+B8367)/2</f>
        <v>0.484157341869129</v>
      </c>
      <c r="C8368" s="4" t="n">
        <f aca="false">(INDEX($D$1:$D$3,$A8368)+C8367)/2</f>
        <v>0.0219771519209342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n">
        <f aca="false">(INDEX($B$1:$B$3,$A8369)+B8368)/2</f>
        <v>-0.257921329065436</v>
      </c>
      <c r="C8369" s="4" t="n">
        <f aca="false">(INDEX($D$1:$D$3,$A8369)+C8368)/2</f>
        <v>0.0109885759604671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n">
        <f aca="false">(INDEX($B$1:$B$3,$A8370)+B8369)/2</f>
        <v>0.371039335467282</v>
      </c>
      <c r="C8370" s="4" t="n">
        <f aca="false">(INDEX($D$1:$D$3,$A8370)+C8369)/2</f>
        <v>0.00549428798023356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n">
        <f aca="false">(INDEX($B$1:$B$3,$A8371)+B8370)/2</f>
        <v>0.185519667733641</v>
      </c>
      <c r="C8371" s="4" t="n">
        <f aca="false">(INDEX($D$1:$D$3,$A8371)+C8370)/2</f>
        <v>0.752747143990117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n">
        <f aca="false">(INDEX($B$1:$B$3,$A8372)+B8371)/2</f>
        <v>-0.40724016613318</v>
      </c>
      <c r="C8372" s="4" t="n">
        <f aca="false">(INDEX($D$1:$D$3,$A8372)+C8371)/2</f>
        <v>0.376373571995058</v>
      </c>
    </row>
    <row r="8373" customFormat="false" ht="12.75" hidden="false" customHeight="false" outlineLevel="0" collapsed="false">
      <c r="A8373" s="3" t="n">
        <f aca="true">ROUNDDOWN(RAND()*3,0)+1</f>
        <v>3</v>
      </c>
      <c r="B8373" s="4" t="n">
        <f aca="false">(INDEX($B$1:$B$3,$A8373)+B8372)/2</f>
        <v>-0.20362008306659</v>
      </c>
      <c r="C8373" s="4" t="n">
        <f aca="false">(INDEX($D$1:$D$3,$A8373)+C8372)/2</f>
        <v>0.938186785997529</v>
      </c>
    </row>
    <row r="8374" customFormat="false" ht="12.75" hidden="false" customHeight="false" outlineLevel="0" collapsed="false">
      <c r="A8374" s="3" t="n">
        <f aca="true">ROUNDDOWN(RAND()*3,0)+1</f>
        <v>3</v>
      </c>
      <c r="B8374" s="4" t="n">
        <f aca="false">(INDEX($B$1:$B$3,$A8374)+B8373)/2</f>
        <v>-0.101810041533295</v>
      </c>
      <c r="C8374" s="4" t="n">
        <f aca="false">(INDEX($D$1:$D$3,$A8374)+C8373)/2</f>
        <v>1.21909339299876</v>
      </c>
    </row>
    <row r="8375" customFormat="false" ht="12.75" hidden="false" customHeight="false" outlineLevel="0" collapsed="false">
      <c r="A8375" s="3" t="n">
        <f aca="true">ROUNDDOWN(RAND()*3,0)+1</f>
        <v>3</v>
      </c>
      <c r="B8375" s="4" t="n">
        <f aca="false">(INDEX($B$1:$B$3,$A8375)+B8374)/2</f>
        <v>-0.0509050207666474</v>
      </c>
      <c r="C8375" s="4" t="n">
        <f aca="false">(INDEX($D$1:$D$3,$A8375)+C8374)/2</f>
        <v>1.35954669649938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n">
        <f aca="false">(INDEX($B$1:$B$3,$A8376)+B8375)/2</f>
        <v>-0.0254525103833237</v>
      </c>
      <c r="C8376" s="4" t="n">
        <f aca="false">(INDEX($D$1:$D$3,$A8376)+C8375)/2</f>
        <v>1.42977334824969</v>
      </c>
    </row>
    <row r="8377" customFormat="false" ht="12.75" hidden="false" customHeight="false" outlineLevel="0" collapsed="false">
      <c r="A8377" s="3" t="n">
        <f aca="true">ROUNDDOWN(RAND()*3,0)+1</f>
        <v>2</v>
      </c>
      <c r="B8377" s="4" t="n">
        <f aca="false">(INDEX($B$1:$B$3,$A8377)+B8376)/2</f>
        <v>0.487273744808338</v>
      </c>
      <c r="C8377" s="4" t="n">
        <f aca="false">(INDEX($D$1:$D$3,$A8377)+C8376)/2</f>
        <v>0.714886674124846</v>
      </c>
    </row>
    <row r="8378" customFormat="false" ht="12.75" hidden="false" customHeight="false" outlineLevel="0" collapsed="false">
      <c r="A8378" s="3" t="n">
        <f aca="true">ROUNDDOWN(RAND()*3,0)+1</f>
        <v>2</v>
      </c>
      <c r="B8378" s="4" t="n">
        <f aca="false">(INDEX($B$1:$B$3,$A8378)+B8377)/2</f>
        <v>0.743636872404169</v>
      </c>
      <c r="C8378" s="4" t="n">
        <f aca="false">(INDEX($D$1:$D$3,$A8378)+C8377)/2</f>
        <v>0.357443337062423</v>
      </c>
    </row>
    <row r="8379" customFormat="false" ht="12.75" hidden="false" customHeight="false" outlineLevel="0" collapsed="false">
      <c r="A8379" s="3" t="n">
        <f aca="true">ROUNDDOWN(RAND()*3,0)+1</f>
        <v>2</v>
      </c>
      <c r="B8379" s="4" t="n">
        <f aca="false">(INDEX($B$1:$B$3,$A8379)+B8378)/2</f>
        <v>0.871818436202085</v>
      </c>
      <c r="C8379" s="4" t="n">
        <f aca="false">(INDEX($D$1:$D$3,$A8379)+C8378)/2</f>
        <v>0.178721668531211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n">
        <f aca="false">(INDEX($B$1:$B$3,$A8380)+B8379)/2</f>
        <v>0.935909218101042</v>
      </c>
      <c r="C8380" s="4" t="n">
        <f aca="false">(INDEX($D$1:$D$3,$A8380)+C8379)/2</f>
        <v>0.0893608342656057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n">
        <f aca="false">(INDEX($B$1:$B$3,$A8381)+B8380)/2</f>
        <v>0.967954609050521</v>
      </c>
      <c r="C8381" s="4" t="n">
        <f aca="false">(INDEX($D$1:$D$3,$A8381)+C8380)/2</f>
        <v>0.0446804171328029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0160226954747394</v>
      </c>
      <c r="C8382" s="4" t="n">
        <f aca="false">(INDEX($D$1:$D$3,$A8382)+C8381)/2</f>
        <v>0.0223402085664014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n">
        <f aca="false">(INDEX($B$1:$B$3,$A8383)+B8382)/2</f>
        <v>-0.50801134773737</v>
      </c>
      <c r="C8383" s="4" t="n">
        <f aca="false">(INDEX($D$1:$D$3,$A8383)+C8382)/2</f>
        <v>0.0111701042832007</v>
      </c>
    </row>
    <row r="8384" customFormat="false" ht="12.75" hidden="false" customHeight="false" outlineLevel="0" collapsed="false">
      <c r="A8384" s="3" t="n">
        <f aca="true">ROUNDDOWN(RAND()*3,0)+1</f>
        <v>3</v>
      </c>
      <c r="B8384" s="4" t="n">
        <f aca="false">(INDEX($B$1:$B$3,$A8384)+B8383)/2</f>
        <v>-0.254005673868685</v>
      </c>
      <c r="C8384" s="4" t="n">
        <f aca="false">(INDEX($D$1:$D$3,$A8384)+C8383)/2</f>
        <v>0.7555850521416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n">
        <f aca="false">(INDEX($B$1:$B$3,$A8385)+B8384)/2</f>
        <v>0.372997163065658</v>
      </c>
      <c r="C8385" s="4" t="n">
        <f aca="false">(INDEX($D$1:$D$3,$A8385)+C8384)/2</f>
        <v>0.3777925260708</v>
      </c>
    </row>
    <row r="8386" customFormat="false" ht="12.75" hidden="false" customHeight="false" outlineLevel="0" collapsed="false">
      <c r="A8386" s="3" t="n">
        <f aca="true">ROUNDDOWN(RAND()*3,0)+1</f>
        <v>1</v>
      </c>
      <c r="B8386" s="4" t="n">
        <f aca="false">(INDEX($B$1:$B$3,$A8386)+B8385)/2</f>
        <v>-0.313501418467171</v>
      </c>
      <c r="C8386" s="4" t="n">
        <f aca="false">(INDEX($D$1:$D$3,$A8386)+C8385)/2</f>
        <v>0.1888962630354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n">
        <f aca="false">(INDEX($B$1:$B$3,$A8387)+B8386)/2</f>
        <v>-0.656750709233586</v>
      </c>
      <c r="C8387" s="4" t="n">
        <f aca="false">(INDEX($D$1:$D$3,$A8387)+C8386)/2</f>
        <v>0.0944481315177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n">
        <f aca="false">(INDEX($B$1:$B$3,$A8388)+B8387)/2</f>
        <v>-0.328375354616793</v>
      </c>
      <c r="C8388" s="4" t="n">
        <f aca="false">(INDEX($D$1:$D$3,$A8388)+C8387)/2</f>
        <v>0.79722406575885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n">
        <f aca="false">(INDEX($B$1:$B$3,$A8389)+B8388)/2</f>
        <v>-0.664187677308396</v>
      </c>
      <c r="C8389" s="4" t="n">
        <f aca="false">(INDEX($D$1:$D$3,$A8389)+C8388)/2</f>
        <v>0.398612032879425</v>
      </c>
    </row>
    <row r="8390" customFormat="false" ht="12.75" hidden="false" customHeight="false" outlineLevel="0" collapsed="false">
      <c r="A8390" s="3" t="n">
        <f aca="true">ROUNDDOWN(RAND()*3,0)+1</f>
        <v>1</v>
      </c>
      <c r="B8390" s="4" t="n">
        <f aca="false">(INDEX($B$1:$B$3,$A8390)+B8389)/2</f>
        <v>-0.832093838654198</v>
      </c>
      <c r="C8390" s="4" t="n">
        <f aca="false">(INDEX($D$1:$D$3,$A8390)+C8389)/2</f>
        <v>0.199306016439713</v>
      </c>
    </row>
    <row r="8391" customFormat="false" ht="12.75" hidden="false" customHeight="false" outlineLevel="0" collapsed="false">
      <c r="A8391" s="3" t="n">
        <f aca="true">ROUNDDOWN(RAND()*3,0)+1</f>
        <v>1</v>
      </c>
      <c r="B8391" s="4" t="n">
        <f aca="false">(INDEX($B$1:$B$3,$A8391)+B8390)/2</f>
        <v>-0.916046919327099</v>
      </c>
      <c r="C8391" s="4" t="n">
        <f aca="false">(INDEX($D$1:$D$3,$A8391)+C8390)/2</f>
        <v>0.0996530082198563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n">
        <f aca="false">(INDEX($B$1:$B$3,$A8392)+B8391)/2</f>
        <v>-0.95802345966355</v>
      </c>
      <c r="C8392" s="4" t="n">
        <f aca="false">(INDEX($D$1:$D$3,$A8392)+C8391)/2</f>
        <v>0.0498265041099281</v>
      </c>
    </row>
    <row r="8393" customFormat="false" ht="12.75" hidden="false" customHeight="false" outlineLevel="0" collapsed="false">
      <c r="A8393" s="3" t="n">
        <f aca="true">ROUNDDOWN(RAND()*3,0)+1</f>
        <v>3</v>
      </c>
      <c r="B8393" s="4" t="n">
        <f aca="false">(INDEX($B$1:$B$3,$A8393)+B8392)/2</f>
        <v>-0.479011729831775</v>
      </c>
      <c r="C8393" s="4" t="n">
        <f aca="false">(INDEX($D$1:$D$3,$A8393)+C8392)/2</f>
        <v>0.774913252054964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n">
        <f aca="false">(INDEX($B$1:$B$3,$A8394)+B8393)/2</f>
        <v>-0.739505864915887</v>
      </c>
      <c r="C8394" s="4" t="n">
        <f aca="false">(INDEX($D$1:$D$3,$A8394)+C8393)/2</f>
        <v>0.387456626027482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n">
        <f aca="false">(INDEX($B$1:$B$3,$A8395)+B8394)/2</f>
        <v>0.130247067542056</v>
      </c>
      <c r="C8395" s="4" t="n">
        <f aca="false">(INDEX($D$1:$D$3,$A8395)+C8394)/2</f>
        <v>0.193728313013741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n">
        <f aca="false">(INDEX($B$1:$B$3,$A8396)+B8395)/2</f>
        <v>-0.434876466228972</v>
      </c>
      <c r="C8396" s="4" t="n">
        <f aca="false">(INDEX($D$1:$D$3,$A8396)+C8395)/2</f>
        <v>0.0968641565068705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n">
        <f aca="false">(INDEX($B$1:$B$3,$A8397)+B8396)/2</f>
        <v>0.282561766885514</v>
      </c>
      <c r="C8397" s="4" t="n">
        <f aca="false">(INDEX($D$1:$D$3,$A8397)+C8396)/2</f>
        <v>0.0484320782534353</v>
      </c>
    </row>
    <row r="8398" customFormat="false" ht="12.75" hidden="false" customHeight="false" outlineLevel="0" collapsed="false">
      <c r="A8398" s="3" t="n">
        <f aca="true">ROUNDDOWN(RAND()*3,0)+1</f>
        <v>1</v>
      </c>
      <c r="B8398" s="4" t="n">
        <f aca="false">(INDEX($B$1:$B$3,$A8398)+B8397)/2</f>
        <v>-0.358719116557243</v>
      </c>
      <c r="C8398" s="4" t="n">
        <f aca="false">(INDEX($D$1:$D$3,$A8398)+C8397)/2</f>
        <v>0.0242160391267176</v>
      </c>
    </row>
    <row r="8399" customFormat="false" ht="12.75" hidden="false" customHeight="false" outlineLevel="0" collapsed="false">
      <c r="A8399" s="3" t="n">
        <f aca="true">ROUNDDOWN(RAND()*3,0)+1</f>
        <v>3</v>
      </c>
      <c r="B8399" s="4" t="n">
        <f aca="false">(INDEX($B$1:$B$3,$A8399)+B8398)/2</f>
        <v>-0.179359558278622</v>
      </c>
      <c r="C8399" s="4" t="n">
        <f aca="false">(INDEX($D$1:$D$3,$A8399)+C8398)/2</f>
        <v>0.762108019563359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n">
        <f aca="false">(INDEX($B$1:$B$3,$A8400)+B8399)/2</f>
        <v>-0.0896797791393107</v>
      </c>
      <c r="C8400" s="4" t="n">
        <f aca="false">(INDEX($D$1:$D$3,$A8400)+C8399)/2</f>
        <v>1.13105400978168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n">
        <f aca="false">(INDEX($B$1:$B$3,$A8401)+B8400)/2</f>
        <v>-0.0448398895696554</v>
      </c>
      <c r="C8401" s="4" t="n">
        <f aca="false">(INDEX($D$1:$D$3,$A8401)+C8400)/2</f>
        <v>1.31552700489084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522419944784828</v>
      </c>
      <c r="C8402" s="4" t="n">
        <f aca="false">(INDEX($D$1:$D$3,$A8402)+C8401)/2</f>
        <v>0.65776350244542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n">
        <f aca="false">(INDEX($B$1:$B$3,$A8403)+B8402)/2</f>
        <v>-0.261209972392414</v>
      </c>
      <c r="C8403" s="4" t="n">
        <f aca="false">(INDEX($D$1:$D$3,$A8403)+C8402)/2</f>
        <v>1.07888175122271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n">
        <f aca="false">(INDEX($B$1:$B$3,$A8404)+B8403)/2</f>
        <v>-0.130604986196207</v>
      </c>
      <c r="C8404" s="4" t="n">
        <f aca="false">(INDEX($D$1:$D$3,$A8404)+C8403)/2</f>
        <v>1.28944087561136</v>
      </c>
    </row>
    <row r="8405" customFormat="false" ht="12.75" hidden="false" customHeight="false" outlineLevel="0" collapsed="false">
      <c r="A8405" s="3" t="n">
        <f aca="true">ROUNDDOWN(RAND()*3,0)+1</f>
        <v>1</v>
      </c>
      <c r="B8405" s="4" t="n">
        <f aca="false">(INDEX($B$1:$B$3,$A8405)+B8404)/2</f>
        <v>-0.565302493098103</v>
      </c>
      <c r="C8405" s="4" t="n">
        <f aca="false">(INDEX($D$1:$D$3,$A8405)+C8404)/2</f>
        <v>0.644720437805677</v>
      </c>
    </row>
    <row r="8406" customFormat="false" ht="12.75" hidden="false" customHeight="false" outlineLevel="0" collapsed="false">
      <c r="A8406" s="3" t="n">
        <f aca="true">ROUNDDOWN(RAND()*3,0)+1</f>
        <v>3</v>
      </c>
      <c r="B8406" s="4" t="n">
        <f aca="false">(INDEX($B$1:$B$3,$A8406)+B8405)/2</f>
        <v>-0.282651246549052</v>
      </c>
      <c r="C8406" s="4" t="n">
        <f aca="false">(INDEX($D$1:$D$3,$A8406)+C8405)/2</f>
        <v>1.07236021890284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641325623274526</v>
      </c>
      <c r="C8407" s="4" t="n">
        <f aca="false">(INDEX($D$1:$D$3,$A8407)+C8406)/2</f>
        <v>0.536180109451419</v>
      </c>
    </row>
    <row r="8408" customFormat="false" ht="12.75" hidden="false" customHeight="false" outlineLevel="0" collapsed="false">
      <c r="A8408" s="3" t="n">
        <f aca="true">ROUNDDOWN(RAND()*3,0)+1</f>
        <v>1</v>
      </c>
      <c r="B8408" s="4" t="n">
        <f aca="false">(INDEX($B$1:$B$3,$A8408)+B8407)/2</f>
        <v>-0.820662811637263</v>
      </c>
      <c r="C8408" s="4" t="n">
        <f aca="false">(INDEX($D$1:$D$3,$A8408)+C8407)/2</f>
        <v>0.26809005472571</v>
      </c>
    </row>
    <row r="8409" customFormat="false" ht="12.75" hidden="false" customHeight="false" outlineLevel="0" collapsed="false">
      <c r="A8409" s="3" t="n">
        <f aca="true">ROUNDDOWN(RAND()*3,0)+1</f>
        <v>2</v>
      </c>
      <c r="B8409" s="4" t="n">
        <f aca="false">(INDEX($B$1:$B$3,$A8409)+B8408)/2</f>
        <v>0.0896685941813685</v>
      </c>
      <c r="C8409" s="4" t="n">
        <f aca="false">(INDEX($D$1:$D$3,$A8409)+C8408)/2</f>
        <v>0.134045027362855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n">
        <f aca="false">(INDEX($B$1:$B$3,$A8410)+B8409)/2</f>
        <v>-0.455165702909316</v>
      </c>
      <c r="C8410" s="4" t="n">
        <f aca="false">(INDEX($D$1:$D$3,$A8410)+C8409)/2</f>
        <v>0.0670225136814274</v>
      </c>
    </row>
    <row r="8411" customFormat="false" ht="12.75" hidden="false" customHeight="false" outlineLevel="0" collapsed="false">
      <c r="A8411" s="3" t="n">
        <f aca="true">ROUNDDOWN(RAND()*3,0)+1</f>
        <v>2</v>
      </c>
      <c r="B8411" s="4" t="n">
        <f aca="false">(INDEX($B$1:$B$3,$A8411)+B8410)/2</f>
        <v>0.272417148545342</v>
      </c>
      <c r="C8411" s="4" t="n">
        <f aca="false">(INDEX($D$1:$D$3,$A8411)+C8410)/2</f>
        <v>0.0335112568407137</v>
      </c>
    </row>
    <row r="8412" customFormat="false" ht="12.75" hidden="false" customHeight="false" outlineLevel="0" collapsed="false">
      <c r="A8412" s="3" t="n">
        <f aca="true">ROUNDDOWN(RAND()*3,0)+1</f>
        <v>2</v>
      </c>
      <c r="B8412" s="4" t="n">
        <f aca="false">(INDEX($B$1:$B$3,$A8412)+B8411)/2</f>
        <v>0.636208574272671</v>
      </c>
      <c r="C8412" s="4" t="n">
        <f aca="false">(INDEX($D$1:$D$3,$A8412)+C8411)/2</f>
        <v>0.0167556284203569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n">
        <f aca="false">(INDEX($B$1:$B$3,$A8413)+B8412)/2</f>
        <v>0.818104287136336</v>
      </c>
      <c r="C8413" s="4" t="n">
        <f aca="false">(INDEX($D$1:$D$3,$A8413)+C8412)/2</f>
        <v>0.00837781421017843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0.409052143568168</v>
      </c>
      <c r="C8414" s="4" t="n">
        <f aca="false">(INDEX($D$1:$D$3,$A8414)+C8413)/2</f>
        <v>0.754188907105089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n">
        <f aca="false">(INDEX($B$1:$B$3,$A8415)+B8414)/2</f>
        <v>0.204526071784084</v>
      </c>
      <c r="C8415" s="4" t="n">
        <f aca="false">(INDEX($D$1:$D$3,$A8415)+C8414)/2</f>
        <v>1.12709445355254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n">
        <f aca="false">(INDEX($B$1:$B$3,$A8416)+B8415)/2</f>
        <v>-0.397736964107958</v>
      </c>
      <c r="C8416" s="4" t="n">
        <f aca="false">(INDEX($D$1:$D$3,$A8416)+C8415)/2</f>
        <v>0.563547226776272</v>
      </c>
    </row>
    <row r="8417" customFormat="false" ht="12.75" hidden="false" customHeight="false" outlineLevel="0" collapsed="false">
      <c r="A8417" s="3" t="n">
        <f aca="true">ROUNDDOWN(RAND()*3,0)+1</f>
        <v>2</v>
      </c>
      <c r="B8417" s="4" t="n">
        <f aca="false">(INDEX($B$1:$B$3,$A8417)+B8416)/2</f>
        <v>0.301131517946021</v>
      </c>
      <c r="C8417" s="4" t="n">
        <f aca="false">(INDEX($D$1:$D$3,$A8417)+C8416)/2</f>
        <v>0.281773613388136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n">
        <f aca="false">(INDEX($B$1:$B$3,$A8418)+B8417)/2</f>
        <v>-0.34943424102699</v>
      </c>
      <c r="C8418" s="4" t="n">
        <f aca="false">(INDEX($D$1:$D$3,$A8418)+C8417)/2</f>
        <v>0.140886806694068</v>
      </c>
    </row>
    <row r="8419" customFormat="false" ht="12.75" hidden="false" customHeight="false" outlineLevel="0" collapsed="false">
      <c r="A8419" s="3" t="n">
        <f aca="true">ROUNDDOWN(RAND()*3,0)+1</f>
        <v>1</v>
      </c>
      <c r="B8419" s="4" t="n">
        <f aca="false">(INDEX($B$1:$B$3,$A8419)+B8418)/2</f>
        <v>-0.674717120513495</v>
      </c>
      <c r="C8419" s="4" t="n">
        <f aca="false">(INDEX($D$1:$D$3,$A8419)+C8418)/2</f>
        <v>0.070443403347034</v>
      </c>
    </row>
    <row r="8420" customFormat="false" ht="12.75" hidden="false" customHeight="false" outlineLevel="0" collapsed="false">
      <c r="A8420" s="3" t="n">
        <f aca="true">ROUNDDOWN(RAND()*3,0)+1</f>
        <v>3</v>
      </c>
      <c r="B8420" s="4" t="n">
        <f aca="false">(INDEX($B$1:$B$3,$A8420)+B8419)/2</f>
        <v>-0.337358560256747</v>
      </c>
      <c r="C8420" s="4" t="n">
        <f aca="false">(INDEX($D$1:$D$3,$A8420)+C8419)/2</f>
        <v>0.785221701673517</v>
      </c>
    </row>
    <row r="8421" customFormat="false" ht="12.75" hidden="false" customHeight="false" outlineLevel="0" collapsed="false">
      <c r="A8421" s="3" t="n">
        <f aca="true">ROUNDDOWN(RAND()*3,0)+1</f>
        <v>1</v>
      </c>
      <c r="B8421" s="4" t="n">
        <f aca="false">(INDEX($B$1:$B$3,$A8421)+B8420)/2</f>
        <v>-0.668679280128374</v>
      </c>
      <c r="C8421" s="4" t="n">
        <f aca="false">(INDEX($D$1:$D$3,$A8421)+C8420)/2</f>
        <v>0.392610850836759</v>
      </c>
    </row>
    <row r="8422" customFormat="false" ht="12.75" hidden="false" customHeight="false" outlineLevel="0" collapsed="false">
      <c r="A8422" s="3" t="n">
        <f aca="true">ROUNDDOWN(RAND()*3,0)+1</f>
        <v>1</v>
      </c>
      <c r="B8422" s="4" t="n">
        <f aca="false">(INDEX($B$1:$B$3,$A8422)+B8421)/2</f>
        <v>-0.834339640064187</v>
      </c>
      <c r="C8422" s="4" t="n">
        <f aca="false">(INDEX($D$1:$D$3,$A8422)+C8421)/2</f>
        <v>0.196305425418379</v>
      </c>
    </row>
    <row r="8423" customFormat="false" ht="12.75" hidden="false" customHeight="false" outlineLevel="0" collapsed="false">
      <c r="A8423" s="3" t="n">
        <f aca="true">ROUNDDOWN(RAND()*3,0)+1</f>
        <v>1</v>
      </c>
      <c r="B8423" s="4" t="n">
        <f aca="false">(INDEX($B$1:$B$3,$A8423)+B8422)/2</f>
        <v>-0.917169820032094</v>
      </c>
      <c r="C8423" s="4" t="n">
        <f aca="false">(INDEX($D$1:$D$3,$A8423)+C8422)/2</f>
        <v>0.0981527127091896</v>
      </c>
    </row>
    <row r="8424" customFormat="false" ht="12.75" hidden="false" customHeight="false" outlineLevel="0" collapsed="false">
      <c r="A8424" s="3" t="n">
        <f aca="true">ROUNDDOWN(RAND()*3,0)+1</f>
        <v>2</v>
      </c>
      <c r="B8424" s="4" t="n">
        <f aca="false">(INDEX($B$1:$B$3,$A8424)+B8423)/2</f>
        <v>0.0414150899839533</v>
      </c>
      <c r="C8424" s="4" t="n">
        <f aca="false">(INDEX($D$1:$D$3,$A8424)+C8423)/2</f>
        <v>0.0490763563545948</v>
      </c>
    </row>
    <row r="8425" customFormat="false" ht="12.75" hidden="false" customHeight="false" outlineLevel="0" collapsed="false">
      <c r="A8425" s="3" t="n">
        <f aca="true">ROUNDDOWN(RAND()*3,0)+1</f>
        <v>1</v>
      </c>
      <c r="B8425" s="4" t="n">
        <f aca="false">(INDEX($B$1:$B$3,$A8425)+B8424)/2</f>
        <v>-0.479292455008023</v>
      </c>
      <c r="C8425" s="4" t="n">
        <f aca="false">(INDEX($D$1:$D$3,$A8425)+C8424)/2</f>
        <v>0.0245381781772974</v>
      </c>
    </row>
    <row r="8426" customFormat="false" ht="12.75" hidden="false" customHeight="false" outlineLevel="0" collapsed="false">
      <c r="A8426" s="3" t="n">
        <f aca="true">ROUNDDOWN(RAND()*3,0)+1</f>
        <v>3</v>
      </c>
      <c r="B8426" s="4" t="n">
        <f aca="false">(INDEX($B$1:$B$3,$A8426)+B8425)/2</f>
        <v>-0.239646227504012</v>
      </c>
      <c r="C8426" s="4" t="n">
        <f aca="false">(INDEX($D$1:$D$3,$A8426)+C8425)/2</f>
        <v>0.762269089088649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n">
        <f aca="false">(INDEX($B$1:$B$3,$A8427)+B8426)/2</f>
        <v>-0.119823113752006</v>
      </c>
      <c r="C8427" s="4" t="n">
        <f aca="false">(INDEX($D$1:$D$3,$A8427)+C8426)/2</f>
        <v>1.13113454454432</v>
      </c>
    </row>
    <row r="8428" customFormat="false" ht="12.75" hidden="false" customHeight="false" outlineLevel="0" collapsed="false">
      <c r="A8428" s="3" t="n">
        <f aca="true">ROUNDDOWN(RAND()*3,0)+1</f>
        <v>3</v>
      </c>
      <c r="B8428" s="4" t="n">
        <f aca="false">(INDEX($B$1:$B$3,$A8428)+B8427)/2</f>
        <v>-0.0599115568760029</v>
      </c>
      <c r="C8428" s="4" t="n">
        <f aca="false">(INDEX($D$1:$D$3,$A8428)+C8427)/2</f>
        <v>1.31556727227216</v>
      </c>
    </row>
    <row r="8429" customFormat="false" ht="12.75" hidden="false" customHeight="false" outlineLevel="0" collapsed="false">
      <c r="A8429" s="3" t="n">
        <f aca="true">ROUNDDOWN(RAND()*3,0)+1</f>
        <v>2</v>
      </c>
      <c r="B8429" s="4" t="n">
        <f aca="false">(INDEX($B$1:$B$3,$A8429)+B8428)/2</f>
        <v>0.470044221561999</v>
      </c>
      <c r="C8429" s="4" t="n">
        <f aca="false">(INDEX($D$1:$D$3,$A8429)+C8428)/2</f>
        <v>0.657783636136081</v>
      </c>
    </row>
    <row r="8430" customFormat="false" ht="12.75" hidden="false" customHeight="false" outlineLevel="0" collapsed="false">
      <c r="A8430" s="3" t="n">
        <f aca="true">ROUNDDOWN(RAND()*3,0)+1</f>
        <v>3</v>
      </c>
      <c r="B8430" s="4" t="n">
        <f aca="false">(INDEX($B$1:$B$3,$A8430)+B8429)/2</f>
        <v>0.235022110780999</v>
      </c>
      <c r="C8430" s="4" t="n">
        <f aca="false">(INDEX($D$1:$D$3,$A8430)+C8429)/2</f>
        <v>1.07889181806804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n">
        <f aca="false">(INDEX($B$1:$B$3,$A8431)+B8430)/2</f>
        <v>0.1175110553905</v>
      </c>
      <c r="C8431" s="4" t="n">
        <f aca="false">(INDEX($D$1:$D$3,$A8431)+C8430)/2</f>
        <v>1.28944590903402</v>
      </c>
    </row>
    <row r="8432" customFormat="false" ht="12.75" hidden="false" customHeight="false" outlineLevel="0" collapsed="false">
      <c r="A8432" s="3" t="n">
        <f aca="true">ROUNDDOWN(RAND()*3,0)+1</f>
        <v>2</v>
      </c>
      <c r="B8432" s="4" t="n">
        <f aca="false">(INDEX($B$1:$B$3,$A8432)+B8431)/2</f>
        <v>0.55875552769525</v>
      </c>
      <c r="C8432" s="4" t="n">
        <f aca="false">(INDEX($D$1:$D$3,$A8432)+C8431)/2</f>
        <v>0.64472295451701</v>
      </c>
    </row>
    <row r="8433" customFormat="false" ht="12.75" hidden="false" customHeight="false" outlineLevel="0" collapsed="false">
      <c r="A8433" s="3" t="n">
        <f aca="true">ROUNDDOWN(RAND()*3,0)+1</f>
        <v>3</v>
      </c>
      <c r="B8433" s="4" t="n">
        <f aca="false">(INDEX($B$1:$B$3,$A8433)+B8432)/2</f>
        <v>0.279377763847625</v>
      </c>
      <c r="C8433" s="4" t="n">
        <f aca="false">(INDEX($D$1:$D$3,$A8433)+C8432)/2</f>
        <v>1.07236147725851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n">
        <f aca="false">(INDEX($B$1:$B$3,$A8434)+B8433)/2</f>
        <v>-0.360311118076188</v>
      </c>
      <c r="C8434" s="4" t="n">
        <f aca="false">(INDEX($D$1:$D$3,$A8434)+C8433)/2</f>
        <v>0.536180738629253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319844440961906</v>
      </c>
      <c r="C8435" s="4" t="n">
        <f aca="false">(INDEX($D$1:$D$3,$A8435)+C8434)/2</f>
        <v>0.268090369314626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n">
        <f aca="false">(INDEX($B$1:$B$3,$A8436)+B8435)/2</f>
        <v>0.159922220480953</v>
      </c>
      <c r="C8436" s="4" t="n">
        <f aca="false">(INDEX($D$1:$D$3,$A8436)+C8435)/2</f>
        <v>0.884045184657313</v>
      </c>
    </row>
    <row r="8437" customFormat="false" ht="12.75" hidden="false" customHeight="false" outlineLevel="0" collapsed="false">
      <c r="A8437" s="3" t="n">
        <f aca="true">ROUNDDOWN(RAND()*3,0)+1</f>
        <v>2</v>
      </c>
      <c r="B8437" s="4" t="n">
        <f aca="false">(INDEX($B$1:$B$3,$A8437)+B8436)/2</f>
        <v>0.579961110240477</v>
      </c>
      <c r="C8437" s="4" t="n">
        <f aca="false">(INDEX($D$1:$D$3,$A8437)+C8436)/2</f>
        <v>0.442022592328657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n">
        <f aca="false">(INDEX($B$1:$B$3,$A8438)+B8437)/2</f>
        <v>0.289980555120238</v>
      </c>
      <c r="C8438" s="4" t="n">
        <f aca="false">(INDEX($D$1:$D$3,$A8438)+C8437)/2</f>
        <v>0.971011296164328</v>
      </c>
    </row>
    <row r="8439" customFormat="false" ht="12.75" hidden="false" customHeight="false" outlineLevel="0" collapsed="false">
      <c r="A8439" s="3" t="n">
        <f aca="true">ROUNDDOWN(RAND()*3,0)+1</f>
        <v>2</v>
      </c>
      <c r="B8439" s="4" t="n">
        <f aca="false">(INDEX($B$1:$B$3,$A8439)+B8438)/2</f>
        <v>0.644990277560119</v>
      </c>
      <c r="C8439" s="4" t="n">
        <f aca="false">(INDEX($D$1:$D$3,$A8439)+C8438)/2</f>
        <v>0.485505648082164</v>
      </c>
    </row>
    <row r="8440" customFormat="false" ht="12.75" hidden="false" customHeight="false" outlineLevel="0" collapsed="false">
      <c r="A8440" s="3" t="n">
        <f aca="true">ROUNDDOWN(RAND()*3,0)+1</f>
        <v>2</v>
      </c>
      <c r="B8440" s="4" t="n">
        <f aca="false">(INDEX($B$1:$B$3,$A8440)+B8439)/2</f>
        <v>0.82249513878006</v>
      </c>
      <c r="C8440" s="4" t="n">
        <f aca="false">(INDEX($D$1:$D$3,$A8440)+C8439)/2</f>
        <v>0.242752824041082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n">
        <f aca="false">(INDEX($B$1:$B$3,$A8441)+B8440)/2</f>
        <v>0.41124756939003</v>
      </c>
      <c r="C8441" s="4" t="n">
        <f aca="false">(INDEX($D$1:$D$3,$A8441)+C8440)/2</f>
        <v>0.871376412020541</v>
      </c>
    </row>
    <row r="8442" customFormat="false" ht="12.75" hidden="false" customHeight="false" outlineLevel="0" collapsed="false">
      <c r="A8442" s="3" t="n">
        <f aca="true">ROUNDDOWN(RAND()*3,0)+1</f>
        <v>2</v>
      </c>
      <c r="B8442" s="4" t="n">
        <f aca="false">(INDEX($B$1:$B$3,$A8442)+B8441)/2</f>
        <v>0.705623784695015</v>
      </c>
      <c r="C8442" s="4" t="n">
        <f aca="false">(INDEX($D$1:$D$3,$A8442)+C8441)/2</f>
        <v>0.435688206010271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n">
        <f aca="false">(INDEX($B$1:$B$3,$A8443)+B8442)/2</f>
        <v>0.852811892347507</v>
      </c>
      <c r="C8443" s="4" t="n">
        <f aca="false">(INDEX($D$1:$D$3,$A8443)+C8442)/2</f>
        <v>0.217844103005135</v>
      </c>
    </row>
    <row r="8444" customFormat="false" ht="12.75" hidden="false" customHeight="false" outlineLevel="0" collapsed="false">
      <c r="A8444" s="3" t="n">
        <f aca="true">ROUNDDOWN(RAND()*3,0)+1</f>
        <v>2</v>
      </c>
      <c r="B8444" s="4" t="n">
        <f aca="false">(INDEX($B$1:$B$3,$A8444)+B8443)/2</f>
        <v>0.926405946173754</v>
      </c>
      <c r="C8444" s="4" t="n">
        <f aca="false">(INDEX($D$1:$D$3,$A8444)+C8443)/2</f>
        <v>0.108922051502568</v>
      </c>
    </row>
    <row r="8445" customFormat="false" ht="12.75" hidden="false" customHeight="false" outlineLevel="0" collapsed="false">
      <c r="A8445" s="3" t="n">
        <f aca="true">ROUNDDOWN(RAND()*3,0)+1</f>
        <v>1</v>
      </c>
      <c r="B8445" s="4" t="n">
        <f aca="false">(INDEX($B$1:$B$3,$A8445)+B8444)/2</f>
        <v>-0.0367970269131231</v>
      </c>
      <c r="C8445" s="4" t="n">
        <f aca="false">(INDEX($D$1:$D$3,$A8445)+C8444)/2</f>
        <v>0.0544610257512838</v>
      </c>
    </row>
    <row r="8446" customFormat="false" ht="12.75" hidden="false" customHeight="false" outlineLevel="0" collapsed="false">
      <c r="A8446" s="3" t="n">
        <f aca="true">ROUNDDOWN(RAND()*3,0)+1</f>
        <v>2</v>
      </c>
      <c r="B8446" s="4" t="n">
        <f aca="false">(INDEX($B$1:$B$3,$A8446)+B8445)/2</f>
        <v>0.481601486543438</v>
      </c>
      <c r="C8446" s="4" t="n">
        <f aca="false">(INDEX($D$1:$D$3,$A8446)+C8445)/2</f>
        <v>0.0272305128756419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n">
        <f aca="false">(INDEX($B$1:$B$3,$A8447)+B8446)/2</f>
        <v>-0.259199256728281</v>
      </c>
      <c r="C8447" s="4" t="n">
        <f aca="false">(INDEX($D$1:$D$3,$A8447)+C8446)/2</f>
        <v>0.013615256437821</v>
      </c>
    </row>
    <row r="8448" customFormat="false" ht="12.75" hidden="false" customHeight="false" outlineLevel="0" collapsed="false">
      <c r="A8448" s="3" t="n">
        <f aca="true">ROUNDDOWN(RAND()*3,0)+1</f>
        <v>2</v>
      </c>
      <c r="B8448" s="4" t="n">
        <f aca="false">(INDEX($B$1:$B$3,$A8448)+B8447)/2</f>
        <v>0.37040037163586</v>
      </c>
      <c r="C8448" s="4" t="n">
        <f aca="false">(INDEX($D$1:$D$3,$A8448)+C8447)/2</f>
        <v>0.00680762821891048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0.18520018581793</v>
      </c>
      <c r="C8449" s="4" t="n">
        <f aca="false">(INDEX($D$1:$D$3,$A8449)+C8448)/2</f>
        <v>0.753403814109455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n">
        <f aca="false">(INDEX($B$1:$B$3,$A8450)+B8449)/2</f>
        <v>0.0926000929089649</v>
      </c>
      <c r="C8450" s="4" t="n">
        <f aca="false">(INDEX($D$1:$D$3,$A8450)+C8449)/2</f>
        <v>1.12670190705473</v>
      </c>
    </row>
    <row r="8451" customFormat="false" ht="12.75" hidden="false" customHeight="false" outlineLevel="0" collapsed="false">
      <c r="A8451" s="3" t="n">
        <f aca="true">ROUNDDOWN(RAND()*3,0)+1</f>
        <v>1</v>
      </c>
      <c r="B8451" s="4" t="n">
        <f aca="false">(INDEX($B$1:$B$3,$A8451)+B8450)/2</f>
        <v>-0.453699953545518</v>
      </c>
      <c r="C8451" s="4" t="n">
        <f aca="false">(INDEX($D$1:$D$3,$A8451)+C8450)/2</f>
        <v>0.563350953527364</v>
      </c>
    </row>
    <row r="8452" customFormat="false" ht="12.75" hidden="false" customHeight="false" outlineLevel="0" collapsed="false">
      <c r="A8452" s="3" t="n">
        <f aca="true">ROUNDDOWN(RAND()*3,0)+1</f>
        <v>2</v>
      </c>
      <c r="B8452" s="4" t="n">
        <f aca="false">(INDEX($B$1:$B$3,$A8452)+B8451)/2</f>
        <v>0.273150023227241</v>
      </c>
      <c r="C8452" s="4" t="n">
        <f aca="false">(INDEX($D$1:$D$3,$A8452)+C8451)/2</f>
        <v>0.281675476763682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636575011613621</v>
      </c>
      <c r="C8453" s="4" t="n">
        <f aca="false">(INDEX($D$1:$D$3,$A8453)+C8452)/2</f>
        <v>0.140837738381841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n">
        <f aca="false">(INDEX($B$1:$B$3,$A8454)+B8453)/2</f>
        <v>0.81828750580681</v>
      </c>
      <c r="C8454" s="4" t="n">
        <f aca="false">(INDEX($D$1:$D$3,$A8454)+C8453)/2</f>
        <v>0.0704188691909205</v>
      </c>
    </row>
    <row r="8455" customFormat="false" ht="12.75" hidden="false" customHeight="false" outlineLevel="0" collapsed="false">
      <c r="A8455" s="3" t="n">
        <f aca="true">ROUNDDOWN(RAND()*3,0)+1</f>
        <v>2</v>
      </c>
      <c r="B8455" s="4" t="n">
        <f aca="false">(INDEX($B$1:$B$3,$A8455)+B8454)/2</f>
        <v>0.909143752903405</v>
      </c>
      <c r="C8455" s="4" t="n">
        <f aca="false">(INDEX($D$1:$D$3,$A8455)+C8454)/2</f>
        <v>0.0352094345954602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n">
        <f aca="false">(INDEX($B$1:$B$3,$A8456)+B8455)/2</f>
        <v>0.454571876451703</v>
      </c>
      <c r="C8456" s="4" t="n">
        <f aca="false">(INDEX($D$1:$D$3,$A8456)+C8455)/2</f>
        <v>0.76760471729773</v>
      </c>
    </row>
    <row r="8457" customFormat="false" ht="12.75" hidden="false" customHeight="false" outlineLevel="0" collapsed="false">
      <c r="A8457" s="3" t="n">
        <f aca="true">ROUNDDOWN(RAND()*3,0)+1</f>
        <v>1</v>
      </c>
      <c r="B8457" s="4" t="n">
        <f aca="false">(INDEX($B$1:$B$3,$A8457)+B8456)/2</f>
        <v>-0.272714061774149</v>
      </c>
      <c r="C8457" s="4" t="n">
        <f aca="false">(INDEX($D$1:$D$3,$A8457)+C8456)/2</f>
        <v>0.383802358648865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n">
        <f aca="false">(INDEX($B$1:$B$3,$A8458)+B8457)/2</f>
        <v>0.363642969112926</v>
      </c>
      <c r="C8458" s="4" t="n">
        <f aca="false">(INDEX($D$1:$D$3,$A8458)+C8457)/2</f>
        <v>0.191901179324433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n">
        <f aca="false">(INDEX($B$1:$B$3,$A8459)+B8458)/2</f>
        <v>0.181821484556463</v>
      </c>
      <c r="C8459" s="4" t="n">
        <f aca="false">(INDEX($D$1:$D$3,$A8459)+C8458)/2</f>
        <v>0.845950589662216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n">
        <f aca="false">(INDEX($B$1:$B$3,$A8460)+B8459)/2</f>
        <v>0.590910742278231</v>
      </c>
      <c r="C8460" s="4" t="n">
        <f aca="false">(INDEX($D$1:$D$3,$A8460)+C8459)/2</f>
        <v>0.422975294831108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n">
        <f aca="false">(INDEX($B$1:$B$3,$A8461)+B8460)/2</f>
        <v>0.795455371139116</v>
      </c>
      <c r="C8461" s="4" t="n">
        <f aca="false">(INDEX($D$1:$D$3,$A8461)+C8460)/2</f>
        <v>0.211487647415554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n">
        <f aca="false">(INDEX($B$1:$B$3,$A8462)+B8461)/2</f>
        <v>0.397727685569558</v>
      </c>
      <c r="C8462" s="4" t="n">
        <f aca="false">(INDEX($D$1:$D$3,$A8462)+C8461)/2</f>
        <v>0.855743823707777</v>
      </c>
    </row>
    <row r="8463" customFormat="false" ht="12.75" hidden="false" customHeight="false" outlineLevel="0" collapsed="false">
      <c r="A8463" s="3" t="n">
        <f aca="true">ROUNDDOWN(RAND()*3,0)+1</f>
        <v>3</v>
      </c>
      <c r="B8463" s="4" t="n">
        <f aca="false">(INDEX($B$1:$B$3,$A8463)+B8462)/2</f>
        <v>0.198863842784779</v>
      </c>
      <c r="C8463" s="4" t="n">
        <f aca="false">(INDEX($D$1:$D$3,$A8463)+C8462)/2</f>
        <v>1.17787191185389</v>
      </c>
    </row>
    <row r="8464" customFormat="false" ht="12.75" hidden="false" customHeight="false" outlineLevel="0" collapsed="false">
      <c r="A8464" s="3" t="n">
        <f aca="true">ROUNDDOWN(RAND()*3,0)+1</f>
        <v>1</v>
      </c>
      <c r="B8464" s="4" t="n">
        <f aca="false">(INDEX($B$1:$B$3,$A8464)+B8463)/2</f>
        <v>-0.400568078607611</v>
      </c>
      <c r="C8464" s="4" t="n">
        <f aca="false">(INDEX($D$1:$D$3,$A8464)+C8463)/2</f>
        <v>0.588935955926944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n">
        <f aca="false">(INDEX($B$1:$B$3,$A8465)+B8464)/2</f>
        <v>-0.700284039303805</v>
      </c>
      <c r="C8465" s="4" t="n">
        <f aca="false">(INDEX($D$1:$D$3,$A8465)+C8464)/2</f>
        <v>0.294467977963472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850142019651903</v>
      </c>
      <c r="C8466" s="4" t="n">
        <f aca="false">(INDEX($D$1:$D$3,$A8466)+C8465)/2</f>
        <v>0.147233988981736</v>
      </c>
    </row>
    <row r="8467" customFormat="false" ht="12.75" hidden="false" customHeight="false" outlineLevel="0" collapsed="false">
      <c r="A8467" s="3" t="n">
        <f aca="true">ROUNDDOWN(RAND()*3,0)+1</f>
        <v>2</v>
      </c>
      <c r="B8467" s="4" t="n">
        <f aca="false">(INDEX($B$1:$B$3,$A8467)+B8466)/2</f>
        <v>0.0749289901740487</v>
      </c>
      <c r="C8467" s="4" t="n">
        <f aca="false">(INDEX($D$1:$D$3,$A8467)+C8466)/2</f>
        <v>0.073616994490868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n">
        <f aca="false">(INDEX($B$1:$B$3,$A8468)+B8467)/2</f>
        <v>0.537464495087024</v>
      </c>
      <c r="C8468" s="4" t="n">
        <f aca="false">(INDEX($D$1:$D$3,$A8468)+C8467)/2</f>
        <v>0.036808497245434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n">
        <f aca="false">(INDEX($B$1:$B$3,$A8469)+B8468)/2</f>
        <v>0.268732247543512</v>
      </c>
      <c r="C8469" s="4" t="n">
        <f aca="false">(INDEX($D$1:$D$3,$A8469)+C8468)/2</f>
        <v>0.768404248622717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n">
        <f aca="false">(INDEX($B$1:$B$3,$A8470)+B8469)/2</f>
        <v>0.634366123771756</v>
      </c>
      <c r="C8470" s="4" t="n">
        <f aca="false">(INDEX($D$1:$D$3,$A8470)+C8469)/2</f>
        <v>0.384202124311359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182816938114122</v>
      </c>
      <c r="C8471" s="4" t="n">
        <f aca="false">(INDEX($D$1:$D$3,$A8471)+C8470)/2</f>
        <v>0.192101062155679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n">
        <f aca="false">(INDEX($B$1:$B$3,$A8472)+B8471)/2</f>
        <v>-0.591408469057061</v>
      </c>
      <c r="C8472" s="4" t="n">
        <f aca="false">(INDEX($D$1:$D$3,$A8472)+C8471)/2</f>
        <v>0.0960505310778396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n">
        <f aca="false">(INDEX($B$1:$B$3,$A8473)+B8472)/2</f>
        <v>-0.295704234528531</v>
      </c>
      <c r="C8473" s="4" t="n">
        <f aca="false">(INDEX($D$1:$D$3,$A8473)+C8472)/2</f>
        <v>0.79802526553892</v>
      </c>
    </row>
    <row r="8474" customFormat="false" ht="12.75" hidden="false" customHeight="false" outlineLevel="0" collapsed="false">
      <c r="A8474" s="3" t="n">
        <f aca="true">ROUNDDOWN(RAND()*3,0)+1</f>
        <v>2</v>
      </c>
      <c r="B8474" s="4" t="n">
        <f aca="false">(INDEX($B$1:$B$3,$A8474)+B8473)/2</f>
        <v>0.352147882735735</v>
      </c>
      <c r="C8474" s="4" t="n">
        <f aca="false">(INDEX($D$1:$D$3,$A8474)+C8473)/2</f>
        <v>0.39901263276946</v>
      </c>
    </row>
    <row r="8475" customFormat="false" ht="12.75" hidden="false" customHeight="false" outlineLevel="0" collapsed="false">
      <c r="A8475" s="3" t="n">
        <f aca="true">ROUNDDOWN(RAND()*3,0)+1</f>
        <v>3</v>
      </c>
      <c r="B8475" s="4" t="n">
        <f aca="false">(INDEX($B$1:$B$3,$A8475)+B8474)/2</f>
        <v>0.176073941367867</v>
      </c>
      <c r="C8475" s="4" t="n">
        <f aca="false">(INDEX($D$1:$D$3,$A8475)+C8474)/2</f>
        <v>0.94950631638473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n">
        <f aca="false">(INDEX($B$1:$B$3,$A8476)+B8475)/2</f>
        <v>-0.411963029316066</v>
      </c>
      <c r="C8476" s="4" t="n">
        <f aca="false">(INDEX($D$1:$D$3,$A8476)+C8475)/2</f>
        <v>0.474753158192365</v>
      </c>
    </row>
    <row r="8477" customFormat="false" ht="12.75" hidden="false" customHeight="false" outlineLevel="0" collapsed="false">
      <c r="A8477" s="3" t="n">
        <f aca="true">ROUNDDOWN(RAND()*3,0)+1</f>
        <v>2</v>
      </c>
      <c r="B8477" s="4" t="n">
        <f aca="false">(INDEX($B$1:$B$3,$A8477)+B8476)/2</f>
        <v>0.294018485341967</v>
      </c>
      <c r="C8477" s="4" t="n">
        <f aca="false">(INDEX($D$1:$D$3,$A8477)+C8476)/2</f>
        <v>0.237376579096182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n">
        <f aca="false">(INDEX($B$1:$B$3,$A8478)+B8477)/2</f>
        <v>0.147009242670983</v>
      </c>
      <c r="C8478" s="4" t="n">
        <f aca="false">(INDEX($D$1:$D$3,$A8478)+C8477)/2</f>
        <v>0.868688289548091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n">
        <f aca="false">(INDEX($B$1:$B$3,$A8479)+B8478)/2</f>
        <v>0.0735046213354917</v>
      </c>
      <c r="C8479" s="4" t="n">
        <f aca="false">(INDEX($D$1:$D$3,$A8479)+C8478)/2</f>
        <v>1.18434414477405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n">
        <f aca="false">(INDEX($B$1:$B$3,$A8480)+B8479)/2</f>
        <v>0.0367523106677459</v>
      </c>
      <c r="C8480" s="4" t="n">
        <f aca="false">(INDEX($D$1:$D$3,$A8480)+C8479)/2</f>
        <v>1.34217207238702</v>
      </c>
    </row>
    <row r="8481" customFormat="false" ht="12.75" hidden="false" customHeight="false" outlineLevel="0" collapsed="false">
      <c r="A8481" s="3" t="n">
        <f aca="true">ROUNDDOWN(RAND()*3,0)+1</f>
        <v>3</v>
      </c>
      <c r="B8481" s="4" t="n">
        <f aca="false">(INDEX($B$1:$B$3,$A8481)+B8480)/2</f>
        <v>0.0183761553338729</v>
      </c>
      <c r="C8481" s="4" t="n">
        <f aca="false">(INDEX($D$1:$D$3,$A8481)+C8480)/2</f>
        <v>1.42108603619351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n">
        <f aca="false">(INDEX($B$1:$B$3,$A8482)+B8481)/2</f>
        <v>-0.490811922333064</v>
      </c>
      <c r="C8482" s="4" t="n">
        <f aca="false">(INDEX($D$1:$D$3,$A8482)+C8481)/2</f>
        <v>0.710543018096756</v>
      </c>
    </row>
    <row r="8483" customFormat="false" ht="12.75" hidden="false" customHeight="false" outlineLevel="0" collapsed="false">
      <c r="A8483" s="3" t="n">
        <f aca="true">ROUNDDOWN(RAND()*3,0)+1</f>
        <v>2</v>
      </c>
      <c r="B8483" s="4" t="n">
        <f aca="false">(INDEX($B$1:$B$3,$A8483)+B8482)/2</f>
        <v>0.254594038833468</v>
      </c>
      <c r="C8483" s="4" t="n">
        <f aca="false">(INDEX($D$1:$D$3,$A8483)+C8482)/2</f>
        <v>0.355271509048378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0.127297019416734</v>
      </c>
      <c r="C8484" s="4" t="n">
        <f aca="false">(INDEX($D$1:$D$3,$A8484)+C8483)/2</f>
        <v>0.927635754524189</v>
      </c>
    </row>
    <row r="8485" customFormat="false" ht="12.75" hidden="false" customHeight="false" outlineLevel="0" collapsed="false">
      <c r="A8485" s="3" t="n">
        <f aca="true">ROUNDDOWN(RAND()*3,0)+1</f>
        <v>3</v>
      </c>
      <c r="B8485" s="4" t="n">
        <f aca="false">(INDEX($B$1:$B$3,$A8485)+B8484)/2</f>
        <v>0.0636485097083671</v>
      </c>
      <c r="C8485" s="4" t="n">
        <f aca="false">(INDEX($D$1:$D$3,$A8485)+C8484)/2</f>
        <v>1.21381787726209</v>
      </c>
    </row>
    <row r="8486" customFormat="false" ht="12.75" hidden="false" customHeight="false" outlineLevel="0" collapsed="false">
      <c r="A8486" s="3" t="n">
        <f aca="true">ROUNDDOWN(RAND()*3,0)+1</f>
        <v>3</v>
      </c>
      <c r="B8486" s="4" t="n">
        <f aca="false">(INDEX($B$1:$B$3,$A8486)+B8485)/2</f>
        <v>0.0318242548541835</v>
      </c>
      <c r="C8486" s="4" t="n">
        <f aca="false">(INDEX($D$1:$D$3,$A8486)+C8485)/2</f>
        <v>1.35690893863105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n">
        <f aca="false">(INDEX($B$1:$B$3,$A8487)+B8486)/2</f>
        <v>-0.484087872572908</v>
      </c>
      <c r="C8487" s="4" t="n">
        <f aca="false">(INDEX($D$1:$D$3,$A8487)+C8486)/2</f>
        <v>0.678454469315524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n">
        <f aca="false">(INDEX($B$1:$B$3,$A8488)+B8487)/2</f>
        <v>-0.242043936286454</v>
      </c>
      <c r="C8488" s="4" t="n">
        <f aca="false">(INDEX($D$1:$D$3,$A8488)+C8487)/2</f>
        <v>1.08922723465776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n">
        <f aca="false">(INDEX($B$1:$B$3,$A8489)+B8488)/2</f>
        <v>-0.121021968143227</v>
      </c>
      <c r="C8489" s="4" t="n">
        <f aca="false">(INDEX($D$1:$D$3,$A8489)+C8488)/2</f>
        <v>1.29461361732888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n">
        <f aca="false">(INDEX($B$1:$B$3,$A8490)+B8489)/2</f>
        <v>0.439489015928386</v>
      </c>
      <c r="C8490" s="4" t="n">
        <f aca="false">(INDEX($D$1:$D$3,$A8490)+C8489)/2</f>
        <v>0.647306808664441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n">
        <f aca="false">(INDEX($B$1:$B$3,$A8491)+B8490)/2</f>
        <v>-0.280255492035807</v>
      </c>
      <c r="C8491" s="4" t="n">
        <f aca="false">(INDEX($D$1:$D$3,$A8491)+C8490)/2</f>
        <v>0.32365340433222</v>
      </c>
    </row>
    <row r="8492" customFormat="false" ht="12.75" hidden="false" customHeight="false" outlineLevel="0" collapsed="false">
      <c r="A8492" s="3" t="n">
        <f aca="true">ROUNDDOWN(RAND()*3,0)+1</f>
        <v>3</v>
      </c>
      <c r="B8492" s="4" t="n">
        <f aca="false">(INDEX($B$1:$B$3,$A8492)+B8491)/2</f>
        <v>-0.140127746017903</v>
      </c>
      <c r="C8492" s="4" t="n">
        <f aca="false">(INDEX($D$1:$D$3,$A8492)+C8491)/2</f>
        <v>0.91182670216611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n">
        <f aca="false">(INDEX($B$1:$B$3,$A8493)+B8492)/2</f>
        <v>0.429936126991048</v>
      </c>
      <c r="C8493" s="4" t="n">
        <f aca="false">(INDEX($D$1:$D$3,$A8493)+C8492)/2</f>
        <v>0.455913351083055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n">
        <f aca="false">(INDEX($B$1:$B$3,$A8494)+B8493)/2</f>
        <v>0.714968063495524</v>
      </c>
      <c r="C8494" s="4" t="n">
        <f aca="false">(INDEX($D$1:$D$3,$A8494)+C8493)/2</f>
        <v>0.227956675541528</v>
      </c>
    </row>
    <row r="8495" customFormat="false" ht="12.75" hidden="false" customHeight="false" outlineLevel="0" collapsed="false">
      <c r="A8495" s="3" t="n">
        <f aca="true">ROUNDDOWN(RAND()*3,0)+1</f>
        <v>1</v>
      </c>
      <c r="B8495" s="4" t="n">
        <f aca="false">(INDEX($B$1:$B$3,$A8495)+B8494)/2</f>
        <v>-0.142515968252238</v>
      </c>
      <c r="C8495" s="4" t="n">
        <f aca="false">(INDEX($D$1:$D$3,$A8495)+C8494)/2</f>
        <v>0.113978337770764</v>
      </c>
    </row>
    <row r="8496" customFormat="false" ht="12.75" hidden="false" customHeight="false" outlineLevel="0" collapsed="false">
      <c r="A8496" s="3" t="n">
        <f aca="true">ROUNDDOWN(RAND()*3,0)+1</f>
        <v>1</v>
      </c>
      <c r="B8496" s="4" t="n">
        <f aca="false">(INDEX($B$1:$B$3,$A8496)+B8495)/2</f>
        <v>-0.571257984126119</v>
      </c>
      <c r="C8496" s="4" t="n">
        <f aca="false">(INDEX($D$1:$D$3,$A8496)+C8495)/2</f>
        <v>0.0569891688853819</v>
      </c>
    </row>
    <row r="8497" customFormat="false" ht="12.75" hidden="false" customHeight="false" outlineLevel="0" collapsed="false">
      <c r="A8497" s="3" t="n">
        <f aca="true">ROUNDDOWN(RAND()*3,0)+1</f>
        <v>1</v>
      </c>
      <c r="B8497" s="4" t="n">
        <f aca="false">(INDEX($B$1:$B$3,$A8497)+B8496)/2</f>
        <v>-0.78562899206306</v>
      </c>
      <c r="C8497" s="4" t="n">
        <f aca="false">(INDEX($D$1:$D$3,$A8497)+C8496)/2</f>
        <v>0.0284945844426909</v>
      </c>
    </row>
    <row r="8498" customFormat="false" ht="12.75" hidden="false" customHeight="false" outlineLevel="0" collapsed="false">
      <c r="A8498" s="3" t="n">
        <f aca="true">ROUNDDOWN(RAND()*3,0)+1</f>
        <v>1</v>
      </c>
      <c r="B8498" s="4" t="n">
        <f aca="false">(INDEX($B$1:$B$3,$A8498)+B8497)/2</f>
        <v>-0.89281449603153</v>
      </c>
      <c r="C8498" s="4" t="n">
        <f aca="false">(INDEX($D$1:$D$3,$A8498)+C8497)/2</f>
        <v>0.0142472922213455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n">
        <f aca="false">(INDEX($B$1:$B$3,$A8499)+B8498)/2</f>
        <v>-0.446407248015765</v>
      </c>
      <c r="C8499" s="4" t="n">
        <f aca="false">(INDEX($D$1:$D$3,$A8499)+C8498)/2</f>
        <v>0.757123646110673</v>
      </c>
    </row>
    <row r="8500" customFormat="false" ht="12.75" hidden="false" customHeight="false" outlineLevel="0" collapsed="false">
      <c r="A8500" s="3" t="n">
        <f aca="true">ROUNDDOWN(RAND()*3,0)+1</f>
        <v>3</v>
      </c>
      <c r="B8500" s="4" t="n">
        <f aca="false">(INDEX($B$1:$B$3,$A8500)+B8499)/2</f>
        <v>-0.223203624007882</v>
      </c>
      <c r="C8500" s="4" t="n">
        <f aca="false">(INDEX($D$1:$D$3,$A8500)+C8499)/2</f>
        <v>1.12856182305534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388398187996059</v>
      </c>
      <c r="C8501" s="4" t="n">
        <f aca="false">(INDEX($D$1:$D$3,$A8501)+C8500)/2</f>
        <v>0.564280911527668</v>
      </c>
    </row>
    <row r="8502" customFormat="false" ht="12.75" hidden="false" customHeight="false" outlineLevel="0" collapsed="false">
      <c r="A8502" s="3" t="n">
        <f aca="true">ROUNDDOWN(RAND()*3,0)+1</f>
        <v>3</v>
      </c>
      <c r="B8502" s="4" t="n">
        <f aca="false">(INDEX($B$1:$B$3,$A8502)+B8501)/2</f>
        <v>0.194199093998029</v>
      </c>
      <c r="C8502" s="4" t="n">
        <f aca="false">(INDEX($D$1:$D$3,$A8502)+C8501)/2</f>
        <v>1.03214045576383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n">
        <f aca="false">(INDEX($B$1:$B$3,$A8503)+B8502)/2</f>
        <v>-0.402900453000985</v>
      </c>
      <c r="C8503" s="4" t="n">
        <f aca="false">(INDEX($D$1:$D$3,$A8503)+C8502)/2</f>
        <v>0.516070227881917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n">
        <f aca="false">(INDEX($B$1:$B$3,$A8504)+B8503)/2</f>
        <v>-0.701450226500493</v>
      </c>
      <c r="C8504" s="4" t="n">
        <f aca="false">(INDEX($D$1:$D$3,$A8504)+C8503)/2</f>
        <v>0.258035113940959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n">
        <f aca="false">(INDEX($B$1:$B$3,$A8505)+B8504)/2</f>
        <v>-0.350725113250246</v>
      </c>
      <c r="C8505" s="4" t="n">
        <f aca="false">(INDEX($D$1:$D$3,$A8505)+C8504)/2</f>
        <v>0.879017556970479</v>
      </c>
    </row>
    <row r="8506" customFormat="false" ht="12.75" hidden="false" customHeight="false" outlineLevel="0" collapsed="false">
      <c r="A8506" s="3" t="n">
        <f aca="true">ROUNDDOWN(RAND()*3,0)+1</f>
        <v>3</v>
      </c>
      <c r="B8506" s="4" t="n">
        <f aca="false">(INDEX($B$1:$B$3,$A8506)+B8505)/2</f>
        <v>-0.175362556625123</v>
      </c>
      <c r="C8506" s="4" t="n">
        <f aca="false">(INDEX($D$1:$D$3,$A8506)+C8505)/2</f>
        <v>1.18950877848524</v>
      </c>
    </row>
    <row r="8507" customFormat="false" ht="12.75" hidden="false" customHeight="false" outlineLevel="0" collapsed="false">
      <c r="A8507" s="3" t="n">
        <f aca="true">ROUNDDOWN(RAND()*3,0)+1</f>
        <v>2</v>
      </c>
      <c r="B8507" s="4" t="n">
        <f aca="false">(INDEX($B$1:$B$3,$A8507)+B8506)/2</f>
        <v>0.412318721687438</v>
      </c>
      <c r="C8507" s="4" t="n">
        <f aca="false">(INDEX($D$1:$D$3,$A8507)+C8506)/2</f>
        <v>0.59475438924262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n">
        <f aca="false">(INDEX($B$1:$B$3,$A8508)+B8507)/2</f>
        <v>0.706159360843719</v>
      </c>
      <c r="C8508" s="4" t="n">
        <f aca="false">(INDEX($D$1:$D$3,$A8508)+C8507)/2</f>
        <v>0.29737719462131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n">
        <f aca="false">(INDEX($B$1:$B$3,$A8509)+B8508)/2</f>
        <v>-0.14692031957814</v>
      </c>
      <c r="C8509" s="4" t="n">
        <f aca="false">(INDEX($D$1:$D$3,$A8509)+C8508)/2</f>
        <v>0.148688597310655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n">
        <f aca="false">(INDEX($B$1:$B$3,$A8510)+B8509)/2</f>
        <v>-0.57346015978907</v>
      </c>
      <c r="C8510" s="4" t="n">
        <f aca="false">(INDEX($D$1:$D$3,$A8510)+C8509)/2</f>
        <v>0.0743442986553275</v>
      </c>
    </row>
    <row r="8511" customFormat="false" ht="12.75" hidden="false" customHeight="false" outlineLevel="0" collapsed="false">
      <c r="A8511" s="3" t="n">
        <f aca="true">ROUNDDOWN(RAND()*3,0)+1</f>
        <v>3</v>
      </c>
      <c r="B8511" s="4" t="n">
        <f aca="false">(INDEX($B$1:$B$3,$A8511)+B8510)/2</f>
        <v>-0.286730079894535</v>
      </c>
      <c r="C8511" s="4" t="n">
        <f aca="false">(INDEX($D$1:$D$3,$A8511)+C8510)/2</f>
        <v>0.787172149327664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-0.143365039947268</v>
      </c>
      <c r="C8512" s="4" t="n">
        <f aca="false">(INDEX($D$1:$D$3,$A8512)+C8511)/2</f>
        <v>1.14358607466383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n">
        <f aca="false">(INDEX($B$1:$B$3,$A8513)+B8512)/2</f>
        <v>-0.571682519973634</v>
      </c>
      <c r="C8513" s="4" t="n">
        <f aca="false">(INDEX($D$1:$D$3,$A8513)+C8512)/2</f>
        <v>0.571793037331916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n">
        <f aca="false">(INDEX($B$1:$B$3,$A8514)+B8513)/2</f>
        <v>-0.785841259986817</v>
      </c>
      <c r="C8514" s="4" t="n">
        <f aca="false">(INDEX($D$1:$D$3,$A8514)+C8513)/2</f>
        <v>0.285896518665958</v>
      </c>
    </row>
    <row r="8515" customFormat="false" ht="12.75" hidden="false" customHeight="false" outlineLevel="0" collapsed="false">
      <c r="A8515" s="3" t="n">
        <f aca="true">ROUNDDOWN(RAND()*3,0)+1</f>
        <v>3</v>
      </c>
      <c r="B8515" s="4" t="n">
        <f aca="false">(INDEX($B$1:$B$3,$A8515)+B8514)/2</f>
        <v>-0.392920629993408</v>
      </c>
      <c r="C8515" s="4" t="n">
        <f aca="false">(INDEX($D$1:$D$3,$A8515)+C8514)/2</f>
        <v>0.892948259332979</v>
      </c>
    </row>
    <row r="8516" customFormat="false" ht="12.75" hidden="false" customHeight="false" outlineLevel="0" collapsed="false">
      <c r="A8516" s="3" t="n">
        <f aca="true">ROUNDDOWN(RAND()*3,0)+1</f>
        <v>3</v>
      </c>
      <c r="B8516" s="4" t="n">
        <f aca="false">(INDEX($B$1:$B$3,$A8516)+B8515)/2</f>
        <v>-0.196460314996704</v>
      </c>
      <c r="C8516" s="4" t="n">
        <f aca="false">(INDEX($D$1:$D$3,$A8516)+C8515)/2</f>
        <v>1.19647412966649</v>
      </c>
    </row>
    <row r="8517" customFormat="false" ht="12.75" hidden="false" customHeight="false" outlineLevel="0" collapsed="false">
      <c r="A8517" s="3" t="n">
        <f aca="true">ROUNDDOWN(RAND()*3,0)+1</f>
        <v>2</v>
      </c>
      <c r="B8517" s="4" t="n">
        <f aca="false">(INDEX($B$1:$B$3,$A8517)+B8516)/2</f>
        <v>0.401769842501648</v>
      </c>
      <c r="C8517" s="4" t="n">
        <f aca="false">(INDEX($D$1:$D$3,$A8517)+C8516)/2</f>
        <v>0.598237064833245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n">
        <f aca="false">(INDEX($B$1:$B$3,$A8518)+B8517)/2</f>
        <v>-0.299115078749176</v>
      </c>
      <c r="C8518" s="4" t="n">
        <f aca="false">(INDEX($D$1:$D$3,$A8518)+C8517)/2</f>
        <v>0.299118532416622</v>
      </c>
    </row>
    <row r="8519" customFormat="false" ht="12.75" hidden="false" customHeight="false" outlineLevel="0" collapsed="false">
      <c r="A8519" s="3" t="n">
        <f aca="true">ROUNDDOWN(RAND()*3,0)+1</f>
        <v>1</v>
      </c>
      <c r="B8519" s="4" t="n">
        <f aca="false">(INDEX($B$1:$B$3,$A8519)+B8518)/2</f>
        <v>-0.649557539374588</v>
      </c>
      <c r="C8519" s="4" t="n">
        <f aca="false">(INDEX($D$1:$D$3,$A8519)+C8518)/2</f>
        <v>0.149559266208311</v>
      </c>
    </row>
    <row r="8520" customFormat="false" ht="12.75" hidden="false" customHeight="false" outlineLevel="0" collapsed="false">
      <c r="A8520" s="3" t="n">
        <f aca="true">ROUNDDOWN(RAND()*3,0)+1</f>
        <v>1</v>
      </c>
      <c r="B8520" s="4" t="n">
        <f aca="false">(INDEX($B$1:$B$3,$A8520)+B8519)/2</f>
        <v>-0.824778769687294</v>
      </c>
      <c r="C8520" s="4" t="n">
        <f aca="false">(INDEX($D$1:$D$3,$A8520)+C8519)/2</f>
        <v>0.0747796331041556</v>
      </c>
    </row>
    <row r="8521" customFormat="false" ht="12.75" hidden="false" customHeight="false" outlineLevel="0" collapsed="false">
      <c r="A8521" s="3" t="n">
        <f aca="true">ROUNDDOWN(RAND()*3,0)+1</f>
        <v>3</v>
      </c>
      <c r="B8521" s="4" t="n">
        <f aca="false">(INDEX($B$1:$B$3,$A8521)+B8520)/2</f>
        <v>-0.412389384843647</v>
      </c>
      <c r="C8521" s="4" t="n">
        <f aca="false">(INDEX($D$1:$D$3,$A8521)+C8520)/2</f>
        <v>0.787389816552078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n">
        <f aca="false">(INDEX($B$1:$B$3,$A8522)+B8521)/2</f>
        <v>0.293805307578176</v>
      </c>
      <c r="C8522" s="4" t="n">
        <f aca="false">(INDEX($D$1:$D$3,$A8522)+C8521)/2</f>
        <v>0.393694908276039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n">
        <f aca="false">(INDEX($B$1:$B$3,$A8523)+B8522)/2</f>
        <v>0.646902653789088</v>
      </c>
      <c r="C8523" s="4" t="n">
        <f aca="false">(INDEX($D$1:$D$3,$A8523)+C8522)/2</f>
        <v>0.196847454138019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n">
        <f aca="false">(INDEX($B$1:$B$3,$A8524)+B8523)/2</f>
        <v>0.823451326894544</v>
      </c>
      <c r="C8524" s="4" t="n">
        <f aca="false">(INDEX($D$1:$D$3,$A8524)+C8523)/2</f>
        <v>0.0984237270690097</v>
      </c>
    </row>
    <row r="8525" customFormat="false" ht="12.75" hidden="false" customHeight="false" outlineLevel="0" collapsed="false">
      <c r="A8525" s="3" t="n">
        <f aca="true">ROUNDDOWN(RAND()*3,0)+1</f>
        <v>1</v>
      </c>
      <c r="B8525" s="4" t="n">
        <f aca="false">(INDEX($B$1:$B$3,$A8525)+B8524)/2</f>
        <v>-0.0882743365527279</v>
      </c>
      <c r="C8525" s="4" t="n">
        <f aca="false">(INDEX($D$1:$D$3,$A8525)+C8524)/2</f>
        <v>0.0492118635345049</v>
      </c>
    </row>
    <row r="8526" customFormat="false" ht="12.75" hidden="false" customHeight="false" outlineLevel="0" collapsed="false">
      <c r="A8526" s="3" t="n">
        <f aca="true">ROUNDDOWN(RAND()*3,0)+1</f>
        <v>2</v>
      </c>
      <c r="B8526" s="4" t="n">
        <f aca="false">(INDEX($B$1:$B$3,$A8526)+B8525)/2</f>
        <v>0.455862831723636</v>
      </c>
      <c r="C8526" s="4" t="n">
        <f aca="false">(INDEX($D$1:$D$3,$A8526)+C8525)/2</f>
        <v>0.0246059317672524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n">
        <f aca="false">(INDEX($B$1:$B$3,$A8527)+B8526)/2</f>
        <v>0.227931415861818</v>
      </c>
      <c r="C8527" s="4" t="n">
        <f aca="false">(INDEX($D$1:$D$3,$A8527)+C8526)/2</f>
        <v>0.762302965883626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613965707930909</v>
      </c>
      <c r="C8528" s="4" t="n">
        <f aca="false">(INDEX($D$1:$D$3,$A8528)+C8527)/2</f>
        <v>0.381151482941813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n">
        <f aca="false">(INDEX($B$1:$B$3,$A8529)+B8528)/2</f>
        <v>0.806982853965454</v>
      </c>
      <c r="C8529" s="4" t="n">
        <f aca="false">(INDEX($D$1:$D$3,$A8529)+C8528)/2</f>
        <v>0.190575741470907</v>
      </c>
    </row>
    <row r="8530" customFormat="false" ht="12.75" hidden="false" customHeight="false" outlineLevel="0" collapsed="false">
      <c r="A8530" s="3" t="n">
        <f aca="true">ROUNDDOWN(RAND()*3,0)+1</f>
        <v>3</v>
      </c>
      <c r="B8530" s="4" t="n">
        <f aca="false">(INDEX($B$1:$B$3,$A8530)+B8529)/2</f>
        <v>0.403491426982727</v>
      </c>
      <c r="C8530" s="4" t="n">
        <f aca="false">(INDEX($D$1:$D$3,$A8530)+C8529)/2</f>
        <v>0.845287870735453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n">
        <f aca="false">(INDEX($B$1:$B$3,$A8531)+B8530)/2</f>
        <v>-0.298254286508636</v>
      </c>
      <c r="C8531" s="4" t="n">
        <f aca="false">(INDEX($D$1:$D$3,$A8531)+C8530)/2</f>
        <v>0.422643935367727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n">
        <f aca="false">(INDEX($B$1:$B$3,$A8532)+B8531)/2</f>
        <v>0.350872856745682</v>
      </c>
      <c r="C8532" s="4" t="n">
        <f aca="false">(INDEX($D$1:$D$3,$A8532)+C8531)/2</f>
        <v>0.211321967683863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n">
        <f aca="false">(INDEX($B$1:$B$3,$A8533)+B8532)/2</f>
        <v>0.175436428372841</v>
      </c>
      <c r="C8533" s="4" t="n">
        <f aca="false">(INDEX($D$1:$D$3,$A8533)+C8532)/2</f>
        <v>0.855660983841932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n">
        <f aca="false">(INDEX($B$1:$B$3,$A8534)+B8533)/2</f>
        <v>0.0877182141864205</v>
      </c>
      <c r="C8534" s="4" t="n">
        <f aca="false">(INDEX($D$1:$D$3,$A8534)+C8533)/2</f>
        <v>1.17783049192097</v>
      </c>
    </row>
    <row r="8535" customFormat="false" ht="12.75" hidden="false" customHeight="false" outlineLevel="0" collapsed="false">
      <c r="A8535" s="3" t="n">
        <f aca="true">ROUNDDOWN(RAND()*3,0)+1</f>
        <v>2</v>
      </c>
      <c r="B8535" s="4" t="n">
        <f aca="false">(INDEX($B$1:$B$3,$A8535)+B8534)/2</f>
        <v>0.54385910709321</v>
      </c>
      <c r="C8535" s="4" t="n">
        <f aca="false">(INDEX($D$1:$D$3,$A8535)+C8534)/2</f>
        <v>0.588915245960483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n">
        <f aca="false">(INDEX($B$1:$B$3,$A8536)+B8535)/2</f>
        <v>0.771929553546605</v>
      </c>
      <c r="C8536" s="4" t="n">
        <f aca="false">(INDEX($D$1:$D$3,$A8536)+C8535)/2</f>
        <v>0.294457622980242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n">
        <f aca="false">(INDEX($B$1:$B$3,$A8537)+B8536)/2</f>
        <v>0.385964776773303</v>
      </c>
      <c r="C8537" s="4" t="n">
        <f aca="false">(INDEX($D$1:$D$3,$A8537)+C8536)/2</f>
        <v>0.897228811490121</v>
      </c>
    </row>
    <row r="8538" customFormat="false" ht="12.75" hidden="false" customHeight="false" outlineLevel="0" collapsed="false">
      <c r="A8538" s="3" t="n">
        <f aca="true">ROUNDDOWN(RAND()*3,0)+1</f>
        <v>3</v>
      </c>
      <c r="B8538" s="4" t="n">
        <f aca="false">(INDEX($B$1:$B$3,$A8538)+B8537)/2</f>
        <v>0.192982388386651</v>
      </c>
      <c r="C8538" s="4" t="n">
        <f aca="false">(INDEX($D$1:$D$3,$A8538)+C8537)/2</f>
        <v>1.19861440574506</v>
      </c>
    </row>
    <row r="8539" customFormat="false" ht="12.75" hidden="false" customHeight="false" outlineLevel="0" collapsed="false">
      <c r="A8539" s="3" t="n">
        <f aca="true">ROUNDDOWN(RAND()*3,0)+1</f>
        <v>1</v>
      </c>
      <c r="B8539" s="4" t="n">
        <f aca="false">(INDEX($B$1:$B$3,$A8539)+B8538)/2</f>
        <v>-0.403508805806674</v>
      </c>
      <c r="C8539" s="4" t="n">
        <f aca="false">(INDEX($D$1:$D$3,$A8539)+C8538)/2</f>
        <v>0.59930720287253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n">
        <f aca="false">(INDEX($B$1:$B$3,$A8540)+B8539)/2</f>
        <v>0.298245597096663</v>
      </c>
      <c r="C8540" s="4" t="n">
        <f aca="false">(INDEX($D$1:$D$3,$A8540)+C8539)/2</f>
        <v>0.299653601436265</v>
      </c>
    </row>
    <row r="8541" customFormat="false" ht="12.75" hidden="false" customHeight="false" outlineLevel="0" collapsed="false">
      <c r="A8541" s="3" t="n">
        <f aca="true">ROUNDDOWN(RAND()*3,0)+1</f>
        <v>2</v>
      </c>
      <c r="B8541" s="4" t="n">
        <f aca="false">(INDEX($B$1:$B$3,$A8541)+B8540)/2</f>
        <v>0.649122798548331</v>
      </c>
      <c r="C8541" s="4" t="n">
        <f aca="false">(INDEX($D$1:$D$3,$A8541)+C8540)/2</f>
        <v>0.149826800718133</v>
      </c>
    </row>
    <row r="8542" customFormat="false" ht="12.75" hidden="false" customHeight="false" outlineLevel="0" collapsed="false">
      <c r="A8542" s="3" t="n">
        <f aca="true">ROUNDDOWN(RAND()*3,0)+1</f>
        <v>2</v>
      </c>
      <c r="B8542" s="4" t="n">
        <f aca="false">(INDEX($B$1:$B$3,$A8542)+B8541)/2</f>
        <v>0.824561399274166</v>
      </c>
      <c r="C8542" s="4" t="n">
        <f aca="false">(INDEX($D$1:$D$3,$A8542)+C8541)/2</f>
        <v>0.0749134003590663</v>
      </c>
    </row>
    <row r="8543" customFormat="false" ht="12.75" hidden="false" customHeight="false" outlineLevel="0" collapsed="false">
      <c r="A8543" s="3" t="n">
        <f aca="true">ROUNDDOWN(RAND()*3,0)+1</f>
        <v>2</v>
      </c>
      <c r="B8543" s="4" t="n">
        <f aca="false">(INDEX($B$1:$B$3,$A8543)+B8542)/2</f>
        <v>0.912280699637083</v>
      </c>
      <c r="C8543" s="4" t="n">
        <f aca="false">(INDEX($D$1:$D$3,$A8543)+C8542)/2</f>
        <v>0.0374567001795331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n">
        <f aca="false">(INDEX($B$1:$B$3,$A8544)+B8543)/2</f>
        <v>-0.0438596501814585</v>
      </c>
      <c r="C8544" s="4" t="n">
        <f aca="false">(INDEX($D$1:$D$3,$A8544)+C8543)/2</f>
        <v>0.0187283500897666</v>
      </c>
    </row>
    <row r="8545" customFormat="false" ht="12.75" hidden="false" customHeight="false" outlineLevel="0" collapsed="false">
      <c r="A8545" s="3" t="n">
        <f aca="true">ROUNDDOWN(RAND()*3,0)+1</f>
        <v>3</v>
      </c>
      <c r="B8545" s="4" t="n">
        <f aca="false">(INDEX($B$1:$B$3,$A8545)+B8544)/2</f>
        <v>-0.0219298250907293</v>
      </c>
      <c r="C8545" s="4" t="n">
        <f aca="false">(INDEX($D$1:$D$3,$A8545)+C8544)/2</f>
        <v>0.759364175044883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n">
        <f aca="false">(INDEX($B$1:$B$3,$A8546)+B8545)/2</f>
        <v>-0.0109649125453646</v>
      </c>
      <c r="C8546" s="4" t="n">
        <f aca="false">(INDEX($D$1:$D$3,$A8546)+C8545)/2</f>
        <v>1.12968208752244</v>
      </c>
    </row>
    <row r="8547" customFormat="false" ht="12.75" hidden="false" customHeight="false" outlineLevel="0" collapsed="false">
      <c r="A8547" s="3" t="n">
        <f aca="true">ROUNDDOWN(RAND()*3,0)+1</f>
        <v>3</v>
      </c>
      <c r="B8547" s="4" t="n">
        <f aca="false">(INDEX($B$1:$B$3,$A8547)+B8546)/2</f>
        <v>-0.00548245627268232</v>
      </c>
      <c r="C8547" s="4" t="n">
        <f aca="false">(INDEX($D$1:$D$3,$A8547)+C8546)/2</f>
        <v>1.31484104376122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502741228136341</v>
      </c>
      <c r="C8548" s="4" t="n">
        <f aca="false">(INDEX($D$1:$D$3,$A8548)+C8547)/2</f>
        <v>0.65742052188061</v>
      </c>
    </row>
    <row r="8549" customFormat="false" ht="12.75" hidden="false" customHeight="false" outlineLevel="0" collapsed="false">
      <c r="A8549" s="3" t="n">
        <f aca="true">ROUNDDOWN(RAND()*3,0)+1</f>
        <v>3</v>
      </c>
      <c r="B8549" s="4" t="n">
        <f aca="false">(INDEX($B$1:$B$3,$A8549)+B8548)/2</f>
        <v>-0.251370614068171</v>
      </c>
      <c r="C8549" s="4" t="n">
        <f aca="false">(INDEX($D$1:$D$3,$A8549)+C8548)/2</f>
        <v>1.07871026094031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n">
        <f aca="false">(INDEX($B$1:$B$3,$A8550)+B8549)/2</f>
        <v>-0.125685307034085</v>
      </c>
      <c r="C8550" s="4" t="n">
        <f aca="false">(INDEX($D$1:$D$3,$A8550)+C8549)/2</f>
        <v>1.28935513047015</v>
      </c>
    </row>
    <row r="8551" customFormat="false" ht="12.75" hidden="false" customHeight="false" outlineLevel="0" collapsed="false">
      <c r="A8551" s="3" t="n">
        <f aca="true">ROUNDDOWN(RAND()*3,0)+1</f>
        <v>3</v>
      </c>
      <c r="B8551" s="4" t="n">
        <f aca="false">(INDEX($B$1:$B$3,$A8551)+B8550)/2</f>
        <v>-0.0628426535170426</v>
      </c>
      <c r="C8551" s="4" t="n">
        <f aca="false">(INDEX($D$1:$D$3,$A8551)+C8550)/2</f>
        <v>1.39467756523508</v>
      </c>
    </row>
    <row r="8552" customFormat="false" ht="12.75" hidden="false" customHeight="false" outlineLevel="0" collapsed="false">
      <c r="A8552" s="3" t="n">
        <f aca="true">ROUNDDOWN(RAND()*3,0)+1</f>
        <v>1</v>
      </c>
      <c r="B8552" s="4" t="n">
        <f aca="false">(INDEX($B$1:$B$3,$A8552)+B8551)/2</f>
        <v>-0.531421326758521</v>
      </c>
      <c r="C8552" s="4" t="n">
        <f aca="false">(INDEX($D$1:$D$3,$A8552)+C8551)/2</f>
        <v>0.697338782617538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n">
        <f aca="false">(INDEX($B$1:$B$3,$A8553)+B8552)/2</f>
        <v>-0.265710663379261</v>
      </c>
      <c r="C8553" s="4" t="n">
        <f aca="false">(INDEX($D$1:$D$3,$A8553)+C8552)/2</f>
        <v>1.09866939130877</v>
      </c>
    </row>
    <row r="8554" customFormat="false" ht="12.75" hidden="false" customHeight="false" outlineLevel="0" collapsed="false">
      <c r="A8554" s="3" t="n">
        <f aca="true">ROUNDDOWN(RAND()*3,0)+1</f>
        <v>3</v>
      </c>
      <c r="B8554" s="4" t="n">
        <f aca="false">(INDEX($B$1:$B$3,$A8554)+B8553)/2</f>
        <v>-0.13285533168963</v>
      </c>
      <c r="C8554" s="4" t="n">
        <f aca="false">(INDEX($D$1:$D$3,$A8554)+C8553)/2</f>
        <v>1.29933469565438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n">
        <f aca="false">(INDEX($B$1:$B$3,$A8555)+B8554)/2</f>
        <v>-0.566427665844815</v>
      </c>
      <c r="C8555" s="4" t="n">
        <f aca="false">(INDEX($D$1:$D$3,$A8555)+C8554)/2</f>
        <v>0.649667347827192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216786167077592</v>
      </c>
      <c r="C8556" s="4" t="n">
        <f aca="false">(INDEX($D$1:$D$3,$A8556)+C8555)/2</f>
        <v>0.324833673913596</v>
      </c>
    </row>
    <row r="8557" customFormat="false" ht="12.75" hidden="false" customHeight="false" outlineLevel="0" collapsed="false">
      <c r="A8557" s="3" t="n">
        <f aca="true">ROUNDDOWN(RAND()*3,0)+1</f>
        <v>1</v>
      </c>
      <c r="B8557" s="4" t="n">
        <f aca="false">(INDEX($B$1:$B$3,$A8557)+B8556)/2</f>
        <v>-0.391606916461204</v>
      </c>
      <c r="C8557" s="4" t="n">
        <f aca="false">(INDEX($D$1:$D$3,$A8557)+C8556)/2</f>
        <v>0.162416836956798</v>
      </c>
    </row>
    <row r="8558" customFormat="false" ht="12.75" hidden="false" customHeight="false" outlineLevel="0" collapsed="false">
      <c r="A8558" s="3" t="n">
        <f aca="true">ROUNDDOWN(RAND()*3,0)+1</f>
        <v>3</v>
      </c>
      <c r="B8558" s="4" t="n">
        <f aca="false">(INDEX($B$1:$B$3,$A8558)+B8557)/2</f>
        <v>-0.195803458230602</v>
      </c>
      <c r="C8558" s="4" t="n">
        <f aca="false">(INDEX($D$1:$D$3,$A8558)+C8557)/2</f>
        <v>0.831208418478399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-0.097901729115301</v>
      </c>
      <c r="C8559" s="4" t="n">
        <f aca="false">(INDEX($D$1:$D$3,$A8559)+C8558)/2</f>
        <v>1.1656042092392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n">
        <f aca="false">(INDEX($B$1:$B$3,$A8560)+B8559)/2</f>
        <v>-0.548950864557651</v>
      </c>
      <c r="C8560" s="4" t="n">
        <f aca="false">(INDEX($D$1:$D$3,$A8560)+C8559)/2</f>
        <v>0.5828021046196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774475432278825</v>
      </c>
      <c r="C8561" s="4" t="n">
        <f aca="false">(INDEX($D$1:$D$3,$A8561)+C8560)/2</f>
        <v>0.2914010523098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112762283860587</v>
      </c>
      <c r="C8562" s="4" t="n">
        <f aca="false">(INDEX($D$1:$D$3,$A8562)+C8561)/2</f>
        <v>0.1457005261549</v>
      </c>
    </row>
    <row r="8563" customFormat="false" ht="12.75" hidden="false" customHeight="false" outlineLevel="0" collapsed="false">
      <c r="A8563" s="3" t="n">
        <f aca="true">ROUNDDOWN(RAND()*3,0)+1</f>
        <v>1</v>
      </c>
      <c r="B8563" s="4" t="n">
        <f aca="false">(INDEX($B$1:$B$3,$A8563)+B8562)/2</f>
        <v>-0.443618858069706</v>
      </c>
      <c r="C8563" s="4" t="n">
        <f aca="false">(INDEX($D$1:$D$3,$A8563)+C8562)/2</f>
        <v>0.07285026307745</v>
      </c>
    </row>
    <row r="8564" customFormat="false" ht="12.75" hidden="false" customHeight="false" outlineLevel="0" collapsed="false">
      <c r="A8564" s="3" t="n">
        <f aca="true">ROUNDDOWN(RAND()*3,0)+1</f>
        <v>3</v>
      </c>
      <c r="B8564" s="4" t="n">
        <f aca="false">(INDEX($B$1:$B$3,$A8564)+B8563)/2</f>
        <v>-0.221809429034853</v>
      </c>
      <c r="C8564" s="4" t="n">
        <f aca="false">(INDEX($D$1:$D$3,$A8564)+C8563)/2</f>
        <v>0.786425131538725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n">
        <f aca="false">(INDEX($B$1:$B$3,$A8565)+B8564)/2</f>
        <v>0.389095285482573</v>
      </c>
      <c r="C8565" s="4" t="n">
        <f aca="false">(INDEX($D$1:$D$3,$A8565)+C8564)/2</f>
        <v>0.393212565769363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n">
        <f aca="false">(INDEX($B$1:$B$3,$A8566)+B8565)/2</f>
        <v>-0.305452357258713</v>
      </c>
      <c r="C8566" s="4" t="n">
        <f aca="false">(INDEX($D$1:$D$3,$A8566)+C8565)/2</f>
        <v>0.196606282884681</v>
      </c>
    </row>
    <row r="8567" customFormat="false" ht="12.75" hidden="false" customHeight="false" outlineLevel="0" collapsed="false">
      <c r="A8567" s="3" t="n">
        <f aca="true">ROUNDDOWN(RAND()*3,0)+1</f>
        <v>1</v>
      </c>
      <c r="B8567" s="4" t="n">
        <f aca="false">(INDEX($B$1:$B$3,$A8567)+B8566)/2</f>
        <v>-0.652726178629357</v>
      </c>
      <c r="C8567" s="4" t="n">
        <f aca="false">(INDEX($D$1:$D$3,$A8567)+C8566)/2</f>
        <v>0.0983031414423406</v>
      </c>
    </row>
    <row r="8568" customFormat="false" ht="12.75" hidden="false" customHeight="false" outlineLevel="0" collapsed="false">
      <c r="A8568" s="3" t="n">
        <f aca="true">ROUNDDOWN(RAND()*3,0)+1</f>
        <v>2</v>
      </c>
      <c r="B8568" s="4" t="n">
        <f aca="false">(INDEX($B$1:$B$3,$A8568)+B8567)/2</f>
        <v>0.173636910685322</v>
      </c>
      <c r="C8568" s="4" t="n">
        <f aca="false">(INDEX($D$1:$D$3,$A8568)+C8567)/2</f>
        <v>0.0491515707211703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n">
        <f aca="false">(INDEX($B$1:$B$3,$A8569)+B8568)/2</f>
        <v>-0.413181544657339</v>
      </c>
      <c r="C8569" s="4" t="n">
        <f aca="false">(INDEX($D$1:$D$3,$A8569)+C8568)/2</f>
        <v>0.0245757853605852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n">
        <f aca="false">(INDEX($B$1:$B$3,$A8570)+B8569)/2</f>
        <v>-0.70659077232867</v>
      </c>
      <c r="C8570" s="4" t="n">
        <f aca="false">(INDEX($D$1:$D$3,$A8570)+C8569)/2</f>
        <v>0.0122878926802926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n">
        <f aca="false">(INDEX($B$1:$B$3,$A8571)+B8570)/2</f>
        <v>-0.853295386164335</v>
      </c>
      <c r="C8571" s="4" t="n">
        <f aca="false">(INDEX($D$1:$D$3,$A8571)+C8570)/2</f>
        <v>0.00614394634014629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n">
        <f aca="false">(INDEX($B$1:$B$3,$A8572)+B8571)/2</f>
        <v>0.0733523069178326</v>
      </c>
      <c r="C8572" s="4" t="n">
        <f aca="false">(INDEX($D$1:$D$3,$A8572)+C8571)/2</f>
        <v>0.00307197317007314</v>
      </c>
    </row>
    <row r="8573" customFormat="false" ht="12.75" hidden="false" customHeight="false" outlineLevel="0" collapsed="false">
      <c r="A8573" s="3" t="n">
        <f aca="true">ROUNDDOWN(RAND()*3,0)+1</f>
        <v>3</v>
      </c>
      <c r="B8573" s="4" t="n">
        <f aca="false">(INDEX($B$1:$B$3,$A8573)+B8572)/2</f>
        <v>0.0366761534589163</v>
      </c>
      <c r="C8573" s="4" t="n">
        <f aca="false">(INDEX($D$1:$D$3,$A8573)+C8572)/2</f>
        <v>0.751535986585037</v>
      </c>
    </row>
    <row r="8574" customFormat="false" ht="12.75" hidden="false" customHeight="false" outlineLevel="0" collapsed="false">
      <c r="A8574" s="3" t="n">
        <f aca="true">ROUNDDOWN(RAND()*3,0)+1</f>
        <v>1</v>
      </c>
      <c r="B8574" s="4" t="n">
        <f aca="false">(INDEX($B$1:$B$3,$A8574)+B8573)/2</f>
        <v>-0.481661923270542</v>
      </c>
      <c r="C8574" s="4" t="n">
        <f aca="false">(INDEX($D$1:$D$3,$A8574)+C8573)/2</f>
        <v>0.375767993292518</v>
      </c>
    </row>
    <row r="8575" customFormat="false" ht="12.75" hidden="false" customHeight="false" outlineLevel="0" collapsed="false">
      <c r="A8575" s="3" t="n">
        <f aca="true">ROUNDDOWN(RAND()*3,0)+1</f>
        <v>2</v>
      </c>
      <c r="B8575" s="4" t="n">
        <f aca="false">(INDEX($B$1:$B$3,$A8575)+B8574)/2</f>
        <v>0.259169038364729</v>
      </c>
      <c r="C8575" s="4" t="n">
        <f aca="false">(INDEX($D$1:$D$3,$A8575)+C8574)/2</f>
        <v>0.187883996646259</v>
      </c>
    </row>
    <row r="8576" customFormat="false" ht="12.75" hidden="false" customHeight="false" outlineLevel="0" collapsed="false">
      <c r="A8576" s="3" t="n">
        <f aca="true">ROUNDDOWN(RAND()*3,0)+1</f>
        <v>3</v>
      </c>
      <c r="B8576" s="4" t="n">
        <f aca="false">(INDEX($B$1:$B$3,$A8576)+B8575)/2</f>
        <v>0.129584519182365</v>
      </c>
      <c r="C8576" s="4" t="n">
        <f aca="false">(INDEX($D$1:$D$3,$A8576)+C8575)/2</f>
        <v>0.84394199832313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n">
        <f aca="false">(INDEX($B$1:$B$3,$A8577)+B8576)/2</f>
        <v>0.0647922595911823</v>
      </c>
      <c r="C8577" s="4" t="n">
        <f aca="false">(INDEX($D$1:$D$3,$A8577)+C8576)/2</f>
        <v>1.17197099916156</v>
      </c>
    </row>
    <row r="8578" customFormat="false" ht="12.75" hidden="false" customHeight="false" outlineLevel="0" collapsed="false">
      <c r="A8578" s="3" t="n">
        <f aca="true">ROUNDDOWN(RAND()*3,0)+1</f>
        <v>2</v>
      </c>
      <c r="B8578" s="4" t="n">
        <f aca="false">(INDEX($B$1:$B$3,$A8578)+B8577)/2</f>
        <v>0.532396129795591</v>
      </c>
      <c r="C8578" s="4" t="n">
        <f aca="false">(INDEX($D$1:$D$3,$A8578)+C8577)/2</f>
        <v>0.585985499580782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n">
        <f aca="false">(INDEX($B$1:$B$3,$A8579)+B8578)/2</f>
        <v>0.766198064897796</v>
      </c>
      <c r="C8579" s="4" t="n">
        <f aca="false">(INDEX($D$1:$D$3,$A8579)+C8578)/2</f>
        <v>0.292992749790391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n">
        <f aca="false">(INDEX($B$1:$B$3,$A8580)+B8579)/2</f>
        <v>-0.116900967551102</v>
      </c>
      <c r="C8580" s="4" t="n">
        <f aca="false">(INDEX($D$1:$D$3,$A8580)+C8579)/2</f>
        <v>0.146496374895196</v>
      </c>
    </row>
    <row r="8581" customFormat="false" ht="12.75" hidden="false" customHeight="false" outlineLevel="0" collapsed="false">
      <c r="A8581" s="3" t="n">
        <f aca="true">ROUNDDOWN(RAND()*3,0)+1</f>
        <v>2</v>
      </c>
      <c r="B8581" s="4" t="n">
        <f aca="false">(INDEX($B$1:$B$3,$A8581)+B8580)/2</f>
        <v>0.441549516224449</v>
      </c>
      <c r="C8581" s="4" t="n">
        <f aca="false">(INDEX($D$1:$D$3,$A8581)+C8580)/2</f>
        <v>0.0732481874475978</v>
      </c>
    </row>
    <row r="8582" customFormat="false" ht="12.75" hidden="false" customHeight="false" outlineLevel="0" collapsed="false">
      <c r="A8582" s="3" t="n">
        <f aca="true">ROUNDDOWN(RAND()*3,0)+1</f>
        <v>2</v>
      </c>
      <c r="B8582" s="4" t="n">
        <f aca="false">(INDEX($B$1:$B$3,$A8582)+B8581)/2</f>
        <v>0.720774758112225</v>
      </c>
      <c r="C8582" s="4" t="n">
        <f aca="false">(INDEX($D$1:$D$3,$A8582)+C8581)/2</f>
        <v>0.0366240937237989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n">
        <f aca="false">(INDEX($B$1:$B$3,$A8583)+B8582)/2</f>
        <v>0.860387379056112</v>
      </c>
      <c r="C8583" s="4" t="n">
        <f aca="false">(INDEX($D$1:$D$3,$A8583)+C8582)/2</f>
        <v>0.0183120468618995</v>
      </c>
    </row>
    <row r="8584" customFormat="false" ht="12.75" hidden="false" customHeight="false" outlineLevel="0" collapsed="false">
      <c r="A8584" s="3" t="n">
        <f aca="true">ROUNDDOWN(RAND()*3,0)+1</f>
        <v>2</v>
      </c>
      <c r="B8584" s="4" t="n">
        <f aca="false">(INDEX($B$1:$B$3,$A8584)+B8583)/2</f>
        <v>0.930193689528056</v>
      </c>
      <c r="C8584" s="4" t="n">
        <f aca="false">(INDEX($D$1:$D$3,$A8584)+C8583)/2</f>
        <v>0.00915602343094973</v>
      </c>
    </row>
    <row r="8585" customFormat="false" ht="12.75" hidden="false" customHeight="false" outlineLevel="0" collapsed="false">
      <c r="A8585" s="3" t="n">
        <f aca="true">ROUNDDOWN(RAND()*3,0)+1</f>
        <v>1</v>
      </c>
      <c r="B8585" s="4" t="n">
        <f aca="false">(INDEX($B$1:$B$3,$A8585)+B8584)/2</f>
        <v>-0.0349031552359719</v>
      </c>
      <c r="C8585" s="4" t="n">
        <f aca="false">(INDEX($D$1:$D$3,$A8585)+C8584)/2</f>
        <v>0.00457801171547486</v>
      </c>
    </row>
    <row r="8586" customFormat="false" ht="12.75" hidden="false" customHeight="false" outlineLevel="0" collapsed="false">
      <c r="A8586" s="3" t="n">
        <f aca="true">ROUNDDOWN(RAND()*3,0)+1</f>
        <v>2</v>
      </c>
      <c r="B8586" s="4" t="n">
        <f aca="false">(INDEX($B$1:$B$3,$A8586)+B8585)/2</f>
        <v>0.482548422382014</v>
      </c>
      <c r="C8586" s="4" t="n">
        <f aca="false">(INDEX($D$1:$D$3,$A8586)+C8585)/2</f>
        <v>0.00228900585773743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n">
        <f aca="false">(INDEX($B$1:$B$3,$A8587)+B8586)/2</f>
        <v>0.241274211191007</v>
      </c>
      <c r="C8587" s="4" t="n">
        <f aca="false">(INDEX($D$1:$D$3,$A8587)+C8586)/2</f>
        <v>0.751144502928869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n">
        <f aca="false">(INDEX($B$1:$B$3,$A8588)+B8587)/2</f>
        <v>0.620637105595504</v>
      </c>
      <c r="C8588" s="4" t="n">
        <f aca="false">(INDEX($D$1:$D$3,$A8588)+C8587)/2</f>
        <v>0.375572251464434</v>
      </c>
    </row>
    <row r="8589" customFormat="false" ht="12.75" hidden="false" customHeight="false" outlineLevel="0" collapsed="false">
      <c r="A8589" s="3" t="n">
        <f aca="true">ROUNDDOWN(RAND()*3,0)+1</f>
        <v>1</v>
      </c>
      <c r="B8589" s="4" t="n">
        <f aca="false">(INDEX($B$1:$B$3,$A8589)+B8588)/2</f>
        <v>-0.189681447202248</v>
      </c>
      <c r="C8589" s="4" t="n">
        <f aca="false">(INDEX($D$1:$D$3,$A8589)+C8588)/2</f>
        <v>0.187786125732217</v>
      </c>
    </row>
    <row r="8590" customFormat="false" ht="12.75" hidden="false" customHeight="false" outlineLevel="0" collapsed="false">
      <c r="A8590" s="3" t="n">
        <f aca="true">ROUNDDOWN(RAND()*3,0)+1</f>
        <v>1</v>
      </c>
      <c r="B8590" s="4" t="n">
        <f aca="false">(INDEX($B$1:$B$3,$A8590)+B8589)/2</f>
        <v>-0.594840723601124</v>
      </c>
      <c r="C8590" s="4" t="n">
        <f aca="false">(INDEX($D$1:$D$3,$A8590)+C8589)/2</f>
        <v>0.0938930628661086</v>
      </c>
    </row>
    <row r="8591" customFormat="false" ht="12.75" hidden="false" customHeight="false" outlineLevel="0" collapsed="false">
      <c r="A8591" s="3" t="n">
        <f aca="true">ROUNDDOWN(RAND()*3,0)+1</f>
        <v>2</v>
      </c>
      <c r="B8591" s="4" t="n">
        <f aca="false">(INDEX($B$1:$B$3,$A8591)+B8590)/2</f>
        <v>0.202579638199438</v>
      </c>
      <c r="C8591" s="4" t="n">
        <f aca="false">(INDEX($D$1:$D$3,$A8591)+C8590)/2</f>
        <v>0.0469465314330543</v>
      </c>
    </row>
    <row r="8592" customFormat="false" ht="12.75" hidden="false" customHeight="false" outlineLevel="0" collapsed="false">
      <c r="A8592" s="3" t="n">
        <f aca="true">ROUNDDOWN(RAND()*3,0)+1</f>
        <v>3</v>
      </c>
      <c r="B8592" s="4" t="n">
        <f aca="false">(INDEX($B$1:$B$3,$A8592)+B8591)/2</f>
        <v>0.101289819099719</v>
      </c>
      <c r="C8592" s="4" t="n">
        <f aca="false">(INDEX($D$1:$D$3,$A8592)+C8591)/2</f>
        <v>0.773473265716527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0.0506449095498595</v>
      </c>
      <c r="C8593" s="4" t="n">
        <f aca="false">(INDEX($D$1:$D$3,$A8593)+C8592)/2</f>
        <v>1.13673663285826</v>
      </c>
    </row>
    <row r="8594" customFormat="false" ht="12.75" hidden="false" customHeight="false" outlineLevel="0" collapsed="false">
      <c r="A8594" s="3" t="n">
        <f aca="true">ROUNDDOWN(RAND()*3,0)+1</f>
        <v>1</v>
      </c>
      <c r="B8594" s="4" t="n">
        <f aca="false">(INDEX($B$1:$B$3,$A8594)+B8593)/2</f>
        <v>-0.47467754522507</v>
      </c>
      <c r="C8594" s="4" t="n">
        <f aca="false">(INDEX($D$1:$D$3,$A8594)+C8593)/2</f>
        <v>0.568368316429132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737338772612535</v>
      </c>
      <c r="C8595" s="4" t="n">
        <f aca="false">(INDEX($D$1:$D$3,$A8595)+C8594)/2</f>
        <v>0.284184158214566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n">
        <f aca="false">(INDEX($B$1:$B$3,$A8596)+B8595)/2</f>
        <v>-0.368669386306268</v>
      </c>
      <c r="C8596" s="4" t="n">
        <f aca="false">(INDEX($D$1:$D$3,$A8596)+C8595)/2</f>
        <v>0.892092079107283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n">
        <f aca="false">(INDEX($B$1:$B$3,$A8597)+B8596)/2</f>
        <v>0.315665306846866</v>
      </c>
      <c r="C8597" s="4" t="n">
        <f aca="false">(INDEX($D$1:$D$3,$A8597)+C8596)/2</f>
        <v>0.446046039553641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n">
        <f aca="false">(INDEX($B$1:$B$3,$A8598)+B8597)/2</f>
        <v>0.157832653423433</v>
      </c>
      <c r="C8598" s="4" t="n">
        <f aca="false">(INDEX($D$1:$D$3,$A8598)+C8597)/2</f>
        <v>0.973023019776821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n">
        <f aca="false">(INDEX($B$1:$B$3,$A8599)+B8598)/2</f>
        <v>-0.421083673288283</v>
      </c>
      <c r="C8599" s="4" t="n">
        <f aca="false">(INDEX($D$1:$D$3,$A8599)+C8598)/2</f>
        <v>0.48651150988841</v>
      </c>
    </row>
    <row r="8600" customFormat="false" ht="12.75" hidden="false" customHeight="false" outlineLevel="0" collapsed="false">
      <c r="A8600" s="3" t="n">
        <f aca="true">ROUNDDOWN(RAND()*3,0)+1</f>
        <v>3</v>
      </c>
      <c r="B8600" s="4" t="n">
        <f aca="false">(INDEX($B$1:$B$3,$A8600)+B8599)/2</f>
        <v>-0.210541836644142</v>
      </c>
      <c r="C8600" s="4" t="n">
        <f aca="false">(INDEX($D$1:$D$3,$A8600)+C8599)/2</f>
        <v>0.993255754944205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n">
        <f aca="false">(INDEX($B$1:$B$3,$A8601)+B8600)/2</f>
        <v>-0.605270918322071</v>
      </c>
      <c r="C8601" s="4" t="n">
        <f aca="false">(INDEX($D$1:$D$3,$A8601)+C8600)/2</f>
        <v>0.496627877472103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n">
        <f aca="false">(INDEX($B$1:$B$3,$A8602)+B8601)/2</f>
        <v>0.197364540838965</v>
      </c>
      <c r="C8602" s="4" t="n">
        <f aca="false">(INDEX($D$1:$D$3,$A8602)+C8601)/2</f>
        <v>0.248313938736051</v>
      </c>
    </row>
    <row r="8603" customFormat="false" ht="12.75" hidden="false" customHeight="false" outlineLevel="0" collapsed="false">
      <c r="A8603" s="3" t="n">
        <f aca="true">ROUNDDOWN(RAND()*3,0)+1</f>
        <v>3</v>
      </c>
      <c r="B8603" s="4" t="n">
        <f aca="false">(INDEX($B$1:$B$3,$A8603)+B8602)/2</f>
        <v>0.0986822704194823</v>
      </c>
      <c r="C8603" s="4" t="n">
        <f aca="false">(INDEX($D$1:$D$3,$A8603)+C8602)/2</f>
        <v>0.874156969368026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n">
        <f aca="false">(INDEX($B$1:$B$3,$A8604)+B8603)/2</f>
        <v>0.0493411352097412</v>
      </c>
      <c r="C8604" s="4" t="n">
        <f aca="false">(INDEX($D$1:$D$3,$A8604)+C8603)/2</f>
        <v>1.18707848468401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475329432395129</v>
      </c>
      <c r="C8605" s="4" t="n">
        <f aca="false">(INDEX($D$1:$D$3,$A8605)+C8604)/2</f>
        <v>0.593539242342006</v>
      </c>
    </row>
    <row r="8606" customFormat="false" ht="12.75" hidden="false" customHeight="false" outlineLevel="0" collapsed="false">
      <c r="A8606" s="3" t="n">
        <f aca="true">ROUNDDOWN(RAND()*3,0)+1</f>
        <v>2</v>
      </c>
      <c r="B8606" s="4" t="n">
        <f aca="false">(INDEX($B$1:$B$3,$A8606)+B8605)/2</f>
        <v>0.262335283802435</v>
      </c>
      <c r="C8606" s="4" t="n">
        <f aca="false">(INDEX($D$1:$D$3,$A8606)+C8605)/2</f>
        <v>0.296769621171003</v>
      </c>
    </row>
    <row r="8607" customFormat="false" ht="12.75" hidden="false" customHeight="false" outlineLevel="0" collapsed="false">
      <c r="A8607" s="3" t="n">
        <f aca="true">ROUNDDOWN(RAND()*3,0)+1</f>
        <v>3</v>
      </c>
      <c r="B8607" s="4" t="n">
        <f aca="false">(INDEX($B$1:$B$3,$A8607)+B8606)/2</f>
        <v>0.131167641901218</v>
      </c>
      <c r="C8607" s="4" t="n">
        <f aca="false">(INDEX($D$1:$D$3,$A8607)+C8606)/2</f>
        <v>0.898384810585502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n">
        <f aca="false">(INDEX($B$1:$B$3,$A8608)+B8607)/2</f>
        <v>0.565583820950609</v>
      </c>
      <c r="C8608" s="4" t="n">
        <f aca="false">(INDEX($D$1:$D$3,$A8608)+C8607)/2</f>
        <v>0.449192405292751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n">
        <f aca="false">(INDEX($B$1:$B$3,$A8609)+B8608)/2</f>
        <v>0.282791910475304</v>
      </c>
      <c r="C8609" s="4" t="n">
        <f aca="false">(INDEX($D$1:$D$3,$A8609)+C8608)/2</f>
        <v>0.974596202646375</v>
      </c>
    </row>
    <row r="8610" customFormat="false" ht="12.75" hidden="false" customHeight="false" outlineLevel="0" collapsed="false">
      <c r="A8610" s="3" t="n">
        <f aca="true">ROUNDDOWN(RAND()*3,0)+1</f>
        <v>2</v>
      </c>
      <c r="B8610" s="4" t="n">
        <f aca="false">(INDEX($B$1:$B$3,$A8610)+B8609)/2</f>
        <v>0.641395955237652</v>
      </c>
      <c r="C8610" s="4" t="n">
        <f aca="false">(INDEX($D$1:$D$3,$A8610)+C8609)/2</f>
        <v>0.487298101323188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n">
        <f aca="false">(INDEX($B$1:$B$3,$A8611)+B8610)/2</f>
        <v>-0.179302022381174</v>
      </c>
      <c r="C8611" s="4" t="n">
        <f aca="false">(INDEX($D$1:$D$3,$A8611)+C8610)/2</f>
        <v>0.243649050661594</v>
      </c>
    </row>
    <row r="8612" customFormat="false" ht="12.75" hidden="false" customHeight="false" outlineLevel="0" collapsed="false">
      <c r="A8612" s="3" t="n">
        <f aca="true">ROUNDDOWN(RAND()*3,0)+1</f>
        <v>1</v>
      </c>
      <c r="B8612" s="4" t="n">
        <f aca="false">(INDEX($B$1:$B$3,$A8612)+B8611)/2</f>
        <v>-0.589651011190587</v>
      </c>
      <c r="C8612" s="4" t="n">
        <f aca="false">(INDEX($D$1:$D$3,$A8612)+C8611)/2</f>
        <v>0.121824525330797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n">
        <f aca="false">(INDEX($B$1:$B$3,$A8613)+B8612)/2</f>
        <v>-0.794825505595294</v>
      </c>
      <c r="C8613" s="4" t="n">
        <f aca="false">(INDEX($D$1:$D$3,$A8613)+C8612)/2</f>
        <v>0.0609122626653985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n">
        <f aca="false">(INDEX($B$1:$B$3,$A8614)+B8613)/2</f>
        <v>-0.397412752797647</v>
      </c>
      <c r="C8614" s="4" t="n">
        <f aca="false">(INDEX($D$1:$D$3,$A8614)+C8613)/2</f>
        <v>0.780456131332699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n">
        <f aca="false">(INDEX($B$1:$B$3,$A8615)+B8614)/2</f>
        <v>-0.698706376398823</v>
      </c>
      <c r="C8615" s="4" t="n">
        <f aca="false">(INDEX($D$1:$D$3,$A8615)+C8614)/2</f>
        <v>0.39022806566635</v>
      </c>
    </row>
    <row r="8616" customFormat="false" ht="12.75" hidden="false" customHeight="false" outlineLevel="0" collapsed="false">
      <c r="A8616" s="3" t="n">
        <f aca="true">ROUNDDOWN(RAND()*3,0)+1</f>
        <v>3</v>
      </c>
      <c r="B8616" s="4" t="n">
        <f aca="false">(INDEX($B$1:$B$3,$A8616)+B8615)/2</f>
        <v>-0.349353188199412</v>
      </c>
      <c r="C8616" s="4" t="n">
        <f aca="false">(INDEX($D$1:$D$3,$A8616)+C8615)/2</f>
        <v>0.945114032833175</v>
      </c>
    </row>
    <row r="8617" customFormat="false" ht="12.75" hidden="false" customHeight="false" outlineLevel="0" collapsed="false">
      <c r="A8617" s="3" t="n">
        <f aca="true">ROUNDDOWN(RAND()*3,0)+1</f>
        <v>1</v>
      </c>
      <c r="B8617" s="4" t="n">
        <f aca="false">(INDEX($B$1:$B$3,$A8617)+B8616)/2</f>
        <v>-0.674676594099706</v>
      </c>
      <c r="C8617" s="4" t="n">
        <f aca="false">(INDEX($D$1:$D$3,$A8617)+C8616)/2</f>
        <v>0.472557016416587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n">
        <f aca="false">(INDEX($B$1:$B$3,$A8618)+B8617)/2</f>
        <v>0.162661702950147</v>
      </c>
      <c r="C8618" s="4" t="n">
        <f aca="false">(INDEX($D$1:$D$3,$A8618)+C8617)/2</f>
        <v>0.236278508208294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n">
        <f aca="false">(INDEX($B$1:$B$3,$A8619)+B8618)/2</f>
        <v>0.581330851475074</v>
      </c>
      <c r="C8619" s="4" t="n">
        <f aca="false">(INDEX($D$1:$D$3,$A8619)+C8618)/2</f>
        <v>0.118139254104147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n">
        <f aca="false">(INDEX($B$1:$B$3,$A8620)+B8619)/2</f>
        <v>0.790665425737537</v>
      </c>
      <c r="C8620" s="4" t="n">
        <f aca="false">(INDEX($D$1:$D$3,$A8620)+C8619)/2</f>
        <v>0.0590696270520734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0.395332712868768</v>
      </c>
      <c r="C8621" s="4" t="n">
        <f aca="false">(INDEX($D$1:$D$3,$A8621)+C8620)/2</f>
        <v>0.779534813526037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n">
        <f aca="false">(INDEX($B$1:$B$3,$A8622)+B8621)/2</f>
        <v>-0.302333643565616</v>
      </c>
      <c r="C8622" s="4" t="n">
        <f aca="false">(INDEX($D$1:$D$3,$A8622)+C8621)/2</f>
        <v>0.389767406763018</v>
      </c>
    </row>
    <row r="8623" customFormat="false" ht="12.75" hidden="false" customHeight="false" outlineLevel="0" collapsed="false">
      <c r="A8623" s="3" t="n">
        <f aca="true">ROUNDDOWN(RAND()*3,0)+1</f>
        <v>2</v>
      </c>
      <c r="B8623" s="4" t="n">
        <f aca="false">(INDEX($B$1:$B$3,$A8623)+B8622)/2</f>
        <v>0.348833178217192</v>
      </c>
      <c r="C8623" s="4" t="n">
        <f aca="false">(INDEX($D$1:$D$3,$A8623)+C8622)/2</f>
        <v>0.194883703381509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0.174416589108596</v>
      </c>
      <c r="C8624" s="4" t="n">
        <f aca="false">(INDEX($D$1:$D$3,$A8624)+C8623)/2</f>
        <v>0.847441851690755</v>
      </c>
    </row>
    <row r="8625" customFormat="false" ht="12.75" hidden="false" customHeight="false" outlineLevel="0" collapsed="false">
      <c r="A8625" s="3" t="n">
        <f aca="true">ROUNDDOWN(RAND()*3,0)+1</f>
        <v>3</v>
      </c>
      <c r="B8625" s="4" t="n">
        <f aca="false">(INDEX($B$1:$B$3,$A8625)+B8624)/2</f>
        <v>0.087208294554298</v>
      </c>
      <c r="C8625" s="4" t="n">
        <f aca="false">(INDEX($D$1:$D$3,$A8625)+C8624)/2</f>
        <v>1.17372092584538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n">
        <f aca="false">(INDEX($B$1:$B$3,$A8626)+B8625)/2</f>
        <v>-0.456395852722851</v>
      </c>
      <c r="C8626" s="4" t="n">
        <f aca="false">(INDEX($D$1:$D$3,$A8626)+C8625)/2</f>
        <v>0.586860462922689</v>
      </c>
    </row>
    <row r="8627" customFormat="false" ht="12.75" hidden="false" customHeight="false" outlineLevel="0" collapsed="false">
      <c r="A8627" s="3" t="n">
        <f aca="true">ROUNDDOWN(RAND()*3,0)+1</f>
        <v>3</v>
      </c>
      <c r="B8627" s="4" t="n">
        <f aca="false">(INDEX($B$1:$B$3,$A8627)+B8626)/2</f>
        <v>-0.228197926361426</v>
      </c>
      <c r="C8627" s="4" t="n">
        <f aca="false">(INDEX($D$1:$D$3,$A8627)+C8626)/2</f>
        <v>1.04343023146134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614098963180713</v>
      </c>
      <c r="C8628" s="4" t="n">
        <f aca="false">(INDEX($D$1:$D$3,$A8628)+C8627)/2</f>
        <v>0.521715115730672</v>
      </c>
    </row>
    <row r="8629" customFormat="false" ht="12.75" hidden="false" customHeight="false" outlineLevel="0" collapsed="false">
      <c r="A8629" s="3" t="n">
        <f aca="true">ROUNDDOWN(RAND()*3,0)+1</f>
        <v>1</v>
      </c>
      <c r="B8629" s="4" t="n">
        <f aca="false">(INDEX($B$1:$B$3,$A8629)+B8628)/2</f>
        <v>-0.807049481590356</v>
      </c>
      <c r="C8629" s="4" t="n">
        <f aca="false">(INDEX($D$1:$D$3,$A8629)+C8628)/2</f>
        <v>0.260857557865336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n">
        <f aca="false">(INDEX($B$1:$B$3,$A8630)+B8629)/2</f>
        <v>0.0964752592048218</v>
      </c>
      <c r="C8630" s="4" t="n">
        <f aca="false">(INDEX($D$1:$D$3,$A8630)+C8629)/2</f>
        <v>0.130428778932668</v>
      </c>
    </row>
    <row r="8631" customFormat="false" ht="12.75" hidden="false" customHeight="false" outlineLevel="0" collapsed="false">
      <c r="A8631" s="3" t="n">
        <f aca="true">ROUNDDOWN(RAND()*3,0)+1</f>
        <v>3</v>
      </c>
      <c r="B8631" s="4" t="n">
        <f aca="false">(INDEX($B$1:$B$3,$A8631)+B8630)/2</f>
        <v>0.0482376296024109</v>
      </c>
      <c r="C8631" s="4" t="n">
        <f aca="false">(INDEX($D$1:$D$3,$A8631)+C8630)/2</f>
        <v>0.815214389466334</v>
      </c>
    </row>
    <row r="8632" customFormat="false" ht="12.75" hidden="false" customHeight="false" outlineLevel="0" collapsed="false">
      <c r="A8632" s="3" t="n">
        <f aca="true">ROUNDDOWN(RAND()*3,0)+1</f>
        <v>2</v>
      </c>
      <c r="B8632" s="4" t="n">
        <f aca="false">(INDEX($B$1:$B$3,$A8632)+B8631)/2</f>
        <v>0.524118814801206</v>
      </c>
      <c r="C8632" s="4" t="n">
        <f aca="false">(INDEX($D$1:$D$3,$A8632)+C8631)/2</f>
        <v>0.407607194733167</v>
      </c>
    </row>
    <row r="8633" customFormat="false" ht="12.75" hidden="false" customHeight="false" outlineLevel="0" collapsed="false">
      <c r="A8633" s="3" t="n">
        <f aca="true">ROUNDDOWN(RAND()*3,0)+1</f>
        <v>3</v>
      </c>
      <c r="B8633" s="4" t="n">
        <f aca="false">(INDEX($B$1:$B$3,$A8633)+B8632)/2</f>
        <v>0.262059407400603</v>
      </c>
      <c r="C8633" s="4" t="n">
        <f aca="false">(INDEX($D$1:$D$3,$A8633)+C8632)/2</f>
        <v>0.953803597366584</v>
      </c>
    </row>
    <row r="8634" customFormat="false" ht="12.75" hidden="false" customHeight="false" outlineLevel="0" collapsed="false">
      <c r="A8634" s="3" t="n">
        <f aca="true">ROUNDDOWN(RAND()*3,0)+1</f>
        <v>2</v>
      </c>
      <c r="B8634" s="4" t="n">
        <f aca="false">(INDEX($B$1:$B$3,$A8634)+B8633)/2</f>
        <v>0.631029703700301</v>
      </c>
      <c r="C8634" s="4" t="n">
        <f aca="false">(INDEX($D$1:$D$3,$A8634)+C8633)/2</f>
        <v>0.476901798683292</v>
      </c>
    </row>
    <row r="8635" customFormat="false" ht="12.75" hidden="false" customHeight="false" outlineLevel="0" collapsed="false">
      <c r="A8635" s="3" t="n">
        <f aca="true">ROUNDDOWN(RAND()*3,0)+1</f>
        <v>1</v>
      </c>
      <c r="B8635" s="4" t="n">
        <f aca="false">(INDEX($B$1:$B$3,$A8635)+B8634)/2</f>
        <v>-0.184485148149849</v>
      </c>
      <c r="C8635" s="4" t="n">
        <f aca="false">(INDEX($D$1:$D$3,$A8635)+C8634)/2</f>
        <v>0.238450899341646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n">
        <f aca="false">(INDEX($B$1:$B$3,$A8636)+B8635)/2</f>
        <v>-0.592242574074925</v>
      </c>
      <c r="C8636" s="4" t="n">
        <f aca="false">(INDEX($D$1:$D$3,$A8636)+C8635)/2</f>
        <v>0.119225449670823</v>
      </c>
    </row>
    <row r="8637" customFormat="false" ht="12.75" hidden="false" customHeight="false" outlineLevel="0" collapsed="false">
      <c r="A8637" s="3" t="n">
        <f aca="true">ROUNDDOWN(RAND()*3,0)+1</f>
        <v>1</v>
      </c>
      <c r="B8637" s="4" t="n">
        <f aca="false">(INDEX($B$1:$B$3,$A8637)+B8636)/2</f>
        <v>-0.796121287037462</v>
      </c>
      <c r="C8637" s="4" t="n">
        <f aca="false">(INDEX($D$1:$D$3,$A8637)+C8636)/2</f>
        <v>0.0596127248354115</v>
      </c>
    </row>
    <row r="8638" customFormat="false" ht="12.75" hidden="false" customHeight="false" outlineLevel="0" collapsed="false">
      <c r="A8638" s="3" t="n">
        <f aca="true">ROUNDDOWN(RAND()*3,0)+1</f>
        <v>1</v>
      </c>
      <c r="B8638" s="4" t="n">
        <f aca="false">(INDEX($B$1:$B$3,$A8638)+B8637)/2</f>
        <v>-0.898060643518731</v>
      </c>
      <c r="C8638" s="4" t="n">
        <f aca="false">(INDEX($D$1:$D$3,$A8638)+C8637)/2</f>
        <v>0.0298063624177057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n">
        <f aca="false">(INDEX($B$1:$B$3,$A8639)+B8638)/2</f>
        <v>-0.949030321759366</v>
      </c>
      <c r="C8639" s="4" t="n">
        <f aca="false">(INDEX($D$1:$D$3,$A8639)+C8638)/2</f>
        <v>0.0149031812088529</v>
      </c>
    </row>
    <row r="8640" customFormat="false" ht="12.75" hidden="false" customHeight="false" outlineLevel="0" collapsed="false">
      <c r="A8640" s="3" t="n">
        <f aca="true">ROUNDDOWN(RAND()*3,0)+1</f>
        <v>3</v>
      </c>
      <c r="B8640" s="4" t="n">
        <f aca="false">(INDEX($B$1:$B$3,$A8640)+B8639)/2</f>
        <v>-0.474515160879683</v>
      </c>
      <c r="C8640" s="4" t="n">
        <f aca="false">(INDEX($D$1:$D$3,$A8640)+C8639)/2</f>
        <v>0.757451590604427</v>
      </c>
    </row>
    <row r="8641" customFormat="false" ht="12.75" hidden="false" customHeight="false" outlineLevel="0" collapsed="false">
      <c r="A8641" s="3" t="n">
        <f aca="true">ROUNDDOWN(RAND()*3,0)+1</f>
        <v>2</v>
      </c>
      <c r="B8641" s="4" t="n">
        <f aca="false">(INDEX($B$1:$B$3,$A8641)+B8640)/2</f>
        <v>0.262742419560159</v>
      </c>
      <c r="C8641" s="4" t="n">
        <f aca="false">(INDEX($D$1:$D$3,$A8641)+C8640)/2</f>
        <v>0.378725795302213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n">
        <f aca="false">(INDEX($B$1:$B$3,$A8642)+B8641)/2</f>
        <v>0.131371209780079</v>
      </c>
      <c r="C8642" s="4" t="n">
        <f aca="false">(INDEX($D$1:$D$3,$A8642)+C8641)/2</f>
        <v>0.939362897651107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n">
        <f aca="false">(INDEX($B$1:$B$3,$A8643)+B8642)/2</f>
        <v>0.0656856048900397</v>
      </c>
      <c r="C8643" s="4" t="n">
        <f aca="false">(INDEX($D$1:$D$3,$A8643)+C8642)/2</f>
        <v>1.21968144882555</v>
      </c>
    </row>
    <row r="8644" customFormat="false" ht="12.75" hidden="false" customHeight="false" outlineLevel="0" collapsed="false">
      <c r="A8644" s="3" t="n">
        <f aca="true">ROUNDDOWN(RAND()*3,0)+1</f>
        <v>3</v>
      </c>
      <c r="B8644" s="4" t="n">
        <f aca="false">(INDEX($B$1:$B$3,$A8644)+B8643)/2</f>
        <v>0.0328428024450198</v>
      </c>
      <c r="C8644" s="4" t="n">
        <f aca="false">(INDEX($D$1:$D$3,$A8644)+C8643)/2</f>
        <v>1.35984072441278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n">
        <f aca="false">(INDEX($B$1:$B$3,$A8645)+B8644)/2</f>
        <v>-0.48357859877749</v>
      </c>
      <c r="C8645" s="4" t="n">
        <f aca="false">(INDEX($D$1:$D$3,$A8645)+C8644)/2</f>
        <v>0.679920362206388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n">
        <f aca="false">(INDEX($B$1:$B$3,$A8646)+B8645)/2</f>
        <v>0.258210700611255</v>
      </c>
      <c r="C8646" s="4" t="n">
        <f aca="false">(INDEX($D$1:$D$3,$A8646)+C8645)/2</f>
        <v>0.339960181103194</v>
      </c>
    </row>
    <row r="8647" customFormat="false" ht="12.75" hidden="false" customHeight="false" outlineLevel="0" collapsed="false">
      <c r="A8647" s="3" t="n">
        <f aca="true">ROUNDDOWN(RAND()*3,0)+1</f>
        <v>1</v>
      </c>
      <c r="B8647" s="4" t="n">
        <f aca="false">(INDEX($B$1:$B$3,$A8647)+B8646)/2</f>
        <v>-0.370894649694373</v>
      </c>
      <c r="C8647" s="4" t="n">
        <f aca="false">(INDEX($D$1:$D$3,$A8647)+C8646)/2</f>
        <v>0.169980090551597</v>
      </c>
    </row>
    <row r="8648" customFormat="false" ht="12.75" hidden="false" customHeight="false" outlineLevel="0" collapsed="false">
      <c r="A8648" s="3" t="n">
        <f aca="true">ROUNDDOWN(RAND()*3,0)+1</f>
        <v>2</v>
      </c>
      <c r="B8648" s="4" t="n">
        <f aca="false">(INDEX($B$1:$B$3,$A8648)+B8647)/2</f>
        <v>0.314552675152814</v>
      </c>
      <c r="C8648" s="4" t="n">
        <f aca="false">(INDEX($D$1:$D$3,$A8648)+C8647)/2</f>
        <v>0.0849900452757985</v>
      </c>
    </row>
    <row r="8649" customFormat="false" ht="12.75" hidden="false" customHeight="false" outlineLevel="0" collapsed="false">
      <c r="A8649" s="3" t="n">
        <f aca="true">ROUNDDOWN(RAND()*3,0)+1</f>
        <v>2</v>
      </c>
      <c r="B8649" s="4" t="n">
        <f aca="false">(INDEX($B$1:$B$3,$A8649)+B8648)/2</f>
        <v>0.657276337576407</v>
      </c>
      <c r="C8649" s="4" t="n">
        <f aca="false">(INDEX($D$1:$D$3,$A8649)+C8648)/2</f>
        <v>0.0424950226378993</v>
      </c>
    </row>
    <row r="8650" customFormat="false" ht="12.75" hidden="false" customHeight="false" outlineLevel="0" collapsed="false">
      <c r="A8650" s="3" t="n">
        <f aca="true">ROUNDDOWN(RAND()*3,0)+1</f>
        <v>2</v>
      </c>
      <c r="B8650" s="4" t="n">
        <f aca="false">(INDEX($B$1:$B$3,$A8650)+B8649)/2</f>
        <v>0.828638168788203</v>
      </c>
      <c r="C8650" s="4" t="n">
        <f aca="false">(INDEX($D$1:$D$3,$A8650)+C8649)/2</f>
        <v>0.0212475113189496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n">
        <f aca="false">(INDEX($B$1:$B$3,$A8651)+B8650)/2</f>
        <v>-0.0856809156058983</v>
      </c>
      <c r="C8651" s="4" t="n">
        <f aca="false">(INDEX($D$1:$D$3,$A8651)+C8650)/2</f>
        <v>0.0106237556594748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n">
        <f aca="false">(INDEX($B$1:$B$3,$A8652)+B8651)/2</f>
        <v>-0.0428404578029492</v>
      </c>
      <c r="C8652" s="4" t="n">
        <f aca="false">(INDEX($D$1:$D$3,$A8652)+C8651)/2</f>
        <v>0.755311877829737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n">
        <f aca="false">(INDEX($B$1:$B$3,$A8653)+B8652)/2</f>
        <v>-0.0214202289014746</v>
      </c>
      <c r="C8653" s="4" t="n">
        <f aca="false">(INDEX($D$1:$D$3,$A8653)+C8652)/2</f>
        <v>1.12765593891487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n">
        <f aca="false">(INDEX($B$1:$B$3,$A8654)+B8653)/2</f>
        <v>-0.0107101144507373</v>
      </c>
      <c r="C8654" s="4" t="n">
        <f aca="false">(INDEX($D$1:$D$3,$A8654)+C8653)/2</f>
        <v>1.31382796945743</v>
      </c>
    </row>
    <row r="8655" customFormat="false" ht="12.75" hidden="false" customHeight="false" outlineLevel="0" collapsed="false">
      <c r="A8655" s="3" t="n">
        <f aca="true">ROUNDDOWN(RAND()*3,0)+1</f>
        <v>2</v>
      </c>
      <c r="B8655" s="4" t="n">
        <f aca="false">(INDEX($B$1:$B$3,$A8655)+B8654)/2</f>
        <v>0.494644942774631</v>
      </c>
      <c r="C8655" s="4" t="n">
        <f aca="false">(INDEX($D$1:$D$3,$A8655)+C8654)/2</f>
        <v>0.656913984728717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252677528612684</v>
      </c>
      <c r="C8656" s="4" t="n">
        <f aca="false">(INDEX($D$1:$D$3,$A8656)+C8655)/2</f>
        <v>0.328456992364359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n">
        <f aca="false">(INDEX($B$1:$B$3,$A8657)+B8656)/2</f>
        <v>0.373661235693658</v>
      </c>
      <c r="C8657" s="4" t="n">
        <f aca="false">(INDEX($D$1:$D$3,$A8657)+C8656)/2</f>
        <v>0.164228496182179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n">
        <f aca="false">(INDEX($B$1:$B$3,$A8658)+B8657)/2</f>
        <v>0.686830617846829</v>
      </c>
      <c r="C8658" s="4" t="n">
        <f aca="false">(INDEX($D$1:$D$3,$A8658)+C8657)/2</f>
        <v>0.0821142480910897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343415308923414</v>
      </c>
      <c r="C8659" s="4" t="n">
        <f aca="false">(INDEX($D$1:$D$3,$A8659)+C8658)/2</f>
        <v>0.791057124045545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n">
        <f aca="false">(INDEX($B$1:$B$3,$A8660)+B8659)/2</f>
        <v>0.671707654461707</v>
      </c>
      <c r="C8660" s="4" t="n">
        <f aca="false">(INDEX($D$1:$D$3,$A8660)+C8659)/2</f>
        <v>0.395528562022772</v>
      </c>
    </row>
    <row r="8661" customFormat="false" ht="12.75" hidden="false" customHeight="false" outlineLevel="0" collapsed="false">
      <c r="A8661" s="3" t="n">
        <f aca="true">ROUNDDOWN(RAND()*3,0)+1</f>
        <v>3</v>
      </c>
      <c r="B8661" s="4" t="n">
        <f aca="false">(INDEX($B$1:$B$3,$A8661)+B8660)/2</f>
        <v>0.335853827230854</v>
      </c>
      <c r="C8661" s="4" t="n">
        <f aca="false">(INDEX($D$1:$D$3,$A8661)+C8660)/2</f>
        <v>0.947764281011386</v>
      </c>
    </row>
    <row r="8662" customFormat="false" ht="12.75" hidden="false" customHeight="false" outlineLevel="0" collapsed="false">
      <c r="A8662" s="3" t="n">
        <f aca="true">ROUNDDOWN(RAND()*3,0)+1</f>
        <v>1</v>
      </c>
      <c r="B8662" s="4" t="n">
        <f aca="false">(INDEX($B$1:$B$3,$A8662)+B8661)/2</f>
        <v>-0.332073086384573</v>
      </c>
      <c r="C8662" s="4" t="n">
        <f aca="false">(INDEX($D$1:$D$3,$A8662)+C8661)/2</f>
        <v>0.473882140505693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n">
        <f aca="false">(INDEX($B$1:$B$3,$A8663)+B8662)/2</f>
        <v>0.333963456807713</v>
      </c>
      <c r="C8663" s="4" t="n">
        <f aca="false">(INDEX($D$1:$D$3,$A8663)+C8662)/2</f>
        <v>0.236941070252847</v>
      </c>
    </row>
    <row r="8664" customFormat="false" ht="12.75" hidden="false" customHeight="false" outlineLevel="0" collapsed="false">
      <c r="A8664" s="3" t="n">
        <f aca="true">ROUNDDOWN(RAND()*3,0)+1</f>
        <v>1</v>
      </c>
      <c r="B8664" s="4" t="n">
        <f aca="false">(INDEX($B$1:$B$3,$A8664)+B8663)/2</f>
        <v>-0.333018271596143</v>
      </c>
      <c r="C8664" s="4" t="n">
        <f aca="false">(INDEX($D$1:$D$3,$A8664)+C8663)/2</f>
        <v>0.118470535126423</v>
      </c>
    </row>
    <row r="8665" customFormat="false" ht="12.75" hidden="false" customHeight="false" outlineLevel="0" collapsed="false">
      <c r="A8665" s="3" t="n">
        <f aca="true">ROUNDDOWN(RAND()*3,0)+1</f>
        <v>3</v>
      </c>
      <c r="B8665" s="4" t="n">
        <f aca="false">(INDEX($B$1:$B$3,$A8665)+B8664)/2</f>
        <v>-0.166509135798072</v>
      </c>
      <c r="C8665" s="4" t="n">
        <f aca="false">(INDEX($D$1:$D$3,$A8665)+C8664)/2</f>
        <v>0.809235267563212</v>
      </c>
    </row>
    <row r="8666" customFormat="false" ht="12.75" hidden="false" customHeight="false" outlineLevel="0" collapsed="false">
      <c r="A8666" s="3" t="n">
        <f aca="true">ROUNDDOWN(RAND()*3,0)+1</f>
        <v>3</v>
      </c>
      <c r="B8666" s="4" t="n">
        <f aca="false">(INDEX($B$1:$B$3,$A8666)+B8665)/2</f>
        <v>-0.0832545678990358</v>
      </c>
      <c r="C8666" s="4" t="n">
        <f aca="false">(INDEX($D$1:$D$3,$A8666)+C8665)/2</f>
        <v>1.15461763378161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n">
        <f aca="false">(INDEX($B$1:$B$3,$A8667)+B8666)/2</f>
        <v>-0.0416272839495179</v>
      </c>
      <c r="C8667" s="4" t="n">
        <f aca="false">(INDEX($D$1:$D$3,$A8667)+C8666)/2</f>
        <v>1.3273088168908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n">
        <f aca="false">(INDEX($B$1:$B$3,$A8668)+B8667)/2</f>
        <v>-0.520813641974759</v>
      </c>
      <c r="C8668" s="4" t="n">
        <f aca="false">(INDEX($D$1:$D$3,$A8668)+C8667)/2</f>
        <v>0.663654408445402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n">
        <f aca="false">(INDEX($B$1:$B$3,$A8669)+B8668)/2</f>
        <v>0.239593179012621</v>
      </c>
      <c r="C8669" s="4" t="n">
        <f aca="false">(INDEX($D$1:$D$3,$A8669)+C8668)/2</f>
        <v>0.331827204222701</v>
      </c>
    </row>
    <row r="8670" customFormat="false" ht="12.75" hidden="false" customHeight="false" outlineLevel="0" collapsed="false">
      <c r="A8670" s="3" t="n">
        <f aca="true">ROUNDDOWN(RAND()*3,0)+1</f>
        <v>2</v>
      </c>
      <c r="B8670" s="4" t="n">
        <f aca="false">(INDEX($B$1:$B$3,$A8670)+B8669)/2</f>
        <v>0.61979658950631</v>
      </c>
      <c r="C8670" s="4" t="n">
        <f aca="false">(INDEX($D$1:$D$3,$A8670)+C8669)/2</f>
        <v>0.16591360211135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n">
        <f aca="false">(INDEX($B$1:$B$3,$A8671)+B8670)/2</f>
        <v>0.809898294753155</v>
      </c>
      <c r="C8671" s="4" t="n">
        <f aca="false">(INDEX($D$1:$D$3,$A8671)+C8670)/2</f>
        <v>0.0829568010556752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n">
        <f aca="false">(INDEX($B$1:$B$3,$A8672)+B8671)/2</f>
        <v>-0.0950508526234224</v>
      </c>
      <c r="C8672" s="4" t="n">
        <f aca="false">(INDEX($D$1:$D$3,$A8672)+C8671)/2</f>
        <v>0.0414784005278376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n">
        <f aca="false">(INDEX($B$1:$B$3,$A8673)+B8672)/2</f>
        <v>0.452474573688289</v>
      </c>
      <c r="C8673" s="4" t="n">
        <f aca="false">(INDEX($D$1:$D$3,$A8673)+C8672)/2</f>
        <v>0.0207392002639188</v>
      </c>
    </row>
    <row r="8674" customFormat="false" ht="12.75" hidden="false" customHeight="false" outlineLevel="0" collapsed="false">
      <c r="A8674" s="3" t="n">
        <f aca="true">ROUNDDOWN(RAND()*3,0)+1</f>
        <v>2</v>
      </c>
      <c r="B8674" s="4" t="n">
        <f aca="false">(INDEX($B$1:$B$3,$A8674)+B8673)/2</f>
        <v>0.726237286844145</v>
      </c>
      <c r="C8674" s="4" t="n">
        <f aca="false">(INDEX($D$1:$D$3,$A8674)+C8673)/2</f>
        <v>0.0103696001319594</v>
      </c>
    </row>
    <row r="8675" customFormat="false" ht="12.75" hidden="false" customHeight="false" outlineLevel="0" collapsed="false">
      <c r="A8675" s="3" t="n">
        <f aca="true">ROUNDDOWN(RAND()*3,0)+1</f>
        <v>1</v>
      </c>
      <c r="B8675" s="4" t="n">
        <f aca="false">(INDEX($B$1:$B$3,$A8675)+B8674)/2</f>
        <v>-0.136881356577928</v>
      </c>
      <c r="C8675" s="4" t="n">
        <f aca="false">(INDEX($D$1:$D$3,$A8675)+C8674)/2</f>
        <v>0.0051848000659797</v>
      </c>
    </row>
    <row r="8676" customFormat="false" ht="12.75" hidden="false" customHeight="false" outlineLevel="0" collapsed="false">
      <c r="A8676" s="3" t="n">
        <f aca="true">ROUNDDOWN(RAND()*3,0)+1</f>
        <v>3</v>
      </c>
      <c r="B8676" s="4" t="n">
        <f aca="false">(INDEX($B$1:$B$3,$A8676)+B8675)/2</f>
        <v>-0.0684406782889639</v>
      </c>
      <c r="C8676" s="4" t="n">
        <f aca="false">(INDEX($D$1:$D$3,$A8676)+C8675)/2</f>
        <v>0.75259240003299</v>
      </c>
    </row>
    <row r="8677" customFormat="false" ht="12.75" hidden="false" customHeight="false" outlineLevel="0" collapsed="false">
      <c r="A8677" s="3" t="n">
        <f aca="true">ROUNDDOWN(RAND()*3,0)+1</f>
        <v>1</v>
      </c>
      <c r="B8677" s="4" t="n">
        <f aca="false">(INDEX($B$1:$B$3,$A8677)+B8676)/2</f>
        <v>-0.534220339144482</v>
      </c>
      <c r="C8677" s="4" t="n">
        <f aca="false">(INDEX($D$1:$D$3,$A8677)+C8676)/2</f>
        <v>0.376296200016495</v>
      </c>
    </row>
    <row r="8678" customFormat="false" ht="12.75" hidden="false" customHeight="false" outlineLevel="0" collapsed="false">
      <c r="A8678" s="3" t="n">
        <f aca="true">ROUNDDOWN(RAND()*3,0)+1</f>
        <v>3</v>
      </c>
      <c r="B8678" s="4" t="n">
        <f aca="false">(INDEX($B$1:$B$3,$A8678)+B8677)/2</f>
        <v>-0.267110169572241</v>
      </c>
      <c r="C8678" s="4" t="n">
        <f aca="false">(INDEX($D$1:$D$3,$A8678)+C8677)/2</f>
        <v>0.938148100008247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n">
        <f aca="false">(INDEX($B$1:$B$3,$A8679)+B8678)/2</f>
        <v>0.36644491521388</v>
      </c>
      <c r="C8679" s="4" t="n">
        <f aca="false">(INDEX($D$1:$D$3,$A8679)+C8678)/2</f>
        <v>0.469074050004124</v>
      </c>
    </row>
    <row r="8680" customFormat="false" ht="12.75" hidden="false" customHeight="false" outlineLevel="0" collapsed="false">
      <c r="A8680" s="3" t="n">
        <f aca="true">ROUNDDOWN(RAND()*3,0)+1</f>
        <v>1</v>
      </c>
      <c r="B8680" s="4" t="n">
        <f aca="false">(INDEX($B$1:$B$3,$A8680)+B8679)/2</f>
        <v>-0.31677754239306</v>
      </c>
      <c r="C8680" s="4" t="n">
        <f aca="false">(INDEX($D$1:$D$3,$A8680)+C8679)/2</f>
        <v>0.234537025002062</v>
      </c>
    </row>
    <row r="8681" customFormat="false" ht="12.75" hidden="false" customHeight="false" outlineLevel="0" collapsed="false">
      <c r="A8681" s="3" t="n">
        <f aca="true">ROUNDDOWN(RAND()*3,0)+1</f>
        <v>1</v>
      </c>
      <c r="B8681" s="4" t="n">
        <f aca="false">(INDEX($B$1:$B$3,$A8681)+B8680)/2</f>
        <v>-0.65838877119653</v>
      </c>
      <c r="C8681" s="4" t="n">
        <f aca="false">(INDEX($D$1:$D$3,$A8681)+C8680)/2</f>
        <v>0.117268512501031</v>
      </c>
    </row>
    <row r="8682" customFormat="false" ht="12.75" hidden="false" customHeight="false" outlineLevel="0" collapsed="false">
      <c r="A8682" s="3" t="n">
        <f aca="true">ROUNDDOWN(RAND()*3,0)+1</f>
        <v>1</v>
      </c>
      <c r="B8682" s="4" t="n">
        <f aca="false">(INDEX($B$1:$B$3,$A8682)+B8681)/2</f>
        <v>-0.829194385598265</v>
      </c>
      <c r="C8682" s="4" t="n">
        <f aca="false">(INDEX($D$1:$D$3,$A8682)+C8681)/2</f>
        <v>0.0586342562505155</v>
      </c>
    </row>
    <row r="8683" customFormat="false" ht="12.75" hidden="false" customHeight="false" outlineLevel="0" collapsed="false">
      <c r="A8683" s="3" t="n">
        <f aca="true">ROUNDDOWN(RAND()*3,0)+1</f>
        <v>3</v>
      </c>
      <c r="B8683" s="4" t="n">
        <f aca="false">(INDEX($B$1:$B$3,$A8683)+B8682)/2</f>
        <v>-0.414597192799133</v>
      </c>
      <c r="C8683" s="4" t="n">
        <f aca="false">(INDEX($D$1:$D$3,$A8683)+C8682)/2</f>
        <v>0.779317128125258</v>
      </c>
    </row>
    <row r="8684" customFormat="false" ht="12.75" hidden="false" customHeight="false" outlineLevel="0" collapsed="false">
      <c r="A8684" s="3" t="n">
        <f aca="true">ROUNDDOWN(RAND()*3,0)+1</f>
        <v>3</v>
      </c>
      <c r="B8684" s="4" t="n">
        <f aca="false">(INDEX($B$1:$B$3,$A8684)+B8683)/2</f>
        <v>-0.207298596399566</v>
      </c>
      <c r="C8684" s="4" t="n">
        <f aca="false">(INDEX($D$1:$D$3,$A8684)+C8683)/2</f>
        <v>1.13965856406263</v>
      </c>
    </row>
    <row r="8685" customFormat="false" ht="12.75" hidden="false" customHeight="false" outlineLevel="0" collapsed="false">
      <c r="A8685" s="3" t="n">
        <f aca="true">ROUNDDOWN(RAND()*3,0)+1</f>
        <v>3</v>
      </c>
      <c r="B8685" s="4" t="n">
        <f aca="false">(INDEX($B$1:$B$3,$A8685)+B8684)/2</f>
        <v>-0.103649298199783</v>
      </c>
      <c r="C8685" s="4" t="n">
        <f aca="false">(INDEX($D$1:$D$3,$A8685)+C8684)/2</f>
        <v>1.31982928203131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448175350900108</v>
      </c>
      <c r="C8686" s="4" t="n">
        <f aca="false">(INDEX($D$1:$D$3,$A8686)+C8685)/2</f>
        <v>0.659914641015657</v>
      </c>
    </row>
    <row r="8687" customFormat="false" ht="12.75" hidden="false" customHeight="false" outlineLevel="0" collapsed="false">
      <c r="A8687" s="3" t="n">
        <f aca="true">ROUNDDOWN(RAND()*3,0)+1</f>
        <v>3</v>
      </c>
      <c r="B8687" s="4" t="n">
        <f aca="false">(INDEX($B$1:$B$3,$A8687)+B8686)/2</f>
        <v>0.224087675450054</v>
      </c>
      <c r="C8687" s="4" t="n">
        <f aca="false">(INDEX($D$1:$D$3,$A8687)+C8686)/2</f>
        <v>1.07995732050783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612043837725027</v>
      </c>
      <c r="C8688" s="4" t="n">
        <f aca="false">(INDEX($D$1:$D$3,$A8688)+C8687)/2</f>
        <v>0.539978660253914</v>
      </c>
    </row>
    <row r="8689" customFormat="false" ht="12.75" hidden="false" customHeight="false" outlineLevel="0" collapsed="false">
      <c r="A8689" s="3" t="n">
        <f aca="true">ROUNDDOWN(RAND()*3,0)+1</f>
        <v>1</v>
      </c>
      <c r="B8689" s="4" t="n">
        <f aca="false">(INDEX($B$1:$B$3,$A8689)+B8688)/2</f>
        <v>-0.193978081137486</v>
      </c>
      <c r="C8689" s="4" t="n">
        <f aca="false">(INDEX($D$1:$D$3,$A8689)+C8688)/2</f>
        <v>0.269989330126957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n">
        <f aca="false">(INDEX($B$1:$B$3,$A8690)+B8689)/2</f>
        <v>0.403010959431257</v>
      </c>
      <c r="C8690" s="4" t="n">
        <f aca="false">(INDEX($D$1:$D$3,$A8690)+C8689)/2</f>
        <v>0.134994665063479</v>
      </c>
    </row>
    <row r="8691" customFormat="false" ht="12.75" hidden="false" customHeight="false" outlineLevel="0" collapsed="false">
      <c r="A8691" s="3" t="n">
        <f aca="true">ROUNDDOWN(RAND()*3,0)+1</f>
        <v>2</v>
      </c>
      <c r="B8691" s="4" t="n">
        <f aca="false">(INDEX($B$1:$B$3,$A8691)+B8690)/2</f>
        <v>0.701505479715628</v>
      </c>
      <c r="C8691" s="4" t="n">
        <f aca="false">(INDEX($D$1:$D$3,$A8691)+C8690)/2</f>
        <v>0.0674973325317393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n">
        <f aca="false">(INDEX($B$1:$B$3,$A8692)+B8691)/2</f>
        <v>-0.149247260142186</v>
      </c>
      <c r="C8692" s="4" t="n">
        <f aca="false">(INDEX($D$1:$D$3,$A8692)+C8691)/2</f>
        <v>0.0337486662658696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-0.0746236300710929</v>
      </c>
      <c r="C8693" s="4" t="n">
        <f aca="false">(INDEX($D$1:$D$3,$A8693)+C8692)/2</f>
        <v>0.766874333132935</v>
      </c>
    </row>
    <row r="8694" customFormat="false" ht="12.75" hidden="false" customHeight="false" outlineLevel="0" collapsed="false">
      <c r="A8694" s="3" t="n">
        <f aca="true">ROUNDDOWN(RAND()*3,0)+1</f>
        <v>3</v>
      </c>
      <c r="B8694" s="4" t="n">
        <f aca="false">(INDEX($B$1:$B$3,$A8694)+B8693)/2</f>
        <v>-0.0373118150355465</v>
      </c>
      <c r="C8694" s="4" t="n">
        <f aca="false">(INDEX($D$1:$D$3,$A8694)+C8693)/2</f>
        <v>1.13343716656647</v>
      </c>
    </row>
    <row r="8695" customFormat="false" ht="12.75" hidden="false" customHeight="false" outlineLevel="0" collapsed="false">
      <c r="A8695" s="3" t="n">
        <f aca="true">ROUNDDOWN(RAND()*3,0)+1</f>
        <v>2</v>
      </c>
      <c r="B8695" s="4" t="n">
        <f aca="false">(INDEX($B$1:$B$3,$A8695)+B8694)/2</f>
        <v>0.481344092482227</v>
      </c>
      <c r="C8695" s="4" t="n">
        <f aca="false">(INDEX($D$1:$D$3,$A8695)+C8694)/2</f>
        <v>0.566718583283234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n">
        <f aca="false">(INDEX($B$1:$B$3,$A8696)+B8695)/2</f>
        <v>0.740672046241113</v>
      </c>
      <c r="C8696" s="4" t="n">
        <f aca="false">(INDEX($D$1:$D$3,$A8696)+C8695)/2</f>
        <v>0.283359291641617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n">
        <f aca="false">(INDEX($B$1:$B$3,$A8697)+B8696)/2</f>
        <v>0.370336023120557</v>
      </c>
      <c r="C8697" s="4" t="n">
        <f aca="false">(INDEX($D$1:$D$3,$A8697)+C8696)/2</f>
        <v>0.891679645820809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685168011560278</v>
      </c>
      <c r="C8698" s="4" t="n">
        <f aca="false">(INDEX($D$1:$D$3,$A8698)+C8697)/2</f>
        <v>0.445839822910404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n">
        <f aca="false">(INDEX($B$1:$B$3,$A8699)+B8698)/2</f>
        <v>0.842584005780139</v>
      </c>
      <c r="C8699" s="4" t="n">
        <f aca="false">(INDEX($D$1:$D$3,$A8699)+C8698)/2</f>
        <v>0.222919911455202</v>
      </c>
    </row>
    <row r="8700" customFormat="false" ht="12.75" hidden="false" customHeight="false" outlineLevel="0" collapsed="false">
      <c r="A8700" s="3" t="n">
        <f aca="true">ROUNDDOWN(RAND()*3,0)+1</f>
        <v>1</v>
      </c>
      <c r="B8700" s="4" t="n">
        <f aca="false">(INDEX($B$1:$B$3,$A8700)+B8699)/2</f>
        <v>-0.0787079971099304</v>
      </c>
      <c r="C8700" s="4" t="n">
        <f aca="false">(INDEX($D$1:$D$3,$A8700)+C8699)/2</f>
        <v>0.111459955727601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n">
        <f aca="false">(INDEX($B$1:$B$3,$A8701)+B8700)/2</f>
        <v>0.460646001445035</v>
      </c>
      <c r="C8701" s="4" t="n">
        <f aca="false">(INDEX($D$1:$D$3,$A8701)+C8700)/2</f>
        <v>0.0557299778638005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730323000722517</v>
      </c>
      <c r="C8702" s="4" t="n">
        <f aca="false">(INDEX($D$1:$D$3,$A8702)+C8701)/2</f>
        <v>0.0278649889319003</v>
      </c>
    </row>
    <row r="8703" customFormat="false" ht="12.75" hidden="false" customHeight="false" outlineLevel="0" collapsed="false">
      <c r="A8703" s="3" t="n">
        <f aca="true">ROUNDDOWN(RAND()*3,0)+1</f>
        <v>1</v>
      </c>
      <c r="B8703" s="4" t="n">
        <f aca="false">(INDEX($B$1:$B$3,$A8703)+B8702)/2</f>
        <v>-0.134838499638741</v>
      </c>
      <c r="C8703" s="4" t="n">
        <f aca="false">(INDEX($D$1:$D$3,$A8703)+C8702)/2</f>
        <v>0.0139324944659501</v>
      </c>
    </row>
    <row r="8704" customFormat="false" ht="12.75" hidden="false" customHeight="false" outlineLevel="0" collapsed="false">
      <c r="A8704" s="3" t="n">
        <f aca="true">ROUNDDOWN(RAND()*3,0)+1</f>
        <v>3</v>
      </c>
      <c r="B8704" s="4" t="n">
        <f aca="false">(INDEX($B$1:$B$3,$A8704)+B8703)/2</f>
        <v>-0.0674192498193706</v>
      </c>
      <c r="C8704" s="4" t="n">
        <f aca="false">(INDEX($D$1:$D$3,$A8704)+C8703)/2</f>
        <v>0.756966247232975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466290375090315</v>
      </c>
      <c r="C8705" s="4" t="n">
        <f aca="false">(INDEX($D$1:$D$3,$A8705)+C8704)/2</f>
        <v>0.378483123616488</v>
      </c>
    </row>
    <row r="8706" customFormat="false" ht="12.75" hidden="false" customHeight="false" outlineLevel="0" collapsed="false">
      <c r="A8706" s="3" t="n">
        <f aca="true">ROUNDDOWN(RAND()*3,0)+1</f>
        <v>1</v>
      </c>
      <c r="B8706" s="4" t="n">
        <f aca="false">(INDEX($B$1:$B$3,$A8706)+B8705)/2</f>
        <v>-0.266854812454843</v>
      </c>
      <c r="C8706" s="4" t="n">
        <f aca="false">(INDEX($D$1:$D$3,$A8706)+C8705)/2</f>
        <v>0.189241561808244</v>
      </c>
    </row>
    <row r="8707" customFormat="false" ht="12.75" hidden="false" customHeight="false" outlineLevel="0" collapsed="false">
      <c r="A8707" s="3" t="n">
        <f aca="true">ROUNDDOWN(RAND()*3,0)+1</f>
        <v>3</v>
      </c>
      <c r="B8707" s="4" t="n">
        <f aca="false">(INDEX($B$1:$B$3,$A8707)+B8706)/2</f>
        <v>-0.133427406227421</v>
      </c>
      <c r="C8707" s="4" t="n">
        <f aca="false">(INDEX($D$1:$D$3,$A8707)+C8706)/2</f>
        <v>0.844620780904122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n">
        <f aca="false">(INDEX($B$1:$B$3,$A8708)+B8707)/2</f>
        <v>-0.566713703113711</v>
      </c>
      <c r="C8708" s="4" t="n">
        <f aca="false">(INDEX($D$1:$D$3,$A8708)+C8707)/2</f>
        <v>0.422310390452061</v>
      </c>
    </row>
    <row r="8709" customFormat="false" ht="12.75" hidden="false" customHeight="false" outlineLevel="0" collapsed="false">
      <c r="A8709" s="3" t="n">
        <f aca="true">ROUNDDOWN(RAND()*3,0)+1</f>
        <v>1</v>
      </c>
      <c r="B8709" s="4" t="n">
        <f aca="false">(INDEX($B$1:$B$3,$A8709)+B8708)/2</f>
        <v>-0.783356851556855</v>
      </c>
      <c r="C8709" s="4" t="n">
        <f aca="false">(INDEX($D$1:$D$3,$A8709)+C8708)/2</f>
        <v>0.21115519522603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n">
        <f aca="false">(INDEX($B$1:$B$3,$A8710)+B8709)/2</f>
        <v>-0.891678425778428</v>
      </c>
      <c r="C8710" s="4" t="n">
        <f aca="false">(INDEX($D$1:$D$3,$A8710)+C8709)/2</f>
        <v>0.105577597613015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n">
        <f aca="false">(INDEX($B$1:$B$3,$A8711)+B8710)/2</f>
        <v>-0.945839212889214</v>
      </c>
      <c r="C8711" s="4" t="n">
        <f aca="false">(INDEX($D$1:$D$3,$A8711)+C8710)/2</f>
        <v>0.0527887988065076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n">
        <f aca="false">(INDEX($B$1:$B$3,$A8712)+B8711)/2</f>
        <v>-0.472919606444607</v>
      </c>
      <c r="C8712" s="4" t="n">
        <f aca="false">(INDEX($D$1:$D$3,$A8712)+C8711)/2</f>
        <v>0.776394399403254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n">
        <f aca="false">(INDEX($B$1:$B$3,$A8713)+B8712)/2</f>
        <v>-0.736459803222303</v>
      </c>
      <c r="C8713" s="4" t="n">
        <f aca="false">(INDEX($D$1:$D$3,$A8713)+C8712)/2</f>
        <v>0.388197199701627</v>
      </c>
    </row>
    <row r="8714" customFormat="false" ht="12.75" hidden="false" customHeight="false" outlineLevel="0" collapsed="false">
      <c r="A8714" s="3" t="n">
        <f aca="true">ROUNDDOWN(RAND()*3,0)+1</f>
        <v>1</v>
      </c>
      <c r="B8714" s="4" t="n">
        <f aca="false">(INDEX($B$1:$B$3,$A8714)+B8713)/2</f>
        <v>-0.868229901611152</v>
      </c>
      <c r="C8714" s="4" t="n">
        <f aca="false">(INDEX($D$1:$D$3,$A8714)+C8713)/2</f>
        <v>0.194098599850813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n">
        <f aca="false">(INDEX($B$1:$B$3,$A8715)+B8714)/2</f>
        <v>-0.434114950805576</v>
      </c>
      <c r="C8715" s="4" t="n">
        <f aca="false">(INDEX($D$1:$D$3,$A8715)+C8714)/2</f>
        <v>0.847049299925407</v>
      </c>
    </row>
    <row r="8716" customFormat="false" ht="12.75" hidden="false" customHeight="false" outlineLevel="0" collapsed="false">
      <c r="A8716" s="3" t="n">
        <f aca="true">ROUNDDOWN(RAND()*3,0)+1</f>
        <v>2</v>
      </c>
      <c r="B8716" s="4" t="n">
        <f aca="false">(INDEX($B$1:$B$3,$A8716)+B8715)/2</f>
        <v>0.282942524597212</v>
      </c>
      <c r="C8716" s="4" t="n">
        <f aca="false">(INDEX($D$1:$D$3,$A8716)+C8715)/2</f>
        <v>0.423524649962703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n">
        <f aca="false">(INDEX($B$1:$B$3,$A8717)+B8716)/2</f>
        <v>0.141471262298606</v>
      </c>
      <c r="C8717" s="4" t="n">
        <f aca="false">(INDEX($D$1:$D$3,$A8717)+C8716)/2</f>
        <v>0.961762324981352</v>
      </c>
    </row>
    <row r="8718" customFormat="false" ht="12.75" hidden="false" customHeight="false" outlineLevel="0" collapsed="false">
      <c r="A8718" s="3" t="n">
        <f aca="true">ROUNDDOWN(RAND()*3,0)+1</f>
        <v>1</v>
      </c>
      <c r="B8718" s="4" t="n">
        <f aca="false">(INDEX($B$1:$B$3,$A8718)+B8717)/2</f>
        <v>-0.429264368850697</v>
      </c>
      <c r="C8718" s="4" t="n">
        <f aca="false">(INDEX($D$1:$D$3,$A8718)+C8717)/2</f>
        <v>0.480881162490676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n">
        <f aca="false">(INDEX($B$1:$B$3,$A8719)+B8718)/2</f>
        <v>-0.214632184425348</v>
      </c>
      <c r="C8719" s="4" t="n">
        <f aca="false">(INDEX($D$1:$D$3,$A8719)+C8718)/2</f>
        <v>0.990440581245338</v>
      </c>
    </row>
    <row r="8720" customFormat="false" ht="12.75" hidden="false" customHeight="false" outlineLevel="0" collapsed="false">
      <c r="A8720" s="3" t="n">
        <f aca="true">ROUNDDOWN(RAND()*3,0)+1</f>
        <v>2</v>
      </c>
      <c r="B8720" s="4" t="n">
        <f aca="false">(INDEX($B$1:$B$3,$A8720)+B8719)/2</f>
        <v>0.392683907787326</v>
      </c>
      <c r="C8720" s="4" t="n">
        <f aca="false">(INDEX($D$1:$D$3,$A8720)+C8719)/2</f>
        <v>0.495220290622669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n">
        <f aca="false">(INDEX($B$1:$B$3,$A8721)+B8720)/2</f>
        <v>0.696341953893663</v>
      </c>
      <c r="C8721" s="4" t="n">
        <f aca="false">(INDEX($D$1:$D$3,$A8721)+C8720)/2</f>
        <v>0.247610145311334</v>
      </c>
    </row>
    <row r="8722" customFormat="false" ht="12.75" hidden="false" customHeight="false" outlineLevel="0" collapsed="false">
      <c r="A8722" s="3" t="n">
        <f aca="true">ROUNDDOWN(RAND()*3,0)+1</f>
        <v>1</v>
      </c>
      <c r="B8722" s="4" t="n">
        <f aca="false">(INDEX($B$1:$B$3,$A8722)+B8721)/2</f>
        <v>-0.151829023053169</v>
      </c>
      <c r="C8722" s="4" t="n">
        <f aca="false">(INDEX($D$1:$D$3,$A8722)+C8721)/2</f>
        <v>0.123805072655667</v>
      </c>
    </row>
    <row r="8723" customFormat="false" ht="12.75" hidden="false" customHeight="false" outlineLevel="0" collapsed="false">
      <c r="A8723" s="3" t="n">
        <f aca="true">ROUNDDOWN(RAND()*3,0)+1</f>
        <v>2</v>
      </c>
      <c r="B8723" s="4" t="n">
        <f aca="false">(INDEX($B$1:$B$3,$A8723)+B8722)/2</f>
        <v>0.424085488473416</v>
      </c>
      <c r="C8723" s="4" t="n">
        <f aca="false">(INDEX($D$1:$D$3,$A8723)+C8722)/2</f>
        <v>0.0619025363278336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n">
        <f aca="false">(INDEX($B$1:$B$3,$A8724)+B8723)/2</f>
        <v>-0.287957255763292</v>
      </c>
      <c r="C8724" s="4" t="n">
        <f aca="false">(INDEX($D$1:$D$3,$A8724)+C8723)/2</f>
        <v>0.0309512681639168</v>
      </c>
    </row>
    <row r="8725" customFormat="false" ht="12.75" hidden="false" customHeight="false" outlineLevel="0" collapsed="false">
      <c r="A8725" s="3" t="n">
        <f aca="true">ROUNDDOWN(RAND()*3,0)+1</f>
        <v>2</v>
      </c>
      <c r="B8725" s="4" t="n">
        <f aca="false">(INDEX($B$1:$B$3,$A8725)+B8724)/2</f>
        <v>0.356021372118354</v>
      </c>
      <c r="C8725" s="4" t="n">
        <f aca="false">(INDEX($D$1:$D$3,$A8725)+C8724)/2</f>
        <v>0.0154756340819584</v>
      </c>
    </row>
    <row r="8726" customFormat="false" ht="12.75" hidden="false" customHeight="false" outlineLevel="0" collapsed="false">
      <c r="A8726" s="3" t="n">
        <f aca="true">ROUNDDOWN(RAND()*3,0)+1</f>
        <v>2</v>
      </c>
      <c r="B8726" s="4" t="n">
        <f aca="false">(INDEX($B$1:$B$3,$A8726)+B8725)/2</f>
        <v>0.678010686059177</v>
      </c>
      <c r="C8726" s="4" t="n">
        <f aca="false">(INDEX($D$1:$D$3,$A8726)+C8725)/2</f>
        <v>0.0077378170409792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n">
        <f aca="false">(INDEX($B$1:$B$3,$A8727)+B8726)/2</f>
        <v>0.839005343029589</v>
      </c>
      <c r="C8727" s="4" t="n">
        <f aca="false">(INDEX($D$1:$D$3,$A8727)+C8726)/2</f>
        <v>0.0038689085204896</v>
      </c>
    </row>
    <row r="8728" customFormat="false" ht="12.75" hidden="false" customHeight="false" outlineLevel="0" collapsed="false">
      <c r="A8728" s="3" t="n">
        <f aca="true">ROUNDDOWN(RAND()*3,0)+1</f>
        <v>1</v>
      </c>
      <c r="B8728" s="4" t="n">
        <f aca="false">(INDEX($B$1:$B$3,$A8728)+B8727)/2</f>
        <v>-0.0804973284852057</v>
      </c>
      <c r="C8728" s="4" t="n">
        <f aca="false">(INDEX($D$1:$D$3,$A8728)+C8727)/2</f>
        <v>0.0019344542602448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n">
        <f aca="false">(INDEX($B$1:$B$3,$A8729)+B8728)/2</f>
        <v>-0.540248664242603</v>
      </c>
      <c r="C8729" s="4" t="n">
        <f aca="false">(INDEX($D$1:$D$3,$A8729)+C8728)/2</f>
        <v>0.0009672271301224</v>
      </c>
    </row>
    <row r="8730" customFormat="false" ht="12.75" hidden="false" customHeight="false" outlineLevel="0" collapsed="false">
      <c r="A8730" s="3" t="n">
        <f aca="true">ROUNDDOWN(RAND()*3,0)+1</f>
        <v>1</v>
      </c>
      <c r="B8730" s="4" t="n">
        <f aca="false">(INDEX($B$1:$B$3,$A8730)+B8729)/2</f>
        <v>-0.770124332121301</v>
      </c>
      <c r="C8730" s="4" t="n">
        <f aca="false">(INDEX($D$1:$D$3,$A8730)+C8729)/2</f>
        <v>0.0004836135650612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n">
        <f aca="false">(INDEX($B$1:$B$3,$A8731)+B8730)/2</f>
        <v>-0.885062166060651</v>
      </c>
      <c r="C8731" s="4" t="n">
        <f aca="false">(INDEX($D$1:$D$3,$A8731)+C8730)/2</f>
        <v>0.0002418067825306</v>
      </c>
    </row>
    <row r="8732" customFormat="false" ht="12.75" hidden="false" customHeight="false" outlineLevel="0" collapsed="false">
      <c r="A8732" s="3" t="n">
        <f aca="true">ROUNDDOWN(RAND()*3,0)+1</f>
        <v>1</v>
      </c>
      <c r="B8732" s="4" t="n">
        <f aca="false">(INDEX($B$1:$B$3,$A8732)+B8731)/2</f>
        <v>-0.942531083030325</v>
      </c>
      <c r="C8732" s="4" t="n">
        <f aca="false">(INDEX($D$1:$D$3,$A8732)+C8731)/2</f>
        <v>0.0001209033912653</v>
      </c>
    </row>
    <row r="8733" customFormat="false" ht="12.75" hidden="false" customHeight="false" outlineLevel="0" collapsed="false">
      <c r="A8733" s="3" t="n">
        <f aca="true">ROUNDDOWN(RAND()*3,0)+1</f>
        <v>3</v>
      </c>
      <c r="B8733" s="4" t="n">
        <f aca="false">(INDEX($B$1:$B$3,$A8733)+B8732)/2</f>
        <v>-0.471265541515163</v>
      </c>
      <c r="C8733" s="4" t="n">
        <f aca="false">(INDEX($D$1:$D$3,$A8733)+C8732)/2</f>
        <v>0.750060451695633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735632770757581</v>
      </c>
      <c r="C8734" s="4" t="n">
        <f aca="false">(INDEX($D$1:$D$3,$A8734)+C8733)/2</f>
        <v>0.375030225847816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n">
        <f aca="false">(INDEX($B$1:$B$3,$A8735)+B8734)/2</f>
        <v>-0.367816385378791</v>
      </c>
      <c r="C8735" s="4" t="n">
        <f aca="false">(INDEX($D$1:$D$3,$A8735)+C8734)/2</f>
        <v>0.937515112923908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n">
        <f aca="false">(INDEX($B$1:$B$3,$A8736)+B8735)/2</f>
        <v>-0.183908192689395</v>
      </c>
      <c r="C8736" s="4" t="n">
        <f aca="false">(INDEX($D$1:$D$3,$A8736)+C8735)/2</f>
        <v>1.21875755646195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n">
        <f aca="false">(INDEX($B$1:$B$3,$A8737)+B8736)/2</f>
        <v>0.408045903655302</v>
      </c>
      <c r="C8737" s="4" t="n">
        <f aca="false">(INDEX($D$1:$D$3,$A8737)+C8736)/2</f>
        <v>0.609378778230977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704022951827651</v>
      </c>
      <c r="C8738" s="4" t="n">
        <f aca="false">(INDEX($D$1:$D$3,$A8738)+C8737)/2</f>
        <v>0.304689389115489</v>
      </c>
    </row>
    <row r="8739" customFormat="false" ht="12.75" hidden="false" customHeight="false" outlineLevel="0" collapsed="false">
      <c r="A8739" s="3" t="n">
        <f aca="true">ROUNDDOWN(RAND()*3,0)+1</f>
        <v>3</v>
      </c>
      <c r="B8739" s="4" t="n">
        <f aca="false">(INDEX($B$1:$B$3,$A8739)+B8738)/2</f>
        <v>0.352011475913826</v>
      </c>
      <c r="C8739" s="4" t="n">
        <f aca="false">(INDEX($D$1:$D$3,$A8739)+C8738)/2</f>
        <v>0.902344694557744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n">
        <f aca="false">(INDEX($B$1:$B$3,$A8740)+B8739)/2</f>
        <v>0.676005737956913</v>
      </c>
      <c r="C8740" s="4" t="n">
        <f aca="false">(INDEX($D$1:$D$3,$A8740)+C8739)/2</f>
        <v>0.451172347278872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n">
        <f aca="false">(INDEX($B$1:$B$3,$A8741)+B8740)/2</f>
        <v>0.338002868978456</v>
      </c>
      <c r="C8741" s="4" t="n">
        <f aca="false">(INDEX($D$1:$D$3,$A8741)+C8740)/2</f>
        <v>0.975586173639436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n">
        <f aca="false">(INDEX($B$1:$B$3,$A8742)+B8741)/2</f>
        <v>0.669001434489228</v>
      </c>
      <c r="C8742" s="4" t="n">
        <f aca="false">(INDEX($D$1:$D$3,$A8742)+C8741)/2</f>
        <v>0.487793086819718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n">
        <f aca="false">(INDEX($B$1:$B$3,$A8743)+B8742)/2</f>
        <v>-0.165499282755386</v>
      </c>
      <c r="C8743" s="4" t="n">
        <f aca="false">(INDEX($D$1:$D$3,$A8743)+C8742)/2</f>
        <v>0.243896543409859</v>
      </c>
    </row>
    <row r="8744" customFormat="false" ht="12.75" hidden="false" customHeight="false" outlineLevel="0" collapsed="false">
      <c r="A8744" s="3" t="n">
        <f aca="true">ROUNDDOWN(RAND()*3,0)+1</f>
        <v>2</v>
      </c>
      <c r="B8744" s="4" t="n">
        <f aca="false">(INDEX($B$1:$B$3,$A8744)+B8743)/2</f>
        <v>0.417250358622307</v>
      </c>
      <c r="C8744" s="4" t="n">
        <f aca="false">(INDEX($D$1:$D$3,$A8744)+C8743)/2</f>
        <v>0.12194827170493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n">
        <f aca="false">(INDEX($B$1:$B$3,$A8745)+B8744)/2</f>
        <v>-0.291374820688846</v>
      </c>
      <c r="C8745" s="4" t="n">
        <f aca="false">(INDEX($D$1:$D$3,$A8745)+C8744)/2</f>
        <v>0.0609741358524648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n">
        <f aca="false">(INDEX($B$1:$B$3,$A8746)+B8745)/2</f>
        <v>-0.145687410344423</v>
      </c>
      <c r="C8746" s="4" t="n">
        <f aca="false">(INDEX($D$1:$D$3,$A8746)+C8745)/2</f>
        <v>0.780487067926232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n">
        <f aca="false">(INDEX($B$1:$B$3,$A8747)+B8746)/2</f>
        <v>0.427156294827788</v>
      </c>
      <c r="C8747" s="4" t="n">
        <f aca="false">(INDEX($D$1:$D$3,$A8747)+C8746)/2</f>
        <v>0.390243533963116</v>
      </c>
    </row>
    <row r="8748" customFormat="false" ht="12.75" hidden="false" customHeight="false" outlineLevel="0" collapsed="false">
      <c r="A8748" s="3" t="n">
        <f aca="true">ROUNDDOWN(RAND()*3,0)+1</f>
        <v>1</v>
      </c>
      <c r="B8748" s="4" t="n">
        <f aca="false">(INDEX($B$1:$B$3,$A8748)+B8747)/2</f>
        <v>-0.286421852586106</v>
      </c>
      <c r="C8748" s="4" t="n">
        <f aca="false">(INDEX($D$1:$D$3,$A8748)+C8747)/2</f>
        <v>0.195121766981558</v>
      </c>
    </row>
    <row r="8749" customFormat="false" ht="12.75" hidden="false" customHeight="false" outlineLevel="0" collapsed="false">
      <c r="A8749" s="3" t="n">
        <f aca="true">ROUNDDOWN(RAND()*3,0)+1</f>
        <v>2</v>
      </c>
      <c r="B8749" s="4" t="n">
        <f aca="false">(INDEX($B$1:$B$3,$A8749)+B8748)/2</f>
        <v>0.356789073706947</v>
      </c>
      <c r="C8749" s="4" t="n">
        <f aca="false">(INDEX($D$1:$D$3,$A8749)+C8748)/2</f>
        <v>0.097560883490779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n">
        <f aca="false">(INDEX($B$1:$B$3,$A8750)+B8749)/2</f>
        <v>0.178394536853474</v>
      </c>
      <c r="C8750" s="4" t="n">
        <f aca="false">(INDEX($D$1:$D$3,$A8750)+C8749)/2</f>
        <v>0.79878044174539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n">
        <f aca="false">(INDEX($B$1:$B$3,$A8751)+B8750)/2</f>
        <v>-0.410802731573263</v>
      </c>
      <c r="C8751" s="4" t="n">
        <f aca="false">(INDEX($D$1:$D$3,$A8751)+C8750)/2</f>
        <v>0.399390220872695</v>
      </c>
    </row>
    <row r="8752" customFormat="false" ht="12.75" hidden="false" customHeight="false" outlineLevel="0" collapsed="false">
      <c r="A8752" s="3" t="n">
        <f aca="true">ROUNDDOWN(RAND()*3,0)+1</f>
        <v>3</v>
      </c>
      <c r="B8752" s="4" t="n">
        <f aca="false">(INDEX($B$1:$B$3,$A8752)+B8751)/2</f>
        <v>-0.205401365786632</v>
      </c>
      <c r="C8752" s="4" t="n">
        <f aca="false">(INDEX($D$1:$D$3,$A8752)+C8751)/2</f>
        <v>0.949695110436347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n">
        <f aca="false">(INDEX($B$1:$B$3,$A8753)+B8752)/2</f>
        <v>0.397299317106684</v>
      </c>
      <c r="C8753" s="4" t="n">
        <f aca="false">(INDEX($D$1:$D$3,$A8753)+C8752)/2</f>
        <v>0.474847555218174</v>
      </c>
    </row>
    <row r="8754" customFormat="false" ht="12.75" hidden="false" customHeight="false" outlineLevel="0" collapsed="false">
      <c r="A8754" s="3" t="n">
        <f aca="true">ROUNDDOWN(RAND()*3,0)+1</f>
        <v>3</v>
      </c>
      <c r="B8754" s="4" t="n">
        <f aca="false">(INDEX($B$1:$B$3,$A8754)+B8753)/2</f>
        <v>0.198649658553342</v>
      </c>
      <c r="C8754" s="4" t="n">
        <f aca="false">(INDEX($D$1:$D$3,$A8754)+C8753)/2</f>
        <v>0.987423777609087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400675170723329</v>
      </c>
      <c r="C8755" s="4" t="n">
        <f aca="false">(INDEX($D$1:$D$3,$A8755)+C8754)/2</f>
        <v>0.493711888804543</v>
      </c>
    </row>
    <row r="8756" customFormat="false" ht="12.75" hidden="false" customHeight="false" outlineLevel="0" collapsed="false">
      <c r="A8756" s="3" t="n">
        <f aca="true">ROUNDDOWN(RAND()*3,0)+1</f>
        <v>2</v>
      </c>
      <c r="B8756" s="4" t="n">
        <f aca="false">(INDEX($B$1:$B$3,$A8756)+B8755)/2</f>
        <v>0.299662414638336</v>
      </c>
      <c r="C8756" s="4" t="n">
        <f aca="false">(INDEX($D$1:$D$3,$A8756)+C8755)/2</f>
        <v>0.246855944402272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0.149831207319168</v>
      </c>
      <c r="C8757" s="4" t="n">
        <f aca="false">(INDEX($D$1:$D$3,$A8757)+C8756)/2</f>
        <v>0.873427972201136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n">
        <f aca="false">(INDEX($B$1:$B$3,$A8758)+B8757)/2</f>
        <v>-0.425084396340416</v>
      </c>
      <c r="C8758" s="4" t="n">
        <f aca="false">(INDEX($D$1:$D$3,$A8758)+C8757)/2</f>
        <v>0.436713986100568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n">
        <f aca="false">(INDEX($B$1:$B$3,$A8759)+B8758)/2</f>
        <v>-0.712542198170208</v>
      </c>
      <c r="C8759" s="4" t="n">
        <f aca="false">(INDEX($D$1:$D$3,$A8759)+C8758)/2</f>
        <v>0.218356993050284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n">
        <f aca="false">(INDEX($B$1:$B$3,$A8760)+B8759)/2</f>
        <v>-0.356271099085104</v>
      </c>
      <c r="C8760" s="4" t="n">
        <f aca="false">(INDEX($D$1:$D$3,$A8760)+C8759)/2</f>
        <v>0.859178496525142</v>
      </c>
    </row>
    <row r="8761" customFormat="false" ht="12.75" hidden="false" customHeight="false" outlineLevel="0" collapsed="false">
      <c r="A8761" s="3" t="n">
        <f aca="true">ROUNDDOWN(RAND()*3,0)+1</f>
        <v>1</v>
      </c>
      <c r="B8761" s="4" t="n">
        <f aca="false">(INDEX($B$1:$B$3,$A8761)+B8760)/2</f>
        <v>-0.678135549542552</v>
      </c>
      <c r="C8761" s="4" t="n">
        <f aca="false">(INDEX($D$1:$D$3,$A8761)+C8760)/2</f>
        <v>0.429589248262571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n">
        <f aca="false">(INDEX($B$1:$B$3,$A8762)+B8761)/2</f>
        <v>-0.339067774771276</v>
      </c>
      <c r="C8762" s="4" t="n">
        <f aca="false">(INDEX($D$1:$D$3,$A8762)+C8761)/2</f>
        <v>0.964794624131286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n">
        <f aca="false">(INDEX($B$1:$B$3,$A8763)+B8762)/2</f>
        <v>-0.669533887385638</v>
      </c>
      <c r="C8763" s="4" t="n">
        <f aca="false">(INDEX($D$1:$D$3,$A8763)+C8762)/2</f>
        <v>0.482397312065643</v>
      </c>
    </row>
    <row r="8764" customFormat="false" ht="12.75" hidden="false" customHeight="false" outlineLevel="0" collapsed="false">
      <c r="A8764" s="3" t="n">
        <f aca="true">ROUNDDOWN(RAND()*3,0)+1</f>
        <v>3</v>
      </c>
      <c r="B8764" s="4" t="n">
        <f aca="false">(INDEX($B$1:$B$3,$A8764)+B8763)/2</f>
        <v>-0.334766943692819</v>
      </c>
      <c r="C8764" s="4" t="n">
        <f aca="false">(INDEX($D$1:$D$3,$A8764)+C8763)/2</f>
        <v>0.991198656032821</v>
      </c>
    </row>
    <row r="8765" customFormat="false" ht="12.75" hidden="false" customHeight="false" outlineLevel="0" collapsed="false">
      <c r="A8765" s="3" t="n">
        <f aca="true">ROUNDDOWN(RAND()*3,0)+1</f>
        <v>2</v>
      </c>
      <c r="B8765" s="4" t="n">
        <f aca="false">(INDEX($B$1:$B$3,$A8765)+B8764)/2</f>
        <v>0.332616528153591</v>
      </c>
      <c r="C8765" s="4" t="n">
        <f aca="false">(INDEX($D$1:$D$3,$A8765)+C8764)/2</f>
        <v>0.495599328016411</v>
      </c>
    </row>
    <row r="8766" customFormat="false" ht="12.75" hidden="false" customHeight="false" outlineLevel="0" collapsed="false">
      <c r="A8766" s="3" t="n">
        <f aca="true">ROUNDDOWN(RAND()*3,0)+1</f>
        <v>1</v>
      </c>
      <c r="B8766" s="4" t="n">
        <f aca="false">(INDEX($B$1:$B$3,$A8766)+B8765)/2</f>
        <v>-0.333691735923205</v>
      </c>
      <c r="C8766" s="4" t="n">
        <f aca="false">(INDEX($D$1:$D$3,$A8766)+C8765)/2</f>
        <v>0.247799664008205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n">
        <f aca="false">(INDEX($B$1:$B$3,$A8767)+B8766)/2</f>
        <v>0.333154132038398</v>
      </c>
      <c r="C8767" s="4" t="n">
        <f aca="false">(INDEX($D$1:$D$3,$A8767)+C8766)/2</f>
        <v>0.123899832004103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n">
        <f aca="false">(INDEX($B$1:$B$3,$A8768)+B8767)/2</f>
        <v>0.666577066019199</v>
      </c>
      <c r="C8768" s="4" t="n">
        <f aca="false">(INDEX($D$1:$D$3,$A8768)+C8767)/2</f>
        <v>0.0619499160020513</v>
      </c>
    </row>
    <row r="8769" customFormat="false" ht="12.75" hidden="false" customHeight="false" outlineLevel="0" collapsed="false">
      <c r="A8769" s="3" t="n">
        <f aca="true">ROUNDDOWN(RAND()*3,0)+1</f>
        <v>2</v>
      </c>
      <c r="B8769" s="4" t="n">
        <f aca="false">(INDEX($B$1:$B$3,$A8769)+B8768)/2</f>
        <v>0.833288533009599</v>
      </c>
      <c r="C8769" s="4" t="n">
        <f aca="false">(INDEX($D$1:$D$3,$A8769)+C8768)/2</f>
        <v>0.0309749580010257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n">
        <f aca="false">(INDEX($B$1:$B$3,$A8770)+B8769)/2</f>
        <v>0.9166442665048</v>
      </c>
      <c r="C8770" s="4" t="n">
        <f aca="false">(INDEX($D$1:$D$3,$A8770)+C8769)/2</f>
        <v>0.0154874790005128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0.4583221332524</v>
      </c>
      <c r="C8771" s="4" t="n">
        <f aca="false">(INDEX($D$1:$D$3,$A8771)+C8770)/2</f>
        <v>0.757743739500256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n">
        <f aca="false">(INDEX($B$1:$B$3,$A8772)+B8771)/2</f>
        <v>0.2291610666262</v>
      </c>
      <c r="C8772" s="4" t="n">
        <f aca="false">(INDEX($D$1:$D$3,$A8772)+C8771)/2</f>
        <v>1.12887186975013</v>
      </c>
    </row>
    <row r="8773" customFormat="false" ht="12.75" hidden="false" customHeight="false" outlineLevel="0" collapsed="false">
      <c r="A8773" s="3" t="n">
        <f aca="true">ROUNDDOWN(RAND()*3,0)+1</f>
        <v>3</v>
      </c>
      <c r="B8773" s="4" t="n">
        <f aca="false">(INDEX($B$1:$B$3,$A8773)+B8772)/2</f>
        <v>0.1145805333131</v>
      </c>
      <c r="C8773" s="4" t="n">
        <f aca="false">(INDEX($D$1:$D$3,$A8773)+C8772)/2</f>
        <v>1.31443593487506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n">
        <f aca="false">(INDEX($B$1:$B$3,$A8774)+B8773)/2</f>
        <v>-0.44270973334345</v>
      </c>
      <c r="C8774" s="4" t="n">
        <f aca="false">(INDEX($D$1:$D$3,$A8774)+C8773)/2</f>
        <v>0.657217967437532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n">
        <f aca="false">(INDEX($B$1:$B$3,$A8775)+B8774)/2</f>
        <v>-0.721354866671725</v>
      </c>
      <c r="C8775" s="4" t="n">
        <f aca="false">(INDEX($D$1:$D$3,$A8775)+C8774)/2</f>
        <v>0.328608983718766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n">
        <f aca="false">(INDEX($B$1:$B$3,$A8776)+B8775)/2</f>
        <v>-0.360677433335863</v>
      </c>
      <c r="C8776" s="4" t="n">
        <f aca="false">(INDEX($D$1:$D$3,$A8776)+C8775)/2</f>
        <v>0.914304491859383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n">
        <f aca="false">(INDEX($B$1:$B$3,$A8777)+B8776)/2</f>
        <v>-0.680338716667931</v>
      </c>
      <c r="C8777" s="4" t="n">
        <f aca="false">(INDEX($D$1:$D$3,$A8777)+C8776)/2</f>
        <v>0.457152245929692</v>
      </c>
    </row>
    <row r="8778" customFormat="false" ht="12.75" hidden="false" customHeight="false" outlineLevel="0" collapsed="false">
      <c r="A8778" s="3" t="n">
        <f aca="true">ROUNDDOWN(RAND()*3,0)+1</f>
        <v>2</v>
      </c>
      <c r="B8778" s="4" t="n">
        <f aca="false">(INDEX($B$1:$B$3,$A8778)+B8777)/2</f>
        <v>0.159830641666034</v>
      </c>
      <c r="C8778" s="4" t="n">
        <f aca="false">(INDEX($D$1:$D$3,$A8778)+C8777)/2</f>
        <v>0.228576122964846</v>
      </c>
    </row>
    <row r="8779" customFormat="false" ht="12.75" hidden="false" customHeight="false" outlineLevel="0" collapsed="false">
      <c r="A8779" s="3" t="n">
        <f aca="true">ROUNDDOWN(RAND()*3,0)+1</f>
        <v>2</v>
      </c>
      <c r="B8779" s="4" t="n">
        <f aca="false">(INDEX($B$1:$B$3,$A8779)+B8778)/2</f>
        <v>0.579915320833017</v>
      </c>
      <c r="C8779" s="4" t="n">
        <f aca="false">(INDEX($D$1:$D$3,$A8779)+C8778)/2</f>
        <v>0.114288061482423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n">
        <f aca="false">(INDEX($B$1:$B$3,$A8780)+B8779)/2</f>
        <v>0.789957660416509</v>
      </c>
      <c r="C8780" s="4" t="n">
        <f aca="false">(INDEX($D$1:$D$3,$A8780)+C8779)/2</f>
        <v>0.0571440307412114</v>
      </c>
    </row>
    <row r="8781" customFormat="false" ht="12.75" hidden="false" customHeight="false" outlineLevel="0" collapsed="false">
      <c r="A8781" s="3" t="n">
        <f aca="true">ROUNDDOWN(RAND()*3,0)+1</f>
        <v>1</v>
      </c>
      <c r="B8781" s="4" t="n">
        <f aca="false">(INDEX($B$1:$B$3,$A8781)+B8780)/2</f>
        <v>-0.105021169791746</v>
      </c>
      <c r="C8781" s="4" t="n">
        <f aca="false">(INDEX($D$1:$D$3,$A8781)+C8780)/2</f>
        <v>0.0285720153706057</v>
      </c>
    </row>
    <row r="8782" customFormat="false" ht="12.75" hidden="false" customHeight="false" outlineLevel="0" collapsed="false">
      <c r="A8782" s="3" t="n">
        <f aca="true">ROUNDDOWN(RAND()*3,0)+1</f>
        <v>1</v>
      </c>
      <c r="B8782" s="4" t="n">
        <f aca="false">(INDEX($B$1:$B$3,$A8782)+B8781)/2</f>
        <v>-0.552510584895873</v>
      </c>
      <c r="C8782" s="4" t="n">
        <f aca="false">(INDEX($D$1:$D$3,$A8782)+C8781)/2</f>
        <v>0.0142860076853029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n">
        <f aca="false">(INDEX($B$1:$B$3,$A8783)+B8782)/2</f>
        <v>-0.776255292447937</v>
      </c>
      <c r="C8783" s="4" t="n">
        <f aca="false">(INDEX($D$1:$D$3,$A8783)+C8782)/2</f>
        <v>0.00714300384265143</v>
      </c>
    </row>
    <row r="8784" customFormat="false" ht="12.75" hidden="false" customHeight="false" outlineLevel="0" collapsed="false">
      <c r="A8784" s="3" t="n">
        <f aca="true">ROUNDDOWN(RAND()*3,0)+1</f>
        <v>3</v>
      </c>
      <c r="B8784" s="4" t="n">
        <f aca="false">(INDEX($B$1:$B$3,$A8784)+B8783)/2</f>
        <v>-0.388127646223968</v>
      </c>
      <c r="C8784" s="4" t="n">
        <f aca="false">(INDEX($D$1:$D$3,$A8784)+C8783)/2</f>
        <v>0.753571501921326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n">
        <f aca="false">(INDEX($B$1:$B$3,$A8785)+B8784)/2</f>
        <v>-0.194063823111984</v>
      </c>
      <c r="C8785" s="4" t="n">
        <f aca="false">(INDEX($D$1:$D$3,$A8785)+C8784)/2</f>
        <v>1.12678575096066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n">
        <f aca="false">(INDEX($B$1:$B$3,$A8786)+B8785)/2</f>
        <v>-0.0970319115559921</v>
      </c>
      <c r="C8786" s="4" t="n">
        <f aca="false">(INDEX($D$1:$D$3,$A8786)+C8785)/2</f>
        <v>1.31339287548033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n">
        <f aca="false">(INDEX($B$1:$B$3,$A8787)+B8786)/2</f>
        <v>-0.048515955777996</v>
      </c>
      <c r="C8787" s="4" t="n">
        <f aca="false">(INDEX($D$1:$D$3,$A8787)+C8786)/2</f>
        <v>1.40669643774017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n">
        <f aca="false">(INDEX($B$1:$B$3,$A8788)+B8787)/2</f>
        <v>0.475742022111002</v>
      </c>
      <c r="C8788" s="4" t="n">
        <f aca="false">(INDEX($D$1:$D$3,$A8788)+C8787)/2</f>
        <v>0.703348218870083</v>
      </c>
    </row>
    <row r="8789" customFormat="false" ht="12.75" hidden="false" customHeight="false" outlineLevel="0" collapsed="false">
      <c r="A8789" s="3" t="n">
        <f aca="true">ROUNDDOWN(RAND()*3,0)+1</f>
        <v>1</v>
      </c>
      <c r="B8789" s="4" t="n">
        <f aca="false">(INDEX($B$1:$B$3,$A8789)+B8788)/2</f>
        <v>-0.262128988944499</v>
      </c>
      <c r="C8789" s="4" t="n">
        <f aca="false">(INDEX($D$1:$D$3,$A8789)+C8788)/2</f>
        <v>0.351674109435041</v>
      </c>
    </row>
    <row r="8790" customFormat="false" ht="12.75" hidden="false" customHeight="false" outlineLevel="0" collapsed="false">
      <c r="A8790" s="3" t="n">
        <f aca="true">ROUNDDOWN(RAND()*3,0)+1</f>
        <v>1</v>
      </c>
      <c r="B8790" s="4" t="n">
        <f aca="false">(INDEX($B$1:$B$3,$A8790)+B8789)/2</f>
        <v>-0.631064494472249</v>
      </c>
      <c r="C8790" s="4" t="n">
        <f aca="false">(INDEX($D$1:$D$3,$A8790)+C8789)/2</f>
        <v>0.175837054717521</v>
      </c>
    </row>
    <row r="8791" customFormat="false" ht="12.75" hidden="false" customHeight="false" outlineLevel="0" collapsed="false">
      <c r="A8791" s="3" t="n">
        <f aca="true">ROUNDDOWN(RAND()*3,0)+1</f>
        <v>3</v>
      </c>
      <c r="B8791" s="4" t="n">
        <f aca="false">(INDEX($B$1:$B$3,$A8791)+B8790)/2</f>
        <v>-0.315532247236125</v>
      </c>
      <c r="C8791" s="4" t="n">
        <f aca="false">(INDEX($D$1:$D$3,$A8791)+C8790)/2</f>
        <v>0.83791852735876</v>
      </c>
    </row>
    <row r="8792" customFormat="false" ht="12.75" hidden="false" customHeight="false" outlineLevel="0" collapsed="false">
      <c r="A8792" s="3" t="n">
        <f aca="true">ROUNDDOWN(RAND()*3,0)+1</f>
        <v>1</v>
      </c>
      <c r="B8792" s="4" t="n">
        <f aca="false">(INDEX($B$1:$B$3,$A8792)+B8791)/2</f>
        <v>-0.657766123618062</v>
      </c>
      <c r="C8792" s="4" t="n">
        <f aca="false">(INDEX($D$1:$D$3,$A8792)+C8791)/2</f>
        <v>0.41895926367938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n">
        <f aca="false">(INDEX($B$1:$B$3,$A8793)+B8792)/2</f>
        <v>-0.828883061809031</v>
      </c>
      <c r="C8793" s="4" t="n">
        <f aca="false">(INDEX($D$1:$D$3,$A8793)+C8792)/2</f>
        <v>0.20947963183969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914441530904516</v>
      </c>
      <c r="C8794" s="4" t="n">
        <f aca="false">(INDEX($D$1:$D$3,$A8794)+C8793)/2</f>
        <v>0.104739815919845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n">
        <f aca="false">(INDEX($B$1:$B$3,$A8795)+B8794)/2</f>
        <v>0.0427792345477422</v>
      </c>
      <c r="C8795" s="4" t="n">
        <f aca="false">(INDEX($D$1:$D$3,$A8795)+C8794)/2</f>
        <v>0.0523699079599225</v>
      </c>
    </row>
    <row r="8796" customFormat="false" ht="12.75" hidden="false" customHeight="false" outlineLevel="0" collapsed="false">
      <c r="A8796" s="3" t="n">
        <f aca="true">ROUNDDOWN(RAND()*3,0)+1</f>
        <v>2</v>
      </c>
      <c r="B8796" s="4" t="n">
        <f aca="false">(INDEX($B$1:$B$3,$A8796)+B8795)/2</f>
        <v>0.521389617273871</v>
      </c>
      <c r="C8796" s="4" t="n">
        <f aca="false">(INDEX($D$1:$D$3,$A8796)+C8795)/2</f>
        <v>0.0261849539799613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239305191363064</v>
      </c>
      <c r="C8797" s="4" t="n">
        <f aca="false">(INDEX($D$1:$D$3,$A8797)+C8796)/2</f>
        <v>0.0130924769899806</v>
      </c>
    </row>
    <row r="8798" customFormat="false" ht="12.75" hidden="false" customHeight="false" outlineLevel="0" collapsed="false">
      <c r="A8798" s="3" t="n">
        <f aca="true">ROUNDDOWN(RAND()*3,0)+1</f>
        <v>1</v>
      </c>
      <c r="B8798" s="4" t="n">
        <f aca="false">(INDEX($B$1:$B$3,$A8798)+B8797)/2</f>
        <v>-0.619652595681532</v>
      </c>
      <c r="C8798" s="4" t="n">
        <f aca="false">(INDEX($D$1:$D$3,$A8798)+C8797)/2</f>
        <v>0.00654623849499032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n">
        <f aca="false">(INDEX($B$1:$B$3,$A8799)+B8798)/2</f>
        <v>0.190173702159234</v>
      </c>
      <c r="C8799" s="4" t="n">
        <f aca="false">(INDEX($D$1:$D$3,$A8799)+C8798)/2</f>
        <v>0.00327311924749516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n">
        <f aca="false">(INDEX($B$1:$B$3,$A8800)+B8799)/2</f>
        <v>0.595086851079617</v>
      </c>
      <c r="C8800" s="4" t="n">
        <f aca="false">(INDEX($D$1:$D$3,$A8800)+C8799)/2</f>
        <v>0.00163655962374758</v>
      </c>
    </row>
    <row r="8801" customFormat="false" ht="12.75" hidden="false" customHeight="false" outlineLevel="0" collapsed="false">
      <c r="A8801" s="3" t="n">
        <f aca="true">ROUNDDOWN(RAND()*3,0)+1</f>
        <v>1</v>
      </c>
      <c r="B8801" s="4" t="n">
        <f aca="false">(INDEX($B$1:$B$3,$A8801)+B8800)/2</f>
        <v>-0.202456574460192</v>
      </c>
      <c r="C8801" s="4" t="n">
        <f aca="false">(INDEX($D$1:$D$3,$A8801)+C8800)/2</f>
        <v>0.000818279811873789</v>
      </c>
    </row>
    <row r="8802" customFormat="false" ht="12.75" hidden="false" customHeight="false" outlineLevel="0" collapsed="false">
      <c r="A8802" s="3" t="n">
        <f aca="true">ROUNDDOWN(RAND()*3,0)+1</f>
        <v>3</v>
      </c>
      <c r="B8802" s="4" t="n">
        <f aca="false">(INDEX($B$1:$B$3,$A8802)+B8801)/2</f>
        <v>-0.101228287230096</v>
      </c>
      <c r="C8802" s="4" t="n">
        <f aca="false">(INDEX($D$1:$D$3,$A8802)+C8801)/2</f>
        <v>0.750409139905937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n">
        <f aca="false">(INDEX($B$1:$B$3,$A8803)+B8802)/2</f>
        <v>-0.550614143615048</v>
      </c>
      <c r="C8803" s="4" t="n">
        <f aca="false">(INDEX($D$1:$D$3,$A8803)+C8802)/2</f>
        <v>0.375204569952968</v>
      </c>
    </row>
    <row r="8804" customFormat="false" ht="12.75" hidden="false" customHeight="false" outlineLevel="0" collapsed="false">
      <c r="A8804" s="3" t="n">
        <f aca="true">ROUNDDOWN(RAND()*3,0)+1</f>
        <v>2</v>
      </c>
      <c r="B8804" s="4" t="n">
        <f aca="false">(INDEX($B$1:$B$3,$A8804)+B8803)/2</f>
        <v>0.224692928192476</v>
      </c>
      <c r="C8804" s="4" t="n">
        <f aca="false">(INDEX($D$1:$D$3,$A8804)+C8803)/2</f>
        <v>0.187602284976484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n">
        <f aca="false">(INDEX($B$1:$B$3,$A8805)+B8804)/2</f>
        <v>-0.387653535903762</v>
      </c>
      <c r="C8805" s="4" t="n">
        <f aca="false">(INDEX($D$1:$D$3,$A8805)+C8804)/2</f>
        <v>0.0938011424882421</v>
      </c>
    </row>
    <row r="8806" customFormat="false" ht="12.75" hidden="false" customHeight="false" outlineLevel="0" collapsed="false">
      <c r="A8806" s="3" t="n">
        <f aca="true">ROUNDDOWN(RAND()*3,0)+1</f>
        <v>1</v>
      </c>
      <c r="B8806" s="4" t="n">
        <f aca="false">(INDEX($B$1:$B$3,$A8806)+B8805)/2</f>
        <v>-0.693826767951881</v>
      </c>
      <c r="C8806" s="4" t="n">
        <f aca="false">(INDEX($D$1:$D$3,$A8806)+C8805)/2</f>
        <v>0.0469005712441211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846913383975941</v>
      </c>
      <c r="C8807" s="4" t="n">
        <f aca="false">(INDEX($D$1:$D$3,$A8807)+C8806)/2</f>
        <v>0.0234502856220605</v>
      </c>
    </row>
    <row r="8808" customFormat="false" ht="12.75" hidden="false" customHeight="false" outlineLevel="0" collapsed="false">
      <c r="A8808" s="3" t="n">
        <f aca="true">ROUNDDOWN(RAND()*3,0)+1</f>
        <v>1</v>
      </c>
      <c r="B8808" s="4" t="n">
        <f aca="false">(INDEX($B$1:$B$3,$A8808)+B8807)/2</f>
        <v>-0.92345669198797</v>
      </c>
      <c r="C8808" s="4" t="n">
        <f aca="false">(INDEX($D$1:$D$3,$A8808)+C8807)/2</f>
        <v>0.0117251428110303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n">
        <f aca="false">(INDEX($B$1:$B$3,$A8809)+B8808)/2</f>
        <v>-0.961728345993985</v>
      </c>
      <c r="C8809" s="4" t="n">
        <f aca="false">(INDEX($D$1:$D$3,$A8809)+C8808)/2</f>
        <v>0.00586257140551513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n">
        <f aca="false">(INDEX($B$1:$B$3,$A8810)+B8809)/2</f>
        <v>0.0191358270030074</v>
      </c>
      <c r="C8810" s="4" t="n">
        <f aca="false">(INDEX($D$1:$D$3,$A8810)+C8809)/2</f>
        <v>0.00293128570275757</v>
      </c>
    </row>
    <row r="8811" customFormat="false" ht="12.75" hidden="false" customHeight="false" outlineLevel="0" collapsed="false">
      <c r="A8811" s="3" t="n">
        <f aca="true">ROUNDDOWN(RAND()*3,0)+1</f>
        <v>1</v>
      </c>
      <c r="B8811" s="4" t="n">
        <f aca="false">(INDEX($B$1:$B$3,$A8811)+B8810)/2</f>
        <v>-0.490432086498496</v>
      </c>
      <c r="C8811" s="4" t="n">
        <f aca="false">(INDEX($D$1:$D$3,$A8811)+C8810)/2</f>
        <v>0.00146564285137878</v>
      </c>
    </row>
    <row r="8812" customFormat="false" ht="12.75" hidden="false" customHeight="false" outlineLevel="0" collapsed="false">
      <c r="A8812" s="3" t="n">
        <f aca="true">ROUNDDOWN(RAND()*3,0)+1</f>
        <v>2</v>
      </c>
      <c r="B8812" s="4" t="n">
        <f aca="false">(INDEX($B$1:$B$3,$A8812)+B8811)/2</f>
        <v>0.254783956750752</v>
      </c>
      <c r="C8812" s="4" t="n">
        <f aca="false">(INDEX($D$1:$D$3,$A8812)+C8811)/2</f>
        <v>0.000732821425689392</v>
      </c>
    </row>
    <row r="8813" customFormat="false" ht="12.75" hidden="false" customHeight="false" outlineLevel="0" collapsed="false">
      <c r="A8813" s="3" t="n">
        <f aca="true">ROUNDDOWN(RAND()*3,0)+1</f>
        <v>1</v>
      </c>
      <c r="B8813" s="4" t="n">
        <f aca="false">(INDEX($B$1:$B$3,$A8813)+B8812)/2</f>
        <v>-0.372608021624624</v>
      </c>
      <c r="C8813" s="4" t="n">
        <f aca="false">(INDEX($D$1:$D$3,$A8813)+C8812)/2</f>
        <v>0.000366410712844696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n">
        <f aca="false">(INDEX($B$1:$B$3,$A8814)+B8813)/2</f>
        <v>-0.186304010812312</v>
      </c>
      <c r="C8814" s="4" t="n">
        <f aca="false">(INDEX($D$1:$D$3,$A8814)+C8813)/2</f>
        <v>0.750183205356422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n">
        <f aca="false">(INDEX($B$1:$B$3,$A8815)+B8814)/2</f>
        <v>-0.593152005406156</v>
      </c>
      <c r="C8815" s="4" t="n">
        <f aca="false">(INDEX($D$1:$D$3,$A8815)+C8814)/2</f>
        <v>0.375091602678211</v>
      </c>
    </row>
    <row r="8816" customFormat="false" ht="12.75" hidden="false" customHeight="false" outlineLevel="0" collapsed="false">
      <c r="A8816" s="3" t="n">
        <f aca="true">ROUNDDOWN(RAND()*3,0)+1</f>
        <v>3</v>
      </c>
      <c r="B8816" s="4" t="n">
        <f aca="false">(INDEX($B$1:$B$3,$A8816)+B8815)/2</f>
        <v>-0.296576002703078</v>
      </c>
      <c r="C8816" s="4" t="n">
        <f aca="false">(INDEX($D$1:$D$3,$A8816)+C8815)/2</f>
        <v>0.937545801339106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n">
        <f aca="false">(INDEX($B$1:$B$3,$A8817)+B8816)/2</f>
        <v>-0.148288001351539</v>
      </c>
      <c r="C8817" s="4" t="n">
        <f aca="false">(INDEX($D$1:$D$3,$A8817)+C8816)/2</f>
        <v>1.21877290066955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n">
        <f aca="false">(INDEX($B$1:$B$3,$A8818)+B8817)/2</f>
        <v>-0.0741440006757695</v>
      </c>
      <c r="C8818" s="4" t="n">
        <f aca="false">(INDEX($D$1:$D$3,$A8818)+C8817)/2</f>
        <v>1.35938645033478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462927999662115</v>
      </c>
      <c r="C8819" s="4" t="n">
        <f aca="false">(INDEX($D$1:$D$3,$A8819)+C8818)/2</f>
        <v>0.679693225167388</v>
      </c>
    </row>
    <row r="8820" customFormat="false" ht="12.75" hidden="false" customHeight="false" outlineLevel="0" collapsed="false">
      <c r="A8820" s="3" t="n">
        <f aca="true">ROUNDDOWN(RAND()*3,0)+1</f>
        <v>1</v>
      </c>
      <c r="B8820" s="4" t="n">
        <f aca="false">(INDEX($B$1:$B$3,$A8820)+B8819)/2</f>
        <v>-0.268536000168942</v>
      </c>
      <c r="C8820" s="4" t="n">
        <f aca="false">(INDEX($D$1:$D$3,$A8820)+C8819)/2</f>
        <v>0.339846612583694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634268000084471</v>
      </c>
      <c r="C8821" s="4" t="n">
        <f aca="false">(INDEX($D$1:$D$3,$A8821)+C8820)/2</f>
        <v>0.169923306291847</v>
      </c>
    </row>
    <row r="8822" customFormat="false" ht="12.75" hidden="false" customHeight="false" outlineLevel="0" collapsed="false">
      <c r="A8822" s="3" t="n">
        <f aca="true">ROUNDDOWN(RAND()*3,0)+1</f>
        <v>2</v>
      </c>
      <c r="B8822" s="4" t="n">
        <f aca="false">(INDEX($B$1:$B$3,$A8822)+B8821)/2</f>
        <v>0.182865999957764</v>
      </c>
      <c r="C8822" s="4" t="n">
        <f aca="false">(INDEX($D$1:$D$3,$A8822)+C8821)/2</f>
        <v>0.0849616531459235</v>
      </c>
    </row>
    <row r="8823" customFormat="false" ht="12.75" hidden="false" customHeight="false" outlineLevel="0" collapsed="false">
      <c r="A8823" s="3" t="n">
        <f aca="true">ROUNDDOWN(RAND()*3,0)+1</f>
        <v>2</v>
      </c>
      <c r="B8823" s="4" t="n">
        <f aca="false">(INDEX($B$1:$B$3,$A8823)+B8822)/2</f>
        <v>0.591432999978882</v>
      </c>
      <c r="C8823" s="4" t="n">
        <f aca="false">(INDEX($D$1:$D$3,$A8823)+C8822)/2</f>
        <v>0.0424808265729618</v>
      </c>
    </row>
    <row r="8824" customFormat="false" ht="12.75" hidden="false" customHeight="false" outlineLevel="0" collapsed="false">
      <c r="A8824" s="3" t="n">
        <f aca="true">ROUNDDOWN(RAND()*3,0)+1</f>
        <v>1</v>
      </c>
      <c r="B8824" s="4" t="n">
        <f aca="false">(INDEX($B$1:$B$3,$A8824)+B8823)/2</f>
        <v>-0.204283500010559</v>
      </c>
      <c r="C8824" s="4" t="n">
        <f aca="false">(INDEX($D$1:$D$3,$A8824)+C8823)/2</f>
        <v>0.0212404132864809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n">
        <f aca="false">(INDEX($B$1:$B$3,$A8825)+B8824)/2</f>
        <v>-0.102141750005279</v>
      </c>
      <c r="C8825" s="4" t="n">
        <f aca="false">(INDEX($D$1:$D$3,$A8825)+C8824)/2</f>
        <v>0.760620206643241</v>
      </c>
    </row>
    <row r="8826" customFormat="false" ht="12.75" hidden="false" customHeight="false" outlineLevel="0" collapsed="false">
      <c r="A8826" s="3" t="n">
        <f aca="true">ROUNDDOWN(RAND()*3,0)+1</f>
        <v>1</v>
      </c>
      <c r="B8826" s="4" t="n">
        <f aca="false">(INDEX($B$1:$B$3,$A8826)+B8825)/2</f>
        <v>-0.55107087500264</v>
      </c>
      <c r="C8826" s="4" t="n">
        <f aca="false">(INDEX($D$1:$D$3,$A8826)+C8825)/2</f>
        <v>0.38031010332162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n">
        <f aca="false">(INDEX($B$1:$B$3,$A8827)+B8826)/2</f>
        <v>0.22446456249868</v>
      </c>
      <c r="C8827" s="4" t="n">
        <f aca="false">(INDEX($D$1:$D$3,$A8827)+C8826)/2</f>
        <v>0.19015505166081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n">
        <f aca="false">(INDEX($B$1:$B$3,$A8828)+B8827)/2</f>
        <v>0.61223228124934</v>
      </c>
      <c r="C8828" s="4" t="n">
        <f aca="false">(INDEX($D$1:$D$3,$A8828)+C8827)/2</f>
        <v>0.0950775258304051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n">
        <f aca="false">(INDEX($B$1:$B$3,$A8829)+B8828)/2</f>
        <v>0.30611614062467</v>
      </c>
      <c r="C8829" s="4" t="n">
        <f aca="false">(INDEX($D$1:$D$3,$A8829)+C8828)/2</f>
        <v>0.797538762915203</v>
      </c>
    </row>
    <row r="8830" customFormat="false" ht="12.75" hidden="false" customHeight="false" outlineLevel="0" collapsed="false">
      <c r="A8830" s="3" t="n">
        <f aca="true">ROUNDDOWN(RAND()*3,0)+1</f>
        <v>1</v>
      </c>
      <c r="B8830" s="4" t="n">
        <f aca="false">(INDEX($B$1:$B$3,$A8830)+B8829)/2</f>
        <v>-0.346941929687665</v>
      </c>
      <c r="C8830" s="4" t="n">
        <f aca="false">(INDEX($D$1:$D$3,$A8830)+C8829)/2</f>
        <v>0.398769381457601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n">
        <f aca="false">(INDEX($B$1:$B$3,$A8831)+B8830)/2</f>
        <v>-0.173470964843833</v>
      </c>
      <c r="C8831" s="4" t="n">
        <f aca="false">(INDEX($D$1:$D$3,$A8831)+C8830)/2</f>
        <v>0.949384690728801</v>
      </c>
    </row>
    <row r="8832" customFormat="false" ht="12.75" hidden="false" customHeight="false" outlineLevel="0" collapsed="false">
      <c r="A8832" s="3" t="n">
        <f aca="true">ROUNDDOWN(RAND()*3,0)+1</f>
        <v>1</v>
      </c>
      <c r="B8832" s="4" t="n">
        <f aca="false">(INDEX($B$1:$B$3,$A8832)+B8831)/2</f>
        <v>-0.586735482421916</v>
      </c>
      <c r="C8832" s="4" t="n">
        <f aca="false">(INDEX($D$1:$D$3,$A8832)+C8831)/2</f>
        <v>0.4746923453644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n">
        <f aca="false">(INDEX($B$1:$B$3,$A8833)+B8832)/2</f>
        <v>-0.793367741210958</v>
      </c>
      <c r="C8833" s="4" t="n">
        <f aca="false">(INDEX($D$1:$D$3,$A8833)+C8832)/2</f>
        <v>0.2373461726822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103316129394521</v>
      </c>
      <c r="C8834" s="4" t="n">
        <f aca="false">(INDEX($D$1:$D$3,$A8834)+C8833)/2</f>
        <v>0.1186730863411</v>
      </c>
    </row>
    <row r="8835" customFormat="false" ht="12.75" hidden="false" customHeight="false" outlineLevel="0" collapsed="false">
      <c r="A8835" s="3" t="n">
        <f aca="true">ROUNDDOWN(RAND()*3,0)+1</f>
        <v>1</v>
      </c>
      <c r="B8835" s="4" t="n">
        <f aca="false">(INDEX($B$1:$B$3,$A8835)+B8834)/2</f>
        <v>-0.44834193530274</v>
      </c>
      <c r="C8835" s="4" t="n">
        <f aca="false">(INDEX($D$1:$D$3,$A8835)+C8834)/2</f>
        <v>0.05933654317055</v>
      </c>
    </row>
    <row r="8836" customFormat="false" ht="12.75" hidden="false" customHeight="false" outlineLevel="0" collapsed="false">
      <c r="A8836" s="3" t="n">
        <f aca="true">ROUNDDOWN(RAND()*3,0)+1</f>
        <v>1</v>
      </c>
      <c r="B8836" s="4" t="n">
        <f aca="false">(INDEX($B$1:$B$3,$A8836)+B8835)/2</f>
        <v>-0.72417096765137</v>
      </c>
      <c r="C8836" s="4" t="n">
        <f aca="false">(INDEX($D$1:$D$3,$A8836)+C8835)/2</f>
        <v>0.029668271585275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n">
        <f aca="false">(INDEX($B$1:$B$3,$A8837)+B8836)/2</f>
        <v>0.137914516174315</v>
      </c>
      <c r="C8837" s="4" t="n">
        <f aca="false">(INDEX($D$1:$D$3,$A8837)+C8836)/2</f>
        <v>0.0148341357926375</v>
      </c>
    </row>
    <row r="8838" customFormat="false" ht="12.75" hidden="false" customHeight="false" outlineLevel="0" collapsed="false">
      <c r="A8838" s="3" t="n">
        <f aca="true">ROUNDDOWN(RAND()*3,0)+1</f>
        <v>3</v>
      </c>
      <c r="B8838" s="4" t="n">
        <f aca="false">(INDEX($B$1:$B$3,$A8838)+B8837)/2</f>
        <v>0.0689572580871576</v>
      </c>
      <c r="C8838" s="4" t="n">
        <f aca="false">(INDEX($D$1:$D$3,$A8838)+C8837)/2</f>
        <v>0.757417067896319</v>
      </c>
    </row>
    <row r="8839" customFormat="false" ht="12.75" hidden="false" customHeight="false" outlineLevel="0" collapsed="false">
      <c r="A8839" s="3" t="n">
        <f aca="true">ROUNDDOWN(RAND()*3,0)+1</f>
        <v>2</v>
      </c>
      <c r="B8839" s="4" t="n">
        <f aca="false">(INDEX($B$1:$B$3,$A8839)+B8838)/2</f>
        <v>0.534478629043579</v>
      </c>
      <c r="C8839" s="4" t="n">
        <f aca="false">(INDEX($D$1:$D$3,$A8839)+C8838)/2</f>
        <v>0.378708533948159</v>
      </c>
    </row>
    <row r="8840" customFormat="false" ht="12.75" hidden="false" customHeight="false" outlineLevel="0" collapsed="false">
      <c r="A8840" s="3" t="n">
        <f aca="true">ROUNDDOWN(RAND()*3,0)+1</f>
        <v>1</v>
      </c>
      <c r="B8840" s="4" t="n">
        <f aca="false">(INDEX($B$1:$B$3,$A8840)+B8839)/2</f>
        <v>-0.232760685478211</v>
      </c>
      <c r="C8840" s="4" t="n">
        <f aca="false">(INDEX($D$1:$D$3,$A8840)+C8839)/2</f>
        <v>0.18935426697408</v>
      </c>
    </row>
    <row r="8841" customFormat="false" ht="12.75" hidden="false" customHeight="false" outlineLevel="0" collapsed="false">
      <c r="A8841" s="3" t="n">
        <f aca="true">ROUNDDOWN(RAND()*3,0)+1</f>
        <v>1</v>
      </c>
      <c r="B8841" s="4" t="n">
        <f aca="false">(INDEX($B$1:$B$3,$A8841)+B8840)/2</f>
        <v>-0.616380342739105</v>
      </c>
      <c r="C8841" s="4" t="n">
        <f aca="false">(INDEX($D$1:$D$3,$A8841)+C8840)/2</f>
        <v>0.0946771334870399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n">
        <f aca="false">(INDEX($B$1:$B$3,$A8842)+B8841)/2</f>
        <v>-0.808190171369553</v>
      </c>
      <c r="C8842" s="4" t="n">
        <f aca="false">(INDEX($D$1:$D$3,$A8842)+C8841)/2</f>
        <v>0.0473385667435199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n">
        <f aca="false">(INDEX($B$1:$B$3,$A8843)+B8842)/2</f>
        <v>0.0959049143152237</v>
      </c>
      <c r="C8843" s="4" t="n">
        <f aca="false">(INDEX($D$1:$D$3,$A8843)+C8842)/2</f>
        <v>0.02366928337176</v>
      </c>
    </row>
    <row r="8844" customFormat="false" ht="12.75" hidden="false" customHeight="false" outlineLevel="0" collapsed="false">
      <c r="A8844" s="3" t="n">
        <f aca="true">ROUNDDOWN(RAND()*3,0)+1</f>
        <v>1</v>
      </c>
      <c r="B8844" s="4" t="n">
        <f aca="false">(INDEX($B$1:$B$3,$A8844)+B8843)/2</f>
        <v>-0.452047542842388</v>
      </c>
      <c r="C8844" s="4" t="n">
        <f aca="false">(INDEX($D$1:$D$3,$A8844)+C8843)/2</f>
        <v>0.01183464168588</v>
      </c>
    </row>
    <row r="8845" customFormat="false" ht="12.75" hidden="false" customHeight="false" outlineLevel="0" collapsed="false">
      <c r="A8845" s="3" t="n">
        <f aca="true">ROUNDDOWN(RAND()*3,0)+1</f>
        <v>1</v>
      </c>
      <c r="B8845" s="4" t="n">
        <f aca="false">(INDEX($B$1:$B$3,$A8845)+B8844)/2</f>
        <v>-0.726023771421194</v>
      </c>
      <c r="C8845" s="4" t="n">
        <f aca="false">(INDEX($D$1:$D$3,$A8845)+C8844)/2</f>
        <v>0.00591732084293999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n">
        <f aca="false">(INDEX($B$1:$B$3,$A8846)+B8845)/2</f>
        <v>-0.363011885710597</v>
      </c>
      <c r="C8846" s="4" t="n">
        <f aca="false">(INDEX($D$1:$D$3,$A8846)+C8845)/2</f>
        <v>0.75295866042147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n">
        <f aca="false">(INDEX($B$1:$B$3,$A8847)+B8846)/2</f>
        <v>0.318494057144701</v>
      </c>
      <c r="C8847" s="4" t="n">
        <f aca="false">(INDEX($D$1:$D$3,$A8847)+C8846)/2</f>
        <v>0.376479330210735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659247028572351</v>
      </c>
      <c r="C8848" s="4" t="n">
        <f aca="false">(INDEX($D$1:$D$3,$A8848)+C8847)/2</f>
        <v>0.188239665105368</v>
      </c>
    </row>
    <row r="8849" customFormat="false" ht="12.75" hidden="false" customHeight="false" outlineLevel="0" collapsed="false">
      <c r="A8849" s="3" t="n">
        <f aca="true">ROUNDDOWN(RAND()*3,0)+1</f>
        <v>2</v>
      </c>
      <c r="B8849" s="4" t="n">
        <f aca="false">(INDEX($B$1:$B$3,$A8849)+B8848)/2</f>
        <v>0.829623514286175</v>
      </c>
      <c r="C8849" s="4" t="n">
        <f aca="false">(INDEX($D$1:$D$3,$A8849)+C8848)/2</f>
        <v>0.0941198325526838</v>
      </c>
    </row>
    <row r="8850" customFormat="false" ht="12.75" hidden="false" customHeight="false" outlineLevel="0" collapsed="false">
      <c r="A8850" s="3" t="n">
        <f aca="true">ROUNDDOWN(RAND()*3,0)+1</f>
        <v>3</v>
      </c>
      <c r="B8850" s="4" t="n">
        <f aca="false">(INDEX($B$1:$B$3,$A8850)+B8849)/2</f>
        <v>0.414811757143088</v>
      </c>
      <c r="C8850" s="4" t="n">
        <f aca="false">(INDEX($D$1:$D$3,$A8850)+C8849)/2</f>
        <v>0.797059916276342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n">
        <f aca="false">(INDEX($B$1:$B$3,$A8851)+B8850)/2</f>
        <v>-0.292594121428456</v>
      </c>
      <c r="C8851" s="4" t="n">
        <f aca="false">(INDEX($D$1:$D$3,$A8851)+C8850)/2</f>
        <v>0.398529958138171</v>
      </c>
    </row>
    <row r="8852" customFormat="false" ht="12.75" hidden="false" customHeight="false" outlineLevel="0" collapsed="false">
      <c r="A8852" s="3" t="n">
        <f aca="true">ROUNDDOWN(RAND()*3,0)+1</f>
        <v>3</v>
      </c>
      <c r="B8852" s="4" t="n">
        <f aca="false">(INDEX($B$1:$B$3,$A8852)+B8851)/2</f>
        <v>-0.146297060714228</v>
      </c>
      <c r="C8852" s="4" t="n">
        <f aca="false">(INDEX($D$1:$D$3,$A8852)+C8851)/2</f>
        <v>0.949264979069086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n">
        <f aca="false">(INDEX($B$1:$B$3,$A8853)+B8852)/2</f>
        <v>-0.073148530357114</v>
      </c>
      <c r="C8853" s="4" t="n">
        <f aca="false">(INDEX($D$1:$D$3,$A8853)+C8852)/2</f>
        <v>1.22463248953454</v>
      </c>
    </row>
    <row r="8854" customFormat="false" ht="12.75" hidden="false" customHeight="false" outlineLevel="0" collapsed="false">
      <c r="A8854" s="3" t="n">
        <f aca="true">ROUNDDOWN(RAND()*3,0)+1</f>
        <v>1</v>
      </c>
      <c r="B8854" s="4" t="n">
        <f aca="false">(INDEX($B$1:$B$3,$A8854)+B8853)/2</f>
        <v>-0.536574265178557</v>
      </c>
      <c r="C8854" s="4" t="n">
        <f aca="false">(INDEX($D$1:$D$3,$A8854)+C8853)/2</f>
        <v>0.612316244767271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-0.268287132589279</v>
      </c>
      <c r="C8855" s="4" t="n">
        <f aca="false">(INDEX($D$1:$D$3,$A8855)+C8854)/2</f>
        <v>1.05615812238364</v>
      </c>
    </row>
    <row r="8856" customFormat="false" ht="12.75" hidden="false" customHeight="false" outlineLevel="0" collapsed="false">
      <c r="A8856" s="3" t="n">
        <f aca="true">ROUNDDOWN(RAND()*3,0)+1</f>
        <v>2</v>
      </c>
      <c r="B8856" s="4" t="n">
        <f aca="false">(INDEX($B$1:$B$3,$A8856)+B8855)/2</f>
        <v>0.365856433705361</v>
      </c>
      <c r="C8856" s="4" t="n">
        <f aca="false">(INDEX($D$1:$D$3,$A8856)+C8855)/2</f>
        <v>0.528079061191818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n">
        <f aca="false">(INDEX($B$1:$B$3,$A8857)+B8856)/2</f>
        <v>-0.31707178314732</v>
      </c>
      <c r="C8857" s="4" t="n">
        <f aca="false">(INDEX($D$1:$D$3,$A8857)+C8856)/2</f>
        <v>0.264039530595909</v>
      </c>
    </row>
    <row r="8858" customFormat="false" ht="12.75" hidden="false" customHeight="false" outlineLevel="0" collapsed="false">
      <c r="A8858" s="3" t="n">
        <f aca="true">ROUNDDOWN(RAND()*3,0)+1</f>
        <v>1</v>
      </c>
      <c r="B8858" s="4" t="n">
        <f aca="false">(INDEX($B$1:$B$3,$A8858)+B8857)/2</f>
        <v>-0.65853589157366</v>
      </c>
      <c r="C8858" s="4" t="n">
        <f aca="false">(INDEX($D$1:$D$3,$A8858)+C8857)/2</f>
        <v>0.132019765297954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n">
        <f aca="false">(INDEX($B$1:$B$3,$A8859)+B8858)/2</f>
        <v>-0.82926794578683</v>
      </c>
      <c r="C8859" s="4" t="n">
        <f aca="false">(INDEX($D$1:$D$3,$A8859)+C8858)/2</f>
        <v>0.0660098826489772</v>
      </c>
    </row>
    <row r="8860" customFormat="false" ht="12.75" hidden="false" customHeight="false" outlineLevel="0" collapsed="false">
      <c r="A8860" s="3" t="n">
        <f aca="true">ROUNDDOWN(RAND()*3,0)+1</f>
        <v>2</v>
      </c>
      <c r="B8860" s="4" t="n">
        <f aca="false">(INDEX($B$1:$B$3,$A8860)+B8859)/2</f>
        <v>0.085366027106585</v>
      </c>
      <c r="C8860" s="4" t="n">
        <f aca="false">(INDEX($D$1:$D$3,$A8860)+C8859)/2</f>
        <v>0.0330049413244886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n">
        <f aca="false">(INDEX($B$1:$B$3,$A8861)+B8860)/2</f>
        <v>0.0426830135532925</v>
      </c>
      <c r="C8861" s="4" t="n">
        <f aca="false">(INDEX($D$1:$D$3,$A8861)+C8860)/2</f>
        <v>0.766502470662244</v>
      </c>
    </row>
    <row r="8862" customFormat="false" ht="12.75" hidden="false" customHeight="false" outlineLevel="0" collapsed="false">
      <c r="A8862" s="3" t="n">
        <f aca="true">ROUNDDOWN(RAND()*3,0)+1</f>
        <v>3</v>
      </c>
      <c r="B8862" s="4" t="n">
        <f aca="false">(INDEX($B$1:$B$3,$A8862)+B8861)/2</f>
        <v>0.0213415067766463</v>
      </c>
      <c r="C8862" s="4" t="n">
        <f aca="false">(INDEX($D$1:$D$3,$A8862)+C8861)/2</f>
        <v>1.13325123533112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n">
        <f aca="false">(INDEX($B$1:$B$3,$A8863)+B8862)/2</f>
        <v>0.0106707533883231</v>
      </c>
      <c r="C8863" s="4" t="n">
        <f aca="false">(INDEX($D$1:$D$3,$A8863)+C8862)/2</f>
        <v>1.31662561766556</v>
      </c>
    </row>
    <row r="8864" customFormat="false" ht="12.75" hidden="false" customHeight="false" outlineLevel="0" collapsed="false">
      <c r="A8864" s="3" t="n">
        <f aca="true">ROUNDDOWN(RAND()*3,0)+1</f>
        <v>3</v>
      </c>
      <c r="B8864" s="4" t="n">
        <f aca="false">(INDEX($B$1:$B$3,$A8864)+B8863)/2</f>
        <v>0.00533537669416156</v>
      </c>
      <c r="C8864" s="4" t="n">
        <f aca="false">(INDEX($D$1:$D$3,$A8864)+C8863)/2</f>
        <v>1.40831280883278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n">
        <f aca="false">(INDEX($B$1:$B$3,$A8865)+B8864)/2</f>
        <v>0.502667688347081</v>
      </c>
      <c r="C8865" s="4" t="n">
        <f aca="false">(INDEX($D$1:$D$3,$A8865)+C8864)/2</f>
        <v>0.70415640441639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n">
        <f aca="false">(INDEX($B$1:$B$3,$A8866)+B8865)/2</f>
        <v>0.75133384417354</v>
      </c>
      <c r="C8866" s="4" t="n">
        <f aca="false">(INDEX($D$1:$D$3,$A8866)+C8865)/2</f>
        <v>0.352078202208195</v>
      </c>
    </row>
    <row r="8867" customFormat="false" ht="12.75" hidden="false" customHeight="false" outlineLevel="0" collapsed="false">
      <c r="A8867" s="3" t="n">
        <f aca="true">ROUNDDOWN(RAND()*3,0)+1</f>
        <v>3</v>
      </c>
      <c r="B8867" s="4" t="n">
        <f aca="false">(INDEX($B$1:$B$3,$A8867)+B8866)/2</f>
        <v>0.37566692208677</v>
      </c>
      <c r="C8867" s="4" t="n">
        <f aca="false">(INDEX($D$1:$D$3,$A8867)+C8866)/2</f>
        <v>0.926039101104098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0.187833461043385</v>
      </c>
      <c r="C8868" s="4" t="n">
        <f aca="false">(INDEX($D$1:$D$3,$A8868)+C8867)/2</f>
        <v>1.21301955055205</v>
      </c>
    </row>
    <row r="8869" customFormat="false" ht="12.75" hidden="false" customHeight="false" outlineLevel="0" collapsed="false">
      <c r="A8869" s="3" t="n">
        <f aca="true">ROUNDDOWN(RAND()*3,0)+1</f>
        <v>2</v>
      </c>
      <c r="B8869" s="4" t="n">
        <f aca="false">(INDEX($B$1:$B$3,$A8869)+B8868)/2</f>
        <v>0.593916730521693</v>
      </c>
      <c r="C8869" s="4" t="n">
        <f aca="false">(INDEX($D$1:$D$3,$A8869)+C8868)/2</f>
        <v>0.606509775276025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n">
        <f aca="false">(INDEX($B$1:$B$3,$A8870)+B8869)/2</f>
        <v>-0.203041634739154</v>
      </c>
      <c r="C8870" s="4" t="n">
        <f aca="false">(INDEX($D$1:$D$3,$A8870)+C8869)/2</f>
        <v>0.303254887638012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-0.101520817369577</v>
      </c>
      <c r="C8871" s="4" t="n">
        <f aca="false">(INDEX($D$1:$D$3,$A8871)+C8870)/2</f>
        <v>0.901627443819006</v>
      </c>
    </row>
    <row r="8872" customFormat="false" ht="12.75" hidden="false" customHeight="false" outlineLevel="0" collapsed="false">
      <c r="A8872" s="3" t="n">
        <f aca="true">ROUNDDOWN(RAND()*3,0)+1</f>
        <v>1</v>
      </c>
      <c r="B8872" s="4" t="n">
        <f aca="false">(INDEX($B$1:$B$3,$A8872)+B8871)/2</f>
        <v>-0.550760408684788</v>
      </c>
      <c r="C8872" s="4" t="n">
        <f aca="false">(INDEX($D$1:$D$3,$A8872)+C8871)/2</f>
        <v>0.450813721909503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n">
        <f aca="false">(INDEX($B$1:$B$3,$A8873)+B8872)/2</f>
        <v>-0.775380204342394</v>
      </c>
      <c r="C8873" s="4" t="n">
        <f aca="false">(INDEX($D$1:$D$3,$A8873)+C8872)/2</f>
        <v>0.225406860954752</v>
      </c>
    </row>
    <row r="8874" customFormat="false" ht="12.75" hidden="false" customHeight="false" outlineLevel="0" collapsed="false">
      <c r="A8874" s="3" t="n">
        <f aca="true">ROUNDDOWN(RAND()*3,0)+1</f>
        <v>3</v>
      </c>
      <c r="B8874" s="4" t="n">
        <f aca="false">(INDEX($B$1:$B$3,$A8874)+B8873)/2</f>
        <v>-0.387690102171197</v>
      </c>
      <c r="C8874" s="4" t="n">
        <f aca="false">(INDEX($D$1:$D$3,$A8874)+C8873)/2</f>
        <v>0.862703430477376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693845051085599</v>
      </c>
      <c r="C8875" s="4" t="n">
        <f aca="false">(INDEX($D$1:$D$3,$A8875)+C8874)/2</f>
        <v>0.431351715238688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n">
        <f aca="false">(INDEX($B$1:$B$3,$A8876)+B8875)/2</f>
        <v>-0.846922525542799</v>
      </c>
      <c r="C8876" s="4" t="n">
        <f aca="false">(INDEX($D$1:$D$3,$A8876)+C8875)/2</f>
        <v>0.215675857619344</v>
      </c>
    </row>
    <row r="8877" customFormat="false" ht="12.75" hidden="false" customHeight="false" outlineLevel="0" collapsed="false">
      <c r="A8877" s="3" t="n">
        <f aca="true">ROUNDDOWN(RAND()*3,0)+1</f>
        <v>3</v>
      </c>
      <c r="B8877" s="4" t="n">
        <f aca="false">(INDEX($B$1:$B$3,$A8877)+B8876)/2</f>
        <v>-0.4234612627714</v>
      </c>
      <c r="C8877" s="4" t="n">
        <f aca="false">(INDEX($D$1:$D$3,$A8877)+C8876)/2</f>
        <v>0.857837928809672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n">
        <f aca="false">(INDEX($B$1:$B$3,$A8878)+B8877)/2</f>
        <v>0.2882693686143</v>
      </c>
      <c r="C8878" s="4" t="n">
        <f aca="false">(INDEX($D$1:$D$3,$A8878)+C8877)/2</f>
        <v>0.428918964404836</v>
      </c>
    </row>
    <row r="8879" customFormat="false" ht="12.75" hidden="false" customHeight="false" outlineLevel="0" collapsed="false">
      <c r="A8879" s="3" t="n">
        <f aca="true">ROUNDDOWN(RAND()*3,0)+1</f>
        <v>1</v>
      </c>
      <c r="B8879" s="4" t="n">
        <f aca="false">(INDEX($B$1:$B$3,$A8879)+B8878)/2</f>
        <v>-0.35586531569285</v>
      </c>
      <c r="C8879" s="4" t="n">
        <f aca="false">(INDEX($D$1:$D$3,$A8879)+C8878)/2</f>
        <v>0.214459482202418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n">
        <f aca="false">(INDEX($B$1:$B$3,$A8880)+B8879)/2</f>
        <v>-0.677932657846425</v>
      </c>
      <c r="C8880" s="4" t="n">
        <f aca="false">(INDEX($D$1:$D$3,$A8880)+C8879)/2</f>
        <v>0.107229741101209</v>
      </c>
    </row>
    <row r="8881" customFormat="false" ht="12.75" hidden="false" customHeight="false" outlineLevel="0" collapsed="false">
      <c r="A8881" s="3" t="n">
        <f aca="true">ROUNDDOWN(RAND()*3,0)+1</f>
        <v>1</v>
      </c>
      <c r="B8881" s="4" t="n">
        <f aca="false">(INDEX($B$1:$B$3,$A8881)+B8880)/2</f>
        <v>-0.838966328923213</v>
      </c>
      <c r="C8881" s="4" t="n">
        <f aca="false">(INDEX($D$1:$D$3,$A8881)+C8880)/2</f>
        <v>0.0536148705506045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n">
        <f aca="false">(INDEX($B$1:$B$3,$A8882)+B8881)/2</f>
        <v>0.0805168355383937</v>
      </c>
      <c r="C8882" s="4" t="n">
        <f aca="false">(INDEX($D$1:$D$3,$A8882)+C8881)/2</f>
        <v>0.0268074352753023</v>
      </c>
    </row>
    <row r="8883" customFormat="false" ht="12.75" hidden="false" customHeight="false" outlineLevel="0" collapsed="false">
      <c r="A8883" s="3" t="n">
        <f aca="true">ROUNDDOWN(RAND()*3,0)+1</f>
        <v>1</v>
      </c>
      <c r="B8883" s="4" t="n">
        <f aca="false">(INDEX($B$1:$B$3,$A8883)+B8882)/2</f>
        <v>-0.459741582230803</v>
      </c>
      <c r="C8883" s="4" t="n">
        <f aca="false">(INDEX($D$1:$D$3,$A8883)+C8882)/2</f>
        <v>0.0134037176376511</v>
      </c>
    </row>
    <row r="8884" customFormat="false" ht="12.75" hidden="false" customHeight="false" outlineLevel="0" collapsed="false">
      <c r="A8884" s="3" t="n">
        <f aca="true">ROUNDDOWN(RAND()*3,0)+1</f>
        <v>3</v>
      </c>
      <c r="B8884" s="4" t="n">
        <f aca="false">(INDEX($B$1:$B$3,$A8884)+B8883)/2</f>
        <v>-0.229870791115402</v>
      </c>
      <c r="C8884" s="4" t="n">
        <f aca="false">(INDEX($D$1:$D$3,$A8884)+C8883)/2</f>
        <v>0.756701858818826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n">
        <f aca="false">(INDEX($B$1:$B$3,$A8885)+B8884)/2</f>
        <v>-0.114935395557701</v>
      </c>
      <c r="C8885" s="4" t="n">
        <f aca="false">(INDEX($D$1:$D$3,$A8885)+C8884)/2</f>
        <v>1.12835092940941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n">
        <f aca="false">(INDEX($B$1:$B$3,$A8886)+B8885)/2</f>
        <v>-0.0574676977788504</v>
      </c>
      <c r="C8886" s="4" t="n">
        <f aca="false">(INDEX($D$1:$D$3,$A8886)+C8885)/2</f>
        <v>1.31417546470471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n">
        <f aca="false">(INDEX($B$1:$B$3,$A8887)+B8886)/2</f>
        <v>-0.0287338488894252</v>
      </c>
      <c r="C8887" s="4" t="n">
        <f aca="false">(INDEX($D$1:$D$3,$A8887)+C8886)/2</f>
        <v>1.40708773235235</v>
      </c>
    </row>
    <row r="8888" customFormat="false" ht="12.75" hidden="false" customHeight="false" outlineLevel="0" collapsed="false">
      <c r="A8888" s="3" t="n">
        <f aca="true">ROUNDDOWN(RAND()*3,0)+1</f>
        <v>2</v>
      </c>
      <c r="B8888" s="4" t="n">
        <f aca="false">(INDEX($B$1:$B$3,$A8888)+B8887)/2</f>
        <v>0.485633075555287</v>
      </c>
      <c r="C8888" s="4" t="n">
        <f aca="false">(INDEX($D$1:$D$3,$A8888)+C8887)/2</f>
        <v>0.703543866176177</v>
      </c>
    </row>
    <row r="8889" customFormat="false" ht="12.75" hidden="false" customHeight="false" outlineLevel="0" collapsed="false">
      <c r="A8889" s="3" t="n">
        <f aca="true">ROUNDDOWN(RAND()*3,0)+1</f>
        <v>3</v>
      </c>
      <c r="B8889" s="4" t="n">
        <f aca="false">(INDEX($B$1:$B$3,$A8889)+B8888)/2</f>
        <v>0.242816537777644</v>
      </c>
      <c r="C8889" s="4" t="n">
        <f aca="false">(INDEX($D$1:$D$3,$A8889)+C8888)/2</f>
        <v>1.10177193308809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n">
        <f aca="false">(INDEX($B$1:$B$3,$A8890)+B8889)/2</f>
        <v>-0.378591731111178</v>
      </c>
      <c r="C8890" s="4" t="n">
        <f aca="false">(INDEX($D$1:$D$3,$A8890)+C8889)/2</f>
        <v>0.550885966544044</v>
      </c>
    </row>
    <row r="8891" customFormat="false" ht="12.75" hidden="false" customHeight="false" outlineLevel="0" collapsed="false">
      <c r="A8891" s="3" t="n">
        <f aca="true">ROUNDDOWN(RAND()*3,0)+1</f>
        <v>3</v>
      </c>
      <c r="B8891" s="4" t="n">
        <f aca="false">(INDEX($B$1:$B$3,$A8891)+B8890)/2</f>
        <v>-0.189295865555589</v>
      </c>
      <c r="C8891" s="4" t="n">
        <f aca="false">(INDEX($D$1:$D$3,$A8891)+C8890)/2</f>
        <v>1.02544298327202</v>
      </c>
    </row>
    <row r="8892" customFormat="false" ht="12.75" hidden="false" customHeight="false" outlineLevel="0" collapsed="false">
      <c r="A8892" s="3" t="n">
        <f aca="true">ROUNDDOWN(RAND()*3,0)+1</f>
        <v>2</v>
      </c>
      <c r="B8892" s="4" t="n">
        <f aca="false">(INDEX($B$1:$B$3,$A8892)+B8891)/2</f>
        <v>0.405352067222205</v>
      </c>
      <c r="C8892" s="4" t="n">
        <f aca="false">(INDEX($D$1:$D$3,$A8892)+C8891)/2</f>
        <v>0.512721491636011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n">
        <f aca="false">(INDEX($B$1:$B$3,$A8893)+B8892)/2</f>
        <v>0.202676033611103</v>
      </c>
      <c r="C8893" s="4" t="n">
        <f aca="false">(INDEX($D$1:$D$3,$A8893)+C8892)/2</f>
        <v>1.00636074581801</v>
      </c>
    </row>
    <row r="8894" customFormat="false" ht="12.75" hidden="false" customHeight="false" outlineLevel="0" collapsed="false">
      <c r="A8894" s="3" t="n">
        <f aca="true">ROUNDDOWN(RAND()*3,0)+1</f>
        <v>1</v>
      </c>
      <c r="B8894" s="4" t="n">
        <f aca="false">(INDEX($B$1:$B$3,$A8894)+B8893)/2</f>
        <v>-0.398661983194449</v>
      </c>
      <c r="C8894" s="4" t="n">
        <f aca="false">(INDEX($D$1:$D$3,$A8894)+C8893)/2</f>
        <v>0.503180372909003</v>
      </c>
    </row>
    <row r="8895" customFormat="false" ht="12.75" hidden="false" customHeight="false" outlineLevel="0" collapsed="false">
      <c r="A8895" s="3" t="n">
        <f aca="true">ROUNDDOWN(RAND()*3,0)+1</f>
        <v>3</v>
      </c>
      <c r="B8895" s="4" t="n">
        <f aca="false">(INDEX($B$1:$B$3,$A8895)+B8894)/2</f>
        <v>-0.199330991597224</v>
      </c>
      <c r="C8895" s="4" t="n">
        <f aca="false">(INDEX($D$1:$D$3,$A8895)+C8894)/2</f>
        <v>1.0015901864545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599665495798612</v>
      </c>
      <c r="C8896" s="4" t="n">
        <f aca="false">(INDEX($D$1:$D$3,$A8896)+C8895)/2</f>
        <v>0.500795093227251</v>
      </c>
    </row>
    <row r="8897" customFormat="false" ht="12.75" hidden="false" customHeight="false" outlineLevel="0" collapsed="false">
      <c r="A8897" s="3" t="n">
        <f aca="true">ROUNDDOWN(RAND()*3,0)+1</f>
        <v>1</v>
      </c>
      <c r="B8897" s="4" t="n">
        <f aca="false">(INDEX($B$1:$B$3,$A8897)+B8896)/2</f>
        <v>-0.799832747899306</v>
      </c>
      <c r="C8897" s="4" t="n">
        <f aca="false">(INDEX($D$1:$D$3,$A8897)+C8896)/2</f>
        <v>0.250397546613625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899916373949653</v>
      </c>
      <c r="C8898" s="4" t="n">
        <f aca="false">(INDEX($D$1:$D$3,$A8898)+C8897)/2</f>
        <v>0.125198773306813</v>
      </c>
    </row>
    <row r="8899" customFormat="false" ht="12.75" hidden="false" customHeight="false" outlineLevel="0" collapsed="false">
      <c r="A8899" s="3" t="n">
        <f aca="true">ROUNDDOWN(RAND()*3,0)+1</f>
        <v>2</v>
      </c>
      <c r="B8899" s="4" t="n">
        <f aca="false">(INDEX($B$1:$B$3,$A8899)+B8898)/2</f>
        <v>0.0500418130251735</v>
      </c>
      <c r="C8899" s="4" t="n">
        <f aca="false">(INDEX($D$1:$D$3,$A8899)+C8898)/2</f>
        <v>0.0625993866534063</v>
      </c>
    </row>
    <row r="8900" customFormat="false" ht="12.75" hidden="false" customHeight="false" outlineLevel="0" collapsed="false">
      <c r="A8900" s="3" t="n">
        <f aca="true">ROUNDDOWN(RAND()*3,0)+1</f>
        <v>3</v>
      </c>
      <c r="B8900" s="4" t="n">
        <f aca="false">(INDEX($B$1:$B$3,$A8900)+B8899)/2</f>
        <v>0.0250209065125867</v>
      </c>
      <c r="C8900" s="4" t="n">
        <f aca="false">(INDEX($D$1:$D$3,$A8900)+C8899)/2</f>
        <v>0.781299693326703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n">
        <f aca="false">(INDEX($B$1:$B$3,$A8901)+B8900)/2</f>
        <v>0.0125104532562934</v>
      </c>
      <c r="C8901" s="4" t="n">
        <f aca="false">(INDEX($D$1:$D$3,$A8901)+C8900)/2</f>
        <v>1.14064984666335</v>
      </c>
    </row>
    <row r="8902" customFormat="false" ht="12.75" hidden="false" customHeight="false" outlineLevel="0" collapsed="false">
      <c r="A8902" s="3" t="n">
        <f aca="true">ROUNDDOWN(RAND()*3,0)+1</f>
        <v>3</v>
      </c>
      <c r="B8902" s="4" t="n">
        <f aca="false">(INDEX($B$1:$B$3,$A8902)+B8901)/2</f>
        <v>0.00625522662814668</v>
      </c>
      <c r="C8902" s="4" t="n">
        <f aca="false">(INDEX($D$1:$D$3,$A8902)+C8901)/2</f>
        <v>1.32032492333168</v>
      </c>
    </row>
    <row r="8903" customFormat="false" ht="12.75" hidden="false" customHeight="false" outlineLevel="0" collapsed="false">
      <c r="A8903" s="3" t="n">
        <f aca="true">ROUNDDOWN(RAND()*3,0)+1</f>
        <v>3</v>
      </c>
      <c r="B8903" s="4" t="n">
        <f aca="false">(INDEX($B$1:$B$3,$A8903)+B8902)/2</f>
        <v>0.00312761331407334</v>
      </c>
      <c r="C8903" s="4" t="n">
        <f aca="false">(INDEX($D$1:$D$3,$A8903)+C8902)/2</f>
        <v>1.41016246166584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n">
        <f aca="false">(INDEX($B$1:$B$3,$A8904)+B8903)/2</f>
        <v>-0.498436193342963</v>
      </c>
      <c r="C8904" s="4" t="n">
        <f aca="false">(INDEX($D$1:$D$3,$A8904)+C8903)/2</f>
        <v>0.705081230832919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n">
        <f aca="false">(INDEX($B$1:$B$3,$A8905)+B8904)/2</f>
        <v>-0.249218096671482</v>
      </c>
      <c r="C8905" s="4" t="n">
        <f aca="false">(INDEX($D$1:$D$3,$A8905)+C8904)/2</f>
        <v>1.10254061541646</v>
      </c>
    </row>
    <row r="8906" customFormat="false" ht="12.75" hidden="false" customHeight="false" outlineLevel="0" collapsed="false">
      <c r="A8906" s="3" t="n">
        <f aca="true">ROUNDDOWN(RAND()*3,0)+1</f>
        <v>1</v>
      </c>
      <c r="B8906" s="4" t="n">
        <f aca="false">(INDEX($B$1:$B$3,$A8906)+B8905)/2</f>
        <v>-0.624609048335741</v>
      </c>
      <c r="C8906" s="4" t="n">
        <f aca="false">(INDEX($D$1:$D$3,$A8906)+C8905)/2</f>
        <v>0.55127030770823</v>
      </c>
    </row>
    <row r="8907" customFormat="false" ht="12.75" hidden="false" customHeight="false" outlineLevel="0" collapsed="false">
      <c r="A8907" s="3" t="n">
        <f aca="true">ROUNDDOWN(RAND()*3,0)+1</f>
        <v>2</v>
      </c>
      <c r="B8907" s="4" t="n">
        <f aca="false">(INDEX($B$1:$B$3,$A8907)+B8906)/2</f>
        <v>0.18769547583213</v>
      </c>
      <c r="C8907" s="4" t="n">
        <f aca="false">(INDEX($D$1:$D$3,$A8907)+C8906)/2</f>
        <v>0.275635153854115</v>
      </c>
    </row>
    <row r="8908" customFormat="false" ht="12.75" hidden="false" customHeight="false" outlineLevel="0" collapsed="false">
      <c r="A8908" s="3" t="n">
        <f aca="true">ROUNDDOWN(RAND()*3,0)+1</f>
        <v>1</v>
      </c>
      <c r="B8908" s="4" t="n">
        <f aca="false">(INDEX($B$1:$B$3,$A8908)+B8907)/2</f>
        <v>-0.406152262083935</v>
      </c>
      <c r="C8908" s="4" t="n">
        <f aca="false">(INDEX($D$1:$D$3,$A8908)+C8907)/2</f>
        <v>0.137817576927057</v>
      </c>
    </row>
    <row r="8909" customFormat="false" ht="12.75" hidden="false" customHeight="false" outlineLevel="0" collapsed="false">
      <c r="A8909" s="3" t="n">
        <f aca="true">ROUNDDOWN(RAND()*3,0)+1</f>
        <v>3</v>
      </c>
      <c r="B8909" s="4" t="n">
        <f aca="false">(INDEX($B$1:$B$3,$A8909)+B8908)/2</f>
        <v>-0.203076131041968</v>
      </c>
      <c r="C8909" s="4" t="n">
        <f aca="false">(INDEX($D$1:$D$3,$A8909)+C8908)/2</f>
        <v>0.818908788463529</v>
      </c>
    </row>
    <row r="8910" customFormat="false" ht="12.75" hidden="false" customHeight="false" outlineLevel="0" collapsed="false">
      <c r="A8910" s="3" t="n">
        <f aca="true">ROUNDDOWN(RAND()*3,0)+1</f>
        <v>2</v>
      </c>
      <c r="B8910" s="4" t="n">
        <f aca="false">(INDEX($B$1:$B$3,$A8910)+B8909)/2</f>
        <v>0.398461934479016</v>
      </c>
      <c r="C8910" s="4" t="n">
        <f aca="false">(INDEX($D$1:$D$3,$A8910)+C8909)/2</f>
        <v>0.409454394231764</v>
      </c>
    </row>
    <row r="8911" customFormat="false" ht="12.75" hidden="false" customHeight="false" outlineLevel="0" collapsed="false">
      <c r="A8911" s="3" t="n">
        <f aca="true">ROUNDDOWN(RAND()*3,0)+1</f>
        <v>3</v>
      </c>
      <c r="B8911" s="4" t="n">
        <f aca="false">(INDEX($B$1:$B$3,$A8911)+B8910)/2</f>
        <v>0.199230967239508</v>
      </c>
      <c r="C8911" s="4" t="n">
        <f aca="false">(INDEX($D$1:$D$3,$A8911)+C8910)/2</f>
        <v>0.954727197115882</v>
      </c>
    </row>
    <row r="8912" customFormat="false" ht="12.75" hidden="false" customHeight="false" outlineLevel="0" collapsed="false">
      <c r="A8912" s="3" t="n">
        <f aca="true">ROUNDDOWN(RAND()*3,0)+1</f>
        <v>2</v>
      </c>
      <c r="B8912" s="4" t="n">
        <f aca="false">(INDEX($B$1:$B$3,$A8912)+B8911)/2</f>
        <v>0.599615483619754</v>
      </c>
      <c r="C8912" s="4" t="n">
        <f aca="false">(INDEX($D$1:$D$3,$A8912)+C8911)/2</f>
        <v>0.477363598557941</v>
      </c>
    </row>
    <row r="8913" customFormat="false" ht="12.75" hidden="false" customHeight="false" outlineLevel="0" collapsed="false">
      <c r="A8913" s="3" t="n">
        <f aca="true">ROUNDDOWN(RAND()*3,0)+1</f>
        <v>2</v>
      </c>
      <c r="B8913" s="4" t="n">
        <f aca="false">(INDEX($B$1:$B$3,$A8913)+B8912)/2</f>
        <v>0.799807741809877</v>
      </c>
      <c r="C8913" s="4" t="n">
        <f aca="false">(INDEX($D$1:$D$3,$A8913)+C8912)/2</f>
        <v>0.238681799278971</v>
      </c>
    </row>
    <row r="8914" customFormat="false" ht="12.75" hidden="false" customHeight="false" outlineLevel="0" collapsed="false">
      <c r="A8914" s="3" t="n">
        <f aca="true">ROUNDDOWN(RAND()*3,0)+1</f>
        <v>1</v>
      </c>
      <c r="B8914" s="4" t="n">
        <f aca="false">(INDEX($B$1:$B$3,$A8914)+B8913)/2</f>
        <v>-0.100096129095061</v>
      </c>
      <c r="C8914" s="4" t="n">
        <f aca="false">(INDEX($D$1:$D$3,$A8914)+C8913)/2</f>
        <v>0.119340899639485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n">
        <f aca="false">(INDEX($B$1:$B$3,$A8915)+B8914)/2</f>
        <v>0.449951935452469</v>
      </c>
      <c r="C8915" s="4" t="n">
        <f aca="false">(INDEX($D$1:$D$3,$A8915)+C8914)/2</f>
        <v>0.0596704498197426</v>
      </c>
    </row>
    <row r="8916" customFormat="false" ht="12.75" hidden="false" customHeight="false" outlineLevel="0" collapsed="false">
      <c r="A8916" s="3" t="n">
        <f aca="true">ROUNDDOWN(RAND()*3,0)+1</f>
        <v>2</v>
      </c>
      <c r="B8916" s="4" t="n">
        <f aca="false">(INDEX($B$1:$B$3,$A8916)+B8915)/2</f>
        <v>0.724975967726235</v>
      </c>
      <c r="C8916" s="4" t="n">
        <f aca="false">(INDEX($D$1:$D$3,$A8916)+C8915)/2</f>
        <v>0.0298352249098713</v>
      </c>
    </row>
    <row r="8917" customFormat="false" ht="12.75" hidden="false" customHeight="false" outlineLevel="0" collapsed="false">
      <c r="A8917" s="3" t="n">
        <f aca="true">ROUNDDOWN(RAND()*3,0)+1</f>
        <v>3</v>
      </c>
      <c r="B8917" s="4" t="n">
        <f aca="false">(INDEX($B$1:$B$3,$A8917)+B8916)/2</f>
        <v>0.362487983863117</v>
      </c>
      <c r="C8917" s="4" t="n">
        <f aca="false">(INDEX($D$1:$D$3,$A8917)+C8916)/2</f>
        <v>0.764917612454936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0.181243991931559</v>
      </c>
      <c r="C8918" s="4" t="n">
        <f aca="false">(INDEX($D$1:$D$3,$A8918)+C8917)/2</f>
        <v>1.13245880622747</v>
      </c>
    </row>
    <row r="8919" customFormat="false" ht="12.75" hidden="false" customHeight="false" outlineLevel="0" collapsed="false">
      <c r="A8919" s="3" t="n">
        <f aca="true">ROUNDDOWN(RAND()*3,0)+1</f>
        <v>2</v>
      </c>
      <c r="B8919" s="4" t="n">
        <f aca="false">(INDEX($B$1:$B$3,$A8919)+B8918)/2</f>
        <v>0.590621995965779</v>
      </c>
      <c r="C8919" s="4" t="n">
        <f aca="false">(INDEX($D$1:$D$3,$A8919)+C8918)/2</f>
        <v>0.566229403113734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n">
        <f aca="false">(INDEX($B$1:$B$3,$A8920)+B8919)/2</f>
        <v>0.79531099798289</v>
      </c>
      <c r="C8920" s="4" t="n">
        <f aca="false">(INDEX($D$1:$D$3,$A8920)+C8919)/2</f>
        <v>0.283114701556867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n">
        <f aca="false">(INDEX($B$1:$B$3,$A8921)+B8920)/2</f>
        <v>-0.102344501008555</v>
      </c>
      <c r="C8921" s="4" t="n">
        <f aca="false">(INDEX($D$1:$D$3,$A8921)+C8920)/2</f>
        <v>0.141557350778433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n">
        <f aca="false">(INDEX($B$1:$B$3,$A8922)+B8921)/2</f>
        <v>-0.551172250504278</v>
      </c>
      <c r="C8922" s="4" t="n">
        <f aca="false">(INDEX($D$1:$D$3,$A8922)+C8921)/2</f>
        <v>0.0707786753892167</v>
      </c>
    </row>
    <row r="8923" customFormat="false" ht="12.75" hidden="false" customHeight="false" outlineLevel="0" collapsed="false">
      <c r="A8923" s="3" t="n">
        <f aca="true">ROUNDDOWN(RAND()*3,0)+1</f>
        <v>1</v>
      </c>
      <c r="B8923" s="4" t="n">
        <f aca="false">(INDEX($B$1:$B$3,$A8923)+B8922)/2</f>
        <v>-0.775586125252139</v>
      </c>
      <c r="C8923" s="4" t="n">
        <f aca="false">(INDEX($D$1:$D$3,$A8923)+C8922)/2</f>
        <v>0.0353893376946084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n">
        <f aca="false">(INDEX($B$1:$B$3,$A8924)+B8923)/2</f>
        <v>-0.387793062626069</v>
      </c>
      <c r="C8924" s="4" t="n">
        <f aca="false">(INDEX($D$1:$D$3,$A8924)+C8923)/2</f>
        <v>0.767694668847304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306103468686965</v>
      </c>
      <c r="C8925" s="4" t="n">
        <f aca="false">(INDEX($D$1:$D$3,$A8925)+C8924)/2</f>
        <v>0.383847334423652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346948265656517</v>
      </c>
      <c r="C8926" s="4" t="n">
        <f aca="false">(INDEX($D$1:$D$3,$A8926)+C8925)/2</f>
        <v>0.191923667211826</v>
      </c>
    </row>
    <row r="8927" customFormat="false" ht="12.75" hidden="false" customHeight="false" outlineLevel="0" collapsed="false">
      <c r="A8927" s="3" t="n">
        <f aca="true">ROUNDDOWN(RAND()*3,0)+1</f>
        <v>1</v>
      </c>
      <c r="B8927" s="4" t="n">
        <f aca="false">(INDEX($B$1:$B$3,$A8927)+B8926)/2</f>
        <v>-0.673474132828259</v>
      </c>
      <c r="C8927" s="4" t="n">
        <f aca="false">(INDEX($D$1:$D$3,$A8927)+C8926)/2</f>
        <v>0.095961833605913</v>
      </c>
    </row>
    <row r="8928" customFormat="false" ht="12.75" hidden="false" customHeight="false" outlineLevel="0" collapsed="false">
      <c r="A8928" s="3" t="n">
        <f aca="true">ROUNDDOWN(RAND()*3,0)+1</f>
        <v>2</v>
      </c>
      <c r="B8928" s="4" t="n">
        <f aca="false">(INDEX($B$1:$B$3,$A8928)+B8927)/2</f>
        <v>0.163262933585871</v>
      </c>
      <c r="C8928" s="4" t="n">
        <f aca="false">(INDEX($D$1:$D$3,$A8928)+C8927)/2</f>
        <v>0.0479809168029565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n">
        <f aca="false">(INDEX($B$1:$B$3,$A8929)+B8928)/2</f>
        <v>0.0816314667929353</v>
      </c>
      <c r="C8929" s="4" t="n">
        <f aca="false">(INDEX($D$1:$D$3,$A8929)+C8928)/2</f>
        <v>0.773990458401478</v>
      </c>
    </row>
    <row r="8930" customFormat="false" ht="12.75" hidden="false" customHeight="false" outlineLevel="0" collapsed="false">
      <c r="A8930" s="3" t="n">
        <f aca="true">ROUNDDOWN(RAND()*3,0)+1</f>
        <v>3</v>
      </c>
      <c r="B8930" s="4" t="n">
        <f aca="false">(INDEX($B$1:$B$3,$A8930)+B8929)/2</f>
        <v>0.0408157333964677</v>
      </c>
      <c r="C8930" s="4" t="n">
        <f aca="false">(INDEX($D$1:$D$3,$A8930)+C8929)/2</f>
        <v>1.13699522920074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520407866698234</v>
      </c>
      <c r="C8931" s="4" t="n">
        <f aca="false">(INDEX($D$1:$D$3,$A8931)+C8930)/2</f>
        <v>0.56849761460037</v>
      </c>
    </row>
    <row r="8932" customFormat="false" ht="12.75" hidden="false" customHeight="false" outlineLevel="0" collapsed="false">
      <c r="A8932" s="3" t="n">
        <f aca="true">ROUNDDOWN(RAND()*3,0)+1</f>
        <v>3</v>
      </c>
      <c r="B8932" s="4" t="n">
        <f aca="false">(INDEX($B$1:$B$3,$A8932)+B8931)/2</f>
        <v>0.260203933349117</v>
      </c>
      <c r="C8932" s="4" t="n">
        <f aca="false">(INDEX($D$1:$D$3,$A8932)+C8931)/2</f>
        <v>1.03424880730018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n">
        <f aca="false">(INDEX($B$1:$B$3,$A8933)+B8932)/2</f>
        <v>0.630101966674558</v>
      </c>
      <c r="C8933" s="4" t="n">
        <f aca="false">(INDEX($D$1:$D$3,$A8933)+C8932)/2</f>
        <v>0.517124403650092</v>
      </c>
    </row>
    <row r="8934" customFormat="false" ht="12.75" hidden="false" customHeight="false" outlineLevel="0" collapsed="false">
      <c r="A8934" s="3" t="n">
        <f aca="true">ROUNDDOWN(RAND()*3,0)+1</f>
        <v>3</v>
      </c>
      <c r="B8934" s="4" t="n">
        <f aca="false">(INDEX($B$1:$B$3,$A8934)+B8933)/2</f>
        <v>0.315050983337279</v>
      </c>
      <c r="C8934" s="4" t="n">
        <f aca="false">(INDEX($D$1:$D$3,$A8934)+C8933)/2</f>
        <v>1.00856220182505</v>
      </c>
    </row>
    <row r="8935" customFormat="false" ht="12.75" hidden="false" customHeight="false" outlineLevel="0" collapsed="false">
      <c r="A8935" s="3" t="n">
        <f aca="true">ROUNDDOWN(RAND()*3,0)+1</f>
        <v>3</v>
      </c>
      <c r="B8935" s="4" t="n">
        <f aca="false">(INDEX($B$1:$B$3,$A8935)+B8934)/2</f>
        <v>0.15752549166864</v>
      </c>
      <c r="C8935" s="4" t="n">
        <f aca="false">(INDEX($D$1:$D$3,$A8935)+C8934)/2</f>
        <v>1.25428110091252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n">
        <f aca="false">(INDEX($B$1:$B$3,$A8936)+B8935)/2</f>
        <v>-0.42123725416568</v>
      </c>
      <c r="C8936" s="4" t="n">
        <f aca="false">(INDEX($D$1:$D$3,$A8936)+C8935)/2</f>
        <v>0.627140550456262</v>
      </c>
    </row>
    <row r="8937" customFormat="false" ht="12.75" hidden="false" customHeight="false" outlineLevel="0" collapsed="false">
      <c r="A8937" s="3" t="n">
        <f aca="true">ROUNDDOWN(RAND()*3,0)+1</f>
        <v>1</v>
      </c>
      <c r="B8937" s="4" t="n">
        <f aca="false">(INDEX($B$1:$B$3,$A8937)+B8936)/2</f>
        <v>-0.71061862708284</v>
      </c>
      <c r="C8937" s="4" t="n">
        <f aca="false">(INDEX($D$1:$D$3,$A8937)+C8936)/2</f>
        <v>0.313570275228131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14469068645858</v>
      </c>
      <c r="C8938" s="4" t="n">
        <f aca="false">(INDEX($D$1:$D$3,$A8938)+C8937)/2</f>
        <v>0.156785137614065</v>
      </c>
    </row>
    <row r="8939" customFormat="false" ht="12.75" hidden="false" customHeight="false" outlineLevel="0" collapsed="false">
      <c r="A8939" s="3" t="n">
        <f aca="true">ROUNDDOWN(RAND()*3,0)+1</f>
        <v>1</v>
      </c>
      <c r="B8939" s="4" t="n">
        <f aca="false">(INDEX($B$1:$B$3,$A8939)+B8938)/2</f>
        <v>-0.42765465677071</v>
      </c>
      <c r="C8939" s="4" t="n">
        <f aca="false">(INDEX($D$1:$D$3,$A8939)+C8938)/2</f>
        <v>0.0783925688070327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n">
        <f aca="false">(INDEX($B$1:$B$3,$A8940)+B8939)/2</f>
        <v>0.286172671614645</v>
      </c>
      <c r="C8940" s="4" t="n">
        <f aca="false">(INDEX($D$1:$D$3,$A8940)+C8939)/2</f>
        <v>0.0391962844035163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n">
        <f aca="false">(INDEX($B$1:$B$3,$A8941)+B8940)/2</f>
        <v>0.643086335807322</v>
      </c>
      <c r="C8941" s="4" t="n">
        <f aca="false">(INDEX($D$1:$D$3,$A8941)+C8940)/2</f>
        <v>0.0195981422017582</v>
      </c>
    </row>
    <row r="8942" customFormat="false" ht="12.75" hidden="false" customHeight="false" outlineLevel="0" collapsed="false">
      <c r="A8942" s="3" t="n">
        <f aca="true">ROUNDDOWN(RAND()*3,0)+1</f>
        <v>1</v>
      </c>
      <c r="B8942" s="4" t="n">
        <f aca="false">(INDEX($B$1:$B$3,$A8942)+B8941)/2</f>
        <v>-0.178456832096339</v>
      </c>
      <c r="C8942" s="4" t="n">
        <f aca="false">(INDEX($D$1:$D$3,$A8942)+C8941)/2</f>
        <v>0.00979907110087909</v>
      </c>
    </row>
    <row r="8943" customFormat="false" ht="12.75" hidden="false" customHeight="false" outlineLevel="0" collapsed="false">
      <c r="A8943" s="3" t="n">
        <f aca="true">ROUNDDOWN(RAND()*3,0)+1</f>
        <v>1</v>
      </c>
      <c r="B8943" s="4" t="n">
        <f aca="false">(INDEX($B$1:$B$3,$A8943)+B8942)/2</f>
        <v>-0.589228416048169</v>
      </c>
      <c r="C8943" s="4" t="n">
        <f aca="false">(INDEX($D$1:$D$3,$A8943)+C8942)/2</f>
        <v>0.00489953555043954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n">
        <f aca="false">(INDEX($B$1:$B$3,$A8944)+B8943)/2</f>
        <v>-0.294614208024085</v>
      </c>
      <c r="C8944" s="4" t="n">
        <f aca="false">(INDEX($D$1:$D$3,$A8944)+C8943)/2</f>
        <v>0.75244976777522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352692895987958</v>
      </c>
      <c r="C8945" s="4" t="n">
        <f aca="false">(INDEX($D$1:$D$3,$A8945)+C8944)/2</f>
        <v>0.37622488388761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n">
        <f aca="false">(INDEX($B$1:$B$3,$A8946)+B8945)/2</f>
        <v>0.176346447993979</v>
      </c>
      <c r="C8946" s="4" t="n">
        <f aca="false">(INDEX($D$1:$D$3,$A8946)+C8945)/2</f>
        <v>0.938112441943805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n">
        <f aca="false">(INDEX($B$1:$B$3,$A8947)+B8946)/2</f>
        <v>0.58817322399699</v>
      </c>
      <c r="C8947" s="4" t="n">
        <f aca="false">(INDEX($D$1:$D$3,$A8947)+C8946)/2</f>
        <v>0.469056220971902</v>
      </c>
    </row>
    <row r="8948" customFormat="false" ht="12.75" hidden="false" customHeight="false" outlineLevel="0" collapsed="false">
      <c r="A8948" s="3" t="n">
        <f aca="true">ROUNDDOWN(RAND()*3,0)+1</f>
        <v>3</v>
      </c>
      <c r="B8948" s="4" t="n">
        <f aca="false">(INDEX($B$1:$B$3,$A8948)+B8947)/2</f>
        <v>0.294086611998495</v>
      </c>
      <c r="C8948" s="4" t="n">
        <f aca="false">(INDEX($D$1:$D$3,$A8948)+C8947)/2</f>
        <v>0.984528110485951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n">
        <f aca="false">(INDEX($B$1:$B$3,$A8949)+B8948)/2</f>
        <v>-0.352956694000753</v>
      </c>
      <c r="C8949" s="4" t="n">
        <f aca="false">(INDEX($D$1:$D$3,$A8949)+C8948)/2</f>
        <v>0.492264055242976</v>
      </c>
    </row>
    <row r="8950" customFormat="false" ht="12.75" hidden="false" customHeight="false" outlineLevel="0" collapsed="false">
      <c r="A8950" s="3" t="n">
        <f aca="true">ROUNDDOWN(RAND()*3,0)+1</f>
        <v>1</v>
      </c>
      <c r="B8950" s="4" t="n">
        <f aca="false">(INDEX($B$1:$B$3,$A8950)+B8949)/2</f>
        <v>-0.676478347000376</v>
      </c>
      <c r="C8950" s="4" t="n">
        <f aca="false">(INDEX($D$1:$D$3,$A8950)+C8949)/2</f>
        <v>0.246132027621488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-0.338239173500188</v>
      </c>
      <c r="C8951" s="4" t="n">
        <f aca="false">(INDEX($D$1:$D$3,$A8951)+C8950)/2</f>
        <v>0.873066013810744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n">
        <f aca="false">(INDEX($B$1:$B$3,$A8952)+B8951)/2</f>
        <v>0.330880413249906</v>
      </c>
      <c r="C8952" s="4" t="n">
        <f aca="false">(INDEX($D$1:$D$3,$A8952)+C8951)/2</f>
        <v>0.436533006905372</v>
      </c>
    </row>
    <row r="8953" customFormat="false" ht="12.75" hidden="false" customHeight="false" outlineLevel="0" collapsed="false">
      <c r="A8953" s="3" t="n">
        <f aca="true">ROUNDDOWN(RAND()*3,0)+1</f>
        <v>2</v>
      </c>
      <c r="B8953" s="4" t="n">
        <f aca="false">(INDEX($B$1:$B$3,$A8953)+B8952)/2</f>
        <v>0.665440206624953</v>
      </c>
      <c r="C8953" s="4" t="n">
        <f aca="false">(INDEX($D$1:$D$3,$A8953)+C8952)/2</f>
        <v>0.218266503452686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n">
        <f aca="false">(INDEX($B$1:$B$3,$A8954)+B8953)/2</f>
        <v>-0.167279896687524</v>
      </c>
      <c r="C8954" s="4" t="n">
        <f aca="false">(INDEX($D$1:$D$3,$A8954)+C8953)/2</f>
        <v>0.109133251726343</v>
      </c>
    </row>
    <row r="8955" customFormat="false" ht="12.75" hidden="false" customHeight="false" outlineLevel="0" collapsed="false">
      <c r="A8955" s="3" t="n">
        <f aca="true">ROUNDDOWN(RAND()*3,0)+1</f>
        <v>2</v>
      </c>
      <c r="B8955" s="4" t="n">
        <f aca="false">(INDEX($B$1:$B$3,$A8955)+B8954)/2</f>
        <v>0.416360051656238</v>
      </c>
      <c r="C8955" s="4" t="n">
        <f aca="false">(INDEX($D$1:$D$3,$A8955)+C8954)/2</f>
        <v>0.0545666258631715</v>
      </c>
    </row>
    <row r="8956" customFormat="false" ht="12.75" hidden="false" customHeight="false" outlineLevel="0" collapsed="false">
      <c r="A8956" s="3" t="n">
        <f aca="true">ROUNDDOWN(RAND()*3,0)+1</f>
        <v>3</v>
      </c>
      <c r="B8956" s="4" t="n">
        <f aca="false">(INDEX($B$1:$B$3,$A8956)+B8955)/2</f>
        <v>0.208180025828119</v>
      </c>
      <c r="C8956" s="4" t="n">
        <f aca="false">(INDEX($D$1:$D$3,$A8956)+C8955)/2</f>
        <v>0.777283312931586</v>
      </c>
    </row>
    <row r="8957" customFormat="false" ht="12.75" hidden="false" customHeight="false" outlineLevel="0" collapsed="false">
      <c r="A8957" s="3" t="n">
        <f aca="true">ROUNDDOWN(RAND()*3,0)+1</f>
        <v>1</v>
      </c>
      <c r="B8957" s="4" t="n">
        <f aca="false">(INDEX($B$1:$B$3,$A8957)+B8956)/2</f>
        <v>-0.39590998708594</v>
      </c>
      <c r="C8957" s="4" t="n">
        <f aca="false">(INDEX($D$1:$D$3,$A8957)+C8956)/2</f>
        <v>0.388641656465793</v>
      </c>
    </row>
    <row r="8958" customFormat="false" ht="12.75" hidden="false" customHeight="false" outlineLevel="0" collapsed="false">
      <c r="A8958" s="3" t="n">
        <f aca="true">ROUNDDOWN(RAND()*3,0)+1</f>
        <v>2</v>
      </c>
      <c r="B8958" s="4" t="n">
        <f aca="false">(INDEX($B$1:$B$3,$A8958)+B8957)/2</f>
        <v>0.30204500645703</v>
      </c>
      <c r="C8958" s="4" t="n">
        <f aca="false">(INDEX($D$1:$D$3,$A8958)+C8957)/2</f>
        <v>0.194320828232896</v>
      </c>
    </row>
    <row r="8959" customFormat="false" ht="12.75" hidden="false" customHeight="false" outlineLevel="0" collapsed="false">
      <c r="A8959" s="3" t="n">
        <f aca="true">ROUNDDOWN(RAND()*3,0)+1</f>
        <v>2</v>
      </c>
      <c r="B8959" s="4" t="n">
        <f aca="false">(INDEX($B$1:$B$3,$A8959)+B8958)/2</f>
        <v>0.651022503228515</v>
      </c>
      <c r="C8959" s="4" t="n">
        <f aca="false">(INDEX($D$1:$D$3,$A8959)+C8958)/2</f>
        <v>0.0971604141164482</v>
      </c>
    </row>
    <row r="8960" customFormat="false" ht="12.75" hidden="false" customHeight="false" outlineLevel="0" collapsed="false">
      <c r="A8960" s="3" t="n">
        <f aca="true">ROUNDDOWN(RAND()*3,0)+1</f>
        <v>2</v>
      </c>
      <c r="B8960" s="4" t="n">
        <f aca="false">(INDEX($B$1:$B$3,$A8960)+B8959)/2</f>
        <v>0.825511251614257</v>
      </c>
      <c r="C8960" s="4" t="n">
        <f aca="false">(INDEX($D$1:$D$3,$A8960)+C8959)/2</f>
        <v>0.0485802070582241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0.412755625807129</v>
      </c>
      <c r="C8961" s="4" t="n">
        <f aca="false">(INDEX($D$1:$D$3,$A8961)+C8960)/2</f>
        <v>0.774290103529112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n">
        <f aca="false">(INDEX($B$1:$B$3,$A8962)+B8961)/2</f>
        <v>0.206377812903564</v>
      </c>
      <c r="C8962" s="4" t="n">
        <f aca="false">(INDEX($D$1:$D$3,$A8962)+C8961)/2</f>
        <v>1.13714505176456</v>
      </c>
    </row>
    <row r="8963" customFormat="false" ht="12.75" hidden="false" customHeight="false" outlineLevel="0" collapsed="false">
      <c r="A8963" s="3" t="n">
        <f aca="true">ROUNDDOWN(RAND()*3,0)+1</f>
        <v>3</v>
      </c>
      <c r="B8963" s="4" t="n">
        <f aca="false">(INDEX($B$1:$B$3,$A8963)+B8962)/2</f>
        <v>0.103188906451782</v>
      </c>
      <c r="C8963" s="4" t="n">
        <f aca="false">(INDEX($D$1:$D$3,$A8963)+C8962)/2</f>
        <v>1.31857252588228</v>
      </c>
    </row>
    <row r="8964" customFormat="false" ht="12.75" hidden="false" customHeight="false" outlineLevel="0" collapsed="false">
      <c r="A8964" s="3" t="n">
        <f aca="true">ROUNDDOWN(RAND()*3,0)+1</f>
        <v>2</v>
      </c>
      <c r="B8964" s="4" t="n">
        <f aca="false">(INDEX($B$1:$B$3,$A8964)+B8963)/2</f>
        <v>0.551594453225891</v>
      </c>
      <c r="C8964" s="4" t="n">
        <f aca="false">(INDEX($D$1:$D$3,$A8964)+C8963)/2</f>
        <v>0.659286262941139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n">
        <f aca="false">(INDEX($B$1:$B$3,$A8965)+B8964)/2</f>
        <v>0.775797226612946</v>
      </c>
      <c r="C8965" s="4" t="n">
        <f aca="false">(INDEX($D$1:$D$3,$A8965)+C8964)/2</f>
        <v>0.32964313147057</v>
      </c>
    </row>
    <row r="8966" customFormat="false" ht="12.75" hidden="false" customHeight="false" outlineLevel="0" collapsed="false">
      <c r="A8966" s="3" t="n">
        <f aca="true">ROUNDDOWN(RAND()*3,0)+1</f>
        <v>3</v>
      </c>
      <c r="B8966" s="4" t="n">
        <f aca="false">(INDEX($B$1:$B$3,$A8966)+B8965)/2</f>
        <v>0.387898613306473</v>
      </c>
      <c r="C8966" s="4" t="n">
        <f aca="false">(INDEX($D$1:$D$3,$A8966)+C8965)/2</f>
        <v>0.914821565735285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0.193949306653236</v>
      </c>
      <c r="C8967" s="4" t="n">
        <f aca="false">(INDEX($D$1:$D$3,$A8967)+C8966)/2</f>
        <v>1.20741078286764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n">
        <f aca="false">(INDEX($B$1:$B$3,$A8968)+B8967)/2</f>
        <v>-0.403025346673382</v>
      </c>
      <c r="C8968" s="4" t="n">
        <f aca="false">(INDEX($D$1:$D$3,$A8968)+C8967)/2</f>
        <v>0.603705391433821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n">
        <f aca="false">(INDEX($B$1:$B$3,$A8969)+B8968)/2</f>
        <v>-0.201512673336691</v>
      </c>
      <c r="C8969" s="4" t="n">
        <f aca="false">(INDEX($D$1:$D$3,$A8969)+C8968)/2</f>
        <v>1.05185269571691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600756336668346</v>
      </c>
      <c r="C8970" s="4" t="n">
        <f aca="false">(INDEX($D$1:$D$3,$A8970)+C8969)/2</f>
        <v>0.525926347858455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n">
        <f aca="false">(INDEX($B$1:$B$3,$A8971)+B8970)/2</f>
        <v>-0.300378168334173</v>
      </c>
      <c r="C8971" s="4" t="n">
        <f aca="false">(INDEX($D$1:$D$3,$A8971)+C8970)/2</f>
        <v>1.01296317392923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n">
        <f aca="false">(INDEX($B$1:$B$3,$A8972)+B8971)/2</f>
        <v>-0.650189084167086</v>
      </c>
      <c r="C8972" s="4" t="n">
        <f aca="false">(INDEX($D$1:$D$3,$A8972)+C8971)/2</f>
        <v>0.506481586964614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n">
        <f aca="false">(INDEX($B$1:$B$3,$A8973)+B8972)/2</f>
        <v>0.174905457916457</v>
      </c>
      <c r="C8973" s="4" t="n">
        <f aca="false">(INDEX($D$1:$D$3,$A8973)+C8972)/2</f>
        <v>0.253240793482307</v>
      </c>
    </row>
    <row r="8974" customFormat="false" ht="12.75" hidden="false" customHeight="false" outlineLevel="0" collapsed="false">
      <c r="A8974" s="3" t="n">
        <f aca="true">ROUNDDOWN(RAND()*3,0)+1</f>
        <v>2</v>
      </c>
      <c r="B8974" s="4" t="n">
        <f aca="false">(INDEX($B$1:$B$3,$A8974)+B8973)/2</f>
        <v>0.587452728958228</v>
      </c>
      <c r="C8974" s="4" t="n">
        <f aca="false">(INDEX($D$1:$D$3,$A8974)+C8973)/2</f>
        <v>0.126620396741153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n">
        <f aca="false">(INDEX($B$1:$B$3,$A8975)+B8974)/2</f>
        <v>0.793726364479114</v>
      </c>
      <c r="C8975" s="4" t="n">
        <f aca="false">(INDEX($D$1:$D$3,$A8975)+C8974)/2</f>
        <v>0.0633101983705767</v>
      </c>
    </row>
    <row r="8976" customFormat="false" ht="12.75" hidden="false" customHeight="false" outlineLevel="0" collapsed="false">
      <c r="A8976" s="3" t="n">
        <f aca="true">ROUNDDOWN(RAND()*3,0)+1</f>
        <v>2</v>
      </c>
      <c r="B8976" s="4" t="n">
        <f aca="false">(INDEX($B$1:$B$3,$A8976)+B8975)/2</f>
        <v>0.896863182239557</v>
      </c>
      <c r="C8976" s="4" t="n">
        <f aca="false">(INDEX($D$1:$D$3,$A8976)+C8975)/2</f>
        <v>0.0316550991852884</v>
      </c>
    </row>
    <row r="8977" customFormat="false" ht="12.75" hidden="false" customHeight="false" outlineLevel="0" collapsed="false">
      <c r="A8977" s="3" t="n">
        <f aca="true">ROUNDDOWN(RAND()*3,0)+1</f>
        <v>2</v>
      </c>
      <c r="B8977" s="4" t="n">
        <f aca="false">(INDEX($B$1:$B$3,$A8977)+B8976)/2</f>
        <v>0.948431591119779</v>
      </c>
      <c r="C8977" s="4" t="n">
        <f aca="false">(INDEX($D$1:$D$3,$A8977)+C8976)/2</f>
        <v>0.0158275495926442</v>
      </c>
    </row>
    <row r="8978" customFormat="false" ht="12.75" hidden="false" customHeight="false" outlineLevel="0" collapsed="false">
      <c r="A8978" s="3" t="n">
        <f aca="true">ROUNDDOWN(RAND()*3,0)+1</f>
        <v>2</v>
      </c>
      <c r="B8978" s="4" t="n">
        <f aca="false">(INDEX($B$1:$B$3,$A8978)+B8977)/2</f>
        <v>0.974215795559889</v>
      </c>
      <c r="C8978" s="4" t="n">
        <f aca="false">(INDEX($D$1:$D$3,$A8978)+C8977)/2</f>
        <v>0.00791377479632209</v>
      </c>
    </row>
    <row r="8979" customFormat="false" ht="12.75" hidden="false" customHeight="false" outlineLevel="0" collapsed="false">
      <c r="A8979" s="3" t="n">
        <f aca="true">ROUNDDOWN(RAND()*3,0)+1</f>
        <v>3</v>
      </c>
      <c r="B8979" s="4" t="n">
        <f aca="false">(INDEX($B$1:$B$3,$A8979)+B8978)/2</f>
        <v>0.487107897779945</v>
      </c>
      <c r="C8979" s="4" t="n">
        <f aca="false">(INDEX($D$1:$D$3,$A8979)+C8978)/2</f>
        <v>0.753956887398161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n">
        <f aca="false">(INDEX($B$1:$B$3,$A8980)+B8979)/2</f>
        <v>-0.256446051110028</v>
      </c>
      <c r="C8980" s="4" t="n">
        <f aca="false">(INDEX($D$1:$D$3,$A8980)+C8979)/2</f>
        <v>0.376978443699081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n">
        <f aca="false">(INDEX($B$1:$B$3,$A8981)+B8980)/2</f>
        <v>-0.628223025555014</v>
      </c>
      <c r="C8981" s="4" t="n">
        <f aca="false">(INDEX($D$1:$D$3,$A8981)+C8980)/2</f>
        <v>0.18848922184954</v>
      </c>
    </row>
    <row r="8982" customFormat="false" ht="12.75" hidden="false" customHeight="false" outlineLevel="0" collapsed="false">
      <c r="A8982" s="3" t="n">
        <f aca="true">ROUNDDOWN(RAND()*3,0)+1</f>
        <v>2</v>
      </c>
      <c r="B8982" s="4" t="n">
        <f aca="false">(INDEX($B$1:$B$3,$A8982)+B8981)/2</f>
        <v>0.185888487222493</v>
      </c>
      <c r="C8982" s="4" t="n">
        <f aca="false">(INDEX($D$1:$D$3,$A8982)+C8981)/2</f>
        <v>0.0942446109247701</v>
      </c>
    </row>
    <row r="8983" customFormat="false" ht="12.75" hidden="false" customHeight="false" outlineLevel="0" collapsed="false">
      <c r="A8983" s="3" t="n">
        <f aca="true">ROUNDDOWN(RAND()*3,0)+1</f>
        <v>3</v>
      </c>
      <c r="B8983" s="4" t="n">
        <f aca="false">(INDEX($B$1:$B$3,$A8983)+B8982)/2</f>
        <v>0.0929442436112465</v>
      </c>
      <c r="C8983" s="4" t="n">
        <f aca="false">(INDEX($D$1:$D$3,$A8983)+C8982)/2</f>
        <v>0.797122305462385</v>
      </c>
    </row>
    <row r="8984" customFormat="false" ht="12.75" hidden="false" customHeight="false" outlineLevel="0" collapsed="false">
      <c r="A8984" s="3" t="n">
        <f aca="true">ROUNDDOWN(RAND()*3,0)+1</f>
        <v>2</v>
      </c>
      <c r="B8984" s="4" t="n">
        <f aca="false">(INDEX($B$1:$B$3,$A8984)+B8983)/2</f>
        <v>0.546472121805623</v>
      </c>
      <c r="C8984" s="4" t="n">
        <f aca="false">(INDEX($D$1:$D$3,$A8984)+C8983)/2</f>
        <v>0.398561152731193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n">
        <f aca="false">(INDEX($B$1:$B$3,$A8985)+B8984)/2</f>
        <v>-0.226763939097188</v>
      </c>
      <c r="C8985" s="4" t="n">
        <f aca="false">(INDEX($D$1:$D$3,$A8985)+C8984)/2</f>
        <v>0.199280576365596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386618030451406</v>
      </c>
      <c r="C8986" s="4" t="n">
        <f aca="false">(INDEX($D$1:$D$3,$A8986)+C8985)/2</f>
        <v>0.0996402881827981</v>
      </c>
    </row>
    <row r="8987" customFormat="false" ht="12.75" hidden="false" customHeight="false" outlineLevel="0" collapsed="false">
      <c r="A8987" s="3" t="n">
        <f aca="true">ROUNDDOWN(RAND()*3,0)+1</f>
        <v>2</v>
      </c>
      <c r="B8987" s="4" t="n">
        <f aca="false">(INDEX($B$1:$B$3,$A8987)+B8986)/2</f>
        <v>0.693309015225703</v>
      </c>
      <c r="C8987" s="4" t="n">
        <f aca="false">(INDEX($D$1:$D$3,$A8987)+C8986)/2</f>
        <v>0.0498201440913991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n">
        <f aca="false">(INDEX($B$1:$B$3,$A8988)+B8987)/2</f>
        <v>0.846654507612851</v>
      </c>
      <c r="C8988" s="4" t="n">
        <f aca="false">(INDEX($D$1:$D$3,$A8988)+C8987)/2</f>
        <v>0.0249100720456995</v>
      </c>
    </row>
    <row r="8989" customFormat="false" ht="12.75" hidden="false" customHeight="false" outlineLevel="0" collapsed="false">
      <c r="A8989" s="3" t="n">
        <f aca="true">ROUNDDOWN(RAND()*3,0)+1</f>
        <v>1</v>
      </c>
      <c r="B8989" s="4" t="n">
        <f aca="false">(INDEX($B$1:$B$3,$A8989)+B8988)/2</f>
        <v>-0.0766727461935743</v>
      </c>
      <c r="C8989" s="4" t="n">
        <f aca="false">(INDEX($D$1:$D$3,$A8989)+C8988)/2</f>
        <v>0.0124550360228498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461663626903213</v>
      </c>
      <c r="C8990" s="4" t="n">
        <f aca="false">(INDEX($D$1:$D$3,$A8990)+C8989)/2</f>
        <v>0.00622751801142488</v>
      </c>
    </row>
    <row r="8991" customFormat="false" ht="12.75" hidden="false" customHeight="false" outlineLevel="0" collapsed="false">
      <c r="A8991" s="3" t="n">
        <f aca="true">ROUNDDOWN(RAND()*3,0)+1</f>
        <v>3</v>
      </c>
      <c r="B8991" s="4" t="n">
        <f aca="false">(INDEX($B$1:$B$3,$A8991)+B8990)/2</f>
        <v>0.230831813451606</v>
      </c>
      <c r="C8991" s="4" t="n">
        <f aca="false">(INDEX($D$1:$D$3,$A8991)+C8990)/2</f>
        <v>0.753113759005712</v>
      </c>
    </row>
    <row r="8992" customFormat="false" ht="12.75" hidden="false" customHeight="false" outlineLevel="0" collapsed="false">
      <c r="A8992" s="3" t="n">
        <f aca="true">ROUNDDOWN(RAND()*3,0)+1</f>
        <v>2</v>
      </c>
      <c r="B8992" s="4" t="n">
        <f aca="false">(INDEX($B$1:$B$3,$A8992)+B8991)/2</f>
        <v>0.615415906725803</v>
      </c>
      <c r="C8992" s="4" t="n">
        <f aca="false">(INDEX($D$1:$D$3,$A8992)+C8991)/2</f>
        <v>0.376556879502856</v>
      </c>
    </row>
    <row r="8993" customFormat="false" ht="12.75" hidden="false" customHeight="false" outlineLevel="0" collapsed="false">
      <c r="A8993" s="3" t="n">
        <f aca="true">ROUNDDOWN(RAND()*3,0)+1</f>
        <v>1</v>
      </c>
      <c r="B8993" s="4" t="n">
        <f aca="false">(INDEX($B$1:$B$3,$A8993)+B8992)/2</f>
        <v>-0.192292046637098</v>
      </c>
      <c r="C8993" s="4" t="n">
        <f aca="false">(INDEX($D$1:$D$3,$A8993)+C8992)/2</f>
        <v>0.188278439751428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n">
        <f aca="false">(INDEX($B$1:$B$3,$A8994)+B8993)/2</f>
        <v>-0.596146023318549</v>
      </c>
      <c r="C8994" s="4" t="n">
        <f aca="false">(INDEX($D$1:$D$3,$A8994)+C8993)/2</f>
        <v>0.0941392198757141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n">
        <f aca="false">(INDEX($B$1:$B$3,$A8995)+B8994)/2</f>
        <v>0.201926988340725</v>
      </c>
      <c r="C8995" s="4" t="n">
        <f aca="false">(INDEX($D$1:$D$3,$A8995)+C8994)/2</f>
        <v>0.047069609937857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n">
        <f aca="false">(INDEX($B$1:$B$3,$A8996)+B8995)/2</f>
        <v>0.600963494170363</v>
      </c>
      <c r="C8996" s="4" t="n">
        <f aca="false">(INDEX($D$1:$D$3,$A8996)+C8995)/2</f>
        <v>0.0235348049689285</v>
      </c>
    </row>
    <row r="8997" customFormat="false" ht="12.75" hidden="false" customHeight="false" outlineLevel="0" collapsed="false">
      <c r="A8997" s="3" t="n">
        <f aca="true">ROUNDDOWN(RAND()*3,0)+1</f>
        <v>2</v>
      </c>
      <c r="B8997" s="4" t="n">
        <f aca="false">(INDEX($B$1:$B$3,$A8997)+B8996)/2</f>
        <v>0.800481747085181</v>
      </c>
      <c r="C8997" s="4" t="n">
        <f aca="false">(INDEX($D$1:$D$3,$A8997)+C8996)/2</f>
        <v>0.0117674024844643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n">
        <f aca="false">(INDEX($B$1:$B$3,$A8998)+B8997)/2</f>
        <v>0.900240873542591</v>
      </c>
      <c r="C8998" s="4" t="n">
        <f aca="false">(INDEX($D$1:$D$3,$A8998)+C8997)/2</f>
        <v>0.00588370124223213</v>
      </c>
    </row>
    <row r="8999" customFormat="false" ht="12.75" hidden="false" customHeight="false" outlineLevel="0" collapsed="false">
      <c r="A8999" s="3" t="n">
        <f aca="true">ROUNDDOWN(RAND()*3,0)+1</f>
        <v>1</v>
      </c>
      <c r="B8999" s="4" t="n">
        <f aca="false">(INDEX($B$1:$B$3,$A8999)+B8998)/2</f>
        <v>-0.0498795632287047</v>
      </c>
      <c r="C8999" s="4" t="n">
        <f aca="false">(INDEX($D$1:$D$3,$A8999)+C8998)/2</f>
        <v>0.00294185062111606</v>
      </c>
    </row>
    <row r="9000" customFormat="false" ht="12.75" hidden="false" customHeight="false" outlineLevel="0" collapsed="false">
      <c r="A9000" s="3" t="n">
        <f aca="true">ROUNDDOWN(RAND()*3,0)+1</f>
        <v>2</v>
      </c>
      <c r="B9000" s="4" t="n">
        <f aca="false">(INDEX($B$1:$B$3,$A9000)+B8999)/2</f>
        <v>0.475060218385648</v>
      </c>
      <c r="C9000" s="4" t="n">
        <f aca="false">(INDEX($D$1:$D$3,$A9000)+C8999)/2</f>
        <v>0.00147092531055803</v>
      </c>
    </row>
    <row r="9001" customFormat="false" ht="12.75" hidden="false" customHeight="false" outlineLevel="0" collapsed="false">
      <c r="A9001" s="3" t="n">
        <f aca="true">ROUNDDOWN(RAND()*3,0)+1</f>
        <v>1</v>
      </c>
      <c r="B9001" s="4" t="n">
        <f aca="false">(INDEX($B$1:$B$3,$A9001)+B9000)/2</f>
        <v>-0.262469890807176</v>
      </c>
      <c r="C9001" s="4" t="n">
        <f aca="false">(INDEX($D$1:$D$3,$A9001)+C9000)/2</f>
        <v>0.000735462655279016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n">
        <f aca="false">(INDEX($B$1:$B$3,$A9002)+B9001)/2</f>
        <v>0.368765054596412</v>
      </c>
      <c r="C9002" s="4" t="n">
        <f aca="false">(INDEX($D$1:$D$3,$A9002)+C9001)/2</f>
        <v>0.000367731327639508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684382527298206</v>
      </c>
      <c r="C9003" s="4" t="n">
        <f aca="false">(INDEX($D$1:$D$3,$A9003)+C9002)/2</f>
        <v>0.000183865663819754</v>
      </c>
    </row>
    <row r="9004" customFormat="false" ht="12.75" hidden="false" customHeight="false" outlineLevel="0" collapsed="false">
      <c r="A9004" s="3" t="n">
        <f aca="true">ROUNDDOWN(RAND()*3,0)+1</f>
        <v>3</v>
      </c>
      <c r="B9004" s="4" t="n">
        <f aca="false">(INDEX($B$1:$B$3,$A9004)+B9003)/2</f>
        <v>0.342191263649103</v>
      </c>
      <c r="C9004" s="4" t="n">
        <f aca="false">(INDEX($D$1:$D$3,$A9004)+C9003)/2</f>
        <v>0.75009193283191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n">
        <f aca="false">(INDEX($B$1:$B$3,$A9005)+B9004)/2</f>
        <v>-0.328904368175449</v>
      </c>
      <c r="C9005" s="4" t="n">
        <f aca="false">(INDEX($D$1:$D$3,$A9005)+C9004)/2</f>
        <v>0.375045966415955</v>
      </c>
    </row>
    <row r="9006" customFormat="false" ht="12.75" hidden="false" customHeight="false" outlineLevel="0" collapsed="false">
      <c r="A9006" s="3" t="n">
        <f aca="true">ROUNDDOWN(RAND()*3,0)+1</f>
        <v>3</v>
      </c>
      <c r="B9006" s="4" t="n">
        <f aca="false">(INDEX($B$1:$B$3,$A9006)+B9005)/2</f>
        <v>-0.164452184087724</v>
      </c>
      <c r="C9006" s="4" t="n">
        <f aca="false">(INDEX($D$1:$D$3,$A9006)+C9005)/2</f>
        <v>0.937522983207977</v>
      </c>
    </row>
    <row r="9007" customFormat="false" ht="12.75" hidden="false" customHeight="false" outlineLevel="0" collapsed="false">
      <c r="A9007" s="3" t="n">
        <f aca="true">ROUNDDOWN(RAND()*3,0)+1</f>
        <v>3</v>
      </c>
      <c r="B9007" s="4" t="n">
        <f aca="false">(INDEX($B$1:$B$3,$A9007)+B9006)/2</f>
        <v>-0.0822260920438621</v>
      </c>
      <c r="C9007" s="4" t="n">
        <f aca="false">(INDEX($D$1:$D$3,$A9007)+C9006)/2</f>
        <v>1.21876149160399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n">
        <f aca="false">(INDEX($B$1:$B$3,$A9008)+B9007)/2</f>
        <v>0.458886953978069</v>
      </c>
      <c r="C9008" s="4" t="n">
        <f aca="false">(INDEX($D$1:$D$3,$A9008)+C9007)/2</f>
        <v>0.609380745801994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n">
        <f aca="false">(INDEX($B$1:$B$3,$A9009)+B9008)/2</f>
        <v>-0.270556523010966</v>
      </c>
      <c r="C9009" s="4" t="n">
        <f aca="false">(INDEX($D$1:$D$3,$A9009)+C9008)/2</f>
        <v>0.304690372900997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n">
        <f aca="false">(INDEX($B$1:$B$3,$A9010)+B9009)/2</f>
        <v>-0.135278261505483</v>
      </c>
      <c r="C9010" s="4" t="n">
        <f aca="false">(INDEX($D$1:$D$3,$A9010)+C9009)/2</f>
        <v>0.902345186450499</v>
      </c>
    </row>
    <row r="9011" customFormat="false" ht="12.75" hidden="false" customHeight="false" outlineLevel="0" collapsed="false">
      <c r="A9011" s="3" t="n">
        <f aca="true">ROUNDDOWN(RAND()*3,0)+1</f>
        <v>2</v>
      </c>
      <c r="B9011" s="4" t="n">
        <f aca="false">(INDEX($B$1:$B$3,$A9011)+B9010)/2</f>
        <v>0.432360869247259</v>
      </c>
      <c r="C9011" s="4" t="n">
        <f aca="false">(INDEX($D$1:$D$3,$A9011)+C9010)/2</f>
        <v>0.451172593225249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0.216180434623629</v>
      </c>
      <c r="C9012" s="4" t="n">
        <f aca="false">(INDEX($D$1:$D$3,$A9012)+C9011)/2</f>
        <v>0.975586296612625</v>
      </c>
    </row>
    <row r="9013" customFormat="false" ht="12.75" hidden="false" customHeight="false" outlineLevel="0" collapsed="false">
      <c r="A9013" s="3" t="n">
        <f aca="true">ROUNDDOWN(RAND()*3,0)+1</f>
        <v>3</v>
      </c>
      <c r="B9013" s="4" t="n">
        <f aca="false">(INDEX($B$1:$B$3,$A9013)+B9012)/2</f>
        <v>0.108090217311815</v>
      </c>
      <c r="C9013" s="4" t="n">
        <f aca="false">(INDEX($D$1:$D$3,$A9013)+C9012)/2</f>
        <v>1.23779314830631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n">
        <f aca="false">(INDEX($B$1:$B$3,$A9014)+B9013)/2</f>
        <v>0.0540451086559073</v>
      </c>
      <c r="C9014" s="4" t="n">
        <f aca="false">(INDEX($D$1:$D$3,$A9014)+C9013)/2</f>
        <v>1.36889657415316</v>
      </c>
    </row>
    <row r="9015" customFormat="false" ht="12.75" hidden="false" customHeight="false" outlineLevel="0" collapsed="false">
      <c r="A9015" s="3" t="n">
        <f aca="true">ROUNDDOWN(RAND()*3,0)+1</f>
        <v>3</v>
      </c>
      <c r="B9015" s="4" t="n">
        <f aca="false">(INDEX($B$1:$B$3,$A9015)+B9014)/2</f>
        <v>0.0270225543279537</v>
      </c>
      <c r="C9015" s="4" t="n">
        <f aca="false">(INDEX($D$1:$D$3,$A9015)+C9014)/2</f>
        <v>1.43444828707658</v>
      </c>
    </row>
    <row r="9016" customFormat="false" ht="12.75" hidden="false" customHeight="false" outlineLevel="0" collapsed="false">
      <c r="A9016" s="3" t="n">
        <f aca="true">ROUNDDOWN(RAND()*3,0)+1</f>
        <v>2</v>
      </c>
      <c r="B9016" s="4" t="n">
        <f aca="false">(INDEX($B$1:$B$3,$A9016)+B9015)/2</f>
        <v>0.513511277163977</v>
      </c>
      <c r="C9016" s="4" t="n">
        <f aca="false">(INDEX($D$1:$D$3,$A9016)+C9015)/2</f>
        <v>0.717224143538289</v>
      </c>
    </row>
    <row r="9017" customFormat="false" ht="12.75" hidden="false" customHeight="false" outlineLevel="0" collapsed="false">
      <c r="A9017" s="3" t="n">
        <f aca="true">ROUNDDOWN(RAND()*3,0)+1</f>
        <v>2</v>
      </c>
      <c r="B9017" s="4" t="n">
        <f aca="false">(INDEX($B$1:$B$3,$A9017)+B9016)/2</f>
        <v>0.756755638581989</v>
      </c>
      <c r="C9017" s="4" t="n">
        <f aca="false">(INDEX($D$1:$D$3,$A9017)+C9016)/2</f>
        <v>0.358612071769145</v>
      </c>
    </row>
    <row r="9018" customFormat="false" ht="12.75" hidden="false" customHeight="false" outlineLevel="0" collapsed="false">
      <c r="A9018" s="3" t="n">
        <f aca="true">ROUNDDOWN(RAND()*3,0)+1</f>
        <v>1</v>
      </c>
      <c r="B9018" s="4" t="n">
        <f aca="false">(INDEX($B$1:$B$3,$A9018)+B9017)/2</f>
        <v>-0.121622180709006</v>
      </c>
      <c r="C9018" s="4" t="n">
        <f aca="false">(INDEX($D$1:$D$3,$A9018)+C9017)/2</f>
        <v>0.179306035884572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n">
        <f aca="false">(INDEX($B$1:$B$3,$A9019)+B9018)/2</f>
        <v>-0.560811090354503</v>
      </c>
      <c r="C9019" s="4" t="n">
        <f aca="false">(INDEX($D$1:$D$3,$A9019)+C9018)/2</f>
        <v>0.0896530179422861</v>
      </c>
    </row>
    <row r="9020" customFormat="false" ht="12.75" hidden="false" customHeight="false" outlineLevel="0" collapsed="false">
      <c r="A9020" s="3" t="n">
        <f aca="true">ROUNDDOWN(RAND()*3,0)+1</f>
        <v>2</v>
      </c>
      <c r="B9020" s="4" t="n">
        <f aca="false">(INDEX($B$1:$B$3,$A9020)+B9019)/2</f>
        <v>0.219594454822749</v>
      </c>
      <c r="C9020" s="4" t="n">
        <f aca="false">(INDEX($D$1:$D$3,$A9020)+C9019)/2</f>
        <v>0.0448265089711431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n">
        <f aca="false">(INDEX($B$1:$B$3,$A9021)+B9020)/2</f>
        <v>-0.390202772588626</v>
      </c>
      <c r="C9021" s="4" t="n">
        <f aca="false">(INDEX($D$1:$D$3,$A9021)+C9020)/2</f>
        <v>0.0224132544855715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n">
        <f aca="false">(INDEX($B$1:$B$3,$A9022)+B9021)/2</f>
        <v>0.304898613705687</v>
      </c>
      <c r="C9022" s="4" t="n">
        <f aca="false">(INDEX($D$1:$D$3,$A9022)+C9021)/2</f>
        <v>0.0112066272427858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n">
        <f aca="false">(INDEX($B$1:$B$3,$A9023)+B9022)/2</f>
        <v>-0.347550693147156</v>
      </c>
      <c r="C9023" s="4" t="n">
        <f aca="false">(INDEX($D$1:$D$3,$A9023)+C9022)/2</f>
        <v>0.00560331362139288</v>
      </c>
    </row>
    <row r="9024" customFormat="false" ht="12.75" hidden="false" customHeight="false" outlineLevel="0" collapsed="false">
      <c r="A9024" s="3" t="n">
        <f aca="true">ROUNDDOWN(RAND()*3,0)+1</f>
        <v>3</v>
      </c>
      <c r="B9024" s="4" t="n">
        <f aca="false">(INDEX($B$1:$B$3,$A9024)+B9023)/2</f>
        <v>-0.173775346573578</v>
      </c>
      <c r="C9024" s="4" t="n">
        <f aca="false">(INDEX($D$1:$D$3,$A9024)+C9023)/2</f>
        <v>0.752801656810696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n">
        <f aca="false">(INDEX($B$1:$B$3,$A9025)+B9024)/2</f>
        <v>-0.0868876732867891</v>
      </c>
      <c r="C9025" s="4" t="n">
        <f aca="false">(INDEX($D$1:$D$3,$A9025)+C9024)/2</f>
        <v>1.12640082840535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n">
        <f aca="false">(INDEX($B$1:$B$3,$A9026)+B9025)/2</f>
        <v>-0.0434438366433946</v>
      </c>
      <c r="C9026" s="4" t="n">
        <f aca="false">(INDEX($D$1:$D$3,$A9026)+C9025)/2</f>
        <v>1.31320041420267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n">
        <f aca="false">(INDEX($B$1:$B$3,$A9027)+B9026)/2</f>
        <v>-0.521721918321697</v>
      </c>
      <c r="C9027" s="4" t="n">
        <f aca="false">(INDEX($D$1:$D$3,$A9027)+C9026)/2</f>
        <v>0.656600207101337</v>
      </c>
    </row>
    <row r="9028" customFormat="false" ht="12.75" hidden="false" customHeight="false" outlineLevel="0" collapsed="false">
      <c r="A9028" s="3" t="n">
        <f aca="true">ROUNDDOWN(RAND()*3,0)+1</f>
        <v>1</v>
      </c>
      <c r="B9028" s="4" t="n">
        <f aca="false">(INDEX($B$1:$B$3,$A9028)+B9027)/2</f>
        <v>-0.760860959160849</v>
      </c>
      <c r="C9028" s="4" t="n">
        <f aca="false">(INDEX($D$1:$D$3,$A9028)+C9027)/2</f>
        <v>0.328300103550669</v>
      </c>
    </row>
    <row r="9029" customFormat="false" ht="12.75" hidden="false" customHeight="false" outlineLevel="0" collapsed="false">
      <c r="A9029" s="3" t="n">
        <f aca="true">ROUNDDOWN(RAND()*3,0)+1</f>
        <v>3</v>
      </c>
      <c r="B9029" s="4" t="n">
        <f aca="false">(INDEX($B$1:$B$3,$A9029)+B9028)/2</f>
        <v>-0.380430479580424</v>
      </c>
      <c r="C9029" s="4" t="n">
        <f aca="false">(INDEX($D$1:$D$3,$A9029)+C9028)/2</f>
        <v>0.914150051775334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n">
        <f aca="false">(INDEX($B$1:$B$3,$A9030)+B9029)/2</f>
        <v>-0.190215239790212</v>
      </c>
      <c r="C9030" s="4" t="n">
        <f aca="false">(INDEX($D$1:$D$3,$A9030)+C9029)/2</f>
        <v>1.20707502588767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n">
        <f aca="false">(INDEX($B$1:$B$3,$A9031)+B9030)/2</f>
        <v>-0.595107619895106</v>
      </c>
      <c r="C9031" s="4" t="n">
        <f aca="false">(INDEX($D$1:$D$3,$A9031)+C9030)/2</f>
        <v>0.603537512943834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797553809947553</v>
      </c>
      <c r="C9032" s="4" t="n">
        <f aca="false">(INDEX($D$1:$D$3,$A9032)+C9031)/2</f>
        <v>0.301768756471917</v>
      </c>
    </row>
    <row r="9033" customFormat="false" ht="12.75" hidden="false" customHeight="false" outlineLevel="0" collapsed="false">
      <c r="A9033" s="3" t="n">
        <f aca="true">ROUNDDOWN(RAND()*3,0)+1</f>
        <v>3</v>
      </c>
      <c r="B9033" s="4" t="n">
        <f aca="false">(INDEX($B$1:$B$3,$A9033)+B9032)/2</f>
        <v>-0.398776904973777</v>
      </c>
      <c r="C9033" s="4" t="n">
        <f aca="false">(INDEX($D$1:$D$3,$A9033)+C9032)/2</f>
        <v>0.900884378235958</v>
      </c>
    </row>
    <row r="9034" customFormat="false" ht="12.75" hidden="false" customHeight="false" outlineLevel="0" collapsed="false">
      <c r="A9034" s="3" t="n">
        <f aca="true">ROUNDDOWN(RAND()*3,0)+1</f>
        <v>3</v>
      </c>
      <c r="B9034" s="4" t="n">
        <f aca="false">(INDEX($B$1:$B$3,$A9034)+B9033)/2</f>
        <v>-0.199388452486888</v>
      </c>
      <c r="C9034" s="4" t="n">
        <f aca="false">(INDEX($D$1:$D$3,$A9034)+C9033)/2</f>
        <v>1.20044218911798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n">
        <f aca="false">(INDEX($B$1:$B$3,$A9035)+B9034)/2</f>
        <v>-0.0996942262434441</v>
      </c>
      <c r="C9035" s="4" t="n">
        <f aca="false">(INDEX($D$1:$D$3,$A9035)+C9034)/2</f>
        <v>1.35022109455899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n">
        <f aca="false">(INDEX($B$1:$B$3,$A9036)+B9035)/2</f>
        <v>-0.549847113121722</v>
      </c>
      <c r="C9036" s="4" t="n">
        <f aca="false">(INDEX($D$1:$D$3,$A9036)+C9035)/2</f>
        <v>0.675110547279495</v>
      </c>
    </row>
    <row r="9037" customFormat="false" ht="12.75" hidden="false" customHeight="false" outlineLevel="0" collapsed="false">
      <c r="A9037" s="3" t="n">
        <f aca="true">ROUNDDOWN(RAND()*3,0)+1</f>
        <v>3</v>
      </c>
      <c r="B9037" s="4" t="n">
        <f aca="false">(INDEX($B$1:$B$3,$A9037)+B9036)/2</f>
        <v>-0.274923556560861</v>
      </c>
      <c r="C9037" s="4" t="n">
        <f aca="false">(INDEX($D$1:$D$3,$A9037)+C9036)/2</f>
        <v>1.08755527363975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n">
        <f aca="false">(INDEX($B$1:$B$3,$A9038)+B9037)/2</f>
        <v>-0.637461778280431</v>
      </c>
      <c r="C9038" s="4" t="n">
        <f aca="false">(INDEX($D$1:$D$3,$A9038)+C9037)/2</f>
        <v>0.543777636819874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n">
        <f aca="false">(INDEX($B$1:$B$3,$A9039)+B9038)/2</f>
        <v>0.181269110859785</v>
      </c>
      <c r="C9039" s="4" t="n">
        <f aca="false">(INDEX($D$1:$D$3,$A9039)+C9038)/2</f>
        <v>0.271888818409937</v>
      </c>
    </row>
    <row r="9040" customFormat="false" ht="12.75" hidden="false" customHeight="false" outlineLevel="0" collapsed="false">
      <c r="A9040" s="3" t="n">
        <f aca="true">ROUNDDOWN(RAND()*3,0)+1</f>
        <v>3</v>
      </c>
      <c r="B9040" s="4" t="n">
        <f aca="false">(INDEX($B$1:$B$3,$A9040)+B9039)/2</f>
        <v>0.0906345554298924</v>
      </c>
      <c r="C9040" s="4" t="n">
        <f aca="false">(INDEX($D$1:$D$3,$A9040)+C9039)/2</f>
        <v>0.885944409204968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n">
        <f aca="false">(INDEX($B$1:$B$3,$A9041)+B9040)/2</f>
        <v>0.545317277714946</v>
      </c>
      <c r="C9041" s="4" t="n">
        <f aca="false">(INDEX($D$1:$D$3,$A9041)+C9040)/2</f>
        <v>0.442972204602484</v>
      </c>
    </row>
    <row r="9042" customFormat="false" ht="12.75" hidden="false" customHeight="false" outlineLevel="0" collapsed="false">
      <c r="A9042" s="3" t="n">
        <f aca="true">ROUNDDOWN(RAND()*3,0)+1</f>
        <v>1</v>
      </c>
      <c r="B9042" s="4" t="n">
        <f aca="false">(INDEX($B$1:$B$3,$A9042)+B9041)/2</f>
        <v>-0.227341361142527</v>
      </c>
      <c r="C9042" s="4" t="n">
        <f aca="false">(INDEX($D$1:$D$3,$A9042)+C9041)/2</f>
        <v>0.221486102301242</v>
      </c>
    </row>
    <row r="9043" customFormat="false" ht="12.75" hidden="false" customHeight="false" outlineLevel="0" collapsed="false">
      <c r="A9043" s="3" t="n">
        <f aca="true">ROUNDDOWN(RAND()*3,0)+1</f>
        <v>1</v>
      </c>
      <c r="B9043" s="4" t="n">
        <f aca="false">(INDEX($B$1:$B$3,$A9043)+B9042)/2</f>
        <v>-0.613670680571264</v>
      </c>
      <c r="C9043" s="4" t="n">
        <f aca="false">(INDEX($D$1:$D$3,$A9043)+C9042)/2</f>
        <v>0.110743051150621</v>
      </c>
    </row>
    <row r="9044" customFormat="false" ht="12.75" hidden="false" customHeight="false" outlineLevel="0" collapsed="false">
      <c r="A9044" s="3" t="n">
        <f aca="true">ROUNDDOWN(RAND()*3,0)+1</f>
        <v>3</v>
      </c>
      <c r="B9044" s="4" t="n">
        <f aca="false">(INDEX($B$1:$B$3,$A9044)+B9043)/2</f>
        <v>-0.306835340285632</v>
      </c>
      <c r="C9044" s="4" t="n">
        <f aca="false">(INDEX($D$1:$D$3,$A9044)+C9043)/2</f>
        <v>0.805371525575311</v>
      </c>
    </row>
    <row r="9045" customFormat="false" ht="12.75" hidden="false" customHeight="false" outlineLevel="0" collapsed="false">
      <c r="A9045" s="3" t="n">
        <f aca="true">ROUNDDOWN(RAND()*3,0)+1</f>
        <v>2</v>
      </c>
      <c r="B9045" s="4" t="n">
        <f aca="false">(INDEX($B$1:$B$3,$A9045)+B9044)/2</f>
        <v>0.346582329857184</v>
      </c>
      <c r="C9045" s="4" t="n">
        <f aca="false">(INDEX($D$1:$D$3,$A9045)+C9044)/2</f>
        <v>0.402685762787655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n">
        <f aca="false">(INDEX($B$1:$B$3,$A9046)+B9045)/2</f>
        <v>0.173291164928592</v>
      </c>
      <c r="C9046" s="4" t="n">
        <f aca="false">(INDEX($D$1:$D$3,$A9046)+C9045)/2</f>
        <v>0.951342881393828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n">
        <f aca="false">(INDEX($B$1:$B$3,$A9047)+B9046)/2</f>
        <v>-0.413354417535704</v>
      </c>
      <c r="C9047" s="4" t="n">
        <f aca="false">(INDEX($D$1:$D$3,$A9047)+C9046)/2</f>
        <v>0.475671440696914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n">
        <f aca="false">(INDEX($B$1:$B$3,$A9048)+B9047)/2</f>
        <v>0.293322791232148</v>
      </c>
      <c r="C9048" s="4" t="n">
        <f aca="false">(INDEX($D$1:$D$3,$A9048)+C9047)/2</f>
        <v>0.237835720348457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n">
        <f aca="false">(INDEX($B$1:$B$3,$A9049)+B9048)/2</f>
        <v>-0.353338604383926</v>
      </c>
      <c r="C9049" s="4" t="n">
        <f aca="false">(INDEX($D$1:$D$3,$A9049)+C9048)/2</f>
        <v>0.118917860174228</v>
      </c>
    </row>
    <row r="9050" customFormat="false" ht="12.75" hidden="false" customHeight="false" outlineLevel="0" collapsed="false">
      <c r="A9050" s="3" t="n">
        <f aca="true">ROUNDDOWN(RAND()*3,0)+1</f>
        <v>2</v>
      </c>
      <c r="B9050" s="4" t="n">
        <f aca="false">(INDEX($B$1:$B$3,$A9050)+B9049)/2</f>
        <v>0.323330697808037</v>
      </c>
      <c r="C9050" s="4" t="n">
        <f aca="false">(INDEX($D$1:$D$3,$A9050)+C9049)/2</f>
        <v>0.0594589300871142</v>
      </c>
    </row>
    <row r="9051" customFormat="false" ht="12.75" hidden="false" customHeight="false" outlineLevel="0" collapsed="false">
      <c r="A9051" s="3" t="n">
        <f aca="true">ROUNDDOWN(RAND()*3,0)+1</f>
        <v>1</v>
      </c>
      <c r="B9051" s="4" t="n">
        <f aca="false">(INDEX($B$1:$B$3,$A9051)+B9050)/2</f>
        <v>-0.338334651095982</v>
      </c>
      <c r="C9051" s="4" t="n">
        <f aca="false">(INDEX($D$1:$D$3,$A9051)+C9050)/2</f>
        <v>0.0297294650435571</v>
      </c>
    </row>
    <row r="9052" customFormat="false" ht="12.75" hidden="false" customHeight="false" outlineLevel="0" collapsed="false">
      <c r="A9052" s="3" t="n">
        <f aca="true">ROUNDDOWN(RAND()*3,0)+1</f>
        <v>2</v>
      </c>
      <c r="B9052" s="4" t="n">
        <f aca="false">(INDEX($B$1:$B$3,$A9052)+B9051)/2</f>
        <v>0.330832674452009</v>
      </c>
      <c r="C9052" s="4" t="n">
        <f aca="false">(INDEX($D$1:$D$3,$A9052)+C9051)/2</f>
        <v>0.0148647325217786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n">
        <f aca="false">(INDEX($B$1:$B$3,$A9053)+B9052)/2</f>
        <v>0.165416337226005</v>
      </c>
      <c r="C9053" s="4" t="n">
        <f aca="false">(INDEX($D$1:$D$3,$A9053)+C9052)/2</f>
        <v>0.757432366260889</v>
      </c>
    </row>
    <row r="9054" customFormat="false" ht="12.75" hidden="false" customHeight="false" outlineLevel="0" collapsed="false">
      <c r="A9054" s="3" t="n">
        <f aca="true">ROUNDDOWN(RAND()*3,0)+1</f>
        <v>1</v>
      </c>
      <c r="B9054" s="4" t="n">
        <f aca="false">(INDEX($B$1:$B$3,$A9054)+B9053)/2</f>
        <v>-0.417291831386998</v>
      </c>
      <c r="C9054" s="4" t="n">
        <f aca="false">(INDEX($D$1:$D$3,$A9054)+C9053)/2</f>
        <v>0.378716183130445</v>
      </c>
    </row>
    <row r="9055" customFormat="false" ht="12.75" hidden="false" customHeight="false" outlineLevel="0" collapsed="false">
      <c r="A9055" s="3" t="n">
        <f aca="true">ROUNDDOWN(RAND()*3,0)+1</f>
        <v>1</v>
      </c>
      <c r="B9055" s="4" t="n">
        <f aca="false">(INDEX($B$1:$B$3,$A9055)+B9054)/2</f>
        <v>-0.708645915693499</v>
      </c>
      <c r="C9055" s="4" t="n">
        <f aca="false">(INDEX($D$1:$D$3,$A9055)+C9054)/2</f>
        <v>0.189358091565222</v>
      </c>
    </row>
    <row r="9056" customFormat="false" ht="12.75" hidden="false" customHeight="false" outlineLevel="0" collapsed="false">
      <c r="A9056" s="3" t="n">
        <f aca="true">ROUNDDOWN(RAND()*3,0)+1</f>
        <v>2</v>
      </c>
      <c r="B9056" s="4" t="n">
        <f aca="false">(INDEX($B$1:$B$3,$A9056)+B9055)/2</f>
        <v>0.145677042153251</v>
      </c>
      <c r="C9056" s="4" t="n">
        <f aca="false">(INDEX($D$1:$D$3,$A9056)+C9055)/2</f>
        <v>0.0946790457826112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n">
        <f aca="false">(INDEX($B$1:$B$3,$A9057)+B9056)/2</f>
        <v>0.572838521076625</v>
      </c>
      <c r="C9057" s="4" t="n">
        <f aca="false">(INDEX($D$1:$D$3,$A9057)+C9056)/2</f>
        <v>0.0473395228913056</v>
      </c>
    </row>
    <row r="9058" customFormat="false" ht="12.75" hidden="false" customHeight="false" outlineLevel="0" collapsed="false">
      <c r="A9058" s="3" t="n">
        <f aca="true">ROUNDDOWN(RAND()*3,0)+1</f>
        <v>2</v>
      </c>
      <c r="B9058" s="4" t="n">
        <f aca="false">(INDEX($B$1:$B$3,$A9058)+B9057)/2</f>
        <v>0.786419260538313</v>
      </c>
      <c r="C9058" s="4" t="n">
        <f aca="false">(INDEX($D$1:$D$3,$A9058)+C9057)/2</f>
        <v>0.0236697614456528</v>
      </c>
    </row>
    <row r="9059" customFormat="false" ht="12.75" hidden="false" customHeight="false" outlineLevel="0" collapsed="false">
      <c r="A9059" s="3" t="n">
        <f aca="true">ROUNDDOWN(RAND()*3,0)+1</f>
        <v>1</v>
      </c>
      <c r="B9059" s="4" t="n">
        <f aca="false">(INDEX($B$1:$B$3,$A9059)+B9058)/2</f>
        <v>-0.106790369730844</v>
      </c>
      <c r="C9059" s="4" t="n">
        <f aca="false">(INDEX($D$1:$D$3,$A9059)+C9058)/2</f>
        <v>0.0118348807228264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n">
        <f aca="false">(INDEX($B$1:$B$3,$A9060)+B9059)/2</f>
        <v>0.446604815134578</v>
      </c>
      <c r="C9060" s="4" t="n">
        <f aca="false">(INDEX($D$1:$D$3,$A9060)+C9059)/2</f>
        <v>0.0059174403614132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n">
        <f aca="false">(INDEX($B$1:$B$3,$A9061)+B9060)/2</f>
        <v>0.223302407567289</v>
      </c>
      <c r="C9061" s="4" t="n">
        <f aca="false">(INDEX($D$1:$D$3,$A9061)+C9060)/2</f>
        <v>0.752958720180707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n">
        <f aca="false">(INDEX($B$1:$B$3,$A9062)+B9061)/2</f>
        <v>0.611651203783645</v>
      </c>
      <c r="C9062" s="4" t="n">
        <f aca="false">(INDEX($D$1:$D$3,$A9062)+C9061)/2</f>
        <v>0.376479360090353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n">
        <f aca="false">(INDEX($B$1:$B$3,$A9063)+B9062)/2</f>
        <v>-0.194174398108178</v>
      </c>
      <c r="C9063" s="4" t="n">
        <f aca="false">(INDEX($D$1:$D$3,$A9063)+C9062)/2</f>
        <v>0.188239680045177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n">
        <f aca="false">(INDEX($B$1:$B$3,$A9064)+B9063)/2</f>
        <v>0.402912800945911</v>
      </c>
      <c r="C9064" s="4" t="n">
        <f aca="false">(INDEX($D$1:$D$3,$A9064)+C9063)/2</f>
        <v>0.0941198400225883</v>
      </c>
    </row>
    <row r="9065" customFormat="false" ht="12.75" hidden="false" customHeight="false" outlineLevel="0" collapsed="false">
      <c r="A9065" s="3" t="n">
        <f aca="true">ROUNDDOWN(RAND()*3,0)+1</f>
        <v>3</v>
      </c>
      <c r="B9065" s="4" t="n">
        <f aca="false">(INDEX($B$1:$B$3,$A9065)+B9064)/2</f>
        <v>0.201456400472956</v>
      </c>
      <c r="C9065" s="4" t="n">
        <f aca="false">(INDEX($D$1:$D$3,$A9065)+C9064)/2</f>
        <v>0.797059920011294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n">
        <f aca="false">(INDEX($B$1:$B$3,$A9066)+B9065)/2</f>
        <v>0.600728200236478</v>
      </c>
      <c r="C9066" s="4" t="n">
        <f aca="false">(INDEX($D$1:$D$3,$A9066)+C9065)/2</f>
        <v>0.398529960005647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n">
        <f aca="false">(INDEX($B$1:$B$3,$A9067)+B9066)/2</f>
        <v>0.300364100118239</v>
      </c>
      <c r="C9067" s="4" t="n">
        <f aca="false">(INDEX($D$1:$D$3,$A9067)+C9066)/2</f>
        <v>0.949264980002824</v>
      </c>
    </row>
    <row r="9068" customFormat="false" ht="12.75" hidden="false" customHeight="false" outlineLevel="0" collapsed="false">
      <c r="A9068" s="3" t="n">
        <f aca="true">ROUNDDOWN(RAND()*3,0)+1</f>
        <v>3</v>
      </c>
      <c r="B9068" s="4" t="n">
        <f aca="false">(INDEX($B$1:$B$3,$A9068)+B9067)/2</f>
        <v>0.150182050059119</v>
      </c>
      <c r="C9068" s="4" t="n">
        <f aca="false">(INDEX($D$1:$D$3,$A9068)+C9067)/2</f>
        <v>1.22463249000141</v>
      </c>
    </row>
    <row r="9069" customFormat="false" ht="12.75" hidden="false" customHeight="false" outlineLevel="0" collapsed="false">
      <c r="A9069" s="3" t="n">
        <f aca="true">ROUNDDOWN(RAND()*3,0)+1</f>
        <v>3</v>
      </c>
      <c r="B9069" s="4" t="n">
        <f aca="false">(INDEX($B$1:$B$3,$A9069)+B9068)/2</f>
        <v>0.0750910250295597</v>
      </c>
      <c r="C9069" s="4" t="n">
        <f aca="false">(INDEX($D$1:$D$3,$A9069)+C9068)/2</f>
        <v>1.36231624500071</v>
      </c>
    </row>
    <row r="9070" customFormat="false" ht="12.75" hidden="false" customHeight="false" outlineLevel="0" collapsed="false">
      <c r="A9070" s="3" t="n">
        <f aca="true">ROUNDDOWN(RAND()*3,0)+1</f>
        <v>1</v>
      </c>
      <c r="B9070" s="4" t="n">
        <f aca="false">(INDEX($B$1:$B$3,$A9070)+B9069)/2</f>
        <v>-0.46245448748522</v>
      </c>
      <c r="C9070" s="4" t="n">
        <f aca="false">(INDEX($D$1:$D$3,$A9070)+C9069)/2</f>
        <v>0.681158122500353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n">
        <f aca="false">(INDEX($B$1:$B$3,$A9071)+B9070)/2</f>
        <v>0.26877275625739</v>
      </c>
      <c r="C9071" s="4" t="n">
        <f aca="false">(INDEX($D$1:$D$3,$A9071)+C9070)/2</f>
        <v>0.340579061250176</v>
      </c>
    </row>
    <row r="9072" customFormat="false" ht="12.75" hidden="false" customHeight="false" outlineLevel="0" collapsed="false">
      <c r="A9072" s="3" t="n">
        <f aca="true">ROUNDDOWN(RAND()*3,0)+1</f>
        <v>3</v>
      </c>
      <c r="B9072" s="4" t="n">
        <f aca="false">(INDEX($B$1:$B$3,$A9072)+B9071)/2</f>
        <v>0.134386378128695</v>
      </c>
      <c r="C9072" s="4" t="n">
        <f aca="false">(INDEX($D$1:$D$3,$A9072)+C9071)/2</f>
        <v>0.920289530625088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n">
        <f aca="false">(INDEX($B$1:$B$3,$A9073)+B9072)/2</f>
        <v>-0.432806810935653</v>
      </c>
      <c r="C9073" s="4" t="n">
        <f aca="false">(INDEX($D$1:$D$3,$A9073)+C9072)/2</f>
        <v>0.460144765312544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n">
        <f aca="false">(INDEX($B$1:$B$3,$A9074)+B9073)/2</f>
        <v>-0.216403405467826</v>
      </c>
      <c r="C9074" s="4" t="n">
        <f aca="false">(INDEX($D$1:$D$3,$A9074)+C9073)/2</f>
        <v>0.980072382656272</v>
      </c>
    </row>
    <row r="9075" customFormat="false" ht="12.75" hidden="false" customHeight="false" outlineLevel="0" collapsed="false">
      <c r="A9075" s="3" t="n">
        <f aca="true">ROUNDDOWN(RAND()*3,0)+1</f>
        <v>1</v>
      </c>
      <c r="B9075" s="4" t="n">
        <f aca="false">(INDEX($B$1:$B$3,$A9075)+B9074)/2</f>
        <v>-0.608201702733913</v>
      </c>
      <c r="C9075" s="4" t="n">
        <f aca="false">(INDEX($D$1:$D$3,$A9075)+C9074)/2</f>
        <v>0.490036191328136</v>
      </c>
    </row>
    <row r="9076" customFormat="false" ht="12.75" hidden="false" customHeight="false" outlineLevel="0" collapsed="false">
      <c r="A9076" s="3" t="n">
        <f aca="true">ROUNDDOWN(RAND()*3,0)+1</f>
        <v>1</v>
      </c>
      <c r="B9076" s="4" t="n">
        <f aca="false">(INDEX($B$1:$B$3,$A9076)+B9075)/2</f>
        <v>-0.804100851366957</v>
      </c>
      <c r="C9076" s="4" t="n">
        <f aca="false">(INDEX($D$1:$D$3,$A9076)+C9075)/2</f>
        <v>0.245018095664068</v>
      </c>
    </row>
    <row r="9077" customFormat="false" ht="12.75" hidden="false" customHeight="false" outlineLevel="0" collapsed="false">
      <c r="A9077" s="3" t="n">
        <f aca="true">ROUNDDOWN(RAND()*3,0)+1</f>
        <v>3</v>
      </c>
      <c r="B9077" s="4" t="n">
        <f aca="false">(INDEX($B$1:$B$3,$A9077)+B9076)/2</f>
        <v>-0.402050425683478</v>
      </c>
      <c r="C9077" s="4" t="n">
        <f aca="false">(INDEX($D$1:$D$3,$A9077)+C9076)/2</f>
        <v>0.872509047832034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298974787158261</v>
      </c>
      <c r="C9078" s="4" t="n">
        <f aca="false">(INDEX($D$1:$D$3,$A9078)+C9077)/2</f>
        <v>0.436254523916017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n">
        <f aca="false">(INDEX($B$1:$B$3,$A9079)+B9078)/2</f>
        <v>-0.35051260642087</v>
      </c>
      <c r="C9079" s="4" t="n">
        <f aca="false">(INDEX($D$1:$D$3,$A9079)+C9078)/2</f>
        <v>0.218127261958009</v>
      </c>
    </row>
    <row r="9080" customFormat="false" ht="12.75" hidden="false" customHeight="false" outlineLevel="0" collapsed="false">
      <c r="A9080" s="3" t="n">
        <f aca="true">ROUNDDOWN(RAND()*3,0)+1</f>
        <v>3</v>
      </c>
      <c r="B9080" s="4" t="n">
        <f aca="false">(INDEX($B$1:$B$3,$A9080)+B9079)/2</f>
        <v>-0.175256303210435</v>
      </c>
      <c r="C9080" s="4" t="n">
        <f aca="false">(INDEX($D$1:$D$3,$A9080)+C9079)/2</f>
        <v>0.859063630979004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n">
        <f aca="false">(INDEX($B$1:$B$3,$A9081)+B9080)/2</f>
        <v>0.412371848394783</v>
      </c>
      <c r="C9081" s="4" t="n">
        <f aca="false">(INDEX($D$1:$D$3,$A9081)+C9080)/2</f>
        <v>0.429531815489502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n">
        <f aca="false">(INDEX($B$1:$B$3,$A9082)+B9081)/2</f>
        <v>-0.293814075802609</v>
      </c>
      <c r="C9082" s="4" t="n">
        <f aca="false">(INDEX($D$1:$D$3,$A9082)+C9081)/2</f>
        <v>0.214765907744751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n">
        <f aca="false">(INDEX($B$1:$B$3,$A9083)+B9082)/2</f>
        <v>-0.646907037901304</v>
      </c>
      <c r="C9083" s="4" t="n">
        <f aca="false">(INDEX($D$1:$D$3,$A9083)+C9082)/2</f>
        <v>0.107382953872376</v>
      </c>
    </row>
    <row r="9084" customFormat="false" ht="12.75" hidden="false" customHeight="false" outlineLevel="0" collapsed="false">
      <c r="A9084" s="3" t="n">
        <f aca="true">ROUNDDOWN(RAND()*3,0)+1</f>
        <v>2</v>
      </c>
      <c r="B9084" s="4" t="n">
        <f aca="false">(INDEX($B$1:$B$3,$A9084)+B9083)/2</f>
        <v>0.176546481049348</v>
      </c>
      <c r="C9084" s="4" t="n">
        <f aca="false">(INDEX($D$1:$D$3,$A9084)+C9083)/2</f>
        <v>0.0536914769361878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n">
        <f aca="false">(INDEX($B$1:$B$3,$A9085)+B9084)/2</f>
        <v>-0.411726759475326</v>
      </c>
      <c r="C9085" s="4" t="n">
        <f aca="false">(INDEX($D$1:$D$3,$A9085)+C9084)/2</f>
        <v>0.0268457384680939</v>
      </c>
    </row>
    <row r="9086" customFormat="false" ht="12.75" hidden="false" customHeight="false" outlineLevel="0" collapsed="false">
      <c r="A9086" s="3" t="n">
        <f aca="true">ROUNDDOWN(RAND()*3,0)+1</f>
        <v>2</v>
      </c>
      <c r="B9086" s="4" t="n">
        <f aca="false">(INDEX($B$1:$B$3,$A9086)+B9085)/2</f>
        <v>0.294136620262337</v>
      </c>
      <c r="C9086" s="4" t="n">
        <f aca="false">(INDEX($D$1:$D$3,$A9086)+C9085)/2</f>
        <v>0.0134228692340469</v>
      </c>
    </row>
    <row r="9087" customFormat="false" ht="12.75" hidden="false" customHeight="false" outlineLevel="0" collapsed="false">
      <c r="A9087" s="3" t="n">
        <f aca="true">ROUNDDOWN(RAND()*3,0)+1</f>
        <v>3</v>
      </c>
      <c r="B9087" s="4" t="n">
        <f aca="false">(INDEX($B$1:$B$3,$A9087)+B9086)/2</f>
        <v>0.147068310131168</v>
      </c>
      <c r="C9087" s="4" t="n">
        <f aca="false">(INDEX($D$1:$D$3,$A9087)+C9086)/2</f>
        <v>0.756711434617024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573534155065584</v>
      </c>
      <c r="C9088" s="4" t="n">
        <f aca="false">(INDEX($D$1:$D$3,$A9088)+C9087)/2</f>
        <v>0.378355717308512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n">
        <f aca="false">(INDEX($B$1:$B$3,$A9089)+B9088)/2</f>
        <v>0.286767077532792</v>
      </c>
      <c r="C9089" s="4" t="n">
        <f aca="false">(INDEX($D$1:$D$3,$A9089)+C9088)/2</f>
        <v>0.939177858654256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n">
        <f aca="false">(INDEX($B$1:$B$3,$A9090)+B9089)/2</f>
        <v>0.643383538766396</v>
      </c>
      <c r="C9090" s="4" t="n">
        <f aca="false">(INDEX($D$1:$D$3,$A9090)+C9089)/2</f>
        <v>0.469588929327128</v>
      </c>
    </row>
    <row r="9091" customFormat="false" ht="12.75" hidden="false" customHeight="false" outlineLevel="0" collapsed="false">
      <c r="A9091" s="3" t="n">
        <f aca="true">ROUNDDOWN(RAND()*3,0)+1</f>
        <v>1</v>
      </c>
      <c r="B9091" s="4" t="n">
        <f aca="false">(INDEX($B$1:$B$3,$A9091)+B9090)/2</f>
        <v>-0.178308230616802</v>
      </c>
      <c r="C9091" s="4" t="n">
        <f aca="false">(INDEX($D$1:$D$3,$A9091)+C9090)/2</f>
        <v>0.234794464663564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n">
        <f aca="false">(INDEX($B$1:$B$3,$A9092)+B9091)/2</f>
        <v>-0.089154115308401</v>
      </c>
      <c r="C9092" s="4" t="n">
        <f aca="false">(INDEX($D$1:$D$3,$A9092)+C9091)/2</f>
        <v>0.867397232331782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n">
        <f aca="false">(INDEX($B$1:$B$3,$A9093)+B9092)/2</f>
        <v>0.4554229423458</v>
      </c>
      <c r="C9093" s="4" t="n">
        <f aca="false">(INDEX($D$1:$D$3,$A9093)+C9092)/2</f>
        <v>0.433698616165891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n">
        <f aca="false">(INDEX($B$1:$B$3,$A9094)+B9093)/2</f>
        <v>0.2277114711729</v>
      </c>
      <c r="C9094" s="4" t="n">
        <f aca="false">(INDEX($D$1:$D$3,$A9094)+C9093)/2</f>
        <v>0.966849308082945</v>
      </c>
    </row>
    <row r="9095" customFormat="false" ht="12.75" hidden="false" customHeight="false" outlineLevel="0" collapsed="false">
      <c r="A9095" s="3" t="n">
        <f aca="true">ROUNDDOWN(RAND()*3,0)+1</f>
        <v>1</v>
      </c>
      <c r="B9095" s="4" t="n">
        <f aca="false">(INDEX($B$1:$B$3,$A9095)+B9094)/2</f>
        <v>-0.38614426441355</v>
      </c>
      <c r="C9095" s="4" t="n">
        <f aca="false">(INDEX($D$1:$D$3,$A9095)+C9094)/2</f>
        <v>0.483424654041473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n">
        <f aca="false">(INDEX($B$1:$B$3,$A9096)+B9095)/2</f>
        <v>0.306927867793225</v>
      </c>
      <c r="C9096" s="4" t="n">
        <f aca="false">(INDEX($D$1:$D$3,$A9096)+C9095)/2</f>
        <v>0.241712327020736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n">
        <f aca="false">(INDEX($B$1:$B$3,$A9097)+B9096)/2</f>
        <v>0.153463933896612</v>
      </c>
      <c r="C9097" s="4" t="n">
        <f aca="false">(INDEX($D$1:$D$3,$A9097)+C9096)/2</f>
        <v>0.870856163510368</v>
      </c>
    </row>
    <row r="9098" customFormat="false" ht="12.75" hidden="false" customHeight="false" outlineLevel="0" collapsed="false">
      <c r="A9098" s="3" t="n">
        <f aca="true">ROUNDDOWN(RAND()*3,0)+1</f>
        <v>1</v>
      </c>
      <c r="B9098" s="4" t="n">
        <f aca="false">(INDEX($B$1:$B$3,$A9098)+B9097)/2</f>
        <v>-0.423268033051694</v>
      </c>
      <c r="C9098" s="4" t="n">
        <f aca="false">(INDEX($D$1:$D$3,$A9098)+C9097)/2</f>
        <v>0.435428081755184</v>
      </c>
    </row>
    <row r="9099" customFormat="false" ht="12.75" hidden="false" customHeight="false" outlineLevel="0" collapsed="false">
      <c r="A9099" s="3" t="n">
        <f aca="true">ROUNDDOWN(RAND()*3,0)+1</f>
        <v>1</v>
      </c>
      <c r="B9099" s="4" t="n">
        <f aca="false">(INDEX($B$1:$B$3,$A9099)+B9098)/2</f>
        <v>-0.711634016525847</v>
      </c>
      <c r="C9099" s="4" t="n">
        <f aca="false">(INDEX($D$1:$D$3,$A9099)+C9098)/2</f>
        <v>0.217714040877592</v>
      </c>
    </row>
    <row r="9100" customFormat="false" ht="12.75" hidden="false" customHeight="false" outlineLevel="0" collapsed="false">
      <c r="A9100" s="3" t="n">
        <f aca="true">ROUNDDOWN(RAND()*3,0)+1</f>
        <v>3</v>
      </c>
      <c r="B9100" s="4" t="n">
        <f aca="false">(INDEX($B$1:$B$3,$A9100)+B9099)/2</f>
        <v>-0.355817008262923</v>
      </c>
      <c r="C9100" s="4" t="n">
        <f aca="false">(INDEX($D$1:$D$3,$A9100)+C9099)/2</f>
        <v>0.858857020438796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n">
        <f aca="false">(INDEX($B$1:$B$3,$A9101)+B9100)/2</f>
        <v>0.322091495868538</v>
      </c>
      <c r="C9101" s="4" t="n">
        <f aca="false">(INDEX($D$1:$D$3,$A9101)+C9100)/2</f>
        <v>0.429428510219398</v>
      </c>
    </row>
    <row r="9102" customFormat="false" ht="12.75" hidden="false" customHeight="false" outlineLevel="0" collapsed="false">
      <c r="A9102" s="3" t="n">
        <f aca="true">ROUNDDOWN(RAND()*3,0)+1</f>
        <v>1</v>
      </c>
      <c r="B9102" s="4" t="n">
        <f aca="false">(INDEX($B$1:$B$3,$A9102)+B9101)/2</f>
        <v>-0.338954252065731</v>
      </c>
      <c r="C9102" s="4" t="n">
        <f aca="false">(INDEX($D$1:$D$3,$A9102)+C9101)/2</f>
        <v>0.214714255109699</v>
      </c>
    </row>
    <row r="9103" customFormat="false" ht="12.75" hidden="false" customHeight="false" outlineLevel="0" collapsed="false">
      <c r="A9103" s="3" t="n">
        <f aca="true">ROUNDDOWN(RAND()*3,0)+1</f>
        <v>1</v>
      </c>
      <c r="B9103" s="4" t="n">
        <f aca="false">(INDEX($B$1:$B$3,$A9103)+B9102)/2</f>
        <v>-0.669477126032866</v>
      </c>
      <c r="C9103" s="4" t="n">
        <f aca="false">(INDEX($D$1:$D$3,$A9103)+C9102)/2</f>
        <v>0.10735712755485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n">
        <f aca="false">(INDEX($B$1:$B$3,$A9104)+B9103)/2</f>
        <v>0.165261436983567</v>
      </c>
      <c r="C9104" s="4" t="n">
        <f aca="false">(INDEX($D$1:$D$3,$A9104)+C9103)/2</f>
        <v>0.0536785637774248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n">
        <f aca="false">(INDEX($B$1:$B$3,$A9105)+B9104)/2</f>
        <v>-0.417369281508216</v>
      </c>
      <c r="C9105" s="4" t="n">
        <f aca="false">(INDEX($D$1:$D$3,$A9105)+C9104)/2</f>
        <v>0.0268392818887124</v>
      </c>
    </row>
    <row r="9106" customFormat="false" ht="12.75" hidden="false" customHeight="false" outlineLevel="0" collapsed="false">
      <c r="A9106" s="3" t="n">
        <f aca="true">ROUNDDOWN(RAND()*3,0)+1</f>
        <v>1</v>
      </c>
      <c r="B9106" s="4" t="n">
        <f aca="false">(INDEX($B$1:$B$3,$A9106)+B9105)/2</f>
        <v>-0.708684640754108</v>
      </c>
      <c r="C9106" s="4" t="n">
        <f aca="false">(INDEX($D$1:$D$3,$A9106)+C9105)/2</f>
        <v>0.0134196409443562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n">
        <f aca="false">(INDEX($B$1:$B$3,$A9107)+B9106)/2</f>
        <v>-0.354342320377054</v>
      </c>
      <c r="C9107" s="4" t="n">
        <f aca="false">(INDEX($D$1:$D$3,$A9107)+C9106)/2</f>
        <v>0.756709820472178</v>
      </c>
    </row>
    <row r="9108" customFormat="false" ht="12.75" hidden="false" customHeight="false" outlineLevel="0" collapsed="false">
      <c r="A9108" s="3" t="n">
        <f aca="true">ROUNDDOWN(RAND()*3,0)+1</f>
        <v>1</v>
      </c>
      <c r="B9108" s="4" t="n">
        <f aca="false">(INDEX($B$1:$B$3,$A9108)+B9107)/2</f>
        <v>-0.677171160188527</v>
      </c>
      <c r="C9108" s="4" t="n">
        <f aca="false">(INDEX($D$1:$D$3,$A9108)+C9107)/2</f>
        <v>0.378354910236089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n">
        <f aca="false">(INDEX($B$1:$B$3,$A9109)+B9108)/2</f>
        <v>0.161414419905736</v>
      </c>
      <c r="C9109" s="4" t="n">
        <f aca="false">(INDEX($D$1:$D$3,$A9109)+C9108)/2</f>
        <v>0.189177455118045</v>
      </c>
    </row>
    <row r="9110" customFormat="false" ht="12.75" hidden="false" customHeight="false" outlineLevel="0" collapsed="false">
      <c r="A9110" s="3" t="n">
        <f aca="true">ROUNDDOWN(RAND()*3,0)+1</f>
        <v>2</v>
      </c>
      <c r="B9110" s="4" t="n">
        <f aca="false">(INDEX($B$1:$B$3,$A9110)+B9109)/2</f>
        <v>0.580707209952868</v>
      </c>
      <c r="C9110" s="4" t="n">
        <f aca="false">(INDEX($D$1:$D$3,$A9110)+C9109)/2</f>
        <v>0.0945887275590223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n">
        <f aca="false">(INDEX($B$1:$B$3,$A9111)+B9110)/2</f>
        <v>-0.209646395023566</v>
      </c>
      <c r="C9111" s="4" t="n">
        <f aca="false">(INDEX($D$1:$D$3,$A9111)+C9110)/2</f>
        <v>0.0472943637795111</v>
      </c>
    </row>
    <row r="9112" customFormat="false" ht="12.75" hidden="false" customHeight="false" outlineLevel="0" collapsed="false">
      <c r="A9112" s="3" t="n">
        <f aca="true">ROUNDDOWN(RAND()*3,0)+1</f>
        <v>2</v>
      </c>
      <c r="B9112" s="4" t="n">
        <f aca="false">(INDEX($B$1:$B$3,$A9112)+B9111)/2</f>
        <v>0.395176802488217</v>
      </c>
      <c r="C9112" s="4" t="n">
        <f aca="false">(INDEX($D$1:$D$3,$A9112)+C9111)/2</f>
        <v>0.0236471818897556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n">
        <f aca="false">(INDEX($B$1:$B$3,$A9113)+B9112)/2</f>
        <v>-0.302411598755891</v>
      </c>
      <c r="C9113" s="4" t="n">
        <f aca="false">(INDEX($D$1:$D$3,$A9113)+C9112)/2</f>
        <v>0.0118235909448778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n">
        <f aca="false">(INDEX($B$1:$B$3,$A9114)+B9113)/2</f>
        <v>-0.151205799377946</v>
      </c>
      <c r="C9114" s="4" t="n">
        <f aca="false">(INDEX($D$1:$D$3,$A9114)+C9113)/2</f>
        <v>0.755911795472439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n">
        <f aca="false">(INDEX($B$1:$B$3,$A9115)+B9114)/2</f>
        <v>-0.0756028996889729</v>
      </c>
      <c r="C9115" s="4" t="n">
        <f aca="false">(INDEX($D$1:$D$3,$A9115)+C9114)/2</f>
        <v>1.12795589773622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n">
        <f aca="false">(INDEX($B$1:$B$3,$A9116)+B9115)/2</f>
        <v>0.462198550155514</v>
      </c>
      <c r="C9116" s="4" t="n">
        <f aca="false">(INDEX($D$1:$D$3,$A9116)+C9115)/2</f>
        <v>0.56397794886811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n">
        <f aca="false">(INDEX($B$1:$B$3,$A9117)+B9116)/2</f>
        <v>-0.268900724922243</v>
      </c>
      <c r="C9117" s="4" t="n">
        <f aca="false">(INDEX($D$1:$D$3,$A9117)+C9116)/2</f>
        <v>0.281988974434055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n">
        <f aca="false">(INDEX($B$1:$B$3,$A9118)+B9117)/2</f>
        <v>0.365549637538878</v>
      </c>
      <c r="C9118" s="4" t="n">
        <f aca="false">(INDEX($D$1:$D$3,$A9118)+C9117)/2</f>
        <v>0.140994487217027</v>
      </c>
    </row>
    <row r="9119" customFormat="false" ht="12.75" hidden="false" customHeight="false" outlineLevel="0" collapsed="false">
      <c r="A9119" s="3" t="n">
        <f aca="true">ROUNDDOWN(RAND()*3,0)+1</f>
        <v>1</v>
      </c>
      <c r="B9119" s="4" t="n">
        <f aca="false">(INDEX($B$1:$B$3,$A9119)+B9118)/2</f>
        <v>-0.317225181230561</v>
      </c>
      <c r="C9119" s="4" t="n">
        <f aca="false">(INDEX($D$1:$D$3,$A9119)+C9118)/2</f>
        <v>0.0704972436085137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n">
        <f aca="false">(INDEX($B$1:$B$3,$A9120)+B9119)/2</f>
        <v>-0.65861259061528</v>
      </c>
      <c r="C9120" s="4" t="n">
        <f aca="false">(INDEX($D$1:$D$3,$A9120)+C9119)/2</f>
        <v>0.0352486218042569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n">
        <f aca="false">(INDEX($B$1:$B$3,$A9121)+B9120)/2</f>
        <v>-0.82930629530764</v>
      </c>
      <c r="C9121" s="4" t="n">
        <f aca="false">(INDEX($D$1:$D$3,$A9121)+C9120)/2</f>
        <v>0.0176243109021284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n">
        <f aca="false">(INDEX($B$1:$B$3,$A9122)+B9121)/2</f>
        <v>-0.91465314765382</v>
      </c>
      <c r="C9122" s="4" t="n">
        <f aca="false">(INDEX($D$1:$D$3,$A9122)+C9121)/2</f>
        <v>0.00881215545106421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n">
        <f aca="false">(INDEX($B$1:$B$3,$A9123)+B9122)/2</f>
        <v>0.0426734261730899</v>
      </c>
      <c r="C9123" s="4" t="n">
        <f aca="false">(INDEX($D$1:$D$3,$A9123)+C9122)/2</f>
        <v>0.00440607772553211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n">
        <f aca="false">(INDEX($B$1:$B$3,$A9124)+B9123)/2</f>
        <v>0.521336713086545</v>
      </c>
      <c r="C9124" s="4" t="n">
        <f aca="false">(INDEX($D$1:$D$3,$A9124)+C9123)/2</f>
        <v>0.00220303886276605</v>
      </c>
    </row>
    <row r="9125" customFormat="false" ht="12.75" hidden="false" customHeight="false" outlineLevel="0" collapsed="false">
      <c r="A9125" s="3" t="n">
        <f aca="true">ROUNDDOWN(RAND()*3,0)+1</f>
        <v>3</v>
      </c>
      <c r="B9125" s="4" t="n">
        <f aca="false">(INDEX($B$1:$B$3,$A9125)+B9124)/2</f>
        <v>0.260668356543273</v>
      </c>
      <c r="C9125" s="4" t="n">
        <f aca="false">(INDEX($D$1:$D$3,$A9125)+C9124)/2</f>
        <v>0.751101519431383</v>
      </c>
    </row>
    <row r="9126" customFormat="false" ht="12.75" hidden="false" customHeight="false" outlineLevel="0" collapsed="false">
      <c r="A9126" s="3" t="n">
        <f aca="true">ROUNDDOWN(RAND()*3,0)+1</f>
        <v>2</v>
      </c>
      <c r="B9126" s="4" t="n">
        <f aca="false">(INDEX($B$1:$B$3,$A9126)+B9125)/2</f>
        <v>0.630334178271636</v>
      </c>
      <c r="C9126" s="4" t="n">
        <f aca="false">(INDEX($D$1:$D$3,$A9126)+C9125)/2</f>
        <v>0.375550759715692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n">
        <f aca="false">(INDEX($B$1:$B$3,$A9127)+B9126)/2</f>
        <v>0.315167089135818</v>
      </c>
      <c r="C9127" s="4" t="n">
        <f aca="false">(INDEX($D$1:$D$3,$A9127)+C9126)/2</f>
        <v>0.937775379857846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n">
        <f aca="false">(INDEX($B$1:$B$3,$A9128)+B9127)/2</f>
        <v>0.157583544567909</v>
      </c>
      <c r="C9128" s="4" t="n">
        <f aca="false">(INDEX($D$1:$D$3,$A9128)+C9127)/2</f>
        <v>1.21888768992892</v>
      </c>
    </row>
    <row r="9129" customFormat="false" ht="12.75" hidden="false" customHeight="false" outlineLevel="0" collapsed="false">
      <c r="A9129" s="3" t="n">
        <f aca="true">ROUNDDOWN(RAND()*3,0)+1</f>
        <v>2</v>
      </c>
      <c r="B9129" s="4" t="n">
        <f aca="false">(INDEX($B$1:$B$3,$A9129)+B9128)/2</f>
        <v>0.578791772283955</v>
      </c>
      <c r="C9129" s="4" t="n">
        <f aca="false">(INDEX($D$1:$D$3,$A9129)+C9128)/2</f>
        <v>0.609443844964462</v>
      </c>
    </row>
    <row r="9130" customFormat="false" ht="12.75" hidden="false" customHeight="false" outlineLevel="0" collapsed="false">
      <c r="A9130" s="3" t="n">
        <f aca="true">ROUNDDOWN(RAND()*3,0)+1</f>
        <v>3</v>
      </c>
      <c r="B9130" s="4" t="n">
        <f aca="false">(INDEX($B$1:$B$3,$A9130)+B9129)/2</f>
        <v>0.289395886141977</v>
      </c>
      <c r="C9130" s="4" t="n">
        <f aca="false">(INDEX($D$1:$D$3,$A9130)+C9129)/2</f>
        <v>1.05472192248223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0.144697943070989</v>
      </c>
      <c r="C9131" s="4" t="n">
        <f aca="false">(INDEX($D$1:$D$3,$A9131)+C9130)/2</f>
        <v>1.27736096124112</v>
      </c>
    </row>
    <row r="9132" customFormat="false" ht="12.75" hidden="false" customHeight="false" outlineLevel="0" collapsed="false">
      <c r="A9132" s="3" t="n">
        <f aca="true">ROUNDDOWN(RAND()*3,0)+1</f>
        <v>3</v>
      </c>
      <c r="B9132" s="4" t="n">
        <f aca="false">(INDEX($B$1:$B$3,$A9132)+B9131)/2</f>
        <v>0.0723489715354943</v>
      </c>
      <c r="C9132" s="4" t="n">
        <f aca="false">(INDEX($D$1:$D$3,$A9132)+C9131)/2</f>
        <v>1.38868048062056</v>
      </c>
    </row>
    <row r="9133" customFormat="false" ht="12.75" hidden="false" customHeight="false" outlineLevel="0" collapsed="false">
      <c r="A9133" s="3" t="n">
        <f aca="true">ROUNDDOWN(RAND()*3,0)+1</f>
        <v>1</v>
      </c>
      <c r="B9133" s="4" t="n">
        <f aca="false">(INDEX($B$1:$B$3,$A9133)+B9132)/2</f>
        <v>-0.463825514232253</v>
      </c>
      <c r="C9133" s="4" t="n">
        <f aca="false">(INDEX($D$1:$D$3,$A9133)+C9132)/2</f>
        <v>0.694340240310279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n">
        <f aca="false">(INDEX($B$1:$B$3,$A9134)+B9133)/2</f>
        <v>-0.731912757116126</v>
      </c>
      <c r="C9134" s="4" t="n">
        <f aca="false">(INDEX($D$1:$D$3,$A9134)+C9133)/2</f>
        <v>0.347170120155139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n">
        <f aca="false">(INDEX($B$1:$B$3,$A9135)+B9134)/2</f>
        <v>-0.865956378558063</v>
      </c>
      <c r="C9135" s="4" t="n">
        <f aca="false">(INDEX($D$1:$D$3,$A9135)+C9134)/2</f>
        <v>0.17358506007757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n">
        <f aca="false">(INDEX($B$1:$B$3,$A9136)+B9135)/2</f>
        <v>0.0670218107209684</v>
      </c>
      <c r="C9136" s="4" t="n">
        <f aca="false">(INDEX($D$1:$D$3,$A9136)+C9135)/2</f>
        <v>0.0867925300387849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466489094639516</v>
      </c>
      <c r="C9137" s="4" t="n">
        <f aca="false">(INDEX($D$1:$D$3,$A9137)+C9136)/2</f>
        <v>0.0433962650193924</v>
      </c>
    </row>
    <row r="9138" customFormat="false" ht="12.75" hidden="false" customHeight="false" outlineLevel="0" collapsed="false">
      <c r="A9138" s="3" t="n">
        <f aca="true">ROUNDDOWN(RAND()*3,0)+1</f>
        <v>3</v>
      </c>
      <c r="B9138" s="4" t="n">
        <f aca="false">(INDEX($B$1:$B$3,$A9138)+B9137)/2</f>
        <v>-0.233244547319758</v>
      </c>
      <c r="C9138" s="4" t="n">
        <f aca="false">(INDEX($D$1:$D$3,$A9138)+C9137)/2</f>
        <v>0.771698132509696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n">
        <f aca="false">(INDEX($B$1:$B$3,$A9139)+B9138)/2</f>
        <v>0.383377726340121</v>
      </c>
      <c r="C9139" s="4" t="n">
        <f aca="false">(INDEX($D$1:$D$3,$A9139)+C9138)/2</f>
        <v>0.385849066254848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0.191688863170061</v>
      </c>
      <c r="C9140" s="4" t="n">
        <f aca="false">(INDEX($D$1:$D$3,$A9140)+C9139)/2</f>
        <v>0.942924533127424</v>
      </c>
    </row>
    <row r="9141" customFormat="false" ht="12.75" hidden="false" customHeight="false" outlineLevel="0" collapsed="false">
      <c r="A9141" s="3" t="n">
        <f aca="true">ROUNDDOWN(RAND()*3,0)+1</f>
        <v>2</v>
      </c>
      <c r="B9141" s="4" t="n">
        <f aca="false">(INDEX($B$1:$B$3,$A9141)+B9140)/2</f>
        <v>0.59584443158503</v>
      </c>
      <c r="C9141" s="4" t="n">
        <f aca="false">(INDEX($D$1:$D$3,$A9141)+C9140)/2</f>
        <v>0.471462266563712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n">
        <f aca="false">(INDEX($B$1:$B$3,$A9142)+B9141)/2</f>
        <v>-0.202077784207485</v>
      </c>
      <c r="C9142" s="4" t="n">
        <f aca="false">(INDEX($D$1:$D$3,$A9142)+C9141)/2</f>
        <v>0.235731133281856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n">
        <f aca="false">(INDEX($B$1:$B$3,$A9143)+B9142)/2</f>
        <v>-0.101038892103742</v>
      </c>
      <c r="C9143" s="4" t="n">
        <f aca="false">(INDEX($D$1:$D$3,$A9143)+C9142)/2</f>
        <v>0.867865566640928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n">
        <f aca="false">(INDEX($B$1:$B$3,$A9144)+B9143)/2</f>
        <v>-0.0505194460518712</v>
      </c>
      <c r="C9144" s="4" t="n">
        <f aca="false">(INDEX($D$1:$D$3,$A9144)+C9143)/2</f>
        <v>1.18393278332046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n">
        <f aca="false">(INDEX($B$1:$B$3,$A9145)+B9144)/2</f>
        <v>-0.525259723025936</v>
      </c>
      <c r="C9145" s="4" t="n">
        <f aca="false">(INDEX($D$1:$D$3,$A9145)+C9144)/2</f>
        <v>0.591966391660232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n">
        <f aca="false">(INDEX($B$1:$B$3,$A9146)+B9145)/2</f>
        <v>0.237370138487032</v>
      </c>
      <c r="C9146" s="4" t="n">
        <f aca="false">(INDEX($D$1:$D$3,$A9146)+C9145)/2</f>
        <v>0.295983195830116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n">
        <f aca="false">(INDEX($B$1:$B$3,$A9147)+B9146)/2</f>
        <v>0.118685069243516</v>
      </c>
      <c r="C9147" s="4" t="n">
        <f aca="false">(INDEX($D$1:$D$3,$A9147)+C9146)/2</f>
        <v>0.897991597915058</v>
      </c>
    </row>
    <row r="9148" customFormat="false" ht="12.75" hidden="false" customHeight="false" outlineLevel="0" collapsed="false">
      <c r="A9148" s="3" t="n">
        <f aca="true">ROUNDDOWN(RAND()*3,0)+1</f>
        <v>1</v>
      </c>
      <c r="B9148" s="4" t="n">
        <f aca="false">(INDEX($B$1:$B$3,$A9148)+B9147)/2</f>
        <v>-0.440657465378242</v>
      </c>
      <c r="C9148" s="4" t="n">
        <f aca="false">(INDEX($D$1:$D$3,$A9148)+C9147)/2</f>
        <v>0.448995798957529</v>
      </c>
    </row>
    <row r="9149" customFormat="false" ht="12.75" hidden="false" customHeight="false" outlineLevel="0" collapsed="false">
      <c r="A9149" s="3" t="n">
        <f aca="true">ROUNDDOWN(RAND()*3,0)+1</f>
        <v>1</v>
      </c>
      <c r="B9149" s="4" t="n">
        <f aca="false">(INDEX($B$1:$B$3,$A9149)+B9148)/2</f>
        <v>-0.720328732689121</v>
      </c>
      <c r="C9149" s="4" t="n">
        <f aca="false">(INDEX($D$1:$D$3,$A9149)+C9148)/2</f>
        <v>0.224497899478765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n">
        <f aca="false">(INDEX($B$1:$B$3,$A9150)+B9149)/2</f>
        <v>-0.360164366344561</v>
      </c>
      <c r="C9150" s="4" t="n">
        <f aca="false">(INDEX($D$1:$D$3,$A9150)+C9149)/2</f>
        <v>0.862248949739382</v>
      </c>
    </row>
    <row r="9151" customFormat="false" ht="12.75" hidden="false" customHeight="false" outlineLevel="0" collapsed="false">
      <c r="A9151" s="3" t="n">
        <f aca="true">ROUNDDOWN(RAND()*3,0)+1</f>
        <v>3</v>
      </c>
      <c r="B9151" s="4" t="n">
        <f aca="false">(INDEX($B$1:$B$3,$A9151)+B9150)/2</f>
        <v>-0.18008218317228</v>
      </c>
      <c r="C9151" s="4" t="n">
        <f aca="false">(INDEX($D$1:$D$3,$A9151)+C9150)/2</f>
        <v>1.18112447486969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n">
        <f aca="false">(INDEX($B$1:$B$3,$A9152)+B9151)/2</f>
        <v>-0.59004109158614</v>
      </c>
      <c r="C9152" s="4" t="n">
        <f aca="false">(INDEX($D$1:$D$3,$A9152)+C9151)/2</f>
        <v>0.590562237434846</v>
      </c>
    </row>
    <row r="9153" customFormat="false" ht="12.75" hidden="false" customHeight="false" outlineLevel="0" collapsed="false">
      <c r="A9153" s="3" t="n">
        <f aca="true">ROUNDDOWN(RAND()*3,0)+1</f>
        <v>1</v>
      </c>
      <c r="B9153" s="4" t="n">
        <f aca="false">(INDEX($B$1:$B$3,$A9153)+B9152)/2</f>
        <v>-0.79502054579307</v>
      </c>
      <c r="C9153" s="4" t="n">
        <f aca="false">(INDEX($D$1:$D$3,$A9153)+C9152)/2</f>
        <v>0.295281118717423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n">
        <f aca="false">(INDEX($B$1:$B$3,$A9154)+B9153)/2</f>
        <v>0.102489727103465</v>
      </c>
      <c r="C9154" s="4" t="n">
        <f aca="false">(INDEX($D$1:$D$3,$A9154)+C9153)/2</f>
        <v>0.147640559358711</v>
      </c>
    </row>
    <row r="9155" customFormat="false" ht="12.75" hidden="false" customHeight="false" outlineLevel="0" collapsed="false">
      <c r="A9155" s="3" t="n">
        <f aca="true">ROUNDDOWN(RAND()*3,0)+1</f>
        <v>3</v>
      </c>
      <c r="B9155" s="4" t="n">
        <f aca="false">(INDEX($B$1:$B$3,$A9155)+B9154)/2</f>
        <v>0.0512448635517325</v>
      </c>
      <c r="C9155" s="4" t="n">
        <f aca="false">(INDEX($D$1:$D$3,$A9155)+C9154)/2</f>
        <v>0.823820279679356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525622431775866</v>
      </c>
      <c r="C9156" s="4" t="n">
        <f aca="false">(INDEX($D$1:$D$3,$A9156)+C9155)/2</f>
        <v>0.411910139839678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n">
        <f aca="false">(INDEX($B$1:$B$3,$A9157)+B9156)/2</f>
        <v>0.762811215887933</v>
      </c>
      <c r="C9157" s="4" t="n">
        <f aca="false">(INDEX($D$1:$D$3,$A9157)+C9156)/2</f>
        <v>0.205955069919839</v>
      </c>
    </row>
    <row r="9158" customFormat="false" ht="12.75" hidden="false" customHeight="false" outlineLevel="0" collapsed="false">
      <c r="A9158" s="3" t="n">
        <f aca="true">ROUNDDOWN(RAND()*3,0)+1</f>
        <v>3</v>
      </c>
      <c r="B9158" s="4" t="n">
        <f aca="false">(INDEX($B$1:$B$3,$A9158)+B9157)/2</f>
        <v>0.381405607943967</v>
      </c>
      <c r="C9158" s="4" t="n">
        <f aca="false">(INDEX($D$1:$D$3,$A9158)+C9157)/2</f>
        <v>0.85297753495992</v>
      </c>
    </row>
    <row r="9159" customFormat="false" ht="12.75" hidden="false" customHeight="false" outlineLevel="0" collapsed="false">
      <c r="A9159" s="3" t="n">
        <f aca="true">ROUNDDOWN(RAND()*3,0)+1</f>
        <v>3</v>
      </c>
      <c r="B9159" s="4" t="n">
        <f aca="false">(INDEX($B$1:$B$3,$A9159)+B9158)/2</f>
        <v>0.190702803971983</v>
      </c>
      <c r="C9159" s="4" t="n">
        <f aca="false">(INDEX($D$1:$D$3,$A9159)+C9158)/2</f>
        <v>1.17648876747996</v>
      </c>
    </row>
    <row r="9160" customFormat="false" ht="12.75" hidden="false" customHeight="false" outlineLevel="0" collapsed="false">
      <c r="A9160" s="3" t="n">
        <f aca="true">ROUNDDOWN(RAND()*3,0)+1</f>
        <v>3</v>
      </c>
      <c r="B9160" s="4" t="n">
        <f aca="false">(INDEX($B$1:$B$3,$A9160)+B9159)/2</f>
        <v>0.0953514019859916</v>
      </c>
      <c r="C9160" s="4" t="n">
        <f aca="false">(INDEX($D$1:$D$3,$A9160)+C9159)/2</f>
        <v>1.33824438373998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n">
        <f aca="false">(INDEX($B$1:$B$3,$A9161)+B9160)/2</f>
        <v>0.547675700992996</v>
      </c>
      <c r="C9161" s="4" t="n">
        <f aca="false">(INDEX($D$1:$D$3,$A9161)+C9160)/2</f>
        <v>0.66912219186999</v>
      </c>
    </row>
    <row r="9162" customFormat="false" ht="12.75" hidden="false" customHeight="false" outlineLevel="0" collapsed="false">
      <c r="A9162" s="3" t="n">
        <f aca="true">ROUNDDOWN(RAND()*3,0)+1</f>
        <v>2</v>
      </c>
      <c r="B9162" s="4" t="n">
        <f aca="false">(INDEX($B$1:$B$3,$A9162)+B9161)/2</f>
        <v>0.773837850496498</v>
      </c>
      <c r="C9162" s="4" t="n">
        <f aca="false">(INDEX($D$1:$D$3,$A9162)+C9161)/2</f>
        <v>0.334561095934995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n">
        <f aca="false">(INDEX($B$1:$B$3,$A9163)+B9162)/2</f>
        <v>0.386918925248249</v>
      </c>
      <c r="C9163" s="4" t="n">
        <f aca="false">(INDEX($D$1:$D$3,$A9163)+C9162)/2</f>
        <v>0.917280547967498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n">
        <f aca="false">(INDEX($B$1:$B$3,$A9164)+B9163)/2</f>
        <v>-0.306540537375876</v>
      </c>
      <c r="C9164" s="4" t="n">
        <f aca="false">(INDEX($D$1:$D$3,$A9164)+C9163)/2</f>
        <v>0.458640273983749</v>
      </c>
    </row>
    <row r="9165" customFormat="false" ht="12.75" hidden="false" customHeight="false" outlineLevel="0" collapsed="false">
      <c r="A9165" s="3" t="n">
        <f aca="true">ROUNDDOWN(RAND()*3,0)+1</f>
        <v>2</v>
      </c>
      <c r="B9165" s="4" t="n">
        <f aca="false">(INDEX($B$1:$B$3,$A9165)+B9164)/2</f>
        <v>0.346729731312062</v>
      </c>
      <c r="C9165" s="4" t="n">
        <f aca="false">(INDEX($D$1:$D$3,$A9165)+C9164)/2</f>
        <v>0.229320136991874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n">
        <f aca="false">(INDEX($B$1:$B$3,$A9166)+B9165)/2</f>
        <v>0.673364865656031</v>
      </c>
      <c r="C9166" s="4" t="n">
        <f aca="false">(INDEX($D$1:$D$3,$A9166)+C9165)/2</f>
        <v>0.114660068495937</v>
      </c>
    </row>
    <row r="9167" customFormat="false" ht="12.75" hidden="false" customHeight="false" outlineLevel="0" collapsed="false">
      <c r="A9167" s="3" t="n">
        <f aca="true">ROUNDDOWN(RAND()*3,0)+1</f>
        <v>1</v>
      </c>
      <c r="B9167" s="4" t="n">
        <f aca="false">(INDEX($B$1:$B$3,$A9167)+B9166)/2</f>
        <v>-0.163317567171984</v>
      </c>
      <c r="C9167" s="4" t="n">
        <f aca="false">(INDEX($D$1:$D$3,$A9167)+C9166)/2</f>
        <v>0.0573300342479686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n">
        <f aca="false">(INDEX($B$1:$B$3,$A9168)+B9167)/2</f>
        <v>0.418341216414008</v>
      </c>
      <c r="C9168" s="4" t="n">
        <f aca="false">(INDEX($D$1:$D$3,$A9168)+C9167)/2</f>
        <v>0.0286650171239843</v>
      </c>
    </row>
    <row r="9169" customFormat="false" ht="12.75" hidden="false" customHeight="false" outlineLevel="0" collapsed="false">
      <c r="A9169" s="3" t="n">
        <f aca="true">ROUNDDOWN(RAND()*3,0)+1</f>
        <v>1</v>
      </c>
      <c r="B9169" s="4" t="n">
        <f aca="false">(INDEX($B$1:$B$3,$A9169)+B9168)/2</f>
        <v>-0.290829391792996</v>
      </c>
      <c r="C9169" s="4" t="n">
        <f aca="false">(INDEX($D$1:$D$3,$A9169)+C9168)/2</f>
        <v>0.0143325085619921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n">
        <f aca="false">(INDEX($B$1:$B$3,$A9170)+B9169)/2</f>
        <v>0.354585304103502</v>
      </c>
      <c r="C9170" s="4" t="n">
        <f aca="false">(INDEX($D$1:$D$3,$A9170)+C9169)/2</f>
        <v>0.00716625428099607</v>
      </c>
    </row>
    <row r="9171" customFormat="false" ht="12.75" hidden="false" customHeight="false" outlineLevel="0" collapsed="false">
      <c r="A9171" s="3" t="n">
        <f aca="true">ROUNDDOWN(RAND()*3,0)+1</f>
        <v>2</v>
      </c>
      <c r="B9171" s="4" t="n">
        <f aca="false">(INDEX($B$1:$B$3,$A9171)+B9170)/2</f>
        <v>0.677292652051751</v>
      </c>
      <c r="C9171" s="4" t="n">
        <f aca="false">(INDEX($D$1:$D$3,$A9171)+C9170)/2</f>
        <v>0.00358312714049804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n">
        <f aca="false">(INDEX($B$1:$B$3,$A9172)+B9171)/2</f>
        <v>-0.161353673974124</v>
      </c>
      <c r="C9172" s="4" t="n">
        <f aca="false">(INDEX($D$1:$D$3,$A9172)+C9171)/2</f>
        <v>0.00179156357024902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n">
        <f aca="false">(INDEX($B$1:$B$3,$A9173)+B9172)/2</f>
        <v>-0.580676836987062</v>
      </c>
      <c r="C9173" s="4" t="n">
        <f aca="false">(INDEX($D$1:$D$3,$A9173)+C9172)/2</f>
        <v>0.000895781785124509</v>
      </c>
    </row>
    <row r="9174" customFormat="false" ht="12.75" hidden="false" customHeight="false" outlineLevel="0" collapsed="false">
      <c r="A9174" s="3" t="n">
        <f aca="true">ROUNDDOWN(RAND()*3,0)+1</f>
        <v>2</v>
      </c>
      <c r="B9174" s="4" t="n">
        <f aca="false">(INDEX($B$1:$B$3,$A9174)+B9173)/2</f>
        <v>0.209661581506469</v>
      </c>
      <c r="C9174" s="4" t="n">
        <f aca="false">(INDEX($D$1:$D$3,$A9174)+C9173)/2</f>
        <v>0.000447890892562255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n">
        <f aca="false">(INDEX($B$1:$B$3,$A9175)+B9174)/2</f>
        <v>-0.395169209246766</v>
      </c>
      <c r="C9175" s="4" t="n">
        <f aca="false">(INDEX($D$1:$D$3,$A9175)+C9174)/2</f>
        <v>0.000223945446281127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n">
        <f aca="false">(INDEX($B$1:$B$3,$A9176)+B9175)/2</f>
        <v>0.302415395376617</v>
      </c>
      <c r="C9176" s="4" t="n">
        <f aca="false">(INDEX($D$1:$D$3,$A9176)+C9175)/2</f>
        <v>0.000111972723140564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n">
        <f aca="false">(INDEX($B$1:$B$3,$A9177)+B9176)/2</f>
        <v>-0.348792302311691</v>
      </c>
      <c r="C9177" s="4" t="n">
        <f aca="false">(INDEX($D$1:$D$3,$A9177)+C9176)/2</f>
        <v>5.59863615702818E-005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n">
        <f aca="false">(INDEX($B$1:$B$3,$A9178)+B9177)/2</f>
        <v>-0.674396151155846</v>
      </c>
      <c r="C9178" s="4" t="n">
        <f aca="false">(INDEX($D$1:$D$3,$A9178)+C9177)/2</f>
        <v>2.79931807851409E-005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n">
        <f aca="false">(INDEX($B$1:$B$3,$A9179)+B9178)/2</f>
        <v>-0.837198075577923</v>
      </c>
      <c r="C9179" s="4" t="n">
        <f aca="false">(INDEX($D$1:$D$3,$A9179)+C9178)/2</f>
        <v>1.39965903925705E-005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n">
        <f aca="false">(INDEX($B$1:$B$3,$A9180)+B9179)/2</f>
        <v>0.0814009622110385</v>
      </c>
      <c r="C9180" s="4" t="n">
        <f aca="false">(INDEX($D$1:$D$3,$A9180)+C9179)/2</f>
        <v>6.99829519628523E-006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n">
        <f aca="false">(INDEX($B$1:$B$3,$A9181)+B9180)/2</f>
        <v>0.0407004811055193</v>
      </c>
      <c r="C9181" s="4" t="n">
        <f aca="false">(INDEX($D$1:$D$3,$A9181)+C9180)/2</f>
        <v>0.750003499147598</v>
      </c>
    </row>
    <row r="9182" customFormat="false" ht="12.75" hidden="false" customHeight="false" outlineLevel="0" collapsed="false">
      <c r="A9182" s="3" t="n">
        <f aca="true">ROUNDDOWN(RAND()*3,0)+1</f>
        <v>1</v>
      </c>
      <c r="B9182" s="4" t="n">
        <f aca="false">(INDEX($B$1:$B$3,$A9182)+B9181)/2</f>
        <v>-0.47964975944724</v>
      </c>
      <c r="C9182" s="4" t="n">
        <f aca="false">(INDEX($D$1:$D$3,$A9182)+C9181)/2</f>
        <v>0.375001749573799</v>
      </c>
    </row>
    <row r="9183" customFormat="false" ht="12.75" hidden="false" customHeight="false" outlineLevel="0" collapsed="false">
      <c r="A9183" s="3" t="n">
        <f aca="true">ROUNDDOWN(RAND()*3,0)+1</f>
        <v>2</v>
      </c>
      <c r="B9183" s="4" t="n">
        <f aca="false">(INDEX($B$1:$B$3,$A9183)+B9182)/2</f>
        <v>0.26017512027638</v>
      </c>
      <c r="C9183" s="4" t="n">
        <f aca="false">(INDEX($D$1:$D$3,$A9183)+C9182)/2</f>
        <v>0.1875008747869</v>
      </c>
    </row>
    <row r="9184" customFormat="false" ht="12.75" hidden="false" customHeight="false" outlineLevel="0" collapsed="false">
      <c r="A9184" s="3" t="n">
        <f aca="true">ROUNDDOWN(RAND()*3,0)+1</f>
        <v>1</v>
      </c>
      <c r="B9184" s="4" t="n">
        <f aca="false">(INDEX($B$1:$B$3,$A9184)+B9183)/2</f>
        <v>-0.36991243986181</v>
      </c>
      <c r="C9184" s="4" t="n">
        <f aca="false">(INDEX($D$1:$D$3,$A9184)+C9183)/2</f>
        <v>0.0937504373934498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n">
        <f aca="false">(INDEX($B$1:$B$3,$A9185)+B9184)/2</f>
        <v>-0.684956219930905</v>
      </c>
      <c r="C9185" s="4" t="n">
        <f aca="false">(INDEX($D$1:$D$3,$A9185)+C9184)/2</f>
        <v>0.0468752186967249</v>
      </c>
    </row>
    <row r="9186" customFormat="false" ht="12.75" hidden="false" customHeight="false" outlineLevel="0" collapsed="false">
      <c r="A9186" s="3" t="n">
        <f aca="true">ROUNDDOWN(RAND()*3,0)+1</f>
        <v>1</v>
      </c>
      <c r="B9186" s="4" t="n">
        <f aca="false">(INDEX($B$1:$B$3,$A9186)+B9185)/2</f>
        <v>-0.842478109965453</v>
      </c>
      <c r="C9186" s="4" t="n">
        <f aca="false">(INDEX($D$1:$D$3,$A9186)+C9185)/2</f>
        <v>0.0234376093483624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n">
        <f aca="false">(INDEX($B$1:$B$3,$A9187)+B9186)/2</f>
        <v>-0.921239054982726</v>
      </c>
      <c r="C9187" s="4" t="n">
        <f aca="false">(INDEX($D$1:$D$3,$A9187)+C9186)/2</f>
        <v>0.0117188046741812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n">
        <f aca="false">(INDEX($B$1:$B$3,$A9188)+B9187)/2</f>
        <v>-0.960619527491363</v>
      </c>
      <c r="C9188" s="4" t="n">
        <f aca="false">(INDEX($D$1:$D$3,$A9188)+C9187)/2</f>
        <v>0.00585940233709061</v>
      </c>
    </row>
    <row r="9189" customFormat="false" ht="12.75" hidden="false" customHeight="false" outlineLevel="0" collapsed="false">
      <c r="A9189" s="3" t="n">
        <f aca="true">ROUNDDOWN(RAND()*3,0)+1</f>
        <v>1</v>
      </c>
      <c r="B9189" s="4" t="n">
        <f aca="false">(INDEX($B$1:$B$3,$A9189)+B9188)/2</f>
        <v>-0.980309763745682</v>
      </c>
      <c r="C9189" s="4" t="n">
        <f aca="false">(INDEX($D$1:$D$3,$A9189)+C9188)/2</f>
        <v>0.00292970116854531</v>
      </c>
    </row>
    <row r="9190" customFormat="false" ht="12.75" hidden="false" customHeight="false" outlineLevel="0" collapsed="false">
      <c r="A9190" s="3" t="n">
        <f aca="true">ROUNDDOWN(RAND()*3,0)+1</f>
        <v>2</v>
      </c>
      <c r="B9190" s="4" t="n">
        <f aca="false">(INDEX($B$1:$B$3,$A9190)+B9189)/2</f>
        <v>0.00984511812715921</v>
      </c>
      <c r="C9190" s="4" t="n">
        <f aca="false">(INDEX($D$1:$D$3,$A9190)+C9189)/2</f>
        <v>0.00146485058427265</v>
      </c>
    </row>
    <row r="9191" customFormat="false" ht="12.75" hidden="false" customHeight="false" outlineLevel="0" collapsed="false">
      <c r="A9191" s="3" t="n">
        <f aca="true">ROUNDDOWN(RAND()*3,0)+1</f>
        <v>3</v>
      </c>
      <c r="B9191" s="4" t="n">
        <f aca="false">(INDEX($B$1:$B$3,$A9191)+B9190)/2</f>
        <v>0.00492255906357961</v>
      </c>
      <c r="C9191" s="4" t="n">
        <f aca="false">(INDEX($D$1:$D$3,$A9191)+C9190)/2</f>
        <v>0.750732425292136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50246127953179</v>
      </c>
      <c r="C9192" s="4" t="n">
        <f aca="false">(INDEX($D$1:$D$3,$A9192)+C9191)/2</f>
        <v>0.375366212646068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n">
        <f aca="false">(INDEX($B$1:$B$3,$A9193)+B9192)/2</f>
        <v>0.251230639765895</v>
      </c>
      <c r="C9193" s="4" t="n">
        <f aca="false">(INDEX($D$1:$D$3,$A9193)+C9192)/2</f>
        <v>0.937683106323034</v>
      </c>
    </row>
    <row r="9194" customFormat="false" ht="12.75" hidden="false" customHeight="false" outlineLevel="0" collapsed="false">
      <c r="A9194" s="3" t="n">
        <f aca="true">ROUNDDOWN(RAND()*3,0)+1</f>
        <v>3</v>
      </c>
      <c r="B9194" s="4" t="n">
        <f aca="false">(INDEX($B$1:$B$3,$A9194)+B9193)/2</f>
        <v>0.125615319882947</v>
      </c>
      <c r="C9194" s="4" t="n">
        <f aca="false">(INDEX($D$1:$D$3,$A9194)+C9193)/2</f>
        <v>1.21884155316152</v>
      </c>
    </row>
    <row r="9195" customFormat="false" ht="12.75" hidden="false" customHeight="false" outlineLevel="0" collapsed="false">
      <c r="A9195" s="3" t="n">
        <f aca="true">ROUNDDOWN(RAND()*3,0)+1</f>
        <v>3</v>
      </c>
      <c r="B9195" s="4" t="n">
        <f aca="false">(INDEX($B$1:$B$3,$A9195)+B9194)/2</f>
        <v>0.0628076599414737</v>
      </c>
      <c r="C9195" s="4" t="n">
        <f aca="false">(INDEX($D$1:$D$3,$A9195)+C9194)/2</f>
        <v>1.35942077658076</v>
      </c>
    </row>
    <row r="9196" customFormat="false" ht="12.75" hidden="false" customHeight="false" outlineLevel="0" collapsed="false">
      <c r="A9196" s="3" t="n">
        <f aca="true">ROUNDDOWN(RAND()*3,0)+1</f>
        <v>3</v>
      </c>
      <c r="B9196" s="4" t="n">
        <f aca="false">(INDEX($B$1:$B$3,$A9196)+B9195)/2</f>
        <v>0.0314038299707369</v>
      </c>
      <c r="C9196" s="4" t="n">
        <f aca="false">(INDEX($D$1:$D$3,$A9196)+C9195)/2</f>
        <v>1.42971038829038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n">
        <f aca="false">(INDEX($B$1:$B$3,$A9197)+B9196)/2</f>
        <v>0.515701914985368</v>
      </c>
      <c r="C9197" s="4" t="n">
        <f aca="false">(INDEX($D$1:$D$3,$A9197)+C9196)/2</f>
        <v>0.71485519414519</v>
      </c>
    </row>
    <row r="9198" customFormat="false" ht="12.75" hidden="false" customHeight="false" outlineLevel="0" collapsed="false">
      <c r="A9198" s="3" t="n">
        <f aca="true">ROUNDDOWN(RAND()*3,0)+1</f>
        <v>1</v>
      </c>
      <c r="B9198" s="4" t="n">
        <f aca="false">(INDEX($B$1:$B$3,$A9198)+B9197)/2</f>
        <v>-0.242149042507316</v>
      </c>
      <c r="C9198" s="4" t="n">
        <f aca="false">(INDEX($D$1:$D$3,$A9198)+C9197)/2</f>
        <v>0.357427597072595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n">
        <f aca="false">(INDEX($B$1:$B$3,$A9199)+B9198)/2</f>
        <v>0.378925478746342</v>
      </c>
      <c r="C9199" s="4" t="n">
        <f aca="false">(INDEX($D$1:$D$3,$A9199)+C9198)/2</f>
        <v>0.178713798536297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n">
        <f aca="false">(INDEX($B$1:$B$3,$A9200)+B9199)/2</f>
        <v>-0.310537260626829</v>
      </c>
      <c r="C9200" s="4" t="n">
        <f aca="false">(INDEX($D$1:$D$3,$A9200)+C9199)/2</f>
        <v>0.0893568992681487</v>
      </c>
    </row>
    <row r="9201" customFormat="false" ht="12.75" hidden="false" customHeight="false" outlineLevel="0" collapsed="false">
      <c r="A9201" s="3" t="n">
        <f aca="true">ROUNDDOWN(RAND()*3,0)+1</f>
        <v>3</v>
      </c>
      <c r="B9201" s="4" t="n">
        <f aca="false">(INDEX($B$1:$B$3,$A9201)+B9200)/2</f>
        <v>-0.155268630313414</v>
      </c>
      <c r="C9201" s="4" t="n">
        <f aca="false">(INDEX($D$1:$D$3,$A9201)+C9200)/2</f>
        <v>0.794678449634074</v>
      </c>
    </row>
    <row r="9202" customFormat="false" ht="12.75" hidden="false" customHeight="false" outlineLevel="0" collapsed="false">
      <c r="A9202" s="3" t="n">
        <f aca="true">ROUNDDOWN(RAND()*3,0)+1</f>
        <v>2</v>
      </c>
      <c r="B9202" s="4" t="n">
        <f aca="false">(INDEX($B$1:$B$3,$A9202)+B9201)/2</f>
        <v>0.422365684843293</v>
      </c>
      <c r="C9202" s="4" t="n">
        <f aca="false">(INDEX($D$1:$D$3,$A9202)+C9201)/2</f>
        <v>0.397339224817037</v>
      </c>
    </row>
    <row r="9203" customFormat="false" ht="12.75" hidden="false" customHeight="false" outlineLevel="0" collapsed="false">
      <c r="A9203" s="3" t="n">
        <f aca="true">ROUNDDOWN(RAND()*3,0)+1</f>
        <v>2</v>
      </c>
      <c r="B9203" s="4" t="n">
        <f aca="false">(INDEX($B$1:$B$3,$A9203)+B9202)/2</f>
        <v>0.711182842421646</v>
      </c>
      <c r="C9203" s="4" t="n">
        <f aca="false">(INDEX($D$1:$D$3,$A9203)+C9202)/2</f>
        <v>0.198669612408519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n">
        <f aca="false">(INDEX($B$1:$B$3,$A9204)+B9203)/2</f>
        <v>0.855591421210823</v>
      </c>
      <c r="C9204" s="4" t="n">
        <f aca="false">(INDEX($D$1:$D$3,$A9204)+C9203)/2</f>
        <v>0.0993348062042593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n">
        <f aca="false">(INDEX($B$1:$B$3,$A9205)+B9204)/2</f>
        <v>0.927795710605412</v>
      </c>
      <c r="C9205" s="4" t="n">
        <f aca="false">(INDEX($D$1:$D$3,$A9205)+C9204)/2</f>
        <v>0.0496674031021296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n">
        <f aca="false">(INDEX($B$1:$B$3,$A9206)+B9205)/2</f>
        <v>0.963897855302706</v>
      </c>
      <c r="C9206" s="4" t="n">
        <f aca="false">(INDEX($D$1:$D$3,$A9206)+C9205)/2</f>
        <v>0.0248337015510648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n">
        <f aca="false">(INDEX($B$1:$B$3,$A9207)+B9206)/2</f>
        <v>-0.0180510723486471</v>
      </c>
      <c r="C9207" s="4" t="n">
        <f aca="false">(INDEX($D$1:$D$3,$A9207)+C9206)/2</f>
        <v>0.0124168507755324</v>
      </c>
    </row>
    <row r="9208" customFormat="false" ht="12.75" hidden="false" customHeight="false" outlineLevel="0" collapsed="false">
      <c r="A9208" s="3" t="n">
        <f aca="true">ROUNDDOWN(RAND()*3,0)+1</f>
        <v>1</v>
      </c>
      <c r="B9208" s="4" t="n">
        <f aca="false">(INDEX($B$1:$B$3,$A9208)+B9207)/2</f>
        <v>-0.509025536174324</v>
      </c>
      <c r="C9208" s="4" t="n">
        <f aca="false">(INDEX($D$1:$D$3,$A9208)+C9207)/2</f>
        <v>0.00620842538776621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n">
        <f aca="false">(INDEX($B$1:$B$3,$A9209)+B9208)/2</f>
        <v>0.245487231912838</v>
      </c>
      <c r="C9209" s="4" t="n">
        <f aca="false">(INDEX($D$1:$D$3,$A9209)+C9208)/2</f>
        <v>0.0031042126938831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n">
        <f aca="false">(INDEX($B$1:$B$3,$A9210)+B9209)/2</f>
        <v>0.622743615956419</v>
      </c>
      <c r="C9210" s="4" t="n">
        <f aca="false">(INDEX($D$1:$D$3,$A9210)+C9209)/2</f>
        <v>0.00155210634694155</v>
      </c>
    </row>
    <row r="9211" customFormat="false" ht="12.75" hidden="false" customHeight="false" outlineLevel="0" collapsed="false">
      <c r="A9211" s="3" t="n">
        <f aca="true">ROUNDDOWN(RAND()*3,0)+1</f>
        <v>3</v>
      </c>
      <c r="B9211" s="4" t="n">
        <f aca="false">(INDEX($B$1:$B$3,$A9211)+B9210)/2</f>
        <v>0.31137180797821</v>
      </c>
      <c r="C9211" s="4" t="n">
        <f aca="false">(INDEX($D$1:$D$3,$A9211)+C9210)/2</f>
        <v>0.750776053173471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n">
        <f aca="false">(INDEX($B$1:$B$3,$A9212)+B9211)/2</f>
        <v>0.155685903989105</v>
      </c>
      <c r="C9212" s="4" t="n">
        <f aca="false">(INDEX($D$1:$D$3,$A9212)+C9211)/2</f>
        <v>1.12538802658674</v>
      </c>
    </row>
    <row r="9213" customFormat="false" ht="12.75" hidden="false" customHeight="false" outlineLevel="0" collapsed="false">
      <c r="A9213" s="3" t="n">
        <f aca="true">ROUNDDOWN(RAND()*3,0)+1</f>
        <v>1</v>
      </c>
      <c r="B9213" s="4" t="n">
        <f aca="false">(INDEX($B$1:$B$3,$A9213)+B9212)/2</f>
        <v>-0.422157048005448</v>
      </c>
      <c r="C9213" s="4" t="n">
        <f aca="false">(INDEX($D$1:$D$3,$A9213)+C9212)/2</f>
        <v>0.562694013293368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n">
        <f aca="false">(INDEX($B$1:$B$3,$A9214)+B9213)/2</f>
        <v>-0.711078524002724</v>
      </c>
      <c r="C9214" s="4" t="n">
        <f aca="false">(INDEX($D$1:$D$3,$A9214)+C9213)/2</f>
        <v>0.281347006646684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855539262001362</v>
      </c>
      <c r="C9215" s="4" t="n">
        <f aca="false">(INDEX($D$1:$D$3,$A9215)+C9214)/2</f>
        <v>0.140673503323342</v>
      </c>
    </row>
    <row r="9216" customFormat="false" ht="12.75" hidden="false" customHeight="false" outlineLevel="0" collapsed="false">
      <c r="A9216" s="3" t="n">
        <f aca="true">ROUNDDOWN(RAND()*3,0)+1</f>
        <v>1</v>
      </c>
      <c r="B9216" s="4" t="n">
        <f aca="false">(INDEX($B$1:$B$3,$A9216)+B9215)/2</f>
        <v>-0.927769631000681</v>
      </c>
      <c r="C9216" s="4" t="n">
        <f aca="false">(INDEX($D$1:$D$3,$A9216)+C9215)/2</f>
        <v>0.070336751661671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n">
        <f aca="false">(INDEX($B$1:$B$3,$A9217)+B9216)/2</f>
        <v>0.0361151844996596</v>
      </c>
      <c r="C9217" s="4" t="n">
        <f aca="false">(INDEX($D$1:$D$3,$A9217)+C9216)/2</f>
        <v>0.0351683758308355</v>
      </c>
    </row>
    <row r="9218" customFormat="false" ht="12.75" hidden="false" customHeight="false" outlineLevel="0" collapsed="false">
      <c r="A9218" s="3" t="n">
        <f aca="true">ROUNDDOWN(RAND()*3,0)+1</f>
        <v>2</v>
      </c>
      <c r="B9218" s="4" t="n">
        <f aca="false">(INDEX($B$1:$B$3,$A9218)+B9217)/2</f>
        <v>0.51805759224983</v>
      </c>
      <c r="C9218" s="4" t="n">
        <f aca="false">(INDEX($D$1:$D$3,$A9218)+C9217)/2</f>
        <v>0.0175841879154177</v>
      </c>
    </row>
    <row r="9219" customFormat="false" ht="12.75" hidden="false" customHeight="false" outlineLevel="0" collapsed="false">
      <c r="A9219" s="3" t="n">
        <f aca="true">ROUNDDOWN(RAND()*3,0)+1</f>
        <v>1</v>
      </c>
      <c r="B9219" s="4" t="n">
        <f aca="false">(INDEX($B$1:$B$3,$A9219)+B9218)/2</f>
        <v>-0.240971203875085</v>
      </c>
      <c r="C9219" s="4" t="n">
        <f aca="false">(INDEX($D$1:$D$3,$A9219)+C9218)/2</f>
        <v>0.00879209395770887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n">
        <f aca="false">(INDEX($B$1:$B$3,$A9220)+B9219)/2</f>
        <v>0.379514398062457</v>
      </c>
      <c r="C9220" s="4" t="n">
        <f aca="false">(INDEX($D$1:$D$3,$A9220)+C9219)/2</f>
        <v>0.00439604697885444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n">
        <f aca="false">(INDEX($B$1:$B$3,$A9221)+B9220)/2</f>
        <v>0.189757199031229</v>
      </c>
      <c r="C9221" s="4" t="n">
        <f aca="false">(INDEX($D$1:$D$3,$A9221)+C9220)/2</f>
        <v>0.752198023489427</v>
      </c>
    </row>
    <row r="9222" customFormat="false" ht="12.75" hidden="false" customHeight="false" outlineLevel="0" collapsed="false">
      <c r="A9222" s="3" t="n">
        <f aca="true">ROUNDDOWN(RAND()*3,0)+1</f>
        <v>3</v>
      </c>
      <c r="B9222" s="4" t="n">
        <f aca="false">(INDEX($B$1:$B$3,$A9222)+B9221)/2</f>
        <v>0.0948785995156144</v>
      </c>
      <c r="C9222" s="4" t="n">
        <f aca="false">(INDEX($D$1:$D$3,$A9222)+C9221)/2</f>
        <v>1.12609901174471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n">
        <f aca="false">(INDEX($B$1:$B$3,$A9223)+B9222)/2</f>
        <v>0.0474392997578072</v>
      </c>
      <c r="C9223" s="4" t="n">
        <f aca="false">(INDEX($D$1:$D$3,$A9223)+C9222)/2</f>
        <v>1.31304950587236</v>
      </c>
    </row>
    <row r="9224" customFormat="false" ht="12.75" hidden="false" customHeight="false" outlineLevel="0" collapsed="false">
      <c r="A9224" s="3" t="n">
        <f aca="true">ROUNDDOWN(RAND()*3,0)+1</f>
        <v>3</v>
      </c>
      <c r="B9224" s="4" t="n">
        <f aca="false">(INDEX($B$1:$B$3,$A9224)+B9223)/2</f>
        <v>0.0237196498789036</v>
      </c>
      <c r="C9224" s="4" t="n">
        <f aca="false">(INDEX($D$1:$D$3,$A9224)+C9223)/2</f>
        <v>1.40652475293618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n">
        <f aca="false">(INDEX($B$1:$B$3,$A9225)+B9224)/2</f>
        <v>-0.488140175060548</v>
      </c>
      <c r="C9225" s="4" t="n">
        <f aca="false">(INDEX($D$1:$D$3,$A9225)+C9224)/2</f>
        <v>0.703262376468089</v>
      </c>
    </row>
    <row r="9226" customFormat="false" ht="12.75" hidden="false" customHeight="false" outlineLevel="0" collapsed="false">
      <c r="A9226" s="3" t="n">
        <f aca="true">ROUNDDOWN(RAND()*3,0)+1</f>
        <v>3</v>
      </c>
      <c r="B9226" s="4" t="n">
        <f aca="false">(INDEX($B$1:$B$3,$A9226)+B9225)/2</f>
        <v>-0.244070087530274</v>
      </c>
      <c r="C9226" s="4" t="n">
        <f aca="false">(INDEX($D$1:$D$3,$A9226)+C9225)/2</f>
        <v>1.10163118823404</v>
      </c>
    </row>
    <row r="9227" customFormat="false" ht="12.75" hidden="false" customHeight="false" outlineLevel="0" collapsed="false">
      <c r="A9227" s="3" t="n">
        <f aca="true">ROUNDDOWN(RAND()*3,0)+1</f>
        <v>1</v>
      </c>
      <c r="B9227" s="4" t="n">
        <f aca="false">(INDEX($B$1:$B$3,$A9227)+B9226)/2</f>
        <v>-0.622035043765137</v>
      </c>
      <c r="C9227" s="4" t="n">
        <f aca="false">(INDEX($D$1:$D$3,$A9227)+C9226)/2</f>
        <v>0.550815594117022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n">
        <f aca="false">(INDEX($B$1:$B$3,$A9228)+B9227)/2</f>
        <v>-0.311017521882569</v>
      </c>
      <c r="C9228" s="4" t="n">
        <f aca="false">(INDEX($D$1:$D$3,$A9228)+C9227)/2</f>
        <v>1.02540779705851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-0.155508760941284</v>
      </c>
      <c r="C9229" s="4" t="n">
        <f aca="false">(INDEX($D$1:$D$3,$A9229)+C9228)/2</f>
        <v>1.26270389852926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n">
        <f aca="false">(INDEX($B$1:$B$3,$A9230)+B9229)/2</f>
        <v>0.422245619529358</v>
      </c>
      <c r="C9230" s="4" t="n">
        <f aca="false">(INDEX($D$1:$D$3,$A9230)+C9229)/2</f>
        <v>0.631351949264628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n">
        <f aca="false">(INDEX($B$1:$B$3,$A9231)+B9230)/2</f>
        <v>-0.288877190235321</v>
      </c>
      <c r="C9231" s="4" t="n">
        <f aca="false">(INDEX($D$1:$D$3,$A9231)+C9230)/2</f>
        <v>0.315675974632314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n">
        <f aca="false">(INDEX($B$1:$B$3,$A9232)+B9231)/2</f>
        <v>0.355561404882339</v>
      </c>
      <c r="C9232" s="4" t="n">
        <f aca="false">(INDEX($D$1:$D$3,$A9232)+C9231)/2</f>
        <v>0.157837987316157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n">
        <f aca="false">(INDEX($B$1:$B$3,$A9233)+B9232)/2</f>
        <v>-0.32221929755883</v>
      </c>
      <c r="C9233" s="4" t="n">
        <f aca="false">(INDEX($D$1:$D$3,$A9233)+C9232)/2</f>
        <v>0.0789189936580785</v>
      </c>
    </row>
    <row r="9234" customFormat="false" ht="12.75" hidden="false" customHeight="false" outlineLevel="0" collapsed="false">
      <c r="A9234" s="3" t="n">
        <f aca="true">ROUNDDOWN(RAND()*3,0)+1</f>
        <v>1</v>
      </c>
      <c r="B9234" s="4" t="n">
        <f aca="false">(INDEX($B$1:$B$3,$A9234)+B9233)/2</f>
        <v>-0.661109648779415</v>
      </c>
      <c r="C9234" s="4" t="n">
        <f aca="false">(INDEX($D$1:$D$3,$A9234)+C9233)/2</f>
        <v>0.0394594968290392</v>
      </c>
    </row>
    <row r="9235" customFormat="false" ht="12.75" hidden="false" customHeight="false" outlineLevel="0" collapsed="false">
      <c r="A9235" s="3" t="n">
        <f aca="true">ROUNDDOWN(RAND()*3,0)+1</f>
        <v>2</v>
      </c>
      <c r="B9235" s="4" t="n">
        <f aca="false">(INDEX($B$1:$B$3,$A9235)+B9234)/2</f>
        <v>0.169445175610292</v>
      </c>
      <c r="C9235" s="4" t="n">
        <f aca="false">(INDEX($D$1:$D$3,$A9235)+C9234)/2</f>
        <v>0.0197297484145196</v>
      </c>
    </row>
    <row r="9236" customFormat="false" ht="12.75" hidden="false" customHeight="false" outlineLevel="0" collapsed="false">
      <c r="A9236" s="3" t="n">
        <f aca="true">ROUNDDOWN(RAND()*3,0)+1</f>
        <v>3</v>
      </c>
      <c r="B9236" s="4" t="n">
        <f aca="false">(INDEX($B$1:$B$3,$A9236)+B9235)/2</f>
        <v>0.0847225878051462</v>
      </c>
      <c r="C9236" s="4" t="n">
        <f aca="false">(INDEX($D$1:$D$3,$A9236)+C9235)/2</f>
        <v>0.75986487420726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n">
        <f aca="false">(INDEX($B$1:$B$3,$A9237)+B9236)/2</f>
        <v>0.542361293902573</v>
      </c>
      <c r="C9237" s="4" t="n">
        <f aca="false">(INDEX($D$1:$D$3,$A9237)+C9236)/2</f>
        <v>0.37993243710363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n">
        <f aca="false">(INDEX($B$1:$B$3,$A9238)+B9237)/2</f>
        <v>-0.228819353048713</v>
      </c>
      <c r="C9238" s="4" t="n">
        <f aca="false">(INDEX($D$1:$D$3,$A9238)+C9237)/2</f>
        <v>0.189966218551815</v>
      </c>
    </row>
    <row r="9239" customFormat="false" ht="12.75" hidden="false" customHeight="false" outlineLevel="0" collapsed="false">
      <c r="A9239" s="3" t="n">
        <f aca="true">ROUNDDOWN(RAND()*3,0)+1</f>
        <v>1</v>
      </c>
      <c r="B9239" s="4" t="n">
        <f aca="false">(INDEX($B$1:$B$3,$A9239)+B9238)/2</f>
        <v>-0.614409676524357</v>
      </c>
      <c r="C9239" s="4" t="n">
        <f aca="false">(INDEX($D$1:$D$3,$A9239)+C9238)/2</f>
        <v>0.0949831092759075</v>
      </c>
    </row>
    <row r="9240" customFormat="false" ht="12.75" hidden="false" customHeight="false" outlineLevel="0" collapsed="false">
      <c r="A9240" s="3" t="n">
        <f aca="true">ROUNDDOWN(RAND()*3,0)+1</f>
        <v>1</v>
      </c>
      <c r="B9240" s="4" t="n">
        <f aca="false">(INDEX($B$1:$B$3,$A9240)+B9239)/2</f>
        <v>-0.807204838262178</v>
      </c>
      <c r="C9240" s="4" t="n">
        <f aca="false">(INDEX($D$1:$D$3,$A9240)+C9239)/2</f>
        <v>0.0474915546379537</v>
      </c>
    </row>
    <row r="9241" customFormat="false" ht="12.75" hidden="false" customHeight="false" outlineLevel="0" collapsed="false">
      <c r="A9241" s="3" t="n">
        <f aca="true">ROUNDDOWN(RAND()*3,0)+1</f>
        <v>2</v>
      </c>
      <c r="B9241" s="4" t="n">
        <f aca="false">(INDEX($B$1:$B$3,$A9241)+B9240)/2</f>
        <v>0.0963975808689108</v>
      </c>
      <c r="C9241" s="4" t="n">
        <f aca="false">(INDEX($D$1:$D$3,$A9241)+C9240)/2</f>
        <v>0.0237457773189769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n">
        <f aca="false">(INDEX($B$1:$B$3,$A9242)+B9241)/2</f>
        <v>0.0481987904344554</v>
      </c>
      <c r="C9242" s="4" t="n">
        <f aca="false">(INDEX($D$1:$D$3,$A9242)+C9241)/2</f>
        <v>0.761872888659488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n">
        <f aca="false">(INDEX($B$1:$B$3,$A9243)+B9242)/2</f>
        <v>0.524099395217228</v>
      </c>
      <c r="C9243" s="4" t="n">
        <f aca="false">(INDEX($D$1:$D$3,$A9243)+C9242)/2</f>
        <v>0.380936444329744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n">
        <f aca="false">(INDEX($B$1:$B$3,$A9244)+B9243)/2</f>
        <v>0.762049697608614</v>
      </c>
      <c r="C9244" s="4" t="n">
        <f aca="false">(INDEX($D$1:$D$3,$A9244)+C9243)/2</f>
        <v>0.190468222164872</v>
      </c>
    </row>
    <row r="9245" customFormat="false" ht="12.75" hidden="false" customHeight="false" outlineLevel="0" collapsed="false">
      <c r="A9245" s="3" t="n">
        <f aca="true">ROUNDDOWN(RAND()*3,0)+1</f>
        <v>2</v>
      </c>
      <c r="B9245" s="4" t="n">
        <f aca="false">(INDEX($B$1:$B$3,$A9245)+B9244)/2</f>
        <v>0.881024848804307</v>
      </c>
      <c r="C9245" s="4" t="n">
        <f aca="false">(INDEX($D$1:$D$3,$A9245)+C9244)/2</f>
        <v>0.0952341110824361</v>
      </c>
    </row>
    <row r="9246" customFormat="false" ht="12.75" hidden="false" customHeight="false" outlineLevel="0" collapsed="false">
      <c r="A9246" s="3" t="n">
        <f aca="true">ROUNDDOWN(RAND()*3,0)+1</f>
        <v>3</v>
      </c>
      <c r="B9246" s="4" t="n">
        <f aca="false">(INDEX($B$1:$B$3,$A9246)+B9245)/2</f>
        <v>0.440512424402153</v>
      </c>
      <c r="C9246" s="4" t="n">
        <f aca="false">(INDEX($D$1:$D$3,$A9246)+C9245)/2</f>
        <v>0.797617055541218</v>
      </c>
    </row>
    <row r="9247" customFormat="false" ht="12.75" hidden="false" customHeight="false" outlineLevel="0" collapsed="false">
      <c r="A9247" s="3" t="n">
        <f aca="true">ROUNDDOWN(RAND()*3,0)+1</f>
        <v>1</v>
      </c>
      <c r="B9247" s="4" t="n">
        <f aca="false">(INDEX($B$1:$B$3,$A9247)+B9246)/2</f>
        <v>-0.279743787798923</v>
      </c>
      <c r="C9247" s="4" t="n">
        <f aca="false">(INDEX($D$1:$D$3,$A9247)+C9246)/2</f>
        <v>0.398808527770609</v>
      </c>
    </row>
    <row r="9248" customFormat="false" ht="12.75" hidden="false" customHeight="false" outlineLevel="0" collapsed="false">
      <c r="A9248" s="3" t="n">
        <f aca="true">ROUNDDOWN(RAND()*3,0)+1</f>
        <v>3</v>
      </c>
      <c r="B9248" s="4" t="n">
        <f aca="false">(INDEX($B$1:$B$3,$A9248)+B9247)/2</f>
        <v>-0.139871893899462</v>
      </c>
      <c r="C9248" s="4" t="n">
        <f aca="false">(INDEX($D$1:$D$3,$A9248)+C9247)/2</f>
        <v>0.949404263885305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569935946949731</v>
      </c>
      <c r="C9249" s="4" t="n">
        <f aca="false">(INDEX($D$1:$D$3,$A9249)+C9248)/2</f>
        <v>0.474702131942652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n">
        <f aca="false">(INDEX($B$1:$B$3,$A9250)+B9249)/2</f>
        <v>-0.284967973474865</v>
      </c>
      <c r="C9250" s="4" t="n">
        <f aca="false">(INDEX($D$1:$D$3,$A9250)+C9249)/2</f>
        <v>0.987351065971326</v>
      </c>
    </row>
    <row r="9251" customFormat="false" ht="12.75" hidden="false" customHeight="false" outlineLevel="0" collapsed="false">
      <c r="A9251" s="3" t="n">
        <f aca="true">ROUNDDOWN(RAND()*3,0)+1</f>
        <v>1</v>
      </c>
      <c r="B9251" s="4" t="n">
        <f aca="false">(INDEX($B$1:$B$3,$A9251)+B9250)/2</f>
        <v>-0.642483986737433</v>
      </c>
      <c r="C9251" s="4" t="n">
        <f aca="false">(INDEX($D$1:$D$3,$A9251)+C9250)/2</f>
        <v>0.493675532985663</v>
      </c>
    </row>
    <row r="9252" customFormat="false" ht="12.75" hidden="false" customHeight="false" outlineLevel="0" collapsed="false">
      <c r="A9252" s="3" t="n">
        <f aca="true">ROUNDDOWN(RAND()*3,0)+1</f>
        <v>2</v>
      </c>
      <c r="B9252" s="4" t="n">
        <f aca="false">(INDEX($B$1:$B$3,$A9252)+B9251)/2</f>
        <v>0.178758006631284</v>
      </c>
      <c r="C9252" s="4" t="n">
        <f aca="false">(INDEX($D$1:$D$3,$A9252)+C9251)/2</f>
        <v>0.246837766492832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n">
        <f aca="false">(INDEX($B$1:$B$3,$A9253)+B9252)/2</f>
        <v>0.0893790033156418</v>
      </c>
      <c r="C9253" s="4" t="n">
        <f aca="false">(INDEX($D$1:$D$3,$A9253)+C9252)/2</f>
        <v>0.873418883246416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455310498342179</v>
      </c>
      <c r="C9254" s="4" t="n">
        <f aca="false">(INDEX($D$1:$D$3,$A9254)+C9253)/2</f>
        <v>0.436709441623208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n">
        <f aca="false">(INDEX($B$1:$B$3,$A9255)+B9254)/2</f>
        <v>-0.72765524917109</v>
      </c>
      <c r="C9255" s="4" t="n">
        <f aca="false">(INDEX($D$1:$D$3,$A9255)+C9254)/2</f>
        <v>0.218354720811604</v>
      </c>
    </row>
    <row r="9256" customFormat="false" ht="12.75" hidden="false" customHeight="false" outlineLevel="0" collapsed="false">
      <c r="A9256" s="3" t="n">
        <f aca="true">ROUNDDOWN(RAND()*3,0)+1</f>
        <v>3</v>
      </c>
      <c r="B9256" s="4" t="n">
        <f aca="false">(INDEX($B$1:$B$3,$A9256)+B9255)/2</f>
        <v>-0.363827624585545</v>
      </c>
      <c r="C9256" s="4" t="n">
        <f aca="false">(INDEX($D$1:$D$3,$A9256)+C9255)/2</f>
        <v>0.859177360405802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n">
        <f aca="false">(INDEX($B$1:$B$3,$A9257)+B9256)/2</f>
        <v>-0.181913812292772</v>
      </c>
      <c r="C9257" s="4" t="n">
        <f aca="false">(INDEX($D$1:$D$3,$A9257)+C9256)/2</f>
        <v>1.1795886802029</v>
      </c>
    </row>
    <row r="9258" customFormat="false" ht="12.75" hidden="false" customHeight="false" outlineLevel="0" collapsed="false">
      <c r="A9258" s="3" t="n">
        <f aca="true">ROUNDDOWN(RAND()*3,0)+1</f>
        <v>2</v>
      </c>
      <c r="B9258" s="4" t="n">
        <f aca="false">(INDEX($B$1:$B$3,$A9258)+B9257)/2</f>
        <v>0.409043093853614</v>
      </c>
      <c r="C9258" s="4" t="n">
        <f aca="false">(INDEX($D$1:$D$3,$A9258)+C9257)/2</f>
        <v>0.589794340101451</v>
      </c>
    </row>
    <row r="9259" customFormat="false" ht="12.75" hidden="false" customHeight="false" outlineLevel="0" collapsed="false">
      <c r="A9259" s="3" t="n">
        <f aca="true">ROUNDDOWN(RAND()*3,0)+1</f>
        <v>1</v>
      </c>
      <c r="B9259" s="4" t="n">
        <f aca="false">(INDEX($B$1:$B$3,$A9259)+B9258)/2</f>
        <v>-0.295478453073193</v>
      </c>
      <c r="C9259" s="4" t="n">
        <f aca="false">(INDEX($D$1:$D$3,$A9259)+C9258)/2</f>
        <v>0.294897170050725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n">
        <f aca="false">(INDEX($B$1:$B$3,$A9260)+B9259)/2</f>
        <v>0.352260773463403</v>
      </c>
      <c r="C9260" s="4" t="n">
        <f aca="false">(INDEX($D$1:$D$3,$A9260)+C9259)/2</f>
        <v>0.147448585025363</v>
      </c>
    </row>
    <row r="9261" customFormat="false" ht="12.75" hidden="false" customHeight="false" outlineLevel="0" collapsed="false">
      <c r="A9261" s="3" t="n">
        <f aca="true">ROUNDDOWN(RAND()*3,0)+1</f>
        <v>3</v>
      </c>
      <c r="B9261" s="4" t="n">
        <f aca="false">(INDEX($B$1:$B$3,$A9261)+B9260)/2</f>
        <v>0.176130386731702</v>
      </c>
      <c r="C9261" s="4" t="n">
        <f aca="false">(INDEX($D$1:$D$3,$A9261)+C9260)/2</f>
        <v>0.823724292512681</v>
      </c>
    </row>
    <row r="9262" customFormat="false" ht="12.75" hidden="false" customHeight="false" outlineLevel="0" collapsed="false">
      <c r="A9262" s="3" t="n">
        <f aca="true">ROUNDDOWN(RAND()*3,0)+1</f>
        <v>2</v>
      </c>
      <c r="B9262" s="4" t="n">
        <f aca="false">(INDEX($B$1:$B$3,$A9262)+B9261)/2</f>
        <v>0.588065193365851</v>
      </c>
      <c r="C9262" s="4" t="n">
        <f aca="false">(INDEX($D$1:$D$3,$A9262)+C9261)/2</f>
        <v>0.411862146256341</v>
      </c>
    </row>
    <row r="9263" customFormat="false" ht="12.75" hidden="false" customHeight="false" outlineLevel="0" collapsed="false">
      <c r="A9263" s="3" t="n">
        <f aca="true">ROUNDDOWN(RAND()*3,0)+1</f>
        <v>2</v>
      </c>
      <c r="B9263" s="4" t="n">
        <f aca="false">(INDEX($B$1:$B$3,$A9263)+B9262)/2</f>
        <v>0.794032596682925</v>
      </c>
      <c r="C9263" s="4" t="n">
        <f aca="false">(INDEX($D$1:$D$3,$A9263)+C9262)/2</f>
        <v>0.20593107312817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n">
        <f aca="false">(INDEX($B$1:$B$3,$A9264)+B9263)/2</f>
        <v>0.897016298341463</v>
      </c>
      <c r="C9264" s="4" t="n">
        <f aca="false">(INDEX($D$1:$D$3,$A9264)+C9263)/2</f>
        <v>0.102965536564085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n">
        <f aca="false">(INDEX($B$1:$B$3,$A9265)+B9264)/2</f>
        <v>0.448508149170731</v>
      </c>
      <c r="C9265" s="4" t="n">
        <f aca="false">(INDEX($D$1:$D$3,$A9265)+C9264)/2</f>
        <v>0.801482768282043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n">
        <f aca="false">(INDEX($B$1:$B$3,$A9266)+B9265)/2</f>
        <v>0.224254074585366</v>
      </c>
      <c r="C9266" s="4" t="n">
        <f aca="false">(INDEX($D$1:$D$3,$A9266)+C9265)/2</f>
        <v>1.15074138414102</v>
      </c>
    </row>
    <row r="9267" customFormat="false" ht="12.75" hidden="false" customHeight="false" outlineLevel="0" collapsed="false">
      <c r="A9267" s="3" t="n">
        <f aca="true">ROUNDDOWN(RAND()*3,0)+1</f>
        <v>3</v>
      </c>
      <c r="B9267" s="4" t="n">
        <f aca="false">(INDEX($B$1:$B$3,$A9267)+B9266)/2</f>
        <v>0.112127037292683</v>
      </c>
      <c r="C9267" s="4" t="n">
        <f aca="false">(INDEX($D$1:$D$3,$A9267)+C9266)/2</f>
        <v>1.32537069207051</v>
      </c>
    </row>
    <row r="9268" customFormat="false" ht="12.75" hidden="false" customHeight="false" outlineLevel="0" collapsed="false">
      <c r="A9268" s="3" t="n">
        <f aca="true">ROUNDDOWN(RAND()*3,0)+1</f>
        <v>1</v>
      </c>
      <c r="B9268" s="4" t="n">
        <f aca="false">(INDEX($B$1:$B$3,$A9268)+B9267)/2</f>
        <v>-0.443936481353659</v>
      </c>
      <c r="C9268" s="4" t="n">
        <f aca="false">(INDEX($D$1:$D$3,$A9268)+C9267)/2</f>
        <v>0.662685346035255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-0.221968240676829</v>
      </c>
      <c r="C9269" s="4" t="n">
        <f aca="false">(INDEX($D$1:$D$3,$A9269)+C9268)/2</f>
        <v>1.08134267301763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n">
        <f aca="false">(INDEX($B$1:$B$3,$A9270)+B9269)/2</f>
        <v>-0.610984120338415</v>
      </c>
      <c r="C9270" s="4" t="n">
        <f aca="false">(INDEX($D$1:$D$3,$A9270)+C9269)/2</f>
        <v>0.540671336508814</v>
      </c>
    </row>
    <row r="9271" customFormat="false" ht="12.75" hidden="false" customHeight="false" outlineLevel="0" collapsed="false">
      <c r="A9271" s="3" t="n">
        <f aca="true">ROUNDDOWN(RAND()*3,0)+1</f>
        <v>3</v>
      </c>
      <c r="B9271" s="4" t="n">
        <f aca="false">(INDEX($B$1:$B$3,$A9271)+B9270)/2</f>
        <v>-0.305492060169207</v>
      </c>
      <c r="C9271" s="4" t="n">
        <f aca="false">(INDEX($D$1:$D$3,$A9271)+C9270)/2</f>
        <v>1.02033566825441</v>
      </c>
    </row>
    <row r="9272" customFormat="false" ht="12.75" hidden="false" customHeight="false" outlineLevel="0" collapsed="false">
      <c r="A9272" s="3" t="n">
        <f aca="true">ROUNDDOWN(RAND()*3,0)+1</f>
        <v>2</v>
      </c>
      <c r="B9272" s="4" t="n">
        <f aca="false">(INDEX($B$1:$B$3,$A9272)+B9271)/2</f>
        <v>0.347253969915396</v>
      </c>
      <c r="C9272" s="4" t="n">
        <f aca="false">(INDEX($D$1:$D$3,$A9272)+C9271)/2</f>
        <v>0.510167834127204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n">
        <f aca="false">(INDEX($B$1:$B$3,$A9273)+B9272)/2</f>
        <v>-0.326373015042302</v>
      </c>
      <c r="C9273" s="4" t="n">
        <f aca="false">(INDEX($D$1:$D$3,$A9273)+C9272)/2</f>
        <v>0.255083917063602</v>
      </c>
    </row>
    <row r="9274" customFormat="false" ht="12.75" hidden="false" customHeight="false" outlineLevel="0" collapsed="false">
      <c r="A9274" s="3" t="n">
        <f aca="true">ROUNDDOWN(RAND()*3,0)+1</f>
        <v>1</v>
      </c>
      <c r="B9274" s="4" t="n">
        <f aca="false">(INDEX($B$1:$B$3,$A9274)+B9273)/2</f>
        <v>-0.663186507521151</v>
      </c>
      <c r="C9274" s="4" t="n">
        <f aca="false">(INDEX($D$1:$D$3,$A9274)+C9273)/2</f>
        <v>0.127541958531801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n">
        <f aca="false">(INDEX($B$1:$B$3,$A9275)+B9274)/2</f>
        <v>-0.331593253760575</v>
      </c>
      <c r="C9275" s="4" t="n">
        <f aca="false">(INDEX($D$1:$D$3,$A9275)+C9274)/2</f>
        <v>0.813770979265901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n">
        <f aca="false">(INDEX($B$1:$B$3,$A9276)+B9275)/2</f>
        <v>-0.165796626880288</v>
      </c>
      <c r="C9276" s="4" t="n">
        <f aca="false">(INDEX($D$1:$D$3,$A9276)+C9275)/2</f>
        <v>1.15688548963295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n">
        <f aca="false">(INDEX($B$1:$B$3,$A9277)+B9276)/2</f>
        <v>0.417101686559856</v>
      </c>
      <c r="C9277" s="4" t="n">
        <f aca="false">(INDEX($D$1:$D$3,$A9277)+C9276)/2</f>
        <v>0.578442744816475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n">
        <f aca="false">(INDEX($B$1:$B$3,$A9278)+B9277)/2</f>
        <v>0.708550843279928</v>
      </c>
      <c r="C9278" s="4" t="n">
        <f aca="false">(INDEX($D$1:$D$3,$A9278)+C9277)/2</f>
        <v>0.289221372408238</v>
      </c>
    </row>
    <row r="9279" customFormat="false" ht="12.75" hidden="false" customHeight="false" outlineLevel="0" collapsed="false">
      <c r="A9279" s="3" t="n">
        <f aca="true">ROUNDDOWN(RAND()*3,0)+1</f>
        <v>2</v>
      </c>
      <c r="B9279" s="4" t="n">
        <f aca="false">(INDEX($B$1:$B$3,$A9279)+B9278)/2</f>
        <v>0.854275421639964</v>
      </c>
      <c r="C9279" s="4" t="n">
        <f aca="false">(INDEX($D$1:$D$3,$A9279)+C9278)/2</f>
        <v>0.144610686204119</v>
      </c>
    </row>
    <row r="9280" customFormat="false" ht="12.75" hidden="false" customHeight="false" outlineLevel="0" collapsed="false">
      <c r="A9280" s="3" t="n">
        <f aca="true">ROUNDDOWN(RAND()*3,0)+1</f>
        <v>1</v>
      </c>
      <c r="B9280" s="4" t="n">
        <f aca="false">(INDEX($B$1:$B$3,$A9280)+B9279)/2</f>
        <v>-0.072862289180018</v>
      </c>
      <c r="C9280" s="4" t="n">
        <f aca="false">(INDEX($D$1:$D$3,$A9280)+C9279)/2</f>
        <v>0.0723053431020594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n">
        <f aca="false">(INDEX($B$1:$B$3,$A9281)+B9280)/2</f>
        <v>-0.036431144590009</v>
      </c>
      <c r="C9281" s="4" t="n">
        <f aca="false">(INDEX($D$1:$D$3,$A9281)+C9280)/2</f>
        <v>0.78615267155103</v>
      </c>
    </row>
    <row r="9282" customFormat="false" ht="12.75" hidden="false" customHeight="false" outlineLevel="0" collapsed="false">
      <c r="A9282" s="3" t="n">
        <f aca="true">ROUNDDOWN(RAND()*3,0)+1</f>
        <v>1</v>
      </c>
      <c r="B9282" s="4" t="n">
        <f aca="false">(INDEX($B$1:$B$3,$A9282)+B9281)/2</f>
        <v>-0.518215572295005</v>
      </c>
      <c r="C9282" s="4" t="n">
        <f aca="false">(INDEX($D$1:$D$3,$A9282)+C9281)/2</f>
        <v>0.393076335775515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n">
        <f aca="false">(INDEX($B$1:$B$3,$A9283)+B9282)/2</f>
        <v>0.240892213852498</v>
      </c>
      <c r="C9283" s="4" t="n">
        <f aca="false">(INDEX($D$1:$D$3,$A9283)+C9282)/2</f>
        <v>0.196538167887757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n">
        <f aca="false">(INDEX($B$1:$B$3,$A9284)+B9283)/2</f>
        <v>-0.379553893073751</v>
      </c>
      <c r="C9284" s="4" t="n">
        <f aca="false">(INDEX($D$1:$D$3,$A9284)+C9283)/2</f>
        <v>0.0982690839438787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n">
        <f aca="false">(INDEX($B$1:$B$3,$A9285)+B9284)/2</f>
        <v>-0.689776946536876</v>
      </c>
      <c r="C9285" s="4" t="n">
        <f aca="false">(INDEX($D$1:$D$3,$A9285)+C9284)/2</f>
        <v>0.0491345419719394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n">
        <f aca="false">(INDEX($B$1:$B$3,$A9286)+B9285)/2</f>
        <v>0.155111526731562</v>
      </c>
      <c r="C9286" s="4" t="n">
        <f aca="false">(INDEX($D$1:$D$3,$A9286)+C9285)/2</f>
        <v>0.0245672709859697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n">
        <f aca="false">(INDEX($B$1:$B$3,$A9287)+B9286)/2</f>
        <v>0.577555763365781</v>
      </c>
      <c r="C9287" s="4" t="n">
        <f aca="false">(INDEX($D$1:$D$3,$A9287)+C9286)/2</f>
        <v>0.0122836354929848</v>
      </c>
    </row>
    <row r="9288" customFormat="false" ht="12.75" hidden="false" customHeight="false" outlineLevel="0" collapsed="false">
      <c r="A9288" s="3" t="n">
        <f aca="true">ROUNDDOWN(RAND()*3,0)+1</f>
        <v>1</v>
      </c>
      <c r="B9288" s="4" t="n">
        <f aca="false">(INDEX($B$1:$B$3,$A9288)+B9287)/2</f>
        <v>-0.211222118317109</v>
      </c>
      <c r="C9288" s="4" t="n">
        <f aca="false">(INDEX($D$1:$D$3,$A9288)+C9287)/2</f>
        <v>0.00614181774649242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n">
        <f aca="false">(INDEX($B$1:$B$3,$A9289)+B9288)/2</f>
        <v>-0.605611059158555</v>
      </c>
      <c r="C9289" s="4" t="n">
        <f aca="false">(INDEX($D$1:$D$3,$A9289)+C9288)/2</f>
        <v>0.00307090887324621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n">
        <f aca="false">(INDEX($B$1:$B$3,$A9290)+B9289)/2</f>
        <v>0.197194470420723</v>
      </c>
      <c r="C9290" s="4" t="n">
        <f aca="false">(INDEX($D$1:$D$3,$A9290)+C9289)/2</f>
        <v>0.0015354544366231</v>
      </c>
    </row>
    <row r="9291" customFormat="false" ht="12.75" hidden="false" customHeight="false" outlineLevel="0" collapsed="false">
      <c r="A9291" s="3" t="n">
        <f aca="true">ROUNDDOWN(RAND()*3,0)+1</f>
        <v>1</v>
      </c>
      <c r="B9291" s="4" t="n">
        <f aca="false">(INDEX($B$1:$B$3,$A9291)+B9290)/2</f>
        <v>-0.401402764789639</v>
      </c>
      <c r="C9291" s="4" t="n">
        <f aca="false">(INDEX($D$1:$D$3,$A9291)+C9290)/2</f>
        <v>0.000767727218311552</v>
      </c>
    </row>
    <row r="9292" customFormat="false" ht="12.75" hidden="false" customHeight="false" outlineLevel="0" collapsed="false">
      <c r="A9292" s="3" t="n">
        <f aca="true">ROUNDDOWN(RAND()*3,0)+1</f>
        <v>3</v>
      </c>
      <c r="B9292" s="4" t="n">
        <f aca="false">(INDEX($B$1:$B$3,$A9292)+B9291)/2</f>
        <v>-0.200701382394819</v>
      </c>
      <c r="C9292" s="4" t="n">
        <f aca="false">(INDEX($D$1:$D$3,$A9292)+C9291)/2</f>
        <v>0.750383863609156</v>
      </c>
    </row>
    <row r="9293" customFormat="false" ht="12.75" hidden="false" customHeight="false" outlineLevel="0" collapsed="false">
      <c r="A9293" s="3" t="n">
        <f aca="true">ROUNDDOWN(RAND()*3,0)+1</f>
        <v>3</v>
      </c>
      <c r="B9293" s="4" t="n">
        <f aca="false">(INDEX($B$1:$B$3,$A9293)+B9292)/2</f>
        <v>-0.10035069119741</v>
      </c>
      <c r="C9293" s="4" t="n">
        <f aca="false">(INDEX($D$1:$D$3,$A9293)+C9292)/2</f>
        <v>1.12519193180458</v>
      </c>
    </row>
    <row r="9294" customFormat="false" ht="12.75" hidden="false" customHeight="false" outlineLevel="0" collapsed="false">
      <c r="A9294" s="3" t="n">
        <f aca="true">ROUNDDOWN(RAND()*3,0)+1</f>
        <v>2</v>
      </c>
      <c r="B9294" s="4" t="n">
        <f aca="false">(INDEX($B$1:$B$3,$A9294)+B9293)/2</f>
        <v>0.449824654401295</v>
      </c>
      <c r="C9294" s="4" t="n">
        <f aca="false">(INDEX($D$1:$D$3,$A9294)+C9293)/2</f>
        <v>0.562595965902289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275087672799352</v>
      </c>
      <c r="C9295" s="4" t="n">
        <f aca="false">(INDEX($D$1:$D$3,$A9295)+C9294)/2</f>
        <v>0.281297982951145</v>
      </c>
    </row>
    <row r="9296" customFormat="false" ht="12.75" hidden="false" customHeight="false" outlineLevel="0" collapsed="false">
      <c r="A9296" s="3" t="n">
        <f aca="true">ROUNDDOWN(RAND()*3,0)+1</f>
        <v>2</v>
      </c>
      <c r="B9296" s="4" t="n">
        <f aca="false">(INDEX($B$1:$B$3,$A9296)+B9295)/2</f>
        <v>0.362456163600324</v>
      </c>
      <c r="C9296" s="4" t="n">
        <f aca="false">(INDEX($D$1:$D$3,$A9296)+C9295)/2</f>
        <v>0.140648991475572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n">
        <f aca="false">(INDEX($B$1:$B$3,$A9297)+B9296)/2</f>
        <v>0.681228081800162</v>
      </c>
      <c r="C9297" s="4" t="n">
        <f aca="false">(INDEX($D$1:$D$3,$A9297)+C9296)/2</f>
        <v>0.0703244957377861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n">
        <f aca="false">(INDEX($B$1:$B$3,$A9298)+B9297)/2</f>
        <v>0.840614040900081</v>
      </c>
      <c r="C9298" s="4" t="n">
        <f aca="false">(INDEX($D$1:$D$3,$A9298)+C9297)/2</f>
        <v>0.0351622478688931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n">
        <f aca="false">(INDEX($B$1:$B$3,$A9299)+B9298)/2</f>
        <v>0.420307020450041</v>
      </c>
      <c r="C9299" s="4" t="n">
        <f aca="false">(INDEX($D$1:$D$3,$A9299)+C9298)/2</f>
        <v>0.767581123934447</v>
      </c>
    </row>
    <row r="9300" customFormat="false" ht="12.75" hidden="false" customHeight="false" outlineLevel="0" collapsed="false">
      <c r="A9300" s="3" t="n">
        <f aca="true">ROUNDDOWN(RAND()*3,0)+1</f>
        <v>3</v>
      </c>
      <c r="B9300" s="4" t="n">
        <f aca="false">(INDEX($B$1:$B$3,$A9300)+B9299)/2</f>
        <v>0.21015351022502</v>
      </c>
      <c r="C9300" s="4" t="n">
        <f aca="false">(INDEX($D$1:$D$3,$A9300)+C9299)/2</f>
        <v>1.13379056196722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n">
        <f aca="false">(INDEX($B$1:$B$3,$A9301)+B9300)/2</f>
        <v>0.60507675511251</v>
      </c>
      <c r="C9301" s="4" t="n">
        <f aca="false">(INDEX($D$1:$D$3,$A9301)+C9300)/2</f>
        <v>0.566895280983612</v>
      </c>
    </row>
    <row r="9302" customFormat="false" ht="12.75" hidden="false" customHeight="false" outlineLevel="0" collapsed="false">
      <c r="A9302" s="3" t="n">
        <f aca="true">ROUNDDOWN(RAND()*3,0)+1</f>
        <v>2</v>
      </c>
      <c r="B9302" s="4" t="n">
        <f aca="false">(INDEX($B$1:$B$3,$A9302)+B9301)/2</f>
        <v>0.802538377556255</v>
      </c>
      <c r="C9302" s="4" t="n">
        <f aca="false">(INDEX($D$1:$D$3,$A9302)+C9301)/2</f>
        <v>0.283447640491806</v>
      </c>
    </row>
    <row r="9303" customFormat="false" ht="12.75" hidden="false" customHeight="false" outlineLevel="0" collapsed="false">
      <c r="A9303" s="3" t="n">
        <f aca="true">ROUNDDOWN(RAND()*3,0)+1</f>
        <v>2</v>
      </c>
      <c r="B9303" s="4" t="n">
        <f aca="false">(INDEX($B$1:$B$3,$A9303)+B9302)/2</f>
        <v>0.901269188778128</v>
      </c>
      <c r="C9303" s="4" t="n">
        <f aca="false">(INDEX($D$1:$D$3,$A9303)+C9302)/2</f>
        <v>0.141723820245903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0493654056109362</v>
      </c>
      <c r="C9304" s="4" t="n">
        <f aca="false">(INDEX($D$1:$D$3,$A9304)+C9303)/2</f>
        <v>0.0708619101229515</v>
      </c>
    </row>
    <row r="9305" customFormat="false" ht="12.75" hidden="false" customHeight="false" outlineLevel="0" collapsed="false">
      <c r="A9305" s="3" t="n">
        <f aca="true">ROUNDDOWN(RAND()*3,0)+1</f>
        <v>2</v>
      </c>
      <c r="B9305" s="4" t="n">
        <f aca="false">(INDEX($B$1:$B$3,$A9305)+B9304)/2</f>
        <v>0.475317297194532</v>
      </c>
      <c r="C9305" s="4" t="n">
        <f aca="false">(INDEX($D$1:$D$3,$A9305)+C9304)/2</f>
        <v>0.0354309550614757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n">
        <f aca="false">(INDEX($B$1:$B$3,$A9306)+B9305)/2</f>
        <v>0.237658648597266</v>
      </c>
      <c r="C9306" s="4" t="n">
        <f aca="false">(INDEX($D$1:$D$3,$A9306)+C9305)/2</f>
        <v>0.767715477530738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n">
        <f aca="false">(INDEX($B$1:$B$3,$A9307)+B9306)/2</f>
        <v>-0.381170675701367</v>
      </c>
      <c r="C9307" s="4" t="n">
        <f aca="false">(INDEX($D$1:$D$3,$A9307)+C9306)/2</f>
        <v>0.383857738765369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690585337850684</v>
      </c>
      <c r="C9308" s="4" t="n">
        <f aca="false">(INDEX($D$1:$D$3,$A9308)+C9307)/2</f>
        <v>0.191928869382684</v>
      </c>
    </row>
    <row r="9309" customFormat="false" ht="12.75" hidden="false" customHeight="false" outlineLevel="0" collapsed="false">
      <c r="A9309" s="3" t="n">
        <f aca="true">ROUNDDOWN(RAND()*3,0)+1</f>
        <v>2</v>
      </c>
      <c r="B9309" s="4" t="n">
        <f aca="false">(INDEX($B$1:$B$3,$A9309)+B9308)/2</f>
        <v>0.154707331074658</v>
      </c>
      <c r="C9309" s="4" t="n">
        <f aca="false">(INDEX($D$1:$D$3,$A9309)+C9308)/2</f>
        <v>0.0959644346913422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0.0773536655373291</v>
      </c>
      <c r="C9310" s="4" t="n">
        <f aca="false">(INDEX($D$1:$D$3,$A9310)+C9309)/2</f>
        <v>0.797982217345671</v>
      </c>
    </row>
    <row r="9311" customFormat="false" ht="12.75" hidden="false" customHeight="false" outlineLevel="0" collapsed="false">
      <c r="A9311" s="3" t="n">
        <f aca="true">ROUNDDOWN(RAND()*3,0)+1</f>
        <v>2</v>
      </c>
      <c r="B9311" s="4" t="n">
        <f aca="false">(INDEX($B$1:$B$3,$A9311)+B9310)/2</f>
        <v>0.538676832768665</v>
      </c>
      <c r="C9311" s="4" t="n">
        <f aca="false">(INDEX($D$1:$D$3,$A9311)+C9310)/2</f>
        <v>0.398991108672836</v>
      </c>
    </row>
    <row r="9312" customFormat="false" ht="12.75" hidden="false" customHeight="false" outlineLevel="0" collapsed="false">
      <c r="A9312" s="3" t="n">
        <f aca="true">ROUNDDOWN(RAND()*3,0)+1</f>
        <v>1</v>
      </c>
      <c r="B9312" s="4" t="n">
        <f aca="false">(INDEX($B$1:$B$3,$A9312)+B9311)/2</f>
        <v>-0.230661583615668</v>
      </c>
      <c r="C9312" s="4" t="n">
        <f aca="false">(INDEX($D$1:$D$3,$A9312)+C9311)/2</f>
        <v>0.199495554336418</v>
      </c>
    </row>
    <row r="9313" customFormat="false" ht="12.75" hidden="false" customHeight="false" outlineLevel="0" collapsed="false">
      <c r="A9313" s="3" t="n">
        <f aca="true">ROUNDDOWN(RAND()*3,0)+1</f>
        <v>3</v>
      </c>
      <c r="B9313" s="4" t="n">
        <f aca="false">(INDEX($B$1:$B$3,$A9313)+B9312)/2</f>
        <v>-0.115330791807834</v>
      </c>
      <c r="C9313" s="4" t="n">
        <f aca="false">(INDEX($D$1:$D$3,$A9313)+C9312)/2</f>
        <v>0.849747777168209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n">
        <f aca="false">(INDEX($B$1:$B$3,$A9314)+B9313)/2</f>
        <v>-0.0576653959039169</v>
      </c>
      <c r="C9314" s="4" t="n">
        <f aca="false">(INDEX($D$1:$D$3,$A9314)+C9313)/2</f>
        <v>1.1748738885841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471167302048042</v>
      </c>
      <c r="C9315" s="4" t="n">
        <f aca="false">(INDEX($D$1:$D$3,$A9315)+C9314)/2</f>
        <v>0.587436944292052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n">
        <f aca="false">(INDEX($B$1:$B$3,$A9316)+B9315)/2</f>
        <v>0.735583651024021</v>
      </c>
      <c r="C9316" s="4" t="n">
        <f aca="false">(INDEX($D$1:$D$3,$A9316)+C9315)/2</f>
        <v>0.293718472146026</v>
      </c>
    </row>
    <row r="9317" customFormat="false" ht="12.75" hidden="false" customHeight="false" outlineLevel="0" collapsed="false">
      <c r="A9317" s="3" t="n">
        <f aca="true">ROUNDDOWN(RAND()*3,0)+1</f>
        <v>1</v>
      </c>
      <c r="B9317" s="4" t="n">
        <f aca="false">(INDEX($B$1:$B$3,$A9317)+B9316)/2</f>
        <v>-0.13220817448799</v>
      </c>
      <c r="C9317" s="4" t="n">
        <f aca="false">(INDEX($D$1:$D$3,$A9317)+C9316)/2</f>
        <v>0.146859236073013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-0.0661040872439948</v>
      </c>
      <c r="C9318" s="4" t="n">
        <f aca="false">(INDEX($D$1:$D$3,$A9318)+C9317)/2</f>
        <v>0.823429618036507</v>
      </c>
    </row>
    <row r="9319" customFormat="false" ht="12.75" hidden="false" customHeight="false" outlineLevel="0" collapsed="false">
      <c r="A9319" s="3" t="n">
        <f aca="true">ROUNDDOWN(RAND()*3,0)+1</f>
        <v>3</v>
      </c>
      <c r="B9319" s="4" t="n">
        <f aca="false">(INDEX($B$1:$B$3,$A9319)+B9318)/2</f>
        <v>-0.0330520436219974</v>
      </c>
      <c r="C9319" s="4" t="n">
        <f aca="false">(INDEX($D$1:$D$3,$A9319)+C9318)/2</f>
        <v>1.16171480901825</v>
      </c>
    </row>
    <row r="9320" customFormat="false" ht="12.75" hidden="false" customHeight="false" outlineLevel="0" collapsed="false">
      <c r="A9320" s="3" t="n">
        <f aca="true">ROUNDDOWN(RAND()*3,0)+1</f>
        <v>3</v>
      </c>
      <c r="B9320" s="4" t="n">
        <f aca="false">(INDEX($B$1:$B$3,$A9320)+B9319)/2</f>
        <v>-0.0165260218109987</v>
      </c>
      <c r="C9320" s="4" t="n">
        <f aca="false">(INDEX($D$1:$D$3,$A9320)+C9319)/2</f>
        <v>1.33085740450913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n">
        <f aca="false">(INDEX($B$1:$B$3,$A9321)+B9320)/2</f>
        <v>0.491736989094501</v>
      </c>
      <c r="C9321" s="4" t="n">
        <f aca="false">(INDEX($D$1:$D$3,$A9321)+C9320)/2</f>
        <v>0.665428702254563</v>
      </c>
    </row>
    <row r="9322" customFormat="false" ht="12.75" hidden="false" customHeight="false" outlineLevel="0" collapsed="false">
      <c r="A9322" s="3" t="n">
        <f aca="true">ROUNDDOWN(RAND()*3,0)+1</f>
        <v>2</v>
      </c>
      <c r="B9322" s="4" t="n">
        <f aca="false">(INDEX($B$1:$B$3,$A9322)+B9321)/2</f>
        <v>0.74586849454725</v>
      </c>
      <c r="C9322" s="4" t="n">
        <f aca="false">(INDEX($D$1:$D$3,$A9322)+C9321)/2</f>
        <v>0.332714351127282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n">
        <f aca="false">(INDEX($B$1:$B$3,$A9323)+B9322)/2</f>
        <v>0.372934247273625</v>
      </c>
      <c r="C9323" s="4" t="n">
        <f aca="false">(INDEX($D$1:$D$3,$A9323)+C9322)/2</f>
        <v>0.916357175563641</v>
      </c>
    </row>
    <row r="9324" customFormat="false" ht="12.75" hidden="false" customHeight="false" outlineLevel="0" collapsed="false">
      <c r="A9324" s="3" t="n">
        <f aca="true">ROUNDDOWN(RAND()*3,0)+1</f>
        <v>3</v>
      </c>
      <c r="B9324" s="4" t="n">
        <f aca="false">(INDEX($B$1:$B$3,$A9324)+B9323)/2</f>
        <v>0.186467123636813</v>
      </c>
      <c r="C9324" s="4" t="n">
        <f aca="false">(INDEX($D$1:$D$3,$A9324)+C9323)/2</f>
        <v>1.20817858778182</v>
      </c>
    </row>
    <row r="9325" customFormat="false" ht="12.75" hidden="false" customHeight="false" outlineLevel="0" collapsed="false">
      <c r="A9325" s="3" t="n">
        <f aca="true">ROUNDDOWN(RAND()*3,0)+1</f>
        <v>2</v>
      </c>
      <c r="B9325" s="4" t="n">
        <f aca="false">(INDEX($B$1:$B$3,$A9325)+B9324)/2</f>
        <v>0.593233561818406</v>
      </c>
      <c r="C9325" s="4" t="n">
        <f aca="false">(INDEX($D$1:$D$3,$A9325)+C9324)/2</f>
        <v>0.60408929389091</v>
      </c>
    </row>
    <row r="9326" customFormat="false" ht="12.75" hidden="false" customHeight="false" outlineLevel="0" collapsed="false">
      <c r="A9326" s="3" t="n">
        <f aca="true">ROUNDDOWN(RAND()*3,0)+1</f>
        <v>2</v>
      </c>
      <c r="B9326" s="4" t="n">
        <f aca="false">(INDEX($B$1:$B$3,$A9326)+B9325)/2</f>
        <v>0.796616780909203</v>
      </c>
      <c r="C9326" s="4" t="n">
        <f aca="false">(INDEX($D$1:$D$3,$A9326)+C9325)/2</f>
        <v>0.302044646945455</v>
      </c>
    </row>
    <row r="9327" customFormat="false" ht="12.75" hidden="false" customHeight="false" outlineLevel="0" collapsed="false">
      <c r="A9327" s="3" t="n">
        <f aca="true">ROUNDDOWN(RAND()*3,0)+1</f>
        <v>3</v>
      </c>
      <c r="B9327" s="4" t="n">
        <f aca="false">(INDEX($B$1:$B$3,$A9327)+B9326)/2</f>
        <v>0.398308390454602</v>
      </c>
      <c r="C9327" s="4" t="n">
        <f aca="false">(INDEX($D$1:$D$3,$A9327)+C9326)/2</f>
        <v>0.901022323472728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n">
        <f aca="false">(INDEX($B$1:$B$3,$A9328)+B9327)/2</f>
        <v>0.699154195227301</v>
      </c>
      <c r="C9328" s="4" t="n">
        <f aca="false">(INDEX($D$1:$D$3,$A9328)+C9327)/2</f>
        <v>0.450511161736364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n">
        <f aca="false">(INDEX($B$1:$B$3,$A9329)+B9328)/2</f>
        <v>-0.15042290238635</v>
      </c>
      <c r="C9329" s="4" t="n">
        <f aca="false">(INDEX($D$1:$D$3,$A9329)+C9328)/2</f>
        <v>0.225255580868182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n">
        <f aca="false">(INDEX($B$1:$B$3,$A9330)+B9329)/2</f>
        <v>0.424788548806825</v>
      </c>
      <c r="C9330" s="4" t="n">
        <f aca="false">(INDEX($D$1:$D$3,$A9330)+C9329)/2</f>
        <v>0.112627790434091</v>
      </c>
    </row>
    <row r="9331" customFormat="false" ht="12.75" hidden="false" customHeight="false" outlineLevel="0" collapsed="false">
      <c r="A9331" s="3" t="n">
        <f aca="true">ROUNDDOWN(RAND()*3,0)+1</f>
        <v>1</v>
      </c>
      <c r="B9331" s="4" t="n">
        <f aca="false">(INDEX($B$1:$B$3,$A9331)+B9330)/2</f>
        <v>-0.287605725596587</v>
      </c>
      <c r="C9331" s="4" t="n">
        <f aca="false">(INDEX($D$1:$D$3,$A9331)+C9330)/2</f>
        <v>0.0563138952170455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n">
        <f aca="false">(INDEX($B$1:$B$3,$A9332)+B9331)/2</f>
        <v>-0.643802862798294</v>
      </c>
      <c r="C9332" s="4" t="n">
        <f aca="false">(INDEX($D$1:$D$3,$A9332)+C9331)/2</f>
        <v>0.0281569476085227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n">
        <f aca="false">(INDEX($B$1:$B$3,$A9333)+B9332)/2</f>
        <v>-0.821901431399147</v>
      </c>
      <c r="C9333" s="4" t="n">
        <f aca="false">(INDEX($D$1:$D$3,$A9333)+C9332)/2</f>
        <v>0.0140784738042614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n">
        <f aca="false">(INDEX($B$1:$B$3,$A9334)+B9333)/2</f>
        <v>0.0890492843004266</v>
      </c>
      <c r="C9334" s="4" t="n">
        <f aca="false">(INDEX($D$1:$D$3,$A9334)+C9333)/2</f>
        <v>0.00703923690213068</v>
      </c>
    </row>
    <row r="9335" customFormat="false" ht="12.75" hidden="false" customHeight="false" outlineLevel="0" collapsed="false">
      <c r="A9335" s="3" t="n">
        <f aca="true">ROUNDDOWN(RAND()*3,0)+1</f>
        <v>1</v>
      </c>
      <c r="B9335" s="4" t="n">
        <f aca="false">(INDEX($B$1:$B$3,$A9335)+B9334)/2</f>
        <v>-0.455475357849787</v>
      </c>
      <c r="C9335" s="4" t="n">
        <f aca="false">(INDEX($D$1:$D$3,$A9335)+C9334)/2</f>
        <v>0.00351961845106534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n">
        <f aca="false">(INDEX($B$1:$B$3,$A9336)+B9335)/2</f>
        <v>-0.227737678924893</v>
      </c>
      <c r="C9336" s="4" t="n">
        <f aca="false">(INDEX($D$1:$D$3,$A9336)+C9335)/2</f>
        <v>0.751759809225533</v>
      </c>
    </row>
    <row r="9337" customFormat="false" ht="12.75" hidden="false" customHeight="false" outlineLevel="0" collapsed="false">
      <c r="A9337" s="3" t="n">
        <f aca="true">ROUNDDOWN(RAND()*3,0)+1</f>
        <v>1</v>
      </c>
      <c r="B9337" s="4" t="n">
        <f aca="false">(INDEX($B$1:$B$3,$A9337)+B9336)/2</f>
        <v>-0.613868839462447</v>
      </c>
      <c r="C9337" s="4" t="n">
        <f aca="false">(INDEX($D$1:$D$3,$A9337)+C9336)/2</f>
        <v>0.375879904612766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n">
        <f aca="false">(INDEX($B$1:$B$3,$A9338)+B9337)/2</f>
        <v>-0.306934419731223</v>
      </c>
      <c r="C9338" s="4" t="n">
        <f aca="false">(INDEX($D$1:$D$3,$A9338)+C9337)/2</f>
        <v>0.937939952306383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n">
        <f aca="false">(INDEX($B$1:$B$3,$A9339)+B9338)/2</f>
        <v>-0.153467209865612</v>
      </c>
      <c r="C9339" s="4" t="n">
        <f aca="false">(INDEX($D$1:$D$3,$A9339)+C9338)/2</f>
        <v>1.21896997615319</v>
      </c>
    </row>
    <row r="9340" customFormat="false" ht="12.75" hidden="false" customHeight="false" outlineLevel="0" collapsed="false">
      <c r="A9340" s="3" t="n">
        <f aca="true">ROUNDDOWN(RAND()*3,0)+1</f>
        <v>1</v>
      </c>
      <c r="B9340" s="4" t="n">
        <f aca="false">(INDEX($B$1:$B$3,$A9340)+B9339)/2</f>
        <v>-0.576733604932806</v>
      </c>
      <c r="C9340" s="4" t="n">
        <f aca="false">(INDEX($D$1:$D$3,$A9340)+C9339)/2</f>
        <v>0.609484988076596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n">
        <f aca="false">(INDEX($B$1:$B$3,$A9341)+B9340)/2</f>
        <v>-0.288366802466403</v>
      </c>
      <c r="C9341" s="4" t="n">
        <f aca="false">(INDEX($D$1:$D$3,$A9341)+C9340)/2</f>
        <v>1.0547424940383</v>
      </c>
    </row>
    <row r="9342" customFormat="false" ht="12.75" hidden="false" customHeight="false" outlineLevel="0" collapsed="false">
      <c r="A9342" s="3" t="n">
        <f aca="true">ROUNDDOWN(RAND()*3,0)+1</f>
        <v>2</v>
      </c>
      <c r="B9342" s="4" t="n">
        <f aca="false">(INDEX($B$1:$B$3,$A9342)+B9341)/2</f>
        <v>0.355816598766799</v>
      </c>
      <c r="C9342" s="4" t="n">
        <f aca="false">(INDEX($D$1:$D$3,$A9342)+C9341)/2</f>
        <v>0.527371247019149</v>
      </c>
    </row>
    <row r="9343" customFormat="false" ht="12.75" hidden="false" customHeight="false" outlineLevel="0" collapsed="false">
      <c r="A9343" s="3" t="n">
        <f aca="true">ROUNDDOWN(RAND()*3,0)+1</f>
        <v>1</v>
      </c>
      <c r="B9343" s="4" t="n">
        <f aca="false">(INDEX($B$1:$B$3,$A9343)+B9342)/2</f>
        <v>-0.322091700616601</v>
      </c>
      <c r="C9343" s="4" t="n">
        <f aca="false">(INDEX($D$1:$D$3,$A9343)+C9342)/2</f>
        <v>0.263685623509575</v>
      </c>
    </row>
    <row r="9344" customFormat="false" ht="12.75" hidden="false" customHeight="false" outlineLevel="0" collapsed="false">
      <c r="A9344" s="3" t="n">
        <f aca="true">ROUNDDOWN(RAND()*3,0)+1</f>
        <v>1</v>
      </c>
      <c r="B9344" s="4" t="n">
        <f aca="false">(INDEX($B$1:$B$3,$A9344)+B9343)/2</f>
        <v>-0.6610458503083</v>
      </c>
      <c r="C9344" s="4" t="n">
        <f aca="false">(INDEX($D$1:$D$3,$A9344)+C9343)/2</f>
        <v>0.131842811754787</v>
      </c>
    </row>
    <row r="9345" customFormat="false" ht="12.75" hidden="false" customHeight="false" outlineLevel="0" collapsed="false">
      <c r="A9345" s="3" t="n">
        <f aca="true">ROUNDDOWN(RAND()*3,0)+1</f>
        <v>2</v>
      </c>
      <c r="B9345" s="4" t="n">
        <f aca="false">(INDEX($B$1:$B$3,$A9345)+B9344)/2</f>
        <v>0.16947707484585</v>
      </c>
      <c r="C9345" s="4" t="n">
        <f aca="false">(INDEX($D$1:$D$3,$A9345)+C9344)/2</f>
        <v>0.0659214058773936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n">
        <f aca="false">(INDEX($B$1:$B$3,$A9346)+B9345)/2</f>
        <v>-0.415261462577075</v>
      </c>
      <c r="C9346" s="4" t="n">
        <f aca="false">(INDEX($D$1:$D$3,$A9346)+C9345)/2</f>
        <v>0.0329607029386968</v>
      </c>
    </row>
    <row r="9347" customFormat="false" ht="12.75" hidden="false" customHeight="false" outlineLevel="0" collapsed="false">
      <c r="A9347" s="3" t="n">
        <f aca="true">ROUNDDOWN(RAND()*3,0)+1</f>
        <v>2</v>
      </c>
      <c r="B9347" s="4" t="n">
        <f aca="false">(INDEX($B$1:$B$3,$A9347)+B9346)/2</f>
        <v>0.292369268711462</v>
      </c>
      <c r="C9347" s="4" t="n">
        <f aca="false">(INDEX($D$1:$D$3,$A9347)+C9346)/2</f>
        <v>0.0164803514693484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646184634355731</v>
      </c>
      <c r="C9348" s="4" t="n">
        <f aca="false">(INDEX($D$1:$D$3,$A9348)+C9347)/2</f>
        <v>0.0082401757346742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823092317177866</v>
      </c>
      <c r="C9349" s="4" t="n">
        <f aca="false">(INDEX($D$1:$D$3,$A9349)+C9348)/2</f>
        <v>0.0041200878673371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n">
        <f aca="false">(INDEX($B$1:$B$3,$A9350)+B9349)/2</f>
        <v>-0.0884538414110672</v>
      </c>
      <c r="C9350" s="4" t="n">
        <f aca="false">(INDEX($D$1:$D$3,$A9350)+C9349)/2</f>
        <v>0.00206004393366855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n">
        <f aca="false">(INDEX($B$1:$B$3,$A9351)+B9350)/2</f>
        <v>0.455773079294466</v>
      </c>
      <c r="C9351" s="4" t="n">
        <f aca="false">(INDEX($D$1:$D$3,$A9351)+C9350)/2</f>
        <v>0.00103002196683428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n">
        <f aca="false">(INDEX($B$1:$B$3,$A9352)+B9351)/2</f>
        <v>0.227886539647233</v>
      </c>
      <c r="C9352" s="4" t="n">
        <f aca="false">(INDEX($D$1:$D$3,$A9352)+C9351)/2</f>
        <v>0.750515010983417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n">
        <f aca="false">(INDEX($B$1:$B$3,$A9353)+B9352)/2</f>
        <v>0.613943269823617</v>
      </c>
      <c r="C9353" s="4" t="n">
        <f aca="false">(INDEX($D$1:$D$3,$A9353)+C9352)/2</f>
        <v>0.375257505491709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n">
        <f aca="false">(INDEX($B$1:$B$3,$A9354)+B9353)/2</f>
        <v>0.806971634911808</v>
      </c>
      <c r="C9354" s="4" t="n">
        <f aca="false">(INDEX($D$1:$D$3,$A9354)+C9353)/2</f>
        <v>0.187628752745854</v>
      </c>
    </row>
    <row r="9355" customFormat="false" ht="12.75" hidden="false" customHeight="false" outlineLevel="0" collapsed="false">
      <c r="A9355" s="3" t="n">
        <f aca="true">ROUNDDOWN(RAND()*3,0)+1</f>
        <v>3</v>
      </c>
      <c r="B9355" s="4" t="n">
        <f aca="false">(INDEX($B$1:$B$3,$A9355)+B9354)/2</f>
        <v>0.403485817455904</v>
      </c>
      <c r="C9355" s="4" t="n">
        <f aca="false">(INDEX($D$1:$D$3,$A9355)+C9354)/2</f>
        <v>0.843814376372927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n">
        <f aca="false">(INDEX($B$1:$B$3,$A9356)+B9355)/2</f>
        <v>0.201742908727952</v>
      </c>
      <c r="C9356" s="4" t="n">
        <f aca="false">(INDEX($D$1:$D$3,$A9356)+C9355)/2</f>
        <v>1.17190718818646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n">
        <f aca="false">(INDEX($B$1:$B$3,$A9357)+B9356)/2</f>
        <v>0.100871454363976</v>
      </c>
      <c r="C9357" s="4" t="n">
        <f aca="false">(INDEX($D$1:$D$3,$A9357)+C9356)/2</f>
        <v>1.33595359409323</v>
      </c>
    </row>
    <row r="9358" customFormat="false" ht="12.75" hidden="false" customHeight="false" outlineLevel="0" collapsed="false">
      <c r="A9358" s="3" t="n">
        <f aca="true">ROUNDDOWN(RAND()*3,0)+1</f>
        <v>1</v>
      </c>
      <c r="B9358" s="4" t="n">
        <f aca="false">(INDEX($B$1:$B$3,$A9358)+B9357)/2</f>
        <v>-0.449564272818012</v>
      </c>
      <c r="C9358" s="4" t="n">
        <f aca="false">(INDEX($D$1:$D$3,$A9358)+C9357)/2</f>
        <v>0.667976797046616</v>
      </c>
    </row>
    <row r="9359" customFormat="false" ht="12.75" hidden="false" customHeight="false" outlineLevel="0" collapsed="false">
      <c r="A9359" s="3" t="n">
        <f aca="true">ROUNDDOWN(RAND()*3,0)+1</f>
        <v>2</v>
      </c>
      <c r="B9359" s="4" t="n">
        <f aca="false">(INDEX($B$1:$B$3,$A9359)+B9358)/2</f>
        <v>0.275217863590994</v>
      </c>
      <c r="C9359" s="4" t="n">
        <f aca="false">(INDEX($D$1:$D$3,$A9359)+C9358)/2</f>
        <v>0.333988398523308</v>
      </c>
    </row>
    <row r="9360" customFormat="false" ht="12.75" hidden="false" customHeight="false" outlineLevel="0" collapsed="false">
      <c r="A9360" s="3" t="n">
        <f aca="true">ROUNDDOWN(RAND()*3,0)+1</f>
        <v>1</v>
      </c>
      <c r="B9360" s="4" t="n">
        <f aca="false">(INDEX($B$1:$B$3,$A9360)+B9359)/2</f>
        <v>-0.362391068204503</v>
      </c>
      <c r="C9360" s="4" t="n">
        <f aca="false">(INDEX($D$1:$D$3,$A9360)+C9359)/2</f>
        <v>0.166994199261654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n">
        <f aca="false">(INDEX($B$1:$B$3,$A9361)+B9360)/2</f>
        <v>-0.181195534102252</v>
      </c>
      <c r="C9361" s="4" t="n">
        <f aca="false">(INDEX($D$1:$D$3,$A9361)+C9360)/2</f>
        <v>0.833497099630827</v>
      </c>
    </row>
    <row r="9362" customFormat="false" ht="12.75" hidden="false" customHeight="false" outlineLevel="0" collapsed="false">
      <c r="A9362" s="3" t="n">
        <f aca="true">ROUNDDOWN(RAND()*3,0)+1</f>
        <v>3</v>
      </c>
      <c r="B9362" s="4" t="n">
        <f aca="false">(INDEX($B$1:$B$3,$A9362)+B9361)/2</f>
        <v>-0.0905977670511258</v>
      </c>
      <c r="C9362" s="4" t="n">
        <f aca="false">(INDEX($D$1:$D$3,$A9362)+C9361)/2</f>
        <v>1.16674854981541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n">
        <f aca="false">(INDEX($B$1:$B$3,$A9363)+B9362)/2</f>
        <v>0.454701116474437</v>
      </c>
      <c r="C9363" s="4" t="n">
        <f aca="false">(INDEX($D$1:$D$3,$A9363)+C9362)/2</f>
        <v>0.583374274907707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727350558237219</v>
      </c>
      <c r="C9364" s="4" t="n">
        <f aca="false">(INDEX($D$1:$D$3,$A9364)+C9363)/2</f>
        <v>0.291687137453853</v>
      </c>
    </row>
    <row r="9365" customFormat="false" ht="12.75" hidden="false" customHeight="false" outlineLevel="0" collapsed="false">
      <c r="A9365" s="3" t="n">
        <f aca="true">ROUNDDOWN(RAND()*3,0)+1</f>
        <v>3</v>
      </c>
      <c r="B9365" s="4" t="n">
        <f aca="false">(INDEX($B$1:$B$3,$A9365)+B9364)/2</f>
        <v>0.363675279118609</v>
      </c>
      <c r="C9365" s="4" t="n">
        <f aca="false">(INDEX($D$1:$D$3,$A9365)+C9364)/2</f>
        <v>0.895843568726927</v>
      </c>
    </row>
    <row r="9366" customFormat="false" ht="12.75" hidden="false" customHeight="false" outlineLevel="0" collapsed="false">
      <c r="A9366" s="3" t="n">
        <f aca="true">ROUNDDOWN(RAND()*3,0)+1</f>
        <v>3</v>
      </c>
      <c r="B9366" s="4" t="n">
        <f aca="false">(INDEX($B$1:$B$3,$A9366)+B9365)/2</f>
        <v>0.181837639559305</v>
      </c>
      <c r="C9366" s="4" t="n">
        <f aca="false">(INDEX($D$1:$D$3,$A9366)+C9365)/2</f>
        <v>1.19792178436346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409081180220348</v>
      </c>
      <c r="C9367" s="4" t="n">
        <f aca="false">(INDEX($D$1:$D$3,$A9367)+C9366)/2</f>
        <v>0.598960892181732</v>
      </c>
    </row>
    <row r="9368" customFormat="false" ht="12.75" hidden="false" customHeight="false" outlineLevel="0" collapsed="false">
      <c r="A9368" s="3" t="n">
        <f aca="true">ROUNDDOWN(RAND()*3,0)+1</f>
        <v>2</v>
      </c>
      <c r="B9368" s="4" t="n">
        <f aca="false">(INDEX($B$1:$B$3,$A9368)+B9367)/2</f>
        <v>0.295459409889826</v>
      </c>
      <c r="C9368" s="4" t="n">
        <f aca="false">(INDEX($D$1:$D$3,$A9368)+C9367)/2</f>
        <v>0.299480446090866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n">
        <f aca="false">(INDEX($B$1:$B$3,$A9369)+B9368)/2</f>
        <v>0.647729704944913</v>
      </c>
      <c r="C9369" s="4" t="n">
        <f aca="false">(INDEX($D$1:$D$3,$A9369)+C9368)/2</f>
        <v>0.149740223045433</v>
      </c>
    </row>
    <row r="9370" customFormat="false" ht="12.75" hidden="false" customHeight="false" outlineLevel="0" collapsed="false">
      <c r="A9370" s="3" t="n">
        <f aca="true">ROUNDDOWN(RAND()*3,0)+1</f>
        <v>1</v>
      </c>
      <c r="B9370" s="4" t="n">
        <f aca="false">(INDEX($B$1:$B$3,$A9370)+B9369)/2</f>
        <v>-0.176135147527543</v>
      </c>
      <c r="C9370" s="4" t="n">
        <f aca="false">(INDEX($D$1:$D$3,$A9370)+C9369)/2</f>
        <v>0.0748701115227165</v>
      </c>
    </row>
    <row r="9371" customFormat="false" ht="12.75" hidden="false" customHeight="false" outlineLevel="0" collapsed="false">
      <c r="A9371" s="3" t="n">
        <f aca="true">ROUNDDOWN(RAND()*3,0)+1</f>
        <v>3</v>
      </c>
      <c r="B9371" s="4" t="n">
        <f aca="false">(INDEX($B$1:$B$3,$A9371)+B9370)/2</f>
        <v>-0.0880675737637717</v>
      </c>
      <c r="C9371" s="4" t="n">
        <f aca="false">(INDEX($D$1:$D$3,$A9371)+C9370)/2</f>
        <v>0.787435055761358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n">
        <f aca="false">(INDEX($B$1:$B$3,$A9372)+B9371)/2</f>
        <v>0.455966213118114</v>
      </c>
      <c r="C9372" s="4" t="n">
        <f aca="false">(INDEX($D$1:$D$3,$A9372)+C9371)/2</f>
        <v>0.393717527880679</v>
      </c>
    </row>
    <row r="9373" customFormat="false" ht="12.75" hidden="false" customHeight="false" outlineLevel="0" collapsed="false">
      <c r="A9373" s="3" t="n">
        <f aca="true">ROUNDDOWN(RAND()*3,0)+1</f>
        <v>1</v>
      </c>
      <c r="B9373" s="4" t="n">
        <f aca="false">(INDEX($B$1:$B$3,$A9373)+B9372)/2</f>
        <v>-0.272016893440943</v>
      </c>
      <c r="C9373" s="4" t="n">
        <f aca="false">(INDEX($D$1:$D$3,$A9373)+C9372)/2</f>
        <v>0.19685876394034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n">
        <f aca="false">(INDEX($B$1:$B$3,$A9374)+B9373)/2</f>
        <v>-0.636008446720471</v>
      </c>
      <c r="C9374" s="4" t="n">
        <f aca="false">(INDEX($D$1:$D$3,$A9374)+C9373)/2</f>
        <v>0.0984293819701698</v>
      </c>
    </row>
    <row r="9375" customFormat="false" ht="12.75" hidden="false" customHeight="false" outlineLevel="0" collapsed="false">
      <c r="A9375" s="3" t="n">
        <f aca="true">ROUNDDOWN(RAND()*3,0)+1</f>
        <v>3</v>
      </c>
      <c r="B9375" s="4" t="n">
        <f aca="false">(INDEX($B$1:$B$3,$A9375)+B9374)/2</f>
        <v>-0.318004223360236</v>
      </c>
      <c r="C9375" s="4" t="n">
        <f aca="false">(INDEX($D$1:$D$3,$A9375)+C9374)/2</f>
        <v>0.799214690985085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n">
        <f aca="false">(INDEX($B$1:$B$3,$A9376)+B9375)/2</f>
        <v>0.340997888319882</v>
      </c>
      <c r="C9376" s="4" t="n">
        <f aca="false">(INDEX($D$1:$D$3,$A9376)+C9375)/2</f>
        <v>0.399607345492542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n">
        <f aca="false">(INDEX($B$1:$B$3,$A9377)+B9376)/2</f>
        <v>0.670498944159941</v>
      </c>
      <c r="C9377" s="4" t="n">
        <f aca="false">(INDEX($D$1:$D$3,$A9377)+C9376)/2</f>
        <v>0.199803672746271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n">
        <f aca="false">(INDEX($B$1:$B$3,$A9378)+B9377)/2</f>
        <v>0.335249472079971</v>
      </c>
      <c r="C9378" s="4" t="n">
        <f aca="false">(INDEX($D$1:$D$3,$A9378)+C9377)/2</f>
        <v>0.849901836373136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n">
        <f aca="false">(INDEX($B$1:$B$3,$A9379)+B9378)/2</f>
        <v>0.167624736039985</v>
      </c>
      <c r="C9379" s="4" t="n">
        <f aca="false">(INDEX($D$1:$D$3,$A9379)+C9378)/2</f>
        <v>1.17495091818657</v>
      </c>
    </row>
    <row r="9380" customFormat="false" ht="12.75" hidden="false" customHeight="false" outlineLevel="0" collapsed="false">
      <c r="A9380" s="3" t="n">
        <f aca="true">ROUNDDOWN(RAND()*3,0)+1</f>
        <v>1</v>
      </c>
      <c r="B9380" s="4" t="n">
        <f aca="false">(INDEX($B$1:$B$3,$A9380)+B9379)/2</f>
        <v>-0.416187631980007</v>
      </c>
      <c r="C9380" s="4" t="n">
        <f aca="false">(INDEX($D$1:$D$3,$A9380)+C9379)/2</f>
        <v>0.587475459093284</v>
      </c>
    </row>
    <row r="9381" customFormat="false" ht="12.75" hidden="false" customHeight="false" outlineLevel="0" collapsed="false">
      <c r="A9381" s="3" t="n">
        <f aca="true">ROUNDDOWN(RAND()*3,0)+1</f>
        <v>3</v>
      </c>
      <c r="B9381" s="4" t="n">
        <f aca="false">(INDEX($B$1:$B$3,$A9381)+B9380)/2</f>
        <v>-0.208093815990004</v>
      </c>
      <c r="C9381" s="4" t="n">
        <f aca="false">(INDEX($D$1:$D$3,$A9381)+C9380)/2</f>
        <v>1.04373772954664</v>
      </c>
    </row>
    <row r="9382" customFormat="false" ht="12.75" hidden="false" customHeight="false" outlineLevel="0" collapsed="false">
      <c r="A9382" s="3" t="n">
        <f aca="true">ROUNDDOWN(RAND()*3,0)+1</f>
        <v>3</v>
      </c>
      <c r="B9382" s="4" t="n">
        <f aca="false">(INDEX($B$1:$B$3,$A9382)+B9381)/2</f>
        <v>-0.104046907995002</v>
      </c>
      <c r="C9382" s="4" t="n">
        <f aca="false">(INDEX($D$1:$D$3,$A9382)+C9381)/2</f>
        <v>1.27186886477332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n">
        <f aca="false">(INDEX($B$1:$B$3,$A9383)+B9382)/2</f>
        <v>-0.0520234539975009</v>
      </c>
      <c r="C9383" s="4" t="n">
        <f aca="false">(INDEX($D$1:$D$3,$A9383)+C9382)/2</f>
        <v>1.38593443238666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n">
        <f aca="false">(INDEX($B$1:$B$3,$A9384)+B9383)/2</f>
        <v>-0.0260117269987505</v>
      </c>
      <c r="C9384" s="4" t="n">
        <f aca="false">(INDEX($D$1:$D$3,$A9384)+C9383)/2</f>
        <v>1.44296721619333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513005863499375</v>
      </c>
      <c r="C9385" s="4" t="n">
        <f aca="false">(INDEX($D$1:$D$3,$A9385)+C9384)/2</f>
        <v>0.721483608096665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n">
        <f aca="false">(INDEX($B$1:$B$3,$A9386)+B9385)/2</f>
        <v>-0.756502931749688</v>
      </c>
      <c r="C9386" s="4" t="n">
        <f aca="false">(INDEX($D$1:$D$3,$A9386)+C9385)/2</f>
        <v>0.360741804048333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n">
        <f aca="false">(INDEX($B$1:$B$3,$A9387)+B9386)/2</f>
        <v>-0.378251465874844</v>
      </c>
      <c r="C9387" s="4" t="n">
        <f aca="false">(INDEX($D$1:$D$3,$A9387)+C9386)/2</f>
        <v>0.930370902024166</v>
      </c>
    </row>
    <row r="9388" customFormat="false" ht="12.75" hidden="false" customHeight="false" outlineLevel="0" collapsed="false">
      <c r="A9388" s="3" t="n">
        <f aca="true">ROUNDDOWN(RAND()*3,0)+1</f>
        <v>1</v>
      </c>
      <c r="B9388" s="4" t="n">
        <f aca="false">(INDEX($B$1:$B$3,$A9388)+B9387)/2</f>
        <v>-0.689125732937422</v>
      </c>
      <c r="C9388" s="4" t="n">
        <f aca="false">(INDEX($D$1:$D$3,$A9388)+C9387)/2</f>
        <v>0.465185451012083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n">
        <f aca="false">(INDEX($B$1:$B$3,$A9389)+B9388)/2</f>
        <v>-0.344562866468711</v>
      </c>
      <c r="C9389" s="4" t="n">
        <f aca="false">(INDEX($D$1:$D$3,$A9389)+C9388)/2</f>
        <v>0.982592725506042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n">
        <f aca="false">(INDEX($B$1:$B$3,$A9390)+B9389)/2</f>
        <v>0.327718566765645</v>
      </c>
      <c r="C9390" s="4" t="n">
        <f aca="false">(INDEX($D$1:$D$3,$A9390)+C9389)/2</f>
        <v>0.491296362753021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663859283382822</v>
      </c>
      <c r="C9391" s="4" t="n">
        <f aca="false">(INDEX($D$1:$D$3,$A9391)+C9390)/2</f>
        <v>0.24564818137651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n">
        <f aca="false">(INDEX($B$1:$B$3,$A9392)+B9391)/2</f>
        <v>0.331929641691411</v>
      </c>
      <c r="C9392" s="4" t="n">
        <f aca="false">(INDEX($D$1:$D$3,$A9392)+C9391)/2</f>
        <v>0.872824090688255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n">
        <f aca="false">(INDEX($B$1:$B$3,$A9393)+B9392)/2</f>
        <v>0.165964820845706</v>
      </c>
      <c r="C9393" s="4" t="n">
        <f aca="false">(INDEX($D$1:$D$3,$A9393)+C9392)/2</f>
        <v>1.18641204534413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n">
        <f aca="false">(INDEX($B$1:$B$3,$A9394)+B9393)/2</f>
        <v>0.582982410422853</v>
      </c>
      <c r="C9394" s="4" t="n">
        <f aca="false">(INDEX($D$1:$D$3,$A9394)+C9393)/2</f>
        <v>0.593206022672064</v>
      </c>
    </row>
    <row r="9395" customFormat="false" ht="12.75" hidden="false" customHeight="false" outlineLevel="0" collapsed="false">
      <c r="A9395" s="3" t="n">
        <f aca="true">ROUNDDOWN(RAND()*3,0)+1</f>
        <v>3</v>
      </c>
      <c r="B9395" s="4" t="n">
        <f aca="false">(INDEX($B$1:$B$3,$A9395)+B9394)/2</f>
        <v>0.291491205211426</v>
      </c>
      <c r="C9395" s="4" t="n">
        <f aca="false">(INDEX($D$1:$D$3,$A9395)+C9394)/2</f>
        <v>1.04660301133603</v>
      </c>
    </row>
    <row r="9396" customFormat="false" ht="12.75" hidden="false" customHeight="false" outlineLevel="0" collapsed="false">
      <c r="A9396" s="3" t="n">
        <f aca="true">ROUNDDOWN(RAND()*3,0)+1</f>
        <v>1</v>
      </c>
      <c r="B9396" s="4" t="n">
        <f aca="false">(INDEX($B$1:$B$3,$A9396)+B9395)/2</f>
        <v>-0.354254397394287</v>
      </c>
      <c r="C9396" s="4" t="n">
        <f aca="false">(INDEX($D$1:$D$3,$A9396)+C9395)/2</f>
        <v>0.523301505668016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n">
        <f aca="false">(INDEX($B$1:$B$3,$A9397)+B9396)/2</f>
        <v>-0.677127198697143</v>
      </c>
      <c r="C9397" s="4" t="n">
        <f aca="false">(INDEX($D$1:$D$3,$A9397)+C9396)/2</f>
        <v>0.261650752834008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n">
        <f aca="false">(INDEX($B$1:$B$3,$A9398)+B9397)/2</f>
        <v>0.161436400651428</v>
      </c>
      <c r="C9398" s="4" t="n">
        <f aca="false">(INDEX($D$1:$D$3,$A9398)+C9397)/2</f>
        <v>0.130825376417004</v>
      </c>
    </row>
    <row r="9399" customFormat="false" ht="12.75" hidden="false" customHeight="false" outlineLevel="0" collapsed="false">
      <c r="A9399" s="3" t="n">
        <f aca="true">ROUNDDOWN(RAND()*3,0)+1</f>
        <v>1</v>
      </c>
      <c r="B9399" s="4" t="n">
        <f aca="false">(INDEX($B$1:$B$3,$A9399)+B9398)/2</f>
        <v>-0.419281799674286</v>
      </c>
      <c r="C9399" s="4" t="n">
        <f aca="false">(INDEX($D$1:$D$3,$A9399)+C9398)/2</f>
        <v>0.065412688208502</v>
      </c>
    </row>
    <row r="9400" customFormat="false" ht="12.75" hidden="false" customHeight="false" outlineLevel="0" collapsed="false">
      <c r="A9400" s="3" t="n">
        <f aca="true">ROUNDDOWN(RAND()*3,0)+1</f>
        <v>3</v>
      </c>
      <c r="B9400" s="4" t="n">
        <f aca="false">(INDEX($B$1:$B$3,$A9400)+B9399)/2</f>
        <v>-0.209640899837143</v>
      </c>
      <c r="C9400" s="4" t="n">
        <f aca="false">(INDEX($D$1:$D$3,$A9400)+C9399)/2</f>
        <v>0.782706344104251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395179550081429</v>
      </c>
      <c r="C9401" s="4" t="n">
        <f aca="false">(INDEX($D$1:$D$3,$A9401)+C9400)/2</f>
        <v>0.391353172052126</v>
      </c>
    </row>
    <row r="9402" customFormat="false" ht="12.75" hidden="false" customHeight="false" outlineLevel="0" collapsed="false">
      <c r="A9402" s="3" t="n">
        <f aca="true">ROUNDDOWN(RAND()*3,0)+1</f>
        <v>3</v>
      </c>
      <c r="B9402" s="4" t="n">
        <f aca="false">(INDEX($B$1:$B$3,$A9402)+B9401)/2</f>
        <v>0.197589775040714</v>
      </c>
      <c r="C9402" s="4" t="n">
        <f aca="false">(INDEX($D$1:$D$3,$A9402)+C9401)/2</f>
        <v>0.945676586026063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0.0987948875203571</v>
      </c>
      <c r="C9403" s="4" t="n">
        <f aca="false">(INDEX($D$1:$D$3,$A9403)+C9402)/2</f>
        <v>1.22283829301303</v>
      </c>
    </row>
    <row r="9404" customFormat="false" ht="12.75" hidden="false" customHeight="false" outlineLevel="0" collapsed="false">
      <c r="A9404" s="3" t="n">
        <f aca="true">ROUNDDOWN(RAND()*3,0)+1</f>
        <v>2</v>
      </c>
      <c r="B9404" s="4" t="n">
        <f aca="false">(INDEX($B$1:$B$3,$A9404)+B9403)/2</f>
        <v>0.549397443760179</v>
      </c>
      <c r="C9404" s="4" t="n">
        <f aca="false">(INDEX($D$1:$D$3,$A9404)+C9403)/2</f>
        <v>0.611419146506516</v>
      </c>
    </row>
    <row r="9405" customFormat="false" ht="12.75" hidden="false" customHeight="false" outlineLevel="0" collapsed="false">
      <c r="A9405" s="3" t="n">
        <f aca="true">ROUNDDOWN(RAND()*3,0)+1</f>
        <v>1</v>
      </c>
      <c r="B9405" s="4" t="n">
        <f aca="false">(INDEX($B$1:$B$3,$A9405)+B9404)/2</f>
        <v>-0.225301278119911</v>
      </c>
      <c r="C9405" s="4" t="n">
        <f aca="false">(INDEX($D$1:$D$3,$A9405)+C9404)/2</f>
        <v>0.305709573253258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n">
        <f aca="false">(INDEX($B$1:$B$3,$A9406)+B9405)/2</f>
        <v>-0.612650639059955</v>
      </c>
      <c r="C9406" s="4" t="n">
        <f aca="false">(INDEX($D$1:$D$3,$A9406)+C9405)/2</f>
        <v>0.152854786626629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n">
        <f aca="false">(INDEX($B$1:$B$3,$A9407)+B9406)/2</f>
        <v>-0.806325319529978</v>
      </c>
      <c r="C9407" s="4" t="n">
        <f aca="false">(INDEX($D$1:$D$3,$A9407)+C9406)/2</f>
        <v>0.0764273933133145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n">
        <f aca="false">(INDEX($B$1:$B$3,$A9408)+B9407)/2</f>
        <v>-0.903162659764989</v>
      </c>
      <c r="C9408" s="4" t="n">
        <f aca="false">(INDEX($D$1:$D$3,$A9408)+C9407)/2</f>
        <v>0.0382136966566572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n">
        <f aca="false">(INDEX($B$1:$B$3,$A9409)+B9408)/2</f>
        <v>0.0484186701175056</v>
      </c>
      <c r="C9409" s="4" t="n">
        <f aca="false">(INDEX($D$1:$D$3,$A9409)+C9408)/2</f>
        <v>0.0191068483283286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524209335058753</v>
      </c>
      <c r="C9410" s="4" t="n">
        <f aca="false">(INDEX($D$1:$D$3,$A9410)+C9409)/2</f>
        <v>0.00955342416416431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n">
        <f aca="false">(INDEX($B$1:$B$3,$A9411)+B9410)/2</f>
        <v>-0.237895332470624</v>
      </c>
      <c r="C9411" s="4" t="n">
        <f aca="false">(INDEX($D$1:$D$3,$A9411)+C9410)/2</f>
        <v>0.00477671208208215</v>
      </c>
    </row>
    <row r="9412" customFormat="false" ht="12.75" hidden="false" customHeight="false" outlineLevel="0" collapsed="false">
      <c r="A9412" s="3" t="n">
        <f aca="true">ROUNDDOWN(RAND()*3,0)+1</f>
        <v>1</v>
      </c>
      <c r="B9412" s="4" t="n">
        <f aca="false">(INDEX($B$1:$B$3,$A9412)+B9411)/2</f>
        <v>-0.618947666235312</v>
      </c>
      <c r="C9412" s="4" t="n">
        <f aca="false">(INDEX($D$1:$D$3,$A9412)+C9411)/2</f>
        <v>0.00238835604104108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n">
        <f aca="false">(INDEX($B$1:$B$3,$A9413)+B9412)/2</f>
        <v>-0.809473833117656</v>
      </c>
      <c r="C9413" s="4" t="n">
        <f aca="false">(INDEX($D$1:$D$3,$A9413)+C9412)/2</f>
        <v>0.00119417802052054</v>
      </c>
    </row>
    <row r="9414" customFormat="false" ht="12.75" hidden="false" customHeight="false" outlineLevel="0" collapsed="false">
      <c r="A9414" s="3" t="n">
        <f aca="true">ROUNDDOWN(RAND()*3,0)+1</f>
        <v>3</v>
      </c>
      <c r="B9414" s="4" t="n">
        <f aca="false">(INDEX($B$1:$B$3,$A9414)+B9413)/2</f>
        <v>-0.404736916558828</v>
      </c>
      <c r="C9414" s="4" t="n">
        <f aca="false">(INDEX($D$1:$D$3,$A9414)+C9413)/2</f>
        <v>0.75059708901026</v>
      </c>
    </row>
    <row r="9415" customFormat="false" ht="12.75" hidden="false" customHeight="false" outlineLevel="0" collapsed="false">
      <c r="A9415" s="3" t="n">
        <f aca="true">ROUNDDOWN(RAND()*3,0)+1</f>
        <v>1</v>
      </c>
      <c r="B9415" s="4" t="n">
        <f aca="false">(INDEX($B$1:$B$3,$A9415)+B9414)/2</f>
        <v>-0.702368458279414</v>
      </c>
      <c r="C9415" s="4" t="n">
        <f aca="false">(INDEX($D$1:$D$3,$A9415)+C9414)/2</f>
        <v>0.37529854450513</v>
      </c>
    </row>
    <row r="9416" customFormat="false" ht="12.75" hidden="false" customHeight="false" outlineLevel="0" collapsed="false">
      <c r="A9416" s="3" t="n">
        <f aca="true">ROUNDDOWN(RAND()*3,0)+1</f>
        <v>3</v>
      </c>
      <c r="B9416" s="4" t="n">
        <f aca="false">(INDEX($B$1:$B$3,$A9416)+B9415)/2</f>
        <v>-0.351184229139707</v>
      </c>
      <c r="C9416" s="4" t="n">
        <f aca="false">(INDEX($D$1:$D$3,$A9416)+C9415)/2</f>
        <v>0.937649272252565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n">
        <f aca="false">(INDEX($B$1:$B$3,$A9417)+B9416)/2</f>
        <v>0.324407885430147</v>
      </c>
      <c r="C9417" s="4" t="n">
        <f aca="false">(INDEX($D$1:$D$3,$A9417)+C9416)/2</f>
        <v>0.468824636126283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n">
        <f aca="false">(INDEX($B$1:$B$3,$A9418)+B9417)/2</f>
        <v>0.162203942715073</v>
      </c>
      <c r="C9418" s="4" t="n">
        <f aca="false">(INDEX($D$1:$D$3,$A9418)+C9417)/2</f>
        <v>0.984412318063141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n">
        <f aca="false">(INDEX($B$1:$B$3,$A9419)+B9418)/2</f>
        <v>-0.418898028642463</v>
      </c>
      <c r="C9419" s="4" t="n">
        <f aca="false">(INDEX($D$1:$D$3,$A9419)+C9418)/2</f>
        <v>0.492206159031571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n">
        <f aca="false">(INDEX($B$1:$B$3,$A9420)+B9419)/2</f>
        <v>-0.709449014321232</v>
      </c>
      <c r="C9420" s="4" t="n">
        <f aca="false">(INDEX($D$1:$D$3,$A9420)+C9419)/2</f>
        <v>0.246103079515785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n">
        <f aca="false">(INDEX($B$1:$B$3,$A9421)+B9420)/2</f>
        <v>-0.854724507160616</v>
      </c>
      <c r="C9421" s="4" t="n">
        <f aca="false">(INDEX($D$1:$D$3,$A9421)+C9420)/2</f>
        <v>0.123051539757893</v>
      </c>
    </row>
    <row r="9422" customFormat="false" ht="12.75" hidden="false" customHeight="false" outlineLevel="0" collapsed="false">
      <c r="A9422" s="3" t="n">
        <f aca="true">ROUNDDOWN(RAND()*3,0)+1</f>
        <v>2</v>
      </c>
      <c r="B9422" s="4" t="n">
        <f aca="false">(INDEX($B$1:$B$3,$A9422)+B9421)/2</f>
        <v>0.0726377464196921</v>
      </c>
      <c r="C9422" s="4" t="n">
        <f aca="false">(INDEX($D$1:$D$3,$A9422)+C9421)/2</f>
        <v>0.0615257698789463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n">
        <f aca="false">(INDEX($B$1:$B$3,$A9423)+B9422)/2</f>
        <v>0.036318873209846</v>
      </c>
      <c r="C9423" s="4" t="n">
        <f aca="false">(INDEX($D$1:$D$3,$A9423)+C9422)/2</f>
        <v>0.780762884939473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n">
        <f aca="false">(INDEX($B$1:$B$3,$A9424)+B9423)/2</f>
        <v>-0.481840563395077</v>
      </c>
      <c r="C9424" s="4" t="n">
        <f aca="false">(INDEX($D$1:$D$3,$A9424)+C9423)/2</f>
        <v>0.390381442469737</v>
      </c>
    </row>
    <row r="9425" customFormat="false" ht="12.75" hidden="false" customHeight="false" outlineLevel="0" collapsed="false">
      <c r="A9425" s="3" t="n">
        <f aca="true">ROUNDDOWN(RAND()*3,0)+1</f>
        <v>1</v>
      </c>
      <c r="B9425" s="4" t="n">
        <f aca="false">(INDEX($B$1:$B$3,$A9425)+B9424)/2</f>
        <v>-0.740920281697538</v>
      </c>
      <c r="C9425" s="4" t="n">
        <f aca="false">(INDEX($D$1:$D$3,$A9425)+C9424)/2</f>
        <v>0.195190721234868</v>
      </c>
    </row>
    <row r="9426" customFormat="false" ht="12.75" hidden="false" customHeight="false" outlineLevel="0" collapsed="false">
      <c r="A9426" s="3" t="n">
        <f aca="true">ROUNDDOWN(RAND()*3,0)+1</f>
        <v>1</v>
      </c>
      <c r="B9426" s="4" t="n">
        <f aca="false">(INDEX($B$1:$B$3,$A9426)+B9425)/2</f>
        <v>-0.870460140848769</v>
      </c>
      <c r="C9426" s="4" t="n">
        <f aca="false">(INDEX($D$1:$D$3,$A9426)+C9425)/2</f>
        <v>0.0975953606174342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n">
        <f aca="false">(INDEX($B$1:$B$3,$A9427)+B9426)/2</f>
        <v>-0.935230070424385</v>
      </c>
      <c r="C9427" s="4" t="n">
        <f aca="false">(INDEX($D$1:$D$3,$A9427)+C9426)/2</f>
        <v>0.0487976803087171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n">
        <f aca="false">(INDEX($B$1:$B$3,$A9428)+B9427)/2</f>
        <v>0.0323849647878077</v>
      </c>
      <c r="C9428" s="4" t="n">
        <f aca="false">(INDEX($D$1:$D$3,$A9428)+C9427)/2</f>
        <v>0.0243988401543585</v>
      </c>
    </row>
    <row r="9429" customFormat="false" ht="12.75" hidden="false" customHeight="false" outlineLevel="0" collapsed="false">
      <c r="A9429" s="3" t="n">
        <f aca="true">ROUNDDOWN(RAND()*3,0)+1</f>
        <v>3</v>
      </c>
      <c r="B9429" s="4" t="n">
        <f aca="false">(INDEX($B$1:$B$3,$A9429)+B9428)/2</f>
        <v>0.0161924823939039</v>
      </c>
      <c r="C9429" s="4" t="n">
        <f aca="false">(INDEX($D$1:$D$3,$A9429)+C9428)/2</f>
        <v>0.762199420077179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n">
        <f aca="false">(INDEX($B$1:$B$3,$A9430)+B9429)/2</f>
        <v>-0.491903758803048</v>
      </c>
      <c r="C9430" s="4" t="n">
        <f aca="false">(INDEX($D$1:$D$3,$A9430)+C9429)/2</f>
        <v>0.38109971003859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n">
        <f aca="false">(INDEX($B$1:$B$3,$A9431)+B9430)/2</f>
        <v>-0.745951879401524</v>
      </c>
      <c r="C9431" s="4" t="n">
        <f aca="false">(INDEX($D$1:$D$3,$A9431)+C9430)/2</f>
        <v>0.190549855019295</v>
      </c>
    </row>
    <row r="9432" customFormat="false" ht="12.75" hidden="false" customHeight="false" outlineLevel="0" collapsed="false">
      <c r="A9432" s="3" t="n">
        <f aca="true">ROUNDDOWN(RAND()*3,0)+1</f>
        <v>3</v>
      </c>
      <c r="B9432" s="4" t="n">
        <f aca="false">(INDEX($B$1:$B$3,$A9432)+B9431)/2</f>
        <v>-0.372975939700762</v>
      </c>
      <c r="C9432" s="4" t="n">
        <f aca="false">(INDEX($D$1:$D$3,$A9432)+C9431)/2</f>
        <v>0.845274927509647</v>
      </c>
    </row>
    <row r="9433" customFormat="false" ht="12.75" hidden="false" customHeight="false" outlineLevel="0" collapsed="false">
      <c r="A9433" s="3" t="n">
        <f aca="true">ROUNDDOWN(RAND()*3,0)+1</f>
        <v>2</v>
      </c>
      <c r="B9433" s="4" t="n">
        <f aca="false">(INDEX($B$1:$B$3,$A9433)+B9432)/2</f>
        <v>0.313512030149619</v>
      </c>
      <c r="C9433" s="4" t="n">
        <f aca="false">(INDEX($D$1:$D$3,$A9433)+C9432)/2</f>
        <v>0.422637463754824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n">
        <f aca="false">(INDEX($B$1:$B$3,$A9434)+B9433)/2</f>
        <v>-0.343243984925191</v>
      </c>
      <c r="C9434" s="4" t="n">
        <f aca="false">(INDEX($D$1:$D$3,$A9434)+C9433)/2</f>
        <v>0.211318731877412</v>
      </c>
    </row>
    <row r="9435" customFormat="false" ht="12.75" hidden="false" customHeight="false" outlineLevel="0" collapsed="false">
      <c r="A9435" s="3" t="n">
        <f aca="true">ROUNDDOWN(RAND()*3,0)+1</f>
        <v>2</v>
      </c>
      <c r="B9435" s="4" t="n">
        <f aca="false">(INDEX($B$1:$B$3,$A9435)+B9434)/2</f>
        <v>0.328378007537405</v>
      </c>
      <c r="C9435" s="4" t="n">
        <f aca="false">(INDEX($D$1:$D$3,$A9435)+C9434)/2</f>
        <v>0.105659365938706</v>
      </c>
    </row>
    <row r="9436" customFormat="false" ht="12.75" hidden="false" customHeight="false" outlineLevel="0" collapsed="false">
      <c r="A9436" s="3" t="n">
        <f aca="true">ROUNDDOWN(RAND()*3,0)+1</f>
        <v>1</v>
      </c>
      <c r="B9436" s="4" t="n">
        <f aca="false">(INDEX($B$1:$B$3,$A9436)+B9435)/2</f>
        <v>-0.335810996231298</v>
      </c>
      <c r="C9436" s="4" t="n">
        <f aca="false">(INDEX($D$1:$D$3,$A9436)+C9435)/2</f>
        <v>0.052829682969353</v>
      </c>
    </row>
    <row r="9437" customFormat="false" ht="12.75" hidden="false" customHeight="false" outlineLevel="0" collapsed="false">
      <c r="A9437" s="3" t="n">
        <f aca="true">ROUNDDOWN(RAND()*3,0)+1</f>
        <v>3</v>
      </c>
      <c r="B9437" s="4" t="n">
        <f aca="false">(INDEX($B$1:$B$3,$A9437)+B9436)/2</f>
        <v>-0.167905498115649</v>
      </c>
      <c r="C9437" s="4" t="n">
        <f aca="false">(INDEX($D$1:$D$3,$A9437)+C9436)/2</f>
        <v>0.776414841484676</v>
      </c>
    </row>
    <row r="9438" customFormat="false" ht="12.75" hidden="false" customHeight="false" outlineLevel="0" collapsed="false">
      <c r="A9438" s="3" t="n">
        <f aca="true">ROUNDDOWN(RAND()*3,0)+1</f>
        <v>1</v>
      </c>
      <c r="B9438" s="4" t="n">
        <f aca="false">(INDEX($B$1:$B$3,$A9438)+B9437)/2</f>
        <v>-0.583952749057825</v>
      </c>
      <c r="C9438" s="4" t="n">
        <f aca="false">(INDEX($D$1:$D$3,$A9438)+C9437)/2</f>
        <v>0.388207420742338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n">
        <f aca="false">(INDEX($B$1:$B$3,$A9439)+B9438)/2</f>
        <v>-0.791976374528912</v>
      </c>
      <c r="C9439" s="4" t="n">
        <f aca="false">(INDEX($D$1:$D$3,$A9439)+C9438)/2</f>
        <v>0.194103710371169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n">
        <f aca="false">(INDEX($B$1:$B$3,$A9440)+B9439)/2</f>
        <v>-0.895988187264456</v>
      </c>
      <c r="C9440" s="4" t="n">
        <f aca="false">(INDEX($D$1:$D$3,$A9440)+C9439)/2</f>
        <v>0.0970518551855846</v>
      </c>
    </row>
    <row r="9441" customFormat="false" ht="12.75" hidden="false" customHeight="false" outlineLevel="0" collapsed="false">
      <c r="A9441" s="3" t="n">
        <f aca="true">ROUNDDOWN(RAND()*3,0)+1</f>
        <v>1</v>
      </c>
      <c r="B9441" s="4" t="n">
        <f aca="false">(INDEX($B$1:$B$3,$A9441)+B9440)/2</f>
        <v>-0.947994093632228</v>
      </c>
      <c r="C9441" s="4" t="n">
        <f aca="false">(INDEX($D$1:$D$3,$A9441)+C9440)/2</f>
        <v>0.0485259275927923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n">
        <f aca="false">(INDEX($B$1:$B$3,$A9442)+B9441)/2</f>
        <v>0.026002953183886</v>
      </c>
      <c r="C9442" s="4" t="n">
        <f aca="false">(INDEX($D$1:$D$3,$A9442)+C9441)/2</f>
        <v>0.0242629637963961</v>
      </c>
    </row>
    <row r="9443" customFormat="false" ht="12.75" hidden="false" customHeight="false" outlineLevel="0" collapsed="false">
      <c r="A9443" s="3" t="n">
        <f aca="true">ROUNDDOWN(RAND()*3,0)+1</f>
        <v>3</v>
      </c>
      <c r="B9443" s="4" t="n">
        <f aca="false">(INDEX($B$1:$B$3,$A9443)+B9442)/2</f>
        <v>0.013001476591943</v>
      </c>
      <c r="C9443" s="4" t="n">
        <f aca="false">(INDEX($D$1:$D$3,$A9443)+C9442)/2</f>
        <v>0.762131481898198</v>
      </c>
    </row>
    <row r="9444" customFormat="false" ht="12.75" hidden="false" customHeight="false" outlineLevel="0" collapsed="false">
      <c r="A9444" s="3" t="n">
        <f aca="true">ROUNDDOWN(RAND()*3,0)+1</f>
        <v>3</v>
      </c>
      <c r="B9444" s="4" t="n">
        <f aca="false">(INDEX($B$1:$B$3,$A9444)+B9443)/2</f>
        <v>0.00650073829597149</v>
      </c>
      <c r="C9444" s="4" t="n">
        <f aca="false">(INDEX($D$1:$D$3,$A9444)+C9443)/2</f>
        <v>1.1310657409491</v>
      </c>
    </row>
    <row r="9445" customFormat="false" ht="12.75" hidden="false" customHeight="false" outlineLevel="0" collapsed="false">
      <c r="A9445" s="3" t="n">
        <f aca="true">ROUNDDOWN(RAND()*3,0)+1</f>
        <v>2</v>
      </c>
      <c r="B9445" s="4" t="n">
        <f aca="false">(INDEX($B$1:$B$3,$A9445)+B9444)/2</f>
        <v>0.503250369147986</v>
      </c>
      <c r="C9445" s="4" t="n">
        <f aca="false">(INDEX($D$1:$D$3,$A9445)+C9444)/2</f>
        <v>0.56553287047455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n">
        <f aca="false">(INDEX($B$1:$B$3,$A9446)+B9445)/2</f>
        <v>0.751625184573993</v>
      </c>
      <c r="C9446" s="4" t="n">
        <f aca="false">(INDEX($D$1:$D$3,$A9446)+C9445)/2</f>
        <v>0.282766435237275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n">
        <f aca="false">(INDEX($B$1:$B$3,$A9447)+B9446)/2</f>
        <v>0.875812592286996</v>
      </c>
      <c r="C9447" s="4" t="n">
        <f aca="false">(INDEX($D$1:$D$3,$A9447)+C9446)/2</f>
        <v>0.141383217618637</v>
      </c>
    </row>
    <row r="9448" customFormat="false" ht="12.75" hidden="false" customHeight="false" outlineLevel="0" collapsed="false">
      <c r="A9448" s="3" t="n">
        <f aca="true">ROUNDDOWN(RAND()*3,0)+1</f>
        <v>1</v>
      </c>
      <c r="B9448" s="4" t="n">
        <f aca="false">(INDEX($B$1:$B$3,$A9448)+B9447)/2</f>
        <v>-0.0620937038565018</v>
      </c>
      <c r="C9448" s="4" t="n">
        <f aca="false">(INDEX($D$1:$D$3,$A9448)+C9447)/2</f>
        <v>0.0706916088093187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n">
        <f aca="false">(INDEX($B$1:$B$3,$A9449)+B9448)/2</f>
        <v>-0.531046851928251</v>
      </c>
      <c r="C9449" s="4" t="n">
        <f aca="false">(INDEX($D$1:$D$3,$A9449)+C9448)/2</f>
        <v>0.0353458044046593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n">
        <f aca="false">(INDEX($B$1:$B$3,$A9450)+B9449)/2</f>
        <v>-0.765523425964126</v>
      </c>
      <c r="C9450" s="4" t="n">
        <f aca="false">(INDEX($D$1:$D$3,$A9450)+C9449)/2</f>
        <v>0.0176729022023297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882761712982063</v>
      </c>
      <c r="C9451" s="4" t="n">
        <f aca="false">(INDEX($D$1:$D$3,$A9451)+C9450)/2</f>
        <v>0.00883645110116484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n">
        <f aca="false">(INDEX($B$1:$B$3,$A9452)+B9451)/2</f>
        <v>-0.441380856491031</v>
      </c>
      <c r="C9452" s="4" t="n">
        <f aca="false">(INDEX($D$1:$D$3,$A9452)+C9451)/2</f>
        <v>0.754418225550583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n">
        <f aca="false">(INDEX($B$1:$B$3,$A9453)+B9452)/2</f>
        <v>-0.220690428245516</v>
      </c>
      <c r="C9453" s="4" t="n">
        <f aca="false">(INDEX($D$1:$D$3,$A9453)+C9452)/2</f>
        <v>1.12720911277529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n">
        <f aca="false">(INDEX($B$1:$B$3,$A9454)+B9453)/2</f>
        <v>-0.110345214122758</v>
      </c>
      <c r="C9454" s="4" t="n">
        <f aca="false">(INDEX($D$1:$D$3,$A9454)+C9453)/2</f>
        <v>1.31360455638765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n">
        <f aca="false">(INDEX($B$1:$B$3,$A9455)+B9454)/2</f>
        <v>-0.555172607061379</v>
      </c>
      <c r="C9455" s="4" t="n">
        <f aca="false">(INDEX($D$1:$D$3,$A9455)+C9454)/2</f>
        <v>0.656802278193823</v>
      </c>
    </row>
    <row r="9456" customFormat="false" ht="12.75" hidden="false" customHeight="false" outlineLevel="0" collapsed="false">
      <c r="A9456" s="3" t="n">
        <f aca="true">ROUNDDOWN(RAND()*3,0)+1</f>
        <v>3</v>
      </c>
      <c r="B9456" s="4" t="n">
        <f aca="false">(INDEX($B$1:$B$3,$A9456)+B9455)/2</f>
        <v>-0.277586303530689</v>
      </c>
      <c r="C9456" s="4" t="n">
        <f aca="false">(INDEX($D$1:$D$3,$A9456)+C9455)/2</f>
        <v>1.07840113909691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361206848234655</v>
      </c>
      <c r="C9457" s="4" t="n">
        <f aca="false">(INDEX($D$1:$D$3,$A9457)+C9456)/2</f>
        <v>0.539200569548456</v>
      </c>
    </row>
    <row r="9458" customFormat="false" ht="12.75" hidden="false" customHeight="false" outlineLevel="0" collapsed="false">
      <c r="A9458" s="3" t="n">
        <f aca="true">ROUNDDOWN(RAND()*3,0)+1</f>
        <v>3</v>
      </c>
      <c r="B9458" s="4" t="n">
        <f aca="false">(INDEX($B$1:$B$3,$A9458)+B9457)/2</f>
        <v>0.180603424117328</v>
      </c>
      <c r="C9458" s="4" t="n">
        <f aca="false">(INDEX($D$1:$D$3,$A9458)+C9457)/2</f>
        <v>1.01960028477423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n">
        <f aca="false">(INDEX($B$1:$B$3,$A9459)+B9458)/2</f>
        <v>0.590301712058664</v>
      </c>
      <c r="C9459" s="4" t="n">
        <f aca="false">(INDEX($D$1:$D$3,$A9459)+C9458)/2</f>
        <v>0.509800142387114</v>
      </c>
    </row>
    <row r="9460" customFormat="false" ht="12.75" hidden="false" customHeight="false" outlineLevel="0" collapsed="false">
      <c r="A9460" s="3" t="n">
        <f aca="true">ROUNDDOWN(RAND()*3,0)+1</f>
        <v>2</v>
      </c>
      <c r="B9460" s="4" t="n">
        <f aca="false">(INDEX($B$1:$B$3,$A9460)+B9459)/2</f>
        <v>0.795150856029332</v>
      </c>
      <c r="C9460" s="4" t="n">
        <f aca="false">(INDEX($D$1:$D$3,$A9460)+C9459)/2</f>
        <v>0.254900071193557</v>
      </c>
    </row>
    <row r="9461" customFormat="false" ht="12.75" hidden="false" customHeight="false" outlineLevel="0" collapsed="false">
      <c r="A9461" s="3" t="n">
        <f aca="true">ROUNDDOWN(RAND()*3,0)+1</f>
        <v>1</v>
      </c>
      <c r="B9461" s="4" t="n">
        <f aca="false">(INDEX($B$1:$B$3,$A9461)+B9460)/2</f>
        <v>-0.102424571985334</v>
      </c>
      <c r="C9461" s="4" t="n">
        <f aca="false">(INDEX($D$1:$D$3,$A9461)+C9460)/2</f>
        <v>0.127450035596778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n">
        <f aca="false">(INDEX($B$1:$B$3,$A9462)+B9461)/2</f>
        <v>-0.551212285992667</v>
      </c>
      <c r="C9462" s="4" t="n">
        <f aca="false">(INDEX($D$1:$D$3,$A9462)+C9461)/2</f>
        <v>0.0637250177983892</v>
      </c>
    </row>
    <row r="9463" customFormat="false" ht="12.75" hidden="false" customHeight="false" outlineLevel="0" collapsed="false">
      <c r="A9463" s="3" t="n">
        <f aca="true">ROUNDDOWN(RAND()*3,0)+1</f>
        <v>2</v>
      </c>
      <c r="B9463" s="4" t="n">
        <f aca="false">(INDEX($B$1:$B$3,$A9463)+B9462)/2</f>
        <v>0.224393857003666</v>
      </c>
      <c r="C9463" s="4" t="n">
        <f aca="false">(INDEX($D$1:$D$3,$A9463)+C9462)/2</f>
        <v>0.0318625088991946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n">
        <f aca="false">(INDEX($B$1:$B$3,$A9464)+B9463)/2</f>
        <v>-0.387803071498167</v>
      </c>
      <c r="C9464" s="4" t="n">
        <f aca="false">(INDEX($D$1:$D$3,$A9464)+C9463)/2</f>
        <v>0.0159312544495973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n">
        <f aca="false">(INDEX($B$1:$B$3,$A9465)+B9464)/2</f>
        <v>0.306098464250917</v>
      </c>
      <c r="C9465" s="4" t="n">
        <f aca="false">(INDEX($D$1:$D$3,$A9465)+C9464)/2</f>
        <v>0.00796562722479866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n">
        <f aca="false">(INDEX($B$1:$B$3,$A9466)+B9465)/2</f>
        <v>0.653049232125458</v>
      </c>
      <c r="C9466" s="4" t="n">
        <f aca="false">(INDEX($D$1:$D$3,$A9466)+C9465)/2</f>
        <v>0.00398281361239933</v>
      </c>
    </row>
    <row r="9467" customFormat="false" ht="12.75" hidden="false" customHeight="false" outlineLevel="0" collapsed="false">
      <c r="A9467" s="3" t="n">
        <f aca="true">ROUNDDOWN(RAND()*3,0)+1</f>
        <v>3</v>
      </c>
      <c r="B9467" s="4" t="n">
        <f aca="false">(INDEX($B$1:$B$3,$A9467)+B9466)/2</f>
        <v>0.326524616062729</v>
      </c>
      <c r="C9467" s="4" t="n">
        <f aca="false">(INDEX($D$1:$D$3,$A9467)+C9466)/2</f>
        <v>0.7519914068062</v>
      </c>
    </row>
    <row r="9468" customFormat="false" ht="12.75" hidden="false" customHeight="false" outlineLevel="0" collapsed="false">
      <c r="A9468" s="3" t="n">
        <f aca="true">ROUNDDOWN(RAND()*3,0)+1</f>
        <v>3</v>
      </c>
      <c r="B9468" s="4" t="n">
        <f aca="false">(INDEX($B$1:$B$3,$A9468)+B9467)/2</f>
        <v>0.163262308031365</v>
      </c>
      <c r="C9468" s="4" t="n">
        <f aca="false">(INDEX($D$1:$D$3,$A9468)+C9467)/2</f>
        <v>1.1259957034031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n">
        <f aca="false">(INDEX($B$1:$B$3,$A9469)+B9468)/2</f>
        <v>0.0816311540156823</v>
      </c>
      <c r="C9469" s="4" t="n">
        <f aca="false">(INDEX($D$1:$D$3,$A9469)+C9468)/2</f>
        <v>1.31299785170155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0.0408155770078411</v>
      </c>
      <c r="C9470" s="4" t="n">
        <f aca="false">(INDEX($D$1:$D$3,$A9470)+C9469)/2</f>
        <v>1.40649892585078</v>
      </c>
    </row>
    <row r="9471" customFormat="false" ht="12.75" hidden="false" customHeight="false" outlineLevel="0" collapsed="false">
      <c r="A9471" s="3" t="n">
        <f aca="true">ROUNDDOWN(RAND()*3,0)+1</f>
        <v>3</v>
      </c>
      <c r="B9471" s="4" t="n">
        <f aca="false">(INDEX($B$1:$B$3,$A9471)+B9470)/2</f>
        <v>0.0204077885039206</v>
      </c>
      <c r="C9471" s="4" t="n">
        <f aca="false">(INDEX($D$1:$D$3,$A9471)+C9470)/2</f>
        <v>1.45324946292539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n">
        <f aca="false">(INDEX($B$1:$B$3,$A9472)+B9471)/2</f>
        <v>0.0102038942519603</v>
      </c>
      <c r="C9472" s="4" t="n">
        <f aca="false">(INDEX($D$1:$D$3,$A9472)+C9471)/2</f>
        <v>1.47662473146269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n">
        <f aca="false">(INDEX($B$1:$B$3,$A9473)+B9472)/2</f>
        <v>0.50510194712598</v>
      </c>
      <c r="C9473" s="4" t="n">
        <f aca="false">(INDEX($D$1:$D$3,$A9473)+C9472)/2</f>
        <v>0.738312365731347</v>
      </c>
    </row>
    <row r="9474" customFormat="false" ht="12.75" hidden="false" customHeight="false" outlineLevel="0" collapsed="false">
      <c r="A9474" s="3" t="n">
        <f aca="true">ROUNDDOWN(RAND()*3,0)+1</f>
        <v>3</v>
      </c>
      <c r="B9474" s="4" t="n">
        <f aca="false">(INDEX($B$1:$B$3,$A9474)+B9473)/2</f>
        <v>0.25255097356299</v>
      </c>
      <c r="C9474" s="4" t="n">
        <f aca="false">(INDEX($D$1:$D$3,$A9474)+C9473)/2</f>
        <v>1.11915618286567</v>
      </c>
    </row>
    <row r="9475" customFormat="false" ht="12.75" hidden="false" customHeight="false" outlineLevel="0" collapsed="false">
      <c r="A9475" s="3" t="n">
        <f aca="true">ROUNDDOWN(RAND()*3,0)+1</f>
        <v>2</v>
      </c>
      <c r="B9475" s="4" t="n">
        <f aca="false">(INDEX($B$1:$B$3,$A9475)+B9474)/2</f>
        <v>0.626275486781495</v>
      </c>
      <c r="C9475" s="4" t="n">
        <f aca="false">(INDEX($D$1:$D$3,$A9475)+C9474)/2</f>
        <v>0.559578091432837</v>
      </c>
    </row>
    <row r="9476" customFormat="false" ht="12.75" hidden="false" customHeight="false" outlineLevel="0" collapsed="false">
      <c r="A9476" s="3" t="n">
        <f aca="true">ROUNDDOWN(RAND()*3,0)+1</f>
        <v>3</v>
      </c>
      <c r="B9476" s="4" t="n">
        <f aca="false">(INDEX($B$1:$B$3,$A9476)+B9475)/2</f>
        <v>0.313137743390748</v>
      </c>
      <c r="C9476" s="4" t="n">
        <f aca="false">(INDEX($D$1:$D$3,$A9476)+C9475)/2</f>
        <v>1.02978904571642</v>
      </c>
    </row>
    <row r="9477" customFormat="false" ht="12.75" hidden="false" customHeight="false" outlineLevel="0" collapsed="false">
      <c r="A9477" s="3" t="n">
        <f aca="true">ROUNDDOWN(RAND()*3,0)+1</f>
        <v>2</v>
      </c>
      <c r="B9477" s="4" t="n">
        <f aca="false">(INDEX($B$1:$B$3,$A9477)+B9476)/2</f>
        <v>0.656568871695374</v>
      </c>
      <c r="C9477" s="4" t="n">
        <f aca="false">(INDEX($D$1:$D$3,$A9477)+C9476)/2</f>
        <v>0.514894522858209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n">
        <f aca="false">(INDEX($B$1:$B$3,$A9478)+B9477)/2</f>
        <v>-0.171715564152313</v>
      </c>
      <c r="C9478" s="4" t="n">
        <f aca="false">(INDEX($D$1:$D$3,$A9478)+C9477)/2</f>
        <v>0.257447261429105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414142217923843</v>
      </c>
      <c r="C9479" s="4" t="n">
        <f aca="false">(INDEX($D$1:$D$3,$A9479)+C9478)/2</f>
        <v>0.128723630714552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n">
        <f aca="false">(INDEX($B$1:$B$3,$A9480)+B9479)/2</f>
        <v>-0.292928891038078</v>
      </c>
      <c r="C9480" s="4" t="n">
        <f aca="false">(INDEX($D$1:$D$3,$A9480)+C9479)/2</f>
        <v>0.0643618153572761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n">
        <f aca="false">(INDEX($B$1:$B$3,$A9481)+B9480)/2</f>
        <v>-0.146464445519039</v>
      </c>
      <c r="C9481" s="4" t="n">
        <f aca="false">(INDEX($D$1:$D$3,$A9481)+C9480)/2</f>
        <v>0.782180907678638</v>
      </c>
    </row>
    <row r="9482" customFormat="false" ht="12.75" hidden="false" customHeight="false" outlineLevel="0" collapsed="false">
      <c r="A9482" s="3" t="n">
        <f aca="true">ROUNDDOWN(RAND()*3,0)+1</f>
        <v>1</v>
      </c>
      <c r="B9482" s="4" t="n">
        <f aca="false">(INDEX($B$1:$B$3,$A9482)+B9481)/2</f>
        <v>-0.57323222275952</v>
      </c>
      <c r="C9482" s="4" t="n">
        <f aca="false">(INDEX($D$1:$D$3,$A9482)+C9481)/2</f>
        <v>0.391090453839319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n">
        <f aca="false">(INDEX($B$1:$B$3,$A9483)+B9482)/2</f>
        <v>0.21338388862024</v>
      </c>
      <c r="C9483" s="4" t="n">
        <f aca="false">(INDEX($D$1:$D$3,$A9483)+C9482)/2</f>
        <v>0.19554522691966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n">
        <f aca="false">(INDEX($B$1:$B$3,$A9484)+B9483)/2</f>
        <v>-0.39330805568988</v>
      </c>
      <c r="C9484" s="4" t="n">
        <f aca="false">(INDEX($D$1:$D$3,$A9484)+C9483)/2</f>
        <v>0.0977726134598298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n">
        <f aca="false">(INDEX($B$1:$B$3,$A9485)+B9484)/2</f>
        <v>-0.69665402784494</v>
      </c>
      <c r="C9485" s="4" t="n">
        <f aca="false">(INDEX($D$1:$D$3,$A9485)+C9484)/2</f>
        <v>0.0488863067299149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84832701392247</v>
      </c>
      <c r="C9486" s="4" t="n">
        <f aca="false">(INDEX($D$1:$D$3,$A9486)+C9485)/2</f>
        <v>0.0244431533649574</v>
      </c>
    </row>
    <row r="9487" customFormat="false" ht="12.75" hidden="false" customHeight="false" outlineLevel="0" collapsed="false">
      <c r="A9487" s="3" t="n">
        <f aca="true">ROUNDDOWN(RAND()*3,0)+1</f>
        <v>1</v>
      </c>
      <c r="B9487" s="4" t="n">
        <f aca="false">(INDEX($B$1:$B$3,$A9487)+B9486)/2</f>
        <v>-0.924163506961235</v>
      </c>
      <c r="C9487" s="4" t="n">
        <f aca="false">(INDEX($D$1:$D$3,$A9487)+C9486)/2</f>
        <v>0.0122215766824787</v>
      </c>
    </row>
    <row r="9488" customFormat="false" ht="12.75" hidden="false" customHeight="false" outlineLevel="0" collapsed="false">
      <c r="A9488" s="3" t="n">
        <f aca="true">ROUNDDOWN(RAND()*3,0)+1</f>
        <v>2</v>
      </c>
      <c r="B9488" s="4" t="n">
        <f aca="false">(INDEX($B$1:$B$3,$A9488)+B9487)/2</f>
        <v>0.0379182465193825</v>
      </c>
      <c r="C9488" s="4" t="n">
        <f aca="false">(INDEX($D$1:$D$3,$A9488)+C9487)/2</f>
        <v>0.00611078834123936</v>
      </c>
    </row>
    <row r="9489" customFormat="false" ht="12.75" hidden="false" customHeight="false" outlineLevel="0" collapsed="false">
      <c r="A9489" s="3" t="n">
        <f aca="true">ROUNDDOWN(RAND()*3,0)+1</f>
        <v>1</v>
      </c>
      <c r="B9489" s="4" t="n">
        <f aca="false">(INDEX($B$1:$B$3,$A9489)+B9488)/2</f>
        <v>-0.481040876740309</v>
      </c>
      <c r="C9489" s="4" t="n">
        <f aca="false">(INDEX($D$1:$D$3,$A9489)+C9488)/2</f>
        <v>0.00305539417061968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n">
        <f aca="false">(INDEX($B$1:$B$3,$A9490)+B9489)/2</f>
        <v>-0.240520438370154</v>
      </c>
      <c r="C9490" s="4" t="n">
        <f aca="false">(INDEX($D$1:$D$3,$A9490)+C9489)/2</f>
        <v>0.75152769708531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n">
        <f aca="false">(INDEX($B$1:$B$3,$A9491)+B9490)/2</f>
        <v>-0.620260219185077</v>
      </c>
      <c r="C9491" s="4" t="n">
        <f aca="false">(INDEX($D$1:$D$3,$A9491)+C9490)/2</f>
        <v>0.375763848542655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n">
        <f aca="false">(INDEX($B$1:$B$3,$A9492)+B9491)/2</f>
        <v>0.189869890407461</v>
      </c>
      <c r="C9492" s="4" t="n">
        <f aca="false">(INDEX($D$1:$D$3,$A9492)+C9491)/2</f>
        <v>0.187881924271327</v>
      </c>
    </row>
    <row r="9493" customFormat="false" ht="12.75" hidden="false" customHeight="false" outlineLevel="0" collapsed="false">
      <c r="A9493" s="3" t="n">
        <f aca="true">ROUNDDOWN(RAND()*3,0)+1</f>
        <v>3</v>
      </c>
      <c r="B9493" s="4" t="n">
        <f aca="false">(INDEX($B$1:$B$3,$A9493)+B9492)/2</f>
        <v>0.0949349452037307</v>
      </c>
      <c r="C9493" s="4" t="n">
        <f aca="false">(INDEX($D$1:$D$3,$A9493)+C9492)/2</f>
        <v>0.843940962135664</v>
      </c>
    </row>
    <row r="9494" customFormat="false" ht="12.75" hidden="false" customHeight="false" outlineLevel="0" collapsed="false">
      <c r="A9494" s="3" t="n">
        <f aca="true">ROUNDDOWN(RAND()*3,0)+1</f>
        <v>1</v>
      </c>
      <c r="B9494" s="4" t="n">
        <f aca="false">(INDEX($B$1:$B$3,$A9494)+B9493)/2</f>
        <v>-0.452532527398135</v>
      </c>
      <c r="C9494" s="4" t="n">
        <f aca="false">(INDEX($D$1:$D$3,$A9494)+C9493)/2</f>
        <v>0.421970481067832</v>
      </c>
    </row>
    <row r="9495" customFormat="false" ht="12.75" hidden="false" customHeight="false" outlineLevel="0" collapsed="false">
      <c r="A9495" s="3" t="n">
        <f aca="true">ROUNDDOWN(RAND()*3,0)+1</f>
        <v>3</v>
      </c>
      <c r="B9495" s="4" t="n">
        <f aca="false">(INDEX($B$1:$B$3,$A9495)+B9494)/2</f>
        <v>-0.226266263699067</v>
      </c>
      <c r="C9495" s="4" t="n">
        <f aca="false">(INDEX($D$1:$D$3,$A9495)+C9494)/2</f>
        <v>0.960985240533916</v>
      </c>
    </row>
    <row r="9496" customFormat="false" ht="12.75" hidden="false" customHeight="false" outlineLevel="0" collapsed="false">
      <c r="A9496" s="3" t="n">
        <f aca="true">ROUNDDOWN(RAND()*3,0)+1</f>
        <v>1</v>
      </c>
      <c r="B9496" s="4" t="n">
        <f aca="false">(INDEX($B$1:$B$3,$A9496)+B9495)/2</f>
        <v>-0.613133131849534</v>
      </c>
      <c r="C9496" s="4" t="n">
        <f aca="false">(INDEX($D$1:$D$3,$A9496)+C9495)/2</f>
        <v>0.480492620266958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n">
        <f aca="false">(INDEX($B$1:$B$3,$A9497)+B9496)/2</f>
        <v>-0.806566565924767</v>
      </c>
      <c r="C9497" s="4" t="n">
        <f aca="false">(INDEX($D$1:$D$3,$A9497)+C9496)/2</f>
        <v>0.240246310133479</v>
      </c>
    </row>
    <row r="9498" customFormat="false" ht="12.75" hidden="false" customHeight="false" outlineLevel="0" collapsed="false">
      <c r="A9498" s="3" t="n">
        <f aca="true">ROUNDDOWN(RAND()*3,0)+1</f>
        <v>3</v>
      </c>
      <c r="B9498" s="4" t="n">
        <f aca="false">(INDEX($B$1:$B$3,$A9498)+B9497)/2</f>
        <v>-0.403283282962383</v>
      </c>
      <c r="C9498" s="4" t="n">
        <f aca="false">(INDEX($D$1:$D$3,$A9498)+C9497)/2</f>
        <v>0.870123155066739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n">
        <f aca="false">(INDEX($B$1:$B$3,$A9499)+B9498)/2</f>
        <v>-0.201641641481192</v>
      </c>
      <c r="C9499" s="4" t="n">
        <f aca="false">(INDEX($D$1:$D$3,$A9499)+C9498)/2</f>
        <v>1.18506157753337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n">
        <f aca="false">(INDEX($B$1:$B$3,$A9500)+B9499)/2</f>
        <v>-0.100820820740596</v>
      </c>
      <c r="C9500" s="4" t="n">
        <f aca="false">(INDEX($D$1:$D$3,$A9500)+C9499)/2</f>
        <v>1.34253078876668</v>
      </c>
    </row>
    <row r="9501" customFormat="false" ht="12.75" hidden="false" customHeight="false" outlineLevel="0" collapsed="false">
      <c r="A9501" s="3" t="n">
        <f aca="true">ROUNDDOWN(RAND()*3,0)+1</f>
        <v>2</v>
      </c>
      <c r="B9501" s="4" t="n">
        <f aca="false">(INDEX($B$1:$B$3,$A9501)+B9500)/2</f>
        <v>0.449589589629702</v>
      </c>
      <c r="C9501" s="4" t="n">
        <f aca="false">(INDEX($D$1:$D$3,$A9501)+C9500)/2</f>
        <v>0.671265394383342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275205205185149</v>
      </c>
      <c r="C9502" s="4" t="n">
        <f aca="false">(INDEX($D$1:$D$3,$A9502)+C9501)/2</f>
        <v>0.335632697191671</v>
      </c>
    </row>
    <row r="9503" customFormat="false" ht="12.75" hidden="false" customHeight="false" outlineLevel="0" collapsed="false">
      <c r="A9503" s="3" t="n">
        <f aca="true">ROUNDDOWN(RAND()*3,0)+1</f>
        <v>2</v>
      </c>
      <c r="B9503" s="4" t="n">
        <f aca="false">(INDEX($B$1:$B$3,$A9503)+B9502)/2</f>
        <v>0.362397397407426</v>
      </c>
      <c r="C9503" s="4" t="n">
        <f aca="false">(INDEX($D$1:$D$3,$A9503)+C9502)/2</f>
        <v>0.167816348595836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681198698703713</v>
      </c>
      <c r="C9504" s="4" t="n">
        <f aca="false">(INDEX($D$1:$D$3,$A9504)+C9503)/2</f>
        <v>0.0839081742979178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n">
        <f aca="false">(INDEX($B$1:$B$3,$A9505)+B9504)/2</f>
        <v>0.840599349351856</v>
      </c>
      <c r="C9505" s="4" t="n">
        <f aca="false">(INDEX($D$1:$D$3,$A9505)+C9504)/2</f>
        <v>0.0419540871489589</v>
      </c>
    </row>
    <row r="9506" customFormat="false" ht="12.75" hidden="false" customHeight="false" outlineLevel="0" collapsed="false">
      <c r="A9506" s="3" t="n">
        <f aca="true">ROUNDDOWN(RAND()*3,0)+1</f>
        <v>1</v>
      </c>
      <c r="B9506" s="4" t="n">
        <f aca="false">(INDEX($B$1:$B$3,$A9506)+B9505)/2</f>
        <v>-0.0797003253240718</v>
      </c>
      <c r="C9506" s="4" t="n">
        <f aca="false">(INDEX($D$1:$D$3,$A9506)+C9505)/2</f>
        <v>0.0209770435744795</v>
      </c>
    </row>
    <row r="9507" customFormat="false" ht="12.75" hidden="false" customHeight="false" outlineLevel="0" collapsed="false">
      <c r="A9507" s="3" t="n">
        <f aca="true">ROUNDDOWN(RAND()*3,0)+1</f>
        <v>1</v>
      </c>
      <c r="B9507" s="4" t="n">
        <f aca="false">(INDEX($B$1:$B$3,$A9507)+B9506)/2</f>
        <v>-0.539850162662036</v>
      </c>
      <c r="C9507" s="4" t="n">
        <f aca="false">(INDEX($D$1:$D$3,$A9507)+C9506)/2</f>
        <v>0.0104885217872397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n">
        <f aca="false">(INDEX($B$1:$B$3,$A9508)+B9507)/2</f>
        <v>-0.769925081331018</v>
      </c>
      <c r="C9508" s="4" t="n">
        <f aca="false">(INDEX($D$1:$D$3,$A9508)+C9507)/2</f>
        <v>0.00524426089361986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n">
        <f aca="false">(INDEX($B$1:$B$3,$A9509)+B9508)/2</f>
        <v>0.115037459334491</v>
      </c>
      <c r="C9509" s="4" t="n">
        <f aca="false">(INDEX($D$1:$D$3,$A9509)+C9508)/2</f>
        <v>0.00262213044680993</v>
      </c>
    </row>
    <row r="9510" customFormat="false" ht="12.75" hidden="false" customHeight="false" outlineLevel="0" collapsed="false">
      <c r="A9510" s="3" t="n">
        <f aca="true">ROUNDDOWN(RAND()*3,0)+1</f>
        <v>3</v>
      </c>
      <c r="B9510" s="4" t="n">
        <f aca="false">(INDEX($B$1:$B$3,$A9510)+B9509)/2</f>
        <v>0.0575187296672455</v>
      </c>
      <c r="C9510" s="4" t="n">
        <f aca="false">(INDEX($D$1:$D$3,$A9510)+C9509)/2</f>
        <v>0.751311065223405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n">
        <f aca="false">(INDEX($B$1:$B$3,$A9511)+B9510)/2</f>
        <v>-0.471240635166377</v>
      </c>
      <c r="C9511" s="4" t="n">
        <f aca="false">(INDEX($D$1:$D$3,$A9511)+C9510)/2</f>
        <v>0.375655532611703</v>
      </c>
    </row>
    <row r="9512" customFormat="false" ht="12.75" hidden="false" customHeight="false" outlineLevel="0" collapsed="false">
      <c r="A9512" s="3" t="n">
        <f aca="true">ROUNDDOWN(RAND()*3,0)+1</f>
        <v>1</v>
      </c>
      <c r="B9512" s="4" t="n">
        <f aca="false">(INDEX($B$1:$B$3,$A9512)+B9511)/2</f>
        <v>-0.735620317583189</v>
      </c>
      <c r="C9512" s="4" t="n">
        <f aca="false">(INDEX($D$1:$D$3,$A9512)+C9511)/2</f>
        <v>0.187827766305851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n">
        <f aca="false">(INDEX($B$1:$B$3,$A9513)+B9512)/2</f>
        <v>-0.867810158791594</v>
      </c>
      <c r="C9513" s="4" t="n">
        <f aca="false">(INDEX($D$1:$D$3,$A9513)+C9512)/2</f>
        <v>0.0939138831529256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n">
        <f aca="false">(INDEX($B$1:$B$3,$A9514)+B9513)/2</f>
        <v>-0.433905079395797</v>
      </c>
      <c r="C9514" s="4" t="n">
        <f aca="false">(INDEX($D$1:$D$3,$A9514)+C9513)/2</f>
        <v>0.796956941576463</v>
      </c>
    </row>
    <row r="9515" customFormat="false" ht="12.75" hidden="false" customHeight="false" outlineLevel="0" collapsed="false">
      <c r="A9515" s="3" t="n">
        <f aca="true">ROUNDDOWN(RAND()*3,0)+1</f>
        <v>2</v>
      </c>
      <c r="B9515" s="4" t="n">
        <f aca="false">(INDEX($B$1:$B$3,$A9515)+B9514)/2</f>
        <v>0.283047460302101</v>
      </c>
      <c r="C9515" s="4" t="n">
        <f aca="false">(INDEX($D$1:$D$3,$A9515)+C9514)/2</f>
        <v>0.398478470788231</v>
      </c>
    </row>
    <row r="9516" customFormat="false" ht="12.75" hidden="false" customHeight="false" outlineLevel="0" collapsed="false">
      <c r="A9516" s="3" t="n">
        <f aca="true">ROUNDDOWN(RAND()*3,0)+1</f>
        <v>3</v>
      </c>
      <c r="B9516" s="4" t="n">
        <f aca="false">(INDEX($B$1:$B$3,$A9516)+B9515)/2</f>
        <v>0.141523730151051</v>
      </c>
      <c r="C9516" s="4" t="n">
        <f aca="false">(INDEX($D$1:$D$3,$A9516)+C9515)/2</f>
        <v>0.949239235394116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n">
        <f aca="false">(INDEX($B$1:$B$3,$A9517)+B9516)/2</f>
        <v>0.570761865075525</v>
      </c>
      <c r="C9517" s="4" t="n">
        <f aca="false">(INDEX($D$1:$D$3,$A9517)+C9516)/2</f>
        <v>0.474619617697058</v>
      </c>
    </row>
    <row r="9518" customFormat="false" ht="12.75" hidden="false" customHeight="false" outlineLevel="0" collapsed="false">
      <c r="A9518" s="3" t="n">
        <f aca="true">ROUNDDOWN(RAND()*3,0)+1</f>
        <v>2</v>
      </c>
      <c r="B9518" s="4" t="n">
        <f aca="false">(INDEX($B$1:$B$3,$A9518)+B9517)/2</f>
        <v>0.785380932537763</v>
      </c>
      <c r="C9518" s="4" t="n">
        <f aca="false">(INDEX($D$1:$D$3,$A9518)+C9517)/2</f>
        <v>0.237309808848529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n">
        <f aca="false">(INDEX($B$1:$B$3,$A9519)+B9518)/2</f>
        <v>0.892690466268881</v>
      </c>
      <c r="C9519" s="4" t="n">
        <f aca="false">(INDEX($D$1:$D$3,$A9519)+C9518)/2</f>
        <v>0.118654904424264</v>
      </c>
    </row>
    <row r="9520" customFormat="false" ht="12.75" hidden="false" customHeight="false" outlineLevel="0" collapsed="false">
      <c r="A9520" s="3" t="n">
        <f aca="true">ROUNDDOWN(RAND()*3,0)+1</f>
        <v>1</v>
      </c>
      <c r="B9520" s="4" t="n">
        <f aca="false">(INDEX($B$1:$B$3,$A9520)+B9519)/2</f>
        <v>-0.0536547668655593</v>
      </c>
      <c r="C9520" s="4" t="n">
        <f aca="false">(INDEX($D$1:$D$3,$A9520)+C9519)/2</f>
        <v>0.0593274522121322</v>
      </c>
    </row>
    <row r="9521" customFormat="false" ht="12.75" hidden="false" customHeight="false" outlineLevel="0" collapsed="false">
      <c r="A9521" s="3" t="n">
        <f aca="true">ROUNDDOWN(RAND()*3,0)+1</f>
        <v>3</v>
      </c>
      <c r="B9521" s="4" t="n">
        <f aca="false">(INDEX($B$1:$B$3,$A9521)+B9520)/2</f>
        <v>-0.0268273834327797</v>
      </c>
      <c r="C9521" s="4" t="n">
        <f aca="false">(INDEX($D$1:$D$3,$A9521)+C9520)/2</f>
        <v>0.779663726106066</v>
      </c>
    </row>
    <row r="9522" customFormat="false" ht="12.75" hidden="false" customHeight="false" outlineLevel="0" collapsed="false">
      <c r="A9522" s="3" t="n">
        <f aca="true">ROUNDDOWN(RAND()*3,0)+1</f>
        <v>3</v>
      </c>
      <c r="B9522" s="4" t="n">
        <f aca="false">(INDEX($B$1:$B$3,$A9522)+B9521)/2</f>
        <v>-0.0134136917163898</v>
      </c>
      <c r="C9522" s="4" t="n">
        <f aca="false">(INDEX($D$1:$D$3,$A9522)+C9521)/2</f>
        <v>1.13983186305303</v>
      </c>
    </row>
    <row r="9523" customFormat="false" ht="12.75" hidden="false" customHeight="false" outlineLevel="0" collapsed="false">
      <c r="A9523" s="3" t="n">
        <f aca="true">ROUNDDOWN(RAND()*3,0)+1</f>
        <v>3</v>
      </c>
      <c r="B9523" s="4" t="n">
        <f aca="false">(INDEX($B$1:$B$3,$A9523)+B9522)/2</f>
        <v>-0.00670684585819491</v>
      </c>
      <c r="C9523" s="4" t="n">
        <f aca="false">(INDEX($D$1:$D$3,$A9523)+C9522)/2</f>
        <v>1.31991593152652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n">
        <f aca="false">(INDEX($B$1:$B$3,$A9524)+B9523)/2</f>
        <v>-0.00335342292909746</v>
      </c>
      <c r="C9524" s="4" t="n">
        <f aca="false">(INDEX($D$1:$D$3,$A9524)+C9523)/2</f>
        <v>1.40995796576326</v>
      </c>
    </row>
    <row r="9525" customFormat="false" ht="12.75" hidden="false" customHeight="false" outlineLevel="0" collapsed="false">
      <c r="A9525" s="3" t="n">
        <f aca="true">ROUNDDOWN(RAND()*3,0)+1</f>
        <v>3</v>
      </c>
      <c r="B9525" s="4" t="n">
        <f aca="false">(INDEX($B$1:$B$3,$A9525)+B9524)/2</f>
        <v>-0.00167671146454873</v>
      </c>
      <c r="C9525" s="4" t="n">
        <f aca="false">(INDEX($D$1:$D$3,$A9525)+C9524)/2</f>
        <v>1.45497898288163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n">
        <f aca="false">(INDEX($B$1:$B$3,$A9526)+B9525)/2</f>
        <v>-0.000838355732274364</v>
      </c>
      <c r="C9526" s="4" t="n">
        <f aca="false">(INDEX($D$1:$D$3,$A9526)+C9525)/2</f>
        <v>1.47748949144081</v>
      </c>
    </row>
    <row r="9527" customFormat="false" ht="12.75" hidden="false" customHeight="false" outlineLevel="0" collapsed="false">
      <c r="A9527" s="3" t="n">
        <f aca="true">ROUNDDOWN(RAND()*3,0)+1</f>
        <v>1</v>
      </c>
      <c r="B9527" s="4" t="n">
        <f aca="false">(INDEX($B$1:$B$3,$A9527)+B9526)/2</f>
        <v>-0.500419177866137</v>
      </c>
      <c r="C9527" s="4" t="n">
        <f aca="false">(INDEX($D$1:$D$3,$A9527)+C9526)/2</f>
        <v>0.738744745720407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249790411066931</v>
      </c>
      <c r="C9528" s="4" t="n">
        <f aca="false">(INDEX($D$1:$D$3,$A9528)+C9527)/2</f>
        <v>0.369372372860204</v>
      </c>
    </row>
    <row r="9529" customFormat="false" ht="12.75" hidden="false" customHeight="false" outlineLevel="0" collapsed="false">
      <c r="A9529" s="3" t="n">
        <f aca="true">ROUNDDOWN(RAND()*3,0)+1</f>
        <v>3</v>
      </c>
      <c r="B9529" s="4" t="n">
        <f aca="false">(INDEX($B$1:$B$3,$A9529)+B9528)/2</f>
        <v>0.124895205533466</v>
      </c>
      <c r="C9529" s="4" t="n">
        <f aca="false">(INDEX($D$1:$D$3,$A9529)+C9528)/2</f>
        <v>0.934686186430102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n">
        <f aca="false">(INDEX($B$1:$B$3,$A9530)+B9529)/2</f>
        <v>0.562447602766733</v>
      </c>
      <c r="C9530" s="4" t="n">
        <f aca="false">(INDEX($D$1:$D$3,$A9530)+C9529)/2</f>
        <v>0.467343093215051</v>
      </c>
    </row>
    <row r="9531" customFormat="false" ht="12.75" hidden="false" customHeight="false" outlineLevel="0" collapsed="false">
      <c r="A9531" s="3" t="n">
        <f aca="true">ROUNDDOWN(RAND()*3,0)+1</f>
        <v>3</v>
      </c>
      <c r="B9531" s="4" t="n">
        <f aca="false">(INDEX($B$1:$B$3,$A9531)+B9530)/2</f>
        <v>0.281223801383366</v>
      </c>
      <c r="C9531" s="4" t="n">
        <f aca="false">(INDEX($D$1:$D$3,$A9531)+C9530)/2</f>
        <v>0.983671546607525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n">
        <f aca="false">(INDEX($B$1:$B$3,$A9532)+B9531)/2</f>
        <v>-0.359388099308317</v>
      </c>
      <c r="C9532" s="4" t="n">
        <f aca="false">(INDEX($D$1:$D$3,$A9532)+C9531)/2</f>
        <v>0.491835773303763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n">
        <f aca="false">(INDEX($B$1:$B$3,$A9533)+B9532)/2</f>
        <v>-0.679694049654158</v>
      </c>
      <c r="C9533" s="4" t="n">
        <f aca="false">(INDEX($D$1:$D$3,$A9533)+C9532)/2</f>
        <v>0.245917886651881</v>
      </c>
    </row>
    <row r="9534" customFormat="false" ht="12.75" hidden="false" customHeight="false" outlineLevel="0" collapsed="false">
      <c r="A9534" s="3" t="n">
        <f aca="true">ROUNDDOWN(RAND()*3,0)+1</f>
        <v>3</v>
      </c>
      <c r="B9534" s="4" t="n">
        <f aca="false">(INDEX($B$1:$B$3,$A9534)+B9533)/2</f>
        <v>-0.339847024827079</v>
      </c>
      <c r="C9534" s="4" t="n">
        <f aca="false">(INDEX($D$1:$D$3,$A9534)+C9533)/2</f>
        <v>0.872958943325941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n">
        <f aca="false">(INDEX($B$1:$B$3,$A9535)+B9534)/2</f>
        <v>-0.16992351241354</v>
      </c>
      <c r="C9535" s="4" t="n">
        <f aca="false">(INDEX($D$1:$D$3,$A9535)+C9534)/2</f>
        <v>1.18647947166297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n">
        <f aca="false">(INDEX($B$1:$B$3,$A9536)+B9535)/2</f>
        <v>-0.58496175620677</v>
      </c>
      <c r="C9536" s="4" t="n">
        <f aca="false">(INDEX($D$1:$D$3,$A9536)+C9535)/2</f>
        <v>0.593239735831485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n">
        <f aca="false">(INDEX($B$1:$B$3,$A9537)+B9536)/2</f>
        <v>-0.292480878103385</v>
      </c>
      <c r="C9537" s="4" t="n">
        <f aca="false">(INDEX($D$1:$D$3,$A9537)+C9536)/2</f>
        <v>1.04661986791574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n">
        <f aca="false">(INDEX($B$1:$B$3,$A9538)+B9537)/2</f>
        <v>0.353759560948308</v>
      </c>
      <c r="C9538" s="4" t="n">
        <f aca="false">(INDEX($D$1:$D$3,$A9538)+C9537)/2</f>
        <v>0.523309933957871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n">
        <f aca="false">(INDEX($B$1:$B$3,$A9539)+B9538)/2</f>
        <v>0.676879780474154</v>
      </c>
      <c r="C9539" s="4" t="n">
        <f aca="false">(INDEX($D$1:$D$3,$A9539)+C9538)/2</f>
        <v>0.261654966978936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n">
        <f aca="false">(INDEX($B$1:$B$3,$A9540)+B9539)/2</f>
        <v>0.838439890237077</v>
      </c>
      <c r="C9540" s="4" t="n">
        <f aca="false">(INDEX($D$1:$D$3,$A9540)+C9539)/2</f>
        <v>0.130827483489468</v>
      </c>
    </row>
    <row r="9541" customFormat="false" ht="12.75" hidden="false" customHeight="false" outlineLevel="0" collapsed="false">
      <c r="A9541" s="3" t="n">
        <f aca="true">ROUNDDOWN(RAND()*3,0)+1</f>
        <v>1</v>
      </c>
      <c r="B9541" s="4" t="n">
        <f aca="false">(INDEX($B$1:$B$3,$A9541)+B9540)/2</f>
        <v>-0.0807800548814616</v>
      </c>
      <c r="C9541" s="4" t="n">
        <f aca="false">(INDEX($D$1:$D$3,$A9541)+C9540)/2</f>
        <v>0.0654137417447339</v>
      </c>
    </row>
    <row r="9542" customFormat="false" ht="12.75" hidden="false" customHeight="false" outlineLevel="0" collapsed="false">
      <c r="A9542" s="3" t="n">
        <f aca="true">ROUNDDOWN(RAND()*3,0)+1</f>
        <v>1</v>
      </c>
      <c r="B9542" s="4" t="n">
        <f aca="false">(INDEX($B$1:$B$3,$A9542)+B9541)/2</f>
        <v>-0.540390027440731</v>
      </c>
      <c r="C9542" s="4" t="n">
        <f aca="false">(INDEX($D$1:$D$3,$A9542)+C9541)/2</f>
        <v>0.032706870872367</v>
      </c>
    </row>
    <row r="9543" customFormat="false" ht="12.75" hidden="false" customHeight="false" outlineLevel="0" collapsed="false">
      <c r="A9543" s="3" t="n">
        <f aca="true">ROUNDDOWN(RAND()*3,0)+1</f>
        <v>2</v>
      </c>
      <c r="B9543" s="4" t="n">
        <f aca="false">(INDEX($B$1:$B$3,$A9543)+B9542)/2</f>
        <v>0.229804986279635</v>
      </c>
      <c r="C9543" s="4" t="n">
        <f aca="false">(INDEX($D$1:$D$3,$A9543)+C9542)/2</f>
        <v>0.0163534354361835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n">
        <f aca="false">(INDEX($B$1:$B$3,$A9544)+B9543)/2</f>
        <v>0.614902493139817</v>
      </c>
      <c r="C9544" s="4" t="n">
        <f aca="false">(INDEX($D$1:$D$3,$A9544)+C9543)/2</f>
        <v>0.00817671771809174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0.307451246569909</v>
      </c>
      <c r="C9545" s="4" t="n">
        <f aca="false">(INDEX($D$1:$D$3,$A9545)+C9544)/2</f>
        <v>0.754088358859046</v>
      </c>
    </row>
    <row r="9546" customFormat="false" ht="12.75" hidden="false" customHeight="false" outlineLevel="0" collapsed="false">
      <c r="A9546" s="3" t="n">
        <f aca="true">ROUNDDOWN(RAND()*3,0)+1</f>
        <v>3</v>
      </c>
      <c r="B9546" s="4" t="n">
        <f aca="false">(INDEX($B$1:$B$3,$A9546)+B9545)/2</f>
        <v>0.153725623284954</v>
      </c>
      <c r="C9546" s="4" t="n">
        <f aca="false">(INDEX($D$1:$D$3,$A9546)+C9545)/2</f>
        <v>1.12704417942952</v>
      </c>
    </row>
    <row r="9547" customFormat="false" ht="12.75" hidden="false" customHeight="false" outlineLevel="0" collapsed="false">
      <c r="A9547" s="3" t="n">
        <f aca="true">ROUNDDOWN(RAND()*3,0)+1</f>
        <v>1</v>
      </c>
      <c r="B9547" s="4" t="n">
        <f aca="false">(INDEX($B$1:$B$3,$A9547)+B9546)/2</f>
        <v>-0.423137188357523</v>
      </c>
      <c r="C9547" s="4" t="n">
        <f aca="false">(INDEX($D$1:$D$3,$A9547)+C9546)/2</f>
        <v>0.563522089714762</v>
      </c>
    </row>
    <row r="9548" customFormat="false" ht="12.75" hidden="false" customHeight="false" outlineLevel="0" collapsed="false">
      <c r="A9548" s="3" t="n">
        <f aca="true">ROUNDDOWN(RAND()*3,0)+1</f>
        <v>2</v>
      </c>
      <c r="B9548" s="4" t="n">
        <f aca="false">(INDEX($B$1:$B$3,$A9548)+B9547)/2</f>
        <v>0.288431405821239</v>
      </c>
      <c r="C9548" s="4" t="n">
        <f aca="false">(INDEX($D$1:$D$3,$A9548)+C9547)/2</f>
        <v>0.281761044857381</v>
      </c>
    </row>
    <row r="9549" customFormat="false" ht="12.75" hidden="false" customHeight="false" outlineLevel="0" collapsed="false">
      <c r="A9549" s="3" t="n">
        <f aca="true">ROUNDDOWN(RAND()*3,0)+1</f>
        <v>3</v>
      </c>
      <c r="B9549" s="4" t="n">
        <f aca="false">(INDEX($B$1:$B$3,$A9549)+B9548)/2</f>
        <v>0.144215702910619</v>
      </c>
      <c r="C9549" s="4" t="n">
        <f aca="false">(INDEX($D$1:$D$3,$A9549)+C9548)/2</f>
        <v>0.89088052242869</v>
      </c>
    </row>
    <row r="9550" customFormat="false" ht="12.75" hidden="false" customHeight="false" outlineLevel="0" collapsed="false">
      <c r="A9550" s="3" t="n">
        <f aca="true">ROUNDDOWN(RAND()*3,0)+1</f>
        <v>2</v>
      </c>
      <c r="B9550" s="4" t="n">
        <f aca="false">(INDEX($B$1:$B$3,$A9550)+B9549)/2</f>
        <v>0.57210785145531</v>
      </c>
      <c r="C9550" s="4" t="n">
        <f aca="false">(INDEX($D$1:$D$3,$A9550)+C9549)/2</f>
        <v>0.445440261214345</v>
      </c>
    </row>
    <row r="9551" customFormat="false" ht="12.75" hidden="false" customHeight="false" outlineLevel="0" collapsed="false">
      <c r="A9551" s="3" t="n">
        <f aca="true">ROUNDDOWN(RAND()*3,0)+1</f>
        <v>3</v>
      </c>
      <c r="B9551" s="4" t="n">
        <f aca="false">(INDEX($B$1:$B$3,$A9551)+B9550)/2</f>
        <v>0.286053925727655</v>
      </c>
      <c r="C9551" s="4" t="n">
        <f aca="false">(INDEX($D$1:$D$3,$A9551)+C9550)/2</f>
        <v>0.972720130607173</v>
      </c>
    </row>
    <row r="9552" customFormat="false" ht="12.75" hidden="false" customHeight="false" outlineLevel="0" collapsed="false">
      <c r="A9552" s="3" t="n">
        <f aca="true">ROUNDDOWN(RAND()*3,0)+1</f>
        <v>1</v>
      </c>
      <c r="B9552" s="4" t="n">
        <f aca="false">(INDEX($B$1:$B$3,$A9552)+B9551)/2</f>
        <v>-0.356973037136173</v>
      </c>
      <c r="C9552" s="4" t="n">
        <f aca="false">(INDEX($D$1:$D$3,$A9552)+C9551)/2</f>
        <v>0.486360065303586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n">
        <f aca="false">(INDEX($B$1:$B$3,$A9553)+B9552)/2</f>
        <v>-0.678486518568086</v>
      </c>
      <c r="C9553" s="4" t="n">
        <f aca="false">(INDEX($D$1:$D$3,$A9553)+C9552)/2</f>
        <v>0.243180032651793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n">
        <f aca="false">(INDEX($B$1:$B$3,$A9554)+B9553)/2</f>
        <v>-0.339243259284043</v>
      </c>
      <c r="C9554" s="4" t="n">
        <f aca="false">(INDEX($D$1:$D$3,$A9554)+C9553)/2</f>
        <v>0.871590016325897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n">
        <f aca="false">(INDEX($B$1:$B$3,$A9555)+B9554)/2</f>
        <v>0.330378370357978</v>
      </c>
      <c r="C9555" s="4" t="n">
        <f aca="false">(INDEX($D$1:$D$3,$A9555)+C9554)/2</f>
        <v>0.435795008162948</v>
      </c>
    </row>
    <row r="9556" customFormat="false" ht="12.75" hidden="false" customHeight="false" outlineLevel="0" collapsed="false">
      <c r="A9556" s="3" t="n">
        <f aca="true">ROUNDDOWN(RAND()*3,0)+1</f>
        <v>2</v>
      </c>
      <c r="B9556" s="4" t="n">
        <f aca="false">(INDEX($B$1:$B$3,$A9556)+B9555)/2</f>
        <v>0.665189185178989</v>
      </c>
      <c r="C9556" s="4" t="n">
        <f aca="false">(INDEX($D$1:$D$3,$A9556)+C9555)/2</f>
        <v>0.217897504081474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n">
        <f aca="false">(INDEX($B$1:$B$3,$A9557)+B9556)/2</f>
        <v>0.832594592589495</v>
      </c>
      <c r="C9557" s="4" t="n">
        <f aca="false">(INDEX($D$1:$D$3,$A9557)+C9556)/2</f>
        <v>0.108948752040737</v>
      </c>
    </row>
    <row r="9558" customFormat="false" ht="12.75" hidden="false" customHeight="false" outlineLevel="0" collapsed="false">
      <c r="A9558" s="3" t="n">
        <f aca="true">ROUNDDOWN(RAND()*3,0)+1</f>
        <v>2</v>
      </c>
      <c r="B9558" s="4" t="n">
        <f aca="false">(INDEX($B$1:$B$3,$A9558)+B9557)/2</f>
        <v>0.916297296294747</v>
      </c>
      <c r="C9558" s="4" t="n">
        <f aca="false">(INDEX($D$1:$D$3,$A9558)+C9557)/2</f>
        <v>0.0544743760203685</v>
      </c>
    </row>
    <row r="9559" customFormat="false" ht="12.75" hidden="false" customHeight="false" outlineLevel="0" collapsed="false">
      <c r="A9559" s="3" t="n">
        <f aca="true">ROUNDDOWN(RAND()*3,0)+1</f>
        <v>1</v>
      </c>
      <c r="B9559" s="4" t="n">
        <f aca="false">(INDEX($B$1:$B$3,$A9559)+B9558)/2</f>
        <v>-0.0418513518526263</v>
      </c>
      <c r="C9559" s="4" t="n">
        <f aca="false">(INDEX($D$1:$D$3,$A9559)+C9558)/2</f>
        <v>0.0272371880101843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n">
        <f aca="false">(INDEX($B$1:$B$3,$A9560)+B9559)/2</f>
        <v>-0.520925675926313</v>
      </c>
      <c r="C9560" s="4" t="n">
        <f aca="false">(INDEX($D$1:$D$3,$A9560)+C9559)/2</f>
        <v>0.0136185940050921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239537162036843</v>
      </c>
      <c r="C9561" s="4" t="n">
        <f aca="false">(INDEX($D$1:$D$3,$A9561)+C9560)/2</f>
        <v>0.00680929700254607</v>
      </c>
    </row>
    <row r="9562" customFormat="false" ht="12.75" hidden="false" customHeight="false" outlineLevel="0" collapsed="false">
      <c r="A9562" s="3" t="n">
        <f aca="true">ROUNDDOWN(RAND()*3,0)+1</f>
        <v>2</v>
      </c>
      <c r="B9562" s="4" t="n">
        <f aca="false">(INDEX($B$1:$B$3,$A9562)+B9561)/2</f>
        <v>0.619768581018422</v>
      </c>
      <c r="C9562" s="4" t="n">
        <f aca="false">(INDEX($D$1:$D$3,$A9562)+C9561)/2</f>
        <v>0.00340464850127303</v>
      </c>
    </row>
    <row r="9563" customFormat="false" ht="12.75" hidden="false" customHeight="false" outlineLevel="0" collapsed="false">
      <c r="A9563" s="3" t="n">
        <f aca="true">ROUNDDOWN(RAND()*3,0)+1</f>
        <v>2</v>
      </c>
      <c r="B9563" s="4" t="n">
        <f aca="false">(INDEX($B$1:$B$3,$A9563)+B9562)/2</f>
        <v>0.809884290509211</v>
      </c>
      <c r="C9563" s="4" t="n">
        <f aca="false">(INDEX($D$1:$D$3,$A9563)+C9562)/2</f>
        <v>0.00170232425063652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n">
        <f aca="false">(INDEX($B$1:$B$3,$A9564)+B9563)/2</f>
        <v>0.404942145254605</v>
      </c>
      <c r="C9564" s="4" t="n">
        <f aca="false">(INDEX($D$1:$D$3,$A9564)+C9563)/2</f>
        <v>0.750851162125318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n">
        <f aca="false">(INDEX($B$1:$B$3,$A9565)+B9564)/2</f>
        <v>-0.297528927372697</v>
      </c>
      <c r="C9565" s="4" t="n">
        <f aca="false">(INDEX($D$1:$D$3,$A9565)+C9564)/2</f>
        <v>0.375425581062659</v>
      </c>
    </row>
    <row r="9566" customFormat="false" ht="12.75" hidden="false" customHeight="false" outlineLevel="0" collapsed="false">
      <c r="A9566" s="3" t="n">
        <f aca="true">ROUNDDOWN(RAND()*3,0)+1</f>
        <v>3</v>
      </c>
      <c r="B9566" s="4" t="n">
        <f aca="false">(INDEX($B$1:$B$3,$A9566)+B9565)/2</f>
        <v>-0.148764463686349</v>
      </c>
      <c r="C9566" s="4" t="n">
        <f aca="false">(INDEX($D$1:$D$3,$A9566)+C9565)/2</f>
        <v>0.93771279053133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n">
        <f aca="false">(INDEX($B$1:$B$3,$A9567)+B9566)/2</f>
        <v>0.425617768156826</v>
      </c>
      <c r="C9567" s="4" t="n">
        <f aca="false">(INDEX($D$1:$D$3,$A9567)+C9566)/2</f>
        <v>0.468856395265665</v>
      </c>
    </row>
    <row r="9568" customFormat="false" ht="12.75" hidden="false" customHeight="false" outlineLevel="0" collapsed="false">
      <c r="A9568" s="3" t="n">
        <f aca="true">ROUNDDOWN(RAND()*3,0)+1</f>
        <v>2</v>
      </c>
      <c r="B9568" s="4" t="n">
        <f aca="false">(INDEX($B$1:$B$3,$A9568)+B9567)/2</f>
        <v>0.712808884078413</v>
      </c>
      <c r="C9568" s="4" t="n">
        <f aca="false">(INDEX($D$1:$D$3,$A9568)+C9567)/2</f>
        <v>0.234428197632832</v>
      </c>
    </row>
    <row r="9569" customFormat="false" ht="12.75" hidden="false" customHeight="false" outlineLevel="0" collapsed="false">
      <c r="A9569" s="3" t="n">
        <f aca="true">ROUNDDOWN(RAND()*3,0)+1</f>
        <v>3</v>
      </c>
      <c r="B9569" s="4" t="n">
        <f aca="false">(INDEX($B$1:$B$3,$A9569)+B9568)/2</f>
        <v>0.356404442039206</v>
      </c>
      <c r="C9569" s="4" t="n">
        <f aca="false">(INDEX($D$1:$D$3,$A9569)+C9568)/2</f>
        <v>0.867214098816416</v>
      </c>
    </row>
    <row r="9570" customFormat="false" ht="12.75" hidden="false" customHeight="false" outlineLevel="0" collapsed="false">
      <c r="A9570" s="3" t="n">
        <f aca="true">ROUNDDOWN(RAND()*3,0)+1</f>
        <v>2</v>
      </c>
      <c r="B9570" s="4" t="n">
        <f aca="false">(INDEX($B$1:$B$3,$A9570)+B9569)/2</f>
        <v>0.678202221019603</v>
      </c>
      <c r="C9570" s="4" t="n">
        <f aca="false">(INDEX($D$1:$D$3,$A9570)+C9569)/2</f>
        <v>0.433607049408208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n">
        <f aca="false">(INDEX($B$1:$B$3,$A9571)+B9570)/2</f>
        <v>-0.160898889490198</v>
      </c>
      <c r="C9571" s="4" t="n">
        <f aca="false">(INDEX($D$1:$D$3,$A9571)+C9570)/2</f>
        <v>0.216803524704104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-0.0804494447450992</v>
      </c>
      <c r="C9572" s="4" t="n">
        <f aca="false">(INDEX($D$1:$D$3,$A9572)+C9571)/2</f>
        <v>0.858401762352052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n">
        <f aca="false">(INDEX($B$1:$B$3,$A9573)+B9572)/2</f>
        <v>-0.0402247223725496</v>
      </c>
      <c r="C9573" s="4" t="n">
        <f aca="false">(INDEX($D$1:$D$3,$A9573)+C9572)/2</f>
        <v>1.17920088117603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n">
        <f aca="false">(INDEX($B$1:$B$3,$A9574)+B9573)/2</f>
        <v>-0.520112361186275</v>
      </c>
      <c r="C9574" s="4" t="n">
        <f aca="false">(INDEX($D$1:$D$3,$A9574)+C9573)/2</f>
        <v>0.589600440588013</v>
      </c>
    </row>
    <row r="9575" customFormat="false" ht="12.75" hidden="false" customHeight="false" outlineLevel="0" collapsed="false">
      <c r="A9575" s="3" t="n">
        <f aca="true">ROUNDDOWN(RAND()*3,0)+1</f>
        <v>1</v>
      </c>
      <c r="B9575" s="4" t="n">
        <f aca="false">(INDEX($B$1:$B$3,$A9575)+B9574)/2</f>
        <v>-0.760056180593137</v>
      </c>
      <c r="C9575" s="4" t="n">
        <f aca="false">(INDEX($D$1:$D$3,$A9575)+C9574)/2</f>
        <v>0.294800220294007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n">
        <f aca="false">(INDEX($B$1:$B$3,$A9576)+B9575)/2</f>
        <v>0.119971909703431</v>
      </c>
      <c r="C9576" s="4" t="n">
        <f aca="false">(INDEX($D$1:$D$3,$A9576)+C9575)/2</f>
        <v>0.147400110147003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559985954851716</v>
      </c>
      <c r="C9577" s="4" t="n">
        <f aca="false">(INDEX($D$1:$D$3,$A9577)+C9576)/2</f>
        <v>0.0737000550735016</v>
      </c>
    </row>
    <row r="9578" customFormat="false" ht="12.75" hidden="false" customHeight="false" outlineLevel="0" collapsed="false">
      <c r="A9578" s="3" t="n">
        <f aca="true">ROUNDDOWN(RAND()*3,0)+1</f>
        <v>2</v>
      </c>
      <c r="B9578" s="4" t="n">
        <f aca="false">(INDEX($B$1:$B$3,$A9578)+B9577)/2</f>
        <v>0.779992977425858</v>
      </c>
      <c r="C9578" s="4" t="n">
        <f aca="false">(INDEX($D$1:$D$3,$A9578)+C9577)/2</f>
        <v>0.0368500275367508</v>
      </c>
    </row>
    <row r="9579" customFormat="false" ht="12.75" hidden="false" customHeight="false" outlineLevel="0" collapsed="false">
      <c r="A9579" s="3" t="n">
        <f aca="true">ROUNDDOWN(RAND()*3,0)+1</f>
        <v>1</v>
      </c>
      <c r="B9579" s="4" t="n">
        <f aca="false">(INDEX($B$1:$B$3,$A9579)+B9578)/2</f>
        <v>-0.110003511287071</v>
      </c>
      <c r="C9579" s="4" t="n">
        <f aca="false">(INDEX($D$1:$D$3,$A9579)+C9578)/2</f>
        <v>0.0184250137683754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555001755643536</v>
      </c>
      <c r="C9580" s="4" t="n">
        <f aca="false">(INDEX($D$1:$D$3,$A9580)+C9579)/2</f>
        <v>0.0092125068841877</v>
      </c>
    </row>
    <row r="9581" customFormat="false" ht="12.75" hidden="false" customHeight="false" outlineLevel="0" collapsed="false">
      <c r="A9581" s="3" t="n">
        <f aca="true">ROUNDDOWN(RAND()*3,0)+1</f>
        <v>2</v>
      </c>
      <c r="B9581" s="4" t="n">
        <f aca="false">(INDEX($B$1:$B$3,$A9581)+B9580)/2</f>
        <v>0.222499122178232</v>
      </c>
      <c r="C9581" s="4" t="n">
        <f aca="false">(INDEX($D$1:$D$3,$A9581)+C9580)/2</f>
        <v>0.00460625344209385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n">
        <f aca="false">(INDEX($B$1:$B$3,$A9582)+B9581)/2</f>
        <v>0.111249561089116</v>
      </c>
      <c r="C9582" s="4" t="n">
        <f aca="false">(INDEX($D$1:$D$3,$A9582)+C9581)/2</f>
        <v>0.752303126721047</v>
      </c>
    </row>
    <row r="9583" customFormat="false" ht="12.75" hidden="false" customHeight="false" outlineLevel="0" collapsed="false">
      <c r="A9583" s="3" t="n">
        <f aca="true">ROUNDDOWN(RAND()*3,0)+1</f>
        <v>1</v>
      </c>
      <c r="B9583" s="4" t="n">
        <f aca="false">(INDEX($B$1:$B$3,$A9583)+B9582)/2</f>
        <v>-0.444375219455442</v>
      </c>
      <c r="C9583" s="4" t="n">
        <f aca="false">(INDEX($D$1:$D$3,$A9583)+C9582)/2</f>
        <v>0.376151563360523</v>
      </c>
    </row>
    <row r="9584" customFormat="false" ht="12.75" hidden="false" customHeight="false" outlineLevel="0" collapsed="false">
      <c r="A9584" s="3" t="n">
        <f aca="true">ROUNDDOWN(RAND()*3,0)+1</f>
        <v>2</v>
      </c>
      <c r="B9584" s="4" t="n">
        <f aca="false">(INDEX($B$1:$B$3,$A9584)+B9583)/2</f>
        <v>0.277812390272279</v>
      </c>
      <c r="C9584" s="4" t="n">
        <f aca="false">(INDEX($D$1:$D$3,$A9584)+C9583)/2</f>
        <v>0.188075781680262</v>
      </c>
    </row>
    <row r="9585" customFormat="false" ht="12.75" hidden="false" customHeight="false" outlineLevel="0" collapsed="false">
      <c r="A9585" s="3" t="n">
        <f aca="true">ROUNDDOWN(RAND()*3,0)+1</f>
        <v>1</v>
      </c>
      <c r="B9585" s="4" t="n">
        <f aca="false">(INDEX($B$1:$B$3,$A9585)+B9584)/2</f>
        <v>-0.361093804863861</v>
      </c>
      <c r="C9585" s="4" t="n">
        <f aca="false">(INDEX($D$1:$D$3,$A9585)+C9584)/2</f>
        <v>0.0940378908401309</v>
      </c>
    </row>
    <row r="9586" customFormat="false" ht="12.75" hidden="false" customHeight="false" outlineLevel="0" collapsed="false">
      <c r="A9586" s="3" t="n">
        <f aca="true">ROUNDDOWN(RAND()*3,0)+1</f>
        <v>1</v>
      </c>
      <c r="B9586" s="4" t="n">
        <f aca="false">(INDEX($B$1:$B$3,$A9586)+B9585)/2</f>
        <v>-0.68054690243193</v>
      </c>
      <c r="C9586" s="4" t="n">
        <f aca="false">(INDEX($D$1:$D$3,$A9586)+C9585)/2</f>
        <v>0.0470189454200654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n">
        <f aca="false">(INDEX($B$1:$B$3,$A9587)+B9586)/2</f>
        <v>-0.840273451215965</v>
      </c>
      <c r="C9587" s="4" t="n">
        <f aca="false">(INDEX($D$1:$D$3,$A9587)+C9586)/2</f>
        <v>0.0235094727100327</v>
      </c>
    </row>
    <row r="9588" customFormat="false" ht="12.75" hidden="false" customHeight="false" outlineLevel="0" collapsed="false">
      <c r="A9588" s="3" t="n">
        <f aca="true">ROUNDDOWN(RAND()*3,0)+1</f>
        <v>2</v>
      </c>
      <c r="B9588" s="4" t="n">
        <f aca="false">(INDEX($B$1:$B$3,$A9588)+B9587)/2</f>
        <v>0.0798632743920175</v>
      </c>
      <c r="C9588" s="4" t="n">
        <f aca="false">(INDEX($D$1:$D$3,$A9588)+C9587)/2</f>
        <v>0.0117547363550164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n">
        <f aca="false">(INDEX($B$1:$B$3,$A9589)+B9588)/2</f>
        <v>0.0399316371960087</v>
      </c>
      <c r="C9589" s="4" t="n">
        <f aca="false">(INDEX($D$1:$D$3,$A9589)+C9588)/2</f>
        <v>0.755877368177508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n">
        <f aca="false">(INDEX($B$1:$B$3,$A9590)+B9589)/2</f>
        <v>-0.480034181401996</v>
      </c>
      <c r="C9590" s="4" t="n">
        <f aca="false">(INDEX($D$1:$D$3,$A9590)+C9589)/2</f>
        <v>0.377938684088754</v>
      </c>
    </row>
    <row r="9591" customFormat="false" ht="12.75" hidden="false" customHeight="false" outlineLevel="0" collapsed="false">
      <c r="A9591" s="3" t="n">
        <f aca="true">ROUNDDOWN(RAND()*3,0)+1</f>
        <v>2</v>
      </c>
      <c r="B9591" s="4" t="n">
        <f aca="false">(INDEX($B$1:$B$3,$A9591)+B9590)/2</f>
        <v>0.259982909299002</v>
      </c>
      <c r="C9591" s="4" t="n">
        <f aca="false">(INDEX($D$1:$D$3,$A9591)+C9590)/2</f>
        <v>0.188969342044377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n">
        <f aca="false">(INDEX($B$1:$B$3,$A9592)+B9591)/2</f>
        <v>0.629991454649501</v>
      </c>
      <c r="C9592" s="4" t="n">
        <f aca="false">(INDEX($D$1:$D$3,$A9592)+C9591)/2</f>
        <v>0.0944846710221885</v>
      </c>
    </row>
    <row r="9593" customFormat="false" ht="12.75" hidden="false" customHeight="false" outlineLevel="0" collapsed="false">
      <c r="A9593" s="3" t="n">
        <f aca="true">ROUNDDOWN(RAND()*3,0)+1</f>
        <v>2</v>
      </c>
      <c r="B9593" s="4" t="n">
        <f aca="false">(INDEX($B$1:$B$3,$A9593)+B9592)/2</f>
        <v>0.814995727324751</v>
      </c>
      <c r="C9593" s="4" t="n">
        <f aca="false">(INDEX($D$1:$D$3,$A9593)+C9592)/2</f>
        <v>0.0472423355110943</v>
      </c>
    </row>
    <row r="9594" customFormat="false" ht="12.75" hidden="false" customHeight="false" outlineLevel="0" collapsed="false">
      <c r="A9594" s="3" t="n">
        <f aca="true">ROUNDDOWN(RAND()*3,0)+1</f>
        <v>3</v>
      </c>
      <c r="B9594" s="4" t="n">
        <f aca="false">(INDEX($B$1:$B$3,$A9594)+B9593)/2</f>
        <v>0.407497863662375</v>
      </c>
      <c r="C9594" s="4" t="n">
        <f aca="false">(INDEX($D$1:$D$3,$A9594)+C9593)/2</f>
        <v>0.773621167755547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n">
        <f aca="false">(INDEX($B$1:$B$3,$A9595)+B9594)/2</f>
        <v>0.203748931831188</v>
      </c>
      <c r="C9595" s="4" t="n">
        <f aca="false">(INDEX($D$1:$D$3,$A9595)+C9594)/2</f>
        <v>1.13681058387777</v>
      </c>
    </row>
    <row r="9596" customFormat="false" ht="12.75" hidden="false" customHeight="false" outlineLevel="0" collapsed="false">
      <c r="A9596" s="3" t="n">
        <f aca="true">ROUNDDOWN(RAND()*3,0)+1</f>
        <v>3</v>
      </c>
      <c r="B9596" s="4" t="n">
        <f aca="false">(INDEX($B$1:$B$3,$A9596)+B9595)/2</f>
        <v>0.101874465915594</v>
      </c>
      <c r="C9596" s="4" t="n">
        <f aca="false">(INDEX($D$1:$D$3,$A9596)+C9595)/2</f>
        <v>1.31840529193889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n">
        <f aca="false">(INDEX($B$1:$B$3,$A9597)+B9596)/2</f>
        <v>0.550937232957797</v>
      </c>
      <c r="C9597" s="4" t="n">
        <f aca="false">(INDEX($D$1:$D$3,$A9597)+C9596)/2</f>
        <v>0.659202645969443</v>
      </c>
    </row>
    <row r="9598" customFormat="false" ht="12.75" hidden="false" customHeight="false" outlineLevel="0" collapsed="false">
      <c r="A9598" s="3" t="n">
        <f aca="true">ROUNDDOWN(RAND()*3,0)+1</f>
        <v>2</v>
      </c>
      <c r="B9598" s="4" t="n">
        <f aca="false">(INDEX($B$1:$B$3,$A9598)+B9597)/2</f>
        <v>0.775468616478898</v>
      </c>
      <c r="C9598" s="4" t="n">
        <f aca="false">(INDEX($D$1:$D$3,$A9598)+C9597)/2</f>
        <v>0.329601322984722</v>
      </c>
    </row>
    <row r="9599" customFormat="false" ht="12.75" hidden="false" customHeight="false" outlineLevel="0" collapsed="false">
      <c r="A9599" s="3" t="n">
        <f aca="true">ROUNDDOWN(RAND()*3,0)+1</f>
        <v>3</v>
      </c>
      <c r="B9599" s="4" t="n">
        <f aca="false">(INDEX($B$1:$B$3,$A9599)+B9598)/2</f>
        <v>0.387734308239449</v>
      </c>
      <c r="C9599" s="4" t="n">
        <f aca="false">(INDEX($D$1:$D$3,$A9599)+C9598)/2</f>
        <v>0.914800661492361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693867154119725</v>
      </c>
      <c r="C9600" s="4" t="n">
        <f aca="false">(INDEX($D$1:$D$3,$A9600)+C9599)/2</f>
        <v>0.45740033074618</v>
      </c>
    </row>
    <row r="9601" customFormat="false" ht="12.75" hidden="false" customHeight="false" outlineLevel="0" collapsed="false">
      <c r="A9601" s="3" t="n">
        <f aca="true">ROUNDDOWN(RAND()*3,0)+1</f>
        <v>3</v>
      </c>
      <c r="B9601" s="4" t="n">
        <f aca="false">(INDEX($B$1:$B$3,$A9601)+B9600)/2</f>
        <v>0.346933577059862</v>
      </c>
      <c r="C9601" s="4" t="n">
        <f aca="false">(INDEX($D$1:$D$3,$A9601)+C9600)/2</f>
        <v>0.97870016537309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n">
        <f aca="false">(INDEX($B$1:$B$3,$A9602)+B9601)/2</f>
        <v>-0.326533211470069</v>
      </c>
      <c r="C9602" s="4" t="n">
        <f aca="false">(INDEX($D$1:$D$3,$A9602)+C9601)/2</f>
        <v>0.489350082686545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n">
        <f aca="false">(INDEX($B$1:$B$3,$A9603)+B9602)/2</f>
        <v>0.336733394264966</v>
      </c>
      <c r="C9603" s="4" t="n">
        <f aca="false">(INDEX($D$1:$D$3,$A9603)+C9602)/2</f>
        <v>0.244675041343273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n">
        <f aca="false">(INDEX($B$1:$B$3,$A9604)+B9603)/2</f>
        <v>-0.331633302867517</v>
      </c>
      <c r="C9604" s="4" t="n">
        <f aca="false">(INDEX($D$1:$D$3,$A9604)+C9603)/2</f>
        <v>0.122337520671636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n">
        <f aca="false">(INDEX($B$1:$B$3,$A9605)+B9604)/2</f>
        <v>-0.165816651433759</v>
      </c>
      <c r="C9605" s="4" t="n">
        <f aca="false">(INDEX($D$1:$D$3,$A9605)+C9604)/2</f>
        <v>0.811168760335818</v>
      </c>
    </row>
    <row r="9606" customFormat="false" ht="12.75" hidden="false" customHeight="false" outlineLevel="0" collapsed="false">
      <c r="A9606" s="3" t="n">
        <f aca="true">ROUNDDOWN(RAND()*3,0)+1</f>
        <v>2</v>
      </c>
      <c r="B9606" s="4" t="n">
        <f aca="false">(INDEX($B$1:$B$3,$A9606)+B9605)/2</f>
        <v>0.417091674283121</v>
      </c>
      <c r="C9606" s="4" t="n">
        <f aca="false">(INDEX($D$1:$D$3,$A9606)+C9605)/2</f>
        <v>0.405584380167909</v>
      </c>
    </row>
    <row r="9607" customFormat="false" ht="12.75" hidden="false" customHeight="false" outlineLevel="0" collapsed="false">
      <c r="A9607" s="3" t="n">
        <f aca="true">ROUNDDOWN(RAND()*3,0)+1</f>
        <v>3</v>
      </c>
      <c r="B9607" s="4" t="n">
        <f aca="false">(INDEX($B$1:$B$3,$A9607)+B9606)/2</f>
        <v>0.20854583714156</v>
      </c>
      <c r="C9607" s="4" t="n">
        <f aca="false">(INDEX($D$1:$D$3,$A9607)+C9606)/2</f>
        <v>0.952792190083955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n">
        <f aca="false">(INDEX($B$1:$B$3,$A9608)+B9607)/2</f>
        <v>0.60427291857078</v>
      </c>
      <c r="C9608" s="4" t="n">
        <f aca="false">(INDEX($D$1:$D$3,$A9608)+C9607)/2</f>
        <v>0.476396095041977</v>
      </c>
    </row>
    <row r="9609" customFormat="false" ht="12.75" hidden="false" customHeight="false" outlineLevel="0" collapsed="false">
      <c r="A9609" s="3" t="n">
        <f aca="true">ROUNDDOWN(RAND()*3,0)+1</f>
        <v>2</v>
      </c>
      <c r="B9609" s="4" t="n">
        <f aca="false">(INDEX($B$1:$B$3,$A9609)+B9608)/2</f>
        <v>0.80213645928539</v>
      </c>
      <c r="C9609" s="4" t="n">
        <f aca="false">(INDEX($D$1:$D$3,$A9609)+C9608)/2</f>
        <v>0.238198047520989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n">
        <f aca="false">(INDEX($B$1:$B$3,$A9610)+B9609)/2</f>
        <v>0.401068229642695</v>
      </c>
      <c r="C9610" s="4" t="n">
        <f aca="false">(INDEX($D$1:$D$3,$A9610)+C9609)/2</f>
        <v>0.869099023760494</v>
      </c>
    </row>
    <row r="9611" customFormat="false" ht="12.75" hidden="false" customHeight="false" outlineLevel="0" collapsed="false">
      <c r="A9611" s="3" t="n">
        <f aca="true">ROUNDDOWN(RAND()*3,0)+1</f>
        <v>1</v>
      </c>
      <c r="B9611" s="4" t="n">
        <f aca="false">(INDEX($B$1:$B$3,$A9611)+B9610)/2</f>
        <v>-0.299465885178652</v>
      </c>
      <c r="C9611" s="4" t="n">
        <f aca="false">(INDEX($D$1:$D$3,$A9611)+C9610)/2</f>
        <v>0.434549511880247</v>
      </c>
    </row>
    <row r="9612" customFormat="false" ht="12.75" hidden="false" customHeight="false" outlineLevel="0" collapsed="false">
      <c r="A9612" s="3" t="n">
        <f aca="true">ROUNDDOWN(RAND()*3,0)+1</f>
        <v>2</v>
      </c>
      <c r="B9612" s="4" t="n">
        <f aca="false">(INDEX($B$1:$B$3,$A9612)+B9611)/2</f>
        <v>0.350267057410674</v>
      </c>
      <c r="C9612" s="4" t="n">
        <f aca="false">(INDEX($D$1:$D$3,$A9612)+C9611)/2</f>
        <v>0.217274755940124</v>
      </c>
    </row>
    <row r="9613" customFormat="false" ht="12.75" hidden="false" customHeight="false" outlineLevel="0" collapsed="false">
      <c r="A9613" s="3" t="n">
        <f aca="true">ROUNDDOWN(RAND()*3,0)+1</f>
        <v>3</v>
      </c>
      <c r="B9613" s="4" t="n">
        <f aca="false">(INDEX($B$1:$B$3,$A9613)+B9612)/2</f>
        <v>0.175133528705337</v>
      </c>
      <c r="C9613" s="4" t="n">
        <f aca="false">(INDEX($D$1:$D$3,$A9613)+C9612)/2</f>
        <v>0.858637377970062</v>
      </c>
    </row>
    <row r="9614" customFormat="false" ht="12.75" hidden="false" customHeight="false" outlineLevel="0" collapsed="false">
      <c r="A9614" s="3" t="n">
        <f aca="true">ROUNDDOWN(RAND()*3,0)+1</f>
        <v>2</v>
      </c>
      <c r="B9614" s="4" t="n">
        <f aca="false">(INDEX($B$1:$B$3,$A9614)+B9613)/2</f>
        <v>0.587566764352668</v>
      </c>
      <c r="C9614" s="4" t="n">
        <f aca="false">(INDEX($D$1:$D$3,$A9614)+C9613)/2</f>
        <v>0.429318688985031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n">
        <f aca="false">(INDEX($B$1:$B$3,$A9615)+B9614)/2</f>
        <v>0.793783382176334</v>
      </c>
      <c r="C9615" s="4" t="n">
        <f aca="false">(INDEX($D$1:$D$3,$A9615)+C9614)/2</f>
        <v>0.214659344492515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n">
        <f aca="false">(INDEX($B$1:$B$3,$A9616)+B9615)/2</f>
        <v>-0.103108308911833</v>
      </c>
      <c r="C9616" s="4" t="n">
        <f aca="false">(INDEX($D$1:$D$3,$A9616)+C9615)/2</f>
        <v>0.107329672246258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n">
        <f aca="false">(INDEX($B$1:$B$3,$A9617)+B9616)/2</f>
        <v>0.448445845544084</v>
      </c>
      <c r="C9617" s="4" t="n">
        <f aca="false">(INDEX($D$1:$D$3,$A9617)+C9616)/2</f>
        <v>0.0536648361231289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n">
        <f aca="false">(INDEX($B$1:$B$3,$A9618)+B9617)/2</f>
        <v>-0.275777077227958</v>
      </c>
      <c r="C9618" s="4" t="n">
        <f aca="false">(INDEX($D$1:$D$3,$A9618)+C9617)/2</f>
        <v>0.0268324180615644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n">
        <f aca="false">(INDEX($B$1:$B$3,$A9619)+B9618)/2</f>
        <v>-0.637888538613979</v>
      </c>
      <c r="C9619" s="4" t="n">
        <f aca="false">(INDEX($D$1:$D$3,$A9619)+C9618)/2</f>
        <v>0.0134162090307822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n">
        <f aca="false">(INDEX($B$1:$B$3,$A9620)+B9619)/2</f>
        <v>-0.31894426930699</v>
      </c>
      <c r="C9620" s="4" t="n">
        <f aca="false">(INDEX($D$1:$D$3,$A9620)+C9619)/2</f>
        <v>0.756708104515391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n">
        <f aca="false">(INDEX($B$1:$B$3,$A9621)+B9620)/2</f>
        <v>-0.159472134653495</v>
      </c>
      <c r="C9621" s="4" t="n">
        <f aca="false">(INDEX($D$1:$D$3,$A9621)+C9620)/2</f>
        <v>1.1283540522577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n">
        <f aca="false">(INDEX($B$1:$B$3,$A9622)+B9621)/2</f>
        <v>-0.0797360673267474</v>
      </c>
      <c r="C9622" s="4" t="n">
        <f aca="false">(INDEX($D$1:$D$3,$A9622)+C9621)/2</f>
        <v>1.31417702612885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n">
        <f aca="false">(INDEX($B$1:$B$3,$A9623)+B9622)/2</f>
        <v>0.460131966336626</v>
      </c>
      <c r="C9623" s="4" t="n">
        <f aca="false">(INDEX($D$1:$D$3,$A9623)+C9622)/2</f>
        <v>0.657088513064424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n">
        <f aca="false">(INDEX($B$1:$B$3,$A9624)+B9623)/2</f>
        <v>0.730065983168313</v>
      </c>
      <c r="C9624" s="4" t="n">
        <f aca="false">(INDEX($D$1:$D$3,$A9624)+C9623)/2</f>
        <v>0.328544256532212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n">
        <f aca="false">(INDEX($B$1:$B$3,$A9625)+B9624)/2</f>
        <v>0.865032991584157</v>
      </c>
      <c r="C9625" s="4" t="n">
        <f aca="false">(INDEX($D$1:$D$3,$A9625)+C9624)/2</f>
        <v>0.164272128266106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n">
        <f aca="false">(INDEX($B$1:$B$3,$A9626)+B9625)/2</f>
        <v>0.932516495792078</v>
      </c>
      <c r="C9626" s="4" t="n">
        <f aca="false">(INDEX($D$1:$D$3,$A9626)+C9625)/2</f>
        <v>0.082136064133053</v>
      </c>
    </row>
    <row r="9627" customFormat="false" ht="12.75" hidden="false" customHeight="false" outlineLevel="0" collapsed="false">
      <c r="A9627" s="3" t="n">
        <f aca="true">ROUNDDOWN(RAND()*3,0)+1</f>
        <v>1</v>
      </c>
      <c r="B9627" s="4" t="n">
        <f aca="false">(INDEX($B$1:$B$3,$A9627)+B9626)/2</f>
        <v>-0.0337417521039609</v>
      </c>
      <c r="C9627" s="4" t="n">
        <f aca="false">(INDEX($D$1:$D$3,$A9627)+C9626)/2</f>
        <v>0.0410680320665265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n">
        <f aca="false">(INDEX($B$1:$B$3,$A9628)+B9627)/2</f>
        <v>-0.0168708760519804</v>
      </c>
      <c r="C9628" s="4" t="n">
        <f aca="false">(INDEX($D$1:$D$3,$A9628)+C9627)/2</f>
        <v>0.770534016033263</v>
      </c>
    </row>
    <row r="9629" customFormat="false" ht="12.75" hidden="false" customHeight="false" outlineLevel="0" collapsed="false">
      <c r="A9629" s="3" t="n">
        <f aca="true">ROUNDDOWN(RAND()*3,0)+1</f>
        <v>1</v>
      </c>
      <c r="B9629" s="4" t="n">
        <f aca="false">(INDEX($B$1:$B$3,$A9629)+B9628)/2</f>
        <v>-0.50843543802599</v>
      </c>
      <c r="C9629" s="4" t="n">
        <f aca="false">(INDEX($D$1:$D$3,$A9629)+C9628)/2</f>
        <v>0.385267008016632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n">
        <f aca="false">(INDEX($B$1:$B$3,$A9630)+B9629)/2</f>
        <v>-0.754217719012995</v>
      </c>
      <c r="C9630" s="4" t="n">
        <f aca="false">(INDEX($D$1:$D$3,$A9630)+C9629)/2</f>
        <v>0.192633504008316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n">
        <f aca="false">(INDEX($B$1:$B$3,$A9631)+B9630)/2</f>
        <v>-0.877108859506498</v>
      </c>
      <c r="C9631" s="4" t="n">
        <f aca="false">(INDEX($D$1:$D$3,$A9631)+C9630)/2</f>
        <v>0.0963167520041579</v>
      </c>
    </row>
    <row r="9632" customFormat="false" ht="12.75" hidden="false" customHeight="false" outlineLevel="0" collapsed="false">
      <c r="A9632" s="3" t="n">
        <f aca="true">ROUNDDOWN(RAND()*3,0)+1</f>
        <v>3</v>
      </c>
      <c r="B9632" s="4" t="n">
        <f aca="false">(INDEX($B$1:$B$3,$A9632)+B9631)/2</f>
        <v>-0.438554429753249</v>
      </c>
      <c r="C9632" s="4" t="n">
        <f aca="false">(INDEX($D$1:$D$3,$A9632)+C9631)/2</f>
        <v>0.798158376002079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n">
        <f aca="false">(INDEX($B$1:$B$3,$A9633)+B9632)/2</f>
        <v>-0.219277214876624</v>
      </c>
      <c r="C9633" s="4" t="n">
        <f aca="false">(INDEX($D$1:$D$3,$A9633)+C9632)/2</f>
        <v>1.14907918800104</v>
      </c>
    </row>
    <row r="9634" customFormat="false" ht="12.75" hidden="false" customHeight="false" outlineLevel="0" collapsed="false">
      <c r="A9634" s="3" t="n">
        <f aca="true">ROUNDDOWN(RAND()*3,0)+1</f>
        <v>3</v>
      </c>
      <c r="B9634" s="4" t="n">
        <f aca="false">(INDEX($B$1:$B$3,$A9634)+B9633)/2</f>
        <v>-0.109638607438312</v>
      </c>
      <c r="C9634" s="4" t="n">
        <f aca="false">(INDEX($D$1:$D$3,$A9634)+C9633)/2</f>
        <v>1.32453959400052</v>
      </c>
    </row>
    <row r="9635" customFormat="false" ht="12.75" hidden="false" customHeight="false" outlineLevel="0" collapsed="false">
      <c r="A9635" s="3" t="n">
        <f aca="true">ROUNDDOWN(RAND()*3,0)+1</f>
        <v>2</v>
      </c>
      <c r="B9635" s="4" t="n">
        <f aca="false">(INDEX($B$1:$B$3,$A9635)+B9634)/2</f>
        <v>0.445180696280844</v>
      </c>
      <c r="C9635" s="4" t="n">
        <f aca="false">(INDEX($D$1:$D$3,$A9635)+C9634)/2</f>
        <v>0.66226979700026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n">
        <f aca="false">(INDEX($B$1:$B$3,$A9636)+B9635)/2</f>
        <v>-0.277409651859578</v>
      </c>
      <c r="C9636" s="4" t="n">
        <f aca="false">(INDEX($D$1:$D$3,$A9636)+C9635)/2</f>
        <v>0.33113489850013</v>
      </c>
    </row>
    <row r="9637" customFormat="false" ht="12.75" hidden="false" customHeight="false" outlineLevel="0" collapsed="false">
      <c r="A9637" s="3" t="n">
        <f aca="true">ROUNDDOWN(RAND()*3,0)+1</f>
        <v>2</v>
      </c>
      <c r="B9637" s="4" t="n">
        <f aca="false">(INDEX($B$1:$B$3,$A9637)+B9636)/2</f>
        <v>0.361295174070211</v>
      </c>
      <c r="C9637" s="4" t="n">
        <f aca="false">(INDEX($D$1:$D$3,$A9637)+C9636)/2</f>
        <v>0.165567449250065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n">
        <f aca="false">(INDEX($B$1:$B$3,$A9638)+B9637)/2</f>
        <v>-0.319352412964895</v>
      </c>
      <c r="C9638" s="4" t="n">
        <f aca="false">(INDEX($D$1:$D$3,$A9638)+C9637)/2</f>
        <v>0.0827837246250325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n">
        <f aca="false">(INDEX($B$1:$B$3,$A9639)+B9638)/2</f>
        <v>0.340323793517553</v>
      </c>
      <c r="C9639" s="4" t="n">
        <f aca="false">(INDEX($D$1:$D$3,$A9639)+C9638)/2</f>
        <v>0.0413918623125162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n">
        <f aca="false">(INDEX($B$1:$B$3,$A9640)+B9639)/2</f>
        <v>-0.329838103241224</v>
      </c>
      <c r="C9640" s="4" t="n">
        <f aca="false">(INDEX($D$1:$D$3,$A9640)+C9639)/2</f>
        <v>0.0206959311562581</v>
      </c>
    </row>
    <row r="9641" customFormat="false" ht="12.75" hidden="false" customHeight="false" outlineLevel="0" collapsed="false">
      <c r="A9641" s="3" t="n">
        <f aca="true">ROUNDDOWN(RAND()*3,0)+1</f>
        <v>3</v>
      </c>
      <c r="B9641" s="4" t="n">
        <f aca="false">(INDEX($B$1:$B$3,$A9641)+B9640)/2</f>
        <v>-0.164919051620612</v>
      </c>
      <c r="C9641" s="4" t="n">
        <f aca="false">(INDEX($D$1:$D$3,$A9641)+C9640)/2</f>
        <v>0.760347965578129</v>
      </c>
    </row>
    <row r="9642" customFormat="false" ht="12.75" hidden="false" customHeight="false" outlineLevel="0" collapsed="false">
      <c r="A9642" s="3" t="n">
        <f aca="true">ROUNDDOWN(RAND()*3,0)+1</f>
        <v>1</v>
      </c>
      <c r="B9642" s="4" t="n">
        <f aca="false">(INDEX($B$1:$B$3,$A9642)+B9641)/2</f>
        <v>-0.582459525810306</v>
      </c>
      <c r="C9642" s="4" t="n">
        <f aca="false">(INDEX($D$1:$D$3,$A9642)+C9641)/2</f>
        <v>0.380173982789065</v>
      </c>
    </row>
    <row r="9643" customFormat="false" ht="12.75" hidden="false" customHeight="false" outlineLevel="0" collapsed="false">
      <c r="A9643" s="3" t="n">
        <f aca="true">ROUNDDOWN(RAND()*3,0)+1</f>
        <v>1</v>
      </c>
      <c r="B9643" s="4" t="n">
        <f aca="false">(INDEX($B$1:$B$3,$A9643)+B9642)/2</f>
        <v>-0.791229762905153</v>
      </c>
      <c r="C9643" s="4" t="n">
        <f aca="false">(INDEX($D$1:$D$3,$A9643)+C9642)/2</f>
        <v>0.190086991394532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n">
        <f aca="false">(INDEX($B$1:$B$3,$A9644)+B9643)/2</f>
        <v>-0.395614881452577</v>
      </c>
      <c r="C9644" s="4" t="n">
        <f aca="false">(INDEX($D$1:$D$3,$A9644)+C9643)/2</f>
        <v>0.845043495697266</v>
      </c>
    </row>
    <row r="9645" customFormat="false" ht="12.75" hidden="false" customHeight="false" outlineLevel="0" collapsed="false">
      <c r="A9645" s="3" t="n">
        <f aca="true">ROUNDDOWN(RAND()*3,0)+1</f>
        <v>2</v>
      </c>
      <c r="B9645" s="4" t="n">
        <f aca="false">(INDEX($B$1:$B$3,$A9645)+B9644)/2</f>
        <v>0.302192559273712</v>
      </c>
      <c r="C9645" s="4" t="n">
        <f aca="false">(INDEX($D$1:$D$3,$A9645)+C9644)/2</f>
        <v>0.422521747848633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n">
        <f aca="false">(INDEX($B$1:$B$3,$A9646)+B9645)/2</f>
        <v>0.151096279636856</v>
      </c>
      <c r="C9646" s="4" t="n">
        <f aca="false">(INDEX($D$1:$D$3,$A9646)+C9645)/2</f>
        <v>0.961260873924317</v>
      </c>
    </row>
    <row r="9647" customFormat="false" ht="12.75" hidden="false" customHeight="false" outlineLevel="0" collapsed="false">
      <c r="A9647" s="3" t="n">
        <f aca="true">ROUNDDOWN(RAND()*3,0)+1</f>
        <v>1</v>
      </c>
      <c r="B9647" s="4" t="n">
        <f aca="false">(INDEX($B$1:$B$3,$A9647)+B9646)/2</f>
        <v>-0.424451860181572</v>
      </c>
      <c r="C9647" s="4" t="n">
        <f aca="false">(INDEX($D$1:$D$3,$A9647)+C9646)/2</f>
        <v>0.480630436962158</v>
      </c>
    </row>
    <row r="9648" customFormat="false" ht="12.75" hidden="false" customHeight="false" outlineLevel="0" collapsed="false">
      <c r="A9648" s="3" t="n">
        <f aca="true">ROUNDDOWN(RAND()*3,0)+1</f>
        <v>1</v>
      </c>
      <c r="B9648" s="4" t="n">
        <f aca="false">(INDEX($B$1:$B$3,$A9648)+B9647)/2</f>
        <v>-0.712225930090786</v>
      </c>
      <c r="C9648" s="4" t="n">
        <f aca="false">(INDEX($D$1:$D$3,$A9648)+C9647)/2</f>
        <v>0.240315218481079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n">
        <f aca="false">(INDEX($B$1:$B$3,$A9649)+B9648)/2</f>
        <v>-0.856112965045393</v>
      </c>
      <c r="C9649" s="4" t="n">
        <f aca="false">(INDEX($D$1:$D$3,$A9649)+C9648)/2</f>
        <v>0.12015760924054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n">
        <f aca="false">(INDEX($B$1:$B$3,$A9650)+B9649)/2</f>
        <v>-0.928056482522697</v>
      </c>
      <c r="C9650" s="4" t="n">
        <f aca="false">(INDEX($D$1:$D$3,$A9650)+C9649)/2</f>
        <v>0.0600788046202698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0359717587386518</v>
      </c>
      <c r="C9651" s="4" t="n">
        <f aca="false">(INDEX($D$1:$D$3,$A9651)+C9650)/2</f>
        <v>0.0300394023101349</v>
      </c>
    </row>
    <row r="9652" customFormat="false" ht="12.75" hidden="false" customHeight="false" outlineLevel="0" collapsed="false">
      <c r="A9652" s="3" t="n">
        <f aca="true">ROUNDDOWN(RAND()*3,0)+1</f>
        <v>1</v>
      </c>
      <c r="B9652" s="4" t="n">
        <f aca="false">(INDEX($B$1:$B$3,$A9652)+B9651)/2</f>
        <v>-0.482014120630674</v>
      </c>
      <c r="C9652" s="4" t="n">
        <f aca="false">(INDEX($D$1:$D$3,$A9652)+C9651)/2</f>
        <v>0.0150197011550674</v>
      </c>
    </row>
    <row r="9653" customFormat="false" ht="12.75" hidden="false" customHeight="false" outlineLevel="0" collapsed="false">
      <c r="A9653" s="3" t="n">
        <f aca="true">ROUNDDOWN(RAND()*3,0)+1</f>
        <v>2</v>
      </c>
      <c r="B9653" s="4" t="n">
        <f aca="false">(INDEX($B$1:$B$3,$A9653)+B9652)/2</f>
        <v>0.258992939684663</v>
      </c>
      <c r="C9653" s="4" t="n">
        <f aca="false">(INDEX($D$1:$D$3,$A9653)+C9652)/2</f>
        <v>0.00750985057753372</v>
      </c>
    </row>
    <row r="9654" customFormat="false" ht="12.75" hidden="false" customHeight="false" outlineLevel="0" collapsed="false">
      <c r="A9654" s="3" t="n">
        <f aca="true">ROUNDDOWN(RAND()*3,0)+1</f>
        <v>1</v>
      </c>
      <c r="B9654" s="4" t="n">
        <f aca="false">(INDEX($B$1:$B$3,$A9654)+B9653)/2</f>
        <v>-0.370503530157669</v>
      </c>
      <c r="C9654" s="4" t="n">
        <f aca="false">(INDEX($D$1:$D$3,$A9654)+C9653)/2</f>
        <v>0.00375492528876686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n">
        <f aca="false">(INDEX($B$1:$B$3,$A9655)+B9654)/2</f>
        <v>-0.185251765078834</v>
      </c>
      <c r="C9655" s="4" t="n">
        <f aca="false">(INDEX($D$1:$D$3,$A9655)+C9654)/2</f>
        <v>0.751877462644383</v>
      </c>
    </row>
    <row r="9656" customFormat="false" ht="12.75" hidden="false" customHeight="false" outlineLevel="0" collapsed="false">
      <c r="A9656" s="3" t="n">
        <f aca="true">ROUNDDOWN(RAND()*3,0)+1</f>
        <v>1</v>
      </c>
      <c r="B9656" s="4" t="n">
        <f aca="false">(INDEX($B$1:$B$3,$A9656)+B9655)/2</f>
        <v>-0.592625882539417</v>
      </c>
      <c r="C9656" s="4" t="n">
        <f aca="false">(INDEX($D$1:$D$3,$A9656)+C9655)/2</f>
        <v>0.375938731322192</v>
      </c>
    </row>
    <row r="9657" customFormat="false" ht="12.75" hidden="false" customHeight="false" outlineLevel="0" collapsed="false">
      <c r="A9657" s="3" t="n">
        <f aca="true">ROUNDDOWN(RAND()*3,0)+1</f>
        <v>3</v>
      </c>
      <c r="B9657" s="4" t="n">
        <f aca="false">(INDEX($B$1:$B$3,$A9657)+B9656)/2</f>
        <v>-0.296312941269709</v>
      </c>
      <c r="C9657" s="4" t="n">
        <f aca="false">(INDEX($D$1:$D$3,$A9657)+C9656)/2</f>
        <v>0.937969365661096</v>
      </c>
    </row>
    <row r="9658" customFormat="false" ht="12.75" hidden="false" customHeight="false" outlineLevel="0" collapsed="false">
      <c r="A9658" s="3" t="n">
        <f aca="true">ROUNDDOWN(RAND()*3,0)+1</f>
        <v>1</v>
      </c>
      <c r="B9658" s="4" t="n">
        <f aca="false">(INDEX($B$1:$B$3,$A9658)+B9657)/2</f>
        <v>-0.648156470634854</v>
      </c>
      <c r="C9658" s="4" t="n">
        <f aca="false">(INDEX($D$1:$D$3,$A9658)+C9657)/2</f>
        <v>0.468984682830548</v>
      </c>
    </row>
    <row r="9659" customFormat="false" ht="12.75" hidden="false" customHeight="false" outlineLevel="0" collapsed="false">
      <c r="A9659" s="3" t="n">
        <f aca="true">ROUNDDOWN(RAND()*3,0)+1</f>
        <v>3</v>
      </c>
      <c r="B9659" s="4" t="n">
        <f aca="false">(INDEX($B$1:$B$3,$A9659)+B9658)/2</f>
        <v>-0.324078235317427</v>
      </c>
      <c r="C9659" s="4" t="n">
        <f aca="false">(INDEX($D$1:$D$3,$A9659)+C9658)/2</f>
        <v>0.984492341415274</v>
      </c>
    </row>
    <row r="9660" customFormat="false" ht="12.75" hidden="false" customHeight="false" outlineLevel="0" collapsed="false">
      <c r="A9660" s="3" t="n">
        <f aca="true">ROUNDDOWN(RAND()*3,0)+1</f>
        <v>2</v>
      </c>
      <c r="B9660" s="4" t="n">
        <f aca="false">(INDEX($B$1:$B$3,$A9660)+B9659)/2</f>
        <v>0.337960882341286</v>
      </c>
      <c r="C9660" s="4" t="n">
        <f aca="false">(INDEX($D$1:$D$3,$A9660)+C9659)/2</f>
        <v>0.492246170707637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n">
        <f aca="false">(INDEX($B$1:$B$3,$A9661)+B9660)/2</f>
        <v>0.668980441170643</v>
      </c>
      <c r="C9661" s="4" t="n">
        <f aca="false">(INDEX($D$1:$D$3,$A9661)+C9660)/2</f>
        <v>0.246123085353819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n">
        <f aca="false">(INDEX($B$1:$B$3,$A9662)+B9661)/2</f>
        <v>0.334490220585322</v>
      </c>
      <c r="C9662" s="4" t="n">
        <f aca="false">(INDEX($D$1:$D$3,$A9662)+C9661)/2</f>
        <v>0.873061542676909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n">
        <f aca="false">(INDEX($B$1:$B$3,$A9663)+B9662)/2</f>
        <v>0.167245110292661</v>
      </c>
      <c r="C9663" s="4" t="n">
        <f aca="false">(INDEX($D$1:$D$3,$A9663)+C9662)/2</f>
        <v>1.18653077133845</v>
      </c>
    </row>
    <row r="9664" customFormat="false" ht="12.75" hidden="false" customHeight="false" outlineLevel="0" collapsed="false">
      <c r="A9664" s="3" t="n">
        <f aca="true">ROUNDDOWN(RAND()*3,0)+1</f>
        <v>3</v>
      </c>
      <c r="B9664" s="4" t="n">
        <f aca="false">(INDEX($B$1:$B$3,$A9664)+B9663)/2</f>
        <v>0.0836225551463304</v>
      </c>
      <c r="C9664" s="4" t="n">
        <f aca="false">(INDEX($D$1:$D$3,$A9664)+C9663)/2</f>
        <v>1.34326538566923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n">
        <f aca="false">(INDEX($B$1:$B$3,$A9665)+B9664)/2</f>
        <v>-0.458188722426835</v>
      </c>
      <c r="C9665" s="4" t="n">
        <f aca="false">(INDEX($D$1:$D$3,$A9665)+C9664)/2</f>
        <v>0.671632692834614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n">
        <f aca="false">(INDEX($B$1:$B$3,$A9666)+B9665)/2</f>
        <v>-0.229094361213417</v>
      </c>
      <c r="C9666" s="4" t="n">
        <f aca="false">(INDEX($D$1:$D$3,$A9666)+C9665)/2</f>
        <v>1.08581634641731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385452819393291</v>
      </c>
      <c r="C9667" s="4" t="n">
        <f aca="false">(INDEX($D$1:$D$3,$A9667)+C9666)/2</f>
        <v>0.542908173208653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n">
        <f aca="false">(INDEX($B$1:$B$3,$A9668)+B9667)/2</f>
        <v>0.192726409696646</v>
      </c>
      <c r="C9668" s="4" t="n">
        <f aca="false">(INDEX($D$1:$D$3,$A9668)+C9667)/2</f>
        <v>1.02145408660433</v>
      </c>
    </row>
    <row r="9669" customFormat="false" ht="12.75" hidden="false" customHeight="false" outlineLevel="0" collapsed="false">
      <c r="A9669" s="3" t="n">
        <f aca="true">ROUNDDOWN(RAND()*3,0)+1</f>
        <v>2</v>
      </c>
      <c r="B9669" s="4" t="n">
        <f aca="false">(INDEX($B$1:$B$3,$A9669)+B9668)/2</f>
        <v>0.596363204848323</v>
      </c>
      <c r="C9669" s="4" t="n">
        <f aca="false">(INDEX($D$1:$D$3,$A9669)+C9668)/2</f>
        <v>0.510727043302163</v>
      </c>
    </row>
    <row r="9670" customFormat="false" ht="12.75" hidden="false" customHeight="false" outlineLevel="0" collapsed="false">
      <c r="A9670" s="3" t="n">
        <f aca="true">ROUNDDOWN(RAND()*3,0)+1</f>
        <v>3</v>
      </c>
      <c r="B9670" s="4" t="n">
        <f aca="false">(INDEX($B$1:$B$3,$A9670)+B9669)/2</f>
        <v>0.298181602424161</v>
      </c>
      <c r="C9670" s="4" t="n">
        <f aca="false">(INDEX($D$1:$D$3,$A9670)+C9669)/2</f>
        <v>1.00536352165108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n">
        <f aca="false">(INDEX($B$1:$B$3,$A9671)+B9670)/2</f>
        <v>0.649090801212081</v>
      </c>
      <c r="C9671" s="4" t="n">
        <f aca="false">(INDEX($D$1:$D$3,$A9671)+C9670)/2</f>
        <v>0.502681760825541</v>
      </c>
    </row>
    <row r="9672" customFormat="false" ht="12.75" hidden="false" customHeight="false" outlineLevel="0" collapsed="false">
      <c r="A9672" s="3" t="n">
        <f aca="true">ROUNDDOWN(RAND()*3,0)+1</f>
        <v>2</v>
      </c>
      <c r="B9672" s="4" t="n">
        <f aca="false">(INDEX($B$1:$B$3,$A9672)+B9671)/2</f>
        <v>0.82454540060604</v>
      </c>
      <c r="C9672" s="4" t="n">
        <f aca="false">(INDEX($D$1:$D$3,$A9672)+C9671)/2</f>
        <v>0.25134088041277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n">
        <f aca="false">(INDEX($B$1:$B$3,$A9673)+B9672)/2</f>
        <v>-0.0877272996969798</v>
      </c>
      <c r="C9673" s="4" t="n">
        <f aca="false">(INDEX($D$1:$D$3,$A9673)+C9672)/2</f>
        <v>0.125670440206385</v>
      </c>
    </row>
    <row r="9674" customFormat="false" ht="12.75" hidden="false" customHeight="false" outlineLevel="0" collapsed="false">
      <c r="A9674" s="3" t="n">
        <f aca="true">ROUNDDOWN(RAND()*3,0)+1</f>
        <v>3</v>
      </c>
      <c r="B9674" s="4" t="n">
        <f aca="false">(INDEX($B$1:$B$3,$A9674)+B9673)/2</f>
        <v>-0.0438636498484899</v>
      </c>
      <c r="C9674" s="4" t="n">
        <f aca="false">(INDEX($D$1:$D$3,$A9674)+C9673)/2</f>
        <v>0.812835220103193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n">
        <f aca="false">(INDEX($B$1:$B$3,$A9675)+B9674)/2</f>
        <v>-0.0219318249242449</v>
      </c>
      <c r="C9675" s="4" t="n">
        <f aca="false">(INDEX($D$1:$D$3,$A9675)+C9674)/2</f>
        <v>1.1564176100516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n">
        <f aca="false">(INDEX($B$1:$B$3,$A9676)+B9675)/2</f>
        <v>0.489034087537878</v>
      </c>
      <c r="C9676" s="4" t="n">
        <f aca="false">(INDEX($D$1:$D$3,$A9676)+C9675)/2</f>
        <v>0.578208805025798</v>
      </c>
    </row>
    <row r="9677" customFormat="false" ht="12.75" hidden="false" customHeight="false" outlineLevel="0" collapsed="false">
      <c r="A9677" s="3" t="n">
        <f aca="true">ROUNDDOWN(RAND()*3,0)+1</f>
        <v>3</v>
      </c>
      <c r="B9677" s="4" t="n">
        <f aca="false">(INDEX($B$1:$B$3,$A9677)+B9676)/2</f>
        <v>0.244517043768939</v>
      </c>
      <c r="C9677" s="4" t="n">
        <f aca="false">(INDEX($D$1:$D$3,$A9677)+C9676)/2</f>
        <v>1.0391044025129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n">
        <f aca="false">(INDEX($B$1:$B$3,$A9678)+B9677)/2</f>
        <v>0.122258521884469</v>
      </c>
      <c r="C9678" s="4" t="n">
        <f aca="false">(INDEX($D$1:$D$3,$A9678)+C9677)/2</f>
        <v>1.26955220125645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n">
        <f aca="false">(INDEX($B$1:$B$3,$A9679)+B9678)/2</f>
        <v>0.561129260942235</v>
      </c>
      <c r="C9679" s="4" t="n">
        <f aca="false">(INDEX($D$1:$D$3,$A9679)+C9678)/2</f>
        <v>0.634776100628225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n">
        <f aca="false">(INDEX($B$1:$B$3,$A9680)+B9679)/2</f>
        <v>-0.219435369528883</v>
      </c>
      <c r="C9680" s="4" t="n">
        <f aca="false">(INDEX($D$1:$D$3,$A9680)+C9679)/2</f>
        <v>0.317388050314112</v>
      </c>
    </row>
    <row r="9681" customFormat="false" ht="12.75" hidden="false" customHeight="false" outlineLevel="0" collapsed="false">
      <c r="A9681" s="3" t="n">
        <f aca="true">ROUNDDOWN(RAND()*3,0)+1</f>
        <v>1</v>
      </c>
      <c r="B9681" s="4" t="n">
        <f aca="false">(INDEX($B$1:$B$3,$A9681)+B9680)/2</f>
        <v>-0.609717684764441</v>
      </c>
      <c r="C9681" s="4" t="n">
        <f aca="false">(INDEX($D$1:$D$3,$A9681)+C9680)/2</f>
        <v>0.158694025157056</v>
      </c>
    </row>
    <row r="9682" customFormat="false" ht="12.75" hidden="false" customHeight="false" outlineLevel="0" collapsed="false">
      <c r="A9682" s="3" t="n">
        <f aca="true">ROUNDDOWN(RAND()*3,0)+1</f>
        <v>1</v>
      </c>
      <c r="B9682" s="4" t="n">
        <f aca="false">(INDEX($B$1:$B$3,$A9682)+B9681)/2</f>
        <v>-0.804858842382221</v>
      </c>
      <c r="C9682" s="4" t="n">
        <f aca="false">(INDEX($D$1:$D$3,$A9682)+C9681)/2</f>
        <v>0.0793470125785281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n">
        <f aca="false">(INDEX($B$1:$B$3,$A9683)+B9682)/2</f>
        <v>0.0975705788088896</v>
      </c>
      <c r="C9683" s="4" t="n">
        <f aca="false">(INDEX($D$1:$D$3,$A9683)+C9682)/2</f>
        <v>0.0396735062892641</v>
      </c>
    </row>
    <row r="9684" customFormat="false" ht="12.75" hidden="false" customHeight="false" outlineLevel="0" collapsed="false">
      <c r="A9684" s="3" t="n">
        <f aca="true">ROUNDDOWN(RAND()*3,0)+1</f>
        <v>1</v>
      </c>
      <c r="B9684" s="4" t="n">
        <f aca="false">(INDEX($B$1:$B$3,$A9684)+B9683)/2</f>
        <v>-0.451214710595555</v>
      </c>
      <c r="C9684" s="4" t="n">
        <f aca="false">(INDEX($D$1:$D$3,$A9684)+C9683)/2</f>
        <v>0.019836753144632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n">
        <f aca="false">(INDEX($B$1:$B$3,$A9685)+B9684)/2</f>
        <v>-0.225607355297778</v>
      </c>
      <c r="C9685" s="4" t="n">
        <f aca="false">(INDEX($D$1:$D$3,$A9685)+C9684)/2</f>
        <v>0.759918376572316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387196322351111</v>
      </c>
      <c r="C9686" s="4" t="n">
        <f aca="false">(INDEX($D$1:$D$3,$A9686)+C9685)/2</f>
        <v>0.379959188286158</v>
      </c>
    </row>
    <row r="9687" customFormat="false" ht="12.75" hidden="false" customHeight="false" outlineLevel="0" collapsed="false">
      <c r="A9687" s="3" t="n">
        <f aca="true">ROUNDDOWN(RAND()*3,0)+1</f>
        <v>3</v>
      </c>
      <c r="B9687" s="4" t="n">
        <f aca="false">(INDEX($B$1:$B$3,$A9687)+B9686)/2</f>
        <v>0.193598161175556</v>
      </c>
      <c r="C9687" s="4" t="n">
        <f aca="false">(INDEX($D$1:$D$3,$A9687)+C9686)/2</f>
        <v>0.939979594143079</v>
      </c>
    </row>
    <row r="9688" customFormat="false" ht="12.75" hidden="false" customHeight="false" outlineLevel="0" collapsed="false">
      <c r="A9688" s="3" t="n">
        <f aca="true">ROUNDDOWN(RAND()*3,0)+1</f>
        <v>2</v>
      </c>
      <c r="B9688" s="4" t="n">
        <f aca="false">(INDEX($B$1:$B$3,$A9688)+B9687)/2</f>
        <v>0.596799080587778</v>
      </c>
      <c r="C9688" s="4" t="n">
        <f aca="false">(INDEX($D$1:$D$3,$A9688)+C9687)/2</f>
        <v>0.46998979707154</v>
      </c>
    </row>
    <row r="9689" customFormat="false" ht="12.75" hidden="false" customHeight="false" outlineLevel="0" collapsed="false">
      <c r="A9689" s="3" t="n">
        <f aca="true">ROUNDDOWN(RAND()*3,0)+1</f>
        <v>3</v>
      </c>
      <c r="B9689" s="4" t="n">
        <f aca="false">(INDEX($B$1:$B$3,$A9689)+B9688)/2</f>
        <v>0.298399540293889</v>
      </c>
      <c r="C9689" s="4" t="n">
        <f aca="false">(INDEX($D$1:$D$3,$A9689)+C9688)/2</f>
        <v>0.98499489853577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n">
        <f aca="false">(INDEX($B$1:$B$3,$A9690)+B9689)/2</f>
        <v>-0.350800229853056</v>
      </c>
      <c r="C9690" s="4" t="n">
        <f aca="false">(INDEX($D$1:$D$3,$A9690)+C9689)/2</f>
        <v>0.492497449267885</v>
      </c>
    </row>
    <row r="9691" customFormat="false" ht="12.75" hidden="false" customHeight="false" outlineLevel="0" collapsed="false">
      <c r="A9691" s="3" t="n">
        <f aca="true">ROUNDDOWN(RAND()*3,0)+1</f>
        <v>3</v>
      </c>
      <c r="B9691" s="4" t="n">
        <f aca="false">(INDEX($B$1:$B$3,$A9691)+B9690)/2</f>
        <v>-0.175400114926528</v>
      </c>
      <c r="C9691" s="4" t="n">
        <f aca="false">(INDEX($D$1:$D$3,$A9691)+C9690)/2</f>
        <v>0.996248724633942</v>
      </c>
    </row>
    <row r="9692" customFormat="false" ht="12.75" hidden="false" customHeight="false" outlineLevel="0" collapsed="false">
      <c r="A9692" s="3" t="n">
        <f aca="true">ROUNDDOWN(RAND()*3,0)+1</f>
        <v>1</v>
      </c>
      <c r="B9692" s="4" t="n">
        <f aca="false">(INDEX($B$1:$B$3,$A9692)+B9691)/2</f>
        <v>-0.587700057463264</v>
      </c>
      <c r="C9692" s="4" t="n">
        <f aca="false">(INDEX($D$1:$D$3,$A9692)+C9691)/2</f>
        <v>0.498124362316971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n">
        <f aca="false">(INDEX($B$1:$B$3,$A9693)+B9692)/2</f>
        <v>-0.793850028731632</v>
      </c>
      <c r="C9693" s="4" t="n">
        <f aca="false">(INDEX($D$1:$D$3,$A9693)+C9692)/2</f>
        <v>0.249062181158486</v>
      </c>
    </row>
    <row r="9694" customFormat="false" ht="12.75" hidden="false" customHeight="false" outlineLevel="0" collapsed="false">
      <c r="A9694" s="3" t="n">
        <f aca="true">ROUNDDOWN(RAND()*3,0)+1</f>
        <v>1</v>
      </c>
      <c r="B9694" s="4" t="n">
        <f aca="false">(INDEX($B$1:$B$3,$A9694)+B9693)/2</f>
        <v>-0.896925014365816</v>
      </c>
      <c r="C9694" s="4" t="n">
        <f aca="false">(INDEX($D$1:$D$3,$A9694)+C9693)/2</f>
        <v>0.124531090579243</v>
      </c>
    </row>
    <row r="9695" customFormat="false" ht="12.75" hidden="false" customHeight="false" outlineLevel="0" collapsed="false">
      <c r="A9695" s="3" t="n">
        <f aca="true">ROUNDDOWN(RAND()*3,0)+1</f>
        <v>3</v>
      </c>
      <c r="B9695" s="4" t="n">
        <f aca="false">(INDEX($B$1:$B$3,$A9695)+B9694)/2</f>
        <v>-0.448462507182908</v>
      </c>
      <c r="C9695" s="4" t="n">
        <f aca="false">(INDEX($D$1:$D$3,$A9695)+C9694)/2</f>
        <v>0.812265545289621</v>
      </c>
    </row>
    <row r="9696" customFormat="false" ht="12.75" hidden="false" customHeight="false" outlineLevel="0" collapsed="false">
      <c r="A9696" s="3" t="n">
        <f aca="true">ROUNDDOWN(RAND()*3,0)+1</f>
        <v>2</v>
      </c>
      <c r="B9696" s="4" t="n">
        <f aca="false">(INDEX($B$1:$B$3,$A9696)+B9695)/2</f>
        <v>0.275768746408546</v>
      </c>
      <c r="C9696" s="4" t="n">
        <f aca="false">(INDEX($D$1:$D$3,$A9696)+C9695)/2</f>
        <v>0.406132772644811</v>
      </c>
    </row>
    <row r="9697" customFormat="false" ht="12.75" hidden="false" customHeight="false" outlineLevel="0" collapsed="false">
      <c r="A9697" s="3" t="n">
        <f aca="true">ROUNDDOWN(RAND()*3,0)+1</f>
        <v>2</v>
      </c>
      <c r="B9697" s="4" t="n">
        <f aca="false">(INDEX($B$1:$B$3,$A9697)+B9696)/2</f>
        <v>0.637884373204273</v>
      </c>
      <c r="C9697" s="4" t="n">
        <f aca="false">(INDEX($D$1:$D$3,$A9697)+C9696)/2</f>
        <v>0.203066386322405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n">
        <f aca="false">(INDEX($B$1:$B$3,$A9698)+B9697)/2</f>
        <v>0.318942186602136</v>
      </c>
      <c r="C9698" s="4" t="n">
        <f aca="false">(INDEX($D$1:$D$3,$A9698)+C9697)/2</f>
        <v>0.851533193161203</v>
      </c>
    </row>
    <row r="9699" customFormat="false" ht="12.75" hidden="false" customHeight="false" outlineLevel="0" collapsed="false">
      <c r="A9699" s="3" t="n">
        <f aca="true">ROUNDDOWN(RAND()*3,0)+1</f>
        <v>2</v>
      </c>
      <c r="B9699" s="4" t="n">
        <f aca="false">(INDEX($B$1:$B$3,$A9699)+B9698)/2</f>
        <v>0.659471093301068</v>
      </c>
      <c r="C9699" s="4" t="n">
        <f aca="false">(INDEX($D$1:$D$3,$A9699)+C9698)/2</f>
        <v>0.425766596580601</v>
      </c>
    </row>
    <row r="9700" customFormat="false" ht="12.75" hidden="false" customHeight="false" outlineLevel="0" collapsed="false">
      <c r="A9700" s="3" t="n">
        <f aca="true">ROUNDDOWN(RAND()*3,0)+1</f>
        <v>1</v>
      </c>
      <c r="B9700" s="4" t="n">
        <f aca="false">(INDEX($B$1:$B$3,$A9700)+B9699)/2</f>
        <v>-0.170264453349466</v>
      </c>
      <c r="C9700" s="4" t="n">
        <f aca="false">(INDEX($D$1:$D$3,$A9700)+C9699)/2</f>
        <v>0.212883298290301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n">
        <f aca="false">(INDEX($B$1:$B$3,$A9701)+B9700)/2</f>
        <v>-0.0851322266747329</v>
      </c>
      <c r="C9701" s="4" t="n">
        <f aca="false">(INDEX($D$1:$D$3,$A9701)+C9700)/2</f>
        <v>0.85644164914515</v>
      </c>
    </row>
    <row r="9702" customFormat="false" ht="12.75" hidden="false" customHeight="false" outlineLevel="0" collapsed="false">
      <c r="A9702" s="3" t="n">
        <f aca="true">ROUNDDOWN(RAND()*3,0)+1</f>
        <v>2</v>
      </c>
      <c r="B9702" s="4" t="n">
        <f aca="false">(INDEX($B$1:$B$3,$A9702)+B9701)/2</f>
        <v>0.457433886662634</v>
      </c>
      <c r="C9702" s="4" t="n">
        <f aca="false">(INDEX($D$1:$D$3,$A9702)+C9701)/2</f>
        <v>0.428220824572575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n">
        <f aca="false">(INDEX($B$1:$B$3,$A9703)+B9702)/2</f>
        <v>0.728716943331317</v>
      </c>
      <c r="C9703" s="4" t="n">
        <f aca="false">(INDEX($D$1:$D$3,$A9703)+C9702)/2</f>
        <v>0.214110412286288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n">
        <f aca="false">(INDEX($B$1:$B$3,$A9704)+B9703)/2</f>
        <v>0.864358471665658</v>
      </c>
      <c r="C9704" s="4" t="n">
        <f aca="false">(INDEX($D$1:$D$3,$A9704)+C9703)/2</f>
        <v>0.107055206143144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n">
        <f aca="false">(INDEX($B$1:$B$3,$A9705)+B9704)/2</f>
        <v>0.432179235832829</v>
      </c>
      <c r="C9705" s="4" t="n">
        <f aca="false">(INDEX($D$1:$D$3,$A9705)+C9704)/2</f>
        <v>0.803527603071572</v>
      </c>
    </row>
    <row r="9706" customFormat="false" ht="12.75" hidden="false" customHeight="false" outlineLevel="0" collapsed="false">
      <c r="A9706" s="3" t="n">
        <f aca="true">ROUNDDOWN(RAND()*3,0)+1</f>
        <v>2</v>
      </c>
      <c r="B9706" s="4" t="n">
        <f aca="false">(INDEX($B$1:$B$3,$A9706)+B9705)/2</f>
        <v>0.716089617916415</v>
      </c>
      <c r="C9706" s="4" t="n">
        <f aca="false">(INDEX($D$1:$D$3,$A9706)+C9705)/2</f>
        <v>0.401763801535786</v>
      </c>
    </row>
    <row r="9707" customFormat="false" ht="12.75" hidden="false" customHeight="false" outlineLevel="0" collapsed="false">
      <c r="A9707" s="3" t="n">
        <f aca="true">ROUNDDOWN(RAND()*3,0)+1</f>
        <v>3</v>
      </c>
      <c r="B9707" s="4" t="n">
        <f aca="false">(INDEX($B$1:$B$3,$A9707)+B9706)/2</f>
        <v>0.358044808958207</v>
      </c>
      <c r="C9707" s="4" t="n">
        <f aca="false">(INDEX($D$1:$D$3,$A9707)+C9706)/2</f>
        <v>0.950881900767893</v>
      </c>
    </row>
    <row r="9708" customFormat="false" ht="12.75" hidden="false" customHeight="false" outlineLevel="0" collapsed="false">
      <c r="A9708" s="3" t="n">
        <f aca="true">ROUNDDOWN(RAND()*3,0)+1</f>
        <v>2</v>
      </c>
      <c r="B9708" s="4" t="n">
        <f aca="false">(INDEX($B$1:$B$3,$A9708)+B9707)/2</f>
        <v>0.679022404479104</v>
      </c>
      <c r="C9708" s="4" t="n">
        <f aca="false">(INDEX($D$1:$D$3,$A9708)+C9707)/2</f>
        <v>0.475440950383947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n">
        <f aca="false">(INDEX($B$1:$B$3,$A9709)+B9708)/2</f>
        <v>-0.160488797760448</v>
      </c>
      <c r="C9709" s="4" t="n">
        <f aca="false">(INDEX($D$1:$D$3,$A9709)+C9708)/2</f>
        <v>0.237720475191973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-0.0802443988802241</v>
      </c>
      <c r="C9710" s="4" t="n">
        <f aca="false">(INDEX($D$1:$D$3,$A9710)+C9709)/2</f>
        <v>0.868860237595987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n">
        <f aca="false">(INDEX($B$1:$B$3,$A9711)+B9710)/2</f>
        <v>-0.540122199440112</v>
      </c>
      <c r="C9711" s="4" t="n">
        <f aca="false">(INDEX($D$1:$D$3,$A9711)+C9710)/2</f>
        <v>0.434430118797993</v>
      </c>
    </row>
    <row r="9712" customFormat="false" ht="12.75" hidden="false" customHeight="false" outlineLevel="0" collapsed="false">
      <c r="A9712" s="3" t="n">
        <f aca="true">ROUNDDOWN(RAND()*3,0)+1</f>
        <v>2</v>
      </c>
      <c r="B9712" s="4" t="n">
        <f aca="false">(INDEX($B$1:$B$3,$A9712)+B9711)/2</f>
        <v>0.229938900279944</v>
      </c>
      <c r="C9712" s="4" t="n">
        <f aca="false">(INDEX($D$1:$D$3,$A9712)+C9711)/2</f>
        <v>0.217215059398997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n">
        <f aca="false">(INDEX($B$1:$B$3,$A9713)+B9712)/2</f>
        <v>0.114969450139972</v>
      </c>
      <c r="C9713" s="4" t="n">
        <f aca="false">(INDEX($D$1:$D$3,$A9713)+C9712)/2</f>
        <v>0.858607529699498</v>
      </c>
    </row>
    <row r="9714" customFormat="false" ht="12.75" hidden="false" customHeight="false" outlineLevel="0" collapsed="false">
      <c r="A9714" s="3" t="n">
        <f aca="true">ROUNDDOWN(RAND()*3,0)+1</f>
        <v>2</v>
      </c>
      <c r="B9714" s="4" t="n">
        <f aca="false">(INDEX($B$1:$B$3,$A9714)+B9713)/2</f>
        <v>0.557484725069986</v>
      </c>
      <c r="C9714" s="4" t="n">
        <f aca="false">(INDEX($D$1:$D$3,$A9714)+C9713)/2</f>
        <v>0.429303764849749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n">
        <f aca="false">(INDEX($B$1:$B$3,$A9715)+B9714)/2</f>
        <v>0.778742362534993</v>
      </c>
      <c r="C9715" s="4" t="n">
        <f aca="false">(INDEX($D$1:$D$3,$A9715)+C9714)/2</f>
        <v>0.214651882424875</v>
      </c>
    </row>
    <row r="9716" customFormat="false" ht="12.75" hidden="false" customHeight="false" outlineLevel="0" collapsed="false">
      <c r="A9716" s="3" t="n">
        <f aca="true">ROUNDDOWN(RAND()*3,0)+1</f>
        <v>2</v>
      </c>
      <c r="B9716" s="4" t="n">
        <f aca="false">(INDEX($B$1:$B$3,$A9716)+B9715)/2</f>
        <v>0.889371181267497</v>
      </c>
      <c r="C9716" s="4" t="n">
        <f aca="false">(INDEX($D$1:$D$3,$A9716)+C9715)/2</f>
        <v>0.107325941212437</v>
      </c>
    </row>
    <row r="9717" customFormat="false" ht="12.75" hidden="false" customHeight="false" outlineLevel="0" collapsed="false">
      <c r="A9717" s="3" t="n">
        <f aca="true">ROUNDDOWN(RAND()*3,0)+1</f>
        <v>2</v>
      </c>
      <c r="B9717" s="4" t="n">
        <f aca="false">(INDEX($B$1:$B$3,$A9717)+B9716)/2</f>
        <v>0.944685590633748</v>
      </c>
      <c r="C9717" s="4" t="n">
        <f aca="false">(INDEX($D$1:$D$3,$A9717)+C9716)/2</f>
        <v>0.0536629706062187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0276572046831259</v>
      </c>
      <c r="C9718" s="4" t="n">
        <f aca="false">(INDEX($D$1:$D$3,$A9718)+C9717)/2</f>
        <v>0.0268314853031093</v>
      </c>
    </row>
    <row r="9719" customFormat="false" ht="12.75" hidden="false" customHeight="false" outlineLevel="0" collapsed="false">
      <c r="A9719" s="3" t="n">
        <f aca="true">ROUNDDOWN(RAND()*3,0)+1</f>
        <v>2</v>
      </c>
      <c r="B9719" s="4" t="n">
        <f aca="false">(INDEX($B$1:$B$3,$A9719)+B9718)/2</f>
        <v>0.486171397658437</v>
      </c>
      <c r="C9719" s="4" t="n">
        <f aca="false">(INDEX($D$1:$D$3,$A9719)+C9718)/2</f>
        <v>0.0134157426515547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n">
        <f aca="false">(INDEX($B$1:$B$3,$A9720)+B9719)/2</f>
        <v>0.743085698829219</v>
      </c>
      <c r="C9720" s="4" t="n">
        <f aca="false">(INDEX($D$1:$D$3,$A9720)+C9719)/2</f>
        <v>0.00670787132577733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n">
        <f aca="false">(INDEX($B$1:$B$3,$A9721)+B9720)/2</f>
        <v>-0.128457150585391</v>
      </c>
      <c r="C9721" s="4" t="n">
        <f aca="false">(INDEX($D$1:$D$3,$A9721)+C9720)/2</f>
        <v>0.00335393566288867</v>
      </c>
    </row>
    <row r="9722" customFormat="false" ht="12.75" hidden="false" customHeight="false" outlineLevel="0" collapsed="false">
      <c r="A9722" s="3" t="n">
        <f aca="true">ROUNDDOWN(RAND()*3,0)+1</f>
        <v>2</v>
      </c>
      <c r="B9722" s="4" t="n">
        <f aca="false">(INDEX($B$1:$B$3,$A9722)+B9721)/2</f>
        <v>0.435771424707305</v>
      </c>
      <c r="C9722" s="4" t="n">
        <f aca="false">(INDEX($D$1:$D$3,$A9722)+C9721)/2</f>
        <v>0.00167696783144433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n">
        <f aca="false">(INDEX($B$1:$B$3,$A9723)+B9722)/2</f>
        <v>-0.282114287646348</v>
      </c>
      <c r="C9723" s="4" t="n">
        <f aca="false">(INDEX($D$1:$D$3,$A9723)+C9722)/2</f>
        <v>0.000838483915722166</v>
      </c>
    </row>
    <row r="9724" customFormat="false" ht="12.75" hidden="false" customHeight="false" outlineLevel="0" collapsed="false">
      <c r="A9724" s="3" t="n">
        <f aca="true">ROUNDDOWN(RAND()*3,0)+1</f>
        <v>2</v>
      </c>
      <c r="B9724" s="4" t="n">
        <f aca="false">(INDEX($B$1:$B$3,$A9724)+B9723)/2</f>
        <v>0.358942856176826</v>
      </c>
      <c r="C9724" s="4" t="n">
        <f aca="false">(INDEX($D$1:$D$3,$A9724)+C9723)/2</f>
        <v>0.000419241957861083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n">
        <f aca="false">(INDEX($B$1:$B$3,$A9725)+B9724)/2</f>
        <v>-0.320528571911587</v>
      </c>
      <c r="C9725" s="4" t="n">
        <f aca="false">(INDEX($D$1:$D$3,$A9725)+C9724)/2</f>
        <v>0.000209620978930542</v>
      </c>
    </row>
    <row r="9726" customFormat="false" ht="12.75" hidden="false" customHeight="false" outlineLevel="0" collapsed="false">
      <c r="A9726" s="3" t="n">
        <f aca="true">ROUNDDOWN(RAND()*3,0)+1</f>
        <v>3</v>
      </c>
      <c r="B9726" s="4" t="n">
        <f aca="false">(INDEX($B$1:$B$3,$A9726)+B9725)/2</f>
        <v>-0.160264285955793</v>
      </c>
      <c r="C9726" s="4" t="n">
        <f aca="false">(INDEX($D$1:$D$3,$A9726)+C9725)/2</f>
        <v>0.750104810489465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n">
        <f aca="false">(INDEX($B$1:$B$3,$A9727)+B9726)/2</f>
        <v>-0.580132142977897</v>
      </c>
      <c r="C9727" s="4" t="n">
        <f aca="false">(INDEX($D$1:$D$3,$A9727)+C9726)/2</f>
        <v>0.375052405244733</v>
      </c>
    </row>
    <row r="9728" customFormat="false" ht="12.75" hidden="false" customHeight="false" outlineLevel="0" collapsed="false">
      <c r="A9728" s="3" t="n">
        <f aca="true">ROUNDDOWN(RAND()*3,0)+1</f>
        <v>2</v>
      </c>
      <c r="B9728" s="4" t="n">
        <f aca="false">(INDEX($B$1:$B$3,$A9728)+B9727)/2</f>
        <v>0.209933928511052</v>
      </c>
      <c r="C9728" s="4" t="n">
        <f aca="false">(INDEX($D$1:$D$3,$A9728)+C9727)/2</f>
        <v>0.187526202622366</v>
      </c>
    </row>
    <row r="9729" customFormat="false" ht="12.75" hidden="false" customHeight="false" outlineLevel="0" collapsed="false">
      <c r="A9729" s="3" t="n">
        <f aca="true">ROUNDDOWN(RAND()*3,0)+1</f>
        <v>1</v>
      </c>
      <c r="B9729" s="4" t="n">
        <f aca="false">(INDEX($B$1:$B$3,$A9729)+B9728)/2</f>
        <v>-0.395033035744474</v>
      </c>
      <c r="C9729" s="4" t="n">
        <f aca="false">(INDEX($D$1:$D$3,$A9729)+C9728)/2</f>
        <v>0.0937631013111832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697516517872237</v>
      </c>
      <c r="C9730" s="4" t="n">
        <f aca="false">(INDEX($D$1:$D$3,$A9730)+C9729)/2</f>
        <v>0.0468815506555916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n">
        <f aca="false">(INDEX($B$1:$B$3,$A9731)+B9730)/2</f>
        <v>-0.348758258936119</v>
      </c>
      <c r="C9731" s="4" t="n">
        <f aca="false">(INDEX($D$1:$D$3,$A9731)+C9730)/2</f>
        <v>0.773440775327796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n">
        <f aca="false">(INDEX($B$1:$B$3,$A9732)+B9731)/2</f>
        <v>0.325620870531941</v>
      </c>
      <c r="C9732" s="4" t="n">
        <f aca="false">(INDEX($D$1:$D$3,$A9732)+C9731)/2</f>
        <v>0.386720387663898</v>
      </c>
    </row>
    <row r="9733" customFormat="false" ht="12.75" hidden="false" customHeight="false" outlineLevel="0" collapsed="false">
      <c r="A9733" s="3" t="n">
        <f aca="true">ROUNDDOWN(RAND()*3,0)+1</f>
        <v>1</v>
      </c>
      <c r="B9733" s="4" t="n">
        <f aca="false">(INDEX($B$1:$B$3,$A9733)+B9732)/2</f>
        <v>-0.33718956473403</v>
      </c>
      <c r="C9733" s="4" t="n">
        <f aca="false">(INDEX($D$1:$D$3,$A9733)+C9732)/2</f>
        <v>0.193360193831949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n">
        <f aca="false">(INDEX($B$1:$B$3,$A9734)+B9733)/2</f>
        <v>-0.168594782367015</v>
      </c>
      <c r="C9734" s="4" t="n">
        <f aca="false">(INDEX($D$1:$D$3,$A9734)+C9733)/2</f>
        <v>0.846680096915975</v>
      </c>
    </row>
    <row r="9735" customFormat="false" ht="12.75" hidden="false" customHeight="false" outlineLevel="0" collapsed="false">
      <c r="A9735" s="3" t="n">
        <f aca="true">ROUNDDOWN(RAND()*3,0)+1</f>
        <v>2</v>
      </c>
      <c r="B9735" s="4" t="n">
        <f aca="false">(INDEX($B$1:$B$3,$A9735)+B9734)/2</f>
        <v>0.415702608816493</v>
      </c>
      <c r="C9735" s="4" t="n">
        <f aca="false">(INDEX($D$1:$D$3,$A9735)+C9734)/2</f>
        <v>0.423340048457987</v>
      </c>
    </row>
    <row r="9736" customFormat="false" ht="12.75" hidden="false" customHeight="false" outlineLevel="0" collapsed="false">
      <c r="A9736" s="3" t="n">
        <f aca="true">ROUNDDOWN(RAND()*3,0)+1</f>
        <v>2</v>
      </c>
      <c r="B9736" s="4" t="n">
        <f aca="false">(INDEX($B$1:$B$3,$A9736)+B9735)/2</f>
        <v>0.707851304408246</v>
      </c>
      <c r="C9736" s="4" t="n">
        <f aca="false">(INDEX($D$1:$D$3,$A9736)+C9735)/2</f>
        <v>0.211670024228994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n">
        <f aca="false">(INDEX($B$1:$B$3,$A9737)+B9736)/2</f>
        <v>0.853925652204123</v>
      </c>
      <c r="C9737" s="4" t="n">
        <f aca="false">(INDEX($D$1:$D$3,$A9737)+C9736)/2</f>
        <v>0.105835012114497</v>
      </c>
    </row>
    <row r="9738" customFormat="false" ht="12.75" hidden="false" customHeight="false" outlineLevel="0" collapsed="false">
      <c r="A9738" s="3" t="n">
        <f aca="true">ROUNDDOWN(RAND()*3,0)+1</f>
        <v>3</v>
      </c>
      <c r="B9738" s="4" t="n">
        <f aca="false">(INDEX($B$1:$B$3,$A9738)+B9737)/2</f>
        <v>0.426962826102062</v>
      </c>
      <c r="C9738" s="4" t="n">
        <f aca="false">(INDEX($D$1:$D$3,$A9738)+C9737)/2</f>
        <v>0.802917506057248</v>
      </c>
    </row>
    <row r="9739" customFormat="false" ht="12.75" hidden="false" customHeight="false" outlineLevel="0" collapsed="false">
      <c r="A9739" s="3" t="n">
        <f aca="true">ROUNDDOWN(RAND()*3,0)+1</f>
        <v>1</v>
      </c>
      <c r="B9739" s="4" t="n">
        <f aca="false">(INDEX($B$1:$B$3,$A9739)+B9738)/2</f>
        <v>-0.286518586948969</v>
      </c>
      <c r="C9739" s="4" t="n">
        <f aca="false">(INDEX($D$1:$D$3,$A9739)+C9738)/2</f>
        <v>0.401458753028624</v>
      </c>
    </row>
    <row r="9740" customFormat="false" ht="12.75" hidden="false" customHeight="false" outlineLevel="0" collapsed="false">
      <c r="A9740" s="3" t="n">
        <f aca="true">ROUNDDOWN(RAND()*3,0)+1</f>
        <v>3</v>
      </c>
      <c r="B9740" s="4" t="n">
        <f aca="false">(INDEX($B$1:$B$3,$A9740)+B9739)/2</f>
        <v>-0.143259293474485</v>
      </c>
      <c r="C9740" s="4" t="n">
        <f aca="false">(INDEX($D$1:$D$3,$A9740)+C9739)/2</f>
        <v>0.950729376514312</v>
      </c>
    </row>
    <row r="9741" customFormat="false" ht="12.75" hidden="false" customHeight="false" outlineLevel="0" collapsed="false">
      <c r="A9741" s="3" t="n">
        <f aca="true">ROUNDDOWN(RAND()*3,0)+1</f>
        <v>1</v>
      </c>
      <c r="B9741" s="4" t="n">
        <f aca="false">(INDEX($B$1:$B$3,$A9741)+B9740)/2</f>
        <v>-0.571629646737242</v>
      </c>
      <c r="C9741" s="4" t="n">
        <f aca="false">(INDEX($D$1:$D$3,$A9741)+C9740)/2</f>
        <v>0.475364688257156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n">
        <f aca="false">(INDEX($B$1:$B$3,$A9742)+B9741)/2</f>
        <v>-0.285814823368621</v>
      </c>
      <c r="C9742" s="4" t="n">
        <f aca="false">(INDEX($D$1:$D$3,$A9742)+C9741)/2</f>
        <v>0.987682344128578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n">
        <f aca="false">(INDEX($B$1:$B$3,$A9743)+B9742)/2</f>
        <v>-0.642907411684311</v>
      </c>
      <c r="C9743" s="4" t="n">
        <f aca="false">(INDEX($D$1:$D$3,$A9743)+C9742)/2</f>
        <v>0.493841172064289</v>
      </c>
    </row>
    <row r="9744" customFormat="false" ht="12.75" hidden="false" customHeight="false" outlineLevel="0" collapsed="false">
      <c r="A9744" s="3" t="n">
        <f aca="true">ROUNDDOWN(RAND()*3,0)+1</f>
        <v>2</v>
      </c>
      <c r="B9744" s="4" t="n">
        <f aca="false">(INDEX($B$1:$B$3,$A9744)+B9743)/2</f>
        <v>0.178546294157845</v>
      </c>
      <c r="C9744" s="4" t="n">
        <f aca="false">(INDEX($D$1:$D$3,$A9744)+C9743)/2</f>
        <v>0.246920586032145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410726852921078</v>
      </c>
      <c r="C9745" s="4" t="n">
        <f aca="false">(INDEX($D$1:$D$3,$A9745)+C9744)/2</f>
        <v>0.123460293016072</v>
      </c>
    </row>
    <row r="9746" customFormat="false" ht="12.75" hidden="false" customHeight="false" outlineLevel="0" collapsed="false">
      <c r="A9746" s="3" t="n">
        <f aca="true">ROUNDDOWN(RAND()*3,0)+1</f>
        <v>1</v>
      </c>
      <c r="B9746" s="4" t="n">
        <f aca="false">(INDEX($B$1:$B$3,$A9746)+B9745)/2</f>
        <v>-0.705363426460539</v>
      </c>
      <c r="C9746" s="4" t="n">
        <f aca="false">(INDEX($D$1:$D$3,$A9746)+C9745)/2</f>
        <v>0.0617301465080361</v>
      </c>
    </row>
    <row r="9747" customFormat="false" ht="12.75" hidden="false" customHeight="false" outlineLevel="0" collapsed="false">
      <c r="A9747" s="3" t="n">
        <f aca="true">ROUNDDOWN(RAND()*3,0)+1</f>
        <v>1</v>
      </c>
      <c r="B9747" s="4" t="n">
        <f aca="false">(INDEX($B$1:$B$3,$A9747)+B9746)/2</f>
        <v>-0.852681713230269</v>
      </c>
      <c r="C9747" s="4" t="n">
        <f aca="false">(INDEX($D$1:$D$3,$A9747)+C9746)/2</f>
        <v>0.0308650732540181</v>
      </c>
    </row>
    <row r="9748" customFormat="false" ht="12.75" hidden="false" customHeight="false" outlineLevel="0" collapsed="false">
      <c r="A9748" s="3" t="n">
        <f aca="true">ROUNDDOWN(RAND()*3,0)+1</f>
        <v>1</v>
      </c>
      <c r="B9748" s="4" t="n">
        <f aca="false">(INDEX($B$1:$B$3,$A9748)+B9747)/2</f>
        <v>-0.926340856615135</v>
      </c>
      <c r="C9748" s="4" t="n">
        <f aca="false">(INDEX($D$1:$D$3,$A9748)+C9747)/2</f>
        <v>0.015432536627009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0368295716924326</v>
      </c>
      <c r="C9749" s="4" t="n">
        <f aca="false">(INDEX($D$1:$D$3,$A9749)+C9748)/2</f>
        <v>0.00771626831350452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n">
        <f aca="false">(INDEX($B$1:$B$3,$A9750)+B9749)/2</f>
        <v>0.518414785846216</v>
      </c>
      <c r="C9750" s="4" t="n">
        <f aca="false">(INDEX($D$1:$D$3,$A9750)+C9749)/2</f>
        <v>0.00385813415675226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n">
        <f aca="false">(INDEX($B$1:$B$3,$A9751)+B9750)/2</f>
        <v>0.759207392923108</v>
      </c>
      <c r="C9751" s="4" t="n">
        <f aca="false">(INDEX($D$1:$D$3,$A9751)+C9750)/2</f>
        <v>0.00192906707837613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n">
        <f aca="false">(INDEX($B$1:$B$3,$A9752)+B9751)/2</f>
        <v>0.879603696461554</v>
      </c>
      <c r="C9752" s="4" t="n">
        <f aca="false">(INDEX($D$1:$D$3,$A9752)+C9751)/2</f>
        <v>0.000964533539188065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n">
        <f aca="false">(INDEX($B$1:$B$3,$A9753)+B9752)/2</f>
        <v>0.439801848230777</v>
      </c>
      <c r="C9753" s="4" t="n">
        <f aca="false">(INDEX($D$1:$D$3,$A9753)+C9752)/2</f>
        <v>0.750482266769594</v>
      </c>
    </row>
    <row r="9754" customFormat="false" ht="12.75" hidden="false" customHeight="false" outlineLevel="0" collapsed="false">
      <c r="A9754" s="3" t="n">
        <f aca="true">ROUNDDOWN(RAND()*3,0)+1</f>
        <v>2</v>
      </c>
      <c r="B9754" s="4" t="n">
        <f aca="false">(INDEX($B$1:$B$3,$A9754)+B9753)/2</f>
        <v>0.719900924115389</v>
      </c>
      <c r="C9754" s="4" t="n">
        <f aca="false">(INDEX($D$1:$D$3,$A9754)+C9753)/2</f>
        <v>0.375241133384797</v>
      </c>
    </row>
    <row r="9755" customFormat="false" ht="12.75" hidden="false" customHeight="false" outlineLevel="0" collapsed="false">
      <c r="A9755" s="3" t="n">
        <f aca="true">ROUNDDOWN(RAND()*3,0)+1</f>
        <v>3</v>
      </c>
      <c r="B9755" s="4" t="n">
        <f aca="false">(INDEX($B$1:$B$3,$A9755)+B9754)/2</f>
        <v>0.359950462057694</v>
      </c>
      <c r="C9755" s="4" t="n">
        <f aca="false">(INDEX($D$1:$D$3,$A9755)+C9754)/2</f>
        <v>0.937620566692399</v>
      </c>
    </row>
    <row r="9756" customFormat="false" ht="12.75" hidden="false" customHeight="false" outlineLevel="0" collapsed="false">
      <c r="A9756" s="3" t="n">
        <f aca="true">ROUNDDOWN(RAND()*3,0)+1</f>
        <v>1</v>
      </c>
      <c r="B9756" s="4" t="n">
        <f aca="false">(INDEX($B$1:$B$3,$A9756)+B9755)/2</f>
        <v>-0.320024768971153</v>
      </c>
      <c r="C9756" s="4" t="n">
        <f aca="false">(INDEX($D$1:$D$3,$A9756)+C9755)/2</f>
        <v>0.468810283346199</v>
      </c>
    </row>
    <row r="9757" customFormat="false" ht="12.75" hidden="false" customHeight="false" outlineLevel="0" collapsed="false">
      <c r="A9757" s="3" t="n">
        <f aca="true">ROUNDDOWN(RAND()*3,0)+1</f>
        <v>2</v>
      </c>
      <c r="B9757" s="4" t="n">
        <f aca="false">(INDEX($B$1:$B$3,$A9757)+B9756)/2</f>
        <v>0.339987615514424</v>
      </c>
      <c r="C9757" s="4" t="n">
        <f aca="false">(INDEX($D$1:$D$3,$A9757)+C9756)/2</f>
        <v>0.2344051416731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n">
        <f aca="false">(INDEX($B$1:$B$3,$A9758)+B9757)/2</f>
        <v>-0.330006192242788</v>
      </c>
      <c r="C9758" s="4" t="n">
        <f aca="false">(INDEX($D$1:$D$3,$A9758)+C9757)/2</f>
        <v>0.11720257083655</v>
      </c>
    </row>
    <row r="9759" customFormat="false" ht="12.75" hidden="false" customHeight="false" outlineLevel="0" collapsed="false">
      <c r="A9759" s="3" t="n">
        <f aca="true">ROUNDDOWN(RAND()*3,0)+1</f>
        <v>3</v>
      </c>
      <c r="B9759" s="4" t="n">
        <f aca="false">(INDEX($B$1:$B$3,$A9759)+B9758)/2</f>
        <v>-0.165003096121394</v>
      </c>
      <c r="C9759" s="4" t="n">
        <f aca="false">(INDEX($D$1:$D$3,$A9759)+C9758)/2</f>
        <v>0.808601285418275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n">
        <f aca="false">(INDEX($B$1:$B$3,$A9760)+B9759)/2</f>
        <v>-0.582501548060697</v>
      </c>
      <c r="C9760" s="4" t="n">
        <f aca="false">(INDEX($D$1:$D$3,$A9760)+C9759)/2</f>
        <v>0.404300642709137</v>
      </c>
    </row>
    <row r="9761" customFormat="false" ht="12.75" hidden="false" customHeight="false" outlineLevel="0" collapsed="false">
      <c r="A9761" s="3" t="n">
        <f aca="true">ROUNDDOWN(RAND()*3,0)+1</f>
        <v>2</v>
      </c>
      <c r="B9761" s="4" t="n">
        <f aca="false">(INDEX($B$1:$B$3,$A9761)+B9760)/2</f>
        <v>0.208749225969651</v>
      </c>
      <c r="C9761" s="4" t="n">
        <f aca="false">(INDEX($D$1:$D$3,$A9761)+C9760)/2</f>
        <v>0.202150321354569</v>
      </c>
    </row>
    <row r="9762" customFormat="false" ht="12.75" hidden="false" customHeight="false" outlineLevel="0" collapsed="false">
      <c r="A9762" s="3" t="n">
        <f aca="true">ROUNDDOWN(RAND()*3,0)+1</f>
        <v>3</v>
      </c>
      <c r="B9762" s="4" t="n">
        <f aca="false">(INDEX($B$1:$B$3,$A9762)+B9761)/2</f>
        <v>0.104374612984826</v>
      </c>
      <c r="C9762" s="4" t="n">
        <f aca="false">(INDEX($D$1:$D$3,$A9762)+C9761)/2</f>
        <v>0.851075160677284</v>
      </c>
    </row>
    <row r="9763" customFormat="false" ht="12.75" hidden="false" customHeight="false" outlineLevel="0" collapsed="false">
      <c r="A9763" s="3" t="n">
        <f aca="true">ROUNDDOWN(RAND()*3,0)+1</f>
        <v>2</v>
      </c>
      <c r="B9763" s="4" t="n">
        <f aca="false">(INDEX($B$1:$B$3,$A9763)+B9762)/2</f>
        <v>0.552187306492413</v>
      </c>
      <c r="C9763" s="4" t="n">
        <f aca="false">(INDEX($D$1:$D$3,$A9763)+C9762)/2</f>
        <v>0.425537580338642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n">
        <f aca="false">(INDEX($B$1:$B$3,$A9764)+B9763)/2</f>
        <v>0.276093653246206</v>
      </c>
      <c r="C9764" s="4" t="n">
        <f aca="false">(INDEX($D$1:$D$3,$A9764)+C9763)/2</f>
        <v>0.962768790169321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n">
        <f aca="false">(INDEX($B$1:$B$3,$A9765)+B9764)/2</f>
        <v>-0.361953173376897</v>
      </c>
      <c r="C9765" s="4" t="n">
        <f aca="false">(INDEX($D$1:$D$3,$A9765)+C9764)/2</f>
        <v>0.481384395084661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n">
        <f aca="false">(INDEX($B$1:$B$3,$A9766)+B9765)/2</f>
        <v>-0.180976586688448</v>
      </c>
      <c r="C9766" s="4" t="n">
        <f aca="false">(INDEX($D$1:$D$3,$A9766)+C9765)/2</f>
        <v>0.99069219754233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590488293344224</v>
      </c>
      <c r="C9767" s="4" t="n">
        <f aca="false">(INDEX($D$1:$D$3,$A9767)+C9766)/2</f>
        <v>0.495346098771165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n">
        <f aca="false">(INDEX($B$1:$B$3,$A9768)+B9767)/2</f>
        <v>0.204755853327888</v>
      </c>
      <c r="C9768" s="4" t="n">
        <f aca="false">(INDEX($D$1:$D$3,$A9768)+C9767)/2</f>
        <v>0.247673049385583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n">
        <f aca="false">(INDEX($B$1:$B$3,$A9769)+B9768)/2</f>
        <v>0.602377926663944</v>
      </c>
      <c r="C9769" s="4" t="n">
        <f aca="false">(INDEX($D$1:$D$3,$A9769)+C9768)/2</f>
        <v>0.123836524692791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n">
        <f aca="false">(INDEX($B$1:$B$3,$A9770)+B9769)/2</f>
        <v>0.801188963331972</v>
      </c>
      <c r="C9770" s="4" t="n">
        <f aca="false">(INDEX($D$1:$D$3,$A9770)+C9769)/2</f>
        <v>0.0619182623463956</v>
      </c>
    </row>
    <row r="9771" customFormat="false" ht="12.75" hidden="false" customHeight="false" outlineLevel="0" collapsed="false">
      <c r="A9771" s="3" t="n">
        <f aca="true">ROUNDDOWN(RAND()*3,0)+1</f>
        <v>2</v>
      </c>
      <c r="B9771" s="4" t="n">
        <f aca="false">(INDEX($B$1:$B$3,$A9771)+B9770)/2</f>
        <v>0.900594481665986</v>
      </c>
      <c r="C9771" s="4" t="n">
        <f aca="false">(INDEX($D$1:$D$3,$A9771)+C9770)/2</f>
        <v>0.0309591311731978</v>
      </c>
    </row>
    <row r="9772" customFormat="false" ht="12.75" hidden="false" customHeight="false" outlineLevel="0" collapsed="false">
      <c r="A9772" s="3" t="n">
        <f aca="true">ROUNDDOWN(RAND()*3,0)+1</f>
        <v>2</v>
      </c>
      <c r="B9772" s="4" t="n">
        <f aca="false">(INDEX($B$1:$B$3,$A9772)+B9771)/2</f>
        <v>0.950297240832993</v>
      </c>
      <c r="C9772" s="4" t="n">
        <f aca="false">(INDEX($D$1:$D$3,$A9772)+C9771)/2</f>
        <v>0.0154795655865989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n">
        <f aca="false">(INDEX($B$1:$B$3,$A9773)+B9772)/2</f>
        <v>-0.0248513795835035</v>
      </c>
      <c r="C9773" s="4" t="n">
        <f aca="false">(INDEX($D$1:$D$3,$A9773)+C9772)/2</f>
        <v>0.00773978279329946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n">
        <f aca="false">(INDEX($B$1:$B$3,$A9774)+B9773)/2</f>
        <v>-0.0124256897917517</v>
      </c>
      <c r="C9774" s="4" t="n">
        <f aca="false">(INDEX($D$1:$D$3,$A9774)+C9773)/2</f>
        <v>0.75386989139665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n">
        <f aca="false">(INDEX($B$1:$B$3,$A9775)+B9774)/2</f>
        <v>-0.00621284489587587</v>
      </c>
      <c r="C9775" s="4" t="n">
        <f aca="false">(INDEX($D$1:$D$3,$A9775)+C9774)/2</f>
        <v>1.12693494569832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n">
        <f aca="false">(INDEX($B$1:$B$3,$A9776)+B9775)/2</f>
        <v>-0.00310642244793793</v>
      </c>
      <c r="C9776" s="4" t="n">
        <f aca="false">(INDEX($D$1:$D$3,$A9776)+C9775)/2</f>
        <v>1.31346747284916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n">
        <f aca="false">(INDEX($B$1:$B$3,$A9777)+B9776)/2</f>
        <v>0.498446788776031</v>
      </c>
      <c r="C9777" s="4" t="n">
        <f aca="false">(INDEX($D$1:$D$3,$A9777)+C9776)/2</f>
        <v>0.656733736424581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n">
        <f aca="false">(INDEX($B$1:$B$3,$A9778)+B9777)/2</f>
        <v>-0.250776605611984</v>
      </c>
      <c r="C9778" s="4" t="n">
        <f aca="false">(INDEX($D$1:$D$3,$A9778)+C9777)/2</f>
        <v>0.328366868212291</v>
      </c>
    </row>
    <row r="9779" customFormat="false" ht="12.75" hidden="false" customHeight="false" outlineLevel="0" collapsed="false">
      <c r="A9779" s="3" t="n">
        <f aca="true">ROUNDDOWN(RAND()*3,0)+1</f>
        <v>1</v>
      </c>
      <c r="B9779" s="4" t="n">
        <f aca="false">(INDEX($B$1:$B$3,$A9779)+B9778)/2</f>
        <v>-0.625388302805992</v>
      </c>
      <c r="C9779" s="4" t="n">
        <f aca="false">(INDEX($D$1:$D$3,$A9779)+C9778)/2</f>
        <v>0.164183434106145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n">
        <f aca="false">(INDEX($B$1:$B$3,$A9780)+B9779)/2</f>
        <v>-0.312694151402996</v>
      </c>
      <c r="C9780" s="4" t="n">
        <f aca="false">(INDEX($D$1:$D$3,$A9780)+C9779)/2</f>
        <v>0.832091717053073</v>
      </c>
    </row>
    <row r="9781" customFormat="false" ht="12.75" hidden="false" customHeight="false" outlineLevel="0" collapsed="false">
      <c r="A9781" s="3" t="n">
        <f aca="true">ROUNDDOWN(RAND()*3,0)+1</f>
        <v>2</v>
      </c>
      <c r="B9781" s="4" t="n">
        <f aca="false">(INDEX($B$1:$B$3,$A9781)+B9780)/2</f>
        <v>0.343652924298502</v>
      </c>
      <c r="C9781" s="4" t="n">
        <f aca="false">(INDEX($D$1:$D$3,$A9781)+C9780)/2</f>
        <v>0.416045858526536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n">
        <f aca="false">(INDEX($B$1:$B$3,$A9782)+B9781)/2</f>
        <v>-0.328173537850749</v>
      </c>
      <c r="C9782" s="4" t="n">
        <f aca="false">(INDEX($D$1:$D$3,$A9782)+C9781)/2</f>
        <v>0.208022929263268</v>
      </c>
    </row>
    <row r="9783" customFormat="false" ht="12.75" hidden="false" customHeight="false" outlineLevel="0" collapsed="false">
      <c r="A9783" s="3" t="n">
        <f aca="true">ROUNDDOWN(RAND()*3,0)+1</f>
        <v>3</v>
      </c>
      <c r="B9783" s="4" t="n">
        <f aca="false">(INDEX($B$1:$B$3,$A9783)+B9782)/2</f>
        <v>-0.164086768925375</v>
      </c>
      <c r="C9783" s="4" t="n">
        <f aca="false">(INDEX($D$1:$D$3,$A9783)+C9782)/2</f>
        <v>0.854011464631634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n">
        <f aca="false">(INDEX($B$1:$B$3,$A9784)+B9783)/2</f>
        <v>0.417956615537313</v>
      </c>
      <c r="C9784" s="4" t="n">
        <f aca="false">(INDEX($D$1:$D$3,$A9784)+C9783)/2</f>
        <v>0.427005732315817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n">
        <f aca="false">(INDEX($B$1:$B$3,$A9785)+B9784)/2</f>
        <v>0.708978307768656</v>
      </c>
      <c r="C9785" s="4" t="n">
        <f aca="false">(INDEX($D$1:$D$3,$A9785)+C9784)/2</f>
        <v>0.213502866157909</v>
      </c>
    </row>
    <row r="9786" customFormat="false" ht="12.75" hidden="false" customHeight="false" outlineLevel="0" collapsed="false">
      <c r="A9786" s="3" t="n">
        <f aca="true">ROUNDDOWN(RAND()*3,0)+1</f>
        <v>1</v>
      </c>
      <c r="B9786" s="4" t="n">
        <f aca="false">(INDEX($B$1:$B$3,$A9786)+B9785)/2</f>
        <v>-0.145510846115672</v>
      </c>
      <c r="C9786" s="4" t="n">
        <f aca="false">(INDEX($D$1:$D$3,$A9786)+C9785)/2</f>
        <v>0.106751433078954</v>
      </c>
    </row>
    <row r="9787" customFormat="false" ht="12.75" hidden="false" customHeight="false" outlineLevel="0" collapsed="false">
      <c r="A9787" s="3" t="n">
        <f aca="true">ROUNDDOWN(RAND()*3,0)+1</f>
        <v>1</v>
      </c>
      <c r="B9787" s="4" t="n">
        <f aca="false">(INDEX($B$1:$B$3,$A9787)+B9786)/2</f>
        <v>-0.572755423057836</v>
      </c>
      <c r="C9787" s="4" t="n">
        <f aca="false">(INDEX($D$1:$D$3,$A9787)+C9786)/2</f>
        <v>0.0533757165394771</v>
      </c>
    </row>
    <row r="9788" customFormat="false" ht="12.75" hidden="false" customHeight="false" outlineLevel="0" collapsed="false">
      <c r="A9788" s="3" t="n">
        <f aca="true">ROUNDDOWN(RAND()*3,0)+1</f>
        <v>3</v>
      </c>
      <c r="B9788" s="4" t="n">
        <f aca="false">(INDEX($B$1:$B$3,$A9788)+B9787)/2</f>
        <v>-0.286377711528918</v>
      </c>
      <c r="C9788" s="4" t="n">
        <f aca="false">(INDEX($D$1:$D$3,$A9788)+C9787)/2</f>
        <v>0.776687858269739</v>
      </c>
    </row>
    <row r="9789" customFormat="false" ht="12.75" hidden="false" customHeight="false" outlineLevel="0" collapsed="false">
      <c r="A9789" s="3" t="n">
        <f aca="true">ROUNDDOWN(RAND()*3,0)+1</f>
        <v>3</v>
      </c>
      <c r="B9789" s="4" t="n">
        <f aca="false">(INDEX($B$1:$B$3,$A9789)+B9788)/2</f>
        <v>-0.143188855764459</v>
      </c>
      <c r="C9789" s="4" t="n">
        <f aca="false">(INDEX($D$1:$D$3,$A9789)+C9788)/2</f>
        <v>1.13834392913487</v>
      </c>
    </row>
    <row r="9790" customFormat="false" ht="12.75" hidden="false" customHeight="false" outlineLevel="0" collapsed="false">
      <c r="A9790" s="3" t="n">
        <f aca="true">ROUNDDOWN(RAND()*3,0)+1</f>
        <v>3</v>
      </c>
      <c r="B9790" s="4" t="n">
        <f aca="false">(INDEX($B$1:$B$3,$A9790)+B9789)/2</f>
        <v>-0.0715944278822295</v>
      </c>
      <c r="C9790" s="4" t="n">
        <f aca="false">(INDEX($D$1:$D$3,$A9790)+C9789)/2</f>
        <v>1.31917196456743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n">
        <f aca="false">(INDEX($B$1:$B$3,$A9791)+B9790)/2</f>
        <v>-0.535797213941115</v>
      </c>
      <c r="C9791" s="4" t="n">
        <f aca="false">(INDEX($D$1:$D$3,$A9791)+C9790)/2</f>
        <v>0.659585982283717</v>
      </c>
    </row>
    <row r="9792" customFormat="false" ht="12.75" hidden="false" customHeight="false" outlineLevel="0" collapsed="false">
      <c r="A9792" s="3" t="n">
        <f aca="true">ROUNDDOWN(RAND()*3,0)+1</f>
        <v>3</v>
      </c>
      <c r="B9792" s="4" t="n">
        <f aca="false">(INDEX($B$1:$B$3,$A9792)+B9791)/2</f>
        <v>-0.267898606970557</v>
      </c>
      <c r="C9792" s="4" t="n">
        <f aca="false">(INDEX($D$1:$D$3,$A9792)+C9791)/2</f>
        <v>1.07979299114186</v>
      </c>
    </row>
    <row r="9793" customFormat="false" ht="12.75" hidden="false" customHeight="false" outlineLevel="0" collapsed="false">
      <c r="A9793" s="3" t="n">
        <f aca="true">ROUNDDOWN(RAND()*3,0)+1</f>
        <v>2</v>
      </c>
      <c r="B9793" s="4" t="n">
        <f aca="false">(INDEX($B$1:$B$3,$A9793)+B9792)/2</f>
        <v>0.366050696514721</v>
      </c>
      <c r="C9793" s="4" t="n">
        <f aca="false">(INDEX($D$1:$D$3,$A9793)+C9792)/2</f>
        <v>0.539896495570929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0.183025348257361</v>
      </c>
      <c r="C9794" s="4" t="n">
        <f aca="false">(INDEX($D$1:$D$3,$A9794)+C9793)/2</f>
        <v>1.01994824778546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n">
        <f aca="false">(INDEX($B$1:$B$3,$A9795)+B9794)/2</f>
        <v>0.59151267412868</v>
      </c>
      <c r="C9795" s="4" t="n">
        <f aca="false">(INDEX($D$1:$D$3,$A9795)+C9794)/2</f>
        <v>0.509974123892732</v>
      </c>
    </row>
    <row r="9796" customFormat="false" ht="12.75" hidden="false" customHeight="false" outlineLevel="0" collapsed="false">
      <c r="A9796" s="3" t="n">
        <f aca="true">ROUNDDOWN(RAND()*3,0)+1</f>
        <v>3</v>
      </c>
      <c r="B9796" s="4" t="n">
        <f aca="false">(INDEX($B$1:$B$3,$A9796)+B9795)/2</f>
        <v>0.29575633706434</v>
      </c>
      <c r="C9796" s="4" t="n">
        <f aca="false">(INDEX($D$1:$D$3,$A9796)+C9795)/2</f>
        <v>1.00498706194637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n">
        <f aca="false">(INDEX($B$1:$B$3,$A9797)+B9796)/2</f>
        <v>-0.35212183146783</v>
      </c>
      <c r="C9797" s="4" t="n">
        <f aca="false">(INDEX($D$1:$D$3,$A9797)+C9796)/2</f>
        <v>0.502493530973183</v>
      </c>
    </row>
    <row r="9798" customFormat="false" ht="12.75" hidden="false" customHeight="false" outlineLevel="0" collapsed="false">
      <c r="A9798" s="3" t="n">
        <f aca="true">ROUNDDOWN(RAND()*3,0)+1</f>
        <v>3</v>
      </c>
      <c r="B9798" s="4" t="n">
        <f aca="false">(INDEX($B$1:$B$3,$A9798)+B9797)/2</f>
        <v>-0.176060915733915</v>
      </c>
      <c r="C9798" s="4" t="n">
        <f aca="false">(INDEX($D$1:$D$3,$A9798)+C9797)/2</f>
        <v>1.00124676548659</v>
      </c>
    </row>
    <row r="9799" customFormat="false" ht="12.75" hidden="false" customHeight="false" outlineLevel="0" collapsed="false">
      <c r="A9799" s="3" t="n">
        <f aca="true">ROUNDDOWN(RAND()*3,0)+1</f>
        <v>3</v>
      </c>
      <c r="B9799" s="4" t="n">
        <f aca="false">(INDEX($B$1:$B$3,$A9799)+B9798)/2</f>
        <v>-0.0880304578669575</v>
      </c>
      <c r="C9799" s="4" t="n">
        <f aca="false">(INDEX($D$1:$D$3,$A9799)+C9798)/2</f>
        <v>1.2506233827433</v>
      </c>
    </row>
    <row r="9800" customFormat="false" ht="12.75" hidden="false" customHeight="false" outlineLevel="0" collapsed="false">
      <c r="A9800" s="3" t="n">
        <f aca="true">ROUNDDOWN(RAND()*3,0)+1</f>
        <v>3</v>
      </c>
      <c r="B9800" s="4" t="n">
        <f aca="false">(INDEX($B$1:$B$3,$A9800)+B9799)/2</f>
        <v>-0.0440152289334787</v>
      </c>
      <c r="C9800" s="4" t="n">
        <f aca="false">(INDEX($D$1:$D$3,$A9800)+C9799)/2</f>
        <v>1.37531169137165</v>
      </c>
    </row>
    <row r="9801" customFormat="false" ht="12.75" hidden="false" customHeight="false" outlineLevel="0" collapsed="false">
      <c r="A9801" s="3" t="n">
        <f aca="true">ROUNDDOWN(RAND()*3,0)+1</f>
        <v>3</v>
      </c>
      <c r="B9801" s="4" t="n">
        <f aca="false">(INDEX($B$1:$B$3,$A9801)+B9800)/2</f>
        <v>-0.0220076144667394</v>
      </c>
      <c r="C9801" s="4" t="n">
        <f aca="false">(INDEX($D$1:$D$3,$A9801)+C9800)/2</f>
        <v>1.43765584568582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n">
        <f aca="false">(INDEX($B$1:$B$3,$A9802)+B9801)/2</f>
        <v>-0.51100380723337</v>
      </c>
      <c r="C9802" s="4" t="n">
        <f aca="false">(INDEX($D$1:$D$3,$A9802)+C9801)/2</f>
        <v>0.718827922842912</v>
      </c>
    </row>
    <row r="9803" customFormat="false" ht="12.75" hidden="false" customHeight="false" outlineLevel="0" collapsed="false">
      <c r="A9803" s="3" t="n">
        <f aca="true">ROUNDDOWN(RAND()*3,0)+1</f>
        <v>1</v>
      </c>
      <c r="B9803" s="4" t="n">
        <f aca="false">(INDEX($B$1:$B$3,$A9803)+B9802)/2</f>
        <v>-0.755501903616685</v>
      </c>
      <c r="C9803" s="4" t="n">
        <f aca="false">(INDEX($D$1:$D$3,$A9803)+C9802)/2</f>
        <v>0.359413961421456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n">
        <f aca="false">(INDEX($B$1:$B$3,$A9804)+B9803)/2</f>
        <v>0.122249048191658</v>
      </c>
      <c r="C9804" s="4" t="n">
        <f aca="false">(INDEX($D$1:$D$3,$A9804)+C9803)/2</f>
        <v>0.179706980710728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n">
        <f aca="false">(INDEX($B$1:$B$3,$A9805)+B9804)/2</f>
        <v>0.561124524095829</v>
      </c>
      <c r="C9805" s="4" t="n">
        <f aca="false">(INDEX($D$1:$D$3,$A9805)+C9804)/2</f>
        <v>0.089853490355364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219437737952086</v>
      </c>
      <c r="C9806" s="4" t="n">
        <f aca="false">(INDEX($D$1:$D$3,$A9806)+C9805)/2</f>
        <v>0.044926745177682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n">
        <f aca="false">(INDEX($B$1:$B$3,$A9807)+B9806)/2</f>
        <v>0.390281131023957</v>
      </c>
      <c r="C9807" s="4" t="n">
        <f aca="false">(INDEX($D$1:$D$3,$A9807)+C9806)/2</f>
        <v>0.022463372588841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n">
        <f aca="false">(INDEX($B$1:$B$3,$A9808)+B9807)/2</f>
        <v>0.195140565511979</v>
      </c>
      <c r="C9808" s="4" t="n">
        <f aca="false">(INDEX($D$1:$D$3,$A9808)+C9807)/2</f>
        <v>0.761231686294421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n">
        <f aca="false">(INDEX($B$1:$B$3,$A9809)+B9808)/2</f>
        <v>0.0975702827559893</v>
      </c>
      <c r="C9809" s="4" t="n">
        <f aca="false">(INDEX($D$1:$D$3,$A9809)+C9808)/2</f>
        <v>1.13061584314721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n">
        <f aca="false">(INDEX($B$1:$B$3,$A9810)+B9809)/2</f>
        <v>0.0487851413779947</v>
      </c>
      <c r="C9810" s="4" t="n">
        <f aca="false">(INDEX($D$1:$D$3,$A9810)+C9809)/2</f>
        <v>1.31530792157361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n">
        <f aca="false">(INDEX($B$1:$B$3,$A9811)+B9810)/2</f>
        <v>0.0243925706889973</v>
      </c>
      <c r="C9811" s="4" t="n">
        <f aca="false">(INDEX($D$1:$D$3,$A9811)+C9810)/2</f>
        <v>1.4076539607868</v>
      </c>
    </row>
    <row r="9812" customFormat="false" ht="12.75" hidden="false" customHeight="false" outlineLevel="0" collapsed="false">
      <c r="A9812" s="3" t="n">
        <f aca="true">ROUNDDOWN(RAND()*3,0)+1</f>
        <v>3</v>
      </c>
      <c r="B9812" s="4" t="n">
        <f aca="false">(INDEX($B$1:$B$3,$A9812)+B9811)/2</f>
        <v>0.0121962853444987</v>
      </c>
      <c r="C9812" s="4" t="n">
        <f aca="false">(INDEX($D$1:$D$3,$A9812)+C9811)/2</f>
        <v>1.4538269803934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n">
        <f aca="false">(INDEX($B$1:$B$3,$A9813)+B9812)/2</f>
        <v>-0.493901857327751</v>
      </c>
      <c r="C9813" s="4" t="n">
        <f aca="false">(INDEX($D$1:$D$3,$A9813)+C9812)/2</f>
        <v>0.726913490196701</v>
      </c>
    </row>
    <row r="9814" customFormat="false" ht="12.75" hidden="false" customHeight="false" outlineLevel="0" collapsed="false">
      <c r="A9814" s="3" t="n">
        <f aca="true">ROUNDDOWN(RAND()*3,0)+1</f>
        <v>1</v>
      </c>
      <c r="B9814" s="4" t="n">
        <f aca="false">(INDEX($B$1:$B$3,$A9814)+B9813)/2</f>
        <v>-0.746950928663875</v>
      </c>
      <c r="C9814" s="4" t="n">
        <f aca="false">(INDEX($D$1:$D$3,$A9814)+C9813)/2</f>
        <v>0.36345674509835</v>
      </c>
    </row>
    <row r="9815" customFormat="false" ht="12.75" hidden="false" customHeight="false" outlineLevel="0" collapsed="false">
      <c r="A9815" s="3" t="n">
        <f aca="true">ROUNDDOWN(RAND()*3,0)+1</f>
        <v>2</v>
      </c>
      <c r="B9815" s="4" t="n">
        <f aca="false">(INDEX($B$1:$B$3,$A9815)+B9814)/2</f>
        <v>0.126524535668062</v>
      </c>
      <c r="C9815" s="4" t="n">
        <f aca="false">(INDEX($D$1:$D$3,$A9815)+C9814)/2</f>
        <v>0.181728372549175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n">
        <f aca="false">(INDEX($B$1:$B$3,$A9816)+B9815)/2</f>
        <v>-0.436737732165969</v>
      </c>
      <c r="C9816" s="4" t="n">
        <f aca="false">(INDEX($D$1:$D$3,$A9816)+C9815)/2</f>
        <v>0.0908641862745876</v>
      </c>
    </row>
    <row r="9817" customFormat="false" ht="12.75" hidden="false" customHeight="false" outlineLevel="0" collapsed="false">
      <c r="A9817" s="3" t="n">
        <f aca="true">ROUNDDOWN(RAND()*3,0)+1</f>
        <v>1</v>
      </c>
      <c r="B9817" s="4" t="n">
        <f aca="false">(INDEX($B$1:$B$3,$A9817)+B9816)/2</f>
        <v>-0.718368866082984</v>
      </c>
      <c r="C9817" s="4" t="n">
        <f aca="false">(INDEX($D$1:$D$3,$A9817)+C9816)/2</f>
        <v>0.0454320931372938</v>
      </c>
    </row>
    <row r="9818" customFormat="false" ht="12.75" hidden="false" customHeight="false" outlineLevel="0" collapsed="false">
      <c r="A9818" s="3" t="n">
        <f aca="true">ROUNDDOWN(RAND()*3,0)+1</f>
        <v>3</v>
      </c>
      <c r="B9818" s="4" t="n">
        <f aca="false">(INDEX($B$1:$B$3,$A9818)+B9817)/2</f>
        <v>-0.359184433041492</v>
      </c>
      <c r="C9818" s="4" t="n">
        <f aca="false">(INDEX($D$1:$D$3,$A9818)+C9817)/2</f>
        <v>0.772716046568647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n">
        <f aca="false">(INDEX($B$1:$B$3,$A9819)+B9818)/2</f>
        <v>0.320407783479254</v>
      </c>
      <c r="C9819" s="4" t="n">
        <f aca="false">(INDEX($D$1:$D$3,$A9819)+C9818)/2</f>
        <v>0.386358023284323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339796108260373</v>
      </c>
      <c r="C9820" s="4" t="n">
        <f aca="false">(INDEX($D$1:$D$3,$A9820)+C9819)/2</f>
        <v>0.193179011642162</v>
      </c>
    </row>
    <row r="9821" customFormat="false" ht="12.75" hidden="false" customHeight="false" outlineLevel="0" collapsed="false">
      <c r="A9821" s="3" t="n">
        <f aca="true">ROUNDDOWN(RAND()*3,0)+1</f>
        <v>1</v>
      </c>
      <c r="B9821" s="4" t="n">
        <f aca="false">(INDEX($B$1:$B$3,$A9821)+B9820)/2</f>
        <v>-0.669898054130187</v>
      </c>
      <c r="C9821" s="4" t="n">
        <f aca="false">(INDEX($D$1:$D$3,$A9821)+C9820)/2</f>
        <v>0.0965895058210809</v>
      </c>
    </row>
    <row r="9822" customFormat="false" ht="12.75" hidden="false" customHeight="false" outlineLevel="0" collapsed="false">
      <c r="A9822" s="3" t="n">
        <f aca="true">ROUNDDOWN(RAND()*3,0)+1</f>
        <v>2</v>
      </c>
      <c r="B9822" s="4" t="n">
        <f aca="false">(INDEX($B$1:$B$3,$A9822)+B9821)/2</f>
        <v>0.165050972934907</v>
      </c>
      <c r="C9822" s="4" t="n">
        <f aca="false">(INDEX($D$1:$D$3,$A9822)+C9821)/2</f>
        <v>0.0482947529105404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n">
        <f aca="false">(INDEX($B$1:$B$3,$A9823)+B9822)/2</f>
        <v>0.0825254864674534</v>
      </c>
      <c r="C9823" s="4" t="n">
        <f aca="false">(INDEX($D$1:$D$3,$A9823)+C9822)/2</f>
        <v>0.77414737645527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n">
        <f aca="false">(INDEX($B$1:$B$3,$A9824)+B9823)/2</f>
        <v>0.541262743233727</v>
      </c>
      <c r="C9824" s="4" t="n">
        <f aca="false">(INDEX($D$1:$D$3,$A9824)+C9823)/2</f>
        <v>0.387073688227635</v>
      </c>
    </row>
    <row r="9825" customFormat="false" ht="12.75" hidden="false" customHeight="false" outlineLevel="0" collapsed="false">
      <c r="A9825" s="3" t="n">
        <f aca="true">ROUNDDOWN(RAND()*3,0)+1</f>
        <v>3</v>
      </c>
      <c r="B9825" s="4" t="n">
        <f aca="false">(INDEX($B$1:$B$3,$A9825)+B9824)/2</f>
        <v>0.270631371616863</v>
      </c>
      <c r="C9825" s="4" t="n">
        <f aca="false">(INDEX($D$1:$D$3,$A9825)+C9824)/2</f>
        <v>0.943536844113818</v>
      </c>
    </row>
    <row r="9826" customFormat="false" ht="12.75" hidden="false" customHeight="false" outlineLevel="0" collapsed="false">
      <c r="A9826" s="3" t="n">
        <f aca="true">ROUNDDOWN(RAND()*3,0)+1</f>
        <v>2</v>
      </c>
      <c r="B9826" s="4" t="n">
        <f aca="false">(INDEX($B$1:$B$3,$A9826)+B9825)/2</f>
        <v>0.635315685808432</v>
      </c>
      <c r="C9826" s="4" t="n">
        <f aca="false">(INDEX($D$1:$D$3,$A9826)+C9825)/2</f>
        <v>0.471768422056909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n">
        <f aca="false">(INDEX($B$1:$B$3,$A9827)+B9826)/2</f>
        <v>0.317657842904216</v>
      </c>
      <c r="C9827" s="4" t="n">
        <f aca="false">(INDEX($D$1:$D$3,$A9827)+C9826)/2</f>
        <v>0.985884211028454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n">
        <f aca="false">(INDEX($B$1:$B$3,$A9828)+B9827)/2</f>
        <v>-0.341171078547892</v>
      </c>
      <c r="C9828" s="4" t="n">
        <f aca="false">(INDEX($D$1:$D$3,$A9828)+C9827)/2</f>
        <v>0.492942105514227</v>
      </c>
    </row>
    <row r="9829" customFormat="false" ht="12.75" hidden="false" customHeight="false" outlineLevel="0" collapsed="false">
      <c r="A9829" s="3" t="n">
        <f aca="true">ROUNDDOWN(RAND()*3,0)+1</f>
        <v>2</v>
      </c>
      <c r="B9829" s="4" t="n">
        <f aca="false">(INDEX($B$1:$B$3,$A9829)+B9828)/2</f>
        <v>0.329414460726054</v>
      </c>
      <c r="C9829" s="4" t="n">
        <f aca="false">(INDEX($D$1:$D$3,$A9829)+C9828)/2</f>
        <v>0.246471052757114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n">
        <f aca="false">(INDEX($B$1:$B$3,$A9830)+B9829)/2</f>
        <v>-0.335292769636973</v>
      </c>
      <c r="C9830" s="4" t="n">
        <f aca="false">(INDEX($D$1:$D$3,$A9830)+C9829)/2</f>
        <v>0.123235526378557</v>
      </c>
    </row>
    <row r="9831" customFormat="false" ht="12.75" hidden="false" customHeight="false" outlineLevel="0" collapsed="false">
      <c r="A9831" s="3" t="n">
        <f aca="true">ROUNDDOWN(RAND()*3,0)+1</f>
        <v>1</v>
      </c>
      <c r="B9831" s="4" t="n">
        <f aca="false">(INDEX($B$1:$B$3,$A9831)+B9830)/2</f>
        <v>-0.667646384818487</v>
      </c>
      <c r="C9831" s="4" t="n">
        <f aca="false">(INDEX($D$1:$D$3,$A9831)+C9830)/2</f>
        <v>0.0616177631892784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n">
        <f aca="false">(INDEX($B$1:$B$3,$A9832)+B9831)/2</f>
        <v>-0.833823192409243</v>
      </c>
      <c r="C9832" s="4" t="n">
        <f aca="false">(INDEX($D$1:$D$3,$A9832)+C9831)/2</f>
        <v>0.0308088815946392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-0.416911596204622</v>
      </c>
      <c r="C9833" s="4" t="n">
        <f aca="false">(INDEX($D$1:$D$3,$A9833)+C9832)/2</f>
        <v>0.76540444079732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n">
        <f aca="false">(INDEX($B$1:$B$3,$A9834)+B9833)/2</f>
        <v>-0.208455798102311</v>
      </c>
      <c r="C9834" s="4" t="n">
        <f aca="false">(INDEX($D$1:$D$3,$A9834)+C9833)/2</f>
        <v>1.13270222039866</v>
      </c>
    </row>
    <row r="9835" customFormat="false" ht="12.75" hidden="false" customHeight="false" outlineLevel="0" collapsed="false">
      <c r="A9835" s="3" t="n">
        <f aca="true">ROUNDDOWN(RAND()*3,0)+1</f>
        <v>3</v>
      </c>
      <c r="B9835" s="4" t="n">
        <f aca="false">(INDEX($B$1:$B$3,$A9835)+B9834)/2</f>
        <v>-0.104227899051155</v>
      </c>
      <c r="C9835" s="4" t="n">
        <f aca="false">(INDEX($D$1:$D$3,$A9835)+C9834)/2</f>
        <v>1.31635111019933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n">
        <f aca="false">(INDEX($B$1:$B$3,$A9836)+B9835)/2</f>
        <v>-0.552113949525578</v>
      </c>
      <c r="C9836" s="4" t="n">
        <f aca="false">(INDEX($D$1:$D$3,$A9836)+C9835)/2</f>
        <v>0.658175555099665</v>
      </c>
    </row>
    <row r="9837" customFormat="false" ht="12.75" hidden="false" customHeight="false" outlineLevel="0" collapsed="false">
      <c r="A9837" s="3" t="n">
        <f aca="true">ROUNDDOWN(RAND()*3,0)+1</f>
        <v>2</v>
      </c>
      <c r="B9837" s="4" t="n">
        <f aca="false">(INDEX($B$1:$B$3,$A9837)+B9836)/2</f>
        <v>0.223943025237211</v>
      </c>
      <c r="C9837" s="4" t="n">
        <f aca="false">(INDEX($D$1:$D$3,$A9837)+C9836)/2</f>
        <v>0.329087777549833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0.111971512618606</v>
      </c>
      <c r="C9838" s="4" t="n">
        <f aca="false">(INDEX($D$1:$D$3,$A9838)+C9837)/2</f>
        <v>0.914543888774916</v>
      </c>
    </row>
    <row r="9839" customFormat="false" ht="12.75" hidden="false" customHeight="false" outlineLevel="0" collapsed="false">
      <c r="A9839" s="3" t="n">
        <f aca="true">ROUNDDOWN(RAND()*3,0)+1</f>
        <v>1</v>
      </c>
      <c r="B9839" s="4" t="n">
        <f aca="false">(INDEX($B$1:$B$3,$A9839)+B9838)/2</f>
        <v>-0.444014243690697</v>
      </c>
      <c r="C9839" s="4" t="n">
        <f aca="false">(INDEX($D$1:$D$3,$A9839)+C9838)/2</f>
        <v>0.457271944387458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n">
        <f aca="false">(INDEX($B$1:$B$3,$A9840)+B9839)/2</f>
        <v>-0.222007121845349</v>
      </c>
      <c r="C9840" s="4" t="n">
        <f aca="false">(INDEX($D$1:$D$3,$A9840)+C9839)/2</f>
        <v>0.978635972193729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n">
        <f aca="false">(INDEX($B$1:$B$3,$A9841)+B9840)/2</f>
        <v>0.388996439077326</v>
      </c>
      <c r="C9841" s="4" t="n">
        <f aca="false">(INDEX($D$1:$D$3,$A9841)+C9840)/2</f>
        <v>0.489317986096865</v>
      </c>
    </row>
    <row r="9842" customFormat="false" ht="12.75" hidden="false" customHeight="false" outlineLevel="0" collapsed="false">
      <c r="A9842" s="3" t="n">
        <f aca="true">ROUNDDOWN(RAND()*3,0)+1</f>
        <v>3</v>
      </c>
      <c r="B9842" s="4" t="n">
        <f aca="false">(INDEX($B$1:$B$3,$A9842)+B9841)/2</f>
        <v>0.194498219538663</v>
      </c>
      <c r="C9842" s="4" t="n">
        <f aca="false">(INDEX($D$1:$D$3,$A9842)+C9841)/2</f>
        <v>0.994658993048432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597249109769331</v>
      </c>
      <c r="C9843" s="4" t="n">
        <f aca="false">(INDEX($D$1:$D$3,$A9843)+C9842)/2</f>
        <v>0.497329496524216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n">
        <f aca="false">(INDEX($B$1:$B$3,$A9844)+B9843)/2</f>
        <v>-0.201375445115334</v>
      </c>
      <c r="C9844" s="4" t="n">
        <f aca="false">(INDEX($D$1:$D$3,$A9844)+C9843)/2</f>
        <v>0.248664748262108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399312277442333</v>
      </c>
      <c r="C9845" s="4" t="n">
        <f aca="false">(INDEX($D$1:$D$3,$A9845)+C9844)/2</f>
        <v>0.124332374131054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n">
        <f aca="false">(INDEX($B$1:$B$3,$A9846)+B9845)/2</f>
        <v>-0.300343861278834</v>
      </c>
      <c r="C9846" s="4" t="n">
        <f aca="false">(INDEX($D$1:$D$3,$A9846)+C9845)/2</f>
        <v>0.062166187065527</v>
      </c>
    </row>
    <row r="9847" customFormat="false" ht="12.75" hidden="false" customHeight="false" outlineLevel="0" collapsed="false">
      <c r="A9847" s="3" t="n">
        <f aca="true">ROUNDDOWN(RAND()*3,0)+1</f>
        <v>1</v>
      </c>
      <c r="B9847" s="4" t="n">
        <f aca="false">(INDEX($B$1:$B$3,$A9847)+B9846)/2</f>
        <v>-0.650171930639417</v>
      </c>
      <c r="C9847" s="4" t="n">
        <f aca="false">(INDEX($D$1:$D$3,$A9847)+C9846)/2</f>
        <v>0.0310830935327635</v>
      </c>
    </row>
    <row r="9848" customFormat="false" ht="12.75" hidden="false" customHeight="false" outlineLevel="0" collapsed="false">
      <c r="A9848" s="3" t="n">
        <f aca="true">ROUNDDOWN(RAND()*3,0)+1</f>
        <v>3</v>
      </c>
      <c r="B9848" s="4" t="n">
        <f aca="false">(INDEX($B$1:$B$3,$A9848)+B9847)/2</f>
        <v>-0.325085965319708</v>
      </c>
      <c r="C9848" s="4" t="n">
        <f aca="false">(INDEX($D$1:$D$3,$A9848)+C9847)/2</f>
        <v>0.765541546766382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n">
        <f aca="false">(INDEX($B$1:$B$3,$A9849)+B9848)/2</f>
        <v>-0.662542982659854</v>
      </c>
      <c r="C9849" s="4" t="n">
        <f aca="false">(INDEX($D$1:$D$3,$A9849)+C9848)/2</f>
        <v>0.382770773383191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n">
        <f aca="false">(INDEX($B$1:$B$3,$A9850)+B9849)/2</f>
        <v>0.168728508670073</v>
      </c>
      <c r="C9850" s="4" t="n">
        <f aca="false">(INDEX($D$1:$D$3,$A9850)+C9849)/2</f>
        <v>0.191385386691595</v>
      </c>
    </row>
    <row r="9851" customFormat="false" ht="12.75" hidden="false" customHeight="false" outlineLevel="0" collapsed="false">
      <c r="A9851" s="3" t="n">
        <f aca="true">ROUNDDOWN(RAND()*3,0)+1</f>
        <v>2</v>
      </c>
      <c r="B9851" s="4" t="n">
        <f aca="false">(INDEX($B$1:$B$3,$A9851)+B9850)/2</f>
        <v>0.584364254335037</v>
      </c>
      <c r="C9851" s="4" t="n">
        <f aca="false">(INDEX($D$1:$D$3,$A9851)+C9850)/2</f>
        <v>0.0956926933457977</v>
      </c>
    </row>
    <row r="9852" customFormat="false" ht="12.75" hidden="false" customHeight="false" outlineLevel="0" collapsed="false">
      <c r="A9852" s="3" t="n">
        <f aca="true">ROUNDDOWN(RAND()*3,0)+1</f>
        <v>1</v>
      </c>
      <c r="B9852" s="4" t="n">
        <f aca="false">(INDEX($B$1:$B$3,$A9852)+B9851)/2</f>
        <v>-0.207817872832482</v>
      </c>
      <c r="C9852" s="4" t="n">
        <f aca="false">(INDEX($D$1:$D$3,$A9852)+C9851)/2</f>
        <v>0.0478463466728989</v>
      </c>
    </row>
    <row r="9853" customFormat="false" ht="12.75" hidden="false" customHeight="false" outlineLevel="0" collapsed="false">
      <c r="A9853" s="3" t="n">
        <f aca="true">ROUNDDOWN(RAND()*3,0)+1</f>
        <v>1</v>
      </c>
      <c r="B9853" s="4" t="n">
        <f aca="false">(INDEX($B$1:$B$3,$A9853)+B9852)/2</f>
        <v>-0.603908936416241</v>
      </c>
      <c r="C9853" s="4" t="n">
        <f aca="false">(INDEX($D$1:$D$3,$A9853)+C9852)/2</f>
        <v>0.0239231733364494</v>
      </c>
    </row>
    <row r="9854" customFormat="false" ht="12.75" hidden="false" customHeight="false" outlineLevel="0" collapsed="false">
      <c r="A9854" s="3" t="n">
        <f aca="true">ROUNDDOWN(RAND()*3,0)+1</f>
        <v>1</v>
      </c>
      <c r="B9854" s="4" t="n">
        <f aca="false">(INDEX($B$1:$B$3,$A9854)+B9853)/2</f>
        <v>-0.80195446820812</v>
      </c>
      <c r="C9854" s="4" t="n">
        <f aca="false">(INDEX($D$1:$D$3,$A9854)+C9853)/2</f>
        <v>0.0119615866682247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n">
        <f aca="false">(INDEX($B$1:$B$3,$A9855)+B9854)/2</f>
        <v>-0.40097723410406</v>
      </c>
      <c r="C9855" s="4" t="n">
        <f aca="false">(INDEX($D$1:$D$3,$A9855)+C9854)/2</f>
        <v>0.755980793334112</v>
      </c>
    </row>
    <row r="9856" customFormat="false" ht="12.75" hidden="false" customHeight="false" outlineLevel="0" collapsed="false">
      <c r="A9856" s="3" t="n">
        <f aca="true">ROUNDDOWN(RAND()*3,0)+1</f>
        <v>1</v>
      </c>
      <c r="B9856" s="4" t="n">
        <f aca="false">(INDEX($B$1:$B$3,$A9856)+B9855)/2</f>
        <v>-0.70048861705203</v>
      </c>
      <c r="C9856" s="4" t="n">
        <f aca="false">(INDEX($D$1:$D$3,$A9856)+C9855)/2</f>
        <v>0.377990396667056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n">
        <f aca="false">(INDEX($B$1:$B$3,$A9857)+B9856)/2</f>
        <v>-0.350244308526015</v>
      </c>
      <c r="C9857" s="4" t="n">
        <f aca="false">(INDEX($D$1:$D$3,$A9857)+C9856)/2</f>
        <v>0.938995198333528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n">
        <f aca="false">(INDEX($B$1:$B$3,$A9858)+B9857)/2</f>
        <v>-0.675122154263008</v>
      </c>
      <c r="C9858" s="4" t="n">
        <f aca="false">(INDEX($D$1:$D$3,$A9858)+C9857)/2</f>
        <v>0.469497599166764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n">
        <f aca="false">(INDEX($B$1:$B$3,$A9859)+B9858)/2</f>
        <v>0.162438922868496</v>
      </c>
      <c r="C9859" s="4" t="n">
        <f aca="false">(INDEX($D$1:$D$3,$A9859)+C9858)/2</f>
        <v>0.234748799583382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n">
        <f aca="false">(INDEX($B$1:$B$3,$A9860)+B9859)/2</f>
        <v>0.0812194614342481</v>
      </c>
      <c r="C9860" s="4" t="n">
        <f aca="false">(INDEX($D$1:$D$3,$A9860)+C9859)/2</f>
        <v>0.867374399791691</v>
      </c>
    </row>
    <row r="9861" customFormat="false" ht="12.75" hidden="false" customHeight="false" outlineLevel="0" collapsed="false">
      <c r="A9861" s="3" t="n">
        <f aca="true">ROUNDDOWN(RAND()*3,0)+1</f>
        <v>3</v>
      </c>
      <c r="B9861" s="4" t="n">
        <f aca="false">(INDEX($B$1:$B$3,$A9861)+B9860)/2</f>
        <v>0.0406097307171241</v>
      </c>
      <c r="C9861" s="4" t="n">
        <f aca="false">(INDEX($D$1:$D$3,$A9861)+C9860)/2</f>
        <v>1.18368719989585</v>
      </c>
    </row>
    <row r="9862" customFormat="false" ht="12.75" hidden="false" customHeight="false" outlineLevel="0" collapsed="false">
      <c r="A9862" s="3" t="n">
        <f aca="true">ROUNDDOWN(RAND()*3,0)+1</f>
        <v>3</v>
      </c>
      <c r="B9862" s="4" t="n">
        <f aca="false">(INDEX($B$1:$B$3,$A9862)+B9861)/2</f>
        <v>0.020304865358562</v>
      </c>
      <c r="C9862" s="4" t="n">
        <f aca="false">(INDEX($D$1:$D$3,$A9862)+C9861)/2</f>
        <v>1.34184359994792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n">
        <f aca="false">(INDEX($B$1:$B$3,$A9863)+B9862)/2</f>
        <v>-0.489847567320719</v>
      </c>
      <c r="C9863" s="4" t="n">
        <f aca="false">(INDEX($D$1:$D$3,$A9863)+C9862)/2</f>
        <v>0.670921799973961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n">
        <f aca="false">(INDEX($B$1:$B$3,$A9864)+B9863)/2</f>
        <v>-0.24492378366036</v>
      </c>
      <c r="C9864" s="4" t="n">
        <f aca="false">(INDEX($D$1:$D$3,$A9864)+C9863)/2</f>
        <v>1.08546089998698</v>
      </c>
    </row>
    <row r="9865" customFormat="false" ht="12.75" hidden="false" customHeight="false" outlineLevel="0" collapsed="false">
      <c r="A9865" s="3" t="n">
        <f aca="true">ROUNDDOWN(RAND()*3,0)+1</f>
        <v>2</v>
      </c>
      <c r="B9865" s="4" t="n">
        <f aca="false">(INDEX($B$1:$B$3,$A9865)+B9864)/2</f>
        <v>0.37753810816982</v>
      </c>
      <c r="C9865" s="4" t="n">
        <f aca="false">(INDEX($D$1:$D$3,$A9865)+C9864)/2</f>
        <v>0.54273044999349</v>
      </c>
    </row>
    <row r="9866" customFormat="false" ht="12.75" hidden="false" customHeight="false" outlineLevel="0" collapsed="false">
      <c r="A9866" s="3" t="n">
        <f aca="true">ROUNDDOWN(RAND()*3,0)+1</f>
        <v>1</v>
      </c>
      <c r="B9866" s="4" t="n">
        <f aca="false">(INDEX($B$1:$B$3,$A9866)+B9865)/2</f>
        <v>-0.31123094591509</v>
      </c>
      <c r="C9866" s="4" t="n">
        <f aca="false">(INDEX($D$1:$D$3,$A9866)+C9865)/2</f>
        <v>0.271365224996745</v>
      </c>
    </row>
    <row r="9867" customFormat="false" ht="12.75" hidden="false" customHeight="false" outlineLevel="0" collapsed="false">
      <c r="A9867" s="3" t="n">
        <f aca="true">ROUNDDOWN(RAND()*3,0)+1</f>
        <v>3</v>
      </c>
      <c r="B9867" s="4" t="n">
        <f aca="false">(INDEX($B$1:$B$3,$A9867)+B9866)/2</f>
        <v>-0.155615472957545</v>
      </c>
      <c r="C9867" s="4" t="n">
        <f aca="false">(INDEX($D$1:$D$3,$A9867)+C9866)/2</f>
        <v>0.885682612498373</v>
      </c>
    </row>
    <row r="9868" customFormat="false" ht="12.75" hidden="false" customHeight="false" outlineLevel="0" collapsed="false">
      <c r="A9868" s="3" t="n">
        <f aca="true">ROUNDDOWN(RAND()*3,0)+1</f>
        <v>3</v>
      </c>
      <c r="B9868" s="4" t="n">
        <f aca="false">(INDEX($B$1:$B$3,$A9868)+B9867)/2</f>
        <v>-0.0778077364787725</v>
      </c>
      <c r="C9868" s="4" t="n">
        <f aca="false">(INDEX($D$1:$D$3,$A9868)+C9867)/2</f>
        <v>1.19284130624919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n">
        <f aca="false">(INDEX($B$1:$B$3,$A9869)+B9868)/2</f>
        <v>-0.538903868239386</v>
      </c>
      <c r="C9869" s="4" t="n">
        <f aca="false">(INDEX($D$1:$D$3,$A9869)+C9868)/2</f>
        <v>0.596420653124593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n">
        <f aca="false">(INDEX($B$1:$B$3,$A9870)+B9869)/2</f>
        <v>-0.269451934119693</v>
      </c>
      <c r="C9870" s="4" t="n">
        <f aca="false">(INDEX($D$1:$D$3,$A9870)+C9869)/2</f>
        <v>1.0482103265623</v>
      </c>
    </row>
    <row r="9871" customFormat="false" ht="12.75" hidden="false" customHeight="false" outlineLevel="0" collapsed="false">
      <c r="A9871" s="3" t="n">
        <f aca="true">ROUNDDOWN(RAND()*3,0)+1</f>
        <v>2</v>
      </c>
      <c r="B9871" s="4" t="n">
        <f aca="false">(INDEX($B$1:$B$3,$A9871)+B9870)/2</f>
        <v>0.365274032940154</v>
      </c>
      <c r="C9871" s="4" t="n">
        <f aca="false">(INDEX($D$1:$D$3,$A9871)+C9870)/2</f>
        <v>0.524105163281148</v>
      </c>
    </row>
    <row r="9872" customFormat="false" ht="12.75" hidden="false" customHeight="false" outlineLevel="0" collapsed="false">
      <c r="A9872" s="3" t="n">
        <f aca="true">ROUNDDOWN(RAND()*3,0)+1</f>
        <v>3</v>
      </c>
      <c r="B9872" s="4" t="n">
        <f aca="false">(INDEX($B$1:$B$3,$A9872)+B9871)/2</f>
        <v>0.182637016470077</v>
      </c>
      <c r="C9872" s="4" t="n">
        <f aca="false">(INDEX($D$1:$D$3,$A9872)+C9871)/2</f>
        <v>1.01205258164057</v>
      </c>
    </row>
    <row r="9873" customFormat="false" ht="12.75" hidden="false" customHeight="false" outlineLevel="0" collapsed="false">
      <c r="A9873" s="3" t="n">
        <f aca="true">ROUNDDOWN(RAND()*3,0)+1</f>
        <v>3</v>
      </c>
      <c r="B9873" s="4" t="n">
        <f aca="false">(INDEX($B$1:$B$3,$A9873)+B9872)/2</f>
        <v>0.0913185082350384</v>
      </c>
      <c r="C9873" s="4" t="n">
        <f aca="false">(INDEX($D$1:$D$3,$A9873)+C9872)/2</f>
        <v>1.25602629082029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n">
        <f aca="false">(INDEX($B$1:$B$3,$A9874)+B9873)/2</f>
        <v>0.545659254117519</v>
      </c>
      <c r="C9874" s="4" t="n">
        <f aca="false">(INDEX($D$1:$D$3,$A9874)+C9873)/2</f>
        <v>0.628013145410144</v>
      </c>
    </row>
    <row r="9875" customFormat="false" ht="12.75" hidden="false" customHeight="false" outlineLevel="0" collapsed="false">
      <c r="A9875" s="3" t="n">
        <f aca="true">ROUNDDOWN(RAND()*3,0)+1</f>
        <v>2</v>
      </c>
      <c r="B9875" s="4" t="n">
        <f aca="false">(INDEX($B$1:$B$3,$A9875)+B9874)/2</f>
        <v>0.77282962705876</v>
      </c>
      <c r="C9875" s="4" t="n">
        <f aca="false">(INDEX($D$1:$D$3,$A9875)+C9874)/2</f>
        <v>0.314006572705072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n">
        <f aca="false">(INDEX($B$1:$B$3,$A9876)+B9875)/2</f>
        <v>-0.11358518647062</v>
      </c>
      <c r="C9876" s="4" t="n">
        <f aca="false">(INDEX($D$1:$D$3,$A9876)+C9875)/2</f>
        <v>0.157003286352536</v>
      </c>
    </row>
    <row r="9877" customFormat="false" ht="12.75" hidden="false" customHeight="false" outlineLevel="0" collapsed="false">
      <c r="A9877" s="3" t="n">
        <f aca="true">ROUNDDOWN(RAND()*3,0)+1</f>
        <v>1</v>
      </c>
      <c r="B9877" s="4" t="n">
        <f aca="false">(INDEX($B$1:$B$3,$A9877)+B9876)/2</f>
        <v>-0.55679259323531</v>
      </c>
      <c r="C9877" s="4" t="n">
        <f aca="false">(INDEX($D$1:$D$3,$A9877)+C9876)/2</f>
        <v>0.0785016431762679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-0.278396296617655</v>
      </c>
      <c r="C9878" s="4" t="n">
        <f aca="false">(INDEX($D$1:$D$3,$A9878)+C9877)/2</f>
        <v>0.789250821588134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n">
        <f aca="false">(INDEX($B$1:$B$3,$A9879)+B9878)/2</f>
        <v>-0.639198148308828</v>
      </c>
      <c r="C9879" s="4" t="n">
        <f aca="false">(INDEX($D$1:$D$3,$A9879)+C9878)/2</f>
        <v>0.394625410794067</v>
      </c>
    </row>
    <row r="9880" customFormat="false" ht="12.75" hidden="false" customHeight="false" outlineLevel="0" collapsed="false">
      <c r="A9880" s="3" t="n">
        <f aca="true">ROUNDDOWN(RAND()*3,0)+1</f>
        <v>1</v>
      </c>
      <c r="B9880" s="4" t="n">
        <f aca="false">(INDEX($B$1:$B$3,$A9880)+B9879)/2</f>
        <v>-0.819599074154414</v>
      </c>
      <c r="C9880" s="4" t="n">
        <f aca="false">(INDEX($D$1:$D$3,$A9880)+C9879)/2</f>
        <v>0.197312705397034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n">
        <f aca="false">(INDEX($B$1:$B$3,$A9881)+B9880)/2</f>
        <v>0.0902004629227931</v>
      </c>
      <c r="C9881" s="4" t="n">
        <f aca="false">(INDEX($D$1:$D$3,$A9881)+C9880)/2</f>
        <v>0.0986563526985168</v>
      </c>
    </row>
    <row r="9882" customFormat="false" ht="12.75" hidden="false" customHeight="false" outlineLevel="0" collapsed="false">
      <c r="A9882" s="3" t="n">
        <f aca="true">ROUNDDOWN(RAND()*3,0)+1</f>
        <v>2</v>
      </c>
      <c r="B9882" s="4" t="n">
        <f aca="false">(INDEX($B$1:$B$3,$A9882)+B9881)/2</f>
        <v>0.545100231461397</v>
      </c>
      <c r="C9882" s="4" t="n">
        <f aca="false">(INDEX($D$1:$D$3,$A9882)+C9881)/2</f>
        <v>0.0493281763492584</v>
      </c>
    </row>
    <row r="9883" customFormat="false" ht="12.75" hidden="false" customHeight="false" outlineLevel="0" collapsed="false">
      <c r="A9883" s="3" t="n">
        <f aca="true">ROUNDDOWN(RAND()*3,0)+1</f>
        <v>2</v>
      </c>
      <c r="B9883" s="4" t="n">
        <f aca="false">(INDEX($B$1:$B$3,$A9883)+B9882)/2</f>
        <v>0.772550115730698</v>
      </c>
      <c r="C9883" s="4" t="n">
        <f aca="false">(INDEX($D$1:$D$3,$A9883)+C9882)/2</f>
        <v>0.0246640881746292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n">
        <f aca="false">(INDEX($B$1:$B$3,$A9884)+B9883)/2</f>
        <v>0.886275057865349</v>
      </c>
      <c r="C9884" s="4" t="n">
        <f aca="false">(INDEX($D$1:$D$3,$A9884)+C9883)/2</f>
        <v>0.0123320440873146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n">
        <f aca="false">(INDEX($B$1:$B$3,$A9885)+B9884)/2</f>
        <v>0.443137528932675</v>
      </c>
      <c r="C9885" s="4" t="n">
        <f aca="false">(INDEX($D$1:$D$3,$A9885)+C9884)/2</f>
        <v>0.756166022043657</v>
      </c>
    </row>
    <row r="9886" customFormat="false" ht="12.75" hidden="false" customHeight="false" outlineLevel="0" collapsed="false">
      <c r="A9886" s="3" t="n">
        <f aca="true">ROUNDDOWN(RAND()*3,0)+1</f>
        <v>2</v>
      </c>
      <c r="B9886" s="4" t="n">
        <f aca="false">(INDEX($B$1:$B$3,$A9886)+B9885)/2</f>
        <v>0.721568764466337</v>
      </c>
      <c r="C9886" s="4" t="n">
        <f aca="false">(INDEX($D$1:$D$3,$A9886)+C9885)/2</f>
        <v>0.378083011021829</v>
      </c>
    </row>
    <row r="9887" customFormat="false" ht="12.75" hidden="false" customHeight="false" outlineLevel="0" collapsed="false">
      <c r="A9887" s="3" t="n">
        <f aca="true">ROUNDDOWN(RAND()*3,0)+1</f>
        <v>1</v>
      </c>
      <c r="B9887" s="4" t="n">
        <f aca="false">(INDEX($B$1:$B$3,$A9887)+B9886)/2</f>
        <v>-0.139215617766831</v>
      </c>
      <c r="C9887" s="4" t="n">
        <f aca="false">(INDEX($D$1:$D$3,$A9887)+C9886)/2</f>
        <v>0.189041505510914</v>
      </c>
    </row>
    <row r="9888" customFormat="false" ht="12.75" hidden="false" customHeight="false" outlineLevel="0" collapsed="false">
      <c r="A9888" s="3" t="n">
        <f aca="true">ROUNDDOWN(RAND()*3,0)+1</f>
        <v>3</v>
      </c>
      <c r="B9888" s="4" t="n">
        <f aca="false">(INDEX($B$1:$B$3,$A9888)+B9887)/2</f>
        <v>-0.0696078088834157</v>
      </c>
      <c r="C9888" s="4" t="n">
        <f aca="false">(INDEX($D$1:$D$3,$A9888)+C9887)/2</f>
        <v>0.844520752755457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n">
        <f aca="false">(INDEX($B$1:$B$3,$A9889)+B9888)/2</f>
        <v>0.465196095558292</v>
      </c>
      <c r="C9889" s="4" t="n">
        <f aca="false">(INDEX($D$1:$D$3,$A9889)+C9888)/2</f>
        <v>0.422260376377729</v>
      </c>
    </row>
    <row r="9890" customFormat="false" ht="12.75" hidden="false" customHeight="false" outlineLevel="0" collapsed="false">
      <c r="A9890" s="3" t="n">
        <f aca="true">ROUNDDOWN(RAND()*3,0)+1</f>
        <v>2</v>
      </c>
      <c r="B9890" s="4" t="n">
        <f aca="false">(INDEX($B$1:$B$3,$A9890)+B9889)/2</f>
        <v>0.732598047779146</v>
      </c>
      <c r="C9890" s="4" t="n">
        <f aca="false">(INDEX($D$1:$D$3,$A9890)+C9889)/2</f>
        <v>0.211130188188864</v>
      </c>
    </row>
    <row r="9891" customFormat="false" ht="12.75" hidden="false" customHeight="false" outlineLevel="0" collapsed="false">
      <c r="A9891" s="3" t="n">
        <f aca="true">ROUNDDOWN(RAND()*3,0)+1</f>
        <v>3</v>
      </c>
      <c r="B9891" s="4" t="n">
        <f aca="false">(INDEX($B$1:$B$3,$A9891)+B9890)/2</f>
        <v>0.366299023889573</v>
      </c>
      <c r="C9891" s="4" t="n">
        <f aca="false">(INDEX($D$1:$D$3,$A9891)+C9890)/2</f>
        <v>0.855565094094432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n">
        <f aca="false">(INDEX($B$1:$B$3,$A9892)+B9891)/2</f>
        <v>0.183149511944787</v>
      </c>
      <c r="C9892" s="4" t="n">
        <f aca="false">(INDEX($D$1:$D$3,$A9892)+C9891)/2</f>
        <v>1.17778254704722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591574755972393</v>
      </c>
      <c r="C9893" s="4" t="n">
        <f aca="false">(INDEX($D$1:$D$3,$A9893)+C9892)/2</f>
        <v>0.588891273523608</v>
      </c>
    </row>
    <row r="9894" customFormat="false" ht="12.75" hidden="false" customHeight="false" outlineLevel="0" collapsed="false">
      <c r="A9894" s="3" t="n">
        <f aca="true">ROUNDDOWN(RAND()*3,0)+1</f>
        <v>1</v>
      </c>
      <c r="B9894" s="4" t="n">
        <f aca="false">(INDEX($B$1:$B$3,$A9894)+B9893)/2</f>
        <v>-0.204212622013803</v>
      </c>
      <c r="C9894" s="4" t="n">
        <f aca="false">(INDEX($D$1:$D$3,$A9894)+C9893)/2</f>
        <v>0.294445636761804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n">
        <f aca="false">(INDEX($B$1:$B$3,$A9895)+B9894)/2</f>
        <v>-0.102106311006902</v>
      </c>
      <c r="C9895" s="4" t="n">
        <f aca="false">(INDEX($D$1:$D$3,$A9895)+C9894)/2</f>
        <v>0.897222818380902</v>
      </c>
    </row>
    <row r="9896" customFormat="false" ht="12.75" hidden="false" customHeight="false" outlineLevel="0" collapsed="false">
      <c r="A9896" s="3" t="n">
        <f aca="true">ROUNDDOWN(RAND()*3,0)+1</f>
        <v>3</v>
      </c>
      <c r="B9896" s="4" t="n">
        <f aca="false">(INDEX($B$1:$B$3,$A9896)+B9895)/2</f>
        <v>-0.0510531555034508</v>
      </c>
      <c r="C9896" s="4" t="n">
        <f aca="false">(INDEX($D$1:$D$3,$A9896)+C9895)/2</f>
        <v>1.19861140919045</v>
      </c>
    </row>
    <row r="9897" customFormat="false" ht="12.75" hidden="false" customHeight="false" outlineLevel="0" collapsed="false">
      <c r="A9897" s="3" t="n">
        <f aca="true">ROUNDDOWN(RAND()*3,0)+1</f>
        <v>3</v>
      </c>
      <c r="B9897" s="4" t="n">
        <f aca="false">(INDEX($B$1:$B$3,$A9897)+B9896)/2</f>
        <v>-0.0255265777517254</v>
      </c>
      <c r="C9897" s="4" t="n">
        <f aca="false">(INDEX($D$1:$D$3,$A9897)+C9896)/2</f>
        <v>1.34930570459523</v>
      </c>
    </row>
    <row r="9898" customFormat="false" ht="12.75" hidden="false" customHeight="false" outlineLevel="0" collapsed="false">
      <c r="A9898" s="3" t="n">
        <f aca="true">ROUNDDOWN(RAND()*3,0)+1</f>
        <v>3</v>
      </c>
      <c r="B9898" s="4" t="n">
        <f aca="false">(INDEX($B$1:$B$3,$A9898)+B9897)/2</f>
        <v>-0.0127632888758627</v>
      </c>
      <c r="C9898" s="4" t="n">
        <f aca="false">(INDEX($D$1:$D$3,$A9898)+C9897)/2</f>
        <v>1.42465285229761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493618355562069</v>
      </c>
      <c r="C9899" s="4" t="n">
        <f aca="false">(INDEX($D$1:$D$3,$A9899)+C9898)/2</f>
        <v>0.712326426148806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n">
        <f aca="false">(INDEX($B$1:$B$3,$A9900)+B9899)/2</f>
        <v>-0.253190822218966</v>
      </c>
      <c r="C9900" s="4" t="n">
        <f aca="false">(INDEX($D$1:$D$3,$A9900)+C9899)/2</f>
        <v>0.356163213074403</v>
      </c>
    </row>
    <row r="9901" customFormat="false" ht="12.75" hidden="false" customHeight="false" outlineLevel="0" collapsed="false">
      <c r="A9901" s="3" t="n">
        <f aca="true">ROUNDDOWN(RAND()*3,0)+1</f>
        <v>2</v>
      </c>
      <c r="B9901" s="4" t="n">
        <f aca="false">(INDEX($B$1:$B$3,$A9901)+B9900)/2</f>
        <v>0.373404588890517</v>
      </c>
      <c r="C9901" s="4" t="n">
        <f aca="false">(INDEX($D$1:$D$3,$A9901)+C9900)/2</f>
        <v>0.178081606537202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n">
        <f aca="false">(INDEX($B$1:$B$3,$A9902)+B9901)/2</f>
        <v>-0.313297705554741</v>
      </c>
      <c r="C9902" s="4" t="n">
        <f aca="false">(INDEX($D$1:$D$3,$A9902)+C9901)/2</f>
        <v>0.0890408032686008</v>
      </c>
    </row>
    <row r="9903" customFormat="false" ht="12.75" hidden="false" customHeight="false" outlineLevel="0" collapsed="false">
      <c r="A9903" s="3" t="n">
        <f aca="true">ROUNDDOWN(RAND()*3,0)+1</f>
        <v>1</v>
      </c>
      <c r="B9903" s="4" t="n">
        <f aca="false">(INDEX($B$1:$B$3,$A9903)+B9902)/2</f>
        <v>-0.656648852777371</v>
      </c>
      <c r="C9903" s="4" t="n">
        <f aca="false">(INDEX($D$1:$D$3,$A9903)+C9902)/2</f>
        <v>0.0445204016343004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171675573611315</v>
      </c>
      <c r="C9904" s="4" t="n">
        <f aca="false">(INDEX($D$1:$D$3,$A9904)+C9903)/2</f>
        <v>0.0222602008171502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n">
        <f aca="false">(INDEX($B$1:$B$3,$A9905)+B9904)/2</f>
        <v>-0.414162213194343</v>
      </c>
      <c r="C9905" s="4" t="n">
        <f aca="false">(INDEX($D$1:$D$3,$A9905)+C9904)/2</f>
        <v>0.0111301004085751</v>
      </c>
    </row>
    <row r="9906" customFormat="false" ht="12.75" hidden="false" customHeight="false" outlineLevel="0" collapsed="false">
      <c r="A9906" s="3" t="n">
        <f aca="true">ROUNDDOWN(RAND()*3,0)+1</f>
        <v>1</v>
      </c>
      <c r="B9906" s="4" t="n">
        <f aca="false">(INDEX($B$1:$B$3,$A9906)+B9905)/2</f>
        <v>-0.707081106597171</v>
      </c>
      <c r="C9906" s="4" t="n">
        <f aca="false">(INDEX($D$1:$D$3,$A9906)+C9905)/2</f>
        <v>0.00556505020428755</v>
      </c>
    </row>
    <row r="9907" customFormat="false" ht="12.75" hidden="false" customHeight="false" outlineLevel="0" collapsed="false">
      <c r="A9907" s="3" t="n">
        <f aca="true">ROUNDDOWN(RAND()*3,0)+1</f>
        <v>2</v>
      </c>
      <c r="B9907" s="4" t="n">
        <f aca="false">(INDEX($B$1:$B$3,$A9907)+B9906)/2</f>
        <v>0.146459446701414</v>
      </c>
      <c r="C9907" s="4" t="n">
        <f aca="false">(INDEX($D$1:$D$3,$A9907)+C9906)/2</f>
        <v>0.00278252510214378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n">
        <f aca="false">(INDEX($B$1:$B$3,$A9908)+B9907)/2</f>
        <v>-0.426770276649293</v>
      </c>
      <c r="C9908" s="4" t="n">
        <f aca="false">(INDEX($D$1:$D$3,$A9908)+C9907)/2</f>
        <v>0.00139126255107189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n">
        <f aca="false">(INDEX($B$1:$B$3,$A9909)+B9908)/2</f>
        <v>-0.213385138324646</v>
      </c>
      <c r="C9909" s="4" t="n">
        <f aca="false">(INDEX($D$1:$D$3,$A9909)+C9908)/2</f>
        <v>0.750695631275536</v>
      </c>
    </row>
    <row r="9910" customFormat="false" ht="12.75" hidden="false" customHeight="false" outlineLevel="0" collapsed="false">
      <c r="A9910" s="3" t="n">
        <f aca="true">ROUNDDOWN(RAND()*3,0)+1</f>
        <v>2</v>
      </c>
      <c r="B9910" s="4" t="n">
        <f aca="false">(INDEX($B$1:$B$3,$A9910)+B9909)/2</f>
        <v>0.393307430837677</v>
      </c>
      <c r="C9910" s="4" t="n">
        <f aca="false">(INDEX($D$1:$D$3,$A9910)+C9909)/2</f>
        <v>0.375347815637768</v>
      </c>
    </row>
    <row r="9911" customFormat="false" ht="12.75" hidden="false" customHeight="false" outlineLevel="0" collapsed="false">
      <c r="A9911" s="3" t="n">
        <f aca="true">ROUNDDOWN(RAND()*3,0)+1</f>
        <v>3</v>
      </c>
      <c r="B9911" s="4" t="n">
        <f aca="false">(INDEX($B$1:$B$3,$A9911)+B9910)/2</f>
        <v>0.196653715418838</v>
      </c>
      <c r="C9911" s="4" t="n">
        <f aca="false">(INDEX($D$1:$D$3,$A9911)+C9910)/2</f>
        <v>0.937673907818884</v>
      </c>
    </row>
    <row r="9912" customFormat="false" ht="12.75" hidden="false" customHeight="false" outlineLevel="0" collapsed="false">
      <c r="A9912" s="3" t="n">
        <f aca="true">ROUNDDOWN(RAND()*3,0)+1</f>
        <v>3</v>
      </c>
      <c r="B9912" s="4" t="n">
        <f aca="false">(INDEX($B$1:$B$3,$A9912)+B9911)/2</f>
        <v>0.0983268577094192</v>
      </c>
      <c r="C9912" s="4" t="n">
        <f aca="false">(INDEX($D$1:$D$3,$A9912)+C9911)/2</f>
        <v>1.21883695390944</v>
      </c>
    </row>
    <row r="9913" customFormat="false" ht="12.75" hidden="false" customHeight="false" outlineLevel="0" collapsed="false">
      <c r="A9913" s="3" t="n">
        <f aca="true">ROUNDDOWN(RAND()*3,0)+1</f>
        <v>3</v>
      </c>
      <c r="B9913" s="4" t="n">
        <f aca="false">(INDEX($B$1:$B$3,$A9913)+B9912)/2</f>
        <v>0.0491634288547096</v>
      </c>
      <c r="C9913" s="4" t="n">
        <f aca="false">(INDEX($D$1:$D$3,$A9913)+C9912)/2</f>
        <v>1.35941847695472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n">
        <f aca="false">(INDEX($B$1:$B$3,$A9914)+B9913)/2</f>
        <v>-0.475418285572645</v>
      </c>
      <c r="C9914" s="4" t="n">
        <f aca="false">(INDEX($D$1:$D$3,$A9914)+C9913)/2</f>
        <v>0.679709238477361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n">
        <f aca="false">(INDEX($B$1:$B$3,$A9915)+B9914)/2</f>
        <v>0.262290857213677</v>
      </c>
      <c r="C9915" s="4" t="n">
        <f aca="false">(INDEX($D$1:$D$3,$A9915)+C9914)/2</f>
        <v>0.33985461923868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n">
        <f aca="false">(INDEX($B$1:$B$3,$A9916)+B9915)/2</f>
        <v>-0.368854571393161</v>
      </c>
      <c r="C9916" s="4" t="n">
        <f aca="false">(INDEX($D$1:$D$3,$A9916)+C9915)/2</f>
        <v>0.16992730961934</v>
      </c>
    </row>
    <row r="9917" customFormat="false" ht="12.75" hidden="false" customHeight="false" outlineLevel="0" collapsed="false">
      <c r="A9917" s="3" t="n">
        <f aca="true">ROUNDDOWN(RAND()*3,0)+1</f>
        <v>3</v>
      </c>
      <c r="B9917" s="4" t="n">
        <f aca="false">(INDEX($B$1:$B$3,$A9917)+B9916)/2</f>
        <v>-0.184427285696581</v>
      </c>
      <c r="C9917" s="4" t="n">
        <f aca="false">(INDEX($D$1:$D$3,$A9917)+C9916)/2</f>
        <v>0.83496365480967</v>
      </c>
    </row>
    <row r="9918" customFormat="false" ht="12.75" hidden="false" customHeight="false" outlineLevel="0" collapsed="false">
      <c r="A9918" s="3" t="n">
        <f aca="true">ROUNDDOWN(RAND()*3,0)+1</f>
        <v>2</v>
      </c>
      <c r="B9918" s="4" t="n">
        <f aca="false">(INDEX($B$1:$B$3,$A9918)+B9917)/2</f>
        <v>0.40778635715171</v>
      </c>
      <c r="C9918" s="4" t="n">
        <f aca="false">(INDEX($D$1:$D$3,$A9918)+C9917)/2</f>
        <v>0.417481827404835</v>
      </c>
    </row>
    <row r="9919" customFormat="false" ht="12.75" hidden="false" customHeight="false" outlineLevel="0" collapsed="false">
      <c r="A9919" s="3" t="n">
        <f aca="true">ROUNDDOWN(RAND()*3,0)+1</f>
        <v>3</v>
      </c>
      <c r="B9919" s="4" t="n">
        <f aca="false">(INDEX($B$1:$B$3,$A9919)+B9918)/2</f>
        <v>0.203893178575855</v>
      </c>
      <c r="C9919" s="4" t="n">
        <f aca="false">(INDEX($D$1:$D$3,$A9919)+C9918)/2</f>
        <v>0.958740913702418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398053410712073</v>
      </c>
      <c r="C9920" s="4" t="n">
        <f aca="false">(INDEX($D$1:$D$3,$A9920)+C9919)/2</f>
        <v>0.479370456851209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n">
        <f aca="false">(INDEX($B$1:$B$3,$A9921)+B9920)/2</f>
        <v>-0.199026705356036</v>
      </c>
      <c r="C9921" s="4" t="n">
        <f aca="false">(INDEX($D$1:$D$3,$A9921)+C9920)/2</f>
        <v>0.989685228425604</v>
      </c>
    </row>
    <row r="9922" customFormat="false" ht="12.75" hidden="false" customHeight="false" outlineLevel="0" collapsed="false">
      <c r="A9922" s="3" t="n">
        <f aca="true">ROUNDDOWN(RAND()*3,0)+1</f>
        <v>3</v>
      </c>
      <c r="B9922" s="4" t="n">
        <f aca="false">(INDEX($B$1:$B$3,$A9922)+B9921)/2</f>
        <v>-0.0995133526780181</v>
      </c>
      <c r="C9922" s="4" t="n">
        <f aca="false">(INDEX($D$1:$D$3,$A9922)+C9921)/2</f>
        <v>1.2448426142128</v>
      </c>
    </row>
    <row r="9923" customFormat="false" ht="12.75" hidden="false" customHeight="false" outlineLevel="0" collapsed="false">
      <c r="A9923" s="3" t="n">
        <f aca="true">ROUNDDOWN(RAND()*3,0)+1</f>
        <v>3</v>
      </c>
      <c r="B9923" s="4" t="n">
        <f aca="false">(INDEX($B$1:$B$3,$A9923)+B9922)/2</f>
        <v>-0.0497566763390091</v>
      </c>
      <c r="C9923" s="4" t="n">
        <f aca="false">(INDEX($D$1:$D$3,$A9923)+C9922)/2</f>
        <v>1.3724213071064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n">
        <f aca="false">(INDEX($B$1:$B$3,$A9924)+B9923)/2</f>
        <v>-0.0248783381695045</v>
      </c>
      <c r="C9924" s="4" t="n">
        <f aca="false">(INDEX($D$1:$D$3,$A9924)+C9923)/2</f>
        <v>1.4362106535532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n">
        <f aca="false">(INDEX($B$1:$B$3,$A9925)+B9924)/2</f>
        <v>-0.512439169084752</v>
      </c>
      <c r="C9925" s="4" t="n">
        <f aca="false">(INDEX($D$1:$D$3,$A9925)+C9924)/2</f>
        <v>0.7181053267766</v>
      </c>
    </row>
    <row r="9926" customFormat="false" ht="12.75" hidden="false" customHeight="false" outlineLevel="0" collapsed="false">
      <c r="A9926" s="3" t="n">
        <f aca="true">ROUNDDOWN(RAND()*3,0)+1</f>
        <v>2</v>
      </c>
      <c r="B9926" s="4" t="n">
        <f aca="false">(INDEX($B$1:$B$3,$A9926)+B9925)/2</f>
        <v>0.243780415457624</v>
      </c>
      <c r="C9926" s="4" t="n">
        <f aca="false">(INDEX($D$1:$D$3,$A9926)+C9925)/2</f>
        <v>0.3590526633883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378109792271188</v>
      </c>
      <c r="C9927" s="4" t="n">
        <f aca="false">(INDEX($D$1:$D$3,$A9927)+C9926)/2</f>
        <v>0.17952633169415</v>
      </c>
    </row>
    <row r="9928" customFormat="false" ht="12.75" hidden="false" customHeight="false" outlineLevel="0" collapsed="false">
      <c r="A9928" s="3" t="n">
        <f aca="true">ROUNDDOWN(RAND()*3,0)+1</f>
        <v>3</v>
      </c>
      <c r="B9928" s="4" t="n">
        <f aca="false">(INDEX($B$1:$B$3,$A9928)+B9927)/2</f>
        <v>-0.189054896135594</v>
      </c>
      <c r="C9928" s="4" t="n">
        <f aca="false">(INDEX($D$1:$D$3,$A9928)+C9927)/2</f>
        <v>0.839763165847075</v>
      </c>
    </row>
    <row r="9929" customFormat="false" ht="12.75" hidden="false" customHeight="false" outlineLevel="0" collapsed="false">
      <c r="A9929" s="3" t="n">
        <f aca="true">ROUNDDOWN(RAND()*3,0)+1</f>
        <v>1</v>
      </c>
      <c r="B9929" s="4" t="n">
        <f aca="false">(INDEX($B$1:$B$3,$A9929)+B9928)/2</f>
        <v>-0.594527448067797</v>
      </c>
      <c r="C9929" s="4" t="n">
        <f aca="false">(INDEX($D$1:$D$3,$A9929)+C9928)/2</f>
        <v>0.419881582923538</v>
      </c>
    </row>
    <row r="9930" customFormat="false" ht="12.75" hidden="false" customHeight="false" outlineLevel="0" collapsed="false">
      <c r="A9930" s="3" t="n">
        <f aca="true">ROUNDDOWN(RAND()*3,0)+1</f>
        <v>2</v>
      </c>
      <c r="B9930" s="4" t="n">
        <f aca="false">(INDEX($B$1:$B$3,$A9930)+B9929)/2</f>
        <v>0.202736275966102</v>
      </c>
      <c r="C9930" s="4" t="n">
        <f aca="false">(INDEX($D$1:$D$3,$A9930)+C9929)/2</f>
        <v>0.209940791461769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n">
        <f aca="false">(INDEX($B$1:$B$3,$A9931)+B9930)/2</f>
        <v>0.601368137983051</v>
      </c>
      <c r="C9931" s="4" t="n">
        <f aca="false">(INDEX($D$1:$D$3,$A9931)+C9930)/2</f>
        <v>0.104970395730884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n">
        <f aca="false">(INDEX($B$1:$B$3,$A9932)+B9931)/2</f>
        <v>-0.199315931008475</v>
      </c>
      <c r="C9932" s="4" t="n">
        <f aca="false">(INDEX($D$1:$D$3,$A9932)+C9931)/2</f>
        <v>0.0524851978654422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-0.0996579655042373</v>
      </c>
      <c r="C9933" s="4" t="n">
        <f aca="false">(INDEX($D$1:$D$3,$A9933)+C9932)/2</f>
        <v>0.776242598932721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n">
        <f aca="false">(INDEX($B$1:$B$3,$A9934)+B9933)/2</f>
        <v>-0.0498289827521187</v>
      </c>
      <c r="C9934" s="4" t="n">
        <f aca="false">(INDEX($D$1:$D$3,$A9934)+C9933)/2</f>
        <v>1.13812129946636</v>
      </c>
    </row>
    <row r="9935" customFormat="false" ht="12.75" hidden="false" customHeight="false" outlineLevel="0" collapsed="false">
      <c r="A9935" s="3" t="n">
        <f aca="true">ROUNDDOWN(RAND()*3,0)+1</f>
        <v>2</v>
      </c>
      <c r="B9935" s="4" t="n">
        <f aca="false">(INDEX($B$1:$B$3,$A9935)+B9934)/2</f>
        <v>0.475085508623941</v>
      </c>
      <c r="C9935" s="4" t="n">
        <f aca="false">(INDEX($D$1:$D$3,$A9935)+C9934)/2</f>
        <v>0.56906064973318</v>
      </c>
    </row>
    <row r="9936" customFormat="false" ht="12.75" hidden="false" customHeight="false" outlineLevel="0" collapsed="false">
      <c r="A9936" s="3" t="n">
        <f aca="true">ROUNDDOWN(RAND()*3,0)+1</f>
        <v>3</v>
      </c>
      <c r="B9936" s="4" t="n">
        <f aca="false">(INDEX($B$1:$B$3,$A9936)+B9935)/2</f>
        <v>0.23754275431197</v>
      </c>
      <c r="C9936" s="4" t="n">
        <f aca="false">(INDEX($D$1:$D$3,$A9936)+C9935)/2</f>
        <v>1.03453032486659</v>
      </c>
    </row>
    <row r="9937" customFormat="false" ht="12.75" hidden="false" customHeight="false" outlineLevel="0" collapsed="false">
      <c r="A9937" s="3" t="n">
        <f aca="true">ROUNDDOWN(RAND()*3,0)+1</f>
        <v>3</v>
      </c>
      <c r="B9937" s="4" t="n">
        <f aca="false">(INDEX($B$1:$B$3,$A9937)+B9936)/2</f>
        <v>0.118771377155985</v>
      </c>
      <c r="C9937" s="4" t="n">
        <f aca="false">(INDEX($D$1:$D$3,$A9937)+C9936)/2</f>
        <v>1.2672651624333</v>
      </c>
    </row>
    <row r="9938" customFormat="false" ht="12.75" hidden="false" customHeight="false" outlineLevel="0" collapsed="false">
      <c r="A9938" s="3" t="n">
        <f aca="true">ROUNDDOWN(RAND()*3,0)+1</f>
        <v>2</v>
      </c>
      <c r="B9938" s="4" t="n">
        <f aca="false">(INDEX($B$1:$B$3,$A9938)+B9937)/2</f>
        <v>0.559385688577993</v>
      </c>
      <c r="C9938" s="4" t="n">
        <f aca="false">(INDEX($D$1:$D$3,$A9938)+C9937)/2</f>
        <v>0.633632581216648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n">
        <f aca="false">(INDEX($B$1:$B$3,$A9939)+B9938)/2</f>
        <v>0.779692844288996</v>
      </c>
      <c r="C9939" s="4" t="n">
        <f aca="false">(INDEX($D$1:$D$3,$A9939)+C9938)/2</f>
        <v>0.316816290608324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n">
        <f aca="false">(INDEX($B$1:$B$3,$A9940)+B9939)/2</f>
        <v>0.889846422144498</v>
      </c>
      <c r="C9940" s="4" t="n">
        <f aca="false">(INDEX($D$1:$D$3,$A9940)+C9939)/2</f>
        <v>0.158408145304162</v>
      </c>
    </row>
    <row r="9941" customFormat="false" ht="12.75" hidden="false" customHeight="false" outlineLevel="0" collapsed="false">
      <c r="A9941" s="3" t="n">
        <f aca="true">ROUNDDOWN(RAND()*3,0)+1</f>
        <v>1</v>
      </c>
      <c r="B9941" s="4" t="n">
        <f aca="false">(INDEX($B$1:$B$3,$A9941)+B9940)/2</f>
        <v>-0.0550767889277509</v>
      </c>
      <c r="C9941" s="4" t="n">
        <f aca="false">(INDEX($D$1:$D$3,$A9941)+C9940)/2</f>
        <v>0.079204072652081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n">
        <f aca="false">(INDEX($B$1:$B$3,$A9942)+B9941)/2</f>
        <v>-0.527538394463875</v>
      </c>
      <c r="C9942" s="4" t="n">
        <f aca="false">(INDEX($D$1:$D$3,$A9942)+C9941)/2</f>
        <v>0.0396020363260405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-0.263769197231938</v>
      </c>
      <c r="C9943" s="4" t="n">
        <f aca="false">(INDEX($D$1:$D$3,$A9943)+C9942)/2</f>
        <v>0.76980101816302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n">
        <f aca="false">(INDEX($B$1:$B$3,$A9944)+B9943)/2</f>
        <v>0.368115401384031</v>
      </c>
      <c r="C9944" s="4" t="n">
        <f aca="false">(INDEX($D$1:$D$3,$A9944)+C9943)/2</f>
        <v>0.38490050908151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n">
        <f aca="false">(INDEX($B$1:$B$3,$A9945)+B9944)/2</f>
        <v>-0.315942299307984</v>
      </c>
      <c r="C9945" s="4" t="n">
        <f aca="false">(INDEX($D$1:$D$3,$A9945)+C9944)/2</f>
        <v>0.192450254540755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n">
        <f aca="false">(INDEX($B$1:$B$3,$A9946)+B9945)/2</f>
        <v>-0.157971149653992</v>
      </c>
      <c r="C9946" s="4" t="n">
        <f aca="false">(INDEX($D$1:$D$3,$A9946)+C9945)/2</f>
        <v>0.846225127270378</v>
      </c>
    </row>
    <row r="9947" customFormat="false" ht="12.75" hidden="false" customHeight="false" outlineLevel="0" collapsed="false">
      <c r="A9947" s="3" t="n">
        <f aca="true">ROUNDDOWN(RAND()*3,0)+1</f>
        <v>1</v>
      </c>
      <c r="B9947" s="4" t="n">
        <f aca="false">(INDEX($B$1:$B$3,$A9947)+B9946)/2</f>
        <v>-0.578985574826996</v>
      </c>
      <c r="C9947" s="4" t="n">
        <f aca="false">(INDEX($D$1:$D$3,$A9947)+C9946)/2</f>
        <v>0.423112563635189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210507212586502</v>
      </c>
      <c r="C9948" s="4" t="n">
        <f aca="false">(INDEX($D$1:$D$3,$A9948)+C9947)/2</f>
        <v>0.211556281817594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n">
        <f aca="false">(INDEX($B$1:$B$3,$A9949)+B9948)/2</f>
        <v>-0.394746393706749</v>
      </c>
      <c r="C9949" s="4" t="n">
        <f aca="false">(INDEX($D$1:$D$3,$A9949)+C9948)/2</f>
        <v>0.105778140908797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n">
        <f aca="false">(INDEX($B$1:$B$3,$A9950)+B9949)/2</f>
        <v>0.302626803146626</v>
      </c>
      <c r="C9950" s="4" t="n">
        <f aca="false">(INDEX($D$1:$D$3,$A9950)+C9949)/2</f>
        <v>0.0528890704543986</v>
      </c>
    </row>
    <row r="9951" customFormat="false" ht="12.75" hidden="false" customHeight="false" outlineLevel="0" collapsed="false">
      <c r="A9951" s="3" t="n">
        <f aca="true">ROUNDDOWN(RAND()*3,0)+1</f>
        <v>1</v>
      </c>
      <c r="B9951" s="4" t="n">
        <f aca="false">(INDEX($B$1:$B$3,$A9951)+B9950)/2</f>
        <v>-0.348686598426687</v>
      </c>
      <c r="C9951" s="4" t="n">
        <f aca="false">(INDEX($D$1:$D$3,$A9951)+C9950)/2</f>
        <v>0.0264445352271993</v>
      </c>
    </row>
    <row r="9952" customFormat="false" ht="12.75" hidden="false" customHeight="false" outlineLevel="0" collapsed="false">
      <c r="A9952" s="3" t="n">
        <f aca="true">ROUNDDOWN(RAND()*3,0)+1</f>
        <v>1</v>
      </c>
      <c r="B9952" s="4" t="n">
        <f aca="false">(INDEX($B$1:$B$3,$A9952)+B9951)/2</f>
        <v>-0.674343299213344</v>
      </c>
      <c r="C9952" s="4" t="n">
        <f aca="false">(INDEX($D$1:$D$3,$A9952)+C9951)/2</f>
        <v>0.0132222676135997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n">
        <f aca="false">(INDEX($B$1:$B$3,$A9953)+B9952)/2</f>
        <v>0.162828350393328</v>
      </c>
      <c r="C9953" s="4" t="n">
        <f aca="false">(INDEX($D$1:$D$3,$A9953)+C9952)/2</f>
        <v>0.00661113380679983</v>
      </c>
    </row>
    <row r="9954" customFormat="false" ht="12.75" hidden="false" customHeight="false" outlineLevel="0" collapsed="false">
      <c r="A9954" s="3" t="n">
        <f aca="true">ROUNDDOWN(RAND()*3,0)+1</f>
        <v>1</v>
      </c>
      <c r="B9954" s="4" t="n">
        <f aca="false">(INDEX($B$1:$B$3,$A9954)+B9953)/2</f>
        <v>-0.418585824803336</v>
      </c>
      <c r="C9954" s="4" t="n">
        <f aca="false">(INDEX($D$1:$D$3,$A9954)+C9953)/2</f>
        <v>0.00330556690339991</v>
      </c>
    </row>
    <row r="9955" customFormat="false" ht="12.75" hidden="false" customHeight="false" outlineLevel="0" collapsed="false">
      <c r="A9955" s="3" t="n">
        <f aca="true">ROUNDDOWN(RAND()*3,0)+1</f>
        <v>1</v>
      </c>
      <c r="B9955" s="4" t="n">
        <f aca="false">(INDEX($B$1:$B$3,$A9955)+B9954)/2</f>
        <v>-0.709292912401668</v>
      </c>
      <c r="C9955" s="4" t="n">
        <f aca="false">(INDEX($D$1:$D$3,$A9955)+C9954)/2</f>
        <v>0.00165278345169996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n">
        <f aca="false">(INDEX($B$1:$B$3,$A9956)+B9955)/2</f>
        <v>0.145353543799166</v>
      </c>
      <c r="C9956" s="4" t="n">
        <f aca="false">(INDEX($D$1:$D$3,$A9956)+C9955)/2</f>
        <v>0.000826391725849978</v>
      </c>
    </row>
    <row r="9957" customFormat="false" ht="12.75" hidden="false" customHeight="false" outlineLevel="0" collapsed="false">
      <c r="A9957" s="3" t="n">
        <f aca="true">ROUNDDOWN(RAND()*3,0)+1</f>
        <v>3</v>
      </c>
      <c r="B9957" s="4" t="n">
        <f aca="false">(INDEX($B$1:$B$3,$A9957)+B9956)/2</f>
        <v>0.072676771899583</v>
      </c>
      <c r="C9957" s="4" t="n">
        <f aca="false">(INDEX($D$1:$D$3,$A9957)+C9956)/2</f>
        <v>0.750413195862925</v>
      </c>
    </row>
    <row r="9958" customFormat="false" ht="12.75" hidden="false" customHeight="false" outlineLevel="0" collapsed="false">
      <c r="A9958" s="3" t="n">
        <f aca="true">ROUNDDOWN(RAND()*3,0)+1</f>
        <v>2</v>
      </c>
      <c r="B9958" s="4" t="n">
        <f aca="false">(INDEX($B$1:$B$3,$A9958)+B9957)/2</f>
        <v>0.536338385949792</v>
      </c>
      <c r="C9958" s="4" t="n">
        <f aca="false">(INDEX($D$1:$D$3,$A9958)+C9957)/2</f>
        <v>0.375206597931463</v>
      </c>
    </row>
    <row r="9959" customFormat="false" ht="12.75" hidden="false" customHeight="false" outlineLevel="0" collapsed="false">
      <c r="A9959" s="3" t="n">
        <f aca="true">ROUNDDOWN(RAND()*3,0)+1</f>
        <v>3</v>
      </c>
      <c r="B9959" s="4" t="n">
        <f aca="false">(INDEX($B$1:$B$3,$A9959)+B9958)/2</f>
        <v>0.268169192974896</v>
      </c>
      <c r="C9959" s="4" t="n">
        <f aca="false">(INDEX($D$1:$D$3,$A9959)+C9958)/2</f>
        <v>0.937603298965731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634084596487448</v>
      </c>
      <c r="C9960" s="4" t="n">
        <f aca="false">(INDEX($D$1:$D$3,$A9960)+C9959)/2</f>
        <v>0.468801649482866</v>
      </c>
    </row>
    <row r="9961" customFormat="false" ht="12.75" hidden="false" customHeight="false" outlineLevel="0" collapsed="false">
      <c r="A9961" s="3" t="n">
        <f aca="true">ROUNDDOWN(RAND()*3,0)+1</f>
        <v>1</v>
      </c>
      <c r="B9961" s="4" t="n">
        <f aca="false">(INDEX($B$1:$B$3,$A9961)+B9960)/2</f>
        <v>-0.182957701756276</v>
      </c>
      <c r="C9961" s="4" t="n">
        <f aca="false">(INDEX($D$1:$D$3,$A9961)+C9960)/2</f>
        <v>0.234400824741433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n">
        <f aca="false">(INDEX($B$1:$B$3,$A9962)+B9961)/2</f>
        <v>-0.091478850878138</v>
      </c>
      <c r="C9962" s="4" t="n">
        <f aca="false">(INDEX($D$1:$D$3,$A9962)+C9961)/2</f>
        <v>0.867200412370716</v>
      </c>
    </row>
    <row r="9963" customFormat="false" ht="12.75" hidden="false" customHeight="false" outlineLevel="0" collapsed="false">
      <c r="A9963" s="3" t="n">
        <f aca="true">ROUNDDOWN(RAND()*3,0)+1</f>
        <v>2</v>
      </c>
      <c r="B9963" s="4" t="n">
        <f aca="false">(INDEX($B$1:$B$3,$A9963)+B9962)/2</f>
        <v>0.454260574560931</v>
      </c>
      <c r="C9963" s="4" t="n">
        <f aca="false">(INDEX($D$1:$D$3,$A9963)+C9962)/2</f>
        <v>0.433600206185358</v>
      </c>
    </row>
    <row r="9964" customFormat="false" ht="12.75" hidden="false" customHeight="false" outlineLevel="0" collapsed="false">
      <c r="A9964" s="3" t="n">
        <f aca="true">ROUNDDOWN(RAND()*3,0)+1</f>
        <v>3</v>
      </c>
      <c r="B9964" s="4" t="n">
        <f aca="false">(INDEX($B$1:$B$3,$A9964)+B9963)/2</f>
        <v>0.227130287280466</v>
      </c>
      <c r="C9964" s="4" t="n">
        <f aca="false">(INDEX($D$1:$D$3,$A9964)+C9963)/2</f>
        <v>0.966800103092679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n">
        <f aca="false">(INDEX($B$1:$B$3,$A9965)+B9964)/2</f>
        <v>0.613565143640233</v>
      </c>
      <c r="C9965" s="4" t="n">
        <f aca="false">(INDEX($D$1:$D$3,$A9965)+C9964)/2</f>
        <v>0.48340005154634</v>
      </c>
    </row>
    <row r="9966" customFormat="false" ht="12.75" hidden="false" customHeight="false" outlineLevel="0" collapsed="false">
      <c r="A9966" s="3" t="n">
        <f aca="true">ROUNDDOWN(RAND()*3,0)+1</f>
        <v>1</v>
      </c>
      <c r="B9966" s="4" t="n">
        <f aca="false">(INDEX($B$1:$B$3,$A9966)+B9965)/2</f>
        <v>-0.193217428179884</v>
      </c>
      <c r="C9966" s="4" t="n">
        <f aca="false">(INDEX($D$1:$D$3,$A9966)+C9965)/2</f>
        <v>0.24170002577317</v>
      </c>
    </row>
    <row r="9967" customFormat="false" ht="12.75" hidden="false" customHeight="false" outlineLevel="0" collapsed="false">
      <c r="A9967" s="3" t="n">
        <f aca="true">ROUNDDOWN(RAND()*3,0)+1</f>
        <v>2</v>
      </c>
      <c r="B9967" s="4" t="n">
        <f aca="false">(INDEX($B$1:$B$3,$A9967)+B9966)/2</f>
        <v>0.403391285910058</v>
      </c>
      <c r="C9967" s="4" t="n">
        <f aca="false">(INDEX($D$1:$D$3,$A9967)+C9966)/2</f>
        <v>0.120850012886585</v>
      </c>
    </row>
    <row r="9968" customFormat="false" ht="12.75" hidden="false" customHeight="false" outlineLevel="0" collapsed="false">
      <c r="A9968" s="3" t="n">
        <f aca="true">ROUNDDOWN(RAND()*3,0)+1</f>
        <v>3</v>
      </c>
      <c r="B9968" s="4" t="n">
        <f aca="false">(INDEX($B$1:$B$3,$A9968)+B9967)/2</f>
        <v>0.201695642955029</v>
      </c>
      <c r="C9968" s="4" t="n">
        <f aca="false">(INDEX($D$1:$D$3,$A9968)+C9967)/2</f>
        <v>0.810425006443292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n">
        <f aca="false">(INDEX($B$1:$B$3,$A9969)+B9968)/2</f>
        <v>-0.399152178522485</v>
      </c>
      <c r="C9969" s="4" t="n">
        <f aca="false">(INDEX($D$1:$D$3,$A9969)+C9968)/2</f>
        <v>0.405212503221646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n">
        <f aca="false">(INDEX($B$1:$B$3,$A9970)+B9969)/2</f>
        <v>-0.699576089261243</v>
      </c>
      <c r="C9970" s="4" t="n">
        <f aca="false">(INDEX($D$1:$D$3,$A9970)+C9969)/2</f>
        <v>0.202606251610823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n">
        <f aca="false">(INDEX($B$1:$B$3,$A9971)+B9970)/2</f>
        <v>0.150211955369379</v>
      </c>
      <c r="C9971" s="4" t="n">
        <f aca="false">(INDEX($D$1:$D$3,$A9971)+C9970)/2</f>
        <v>0.101303125805412</v>
      </c>
    </row>
    <row r="9972" customFormat="false" ht="12.75" hidden="false" customHeight="false" outlineLevel="0" collapsed="false">
      <c r="A9972" s="3" t="n">
        <f aca="true">ROUNDDOWN(RAND()*3,0)+1</f>
        <v>3</v>
      </c>
      <c r="B9972" s="4" t="n">
        <f aca="false">(INDEX($B$1:$B$3,$A9972)+B9971)/2</f>
        <v>0.0751059776846893</v>
      </c>
      <c r="C9972" s="4" t="n">
        <f aca="false">(INDEX($D$1:$D$3,$A9972)+C9971)/2</f>
        <v>0.800651562902706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n">
        <f aca="false">(INDEX($B$1:$B$3,$A9973)+B9972)/2</f>
        <v>0.0375529888423447</v>
      </c>
      <c r="C9973" s="4" t="n">
        <f aca="false">(INDEX($D$1:$D$3,$A9973)+C9972)/2</f>
        <v>1.15032578145135</v>
      </c>
    </row>
    <row r="9974" customFormat="false" ht="12.75" hidden="false" customHeight="false" outlineLevel="0" collapsed="false">
      <c r="A9974" s="3" t="n">
        <f aca="true">ROUNDDOWN(RAND()*3,0)+1</f>
        <v>1</v>
      </c>
      <c r="B9974" s="4" t="n">
        <f aca="false">(INDEX($B$1:$B$3,$A9974)+B9973)/2</f>
        <v>-0.481223505578828</v>
      </c>
      <c r="C9974" s="4" t="n">
        <f aca="false">(INDEX($D$1:$D$3,$A9974)+C9973)/2</f>
        <v>0.575162890725677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n">
        <f aca="false">(INDEX($B$1:$B$3,$A9975)+B9974)/2</f>
        <v>-0.240611752789414</v>
      </c>
      <c r="C9975" s="4" t="n">
        <f aca="false">(INDEX($D$1:$D$3,$A9975)+C9974)/2</f>
        <v>1.03758144536284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n">
        <f aca="false">(INDEX($B$1:$B$3,$A9976)+B9975)/2</f>
        <v>0.379694123605293</v>
      </c>
      <c r="C9976" s="4" t="n">
        <f aca="false">(INDEX($D$1:$D$3,$A9976)+C9975)/2</f>
        <v>0.518790722681419</v>
      </c>
    </row>
    <row r="9977" customFormat="false" ht="12.75" hidden="false" customHeight="false" outlineLevel="0" collapsed="false">
      <c r="A9977" s="3" t="n">
        <f aca="true">ROUNDDOWN(RAND()*3,0)+1</f>
        <v>2</v>
      </c>
      <c r="B9977" s="4" t="n">
        <f aca="false">(INDEX($B$1:$B$3,$A9977)+B9976)/2</f>
        <v>0.689847061802647</v>
      </c>
      <c r="C9977" s="4" t="n">
        <f aca="false">(INDEX($D$1:$D$3,$A9977)+C9976)/2</f>
        <v>0.25939536134071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844923530901323</v>
      </c>
      <c r="C9978" s="4" t="n">
        <f aca="false">(INDEX($D$1:$D$3,$A9978)+C9977)/2</f>
        <v>0.129697680670355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n">
        <f aca="false">(INDEX($B$1:$B$3,$A9979)+B9978)/2</f>
        <v>0.422461765450662</v>
      </c>
      <c r="C9979" s="4" t="n">
        <f aca="false">(INDEX($D$1:$D$3,$A9979)+C9978)/2</f>
        <v>0.814848840335177</v>
      </c>
    </row>
    <row r="9980" customFormat="false" ht="12.75" hidden="false" customHeight="false" outlineLevel="0" collapsed="false">
      <c r="A9980" s="3" t="n">
        <f aca="true">ROUNDDOWN(RAND()*3,0)+1</f>
        <v>2</v>
      </c>
      <c r="B9980" s="4" t="n">
        <f aca="false">(INDEX($B$1:$B$3,$A9980)+B9979)/2</f>
        <v>0.711230882725331</v>
      </c>
      <c r="C9980" s="4" t="n">
        <f aca="false">(INDEX($D$1:$D$3,$A9980)+C9979)/2</f>
        <v>0.407424420167589</v>
      </c>
    </row>
    <row r="9981" customFormat="false" ht="12.75" hidden="false" customHeight="false" outlineLevel="0" collapsed="false">
      <c r="A9981" s="3" t="n">
        <f aca="true">ROUNDDOWN(RAND()*3,0)+1</f>
        <v>3</v>
      </c>
      <c r="B9981" s="4" t="n">
        <f aca="false">(INDEX($B$1:$B$3,$A9981)+B9980)/2</f>
        <v>0.355615441362665</v>
      </c>
      <c r="C9981" s="4" t="n">
        <f aca="false">(INDEX($D$1:$D$3,$A9981)+C9980)/2</f>
        <v>0.953712210083794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n">
        <f aca="false">(INDEX($B$1:$B$3,$A9982)+B9981)/2</f>
        <v>-0.322192279318667</v>
      </c>
      <c r="C9982" s="4" t="n">
        <f aca="false">(INDEX($D$1:$D$3,$A9982)+C9981)/2</f>
        <v>0.476856105041897</v>
      </c>
    </row>
    <row r="9983" customFormat="false" ht="12.75" hidden="false" customHeight="false" outlineLevel="0" collapsed="false">
      <c r="A9983" s="3" t="n">
        <f aca="true">ROUNDDOWN(RAND()*3,0)+1</f>
        <v>2</v>
      </c>
      <c r="B9983" s="4" t="n">
        <f aca="false">(INDEX($B$1:$B$3,$A9983)+B9982)/2</f>
        <v>0.338903860340666</v>
      </c>
      <c r="C9983" s="4" t="n">
        <f aca="false">(INDEX($D$1:$D$3,$A9983)+C9982)/2</f>
        <v>0.238428052520949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n">
        <f aca="false">(INDEX($B$1:$B$3,$A9984)+B9983)/2</f>
        <v>0.169451930170333</v>
      </c>
      <c r="C9984" s="4" t="n">
        <f aca="false">(INDEX($D$1:$D$3,$A9984)+C9983)/2</f>
        <v>0.869214026260474</v>
      </c>
    </row>
    <row r="9985" customFormat="false" ht="12.75" hidden="false" customHeight="false" outlineLevel="0" collapsed="false">
      <c r="A9985" s="3" t="n">
        <f aca="true">ROUNDDOWN(RAND()*3,0)+1</f>
        <v>1</v>
      </c>
      <c r="B9985" s="4" t="n">
        <f aca="false">(INDEX($B$1:$B$3,$A9985)+B9984)/2</f>
        <v>-0.415274034914833</v>
      </c>
      <c r="C9985" s="4" t="n">
        <f aca="false">(INDEX($D$1:$D$3,$A9985)+C9984)/2</f>
        <v>0.434607013130237</v>
      </c>
    </row>
    <row r="9986" customFormat="false" ht="12.75" hidden="false" customHeight="false" outlineLevel="0" collapsed="false">
      <c r="A9986" s="3" t="n">
        <f aca="true">ROUNDDOWN(RAND()*3,0)+1</f>
        <v>3</v>
      </c>
      <c r="B9986" s="4" t="n">
        <f aca="false">(INDEX($B$1:$B$3,$A9986)+B9985)/2</f>
        <v>-0.207637017457417</v>
      </c>
      <c r="C9986" s="4" t="n">
        <f aca="false">(INDEX($D$1:$D$3,$A9986)+C9985)/2</f>
        <v>0.967303506565119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n">
        <f aca="false">(INDEX($B$1:$B$3,$A9987)+B9986)/2</f>
        <v>0.396181491271292</v>
      </c>
      <c r="C9987" s="4" t="n">
        <f aca="false">(INDEX($D$1:$D$3,$A9987)+C9986)/2</f>
        <v>0.483651753282559</v>
      </c>
    </row>
    <row r="9988" customFormat="false" ht="12.75" hidden="false" customHeight="false" outlineLevel="0" collapsed="false">
      <c r="A9988" s="3" t="n">
        <f aca="true">ROUNDDOWN(RAND()*3,0)+1</f>
        <v>2</v>
      </c>
      <c r="B9988" s="4" t="n">
        <f aca="false">(INDEX($B$1:$B$3,$A9988)+B9987)/2</f>
        <v>0.698090745635646</v>
      </c>
      <c r="C9988" s="4" t="n">
        <f aca="false">(INDEX($D$1:$D$3,$A9988)+C9987)/2</f>
        <v>0.24182587664128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849045372817823</v>
      </c>
      <c r="C9989" s="4" t="n">
        <f aca="false">(INDEX($D$1:$D$3,$A9989)+C9988)/2</f>
        <v>0.12091293832064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n">
        <f aca="false">(INDEX($B$1:$B$3,$A9990)+B9989)/2</f>
        <v>0.424522686408911</v>
      </c>
      <c r="C9990" s="4" t="n">
        <f aca="false">(INDEX($D$1:$D$3,$A9990)+C9989)/2</f>
        <v>0.81045646916032</v>
      </c>
    </row>
    <row r="9991" customFormat="false" ht="12.75" hidden="false" customHeight="false" outlineLevel="0" collapsed="false">
      <c r="A9991" s="3" t="n">
        <f aca="true">ROUNDDOWN(RAND()*3,0)+1</f>
        <v>1</v>
      </c>
      <c r="B9991" s="4" t="n">
        <f aca="false">(INDEX($B$1:$B$3,$A9991)+B9990)/2</f>
        <v>-0.287738656795544</v>
      </c>
      <c r="C9991" s="4" t="n">
        <f aca="false">(INDEX($D$1:$D$3,$A9991)+C9990)/2</f>
        <v>0.40522823458016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n">
        <f aca="false">(INDEX($B$1:$B$3,$A9992)+B9991)/2</f>
        <v>-0.143869328397772</v>
      </c>
      <c r="C9992" s="4" t="n">
        <f aca="false">(INDEX($D$1:$D$3,$A9992)+C9991)/2</f>
        <v>0.95261411729008</v>
      </c>
    </row>
    <row r="9993" customFormat="false" ht="12.75" hidden="false" customHeight="false" outlineLevel="0" collapsed="false">
      <c r="A9993" s="3" t="n">
        <f aca="true">ROUNDDOWN(RAND()*3,0)+1</f>
        <v>3</v>
      </c>
      <c r="B9993" s="4" t="n">
        <f aca="false">(INDEX($B$1:$B$3,$A9993)+B9992)/2</f>
        <v>-0.0719346641988861</v>
      </c>
      <c r="C9993" s="4" t="n">
        <f aca="false">(INDEX($D$1:$D$3,$A9993)+C9992)/2</f>
        <v>1.22630705864504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n">
        <f aca="false">(INDEX($B$1:$B$3,$A9994)+B9993)/2</f>
        <v>-0.535967332099443</v>
      </c>
      <c r="C9994" s="4" t="n">
        <f aca="false">(INDEX($D$1:$D$3,$A9994)+C9993)/2</f>
        <v>0.61315352932252</v>
      </c>
    </row>
    <row r="9995" customFormat="false" ht="12.75" hidden="false" customHeight="false" outlineLevel="0" collapsed="false">
      <c r="A9995" s="3" t="n">
        <f aca="true">ROUNDDOWN(RAND()*3,0)+1</f>
        <v>1</v>
      </c>
      <c r="B9995" s="4" t="n">
        <f aca="false">(INDEX($B$1:$B$3,$A9995)+B9994)/2</f>
        <v>-0.767983666049722</v>
      </c>
      <c r="C9995" s="4" t="n">
        <f aca="false">(INDEX($D$1:$D$3,$A9995)+C9994)/2</f>
        <v>0.30657676466126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-0.383991833024861</v>
      </c>
      <c r="C9996" s="4" t="n">
        <f aca="false">(INDEX($D$1:$D$3,$A9996)+C9995)/2</f>
        <v>0.90328838233063</v>
      </c>
    </row>
    <row r="9997" customFormat="false" ht="12.75" hidden="false" customHeight="false" outlineLevel="0" collapsed="false">
      <c r="A9997" s="3" t="n">
        <f aca="true">ROUNDDOWN(RAND()*3,0)+1</f>
        <v>1</v>
      </c>
      <c r="B9997" s="4" t="n">
        <f aca="false">(INDEX($B$1:$B$3,$A9997)+B9996)/2</f>
        <v>-0.69199591651243</v>
      </c>
      <c r="C9997" s="4" t="n">
        <f aca="false">(INDEX($D$1:$D$3,$A9997)+C9996)/2</f>
        <v>0.451644191165315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n">
        <f aca="false">(INDEX($B$1:$B$3,$A9998)+B9997)/2</f>
        <v>-0.845997958256215</v>
      </c>
      <c r="C9998" s="4" t="n">
        <f aca="false">(INDEX($D$1:$D$3,$A9998)+C9997)/2</f>
        <v>0.225822095582658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n">
        <f aca="false">(INDEX($B$1:$B$3,$A9999)+B9998)/2</f>
        <v>-0.922998979128108</v>
      </c>
      <c r="C9999" s="4" t="n">
        <f aca="false">(INDEX($D$1:$D$3,$A9999)+C9998)/2</f>
        <v>0.112911047791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